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 печати" sheetId="2" state="visible" r:id="rId3"/>
    <sheet name="Номенклатура" sheetId="3" state="visible" r:id="rId4"/>
  </sheets>
  <definedNames>
    <definedName function="false" hidden="false" localSheetId="0" name="Excel_BuiltIn__FilterDatabase" vbProcedure="false">Лист1!$A$1:$A$1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</xdr:row>
                <xdr:rowOff>7</xdr:rowOff>
              </xdr:from>
              <xdr:to>
                <xdr:col>15</xdr:col>
                <xdr:colOff>0</xdr:colOff>
                <xdr:row>12</xdr:row>
                <xdr:rowOff>2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5</xdr:row>
                <xdr:rowOff>7</xdr:rowOff>
              </xdr:from>
              <xdr:to>
                <xdr:col>15</xdr:col>
                <xdr:colOff>12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3" uniqueCount="808"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Раздел:</t>
  </si>
  <si>
    <t xml:space="preserve">НЕВРОЛОГИЯ (взросл.)</t>
  </si>
  <si>
    <t xml:space="preserve">Анализ мочи общий &lt;*&gt; </t>
  </si>
  <si>
    <t xml:space="preserve">Руководитель проекта - </t>
  </si>
  <si>
    <t xml:space="preserve">Анализ крови биохимический общетерапевтический &lt;*&gt;</t>
  </si>
  <si>
    <t xml:space="preserve">Редакторы раздела - </t>
  </si>
  <si>
    <t xml:space="preserve">Иссл. спинномозговой жидкости &lt;**&gt;</t>
  </si>
  <si>
    <t xml:space="preserve">Комплексное ультразвуковое иссл. внутренних органов &lt;*&gt;</t>
  </si>
  <si>
    <t xml:space="preserve">Коагулограмма (ориентир. иссл. системы гемостаза) &lt;*&gt;</t>
  </si>
  <si>
    <t xml:space="preserve">Клинический минимум стационарного больного &lt;**&gt;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Цена текущей "УЕТ"</t>
  </si>
  <si>
    <t xml:space="preserve">классификации, в том числе:</t>
  </si>
  <si>
    <t xml:space="preserve">Медикаменты на 1 к/день</t>
  </si>
  <si>
    <t xml:space="preserve">        - приказ  Минздравмедпрома РФ от 08.04.1996г. №134 "О временных отраслевых стандартах</t>
  </si>
  <si>
    <t xml:space="preserve">Питание на 1 к/день</t>
  </si>
  <si>
    <t xml:space="preserve">Цифры условные !</t>
  </si>
  <si>
    <t xml:space="preserve">                   объема медицинской помощи";</t>
  </si>
  <si>
    <t xml:space="preserve">Износ мягкого инв. за 1 к/день</t>
  </si>
  <si>
    <t xml:space="preserve">                 - приказ Минздрава РФ от 10.04.2001г. №113 "О введении в действие отраслевого классифи-</t>
  </si>
  <si>
    <t xml:space="preserve">Гостиничные услуги</t>
  </si>
  <si>
    <t xml:space="preserve">                   катора "Простые медицинские услуги"" (ОК ПМУ № 91500.09.0001-2001);</t>
  </si>
  <si>
    <t xml:space="preserve">                 - приказ Минздрава РФ от 16.07.2001г. №268 "О введении в действие отраслевого классифи-</t>
  </si>
  <si>
    <t xml:space="preserve">           катора «Сложные и комплексные медицинские услуги»» (ОК СКМУ № 91500.09.0002-2001);</t>
  </si>
  <si>
    <t xml:space="preserve">                 - приказ МЗ РФ от 16.07.2001г. №269 "О введении в действие отраслевого классификатора</t>
  </si>
  <si>
    <t xml:space="preserve">    «Сложные и комплексные медицинские услуги. Состав»» (ОСТ № 91500.09.0003-2001);</t>
  </si>
  <si>
    <t xml:space="preserve">                - "Номенклатура работ и услуг в здравоохранении", утверждена заместителем министра </t>
  </si>
  <si>
    <t xml:space="preserve">                   здравоохранения и социального развития России 12 июля 2004 г. </t>
  </si>
  <si>
    <t xml:space="preserve">                - приказ Минздрава РФ от 08.08.1999г.  №303 "О введении в действие отраслевого стандарта</t>
  </si>
  <si>
    <t xml:space="preserve">         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0"/>
        <charset val="204"/>
      </rPr>
      <t xml:space="preserve">      '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 врачебным наблюдением.</t>
    </r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      '- фазы заболевания и состояние больного, требующие госпитального режима без показаний для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sz val="9"/>
        <rFont val="Arial Cyr"/>
        <family val="0"/>
        <charset val="204"/>
      </rPr>
      <t xml:space="preserve">          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 патологии и состоянием больного;</t>
    </r>
    <r>
      <rPr>
        <b val="true"/>
        <sz val="9"/>
        <rFont val="Arial Cyr"/>
        <family val="0"/>
        <charset val="204"/>
      </rPr>
      <t xml:space="preserve"> выбор методов в рамках протокола является функцией и ответственностью лечащего врача.</t>
    </r>
    <r>
      <rPr>
        <sz val="9"/>
        <rFont val="Arial Cyr"/>
        <family val="2"/>
        <charset val="204"/>
      </rPr>
      <t xml:space="preserve">  </t>
    </r>
  </si>
  <si>
    <r>
      <rPr>
        <sz val="9"/>
        <rFont val="Arial Cyr"/>
        <family val="0"/>
        <charset val="204"/>
      </rPr>
      <t xml:space="preserve">          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лечения </t>
    </r>
    <r>
      <rPr>
        <sz val="9"/>
        <rFont val="Arial Cyr"/>
        <family val="0"/>
        <charset val="204"/>
      </rPr>
      <t xml:space="preserve"> данной  патологии,  больной  должен  быть  своевременно  направлен  в лечебное  учреждение  </t>
    </r>
    <r>
      <rPr>
        <b val="true"/>
        <sz val="9"/>
        <rFont val="Arial Cyr"/>
        <family val="2"/>
        <charset val="204"/>
      </rPr>
      <t xml:space="preserve">более высокого уровня или в специализированное отделение;</t>
    </r>
    <r>
      <rPr>
        <sz val="9"/>
        <rFont val="Arial Cyr"/>
        <family val="0"/>
        <charset val="204"/>
      </rPr>
      <t xml:space="preserve"> маршрут определяется лечащим врачом и должностными лицами лечебного учреждения.</t>
    </r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,</t>
  </si>
  <si>
    <t xml:space="preserve">     - вероятные исходы (%),</t>
  </si>
  <si>
    <t xml:space="preserve">     - выбор лечебной тактики,</t>
  </si>
  <si>
    <t xml:space="preserve">     - примечание.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0"/>
        <charset val="204"/>
      </rPr>
      <t xml:space="preserve">           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адиентное течение, ста бильное течение;</t>
    </r>
  </si>
  <si>
    <r>
      <rPr>
        <sz val="9"/>
        <rFont val="Arial Cyr"/>
        <family val="0"/>
        <charset val="204"/>
      </rPr>
      <t xml:space="preserve">         - </t>
    </r>
    <r>
      <rPr>
        <b val="true"/>
        <u val="single"/>
        <sz val="9"/>
        <rFont val="Arial Cyr"/>
        <family val="0"/>
        <charset val="204"/>
      </rPr>
      <t xml:space="preserve">для хронических заболеваний: </t>
    </r>
    <r>
      <rPr>
        <sz val="9"/>
        <rFont val="Arial Cyr"/>
        <family val="0"/>
        <charset val="204"/>
      </rPr>
      <t xml:space="preserve">обострение, ремиссия, рецидив, проградиентное течение, стабильное течение;       </t>
    </r>
  </si>
  <si>
    <r>
      <rPr>
        <sz val="9"/>
        <rFont val="Arial Cyr"/>
        <family val="0"/>
        <charset val="204"/>
      </rPr>
      <t xml:space="preserve">          '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 явления.</t>
    </r>
  </si>
  <si>
    <r>
      <rPr>
        <sz val="9"/>
        <rFont val="Arial Cyr"/>
        <family val="0"/>
        <charset val="204"/>
      </rPr>
      <t xml:space="preserve">Примечание:</t>
    </r>
    <r>
      <rPr>
        <i val="true"/>
        <sz val="9"/>
        <rFont val="Arial Cyr"/>
        <family val="2"/>
        <charset val="204"/>
      </rPr>
      <t xml:space="preserve"> фаза заболевания (синдрома) определяет активность терапевтической  тактики. В клинической  практике  фазы  заболеваний  определяются  не для всех заболеваний, и они, как правило, не имеют четких описаний.</t>
    </r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01.023.01</t>
  </si>
  <si>
    <t xml:space="preserve"> Прием (осмотр, консультация) врача-невролога первичный  &lt;*&gt;</t>
  </si>
  <si>
    <t xml:space="preserve">  Перечень медицинских услуг обязательного ассортимента  </t>
  </si>
  <si>
    <t xml:space="preserve">01.23.001</t>
  </si>
  <si>
    <t xml:space="preserve">Сбор жалоб и анамнеза при патологии центральной нервной системы </t>
  </si>
  <si>
    <t xml:space="preserve">01.23.002</t>
  </si>
  <si>
    <t xml:space="preserve">Визуальное исследование при патологии центральной нервной системы </t>
  </si>
  <si>
    <t xml:space="preserve">01.23.003</t>
  </si>
  <si>
    <t xml:space="preserve">Пальпация при патологии центральной нервной системы </t>
  </si>
  <si>
    <t xml:space="preserve">01.23.004</t>
  </si>
  <si>
    <t xml:space="preserve">Иссл.чувствительной и двигательн.сферы при патологии центральной нервной системы</t>
  </si>
  <si>
    <t xml:space="preserve">01.24.001</t>
  </si>
  <si>
    <t xml:space="preserve">Сбор жалоб и анамнеза при патологии периферической нервной системы </t>
  </si>
  <si>
    <t xml:space="preserve">01.24.002</t>
  </si>
  <si>
    <t xml:space="preserve">Визуальное исследование при патологии периферической нервной системы </t>
  </si>
  <si>
    <t xml:space="preserve">01.24.003</t>
  </si>
  <si>
    <t xml:space="preserve">Пальпация при патологии периферической нервной системы</t>
  </si>
  <si>
    <t xml:space="preserve">01.24.004</t>
  </si>
  <si>
    <t xml:space="preserve">Иссл.чувствительной и двигательн.сферы при патологии периферич.нервной системы</t>
  </si>
  <si>
    <t xml:space="preserve">  Перечень медицинских услуг дополнительного ассортимента</t>
  </si>
  <si>
    <t xml:space="preserve">04.23.001</t>
  </si>
  <si>
    <t xml:space="preserve"> Ультразвуковое исследование головного мозга</t>
  </si>
  <si>
    <t xml:space="preserve">25.18.001</t>
  </si>
  <si>
    <t xml:space="preserve">Назначение лекарственной терапии при патологии центральной нервной системы </t>
  </si>
  <si>
    <t xml:space="preserve">25.18.002</t>
  </si>
  <si>
    <t xml:space="preserve">Назначение диетической терапии при патологии центральной нервной системы </t>
  </si>
  <si>
    <t xml:space="preserve">25.18.003</t>
  </si>
  <si>
    <t xml:space="preserve">Назн. лечебно-оздоровительного режима при патологии центральной нервной системы </t>
  </si>
  <si>
    <t xml:space="preserve">25.19.001</t>
  </si>
  <si>
    <t xml:space="preserve">Назн.лекарственной терапии при патологии периферической нервной системы</t>
  </si>
  <si>
    <t xml:space="preserve">25.19.002</t>
  </si>
  <si>
    <t xml:space="preserve">Назн. диетической терапии при патологии периферической нервной системы</t>
  </si>
  <si>
    <t xml:space="preserve">25.19.003</t>
  </si>
  <si>
    <t xml:space="preserve">Назн. лечебно-оздоровит. режима при патологии периферической нервной системы</t>
  </si>
  <si>
    <t xml:space="preserve">03.003.04</t>
  </si>
  <si>
    <t xml:space="preserve">Комплекс исследований для выявления этиологии комы у больного &lt;*&gt;</t>
  </si>
  <si>
    <t xml:space="preserve">02.31.001</t>
  </si>
  <si>
    <t xml:space="preserve">Термометрия общая  </t>
  </si>
  <si>
    <t xml:space="preserve">05.10.001</t>
  </si>
  <si>
    <t xml:space="preserve">Регистрация и описание электрокардиограммы</t>
  </si>
  <si>
    <t xml:space="preserve">05.10.007</t>
  </si>
  <si>
    <t xml:space="preserve">Расшифровка, описание и интерпретация электрокардиографических данных</t>
  </si>
  <si>
    <t xml:space="preserve">06.03.006</t>
  </si>
  <si>
    <t xml:space="preserve">Рентгенография всего черепа, в одной или более проекциях</t>
  </si>
  <si>
    <t xml:space="preserve">09.05.023</t>
  </si>
  <si>
    <t xml:space="preserve">Исследование уровня глюкозы в крови  </t>
  </si>
  <si>
    <t xml:space="preserve">01.003.02</t>
  </si>
  <si>
    <t xml:space="preserve">Осмотр (консультация) врача-реаниматолога  &lt;*&gt;</t>
  </si>
  <si>
    <t xml:space="preserve">03.016.03</t>
  </si>
  <si>
    <t xml:space="preserve">Общий (клинический) анализ крови развернутый  &lt;*&gt;</t>
  </si>
  <si>
    <t xml:space="preserve">03.016.06</t>
  </si>
  <si>
    <t xml:space="preserve">Анализ мочи общий &lt;*&gt;  </t>
  </si>
  <si>
    <t xml:space="preserve">05.23.001</t>
  </si>
  <si>
    <t xml:space="preserve">Электроэнцефалография </t>
  </si>
  <si>
    <t xml:space="preserve">05.23.002</t>
  </si>
  <si>
    <t xml:space="preserve">Ядерно-магнитная резонансная томография головного мозга * </t>
  </si>
  <si>
    <t xml:space="preserve">06.03.002</t>
  </si>
  <si>
    <t xml:space="preserve">Компьютерная томография головы </t>
  </si>
  <si>
    <t xml:space="preserve">06.03.008</t>
  </si>
  <si>
    <t xml:space="preserve">Рентгенография первого и второго шейного позвонка</t>
  </si>
  <si>
    <t xml:space="preserve">06.31.001</t>
  </si>
  <si>
    <t xml:space="preserve">Обзорный снимок брюшной полости и органов малого таза</t>
  </si>
  <si>
    <t xml:space="preserve">09.05.016</t>
  </si>
  <si>
    <t xml:space="preserve">Исследование уровня аммиака в крови  </t>
  </si>
  <si>
    <t xml:space="preserve">09.05.017</t>
  </si>
  <si>
    <t xml:space="preserve">Исследование уровня мочевины в крови </t>
  </si>
  <si>
    <t xml:space="preserve">09.05.018</t>
  </si>
  <si>
    <t xml:space="preserve">Исследование уровня мочевой кислоты в крови</t>
  </si>
  <si>
    <t xml:space="preserve">09.05.020</t>
  </si>
  <si>
    <t xml:space="preserve">Исследование уровня креатинина в крови  </t>
  </si>
  <si>
    <t xml:space="preserve">09.05.035</t>
  </si>
  <si>
    <t xml:space="preserve">Исследование уровня лекарств в крови </t>
  </si>
  <si>
    <t xml:space="preserve">09.05.036</t>
  </si>
  <si>
    <t xml:space="preserve">Исследование уровня этилового алкоголя в крови</t>
  </si>
  <si>
    <t xml:space="preserve">09.05.037</t>
  </si>
  <si>
    <t xml:space="preserve">Исследование рН крови </t>
  </si>
  <si>
    <t xml:space="preserve">09.23.001</t>
  </si>
  <si>
    <t xml:space="preserve">Цитологическое исследование клеток спинномозговой жидкости</t>
  </si>
  <si>
    <t xml:space="preserve">09.23.007</t>
  </si>
  <si>
    <t xml:space="preserve">Бактериологическое исследование спинномозговой жидкости</t>
  </si>
  <si>
    <t xml:space="preserve">09.28.003</t>
  </si>
  <si>
    <t xml:space="preserve">Определение белка в моче </t>
  </si>
  <si>
    <t xml:space="preserve">09.28.006</t>
  </si>
  <si>
    <t xml:space="preserve">Исследование уровня креатинина в моче</t>
  </si>
  <si>
    <t xml:space="preserve">09.28.011</t>
  </si>
  <si>
    <t xml:space="preserve">Исследование уровня глюкозы в моче</t>
  </si>
  <si>
    <t xml:space="preserve">11.23.001</t>
  </si>
  <si>
    <t xml:space="preserve">Спинномозговая пункция</t>
  </si>
  <si>
    <t xml:space="preserve">12.05.026</t>
  </si>
  <si>
    <t xml:space="preserve">Исследование уровня кислорода крови  </t>
  </si>
  <si>
    <t xml:space="preserve">12.05.033</t>
  </si>
  <si>
    <t xml:space="preserve">Исследование уровня углекислого газа в крови  </t>
  </si>
  <si>
    <t xml:space="preserve">03.024.01</t>
  </si>
  <si>
    <t xml:space="preserve">Комплекс исследований при подозрении на черепно-мозговую травму  &lt;*&gt;</t>
  </si>
  <si>
    <t xml:space="preserve">Ультразвуковое исследование головного мозга</t>
  </si>
  <si>
    <t xml:space="preserve">Консультация врача-невролога   &lt;*&gt;</t>
  </si>
  <si>
    <t xml:space="preserve">03.014.03</t>
  </si>
  <si>
    <t xml:space="preserve">Комплекс исследований для диагностики менингита  &lt;*&gt;</t>
  </si>
  <si>
    <t xml:space="preserve">09.05.053</t>
  </si>
  <si>
    <t xml:space="preserve">Микробиологические исследования крови</t>
  </si>
  <si>
    <t xml:space="preserve">09.23.004</t>
  </si>
  <si>
    <t xml:space="preserve">Исследование уровня глюкозы в спинномозговой жидкости</t>
  </si>
  <si>
    <t xml:space="preserve">09.23.005</t>
  </si>
  <si>
    <t xml:space="preserve">Исследование уровня белка в спинномозговой жидкости </t>
  </si>
  <si>
    <t xml:space="preserve">12.23.001</t>
  </si>
  <si>
    <t xml:space="preserve">Серологические исследования ликвора  </t>
  </si>
  <si>
    <t xml:space="preserve">01.014.01</t>
  </si>
  <si>
    <t xml:space="preserve">Прием (осмотр, консультация) врача-инфекциониста  &lt;*&gt;</t>
  </si>
  <si>
    <t xml:space="preserve">06.03.057</t>
  </si>
  <si>
    <t xml:space="preserve">Рентгенография костей лицевого скелета  </t>
  </si>
  <si>
    <t xml:space="preserve">09.08.001</t>
  </si>
  <si>
    <t xml:space="preserve">Микробиологическое исследование смывов с верхних дыхательных путей</t>
  </si>
  <si>
    <t xml:space="preserve">09.19.006</t>
  </si>
  <si>
    <t xml:space="preserve">Микробиологическое исследование кала </t>
  </si>
  <si>
    <t xml:space="preserve">12.06.016</t>
  </si>
  <si>
    <t xml:space="preserve">Серологические реакции на различные инфекции, вирусы</t>
  </si>
  <si>
    <t xml:space="preserve">УЕТвр</t>
  </si>
  <si>
    <t xml:space="preserve">УЕТср</t>
  </si>
  <si>
    <t xml:space="preserve">03.016.02</t>
  </si>
  <si>
    <t xml:space="preserve">Исследования уровня лейкоцитов в крови  </t>
  </si>
  <si>
    <t xml:space="preserve">08.05.004</t>
  </si>
  <si>
    <t xml:space="preserve">Соотнош. уровня лейкоцитов в крови (формула крови)</t>
  </si>
  <si>
    <t xml:space="preserve">08.05.006</t>
  </si>
  <si>
    <t xml:space="preserve">Иссл. уровня общего гемоглобина  </t>
  </si>
  <si>
    <t xml:space="preserve">09.05.003</t>
  </si>
  <si>
    <t xml:space="preserve">Иссл. оседания эритроцитов </t>
  </si>
  <si>
    <t xml:space="preserve"> Анализ мочи общий &lt;*&gt;</t>
  </si>
  <si>
    <t xml:space="preserve">С учетом коэффициента маржинальности ---&gt;</t>
  </si>
  <si>
    <t xml:space="preserve">09.28.001</t>
  </si>
  <si>
    <t xml:space="preserve">Микроскопическое иссл. осадка мочи </t>
  </si>
  <si>
    <t xml:space="preserve">Опред. белка в моче </t>
  </si>
  <si>
    <t xml:space="preserve">0928.017</t>
  </si>
  <si>
    <t xml:space="preserve">Опред. концентрации водородных ионов мочи  (рН мочи) </t>
  </si>
  <si>
    <t xml:space="preserve">09.28.022</t>
  </si>
  <si>
    <t xml:space="preserve">Опред. объема мочи  </t>
  </si>
  <si>
    <t xml:space="preserve">09.28.023</t>
  </si>
  <si>
    <t xml:space="preserve">Опред. удельного веса (относительной плотности) мочи</t>
  </si>
  <si>
    <t xml:space="preserve">09.28.019</t>
  </si>
  <si>
    <t xml:space="preserve">Опред. осмолярности мочи  </t>
  </si>
  <si>
    <t xml:space="preserve">Иссл. уровня глюкозы в моче</t>
  </si>
  <si>
    <t xml:space="preserve">03.016.04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Иссл. уровня С-реактивного белка в крови  </t>
  </si>
  <si>
    <t xml:space="preserve">09.05.009</t>
  </si>
  <si>
    <t xml:space="preserve">Иссл. уровня мочевины в крови </t>
  </si>
  <si>
    <t xml:space="preserve">Иссл. уровня общего билирубина в крови </t>
  </si>
  <si>
    <t xml:space="preserve">09.05.021</t>
  </si>
  <si>
    <t xml:space="preserve">Иссл. уровня глюкозы в крови  </t>
  </si>
  <si>
    <t xml:space="preserve">Иссл. уровня холестерина в крови </t>
  </si>
  <si>
    <t xml:space="preserve">09.05.026</t>
  </si>
  <si>
    <t xml:space="preserve">Иссл. уровня натрия в крови</t>
  </si>
  <si>
    <t xml:space="preserve">09.05.030</t>
  </si>
  <si>
    <t xml:space="preserve">Иссл. уровня калия в крови </t>
  </si>
  <si>
    <t xml:space="preserve">09.00х.00х</t>
  </si>
  <si>
    <t xml:space="preserve">Исследование спинномозговой жидкости в неврологии &lt;**&gt;</t>
  </si>
  <si>
    <t xml:space="preserve">Иссл. уровня глюкозы в спинномозговой жидкости </t>
  </si>
  <si>
    <t xml:space="preserve">09.23.013</t>
  </si>
  <si>
    <t xml:space="preserve">Иссл. уровня калия в спинномозговой жидкости</t>
  </si>
  <si>
    <t xml:space="preserve">09.23.012</t>
  </si>
  <si>
    <t xml:space="preserve">Иссл. уровня натрия в спинномозговой жидкости</t>
  </si>
  <si>
    <t xml:space="preserve">09.23.011</t>
  </si>
  <si>
    <t xml:space="preserve">Микроскопическое иссл. спинномозговой жидкости (цитоз)</t>
  </si>
  <si>
    <t xml:space="preserve">09.23.002</t>
  </si>
  <si>
    <t xml:space="preserve">Опред. крови в спинномозговой жидкости </t>
  </si>
  <si>
    <t xml:space="preserve">Иссл. уровня белка в спинномозговой жидкости </t>
  </si>
  <si>
    <t xml:space="preserve">09.23.006</t>
  </si>
  <si>
    <t xml:space="preserve">Тесты на аномальный белок в спинномозговой жидкости </t>
  </si>
  <si>
    <t xml:space="preserve">Цитологическое иссл. клеток спинномозговой жидкости </t>
  </si>
  <si>
    <t xml:space="preserve">Спинномозговая пункция </t>
  </si>
  <si>
    <t xml:space="preserve">03.052.01</t>
  </si>
  <si>
    <t xml:space="preserve">Комплексное ультразвуковое исследование внутренних органов &lt;**&gt;</t>
  </si>
  <si>
    <t xml:space="preserve">03.005.06</t>
  </si>
  <si>
    <t xml:space="preserve">Коагулограмма (ориентировочное исследование системы гемостаза) &lt;*&gt;</t>
  </si>
  <si>
    <t xml:space="preserve">08.05.005</t>
  </si>
  <si>
    <t xml:space="preserve">Иссл. уровня тромбоцитов в крови             </t>
  </si>
  <si>
    <t xml:space="preserve">Иссл. уровня плазминогена в крови            </t>
  </si>
  <si>
    <t xml:space="preserve">09.05.048</t>
  </si>
  <si>
    <t xml:space="preserve">Иссл. уровня продуктов паракоагуляции в крови</t>
  </si>
  <si>
    <t xml:space="preserve">09.05.051</t>
  </si>
  <si>
    <t xml:space="preserve">Иссл. времени свертывания нестабилизированной крови </t>
  </si>
  <si>
    <t xml:space="preserve">12.05.014</t>
  </si>
  <si>
    <t xml:space="preserve">Опред. протромбинового времени в крови или в плазме   </t>
  </si>
  <si>
    <r>
      <rPr>
        <b val="true"/>
        <i val="true"/>
        <sz val="9"/>
        <rFont val="Arial Cyr"/>
        <family val="2"/>
        <charset val="204"/>
      </rPr>
      <t xml:space="preserve">Комплексные услуги, не предусмотренные отраслевыми классификаторами </t>
    </r>
    <r>
      <rPr>
        <i val="true"/>
        <sz val="9"/>
        <rFont val="Arial Cyr"/>
        <family val="2"/>
        <charset val="204"/>
      </rPr>
      <t xml:space="preserve">(обозначены  знаком &lt;**&gt;)</t>
    </r>
  </si>
  <si>
    <t xml:space="preserve">03.023.20</t>
  </si>
  <si>
    <t xml:space="preserve">Общий (клинический) анализ крови  &lt;*&gt;</t>
  </si>
  <si>
    <t xml:space="preserve">Иссл. уровня глюкозы в крови</t>
  </si>
  <si>
    <t xml:space="preserve">Регистр. электрокардиограммы (у лиц старше 40 лет)</t>
  </si>
  <si>
    <t xml:space="preserve">06.09.007</t>
  </si>
  <si>
    <t xml:space="preserve">Флюорография легких (у лиц старше 15 лет)</t>
  </si>
  <si>
    <t xml:space="preserve">01.001.01</t>
  </si>
  <si>
    <t xml:space="preserve">Осмотр, консультация врача-гинеколога 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ыше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G00  Бактериальный менингит</t>
  </si>
  <si>
    <t xml:space="preserve">Класс тяжести:</t>
  </si>
  <si>
    <t xml:space="preserve">ОК ПМУ </t>
  </si>
  <si>
    <t xml:space="preserve">I</t>
  </si>
  <si>
    <t xml:space="preserve">II</t>
  </si>
  <si>
    <t xml:space="preserve">I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.</t>
  </si>
  <si>
    <t xml:space="preserve">чения</t>
  </si>
  <si>
    <t xml:space="preserve">       Класс тяжести в УЕТ</t>
  </si>
  <si>
    <t xml:space="preserve">Методы обследования:</t>
  </si>
  <si>
    <t xml:space="preserve">УЕТ вр.</t>
  </si>
  <si>
    <t xml:space="preserve">УЕТ ср.</t>
  </si>
  <si>
    <t xml:space="preserve">Осмотр врача-невролога первичный и заключительный &lt;*&gt;</t>
  </si>
  <si>
    <t xml:space="preserve">01.023.02</t>
  </si>
  <si>
    <t xml:space="preserve">Осмотр врача-невролога повторный &lt;*&gt;</t>
  </si>
  <si>
    <t xml:space="preserve">100</t>
  </si>
  <si>
    <t xml:space="preserve">1</t>
  </si>
  <si>
    <t xml:space="preserve">02.26.003</t>
  </si>
  <si>
    <t xml:space="preserve">Офтальмоскопия  </t>
  </si>
  <si>
    <t xml:space="preserve">Консультация врача-инфекциониста  </t>
  </si>
  <si>
    <t xml:space="preserve">01.047.01</t>
  </si>
  <si>
    <t xml:space="preserve">Консультация врача-терапевта  </t>
  </si>
  <si>
    <t xml:space="preserve">Коагулограмма (ориентировочное иссл.системы гемостаза) &lt;*&gt;</t>
  </si>
  <si>
    <t xml:space="preserve">2</t>
  </si>
  <si>
    <t xml:space="preserve">06.08.003</t>
  </si>
  <si>
    <t xml:space="preserve">Рентгенография придаточных пазух носа</t>
  </si>
  <si>
    <t xml:space="preserve">26.31.004</t>
  </si>
  <si>
    <t xml:space="preserve">Опред. чувствительности микроорганизмов к антибиотикам</t>
  </si>
  <si>
    <t xml:space="preserve">50</t>
  </si>
  <si>
    <t xml:space="preserve">09.05.014</t>
  </si>
  <si>
    <t xml:space="preserve">Исследование уровня глобулиновых фракций в крови</t>
  </si>
  <si>
    <t xml:space="preserve">06.23.004</t>
  </si>
  <si>
    <t xml:space="preserve">Компьютерная томография головы с контрастир.структур гол.мозга</t>
  </si>
  <si>
    <t xml:space="preserve">Медикаментозная терапия:</t>
  </si>
  <si>
    <t xml:space="preserve">Антибактериальные препараты</t>
  </si>
  <si>
    <t xml:space="preserve">*</t>
  </si>
  <si>
    <t xml:space="preserve">Анальгезирующие и противовоспалит.средства</t>
  </si>
  <si>
    <t xml:space="preserve">Диуретики</t>
  </si>
  <si>
    <t xml:space="preserve">Десенсибилизирующие средства</t>
  </si>
  <si>
    <t xml:space="preserve">Витамины</t>
  </si>
  <si>
    <t xml:space="preserve">Транквилизаторы, снотворные и нейролептические средства</t>
  </si>
  <si>
    <t xml:space="preserve">Плазмозаменяющие и дезинтоксикационные растворы</t>
  </si>
  <si>
    <t xml:space="preserve">Другие методы лечения:</t>
  </si>
  <si>
    <t xml:space="preserve">19.23.002</t>
  </si>
  <si>
    <t xml:space="preserve">ЛФК при заболеваниях ЦНС (пассивная гимнастика) </t>
  </si>
  <si>
    <t xml:space="preserve">18.05.001</t>
  </si>
  <si>
    <t xml:space="preserve">Плазмаферез</t>
  </si>
  <si>
    <t xml:space="preserve">18.05.007</t>
  </si>
  <si>
    <t xml:space="preserve">Иммуносорбция (лимфосорбция)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Исчезновение или снижение выраженности общемозговых симпто-мов, санация ликвора</t>
  </si>
  <si>
    <t xml:space="preserve">Примечание: </t>
  </si>
  <si>
    <t xml:space="preserve">При гнойном менингите прогноз относительно благоприятен при раннем начале и адекватной терапии. Однако у больных пневмо-кокковым менингитом летальность достигает 20-30%, вызванная ге-мофильной палочкой - 10%. Интенсивная стартовая терапия позво-ляет снизить летальность до 6-14%. Среди 3-х самых распространенных форм заболевания наибольшую летальность отмечают при пневмококковом менингите. </t>
  </si>
  <si>
    <t xml:space="preserve">Особенно высока летальность в том случае, если менингит, пневмония и эндокардит протекают одновременно. Уровень летальности при менингите, вызванном H.Influenzae и мени-нгококками остается постоянным на протяжении многих лет - 5-15%</t>
  </si>
  <si>
    <t xml:space="preserve">Выбор лечебной тактики:</t>
  </si>
  <si>
    <t xml:space="preserve">Больные первичным бактериальным менингитом подлежат госпитализации в инфекционное отделение. 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G02*;  A87  Менингит вирусный</t>
  </si>
  <si>
    <t xml:space="preserve">Вирусологическое исследование спинномозговой жидкости</t>
  </si>
  <si>
    <t xml:space="preserve">Спинномозговая пункция диагностическая</t>
  </si>
  <si>
    <t xml:space="preserve">75</t>
  </si>
  <si>
    <t xml:space="preserve">Коагулограмма (ориентировочное иссл. системы гемостаза)</t>
  </si>
  <si>
    <t xml:space="preserve">Противовирусные препараты (при идентифицированном вирусе)</t>
  </si>
  <si>
    <t xml:space="preserve">Исчезновение общемозговой симптоматики, санация ликвора</t>
  </si>
  <si>
    <t xml:space="preserve">Вирусный менингит лечится в инфекционном отделении.</t>
  </si>
  <si>
    <t xml:space="preserve">G04  Энцефалит, миелит и энцефаломиелит</t>
  </si>
  <si>
    <t xml:space="preserve">02.26.005</t>
  </si>
  <si>
    <t xml:space="preserve">Периметрия</t>
  </si>
  <si>
    <t xml:space="preserve">76</t>
  </si>
  <si>
    <t xml:space="preserve">06.03.014</t>
  </si>
  <si>
    <t xml:space="preserve">Рентгенография позвоночника</t>
  </si>
  <si>
    <t xml:space="preserve">05.02.001</t>
  </si>
  <si>
    <t xml:space="preserve">Электромиография</t>
  </si>
  <si>
    <t xml:space="preserve">25</t>
  </si>
  <si>
    <t xml:space="preserve">Препараты, влияющие на процессы тканевого обмена</t>
  </si>
  <si>
    <t xml:space="preserve">Антибактериальные препараты </t>
  </si>
  <si>
    <t xml:space="preserve">Средства, влияющие на свертывание крови, антикоагулянты</t>
  </si>
  <si>
    <t xml:space="preserve">Лечебная физкультура при заб.нервн.сист. (индивидуальная)</t>
  </si>
  <si>
    <t xml:space="preserve">Снижение выраженности или исчезновение общемозговой или очаговой симптоматики. Нормализация витальных функций</t>
  </si>
  <si>
    <t xml:space="preserve">Примечание:</t>
  </si>
  <si>
    <t xml:space="preserve">При очаговой форме клещевого энцефалита инвалидизация может составлять 25-60% (Шаповал А.Н., 1980). Выздоровление с полным восстановлением трудоспособности у 4% больных. Легкие остаточ-ные явления у 30%, стойкий органический синдром со значительным ограничением жизнедеятельности у 66%. Прогредиентное и хрони-ческое течение КЭ отмечается в 4% случаев. Герпетический энце-фалит - заболевание быстро прогрессирует, при отстутствии специ-фической терапии летальный исход может быть у 10-40% больных. (при лечении - до 28%). </t>
  </si>
  <si>
    <t xml:space="preserve">Энцефалит при экзантемных инфекциях (корь, ветрянка, краснуха) - смертность 10%, при краснушном энцефалите - до 20% Вирусный энцефалит протекает от 2 нед до нескольких ме-сяцев. Летальность в острой стадии - до 10%. Часто сохраняется ос-таточный дефект (Самуэльс, 1997) При поствакциональных энцефа-ломиелитах смертность составляет до 30-50%</t>
  </si>
  <si>
    <t xml:space="preserve">Выбор лечебной тактики: </t>
  </si>
  <si>
    <t xml:space="preserve">Острые формы нейроинфекций госпитализируются и лечатся в инфекционном отделении (больнице). Хронические формы и их последствия (неврологический дефект) лечатся в неврологическом или реабилитационном отделениях.</t>
  </si>
  <si>
    <t xml:space="preserve">G06  Внутричерепной и внутрипозвоночный абсцесс </t>
  </si>
  <si>
    <t xml:space="preserve">и гранулема </t>
  </si>
  <si>
    <t xml:space="preserve">01.024.01</t>
  </si>
  <si>
    <t xml:space="preserve">Консультация врача-нейрохирурга </t>
  </si>
  <si>
    <t xml:space="preserve">Рентгенография всего черепа, в одной или более проекциях </t>
  </si>
  <si>
    <t xml:space="preserve">04.028.01</t>
  </si>
  <si>
    <t xml:space="preserve">Консультация врача-оториноларинголога</t>
  </si>
  <si>
    <t xml:space="preserve">Анальгезирующие и нестероидные противовоспалит.средства</t>
  </si>
  <si>
    <t xml:space="preserve">Хирургические вмешательства по показаниям</t>
  </si>
  <si>
    <t xml:space="preserve">Перевод в соответствующее отделение</t>
  </si>
  <si>
    <t xml:space="preserve">Уменьшение болевого синдрома, исчезновение неврологических изменений.</t>
  </si>
  <si>
    <t xml:space="preserve">Смертность при субдуральной эмпиеме достигает 10-20%. Летальность при абсцессе мозга 10% при адекватном лечении.</t>
  </si>
  <si>
    <t xml:space="preserve">При установлении диагноза больные переводятся для дальнейшего лечение в нейрохирургическое отделение или отделение гнойной хирургии.</t>
  </si>
  <si>
    <t xml:space="preserve">G09  Последствия воспалительных болезней центральной</t>
  </si>
  <si>
    <t xml:space="preserve">нервной системы</t>
  </si>
  <si>
    <t xml:space="preserve">хх</t>
  </si>
  <si>
    <t xml:space="preserve">04.029.01</t>
  </si>
  <si>
    <t xml:space="preserve">Консультация врача-офтальмолога</t>
  </si>
  <si>
    <t xml:space="preserve">05.23.003</t>
  </si>
  <si>
    <t xml:space="preserve">Реоэнцефалография</t>
  </si>
  <si>
    <t xml:space="preserve">Стимуляторы центральной нервной системы</t>
  </si>
  <si>
    <t xml:space="preserve">20.31.00х</t>
  </si>
  <si>
    <t xml:space="preserve">Ванны (бальнеотерапия)</t>
  </si>
  <si>
    <t xml:space="preserve">21.23.001</t>
  </si>
  <si>
    <t xml:space="preserve">Массаж при заболеваниях нервной системы</t>
  </si>
  <si>
    <t xml:space="preserve">21.24.002</t>
  </si>
  <si>
    <t xml:space="preserve">Рефлексотерапия при заболеваниях нервной системы</t>
  </si>
  <si>
    <t xml:space="preserve">20.24.005</t>
  </si>
  <si>
    <t xml:space="preserve">Гипербарическая оксигенация при заболев. нервной системы</t>
  </si>
  <si>
    <t xml:space="preserve">Снижение выраженности резидуальной симптоматики. Улучшение в субъективном статусе.</t>
  </si>
  <si>
    <t xml:space="preserve">Диспансеризация после выписки из стационара.</t>
  </si>
  <si>
    <t xml:space="preserve">G20  Болезнь Паркинсона</t>
  </si>
  <si>
    <t xml:space="preserve">30</t>
  </si>
  <si>
    <t xml:space="preserve">01.035.01</t>
  </si>
  <si>
    <t xml:space="preserve">Консультация врача-психиатра  </t>
  </si>
  <si>
    <t xml:space="preserve">04.12.001</t>
  </si>
  <si>
    <t xml:space="preserve">Ультразвуковая допплерография артерий головы</t>
  </si>
  <si>
    <t xml:space="preserve">Средства для лечения паркинсонизма</t>
  </si>
  <si>
    <t xml:space="preserve">Ангиопротекторы</t>
  </si>
  <si>
    <t xml:space="preserve">Уменьшение выраженности тремора и/или скованности. Снижение дозы противопаркинсонических препаратов.</t>
  </si>
  <si>
    <t xml:space="preserve"> До 70% больных имеют 2 группу инвалидности. Деменция у 30% больных. Патогенетическая терапия позволяет в 50-70% случаев замедлить прогрессирование заболевания.</t>
  </si>
  <si>
    <t xml:space="preserve">Средства для лечения паркинсонизма подбираются индивидуально каждому пациенту в начале лечения в стационаре, в дальнейшем коррекция дозировки препарата или его замещение другим можно проводить амбулаторно. Целесообразно 1-2 раза в год проводить реабилитацию в нейрореабилитационном отделении.</t>
  </si>
  <si>
    <t xml:space="preserve">G21  Вторичный паркинсонизм</t>
  </si>
  <si>
    <t xml:space="preserve">01.029.01</t>
  </si>
  <si>
    <t xml:space="preserve">Консультация врача-офтальмолога  </t>
  </si>
  <si>
    <t xml:space="preserve">Рентгенография черепа в одной или более проекциях</t>
  </si>
  <si>
    <t xml:space="preserve">20</t>
  </si>
  <si>
    <t xml:space="preserve">80</t>
  </si>
  <si>
    <t xml:space="preserve">Улучшение общего состояния. Уменьшение мышечной спастично-сти, тремора, патологических поз, скованности.</t>
  </si>
  <si>
    <t xml:space="preserve">До 50% больных инвалидизируются в течение года несмотря на патогенетическую терапию. В дальнейшем клинико трудовой прогноз  аналогичен таковому при болезни Паркинсона.</t>
  </si>
  <si>
    <t xml:space="preserve">Диагностика вторичного паркинсонизма и подбор лечебнных средств проводится в стационаре в последующем коррекция лечения как паркинсонизма так и основного заболевания может проводится амбулаторно или в реабилитационном отделении.</t>
  </si>
  <si>
    <t xml:space="preserve">G24  Дистония</t>
  </si>
  <si>
    <t xml:space="preserve">09.05.032</t>
  </si>
  <si>
    <t xml:space="preserve">Исследование уровня общего кальция в крови</t>
  </si>
  <si>
    <t xml:space="preserve">09.05.034</t>
  </si>
  <si>
    <t xml:space="preserve">Исследование уровня хлоридов в крови</t>
  </si>
  <si>
    <t xml:space="preserve">Спазмолитические средства</t>
  </si>
  <si>
    <t xml:space="preserve">Противосудорожные средства</t>
  </si>
  <si>
    <t xml:space="preserve">Антидепрессанты</t>
  </si>
  <si>
    <t xml:space="preserve">Антиадренергические препараты</t>
  </si>
  <si>
    <t xml:space="preserve">Препараты калия и кальция, щелочи и кислоты</t>
  </si>
  <si>
    <t xml:space="preserve">Препараты фосфора, мышьяка, кобальта, фтора</t>
  </si>
  <si>
    <t xml:space="preserve">Улучшение общего состояния. Уменьшение гиперкинезов и дискинезий. Улучшение психического состояния.</t>
  </si>
  <si>
    <t xml:space="preserve">Первичный диагноз и тактика лечения устанавливаются в неврологическом стационаре. В дальнейшем лечение может проводится амбулаторно. Больные подлежат диспансеризации, МСЭ проводится по показаниям.</t>
  </si>
  <si>
    <t xml:space="preserve">G35  Рассеянный склероз</t>
  </si>
  <si>
    <t xml:space="preserve">Ядерно-магнитная резонансная томография спинного мозга * </t>
  </si>
  <si>
    <t xml:space="preserve">01.053.01</t>
  </si>
  <si>
    <t xml:space="preserve">Консультация врача-уролога  </t>
  </si>
  <si>
    <t xml:space="preserve">05.26.002</t>
  </si>
  <si>
    <t xml:space="preserve">Регистрация зрительных вызв. потенциалов коры гол.мозга</t>
  </si>
  <si>
    <t xml:space="preserve">09.05.075</t>
  </si>
  <si>
    <t xml:space="preserve">Иссл. уровня циркулирующих иммунных комплексов в крови</t>
  </si>
  <si>
    <t xml:space="preserve">09.05.055</t>
  </si>
  <si>
    <t xml:space="preserve">Исследование  уровня сывороточных иммуноглобулинов в крови</t>
  </si>
  <si>
    <t xml:space="preserve">Гормоны коры надпочечников и их аналоги</t>
  </si>
  <si>
    <t xml:space="preserve">Ноотропные препараты</t>
  </si>
  <si>
    <t xml:space="preserve">Иммуномодуляторы (копаксон-Тева,  интерфероны)</t>
  </si>
  <si>
    <t xml:space="preserve">Улучшение общего состояния. Улучшение ходьбы, статики и координации движений. Улучшение-30 процентов.</t>
  </si>
  <si>
    <t xml:space="preserve">Смертность за 25 лет от начала заболевания около 15-25%, за это время до 70% больных сохраняют способность к самостоятельному передвижению. У 20% больных течение РС доброкачественное, у 20-30% - ремиттирующее и у 50% - прогредиентное (Самуэльс М., 1997). </t>
  </si>
  <si>
    <t xml:space="preserve">Стационарное лечение при обострении процесса.</t>
  </si>
  <si>
    <t xml:space="preserve">G41  Эпилептический статус</t>
  </si>
  <si>
    <t xml:space="preserve">Консультация врача-нейрохирурга</t>
  </si>
  <si>
    <t xml:space="preserve">Противоэпилептические препараты</t>
  </si>
  <si>
    <t xml:space="preserve">01.003.04</t>
  </si>
  <si>
    <t xml:space="preserve">Анестезиологическое пособие (лечебный наркоз)</t>
  </si>
  <si>
    <t xml:space="preserve">Прекращение судорожных приступов, улучшение или нормализация ЭЭГ-картины (выраженность пароксизмальной активности и наличие патологических паттернов). Нормализация витальных функций</t>
  </si>
  <si>
    <t xml:space="preserve">Смертность может достигать 10%. В 10-30% случаев у больных остаются последствия в виде стойкого неврологического дефекта</t>
  </si>
  <si>
    <t xml:space="preserve">Купирование эпистатуса проводится в реанимации или палате интенсивной терапии, в дальнейшем  в стационаре неврологического или терапевтического профиля</t>
  </si>
  <si>
    <t xml:space="preserve">G43  Мигрень</t>
  </si>
  <si>
    <t xml:space="preserve">06.03.011</t>
  </si>
  <si>
    <t xml:space="preserve">Рентгенография шейного отдела позвоночника  </t>
  </si>
  <si>
    <t xml:space="preserve">Эрготамин</t>
  </si>
  <si>
    <t xml:space="preserve">Анальгетики и противовоспалит.средства</t>
  </si>
  <si>
    <t xml:space="preserve">20.31.011</t>
  </si>
  <si>
    <t xml:space="preserve">Лечебный душ</t>
  </si>
  <si>
    <t xml:space="preserve">Урежение и снижение выраженности мигренозных приступов</t>
  </si>
  <si>
    <t xml:space="preserve">Объем обследования и комплекс лечебных мероприятий определя-ется анамнезом, формой и степенью тяжести мигрени. </t>
  </si>
  <si>
    <t xml:space="preserve">Лечение в подавляющем большинстве случаев проводится амбулаторно. При ассоциированной мигрени первично диагноз устанавливается в стационаре.</t>
  </si>
  <si>
    <t xml:space="preserve">G50.0  Невралгия тройничного нерва</t>
  </si>
  <si>
    <t xml:space="preserve">Консультация врача-отоларинголога  </t>
  </si>
  <si>
    <t xml:space="preserve">04.065.01</t>
  </si>
  <si>
    <t xml:space="preserve">Консультация врача-стоматолога  </t>
  </si>
  <si>
    <t xml:space="preserve">Исследование уровня глюкозы в крови</t>
  </si>
  <si>
    <t xml:space="preserve">Противосудорожные средства (карбомазипин и др.)</t>
  </si>
  <si>
    <t xml:space="preserve">Местноанестезирующие препараты</t>
  </si>
  <si>
    <t xml:space="preserve">Физиотерапия</t>
  </si>
  <si>
    <t xml:space="preserve">Денервация ветвей тройничного нерва</t>
  </si>
  <si>
    <t xml:space="preserve">Нет в ОК</t>
  </si>
  <si>
    <t xml:space="preserve">Улучшение общего состояния. Уменьшение частоты интенсивности приступов боли в лице.</t>
  </si>
  <si>
    <t xml:space="preserve">При частых и мучительных приступах - стационарной лечение, денервация ветвей тройничного нерва проводится в нейрохирургическом или стоматологическом стационарах.</t>
  </si>
  <si>
    <t xml:space="preserve">G51  Поражения лицевого нерва</t>
  </si>
  <si>
    <t xml:space="preserve">05.24.001</t>
  </si>
  <si>
    <t xml:space="preserve">Измерение скорости проведения электрического импульса по нерву </t>
  </si>
  <si>
    <t xml:space="preserve">70</t>
  </si>
  <si>
    <t xml:space="preserve">06.25.002</t>
  </si>
  <si>
    <t xml:space="preserve">Рентгенография пирамиды височной кости</t>
  </si>
  <si>
    <t xml:space="preserve">Антихолинэстеразные средства</t>
  </si>
  <si>
    <t xml:space="preserve">Противогистаминные препараты</t>
  </si>
  <si>
    <t xml:space="preserve">Препараты,стимулирующие метаболические процессы</t>
  </si>
  <si>
    <t xml:space="preserve">Улучшение общего состояния. Восстановление функций мимических мышц.</t>
  </si>
  <si>
    <t xml:space="preserve">В острых случаях лечение в невологическом стационаре.</t>
  </si>
  <si>
    <t xml:space="preserve">G61.0  Синдром Гийена-Барре (острая воспалительная поли-</t>
  </si>
  <si>
    <t xml:space="preserve">невропатия)</t>
  </si>
  <si>
    <t xml:space="preserve">12.09.001</t>
  </si>
  <si>
    <t xml:space="preserve">Иссл.неспровоцированных дыхательных объемов и потоков (ФВД)</t>
  </si>
  <si>
    <t xml:space="preserve">Исследование уровня глобулиновых фракций в крови </t>
  </si>
  <si>
    <t xml:space="preserve">Иммуноглобулины</t>
  </si>
  <si>
    <t xml:space="preserve">Улучшение общего состояния больного, увеличение объема движе-ний, чувствительности в конечностях, улучшение ходьбы, уменьше-ние болевого синдрома.</t>
  </si>
  <si>
    <t xml:space="preserve">При дефиците функции дыхания более 15% рекомендована ИВЛ до восстановления адекватного дыхания (до 100% должного). При вос-ходящем течении процесса возникают абсолютные показания к пла-змаферезу.</t>
  </si>
  <si>
    <t xml:space="preserve">G70  Myasthenia gravis и другие нарушения нервно-мышечного </t>
  </si>
  <si>
    <t xml:space="preserve">синапса</t>
  </si>
  <si>
    <t xml:space="preserve">12.26.012</t>
  </si>
  <si>
    <t xml:space="preserve">Прозериновая проба</t>
  </si>
  <si>
    <t xml:space="preserve">06.09.006</t>
  </si>
  <si>
    <t xml:space="preserve">Компьютерная томография органов грудной полости</t>
  </si>
  <si>
    <t xml:space="preserve">01.058.01</t>
  </si>
  <si>
    <t xml:space="preserve">Консультация врача-эндокринолога  </t>
  </si>
  <si>
    <t xml:space="preserve">Иммуномодуляторы</t>
  </si>
  <si>
    <t xml:space="preserve">Тимэктомия</t>
  </si>
  <si>
    <t xml:space="preserve">Перевод в профильное отделение</t>
  </si>
  <si>
    <t xml:space="preserve">Отсутствие субъективных жалоб. Улучшение общего состояния. Стабилизация функциональных и лабораторно-диагностических исследований. Нарастание мышечной силы. </t>
  </si>
  <si>
    <t xml:space="preserve">При миастеническом кризе возникают абсолютные показания к гормо-нальной терапии и относительные - к плазмаферезу.</t>
  </si>
  <si>
    <t xml:space="preserve">G71.0  Мышечная дистрофия</t>
  </si>
  <si>
    <t xml:space="preserve">09.05.043</t>
  </si>
  <si>
    <t xml:space="preserve">Исследование уровня креатинкиназы в крови</t>
  </si>
  <si>
    <t xml:space="preserve">90</t>
  </si>
  <si>
    <t xml:space="preserve">09.05.039</t>
  </si>
  <si>
    <t xml:space="preserve">Исследование уровня лактатдегидрогеназы в крови</t>
  </si>
  <si>
    <t xml:space="preserve">11.02.001</t>
  </si>
  <si>
    <t xml:space="preserve">Биопсия мышцы</t>
  </si>
  <si>
    <t xml:space="preserve">Анаболические стероиды</t>
  </si>
  <si>
    <t xml:space="preserve">Препараты калия и кальция</t>
  </si>
  <si>
    <t xml:space="preserve">40</t>
  </si>
  <si>
    <t xml:space="preserve">Улучшение общего состояния больного. Увеличение объема актив-ных движения и мышечной силы в паретичных конечностях.  Улуч-шение ходьбы, статики и координации движений. Исчезновение патологических поз. </t>
  </si>
  <si>
    <t xml:space="preserve">Течение заболевания прогрессирующее. Скорость зависит от формы мышечной дистрофии.</t>
  </si>
  <si>
    <t xml:space="preserve">Первичная диагностика и лечение в неврологическом стационаре, в дальнейшем - диспансеризация.</t>
  </si>
  <si>
    <t xml:space="preserve">G71.1  Миотонические расстройства</t>
  </si>
  <si>
    <t xml:space="preserve">Консультация врача-эндокринолога</t>
  </si>
  <si>
    <t xml:space="preserve">Рентгенография позвоночника в двух проекциях</t>
  </si>
  <si>
    <t xml:space="preserve">Стимуляторы метаболических процессов, биостимуляторы</t>
  </si>
  <si>
    <t xml:space="preserve">Улучшение общего состояния. Исчезновение патологических поз, увеличение мышечной силы и объема активных движений в конеч-ностях.</t>
  </si>
  <si>
    <t xml:space="preserve">Все формы миотонии имеют тенденцию к доброкачественному тече-нию с относительно длительной сохранностью трудоспособ-ности.</t>
  </si>
  <si>
    <t xml:space="preserve">G95.0  Сирингомиелия</t>
  </si>
  <si>
    <t xml:space="preserve">Р-графия черепа, кранио-вертебрального перехода, позвоночника</t>
  </si>
  <si>
    <t xml:space="preserve">Производные пурина и другие спазмолитические средства</t>
  </si>
  <si>
    <t xml:space="preserve">Средства, улучшающие мозговое кровообращение</t>
  </si>
  <si>
    <t xml:space="preserve">06.23.005</t>
  </si>
  <si>
    <t xml:space="preserve">Рентгенотерапия</t>
  </si>
  <si>
    <t xml:space="preserve">Хирургическое лечение сирингомиелии</t>
  </si>
  <si>
    <t xml:space="preserve">Улучшение общего состояния. Увеличение объема движений в конечностях, уменьшение болевого синдрома, увеличение навыков самообслуживания.</t>
  </si>
  <si>
    <t xml:space="preserve">В подавляющем большинстве случаев течение болезни медленно прогрессирующее.</t>
  </si>
  <si>
    <t xml:space="preserve">Хирургическое лечение применяется при патологии кранио-вертеб-рального перехода или (и) формировании большой спинномозговой полости.</t>
  </si>
  <si>
    <t xml:space="preserve">G95.1  Сосудистые миелопатии</t>
  </si>
  <si>
    <t xml:space="preserve">12.05.027</t>
  </si>
  <si>
    <t xml:space="preserve">Определение протромбинового времени в крови или в плазме</t>
  </si>
  <si>
    <t xml:space="preserve">06.23.003</t>
  </si>
  <si>
    <t xml:space="preserve">Миелография нисходящая с рентгеноконтрастным веществом *</t>
  </si>
  <si>
    <t xml:space="preserve">Калий-сберегающие диуретики</t>
  </si>
  <si>
    <t xml:space="preserve">Улучшение общего состояния, ходьбы и координации. Уменьшение степени выраженности парезов и трофических нарушений.</t>
  </si>
  <si>
    <t xml:space="preserve">G45  Преходящие нарушения кровоснабжения мозга</t>
  </si>
  <si>
    <t xml:space="preserve">09.05.024</t>
  </si>
  <si>
    <t xml:space="preserve">Исследование уровня общих липидов в крови</t>
  </si>
  <si>
    <t xml:space="preserve">Исследование уровня холестерина в крови</t>
  </si>
  <si>
    <t xml:space="preserve">Компьютерная томография головы</t>
  </si>
  <si>
    <t xml:space="preserve">Антиагреганты и спазмолитические препараты</t>
  </si>
  <si>
    <t xml:space="preserve">Гипотензивные средства</t>
  </si>
  <si>
    <t xml:space="preserve">Нормализация центральной и церебральной гемодинамики.</t>
  </si>
  <si>
    <t xml:space="preserve">Первичная диагностика и лечение в неврологическом (нейрососудистом) отделении, в дальнейшем диспансеризация, рациональное трудоустройство.</t>
  </si>
  <si>
    <t xml:space="preserve">I60  Субарахноидальное кровоизлияние</t>
  </si>
  <si>
    <t xml:space="preserve">09.05.002</t>
  </si>
  <si>
    <t xml:space="preserve">Оценка гематокрита</t>
  </si>
  <si>
    <t xml:space="preserve">Исследование времени свертывания крови</t>
  </si>
  <si>
    <t xml:space="preserve">3</t>
  </si>
  <si>
    <t xml:space="preserve">12.05.015</t>
  </si>
  <si>
    <t xml:space="preserve">Исследование времени кровотечения</t>
  </si>
  <si>
    <t xml:space="preserve">06.12.032</t>
  </si>
  <si>
    <t xml:space="preserve">Церебральная ангиография </t>
  </si>
  <si>
    <t xml:space="preserve">Консультация врача-нейрохирурга  </t>
  </si>
  <si>
    <t xml:space="preserve">Антигеморрагические и гемостатические средства</t>
  </si>
  <si>
    <t xml:space="preserve">Антагонисты ионов кальция</t>
  </si>
  <si>
    <t xml:space="preserve">Аналептические средства</t>
  </si>
  <si>
    <t xml:space="preserve">Ферментные препараты и ингибиторы ферментов</t>
  </si>
  <si>
    <t xml:space="preserve">Логопедические занятия</t>
  </si>
  <si>
    <t xml:space="preserve">Хирургическое вмешательство</t>
  </si>
  <si>
    <t xml:space="preserve">Улучшение общего состояния. Исчезновение менингеальных симп-томов, санация ликвора. Увеличение объема активных движений, уменьшение спастичности, чувствительных расстройств, улучшение координации. </t>
  </si>
  <si>
    <t xml:space="preserve">Чаще всего летальный исход встречается при субарахноидально-паренхиматозном кровоизлиянии, проникновении крови в желудоч-ковую систему (46%) и значительно реже в случае незначительной массы крови в субарахноидальном пространстве (10%). У 60-70% больных после лечения наблюдается практически полное восста-новление повседневной жизненной активности. При наличии реци-дивов летальность достигает 85-90%, при отсутствии рецидивов летальность по разным данным составляет 11-59% (Макаров А.Ю., 1998)</t>
  </si>
  <si>
    <t xml:space="preserve">При выявлении аневризмы или артерио-венозной мальформации так-тика хирургического вмешательства определяется нейрохирургом.</t>
  </si>
  <si>
    <t xml:space="preserve">I61  Внутримозговое кровоизлияние</t>
  </si>
  <si>
    <t xml:space="preserve">Гипотензивные препараты</t>
  </si>
  <si>
    <t xml:space="preserve">14.31.018</t>
  </si>
  <si>
    <t xml:space="preserve">Обучение пациента перемещению на костылях</t>
  </si>
  <si>
    <t xml:space="preserve">Улучшение общего состояния. Исчезновение общемозговых и менингиальных симптомов, увеличение объема активных движений в паретичных конечностях, восстановление корковых функций.</t>
  </si>
  <si>
    <t xml:space="preserve">Летальность в остром периоде ГИ составляет до 84% (Гусев Е.И. и др., 1995). До 45% больных умирают в первые 24 часа с момента инсульта, остальные - на 5-8 сутки, в редких случаях - на 15-20 сутки. Летальный исход наиболее вероятен при резком угнетении сознания, раннем развитии комы. Прогноз в отношении жизни и тру-доспособности лучше при ограниченных внутримозговых гематомах (в основном при артерио-венозных мальформациях) у молодых больных (Макаров А.Ю., 1998). В первые дни при ГИ показано нахо-ждение в отделении реанимации.</t>
  </si>
  <si>
    <t xml:space="preserve">При диагнозе внутримозгового кровоизлияния показания к хирурги-ческого вмешательству определяется нейрохирургом.</t>
  </si>
  <si>
    <t xml:space="preserve">I63  Инфаркт мозга</t>
  </si>
  <si>
    <t xml:space="preserve">Рентгенография черепа</t>
  </si>
  <si>
    <t xml:space="preserve">Средства, влияющие на свертывание крови, антиагреганты</t>
  </si>
  <si>
    <t xml:space="preserve">Фибринолитические препараты, антикоагулянты</t>
  </si>
  <si>
    <t xml:space="preserve">Слабительные средства</t>
  </si>
  <si>
    <t xml:space="preserve">Улучшение общего состояния больного. Исчезновение общемозго-вых и менингиальных симптомов, увеличение объема активных дви-жений в паретичных конечностях, восстановление речевой функции. Нормализация или стабилизация АД.</t>
  </si>
  <si>
    <t xml:space="preserve">Лечение ишемического инсульта, длительность госпитализации и прогноз определяется этиологией инфаркта мозга, степенью тяжести его, выраженностью неврологического дефекта (пораженный бас-сейн) Факторы, достоверно повышающие частоту летальных инсуль-тов при ИИ (Виленский Б.С., 1995): ИБС, СД, нарушения сердечного ритма, ранее перенесенный инфаркт миокарда, ранее перенесенный инсульт, гипертоническая болезнь.</t>
  </si>
  <si>
    <t xml:space="preserve">Госпитализация в реанимационное отделение с последующим лечением в неврологическом (нейрососудистом) отделениях, в последующем нейрореабилитация, МСЭ, диспансеризация.</t>
  </si>
  <si>
    <t xml:space="preserve">I69  Последствия цереброваскулярных болезней</t>
  </si>
  <si>
    <t xml:space="preserve">04.10.002</t>
  </si>
  <si>
    <t xml:space="preserve">Эхокардиография</t>
  </si>
  <si>
    <t xml:space="preserve">04.020.01</t>
  </si>
  <si>
    <t xml:space="preserve">Консультация врача лечебной физкультуры  </t>
  </si>
  <si>
    <t xml:space="preserve">20.24.001</t>
  </si>
  <si>
    <t xml:space="preserve">Грязелечение</t>
  </si>
  <si>
    <t xml:space="preserve">Улучшение субъективного статуса, урежение сосудистых пароксиз-мов, стабилизация витальных функций, восстановление двигатель-ных и речевых нарушений..</t>
  </si>
  <si>
    <t xml:space="preserve">В данном стандарте рассматриваются последствия ЦВП, различные по степени тяжести и давности. Диагностически-лечебный комплекс подбирается индивидуально. </t>
  </si>
  <si>
    <t xml:space="preserve">Первичная диагностика и лечение в неврологическом (нейрососудистом) отделении, диспансеризация, МСЭ.</t>
  </si>
  <si>
    <t xml:space="preserve">G50 1 Атипичная лицевая боль</t>
  </si>
  <si>
    <t xml:space="preserve">Консультация врача-стоматолога</t>
  </si>
  <si>
    <t xml:space="preserve">04.047.01</t>
  </si>
  <si>
    <t xml:space="preserve">Консультация врача-терапевта </t>
  </si>
  <si>
    <t xml:space="preserve">Рентгенография пирамиды (височной кости) </t>
  </si>
  <si>
    <t xml:space="preserve">Анальгетики - антипиретики</t>
  </si>
  <si>
    <t xml:space="preserve">Нестероидные противовоспалит.препараты</t>
  </si>
  <si>
    <t xml:space="preserve">Нейролептические средства</t>
  </si>
  <si>
    <t xml:space="preserve">Транквилизаторы</t>
  </si>
  <si>
    <t xml:space="preserve">Диуретические средства, салуретики</t>
  </si>
  <si>
    <t xml:space="preserve">Препараты, стимулирующие метаболические процессы</t>
  </si>
  <si>
    <t xml:space="preserve">Наркотические анальгетики</t>
  </si>
  <si>
    <t xml:space="preserve">22.24.002</t>
  </si>
  <si>
    <t xml:space="preserve">Воздействие ультразвуковое при заболев.периф.н.системы</t>
  </si>
  <si>
    <t xml:space="preserve">Блокада триггерных зон</t>
  </si>
  <si>
    <t xml:space="preserve">Улучшение общего состояния больного. Уменьшение интенсивности болей, длительности приступов.</t>
  </si>
  <si>
    <t xml:space="preserve">Первичная диагностика и лечение в неврологическом стационаре.</t>
  </si>
  <si>
    <t xml:space="preserve">G56  Мононевропатия верхней конечности (поражение</t>
  </si>
  <si>
    <t xml:space="preserve">локтевого, лучевого нерва и др.)</t>
  </si>
  <si>
    <t xml:space="preserve">Электромиография </t>
  </si>
  <si>
    <t xml:space="preserve">06.03.012</t>
  </si>
  <si>
    <t xml:space="preserve">Рентгенография шейно-дорсального отдела позвоночника </t>
  </si>
  <si>
    <t xml:space="preserve">04.050.01</t>
  </si>
  <si>
    <t xml:space="preserve">Консультация врача-травматолога</t>
  </si>
  <si>
    <t xml:space="preserve">05.12.001</t>
  </si>
  <si>
    <t xml:space="preserve">Реовазография верхних и нижних конечностей</t>
  </si>
  <si>
    <t xml:space="preserve">Антихолинэстеразные препараты</t>
  </si>
  <si>
    <t xml:space="preserve">17.24.006</t>
  </si>
  <si>
    <t xml:space="preserve">Электрофорез лекарственных средств</t>
  </si>
  <si>
    <t xml:space="preserve">17.02.001</t>
  </si>
  <si>
    <t xml:space="preserve">Миоэлектростимуляция</t>
  </si>
  <si>
    <t xml:space="preserve">17.31.018</t>
  </si>
  <si>
    <t xml:space="preserve">Воздействие электрическим полем УВЧ</t>
  </si>
  <si>
    <t xml:space="preserve">22.01.006</t>
  </si>
  <si>
    <t xml:space="preserve">Ультрафиолетовое облучение кожи</t>
  </si>
  <si>
    <t xml:space="preserve">17.31.005</t>
  </si>
  <si>
    <t xml:space="preserve">Синусоидальные модулированные токи (СМТ-терапия))</t>
  </si>
  <si>
    <t xml:space="preserve">17.31.020</t>
  </si>
  <si>
    <t xml:space="preserve">Воздействие магнитными полями</t>
  </si>
  <si>
    <t xml:space="preserve">Улучшение общего состояния больного, уменьшение чувствительных нарушений, интенсивности болей, выраженности пареза, нормализация рефлексов.</t>
  </si>
  <si>
    <t xml:space="preserve">Консервативная терапия, при выявлении компрессии нерва, корешка показания к операции определяются нейрохирургом. </t>
  </si>
  <si>
    <t xml:space="preserve">G57  Мононевропатия нижней конечности (поражение</t>
  </si>
  <si>
    <t xml:space="preserve">бедренного, малоберцового нерва и др.)</t>
  </si>
  <si>
    <t xml:space="preserve">06.03.016</t>
  </si>
  <si>
    <t xml:space="preserve">Рентгенография поясничного отдела позвоночника </t>
  </si>
  <si>
    <t xml:space="preserve">Консультация врача-акушера-гинеколога &lt;*&gt;</t>
  </si>
  <si>
    <t xml:space="preserve">Улучшение общего состояния больного, исчезновение болей, восстановление поверхностной и глубокой чувствительности, функциональной способности мышц.</t>
  </si>
  <si>
    <t xml:space="preserve">Консервативная терапия, при выявлении компрессии нерва, корешка необходимость оперативного вмешательства определяется нейрохирургом.</t>
  </si>
  <si>
    <t xml:space="preserve">M42 Остеохондроз позвоночника(неврологические синдромы)</t>
  </si>
  <si>
    <t xml:space="preserve">06.03.021</t>
  </si>
  <si>
    <t xml:space="preserve">Рентгенография позвоночника (пораженного отдела)</t>
  </si>
  <si>
    <t xml:space="preserve">04.050.03</t>
  </si>
  <si>
    <t xml:space="preserve">Консультация врача-ортопеда</t>
  </si>
  <si>
    <t xml:space="preserve">06.03.059</t>
  </si>
  <si>
    <t xml:space="preserve">Компьютерная томография позвонков</t>
  </si>
  <si>
    <t xml:space="preserve">22.24.001</t>
  </si>
  <si>
    <t xml:space="preserve">Воздействие низкоинтенсивным лазерным излучением</t>
  </si>
  <si>
    <t xml:space="preserve">Блокады с анестетиками</t>
  </si>
  <si>
    <t xml:space="preserve">Уменьшение болевого синдрома, исчезновение неврологических нарушений.</t>
  </si>
  <si>
    <t xml:space="preserve">Консервативная терапия,  при выявлении компрессионого корешкового синдрома (проляпс диска) показания к операции определяются нейрохирургом.</t>
  </si>
  <si>
    <t xml:space="preserve">M54  Дорсалгия</t>
  </si>
  <si>
    <t xml:space="preserve">06.03.017</t>
  </si>
  <si>
    <t xml:space="preserve">Рентгенография пояснично-крестцового отдела позвоночника </t>
  </si>
  <si>
    <t xml:space="preserve">04.053.01</t>
  </si>
  <si>
    <t xml:space="preserve">Миорелаксанты</t>
  </si>
  <si>
    <t xml:space="preserve">Препараты, содержащие яды пчел, змей</t>
  </si>
  <si>
    <t xml:space="preserve">17.23.002</t>
  </si>
  <si>
    <t xml:space="preserve">Дарсонвализация местная и общая (индуктотерапия)    </t>
  </si>
  <si>
    <t xml:space="preserve">Улучшение общего состояния, уменьшение или исчезновение болей, восстановление сухожильных рефлексов, уменьшение или исчезновение парезов.</t>
  </si>
  <si>
    <t xml:space="preserve">Консервативная терапия.</t>
  </si>
  <si>
    <t xml:space="preserve">E83.0 Гепато-лентикулярная дегенерация (болезнь Вильсона-</t>
  </si>
  <si>
    <t xml:space="preserve">Коновалова)</t>
  </si>
  <si>
    <t xml:space="preserve">Анализ мочи общий &lt;*&gt;</t>
  </si>
  <si>
    <t xml:space="preserve">Анализ крови биохимический (общетерапевтический) &lt;*&gt;</t>
  </si>
  <si>
    <t xml:space="preserve">09.05.044</t>
  </si>
  <si>
    <t xml:space="preserve">Исследование уровня гамма - глютаминтрансферазы  в крови</t>
  </si>
  <si>
    <t xml:space="preserve">Опр.протромбинового времени в крови или в плазме</t>
  </si>
  <si>
    <t xml:space="preserve">Определение НВs антигена методом ИФА</t>
  </si>
  <si>
    <t xml:space="preserve">09.05.107</t>
  </si>
  <si>
    <t xml:space="preserve">Исследование тимоловой и сулемовой проб в сыворотке крови</t>
  </si>
  <si>
    <t xml:space="preserve">04.14.001</t>
  </si>
  <si>
    <t xml:space="preserve">Ультразвуковое исследование печени </t>
  </si>
  <si>
    <t xml:space="preserve">Исследование уровня тромбоцитов в крови </t>
  </si>
  <si>
    <t xml:space="preserve">Исследование времени кровотечения </t>
  </si>
  <si>
    <t xml:space="preserve">09.05.186</t>
  </si>
  <si>
    <t xml:space="preserve">Исследование уровня меди в крови</t>
  </si>
  <si>
    <t xml:space="preserve">Оценка гематокрита </t>
  </si>
  <si>
    <t xml:space="preserve">08.05.003</t>
  </si>
  <si>
    <t xml:space="preserve">Исследование уровня эритроцитов в крови </t>
  </si>
  <si>
    <t xml:space="preserve">08.05.015</t>
  </si>
  <si>
    <t xml:space="preserve">Определение размеров эритроцитов</t>
  </si>
  <si>
    <t xml:space="preserve">03.16.001</t>
  </si>
  <si>
    <t xml:space="preserve">Эзофагогастродуоденоскопия</t>
  </si>
  <si>
    <t xml:space="preserve">12.05.005</t>
  </si>
  <si>
    <t xml:space="preserve">Определение основных групп крови (А, В, 0) </t>
  </si>
  <si>
    <t xml:space="preserve">12.05.006</t>
  </si>
  <si>
    <t xml:space="preserve">Определение резус-принадлежности </t>
  </si>
  <si>
    <t xml:space="preserve">11.14.001</t>
  </si>
  <si>
    <t xml:space="preserve">Чрезкожная биопсия печени</t>
  </si>
  <si>
    <t xml:space="preserve">12.06.003</t>
  </si>
  <si>
    <t xml:space="preserve">Исследование  феномена "клетки красной волчанки"</t>
  </si>
  <si>
    <t xml:space="preserve">07.14.001</t>
  </si>
  <si>
    <t xml:space="preserve">Сцинтиграфия печени </t>
  </si>
  <si>
    <t xml:space="preserve">Седативные средства</t>
  </si>
  <si>
    <t xml:space="preserve">Пенициллинамин</t>
  </si>
  <si>
    <t xml:space="preserve">Антипаркинсонические средства</t>
  </si>
  <si>
    <t xml:space="preserve">Сульфат цинка</t>
  </si>
  <si>
    <t xml:space="preserve">Препараты для парентерального питания</t>
  </si>
  <si>
    <t xml:space="preserve">Преп-ты фосфора, мышьяка, кобальта, противоядия, комплексоны</t>
  </si>
  <si>
    <t xml:space="preserve">Стабилизация патологического процесса, уменьшение воспалительно-некротического процесса в печени.</t>
  </si>
  <si>
    <t xml:space="preserve">Клинический прогноз неблагоприятный, инвалидизация до 100% случаев. </t>
  </si>
  <si>
    <t xml:space="preserve">Диагностика и лечение в неврологическом стационаре с последующим направлением на МСЭ.</t>
  </si>
  <si>
    <t xml:space="preserve">               объема медицинской помощи";</t>
  </si>
  <si>
    <t xml:space="preserve">             - приказ Минздрава РФ от 10.04.2001г. №113 "О введении в действие отраслевого классифи-</t>
  </si>
  <si>
    <t xml:space="preserve">               катора "Простые медицинские услуги"" (ОК ПМУ № 91500.09.0001-2001);</t>
  </si>
  <si>
    <t xml:space="preserve">             - приказ Минздрава РФ от 16.07.2001г. №268 "О введении в действие отраслевого классифи-</t>
  </si>
  <si>
    <t xml:space="preserve">             - приказ МЗ РФ от 16.07.2001г. №269 "О введении в действие отраслевого классификатора</t>
  </si>
  <si>
    <t xml:space="preserve">             - "Номенклатура работ и услуг в здравоохранении", утверждена заместителем министра </t>
  </si>
  <si>
    <t xml:space="preserve">                 здравоохранения и социального развития России 12 июля 2004 г. </t>
  </si>
  <si>
    <t xml:space="preserve">             - приказ Минздрава РФ от 08.08.1999г.  №303 "О введении в действие отраслевого стандарта</t>
  </si>
  <si>
    <t xml:space="preserve">                 «Протоколы ведения больных. Общие требования»» (ОСТ ПВБ № 91500.09.0001-1999).</t>
  </si>
  <si>
    <r>
      <rPr>
        <b val="true"/>
        <sz val="9"/>
        <rFont val="Arial Cyr"/>
        <family val="2"/>
        <charset val="204"/>
      </rPr>
      <t xml:space="preserve">   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sz val="9"/>
        <rFont val="Arial Cyr"/>
        <family val="0"/>
        <charset val="204"/>
      </rPr>
      <t xml:space="preserve">          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адиентное течение, стабильное течение;</t>
    </r>
  </si>
  <si>
    <r>
      <rPr>
        <sz val="9"/>
        <rFont val="Arial Cyr"/>
        <family val="0"/>
        <charset val="204"/>
      </rPr>
      <t xml:space="preserve">          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 явления.</t>
    </r>
  </si>
  <si>
    <t xml:space="preserve">Неврологические  стандарты  медицинской помощи                                                  (стационар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Бактериальный менингит</t>
  </si>
  <si>
    <t xml:space="preserve">G00</t>
  </si>
  <si>
    <t xml:space="preserve">Менингит вирусный</t>
  </si>
  <si>
    <t xml:space="preserve">G02* A87</t>
  </si>
  <si>
    <t xml:space="preserve">Энцефалит, миелит и энцефаломиелит</t>
  </si>
  <si>
    <t xml:space="preserve">G04</t>
  </si>
  <si>
    <t xml:space="preserve">Внутричерепной и внутрипозвоночный абсцесс и гранулёма</t>
  </si>
  <si>
    <t xml:space="preserve">G06</t>
  </si>
  <si>
    <t xml:space="preserve">Последствия воспалительных болезней центральной нервной системы</t>
  </si>
  <si>
    <t xml:space="preserve">G09</t>
  </si>
  <si>
    <t xml:space="preserve">Болезнь Паркинсона</t>
  </si>
  <si>
    <t xml:space="preserve">G20</t>
  </si>
  <si>
    <t xml:space="preserve">Вторичный паркинсонизм</t>
  </si>
  <si>
    <t xml:space="preserve">G21</t>
  </si>
  <si>
    <t xml:space="preserve">Дистония</t>
  </si>
  <si>
    <t xml:space="preserve">G24</t>
  </si>
  <si>
    <t xml:space="preserve">Рассеянный склероз</t>
  </si>
  <si>
    <t xml:space="preserve">G35</t>
  </si>
  <si>
    <t xml:space="preserve">Эпилептический статус</t>
  </si>
  <si>
    <t xml:space="preserve">G41</t>
  </si>
  <si>
    <t xml:space="preserve">Мигрень</t>
  </si>
  <si>
    <t xml:space="preserve">G43</t>
  </si>
  <si>
    <t xml:space="preserve">Невралгия тройничного нерва</t>
  </si>
  <si>
    <t xml:space="preserve">G50.0</t>
  </si>
  <si>
    <t xml:space="preserve">Поражения лицевого нерва</t>
  </si>
  <si>
    <t xml:space="preserve">G51</t>
  </si>
  <si>
    <t xml:space="preserve">Синдром Гийена-Барре (острая воспалительная полинейропатия)</t>
  </si>
  <si>
    <t xml:space="preserve">G61.0</t>
  </si>
  <si>
    <t xml:space="preserve">Myasthenia gravis и другие нарушения нервно-мышечного синапса</t>
  </si>
  <si>
    <t xml:space="preserve">G70</t>
  </si>
  <si>
    <t xml:space="preserve">Мышечная дистрофия</t>
  </si>
  <si>
    <t xml:space="preserve">G71.0</t>
  </si>
  <si>
    <t xml:space="preserve">Миотонические расстройства</t>
  </si>
  <si>
    <t xml:space="preserve">G71.1</t>
  </si>
  <si>
    <t xml:space="preserve">Сирингомиелия</t>
  </si>
  <si>
    <t xml:space="preserve">G95.0</t>
  </si>
  <si>
    <t xml:space="preserve">Сосудистые миелопатии</t>
  </si>
  <si>
    <t xml:space="preserve">G95.1</t>
  </si>
  <si>
    <t xml:space="preserve">Преходящие нарушения кровоснабжения мозга</t>
  </si>
  <si>
    <t xml:space="preserve">G45</t>
  </si>
  <si>
    <t xml:space="preserve">Субарахноидальное кровоизлияние</t>
  </si>
  <si>
    <t xml:space="preserve">I60</t>
  </si>
  <si>
    <t xml:space="preserve">Внутримозговое кровоизлияние</t>
  </si>
  <si>
    <t xml:space="preserve">I61</t>
  </si>
  <si>
    <t xml:space="preserve">Инфаркт мозга</t>
  </si>
  <si>
    <t xml:space="preserve">I63</t>
  </si>
  <si>
    <t xml:space="preserve">Последствия цереброваскулярных болезней</t>
  </si>
  <si>
    <t xml:space="preserve">I69</t>
  </si>
  <si>
    <t xml:space="preserve">Атипичная лицевая боль</t>
  </si>
  <si>
    <t xml:space="preserve">G50.1</t>
  </si>
  <si>
    <t xml:space="preserve">Мононевропатия верхней конечности (поражение локтевого, лучевого нерва и др.)</t>
  </si>
  <si>
    <t xml:space="preserve">G56</t>
  </si>
  <si>
    <t xml:space="preserve">Мононевропатия нижней конечности (поражение бедренного, малоберцового нерва и др.)</t>
  </si>
  <si>
    <t xml:space="preserve">G57</t>
  </si>
  <si>
    <t xml:space="preserve">Остеохондроз позвоночника (неврологические синдромы)</t>
  </si>
  <si>
    <t xml:space="preserve">M42</t>
  </si>
  <si>
    <t xml:space="preserve">Дорсалгия</t>
  </si>
  <si>
    <t xml:space="preserve">M54</t>
  </si>
  <si>
    <t xml:space="preserve">Гепато-лентикулярная дегенерация (болезнь Вильсона-Коновалова)</t>
  </si>
  <si>
    <t xml:space="preserve">E83.0</t>
  </si>
  <si>
    <t xml:space="preserve">Список нозологических форм будет пополняться с выходом соответствующих приказов Министерства здравоохранения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[$-409]d\-mmm"/>
    <numFmt numFmtId="169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580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408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416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244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4"/>
  <sheetViews>
    <sheetView showFormulas="false" showGridLines="true" showRowColHeaders="true" showZeros="true" rightToLeft="false" tabSelected="false" showOutlineSymbols="true" defaultGridColor="true" view="pageBreakPreview" topLeftCell="A963" colorId="64" zoomScale="100" zoomScaleNormal="100" zoomScalePageLayoutView="100" workbookViewId="0">
      <selection pane="topLeft" activeCell="A963" activeCellId="0" sqref="A9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9.7"/>
    <col collapsed="false" customWidth="true" hidden="false" outlineLevel="0" max="3" min="3" style="2" width="4.14"/>
    <col collapsed="false" customWidth="true" hidden="false" outlineLevel="0" max="5" min="4" style="2" width="4.7"/>
    <col collapsed="false" customWidth="true" hidden="false" outlineLevel="0" max="6" min="6" style="2" width="5.71"/>
    <col collapsed="false" customWidth="true" hidden="false" outlineLevel="0" max="7" min="7" style="3" width="2.7"/>
    <col collapsed="false" customWidth="true" hidden="false" outlineLevel="0" max="8" min="8" style="1" width="3.56"/>
    <col collapsed="false" customWidth="true" hidden="false" outlineLevel="0" max="9" min="9" style="4" width="5.71"/>
    <col collapsed="false" customWidth="true" hidden="false" outlineLevel="0" max="10" min="10" style="4" width="5.13"/>
    <col collapsed="false" customWidth="true" hidden="false" outlineLevel="0" max="11" min="11" style="2" width="3.14"/>
    <col collapsed="false" customWidth="true" hidden="false" outlineLevel="0" max="14" min="12" style="5" width="7.85"/>
    <col collapsed="false" customWidth="false" hidden="false" outlineLevel="0" max="257" min="15" style="1" width="9.14"/>
  </cols>
  <sheetData>
    <row r="1" s="10" customFormat="true" ht="12" hidden="false" customHeight="false" outlineLevel="0" collapsed="false">
      <c r="A1" s="6"/>
      <c r="B1" s="7" t="s">
        <v>0</v>
      </c>
      <c r="C1" s="8"/>
      <c r="D1" s="8"/>
      <c r="E1" s="8"/>
      <c r="F1" s="9"/>
    </row>
    <row r="2" s="10" customFormat="true" ht="12.75" hidden="false" customHeight="false" outlineLevel="0" collapsed="false">
      <c r="A2" s="11" t="s">
        <v>1</v>
      </c>
      <c r="B2" s="12"/>
      <c r="C2" s="13"/>
      <c r="D2" s="12"/>
      <c r="E2" s="12"/>
      <c r="F2" s="14"/>
      <c r="G2" s="15" t="s">
        <v>2</v>
      </c>
      <c r="H2" s="16"/>
      <c r="I2" s="17"/>
      <c r="J2" s="18"/>
      <c r="L2" s="19"/>
      <c r="M2" s="19"/>
      <c r="N2" s="20" t="n">
        <f aca="false">L156</f>
        <v>2.4</v>
      </c>
    </row>
    <row r="3" s="10" customFormat="true" ht="12" hidden="false" customHeight="false" outlineLevel="0" collapsed="false">
      <c r="A3" s="21" t="s">
        <v>3</v>
      </c>
      <c r="B3" s="22" t="s">
        <v>4</v>
      </c>
      <c r="C3" s="23"/>
      <c r="D3" s="24"/>
      <c r="E3" s="24"/>
      <c r="F3" s="25" t="n">
        <v>30</v>
      </c>
      <c r="G3" s="15" t="s">
        <v>5</v>
      </c>
      <c r="H3" s="16"/>
      <c r="I3" s="17"/>
      <c r="J3" s="18"/>
      <c r="L3" s="19"/>
      <c r="M3" s="19"/>
      <c r="N3" s="20" t="n">
        <f aca="false">L162</f>
        <v>1.92</v>
      </c>
    </row>
    <row r="4" s="10" customFormat="true" ht="12" hidden="false" customHeight="false" outlineLevel="0" collapsed="false">
      <c r="A4" s="26" t="s">
        <v>6</v>
      </c>
      <c r="C4" s="2"/>
      <c r="F4" s="27"/>
      <c r="G4" s="15" t="s">
        <v>7</v>
      </c>
      <c r="H4" s="16"/>
      <c r="I4" s="17"/>
      <c r="J4" s="18"/>
      <c r="L4" s="19"/>
      <c r="M4" s="19"/>
      <c r="N4" s="20" t="n">
        <f aca="false">L171</f>
        <v>4.355</v>
      </c>
    </row>
    <row r="5" customFormat="false" ht="13.5" hidden="false" customHeight="true" outlineLevel="0" collapsed="false">
      <c r="A5" s="28" t="s">
        <v>8</v>
      </c>
      <c r="B5" s="29"/>
      <c r="C5" s="30"/>
      <c r="D5" s="29"/>
      <c r="E5" s="29"/>
      <c r="F5" s="31"/>
      <c r="G5" s="15" t="s">
        <v>9</v>
      </c>
      <c r="H5" s="16"/>
      <c r="I5" s="17"/>
      <c r="J5" s="18"/>
      <c r="K5" s="10"/>
      <c r="L5" s="19"/>
      <c r="M5" s="19"/>
      <c r="N5" s="20" t="n">
        <f aca="false">L186</f>
        <v>11.925</v>
      </c>
    </row>
    <row r="6" customFormat="false" ht="12.75" hidden="false" customHeight="true" outlineLevel="0" collapsed="false">
      <c r="A6" s="26"/>
      <c r="B6" s="10"/>
      <c r="C6" s="32"/>
      <c r="D6" s="10"/>
      <c r="E6" s="10"/>
      <c r="F6" s="27"/>
      <c r="G6" s="15" t="s">
        <v>10</v>
      </c>
      <c r="H6" s="16"/>
      <c r="I6" s="17"/>
      <c r="J6" s="18"/>
      <c r="K6" s="10"/>
      <c r="L6" s="19"/>
      <c r="M6" s="19"/>
      <c r="N6" s="20" t="n">
        <f aca="false">L197</f>
        <v>6</v>
      </c>
    </row>
    <row r="7" customFormat="false" ht="12" hidden="true" customHeight="false" outlineLevel="0" collapsed="false">
      <c r="A7" s="26"/>
      <c r="B7" s="10"/>
      <c r="C7" s="32"/>
      <c r="D7" s="10"/>
      <c r="E7" s="10"/>
      <c r="F7" s="27"/>
      <c r="G7" s="15" t="s">
        <v>11</v>
      </c>
      <c r="H7" s="16"/>
      <c r="I7" s="17"/>
      <c r="J7" s="18"/>
      <c r="K7" s="16"/>
      <c r="N7" s="20" t="n">
        <f aca="false">L200</f>
        <v>6.3</v>
      </c>
    </row>
    <row r="8" s="10" customFormat="true" ht="13.5" hidden="false" customHeight="true" outlineLevel="0" collapsed="false">
      <c r="A8" s="33"/>
      <c r="B8" s="34"/>
      <c r="C8" s="8"/>
      <c r="D8" s="8"/>
      <c r="E8" s="8"/>
      <c r="F8" s="35"/>
      <c r="G8" s="15" t="s">
        <v>12</v>
      </c>
      <c r="H8" s="16"/>
      <c r="I8" s="17"/>
      <c r="J8" s="18"/>
      <c r="K8" s="16"/>
      <c r="L8" s="5"/>
      <c r="M8" s="5"/>
      <c r="N8" s="20" t="n">
        <f aca="false">L207</f>
        <v>14.32</v>
      </c>
    </row>
    <row r="9" s="16" customFormat="true" ht="12" hidden="false" customHeight="false" outlineLevel="0" collapsed="false">
      <c r="A9" s="26" t="s">
        <v>13</v>
      </c>
      <c r="B9" s="10"/>
      <c r="C9" s="32"/>
      <c r="D9" s="10"/>
      <c r="E9" s="10"/>
      <c r="F9" s="27"/>
      <c r="G9" s="36"/>
      <c r="H9" s="1"/>
      <c r="I9" s="4"/>
      <c r="J9" s="4"/>
      <c r="K9" s="37"/>
      <c r="L9" s="5"/>
      <c r="M9" s="5"/>
      <c r="N9" s="5"/>
    </row>
    <row r="10" s="10" customFormat="true" ht="12" hidden="false" customHeight="false" outlineLevel="0" collapsed="false">
      <c r="A10" s="26" t="s">
        <v>14</v>
      </c>
      <c r="C10" s="32"/>
      <c r="F10" s="27"/>
      <c r="G10" s="19"/>
      <c r="I10" s="38"/>
      <c r="J10" s="38"/>
      <c r="K10" s="38"/>
      <c r="L10" s="39"/>
      <c r="M10" s="39"/>
      <c r="N10" s="40"/>
    </row>
    <row r="11" s="16" customFormat="true" ht="12" hidden="false" customHeight="false" outlineLevel="0" collapsed="false">
      <c r="A11" s="26" t="s">
        <v>15</v>
      </c>
      <c r="B11" s="10"/>
      <c r="C11" s="32"/>
      <c r="D11" s="10"/>
      <c r="E11" s="10"/>
      <c r="F11" s="27"/>
      <c r="G11" s="41" t="s">
        <v>16</v>
      </c>
      <c r="I11" s="42"/>
      <c r="L11" s="43" t="n">
        <v>42.5</v>
      </c>
      <c r="M11" s="44" t="n">
        <v>1</v>
      </c>
      <c r="N11" s="45" t="n">
        <f aca="false">L11*M11</f>
        <v>42.5</v>
      </c>
    </row>
    <row r="12" s="10" customFormat="true" ht="12" hidden="false" customHeight="false" outlineLevel="0" collapsed="false">
      <c r="A12" s="26" t="s">
        <v>17</v>
      </c>
      <c r="C12" s="32"/>
      <c r="F12" s="27"/>
      <c r="G12" s="41" t="s">
        <v>18</v>
      </c>
      <c r="H12" s="46"/>
      <c r="I12" s="42"/>
      <c r="J12" s="47"/>
      <c r="K12" s="48"/>
      <c r="L12" s="49"/>
      <c r="M12" s="49"/>
      <c r="N12" s="45" t="n">
        <v>55</v>
      </c>
    </row>
    <row r="13" s="16" customFormat="true" ht="12" hidden="false" customHeight="false" outlineLevel="0" collapsed="false">
      <c r="A13" s="50" t="s">
        <v>19</v>
      </c>
      <c r="B13" s="50"/>
      <c r="C13" s="50"/>
      <c r="D13" s="50"/>
      <c r="E13" s="50"/>
      <c r="F13" s="50"/>
      <c r="G13" s="41" t="s">
        <v>20</v>
      </c>
      <c r="I13" s="42"/>
      <c r="J13" s="51"/>
      <c r="K13" s="52"/>
      <c r="L13" s="53" t="s">
        <v>21</v>
      </c>
      <c r="M13" s="49"/>
      <c r="N13" s="45" t="n">
        <v>39</v>
      </c>
    </row>
    <row r="14" s="16" customFormat="true" ht="12" hidden="false" customHeight="false" outlineLevel="0" collapsed="false">
      <c r="A14" s="54" t="s">
        <v>22</v>
      </c>
      <c r="B14" s="54"/>
      <c r="C14" s="54"/>
      <c r="D14" s="54"/>
      <c r="E14" s="54"/>
      <c r="F14" s="54"/>
      <c r="G14" s="41" t="s">
        <v>23</v>
      </c>
      <c r="H14" s="46"/>
      <c r="I14" s="42"/>
      <c r="J14" s="47"/>
      <c r="K14" s="48"/>
      <c r="L14" s="49"/>
      <c r="M14" s="49"/>
      <c r="N14" s="45" t="n">
        <v>6.4</v>
      </c>
    </row>
    <row r="15" s="16" customFormat="true" ht="12" hidden="false" customHeight="false" outlineLevel="0" collapsed="false">
      <c r="A15" s="54" t="s">
        <v>24</v>
      </c>
      <c r="B15" s="54"/>
      <c r="C15" s="54"/>
      <c r="D15" s="54"/>
      <c r="E15" s="54"/>
      <c r="F15" s="54"/>
      <c r="G15" s="41" t="s">
        <v>25</v>
      </c>
      <c r="H15" s="46"/>
      <c r="I15" s="42"/>
      <c r="L15" s="55" t="n">
        <v>240</v>
      </c>
      <c r="M15" s="56" t="n">
        <v>1</v>
      </c>
      <c r="N15" s="45" t="n">
        <v>360</v>
      </c>
    </row>
    <row r="16" s="16" customFormat="true" ht="12" hidden="false" customHeight="false" outlineLevel="0" collapsed="false">
      <c r="A16" s="54" t="s">
        <v>26</v>
      </c>
      <c r="B16" s="54"/>
      <c r="C16" s="54"/>
      <c r="D16" s="54"/>
      <c r="E16" s="54"/>
      <c r="F16" s="54"/>
      <c r="G16" s="19"/>
      <c r="I16" s="38"/>
      <c r="J16" s="38"/>
      <c r="L16" s="19"/>
      <c r="M16" s="40"/>
      <c r="N16" s="40"/>
    </row>
    <row r="17" s="16" customFormat="true" ht="12" hidden="false" customHeight="false" outlineLevel="0" collapsed="false">
      <c r="A17" s="54" t="s">
        <v>27</v>
      </c>
      <c r="B17" s="54"/>
      <c r="C17" s="54"/>
      <c r="D17" s="54"/>
      <c r="E17" s="54"/>
      <c r="F17" s="54"/>
      <c r="G17" s="57"/>
      <c r="H17" s="58"/>
      <c r="I17" s="38"/>
      <c r="J17" s="38"/>
      <c r="K17" s="38"/>
      <c r="L17" s="40"/>
      <c r="M17" s="40"/>
      <c r="N17" s="40"/>
    </row>
    <row r="18" s="16" customFormat="true" ht="12" hidden="false" customHeight="false" outlineLevel="0" collapsed="false">
      <c r="A18" s="50" t="s">
        <v>28</v>
      </c>
      <c r="B18" s="50"/>
      <c r="C18" s="50"/>
      <c r="D18" s="50"/>
      <c r="E18" s="50"/>
      <c r="F18" s="50"/>
      <c r="G18" s="59"/>
      <c r="H18" s="10"/>
      <c r="I18" s="38"/>
      <c r="J18" s="38"/>
      <c r="K18" s="38"/>
      <c r="L18" s="40"/>
      <c r="M18" s="40"/>
      <c r="N18" s="40"/>
    </row>
    <row r="19" s="16" customFormat="true" ht="12" hidden="false" customHeight="false" outlineLevel="0" collapsed="false">
      <c r="A19" s="54" t="s">
        <v>29</v>
      </c>
      <c r="B19" s="54"/>
      <c r="C19" s="54"/>
      <c r="D19" s="54"/>
      <c r="E19" s="54"/>
      <c r="F19" s="54"/>
      <c r="G19" s="57"/>
      <c r="H19" s="58"/>
      <c r="I19" s="38"/>
      <c r="J19" s="38"/>
      <c r="K19" s="38"/>
      <c r="L19" s="40"/>
      <c r="M19" s="40"/>
      <c r="N19" s="40"/>
    </row>
    <row r="20" s="16" customFormat="true" ht="12" hidden="false" customHeight="false" outlineLevel="0" collapsed="false">
      <c r="A20" s="50" t="s">
        <v>30</v>
      </c>
      <c r="B20" s="50"/>
      <c r="C20" s="50"/>
      <c r="D20" s="50"/>
      <c r="E20" s="50"/>
      <c r="F20" s="50"/>
      <c r="G20" s="57"/>
      <c r="H20" s="58"/>
      <c r="I20" s="38"/>
      <c r="J20" s="38"/>
      <c r="K20" s="38"/>
      <c r="L20" s="40"/>
      <c r="M20" s="40"/>
      <c r="N20" s="40"/>
    </row>
    <row r="21" s="16" customFormat="true" ht="12" hidden="false" customHeight="false" outlineLevel="0" collapsed="false">
      <c r="A21" s="54" t="s">
        <v>31</v>
      </c>
      <c r="B21" s="54"/>
      <c r="C21" s="54"/>
      <c r="D21" s="54"/>
      <c r="E21" s="54"/>
      <c r="F21" s="54"/>
      <c r="G21" s="57"/>
      <c r="H21" s="58"/>
      <c r="I21" s="38"/>
      <c r="J21" s="38"/>
      <c r="K21" s="38"/>
      <c r="L21" s="40"/>
      <c r="M21" s="40"/>
      <c r="N21" s="40"/>
    </row>
    <row r="22" s="16" customFormat="true" ht="12" hidden="false" customHeight="false" outlineLevel="0" collapsed="false">
      <c r="A22" s="54" t="s">
        <v>32</v>
      </c>
      <c r="B22" s="54"/>
      <c r="C22" s="54"/>
      <c r="D22" s="54"/>
      <c r="E22" s="54"/>
      <c r="F22" s="54"/>
      <c r="G22" s="57"/>
      <c r="H22" s="58"/>
      <c r="I22" s="38"/>
      <c r="J22" s="38"/>
      <c r="K22" s="38"/>
      <c r="L22" s="40"/>
      <c r="M22" s="40"/>
      <c r="N22" s="40"/>
    </row>
    <row r="23" s="16" customFormat="true" ht="12" hidden="false" customHeight="false" outlineLevel="0" collapsed="false">
      <c r="A23" s="54" t="s">
        <v>33</v>
      </c>
      <c r="B23" s="54"/>
      <c r="C23" s="54"/>
      <c r="D23" s="54"/>
      <c r="E23" s="54"/>
      <c r="F23" s="54"/>
      <c r="G23" s="57"/>
      <c r="H23" s="58"/>
      <c r="I23" s="38"/>
      <c r="J23" s="38"/>
      <c r="K23" s="38"/>
      <c r="L23" s="40"/>
      <c r="M23" s="40"/>
      <c r="N23" s="40"/>
    </row>
    <row r="24" s="16" customFormat="true" ht="12" hidden="false" customHeight="false" outlineLevel="0" collapsed="false">
      <c r="A24" s="60" t="s">
        <v>34</v>
      </c>
      <c r="B24" s="60"/>
      <c r="C24" s="60"/>
      <c r="D24" s="60"/>
      <c r="E24" s="60"/>
      <c r="F24" s="60"/>
      <c r="G24" s="57"/>
      <c r="H24" s="58"/>
      <c r="I24" s="38"/>
      <c r="J24" s="38"/>
      <c r="K24" s="38"/>
      <c r="L24" s="40"/>
      <c r="M24" s="40"/>
      <c r="N24" s="40"/>
    </row>
    <row r="25" s="2" customFormat="true" ht="12" hidden="false" customHeight="true" outlineLevel="0" collapsed="false">
      <c r="A25" s="61"/>
      <c r="B25" s="10"/>
      <c r="C25" s="32"/>
      <c r="D25" s="10"/>
      <c r="E25" s="10"/>
      <c r="F25" s="27"/>
      <c r="G25" s="62"/>
      <c r="H25" s="58"/>
      <c r="I25" s="37"/>
      <c r="J25" s="37"/>
      <c r="K25" s="37"/>
      <c r="L25" s="63"/>
      <c r="M25" s="63"/>
      <c r="N25" s="63"/>
    </row>
    <row r="26" customFormat="false" ht="12.75" hidden="false" customHeight="false" outlineLevel="0" collapsed="false">
      <c r="A26" s="64" t="s">
        <v>35</v>
      </c>
      <c r="B26" s="65"/>
      <c r="C26" s="66"/>
      <c r="D26" s="65"/>
      <c r="E26" s="65"/>
      <c r="F26" s="67"/>
      <c r="G26" s="68"/>
      <c r="H26" s="69"/>
      <c r="I26" s="70"/>
      <c r="J26" s="70"/>
      <c r="K26" s="0"/>
      <c r="L26" s="3"/>
      <c r="M26" s="3"/>
      <c r="N26" s="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1" t="s">
        <v>36</v>
      </c>
      <c r="B27" s="72"/>
      <c r="C27" s="66"/>
      <c r="D27" s="65"/>
      <c r="E27" s="65"/>
      <c r="F27" s="67"/>
      <c r="G27" s="73"/>
      <c r="H27" s="74"/>
      <c r="I27" s="70"/>
      <c r="J27" s="70"/>
      <c r="K27" s="0"/>
      <c r="L27" s="3"/>
      <c r="M27" s="3"/>
      <c r="N27" s="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75" t="s">
        <v>37</v>
      </c>
      <c r="B28" s="75"/>
      <c r="C28" s="75"/>
      <c r="D28" s="75"/>
      <c r="E28" s="75"/>
      <c r="F28" s="75"/>
      <c r="G28" s="73"/>
      <c r="H28" s="74"/>
      <c r="I28" s="70"/>
      <c r="J28" s="70"/>
      <c r="K28" s="0"/>
      <c r="L28" s="3"/>
      <c r="M28" s="3"/>
      <c r="N28" s="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1" t="s">
        <v>38</v>
      </c>
      <c r="B29" s="72"/>
      <c r="C29" s="66"/>
      <c r="D29" s="65"/>
      <c r="E29" s="65"/>
      <c r="F29" s="67"/>
      <c r="G29" s="73"/>
      <c r="H29" s="74"/>
      <c r="I29" s="70"/>
      <c r="J29" s="70"/>
      <c r="K29" s="0"/>
      <c r="L29" s="3"/>
      <c r="M29" s="3"/>
      <c r="N29" s="3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75" t="s">
        <v>39</v>
      </c>
      <c r="B30" s="75"/>
      <c r="C30" s="75"/>
      <c r="D30" s="75"/>
      <c r="E30" s="75"/>
      <c r="F30" s="75"/>
      <c r="G30" s="76"/>
      <c r="H30" s="77"/>
      <c r="I30" s="70"/>
      <c r="J30" s="70"/>
      <c r="K30" s="0"/>
      <c r="L30" s="3"/>
      <c r="M30" s="3"/>
      <c r="N30" s="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1" t="s">
        <v>40</v>
      </c>
      <c r="B31" s="65"/>
      <c r="C31" s="66"/>
      <c r="D31" s="65"/>
      <c r="E31" s="65"/>
      <c r="F31" s="67"/>
      <c r="G31" s="76"/>
      <c r="H31" s="77"/>
      <c r="I31" s="70"/>
      <c r="J31" s="70"/>
      <c r="K31" s="0"/>
      <c r="L31" s="3"/>
      <c r="M31" s="3"/>
      <c r="N31" s="3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.5" hidden="false" customHeight="true" outlineLevel="0" collapsed="false">
      <c r="A32" s="26"/>
      <c r="B32" s="65"/>
      <c r="C32" s="66"/>
      <c r="D32" s="65"/>
      <c r="E32" s="65"/>
      <c r="F32" s="67"/>
      <c r="G32" s="76"/>
      <c r="H32" s="77"/>
      <c r="I32" s="70"/>
      <c r="J32" s="70"/>
      <c r="K32" s="0"/>
      <c r="L32" s="3"/>
      <c r="M32" s="3"/>
      <c r="N32" s="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82" customFormat="true" ht="38.25" hidden="false" customHeight="true" outlineLevel="0" collapsed="false">
      <c r="A33" s="75" t="s">
        <v>41</v>
      </c>
      <c r="B33" s="75"/>
      <c r="C33" s="75"/>
      <c r="D33" s="75"/>
      <c r="E33" s="75"/>
      <c r="F33" s="75"/>
      <c r="G33" s="78"/>
      <c r="H33" s="77"/>
      <c r="I33" s="79"/>
      <c r="J33" s="80"/>
      <c r="K33" s="81"/>
      <c r="L33" s="3"/>
      <c r="M33" s="3"/>
      <c r="N33" s="3"/>
    </row>
    <row r="34" s="82" customFormat="true" ht="6" hidden="false" customHeight="true" outlineLevel="0" collapsed="false">
      <c r="A34" s="75"/>
      <c r="B34" s="75"/>
      <c r="C34" s="75"/>
      <c r="D34" s="75"/>
      <c r="E34" s="75"/>
      <c r="F34" s="75"/>
      <c r="G34" s="78"/>
      <c r="H34" s="77"/>
      <c r="I34" s="79"/>
      <c r="J34" s="80"/>
      <c r="K34" s="81"/>
      <c r="L34" s="3"/>
      <c r="M34" s="3"/>
      <c r="N34" s="3"/>
    </row>
    <row r="35" s="82" customFormat="true" ht="48" hidden="false" customHeight="true" outlineLevel="0" collapsed="false">
      <c r="A35" s="75" t="s">
        <v>42</v>
      </c>
      <c r="B35" s="75"/>
      <c r="C35" s="75"/>
      <c r="D35" s="75"/>
      <c r="E35" s="75"/>
      <c r="F35" s="75"/>
      <c r="G35" s="78"/>
      <c r="H35" s="77"/>
      <c r="I35" s="79"/>
      <c r="J35" s="80"/>
      <c r="K35" s="81"/>
      <c r="L35" s="3"/>
      <c r="M35" s="3"/>
      <c r="N35" s="3"/>
    </row>
    <row r="36" s="82" customFormat="true" ht="10.5" hidden="false" customHeight="true" outlineLevel="0" collapsed="false">
      <c r="A36" s="26"/>
      <c r="B36" s="83"/>
      <c r="C36" s="32"/>
      <c r="D36" s="10"/>
      <c r="E36" s="10"/>
      <c r="F36" s="27"/>
      <c r="G36" s="78"/>
      <c r="H36" s="77"/>
      <c r="I36" s="79"/>
      <c r="J36" s="80"/>
      <c r="K36" s="81"/>
      <c r="L36" s="3"/>
      <c r="M36" s="3"/>
      <c r="N36" s="3"/>
    </row>
    <row r="37" s="82" customFormat="true" ht="20.25" hidden="false" customHeight="true" outlineLevel="0" collapsed="false">
      <c r="A37" s="84" t="s">
        <v>43</v>
      </c>
      <c r="B37" s="85"/>
      <c r="C37" s="86"/>
      <c r="D37" s="87"/>
      <c r="E37" s="87"/>
      <c r="F37" s="27"/>
      <c r="G37" s="78"/>
      <c r="H37" s="77"/>
      <c r="I37" s="79"/>
      <c r="J37" s="80"/>
      <c r="K37" s="81"/>
      <c r="L37" s="3"/>
      <c r="M37" s="3"/>
      <c r="N37" s="3"/>
    </row>
    <row r="38" s="82" customFormat="true" ht="12.75" hidden="false" customHeight="false" outlineLevel="0" collapsed="false">
      <c r="A38" s="88" t="s">
        <v>44</v>
      </c>
      <c r="B38" s="89"/>
      <c r="C38" s="90"/>
      <c r="D38" s="87"/>
      <c r="E38" s="90"/>
      <c r="F38" s="91"/>
      <c r="G38" s="78"/>
      <c r="H38" s="77"/>
      <c r="I38" s="79"/>
      <c r="J38" s="80"/>
      <c r="K38" s="81"/>
      <c r="L38" s="3"/>
      <c r="M38" s="3"/>
      <c r="N38" s="3"/>
    </row>
    <row r="39" s="82" customFormat="true" ht="12.75" hidden="false" customHeight="false" outlineLevel="0" collapsed="false">
      <c r="A39" s="88" t="s">
        <v>45</v>
      </c>
      <c r="B39" s="85"/>
      <c r="C39" s="90"/>
      <c r="D39" s="87"/>
      <c r="E39" s="90"/>
      <c r="F39" s="91"/>
      <c r="G39" s="78"/>
      <c r="H39" s="77"/>
      <c r="I39" s="79"/>
      <c r="J39" s="80"/>
      <c r="K39" s="81"/>
      <c r="L39" s="3"/>
      <c r="M39" s="3"/>
      <c r="N39" s="3"/>
    </row>
    <row r="40" s="82" customFormat="true" ht="12.75" hidden="false" customHeight="false" outlineLevel="0" collapsed="false">
      <c r="A40" s="88" t="s">
        <v>46</v>
      </c>
      <c r="B40" s="85"/>
      <c r="C40" s="90"/>
      <c r="D40" s="87"/>
      <c r="E40" s="90"/>
      <c r="F40" s="91"/>
      <c r="G40" s="78"/>
      <c r="H40" s="77"/>
      <c r="I40" s="79"/>
      <c r="J40" s="80"/>
      <c r="K40" s="81"/>
      <c r="L40" s="3"/>
      <c r="M40" s="3"/>
      <c r="N40" s="3"/>
    </row>
    <row r="41" s="82" customFormat="true" ht="12.75" hidden="false" customHeight="false" outlineLevel="0" collapsed="false">
      <c r="A41" s="88" t="s">
        <v>47</v>
      </c>
      <c r="B41" s="85"/>
      <c r="C41" s="90"/>
      <c r="D41" s="87"/>
      <c r="E41" s="90"/>
      <c r="F41" s="91"/>
      <c r="G41" s="78"/>
      <c r="H41" s="77"/>
      <c r="I41" s="79"/>
      <c r="J41" s="80"/>
      <c r="K41" s="81"/>
      <c r="L41" s="3"/>
      <c r="M41" s="3"/>
      <c r="N41" s="3"/>
    </row>
    <row r="42" s="82" customFormat="true" ht="18.75" hidden="false" customHeight="true" outlineLevel="0" collapsed="false">
      <c r="A42" s="92" t="s">
        <v>48</v>
      </c>
      <c r="B42" s="83"/>
      <c r="C42" s="32"/>
      <c r="D42" s="10"/>
      <c r="E42" s="10"/>
      <c r="F42" s="27"/>
      <c r="G42" s="78"/>
      <c r="H42" s="77"/>
      <c r="I42" s="79"/>
      <c r="J42" s="80"/>
      <c r="K42" s="81"/>
      <c r="L42" s="3"/>
      <c r="M42" s="3"/>
      <c r="N42" s="3"/>
    </row>
    <row r="43" s="82" customFormat="true" ht="12.75" hidden="false" customHeight="false" outlineLevel="0" collapsed="false">
      <c r="A43" s="93" t="s">
        <v>49</v>
      </c>
      <c r="B43" s="83"/>
      <c r="C43" s="32"/>
      <c r="D43" s="10"/>
      <c r="E43" s="10"/>
      <c r="F43" s="27"/>
      <c r="G43" s="94"/>
      <c r="H43" s="95"/>
      <c r="I43" s="96"/>
      <c r="J43" s="80"/>
      <c r="K43" s="81"/>
      <c r="L43" s="3"/>
      <c r="M43" s="3"/>
      <c r="N43" s="3"/>
    </row>
    <row r="44" s="82" customFormat="true" ht="12.75" hidden="false" customHeight="false" outlineLevel="0" collapsed="false">
      <c r="A44" s="97" t="s">
        <v>50</v>
      </c>
      <c r="B44" s="83"/>
      <c r="C44" s="32"/>
      <c r="D44" s="10"/>
      <c r="E44" s="10"/>
      <c r="F44" s="27"/>
      <c r="G44" s="94"/>
      <c r="H44" s="95"/>
      <c r="I44" s="96"/>
      <c r="J44" s="80"/>
      <c r="K44" s="81"/>
      <c r="L44" s="3"/>
      <c r="M44" s="3"/>
      <c r="N44" s="3"/>
    </row>
    <row r="45" s="82" customFormat="true" ht="26.25" hidden="false" customHeight="true" outlineLevel="0" collapsed="false">
      <c r="A45" s="75" t="s">
        <v>51</v>
      </c>
      <c r="B45" s="75"/>
      <c r="C45" s="75"/>
      <c r="D45" s="75"/>
      <c r="E45" s="75"/>
      <c r="F45" s="75"/>
      <c r="G45" s="94"/>
      <c r="H45" s="95"/>
      <c r="I45" s="96"/>
      <c r="J45" s="80"/>
      <c r="K45" s="81"/>
      <c r="L45" s="3"/>
      <c r="M45" s="3"/>
      <c r="N45" s="3"/>
    </row>
    <row r="46" s="82" customFormat="true" ht="25.5" hidden="false" customHeight="true" outlineLevel="0" collapsed="false">
      <c r="A46" s="75" t="s">
        <v>52</v>
      </c>
      <c r="B46" s="75"/>
      <c r="C46" s="75"/>
      <c r="D46" s="75"/>
      <c r="E46" s="75"/>
      <c r="F46" s="75"/>
      <c r="G46" s="78"/>
      <c r="H46" s="77"/>
      <c r="I46" s="79"/>
      <c r="J46" s="80"/>
      <c r="K46" s="81"/>
      <c r="L46" s="3"/>
      <c r="M46" s="3"/>
      <c r="N46" s="3"/>
    </row>
    <row r="47" s="82" customFormat="true" ht="26.25" hidden="false" customHeight="true" outlineLevel="0" collapsed="false">
      <c r="A47" s="75" t="s">
        <v>53</v>
      </c>
      <c r="B47" s="75"/>
      <c r="C47" s="75"/>
      <c r="D47" s="75"/>
      <c r="E47" s="75"/>
      <c r="F47" s="75"/>
      <c r="G47" s="94"/>
      <c r="H47" s="95"/>
      <c r="I47" s="96"/>
      <c r="J47" s="80"/>
      <c r="K47" s="81"/>
      <c r="L47" s="3"/>
      <c r="M47" s="3"/>
      <c r="N47" s="3"/>
    </row>
    <row r="48" s="82" customFormat="true" ht="39.75" hidden="false" customHeight="true" outlineLevel="0" collapsed="false">
      <c r="A48" s="75" t="s">
        <v>54</v>
      </c>
      <c r="B48" s="75"/>
      <c r="C48" s="75"/>
      <c r="D48" s="75"/>
      <c r="E48" s="75"/>
      <c r="F48" s="75"/>
      <c r="G48" s="94"/>
      <c r="H48" s="95"/>
      <c r="I48" s="96"/>
      <c r="J48" s="80"/>
      <c r="K48" s="81"/>
      <c r="L48" s="3"/>
      <c r="M48" s="3"/>
      <c r="N48" s="3"/>
    </row>
    <row r="49" customFormat="false" ht="20.25" hidden="false" customHeight="true" outlineLevel="0" collapsed="false">
      <c r="A49" s="98" t="s">
        <v>55</v>
      </c>
      <c r="B49" s="65"/>
      <c r="C49" s="66"/>
      <c r="D49" s="65"/>
      <c r="E49" s="65"/>
      <c r="F49" s="67"/>
      <c r="H49" s="99"/>
      <c r="I49" s="70"/>
      <c r="J49" s="70"/>
      <c r="K49" s="0"/>
      <c r="L49" s="3"/>
      <c r="M49" s="3"/>
      <c r="N49" s="3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95" customFormat="true" ht="12.75" hidden="false" customHeight="false" outlineLevel="0" collapsed="false">
      <c r="A50" s="100" t="s">
        <v>56</v>
      </c>
      <c r="B50" s="65"/>
      <c r="C50" s="66"/>
      <c r="D50" s="65"/>
      <c r="E50" s="65"/>
      <c r="F50" s="67"/>
      <c r="G50" s="3"/>
      <c r="H50" s="99"/>
      <c r="I50" s="96"/>
      <c r="J50" s="96"/>
      <c r="L50" s="3"/>
      <c r="M50" s="3"/>
      <c r="N50" s="3"/>
    </row>
    <row r="51" s="95" customFormat="true" ht="12.75" hidden="false" customHeight="false" outlineLevel="0" collapsed="false">
      <c r="A51" s="100" t="s">
        <v>57</v>
      </c>
      <c r="B51" s="65"/>
      <c r="C51" s="66"/>
      <c r="D51" s="65"/>
      <c r="E51" s="65"/>
      <c r="F51" s="67"/>
      <c r="G51" s="3"/>
      <c r="H51" s="99"/>
      <c r="I51" s="96"/>
      <c r="J51" s="96"/>
      <c r="L51" s="3"/>
      <c r="M51" s="3"/>
      <c r="N51" s="3"/>
    </row>
    <row r="52" s="95" customFormat="true" ht="12.75" hidden="false" customHeight="false" outlineLevel="0" collapsed="false">
      <c r="A52" s="100" t="s">
        <v>58</v>
      </c>
      <c r="B52" s="65"/>
      <c r="C52" s="66"/>
      <c r="D52" s="65"/>
      <c r="E52" s="65"/>
      <c r="F52" s="67"/>
      <c r="G52" s="3"/>
      <c r="H52" s="99"/>
      <c r="I52" s="96"/>
      <c r="J52" s="96"/>
      <c r="L52" s="3"/>
      <c r="M52" s="3"/>
      <c r="N52" s="3"/>
    </row>
    <row r="53" s="95" customFormat="true" ht="12.75" hidden="false" customHeight="false" outlineLevel="0" collapsed="false">
      <c r="A53" s="100" t="s">
        <v>59</v>
      </c>
      <c r="B53" s="65"/>
      <c r="C53" s="66"/>
      <c r="D53" s="65"/>
      <c r="E53" s="65"/>
      <c r="F53" s="67"/>
      <c r="G53" s="3"/>
      <c r="H53" s="99"/>
      <c r="I53" s="96"/>
      <c r="J53" s="96"/>
      <c r="L53" s="3"/>
      <c r="M53" s="3"/>
      <c r="N53" s="3"/>
    </row>
    <row r="54" s="95" customFormat="true" ht="12.75" hidden="false" customHeight="false" outlineLevel="0" collapsed="false">
      <c r="A54" s="100" t="s">
        <v>60</v>
      </c>
      <c r="B54" s="65"/>
      <c r="C54" s="66"/>
      <c r="D54" s="65"/>
      <c r="E54" s="65"/>
      <c r="F54" s="67"/>
      <c r="G54" s="3"/>
      <c r="H54" s="99"/>
      <c r="I54" s="96"/>
      <c r="J54" s="96"/>
      <c r="L54" s="3"/>
      <c r="M54" s="3"/>
      <c r="N54" s="3"/>
    </row>
    <row r="55" s="95" customFormat="true" ht="12.75" hidden="false" customHeight="false" outlineLevel="0" collapsed="false">
      <c r="A55" s="100" t="s">
        <v>61</v>
      </c>
      <c r="B55" s="65"/>
      <c r="C55" s="66"/>
      <c r="D55" s="65"/>
      <c r="E55" s="65"/>
      <c r="F55" s="67"/>
      <c r="G55" s="3"/>
      <c r="H55" s="99"/>
      <c r="I55" s="96"/>
      <c r="J55" s="96"/>
      <c r="L55" s="3"/>
      <c r="M55" s="3"/>
      <c r="N55" s="3"/>
    </row>
    <row r="56" s="95" customFormat="true" ht="12.75" hidden="false" customHeight="false" outlineLevel="0" collapsed="false">
      <c r="A56" s="100" t="s">
        <v>62</v>
      </c>
      <c r="B56" s="65"/>
      <c r="C56" s="66"/>
      <c r="D56" s="65"/>
      <c r="E56" s="65"/>
      <c r="F56" s="67"/>
      <c r="G56" s="3"/>
      <c r="H56" s="99"/>
      <c r="I56" s="96"/>
      <c r="J56" s="96"/>
      <c r="L56" s="3"/>
      <c r="M56" s="3"/>
      <c r="N56" s="3"/>
    </row>
    <row r="57" s="95" customFormat="true" ht="12.75" hidden="false" customHeight="false" outlineLevel="0" collapsed="false">
      <c r="A57" s="100" t="s">
        <v>63</v>
      </c>
      <c r="B57" s="65"/>
      <c r="C57" s="66"/>
      <c r="D57" s="65"/>
      <c r="E57" s="65"/>
      <c r="F57" s="67"/>
      <c r="G57" s="3"/>
      <c r="H57" s="99"/>
      <c r="I57" s="96"/>
      <c r="J57" s="96"/>
      <c r="L57" s="3"/>
      <c r="M57" s="3"/>
      <c r="N57" s="3"/>
    </row>
    <row r="58" s="95" customFormat="true" ht="12.75" hidden="false" customHeight="false" outlineLevel="0" collapsed="false">
      <c r="A58" s="100" t="s">
        <v>64</v>
      </c>
      <c r="B58" s="65"/>
      <c r="C58" s="66"/>
      <c r="D58" s="65"/>
      <c r="E58" s="65"/>
      <c r="F58" s="67"/>
      <c r="G58" s="3"/>
      <c r="H58" s="99"/>
      <c r="I58" s="96"/>
      <c r="J58" s="96"/>
      <c r="L58" s="3"/>
      <c r="M58" s="3"/>
      <c r="N58" s="3"/>
    </row>
    <row r="59" s="95" customFormat="true" ht="12.75" hidden="false" customHeight="false" outlineLevel="0" collapsed="false">
      <c r="A59" s="100" t="s">
        <v>65</v>
      </c>
      <c r="B59" s="65"/>
      <c r="C59" s="66"/>
      <c r="D59" s="65"/>
      <c r="E59" s="65"/>
      <c r="F59" s="67"/>
      <c r="G59" s="3"/>
      <c r="H59" s="99"/>
      <c r="I59" s="96"/>
      <c r="J59" s="96"/>
      <c r="L59" s="3"/>
      <c r="M59" s="3"/>
      <c r="N59" s="3"/>
    </row>
    <row r="60" s="95" customFormat="true" ht="12.75" hidden="false" customHeight="false" outlineLevel="0" collapsed="false">
      <c r="A60" s="100" t="s">
        <v>66</v>
      </c>
      <c r="B60" s="66"/>
      <c r="C60" s="101"/>
      <c r="D60" s="65"/>
      <c r="E60" s="65"/>
      <c r="F60" s="67"/>
      <c r="G60" s="3"/>
      <c r="I60" s="96"/>
      <c r="J60" s="96"/>
      <c r="L60" s="3"/>
      <c r="M60" s="3"/>
      <c r="N60" s="3"/>
    </row>
    <row r="61" s="95" customFormat="true" ht="12.75" hidden="false" customHeight="false" outlineLevel="0" collapsed="false">
      <c r="A61" s="100" t="s">
        <v>67</v>
      </c>
      <c r="B61" s="66"/>
      <c r="C61" s="101"/>
      <c r="D61" s="65"/>
      <c r="E61" s="65"/>
      <c r="F61" s="67"/>
      <c r="G61" s="3"/>
      <c r="I61" s="96"/>
      <c r="J61" s="96"/>
      <c r="L61" s="3"/>
      <c r="M61" s="3"/>
      <c r="N61" s="3"/>
    </row>
    <row r="62" s="95" customFormat="true" ht="12.75" hidden="false" customHeight="false" outlineLevel="0" collapsed="false">
      <c r="A62" s="100" t="s">
        <v>68</v>
      </c>
      <c r="B62" s="101"/>
      <c r="C62" s="102"/>
      <c r="D62" s="101"/>
      <c r="E62" s="101"/>
      <c r="F62" s="67"/>
      <c r="G62" s="3"/>
      <c r="I62" s="96"/>
      <c r="J62" s="96"/>
      <c r="L62" s="3"/>
      <c r="M62" s="3"/>
      <c r="N62" s="3"/>
    </row>
    <row r="63" s="95" customFormat="true" ht="12.75" hidden="false" customHeight="false" outlineLevel="0" collapsed="false">
      <c r="A63" s="100" t="s">
        <v>69</v>
      </c>
      <c r="B63" s="101"/>
      <c r="C63" s="102"/>
      <c r="D63" s="101"/>
      <c r="E63" s="101"/>
      <c r="F63" s="67"/>
      <c r="G63" s="3"/>
      <c r="I63" s="96"/>
      <c r="J63" s="96"/>
      <c r="L63" s="3"/>
      <c r="M63" s="3"/>
      <c r="N63" s="3"/>
    </row>
    <row r="64" s="107" customFormat="true" ht="13.5" hidden="false" customHeight="false" outlineLevel="0" collapsed="false">
      <c r="A64" s="103" t="s">
        <v>70</v>
      </c>
      <c r="B64" s="104"/>
      <c r="C64" s="105"/>
      <c r="D64" s="104"/>
      <c r="E64" s="104"/>
      <c r="F64" s="106"/>
      <c r="G64" s="76"/>
      <c r="I64" s="79"/>
      <c r="J64" s="79"/>
      <c r="L64" s="76"/>
      <c r="M64" s="76"/>
      <c r="N64" s="76"/>
    </row>
    <row r="65" s="112" customFormat="true" ht="9" hidden="false" customHeight="true" outlineLevel="0" collapsed="false">
      <c r="A65" s="108"/>
      <c r="B65" s="109"/>
      <c r="C65" s="110"/>
      <c r="D65" s="109"/>
      <c r="E65" s="109"/>
      <c r="F65" s="111"/>
    </row>
    <row r="66" s="112" customFormat="true" ht="12" hidden="false" customHeight="false" outlineLevel="0" collapsed="false">
      <c r="A66" s="113" t="s">
        <v>71</v>
      </c>
      <c r="B66" s="10"/>
      <c r="C66" s="32"/>
      <c r="D66" s="114"/>
      <c r="E66" s="10"/>
      <c r="F66" s="27"/>
    </row>
    <row r="67" s="112" customFormat="true" ht="11.25" hidden="false" customHeight="true" outlineLevel="0" collapsed="false">
      <c r="A67" s="113" t="s">
        <v>72</v>
      </c>
      <c r="B67" s="87"/>
      <c r="C67" s="32"/>
      <c r="D67" s="114"/>
      <c r="E67" s="10"/>
      <c r="F67" s="27"/>
    </row>
    <row r="68" s="112" customFormat="true" ht="35.25" hidden="false" customHeight="true" outlineLevel="0" collapsed="false">
      <c r="A68" s="93" t="s">
        <v>73</v>
      </c>
      <c r="B68" s="87"/>
      <c r="C68" s="32"/>
      <c r="D68" s="114"/>
      <c r="E68" s="10"/>
      <c r="F68" s="27"/>
    </row>
    <row r="69" s="112" customFormat="true" ht="12" hidden="false" customHeight="false" outlineLevel="0" collapsed="false">
      <c r="A69" s="93" t="s">
        <v>74</v>
      </c>
      <c r="B69" s="87"/>
      <c r="C69" s="32"/>
      <c r="D69" s="114"/>
      <c r="E69" s="10"/>
      <c r="F69" s="27"/>
    </row>
    <row r="70" s="112" customFormat="true" ht="12" hidden="false" customHeight="false" outlineLevel="0" collapsed="false">
      <c r="A70" s="93" t="s">
        <v>75</v>
      </c>
      <c r="B70" s="87"/>
      <c r="C70" s="32"/>
      <c r="D70" s="114"/>
      <c r="E70" s="10"/>
      <c r="F70" s="27"/>
    </row>
    <row r="71" s="112" customFormat="true" ht="12" hidden="false" customHeight="false" outlineLevel="0" collapsed="false">
      <c r="A71" s="93" t="s">
        <v>76</v>
      </c>
      <c r="B71" s="87"/>
      <c r="C71" s="32"/>
      <c r="D71" s="114"/>
      <c r="E71" s="10"/>
      <c r="F71" s="27"/>
    </row>
    <row r="72" s="112" customFormat="true" ht="12" hidden="false" customHeight="false" outlineLevel="0" collapsed="false">
      <c r="A72" s="93" t="s">
        <v>77</v>
      </c>
      <c r="B72" s="87"/>
      <c r="C72" s="32"/>
      <c r="D72" s="114"/>
      <c r="E72" s="10"/>
      <c r="F72" s="27"/>
    </row>
    <row r="73" s="112" customFormat="true" ht="6.75" hidden="false" customHeight="true" outlineLevel="0" collapsed="false">
      <c r="A73" s="100"/>
      <c r="B73" s="87"/>
      <c r="C73" s="86"/>
      <c r="D73" s="87"/>
      <c r="E73" s="87"/>
      <c r="F73" s="27"/>
    </row>
    <row r="74" s="112" customFormat="true" ht="39.75" hidden="false" customHeight="true" outlineLevel="0" collapsed="false">
      <c r="A74" s="115" t="s">
        <v>78</v>
      </c>
      <c r="B74" s="115"/>
      <c r="C74" s="115"/>
      <c r="D74" s="115"/>
      <c r="E74" s="115"/>
      <c r="F74" s="115"/>
    </row>
    <row r="75" s="112" customFormat="true" ht="7.5" hidden="false" customHeight="true" outlineLevel="0" collapsed="false">
      <c r="A75" s="100"/>
      <c r="B75" s="87"/>
      <c r="C75" s="86"/>
      <c r="D75" s="87"/>
      <c r="E75" s="87"/>
      <c r="F75" s="27"/>
    </row>
    <row r="76" customFormat="false" ht="12" hidden="false" customHeight="false" outlineLevel="0" collapsed="false">
      <c r="A76" s="88" t="s">
        <v>79</v>
      </c>
      <c r="C76" s="32"/>
      <c r="D76" s="10"/>
      <c r="E76" s="10"/>
      <c r="F76" s="27"/>
      <c r="K76" s="37"/>
    </row>
    <row r="77" customFormat="false" ht="12" hidden="false" customHeight="false" outlineLevel="0" collapsed="false">
      <c r="A77" s="88" t="s">
        <v>80</v>
      </c>
      <c r="C77" s="32"/>
      <c r="D77" s="10"/>
      <c r="E77" s="10"/>
      <c r="F77" s="27"/>
      <c r="K77" s="37"/>
    </row>
    <row r="78" customFormat="false" ht="4.5" hidden="false" customHeight="true" outlineLevel="0" collapsed="false">
      <c r="A78" s="61"/>
      <c r="B78" s="116"/>
      <c r="C78" s="16"/>
      <c r="D78" s="16"/>
      <c r="E78" s="16"/>
      <c r="F78" s="117"/>
      <c r="K78" s="37"/>
    </row>
    <row r="79" customFormat="false" ht="12" hidden="false" customHeight="false" outlineLevel="0" collapsed="false">
      <c r="A79" s="118" t="s">
        <v>81</v>
      </c>
      <c r="B79" s="119" t="s">
        <v>82</v>
      </c>
      <c r="C79" s="16"/>
      <c r="D79" s="16"/>
      <c r="E79" s="16"/>
      <c r="F79" s="117"/>
      <c r="K79" s="37"/>
    </row>
    <row r="80" customFormat="false" ht="12" hidden="false" customHeight="false" outlineLevel="0" collapsed="false">
      <c r="A80" s="120"/>
      <c r="B80" s="121" t="s">
        <v>83</v>
      </c>
      <c r="C80" s="16"/>
      <c r="D80" s="16"/>
      <c r="E80" s="16"/>
      <c r="F80" s="117"/>
      <c r="K80" s="37"/>
    </row>
    <row r="81" customFormat="false" ht="12" hidden="false" customHeight="false" outlineLevel="0" collapsed="false">
      <c r="A81" s="122" t="s">
        <v>84</v>
      </c>
      <c r="B81" s="114" t="s">
        <v>85</v>
      </c>
      <c r="C81" s="16"/>
      <c r="D81" s="16"/>
      <c r="E81" s="16"/>
      <c r="F81" s="117"/>
      <c r="K81" s="37"/>
    </row>
    <row r="82" customFormat="false" ht="12" hidden="false" customHeight="false" outlineLevel="0" collapsed="false">
      <c r="A82" s="122" t="s">
        <v>86</v>
      </c>
      <c r="B82" s="114" t="s">
        <v>87</v>
      </c>
      <c r="C82" s="16"/>
      <c r="D82" s="16"/>
      <c r="E82" s="16"/>
      <c r="F82" s="117"/>
      <c r="K82" s="37"/>
    </row>
    <row r="83" customFormat="false" ht="12" hidden="false" customHeight="false" outlineLevel="0" collapsed="false">
      <c r="A83" s="122" t="s">
        <v>88</v>
      </c>
      <c r="B83" s="114" t="s">
        <v>89</v>
      </c>
      <c r="C83" s="16"/>
      <c r="D83" s="16"/>
      <c r="E83" s="16"/>
      <c r="F83" s="117"/>
      <c r="K83" s="37"/>
    </row>
    <row r="84" customFormat="false" ht="12" hidden="false" customHeight="false" outlineLevel="0" collapsed="false">
      <c r="A84" s="122" t="s">
        <v>90</v>
      </c>
      <c r="B84" s="114" t="s">
        <v>91</v>
      </c>
      <c r="C84" s="16"/>
      <c r="D84" s="16"/>
      <c r="E84" s="16"/>
      <c r="F84" s="117"/>
      <c r="K84" s="37"/>
    </row>
    <row r="85" customFormat="false" ht="12" hidden="false" customHeight="false" outlineLevel="0" collapsed="false">
      <c r="A85" s="122" t="s">
        <v>92</v>
      </c>
      <c r="B85" s="114" t="s">
        <v>93</v>
      </c>
      <c r="C85" s="16"/>
      <c r="D85" s="16"/>
      <c r="E85" s="16"/>
      <c r="F85" s="117"/>
      <c r="K85" s="37"/>
    </row>
    <row r="86" customFormat="false" ht="12" hidden="false" customHeight="false" outlineLevel="0" collapsed="false">
      <c r="A86" s="122" t="s">
        <v>94</v>
      </c>
      <c r="B86" s="114" t="s">
        <v>95</v>
      </c>
      <c r="C86" s="16"/>
      <c r="D86" s="16"/>
      <c r="E86" s="16"/>
      <c r="F86" s="117"/>
      <c r="K86" s="37"/>
    </row>
    <row r="87" customFormat="false" ht="12" hidden="false" customHeight="false" outlineLevel="0" collapsed="false">
      <c r="A87" s="122" t="s">
        <v>96</v>
      </c>
      <c r="B87" s="114" t="s">
        <v>97</v>
      </c>
      <c r="C87" s="16"/>
      <c r="D87" s="16"/>
      <c r="E87" s="16"/>
      <c r="F87" s="117"/>
      <c r="K87" s="37"/>
    </row>
    <row r="88" customFormat="false" ht="12" hidden="false" customHeight="false" outlineLevel="0" collapsed="false">
      <c r="A88" s="122" t="s">
        <v>98</v>
      </c>
      <c r="B88" s="114" t="s">
        <v>99</v>
      </c>
      <c r="C88" s="16"/>
      <c r="D88" s="16"/>
      <c r="E88" s="16"/>
      <c r="F88" s="117"/>
      <c r="K88" s="37"/>
    </row>
    <row r="89" customFormat="false" ht="12" hidden="false" customHeight="false" outlineLevel="0" collapsed="false">
      <c r="A89" s="120"/>
      <c r="B89" s="121" t="s">
        <v>100</v>
      </c>
      <c r="C89" s="16"/>
      <c r="D89" s="16"/>
      <c r="E89" s="16"/>
      <c r="F89" s="117"/>
      <c r="K89" s="37"/>
    </row>
    <row r="90" customFormat="false" ht="12" hidden="false" customHeight="false" outlineLevel="0" collapsed="false">
      <c r="A90" s="122" t="s">
        <v>101</v>
      </c>
      <c r="B90" s="114" t="s">
        <v>102</v>
      </c>
      <c r="C90" s="16"/>
      <c r="D90" s="16"/>
      <c r="E90" s="16"/>
      <c r="F90" s="117"/>
      <c r="K90" s="37"/>
    </row>
    <row r="91" customFormat="false" ht="12" hidden="false" customHeight="false" outlineLevel="0" collapsed="false">
      <c r="A91" s="122" t="s">
        <v>103</v>
      </c>
      <c r="B91" s="114" t="s">
        <v>104</v>
      </c>
      <c r="C91" s="16"/>
      <c r="D91" s="16"/>
      <c r="E91" s="16"/>
      <c r="F91" s="117"/>
      <c r="K91" s="37"/>
    </row>
    <row r="92" customFormat="false" ht="12" hidden="false" customHeight="false" outlineLevel="0" collapsed="false">
      <c r="A92" s="122" t="s">
        <v>105</v>
      </c>
      <c r="B92" s="114" t="s">
        <v>106</v>
      </c>
      <c r="C92" s="16"/>
      <c r="D92" s="16"/>
      <c r="E92" s="16"/>
      <c r="F92" s="117"/>
      <c r="K92" s="37"/>
    </row>
    <row r="93" customFormat="false" ht="12" hidden="false" customHeight="false" outlineLevel="0" collapsed="false">
      <c r="A93" s="122" t="s">
        <v>107</v>
      </c>
      <c r="B93" s="114" t="s">
        <v>108</v>
      </c>
      <c r="C93" s="16"/>
      <c r="D93" s="16"/>
      <c r="E93" s="16"/>
      <c r="F93" s="117"/>
      <c r="K93" s="37"/>
    </row>
    <row r="94" customFormat="false" ht="12" hidden="false" customHeight="false" outlineLevel="0" collapsed="false">
      <c r="A94" s="122" t="s">
        <v>109</v>
      </c>
      <c r="B94" s="114" t="s">
        <v>110</v>
      </c>
      <c r="C94" s="16"/>
      <c r="D94" s="16"/>
      <c r="E94" s="16"/>
      <c r="F94" s="117"/>
      <c r="K94" s="37"/>
    </row>
    <row r="95" customFormat="false" ht="12" hidden="false" customHeight="false" outlineLevel="0" collapsed="false">
      <c r="A95" s="122" t="s">
        <v>111</v>
      </c>
      <c r="B95" s="114" t="s">
        <v>112</v>
      </c>
      <c r="C95" s="16"/>
      <c r="D95" s="16"/>
      <c r="E95" s="16"/>
      <c r="F95" s="117"/>
      <c r="K95" s="37"/>
    </row>
    <row r="96" customFormat="false" ht="12" hidden="false" customHeight="false" outlineLevel="0" collapsed="false">
      <c r="A96" s="122" t="s">
        <v>113</v>
      </c>
      <c r="B96" s="114" t="s">
        <v>114</v>
      </c>
      <c r="C96" s="16"/>
      <c r="D96" s="16"/>
      <c r="E96" s="16"/>
      <c r="F96" s="117"/>
      <c r="K96" s="37"/>
    </row>
    <row r="97" customFormat="false" ht="6.75" hidden="false" customHeight="true" outlineLevel="0" collapsed="false">
      <c r="A97" s="122"/>
      <c r="B97" s="114"/>
      <c r="C97" s="16"/>
      <c r="D97" s="16"/>
      <c r="E97" s="16"/>
      <c r="F97" s="117"/>
      <c r="K97" s="37"/>
    </row>
    <row r="98" customFormat="false" ht="12" hidden="false" customHeight="false" outlineLevel="0" collapsed="false">
      <c r="A98" s="122" t="s">
        <v>115</v>
      </c>
      <c r="B98" s="119" t="s">
        <v>116</v>
      </c>
      <c r="C98" s="16"/>
      <c r="D98" s="16"/>
      <c r="E98" s="16"/>
      <c r="F98" s="117"/>
      <c r="K98" s="37"/>
    </row>
    <row r="99" customFormat="false" ht="12" hidden="false" customHeight="false" outlineLevel="0" collapsed="false">
      <c r="A99" s="120"/>
      <c r="B99" s="121" t="s">
        <v>83</v>
      </c>
      <c r="C99" s="16"/>
      <c r="D99" s="16"/>
      <c r="E99" s="16"/>
      <c r="F99" s="117"/>
      <c r="K99" s="37"/>
    </row>
    <row r="100" customFormat="false" ht="12" hidden="false" customHeight="false" outlineLevel="0" collapsed="false">
      <c r="A100" s="122" t="s">
        <v>117</v>
      </c>
      <c r="B100" s="114" t="s">
        <v>118</v>
      </c>
      <c r="C100" s="16"/>
      <c r="D100" s="16"/>
      <c r="E100" s="16"/>
      <c r="F100" s="117"/>
      <c r="K100" s="37"/>
    </row>
    <row r="101" customFormat="false" ht="12" hidden="false" customHeight="false" outlineLevel="0" collapsed="false">
      <c r="A101" s="122" t="s">
        <v>119</v>
      </c>
      <c r="B101" s="87" t="s">
        <v>120</v>
      </c>
      <c r="C101" s="16"/>
      <c r="D101" s="16"/>
      <c r="E101" s="16"/>
      <c r="F101" s="117"/>
      <c r="K101" s="37"/>
    </row>
    <row r="102" customFormat="false" ht="12" hidden="false" customHeight="false" outlineLevel="0" collapsed="false">
      <c r="A102" s="122" t="s">
        <v>121</v>
      </c>
      <c r="B102" s="114" t="s">
        <v>122</v>
      </c>
      <c r="C102" s="16"/>
      <c r="D102" s="16"/>
      <c r="E102" s="16"/>
      <c r="F102" s="117"/>
      <c r="K102" s="37"/>
    </row>
    <row r="103" customFormat="false" ht="12" hidden="false" customHeight="false" outlineLevel="0" collapsed="false">
      <c r="A103" s="122" t="s">
        <v>123</v>
      </c>
      <c r="B103" s="114" t="s">
        <v>124</v>
      </c>
      <c r="C103" s="16"/>
      <c r="D103" s="16"/>
      <c r="E103" s="16"/>
      <c r="F103" s="117"/>
      <c r="K103" s="37"/>
    </row>
    <row r="104" customFormat="false" ht="12" hidden="false" customHeight="false" outlineLevel="0" collapsed="false">
      <c r="A104" s="122" t="s">
        <v>125</v>
      </c>
      <c r="B104" s="114" t="s">
        <v>126</v>
      </c>
      <c r="C104" s="16"/>
      <c r="D104" s="16"/>
      <c r="E104" s="16"/>
      <c r="F104" s="117"/>
      <c r="K104" s="37"/>
    </row>
    <row r="105" customFormat="false" ht="12" hidden="false" customHeight="false" outlineLevel="0" collapsed="false">
      <c r="A105" s="122" t="s">
        <v>127</v>
      </c>
      <c r="B105" s="114" t="s">
        <v>128</v>
      </c>
      <c r="C105" s="16"/>
      <c r="D105" s="16"/>
      <c r="E105" s="16"/>
      <c r="F105" s="117"/>
      <c r="K105" s="37"/>
    </row>
    <row r="106" customFormat="false" ht="30.75" hidden="false" customHeight="true" outlineLevel="0" collapsed="false">
      <c r="A106" s="123" t="s">
        <v>129</v>
      </c>
      <c r="B106" s="124" t="s">
        <v>130</v>
      </c>
      <c r="C106" s="16"/>
      <c r="D106" s="16"/>
      <c r="E106" s="16"/>
      <c r="F106" s="117"/>
      <c r="K106" s="37"/>
    </row>
    <row r="107" customFormat="false" ht="12" hidden="false" customHeight="false" outlineLevel="0" collapsed="false">
      <c r="A107" s="122" t="s">
        <v>131</v>
      </c>
      <c r="B107" s="114" t="s">
        <v>132</v>
      </c>
      <c r="C107" s="16"/>
      <c r="D107" s="16"/>
      <c r="E107" s="16"/>
      <c r="F107" s="117"/>
      <c r="K107" s="37"/>
    </row>
    <row r="108" customFormat="false" ht="12" hidden="false" customHeight="false" outlineLevel="0" collapsed="false">
      <c r="A108" s="120"/>
      <c r="B108" s="121" t="s">
        <v>100</v>
      </c>
      <c r="C108" s="16"/>
      <c r="D108" s="16"/>
      <c r="E108" s="16"/>
      <c r="F108" s="117"/>
      <c r="K108" s="37"/>
    </row>
    <row r="109" customFormat="false" ht="12" hidden="false" customHeight="false" outlineLevel="0" collapsed="false">
      <c r="A109" s="122" t="s">
        <v>133</v>
      </c>
      <c r="B109" s="114" t="s">
        <v>134</v>
      </c>
      <c r="C109" s="16"/>
      <c r="D109" s="16"/>
      <c r="E109" s="16"/>
      <c r="F109" s="117"/>
      <c r="K109" s="37"/>
    </row>
    <row r="110" customFormat="false" ht="12" hidden="false" customHeight="false" outlineLevel="0" collapsed="false">
      <c r="A110" s="122" t="s">
        <v>135</v>
      </c>
      <c r="B110" s="125" t="s">
        <v>136</v>
      </c>
      <c r="C110" s="16"/>
      <c r="D110" s="16"/>
      <c r="E110" s="16"/>
      <c r="F110" s="117"/>
      <c r="K110" s="37"/>
    </row>
    <row r="111" customFormat="false" ht="12" hidden="false" customHeight="false" outlineLevel="0" collapsed="false">
      <c r="A111" s="122" t="s">
        <v>137</v>
      </c>
      <c r="B111" s="114" t="s">
        <v>138</v>
      </c>
      <c r="C111" s="16"/>
      <c r="D111" s="16"/>
      <c r="E111" s="16"/>
      <c r="F111" s="117"/>
      <c r="K111" s="37"/>
    </row>
    <row r="112" customFormat="false" ht="12" hidden="false" customHeight="false" outlineLevel="0" collapsed="false">
      <c r="A112" s="122" t="s">
        <v>139</v>
      </c>
      <c r="B112" s="114" t="s">
        <v>140</v>
      </c>
      <c r="C112" s="16"/>
      <c r="D112" s="16"/>
      <c r="E112" s="16"/>
      <c r="F112" s="117"/>
      <c r="K112" s="37"/>
    </row>
    <row r="113" customFormat="false" ht="12" hidden="false" customHeight="false" outlineLevel="0" collapsed="false">
      <c r="A113" s="122" t="s">
        <v>141</v>
      </c>
      <c r="B113" s="114" t="s">
        <v>142</v>
      </c>
      <c r="C113" s="16"/>
      <c r="D113" s="16"/>
      <c r="E113" s="16"/>
      <c r="F113" s="117"/>
      <c r="K113" s="37"/>
    </row>
    <row r="114" customFormat="false" ht="12" hidden="false" customHeight="false" outlineLevel="0" collapsed="false">
      <c r="A114" s="122" t="s">
        <v>143</v>
      </c>
      <c r="B114" s="114" t="s">
        <v>144</v>
      </c>
      <c r="C114" s="16"/>
      <c r="D114" s="16"/>
      <c r="E114" s="16"/>
      <c r="F114" s="117"/>
      <c r="K114" s="37"/>
    </row>
    <row r="115" customFormat="false" ht="12" hidden="false" customHeight="false" outlineLevel="0" collapsed="false">
      <c r="A115" s="122" t="s">
        <v>145</v>
      </c>
      <c r="B115" s="114" t="s">
        <v>146</v>
      </c>
      <c r="C115" s="16"/>
      <c r="D115" s="16"/>
      <c r="E115" s="16"/>
      <c r="F115" s="117"/>
      <c r="K115" s="37"/>
    </row>
    <row r="116" customFormat="false" ht="12" hidden="false" customHeight="false" outlineLevel="0" collapsed="false">
      <c r="A116" s="122" t="s">
        <v>147</v>
      </c>
      <c r="B116" s="114" t="s">
        <v>148</v>
      </c>
      <c r="C116" s="16"/>
      <c r="D116" s="16"/>
      <c r="E116" s="16"/>
      <c r="F116" s="117"/>
      <c r="K116" s="37"/>
    </row>
    <row r="117" customFormat="false" ht="12" hidden="false" customHeight="false" outlineLevel="0" collapsed="false">
      <c r="A117" s="122" t="s">
        <v>149</v>
      </c>
      <c r="B117" s="114" t="s">
        <v>150</v>
      </c>
      <c r="C117" s="16"/>
      <c r="D117" s="16"/>
      <c r="E117" s="16"/>
      <c r="F117" s="117"/>
      <c r="K117" s="37"/>
    </row>
    <row r="118" customFormat="false" ht="12" hidden="false" customHeight="false" outlineLevel="0" collapsed="false">
      <c r="A118" s="122" t="s">
        <v>151</v>
      </c>
      <c r="B118" s="114" t="s">
        <v>152</v>
      </c>
      <c r="C118" s="16"/>
      <c r="D118" s="16"/>
      <c r="E118" s="16"/>
      <c r="F118" s="117"/>
      <c r="K118" s="37"/>
    </row>
    <row r="119" customFormat="false" ht="12" hidden="false" customHeight="false" outlineLevel="0" collapsed="false">
      <c r="A119" s="122" t="s">
        <v>153</v>
      </c>
      <c r="B119" s="114" t="s">
        <v>154</v>
      </c>
      <c r="C119" s="16"/>
      <c r="D119" s="16"/>
      <c r="E119" s="16"/>
      <c r="F119" s="117"/>
      <c r="K119" s="37"/>
    </row>
    <row r="120" customFormat="false" ht="12" hidden="false" customHeight="false" outlineLevel="0" collapsed="false">
      <c r="A120" s="122" t="s">
        <v>155</v>
      </c>
      <c r="B120" s="114" t="s">
        <v>156</v>
      </c>
      <c r="C120" s="16"/>
      <c r="D120" s="16"/>
      <c r="E120" s="16"/>
      <c r="F120" s="117"/>
      <c r="K120" s="37"/>
    </row>
    <row r="121" customFormat="false" ht="12" hidden="false" customHeight="false" outlineLevel="0" collapsed="false">
      <c r="A121" s="122" t="s">
        <v>157</v>
      </c>
      <c r="B121" s="114" t="s">
        <v>158</v>
      </c>
      <c r="C121" s="16"/>
      <c r="D121" s="16"/>
      <c r="E121" s="16"/>
      <c r="F121" s="117"/>
      <c r="K121" s="37"/>
    </row>
    <row r="122" customFormat="false" ht="12" hidden="false" customHeight="false" outlineLevel="0" collapsed="false">
      <c r="A122" s="122" t="s">
        <v>159</v>
      </c>
      <c r="B122" s="114" t="s">
        <v>160</v>
      </c>
      <c r="C122" s="16"/>
      <c r="D122" s="16"/>
      <c r="E122" s="16"/>
      <c r="F122" s="117"/>
      <c r="K122" s="37"/>
    </row>
    <row r="123" customFormat="false" ht="12" hidden="false" customHeight="false" outlineLevel="0" collapsed="false">
      <c r="A123" s="122" t="s">
        <v>161</v>
      </c>
      <c r="B123" s="114" t="s">
        <v>162</v>
      </c>
      <c r="C123" s="16"/>
      <c r="D123" s="16"/>
      <c r="E123" s="16"/>
      <c r="F123" s="117"/>
      <c r="K123" s="37"/>
    </row>
    <row r="124" customFormat="false" ht="12" hidden="false" customHeight="false" outlineLevel="0" collapsed="false">
      <c r="A124" s="122" t="s">
        <v>163</v>
      </c>
      <c r="B124" s="114" t="s">
        <v>164</v>
      </c>
      <c r="C124" s="16"/>
      <c r="D124" s="16"/>
      <c r="E124" s="16"/>
      <c r="F124" s="117"/>
      <c r="K124" s="37"/>
    </row>
    <row r="125" customFormat="false" ht="12" hidden="false" customHeight="false" outlineLevel="0" collapsed="false">
      <c r="A125" s="122" t="s">
        <v>165</v>
      </c>
      <c r="B125" s="114" t="s">
        <v>166</v>
      </c>
      <c r="C125" s="16"/>
      <c r="D125" s="16"/>
      <c r="E125" s="16"/>
      <c r="F125" s="117"/>
      <c r="K125" s="37"/>
    </row>
    <row r="126" customFormat="false" ht="12" hidden="false" customHeight="false" outlineLevel="0" collapsed="false">
      <c r="A126" s="122" t="s">
        <v>167</v>
      </c>
      <c r="B126" s="114" t="s">
        <v>168</v>
      </c>
      <c r="C126" s="16"/>
      <c r="D126" s="16"/>
      <c r="E126" s="16"/>
      <c r="F126" s="117"/>
      <c r="K126" s="37"/>
    </row>
    <row r="127" customFormat="false" ht="12" hidden="false" customHeight="false" outlineLevel="0" collapsed="false">
      <c r="A127" s="122" t="s">
        <v>169</v>
      </c>
      <c r="B127" s="114" t="s">
        <v>170</v>
      </c>
      <c r="C127" s="16"/>
      <c r="D127" s="16"/>
      <c r="E127" s="16"/>
      <c r="F127" s="117"/>
      <c r="K127" s="37"/>
    </row>
    <row r="128" customFormat="false" ht="12" hidden="false" customHeight="false" outlineLevel="0" collapsed="false">
      <c r="A128" s="122" t="s">
        <v>171</v>
      </c>
      <c r="B128" s="114" t="s">
        <v>172</v>
      </c>
      <c r="C128" s="16"/>
      <c r="D128" s="16"/>
      <c r="E128" s="16"/>
      <c r="F128" s="117"/>
      <c r="K128" s="37"/>
    </row>
    <row r="129" customFormat="false" ht="6.75" hidden="false" customHeight="true" outlineLevel="0" collapsed="false">
      <c r="A129" s="122"/>
      <c r="B129" s="114"/>
      <c r="C129" s="16"/>
      <c r="D129" s="16"/>
      <c r="E129" s="16"/>
      <c r="F129" s="117"/>
      <c r="K129" s="37"/>
    </row>
    <row r="130" customFormat="false" ht="12" hidden="false" customHeight="false" outlineLevel="0" collapsed="false">
      <c r="A130" s="122" t="s">
        <v>173</v>
      </c>
      <c r="B130" s="119" t="s">
        <v>174</v>
      </c>
      <c r="C130" s="16"/>
      <c r="D130" s="16"/>
      <c r="E130" s="16"/>
      <c r="F130" s="117"/>
      <c r="K130" s="37"/>
    </row>
    <row r="131" customFormat="false" ht="12" hidden="false" customHeight="false" outlineLevel="0" collapsed="false">
      <c r="A131" s="120"/>
      <c r="B131" s="121" t="s">
        <v>83</v>
      </c>
      <c r="C131" s="16"/>
      <c r="D131" s="16"/>
      <c r="E131" s="16"/>
      <c r="F131" s="117"/>
      <c r="K131" s="37"/>
    </row>
    <row r="132" customFormat="false" ht="12" hidden="false" customHeight="false" outlineLevel="0" collapsed="false">
      <c r="A132" s="122" t="s">
        <v>101</v>
      </c>
      <c r="B132" s="114" t="s">
        <v>175</v>
      </c>
      <c r="C132" s="16"/>
      <c r="D132" s="16"/>
      <c r="E132" s="16"/>
      <c r="F132" s="117"/>
      <c r="K132" s="37"/>
    </row>
    <row r="133" customFormat="false" ht="12" hidden="false" customHeight="false" outlineLevel="0" collapsed="false">
      <c r="A133" s="122" t="s">
        <v>123</v>
      </c>
      <c r="B133" s="114" t="s">
        <v>124</v>
      </c>
      <c r="C133" s="16"/>
      <c r="D133" s="16"/>
      <c r="E133" s="16"/>
      <c r="F133" s="117"/>
      <c r="K133" s="37"/>
    </row>
    <row r="134" customFormat="false" ht="12" hidden="false" customHeight="false" outlineLevel="0" collapsed="false">
      <c r="A134" s="122" t="s">
        <v>81</v>
      </c>
      <c r="B134" s="114" t="s">
        <v>176</v>
      </c>
      <c r="C134" s="16"/>
      <c r="D134" s="16"/>
      <c r="E134" s="16"/>
      <c r="F134" s="117"/>
      <c r="K134" s="37"/>
    </row>
    <row r="135" customFormat="false" ht="12" hidden="false" customHeight="false" outlineLevel="0" collapsed="false">
      <c r="A135" s="120"/>
      <c r="B135" s="121" t="s">
        <v>100</v>
      </c>
      <c r="C135" s="16"/>
      <c r="D135" s="16"/>
      <c r="E135" s="16"/>
      <c r="F135" s="117"/>
      <c r="K135" s="37"/>
    </row>
    <row r="136" customFormat="false" ht="12" hidden="false" customHeight="false" outlineLevel="0" collapsed="false">
      <c r="A136" s="122" t="s">
        <v>101</v>
      </c>
      <c r="B136" s="114" t="s">
        <v>175</v>
      </c>
      <c r="C136" s="16"/>
      <c r="D136" s="16"/>
      <c r="E136" s="16"/>
      <c r="F136" s="117"/>
      <c r="K136" s="37"/>
    </row>
    <row r="137" customFormat="false" ht="12" hidden="false" customHeight="false" outlineLevel="0" collapsed="false">
      <c r="A137" s="122" t="s">
        <v>135</v>
      </c>
      <c r="B137" s="125" t="s">
        <v>136</v>
      </c>
      <c r="C137" s="16"/>
      <c r="D137" s="16"/>
      <c r="E137" s="16"/>
      <c r="F137" s="117"/>
      <c r="K137" s="37"/>
    </row>
    <row r="138" customFormat="false" ht="12" hidden="false" customHeight="false" outlineLevel="0" collapsed="false">
      <c r="A138" s="122" t="s">
        <v>137</v>
      </c>
      <c r="B138" s="114" t="s">
        <v>138</v>
      </c>
      <c r="C138" s="16"/>
      <c r="D138" s="16"/>
      <c r="E138" s="16"/>
      <c r="F138" s="117"/>
      <c r="K138" s="37"/>
    </row>
    <row r="139" customFormat="false" ht="5.25" hidden="false" customHeight="true" outlineLevel="0" collapsed="false">
      <c r="A139" s="122"/>
      <c r="B139" s="114"/>
      <c r="C139" s="16"/>
      <c r="D139" s="16"/>
      <c r="E139" s="16"/>
      <c r="F139" s="117"/>
      <c r="K139" s="37"/>
    </row>
    <row r="140" customFormat="false" ht="12" hidden="false" customHeight="false" outlineLevel="0" collapsed="false">
      <c r="A140" s="122" t="s">
        <v>177</v>
      </c>
      <c r="B140" s="119" t="s">
        <v>178</v>
      </c>
      <c r="C140" s="16"/>
      <c r="D140" s="16"/>
      <c r="E140" s="16"/>
      <c r="F140" s="117"/>
      <c r="K140" s="37"/>
    </row>
    <row r="141" customFormat="false" ht="12" hidden="false" customHeight="false" outlineLevel="0" collapsed="false">
      <c r="A141" s="120"/>
      <c r="B141" s="121" t="s">
        <v>83</v>
      </c>
      <c r="C141" s="16"/>
      <c r="D141" s="16"/>
      <c r="E141" s="16"/>
      <c r="F141" s="117"/>
      <c r="K141" s="37"/>
    </row>
    <row r="142" customFormat="false" ht="12" hidden="false" customHeight="false" outlineLevel="0" collapsed="false">
      <c r="A142" s="122" t="s">
        <v>179</v>
      </c>
      <c r="B142" s="114" t="s">
        <v>180</v>
      </c>
      <c r="C142" s="16"/>
      <c r="D142" s="16"/>
      <c r="E142" s="16"/>
      <c r="F142" s="117"/>
      <c r="K142" s="37"/>
    </row>
    <row r="143" customFormat="false" ht="12" hidden="false" customHeight="false" outlineLevel="0" collapsed="false">
      <c r="A143" s="122" t="s">
        <v>157</v>
      </c>
      <c r="B143" s="114" t="s">
        <v>158</v>
      </c>
      <c r="C143" s="16"/>
      <c r="D143" s="16"/>
      <c r="E143" s="16"/>
      <c r="F143" s="117"/>
      <c r="K143" s="37"/>
    </row>
    <row r="144" customFormat="false" ht="12" hidden="false" customHeight="false" outlineLevel="0" collapsed="false">
      <c r="A144" s="122" t="s">
        <v>181</v>
      </c>
      <c r="B144" s="114" t="s">
        <v>182</v>
      </c>
      <c r="C144" s="16"/>
      <c r="D144" s="16"/>
      <c r="E144" s="16"/>
      <c r="F144" s="117"/>
      <c r="K144" s="37"/>
    </row>
    <row r="145" customFormat="false" ht="12" hidden="false" customHeight="false" outlineLevel="0" collapsed="false">
      <c r="A145" s="122" t="s">
        <v>183</v>
      </c>
      <c r="B145" s="114" t="s">
        <v>184</v>
      </c>
      <c r="C145" s="16"/>
      <c r="D145" s="16"/>
      <c r="E145" s="16"/>
      <c r="F145" s="117"/>
      <c r="K145" s="37"/>
    </row>
    <row r="146" customFormat="false" ht="12" hidden="false" customHeight="false" outlineLevel="0" collapsed="false">
      <c r="A146" s="122" t="s">
        <v>159</v>
      </c>
      <c r="B146" s="114" t="s">
        <v>160</v>
      </c>
      <c r="C146" s="16"/>
      <c r="D146" s="16"/>
      <c r="E146" s="16"/>
      <c r="F146" s="117"/>
      <c r="K146" s="37"/>
    </row>
    <row r="147" customFormat="false" ht="12" hidden="false" customHeight="false" outlineLevel="0" collapsed="false">
      <c r="A147" s="122" t="s">
        <v>185</v>
      </c>
      <c r="B147" s="114" t="s">
        <v>186</v>
      </c>
      <c r="C147" s="16"/>
      <c r="D147" s="16"/>
      <c r="E147" s="16"/>
      <c r="F147" s="117"/>
      <c r="K147" s="37"/>
    </row>
    <row r="148" customFormat="false" ht="12" hidden="false" customHeight="false" outlineLevel="0" collapsed="false">
      <c r="A148" s="122" t="s">
        <v>187</v>
      </c>
      <c r="B148" s="114" t="s">
        <v>188</v>
      </c>
      <c r="C148" s="16"/>
      <c r="D148" s="16"/>
      <c r="E148" s="16"/>
      <c r="F148" s="117"/>
      <c r="K148" s="37"/>
    </row>
    <row r="149" customFormat="false" ht="12" hidden="false" customHeight="false" outlineLevel="0" collapsed="false">
      <c r="A149" s="120"/>
      <c r="B149" s="121" t="s">
        <v>100</v>
      </c>
      <c r="C149" s="16"/>
      <c r="D149" s="16"/>
      <c r="E149" s="16"/>
      <c r="F149" s="117"/>
      <c r="K149" s="37"/>
    </row>
    <row r="150" customFormat="false" ht="12" hidden="false" customHeight="false" outlineLevel="0" collapsed="false">
      <c r="A150" s="122" t="s">
        <v>137</v>
      </c>
      <c r="B150" s="114" t="s">
        <v>138</v>
      </c>
      <c r="C150" s="16"/>
      <c r="D150" s="16"/>
      <c r="E150" s="16"/>
      <c r="F150" s="117"/>
      <c r="K150" s="37"/>
    </row>
    <row r="151" customFormat="false" ht="12" hidden="false" customHeight="false" outlineLevel="0" collapsed="false">
      <c r="A151" s="122" t="s">
        <v>189</v>
      </c>
      <c r="B151" s="114" t="s">
        <v>190</v>
      </c>
      <c r="C151" s="16"/>
      <c r="D151" s="16"/>
      <c r="E151" s="16"/>
      <c r="F151" s="117"/>
      <c r="K151" s="37"/>
    </row>
    <row r="152" customFormat="false" ht="12" hidden="false" customHeight="false" outlineLevel="0" collapsed="false">
      <c r="A152" s="122" t="s">
        <v>191</v>
      </c>
      <c r="B152" s="114" t="s">
        <v>192</v>
      </c>
      <c r="C152" s="16"/>
      <c r="D152" s="16"/>
      <c r="E152" s="16"/>
      <c r="F152" s="117"/>
      <c r="K152" s="37"/>
    </row>
    <row r="153" customFormat="false" ht="12" hidden="false" customHeight="false" outlineLevel="0" collapsed="false">
      <c r="A153" s="122" t="s">
        <v>193</v>
      </c>
      <c r="B153" s="114" t="s">
        <v>194</v>
      </c>
      <c r="C153" s="16"/>
      <c r="D153" s="16"/>
      <c r="E153" s="16"/>
      <c r="F153" s="117"/>
      <c r="K153" s="37"/>
    </row>
    <row r="154" customFormat="false" ht="12" hidden="false" customHeight="false" outlineLevel="0" collapsed="false">
      <c r="A154" s="122" t="s">
        <v>195</v>
      </c>
      <c r="B154" s="114" t="s">
        <v>196</v>
      </c>
      <c r="C154" s="16"/>
      <c r="D154" s="16"/>
      <c r="E154" s="16"/>
      <c r="F154" s="117"/>
      <c r="K154" s="38"/>
    </row>
    <row r="155" customFormat="false" ht="6" hidden="false" customHeight="true" outlineLevel="0" collapsed="false">
      <c r="A155" s="126"/>
      <c r="B155" s="116"/>
      <c r="C155" s="16"/>
      <c r="D155" s="16"/>
      <c r="E155" s="16"/>
      <c r="F155" s="117"/>
      <c r="I155" s="4" t="s">
        <v>197</v>
      </c>
      <c r="J155" s="4" t="s">
        <v>198</v>
      </c>
      <c r="K155" s="127"/>
    </row>
    <row r="156" customFormat="false" ht="12" hidden="false" customHeight="false" outlineLevel="0" collapsed="false">
      <c r="A156" s="118" t="s">
        <v>199</v>
      </c>
      <c r="B156" s="128" t="s">
        <v>2</v>
      </c>
      <c r="C156" s="16"/>
      <c r="D156" s="16"/>
      <c r="E156" s="16"/>
      <c r="F156" s="117"/>
      <c r="H156" s="129"/>
      <c r="I156" s="47"/>
      <c r="J156" s="130"/>
      <c r="K156" s="131"/>
      <c r="L156" s="132" t="n">
        <f aca="false">SUM(L157:L160)</f>
        <v>2.4</v>
      </c>
    </row>
    <row r="157" customFormat="false" ht="12" hidden="false" customHeight="false" outlineLevel="0" collapsed="false">
      <c r="A157" s="120"/>
      <c r="B157" s="133" t="s">
        <v>200</v>
      </c>
      <c r="C157" s="16"/>
      <c r="D157" s="16"/>
      <c r="E157" s="16"/>
      <c r="F157" s="117"/>
      <c r="H157" s="134" t="n">
        <v>1</v>
      </c>
      <c r="I157" s="135"/>
      <c r="J157" s="136" t="n">
        <v>0.6</v>
      </c>
      <c r="K157" s="131" t="n">
        <v>1</v>
      </c>
      <c r="L157" s="137" t="n">
        <f aca="false">((H157*I157)+(H157*J157))*K157</f>
        <v>0.6</v>
      </c>
    </row>
    <row r="158" customFormat="false" ht="12" hidden="false" customHeight="false" outlineLevel="0" collapsed="false">
      <c r="A158" s="122" t="s">
        <v>201</v>
      </c>
      <c r="B158" s="133" t="s">
        <v>202</v>
      </c>
      <c r="C158" s="16"/>
      <c r="D158" s="16"/>
      <c r="E158" s="16"/>
      <c r="F158" s="117"/>
      <c r="H158" s="134" t="n">
        <v>1</v>
      </c>
      <c r="I158" s="138" t="n">
        <v>0.8</v>
      </c>
      <c r="J158" s="136" t="n">
        <v>0.3</v>
      </c>
      <c r="K158" s="131" t="n">
        <v>1</v>
      </c>
      <c r="L158" s="137" t="n">
        <f aca="false">((H158*I158)+(H158*J158))*K158</f>
        <v>1.1</v>
      </c>
    </row>
    <row r="159" customFormat="false" ht="12" hidden="false" customHeight="false" outlineLevel="0" collapsed="false">
      <c r="A159" s="122" t="s">
        <v>203</v>
      </c>
      <c r="B159" s="133" t="s">
        <v>204</v>
      </c>
      <c r="C159" s="16"/>
      <c r="D159" s="16"/>
      <c r="E159" s="16"/>
      <c r="F159" s="117"/>
      <c r="H159" s="134" t="n">
        <v>1</v>
      </c>
      <c r="I159" s="138" t="n">
        <v>0</v>
      </c>
      <c r="J159" s="136" t="n">
        <v>0.4</v>
      </c>
      <c r="K159" s="131" t="n">
        <v>1</v>
      </c>
      <c r="L159" s="137" t="n">
        <f aca="false">((H159*I159)+(H159*J159))*K159</f>
        <v>0.4</v>
      </c>
    </row>
    <row r="160" customFormat="false" ht="12" hidden="false" customHeight="false" outlineLevel="0" collapsed="false">
      <c r="A160" s="122" t="s">
        <v>205</v>
      </c>
      <c r="B160" s="133" t="s">
        <v>206</v>
      </c>
      <c r="C160" s="16"/>
      <c r="D160" s="16"/>
      <c r="E160" s="16"/>
      <c r="F160" s="117"/>
      <c r="H160" s="139" t="n">
        <v>1</v>
      </c>
      <c r="I160" s="138" t="n">
        <v>0</v>
      </c>
      <c r="J160" s="136" t="n">
        <v>0.3</v>
      </c>
      <c r="K160" s="131" t="n">
        <v>1</v>
      </c>
      <c r="L160" s="137" t="n">
        <f aca="false">((H160*I160)+(H160*J160))*K160</f>
        <v>0.3</v>
      </c>
    </row>
    <row r="161" customFormat="false" ht="15.75" hidden="false" customHeight="true" outlineLevel="0" collapsed="false">
      <c r="A161" s="118" t="s">
        <v>131</v>
      </c>
      <c r="B161" s="128" t="s">
        <v>207</v>
      </c>
      <c r="C161" s="16"/>
      <c r="D161" s="16"/>
      <c r="E161" s="16"/>
      <c r="F161" s="117"/>
      <c r="K161" s="131" t="n">
        <v>1</v>
      </c>
    </row>
    <row r="162" customFormat="false" ht="12" hidden="false" customHeight="false" outlineLevel="0" collapsed="false">
      <c r="A162" s="3"/>
      <c r="B162" s="140" t="s">
        <v>208</v>
      </c>
      <c r="C162" s="16"/>
      <c r="D162" s="10"/>
      <c r="E162" s="10"/>
      <c r="F162" s="27"/>
      <c r="G162" s="141"/>
      <c r="H162" s="142"/>
      <c r="I162" s="143" t="n">
        <f aca="false">SUM(H163:H169)</f>
        <v>7</v>
      </c>
      <c r="J162" s="143" t="n">
        <f aca="false">IF(I162&lt;=2,1.5,IF(I162=3,1.2,IF(I162=4,1,IF(I162=5,0.9,IF(I162=6,0.85,IF(I162=7,0.8,IF(I162=8,0.75,IF(I162=9,0.7,0.65))))))))</f>
        <v>0.8</v>
      </c>
      <c r="K162" s="131" t="n">
        <v>1</v>
      </c>
      <c r="L162" s="132" t="n">
        <f aca="false">SUM(L163:L169)*J162</f>
        <v>1.92</v>
      </c>
    </row>
    <row r="163" customFormat="false" ht="12" hidden="false" customHeight="false" outlineLevel="0" collapsed="false">
      <c r="A163" s="122" t="s">
        <v>209</v>
      </c>
      <c r="B163" s="133" t="s">
        <v>210</v>
      </c>
      <c r="C163" s="16"/>
      <c r="D163" s="16"/>
      <c r="E163" s="16"/>
      <c r="F163" s="117"/>
      <c r="H163" s="134" t="n">
        <v>1</v>
      </c>
      <c r="I163" s="138" t="n">
        <v>0.6</v>
      </c>
      <c r="J163" s="136" t="n">
        <v>0.1</v>
      </c>
      <c r="K163" s="131" t="n">
        <v>1</v>
      </c>
      <c r="L163" s="137" t="n">
        <f aca="false">((H163*I163)+(H163*J163))*K163</f>
        <v>0.7</v>
      </c>
    </row>
    <row r="164" customFormat="false" ht="12" hidden="false" customHeight="false" outlineLevel="0" collapsed="false">
      <c r="A164" s="122" t="s">
        <v>161</v>
      </c>
      <c r="B164" s="133" t="s">
        <v>211</v>
      </c>
      <c r="C164" s="16"/>
      <c r="D164" s="16"/>
      <c r="E164" s="16"/>
      <c r="F164" s="117"/>
      <c r="H164" s="134" t="n">
        <v>1</v>
      </c>
      <c r="I164" s="135"/>
      <c r="J164" s="138" t="n">
        <v>0.4</v>
      </c>
      <c r="K164" s="131" t="n">
        <v>1</v>
      </c>
      <c r="L164" s="137" t="n">
        <f aca="false">((H164*I164)+(H164*J164))*K164</f>
        <v>0.4</v>
      </c>
    </row>
    <row r="165" customFormat="false" ht="12" hidden="false" customHeight="false" outlineLevel="0" collapsed="false">
      <c r="A165" s="122" t="s">
        <v>212</v>
      </c>
      <c r="B165" s="133" t="s">
        <v>213</v>
      </c>
      <c r="C165" s="16"/>
      <c r="D165" s="16"/>
      <c r="E165" s="16"/>
      <c r="F165" s="117"/>
      <c r="H165" s="134" t="n">
        <v>1</v>
      </c>
      <c r="I165" s="135"/>
      <c r="J165" s="136" t="n">
        <v>0.2</v>
      </c>
      <c r="K165" s="131" t="n">
        <v>1</v>
      </c>
      <c r="L165" s="137" t="n">
        <f aca="false">((H165*I165)+(H165*J165))*K165</f>
        <v>0.2</v>
      </c>
    </row>
    <row r="166" customFormat="false" ht="12" hidden="false" customHeight="false" outlineLevel="0" collapsed="false">
      <c r="A166" s="122" t="s">
        <v>214</v>
      </c>
      <c r="B166" s="133" t="s">
        <v>215</v>
      </c>
      <c r="C166" s="16"/>
      <c r="D166" s="16"/>
      <c r="E166" s="16"/>
      <c r="F166" s="117"/>
      <c r="H166" s="134" t="n">
        <v>1</v>
      </c>
      <c r="I166" s="135"/>
      <c r="J166" s="136" t="n">
        <v>0.2</v>
      </c>
      <c r="K166" s="131" t="n">
        <v>1</v>
      </c>
      <c r="L166" s="137" t="n">
        <f aca="false">((H166*I166)+(H166*J166))*K166</f>
        <v>0.2</v>
      </c>
    </row>
    <row r="167" customFormat="false" ht="12" hidden="false" customHeight="false" outlineLevel="0" collapsed="false">
      <c r="A167" s="122" t="s">
        <v>216</v>
      </c>
      <c r="B167" s="133" t="s">
        <v>217</v>
      </c>
      <c r="C167" s="16"/>
      <c r="D167" s="16"/>
      <c r="E167" s="16"/>
      <c r="F167" s="117"/>
      <c r="H167" s="134" t="n">
        <v>1</v>
      </c>
      <c r="I167" s="135"/>
      <c r="J167" s="136" t="n">
        <v>0.2</v>
      </c>
      <c r="K167" s="131" t="n">
        <v>1</v>
      </c>
      <c r="L167" s="137" t="n">
        <f aca="false">((H167*I167)+(H167*J167))*K167</f>
        <v>0.2</v>
      </c>
    </row>
    <row r="168" customFormat="false" ht="12" hidden="false" customHeight="false" outlineLevel="0" collapsed="false">
      <c r="A168" s="144" t="s">
        <v>218</v>
      </c>
      <c r="B168" s="133" t="s">
        <v>219</v>
      </c>
      <c r="C168" s="16"/>
      <c r="D168" s="16"/>
      <c r="E168" s="16"/>
      <c r="F168" s="117"/>
      <c r="H168" s="134" t="n">
        <v>1</v>
      </c>
      <c r="I168" s="135"/>
      <c r="J168" s="136" t="n">
        <v>0.2</v>
      </c>
      <c r="K168" s="131" t="n">
        <v>1</v>
      </c>
      <c r="L168" s="137" t="n">
        <f aca="false">((H168*I168)+(H168*J168))*K168</f>
        <v>0.2</v>
      </c>
    </row>
    <row r="169" customFormat="false" ht="12" hidden="false" customHeight="false" outlineLevel="0" collapsed="false">
      <c r="A169" s="122" t="s">
        <v>218</v>
      </c>
      <c r="B169" s="133" t="s">
        <v>220</v>
      </c>
      <c r="C169" s="16"/>
      <c r="D169" s="16"/>
      <c r="E169" s="16"/>
      <c r="F169" s="117"/>
      <c r="H169" s="139" t="n">
        <v>1</v>
      </c>
      <c r="I169" s="135"/>
      <c r="J169" s="138" t="n">
        <v>0.5</v>
      </c>
      <c r="K169" s="131" t="n">
        <v>1</v>
      </c>
      <c r="L169" s="137" t="n">
        <f aca="false">((H169*I169)+(H169*J169))*K169</f>
        <v>0.5</v>
      </c>
    </row>
    <row r="170" customFormat="false" ht="18.75" hidden="false" customHeight="true" outlineLevel="0" collapsed="false">
      <c r="A170" s="118" t="s">
        <v>221</v>
      </c>
      <c r="B170" s="128" t="s">
        <v>7</v>
      </c>
      <c r="C170" s="16"/>
      <c r="D170" s="16"/>
      <c r="E170" s="16"/>
      <c r="F170" s="117"/>
      <c r="K170" s="131" t="n">
        <v>1</v>
      </c>
    </row>
    <row r="171" customFormat="false" ht="12" hidden="false" customHeight="false" outlineLevel="0" collapsed="false">
      <c r="A171" s="3"/>
      <c r="B171" s="140" t="s">
        <v>208</v>
      </c>
      <c r="C171" s="16"/>
      <c r="D171" s="10"/>
      <c r="E171" s="10"/>
      <c r="F171" s="27"/>
      <c r="G171" s="141"/>
      <c r="H171" s="142"/>
      <c r="I171" s="143" t="n">
        <f aca="false">SUM(H172:H183)</f>
        <v>12</v>
      </c>
      <c r="J171" s="143" t="n">
        <f aca="false">IF(I171&lt;=2,1.5,IF(I171=3,1.2,IF(I171=4,1,IF(I171=5,0.9,IF(I171=6,0.85,IF(I171=7,0.8,IF(I171=8,0.75,IF(I171=9,0.7,0.65))))))))</f>
        <v>0.65</v>
      </c>
      <c r="K171" s="131" t="n">
        <v>1</v>
      </c>
      <c r="L171" s="145" t="n">
        <f aca="false">SUM(L172:L183)*J171</f>
        <v>4.355</v>
      </c>
    </row>
    <row r="172" customFormat="false" ht="12" hidden="false" customHeight="false" outlineLevel="0" collapsed="false">
      <c r="A172" s="122" t="s">
        <v>222</v>
      </c>
      <c r="B172" s="133" t="s">
        <v>223</v>
      </c>
      <c r="C172" s="16"/>
      <c r="D172" s="16"/>
      <c r="E172" s="16"/>
      <c r="F172" s="117"/>
      <c r="H172" s="134" t="n">
        <v>1</v>
      </c>
      <c r="I172" s="135"/>
      <c r="J172" s="146" t="n">
        <v>0.5</v>
      </c>
      <c r="K172" s="131" t="n">
        <v>1</v>
      </c>
      <c r="L172" s="137" t="n">
        <f aca="false">((H172*I172)+(H172*J172))*K172</f>
        <v>0.5</v>
      </c>
    </row>
    <row r="173" customFormat="false" ht="12" hidden="false" customHeight="false" outlineLevel="0" collapsed="false">
      <c r="A173" s="122" t="s">
        <v>224</v>
      </c>
      <c r="B173" s="133" t="s">
        <v>225</v>
      </c>
      <c r="C173" s="16"/>
      <c r="D173" s="16"/>
      <c r="E173" s="16"/>
      <c r="F173" s="117"/>
      <c r="H173" s="134" t="n">
        <v>1</v>
      </c>
      <c r="I173" s="135"/>
      <c r="J173" s="146" t="n">
        <v>0.7</v>
      </c>
      <c r="K173" s="131" t="n">
        <v>1</v>
      </c>
      <c r="L173" s="137" t="n">
        <f aca="false">((H173*I173)+(H173*J173))*K173</f>
        <v>0.7</v>
      </c>
    </row>
    <row r="174" customFormat="false" ht="12" hidden="false" customHeight="false" outlineLevel="0" collapsed="false">
      <c r="A174" s="122" t="s">
        <v>149</v>
      </c>
      <c r="B174" s="133" t="s">
        <v>226</v>
      </c>
      <c r="C174" s="16"/>
      <c r="D174" s="16"/>
      <c r="E174" s="16"/>
      <c r="F174" s="117"/>
      <c r="H174" s="134" t="n">
        <v>1</v>
      </c>
      <c r="I174" s="135"/>
      <c r="J174" s="146" t="n">
        <v>0.8</v>
      </c>
      <c r="K174" s="131" t="n">
        <v>1</v>
      </c>
      <c r="L174" s="137" t="n">
        <f aca="false">((H174*I174)+(H174*J174))*K174</f>
        <v>0.8</v>
      </c>
    </row>
    <row r="175" customFormat="false" ht="12" hidden="false" customHeight="false" outlineLevel="0" collapsed="false">
      <c r="A175" s="122" t="s">
        <v>227</v>
      </c>
      <c r="B175" s="133" t="s">
        <v>228</v>
      </c>
      <c r="C175" s="16"/>
      <c r="D175" s="16"/>
      <c r="E175" s="16"/>
      <c r="F175" s="117"/>
      <c r="H175" s="134" t="n">
        <v>1</v>
      </c>
      <c r="I175" s="138" t="n">
        <v>0.4</v>
      </c>
      <c r="J175" s="147"/>
      <c r="K175" s="131" t="n">
        <v>1</v>
      </c>
      <c r="L175" s="137" t="n">
        <f aca="false">((H175*I175)+(H175*J175))*K175</f>
        <v>0.4</v>
      </c>
    </row>
    <row r="176" customFormat="false" ht="12" hidden="false" customHeight="false" outlineLevel="0" collapsed="false">
      <c r="A176" s="122" t="s">
        <v>229</v>
      </c>
      <c r="B176" s="133" t="s">
        <v>230</v>
      </c>
      <c r="C176" s="16"/>
      <c r="D176" s="16"/>
      <c r="E176" s="16"/>
      <c r="F176" s="117"/>
      <c r="H176" s="134" t="n">
        <v>1</v>
      </c>
      <c r="I176" s="135"/>
      <c r="J176" s="146" t="n">
        <v>0.6</v>
      </c>
      <c r="K176" s="131" t="n">
        <v>1</v>
      </c>
      <c r="L176" s="137" t="n">
        <f aca="false">((H176*I176)+(H176*J176))*K176</f>
        <v>0.6</v>
      </c>
    </row>
    <row r="177" customFormat="false" ht="12" hidden="false" customHeight="false" outlineLevel="0" collapsed="false">
      <c r="A177" s="120"/>
      <c r="B177" s="133" t="s">
        <v>231</v>
      </c>
      <c r="C177" s="16"/>
      <c r="D177" s="16"/>
      <c r="E177" s="16"/>
      <c r="F177" s="117"/>
      <c r="H177" s="134" t="n">
        <v>1</v>
      </c>
      <c r="I177" s="135"/>
      <c r="J177" s="136" t="n">
        <v>0.2</v>
      </c>
      <c r="K177" s="131" t="n">
        <v>1</v>
      </c>
      <c r="L177" s="137" t="n">
        <f aca="false">((H177*I177)+(H177*J177))*K177</f>
        <v>0.2</v>
      </c>
    </row>
    <row r="178" customFormat="false" ht="12" hidden="false" customHeight="false" outlineLevel="0" collapsed="false">
      <c r="A178" s="122" t="s">
        <v>232</v>
      </c>
      <c r="B178" s="133" t="s">
        <v>233</v>
      </c>
      <c r="C178" s="16"/>
      <c r="D178" s="16"/>
      <c r="E178" s="16"/>
      <c r="F178" s="117"/>
      <c r="H178" s="134" t="n">
        <v>1</v>
      </c>
      <c r="I178" s="138" t="n">
        <v>0.1</v>
      </c>
      <c r="J178" s="136" t="n">
        <v>0.5</v>
      </c>
      <c r="K178" s="131" t="n">
        <v>1</v>
      </c>
      <c r="L178" s="137" t="n">
        <f aca="false">((H178*I178)+(H178*J178))*K178</f>
        <v>0.6</v>
      </c>
    </row>
    <row r="179" customFormat="false" ht="12" hidden="false" customHeight="false" outlineLevel="0" collapsed="false">
      <c r="A179" s="122" t="s">
        <v>145</v>
      </c>
      <c r="B179" s="133" t="s">
        <v>234</v>
      </c>
      <c r="C179" s="16"/>
      <c r="D179" s="16"/>
      <c r="E179" s="16"/>
      <c r="F179" s="117"/>
      <c r="H179" s="134" t="n">
        <v>1</v>
      </c>
      <c r="I179" s="138" t="n">
        <v>0.1</v>
      </c>
      <c r="J179" s="136" t="n">
        <v>0.6</v>
      </c>
      <c r="K179" s="131" t="n">
        <v>1</v>
      </c>
      <c r="L179" s="137" t="n">
        <f aca="false">((H179*I179)+(H179*J179))*K179</f>
        <v>0.7</v>
      </c>
    </row>
    <row r="180" customFormat="false" ht="12" hidden="false" customHeight="false" outlineLevel="0" collapsed="false">
      <c r="A180" s="122" t="s">
        <v>235</v>
      </c>
      <c r="B180" s="133" t="s">
        <v>236</v>
      </c>
      <c r="C180" s="16"/>
      <c r="D180" s="16"/>
      <c r="E180" s="16"/>
      <c r="F180" s="117"/>
      <c r="H180" s="134" t="n">
        <v>1</v>
      </c>
      <c r="I180" s="135"/>
      <c r="J180" s="136" t="n">
        <v>1</v>
      </c>
      <c r="K180" s="131" t="n">
        <v>1</v>
      </c>
      <c r="L180" s="137" t="n">
        <f aca="false">((H180*I180)+(H180*J180))*K180</f>
        <v>1</v>
      </c>
    </row>
    <row r="181" customFormat="false" ht="12" hidden="false" customHeight="false" outlineLevel="0" collapsed="false">
      <c r="A181" s="122" t="s">
        <v>125</v>
      </c>
      <c r="B181" s="133" t="s">
        <v>237</v>
      </c>
      <c r="C181" s="16"/>
      <c r="D181" s="16"/>
      <c r="E181" s="16"/>
      <c r="F181" s="117"/>
      <c r="H181" s="134" t="n">
        <v>1</v>
      </c>
      <c r="I181" s="135"/>
      <c r="J181" s="136" t="n">
        <v>0.5</v>
      </c>
      <c r="K181" s="131" t="n">
        <v>1</v>
      </c>
      <c r="L181" s="137" t="n">
        <f aca="false">((H181*I181)+(H181*J181))*K181</f>
        <v>0.5</v>
      </c>
    </row>
    <row r="182" customFormat="false" ht="12" hidden="false" customHeight="false" outlineLevel="0" collapsed="false">
      <c r="A182" s="122" t="s">
        <v>238</v>
      </c>
      <c r="B182" s="133" t="s">
        <v>239</v>
      </c>
      <c r="C182" s="16"/>
      <c r="D182" s="16"/>
      <c r="E182" s="16"/>
      <c r="F182" s="117"/>
      <c r="H182" s="134" t="n">
        <v>1</v>
      </c>
      <c r="I182" s="138" t="n">
        <v>0.2</v>
      </c>
      <c r="J182" s="136" t="n">
        <v>0.2</v>
      </c>
      <c r="K182" s="131" t="n">
        <v>1</v>
      </c>
      <c r="L182" s="137" t="n">
        <f aca="false">((H182*I182)+(H182*J182))*K182</f>
        <v>0.4</v>
      </c>
    </row>
    <row r="183" customFormat="false" ht="12" hidden="false" customHeight="false" outlineLevel="0" collapsed="false">
      <c r="A183" s="122" t="s">
        <v>240</v>
      </c>
      <c r="B183" s="133" t="s">
        <v>241</v>
      </c>
      <c r="C183" s="16"/>
      <c r="D183" s="16"/>
      <c r="E183" s="16"/>
      <c r="F183" s="117"/>
      <c r="H183" s="139" t="n">
        <v>1</v>
      </c>
      <c r="I183" s="135"/>
      <c r="J183" s="136" t="n">
        <v>0.3</v>
      </c>
      <c r="K183" s="131" t="n">
        <v>1</v>
      </c>
      <c r="L183" s="137" t="n">
        <f aca="false">((H183*I183)+(H183*J183))*K183</f>
        <v>0.3</v>
      </c>
    </row>
    <row r="184" customFormat="false" ht="12" hidden="false" customHeight="false" outlineLevel="0" collapsed="false">
      <c r="A184" s="122"/>
      <c r="B184" s="133"/>
      <c r="C184" s="16"/>
      <c r="D184" s="16"/>
      <c r="E184" s="16"/>
      <c r="F184" s="117"/>
      <c r="H184" s="148"/>
      <c r="I184" s="51"/>
      <c r="K184" s="4"/>
    </row>
    <row r="185" customFormat="false" ht="12" hidden="false" customHeight="false" outlineLevel="0" collapsed="false">
      <c r="A185" s="149" t="s">
        <v>242</v>
      </c>
      <c r="B185" s="119" t="s">
        <v>243</v>
      </c>
      <c r="C185" s="16"/>
      <c r="D185" s="16"/>
      <c r="E185" s="16"/>
      <c r="F185" s="117"/>
      <c r="K185" s="4"/>
    </row>
    <row r="186" customFormat="false" ht="12" hidden="false" customHeight="false" outlineLevel="0" collapsed="false">
      <c r="A186" s="150"/>
      <c r="B186" s="140" t="s">
        <v>208</v>
      </c>
      <c r="C186" s="16"/>
      <c r="D186" s="10"/>
      <c r="E186" s="10"/>
      <c r="F186" s="27"/>
      <c r="G186" s="141"/>
      <c r="H186" s="2"/>
      <c r="I186" s="143" t="n">
        <f aca="false">SUM(H187:H194)</f>
        <v>8</v>
      </c>
      <c r="J186" s="143" t="n">
        <f aca="false">IF(I186&lt;=2,1.5,IF(I186=3,1.2,IF(I186=4,1,IF(I186=5,0.9,IF(I186=6,0.85,IF(I186=7,0.8,IF(I186=8,0.75,IF(I186=9,0.7,0.65))))))))</f>
        <v>0.75</v>
      </c>
      <c r="K186" s="131" t="n">
        <v>1</v>
      </c>
      <c r="L186" s="132" t="n">
        <f aca="false">SUM(L187:L195)*J186</f>
        <v>11.925</v>
      </c>
    </row>
    <row r="187" customFormat="false" ht="12" hidden="false" customHeight="false" outlineLevel="0" collapsed="false">
      <c r="A187" s="151" t="s">
        <v>181</v>
      </c>
      <c r="B187" s="152" t="s">
        <v>244</v>
      </c>
      <c r="C187" s="16"/>
      <c r="F187" s="117"/>
      <c r="H187" s="134" t="n">
        <v>1</v>
      </c>
      <c r="I187" s="135"/>
      <c r="J187" s="146" t="n">
        <v>0.3</v>
      </c>
      <c r="K187" s="131" t="n">
        <v>1</v>
      </c>
      <c r="L187" s="137" t="n">
        <f aca="false">((H187*I187)+(H187*J187))*K187</f>
        <v>0.3</v>
      </c>
    </row>
    <row r="188" customFormat="false" ht="12" hidden="false" customHeight="false" outlineLevel="0" collapsed="false">
      <c r="A188" s="151" t="s">
        <v>245</v>
      </c>
      <c r="B188" s="152" t="s">
        <v>246</v>
      </c>
      <c r="C188" s="16"/>
      <c r="F188" s="117"/>
      <c r="H188" s="134" t="n">
        <v>1</v>
      </c>
      <c r="I188" s="138" t="n">
        <v>1.5</v>
      </c>
      <c r="J188" s="146" t="n">
        <v>0</v>
      </c>
      <c r="K188" s="131" t="n">
        <v>1</v>
      </c>
      <c r="L188" s="137" t="n">
        <f aca="false">((H188*I188)+(H188*J188))*K188</f>
        <v>1.5</v>
      </c>
    </row>
    <row r="189" customFormat="false" ht="12" hidden="false" customHeight="false" outlineLevel="0" collapsed="false">
      <c r="A189" s="151" t="s">
        <v>247</v>
      </c>
      <c r="B189" s="152" t="s">
        <v>248</v>
      </c>
      <c r="C189" s="16"/>
      <c r="F189" s="117"/>
      <c r="H189" s="134" t="n">
        <v>1</v>
      </c>
      <c r="I189" s="138" t="n">
        <v>0.2</v>
      </c>
      <c r="J189" s="146" t="n">
        <v>0.2</v>
      </c>
      <c r="K189" s="131" t="n">
        <v>1</v>
      </c>
      <c r="L189" s="137" t="n">
        <f aca="false">((H189*I189)+(H189*J189))*K189</f>
        <v>0.4</v>
      </c>
    </row>
    <row r="190" customFormat="false" ht="12" hidden="false" customHeight="false" outlineLevel="0" collapsed="false">
      <c r="A190" s="151" t="s">
        <v>249</v>
      </c>
      <c r="B190" s="152" t="s">
        <v>250</v>
      </c>
      <c r="C190" s="16"/>
      <c r="F190" s="117"/>
      <c r="H190" s="134" t="n">
        <v>1</v>
      </c>
      <c r="I190" s="138" t="n">
        <v>1.2</v>
      </c>
      <c r="J190" s="146" t="n">
        <v>0.3</v>
      </c>
      <c r="K190" s="131" t="n">
        <v>1</v>
      </c>
      <c r="L190" s="137" t="n">
        <f aca="false">((H190*I190)+(H190*J190))*K190</f>
        <v>1.5</v>
      </c>
    </row>
    <row r="191" customFormat="false" ht="12" hidden="false" customHeight="false" outlineLevel="0" collapsed="false">
      <c r="A191" s="151" t="s">
        <v>251</v>
      </c>
      <c r="B191" s="152" t="s">
        <v>252</v>
      </c>
      <c r="C191" s="16"/>
      <c r="F191" s="117"/>
      <c r="H191" s="134" t="n">
        <v>1</v>
      </c>
      <c r="I191" s="138" t="n">
        <v>1.2</v>
      </c>
      <c r="J191" s="146" t="n">
        <v>0.3</v>
      </c>
      <c r="K191" s="131" t="n">
        <v>1</v>
      </c>
      <c r="L191" s="137" t="n">
        <f aca="false">((H191*I191)+(H191*J191))*K191</f>
        <v>1.5</v>
      </c>
    </row>
    <row r="192" customFormat="false" ht="12" hidden="false" customHeight="false" outlineLevel="0" collapsed="false">
      <c r="A192" s="151" t="s">
        <v>183</v>
      </c>
      <c r="B192" s="152" t="s">
        <v>253</v>
      </c>
      <c r="C192" s="16"/>
      <c r="F192" s="117"/>
      <c r="H192" s="134" t="n">
        <v>1</v>
      </c>
      <c r="I192" s="135"/>
      <c r="J192" s="146" t="n">
        <v>0.4</v>
      </c>
      <c r="K192" s="131" t="n">
        <v>1</v>
      </c>
      <c r="L192" s="137" t="n">
        <f aca="false">((H192*I192)+(H192*J192))*K192</f>
        <v>0.4</v>
      </c>
    </row>
    <row r="193" customFormat="false" ht="12" hidden="false" customHeight="false" outlineLevel="0" collapsed="false">
      <c r="A193" s="151" t="s">
        <v>254</v>
      </c>
      <c r="B193" s="152" t="s">
        <v>255</v>
      </c>
      <c r="C193" s="16"/>
      <c r="F193" s="117"/>
      <c r="H193" s="134" t="n">
        <v>1</v>
      </c>
      <c r="I193" s="135"/>
      <c r="J193" s="146" t="n">
        <v>0.3</v>
      </c>
      <c r="K193" s="131" t="n">
        <v>1</v>
      </c>
      <c r="L193" s="137" t="n">
        <f aca="false">((H193*I193)+(H193*J193))*K193</f>
        <v>0.3</v>
      </c>
    </row>
    <row r="194" customFormat="false" ht="12" hidden="false" customHeight="false" outlineLevel="0" collapsed="false">
      <c r="A194" s="151" t="s">
        <v>157</v>
      </c>
      <c r="B194" s="152" t="s">
        <v>256</v>
      </c>
      <c r="C194" s="16"/>
      <c r="F194" s="117"/>
      <c r="H194" s="134" t="n">
        <v>1</v>
      </c>
      <c r="I194" s="138" t="n">
        <v>2.5</v>
      </c>
      <c r="J194" s="146" t="n">
        <v>1.5</v>
      </c>
      <c r="K194" s="131" t="n">
        <v>1</v>
      </c>
      <c r="L194" s="137" t="n">
        <f aca="false">((H194*I194)+(H194*J194))*K194</f>
        <v>4</v>
      </c>
    </row>
    <row r="195" customFormat="false" ht="12" hidden="false" customHeight="false" outlineLevel="0" collapsed="false">
      <c r="A195" s="151" t="s">
        <v>167</v>
      </c>
      <c r="B195" s="152" t="s">
        <v>257</v>
      </c>
      <c r="C195" s="16"/>
      <c r="F195" s="117"/>
      <c r="H195" s="139" t="n">
        <v>1</v>
      </c>
      <c r="I195" s="138" t="n">
        <v>3</v>
      </c>
      <c r="J195" s="146" t="n">
        <v>3</v>
      </c>
      <c r="K195" s="131" t="n">
        <v>1</v>
      </c>
      <c r="L195" s="137" t="n">
        <f aca="false">((H195*I195)+(H195*J195))*K195</f>
        <v>6</v>
      </c>
    </row>
    <row r="196" customFormat="false" ht="6" hidden="false" customHeight="true" outlineLevel="0" collapsed="false">
      <c r="A196" s="151"/>
      <c r="B196" s="152"/>
      <c r="C196" s="16"/>
      <c r="F196" s="117"/>
      <c r="K196" s="153"/>
      <c r="L196" s="154"/>
    </row>
    <row r="197" customFormat="false" ht="12" hidden="false" customHeight="false" outlineLevel="0" collapsed="false">
      <c r="A197" s="118" t="s">
        <v>258</v>
      </c>
      <c r="B197" s="155" t="s">
        <v>259</v>
      </c>
      <c r="C197" s="16"/>
      <c r="D197" s="16"/>
      <c r="E197" s="16"/>
      <c r="F197" s="117"/>
      <c r="H197" s="139" t="n">
        <v>1</v>
      </c>
      <c r="I197" s="156" t="n">
        <v>3</v>
      </c>
      <c r="J197" s="156" t="n">
        <v>3</v>
      </c>
      <c r="K197" s="131" t="n">
        <v>1</v>
      </c>
      <c r="L197" s="137" t="n">
        <f aca="false">((H197*I197)+(H197*J197))*K197</f>
        <v>6</v>
      </c>
    </row>
    <row r="198" customFormat="false" ht="6" hidden="false" customHeight="true" outlineLevel="0" collapsed="false">
      <c r="A198" s="118"/>
      <c r="B198" s="155"/>
      <c r="C198" s="16"/>
      <c r="D198" s="16"/>
      <c r="E198" s="16"/>
      <c r="F198" s="117"/>
      <c r="K198" s="153"/>
      <c r="L198" s="154"/>
    </row>
    <row r="199" customFormat="false" ht="12" hidden="false" customHeight="false" outlineLevel="0" collapsed="false">
      <c r="A199" s="157" t="s">
        <v>260</v>
      </c>
      <c r="B199" s="158" t="s">
        <v>261</v>
      </c>
      <c r="C199" s="16"/>
      <c r="D199" s="16"/>
      <c r="E199" s="16"/>
      <c r="F199" s="117"/>
      <c r="H199" s="32"/>
      <c r="I199" s="38"/>
      <c r="J199" s="38"/>
      <c r="K199" s="42"/>
      <c r="L199" s="159"/>
    </row>
    <row r="200" s="87" customFormat="true" ht="12" hidden="false" customHeight="false" outlineLevel="0" collapsed="false">
      <c r="A200" s="15"/>
      <c r="B200" s="140" t="s">
        <v>208</v>
      </c>
      <c r="C200" s="16"/>
      <c r="D200" s="10"/>
      <c r="E200" s="10"/>
      <c r="F200" s="27"/>
      <c r="G200" s="141"/>
      <c r="H200" s="2"/>
      <c r="I200" s="143" t="n">
        <f aca="false">SUM(H201:H205)</f>
        <v>5</v>
      </c>
      <c r="J200" s="143" t="n">
        <f aca="false">IF(I200&lt;=2,1.5,IF(I200=3,1.2,IF(I200=4,1,IF(I200=5,0.9,IF(I200=6,0.85,IF(I200=7,0.8,IF(I200=8,0.75,IF(I200=9,0.7,0.65))))))))</f>
        <v>0.9</v>
      </c>
      <c r="K200" s="131" t="n">
        <v>1</v>
      </c>
      <c r="L200" s="132" t="n">
        <f aca="false">SUM(L201:L205)*J200</f>
        <v>6.3</v>
      </c>
      <c r="M200" s="63"/>
      <c r="N200" s="63"/>
    </row>
    <row r="201" s="87" customFormat="true" ht="12" hidden="false" customHeight="false" outlineLevel="0" collapsed="false">
      <c r="A201" s="144" t="s">
        <v>262</v>
      </c>
      <c r="B201" s="160" t="s">
        <v>263</v>
      </c>
      <c r="C201" s="16"/>
      <c r="F201" s="27"/>
      <c r="G201" s="15"/>
      <c r="H201" s="134" t="n">
        <v>1</v>
      </c>
      <c r="I201" s="138" t="n">
        <v>1</v>
      </c>
      <c r="J201" s="146" t="n">
        <v>0.3</v>
      </c>
      <c r="K201" s="131" t="n">
        <v>1</v>
      </c>
      <c r="L201" s="137" t="n">
        <f aca="false">((H201*I201)+(H201*J201))*K201</f>
        <v>1.3</v>
      </c>
      <c r="M201" s="63"/>
      <c r="N201" s="63"/>
    </row>
    <row r="202" s="87" customFormat="true" ht="12" hidden="false" customHeight="false" outlineLevel="0" collapsed="false">
      <c r="A202" s="161"/>
      <c r="B202" s="160" t="s">
        <v>264</v>
      </c>
      <c r="C202" s="16"/>
      <c r="F202" s="27"/>
      <c r="G202" s="15"/>
      <c r="H202" s="134" t="n">
        <v>1</v>
      </c>
      <c r="I202" s="138" t="n">
        <v>0.7</v>
      </c>
      <c r="J202" s="146" t="n">
        <v>0.6</v>
      </c>
      <c r="K202" s="131" t="n">
        <v>1</v>
      </c>
      <c r="L202" s="137" t="n">
        <f aca="false">((H202*I202)+(H202*J202))*K202</f>
        <v>1.3</v>
      </c>
      <c r="M202" s="63"/>
      <c r="N202" s="63"/>
    </row>
    <row r="203" s="87" customFormat="true" ht="12" hidden="false" customHeight="false" outlineLevel="0" collapsed="false">
      <c r="A203" s="144" t="s">
        <v>265</v>
      </c>
      <c r="B203" s="160" t="s">
        <v>266</v>
      </c>
      <c r="C203" s="16"/>
      <c r="F203" s="27"/>
      <c r="G203" s="15"/>
      <c r="H203" s="134" t="n">
        <v>1</v>
      </c>
      <c r="I203" s="135"/>
      <c r="J203" s="146" t="n">
        <v>1.4</v>
      </c>
      <c r="K203" s="131" t="n">
        <v>1</v>
      </c>
      <c r="L203" s="137" t="n">
        <f aca="false">((H203*I203)+(H203*J203))*K203</f>
        <v>1.4</v>
      </c>
      <c r="M203" s="63"/>
      <c r="N203" s="63"/>
    </row>
    <row r="204" s="87" customFormat="true" ht="12" hidden="false" customHeight="false" outlineLevel="0" collapsed="false">
      <c r="A204" s="144" t="s">
        <v>267</v>
      </c>
      <c r="B204" s="160" t="s">
        <v>268</v>
      </c>
      <c r="C204" s="16"/>
      <c r="F204" s="27"/>
      <c r="G204" s="15"/>
      <c r="H204" s="134" t="n">
        <v>1</v>
      </c>
      <c r="I204" s="138" t="n">
        <v>0.1</v>
      </c>
      <c r="J204" s="146" t="n">
        <v>1.2</v>
      </c>
      <c r="K204" s="131" t="n">
        <v>1</v>
      </c>
      <c r="L204" s="137" t="n">
        <f aca="false">((H204*I204)+(H204*J204))*K204</f>
        <v>1.3</v>
      </c>
      <c r="M204" s="63"/>
      <c r="N204" s="63"/>
    </row>
    <row r="205" s="87" customFormat="true" ht="12" hidden="false" customHeight="false" outlineLevel="0" collapsed="false">
      <c r="A205" s="144" t="s">
        <v>269</v>
      </c>
      <c r="B205" s="160" t="s">
        <v>270</v>
      </c>
      <c r="C205" s="16"/>
      <c r="F205" s="27"/>
      <c r="G205" s="15"/>
      <c r="H205" s="139" t="n">
        <v>1</v>
      </c>
      <c r="I205" s="138" t="n">
        <v>1.2</v>
      </c>
      <c r="J205" s="162" t="n">
        <v>0.5</v>
      </c>
      <c r="K205" s="131" t="n">
        <v>1</v>
      </c>
      <c r="L205" s="137" t="n">
        <f aca="false">((H205*I205)+(H205*J205))*K205</f>
        <v>1.7</v>
      </c>
      <c r="M205" s="63"/>
      <c r="N205" s="63"/>
    </row>
    <row r="206" s="165" customFormat="true" ht="29.25" hidden="false" customHeight="true" outlineLevel="0" collapsed="false">
      <c r="A206" s="163"/>
      <c r="B206" s="164" t="s">
        <v>271</v>
      </c>
      <c r="C206" s="16"/>
      <c r="D206" s="16"/>
      <c r="E206" s="16"/>
      <c r="F206" s="117"/>
      <c r="G206" s="3"/>
      <c r="I206" s="4"/>
      <c r="J206" s="4"/>
      <c r="K206" s="131" t="n">
        <v>1</v>
      </c>
      <c r="L206" s="5"/>
      <c r="M206" s="5"/>
      <c r="N206" s="5"/>
    </row>
    <row r="207" customFormat="false" ht="12" hidden="false" customHeight="false" outlineLevel="0" collapsed="false">
      <c r="A207" s="166" t="s">
        <v>272</v>
      </c>
      <c r="B207" s="167" t="s">
        <v>12</v>
      </c>
      <c r="C207" s="16"/>
      <c r="D207" s="168"/>
      <c r="E207" s="169"/>
      <c r="F207" s="170"/>
      <c r="H207" s="171"/>
      <c r="I207" s="172"/>
      <c r="J207" s="172"/>
      <c r="K207" s="131" t="n">
        <v>1</v>
      </c>
      <c r="L207" s="132" t="n">
        <f aca="false">SUM(L208:L213)</f>
        <v>14.32</v>
      </c>
    </row>
    <row r="208" customFormat="false" ht="12" hidden="false" customHeight="false" outlineLevel="0" collapsed="false">
      <c r="A208" s="173" t="s">
        <v>199</v>
      </c>
      <c r="B208" s="133" t="s">
        <v>273</v>
      </c>
      <c r="C208" s="16"/>
      <c r="D208" s="168"/>
      <c r="E208" s="169"/>
      <c r="F208" s="170"/>
      <c r="H208" s="174" t="n">
        <v>1</v>
      </c>
      <c r="I208" s="143" t="n">
        <f aca="false">N$2</f>
        <v>2.4</v>
      </c>
      <c r="J208" s="135"/>
      <c r="K208" s="131" t="n">
        <v>1</v>
      </c>
      <c r="L208" s="137" t="n">
        <f aca="false">((H208*I208)+(H208*J208))*K208</f>
        <v>2.4</v>
      </c>
    </row>
    <row r="209" s="176" customFormat="true" ht="12" hidden="false" customHeight="false" outlineLevel="0" collapsed="false">
      <c r="A209" s="173" t="s">
        <v>131</v>
      </c>
      <c r="B209" s="133" t="s">
        <v>132</v>
      </c>
      <c r="C209" s="168"/>
      <c r="D209" s="168"/>
      <c r="E209" s="169"/>
      <c r="F209" s="170"/>
      <c r="G209" s="175"/>
      <c r="H209" s="174" t="n">
        <v>1</v>
      </c>
      <c r="I209" s="143" t="n">
        <f aca="false">N$3</f>
        <v>1.92</v>
      </c>
      <c r="J209" s="135"/>
      <c r="K209" s="131" t="n">
        <v>1</v>
      </c>
      <c r="L209" s="137" t="n">
        <f aca="false">((H209*I209)+(H209*J209))*K209</f>
        <v>1.92</v>
      </c>
      <c r="M209" s="5"/>
      <c r="N209" s="5"/>
    </row>
    <row r="210" s="176" customFormat="true" ht="12" hidden="false" customHeight="false" outlineLevel="0" collapsed="false">
      <c r="A210" s="177" t="s">
        <v>125</v>
      </c>
      <c r="B210" s="10" t="s">
        <v>274</v>
      </c>
      <c r="C210" s="168"/>
      <c r="D210" s="168"/>
      <c r="E210" s="169"/>
      <c r="F210" s="170"/>
      <c r="G210" s="175"/>
      <c r="H210" s="134" t="n">
        <v>1</v>
      </c>
      <c r="I210" s="135"/>
      <c r="J210" s="136" t="n">
        <v>1</v>
      </c>
      <c r="K210" s="131" t="n">
        <v>1</v>
      </c>
      <c r="L210" s="137" t="n">
        <f aca="false">((H210*I210)+(H210*J210))*K210</f>
        <v>1</v>
      </c>
      <c r="M210" s="178"/>
      <c r="N210" s="178"/>
    </row>
    <row r="211" customFormat="false" ht="12" hidden="false" customHeight="false" outlineLevel="0" collapsed="false">
      <c r="A211" s="179" t="s">
        <v>119</v>
      </c>
      <c r="B211" s="10" t="s">
        <v>275</v>
      </c>
      <c r="C211" s="16"/>
      <c r="D211" s="16"/>
      <c r="E211" s="16"/>
      <c r="F211" s="117"/>
      <c r="H211" s="134" t="n">
        <v>1</v>
      </c>
      <c r="I211" s="138" t="n">
        <v>4</v>
      </c>
      <c r="J211" s="138" t="n">
        <v>1</v>
      </c>
      <c r="K211" s="131" t="n">
        <v>1</v>
      </c>
      <c r="L211" s="137" t="n">
        <f aca="false">((H211*I211)+(H211*J211))*K211</f>
        <v>5</v>
      </c>
    </row>
    <row r="212" s="176" customFormat="true" ht="12" hidden="false" customHeight="false" outlineLevel="0" collapsed="false">
      <c r="A212" s="179" t="s">
        <v>276</v>
      </c>
      <c r="B212" s="169" t="s">
        <v>277</v>
      </c>
      <c r="C212" s="168"/>
      <c r="D212" s="168"/>
      <c r="E212" s="169"/>
      <c r="F212" s="170"/>
      <c r="G212" s="175"/>
      <c r="H212" s="134" t="n">
        <v>1</v>
      </c>
      <c r="I212" s="138" t="n">
        <v>1</v>
      </c>
      <c r="J212" s="136" t="n">
        <v>1</v>
      </c>
      <c r="K212" s="131" t="n">
        <v>1</v>
      </c>
      <c r="L212" s="137" t="n">
        <f aca="false">((H212*I212)+(H212*J212))*K212</f>
        <v>2</v>
      </c>
      <c r="M212" s="178"/>
      <c r="N212" s="178"/>
    </row>
    <row r="213" s="176" customFormat="true" ht="12.75" hidden="false" customHeight="false" outlineLevel="0" collapsed="false">
      <c r="A213" s="180" t="s">
        <v>278</v>
      </c>
      <c r="B213" s="181" t="s">
        <v>279</v>
      </c>
      <c r="C213" s="182"/>
      <c r="D213" s="182"/>
      <c r="E213" s="183"/>
      <c r="F213" s="184"/>
      <c r="G213" s="175"/>
      <c r="H213" s="139" t="n">
        <v>1</v>
      </c>
      <c r="I213" s="138" t="n">
        <v>1</v>
      </c>
      <c r="J213" s="136" t="n">
        <v>1</v>
      </c>
      <c r="K213" s="131" t="n">
        <v>1</v>
      </c>
      <c r="L213" s="137" t="n">
        <f aca="false">((H213*I213)+(H213*J213))*K213</f>
        <v>2</v>
      </c>
      <c r="M213" s="178"/>
      <c r="N213" s="178"/>
    </row>
    <row r="214" customFormat="false" ht="7.5" hidden="false" customHeight="true" outlineLevel="0" collapsed="false">
      <c r="A214" s="163"/>
      <c r="B214" s="185"/>
      <c r="C214" s="16"/>
      <c r="D214" s="16"/>
      <c r="E214" s="16"/>
      <c r="F214" s="117"/>
      <c r="K214" s="186"/>
    </row>
    <row r="215" customFormat="false" ht="72" hidden="false" customHeight="false" outlineLevel="0" collapsed="false">
      <c r="A215" s="126"/>
      <c r="B215" s="187" t="s">
        <v>280</v>
      </c>
      <c r="C215" s="16"/>
      <c r="D215" s="16"/>
      <c r="E215" s="16"/>
      <c r="F215" s="117"/>
      <c r="K215" s="186"/>
    </row>
    <row r="216" customFormat="false" ht="60.75" hidden="false" customHeight="false" outlineLevel="0" collapsed="false">
      <c r="A216" s="188"/>
      <c r="B216" s="189" t="s">
        <v>281</v>
      </c>
      <c r="C216" s="190"/>
      <c r="D216" s="190"/>
      <c r="E216" s="190"/>
      <c r="F216" s="191"/>
      <c r="K216" s="186"/>
    </row>
    <row r="217" customFormat="false" ht="55.5" hidden="false" customHeight="true" outlineLevel="0" collapsed="false">
      <c r="A217" s="19"/>
      <c r="B217" s="116"/>
      <c r="C217" s="16"/>
      <c r="D217" s="16"/>
      <c r="E217" s="16"/>
      <c r="F217" s="16"/>
      <c r="K217" s="186"/>
    </row>
    <row r="218" customFormat="false" ht="12" hidden="false" customHeight="false" outlineLevel="0" collapsed="false">
      <c r="A218" s="177"/>
      <c r="B218" s="192" t="s">
        <v>282</v>
      </c>
      <c r="C218" s="90"/>
      <c r="D218" s="90"/>
      <c r="E218" s="90"/>
      <c r="F218" s="117"/>
      <c r="K218" s="186"/>
    </row>
    <row r="219" customFormat="false" ht="12" hidden="false" customHeight="false" outlineLevel="0" collapsed="false">
      <c r="A219" s="193" t="s">
        <v>283</v>
      </c>
      <c r="B219" s="167" t="s">
        <v>284</v>
      </c>
      <c r="C219" s="194" t="s">
        <v>285</v>
      </c>
      <c r="D219" s="195"/>
      <c r="E219" s="196"/>
      <c r="F219" s="197"/>
      <c r="K219" s="186"/>
    </row>
    <row r="220" customFormat="false" ht="12" hidden="false" customHeight="false" outlineLevel="0" collapsed="false">
      <c r="A220" s="198" t="s">
        <v>286</v>
      </c>
      <c r="B220" s="199"/>
      <c r="C220" s="200" t="s">
        <v>287</v>
      </c>
      <c r="D220" s="201" t="s">
        <v>288</v>
      </c>
      <c r="E220" s="200" t="s">
        <v>289</v>
      </c>
      <c r="F220" s="202" t="s">
        <v>290</v>
      </c>
      <c r="K220" s="186"/>
    </row>
    <row r="221" customFormat="false" ht="12" hidden="false" customHeight="false" outlineLevel="0" collapsed="false">
      <c r="A221" s="198" t="s">
        <v>291</v>
      </c>
      <c r="B221" s="203" t="s">
        <v>292</v>
      </c>
      <c r="C221" s="204" t="n">
        <v>14</v>
      </c>
      <c r="D221" s="205" t="n">
        <v>21</v>
      </c>
      <c r="E221" s="204" t="n">
        <v>25</v>
      </c>
      <c r="F221" s="202" t="s">
        <v>293</v>
      </c>
      <c r="K221" s="186"/>
    </row>
    <row r="222" customFormat="false" ht="12" hidden="false" customHeight="false" outlineLevel="0" collapsed="false">
      <c r="A222" s="206" t="s">
        <v>294</v>
      </c>
      <c r="B222" s="207"/>
      <c r="C222" s="195" t="s">
        <v>295</v>
      </c>
      <c r="D222" s="208"/>
      <c r="E222" s="195"/>
      <c r="F222" s="204" t="s">
        <v>296</v>
      </c>
      <c r="K222" s="186"/>
      <c r="L222" s="209" t="s">
        <v>297</v>
      </c>
      <c r="M222" s="210"/>
      <c r="N222" s="211"/>
    </row>
    <row r="223" customFormat="false" ht="12" hidden="false" customHeight="false" outlineLevel="0" collapsed="false">
      <c r="A223" s="126"/>
      <c r="B223" s="212" t="s">
        <v>298</v>
      </c>
      <c r="C223" s="213"/>
      <c r="D223" s="214"/>
      <c r="E223" s="213"/>
      <c r="F223" s="213"/>
      <c r="I223" s="215" t="s">
        <v>299</v>
      </c>
      <c r="J223" s="215" t="s">
        <v>300</v>
      </c>
      <c r="K223" s="186"/>
      <c r="L223" s="216" t="s">
        <v>287</v>
      </c>
      <c r="M223" s="217" t="s">
        <v>288</v>
      </c>
      <c r="N223" s="216" t="s">
        <v>289</v>
      </c>
    </row>
    <row r="224" customFormat="false" ht="12" hidden="false" customHeight="false" outlineLevel="0" collapsed="false">
      <c r="A224" s="122" t="s">
        <v>81</v>
      </c>
      <c r="B224" s="116" t="s">
        <v>301</v>
      </c>
      <c r="C224" s="218" t="n">
        <v>2</v>
      </c>
      <c r="D224" s="219" t="n">
        <v>2</v>
      </c>
      <c r="E224" s="218" t="n">
        <v>2</v>
      </c>
      <c r="F224" s="218" t="n">
        <v>100</v>
      </c>
      <c r="I224" s="220" t="n">
        <v>1.5</v>
      </c>
      <c r="J224" s="220" t="n">
        <v>1.5</v>
      </c>
      <c r="K224" s="131" t="n">
        <v>1</v>
      </c>
      <c r="L224" s="221" t="n">
        <f aca="false">(((C224*I224)+(C224*J224))*K224)/100*F224</f>
        <v>6</v>
      </c>
      <c r="M224" s="221" t="n">
        <f aca="false">(((D224*I224)+(D224*J224))*K224)/100*F224</f>
        <v>6</v>
      </c>
      <c r="N224" s="221" t="n">
        <f aca="false">(((E224*I224)+(E224*J224))*K224)/100*F224</f>
        <v>6</v>
      </c>
    </row>
    <row r="225" customFormat="false" ht="12" hidden="false" customHeight="false" outlineLevel="0" collapsed="false">
      <c r="A225" s="122" t="s">
        <v>302</v>
      </c>
      <c r="B225" s="116" t="s">
        <v>303</v>
      </c>
      <c r="C225" s="218" t="n">
        <v>8</v>
      </c>
      <c r="D225" s="219" t="n">
        <v>12</v>
      </c>
      <c r="E225" s="218" t="n">
        <v>16</v>
      </c>
      <c r="F225" s="218" t="n">
        <v>100</v>
      </c>
      <c r="I225" s="220" t="n">
        <v>1</v>
      </c>
      <c r="J225" s="220" t="n">
        <v>1</v>
      </c>
      <c r="K225" s="131" t="n">
        <v>1</v>
      </c>
      <c r="L225" s="221" t="n">
        <f aca="false">(((C225*I225)+(C225*J225))*K225)/100*F225</f>
        <v>16</v>
      </c>
      <c r="M225" s="221" t="n">
        <f aca="false">(((D225*I225)+(D225*J225))*K225)/100*F225</f>
        <v>24</v>
      </c>
      <c r="N225" s="221" t="n">
        <f aca="false">(((E225*I225)+(E225*J225))*K225)/100*F225</f>
        <v>32</v>
      </c>
    </row>
    <row r="226" customFormat="false" ht="12" hidden="false" customHeight="false" outlineLevel="0" collapsed="false">
      <c r="A226" s="126" t="s">
        <v>272</v>
      </c>
      <c r="B226" s="222" t="s">
        <v>12</v>
      </c>
      <c r="C226" s="223" t="n">
        <v>1</v>
      </c>
      <c r="D226" s="168" t="n">
        <v>1</v>
      </c>
      <c r="E226" s="223" t="n">
        <v>1</v>
      </c>
      <c r="F226" s="223" t="n">
        <v>100</v>
      </c>
      <c r="I226" s="143" t="n">
        <f aca="false">N$8</f>
        <v>14.32</v>
      </c>
      <c r="J226" s="220"/>
      <c r="K226" s="131" t="n">
        <v>1</v>
      </c>
      <c r="L226" s="221" t="n">
        <f aca="false">(((C226*I226)+(C226*J226))*K226)/100*F226</f>
        <v>14.32</v>
      </c>
      <c r="M226" s="221" t="n">
        <f aca="false">(((D226*I226)+(D226*J226))*K226)/100*F226</f>
        <v>14.32</v>
      </c>
      <c r="N226" s="221" t="n">
        <f aca="false">(((E226*I226)+(E226*J226))*K226)/100*F226</f>
        <v>14.32</v>
      </c>
    </row>
    <row r="227" customFormat="false" ht="12" hidden="false" customHeight="false" outlineLevel="0" collapsed="false">
      <c r="A227" s="224" t="s">
        <v>199</v>
      </c>
      <c r="B227" s="225" t="s">
        <v>273</v>
      </c>
      <c r="C227" s="223" t="n">
        <v>1</v>
      </c>
      <c r="D227" s="168" t="n">
        <v>1</v>
      </c>
      <c r="E227" s="223" t="n">
        <v>2</v>
      </c>
      <c r="F227" s="223" t="s">
        <v>304</v>
      </c>
      <c r="I227" s="143" t="n">
        <f aca="false">N$2</f>
        <v>2.4</v>
      </c>
      <c r="J227" s="220"/>
      <c r="K227" s="131" t="n">
        <v>1</v>
      </c>
      <c r="L227" s="221" t="n">
        <f aca="false">(((C227*I227)+(C227*J227))*K227)/100*F227</f>
        <v>2.4</v>
      </c>
      <c r="M227" s="221" t="n">
        <f aca="false">(((D227*I227)+(D227*J227))*K227)/100*F227</f>
        <v>2.4</v>
      </c>
      <c r="N227" s="221" t="n">
        <f aca="false">(((E227*I227)+(E227*J227))*K227)/100*F227</f>
        <v>4.8</v>
      </c>
    </row>
    <row r="228" customFormat="false" ht="12" hidden="false" customHeight="false" outlineLevel="0" collapsed="false">
      <c r="A228" s="224" t="s">
        <v>131</v>
      </c>
      <c r="B228" s="225" t="s">
        <v>132</v>
      </c>
      <c r="C228" s="226" t="n">
        <v>0</v>
      </c>
      <c r="D228" s="168" t="n">
        <v>1</v>
      </c>
      <c r="E228" s="223" t="n">
        <v>1</v>
      </c>
      <c r="F228" s="223" t="s">
        <v>304</v>
      </c>
      <c r="I228" s="143" t="n">
        <f aca="false">N$3</f>
        <v>1.92</v>
      </c>
      <c r="J228" s="220"/>
      <c r="K228" s="131" t="n">
        <v>1</v>
      </c>
      <c r="L228" s="221" t="n">
        <f aca="false">(((C228*I228)+(C228*J228))*K228)/100*F228</f>
        <v>0</v>
      </c>
      <c r="M228" s="221" t="n">
        <f aca="false">(((D228*I228)+(D228*J228))*K228)/100*F228</f>
        <v>1.92</v>
      </c>
      <c r="N228" s="221" t="n">
        <f aca="false">(((E228*I228)+(E228*J228))*K228)/100*F228</f>
        <v>1.92</v>
      </c>
    </row>
    <row r="229" customFormat="false" ht="12" hidden="false" customHeight="false" outlineLevel="0" collapsed="false">
      <c r="A229" s="227" t="s">
        <v>242</v>
      </c>
      <c r="B229" s="116" t="s">
        <v>243</v>
      </c>
      <c r="C229" s="223" t="n">
        <v>1</v>
      </c>
      <c r="D229" s="168" t="s">
        <v>305</v>
      </c>
      <c r="E229" s="223" t="s">
        <v>305</v>
      </c>
      <c r="F229" s="223" t="n">
        <v>100</v>
      </c>
      <c r="I229" s="143" t="n">
        <f aca="false">N$5</f>
        <v>11.925</v>
      </c>
      <c r="J229" s="220"/>
      <c r="K229" s="131" t="n">
        <v>1</v>
      </c>
      <c r="L229" s="221" t="n">
        <f aca="false">(((C229*I229)+(C229*J229))*K229)/100*F229</f>
        <v>11.925</v>
      </c>
      <c r="M229" s="221" t="n">
        <f aca="false">(((D229*I229)+(D229*J229))*K229)/100*F229</f>
        <v>11.925</v>
      </c>
      <c r="N229" s="221" t="n">
        <f aca="false">(((E229*I229)+(E229*J229))*K229)/100*F229</f>
        <v>11.925</v>
      </c>
    </row>
    <row r="230" customFormat="false" ht="12" hidden="false" customHeight="false" outlineLevel="0" collapsed="false">
      <c r="A230" s="150" t="s">
        <v>159</v>
      </c>
      <c r="B230" s="87" t="s">
        <v>160</v>
      </c>
      <c r="C230" s="223" t="n">
        <v>1</v>
      </c>
      <c r="D230" s="168" t="s">
        <v>305</v>
      </c>
      <c r="E230" s="223" t="s">
        <v>305</v>
      </c>
      <c r="F230" s="223" t="n">
        <v>100</v>
      </c>
      <c r="I230" s="228" t="n">
        <v>2.4</v>
      </c>
      <c r="J230" s="228" t="n">
        <v>4.6</v>
      </c>
      <c r="K230" s="131" t="n">
        <v>1</v>
      </c>
      <c r="L230" s="221" t="n">
        <f aca="false">(((C230*I230)+(C230*J230))*K230)/100*F230</f>
        <v>7</v>
      </c>
      <c r="M230" s="221" t="n">
        <f aca="false">(((D230*I230)+(D230*J230))*K230)/100*F230</f>
        <v>7</v>
      </c>
      <c r="N230" s="221" t="n">
        <f aca="false">(((E230*I230)+(E230*J230))*K230)/100*F230</f>
        <v>7</v>
      </c>
    </row>
    <row r="231" customFormat="false" ht="12" hidden="false" customHeight="false" outlineLevel="0" collapsed="false">
      <c r="A231" s="122" t="s">
        <v>306</v>
      </c>
      <c r="B231" s="225" t="s">
        <v>307</v>
      </c>
      <c r="C231" s="223" t="s">
        <v>305</v>
      </c>
      <c r="D231" s="168" t="s">
        <v>305</v>
      </c>
      <c r="E231" s="223" t="s">
        <v>305</v>
      </c>
      <c r="F231" s="223" t="n">
        <v>100</v>
      </c>
      <c r="I231" s="220" t="n">
        <v>3</v>
      </c>
      <c r="J231" s="220" t="n">
        <v>1</v>
      </c>
      <c r="K231" s="131" t="n">
        <v>1</v>
      </c>
      <c r="L231" s="221" t="n">
        <f aca="false">(((C231*I231)+(C231*J231))*K231)/100*F231</f>
        <v>4</v>
      </c>
      <c r="M231" s="221" t="n">
        <f aca="false">(((D231*I231)+(D231*J231))*K231)/100*F231</f>
        <v>4</v>
      </c>
      <c r="N231" s="221" t="n">
        <f aca="false">(((E231*I231)+(E231*J231))*K231)/100*F231</f>
        <v>4</v>
      </c>
    </row>
    <row r="232" customFormat="false" ht="12" hidden="false" customHeight="false" outlineLevel="0" collapsed="false">
      <c r="A232" s="122" t="s">
        <v>187</v>
      </c>
      <c r="B232" s="169" t="s">
        <v>308</v>
      </c>
      <c r="C232" s="223" t="n">
        <v>1</v>
      </c>
      <c r="D232" s="168" t="n">
        <v>1</v>
      </c>
      <c r="E232" s="223" t="n">
        <v>1</v>
      </c>
      <c r="F232" s="223" t="n">
        <v>100</v>
      </c>
      <c r="I232" s="220" t="n">
        <v>1.5</v>
      </c>
      <c r="J232" s="220" t="n">
        <v>1.5</v>
      </c>
      <c r="K232" s="131" t="n">
        <v>1</v>
      </c>
      <c r="L232" s="221" t="n">
        <f aca="false">(((C232*I232)+(C232*J232))*K232)/100*F232</f>
        <v>3</v>
      </c>
      <c r="M232" s="221" t="n">
        <f aca="false">(((D232*I232)+(D232*J232))*K232)/100*F232</f>
        <v>3</v>
      </c>
      <c r="N232" s="221" t="n">
        <f aca="false">(((E232*I232)+(E232*J232))*K232)/100*F232</f>
        <v>3</v>
      </c>
    </row>
    <row r="233" customFormat="false" ht="12" hidden="false" customHeight="false" outlineLevel="0" collapsed="false">
      <c r="A233" s="122" t="s">
        <v>309</v>
      </c>
      <c r="B233" s="169" t="s">
        <v>310</v>
      </c>
      <c r="C233" s="223" t="s">
        <v>305</v>
      </c>
      <c r="D233" s="168" t="s">
        <v>305</v>
      </c>
      <c r="E233" s="223" t="s">
        <v>305</v>
      </c>
      <c r="F233" s="223" t="n">
        <v>75</v>
      </c>
      <c r="I233" s="220" t="n">
        <v>1.4</v>
      </c>
      <c r="J233" s="220" t="n">
        <v>1.4</v>
      </c>
      <c r="K233" s="131" t="n">
        <v>1</v>
      </c>
      <c r="L233" s="221" t="n">
        <f aca="false">(((C233*I233)+(C233*J233))*K233)/100*F233</f>
        <v>2.1</v>
      </c>
      <c r="M233" s="221" t="n">
        <f aca="false">(((D233*I233)+(D233*J233))*K233)/100*F233</f>
        <v>2.1</v>
      </c>
      <c r="N233" s="221" t="n">
        <f aca="false">(((E233*I233)+(E233*J233))*K233)/100*F233</f>
        <v>2.1</v>
      </c>
    </row>
    <row r="234" customFormat="false" ht="12" hidden="false" customHeight="false" outlineLevel="0" collapsed="false">
      <c r="A234" s="126" t="s">
        <v>260</v>
      </c>
      <c r="B234" s="176" t="s">
        <v>311</v>
      </c>
      <c r="C234" s="223" t="s">
        <v>305</v>
      </c>
      <c r="D234" s="168" t="s">
        <v>305</v>
      </c>
      <c r="E234" s="223" t="s">
        <v>312</v>
      </c>
      <c r="F234" s="223" t="n">
        <v>75</v>
      </c>
      <c r="I234" s="143" t="n">
        <f aca="false">N$7</f>
        <v>6.3</v>
      </c>
      <c r="J234" s="220"/>
      <c r="K234" s="131" t="n">
        <v>1</v>
      </c>
      <c r="L234" s="221" t="n">
        <f aca="false">(((C234*I234)+(C234*J234))*K234)/100*F234</f>
        <v>4.725</v>
      </c>
      <c r="M234" s="221" t="n">
        <f aca="false">(((D234*I234)+(D234*J234))*K234)/100*F234</f>
        <v>4.725</v>
      </c>
      <c r="N234" s="221" t="n">
        <f aca="false">(((E234*I234)+(E234*J234))*K234)/100*F234</f>
        <v>9.45</v>
      </c>
    </row>
    <row r="235" customFormat="false" ht="12" hidden="false" customHeight="false" outlineLevel="0" collapsed="false">
      <c r="A235" s="122" t="s">
        <v>221</v>
      </c>
      <c r="B235" s="133" t="s">
        <v>7</v>
      </c>
      <c r="C235" s="223" t="n">
        <v>1</v>
      </c>
      <c r="D235" s="168" t="n">
        <v>1</v>
      </c>
      <c r="E235" s="223" t="n">
        <v>1</v>
      </c>
      <c r="F235" s="223" t="n">
        <v>70</v>
      </c>
      <c r="I235" s="143" t="n">
        <f aca="false">N$4</f>
        <v>4.355</v>
      </c>
      <c r="J235" s="220"/>
      <c r="K235" s="131" t="n">
        <v>1</v>
      </c>
      <c r="L235" s="221" t="n">
        <f aca="false">(((C235*I235)+(C235*J235))*K235)/100*F235</f>
        <v>3.0485</v>
      </c>
      <c r="M235" s="221" t="n">
        <f aca="false">(((D235*I235)+(D235*J235))*K235)/100*F235</f>
        <v>3.0485</v>
      </c>
      <c r="N235" s="221" t="n">
        <f aca="false">(((E235*I235)+(E235*J235))*K235)/100*F235</f>
        <v>3.0485</v>
      </c>
    </row>
    <row r="236" customFormat="false" ht="12" hidden="false" customHeight="false" outlineLevel="0" collapsed="false">
      <c r="A236" s="150" t="s">
        <v>101</v>
      </c>
      <c r="B236" s="10" t="s">
        <v>175</v>
      </c>
      <c r="C236" s="223" t="n">
        <v>1</v>
      </c>
      <c r="D236" s="168" t="n">
        <v>1</v>
      </c>
      <c r="E236" s="223" t="n">
        <v>1</v>
      </c>
      <c r="F236" s="223" t="n">
        <v>50</v>
      </c>
      <c r="I236" s="220" t="n">
        <v>2.5</v>
      </c>
      <c r="J236" s="220" t="n">
        <v>2.5</v>
      </c>
      <c r="K236" s="131" t="n">
        <v>1</v>
      </c>
      <c r="L236" s="221" t="n">
        <f aca="false">(((C236*I236)+(C236*J236))*K236)/100*F236</f>
        <v>2.5</v>
      </c>
      <c r="M236" s="221" t="n">
        <f aca="false">(((D236*I236)+(D236*J236))*K236)/100*F236</f>
        <v>2.5</v>
      </c>
      <c r="N236" s="221" t="n">
        <f aca="false">(((E236*I236)+(E236*J236))*K236)/100*F236</f>
        <v>2.5</v>
      </c>
    </row>
    <row r="237" customFormat="false" ht="12" hidden="false" customHeight="false" outlineLevel="0" collapsed="false">
      <c r="A237" s="150" t="s">
        <v>313</v>
      </c>
      <c r="B237" s="10" t="s">
        <v>314</v>
      </c>
      <c r="C237" s="223" t="n">
        <v>1</v>
      </c>
      <c r="D237" s="168" t="n">
        <v>1</v>
      </c>
      <c r="E237" s="223" t="n">
        <v>1</v>
      </c>
      <c r="F237" s="223" t="n">
        <v>50</v>
      </c>
      <c r="I237" s="220" t="n">
        <v>1</v>
      </c>
      <c r="J237" s="220" t="n">
        <v>2</v>
      </c>
      <c r="K237" s="131" t="n">
        <v>1</v>
      </c>
      <c r="L237" s="221" t="n">
        <f aca="false">(((C237*I237)+(C237*J237))*K237)/100*F237</f>
        <v>1.5</v>
      </c>
      <c r="M237" s="221" t="n">
        <f aca="false">(((D237*I237)+(D237*J237))*K237)/100*F237</f>
        <v>1.5</v>
      </c>
      <c r="N237" s="221" t="n">
        <f aca="false">(((E237*I237)+(E237*J237))*K237)/100*F237</f>
        <v>1.5</v>
      </c>
    </row>
    <row r="238" customFormat="false" ht="12" hidden="false" customHeight="false" outlineLevel="0" collapsed="false">
      <c r="A238" s="151" t="s">
        <v>315</v>
      </c>
      <c r="B238" s="169" t="s">
        <v>316</v>
      </c>
      <c r="C238" s="223" t="n">
        <v>1</v>
      </c>
      <c r="D238" s="168" t="s">
        <v>305</v>
      </c>
      <c r="E238" s="223" t="s">
        <v>305</v>
      </c>
      <c r="F238" s="223" t="s">
        <v>317</v>
      </c>
      <c r="I238" s="220" t="s">
        <v>305</v>
      </c>
      <c r="J238" s="220" t="s">
        <v>305</v>
      </c>
      <c r="K238" s="131" t="n">
        <v>1</v>
      </c>
      <c r="L238" s="221" t="n">
        <f aca="false">(((C238*I238)+(C238*J238))*K238)/100*F238</f>
        <v>1</v>
      </c>
      <c r="M238" s="221" t="n">
        <f aca="false">(((D238*I238)+(D238*J238))*K238)/100*F238</f>
        <v>1</v>
      </c>
      <c r="N238" s="221" t="n">
        <f aca="false">(((E238*I238)+(E238*J238))*K238)/100*F238</f>
        <v>1</v>
      </c>
    </row>
    <row r="239" customFormat="false" ht="12" hidden="false" customHeight="false" outlineLevel="0" collapsed="false">
      <c r="A239" s="150" t="s">
        <v>318</v>
      </c>
      <c r="B239" s="87" t="s">
        <v>319</v>
      </c>
      <c r="C239" s="223" t="n">
        <v>1</v>
      </c>
      <c r="D239" s="168" t="n">
        <v>1</v>
      </c>
      <c r="E239" s="223" t="n">
        <v>1</v>
      </c>
      <c r="F239" s="223" t="n">
        <v>50</v>
      </c>
      <c r="I239" s="220" t="n">
        <v>0.8</v>
      </c>
      <c r="J239" s="220"/>
      <c r="K239" s="131" t="n">
        <v>1</v>
      </c>
      <c r="L239" s="221" t="n">
        <f aca="false">(((C239*I239)+(C239*J239))*K239)/100*F239</f>
        <v>0.4</v>
      </c>
      <c r="M239" s="221" t="n">
        <f aca="false">(((D239*I239)+(D239*J239))*K239)/100*F239</f>
        <v>0.4</v>
      </c>
      <c r="N239" s="221" t="n">
        <f aca="false">(((E239*I239)+(E239*J239))*K239)/100*F239</f>
        <v>0.4</v>
      </c>
    </row>
    <row r="240" customFormat="false" ht="12" hidden="false" customHeight="false" outlineLevel="0" collapsed="false">
      <c r="A240" s="229" t="s">
        <v>258</v>
      </c>
      <c r="B240" s="169" t="s">
        <v>10</v>
      </c>
      <c r="C240" s="226" t="n">
        <v>0</v>
      </c>
      <c r="D240" s="168" t="n">
        <v>1</v>
      </c>
      <c r="E240" s="223" t="n">
        <v>1</v>
      </c>
      <c r="F240" s="223" t="n">
        <v>30</v>
      </c>
      <c r="I240" s="143" t="n">
        <f aca="false">N$6</f>
        <v>6</v>
      </c>
      <c r="J240" s="220"/>
      <c r="K240" s="131" t="n">
        <v>1</v>
      </c>
      <c r="L240" s="221" t="n">
        <f aca="false">(((C240*I240)+(C240*J240))*K240)/100*F240</f>
        <v>0</v>
      </c>
      <c r="M240" s="221" t="n">
        <f aca="false">(((D240*I240)+(D240*J240))*K240)/100*F240</f>
        <v>1.8</v>
      </c>
      <c r="N240" s="221" t="n">
        <f aca="false">(((E240*I240)+(E240*J240))*K240)/100*F240</f>
        <v>1.8</v>
      </c>
    </row>
    <row r="241" customFormat="false" ht="13.5" hidden="false" customHeight="true" outlineLevel="0" collapsed="false">
      <c r="A241" s="229" t="s">
        <v>135</v>
      </c>
      <c r="B241" s="125" t="s">
        <v>136</v>
      </c>
      <c r="C241" s="226" t="n">
        <v>0</v>
      </c>
      <c r="D241" s="168" t="n">
        <v>1</v>
      </c>
      <c r="E241" s="223" t="n">
        <v>1</v>
      </c>
      <c r="F241" s="223" t="n">
        <v>15</v>
      </c>
      <c r="I241" s="220" t="n">
        <v>14</v>
      </c>
      <c r="J241" s="220" t="n">
        <v>12</v>
      </c>
      <c r="K241" s="131" t="n">
        <v>1</v>
      </c>
      <c r="L241" s="221" t="n">
        <f aca="false">(((C241*I241)+(C241*J241))*K241)/100*F241</f>
        <v>0</v>
      </c>
      <c r="M241" s="221" t="n">
        <f aca="false">(((D241*I241)+(D241*J241))*K241)/100*F241</f>
        <v>3.9</v>
      </c>
      <c r="N241" s="221" t="n">
        <f aca="false">(((E241*I241)+(E241*J241))*K241)/100*F241</f>
        <v>3.9</v>
      </c>
    </row>
    <row r="242" customFormat="false" ht="12" hidden="false" customHeight="false" outlineLevel="0" collapsed="false">
      <c r="A242" s="150" t="s">
        <v>320</v>
      </c>
      <c r="B242" s="87" t="s">
        <v>321</v>
      </c>
      <c r="C242" s="226" t="n">
        <v>0</v>
      </c>
      <c r="D242" s="168" t="n">
        <v>1</v>
      </c>
      <c r="E242" s="223" t="n">
        <v>1</v>
      </c>
      <c r="F242" s="223" t="n">
        <v>15</v>
      </c>
      <c r="I242" s="220" t="n">
        <v>12</v>
      </c>
      <c r="J242" s="220" t="n">
        <v>10</v>
      </c>
      <c r="K242" s="131" t="n">
        <v>1</v>
      </c>
      <c r="L242" s="221" t="n">
        <f aca="false">(((C242*I242)+(C242*J242))*K242)/100*F242</f>
        <v>0</v>
      </c>
      <c r="M242" s="221" t="n">
        <f aca="false">(((D242*I242)+(D242*J242))*K242)/100*F242</f>
        <v>3.3</v>
      </c>
      <c r="N242" s="221" t="n">
        <f aca="false">(((E242*I242)+(E242*J242))*K242)/100*F242</f>
        <v>3.3</v>
      </c>
    </row>
    <row r="243" customFormat="false" ht="12" hidden="false" customHeight="false" outlineLevel="0" collapsed="false">
      <c r="A243" s="229"/>
      <c r="B243" s="212" t="s">
        <v>322</v>
      </c>
      <c r="C243" s="230"/>
      <c r="D243" s="231"/>
      <c r="E243" s="230"/>
      <c r="F243" s="230"/>
      <c r="K243" s="186"/>
    </row>
    <row r="244" customFormat="false" ht="12" hidden="false" customHeight="false" outlineLevel="0" collapsed="false">
      <c r="A244" s="229"/>
      <c r="B244" s="169" t="s">
        <v>323</v>
      </c>
      <c r="C244" s="223" t="s">
        <v>324</v>
      </c>
      <c r="D244" s="168" t="s">
        <v>324</v>
      </c>
      <c r="E244" s="223" t="s">
        <v>324</v>
      </c>
      <c r="F244" s="223" t="s">
        <v>304</v>
      </c>
      <c r="K244" s="186"/>
    </row>
    <row r="245" customFormat="false" ht="12" hidden="false" customHeight="false" outlineLevel="0" collapsed="false">
      <c r="A245" s="229"/>
      <c r="B245" s="169" t="s">
        <v>325</v>
      </c>
      <c r="C245" s="223" t="s">
        <v>324</v>
      </c>
      <c r="D245" s="168" t="s">
        <v>324</v>
      </c>
      <c r="E245" s="223" t="s">
        <v>324</v>
      </c>
      <c r="F245" s="223" t="s">
        <v>304</v>
      </c>
      <c r="K245" s="186"/>
    </row>
    <row r="246" customFormat="false" ht="12" hidden="false" customHeight="false" outlineLevel="0" collapsed="false">
      <c r="A246" s="229"/>
      <c r="B246" s="169" t="s">
        <v>326</v>
      </c>
      <c r="C246" s="223" t="s">
        <v>324</v>
      </c>
      <c r="D246" s="168" t="s">
        <v>324</v>
      </c>
      <c r="E246" s="223" t="s">
        <v>324</v>
      </c>
      <c r="F246" s="223" t="s">
        <v>304</v>
      </c>
      <c r="K246" s="186"/>
    </row>
    <row r="247" customFormat="false" ht="12" hidden="false" customHeight="false" outlineLevel="0" collapsed="false">
      <c r="A247" s="229"/>
      <c r="B247" s="169" t="s">
        <v>327</v>
      </c>
      <c r="C247" s="223" t="s">
        <v>324</v>
      </c>
      <c r="D247" s="168" t="s">
        <v>324</v>
      </c>
      <c r="E247" s="223" t="s">
        <v>324</v>
      </c>
      <c r="F247" s="223" t="n">
        <v>100</v>
      </c>
      <c r="K247" s="186"/>
    </row>
    <row r="248" customFormat="false" ht="12" hidden="false" customHeight="false" outlineLevel="0" collapsed="false">
      <c r="A248" s="229"/>
      <c r="B248" s="169" t="s">
        <v>328</v>
      </c>
      <c r="C248" s="223" t="s">
        <v>324</v>
      </c>
      <c r="D248" s="168" t="s">
        <v>324</v>
      </c>
      <c r="E248" s="223" t="s">
        <v>324</v>
      </c>
      <c r="F248" s="223" t="s">
        <v>304</v>
      </c>
      <c r="K248" s="186"/>
    </row>
    <row r="249" customFormat="false" ht="12" hidden="false" customHeight="false" outlineLevel="0" collapsed="false">
      <c r="A249" s="229"/>
      <c r="B249" s="169" t="s">
        <v>329</v>
      </c>
      <c r="C249" s="223" t="s">
        <v>324</v>
      </c>
      <c r="D249" s="168" t="s">
        <v>324</v>
      </c>
      <c r="E249" s="223" t="s">
        <v>324</v>
      </c>
      <c r="F249" s="223" t="n">
        <v>50</v>
      </c>
      <c r="K249" s="186"/>
    </row>
    <row r="250" customFormat="false" ht="12" hidden="false" customHeight="false" outlineLevel="0" collapsed="false">
      <c r="A250" s="229"/>
      <c r="B250" s="169" t="s">
        <v>330</v>
      </c>
      <c r="C250" s="223" t="s">
        <v>324</v>
      </c>
      <c r="D250" s="168" t="s">
        <v>324</v>
      </c>
      <c r="E250" s="223" t="s">
        <v>324</v>
      </c>
      <c r="F250" s="223" t="n">
        <v>50</v>
      </c>
      <c r="K250" s="186"/>
    </row>
    <row r="251" customFormat="false" ht="12" hidden="false" customHeight="false" outlineLevel="0" collapsed="false">
      <c r="A251" s="126"/>
      <c r="B251" s="232" t="s">
        <v>331</v>
      </c>
      <c r="C251" s="218"/>
      <c r="D251" s="219"/>
      <c r="E251" s="218"/>
      <c r="F251" s="230"/>
      <c r="K251" s="186"/>
    </row>
    <row r="252" customFormat="false" ht="12" hidden="false" customHeight="false" outlineLevel="0" collapsed="false">
      <c r="A252" s="151" t="s">
        <v>332</v>
      </c>
      <c r="B252" s="233" t="s">
        <v>333</v>
      </c>
      <c r="C252" s="223" t="n">
        <v>8</v>
      </c>
      <c r="D252" s="168" t="n">
        <v>12</v>
      </c>
      <c r="E252" s="223" t="n">
        <v>16</v>
      </c>
      <c r="F252" s="223" t="n">
        <v>100</v>
      </c>
      <c r="I252" s="220" t="n">
        <v>1</v>
      </c>
      <c r="J252" s="220" t="n">
        <v>3</v>
      </c>
      <c r="K252" s="131" t="n">
        <v>1</v>
      </c>
      <c r="L252" s="221" t="n">
        <f aca="false">(((C252*I252)+(C252*J252))*K252)/100*F252</f>
        <v>32</v>
      </c>
      <c r="M252" s="221" t="n">
        <f aca="false">(((D252*I252)+(D252*J252))*K252)/100*F252</f>
        <v>48</v>
      </c>
      <c r="N252" s="221" t="n">
        <f aca="false">(((E252*I252)+(E252*J252))*K252)/100*F252</f>
        <v>64</v>
      </c>
    </row>
    <row r="253" customFormat="false" ht="12" hidden="false" customHeight="false" outlineLevel="0" collapsed="false">
      <c r="A253" s="151" t="s">
        <v>334</v>
      </c>
      <c r="B253" s="152" t="s">
        <v>335</v>
      </c>
      <c r="C253" s="226" t="n">
        <v>0</v>
      </c>
      <c r="D253" s="168" t="n">
        <v>1</v>
      </c>
      <c r="E253" s="223" t="n">
        <v>2</v>
      </c>
      <c r="F253" s="223" t="n">
        <v>30</v>
      </c>
      <c r="I253" s="220" t="n">
        <v>13.5</v>
      </c>
      <c r="J253" s="220" t="n">
        <v>16.5</v>
      </c>
      <c r="K253" s="131" t="n">
        <v>1</v>
      </c>
      <c r="L253" s="221" t="n">
        <f aca="false">(((C253*I253)+(C253*J253))*K253)/100*F253</f>
        <v>0</v>
      </c>
      <c r="M253" s="221" t="n">
        <f aca="false">(((D253*I253)+(D253*J253))*K253)/100*F253</f>
        <v>9</v>
      </c>
      <c r="N253" s="221" t="n">
        <f aca="false">(((E253*I253)+(E253*J253))*K253)/100*F253</f>
        <v>18</v>
      </c>
    </row>
    <row r="254" customFormat="false" ht="12" hidden="false" customHeight="false" outlineLevel="0" collapsed="false">
      <c r="A254" s="151" t="s">
        <v>336</v>
      </c>
      <c r="B254" s="152" t="s">
        <v>337</v>
      </c>
      <c r="C254" s="226" t="n">
        <v>0</v>
      </c>
      <c r="D254" s="168" t="n">
        <v>1</v>
      </c>
      <c r="E254" s="223" t="n">
        <v>2</v>
      </c>
      <c r="F254" s="223" t="n">
        <v>20</v>
      </c>
      <c r="I254" s="220" t="n">
        <v>3.5</v>
      </c>
      <c r="J254" s="220" t="n">
        <v>12</v>
      </c>
      <c r="K254" s="131" t="n">
        <v>1</v>
      </c>
      <c r="L254" s="221" t="n">
        <f aca="false">(((C254*I254)+(C254*J254))*K254)/100*F254</f>
        <v>0</v>
      </c>
      <c r="M254" s="221" t="n">
        <f aca="false">(((D254*I254)+(D254*J254))*K254)/100*F254</f>
        <v>3.1</v>
      </c>
      <c r="N254" s="221" t="n">
        <f aca="false">(((E254*I254)+(E254*J254))*K254)/100*F254</f>
        <v>6.2</v>
      </c>
    </row>
    <row r="255" s="2" customFormat="true" ht="12" hidden="false" customHeight="false" outlineLevel="0" collapsed="false">
      <c r="A255" s="234"/>
      <c r="B255" s="235" t="s">
        <v>338</v>
      </c>
      <c r="C255" s="202" t="n">
        <v>14</v>
      </c>
      <c r="D255" s="202" t="n">
        <v>21</v>
      </c>
      <c r="E255" s="202" t="n">
        <v>25</v>
      </c>
      <c r="F255" s="236" t="n">
        <v>100</v>
      </c>
      <c r="G255" s="237"/>
      <c r="H255" s="231"/>
      <c r="I255" s="220"/>
      <c r="J255" s="220" t="n">
        <v>8</v>
      </c>
      <c r="K255" s="131" t="n">
        <v>1</v>
      </c>
      <c r="L255" s="238" t="n">
        <f aca="false">(((C255*I255)+(C255*J255))*K255)/100*F255</f>
        <v>112</v>
      </c>
      <c r="M255" s="238" t="n">
        <f aca="false">(((D255*I255)+(D255*J255))*K255)/100*F255</f>
        <v>168</v>
      </c>
      <c r="N255" s="238" t="n">
        <f aca="false">(((E255*I255)+(E255*J255))*K255)/100*F255</f>
        <v>200</v>
      </c>
    </row>
    <row r="256" customFormat="false" ht="17.25" hidden="false" customHeight="true" outlineLevel="0" collapsed="false">
      <c r="A256" s="126"/>
      <c r="B256" s="212" t="s">
        <v>339</v>
      </c>
      <c r="C256" s="218"/>
      <c r="D256" s="219"/>
      <c r="E256" s="218"/>
      <c r="F256" s="230"/>
      <c r="K256" s="186"/>
    </row>
    <row r="257" customFormat="false" ht="24" hidden="false" customHeight="true" outlineLevel="0" collapsed="false">
      <c r="A257" s="229"/>
      <c r="B257" s="239" t="s">
        <v>340</v>
      </c>
      <c r="C257" s="230"/>
      <c r="D257" s="231"/>
      <c r="E257" s="230"/>
      <c r="F257" s="218"/>
      <c r="K257" s="186"/>
    </row>
    <row r="258" customFormat="false" ht="12" hidden="false" customHeight="false" outlineLevel="0" collapsed="false">
      <c r="A258" s="229"/>
      <c r="B258" s="240" t="s">
        <v>341</v>
      </c>
      <c r="C258" s="230"/>
      <c r="D258" s="231"/>
      <c r="E258" s="230"/>
      <c r="F258" s="218"/>
      <c r="K258" s="186"/>
    </row>
    <row r="259" customFormat="false" ht="84" hidden="false" customHeight="false" outlineLevel="0" collapsed="false">
      <c r="A259" s="229"/>
      <c r="B259" s="241" t="s">
        <v>342</v>
      </c>
      <c r="C259" s="230"/>
      <c r="D259" s="231"/>
      <c r="E259" s="230"/>
      <c r="F259" s="218"/>
      <c r="K259" s="186"/>
    </row>
    <row r="260" customFormat="false" ht="51" hidden="false" customHeight="true" outlineLevel="0" collapsed="false">
      <c r="A260" s="229"/>
      <c r="B260" s="241" t="s">
        <v>343</v>
      </c>
      <c r="C260" s="230"/>
      <c r="D260" s="231"/>
      <c r="E260" s="230"/>
      <c r="F260" s="218"/>
      <c r="K260" s="186"/>
    </row>
    <row r="261" customFormat="false" ht="12.75" hidden="false" customHeight="true" outlineLevel="0" collapsed="false">
      <c r="A261" s="229"/>
      <c r="B261" s="240" t="s">
        <v>344</v>
      </c>
      <c r="C261" s="230"/>
      <c r="D261" s="231"/>
      <c r="E261" s="230"/>
      <c r="F261" s="218"/>
    </row>
    <row r="262" customFormat="false" ht="24" hidden="false" customHeight="false" outlineLevel="0" collapsed="false">
      <c r="A262" s="229"/>
      <c r="B262" s="241" t="s">
        <v>345</v>
      </c>
      <c r="C262" s="230"/>
      <c r="D262" s="231"/>
      <c r="E262" s="230"/>
      <c r="F262" s="218"/>
      <c r="H262" s="242" t="s">
        <v>346</v>
      </c>
    </row>
    <row r="263" customFormat="false" ht="12" hidden="false" customHeight="false" outlineLevel="0" collapsed="false">
      <c r="A263" s="229"/>
      <c r="B263" s="241"/>
      <c r="C263" s="230"/>
      <c r="D263" s="231"/>
      <c r="E263" s="230"/>
      <c r="F263" s="218"/>
      <c r="H263" s="1" t="s">
        <v>347</v>
      </c>
      <c r="K263" s="186"/>
      <c r="L263" s="243" t="n">
        <f aca="false">SUM(L219:L259)</f>
        <v>223.9185</v>
      </c>
      <c r="M263" s="243" t="n">
        <f aca="false">SUM(M219:M259)</f>
        <v>326.9385</v>
      </c>
      <c r="N263" s="243" t="n">
        <f aca="false">SUM(N219:N259)</f>
        <v>402.1635</v>
      </c>
    </row>
    <row r="264" customFormat="false" ht="12" hidden="false" customHeight="false" outlineLevel="0" collapsed="false">
      <c r="A264" s="229"/>
      <c r="B264" s="244" t="s">
        <v>348</v>
      </c>
      <c r="C264" s="245" t="s">
        <v>290</v>
      </c>
      <c r="D264" s="246"/>
      <c r="E264" s="246"/>
      <c r="F264" s="247"/>
      <c r="H264" s="1" t="s">
        <v>349</v>
      </c>
      <c r="K264" s="186"/>
      <c r="L264" s="243" t="n">
        <f aca="false">L263*$N$11</f>
        <v>9516.53625</v>
      </c>
      <c r="M264" s="243" t="n">
        <f aca="false">M263*$N$11</f>
        <v>13894.88625</v>
      </c>
      <c r="N264" s="243" t="n">
        <f aca="false">N263*$N$11</f>
        <v>17091.94875</v>
      </c>
    </row>
    <row r="265" customFormat="false" ht="12" hidden="false" customHeight="false" outlineLevel="0" collapsed="false">
      <c r="A265" s="229"/>
      <c r="B265" s="248" t="s">
        <v>350</v>
      </c>
      <c r="C265" s="235" t="n">
        <v>50</v>
      </c>
      <c r="D265" s="231"/>
      <c r="E265" s="231"/>
      <c r="F265" s="236"/>
      <c r="H265" s="1" t="s">
        <v>351</v>
      </c>
      <c r="K265" s="186"/>
      <c r="L265" s="243" t="n">
        <f aca="false">C221*$N$12</f>
        <v>770</v>
      </c>
      <c r="M265" s="243" t="n">
        <f aca="false">D221*$N$12</f>
        <v>1155</v>
      </c>
      <c r="N265" s="243" t="n">
        <f aca="false">E221*$N$12</f>
        <v>1375</v>
      </c>
    </row>
    <row r="266" customFormat="false" ht="12" hidden="false" customHeight="false" outlineLevel="0" collapsed="false">
      <c r="A266" s="229"/>
      <c r="B266" s="248" t="s">
        <v>352</v>
      </c>
      <c r="C266" s="235" t="n">
        <v>35</v>
      </c>
      <c r="D266" s="249"/>
      <c r="E266" s="231"/>
      <c r="F266" s="236"/>
      <c r="H266" s="1" t="s">
        <v>353</v>
      </c>
      <c r="K266" s="186"/>
      <c r="L266" s="243" t="n">
        <f aca="false">C221*$N$13</f>
        <v>546</v>
      </c>
      <c r="M266" s="243" t="n">
        <f aca="false">D221*$N$13</f>
        <v>819</v>
      </c>
      <c r="N266" s="243" t="n">
        <f aca="false">E221*$N$13</f>
        <v>975</v>
      </c>
    </row>
    <row r="267" customFormat="false" ht="12" hidden="false" customHeight="false" outlineLevel="0" collapsed="false">
      <c r="A267" s="229"/>
      <c r="B267" s="248" t="s">
        <v>354</v>
      </c>
      <c r="C267" s="235" t="n">
        <v>0</v>
      </c>
      <c r="D267" s="231"/>
      <c r="E267" s="231"/>
      <c r="F267" s="236"/>
      <c r="H267" s="1" t="s">
        <v>355</v>
      </c>
      <c r="K267" s="186"/>
      <c r="L267" s="243" t="n">
        <f aca="false">C221*$N$14</f>
        <v>89.6</v>
      </c>
      <c r="M267" s="243" t="n">
        <f aca="false">D221*$N$14</f>
        <v>134.4</v>
      </c>
      <c r="N267" s="243" t="n">
        <f aca="false">E221*$N$14</f>
        <v>160</v>
      </c>
    </row>
    <row r="268" customFormat="false" ht="12" hidden="false" customHeight="false" outlineLevel="0" collapsed="false">
      <c r="A268" s="229"/>
      <c r="B268" s="248" t="s">
        <v>356</v>
      </c>
      <c r="C268" s="235" t="n">
        <v>0</v>
      </c>
      <c r="D268" s="231"/>
      <c r="E268" s="231"/>
      <c r="F268" s="236"/>
      <c r="G268" s="250" t="s">
        <v>357</v>
      </c>
      <c r="H268" s="242"/>
      <c r="I268" s="251"/>
      <c r="J268" s="251"/>
      <c r="K268" s="186"/>
      <c r="L268" s="252" t="n">
        <f aca="false">SUM(L264:L267)</f>
        <v>10922.13625</v>
      </c>
      <c r="M268" s="252" t="n">
        <f aca="false">SUM(M264:M267)</f>
        <v>16003.28625</v>
      </c>
      <c r="N268" s="252" t="n">
        <f aca="false">SUM(N264:N267)</f>
        <v>19601.94875</v>
      </c>
    </row>
    <row r="269" customFormat="false" ht="12.75" hidden="false" customHeight="false" outlineLevel="0" collapsed="false">
      <c r="A269" s="253"/>
      <c r="B269" s="254" t="s">
        <v>358</v>
      </c>
      <c r="C269" s="255" t="n">
        <v>15</v>
      </c>
      <c r="D269" s="256"/>
      <c r="E269" s="256"/>
      <c r="F269" s="257"/>
      <c r="G269" s="258" t="s">
        <v>25</v>
      </c>
      <c r="H269" s="259"/>
      <c r="I269" s="260"/>
      <c r="J269" s="260"/>
      <c r="K269" s="261"/>
      <c r="L269" s="262" t="n">
        <f aca="false">C221*$N$15</f>
        <v>5040</v>
      </c>
      <c r="M269" s="262" t="n">
        <f aca="false">D221*$N$15</f>
        <v>7560</v>
      </c>
      <c r="N269" s="262" t="n">
        <f aca="false">E221*$N$15</f>
        <v>9000</v>
      </c>
    </row>
    <row r="270" customFormat="false" ht="71.25" hidden="false" customHeight="true" outlineLevel="0" collapsed="false">
      <c r="A270" s="141"/>
      <c r="B270" s="248"/>
      <c r="C270" s="231"/>
      <c r="D270" s="231"/>
      <c r="E270" s="231"/>
      <c r="F270" s="219"/>
      <c r="G270" s="76"/>
      <c r="H270" s="129"/>
      <c r="I270" s="263"/>
      <c r="J270" s="263"/>
      <c r="K270" s="264"/>
      <c r="L270" s="265"/>
      <c r="M270" s="265"/>
      <c r="N270" s="265"/>
    </row>
    <row r="271" customFormat="false" ht="45" hidden="false" customHeight="true" outlineLevel="0" collapsed="false">
      <c r="A271" s="141"/>
      <c r="B271" s="248"/>
      <c r="C271" s="231"/>
      <c r="D271" s="231"/>
      <c r="E271" s="231"/>
      <c r="F271" s="219"/>
      <c r="G271" s="76"/>
      <c r="H271" s="129"/>
      <c r="I271" s="263"/>
      <c r="J271" s="263"/>
      <c r="K271" s="264"/>
      <c r="L271" s="265"/>
      <c r="M271" s="265"/>
      <c r="N271" s="265"/>
    </row>
    <row r="272" customFormat="false" ht="114" hidden="false" customHeight="true" outlineLevel="0" collapsed="false">
      <c r="A272" s="266"/>
      <c r="B272" s="231"/>
      <c r="C272" s="267"/>
      <c r="D272" s="267"/>
      <c r="E272" s="231"/>
      <c r="F272" s="231"/>
      <c r="G272" s="76"/>
      <c r="K272" s="186"/>
    </row>
    <row r="273" customFormat="false" ht="12" hidden="false" customHeight="false" outlineLevel="0" collapsed="false">
      <c r="A273" s="198" t="s">
        <v>283</v>
      </c>
      <c r="B273" s="167" t="s">
        <v>359</v>
      </c>
      <c r="C273" s="268" t="s">
        <v>285</v>
      </c>
      <c r="D273" s="269"/>
      <c r="E273" s="268"/>
      <c r="F273" s="202"/>
      <c r="K273" s="186"/>
    </row>
    <row r="274" customFormat="false" ht="10.5" hidden="false" customHeight="true" outlineLevel="0" collapsed="false">
      <c r="A274" s="198" t="s">
        <v>286</v>
      </c>
      <c r="B274" s="199"/>
      <c r="C274" s="200" t="s">
        <v>287</v>
      </c>
      <c r="D274" s="201" t="s">
        <v>288</v>
      </c>
      <c r="E274" s="200" t="s">
        <v>289</v>
      </c>
      <c r="F274" s="202" t="s">
        <v>290</v>
      </c>
      <c r="K274" s="186"/>
    </row>
    <row r="275" customFormat="false" ht="10.5" hidden="false" customHeight="true" outlineLevel="0" collapsed="false">
      <c r="A275" s="198" t="s">
        <v>291</v>
      </c>
      <c r="B275" s="203" t="s">
        <v>292</v>
      </c>
      <c r="C275" s="204" t="n">
        <v>14</v>
      </c>
      <c r="D275" s="205" t="n">
        <v>18</v>
      </c>
      <c r="E275" s="204" t="n">
        <v>21</v>
      </c>
      <c r="F275" s="202" t="s">
        <v>293</v>
      </c>
      <c r="I275" s="37"/>
      <c r="J275" s="37"/>
      <c r="K275" s="186"/>
    </row>
    <row r="276" customFormat="false" ht="10.5" hidden="false" customHeight="true" outlineLevel="0" collapsed="false">
      <c r="A276" s="206" t="s">
        <v>294</v>
      </c>
      <c r="B276" s="207"/>
      <c r="C276" s="195" t="s">
        <v>295</v>
      </c>
      <c r="D276" s="208"/>
      <c r="E276" s="195"/>
      <c r="F276" s="204" t="s">
        <v>296</v>
      </c>
      <c r="I276" s="37"/>
      <c r="J276" s="37"/>
      <c r="K276" s="186"/>
      <c r="L276" s="209" t="s">
        <v>297</v>
      </c>
      <c r="M276" s="210"/>
      <c r="N276" s="211"/>
    </row>
    <row r="277" customFormat="false" ht="12" hidden="false" customHeight="false" outlineLevel="0" collapsed="false">
      <c r="A277" s="126"/>
      <c r="B277" s="212" t="s">
        <v>298</v>
      </c>
      <c r="C277" s="213"/>
      <c r="D277" s="214"/>
      <c r="E277" s="213"/>
      <c r="F277" s="213"/>
      <c r="I277" s="270" t="s">
        <v>299</v>
      </c>
      <c r="J277" s="270" t="s">
        <v>300</v>
      </c>
      <c r="K277" s="186"/>
      <c r="L277" s="216" t="s">
        <v>287</v>
      </c>
      <c r="M277" s="217" t="s">
        <v>288</v>
      </c>
      <c r="N277" s="216" t="s">
        <v>289</v>
      </c>
    </row>
    <row r="278" customFormat="false" ht="12" hidden="false" customHeight="false" outlineLevel="0" collapsed="false">
      <c r="A278" s="122" t="s">
        <v>81</v>
      </c>
      <c r="B278" s="116" t="s">
        <v>301</v>
      </c>
      <c r="C278" s="218" t="n">
        <v>2</v>
      </c>
      <c r="D278" s="219" t="n">
        <v>2</v>
      </c>
      <c r="E278" s="218" t="n">
        <v>2</v>
      </c>
      <c r="F278" s="218" t="n">
        <v>100</v>
      </c>
      <c r="I278" s="220" t="n">
        <v>1.5</v>
      </c>
      <c r="J278" s="220" t="n">
        <v>1.5</v>
      </c>
      <c r="K278" s="131" t="n">
        <v>1</v>
      </c>
      <c r="L278" s="221" t="n">
        <f aca="false">(((C278*I278)+(C278*J278))*K278)/100*F278</f>
        <v>6</v>
      </c>
      <c r="M278" s="221" t="n">
        <f aca="false">(((D278*I278)+(D278*J278))*K278)/100*F278</f>
        <v>6</v>
      </c>
      <c r="N278" s="221" t="n">
        <f aca="false">(((E278*I278)+(E278*J278))*K278)/100*F278</f>
        <v>6</v>
      </c>
    </row>
    <row r="279" customFormat="false" ht="12" hidden="false" customHeight="false" outlineLevel="0" collapsed="false">
      <c r="A279" s="122" t="s">
        <v>302</v>
      </c>
      <c r="B279" s="116" t="s">
        <v>303</v>
      </c>
      <c r="C279" s="218" t="n">
        <v>8</v>
      </c>
      <c r="D279" s="219" t="n">
        <v>11</v>
      </c>
      <c r="E279" s="218" t="n">
        <v>15</v>
      </c>
      <c r="F279" s="218" t="n">
        <v>100</v>
      </c>
      <c r="I279" s="220" t="n">
        <v>1</v>
      </c>
      <c r="J279" s="220" t="n">
        <v>1</v>
      </c>
      <c r="K279" s="131" t="n">
        <v>1</v>
      </c>
      <c r="L279" s="221" t="n">
        <f aca="false">(((C279*I279)+(C279*J279))*K279)/100*F279</f>
        <v>16</v>
      </c>
      <c r="M279" s="221" t="n">
        <f aca="false">(((D279*I279)+(D279*J279))*K279)/100*F279</f>
        <v>22</v>
      </c>
      <c r="N279" s="221" t="n">
        <f aca="false">(((E279*I279)+(E279*J279))*K279)/100*F279</f>
        <v>30</v>
      </c>
    </row>
    <row r="280" customFormat="false" ht="12" hidden="false" customHeight="false" outlineLevel="0" collapsed="false">
      <c r="A280" s="126" t="s">
        <v>272</v>
      </c>
      <c r="B280" s="222" t="s">
        <v>12</v>
      </c>
      <c r="C280" s="223" t="n">
        <v>1</v>
      </c>
      <c r="D280" s="168" t="n">
        <v>1</v>
      </c>
      <c r="E280" s="223" t="n">
        <v>1</v>
      </c>
      <c r="F280" s="223" t="n">
        <v>100</v>
      </c>
      <c r="I280" s="143" t="n">
        <f aca="false">N$8</f>
        <v>14.32</v>
      </c>
      <c r="J280" s="220"/>
      <c r="K280" s="131" t="n">
        <v>1</v>
      </c>
      <c r="L280" s="221" t="n">
        <f aca="false">(((C280*I280)+(C280*J280))*K280)/100*F280</f>
        <v>14.32</v>
      </c>
      <c r="M280" s="221" t="n">
        <f aca="false">(((D280*I280)+(D280*J280))*K280)/100*F280</f>
        <v>14.32</v>
      </c>
      <c r="N280" s="221" t="n">
        <f aca="false">(((E280*I280)+(E280*J280))*K280)/100*F280</f>
        <v>14.32</v>
      </c>
    </row>
    <row r="281" customFormat="false" ht="12" hidden="false" customHeight="false" outlineLevel="0" collapsed="false">
      <c r="A281" s="122" t="s">
        <v>187</v>
      </c>
      <c r="B281" s="271" t="s">
        <v>308</v>
      </c>
      <c r="C281" s="223" t="n">
        <v>1</v>
      </c>
      <c r="D281" s="168" t="s">
        <v>305</v>
      </c>
      <c r="E281" s="223" t="s">
        <v>305</v>
      </c>
      <c r="F281" s="223" t="n">
        <v>100</v>
      </c>
      <c r="I281" s="220" t="n">
        <v>1.5</v>
      </c>
      <c r="J281" s="220" t="n">
        <v>1.5</v>
      </c>
      <c r="K281" s="131" t="n">
        <v>1</v>
      </c>
      <c r="L281" s="221" t="n">
        <f aca="false">(((C281*I281)+(C281*J281))*K281)/100*F281</f>
        <v>3</v>
      </c>
      <c r="M281" s="221" t="n">
        <f aca="false">(((D281*I281)+(D281*J281))*K281)/100*F281</f>
        <v>3</v>
      </c>
      <c r="N281" s="221" t="n">
        <f aca="false">(((E281*I281)+(E281*J281))*K281)/100*F281</f>
        <v>3</v>
      </c>
    </row>
    <row r="282" customFormat="false" ht="12" hidden="false" customHeight="false" outlineLevel="0" collapsed="false">
      <c r="A282" s="224" t="s">
        <v>199</v>
      </c>
      <c r="B282" s="225" t="s">
        <v>273</v>
      </c>
      <c r="C282" s="223" t="n">
        <v>1</v>
      </c>
      <c r="D282" s="168" t="n">
        <v>1</v>
      </c>
      <c r="E282" s="223" t="n">
        <v>1</v>
      </c>
      <c r="F282" s="223" t="s">
        <v>304</v>
      </c>
      <c r="I282" s="143" t="n">
        <f aca="false">N$2</f>
        <v>2.4</v>
      </c>
      <c r="J282" s="220"/>
      <c r="K282" s="131" t="n">
        <v>1</v>
      </c>
      <c r="L282" s="221" t="n">
        <f aca="false">(((C282*I282)+(C282*J282))*K282)/100*F282</f>
        <v>2.4</v>
      </c>
      <c r="M282" s="221" t="n">
        <f aca="false">(((D282*I282)+(D282*J282))*K282)/100*F282</f>
        <v>2.4</v>
      </c>
      <c r="N282" s="221" t="n">
        <f aca="false">(((E282*I282)+(E282*J282))*K282)/100*F282</f>
        <v>2.4</v>
      </c>
    </row>
    <row r="283" customFormat="false" ht="12" hidden="false" customHeight="false" outlineLevel="0" collapsed="false">
      <c r="A283" s="227" t="s">
        <v>242</v>
      </c>
      <c r="B283" s="116" t="s">
        <v>243</v>
      </c>
      <c r="C283" s="223" t="s">
        <v>312</v>
      </c>
      <c r="D283" s="168" t="s">
        <v>312</v>
      </c>
      <c r="E283" s="223" t="s">
        <v>312</v>
      </c>
      <c r="F283" s="223" t="s">
        <v>304</v>
      </c>
      <c r="I283" s="143" t="n">
        <f aca="false">N$5</f>
        <v>11.925</v>
      </c>
      <c r="J283" s="220"/>
      <c r="K283" s="131" t="n">
        <v>1</v>
      </c>
      <c r="L283" s="221" t="n">
        <f aca="false">(((C283*I283)+(C283*J283))*K283)/100*F283</f>
        <v>23.85</v>
      </c>
      <c r="M283" s="221" t="n">
        <f aca="false">(((D283*I283)+(D283*J283))*K283)/100*F283</f>
        <v>23.85</v>
      </c>
      <c r="N283" s="221" t="n">
        <f aca="false">(((E283*I283)+(E283*J283))*K283)/100*F283</f>
        <v>23.85</v>
      </c>
    </row>
    <row r="284" customFormat="false" ht="12" hidden="false" customHeight="false" outlineLevel="0" collapsed="false">
      <c r="A284" s="150" t="s">
        <v>159</v>
      </c>
      <c r="B284" s="87" t="s">
        <v>360</v>
      </c>
      <c r="C284" s="223" t="n">
        <v>1</v>
      </c>
      <c r="D284" s="168" t="n">
        <v>1</v>
      </c>
      <c r="E284" s="223" t="s">
        <v>305</v>
      </c>
      <c r="F284" s="223" t="n">
        <v>100</v>
      </c>
      <c r="I284" s="220" t="n">
        <v>1.5</v>
      </c>
      <c r="J284" s="220" t="n">
        <v>9</v>
      </c>
      <c r="K284" s="131" t="n">
        <v>1</v>
      </c>
      <c r="L284" s="221" t="n">
        <f aca="false">(((C284*I284)+(C284*J284))*K284)/100*F284</f>
        <v>10.5</v>
      </c>
      <c r="M284" s="221" t="n">
        <f aca="false">(((D284*I284)+(D284*J284))*K284)/100*F284</f>
        <v>10.5</v>
      </c>
      <c r="N284" s="221" t="n">
        <f aca="false">(((E284*I284)+(E284*J284))*K284)/100*F284</f>
        <v>10.5</v>
      </c>
    </row>
    <row r="285" customFormat="false" ht="12" hidden="false" customHeight="false" outlineLevel="0" collapsed="false">
      <c r="A285" s="150" t="s">
        <v>167</v>
      </c>
      <c r="B285" s="87" t="s">
        <v>361</v>
      </c>
      <c r="C285" s="223" t="s">
        <v>305</v>
      </c>
      <c r="D285" s="168" t="s">
        <v>312</v>
      </c>
      <c r="E285" s="223" t="s">
        <v>312</v>
      </c>
      <c r="F285" s="223" t="s">
        <v>304</v>
      </c>
      <c r="I285" s="220" t="n">
        <v>1.4</v>
      </c>
      <c r="J285" s="220" t="n">
        <v>1.4</v>
      </c>
      <c r="K285" s="131" t="n">
        <v>1</v>
      </c>
      <c r="L285" s="221" t="n">
        <f aca="false">(((C285*I285)+(C285*J285))*K285)/100*F285</f>
        <v>2.8</v>
      </c>
      <c r="M285" s="221" t="n">
        <f aca="false">(((D285*I285)+(D285*J285))*K285)/100*F285</f>
        <v>5.6</v>
      </c>
      <c r="N285" s="221" t="n">
        <f aca="false">(((E285*I285)+(E285*J285))*K285)/100*F285</f>
        <v>5.6</v>
      </c>
    </row>
    <row r="286" customFormat="false" ht="12" hidden="false" customHeight="false" outlineLevel="0" collapsed="false">
      <c r="A286" s="122" t="s">
        <v>309</v>
      </c>
      <c r="B286" s="169" t="s">
        <v>310</v>
      </c>
      <c r="C286" s="223" t="s">
        <v>305</v>
      </c>
      <c r="D286" s="168" t="s">
        <v>305</v>
      </c>
      <c r="E286" s="223" t="s">
        <v>305</v>
      </c>
      <c r="F286" s="223" t="s">
        <v>362</v>
      </c>
      <c r="I286" s="220" t="n">
        <v>1.4</v>
      </c>
      <c r="J286" s="220" t="n">
        <v>1.4</v>
      </c>
      <c r="K286" s="131" t="n">
        <v>1</v>
      </c>
      <c r="L286" s="221" t="n">
        <f aca="false">(((C286*I286)+(C286*J286))*K286)/100*F286</f>
        <v>2.1</v>
      </c>
      <c r="M286" s="221" t="n">
        <f aca="false">(((D286*I286)+(D286*J286))*K286)/100*F286</f>
        <v>2.1</v>
      </c>
      <c r="N286" s="221" t="n">
        <f aca="false">(((E286*I286)+(E286*J286))*K286)/100*F286</f>
        <v>2.1</v>
      </c>
    </row>
    <row r="287" customFormat="false" ht="12" hidden="false" customHeight="false" outlineLevel="0" collapsed="false">
      <c r="A287" s="122" t="s">
        <v>306</v>
      </c>
      <c r="B287" s="225" t="s">
        <v>307</v>
      </c>
      <c r="C287" s="223" t="s">
        <v>305</v>
      </c>
      <c r="D287" s="168" t="s">
        <v>305</v>
      </c>
      <c r="E287" s="223" t="s">
        <v>305</v>
      </c>
      <c r="F287" s="223" t="s">
        <v>362</v>
      </c>
      <c r="I287" s="220" t="n">
        <v>3</v>
      </c>
      <c r="J287" s="220" t="n">
        <v>1</v>
      </c>
      <c r="K287" s="131" t="n">
        <v>1</v>
      </c>
      <c r="L287" s="221" t="n">
        <f aca="false">(((C287*I287)+(C287*J287))*K287)/100*F287</f>
        <v>3</v>
      </c>
      <c r="M287" s="221" t="n">
        <f aca="false">(((D287*I287)+(D287*J287))*K287)/100*F287</f>
        <v>3</v>
      </c>
      <c r="N287" s="221" t="n">
        <f aca="false">(((E287*I287)+(E287*J287))*K287)/100*F287</f>
        <v>3</v>
      </c>
    </row>
    <row r="288" customFormat="false" ht="12" hidden="false" customHeight="false" outlineLevel="0" collapsed="false">
      <c r="A288" s="144" t="s">
        <v>260</v>
      </c>
      <c r="B288" s="160" t="s">
        <v>363</v>
      </c>
      <c r="C288" s="226" t="n">
        <v>0</v>
      </c>
      <c r="D288" s="168" t="n">
        <v>1</v>
      </c>
      <c r="E288" s="223" t="n">
        <v>1</v>
      </c>
      <c r="F288" s="223" t="n">
        <v>75</v>
      </c>
      <c r="I288" s="143" t="n">
        <f aca="false">N$7</f>
        <v>6.3</v>
      </c>
      <c r="J288" s="220"/>
      <c r="K288" s="131" t="n">
        <v>1</v>
      </c>
      <c r="L288" s="221" t="n">
        <f aca="false">(((C288*I288)+(C288*J288))*K288)/100*F288</f>
        <v>0</v>
      </c>
      <c r="M288" s="221" t="n">
        <f aca="false">(((D288*I288)+(D288*J288))*K288)/100*F288</f>
        <v>4.725</v>
      </c>
      <c r="N288" s="221" t="n">
        <f aca="false">(((E288*I288)+(E288*J288))*K288)/100*F288</f>
        <v>4.725</v>
      </c>
    </row>
    <row r="289" customFormat="false" ht="12" hidden="false" customHeight="false" outlineLevel="0" collapsed="false">
      <c r="A289" s="122" t="s">
        <v>221</v>
      </c>
      <c r="B289" s="133" t="s">
        <v>7</v>
      </c>
      <c r="C289" s="223" t="n">
        <v>1</v>
      </c>
      <c r="D289" s="168" t="n">
        <v>1</v>
      </c>
      <c r="E289" s="223" t="n">
        <v>1</v>
      </c>
      <c r="F289" s="223" t="n">
        <v>70</v>
      </c>
      <c r="I289" s="143" t="n">
        <f aca="false">N$4</f>
        <v>4.355</v>
      </c>
      <c r="J289" s="220"/>
      <c r="K289" s="131" t="n">
        <v>1</v>
      </c>
      <c r="L289" s="221" t="n">
        <f aca="false">(((C289*I289)+(C289*J289))*K289)/100*F289</f>
        <v>3.0485</v>
      </c>
      <c r="M289" s="221" t="n">
        <f aca="false">(((D289*I289)+(D289*J289))*K289)/100*F289</f>
        <v>3.0485</v>
      </c>
      <c r="N289" s="221" t="n">
        <f aca="false">(((E289*I289)+(E289*J289))*K289)/100*F289</f>
        <v>3.0485</v>
      </c>
    </row>
    <row r="290" customFormat="false" ht="12" hidden="false" customHeight="false" outlineLevel="0" collapsed="false">
      <c r="A290" s="150" t="s">
        <v>318</v>
      </c>
      <c r="B290" s="87" t="s">
        <v>319</v>
      </c>
      <c r="C290" s="223" t="n">
        <v>1</v>
      </c>
      <c r="D290" s="168" t="n">
        <v>1</v>
      </c>
      <c r="E290" s="223" t="n">
        <v>1</v>
      </c>
      <c r="F290" s="223" t="n">
        <v>50</v>
      </c>
      <c r="I290" s="220" t="n">
        <v>0.8</v>
      </c>
      <c r="J290" s="220"/>
      <c r="K290" s="131" t="n">
        <v>1</v>
      </c>
      <c r="L290" s="221" t="n">
        <f aca="false">(((C290*I290)+(C290*J290))*K290)/100*F290</f>
        <v>0.4</v>
      </c>
      <c r="M290" s="221" t="n">
        <f aca="false">(((D290*I290)+(D290*J290))*K290)/100*F290</f>
        <v>0.4</v>
      </c>
      <c r="N290" s="221" t="n">
        <f aca="false">(((E290*I290)+(E290*J290))*K290)/100*F290</f>
        <v>0.4</v>
      </c>
    </row>
    <row r="291" customFormat="false" ht="12" hidden="false" customHeight="false" outlineLevel="0" collapsed="false">
      <c r="A291" s="229" t="s">
        <v>258</v>
      </c>
      <c r="B291" s="169" t="s">
        <v>10</v>
      </c>
      <c r="C291" s="223" t="n">
        <v>1</v>
      </c>
      <c r="D291" s="168" t="n">
        <v>1</v>
      </c>
      <c r="E291" s="223" t="n">
        <v>1</v>
      </c>
      <c r="F291" s="223" t="n">
        <v>30</v>
      </c>
      <c r="I291" s="143" t="n">
        <f aca="false">N$6</f>
        <v>6</v>
      </c>
      <c r="J291" s="220"/>
      <c r="K291" s="131" t="n">
        <v>1</v>
      </c>
      <c r="L291" s="221" t="n">
        <f aca="false">(((C291*I291)+(C291*J291))*K291)/100*F291</f>
        <v>1.8</v>
      </c>
      <c r="M291" s="221" t="n">
        <f aca="false">(((D291*I291)+(D291*J291))*K291)/100*F291</f>
        <v>1.8</v>
      </c>
      <c r="N291" s="221" t="n">
        <f aca="false">(((E291*I291)+(E291*J291))*K291)/100*F291</f>
        <v>1.8</v>
      </c>
    </row>
    <row r="292" customFormat="false" ht="12" hidden="false" customHeight="false" outlineLevel="0" collapsed="false">
      <c r="A292" s="229" t="s">
        <v>135</v>
      </c>
      <c r="B292" s="125" t="s">
        <v>136</v>
      </c>
      <c r="C292" s="226" t="n">
        <v>0</v>
      </c>
      <c r="D292" s="168" t="n">
        <v>1</v>
      </c>
      <c r="E292" s="223" t="n">
        <v>1</v>
      </c>
      <c r="F292" s="223" t="n">
        <v>15</v>
      </c>
      <c r="I292" s="220" t="n">
        <v>14</v>
      </c>
      <c r="J292" s="220" t="n">
        <v>12</v>
      </c>
      <c r="K292" s="131" t="n">
        <v>1</v>
      </c>
      <c r="L292" s="221" t="n">
        <f aca="false">(((C292*I292)+(C292*J292))*K292)/100*F292</f>
        <v>0</v>
      </c>
      <c r="M292" s="221" t="n">
        <f aca="false">(((D292*I292)+(D292*J292))*K292)/100*F292</f>
        <v>3.9</v>
      </c>
      <c r="N292" s="221" t="n">
        <f aca="false">(((E292*I292)+(E292*J292))*K292)/100*F292</f>
        <v>3.9</v>
      </c>
    </row>
    <row r="293" customFormat="false" ht="12" hidden="false" customHeight="false" outlineLevel="0" collapsed="false">
      <c r="A293" s="150" t="s">
        <v>320</v>
      </c>
      <c r="B293" s="87" t="s">
        <v>321</v>
      </c>
      <c r="C293" s="226" t="n">
        <v>0</v>
      </c>
      <c r="D293" s="168" t="n">
        <v>1</v>
      </c>
      <c r="E293" s="223" t="n">
        <v>1</v>
      </c>
      <c r="F293" s="223" t="n">
        <v>15</v>
      </c>
      <c r="I293" s="220" t="n">
        <v>12</v>
      </c>
      <c r="J293" s="220" t="n">
        <v>10</v>
      </c>
      <c r="K293" s="131" t="n">
        <v>1</v>
      </c>
      <c r="L293" s="221" t="n">
        <f aca="false">(((C293*I293)+(C293*J293))*K293)/100*F293</f>
        <v>0</v>
      </c>
      <c r="M293" s="221" t="n">
        <f aca="false">(((D293*I293)+(D293*J293))*K293)/100*F293</f>
        <v>3.3</v>
      </c>
      <c r="N293" s="221" t="n">
        <f aca="false">(((E293*I293)+(E293*J293))*K293)/100*F293</f>
        <v>3.3</v>
      </c>
    </row>
    <row r="294" customFormat="false" ht="12" hidden="false" customHeight="false" outlineLevel="0" collapsed="false">
      <c r="A294" s="229"/>
      <c r="B294" s="212" t="s">
        <v>322</v>
      </c>
      <c r="C294" s="230"/>
      <c r="D294" s="231"/>
      <c r="E294" s="230"/>
      <c r="F294" s="230"/>
      <c r="I294" s="37"/>
      <c r="J294" s="37"/>
      <c r="K294" s="186"/>
    </row>
    <row r="295" customFormat="false" ht="12" hidden="false" customHeight="false" outlineLevel="0" collapsed="false">
      <c r="A295" s="229"/>
      <c r="B295" s="169" t="s">
        <v>364</v>
      </c>
      <c r="C295" s="223" t="s">
        <v>324</v>
      </c>
      <c r="D295" s="168" t="s">
        <v>324</v>
      </c>
      <c r="E295" s="223" t="s">
        <v>324</v>
      </c>
      <c r="F295" s="223" t="n">
        <v>100</v>
      </c>
      <c r="I295" s="37"/>
      <c r="J295" s="37"/>
      <c r="K295" s="186"/>
    </row>
    <row r="296" customFormat="false" ht="12" hidden="false" customHeight="false" outlineLevel="0" collapsed="false">
      <c r="A296" s="229"/>
      <c r="B296" s="169" t="s">
        <v>325</v>
      </c>
      <c r="C296" s="223" t="s">
        <v>324</v>
      </c>
      <c r="D296" s="168" t="s">
        <v>324</v>
      </c>
      <c r="E296" s="223" t="s">
        <v>324</v>
      </c>
      <c r="F296" s="223" t="s">
        <v>304</v>
      </c>
      <c r="I296" s="37"/>
      <c r="J296" s="37"/>
      <c r="K296" s="186"/>
    </row>
    <row r="297" customFormat="false" ht="12" hidden="false" customHeight="false" outlineLevel="0" collapsed="false">
      <c r="A297" s="229"/>
      <c r="B297" s="169" t="s">
        <v>326</v>
      </c>
      <c r="C297" s="223" t="s">
        <v>324</v>
      </c>
      <c r="D297" s="168" t="s">
        <v>324</v>
      </c>
      <c r="E297" s="223" t="s">
        <v>324</v>
      </c>
      <c r="F297" s="223" t="s">
        <v>304</v>
      </c>
      <c r="I297" s="37"/>
      <c r="J297" s="37"/>
      <c r="K297" s="186"/>
    </row>
    <row r="298" customFormat="false" ht="12" hidden="false" customHeight="false" outlineLevel="0" collapsed="false">
      <c r="A298" s="229"/>
      <c r="B298" s="169" t="s">
        <v>328</v>
      </c>
      <c r="C298" s="223" t="s">
        <v>324</v>
      </c>
      <c r="D298" s="168" t="s">
        <v>324</v>
      </c>
      <c r="E298" s="223" t="s">
        <v>324</v>
      </c>
      <c r="F298" s="223" t="s">
        <v>304</v>
      </c>
      <c r="I298" s="37"/>
      <c r="J298" s="37"/>
      <c r="K298" s="186"/>
    </row>
    <row r="299" customFormat="false" ht="12" hidden="false" customHeight="false" outlineLevel="0" collapsed="false">
      <c r="A299" s="229"/>
      <c r="B299" s="169" t="s">
        <v>327</v>
      </c>
      <c r="C299" s="223" t="s">
        <v>324</v>
      </c>
      <c r="D299" s="168" t="s">
        <v>324</v>
      </c>
      <c r="E299" s="223" t="s">
        <v>324</v>
      </c>
      <c r="F299" s="223" t="n">
        <v>100</v>
      </c>
      <c r="I299" s="37"/>
      <c r="J299" s="37"/>
      <c r="K299" s="186"/>
    </row>
    <row r="300" customFormat="false" ht="12" hidden="false" customHeight="false" outlineLevel="0" collapsed="false">
      <c r="A300" s="229"/>
      <c r="B300" s="169" t="s">
        <v>323</v>
      </c>
      <c r="C300" s="223" t="s">
        <v>324</v>
      </c>
      <c r="D300" s="168" t="s">
        <v>324</v>
      </c>
      <c r="E300" s="223" t="s">
        <v>324</v>
      </c>
      <c r="F300" s="223" t="n">
        <v>50</v>
      </c>
      <c r="I300" s="37"/>
      <c r="J300" s="37"/>
      <c r="K300" s="186"/>
    </row>
    <row r="301" customFormat="false" ht="12" hidden="false" customHeight="false" outlineLevel="0" collapsed="false">
      <c r="A301" s="229"/>
      <c r="B301" s="169" t="s">
        <v>329</v>
      </c>
      <c r="C301" s="223" t="s">
        <v>324</v>
      </c>
      <c r="D301" s="168" t="s">
        <v>324</v>
      </c>
      <c r="E301" s="223" t="s">
        <v>324</v>
      </c>
      <c r="F301" s="223" t="n">
        <v>50</v>
      </c>
      <c r="I301" s="37"/>
      <c r="J301" s="37"/>
      <c r="K301" s="186"/>
    </row>
    <row r="302" customFormat="false" ht="12" hidden="false" customHeight="false" outlineLevel="0" collapsed="false">
      <c r="A302" s="126"/>
      <c r="B302" s="232" t="s">
        <v>331</v>
      </c>
      <c r="C302" s="218"/>
      <c r="D302" s="219"/>
      <c r="E302" s="218"/>
      <c r="F302" s="230"/>
      <c r="I302" s="37"/>
      <c r="J302" s="37"/>
      <c r="K302" s="186"/>
    </row>
    <row r="303" customFormat="false" ht="12" hidden="false" customHeight="false" outlineLevel="0" collapsed="false">
      <c r="A303" s="151" t="s">
        <v>334</v>
      </c>
      <c r="B303" s="152" t="s">
        <v>335</v>
      </c>
      <c r="C303" s="226" t="n">
        <v>0</v>
      </c>
      <c r="D303" s="168" t="n">
        <v>1</v>
      </c>
      <c r="E303" s="223" t="n">
        <v>2</v>
      </c>
      <c r="F303" s="223" t="n">
        <v>30</v>
      </c>
      <c r="I303" s="220" t="n">
        <v>13.5</v>
      </c>
      <c r="J303" s="220" t="n">
        <v>16.5</v>
      </c>
      <c r="K303" s="131" t="n">
        <v>1</v>
      </c>
      <c r="L303" s="221" t="n">
        <f aca="false">(((C303*I303)+(C303*J303))*K303)/100*F303</f>
        <v>0</v>
      </c>
      <c r="M303" s="221" t="n">
        <f aca="false">(((D303*I303)+(D303*J303))*K303)/100*F303</f>
        <v>9</v>
      </c>
      <c r="N303" s="221" t="n">
        <f aca="false">(((E303*I303)+(E303*J303))*K303)/100*F303</f>
        <v>18</v>
      </c>
    </row>
    <row r="304" s="2" customFormat="true" ht="12" hidden="false" customHeight="false" outlineLevel="0" collapsed="false">
      <c r="A304" s="234"/>
      <c r="B304" s="235" t="s">
        <v>338</v>
      </c>
      <c r="C304" s="202" t="n">
        <v>14</v>
      </c>
      <c r="D304" s="202" t="n">
        <v>18</v>
      </c>
      <c r="E304" s="202" t="n">
        <v>21</v>
      </c>
      <c r="F304" s="236" t="n">
        <v>100</v>
      </c>
      <c r="G304" s="237"/>
      <c r="H304" s="231"/>
      <c r="I304" s="220"/>
      <c r="J304" s="220" t="n">
        <v>8</v>
      </c>
      <c r="K304" s="131" t="n">
        <v>1</v>
      </c>
      <c r="L304" s="238" t="n">
        <f aca="false">(((C304*I304)+(C304*J304))*K304)/100*F304</f>
        <v>112</v>
      </c>
      <c r="M304" s="238" t="n">
        <f aca="false">(((D304*I304)+(D304*J304))*K304)/100*F304</f>
        <v>144</v>
      </c>
      <c r="N304" s="238" t="n">
        <f aca="false">(((E304*I304)+(E304*J304))*K304)/100*F304</f>
        <v>168</v>
      </c>
    </row>
    <row r="305" customFormat="false" ht="12" hidden="false" customHeight="false" outlineLevel="0" collapsed="false">
      <c r="A305" s="126"/>
      <c r="B305" s="212" t="s">
        <v>339</v>
      </c>
      <c r="C305" s="218"/>
      <c r="D305" s="219"/>
      <c r="E305" s="218"/>
      <c r="F305" s="230"/>
      <c r="I305" s="37"/>
      <c r="J305" s="37"/>
      <c r="K305" s="186"/>
    </row>
    <row r="306" customFormat="false" ht="12" hidden="false" customHeight="false" outlineLevel="0" collapsed="false">
      <c r="A306" s="229"/>
      <c r="B306" s="239" t="s">
        <v>365</v>
      </c>
      <c r="C306" s="230"/>
      <c r="D306" s="231"/>
      <c r="E306" s="230"/>
      <c r="F306" s="218"/>
      <c r="I306" s="37"/>
      <c r="J306" s="37"/>
      <c r="K306" s="186"/>
    </row>
    <row r="307" customFormat="false" ht="12" hidden="false" customHeight="false" outlineLevel="0" collapsed="false">
      <c r="A307" s="229"/>
      <c r="B307" s="240" t="s">
        <v>344</v>
      </c>
      <c r="C307" s="230"/>
      <c r="D307" s="231"/>
      <c r="E307" s="230"/>
      <c r="F307" s="218"/>
    </row>
    <row r="308" customFormat="false" ht="12" hidden="false" customHeight="false" outlineLevel="0" collapsed="false">
      <c r="A308" s="229"/>
      <c r="B308" s="272" t="s">
        <v>366</v>
      </c>
      <c r="C308" s="230"/>
      <c r="D308" s="231"/>
      <c r="E308" s="230"/>
      <c r="F308" s="218"/>
      <c r="H308" s="242" t="s">
        <v>346</v>
      </c>
      <c r="I308" s="37"/>
      <c r="J308" s="37"/>
    </row>
    <row r="309" customFormat="false" ht="10.5" hidden="false" customHeight="true" outlineLevel="0" collapsed="false">
      <c r="A309" s="229"/>
      <c r="B309" s="272"/>
      <c r="C309" s="230"/>
      <c r="D309" s="231"/>
      <c r="E309" s="230"/>
      <c r="F309" s="218"/>
      <c r="H309" s="1" t="s">
        <v>347</v>
      </c>
      <c r="I309" s="37"/>
      <c r="J309" s="37"/>
      <c r="K309" s="186"/>
      <c r="L309" s="243" t="n">
        <f aca="false">SUM(L278:L308)</f>
        <v>201.2185</v>
      </c>
      <c r="M309" s="243" t="n">
        <f aca="false">SUM(M278:M308)</f>
        <v>262.9435</v>
      </c>
      <c r="N309" s="243" t="n">
        <f aca="false">SUM(N278:N308)</f>
        <v>303.9435</v>
      </c>
    </row>
    <row r="310" customFormat="false" ht="10.5" hidden="false" customHeight="true" outlineLevel="0" collapsed="false">
      <c r="A310" s="229"/>
      <c r="B310" s="244" t="s">
        <v>348</v>
      </c>
      <c r="C310" s="245" t="s">
        <v>290</v>
      </c>
      <c r="D310" s="246"/>
      <c r="E310" s="246"/>
      <c r="F310" s="247"/>
      <c r="H310" s="1" t="s">
        <v>349</v>
      </c>
      <c r="I310" s="37"/>
      <c r="J310" s="37"/>
      <c r="K310" s="186"/>
      <c r="L310" s="243" t="n">
        <f aca="false">L309*$N$11</f>
        <v>8551.78625</v>
      </c>
      <c r="M310" s="243" t="n">
        <f aca="false">M309*$N$11</f>
        <v>11175.09875</v>
      </c>
      <c r="N310" s="243" t="n">
        <f aca="false">N309*$N$11</f>
        <v>12917.59875</v>
      </c>
    </row>
    <row r="311" customFormat="false" ht="10.5" hidden="false" customHeight="true" outlineLevel="0" collapsed="false">
      <c r="A311" s="229"/>
      <c r="B311" s="248" t="s">
        <v>350</v>
      </c>
      <c r="C311" s="235" t="n">
        <v>60</v>
      </c>
      <c r="D311" s="231"/>
      <c r="E311" s="231"/>
      <c r="F311" s="236"/>
      <c r="H311" s="1" t="s">
        <v>351</v>
      </c>
      <c r="I311" s="37"/>
      <c r="J311" s="37"/>
      <c r="K311" s="186"/>
      <c r="L311" s="243" t="n">
        <f aca="false">C275*$N$12</f>
        <v>770</v>
      </c>
      <c r="M311" s="243" t="n">
        <f aca="false">D275*$N$12</f>
        <v>990</v>
      </c>
      <c r="N311" s="243" t="n">
        <f aca="false">E275*$N$12</f>
        <v>1155</v>
      </c>
    </row>
    <row r="312" customFormat="false" ht="10.5" hidden="false" customHeight="true" outlineLevel="0" collapsed="false">
      <c r="A312" s="229"/>
      <c r="B312" s="248" t="s">
        <v>352</v>
      </c>
      <c r="C312" s="235" t="n">
        <v>35</v>
      </c>
      <c r="D312" s="249"/>
      <c r="E312" s="231"/>
      <c r="F312" s="236"/>
      <c r="H312" s="1" t="s">
        <v>353</v>
      </c>
      <c r="I312" s="37"/>
      <c r="J312" s="37"/>
      <c r="K312" s="186"/>
      <c r="L312" s="243" t="n">
        <f aca="false">C275*$N$13</f>
        <v>546</v>
      </c>
      <c r="M312" s="243" t="n">
        <f aca="false">D275*$N$13</f>
        <v>702</v>
      </c>
      <c r="N312" s="243" t="n">
        <f aca="false">E275*$N$13</f>
        <v>819</v>
      </c>
    </row>
    <row r="313" customFormat="false" ht="12" hidden="false" customHeight="false" outlineLevel="0" collapsed="false">
      <c r="A313" s="229"/>
      <c r="B313" s="248" t="s">
        <v>354</v>
      </c>
      <c r="C313" s="235" t="n">
        <v>0</v>
      </c>
      <c r="D313" s="231"/>
      <c r="E313" s="231"/>
      <c r="F313" s="236"/>
      <c r="H313" s="1" t="s">
        <v>355</v>
      </c>
      <c r="I313" s="37"/>
      <c r="J313" s="37"/>
      <c r="K313" s="186"/>
      <c r="L313" s="243" t="n">
        <f aca="false">C275*$N$14</f>
        <v>89.6</v>
      </c>
      <c r="M313" s="243" t="n">
        <f aca="false">D275*$N$14</f>
        <v>115.2</v>
      </c>
      <c r="N313" s="243" t="n">
        <f aca="false">E275*$N$14</f>
        <v>134.4</v>
      </c>
    </row>
    <row r="314" customFormat="false" ht="12" hidden="false" customHeight="false" outlineLevel="0" collapsed="false">
      <c r="A314" s="229"/>
      <c r="B314" s="248" t="s">
        <v>356</v>
      </c>
      <c r="C314" s="235" t="n">
        <v>0</v>
      </c>
      <c r="D314" s="231"/>
      <c r="E314" s="231"/>
      <c r="F314" s="236"/>
      <c r="G314" s="250" t="s">
        <v>357</v>
      </c>
      <c r="H314" s="242"/>
      <c r="I314" s="273"/>
      <c r="J314" s="273"/>
      <c r="K314" s="186"/>
      <c r="L314" s="252" t="n">
        <f aca="false">SUM(L310:L313)</f>
        <v>9957.38625</v>
      </c>
      <c r="M314" s="252" t="n">
        <f aca="false">SUM(M310:M313)</f>
        <v>12982.29875</v>
      </c>
      <c r="N314" s="252" t="n">
        <f aca="false">SUM(N310:N313)</f>
        <v>15025.99875</v>
      </c>
    </row>
    <row r="315" customFormat="false" ht="12.75" hidden="false" customHeight="false" outlineLevel="0" collapsed="false">
      <c r="A315" s="253"/>
      <c r="B315" s="254" t="s">
        <v>358</v>
      </c>
      <c r="C315" s="255" t="n">
        <v>5</v>
      </c>
      <c r="D315" s="256"/>
      <c r="E315" s="256"/>
      <c r="F315" s="257"/>
      <c r="G315" s="179" t="s">
        <v>25</v>
      </c>
      <c r="H315" s="259"/>
      <c r="I315" s="274"/>
      <c r="J315" s="274"/>
      <c r="K315" s="261"/>
      <c r="L315" s="262" t="n">
        <f aca="false">C275*$N$15</f>
        <v>5040</v>
      </c>
      <c r="M315" s="262" t="n">
        <f aca="false">D275*$N$15</f>
        <v>6480</v>
      </c>
      <c r="N315" s="262" t="n">
        <f aca="false">E275*$N$15</f>
        <v>7560</v>
      </c>
    </row>
    <row r="316" customFormat="false" ht="12" hidden="false" customHeight="false" outlineLevel="0" collapsed="false">
      <c r="A316" s="275"/>
      <c r="B316" s="231"/>
      <c r="C316" s="276"/>
      <c r="D316" s="276"/>
      <c r="E316" s="276"/>
      <c r="F316" s="276"/>
      <c r="G316" s="76"/>
      <c r="I316" s="37"/>
      <c r="J316" s="37"/>
      <c r="K316" s="186"/>
    </row>
    <row r="317" customFormat="false" ht="12" hidden="false" customHeight="false" outlineLevel="0" collapsed="false">
      <c r="A317" s="193" t="s">
        <v>283</v>
      </c>
      <c r="B317" s="167" t="s">
        <v>367</v>
      </c>
      <c r="C317" s="195" t="s">
        <v>285</v>
      </c>
      <c r="D317" s="208"/>
      <c r="E317" s="195"/>
      <c r="F317" s="197"/>
      <c r="I317" s="37"/>
      <c r="J317" s="37"/>
      <c r="K317" s="186"/>
    </row>
    <row r="318" customFormat="false" ht="12" hidden="false" customHeight="false" outlineLevel="0" collapsed="false">
      <c r="A318" s="198" t="s">
        <v>286</v>
      </c>
      <c r="B318" s="199"/>
      <c r="C318" s="200" t="s">
        <v>287</v>
      </c>
      <c r="D318" s="201" t="s">
        <v>288</v>
      </c>
      <c r="E318" s="200" t="s">
        <v>289</v>
      </c>
      <c r="F318" s="202" t="s">
        <v>290</v>
      </c>
      <c r="I318" s="37"/>
      <c r="J318" s="37"/>
      <c r="K318" s="186"/>
    </row>
    <row r="319" customFormat="false" ht="12" hidden="false" customHeight="false" outlineLevel="0" collapsed="false">
      <c r="A319" s="198" t="s">
        <v>291</v>
      </c>
      <c r="B319" s="203" t="s">
        <v>292</v>
      </c>
      <c r="C319" s="204" t="n">
        <v>14</v>
      </c>
      <c r="D319" s="205" t="n">
        <v>21</v>
      </c>
      <c r="E319" s="204" t="n">
        <v>28</v>
      </c>
      <c r="F319" s="202" t="s">
        <v>293</v>
      </c>
      <c r="I319" s="37"/>
      <c r="J319" s="37"/>
      <c r="K319" s="186"/>
    </row>
    <row r="320" customFormat="false" ht="12" hidden="false" customHeight="false" outlineLevel="0" collapsed="false">
      <c r="A320" s="206" t="s">
        <v>294</v>
      </c>
      <c r="B320" s="207"/>
      <c r="C320" s="195" t="s">
        <v>295</v>
      </c>
      <c r="D320" s="208"/>
      <c r="E320" s="195"/>
      <c r="F320" s="204" t="s">
        <v>296</v>
      </c>
      <c r="I320" s="37"/>
      <c r="J320" s="37"/>
      <c r="K320" s="186"/>
      <c r="L320" s="209" t="s">
        <v>297</v>
      </c>
      <c r="M320" s="210"/>
      <c r="N320" s="211"/>
    </row>
    <row r="321" customFormat="false" ht="14.25" hidden="false" customHeight="true" outlineLevel="0" collapsed="false">
      <c r="A321" s="126"/>
      <c r="B321" s="212" t="s">
        <v>298</v>
      </c>
      <c r="C321" s="213"/>
      <c r="D321" s="214"/>
      <c r="E321" s="213"/>
      <c r="F321" s="213"/>
      <c r="I321" s="270" t="s">
        <v>299</v>
      </c>
      <c r="J321" s="270" t="s">
        <v>300</v>
      </c>
      <c r="K321" s="186"/>
      <c r="L321" s="216" t="s">
        <v>287</v>
      </c>
      <c r="M321" s="217" t="s">
        <v>288</v>
      </c>
      <c r="N321" s="216" t="s">
        <v>289</v>
      </c>
    </row>
    <row r="322" customFormat="false" ht="12" hidden="false" customHeight="false" outlineLevel="0" collapsed="false">
      <c r="A322" s="122" t="s">
        <v>81</v>
      </c>
      <c r="B322" s="116" t="s">
        <v>301</v>
      </c>
      <c r="C322" s="218" t="n">
        <v>2</v>
      </c>
      <c r="D322" s="219" t="n">
        <v>2</v>
      </c>
      <c r="E322" s="218" t="n">
        <v>2</v>
      </c>
      <c r="F322" s="218" t="n">
        <v>100</v>
      </c>
      <c r="I322" s="220" t="n">
        <v>1.5</v>
      </c>
      <c r="J322" s="220" t="n">
        <v>1.5</v>
      </c>
      <c r="K322" s="131" t="n">
        <v>1</v>
      </c>
      <c r="L322" s="221" t="n">
        <f aca="false">(((C322*I322)+(C322*J322))*K322)/100*F322</f>
        <v>6</v>
      </c>
      <c r="M322" s="221" t="n">
        <f aca="false">(((D322*I322)+(D322*J322))*K322)/100*F322</f>
        <v>6</v>
      </c>
      <c r="N322" s="221" t="n">
        <f aca="false">(((E322*I322)+(E322*J322))*K322)/100*F322</f>
        <v>6</v>
      </c>
    </row>
    <row r="323" customFormat="false" ht="12" hidden="false" customHeight="false" outlineLevel="0" collapsed="false">
      <c r="A323" s="122" t="s">
        <v>302</v>
      </c>
      <c r="B323" s="116" t="s">
        <v>303</v>
      </c>
      <c r="C323" s="218" t="n">
        <v>8</v>
      </c>
      <c r="D323" s="219" t="n">
        <v>12</v>
      </c>
      <c r="E323" s="218" t="n">
        <v>16</v>
      </c>
      <c r="F323" s="218" t="n">
        <v>100</v>
      </c>
      <c r="I323" s="220" t="n">
        <v>1</v>
      </c>
      <c r="J323" s="220" t="n">
        <v>1</v>
      </c>
      <c r="K323" s="131" t="n">
        <v>1</v>
      </c>
      <c r="L323" s="221" t="n">
        <f aca="false">(((C323*I323)+(C323*J323))*K323)/100*F323</f>
        <v>16</v>
      </c>
      <c r="M323" s="221" t="n">
        <f aca="false">(((D323*I323)+(D323*J323))*K323)/100*F323</f>
        <v>24</v>
      </c>
      <c r="N323" s="221" t="n">
        <f aca="false">(((E323*I323)+(E323*J323))*K323)/100*F323</f>
        <v>32</v>
      </c>
    </row>
    <row r="324" customFormat="false" ht="12" hidden="false" customHeight="false" outlineLevel="0" collapsed="false">
      <c r="A324" s="126" t="s">
        <v>272</v>
      </c>
      <c r="B324" s="222" t="s">
        <v>12</v>
      </c>
      <c r="C324" s="223" t="n">
        <v>1</v>
      </c>
      <c r="D324" s="168" t="n">
        <v>1</v>
      </c>
      <c r="E324" s="223" t="n">
        <v>1</v>
      </c>
      <c r="F324" s="223" t="n">
        <v>100</v>
      </c>
      <c r="H324" s="2"/>
      <c r="I324" s="143" t="n">
        <f aca="false">N$8</f>
        <v>14.32</v>
      </c>
      <c r="J324" s="220"/>
      <c r="K324" s="131" t="n">
        <v>1</v>
      </c>
      <c r="L324" s="221" t="n">
        <f aca="false">(((C324*I324)+(C324*J324))*K324)/100*F324</f>
        <v>14.32</v>
      </c>
      <c r="M324" s="221" t="n">
        <f aca="false">(((D324*I324)+(D324*J324))*K324)/100*F324</f>
        <v>14.32</v>
      </c>
      <c r="N324" s="221" t="n">
        <f aca="false">(((E324*I324)+(E324*J324))*K324)/100*F324</f>
        <v>14.32</v>
      </c>
    </row>
    <row r="325" customFormat="false" ht="12" hidden="false" customHeight="false" outlineLevel="0" collapsed="false">
      <c r="A325" s="224" t="s">
        <v>199</v>
      </c>
      <c r="B325" s="225" t="s">
        <v>273</v>
      </c>
      <c r="C325" s="226" t="n">
        <v>0</v>
      </c>
      <c r="D325" s="168" t="n">
        <v>1</v>
      </c>
      <c r="E325" s="223" t="n">
        <v>1</v>
      </c>
      <c r="F325" s="223" t="s">
        <v>304</v>
      </c>
      <c r="H325" s="2"/>
      <c r="I325" s="143" t="n">
        <f aca="false">N$2</f>
        <v>2.4</v>
      </c>
      <c r="J325" s="220"/>
      <c r="K325" s="131" t="n">
        <v>1</v>
      </c>
      <c r="L325" s="221" t="n">
        <f aca="false">(((C325*I325)+(C325*J325))*K325)/100*F325</f>
        <v>0</v>
      </c>
      <c r="M325" s="221" t="n">
        <f aca="false">(((D325*I325)+(D325*J325))*K325)/100*F325</f>
        <v>2.4</v>
      </c>
      <c r="N325" s="221" t="n">
        <f aca="false">(((E325*I325)+(E325*J325))*K325)/100*F325</f>
        <v>2.4</v>
      </c>
    </row>
    <row r="326" customFormat="false" ht="12" hidden="false" customHeight="false" outlineLevel="0" collapsed="false">
      <c r="A326" s="224" t="s">
        <v>131</v>
      </c>
      <c r="B326" s="225" t="s">
        <v>132</v>
      </c>
      <c r="C326" s="226" t="n">
        <v>0</v>
      </c>
      <c r="D326" s="168" t="n">
        <v>2</v>
      </c>
      <c r="E326" s="223" t="n">
        <v>3</v>
      </c>
      <c r="F326" s="223" t="s">
        <v>304</v>
      </c>
      <c r="H326" s="2"/>
      <c r="I326" s="143" t="n">
        <f aca="false">N$3</f>
        <v>1.92</v>
      </c>
      <c r="J326" s="220"/>
      <c r="K326" s="131" t="n">
        <v>1</v>
      </c>
      <c r="L326" s="221" t="n">
        <f aca="false">(((C326*I326)+(C326*J326))*K326)/100*F326</f>
        <v>0</v>
      </c>
      <c r="M326" s="221" t="n">
        <f aca="false">(((D326*I326)+(D326*J326))*K326)/100*F326</f>
        <v>3.84</v>
      </c>
      <c r="N326" s="221" t="n">
        <f aca="false">(((E326*I326)+(E326*J326))*K326)/100*F326</f>
        <v>5.76</v>
      </c>
    </row>
    <row r="327" customFormat="false" ht="12" hidden="false" customHeight="false" outlineLevel="0" collapsed="false">
      <c r="A327" s="227" t="s">
        <v>242</v>
      </c>
      <c r="B327" s="116" t="s">
        <v>243</v>
      </c>
      <c r="C327" s="223" t="s">
        <v>305</v>
      </c>
      <c r="D327" s="168" t="s">
        <v>305</v>
      </c>
      <c r="E327" s="223" t="s">
        <v>305</v>
      </c>
      <c r="F327" s="223" t="n">
        <v>100</v>
      </c>
      <c r="H327" s="2"/>
      <c r="I327" s="143" t="n">
        <f aca="false">N$5</f>
        <v>11.925</v>
      </c>
      <c r="J327" s="220"/>
      <c r="K327" s="131" t="n">
        <v>1</v>
      </c>
      <c r="L327" s="221" t="n">
        <f aca="false">(((C327*I327)+(C327*J327))*K327)/100*F327</f>
        <v>11.925</v>
      </c>
      <c r="M327" s="221" t="n">
        <f aca="false">(((D327*I327)+(D327*J327))*K327)/100*F327</f>
        <v>11.925</v>
      </c>
      <c r="N327" s="221" t="n">
        <f aca="false">(((E327*I327)+(E327*J327))*K327)/100*F327</f>
        <v>11.925</v>
      </c>
    </row>
    <row r="328" customFormat="false" ht="12" hidden="false" customHeight="false" outlineLevel="0" collapsed="false">
      <c r="A328" s="150" t="s">
        <v>368</v>
      </c>
      <c r="B328" s="87" t="s">
        <v>369</v>
      </c>
      <c r="C328" s="223" t="s">
        <v>305</v>
      </c>
      <c r="D328" s="168" t="s">
        <v>305</v>
      </c>
      <c r="E328" s="223" t="s">
        <v>305</v>
      </c>
      <c r="F328" s="223" t="s">
        <v>370</v>
      </c>
      <c r="H328" s="2"/>
      <c r="I328" s="220" t="n">
        <v>1</v>
      </c>
      <c r="J328" s="220" t="n">
        <v>1.5</v>
      </c>
      <c r="K328" s="131" t="n">
        <v>1</v>
      </c>
      <c r="L328" s="221" t="n">
        <f aca="false">(((C328*I328)+(C328*J328))*K328)/100*F328</f>
        <v>1.9</v>
      </c>
      <c r="M328" s="221" t="n">
        <f aca="false">(((D328*I328)+(D328*J328))*K328)/100*F328</f>
        <v>1.9</v>
      </c>
      <c r="N328" s="221" t="n">
        <f aca="false">(((E328*I328)+(E328*J328))*K328)/100*F328</f>
        <v>1.9</v>
      </c>
    </row>
    <row r="329" customFormat="false" ht="12" hidden="false" customHeight="false" outlineLevel="0" collapsed="false">
      <c r="A329" s="122" t="s">
        <v>309</v>
      </c>
      <c r="B329" s="169" t="s">
        <v>310</v>
      </c>
      <c r="C329" s="223" t="s">
        <v>305</v>
      </c>
      <c r="D329" s="168" t="s">
        <v>305</v>
      </c>
      <c r="E329" s="223" t="s">
        <v>305</v>
      </c>
      <c r="F329" s="223" t="s">
        <v>362</v>
      </c>
      <c r="H329" s="2"/>
      <c r="I329" s="220" t="n">
        <v>1.4</v>
      </c>
      <c r="J329" s="220" t="n">
        <v>1.4</v>
      </c>
      <c r="K329" s="131" t="n">
        <v>1</v>
      </c>
      <c r="L329" s="221" t="n">
        <f aca="false">(((C329*I329)+(C329*J329))*K329)/100*F329</f>
        <v>2.1</v>
      </c>
      <c r="M329" s="221" t="n">
        <f aca="false">(((D329*I329)+(D329*J329))*K329)/100*F329</f>
        <v>2.1</v>
      </c>
      <c r="N329" s="221" t="n">
        <f aca="false">(((E329*I329)+(E329*J329))*K329)/100*F329</f>
        <v>2.1</v>
      </c>
    </row>
    <row r="330" customFormat="false" ht="12" hidden="false" customHeight="false" outlineLevel="0" collapsed="false">
      <c r="A330" s="122" t="s">
        <v>306</v>
      </c>
      <c r="B330" s="225" t="s">
        <v>307</v>
      </c>
      <c r="C330" s="223" t="s">
        <v>305</v>
      </c>
      <c r="D330" s="168" t="s">
        <v>305</v>
      </c>
      <c r="E330" s="223" t="s">
        <v>305</v>
      </c>
      <c r="F330" s="223" t="s">
        <v>362</v>
      </c>
      <c r="G330" s="15"/>
      <c r="H330" s="2"/>
      <c r="I330" s="220" t="n">
        <v>3</v>
      </c>
      <c r="J330" s="220" t="n">
        <v>1</v>
      </c>
      <c r="K330" s="131" t="n">
        <v>1</v>
      </c>
      <c r="L330" s="221" t="n">
        <f aca="false">(((C330*I330)+(C330*J330))*K330)/100*F330</f>
        <v>3</v>
      </c>
      <c r="M330" s="221" t="n">
        <f aca="false">(((D330*I330)+(D330*J330))*K330)/100*F330</f>
        <v>3</v>
      </c>
      <c r="N330" s="221" t="n">
        <f aca="false">(((E330*I330)+(E330*J330))*K330)/100*F330</f>
        <v>3</v>
      </c>
    </row>
    <row r="331" customFormat="false" ht="12" hidden="false" customHeight="false" outlineLevel="0" collapsed="false">
      <c r="A331" s="126" t="s">
        <v>260</v>
      </c>
      <c r="B331" s="87" t="s">
        <v>311</v>
      </c>
      <c r="C331" s="223" t="s">
        <v>305</v>
      </c>
      <c r="D331" s="168" t="s">
        <v>305</v>
      </c>
      <c r="E331" s="223" t="s">
        <v>305</v>
      </c>
      <c r="F331" s="223" t="n">
        <v>50</v>
      </c>
      <c r="G331" s="15"/>
      <c r="H331" s="2"/>
      <c r="I331" s="143" t="n">
        <f aca="false">N$7</f>
        <v>6.3</v>
      </c>
      <c r="J331" s="220"/>
      <c r="K331" s="131" t="n">
        <v>1</v>
      </c>
      <c r="L331" s="221" t="n">
        <f aca="false">(((C331*I331)+(C331*J331))*K331)/100*F331</f>
        <v>3.15</v>
      </c>
      <c r="M331" s="221" t="n">
        <f aca="false">(((D331*I331)+(D331*J331))*K331)/100*F331</f>
        <v>3.15</v>
      </c>
      <c r="N331" s="221" t="n">
        <f aca="false">(((E331*I331)+(E331*J331))*K331)/100*F331</f>
        <v>3.15</v>
      </c>
    </row>
    <row r="332" customFormat="false" ht="12" hidden="false" customHeight="false" outlineLevel="0" collapsed="false">
      <c r="A332" s="150" t="s">
        <v>320</v>
      </c>
      <c r="B332" s="87" t="s">
        <v>321</v>
      </c>
      <c r="C332" s="226" t="n">
        <v>0</v>
      </c>
      <c r="D332" s="168" t="n">
        <v>1</v>
      </c>
      <c r="E332" s="223" t="n">
        <v>1</v>
      </c>
      <c r="F332" s="223" t="n">
        <v>50</v>
      </c>
      <c r="G332" s="15"/>
      <c r="H332" s="2"/>
      <c r="I332" s="220" t="n">
        <v>12</v>
      </c>
      <c r="J332" s="220" t="n">
        <v>10</v>
      </c>
      <c r="K332" s="131" t="n">
        <v>1</v>
      </c>
      <c r="L332" s="221" t="n">
        <f aca="false">(((C332*I332)+(C332*J332))*K332)/100*F332</f>
        <v>0</v>
      </c>
      <c r="M332" s="221" t="n">
        <f aca="false">(((D332*I332)+(D332*J332))*K332)/100*F332</f>
        <v>11</v>
      </c>
      <c r="N332" s="221" t="n">
        <f aca="false">(((E332*I332)+(E332*J332))*K332)/100*F332</f>
        <v>11</v>
      </c>
    </row>
    <row r="333" customFormat="false" ht="12" hidden="false" customHeight="false" outlineLevel="0" collapsed="false">
      <c r="A333" s="122" t="s">
        <v>371</v>
      </c>
      <c r="B333" s="114" t="s">
        <v>372</v>
      </c>
      <c r="C333" s="223" t="n">
        <v>1</v>
      </c>
      <c r="D333" s="168" t="n">
        <v>1</v>
      </c>
      <c r="E333" s="223" t="n">
        <v>1</v>
      </c>
      <c r="F333" s="223" t="n">
        <v>50</v>
      </c>
      <c r="G333" s="15"/>
      <c r="H333" s="2"/>
      <c r="I333" s="220" t="n">
        <v>1</v>
      </c>
      <c r="J333" s="220" t="n">
        <v>1.5</v>
      </c>
      <c r="K333" s="131" t="n">
        <v>1</v>
      </c>
      <c r="L333" s="221" t="n">
        <f aca="false">(((C333*I333)+(C333*J333))*K333)/100*F333</f>
        <v>1.25</v>
      </c>
      <c r="M333" s="221" t="n">
        <f aca="false">(((D333*I333)+(D333*J333))*K333)/100*F333</f>
        <v>1.25</v>
      </c>
      <c r="N333" s="221" t="n">
        <f aca="false">(((E333*I333)+(E333*J333))*K333)/100*F333</f>
        <v>1.25</v>
      </c>
    </row>
    <row r="334" customFormat="false" ht="12" hidden="false" customHeight="false" outlineLevel="0" collapsed="false">
      <c r="A334" s="150" t="s">
        <v>313</v>
      </c>
      <c r="B334" s="10" t="s">
        <v>314</v>
      </c>
      <c r="C334" s="223" t="n">
        <v>1</v>
      </c>
      <c r="D334" s="168" t="n">
        <v>1</v>
      </c>
      <c r="E334" s="223" t="n">
        <v>1</v>
      </c>
      <c r="F334" s="223" t="n">
        <v>50</v>
      </c>
      <c r="G334" s="15"/>
      <c r="H334" s="2"/>
      <c r="I334" s="220" t="n">
        <v>1</v>
      </c>
      <c r="J334" s="220" t="n">
        <v>2</v>
      </c>
      <c r="K334" s="131" t="n">
        <v>1</v>
      </c>
      <c r="L334" s="221" t="n">
        <f aca="false">(((C334*I334)+(C334*J334))*K334)/100*F334</f>
        <v>1.5</v>
      </c>
      <c r="M334" s="221" t="n">
        <f aca="false">(((D334*I334)+(D334*J334))*K334)/100*F334</f>
        <v>1.5</v>
      </c>
      <c r="N334" s="221" t="n">
        <f aca="false">(((E334*I334)+(E334*J334))*K334)/100*F334</f>
        <v>1.5</v>
      </c>
    </row>
    <row r="335" customFormat="false" ht="12" hidden="false" customHeight="false" outlineLevel="0" collapsed="false">
      <c r="A335" s="126" t="s">
        <v>315</v>
      </c>
      <c r="B335" s="169" t="s">
        <v>316</v>
      </c>
      <c r="C335" s="223" t="n">
        <v>1</v>
      </c>
      <c r="D335" s="168" t="n">
        <v>1</v>
      </c>
      <c r="E335" s="223" t="n">
        <v>1</v>
      </c>
      <c r="F335" s="223" t="n">
        <v>50</v>
      </c>
      <c r="G335" s="15"/>
      <c r="H335" s="2"/>
      <c r="I335" s="220" t="n">
        <v>4.4</v>
      </c>
      <c r="J335" s="220"/>
      <c r="K335" s="131" t="n">
        <v>1</v>
      </c>
      <c r="L335" s="221" t="n">
        <f aca="false">(((C335*I335)+(C335*J335))*K335)/100*F335</f>
        <v>2.2</v>
      </c>
      <c r="M335" s="221" t="n">
        <f aca="false">(((D335*I335)+(D335*J335))*K335)/100*F335</f>
        <v>2.2</v>
      </c>
      <c r="N335" s="221" t="n">
        <f aca="false">(((E335*I335)+(E335*J335))*K335)/100*F335</f>
        <v>2.2</v>
      </c>
    </row>
    <row r="336" customFormat="false" ht="12" hidden="false" customHeight="false" outlineLevel="0" collapsed="false">
      <c r="A336" s="150" t="s">
        <v>373</v>
      </c>
      <c r="B336" s="169" t="s">
        <v>374</v>
      </c>
      <c r="C336" s="226" t="n">
        <v>0</v>
      </c>
      <c r="D336" s="168" t="n">
        <v>1</v>
      </c>
      <c r="E336" s="223" t="n">
        <v>1</v>
      </c>
      <c r="F336" s="223" t="n">
        <v>30</v>
      </c>
      <c r="G336" s="15"/>
      <c r="H336" s="2"/>
      <c r="I336" s="220" t="n">
        <v>6.5</v>
      </c>
      <c r="J336" s="220" t="n">
        <v>7.1</v>
      </c>
      <c r="K336" s="131" t="n">
        <v>1</v>
      </c>
      <c r="L336" s="221" t="n">
        <f aca="false">(((C336*I336)+(C336*J336))*K336)/100*F336</f>
        <v>0</v>
      </c>
      <c r="M336" s="221" t="n">
        <f aca="false">(((D336*I336)+(D336*J336))*K336)/100*F336</f>
        <v>4.08</v>
      </c>
      <c r="N336" s="221" t="n">
        <f aca="false">(((E336*I336)+(E336*J336))*K336)/100*F336</f>
        <v>4.08</v>
      </c>
    </row>
    <row r="337" customFormat="false" ht="12" hidden="false" customHeight="false" outlineLevel="0" collapsed="false">
      <c r="A337" s="122" t="s">
        <v>187</v>
      </c>
      <c r="B337" s="169" t="s">
        <v>308</v>
      </c>
      <c r="C337" s="223" t="n">
        <v>1</v>
      </c>
      <c r="D337" s="168" t="s">
        <v>305</v>
      </c>
      <c r="E337" s="223" t="s">
        <v>305</v>
      </c>
      <c r="F337" s="223" t="s">
        <v>375</v>
      </c>
      <c r="G337" s="15"/>
      <c r="H337" s="2"/>
      <c r="I337" s="220" t="n">
        <v>1.5</v>
      </c>
      <c r="J337" s="220" t="n">
        <v>1.5</v>
      </c>
      <c r="K337" s="131" t="n">
        <v>1</v>
      </c>
      <c r="L337" s="221" t="n">
        <f aca="false">(((C337*I337)+(C337*J337))*K337)/100*F337</f>
        <v>0.75</v>
      </c>
      <c r="M337" s="221" t="n">
        <f aca="false">(((D337*I337)+(D337*J337))*K337)/100*F337</f>
        <v>0.75</v>
      </c>
      <c r="N337" s="221" t="n">
        <f aca="false">(((E337*I337)+(E337*J337))*K337)/100*F337</f>
        <v>0.75</v>
      </c>
    </row>
    <row r="338" customFormat="false" ht="12" hidden="false" customHeight="false" outlineLevel="0" collapsed="false">
      <c r="A338" s="229" t="s">
        <v>135</v>
      </c>
      <c r="B338" s="125" t="s">
        <v>136</v>
      </c>
      <c r="C338" s="226" t="n">
        <v>0</v>
      </c>
      <c r="D338" s="168" t="n">
        <v>1</v>
      </c>
      <c r="E338" s="223" t="n">
        <v>1</v>
      </c>
      <c r="F338" s="223" t="n">
        <v>25</v>
      </c>
      <c r="G338" s="15"/>
      <c r="H338" s="2"/>
      <c r="I338" s="220" t="n">
        <v>14</v>
      </c>
      <c r="J338" s="220" t="n">
        <v>12</v>
      </c>
      <c r="K338" s="131" t="n">
        <v>1</v>
      </c>
      <c r="L338" s="221" t="n">
        <f aca="false">(((C338*I338)+(C338*J338))*K338)/100*F338</f>
        <v>0</v>
      </c>
      <c r="M338" s="221" t="n">
        <f aca="false">(((D338*I338)+(D338*J338))*K338)/100*F338</f>
        <v>6.5</v>
      </c>
      <c r="N338" s="221" t="n">
        <f aca="false">(((E338*I338)+(E338*J338))*K338)/100*F338</f>
        <v>6.5</v>
      </c>
    </row>
    <row r="339" customFormat="false" ht="15.75" hidden="false" customHeight="true" outlineLevel="0" collapsed="false">
      <c r="A339" s="229"/>
      <c r="B339" s="212" t="s">
        <v>322</v>
      </c>
      <c r="C339" s="230"/>
      <c r="D339" s="231"/>
      <c r="E339" s="230"/>
      <c r="F339" s="230"/>
      <c r="G339" s="15"/>
      <c r="H339" s="2"/>
      <c r="I339" s="37"/>
      <c r="J339" s="37"/>
      <c r="K339" s="186"/>
    </row>
    <row r="340" customFormat="false" ht="12" hidden="false" customHeight="false" outlineLevel="0" collapsed="false">
      <c r="A340" s="229"/>
      <c r="B340" s="169" t="s">
        <v>364</v>
      </c>
      <c r="C340" s="223" t="s">
        <v>324</v>
      </c>
      <c r="D340" s="168" t="s">
        <v>324</v>
      </c>
      <c r="E340" s="223" t="s">
        <v>324</v>
      </c>
      <c r="F340" s="223" t="s">
        <v>304</v>
      </c>
      <c r="G340" s="15"/>
      <c r="H340" s="2"/>
      <c r="I340" s="37"/>
      <c r="J340" s="37"/>
      <c r="K340" s="186"/>
    </row>
    <row r="341" customFormat="false" ht="12" hidden="false" customHeight="false" outlineLevel="0" collapsed="false">
      <c r="A341" s="229"/>
      <c r="B341" s="169" t="s">
        <v>326</v>
      </c>
      <c r="C341" s="223" t="s">
        <v>324</v>
      </c>
      <c r="D341" s="168" t="s">
        <v>324</v>
      </c>
      <c r="E341" s="223" t="s">
        <v>324</v>
      </c>
      <c r="F341" s="223" t="s">
        <v>304</v>
      </c>
      <c r="G341" s="15"/>
      <c r="H341" s="2"/>
      <c r="I341" s="37"/>
      <c r="J341" s="37"/>
      <c r="K341" s="186"/>
    </row>
    <row r="342" customFormat="false" ht="12" hidden="false" customHeight="false" outlineLevel="0" collapsed="false">
      <c r="A342" s="229"/>
      <c r="B342" s="169" t="s">
        <v>328</v>
      </c>
      <c r="C342" s="223" t="s">
        <v>324</v>
      </c>
      <c r="D342" s="168" t="s">
        <v>324</v>
      </c>
      <c r="E342" s="223" t="s">
        <v>324</v>
      </c>
      <c r="F342" s="223" t="s">
        <v>304</v>
      </c>
      <c r="G342" s="15"/>
      <c r="H342" s="2"/>
      <c r="I342" s="37"/>
      <c r="J342" s="37"/>
      <c r="K342" s="186"/>
    </row>
    <row r="343" customFormat="false" ht="12" hidden="false" customHeight="false" outlineLevel="0" collapsed="false">
      <c r="A343" s="229"/>
      <c r="B343" s="169" t="s">
        <v>376</v>
      </c>
      <c r="C343" s="223" t="s">
        <v>324</v>
      </c>
      <c r="D343" s="168" t="s">
        <v>324</v>
      </c>
      <c r="E343" s="223" t="s">
        <v>324</v>
      </c>
      <c r="F343" s="223" t="s">
        <v>304</v>
      </c>
      <c r="G343" s="15"/>
      <c r="H343" s="2"/>
      <c r="I343" s="37"/>
      <c r="J343" s="37"/>
      <c r="K343" s="186"/>
    </row>
    <row r="344" customFormat="false" ht="12" hidden="false" customHeight="false" outlineLevel="0" collapsed="false">
      <c r="A344" s="229"/>
      <c r="B344" s="169" t="s">
        <v>329</v>
      </c>
      <c r="C344" s="223" t="s">
        <v>324</v>
      </c>
      <c r="D344" s="168" t="s">
        <v>324</v>
      </c>
      <c r="E344" s="223" t="s">
        <v>324</v>
      </c>
      <c r="F344" s="223" t="n">
        <v>50</v>
      </c>
      <c r="G344" s="15"/>
      <c r="H344" s="2"/>
      <c r="I344" s="37"/>
      <c r="J344" s="37"/>
      <c r="K344" s="186"/>
    </row>
    <row r="345" customFormat="false" ht="12" hidden="false" customHeight="false" outlineLevel="0" collapsed="false">
      <c r="A345" s="229"/>
      <c r="B345" s="169" t="s">
        <v>377</v>
      </c>
      <c r="C345" s="223" t="s">
        <v>324</v>
      </c>
      <c r="D345" s="168" t="s">
        <v>324</v>
      </c>
      <c r="E345" s="223" t="s">
        <v>324</v>
      </c>
      <c r="F345" s="202" t="n">
        <v>50</v>
      </c>
      <c r="G345" s="15"/>
      <c r="H345" s="2"/>
      <c r="I345" s="37"/>
      <c r="J345" s="37"/>
      <c r="K345" s="186"/>
    </row>
    <row r="346" customFormat="false" ht="12" hidden="false" customHeight="false" outlineLevel="0" collapsed="false">
      <c r="A346" s="229"/>
      <c r="B346" s="169" t="s">
        <v>378</v>
      </c>
      <c r="C346" s="223" t="s">
        <v>324</v>
      </c>
      <c r="D346" s="168" t="s">
        <v>324</v>
      </c>
      <c r="E346" s="223" t="s">
        <v>324</v>
      </c>
      <c r="F346" s="223" t="n">
        <v>50</v>
      </c>
      <c r="G346" s="15"/>
      <c r="H346" s="2"/>
      <c r="I346" s="37"/>
      <c r="J346" s="37"/>
      <c r="K346" s="186"/>
    </row>
    <row r="347" customFormat="false" ht="12" hidden="false" customHeight="false" outlineLevel="0" collapsed="false">
      <c r="A347" s="229"/>
      <c r="B347" s="169" t="s">
        <v>330</v>
      </c>
      <c r="C347" s="223" t="s">
        <v>324</v>
      </c>
      <c r="D347" s="168" t="s">
        <v>324</v>
      </c>
      <c r="E347" s="223" t="s">
        <v>324</v>
      </c>
      <c r="F347" s="223" t="n">
        <v>50</v>
      </c>
      <c r="G347" s="15"/>
      <c r="H347" s="2"/>
      <c r="I347" s="37"/>
      <c r="J347" s="37"/>
      <c r="K347" s="186"/>
    </row>
    <row r="348" customFormat="false" ht="12" hidden="false" customHeight="false" outlineLevel="0" collapsed="false">
      <c r="A348" s="126"/>
      <c r="B348" s="232" t="s">
        <v>331</v>
      </c>
      <c r="C348" s="218"/>
      <c r="D348" s="219"/>
      <c r="E348" s="218"/>
      <c r="F348" s="230"/>
      <c r="G348" s="15"/>
      <c r="H348" s="2"/>
      <c r="I348" s="37"/>
      <c r="J348" s="37"/>
      <c r="K348" s="186"/>
    </row>
    <row r="349" customFormat="false" ht="12" hidden="false" customHeight="false" outlineLevel="0" collapsed="false">
      <c r="A349" s="151" t="s">
        <v>334</v>
      </c>
      <c r="B349" s="152" t="s">
        <v>335</v>
      </c>
      <c r="C349" s="223" t="n">
        <v>1</v>
      </c>
      <c r="D349" s="168" t="n">
        <v>1</v>
      </c>
      <c r="E349" s="223" t="n">
        <v>2</v>
      </c>
      <c r="F349" s="223" t="n">
        <v>30</v>
      </c>
      <c r="I349" s="220" t="n">
        <v>13.5</v>
      </c>
      <c r="J349" s="220" t="n">
        <v>16.5</v>
      </c>
      <c r="K349" s="131" t="n">
        <v>1</v>
      </c>
      <c r="L349" s="221" t="n">
        <f aca="false">(((C349*I349)+(C349*J349))*K349)/100*F349</f>
        <v>9</v>
      </c>
      <c r="M349" s="221" t="n">
        <f aca="false">(((D349*I349)+(D349*J349))*K349)/100*F349</f>
        <v>9</v>
      </c>
      <c r="N349" s="221" t="n">
        <f aca="false">(((E349*I349)+(E349*J349))*K349)/100*F349</f>
        <v>18</v>
      </c>
    </row>
    <row r="350" customFormat="false" ht="12" hidden="false" customHeight="false" outlineLevel="0" collapsed="false">
      <c r="A350" s="151" t="s">
        <v>332</v>
      </c>
      <c r="B350" s="233" t="s">
        <v>379</v>
      </c>
      <c r="C350" s="223" t="n">
        <v>8</v>
      </c>
      <c r="D350" s="168" t="n">
        <v>12</v>
      </c>
      <c r="E350" s="223" t="n">
        <v>16</v>
      </c>
      <c r="F350" s="223" t="n">
        <v>50</v>
      </c>
      <c r="I350" s="220" t="n">
        <v>1</v>
      </c>
      <c r="J350" s="220" t="n">
        <v>3</v>
      </c>
      <c r="K350" s="131" t="n">
        <v>1</v>
      </c>
      <c r="L350" s="221" t="n">
        <f aca="false">(((C350*I350)+(C350*J350))*K350)/100*F350</f>
        <v>16</v>
      </c>
      <c r="M350" s="221" t="n">
        <f aca="false">(((D350*I350)+(D350*J350))*K350)/100*F350</f>
        <v>24</v>
      </c>
      <c r="N350" s="221" t="n">
        <f aca="false">(((E350*I350)+(E350*J350))*K350)/100*F350</f>
        <v>32</v>
      </c>
    </row>
    <row r="351" s="2" customFormat="true" ht="12" hidden="false" customHeight="false" outlineLevel="0" collapsed="false">
      <c r="A351" s="234"/>
      <c r="B351" s="235" t="s">
        <v>338</v>
      </c>
      <c r="C351" s="202" t="n">
        <v>14</v>
      </c>
      <c r="D351" s="202" t="n">
        <v>21</v>
      </c>
      <c r="E351" s="202" t="n">
        <v>28</v>
      </c>
      <c r="F351" s="236" t="n">
        <v>100</v>
      </c>
      <c r="G351" s="237"/>
      <c r="H351" s="231"/>
      <c r="I351" s="220"/>
      <c r="J351" s="220" t="n">
        <v>8</v>
      </c>
      <c r="K351" s="131" t="n">
        <v>1</v>
      </c>
      <c r="L351" s="238" t="n">
        <f aca="false">(((C351*I351)+(C351*J351))*K351)/100*F351</f>
        <v>112</v>
      </c>
      <c r="M351" s="238" t="n">
        <f aca="false">(((D351*I351)+(D351*J351))*K351)/100*F351</f>
        <v>168</v>
      </c>
      <c r="N351" s="238" t="n">
        <f aca="false">(((E351*I351)+(E351*J351))*K351)/100*F351</f>
        <v>224</v>
      </c>
    </row>
    <row r="352" customFormat="false" ht="15.75" hidden="false" customHeight="true" outlineLevel="0" collapsed="false">
      <c r="A352" s="126"/>
      <c r="B352" s="212" t="s">
        <v>339</v>
      </c>
      <c r="C352" s="218"/>
      <c r="D352" s="219"/>
      <c r="E352" s="218"/>
      <c r="F352" s="230"/>
      <c r="G352" s="15"/>
      <c r="H352" s="2"/>
      <c r="I352" s="37"/>
      <c r="J352" s="37"/>
      <c r="K352" s="186"/>
    </row>
    <row r="353" customFormat="false" ht="25.5" hidden="false" customHeight="true" outlineLevel="0" collapsed="false">
      <c r="A353" s="229"/>
      <c r="B353" s="241" t="s">
        <v>380</v>
      </c>
      <c r="C353" s="230"/>
      <c r="D353" s="231"/>
      <c r="E353" s="230"/>
      <c r="F353" s="218"/>
      <c r="G353" s="15"/>
      <c r="H353" s="2"/>
      <c r="I353" s="37"/>
      <c r="J353" s="37"/>
      <c r="K353" s="186"/>
    </row>
    <row r="354" customFormat="false" ht="33" hidden="false" customHeight="true" outlineLevel="0" collapsed="false">
      <c r="A354" s="229"/>
      <c r="B354" s="240" t="s">
        <v>381</v>
      </c>
      <c r="C354" s="230"/>
      <c r="D354" s="231"/>
      <c r="E354" s="230"/>
      <c r="F354" s="218"/>
      <c r="G354" s="15"/>
      <c r="H354" s="2"/>
      <c r="I354" s="37"/>
      <c r="J354" s="37"/>
      <c r="K354" s="186"/>
    </row>
    <row r="355" customFormat="false" ht="108" hidden="false" customHeight="false" outlineLevel="0" collapsed="false">
      <c r="A355" s="229"/>
      <c r="B355" s="241" t="s">
        <v>382</v>
      </c>
      <c r="C355" s="230"/>
      <c r="D355" s="231"/>
      <c r="E355" s="230"/>
      <c r="F355" s="218"/>
      <c r="G355" s="15"/>
      <c r="H355" s="2"/>
      <c r="I355" s="37"/>
      <c r="J355" s="37"/>
      <c r="K355" s="186"/>
    </row>
    <row r="356" customFormat="false" ht="76.5" hidden="false" customHeight="true" outlineLevel="0" collapsed="false">
      <c r="A356" s="229"/>
      <c r="B356" s="241" t="s">
        <v>383</v>
      </c>
      <c r="C356" s="230"/>
      <c r="D356" s="231"/>
      <c r="E356" s="230"/>
      <c r="F356" s="218"/>
      <c r="G356" s="15"/>
      <c r="H356" s="2"/>
      <c r="I356" s="37"/>
      <c r="J356" s="37"/>
      <c r="K356" s="186"/>
    </row>
    <row r="357" customFormat="false" ht="12" hidden="false" customHeight="false" outlineLevel="0" collapsed="false">
      <c r="A357" s="229"/>
      <c r="B357" s="240" t="s">
        <v>384</v>
      </c>
      <c r="C357" s="230"/>
      <c r="D357" s="231"/>
      <c r="E357" s="230"/>
      <c r="F357" s="218"/>
      <c r="G357" s="15"/>
    </row>
    <row r="358" customFormat="false" ht="51" hidden="false" customHeight="false" outlineLevel="0" collapsed="false">
      <c r="A358" s="229"/>
      <c r="B358" s="277" t="s">
        <v>385</v>
      </c>
      <c r="C358" s="230"/>
      <c r="D358" s="231"/>
      <c r="E358" s="230"/>
      <c r="F358" s="218"/>
      <c r="G358" s="15"/>
      <c r="H358" s="278" t="s">
        <v>346</v>
      </c>
      <c r="I358" s="37"/>
      <c r="J358" s="37"/>
    </row>
    <row r="359" customFormat="false" ht="12.75" hidden="false" customHeight="false" outlineLevel="0" collapsed="false">
      <c r="A359" s="229"/>
      <c r="B359" s="277"/>
      <c r="C359" s="230"/>
      <c r="D359" s="231"/>
      <c r="E359" s="230"/>
      <c r="F359" s="218"/>
      <c r="G359" s="15"/>
      <c r="H359" s="2" t="s">
        <v>347</v>
      </c>
      <c r="I359" s="37"/>
      <c r="J359" s="37"/>
      <c r="K359" s="186"/>
      <c r="L359" s="243" t="n">
        <f aca="false">SUM(L322:L358)</f>
        <v>201.095</v>
      </c>
      <c r="M359" s="243" t="n">
        <f aca="false">SUM(M322:M358)</f>
        <v>300.915</v>
      </c>
      <c r="N359" s="243" t="n">
        <f aca="false">SUM(N322:N358)</f>
        <v>383.835</v>
      </c>
    </row>
    <row r="360" customFormat="false" ht="12" hidden="false" customHeight="false" outlineLevel="0" collapsed="false">
      <c r="A360" s="229"/>
      <c r="B360" s="244" t="s">
        <v>348</v>
      </c>
      <c r="C360" s="245" t="s">
        <v>290</v>
      </c>
      <c r="D360" s="246"/>
      <c r="E360" s="246"/>
      <c r="F360" s="247"/>
      <c r="G360" s="15"/>
      <c r="H360" s="2" t="s">
        <v>349</v>
      </c>
      <c r="I360" s="37"/>
      <c r="J360" s="37"/>
      <c r="K360" s="186"/>
      <c r="L360" s="243" t="n">
        <f aca="false">L359*$N$11</f>
        <v>8546.5375</v>
      </c>
      <c r="M360" s="243" t="n">
        <f aca="false">M359*$N$11</f>
        <v>12788.8875</v>
      </c>
      <c r="N360" s="243" t="n">
        <f aca="false">N359*$N$11</f>
        <v>16312.9875</v>
      </c>
    </row>
    <row r="361" customFormat="false" ht="12" hidden="false" customHeight="false" outlineLevel="0" collapsed="false">
      <c r="A361" s="229"/>
      <c r="B361" s="248" t="s">
        <v>350</v>
      </c>
      <c r="C361" s="235" t="n">
        <v>20</v>
      </c>
      <c r="D361" s="231"/>
      <c r="E361" s="231"/>
      <c r="F361" s="236"/>
      <c r="G361" s="15"/>
      <c r="H361" s="2" t="s">
        <v>351</v>
      </c>
      <c r="I361" s="37"/>
      <c r="J361" s="37"/>
      <c r="K361" s="186"/>
      <c r="L361" s="243" t="n">
        <f aca="false">C319*$N$12</f>
        <v>770</v>
      </c>
      <c r="M361" s="243" t="n">
        <f aca="false">D319*$N$12</f>
        <v>1155</v>
      </c>
      <c r="N361" s="243" t="n">
        <f aca="false">E319*$N$12</f>
        <v>1540</v>
      </c>
    </row>
    <row r="362" customFormat="false" ht="12" hidden="false" customHeight="false" outlineLevel="0" collapsed="false">
      <c r="A362" s="229"/>
      <c r="B362" s="248" t="s">
        <v>352</v>
      </c>
      <c r="C362" s="235" t="n">
        <v>45</v>
      </c>
      <c r="D362" s="249"/>
      <c r="E362" s="231"/>
      <c r="F362" s="236"/>
      <c r="G362" s="15"/>
      <c r="H362" s="2" t="s">
        <v>353</v>
      </c>
      <c r="I362" s="37"/>
      <c r="J362" s="37"/>
      <c r="K362" s="186"/>
      <c r="L362" s="243" t="n">
        <f aca="false">C319*$N$13</f>
        <v>546</v>
      </c>
      <c r="M362" s="243" t="n">
        <f aca="false">D319*$N$13</f>
        <v>819</v>
      </c>
      <c r="N362" s="243" t="n">
        <f aca="false">E319*$N$13</f>
        <v>1092</v>
      </c>
    </row>
    <row r="363" customFormat="false" ht="12" hidden="false" customHeight="false" outlineLevel="0" collapsed="false">
      <c r="A363" s="229"/>
      <c r="B363" s="248" t="s">
        <v>354</v>
      </c>
      <c r="C363" s="235" t="n">
        <v>20</v>
      </c>
      <c r="D363" s="231"/>
      <c r="E363" s="231"/>
      <c r="F363" s="236"/>
      <c r="G363" s="15"/>
      <c r="H363" s="2" t="s">
        <v>355</v>
      </c>
      <c r="I363" s="37"/>
      <c r="J363" s="37"/>
      <c r="K363" s="186"/>
      <c r="L363" s="243" t="n">
        <f aca="false">C319*$N$14</f>
        <v>89.6</v>
      </c>
      <c r="M363" s="243" t="n">
        <f aca="false">D319*$N$14</f>
        <v>134.4</v>
      </c>
      <c r="N363" s="243" t="n">
        <f aca="false">E319*$N$14</f>
        <v>179.2</v>
      </c>
    </row>
    <row r="364" customFormat="false" ht="12" hidden="false" customHeight="false" outlineLevel="0" collapsed="false">
      <c r="A364" s="229"/>
      <c r="B364" s="248" t="s">
        <v>356</v>
      </c>
      <c r="C364" s="235" t="n">
        <v>0</v>
      </c>
      <c r="D364" s="231"/>
      <c r="E364" s="231"/>
      <c r="F364" s="236"/>
      <c r="G364" s="279" t="s">
        <v>357</v>
      </c>
      <c r="H364" s="278"/>
      <c r="I364" s="273"/>
      <c r="J364" s="273"/>
      <c r="K364" s="186"/>
      <c r="L364" s="252" t="n">
        <f aca="false">SUM(L360:L363)</f>
        <v>9952.1375</v>
      </c>
      <c r="M364" s="252" t="n">
        <f aca="false">SUM(M360:M363)</f>
        <v>14897.2875</v>
      </c>
      <c r="N364" s="252" t="n">
        <f aca="false">SUM(N360:N363)</f>
        <v>19124.1875</v>
      </c>
    </row>
    <row r="365" customFormat="false" ht="12.75" hidden="false" customHeight="false" outlineLevel="0" collapsed="false">
      <c r="A365" s="253"/>
      <c r="B365" s="254" t="s">
        <v>358</v>
      </c>
      <c r="C365" s="255" t="n">
        <v>15</v>
      </c>
      <c r="D365" s="256"/>
      <c r="E365" s="256"/>
      <c r="F365" s="257"/>
      <c r="G365" s="188" t="s">
        <v>25</v>
      </c>
      <c r="H365" s="190"/>
      <c r="I365" s="274"/>
      <c r="J365" s="274"/>
      <c r="K365" s="280"/>
      <c r="L365" s="262" t="n">
        <f aca="false">C319*$N$15</f>
        <v>5040</v>
      </c>
      <c r="M365" s="262" t="n">
        <f aca="false">D319*$N$15</f>
        <v>7560</v>
      </c>
      <c r="N365" s="262" t="n">
        <f aca="false">E319*$N$15</f>
        <v>10080</v>
      </c>
    </row>
    <row r="366" customFormat="false" ht="102.75" hidden="false" customHeight="true" outlineLevel="0" collapsed="false">
      <c r="A366" s="141"/>
      <c r="B366" s="248"/>
      <c r="C366" s="231"/>
      <c r="D366" s="231"/>
      <c r="E366" s="231"/>
      <c r="F366" s="219"/>
      <c r="G366" s="19"/>
      <c r="H366" s="16"/>
      <c r="I366" s="38"/>
      <c r="J366" s="38"/>
      <c r="K366" s="42"/>
      <c r="L366" s="265"/>
      <c r="M366" s="265"/>
      <c r="N366" s="265"/>
    </row>
    <row r="367" customFormat="false" ht="12" hidden="false" customHeight="false" outlineLevel="0" collapsed="false">
      <c r="A367" s="141"/>
      <c r="B367" s="248"/>
      <c r="C367" s="231"/>
      <c r="D367" s="231"/>
      <c r="E367" s="231"/>
      <c r="F367" s="219"/>
      <c r="G367" s="19"/>
      <c r="H367" s="16"/>
      <c r="I367" s="38"/>
      <c r="J367" s="38"/>
      <c r="K367" s="42"/>
      <c r="L367" s="265"/>
      <c r="M367" s="265"/>
      <c r="N367" s="265"/>
    </row>
    <row r="368" customFormat="false" ht="12" hidden="false" customHeight="false" outlineLevel="0" collapsed="false">
      <c r="A368" s="141"/>
      <c r="B368" s="248"/>
      <c r="C368" s="231"/>
      <c r="D368" s="231"/>
      <c r="E368" s="231"/>
      <c r="F368" s="219"/>
      <c r="G368" s="19"/>
      <c r="H368" s="16"/>
      <c r="I368" s="38"/>
      <c r="J368" s="38"/>
      <c r="K368" s="42"/>
      <c r="L368" s="265"/>
      <c r="M368" s="265"/>
      <c r="N368" s="265"/>
    </row>
    <row r="369" customFormat="false" ht="12" hidden="false" customHeight="false" outlineLevel="0" collapsed="false">
      <c r="A369" s="141"/>
      <c r="B369" s="231"/>
      <c r="C369" s="231"/>
      <c r="D369" s="231"/>
      <c r="E369" s="231"/>
      <c r="F369" s="231"/>
      <c r="G369" s="19"/>
      <c r="H369" s="16"/>
      <c r="I369" s="38"/>
      <c r="J369" s="38"/>
      <c r="K369" s="264"/>
      <c r="L369" s="265"/>
      <c r="M369" s="265"/>
      <c r="N369" s="265"/>
    </row>
    <row r="370" customFormat="false" ht="12" hidden="false" customHeight="false" outlineLevel="0" collapsed="false">
      <c r="A370" s="198" t="s">
        <v>283</v>
      </c>
      <c r="B370" s="167" t="s">
        <v>386</v>
      </c>
      <c r="C370" s="281" t="s">
        <v>285</v>
      </c>
      <c r="D370" s="282"/>
      <c r="E370" s="281"/>
      <c r="F370" s="202"/>
      <c r="G370" s="15"/>
      <c r="H370" s="2"/>
      <c r="I370" s="37"/>
      <c r="J370" s="37"/>
      <c r="K370" s="186"/>
    </row>
    <row r="371" customFormat="false" ht="12" hidden="false" customHeight="false" outlineLevel="0" collapsed="false">
      <c r="A371" s="198" t="s">
        <v>286</v>
      </c>
      <c r="B371" s="199" t="s">
        <v>387</v>
      </c>
      <c r="C371" s="200" t="s">
        <v>287</v>
      </c>
      <c r="D371" s="201" t="s">
        <v>288</v>
      </c>
      <c r="E371" s="200" t="s">
        <v>289</v>
      </c>
      <c r="F371" s="202" t="s">
        <v>290</v>
      </c>
      <c r="G371" s="15"/>
      <c r="H371" s="2"/>
      <c r="I371" s="37"/>
      <c r="J371" s="37"/>
      <c r="K371" s="186"/>
    </row>
    <row r="372" customFormat="false" ht="12" hidden="false" customHeight="false" outlineLevel="0" collapsed="false">
      <c r="A372" s="198" t="s">
        <v>291</v>
      </c>
      <c r="B372" s="203" t="s">
        <v>292</v>
      </c>
      <c r="C372" s="204" t="n">
        <v>10</v>
      </c>
      <c r="D372" s="205" t="n">
        <v>16</v>
      </c>
      <c r="E372" s="204" t="n">
        <v>24</v>
      </c>
      <c r="F372" s="202" t="s">
        <v>293</v>
      </c>
      <c r="G372" s="15"/>
      <c r="H372" s="2"/>
      <c r="I372" s="37"/>
      <c r="J372" s="37"/>
      <c r="K372" s="186"/>
    </row>
    <row r="373" customFormat="false" ht="12" hidden="false" customHeight="false" outlineLevel="0" collapsed="false">
      <c r="A373" s="206" t="s">
        <v>294</v>
      </c>
      <c r="B373" s="207"/>
      <c r="C373" s="195" t="s">
        <v>295</v>
      </c>
      <c r="D373" s="208"/>
      <c r="E373" s="195"/>
      <c r="F373" s="204" t="s">
        <v>296</v>
      </c>
      <c r="G373" s="15"/>
      <c r="H373" s="2"/>
      <c r="I373" s="37"/>
      <c r="J373" s="37"/>
      <c r="K373" s="186"/>
      <c r="L373" s="209" t="s">
        <v>297</v>
      </c>
      <c r="M373" s="210"/>
      <c r="N373" s="211"/>
    </row>
    <row r="374" customFormat="false" ht="15.75" hidden="false" customHeight="true" outlineLevel="0" collapsed="false">
      <c r="A374" s="126"/>
      <c r="B374" s="212" t="s">
        <v>298</v>
      </c>
      <c r="C374" s="213"/>
      <c r="D374" s="214"/>
      <c r="E374" s="213"/>
      <c r="F374" s="213"/>
      <c r="G374" s="15"/>
      <c r="H374" s="2"/>
      <c r="I374" s="270" t="s">
        <v>299</v>
      </c>
      <c r="J374" s="270" t="s">
        <v>300</v>
      </c>
      <c r="K374" s="186"/>
      <c r="L374" s="216" t="s">
        <v>287</v>
      </c>
      <c r="M374" s="217" t="s">
        <v>288</v>
      </c>
      <c r="N374" s="216" t="s">
        <v>289</v>
      </c>
    </row>
    <row r="375" customFormat="false" ht="12" hidden="false" customHeight="false" outlineLevel="0" collapsed="false">
      <c r="A375" s="122" t="s">
        <v>81</v>
      </c>
      <c r="B375" s="116" t="s">
        <v>301</v>
      </c>
      <c r="C375" s="218" t="n">
        <v>2</v>
      </c>
      <c r="D375" s="219" t="n">
        <v>2</v>
      </c>
      <c r="E375" s="218" t="n">
        <v>2</v>
      </c>
      <c r="F375" s="218" t="n">
        <v>100</v>
      </c>
      <c r="G375" s="15"/>
      <c r="H375" s="2"/>
      <c r="I375" s="220" t="n">
        <v>1.5</v>
      </c>
      <c r="J375" s="220" t="n">
        <v>1.5</v>
      </c>
      <c r="K375" s="131" t="n">
        <v>1</v>
      </c>
      <c r="L375" s="221" t="n">
        <f aca="false">(((C375*I375)+(C375*J375))*K375)/100*F375</f>
        <v>6</v>
      </c>
      <c r="M375" s="221" t="n">
        <f aca="false">(((D375*I375)+(D375*J375))*K375)/100*F375</f>
        <v>6</v>
      </c>
      <c r="N375" s="221" t="n">
        <f aca="false">(((E375*I375)+(E375*J375))*K375)/100*F375</f>
        <v>6</v>
      </c>
    </row>
    <row r="376" customFormat="false" ht="12" hidden="false" customHeight="false" outlineLevel="0" collapsed="false">
      <c r="A376" s="122" t="s">
        <v>302</v>
      </c>
      <c r="B376" s="116" t="s">
        <v>303</v>
      </c>
      <c r="C376" s="218" t="n">
        <v>6</v>
      </c>
      <c r="D376" s="219" t="n">
        <v>10</v>
      </c>
      <c r="E376" s="218" t="n">
        <v>16</v>
      </c>
      <c r="F376" s="218" t="n">
        <v>100</v>
      </c>
      <c r="G376" s="15"/>
      <c r="H376" s="2"/>
      <c r="I376" s="220" t="n">
        <v>1</v>
      </c>
      <c r="J376" s="220" t="n">
        <v>1</v>
      </c>
      <c r="K376" s="131" t="n">
        <v>1</v>
      </c>
      <c r="L376" s="221" t="n">
        <f aca="false">(((C376*I376)+(C376*J376))*K376)/100*F376</f>
        <v>12</v>
      </c>
      <c r="M376" s="221" t="n">
        <f aca="false">(((D376*I376)+(D376*J376))*K376)/100*F376</f>
        <v>20</v>
      </c>
      <c r="N376" s="221" t="n">
        <f aca="false">(((E376*I376)+(E376*J376))*K376)/100*F376</f>
        <v>32</v>
      </c>
    </row>
    <row r="377" customFormat="false" ht="12" hidden="false" customHeight="false" outlineLevel="0" collapsed="false">
      <c r="A377" s="126" t="s">
        <v>272</v>
      </c>
      <c r="B377" s="222" t="s">
        <v>12</v>
      </c>
      <c r="C377" s="223" t="n">
        <v>1</v>
      </c>
      <c r="D377" s="168" t="n">
        <v>1</v>
      </c>
      <c r="E377" s="223" t="n">
        <v>1</v>
      </c>
      <c r="F377" s="223" t="n">
        <v>100</v>
      </c>
      <c r="G377" s="15"/>
      <c r="H377" s="2"/>
      <c r="I377" s="143" t="n">
        <f aca="false">N$8</f>
        <v>14.32</v>
      </c>
      <c r="J377" s="220"/>
      <c r="K377" s="131" t="n">
        <v>1</v>
      </c>
      <c r="L377" s="221" t="n">
        <f aca="false">(((C377*I377)+(C377*J377))*K377)/100*F377</f>
        <v>14.32</v>
      </c>
      <c r="M377" s="221" t="n">
        <f aca="false">(((D377*I377)+(D377*J377))*K377)/100*F377</f>
        <v>14.32</v>
      </c>
      <c r="N377" s="221" t="n">
        <f aca="false">(((E377*I377)+(E377*J377))*K377)/100*F377</f>
        <v>14.32</v>
      </c>
    </row>
    <row r="378" customFormat="false" ht="12" hidden="false" customHeight="false" outlineLevel="0" collapsed="false">
      <c r="A378" s="224" t="s">
        <v>199</v>
      </c>
      <c r="B378" s="225" t="s">
        <v>273</v>
      </c>
      <c r="C378" s="223" t="n">
        <v>1</v>
      </c>
      <c r="D378" s="168" t="n">
        <v>2</v>
      </c>
      <c r="E378" s="223" t="n">
        <v>2</v>
      </c>
      <c r="F378" s="223" t="s">
        <v>304</v>
      </c>
      <c r="G378" s="15"/>
      <c r="H378" s="2"/>
      <c r="I378" s="143" t="n">
        <f aca="false">N$2</f>
        <v>2.4</v>
      </c>
      <c r="J378" s="220"/>
      <c r="K378" s="131" t="n">
        <v>1</v>
      </c>
      <c r="L378" s="221" t="n">
        <f aca="false">(((C378*I378)+(C378*J378))*K378)/100*F378</f>
        <v>2.4</v>
      </c>
      <c r="M378" s="221" t="n">
        <f aca="false">(((D378*I378)+(D378*J378))*K378)/100*F378</f>
        <v>4.8</v>
      </c>
      <c r="N378" s="221" t="n">
        <f aca="false">(((E378*I378)+(E378*J378))*K378)/100*F378</f>
        <v>4.8</v>
      </c>
    </row>
    <row r="379" customFormat="false" ht="12" hidden="false" customHeight="false" outlineLevel="0" collapsed="false">
      <c r="A379" s="122" t="s">
        <v>388</v>
      </c>
      <c r="B379" s="169" t="s">
        <v>389</v>
      </c>
      <c r="C379" s="223" t="s">
        <v>305</v>
      </c>
      <c r="D379" s="168" t="s">
        <v>305</v>
      </c>
      <c r="E379" s="223" t="s">
        <v>305</v>
      </c>
      <c r="F379" s="223" t="n">
        <v>100</v>
      </c>
      <c r="G379" s="15"/>
      <c r="H379" s="2"/>
      <c r="I379" s="220" t="n">
        <v>0.9</v>
      </c>
      <c r="J379" s="220" t="n">
        <v>0.9</v>
      </c>
      <c r="K379" s="131" t="n">
        <v>1</v>
      </c>
      <c r="L379" s="221" t="n">
        <f aca="false">(((C379*I379)+(C379*J379))*K379)/100*F379</f>
        <v>1.8</v>
      </c>
      <c r="M379" s="221" t="n">
        <f aca="false">(((D379*I379)+(D379*J379))*K379)/100*F379</f>
        <v>1.8</v>
      </c>
      <c r="N379" s="221" t="n">
        <f aca="false">(((E379*I379)+(E379*J379))*K379)/100*F379</f>
        <v>1.8</v>
      </c>
    </row>
    <row r="380" customFormat="false" ht="12" hidden="false" customHeight="false" outlineLevel="0" collapsed="false">
      <c r="A380" s="122" t="s">
        <v>306</v>
      </c>
      <c r="B380" s="225" t="s">
        <v>307</v>
      </c>
      <c r="C380" s="223" t="s">
        <v>305</v>
      </c>
      <c r="D380" s="168" t="s">
        <v>305</v>
      </c>
      <c r="E380" s="223" t="s">
        <v>305</v>
      </c>
      <c r="F380" s="223" t="s">
        <v>304</v>
      </c>
      <c r="G380" s="15"/>
      <c r="H380" s="2"/>
      <c r="I380" s="220" t="n">
        <v>3</v>
      </c>
      <c r="J380" s="220" t="n">
        <v>1</v>
      </c>
      <c r="K380" s="131" t="n">
        <v>1</v>
      </c>
      <c r="L380" s="221" t="n">
        <f aca="false">(((C380*I380)+(C380*J380))*K380)/100*F380</f>
        <v>4</v>
      </c>
      <c r="M380" s="221" t="n">
        <f aca="false">(((D380*I380)+(D380*J380))*K380)/100*F380</f>
        <v>4</v>
      </c>
      <c r="N380" s="221" t="n">
        <f aca="false">(((E380*I380)+(E380*J380))*K380)/100*F380</f>
        <v>4</v>
      </c>
    </row>
    <row r="381" customFormat="false" ht="12" hidden="false" customHeight="false" outlineLevel="0" collapsed="false">
      <c r="A381" s="229" t="s">
        <v>123</v>
      </c>
      <c r="B381" s="169" t="s">
        <v>390</v>
      </c>
      <c r="C381" s="223" t="s">
        <v>305</v>
      </c>
      <c r="D381" s="168" t="s">
        <v>305</v>
      </c>
      <c r="E381" s="223" t="s">
        <v>305</v>
      </c>
      <c r="F381" s="223" t="n">
        <v>100</v>
      </c>
      <c r="G381" s="15"/>
      <c r="H381" s="2"/>
      <c r="I381" s="220" t="n">
        <v>1</v>
      </c>
      <c r="J381" s="220" t="n">
        <v>2</v>
      </c>
      <c r="K381" s="131" t="n">
        <v>1</v>
      </c>
      <c r="L381" s="221" t="n">
        <f aca="false">(((C381*I381)+(C381*J381))*K381)/100*F381</f>
        <v>3</v>
      </c>
      <c r="M381" s="221" t="n">
        <f aca="false">(((D381*I381)+(D381*J381))*K381)/100*F381</f>
        <v>3</v>
      </c>
      <c r="N381" s="221" t="n">
        <f aca="false">(((E381*I381)+(E381*J381))*K381)/100*F381</f>
        <v>3</v>
      </c>
    </row>
    <row r="382" customFormat="false" ht="12" hidden="false" customHeight="false" outlineLevel="0" collapsed="false">
      <c r="A382" s="227" t="s">
        <v>242</v>
      </c>
      <c r="B382" s="116" t="s">
        <v>243</v>
      </c>
      <c r="C382" s="223" t="s">
        <v>305</v>
      </c>
      <c r="D382" s="168" t="s">
        <v>305</v>
      </c>
      <c r="E382" s="223" t="s">
        <v>305</v>
      </c>
      <c r="F382" s="223" t="n">
        <v>100</v>
      </c>
      <c r="G382" s="15"/>
      <c r="H382" s="2"/>
      <c r="I382" s="143" t="n">
        <f aca="false">N$5</f>
        <v>11.925</v>
      </c>
      <c r="J382" s="220"/>
      <c r="K382" s="131" t="n">
        <v>1</v>
      </c>
      <c r="L382" s="221" t="n">
        <f aca="false">(((C382*I382)+(C382*J382))*K382)/100*F382</f>
        <v>11.925</v>
      </c>
      <c r="M382" s="221" t="n">
        <f aca="false">(((D382*I382)+(D382*J382))*K382)/100*F382</f>
        <v>11.925</v>
      </c>
      <c r="N382" s="221" t="n">
        <f aca="false">(((E382*I382)+(E382*J382))*K382)/100*F382</f>
        <v>11.925</v>
      </c>
    </row>
    <row r="383" customFormat="false" ht="12" hidden="false" customHeight="false" outlineLevel="0" collapsed="false">
      <c r="A383" s="150" t="s">
        <v>159</v>
      </c>
      <c r="B383" s="87" t="s">
        <v>160</v>
      </c>
      <c r="C383" s="226" t="n">
        <v>0</v>
      </c>
      <c r="D383" s="168" t="s">
        <v>305</v>
      </c>
      <c r="E383" s="223" t="s">
        <v>305</v>
      </c>
      <c r="F383" s="223" t="n">
        <v>100</v>
      </c>
      <c r="G383" s="15"/>
      <c r="H383" s="2"/>
      <c r="I383" s="228" t="n">
        <v>2.4</v>
      </c>
      <c r="J383" s="228" t="n">
        <v>4.6</v>
      </c>
      <c r="K383" s="131" t="n">
        <v>1</v>
      </c>
      <c r="L383" s="221" t="n">
        <f aca="false">(((C383*I383)+(C383*J383))*K383)/100*F383</f>
        <v>0</v>
      </c>
      <c r="M383" s="221" t="n">
        <f aca="false">(((D383*I383)+(D383*J383))*K383)/100*F383</f>
        <v>7</v>
      </c>
      <c r="N383" s="221" t="n">
        <f aca="false">(((E383*I383)+(E383*J383))*K383)/100*F383</f>
        <v>7</v>
      </c>
    </row>
    <row r="384" customFormat="false" ht="12" hidden="false" customHeight="false" outlineLevel="0" collapsed="false">
      <c r="A384" s="122" t="s">
        <v>309</v>
      </c>
      <c r="B384" s="169" t="s">
        <v>310</v>
      </c>
      <c r="C384" s="223" t="s">
        <v>305</v>
      </c>
      <c r="D384" s="168" t="s">
        <v>305</v>
      </c>
      <c r="E384" s="223" t="s">
        <v>305</v>
      </c>
      <c r="F384" s="223" t="n">
        <v>75</v>
      </c>
      <c r="G384" s="15"/>
      <c r="H384" s="2"/>
      <c r="I384" s="220" t="n">
        <v>1.4</v>
      </c>
      <c r="J384" s="220" t="n">
        <v>1.4</v>
      </c>
      <c r="K384" s="131" t="n">
        <v>1</v>
      </c>
      <c r="L384" s="221" t="n">
        <f aca="false">(((C384*I384)+(C384*J384))*K384)/100*F384</f>
        <v>2.1</v>
      </c>
      <c r="M384" s="221" t="n">
        <f aca="false">(((D384*I384)+(D384*J384))*K384)/100*F384</f>
        <v>2.1</v>
      </c>
      <c r="N384" s="221" t="n">
        <f aca="false">(((E384*I384)+(E384*J384))*K384)/100*F384</f>
        <v>2.1</v>
      </c>
    </row>
    <row r="385" customFormat="false" ht="12" hidden="false" customHeight="false" outlineLevel="0" collapsed="false">
      <c r="A385" s="122" t="s">
        <v>391</v>
      </c>
      <c r="B385" s="169" t="s">
        <v>392</v>
      </c>
      <c r="C385" s="223" t="s">
        <v>305</v>
      </c>
      <c r="D385" s="168" t="s">
        <v>305</v>
      </c>
      <c r="E385" s="223" t="s">
        <v>305</v>
      </c>
      <c r="F385" s="223" t="n">
        <v>50</v>
      </c>
      <c r="G385" s="15"/>
      <c r="H385" s="2"/>
      <c r="I385" s="220" t="n">
        <v>1</v>
      </c>
      <c r="J385" s="220" t="n">
        <v>1</v>
      </c>
      <c r="K385" s="131" t="n">
        <v>1</v>
      </c>
      <c r="L385" s="221" t="n">
        <f aca="false">(((C385*I385)+(C385*J385))*K385)/100*F385</f>
        <v>1</v>
      </c>
      <c r="M385" s="221" t="n">
        <f aca="false">(((D385*I385)+(D385*J385))*K385)/100*F385</f>
        <v>1</v>
      </c>
      <c r="N385" s="221" t="n">
        <f aca="false">(((E385*I385)+(E385*J385))*K385)/100*F385</f>
        <v>1</v>
      </c>
    </row>
    <row r="386" customFormat="false" ht="12" hidden="false" customHeight="false" outlineLevel="0" collapsed="false">
      <c r="A386" s="150" t="s">
        <v>320</v>
      </c>
      <c r="B386" s="87" t="s">
        <v>321</v>
      </c>
      <c r="C386" s="226" t="n">
        <v>0</v>
      </c>
      <c r="D386" s="168" t="n">
        <v>1</v>
      </c>
      <c r="E386" s="223" t="n">
        <v>1</v>
      </c>
      <c r="F386" s="223" t="n">
        <v>50</v>
      </c>
      <c r="G386" s="15"/>
      <c r="H386" s="2"/>
      <c r="I386" s="220" t="n">
        <v>12</v>
      </c>
      <c r="J386" s="220" t="n">
        <v>10</v>
      </c>
      <c r="K386" s="131" t="n">
        <v>1</v>
      </c>
      <c r="L386" s="221" t="n">
        <f aca="false">(((C386*I386)+(C386*J386))*K386)/100*F386</f>
        <v>0</v>
      </c>
      <c r="M386" s="221" t="n">
        <f aca="false">(((D386*I386)+(D386*J386))*K386)/100*F386</f>
        <v>11</v>
      </c>
      <c r="N386" s="221" t="n">
        <f aca="false">(((E386*I386)+(E386*J386))*K386)/100*F386</f>
        <v>11</v>
      </c>
    </row>
    <row r="387" customFormat="false" ht="12" hidden="false" customHeight="false" outlineLevel="0" collapsed="false">
      <c r="A387" s="229" t="s">
        <v>135</v>
      </c>
      <c r="B387" s="125" t="s">
        <v>136</v>
      </c>
      <c r="C387" s="226" t="n">
        <v>0</v>
      </c>
      <c r="D387" s="168" t="n">
        <v>1</v>
      </c>
      <c r="E387" s="223" t="n">
        <v>1</v>
      </c>
      <c r="F387" s="223" t="n">
        <v>50</v>
      </c>
      <c r="G387" s="15"/>
      <c r="H387" s="2"/>
      <c r="I387" s="220" t="n">
        <v>14</v>
      </c>
      <c r="J387" s="220" t="n">
        <v>12</v>
      </c>
      <c r="K387" s="131" t="n">
        <v>1</v>
      </c>
      <c r="L387" s="221" t="n">
        <f aca="false">(((C387*I387)+(C387*J387))*K387)/100*F387</f>
        <v>0</v>
      </c>
      <c r="M387" s="221" t="n">
        <f aca="false">(((D387*I387)+(D387*J387))*K387)/100*F387</f>
        <v>13</v>
      </c>
      <c r="N387" s="221" t="n">
        <f aca="false">(((E387*I387)+(E387*J387))*K387)/100*F387</f>
        <v>13</v>
      </c>
    </row>
    <row r="388" customFormat="false" ht="12" hidden="false" customHeight="false" outlineLevel="0" collapsed="false">
      <c r="A388" s="150" t="s">
        <v>101</v>
      </c>
      <c r="B388" s="10" t="s">
        <v>175</v>
      </c>
      <c r="C388" s="223" t="s">
        <v>305</v>
      </c>
      <c r="D388" s="168" t="s">
        <v>305</v>
      </c>
      <c r="E388" s="223" t="s">
        <v>305</v>
      </c>
      <c r="F388" s="223" t="n">
        <v>50</v>
      </c>
      <c r="G388" s="15"/>
      <c r="H388" s="2"/>
      <c r="I388" s="220" t="n">
        <v>2.5</v>
      </c>
      <c r="J388" s="220" t="n">
        <v>2.5</v>
      </c>
      <c r="K388" s="131" t="n">
        <v>1</v>
      </c>
      <c r="L388" s="221" t="n">
        <f aca="false">(((C388*I388)+(C388*J388))*K388)/100*F388</f>
        <v>2.5</v>
      </c>
      <c r="M388" s="221" t="n">
        <f aca="false">(((D388*I388)+(D388*J388))*K388)/100*F388</f>
        <v>2.5</v>
      </c>
      <c r="N388" s="221" t="n">
        <f aca="false">(((E388*I388)+(E388*J388))*K388)/100*F388</f>
        <v>2.5</v>
      </c>
    </row>
    <row r="389" customFormat="false" ht="12" hidden="false" customHeight="false" outlineLevel="0" collapsed="false">
      <c r="A389" s="150" t="s">
        <v>368</v>
      </c>
      <c r="B389" s="87" t="s">
        <v>369</v>
      </c>
      <c r="C389" s="226" t="n">
        <v>0</v>
      </c>
      <c r="D389" s="168" t="n">
        <v>1</v>
      </c>
      <c r="E389" s="223" t="n">
        <v>1</v>
      </c>
      <c r="F389" s="223" t="n">
        <v>25</v>
      </c>
      <c r="G389" s="15"/>
      <c r="H389" s="2"/>
      <c r="I389" s="220" t="n">
        <v>1</v>
      </c>
      <c r="J389" s="220" t="n">
        <v>1.5</v>
      </c>
      <c r="K389" s="131" t="n">
        <v>1</v>
      </c>
      <c r="L389" s="221" t="n">
        <f aca="false">(((C389*I389)+(C389*J389))*K389)/100*F389</f>
        <v>0</v>
      </c>
      <c r="M389" s="221" t="n">
        <f aca="false">(((D389*I389)+(D389*J389))*K389)/100*F389</f>
        <v>0.625</v>
      </c>
      <c r="N389" s="221" t="n">
        <f aca="false">(((E389*I389)+(E389*J389))*K389)/100*F389</f>
        <v>0.625</v>
      </c>
    </row>
    <row r="390" customFormat="false" ht="15.75" hidden="false" customHeight="true" outlineLevel="0" collapsed="false">
      <c r="A390" s="229"/>
      <c r="B390" s="212" t="s">
        <v>322</v>
      </c>
      <c r="C390" s="230"/>
      <c r="D390" s="231"/>
      <c r="E390" s="230"/>
      <c r="F390" s="230"/>
      <c r="G390" s="15"/>
      <c r="H390" s="2"/>
      <c r="I390" s="37"/>
      <c r="J390" s="37"/>
      <c r="K390" s="186"/>
    </row>
    <row r="391" customFormat="false" ht="13.5" hidden="false" customHeight="true" outlineLevel="0" collapsed="false">
      <c r="A391" s="229"/>
      <c r="B391" s="169" t="s">
        <v>393</v>
      </c>
      <c r="C391" s="223" t="s">
        <v>324</v>
      </c>
      <c r="D391" s="168" t="s">
        <v>324</v>
      </c>
      <c r="E391" s="223" t="s">
        <v>324</v>
      </c>
      <c r="F391" s="223" t="s">
        <v>304</v>
      </c>
      <c r="G391" s="15"/>
      <c r="H391" s="2"/>
      <c r="I391" s="37"/>
      <c r="J391" s="37"/>
      <c r="K391" s="186"/>
    </row>
    <row r="392" customFormat="false" ht="12" hidden="false" customHeight="false" outlineLevel="0" collapsed="false">
      <c r="A392" s="229"/>
      <c r="B392" s="169" t="s">
        <v>326</v>
      </c>
      <c r="C392" s="223" t="s">
        <v>324</v>
      </c>
      <c r="D392" s="168" t="s">
        <v>324</v>
      </c>
      <c r="E392" s="223" t="s">
        <v>324</v>
      </c>
      <c r="F392" s="223" t="s">
        <v>304</v>
      </c>
      <c r="G392" s="15"/>
      <c r="H392" s="2"/>
      <c r="I392" s="37"/>
      <c r="J392" s="37"/>
      <c r="K392" s="186"/>
    </row>
    <row r="393" customFormat="false" ht="12" hidden="false" customHeight="false" outlineLevel="0" collapsed="false">
      <c r="A393" s="229"/>
      <c r="B393" s="169" t="s">
        <v>328</v>
      </c>
      <c r="C393" s="223" t="s">
        <v>324</v>
      </c>
      <c r="D393" s="168" t="s">
        <v>324</v>
      </c>
      <c r="E393" s="223" t="s">
        <v>324</v>
      </c>
      <c r="F393" s="223" t="n">
        <v>100</v>
      </c>
      <c r="G393" s="15"/>
      <c r="H393" s="2"/>
      <c r="I393" s="37"/>
      <c r="J393" s="37"/>
      <c r="K393" s="186"/>
    </row>
    <row r="394" customFormat="false" ht="12" hidden="false" customHeight="false" outlineLevel="0" collapsed="false">
      <c r="A394" s="229"/>
      <c r="B394" s="169" t="s">
        <v>330</v>
      </c>
      <c r="C394" s="223" t="s">
        <v>324</v>
      </c>
      <c r="D394" s="168" t="s">
        <v>324</v>
      </c>
      <c r="E394" s="223" t="s">
        <v>324</v>
      </c>
      <c r="F394" s="223" t="s">
        <v>304</v>
      </c>
      <c r="G394" s="15"/>
      <c r="H394" s="2"/>
      <c r="I394" s="37"/>
      <c r="J394" s="37"/>
      <c r="K394" s="186"/>
    </row>
    <row r="395" customFormat="false" ht="12" hidden="false" customHeight="false" outlineLevel="0" collapsed="false">
      <c r="A395" s="229"/>
      <c r="B395" s="169" t="s">
        <v>376</v>
      </c>
      <c r="C395" s="223" t="s">
        <v>324</v>
      </c>
      <c r="D395" s="168" t="s">
        <v>324</v>
      </c>
      <c r="E395" s="223" t="s">
        <v>324</v>
      </c>
      <c r="F395" s="223" t="s">
        <v>304</v>
      </c>
      <c r="G395" s="15"/>
      <c r="H395" s="2"/>
      <c r="I395" s="37"/>
      <c r="J395" s="37"/>
      <c r="K395" s="186"/>
    </row>
    <row r="396" customFormat="false" ht="12" hidden="false" customHeight="false" outlineLevel="0" collapsed="false">
      <c r="A396" s="229"/>
      <c r="B396" s="169" t="s">
        <v>323</v>
      </c>
      <c r="C396" s="223" t="s">
        <v>324</v>
      </c>
      <c r="D396" s="168" t="s">
        <v>324</v>
      </c>
      <c r="E396" s="223" t="s">
        <v>324</v>
      </c>
      <c r="F396" s="223" t="s">
        <v>304</v>
      </c>
      <c r="G396" s="15"/>
      <c r="H396" s="2"/>
      <c r="I396" s="37"/>
      <c r="J396" s="37"/>
      <c r="K396" s="186"/>
    </row>
    <row r="397" customFormat="false" ht="12" hidden="false" customHeight="false" outlineLevel="0" collapsed="false">
      <c r="A397" s="229"/>
      <c r="B397" s="169" t="s">
        <v>378</v>
      </c>
      <c r="C397" s="223" t="s">
        <v>324</v>
      </c>
      <c r="D397" s="168" t="s">
        <v>324</v>
      </c>
      <c r="E397" s="223" t="s">
        <v>324</v>
      </c>
      <c r="F397" s="223" t="n">
        <v>50</v>
      </c>
      <c r="G397" s="15"/>
      <c r="H397" s="2"/>
      <c r="I397" s="37"/>
      <c r="J397" s="37"/>
      <c r="K397" s="186"/>
    </row>
    <row r="398" customFormat="false" ht="12" hidden="false" customHeight="false" outlineLevel="0" collapsed="false">
      <c r="A398" s="126"/>
      <c r="B398" s="232" t="s">
        <v>331</v>
      </c>
      <c r="C398" s="218"/>
      <c r="D398" s="219"/>
      <c r="E398" s="218"/>
      <c r="F398" s="230"/>
      <c r="G398" s="15"/>
      <c r="H398" s="2"/>
      <c r="I398" s="37"/>
      <c r="J398" s="37"/>
      <c r="K398" s="186"/>
    </row>
    <row r="399" customFormat="false" ht="12" hidden="false" customHeight="false" outlineLevel="0" collapsed="false">
      <c r="A399" s="229"/>
      <c r="B399" s="169" t="s">
        <v>394</v>
      </c>
      <c r="C399" s="223" t="s">
        <v>324</v>
      </c>
      <c r="D399" s="168" t="s">
        <v>324</v>
      </c>
      <c r="E399" s="223" t="s">
        <v>324</v>
      </c>
      <c r="F399" s="223" t="n">
        <v>100</v>
      </c>
      <c r="G399" s="15"/>
      <c r="H399" s="2"/>
      <c r="I399" s="37" t="s">
        <v>395</v>
      </c>
      <c r="J399" s="37"/>
      <c r="K399" s="186"/>
    </row>
    <row r="400" customFormat="false" ht="12" hidden="false" customHeight="false" outlineLevel="0" collapsed="false">
      <c r="A400" s="151" t="s">
        <v>334</v>
      </c>
      <c r="B400" s="152" t="s">
        <v>335</v>
      </c>
      <c r="C400" s="223" t="n">
        <v>1</v>
      </c>
      <c r="D400" s="168" t="n">
        <v>1</v>
      </c>
      <c r="E400" s="223" t="n">
        <v>2</v>
      </c>
      <c r="F400" s="223" t="n">
        <v>30</v>
      </c>
      <c r="I400" s="220" t="n">
        <v>13.5</v>
      </c>
      <c r="J400" s="220" t="n">
        <v>16.5</v>
      </c>
      <c r="K400" s="131" t="n">
        <v>1</v>
      </c>
      <c r="L400" s="221" t="n">
        <f aca="false">(((C400*I400)+(C400*J400))*K400)/100*F400</f>
        <v>9</v>
      </c>
      <c r="M400" s="221" t="n">
        <f aca="false">(((D400*I400)+(D400*J400))*K400)/100*F400</f>
        <v>9</v>
      </c>
      <c r="N400" s="221" t="n">
        <f aca="false">(((E400*I400)+(E400*J400))*K400)/100*F400</f>
        <v>18</v>
      </c>
    </row>
    <row r="401" s="2" customFormat="true" ht="12" hidden="false" customHeight="false" outlineLevel="0" collapsed="false">
      <c r="A401" s="234"/>
      <c r="B401" s="235" t="s">
        <v>338</v>
      </c>
      <c r="C401" s="202" t="n">
        <v>10</v>
      </c>
      <c r="D401" s="202" t="n">
        <v>16</v>
      </c>
      <c r="E401" s="202" t="n">
        <v>24</v>
      </c>
      <c r="F401" s="236" t="n">
        <v>100</v>
      </c>
      <c r="G401" s="237"/>
      <c r="H401" s="231"/>
      <c r="I401" s="220"/>
      <c r="J401" s="220" t="n">
        <v>8</v>
      </c>
      <c r="K401" s="131" t="n">
        <v>1</v>
      </c>
      <c r="L401" s="238" t="n">
        <f aca="false">(((C401*I401)+(C401*J401))*K401)/100*F401</f>
        <v>80</v>
      </c>
      <c r="M401" s="238" t="n">
        <f aca="false">(((D401*I401)+(D401*J401))*K401)/100*F401</f>
        <v>128</v>
      </c>
      <c r="N401" s="238" t="n">
        <f aca="false">(((E401*I401)+(E401*J401))*K401)/100*F401</f>
        <v>192</v>
      </c>
    </row>
    <row r="402" customFormat="false" ht="15.75" hidden="false" customHeight="true" outlineLevel="0" collapsed="false">
      <c r="A402" s="126"/>
      <c r="B402" s="212" t="s">
        <v>339</v>
      </c>
      <c r="C402" s="218"/>
      <c r="D402" s="219"/>
      <c r="E402" s="218"/>
      <c r="F402" s="230"/>
      <c r="G402" s="15"/>
      <c r="H402" s="2"/>
      <c r="I402" s="37"/>
      <c r="J402" s="37"/>
      <c r="K402" s="186"/>
    </row>
    <row r="403" customFormat="false" ht="24" hidden="false" customHeight="false" outlineLevel="0" collapsed="false">
      <c r="A403" s="229"/>
      <c r="B403" s="239" t="s">
        <v>396</v>
      </c>
      <c r="C403" s="230"/>
      <c r="D403" s="231"/>
      <c r="E403" s="230"/>
      <c r="F403" s="218"/>
      <c r="G403" s="15"/>
      <c r="H403" s="2"/>
      <c r="I403" s="37"/>
      <c r="J403" s="37"/>
      <c r="K403" s="186"/>
    </row>
    <row r="404" customFormat="false" ht="15.75" hidden="false" customHeight="true" outlineLevel="0" collapsed="false">
      <c r="A404" s="229"/>
      <c r="B404" s="240" t="s">
        <v>381</v>
      </c>
      <c r="C404" s="230"/>
      <c r="D404" s="231"/>
      <c r="E404" s="230"/>
      <c r="F404" s="218"/>
      <c r="G404" s="15"/>
      <c r="H404" s="2"/>
      <c r="I404" s="37"/>
      <c r="J404" s="37"/>
      <c r="K404" s="186"/>
    </row>
    <row r="405" customFormat="false" ht="24" hidden="false" customHeight="false" outlineLevel="0" collapsed="false">
      <c r="A405" s="229"/>
      <c r="B405" s="241" t="s">
        <v>397</v>
      </c>
      <c r="C405" s="230"/>
      <c r="D405" s="231"/>
      <c r="E405" s="230"/>
      <c r="F405" s="218"/>
      <c r="G405" s="15"/>
      <c r="H405" s="2"/>
      <c r="I405" s="37"/>
      <c r="J405" s="37"/>
      <c r="K405" s="186"/>
    </row>
    <row r="406" customFormat="false" ht="39" hidden="false" customHeight="true" outlineLevel="0" collapsed="false">
      <c r="A406" s="229"/>
      <c r="B406" s="240" t="s">
        <v>344</v>
      </c>
      <c r="C406" s="230"/>
      <c r="D406" s="231"/>
      <c r="E406" s="230"/>
      <c r="F406" s="218"/>
      <c r="G406" s="15"/>
    </row>
    <row r="407" customFormat="false" ht="42.75" hidden="false" customHeight="true" outlineLevel="0" collapsed="false">
      <c r="A407" s="229"/>
      <c r="B407" s="241" t="s">
        <v>398</v>
      </c>
      <c r="C407" s="230"/>
      <c r="D407" s="231"/>
      <c r="E407" s="230"/>
      <c r="F407" s="218"/>
      <c r="G407" s="15"/>
      <c r="H407" s="278" t="s">
        <v>346</v>
      </c>
      <c r="I407" s="37"/>
      <c r="J407" s="37"/>
    </row>
    <row r="408" customFormat="false" ht="12" hidden="false" customHeight="false" outlineLevel="0" collapsed="false">
      <c r="A408" s="229"/>
      <c r="B408" s="241"/>
      <c r="C408" s="230"/>
      <c r="D408" s="231"/>
      <c r="E408" s="230"/>
      <c r="F408" s="218"/>
      <c r="G408" s="15"/>
      <c r="H408" s="2" t="s">
        <v>347</v>
      </c>
      <c r="I408" s="37"/>
      <c r="J408" s="37"/>
      <c r="K408" s="186"/>
      <c r="L408" s="243" t="n">
        <f aca="false">SUM(L375:L407)</f>
        <v>150.045</v>
      </c>
      <c r="M408" s="243" t="n">
        <f aca="false">SUM(M375:M407)</f>
        <v>240.07</v>
      </c>
      <c r="N408" s="243" t="n">
        <f aca="false">SUM(N375:N407)</f>
        <v>325.07</v>
      </c>
    </row>
    <row r="409" customFormat="false" ht="12" hidden="false" customHeight="false" outlineLevel="0" collapsed="false">
      <c r="A409" s="229"/>
      <c r="B409" s="244" t="s">
        <v>348</v>
      </c>
      <c r="C409" s="245" t="s">
        <v>290</v>
      </c>
      <c r="D409" s="246"/>
      <c r="E409" s="246"/>
      <c r="F409" s="247"/>
      <c r="G409" s="15"/>
      <c r="H409" s="2" t="s">
        <v>349</v>
      </c>
      <c r="I409" s="37"/>
      <c r="J409" s="37"/>
      <c r="K409" s="186"/>
      <c r="L409" s="243" t="n">
        <f aca="false">L408*$N$11</f>
        <v>6376.9125</v>
      </c>
      <c r="M409" s="243" t="n">
        <f aca="false">M408*$N$11</f>
        <v>10202.975</v>
      </c>
      <c r="N409" s="243" t="n">
        <f aca="false">N408*$N$11</f>
        <v>13815.475</v>
      </c>
    </row>
    <row r="410" customFormat="false" ht="12" hidden="false" customHeight="false" outlineLevel="0" collapsed="false">
      <c r="A410" s="229"/>
      <c r="B410" s="248" t="s">
        <v>350</v>
      </c>
      <c r="C410" s="235" t="n">
        <v>40</v>
      </c>
      <c r="D410" s="231"/>
      <c r="E410" s="231"/>
      <c r="F410" s="236"/>
      <c r="G410" s="15"/>
      <c r="H410" s="2" t="s">
        <v>351</v>
      </c>
      <c r="I410" s="37"/>
      <c r="J410" s="37"/>
      <c r="K410" s="186"/>
      <c r="L410" s="243" t="n">
        <f aca="false">C372*$N$12</f>
        <v>550</v>
      </c>
      <c r="M410" s="243" t="n">
        <f aca="false">D372*$N$12</f>
        <v>880</v>
      </c>
      <c r="N410" s="243" t="n">
        <f aca="false">E372*$N$12</f>
        <v>1320</v>
      </c>
    </row>
    <row r="411" customFormat="false" ht="12" hidden="false" customHeight="false" outlineLevel="0" collapsed="false">
      <c r="A411" s="229"/>
      <c r="B411" s="248" t="s">
        <v>352</v>
      </c>
      <c r="C411" s="235" t="n">
        <v>40</v>
      </c>
      <c r="D411" s="249"/>
      <c r="E411" s="231"/>
      <c r="F411" s="236"/>
      <c r="G411" s="15"/>
      <c r="H411" s="2" t="s">
        <v>353</v>
      </c>
      <c r="I411" s="37"/>
      <c r="J411" s="37"/>
      <c r="K411" s="186"/>
      <c r="L411" s="243" t="n">
        <f aca="false">C372*$N$13</f>
        <v>390</v>
      </c>
      <c r="M411" s="243" t="n">
        <f aca="false">D372*$N$13</f>
        <v>624</v>
      </c>
      <c r="N411" s="243" t="n">
        <f aca="false">E372*$N$13</f>
        <v>936</v>
      </c>
    </row>
    <row r="412" customFormat="false" ht="12" hidden="false" customHeight="false" outlineLevel="0" collapsed="false">
      <c r="A412" s="229"/>
      <c r="B412" s="248" t="s">
        <v>354</v>
      </c>
      <c r="C412" s="235" t="n">
        <v>5</v>
      </c>
      <c r="D412" s="231"/>
      <c r="E412" s="231"/>
      <c r="F412" s="236"/>
      <c r="G412" s="15"/>
      <c r="H412" s="2" t="s">
        <v>355</v>
      </c>
      <c r="I412" s="37"/>
      <c r="J412" s="37"/>
      <c r="K412" s="186"/>
      <c r="L412" s="243" t="n">
        <f aca="false">C372*$N$14</f>
        <v>64</v>
      </c>
      <c r="M412" s="243" t="n">
        <f aca="false">D372*$N$14</f>
        <v>102.4</v>
      </c>
      <c r="N412" s="243" t="n">
        <f aca="false">E372*$N$14</f>
        <v>153.6</v>
      </c>
    </row>
    <row r="413" customFormat="false" ht="12" hidden="false" customHeight="false" outlineLevel="0" collapsed="false">
      <c r="A413" s="229"/>
      <c r="B413" s="248" t="s">
        <v>356</v>
      </c>
      <c r="C413" s="235" t="n">
        <v>5</v>
      </c>
      <c r="D413" s="231"/>
      <c r="E413" s="231"/>
      <c r="F413" s="236"/>
      <c r="G413" s="279" t="s">
        <v>357</v>
      </c>
      <c r="H413" s="278"/>
      <c r="I413" s="273"/>
      <c r="J413" s="273"/>
      <c r="K413" s="186"/>
      <c r="L413" s="252" t="n">
        <f aca="false">SUM(L409:L412)</f>
        <v>7380.9125</v>
      </c>
      <c r="M413" s="252" t="n">
        <f aca="false">SUM(M409:M412)</f>
        <v>11809.375</v>
      </c>
      <c r="N413" s="252" t="n">
        <f aca="false">SUM(N409:N412)</f>
        <v>16225.075</v>
      </c>
    </row>
    <row r="414" customFormat="false" ht="12.75" hidden="false" customHeight="false" outlineLevel="0" collapsed="false">
      <c r="A414" s="253"/>
      <c r="B414" s="254" t="s">
        <v>358</v>
      </c>
      <c r="C414" s="255" t="n">
        <v>10</v>
      </c>
      <c r="D414" s="256"/>
      <c r="E414" s="256"/>
      <c r="F414" s="257"/>
      <c r="G414" s="188" t="s">
        <v>25</v>
      </c>
      <c r="H414" s="190"/>
      <c r="I414" s="274"/>
      <c r="J414" s="274"/>
      <c r="K414" s="280"/>
      <c r="L414" s="262" t="n">
        <f aca="false">C372*$N$15</f>
        <v>3600</v>
      </c>
      <c r="M414" s="262" t="n">
        <f aca="false">D372*$N$15</f>
        <v>5760</v>
      </c>
      <c r="N414" s="262" t="n">
        <f aca="false">E372*$N$15</f>
        <v>8640</v>
      </c>
    </row>
    <row r="415" customFormat="false" ht="173.25" hidden="false" customHeight="true" outlineLevel="0" collapsed="false">
      <c r="A415" s="141"/>
      <c r="B415" s="248"/>
      <c r="C415" s="231"/>
      <c r="D415" s="231"/>
      <c r="E415" s="231"/>
      <c r="F415" s="219"/>
      <c r="G415" s="19"/>
      <c r="H415" s="16"/>
      <c r="I415" s="38"/>
      <c r="J415" s="38"/>
      <c r="K415" s="42"/>
      <c r="L415" s="265"/>
      <c r="M415" s="265"/>
      <c r="N415" s="265"/>
    </row>
    <row r="416" customFormat="false" ht="57" hidden="false" customHeight="true" outlineLevel="0" collapsed="false">
      <c r="A416" s="141"/>
      <c r="B416" s="248"/>
      <c r="C416" s="231"/>
      <c r="D416" s="231"/>
      <c r="E416" s="231"/>
      <c r="F416" s="219"/>
      <c r="G416" s="19"/>
      <c r="H416" s="16"/>
      <c r="I416" s="38"/>
      <c r="J416" s="38"/>
      <c r="K416" s="42"/>
      <c r="L416" s="265"/>
      <c r="M416" s="265"/>
      <c r="N416" s="265"/>
    </row>
    <row r="417" customFormat="false" ht="78.75" hidden="false" customHeight="true" outlineLevel="0" collapsed="false">
      <c r="A417" s="141"/>
      <c r="B417" s="248"/>
      <c r="C417" s="231"/>
      <c r="D417" s="231"/>
      <c r="E417" s="231"/>
      <c r="F417" s="219"/>
      <c r="G417" s="19"/>
      <c r="H417" s="16"/>
      <c r="I417" s="38"/>
      <c r="J417" s="38"/>
      <c r="K417" s="42"/>
      <c r="L417" s="265"/>
      <c r="M417" s="265"/>
      <c r="N417" s="265"/>
    </row>
    <row r="418" customFormat="false" ht="12" hidden="false" customHeight="false" outlineLevel="0" collapsed="false">
      <c r="A418" s="141"/>
      <c r="B418" s="248"/>
      <c r="C418" s="231"/>
      <c r="D418" s="231"/>
      <c r="E418" s="231"/>
      <c r="F418" s="219"/>
      <c r="G418" s="19"/>
      <c r="H418" s="16"/>
      <c r="I418" s="38"/>
      <c r="J418" s="38"/>
      <c r="K418" s="42"/>
      <c r="L418" s="265"/>
      <c r="M418" s="265"/>
      <c r="N418" s="265"/>
    </row>
    <row r="419" customFormat="false" ht="12" hidden="false" customHeight="false" outlineLevel="0" collapsed="false">
      <c r="A419" s="266"/>
      <c r="B419" s="231"/>
      <c r="C419" s="267"/>
      <c r="D419" s="267"/>
      <c r="E419" s="267"/>
      <c r="F419" s="231"/>
      <c r="G419" s="19"/>
      <c r="H419" s="16"/>
      <c r="I419" s="37"/>
      <c r="J419" s="37"/>
      <c r="K419" s="186"/>
    </row>
    <row r="420" customFormat="false" ht="12.75" hidden="false" customHeight="true" outlineLevel="0" collapsed="false">
      <c r="A420" s="193" t="s">
        <v>283</v>
      </c>
      <c r="B420" s="167" t="s">
        <v>399</v>
      </c>
      <c r="C420" s="283" t="s">
        <v>285</v>
      </c>
      <c r="D420" s="284"/>
      <c r="E420" s="283"/>
      <c r="F420" s="202"/>
      <c r="G420" s="15"/>
      <c r="H420" s="2"/>
      <c r="I420" s="37"/>
      <c r="J420" s="37"/>
      <c r="K420" s="186"/>
    </row>
    <row r="421" customFormat="false" ht="9.75" hidden="false" customHeight="true" outlineLevel="0" collapsed="false">
      <c r="A421" s="198" t="s">
        <v>286</v>
      </c>
      <c r="B421" s="199" t="s">
        <v>400</v>
      </c>
      <c r="C421" s="200" t="s">
        <v>401</v>
      </c>
      <c r="D421" s="201" t="s">
        <v>288</v>
      </c>
      <c r="E421" s="200" t="s">
        <v>289</v>
      </c>
      <c r="F421" s="202" t="s">
        <v>290</v>
      </c>
      <c r="G421" s="15"/>
      <c r="H421" s="2"/>
      <c r="I421" s="37"/>
      <c r="J421" s="37"/>
      <c r="K421" s="186"/>
    </row>
    <row r="422" customFormat="false" ht="10.5" hidden="false" customHeight="true" outlineLevel="0" collapsed="false">
      <c r="A422" s="198" t="s">
        <v>291</v>
      </c>
      <c r="B422" s="203" t="s">
        <v>292</v>
      </c>
      <c r="C422" s="204" t="s">
        <v>401</v>
      </c>
      <c r="D422" s="205" t="n">
        <v>14</v>
      </c>
      <c r="E422" s="204" t="n">
        <v>21</v>
      </c>
      <c r="F422" s="202" t="s">
        <v>293</v>
      </c>
      <c r="G422" s="15"/>
      <c r="H422" s="2"/>
      <c r="I422" s="37"/>
      <c r="J422" s="37"/>
      <c r="K422" s="186"/>
    </row>
    <row r="423" customFormat="false" ht="11.25" hidden="false" customHeight="true" outlineLevel="0" collapsed="false">
      <c r="A423" s="206" t="s">
        <v>294</v>
      </c>
      <c r="B423" s="207"/>
      <c r="C423" s="195" t="s">
        <v>295</v>
      </c>
      <c r="D423" s="208"/>
      <c r="E423" s="195"/>
      <c r="F423" s="204" t="s">
        <v>296</v>
      </c>
      <c r="G423" s="15"/>
      <c r="H423" s="2"/>
      <c r="I423" s="37"/>
      <c r="J423" s="37"/>
      <c r="K423" s="186"/>
      <c r="L423" s="209" t="s">
        <v>297</v>
      </c>
      <c r="M423" s="210"/>
      <c r="N423" s="211"/>
    </row>
    <row r="424" customFormat="false" ht="12" hidden="false" customHeight="false" outlineLevel="0" collapsed="false">
      <c r="A424" s="126"/>
      <c r="B424" s="212" t="s">
        <v>298</v>
      </c>
      <c r="C424" s="213"/>
      <c r="D424" s="214"/>
      <c r="E424" s="213"/>
      <c r="F424" s="213"/>
      <c r="G424" s="15"/>
      <c r="H424" s="2"/>
      <c r="I424" s="270" t="s">
        <v>299</v>
      </c>
      <c r="J424" s="270" t="s">
        <v>300</v>
      </c>
      <c r="K424" s="186"/>
      <c r="L424" s="216" t="s">
        <v>401</v>
      </c>
      <c r="M424" s="217" t="s">
        <v>288</v>
      </c>
      <c r="N424" s="216" t="s">
        <v>289</v>
      </c>
    </row>
    <row r="425" customFormat="false" ht="11.25" hidden="false" customHeight="true" outlineLevel="0" collapsed="false">
      <c r="A425" s="122" t="s">
        <v>81</v>
      </c>
      <c r="B425" s="116" t="s">
        <v>301</v>
      </c>
      <c r="C425" s="218"/>
      <c r="D425" s="219" t="n">
        <v>2</v>
      </c>
      <c r="E425" s="218" t="n">
        <v>2</v>
      </c>
      <c r="F425" s="218" t="n">
        <v>100</v>
      </c>
      <c r="G425" s="15"/>
      <c r="H425" s="2"/>
      <c r="I425" s="220" t="n">
        <v>1.5</v>
      </c>
      <c r="J425" s="220" t="n">
        <v>1.5</v>
      </c>
      <c r="K425" s="131" t="n">
        <v>1</v>
      </c>
      <c r="L425" s="221"/>
      <c r="M425" s="221" t="n">
        <f aca="false">(((D425*I425)+(D425*J425))*K425)/100*F425</f>
        <v>6</v>
      </c>
      <c r="N425" s="221" t="n">
        <f aca="false">(((E425*I425)+(E425*J425))*K425)/100*F425</f>
        <v>6</v>
      </c>
    </row>
    <row r="426" customFormat="false" ht="11.25" hidden="false" customHeight="true" outlineLevel="0" collapsed="false">
      <c r="A426" s="122" t="s">
        <v>302</v>
      </c>
      <c r="B426" s="116" t="s">
        <v>303</v>
      </c>
      <c r="C426" s="218"/>
      <c r="D426" s="219" t="n">
        <v>8</v>
      </c>
      <c r="E426" s="218" t="n">
        <v>13</v>
      </c>
      <c r="F426" s="218" t="n">
        <v>100</v>
      </c>
      <c r="G426" s="15"/>
      <c r="H426" s="2"/>
      <c r="I426" s="220" t="n">
        <v>1</v>
      </c>
      <c r="J426" s="220" t="n">
        <v>1</v>
      </c>
      <c r="K426" s="131" t="n">
        <v>1</v>
      </c>
      <c r="L426" s="221"/>
      <c r="M426" s="221" t="n">
        <f aca="false">(((D426*I426)+(D426*J426))*K426)/100*F426</f>
        <v>16</v>
      </c>
      <c r="N426" s="221" t="n">
        <f aca="false">(((E426*I426)+(E426*J426))*K426)/100*F426</f>
        <v>26</v>
      </c>
    </row>
    <row r="427" customFormat="false" ht="11.25" hidden="false" customHeight="true" outlineLevel="0" collapsed="false">
      <c r="A427" s="126" t="s">
        <v>272</v>
      </c>
      <c r="B427" s="222" t="s">
        <v>12</v>
      </c>
      <c r="C427" s="223"/>
      <c r="D427" s="168" t="n">
        <v>1</v>
      </c>
      <c r="E427" s="223" t="n">
        <v>1</v>
      </c>
      <c r="F427" s="223" t="n">
        <v>100</v>
      </c>
      <c r="G427" s="15"/>
      <c r="H427" s="2"/>
      <c r="I427" s="143" t="n">
        <f aca="false">N$8</f>
        <v>14.32</v>
      </c>
      <c r="J427" s="220"/>
      <c r="K427" s="131" t="n">
        <v>1</v>
      </c>
      <c r="L427" s="221"/>
      <c r="M427" s="221" t="n">
        <f aca="false">(((D427*I427)+(D427*J427))*K427)/100*F427</f>
        <v>14.32</v>
      </c>
      <c r="N427" s="221" t="n">
        <f aca="false">(((E427*I427)+(E427*J427))*K427)/100*F427</f>
        <v>14.32</v>
      </c>
    </row>
    <row r="428" customFormat="false" ht="10.5" hidden="false" customHeight="true" outlineLevel="0" collapsed="false">
      <c r="A428" s="224" t="s">
        <v>199</v>
      </c>
      <c r="B428" s="225" t="s">
        <v>273</v>
      </c>
      <c r="C428" s="223"/>
      <c r="D428" s="168" t="n">
        <v>1</v>
      </c>
      <c r="E428" s="223" t="n">
        <v>1</v>
      </c>
      <c r="F428" s="223" t="s">
        <v>304</v>
      </c>
      <c r="G428" s="15"/>
      <c r="H428" s="2"/>
      <c r="I428" s="143" t="n">
        <f aca="false">N$2</f>
        <v>2.4</v>
      </c>
      <c r="J428" s="220"/>
      <c r="K428" s="131" t="n">
        <v>1</v>
      </c>
      <c r="L428" s="221"/>
      <c r="M428" s="221" t="n">
        <f aca="false">(((D428*I428)+(D428*J428))*K428)/100*F428</f>
        <v>2.4</v>
      </c>
      <c r="N428" s="221" t="n">
        <f aca="false">(((E428*I428)+(E428*J428))*K428)/100*F428</f>
        <v>2.4</v>
      </c>
    </row>
    <row r="429" customFormat="false" ht="10.5" hidden="false" customHeight="true" outlineLevel="0" collapsed="false">
      <c r="A429" s="150" t="s">
        <v>368</v>
      </c>
      <c r="B429" s="87" t="s">
        <v>369</v>
      </c>
      <c r="C429" s="223"/>
      <c r="D429" s="168" t="n">
        <v>1</v>
      </c>
      <c r="E429" s="223" t="n">
        <v>1</v>
      </c>
      <c r="F429" s="223" t="n">
        <v>100</v>
      </c>
      <c r="G429" s="15"/>
      <c r="H429" s="2"/>
      <c r="I429" s="220" t="n">
        <v>1</v>
      </c>
      <c r="J429" s="220" t="n">
        <v>1.5</v>
      </c>
      <c r="K429" s="131" t="n">
        <v>1</v>
      </c>
      <c r="L429" s="221"/>
      <c r="M429" s="221" t="n">
        <f aca="false">(((D429*I429)+(D429*J429))*K429)/100*F429</f>
        <v>2.5</v>
      </c>
      <c r="N429" s="221" t="n">
        <f aca="false">(((E429*I429)+(E429*J429))*K429)/100*F429</f>
        <v>2.5</v>
      </c>
    </row>
    <row r="430" customFormat="false" ht="10.5" hidden="false" customHeight="true" outlineLevel="0" collapsed="false">
      <c r="A430" s="122" t="s">
        <v>133</v>
      </c>
      <c r="B430" s="114" t="s">
        <v>134</v>
      </c>
      <c r="C430" s="223"/>
      <c r="D430" s="168" t="s">
        <v>305</v>
      </c>
      <c r="E430" s="223" t="s">
        <v>305</v>
      </c>
      <c r="F430" s="223" t="n">
        <v>75</v>
      </c>
      <c r="G430" s="15"/>
      <c r="H430" s="2"/>
      <c r="I430" s="220" t="n">
        <v>4</v>
      </c>
      <c r="J430" s="220" t="n">
        <v>3</v>
      </c>
      <c r="K430" s="131" t="n">
        <v>1</v>
      </c>
      <c r="L430" s="221"/>
      <c r="M430" s="221" t="n">
        <f aca="false">(((D430*I430)+(D430*J430))*K430)/100*F430</f>
        <v>5.25</v>
      </c>
      <c r="N430" s="221" t="n">
        <f aca="false">(((E430*I430)+(E430*J430))*K430)/100*F430</f>
        <v>5.25</v>
      </c>
    </row>
    <row r="431" customFormat="false" ht="12" hidden="false" customHeight="false" outlineLevel="0" collapsed="false">
      <c r="A431" s="122" t="s">
        <v>309</v>
      </c>
      <c r="B431" s="169" t="s">
        <v>310</v>
      </c>
      <c r="C431" s="223"/>
      <c r="D431" s="168" t="n">
        <v>1</v>
      </c>
      <c r="E431" s="223" t="n">
        <v>1</v>
      </c>
      <c r="F431" s="223" t="n">
        <v>75</v>
      </c>
      <c r="G431" s="15"/>
      <c r="H431" s="2"/>
      <c r="I431" s="220" t="n">
        <v>1.4</v>
      </c>
      <c r="J431" s="220" t="n">
        <v>1.4</v>
      </c>
      <c r="K431" s="131" t="n">
        <v>1</v>
      </c>
      <c r="L431" s="221"/>
      <c r="M431" s="221" t="n">
        <f aca="false">(((D431*I431)+(D431*J431))*K431)/100*F431</f>
        <v>2.1</v>
      </c>
      <c r="N431" s="221" t="n">
        <f aca="false">(((E431*I431)+(E431*J431))*K431)/100*F431</f>
        <v>2.1</v>
      </c>
    </row>
    <row r="432" customFormat="false" ht="12" hidden="false" customHeight="false" outlineLevel="0" collapsed="false">
      <c r="A432" s="122" t="s">
        <v>402</v>
      </c>
      <c r="B432" s="169" t="s">
        <v>403</v>
      </c>
      <c r="C432" s="223"/>
      <c r="D432" s="168" t="n">
        <v>1</v>
      </c>
      <c r="E432" s="223" t="n">
        <v>1</v>
      </c>
      <c r="F432" s="223" t="n">
        <v>75</v>
      </c>
      <c r="G432" s="15"/>
      <c r="H432" s="2"/>
      <c r="I432" s="220" t="n">
        <v>2</v>
      </c>
      <c r="J432" s="220" t="n">
        <v>2</v>
      </c>
      <c r="K432" s="131" t="n">
        <v>1</v>
      </c>
      <c r="L432" s="221"/>
      <c r="M432" s="221" t="n">
        <f aca="false">(((D432*I432)+(D432*J432))*K432)/100*F432</f>
        <v>3</v>
      </c>
      <c r="N432" s="221" t="n">
        <f aca="false">(((E432*I432)+(E432*J432))*K432)/100*F432</f>
        <v>3</v>
      </c>
    </row>
    <row r="433" customFormat="false" ht="12" hidden="false" customHeight="false" outlineLevel="0" collapsed="false">
      <c r="A433" s="150" t="s">
        <v>404</v>
      </c>
      <c r="B433" s="10" t="s">
        <v>405</v>
      </c>
      <c r="C433" s="223"/>
      <c r="D433" s="168" t="s">
        <v>305</v>
      </c>
      <c r="E433" s="223" t="s">
        <v>305</v>
      </c>
      <c r="F433" s="223" t="s">
        <v>317</v>
      </c>
      <c r="G433" s="15"/>
      <c r="H433" s="2"/>
      <c r="I433" s="220" t="n">
        <v>3.5</v>
      </c>
      <c r="J433" s="220" t="n">
        <v>3</v>
      </c>
      <c r="K433" s="131" t="n">
        <v>1</v>
      </c>
      <c r="L433" s="221"/>
      <c r="M433" s="221" t="n">
        <f aca="false">(((D433*I433)+(D433*J433))*K433)/100*F433</f>
        <v>3.25</v>
      </c>
      <c r="N433" s="221" t="n">
        <f aca="false">(((E433*I433)+(E433*J433))*K433)/100*F433</f>
        <v>3.25</v>
      </c>
    </row>
    <row r="434" customFormat="false" ht="12" hidden="false" customHeight="false" outlineLevel="0" collapsed="false">
      <c r="A434" s="126" t="s">
        <v>260</v>
      </c>
      <c r="B434" s="169" t="s">
        <v>311</v>
      </c>
      <c r="C434" s="223"/>
      <c r="D434" s="168" t="n">
        <v>1</v>
      </c>
      <c r="E434" s="223" t="n">
        <v>1</v>
      </c>
      <c r="F434" s="223" t="n">
        <v>50</v>
      </c>
      <c r="G434" s="15"/>
      <c r="H434" s="2"/>
      <c r="I434" s="143" t="n">
        <f aca="false">N$7</f>
        <v>6.3</v>
      </c>
      <c r="J434" s="220"/>
      <c r="K434" s="131" t="n">
        <v>1</v>
      </c>
      <c r="L434" s="221"/>
      <c r="M434" s="221" t="n">
        <f aca="false">(((D434*I434)+(D434*J434))*K434)/100*F434</f>
        <v>3.15</v>
      </c>
      <c r="N434" s="221" t="n">
        <f aca="false">(((E434*I434)+(E434*J434))*K434)/100*F434</f>
        <v>3.15</v>
      </c>
    </row>
    <row r="435" customFormat="false" ht="12" hidden="false" customHeight="false" outlineLevel="0" collapsed="false">
      <c r="A435" s="150" t="s">
        <v>101</v>
      </c>
      <c r="B435" s="10" t="s">
        <v>175</v>
      </c>
      <c r="C435" s="223"/>
      <c r="D435" s="168" t="n">
        <v>1</v>
      </c>
      <c r="E435" s="223" t="n">
        <v>1</v>
      </c>
      <c r="F435" s="223" t="n">
        <v>50</v>
      </c>
      <c r="G435" s="15"/>
      <c r="H435" s="2"/>
      <c r="I435" s="220" t="n">
        <v>2.5</v>
      </c>
      <c r="J435" s="220" t="n">
        <v>2.5</v>
      </c>
      <c r="K435" s="131" t="n">
        <v>1</v>
      </c>
      <c r="L435" s="221"/>
      <c r="M435" s="221" t="n">
        <f aca="false">(((D435*I435)+(D435*J435))*K435)/100*F435</f>
        <v>2.5</v>
      </c>
      <c r="N435" s="221" t="n">
        <f aca="false">(((E435*I435)+(E435*J435))*K435)/100*F435</f>
        <v>2.5</v>
      </c>
    </row>
    <row r="436" customFormat="false" ht="12" hidden="false" customHeight="false" outlineLevel="0" collapsed="false">
      <c r="A436" s="227" t="s">
        <v>242</v>
      </c>
      <c r="B436" s="116" t="s">
        <v>243</v>
      </c>
      <c r="C436" s="223"/>
      <c r="D436" s="168" t="n">
        <v>1</v>
      </c>
      <c r="E436" s="223" t="n">
        <v>1</v>
      </c>
      <c r="F436" s="223" t="n">
        <v>50</v>
      </c>
      <c r="G436" s="15"/>
      <c r="H436" s="2"/>
      <c r="I436" s="143" t="n">
        <f aca="false">N$5</f>
        <v>11.925</v>
      </c>
      <c r="J436" s="220"/>
      <c r="K436" s="131" t="n">
        <v>1</v>
      </c>
      <c r="L436" s="221"/>
      <c r="M436" s="221" t="n">
        <f aca="false">(((D436*I436)+(D436*J436))*K436)/100*F436</f>
        <v>5.9625</v>
      </c>
      <c r="N436" s="221" t="n">
        <f aca="false">(((E436*I436)+(E436*J436))*K436)/100*F436</f>
        <v>5.9625</v>
      </c>
    </row>
    <row r="437" customFormat="false" ht="12" hidden="false" customHeight="false" outlineLevel="0" collapsed="false">
      <c r="A437" s="150" t="s">
        <v>320</v>
      </c>
      <c r="B437" s="87" t="s">
        <v>321</v>
      </c>
      <c r="C437" s="223"/>
      <c r="D437" s="168" t="n">
        <v>1</v>
      </c>
      <c r="E437" s="223" t="n">
        <v>1</v>
      </c>
      <c r="F437" s="223" t="n">
        <v>25</v>
      </c>
      <c r="G437" s="15"/>
      <c r="H437" s="2"/>
      <c r="I437" s="220" t="n">
        <v>12</v>
      </c>
      <c r="J437" s="220" t="n">
        <v>10</v>
      </c>
      <c r="K437" s="131" t="n">
        <v>1</v>
      </c>
      <c r="L437" s="221"/>
      <c r="M437" s="221" t="n">
        <f aca="false">(((D437*I437)+(D437*J437))*K437)/100*F437</f>
        <v>5.5</v>
      </c>
      <c r="N437" s="221" t="n">
        <f aca="false">(((E437*I437)+(E437*J437))*K437)/100*F437</f>
        <v>5.5</v>
      </c>
    </row>
    <row r="438" customFormat="false" ht="12" hidden="false" customHeight="false" outlineLevel="0" collapsed="false">
      <c r="A438" s="229" t="s">
        <v>135</v>
      </c>
      <c r="B438" s="125" t="s">
        <v>136</v>
      </c>
      <c r="C438" s="223"/>
      <c r="D438" s="168" t="n">
        <v>1</v>
      </c>
      <c r="E438" s="223" t="n">
        <v>1</v>
      </c>
      <c r="F438" s="223" t="n">
        <v>25</v>
      </c>
      <c r="G438" s="15"/>
      <c r="H438" s="2"/>
      <c r="I438" s="220" t="n">
        <v>14</v>
      </c>
      <c r="J438" s="220" t="n">
        <v>12</v>
      </c>
      <c r="K438" s="131" t="n">
        <v>1</v>
      </c>
      <c r="L438" s="221"/>
      <c r="M438" s="221" t="n">
        <f aca="false">(((D438*I438)+(D438*J438))*K438)/100*F438</f>
        <v>6.5</v>
      </c>
      <c r="N438" s="221" t="n">
        <f aca="false">(((E438*I438)+(E438*J438))*K438)/100*F438</f>
        <v>6.5</v>
      </c>
    </row>
    <row r="439" customFormat="false" ht="12" hidden="false" customHeight="false" outlineLevel="0" collapsed="false">
      <c r="A439" s="229"/>
      <c r="B439" s="212" t="s">
        <v>322</v>
      </c>
      <c r="C439" s="230"/>
      <c r="D439" s="231"/>
      <c r="E439" s="230"/>
      <c r="F439" s="230"/>
      <c r="G439" s="15"/>
      <c r="H439" s="2"/>
      <c r="I439" s="37"/>
      <c r="J439" s="37"/>
      <c r="K439" s="186"/>
    </row>
    <row r="440" customFormat="false" ht="9.75" hidden="false" customHeight="true" outlineLevel="0" collapsed="false">
      <c r="A440" s="229"/>
      <c r="B440" s="169" t="s">
        <v>376</v>
      </c>
      <c r="C440" s="223"/>
      <c r="D440" s="168" t="s">
        <v>324</v>
      </c>
      <c r="E440" s="223" t="s">
        <v>324</v>
      </c>
      <c r="F440" s="223" t="s">
        <v>304</v>
      </c>
      <c r="G440" s="15"/>
      <c r="H440" s="2"/>
      <c r="I440" s="37"/>
      <c r="J440" s="37"/>
      <c r="K440" s="186"/>
    </row>
    <row r="441" customFormat="false" ht="10.5" hidden="false" customHeight="true" outlineLevel="0" collapsed="false">
      <c r="A441" s="229"/>
      <c r="B441" s="169" t="s">
        <v>328</v>
      </c>
      <c r="C441" s="223"/>
      <c r="D441" s="168" t="s">
        <v>324</v>
      </c>
      <c r="E441" s="223" t="s">
        <v>324</v>
      </c>
      <c r="F441" s="223" t="s">
        <v>304</v>
      </c>
      <c r="G441" s="15"/>
      <c r="H441" s="2"/>
      <c r="I441" s="37"/>
      <c r="J441" s="37"/>
      <c r="K441" s="186"/>
    </row>
    <row r="442" customFormat="false" ht="10.5" hidden="false" customHeight="true" outlineLevel="0" collapsed="false">
      <c r="A442" s="229"/>
      <c r="B442" s="222" t="s">
        <v>406</v>
      </c>
      <c r="C442" s="230"/>
      <c r="D442" s="168" t="s">
        <v>324</v>
      </c>
      <c r="E442" s="223" t="s">
        <v>324</v>
      </c>
      <c r="F442" s="223" t="n">
        <v>75</v>
      </c>
      <c r="G442" s="15"/>
      <c r="H442" s="2"/>
      <c r="I442" s="37"/>
      <c r="J442" s="37"/>
      <c r="K442" s="186"/>
    </row>
    <row r="443" customFormat="false" ht="9.75" hidden="false" customHeight="true" outlineLevel="0" collapsed="false">
      <c r="A443" s="229"/>
      <c r="B443" s="169" t="s">
        <v>325</v>
      </c>
      <c r="C443" s="223"/>
      <c r="D443" s="168" t="s">
        <v>324</v>
      </c>
      <c r="E443" s="223" t="s">
        <v>324</v>
      </c>
      <c r="F443" s="223" t="n">
        <v>50</v>
      </c>
      <c r="G443" s="15"/>
      <c r="H443" s="2"/>
      <c r="I443" s="37"/>
      <c r="J443" s="37"/>
      <c r="K443" s="186"/>
    </row>
    <row r="444" customFormat="false" ht="9.75" hidden="false" customHeight="true" outlineLevel="0" collapsed="false">
      <c r="A444" s="229"/>
      <c r="B444" s="169" t="s">
        <v>329</v>
      </c>
      <c r="C444" s="223"/>
      <c r="D444" s="168" t="s">
        <v>324</v>
      </c>
      <c r="E444" s="223" t="s">
        <v>324</v>
      </c>
      <c r="F444" s="223" t="n">
        <v>30</v>
      </c>
      <c r="G444" s="15"/>
      <c r="H444" s="2"/>
      <c r="I444" s="37"/>
      <c r="J444" s="37"/>
      <c r="K444" s="186"/>
    </row>
    <row r="445" customFormat="false" ht="12" hidden="false" customHeight="false" outlineLevel="0" collapsed="false">
      <c r="A445" s="126"/>
      <c r="B445" s="232" t="s">
        <v>331</v>
      </c>
      <c r="C445" s="218"/>
      <c r="D445" s="219"/>
      <c r="E445" s="218"/>
      <c r="F445" s="230"/>
      <c r="G445" s="15"/>
      <c r="H445" s="2"/>
      <c r="I445" s="37"/>
      <c r="J445" s="37"/>
      <c r="K445" s="186"/>
    </row>
    <row r="446" customFormat="false" ht="12" hidden="false" customHeight="false" outlineLevel="0" collapsed="false">
      <c r="A446" s="151" t="s">
        <v>332</v>
      </c>
      <c r="B446" s="233" t="s">
        <v>379</v>
      </c>
      <c r="C446" s="223"/>
      <c r="D446" s="168" t="n">
        <v>10</v>
      </c>
      <c r="E446" s="223" t="n">
        <v>12</v>
      </c>
      <c r="F446" s="223" t="n">
        <v>75</v>
      </c>
      <c r="G446" s="15"/>
      <c r="H446" s="2"/>
      <c r="I446" s="220" t="n">
        <v>1</v>
      </c>
      <c r="J446" s="220" t="n">
        <v>3</v>
      </c>
      <c r="K446" s="131" t="n">
        <v>1</v>
      </c>
      <c r="L446" s="221"/>
      <c r="M446" s="221" t="n">
        <f aca="false">(((D446*I446)+(D446*J446))*K446)/100*F446</f>
        <v>30</v>
      </c>
      <c r="N446" s="221" t="n">
        <f aca="false">(((E446*I446)+(E446*J446))*K446)/100*F446</f>
        <v>36</v>
      </c>
    </row>
    <row r="447" customFormat="false" ht="12" hidden="false" customHeight="false" outlineLevel="0" collapsed="false">
      <c r="A447" s="229" t="s">
        <v>407</v>
      </c>
      <c r="B447" s="169" t="s">
        <v>408</v>
      </c>
      <c r="C447" s="223"/>
      <c r="D447" s="168" t="n">
        <v>6</v>
      </c>
      <c r="E447" s="223" t="n">
        <v>6</v>
      </c>
      <c r="F447" s="223" t="n">
        <v>50</v>
      </c>
      <c r="G447" s="15"/>
      <c r="H447" s="2"/>
      <c r="I447" s="220" t="n">
        <v>0</v>
      </c>
      <c r="J447" s="220" t="n">
        <v>1.6</v>
      </c>
      <c r="K447" s="131" t="n">
        <v>1</v>
      </c>
      <c r="L447" s="221"/>
      <c r="M447" s="221" t="n">
        <f aca="false">(((D447*I447)+(D447*J447))*K447)/100*F447</f>
        <v>4.8</v>
      </c>
      <c r="N447" s="221" t="n">
        <f aca="false">(((E447*I447)+(E447*J447))*K447)/100*F447</f>
        <v>4.8</v>
      </c>
    </row>
    <row r="448" customFormat="false" ht="12" hidden="false" customHeight="false" outlineLevel="0" collapsed="false">
      <c r="A448" s="151" t="s">
        <v>409</v>
      </c>
      <c r="B448" s="285" t="s">
        <v>410</v>
      </c>
      <c r="C448" s="218"/>
      <c r="D448" s="168" t="n">
        <v>10</v>
      </c>
      <c r="E448" s="223" t="n">
        <v>10</v>
      </c>
      <c r="F448" s="223" t="n">
        <v>50</v>
      </c>
      <c r="G448" s="15"/>
      <c r="H448" s="2"/>
      <c r="I448" s="220" t="n">
        <v>1</v>
      </c>
      <c r="J448" s="220" t="n">
        <v>2</v>
      </c>
      <c r="K448" s="131" t="n">
        <v>1</v>
      </c>
      <c r="L448" s="221"/>
      <c r="M448" s="221" t="n">
        <f aca="false">(((D448*I448)+(D448*J448))*K448)/100*F448</f>
        <v>15</v>
      </c>
      <c r="N448" s="221" t="n">
        <f aca="false">(((E448*I448)+(E448*J448))*K448)/100*F448</f>
        <v>15</v>
      </c>
    </row>
    <row r="449" customFormat="false" ht="12" hidden="false" customHeight="false" outlineLevel="0" collapsed="false">
      <c r="A449" s="151" t="s">
        <v>411</v>
      </c>
      <c r="B449" s="286" t="s">
        <v>412</v>
      </c>
      <c r="C449" s="223"/>
      <c r="D449" s="168" t="n">
        <v>8</v>
      </c>
      <c r="E449" s="223" t="n">
        <v>8</v>
      </c>
      <c r="F449" s="223" t="n">
        <v>30</v>
      </c>
      <c r="G449" s="15"/>
      <c r="H449" s="2"/>
      <c r="I449" s="220" t="n">
        <v>8</v>
      </c>
      <c r="J449" s="220" t="n">
        <v>2</v>
      </c>
      <c r="K449" s="131" t="n">
        <v>1</v>
      </c>
      <c r="L449" s="221"/>
      <c r="M449" s="221" t="n">
        <f aca="false">(((D449*I449)+(D449*J449))*K449)/100*F449</f>
        <v>24</v>
      </c>
      <c r="N449" s="221" t="n">
        <f aca="false">(((E449*I449)+(E449*J449))*K449)/100*F449</f>
        <v>24</v>
      </c>
    </row>
    <row r="450" customFormat="false" ht="11.25" hidden="false" customHeight="true" outlineLevel="0" collapsed="false">
      <c r="A450" s="151" t="s">
        <v>413</v>
      </c>
      <c r="B450" s="286" t="s">
        <v>414</v>
      </c>
      <c r="C450" s="223"/>
      <c r="D450" s="168" t="n">
        <v>4</v>
      </c>
      <c r="E450" s="223" t="n">
        <v>6</v>
      </c>
      <c r="F450" s="223" t="n">
        <v>10</v>
      </c>
      <c r="G450" s="15"/>
      <c r="H450" s="2"/>
      <c r="I450" s="220" t="n">
        <v>6</v>
      </c>
      <c r="J450" s="220" t="n">
        <v>8</v>
      </c>
      <c r="K450" s="131" t="n">
        <v>1</v>
      </c>
      <c r="L450" s="221"/>
      <c r="M450" s="221" t="n">
        <f aca="false">(((D450*I450)+(D450*J450))*K450)/100*F450</f>
        <v>5.6</v>
      </c>
      <c r="N450" s="221" t="n">
        <f aca="false">(((E450*I450)+(E450*J450))*K450)/100*F450</f>
        <v>8.4</v>
      </c>
    </row>
    <row r="451" s="2" customFormat="true" ht="12" hidden="false" customHeight="false" outlineLevel="0" collapsed="false">
      <c r="A451" s="234"/>
      <c r="B451" s="235" t="s">
        <v>338</v>
      </c>
      <c r="C451" s="202"/>
      <c r="D451" s="202" t="n">
        <v>14</v>
      </c>
      <c r="E451" s="202" t="n">
        <v>21</v>
      </c>
      <c r="F451" s="236" t="n">
        <v>100</v>
      </c>
      <c r="G451" s="237"/>
      <c r="H451" s="231"/>
      <c r="I451" s="220"/>
      <c r="J451" s="220" t="n">
        <v>8</v>
      </c>
      <c r="K451" s="131" t="n">
        <v>1</v>
      </c>
      <c r="L451" s="238" t="n">
        <f aca="false">(((C451*I451)+(C451*J451))*K451)/100*F451</f>
        <v>0</v>
      </c>
      <c r="M451" s="238" t="n">
        <f aca="false">(((D451*I451)+(D451*J451))*K451)/100*F451</f>
        <v>112</v>
      </c>
      <c r="N451" s="238" t="n">
        <f aca="false">(((E451*I451)+(E451*J451))*K451)/100*F451</f>
        <v>168</v>
      </c>
    </row>
    <row r="452" customFormat="false" ht="12" hidden="false" customHeight="false" outlineLevel="0" collapsed="false">
      <c r="A452" s="126"/>
      <c r="B452" s="212" t="s">
        <v>339</v>
      </c>
      <c r="C452" s="218"/>
      <c r="D452" s="219"/>
      <c r="E452" s="218"/>
      <c r="F452" s="230"/>
      <c r="G452" s="15"/>
      <c r="H452" s="2"/>
      <c r="I452" s="37"/>
      <c r="J452" s="37"/>
      <c r="K452" s="186"/>
    </row>
    <row r="453" customFormat="false" ht="24" hidden="false" customHeight="false" outlineLevel="0" collapsed="false">
      <c r="A453" s="229"/>
      <c r="B453" s="239" t="s">
        <v>415</v>
      </c>
      <c r="C453" s="230"/>
      <c r="D453" s="231"/>
      <c r="E453" s="230"/>
      <c r="F453" s="218"/>
      <c r="G453" s="15"/>
      <c r="H453" s="2"/>
      <c r="I453" s="37"/>
      <c r="J453" s="37"/>
      <c r="K453" s="186"/>
    </row>
    <row r="454" customFormat="false" ht="12" hidden="false" customHeight="false" outlineLevel="0" collapsed="false">
      <c r="A454" s="229"/>
      <c r="B454" s="240" t="s">
        <v>344</v>
      </c>
      <c r="C454" s="230"/>
      <c r="D454" s="231"/>
      <c r="E454" s="230"/>
      <c r="F454" s="218"/>
      <c r="G454" s="15"/>
      <c r="I454" s="287"/>
      <c r="J454" s="287"/>
      <c r="K454" s="1"/>
      <c r="L454" s="3"/>
      <c r="M454" s="3"/>
      <c r="N454" s="3"/>
    </row>
    <row r="455" customFormat="false" ht="12" hidden="false" customHeight="false" outlineLevel="0" collapsed="false">
      <c r="A455" s="229"/>
      <c r="B455" s="272" t="s">
        <v>416</v>
      </c>
      <c r="C455" s="230"/>
      <c r="D455" s="231"/>
      <c r="E455" s="230"/>
      <c r="F455" s="218"/>
      <c r="G455" s="15"/>
      <c r="H455" s="278" t="s">
        <v>346</v>
      </c>
      <c r="I455" s="37"/>
      <c r="J455" s="37"/>
    </row>
    <row r="456" customFormat="false" ht="9.75" hidden="false" customHeight="true" outlineLevel="0" collapsed="false">
      <c r="A456" s="229"/>
      <c r="B456" s="272"/>
      <c r="C456" s="230"/>
      <c r="D456" s="231"/>
      <c r="E456" s="230"/>
      <c r="F456" s="218"/>
      <c r="G456" s="15"/>
      <c r="H456" s="2" t="s">
        <v>347</v>
      </c>
      <c r="I456" s="37"/>
      <c r="J456" s="37"/>
      <c r="K456" s="186"/>
      <c r="L456" s="243"/>
      <c r="M456" s="243" t="n">
        <f aca="false">SUM(M425:M455)</f>
        <v>269.8325</v>
      </c>
      <c r="N456" s="243" t="n">
        <f aca="false">SUM(N425:N455)</f>
        <v>344.6325</v>
      </c>
    </row>
    <row r="457" customFormat="false" ht="12" hidden="false" customHeight="true" outlineLevel="0" collapsed="false">
      <c r="A457" s="229"/>
      <c r="B457" s="244" t="s">
        <v>348</v>
      </c>
      <c r="C457" s="245" t="s">
        <v>290</v>
      </c>
      <c r="D457" s="246"/>
      <c r="E457" s="246"/>
      <c r="F457" s="247"/>
      <c r="G457" s="15"/>
      <c r="H457" s="2" t="s">
        <v>349</v>
      </c>
      <c r="I457" s="37"/>
      <c r="J457" s="37"/>
      <c r="K457" s="186"/>
      <c r="L457" s="243"/>
      <c r="M457" s="243" t="n">
        <f aca="false">M456*$N$11</f>
        <v>11467.88125</v>
      </c>
      <c r="N457" s="243" t="n">
        <f aca="false">N456*$N$11</f>
        <v>14646.88125</v>
      </c>
    </row>
    <row r="458" customFormat="false" ht="10.5" hidden="false" customHeight="true" outlineLevel="0" collapsed="false">
      <c r="A458" s="229"/>
      <c r="B458" s="248" t="s">
        <v>350</v>
      </c>
      <c r="C458" s="235" t="n">
        <v>0</v>
      </c>
      <c r="D458" s="231"/>
      <c r="E458" s="231"/>
      <c r="F458" s="236"/>
      <c r="G458" s="15"/>
      <c r="H458" s="2" t="s">
        <v>351</v>
      </c>
      <c r="I458" s="37"/>
      <c r="J458" s="37"/>
      <c r="K458" s="186"/>
      <c r="L458" s="243"/>
      <c r="M458" s="243" t="n">
        <f aca="false">D422*$N$12</f>
        <v>770</v>
      </c>
      <c r="N458" s="243" t="n">
        <f aca="false">E422*$N$12</f>
        <v>1155</v>
      </c>
    </row>
    <row r="459" customFormat="false" ht="9.75" hidden="false" customHeight="true" outlineLevel="0" collapsed="false">
      <c r="A459" s="229"/>
      <c r="B459" s="248" t="s">
        <v>352</v>
      </c>
      <c r="C459" s="235" t="n">
        <v>50</v>
      </c>
      <c r="D459" s="249"/>
      <c r="E459" s="231"/>
      <c r="F459" s="236"/>
      <c r="G459" s="15"/>
      <c r="H459" s="2" t="s">
        <v>353</v>
      </c>
      <c r="I459" s="37"/>
      <c r="J459" s="37"/>
      <c r="K459" s="186"/>
      <c r="L459" s="243"/>
      <c r="M459" s="243" t="n">
        <f aca="false">D422*$N$13</f>
        <v>546</v>
      </c>
      <c r="N459" s="243" t="n">
        <f aca="false">E422*$N$13</f>
        <v>819</v>
      </c>
    </row>
    <row r="460" customFormat="false" ht="12" hidden="false" customHeight="false" outlineLevel="0" collapsed="false">
      <c r="A460" s="229"/>
      <c r="B460" s="248" t="s">
        <v>354</v>
      </c>
      <c r="C460" s="235" t="n">
        <v>35</v>
      </c>
      <c r="D460" s="231"/>
      <c r="E460" s="231"/>
      <c r="F460" s="236"/>
      <c r="G460" s="15"/>
      <c r="H460" s="2" t="s">
        <v>355</v>
      </c>
      <c r="I460" s="37"/>
      <c r="J460" s="37"/>
      <c r="K460" s="186"/>
      <c r="L460" s="243"/>
      <c r="M460" s="243" t="n">
        <f aca="false">D422*$N$14</f>
        <v>89.6</v>
      </c>
      <c r="N460" s="243" t="n">
        <f aca="false">E422*$N$14</f>
        <v>134.4</v>
      </c>
    </row>
    <row r="461" customFormat="false" ht="9.75" hidden="false" customHeight="true" outlineLevel="0" collapsed="false">
      <c r="A461" s="229"/>
      <c r="B461" s="248" t="s">
        <v>356</v>
      </c>
      <c r="C461" s="235" t="n">
        <v>15</v>
      </c>
      <c r="D461" s="231"/>
      <c r="E461" s="231"/>
      <c r="F461" s="236"/>
      <c r="G461" s="279" t="s">
        <v>357</v>
      </c>
      <c r="H461" s="278"/>
      <c r="I461" s="273"/>
      <c r="J461" s="273"/>
      <c r="K461" s="186"/>
      <c r="L461" s="252"/>
      <c r="M461" s="252" t="n">
        <f aca="false">SUM(M457:M460)</f>
        <v>12873.48125</v>
      </c>
      <c r="N461" s="252" t="n">
        <f aca="false">SUM(N457:N460)</f>
        <v>16755.28125</v>
      </c>
    </row>
    <row r="462" customFormat="false" ht="12" hidden="false" customHeight="true" outlineLevel="0" collapsed="false">
      <c r="A462" s="253"/>
      <c r="B462" s="254" t="s">
        <v>358</v>
      </c>
      <c r="C462" s="255" t="n">
        <v>0</v>
      </c>
      <c r="D462" s="256"/>
      <c r="E462" s="256"/>
      <c r="F462" s="257"/>
      <c r="G462" s="188" t="s">
        <v>25</v>
      </c>
      <c r="H462" s="190"/>
      <c r="I462" s="274"/>
      <c r="J462" s="274"/>
      <c r="K462" s="280"/>
      <c r="L462" s="262"/>
      <c r="M462" s="262" t="n">
        <f aca="false">D422*$N$15</f>
        <v>5040</v>
      </c>
      <c r="N462" s="262" t="n">
        <f aca="false">E422*$N$15</f>
        <v>7560</v>
      </c>
    </row>
    <row r="463" customFormat="false" ht="12" hidden="false" customHeight="false" outlineLevel="0" collapsed="false">
      <c r="A463" s="275"/>
      <c r="B463" s="231"/>
      <c r="C463" s="276"/>
      <c r="D463" s="276"/>
      <c r="E463" s="276"/>
      <c r="F463" s="288"/>
      <c r="G463" s="15"/>
      <c r="H463" s="2"/>
      <c r="I463" s="37"/>
      <c r="J463" s="37"/>
      <c r="K463" s="186"/>
      <c r="N463" s="5" t="n">
        <f aca="false">SUM(N461:N462)</f>
        <v>24315.28125</v>
      </c>
    </row>
    <row r="464" customFormat="false" ht="12" hidden="false" customHeight="false" outlineLevel="0" collapsed="false">
      <c r="A464" s="193" t="s">
        <v>283</v>
      </c>
      <c r="B464" s="167" t="s">
        <v>417</v>
      </c>
      <c r="C464" s="283" t="s">
        <v>285</v>
      </c>
      <c r="D464" s="284"/>
      <c r="E464" s="283"/>
      <c r="F464" s="197"/>
      <c r="G464" s="15"/>
      <c r="H464" s="2"/>
      <c r="I464" s="37"/>
      <c r="J464" s="37"/>
      <c r="K464" s="186"/>
    </row>
    <row r="465" customFormat="false" ht="12" hidden="false" customHeight="false" outlineLevel="0" collapsed="false">
      <c r="A465" s="198" t="s">
        <v>286</v>
      </c>
      <c r="B465" s="199"/>
      <c r="C465" s="200" t="s">
        <v>287</v>
      </c>
      <c r="D465" s="201" t="s">
        <v>288</v>
      </c>
      <c r="E465" s="200" t="s">
        <v>289</v>
      </c>
      <c r="F465" s="202" t="s">
        <v>290</v>
      </c>
      <c r="G465" s="15"/>
      <c r="H465" s="2"/>
      <c r="I465" s="37"/>
      <c r="J465" s="37"/>
      <c r="K465" s="186"/>
    </row>
    <row r="466" customFormat="false" ht="12" hidden="false" customHeight="false" outlineLevel="0" collapsed="false">
      <c r="A466" s="198" t="s">
        <v>291</v>
      </c>
      <c r="B466" s="203" t="s">
        <v>292</v>
      </c>
      <c r="C466" s="204" t="n">
        <v>7</v>
      </c>
      <c r="D466" s="205" t="n">
        <v>14</v>
      </c>
      <c r="E466" s="204" t="n">
        <v>21</v>
      </c>
      <c r="F466" s="202" t="s">
        <v>293</v>
      </c>
      <c r="G466" s="15"/>
      <c r="H466" s="2"/>
      <c r="I466" s="37"/>
      <c r="J466" s="37"/>
      <c r="K466" s="186"/>
    </row>
    <row r="467" customFormat="false" ht="12" hidden="false" customHeight="false" outlineLevel="0" collapsed="false">
      <c r="A467" s="206" t="s">
        <v>294</v>
      </c>
      <c r="B467" s="207"/>
      <c r="C467" s="195" t="s">
        <v>295</v>
      </c>
      <c r="D467" s="208"/>
      <c r="E467" s="195"/>
      <c r="F467" s="204" t="s">
        <v>296</v>
      </c>
      <c r="G467" s="15"/>
      <c r="H467" s="2"/>
      <c r="I467" s="37"/>
      <c r="J467" s="37"/>
      <c r="K467" s="186"/>
      <c r="L467" s="209" t="s">
        <v>297</v>
      </c>
      <c r="M467" s="210"/>
      <c r="N467" s="211"/>
    </row>
    <row r="468" customFormat="false" ht="13.5" hidden="false" customHeight="true" outlineLevel="0" collapsed="false">
      <c r="A468" s="126"/>
      <c r="B468" s="212" t="s">
        <v>298</v>
      </c>
      <c r="C468" s="213"/>
      <c r="D468" s="214"/>
      <c r="E468" s="213"/>
      <c r="F468" s="213"/>
      <c r="G468" s="15"/>
      <c r="H468" s="2"/>
      <c r="I468" s="270" t="s">
        <v>299</v>
      </c>
      <c r="J468" s="270" t="s">
        <v>300</v>
      </c>
      <c r="K468" s="186"/>
      <c r="L468" s="216" t="s">
        <v>287</v>
      </c>
      <c r="M468" s="217" t="s">
        <v>288</v>
      </c>
      <c r="N468" s="216" t="s">
        <v>289</v>
      </c>
    </row>
    <row r="469" customFormat="false" ht="12" hidden="false" customHeight="false" outlineLevel="0" collapsed="false">
      <c r="A469" s="122" t="s">
        <v>81</v>
      </c>
      <c r="B469" s="116" t="s">
        <v>301</v>
      </c>
      <c r="C469" s="218" t="n">
        <v>2</v>
      </c>
      <c r="D469" s="219" t="n">
        <v>2</v>
      </c>
      <c r="E469" s="218" t="n">
        <v>2</v>
      </c>
      <c r="F469" s="218" t="n">
        <v>100</v>
      </c>
      <c r="G469" s="15"/>
      <c r="H469" s="2"/>
      <c r="I469" s="220" t="n">
        <v>1.5</v>
      </c>
      <c r="J469" s="220" t="n">
        <v>1.5</v>
      </c>
      <c r="K469" s="131" t="n">
        <v>1</v>
      </c>
      <c r="L469" s="221" t="n">
        <f aca="false">(((C469*I469)+(C469*J469))*K469)/100*F469</f>
        <v>6</v>
      </c>
      <c r="M469" s="221" t="n">
        <f aca="false">(((D469*I469)+(D469*J469))*K469)/100*F469</f>
        <v>6</v>
      </c>
      <c r="N469" s="221" t="n">
        <f aca="false">(((E469*I469)+(E469*J469))*K469)/100*F469</f>
        <v>6</v>
      </c>
    </row>
    <row r="470" customFormat="false" ht="12" hidden="false" customHeight="false" outlineLevel="0" collapsed="false">
      <c r="A470" s="122" t="s">
        <v>302</v>
      </c>
      <c r="B470" s="116" t="s">
        <v>303</v>
      </c>
      <c r="C470" s="218" t="n">
        <v>4</v>
      </c>
      <c r="D470" s="219" t="n">
        <v>8</v>
      </c>
      <c r="E470" s="218" t="n">
        <v>12</v>
      </c>
      <c r="F470" s="218" t="n">
        <v>100</v>
      </c>
      <c r="G470" s="15"/>
      <c r="H470" s="2"/>
      <c r="I470" s="220" t="n">
        <v>1</v>
      </c>
      <c r="J470" s="220" t="n">
        <v>1</v>
      </c>
      <c r="K470" s="131" t="n">
        <v>1</v>
      </c>
      <c r="L470" s="221" t="n">
        <f aca="false">(((C470*I470)+(C470*J470))*K470)/100*F470</f>
        <v>8</v>
      </c>
      <c r="M470" s="221" t="n">
        <f aca="false">(((D470*I470)+(D470*J470))*K470)/100*F470</f>
        <v>16</v>
      </c>
      <c r="N470" s="221" t="n">
        <f aca="false">(((E470*I470)+(E470*J470))*K470)/100*F470</f>
        <v>24</v>
      </c>
    </row>
    <row r="471" customFormat="false" ht="12" hidden="false" customHeight="false" outlineLevel="0" collapsed="false">
      <c r="A471" s="126" t="s">
        <v>272</v>
      </c>
      <c r="B471" s="222" t="s">
        <v>12</v>
      </c>
      <c r="C471" s="223" t="n">
        <v>1</v>
      </c>
      <c r="D471" s="168" t="n">
        <v>1</v>
      </c>
      <c r="E471" s="223" t="n">
        <v>1</v>
      </c>
      <c r="F471" s="223" t="n">
        <v>100</v>
      </c>
      <c r="G471" s="15"/>
      <c r="H471" s="2"/>
      <c r="I471" s="143" t="n">
        <f aca="false">N$8</f>
        <v>14.32</v>
      </c>
      <c r="J471" s="220"/>
      <c r="K471" s="131" t="n">
        <v>1</v>
      </c>
      <c r="L471" s="221" t="n">
        <f aca="false">(((C471*I471)+(C471*J471))*K471)/100*F471</f>
        <v>14.32</v>
      </c>
      <c r="M471" s="221" t="n">
        <f aca="false">(((D471*I471)+(D471*J471))*K471)/100*F471</f>
        <v>14.32</v>
      </c>
      <c r="N471" s="221" t="n">
        <f aca="false">(((E471*I471)+(E471*J471))*K471)/100*F471</f>
        <v>14.32</v>
      </c>
    </row>
    <row r="472" customFormat="false" ht="12" hidden="false" customHeight="false" outlineLevel="0" collapsed="false">
      <c r="A472" s="224" t="s">
        <v>199</v>
      </c>
      <c r="B472" s="225" t="s">
        <v>273</v>
      </c>
      <c r="C472" s="226" t="n">
        <v>0</v>
      </c>
      <c r="D472" s="226" t="n">
        <v>0</v>
      </c>
      <c r="E472" s="223" t="n">
        <v>1</v>
      </c>
      <c r="F472" s="223" t="s">
        <v>304</v>
      </c>
      <c r="G472" s="15"/>
      <c r="H472" s="2"/>
      <c r="I472" s="143" t="n">
        <f aca="false">N$2</f>
        <v>2.4</v>
      </c>
      <c r="J472" s="220"/>
      <c r="K472" s="131" t="n">
        <v>1</v>
      </c>
      <c r="L472" s="221" t="n">
        <f aca="false">(((C472*I472)+(C472*J472))*K472)/100*F472</f>
        <v>0</v>
      </c>
      <c r="M472" s="221" t="n">
        <f aca="false">(((D472*I472)+(D472*J472))*K472)/100*F472</f>
        <v>0</v>
      </c>
      <c r="N472" s="221" t="n">
        <f aca="false">(((E472*I472)+(E472*J472))*K472)/100*F472</f>
        <v>2.4</v>
      </c>
    </row>
    <row r="473" customFormat="false" ht="12" hidden="false" customHeight="false" outlineLevel="0" collapsed="false">
      <c r="A473" s="122" t="s">
        <v>306</v>
      </c>
      <c r="B473" s="225" t="s">
        <v>307</v>
      </c>
      <c r="C473" s="223" t="s">
        <v>305</v>
      </c>
      <c r="D473" s="168" t="s">
        <v>305</v>
      </c>
      <c r="E473" s="223" t="s">
        <v>305</v>
      </c>
      <c r="F473" s="223" t="s">
        <v>304</v>
      </c>
      <c r="G473" s="15"/>
      <c r="H473" s="2"/>
      <c r="I473" s="220" t="n">
        <v>3</v>
      </c>
      <c r="J473" s="220" t="n">
        <v>1</v>
      </c>
      <c r="K473" s="131" t="n">
        <v>1</v>
      </c>
      <c r="L473" s="221" t="n">
        <f aca="false">(((C473*I473)+(C473*J473))*K473)/100*F473</f>
        <v>4</v>
      </c>
      <c r="M473" s="221" t="n">
        <f aca="false">(((D473*I473)+(D473*J473))*K473)/100*F473</f>
        <v>4</v>
      </c>
      <c r="N473" s="221" t="n">
        <f aca="false">(((E473*I473)+(E473*J473))*K473)/100*F473</f>
        <v>4</v>
      </c>
    </row>
    <row r="474" customFormat="false" ht="12" hidden="false" customHeight="false" outlineLevel="0" collapsed="false">
      <c r="A474" s="122" t="s">
        <v>309</v>
      </c>
      <c r="B474" s="169" t="s">
        <v>310</v>
      </c>
      <c r="C474" s="223" t="s">
        <v>305</v>
      </c>
      <c r="D474" s="168" t="s">
        <v>305</v>
      </c>
      <c r="E474" s="223" t="s">
        <v>305</v>
      </c>
      <c r="F474" s="223" t="s">
        <v>418</v>
      </c>
      <c r="G474" s="15"/>
      <c r="H474" s="2"/>
      <c r="I474" s="220" t="n">
        <v>1.4</v>
      </c>
      <c r="J474" s="220" t="n">
        <v>1.4</v>
      </c>
      <c r="K474" s="131" t="n">
        <v>1</v>
      </c>
      <c r="L474" s="221" t="n">
        <f aca="false">(((C474*I474)+(C474*J474))*K474)/100*F474</f>
        <v>0.84</v>
      </c>
      <c r="M474" s="221" t="n">
        <f aca="false">(((D474*I474)+(D474*J474))*K474)/100*F474</f>
        <v>0.84</v>
      </c>
      <c r="N474" s="221" t="n">
        <f aca="false">(((E474*I474)+(E474*J474))*K474)/100*F474</f>
        <v>0.84</v>
      </c>
    </row>
    <row r="475" customFormat="false" ht="12" hidden="false" customHeight="false" outlineLevel="0" collapsed="false">
      <c r="A475" s="150" t="s">
        <v>404</v>
      </c>
      <c r="B475" s="10" t="s">
        <v>405</v>
      </c>
      <c r="C475" s="226" t="n">
        <v>0</v>
      </c>
      <c r="D475" s="168" t="s">
        <v>305</v>
      </c>
      <c r="E475" s="223" t="s">
        <v>305</v>
      </c>
      <c r="F475" s="223" t="s">
        <v>375</v>
      </c>
      <c r="G475" s="15"/>
      <c r="H475" s="2"/>
      <c r="I475" s="220" t="n">
        <v>3.5</v>
      </c>
      <c r="J475" s="220" t="n">
        <v>3</v>
      </c>
      <c r="K475" s="131" t="n">
        <v>1</v>
      </c>
      <c r="L475" s="221" t="n">
        <f aca="false">(((C475*I475)+(C475*J475))*K475)/100*F475</f>
        <v>0</v>
      </c>
      <c r="M475" s="221" t="n">
        <f aca="false">(((D475*I475)+(D475*J475))*K475)/100*F475</f>
        <v>1.625</v>
      </c>
      <c r="N475" s="221" t="n">
        <f aca="false">(((E475*I475)+(E475*J475))*K475)/100*F475</f>
        <v>1.625</v>
      </c>
    </row>
    <row r="476" customFormat="false" ht="12" hidden="false" customHeight="false" outlineLevel="0" collapsed="false">
      <c r="A476" s="122" t="s">
        <v>419</v>
      </c>
      <c r="B476" s="169" t="s">
        <v>420</v>
      </c>
      <c r="C476" s="226" t="n">
        <v>0</v>
      </c>
      <c r="D476" s="168" t="n">
        <v>1</v>
      </c>
      <c r="E476" s="223" t="n">
        <v>1</v>
      </c>
      <c r="F476" s="223" t="n">
        <v>25</v>
      </c>
      <c r="G476" s="15"/>
      <c r="H476" s="2"/>
      <c r="I476" s="220" t="n">
        <v>1.5</v>
      </c>
      <c r="J476" s="220" t="n">
        <v>1.5</v>
      </c>
      <c r="K476" s="131" t="n">
        <v>1</v>
      </c>
      <c r="L476" s="221" t="n">
        <f aca="false">(((C476*I476)+(C476*J476))*K476)/100*F476</f>
        <v>0</v>
      </c>
      <c r="M476" s="221" t="n">
        <f aca="false">(((D476*I476)+(D476*J476))*K476)/100*F476</f>
        <v>0.75</v>
      </c>
      <c r="N476" s="221" t="n">
        <f aca="false">(((E476*I476)+(E476*J476))*K476)/100*F476</f>
        <v>0.75</v>
      </c>
    </row>
    <row r="477" customFormat="false" ht="12" hidden="false" customHeight="false" outlineLevel="0" collapsed="false">
      <c r="A477" s="122" t="s">
        <v>221</v>
      </c>
      <c r="B477" s="133" t="s">
        <v>7</v>
      </c>
      <c r="C477" s="223" t="n">
        <v>1</v>
      </c>
      <c r="D477" s="168" t="n">
        <v>1</v>
      </c>
      <c r="E477" s="223" t="n">
        <v>1</v>
      </c>
      <c r="F477" s="223" t="n">
        <v>25</v>
      </c>
      <c r="G477" s="15"/>
      <c r="H477" s="2"/>
      <c r="I477" s="143" t="n">
        <f aca="false">N$4</f>
        <v>4.355</v>
      </c>
      <c r="J477" s="220"/>
      <c r="K477" s="131" t="n">
        <v>1</v>
      </c>
      <c r="L477" s="221" t="n">
        <f aca="false">(((C477*I477)+(C477*J477))*K477)/100*F477</f>
        <v>1.08875</v>
      </c>
      <c r="M477" s="221" t="n">
        <f aca="false">(((D477*I477)+(D477*J477))*K477)/100*F477</f>
        <v>1.08875</v>
      </c>
      <c r="N477" s="221" t="n">
        <f aca="false">(((E477*I477)+(E477*J477))*K477)/100*F477</f>
        <v>1.08875</v>
      </c>
    </row>
    <row r="478" customFormat="false" ht="12" hidden="false" customHeight="false" outlineLevel="0" collapsed="false">
      <c r="A478" s="150" t="s">
        <v>421</v>
      </c>
      <c r="B478" s="10" t="s">
        <v>422</v>
      </c>
      <c r="C478" s="223" t="n">
        <v>1</v>
      </c>
      <c r="D478" s="168" t="n">
        <v>1</v>
      </c>
      <c r="E478" s="223" t="n">
        <v>1</v>
      </c>
      <c r="F478" s="223" t="n">
        <v>25</v>
      </c>
      <c r="G478" s="15"/>
      <c r="H478" s="2"/>
      <c r="I478" s="220" t="n">
        <v>1</v>
      </c>
      <c r="J478" s="220" t="n">
        <v>1</v>
      </c>
      <c r="K478" s="131" t="n">
        <v>1</v>
      </c>
      <c r="L478" s="221" t="n">
        <f aca="false">(((C478*I478)+(C478*J478))*K478)/100*F478</f>
        <v>0.5</v>
      </c>
      <c r="M478" s="221" t="n">
        <f aca="false">(((D478*I478)+(D478*J478))*K478)/100*F478</f>
        <v>0.5</v>
      </c>
      <c r="N478" s="221" t="n">
        <f aca="false">(((E478*I478)+(E478*J478))*K478)/100*F478</f>
        <v>0.5</v>
      </c>
    </row>
    <row r="479" customFormat="false" ht="12" hidden="false" customHeight="false" outlineLevel="0" collapsed="false">
      <c r="A479" s="150" t="s">
        <v>320</v>
      </c>
      <c r="B479" s="87" t="s">
        <v>321</v>
      </c>
      <c r="C479" s="226" t="n">
        <v>0</v>
      </c>
      <c r="D479" s="168" t="n">
        <v>1</v>
      </c>
      <c r="E479" s="223" t="n">
        <v>1</v>
      </c>
      <c r="F479" s="223" t="n">
        <v>25</v>
      </c>
      <c r="G479" s="15"/>
      <c r="H479" s="2"/>
      <c r="I479" s="220" t="n">
        <v>12</v>
      </c>
      <c r="J479" s="220" t="n">
        <v>10</v>
      </c>
      <c r="K479" s="131" t="n">
        <v>1</v>
      </c>
      <c r="L479" s="221" t="n">
        <f aca="false">(((C479*I479)+(C479*J479))*K479)/100*F479</f>
        <v>0</v>
      </c>
      <c r="M479" s="221" t="n">
        <f aca="false">(((D479*I479)+(D479*J479))*K479)/100*F479</f>
        <v>5.5</v>
      </c>
      <c r="N479" s="221" t="n">
        <f aca="false">(((E479*I479)+(E479*J479))*K479)/100*F479</f>
        <v>5.5</v>
      </c>
    </row>
    <row r="480" customFormat="false" ht="12" hidden="false" customHeight="false" outlineLevel="0" collapsed="false">
      <c r="A480" s="229" t="s">
        <v>135</v>
      </c>
      <c r="B480" s="125" t="s">
        <v>136</v>
      </c>
      <c r="C480" s="226" t="n">
        <v>0</v>
      </c>
      <c r="D480" s="168" t="n">
        <v>1</v>
      </c>
      <c r="E480" s="223" t="n">
        <v>1</v>
      </c>
      <c r="F480" s="223" t="n">
        <v>25</v>
      </c>
      <c r="G480" s="15"/>
      <c r="H480" s="2"/>
      <c r="I480" s="220" t="n">
        <v>14</v>
      </c>
      <c r="J480" s="220" t="n">
        <v>12</v>
      </c>
      <c r="K480" s="131" t="n">
        <v>1</v>
      </c>
      <c r="L480" s="221" t="n">
        <f aca="false">(((C480*I480)+(C480*J480))*K480)/100*F480</f>
        <v>0</v>
      </c>
      <c r="M480" s="221" t="n">
        <f aca="false">(((D480*I480)+(D480*J480))*K480)/100*F480</f>
        <v>6.5</v>
      </c>
      <c r="N480" s="221" t="n">
        <f aca="false">(((E480*I480)+(E480*J480))*K480)/100*F480</f>
        <v>6.5</v>
      </c>
    </row>
    <row r="481" customFormat="false" ht="15" hidden="false" customHeight="true" outlineLevel="0" collapsed="false">
      <c r="A481" s="229"/>
      <c r="B481" s="212" t="s">
        <v>322</v>
      </c>
      <c r="C481" s="230"/>
      <c r="D481" s="231"/>
      <c r="E481" s="230"/>
      <c r="F481" s="230"/>
      <c r="G481" s="15"/>
      <c r="H481" s="2"/>
      <c r="I481" s="37"/>
      <c r="J481" s="37"/>
      <c r="K481" s="186"/>
    </row>
    <row r="482" customFormat="false" ht="12" hidden="false" customHeight="false" outlineLevel="0" collapsed="false">
      <c r="A482" s="229"/>
      <c r="B482" s="169" t="s">
        <v>423</v>
      </c>
      <c r="C482" s="223" t="s">
        <v>324</v>
      </c>
      <c r="D482" s="168" t="s">
        <v>324</v>
      </c>
      <c r="E482" s="223" t="s">
        <v>324</v>
      </c>
      <c r="F482" s="223" t="s">
        <v>304</v>
      </c>
      <c r="G482" s="15"/>
      <c r="H482" s="2"/>
      <c r="I482" s="37"/>
      <c r="J482" s="37"/>
      <c r="K482" s="186"/>
    </row>
    <row r="483" customFormat="false" ht="12" hidden="false" customHeight="false" outlineLevel="0" collapsed="false">
      <c r="A483" s="229"/>
      <c r="B483" s="169" t="s">
        <v>329</v>
      </c>
      <c r="C483" s="223" t="s">
        <v>324</v>
      </c>
      <c r="D483" s="168" t="s">
        <v>324</v>
      </c>
      <c r="E483" s="223" t="s">
        <v>324</v>
      </c>
      <c r="F483" s="223" t="s">
        <v>304</v>
      </c>
      <c r="G483" s="15"/>
      <c r="H483" s="2"/>
      <c r="I483" s="37"/>
      <c r="J483" s="37"/>
      <c r="K483" s="186"/>
    </row>
    <row r="484" customFormat="false" ht="12" hidden="false" customHeight="false" outlineLevel="0" collapsed="false">
      <c r="A484" s="229"/>
      <c r="B484" s="169" t="s">
        <v>328</v>
      </c>
      <c r="C484" s="223" t="s">
        <v>324</v>
      </c>
      <c r="D484" s="168" t="s">
        <v>324</v>
      </c>
      <c r="E484" s="223" t="s">
        <v>324</v>
      </c>
      <c r="F484" s="223" t="s">
        <v>304</v>
      </c>
      <c r="G484" s="15"/>
      <c r="H484" s="2"/>
      <c r="I484" s="37"/>
      <c r="J484" s="37"/>
      <c r="K484" s="186"/>
    </row>
    <row r="485" customFormat="false" ht="12" hidden="false" customHeight="false" outlineLevel="0" collapsed="false">
      <c r="A485" s="229"/>
      <c r="B485" s="169" t="s">
        <v>424</v>
      </c>
      <c r="C485" s="223" t="s">
        <v>324</v>
      </c>
      <c r="D485" s="168" t="s">
        <v>324</v>
      </c>
      <c r="E485" s="223" t="s">
        <v>324</v>
      </c>
      <c r="F485" s="223" t="n">
        <v>75</v>
      </c>
      <c r="G485" s="15"/>
      <c r="H485" s="2"/>
      <c r="I485" s="37"/>
      <c r="J485" s="37"/>
      <c r="K485" s="186"/>
    </row>
    <row r="486" customFormat="false" ht="12" hidden="false" customHeight="false" outlineLevel="0" collapsed="false">
      <c r="A486" s="229"/>
      <c r="B486" s="169" t="s">
        <v>376</v>
      </c>
      <c r="C486" s="223" t="s">
        <v>324</v>
      </c>
      <c r="D486" s="168" t="s">
        <v>324</v>
      </c>
      <c r="E486" s="223" t="s">
        <v>324</v>
      </c>
      <c r="F486" s="223" t="n">
        <v>50</v>
      </c>
      <c r="G486" s="15"/>
      <c r="H486" s="2"/>
      <c r="I486" s="37"/>
      <c r="J486" s="37"/>
      <c r="K486" s="186"/>
    </row>
    <row r="487" customFormat="false" ht="12" hidden="false" customHeight="false" outlineLevel="0" collapsed="false">
      <c r="A487" s="126"/>
      <c r="B487" s="232" t="s">
        <v>331</v>
      </c>
      <c r="C487" s="218"/>
      <c r="D487" s="219"/>
      <c r="E487" s="218"/>
      <c r="F487" s="230"/>
      <c r="G487" s="15"/>
      <c r="H487" s="2"/>
      <c r="I487" s="37"/>
      <c r="J487" s="37"/>
      <c r="K487" s="289"/>
    </row>
    <row r="488" customFormat="false" ht="12" hidden="false" customHeight="false" outlineLevel="0" collapsed="false">
      <c r="A488" s="151" t="s">
        <v>332</v>
      </c>
      <c r="B488" s="233" t="s">
        <v>379</v>
      </c>
      <c r="C488" s="218" t="n">
        <v>5</v>
      </c>
      <c r="D488" s="168" t="n">
        <v>10</v>
      </c>
      <c r="E488" s="223" t="n">
        <v>12</v>
      </c>
      <c r="F488" s="223" t="n">
        <v>100</v>
      </c>
      <c r="G488" s="15"/>
      <c r="H488" s="2"/>
      <c r="I488" s="220" t="n">
        <v>1</v>
      </c>
      <c r="J488" s="220" t="n">
        <v>3</v>
      </c>
      <c r="K488" s="131" t="n">
        <v>1</v>
      </c>
      <c r="L488" s="221" t="n">
        <f aca="false">(((C488*I488)+(C488*J488))*K488)/100*F488</f>
        <v>20</v>
      </c>
      <c r="M488" s="221" t="n">
        <f aca="false">(((D488*I488)+(D488*J488))*K488)/100*F488</f>
        <v>40</v>
      </c>
      <c r="N488" s="221" t="n">
        <f aca="false">(((E488*I488)+(E488*J488))*K488)/100*F488</f>
        <v>48</v>
      </c>
    </row>
    <row r="489" customFormat="false" ht="12" hidden="false" customHeight="false" outlineLevel="0" collapsed="false">
      <c r="A489" s="151" t="s">
        <v>411</v>
      </c>
      <c r="B489" s="286" t="s">
        <v>412</v>
      </c>
      <c r="C489" s="223" t="n">
        <v>6</v>
      </c>
      <c r="D489" s="168" t="n">
        <v>8</v>
      </c>
      <c r="E489" s="223" t="n">
        <v>8</v>
      </c>
      <c r="F489" s="223" t="n">
        <v>25</v>
      </c>
      <c r="G489" s="15"/>
      <c r="H489" s="2"/>
      <c r="I489" s="220" t="n">
        <v>8</v>
      </c>
      <c r="J489" s="220" t="n">
        <v>2</v>
      </c>
      <c r="K489" s="131" t="n">
        <v>1</v>
      </c>
      <c r="L489" s="221" t="n">
        <f aca="false">(((C489*I489)+(C489*J489))*K489)/100*F489</f>
        <v>15</v>
      </c>
      <c r="M489" s="221" t="n">
        <f aca="false">(((D489*I489)+(D489*J489))*K489)/100*F489</f>
        <v>20</v>
      </c>
      <c r="N489" s="221" t="n">
        <f aca="false">(((E489*I489)+(E489*J489))*K489)/100*F489</f>
        <v>20</v>
      </c>
    </row>
    <row r="490" customFormat="false" ht="12" hidden="false" customHeight="false" outlineLevel="0" collapsed="false">
      <c r="A490" s="229" t="s">
        <v>407</v>
      </c>
      <c r="B490" s="169" t="s">
        <v>408</v>
      </c>
      <c r="C490" s="223" t="n">
        <v>6</v>
      </c>
      <c r="D490" s="168" t="n">
        <v>6</v>
      </c>
      <c r="E490" s="223" t="n">
        <v>6</v>
      </c>
      <c r="F490" s="223" t="n">
        <v>25</v>
      </c>
      <c r="G490" s="15"/>
      <c r="H490" s="2"/>
      <c r="I490" s="220" t="n">
        <v>0</v>
      </c>
      <c r="J490" s="220" t="n">
        <v>1.6</v>
      </c>
      <c r="K490" s="131" t="n">
        <v>1</v>
      </c>
      <c r="L490" s="221" t="n">
        <f aca="false">(((C490*I490)+(C490*J490))*K490)/100*F490</f>
        <v>2.4</v>
      </c>
      <c r="M490" s="221" t="n">
        <f aca="false">(((D490*I490)+(D490*J490))*K490)/100*F490</f>
        <v>2.4</v>
      </c>
      <c r="N490" s="221" t="n">
        <f aca="false">(((E490*I490)+(E490*J490))*K490)/100*F490</f>
        <v>2.4</v>
      </c>
    </row>
    <row r="491" customFormat="false" ht="12" hidden="false" customHeight="false" outlineLevel="0" collapsed="false">
      <c r="A491" s="151" t="s">
        <v>413</v>
      </c>
      <c r="B491" s="286" t="s">
        <v>414</v>
      </c>
      <c r="C491" s="223" t="n">
        <v>2</v>
      </c>
      <c r="D491" s="168" t="n">
        <v>4</v>
      </c>
      <c r="E491" s="223" t="n">
        <v>6</v>
      </c>
      <c r="F491" s="223" t="n">
        <v>10</v>
      </c>
      <c r="G491" s="15"/>
      <c r="H491" s="2"/>
      <c r="I491" s="220" t="n">
        <v>6</v>
      </c>
      <c r="J491" s="220" t="n">
        <v>8</v>
      </c>
      <c r="K491" s="131" t="n">
        <v>1</v>
      </c>
      <c r="L491" s="221" t="n">
        <f aca="false">(((C491*I491)+(C491*J491))*K491)/100*F491</f>
        <v>2.8</v>
      </c>
      <c r="M491" s="221" t="n">
        <f aca="false">(((D491*I491)+(D491*J491))*K491)/100*F491</f>
        <v>5.6</v>
      </c>
      <c r="N491" s="221" t="n">
        <f aca="false">(((E491*I491)+(E491*J491))*K491)/100*F491</f>
        <v>8.4</v>
      </c>
    </row>
    <row r="492" s="2" customFormat="true" ht="12" hidden="false" customHeight="false" outlineLevel="0" collapsed="false">
      <c r="A492" s="234"/>
      <c r="B492" s="235" t="s">
        <v>338</v>
      </c>
      <c r="C492" s="202" t="n">
        <v>7</v>
      </c>
      <c r="D492" s="202" t="n">
        <v>14</v>
      </c>
      <c r="E492" s="202" t="n">
        <v>21</v>
      </c>
      <c r="F492" s="236" t="n">
        <v>100</v>
      </c>
      <c r="G492" s="237"/>
      <c r="H492" s="231"/>
      <c r="I492" s="220"/>
      <c r="J492" s="220" t="n">
        <v>8</v>
      </c>
      <c r="K492" s="131" t="n">
        <v>1</v>
      </c>
      <c r="L492" s="238" t="n">
        <f aca="false">(((C492*I492)+(C492*J492))*K492)/100*F492</f>
        <v>56</v>
      </c>
      <c r="M492" s="238" t="n">
        <f aca="false">(((D492*I492)+(D492*J492))*K492)/100*F492</f>
        <v>112</v>
      </c>
      <c r="N492" s="238" t="n">
        <f aca="false">(((E492*I492)+(E492*J492))*K492)/100*F492</f>
        <v>168</v>
      </c>
    </row>
    <row r="493" customFormat="false" ht="14.25" hidden="false" customHeight="true" outlineLevel="0" collapsed="false">
      <c r="A493" s="126"/>
      <c r="B493" s="212" t="s">
        <v>339</v>
      </c>
      <c r="C493" s="218"/>
      <c r="D493" s="219"/>
      <c r="E493" s="218"/>
      <c r="F493" s="230"/>
      <c r="G493" s="15"/>
      <c r="H493" s="2"/>
      <c r="I493" s="37"/>
      <c r="J493" s="37"/>
      <c r="K493" s="186"/>
    </row>
    <row r="494" customFormat="false" ht="24" hidden="false" customHeight="false" outlineLevel="0" collapsed="false">
      <c r="A494" s="229"/>
      <c r="B494" s="241" t="s">
        <v>425</v>
      </c>
      <c r="C494" s="230"/>
      <c r="D494" s="231"/>
      <c r="E494" s="230"/>
      <c r="F494" s="218"/>
      <c r="G494" s="15"/>
      <c r="H494" s="2"/>
      <c r="I494" s="37"/>
      <c r="J494" s="37"/>
      <c r="K494" s="186"/>
    </row>
    <row r="495" customFormat="false" ht="14.25" hidden="false" customHeight="true" outlineLevel="0" collapsed="false">
      <c r="A495" s="229"/>
      <c r="B495" s="240" t="s">
        <v>381</v>
      </c>
      <c r="C495" s="230"/>
      <c r="D495" s="231"/>
      <c r="E495" s="230"/>
      <c r="F495" s="218"/>
      <c r="G495" s="15"/>
      <c r="H495" s="2"/>
      <c r="I495" s="37"/>
      <c r="J495" s="37"/>
      <c r="K495" s="186"/>
    </row>
    <row r="496" customFormat="false" ht="36" hidden="false" customHeight="false" outlineLevel="0" collapsed="false">
      <c r="A496" s="290"/>
      <c r="B496" s="291" t="s">
        <v>426</v>
      </c>
      <c r="C496" s="292"/>
      <c r="D496" s="267"/>
      <c r="E496" s="292"/>
      <c r="F496" s="293"/>
      <c r="G496" s="39"/>
      <c r="H496" s="294"/>
      <c r="I496" s="127"/>
      <c r="J496" s="127"/>
      <c r="K496" s="289"/>
      <c r="L496" s="295"/>
      <c r="M496" s="295"/>
      <c r="N496" s="295"/>
    </row>
    <row r="497" customFormat="false" ht="60" hidden="false" customHeight="true" outlineLevel="0" collapsed="false">
      <c r="A497" s="141"/>
      <c r="B497" s="241"/>
      <c r="C497" s="231"/>
      <c r="D497" s="231"/>
      <c r="E497" s="231"/>
      <c r="F497" s="219"/>
      <c r="G497" s="19"/>
      <c r="H497" s="16"/>
      <c r="I497" s="38"/>
      <c r="J497" s="38"/>
      <c r="K497" s="264"/>
      <c r="L497" s="265"/>
      <c r="M497" s="265"/>
      <c r="N497" s="265"/>
    </row>
    <row r="498" customFormat="false" ht="15.75" hidden="false" customHeight="true" outlineLevel="0" collapsed="false">
      <c r="A498" s="296"/>
      <c r="B498" s="297" t="s">
        <v>344</v>
      </c>
      <c r="C498" s="298"/>
      <c r="D498" s="298"/>
      <c r="E498" s="298"/>
      <c r="F498" s="299"/>
      <c r="G498" s="300"/>
      <c r="H498" s="301"/>
      <c r="I498" s="302"/>
      <c r="J498" s="302"/>
      <c r="K498" s="301"/>
      <c r="L498" s="303"/>
      <c r="M498" s="303"/>
      <c r="N498" s="303"/>
    </row>
    <row r="499" customFormat="false" ht="66.75" hidden="false" customHeight="true" outlineLevel="0" collapsed="false">
      <c r="A499" s="229"/>
      <c r="B499" s="304" t="s">
        <v>427</v>
      </c>
      <c r="C499" s="230"/>
      <c r="D499" s="231"/>
      <c r="E499" s="230"/>
      <c r="F499" s="218"/>
      <c r="G499" s="15"/>
      <c r="H499" s="278" t="s">
        <v>346</v>
      </c>
      <c r="I499" s="37"/>
      <c r="J499" s="37"/>
      <c r="K499" s="186"/>
    </row>
    <row r="500" customFormat="false" ht="12.75" hidden="false" customHeight="false" outlineLevel="0" collapsed="false">
      <c r="A500" s="229"/>
      <c r="B500" s="304"/>
      <c r="C500" s="230"/>
      <c r="D500" s="231"/>
      <c r="E500" s="230"/>
      <c r="F500" s="218"/>
      <c r="G500" s="15"/>
      <c r="H500" s="2" t="s">
        <v>347</v>
      </c>
      <c r="I500" s="37"/>
      <c r="J500" s="37"/>
      <c r="K500" s="186"/>
      <c r="L500" s="243" t="n">
        <f aca="false">SUM(L469:L499)</f>
        <v>130.94875</v>
      </c>
      <c r="M500" s="243" t="n">
        <f aca="false">SUM(M469:M499)</f>
        <v>237.12375</v>
      </c>
      <c r="N500" s="243" t="n">
        <f aca="false">SUM(N469:N499)</f>
        <v>314.32375</v>
      </c>
    </row>
    <row r="501" customFormat="false" ht="12" hidden="false" customHeight="false" outlineLevel="0" collapsed="false">
      <c r="A501" s="229"/>
      <c r="B501" s="244" t="s">
        <v>348</v>
      </c>
      <c r="C501" s="245" t="s">
        <v>290</v>
      </c>
      <c r="D501" s="246"/>
      <c r="E501" s="246"/>
      <c r="F501" s="247"/>
      <c r="G501" s="15"/>
      <c r="H501" s="2" t="s">
        <v>349</v>
      </c>
      <c r="I501" s="37"/>
      <c r="J501" s="37"/>
      <c r="K501" s="186"/>
      <c r="L501" s="243" t="n">
        <f aca="false">L500*$N$11</f>
        <v>5565.321875</v>
      </c>
      <c r="M501" s="243" t="n">
        <f aca="false">M500*$N$11</f>
        <v>10077.759375</v>
      </c>
      <c r="N501" s="243" t="n">
        <f aca="false">N500*$N$11</f>
        <v>13358.759375</v>
      </c>
    </row>
    <row r="502" customFormat="false" ht="12" hidden="false" customHeight="false" outlineLevel="0" collapsed="false">
      <c r="A502" s="229"/>
      <c r="B502" s="248" t="s">
        <v>350</v>
      </c>
      <c r="C502" s="235" t="n">
        <v>0</v>
      </c>
      <c r="D502" s="231"/>
      <c r="E502" s="231"/>
      <c r="F502" s="236"/>
      <c r="G502" s="15"/>
      <c r="H502" s="2" t="s">
        <v>351</v>
      </c>
      <c r="I502" s="37"/>
      <c r="J502" s="37"/>
      <c r="K502" s="186"/>
      <c r="L502" s="243" t="n">
        <f aca="false">C466*$N$12</f>
        <v>385</v>
      </c>
      <c r="M502" s="243" t="n">
        <f aca="false">D466*$N$12</f>
        <v>770</v>
      </c>
      <c r="N502" s="243" t="n">
        <f aca="false">E466*$N$12</f>
        <v>1155</v>
      </c>
    </row>
    <row r="503" customFormat="false" ht="12" hidden="false" customHeight="false" outlineLevel="0" collapsed="false">
      <c r="A503" s="229"/>
      <c r="B503" s="248" t="s">
        <v>352</v>
      </c>
      <c r="C503" s="235" t="n">
        <v>50</v>
      </c>
      <c r="D503" s="249"/>
      <c r="E503" s="231"/>
      <c r="F503" s="236"/>
      <c r="G503" s="15"/>
      <c r="H503" s="2" t="s">
        <v>353</v>
      </c>
      <c r="I503" s="37"/>
      <c r="J503" s="37"/>
      <c r="K503" s="186"/>
      <c r="L503" s="243" t="n">
        <f aca="false">C466*$N$13</f>
        <v>273</v>
      </c>
      <c r="M503" s="243" t="n">
        <f aca="false">D466*$N$13</f>
        <v>546</v>
      </c>
      <c r="N503" s="243" t="n">
        <f aca="false">E466*$N$13</f>
        <v>819</v>
      </c>
    </row>
    <row r="504" customFormat="false" ht="12" hidden="false" customHeight="false" outlineLevel="0" collapsed="false">
      <c r="A504" s="229"/>
      <c r="B504" s="248" t="s">
        <v>354</v>
      </c>
      <c r="C504" s="235" t="n">
        <v>40</v>
      </c>
      <c r="D504" s="231"/>
      <c r="E504" s="231"/>
      <c r="F504" s="236"/>
      <c r="G504" s="15"/>
      <c r="H504" s="2" t="s">
        <v>355</v>
      </c>
      <c r="I504" s="37"/>
      <c r="J504" s="37"/>
      <c r="K504" s="186"/>
      <c r="L504" s="243" t="n">
        <f aca="false">C466*$N$14</f>
        <v>44.8</v>
      </c>
      <c r="M504" s="243" t="n">
        <f aca="false">D466*$N$14</f>
        <v>89.6</v>
      </c>
      <c r="N504" s="243" t="n">
        <f aca="false">E466*$N$14</f>
        <v>134.4</v>
      </c>
    </row>
    <row r="505" customFormat="false" ht="12" hidden="false" customHeight="false" outlineLevel="0" collapsed="false">
      <c r="A505" s="229"/>
      <c r="B505" s="248" t="s">
        <v>356</v>
      </c>
      <c r="C505" s="235" t="n">
        <v>10</v>
      </c>
      <c r="D505" s="231"/>
      <c r="E505" s="231"/>
      <c r="F505" s="236"/>
      <c r="G505" s="279" t="s">
        <v>357</v>
      </c>
      <c r="H505" s="278"/>
      <c r="I505" s="273"/>
      <c r="J505" s="273"/>
      <c r="K505" s="186"/>
      <c r="L505" s="305" t="n">
        <f aca="false">SUM(L501:L504)</f>
        <v>6268.121875</v>
      </c>
      <c r="M505" s="305" t="n">
        <f aca="false">SUM(M501:M504)</f>
        <v>11483.359375</v>
      </c>
      <c r="N505" s="305" t="n">
        <f aca="false">SUM(N501:N504)</f>
        <v>15467.159375</v>
      </c>
    </row>
    <row r="506" customFormat="false" ht="12.75" hidden="false" customHeight="false" outlineLevel="0" collapsed="false">
      <c r="A506" s="306"/>
      <c r="B506" s="307" t="s">
        <v>358</v>
      </c>
      <c r="C506" s="308" t="n">
        <v>0</v>
      </c>
      <c r="D506" s="309"/>
      <c r="E506" s="309"/>
      <c r="F506" s="310"/>
      <c r="G506" s="311" t="s">
        <v>25</v>
      </c>
      <c r="H506" s="312"/>
      <c r="I506" s="313"/>
      <c r="J506" s="313"/>
      <c r="K506" s="314"/>
      <c r="L506" s="262" t="n">
        <f aca="false">C466*$N$15</f>
        <v>2520</v>
      </c>
      <c r="M506" s="262" t="n">
        <f aca="false">D466*$N$15</f>
        <v>5040</v>
      </c>
      <c r="N506" s="262" t="n">
        <f aca="false">E466*$N$15</f>
        <v>7560</v>
      </c>
    </row>
    <row r="507" customFormat="false" ht="158.25" hidden="false" customHeight="true" outlineLevel="0" collapsed="false">
      <c r="A507" s="141"/>
      <c r="B507" s="248"/>
      <c r="C507" s="231"/>
      <c r="D507" s="231"/>
      <c r="E507" s="231"/>
      <c r="F507" s="219"/>
      <c r="G507" s="19"/>
      <c r="H507" s="16"/>
      <c r="I507" s="38"/>
      <c r="J507" s="38"/>
      <c r="K507" s="42"/>
      <c r="L507" s="265"/>
      <c r="M507" s="265"/>
      <c r="N507" s="265"/>
    </row>
    <row r="508" customFormat="false" ht="100.5" hidden="false" customHeight="true" outlineLevel="0" collapsed="false">
      <c r="A508" s="141"/>
      <c r="B508" s="248"/>
      <c r="C508" s="231"/>
      <c r="D508" s="231"/>
      <c r="E508" s="231"/>
      <c r="F508" s="219"/>
      <c r="G508" s="19"/>
      <c r="H508" s="16"/>
      <c r="I508" s="38"/>
      <c r="J508" s="38"/>
      <c r="K508" s="42"/>
      <c r="L508" s="265"/>
      <c r="M508" s="265"/>
      <c r="N508" s="265"/>
    </row>
    <row r="509" customFormat="false" ht="71.25" hidden="false" customHeight="true" outlineLevel="0" collapsed="false">
      <c r="A509" s="141"/>
      <c r="B509" s="248"/>
      <c r="C509" s="231"/>
      <c r="D509" s="231"/>
      <c r="E509" s="231"/>
      <c r="F509" s="219"/>
      <c r="G509" s="19"/>
      <c r="H509" s="16"/>
      <c r="I509" s="38"/>
      <c r="J509" s="38"/>
      <c r="K509" s="42"/>
      <c r="L509" s="265"/>
      <c r="M509" s="265"/>
      <c r="N509" s="265"/>
    </row>
    <row r="510" customFormat="false" ht="2.25" hidden="true" customHeight="true" outlineLevel="0" collapsed="false">
      <c r="A510" s="141"/>
      <c r="B510" s="248"/>
      <c r="C510" s="231"/>
      <c r="D510" s="231"/>
      <c r="E510" s="231"/>
      <c r="F510" s="219"/>
      <c r="G510" s="19"/>
      <c r="H510" s="16"/>
      <c r="I510" s="38"/>
      <c r="J510" s="38"/>
      <c r="K510" s="42"/>
      <c r="L510" s="265"/>
      <c r="M510" s="265"/>
      <c r="N510" s="265"/>
    </row>
    <row r="511" customFormat="false" ht="14.25" hidden="false" customHeight="true" outlineLevel="0" collapsed="false">
      <c r="A511" s="193" t="s">
        <v>283</v>
      </c>
      <c r="B511" s="167" t="s">
        <v>428</v>
      </c>
      <c r="C511" s="283" t="s">
        <v>285</v>
      </c>
      <c r="D511" s="284"/>
      <c r="E511" s="283"/>
      <c r="F511" s="197"/>
      <c r="G511" s="15"/>
      <c r="H511" s="2"/>
      <c r="I511" s="37"/>
      <c r="J511" s="37"/>
      <c r="K511" s="186"/>
    </row>
    <row r="512" customFormat="false" ht="12" hidden="false" customHeight="false" outlineLevel="0" collapsed="false">
      <c r="A512" s="198" t="s">
        <v>286</v>
      </c>
      <c r="B512" s="199"/>
      <c r="C512" s="200" t="s">
        <v>287</v>
      </c>
      <c r="D512" s="201" t="s">
        <v>288</v>
      </c>
      <c r="E512" s="200" t="s">
        <v>289</v>
      </c>
      <c r="F512" s="202" t="s">
        <v>290</v>
      </c>
      <c r="G512" s="15"/>
      <c r="H512" s="2"/>
      <c r="I512" s="37"/>
      <c r="J512" s="37"/>
      <c r="K512" s="186"/>
    </row>
    <row r="513" customFormat="false" ht="12" hidden="false" customHeight="false" outlineLevel="0" collapsed="false">
      <c r="A513" s="198" t="s">
        <v>291</v>
      </c>
      <c r="B513" s="203" t="s">
        <v>292</v>
      </c>
      <c r="C513" s="204" t="n">
        <v>7</v>
      </c>
      <c r="D513" s="205" t="n">
        <v>14</v>
      </c>
      <c r="E513" s="204" t="n">
        <v>21</v>
      </c>
      <c r="F513" s="202" t="s">
        <v>293</v>
      </c>
      <c r="G513" s="15"/>
      <c r="H513" s="2"/>
      <c r="I513" s="37"/>
      <c r="J513" s="37"/>
      <c r="K513" s="186"/>
    </row>
    <row r="514" customFormat="false" ht="12" hidden="false" customHeight="false" outlineLevel="0" collapsed="false">
      <c r="A514" s="206" t="s">
        <v>294</v>
      </c>
      <c r="B514" s="207"/>
      <c r="C514" s="195" t="s">
        <v>295</v>
      </c>
      <c r="D514" s="208"/>
      <c r="E514" s="195"/>
      <c r="F514" s="204" t="s">
        <v>296</v>
      </c>
      <c r="G514" s="15"/>
      <c r="H514" s="2"/>
      <c r="I514" s="37"/>
      <c r="J514" s="37"/>
      <c r="K514" s="186"/>
      <c r="L514" s="209" t="s">
        <v>297</v>
      </c>
      <c r="M514" s="210"/>
      <c r="N514" s="211"/>
    </row>
    <row r="515" customFormat="false" ht="18" hidden="false" customHeight="true" outlineLevel="0" collapsed="false">
      <c r="A515" s="126"/>
      <c r="B515" s="212" t="s">
        <v>298</v>
      </c>
      <c r="C515" s="213"/>
      <c r="D515" s="214"/>
      <c r="E515" s="213"/>
      <c r="F515" s="213"/>
      <c r="G515" s="15"/>
      <c r="H515" s="2"/>
      <c r="I515" s="270" t="s">
        <v>299</v>
      </c>
      <c r="J515" s="270" t="s">
        <v>300</v>
      </c>
      <c r="K515" s="186"/>
      <c r="L515" s="216" t="s">
        <v>287</v>
      </c>
      <c r="M515" s="217" t="s">
        <v>288</v>
      </c>
      <c r="N515" s="216" t="s">
        <v>289</v>
      </c>
    </row>
    <row r="516" customFormat="false" ht="12" hidden="false" customHeight="false" outlineLevel="0" collapsed="false">
      <c r="A516" s="122" t="s">
        <v>81</v>
      </c>
      <c r="B516" s="116" t="s">
        <v>301</v>
      </c>
      <c r="C516" s="218" t="n">
        <v>2</v>
      </c>
      <c r="D516" s="219" t="n">
        <v>2</v>
      </c>
      <c r="E516" s="218" t="n">
        <v>2</v>
      </c>
      <c r="F516" s="218" t="n">
        <v>100</v>
      </c>
      <c r="G516" s="15"/>
      <c r="H516" s="2"/>
      <c r="I516" s="220" t="n">
        <v>1.5</v>
      </c>
      <c r="J516" s="220" t="n">
        <v>1.5</v>
      </c>
      <c r="K516" s="131" t="n">
        <v>1</v>
      </c>
      <c r="L516" s="221" t="n">
        <f aca="false">(((C516*I516)+(C516*J516))*K516)/100*F516</f>
        <v>6</v>
      </c>
      <c r="M516" s="221" t="n">
        <f aca="false">(((D516*I516)+(D516*J516))*K516)/100*F516</f>
        <v>6</v>
      </c>
      <c r="N516" s="221" t="n">
        <f aca="false">(((E516*I516)+(E516*J516))*K516)/100*F516</f>
        <v>6</v>
      </c>
    </row>
    <row r="517" customFormat="false" ht="12" hidden="false" customHeight="false" outlineLevel="0" collapsed="false">
      <c r="A517" s="122" t="s">
        <v>302</v>
      </c>
      <c r="B517" s="116" t="s">
        <v>303</v>
      </c>
      <c r="C517" s="218" t="n">
        <v>4</v>
      </c>
      <c r="D517" s="219" t="n">
        <v>8</v>
      </c>
      <c r="E517" s="218" t="n">
        <v>12</v>
      </c>
      <c r="F517" s="218" t="n">
        <v>100</v>
      </c>
      <c r="G517" s="15"/>
      <c r="H517" s="2"/>
      <c r="I517" s="220" t="n">
        <v>1</v>
      </c>
      <c r="J517" s="220" t="n">
        <v>1</v>
      </c>
      <c r="K517" s="131" t="n">
        <v>1</v>
      </c>
      <c r="L517" s="221" t="n">
        <f aca="false">(((C517*I517)+(C517*J517))*K517)/100*F517</f>
        <v>8</v>
      </c>
      <c r="M517" s="221" t="n">
        <f aca="false">(((D517*I517)+(D517*J517))*K517)/100*F517</f>
        <v>16</v>
      </c>
      <c r="N517" s="221" t="n">
        <f aca="false">(((E517*I517)+(E517*J517))*K517)/100*F517</f>
        <v>24</v>
      </c>
    </row>
    <row r="518" customFormat="false" ht="12" hidden="false" customHeight="false" outlineLevel="0" collapsed="false">
      <c r="A518" s="126" t="s">
        <v>272</v>
      </c>
      <c r="B518" s="222" t="s">
        <v>12</v>
      </c>
      <c r="C518" s="223" t="n">
        <v>1</v>
      </c>
      <c r="D518" s="168" t="n">
        <v>1</v>
      </c>
      <c r="E518" s="223" t="n">
        <v>1</v>
      </c>
      <c r="F518" s="223" t="n">
        <v>100</v>
      </c>
      <c r="G518" s="15"/>
      <c r="H518" s="2"/>
      <c r="I518" s="143" t="n">
        <f aca="false">N$8</f>
        <v>14.32</v>
      </c>
      <c r="J518" s="220"/>
      <c r="K518" s="131" t="n">
        <v>1</v>
      </c>
      <c r="L518" s="221" t="n">
        <f aca="false">(((C518*I518)+(C518*J518))*K518)/100*F518</f>
        <v>14.32</v>
      </c>
      <c r="M518" s="221" t="n">
        <f aca="false">(((D518*I518)+(D518*J518))*K518)/100*F518</f>
        <v>14.32</v>
      </c>
      <c r="N518" s="221" t="n">
        <f aca="false">(((E518*I518)+(E518*J518))*K518)/100*F518</f>
        <v>14.32</v>
      </c>
    </row>
    <row r="519" customFormat="false" ht="12" hidden="false" customHeight="false" outlineLevel="0" collapsed="false">
      <c r="A519" s="224" t="s">
        <v>199</v>
      </c>
      <c r="B519" s="225" t="s">
        <v>273</v>
      </c>
      <c r="C519" s="223" t="n">
        <v>1</v>
      </c>
      <c r="D519" s="168" t="n">
        <v>1</v>
      </c>
      <c r="E519" s="223" t="n">
        <v>1</v>
      </c>
      <c r="F519" s="223" t="s">
        <v>304</v>
      </c>
      <c r="G519" s="15"/>
      <c r="H519" s="2"/>
      <c r="I519" s="143" t="n">
        <f aca="false">N$2</f>
        <v>2.4</v>
      </c>
      <c r="J519" s="220"/>
      <c r="K519" s="131" t="n">
        <v>1</v>
      </c>
      <c r="L519" s="221" t="n">
        <f aca="false">(((C519*I519)+(C519*J519))*K519)/100*F519</f>
        <v>2.4</v>
      </c>
      <c r="M519" s="221" t="n">
        <f aca="false">(((D519*I519)+(D519*J519))*K519)/100*F519</f>
        <v>2.4</v>
      </c>
      <c r="N519" s="221" t="n">
        <f aca="false">(((E519*I519)+(E519*J519))*K519)/100*F519</f>
        <v>2.4</v>
      </c>
    </row>
    <row r="520" customFormat="false" ht="12" hidden="false" customHeight="false" outlineLevel="0" collapsed="false">
      <c r="A520" s="224" t="s">
        <v>131</v>
      </c>
      <c r="B520" s="225" t="s">
        <v>132</v>
      </c>
      <c r="C520" s="223" t="n">
        <v>1</v>
      </c>
      <c r="D520" s="168" t="n">
        <v>1</v>
      </c>
      <c r="E520" s="223" t="n">
        <v>1</v>
      </c>
      <c r="F520" s="223" t="s">
        <v>304</v>
      </c>
      <c r="G520" s="15"/>
      <c r="H520" s="2"/>
      <c r="I520" s="143" t="n">
        <f aca="false">N$3</f>
        <v>1.92</v>
      </c>
      <c r="J520" s="220"/>
      <c r="K520" s="131" t="n">
        <v>1</v>
      </c>
      <c r="L520" s="221" t="n">
        <f aca="false">(((C520*I520)+(C520*J520))*K520)/100*F520</f>
        <v>1.92</v>
      </c>
      <c r="M520" s="221" t="n">
        <f aca="false">(((D520*I520)+(D520*J520))*K520)/100*F520</f>
        <v>1.92</v>
      </c>
      <c r="N520" s="221" t="n">
        <f aca="false">(((E520*I520)+(E520*J520))*K520)/100*F520</f>
        <v>1.92</v>
      </c>
    </row>
    <row r="521" customFormat="false" ht="12" hidden="false" customHeight="false" outlineLevel="0" collapsed="false">
      <c r="A521" s="122" t="s">
        <v>429</v>
      </c>
      <c r="B521" s="169" t="s">
        <v>430</v>
      </c>
      <c r="C521" s="223" t="s">
        <v>305</v>
      </c>
      <c r="D521" s="168" t="s">
        <v>305</v>
      </c>
      <c r="E521" s="223" t="s">
        <v>305</v>
      </c>
      <c r="F521" s="223" t="s">
        <v>317</v>
      </c>
      <c r="G521" s="15"/>
      <c r="H521" s="2"/>
      <c r="I521" s="220" t="n">
        <v>2</v>
      </c>
      <c r="J521" s="220" t="n">
        <v>2</v>
      </c>
      <c r="K521" s="131" t="n">
        <v>1</v>
      </c>
      <c r="L521" s="221" t="n">
        <f aca="false">(((C521*I521)+(C521*J521))*K521)/100*F521</f>
        <v>2</v>
      </c>
      <c r="M521" s="221" t="n">
        <f aca="false">(((D521*I521)+(D521*J521))*K521)/100*F521</f>
        <v>2</v>
      </c>
      <c r="N521" s="221" t="n">
        <f aca="false">(((E521*I521)+(E521*J521))*K521)/100*F521</f>
        <v>2</v>
      </c>
    </row>
    <row r="522" customFormat="false" ht="12" hidden="false" customHeight="false" outlineLevel="0" collapsed="false">
      <c r="A522" s="150" t="s">
        <v>320</v>
      </c>
      <c r="B522" s="87" t="s">
        <v>321</v>
      </c>
      <c r="C522" s="226" t="n">
        <v>0</v>
      </c>
      <c r="D522" s="168" t="n">
        <v>1</v>
      </c>
      <c r="E522" s="223" t="n">
        <v>1</v>
      </c>
      <c r="F522" s="223" t="n">
        <v>25</v>
      </c>
      <c r="G522" s="15"/>
      <c r="H522" s="2"/>
      <c r="I522" s="220" t="n">
        <v>12</v>
      </c>
      <c r="J522" s="220" t="n">
        <v>10</v>
      </c>
      <c r="K522" s="131" t="n">
        <v>1</v>
      </c>
      <c r="L522" s="221" t="n">
        <f aca="false">(((C522*I522)+(C522*J522))*K522)/100*F522</f>
        <v>0</v>
      </c>
      <c r="M522" s="221" t="n">
        <f aca="false">(((D522*I522)+(D522*J522))*K522)/100*F522</f>
        <v>5.5</v>
      </c>
      <c r="N522" s="221" t="n">
        <f aca="false">(((E522*I522)+(E522*J522))*K522)/100*F522</f>
        <v>5.5</v>
      </c>
    </row>
    <row r="523" customFormat="false" ht="12" hidden="false" customHeight="false" outlineLevel="0" collapsed="false">
      <c r="A523" s="150" t="s">
        <v>123</v>
      </c>
      <c r="B523" s="10" t="s">
        <v>431</v>
      </c>
      <c r="C523" s="223" t="s">
        <v>305</v>
      </c>
      <c r="D523" s="168" t="s">
        <v>305</v>
      </c>
      <c r="E523" s="223" t="s">
        <v>305</v>
      </c>
      <c r="F523" s="223" t="n">
        <v>20</v>
      </c>
      <c r="G523" s="15"/>
      <c r="H523" s="2"/>
      <c r="I523" s="220" t="n">
        <v>1</v>
      </c>
      <c r="J523" s="220" t="n">
        <v>2</v>
      </c>
      <c r="K523" s="131" t="n">
        <v>1</v>
      </c>
      <c r="L523" s="221" t="n">
        <f aca="false">(((C523*I523)+(C523*J523))*K523)/100*F523</f>
        <v>0.6</v>
      </c>
      <c r="M523" s="221" t="n">
        <f aca="false">(((D523*I523)+(D523*J523))*K523)/100*F523</f>
        <v>0.6</v>
      </c>
      <c r="N523" s="221" t="n">
        <f aca="false">(((E523*I523)+(E523*J523))*K523)/100*F523</f>
        <v>0.6</v>
      </c>
    </row>
    <row r="524" customFormat="false" ht="12" hidden="false" customHeight="false" outlineLevel="0" collapsed="false">
      <c r="A524" s="229" t="s">
        <v>135</v>
      </c>
      <c r="B524" s="125" t="s">
        <v>136</v>
      </c>
      <c r="C524" s="226" t="n">
        <v>0</v>
      </c>
      <c r="D524" s="168" t="n">
        <v>1</v>
      </c>
      <c r="E524" s="223" t="n">
        <v>1</v>
      </c>
      <c r="F524" s="223" t="n">
        <v>25</v>
      </c>
      <c r="G524" s="15"/>
      <c r="H524" s="2"/>
      <c r="I524" s="220" t="n">
        <v>14</v>
      </c>
      <c r="J524" s="220" t="n">
        <v>12</v>
      </c>
      <c r="K524" s="131" t="n">
        <v>1</v>
      </c>
      <c r="L524" s="221" t="n">
        <f aca="false">(((C524*I524)+(C524*J524))*K524)/100*F524</f>
        <v>0</v>
      </c>
      <c r="M524" s="221" t="n">
        <f aca="false">(((D524*I524)+(D524*J524))*K524)/100*F524</f>
        <v>6.5</v>
      </c>
      <c r="N524" s="221" t="n">
        <f aca="false">(((E524*I524)+(E524*J524))*K524)/100*F524</f>
        <v>6.5</v>
      </c>
    </row>
    <row r="525" customFormat="false" ht="12" hidden="false" customHeight="false" outlineLevel="0" collapsed="false">
      <c r="A525" s="122" t="s">
        <v>133</v>
      </c>
      <c r="B525" s="114" t="s">
        <v>134</v>
      </c>
      <c r="C525" s="223" t="s">
        <v>305</v>
      </c>
      <c r="D525" s="168" t="s">
        <v>305</v>
      </c>
      <c r="E525" s="223" t="s">
        <v>305</v>
      </c>
      <c r="F525" s="223" t="s">
        <v>432</v>
      </c>
      <c r="G525" s="15"/>
      <c r="H525" s="2"/>
      <c r="I525" s="220" t="n">
        <v>4</v>
      </c>
      <c r="J525" s="220" t="n">
        <v>3</v>
      </c>
      <c r="K525" s="131" t="n">
        <v>1</v>
      </c>
      <c r="L525" s="221" t="n">
        <f aca="false">(((C525*I525)+(C525*J525))*K525)/100*F525</f>
        <v>1.4</v>
      </c>
      <c r="M525" s="221" t="n">
        <f aca="false">(((D525*I525)+(D525*J525))*K525)/100*F525</f>
        <v>1.4</v>
      </c>
      <c r="N525" s="221" t="n">
        <f aca="false">(((E525*I525)+(E525*J525))*K525)/100*F525</f>
        <v>1.4</v>
      </c>
    </row>
    <row r="526" customFormat="false" ht="12" hidden="false" customHeight="false" outlineLevel="0" collapsed="false">
      <c r="A526" s="150" t="s">
        <v>421</v>
      </c>
      <c r="B526" s="10" t="s">
        <v>422</v>
      </c>
      <c r="C526" s="223" t="n">
        <v>1</v>
      </c>
      <c r="D526" s="168" t="n">
        <v>1</v>
      </c>
      <c r="E526" s="223" t="n">
        <v>1</v>
      </c>
      <c r="F526" s="223" t="n">
        <v>50</v>
      </c>
      <c r="G526" s="15"/>
      <c r="H526" s="2"/>
      <c r="I526" s="220" t="n">
        <v>1</v>
      </c>
      <c r="J526" s="220" t="n">
        <v>1</v>
      </c>
      <c r="K526" s="131" t="n">
        <v>1</v>
      </c>
      <c r="L526" s="221" t="n">
        <f aca="false">(((C526*I526)+(C526*J526))*K526)/100*F526</f>
        <v>1</v>
      </c>
      <c r="M526" s="221" t="n">
        <f aca="false">(((D526*I526)+(D526*J526))*K526)/100*F526</f>
        <v>1</v>
      </c>
      <c r="N526" s="221" t="n">
        <f aca="false">(((E526*I526)+(E526*J526))*K526)/100*F526</f>
        <v>1</v>
      </c>
    </row>
    <row r="527" customFormat="false" ht="12" hidden="false" customHeight="false" outlineLevel="0" collapsed="false">
      <c r="A527" s="122" t="s">
        <v>221</v>
      </c>
      <c r="B527" s="133" t="s">
        <v>7</v>
      </c>
      <c r="C527" s="223" t="n">
        <v>1</v>
      </c>
      <c r="D527" s="168" t="n">
        <v>1</v>
      </c>
      <c r="E527" s="223" t="n">
        <v>1</v>
      </c>
      <c r="F527" s="223" t="n">
        <v>50</v>
      </c>
      <c r="G527" s="15"/>
      <c r="H527" s="2"/>
      <c r="I527" s="143" t="n">
        <f aca="false">N$4</f>
        <v>4.355</v>
      </c>
      <c r="J527" s="220"/>
      <c r="K527" s="131" t="n">
        <v>1</v>
      </c>
      <c r="L527" s="221" t="n">
        <f aca="false">(((C527*I527)+(C527*J527))*K527)/100*F527</f>
        <v>2.1775</v>
      </c>
      <c r="M527" s="221" t="n">
        <f aca="false">(((D527*I527)+(D527*J527))*K527)/100*F527</f>
        <v>2.1775</v>
      </c>
      <c r="N527" s="221" t="n">
        <f aca="false">(((E527*I527)+(E527*J527))*K527)/100*F527</f>
        <v>2.1775</v>
      </c>
    </row>
    <row r="528" customFormat="false" ht="12" hidden="false" customHeight="false" outlineLevel="0" collapsed="false">
      <c r="A528" s="126" t="s">
        <v>260</v>
      </c>
      <c r="B528" s="169" t="s">
        <v>311</v>
      </c>
      <c r="C528" s="223" t="s">
        <v>305</v>
      </c>
      <c r="D528" s="168" t="s">
        <v>305</v>
      </c>
      <c r="E528" s="223" t="s">
        <v>305</v>
      </c>
      <c r="F528" s="223" t="s">
        <v>418</v>
      </c>
      <c r="G528" s="15"/>
      <c r="H528" s="2"/>
      <c r="I528" s="143" t="n">
        <f aca="false">N$7</f>
        <v>6.3</v>
      </c>
      <c r="J528" s="220"/>
      <c r="K528" s="131" t="n">
        <v>1</v>
      </c>
      <c r="L528" s="221" t="n">
        <f aca="false">(((C528*I528)+(C528*J528))*K528)/100*F528</f>
        <v>1.89</v>
      </c>
      <c r="M528" s="221" t="n">
        <f aca="false">(((D528*I528)+(D528*J528))*K528)/100*F528</f>
        <v>1.89</v>
      </c>
      <c r="N528" s="221" t="n">
        <f aca="false">(((E528*I528)+(E528*J528))*K528)/100*F528</f>
        <v>1.89</v>
      </c>
    </row>
    <row r="529" customFormat="false" ht="12" hidden="false" customHeight="false" outlineLevel="0" collapsed="false">
      <c r="A529" s="122" t="s">
        <v>309</v>
      </c>
      <c r="B529" s="169" t="s">
        <v>310</v>
      </c>
      <c r="C529" s="223" t="s">
        <v>305</v>
      </c>
      <c r="D529" s="168" t="s">
        <v>305</v>
      </c>
      <c r="E529" s="223" t="s">
        <v>305</v>
      </c>
      <c r="F529" s="223" t="s">
        <v>432</v>
      </c>
      <c r="G529" s="15"/>
      <c r="H529" s="2"/>
      <c r="I529" s="220" t="n">
        <v>1.4</v>
      </c>
      <c r="J529" s="220" t="n">
        <v>1.4</v>
      </c>
      <c r="K529" s="131" t="n">
        <v>1</v>
      </c>
      <c r="L529" s="221" t="n">
        <f aca="false">(((C529*I529)+(C529*J529))*K529)/100*F529</f>
        <v>0.56</v>
      </c>
      <c r="M529" s="221" t="n">
        <f aca="false">(((D529*I529)+(D529*J529))*K529)/100*F529</f>
        <v>0.56</v>
      </c>
      <c r="N529" s="221" t="n">
        <f aca="false">(((E529*I529)+(E529*J529))*K529)/100*F529</f>
        <v>0.56</v>
      </c>
    </row>
    <row r="530" customFormat="false" ht="12" hidden="false" customHeight="false" outlineLevel="0" collapsed="false">
      <c r="A530" s="122" t="s">
        <v>419</v>
      </c>
      <c r="B530" s="169" t="s">
        <v>420</v>
      </c>
      <c r="C530" s="223" t="s">
        <v>305</v>
      </c>
      <c r="D530" s="168" t="s">
        <v>305</v>
      </c>
      <c r="E530" s="223" t="s">
        <v>305</v>
      </c>
      <c r="F530" s="223" t="s">
        <v>375</v>
      </c>
      <c r="G530" s="15"/>
      <c r="H530" s="2"/>
      <c r="I530" s="220" t="n">
        <v>1.5</v>
      </c>
      <c r="J530" s="220" t="n">
        <v>1.5</v>
      </c>
      <c r="K530" s="131" t="n">
        <v>1</v>
      </c>
      <c r="L530" s="221" t="n">
        <f aca="false">(((C530*I530)+(C530*J530))*K530)/100*F530</f>
        <v>0.75</v>
      </c>
      <c r="M530" s="221" t="n">
        <f aca="false">(((D530*I530)+(D530*J530))*K530)/100*F530</f>
        <v>0.75</v>
      </c>
      <c r="N530" s="221" t="n">
        <f aca="false">(((E530*I530)+(E530*J530))*K530)/100*F530</f>
        <v>0.75</v>
      </c>
    </row>
    <row r="531" customFormat="false" ht="16.5" hidden="false" customHeight="true" outlineLevel="0" collapsed="false">
      <c r="A531" s="229"/>
      <c r="B531" s="212" t="s">
        <v>322</v>
      </c>
      <c r="C531" s="230"/>
      <c r="D531" s="231"/>
      <c r="E531" s="230"/>
      <c r="F531" s="230"/>
      <c r="G531" s="15"/>
      <c r="H531" s="2"/>
      <c r="I531" s="37"/>
      <c r="J531" s="37"/>
      <c r="K531" s="315"/>
    </row>
    <row r="532" customFormat="false" ht="12" hidden="false" customHeight="false" outlineLevel="0" collapsed="false">
      <c r="A532" s="229"/>
      <c r="B532" s="169" t="s">
        <v>423</v>
      </c>
      <c r="C532" s="223" t="s">
        <v>324</v>
      </c>
      <c r="D532" s="168" t="s">
        <v>324</v>
      </c>
      <c r="E532" s="223" t="s">
        <v>324</v>
      </c>
      <c r="F532" s="223" t="s">
        <v>304</v>
      </c>
      <c r="G532" s="15"/>
      <c r="H532" s="2"/>
      <c r="I532" s="37"/>
      <c r="J532" s="37"/>
      <c r="K532" s="315"/>
    </row>
    <row r="533" customFormat="false" ht="12" hidden="false" customHeight="false" outlineLevel="0" collapsed="false">
      <c r="A533" s="229"/>
      <c r="B533" s="169" t="s">
        <v>329</v>
      </c>
      <c r="C533" s="223" t="s">
        <v>324</v>
      </c>
      <c r="D533" s="168" t="s">
        <v>324</v>
      </c>
      <c r="E533" s="223" t="s">
        <v>324</v>
      </c>
      <c r="F533" s="223" t="s">
        <v>304</v>
      </c>
      <c r="G533" s="15"/>
      <c r="H533" s="2"/>
      <c r="I533" s="37"/>
      <c r="J533" s="37"/>
      <c r="K533" s="315"/>
    </row>
    <row r="534" customFormat="false" ht="12" hidden="false" customHeight="false" outlineLevel="0" collapsed="false">
      <c r="A534" s="229"/>
      <c r="B534" s="169" t="s">
        <v>424</v>
      </c>
      <c r="C534" s="223" t="s">
        <v>324</v>
      </c>
      <c r="D534" s="168" t="s">
        <v>324</v>
      </c>
      <c r="E534" s="223" t="s">
        <v>324</v>
      </c>
      <c r="F534" s="223" t="n">
        <v>100</v>
      </c>
      <c r="G534" s="15"/>
      <c r="H534" s="2"/>
      <c r="I534" s="37"/>
      <c r="J534" s="37"/>
      <c r="K534" s="315"/>
    </row>
    <row r="535" customFormat="false" ht="12" hidden="false" customHeight="false" outlineLevel="0" collapsed="false">
      <c r="A535" s="229"/>
      <c r="B535" s="169" t="s">
        <v>328</v>
      </c>
      <c r="C535" s="223" t="s">
        <v>324</v>
      </c>
      <c r="D535" s="168" t="s">
        <v>324</v>
      </c>
      <c r="E535" s="223" t="s">
        <v>324</v>
      </c>
      <c r="F535" s="223" t="n">
        <v>100</v>
      </c>
      <c r="G535" s="15"/>
      <c r="H535" s="2"/>
      <c r="I535" s="37"/>
      <c r="J535" s="37"/>
      <c r="K535" s="315"/>
    </row>
    <row r="536" customFormat="false" ht="12" hidden="false" customHeight="false" outlineLevel="0" collapsed="false">
      <c r="A536" s="229"/>
      <c r="B536" s="169" t="s">
        <v>376</v>
      </c>
      <c r="C536" s="223" t="s">
        <v>324</v>
      </c>
      <c r="D536" s="168" t="s">
        <v>324</v>
      </c>
      <c r="E536" s="223" t="s">
        <v>324</v>
      </c>
      <c r="F536" s="223" t="n">
        <v>50</v>
      </c>
      <c r="G536" s="15"/>
      <c r="H536" s="2"/>
      <c r="I536" s="37"/>
      <c r="J536" s="37"/>
      <c r="K536" s="315"/>
    </row>
    <row r="537" customFormat="false" ht="12" hidden="false" customHeight="false" outlineLevel="0" collapsed="false">
      <c r="A537" s="126"/>
      <c r="B537" s="232" t="s">
        <v>331</v>
      </c>
      <c r="C537" s="218"/>
      <c r="D537" s="219"/>
      <c r="E537" s="218"/>
      <c r="F537" s="230"/>
      <c r="G537" s="15"/>
      <c r="H537" s="2"/>
      <c r="I537" s="37"/>
      <c r="J537" s="37"/>
      <c r="K537" s="315"/>
    </row>
    <row r="538" customFormat="false" ht="12" hidden="false" customHeight="false" outlineLevel="0" collapsed="false">
      <c r="A538" s="151" t="s">
        <v>332</v>
      </c>
      <c r="B538" s="233" t="s">
        <v>379</v>
      </c>
      <c r="C538" s="218" t="n">
        <v>5</v>
      </c>
      <c r="D538" s="168" t="n">
        <v>10</v>
      </c>
      <c r="E538" s="223" t="n">
        <v>12</v>
      </c>
      <c r="F538" s="223" t="s">
        <v>433</v>
      </c>
      <c r="G538" s="15"/>
      <c r="H538" s="2"/>
      <c r="I538" s="220" t="n">
        <v>1</v>
      </c>
      <c r="J538" s="220" t="n">
        <v>3</v>
      </c>
      <c r="K538" s="131" t="n">
        <v>1</v>
      </c>
      <c r="L538" s="221" t="n">
        <f aca="false">(((C538*I538)+(C538*J538))*K538)/100*F538</f>
        <v>16</v>
      </c>
      <c r="M538" s="221" t="n">
        <f aca="false">(((D538*I538)+(D538*J538))*K538)/100*F538</f>
        <v>32</v>
      </c>
      <c r="N538" s="221" t="n">
        <f aca="false">(((E538*I538)+(E538*J538))*K538)/100*F538</f>
        <v>38.4</v>
      </c>
    </row>
    <row r="539" customFormat="false" ht="12" hidden="false" customHeight="false" outlineLevel="0" collapsed="false">
      <c r="A539" s="151" t="s">
        <v>409</v>
      </c>
      <c r="B539" s="285" t="s">
        <v>410</v>
      </c>
      <c r="C539" s="218" t="n">
        <v>5</v>
      </c>
      <c r="D539" s="168" t="n">
        <v>10</v>
      </c>
      <c r="E539" s="223" t="n">
        <v>10</v>
      </c>
      <c r="F539" s="223" t="n">
        <v>25</v>
      </c>
      <c r="G539" s="15"/>
      <c r="H539" s="2"/>
      <c r="I539" s="220" t="n">
        <v>1</v>
      </c>
      <c r="J539" s="220" t="n">
        <v>2</v>
      </c>
      <c r="K539" s="131" t="n">
        <v>1</v>
      </c>
      <c r="L539" s="221" t="n">
        <f aca="false">(((C539*I539)+(C539*J539))*K539)/100*F539</f>
        <v>3.75</v>
      </c>
      <c r="M539" s="221" t="n">
        <f aca="false">(((D539*I539)+(D539*J539))*K539)/100*F539</f>
        <v>7.5</v>
      </c>
      <c r="N539" s="221" t="n">
        <f aca="false">(((E539*I539)+(E539*J539))*K539)/100*F539</f>
        <v>7.5</v>
      </c>
    </row>
    <row r="540" s="2" customFormat="true" ht="12" hidden="false" customHeight="false" outlineLevel="0" collapsed="false">
      <c r="A540" s="234"/>
      <c r="B540" s="235" t="s">
        <v>338</v>
      </c>
      <c r="C540" s="202" t="n">
        <v>7</v>
      </c>
      <c r="D540" s="202" t="n">
        <v>14</v>
      </c>
      <c r="E540" s="202" t="n">
        <v>21</v>
      </c>
      <c r="F540" s="236" t="n">
        <v>100</v>
      </c>
      <c r="G540" s="237"/>
      <c r="H540" s="231"/>
      <c r="I540" s="220"/>
      <c r="J540" s="220" t="n">
        <v>8</v>
      </c>
      <c r="K540" s="131" t="n">
        <v>1</v>
      </c>
      <c r="L540" s="238" t="n">
        <f aca="false">(((C540*I540)+(C540*J540))*K540)/100*F540</f>
        <v>56</v>
      </c>
      <c r="M540" s="238" t="n">
        <f aca="false">(((D540*I540)+(D540*J540))*K540)/100*F540</f>
        <v>112</v>
      </c>
      <c r="N540" s="238" t="n">
        <f aca="false">(((E540*I540)+(E540*J540))*K540)/100*F540</f>
        <v>168</v>
      </c>
    </row>
    <row r="541" customFormat="false" ht="18.75" hidden="false" customHeight="true" outlineLevel="0" collapsed="false">
      <c r="A541" s="126"/>
      <c r="B541" s="212" t="s">
        <v>339</v>
      </c>
      <c r="C541" s="218"/>
      <c r="D541" s="219"/>
      <c r="E541" s="218"/>
      <c r="F541" s="230"/>
      <c r="G541" s="15"/>
      <c r="H541" s="2"/>
      <c r="I541" s="37"/>
      <c r="J541" s="37"/>
      <c r="K541" s="315"/>
    </row>
    <row r="542" customFormat="false" ht="24" hidden="false" customHeight="false" outlineLevel="0" collapsed="false">
      <c r="A542" s="229"/>
      <c r="B542" s="241" t="s">
        <v>434</v>
      </c>
      <c r="C542" s="230"/>
      <c r="D542" s="231"/>
      <c r="E542" s="230"/>
      <c r="F542" s="218"/>
      <c r="G542" s="15"/>
      <c r="H542" s="2"/>
      <c r="I542" s="37"/>
      <c r="J542" s="37"/>
      <c r="K542" s="315"/>
    </row>
    <row r="543" customFormat="false" ht="18" hidden="false" customHeight="true" outlineLevel="0" collapsed="false">
      <c r="A543" s="229"/>
      <c r="B543" s="316" t="s">
        <v>381</v>
      </c>
      <c r="C543" s="230"/>
      <c r="D543" s="231"/>
      <c r="E543" s="230"/>
      <c r="F543" s="218"/>
      <c r="G543" s="15"/>
      <c r="H543" s="2"/>
      <c r="I543" s="37"/>
      <c r="J543" s="37"/>
      <c r="K543" s="315"/>
    </row>
    <row r="544" customFormat="false" ht="42" hidden="false" customHeight="true" outlineLevel="0" collapsed="false">
      <c r="A544" s="229"/>
      <c r="B544" s="304" t="s">
        <v>435</v>
      </c>
      <c r="C544" s="230"/>
      <c r="D544" s="231"/>
      <c r="E544" s="230"/>
      <c r="F544" s="218"/>
      <c r="G544" s="19"/>
      <c r="H544" s="16"/>
      <c r="I544" s="38"/>
      <c r="J544" s="38"/>
      <c r="K544" s="42"/>
      <c r="L544" s="265"/>
      <c r="M544" s="265"/>
      <c r="N544" s="265"/>
    </row>
    <row r="545" s="129" customFormat="true" ht="40.5" hidden="false" customHeight="true" outlineLevel="0" collapsed="false">
      <c r="A545" s="317"/>
      <c r="B545" s="318" t="s">
        <v>344</v>
      </c>
      <c r="C545" s="267"/>
      <c r="D545" s="267"/>
      <c r="E545" s="267"/>
      <c r="F545" s="319"/>
      <c r="G545" s="39"/>
      <c r="H545" s="171"/>
      <c r="I545" s="320"/>
      <c r="J545" s="320"/>
      <c r="K545" s="171"/>
      <c r="L545" s="321"/>
      <c r="M545" s="321"/>
      <c r="N545" s="321"/>
    </row>
    <row r="546" customFormat="false" ht="51.75" hidden="false" customHeight="true" outlineLevel="0" collapsed="false">
      <c r="A546" s="229"/>
      <c r="B546" s="304" t="s">
        <v>436</v>
      </c>
      <c r="C546" s="230"/>
      <c r="D546" s="231"/>
      <c r="E546" s="230"/>
      <c r="F546" s="218"/>
      <c r="G546" s="15"/>
      <c r="H546" s="278" t="s">
        <v>346</v>
      </c>
      <c r="I546" s="37"/>
      <c r="J546" s="37"/>
      <c r="K546" s="315"/>
    </row>
    <row r="547" customFormat="false" ht="13.5" hidden="false" customHeight="true" outlineLevel="0" collapsed="false">
      <c r="A547" s="229"/>
      <c r="B547" s="304"/>
      <c r="C547" s="230"/>
      <c r="D547" s="231"/>
      <c r="E547" s="230"/>
      <c r="F547" s="218"/>
      <c r="G547" s="15"/>
      <c r="H547" s="2" t="s">
        <v>347</v>
      </c>
      <c r="I547" s="37"/>
      <c r="J547" s="37"/>
      <c r="K547" s="315"/>
      <c r="L547" s="243" t="n">
        <f aca="false">SUM(L516:L546)</f>
        <v>118.7675</v>
      </c>
      <c r="M547" s="243" t="n">
        <f aca="false">SUM(M516:M546)</f>
        <v>214.5175</v>
      </c>
      <c r="N547" s="243" t="n">
        <f aca="false">SUM(N516:N546)</f>
        <v>284.9175</v>
      </c>
    </row>
    <row r="548" customFormat="false" ht="12" hidden="false" customHeight="false" outlineLevel="0" collapsed="false">
      <c r="A548" s="229"/>
      <c r="B548" s="244" t="s">
        <v>348</v>
      </c>
      <c r="C548" s="245" t="s">
        <v>290</v>
      </c>
      <c r="D548" s="246"/>
      <c r="E548" s="246"/>
      <c r="F548" s="247"/>
      <c r="G548" s="15"/>
      <c r="H548" s="2" t="s">
        <v>349</v>
      </c>
      <c r="I548" s="37"/>
      <c r="J548" s="37"/>
      <c r="K548" s="315"/>
      <c r="L548" s="243" t="n">
        <f aca="false">L513*$N$11</f>
        <v>0</v>
      </c>
      <c r="M548" s="243" t="n">
        <f aca="false">M547*$N$11</f>
        <v>9116.99375</v>
      </c>
      <c r="N548" s="243" t="n">
        <f aca="false">N547*$N$11</f>
        <v>12108.99375</v>
      </c>
    </row>
    <row r="549" customFormat="false" ht="12" hidden="false" customHeight="false" outlineLevel="0" collapsed="false">
      <c r="A549" s="229"/>
      <c r="B549" s="248" t="s">
        <v>350</v>
      </c>
      <c r="C549" s="235" t="n">
        <v>0</v>
      </c>
      <c r="D549" s="231"/>
      <c r="E549" s="231"/>
      <c r="F549" s="236"/>
      <c r="G549" s="15"/>
      <c r="H549" s="2" t="s">
        <v>351</v>
      </c>
      <c r="I549" s="37"/>
      <c r="J549" s="37"/>
      <c r="K549" s="315"/>
      <c r="L549" s="243" t="n">
        <f aca="false">C513*$N$12</f>
        <v>385</v>
      </c>
      <c r="M549" s="243" t="n">
        <f aca="false">D513*$N$12</f>
        <v>770</v>
      </c>
      <c r="N549" s="243" t="n">
        <f aca="false">E513*$N$12</f>
        <v>1155</v>
      </c>
    </row>
    <row r="550" customFormat="false" ht="12" hidden="false" customHeight="false" outlineLevel="0" collapsed="false">
      <c r="A550" s="229"/>
      <c r="B550" s="248" t="s">
        <v>352</v>
      </c>
      <c r="C550" s="235" t="n">
        <v>55</v>
      </c>
      <c r="D550" s="249"/>
      <c r="E550" s="231"/>
      <c r="F550" s="236"/>
      <c r="G550" s="15"/>
      <c r="H550" s="2" t="s">
        <v>353</v>
      </c>
      <c r="I550" s="37"/>
      <c r="J550" s="37"/>
      <c r="K550" s="315"/>
      <c r="L550" s="243" t="n">
        <f aca="false">C513*$N$13</f>
        <v>273</v>
      </c>
      <c r="M550" s="243" t="n">
        <f aca="false">D513*$N$13</f>
        <v>546</v>
      </c>
      <c r="N550" s="243" t="n">
        <f aca="false">E513*$N$13</f>
        <v>819</v>
      </c>
    </row>
    <row r="551" customFormat="false" ht="12" hidden="false" customHeight="false" outlineLevel="0" collapsed="false">
      <c r="A551" s="229"/>
      <c r="B551" s="248" t="s">
        <v>354</v>
      </c>
      <c r="C551" s="235" t="n">
        <v>30</v>
      </c>
      <c r="D551" s="231"/>
      <c r="E551" s="231"/>
      <c r="F551" s="236"/>
      <c r="G551" s="15"/>
      <c r="H551" s="2" t="s">
        <v>355</v>
      </c>
      <c r="I551" s="37"/>
      <c r="J551" s="37"/>
      <c r="K551" s="315"/>
      <c r="L551" s="243" t="n">
        <f aca="false">C513*$N$14</f>
        <v>44.8</v>
      </c>
      <c r="M551" s="243" t="n">
        <f aca="false">D513*$N$14</f>
        <v>89.6</v>
      </c>
      <c r="N551" s="243" t="n">
        <f aca="false">E513*$N$14</f>
        <v>134.4</v>
      </c>
    </row>
    <row r="552" customFormat="false" ht="12" hidden="false" customHeight="false" outlineLevel="0" collapsed="false">
      <c r="A552" s="229"/>
      <c r="B552" s="248" t="s">
        <v>356</v>
      </c>
      <c r="C552" s="235" t="n">
        <v>15</v>
      </c>
      <c r="D552" s="231"/>
      <c r="E552" s="231"/>
      <c r="F552" s="236"/>
      <c r="G552" s="279" t="s">
        <v>357</v>
      </c>
      <c r="H552" s="278"/>
      <c r="I552" s="273"/>
      <c r="J552" s="273"/>
      <c r="K552" s="315"/>
      <c r="L552" s="252" t="n">
        <f aca="false">SUM(L548:L551)</f>
        <v>702.8</v>
      </c>
      <c r="M552" s="252" t="n">
        <f aca="false">SUM(M548:M551)</f>
        <v>10522.59375</v>
      </c>
      <c r="N552" s="252" t="n">
        <f aca="false">SUM(N548:N551)</f>
        <v>14217.39375</v>
      </c>
    </row>
    <row r="553" customFormat="false" ht="12.75" hidden="false" customHeight="false" outlineLevel="0" collapsed="false">
      <c r="A553" s="253"/>
      <c r="B553" s="322" t="s">
        <v>358</v>
      </c>
      <c r="C553" s="323" t="n">
        <v>0</v>
      </c>
      <c r="D553" s="183"/>
      <c r="E553" s="183"/>
      <c r="F553" s="184"/>
      <c r="G553" s="188" t="s">
        <v>25</v>
      </c>
      <c r="H553" s="12"/>
      <c r="I553" s="274"/>
      <c r="J553" s="274"/>
      <c r="K553" s="280"/>
      <c r="L553" s="262" t="n">
        <f aca="false">C513*$N$15</f>
        <v>2520</v>
      </c>
      <c r="M553" s="262" t="n">
        <f aca="false">D513*$N$15</f>
        <v>5040</v>
      </c>
      <c r="N553" s="262" t="n">
        <f aca="false">E513*$N$15</f>
        <v>7560</v>
      </c>
    </row>
    <row r="554" customFormat="false" ht="291.75" hidden="false" customHeight="true" outlineLevel="0" collapsed="false">
      <c r="A554" s="141"/>
      <c r="B554" s="248"/>
      <c r="C554" s="231"/>
      <c r="D554" s="231"/>
      <c r="E554" s="231"/>
      <c r="F554" s="219"/>
      <c r="G554" s="19"/>
      <c r="H554" s="16"/>
      <c r="I554" s="38"/>
      <c r="J554" s="38"/>
      <c r="K554" s="42"/>
      <c r="L554" s="265"/>
      <c r="M554" s="265"/>
      <c r="N554" s="265"/>
    </row>
    <row r="555" customFormat="false" ht="12" hidden="false" customHeight="false" outlineLevel="0" collapsed="false">
      <c r="A555" s="141"/>
      <c r="B555" s="248"/>
      <c r="C555" s="231"/>
      <c r="D555" s="231"/>
      <c r="E555" s="231"/>
      <c r="F555" s="219"/>
      <c r="G555" s="19"/>
      <c r="H555" s="16"/>
      <c r="I555" s="38"/>
      <c r="J555" s="38"/>
      <c r="K555" s="42"/>
      <c r="L555" s="265"/>
      <c r="M555" s="265"/>
      <c r="N555" s="265"/>
    </row>
    <row r="556" customFormat="false" ht="24" hidden="false" customHeight="true" outlineLevel="0" collapsed="false">
      <c r="A556" s="141"/>
      <c r="B556" s="248"/>
      <c r="C556" s="231"/>
      <c r="D556" s="231"/>
      <c r="E556" s="231"/>
      <c r="F556" s="219"/>
      <c r="G556" s="19"/>
      <c r="H556" s="16"/>
      <c r="I556" s="38"/>
      <c r="J556" s="38"/>
      <c r="K556" s="42"/>
      <c r="L556" s="265"/>
      <c r="M556" s="265"/>
      <c r="N556" s="265"/>
    </row>
    <row r="557" customFormat="false" ht="12" hidden="false" customHeight="false" outlineLevel="0" collapsed="false">
      <c r="A557" s="141"/>
      <c r="B557" s="231"/>
      <c r="C557" s="231"/>
      <c r="D557" s="231"/>
      <c r="E557" s="231"/>
      <c r="F557" s="231"/>
      <c r="G557" s="19"/>
      <c r="H557" s="16"/>
      <c r="I557" s="38"/>
      <c r="J557" s="38"/>
      <c r="K557" s="264"/>
      <c r="L557" s="265"/>
      <c r="M557" s="265"/>
      <c r="N557" s="265"/>
    </row>
    <row r="558" customFormat="false" ht="12" hidden="false" customHeight="false" outlineLevel="0" collapsed="false">
      <c r="A558" s="198" t="s">
        <v>283</v>
      </c>
      <c r="B558" s="167" t="s">
        <v>437</v>
      </c>
      <c r="C558" s="281" t="s">
        <v>285</v>
      </c>
      <c r="D558" s="282"/>
      <c r="E558" s="281"/>
      <c r="F558" s="202"/>
      <c r="G558" s="15"/>
      <c r="H558" s="2"/>
      <c r="I558" s="37"/>
      <c r="J558" s="37"/>
      <c r="K558" s="186"/>
    </row>
    <row r="559" customFormat="false" ht="12" hidden="false" customHeight="false" outlineLevel="0" collapsed="false">
      <c r="A559" s="198" t="s">
        <v>286</v>
      </c>
      <c r="B559" s="199"/>
      <c r="C559" s="200" t="s">
        <v>401</v>
      </c>
      <c r="D559" s="201" t="s">
        <v>288</v>
      </c>
      <c r="E559" s="200" t="s">
        <v>289</v>
      </c>
      <c r="F559" s="202" t="s">
        <v>290</v>
      </c>
      <c r="G559" s="15"/>
      <c r="H559" s="2"/>
      <c r="I559" s="37"/>
      <c r="J559" s="37"/>
      <c r="K559" s="186"/>
    </row>
    <row r="560" customFormat="false" ht="12" hidden="false" customHeight="false" outlineLevel="0" collapsed="false">
      <c r="A560" s="198" t="s">
        <v>291</v>
      </c>
      <c r="B560" s="203" t="s">
        <v>292</v>
      </c>
      <c r="C560" s="204"/>
      <c r="D560" s="205" t="n">
        <v>14</v>
      </c>
      <c r="E560" s="204" t="n">
        <v>24</v>
      </c>
      <c r="F560" s="202" t="s">
        <v>293</v>
      </c>
      <c r="G560" s="15"/>
      <c r="H560" s="2"/>
      <c r="I560" s="37"/>
      <c r="J560" s="37"/>
      <c r="K560" s="186"/>
    </row>
    <row r="561" customFormat="false" ht="12" hidden="false" customHeight="false" outlineLevel="0" collapsed="false">
      <c r="A561" s="206" t="s">
        <v>294</v>
      </c>
      <c r="B561" s="207"/>
      <c r="C561" s="195" t="s">
        <v>295</v>
      </c>
      <c r="D561" s="208"/>
      <c r="E561" s="195"/>
      <c r="F561" s="204" t="s">
        <v>296</v>
      </c>
      <c r="G561" s="15"/>
      <c r="H561" s="2"/>
      <c r="I561" s="37"/>
      <c r="J561" s="37"/>
      <c r="K561" s="186"/>
      <c r="L561" s="209" t="s">
        <v>297</v>
      </c>
      <c r="M561" s="210"/>
      <c r="N561" s="211"/>
    </row>
    <row r="562" customFormat="false" ht="18.75" hidden="false" customHeight="true" outlineLevel="0" collapsed="false">
      <c r="A562" s="126"/>
      <c r="B562" s="212" t="s">
        <v>298</v>
      </c>
      <c r="C562" s="213"/>
      <c r="D562" s="214"/>
      <c r="E562" s="213"/>
      <c r="F562" s="213"/>
      <c r="G562" s="15"/>
      <c r="H562" s="2"/>
      <c r="I562" s="270" t="s">
        <v>299</v>
      </c>
      <c r="J562" s="270" t="s">
        <v>300</v>
      </c>
      <c r="K562" s="186"/>
      <c r="L562" s="216" t="s">
        <v>401</v>
      </c>
      <c r="M562" s="217" t="s">
        <v>288</v>
      </c>
      <c r="N562" s="216" t="s">
        <v>289</v>
      </c>
    </row>
    <row r="563" customFormat="false" ht="12" hidden="false" customHeight="false" outlineLevel="0" collapsed="false">
      <c r="A563" s="122" t="s">
        <v>81</v>
      </c>
      <c r="B563" s="116" t="s">
        <v>301</v>
      </c>
      <c r="C563" s="218"/>
      <c r="D563" s="219" t="n">
        <v>2</v>
      </c>
      <c r="E563" s="218" t="n">
        <v>2</v>
      </c>
      <c r="F563" s="218" t="n">
        <v>100</v>
      </c>
      <c r="G563" s="15"/>
      <c r="H563" s="2"/>
      <c r="I563" s="220" t="n">
        <v>1.5</v>
      </c>
      <c r="J563" s="220" t="n">
        <v>1.5</v>
      </c>
      <c r="K563" s="131" t="n">
        <v>1</v>
      </c>
      <c r="L563" s="221"/>
      <c r="M563" s="221" t="n">
        <f aca="false">(((D563*I563)+(D563*J563))*K563)/100*F563</f>
        <v>6</v>
      </c>
      <c r="N563" s="221" t="n">
        <f aca="false">(((E563*I563)+(E563*J563))*K563)/100*F563</f>
        <v>6</v>
      </c>
    </row>
    <row r="564" customFormat="false" ht="12" hidden="false" customHeight="false" outlineLevel="0" collapsed="false">
      <c r="A564" s="122" t="s">
        <v>302</v>
      </c>
      <c r="B564" s="116" t="s">
        <v>303</v>
      </c>
      <c r="C564" s="218"/>
      <c r="D564" s="218" t="n">
        <v>7</v>
      </c>
      <c r="E564" s="219" t="n">
        <v>14</v>
      </c>
      <c r="F564" s="218" t="n">
        <v>100</v>
      </c>
      <c r="G564" s="15"/>
      <c r="H564" s="2"/>
      <c r="I564" s="220" t="n">
        <v>1</v>
      </c>
      <c r="J564" s="220" t="n">
        <v>1</v>
      </c>
      <c r="K564" s="131" t="n">
        <v>1</v>
      </c>
      <c r="L564" s="221"/>
      <c r="M564" s="221" t="n">
        <f aca="false">(((D564*I564)+(D564*J564))*K564)/100*F564</f>
        <v>14</v>
      </c>
      <c r="N564" s="221" t="n">
        <f aca="false">(((E564*I564)+(E564*J564))*K564)/100*F564</f>
        <v>28</v>
      </c>
    </row>
    <row r="565" customFormat="false" ht="12" hidden="false" customHeight="false" outlineLevel="0" collapsed="false">
      <c r="A565" s="126" t="s">
        <v>272</v>
      </c>
      <c r="B565" s="222" t="s">
        <v>12</v>
      </c>
      <c r="C565" s="223"/>
      <c r="D565" s="168" t="n">
        <v>1</v>
      </c>
      <c r="E565" s="223" t="n">
        <v>1</v>
      </c>
      <c r="F565" s="223" t="n">
        <v>100</v>
      </c>
      <c r="G565" s="15"/>
      <c r="H565" s="2"/>
      <c r="I565" s="143" t="n">
        <f aca="false">N$8</f>
        <v>14.32</v>
      </c>
      <c r="J565" s="220"/>
      <c r="K565" s="131" t="n">
        <v>1</v>
      </c>
      <c r="L565" s="221"/>
      <c r="M565" s="221" t="n">
        <f aca="false">(((D565*I565)+(D565*J565))*K565)/100*F565</f>
        <v>14.32</v>
      </c>
      <c r="N565" s="221" t="n">
        <f aca="false">(((E565*I565)+(E565*J565))*K565)/100*F565</f>
        <v>14.32</v>
      </c>
    </row>
    <row r="566" customFormat="false" ht="12" hidden="false" customHeight="false" outlineLevel="0" collapsed="false">
      <c r="A566" s="122" t="s">
        <v>199</v>
      </c>
      <c r="B566" s="225" t="s">
        <v>273</v>
      </c>
      <c r="C566" s="223"/>
      <c r="D566" s="226" t="n">
        <v>0</v>
      </c>
      <c r="E566" s="223" t="n">
        <v>1</v>
      </c>
      <c r="F566" s="223" t="s">
        <v>304</v>
      </c>
      <c r="G566" s="15"/>
      <c r="H566" s="2"/>
      <c r="I566" s="143" t="n">
        <f aca="false">N$2</f>
        <v>2.4</v>
      </c>
      <c r="J566" s="220"/>
      <c r="K566" s="131" t="n">
        <v>1</v>
      </c>
      <c r="L566" s="221"/>
      <c r="M566" s="221" t="n">
        <f aca="false">(((D566*I566)+(D566*J566))*K566)/100*F566</f>
        <v>0</v>
      </c>
      <c r="N566" s="221" t="n">
        <f aca="false">(((E566*I566)+(E566*J566))*K566)/100*F566</f>
        <v>2.4</v>
      </c>
    </row>
    <row r="567" customFormat="false" ht="12" hidden="false" customHeight="false" outlineLevel="0" collapsed="false">
      <c r="A567" s="122" t="s">
        <v>131</v>
      </c>
      <c r="B567" s="225" t="s">
        <v>132</v>
      </c>
      <c r="C567" s="223"/>
      <c r="D567" s="168" t="n">
        <v>1</v>
      </c>
      <c r="E567" s="223" t="n">
        <v>1</v>
      </c>
      <c r="F567" s="223" t="s">
        <v>304</v>
      </c>
      <c r="G567" s="15"/>
      <c r="H567" s="2"/>
      <c r="I567" s="143" t="n">
        <f aca="false">N$3</f>
        <v>1.92</v>
      </c>
      <c r="J567" s="220"/>
      <c r="K567" s="131" t="n">
        <v>1</v>
      </c>
      <c r="L567" s="221"/>
      <c r="M567" s="221" t="n">
        <f aca="false">(((D567*I567)+(D567*J567))*K567)/100*F567</f>
        <v>1.92</v>
      </c>
      <c r="N567" s="221" t="n">
        <f aca="false">(((E567*I567)+(E567*J567))*K567)/100*F567</f>
        <v>1.92</v>
      </c>
    </row>
    <row r="568" customFormat="false" ht="12" hidden="false" customHeight="false" outlineLevel="0" collapsed="false">
      <c r="A568" s="126" t="s">
        <v>119</v>
      </c>
      <c r="B568" s="87" t="s">
        <v>120</v>
      </c>
      <c r="C568" s="223"/>
      <c r="D568" s="226" t="n">
        <v>0</v>
      </c>
      <c r="E568" s="223" t="n">
        <v>1</v>
      </c>
      <c r="F568" s="223" t="s">
        <v>304</v>
      </c>
      <c r="G568" s="15"/>
      <c r="H568" s="2"/>
      <c r="I568" s="220" t="n">
        <v>4</v>
      </c>
      <c r="J568" s="220" t="n">
        <v>1</v>
      </c>
      <c r="K568" s="131" t="n">
        <v>1</v>
      </c>
      <c r="L568" s="221"/>
      <c r="M568" s="221" t="n">
        <f aca="false">(((D568*I568)+(D568*J568))*K568)/100*F568</f>
        <v>0</v>
      </c>
      <c r="N568" s="221" t="n">
        <f aca="false">(((E568*I568)+(E568*J568))*K568)/100*F568</f>
        <v>5</v>
      </c>
    </row>
    <row r="569" customFormat="false" ht="12" hidden="false" customHeight="false" outlineLevel="0" collapsed="false">
      <c r="A569" s="126" t="s">
        <v>438</v>
      </c>
      <c r="B569" s="87" t="s">
        <v>439</v>
      </c>
      <c r="C569" s="223"/>
      <c r="D569" s="168" t="s">
        <v>305</v>
      </c>
      <c r="E569" s="223" t="s">
        <v>305</v>
      </c>
      <c r="F569" s="223" t="n">
        <v>75</v>
      </c>
      <c r="G569" s="15"/>
      <c r="H569" s="2"/>
      <c r="I569" s="220"/>
      <c r="J569" s="220" t="n">
        <v>0.5</v>
      </c>
      <c r="K569" s="131" t="n">
        <v>1</v>
      </c>
      <c r="L569" s="221"/>
      <c r="M569" s="221" t="n">
        <f aca="false">(((D569*I569)+(D569*J569))*K569)/100*F569</f>
        <v>0.375</v>
      </c>
      <c r="N569" s="221" t="n">
        <f aca="false">(((E569*I569)+(E569*J569))*K569)/100*F569</f>
        <v>0.375</v>
      </c>
    </row>
    <row r="570" customFormat="false" ht="12" hidden="false" customHeight="false" outlineLevel="0" collapsed="false">
      <c r="A570" s="126" t="s">
        <v>440</v>
      </c>
      <c r="B570" s="10" t="s">
        <v>441</v>
      </c>
      <c r="C570" s="223"/>
      <c r="D570" s="168" t="s">
        <v>305</v>
      </c>
      <c r="E570" s="223" t="s">
        <v>305</v>
      </c>
      <c r="F570" s="223" t="n">
        <v>75</v>
      </c>
      <c r="G570" s="15"/>
      <c r="H570" s="2"/>
      <c r="I570" s="220"/>
      <c r="J570" s="220" t="n">
        <v>0.8</v>
      </c>
      <c r="K570" s="131" t="n">
        <v>1</v>
      </c>
      <c r="L570" s="221"/>
      <c r="M570" s="221" t="n">
        <f aca="false">(((D570*I570)+(D570*J570))*K570)/100*F570</f>
        <v>0.6</v>
      </c>
      <c r="N570" s="221" t="n">
        <f aca="false">(((E570*I570)+(E570*J570))*K570)/100*F570</f>
        <v>0.6</v>
      </c>
    </row>
    <row r="571" customFormat="false" ht="12" hidden="false" customHeight="false" outlineLevel="0" collapsed="false">
      <c r="A571" s="122" t="s">
        <v>429</v>
      </c>
      <c r="B571" s="169" t="s">
        <v>430</v>
      </c>
      <c r="C571" s="223"/>
      <c r="D571" s="168" t="s">
        <v>305</v>
      </c>
      <c r="E571" s="223" t="s">
        <v>305</v>
      </c>
      <c r="F571" s="223" t="s">
        <v>317</v>
      </c>
      <c r="G571" s="15"/>
      <c r="H571" s="2"/>
      <c r="I571" s="220" t="n">
        <v>2</v>
      </c>
      <c r="J571" s="220" t="n">
        <v>2</v>
      </c>
      <c r="K571" s="131" t="n">
        <v>1</v>
      </c>
      <c r="L571" s="221"/>
      <c r="M571" s="221" t="n">
        <f aca="false">(((D571*I571)+(D571*J571))*K571)/100*F571</f>
        <v>2</v>
      </c>
      <c r="N571" s="221" t="n">
        <f aca="false">(((E571*I571)+(E571*J571))*K571)/100*F571</f>
        <v>2</v>
      </c>
    </row>
    <row r="572" customFormat="false" ht="12" hidden="false" customHeight="false" outlineLevel="0" collapsed="false">
      <c r="A572" s="122" t="s">
        <v>309</v>
      </c>
      <c r="B572" s="169" t="s">
        <v>310</v>
      </c>
      <c r="C572" s="223"/>
      <c r="D572" s="168" t="s">
        <v>305</v>
      </c>
      <c r="E572" s="223" t="s">
        <v>305</v>
      </c>
      <c r="F572" s="223" t="n">
        <v>50</v>
      </c>
      <c r="G572" s="15"/>
      <c r="H572" s="2"/>
      <c r="I572" s="220" t="n">
        <v>1.4</v>
      </c>
      <c r="J572" s="220" t="n">
        <v>1.4</v>
      </c>
      <c r="K572" s="131" t="n">
        <v>1</v>
      </c>
      <c r="L572" s="221"/>
      <c r="M572" s="221" t="n">
        <f aca="false">(((D572*I572)+(D572*J572))*K572)/100*F572</f>
        <v>1.4</v>
      </c>
      <c r="N572" s="221" t="n">
        <f aca="false">(((E572*I572)+(E572*J572))*K572)/100*F572</f>
        <v>1.4</v>
      </c>
    </row>
    <row r="573" customFormat="false" ht="12" hidden="false" customHeight="false" outlineLevel="0" collapsed="false">
      <c r="A573" s="122" t="s">
        <v>133</v>
      </c>
      <c r="B573" s="114" t="s">
        <v>134</v>
      </c>
      <c r="C573" s="223"/>
      <c r="D573" s="168" t="s">
        <v>305</v>
      </c>
      <c r="E573" s="223" t="s">
        <v>305</v>
      </c>
      <c r="F573" s="223" t="s">
        <v>317</v>
      </c>
      <c r="G573" s="15"/>
      <c r="H573" s="2"/>
      <c r="I573" s="220" t="n">
        <v>4</v>
      </c>
      <c r="J573" s="220" t="n">
        <v>3</v>
      </c>
      <c r="K573" s="131" t="n">
        <v>1</v>
      </c>
      <c r="L573" s="221"/>
      <c r="M573" s="221" t="n">
        <f aca="false">(((D573*I573)+(D573*J573))*K573)/100*F573</f>
        <v>3.5</v>
      </c>
      <c r="N573" s="221" t="n">
        <f aca="false">(((E573*I573)+(E573*J573))*K573)/100*F573</f>
        <v>3.5</v>
      </c>
    </row>
    <row r="574" customFormat="false" ht="12" hidden="false" customHeight="false" outlineLevel="0" collapsed="false">
      <c r="A574" s="126" t="s">
        <v>404</v>
      </c>
      <c r="B574" s="10" t="s">
        <v>405</v>
      </c>
      <c r="C574" s="223"/>
      <c r="D574" s="168" t="s">
        <v>305</v>
      </c>
      <c r="E574" s="223" t="s">
        <v>305</v>
      </c>
      <c r="F574" s="223" t="s">
        <v>317</v>
      </c>
      <c r="G574" s="15"/>
      <c r="H574" s="2"/>
      <c r="I574" s="220" t="n">
        <v>3.5</v>
      </c>
      <c r="J574" s="220" t="n">
        <v>3</v>
      </c>
      <c r="K574" s="131" t="n">
        <v>1</v>
      </c>
      <c r="L574" s="221"/>
      <c r="M574" s="221" t="n">
        <f aca="false">(((D574*I574)+(D574*J574))*K574)/100*F574</f>
        <v>3.25</v>
      </c>
      <c r="N574" s="221" t="n">
        <f aca="false">(((E574*I574)+(E574*J574))*K574)/100*F574</f>
        <v>3.25</v>
      </c>
    </row>
    <row r="575" customFormat="false" ht="12" hidden="false" customHeight="false" outlineLevel="0" collapsed="false">
      <c r="A575" s="122" t="s">
        <v>419</v>
      </c>
      <c r="B575" s="169" t="s">
        <v>420</v>
      </c>
      <c r="C575" s="223"/>
      <c r="D575" s="168" t="s">
        <v>305</v>
      </c>
      <c r="E575" s="223" t="s">
        <v>305</v>
      </c>
      <c r="F575" s="223" t="s">
        <v>418</v>
      </c>
      <c r="G575" s="15"/>
      <c r="H575" s="2"/>
      <c r="I575" s="220" t="n">
        <v>1.5</v>
      </c>
      <c r="J575" s="220" t="n">
        <v>1.5</v>
      </c>
      <c r="K575" s="131" t="n">
        <v>1</v>
      </c>
      <c r="L575" s="221"/>
      <c r="M575" s="221" t="n">
        <f aca="false">(((D575*I575)+(D575*J575))*K575)/100*F575</f>
        <v>0.9</v>
      </c>
      <c r="N575" s="221" t="n">
        <f aca="false">(((E575*I575)+(E575*J575))*K575)/100*F575</f>
        <v>0.9</v>
      </c>
    </row>
    <row r="576" customFormat="false" ht="12" hidden="false" customHeight="false" outlineLevel="0" collapsed="false">
      <c r="A576" s="122" t="s">
        <v>221</v>
      </c>
      <c r="B576" s="133" t="s">
        <v>7</v>
      </c>
      <c r="C576" s="223"/>
      <c r="D576" s="168" t="s">
        <v>305</v>
      </c>
      <c r="E576" s="223" t="s">
        <v>305</v>
      </c>
      <c r="F576" s="223" t="n">
        <v>50</v>
      </c>
      <c r="G576" s="15"/>
      <c r="H576" s="2"/>
      <c r="I576" s="143" t="n">
        <f aca="false">N$4</f>
        <v>4.355</v>
      </c>
      <c r="J576" s="220"/>
      <c r="K576" s="131" t="n">
        <v>1</v>
      </c>
      <c r="L576" s="221"/>
      <c r="M576" s="221" t="n">
        <f aca="false">(((D576*I576)+(D576*J576))*K576)/100*F576</f>
        <v>2.1775</v>
      </c>
      <c r="N576" s="221" t="n">
        <f aca="false">(((E576*I576)+(E576*J576))*K576)/100*F576</f>
        <v>2.1775</v>
      </c>
    </row>
    <row r="577" customFormat="false" ht="12" hidden="false" customHeight="false" outlineLevel="0" collapsed="false">
      <c r="A577" s="126" t="s">
        <v>421</v>
      </c>
      <c r="B577" s="10" t="s">
        <v>422</v>
      </c>
      <c r="C577" s="223"/>
      <c r="D577" s="168" t="s">
        <v>305</v>
      </c>
      <c r="E577" s="223" t="s">
        <v>305</v>
      </c>
      <c r="F577" s="223" t="n">
        <v>50</v>
      </c>
      <c r="G577" s="15"/>
      <c r="H577" s="2"/>
      <c r="I577" s="220" t="n">
        <v>1</v>
      </c>
      <c r="J577" s="220" t="n">
        <v>1</v>
      </c>
      <c r="K577" s="131" t="n">
        <v>1</v>
      </c>
      <c r="L577" s="221"/>
      <c r="M577" s="221" t="n">
        <f aca="false">(((D577*I577)+(D577*J577))*K577)/100*F577</f>
        <v>1</v>
      </c>
      <c r="N577" s="221" t="n">
        <f aca="false">(((E577*I577)+(E577*J577))*K577)/100*F577</f>
        <v>1</v>
      </c>
    </row>
    <row r="578" customFormat="false" ht="12" hidden="false" customHeight="false" outlineLevel="0" collapsed="false">
      <c r="A578" s="122" t="s">
        <v>135</v>
      </c>
      <c r="B578" s="125" t="s">
        <v>136</v>
      </c>
      <c r="C578" s="223"/>
      <c r="D578" s="168" t="s">
        <v>305</v>
      </c>
      <c r="E578" s="223" t="s">
        <v>305</v>
      </c>
      <c r="F578" s="223" t="n">
        <v>50</v>
      </c>
      <c r="G578" s="15"/>
      <c r="H578" s="2"/>
      <c r="I578" s="220" t="n">
        <v>14</v>
      </c>
      <c r="J578" s="220" t="n">
        <v>12</v>
      </c>
      <c r="K578" s="131" t="n">
        <v>1</v>
      </c>
      <c r="L578" s="221"/>
      <c r="M578" s="221" t="n">
        <f aca="false">(((D578*I578)+(D578*J578))*K578)/100*F578</f>
        <v>13</v>
      </c>
      <c r="N578" s="221" t="n">
        <f aca="false">(((E578*I578)+(E578*J578))*K578)/100*F578</f>
        <v>13</v>
      </c>
    </row>
    <row r="579" customFormat="false" ht="18.75" hidden="false" customHeight="true" outlineLevel="0" collapsed="false">
      <c r="A579" s="229"/>
      <c r="B579" s="212" t="s">
        <v>322</v>
      </c>
      <c r="C579" s="218"/>
      <c r="D579" s="219"/>
      <c r="E579" s="218"/>
      <c r="F579" s="230"/>
      <c r="G579" s="15"/>
      <c r="H579" s="2"/>
      <c r="I579" s="37"/>
      <c r="J579" s="37"/>
      <c r="K579" s="315"/>
    </row>
    <row r="580" customFormat="false" ht="12" hidden="false" customHeight="false" outlineLevel="0" collapsed="false">
      <c r="A580" s="229"/>
      <c r="B580" s="169" t="s">
        <v>329</v>
      </c>
      <c r="C580" s="223"/>
      <c r="D580" s="168" t="s">
        <v>324</v>
      </c>
      <c r="E580" s="223" t="s">
        <v>324</v>
      </c>
      <c r="F580" s="223" t="s">
        <v>304</v>
      </c>
      <c r="G580" s="15"/>
      <c r="H580" s="2"/>
      <c r="I580" s="37"/>
      <c r="J580" s="37"/>
      <c r="K580" s="315"/>
    </row>
    <row r="581" customFormat="false" ht="12" hidden="false" customHeight="false" outlineLevel="0" collapsed="false">
      <c r="A581" s="229"/>
      <c r="B581" s="169" t="s">
        <v>442</v>
      </c>
      <c r="C581" s="223"/>
      <c r="D581" s="168" t="s">
        <v>324</v>
      </c>
      <c r="E581" s="223" t="s">
        <v>324</v>
      </c>
      <c r="F581" s="223" t="s">
        <v>304</v>
      </c>
      <c r="G581" s="15"/>
      <c r="H581" s="2"/>
      <c r="I581" s="37"/>
      <c r="J581" s="37"/>
      <c r="K581" s="315"/>
    </row>
    <row r="582" customFormat="false" ht="12" hidden="false" customHeight="false" outlineLevel="0" collapsed="false">
      <c r="A582" s="229"/>
      <c r="B582" s="169" t="s">
        <v>328</v>
      </c>
      <c r="C582" s="223"/>
      <c r="D582" s="168" t="s">
        <v>324</v>
      </c>
      <c r="E582" s="223" t="s">
        <v>324</v>
      </c>
      <c r="F582" s="223" t="s">
        <v>304</v>
      </c>
      <c r="G582" s="15"/>
      <c r="H582" s="2"/>
      <c r="I582" s="37"/>
      <c r="J582" s="37"/>
      <c r="K582" s="315"/>
    </row>
    <row r="583" customFormat="false" ht="12" hidden="false" customHeight="false" outlineLevel="0" collapsed="false">
      <c r="A583" s="229"/>
      <c r="B583" s="169" t="s">
        <v>443</v>
      </c>
      <c r="C583" s="223"/>
      <c r="D583" s="168" t="s">
        <v>324</v>
      </c>
      <c r="E583" s="223" t="s">
        <v>324</v>
      </c>
      <c r="F583" s="223" t="n">
        <v>50</v>
      </c>
      <c r="G583" s="15"/>
      <c r="H583" s="2"/>
      <c r="I583" s="37"/>
      <c r="J583" s="37"/>
      <c r="K583" s="315"/>
    </row>
    <row r="584" customFormat="false" ht="12" hidden="false" customHeight="false" outlineLevel="0" collapsed="false">
      <c r="A584" s="229"/>
      <c r="B584" s="169" t="s">
        <v>444</v>
      </c>
      <c r="C584" s="223"/>
      <c r="D584" s="168" t="s">
        <v>324</v>
      </c>
      <c r="E584" s="223" t="s">
        <v>324</v>
      </c>
      <c r="F584" s="223" t="n">
        <v>50</v>
      </c>
      <c r="G584" s="15"/>
      <c r="H584" s="2"/>
      <c r="I584" s="37"/>
      <c r="J584" s="37"/>
      <c r="K584" s="315"/>
    </row>
    <row r="585" customFormat="false" ht="12" hidden="false" customHeight="false" outlineLevel="0" collapsed="false">
      <c r="A585" s="229"/>
      <c r="B585" s="169" t="s">
        <v>445</v>
      </c>
      <c r="C585" s="223"/>
      <c r="D585" s="168" t="s">
        <v>324</v>
      </c>
      <c r="E585" s="223" t="s">
        <v>324</v>
      </c>
      <c r="F585" s="223" t="n">
        <v>50</v>
      </c>
      <c r="G585" s="15"/>
      <c r="H585" s="2"/>
      <c r="I585" s="37"/>
      <c r="J585" s="37"/>
      <c r="K585" s="315"/>
    </row>
    <row r="586" customFormat="false" ht="12" hidden="false" customHeight="false" outlineLevel="0" collapsed="false">
      <c r="A586" s="229"/>
      <c r="B586" s="169" t="s">
        <v>446</v>
      </c>
      <c r="C586" s="223"/>
      <c r="D586" s="168" t="s">
        <v>324</v>
      </c>
      <c r="E586" s="223" t="s">
        <v>324</v>
      </c>
      <c r="F586" s="223" t="n">
        <v>25</v>
      </c>
      <c r="G586" s="15"/>
      <c r="H586" s="2"/>
      <c r="I586" s="37"/>
      <c r="J586" s="37"/>
      <c r="K586" s="315"/>
    </row>
    <row r="587" customFormat="false" ht="12" hidden="false" customHeight="false" outlineLevel="0" collapsed="false">
      <c r="A587" s="229"/>
      <c r="B587" s="169" t="s">
        <v>447</v>
      </c>
      <c r="C587" s="223"/>
      <c r="D587" s="168" t="s">
        <v>324</v>
      </c>
      <c r="E587" s="223" t="s">
        <v>324</v>
      </c>
      <c r="F587" s="223" t="n">
        <v>25</v>
      </c>
      <c r="G587" s="15"/>
      <c r="H587" s="2"/>
      <c r="I587" s="37"/>
      <c r="J587" s="37"/>
      <c r="K587" s="315"/>
    </row>
    <row r="588" customFormat="false" ht="12" hidden="false" customHeight="false" outlineLevel="0" collapsed="false">
      <c r="A588" s="126"/>
      <c r="B588" s="232" t="s">
        <v>331</v>
      </c>
      <c r="C588" s="218"/>
      <c r="D588" s="168"/>
      <c r="E588" s="223"/>
      <c r="F588" s="230"/>
      <c r="G588" s="15"/>
      <c r="H588" s="2"/>
      <c r="I588" s="37"/>
      <c r="J588" s="37"/>
      <c r="K588" s="315"/>
    </row>
    <row r="589" customFormat="false" ht="12" hidden="false" customHeight="false" outlineLevel="0" collapsed="false">
      <c r="A589" s="151" t="s">
        <v>411</v>
      </c>
      <c r="B589" s="286" t="s">
        <v>412</v>
      </c>
      <c r="C589" s="223"/>
      <c r="D589" s="168" t="n">
        <v>8</v>
      </c>
      <c r="E589" s="223" t="n">
        <v>8</v>
      </c>
      <c r="F589" s="223" t="n">
        <v>25</v>
      </c>
      <c r="G589" s="15"/>
      <c r="H589" s="2"/>
      <c r="I589" s="220" t="n">
        <v>8</v>
      </c>
      <c r="J589" s="220" t="n">
        <v>2</v>
      </c>
      <c r="K589" s="131" t="n">
        <v>1</v>
      </c>
      <c r="L589" s="221"/>
      <c r="M589" s="221" t="n">
        <f aca="false">(((D589*I589)+(D589*J589))*K589)/100*F589</f>
        <v>20</v>
      </c>
      <c r="N589" s="221" t="n">
        <f aca="false">(((E589*I589)+(E589*J589))*K589)/100*F589</f>
        <v>20</v>
      </c>
    </row>
    <row r="590" s="2" customFormat="true" ht="12" hidden="false" customHeight="false" outlineLevel="0" collapsed="false">
      <c r="A590" s="234"/>
      <c r="B590" s="235" t="s">
        <v>338</v>
      </c>
      <c r="C590" s="202"/>
      <c r="D590" s="202" t="n">
        <v>14</v>
      </c>
      <c r="E590" s="202" t="n">
        <v>24</v>
      </c>
      <c r="F590" s="236" t="n">
        <v>100</v>
      </c>
      <c r="G590" s="237"/>
      <c r="H590" s="231"/>
      <c r="I590" s="220"/>
      <c r="J590" s="220" t="n">
        <v>8</v>
      </c>
      <c r="K590" s="131" t="n">
        <v>1</v>
      </c>
      <c r="L590" s="238"/>
      <c r="M590" s="238" t="n">
        <f aca="false">(((D590*I590)+(D590*J590))*K590)/100*F590</f>
        <v>112</v>
      </c>
      <c r="N590" s="238" t="n">
        <f aca="false">(((E590*I590)+(E590*J590))*K590)/100*F590</f>
        <v>192</v>
      </c>
    </row>
    <row r="591" customFormat="false" ht="17.25" hidden="false" customHeight="true" outlineLevel="0" collapsed="false">
      <c r="A591" s="126"/>
      <c r="B591" s="212" t="s">
        <v>339</v>
      </c>
      <c r="C591" s="218"/>
      <c r="D591" s="219"/>
      <c r="E591" s="218"/>
      <c r="F591" s="230"/>
      <c r="G591" s="15"/>
      <c r="H591" s="2"/>
      <c r="I591" s="37"/>
      <c r="J591" s="37"/>
      <c r="K591" s="315"/>
    </row>
    <row r="592" customFormat="false" ht="24" hidden="false" customHeight="false" outlineLevel="0" collapsed="false">
      <c r="A592" s="229"/>
      <c r="B592" s="241" t="s">
        <v>448</v>
      </c>
      <c r="C592" s="230"/>
      <c r="D592" s="231"/>
      <c r="E592" s="230"/>
      <c r="F592" s="218"/>
      <c r="G592" s="15"/>
      <c r="I592" s="287"/>
      <c r="J592" s="287"/>
      <c r="K592" s="1"/>
      <c r="L592" s="3"/>
      <c r="M592" s="3"/>
      <c r="N592" s="3"/>
    </row>
    <row r="593" customFormat="false" ht="51" hidden="false" customHeight="false" outlineLevel="0" collapsed="false">
      <c r="A593" s="229"/>
      <c r="B593" s="304" t="s">
        <v>449</v>
      </c>
      <c r="C593" s="230"/>
      <c r="D593" s="231"/>
      <c r="E593" s="230"/>
      <c r="F593" s="218"/>
      <c r="G593" s="15"/>
      <c r="H593" s="278" t="s">
        <v>346</v>
      </c>
      <c r="I593" s="37"/>
      <c r="J593" s="37"/>
      <c r="K593" s="315"/>
    </row>
    <row r="594" customFormat="false" ht="12.75" hidden="false" customHeight="false" outlineLevel="0" collapsed="false">
      <c r="A594" s="229"/>
      <c r="B594" s="304"/>
      <c r="C594" s="230"/>
      <c r="D594" s="231"/>
      <c r="E594" s="230"/>
      <c r="F594" s="218"/>
      <c r="G594" s="15"/>
      <c r="H594" s="2" t="s">
        <v>347</v>
      </c>
      <c r="I594" s="37"/>
      <c r="J594" s="37"/>
      <c r="K594" s="315"/>
      <c r="L594" s="243"/>
      <c r="M594" s="243" t="n">
        <f aca="false">SUM(M563:M593)</f>
        <v>196.4425</v>
      </c>
      <c r="N594" s="243" t="n">
        <f aca="false">SUM(N563:N593)</f>
        <v>297.8425</v>
      </c>
    </row>
    <row r="595" customFormat="false" ht="12" hidden="false" customHeight="false" outlineLevel="0" collapsed="false">
      <c r="A595" s="229"/>
      <c r="B595" s="244" t="s">
        <v>348</v>
      </c>
      <c r="C595" s="245" t="s">
        <v>290</v>
      </c>
      <c r="D595" s="246"/>
      <c r="E595" s="246"/>
      <c r="F595" s="247"/>
      <c r="G595" s="15"/>
      <c r="H595" s="2" t="s">
        <v>349</v>
      </c>
      <c r="I595" s="37"/>
      <c r="J595" s="37"/>
      <c r="K595" s="315"/>
      <c r="L595" s="243"/>
      <c r="M595" s="243" t="n">
        <f aca="false">M594*$N$11</f>
        <v>8348.80625</v>
      </c>
      <c r="N595" s="243" t="n">
        <f aca="false">N594*$N$11</f>
        <v>12658.30625</v>
      </c>
    </row>
    <row r="596" customFormat="false" ht="12" hidden="false" customHeight="false" outlineLevel="0" collapsed="false">
      <c r="A596" s="229"/>
      <c r="B596" s="248" t="s">
        <v>350</v>
      </c>
      <c r="C596" s="235" t="n">
        <v>0</v>
      </c>
      <c r="D596" s="231"/>
      <c r="E596" s="231"/>
      <c r="F596" s="236"/>
      <c r="G596" s="15"/>
      <c r="H596" s="2" t="s">
        <v>351</v>
      </c>
      <c r="I596" s="37"/>
      <c r="J596" s="37"/>
      <c r="K596" s="315"/>
      <c r="L596" s="243"/>
      <c r="M596" s="243" t="n">
        <f aca="false">D560*$N$12</f>
        <v>770</v>
      </c>
      <c r="N596" s="243" t="n">
        <f aca="false">E560*$N$12</f>
        <v>1320</v>
      </c>
    </row>
    <row r="597" customFormat="false" ht="12" hidden="false" customHeight="false" outlineLevel="0" collapsed="false">
      <c r="A597" s="229"/>
      <c r="B597" s="248" t="s">
        <v>352</v>
      </c>
      <c r="C597" s="235" t="n">
        <v>30</v>
      </c>
      <c r="D597" s="249"/>
      <c r="E597" s="231"/>
      <c r="F597" s="236"/>
      <c r="G597" s="15"/>
      <c r="H597" s="2" t="s">
        <v>353</v>
      </c>
      <c r="I597" s="37"/>
      <c r="J597" s="37"/>
      <c r="K597" s="315"/>
      <c r="L597" s="243"/>
      <c r="M597" s="243" t="n">
        <f aca="false">D560*$N$13</f>
        <v>546</v>
      </c>
      <c r="N597" s="243" t="n">
        <f aca="false">E560*$N$13</f>
        <v>936</v>
      </c>
    </row>
    <row r="598" customFormat="false" ht="12" hidden="false" customHeight="false" outlineLevel="0" collapsed="false">
      <c r="A598" s="229"/>
      <c r="B598" s="248" t="s">
        <v>354</v>
      </c>
      <c r="C598" s="235" t="n">
        <v>50</v>
      </c>
      <c r="D598" s="231"/>
      <c r="E598" s="231"/>
      <c r="F598" s="236"/>
      <c r="G598" s="15"/>
      <c r="H598" s="2" t="s">
        <v>355</v>
      </c>
      <c r="I598" s="37"/>
      <c r="J598" s="37"/>
      <c r="K598" s="315"/>
      <c r="L598" s="243"/>
      <c r="M598" s="243" t="n">
        <f aca="false">D560*$N$14</f>
        <v>89.6</v>
      </c>
      <c r="N598" s="243" t="n">
        <f aca="false">E560*$N$14</f>
        <v>153.6</v>
      </c>
    </row>
    <row r="599" customFormat="false" ht="12" hidden="false" customHeight="false" outlineLevel="0" collapsed="false">
      <c r="A599" s="229"/>
      <c r="B599" s="248" t="s">
        <v>356</v>
      </c>
      <c r="C599" s="235" t="n">
        <v>20</v>
      </c>
      <c r="D599" s="231"/>
      <c r="E599" s="231"/>
      <c r="F599" s="236"/>
      <c r="G599" s="279" t="s">
        <v>357</v>
      </c>
      <c r="H599" s="278"/>
      <c r="I599" s="273"/>
      <c r="J599" s="273"/>
      <c r="K599" s="315"/>
      <c r="L599" s="252"/>
      <c r="M599" s="252" t="n">
        <f aca="false">SUM(M595:M598)</f>
        <v>9754.40625</v>
      </c>
      <c r="N599" s="252" t="n">
        <f aca="false">SUM(N595:N598)</f>
        <v>15067.90625</v>
      </c>
    </row>
    <row r="600" customFormat="false" ht="12.75" hidden="false" customHeight="false" outlineLevel="0" collapsed="false">
      <c r="A600" s="253"/>
      <c r="B600" s="254" t="s">
        <v>358</v>
      </c>
      <c r="C600" s="255" t="n">
        <v>0</v>
      </c>
      <c r="D600" s="256"/>
      <c r="E600" s="256"/>
      <c r="F600" s="257"/>
      <c r="G600" s="188" t="s">
        <v>25</v>
      </c>
      <c r="H600" s="190"/>
      <c r="I600" s="274"/>
      <c r="J600" s="274"/>
      <c r="K600" s="280"/>
      <c r="L600" s="262"/>
      <c r="M600" s="262" t="n">
        <f aca="false">D560*$N$15</f>
        <v>5040</v>
      </c>
      <c r="N600" s="262" t="n">
        <f aca="false">E560*$N$15</f>
        <v>8640</v>
      </c>
    </row>
    <row r="601" customFormat="false" ht="336" hidden="false" customHeight="true" outlineLevel="0" collapsed="false">
      <c r="A601" s="141"/>
      <c r="B601" s="248"/>
      <c r="C601" s="231"/>
      <c r="D601" s="231"/>
      <c r="E601" s="231"/>
      <c r="F601" s="219"/>
      <c r="G601" s="19"/>
      <c r="H601" s="16"/>
      <c r="I601" s="38"/>
      <c r="J601" s="38"/>
      <c r="K601" s="42"/>
      <c r="L601" s="265"/>
      <c r="M601" s="265"/>
      <c r="N601" s="265"/>
    </row>
    <row r="602" customFormat="false" ht="12" hidden="false" customHeight="false" outlineLevel="0" collapsed="false">
      <c r="A602" s="141"/>
      <c r="B602" s="248"/>
      <c r="C602" s="231"/>
      <c r="D602" s="231"/>
      <c r="E602" s="231"/>
      <c r="F602" s="219"/>
      <c r="G602" s="19"/>
      <c r="H602" s="16"/>
      <c r="I602" s="38"/>
      <c r="J602" s="38"/>
      <c r="K602" s="42"/>
      <c r="L602" s="265"/>
      <c r="M602" s="265"/>
      <c r="N602" s="265"/>
    </row>
    <row r="603" customFormat="false" ht="12" hidden="false" customHeight="false" outlineLevel="0" collapsed="false">
      <c r="A603" s="141"/>
      <c r="B603" s="248"/>
      <c r="C603" s="231"/>
      <c r="D603" s="231"/>
      <c r="E603" s="231"/>
      <c r="F603" s="219"/>
      <c r="G603" s="19"/>
      <c r="H603" s="16"/>
      <c r="I603" s="38"/>
      <c r="J603" s="38"/>
      <c r="K603" s="42"/>
      <c r="L603" s="265"/>
      <c r="M603" s="265"/>
      <c r="N603" s="265"/>
    </row>
    <row r="604" customFormat="false" ht="12" hidden="false" customHeight="false" outlineLevel="0" collapsed="false">
      <c r="A604" s="266"/>
      <c r="B604" s="231"/>
      <c r="C604" s="267"/>
      <c r="D604" s="267"/>
      <c r="E604" s="267"/>
      <c r="F604" s="267"/>
      <c r="G604" s="19"/>
      <c r="H604" s="2"/>
      <c r="I604" s="37"/>
      <c r="J604" s="37"/>
      <c r="K604" s="186"/>
    </row>
    <row r="605" customFormat="false" ht="12" hidden="false" customHeight="false" outlineLevel="0" collapsed="false">
      <c r="A605" s="193" t="s">
        <v>283</v>
      </c>
      <c r="B605" s="167" t="s">
        <v>450</v>
      </c>
      <c r="C605" s="283" t="s">
        <v>285</v>
      </c>
      <c r="D605" s="284"/>
      <c r="E605" s="283"/>
      <c r="F605" s="197"/>
      <c r="G605" s="15"/>
      <c r="H605" s="2"/>
      <c r="I605" s="37"/>
      <c r="J605" s="37"/>
      <c r="K605" s="186"/>
    </row>
    <row r="606" customFormat="false" ht="12" hidden="false" customHeight="false" outlineLevel="0" collapsed="false">
      <c r="A606" s="198" t="s">
        <v>286</v>
      </c>
      <c r="B606" s="199"/>
      <c r="C606" s="200" t="s">
        <v>287</v>
      </c>
      <c r="D606" s="201" t="s">
        <v>288</v>
      </c>
      <c r="E606" s="200" t="s">
        <v>289</v>
      </c>
      <c r="F606" s="202" t="s">
        <v>290</v>
      </c>
      <c r="G606" s="15"/>
      <c r="H606" s="2"/>
      <c r="I606" s="37"/>
      <c r="J606" s="37"/>
      <c r="K606" s="186"/>
    </row>
    <row r="607" customFormat="false" ht="12" hidden="false" customHeight="false" outlineLevel="0" collapsed="false">
      <c r="A607" s="198" t="s">
        <v>291</v>
      </c>
      <c r="B607" s="203" t="s">
        <v>292</v>
      </c>
      <c r="C607" s="204" t="n">
        <v>14</v>
      </c>
      <c r="D607" s="205" t="n">
        <v>21</v>
      </c>
      <c r="E607" s="204" t="n">
        <v>28</v>
      </c>
      <c r="F607" s="202" t="s">
        <v>293</v>
      </c>
      <c r="G607" s="15"/>
      <c r="H607" s="2"/>
      <c r="I607" s="37"/>
      <c r="J607" s="37"/>
      <c r="K607" s="186"/>
    </row>
    <row r="608" customFormat="false" ht="12" hidden="false" customHeight="false" outlineLevel="0" collapsed="false">
      <c r="A608" s="206" t="s">
        <v>294</v>
      </c>
      <c r="B608" s="207"/>
      <c r="C608" s="195" t="s">
        <v>295</v>
      </c>
      <c r="D608" s="208"/>
      <c r="E608" s="195"/>
      <c r="F608" s="204" t="s">
        <v>296</v>
      </c>
      <c r="G608" s="15"/>
      <c r="H608" s="2"/>
      <c r="I608" s="37"/>
      <c r="J608" s="37"/>
      <c r="K608" s="186"/>
      <c r="L608" s="209" t="s">
        <v>297</v>
      </c>
      <c r="M608" s="210"/>
      <c r="N608" s="211"/>
    </row>
    <row r="609" customFormat="false" ht="17.25" hidden="false" customHeight="true" outlineLevel="0" collapsed="false">
      <c r="A609" s="126"/>
      <c r="B609" s="212" t="s">
        <v>298</v>
      </c>
      <c r="C609" s="213"/>
      <c r="D609" s="214"/>
      <c r="E609" s="213"/>
      <c r="F609" s="213"/>
      <c r="G609" s="15"/>
      <c r="H609" s="2"/>
      <c r="I609" s="270" t="s">
        <v>299</v>
      </c>
      <c r="J609" s="270" t="s">
        <v>300</v>
      </c>
      <c r="K609" s="186"/>
      <c r="L609" s="216" t="s">
        <v>287</v>
      </c>
      <c r="M609" s="217" t="s">
        <v>288</v>
      </c>
      <c r="N609" s="216" t="s">
        <v>289</v>
      </c>
    </row>
    <row r="610" customFormat="false" ht="12" hidden="false" customHeight="false" outlineLevel="0" collapsed="false">
      <c r="A610" s="122" t="s">
        <v>81</v>
      </c>
      <c r="B610" s="116" t="s">
        <v>301</v>
      </c>
      <c r="C610" s="218" t="n">
        <v>2</v>
      </c>
      <c r="D610" s="219" t="n">
        <v>2</v>
      </c>
      <c r="E610" s="218" t="n">
        <v>2</v>
      </c>
      <c r="F610" s="218" t="n">
        <v>100</v>
      </c>
      <c r="G610" s="15"/>
      <c r="H610" s="2"/>
      <c r="I610" s="220" t="n">
        <v>1.5</v>
      </c>
      <c r="J610" s="220" t="n">
        <v>1.5</v>
      </c>
      <c r="K610" s="131" t="n">
        <v>1</v>
      </c>
      <c r="L610" s="221" t="n">
        <f aca="false">(((C610*I610)+(C610*J610))*K610)/100*F610</f>
        <v>6</v>
      </c>
      <c r="M610" s="221" t="n">
        <f aca="false">(((D610*I610)+(D610*J610))*K610)/100*F610</f>
        <v>6</v>
      </c>
      <c r="N610" s="221" t="n">
        <f aca="false">(((E610*I610)+(E610*J610))*K610)/100*F610</f>
        <v>6</v>
      </c>
    </row>
    <row r="611" customFormat="false" ht="12" hidden="false" customHeight="false" outlineLevel="0" collapsed="false">
      <c r="A611" s="122" t="s">
        <v>302</v>
      </c>
      <c r="B611" s="116" t="s">
        <v>303</v>
      </c>
      <c r="C611" s="218" t="n">
        <v>6</v>
      </c>
      <c r="D611" s="219" t="n">
        <v>13</v>
      </c>
      <c r="E611" s="218" t="n">
        <v>17</v>
      </c>
      <c r="F611" s="218" t="n">
        <v>100</v>
      </c>
      <c r="G611" s="15"/>
      <c r="H611" s="2"/>
      <c r="I611" s="220" t="n">
        <v>1</v>
      </c>
      <c r="J611" s="220" t="n">
        <v>1</v>
      </c>
      <c r="K611" s="131" t="n">
        <v>1</v>
      </c>
      <c r="L611" s="221" t="n">
        <f aca="false">(((C611*I611)+(C611*J611))*K611)/100*F611</f>
        <v>12</v>
      </c>
      <c r="M611" s="221" t="n">
        <f aca="false">(((D611*I611)+(D611*J611))*K611)/100*F611</f>
        <v>26</v>
      </c>
      <c r="N611" s="221" t="n">
        <f aca="false">(((E611*I611)+(E611*J611))*K611)/100*F611</f>
        <v>34</v>
      </c>
    </row>
    <row r="612" customFormat="false" ht="12" hidden="false" customHeight="false" outlineLevel="0" collapsed="false">
      <c r="A612" s="126" t="s">
        <v>272</v>
      </c>
      <c r="B612" s="222" t="s">
        <v>12</v>
      </c>
      <c r="C612" s="223" t="n">
        <v>1</v>
      </c>
      <c r="D612" s="168" t="n">
        <v>1</v>
      </c>
      <c r="E612" s="223" t="n">
        <v>1</v>
      </c>
      <c r="F612" s="223" t="n">
        <v>100</v>
      </c>
      <c r="G612" s="15"/>
      <c r="H612" s="2"/>
      <c r="I612" s="143" t="n">
        <f aca="false">N$8</f>
        <v>14.32</v>
      </c>
      <c r="J612" s="220"/>
      <c r="K612" s="131" t="n">
        <v>1</v>
      </c>
      <c r="L612" s="221" t="n">
        <f aca="false">(((C612*I612)+(C612*J612))*K612)/100*F612</f>
        <v>14.32</v>
      </c>
      <c r="M612" s="221" t="n">
        <f aca="false">(((D612*I612)+(D612*J612))*K612)/100*F612</f>
        <v>14.32</v>
      </c>
      <c r="N612" s="221" t="n">
        <f aca="false">(((E612*I612)+(E612*J612))*K612)/100*F612</f>
        <v>14.32</v>
      </c>
    </row>
    <row r="613" customFormat="false" ht="12" hidden="false" customHeight="false" outlineLevel="0" collapsed="false">
      <c r="A613" s="122" t="s">
        <v>199</v>
      </c>
      <c r="B613" s="225" t="s">
        <v>273</v>
      </c>
      <c r="C613" s="226" t="n">
        <v>0</v>
      </c>
      <c r="D613" s="168" t="n">
        <v>1</v>
      </c>
      <c r="E613" s="223" t="n">
        <v>1</v>
      </c>
      <c r="F613" s="223" t="s">
        <v>304</v>
      </c>
      <c r="G613" s="15"/>
      <c r="H613" s="2"/>
      <c r="I613" s="143" t="n">
        <f aca="false">N$2</f>
        <v>2.4</v>
      </c>
      <c r="J613" s="220"/>
      <c r="K613" s="131" t="n">
        <v>1</v>
      </c>
      <c r="L613" s="221" t="n">
        <f aca="false">(((C613*I613)+(C613*J613))*K613)/100*F613</f>
        <v>0</v>
      </c>
      <c r="M613" s="221" t="n">
        <f aca="false">(((D613*I613)+(D613*J613))*K613)/100*F613</f>
        <v>2.4</v>
      </c>
      <c r="N613" s="221" t="n">
        <f aca="false">(((E613*I613)+(E613*J613))*K613)/100*F613</f>
        <v>2.4</v>
      </c>
    </row>
    <row r="614" customFormat="false" ht="12" hidden="false" customHeight="false" outlineLevel="0" collapsed="false">
      <c r="A614" s="122" t="s">
        <v>131</v>
      </c>
      <c r="B614" s="225" t="s">
        <v>132</v>
      </c>
      <c r="C614" s="226" t="n">
        <v>0</v>
      </c>
      <c r="D614" s="168" t="n">
        <v>1</v>
      </c>
      <c r="E614" s="223" t="n">
        <v>1</v>
      </c>
      <c r="F614" s="223" t="s">
        <v>304</v>
      </c>
      <c r="G614" s="15"/>
      <c r="H614" s="2"/>
      <c r="I614" s="143" t="n">
        <f aca="false">N$3</f>
        <v>1.92</v>
      </c>
      <c r="J614" s="220"/>
      <c r="K614" s="131" t="n">
        <v>1</v>
      </c>
      <c r="L614" s="221" t="n">
        <f aca="false">(((C614*I614)+(C614*J614))*K614)/100*F614</f>
        <v>0</v>
      </c>
      <c r="M614" s="221" t="n">
        <f aca="false">(((D614*I614)+(D614*J614))*K614)/100*F614</f>
        <v>1.92</v>
      </c>
      <c r="N614" s="221" t="n">
        <f aca="false">(((E614*I614)+(E614*J614))*K614)/100*F614</f>
        <v>1.92</v>
      </c>
    </row>
    <row r="615" customFormat="false" ht="12" hidden="false" customHeight="false" outlineLevel="0" collapsed="false">
      <c r="A615" s="122" t="s">
        <v>306</v>
      </c>
      <c r="B615" s="225" t="s">
        <v>307</v>
      </c>
      <c r="C615" s="223" t="s">
        <v>305</v>
      </c>
      <c r="D615" s="168" t="s">
        <v>305</v>
      </c>
      <c r="E615" s="223" t="s">
        <v>305</v>
      </c>
      <c r="F615" s="223" t="s">
        <v>304</v>
      </c>
      <c r="G615" s="15"/>
      <c r="H615" s="2"/>
      <c r="I615" s="220" t="n">
        <v>3</v>
      </c>
      <c r="J615" s="220" t="n">
        <v>1</v>
      </c>
      <c r="K615" s="131" t="n">
        <v>1</v>
      </c>
      <c r="L615" s="221" t="n">
        <f aca="false">(((C615*I615)+(C615*J615))*K615)/100*F615</f>
        <v>4</v>
      </c>
      <c r="M615" s="221" t="n">
        <f aca="false">(((D615*I615)+(D615*J615))*K615)/100*F615</f>
        <v>4</v>
      </c>
      <c r="N615" s="221" t="n">
        <f aca="false">(((E615*I615)+(E615*J615))*K615)/100*F615</f>
        <v>4</v>
      </c>
    </row>
    <row r="616" customFormat="false" ht="12" hidden="false" customHeight="false" outlineLevel="0" collapsed="false">
      <c r="A616" s="126" t="s">
        <v>368</v>
      </c>
      <c r="B616" s="87" t="s">
        <v>369</v>
      </c>
      <c r="C616" s="223" t="s">
        <v>305</v>
      </c>
      <c r="D616" s="168" t="s">
        <v>305</v>
      </c>
      <c r="E616" s="223" t="s">
        <v>305</v>
      </c>
      <c r="F616" s="223" t="s">
        <v>304</v>
      </c>
      <c r="G616" s="15"/>
      <c r="H616" s="2"/>
      <c r="I616" s="220" t="n">
        <v>1</v>
      </c>
      <c r="J616" s="220" t="n">
        <v>1.5</v>
      </c>
      <c r="K616" s="131" t="n">
        <v>1</v>
      </c>
      <c r="L616" s="221" t="n">
        <f aca="false">(((C616*I616)+(C616*J616))*K616)/100*F616</f>
        <v>2.5</v>
      </c>
      <c r="M616" s="221" t="n">
        <f aca="false">(((D616*I616)+(D616*J616))*K616)/100*F616</f>
        <v>2.5</v>
      </c>
      <c r="N616" s="221" t="n">
        <f aca="false">(((E616*I616)+(E616*J616))*K616)/100*F616</f>
        <v>2.5</v>
      </c>
    </row>
    <row r="617" customFormat="false" ht="12" hidden="false" customHeight="false" outlineLevel="0" collapsed="false">
      <c r="A617" s="122" t="s">
        <v>135</v>
      </c>
      <c r="B617" s="125" t="s">
        <v>451</v>
      </c>
      <c r="C617" s="223" t="n">
        <v>1</v>
      </c>
      <c r="D617" s="168" t="s">
        <v>305</v>
      </c>
      <c r="E617" s="223" t="s">
        <v>305</v>
      </c>
      <c r="F617" s="223" t="n">
        <v>100</v>
      </c>
      <c r="G617" s="15"/>
      <c r="H617" s="2"/>
      <c r="I617" s="220" t="n">
        <v>14</v>
      </c>
      <c r="J617" s="220" t="n">
        <v>12</v>
      </c>
      <c r="K617" s="131" t="n">
        <v>1</v>
      </c>
      <c r="L617" s="221" t="n">
        <f aca="false">(((C617*I617)+(C617*J617))*K617)/100*F617</f>
        <v>26</v>
      </c>
      <c r="M617" s="221" t="n">
        <f aca="false">(((D617*I617)+(D617*J617))*K617)/100*F617</f>
        <v>26</v>
      </c>
      <c r="N617" s="221" t="n">
        <f aca="false">(((E617*I617)+(E617*J617))*K617)/100*F617</f>
        <v>26</v>
      </c>
    </row>
    <row r="618" customFormat="false" ht="12" hidden="false" customHeight="false" outlineLevel="0" collapsed="false">
      <c r="A618" s="122" t="s">
        <v>309</v>
      </c>
      <c r="B618" s="169" t="s">
        <v>310</v>
      </c>
      <c r="C618" s="223" t="s">
        <v>305</v>
      </c>
      <c r="D618" s="168" t="s">
        <v>305</v>
      </c>
      <c r="E618" s="223" t="s">
        <v>305</v>
      </c>
      <c r="F618" s="223" t="s">
        <v>362</v>
      </c>
      <c r="G618" s="15"/>
      <c r="H618" s="2"/>
      <c r="I618" s="220" t="n">
        <v>1.4</v>
      </c>
      <c r="J618" s="220" t="n">
        <v>1.4</v>
      </c>
      <c r="K618" s="131" t="n">
        <v>1</v>
      </c>
      <c r="L618" s="221" t="n">
        <f aca="false">(((C618*I618)+(C618*J618))*K618)/100*F618</f>
        <v>2.1</v>
      </c>
      <c r="M618" s="221" t="n">
        <f aca="false">(((D618*I618)+(D618*J618))*K618)/100*F618</f>
        <v>2.1</v>
      </c>
      <c r="N618" s="221" t="n">
        <f aca="false">(((E618*I618)+(E618*J618))*K618)/100*F618</f>
        <v>2.1</v>
      </c>
    </row>
    <row r="619" customFormat="false" ht="12" hidden="false" customHeight="false" outlineLevel="0" collapsed="false">
      <c r="A619" s="122" t="s">
        <v>133</v>
      </c>
      <c r="B619" s="114" t="s">
        <v>134</v>
      </c>
      <c r="C619" s="223" t="n">
        <v>1</v>
      </c>
      <c r="D619" s="168" t="s">
        <v>305</v>
      </c>
      <c r="E619" s="223" t="s">
        <v>305</v>
      </c>
      <c r="F619" s="223" t="s">
        <v>362</v>
      </c>
      <c r="G619" s="15"/>
      <c r="H619" s="2"/>
      <c r="I619" s="220" t="n">
        <v>4</v>
      </c>
      <c r="J619" s="220" t="n">
        <v>3</v>
      </c>
      <c r="K619" s="131" t="n">
        <v>1</v>
      </c>
      <c r="L619" s="221" t="n">
        <f aca="false">(((C619*I619)+(C619*J619))*K619)/100*F619</f>
        <v>5.25</v>
      </c>
      <c r="M619" s="221" t="n">
        <f aca="false">(((D619*I619)+(D619*J619))*K619)/100*F619</f>
        <v>5.25</v>
      </c>
      <c r="N619" s="221" t="n">
        <f aca="false">(((E619*I619)+(E619*J619))*K619)/100*F619</f>
        <v>5.25</v>
      </c>
    </row>
    <row r="620" customFormat="false" ht="12" hidden="false" customHeight="false" outlineLevel="0" collapsed="false">
      <c r="A620" s="227" t="s">
        <v>242</v>
      </c>
      <c r="B620" s="116" t="s">
        <v>243</v>
      </c>
      <c r="C620" s="223" t="n">
        <v>1</v>
      </c>
      <c r="D620" s="168" t="s">
        <v>305</v>
      </c>
      <c r="E620" s="223" t="s">
        <v>305</v>
      </c>
      <c r="F620" s="223" t="n">
        <v>50</v>
      </c>
      <c r="G620" s="15"/>
      <c r="H620" s="2"/>
      <c r="I620" s="143" t="n">
        <f aca="false">N$5</f>
        <v>11.925</v>
      </c>
      <c r="J620" s="220"/>
      <c r="K620" s="131" t="n">
        <v>1</v>
      </c>
      <c r="L620" s="221" t="n">
        <f aca="false">(((C620*I620)+(C620*J620))*K620)/100*F620</f>
        <v>5.9625</v>
      </c>
      <c r="M620" s="221" t="n">
        <f aca="false">(((D620*I620)+(D620*J620))*K620)/100*F620</f>
        <v>5.9625</v>
      </c>
      <c r="N620" s="221" t="n">
        <f aca="false">(((E620*I620)+(E620*J620))*K620)/100*F620</f>
        <v>5.9625</v>
      </c>
    </row>
    <row r="621" customFormat="false" ht="12" hidden="false" customHeight="false" outlineLevel="0" collapsed="false">
      <c r="A621" s="122" t="s">
        <v>452</v>
      </c>
      <c r="B621" s="169" t="s">
        <v>453</v>
      </c>
      <c r="C621" s="223" t="n">
        <v>1</v>
      </c>
      <c r="D621" s="168" t="s">
        <v>305</v>
      </c>
      <c r="E621" s="223" t="s">
        <v>305</v>
      </c>
      <c r="F621" s="223" t="s">
        <v>418</v>
      </c>
      <c r="G621" s="15"/>
      <c r="H621" s="2"/>
      <c r="I621" s="220" t="n">
        <v>0.8</v>
      </c>
      <c r="J621" s="220" t="n">
        <v>0.8</v>
      </c>
      <c r="K621" s="131" t="n">
        <v>1</v>
      </c>
      <c r="L621" s="221" t="n">
        <f aca="false">(((C621*I621)+(C621*J621))*K621)/100*F621</f>
        <v>0.48</v>
      </c>
      <c r="M621" s="221" t="n">
        <f aca="false">(((D621*I621)+(D621*J621))*K621)/100*F621</f>
        <v>0.48</v>
      </c>
      <c r="N621" s="221" t="n">
        <f aca="false">(((E621*I621)+(E621*J621))*K621)/100*F621</f>
        <v>0.48</v>
      </c>
    </row>
    <row r="622" customFormat="false" ht="12" hidden="false" customHeight="false" outlineLevel="0" collapsed="false">
      <c r="A622" s="126" t="s">
        <v>454</v>
      </c>
      <c r="B622" s="324" t="s">
        <v>455</v>
      </c>
      <c r="C622" s="223" t="n">
        <v>1</v>
      </c>
      <c r="D622" s="168" t="s">
        <v>305</v>
      </c>
      <c r="E622" s="223" t="s">
        <v>305</v>
      </c>
      <c r="F622" s="223" t="n">
        <v>30</v>
      </c>
      <c r="G622" s="15"/>
      <c r="H622" s="2"/>
      <c r="I622" s="220" t="n">
        <v>3</v>
      </c>
      <c r="J622" s="220" t="n">
        <v>3</v>
      </c>
      <c r="K622" s="131" t="n">
        <v>1</v>
      </c>
      <c r="L622" s="221" t="n">
        <f aca="false">(((C622*I622)+(C622*J622))*K622)/100*F622</f>
        <v>1.8</v>
      </c>
      <c r="M622" s="221" t="n">
        <f aca="false">(((D622*I622)+(D622*J622))*K622)/100*F622</f>
        <v>1.8</v>
      </c>
      <c r="N622" s="221" t="n">
        <f aca="false">(((E622*I622)+(E622*J622))*K622)/100*F622</f>
        <v>1.8</v>
      </c>
    </row>
    <row r="623" customFormat="false" ht="12" hidden="false" customHeight="false" outlineLevel="0" collapsed="false">
      <c r="A623" s="122" t="s">
        <v>221</v>
      </c>
      <c r="B623" s="133" t="s">
        <v>7</v>
      </c>
      <c r="C623" s="223" t="n">
        <v>1</v>
      </c>
      <c r="D623" s="168" t="n">
        <v>1</v>
      </c>
      <c r="E623" s="223" t="n">
        <v>1</v>
      </c>
      <c r="F623" s="223" t="n">
        <v>50</v>
      </c>
      <c r="G623" s="15"/>
      <c r="H623" s="2"/>
      <c r="I623" s="143" t="n">
        <f aca="false">N$4</f>
        <v>4.355</v>
      </c>
      <c r="J623" s="220"/>
      <c r="K623" s="131" t="n">
        <v>1</v>
      </c>
      <c r="L623" s="221" t="n">
        <f aca="false">(((C623*I623)+(C623*J623))*K623)/100*F623</f>
        <v>2.1775</v>
      </c>
      <c r="M623" s="221" t="n">
        <f aca="false">(((D623*I623)+(D623*J623))*K623)/100*F623</f>
        <v>2.1775</v>
      </c>
      <c r="N623" s="221" t="n">
        <f aca="false">(((E623*I623)+(E623*J623))*K623)/100*F623</f>
        <v>2.1775</v>
      </c>
    </row>
    <row r="624" customFormat="false" ht="12" hidden="false" customHeight="false" outlineLevel="0" collapsed="false">
      <c r="A624" s="122" t="s">
        <v>456</v>
      </c>
      <c r="B624" s="133" t="s">
        <v>457</v>
      </c>
      <c r="C624" s="223" t="n">
        <v>1</v>
      </c>
      <c r="D624" s="168" t="n">
        <v>1</v>
      </c>
      <c r="E624" s="223" t="n">
        <v>1</v>
      </c>
      <c r="F624" s="223" t="n">
        <v>50</v>
      </c>
      <c r="G624" s="15"/>
      <c r="H624" s="2"/>
      <c r="I624" s="220" t="n">
        <v>0.6</v>
      </c>
      <c r="J624" s="220" t="n">
        <v>0.7</v>
      </c>
      <c r="K624" s="131" t="n">
        <v>1</v>
      </c>
      <c r="L624" s="221" t="n">
        <f aca="false">(((C624*I624)+(C624*J624))*K624)/100*F624</f>
        <v>0.65</v>
      </c>
      <c r="M624" s="221" t="n">
        <f aca="false">(((D624*I624)+(D624*J624))*K624)/100*F624</f>
        <v>0.65</v>
      </c>
      <c r="N624" s="221" t="n">
        <f aca="false">(((E624*I624)+(E624*J624))*K624)/100*F624</f>
        <v>0.65</v>
      </c>
    </row>
    <row r="625" customFormat="false" ht="12" hidden="false" customHeight="false" outlineLevel="0" collapsed="false">
      <c r="A625" s="126" t="s">
        <v>458</v>
      </c>
      <c r="B625" s="87" t="s">
        <v>459</v>
      </c>
      <c r="C625" s="223" t="n">
        <v>1</v>
      </c>
      <c r="D625" s="168" t="n">
        <v>1</v>
      </c>
      <c r="E625" s="223" t="n">
        <v>1</v>
      </c>
      <c r="F625" s="223" t="n">
        <v>30</v>
      </c>
      <c r="G625" s="15"/>
      <c r="H625" s="2"/>
      <c r="I625" s="220" t="n">
        <v>0.6</v>
      </c>
      <c r="J625" s="220" t="n">
        <v>0.5</v>
      </c>
      <c r="K625" s="131" t="n">
        <v>1</v>
      </c>
      <c r="L625" s="221" t="n">
        <f aca="false">(((C625*I625)+(C625*J625))*K625)/100*F625</f>
        <v>0.33</v>
      </c>
      <c r="M625" s="221" t="n">
        <f aca="false">(((D625*I625)+(D625*J625))*K625)/100*F625</f>
        <v>0.33</v>
      </c>
      <c r="N625" s="221" t="n">
        <f aca="false">(((E625*I625)+(E625*J625))*K625)/100*F625</f>
        <v>0.33</v>
      </c>
    </row>
    <row r="626" customFormat="false" ht="16.5" hidden="false" customHeight="true" outlineLevel="0" collapsed="false">
      <c r="A626" s="229"/>
      <c r="B626" s="212" t="s">
        <v>322</v>
      </c>
      <c r="C626" s="230"/>
      <c r="D626" s="231"/>
      <c r="E626" s="230"/>
      <c r="F626" s="230"/>
      <c r="G626" s="15"/>
      <c r="H626" s="2"/>
      <c r="I626" s="37"/>
      <c r="J626" s="37"/>
      <c r="K626" s="315"/>
    </row>
    <row r="627" customFormat="false" ht="12" hidden="false" customHeight="false" outlineLevel="0" collapsed="false">
      <c r="A627" s="229"/>
      <c r="B627" s="169" t="s">
        <v>460</v>
      </c>
      <c r="C627" s="223" t="s">
        <v>324</v>
      </c>
      <c r="D627" s="168" t="s">
        <v>324</v>
      </c>
      <c r="E627" s="223" t="s">
        <v>324</v>
      </c>
      <c r="F627" s="223" t="s">
        <v>304</v>
      </c>
      <c r="G627" s="15"/>
      <c r="H627" s="2"/>
      <c r="I627" s="37"/>
      <c r="J627" s="37"/>
      <c r="K627" s="315"/>
    </row>
    <row r="628" customFormat="false" ht="12" hidden="false" customHeight="false" outlineLevel="0" collapsed="false">
      <c r="A628" s="229"/>
      <c r="B628" s="169" t="s">
        <v>461</v>
      </c>
      <c r="C628" s="223" t="s">
        <v>324</v>
      </c>
      <c r="D628" s="168" t="s">
        <v>324</v>
      </c>
      <c r="E628" s="223" t="s">
        <v>324</v>
      </c>
      <c r="F628" s="223" t="s">
        <v>304</v>
      </c>
      <c r="G628" s="15"/>
      <c r="H628" s="2"/>
      <c r="I628" s="37"/>
      <c r="J628" s="37"/>
      <c r="K628" s="315"/>
    </row>
    <row r="629" customFormat="false" ht="12" hidden="false" customHeight="false" outlineLevel="0" collapsed="false">
      <c r="A629" s="229"/>
      <c r="B629" s="169" t="s">
        <v>424</v>
      </c>
      <c r="C629" s="223" t="s">
        <v>324</v>
      </c>
      <c r="D629" s="168" t="s">
        <v>324</v>
      </c>
      <c r="E629" s="223" t="s">
        <v>324</v>
      </c>
      <c r="F629" s="223" t="s">
        <v>304</v>
      </c>
      <c r="G629" s="15"/>
      <c r="H629" s="2"/>
      <c r="I629" s="37"/>
      <c r="J629" s="37"/>
      <c r="K629" s="315"/>
    </row>
    <row r="630" customFormat="false" ht="12" hidden="false" customHeight="false" outlineLevel="0" collapsed="false">
      <c r="A630" s="229"/>
      <c r="B630" s="169" t="s">
        <v>328</v>
      </c>
      <c r="C630" s="223" t="s">
        <v>324</v>
      </c>
      <c r="D630" s="168" t="s">
        <v>324</v>
      </c>
      <c r="E630" s="223" t="s">
        <v>324</v>
      </c>
      <c r="F630" s="223" t="s">
        <v>304</v>
      </c>
      <c r="G630" s="15"/>
      <c r="H630" s="2"/>
      <c r="I630" s="37"/>
      <c r="J630" s="37"/>
      <c r="K630" s="315"/>
    </row>
    <row r="631" customFormat="false" ht="12" hidden="false" customHeight="false" outlineLevel="0" collapsed="false">
      <c r="A631" s="229"/>
      <c r="B631" s="169" t="s">
        <v>327</v>
      </c>
      <c r="C631" s="223" t="s">
        <v>324</v>
      </c>
      <c r="D631" s="168" t="s">
        <v>324</v>
      </c>
      <c r="E631" s="223" t="s">
        <v>324</v>
      </c>
      <c r="F631" s="223" t="s">
        <v>304</v>
      </c>
      <c r="G631" s="15"/>
      <c r="H631" s="2"/>
      <c r="I631" s="37"/>
      <c r="J631" s="37"/>
      <c r="K631" s="315"/>
    </row>
    <row r="632" customFormat="false" ht="12" hidden="false" customHeight="false" outlineLevel="0" collapsed="false">
      <c r="A632" s="229"/>
      <c r="B632" s="169" t="s">
        <v>376</v>
      </c>
      <c r="C632" s="223" t="s">
        <v>324</v>
      </c>
      <c r="D632" s="168" t="s">
        <v>324</v>
      </c>
      <c r="E632" s="223" t="s">
        <v>324</v>
      </c>
      <c r="F632" s="223" t="s">
        <v>304</v>
      </c>
      <c r="G632" s="15"/>
      <c r="H632" s="2"/>
      <c r="I632" s="37"/>
      <c r="J632" s="37"/>
      <c r="K632" s="315"/>
    </row>
    <row r="633" customFormat="false" ht="12" hidden="false" customHeight="false" outlineLevel="0" collapsed="false">
      <c r="A633" s="229"/>
      <c r="B633" s="169" t="s">
        <v>406</v>
      </c>
      <c r="C633" s="223" t="s">
        <v>324</v>
      </c>
      <c r="D633" s="168" t="s">
        <v>324</v>
      </c>
      <c r="E633" s="223" t="s">
        <v>324</v>
      </c>
      <c r="F633" s="223" t="s">
        <v>304</v>
      </c>
      <c r="G633" s="15"/>
      <c r="H633" s="2"/>
      <c r="I633" s="37"/>
      <c r="J633" s="37"/>
      <c r="K633" s="315"/>
    </row>
    <row r="634" customFormat="false" ht="12" hidden="false" customHeight="false" outlineLevel="0" collapsed="false">
      <c r="A634" s="229"/>
      <c r="B634" s="169" t="s">
        <v>462</v>
      </c>
      <c r="C634" s="223" t="s">
        <v>324</v>
      </c>
      <c r="D634" s="168" t="s">
        <v>324</v>
      </c>
      <c r="E634" s="223" t="s">
        <v>324</v>
      </c>
      <c r="F634" s="223" t="s">
        <v>304</v>
      </c>
      <c r="G634" s="15"/>
      <c r="H634" s="2"/>
      <c r="I634" s="37"/>
      <c r="J634" s="37"/>
      <c r="K634" s="315"/>
    </row>
    <row r="635" customFormat="false" ht="12" hidden="false" customHeight="false" outlineLevel="0" collapsed="false">
      <c r="A635" s="229"/>
      <c r="B635" s="169" t="s">
        <v>378</v>
      </c>
      <c r="C635" s="223" t="s">
        <v>324</v>
      </c>
      <c r="D635" s="168" t="s">
        <v>324</v>
      </c>
      <c r="E635" s="223" t="s">
        <v>324</v>
      </c>
      <c r="F635" s="223" t="n">
        <v>50</v>
      </c>
      <c r="G635" s="15"/>
      <c r="H635" s="2"/>
      <c r="I635" s="37"/>
      <c r="J635" s="37"/>
      <c r="K635" s="315"/>
    </row>
    <row r="636" customFormat="false" ht="12" hidden="false" customHeight="false" outlineLevel="0" collapsed="false">
      <c r="A636" s="229"/>
      <c r="B636" s="169" t="s">
        <v>330</v>
      </c>
      <c r="C636" s="223" t="s">
        <v>324</v>
      </c>
      <c r="D636" s="168" t="s">
        <v>324</v>
      </c>
      <c r="E636" s="223" t="s">
        <v>324</v>
      </c>
      <c r="F636" s="223" t="n">
        <v>50</v>
      </c>
      <c r="G636" s="15"/>
      <c r="H636" s="2"/>
      <c r="I636" s="37"/>
      <c r="J636" s="37"/>
      <c r="K636" s="315"/>
    </row>
    <row r="637" customFormat="false" ht="12" hidden="false" customHeight="false" outlineLevel="0" collapsed="false">
      <c r="A637" s="126"/>
      <c r="B637" s="232" t="s">
        <v>331</v>
      </c>
      <c r="C637" s="218"/>
      <c r="D637" s="219"/>
      <c r="E637" s="218"/>
      <c r="F637" s="230"/>
      <c r="G637" s="15"/>
      <c r="H637" s="2"/>
      <c r="I637" s="37"/>
      <c r="J637" s="37"/>
      <c r="K637" s="315"/>
    </row>
    <row r="638" customFormat="false" ht="12" hidden="false" customHeight="false" outlineLevel="0" collapsed="false">
      <c r="A638" s="151" t="s">
        <v>334</v>
      </c>
      <c r="B638" s="152" t="s">
        <v>335</v>
      </c>
      <c r="C638" s="223" t="n">
        <v>1</v>
      </c>
      <c r="D638" s="168" t="n">
        <v>1</v>
      </c>
      <c r="E638" s="223" t="n">
        <v>2</v>
      </c>
      <c r="F638" s="223" t="n">
        <v>30</v>
      </c>
      <c r="I638" s="220" t="n">
        <v>13.5</v>
      </c>
      <c r="J638" s="220" t="n">
        <v>16.5</v>
      </c>
      <c r="K638" s="131" t="n">
        <v>1</v>
      </c>
      <c r="L638" s="221" t="n">
        <f aca="false">(((C638*I638)+(C638*J638))*K638)/100*F638</f>
        <v>9</v>
      </c>
      <c r="M638" s="221" t="n">
        <f aca="false">(((D638*I638)+(D638*J638))*K638)/100*F638</f>
        <v>9</v>
      </c>
      <c r="N638" s="221" t="n">
        <f aca="false">(((E638*I638)+(E638*J638))*K638)/100*F638</f>
        <v>18</v>
      </c>
    </row>
    <row r="639" s="2" customFormat="true" ht="12" hidden="false" customHeight="false" outlineLevel="0" collapsed="false">
      <c r="A639" s="234"/>
      <c r="B639" s="235" t="s">
        <v>338</v>
      </c>
      <c r="C639" s="202" t="n">
        <v>14</v>
      </c>
      <c r="D639" s="202" t="n">
        <v>21</v>
      </c>
      <c r="E639" s="202" t="n">
        <v>28</v>
      </c>
      <c r="F639" s="236" t="n">
        <v>100</v>
      </c>
      <c r="G639" s="237"/>
      <c r="H639" s="231"/>
      <c r="I639" s="220"/>
      <c r="J639" s="220" t="n">
        <v>8</v>
      </c>
      <c r="K639" s="131" t="n">
        <v>1</v>
      </c>
      <c r="L639" s="238" t="n">
        <f aca="false">(((C639*I639)+(C639*J639))*K639)/100*F639</f>
        <v>112</v>
      </c>
      <c r="M639" s="238" t="n">
        <f aca="false">(((D639*I639)+(D639*J639))*K639)/100*F639</f>
        <v>168</v>
      </c>
      <c r="N639" s="238" t="n">
        <f aca="false">(((E639*I639)+(E639*J639))*K639)/100*F639</f>
        <v>224</v>
      </c>
    </row>
    <row r="640" customFormat="false" ht="15.75" hidden="false" customHeight="true" outlineLevel="0" collapsed="false">
      <c r="A640" s="126"/>
      <c r="B640" s="212" t="s">
        <v>339</v>
      </c>
      <c r="C640" s="218"/>
      <c r="D640" s="219"/>
      <c r="E640" s="218"/>
      <c r="F640" s="230"/>
      <c r="G640" s="15"/>
      <c r="H640" s="2"/>
      <c r="I640" s="37"/>
      <c r="J640" s="37"/>
      <c r="K640" s="315"/>
    </row>
    <row r="641" customFormat="false" ht="28.5" hidden="false" customHeight="true" outlineLevel="0" collapsed="false">
      <c r="A641" s="290"/>
      <c r="B641" s="291" t="s">
        <v>463</v>
      </c>
      <c r="C641" s="292"/>
      <c r="D641" s="267"/>
      <c r="E641" s="292"/>
      <c r="F641" s="293"/>
      <c r="G641" s="39"/>
      <c r="H641" s="294"/>
      <c r="I641" s="127"/>
      <c r="J641" s="127"/>
      <c r="K641" s="325"/>
      <c r="L641" s="295"/>
      <c r="M641" s="295"/>
      <c r="N641" s="295"/>
    </row>
    <row r="642" customFormat="false" ht="28.5" hidden="false" customHeight="true" outlineLevel="0" collapsed="false">
      <c r="A642" s="141"/>
      <c r="B642" s="241"/>
      <c r="C642" s="231"/>
      <c r="D642" s="231"/>
      <c r="E642" s="231"/>
      <c r="F642" s="219"/>
      <c r="G642" s="19"/>
      <c r="H642" s="16"/>
      <c r="I642" s="38"/>
      <c r="J642" s="38"/>
      <c r="K642" s="42"/>
      <c r="L642" s="265"/>
      <c r="M642" s="265"/>
      <c r="N642" s="265"/>
    </row>
    <row r="643" customFormat="false" ht="12" hidden="false" customHeight="false" outlineLevel="0" collapsed="false">
      <c r="A643" s="229"/>
      <c r="B643" s="240" t="s">
        <v>381</v>
      </c>
      <c r="C643" s="230"/>
      <c r="D643" s="231"/>
      <c r="E643" s="230"/>
      <c r="F643" s="218"/>
      <c r="G643" s="15"/>
      <c r="H643" s="2"/>
      <c r="I643" s="37"/>
      <c r="J643" s="37"/>
      <c r="K643" s="315"/>
    </row>
    <row r="644" customFormat="false" ht="48" hidden="false" customHeight="false" outlineLevel="0" collapsed="false">
      <c r="A644" s="229"/>
      <c r="B644" s="241" t="s">
        <v>464</v>
      </c>
      <c r="C644" s="230"/>
      <c r="D644" s="231"/>
      <c r="E644" s="230"/>
      <c r="F644" s="218"/>
      <c r="G644" s="15"/>
      <c r="H644" s="2"/>
      <c r="I644" s="37"/>
      <c r="J644" s="37"/>
      <c r="K644" s="315"/>
    </row>
    <row r="645" customFormat="false" ht="12" hidden="false" customHeight="false" outlineLevel="0" collapsed="false">
      <c r="A645" s="229"/>
      <c r="B645" s="240" t="s">
        <v>344</v>
      </c>
      <c r="C645" s="230"/>
      <c r="D645" s="231"/>
      <c r="E645" s="230"/>
      <c r="F645" s="218"/>
      <c r="G645" s="15"/>
      <c r="I645" s="287"/>
      <c r="J645" s="287"/>
      <c r="K645" s="1"/>
      <c r="L645" s="3"/>
      <c r="M645" s="3"/>
      <c r="N645" s="3"/>
    </row>
    <row r="646" customFormat="false" ht="12" hidden="false" customHeight="false" outlineLevel="0" collapsed="false">
      <c r="A646" s="229"/>
      <c r="B646" s="272" t="s">
        <v>465</v>
      </c>
      <c r="C646" s="230"/>
      <c r="D646" s="231"/>
      <c r="E646" s="230"/>
      <c r="F646" s="218"/>
      <c r="G646" s="15"/>
      <c r="H646" s="278" t="s">
        <v>346</v>
      </c>
      <c r="I646" s="37"/>
      <c r="J646" s="37"/>
      <c r="K646" s="315"/>
    </row>
    <row r="647" customFormat="false" ht="12" hidden="false" customHeight="false" outlineLevel="0" collapsed="false">
      <c r="A647" s="229"/>
      <c r="B647" s="272"/>
      <c r="C647" s="230"/>
      <c r="D647" s="231"/>
      <c r="E647" s="230"/>
      <c r="F647" s="218"/>
      <c r="G647" s="15"/>
      <c r="H647" s="2" t="s">
        <v>347</v>
      </c>
      <c r="I647" s="37"/>
      <c r="J647" s="37"/>
      <c r="K647" s="315"/>
      <c r="L647" s="243" t="n">
        <f aca="false">SUM(L610:L646)</f>
        <v>204.57</v>
      </c>
      <c r="M647" s="243" t="n">
        <f aca="false">SUM(M610:M646)</f>
        <v>278.89</v>
      </c>
      <c r="N647" s="243" t="n">
        <f aca="false">SUM(N610:N646)</f>
        <v>351.89</v>
      </c>
    </row>
    <row r="648" customFormat="false" ht="12" hidden="false" customHeight="false" outlineLevel="0" collapsed="false">
      <c r="A648" s="229"/>
      <c r="B648" s="244" t="s">
        <v>348</v>
      </c>
      <c r="C648" s="245" t="s">
        <v>290</v>
      </c>
      <c r="D648" s="246"/>
      <c r="E648" s="246"/>
      <c r="F648" s="247"/>
      <c r="G648" s="15"/>
      <c r="H648" s="2" t="s">
        <v>349</v>
      </c>
      <c r="I648" s="37"/>
      <c r="J648" s="37"/>
      <c r="K648" s="315"/>
      <c r="L648" s="243" t="n">
        <f aca="false">L647*$N$11</f>
        <v>8694.225</v>
      </c>
      <c r="M648" s="243" t="n">
        <f aca="false">M647*$N$11</f>
        <v>11852.825</v>
      </c>
      <c r="N648" s="243" t="n">
        <f aca="false">N647*$N$11</f>
        <v>14955.325</v>
      </c>
    </row>
    <row r="649" customFormat="false" ht="12" hidden="false" customHeight="false" outlineLevel="0" collapsed="false">
      <c r="A649" s="229"/>
      <c r="B649" s="248" t="s">
        <v>350</v>
      </c>
      <c r="C649" s="235" t="n">
        <v>0</v>
      </c>
      <c r="D649" s="231"/>
      <c r="E649" s="231"/>
      <c r="F649" s="236"/>
      <c r="G649" s="15"/>
      <c r="H649" s="2" t="s">
        <v>351</v>
      </c>
      <c r="I649" s="37"/>
      <c r="J649" s="37"/>
      <c r="K649" s="315"/>
      <c r="L649" s="243" t="n">
        <f aca="false">C607*$N$12</f>
        <v>770</v>
      </c>
      <c r="M649" s="243" t="n">
        <f aca="false">D607*$N$12</f>
        <v>1155</v>
      </c>
      <c r="N649" s="243" t="n">
        <f aca="false">E607*$N$12</f>
        <v>1540</v>
      </c>
    </row>
    <row r="650" customFormat="false" ht="12" hidden="false" customHeight="false" outlineLevel="0" collapsed="false">
      <c r="A650" s="229"/>
      <c r="B650" s="248" t="s">
        <v>352</v>
      </c>
      <c r="C650" s="235" t="n">
        <v>50</v>
      </c>
      <c r="D650" s="249"/>
      <c r="E650" s="231"/>
      <c r="F650" s="236"/>
      <c r="G650" s="15"/>
      <c r="H650" s="2" t="s">
        <v>353</v>
      </c>
      <c r="I650" s="37"/>
      <c r="J650" s="37"/>
      <c r="K650" s="315"/>
      <c r="L650" s="243" t="n">
        <f aca="false">C607*$N$13</f>
        <v>546</v>
      </c>
      <c r="M650" s="243" t="n">
        <f aca="false">D607*$N$13</f>
        <v>819</v>
      </c>
      <c r="N650" s="243" t="n">
        <f aca="false">E607*$N$13</f>
        <v>1092</v>
      </c>
    </row>
    <row r="651" customFormat="false" ht="12" hidden="false" customHeight="false" outlineLevel="0" collapsed="false">
      <c r="A651" s="229"/>
      <c r="B651" s="248" t="s">
        <v>354</v>
      </c>
      <c r="C651" s="235" t="n">
        <v>35</v>
      </c>
      <c r="D651" s="231"/>
      <c r="E651" s="231"/>
      <c r="F651" s="236"/>
      <c r="G651" s="15"/>
      <c r="H651" s="2" t="s">
        <v>355</v>
      </c>
      <c r="I651" s="37"/>
      <c r="J651" s="37"/>
      <c r="K651" s="315"/>
      <c r="L651" s="243" t="n">
        <f aca="false">C607*$N$14</f>
        <v>89.6</v>
      </c>
      <c r="M651" s="243" t="n">
        <f aca="false">D607*$N$14</f>
        <v>134.4</v>
      </c>
      <c r="N651" s="243" t="n">
        <f aca="false">E607*$N$14</f>
        <v>179.2</v>
      </c>
    </row>
    <row r="652" customFormat="false" ht="12" hidden="false" customHeight="false" outlineLevel="0" collapsed="false">
      <c r="A652" s="229"/>
      <c r="B652" s="248" t="s">
        <v>356</v>
      </c>
      <c r="C652" s="235" t="n">
        <v>10</v>
      </c>
      <c r="D652" s="231"/>
      <c r="E652" s="231"/>
      <c r="F652" s="236"/>
      <c r="G652" s="279" t="s">
        <v>357</v>
      </c>
      <c r="H652" s="278"/>
      <c r="I652" s="273"/>
      <c r="J652" s="273"/>
      <c r="K652" s="315"/>
      <c r="L652" s="252" t="n">
        <f aca="false">SUM(L648:L651)</f>
        <v>10099.825</v>
      </c>
      <c r="M652" s="252" t="n">
        <f aca="false">SUM(M648:M651)</f>
        <v>13961.225</v>
      </c>
      <c r="N652" s="252" t="n">
        <f aca="false">SUM(N648:N651)</f>
        <v>17766.525</v>
      </c>
    </row>
    <row r="653" customFormat="false" ht="12.75" hidden="false" customHeight="false" outlineLevel="0" collapsed="false">
      <c r="A653" s="253"/>
      <c r="B653" s="254" t="s">
        <v>358</v>
      </c>
      <c r="C653" s="255" t="n">
        <v>5</v>
      </c>
      <c r="D653" s="256"/>
      <c r="E653" s="256"/>
      <c r="F653" s="257"/>
      <c r="G653" s="188" t="s">
        <v>25</v>
      </c>
      <c r="H653" s="190"/>
      <c r="I653" s="274"/>
      <c r="J653" s="274"/>
      <c r="K653" s="280"/>
      <c r="L653" s="262" t="n">
        <f aca="false">C607*$N$15</f>
        <v>5040</v>
      </c>
      <c r="M653" s="262" t="n">
        <f aca="false">D607*$N$15</f>
        <v>7560</v>
      </c>
      <c r="N653" s="262" t="n">
        <f aca="false">E607*$N$15</f>
        <v>10080</v>
      </c>
    </row>
    <row r="654" customFormat="false" ht="12" hidden="false" customHeight="false" outlineLevel="0" collapsed="false">
      <c r="A654" s="275"/>
      <c r="B654" s="231"/>
      <c r="C654" s="276"/>
      <c r="D654" s="276"/>
      <c r="E654" s="276"/>
      <c r="F654" s="288"/>
      <c r="G654" s="15"/>
      <c r="H654" s="2"/>
      <c r="I654" s="37"/>
      <c r="J654" s="37"/>
      <c r="K654" s="186"/>
    </row>
    <row r="655" customFormat="false" ht="12" hidden="false" customHeight="false" outlineLevel="0" collapsed="false">
      <c r="A655" s="193" t="s">
        <v>283</v>
      </c>
      <c r="B655" s="167" t="s">
        <v>466</v>
      </c>
      <c r="C655" s="283" t="s">
        <v>285</v>
      </c>
      <c r="D655" s="284"/>
      <c r="E655" s="283"/>
      <c r="F655" s="197"/>
      <c r="G655" s="15"/>
      <c r="H655" s="2"/>
      <c r="I655" s="37"/>
      <c r="J655" s="37"/>
      <c r="K655" s="186"/>
    </row>
    <row r="656" customFormat="false" ht="12" hidden="false" customHeight="false" outlineLevel="0" collapsed="false">
      <c r="A656" s="198" t="s">
        <v>286</v>
      </c>
      <c r="B656" s="199"/>
      <c r="C656" s="200" t="s">
        <v>401</v>
      </c>
      <c r="D656" s="201" t="s">
        <v>288</v>
      </c>
      <c r="E656" s="200" t="s">
        <v>289</v>
      </c>
      <c r="F656" s="202" t="s">
        <v>290</v>
      </c>
      <c r="G656" s="15"/>
      <c r="H656" s="2"/>
      <c r="I656" s="37"/>
      <c r="J656" s="37"/>
      <c r="K656" s="186"/>
    </row>
    <row r="657" customFormat="false" ht="12" hidden="false" customHeight="false" outlineLevel="0" collapsed="false">
      <c r="A657" s="198" t="s">
        <v>291</v>
      </c>
      <c r="B657" s="203" t="s">
        <v>292</v>
      </c>
      <c r="C657" s="204"/>
      <c r="D657" s="205" t="n">
        <v>10</v>
      </c>
      <c r="E657" s="204" t="n">
        <v>16</v>
      </c>
      <c r="F657" s="202" t="s">
        <v>293</v>
      </c>
      <c r="G657" s="15"/>
      <c r="H657" s="2"/>
      <c r="I657" s="37"/>
      <c r="J657" s="37"/>
      <c r="K657" s="186"/>
    </row>
    <row r="658" customFormat="false" ht="12" hidden="false" customHeight="false" outlineLevel="0" collapsed="false">
      <c r="A658" s="206" t="s">
        <v>294</v>
      </c>
      <c r="B658" s="207"/>
      <c r="C658" s="195" t="s">
        <v>295</v>
      </c>
      <c r="D658" s="208"/>
      <c r="E658" s="195"/>
      <c r="F658" s="204" t="s">
        <v>296</v>
      </c>
      <c r="G658" s="15"/>
      <c r="H658" s="2"/>
      <c r="I658" s="37"/>
      <c r="J658" s="37"/>
      <c r="K658" s="186"/>
      <c r="L658" s="209" t="s">
        <v>297</v>
      </c>
      <c r="M658" s="210"/>
      <c r="N658" s="211"/>
    </row>
    <row r="659" customFormat="false" ht="12" hidden="false" customHeight="false" outlineLevel="0" collapsed="false">
      <c r="A659" s="126"/>
      <c r="B659" s="212" t="s">
        <v>298</v>
      </c>
      <c r="C659" s="213"/>
      <c r="D659" s="214"/>
      <c r="E659" s="213"/>
      <c r="F659" s="213"/>
      <c r="G659" s="15"/>
      <c r="H659" s="2"/>
      <c r="I659" s="270" t="s">
        <v>299</v>
      </c>
      <c r="J659" s="270" t="s">
        <v>300</v>
      </c>
      <c r="K659" s="186"/>
      <c r="L659" s="216" t="s">
        <v>401</v>
      </c>
      <c r="M659" s="217" t="s">
        <v>288</v>
      </c>
      <c r="N659" s="216" t="s">
        <v>289</v>
      </c>
    </row>
    <row r="660" customFormat="false" ht="12" hidden="false" customHeight="false" outlineLevel="0" collapsed="false">
      <c r="A660" s="122" t="s">
        <v>81</v>
      </c>
      <c r="B660" s="116" t="s">
        <v>301</v>
      </c>
      <c r="C660" s="218"/>
      <c r="D660" s="219" t="n">
        <v>2</v>
      </c>
      <c r="E660" s="218" t="n">
        <v>2</v>
      </c>
      <c r="F660" s="218" t="n">
        <v>100</v>
      </c>
      <c r="G660" s="15"/>
      <c r="H660" s="2"/>
      <c r="I660" s="220" t="n">
        <v>1.5</v>
      </c>
      <c r="J660" s="220" t="n">
        <v>1.5</v>
      </c>
      <c r="K660" s="131" t="n">
        <v>1</v>
      </c>
      <c r="L660" s="221"/>
      <c r="M660" s="221" t="n">
        <f aca="false">(((D660*I660)+(D660*J660))*K660)/100*F660</f>
        <v>6</v>
      </c>
      <c r="N660" s="221" t="n">
        <f aca="false">(((E660*I660)+(E660*J660))*K660)/100*F660</f>
        <v>6</v>
      </c>
    </row>
    <row r="661" customFormat="false" ht="12" hidden="false" customHeight="false" outlineLevel="0" collapsed="false">
      <c r="A661" s="122" t="s">
        <v>302</v>
      </c>
      <c r="B661" s="116" t="s">
        <v>303</v>
      </c>
      <c r="C661" s="218"/>
      <c r="D661" s="218" t="n">
        <v>6</v>
      </c>
      <c r="E661" s="219" t="n">
        <v>9</v>
      </c>
      <c r="F661" s="218" t="n">
        <v>100</v>
      </c>
      <c r="G661" s="15"/>
      <c r="H661" s="2"/>
      <c r="I661" s="220" t="n">
        <v>1</v>
      </c>
      <c r="J661" s="220" t="n">
        <v>1</v>
      </c>
      <c r="K661" s="131" t="n">
        <v>1</v>
      </c>
      <c r="L661" s="221"/>
      <c r="M661" s="221" t="n">
        <f aca="false">(((D661*I661)+(D661*J661))*K661)/100*F661</f>
        <v>12</v>
      </c>
      <c r="N661" s="221" t="n">
        <f aca="false">(((E661*I661)+(E661*J661))*K661)/100*F661</f>
        <v>18</v>
      </c>
    </row>
    <row r="662" customFormat="false" ht="12" hidden="false" customHeight="false" outlineLevel="0" collapsed="false">
      <c r="A662" s="126" t="s">
        <v>272</v>
      </c>
      <c r="B662" s="222" t="s">
        <v>12</v>
      </c>
      <c r="C662" s="223"/>
      <c r="D662" s="168" t="n">
        <v>1</v>
      </c>
      <c r="E662" s="223" t="n">
        <v>1</v>
      </c>
      <c r="F662" s="223" t="n">
        <v>100</v>
      </c>
      <c r="G662" s="15"/>
      <c r="H662" s="2"/>
      <c r="I662" s="143" t="n">
        <f aca="false">N$8</f>
        <v>14.32</v>
      </c>
      <c r="J662" s="220"/>
      <c r="K662" s="131" t="n">
        <v>1</v>
      </c>
      <c r="L662" s="221"/>
      <c r="M662" s="221" t="n">
        <f aca="false">(((D662*I662)+(D662*J662))*K662)/100*F662</f>
        <v>14.32</v>
      </c>
      <c r="N662" s="221" t="n">
        <f aca="false">(((E662*I662)+(E662*J662))*K662)/100*F662</f>
        <v>14.32</v>
      </c>
    </row>
    <row r="663" customFormat="false" ht="12" hidden="false" customHeight="false" outlineLevel="0" collapsed="false">
      <c r="A663" s="163" t="s">
        <v>388</v>
      </c>
      <c r="B663" s="169" t="s">
        <v>467</v>
      </c>
      <c r="C663" s="223"/>
      <c r="D663" s="168" t="n">
        <v>1</v>
      </c>
      <c r="E663" s="223" t="n">
        <v>1</v>
      </c>
      <c r="F663" s="223" t="n">
        <v>25</v>
      </c>
      <c r="G663" s="15"/>
      <c r="H663" s="2"/>
      <c r="I663" s="220" t="n">
        <v>0.9</v>
      </c>
      <c r="J663" s="220" t="n">
        <v>0.9</v>
      </c>
      <c r="K663" s="131" t="n">
        <v>1</v>
      </c>
      <c r="L663" s="221"/>
      <c r="M663" s="221" t="n">
        <f aca="false">(((D663*I663)+(D663*J663))*K663)/100*F663</f>
        <v>0.45</v>
      </c>
      <c r="N663" s="221" t="n">
        <f aca="false">(((E663*I663)+(E663*J663))*K663)/100*F663</f>
        <v>0.45</v>
      </c>
    </row>
    <row r="664" customFormat="false" ht="12" hidden="false" customHeight="false" outlineLevel="0" collapsed="false">
      <c r="A664" s="122" t="s">
        <v>199</v>
      </c>
      <c r="B664" s="225" t="s">
        <v>273</v>
      </c>
      <c r="C664" s="223"/>
      <c r="D664" s="168" t="n">
        <v>1</v>
      </c>
      <c r="E664" s="223" t="n">
        <v>1</v>
      </c>
      <c r="F664" s="223" t="s">
        <v>304</v>
      </c>
      <c r="G664" s="15"/>
      <c r="H664" s="2"/>
      <c r="I664" s="143" t="n">
        <f aca="false">N$2</f>
        <v>2.4</v>
      </c>
      <c r="J664" s="220"/>
      <c r="K664" s="131" t="n">
        <v>1</v>
      </c>
      <c r="L664" s="221"/>
      <c r="M664" s="221" t="n">
        <f aca="false">(((D664*I664)+(D664*J664))*K664)/100*F664</f>
        <v>2.4</v>
      </c>
      <c r="N664" s="221" t="n">
        <f aca="false">(((E664*I664)+(E664*J664))*K664)/100*F664</f>
        <v>2.4</v>
      </c>
    </row>
    <row r="665" customFormat="false" ht="12" hidden="false" customHeight="false" outlineLevel="0" collapsed="false">
      <c r="A665" s="126" t="s">
        <v>119</v>
      </c>
      <c r="B665" s="87" t="s">
        <v>120</v>
      </c>
      <c r="C665" s="223"/>
      <c r="D665" s="226" t="n">
        <v>0</v>
      </c>
      <c r="E665" s="223" t="n">
        <v>1</v>
      </c>
      <c r="F665" s="223" t="s">
        <v>304</v>
      </c>
      <c r="G665" s="15"/>
      <c r="H665" s="2"/>
      <c r="I665" s="220" t="n">
        <v>4</v>
      </c>
      <c r="J665" s="220" t="n">
        <v>1</v>
      </c>
      <c r="K665" s="131" t="n">
        <v>1</v>
      </c>
      <c r="L665" s="221"/>
      <c r="M665" s="221" t="n">
        <f aca="false">(((D665*I665)+(D665*J665))*K665)/100*F665</f>
        <v>0</v>
      </c>
      <c r="N665" s="221" t="n">
        <f aca="false">(((E665*I665)+(E665*J665))*K665)/100*F665</f>
        <v>5</v>
      </c>
    </row>
    <row r="666" customFormat="false" ht="12" hidden="false" customHeight="false" outlineLevel="0" collapsed="false">
      <c r="A666" s="122" t="s">
        <v>133</v>
      </c>
      <c r="B666" s="114" t="s">
        <v>134</v>
      </c>
      <c r="C666" s="223"/>
      <c r="D666" s="168" t="s">
        <v>312</v>
      </c>
      <c r="E666" s="223" t="s">
        <v>312</v>
      </c>
      <c r="F666" s="223" t="s">
        <v>304</v>
      </c>
      <c r="G666" s="15"/>
      <c r="H666" s="2"/>
      <c r="I666" s="220" t="n">
        <v>4</v>
      </c>
      <c r="J666" s="220" t="n">
        <v>3</v>
      </c>
      <c r="K666" s="131" t="n">
        <v>1</v>
      </c>
      <c r="L666" s="221"/>
      <c r="M666" s="221" t="n">
        <f aca="false">(((D666*I666)+(D666*J666))*K666)/100*F666</f>
        <v>14</v>
      </c>
      <c r="N666" s="221" t="n">
        <f aca="false">(((E666*I666)+(E666*J666))*K666)/100*F666</f>
        <v>14</v>
      </c>
    </row>
    <row r="667" customFormat="false" ht="12" hidden="false" customHeight="false" outlineLevel="0" collapsed="false">
      <c r="A667" s="122" t="s">
        <v>429</v>
      </c>
      <c r="B667" s="169" t="s">
        <v>430</v>
      </c>
      <c r="C667" s="223"/>
      <c r="D667" s="168" t="s">
        <v>305</v>
      </c>
      <c r="E667" s="223" t="s">
        <v>305</v>
      </c>
      <c r="F667" s="223" t="s">
        <v>362</v>
      </c>
      <c r="G667" s="15"/>
      <c r="H667" s="2"/>
      <c r="I667" s="220" t="n">
        <v>2</v>
      </c>
      <c r="J667" s="220" t="n">
        <v>2</v>
      </c>
      <c r="K667" s="131" t="n">
        <v>1</v>
      </c>
      <c r="L667" s="221"/>
      <c r="M667" s="221" t="n">
        <f aca="false">(((D667*I667)+(D667*J667))*K667)/100*F667</f>
        <v>3</v>
      </c>
      <c r="N667" s="221" t="n">
        <f aca="false">(((E667*I667)+(E667*J667))*K667)/100*F667</f>
        <v>3</v>
      </c>
    </row>
    <row r="668" customFormat="false" ht="12" hidden="false" customHeight="false" outlineLevel="0" collapsed="false">
      <c r="A668" s="122" t="s">
        <v>309</v>
      </c>
      <c r="B668" s="169" t="s">
        <v>310</v>
      </c>
      <c r="C668" s="223"/>
      <c r="D668" s="168" t="s">
        <v>305</v>
      </c>
      <c r="E668" s="223" t="s">
        <v>305</v>
      </c>
      <c r="F668" s="223" t="s">
        <v>317</v>
      </c>
      <c r="G668" s="15"/>
      <c r="H668" s="2"/>
      <c r="I668" s="220" t="n">
        <v>1.4</v>
      </c>
      <c r="J668" s="220" t="n">
        <v>1.4</v>
      </c>
      <c r="K668" s="131" t="n">
        <v>1</v>
      </c>
      <c r="L668" s="221"/>
      <c r="M668" s="221" t="n">
        <f aca="false">(((D668*I668)+(D668*J668))*K668)/100*F668</f>
        <v>1.4</v>
      </c>
      <c r="N668" s="221" t="n">
        <f aca="false">(((E668*I668)+(E668*J668))*K668)/100*F668</f>
        <v>1.4</v>
      </c>
    </row>
    <row r="669" customFormat="false" ht="12" hidden="false" customHeight="false" outlineLevel="0" collapsed="false">
      <c r="A669" s="227" t="s">
        <v>242</v>
      </c>
      <c r="B669" s="116" t="s">
        <v>243</v>
      </c>
      <c r="C669" s="223"/>
      <c r="D669" s="168" t="s">
        <v>305</v>
      </c>
      <c r="E669" s="223" t="s">
        <v>305</v>
      </c>
      <c r="F669" s="223" t="s">
        <v>317</v>
      </c>
      <c r="G669" s="15"/>
      <c r="H669" s="2"/>
      <c r="I669" s="143" t="n">
        <f aca="false">N$5</f>
        <v>11.925</v>
      </c>
      <c r="J669" s="220"/>
      <c r="K669" s="131" t="n">
        <v>1</v>
      </c>
      <c r="L669" s="221"/>
      <c r="M669" s="221" t="n">
        <f aca="false">(((D669*I669)+(D669*J669))*K669)/100*F669</f>
        <v>5.9625</v>
      </c>
      <c r="N669" s="221" t="n">
        <f aca="false">(((E669*I669)+(E669*J669))*K669)/100*F669</f>
        <v>5.9625</v>
      </c>
    </row>
    <row r="670" customFormat="false" ht="12" hidden="false" customHeight="false" outlineLevel="0" collapsed="false">
      <c r="A670" s="229"/>
      <c r="B670" s="212" t="s">
        <v>322</v>
      </c>
      <c r="C670" s="230"/>
      <c r="D670" s="231"/>
      <c r="E670" s="230"/>
      <c r="F670" s="230"/>
      <c r="G670" s="15"/>
      <c r="H670" s="2"/>
      <c r="I670" s="37"/>
      <c r="J670" s="37"/>
      <c r="K670" s="315"/>
    </row>
    <row r="671" customFormat="false" ht="12" hidden="false" customHeight="false" outlineLevel="0" collapsed="false">
      <c r="A671" s="229"/>
      <c r="B671" s="222" t="s">
        <v>468</v>
      </c>
      <c r="C671" s="230"/>
      <c r="D671" s="219" t="s">
        <v>324</v>
      </c>
      <c r="E671" s="218" t="s">
        <v>324</v>
      </c>
      <c r="F671" s="218" t="n">
        <v>100</v>
      </c>
      <c r="G671" s="15"/>
      <c r="H671" s="2"/>
      <c r="I671" s="37"/>
      <c r="J671" s="37"/>
      <c r="K671" s="315"/>
    </row>
    <row r="672" customFormat="false" ht="12" hidden="false" customHeight="false" outlineLevel="0" collapsed="false">
      <c r="A672" s="126"/>
      <c r="B672" s="232" t="s">
        <v>331</v>
      </c>
      <c r="C672" s="218"/>
      <c r="D672" s="219"/>
      <c r="E672" s="218"/>
      <c r="F672" s="230"/>
      <c r="G672" s="15"/>
      <c r="H672" s="2"/>
      <c r="I672" s="37"/>
      <c r="J672" s="37"/>
      <c r="K672" s="315"/>
    </row>
    <row r="673" customFormat="false" ht="12" hidden="false" customHeight="false" outlineLevel="0" collapsed="false">
      <c r="A673" s="151" t="s">
        <v>469</v>
      </c>
      <c r="B673" s="285" t="s">
        <v>470</v>
      </c>
      <c r="C673" s="218"/>
      <c r="D673" s="219" t="n">
        <v>1</v>
      </c>
      <c r="E673" s="218" t="n">
        <v>1</v>
      </c>
      <c r="F673" s="218" t="n">
        <v>20</v>
      </c>
      <c r="G673" s="15"/>
      <c r="H673" s="2"/>
      <c r="I673" s="220" t="n">
        <v>5.5</v>
      </c>
      <c r="J673" s="220" t="n">
        <v>1.3</v>
      </c>
      <c r="K673" s="131" t="n">
        <v>1</v>
      </c>
      <c r="L673" s="221"/>
      <c r="M673" s="221" t="n">
        <f aca="false">(((D673*I673)+(D673*J673))*K673)/100*F673</f>
        <v>1.36</v>
      </c>
      <c r="N673" s="221" t="n">
        <f aca="false">(((E673*I673)+(E673*J673))*K673)/100*F673</f>
        <v>1.36</v>
      </c>
    </row>
    <row r="674" s="2" customFormat="true" ht="12" hidden="false" customHeight="false" outlineLevel="0" collapsed="false">
      <c r="A674" s="234"/>
      <c r="B674" s="235" t="s">
        <v>338</v>
      </c>
      <c r="C674" s="202"/>
      <c r="D674" s="202" t="n">
        <v>10</v>
      </c>
      <c r="E674" s="202" t="n">
        <v>16</v>
      </c>
      <c r="F674" s="236" t="n">
        <v>100</v>
      </c>
      <c r="G674" s="237"/>
      <c r="H674" s="231"/>
      <c r="I674" s="220"/>
      <c r="J674" s="220" t="n">
        <v>8</v>
      </c>
      <c r="K674" s="131" t="n">
        <v>1</v>
      </c>
      <c r="L674" s="238"/>
      <c r="M674" s="238" t="n">
        <f aca="false">(((D674*I674)+(D674*J674))*K674)/100*F674</f>
        <v>80</v>
      </c>
      <c r="N674" s="238" t="n">
        <f aca="false">(((E674*I674)+(E674*J674))*K674)/100*F674</f>
        <v>128</v>
      </c>
    </row>
    <row r="675" customFormat="false" ht="12" hidden="false" customHeight="false" outlineLevel="0" collapsed="false">
      <c r="A675" s="126"/>
      <c r="B675" s="212" t="s">
        <v>339</v>
      </c>
      <c r="C675" s="218"/>
      <c r="D675" s="219"/>
      <c r="E675" s="218"/>
      <c r="F675" s="230"/>
      <c r="G675" s="15"/>
      <c r="H675" s="2"/>
      <c r="I675" s="37"/>
      <c r="J675" s="37"/>
      <c r="K675" s="315"/>
    </row>
    <row r="676" customFormat="false" ht="36.75" hidden="false" customHeight="true" outlineLevel="0" collapsed="false">
      <c r="A676" s="229"/>
      <c r="B676" s="241" t="s">
        <v>471</v>
      </c>
      <c r="C676" s="230"/>
      <c r="D676" s="231"/>
      <c r="E676" s="230"/>
      <c r="F676" s="218"/>
      <c r="G676" s="15"/>
      <c r="H676" s="2"/>
      <c r="I676" s="37"/>
      <c r="J676" s="37"/>
      <c r="K676" s="315"/>
    </row>
    <row r="677" customFormat="false" ht="12" hidden="false" customHeight="false" outlineLevel="0" collapsed="false">
      <c r="A677" s="229"/>
      <c r="B677" s="240" t="s">
        <v>381</v>
      </c>
      <c r="C677" s="230"/>
      <c r="D677" s="231"/>
      <c r="E677" s="230"/>
      <c r="F677" s="218"/>
      <c r="G677" s="15"/>
      <c r="H677" s="2"/>
      <c r="I677" s="37"/>
      <c r="J677" s="37"/>
      <c r="K677" s="315"/>
    </row>
    <row r="678" customFormat="false" ht="24" hidden="false" customHeight="false" outlineLevel="0" collapsed="false">
      <c r="A678" s="229"/>
      <c r="B678" s="231" t="s">
        <v>472</v>
      </c>
      <c r="C678" s="230"/>
      <c r="D678" s="231"/>
      <c r="E678" s="230"/>
      <c r="F678" s="218"/>
      <c r="G678" s="15"/>
      <c r="I678" s="287"/>
      <c r="J678" s="287"/>
      <c r="K678" s="1"/>
      <c r="L678" s="3"/>
      <c r="M678" s="3"/>
      <c r="N678" s="3"/>
    </row>
    <row r="679" customFormat="false" ht="38.25" hidden="false" customHeight="false" outlineLevel="0" collapsed="false">
      <c r="A679" s="229"/>
      <c r="B679" s="326" t="s">
        <v>473</v>
      </c>
      <c r="C679" s="230"/>
      <c r="D679" s="231"/>
      <c r="E679" s="230"/>
      <c r="F679" s="218"/>
      <c r="G679" s="15"/>
      <c r="H679" s="278" t="s">
        <v>346</v>
      </c>
      <c r="I679" s="37"/>
      <c r="J679" s="37"/>
      <c r="K679" s="315"/>
    </row>
    <row r="680" customFormat="false" ht="12.75" hidden="false" customHeight="false" outlineLevel="0" collapsed="false">
      <c r="A680" s="229"/>
      <c r="B680" s="326"/>
      <c r="C680" s="230"/>
      <c r="D680" s="231"/>
      <c r="E680" s="230"/>
      <c r="F680" s="218"/>
      <c r="G680" s="15"/>
      <c r="H680" s="2" t="s">
        <v>347</v>
      </c>
      <c r="I680" s="37"/>
      <c r="J680" s="37"/>
      <c r="K680" s="315"/>
      <c r="L680" s="243"/>
      <c r="M680" s="243" t="n">
        <f aca="false">SUM(M660:M679)</f>
        <v>140.8925</v>
      </c>
      <c r="N680" s="243" t="n">
        <f aca="false">SUM(N660:N679)</f>
        <v>199.8925</v>
      </c>
    </row>
    <row r="681" customFormat="false" ht="12" hidden="false" customHeight="false" outlineLevel="0" collapsed="false">
      <c r="A681" s="229"/>
      <c r="B681" s="244" t="s">
        <v>348</v>
      </c>
      <c r="C681" s="245" t="s">
        <v>290</v>
      </c>
      <c r="D681" s="246"/>
      <c r="E681" s="246"/>
      <c r="F681" s="247"/>
      <c r="G681" s="15"/>
      <c r="H681" s="2" t="s">
        <v>349</v>
      </c>
      <c r="I681" s="37"/>
      <c r="J681" s="37"/>
      <c r="K681" s="315"/>
      <c r="L681" s="243"/>
      <c r="M681" s="243" t="n">
        <f aca="false">M680*$N$11</f>
        <v>5987.93125</v>
      </c>
      <c r="N681" s="243" t="n">
        <f aca="false">N680*$N$11</f>
        <v>8495.43125</v>
      </c>
    </row>
    <row r="682" customFormat="false" ht="12" hidden="false" customHeight="false" outlineLevel="0" collapsed="false">
      <c r="A682" s="229"/>
      <c r="B682" s="248" t="s">
        <v>350</v>
      </c>
      <c r="C682" s="235" t="n">
        <v>0</v>
      </c>
      <c r="D682" s="231"/>
      <c r="E682" s="231"/>
      <c r="F682" s="236"/>
      <c r="G682" s="15"/>
      <c r="H682" s="2" t="s">
        <v>351</v>
      </c>
      <c r="I682" s="37"/>
      <c r="J682" s="37"/>
      <c r="K682" s="315"/>
      <c r="L682" s="243"/>
      <c r="M682" s="243" t="n">
        <f aca="false">D657*$N$12</f>
        <v>550</v>
      </c>
      <c r="N682" s="243" t="n">
        <f aca="false">E657*$N$12</f>
        <v>880</v>
      </c>
    </row>
    <row r="683" customFormat="false" ht="12" hidden="false" customHeight="false" outlineLevel="0" collapsed="false">
      <c r="A683" s="229"/>
      <c r="B683" s="248" t="s">
        <v>352</v>
      </c>
      <c r="C683" s="235" t="n">
        <v>80</v>
      </c>
      <c r="D683" s="249"/>
      <c r="E683" s="231"/>
      <c r="F683" s="236"/>
      <c r="G683" s="15"/>
      <c r="H683" s="2" t="s">
        <v>353</v>
      </c>
      <c r="I683" s="37"/>
      <c r="J683" s="37"/>
      <c r="K683" s="315"/>
      <c r="L683" s="243"/>
      <c r="M683" s="243" t="n">
        <f aca="false">D657*$N$13</f>
        <v>390</v>
      </c>
      <c r="N683" s="243" t="n">
        <f aca="false">E657*$N$13</f>
        <v>624</v>
      </c>
    </row>
    <row r="684" customFormat="false" ht="12" hidden="false" customHeight="false" outlineLevel="0" collapsed="false">
      <c r="A684" s="229"/>
      <c r="B684" s="248" t="s">
        <v>354</v>
      </c>
      <c r="C684" s="235" t="n">
        <v>0</v>
      </c>
      <c r="D684" s="231"/>
      <c r="E684" s="231"/>
      <c r="F684" s="236"/>
      <c r="G684" s="15"/>
      <c r="H684" s="2" t="s">
        <v>355</v>
      </c>
      <c r="I684" s="37"/>
      <c r="J684" s="37"/>
      <c r="K684" s="315"/>
      <c r="L684" s="243"/>
      <c r="M684" s="243" t="n">
        <f aca="false">D657*$N$14</f>
        <v>64</v>
      </c>
      <c r="N684" s="243" t="n">
        <f aca="false">E657*$N$14</f>
        <v>102.4</v>
      </c>
    </row>
    <row r="685" customFormat="false" ht="12" hidden="false" customHeight="false" outlineLevel="0" collapsed="false">
      <c r="A685" s="229"/>
      <c r="B685" s="248" t="s">
        <v>356</v>
      </c>
      <c r="C685" s="235" t="n">
        <v>10</v>
      </c>
      <c r="D685" s="231"/>
      <c r="E685" s="231"/>
      <c r="F685" s="236"/>
      <c r="G685" s="279" t="s">
        <v>357</v>
      </c>
      <c r="H685" s="278"/>
      <c r="I685" s="273"/>
      <c r="J685" s="273"/>
      <c r="K685" s="315"/>
      <c r="L685" s="252"/>
      <c r="M685" s="252" t="n">
        <f aca="false">SUM(M681:M684)</f>
        <v>6991.93125</v>
      </c>
      <c r="N685" s="252" t="n">
        <f aca="false">SUM(N681:N684)</f>
        <v>10101.83125</v>
      </c>
    </row>
    <row r="686" customFormat="false" ht="12.75" hidden="false" customHeight="false" outlineLevel="0" collapsed="false">
      <c r="A686" s="253"/>
      <c r="B686" s="254" t="s">
        <v>358</v>
      </c>
      <c r="C686" s="255" t="n">
        <v>10</v>
      </c>
      <c r="D686" s="256"/>
      <c r="E686" s="256"/>
      <c r="F686" s="257"/>
      <c r="G686" s="188" t="s">
        <v>25</v>
      </c>
      <c r="H686" s="190"/>
      <c r="I686" s="274"/>
      <c r="J686" s="274"/>
      <c r="K686" s="280"/>
      <c r="L686" s="262"/>
      <c r="M686" s="262" t="n">
        <f aca="false">D657*$N$15</f>
        <v>3600</v>
      </c>
      <c r="N686" s="262" t="n">
        <f aca="false">E657*$N$15</f>
        <v>5760</v>
      </c>
    </row>
    <row r="687" customFormat="false" ht="12" hidden="false" customHeight="false" outlineLevel="0" collapsed="false">
      <c r="A687" s="275"/>
      <c r="B687" s="231"/>
      <c r="C687" s="276"/>
      <c r="D687" s="276"/>
      <c r="E687" s="276"/>
      <c r="F687" s="288"/>
      <c r="G687" s="15"/>
      <c r="H687" s="2"/>
      <c r="I687" s="37"/>
      <c r="J687" s="37"/>
      <c r="K687" s="315"/>
    </row>
    <row r="688" customFormat="false" ht="12" hidden="false" customHeight="false" outlineLevel="0" collapsed="false">
      <c r="A688" s="193" t="s">
        <v>283</v>
      </c>
      <c r="B688" s="167" t="s">
        <v>474</v>
      </c>
      <c r="C688" s="283" t="s">
        <v>285</v>
      </c>
      <c r="D688" s="284"/>
      <c r="E688" s="283"/>
      <c r="F688" s="197"/>
      <c r="G688" s="15"/>
      <c r="H688" s="2"/>
      <c r="I688" s="37"/>
      <c r="J688" s="37"/>
      <c r="K688" s="315"/>
    </row>
    <row r="689" customFormat="false" ht="12" hidden="false" customHeight="false" outlineLevel="0" collapsed="false">
      <c r="A689" s="198" t="s">
        <v>286</v>
      </c>
      <c r="B689" s="199"/>
      <c r="C689" s="200" t="s">
        <v>401</v>
      </c>
      <c r="D689" s="201" t="s">
        <v>288</v>
      </c>
      <c r="E689" s="200" t="s">
        <v>289</v>
      </c>
      <c r="F689" s="202" t="s">
        <v>290</v>
      </c>
      <c r="G689" s="15"/>
      <c r="H689" s="2"/>
      <c r="I689" s="37"/>
      <c r="J689" s="37"/>
      <c r="K689" s="315"/>
    </row>
    <row r="690" customFormat="false" ht="12" hidden="false" customHeight="false" outlineLevel="0" collapsed="false">
      <c r="A690" s="198" t="s">
        <v>291</v>
      </c>
      <c r="B690" s="203" t="s">
        <v>292</v>
      </c>
      <c r="C690" s="204"/>
      <c r="D690" s="205" t="n">
        <v>7</v>
      </c>
      <c r="E690" s="204" t="n">
        <v>14</v>
      </c>
      <c r="F690" s="202" t="s">
        <v>293</v>
      </c>
      <c r="G690" s="15"/>
      <c r="H690" s="2"/>
      <c r="I690" s="37"/>
      <c r="J690" s="37"/>
      <c r="K690" s="315"/>
    </row>
    <row r="691" customFormat="false" ht="12" hidden="false" customHeight="false" outlineLevel="0" collapsed="false">
      <c r="A691" s="206" t="s">
        <v>294</v>
      </c>
      <c r="B691" s="207"/>
      <c r="C691" s="195" t="s">
        <v>295</v>
      </c>
      <c r="D691" s="208"/>
      <c r="E691" s="195"/>
      <c r="F691" s="204" t="s">
        <v>296</v>
      </c>
      <c r="G691" s="15"/>
      <c r="H691" s="2"/>
      <c r="I691" s="37"/>
      <c r="J691" s="37"/>
      <c r="K691" s="186"/>
      <c r="L691" s="209" t="s">
        <v>297</v>
      </c>
      <c r="M691" s="210"/>
      <c r="N691" s="211"/>
    </row>
    <row r="692" customFormat="false" ht="12" hidden="false" customHeight="false" outlineLevel="0" collapsed="false">
      <c r="A692" s="126"/>
      <c r="B692" s="212" t="s">
        <v>298</v>
      </c>
      <c r="C692" s="213"/>
      <c r="D692" s="214"/>
      <c r="E692" s="213"/>
      <c r="F692" s="213"/>
      <c r="G692" s="15"/>
      <c r="H692" s="2"/>
      <c r="I692" s="270" t="s">
        <v>299</v>
      </c>
      <c r="J692" s="270" t="s">
        <v>300</v>
      </c>
      <c r="K692" s="186"/>
      <c r="L692" s="216" t="s">
        <v>401</v>
      </c>
      <c r="M692" s="217" t="s">
        <v>288</v>
      </c>
      <c r="N692" s="216" t="s">
        <v>289</v>
      </c>
    </row>
    <row r="693" customFormat="false" ht="12" hidden="false" customHeight="false" outlineLevel="0" collapsed="false">
      <c r="A693" s="122" t="s">
        <v>81</v>
      </c>
      <c r="B693" s="116" t="s">
        <v>301</v>
      </c>
      <c r="C693" s="218"/>
      <c r="D693" s="219" t="n">
        <v>2</v>
      </c>
      <c r="E693" s="218" t="n">
        <v>2</v>
      </c>
      <c r="F693" s="218" t="n">
        <v>100</v>
      </c>
      <c r="G693" s="15"/>
      <c r="H693" s="2"/>
      <c r="I693" s="220" t="n">
        <v>1.5</v>
      </c>
      <c r="J693" s="220" t="n">
        <v>1.5</v>
      </c>
      <c r="K693" s="131" t="n">
        <v>1</v>
      </c>
      <c r="L693" s="221"/>
      <c r="M693" s="221" t="n">
        <f aca="false">(((D693*I693)+(D693*J693))*K693)/100*F693</f>
        <v>6</v>
      </c>
      <c r="N693" s="221" t="n">
        <f aca="false">(((E693*I693)+(E693*J693))*K693)/100*F693</f>
        <v>6</v>
      </c>
    </row>
    <row r="694" customFormat="false" ht="12" hidden="false" customHeight="false" outlineLevel="0" collapsed="false">
      <c r="A694" s="122" t="s">
        <v>302</v>
      </c>
      <c r="B694" s="116" t="s">
        <v>303</v>
      </c>
      <c r="C694" s="218"/>
      <c r="D694" s="218" t="n">
        <v>4</v>
      </c>
      <c r="E694" s="219" t="n">
        <v>8</v>
      </c>
      <c r="F694" s="218" t="n">
        <v>100</v>
      </c>
      <c r="G694" s="15"/>
      <c r="H694" s="2"/>
      <c r="I694" s="220" t="n">
        <v>1</v>
      </c>
      <c r="J694" s="220" t="n">
        <v>1</v>
      </c>
      <c r="K694" s="131" t="n">
        <v>1</v>
      </c>
      <c r="L694" s="221"/>
      <c r="M694" s="221" t="n">
        <f aca="false">(((D694*I694)+(D694*J694))*K694)/100*F694</f>
        <v>8</v>
      </c>
      <c r="N694" s="221" t="n">
        <f aca="false">(((E694*I694)+(E694*J694))*K694)/100*F694</f>
        <v>16</v>
      </c>
    </row>
    <row r="695" customFormat="false" ht="12" hidden="false" customHeight="false" outlineLevel="0" collapsed="false">
      <c r="A695" s="126" t="s">
        <v>272</v>
      </c>
      <c r="B695" s="222" t="s">
        <v>12</v>
      </c>
      <c r="C695" s="223"/>
      <c r="D695" s="168" t="n">
        <v>1</v>
      </c>
      <c r="E695" s="223" t="n">
        <v>1</v>
      </c>
      <c r="F695" s="223" t="n">
        <v>100</v>
      </c>
      <c r="G695" s="15"/>
      <c r="H695" s="2"/>
      <c r="I695" s="143" t="n">
        <f aca="false">N$8</f>
        <v>14.32</v>
      </c>
      <c r="J695" s="220"/>
      <c r="K695" s="131" t="n">
        <v>1</v>
      </c>
      <c r="L695" s="221"/>
      <c r="M695" s="221" t="n">
        <f aca="false">(((D695*I695)+(D695*J695))*K695)/100*F695</f>
        <v>14.32</v>
      </c>
      <c r="N695" s="221" t="n">
        <f aca="false">(((E695*I695)+(E695*J695))*K695)/100*F695</f>
        <v>14.32</v>
      </c>
    </row>
    <row r="696" customFormat="false" ht="12" hidden="false" customHeight="false" outlineLevel="0" collapsed="false">
      <c r="A696" s="122" t="s">
        <v>429</v>
      </c>
      <c r="B696" s="169" t="s">
        <v>430</v>
      </c>
      <c r="C696" s="223"/>
      <c r="D696" s="168" t="s">
        <v>305</v>
      </c>
      <c r="E696" s="223" t="s">
        <v>305</v>
      </c>
      <c r="F696" s="223" t="n">
        <v>100</v>
      </c>
      <c r="G696" s="15"/>
      <c r="H696" s="2"/>
      <c r="I696" s="220" t="n">
        <v>2</v>
      </c>
      <c r="J696" s="220" t="n">
        <v>2</v>
      </c>
      <c r="K696" s="131" t="n">
        <v>1</v>
      </c>
      <c r="L696" s="221"/>
      <c r="M696" s="221" t="n">
        <f aca="false">(((D696*I696)+(D696*J696))*K696)/100*F696</f>
        <v>4</v>
      </c>
      <c r="N696" s="221" t="n">
        <f aca="false">(((E696*I696)+(E696*J696))*K696)/100*F696</f>
        <v>4</v>
      </c>
    </row>
    <row r="697" customFormat="false" ht="12" hidden="false" customHeight="false" outlineLevel="0" collapsed="false">
      <c r="A697" s="122" t="s">
        <v>199</v>
      </c>
      <c r="B697" s="225" t="s">
        <v>273</v>
      </c>
      <c r="C697" s="223"/>
      <c r="D697" s="226" t="n">
        <v>0</v>
      </c>
      <c r="E697" s="223" t="n">
        <v>1</v>
      </c>
      <c r="F697" s="223" t="s">
        <v>304</v>
      </c>
      <c r="G697" s="15"/>
      <c r="H697" s="2"/>
      <c r="I697" s="143" t="n">
        <f aca="false">N$2</f>
        <v>2.4</v>
      </c>
      <c r="J697" s="220"/>
      <c r="K697" s="131" t="n">
        <v>1</v>
      </c>
      <c r="L697" s="221"/>
      <c r="M697" s="221" t="n">
        <f aca="false">(((D697*I697)+(D697*J697))*K697)/100*F697</f>
        <v>0</v>
      </c>
      <c r="N697" s="221" t="n">
        <f aca="false">(((E697*I697)+(E697*J697))*K697)/100*F697</f>
        <v>2.4</v>
      </c>
    </row>
    <row r="698" customFormat="false" ht="12" hidden="false" customHeight="false" outlineLevel="0" collapsed="false">
      <c r="A698" s="122" t="s">
        <v>133</v>
      </c>
      <c r="B698" s="114" t="s">
        <v>134</v>
      </c>
      <c r="C698" s="223"/>
      <c r="D698" s="168" t="s">
        <v>305</v>
      </c>
      <c r="E698" s="223" t="s">
        <v>305</v>
      </c>
      <c r="F698" s="223" t="s">
        <v>304</v>
      </c>
      <c r="G698" s="15"/>
      <c r="H698" s="2"/>
      <c r="I698" s="220" t="n">
        <v>4</v>
      </c>
      <c r="J698" s="220" t="n">
        <v>3</v>
      </c>
      <c r="K698" s="131" t="n">
        <v>1</v>
      </c>
      <c r="L698" s="221"/>
      <c r="M698" s="221" t="n">
        <f aca="false">(((D698*I698)+(D698*J698))*K698)/100*F698</f>
        <v>7</v>
      </c>
      <c r="N698" s="221" t="n">
        <f aca="false">(((E698*I698)+(E698*J698))*K698)/100*F698</f>
        <v>7</v>
      </c>
    </row>
    <row r="699" customFormat="false" ht="12" hidden="false" customHeight="false" outlineLevel="0" collapsed="false">
      <c r="A699" s="126" t="s">
        <v>404</v>
      </c>
      <c r="B699" s="10" t="s">
        <v>405</v>
      </c>
      <c r="C699" s="223"/>
      <c r="D699" s="168" t="s">
        <v>305</v>
      </c>
      <c r="E699" s="223" t="s">
        <v>305</v>
      </c>
      <c r="F699" s="223" t="s">
        <v>362</v>
      </c>
      <c r="G699" s="15"/>
      <c r="H699" s="2"/>
      <c r="I699" s="220" t="n">
        <v>3.5</v>
      </c>
      <c r="J699" s="220" t="n">
        <v>3</v>
      </c>
      <c r="K699" s="131" t="n">
        <v>1</v>
      </c>
      <c r="L699" s="221"/>
      <c r="M699" s="221" t="n">
        <f aca="false">(((D699*I699)+(D699*J699))*K699)/100*F699</f>
        <v>4.875</v>
      </c>
      <c r="N699" s="221" t="n">
        <f aca="false">(((E699*I699)+(E699*J699))*K699)/100*F699</f>
        <v>4.875</v>
      </c>
    </row>
    <row r="700" customFormat="false" ht="12" hidden="false" customHeight="false" outlineLevel="0" collapsed="false">
      <c r="A700" s="126" t="s">
        <v>421</v>
      </c>
      <c r="B700" s="10" t="s">
        <v>422</v>
      </c>
      <c r="C700" s="223"/>
      <c r="D700" s="168" t="s">
        <v>305</v>
      </c>
      <c r="E700" s="223" t="s">
        <v>305</v>
      </c>
      <c r="F700" s="223" t="n">
        <v>50</v>
      </c>
      <c r="G700" s="15"/>
      <c r="H700" s="2"/>
      <c r="I700" s="220" t="n">
        <v>1</v>
      </c>
      <c r="J700" s="220" t="n">
        <v>1</v>
      </c>
      <c r="K700" s="131" t="n">
        <v>1</v>
      </c>
      <c r="L700" s="221"/>
      <c r="M700" s="221" t="n">
        <f aca="false">(((D700*I700)+(D700*J700))*K700)/100*F700</f>
        <v>1</v>
      </c>
      <c r="N700" s="221" t="n">
        <f aca="false">(((E700*I700)+(E700*J700))*K700)/100*F700</f>
        <v>1</v>
      </c>
    </row>
    <row r="701" customFormat="false" ht="12" hidden="false" customHeight="false" outlineLevel="0" collapsed="false">
      <c r="A701" s="122" t="s">
        <v>475</v>
      </c>
      <c r="B701" s="114" t="s">
        <v>476</v>
      </c>
      <c r="C701" s="223"/>
      <c r="D701" s="168" t="n">
        <v>1</v>
      </c>
      <c r="E701" s="223" t="n">
        <v>1</v>
      </c>
      <c r="F701" s="223" t="n">
        <v>50</v>
      </c>
      <c r="G701" s="15"/>
      <c r="H701" s="2"/>
      <c r="I701" s="220" t="n">
        <v>1</v>
      </c>
      <c r="J701" s="220" t="n">
        <v>1.5</v>
      </c>
      <c r="K701" s="131" t="n">
        <v>1</v>
      </c>
      <c r="L701" s="221"/>
      <c r="M701" s="221" t="n">
        <f aca="false">(((D701*I701)+(D701*J701))*K701)/100*F701</f>
        <v>1.25</v>
      </c>
      <c r="N701" s="221" t="n">
        <f aca="false">(((E701*I701)+(E701*J701))*K701)/100*F701</f>
        <v>1.25</v>
      </c>
    </row>
    <row r="702" customFormat="false" ht="12" hidden="false" customHeight="false" outlineLevel="0" collapsed="false">
      <c r="A702" s="122" t="s">
        <v>309</v>
      </c>
      <c r="B702" s="169" t="s">
        <v>310</v>
      </c>
      <c r="C702" s="223"/>
      <c r="D702" s="168" t="s">
        <v>305</v>
      </c>
      <c r="E702" s="223" t="s">
        <v>305</v>
      </c>
      <c r="F702" s="223" t="s">
        <v>375</v>
      </c>
      <c r="G702" s="15"/>
      <c r="H702" s="2"/>
      <c r="I702" s="220" t="n">
        <v>1.4</v>
      </c>
      <c r="J702" s="220" t="n">
        <v>1.4</v>
      </c>
      <c r="K702" s="131" t="n">
        <v>1</v>
      </c>
      <c r="L702" s="221"/>
      <c r="M702" s="221" t="n">
        <f aca="false">(((D702*I702)+(D702*J702))*K702)/100*F702</f>
        <v>0.7</v>
      </c>
      <c r="N702" s="221" t="n">
        <f aca="false">(((E702*I702)+(E702*J702))*K702)/100*F702</f>
        <v>0.7</v>
      </c>
    </row>
    <row r="703" customFormat="false" ht="12" hidden="false" customHeight="false" outlineLevel="0" collapsed="false">
      <c r="A703" s="227" t="s">
        <v>242</v>
      </c>
      <c r="B703" s="116" t="s">
        <v>243</v>
      </c>
      <c r="C703" s="223"/>
      <c r="D703" s="168" t="n">
        <v>1</v>
      </c>
      <c r="E703" s="223" t="n">
        <v>1</v>
      </c>
      <c r="F703" s="223" t="n">
        <v>25</v>
      </c>
      <c r="G703" s="15"/>
      <c r="H703" s="2"/>
      <c r="I703" s="143" t="n">
        <f aca="false">N$5</f>
        <v>11.925</v>
      </c>
      <c r="J703" s="220"/>
      <c r="K703" s="131" t="n">
        <v>1</v>
      </c>
      <c r="L703" s="221"/>
      <c r="M703" s="221" t="n">
        <f aca="false">(((D703*I703)+(D703*J703))*K703)/100*F703</f>
        <v>2.98125</v>
      </c>
      <c r="N703" s="221" t="n">
        <f aca="false">(((E703*I703)+(E703*J703))*K703)/100*F703</f>
        <v>2.98125</v>
      </c>
    </row>
    <row r="704" customFormat="false" ht="12" hidden="false" customHeight="false" outlineLevel="0" collapsed="false">
      <c r="A704" s="126" t="s">
        <v>320</v>
      </c>
      <c r="B704" s="87" t="s">
        <v>321</v>
      </c>
      <c r="C704" s="223"/>
      <c r="D704" s="168" t="n">
        <v>1</v>
      </c>
      <c r="E704" s="223" t="n">
        <v>1</v>
      </c>
      <c r="F704" s="223" t="n">
        <v>15</v>
      </c>
      <c r="G704" s="15"/>
      <c r="H704" s="2"/>
      <c r="I704" s="220" t="n">
        <v>12</v>
      </c>
      <c r="J704" s="220" t="n">
        <v>10</v>
      </c>
      <c r="K704" s="131" t="n">
        <v>1</v>
      </c>
      <c r="L704" s="221"/>
      <c r="M704" s="221" t="n">
        <f aca="false">(((D704*I704)+(D704*J704))*K704)/100*F704</f>
        <v>3.3</v>
      </c>
      <c r="N704" s="221" t="n">
        <f aca="false">(((E704*I704)+(E704*J704))*K704)/100*F704</f>
        <v>3.3</v>
      </c>
    </row>
    <row r="705" customFormat="false" ht="12" hidden="false" customHeight="false" outlineLevel="0" collapsed="false">
      <c r="A705" s="229" t="s">
        <v>135</v>
      </c>
      <c r="B705" s="125" t="s">
        <v>136</v>
      </c>
      <c r="C705" s="223"/>
      <c r="D705" s="168" t="n">
        <v>1</v>
      </c>
      <c r="E705" s="223" t="n">
        <v>1</v>
      </c>
      <c r="F705" s="223" t="n">
        <v>10</v>
      </c>
      <c r="G705" s="15"/>
      <c r="H705" s="2"/>
      <c r="I705" s="220" t="n">
        <v>14</v>
      </c>
      <c r="J705" s="220" t="n">
        <v>12</v>
      </c>
      <c r="K705" s="131" t="n">
        <v>1</v>
      </c>
      <c r="L705" s="221"/>
      <c r="M705" s="221" t="n">
        <f aca="false">(((D705*I705)+(D705*J705))*K705)/100*F705</f>
        <v>2.6</v>
      </c>
      <c r="N705" s="221" t="n">
        <f aca="false">(((E705*I705)+(E705*J705))*K705)/100*F705</f>
        <v>2.6</v>
      </c>
    </row>
    <row r="706" customFormat="false" ht="12" hidden="false" customHeight="false" outlineLevel="0" collapsed="false">
      <c r="A706" s="229"/>
      <c r="B706" s="212" t="s">
        <v>322</v>
      </c>
      <c r="C706" s="230"/>
      <c r="D706" s="231"/>
      <c r="E706" s="230"/>
      <c r="F706" s="230"/>
      <c r="G706" s="15"/>
      <c r="H706" s="2"/>
      <c r="I706" s="37"/>
      <c r="J706" s="37"/>
    </row>
    <row r="707" customFormat="false" ht="12" hidden="false" customHeight="false" outlineLevel="0" collapsed="false">
      <c r="A707" s="229"/>
      <c r="B707" s="169" t="s">
        <v>329</v>
      </c>
      <c r="C707" s="223"/>
      <c r="D707" s="168" t="s">
        <v>324</v>
      </c>
      <c r="E707" s="223" t="s">
        <v>324</v>
      </c>
      <c r="F707" s="223" t="s">
        <v>304</v>
      </c>
      <c r="G707" s="15"/>
      <c r="H707" s="2"/>
      <c r="I707" s="37"/>
      <c r="J707" s="37"/>
    </row>
    <row r="708" customFormat="false" ht="12" hidden="false" customHeight="false" outlineLevel="0" collapsed="false">
      <c r="A708" s="229"/>
      <c r="B708" s="169" t="s">
        <v>477</v>
      </c>
      <c r="C708" s="223"/>
      <c r="D708" s="168" t="s">
        <v>324</v>
      </c>
      <c r="E708" s="223" t="s">
        <v>324</v>
      </c>
      <c r="F708" s="223" t="s">
        <v>304</v>
      </c>
      <c r="G708" s="15"/>
      <c r="H708" s="2"/>
      <c r="I708" s="37"/>
      <c r="J708" s="37"/>
    </row>
    <row r="709" customFormat="false" ht="12" hidden="false" customHeight="false" outlineLevel="0" collapsed="false">
      <c r="A709" s="229"/>
      <c r="B709" s="169" t="s">
        <v>328</v>
      </c>
      <c r="C709" s="223"/>
      <c r="D709" s="168" t="s">
        <v>324</v>
      </c>
      <c r="E709" s="223" t="s">
        <v>324</v>
      </c>
      <c r="F709" s="223" t="s">
        <v>304</v>
      </c>
      <c r="G709" s="15"/>
      <c r="H709" s="2"/>
      <c r="I709" s="37"/>
      <c r="J709" s="37"/>
    </row>
    <row r="710" customFormat="false" ht="12" hidden="false" customHeight="false" outlineLevel="0" collapsed="false">
      <c r="A710" s="229"/>
      <c r="B710" s="169" t="s">
        <v>478</v>
      </c>
      <c r="C710" s="223"/>
      <c r="D710" s="168" t="s">
        <v>324</v>
      </c>
      <c r="E710" s="223" t="s">
        <v>324</v>
      </c>
      <c r="F710" s="223" t="n">
        <v>50</v>
      </c>
      <c r="G710" s="15"/>
      <c r="H710" s="2"/>
      <c r="I710" s="37"/>
      <c r="J710" s="37"/>
    </row>
    <row r="711" customFormat="false" ht="12" hidden="false" customHeight="false" outlineLevel="0" collapsed="false">
      <c r="A711" s="126"/>
      <c r="B711" s="232" t="s">
        <v>331</v>
      </c>
      <c r="C711" s="218"/>
      <c r="D711" s="219"/>
      <c r="E711" s="218"/>
      <c r="F711" s="230"/>
      <c r="G711" s="15"/>
      <c r="H711" s="2"/>
      <c r="I711" s="37"/>
      <c r="J711" s="37"/>
    </row>
    <row r="712" customFormat="false" ht="12" hidden="false" customHeight="false" outlineLevel="0" collapsed="false">
      <c r="A712" s="151" t="s">
        <v>332</v>
      </c>
      <c r="B712" s="233" t="s">
        <v>379</v>
      </c>
      <c r="C712" s="223"/>
      <c r="D712" s="168" t="n">
        <v>5</v>
      </c>
      <c r="E712" s="223" t="n">
        <v>10</v>
      </c>
      <c r="F712" s="223" t="n">
        <v>100</v>
      </c>
      <c r="G712" s="15"/>
      <c r="H712" s="2"/>
      <c r="I712" s="220" t="n">
        <v>1</v>
      </c>
      <c r="J712" s="220" t="n">
        <v>3</v>
      </c>
      <c r="K712" s="131" t="n">
        <v>1</v>
      </c>
      <c r="L712" s="221"/>
      <c r="M712" s="221" t="n">
        <f aca="false">(((D712*I712)+(D712*J712))*K712)/100*F712</f>
        <v>20</v>
      </c>
      <c r="N712" s="221" t="n">
        <f aca="false">(((E712*I712)+(E712*J712))*K712)/100*F712</f>
        <v>40</v>
      </c>
    </row>
    <row r="713" customFormat="false" ht="11.25" hidden="false" customHeight="true" outlineLevel="0" collapsed="false">
      <c r="A713" s="151" t="s">
        <v>411</v>
      </c>
      <c r="B713" s="286" t="s">
        <v>412</v>
      </c>
      <c r="C713" s="223"/>
      <c r="D713" s="168" t="n">
        <v>5</v>
      </c>
      <c r="E713" s="223" t="n">
        <v>8</v>
      </c>
      <c r="F713" s="223" t="n">
        <v>50</v>
      </c>
      <c r="G713" s="15"/>
      <c r="H713" s="2"/>
      <c r="I713" s="220" t="n">
        <v>8</v>
      </c>
      <c r="J713" s="220" t="n">
        <v>2</v>
      </c>
      <c r="K713" s="131" t="n">
        <v>1</v>
      </c>
      <c r="L713" s="221"/>
      <c r="M713" s="221" t="n">
        <f aca="false">(((D713*I713)+(D713*J713))*K713)/100*F713</f>
        <v>25</v>
      </c>
      <c r="N713" s="221" t="n">
        <f aca="false">(((E713*I713)+(E713*J713))*K713)/100*F713</f>
        <v>40</v>
      </c>
    </row>
    <row r="714" customFormat="false" ht="12" hidden="false" customHeight="false" outlineLevel="0" collapsed="false">
      <c r="A714" s="229" t="s">
        <v>479</v>
      </c>
      <c r="B714" s="169" t="s">
        <v>480</v>
      </c>
      <c r="C714" s="223"/>
      <c r="D714" s="168" t="n">
        <v>5</v>
      </c>
      <c r="E714" s="223" t="n">
        <v>10</v>
      </c>
      <c r="F714" s="223" t="n">
        <v>50</v>
      </c>
      <c r="G714" s="15"/>
      <c r="H714" s="2"/>
      <c r="I714" s="220" t="n">
        <v>0.3</v>
      </c>
      <c r="J714" s="220" t="n">
        <v>3</v>
      </c>
      <c r="K714" s="131" t="n">
        <v>1</v>
      </c>
      <c r="L714" s="221"/>
      <c r="M714" s="221" t="n">
        <f aca="false">(((D714*I714)+(D714*J714))*K714)/100*F714</f>
        <v>8.25</v>
      </c>
      <c r="N714" s="221" t="n">
        <f aca="false">(((E714*I714)+(E714*J714))*K714)/100*F714</f>
        <v>16.5</v>
      </c>
    </row>
    <row r="715" customFormat="false" ht="12" hidden="false" customHeight="false" outlineLevel="0" collapsed="false">
      <c r="A715" s="229" t="s">
        <v>407</v>
      </c>
      <c r="B715" s="169" t="s">
        <v>408</v>
      </c>
      <c r="C715" s="223"/>
      <c r="D715" s="168" t="n">
        <v>5</v>
      </c>
      <c r="E715" s="223" t="n">
        <v>6</v>
      </c>
      <c r="F715" s="223" t="n">
        <v>25</v>
      </c>
      <c r="G715" s="15"/>
      <c r="H715" s="2"/>
      <c r="I715" s="220" t="n">
        <v>0</v>
      </c>
      <c r="J715" s="220" t="n">
        <v>1.6</v>
      </c>
      <c r="K715" s="131" t="n">
        <v>1</v>
      </c>
      <c r="L715" s="221"/>
      <c r="M715" s="221" t="n">
        <f aca="false">(((D715*I715)+(D715*J715))*K715)/100*F715</f>
        <v>2</v>
      </c>
      <c r="N715" s="221" t="n">
        <f aca="false">(((E715*I715)+(E715*J715))*K715)/100*F715</f>
        <v>2.4</v>
      </c>
    </row>
    <row r="716" s="2" customFormat="true" ht="12" hidden="false" customHeight="false" outlineLevel="0" collapsed="false">
      <c r="A716" s="234"/>
      <c r="B716" s="235" t="s">
        <v>338</v>
      </c>
      <c r="C716" s="202"/>
      <c r="D716" s="202" t="n">
        <v>7</v>
      </c>
      <c r="E716" s="202" t="n">
        <v>14</v>
      </c>
      <c r="F716" s="236" t="n">
        <v>100</v>
      </c>
      <c r="G716" s="237"/>
      <c r="H716" s="231"/>
      <c r="I716" s="220"/>
      <c r="J716" s="220" t="n">
        <v>8</v>
      </c>
      <c r="K716" s="131" t="n">
        <v>1</v>
      </c>
      <c r="L716" s="238"/>
      <c r="M716" s="238" t="n">
        <f aca="false">(((D716*I716)+(D716*J716))*K716)/100*F716</f>
        <v>56</v>
      </c>
      <c r="N716" s="238" t="n">
        <f aca="false">(((E716*I716)+(E716*J716))*K716)/100*F716</f>
        <v>112</v>
      </c>
    </row>
    <row r="717" customFormat="false" ht="12" hidden="false" customHeight="false" outlineLevel="0" collapsed="false">
      <c r="A717" s="126"/>
      <c r="B717" s="212" t="s">
        <v>339</v>
      </c>
      <c r="C717" s="218"/>
      <c r="D717" s="219"/>
      <c r="E717" s="218"/>
      <c r="F717" s="230"/>
      <c r="G717" s="15"/>
      <c r="H717" s="2"/>
      <c r="I717" s="37"/>
      <c r="J717" s="37"/>
    </row>
    <row r="718" customFormat="false" ht="12" hidden="false" customHeight="false" outlineLevel="0" collapsed="false">
      <c r="A718" s="229"/>
      <c r="B718" s="239" t="s">
        <v>481</v>
      </c>
      <c r="C718" s="230"/>
      <c r="D718" s="231"/>
      <c r="E718" s="230"/>
      <c r="F718" s="218"/>
      <c r="G718" s="15"/>
      <c r="H718" s="2"/>
      <c r="I718" s="37"/>
      <c r="J718" s="37"/>
    </row>
    <row r="719" customFormat="false" ht="12" hidden="false" customHeight="false" outlineLevel="0" collapsed="false">
      <c r="A719" s="229"/>
      <c r="B719" s="240" t="s">
        <v>381</v>
      </c>
      <c r="C719" s="230"/>
      <c r="D719" s="231"/>
      <c r="E719" s="230"/>
      <c r="F719" s="218"/>
      <c r="G719" s="15"/>
      <c r="H719" s="2"/>
      <c r="I719" s="37"/>
      <c r="J719" s="37"/>
    </row>
    <row r="720" customFormat="false" ht="24" hidden="false" customHeight="false" outlineLevel="0" collapsed="false">
      <c r="A720" s="229"/>
      <c r="B720" s="241" t="s">
        <v>482</v>
      </c>
      <c r="C720" s="230"/>
      <c r="D720" s="231"/>
      <c r="E720" s="230"/>
      <c r="F720" s="218"/>
      <c r="G720" s="15"/>
      <c r="I720" s="287"/>
      <c r="J720" s="287"/>
      <c r="K720" s="1"/>
      <c r="L720" s="3"/>
      <c r="M720" s="3"/>
      <c r="N720" s="3"/>
    </row>
    <row r="721" customFormat="false" ht="36" hidden="false" customHeight="false" outlineLevel="0" collapsed="false">
      <c r="A721" s="229"/>
      <c r="B721" s="241" t="s">
        <v>483</v>
      </c>
      <c r="C721" s="230"/>
      <c r="D721" s="231"/>
      <c r="E721" s="230"/>
      <c r="F721" s="218"/>
      <c r="G721" s="15"/>
      <c r="H721" s="278" t="s">
        <v>346</v>
      </c>
      <c r="I721" s="37"/>
      <c r="J721" s="37"/>
    </row>
    <row r="722" customFormat="false" ht="12" hidden="false" customHeight="false" outlineLevel="0" collapsed="false">
      <c r="A722" s="229"/>
      <c r="B722" s="241"/>
      <c r="C722" s="230"/>
      <c r="D722" s="231"/>
      <c r="E722" s="230"/>
      <c r="F722" s="218"/>
      <c r="G722" s="15"/>
      <c r="H722" s="2" t="s">
        <v>347</v>
      </c>
      <c r="I722" s="37"/>
      <c r="J722" s="37"/>
      <c r="K722" s="315"/>
      <c r="L722" s="243"/>
      <c r="M722" s="243" t="n">
        <f aca="false">SUM(M693:M721)</f>
        <v>167.27625</v>
      </c>
      <c r="N722" s="243" t="n">
        <f aca="false">SUM(N693:N721)</f>
        <v>277.32625</v>
      </c>
    </row>
    <row r="723" customFormat="false" ht="12" hidden="false" customHeight="false" outlineLevel="0" collapsed="false">
      <c r="A723" s="229"/>
      <c r="B723" s="244" t="s">
        <v>348</v>
      </c>
      <c r="C723" s="245" t="s">
        <v>290</v>
      </c>
      <c r="D723" s="246"/>
      <c r="E723" s="246"/>
      <c r="F723" s="247"/>
      <c r="G723" s="15"/>
      <c r="H723" s="2" t="s">
        <v>349</v>
      </c>
      <c r="I723" s="37"/>
      <c r="J723" s="37"/>
      <c r="K723" s="315"/>
      <c r="L723" s="243"/>
      <c r="M723" s="243" t="n">
        <f aca="false">M722*$N$11</f>
        <v>7109.240625</v>
      </c>
      <c r="N723" s="243" t="n">
        <f aca="false">N722*$N$11</f>
        <v>11786.365625</v>
      </c>
    </row>
    <row r="724" customFormat="false" ht="12" hidden="false" customHeight="false" outlineLevel="0" collapsed="false">
      <c r="A724" s="229"/>
      <c r="B724" s="248" t="s">
        <v>350</v>
      </c>
      <c r="C724" s="235" t="n">
        <v>0</v>
      </c>
      <c r="D724" s="231"/>
      <c r="E724" s="231"/>
      <c r="F724" s="236"/>
      <c r="G724" s="15"/>
      <c r="H724" s="2" t="s">
        <v>351</v>
      </c>
      <c r="I724" s="37"/>
      <c r="J724" s="37"/>
      <c r="K724" s="315"/>
      <c r="L724" s="243"/>
      <c r="M724" s="243" t="n">
        <f aca="false">D690*$N$12</f>
        <v>385</v>
      </c>
      <c r="N724" s="243" t="n">
        <f aca="false">E690*$N$12</f>
        <v>770</v>
      </c>
    </row>
    <row r="725" customFormat="false" ht="12" hidden="false" customHeight="false" outlineLevel="0" collapsed="false">
      <c r="A725" s="229"/>
      <c r="B725" s="248" t="s">
        <v>352</v>
      </c>
      <c r="C725" s="235" t="n">
        <v>70</v>
      </c>
      <c r="D725" s="249"/>
      <c r="E725" s="231"/>
      <c r="F725" s="236"/>
      <c r="G725" s="15"/>
      <c r="H725" s="2" t="s">
        <v>353</v>
      </c>
      <c r="I725" s="37"/>
      <c r="J725" s="37"/>
      <c r="K725" s="315"/>
      <c r="L725" s="243"/>
      <c r="M725" s="243" t="n">
        <f aca="false">D690*$N$13</f>
        <v>273</v>
      </c>
      <c r="N725" s="243" t="n">
        <f aca="false">E690*$N$13</f>
        <v>546</v>
      </c>
    </row>
    <row r="726" customFormat="false" ht="12" hidden="false" customHeight="false" outlineLevel="0" collapsed="false">
      <c r="A726" s="229"/>
      <c r="B726" s="248" t="s">
        <v>354</v>
      </c>
      <c r="C726" s="235" t="n">
        <v>20</v>
      </c>
      <c r="D726" s="231"/>
      <c r="E726" s="231"/>
      <c r="F726" s="236"/>
      <c r="G726" s="15"/>
      <c r="H726" s="2" t="s">
        <v>355</v>
      </c>
      <c r="I726" s="37"/>
      <c r="J726" s="37"/>
      <c r="K726" s="315"/>
      <c r="L726" s="243"/>
      <c r="M726" s="243" t="n">
        <f aca="false">D690*$N$14</f>
        <v>44.8</v>
      </c>
      <c r="N726" s="243" t="n">
        <f aca="false">E690*$N$14</f>
        <v>89.6</v>
      </c>
    </row>
    <row r="727" customFormat="false" ht="12" hidden="false" customHeight="false" outlineLevel="0" collapsed="false">
      <c r="A727" s="229"/>
      <c r="B727" s="248" t="s">
        <v>356</v>
      </c>
      <c r="C727" s="235" t="n">
        <v>10</v>
      </c>
      <c r="D727" s="231"/>
      <c r="E727" s="231"/>
      <c r="F727" s="236"/>
      <c r="G727" s="279" t="s">
        <v>357</v>
      </c>
      <c r="H727" s="278"/>
      <c r="I727" s="273"/>
      <c r="J727" s="273"/>
      <c r="K727" s="315"/>
      <c r="L727" s="252"/>
      <c r="M727" s="252" t="n">
        <f aca="false">SUM(M723:M726)</f>
        <v>7812.040625</v>
      </c>
      <c r="N727" s="252" t="n">
        <f aca="false">SUM(N723:N726)</f>
        <v>13191.965625</v>
      </c>
    </row>
    <row r="728" customFormat="false" ht="12.75" hidden="false" customHeight="false" outlineLevel="0" collapsed="false">
      <c r="A728" s="253"/>
      <c r="B728" s="254" t="s">
        <v>358</v>
      </c>
      <c r="C728" s="255" t="n">
        <v>0</v>
      </c>
      <c r="D728" s="256"/>
      <c r="E728" s="256"/>
      <c r="F728" s="257"/>
      <c r="G728" s="188" t="s">
        <v>25</v>
      </c>
      <c r="H728" s="190"/>
      <c r="I728" s="274"/>
      <c r="J728" s="274"/>
      <c r="K728" s="280"/>
      <c r="L728" s="262"/>
      <c r="M728" s="262" t="n">
        <f aca="false">D690*$N$15</f>
        <v>2520</v>
      </c>
      <c r="N728" s="262" t="n">
        <f aca="false">E690*$N$15</f>
        <v>5040</v>
      </c>
    </row>
    <row r="729" customFormat="false" ht="12" hidden="false" customHeight="false" outlineLevel="0" collapsed="false">
      <c r="A729" s="275"/>
      <c r="B729" s="231"/>
      <c r="C729" s="276"/>
      <c r="D729" s="276"/>
      <c r="E729" s="276"/>
      <c r="F729" s="288"/>
      <c r="G729" s="15"/>
      <c r="H729" s="2"/>
      <c r="I729" s="37"/>
      <c r="J729" s="37"/>
      <c r="K729" s="1"/>
    </row>
    <row r="730" customFormat="false" ht="12" hidden="false" customHeight="false" outlineLevel="0" collapsed="false">
      <c r="A730" s="193" t="s">
        <v>283</v>
      </c>
      <c r="B730" s="167" t="s">
        <v>484</v>
      </c>
      <c r="C730" s="283" t="s">
        <v>285</v>
      </c>
      <c r="D730" s="284"/>
      <c r="E730" s="283"/>
      <c r="F730" s="197"/>
      <c r="G730" s="15"/>
      <c r="H730" s="2"/>
      <c r="I730" s="37"/>
      <c r="J730" s="37"/>
      <c r="K730" s="1"/>
    </row>
    <row r="731" customFormat="false" ht="12" hidden="false" customHeight="false" outlineLevel="0" collapsed="false">
      <c r="A731" s="198" t="s">
        <v>286</v>
      </c>
      <c r="B731" s="199"/>
      <c r="C731" s="200" t="s">
        <v>401</v>
      </c>
      <c r="D731" s="201" t="s">
        <v>288</v>
      </c>
      <c r="E731" s="200" t="s">
        <v>289</v>
      </c>
      <c r="F731" s="202" t="s">
        <v>290</v>
      </c>
      <c r="G731" s="15"/>
      <c r="H731" s="2"/>
      <c r="I731" s="37"/>
      <c r="J731" s="37"/>
      <c r="K731" s="1"/>
    </row>
    <row r="732" customFormat="false" ht="12" hidden="false" customHeight="false" outlineLevel="0" collapsed="false">
      <c r="A732" s="198" t="s">
        <v>291</v>
      </c>
      <c r="B732" s="203" t="s">
        <v>292</v>
      </c>
      <c r="C732" s="204"/>
      <c r="D732" s="205" t="n">
        <v>8</v>
      </c>
      <c r="E732" s="204" t="n">
        <v>14</v>
      </c>
      <c r="F732" s="202" t="s">
        <v>293</v>
      </c>
      <c r="G732" s="15"/>
      <c r="H732" s="2"/>
      <c r="I732" s="37"/>
      <c r="J732" s="37"/>
      <c r="K732" s="1"/>
    </row>
    <row r="733" customFormat="false" ht="12" hidden="false" customHeight="false" outlineLevel="0" collapsed="false">
      <c r="A733" s="206" t="s">
        <v>294</v>
      </c>
      <c r="B733" s="207"/>
      <c r="C733" s="195" t="s">
        <v>295</v>
      </c>
      <c r="D733" s="208"/>
      <c r="E733" s="195"/>
      <c r="F733" s="204" t="s">
        <v>296</v>
      </c>
      <c r="G733" s="15"/>
      <c r="H733" s="2"/>
      <c r="I733" s="37"/>
      <c r="J733" s="37"/>
      <c r="K733" s="186"/>
      <c r="L733" s="209" t="s">
        <v>297</v>
      </c>
      <c r="M733" s="210"/>
      <c r="N733" s="211"/>
    </row>
    <row r="734" customFormat="false" ht="12" hidden="false" customHeight="false" outlineLevel="0" collapsed="false">
      <c r="A734" s="126"/>
      <c r="B734" s="212" t="s">
        <v>298</v>
      </c>
      <c r="C734" s="213"/>
      <c r="D734" s="214"/>
      <c r="E734" s="213"/>
      <c r="F734" s="213"/>
      <c r="G734" s="15"/>
      <c r="H734" s="2"/>
      <c r="I734" s="270" t="s">
        <v>299</v>
      </c>
      <c r="J734" s="270" t="s">
        <v>300</v>
      </c>
      <c r="K734" s="186"/>
      <c r="L734" s="216" t="s">
        <v>401</v>
      </c>
      <c r="M734" s="217" t="s">
        <v>288</v>
      </c>
      <c r="N734" s="216" t="s">
        <v>289</v>
      </c>
    </row>
    <row r="735" customFormat="false" ht="12" hidden="false" customHeight="false" outlineLevel="0" collapsed="false">
      <c r="A735" s="122" t="s">
        <v>81</v>
      </c>
      <c r="B735" s="116" t="s">
        <v>301</v>
      </c>
      <c r="C735" s="218"/>
      <c r="D735" s="219" t="n">
        <v>2</v>
      </c>
      <c r="E735" s="218" t="n">
        <v>2</v>
      </c>
      <c r="F735" s="218" t="n">
        <v>100</v>
      </c>
      <c r="G735" s="15"/>
      <c r="H735" s="2"/>
      <c r="I735" s="220" t="n">
        <v>1.5</v>
      </c>
      <c r="J735" s="220" t="n">
        <v>1.5</v>
      </c>
      <c r="K735" s="131" t="n">
        <v>1</v>
      </c>
      <c r="L735" s="221"/>
      <c r="M735" s="221" t="n">
        <f aca="false">(((D735*I735)+(D735*J735))*K735)/100*F735</f>
        <v>6</v>
      </c>
      <c r="N735" s="221" t="n">
        <f aca="false">(((E735*I735)+(E735*J735))*K735)/100*F735</f>
        <v>6</v>
      </c>
    </row>
    <row r="736" customFormat="false" ht="12" hidden="false" customHeight="false" outlineLevel="0" collapsed="false">
      <c r="A736" s="122" t="s">
        <v>302</v>
      </c>
      <c r="B736" s="116" t="s">
        <v>303</v>
      </c>
      <c r="C736" s="218"/>
      <c r="D736" s="218" t="n">
        <v>4</v>
      </c>
      <c r="E736" s="219" t="n">
        <v>8</v>
      </c>
      <c r="F736" s="218" t="n">
        <v>100</v>
      </c>
      <c r="G736" s="15"/>
      <c r="H736" s="2"/>
      <c r="I736" s="220" t="n">
        <v>1</v>
      </c>
      <c r="J736" s="220" t="n">
        <v>1</v>
      </c>
      <c r="K736" s="131" t="n">
        <v>1</v>
      </c>
      <c r="L736" s="221"/>
      <c r="M736" s="221" t="n">
        <f aca="false">(((D736*I736)+(D736*J736))*K736)/100*F736</f>
        <v>8</v>
      </c>
      <c r="N736" s="221" t="n">
        <f aca="false">(((E736*I736)+(E736*J736))*K736)/100*F736</f>
        <v>16</v>
      </c>
    </row>
    <row r="737" customFormat="false" ht="12" hidden="false" customHeight="false" outlineLevel="0" collapsed="false">
      <c r="A737" s="126" t="s">
        <v>272</v>
      </c>
      <c r="B737" s="222" t="s">
        <v>12</v>
      </c>
      <c r="C737" s="223"/>
      <c r="D737" s="168" t="n">
        <v>1</v>
      </c>
      <c r="E737" s="223" t="n">
        <v>1</v>
      </c>
      <c r="F737" s="223" t="n">
        <v>100</v>
      </c>
      <c r="G737" s="15"/>
      <c r="H737" s="2"/>
      <c r="I737" s="143" t="n">
        <f aca="false">N$8</f>
        <v>14.32</v>
      </c>
      <c r="J737" s="220"/>
      <c r="K737" s="131" t="n">
        <v>1</v>
      </c>
      <c r="L737" s="221"/>
      <c r="M737" s="221" t="n">
        <f aca="false">(((D737*I737)+(D737*J737))*K737)/100*F737</f>
        <v>14.32</v>
      </c>
      <c r="N737" s="221" t="n">
        <f aca="false">(((E737*I737)+(E737*J737))*K737)/100*F737</f>
        <v>14.32</v>
      </c>
    </row>
    <row r="738" customFormat="false" ht="12" hidden="false" customHeight="false" outlineLevel="0" collapsed="false">
      <c r="A738" s="122" t="s">
        <v>199</v>
      </c>
      <c r="B738" s="225" t="s">
        <v>273</v>
      </c>
      <c r="C738" s="223"/>
      <c r="D738" s="168" t="n">
        <v>1</v>
      </c>
      <c r="E738" s="223" t="n">
        <v>1</v>
      </c>
      <c r="F738" s="223" t="s">
        <v>304</v>
      </c>
      <c r="G738" s="15"/>
      <c r="H738" s="2"/>
      <c r="I738" s="143" t="n">
        <f aca="false">N$2</f>
        <v>2.4</v>
      </c>
      <c r="J738" s="220"/>
      <c r="K738" s="131" t="n">
        <v>1</v>
      </c>
      <c r="L738" s="221"/>
      <c r="M738" s="221" t="n">
        <f aca="false">(((D738*I738)+(D738*J738))*K738)/100*F738</f>
        <v>2.4</v>
      </c>
      <c r="N738" s="221" t="n">
        <f aca="false">(((E738*I738)+(E738*J738))*K738)/100*F738</f>
        <v>2.4</v>
      </c>
    </row>
    <row r="739" customFormat="false" ht="12" hidden="false" customHeight="false" outlineLevel="0" collapsed="false">
      <c r="A739" s="122" t="s">
        <v>131</v>
      </c>
      <c r="B739" s="225" t="s">
        <v>132</v>
      </c>
      <c r="C739" s="223"/>
      <c r="D739" s="168" t="n">
        <v>1</v>
      </c>
      <c r="E739" s="223" t="n">
        <v>1</v>
      </c>
      <c r="F739" s="223" t="s">
        <v>304</v>
      </c>
      <c r="G739" s="15"/>
      <c r="H739" s="2"/>
      <c r="I739" s="143" t="n">
        <f aca="false">N$3</f>
        <v>1.92</v>
      </c>
      <c r="J739" s="220"/>
      <c r="K739" s="131" t="n">
        <v>1</v>
      </c>
      <c r="L739" s="221"/>
      <c r="M739" s="221" t="n">
        <f aca="false">(((D739*I739)+(D739*J739))*K739)/100*F739</f>
        <v>1.92</v>
      </c>
      <c r="N739" s="221" t="n">
        <f aca="false">(((E739*I739)+(E739*J739))*K739)/100*F739</f>
        <v>1.92</v>
      </c>
    </row>
    <row r="740" customFormat="false" ht="12" hidden="false" customHeight="false" outlineLevel="0" collapsed="false">
      <c r="A740" s="122" t="s">
        <v>391</v>
      </c>
      <c r="B740" s="169" t="s">
        <v>485</v>
      </c>
      <c r="C740" s="223"/>
      <c r="D740" s="168" t="s">
        <v>305</v>
      </c>
      <c r="E740" s="223" t="s">
        <v>305</v>
      </c>
      <c r="F740" s="223" t="n">
        <v>100</v>
      </c>
      <c r="G740" s="15"/>
      <c r="H740" s="2"/>
      <c r="I740" s="220" t="n">
        <v>1</v>
      </c>
      <c r="J740" s="220" t="n">
        <v>1</v>
      </c>
      <c r="K740" s="131" t="n">
        <v>1</v>
      </c>
      <c r="L740" s="221"/>
      <c r="M740" s="221" t="n">
        <f aca="false">(((D740*I740)+(D740*J740))*K740)/100*F740</f>
        <v>2</v>
      </c>
      <c r="N740" s="221" t="n">
        <f aca="false">(((E740*I740)+(E740*J740))*K740)/100*F740</f>
        <v>2</v>
      </c>
    </row>
    <row r="741" customFormat="false" ht="12" hidden="false" customHeight="false" outlineLevel="0" collapsed="false">
      <c r="A741" s="122" t="s">
        <v>486</v>
      </c>
      <c r="B741" s="169" t="s">
        <v>487</v>
      </c>
      <c r="C741" s="223"/>
      <c r="D741" s="168" t="s">
        <v>305</v>
      </c>
      <c r="E741" s="223" t="s">
        <v>305</v>
      </c>
      <c r="F741" s="223" t="n">
        <v>100</v>
      </c>
      <c r="G741" s="15"/>
      <c r="H741" s="2"/>
      <c r="I741" s="220" t="n">
        <v>1</v>
      </c>
      <c r="J741" s="220" t="n">
        <v>0.5</v>
      </c>
      <c r="K741" s="131" t="n">
        <v>1</v>
      </c>
      <c r="L741" s="221"/>
      <c r="M741" s="221" t="n">
        <f aca="false">(((D741*I741)+(D741*J741))*K741)/100*F741</f>
        <v>1.5</v>
      </c>
      <c r="N741" s="221" t="n">
        <f aca="false">(((E741*I741)+(E741*J741))*K741)/100*F741</f>
        <v>1.5</v>
      </c>
    </row>
    <row r="742" customFormat="false" ht="12" hidden="false" customHeight="false" outlineLevel="0" collapsed="false">
      <c r="A742" s="126" t="s">
        <v>313</v>
      </c>
      <c r="B742" s="10" t="s">
        <v>314</v>
      </c>
      <c r="C742" s="223"/>
      <c r="D742" s="168" t="s">
        <v>305</v>
      </c>
      <c r="E742" s="223" t="s">
        <v>305</v>
      </c>
      <c r="F742" s="223" t="s">
        <v>304</v>
      </c>
      <c r="G742" s="15"/>
      <c r="H742" s="2"/>
      <c r="I742" s="220" t="n">
        <v>1</v>
      </c>
      <c r="J742" s="220" t="n">
        <v>2</v>
      </c>
      <c r="K742" s="131" t="n">
        <v>1</v>
      </c>
      <c r="L742" s="221"/>
      <c r="M742" s="221" t="n">
        <f aca="false">(((D742*I742)+(D742*J742))*K742)/100*F742</f>
        <v>3</v>
      </c>
      <c r="N742" s="221" t="n">
        <f aca="false">(((E742*I742)+(E742*J742))*K742)/100*F742</f>
        <v>3</v>
      </c>
    </row>
    <row r="743" customFormat="false" ht="12" hidden="false" customHeight="false" outlineLevel="0" collapsed="false">
      <c r="A743" s="126" t="s">
        <v>125</v>
      </c>
      <c r="B743" s="87" t="s">
        <v>488</v>
      </c>
      <c r="C743" s="223"/>
      <c r="D743" s="168" t="n">
        <v>1</v>
      </c>
      <c r="E743" s="223" t="n">
        <v>1</v>
      </c>
      <c r="F743" s="223" t="n">
        <v>100</v>
      </c>
      <c r="G743" s="15"/>
      <c r="H743" s="2"/>
      <c r="I743" s="220"/>
      <c r="J743" s="220" t="n">
        <v>1</v>
      </c>
      <c r="K743" s="131" t="n">
        <v>1</v>
      </c>
      <c r="L743" s="221"/>
      <c r="M743" s="221" t="n">
        <f aca="false">(((D743*I743)+(D743*J743))*K743)/100*F743</f>
        <v>1</v>
      </c>
      <c r="N743" s="221" t="n">
        <f aca="false">(((E743*I743)+(E743*J743))*K743)/100*F743</f>
        <v>1</v>
      </c>
    </row>
    <row r="744" customFormat="false" ht="12" hidden="false" customHeight="false" outlineLevel="0" collapsed="false">
      <c r="A744" s="122" t="s">
        <v>133</v>
      </c>
      <c r="B744" s="114" t="s">
        <v>134</v>
      </c>
      <c r="C744" s="223"/>
      <c r="D744" s="168" t="n">
        <v>1</v>
      </c>
      <c r="E744" s="223" t="n">
        <v>1</v>
      </c>
      <c r="F744" s="223" t="n">
        <v>75</v>
      </c>
      <c r="G744" s="15"/>
      <c r="H744" s="2"/>
      <c r="I744" s="220" t="n">
        <v>4</v>
      </c>
      <c r="J744" s="220" t="n">
        <v>3</v>
      </c>
      <c r="K744" s="131" t="n">
        <v>1</v>
      </c>
      <c r="L744" s="221"/>
      <c r="M744" s="221" t="n">
        <f aca="false">(((D744*I744)+(D744*J744))*K744)/100*F744</f>
        <v>5.25</v>
      </c>
      <c r="N744" s="221" t="n">
        <f aca="false">(((E744*I744)+(E744*J744))*K744)/100*F744</f>
        <v>5.25</v>
      </c>
    </row>
    <row r="745" customFormat="false" ht="12" hidden="false" customHeight="false" outlineLevel="0" collapsed="false">
      <c r="A745" s="126" t="s">
        <v>320</v>
      </c>
      <c r="B745" s="87" t="s">
        <v>321</v>
      </c>
      <c r="C745" s="223"/>
      <c r="D745" s="168" t="n">
        <v>1</v>
      </c>
      <c r="E745" s="223" t="n">
        <v>1</v>
      </c>
      <c r="F745" s="223" t="n">
        <v>15</v>
      </c>
      <c r="G745" s="15"/>
      <c r="H745" s="2"/>
      <c r="I745" s="220" t="n">
        <v>12</v>
      </c>
      <c r="J745" s="220" t="n">
        <v>10</v>
      </c>
      <c r="K745" s="131" t="n">
        <v>1</v>
      </c>
      <c r="L745" s="221"/>
      <c r="M745" s="221" t="n">
        <f aca="false">(((D745*I745)+(D745*J745))*K745)/100*F745</f>
        <v>3.3</v>
      </c>
      <c r="N745" s="221" t="n">
        <f aca="false">(((E745*I745)+(E745*J745))*K745)/100*F745</f>
        <v>3.3</v>
      </c>
    </row>
    <row r="746" customFormat="false" ht="12" hidden="false" customHeight="false" outlineLevel="0" collapsed="false">
      <c r="A746" s="229" t="s">
        <v>135</v>
      </c>
      <c r="B746" s="125" t="s">
        <v>136</v>
      </c>
      <c r="C746" s="223"/>
      <c r="D746" s="168" t="n">
        <v>1</v>
      </c>
      <c r="E746" s="223" t="n">
        <v>1</v>
      </c>
      <c r="F746" s="223" t="n">
        <v>15</v>
      </c>
      <c r="G746" s="15"/>
      <c r="H746" s="2"/>
      <c r="I746" s="220" t="n">
        <v>14</v>
      </c>
      <c r="J746" s="220" t="n">
        <v>12</v>
      </c>
      <c r="K746" s="131" t="n">
        <v>1</v>
      </c>
      <c r="L746" s="221"/>
      <c r="M746" s="221" t="n">
        <f aca="false">(((D746*I746)+(D746*J746))*K746)/100*F746</f>
        <v>3.9</v>
      </c>
      <c r="N746" s="221" t="n">
        <f aca="false">(((E746*I746)+(E746*J746))*K746)/100*F746</f>
        <v>3.9</v>
      </c>
    </row>
    <row r="747" customFormat="false" ht="12" hidden="false" customHeight="false" outlineLevel="0" collapsed="false">
      <c r="A747" s="229"/>
      <c r="B747" s="212" t="s">
        <v>322</v>
      </c>
      <c r="C747" s="230"/>
      <c r="D747" s="231"/>
      <c r="E747" s="230"/>
      <c r="F747" s="230"/>
      <c r="G747" s="15"/>
      <c r="H747" s="2"/>
      <c r="I747" s="37"/>
      <c r="J747" s="37"/>
      <c r="K747" s="315"/>
    </row>
    <row r="748" customFormat="false" ht="12" hidden="false" customHeight="false" outlineLevel="0" collapsed="false">
      <c r="A748" s="229"/>
      <c r="B748" s="169" t="s">
        <v>489</v>
      </c>
      <c r="C748" s="223"/>
      <c r="D748" s="168" t="s">
        <v>324</v>
      </c>
      <c r="E748" s="223" t="s">
        <v>324</v>
      </c>
      <c r="F748" s="223" t="s">
        <v>304</v>
      </c>
      <c r="G748" s="15"/>
      <c r="H748" s="2"/>
      <c r="I748" s="37"/>
      <c r="J748" s="37"/>
      <c r="K748" s="315"/>
    </row>
    <row r="749" customFormat="false" ht="12" hidden="false" customHeight="false" outlineLevel="0" collapsed="false">
      <c r="A749" s="229"/>
      <c r="B749" s="169" t="s">
        <v>329</v>
      </c>
      <c r="C749" s="223"/>
      <c r="D749" s="168" t="s">
        <v>324</v>
      </c>
      <c r="E749" s="223" t="s">
        <v>324</v>
      </c>
      <c r="F749" s="223" t="n">
        <v>50</v>
      </c>
      <c r="G749" s="15"/>
      <c r="H749" s="2"/>
      <c r="I749" s="37"/>
      <c r="J749" s="37"/>
      <c r="K749" s="315"/>
    </row>
    <row r="750" customFormat="false" ht="12" hidden="false" customHeight="false" outlineLevel="0" collapsed="false">
      <c r="A750" s="229"/>
      <c r="B750" s="169" t="s">
        <v>325</v>
      </c>
      <c r="C750" s="223"/>
      <c r="D750" s="168" t="s">
        <v>324</v>
      </c>
      <c r="E750" s="223" t="s">
        <v>324</v>
      </c>
      <c r="F750" s="223" t="n">
        <v>50</v>
      </c>
      <c r="G750" s="15"/>
      <c r="H750" s="2"/>
      <c r="I750" s="37"/>
      <c r="J750" s="37"/>
      <c r="K750" s="315"/>
    </row>
    <row r="751" customFormat="false" ht="12" hidden="false" customHeight="false" outlineLevel="0" collapsed="false">
      <c r="A751" s="229"/>
      <c r="B751" s="169" t="s">
        <v>444</v>
      </c>
      <c r="C751" s="223"/>
      <c r="D751" s="168" t="s">
        <v>324</v>
      </c>
      <c r="E751" s="223" t="s">
        <v>324</v>
      </c>
      <c r="F751" s="223" t="n">
        <v>50</v>
      </c>
      <c r="G751" s="15"/>
      <c r="H751" s="2"/>
      <c r="I751" s="37"/>
      <c r="J751" s="37"/>
      <c r="K751" s="315"/>
    </row>
    <row r="752" customFormat="false" ht="12" hidden="false" customHeight="false" outlineLevel="0" collapsed="false">
      <c r="A752" s="229"/>
      <c r="B752" s="169" t="s">
        <v>490</v>
      </c>
      <c r="C752" s="223"/>
      <c r="D752" s="168" t="s">
        <v>324</v>
      </c>
      <c r="E752" s="223" t="s">
        <v>324</v>
      </c>
      <c r="F752" s="223" t="n">
        <v>50</v>
      </c>
      <c r="G752" s="15"/>
      <c r="H752" s="2"/>
      <c r="I752" s="37"/>
      <c r="J752" s="37"/>
      <c r="K752" s="315"/>
    </row>
    <row r="753" customFormat="false" ht="12" hidden="false" customHeight="false" outlineLevel="0" collapsed="false">
      <c r="A753" s="229"/>
      <c r="B753" s="169" t="s">
        <v>328</v>
      </c>
      <c r="C753" s="223"/>
      <c r="D753" s="168" t="s">
        <v>324</v>
      </c>
      <c r="E753" s="223" t="s">
        <v>324</v>
      </c>
      <c r="F753" s="223" t="n">
        <v>50</v>
      </c>
      <c r="G753" s="15"/>
      <c r="H753" s="2"/>
      <c r="I753" s="37"/>
      <c r="J753" s="37"/>
      <c r="K753" s="315"/>
    </row>
    <row r="754" customFormat="false" ht="12" hidden="false" customHeight="false" outlineLevel="0" collapsed="false">
      <c r="A754" s="126"/>
      <c r="B754" s="232" t="s">
        <v>331</v>
      </c>
      <c r="C754" s="218"/>
      <c r="D754" s="219"/>
      <c r="E754" s="218"/>
      <c r="F754" s="230"/>
      <c r="G754" s="15"/>
      <c r="H754" s="2"/>
      <c r="I754" s="37"/>
      <c r="J754" s="37"/>
      <c r="K754" s="315"/>
    </row>
    <row r="755" customFormat="false" ht="12" hidden="false" customHeight="false" outlineLevel="0" collapsed="false">
      <c r="A755" s="229"/>
      <c r="B755" s="169" t="s">
        <v>491</v>
      </c>
      <c r="C755" s="223"/>
      <c r="D755" s="168" t="n">
        <v>5</v>
      </c>
      <c r="E755" s="223" t="n">
        <v>10</v>
      </c>
      <c r="F755" s="223" t="n">
        <v>70</v>
      </c>
      <c r="G755" s="15"/>
      <c r="H755" s="2"/>
      <c r="I755" s="220" t="n">
        <v>0.3</v>
      </c>
      <c r="J755" s="220" t="n">
        <v>2</v>
      </c>
      <c r="K755" s="131" t="n">
        <v>1</v>
      </c>
      <c r="L755" s="221"/>
      <c r="M755" s="221" t="n">
        <f aca="false">(((D755*I755)+(D755*J755))*K755)/100*F755</f>
        <v>8.05</v>
      </c>
      <c r="N755" s="221" t="n">
        <f aca="false">(((E755*I755)+(E755*J755))*K755)/100*F755</f>
        <v>16.1</v>
      </c>
    </row>
    <row r="756" customFormat="false" ht="12" hidden="false" customHeight="false" outlineLevel="0" collapsed="false">
      <c r="A756" s="151" t="s">
        <v>411</v>
      </c>
      <c r="B756" s="286" t="s">
        <v>412</v>
      </c>
      <c r="C756" s="223"/>
      <c r="D756" s="168" t="n">
        <v>5</v>
      </c>
      <c r="E756" s="223" t="n">
        <v>8</v>
      </c>
      <c r="F756" s="223" t="n">
        <v>30</v>
      </c>
      <c r="G756" s="15"/>
      <c r="H756" s="2"/>
      <c r="I756" s="220" t="n">
        <v>8</v>
      </c>
      <c r="J756" s="220" t="n">
        <v>2</v>
      </c>
      <c r="K756" s="131" t="n">
        <v>1</v>
      </c>
      <c r="L756" s="221"/>
      <c r="M756" s="221" t="n">
        <f aca="false">(((D756*I756)+(D756*J756))*K756)/100*F756</f>
        <v>15</v>
      </c>
      <c r="N756" s="221" t="n">
        <f aca="false">(((E756*I756)+(E756*J756))*K756)/100*F756</f>
        <v>24</v>
      </c>
    </row>
    <row r="757" customFormat="false" ht="12" hidden="false" customHeight="false" outlineLevel="0" collapsed="false">
      <c r="A757" s="229"/>
      <c r="B757" s="169" t="s">
        <v>492</v>
      </c>
      <c r="C757" s="223"/>
      <c r="D757" s="168" t="n">
        <v>1</v>
      </c>
      <c r="E757" s="223" t="n">
        <v>1</v>
      </c>
      <c r="F757" s="223" t="n">
        <v>10</v>
      </c>
      <c r="G757" s="15"/>
      <c r="H757" s="135" t="s">
        <v>493</v>
      </c>
      <c r="I757" s="327"/>
      <c r="J757" s="327"/>
      <c r="K757" s="131" t="n">
        <v>1</v>
      </c>
      <c r="L757" s="221"/>
      <c r="M757" s="221" t="n">
        <f aca="false">(((D757*I757)+(D757*J757))*K757)/100*F757</f>
        <v>0</v>
      </c>
      <c r="N757" s="221" t="n">
        <f aca="false">(((E757*I757)+(E757*J757))*K757)/100*F757</f>
        <v>0</v>
      </c>
    </row>
    <row r="758" s="2" customFormat="true" ht="12" hidden="false" customHeight="false" outlineLevel="0" collapsed="false">
      <c r="A758" s="234"/>
      <c r="B758" s="235" t="s">
        <v>338</v>
      </c>
      <c r="C758" s="202"/>
      <c r="D758" s="202" t="n">
        <v>8</v>
      </c>
      <c r="E758" s="202" t="n">
        <v>14</v>
      </c>
      <c r="F758" s="236" t="n">
        <v>100</v>
      </c>
      <c r="G758" s="237"/>
      <c r="H758" s="231"/>
      <c r="I758" s="220"/>
      <c r="J758" s="220" t="n">
        <v>8</v>
      </c>
      <c r="K758" s="131" t="n">
        <v>1</v>
      </c>
      <c r="L758" s="238"/>
      <c r="M758" s="238" t="n">
        <f aca="false">(((D758*I758)+(D758*J758))*K758)/100*F758</f>
        <v>64</v>
      </c>
      <c r="N758" s="238" t="n">
        <f aca="false">(((E758*I758)+(E758*J758))*K758)/100*F758</f>
        <v>112</v>
      </c>
    </row>
    <row r="759" customFormat="false" ht="12" hidden="false" customHeight="false" outlineLevel="0" collapsed="false">
      <c r="A759" s="126"/>
      <c r="B759" s="212" t="s">
        <v>339</v>
      </c>
      <c r="C759" s="218"/>
      <c r="D759" s="219"/>
      <c r="E759" s="218"/>
      <c r="F759" s="230"/>
      <c r="G759" s="15"/>
      <c r="H759" s="2"/>
      <c r="I759" s="37"/>
      <c r="J759" s="37"/>
      <c r="K759" s="315"/>
    </row>
    <row r="760" customFormat="false" ht="24" hidden="false" customHeight="false" outlineLevel="0" collapsed="false">
      <c r="A760" s="229"/>
      <c r="B760" s="241" t="s">
        <v>494</v>
      </c>
      <c r="C760" s="230"/>
      <c r="D760" s="231"/>
      <c r="E760" s="230"/>
      <c r="F760" s="218"/>
      <c r="G760" s="15"/>
      <c r="I760" s="287"/>
      <c r="J760" s="287"/>
      <c r="K760" s="1"/>
      <c r="L760" s="3"/>
      <c r="M760" s="3"/>
      <c r="N760" s="3"/>
    </row>
    <row r="761" customFormat="false" ht="36" hidden="false" customHeight="false" outlineLevel="0" collapsed="false">
      <c r="A761" s="229"/>
      <c r="B761" s="241" t="s">
        <v>495</v>
      </c>
      <c r="C761" s="230"/>
      <c r="D761" s="231"/>
      <c r="E761" s="230"/>
      <c r="F761" s="218"/>
      <c r="G761" s="15"/>
      <c r="H761" s="278" t="s">
        <v>346</v>
      </c>
      <c r="I761" s="37"/>
      <c r="J761" s="37"/>
    </row>
    <row r="762" customFormat="false" ht="12" hidden="false" customHeight="false" outlineLevel="0" collapsed="false">
      <c r="A762" s="229"/>
      <c r="B762" s="241"/>
      <c r="C762" s="230"/>
      <c r="D762" s="231"/>
      <c r="E762" s="230"/>
      <c r="F762" s="218"/>
      <c r="G762" s="15"/>
      <c r="H762" s="2" t="s">
        <v>347</v>
      </c>
      <c r="I762" s="37"/>
      <c r="J762" s="37"/>
      <c r="K762" s="315"/>
      <c r="L762" s="243"/>
      <c r="M762" s="243" t="n">
        <f aca="false">SUM(M735:M761)</f>
        <v>139.64</v>
      </c>
      <c r="N762" s="243" t="n">
        <f aca="false">SUM(N735:N761)</f>
        <v>212.69</v>
      </c>
    </row>
    <row r="763" customFormat="false" ht="12" hidden="false" customHeight="false" outlineLevel="0" collapsed="false">
      <c r="A763" s="229"/>
      <c r="B763" s="244" t="s">
        <v>348</v>
      </c>
      <c r="C763" s="245" t="s">
        <v>290</v>
      </c>
      <c r="D763" s="246"/>
      <c r="E763" s="246"/>
      <c r="F763" s="247"/>
      <c r="G763" s="15"/>
      <c r="H763" s="2" t="s">
        <v>349</v>
      </c>
      <c r="I763" s="37"/>
      <c r="J763" s="37"/>
      <c r="K763" s="315"/>
      <c r="L763" s="243"/>
      <c r="M763" s="243" t="n">
        <f aca="false">M762*$N$11</f>
        <v>5934.7</v>
      </c>
      <c r="N763" s="243" t="n">
        <f aca="false">N762*$N$11</f>
        <v>9039.325</v>
      </c>
    </row>
    <row r="764" customFormat="false" ht="12" hidden="false" customHeight="false" outlineLevel="0" collapsed="false">
      <c r="A764" s="229"/>
      <c r="B764" s="248" t="s">
        <v>350</v>
      </c>
      <c r="C764" s="235" t="n">
        <v>25</v>
      </c>
      <c r="D764" s="231"/>
      <c r="E764" s="231"/>
      <c r="F764" s="236"/>
      <c r="G764" s="15"/>
      <c r="H764" s="2" t="s">
        <v>351</v>
      </c>
      <c r="I764" s="37"/>
      <c r="J764" s="37"/>
      <c r="K764" s="315"/>
      <c r="L764" s="243"/>
      <c r="M764" s="243" t="n">
        <f aca="false">D732*$N$12</f>
        <v>440</v>
      </c>
      <c r="N764" s="243" t="n">
        <f aca="false">E732*$N$12</f>
        <v>770</v>
      </c>
    </row>
    <row r="765" customFormat="false" ht="12" hidden="false" customHeight="false" outlineLevel="0" collapsed="false">
      <c r="A765" s="229"/>
      <c r="B765" s="248" t="s">
        <v>352</v>
      </c>
      <c r="C765" s="235" t="n">
        <v>50</v>
      </c>
      <c r="D765" s="249"/>
      <c r="E765" s="231"/>
      <c r="F765" s="236"/>
      <c r="G765" s="15"/>
      <c r="H765" s="2" t="s">
        <v>353</v>
      </c>
      <c r="I765" s="37"/>
      <c r="J765" s="37"/>
      <c r="K765" s="315"/>
      <c r="L765" s="243"/>
      <c r="M765" s="243" t="n">
        <f aca="false">D732*$N$13</f>
        <v>312</v>
      </c>
      <c r="N765" s="243" t="n">
        <f aca="false">E732*$N$13</f>
        <v>546</v>
      </c>
    </row>
    <row r="766" customFormat="false" ht="12" hidden="false" customHeight="false" outlineLevel="0" collapsed="false">
      <c r="A766" s="229"/>
      <c r="B766" s="248" t="s">
        <v>354</v>
      </c>
      <c r="C766" s="235" t="n">
        <v>20</v>
      </c>
      <c r="D766" s="231"/>
      <c r="E766" s="231"/>
      <c r="F766" s="236"/>
      <c r="G766" s="15"/>
      <c r="H766" s="2" t="s">
        <v>355</v>
      </c>
      <c r="I766" s="37"/>
      <c r="J766" s="37"/>
      <c r="K766" s="315"/>
      <c r="L766" s="243"/>
      <c r="M766" s="243" t="n">
        <f aca="false">D732*$N$14</f>
        <v>51.2</v>
      </c>
      <c r="N766" s="243" t="n">
        <f aca="false">E732*$N$14</f>
        <v>89.6</v>
      </c>
    </row>
    <row r="767" customFormat="false" ht="12" hidden="false" customHeight="false" outlineLevel="0" collapsed="false">
      <c r="A767" s="229"/>
      <c r="B767" s="248" t="s">
        <v>356</v>
      </c>
      <c r="C767" s="235" t="n">
        <v>5</v>
      </c>
      <c r="D767" s="231"/>
      <c r="E767" s="231"/>
      <c r="F767" s="236"/>
      <c r="G767" s="279" t="s">
        <v>357</v>
      </c>
      <c r="H767" s="278"/>
      <c r="I767" s="273"/>
      <c r="J767" s="273"/>
      <c r="K767" s="315"/>
      <c r="L767" s="252"/>
      <c r="M767" s="252" t="n">
        <f aca="false">SUM(M763:M766)</f>
        <v>6737.9</v>
      </c>
      <c r="N767" s="252" t="n">
        <f aca="false">SUM(N763:N766)</f>
        <v>10444.925</v>
      </c>
    </row>
    <row r="768" customFormat="false" ht="12.75" hidden="false" customHeight="false" outlineLevel="0" collapsed="false">
      <c r="A768" s="253"/>
      <c r="B768" s="254" t="s">
        <v>358</v>
      </c>
      <c r="C768" s="255" t="n">
        <v>0</v>
      </c>
      <c r="D768" s="256"/>
      <c r="E768" s="256"/>
      <c r="F768" s="257"/>
      <c r="G768" s="188" t="s">
        <v>25</v>
      </c>
      <c r="H768" s="190"/>
      <c r="I768" s="274"/>
      <c r="J768" s="274"/>
      <c r="K768" s="280"/>
      <c r="L768" s="262"/>
      <c r="M768" s="262" t="n">
        <f aca="false">D732*$N$15</f>
        <v>2880</v>
      </c>
      <c r="N768" s="262" t="n">
        <f aca="false">E732*$N$15</f>
        <v>5040</v>
      </c>
    </row>
    <row r="769" customFormat="false" ht="12" hidden="false" customHeight="false" outlineLevel="0" collapsed="false">
      <c r="A769" s="275"/>
      <c r="B769" s="231"/>
      <c r="C769" s="276"/>
      <c r="D769" s="276"/>
      <c r="E769" s="276"/>
      <c r="F769" s="288"/>
      <c r="G769" s="15"/>
      <c r="H769" s="2"/>
      <c r="I769" s="37"/>
      <c r="J769" s="37"/>
      <c r="K769" s="315"/>
    </row>
    <row r="770" customFormat="false" ht="12" hidden="false" customHeight="false" outlineLevel="0" collapsed="false">
      <c r="A770" s="193" t="s">
        <v>283</v>
      </c>
      <c r="B770" s="167" t="s">
        <v>496</v>
      </c>
      <c r="C770" s="283" t="s">
        <v>285</v>
      </c>
      <c r="D770" s="284"/>
      <c r="E770" s="283"/>
      <c r="F770" s="197"/>
      <c r="G770" s="15"/>
      <c r="H770" s="2"/>
      <c r="I770" s="37"/>
      <c r="J770" s="37"/>
      <c r="K770" s="315"/>
    </row>
    <row r="771" customFormat="false" ht="12" hidden="false" customHeight="false" outlineLevel="0" collapsed="false">
      <c r="A771" s="198" t="s">
        <v>286</v>
      </c>
      <c r="B771" s="199"/>
      <c r="C771" s="200" t="s">
        <v>401</v>
      </c>
      <c r="D771" s="201" t="s">
        <v>288</v>
      </c>
      <c r="E771" s="200" t="s">
        <v>289</v>
      </c>
      <c r="F771" s="202" t="s">
        <v>290</v>
      </c>
      <c r="G771" s="15"/>
      <c r="H771" s="2"/>
      <c r="I771" s="37"/>
      <c r="J771" s="37"/>
      <c r="K771" s="315"/>
    </row>
    <row r="772" customFormat="false" ht="12" hidden="false" customHeight="false" outlineLevel="0" collapsed="false">
      <c r="A772" s="198" t="s">
        <v>291</v>
      </c>
      <c r="B772" s="203" t="s">
        <v>292</v>
      </c>
      <c r="C772" s="204"/>
      <c r="D772" s="205" t="n">
        <v>14</v>
      </c>
      <c r="E772" s="204" t="n">
        <v>21</v>
      </c>
      <c r="F772" s="202" t="s">
        <v>293</v>
      </c>
      <c r="G772" s="15"/>
      <c r="H772" s="2"/>
      <c r="I772" s="37"/>
      <c r="J772" s="37"/>
      <c r="K772" s="186"/>
    </row>
    <row r="773" customFormat="false" ht="12" hidden="false" customHeight="false" outlineLevel="0" collapsed="false">
      <c r="A773" s="206" t="s">
        <v>294</v>
      </c>
      <c r="B773" s="207"/>
      <c r="C773" s="195" t="s">
        <v>295</v>
      </c>
      <c r="D773" s="208"/>
      <c r="E773" s="195"/>
      <c r="F773" s="204" t="s">
        <v>296</v>
      </c>
      <c r="G773" s="15"/>
      <c r="H773" s="2"/>
      <c r="I773" s="37"/>
      <c r="J773" s="37"/>
      <c r="K773" s="186"/>
      <c r="L773" s="209" t="s">
        <v>297</v>
      </c>
      <c r="M773" s="210"/>
      <c r="N773" s="211"/>
    </row>
    <row r="774" customFormat="false" ht="12" hidden="false" customHeight="false" outlineLevel="0" collapsed="false">
      <c r="A774" s="126"/>
      <c r="B774" s="212" t="s">
        <v>298</v>
      </c>
      <c r="C774" s="213"/>
      <c r="D774" s="214"/>
      <c r="E774" s="213"/>
      <c r="F774" s="213"/>
      <c r="G774" s="15"/>
      <c r="H774" s="2"/>
      <c r="I774" s="270" t="s">
        <v>299</v>
      </c>
      <c r="J774" s="270" t="s">
        <v>300</v>
      </c>
      <c r="K774" s="186"/>
      <c r="L774" s="216" t="s">
        <v>401</v>
      </c>
      <c r="M774" s="217" t="s">
        <v>288</v>
      </c>
      <c r="N774" s="216" t="s">
        <v>289</v>
      </c>
    </row>
    <row r="775" customFormat="false" ht="12" hidden="false" customHeight="false" outlineLevel="0" collapsed="false">
      <c r="A775" s="122" t="s">
        <v>81</v>
      </c>
      <c r="B775" s="116" t="s">
        <v>301</v>
      </c>
      <c r="C775" s="218"/>
      <c r="D775" s="219" t="n">
        <v>2</v>
      </c>
      <c r="E775" s="218" t="n">
        <v>2</v>
      </c>
      <c r="F775" s="218" t="n">
        <v>100</v>
      </c>
      <c r="G775" s="15"/>
      <c r="H775" s="2"/>
      <c r="I775" s="220" t="n">
        <v>1.5</v>
      </c>
      <c r="J775" s="220" t="n">
        <v>1.5</v>
      </c>
      <c r="K775" s="131" t="n">
        <v>1</v>
      </c>
      <c r="L775" s="221"/>
      <c r="M775" s="221" t="n">
        <f aca="false">(((D775*I775)+(D775*J775))*K775)/100*F775</f>
        <v>6</v>
      </c>
      <c r="N775" s="221" t="n">
        <f aca="false">(((E775*I775)+(E775*J775))*K775)/100*F775</f>
        <v>6</v>
      </c>
    </row>
    <row r="776" customFormat="false" ht="12" hidden="false" customHeight="false" outlineLevel="0" collapsed="false">
      <c r="A776" s="122" t="s">
        <v>302</v>
      </c>
      <c r="B776" s="116" t="s">
        <v>303</v>
      </c>
      <c r="C776" s="218"/>
      <c r="D776" s="218" t="n">
        <v>4</v>
      </c>
      <c r="E776" s="219" t="n">
        <v>8</v>
      </c>
      <c r="F776" s="218" t="n">
        <v>100</v>
      </c>
      <c r="G776" s="15"/>
      <c r="H776" s="2"/>
      <c r="I776" s="220" t="n">
        <v>1</v>
      </c>
      <c r="J776" s="220" t="n">
        <v>1</v>
      </c>
      <c r="K776" s="131" t="n">
        <v>1</v>
      </c>
      <c r="L776" s="221"/>
      <c r="M776" s="221" t="n">
        <f aca="false">(((D776*I776)+(D776*J776))*K776)/100*F776</f>
        <v>8</v>
      </c>
      <c r="N776" s="221" t="n">
        <f aca="false">(((E776*I776)+(E776*J776))*K776)/100*F776</f>
        <v>16</v>
      </c>
    </row>
    <row r="777" customFormat="false" ht="12" hidden="false" customHeight="false" outlineLevel="0" collapsed="false">
      <c r="A777" s="126" t="s">
        <v>272</v>
      </c>
      <c r="B777" s="222" t="s">
        <v>12</v>
      </c>
      <c r="C777" s="223"/>
      <c r="D777" s="168" t="n">
        <v>1</v>
      </c>
      <c r="E777" s="223" t="n">
        <v>1</v>
      </c>
      <c r="F777" s="223" t="n">
        <v>100</v>
      </c>
      <c r="G777" s="15"/>
      <c r="H777" s="2"/>
      <c r="I777" s="143" t="n">
        <f aca="false">N$8</f>
        <v>14.32</v>
      </c>
      <c r="J777" s="220"/>
      <c r="K777" s="131" t="n">
        <v>1</v>
      </c>
      <c r="L777" s="221"/>
      <c r="M777" s="221" t="n">
        <f aca="false">(((D777*I777)+(D777*J777))*K777)/100*F777</f>
        <v>14.32</v>
      </c>
      <c r="N777" s="221" t="n">
        <f aca="false">(((E777*I777)+(E777*J777))*K777)/100*F777</f>
        <v>14.32</v>
      </c>
    </row>
    <row r="778" customFormat="false" ht="12" hidden="false" customHeight="false" outlineLevel="0" collapsed="false">
      <c r="A778" s="122" t="s">
        <v>199</v>
      </c>
      <c r="B778" s="225" t="s">
        <v>273</v>
      </c>
      <c r="C778" s="223"/>
      <c r="D778" s="168" t="n">
        <v>1</v>
      </c>
      <c r="E778" s="223" t="n">
        <v>1</v>
      </c>
      <c r="F778" s="223" t="s">
        <v>304</v>
      </c>
      <c r="G778" s="15"/>
      <c r="H778" s="2"/>
      <c r="I778" s="143" t="n">
        <f aca="false">N$2</f>
        <v>2.4</v>
      </c>
      <c r="J778" s="220"/>
      <c r="K778" s="131" t="n">
        <v>1</v>
      </c>
      <c r="L778" s="221"/>
      <c r="M778" s="221" t="n">
        <f aca="false">(((D778*I778)+(D778*J778))*K778)/100*F778</f>
        <v>2.4</v>
      </c>
      <c r="N778" s="221" t="n">
        <f aca="false">(((E778*I778)+(E778*J778))*K778)/100*F778</f>
        <v>2.4</v>
      </c>
    </row>
    <row r="779" customFormat="false" ht="12" hidden="false" customHeight="false" outlineLevel="0" collapsed="false">
      <c r="A779" s="122" t="s">
        <v>391</v>
      </c>
      <c r="B779" s="169" t="s">
        <v>485</v>
      </c>
      <c r="C779" s="223"/>
      <c r="D779" s="168" t="s">
        <v>305</v>
      </c>
      <c r="E779" s="223" t="s">
        <v>305</v>
      </c>
      <c r="F779" s="223" t="n">
        <v>100</v>
      </c>
      <c r="G779" s="15"/>
      <c r="H779" s="2"/>
      <c r="I779" s="220" t="n">
        <v>1</v>
      </c>
      <c r="J779" s="220" t="n">
        <v>1</v>
      </c>
      <c r="K779" s="131" t="n">
        <v>1</v>
      </c>
      <c r="L779" s="221"/>
      <c r="M779" s="221" t="n">
        <f aca="false">(((D779*I779)+(D779*J779))*K779)/100*F779</f>
        <v>2</v>
      </c>
      <c r="N779" s="221" t="n">
        <f aca="false">(((E779*I779)+(E779*J779))*K779)/100*F779</f>
        <v>2</v>
      </c>
    </row>
    <row r="780" customFormat="false" ht="12" hidden="false" customHeight="false" outlineLevel="0" collapsed="false">
      <c r="A780" s="126" t="s">
        <v>497</v>
      </c>
      <c r="B780" s="235" t="s">
        <v>498</v>
      </c>
      <c r="C780" s="223"/>
      <c r="D780" s="168" t="s">
        <v>305</v>
      </c>
      <c r="E780" s="223" t="s">
        <v>305</v>
      </c>
      <c r="F780" s="223" t="s">
        <v>499</v>
      </c>
      <c r="G780" s="15"/>
      <c r="H780" s="2"/>
      <c r="I780" s="220" t="n">
        <v>8</v>
      </c>
      <c r="J780" s="220" t="n">
        <v>6</v>
      </c>
      <c r="K780" s="131" t="n">
        <v>1</v>
      </c>
      <c r="L780" s="221"/>
      <c r="M780" s="221" t="n">
        <f aca="false">(((D780*I780)+(D780*J780))*K780)/100*F780</f>
        <v>9.8</v>
      </c>
      <c r="N780" s="221" t="n">
        <f aca="false">(((E780*I780)+(E780*J780))*K780)/100*F780</f>
        <v>9.8</v>
      </c>
    </row>
    <row r="781" customFormat="false" ht="12" hidden="false" customHeight="false" outlineLevel="0" collapsed="false">
      <c r="A781" s="126" t="s">
        <v>313</v>
      </c>
      <c r="B781" s="10" t="s">
        <v>314</v>
      </c>
      <c r="C781" s="223"/>
      <c r="D781" s="168" t="s">
        <v>305</v>
      </c>
      <c r="E781" s="223" t="s">
        <v>305</v>
      </c>
      <c r="F781" s="223" t="s">
        <v>499</v>
      </c>
      <c r="G781" s="15"/>
      <c r="H781" s="2"/>
      <c r="I781" s="220" t="n">
        <v>1</v>
      </c>
      <c r="J781" s="220" t="n">
        <v>2</v>
      </c>
      <c r="K781" s="131" t="n">
        <v>1</v>
      </c>
      <c r="L781" s="221"/>
      <c r="M781" s="221" t="n">
        <f aca="false">(((D781*I781)+(D781*J781))*K781)/100*F781</f>
        <v>2.1</v>
      </c>
      <c r="N781" s="221" t="n">
        <f aca="false">(((E781*I781)+(E781*J781))*K781)/100*F781</f>
        <v>2.1</v>
      </c>
    </row>
    <row r="782" customFormat="false" ht="12" hidden="false" customHeight="false" outlineLevel="0" collapsed="false">
      <c r="A782" s="126" t="s">
        <v>500</v>
      </c>
      <c r="B782" s="169" t="s">
        <v>501</v>
      </c>
      <c r="C782" s="223"/>
      <c r="D782" s="168" t="s">
        <v>305</v>
      </c>
      <c r="E782" s="223" t="s">
        <v>305</v>
      </c>
      <c r="F782" s="223" t="s">
        <v>499</v>
      </c>
      <c r="G782" s="15"/>
      <c r="H782" s="2"/>
      <c r="I782" s="220" t="n">
        <v>1</v>
      </c>
      <c r="J782" s="220" t="n">
        <v>1.5</v>
      </c>
      <c r="K782" s="131" t="n">
        <v>1</v>
      </c>
      <c r="L782" s="221"/>
      <c r="M782" s="221" t="n">
        <f aca="false">(((D782*I782)+(D782*J782))*K782)/100*F782</f>
        <v>1.75</v>
      </c>
      <c r="N782" s="221" t="n">
        <f aca="false">(((E782*I782)+(E782*J782))*K782)/100*F782</f>
        <v>1.75</v>
      </c>
    </row>
    <row r="783" customFormat="false" ht="12" hidden="false" customHeight="false" outlineLevel="0" collapsed="false">
      <c r="A783" s="126" t="s">
        <v>125</v>
      </c>
      <c r="B783" s="87" t="s">
        <v>488</v>
      </c>
      <c r="C783" s="223"/>
      <c r="D783" s="226" t="n">
        <v>0</v>
      </c>
      <c r="E783" s="223" t="n">
        <v>1</v>
      </c>
      <c r="F783" s="223" t="s">
        <v>499</v>
      </c>
      <c r="G783" s="15"/>
      <c r="H783" s="2"/>
      <c r="I783" s="220"/>
      <c r="J783" s="220" t="n">
        <v>1</v>
      </c>
      <c r="K783" s="131" t="n">
        <v>1</v>
      </c>
      <c r="L783" s="221"/>
      <c r="M783" s="221" t="n">
        <f aca="false">(((D783*I783)+(D783*J783))*K783)/100*F783</f>
        <v>0</v>
      </c>
      <c r="N783" s="221" t="n">
        <f aca="false">(((E783*I783)+(E783*J783))*K783)/100*F783</f>
        <v>0.7</v>
      </c>
    </row>
    <row r="784" customFormat="false" ht="12" hidden="false" customHeight="false" outlineLevel="0" collapsed="false">
      <c r="A784" s="122" t="s">
        <v>486</v>
      </c>
      <c r="B784" s="169" t="s">
        <v>487</v>
      </c>
      <c r="C784" s="223"/>
      <c r="D784" s="168" t="s">
        <v>305</v>
      </c>
      <c r="E784" s="223" t="s">
        <v>305</v>
      </c>
      <c r="F784" s="223" t="s">
        <v>317</v>
      </c>
      <c r="G784" s="15"/>
      <c r="H784" s="2"/>
      <c r="I784" s="220" t="n">
        <v>1</v>
      </c>
      <c r="J784" s="220" t="n">
        <v>0.5</v>
      </c>
      <c r="K784" s="131" t="n">
        <v>1</v>
      </c>
      <c r="L784" s="221"/>
      <c r="M784" s="221" t="n">
        <f aca="false">(((D784*I784)+(D784*J784))*K784)/100*F784</f>
        <v>0.75</v>
      </c>
      <c r="N784" s="221" t="n">
        <f aca="false">(((E784*I784)+(E784*J784))*K784)/100*F784</f>
        <v>0.75</v>
      </c>
    </row>
    <row r="785" customFormat="false" ht="12" hidden="false" customHeight="false" outlineLevel="0" collapsed="false">
      <c r="A785" s="122" t="s">
        <v>475</v>
      </c>
      <c r="B785" s="87" t="s">
        <v>476</v>
      </c>
      <c r="C785" s="223"/>
      <c r="D785" s="168" t="s">
        <v>305</v>
      </c>
      <c r="E785" s="223" t="s">
        <v>305</v>
      </c>
      <c r="F785" s="223" t="n">
        <v>30</v>
      </c>
      <c r="G785" s="15"/>
      <c r="H785" s="2"/>
      <c r="I785" s="220" t="n">
        <v>1</v>
      </c>
      <c r="J785" s="220" t="n">
        <v>1.5</v>
      </c>
      <c r="K785" s="131" t="n">
        <v>1</v>
      </c>
      <c r="L785" s="221"/>
      <c r="M785" s="221" t="n">
        <f aca="false">(((D785*I785)+(D785*J785))*K785)/100*F785</f>
        <v>0.75</v>
      </c>
      <c r="N785" s="221" t="n">
        <f aca="false">(((E785*I785)+(E785*J785))*K785)/100*F785</f>
        <v>0.75</v>
      </c>
    </row>
    <row r="786" customFormat="false" ht="12" hidden="false" customHeight="false" outlineLevel="0" collapsed="false">
      <c r="A786" s="229"/>
      <c r="B786" s="212" t="s">
        <v>322</v>
      </c>
      <c r="C786" s="230"/>
      <c r="D786" s="231"/>
      <c r="E786" s="230"/>
      <c r="F786" s="230"/>
      <c r="G786" s="15"/>
      <c r="H786" s="2"/>
      <c r="I786" s="37"/>
      <c r="J786" s="37"/>
      <c r="K786" s="315"/>
    </row>
    <row r="787" customFormat="false" ht="12" hidden="false" customHeight="false" outlineLevel="0" collapsed="false">
      <c r="A787" s="229"/>
      <c r="B787" s="169" t="s">
        <v>325</v>
      </c>
      <c r="C787" s="223"/>
      <c r="D787" s="168" t="s">
        <v>324</v>
      </c>
      <c r="E787" s="223" t="s">
        <v>324</v>
      </c>
      <c r="F787" s="223" t="n">
        <v>100</v>
      </c>
      <c r="G787" s="15"/>
      <c r="H787" s="2"/>
      <c r="I787" s="37"/>
      <c r="J787" s="37"/>
      <c r="K787" s="315"/>
    </row>
    <row r="788" customFormat="false" ht="12" hidden="false" customHeight="false" outlineLevel="0" collapsed="false">
      <c r="A788" s="229"/>
      <c r="B788" s="169" t="s">
        <v>502</v>
      </c>
      <c r="C788" s="223"/>
      <c r="D788" s="168" t="s">
        <v>324</v>
      </c>
      <c r="E788" s="223" t="s">
        <v>324</v>
      </c>
      <c r="F788" s="223" t="n">
        <v>75</v>
      </c>
      <c r="G788" s="15"/>
      <c r="H788" s="2"/>
      <c r="I788" s="37"/>
      <c r="J788" s="37"/>
      <c r="K788" s="315"/>
    </row>
    <row r="789" customFormat="false" ht="12" hidden="false" customHeight="false" outlineLevel="0" collapsed="false">
      <c r="A789" s="229"/>
      <c r="B789" s="169" t="s">
        <v>460</v>
      </c>
      <c r="C789" s="223"/>
      <c r="D789" s="168" t="s">
        <v>324</v>
      </c>
      <c r="E789" s="223" t="s">
        <v>324</v>
      </c>
      <c r="F789" s="223" t="n">
        <v>75</v>
      </c>
      <c r="G789" s="15"/>
      <c r="H789" s="2"/>
      <c r="I789" s="37"/>
      <c r="J789" s="37"/>
      <c r="K789" s="315"/>
    </row>
    <row r="790" customFormat="false" ht="12" hidden="false" customHeight="false" outlineLevel="0" collapsed="false">
      <c r="A790" s="229"/>
      <c r="B790" s="169" t="s">
        <v>328</v>
      </c>
      <c r="C790" s="223"/>
      <c r="D790" s="168" t="s">
        <v>324</v>
      </c>
      <c r="E790" s="223" t="s">
        <v>324</v>
      </c>
      <c r="F790" s="223" t="n">
        <v>75</v>
      </c>
      <c r="G790" s="15"/>
      <c r="H790" s="2"/>
      <c r="I790" s="37"/>
      <c r="J790" s="37"/>
      <c r="K790" s="315"/>
    </row>
    <row r="791" customFormat="false" ht="12" hidden="false" customHeight="false" outlineLevel="0" collapsed="false">
      <c r="A791" s="229"/>
      <c r="B791" s="169" t="s">
        <v>329</v>
      </c>
      <c r="C791" s="223"/>
      <c r="D791" s="168" t="s">
        <v>324</v>
      </c>
      <c r="E791" s="223" t="s">
        <v>324</v>
      </c>
      <c r="F791" s="223" t="n">
        <v>30</v>
      </c>
      <c r="G791" s="15"/>
      <c r="H791" s="2"/>
      <c r="I791" s="37"/>
      <c r="J791" s="37"/>
      <c r="K791" s="315"/>
    </row>
    <row r="792" customFormat="false" ht="12" hidden="false" customHeight="false" outlineLevel="0" collapsed="false">
      <c r="A792" s="229"/>
      <c r="B792" s="169" t="s">
        <v>326</v>
      </c>
      <c r="C792" s="223"/>
      <c r="D792" s="168" t="s">
        <v>324</v>
      </c>
      <c r="E792" s="223" t="s">
        <v>324</v>
      </c>
      <c r="F792" s="223" t="n">
        <v>30</v>
      </c>
      <c r="G792" s="15"/>
      <c r="H792" s="2"/>
      <c r="I792" s="37"/>
      <c r="J792" s="37"/>
      <c r="K792" s="315"/>
    </row>
    <row r="793" customFormat="false" ht="12" hidden="false" customHeight="false" outlineLevel="0" collapsed="false">
      <c r="A793" s="229"/>
      <c r="B793" s="169" t="s">
        <v>503</v>
      </c>
      <c r="C793" s="223"/>
      <c r="D793" s="168" t="s">
        <v>324</v>
      </c>
      <c r="E793" s="223" t="s">
        <v>324</v>
      </c>
      <c r="F793" s="223" t="n">
        <v>30</v>
      </c>
      <c r="G793" s="15"/>
      <c r="H793" s="2"/>
      <c r="I793" s="37"/>
      <c r="J793" s="37"/>
      <c r="K793" s="315"/>
    </row>
    <row r="794" customFormat="false" ht="12" hidden="false" customHeight="false" outlineLevel="0" collapsed="false">
      <c r="A794" s="229"/>
      <c r="B794" s="169" t="s">
        <v>504</v>
      </c>
      <c r="C794" s="223"/>
      <c r="D794" s="168" t="s">
        <v>324</v>
      </c>
      <c r="E794" s="223" t="s">
        <v>324</v>
      </c>
      <c r="F794" s="223" t="n">
        <v>30</v>
      </c>
      <c r="G794" s="15"/>
      <c r="H794" s="2"/>
      <c r="I794" s="37"/>
      <c r="J794" s="37"/>
      <c r="K794" s="315"/>
    </row>
    <row r="795" customFormat="false" ht="12" hidden="false" customHeight="false" outlineLevel="0" collapsed="false">
      <c r="A795" s="126"/>
      <c r="B795" s="232" t="s">
        <v>331</v>
      </c>
      <c r="C795" s="218"/>
      <c r="D795" s="168" t="s">
        <v>324</v>
      </c>
      <c r="E795" s="223" t="s">
        <v>324</v>
      </c>
      <c r="F795" s="230"/>
      <c r="G795" s="15"/>
      <c r="H795" s="2"/>
      <c r="I795" s="37"/>
      <c r="J795" s="37"/>
      <c r="K795" s="315"/>
    </row>
    <row r="796" customFormat="false" ht="12" hidden="false" customHeight="false" outlineLevel="0" collapsed="false">
      <c r="A796" s="151" t="s">
        <v>409</v>
      </c>
      <c r="B796" s="285" t="s">
        <v>410</v>
      </c>
      <c r="C796" s="218"/>
      <c r="D796" s="168" t="n">
        <v>10</v>
      </c>
      <c r="E796" s="223" t="n">
        <v>10</v>
      </c>
      <c r="F796" s="223" t="n">
        <v>100</v>
      </c>
      <c r="G796" s="15"/>
      <c r="H796" s="2"/>
      <c r="I796" s="220" t="n">
        <v>1</v>
      </c>
      <c r="J796" s="220" t="n">
        <v>2</v>
      </c>
      <c r="K796" s="131" t="n">
        <v>1</v>
      </c>
      <c r="L796" s="221"/>
      <c r="M796" s="221" t="n">
        <f aca="false">(((D796*I796)+(D796*J796))*K796)/100*F796</f>
        <v>30</v>
      </c>
      <c r="N796" s="221" t="n">
        <f aca="false">(((E796*I796)+(E796*J796))*K796)/100*F796</f>
        <v>30</v>
      </c>
    </row>
    <row r="797" customFormat="false" ht="12" hidden="false" customHeight="false" outlineLevel="0" collapsed="false">
      <c r="A797" s="151" t="s">
        <v>332</v>
      </c>
      <c r="B797" s="233" t="s">
        <v>379</v>
      </c>
      <c r="C797" s="223"/>
      <c r="D797" s="168" t="n">
        <v>10</v>
      </c>
      <c r="E797" s="223" t="n">
        <v>12</v>
      </c>
      <c r="F797" s="223" t="n">
        <v>100</v>
      </c>
      <c r="G797" s="15"/>
      <c r="H797" s="2"/>
      <c r="I797" s="220" t="n">
        <v>1</v>
      </c>
      <c r="J797" s="220" t="n">
        <v>3</v>
      </c>
      <c r="K797" s="131" t="n">
        <v>1</v>
      </c>
      <c r="L797" s="221"/>
      <c r="M797" s="221" t="n">
        <f aca="false">(((D797*I797)+(D797*J797))*K797)/100*F797</f>
        <v>40</v>
      </c>
      <c r="N797" s="221" t="n">
        <f aca="false">(((E797*I797)+(E797*J797))*K797)/100*F797</f>
        <v>48</v>
      </c>
    </row>
    <row r="798" customFormat="false" ht="12" hidden="false" customHeight="false" outlineLevel="0" collapsed="false">
      <c r="A798" s="229"/>
      <c r="B798" s="169" t="s">
        <v>491</v>
      </c>
      <c r="C798" s="223"/>
      <c r="D798" s="168" t="n">
        <v>8</v>
      </c>
      <c r="E798" s="223" t="n">
        <v>10</v>
      </c>
      <c r="F798" s="223" t="n">
        <v>75</v>
      </c>
      <c r="G798" s="15"/>
      <c r="H798" s="2"/>
      <c r="I798" s="220" t="n">
        <v>0.3</v>
      </c>
      <c r="J798" s="220" t="n">
        <v>2</v>
      </c>
      <c r="K798" s="131" t="n">
        <v>1</v>
      </c>
      <c r="L798" s="221"/>
      <c r="M798" s="221" t="n">
        <f aca="false">(((D798*I798)+(D798*J798))*K798)/100*F798</f>
        <v>13.8</v>
      </c>
      <c r="N798" s="221" t="n">
        <f aca="false">(((E798*I798)+(E798*J798))*K798)/100*F798</f>
        <v>17.25</v>
      </c>
    </row>
    <row r="799" customFormat="false" ht="12" hidden="false" customHeight="false" outlineLevel="0" collapsed="false">
      <c r="A799" s="151" t="s">
        <v>411</v>
      </c>
      <c r="B799" s="286" t="s">
        <v>412</v>
      </c>
      <c r="C799" s="223"/>
      <c r="D799" s="168" t="n">
        <v>8</v>
      </c>
      <c r="E799" s="223" t="n">
        <v>8</v>
      </c>
      <c r="F799" s="223" t="n">
        <v>50</v>
      </c>
      <c r="G799" s="15"/>
      <c r="H799" s="2"/>
      <c r="I799" s="220" t="n">
        <v>8</v>
      </c>
      <c r="J799" s="220" t="n">
        <v>2</v>
      </c>
      <c r="K799" s="131" t="n">
        <v>1</v>
      </c>
      <c r="L799" s="221"/>
      <c r="M799" s="221" t="n">
        <f aca="false">(((D799*I799)+(D799*J799))*K799)/100*F799</f>
        <v>40</v>
      </c>
      <c r="N799" s="221" t="n">
        <f aca="false">(((E799*I799)+(E799*J799))*K799)/100*F799</f>
        <v>40</v>
      </c>
    </row>
    <row r="800" s="2" customFormat="true" ht="12" hidden="false" customHeight="false" outlineLevel="0" collapsed="false">
      <c r="A800" s="234"/>
      <c r="B800" s="235" t="s">
        <v>338</v>
      </c>
      <c r="C800" s="202"/>
      <c r="D800" s="202" t="n">
        <v>14</v>
      </c>
      <c r="E800" s="202" t="n">
        <v>21</v>
      </c>
      <c r="F800" s="236" t="n">
        <v>100</v>
      </c>
      <c r="G800" s="237"/>
      <c r="H800" s="231"/>
      <c r="I800" s="220"/>
      <c r="J800" s="220" t="n">
        <v>8</v>
      </c>
      <c r="K800" s="131" t="n">
        <v>1</v>
      </c>
      <c r="L800" s="238"/>
      <c r="M800" s="238" t="n">
        <f aca="false">(((D800*I800)+(D800*J800))*K800)/100*F800</f>
        <v>112</v>
      </c>
      <c r="N800" s="238" t="n">
        <f aca="false">(((E800*I800)+(E800*J800))*K800)/100*F800</f>
        <v>168</v>
      </c>
    </row>
    <row r="801" customFormat="false" ht="12" hidden="false" customHeight="false" outlineLevel="0" collapsed="false">
      <c r="A801" s="126"/>
      <c r="B801" s="212" t="s">
        <v>339</v>
      </c>
      <c r="C801" s="202"/>
      <c r="D801" s="219"/>
      <c r="E801" s="218"/>
      <c r="F801" s="230"/>
      <c r="G801" s="15"/>
      <c r="H801" s="2"/>
      <c r="I801" s="37"/>
      <c r="J801" s="37"/>
      <c r="K801" s="315"/>
    </row>
    <row r="802" customFormat="false" ht="24" hidden="false" customHeight="false" outlineLevel="0" collapsed="false">
      <c r="A802" s="229"/>
      <c r="B802" s="239" t="s">
        <v>505</v>
      </c>
      <c r="C802" s="202"/>
      <c r="D802" s="231"/>
      <c r="E802" s="230"/>
      <c r="F802" s="218"/>
      <c r="G802" s="15"/>
      <c r="I802" s="287"/>
      <c r="J802" s="287"/>
      <c r="K802" s="1"/>
      <c r="L802" s="3"/>
      <c r="M802" s="3"/>
      <c r="N802" s="3"/>
    </row>
    <row r="803" customFormat="false" ht="12.75" hidden="false" customHeight="false" outlineLevel="0" collapsed="false">
      <c r="A803" s="229"/>
      <c r="B803" s="326" t="s">
        <v>506</v>
      </c>
      <c r="C803" s="202"/>
      <c r="D803" s="231"/>
      <c r="E803" s="230"/>
      <c r="F803" s="218"/>
      <c r="G803" s="15"/>
      <c r="H803" s="278" t="s">
        <v>346</v>
      </c>
      <c r="I803" s="37"/>
      <c r="J803" s="37"/>
    </row>
    <row r="804" customFormat="false" ht="12.75" hidden="false" customHeight="false" outlineLevel="0" collapsed="false">
      <c r="A804" s="229"/>
      <c r="B804" s="326"/>
      <c r="C804" s="202"/>
      <c r="D804" s="231"/>
      <c r="E804" s="230"/>
      <c r="F804" s="218"/>
      <c r="G804" s="15"/>
      <c r="H804" s="2" t="s">
        <v>347</v>
      </c>
      <c r="I804" s="37"/>
      <c r="J804" s="37"/>
      <c r="K804" s="315"/>
      <c r="L804" s="243"/>
      <c r="M804" s="243" t="n">
        <f aca="false">SUM(M775:M803)</f>
        <v>283.67</v>
      </c>
      <c r="N804" s="243" t="n">
        <f aca="false">SUM(N775:N803)</f>
        <v>359.82</v>
      </c>
    </row>
    <row r="805" customFormat="false" ht="12" hidden="false" customHeight="false" outlineLevel="0" collapsed="false">
      <c r="A805" s="229"/>
      <c r="B805" s="244" t="s">
        <v>348</v>
      </c>
      <c r="C805" s="202" t="s">
        <v>290</v>
      </c>
      <c r="D805" s="246"/>
      <c r="E805" s="246"/>
      <c r="F805" s="247"/>
      <c r="G805" s="15"/>
      <c r="H805" s="2" t="s">
        <v>349</v>
      </c>
      <c r="I805" s="37"/>
      <c r="J805" s="37"/>
      <c r="K805" s="315"/>
      <c r="L805" s="243"/>
      <c r="M805" s="243" t="n">
        <f aca="false">M804*$N$11</f>
        <v>12055.975</v>
      </c>
      <c r="N805" s="243" t="n">
        <f aca="false">N804*$N$11</f>
        <v>15292.35</v>
      </c>
    </row>
    <row r="806" customFormat="false" ht="12" hidden="false" customHeight="false" outlineLevel="0" collapsed="false">
      <c r="A806" s="229"/>
      <c r="B806" s="248" t="s">
        <v>350</v>
      </c>
      <c r="C806" s="202" t="n">
        <v>45</v>
      </c>
      <c r="D806" s="231"/>
      <c r="E806" s="231"/>
      <c r="F806" s="236"/>
      <c r="G806" s="15"/>
      <c r="H806" s="2" t="s">
        <v>351</v>
      </c>
      <c r="I806" s="37"/>
      <c r="J806" s="37"/>
      <c r="K806" s="315"/>
      <c r="L806" s="243"/>
      <c r="M806" s="243" t="n">
        <f aca="false">D772*$N$12</f>
        <v>770</v>
      </c>
      <c r="N806" s="243" t="n">
        <f aca="false">E772*$N$12</f>
        <v>1155</v>
      </c>
    </row>
    <row r="807" customFormat="false" ht="12" hidden="false" customHeight="false" outlineLevel="0" collapsed="false">
      <c r="A807" s="229"/>
      <c r="B807" s="248" t="s">
        <v>352</v>
      </c>
      <c r="C807" s="202" t="n">
        <v>40</v>
      </c>
      <c r="D807" s="249"/>
      <c r="E807" s="231"/>
      <c r="F807" s="236"/>
      <c r="G807" s="15"/>
      <c r="H807" s="2" t="s">
        <v>353</v>
      </c>
      <c r="I807" s="37"/>
      <c r="J807" s="37"/>
      <c r="K807" s="315"/>
      <c r="L807" s="243"/>
      <c r="M807" s="243" t="n">
        <f aca="false">D772*$N$13</f>
        <v>546</v>
      </c>
      <c r="N807" s="243" t="n">
        <f aca="false">E772*$N$13</f>
        <v>819</v>
      </c>
    </row>
    <row r="808" customFormat="false" ht="12" hidden="false" customHeight="false" outlineLevel="0" collapsed="false">
      <c r="A808" s="229"/>
      <c r="B808" s="248" t="s">
        <v>354</v>
      </c>
      <c r="C808" s="202" t="n">
        <v>10</v>
      </c>
      <c r="D808" s="231"/>
      <c r="E808" s="231"/>
      <c r="F808" s="236"/>
      <c r="G808" s="15"/>
      <c r="H808" s="2" t="s">
        <v>355</v>
      </c>
      <c r="I808" s="37"/>
      <c r="J808" s="37"/>
      <c r="K808" s="315"/>
      <c r="L808" s="243"/>
      <c r="M808" s="243" t="n">
        <f aca="false">D772*$N$14</f>
        <v>89.6</v>
      </c>
      <c r="N808" s="243" t="n">
        <f aca="false">E772*$N$14</f>
        <v>134.4</v>
      </c>
    </row>
    <row r="809" customFormat="false" ht="12" hidden="false" customHeight="false" outlineLevel="0" collapsed="false">
      <c r="A809" s="229"/>
      <c r="B809" s="248" t="s">
        <v>356</v>
      </c>
      <c r="C809" s="202" t="n">
        <v>5</v>
      </c>
      <c r="D809" s="231"/>
      <c r="E809" s="231"/>
      <c r="F809" s="236"/>
      <c r="G809" s="279" t="s">
        <v>357</v>
      </c>
      <c r="H809" s="278"/>
      <c r="I809" s="273"/>
      <c r="J809" s="273"/>
      <c r="K809" s="315"/>
      <c r="L809" s="252"/>
      <c r="M809" s="252" t="n">
        <f aca="false">SUM(M805:M808)</f>
        <v>13461.575</v>
      </c>
      <c r="N809" s="252" t="n">
        <f aca="false">SUM(N805:N808)</f>
        <v>17400.75</v>
      </c>
    </row>
    <row r="810" customFormat="false" ht="12.75" hidden="false" customHeight="false" outlineLevel="0" collapsed="false">
      <c r="A810" s="253"/>
      <c r="B810" s="254" t="s">
        <v>358</v>
      </c>
      <c r="C810" s="202" t="n">
        <v>0</v>
      </c>
      <c r="D810" s="256"/>
      <c r="E810" s="256"/>
      <c r="F810" s="257"/>
      <c r="G810" s="188" t="s">
        <v>25</v>
      </c>
      <c r="H810" s="190"/>
      <c r="I810" s="274"/>
      <c r="J810" s="274"/>
      <c r="K810" s="280"/>
      <c r="L810" s="262"/>
      <c r="M810" s="262" t="n">
        <f aca="false">D772*$N$15</f>
        <v>5040</v>
      </c>
      <c r="N810" s="262" t="n">
        <f aca="false">E772*$N$15</f>
        <v>7560</v>
      </c>
    </row>
    <row r="811" customFormat="false" ht="12" hidden="false" customHeight="false" outlineLevel="0" collapsed="false">
      <c r="A811" s="275"/>
      <c r="B811" s="231"/>
      <c r="C811" s="202"/>
      <c r="D811" s="276"/>
      <c r="E811" s="276"/>
      <c r="F811" s="288"/>
      <c r="G811" s="15"/>
      <c r="H811" s="2"/>
      <c r="I811" s="37"/>
      <c r="J811" s="37"/>
      <c r="K811" s="186"/>
    </row>
    <row r="812" customFormat="false" ht="12" hidden="false" customHeight="false" outlineLevel="0" collapsed="false">
      <c r="A812" s="193" t="s">
        <v>283</v>
      </c>
      <c r="B812" s="167" t="s">
        <v>507</v>
      </c>
      <c r="C812" s="202" t="s">
        <v>285</v>
      </c>
      <c r="D812" s="284"/>
      <c r="E812" s="283"/>
      <c r="F812" s="197"/>
      <c r="G812" s="15"/>
      <c r="H812" s="2"/>
      <c r="I812" s="37"/>
      <c r="J812" s="37"/>
      <c r="K812" s="186"/>
    </row>
    <row r="813" customFormat="false" ht="12" hidden="false" customHeight="false" outlineLevel="0" collapsed="false">
      <c r="A813" s="198" t="s">
        <v>286</v>
      </c>
      <c r="B813" s="199" t="s">
        <v>508</v>
      </c>
      <c r="C813" s="202" t="s">
        <v>287</v>
      </c>
      <c r="D813" s="201" t="s">
        <v>288</v>
      </c>
      <c r="E813" s="200" t="s">
        <v>289</v>
      </c>
      <c r="F813" s="202" t="s">
        <v>290</v>
      </c>
      <c r="G813" s="15"/>
      <c r="H813" s="2"/>
      <c r="I813" s="37"/>
      <c r="J813" s="37"/>
      <c r="K813" s="186"/>
    </row>
    <row r="814" customFormat="false" ht="12" hidden="false" customHeight="false" outlineLevel="0" collapsed="false">
      <c r="A814" s="198" t="s">
        <v>291</v>
      </c>
      <c r="B814" s="203" t="s">
        <v>292</v>
      </c>
      <c r="C814" s="202" t="n">
        <v>10</v>
      </c>
      <c r="D814" s="205" t="n">
        <v>15</v>
      </c>
      <c r="E814" s="204" t="n">
        <v>28</v>
      </c>
      <c r="F814" s="202" t="s">
        <v>293</v>
      </c>
      <c r="G814" s="15"/>
      <c r="H814" s="2"/>
      <c r="I814" s="37"/>
      <c r="J814" s="37"/>
      <c r="K814" s="186"/>
    </row>
    <row r="815" customFormat="false" ht="12" hidden="false" customHeight="false" outlineLevel="0" collapsed="false">
      <c r="A815" s="206" t="s">
        <v>294</v>
      </c>
      <c r="B815" s="207"/>
      <c r="C815" s="202" t="s">
        <v>295</v>
      </c>
      <c r="D815" s="208"/>
      <c r="E815" s="195"/>
      <c r="F815" s="204" t="s">
        <v>296</v>
      </c>
      <c r="G815" s="15"/>
      <c r="H815" s="2"/>
      <c r="I815" s="37"/>
      <c r="J815" s="37"/>
      <c r="K815" s="186"/>
      <c r="L815" s="209" t="s">
        <v>297</v>
      </c>
      <c r="M815" s="210"/>
      <c r="N815" s="211"/>
    </row>
    <row r="816" customFormat="false" ht="12" hidden="false" customHeight="false" outlineLevel="0" collapsed="false">
      <c r="A816" s="126"/>
      <c r="B816" s="212" t="s">
        <v>298</v>
      </c>
      <c r="C816" s="202"/>
      <c r="D816" s="214"/>
      <c r="E816" s="213"/>
      <c r="F816" s="213"/>
      <c r="G816" s="15"/>
      <c r="H816" s="2"/>
      <c r="I816" s="270" t="s">
        <v>299</v>
      </c>
      <c r="J816" s="270" t="s">
        <v>300</v>
      </c>
      <c r="K816" s="186"/>
      <c r="L816" s="216" t="s">
        <v>287</v>
      </c>
      <c r="M816" s="217" t="s">
        <v>288</v>
      </c>
      <c r="N816" s="216" t="s">
        <v>289</v>
      </c>
    </row>
    <row r="817" customFormat="false" ht="12" hidden="false" customHeight="false" outlineLevel="0" collapsed="false">
      <c r="A817" s="122" t="s">
        <v>81</v>
      </c>
      <c r="B817" s="116" t="s">
        <v>301</v>
      </c>
      <c r="C817" s="202" t="n">
        <v>2</v>
      </c>
      <c r="D817" s="219" t="n">
        <v>2</v>
      </c>
      <c r="E817" s="218" t="n">
        <v>2</v>
      </c>
      <c r="F817" s="218" t="n">
        <v>100</v>
      </c>
      <c r="G817" s="15"/>
      <c r="H817" s="2"/>
      <c r="I817" s="220" t="n">
        <v>1.5</v>
      </c>
      <c r="J817" s="220" t="n">
        <v>1.5</v>
      </c>
      <c r="K817" s="131" t="n">
        <v>1</v>
      </c>
      <c r="L817" s="221" t="n">
        <f aca="false">(((C817*I817)+(C817*J817))*K817)/100*F817</f>
        <v>6</v>
      </c>
      <c r="M817" s="221" t="n">
        <f aca="false">(((D817*I817)+(D817*J817))*K817)/100*F817</f>
        <v>6</v>
      </c>
      <c r="N817" s="221" t="n">
        <f aca="false">(((E817*I817)+(E817*J817))*K817)/100*F817</f>
        <v>6</v>
      </c>
    </row>
    <row r="818" customFormat="false" ht="12" hidden="false" customHeight="false" outlineLevel="0" collapsed="false">
      <c r="A818" s="122" t="s">
        <v>302</v>
      </c>
      <c r="B818" s="116" t="s">
        <v>303</v>
      </c>
      <c r="C818" s="202" t="n">
        <v>6</v>
      </c>
      <c r="D818" s="219" t="n">
        <v>9</v>
      </c>
      <c r="E818" s="218" t="n">
        <v>17</v>
      </c>
      <c r="F818" s="218" t="n">
        <v>100</v>
      </c>
      <c r="G818" s="15"/>
      <c r="H818" s="2"/>
      <c r="I818" s="220" t="n">
        <v>1</v>
      </c>
      <c r="J818" s="220" t="n">
        <v>1</v>
      </c>
      <c r="K818" s="131" t="n">
        <v>1</v>
      </c>
      <c r="L818" s="221" t="n">
        <f aca="false">(((C818*I818)+(C818*J818))*K818)/100*F818</f>
        <v>12</v>
      </c>
      <c r="M818" s="221" t="n">
        <f aca="false">(((D818*I818)+(D818*J818))*K818)/100*F818</f>
        <v>18</v>
      </c>
      <c r="N818" s="221" t="n">
        <f aca="false">(((E818*I818)+(E818*J818))*K818)/100*F818</f>
        <v>34</v>
      </c>
    </row>
    <row r="819" customFormat="false" ht="12" hidden="false" customHeight="false" outlineLevel="0" collapsed="false">
      <c r="A819" s="126" t="s">
        <v>272</v>
      </c>
      <c r="B819" s="222" t="s">
        <v>12</v>
      </c>
      <c r="C819" s="202" t="n">
        <v>1</v>
      </c>
      <c r="D819" s="168" t="n">
        <v>1</v>
      </c>
      <c r="E819" s="223" t="n">
        <v>1</v>
      </c>
      <c r="F819" s="223" t="n">
        <v>100</v>
      </c>
      <c r="G819" s="15"/>
      <c r="H819" s="2"/>
      <c r="I819" s="143" t="n">
        <f aca="false">N$8</f>
        <v>14.32</v>
      </c>
      <c r="J819" s="220"/>
      <c r="K819" s="131" t="n">
        <v>1</v>
      </c>
      <c r="L819" s="221" t="n">
        <f aca="false">(((C819*I819)+(C819*J819))*K819)/100*F819</f>
        <v>14.32</v>
      </c>
      <c r="M819" s="221" t="n">
        <f aca="false">(((D819*I819)+(D819*J819))*K819)/100*F819</f>
        <v>14.32</v>
      </c>
      <c r="N819" s="221" t="n">
        <f aca="false">(((E819*I819)+(E819*J819))*K819)/100*F819</f>
        <v>14.32</v>
      </c>
    </row>
    <row r="820" customFormat="false" ht="12" hidden="false" customHeight="false" outlineLevel="0" collapsed="false">
      <c r="A820" s="122" t="s">
        <v>199</v>
      </c>
      <c r="B820" s="225" t="s">
        <v>273</v>
      </c>
      <c r="C820" s="202" t="n">
        <v>1</v>
      </c>
      <c r="D820" s="168" t="n">
        <v>1</v>
      </c>
      <c r="E820" s="223" t="n">
        <v>2</v>
      </c>
      <c r="F820" s="223" t="s">
        <v>304</v>
      </c>
      <c r="G820" s="15"/>
      <c r="H820" s="2"/>
      <c r="I820" s="143" t="n">
        <f aca="false">N$2</f>
        <v>2.4</v>
      </c>
      <c r="J820" s="220"/>
      <c r="K820" s="131" t="n">
        <v>1</v>
      </c>
      <c r="L820" s="221" t="n">
        <f aca="false">(((C820*I820)+(C820*J820))*K820)/100*F820</f>
        <v>2.4</v>
      </c>
      <c r="M820" s="221" t="n">
        <f aca="false">(((D820*I820)+(D820*J820))*K820)/100*F820</f>
        <v>2.4</v>
      </c>
      <c r="N820" s="221" t="n">
        <f aca="false">(((E820*I820)+(E820*J820))*K820)/100*F820</f>
        <v>4.8</v>
      </c>
    </row>
    <row r="821" customFormat="false" ht="12" hidden="false" customHeight="false" outlineLevel="0" collapsed="false">
      <c r="A821" s="122" t="s">
        <v>131</v>
      </c>
      <c r="B821" s="225" t="s">
        <v>132</v>
      </c>
      <c r="C821" s="202" t="n">
        <v>1</v>
      </c>
      <c r="D821" s="168" t="n">
        <v>1</v>
      </c>
      <c r="E821" s="223" t="n">
        <v>1</v>
      </c>
      <c r="F821" s="223" t="s">
        <v>304</v>
      </c>
      <c r="G821" s="15"/>
      <c r="H821" s="2"/>
      <c r="I821" s="143" t="n">
        <f aca="false">N$3</f>
        <v>1.92</v>
      </c>
      <c r="J821" s="220"/>
      <c r="K821" s="131" t="n">
        <v>1</v>
      </c>
      <c r="L821" s="221" t="n">
        <f aca="false">(((C821*I821)+(C821*J821))*K821)/100*F821</f>
        <v>1.92</v>
      </c>
      <c r="M821" s="221" t="n">
        <f aca="false">(((D821*I821)+(D821*J821))*K821)/100*F821</f>
        <v>1.92</v>
      </c>
      <c r="N821" s="221" t="n">
        <f aca="false">(((E821*I821)+(E821*J821))*K821)/100*F821</f>
        <v>1.92</v>
      </c>
    </row>
    <row r="822" customFormat="false" ht="12" hidden="false" customHeight="false" outlineLevel="0" collapsed="false">
      <c r="A822" s="227" t="s">
        <v>242</v>
      </c>
      <c r="B822" s="116" t="s">
        <v>243</v>
      </c>
      <c r="C822" s="202" t="s">
        <v>305</v>
      </c>
      <c r="D822" s="168" t="s">
        <v>305</v>
      </c>
      <c r="E822" s="223" t="s">
        <v>305</v>
      </c>
      <c r="F822" s="223" t="s">
        <v>304</v>
      </c>
      <c r="G822" s="15"/>
      <c r="H822" s="2"/>
      <c r="I822" s="143" t="n">
        <f aca="false">N$5</f>
        <v>11.925</v>
      </c>
      <c r="J822" s="220"/>
      <c r="K822" s="131" t="n">
        <v>1</v>
      </c>
      <c r="L822" s="221" t="n">
        <f aca="false">(((C822*I822)+(C822*J822))*K822)/100*F822</f>
        <v>11.925</v>
      </c>
      <c r="M822" s="221" t="n">
        <f aca="false">(((D822*I822)+(D822*J822))*K822)/100*F822</f>
        <v>11.925</v>
      </c>
      <c r="N822" s="221" t="n">
        <f aca="false">(((E822*I822)+(E822*J822))*K822)/100*F822</f>
        <v>11.925</v>
      </c>
    </row>
    <row r="823" customFormat="false" ht="12" hidden="false" customHeight="false" outlineLevel="0" collapsed="false">
      <c r="A823" s="122" t="s">
        <v>309</v>
      </c>
      <c r="B823" s="169" t="s">
        <v>310</v>
      </c>
      <c r="C823" s="226" t="n">
        <v>0</v>
      </c>
      <c r="D823" s="168" t="s">
        <v>305</v>
      </c>
      <c r="E823" s="223" t="s">
        <v>312</v>
      </c>
      <c r="F823" s="223" t="s">
        <v>499</v>
      </c>
      <c r="G823" s="15"/>
      <c r="H823" s="2"/>
      <c r="I823" s="220" t="n">
        <v>1.4</v>
      </c>
      <c r="J823" s="220" t="n">
        <v>1.4</v>
      </c>
      <c r="K823" s="131" t="n">
        <v>1</v>
      </c>
      <c r="L823" s="221" t="n">
        <f aca="false">(((C823*I823)+(C823*J823))*K823)/100*F823</f>
        <v>0</v>
      </c>
      <c r="M823" s="221" t="n">
        <f aca="false">(((D823*I823)+(D823*J823))*K823)/100*F823</f>
        <v>1.96</v>
      </c>
      <c r="N823" s="221" t="n">
        <f aca="false">(((E823*I823)+(E823*J823))*K823)/100*F823</f>
        <v>3.92</v>
      </c>
    </row>
    <row r="824" customFormat="false" ht="12" hidden="false" customHeight="false" outlineLevel="0" collapsed="false">
      <c r="A824" s="122" t="s">
        <v>221</v>
      </c>
      <c r="B824" s="133" t="s">
        <v>7</v>
      </c>
      <c r="C824" s="202" t="n">
        <v>1</v>
      </c>
      <c r="D824" s="168" t="n">
        <v>1</v>
      </c>
      <c r="E824" s="223" t="n">
        <v>1</v>
      </c>
      <c r="F824" s="223" t="n">
        <v>50</v>
      </c>
      <c r="G824" s="15"/>
      <c r="H824" s="2"/>
      <c r="I824" s="143" t="n">
        <f aca="false">N$4</f>
        <v>4.355</v>
      </c>
      <c r="J824" s="220"/>
      <c r="K824" s="131" t="n">
        <v>1</v>
      </c>
      <c r="L824" s="221" t="n">
        <f aca="false">(((C824*I824)+(C824*J824))*K824)/100*F824</f>
        <v>2.1775</v>
      </c>
      <c r="M824" s="221" t="n">
        <f aca="false">(((D824*I824)+(D824*J824))*K824)/100*F824</f>
        <v>2.1775</v>
      </c>
      <c r="N824" s="221" t="n">
        <f aca="false">(((E824*I824)+(E824*J824))*K824)/100*F824</f>
        <v>2.1775</v>
      </c>
    </row>
    <row r="825" customFormat="false" ht="12" hidden="false" customHeight="false" outlineLevel="0" collapsed="false">
      <c r="A825" s="126" t="s">
        <v>373</v>
      </c>
      <c r="B825" s="87" t="s">
        <v>374</v>
      </c>
      <c r="C825" s="226" t="n">
        <v>0</v>
      </c>
      <c r="D825" s="168" t="s">
        <v>305</v>
      </c>
      <c r="E825" s="223" t="s">
        <v>305</v>
      </c>
      <c r="F825" s="223" t="n">
        <v>50</v>
      </c>
      <c r="G825" s="15"/>
      <c r="H825" s="2"/>
      <c r="I825" s="220" t="n">
        <v>6.5</v>
      </c>
      <c r="J825" s="220" t="n">
        <v>7.1</v>
      </c>
      <c r="K825" s="131" t="n">
        <v>1</v>
      </c>
      <c r="L825" s="221" t="n">
        <f aca="false">(((C825*I825)+(C825*J825))*K825)/100*F825</f>
        <v>0</v>
      </c>
      <c r="M825" s="221" t="n">
        <f aca="false">(((D825*I825)+(D825*J825))*K825)/100*F825</f>
        <v>6.8</v>
      </c>
      <c r="N825" s="221" t="n">
        <f aca="false">(((E825*I825)+(E825*J825))*K825)/100*F825</f>
        <v>6.8</v>
      </c>
    </row>
    <row r="826" customFormat="false" ht="12" hidden="false" customHeight="false" outlineLevel="0" collapsed="false">
      <c r="A826" s="126" t="s">
        <v>438</v>
      </c>
      <c r="B826" s="87" t="s">
        <v>439</v>
      </c>
      <c r="C826" s="226" t="n">
        <v>0</v>
      </c>
      <c r="D826" s="168" t="n">
        <v>1</v>
      </c>
      <c r="E826" s="223" t="s">
        <v>312</v>
      </c>
      <c r="F826" s="223" t="s">
        <v>317</v>
      </c>
      <c r="G826" s="15"/>
      <c r="H826" s="2"/>
      <c r="I826" s="220"/>
      <c r="J826" s="220" t="n">
        <v>0.5</v>
      </c>
      <c r="K826" s="131" t="n">
        <v>1</v>
      </c>
      <c r="L826" s="221" t="n">
        <f aca="false">(((C826*I826)+(C826*J826))*K826)/100*F826</f>
        <v>0</v>
      </c>
      <c r="M826" s="221" t="n">
        <f aca="false">(((D826*I826)+(D826*J826))*K826)/100*F826</f>
        <v>0.25</v>
      </c>
      <c r="N826" s="221" t="n">
        <f aca="false">(((E826*I826)+(E826*J826))*K826)/100*F826</f>
        <v>0.5</v>
      </c>
    </row>
    <row r="827" customFormat="false" ht="12" hidden="false" customHeight="false" outlineLevel="0" collapsed="false">
      <c r="A827" s="122" t="s">
        <v>452</v>
      </c>
      <c r="B827" s="169" t="s">
        <v>453</v>
      </c>
      <c r="C827" s="226" t="n">
        <v>0</v>
      </c>
      <c r="D827" s="168" t="s">
        <v>305</v>
      </c>
      <c r="E827" s="223" t="s">
        <v>305</v>
      </c>
      <c r="F827" s="223" t="s">
        <v>432</v>
      </c>
      <c r="G827" s="15"/>
      <c r="H827" s="2"/>
      <c r="I827" s="220" t="n">
        <v>0.8</v>
      </c>
      <c r="J827" s="220" t="n">
        <v>0.8</v>
      </c>
      <c r="K827" s="131" t="n">
        <v>1</v>
      </c>
      <c r="L827" s="221" t="n">
        <f aca="false">(((C827*I827)+(C827*J827))*K827)/100*F827</f>
        <v>0</v>
      </c>
      <c r="M827" s="221" t="n">
        <f aca="false">(((D827*I827)+(D827*J827))*K827)/100*F827</f>
        <v>0.32</v>
      </c>
      <c r="N827" s="221" t="n">
        <f aca="false">(((E827*I827)+(E827*J827))*K827)/100*F827</f>
        <v>0.32</v>
      </c>
    </row>
    <row r="828" customFormat="false" ht="12" hidden="false" customHeight="false" outlineLevel="0" collapsed="false">
      <c r="A828" s="126" t="s">
        <v>509</v>
      </c>
      <c r="B828" s="87" t="s">
        <v>510</v>
      </c>
      <c r="C828" s="226" t="n">
        <v>0</v>
      </c>
      <c r="D828" s="168" t="n">
        <v>1</v>
      </c>
      <c r="E828" s="223" t="n">
        <v>1</v>
      </c>
      <c r="F828" s="223" t="n">
        <v>20</v>
      </c>
      <c r="G828" s="15"/>
      <c r="H828" s="2"/>
      <c r="I828" s="220" t="n">
        <v>3</v>
      </c>
      <c r="J828" s="220" t="n">
        <v>3</v>
      </c>
      <c r="K828" s="131" t="n">
        <v>1</v>
      </c>
      <c r="L828" s="221" t="n">
        <f aca="false">(((C828*I828)+(C828*J828))*K828)/100*F828</f>
        <v>0</v>
      </c>
      <c r="M828" s="221" t="n">
        <f aca="false">(((D828*I828)+(D828*J828))*K828)/100*F828</f>
        <v>1.2</v>
      </c>
      <c r="N828" s="221" t="n">
        <f aca="false">(((E828*I828)+(E828*J828))*K828)/100*F828</f>
        <v>1.2</v>
      </c>
    </row>
    <row r="829" customFormat="false" ht="12" hidden="false" customHeight="false" outlineLevel="0" collapsed="false">
      <c r="A829" s="126" t="s">
        <v>318</v>
      </c>
      <c r="B829" s="87" t="s">
        <v>511</v>
      </c>
      <c r="C829" s="226" t="n">
        <v>0</v>
      </c>
      <c r="D829" s="168" t="n">
        <v>1</v>
      </c>
      <c r="E829" s="223" t="n">
        <v>1</v>
      </c>
      <c r="F829" s="223" t="n">
        <v>20</v>
      </c>
      <c r="G829" s="15"/>
      <c r="H829" s="2"/>
      <c r="I829" s="220" t="n">
        <v>0.8</v>
      </c>
      <c r="J829" s="220"/>
      <c r="K829" s="131" t="n">
        <v>1</v>
      </c>
      <c r="L829" s="221" t="n">
        <f aca="false">(((C829*I829)+(C829*J829))*K829)/100*F829</f>
        <v>0</v>
      </c>
      <c r="M829" s="221" t="n">
        <f aca="false">(((D829*I829)+(D829*J829))*K829)/100*F829</f>
        <v>0.16</v>
      </c>
      <c r="N829" s="221" t="n">
        <f aca="false">(((E829*I829)+(E829*J829))*K829)/100*F829</f>
        <v>0.16</v>
      </c>
    </row>
    <row r="830" customFormat="false" ht="12" hidden="false" customHeight="false" outlineLevel="0" collapsed="false">
      <c r="A830" s="229"/>
      <c r="B830" s="212" t="s">
        <v>322</v>
      </c>
      <c r="C830" s="202"/>
      <c r="D830" s="231"/>
      <c r="E830" s="230"/>
      <c r="F830" s="230"/>
      <c r="G830" s="15"/>
      <c r="H830" s="2"/>
      <c r="I830" s="37"/>
      <c r="J830" s="37"/>
      <c r="K830" s="315"/>
    </row>
    <row r="831" customFormat="false" ht="12" hidden="false" customHeight="false" outlineLevel="0" collapsed="false">
      <c r="A831" s="229"/>
      <c r="B831" s="169" t="s">
        <v>325</v>
      </c>
      <c r="C831" s="202" t="s">
        <v>324</v>
      </c>
      <c r="D831" s="168" t="s">
        <v>324</v>
      </c>
      <c r="E831" s="223" t="s">
        <v>324</v>
      </c>
      <c r="F831" s="223" t="n">
        <v>100</v>
      </c>
      <c r="G831" s="15"/>
      <c r="H831" s="2"/>
      <c r="I831" s="37"/>
      <c r="J831" s="37"/>
      <c r="K831" s="315"/>
    </row>
    <row r="832" customFormat="false" ht="12" hidden="false" customHeight="false" outlineLevel="0" collapsed="false">
      <c r="A832" s="229"/>
      <c r="B832" s="169" t="s">
        <v>328</v>
      </c>
      <c r="C832" s="202" t="s">
        <v>324</v>
      </c>
      <c r="D832" s="168" t="s">
        <v>324</v>
      </c>
      <c r="E832" s="223" t="s">
        <v>324</v>
      </c>
      <c r="F832" s="223" t="n">
        <v>100</v>
      </c>
      <c r="G832" s="15"/>
      <c r="H832" s="2"/>
      <c r="I832" s="37"/>
      <c r="J832" s="37"/>
      <c r="K832" s="315"/>
    </row>
    <row r="833" customFormat="false" ht="12" hidden="false" customHeight="false" outlineLevel="0" collapsed="false">
      <c r="A833" s="229"/>
      <c r="B833" s="169" t="s">
        <v>502</v>
      </c>
      <c r="C833" s="202" t="s">
        <v>324</v>
      </c>
      <c r="D833" s="168" t="s">
        <v>324</v>
      </c>
      <c r="E833" s="223" t="s">
        <v>324</v>
      </c>
      <c r="F833" s="223" t="n">
        <v>75</v>
      </c>
      <c r="G833" s="15"/>
      <c r="H833" s="2"/>
      <c r="I833" s="37"/>
      <c r="J833" s="37"/>
      <c r="K833" s="315"/>
    </row>
    <row r="834" customFormat="false" ht="12" hidden="false" customHeight="false" outlineLevel="0" collapsed="false">
      <c r="A834" s="229"/>
      <c r="B834" s="169" t="s">
        <v>503</v>
      </c>
      <c r="C834" s="202" t="s">
        <v>324</v>
      </c>
      <c r="D834" s="168" t="s">
        <v>324</v>
      </c>
      <c r="E834" s="223" t="s">
        <v>324</v>
      </c>
      <c r="F834" s="223" t="n">
        <v>50</v>
      </c>
      <c r="G834" s="15"/>
      <c r="H834" s="2"/>
      <c r="I834" s="37"/>
      <c r="J834" s="37"/>
      <c r="K834" s="315"/>
    </row>
    <row r="835" customFormat="false" ht="12" hidden="false" customHeight="false" outlineLevel="0" collapsed="false">
      <c r="A835" s="229"/>
      <c r="B835" s="169" t="s">
        <v>504</v>
      </c>
      <c r="C835" s="202" t="s">
        <v>324</v>
      </c>
      <c r="D835" s="168" t="s">
        <v>324</v>
      </c>
      <c r="E835" s="223" t="s">
        <v>324</v>
      </c>
      <c r="F835" s="223" t="n">
        <v>50</v>
      </c>
      <c r="G835" s="15"/>
      <c r="H835" s="2"/>
      <c r="I835" s="37"/>
      <c r="J835" s="37"/>
      <c r="K835" s="315"/>
    </row>
    <row r="836" customFormat="false" ht="12" hidden="false" customHeight="false" outlineLevel="0" collapsed="false">
      <c r="A836" s="229"/>
      <c r="B836" s="169" t="s">
        <v>330</v>
      </c>
      <c r="C836" s="202" t="s">
        <v>324</v>
      </c>
      <c r="D836" s="168" t="s">
        <v>324</v>
      </c>
      <c r="E836" s="223" t="s">
        <v>324</v>
      </c>
      <c r="F836" s="223" t="n">
        <v>50</v>
      </c>
      <c r="G836" s="15"/>
      <c r="H836" s="2"/>
      <c r="I836" s="37"/>
      <c r="J836" s="37"/>
      <c r="K836" s="315"/>
    </row>
    <row r="837" customFormat="false" ht="12" hidden="false" customHeight="false" outlineLevel="0" collapsed="false">
      <c r="A837" s="229"/>
      <c r="B837" s="169" t="s">
        <v>460</v>
      </c>
      <c r="C837" s="202" t="s">
        <v>324</v>
      </c>
      <c r="D837" s="168" t="s">
        <v>324</v>
      </c>
      <c r="E837" s="223" t="s">
        <v>324</v>
      </c>
      <c r="F837" s="223" t="n">
        <v>25</v>
      </c>
      <c r="G837" s="15"/>
      <c r="H837" s="2"/>
      <c r="I837" s="37"/>
      <c r="J837" s="37"/>
      <c r="K837" s="315"/>
    </row>
    <row r="838" customFormat="false" ht="12" hidden="false" customHeight="false" outlineLevel="0" collapsed="false">
      <c r="A838" s="229"/>
      <c r="B838" s="169" t="s">
        <v>512</v>
      </c>
      <c r="C838" s="202" t="s">
        <v>324</v>
      </c>
      <c r="D838" s="168" t="s">
        <v>324</v>
      </c>
      <c r="E838" s="223" t="s">
        <v>324</v>
      </c>
      <c r="F838" s="223" t="n">
        <v>25</v>
      </c>
      <c r="G838" s="15"/>
      <c r="H838" s="2"/>
      <c r="I838" s="37"/>
      <c r="J838" s="37"/>
      <c r="K838" s="315"/>
    </row>
    <row r="839" customFormat="false" ht="12" hidden="false" customHeight="false" outlineLevel="0" collapsed="false">
      <c r="A839" s="229"/>
      <c r="B839" s="169" t="s">
        <v>329</v>
      </c>
      <c r="C839" s="202" t="s">
        <v>324</v>
      </c>
      <c r="D839" s="168" t="s">
        <v>324</v>
      </c>
      <c r="E839" s="223" t="s">
        <v>324</v>
      </c>
      <c r="F839" s="223" t="n">
        <v>25</v>
      </c>
      <c r="G839" s="15"/>
      <c r="H839" s="2"/>
      <c r="I839" s="37"/>
      <c r="J839" s="37"/>
      <c r="K839" s="315"/>
    </row>
    <row r="840" customFormat="false" ht="12" hidden="false" customHeight="false" outlineLevel="0" collapsed="false">
      <c r="A840" s="229"/>
      <c r="B840" s="169" t="s">
        <v>326</v>
      </c>
      <c r="C840" s="202" t="s">
        <v>324</v>
      </c>
      <c r="D840" s="168" t="s">
        <v>324</v>
      </c>
      <c r="E840" s="223" t="s">
        <v>324</v>
      </c>
      <c r="F840" s="223" t="n">
        <v>25</v>
      </c>
      <c r="G840" s="15"/>
      <c r="H840" s="2"/>
      <c r="I840" s="37"/>
      <c r="J840" s="37"/>
      <c r="K840" s="315"/>
    </row>
    <row r="841" customFormat="false" ht="12" hidden="false" customHeight="false" outlineLevel="0" collapsed="false">
      <c r="A841" s="126"/>
      <c r="B841" s="232" t="s">
        <v>331</v>
      </c>
      <c r="C841" s="202"/>
      <c r="D841" s="219"/>
      <c r="E841" s="218"/>
      <c r="F841" s="230"/>
      <c r="G841" s="15"/>
      <c r="H841" s="2"/>
      <c r="I841" s="37"/>
      <c r="J841" s="37"/>
      <c r="K841" s="315"/>
    </row>
    <row r="842" customFormat="false" ht="12" hidden="false" customHeight="false" outlineLevel="0" collapsed="false">
      <c r="A842" s="229"/>
      <c r="B842" s="169" t="s">
        <v>491</v>
      </c>
      <c r="C842" s="226" t="n">
        <v>0</v>
      </c>
      <c r="D842" s="168" t="n">
        <v>8</v>
      </c>
      <c r="E842" s="223" t="n">
        <v>10</v>
      </c>
      <c r="F842" s="223" t="n">
        <v>100</v>
      </c>
      <c r="G842" s="15"/>
      <c r="H842" s="2"/>
      <c r="I842" s="220" t="n">
        <v>0.3</v>
      </c>
      <c r="J842" s="220" t="n">
        <v>2</v>
      </c>
      <c r="K842" s="131" t="n">
        <v>1</v>
      </c>
      <c r="L842" s="221" t="n">
        <f aca="false">(((C842*I842)+(C842*J842))*K842)/100*F842</f>
        <v>0</v>
      </c>
      <c r="M842" s="221" t="n">
        <f aca="false">(((D842*I842)+(D842*J842))*K842)/100*F842</f>
        <v>18.4</v>
      </c>
      <c r="N842" s="221" t="n">
        <f aca="false">(((E842*I842)+(E842*J842))*K842)/100*F842</f>
        <v>23</v>
      </c>
    </row>
    <row r="843" customFormat="false" ht="12" hidden="false" customHeight="false" outlineLevel="0" collapsed="false">
      <c r="A843" s="151" t="s">
        <v>409</v>
      </c>
      <c r="B843" s="285" t="s">
        <v>410</v>
      </c>
      <c r="C843" s="202" t="n">
        <v>8</v>
      </c>
      <c r="D843" s="168" t="n">
        <v>10</v>
      </c>
      <c r="E843" s="223" t="n">
        <v>10</v>
      </c>
      <c r="F843" s="223" t="n">
        <v>100</v>
      </c>
      <c r="G843" s="15"/>
      <c r="H843" s="2"/>
      <c r="I843" s="220" t="n">
        <v>1</v>
      </c>
      <c r="J843" s="220" t="n">
        <v>2</v>
      </c>
      <c r="K843" s="131" t="n">
        <v>1</v>
      </c>
      <c r="L843" s="221" t="n">
        <f aca="false">(((C843*I843)+(C843*J843))*K843)/100*F843</f>
        <v>24</v>
      </c>
      <c r="M843" s="221" t="n">
        <f aca="false">(((D843*I843)+(D843*J843))*K843)/100*F843</f>
        <v>30</v>
      </c>
      <c r="N843" s="221" t="n">
        <f aca="false">(((E843*I843)+(E843*J843))*K843)/100*F843</f>
        <v>30</v>
      </c>
    </row>
    <row r="844" customFormat="false" ht="12" hidden="false" customHeight="false" outlineLevel="0" collapsed="false">
      <c r="A844" s="151" t="s">
        <v>334</v>
      </c>
      <c r="B844" s="152" t="s">
        <v>335</v>
      </c>
      <c r="C844" s="202" t="n">
        <v>1</v>
      </c>
      <c r="D844" s="168" t="n">
        <v>1</v>
      </c>
      <c r="E844" s="223" t="n">
        <v>2</v>
      </c>
      <c r="F844" s="223" t="n">
        <v>30</v>
      </c>
      <c r="I844" s="220" t="n">
        <v>13.5</v>
      </c>
      <c r="J844" s="220" t="n">
        <v>16.5</v>
      </c>
      <c r="K844" s="131" t="n">
        <v>1</v>
      </c>
      <c r="L844" s="221" t="n">
        <f aca="false">(((C844*I844)+(C844*J844))*K844)/100*F844</f>
        <v>9</v>
      </c>
      <c r="M844" s="221" t="n">
        <f aca="false">(((D844*I844)+(D844*J844))*K844)/100*F844</f>
        <v>9</v>
      </c>
      <c r="N844" s="221" t="n">
        <f aca="false">(((E844*I844)+(E844*J844))*K844)/100*F844</f>
        <v>18</v>
      </c>
    </row>
    <row r="845" s="2" customFormat="true" ht="12" hidden="false" customHeight="false" outlineLevel="0" collapsed="false">
      <c r="A845" s="234"/>
      <c r="B845" s="235" t="s">
        <v>338</v>
      </c>
      <c r="C845" s="202" t="n">
        <v>10</v>
      </c>
      <c r="D845" s="202" t="n">
        <v>15</v>
      </c>
      <c r="E845" s="202" t="n">
        <v>28</v>
      </c>
      <c r="F845" s="236" t="n">
        <v>100</v>
      </c>
      <c r="G845" s="237"/>
      <c r="H845" s="231"/>
      <c r="I845" s="220"/>
      <c r="J845" s="220" t="n">
        <v>8</v>
      </c>
      <c r="K845" s="131" t="n">
        <v>1</v>
      </c>
      <c r="L845" s="238" t="n">
        <f aca="false">(((C845*I845)+(C845*J845))*K845)/100*F845</f>
        <v>80</v>
      </c>
      <c r="M845" s="238" t="n">
        <f aca="false">(((D845*I845)+(D845*J845))*K845)/100*F845</f>
        <v>120</v>
      </c>
      <c r="N845" s="238" t="n">
        <f aca="false">(((E845*I845)+(E845*J845))*K845)/100*F845</f>
        <v>224</v>
      </c>
    </row>
    <row r="846" customFormat="false" ht="12" hidden="false" customHeight="false" outlineLevel="0" collapsed="false">
      <c r="A846" s="126"/>
      <c r="B846" s="212" t="s">
        <v>339</v>
      </c>
      <c r="C846" s="218"/>
      <c r="D846" s="219"/>
      <c r="E846" s="218"/>
      <c r="F846" s="230"/>
      <c r="G846" s="15"/>
      <c r="H846" s="2"/>
      <c r="I846" s="37"/>
      <c r="J846" s="37"/>
      <c r="K846" s="315"/>
    </row>
    <row r="847" customFormat="false" ht="36" hidden="false" customHeight="false" outlineLevel="0" collapsed="false">
      <c r="A847" s="229"/>
      <c r="B847" s="241" t="s">
        <v>513</v>
      </c>
      <c r="C847" s="230"/>
      <c r="D847" s="231"/>
      <c r="E847" s="230"/>
      <c r="F847" s="218"/>
      <c r="G847" s="15"/>
      <c r="H847" s="2"/>
      <c r="I847" s="37"/>
      <c r="J847" s="37"/>
      <c r="K847" s="315"/>
    </row>
    <row r="848" customFormat="false" ht="12" hidden="false" customHeight="false" outlineLevel="0" collapsed="false">
      <c r="A848" s="229"/>
      <c r="B848" s="240" t="s">
        <v>344</v>
      </c>
      <c r="C848" s="230"/>
      <c r="D848" s="231"/>
      <c r="E848" s="230"/>
      <c r="F848" s="218"/>
      <c r="G848" s="15"/>
      <c r="I848" s="287"/>
      <c r="J848" s="287"/>
      <c r="K848" s="1"/>
      <c r="L848" s="3"/>
      <c r="M848" s="3"/>
      <c r="N848" s="3"/>
    </row>
    <row r="849" customFormat="false" ht="48" hidden="false" customHeight="false" outlineLevel="0" collapsed="false">
      <c r="A849" s="229"/>
      <c r="B849" s="241" t="s">
        <v>514</v>
      </c>
      <c r="C849" s="230"/>
      <c r="D849" s="231"/>
      <c r="E849" s="230"/>
      <c r="F849" s="218"/>
      <c r="G849" s="15"/>
      <c r="H849" s="278" t="s">
        <v>346</v>
      </c>
      <c r="I849" s="37"/>
      <c r="J849" s="37"/>
      <c r="K849" s="315"/>
    </row>
    <row r="850" customFormat="false" ht="12" hidden="false" customHeight="false" outlineLevel="0" collapsed="false">
      <c r="A850" s="229"/>
      <c r="B850" s="241"/>
      <c r="C850" s="230"/>
      <c r="D850" s="231"/>
      <c r="E850" s="230"/>
      <c r="F850" s="218"/>
      <c r="G850" s="15"/>
      <c r="H850" s="2" t="s">
        <v>347</v>
      </c>
      <c r="I850" s="37"/>
      <c r="J850" s="37"/>
      <c r="K850" s="315"/>
      <c r="L850" s="243" t="n">
        <f aca="false">SUM(L807:L847)</f>
        <v>163.7425</v>
      </c>
      <c r="M850" s="243" t="n">
        <f aca="false">SUM(M817:M849)</f>
        <v>244.8325</v>
      </c>
      <c r="N850" s="243" t="n">
        <f aca="false">SUM(N817:N849)</f>
        <v>383.0425</v>
      </c>
    </row>
    <row r="851" customFormat="false" ht="12" hidden="false" customHeight="false" outlineLevel="0" collapsed="false">
      <c r="A851" s="229"/>
      <c r="B851" s="244" t="s">
        <v>348</v>
      </c>
      <c r="C851" s="245" t="s">
        <v>290</v>
      </c>
      <c r="D851" s="246"/>
      <c r="E851" s="246"/>
      <c r="F851" s="247"/>
      <c r="G851" s="15"/>
      <c r="H851" s="2" t="s">
        <v>349</v>
      </c>
      <c r="I851" s="37"/>
      <c r="J851" s="37"/>
      <c r="K851" s="315"/>
      <c r="L851" s="243" t="n">
        <f aca="false">L850*$N$11</f>
        <v>6959.05625</v>
      </c>
      <c r="M851" s="243" t="n">
        <f aca="false">M850*$N$11</f>
        <v>10405.38125</v>
      </c>
      <c r="N851" s="243" t="n">
        <f aca="false">N850*$N$11</f>
        <v>16279.30625</v>
      </c>
    </row>
    <row r="852" customFormat="false" ht="12" hidden="false" customHeight="false" outlineLevel="0" collapsed="false">
      <c r="A852" s="229"/>
      <c r="B852" s="248" t="s">
        <v>350</v>
      </c>
      <c r="C852" s="235" t="n">
        <v>20</v>
      </c>
      <c r="D852" s="231"/>
      <c r="E852" s="231"/>
      <c r="F852" s="236"/>
      <c r="G852" s="15"/>
      <c r="H852" s="2" t="s">
        <v>351</v>
      </c>
      <c r="I852" s="37"/>
      <c r="J852" s="37"/>
      <c r="K852" s="315"/>
      <c r="L852" s="243" t="n">
        <f aca="false">C814*$N$12</f>
        <v>550</v>
      </c>
      <c r="M852" s="243" t="n">
        <f aca="false">D814*$N$12</f>
        <v>825</v>
      </c>
      <c r="N852" s="243" t="n">
        <f aca="false">E814*$N$12</f>
        <v>1540</v>
      </c>
    </row>
    <row r="853" customFormat="false" ht="12" hidden="false" customHeight="false" outlineLevel="0" collapsed="false">
      <c r="A853" s="229"/>
      <c r="B853" s="248" t="s">
        <v>352</v>
      </c>
      <c r="C853" s="235" t="n">
        <v>70</v>
      </c>
      <c r="D853" s="249"/>
      <c r="E853" s="231"/>
      <c r="F853" s="236"/>
      <c r="G853" s="15"/>
      <c r="H853" s="2" t="s">
        <v>353</v>
      </c>
      <c r="I853" s="37"/>
      <c r="J853" s="37"/>
      <c r="K853" s="315"/>
      <c r="L853" s="243" t="n">
        <f aca="false">C814*$N$13</f>
        <v>390</v>
      </c>
      <c r="M853" s="243" t="n">
        <f aca="false">D814*$N$13</f>
        <v>585</v>
      </c>
      <c r="N853" s="243" t="n">
        <f aca="false">E814*$N$13</f>
        <v>1092</v>
      </c>
    </row>
    <row r="854" customFormat="false" ht="12" hidden="false" customHeight="false" outlineLevel="0" collapsed="false">
      <c r="A854" s="229"/>
      <c r="B854" s="248" t="s">
        <v>354</v>
      </c>
      <c r="C854" s="235" t="n">
        <v>4</v>
      </c>
      <c r="D854" s="231"/>
      <c r="E854" s="231"/>
      <c r="F854" s="236"/>
      <c r="G854" s="15"/>
      <c r="H854" s="2" t="s">
        <v>355</v>
      </c>
      <c r="I854" s="37"/>
      <c r="J854" s="37"/>
      <c r="K854" s="315"/>
      <c r="L854" s="243" t="n">
        <f aca="false">C814*$N$14</f>
        <v>64</v>
      </c>
      <c r="M854" s="243" t="n">
        <f aca="false">D814*$N$14</f>
        <v>96</v>
      </c>
      <c r="N854" s="243" t="n">
        <f aca="false">E814*$N$14</f>
        <v>179.2</v>
      </c>
    </row>
    <row r="855" customFormat="false" ht="12" hidden="false" customHeight="false" outlineLevel="0" collapsed="false">
      <c r="A855" s="229"/>
      <c r="B855" s="248" t="s">
        <v>356</v>
      </c>
      <c r="C855" s="235" t="n">
        <v>4</v>
      </c>
      <c r="D855" s="231"/>
      <c r="E855" s="231"/>
      <c r="F855" s="236"/>
      <c r="G855" s="279" t="s">
        <v>357</v>
      </c>
      <c r="H855" s="278"/>
      <c r="I855" s="273"/>
      <c r="J855" s="273"/>
      <c r="K855" s="315"/>
      <c r="L855" s="252" t="n">
        <f aca="false">SUM(L851:L854)</f>
        <v>7963.05625</v>
      </c>
      <c r="M855" s="252" t="n">
        <f aca="false">SUM(M851:M854)</f>
        <v>11911.38125</v>
      </c>
      <c r="N855" s="252" t="n">
        <f aca="false">SUM(N851:N854)</f>
        <v>19090.50625</v>
      </c>
    </row>
    <row r="856" customFormat="false" ht="12.75" hidden="false" customHeight="false" outlineLevel="0" collapsed="false">
      <c r="A856" s="253"/>
      <c r="B856" s="254" t="s">
        <v>358</v>
      </c>
      <c r="C856" s="255" t="n">
        <v>2</v>
      </c>
      <c r="D856" s="256"/>
      <c r="E856" s="256"/>
      <c r="F856" s="257"/>
      <c r="G856" s="188" t="s">
        <v>25</v>
      </c>
      <c r="H856" s="190"/>
      <c r="I856" s="274"/>
      <c r="J856" s="274"/>
      <c r="K856" s="280"/>
      <c r="L856" s="262" t="n">
        <f aca="false">C814*$N$15</f>
        <v>3600</v>
      </c>
      <c r="M856" s="262" t="n">
        <f aca="false">D814*$N$15</f>
        <v>5400</v>
      </c>
      <c r="N856" s="262" t="n">
        <f aca="false">E814*$N$15</f>
        <v>10080</v>
      </c>
    </row>
    <row r="857" customFormat="false" ht="12" hidden="false" customHeight="false" outlineLevel="0" collapsed="false">
      <c r="A857" s="275"/>
      <c r="B857" s="231"/>
      <c r="C857" s="276"/>
      <c r="D857" s="276"/>
      <c r="E857" s="276"/>
      <c r="F857" s="288"/>
      <c r="G857" s="15"/>
      <c r="H857" s="2"/>
      <c r="I857" s="37"/>
      <c r="J857" s="37"/>
      <c r="K857" s="186"/>
    </row>
    <row r="858" customFormat="false" ht="12" hidden="false" customHeight="false" outlineLevel="0" collapsed="false">
      <c r="A858" s="193" t="s">
        <v>283</v>
      </c>
      <c r="B858" s="167" t="s">
        <v>515</v>
      </c>
      <c r="C858" s="283" t="s">
        <v>285</v>
      </c>
      <c r="D858" s="284"/>
      <c r="E858" s="283"/>
      <c r="F858" s="197"/>
      <c r="G858" s="15"/>
      <c r="H858" s="2"/>
      <c r="I858" s="37"/>
      <c r="J858" s="37"/>
      <c r="K858" s="186"/>
    </row>
    <row r="859" customFormat="false" ht="12" hidden="false" customHeight="false" outlineLevel="0" collapsed="false">
      <c r="A859" s="198" t="s">
        <v>286</v>
      </c>
      <c r="B859" s="167" t="s">
        <v>516</v>
      </c>
      <c r="C859" s="200" t="s">
        <v>287</v>
      </c>
      <c r="D859" s="201" t="s">
        <v>288</v>
      </c>
      <c r="E859" s="200" t="s">
        <v>289</v>
      </c>
      <c r="F859" s="202" t="s">
        <v>290</v>
      </c>
      <c r="G859" s="15"/>
      <c r="H859" s="2"/>
      <c r="I859" s="37"/>
      <c r="J859" s="37"/>
      <c r="K859" s="186"/>
    </row>
    <row r="860" customFormat="false" ht="12" hidden="false" customHeight="false" outlineLevel="0" collapsed="false">
      <c r="A860" s="198" t="s">
        <v>291</v>
      </c>
      <c r="B860" s="203" t="s">
        <v>292</v>
      </c>
      <c r="C860" s="204" t="n">
        <v>10</v>
      </c>
      <c r="D860" s="205" t="n">
        <v>14</v>
      </c>
      <c r="E860" s="204" t="n">
        <v>28</v>
      </c>
      <c r="F860" s="202" t="s">
        <v>293</v>
      </c>
      <c r="G860" s="15"/>
      <c r="H860" s="2"/>
      <c r="I860" s="37"/>
      <c r="J860" s="37"/>
      <c r="K860" s="186"/>
    </row>
    <row r="861" customFormat="false" ht="12" hidden="false" customHeight="false" outlineLevel="0" collapsed="false">
      <c r="A861" s="206" t="s">
        <v>294</v>
      </c>
      <c r="B861" s="207"/>
      <c r="C861" s="195" t="s">
        <v>295</v>
      </c>
      <c r="D861" s="208"/>
      <c r="E861" s="195"/>
      <c r="F861" s="204" t="s">
        <v>296</v>
      </c>
      <c r="G861" s="15"/>
      <c r="H861" s="2"/>
      <c r="I861" s="37"/>
      <c r="J861" s="37"/>
      <c r="K861" s="186"/>
      <c r="L861" s="209" t="s">
        <v>297</v>
      </c>
      <c r="M861" s="210"/>
      <c r="N861" s="211"/>
    </row>
    <row r="862" customFormat="false" ht="12" hidden="false" customHeight="false" outlineLevel="0" collapsed="false">
      <c r="A862" s="126"/>
      <c r="B862" s="212" t="s">
        <v>298</v>
      </c>
      <c r="C862" s="213"/>
      <c r="D862" s="214"/>
      <c r="E862" s="213"/>
      <c r="F862" s="213"/>
      <c r="G862" s="15"/>
      <c r="H862" s="2"/>
      <c r="I862" s="270" t="s">
        <v>299</v>
      </c>
      <c r="J862" s="270" t="s">
        <v>300</v>
      </c>
      <c r="K862" s="186"/>
      <c r="L862" s="216" t="s">
        <v>287</v>
      </c>
      <c r="M862" s="217" t="s">
        <v>288</v>
      </c>
      <c r="N862" s="216" t="s">
        <v>289</v>
      </c>
    </row>
    <row r="863" customFormat="false" ht="12" hidden="false" customHeight="false" outlineLevel="0" collapsed="false">
      <c r="A863" s="122" t="s">
        <v>81</v>
      </c>
      <c r="B863" s="116" t="s">
        <v>301</v>
      </c>
      <c r="C863" s="218" t="n">
        <v>2</v>
      </c>
      <c r="D863" s="219" t="n">
        <v>2</v>
      </c>
      <c r="E863" s="218" t="n">
        <v>2</v>
      </c>
      <c r="F863" s="218" t="n">
        <v>100</v>
      </c>
      <c r="G863" s="15"/>
      <c r="H863" s="2"/>
      <c r="I863" s="220" t="n">
        <v>1.5</v>
      </c>
      <c r="J863" s="220" t="n">
        <v>1.5</v>
      </c>
      <c r="K863" s="131" t="n">
        <v>1</v>
      </c>
      <c r="L863" s="221" t="n">
        <f aca="false">(((C863*I863)+(C863*J863))*K863)/100*F863</f>
        <v>6</v>
      </c>
      <c r="M863" s="221" t="n">
        <f aca="false">(((D863*I863)+(D863*J863))*K863)/100*F863</f>
        <v>6</v>
      </c>
      <c r="N863" s="221" t="n">
        <f aca="false">(((E863*I863)+(E863*J863))*K863)/100*F863</f>
        <v>6</v>
      </c>
    </row>
    <row r="864" customFormat="false" ht="12" hidden="false" customHeight="false" outlineLevel="0" collapsed="false">
      <c r="A864" s="122" t="s">
        <v>302</v>
      </c>
      <c r="B864" s="116" t="s">
        <v>303</v>
      </c>
      <c r="C864" s="218" t="n">
        <v>6</v>
      </c>
      <c r="D864" s="219" t="n">
        <v>8</v>
      </c>
      <c r="E864" s="218" t="n">
        <v>18</v>
      </c>
      <c r="F864" s="218" t="n">
        <v>100</v>
      </c>
      <c r="G864" s="15"/>
      <c r="H864" s="2"/>
      <c r="I864" s="220" t="n">
        <v>1</v>
      </c>
      <c r="J864" s="220" t="n">
        <v>1</v>
      </c>
      <c r="K864" s="131" t="n">
        <v>1</v>
      </c>
      <c r="L864" s="221" t="n">
        <f aca="false">(((C864*I864)+(C864*J864))*K864)/100*F864</f>
        <v>12</v>
      </c>
      <c r="M864" s="221" t="n">
        <f aca="false">(((D864*I864)+(D864*J864))*K864)/100*F864</f>
        <v>16</v>
      </c>
      <c r="N864" s="221" t="n">
        <f aca="false">(((E864*I864)+(E864*J864))*K864)/100*F864</f>
        <v>36</v>
      </c>
    </row>
    <row r="865" customFormat="false" ht="12" hidden="false" customHeight="false" outlineLevel="0" collapsed="false">
      <c r="A865" s="126" t="s">
        <v>272</v>
      </c>
      <c r="B865" s="222" t="s">
        <v>12</v>
      </c>
      <c r="C865" s="223" t="n">
        <v>1</v>
      </c>
      <c r="D865" s="168" t="n">
        <v>1</v>
      </c>
      <c r="E865" s="223" t="n">
        <v>1</v>
      </c>
      <c r="F865" s="223" t="n">
        <v>100</v>
      </c>
      <c r="G865" s="15"/>
      <c r="H865" s="2"/>
      <c r="I865" s="143" t="n">
        <f aca="false">N$8</f>
        <v>14.32</v>
      </c>
      <c r="J865" s="220"/>
      <c r="K865" s="131" t="n">
        <v>1</v>
      </c>
      <c r="L865" s="221" t="n">
        <f aca="false">(((C865*I865)+(C865*J865))*K865)/100*F865</f>
        <v>14.32</v>
      </c>
      <c r="M865" s="221" t="n">
        <f aca="false">(((D865*I865)+(D865*J865))*K865)/100*F865</f>
        <v>14.32</v>
      </c>
      <c r="N865" s="221" t="n">
        <f aca="false">(((E865*I865)+(E865*J865))*K865)/100*F865</f>
        <v>14.32</v>
      </c>
    </row>
    <row r="866" customFormat="false" ht="12" hidden="false" customHeight="false" outlineLevel="0" collapsed="false">
      <c r="A866" s="122" t="s">
        <v>199</v>
      </c>
      <c r="B866" s="225" t="s">
        <v>273</v>
      </c>
      <c r="C866" s="226" t="n">
        <v>0</v>
      </c>
      <c r="D866" s="226" t="n">
        <v>0</v>
      </c>
      <c r="E866" s="223" t="n">
        <v>1</v>
      </c>
      <c r="F866" s="223" t="s">
        <v>304</v>
      </c>
      <c r="G866" s="15"/>
      <c r="H866" s="2"/>
      <c r="I866" s="143" t="n">
        <f aca="false">N$2</f>
        <v>2.4</v>
      </c>
      <c r="J866" s="220"/>
      <c r="K866" s="131" t="n">
        <v>1</v>
      </c>
      <c r="L866" s="221" t="n">
        <f aca="false">(((C866*I866)+(C866*J866))*K866)/100*F866</f>
        <v>0</v>
      </c>
      <c r="M866" s="221" t="n">
        <f aca="false">(((D866*I866)+(D866*J866))*K866)/100*F866</f>
        <v>0</v>
      </c>
      <c r="N866" s="221" t="n">
        <f aca="false">(((E866*I866)+(E866*J866))*K866)/100*F866</f>
        <v>2.4</v>
      </c>
    </row>
    <row r="867" customFormat="false" ht="12" hidden="false" customHeight="false" outlineLevel="0" collapsed="false">
      <c r="A867" s="122" t="s">
        <v>131</v>
      </c>
      <c r="B867" s="225" t="s">
        <v>132</v>
      </c>
      <c r="C867" s="226" t="n">
        <v>0</v>
      </c>
      <c r="D867" s="226" t="n">
        <v>0</v>
      </c>
      <c r="E867" s="223" t="n">
        <v>1</v>
      </c>
      <c r="F867" s="223" t="s">
        <v>304</v>
      </c>
      <c r="G867" s="15"/>
      <c r="H867" s="2"/>
      <c r="I867" s="143" t="n">
        <f aca="false">N$3</f>
        <v>1.92</v>
      </c>
      <c r="J867" s="220"/>
      <c r="K867" s="131" t="n">
        <v>1</v>
      </c>
      <c r="L867" s="221" t="n">
        <f aca="false">(((C867*I867)+(C867*J867))*K867)/100*F867</f>
        <v>0</v>
      </c>
      <c r="M867" s="221" t="n">
        <f aca="false">(((D867*I867)+(D867*J867))*K867)/100*F867</f>
        <v>0</v>
      </c>
      <c r="N867" s="221" t="n">
        <f aca="false">(((E867*I867)+(E867*J867))*K867)/100*F867</f>
        <v>1.92</v>
      </c>
    </row>
    <row r="868" customFormat="false" ht="12" hidden="false" customHeight="false" outlineLevel="0" collapsed="false">
      <c r="A868" s="150" t="s">
        <v>517</v>
      </c>
      <c r="B868" s="169" t="s">
        <v>518</v>
      </c>
      <c r="C868" s="223" t="n">
        <v>1</v>
      </c>
      <c r="D868" s="168" t="s">
        <v>305</v>
      </c>
      <c r="E868" s="223" t="s">
        <v>305</v>
      </c>
      <c r="F868" s="223" t="n">
        <v>100</v>
      </c>
      <c r="G868" s="15"/>
      <c r="H868" s="2"/>
      <c r="I868" s="220" t="n">
        <v>3</v>
      </c>
      <c r="J868" s="220" t="n">
        <v>3</v>
      </c>
      <c r="K868" s="131" t="n">
        <v>1</v>
      </c>
      <c r="L868" s="221" t="n">
        <f aca="false">(((C868*I868)+(C868*J868))*K868)/100*F868</f>
        <v>6</v>
      </c>
      <c r="M868" s="221" t="n">
        <f aca="false">(((D868*I868)+(D868*J868))*K868)/100*F868</f>
        <v>6</v>
      </c>
      <c r="N868" s="221" t="n">
        <f aca="false">(((E868*I868)+(E868*J868))*K868)/100*F868</f>
        <v>6</v>
      </c>
    </row>
    <row r="869" customFormat="false" ht="12" hidden="false" customHeight="false" outlineLevel="0" collapsed="false">
      <c r="A869" s="126" t="s">
        <v>519</v>
      </c>
      <c r="B869" s="10" t="s">
        <v>520</v>
      </c>
      <c r="C869" s="223" t="n">
        <v>1</v>
      </c>
      <c r="D869" s="168" t="n">
        <v>1</v>
      </c>
      <c r="E869" s="223" t="s">
        <v>305</v>
      </c>
      <c r="F869" s="223" t="n">
        <v>100</v>
      </c>
      <c r="G869" s="15"/>
      <c r="H869" s="2"/>
      <c r="I869" s="220" t="n">
        <v>4</v>
      </c>
      <c r="J869" s="220" t="n">
        <v>5</v>
      </c>
      <c r="K869" s="131" t="n">
        <v>1</v>
      </c>
      <c r="L869" s="221" t="n">
        <f aca="false">(((C869*I869)+(C869*J869))*K869)/100*F869</f>
        <v>9</v>
      </c>
      <c r="M869" s="221" t="n">
        <f aca="false">(((D869*I869)+(D869*J869))*K869)/100*F869</f>
        <v>9</v>
      </c>
      <c r="N869" s="221" t="n">
        <f aca="false">(((E869*I869)+(E869*J869))*K869)/100*F869</f>
        <v>9</v>
      </c>
    </row>
    <row r="870" customFormat="false" ht="12" hidden="false" customHeight="false" outlineLevel="0" collapsed="false">
      <c r="A870" s="126" t="s">
        <v>373</v>
      </c>
      <c r="B870" s="87" t="s">
        <v>374</v>
      </c>
      <c r="C870" s="223" t="n">
        <v>1</v>
      </c>
      <c r="D870" s="168" t="n">
        <v>1</v>
      </c>
      <c r="E870" s="223" t="n">
        <v>1</v>
      </c>
      <c r="F870" s="223" t="n">
        <v>50</v>
      </c>
      <c r="G870" s="15"/>
      <c r="H870" s="2"/>
      <c r="I870" s="220" t="n">
        <v>6.5</v>
      </c>
      <c r="J870" s="220" t="n">
        <v>7.1</v>
      </c>
      <c r="K870" s="131" t="n">
        <v>1</v>
      </c>
      <c r="L870" s="221" t="n">
        <f aca="false">(((C870*I870)+(C870*J870))*K870)/100*F870</f>
        <v>6.8</v>
      </c>
      <c r="M870" s="221" t="n">
        <f aca="false">(((D870*I870)+(D870*J870))*K870)/100*F870</f>
        <v>6.8</v>
      </c>
      <c r="N870" s="221" t="n">
        <f aca="false">(((E870*I870)+(E870*J870))*K870)/100*F870</f>
        <v>6.8</v>
      </c>
    </row>
    <row r="871" customFormat="false" ht="12" hidden="false" customHeight="false" outlineLevel="0" collapsed="false">
      <c r="A871" s="122" t="s">
        <v>309</v>
      </c>
      <c r="B871" s="169" t="s">
        <v>310</v>
      </c>
      <c r="C871" s="226" t="n">
        <v>0</v>
      </c>
      <c r="D871" s="168" t="s">
        <v>305</v>
      </c>
      <c r="E871" s="223" t="s">
        <v>305</v>
      </c>
      <c r="F871" s="223" t="s">
        <v>317</v>
      </c>
      <c r="G871" s="15"/>
      <c r="H871" s="2"/>
      <c r="I871" s="220" t="n">
        <v>1.4</v>
      </c>
      <c r="J871" s="220" t="n">
        <v>1.4</v>
      </c>
      <c r="K871" s="131" t="n">
        <v>1</v>
      </c>
      <c r="L871" s="221" t="n">
        <f aca="false">(((C871*I871)+(C871*J871))*K871)/100*F871</f>
        <v>0</v>
      </c>
      <c r="M871" s="221" t="n">
        <f aca="false">(((D871*I871)+(D871*J871))*K871)/100*F871</f>
        <v>1.4</v>
      </c>
      <c r="N871" s="221" t="n">
        <f aca="false">(((E871*I871)+(E871*J871))*K871)/100*F871</f>
        <v>1.4</v>
      </c>
    </row>
    <row r="872" customFormat="false" ht="12" hidden="false" customHeight="false" outlineLevel="0" collapsed="false">
      <c r="A872" s="122" t="s">
        <v>521</v>
      </c>
      <c r="B872" s="169" t="s">
        <v>522</v>
      </c>
      <c r="C872" s="226" t="n">
        <v>0</v>
      </c>
      <c r="D872" s="168" t="s">
        <v>305</v>
      </c>
      <c r="E872" s="223" t="s">
        <v>305</v>
      </c>
      <c r="F872" s="223" t="s">
        <v>418</v>
      </c>
      <c r="G872" s="15"/>
      <c r="H872" s="2"/>
      <c r="I872" s="220" t="n">
        <v>1.5</v>
      </c>
      <c r="J872" s="220" t="n">
        <v>1.5</v>
      </c>
      <c r="K872" s="131" t="n">
        <v>1</v>
      </c>
      <c r="L872" s="221" t="n">
        <f aca="false">(((C872*I872)+(C872*J872))*K872)/100*F872</f>
        <v>0</v>
      </c>
      <c r="M872" s="221" t="n">
        <f aca="false">(((D872*I872)+(D872*J872))*K872)/100*F872</f>
        <v>0.9</v>
      </c>
      <c r="N872" s="221" t="n">
        <f aca="false">(((E872*I872)+(E872*J872))*K872)/100*F872</f>
        <v>0.9</v>
      </c>
    </row>
    <row r="873" customFormat="false" ht="12" hidden="false" customHeight="false" outlineLevel="0" collapsed="false">
      <c r="A873" s="122" t="s">
        <v>221</v>
      </c>
      <c r="B873" s="133" t="s">
        <v>7</v>
      </c>
      <c r="C873" s="223" t="n">
        <v>1</v>
      </c>
      <c r="D873" s="168" t="n">
        <v>1</v>
      </c>
      <c r="E873" s="223" t="n">
        <v>1</v>
      </c>
      <c r="F873" s="223" t="n">
        <v>50</v>
      </c>
      <c r="G873" s="15"/>
      <c r="H873" s="2"/>
      <c r="I873" s="143" t="n">
        <f aca="false">N$4</f>
        <v>4.355</v>
      </c>
      <c r="J873" s="220"/>
      <c r="K873" s="131" t="n">
        <v>1</v>
      </c>
      <c r="L873" s="221" t="n">
        <f aca="false">(((C873*I873)+(C873*J873))*K873)/100*F873</f>
        <v>2.1775</v>
      </c>
      <c r="M873" s="221" t="n">
        <f aca="false">(((D873*I873)+(D873*J873))*K873)/100*F873</f>
        <v>2.1775</v>
      </c>
      <c r="N873" s="221" t="n">
        <f aca="false">(((E873*I873)+(E873*J873))*K873)/100*F873</f>
        <v>2.1775</v>
      </c>
    </row>
    <row r="874" customFormat="false" ht="12" hidden="false" customHeight="false" outlineLevel="0" collapsed="false">
      <c r="A874" s="122" t="s">
        <v>391</v>
      </c>
      <c r="B874" s="169" t="s">
        <v>485</v>
      </c>
      <c r="C874" s="223" t="n">
        <v>1</v>
      </c>
      <c r="D874" s="168" t="n">
        <v>1</v>
      </c>
      <c r="E874" s="223" t="n">
        <v>1</v>
      </c>
      <c r="F874" s="223" t="n">
        <v>30</v>
      </c>
      <c r="G874" s="15"/>
      <c r="H874" s="2"/>
      <c r="I874" s="220" t="n">
        <v>1</v>
      </c>
      <c r="J874" s="220" t="n">
        <v>1</v>
      </c>
      <c r="K874" s="131" t="n">
        <v>1</v>
      </c>
      <c r="L874" s="221" t="n">
        <f aca="false">(((C874*I874)+(C874*J874))*K874)/100*F874</f>
        <v>0.6</v>
      </c>
      <c r="M874" s="221" t="n">
        <f aca="false">(((D874*I874)+(D874*J874))*K874)/100*F874</f>
        <v>0.6</v>
      </c>
      <c r="N874" s="221" t="n">
        <f aca="false">(((E874*I874)+(E874*J874))*K874)/100*F874</f>
        <v>0.6</v>
      </c>
    </row>
    <row r="875" customFormat="false" ht="12" hidden="false" customHeight="false" outlineLevel="0" collapsed="false">
      <c r="A875" s="126" t="s">
        <v>438</v>
      </c>
      <c r="B875" s="87" t="s">
        <v>439</v>
      </c>
      <c r="C875" s="226" t="n">
        <v>0</v>
      </c>
      <c r="D875" s="168" t="n">
        <v>1</v>
      </c>
      <c r="E875" s="223" t="n">
        <v>1</v>
      </c>
      <c r="F875" s="223" t="n">
        <v>30</v>
      </c>
      <c r="G875" s="15"/>
      <c r="H875" s="2"/>
      <c r="I875" s="220"/>
      <c r="J875" s="220" t="n">
        <v>0.5</v>
      </c>
      <c r="K875" s="131" t="n">
        <v>1</v>
      </c>
      <c r="L875" s="221" t="n">
        <f aca="false">(((C875*I875)+(C875*J875))*K875)/100*F875</f>
        <v>0</v>
      </c>
      <c r="M875" s="221" t="n">
        <f aca="false">(((D875*I875)+(D875*J875))*K875)/100*F875</f>
        <v>0.15</v>
      </c>
      <c r="N875" s="221" t="n">
        <f aca="false">(((E875*I875)+(E875*J875))*K875)/100*F875</f>
        <v>0.15</v>
      </c>
    </row>
    <row r="876" customFormat="false" ht="12" hidden="false" customHeight="false" outlineLevel="0" collapsed="false">
      <c r="A876" s="229"/>
      <c r="B876" s="212" t="s">
        <v>322</v>
      </c>
      <c r="C876" s="230"/>
      <c r="D876" s="231"/>
      <c r="E876" s="230"/>
      <c r="F876" s="230"/>
      <c r="G876" s="15"/>
      <c r="H876" s="2"/>
      <c r="I876" s="37"/>
      <c r="J876" s="37"/>
      <c r="K876" s="315"/>
    </row>
    <row r="877" customFormat="false" ht="12" hidden="false" customHeight="false" outlineLevel="0" collapsed="false">
      <c r="A877" s="229"/>
      <c r="B877" s="87" t="s">
        <v>502</v>
      </c>
      <c r="C877" s="223" t="s">
        <v>324</v>
      </c>
      <c r="D877" s="168" t="s">
        <v>324</v>
      </c>
      <c r="E877" s="223" t="s">
        <v>324</v>
      </c>
      <c r="F877" s="223" t="s">
        <v>304</v>
      </c>
      <c r="G877" s="15"/>
      <c r="H877" s="2"/>
      <c r="I877" s="37"/>
      <c r="J877" s="37"/>
      <c r="K877" s="315"/>
    </row>
    <row r="878" customFormat="false" ht="12" hidden="false" customHeight="false" outlineLevel="0" collapsed="false">
      <c r="A878" s="229"/>
      <c r="B878" s="169" t="s">
        <v>328</v>
      </c>
      <c r="C878" s="223" t="s">
        <v>324</v>
      </c>
      <c r="D878" s="168" t="s">
        <v>324</v>
      </c>
      <c r="E878" s="223" t="s">
        <v>324</v>
      </c>
      <c r="F878" s="223" t="s">
        <v>304</v>
      </c>
      <c r="G878" s="15"/>
      <c r="H878" s="2"/>
      <c r="I878" s="37"/>
      <c r="J878" s="37"/>
      <c r="K878" s="315"/>
    </row>
    <row r="879" customFormat="false" ht="12" hidden="false" customHeight="false" outlineLevel="0" collapsed="false">
      <c r="A879" s="229"/>
      <c r="B879" s="87" t="s">
        <v>460</v>
      </c>
      <c r="C879" s="223" t="s">
        <v>324</v>
      </c>
      <c r="D879" s="168" t="s">
        <v>324</v>
      </c>
      <c r="E879" s="223" t="s">
        <v>324</v>
      </c>
      <c r="F879" s="223" t="n">
        <v>30</v>
      </c>
      <c r="G879" s="15"/>
      <c r="H879" s="2"/>
      <c r="I879" s="37"/>
      <c r="J879" s="37"/>
      <c r="K879" s="315"/>
    </row>
    <row r="880" customFormat="false" ht="12" hidden="false" customHeight="false" outlineLevel="0" collapsed="false">
      <c r="A880" s="229"/>
      <c r="B880" s="169" t="s">
        <v>523</v>
      </c>
      <c r="C880" s="223" t="s">
        <v>324</v>
      </c>
      <c r="D880" s="168" t="s">
        <v>324</v>
      </c>
      <c r="E880" s="223" t="s">
        <v>324</v>
      </c>
      <c r="F880" s="223" t="n">
        <v>30</v>
      </c>
      <c r="G880" s="15"/>
      <c r="H880" s="2"/>
      <c r="I880" s="37"/>
      <c r="J880" s="37"/>
      <c r="K880" s="315"/>
    </row>
    <row r="881" customFormat="false" ht="12" hidden="false" customHeight="false" outlineLevel="0" collapsed="false">
      <c r="A881" s="126"/>
      <c r="B881" s="232" t="s">
        <v>331</v>
      </c>
      <c r="C881" s="218"/>
      <c r="D881" s="219"/>
      <c r="E881" s="218"/>
      <c r="F881" s="230"/>
      <c r="G881" s="15"/>
      <c r="H881" s="2"/>
      <c r="I881" s="37"/>
      <c r="J881" s="37"/>
      <c r="K881" s="315"/>
    </row>
    <row r="882" customFormat="false" ht="12" hidden="false" customHeight="false" outlineLevel="0" collapsed="false">
      <c r="A882" s="229"/>
      <c r="B882" s="169" t="s">
        <v>524</v>
      </c>
      <c r="C882" s="223" t="s">
        <v>324</v>
      </c>
      <c r="D882" s="168" t="s">
        <v>324</v>
      </c>
      <c r="E882" s="223" t="s">
        <v>324</v>
      </c>
      <c r="F882" s="223" t="n">
        <v>50</v>
      </c>
      <c r="G882" s="15"/>
      <c r="H882" s="2"/>
      <c r="I882" s="37" t="s">
        <v>525</v>
      </c>
      <c r="J882" s="37"/>
      <c r="K882" s="186"/>
    </row>
    <row r="883" customFormat="false" ht="12" hidden="false" customHeight="false" outlineLevel="0" collapsed="false">
      <c r="A883" s="151" t="s">
        <v>334</v>
      </c>
      <c r="B883" s="152" t="s">
        <v>335</v>
      </c>
      <c r="C883" s="223" t="n">
        <v>1</v>
      </c>
      <c r="D883" s="168" t="n">
        <v>1</v>
      </c>
      <c r="E883" s="223" t="n">
        <v>2</v>
      </c>
      <c r="F883" s="223" t="n">
        <v>30</v>
      </c>
      <c r="I883" s="220" t="n">
        <v>13.5</v>
      </c>
      <c r="J883" s="220" t="n">
        <v>16.5</v>
      </c>
      <c r="K883" s="131" t="n">
        <v>1</v>
      </c>
      <c r="L883" s="221" t="n">
        <f aca="false">(((C883*I883)+(C883*J883))*K883)/100*F883</f>
        <v>9</v>
      </c>
      <c r="M883" s="221" t="n">
        <f aca="false">(((D883*I883)+(D883*J883))*K883)/100*F883</f>
        <v>9</v>
      </c>
      <c r="N883" s="221" t="n">
        <f aca="false">(((E883*I883)+(E883*J883))*K883)/100*F883</f>
        <v>18</v>
      </c>
    </row>
    <row r="884" s="2" customFormat="true" ht="12" hidden="false" customHeight="false" outlineLevel="0" collapsed="false">
      <c r="A884" s="234"/>
      <c r="B884" s="235" t="s">
        <v>338</v>
      </c>
      <c r="C884" s="202" t="n">
        <v>10</v>
      </c>
      <c r="D884" s="202" t="n">
        <v>14</v>
      </c>
      <c r="E884" s="202" t="n">
        <v>28</v>
      </c>
      <c r="F884" s="236" t="n">
        <v>100</v>
      </c>
      <c r="G884" s="237"/>
      <c r="H884" s="231"/>
      <c r="I884" s="220"/>
      <c r="J884" s="220" t="n">
        <v>8</v>
      </c>
      <c r="K884" s="131" t="n">
        <v>1</v>
      </c>
      <c r="L884" s="238" t="n">
        <f aca="false">(((C884*I884)+(C884*J884))*K884)/100*F884</f>
        <v>80</v>
      </c>
      <c r="M884" s="238" t="n">
        <f aca="false">(((D884*I884)+(D884*J884))*K884)/100*F884</f>
        <v>112</v>
      </c>
      <c r="N884" s="238" t="n">
        <f aca="false">(((E884*I884)+(E884*J884))*K884)/100*F884</f>
        <v>224</v>
      </c>
    </row>
    <row r="885" customFormat="false" ht="12" hidden="false" customHeight="false" outlineLevel="0" collapsed="false">
      <c r="A885" s="126"/>
      <c r="B885" s="212" t="s">
        <v>339</v>
      </c>
      <c r="C885" s="218"/>
      <c r="D885" s="219"/>
      <c r="E885" s="218"/>
      <c r="F885" s="230"/>
      <c r="G885" s="15"/>
      <c r="H885" s="2"/>
      <c r="I885" s="37"/>
      <c r="J885" s="37"/>
      <c r="K885" s="315"/>
    </row>
    <row r="886" customFormat="false" ht="36" hidden="false" customHeight="false" outlineLevel="0" collapsed="false">
      <c r="A886" s="229"/>
      <c r="B886" s="241" t="s">
        <v>526</v>
      </c>
      <c r="C886" s="230"/>
      <c r="D886" s="231"/>
      <c r="E886" s="230"/>
      <c r="F886" s="218"/>
      <c r="G886" s="15"/>
      <c r="H886" s="2"/>
      <c r="I886" s="37"/>
      <c r="J886" s="37"/>
      <c r="K886" s="315"/>
    </row>
    <row r="887" customFormat="false" ht="12" hidden="false" customHeight="false" outlineLevel="0" collapsed="false">
      <c r="A887" s="229"/>
      <c r="B887" s="240" t="s">
        <v>381</v>
      </c>
      <c r="C887" s="230"/>
      <c r="D887" s="231"/>
      <c r="E887" s="230"/>
      <c r="F887" s="218"/>
      <c r="G887" s="15"/>
      <c r="H887" s="2"/>
      <c r="I887" s="37"/>
      <c r="J887" s="37"/>
      <c r="K887" s="315"/>
    </row>
    <row r="888" customFormat="false" ht="12" hidden="false" customHeight="false" outlineLevel="0" collapsed="false">
      <c r="A888" s="229"/>
      <c r="B888" s="240" t="s">
        <v>344</v>
      </c>
      <c r="C888" s="230"/>
      <c r="D888" s="231"/>
      <c r="E888" s="230"/>
      <c r="F888" s="218"/>
      <c r="G888" s="15"/>
      <c r="I888" s="287"/>
      <c r="J888" s="287"/>
      <c r="K888" s="1"/>
      <c r="L888" s="3"/>
      <c r="M888" s="3"/>
      <c r="N888" s="3"/>
    </row>
    <row r="889" customFormat="false" ht="24" hidden="false" customHeight="false" outlineLevel="0" collapsed="false">
      <c r="A889" s="229"/>
      <c r="B889" s="241" t="s">
        <v>527</v>
      </c>
      <c r="C889" s="230"/>
      <c r="D889" s="231"/>
      <c r="E889" s="230"/>
      <c r="F889" s="218"/>
      <c r="G889" s="15"/>
      <c r="H889" s="278" t="s">
        <v>346</v>
      </c>
      <c r="I889" s="37"/>
      <c r="J889" s="37"/>
      <c r="K889" s="315"/>
    </row>
    <row r="890" customFormat="false" ht="12" hidden="false" customHeight="false" outlineLevel="0" collapsed="false">
      <c r="A890" s="229"/>
      <c r="B890" s="241"/>
      <c r="C890" s="230"/>
      <c r="D890" s="231"/>
      <c r="E890" s="230"/>
      <c r="F890" s="218"/>
      <c r="G890" s="15"/>
      <c r="H890" s="2" t="s">
        <v>347</v>
      </c>
      <c r="I890" s="37"/>
      <c r="J890" s="37"/>
      <c r="K890" s="315"/>
      <c r="L890" s="243" t="n">
        <f aca="false">SUM(L863:L889)</f>
        <v>145.8975</v>
      </c>
      <c r="M890" s="243" t="n">
        <f aca="false">SUM(M863:M889)</f>
        <v>184.3475</v>
      </c>
      <c r="N890" s="243" t="n">
        <f aca="false">SUM(N863:N889)</f>
        <v>329.6675</v>
      </c>
    </row>
    <row r="891" customFormat="false" ht="12" hidden="false" customHeight="false" outlineLevel="0" collapsed="false">
      <c r="A891" s="229"/>
      <c r="B891" s="244" t="s">
        <v>348</v>
      </c>
      <c r="C891" s="245" t="s">
        <v>290</v>
      </c>
      <c r="D891" s="246"/>
      <c r="E891" s="246"/>
      <c r="F891" s="247"/>
      <c r="G891" s="15"/>
      <c r="H891" s="2" t="s">
        <v>349</v>
      </c>
      <c r="I891" s="37"/>
      <c r="J891" s="37"/>
      <c r="K891" s="315"/>
      <c r="L891" s="243" t="n">
        <f aca="false">L890*$N$11</f>
        <v>6200.64375</v>
      </c>
      <c r="M891" s="243" t="n">
        <f aca="false">M890*$N$11</f>
        <v>7834.76875</v>
      </c>
      <c r="N891" s="243" t="n">
        <f aca="false">N890*$N$11</f>
        <v>14010.86875</v>
      </c>
    </row>
    <row r="892" customFormat="false" ht="12" hidden="false" customHeight="false" outlineLevel="0" collapsed="false">
      <c r="A892" s="229"/>
      <c r="B892" s="248" t="s">
        <v>350</v>
      </c>
      <c r="C892" s="235" t="n">
        <v>0</v>
      </c>
      <c r="D892" s="231"/>
      <c r="E892" s="231"/>
      <c r="F892" s="236"/>
      <c r="G892" s="15"/>
      <c r="H892" s="2" t="s">
        <v>351</v>
      </c>
      <c r="I892" s="37"/>
      <c r="J892" s="37"/>
      <c r="K892" s="315"/>
      <c r="L892" s="243" t="n">
        <f aca="false">C860*$N$12</f>
        <v>550</v>
      </c>
      <c r="M892" s="243" t="n">
        <f aca="false">D860*$N$12</f>
        <v>770</v>
      </c>
      <c r="N892" s="243" t="n">
        <f aca="false">E860*$N$12</f>
        <v>1540</v>
      </c>
    </row>
    <row r="893" customFormat="false" ht="12" hidden="false" customHeight="false" outlineLevel="0" collapsed="false">
      <c r="A893" s="229"/>
      <c r="B893" s="248" t="s">
        <v>352</v>
      </c>
      <c r="C893" s="235" t="n">
        <v>80</v>
      </c>
      <c r="D893" s="249"/>
      <c r="E893" s="231"/>
      <c r="F893" s="236"/>
      <c r="G893" s="15"/>
      <c r="H893" s="2" t="s">
        <v>353</v>
      </c>
      <c r="I893" s="37"/>
      <c r="J893" s="37"/>
      <c r="K893" s="315"/>
      <c r="L893" s="243" t="n">
        <f aca="false">C860*$N$13</f>
        <v>390</v>
      </c>
      <c r="M893" s="243" t="n">
        <f aca="false">D860*$N$13</f>
        <v>546</v>
      </c>
      <c r="N893" s="243" t="n">
        <f aca="false">E860*$N$13</f>
        <v>1092</v>
      </c>
    </row>
    <row r="894" customFormat="false" ht="12" hidden="false" customHeight="false" outlineLevel="0" collapsed="false">
      <c r="A894" s="229"/>
      <c r="B894" s="248" t="s">
        <v>354</v>
      </c>
      <c r="C894" s="235" t="n">
        <v>10</v>
      </c>
      <c r="D894" s="231"/>
      <c r="E894" s="231"/>
      <c r="F894" s="236"/>
      <c r="G894" s="15"/>
      <c r="H894" s="2" t="s">
        <v>355</v>
      </c>
      <c r="I894" s="37"/>
      <c r="J894" s="37"/>
      <c r="K894" s="315"/>
      <c r="L894" s="243" t="n">
        <f aca="false">C860*$N$14</f>
        <v>64</v>
      </c>
      <c r="M894" s="243" t="n">
        <f aca="false">D860*$N$14</f>
        <v>89.6</v>
      </c>
      <c r="N894" s="243" t="n">
        <f aca="false">E860*$N$14</f>
        <v>179.2</v>
      </c>
    </row>
    <row r="895" customFormat="false" ht="12" hidden="false" customHeight="false" outlineLevel="0" collapsed="false">
      <c r="A895" s="229"/>
      <c r="B895" s="248" t="s">
        <v>356</v>
      </c>
      <c r="C895" s="235" t="n">
        <v>8</v>
      </c>
      <c r="D895" s="231"/>
      <c r="E895" s="231"/>
      <c r="F895" s="236"/>
      <c r="G895" s="279" t="s">
        <v>357</v>
      </c>
      <c r="H895" s="278"/>
      <c r="I895" s="273"/>
      <c r="J895" s="273"/>
      <c r="K895" s="315"/>
      <c r="L895" s="252" t="n">
        <f aca="false">SUM(L891:L894)</f>
        <v>7204.64375</v>
      </c>
      <c r="M895" s="252" t="n">
        <f aca="false">SUM(M891:M894)</f>
        <v>9240.36875</v>
      </c>
      <c r="N895" s="252" t="n">
        <f aca="false">SUM(N891:N894)</f>
        <v>16822.06875</v>
      </c>
    </row>
    <row r="896" customFormat="false" ht="12.75" hidden="false" customHeight="false" outlineLevel="0" collapsed="false">
      <c r="A896" s="253"/>
      <c r="B896" s="254" t="s">
        <v>358</v>
      </c>
      <c r="C896" s="255" t="n">
        <v>2</v>
      </c>
      <c r="D896" s="256"/>
      <c r="E896" s="256"/>
      <c r="F896" s="257"/>
      <c r="G896" s="188" t="s">
        <v>25</v>
      </c>
      <c r="H896" s="190"/>
      <c r="I896" s="274"/>
      <c r="J896" s="274"/>
      <c r="K896" s="280"/>
      <c r="L896" s="262" t="n">
        <f aca="false">C860*$N$15</f>
        <v>3600</v>
      </c>
      <c r="M896" s="262" t="n">
        <f aca="false">D860*$N$15</f>
        <v>5040</v>
      </c>
      <c r="N896" s="262" t="n">
        <f aca="false">E860*$N$15</f>
        <v>10080</v>
      </c>
    </row>
    <row r="897" customFormat="false" ht="12" hidden="false" customHeight="false" outlineLevel="0" collapsed="false">
      <c r="A897" s="275"/>
      <c r="B897" s="231"/>
      <c r="C897" s="276"/>
      <c r="D897" s="276"/>
      <c r="E897" s="276"/>
      <c r="F897" s="288"/>
      <c r="G897" s="15"/>
      <c r="H897" s="2"/>
      <c r="I897" s="37"/>
      <c r="J897" s="37"/>
      <c r="K897" s="186"/>
    </row>
    <row r="898" customFormat="false" ht="12" hidden="false" customHeight="false" outlineLevel="0" collapsed="false">
      <c r="A898" s="193" t="s">
        <v>283</v>
      </c>
      <c r="B898" s="167" t="s">
        <v>528</v>
      </c>
      <c r="C898" s="283" t="s">
        <v>285</v>
      </c>
      <c r="D898" s="284"/>
      <c r="E898" s="283"/>
      <c r="F898" s="197"/>
      <c r="G898" s="15"/>
      <c r="H898" s="2"/>
      <c r="I898" s="37"/>
      <c r="J898" s="37"/>
      <c r="K898" s="186"/>
    </row>
    <row r="899" customFormat="false" ht="12" hidden="false" customHeight="false" outlineLevel="0" collapsed="false">
      <c r="A899" s="198" t="s">
        <v>286</v>
      </c>
      <c r="B899" s="199"/>
      <c r="C899" s="200" t="s">
        <v>287</v>
      </c>
      <c r="D899" s="201" t="s">
        <v>288</v>
      </c>
      <c r="E899" s="200" t="s">
        <v>289</v>
      </c>
      <c r="F899" s="202" t="s">
        <v>290</v>
      </c>
      <c r="G899" s="15"/>
      <c r="H899" s="2"/>
      <c r="I899" s="37"/>
      <c r="J899" s="37"/>
      <c r="K899" s="186"/>
    </row>
    <row r="900" customFormat="false" ht="12" hidden="false" customHeight="false" outlineLevel="0" collapsed="false">
      <c r="A900" s="198" t="s">
        <v>291</v>
      </c>
      <c r="B900" s="203" t="s">
        <v>292</v>
      </c>
      <c r="C900" s="204" t="n">
        <v>10</v>
      </c>
      <c r="D900" s="205" t="n">
        <v>14</v>
      </c>
      <c r="E900" s="204" t="n">
        <v>21</v>
      </c>
      <c r="F900" s="202" t="s">
        <v>293</v>
      </c>
      <c r="G900" s="15"/>
      <c r="H900" s="2"/>
      <c r="I900" s="37"/>
      <c r="J900" s="37"/>
      <c r="K900" s="186"/>
    </row>
    <row r="901" customFormat="false" ht="12" hidden="false" customHeight="false" outlineLevel="0" collapsed="false">
      <c r="A901" s="206" t="s">
        <v>294</v>
      </c>
      <c r="B901" s="207"/>
      <c r="C901" s="195" t="s">
        <v>295</v>
      </c>
      <c r="D901" s="208"/>
      <c r="E901" s="195"/>
      <c r="F901" s="204" t="s">
        <v>296</v>
      </c>
      <c r="G901" s="15"/>
      <c r="H901" s="2"/>
      <c r="I901" s="37"/>
      <c r="J901" s="37"/>
      <c r="K901" s="186"/>
      <c r="L901" s="209" t="s">
        <v>297</v>
      </c>
      <c r="M901" s="210"/>
      <c r="N901" s="211"/>
    </row>
    <row r="902" customFormat="false" ht="12" hidden="false" customHeight="false" outlineLevel="0" collapsed="false">
      <c r="A902" s="126"/>
      <c r="B902" s="212" t="s">
        <v>298</v>
      </c>
      <c r="C902" s="213"/>
      <c r="D902" s="214"/>
      <c r="E902" s="213"/>
      <c r="F902" s="213"/>
      <c r="G902" s="15"/>
      <c r="H902" s="2"/>
      <c r="I902" s="270" t="s">
        <v>299</v>
      </c>
      <c r="J902" s="270" t="s">
        <v>300</v>
      </c>
      <c r="K902" s="186"/>
      <c r="L902" s="216" t="s">
        <v>287</v>
      </c>
      <c r="M902" s="217" t="s">
        <v>288</v>
      </c>
      <c r="N902" s="216" t="s">
        <v>289</v>
      </c>
    </row>
    <row r="903" customFormat="false" ht="12" hidden="false" customHeight="false" outlineLevel="0" collapsed="false">
      <c r="A903" s="122" t="s">
        <v>81</v>
      </c>
      <c r="B903" s="116" t="s">
        <v>301</v>
      </c>
      <c r="C903" s="218" t="n">
        <v>2</v>
      </c>
      <c r="D903" s="219" t="n">
        <v>2</v>
      </c>
      <c r="E903" s="218" t="n">
        <v>2</v>
      </c>
      <c r="F903" s="218" t="n">
        <v>100</v>
      </c>
      <c r="G903" s="15"/>
      <c r="H903" s="2"/>
      <c r="I903" s="220" t="n">
        <v>1.5</v>
      </c>
      <c r="J903" s="220" t="n">
        <v>1.5</v>
      </c>
      <c r="K903" s="131" t="n">
        <v>1</v>
      </c>
      <c r="L903" s="221" t="n">
        <f aca="false">(((C903*I903)+(C903*J903))*K903)/100*F903</f>
        <v>6</v>
      </c>
      <c r="M903" s="221" t="n">
        <f aca="false">(((D903*I903)+(D903*J903))*K903)/100*F903</f>
        <v>6</v>
      </c>
      <c r="N903" s="221" t="n">
        <f aca="false">(((E903*I903)+(E903*J903))*K903)/100*F903</f>
        <v>6</v>
      </c>
    </row>
    <row r="904" customFormat="false" ht="12" hidden="false" customHeight="false" outlineLevel="0" collapsed="false">
      <c r="A904" s="122" t="s">
        <v>302</v>
      </c>
      <c r="B904" s="116" t="s">
        <v>303</v>
      </c>
      <c r="C904" s="218" t="n">
        <v>6</v>
      </c>
      <c r="D904" s="219" t="n">
        <v>8</v>
      </c>
      <c r="E904" s="218" t="n">
        <v>16</v>
      </c>
      <c r="F904" s="218" t="n">
        <v>100</v>
      </c>
      <c r="G904" s="15"/>
      <c r="H904" s="2"/>
      <c r="I904" s="220" t="n">
        <v>1</v>
      </c>
      <c r="J904" s="220" t="n">
        <v>1</v>
      </c>
      <c r="K904" s="131" t="n">
        <v>1</v>
      </c>
      <c r="L904" s="221" t="n">
        <f aca="false">(((C904*I904)+(C904*J904))*K904)/100*F904</f>
        <v>12</v>
      </c>
      <c r="M904" s="221" t="n">
        <f aca="false">(((D904*I904)+(D904*J904))*K904)/100*F904</f>
        <v>16</v>
      </c>
      <c r="N904" s="221" t="n">
        <f aca="false">(((E904*I904)+(E904*J904))*K904)/100*F904</f>
        <v>32</v>
      </c>
    </row>
    <row r="905" customFormat="false" ht="12" hidden="false" customHeight="false" outlineLevel="0" collapsed="false">
      <c r="A905" s="126" t="s">
        <v>272</v>
      </c>
      <c r="B905" s="222" t="s">
        <v>12</v>
      </c>
      <c r="C905" s="223" t="n">
        <v>1</v>
      </c>
      <c r="D905" s="168" t="n">
        <v>1</v>
      </c>
      <c r="E905" s="223" t="n">
        <v>1</v>
      </c>
      <c r="F905" s="223" t="n">
        <v>100</v>
      </c>
      <c r="G905" s="15"/>
      <c r="H905" s="2"/>
      <c r="I905" s="143" t="n">
        <f aca="false">N$8</f>
        <v>14.32</v>
      </c>
      <c r="J905" s="220"/>
      <c r="K905" s="131" t="n">
        <v>1</v>
      </c>
      <c r="L905" s="221" t="n">
        <f aca="false">(((C905*I905)+(C905*J905))*K905)/100*F905</f>
        <v>14.32</v>
      </c>
      <c r="M905" s="221" t="n">
        <f aca="false">(((D905*I905)+(D905*J905))*K905)/100*F905</f>
        <v>14.32</v>
      </c>
      <c r="N905" s="221" t="n">
        <f aca="false">(((E905*I905)+(E905*J905))*K905)/100*F905</f>
        <v>14.32</v>
      </c>
    </row>
    <row r="906" customFormat="false" ht="12" hidden="false" customHeight="false" outlineLevel="0" collapsed="false">
      <c r="A906" s="122" t="s">
        <v>199</v>
      </c>
      <c r="B906" s="225" t="s">
        <v>273</v>
      </c>
      <c r="C906" s="226" t="n">
        <v>0</v>
      </c>
      <c r="D906" s="168" t="n">
        <v>1</v>
      </c>
      <c r="E906" s="223" t="n">
        <v>1</v>
      </c>
      <c r="F906" s="223" t="s">
        <v>304</v>
      </c>
      <c r="G906" s="15"/>
      <c r="H906" s="2"/>
      <c r="I906" s="143" t="n">
        <f aca="false">N$2</f>
        <v>2.4</v>
      </c>
      <c r="J906" s="220"/>
      <c r="K906" s="131" t="n">
        <v>1</v>
      </c>
      <c r="L906" s="221" t="n">
        <f aca="false">(((C906*I906)+(C906*J906))*K906)/100*F906</f>
        <v>0</v>
      </c>
      <c r="M906" s="221" t="n">
        <f aca="false">(((D906*I906)+(D906*J906))*K906)/100*F906</f>
        <v>2.4</v>
      </c>
      <c r="N906" s="221" t="n">
        <f aca="false">(((E906*I906)+(E906*J906))*K906)/100*F906</f>
        <v>2.4</v>
      </c>
    </row>
    <row r="907" customFormat="false" ht="12" hidden="false" customHeight="false" outlineLevel="0" collapsed="false">
      <c r="A907" s="122" t="s">
        <v>131</v>
      </c>
      <c r="B907" s="225" t="s">
        <v>132</v>
      </c>
      <c r="C907" s="226" t="n">
        <v>0</v>
      </c>
      <c r="D907" s="168" t="n">
        <v>1</v>
      </c>
      <c r="E907" s="223" t="n">
        <v>1</v>
      </c>
      <c r="F907" s="223" t="s">
        <v>304</v>
      </c>
      <c r="G907" s="15"/>
      <c r="H907" s="2"/>
      <c r="I907" s="143" t="n">
        <f aca="false">N$3</f>
        <v>1.92</v>
      </c>
      <c r="J907" s="220"/>
      <c r="K907" s="131" t="n">
        <v>1</v>
      </c>
      <c r="L907" s="221" t="n">
        <f aca="false">(((C907*I907)+(C907*J907))*K907)/100*F907</f>
        <v>0</v>
      </c>
      <c r="M907" s="221" t="n">
        <f aca="false">(((D907*I907)+(D907*J907))*K907)/100*F907</f>
        <v>1.92</v>
      </c>
      <c r="N907" s="221" t="n">
        <f aca="false">(((E907*I907)+(E907*J907))*K907)/100*F907</f>
        <v>1.92</v>
      </c>
    </row>
    <row r="908" customFormat="false" ht="12" hidden="false" customHeight="false" outlineLevel="0" collapsed="false">
      <c r="A908" s="126" t="s">
        <v>373</v>
      </c>
      <c r="B908" s="87" t="s">
        <v>374</v>
      </c>
      <c r="C908" s="223" t="s">
        <v>305</v>
      </c>
      <c r="D908" s="168" t="s">
        <v>305</v>
      </c>
      <c r="E908" s="223" t="s">
        <v>305</v>
      </c>
      <c r="F908" s="223" t="s">
        <v>304</v>
      </c>
      <c r="G908" s="15"/>
      <c r="H908" s="2"/>
      <c r="I908" s="220" t="n">
        <v>6.5</v>
      </c>
      <c r="J908" s="220" t="n">
        <v>7.1</v>
      </c>
      <c r="K908" s="131" t="n">
        <v>1</v>
      </c>
      <c r="L908" s="221" t="n">
        <f aca="false">(((C908*I908)+(C908*J908))*K908)/100*F908</f>
        <v>13.6</v>
      </c>
      <c r="M908" s="221" t="n">
        <f aca="false">(((D908*I908)+(D908*J908))*K908)/100*F908</f>
        <v>13.6</v>
      </c>
      <c r="N908" s="221" t="n">
        <f aca="false">(((E908*I908)+(E908*J908))*K908)/100*F908</f>
        <v>13.6</v>
      </c>
    </row>
    <row r="909" customFormat="false" ht="12" hidden="false" customHeight="false" outlineLevel="0" collapsed="false">
      <c r="A909" s="126" t="s">
        <v>119</v>
      </c>
      <c r="B909" s="87" t="s">
        <v>120</v>
      </c>
      <c r="C909" s="226" t="n">
        <v>0</v>
      </c>
      <c r="D909" s="226" t="n">
        <v>0</v>
      </c>
      <c r="E909" s="223" t="n">
        <v>1</v>
      </c>
      <c r="F909" s="223" t="s">
        <v>304</v>
      </c>
      <c r="G909" s="15"/>
      <c r="H909" s="2"/>
      <c r="I909" s="220" t="n">
        <v>4</v>
      </c>
      <c r="J909" s="220" t="n">
        <v>1</v>
      </c>
      <c r="K909" s="131" t="n">
        <v>1</v>
      </c>
      <c r="L909" s="221" t="n">
        <f aca="false">(((C909*I909)+(C909*J909))*K909)/100*F909</f>
        <v>0</v>
      </c>
      <c r="M909" s="221" t="n">
        <f aca="false">(((D909*I909)+(D909*J909))*K909)/100*F909</f>
        <v>0</v>
      </c>
      <c r="N909" s="221" t="n">
        <f aca="false">(((E909*I909)+(E909*J909))*K909)/100*F909</f>
        <v>5</v>
      </c>
    </row>
    <row r="910" customFormat="false" ht="12" hidden="false" customHeight="false" outlineLevel="0" collapsed="false">
      <c r="A910" s="126" t="s">
        <v>438</v>
      </c>
      <c r="B910" s="87" t="s">
        <v>439</v>
      </c>
      <c r="C910" s="223" t="n">
        <v>1</v>
      </c>
      <c r="D910" s="168" t="s">
        <v>312</v>
      </c>
      <c r="E910" s="223" t="n">
        <v>2</v>
      </c>
      <c r="F910" s="223" t="s">
        <v>304</v>
      </c>
      <c r="G910" s="15"/>
      <c r="H910" s="2"/>
      <c r="I910" s="220"/>
      <c r="J910" s="220" t="n">
        <v>0.5</v>
      </c>
      <c r="K910" s="131" t="n">
        <v>1</v>
      </c>
      <c r="L910" s="221" t="n">
        <f aca="false">(((C910*I910)+(C910*J910))*K910)/100*F910</f>
        <v>0.5</v>
      </c>
      <c r="M910" s="221" t="n">
        <f aca="false">(((D910*I910)+(D910*J910))*K910)/100*F910</f>
        <v>1</v>
      </c>
      <c r="N910" s="221" t="n">
        <f aca="false">(((E910*I910)+(E910*J910))*K910)/100*F910</f>
        <v>1</v>
      </c>
    </row>
    <row r="911" customFormat="false" ht="12" hidden="false" customHeight="false" outlineLevel="0" collapsed="false">
      <c r="A911" s="126" t="s">
        <v>529</v>
      </c>
      <c r="B911" s="87" t="s">
        <v>530</v>
      </c>
      <c r="C911" s="223" t="s">
        <v>305</v>
      </c>
      <c r="D911" s="168" t="s">
        <v>305</v>
      </c>
      <c r="E911" s="223" t="s">
        <v>312</v>
      </c>
      <c r="F911" s="223" t="s">
        <v>304</v>
      </c>
      <c r="G911" s="15"/>
      <c r="H911" s="2"/>
      <c r="I911" s="220"/>
      <c r="J911" s="220" t="n">
        <v>0.8</v>
      </c>
      <c r="K911" s="131" t="n">
        <v>1</v>
      </c>
      <c r="L911" s="221" t="n">
        <f aca="false">(((C911*I911)+(C911*J911))*K911)/100*F911</f>
        <v>0.8</v>
      </c>
      <c r="M911" s="221" t="n">
        <f aca="false">(((D911*I911)+(D911*J911))*K911)/100*F911</f>
        <v>0.8</v>
      </c>
      <c r="N911" s="221" t="n">
        <f aca="false">(((E911*I911)+(E911*J911))*K911)/100*F911</f>
        <v>1.6</v>
      </c>
    </row>
    <row r="912" customFormat="false" ht="12" hidden="false" customHeight="false" outlineLevel="0" collapsed="false">
      <c r="A912" s="122" t="s">
        <v>163</v>
      </c>
      <c r="B912" s="114" t="s">
        <v>164</v>
      </c>
      <c r="C912" s="223" t="s">
        <v>305</v>
      </c>
      <c r="D912" s="168" t="s">
        <v>305</v>
      </c>
      <c r="E912" s="223" t="n">
        <v>2</v>
      </c>
      <c r="F912" s="223" t="s">
        <v>304</v>
      </c>
      <c r="G912" s="15"/>
      <c r="H912" s="2"/>
      <c r="I912" s="220"/>
      <c r="J912" s="220" t="n">
        <v>0.8</v>
      </c>
      <c r="K912" s="131" t="n">
        <v>1</v>
      </c>
      <c r="L912" s="221" t="n">
        <f aca="false">(((C912*I912)+(C912*J912))*K912)/100*F912</f>
        <v>0.8</v>
      </c>
      <c r="M912" s="221" t="n">
        <f aca="false">(((D912*I912)+(D912*J912))*K912)/100*F912</f>
        <v>0.8</v>
      </c>
      <c r="N912" s="221" t="n">
        <f aca="false">(((E912*I912)+(E912*J912))*K912)/100*F912</f>
        <v>1.6</v>
      </c>
    </row>
    <row r="913" customFormat="false" ht="12" hidden="false" customHeight="false" outlineLevel="0" collapsed="false">
      <c r="A913" s="122" t="s">
        <v>309</v>
      </c>
      <c r="B913" s="169" t="s">
        <v>310</v>
      </c>
      <c r="C913" s="226" t="n">
        <v>0</v>
      </c>
      <c r="D913" s="168" t="s">
        <v>305</v>
      </c>
      <c r="E913" s="223" t="s">
        <v>305</v>
      </c>
      <c r="F913" s="223" t="s">
        <v>531</v>
      </c>
      <c r="G913" s="15"/>
      <c r="H913" s="2"/>
      <c r="I913" s="220" t="n">
        <v>1.4</v>
      </c>
      <c r="J913" s="220" t="n">
        <v>1.4</v>
      </c>
      <c r="K913" s="131" t="n">
        <v>1</v>
      </c>
      <c r="L913" s="221" t="n">
        <f aca="false">(((C913*I913)+(C913*J913))*K913)/100*F913</f>
        <v>0</v>
      </c>
      <c r="M913" s="221" t="n">
        <f aca="false">(((D913*I913)+(D913*J913))*K913)/100*F913</f>
        <v>2.52</v>
      </c>
      <c r="N913" s="221" t="n">
        <f aca="false">(((E913*I913)+(E913*J913))*K913)/100*F913</f>
        <v>2.52</v>
      </c>
    </row>
    <row r="914" customFormat="false" ht="12" hidden="false" customHeight="false" outlineLevel="0" collapsed="false">
      <c r="A914" s="122" t="s">
        <v>429</v>
      </c>
      <c r="B914" s="169" t="s">
        <v>430</v>
      </c>
      <c r="C914" s="226" t="n">
        <v>0</v>
      </c>
      <c r="D914" s="168" t="s">
        <v>305</v>
      </c>
      <c r="E914" s="223" t="s">
        <v>305</v>
      </c>
      <c r="F914" s="223" t="s">
        <v>317</v>
      </c>
      <c r="G914" s="15"/>
      <c r="H914" s="2"/>
      <c r="I914" s="220" t="n">
        <v>2</v>
      </c>
      <c r="J914" s="220" t="n">
        <v>2</v>
      </c>
      <c r="K914" s="131" t="n">
        <v>1</v>
      </c>
      <c r="L914" s="221" t="n">
        <f aca="false">(((C914*I914)+(C914*J914))*K914)/100*F914</f>
        <v>0</v>
      </c>
      <c r="M914" s="221" t="n">
        <f aca="false">(((D914*I914)+(D914*J914))*K914)/100*F914</f>
        <v>2</v>
      </c>
      <c r="N914" s="221" t="n">
        <f aca="false">(((E914*I914)+(E914*J914))*K914)/100*F914</f>
        <v>2</v>
      </c>
    </row>
    <row r="915" customFormat="false" ht="12" hidden="false" customHeight="false" outlineLevel="0" collapsed="false">
      <c r="A915" s="122" t="s">
        <v>521</v>
      </c>
      <c r="B915" s="169" t="s">
        <v>522</v>
      </c>
      <c r="C915" s="226" t="n">
        <v>0</v>
      </c>
      <c r="D915" s="168" t="s">
        <v>305</v>
      </c>
      <c r="E915" s="223" t="s">
        <v>305</v>
      </c>
      <c r="F915" s="223" t="n">
        <v>50</v>
      </c>
      <c r="G915" s="15"/>
      <c r="H915" s="2"/>
      <c r="I915" s="220" t="n">
        <v>1.5</v>
      </c>
      <c r="J915" s="220" t="n">
        <v>1.5</v>
      </c>
      <c r="K915" s="131" t="n">
        <v>1</v>
      </c>
      <c r="L915" s="221" t="n">
        <f aca="false">(((C915*I915)+(C915*J915))*K915)/100*F915</f>
        <v>0</v>
      </c>
      <c r="M915" s="221" t="n">
        <f aca="false">(((D915*I915)+(D915*J915))*K915)/100*F915</f>
        <v>1.5</v>
      </c>
      <c r="N915" s="221" t="n">
        <f aca="false">(((E915*I915)+(E915*J915))*K915)/100*F915</f>
        <v>1.5</v>
      </c>
    </row>
    <row r="916" customFormat="false" ht="12" hidden="false" customHeight="false" outlineLevel="0" collapsed="false">
      <c r="A916" s="150" t="s">
        <v>517</v>
      </c>
      <c r="B916" s="169" t="s">
        <v>518</v>
      </c>
      <c r="C916" s="226" t="n">
        <v>0</v>
      </c>
      <c r="D916" s="168" t="s">
        <v>305</v>
      </c>
      <c r="E916" s="223" t="s">
        <v>305</v>
      </c>
      <c r="F916" s="223" t="s">
        <v>317</v>
      </c>
      <c r="G916" s="15"/>
      <c r="H916" s="2"/>
      <c r="I916" s="220" t="n">
        <v>3</v>
      </c>
      <c r="J916" s="220" t="n">
        <v>3</v>
      </c>
      <c r="K916" s="131" t="n">
        <v>1</v>
      </c>
      <c r="L916" s="221" t="n">
        <f aca="false">(((C916*I916)+(C916*J916))*K916)/100*F916</f>
        <v>0</v>
      </c>
      <c r="M916" s="221" t="n">
        <f aca="false">(((D916*I916)+(D916*J916))*K916)/100*F916</f>
        <v>3</v>
      </c>
      <c r="N916" s="221" t="n">
        <f aca="false">(((E916*I916)+(E916*J916))*K916)/100*F916</f>
        <v>3</v>
      </c>
    </row>
    <row r="917" customFormat="false" ht="12" hidden="false" customHeight="false" outlineLevel="0" collapsed="false">
      <c r="A917" s="126" t="s">
        <v>532</v>
      </c>
      <c r="B917" s="328" t="s">
        <v>533</v>
      </c>
      <c r="C917" s="226" t="n">
        <v>0</v>
      </c>
      <c r="D917" s="168" t="s">
        <v>305</v>
      </c>
      <c r="E917" s="223" t="s">
        <v>305</v>
      </c>
      <c r="F917" s="223" t="s">
        <v>317</v>
      </c>
      <c r="G917" s="15"/>
      <c r="H917" s="2"/>
      <c r="I917" s="220" t="n">
        <v>0.2</v>
      </c>
      <c r="J917" s="220"/>
      <c r="K917" s="131" t="n">
        <v>1</v>
      </c>
      <c r="L917" s="221" t="n">
        <f aca="false">(((C917*I917)+(C917*J917))*K917)/100*F917</f>
        <v>0</v>
      </c>
      <c r="M917" s="221" t="n">
        <f aca="false">(((D917*I917)+(D917*J917))*K917)/100*F917</f>
        <v>0.1</v>
      </c>
      <c r="N917" s="221" t="n">
        <f aca="false">(((E917*I917)+(E917*J917))*K917)/100*F917</f>
        <v>0.1</v>
      </c>
    </row>
    <row r="918" customFormat="false" ht="12" hidden="false" customHeight="false" outlineLevel="0" collapsed="false">
      <c r="A918" s="122" t="s">
        <v>221</v>
      </c>
      <c r="B918" s="133" t="s">
        <v>7</v>
      </c>
      <c r="C918" s="226" t="n">
        <v>0</v>
      </c>
      <c r="D918" s="168" t="n">
        <v>1</v>
      </c>
      <c r="E918" s="223" t="n">
        <v>1</v>
      </c>
      <c r="F918" s="223" t="n">
        <v>25</v>
      </c>
      <c r="G918" s="15"/>
      <c r="H918" s="2"/>
      <c r="I918" s="143" t="n">
        <f aca="false">N$4</f>
        <v>4.355</v>
      </c>
      <c r="J918" s="220"/>
      <c r="K918" s="131" t="n">
        <v>1</v>
      </c>
      <c r="L918" s="221" t="n">
        <f aca="false">(((C918*I918)+(C918*J918))*K918)/100*F918</f>
        <v>0</v>
      </c>
      <c r="M918" s="221" t="n">
        <f aca="false">(((D918*I918)+(D918*J918))*K918)/100*F918</f>
        <v>1.08875</v>
      </c>
      <c r="N918" s="221" t="n">
        <f aca="false">(((E918*I918)+(E918*J918))*K918)/100*F918</f>
        <v>1.08875</v>
      </c>
    </row>
    <row r="919" customFormat="false" ht="12" hidden="false" customHeight="false" outlineLevel="0" collapsed="false">
      <c r="A919" s="126" t="s">
        <v>534</v>
      </c>
      <c r="B919" s="87" t="s">
        <v>535</v>
      </c>
      <c r="C919" s="226" t="n">
        <v>0</v>
      </c>
      <c r="D919" s="168" t="n">
        <v>1</v>
      </c>
      <c r="E919" s="223" t="n">
        <v>1</v>
      </c>
      <c r="F919" s="223" t="n">
        <v>25</v>
      </c>
      <c r="G919" s="15"/>
      <c r="H919" s="2"/>
      <c r="I919" s="220" t="n">
        <v>2</v>
      </c>
      <c r="J919" s="220" t="n">
        <v>1</v>
      </c>
      <c r="K919" s="131" t="n">
        <v>1</v>
      </c>
      <c r="L919" s="221" t="n">
        <f aca="false">(((C919*I919)+(C919*J919))*K919)/100*F919</f>
        <v>0</v>
      </c>
      <c r="M919" s="221" t="n">
        <f aca="false">(((D919*I919)+(D919*J919))*K919)/100*F919</f>
        <v>0.75</v>
      </c>
      <c r="N919" s="221" t="n">
        <f aca="false">(((E919*I919)+(E919*J919))*K919)/100*F919</f>
        <v>0.75</v>
      </c>
    </row>
    <row r="920" customFormat="false" ht="12" hidden="false" customHeight="false" outlineLevel="0" collapsed="false">
      <c r="A920" s="229"/>
      <c r="B920" s="212" t="s">
        <v>322</v>
      </c>
      <c r="C920" s="230"/>
      <c r="D920" s="231"/>
      <c r="E920" s="230"/>
      <c r="F920" s="230"/>
      <c r="G920" s="15"/>
      <c r="H920" s="2"/>
      <c r="I920" s="37"/>
      <c r="J920" s="37"/>
      <c r="K920" s="315"/>
    </row>
    <row r="921" customFormat="false" ht="12" hidden="false" customHeight="false" outlineLevel="0" collapsed="false">
      <c r="A921" s="229"/>
      <c r="B921" s="169" t="s">
        <v>502</v>
      </c>
      <c r="C921" s="223" t="s">
        <v>324</v>
      </c>
      <c r="D921" s="168" t="s">
        <v>324</v>
      </c>
      <c r="E921" s="223" t="s">
        <v>324</v>
      </c>
      <c r="F921" s="223" t="s">
        <v>304</v>
      </c>
      <c r="G921" s="15"/>
      <c r="H921" s="2"/>
      <c r="I921" s="37"/>
      <c r="J921" s="37"/>
      <c r="K921" s="315"/>
    </row>
    <row r="922" customFormat="false" ht="12" hidden="false" customHeight="false" outlineLevel="0" collapsed="false">
      <c r="A922" s="229"/>
      <c r="B922" s="169" t="s">
        <v>328</v>
      </c>
      <c r="C922" s="223" t="s">
        <v>324</v>
      </c>
      <c r="D922" s="168" t="s">
        <v>324</v>
      </c>
      <c r="E922" s="223" t="s">
        <v>324</v>
      </c>
      <c r="F922" s="223" t="s">
        <v>304</v>
      </c>
      <c r="G922" s="15"/>
      <c r="H922" s="2"/>
      <c r="I922" s="37"/>
      <c r="J922" s="37"/>
      <c r="K922" s="315"/>
    </row>
    <row r="923" customFormat="false" ht="12" hidden="false" customHeight="false" outlineLevel="0" collapsed="false">
      <c r="A923" s="229"/>
      <c r="B923" s="169" t="s">
        <v>536</v>
      </c>
      <c r="C923" s="223" t="s">
        <v>324</v>
      </c>
      <c r="D923" s="168" t="s">
        <v>324</v>
      </c>
      <c r="E923" s="223" t="s">
        <v>324</v>
      </c>
      <c r="F923" s="223" t="s">
        <v>304</v>
      </c>
      <c r="G923" s="15"/>
      <c r="H923" s="2"/>
      <c r="I923" s="37"/>
      <c r="J923" s="37"/>
      <c r="K923" s="315"/>
    </row>
    <row r="924" customFormat="false" ht="12" hidden="false" customHeight="false" outlineLevel="0" collapsed="false">
      <c r="A924" s="229"/>
      <c r="B924" s="169" t="s">
        <v>537</v>
      </c>
      <c r="C924" s="223" t="s">
        <v>324</v>
      </c>
      <c r="D924" s="168" t="s">
        <v>324</v>
      </c>
      <c r="E924" s="223" t="s">
        <v>324</v>
      </c>
      <c r="F924" s="223" t="s">
        <v>304</v>
      </c>
      <c r="G924" s="15"/>
      <c r="H924" s="2"/>
      <c r="I924" s="37"/>
      <c r="J924" s="37"/>
      <c r="K924" s="315"/>
    </row>
    <row r="925" customFormat="false" ht="12" hidden="false" customHeight="false" outlineLevel="0" collapsed="false">
      <c r="A925" s="229"/>
      <c r="B925" s="169" t="s">
        <v>504</v>
      </c>
      <c r="C925" s="223" t="s">
        <v>324</v>
      </c>
      <c r="D925" s="168" t="s">
        <v>324</v>
      </c>
      <c r="E925" s="223" t="s">
        <v>324</v>
      </c>
      <c r="F925" s="223" t="s">
        <v>304</v>
      </c>
      <c r="G925" s="15"/>
      <c r="H925" s="2"/>
      <c r="I925" s="37"/>
      <c r="J925" s="37"/>
      <c r="K925" s="315"/>
    </row>
    <row r="926" customFormat="false" ht="12" hidden="false" customHeight="false" outlineLevel="0" collapsed="false">
      <c r="A926" s="126"/>
      <c r="B926" s="232" t="s">
        <v>331</v>
      </c>
      <c r="C926" s="218"/>
      <c r="D926" s="219"/>
      <c r="E926" s="218"/>
      <c r="F926" s="230"/>
      <c r="G926" s="15"/>
      <c r="H926" s="2"/>
      <c r="I926" s="37"/>
      <c r="J926" s="37"/>
      <c r="K926" s="315"/>
    </row>
    <row r="927" customFormat="false" ht="12" hidden="false" customHeight="false" outlineLevel="0" collapsed="false">
      <c r="A927" s="151" t="s">
        <v>332</v>
      </c>
      <c r="B927" s="233" t="s">
        <v>379</v>
      </c>
      <c r="C927" s="223" t="n">
        <v>8</v>
      </c>
      <c r="D927" s="168" t="n">
        <v>12</v>
      </c>
      <c r="E927" s="223" t="n">
        <v>18</v>
      </c>
      <c r="F927" s="223" t="s">
        <v>304</v>
      </c>
      <c r="G927" s="15"/>
      <c r="H927" s="2"/>
      <c r="I927" s="220" t="n">
        <v>1</v>
      </c>
      <c r="J927" s="220" t="n">
        <v>3</v>
      </c>
      <c r="K927" s="131" t="n">
        <v>1</v>
      </c>
      <c r="L927" s="221" t="n">
        <f aca="false">(((C927*I927)+(C927*J927))*K927)/100*F927</f>
        <v>32</v>
      </c>
      <c r="M927" s="221" t="n">
        <f aca="false">(((D927*I927)+(D927*J927))*K927)/100*F927</f>
        <v>48</v>
      </c>
      <c r="N927" s="221" t="n">
        <f aca="false">(((E927*I927)+(E927*J927))*K927)/100*F927</f>
        <v>72</v>
      </c>
    </row>
    <row r="928" customFormat="false" ht="12" hidden="false" customHeight="false" outlineLevel="0" collapsed="false">
      <c r="A928" s="151" t="s">
        <v>409</v>
      </c>
      <c r="B928" s="285" t="s">
        <v>410</v>
      </c>
      <c r="C928" s="218" t="n">
        <v>9</v>
      </c>
      <c r="D928" s="168" t="n">
        <v>10</v>
      </c>
      <c r="E928" s="223" t="n">
        <v>10</v>
      </c>
      <c r="F928" s="223" t="s">
        <v>304</v>
      </c>
      <c r="G928" s="15"/>
      <c r="H928" s="2"/>
      <c r="I928" s="220" t="n">
        <v>1</v>
      </c>
      <c r="J928" s="220" t="n">
        <v>2</v>
      </c>
      <c r="K928" s="131" t="n">
        <v>1</v>
      </c>
      <c r="L928" s="221" t="n">
        <f aca="false">(((C928*I928)+(C928*J928))*K928)/100*F928</f>
        <v>27</v>
      </c>
      <c r="M928" s="221" t="n">
        <f aca="false">(((D928*I928)+(D928*J928))*K928)/100*F928</f>
        <v>30</v>
      </c>
      <c r="N928" s="221" t="n">
        <f aca="false">(((E928*I928)+(E928*J928))*K928)/100*F928</f>
        <v>30</v>
      </c>
    </row>
    <row r="929" customFormat="false" ht="12" hidden="false" customHeight="false" outlineLevel="0" collapsed="false">
      <c r="A929" s="229" t="s">
        <v>407</v>
      </c>
      <c r="B929" s="169" t="s">
        <v>408</v>
      </c>
      <c r="C929" s="223" t="n">
        <v>6</v>
      </c>
      <c r="D929" s="168" t="n">
        <v>8</v>
      </c>
      <c r="E929" s="223" t="n">
        <v>10</v>
      </c>
      <c r="F929" s="223" t="s">
        <v>538</v>
      </c>
      <c r="G929" s="15"/>
      <c r="H929" s="2"/>
      <c r="I929" s="220" t="n">
        <v>0</v>
      </c>
      <c r="J929" s="220" t="n">
        <v>1.6</v>
      </c>
      <c r="K929" s="131" t="n">
        <v>1</v>
      </c>
      <c r="L929" s="221" t="n">
        <f aca="false">(((C929*I929)+(C929*J929))*K929)/100*F929</f>
        <v>3.84</v>
      </c>
      <c r="M929" s="221" t="n">
        <f aca="false">(((D929*I929)+(D929*J929))*K929)/100*F929</f>
        <v>5.12</v>
      </c>
      <c r="N929" s="221" t="n">
        <f aca="false">(((E929*I929)+(E929*J929))*K929)/100*F929</f>
        <v>6.4</v>
      </c>
    </row>
    <row r="930" s="2" customFormat="true" ht="12" hidden="false" customHeight="false" outlineLevel="0" collapsed="false">
      <c r="A930" s="234"/>
      <c r="B930" s="235" t="s">
        <v>338</v>
      </c>
      <c r="C930" s="202" t="n">
        <v>10</v>
      </c>
      <c r="D930" s="202" t="n">
        <v>14</v>
      </c>
      <c r="E930" s="202" t="n">
        <v>21</v>
      </c>
      <c r="F930" s="236" t="n">
        <v>100</v>
      </c>
      <c r="G930" s="237"/>
      <c r="H930" s="231"/>
      <c r="I930" s="220"/>
      <c r="J930" s="220" t="n">
        <v>8</v>
      </c>
      <c r="K930" s="131" t="n">
        <v>1</v>
      </c>
      <c r="L930" s="238" t="n">
        <f aca="false">(((C930*I930)+(C930*J930))*K930)/100*F930</f>
        <v>80</v>
      </c>
      <c r="M930" s="238" t="n">
        <f aca="false">(((D930*I930)+(D930*J930))*K930)/100*F930</f>
        <v>112</v>
      </c>
      <c r="N930" s="238" t="n">
        <f aca="false">(((E930*I930)+(E930*J930))*K930)/100*F930</f>
        <v>168</v>
      </c>
    </row>
    <row r="931" customFormat="false" ht="12" hidden="false" customHeight="false" outlineLevel="0" collapsed="false">
      <c r="A931" s="126"/>
      <c r="B931" s="212" t="s">
        <v>339</v>
      </c>
      <c r="C931" s="218"/>
      <c r="D931" s="219"/>
      <c r="E931" s="218"/>
      <c r="F931" s="230"/>
      <c r="G931" s="15"/>
      <c r="H931" s="2"/>
      <c r="I931" s="37"/>
      <c r="J931" s="37"/>
      <c r="K931" s="315"/>
    </row>
    <row r="932" customFormat="false" ht="48" hidden="false" customHeight="false" outlineLevel="0" collapsed="false">
      <c r="A932" s="229"/>
      <c r="B932" s="241" t="s">
        <v>539</v>
      </c>
      <c r="C932" s="230"/>
      <c r="D932" s="231"/>
      <c r="E932" s="230"/>
      <c r="F932" s="218"/>
      <c r="G932" s="15"/>
      <c r="H932" s="2"/>
      <c r="I932" s="37"/>
      <c r="J932" s="37"/>
      <c r="K932" s="315"/>
    </row>
    <row r="933" customFormat="false" ht="12" hidden="false" customHeight="false" outlineLevel="0" collapsed="false">
      <c r="A933" s="229"/>
      <c r="B933" s="240" t="s">
        <v>381</v>
      </c>
      <c r="C933" s="230"/>
      <c r="D933" s="231"/>
      <c r="E933" s="230"/>
      <c r="F933" s="218"/>
      <c r="G933" s="15"/>
      <c r="H933" s="2"/>
      <c r="I933" s="37"/>
      <c r="J933" s="37"/>
      <c r="K933" s="315"/>
    </row>
    <row r="934" customFormat="false" ht="24" hidden="false" customHeight="false" outlineLevel="0" collapsed="false">
      <c r="A934" s="229"/>
      <c r="B934" s="241" t="s">
        <v>540</v>
      </c>
      <c r="C934" s="230"/>
      <c r="D934" s="231"/>
      <c r="E934" s="230"/>
      <c r="F934" s="218"/>
      <c r="G934" s="15"/>
      <c r="H934" s="2"/>
      <c r="I934" s="37"/>
      <c r="J934" s="37"/>
      <c r="K934" s="315"/>
    </row>
    <row r="935" customFormat="false" ht="12.75" hidden="false" customHeight="false" outlineLevel="0" collapsed="false">
      <c r="A935" s="229"/>
      <c r="B935" s="316" t="s">
        <v>344</v>
      </c>
      <c r="C935" s="230"/>
      <c r="D935" s="231"/>
      <c r="E935" s="230"/>
      <c r="F935" s="218"/>
      <c r="G935" s="15"/>
      <c r="I935" s="287"/>
      <c r="J935" s="287"/>
      <c r="K935" s="1"/>
      <c r="L935" s="3"/>
      <c r="M935" s="3"/>
      <c r="N935" s="3"/>
    </row>
    <row r="936" customFormat="false" ht="24" hidden="false" customHeight="false" outlineLevel="0" collapsed="false">
      <c r="A936" s="229"/>
      <c r="B936" s="241" t="s">
        <v>541</v>
      </c>
      <c r="C936" s="230"/>
      <c r="D936" s="231"/>
      <c r="E936" s="230"/>
      <c r="F936" s="218"/>
      <c r="G936" s="15"/>
      <c r="H936" s="278" t="s">
        <v>346</v>
      </c>
      <c r="I936" s="37"/>
      <c r="J936" s="37"/>
      <c r="K936" s="315"/>
    </row>
    <row r="937" customFormat="false" ht="12" hidden="false" customHeight="false" outlineLevel="0" collapsed="false">
      <c r="A937" s="229"/>
      <c r="B937" s="241"/>
      <c r="C937" s="230"/>
      <c r="D937" s="231"/>
      <c r="E937" s="230"/>
      <c r="F937" s="218"/>
      <c r="G937" s="15"/>
      <c r="H937" s="2" t="s">
        <v>347</v>
      </c>
      <c r="I937" s="37"/>
      <c r="J937" s="37"/>
      <c r="K937" s="315"/>
      <c r="L937" s="243" t="n">
        <f aca="false">SUM(L903:L936)</f>
        <v>190.86</v>
      </c>
      <c r="M937" s="243" t="n">
        <f aca="false">SUM(M903:M936)</f>
        <v>262.91875</v>
      </c>
      <c r="N937" s="243" t="n">
        <f aca="false">SUM(N903:N936)</f>
        <v>366.79875</v>
      </c>
    </row>
    <row r="938" customFormat="false" ht="12" hidden="false" customHeight="false" outlineLevel="0" collapsed="false">
      <c r="A938" s="229"/>
      <c r="B938" s="244" t="s">
        <v>348</v>
      </c>
      <c r="C938" s="245" t="s">
        <v>290</v>
      </c>
      <c r="D938" s="246"/>
      <c r="E938" s="246"/>
      <c r="F938" s="247"/>
      <c r="G938" s="15"/>
      <c r="H938" s="2" t="s">
        <v>349</v>
      </c>
      <c r="I938" s="37"/>
      <c r="J938" s="37"/>
      <c r="K938" s="315"/>
      <c r="L938" s="243" t="n">
        <f aca="false">L937*$N$11</f>
        <v>8111.55</v>
      </c>
      <c r="M938" s="243" t="n">
        <f aca="false">M937*$N$11</f>
        <v>11174.046875</v>
      </c>
      <c r="N938" s="243" t="n">
        <f aca="false">N937*$N$11</f>
        <v>15588.946875</v>
      </c>
    </row>
    <row r="939" customFormat="false" ht="12" hidden="false" customHeight="false" outlineLevel="0" collapsed="false">
      <c r="A939" s="229"/>
      <c r="B939" s="248" t="s">
        <v>350</v>
      </c>
      <c r="C939" s="235" t="n">
        <v>0</v>
      </c>
      <c r="D939" s="231"/>
      <c r="E939" s="231"/>
      <c r="F939" s="236"/>
      <c r="G939" s="15"/>
      <c r="H939" s="2" t="s">
        <v>351</v>
      </c>
      <c r="I939" s="37"/>
      <c r="J939" s="37"/>
      <c r="K939" s="315"/>
      <c r="L939" s="243" t="n">
        <f aca="false">C900*$N$12</f>
        <v>550</v>
      </c>
      <c r="M939" s="243" t="n">
        <f aca="false">D900*$N$12</f>
        <v>770</v>
      </c>
      <c r="N939" s="243" t="n">
        <f aca="false">E900*$N$12</f>
        <v>1155</v>
      </c>
    </row>
    <row r="940" customFormat="false" ht="12" hidden="false" customHeight="false" outlineLevel="0" collapsed="false">
      <c r="A940" s="229"/>
      <c r="B940" s="248" t="s">
        <v>352</v>
      </c>
      <c r="C940" s="235" t="n">
        <v>30</v>
      </c>
      <c r="D940" s="249"/>
      <c r="E940" s="231"/>
      <c r="F940" s="236"/>
      <c r="G940" s="15"/>
      <c r="H940" s="2" t="s">
        <v>353</v>
      </c>
      <c r="I940" s="37"/>
      <c r="J940" s="37"/>
      <c r="K940" s="315"/>
      <c r="L940" s="243" t="n">
        <f aca="false">C900*$N$13</f>
        <v>390</v>
      </c>
      <c r="M940" s="243" t="n">
        <f aca="false">D900*$N$13</f>
        <v>546</v>
      </c>
      <c r="N940" s="243" t="n">
        <f aca="false">E900*$N$13</f>
        <v>819</v>
      </c>
    </row>
    <row r="941" customFormat="false" ht="12" hidden="false" customHeight="false" outlineLevel="0" collapsed="false">
      <c r="A941" s="229"/>
      <c r="B941" s="248" t="s">
        <v>354</v>
      </c>
      <c r="C941" s="235" t="n">
        <v>30</v>
      </c>
      <c r="D941" s="231"/>
      <c r="E941" s="231"/>
      <c r="F941" s="236"/>
      <c r="G941" s="15"/>
      <c r="H941" s="2" t="s">
        <v>355</v>
      </c>
      <c r="I941" s="37"/>
      <c r="J941" s="37"/>
      <c r="K941" s="315"/>
      <c r="L941" s="243" t="n">
        <f aca="false">C900*$N$14</f>
        <v>64</v>
      </c>
      <c r="M941" s="243" t="n">
        <f aca="false">D900*$N$14</f>
        <v>89.6</v>
      </c>
      <c r="N941" s="243" t="n">
        <f aca="false">E900*$N$14</f>
        <v>134.4</v>
      </c>
    </row>
    <row r="942" customFormat="false" ht="12" hidden="false" customHeight="false" outlineLevel="0" collapsed="false">
      <c r="A942" s="229"/>
      <c r="B942" s="248" t="s">
        <v>356</v>
      </c>
      <c r="C942" s="235" t="n">
        <v>30</v>
      </c>
      <c r="D942" s="231"/>
      <c r="E942" s="231"/>
      <c r="F942" s="236"/>
      <c r="G942" s="279" t="s">
        <v>357</v>
      </c>
      <c r="H942" s="278"/>
      <c r="I942" s="273"/>
      <c r="J942" s="273"/>
      <c r="K942" s="315"/>
      <c r="L942" s="252" t="n">
        <f aca="false">SUM(L938:L941)</f>
        <v>9115.55</v>
      </c>
      <c r="M942" s="252" t="n">
        <f aca="false">SUM(M938:M941)</f>
        <v>12579.646875</v>
      </c>
      <c r="N942" s="252" t="n">
        <f aca="false">SUM(N938:N941)</f>
        <v>17697.346875</v>
      </c>
    </row>
    <row r="943" customFormat="false" ht="12.75" hidden="false" customHeight="false" outlineLevel="0" collapsed="false">
      <c r="A943" s="253"/>
      <c r="B943" s="254" t="s">
        <v>358</v>
      </c>
      <c r="C943" s="255" t="n">
        <v>10</v>
      </c>
      <c r="D943" s="256"/>
      <c r="E943" s="256"/>
      <c r="F943" s="257"/>
      <c r="G943" s="188" t="s">
        <v>25</v>
      </c>
      <c r="H943" s="190"/>
      <c r="I943" s="274"/>
      <c r="J943" s="274"/>
      <c r="K943" s="280"/>
      <c r="L943" s="262" t="n">
        <f aca="false">C900*$N$15</f>
        <v>3600</v>
      </c>
      <c r="M943" s="262" t="n">
        <f aca="false">D900*$N$15</f>
        <v>5040</v>
      </c>
      <c r="N943" s="262" t="n">
        <f aca="false">E900*$N$15</f>
        <v>7560</v>
      </c>
    </row>
    <row r="944" customFormat="false" ht="12" hidden="false" customHeight="false" outlineLevel="0" collapsed="false">
      <c r="A944" s="275"/>
      <c r="B944" s="231"/>
      <c r="C944" s="276"/>
      <c r="D944" s="276"/>
      <c r="E944" s="276"/>
      <c r="F944" s="288"/>
      <c r="G944" s="15"/>
      <c r="H944" s="2"/>
      <c r="I944" s="37"/>
      <c r="J944" s="37"/>
      <c r="K944" s="186"/>
    </row>
    <row r="945" customFormat="false" ht="12" hidden="false" customHeight="false" outlineLevel="0" collapsed="false">
      <c r="A945" s="193" t="s">
        <v>283</v>
      </c>
      <c r="B945" s="167" t="s">
        <v>542</v>
      </c>
      <c r="C945" s="283" t="s">
        <v>285</v>
      </c>
      <c r="D945" s="284"/>
      <c r="E945" s="283"/>
      <c r="F945" s="197"/>
      <c r="G945" s="15"/>
      <c r="H945" s="2"/>
      <c r="I945" s="37"/>
      <c r="J945" s="37"/>
      <c r="K945" s="186"/>
    </row>
    <row r="946" customFormat="false" ht="12" hidden="false" customHeight="false" outlineLevel="0" collapsed="false">
      <c r="A946" s="198" t="s">
        <v>286</v>
      </c>
      <c r="B946" s="199"/>
      <c r="C946" s="200" t="s">
        <v>287</v>
      </c>
      <c r="D946" s="201" t="s">
        <v>288</v>
      </c>
      <c r="E946" s="200" t="s">
        <v>289</v>
      </c>
      <c r="F946" s="202" t="s">
        <v>290</v>
      </c>
      <c r="G946" s="15"/>
      <c r="H946" s="2"/>
      <c r="I946" s="37"/>
      <c r="J946" s="37"/>
      <c r="K946" s="186"/>
    </row>
    <row r="947" customFormat="false" ht="12" hidden="false" customHeight="false" outlineLevel="0" collapsed="false">
      <c r="A947" s="198" t="s">
        <v>291</v>
      </c>
      <c r="B947" s="203" t="s">
        <v>292</v>
      </c>
      <c r="C947" s="204"/>
      <c r="D947" s="205" t="n">
        <v>10</v>
      </c>
      <c r="E947" s="204" t="n">
        <v>14</v>
      </c>
      <c r="F947" s="202" t="s">
        <v>293</v>
      </c>
      <c r="G947" s="15"/>
      <c r="H947" s="2"/>
      <c r="I947" s="37"/>
      <c r="J947" s="37"/>
      <c r="K947" s="186"/>
    </row>
    <row r="948" customFormat="false" ht="12" hidden="false" customHeight="false" outlineLevel="0" collapsed="false">
      <c r="A948" s="206" t="s">
        <v>294</v>
      </c>
      <c r="B948" s="207"/>
      <c r="C948" s="195" t="s">
        <v>295</v>
      </c>
      <c r="D948" s="208"/>
      <c r="E948" s="195"/>
      <c r="F948" s="204" t="s">
        <v>296</v>
      </c>
      <c r="G948" s="15"/>
      <c r="H948" s="2"/>
      <c r="I948" s="37"/>
      <c r="J948" s="37"/>
      <c r="K948" s="186"/>
      <c r="L948" s="209" t="s">
        <v>297</v>
      </c>
      <c r="M948" s="210"/>
      <c r="N948" s="211"/>
    </row>
    <row r="949" customFormat="false" ht="12" hidden="false" customHeight="false" outlineLevel="0" collapsed="false">
      <c r="A949" s="126"/>
      <c r="B949" s="212" t="s">
        <v>298</v>
      </c>
      <c r="C949" s="213"/>
      <c r="D949" s="214"/>
      <c r="E949" s="213"/>
      <c r="F949" s="213"/>
      <c r="G949" s="15"/>
      <c r="H949" s="2"/>
      <c r="I949" s="270" t="s">
        <v>299</v>
      </c>
      <c r="J949" s="270" t="s">
        <v>300</v>
      </c>
      <c r="K949" s="186"/>
      <c r="L949" s="216" t="s">
        <v>401</v>
      </c>
      <c r="M949" s="217" t="s">
        <v>288</v>
      </c>
      <c r="N949" s="216" t="s">
        <v>289</v>
      </c>
    </row>
    <row r="950" customFormat="false" ht="12" hidden="false" customHeight="false" outlineLevel="0" collapsed="false">
      <c r="A950" s="122" t="s">
        <v>81</v>
      </c>
      <c r="B950" s="116" t="s">
        <v>301</v>
      </c>
      <c r="C950" s="218"/>
      <c r="D950" s="219" t="n">
        <v>2</v>
      </c>
      <c r="E950" s="218" t="n">
        <v>2</v>
      </c>
      <c r="F950" s="218" t="n">
        <v>100</v>
      </c>
      <c r="G950" s="15"/>
      <c r="H950" s="2"/>
      <c r="I950" s="220" t="n">
        <v>1.5</v>
      </c>
      <c r="J950" s="220" t="n">
        <v>1.5</v>
      </c>
      <c r="K950" s="131" t="n">
        <v>1</v>
      </c>
      <c r="L950" s="221"/>
      <c r="M950" s="221" t="n">
        <f aca="false">(((D950*I950)+(D950*J950))*K950)/100*F950</f>
        <v>6</v>
      </c>
      <c r="N950" s="221" t="n">
        <f aca="false">(((E950*I950)+(E950*J950))*K950)/100*F950</f>
        <v>6</v>
      </c>
    </row>
    <row r="951" customFormat="false" ht="12" hidden="false" customHeight="false" outlineLevel="0" collapsed="false">
      <c r="A951" s="122" t="s">
        <v>302</v>
      </c>
      <c r="B951" s="116" t="s">
        <v>303</v>
      </c>
      <c r="C951" s="218"/>
      <c r="D951" s="218" t="n">
        <v>6</v>
      </c>
      <c r="E951" s="219" t="n">
        <v>8</v>
      </c>
      <c r="F951" s="218" t="n">
        <v>100</v>
      </c>
      <c r="G951" s="15"/>
      <c r="H951" s="2"/>
      <c r="I951" s="220" t="n">
        <v>1</v>
      </c>
      <c r="J951" s="220" t="n">
        <v>1</v>
      </c>
      <c r="K951" s="131" t="n">
        <v>1</v>
      </c>
      <c r="L951" s="221"/>
      <c r="M951" s="221" t="n">
        <f aca="false">(((D951*I951)+(D951*J951))*K951)/100*F951</f>
        <v>12</v>
      </c>
      <c r="N951" s="221" t="n">
        <f aca="false">(((E951*I951)+(E951*J951))*K951)/100*F951</f>
        <v>16</v>
      </c>
    </row>
    <row r="952" customFormat="false" ht="12" hidden="false" customHeight="false" outlineLevel="0" collapsed="false">
      <c r="A952" s="126" t="s">
        <v>272</v>
      </c>
      <c r="B952" s="222" t="s">
        <v>12</v>
      </c>
      <c r="C952" s="223"/>
      <c r="D952" s="168" t="n">
        <v>1</v>
      </c>
      <c r="E952" s="223" t="n">
        <v>1</v>
      </c>
      <c r="F952" s="223" t="n">
        <v>100</v>
      </c>
      <c r="G952" s="15"/>
      <c r="H952" s="2"/>
      <c r="I952" s="143" t="n">
        <f aca="false">N$8</f>
        <v>14.32</v>
      </c>
      <c r="J952" s="220"/>
      <c r="K952" s="131" t="n">
        <v>1</v>
      </c>
      <c r="L952" s="221"/>
      <c r="M952" s="221" t="n">
        <f aca="false">(((D952*I952)+(D952*J952))*K952)/100*F952</f>
        <v>14.32</v>
      </c>
      <c r="N952" s="221" t="n">
        <f aca="false">(((E952*I952)+(E952*J952))*K952)/100*F952</f>
        <v>14.32</v>
      </c>
    </row>
    <row r="953" customFormat="false" ht="12" hidden="false" customHeight="false" outlineLevel="0" collapsed="false">
      <c r="A953" s="122" t="s">
        <v>309</v>
      </c>
      <c r="B953" s="169" t="s">
        <v>310</v>
      </c>
      <c r="C953" s="223"/>
      <c r="D953" s="168" t="s">
        <v>305</v>
      </c>
      <c r="E953" s="223" t="s">
        <v>305</v>
      </c>
      <c r="F953" s="223" t="s">
        <v>304</v>
      </c>
      <c r="G953" s="15"/>
      <c r="H953" s="2"/>
      <c r="I953" s="220" t="n">
        <v>1.4</v>
      </c>
      <c r="J953" s="220" t="n">
        <v>1.4</v>
      </c>
      <c r="K953" s="131" t="n">
        <v>1</v>
      </c>
      <c r="L953" s="221"/>
      <c r="M953" s="221" t="n">
        <f aca="false">(((D953*I953)+(D953*J953))*K953)/100*F953</f>
        <v>2.8</v>
      </c>
      <c r="N953" s="221" t="n">
        <f aca="false">(((E953*I953)+(E953*J953))*K953)/100*F953</f>
        <v>2.8</v>
      </c>
    </row>
    <row r="954" customFormat="false" ht="12" hidden="false" customHeight="false" outlineLevel="0" collapsed="false">
      <c r="A954" s="122" t="s">
        <v>199</v>
      </c>
      <c r="B954" s="225" t="s">
        <v>273</v>
      </c>
      <c r="C954" s="223"/>
      <c r="D954" s="168" t="n">
        <v>1</v>
      </c>
      <c r="E954" s="223" t="n">
        <v>1</v>
      </c>
      <c r="F954" s="223" t="s">
        <v>304</v>
      </c>
      <c r="G954" s="15"/>
      <c r="H954" s="2"/>
      <c r="I954" s="143" t="n">
        <f aca="false">N$2</f>
        <v>2.4</v>
      </c>
      <c r="J954" s="220"/>
      <c r="K954" s="131" t="n">
        <v>1</v>
      </c>
      <c r="L954" s="221"/>
      <c r="M954" s="221" t="n">
        <f aca="false">(((D954*I954)+(D954*J954))*K954)/100*F954</f>
        <v>2.4</v>
      </c>
      <c r="N954" s="221" t="n">
        <f aca="false">(((E954*I954)+(E954*J954))*K954)/100*F954</f>
        <v>2.4</v>
      </c>
    </row>
    <row r="955" customFormat="false" ht="12" hidden="false" customHeight="false" outlineLevel="0" collapsed="false">
      <c r="A955" s="122" t="s">
        <v>131</v>
      </c>
      <c r="B955" s="225" t="s">
        <v>132</v>
      </c>
      <c r="C955" s="223"/>
      <c r="D955" s="168" t="n">
        <v>1</v>
      </c>
      <c r="E955" s="223" t="n">
        <v>1</v>
      </c>
      <c r="F955" s="223" t="s">
        <v>304</v>
      </c>
      <c r="G955" s="15"/>
      <c r="H955" s="2"/>
      <c r="I955" s="143" t="n">
        <f aca="false">N$3</f>
        <v>1.92</v>
      </c>
      <c r="J955" s="220"/>
      <c r="K955" s="131" t="n">
        <v>1</v>
      </c>
      <c r="L955" s="221"/>
      <c r="M955" s="221" t="n">
        <f aca="false">(((D955*I955)+(D955*J955))*K955)/100*F955</f>
        <v>1.92</v>
      </c>
      <c r="N955" s="221" t="n">
        <f aca="false">(((E955*I955)+(E955*J955))*K955)/100*F955</f>
        <v>1.92</v>
      </c>
    </row>
    <row r="956" customFormat="false" ht="12" hidden="false" customHeight="false" outlineLevel="0" collapsed="false">
      <c r="A956" s="126" t="s">
        <v>438</v>
      </c>
      <c r="B956" s="87" t="s">
        <v>439</v>
      </c>
      <c r="C956" s="223"/>
      <c r="D956" s="168" t="s">
        <v>305</v>
      </c>
      <c r="E956" s="223" t="s">
        <v>312</v>
      </c>
      <c r="F956" s="223" t="s">
        <v>499</v>
      </c>
      <c r="G956" s="15"/>
      <c r="H956" s="2"/>
      <c r="I956" s="220"/>
      <c r="J956" s="220" t="n">
        <v>0.5</v>
      </c>
      <c r="K956" s="131" t="n">
        <v>1</v>
      </c>
      <c r="L956" s="221"/>
      <c r="M956" s="221" t="n">
        <f aca="false">(((D956*I956)+(D956*J956))*K956)/100*F956</f>
        <v>0.35</v>
      </c>
      <c r="N956" s="221" t="n">
        <f aca="false">(((E956*I956)+(E956*J956))*K956)/100*F956</f>
        <v>0.7</v>
      </c>
    </row>
    <row r="957" customFormat="false" ht="12" hidden="false" customHeight="false" outlineLevel="0" collapsed="false">
      <c r="A957" s="122" t="s">
        <v>521</v>
      </c>
      <c r="B957" s="169" t="s">
        <v>543</v>
      </c>
      <c r="C957" s="223"/>
      <c r="D957" s="168" t="s">
        <v>305</v>
      </c>
      <c r="E957" s="223" t="s">
        <v>305</v>
      </c>
      <c r="F957" s="223" t="s">
        <v>317</v>
      </c>
      <c r="G957" s="15"/>
      <c r="H957" s="2"/>
      <c r="I957" s="220" t="n">
        <v>1.5</v>
      </c>
      <c r="J957" s="220" t="n">
        <v>1.5</v>
      </c>
      <c r="K957" s="131" t="n">
        <v>1</v>
      </c>
      <c r="L957" s="221"/>
      <c r="M957" s="221" t="n">
        <f aca="false">(((D957*I957)+(D957*J957))*K957)/100*F957</f>
        <v>1.5</v>
      </c>
      <c r="N957" s="221" t="n">
        <f aca="false">(((E957*I957)+(E957*J957))*K957)/100*F957</f>
        <v>1.5</v>
      </c>
    </row>
    <row r="958" customFormat="false" ht="12" hidden="false" customHeight="false" outlineLevel="0" collapsed="false">
      <c r="A958" s="126" t="s">
        <v>373</v>
      </c>
      <c r="B958" s="169" t="s">
        <v>374</v>
      </c>
      <c r="C958" s="223"/>
      <c r="D958" s="168" t="s">
        <v>305</v>
      </c>
      <c r="E958" s="223" t="s">
        <v>305</v>
      </c>
      <c r="F958" s="223" t="n">
        <v>50</v>
      </c>
      <c r="G958" s="15"/>
      <c r="H958" s="2"/>
      <c r="I958" s="220" t="n">
        <v>6.5</v>
      </c>
      <c r="J958" s="220" t="n">
        <v>7.1</v>
      </c>
      <c r="K958" s="131" t="n">
        <v>1</v>
      </c>
      <c r="L958" s="221"/>
      <c r="M958" s="221" t="n">
        <f aca="false">(((D958*I958)+(D958*J958))*K958)/100*F958</f>
        <v>6.8</v>
      </c>
      <c r="N958" s="221" t="n">
        <f aca="false">(((E958*I958)+(E958*J958))*K958)/100*F958</f>
        <v>6.8</v>
      </c>
    </row>
    <row r="959" customFormat="false" ht="12" hidden="false" customHeight="false" outlineLevel="0" collapsed="false">
      <c r="A959" s="122" t="s">
        <v>221</v>
      </c>
      <c r="B959" s="133" t="s">
        <v>7</v>
      </c>
      <c r="C959" s="223"/>
      <c r="D959" s="168" t="n">
        <v>1</v>
      </c>
      <c r="E959" s="223" t="n">
        <v>1</v>
      </c>
      <c r="F959" s="223" t="n">
        <v>50</v>
      </c>
      <c r="G959" s="15"/>
      <c r="H959" s="2"/>
      <c r="I959" s="143" t="n">
        <f aca="false">N$4</f>
        <v>4.355</v>
      </c>
      <c r="J959" s="220"/>
      <c r="K959" s="131" t="n">
        <v>1</v>
      </c>
      <c r="L959" s="221"/>
      <c r="M959" s="221" t="n">
        <f aca="false">(((D959*I959)+(D959*J959))*K959)/100*F959</f>
        <v>2.1775</v>
      </c>
      <c r="N959" s="221" t="n">
        <f aca="false">(((E959*I959)+(E959*J959))*K959)/100*F959</f>
        <v>2.1775</v>
      </c>
    </row>
    <row r="960" customFormat="false" ht="12" hidden="false" customHeight="false" outlineLevel="0" collapsed="false">
      <c r="A960" s="122" t="s">
        <v>371</v>
      </c>
      <c r="B960" s="114" t="s">
        <v>544</v>
      </c>
      <c r="C960" s="223"/>
      <c r="D960" s="168" t="n">
        <v>1</v>
      </c>
      <c r="E960" s="223" t="n">
        <v>1</v>
      </c>
      <c r="F960" s="223" t="n">
        <v>50</v>
      </c>
      <c r="G960" s="15"/>
      <c r="H960" s="2"/>
      <c r="I960" s="220" t="n">
        <v>1</v>
      </c>
      <c r="J960" s="220" t="n">
        <v>1.5</v>
      </c>
      <c r="K960" s="131" t="n">
        <v>1</v>
      </c>
      <c r="L960" s="221"/>
      <c r="M960" s="221" t="n">
        <f aca="false">(((D960*I960)+(D960*J960))*K960)/100*F960</f>
        <v>1.25</v>
      </c>
      <c r="N960" s="221" t="n">
        <f aca="false">(((E960*I960)+(E960*J960))*K960)/100*F960</f>
        <v>1.25</v>
      </c>
    </row>
    <row r="961" customFormat="false" ht="12" hidden="false" customHeight="false" outlineLevel="0" collapsed="false">
      <c r="A961" s="229"/>
      <c r="B961" s="212" t="s">
        <v>322</v>
      </c>
      <c r="C961" s="230"/>
      <c r="D961" s="231"/>
      <c r="E961" s="230"/>
      <c r="F961" s="230"/>
      <c r="G961" s="15"/>
      <c r="H961" s="2"/>
      <c r="I961" s="37"/>
      <c r="J961" s="37"/>
      <c r="K961" s="315"/>
    </row>
    <row r="962" customFormat="false" ht="12" hidden="false" customHeight="false" outlineLevel="0" collapsed="false">
      <c r="A962" s="229"/>
      <c r="B962" s="169" t="s">
        <v>461</v>
      </c>
      <c r="C962" s="223"/>
      <c r="D962" s="168" t="s">
        <v>324</v>
      </c>
      <c r="E962" s="223" t="s">
        <v>324</v>
      </c>
      <c r="F962" s="223" t="n">
        <v>50</v>
      </c>
      <c r="G962" s="15"/>
      <c r="H962" s="2"/>
      <c r="I962" s="37"/>
      <c r="J962" s="37"/>
      <c r="K962" s="315"/>
    </row>
    <row r="963" customFormat="false" ht="12" hidden="false" customHeight="false" outlineLevel="0" collapsed="false">
      <c r="A963" s="229"/>
      <c r="B963" s="169" t="s">
        <v>502</v>
      </c>
      <c r="C963" s="223"/>
      <c r="D963" s="168" t="s">
        <v>324</v>
      </c>
      <c r="E963" s="223" t="s">
        <v>324</v>
      </c>
      <c r="F963" s="223" t="n">
        <v>50</v>
      </c>
      <c r="G963" s="15"/>
      <c r="H963" s="2"/>
      <c r="I963" s="37"/>
      <c r="J963" s="37"/>
      <c r="K963" s="315"/>
    </row>
    <row r="964" customFormat="false" ht="12" hidden="false" customHeight="false" outlineLevel="0" collapsed="false">
      <c r="A964" s="229"/>
      <c r="B964" s="169" t="s">
        <v>328</v>
      </c>
      <c r="C964" s="223"/>
      <c r="D964" s="168" t="s">
        <v>324</v>
      </c>
      <c r="E964" s="223" t="s">
        <v>324</v>
      </c>
      <c r="F964" s="223" t="n">
        <v>50</v>
      </c>
      <c r="G964" s="15"/>
      <c r="H964" s="2"/>
      <c r="I964" s="37"/>
      <c r="J964" s="37"/>
      <c r="K964" s="315"/>
    </row>
    <row r="965" customFormat="false" ht="12" hidden="false" customHeight="false" outlineLevel="0" collapsed="false">
      <c r="A965" s="229"/>
      <c r="B965" s="169" t="s">
        <v>536</v>
      </c>
      <c r="C965" s="223"/>
      <c r="D965" s="168" t="s">
        <v>324</v>
      </c>
      <c r="E965" s="223" t="s">
        <v>324</v>
      </c>
      <c r="F965" s="223" t="n">
        <v>50</v>
      </c>
      <c r="G965" s="15"/>
      <c r="H965" s="2"/>
      <c r="I965" s="37"/>
      <c r="J965" s="37"/>
      <c r="K965" s="315"/>
    </row>
    <row r="966" customFormat="false" ht="12" hidden="false" customHeight="false" outlineLevel="0" collapsed="false">
      <c r="A966" s="229"/>
      <c r="B966" s="169" t="s">
        <v>446</v>
      </c>
      <c r="C966" s="223"/>
      <c r="D966" s="168" t="s">
        <v>324</v>
      </c>
      <c r="E966" s="223" t="s">
        <v>324</v>
      </c>
      <c r="F966" s="223" t="n">
        <v>50</v>
      </c>
      <c r="G966" s="15"/>
      <c r="H966" s="2"/>
      <c r="I966" s="37"/>
      <c r="J966" s="37"/>
      <c r="K966" s="315"/>
    </row>
    <row r="967" customFormat="false" ht="12" hidden="false" customHeight="false" outlineLevel="0" collapsed="false">
      <c r="A967" s="229"/>
      <c r="B967" s="169" t="s">
        <v>545</v>
      </c>
      <c r="C967" s="223"/>
      <c r="D967" s="168" t="s">
        <v>324</v>
      </c>
      <c r="E967" s="223" t="s">
        <v>324</v>
      </c>
      <c r="F967" s="223" t="n">
        <v>50</v>
      </c>
      <c r="G967" s="15"/>
      <c r="H967" s="2"/>
      <c r="I967" s="37"/>
      <c r="J967" s="37"/>
      <c r="K967" s="315"/>
    </row>
    <row r="968" customFormat="false" ht="12" hidden="false" customHeight="false" outlineLevel="0" collapsed="false">
      <c r="A968" s="126"/>
      <c r="B968" s="232" t="s">
        <v>331</v>
      </c>
      <c r="C968" s="218"/>
      <c r="D968" s="219"/>
      <c r="E968" s="218"/>
      <c r="F968" s="230"/>
      <c r="G968" s="15"/>
      <c r="H968" s="2"/>
      <c r="I968" s="37"/>
      <c r="J968" s="37"/>
      <c r="K968" s="315"/>
    </row>
    <row r="969" customFormat="false" ht="12" hidden="false" customHeight="false" outlineLevel="0" collapsed="false">
      <c r="A969" s="151" t="s">
        <v>332</v>
      </c>
      <c r="B969" s="233" t="s">
        <v>379</v>
      </c>
      <c r="C969" s="223"/>
      <c r="D969" s="168" t="n">
        <v>8</v>
      </c>
      <c r="E969" s="223" t="n">
        <v>10</v>
      </c>
      <c r="F969" s="223" t="s">
        <v>304</v>
      </c>
      <c r="G969" s="15"/>
      <c r="H969" s="2"/>
      <c r="I969" s="220" t="n">
        <v>1</v>
      </c>
      <c r="J969" s="220" t="n">
        <v>3</v>
      </c>
      <c r="K969" s="131" t="n">
        <v>1</v>
      </c>
      <c r="L969" s="221"/>
      <c r="M969" s="221" t="n">
        <f aca="false">(((D969*I969)+(D969*J969))*K969)/100*F969</f>
        <v>32</v>
      </c>
      <c r="N969" s="221" t="n">
        <f aca="false">(((E969*I969)+(E969*J969))*K969)/100*F969</f>
        <v>40</v>
      </c>
    </row>
    <row r="970" s="2" customFormat="true" ht="12" hidden="false" customHeight="false" outlineLevel="0" collapsed="false">
      <c r="A970" s="234"/>
      <c r="B970" s="235" t="s">
        <v>338</v>
      </c>
      <c r="C970" s="202"/>
      <c r="D970" s="202" t="n">
        <v>10</v>
      </c>
      <c r="E970" s="202" t="n">
        <v>14</v>
      </c>
      <c r="F970" s="236" t="n">
        <v>100</v>
      </c>
      <c r="G970" s="237"/>
      <c r="H970" s="231"/>
      <c r="I970" s="220"/>
      <c r="J970" s="220" t="n">
        <v>8</v>
      </c>
      <c r="K970" s="131" t="n">
        <v>1</v>
      </c>
      <c r="L970" s="238"/>
      <c r="M970" s="238" t="n">
        <f aca="false">(((D970*I970)+(D970*J970))*K970)/100*F970</f>
        <v>80</v>
      </c>
      <c r="N970" s="238" t="n">
        <f aca="false">(((E970*I970)+(E970*J970))*K970)/100*F970</f>
        <v>112</v>
      </c>
    </row>
    <row r="971" customFormat="false" ht="12" hidden="false" customHeight="false" outlineLevel="0" collapsed="false">
      <c r="A971" s="126"/>
      <c r="B971" s="212" t="s">
        <v>339</v>
      </c>
      <c r="C971" s="218"/>
      <c r="D971" s="219"/>
      <c r="E971" s="218"/>
      <c r="F971" s="230"/>
      <c r="G971" s="15"/>
      <c r="H971" s="2"/>
      <c r="I971" s="37"/>
      <c r="J971" s="37"/>
      <c r="K971" s="315"/>
    </row>
    <row r="972" customFormat="false" ht="36" hidden="false" customHeight="false" outlineLevel="0" collapsed="false">
      <c r="A972" s="229"/>
      <c r="B972" s="241" t="s">
        <v>546</v>
      </c>
      <c r="C972" s="230"/>
      <c r="D972" s="231"/>
      <c r="E972" s="230"/>
      <c r="F972" s="218"/>
      <c r="G972" s="15"/>
      <c r="H972" s="2"/>
      <c r="I972" s="37"/>
      <c r="J972" s="37"/>
      <c r="K972" s="315"/>
    </row>
    <row r="973" customFormat="false" ht="12" hidden="false" customHeight="false" outlineLevel="0" collapsed="false">
      <c r="A973" s="229"/>
      <c r="B973" s="240" t="s">
        <v>381</v>
      </c>
      <c r="C973" s="230"/>
      <c r="D973" s="231"/>
      <c r="E973" s="230"/>
      <c r="F973" s="218"/>
      <c r="G973" s="15"/>
      <c r="I973" s="287"/>
      <c r="J973" s="287"/>
      <c r="K973" s="1"/>
      <c r="L973" s="3"/>
      <c r="M973" s="3"/>
      <c r="N973" s="3"/>
    </row>
    <row r="974" customFormat="false" ht="24.75" hidden="false" customHeight="true" outlineLevel="0" collapsed="false">
      <c r="A974" s="229"/>
      <c r="B974" s="241" t="s">
        <v>547</v>
      </c>
      <c r="C974" s="230"/>
      <c r="D974" s="231"/>
      <c r="E974" s="230"/>
      <c r="F974" s="218"/>
      <c r="G974" s="15"/>
      <c r="H974" s="278" t="s">
        <v>346</v>
      </c>
      <c r="I974" s="37"/>
      <c r="J974" s="37"/>
      <c r="K974" s="315"/>
    </row>
    <row r="975" customFormat="false" ht="13.5" hidden="false" customHeight="true" outlineLevel="0" collapsed="false">
      <c r="A975" s="229"/>
      <c r="B975" s="241"/>
      <c r="C975" s="230"/>
      <c r="D975" s="231"/>
      <c r="E975" s="230"/>
      <c r="F975" s="218"/>
      <c r="G975" s="15"/>
      <c r="H975" s="2" t="s">
        <v>347</v>
      </c>
      <c r="I975" s="37"/>
      <c r="J975" s="37"/>
      <c r="K975" s="315"/>
      <c r="L975" s="243"/>
      <c r="M975" s="243" t="n">
        <f aca="false">SUM(M950:M974)</f>
        <v>163.5175</v>
      </c>
      <c r="N975" s="243" t="n">
        <f aca="false">SUM(N950:N974)</f>
        <v>207.8675</v>
      </c>
    </row>
    <row r="976" customFormat="false" ht="12" hidden="false" customHeight="false" outlineLevel="0" collapsed="false">
      <c r="A976" s="229"/>
      <c r="B976" s="244" t="s">
        <v>348</v>
      </c>
      <c r="C976" s="245" t="s">
        <v>290</v>
      </c>
      <c r="D976" s="246"/>
      <c r="E976" s="246"/>
      <c r="F976" s="247"/>
      <c r="G976" s="15"/>
      <c r="H976" s="2" t="s">
        <v>349</v>
      </c>
      <c r="I976" s="37"/>
      <c r="J976" s="37"/>
      <c r="K976" s="315"/>
      <c r="L976" s="243"/>
      <c r="M976" s="243" t="n">
        <f aca="false">M975*$N$11</f>
        <v>6949.49375</v>
      </c>
      <c r="N976" s="243" t="n">
        <f aca="false">N975*$N$11</f>
        <v>8834.36875</v>
      </c>
    </row>
    <row r="977" customFormat="false" ht="12" hidden="false" customHeight="false" outlineLevel="0" collapsed="false">
      <c r="A977" s="229"/>
      <c r="B977" s="248" t="s">
        <v>350</v>
      </c>
      <c r="C977" s="235" t="n">
        <v>0</v>
      </c>
      <c r="D977" s="231"/>
      <c r="E977" s="231"/>
      <c r="F977" s="236"/>
      <c r="G977" s="15"/>
      <c r="H977" s="2" t="s">
        <v>351</v>
      </c>
      <c r="I977" s="37"/>
      <c r="J977" s="37"/>
      <c r="K977" s="315"/>
      <c r="L977" s="243"/>
      <c r="M977" s="243" t="n">
        <f aca="false">D947*$N$12</f>
        <v>550</v>
      </c>
      <c r="N977" s="243" t="n">
        <f aca="false">E947*$N$12</f>
        <v>770</v>
      </c>
    </row>
    <row r="978" customFormat="false" ht="12" hidden="false" customHeight="false" outlineLevel="0" collapsed="false">
      <c r="A978" s="229"/>
      <c r="B978" s="248" t="s">
        <v>352</v>
      </c>
      <c r="C978" s="235" t="n">
        <v>40</v>
      </c>
      <c r="D978" s="249"/>
      <c r="E978" s="231"/>
      <c r="F978" s="236"/>
      <c r="G978" s="15"/>
      <c r="H978" s="2" t="s">
        <v>353</v>
      </c>
      <c r="I978" s="37"/>
      <c r="J978" s="37"/>
      <c r="K978" s="315"/>
      <c r="L978" s="243"/>
      <c r="M978" s="243" t="n">
        <f aca="false">D947*$N$13</f>
        <v>390</v>
      </c>
      <c r="N978" s="243" t="n">
        <f aca="false">E947*$N$13</f>
        <v>546</v>
      </c>
    </row>
    <row r="979" customFormat="false" ht="12" hidden="false" customHeight="false" outlineLevel="0" collapsed="false">
      <c r="A979" s="229"/>
      <c r="B979" s="248" t="s">
        <v>354</v>
      </c>
      <c r="C979" s="235" t="n">
        <v>50</v>
      </c>
      <c r="D979" s="231"/>
      <c r="E979" s="231"/>
      <c r="F979" s="236"/>
      <c r="G979" s="15"/>
      <c r="H979" s="2" t="s">
        <v>355</v>
      </c>
      <c r="I979" s="37"/>
      <c r="J979" s="37"/>
      <c r="K979" s="315"/>
      <c r="L979" s="243"/>
      <c r="M979" s="243" t="n">
        <f aca="false">D947*$N$14</f>
        <v>64</v>
      </c>
      <c r="N979" s="243" t="n">
        <f aca="false">E947*$N$14</f>
        <v>89.6</v>
      </c>
    </row>
    <row r="980" customFormat="false" ht="12" hidden="false" customHeight="false" outlineLevel="0" collapsed="false">
      <c r="A980" s="229"/>
      <c r="B980" s="248" t="s">
        <v>356</v>
      </c>
      <c r="C980" s="235" t="n">
        <v>10</v>
      </c>
      <c r="D980" s="231"/>
      <c r="E980" s="231"/>
      <c r="F980" s="236"/>
      <c r="G980" s="279" t="s">
        <v>357</v>
      </c>
      <c r="H980" s="278"/>
      <c r="I980" s="273"/>
      <c r="J980" s="273"/>
      <c r="K980" s="315"/>
      <c r="L980" s="252"/>
      <c r="M980" s="252" t="n">
        <f aca="false">SUM(M976:M979)</f>
        <v>7953.49375</v>
      </c>
      <c r="N980" s="252" t="n">
        <f aca="false">SUM(N976:N979)</f>
        <v>10239.96875</v>
      </c>
    </row>
    <row r="981" customFormat="false" ht="12.75" hidden="false" customHeight="false" outlineLevel="0" collapsed="false">
      <c r="A981" s="253"/>
      <c r="B981" s="254" t="s">
        <v>358</v>
      </c>
      <c r="C981" s="255" t="n">
        <v>0</v>
      </c>
      <c r="D981" s="256"/>
      <c r="E981" s="256"/>
      <c r="F981" s="257"/>
      <c r="G981" s="188" t="s">
        <v>25</v>
      </c>
      <c r="H981" s="190"/>
      <c r="I981" s="274"/>
      <c r="J981" s="274"/>
      <c r="K981" s="280"/>
      <c r="L981" s="262"/>
      <c r="M981" s="262" t="n">
        <f aca="false">D947*$N$15</f>
        <v>3600</v>
      </c>
      <c r="N981" s="262" t="n">
        <f aca="false">E947*$N$15</f>
        <v>5040</v>
      </c>
    </row>
    <row r="982" customFormat="false" ht="12" hidden="false" customHeight="false" outlineLevel="0" collapsed="false">
      <c r="A982" s="275"/>
      <c r="B982" s="231"/>
      <c r="C982" s="276"/>
      <c r="D982" s="276"/>
      <c r="E982" s="276"/>
      <c r="F982" s="288"/>
      <c r="G982" s="15"/>
      <c r="H982" s="2"/>
      <c r="I982" s="37"/>
      <c r="J982" s="37"/>
      <c r="K982" s="315"/>
    </row>
    <row r="983" customFormat="false" ht="12" hidden="false" customHeight="false" outlineLevel="0" collapsed="false">
      <c r="A983" s="193" t="s">
        <v>283</v>
      </c>
      <c r="B983" s="167" t="s">
        <v>548</v>
      </c>
      <c r="C983" s="283" t="s">
        <v>285</v>
      </c>
      <c r="D983" s="284"/>
      <c r="E983" s="283"/>
      <c r="F983" s="197"/>
      <c r="G983" s="15"/>
      <c r="H983" s="2"/>
      <c r="I983" s="37"/>
      <c r="J983" s="37"/>
      <c r="K983" s="186"/>
    </row>
    <row r="984" customFormat="false" ht="12" hidden="false" customHeight="false" outlineLevel="0" collapsed="false">
      <c r="A984" s="198" t="s">
        <v>286</v>
      </c>
      <c r="B984" s="199"/>
      <c r="C984" s="200" t="s">
        <v>401</v>
      </c>
      <c r="D984" s="201" t="s">
        <v>288</v>
      </c>
      <c r="E984" s="200" t="s">
        <v>289</v>
      </c>
      <c r="F984" s="202" t="s">
        <v>290</v>
      </c>
      <c r="G984" s="15"/>
      <c r="H984" s="2"/>
      <c r="I984" s="37"/>
      <c r="J984" s="37"/>
      <c r="K984" s="186"/>
    </row>
    <row r="985" customFormat="false" ht="12" hidden="false" customHeight="false" outlineLevel="0" collapsed="false">
      <c r="A985" s="198" t="s">
        <v>291</v>
      </c>
      <c r="B985" s="203" t="s">
        <v>292</v>
      </c>
      <c r="C985" s="204"/>
      <c r="D985" s="205" t="n">
        <v>14</v>
      </c>
      <c r="E985" s="204" t="n">
        <v>21</v>
      </c>
      <c r="F985" s="202" t="s">
        <v>293</v>
      </c>
      <c r="G985" s="15"/>
      <c r="H985" s="2"/>
      <c r="I985" s="37"/>
      <c r="J985" s="37"/>
      <c r="K985" s="186"/>
    </row>
    <row r="986" customFormat="false" ht="12" hidden="false" customHeight="false" outlineLevel="0" collapsed="false">
      <c r="A986" s="206" t="s">
        <v>294</v>
      </c>
      <c r="B986" s="207"/>
      <c r="C986" s="195" t="s">
        <v>295</v>
      </c>
      <c r="D986" s="208"/>
      <c r="E986" s="195"/>
      <c r="F986" s="204" t="s">
        <v>296</v>
      </c>
      <c r="G986" s="15"/>
      <c r="H986" s="2"/>
      <c r="I986" s="37"/>
      <c r="J986" s="37"/>
      <c r="K986" s="186"/>
      <c r="L986" s="209" t="s">
        <v>297</v>
      </c>
      <c r="M986" s="210"/>
      <c r="N986" s="211"/>
    </row>
    <row r="987" customFormat="false" ht="12" hidden="false" customHeight="false" outlineLevel="0" collapsed="false">
      <c r="A987" s="126"/>
      <c r="B987" s="212" t="s">
        <v>298</v>
      </c>
      <c r="C987" s="213"/>
      <c r="D987" s="214"/>
      <c r="E987" s="213"/>
      <c r="F987" s="213"/>
      <c r="G987" s="15"/>
      <c r="H987" s="2"/>
      <c r="I987" s="270" t="s">
        <v>299</v>
      </c>
      <c r="J987" s="270" t="s">
        <v>300</v>
      </c>
      <c r="K987" s="186"/>
      <c r="L987" s="216" t="s">
        <v>401</v>
      </c>
      <c r="M987" s="217" t="s">
        <v>288</v>
      </c>
      <c r="N987" s="216" t="s">
        <v>289</v>
      </c>
    </row>
    <row r="988" customFormat="false" ht="12" hidden="false" customHeight="false" outlineLevel="0" collapsed="false">
      <c r="A988" s="122" t="s">
        <v>81</v>
      </c>
      <c r="B988" s="116" t="s">
        <v>301</v>
      </c>
      <c r="C988" s="218"/>
      <c r="D988" s="219" t="n">
        <v>2</v>
      </c>
      <c r="E988" s="218" t="n">
        <v>2</v>
      </c>
      <c r="F988" s="218" t="n">
        <v>100</v>
      </c>
      <c r="G988" s="15"/>
      <c r="H988" s="2"/>
      <c r="I988" s="220" t="n">
        <v>1.5</v>
      </c>
      <c r="J988" s="220" t="n">
        <v>1.5</v>
      </c>
      <c r="K988" s="131" t="n">
        <v>1</v>
      </c>
      <c r="L988" s="221"/>
      <c r="M988" s="221" t="n">
        <f aca="false">(((D988*I988)+(D988*J988))*K988)/100*F988</f>
        <v>6</v>
      </c>
      <c r="N988" s="221" t="n">
        <f aca="false">(((E988*I988)+(E988*J988))*K988)/100*F988</f>
        <v>6</v>
      </c>
    </row>
    <row r="989" customFormat="false" ht="12" hidden="false" customHeight="false" outlineLevel="0" collapsed="false">
      <c r="A989" s="122" t="s">
        <v>302</v>
      </c>
      <c r="B989" s="116" t="s">
        <v>303</v>
      </c>
      <c r="C989" s="218"/>
      <c r="D989" s="218" t="n">
        <v>8</v>
      </c>
      <c r="E989" s="219" t="n">
        <v>13</v>
      </c>
      <c r="F989" s="218" t="n">
        <v>100</v>
      </c>
      <c r="G989" s="15"/>
      <c r="H989" s="2"/>
      <c r="I989" s="220" t="n">
        <v>1</v>
      </c>
      <c r="J989" s="220" t="n">
        <v>1</v>
      </c>
      <c r="K989" s="131" t="n">
        <v>1</v>
      </c>
      <c r="L989" s="221"/>
      <c r="M989" s="221" t="n">
        <f aca="false">(((D989*I989)+(D989*J989))*K989)/100*F989</f>
        <v>16</v>
      </c>
      <c r="N989" s="221" t="n">
        <f aca="false">(((E989*I989)+(E989*J989))*K989)/100*F989</f>
        <v>26</v>
      </c>
    </row>
    <row r="990" customFormat="false" ht="12" hidden="false" customHeight="false" outlineLevel="0" collapsed="false">
      <c r="A990" s="126" t="s">
        <v>272</v>
      </c>
      <c r="B990" s="222" t="s">
        <v>12</v>
      </c>
      <c r="C990" s="223"/>
      <c r="D990" s="168" t="n">
        <v>1</v>
      </c>
      <c r="E990" s="223" t="n">
        <v>1</v>
      </c>
      <c r="F990" s="223" t="n">
        <v>100</v>
      </c>
      <c r="G990" s="15"/>
      <c r="H990" s="2"/>
      <c r="I990" s="143" t="n">
        <f aca="false">N$8</f>
        <v>14.32</v>
      </c>
      <c r="J990" s="220"/>
      <c r="K990" s="131" t="n">
        <v>1</v>
      </c>
      <c r="L990" s="221"/>
      <c r="M990" s="221" t="n">
        <f aca="false">(((D990*I990)+(D990*J990))*K990)/100*F990</f>
        <v>14.32</v>
      </c>
      <c r="N990" s="221" t="n">
        <f aca="false">(((E990*I990)+(E990*J990))*K990)/100*F990</f>
        <v>14.32</v>
      </c>
    </row>
    <row r="991" customFormat="false" ht="12" hidden="false" customHeight="false" outlineLevel="0" collapsed="false">
      <c r="A991" s="122" t="s">
        <v>199</v>
      </c>
      <c r="B991" s="225" t="s">
        <v>273</v>
      </c>
      <c r="C991" s="223"/>
      <c r="D991" s="168" t="n">
        <v>2</v>
      </c>
      <c r="E991" s="223" t="n">
        <v>2</v>
      </c>
      <c r="F991" s="223" t="s">
        <v>304</v>
      </c>
      <c r="G991" s="15"/>
      <c r="H991" s="2"/>
      <c r="I991" s="143" t="n">
        <f aca="false">N$2</f>
        <v>2.4</v>
      </c>
      <c r="J991" s="220"/>
      <c r="K991" s="131" t="n">
        <v>1</v>
      </c>
      <c r="L991" s="221"/>
      <c r="M991" s="221" t="n">
        <f aca="false">(((D991*I991)+(D991*J991))*K991)/100*F991</f>
        <v>4.8</v>
      </c>
      <c r="N991" s="221" t="n">
        <f aca="false">(((E991*I991)+(E991*J991))*K991)/100*F991</f>
        <v>4.8</v>
      </c>
    </row>
    <row r="992" customFormat="false" ht="12" hidden="false" customHeight="false" outlineLevel="0" collapsed="false">
      <c r="A992" s="122" t="s">
        <v>131</v>
      </c>
      <c r="B992" s="225" t="s">
        <v>132</v>
      </c>
      <c r="C992" s="223"/>
      <c r="D992" s="168" t="n">
        <v>2</v>
      </c>
      <c r="E992" s="223" t="n">
        <v>2</v>
      </c>
      <c r="F992" s="223" t="s">
        <v>304</v>
      </c>
      <c r="G992" s="15"/>
      <c r="H992" s="2"/>
      <c r="I992" s="143" t="n">
        <f aca="false">N$3</f>
        <v>1.92</v>
      </c>
      <c r="J992" s="220"/>
      <c r="K992" s="131" t="n">
        <v>1</v>
      </c>
      <c r="L992" s="221"/>
      <c r="M992" s="221" t="n">
        <f aca="false">(((D992*I992)+(D992*J992))*K992)/100*F992</f>
        <v>3.84</v>
      </c>
      <c r="N992" s="221" t="n">
        <f aca="false">(((E992*I992)+(E992*J992))*K992)/100*F992</f>
        <v>3.84</v>
      </c>
    </row>
    <row r="993" customFormat="false" ht="12" hidden="false" customHeight="false" outlineLevel="0" collapsed="false">
      <c r="A993" s="126" t="s">
        <v>125</v>
      </c>
      <c r="B993" s="87" t="s">
        <v>488</v>
      </c>
      <c r="C993" s="223"/>
      <c r="D993" s="168" t="n">
        <v>1</v>
      </c>
      <c r="E993" s="223" t="n">
        <v>1</v>
      </c>
      <c r="F993" s="223" t="s">
        <v>531</v>
      </c>
      <c r="G993" s="15"/>
      <c r="H993" s="2"/>
      <c r="I993" s="220"/>
      <c r="J993" s="220" t="n">
        <v>1</v>
      </c>
      <c r="K993" s="131" t="n">
        <v>1</v>
      </c>
      <c r="L993" s="221"/>
      <c r="M993" s="221" t="n">
        <f aca="false">(((D993*I993)+(D993*J993))*K993)/100*F993</f>
        <v>0.9</v>
      </c>
      <c r="N993" s="221" t="n">
        <f aca="false">(((E993*I993)+(E993*J993))*K993)/100*F993</f>
        <v>0.9</v>
      </c>
    </row>
    <row r="994" customFormat="false" ht="12" hidden="false" customHeight="false" outlineLevel="0" collapsed="false">
      <c r="A994" s="126" t="s">
        <v>373</v>
      </c>
      <c r="B994" s="169" t="s">
        <v>374</v>
      </c>
      <c r="C994" s="223"/>
      <c r="D994" s="168" t="s">
        <v>305</v>
      </c>
      <c r="E994" s="223" t="s">
        <v>305</v>
      </c>
      <c r="F994" s="223" t="s">
        <v>433</v>
      </c>
      <c r="G994" s="15"/>
      <c r="H994" s="2"/>
      <c r="I994" s="220" t="n">
        <v>6.5</v>
      </c>
      <c r="J994" s="220" t="n">
        <v>7.1</v>
      </c>
      <c r="K994" s="131" t="n">
        <v>1</v>
      </c>
      <c r="L994" s="221"/>
      <c r="M994" s="221" t="n">
        <f aca="false">(((D994*I994)+(D994*J994))*K994)/100*F994</f>
        <v>10.88</v>
      </c>
      <c r="N994" s="221" t="n">
        <f aca="false">(((E994*I994)+(E994*J994))*K994)/100*F994</f>
        <v>10.88</v>
      </c>
    </row>
    <row r="995" customFormat="false" ht="12" hidden="false" customHeight="false" outlineLevel="0" collapsed="false">
      <c r="A995" s="122" t="s">
        <v>135</v>
      </c>
      <c r="B995" s="125" t="s">
        <v>136</v>
      </c>
      <c r="C995" s="223"/>
      <c r="D995" s="168" t="s">
        <v>305</v>
      </c>
      <c r="E995" s="223" t="s">
        <v>305</v>
      </c>
      <c r="F995" s="223" t="n">
        <v>75</v>
      </c>
      <c r="G995" s="15"/>
      <c r="H995" s="2"/>
      <c r="I995" s="220" t="n">
        <v>14</v>
      </c>
      <c r="J995" s="220" t="n">
        <v>12</v>
      </c>
      <c r="K995" s="131" t="n">
        <v>1</v>
      </c>
      <c r="L995" s="221"/>
      <c r="M995" s="221" t="n">
        <f aca="false">(((D995*I995)+(D995*J995))*K995)/100*F995</f>
        <v>19.5</v>
      </c>
      <c r="N995" s="221" t="n">
        <f aca="false">(((E995*I995)+(E995*J995))*K995)/100*F995</f>
        <v>19.5</v>
      </c>
    </row>
    <row r="996" customFormat="false" ht="12" hidden="false" customHeight="false" outlineLevel="0" collapsed="false">
      <c r="A996" s="122" t="s">
        <v>309</v>
      </c>
      <c r="B996" s="169" t="s">
        <v>310</v>
      </c>
      <c r="C996" s="223"/>
      <c r="D996" s="168" t="s">
        <v>305</v>
      </c>
      <c r="E996" s="223" t="s">
        <v>305</v>
      </c>
      <c r="F996" s="223" t="s">
        <v>499</v>
      </c>
      <c r="G996" s="15"/>
      <c r="H996" s="2"/>
      <c r="I996" s="220" t="n">
        <v>1.4</v>
      </c>
      <c r="J996" s="220" t="n">
        <v>1.4</v>
      </c>
      <c r="K996" s="131" t="n">
        <v>1</v>
      </c>
      <c r="L996" s="221"/>
      <c r="M996" s="221" t="n">
        <f aca="false">(((D996*I996)+(D996*J996))*K996)/100*F996</f>
        <v>1.96</v>
      </c>
      <c r="N996" s="221" t="n">
        <f aca="false">(((E996*I996)+(E996*J996))*K996)/100*F996</f>
        <v>1.96</v>
      </c>
    </row>
    <row r="997" customFormat="false" ht="12" hidden="false" customHeight="false" outlineLevel="0" collapsed="false">
      <c r="A997" s="122" t="s">
        <v>429</v>
      </c>
      <c r="B997" s="169" t="s">
        <v>430</v>
      </c>
      <c r="C997" s="223"/>
      <c r="D997" s="168" t="s">
        <v>305</v>
      </c>
      <c r="E997" s="223" t="s">
        <v>305</v>
      </c>
      <c r="F997" s="223" t="s">
        <v>418</v>
      </c>
      <c r="G997" s="15"/>
      <c r="H997" s="2"/>
      <c r="I997" s="220" t="n">
        <v>2</v>
      </c>
      <c r="J997" s="220" t="n">
        <v>2</v>
      </c>
      <c r="K997" s="131" t="n">
        <v>1</v>
      </c>
      <c r="L997" s="221"/>
      <c r="M997" s="221" t="n">
        <f aca="false">(((D997*I997)+(D997*J997))*K997)/100*F997</f>
        <v>1.2</v>
      </c>
      <c r="N997" s="221" t="n">
        <f aca="false">(((E997*I997)+(E997*J997))*K997)/100*F997</f>
        <v>1.2</v>
      </c>
    </row>
    <row r="998" customFormat="false" ht="12" hidden="false" customHeight="false" outlineLevel="0" collapsed="false">
      <c r="A998" s="227" t="s">
        <v>242</v>
      </c>
      <c r="B998" s="116" t="s">
        <v>243</v>
      </c>
      <c r="C998" s="223"/>
      <c r="D998" s="168" t="s">
        <v>305</v>
      </c>
      <c r="E998" s="223" t="s">
        <v>305</v>
      </c>
      <c r="F998" s="223" t="s">
        <v>418</v>
      </c>
      <c r="G998" s="15"/>
      <c r="H998" s="2"/>
      <c r="I998" s="143" t="n">
        <f aca="false">N$5</f>
        <v>11.925</v>
      </c>
      <c r="J998" s="220"/>
      <c r="K998" s="131" t="n">
        <v>1</v>
      </c>
      <c r="L998" s="221"/>
      <c r="M998" s="221" t="n">
        <f aca="false">(((D998*I998)+(D998*J998))*K998)/100*F998</f>
        <v>3.5775</v>
      </c>
      <c r="N998" s="221" t="n">
        <f aca="false">(((E998*I998)+(E998*J998))*K998)/100*F998</f>
        <v>3.5775</v>
      </c>
    </row>
    <row r="999" customFormat="false" ht="9.75" hidden="false" customHeight="true" outlineLevel="0" collapsed="false">
      <c r="A999" s="126" t="s">
        <v>123</v>
      </c>
      <c r="B999" s="169" t="s">
        <v>549</v>
      </c>
      <c r="C999" s="223"/>
      <c r="D999" s="168" t="s">
        <v>305</v>
      </c>
      <c r="E999" s="223" t="s">
        <v>305</v>
      </c>
      <c r="F999" s="223" t="s">
        <v>375</v>
      </c>
      <c r="G999" s="15"/>
      <c r="H999" s="2"/>
      <c r="I999" s="220" t="n">
        <v>1</v>
      </c>
      <c r="J999" s="220" t="n">
        <v>2</v>
      </c>
      <c r="K999" s="131" t="n">
        <v>1</v>
      </c>
      <c r="L999" s="221"/>
      <c r="M999" s="221" t="n">
        <f aca="false">(((D999*I999)+(D999*J999))*K999)/100*F999</f>
        <v>0.75</v>
      </c>
      <c r="N999" s="221" t="n">
        <f aca="false">(((E999*I999)+(E999*J999))*K999)/100*F999</f>
        <v>0.75</v>
      </c>
    </row>
    <row r="1000" customFormat="false" ht="12" hidden="false" customHeight="false" outlineLevel="0" collapsed="false">
      <c r="A1000" s="229"/>
      <c r="B1000" s="212" t="s">
        <v>322</v>
      </c>
      <c r="C1000" s="230"/>
      <c r="D1000" s="231"/>
      <c r="E1000" s="230"/>
      <c r="F1000" s="230"/>
      <c r="G1000" s="15"/>
      <c r="H1000" s="2"/>
      <c r="I1000" s="37"/>
      <c r="J1000" s="37"/>
      <c r="K1000" s="315"/>
    </row>
    <row r="1001" customFormat="false" ht="12" hidden="false" customHeight="false" outlineLevel="0" collapsed="false">
      <c r="A1001" s="229"/>
      <c r="B1001" s="169" t="s">
        <v>328</v>
      </c>
      <c r="C1001" s="223"/>
      <c r="D1001" s="168" t="s">
        <v>324</v>
      </c>
      <c r="E1001" s="223" t="s">
        <v>324</v>
      </c>
      <c r="F1001" s="223" t="s">
        <v>304</v>
      </c>
      <c r="G1001" s="15"/>
      <c r="H1001" s="2"/>
      <c r="I1001" s="37"/>
      <c r="J1001" s="37"/>
      <c r="K1001" s="315"/>
    </row>
    <row r="1002" customFormat="false" ht="12" hidden="false" customHeight="false" outlineLevel="0" collapsed="false">
      <c r="A1002" s="229"/>
      <c r="B1002" s="169" t="s">
        <v>504</v>
      </c>
      <c r="C1002" s="223"/>
      <c r="D1002" s="168" t="s">
        <v>324</v>
      </c>
      <c r="E1002" s="223" t="s">
        <v>324</v>
      </c>
      <c r="F1002" s="223" t="s">
        <v>304</v>
      </c>
      <c r="G1002" s="15"/>
      <c r="H1002" s="2"/>
      <c r="I1002" s="37"/>
      <c r="J1002" s="37"/>
      <c r="K1002" s="315"/>
    </row>
    <row r="1003" customFormat="false" ht="12" hidden="false" customHeight="false" outlineLevel="0" collapsed="false">
      <c r="A1003" s="229"/>
      <c r="B1003" s="169" t="s">
        <v>502</v>
      </c>
      <c r="C1003" s="223"/>
      <c r="D1003" s="168" t="s">
        <v>324</v>
      </c>
      <c r="E1003" s="223" t="s">
        <v>324</v>
      </c>
      <c r="F1003" s="223" t="n">
        <v>75</v>
      </c>
      <c r="G1003" s="15"/>
      <c r="H1003" s="2"/>
      <c r="I1003" s="37"/>
      <c r="J1003" s="37"/>
      <c r="K1003" s="315"/>
    </row>
    <row r="1004" customFormat="false" ht="12" hidden="false" customHeight="false" outlineLevel="0" collapsed="false">
      <c r="A1004" s="229"/>
      <c r="B1004" s="169" t="s">
        <v>550</v>
      </c>
      <c r="C1004" s="223"/>
      <c r="D1004" s="168" t="s">
        <v>324</v>
      </c>
      <c r="E1004" s="223" t="s">
        <v>324</v>
      </c>
      <c r="F1004" s="223" t="n">
        <v>75</v>
      </c>
      <c r="G1004" s="15"/>
      <c r="H1004" s="2"/>
      <c r="I1004" s="37"/>
      <c r="J1004" s="37"/>
      <c r="K1004" s="315"/>
    </row>
    <row r="1005" customFormat="false" ht="12" hidden="false" customHeight="false" outlineLevel="0" collapsed="false">
      <c r="A1005" s="229"/>
      <c r="B1005" s="169" t="s">
        <v>551</v>
      </c>
      <c r="C1005" s="223"/>
      <c r="D1005" s="168" t="s">
        <v>324</v>
      </c>
      <c r="E1005" s="223" t="s">
        <v>324</v>
      </c>
      <c r="F1005" s="223" t="n">
        <v>75</v>
      </c>
      <c r="G1005" s="15"/>
      <c r="H1005" s="2"/>
      <c r="I1005" s="37"/>
      <c r="J1005" s="37"/>
      <c r="K1005" s="315"/>
    </row>
    <row r="1006" customFormat="false" ht="12" hidden="false" customHeight="false" outlineLevel="0" collapsed="false">
      <c r="A1006" s="229"/>
      <c r="B1006" s="169" t="s">
        <v>329</v>
      </c>
      <c r="C1006" s="223"/>
      <c r="D1006" s="168" t="s">
        <v>324</v>
      </c>
      <c r="E1006" s="223" t="s">
        <v>324</v>
      </c>
      <c r="F1006" s="223" t="n">
        <v>30</v>
      </c>
      <c r="G1006" s="15"/>
      <c r="H1006" s="2"/>
      <c r="I1006" s="37"/>
      <c r="J1006" s="37"/>
      <c r="K1006" s="315"/>
    </row>
    <row r="1007" customFormat="false" ht="12" hidden="false" customHeight="false" outlineLevel="0" collapsed="false">
      <c r="A1007" s="229"/>
      <c r="B1007" s="169" t="s">
        <v>461</v>
      </c>
      <c r="C1007" s="223"/>
      <c r="D1007" s="168" t="s">
        <v>324</v>
      </c>
      <c r="E1007" s="223" t="s">
        <v>324</v>
      </c>
      <c r="F1007" s="223" t="n">
        <v>30</v>
      </c>
      <c r="G1007" s="15"/>
      <c r="H1007" s="2"/>
      <c r="I1007" s="37"/>
      <c r="J1007" s="37"/>
      <c r="K1007" s="315"/>
    </row>
    <row r="1008" customFormat="false" ht="12" hidden="false" customHeight="false" outlineLevel="0" collapsed="false">
      <c r="A1008" s="126"/>
      <c r="B1008" s="232" t="s">
        <v>331</v>
      </c>
      <c r="C1008" s="218"/>
      <c r="D1008" s="219"/>
      <c r="E1008" s="218"/>
      <c r="F1008" s="230"/>
      <c r="G1008" s="15"/>
      <c r="H1008" s="2"/>
      <c r="I1008" s="37"/>
      <c r="J1008" s="37"/>
      <c r="K1008" s="315"/>
    </row>
    <row r="1009" customFormat="false" ht="12" hidden="false" customHeight="false" outlineLevel="0" collapsed="false">
      <c r="A1009" s="151" t="s">
        <v>552</v>
      </c>
      <c r="B1009" s="169" t="s">
        <v>553</v>
      </c>
      <c r="C1009" s="223"/>
      <c r="D1009" s="168" t="n">
        <v>6</v>
      </c>
      <c r="E1009" s="223" t="n">
        <v>6</v>
      </c>
      <c r="F1009" s="223" t="s">
        <v>317</v>
      </c>
      <c r="G1009" s="15"/>
      <c r="H1009" s="2"/>
      <c r="I1009" s="220" t="n">
        <v>3</v>
      </c>
      <c r="J1009" s="220" t="n">
        <v>3</v>
      </c>
      <c r="K1009" s="131" t="n">
        <v>1</v>
      </c>
      <c r="L1009" s="221"/>
      <c r="M1009" s="221" t="n">
        <f aca="false">(((D1009*I1009)+(D1009*J1009))*K1009)/100*F1009</f>
        <v>18</v>
      </c>
      <c r="N1009" s="221" t="n">
        <f aca="false">(((E1009*I1009)+(E1009*J1009))*K1009)/100*F1009</f>
        <v>18</v>
      </c>
    </row>
    <row r="1010" customFormat="false" ht="12" hidden="false" customHeight="false" outlineLevel="0" collapsed="false">
      <c r="A1010" s="151" t="s">
        <v>411</v>
      </c>
      <c r="B1010" s="286" t="s">
        <v>412</v>
      </c>
      <c r="C1010" s="223"/>
      <c r="D1010" s="168" t="n">
        <v>8</v>
      </c>
      <c r="E1010" s="223" t="n">
        <v>8</v>
      </c>
      <c r="F1010" s="223" t="n">
        <v>50</v>
      </c>
      <c r="G1010" s="15"/>
      <c r="H1010" s="2"/>
      <c r="I1010" s="220" t="n">
        <v>8</v>
      </c>
      <c r="J1010" s="220" t="n">
        <v>2</v>
      </c>
      <c r="K1010" s="131" t="n">
        <v>1</v>
      </c>
      <c r="L1010" s="221"/>
      <c r="M1010" s="221" t="n">
        <f aca="false">(((D1010*I1010)+(D1010*J1010))*K1010)/100*F1010</f>
        <v>40</v>
      </c>
      <c r="N1010" s="221" t="n">
        <f aca="false">(((E1010*I1010)+(E1010*J1010))*K1010)/100*F1010</f>
        <v>40</v>
      </c>
    </row>
    <row r="1011" customFormat="false" ht="12" hidden="false" customHeight="false" outlineLevel="0" collapsed="false">
      <c r="A1011" s="151" t="s">
        <v>332</v>
      </c>
      <c r="B1011" s="233" t="s">
        <v>379</v>
      </c>
      <c r="C1011" s="223"/>
      <c r="D1011" s="168" t="n">
        <v>10</v>
      </c>
      <c r="E1011" s="223" t="n">
        <v>16</v>
      </c>
      <c r="F1011" s="223" t="s">
        <v>317</v>
      </c>
      <c r="G1011" s="15"/>
      <c r="H1011" s="2"/>
      <c r="I1011" s="220" t="n">
        <v>1</v>
      </c>
      <c r="J1011" s="220" t="n">
        <v>3</v>
      </c>
      <c r="K1011" s="131" t="n">
        <v>1</v>
      </c>
      <c r="L1011" s="221"/>
      <c r="M1011" s="221" t="n">
        <f aca="false">(((D1011*I1011)+(D1011*J1011))*K1011)/100*F1011</f>
        <v>20</v>
      </c>
      <c r="N1011" s="221" t="n">
        <f aca="false">(((E1011*I1011)+(E1011*J1011))*K1011)/100*F1011</f>
        <v>32</v>
      </c>
    </row>
    <row r="1012" customFormat="false" ht="12" hidden="false" customHeight="false" outlineLevel="0" collapsed="false">
      <c r="A1012" s="151" t="s">
        <v>409</v>
      </c>
      <c r="B1012" s="285" t="s">
        <v>410</v>
      </c>
      <c r="C1012" s="218"/>
      <c r="D1012" s="168" t="n">
        <v>10</v>
      </c>
      <c r="E1012" s="223" t="n">
        <v>10</v>
      </c>
      <c r="F1012" s="223" t="s">
        <v>317</v>
      </c>
      <c r="G1012" s="15"/>
      <c r="H1012" s="2"/>
      <c r="I1012" s="220" t="n">
        <v>1</v>
      </c>
      <c r="J1012" s="220" t="n">
        <v>2</v>
      </c>
      <c r="K1012" s="131" t="n">
        <v>1</v>
      </c>
      <c r="L1012" s="221"/>
      <c r="M1012" s="221" t="n">
        <f aca="false">(((D1012*I1012)+(D1012*J1012))*K1012)/100*F1012</f>
        <v>15</v>
      </c>
      <c r="N1012" s="221" t="n">
        <f aca="false">(((E1012*I1012)+(E1012*J1012))*K1012)/100*F1012</f>
        <v>15</v>
      </c>
    </row>
    <row r="1013" customFormat="false" ht="12" hidden="false" customHeight="false" outlineLevel="0" collapsed="false">
      <c r="A1013" s="229"/>
      <c r="B1013" s="169" t="s">
        <v>554</v>
      </c>
      <c r="C1013" s="223"/>
      <c r="D1013" s="168" t="s">
        <v>324</v>
      </c>
      <c r="E1013" s="223" t="s">
        <v>324</v>
      </c>
      <c r="F1013" s="223" t="n">
        <v>10</v>
      </c>
      <c r="G1013" s="15"/>
      <c r="H1013" s="2"/>
      <c r="I1013" s="37"/>
      <c r="J1013" s="37"/>
      <c r="K1013" s="315"/>
    </row>
    <row r="1014" s="2" customFormat="true" ht="12" hidden="false" customHeight="false" outlineLevel="0" collapsed="false">
      <c r="A1014" s="234"/>
      <c r="B1014" s="235" t="s">
        <v>338</v>
      </c>
      <c r="C1014" s="202"/>
      <c r="D1014" s="202" t="n">
        <v>14</v>
      </c>
      <c r="E1014" s="202" t="n">
        <v>21</v>
      </c>
      <c r="F1014" s="236" t="n">
        <v>100</v>
      </c>
      <c r="G1014" s="237"/>
      <c r="H1014" s="231"/>
      <c r="I1014" s="220"/>
      <c r="J1014" s="220" t="n">
        <v>8</v>
      </c>
      <c r="K1014" s="131" t="n">
        <v>1</v>
      </c>
      <c r="L1014" s="238"/>
      <c r="M1014" s="238" t="n">
        <f aca="false">(((D1014*I1014)+(D1014*J1014))*K1014)/100*F1014</f>
        <v>112</v>
      </c>
      <c r="N1014" s="238" t="n">
        <f aca="false">(((E1014*I1014)+(E1014*J1014))*K1014)/100*F1014</f>
        <v>168</v>
      </c>
    </row>
    <row r="1015" customFormat="false" ht="12" hidden="false" customHeight="false" outlineLevel="0" collapsed="false">
      <c r="A1015" s="126"/>
      <c r="B1015" s="212" t="s">
        <v>339</v>
      </c>
      <c r="C1015" s="218"/>
      <c r="D1015" s="219"/>
      <c r="E1015" s="218"/>
      <c r="F1015" s="230"/>
      <c r="G1015" s="15"/>
      <c r="H1015" s="2"/>
      <c r="I1015" s="37"/>
      <c r="J1015" s="37"/>
      <c r="K1015" s="315"/>
    </row>
    <row r="1016" customFormat="false" ht="36" hidden="false" customHeight="false" outlineLevel="0" collapsed="false">
      <c r="A1016" s="229"/>
      <c r="B1016" s="241" t="s">
        <v>555</v>
      </c>
      <c r="C1016" s="230"/>
      <c r="D1016" s="231"/>
      <c r="E1016" s="230"/>
      <c r="F1016" s="218"/>
      <c r="G1016" s="15"/>
      <c r="H1016" s="2"/>
      <c r="I1016" s="37"/>
      <c r="J1016" s="37"/>
      <c r="K1016" s="315"/>
    </row>
    <row r="1017" customFormat="false" ht="12" hidden="false" customHeight="false" outlineLevel="0" collapsed="false">
      <c r="A1017" s="229"/>
      <c r="B1017" s="240" t="s">
        <v>381</v>
      </c>
      <c r="C1017" s="230"/>
      <c r="D1017" s="231"/>
      <c r="E1017" s="230"/>
      <c r="F1017" s="218"/>
      <c r="G1017" s="15"/>
      <c r="H1017" s="2"/>
      <c r="I1017" s="37"/>
      <c r="J1017" s="37"/>
      <c r="K1017" s="315"/>
    </row>
    <row r="1018" customFormat="false" ht="24" hidden="false" customHeight="false" outlineLevel="0" collapsed="false">
      <c r="A1018" s="229"/>
      <c r="B1018" s="241" t="s">
        <v>556</v>
      </c>
      <c r="C1018" s="230"/>
      <c r="D1018" s="231"/>
      <c r="E1018" s="230"/>
      <c r="F1018" s="218"/>
      <c r="G1018" s="15"/>
      <c r="H1018" s="2"/>
      <c r="I1018" s="37"/>
      <c r="J1018" s="37"/>
      <c r="K1018" s="315"/>
    </row>
    <row r="1019" customFormat="false" ht="12" hidden="false" customHeight="false" outlineLevel="0" collapsed="false">
      <c r="A1019" s="229"/>
      <c r="B1019" s="240" t="s">
        <v>344</v>
      </c>
      <c r="C1019" s="230"/>
      <c r="D1019" s="231"/>
      <c r="E1019" s="230"/>
      <c r="F1019" s="218"/>
      <c r="G1019" s="15"/>
      <c r="I1019" s="287"/>
      <c r="J1019" s="287"/>
      <c r="K1019" s="1"/>
      <c r="L1019" s="3"/>
      <c r="M1019" s="3"/>
      <c r="N1019" s="3"/>
    </row>
    <row r="1020" customFormat="false" ht="36" hidden="false" customHeight="false" outlineLevel="0" collapsed="false">
      <c r="A1020" s="229"/>
      <c r="B1020" s="241" t="s">
        <v>557</v>
      </c>
      <c r="C1020" s="230"/>
      <c r="D1020" s="231"/>
      <c r="E1020" s="230"/>
      <c r="F1020" s="218"/>
      <c r="G1020" s="15"/>
      <c r="H1020" s="278" t="s">
        <v>346</v>
      </c>
      <c r="I1020" s="37"/>
      <c r="J1020" s="37"/>
      <c r="K1020" s="315"/>
    </row>
    <row r="1021" customFormat="false" ht="12" hidden="false" customHeight="false" outlineLevel="0" collapsed="false">
      <c r="A1021" s="229"/>
      <c r="B1021" s="241"/>
      <c r="C1021" s="230"/>
      <c r="D1021" s="231"/>
      <c r="E1021" s="230"/>
      <c r="F1021" s="218"/>
      <c r="G1021" s="15"/>
      <c r="H1021" s="2" t="s">
        <v>347</v>
      </c>
      <c r="I1021" s="37"/>
      <c r="J1021" s="37"/>
      <c r="K1021" s="315"/>
      <c r="L1021" s="243"/>
      <c r="M1021" s="243" t="n">
        <f aca="false">SUM(M988:M1020)</f>
        <v>288.7275</v>
      </c>
      <c r="N1021" s="243" t="n">
        <f aca="false">SUM(N988:N1020)</f>
        <v>366.7275</v>
      </c>
    </row>
    <row r="1022" customFormat="false" ht="12" hidden="false" customHeight="false" outlineLevel="0" collapsed="false">
      <c r="A1022" s="229"/>
      <c r="B1022" s="244" t="s">
        <v>348</v>
      </c>
      <c r="C1022" s="245" t="s">
        <v>290</v>
      </c>
      <c r="D1022" s="246"/>
      <c r="E1022" s="246"/>
      <c r="F1022" s="247"/>
      <c r="G1022" s="15"/>
      <c r="H1022" s="2" t="s">
        <v>349</v>
      </c>
      <c r="I1022" s="37"/>
      <c r="J1022" s="37"/>
      <c r="K1022" s="315"/>
      <c r="L1022" s="243"/>
      <c r="M1022" s="243" t="n">
        <f aca="false">M1021*$N$11</f>
        <v>12270.91875</v>
      </c>
      <c r="N1022" s="243" t="n">
        <f aca="false">N1021*$N$11</f>
        <v>15585.91875</v>
      </c>
    </row>
    <row r="1023" customFormat="false" ht="12" hidden="false" customHeight="false" outlineLevel="0" collapsed="false">
      <c r="A1023" s="229"/>
      <c r="B1023" s="248" t="s">
        <v>350</v>
      </c>
      <c r="C1023" s="235" t="n">
        <v>0</v>
      </c>
      <c r="D1023" s="231"/>
      <c r="E1023" s="231"/>
      <c r="F1023" s="236"/>
      <c r="G1023" s="15"/>
      <c r="H1023" s="2" t="s">
        <v>351</v>
      </c>
      <c r="I1023" s="37"/>
      <c r="J1023" s="37"/>
      <c r="K1023" s="315"/>
      <c r="L1023" s="243"/>
      <c r="M1023" s="243" t="n">
        <f aca="false">D985*$N$12</f>
        <v>770</v>
      </c>
      <c r="N1023" s="243" t="n">
        <f aca="false">E985*$N$12</f>
        <v>1155</v>
      </c>
    </row>
    <row r="1024" customFormat="false" ht="12" hidden="false" customHeight="false" outlineLevel="0" collapsed="false">
      <c r="A1024" s="229"/>
      <c r="B1024" s="248" t="s">
        <v>352</v>
      </c>
      <c r="C1024" s="235" t="n">
        <v>40</v>
      </c>
      <c r="D1024" s="249"/>
      <c r="E1024" s="231"/>
      <c r="F1024" s="236"/>
      <c r="G1024" s="15"/>
      <c r="H1024" s="2" t="s">
        <v>353</v>
      </c>
      <c r="I1024" s="37"/>
      <c r="J1024" s="37"/>
      <c r="K1024" s="315"/>
      <c r="L1024" s="243"/>
      <c r="M1024" s="243" t="n">
        <f aca="false">D985*$N$13</f>
        <v>546</v>
      </c>
      <c r="N1024" s="243" t="n">
        <f aca="false">E985*$N$13</f>
        <v>819</v>
      </c>
    </row>
    <row r="1025" customFormat="false" ht="12" hidden="false" customHeight="false" outlineLevel="0" collapsed="false">
      <c r="A1025" s="229"/>
      <c r="B1025" s="248" t="s">
        <v>354</v>
      </c>
      <c r="C1025" s="235" t="n">
        <v>40</v>
      </c>
      <c r="D1025" s="231"/>
      <c r="E1025" s="231"/>
      <c r="F1025" s="236"/>
      <c r="G1025" s="15"/>
      <c r="H1025" s="2" t="s">
        <v>355</v>
      </c>
      <c r="I1025" s="37"/>
      <c r="J1025" s="37"/>
      <c r="K1025" s="315"/>
      <c r="L1025" s="243"/>
      <c r="M1025" s="243" t="n">
        <f aca="false">D985*$N$14</f>
        <v>89.6</v>
      </c>
      <c r="N1025" s="243" t="n">
        <f aca="false">E985*$N$14</f>
        <v>134.4</v>
      </c>
    </row>
    <row r="1026" customFormat="false" ht="12" hidden="false" customHeight="false" outlineLevel="0" collapsed="false">
      <c r="A1026" s="229"/>
      <c r="B1026" s="248" t="s">
        <v>356</v>
      </c>
      <c r="C1026" s="235" t="n">
        <v>20</v>
      </c>
      <c r="D1026" s="231"/>
      <c r="E1026" s="231"/>
      <c r="F1026" s="236"/>
      <c r="G1026" s="279" t="s">
        <v>357</v>
      </c>
      <c r="H1026" s="278"/>
      <c r="I1026" s="273"/>
      <c r="J1026" s="273"/>
      <c r="K1026" s="315"/>
      <c r="L1026" s="252"/>
      <c r="M1026" s="252" t="n">
        <f aca="false">SUM(M1022:M1025)</f>
        <v>13676.51875</v>
      </c>
      <c r="N1026" s="252" t="n">
        <f aca="false">SUM(N1022:N1025)</f>
        <v>17694.31875</v>
      </c>
    </row>
    <row r="1027" customFormat="false" ht="12.75" hidden="false" customHeight="false" outlineLevel="0" collapsed="false">
      <c r="A1027" s="253"/>
      <c r="B1027" s="254" t="s">
        <v>358</v>
      </c>
      <c r="C1027" s="255" t="n">
        <v>0</v>
      </c>
      <c r="D1027" s="256"/>
      <c r="E1027" s="256"/>
      <c r="F1027" s="257"/>
      <c r="G1027" s="188" t="s">
        <v>25</v>
      </c>
      <c r="H1027" s="190"/>
      <c r="I1027" s="274"/>
      <c r="J1027" s="274"/>
      <c r="K1027" s="280"/>
      <c r="L1027" s="262"/>
      <c r="M1027" s="262" t="n">
        <f aca="false">D985*$N$15</f>
        <v>5040</v>
      </c>
      <c r="N1027" s="262" t="n">
        <f aca="false">E985*$N$15</f>
        <v>7560</v>
      </c>
    </row>
    <row r="1028" customFormat="false" ht="12" hidden="false" customHeight="false" outlineLevel="0" collapsed="false">
      <c r="A1028" s="275"/>
      <c r="B1028" s="231"/>
      <c r="C1028" s="276"/>
      <c r="D1028" s="276"/>
      <c r="E1028" s="276"/>
      <c r="F1028" s="288"/>
      <c r="G1028" s="15"/>
      <c r="H1028" s="2"/>
      <c r="I1028" s="37"/>
      <c r="J1028" s="37"/>
      <c r="K1028" s="186"/>
    </row>
    <row r="1029" customFormat="false" ht="12" hidden="false" customHeight="false" outlineLevel="0" collapsed="false">
      <c r="A1029" s="193" t="s">
        <v>283</v>
      </c>
      <c r="B1029" s="167" t="s">
        <v>558</v>
      </c>
      <c r="C1029" s="283" t="s">
        <v>285</v>
      </c>
      <c r="D1029" s="284"/>
      <c r="E1029" s="283"/>
      <c r="F1029" s="197"/>
      <c r="G1029" s="15"/>
      <c r="H1029" s="2"/>
      <c r="I1029" s="37"/>
      <c r="J1029" s="37"/>
      <c r="K1029" s="186"/>
    </row>
    <row r="1030" customFormat="false" ht="12" hidden="false" customHeight="false" outlineLevel="0" collapsed="false">
      <c r="A1030" s="198" t="s">
        <v>286</v>
      </c>
      <c r="B1030" s="199"/>
      <c r="C1030" s="200" t="s">
        <v>287</v>
      </c>
      <c r="D1030" s="201" t="s">
        <v>288</v>
      </c>
      <c r="E1030" s="200" t="s">
        <v>289</v>
      </c>
      <c r="F1030" s="202" t="s">
        <v>290</v>
      </c>
      <c r="G1030" s="15"/>
      <c r="H1030" s="2"/>
      <c r="I1030" s="37"/>
      <c r="J1030" s="37"/>
      <c r="K1030" s="186"/>
    </row>
    <row r="1031" customFormat="false" ht="12" hidden="false" customHeight="false" outlineLevel="0" collapsed="false">
      <c r="A1031" s="198" t="s">
        <v>291</v>
      </c>
      <c r="B1031" s="203" t="s">
        <v>292</v>
      </c>
      <c r="C1031" s="204" t="n">
        <v>10</v>
      </c>
      <c r="D1031" s="205" t="n">
        <v>14</v>
      </c>
      <c r="E1031" s="204" t="n">
        <v>21</v>
      </c>
      <c r="F1031" s="202" t="s">
        <v>293</v>
      </c>
      <c r="G1031" s="15"/>
      <c r="H1031" s="2"/>
      <c r="I1031" s="37"/>
      <c r="J1031" s="37"/>
      <c r="K1031" s="186"/>
    </row>
    <row r="1032" customFormat="false" ht="12" hidden="false" customHeight="false" outlineLevel="0" collapsed="false">
      <c r="A1032" s="206" t="s">
        <v>294</v>
      </c>
      <c r="B1032" s="207"/>
      <c r="C1032" s="195" t="s">
        <v>295</v>
      </c>
      <c r="D1032" s="208"/>
      <c r="E1032" s="195"/>
      <c r="F1032" s="204" t="s">
        <v>296</v>
      </c>
      <c r="G1032" s="15"/>
      <c r="H1032" s="2"/>
      <c r="I1032" s="37"/>
      <c r="J1032" s="37"/>
      <c r="K1032" s="186"/>
      <c r="L1032" s="209" t="s">
        <v>297</v>
      </c>
      <c r="M1032" s="210"/>
      <c r="N1032" s="211"/>
    </row>
    <row r="1033" customFormat="false" ht="12" hidden="false" customHeight="false" outlineLevel="0" collapsed="false">
      <c r="A1033" s="126"/>
      <c r="B1033" s="212" t="s">
        <v>298</v>
      </c>
      <c r="C1033" s="213"/>
      <c r="D1033" s="214"/>
      <c r="E1033" s="213"/>
      <c r="F1033" s="213"/>
      <c r="G1033" s="15"/>
      <c r="H1033" s="2"/>
      <c r="I1033" s="270" t="s">
        <v>299</v>
      </c>
      <c r="J1033" s="270" t="s">
        <v>300</v>
      </c>
      <c r="K1033" s="186"/>
      <c r="L1033" s="216" t="s">
        <v>287</v>
      </c>
      <c r="M1033" s="217" t="s">
        <v>288</v>
      </c>
      <c r="N1033" s="216" t="s">
        <v>289</v>
      </c>
    </row>
    <row r="1034" customFormat="false" ht="12" hidden="false" customHeight="false" outlineLevel="0" collapsed="false">
      <c r="A1034" s="122" t="s">
        <v>81</v>
      </c>
      <c r="B1034" s="116" t="s">
        <v>301</v>
      </c>
      <c r="C1034" s="218" t="n">
        <v>2</v>
      </c>
      <c r="D1034" s="219" t="n">
        <v>2</v>
      </c>
      <c r="E1034" s="218" t="n">
        <v>2</v>
      </c>
      <c r="F1034" s="218" t="n">
        <v>100</v>
      </c>
      <c r="G1034" s="15"/>
      <c r="H1034" s="2"/>
      <c r="I1034" s="220" t="n">
        <v>1.5</v>
      </c>
      <c r="J1034" s="220" t="n">
        <v>1.5</v>
      </c>
      <c r="K1034" s="131" t="n">
        <v>1</v>
      </c>
      <c r="L1034" s="221" t="n">
        <f aca="false">(((C1034*I1034)+(C1034*J1034))*K1034)/100*F1034</f>
        <v>6</v>
      </c>
      <c r="M1034" s="221" t="n">
        <f aca="false">(((D1034*I1034)+(D1034*J1034))*K1034)/100*F1034</f>
        <v>6</v>
      </c>
      <c r="N1034" s="221" t="n">
        <f aca="false">(((E1034*I1034)+(E1034*J1034))*K1034)/100*F1034</f>
        <v>6</v>
      </c>
    </row>
    <row r="1035" customFormat="false" ht="12" hidden="false" customHeight="false" outlineLevel="0" collapsed="false">
      <c r="A1035" s="122" t="s">
        <v>302</v>
      </c>
      <c r="B1035" s="116" t="s">
        <v>303</v>
      </c>
      <c r="C1035" s="218" t="n">
        <v>6</v>
      </c>
      <c r="D1035" s="219" t="n">
        <v>8</v>
      </c>
      <c r="E1035" s="218" t="n">
        <v>13</v>
      </c>
      <c r="F1035" s="218" t="n">
        <v>100</v>
      </c>
      <c r="G1035" s="15"/>
      <c r="H1035" s="2"/>
      <c r="I1035" s="220" t="n">
        <v>1</v>
      </c>
      <c r="J1035" s="220" t="n">
        <v>1</v>
      </c>
      <c r="K1035" s="131" t="n">
        <v>1</v>
      </c>
      <c r="L1035" s="221" t="n">
        <f aca="false">(((C1035*I1035)+(C1035*J1035))*K1035)/100*F1035</f>
        <v>12</v>
      </c>
      <c r="M1035" s="221" t="n">
        <f aca="false">(((D1035*I1035)+(D1035*J1035))*K1035)/100*F1035</f>
        <v>16</v>
      </c>
      <c r="N1035" s="221" t="n">
        <f aca="false">(((E1035*I1035)+(E1035*J1035))*K1035)/100*F1035</f>
        <v>26</v>
      </c>
    </row>
    <row r="1036" customFormat="false" ht="12" hidden="false" customHeight="false" outlineLevel="0" collapsed="false">
      <c r="A1036" s="126" t="s">
        <v>272</v>
      </c>
      <c r="B1036" s="222" t="s">
        <v>12</v>
      </c>
      <c r="C1036" s="223" t="n">
        <v>1</v>
      </c>
      <c r="D1036" s="168" t="n">
        <v>1</v>
      </c>
      <c r="E1036" s="223" t="n">
        <v>1</v>
      </c>
      <c r="F1036" s="223" t="n">
        <v>100</v>
      </c>
      <c r="G1036" s="15"/>
      <c r="H1036" s="2"/>
      <c r="I1036" s="143" t="n">
        <f aca="false">N$8</f>
        <v>14.32</v>
      </c>
      <c r="J1036" s="220"/>
      <c r="K1036" s="131" t="n">
        <v>1</v>
      </c>
      <c r="L1036" s="221" t="n">
        <f aca="false">(((C1036*I1036)+(C1036*J1036))*K1036)/100*F1036</f>
        <v>14.32</v>
      </c>
      <c r="M1036" s="221" t="n">
        <f aca="false">(((D1036*I1036)+(D1036*J1036))*K1036)/100*F1036</f>
        <v>14.32</v>
      </c>
      <c r="N1036" s="221" t="n">
        <f aca="false">(((E1036*I1036)+(E1036*J1036))*K1036)/100*F1036</f>
        <v>14.32</v>
      </c>
    </row>
    <row r="1037" customFormat="false" ht="12" hidden="false" customHeight="false" outlineLevel="0" collapsed="false">
      <c r="A1037" s="122" t="s">
        <v>309</v>
      </c>
      <c r="B1037" s="169" t="s">
        <v>310</v>
      </c>
      <c r="C1037" s="223" t="s">
        <v>305</v>
      </c>
      <c r="D1037" s="168" t="s">
        <v>305</v>
      </c>
      <c r="E1037" s="223" t="s">
        <v>305</v>
      </c>
      <c r="F1037" s="223" t="s">
        <v>304</v>
      </c>
      <c r="G1037" s="15"/>
      <c r="H1037" s="2"/>
      <c r="I1037" s="220" t="n">
        <v>1.4</v>
      </c>
      <c r="J1037" s="220" t="n">
        <v>1.4</v>
      </c>
      <c r="K1037" s="131" t="n">
        <v>1</v>
      </c>
      <c r="L1037" s="221" t="n">
        <f aca="false">(((C1037*I1037)+(C1037*J1037))*K1037)/100*F1037</f>
        <v>2.8</v>
      </c>
      <c r="M1037" s="221" t="n">
        <f aca="false">(((D1037*I1037)+(D1037*J1037))*K1037)/100*F1037</f>
        <v>2.8</v>
      </c>
      <c r="N1037" s="221" t="n">
        <f aca="false">(((E1037*I1037)+(E1037*J1037))*K1037)/100*F1037</f>
        <v>2.8</v>
      </c>
    </row>
    <row r="1038" customFormat="false" ht="12" hidden="false" customHeight="false" outlineLevel="0" collapsed="false">
      <c r="A1038" s="122" t="s">
        <v>199</v>
      </c>
      <c r="B1038" s="225" t="s">
        <v>273</v>
      </c>
      <c r="C1038" s="226" t="n">
        <v>0</v>
      </c>
      <c r="D1038" s="226" t="n">
        <v>0</v>
      </c>
      <c r="E1038" s="223" t="n">
        <v>1</v>
      </c>
      <c r="F1038" s="223" t="s">
        <v>304</v>
      </c>
      <c r="G1038" s="15"/>
      <c r="H1038" s="2"/>
      <c r="I1038" s="143" t="n">
        <f aca="false">N$2</f>
        <v>2.4</v>
      </c>
      <c r="J1038" s="220"/>
      <c r="K1038" s="131" t="n">
        <v>1</v>
      </c>
      <c r="L1038" s="221" t="n">
        <f aca="false">(((C1038*I1038)+(C1038*J1038))*K1038)/100*F1038</f>
        <v>0</v>
      </c>
      <c r="M1038" s="221" t="n">
        <f aca="false">(((D1038*I1038)+(D1038*J1038))*K1038)/100*F1038</f>
        <v>0</v>
      </c>
      <c r="N1038" s="221" t="n">
        <f aca="false">(((E1038*I1038)+(E1038*J1038))*K1038)/100*F1038</f>
        <v>2.4</v>
      </c>
    </row>
    <row r="1039" customFormat="false" ht="12" hidden="false" customHeight="false" outlineLevel="0" collapsed="false">
      <c r="A1039" s="122" t="s">
        <v>131</v>
      </c>
      <c r="B1039" s="225" t="s">
        <v>132</v>
      </c>
      <c r="C1039" s="223" t="n">
        <v>1</v>
      </c>
      <c r="D1039" s="168" t="n">
        <v>1</v>
      </c>
      <c r="E1039" s="223" t="n">
        <v>1</v>
      </c>
      <c r="F1039" s="223" t="s">
        <v>304</v>
      </c>
      <c r="G1039" s="15"/>
      <c r="H1039" s="2"/>
      <c r="I1039" s="143" t="n">
        <f aca="false">N$3</f>
        <v>1.92</v>
      </c>
      <c r="J1039" s="220"/>
      <c r="K1039" s="131" t="n">
        <v>1</v>
      </c>
      <c r="L1039" s="221" t="n">
        <f aca="false">(((C1039*I1039)+(C1039*J1039))*K1039)/100*F1039</f>
        <v>1.92</v>
      </c>
      <c r="M1039" s="221" t="n">
        <f aca="false">(((D1039*I1039)+(D1039*J1039))*K1039)/100*F1039</f>
        <v>1.92</v>
      </c>
      <c r="N1039" s="221" t="n">
        <f aca="false">(((E1039*I1039)+(E1039*J1039))*K1039)/100*F1039</f>
        <v>1.92</v>
      </c>
    </row>
    <row r="1040" customFormat="false" ht="12" hidden="false" customHeight="false" outlineLevel="0" collapsed="false">
      <c r="A1040" s="122" t="s">
        <v>371</v>
      </c>
      <c r="B1040" s="169" t="s">
        <v>372</v>
      </c>
      <c r="C1040" s="223" t="s">
        <v>305</v>
      </c>
      <c r="D1040" s="168" t="s">
        <v>305</v>
      </c>
      <c r="E1040" s="223" t="s">
        <v>305</v>
      </c>
      <c r="F1040" s="223" t="s">
        <v>304</v>
      </c>
      <c r="G1040" s="15"/>
      <c r="H1040" s="2"/>
      <c r="I1040" s="220" t="n">
        <v>1</v>
      </c>
      <c r="J1040" s="220" t="n">
        <v>1.5</v>
      </c>
      <c r="K1040" s="131" t="n">
        <v>1</v>
      </c>
      <c r="L1040" s="221" t="n">
        <f aca="false">(((C1040*I1040)+(C1040*J1040))*K1040)/100*F1040</f>
        <v>2.5</v>
      </c>
      <c r="M1040" s="221" t="n">
        <f aca="false">(((D1040*I1040)+(D1040*J1040))*K1040)/100*F1040</f>
        <v>2.5</v>
      </c>
      <c r="N1040" s="221" t="n">
        <f aca="false">(((E1040*I1040)+(E1040*J1040))*K1040)/100*F1040</f>
        <v>2.5</v>
      </c>
    </row>
    <row r="1041" customFormat="false" ht="12" hidden="false" customHeight="false" outlineLevel="0" collapsed="false">
      <c r="A1041" s="122" t="s">
        <v>559</v>
      </c>
      <c r="B1041" s="225" t="s">
        <v>560</v>
      </c>
      <c r="C1041" s="223" t="s">
        <v>305</v>
      </c>
      <c r="D1041" s="168" t="s">
        <v>305</v>
      </c>
      <c r="E1041" s="223" t="s">
        <v>312</v>
      </c>
      <c r="F1041" s="223" t="s">
        <v>304</v>
      </c>
      <c r="G1041" s="15"/>
      <c r="H1041" s="2"/>
      <c r="I1041" s="220" t="n">
        <v>1.2</v>
      </c>
      <c r="J1041" s="220" t="n">
        <v>0.5</v>
      </c>
      <c r="K1041" s="131" t="n">
        <v>1</v>
      </c>
      <c r="L1041" s="221" t="n">
        <f aca="false">(((C1041*I1041)+(C1041*J1041))*K1041)/100*F1041</f>
        <v>1.7</v>
      </c>
      <c r="M1041" s="221" t="n">
        <f aca="false">(((D1041*I1041)+(D1041*J1041))*K1041)/100*F1041</f>
        <v>1.7</v>
      </c>
      <c r="N1041" s="221" t="n">
        <f aca="false">(((E1041*I1041)+(E1041*J1041))*K1041)/100*F1041</f>
        <v>3.4</v>
      </c>
    </row>
    <row r="1042" customFormat="false" ht="12" hidden="false" customHeight="false" outlineLevel="0" collapsed="false">
      <c r="A1042" s="227" t="s">
        <v>242</v>
      </c>
      <c r="B1042" s="116" t="s">
        <v>243</v>
      </c>
      <c r="C1042" s="226" t="n">
        <v>0</v>
      </c>
      <c r="D1042" s="168" t="s">
        <v>305</v>
      </c>
      <c r="E1042" s="223" t="s">
        <v>305</v>
      </c>
      <c r="F1042" s="223" t="s">
        <v>531</v>
      </c>
      <c r="G1042" s="15"/>
      <c r="H1042" s="2"/>
      <c r="I1042" s="143" t="n">
        <f aca="false">N$5</f>
        <v>11.925</v>
      </c>
      <c r="J1042" s="220"/>
      <c r="K1042" s="131" t="n">
        <v>1</v>
      </c>
      <c r="L1042" s="221" t="n">
        <f aca="false">(((C1042*I1042)+(C1042*J1042))*K1042)/100*F1042</f>
        <v>0</v>
      </c>
      <c r="M1042" s="221" t="n">
        <f aca="false">(((D1042*I1042)+(D1042*J1042))*K1042)/100*F1042</f>
        <v>10.7325</v>
      </c>
      <c r="N1042" s="221" t="n">
        <f aca="false">(((E1042*I1042)+(E1042*J1042))*K1042)/100*F1042</f>
        <v>10.7325</v>
      </c>
    </row>
    <row r="1043" customFormat="false" ht="12" hidden="false" customHeight="false" outlineLevel="0" collapsed="false">
      <c r="A1043" s="126" t="s">
        <v>373</v>
      </c>
      <c r="B1043" s="169" t="s">
        <v>374</v>
      </c>
      <c r="C1043" s="226" t="n">
        <v>0</v>
      </c>
      <c r="D1043" s="168" t="s">
        <v>305</v>
      </c>
      <c r="E1043" s="223" t="n">
        <v>1</v>
      </c>
      <c r="F1043" s="223" t="s">
        <v>499</v>
      </c>
      <c r="G1043" s="15"/>
      <c r="H1043" s="2"/>
      <c r="I1043" s="220" t="n">
        <v>6.5</v>
      </c>
      <c r="J1043" s="220" t="n">
        <v>7.1</v>
      </c>
      <c r="K1043" s="131" t="n">
        <v>1</v>
      </c>
      <c r="L1043" s="221" t="n">
        <f aca="false">(((C1043*I1043)+(C1043*J1043))*K1043)/100*F1043</f>
        <v>0</v>
      </c>
      <c r="M1043" s="221" t="n">
        <f aca="false">(((D1043*I1043)+(D1043*J1043))*K1043)/100*F1043</f>
        <v>9.52</v>
      </c>
      <c r="N1043" s="221" t="n">
        <f aca="false">(((E1043*I1043)+(E1043*J1043))*K1043)/100*F1043</f>
        <v>9.52</v>
      </c>
    </row>
    <row r="1044" customFormat="false" ht="12" hidden="false" customHeight="false" outlineLevel="0" collapsed="false">
      <c r="A1044" s="122" t="s">
        <v>135</v>
      </c>
      <c r="B1044" s="125" t="s">
        <v>136</v>
      </c>
      <c r="C1044" s="226" t="n">
        <v>0</v>
      </c>
      <c r="D1044" s="168" t="s">
        <v>305</v>
      </c>
      <c r="E1044" s="223" t="s">
        <v>305</v>
      </c>
      <c r="F1044" s="223" t="s">
        <v>499</v>
      </c>
      <c r="G1044" s="15"/>
      <c r="H1044" s="2"/>
      <c r="I1044" s="220" t="n">
        <v>14</v>
      </c>
      <c r="J1044" s="220" t="n">
        <v>12</v>
      </c>
      <c r="K1044" s="131" t="n">
        <v>1</v>
      </c>
      <c r="L1044" s="221" t="n">
        <f aca="false">(((C1044*I1044)+(C1044*J1044))*K1044)/100*F1044</f>
        <v>0</v>
      </c>
      <c r="M1044" s="221" t="n">
        <f aca="false">(((D1044*I1044)+(D1044*J1044))*K1044)/100*F1044</f>
        <v>18.2</v>
      </c>
      <c r="N1044" s="221" t="n">
        <f aca="false">(((E1044*I1044)+(E1044*J1044))*K1044)/100*F1044</f>
        <v>18.2</v>
      </c>
    </row>
    <row r="1045" customFormat="false" ht="12" hidden="false" customHeight="false" outlineLevel="0" collapsed="false">
      <c r="A1045" s="122" t="s">
        <v>221</v>
      </c>
      <c r="B1045" s="133" t="s">
        <v>7</v>
      </c>
      <c r="C1045" s="223" t="n">
        <v>1</v>
      </c>
      <c r="D1045" s="168" t="n">
        <v>1</v>
      </c>
      <c r="E1045" s="223" t="n">
        <v>1</v>
      </c>
      <c r="F1045" s="223" t="n">
        <v>50</v>
      </c>
      <c r="G1045" s="15"/>
      <c r="H1045" s="2"/>
      <c r="I1045" s="143" t="n">
        <f aca="false">N$4</f>
        <v>4.355</v>
      </c>
      <c r="J1045" s="220"/>
      <c r="K1045" s="131" t="n">
        <v>1</v>
      </c>
      <c r="L1045" s="221" t="n">
        <f aca="false">(((C1045*I1045)+(C1045*J1045))*K1045)/100*F1045</f>
        <v>2.1775</v>
      </c>
      <c r="M1045" s="221" t="n">
        <f aca="false">(((D1045*I1045)+(D1045*J1045))*K1045)/100*F1045</f>
        <v>2.1775</v>
      </c>
      <c r="N1045" s="221" t="n">
        <f aca="false">(((E1045*I1045)+(E1045*J1045))*K1045)/100*F1045</f>
        <v>2.1775</v>
      </c>
    </row>
    <row r="1046" customFormat="false" ht="12" hidden="false" customHeight="false" outlineLevel="0" collapsed="false">
      <c r="A1046" s="122" t="s">
        <v>521</v>
      </c>
      <c r="B1046" s="169" t="s">
        <v>522</v>
      </c>
      <c r="C1046" s="226" t="n">
        <v>0</v>
      </c>
      <c r="D1046" s="168" t="s">
        <v>305</v>
      </c>
      <c r="E1046" s="223" t="s">
        <v>305</v>
      </c>
      <c r="F1046" s="223" t="s">
        <v>432</v>
      </c>
      <c r="G1046" s="15"/>
      <c r="H1046" s="2"/>
      <c r="I1046" s="220" t="n">
        <v>1.5</v>
      </c>
      <c r="J1046" s="220" t="n">
        <v>1.5</v>
      </c>
      <c r="K1046" s="131" t="n">
        <v>1</v>
      </c>
      <c r="L1046" s="221" t="n">
        <f aca="false">(((C1046*I1046)+(C1046*J1046))*K1046)/100*F1046</f>
        <v>0</v>
      </c>
      <c r="M1046" s="221" t="n">
        <f aca="false">(((D1046*I1046)+(D1046*J1046))*K1046)/100*F1046</f>
        <v>0.6</v>
      </c>
      <c r="N1046" s="221" t="n">
        <f aca="false">(((E1046*I1046)+(E1046*J1046))*K1046)/100*F1046</f>
        <v>0.6</v>
      </c>
    </row>
    <row r="1047" customFormat="false" ht="12" hidden="false" customHeight="false" outlineLevel="0" collapsed="false">
      <c r="A1047" s="126" t="s">
        <v>561</v>
      </c>
      <c r="B1047" s="169" t="s">
        <v>562</v>
      </c>
      <c r="C1047" s="226" t="n">
        <v>0</v>
      </c>
      <c r="D1047" s="168" t="n">
        <v>1</v>
      </c>
      <c r="E1047" s="223" t="n">
        <v>1</v>
      </c>
      <c r="F1047" s="223" t="n">
        <v>10</v>
      </c>
      <c r="G1047" s="15"/>
      <c r="H1047" s="2"/>
      <c r="I1047" s="220" t="n">
        <v>6</v>
      </c>
      <c r="J1047" s="220" t="n">
        <v>6</v>
      </c>
      <c r="K1047" s="131" t="n">
        <v>1</v>
      </c>
      <c r="L1047" s="221" t="n">
        <f aca="false">(((C1047*I1047)+(C1047*J1047))*K1047)/100*F1047</f>
        <v>0</v>
      </c>
      <c r="M1047" s="221" t="n">
        <f aca="false">(((D1047*I1047)+(D1047*J1047))*K1047)/100*F1047</f>
        <v>1.2</v>
      </c>
      <c r="N1047" s="221" t="n">
        <f aca="false">(((E1047*I1047)+(E1047*J1047))*K1047)/100*F1047</f>
        <v>1.2</v>
      </c>
    </row>
    <row r="1048" customFormat="false" ht="12" hidden="false" customHeight="false" outlineLevel="0" collapsed="false">
      <c r="A1048" s="229"/>
      <c r="B1048" s="212" t="s">
        <v>322</v>
      </c>
      <c r="C1048" s="230"/>
      <c r="D1048" s="231"/>
      <c r="E1048" s="230"/>
      <c r="F1048" s="230"/>
      <c r="G1048" s="15"/>
      <c r="H1048" s="2"/>
      <c r="I1048" s="37"/>
      <c r="J1048" s="37"/>
      <c r="K1048" s="315"/>
    </row>
    <row r="1049" customFormat="false" ht="12" hidden="false" customHeight="false" outlineLevel="0" collapsed="false">
      <c r="A1049" s="229"/>
      <c r="B1049" s="169" t="s">
        <v>550</v>
      </c>
      <c r="C1049" s="223" t="s">
        <v>324</v>
      </c>
      <c r="D1049" s="168" t="s">
        <v>324</v>
      </c>
      <c r="E1049" s="223" t="s">
        <v>324</v>
      </c>
      <c r="F1049" s="223" t="s">
        <v>304</v>
      </c>
      <c r="G1049" s="15"/>
      <c r="H1049" s="2"/>
      <c r="I1049" s="37"/>
      <c r="J1049" s="37"/>
      <c r="K1049" s="315"/>
    </row>
    <row r="1050" customFormat="false" ht="12" hidden="false" customHeight="false" outlineLevel="0" collapsed="false">
      <c r="A1050" s="229"/>
      <c r="B1050" s="169" t="s">
        <v>551</v>
      </c>
      <c r="C1050" s="223" t="s">
        <v>324</v>
      </c>
      <c r="D1050" s="168" t="s">
        <v>324</v>
      </c>
      <c r="E1050" s="223" t="s">
        <v>324</v>
      </c>
      <c r="F1050" s="223" t="s">
        <v>304</v>
      </c>
      <c r="G1050" s="15"/>
      <c r="H1050" s="2"/>
      <c r="I1050" s="37"/>
      <c r="J1050" s="37"/>
      <c r="K1050" s="315"/>
    </row>
    <row r="1051" customFormat="false" ht="12" hidden="false" customHeight="false" outlineLevel="0" collapsed="false">
      <c r="A1051" s="229"/>
      <c r="B1051" s="169" t="s">
        <v>563</v>
      </c>
      <c r="C1051" s="223" t="s">
        <v>324</v>
      </c>
      <c r="D1051" s="168" t="s">
        <v>324</v>
      </c>
      <c r="E1051" s="223" t="s">
        <v>324</v>
      </c>
      <c r="F1051" s="223" t="s">
        <v>304</v>
      </c>
      <c r="G1051" s="15"/>
      <c r="H1051" s="2"/>
      <c r="I1051" s="37"/>
      <c r="J1051" s="37"/>
      <c r="K1051" s="315"/>
    </row>
    <row r="1052" customFormat="false" ht="12" hidden="false" customHeight="false" outlineLevel="0" collapsed="false">
      <c r="A1052" s="229"/>
      <c r="B1052" s="169" t="s">
        <v>328</v>
      </c>
      <c r="C1052" s="223" t="s">
        <v>324</v>
      </c>
      <c r="D1052" s="168" t="s">
        <v>324</v>
      </c>
      <c r="E1052" s="223" t="s">
        <v>324</v>
      </c>
      <c r="F1052" s="223" t="s">
        <v>304</v>
      </c>
      <c r="G1052" s="15"/>
      <c r="H1052" s="2"/>
      <c r="I1052" s="37"/>
      <c r="J1052" s="37"/>
      <c r="K1052" s="315"/>
    </row>
    <row r="1053" customFormat="false" ht="12" hidden="false" customHeight="false" outlineLevel="0" collapsed="false">
      <c r="A1053" s="229"/>
      <c r="B1053" s="169" t="s">
        <v>504</v>
      </c>
      <c r="C1053" s="223" t="s">
        <v>324</v>
      </c>
      <c r="D1053" s="168" t="s">
        <v>324</v>
      </c>
      <c r="E1053" s="223" t="s">
        <v>324</v>
      </c>
      <c r="F1053" s="223" t="s">
        <v>304</v>
      </c>
      <c r="G1053" s="15"/>
      <c r="H1053" s="2"/>
      <c r="I1053" s="37"/>
      <c r="J1053" s="37"/>
      <c r="K1053" s="315"/>
    </row>
    <row r="1054" customFormat="false" ht="12" hidden="false" customHeight="false" outlineLevel="0" collapsed="false">
      <c r="A1054" s="229"/>
      <c r="B1054" s="169" t="s">
        <v>329</v>
      </c>
      <c r="C1054" s="223" t="s">
        <v>324</v>
      </c>
      <c r="D1054" s="168" t="s">
        <v>324</v>
      </c>
      <c r="E1054" s="223" t="s">
        <v>324</v>
      </c>
      <c r="F1054" s="223" t="n">
        <v>30</v>
      </c>
      <c r="G1054" s="15"/>
      <c r="H1054" s="2"/>
      <c r="I1054" s="37"/>
      <c r="J1054" s="37"/>
      <c r="K1054" s="315"/>
    </row>
    <row r="1055" customFormat="false" ht="12" hidden="false" customHeight="false" outlineLevel="0" collapsed="false">
      <c r="A1055" s="229"/>
      <c r="B1055" s="169" t="s">
        <v>461</v>
      </c>
      <c r="C1055" s="223" t="s">
        <v>324</v>
      </c>
      <c r="D1055" s="168" t="s">
        <v>324</v>
      </c>
      <c r="E1055" s="223" t="s">
        <v>324</v>
      </c>
      <c r="F1055" s="223" t="n">
        <v>30</v>
      </c>
      <c r="G1055" s="15"/>
      <c r="H1055" s="2"/>
      <c r="I1055" s="37"/>
      <c r="J1055" s="37"/>
      <c r="K1055" s="315"/>
    </row>
    <row r="1056" customFormat="false" ht="12" hidden="false" customHeight="false" outlineLevel="0" collapsed="false">
      <c r="A1056" s="126"/>
      <c r="B1056" s="232" t="s">
        <v>331</v>
      </c>
      <c r="C1056" s="218"/>
      <c r="D1056" s="219"/>
      <c r="E1056" s="218"/>
      <c r="F1056" s="230"/>
      <c r="G1056" s="15"/>
      <c r="H1056" s="2"/>
      <c r="I1056" s="37"/>
      <c r="J1056" s="37"/>
      <c r="K1056" s="315"/>
    </row>
    <row r="1057" customFormat="false" ht="12" hidden="false" customHeight="false" outlineLevel="0" collapsed="false">
      <c r="A1057" s="151" t="s">
        <v>332</v>
      </c>
      <c r="B1057" s="233" t="s">
        <v>379</v>
      </c>
      <c r="C1057" s="223" t="n">
        <v>8</v>
      </c>
      <c r="D1057" s="168" t="n">
        <v>10</v>
      </c>
      <c r="E1057" s="223" t="n">
        <v>16</v>
      </c>
      <c r="F1057" s="223" t="n">
        <v>75</v>
      </c>
      <c r="G1057" s="15"/>
      <c r="H1057" s="2"/>
      <c r="I1057" s="220" t="n">
        <v>1</v>
      </c>
      <c r="J1057" s="220" t="n">
        <v>3</v>
      </c>
      <c r="K1057" s="131" t="n">
        <v>1</v>
      </c>
      <c r="L1057" s="221" t="n">
        <f aca="false">(((C1057*I1057)+(C1057*J1057))*K1057)/100*F1057</f>
        <v>24</v>
      </c>
      <c r="M1057" s="221" t="n">
        <f aca="false">(((D1057*I1057)+(D1057*J1057))*K1057)/100*F1057</f>
        <v>30</v>
      </c>
      <c r="N1057" s="221" t="n">
        <f aca="false">(((E1057*I1057)+(E1057*J1057))*K1057)/100*F1057</f>
        <v>48</v>
      </c>
    </row>
    <row r="1058" customFormat="false" ht="12" hidden="false" customHeight="false" outlineLevel="0" collapsed="false">
      <c r="A1058" s="151" t="s">
        <v>409</v>
      </c>
      <c r="B1058" s="285" t="s">
        <v>410</v>
      </c>
      <c r="C1058" s="218" t="n">
        <v>8</v>
      </c>
      <c r="D1058" s="168" t="n">
        <v>10</v>
      </c>
      <c r="E1058" s="223" t="n">
        <v>10</v>
      </c>
      <c r="F1058" s="223" t="n">
        <v>75</v>
      </c>
      <c r="G1058" s="15"/>
      <c r="H1058" s="2"/>
      <c r="I1058" s="220" t="n">
        <v>1</v>
      </c>
      <c r="J1058" s="220" t="n">
        <v>2</v>
      </c>
      <c r="K1058" s="131" t="n">
        <v>1</v>
      </c>
      <c r="L1058" s="221" t="n">
        <f aca="false">(((C1058*I1058)+(C1058*J1058))*K1058)/100*F1058</f>
        <v>18</v>
      </c>
      <c r="M1058" s="221" t="n">
        <f aca="false">(((D1058*I1058)+(D1058*J1058))*K1058)/100*F1058</f>
        <v>22.5</v>
      </c>
      <c r="N1058" s="221" t="n">
        <f aca="false">(((E1058*I1058)+(E1058*J1058))*K1058)/100*F1058</f>
        <v>22.5</v>
      </c>
    </row>
    <row r="1059" customFormat="false" ht="12" hidden="false" customHeight="false" outlineLevel="0" collapsed="false">
      <c r="A1059" s="229"/>
      <c r="B1059" s="169" t="s">
        <v>491</v>
      </c>
      <c r="C1059" s="223"/>
      <c r="D1059" s="168" t="n">
        <v>8</v>
      </c>
      <c r="E1059" s="223" t="n">
        <v>10</v>
      </c>
      <c r="F1059" s="223" t="n">
        <v>50</v>
      </c>
      <c r="G1059" s="15"/>
      <c r="H1059" s="2"/>
      <c r="I1059" s="220" t="n">
        <v>0.3</v>
      </c>
      <c r="J1059" s="220" t="n">
        <v>2</v>
      </c>
      <c r="K1059" s="131" t="n">
        <v>1</v>
      </c>
      <c r="L1059" s="221"/>
      <c r="M1059" s="221" t="n">
        <f aca="false">(((D1059*I1059)+(D1059*J1059))*K1059)/100*F1059</f>
        <v>9.2</v>
      </c>
      <c r="N1059" s="221" t="n">
        <f aca="false">(((E1059*I1059)+(E1059*J1059))*K1059)/100*F1059</f>
        <v>11.5</v>
      </c>
    </row>
    <row r="1060" customFormat="false" ht="12" hidden="false" customHeight="false" outlineLevel="0" collapsed="false">
      <c r="A1060" s="229" t="s">
        <v>479</v>
      </c>
      <c r="B1060" s="169" t="s">
        <v>480</v>
      </c>
      <c r="C1060" s="223"/>
      <c r="D1060" s="168" t="n">
        <v>10</v>
      </c>
      <c r="E1060" s="223" t="n">
        <v>10</v>
      </c>
      <c r="F1060" s="223" t="n">
        <v>50</v>
      </c>
      <c r="G1060" s="15"/>
      <c r="H1060" s="2"/>
      <c r="I1060" s="220" t="n">
        <v>0</v>
      </c>
      <c r="J1060" s="220" t="n">
        <v>2</v>
      </c>
      <c r="K1060" s="131" t="n">
        <v>1</v>
      </c>
      <c r="L1060" s="221"/>
      <c r="M1060" s="221" t="n">
        <f aca="false">(((D1060*I1060)+(D1060*J1060))*K1060)/100*F1060</f>
        <v>10</v>
      </c>
      <c r="N1060" s="221" t="n">
        <f aca="false">(((E1060*I1060)+(E1060*J1060))*K1060)/100*F1060</f>
        <v>10</v>
      </c>
    </row>
    <row r="1061" customFormat="false" ht="12" hidden="false" customHeight="false" outlineLevel="0" collapsed="false">
      <c r="A1061" s="151" t="s">
        <v>413</v>
      </c>
      <c r="B1061" s="286" t="s">
        <v>414</v>
      </c>
      <c r="C1061" s="223" t="n">
        <v>2</v>
      </c>
      <c r="D1061" s="168" t="n">
        <v>4</v>
      </c>
      <c r="E1061" s="223" t="n">
        <v>6</v>
      </c>
      <c r="F1061" s="223" t="n">
        <v>25</v>
      </c>
      <c r="G1061" s="15"/>
      <c r="H1061" s="2"/>
      <c r="I1061" s="220" t="n">
        <v>6</v>
      </c>
      <c r="J1061" s="220" t="n">
        <v>8</v>
      </c>
      <c r="K1061" s="131" t="n">
        <v>1</v>
      </c>
      <c r="L1061" s="221" t="n">
        <f aca="false">(((C1061*I1061)+(C1061*J1061))*K1061)/100*F1061</f>
        <v>7</v>
      </c>
      <c r="M1061" s="221" t="n">
        <f aca="false">(((D1061*I1061)+(D1061*J1061))*K1061)/100*F1061</f>
        <v>14</v>
      </c>
      <c r="N1061" s="221" t="n">
        <f aca="false">(((E1061*I1061)+(E1061*J1061))*K1061)/100*F1061</f>
        <v>21</v>
      </c>
    </row>
    <row r="1062" s="2" customFormat="true" ht="12" hidden="false" customHeight="false" outlineLevel="0" collapsed="false">
      <c r="A1062" s="234"/>
      <c r="B1062" s="235" t="s">
        <v>338</v>
      </c>
      <c r="C1062" s="202" t="n">
        <v>10</v>
      </c>
      <c r="D1062" s="202" t="n">
        <v>14</v>
      </c>
      <c r="E1062" s="202" t="n">
        <v>21</v>
      </c>
      <c r="F1062" s="236" t="n">
        <v>100</v>
      </c>
      <c r="G1062" s="237"/>
      <c r="H1062" s="231"/>
      <c r="I1062" s="220"/>
      <c r="J1062" s="220" t="n">
        <v>8</v>
      </c>
      <c r="K1062" s="131" t="n">
        <v>1</v>
      </c>
      <c r="L1062" s="238" t="n">
        <f aca="false">(((C1062*I1062)+(C1062*J1062))*K1062)/100*F1062</f>
        <v>80</v>
      </c>
      <c r="M1062" s="238" t="n">
        <f aca="false">(((D1062*I1062)+(D1062*J1062))*K1062)/100*F1062</f>
        <v>112</v>
      </c>
      <c r="N1062" s="238" t="n">
        <f aca="false">(((E1062*I1062)+(E1062*J1062))*K1062)/100*F1062</f>
        <v>168</v>
      </c>
    </row>
    <row r="1063" customFormat="false" ht="12" hidden="false" customHeight="false" outlineLevel="0" collapsed="false">
      <c r="A1063" s="126"/>
      <c r="B1063" s="212" t="s">
        <v>339</v>
      </c>
      <c r="C1063" s="218"/>
      <c r="D1063" s="219"/>
      <c r="E1063" s="218"/>
      <c r="F1063" s="230"/>
      <c r="G1063" s="15"/>
      <c r="H1063" s="2"/>
      <c r="I1063" s="37"/>
      <c r="J1063" s="37"/>
      <c r="K1063" s="315"/>
    </row>
    <row r="1064" customFormat="false" ht="23.25" hidden="false" customHeight="true" outlineLevel="0" collapsed="false">
      <c r="A1064" s="229"/>
      <c r="B1064" s="241" t="s">
        <v>564</v>
      </c>
      <c r="C1064" s="230"/>
      <c r="D1064" s="231"/>
      <c r="E1064" s="230"/>
      <c r="F1064" s="218"/>
      <c r="G1064" s="15"/>
      <c r="H1064" s="2"/>
      <c r="I1064" s="37"/>
      <c r="J1064" s="37"/>
      <c r="K1064" s="315"/>
    </row>
    <row r="1065" s="2" customFormat="true" ht="11.25" hidden="false" customHeight="true" outlineLevel="0" collapsed="false">
      <c r="A1065" s="229"/>
      <c r="B1065" s="316" t="s">
        <v>344</v>
      </c>
      <c r="C1065" s="230"/>
      <c r="D1065" s="231"/>
      <c r="E1065" s="230"/>
      <c r="F1065" s="218"/>
      <c r="G1065" s="15"/>
      <c r="I1065" s="329"/>
      <c r="J1065" s="329"/>
      <c r="L1065" s="15"/>
      <c r="M1065" s="15"/>
      <c r="N1065" s="15"/>
    </row>
    <row r="1066" s="332" customFormat="true" ht="23.25" hidden="false" customHeight="true" outlineLevel="0" collapsed="false">
      <c r="A1066" s="229"/>
      <c r="B1066" s="241" t="s">
        <v>541</v>
      </c>
      <c r="C1066" s="330"/>
      <c r="D1066" s="326"/>
      <c r="E1066" s="330"/>
      <c r="F1066" s="331"/>
      <c r="G1066" s="15"/>
      <c r="H1066" s="278" t="s">
        <v>346</v>
      </c>
      <c r="I1066" s="37"/>
      <c r="J1066" s="37"/>
      <c r="K1066" s="315"/>
      <c r="L1066" s="5"/>
      <c r="M1066" s="5"/>
      <c r="N1066" s="5"/>
    </row>
    <row r="1067" s="332" customFormat="true" ht="13.5" hidden="false" customHeight="true" outlineLevel="0" collapsed="false">
      <c r="A1067" s="229"/>
      <c r="B1067" s="241"/>
      <c r="C1067" s="330"/>
      <c r="D1067" s="326"/>
      <c r="E1067" s="330"/>
      <c r="F1067" s="331"/>
      <c r="G1067" s="15"/>
      <c r="H1067" s="2" t="s">
        <v>347</v>
      </c>
      <c r="I1067" s="37"/>
      <c r="J1067" s="37"/>
      <c r="K1067" s="315"/>
      <c r="L1067" s="243" t="n">
        <f aca="false">SUM(L1034:L1066)</f>
        <v>172.4175</v>
      </c>
      <c r="M1067" s="243" t="n">
        <f aca="false">SUM(M1034:M1066)</f>
        <v>285.37</v>
      </c>
      <c r="N1067" s="243" t="n">
        <f aca="false">SUM(N1034:N1066)</f>
        <v>382.77</v>
      </c>
    </row>
    <row r="1068" customFormat="false" ht="12" hidden="false" customHeight="false" outlineLevel="0" collapsed="false">
      <c r="A1068" s="229"/>
      <c r="B1068" s="244" t="s">
        <v>348</v>
      </c>
      <c r="C1068" s="245" t="s">
        <v>290</v>
      </c>
      <c r="D1068" s="246"/>
      <c r="E1068" s="246"/>
      <c r="F1068" s="247"/>
      <c r="G1068" s="15"/>
      <c r="H1068" s="2" t="s">
        <v>349</v>
      </c>
      <c r="I1068" s="37"/>
      <c r="J1068" s="37"/>
      <c r="K1068" s="315"/>
      <c r="L1068" s="243" t="n">
        <f aca="false">L1067*$N$11</f>
        <v>7327.74375</v>
      </c>
      <c r="M1068" s="243" t="n">
        <f aca="false">M1067*$N$11</f>
        <v>12128.225</v>
      </c>
      <c r="N1068" s="243" t="n">
        <f aca="false">N1067*$N$11</f>
        <v>16267.725</v>
      </c>
    </row>
    <row r="1069" customFormat="false" ht="12" hidden="false" customHeight="false" outlineLevel="0" collapsed="false">
      <c r="A1069" s="229"/>
      <c r="B1069" s="248" t="s">
        <v>350</v>
      </c>
      <c r="C1069" s="235" t="n">
        <v>10</v>
      </c>
      <c r="D1069" s="231"/>
      <c r="E1069" s="231"/>
      <c r="F1069" s="236"/>
      <c r="G1069" s="15"/>
      <c r="H1069" s="2" t="s">
        <v>351</v>
      </c>
      <c r="I1069" s="37"/>
      <c r="J1069" s="37"/>
      <c r="K1069" s="315"/>
      <c r="L1069" s="243" t="n">
        <f aca="false">C1031*$N$12</f>
        <v>550</v>
      </c>
      <c r="M1069" s="243" t="n">
        <f aca="false">D1031*$N$12</f>
        <v>770</v>
      </c>
      <c r="N1069" s="243" t="n">
        <f aca="false">E1031*$N$12</f>
        <v>1155</v>
      </c>
    </row>
    <row r="1070" customFormat="false" ht="12" hidden="false" customHeight="false" outlineLevel="0" collapsed="false">
      <c r="A1070" s="229"/>
      <c r="B1070" s="248" t="s">
        <v>352</v>
      </c>
      <c r="C1070" s="235" t="n">
        <v>50</v>
      </c>
      <c r="D1070" s="249"/>
      <c r="E1070" s="231"/>
      <c r="F1070" s="236"/>
      <c r="G1070" s="15"/>
      <c r="H1070" s="2" t="s">
        <v>353</v>
      </c>
      <c r="I1070" s="37"/>
      <c r="J1070" s="37"/>
      <c r="K1070" s="315"/>
      <c r="L1070" s="243" t="n">
        <f aca="false">C1031*$N$13</f>
        <v>390</v>
      </c>
      <c r="M1070" s="243" t="n">
        <f aca="false">D1031*$N$13</f>
        <v>546</v>
      </c>
      <c r="N1070" s="243" t="n">
        <f aca="false">E1031*$N$13</f>
        <v>819</v>
      </c>
    </row>
    <row r="1071" customFormat="false" ht="12" hidden="false" customHeight="false" outlineLevel="0" collapsed="false">
      <c r="A1071" s="229"/>
      <c r="B1071" s="248" t="s">
        <v>354</v>
      </c>
      <c r="C1071" s="235" t="n">
        <v>30</v>
      </c>
      <c r="D1071" s="231"/>
      <c r="E1071" s="231"/>
      <c r="F1071" s="236"/>
      <c r="G1071" s="15"/>
      <c r="H1071" s="2" t="s">
        <v>355</v>
      </c>
      <c r="I1071" s="37"/>
      <c r="J1071" s="37"/>
      <c r="K1071" s="315"/>
      <c r="L1071" s="243" t="n">
        <f aca="false">C1031*$N$14</f>
        <v>64</v>
      </c>
      <c r="M1071" s="243" t="n">
        <f aca="false">D1031*$N$14</f>
        <v>89.6</v>
      </c>
      <c r="N1071" s="243" t="n">
        <f aca="false">E1031*$N$14</f>
        <v>134.4</v>
      </c>
    </row>
    <row r="1072" customFormat="false" ht="12" hidden="false" customHeight="false" outlineLevel="0" collapsed="false">
      <c r="A1072" s="229"/>
      <c r="B1072" s="248" t="s">
        <v>356</v>
      </c>
      <c r="C1072" s="235" t="n">
        <v>10</v>
      </c>
      <c r="D1072" s="231"/>
      <c r="E1072" s="231"/>
      <c r="F1072" s="236"/>
      <c r="G1072" s="279" t="s">
        <v>357</v>
      </c>
      <c r="H1072" s="278"/>
      <c r="I1072" s="273"/>
      <c r="J1072" s="273"/>
      <c r="K1072" s="315"/>
      <c r="L1072" s="252" t="n">
        <f aca="false">SUM(L1068:L1071)</f>
        <v>8331.74375</v>
      </c>
      <c r="M1072" s="252" t="n">
        <f aca="false">SUM(M1068:M1071)</f>
        <v>13533.825</v>
      </c>
      <c r="N1072" s="252" t="n">
        <f aca="false">SUM(N1068:N1071)</f>
        <v>18376.125</v>
      </c>
    </row>
    <row r="1073" customFormat="false" ht="12.75" hidden="false" customHeight="false" outlineLevel="0" collapsed="false">
      <c r="A1073" s="253"/>
      <c r="B1073" s="254" t="s">
        <v>358</v>
      </c>
      <c r="C1073" s="255" t="n">
        <v>0</v>
      </c>
      <c r="D1073" s="256"/>
      <c r="E1073" s="256"/>
      <c r="F1073" s="257"/>
      <c r="G1073" s="188" t="s">
        <v>25</v>
      </c>
      <c r="H1073" s="190"/>
      <c r="I1073" s="274"/>
      <c r="J1073" s="274"/>
      <c r="K1073" s="280"/>
      <c r="L1073" s="262" t="n">
        <f aca="false">C1031*$N$15</f>
        <v>3600</v>
      </c>
      <c r="M1073" s="262" t="n">
        <f aca="false">D1031*$N$15</f>
        <v>5040</v>
      </c>
      <c r="N1073" s="262" t="n">
        <f aca="false">E1031*$N$15</f>
        <v>7560</v>
      </c>
    </row>
    <row r="1074" customFormat="false" ht="12" hidden="false" customHeight="false" outlineLevel="0" collapsed="false">
      <c r="A1074" s="275"/>
      <c r="B1074" s="231"/>
      <c r="C1074" s="276"/>
      <c r="D1074" s="276"/>
      <c r="E1074" s="276"/>
      <c r="F1074" s="288"/>
      <c r="G1074" s="15"/>
      <c r="H1074" s="2"/>
      <c r="I1074" s="37"/>
      <c r="J1074" s="37"/>
      <c r="K1074" s="186"/>
    </row>
    <row r="1075" customFormat="false" ht="12" hidden="false" customHeight="false" outlineLevel="0" collapsed="false">
      <c r="A1075" s="193" t="s">
        <v>283</v>
      </c>
      <c r="B1075" s="167" t="s">
        <v>565</v>
      </c>
      <c r="C1075" s="283" t="s">
        <v>285</v>
      </c>
      <c r="D1075" s="284"/>
      <c r="E1075" s="283"/>
      <c r="F1075" s="197"/>
      <c r="G1075" s="15"/>
      <c r="H1075" s="2"/>
      <c r="I1075" s="37"/>
      <c r="J1075" s="37"/>
      <c r="K1075" s="186"/>
    </row>
    <row r="1076" customFormat="false" ht="12" hidden="false" customHeight="false" outlineLevel="0" collapsed="false">
      <c r="A1076" s="198" t="s">
        <v>286</v>
      </c>
      <c r="B1076" s="167"/>
      <c r="C1076" s="200" t="s">
        <v>287</v>
      </c>
      <c r="D1076" s="201" t="s">
        <v>288</v>
      </c>
      <c r="E1076" s="200" t="s">
        <v>289</v>
      </c>
      <c r="F1076" s="202" t="s">
        <v>290</v>
      </c>
      <c r="G1076" s="15"/>
      <c r="H1076" s="2"/>
      <c r="I1076" s="37"/>
      <c r="J1076" s="37"/>
      <c r="K1076" s="186"/>
    </row>
    <row r="1077" customFormat="false" ht="12" hidden="false" customHeight="false" outlineLevel="0" collapsed="false">
      <c r="A1077" s="198" t="s">
        <v>291</v>
      </c>
      <c r="B1077" s="203" t="s">
        <v>292</v>
      </c>
      <c r="C1077" s="204" t="n">
        <v>10</v>
      </c>
      <c r="D1077" s="205" t="n">
        <v>14</v>
      </c>
      <c r="E1077" s="204" t="n">
        <v>21</v>
      </c>
      <c r="F1077" s="202" t="s">
        <v>293</v>
      </c>
      <c r="G1077" s="15"/>
      <c r="H1077" s="2"/>
      <c r="I1077" s="37"/>
      <c r="J1077" s="37"/>
      <c r="K1077" s="186"/>
    </row>
    <row r="1078" customFormat="false" ht="12" hidden="false" customHeight="false" outlineLevel="0" collapsed="false">
      <c r="A1078" s="206" t="s">
        <v>294</v>
      </c>
      <c r="B1078" s="207"/>
      <c r="C1078" s="195" t="s">
        <v>295</v>
      </c>
      <c r="D1078" s="208"/>
      <c r="E1078" s="195"/>
      <c r="F1078" s="204" t="s">
        <v>296</v>
      </c>
      <c r="G1078" s="15"/>
      <c r="H1078" s="2"/>
      <c r="I1078" s="37"/>
      <c r="J1078" s="37"/>
      <c r="K1078" s="186"/>
      <c r="L1078" s="209" t="s">
        <v>297</v>
      </c>
      <c r="M1078" s="210"/>
      <c r="N1078" s="211"/>
    </row>
    <row r="1079" customFormat="false" ht="12" hidden="false" customHeight="false" outlineLevel="0" collapsed="false">
      <c r="A1079" s="126"/>
      <c r="B1079" s="212" t="s">
        <v>298</v>
      </c>
      <c r="C1079" s="213"/>
      <c r="D1079" s="214"/>
      <c r="E1079" s="213"/>
      <c r="F1079" s="213"/>
      <c r="G1079" s="15"/>
      <c r="H1079" s="2"/>
      <c r="I1079" s="270" t="s">
        <v>299</v>
      </c>
      <c r="J1079" s="270" t="s">
        <v>300</v>
      </c>
      <c r="K1079" s="186"/>
      <c r="L1079" s="216" t="s">
        <v>287</v>
      </c>
      <c r="M1079" s="217" t="s">
        <v>288</v>
      </c>
      <c r="N1079" s="216" t="s">
        <v>289</v>
      </c>
    </row>
    <row r="1080" customFormat="false" ht="12" hidden="false" customHeight="false" outlineLevel="0" collapsed="false">
      <c r="A1080" s="122" t="s">
        <v>81</v>
      </c>
      <c r="B1080" s="116" t="s">
        <v>301</v>
      </c>
      <c r="C1080" s="218" t="n">
        <v>2</v>
      </c>
      <c r="D1080" s="219" t="n">
        <v>2</v>
      </c>
      <c r="E1080" s="218" t="n">
        <v>2</v>
      </c>
      <c r="F1080" s="218" t="n">
        <v>100</v>
      </c>
      <c r="G1080" s="15"/>
      <c r="H1080" s="2"/>
      <c r="I1080" s="220" t="n">
        <v>1.5</v>
      </c>
      <c r="J1080" s="220" t="n">
        <v>1.5</v>
      </c>
      <c r="K1080" s="131" t="n">
        <v>1</v>
      </c>
      <c r="L1080" s="221" t="n">
        <f aca="false">(((C1080*I1080)+(C1080*J1080))*K1080)/100*F1080</f>
        <v>6</v>
      </c>
      <c r="M1080" s="221" t="n">
        <f aca="false">(((D1080*I1080)+(D1080*J1080))*K1080)/100*F1080</f>
        <v>6</v>
      </c>
      <c r="N1080" s="221" t="n">
        <f aca="false">(((E1080*I1080)+(E1080*J1080))*K1080)/100*F1080</f>
        <v>6</v>
      </c>
    </row>
    <row r="1081" customFormat="false" ht="12" hidden="false" customHeight="false" outlineLevel="0" collapsed="false">
      <c r="A1081" s="122" t="s">
        <v>302</v>
      </c>
      <c r="B1081" s="116" t="s">
        <v>303</v>
      </c>
      <c r="C1081" s="218" t="n">
        <v>6</v>
      </c>
      <c r="D1081" s="219" t="n">
        <v>8</v>
      </c>
      <c r="E1081" s="218" t="n">
        <v>13</v>
      </c>
      <c r="F1081" s="218" t="n">
        <v>100</v>
      </c>
      <c r="G1081" s="15"/>
      <c r="H1081" s="2"/>
      <c r="I1081" s="220" t="n">
        <v>1</v>
      </c>
      <c r="J1081" s="220" t="n">
        <v>1</v>
      </c>
      <c r="K1081" s="131" t="n">
        <v>1</v>
      </c>
      <c r="L1081" s="221" t="n">
        <f aca="false">(((C1081*I1081)+(C1081*J1081))*K1081)/100*F1081</f>
        <v>12</v>
      </c>
      <c r="M1081" s="221" t="n">
        <f aca="false">(((D1081*I1081)+(D1081*J1081))*K1081)/100*F1081</f>
        <v>16</v>
      </c>
      <c r="N1081" s="221" t="n">
        <f aca="false">(((E1081*I1081)+(E1081*J1081))*K1081)/100*F1081</f>
        <v>26</v>
      </c>
    </row>
    <row r="1082" customFormat="false" ht="12" hidden="false" customHeight="false" outlineLevel="0" collapsed="false">
      <c r="A1082" s="126" t="s">
        <v>272</v>
      </c>
      <c r="B1082" s="222" t="s">
        <v>12</v>
      </c>
      <c r="C1082" s="223" t="n">
        <v>1</v>
      </c>
      <c r="D1082" s="168" t="n">
        <v>1</v>
      </c>
      <c r="E1082" s="223" t="n">
        <v>1</v>
      </c>
      <c r="F1082" s="223" t="n">
        <v>100</v>
      </c>
      <c r="G1082" s="15"/>
      <c r="H1082" s="2"/>
      <c r="I1082" s="143" t="n">
        <f aca="false">N$8</f>
        <v>14.32</v>
      </c>
      <c r="J1082" s="220"/>
      <c r="K1082" s="131" t="n">
        <v>1</v>
      </c>
      <c r="L1082" s="221" t="n">
        <f aca="false">(((C1082*I1082)+(C1082*J1082))*K1082)/100*F1082</f>
        <v>14.32</v>
      </c>
      <c r="M1082" s="221" t="n">
        <f aca="false">(((D1082*I1082)+(D1082*J1082))*K1082)/100*F1082</f>
        <v>14.32</v>
      </c>
      <c r="N1082" s="221" t="n">
        <f aca="false">(((E1082*I1082)+(E1082*J1082))*K1082)/100*F1082</f>
        <v>14.32</v>
      </c>
    </row>
    <row r="1083" customFormat="false" ht="12" hidden="false" customHeight="false" outlineLevel="0" collapsed="false">
      <c r="A1083" s="122" t="s">
        <v>306</v>
      </c>
      <c r="B1083" s="225" t="s">
        <v>307</v>
      </c>
      <c r="C1083" s="223" t="s">
        <v>305</v>
      </c>
      <c r="D1083" s="168" t="s">
        <v>305</v>
      </c>
      <c r="E1083" s="223" t="s">
        <v>305</v>
      </c>
      <c r="F1083" s="223" t="n">
        <v>100</v>
      </c>
      <c r="G1083" s="15"/>
      <c r="H1083" s="2"/>
      <c r="I1083" s="220" t="n">
        <v>3</v>
      </c>
      <c r="J1083" s="220" t="n">
        <v>1</v>
      </c>
      <c r="K1083" s="131" t="n">
        <v>1</v>
      </c>
      <c r="L1083" s="221" t="n">
        <f aca="false">(((C1083*I1083)+(C1083*J1083))*K1083)/100*F1083</f>
        <v>4</v>
      </c>
      <c r="M1083" s="221" t="n">
        <f aca="false">(((D1083*I1083)+(D1083*J1083))*K1083)/100*F1083</f>
        <v>4</v>
      </c>
      <c r="N1083" s="221" t="n">
        <f aca="false">(((E1083*I1083)+(E1083*J1083))*K1083)/100*F1083</f>
        <v>4</v>
      </c>
    </row>
    <row r="1084" customFormat="false" ht="12" hidden="false" customHeight="false" outlineLevel="0" collapsed="false">
      <c r="A1084" s="122" t="s">
        <v>199</v>
      </c>
      <c r="B1084" s="225" t="s">
        <v>273</v>
      </c>
      <c r="C1084" s="226" t="n">
        <v>0</v>
      </c>
      <c r="D1084" s="226" t="n">
        <v>0</v>
      </c>
      <c r="E1084" s="223" t="n">
        <v>1</v>
      </c>
      <c r="F1084" s="223" t="s">
        <v>304</v>
      </c>
      <c r="G1084" s="15"/>
      <c r="H1084" s="2"/>
      <c r="I1084" s="143" t="n">
        <f aca="false">N$2</f>
        <v>2.4</v>
      </c>
      <c r="J1084" s="220"/>
      <c r="K1084" s="131" t="n">
        <v>1</v>
      </c>
      <c r="L1084" s="221" t="n">
        <f aca="false">(((C1084*I1084)+(C1084*J1084))*K1084)/100*F1084</f>
        <v>0</v>
      </c>
      <c r="M1084" s="221" t="n">
        <f aca="false">(((D1084*I1084)+(D1084*J1084))*K1084)/100*F1084</f>
        <v>0</v>
      </c>
      <c r="N1084" s="221" t="n">
        <f aca="false">(((E1084*I1084)+(E1084*J1084))*K1084)/100*F1084</f>
        <v>2.4</v>
      </c>
    </row>
    <row r="1085" customFormat="false" ht="12" hidden="false" customHeight="false" outlineLevel="0" collapsed="false">
      <c r="A1085" s="126" t="s">
        <v>260</v>
      </c>
      <c r="B1085" s="169" t="s">
        <v>311</v>
      </c>
      <c r="C1085" s="223" t="s">
        <v>305</v>
      </c>
      <c r="D1085" s="168" t="s">
        <v>305</v>
      </c>
      <c r="E1085" s="223" t="s">
        <v>305</v>
      </c>
      <c r="F1085" s="223" t="n">
        <v>100</v>
      </c>
      <c r="G1085" s="15"/>
      <c r="H1085" s="2"/>
      <c r="I1085" s="143" t="n">
        <f aca="false">N$7</f>
        <v>6.3</v>
      </c>
      <c r="J1085" s="220"/>
      <c r="K1085" s="131" t="n">
        <v>1</v>
      </c>
      <c r="L1085" s="221" t="n">
        <f aca="false">(((C1085*I1085)+(C1085*J1085))*K1085)/100*F1085</f>
        <v>6.3</v>
      </c>
      <c r="M1085" s="221" t="n">
        <f aca="false">(((D1085*I1085)+(D1085*J1085))*K1085)/100*F1085</f>
        <v>6.3</v>
      </c>
      <c r="N1085" s="221" t="n">
        <f aca="false">(((E1085*I1085)+(E1085*J1085))*K1085)/100*F1085</f>
        <v>6.3</v>
      </c>
    </row>
    <row r="1086" customFormat="false" ht="12" hidden="false" customHeight="false" outlineLevel="0" collapsed="false">
      <c r="A1086" s="126" t="s">
        <v>421</v>
      </c>
      <c r="B1086" s="10" t="s">
        <v>422</v>
      </c>
      <c r="C1086" s="226" t="n">
        <v>0</v>
      </c>
      <c r="D1086" s="168" t="s">
        <v>305</v>
      </c>
      <c r="E1086" s="223" t="s">
        <v>305</v>
      </c>
      <c r="F1086" s="223" t="n">
        <v>50</v>
      </c>
      <c r="G1086" s="15"/>
      <c r="H1086" s="2"/>
      <c r="I1086" s="220" t="n">
        <v>1</v>
      </c>
      <c r="J1086" s="220" t="n">
        <v>1</v>
      </c>
      <c r="K1086" s="131" t="n">
        <v>1</v>
      </c>
      <c r="L1086" s="221" t="n">
        <f aca="false">(((C1086*I1086)+(C1086*J1086))*K1086)/100*F1086</f>
        <v>0</v>
      </c>
      <c r="M1086" s="221" t="n">
        <f aca="false">(((D1086*I1086)+(D1086*J1086))*K1086)/100*F1086</f>
        <v>1</v>
      </c>
      <c r="N1086" s="221" t="n">
        <f aca="false">(((E1086*I1086)+(E1086*J1086))*K1086)/100*F1086</f>
        <v>1</v>
      </c>
    </row>
    <row r="1087" customFormat="false" ht="12" hidden="false" customHeight="false" outlineLevel="0" collapsed="false">
      <c r="A1087" s="126" t="s">
        <v>404</v>
      </c>
      <c r="B1087" s="10" t="s">
        <v>405</v>
      </c>
      <c r="C1087" s="223" t="s">
        <v>305</v>
      </c>
      <c r="D1087" s="168" t="s">
        <v>305</v>
      </c>
      <c r="E1087" s="223" t="s">
        <v>305</v>
      </c>
      <c r="F1087" s="223" t="s">
        <v>317</v>
      </c>
      <c r="G1087" s="15"/>
      <c r="H1087" s="2"/>
      <c r="I1087" s="220" t="n">
        <v>3.5</v>
      </c>
      <c r="J1087" s="220" t="n">
        <v>3</v>
      </c>
      <c r="K1087" s="131" t="n">
        <v>1</v>
      </c>
      <c r="L1087" s="221" t="n">
        <f aca="false">(((C1087*I1087)+(C1087*J1087))*K1087)/100*F1087</f>
        <v>3.25</v>
      </c>
      <c r="M1087" s="221" t="n">
        <f aca="false">(((D1087*I1087)+(D1087*J1087))*K1087)/100*F1087</f>
        <v>3.25</v>
      </c>
      <c r="N1087" s="221" t="n">
        <f aca="false">(((E1087*I1087)+(E1087*J1087))*K1087)/100*F1087</f>
        <v>3.25</v>
      </c>
    </row>
    <row r="1088" customFormat="false" ht="12" hidden="false" customHeight="false" outlineLevel="0" collapsed="false">
      <c r="A1088" s="126" t="s">
        <v>566</v>
      </c>
      <c r="B1088" s="87" t="s">
        <v>567</v>
      </c>
      <c r="C1088" s="223" t="s">
        <v>305</v>
      </c>
      <c r="D1088" s="168" t="s">
        <v>305</v>
      </c>
      <c r="E1088" s="223" t="s">
        <v>305</v>
      </c>
      <c r="F1088" s="223" t="n">
        <v>50</v>
      </c>
      <c r="G1088" s="15"/>
      <c r="H1088" s="2"/>
      <c r="I1088" s="220" t="n">
        <v>0.5</v>
      </c>
      <c r="J1088" s="220" t="n">
        <v>2</v>
      </c>
      <c r="K1088" s="131" t="n">
        <v>1</v>
      </c>
      <c r="L1088" s="221" t="n">
        <f aca="false">(((C1088*I1088)+(C1088*J1088))*K1088)/100*F1088</f>
        <v>1.25</v>
      </c>
      <c r="M1088" s="221" t="n">
        <f aca="false">(((D1088*I1088)+(D1088*J1088))*K1088)/100*F1088</f>
        <v>1.25</v>
      </c>
      <c r="N1088" s="221" t="n">
        <f aca="false">(((E1088*I1088)+(E1088*J1088))*K1088)/100*F1088</f>
        <v>1.25</v>
      </c>
    </row>
    <row r="1089" customFormat="false" ht="12" hidden="false" customHeight="false" outlineLevel="0" collapsed="false">
      <c r="A1089" s="126" t="s">
        <v>238</v>
      </c>
      <c r="B1089" s="10" t="s">
        <v>568</v>
      </c>
      <c r="C1089" s="223" t="s">
        <v>305</v>
      </c>
      <c r="D1089" s="168" t="s">
        <v>305</v>
      </c>
      <c r="E1089" s="223" t="s">
        <v>305</v>
      </c>
      <c r="F1089" s="223" t="n">
        <v>50</v>
      </c>
      <c r="G1089" s="15"/>
      <c r="H1089" s="2"/>
      <c r="I1089" s="220"/>
      <c r="J1089" s="220" t="n">
        <v>0.5</v>
      </c>
      <c r="K1089" s="131" t="n">
        <v>1</v>
      </c>
      <c r="L1089" s="221" t="n">
        <f aca="false">(((C1089*I1089)+(C1089*J1089))*K1089)/100*F1089</f>
        <v>0.25</v>
      </c>
      <c r="M1089" s="221" t="n">
        <f aca="false">(((D1089*I1089)+(D1089*J1089))*K1089)/100*F1089</f>
        <v>0.25</v>
      </c>
      <c r="N1089" s="221" t="n">
        <f aca="false">(((E1089*I1089)+(E1089*J1089))*K1089)/100*F1089</f>
        <v>0.25</v>
      </c>
    </row>
    <row r="1090" customFormat="false" ht="12" hidden="false" customHeight="false" outlineLevel="0" collapsed="false">
      <c r="A1090" s="126" t="s">
        <v>137</v>
      </c>
      <c r="B1090" s="87" t="s">
        <v>569</v>
      </c>
      <c r="C1090" s="226" t="n">
        <v>0</v>
      </c>
      <c r="D1090" s="168" t="n">
        <v>1</v>
      </c>
      <c r="E1090" s="223" t="n">
        <v>1</v>
      </c>
      <c r="F1090" s="223" t="n">
        <v>25</v>
      </c>
      <c r="G1090" s="15"/>
      <c r="H1090" s="2"/>
      <c r="I1090" s="220" t="n">
        <v>3.5</v>
      </c>
      <c r="J1090" s="220" t="n">
        <v>3.8</v>
      </c>
      <c r="K1090" s="131" t="n">
        <v>1</v>
      </c>
      <c r="L1090" s="221" t="n">
        <f aca="false">(((C1090*I1090)+(C1090*J1090))*K1090)/100*F1090</f>
        <v>0</v>
      </c>
      <c r="M1090" s="221" t="n">
        <f aca="false">(((D1090*I1090)+(D1090*J1090))*K1090)/100*F1090</f>
        <v>1.825</v>
      </c>
      <c r="N1090" s="221" t="n">
        <f aca="false">(((E1090*I1090)+(E1090*J1090))*K1090)/100*F1090</f>
        <v>1.825</v>
      </c>
    </row>
    <row r="1091" customFormat="false" ht="12" hidden="false" customHeight="false" outlineLevel="0" collapsed="false">
      <c r="A1091" s="229"/>
      <c r="B1091" s="212" t="s">
        <v>322</v>
      </c>
      <c r="C1091" s="230"/>
      <c r="D1091" s="231"/>
      <c r="E1091" s="230"/>
      <c r="F1091" s="230"/>
      <c r="G1091" s="15"/>
      <c r="H1091" s="2"/>
      <c r="I1091" s="37"/>
      <c r="J1091" s="37"/>
      <c r="K1091" s="315"/>
    </row>
    <row r="1092" customFormat="false" ht="12" hidden="false" customHeight="false" outlineLevel="0" collapsed="false">
      <c r="A1092" s="229"/>
      <c r="B1092" s="169" t="s">
        <v>570</v>
      </c>
      <c r="C1092" s="223" t="s">
        <v>324</v>
      </c>
      <c r="D1092" s="168" t="s">
        <v>324</v>
      </c>
      <c r="E1092" s="223" t="s">
        <v>324</v>
      </c>
      <c r="F1092" s="223" t="s">
        <v>304</v>
      </c>
      <c r="G1092" s="15"/>
      <c r="H1092" s="2"/>
      <c r="I1092" s="37"/>
      <c r="J1092" s="37"/>
      <c r="K1092" s="315"/>
    </row>
    <row r="1093" customFormat="false" ht="12" hidden="false" customHeight="false" outlineLevel="0" collapsed="false">
      <c r="A1093" s="229"/>
      <c r="B1093" s="169" t="s">
        <v>328</v>
      </c>
      <c r="C1093" s="223" t="s">
        <v>324</v>
      </c>
      <c r="D1093" s="168" t="s">
        <v>324</v>
      </c>
      <c r="E1093" s="223" t="s">
        <v>324</v>
      </c>
      <c r="F1093" s="223" t="s">
        <v>304</v>
      </c>
      <c r="G1093" s="15"/>
      <c r="H1093" s="2"/>
      <c r="I1093" s="37"/>
      <c r="J1093" s="37"/>
      <c r="K1093" s="315"/>
    </row>
    <row r="1094" customFormat="false" ht="12" hidden="false" customHeight="false" outlineLevel="0" collapsed="false">
      <c r="A1094" s="229"/>
      <c r="B1094" s="169" t="s">
        <v>376</v>
      </c>
      <c r="C1094" s="223" t="s">
        <v>324</v>
      </c>
      <c r="D1094" s="168" t="s">
        <v>324</v>
      </c>
      <c r="E1094" s="223" t="s">
        <v>324</v>
      </c>
      <c r="F1094" s="223" t="s">
        <v>304</v>
      </c>
      <c r="G1094" s="15"/>
      <c r="H1094" s="2"/>
      <c r="I1094" s="37"/>
      <c r="J1094" s="37"/>
      <c r="K1094" s="315"/>
    </row>
    <row r="1095" customFormat="false" ht="12" hidden="false" customHeight="false" outlineLevel="0" collapsed="false">
      <c r="A1095" s="229"/>
      <c r="B1095" s="169" t="s">
        <v>571</v>
      </c>
      <c r="C1095" s="223" t="s">
        <v>324</v>
      </c>
      <c r="D1095" s="168" t="s">
        <v>324</v>
      </c>
      <c r="E1095" s="223" t="s">
        <v>324</v>
      </c>
      <c r="F1095" s="223" t="n">
        <v>50</v>
      </c>
      <c r="G1095" s="15"/>
      <c r="H1095" s="2"/>
      <c r="I1095" s="37"/>
      <c r="J1095" s="37"/>
      <c r="K1095" s="315"/>
    </row>
    <row r="1096" customFormat="false" ht="12" hidden="false" customHeight="false" outlineLevel="0" collapsed="false">
      <c r="A1096" s="229"/>
      <c r="B1096" s="169" t="s">
        <v>329</v>
      </c>
      <c r="C1096" s="223" t="s">
        <v>324</v>
      </c>
      <c r="D1096" s="168" t="s">
        <v>324</v>
      </c>
      <c r="E1096" s="223" t="s">
        <v>324</v>
      </c>
      <c r="F1096" s="223" t="n">
        <v>50</v>
      </c>
      <c r="G1096" s="15"/>
      <c r="H1096" s="2"/>
      <c r="I1096" s="37"/>
      <c r="J1096" s="37"/>
      <c r="K1096" s="315"/>
    </row>
    <row r="1097" customFormat="false" ht="12" hidden="false" customHeight="false" outlineLevel="0" collapsed="false">
      <c r="A1097" s="229"/>
      <c r="B1097" s="169" t="s">
        <v>326</v>
      </c>
      <c r="C1097" s="223" t="s">
        <v>324</v>
      </c>
      <c r="D1097" s="168" t="s">
        <v>324</v>
      </c>
      <c r="E1097" s="223" t="s">
        <v>324</v>
      </c>
      <c r="F1097" s="223" t="n">
        <v>25</v>
      </c>
      <c r="G1097" s="15"/>
      <c r="H1097" s="2"/>
      <c r="I1097" s="37"/>
      <c r="J1097" s="37"/>
      <c r="K1097" s="315"/>
    </row>
    <row r="1098" customFormat="false" ht="12" hidden="false" customHeight="false" outlineLevel="0" collapsed="false">
      <c r="A1098" s="126"/>
      <c r="B1098" s="232" t="s">
        <v>331</v>
      </c>
      <c r="C1098" s="218"/>
      <c r="D1098" s="219"/>
      <c r="E1098" s="218"/>
      <c r="F1098" s="230"/>
      <c r="G1098" s="15"/>
      <c r="H1098" s="2"/>
      <c r="I1098" s="37"/>
      <c r="J1098" s="37"/>
      <c r="K1098" s="315"/>
    </row>
    <row r="1099" customFormat="false" ht="14.25" hidden="false" customHeight="true" outlineLevel="0" collapsed="false">
      <c r="A1099" s="229"/>
      <c r="B1099" s="169" t="s">
        <v>491</v>
      </c>
      <c r="C1099" s="223"/>
      <c r="D1099" s="168" t="n">
        <v>8</v>
      </c>
      <c r="E1099" s="223" t="n">
        <v>10</v>
      </c>
      <c r="F1099" s="223" t="n">
        <v>50</v>
      </c>
      <c r="G1099" s="15"/>
      <c r="H1099" s="2"/>
      <c r="I1099" s="220" t="n">
        <v>0.3</v>
      </c>
      <c r="J1099" s="220" t="n">
        <v>2</v>
      </c>
      <c r="K1099" s="131" t="n">
        <v>1</v>
      </c>
      <c r="L1099" s="221"/>
      <c r="M1099" s="221" t="n">
        <f aca="false">(((D1099*I1099)+(D1099*J1099))*K1099)/100*F1099</f>
        <v>9.2</v>
      </c>
      <c r="N1099" s="221" t="n">
        <f aca="false">(((E1099*I1099)+(E1099*J1099))*K1099)/100*F1099</f>
        <v>11.5</v>
      </c>
    </row>
    <row r="1100" customFormat="false" ht="12" hidden="false" customHeight="false" outlineLevel="0" collapsed="false">
      <c r="A1100" s="151" t="s">
        <v>332</v>
      </c>
      <c r="B1100" s="233" t="s">
        <v>379</v>
      </c>
      <c r="C1100" s="223" t="n">
        <v>8</v>
      </c>
      <c r="D1100" s="168" t="n">
        <v>12</v>
      </c>
      <c r="E1100" s="223" t="n">
        <v>16</v>
      </c>
      <c r="F1100" s="223" t="n">
        <v>50</v>
      </c>
      <c r="G1100" s="15"/>
      <c r="H1100" s="2"/>
      <c r="I1100" s="220" t="n">
        <v>1</v>
      </c>
      <c r="J1100" s="220" t="n">
        <v>3</v>
      </c>
      <c r="K1100" s="131" t="n">
        <v>1</v>
      </c>
      <c r="L1100" s="221" t="n">
        <f aca="false">(((C1100*I1100)+(C1100*J1100))*K1100)/100*F1100</f>
        <v>16</v>
      </c>
      <c r="M1100" s="221" t="n">
        <f aca="false">(((D1100*I1100)+(D1100*J1100))*K1100)/100*F1100</f>
        <v>24</v>
      </c>
      <c r="N1100" s="221" t="n">
        <f aca="false">(((E1100*I1100)+(E1100*J1100))*K1100)/100*F1100</f>
        <v>32</v>
      </c>
    </row>
    <row r="1101" customFormat="false" ht="12" hidden="false" customHeight="false" outlineLevel="0" collapsed="false">
      <c r="A1101" s="151" t="s">
        <v>409</v>
      </c>
      <c r="B1101" s="285" t="s">
        <v>410</v>
      </c>
      <c r="C1101" s="218" t="n">
        <v>8</v>
      </c>
      <c r="D1101" s="168" t="n">
        <v>10</v>
      </c>
      <c r="E1101" s="223" t="n">
        <v>10</v>
      </c>
      <c r="F1101" s="223" t="n">
        <v>50</v>
      </c>
      <c r="G1101" s="15"/>
      <c r="H1101" s="2"/>
      <c r="I1101" s="220" t="n">
        <v>1</v>
      </c>
      <c r="J1101" s="220" t="n">
        <v>2</v>
      </c>
      <c r="K1101" s="131" t="n">
        <v>1</v>
      </c>
      <c r="L1101" s="221" t="n">
        <f aca="false">(((C1101*I1101)+(C1101*J1101))*K1101)/100*F1101</f>
        <v>12</v>
      </c>
      <c r="M1101" s="221" t="n">
        <f aca="false">(((D1101*I1101)+(D1101*J1101))*K1101)/100*F1101</f>
        <v>15</v>
      </c>
      <c r="N1101" s="221" t="n">
        <f aca="false">(((E1101*I1101)+(E1101*J1101))*K1101)/100*F1101</f>
        <v>15</v>
      </c>
    </row>
    <row r="1102" customFormat="false" ht="12" hidden="false" customHeight="false" outlineLevel="0" collapsed="false">
      <c r="A1102" s="151" t="s">
        <v>411</v>
      </c>
      <c r="B1102" s="286" t="s">
        <v>412</v>
      </c>
      <c r="C1102" s="223" t="n">
        <v>6</v>
      </c>
      <c r="D1102" s="168" t="n">
        <v>8</v>
      </c>
      <c r="E1102" s="223" t="n">
        <v>8</v>
      </c>
      <c r="F1102" s="223" t="n">
        <v>25</v>
      </c>
      <c r="G1102" s="15"/>
      <c r="H1102" s="2"/>
      <c r="I1102" s="220" t="n">
        <v>8</v>
      </c>
      <c r="J1102" s="220" t="n">
        <v>2</v>
      </c>
      <c r="K1102" s="131" t="n">
        <v>1</v>
      </c>
      <c r="L1102" s="221" t="n">
        <f aca="false">(((C1102*I1102)+(C1102*J1102))*K1102)/100*F1102</f>
        <v>15</v>
      </c>
      <c r="M1102" s="221" t="n">
        <f aca="false">(((D1102*I1102)+(D1102*J1102))*K1102)/100*F1102</f>
        <v>20</v>
      </c>
      <c r="N1102" s="221" t="n">
        <f aca="false">(((E1102*I1102)+(E1102*J1102))*K1102)/100*F1102</f>
        <v>20</v>
      </c>
    </row>
    <row r="1103" customFormat="false" ht="12" hidden="false" customHeight="false" outlineLevel="0" collapsed="false">
      <c r="A1103" s="151" t="s">
        <v>413</v>
      </c>
      <c r="B1103" s="286" t="s">
        <v>414</v>
      </c>
      <c r="C1103" s="223" t="n">
        <v>2</v>
      </c>
      <c r="D1103" s="168" t="n">
        <v>4</v>
      </c>
      <c r="E1103" s="223" t="n">
        <v>6</v>
      </c>
      <c r="F1103" s="223" t="n">
        <v>25</v>
      </c>
      <c r="G1103" s="15"/>
      <c r="H1103" s="2"/>
      <c r="I1103" s="220" t="n">
        <v>6</v>
      </c>
      <c r="J1103" s="220" t="n">
        <v>8</v>
      </c>
      <c r="K1103" s="131" t="n">
        <v>1</v>
      </c>
      <c r="L1103" s="221" t="n">
        <f aca="false">(((C1103*I1103)+(C1103*J1103))*K1103)/100*F1103</f>
        <v>7</v>
      </c>
      <c r="M1103" s="221" t="n">
        <f aca="false">(((D1103*I1103)+(D1103*J1103))*K1103)/100*F1103</f>
        <v>14</v>
      </c>
      <c r="N1103" s="221" t="n">
        <f aca="false">(((E1103*I1103)+(E1103*J1103))*K1103)/100*F1103</f>
        <v>21</v>
      </c>
    </row>
    <row r="1104" s="2" customFormat="true" ht="12" hidden="false" customHeight="false" outlineLevel="0" collapsed="false">
      <c r="A1104" s="234"/>
      <c r="B1104" s="235" t="s">
        <v>338</v>
      </c>
      <c r="C1104" s="202" t="n">
        <v>10</v>
      </c>
      <c r="D1104" s="202" t="n">
        <v>14</v>
      </c>
      <c r="E1104" s="202" t="n">
        <v>21</v>
      </c>
      <c r="F1104" s="236" t="n">
        <v>100</v>
      </c>
      <c r="G1104" s="237"/>
      <c r="H1104" s="231"/>
      <c r="I1104" s="220"/>
      <c r="J1104" s="220" t="n">
        <v>8</v>
      </c>
      <c r="K1104" s="131" t="n">
        <v>1</v>
      </c>
      <c r="L1104" s="238" t="n">
        <f aca="false">(((C1104*I1104)+(C1104*J1104))*K1104)/100*F1104</f>
        <v>80</v>
      </c>
      <c r="M1104" s="238" t="n">
        <f aca="false">(((D1104*I1104)+(D1104*J1104))*K1104)/100*F1104</f>
        <v>112</v>
      </c>
      <c r="N1104" s="238" t="n">
        <f aca="false">(((E1104*I1104)+(E1104*J1104))*K1104)/100*F1104</f>
        <v>168</v>
      </c>
    </row>
    <row r="1105" customFormat="false" ht="12" hidden="false" customHeight="false" outlineLevel="0" collapsed="false">
      <c r="A1105" s="126"/>
      <c r="B1105" s="212" t="s">
        <v>339</v>
      </c>
      <c r="C1105" s="218"/>
      <c r="D1105" s="219"/>
      <c r="E1105" s="218"/>
      <c r="F1105" s="230"/>
      <c r="G1105" s="15"/>
      <c r="H1105" s="2"/>
      <c r="I1105" s="37"/>
      <c r="J1105" s="37"/>
      <c r="K1105" s="315"/>
    </row>
    <row r="1106" customFormat="false" ht="12" hidden="false" customHeight="false" outlineLevel="0" collapsed="false">
      <c r="A1106" s="126"/>
      <c r="B1106" s="222" t="s">
        <v>572</v>
      </c>
      <c r="C1106" s="218"/>
      <c r="D1106" s="219"/>
      <c r="E1106" s="218"/>
      <c r="F1106" s="230"/>
      <c r="G1106" s="15"/>
      <c r="H1106" s="2"/>
      <c r="I1106" s="37"/>
      <c r="J1106" s="37"/>
      <c r="K1106" s="315"/>
    </row>
    <row r="1107" customFormat="false" ht="12.75" hidden="false" customHeight="false" outlineLevel="0" collapsed="false">
      <c r="A1107" s="126"/>
      <c r="B1107" s="316" t="s">
        <v>344</v>
      </c>
      <c r="C1107" s="218"/>
      <c r="D1107" s="219"/>
      <c r="E1107" s="218"/>
      <c r="F1107" s="230"/>
      <c r="G1107" s="15"/>
      <c r="I1107" s="287"/>
      <c r="J1107" s="287"/>
      <c r="K1107" s="1"/>
      <c r="L1107" s="3"/>
      <c r="M1107" s="3"/>
      <c r="N1107" s="3"/>
    </row>
    <row r="1108" customFormat="false" ht="36" hidden="false" customHeight="false" outlineLevel="0" collapsed="false">
      <c r="A1108" s="126"/>
      <c r="B1108" s="241" t="s">
        <v>573</v>
      </c>
      <c r="C1108" s="218"/>
      <c r="D1108" s="219"/>
      <c r="E1108" s="218"/>
      <c r="F1108" s="230"/>
      <c r="G1108" s="15"/>
      <c r="H1108" s="278" t="s">
        <v>346</v>
      </c>
      <c r="I1108" s="37"/>
      <c r="J1108" s="37"/>
      <c r="K1108" s="315"/>
    </row>
    <row r="1109" customFormat="false" ht="13.5" hidden="false" customHeight="true" outlineLevel="0" collapsed="false">
      <c r="A1109" s="126"/>
      <c r="B1109" s="241"/>
      <c r="C1109" s="218"/>
      <c r="D1109" s="219"/>
      <c r="E1109" s="218"/>
      <c r="F1109" s="230"/>
      <c r="G1109" s="15"/>
      <c r="H1109" s="2" t="s">
        <v>347</v>
      </c>
      <c r="I1109" s="37"/>
      <c r="J1109" s="37"/>
      <c r="K1109" s="315"/>
      <c r="L1109" s="243" t="n">
        <f aca="false">SUM(L1080:L1108)</f>
        <v>177.37</v>
      </c>
      <c r="M1109" s="243" t="n">
        <f aca="false">SUM(M1080:M1108)</f>
        <v>248.395</v>
      </c>
      <c r="N1109" s="243" t="n">
        <f aca="false">SUM(N1080:N1108)</f>
        <v>334.095</v>
      </c>
    </row>
    <row r="1110" customFormat="false" ht="12" hidden="false" customHeight="false" outlineLevel="0" collapsed="false">
      <c r="A1110" s="229"/>
      <c r="B1110" s="244" t="s">
        <v>348</v>
      </c>
      <c r="C1110" s="245" t="s">
        <v>290</v>
      </c>
      <c r="D1110" s="246"/>
      <c r="E1110" s="246"/>
      <c r="F1110" s="247"/>
      <c r="G1110" s="15"/>
      <c r="H1110" s="2" t="s">
        <v>349</v>
      </c>
      <c r="I1110" s="37"/>
      <c r="J1110" s="37"/>
      <c r="K1110" s="315"/>
      <c r="L1110" s="243" t="n">
        <f aca="false">L1109*$N$11</f>
        <v>7538.225</v>
      </c>
      <c r="M1110" s="243" t="n">
        <f aca="false">M1109*$N$11</f>
        <v>10556.7875</v>
      </c>
      <c r="N1110" s="243" t="n">
        <f aca="false">N1109*$N$11</f>
        <v>14199.0375</v>
      </c>
    </row>
    <row r="1111" customFormat="false" ht="12" hidden="false" customHeight="false" outlineLevel="0" collapsed="false">
      <c r="A1111" s="229"/>
      <c r="B1111" s="248" t="s">
        <v>350</v>
      </c>
      <c r="C1111" s="235" t="n">
        <v>25</v>
      </c>
      <c r="D1111" s="231"/>
      <c r="E1111" s="231"/>
      <c r="F1111" s="236"/>
      <c r="G1111" s="15"/>
      <c r="H1111" s="2" t="s">
        <v>351</v>
      </c>
      <c r="I1111" s="37"/>
      <c r="J1111" s="37"/>
      <c r="K1111" s="315"/>
      <c r="L1111" s="243" t="n">
        <f aca="false">C1077*$N$12</f>
        <v>550</v>
      </c>
      <c r="M1111" s="243" t="n">
        <f aca="false">D1077*$N$12</f>
        <v>770</v>
      </c>
      <c r="N1111" s="243" t="n">
        <f aca="false">E1077*$N$12</f>
        <v>1155</v>
      </c>
    </row>
    <row r="1112" customFormat="false" ht="12" hidden="false" customHeight="false" outlineLevel="0" collapsed="false">
      <c r="A1112" s="229"/>
      <c r="B1112" s="248" t="s">
        <v>352</v>
      </c>
      <c r="C1112" s="235" t="n">
        <v>55</v>
      </c>
      <c r="D1112" s="249"/>
      <c r="E1112" s="231"/>
      <c r="F1112" s="236"/>
      <c r="G1112" s="15"/>
      <c r="H1112" s="2" t="s">
        <v>353</v>
      </c>
      <c r="I1112" s="37"/>
      <c r="J1112" s="37"/>
      <c r="K1112" s="315"/>
      <c r="L1112" s="243" t="n">
        <f aca="false">C1077*$N$13</f>
        <v>390</v>
      </c>
      <c r="M1112" s="243" t="n">
        <f aca="false">D1077*$N$13</f>
        <v>546</v>
      </c>
      <c r="N1112" s="243" t="n">
        <f aca="false">E1077*$N$13</f>
        <v>819</v>
      </c>
    </row>
    <row r="1113" customFormat="false" ht="12" hidden="false" customHeight="false" outlineLevel="0" collapsed="false">
      <c r="A1113" s="229"/>
      <c r="B1113" s="248" t="s">
        <v>354</v>
      </c>
      <c r="C1113" s="235" t="n">
        <v>10</v>
      </c>
      <c r="D1113" s="231"/>
      <c r="E1113" s="231"/>
      <c r="F1113" s="236"/>
      <c r="G1113" s="15"/>
      <c r="H1113" s="2" t="s">
        <v>355</v>
      </c>
      <c r="I1113" s="37"/>
      <c r="J1113" s="37"/>
      <c r="K1113" s="315"/>
      <c r="L1113" s="243" t="n">
        <f aca="false">C1077*$N$14</f>
        <v>64</v>
      </c>
      <c r="M1113" s="243" t="n">
        <f aca="false">D1077*$N$14</f>
        <v>89.6</v>
      </c>
      <c r="N1113" s="243" t="n">
        <f aca="false">E1077*$N$14</f>
        <v>134.4</v>
      </c>
    </row>
    <row r="1114" customFormat="false" ht="12" hidden="false" customHeight="false" outlineLevel="0" collapsed="false">
      <c r="A1114" s="229"/>
      <c r="B1114" s="248" t="s">
        <v>356</v>
      </c>
      <c r="C1114" s="235" t="n">
        <v>10</v>
      </c>
      <c r="D1114" s="231"/>
      <c r="E1114" s="231"/>
      <c r="F1114" s="236"/>
      <c r="G1114" s="279" t="s">
        <v>357</v>
      </c>
      <c r="H1114" s="278"/>
      <c r="I1114" s="273"/>
      <c r="J1114" s="273"/>
      <c r="K1114" s="315"/>
      <c r="L1114" s="252" t="n">
        <f aca="false">SUM(L1110:L1113)</f>
        <v>8542.225</v>
      </c>
      <c r="M1114" s="252" t="n">
        <f aca="false">SUM(M1110:M1113)</f>
        <v>11962.3875</v>
      </c>
      <c r="N1114" s="252" t="n">
        <f aca="false">SUM(N1110:N1113)</f>
        <v>16307.4375</v>
      </c>
    </row>
    <row r="1115" customFormat="false" ht="12.75" hidden="false" customHeight="false" outlineLevel="0" collapsed="false">
      <c r="A1115" s="253"/>
      <c r="B1115" s="254" t="s">
        <v>358</v>
      </c>
      <c r="C1115" s="255" t="n">
        <v>0</v>
      </c>
      <c r="D1115" s="256"/>
      <c r="E1115" s="256"/>
      <c r="F1115" s="257"/>
      <c r="G1115" s="188" t="s">
        <v>25</v>
      </c>
      <c r="H1115" s="190"/>
      <c r="I1115" s="274"/>
      <c r="J1115" s="274"/>
      <c r="K1115" s="280"/>
      <c r="L1115" s="262" t="n">
        <f aca="false">C1077*$N$15</f>
        <v>3600</v>
      </c>
      <c r="M1115" s="262" t="n">
        <f aca="false">D1077*$N$15</f>
        <v>5040</v>
      </c>
      <c r="N1115" s="262" t="n">
        <f aca="false">E1077*$N$15</f>
        <v>7560</v>
      </c>
    </row>
    <row r="1116" customFormat="false" ht="12" hidden="false" customHeight="false" outlineLevel="0" collapsed="false">
      <c r="A1116" s="333"/>
      <c r="B1116" s="231"/>
      <c r="C1116" s="231"/>
      <c r="D1116" s="231"/>
      <c r="E1116" s="231"/>
      <c r="F1116" s="334"/>
      <c r="G1116" s="15"/>
      <c r="H1116" s="2"/>
      <c r="I1116" s="37"/>
      <c r="J1116" s="37"/>
      <c r="K1116" s="186"/>
    </row>
    <row r="1117" customFormat="false" ht="12" hidden="false" customHeight="false" outlineLevel="0" collapsed="false">
      <c r="A1117" s="193" t="s">
        <v>283</v>
      </c>
      <c r="B1117" s="167" t="s">
        <v>574</v>
      </c>
      <c r="C1117" s="283" t="s">
        <v>285</v>
      </c>
      <c r="D1117" s="284"/>
      <c r="E1117" s="283"/>
      <c r="F1117" s="197"/>
      <c r="H1117" s="2"/>
      <c r="I1117" s="37"/>
      <c r="J1117" s="37"/>
      <c r="K1117" s="186"/>
    </row>
    <row r="1118" customFormat="false" ht="12" hidden="false" customHeight="false" outlineLevel="0" collapsed="false">
      <c r="A1118" s="198" t="s">
        <v>286</v>
      </c>
      <c r="B1118" s="199"/>
      <c r="C1118" s="200" t="s">
        <v>287</v>
      </c>
      <c r="D1118" s="201" t="s">
        <v>288</v>
      </c>
      <c r="E1118" s="200" t="s">
        <v>289</v>
      </c>
      <c r="F1118" s="202" t="s">
        <v>290</v>
      </c>
      <c r="H1118" s="2"/>
      <c r="I1118" s="37"/>
      <c r="J1118" s="37"/>
      <c r="K1118" s="186"/>
    </row>
    <row r="1119" customFormat="false" ht="12" hidden="false" customHeight="false" outlineLevel="0" collapsed="false">
      <c r="A1119" s="198" t="s">
        <v>291</v>
      </c>
      <c r="B1119" s="203" t="s">
        <v>292</v>
      </c>
      <c r="C1119" s="204" t="n">
        <v>28</v>
      </c>
      <c r="D1119" s="205" t="n">
        <v>28</v>
      </c>
      <c r="E1119" s="204" t="n">
        <v>28</v>
      </c>
      <c r="F1119" s="202" t="s">
        <v>293</v>
      </c>
      <c r="H1119" s="2"/>
      <c r="I1119" s="37"/>
      <c r="J1119" s="37"/>
      <c r="K1119" s="186"/>
    </row>
    <row r="1120" customFormat="false" ht="12" hidden="false" customHeight="false" outlineLevel="0" collapsed="false">
      <c r="A1120" s="206" t="s">
        <v>294</v>
      </c>
      <c r="B1120" s="207"/>
      <c r="C1120" s="195" t="s">
        <v>295</v>
      </c>
      <c r="D1120" s="208"/>
      <c r="E1120" s="195"/>
      <c r="F1120" s="204" t="s">
        <v>296</v>
      </c>
      <c r="I1120" s="37"/>
      <c r="J1120" s="37"/>
      <c r="K1120" s="186"/>
      <c r="L1120" s="209" t="s">
        <v>297</v>
      </c>
      <c r="M1120" s="210"/>
      <c r="N1120" s="211"/>
    </row>
    <row r="1121" customFormat="false" ht="12" hidden="false" customHeight="false" outlineLevel="0" collapsed="false">
      <c r="A1121" s="126"/>
      <c r="B1121" s="212" t="s">
        <v>298</v>
      </c>
      <c r="C1121" s="213"/>
      <c r="D1121" s="214"/>
      <c r="E1121" s="213"/>
      <c r="F1121" s="213"/>
      <c r="I1121" s="270" t="s">
        <v>299</v>
      </c>
      <c r="J1121" s="270" t="s">
        <v>300</v>
      </c>
      <c r="K1121" s="186"/>
      <c r="L1121" s="216" t="s">
        <v>287</v>
      </c>
      <c r="M1121" s="217" t="s">
        <v>288</v>
      </c>
      <c r="N1121" s="216" t="s">
        <v>289</v>
      </c>
    </row>
    <row r="1122" customFormat="false" ht="12" hidden="false" customHeight="false" outlineLevel="0" collapsed="false">
      <c r="A1122" s="122" t="s">
        <v>81</v>
      </c>
      <c r="B1122" s="116" t="s">
        <v>301</v>
      </c>
      <c r="C1122" s="218" t="n">
        <v>2</v>
      </c>
      <c r="D1122" s="219" t="n">
        <v>2</v>
      </c>
      <c r="E1122" s="218" t="n">
        <v>2</v>
      </c>
      <c r="F1122" s="218" t="n">
        <v>100</v>
      </c>
      <c r="H1122" s="2"/>
      <c r="I1122" s="220" t="n">
        <v>1.5</v>
      </c>
      <c r="J1122" s="220" t="n">
        <v>1.5</v>
      </c>
      <c r="K1122" s="131" t="n">
        <v>1</v>
      </c>
      <c r="L1122" s="221" t="n">
        <f aca="false">(((C1122*I1122)+(C1122*J1122))*K1122)/100*F1122</f>
        <v>6</v>
      </c>
      <c r="M1122" s="221" t="n">
        <f aca="false">(((D1122*I1122)+(D1122*J1122))*K1122)/100*F1122</f>
        <v>6</v>
      </c>
      <c r="N1122" s="221" t="n">
        <f aca="false">(((E1122*I1122)+(E1122*J1122))*K1122)/100*F1122</f>
        <v>6</v>
      </c>
    </row>
    <row r="1123" customFormat="false" ht="12" hidden="false" customHeight="false" outlineLevel="0" collapsed="false">
      <c r="A1123" s="122" t="s">
        <v>302</v>
      </c>
      <c r="B1123" s="116" t="s">
        <v>303</v>
      </c>
      <c r="C1123" s="218" t="n">
        <v>17</v>
      </c>
      <c r="D1123" s="219" t="n">
        <v>17</v>
      </c>
      <c r="E1123" s="218" t="n">
        <v>22</v>
      </c>
      <c r="F1123" s="218" t="n">
        <v>100</v>
      </c>
      <c r="H1123" s="2"/>
      <c r="I1123" s="220" t="n">
        <v>1</v>
      </c>
      <c r="J1123" s="220" t="n">
        <v>1</v>
      </c>
      <c r="K1123" s="131" t="n">
        <v>1</v>
      </c>
      <c r="L1123" s="221" t="n">
        <f aca="false">(((C1123*I1123)+(C1123*J1123))*K1123)/100*F1123</f>
        <v>34</v>
      </c>
      <c r="M1123" s="221" t="n">
        <f aca="false">(((D1123*I1123)+(D1123*J1123))*K1123)/100*F1123</f>
        <v>34</v>
      </c>
      <c r="N1123" s="221" t="n">
        <f aca="false">(((E1123*I1123)+(E1123*J1123))*K1123)/100*F1123</f>
        <v>44</v>
      </c>
    </row>
    <row r="1124" customFormat="false" ht="12" hidden="false" customHeight="false" outlineLevel="0" collapsed="false">
      <c r="A1124" s="126" t="s">
        <v>272</v>
      </c>
      <c r="B1124" s="222" t="s">
        <v>12</v>
      </c>
      <c r="C1124" s="223" t="n">
        <v>1</v>
      </c>
      <c r="D1124" s="168" t="n">
        <v>1</v>
      </c>
      <c r="E1124" s="223" t="n">
        <v>1</v>
      </c>
      <c r="F1124" s="223" t="n">
        <v>100</v>
      </c>
      <c r="H1124" s="2"/>
      <c r="I1124" s="143" t="n">
        <f aca="false">N$8</f>
        <v>14.32</v>
      </c>
      <c r="J1124" s="220"/>
      <c r="K1124" s="131" t="n">
        <v>1</v>
      </c>
      <c r="L1124" s="221" t="n">
        <f aca="false">(((C1124*I1124)+(C1124*J1124))*K1124)/100*F1124</f>
        <v>14.32</v>
      </c>
      <c r="M1124" s="221" t="n">
        <f aca="false">(((D1124*I1124)+(D1124*J1124))*K1124)/100*F1124</f>
        <v>14.32</v>
      </c>
      <c r="N1124" s="221" t="n">
        <f aca="false">(((E1124*I1124)+(E1124*J1124))*K1124)/100*F1124</f>
        <v>14.32</v>
      </c>
    </row>
    <row r="1125" customFormat="false" ht="12" hidden="false" customHeight="false" outlineLevel="0" collapsed="false">
      <c r="A1125" s="122" t="s">
        <v>429</v>
      </c>
      <c r="B1125" s="169" t="s">
        <v>430</v>
      </c>
      <c r="C1125" s="223" t="n">
        <v>1</v>
      </c>
      <c r="D1125" s="168" t="s">
        <v>305</v>
      </c>
      <c r="E1125" s="223" t="s">
        <v>312</v>
      </c>
      <c r="F1125" s="223" t="n">
        <v>100</v>
      </c>
      <c r="H1125" s="2"/>
      <c r="I1125" s="220" t="n">
        <v>2</v>
      </c>
      <c r="J1125" s="220" t="n">
        <v>2</v>
      </c>
      <c r="K1125" s="131" t="n">
        <v>1</v>
      </c>
      <c r="L1125" s="221" t="n">
        <f aca="false">(((C1125*I1125)+(C1125*J1125))*K1125)/100*F1125</f>
        <v>4</v>
      </c>
      <c r="M1125" s="221" t="n">
        <f aca="false">(((D1125*I1125)+(D1125*J1125))*K1125)/100*F1125</f>
        <v>4</v>
      </c>
      <c r="N1125" s="221" t="n">
        <f aca="false">(((E1125*I1125)+(E1125*J1125))*K1125)/100*F1125</f>
        <v>8</v>
      </c>
    </row>
    <row r="1126" customFormat="false" ht="12" hidden="false" customHeight="false" outlineLevel="0" collapsed="false">
      <c r="A1126" s="122" t="s">
        <v>309</v>
      </c>
      <c r="B1126" s="169" t="s">
        <v>310</v>
      </c>
      <c r="C1126" s="223" t="n">
        <v>1</v>
      </c>
      <c r="D1126" s="168" t="s">
        <v>305</v>
      </c>
      <c r="E1126" s="223" t="s">
        <v>305</v>
      </c>
      <c r="F1126" s="223" t="n">
        <v>100</v>
      </c>
      <c r="H1126" s="2"/>
      <c r="I1126" s="220" t="n">
        <v>1.4</v>
      </c>
      <c r="J1126" s="220" t="n">
        <v>1.4</v>
      </c>
      <c r="K1126" s="131" t="n">
        <v>1</v>
      </c>
      <c r="L1126" s="221" t="n">
        <f aca="false">(((C1126*I1126)+(C1126*J1126))*K1126)/100*F1126</f>
        <v>2.8</v>
      </c>
      <c r="M1126" s="221" t="n">
        <f aca="false">(((D1126*I1126)+(D1126*J1126))*K1126)/100*F1126</f>
        <v>2.8</v>
      </c>
      <c r="N1126" s="221" t="n">
        <f aca="false">(((E1126*I1126)+(E1126*J1126))*K1126)/100*F1126</f>
        <v>2.8</v>
      </c>
    </row>
    <row r="1127" customFormat="false" ht="12" hidden="false" customHeight="false" outlineLevel="0" collapsed="false">
      <c r="A1127" s="126" t="s">
        <v>260</v>
      </c>
      <c r="B1127" s="169" t="s">
        <v>311</v>
      </c>
      <c r="C1127" s="223" t="n">
        <v>1</v>
      </c>
      <c r="D1127" s="168" t="s">
        <v>312</v>
      </c>
      <c r="E1127" s="223" t="s">
        <v>312</v>
      </c>
      <c r="F1127" s="223" t="n">
        <v>100</v>
      </c>
      <c r="H1127" s="2"/>
      <c r="I1127" s="143" t="n">
        <f aca="false">N$7</f>
        <v>6.3</v>
      </c>
      <c r="J1127" s="220"/>
      <c r="K1127" s="131" t="n">
        <v>1</v>
      </c>
      <c r="L1127" s="221" t="n">
        <f aca="false">(((C1127*I1127)+(C1127*J1127))*K1127)/100*F1127</f>
        <v>6.3</v>
      </c>
      <c r="M1127" s="221" t="n">
        <f aca="false">(((D1127*I1127)+(D1127*J1127))*K1127)/100*F1127</f>
        <v>12.6</v>
      </c>
      <c r="N1127" s="221" t="n">
        <f aca="false">(((E1127*I1127)+(E1127*J1127))*K1127)/100*F1127</f>
        <v>12.6</v>
      </c>
    </row>
    <row r="1128" customFormat="false" ht="12" hidden="false" customHeight="false" outlineLevel="0" collapsed="false">
      <c r="A1128" s="224" t="s">
        <v>199</v>
      </c>
      <c r="B1128" s="225" t="s">
        <v>273</v>
      </c>
      <c r="C1128" s="223" t="n">
        <v>1</v>
      </c>
      <c r="D1128" s="168" t="n">
        <v>1</v>
      </c>
      <c r="E1128" s="223" t="n">
        <v>3</v>
      </c>
      <c r="F1128" s="223" t="s">
        <v>304</v>
      </c>
      <c r="H1128" s="2"/>
      <c r="I1128" s="143" t="n">
        <f aca="false">N$2</f>
        <v>2.4</v>
      </c>
      <c r="J1128" s="220"/>
      <c r="K1128" s="131" t="n">
        <v>1</v>
      </c>
      <c r="L1128" s="221" t="n">
        <f aca="false">(((C1128*I1128)+(C1128*J1128))*K1128)/100*F1128</f>
        <v>2.4</v>
      </c>
      <c r="M1128" s="221" t="n">
        <f aca="false">(((D1128*I1128)+(D1128*J1128))*K1128)/100*F1128</f>
        <v>2.4</v>
      </c>
      <c r="N1128" s="221" t="n">
        <f aca="false">(((E1128*I1128)+(E1128*J1128))*K1128)/100*F1128</f>
        <v>7.2</v>
      </c>
    </row>
    <row r="1129" customFormat="false" ht="12" hidden="false" customHeight="false" outlineLevel="0" collapsed="false">
      <c r="A1129" s="224" t="s">
        <v>131</v>
      </c>
      <c r="B1129" s="225" t="s">
        <v>132</v>
      </c>
      <c r="C1129" s="226" t="n">
        <v>0</v>
      </c>
      <c r="D1129" s="226" t="n">
        <v>0</v>
      </c>
      <c r="E1129" s="223" t="n">
        <v>1</v>
      </c>
      <c r="F1129" s="223" t="s">
        <v>304</v>
      </c>
      <c r="H1129" s="2"/>
      <c r="I1129" s="143" t="n">
        <f aca="false">N$3</f>
        <v>1.92</v>
      </c>
      <c r="J1129" s="220"/>
      <c r="K1129" s="131" t="n">
        <v>1</v>
      </c>
      <c r="L1129" s="221" t="n">
        <f aca="false">(((C1129*I1129)+(C1129*J1129))*K1129)/100*F1129</f>
        <v>0</v>
      </c>
      <c r="M1129" s="221" t="n">
        <f aca="false">(((D1129*I1129)+(D1129*J1129))*K1129)/100*F1129</f>
        <v>0</v>
      </c>
      <c r="N1129" s="221" t="n">
        <f aca="false">(((E1129*I1129)+(E1129*J1129))*K1129)/100*F1129</f>
        <v>1.92</v>
      </c>
    </row>
    <row r="1130" customFormat="false" ht="12" hidden="false" customHeight="false" outlineLevel="0" collapsed="false">
      <c r="A1130" s="122" t="s">
        <v>221</v>
      </c>
      <c r="B1130" s="133" t="s">
        <v>7</v>
      </c>
      <c r="C1130" s="223" t="n">
        <v>1</v>
      </c>
      <c r="D1130" s="168" t="n">
        <v>1</v>
      </c>
      <c r="E1130" s="223" t="n">
        <v>1</v>
      </c>
      <c r="F1130" s="223" t="n">
        <v>100</v>
      </c>
      <c r="H1130" s="2"/>
      <c r="I1130" s="143" t="n">
        <f aca="false">N$4</f>
        <v>4.355</v>
      </c>
      <c r="J1130" s="220"/>
      <c r="K1130" s="131" t="n">
        <v>1</v>
      </c>
      <c r="L1130" s="221" t="n">
        <f aca="false">(((C1130*I1130)+(C1130*J1130))*K1130)/100*F1130</f>
        <v>4.355</v>
      </c>
      <c r="M1130" s="221" t="n">
        <f aca="false">(((D1130*I1130)+(D1130*J1130))*K1130)/100*F1130</f>
        <v>4.355</v>
      </c>
      <c r="N1130" s="221" t="n">
        <f aca="false">(((E1130*I1130)+(E1130*J1130))*K1130)/100*F1130</f>
        <v>4.355</v>
      </c>
    </row>
    <row r="1131" customFormat="false" ht="12" hidden="false" customHeight="false" outlineLevel="0" collapsed="false">
      <c r="A1131" s="150" t="s">
        <v>119</v>
      </c>
      <c r="B1131" s="87" t="s">
        <v>120</v>
      </c>
      <c r="C1131" s="226" t="n">
        <v>0</v>
      </c>
      <c r="D1131" s="226" t="n">
        <v>0</v>
      </c>
      <c r="E1131" s="223" t="n">
        <v>1</v>
      </c>
      <c r="F1131" s="223" t="s">
        <v>304</v>
      </c>
      <c r="H1131" s="2"/>
      <c r="I1131" s="220" t="n">
        <v>4</v>
      </c>
      <c r="J1131" s="220" t="n">
        <v>1</v>
      </c>
      <c r="K1131" s="131" t="n">
        <v>1</v>
      </c>
      <c r="L1131" s="221" t="n">
        <f aca="false">(((C1131*I1131)+(C1131*J1131))*K1131)/100*F1131</f>
        <v>0</v>
      </c>
      <c r="M1131" s="221" t="n">
        <f aca="false">(((D1131*I1131)+(D1131*J1131))*K1131)/100*F1131</f>
        <v>0</v>
      </c>
      <c r="N1131" s="221" t="n">
        <f aca="false">(((E1131*I1131)+(E1131*J1131))*K1131)/100*F1131</f>
        <v>5</v>
      </c>
    </row>
    <row r="1132" customFormat="false" ht="12" hidden="false" customHeight="false" outlineLevel="0" collapsed="false">
      <c r="A1132" s="150" t="s">
        <v>575</v>
      </c>
      <c r="B1132" s="10" t="s">
        <v>576</v>
      </c>
      <c r="C1132" s="223" t="n">
        <v>1</v>
      </c>
      <c r="D1132" s="168" t="s">
        <v>312</v>
      </c>
      <c r="E1132" s="223" t="s">
        <v>312</v>
      </c>
      <c r="F1132" s="223" t="n">
        <v>100</v>
      </c>
      <c r="H1132" s="2"/>
      <c r="I1132" s="220"/>
      <c r="J1132" s="220" t="n">
        <v>0.8</v>
      </c>
      <c r="K1132" s="131" t="n">
        <v>1</v>
      </c>
      <c r="L1132" s="221" t="n">
        <f aca="false">(((C1132*I1132)+(C1132*J1132))*K1132)/100*F1132</f>
        <v>0.8</v>
      </c>
      <c r="M1132" s="221" t="n">
        <f aca="false">(((D1132*I1132)+(D1132*J1132))*K1132)/100*F1132</f>
        <v>1.6</v>
      </c>
      <c r="N1132" s="221" t="n">
        <f aca="false">(((E1132*I1132)+(E1132*J1132))*K1132)/100*F1132</f>
        <v>1.6</v>
      </c>
    </row>
    <row r="1133" customFormat="false" ht="12" hidden="false" customHeight="false" outlineLevel="0" collapsed="false">
      <c r="A1133" s="227" t="s">
        <v>242</v>
      </c>
      <c r="B1133" s="116" t="s">
        <v>243</v>
      </c>
      <c r="C1133" s="223" t="n">
        <v>1</v>
      </c>
      <c r="D1133" s="168" t="s">
        <v>312</v>
      </c>
      <c r="E1133" s="223" t="s">
        <v>312</v>
      </c>
      <c r="F1133" s="223" t="n">
        <v>100</v>
      </c>
      <c r="H1133" s="2"/>
      <c r="I1133" s="143" t="n">
        <f aca="false">N$5</f>
        <v>11.925</v>
      </c>
      <c r="J1133" s="220"/>
      <c r="K1133" s="131" t="n">
        <v>1</v>
      </c>
      <c r="L1133" s="221" t="n">
        <f aca="false">(((C1133*I1133)+(C1133*J1133))*K1133)/100*F1133</f>
        <v>11.925</v>
      </c>
      <c r="M1133" s="221" t="n">
        <f aca="false">(((D1133*I1133)+(D1133*J1133))*K1133)/100*F1133</f>
        <v>23.85</v>
      </c>
      <c r="N1133" s="221" t="n">
        <f aca="false">(((E1133*I1133)+(E1133*J1133))*K1133)/100*F1133</f>
        <v>23.85</v>
      </c>
    </row>
    <row r="1134" customFormat="false" ht="12" hidden="false" customHeight="false" outlineLevel="0" collapsed="false">
      <c r="A1134" s="122" t="s">
        <v>269</v>
      </c>
      <c r="B1134" s="233" t="s">
        <v>577</v>
      </c>
      <c r="C1134" s="223" t="n">
        <v>1</v>
      </c>
      <c r="D1134" s="168" t="s">
        <v>312</v>
      </c>
      <c r="E1134" s="223" t="s">
        <v>578</v>
      </c>
      <c r="F1134" s="223" t="n">
        <v>100</v>
      </c>
      <c r="H1134" s="2"/>
      <c r="I1134" s="220" t="n">
        <v>0.1</v>
      </c>
      <c r="J1134" s="220" t="n">
        <v>1.2</v>
      </c>
      <c r="K1134" s="131" t="n">
        <v>1</v>
      </c>
      <c r="L1134" s="221" t="n">
        <f aca="false">(((C1134*I1134)+(C1134*J1134))*K1134)/100*F1134</f>
        <v>1.3</v>
      </c>
      <c r="M1134" s="221" t="n">
        <f aca="false">(((D1134*I1134)+(D1134*J1134))*K1134)/100*F1134</f>
        <v>2.6</v>
      </c>
      <c r="N1134" s="221" t="n">
        <f aca="false">(((E1134*I1134)+(E1134*J1134))*K1134)/100*F1134</f>
        <v>3.9</v>
      </c>
    </row>
    <row r="1135" customFormat="false" ht="12" hidden="false" customHeight="false" outlineLevel="0" collapsed="false">
      <c r="A1135" s="150" t="s">
        <v>579</v>
      </c>
      <c r="B1135" s="10" t="s">
        <v>580</v>
      </c>
      <c r="C1135" s="223" t="n">
        <v>1</v>
      </c>
      <c r="D1135" s="168" t="s">
        <v>312</v>
      </c>
      <c r="E1135" s="223" t="s">
        <v>578</v>
      </c>
      <c r="F1135" s="223" t="n">
        <v>100</v>
      </c>
      <c r="H1135" s="2"/>
      <c r="I1135" s="220"/>
      <c r="J1135" s="220" t="n">
        <v>0.9</v>
      </c>
      <c r="K1135" s="131" t="n">
        <v>1</v>
      </c>
      <c r="L1135" s="221" t="n">
        <f aca="false">(((C1135*I1135)+(C1135*J1135))*K1135)/100*F1135</f>
        <v>0.9</v>
      </c>
      <c r="M1135" s="221" t="n">
        <f aca="false">(((D1135*I1135)+(D1135*J1135))*K1135)/100*F1135</f>
        <v>1.8</v>
      </c>
      <c r="N1135" s="221" t="n">
        <f aca="false">(((E1135*I1135)+(E1135*J1135))*K1135)/100*F1135</f>
        <v>2.7</v>
      </c>
    </row>
    <row r="1136" customFormat="false" ht="12" hidden="false" customHeight="false" outlineLevel="0" collapsed="false">
      <c r="A1136" s="150" t="s">
        <v>421</v>
      </c>
      <c r="B1136" s="10" t="s">
        <v>422</v>
      </c>
      <c r="C1136" s="223" t="n">
        <v>1</v>
      </c>
      <c r="D1136" s="168" t="s">
        <v>305</v>
      </c>
      <c r="E1136" s="223" t="s">
        <v>305</v>
      </c>
      <c r="F1136" s="223" t="n">
        <v>50</v>
      </c>
      <c r="H1136" s="2"/>
      <c r="I1136" s="220" t="n">
        <v>1</v>
      </c>
      <c r="J1136" s="220" t="n">
        <v>1</v>
      </c>
      <c r="K1136" s="131" t="n">
        <v>1</v>
      </c>
      <c r="L1136" s="221" t="n">
        <f aca="false">(((C1136*I1136)+(C1136*J1136))*K1136)/100*F1136</f>
        <v>1</v>
      </c>
      <c r="M1136" s="221" t="n">
        <f aca="false">(((D1136*I1136)+(D1136*J1136))*K1136)/100*F1136</f>
        <v>1</v>
      </c>
      <c r="N1136" s="221" t="n">
        <f aca="false">(((E1136*I1136)+(E1136*J1136))*K1136)/100*F1136</f>
        <v>1</v>
      </c>
    </row>
    <row r="1137" customFormat="false" ht="12" hidden="false" customHeight="false" outlineLevel="0" collapsed="false">
      <c r="A1137" s="122" t="s">
        <v>135</v>
      </c>
      <c r="B1137" s="125" t="s">
        <v>136</v>
      </c>
      <c r="C1137" s="223" t="s">
        <v>305</v>
      </c>
      <c r="D1137" s="168" t="s">
        <v>305</v>
      </c>
      <c r="E1137" s="223" t="s">
        <v>305</v>
      </c>
      <c r="F1137" s="223" t="n">
        <v>50</v>
      </c>
      <c r="H1137" s="2"/>
      <c r="I1137" s="220" t="n">
        <v>14</v>
      </c>
      <c r="J1137" s="220" t="n">
        <v>12</v>
      </c>
      <c r="K1137" s="131" t="n">
        <v>1</v>
      </c>
      <c r="L1137" s="221" t="n">
        <f aca="false">(((C1137*I1137)+(C1137*J1137))*K1137)/100*F1137</f>
        <v>13</v>
      </c>
      <c r="M1137" s="221" t="n">
        <f aca="false">(((D1137*I1137)+(D1137*J1137))*K1137)/100*F1137</f>
        <v>13</v>
      </c>
      <c r="N1137" s="221" t="n">
        <f aca="false">(((E1137*I1137)+(E1137*J1137))*K1137)/100*F1137</f>
        <v>13</v>
      </c>
    </row>
    <row r="1138" customFormat="false" ht="12" hidden="false" customHeight="false" outlineLevel="0" collapsed="false">
      <c r="A1138" s="150" t="s">
        <v>137</v>
      </c>
      <c r="B1138" s="87" t="s">
        <v>569</v>
      </c>
      <c r="C1138" s="226" t="n">
        <v>0</v>
      </c>
      <c r="D1138" s="168" t="s">
        <v>305</v>
      </c>
      <c r="E1138" s="223" t="s">
        <v>305</v>
      </c>
      <c r="F1138" s="223" t="n">
        <v>50</v>
      </c>
      <c r="H1138" s="2"/>
      <c r="I1138" s="220" t="n">
        <v>3.5</v>
      </c>
      <c r="J1138" s="220" t="n">
        <v>3.8</v>
      </c>
      <c r="K1138" s="131" t="n">
        <v>1</v>
      </c>
      <c r="L1138" s="221" t="n">
        <f aca="false">(((C1138*I1138)+(C1138*J1138))*K1138)/100*F1138</f>
        <v>0</v>
      </c>
      <c r="M1138" s="221" t="n">
        <f aca="false">(((D1138*I1138)+(D1138*J1138))*K1138)/100*F1138</f>
        <v>3.65</v>
      </c>
      <c r="N1138" s="221" t="n">
        <f aca="false">(((E1138*I1138)+(E1138*J1138))*K1138)/100*F1138</f>
        <v>3.65</v>
      </c>
    </row>
    <row r="1139" customFormat="false" ht="12" hidden="false" customHeight="false" outlineLevel="0" collapsed="false">
      <c r="A1139" s="150" t="s">
        <v>581</v>
      </c>
      <c r="B1139" s="83" t="s">
        <v>582</v>
      </c>
      <c r="C1139" s="223" t="n">
        <v>1</v>
      </c>
      <c r="D1139" s="168" t="n">
        <v>1</v>
      </c>
      <c r="E1139" s="223" t="n">
        <v>1</v>
      </c>
      <c r="F1139" s="223" t="n">
        <v>50</v>
      </c>
      <c r="H1139" s="2"/>
      <c r="I1139" s="220" t="n">
        <v>8</v>
      </c>
      <c r="J1139" s="220" t="n">
        <v>8</v>
      </c>
      <c r="K1139" s="131" t="n">
        <v>1</v>
      </c>
      <c r="L1139" s="221" t="n">
        <f aca="false">(((C1139*I1139)+(C1139*J1139))*K1139)/100*F1139</f>
        <v>8</v>
      </c>
      <c r="M1139" s="221" t="n">
        <f aca="false">(((D1139*I1139)+(D1139*J1139))*K1139)/100*F1139</f>
        <v>8</v>
      </c>
      <c r="N1139" s="221" t="n">
        <f aca="false">(((E1139*I1139)+(E1139*J1139))*K1139)/100*F1139</f>
        <v>8</v>
      </c>
    </row>
    <row r="1140" customFormat="false" ht="12" hidden="false" customHeight="false" outlineLevel="0" collapsed="false">
      <c r="A1140" s="122" t="s">
        <v>388</v>
      </c>
      <c r="B1140" s="169" t="s">
        <v>583</v>
      </c>
      <c r="C1140" s="223" t="n">
        <v>1</v>
      </c>
      <c r="D1140" s="168" t="s">
        <v>305</v>
      </c>
      <c r="E1140" s="223" t="s">
        <v>305</v>
      </c>
      <c r="F1140" s="223" t="n">
        <v>50</v>
      </c>
      <c r="H1140" s="2"/>
      <c r="I1140" s="220" t="n">
        <v>0.9</v>
      </c>
      <c r="J1140" s="220" t="n">
        <v>0.9</v>
      </c>
      <c r="K1140" s="131" t="n">
        <v>1</v>
      </c>
      <c r="L1140" s="221" t="n">
        <f aca="false">(((C1140*I1140)+(C1140*J1140))*K1140)/100*F1140</f>
        <v>0.9</v>
      </c>
      <c r="M1140" s="221" t="n">
        <f aca="false">(((D1140*I1140)+(D1140*J1140))*K1140)/100*F1140</f>
        <v>0.9</v>
      </c>
      <c r="N1140" s="221" t="n">
        <f aca="false">(((E1140*I1140)+(E1140*J1140))*K1140)/100*F1140</f>
        <v>0.9</v>
      </c>
    </row>
    <row r="1141" customFormat="false" ht="12" hidden="false" customHeight="false" outlineLevel="0" collapsed="false">
      <c r="A1141" s="229"/>
      <c r="B1141" s="212" t="s">
        <v>322</v>
      </c>
      <c r="C1141" s="230"/>
      <c r="D1141" s="231"/>
      <c r="E1141" s="230"/>
      <c r="F1141" s="230"/>
      <c r="H1141" s="2"/>
      <c r="I1141" s="37"/>
      <c r="J1141" s="37"/>
      <c r="K1141" s="315"/>
    </row>
    <row r="1142" customFormat="false" ht="12" hidden="false" customHeight="false" outlineLevel="0" collapsed="false">
      <c r="A1142" s="229"/>
      <c r="B1142" s="169" t="s">
        <v>584</v>
      </c>
      <c r="C1142" s="223" t="s">
        <v>324</v>
      </c>
      <c r="D1142" s="168" t="s">
        <v>324</v>
      </c>
      <c r="E1142" s="223" t="s">
        <v>324</v>
      </c>
      <c r="F1142" s="223" t="s">
        <v>304</v>
      </c>
      <c r="H1142" s="2"/>
      <c r="I1142" s="37"/>
      <c r="J1142" s="37"/>
      <c r="K1142" s="315"/>
    </row>
    <row r="1143" customFormat="false" ht="12" hidden="false" customHeight="false" outlineLevel="0" collapsed="false">
      <c r="A1143" s="229"/>
      <c r="B1143" s="169" t="s">
        <v>551</v>
      </c>
      <c r="C1143" s="223" t="s">
        <v>324</v>
      </c>
      <c r="D1143" s="168" t="s">
        <v>324</v>
      </c>
      <c r="E1143" s="223" t="s">
        <v>324</v>
      </c>
      <c r="F1143" s="223" t="s">
        <v>304</v>
      </c>
      <c r="H1143" s="2"/>
      <c r="I1143" s="37"/>
      <c r="J1143" s="37"/>
      <c r="K1143" s="315"/>
    </row>
    <row r="1144" customFormat="false" ht="12" hidden="false" customHeight="false" outlineLevel="0" collapsed="false">
      <c r="A1144" s="229"/>
      <c r="B1144" s="169" t="s">
        <v>585</v>
      </c>
      <c r="C1144" s="223" t="s">
        <v>324</v>
      </c>
      <c r="D1144" s="168" t="s">
        <v>324</v>
      </c>
      <c r="E1144" s="223" t="s">
        <v>324</v>
      </c>
      <c r="F1144" s="223" t="s">
        <v>304</v>
      </c>
      <c r="H1144" s="2"/>
      <c r="I1144" s="37"/>
      <c r="J1144" s="37"/>
      <c r="K1144" s="315"/>
    </row>
    <row r="1145" customFormat="false" ht="12" hidden="false" customHeight="false" outlineLevel="0" collapsed="false">
      <c r="A1145" s="229"/>
      <c r="B1145" s="169" t="s">
        <v>461</v>
      </c>
      <c r="C1145" s="223" t="s">
        <v>324</v>
      </c>
      <c r="D1145" s="168" t="s">
        <v>324</v>
      </c>
      <c r="E1145" s="223" t="s">
        <v>324</v>
      </c>
      <c r="F1145" s="223" t="s">
        <v>304</v>
      </c>
      <c r="H1145" s="2"/>
      <c r="I1145" s="37"/>
      <c r="J1145" s="37"/>
      <c r="K1145" s="315"/>
    </row>
    <row r="1146" customFormat="false" ht="12" hidden="false" customHeight="false" outlineLevel="0" collapsed="false">
      <c r="A1146" s="229"/>
      <c r="B1146" s="169" t="s">
        <v>478</v>
      </c>
      <c r="C1146" s="223" t="s">
        <v>324</v>
      </c>
      <c r="D1146" s="168" t="s">
        <v>324</v>
      </c>
      <c r="E1146" s="223" t="s">
        <v>324</v>
      </c>
      <c r="F1146" s="223" t="s">
        <v>304</v>
      </c>
      <c r="H1146" s="2"/>
      <c r="I1146" s="37"/>
      <c r="J1146" s="37"/>
      <c r="K1146" s="315"/>
    </row>
    <row r="1147" customFormat="false" ht="12" hidden="false" customHeight="false" outlineLevel="0" collapsed="false">
      <c r="A1147" s="229"/>
      <c r="B1147" s="169" t="s">
        <v>571</v>
      </c>
      <c r="C1147" s="223" t="s">
        <v>324</v>
      </c>
      <c r="D1147" s="168" t="s">
        <v>324</v>
      </c>
      <c r="E1147" s="223" t="s">
        <v>324</v>
      </c>
      <c r="F1147" s="223" t="n">
        <v>50</v>
      </c>
      <c r="H1147" s="2"/>
      <c r="I1147" s="37"/>
      <c r="J1147" s="37"/>
      <c r="K1147" s="315"/>
    </row>
    <row r="1148" customFormat="false" ht="12" hidden="false" customHeight="false" outlineLevel="0" collapsed="false">
      <c r="A1148" s="229"/>
      <c r="B1148" s="169" t="s">
        <v>443</v>
      </c>
      <c r="C1148" s="223" t="s">
        <v>324</v>
      </c>
      <c r="D1148" s="168" t="s">
        <v>324</v>
      </c>
      <c r="E1148" s="223" t="s">
        <v>324</v>
      </c>
      <c r="F1148" s="223" t="n">
        <v>30</v>
      </c>
      <c r="H1148" s="2"/>
      <c r="I1148" s="37"/>
      <c r="J1148" s="37"/>
      <c r="K1148" s="315"/>
    </row>
    <row r="1149" customFormat="false" ht="12" hidden="false" customHeight="false" outlineLevel="0" collapsed="false">
      <c r="A1149" s="229"/>
      <c r="B1149" s="169" t="s">
        <v>586</v>
      </c>
      <c r="C1149" s="223" t="s">
        <v>324</v>
      </c>
      <c r="D1149" s="168" t="s">
        <v>324</v>
      </c>
      <c r="E1149" s="223" t="s">
        <v>324</v>
      </c>
      <c r="F1149" s="223" t="n">
        <v>30</v>
      </c>
      <c r="H1149" s="2"/>
      <c r="I1149" s="37"/>
      <c r="J1149" s="37"/>
      <c r="K1149" s="315"/>
    </row>
    <row r="1150" customFormat="false" ht="12" hidden="false" customHeight="false" outlineLevel="0" collapsed="false">
      <c r="A1150" s="229"/>
      <c r="B1150" s="169" t="s">
        <v>326</v>
      </c>
      <c r="C1150" s="223" t="s">
        <v>324</v>
      </c>
      <c r="D1150" s="168" t="s">
        <v>324</v>
      </c>
      <c r="E1150" s="223" t="s">
        <v>324</v>
      </c>
      <c r="F1150" s="223" t="n">
        <v>50</v>
      </c>
      <c r="H1150" s="2"/>
      <c r="I1150" s="37"/>
      <c r="J1150" s="37"/>
      <c r="K1150" s="315"/>
    </row>
    <row r="1151" customFormat="false" ht="12" hidden="false" customHeight="false" outlineLevel="0" collapsed="false">
      <c r="A1151" s="229"/>
      <c r="B1151" s="169" t="s">
        <v>563</v>
      </c>
      <c r="C1151" s="223" t="s">
        <v>324</v>
      </c>
      <c r="D1151" s="168" t="s">
        <v>324</v>
      </c>
      <c r="E1151" s="223" t="s">
        <v>324</v>
      </c>
      <c r="F1151" s="223" t="n">
        <v>50</v>
      </c>
      <c r="H1151" s="2"/>
      <c r="I1151" s="37"/>
      <c r="J1151" s="37"/>
      <c r="K1151" s="315"/>
    </row>
    <row r="1152" customFormat="false" ht="12" hidden="false" customHeight="false" outlineLevel="0" collapsed="false">
      <c r="A1152" s="229"/>
      <c r="B1152" s="169" t="s">
        <v>328</v>
      </c>
      <c r="C1152" s="223" t="s">
        <v>324</v>
      </c>
      <c r="D1152" s="168" t="s">
        <v>324</v>
      </c>
      <c r="E1152" s="223" t="s">
        <v>324</v>
      </c>
      <c r="F1152" s="223" t="n">
        <v>50</v>
      </c>
      <c r="H1152" s="2"/>
      <c r="I1152" s="37"/>
      <c r="J1152" s="37"/>
      <c r="K1152" s="315"/>
    </row>
    <row r="1153" customFormat="false" ht="12" hidden="false" customHeight="false" outlineLevel="0" collapsed="false">
      <c r="A1153" s="229"/>
      <c r="B1153" s="169" t="s">
        <v>587</v>
      </c>
      <c r="C1153" s="223" t="s">
        <v>324</v>
      </c>
      <c r="D1153" s="168" t="s">
        <v>324</v>
      </c>
      <c r="E1153" s="223" t="s">
        <v>324</v>
      </c>
      <c r="F1153" s="223" t="n">
        <v>30</v>
      </c>
      <c r="H1153" s="2"/>
      <c r="I1153" s="37"/>
      <c r="J1153" s="37"/>
      <c r="K1153" s="315"/>
    </row>
    <row r="1154" customFormat="false" ht="12" hidden="false" customHeight="false" outlineLevel="0" collapsed="false">
      <c r="A1154" s="229"/>
      <c r="B1154" s="169" t="s">
        <v>376</v>
      </c>
      <c r="C1154" s="223" t="s">
        <v>324</v>
      </c>
      <c r="D1154" s="168" t="s">
        <v>324</v>
      </c>
      <c r="E1154" s="223" t="s">
        <v>324</v>
      </c>
      <c r="F1154" s="223" t="n">
        <v>30</v>
      </c>
      <c r="H1154" s="2"/>
      <c r="I1154" s="37"/>
      <c r="J1154" s="37"/>
      <c r="K1154" s="315"/>
    </row>
    <row r="1155" customFormat="false" ht="12" hidden="false" customHeight="false" outlineLevel="0" collapsed="false">
      <c r="A1155" s="229"/>
      <c r="B1155" s="169" t="s">
        <v>329</v>
      </c>
      <c r="C1155" s="223" t="s">
        <v>324</v>
      </c>
      <c r="D1155" s="168" t="s">
        <v>324</v>
      </c>
      <c r="E1155" s="223" t="s">
        <v>324</v>
      </c>
      <c r="F1155" s="223" t="n">
        <v>50</v>
      </c>
      <c r="H1155" s="2"/>
      <c r="I1155" s="37"/>
      <c r="J1155" s="37"/>
      <c r="K1155" s="315"/>
    </row>
    <row r="1156" customFormat="false" ht="12" hidden="false" customHeight="false" outlineLevel="0" collapsed="false">
      <c r="A1156" s="126"/>
      <c r="B1156" s="232" t="s">
        <v>331</v>
      </c>
      <c r="C1156" s="218"/>
      <c r="D1156" s="219"/>
      <c r="E1156" s="218"/>
      <c r="F1156" s="230"/>
      <c r="H1156" s="2"/>
      <c r="I1156" s="37"/>
      <c r="J1156" s="37"/>
      <c r="K1156" s="315"/>
    </row>
    <row r="1157" customFormat="false" ht="12" hidden="false" customHeight="false" outlineLevel="0" collapsed="false">
      <c r="A1157" s="151" t="s">
        <v>332</v>
      </c>
      <c r="B1157" s="233" t="s">
        <v>379</v>
      </c>
      <c r="C1157" s="223" t="n">
        <v>12</v>
      </c>
      <c r="D1157" s="168" t="n">
        <v>12</v>
      </c>
      <c r="E1157" s="223" t="n">
        <v>16</v>
      </c>
      <c r="F1157" s="223" t="s">
        <v>304</v>
      </c>
      <c r="H1157" s="2"/>
      <c r="I1157" s="220" t="n">
        <v>1</v>
      </c>
      <c r="J1157" s="220" t="n">
        <v>3</v>
      </c>
      <c r="K1157" s="131" t="n">
        <v>1</v>
      </c>
      <c r="L1157" s="221" t="n">
        <f aca="false">(((C1157*I1157)+(C1157*J1157))*K1157)/100*F1157</f>
        <v>48</v>
      </c>
      <c r="M1157" s="221" t="n">
        <f aca="false">(((D1157*I1157)+(D1157*J1157))*K1157)/100*F1157</f>
        <v>48</v>
      </c>
      <c r="N1157" s="221" t="n">
        <f aca="false">(((E1157*I1157)+(E1157*J1157))*K1157)/100*F1157</f>
        <v>64</v>
      </c>
    </row>
    <row r="1158" customFormat="false" ht="12" hidden="false" customHeight="false" outlineLevel="0" collapsed="false">
      <c r="A1158" s="151" t="s">
        <v>409</v>
      </c>
      <c r="B1158" s="285" t="s">
        <v>410</v>
      </c>
      <c r="C1158" s="218" t="n">
        <v>10</v>
      </c>
      <c r="D1158" s="168" t="n">
        <v>12</v>
      </c>
      <c r="E1158" s="223" t="n">
        <v>16</v>
      </c>
      <c r="F1158" s="223" t="s">
        <v>317</v>
      </c>
      <c r="H1158" s="2"/>
      <c r="I1158" s="220" t="n">
        <v>1</v>
      </c>
      <c r="J1158" s="220" t="n">
        <v>2</v>
      </c>
      <c r="K1158" s="131" t="n">
        <v>1</v>
      </c>
      <c r="L1158" s="221" t="n">
        <f aca="false">(((C1158*I1158)+(C1158*J1158))*K1158)/100*F1158</f>
        <v>15</v>
      </c>
      <c r="M1158" s="221" t="n">
        <f aca="false">(((D1158*I1158)+(D1158*J1158))*K1158)/100*F1158</f>
        <v>18</v>
      </c>
      <c r="N1158" s="221" t="n">
        <f aca="false">(((E1158*I1158)+(E1158*J1158))*K1158)/100*F1158</f>
        <v>24</v>
      </c>
    </row>
    <row r="1159" customFormat="false" ht="12" hidden="false" customHeight="false" outlineLevel="0" collapsed="false">
      <c r="A1159" s="229"/>
      <c r="B1159" s="169" t="s">
        <v>588</v>
      </c>
      <c r="C1159" s="223" t="n">
        <v>10</v>
      </c>
      <c r="D1159" s="168" t="n">
        <v>10</v>
      </c>
      <c r="E1159" s="223" t="n">
        <v>10</v>
      </c>
      <c r="F1159" s="223" t="n">
        <v>30</v>
      </c>
      <c r="H1159" s="2"/>
      <c r="I1159" s="220" t="n">
        <v>2</v>
      </c>
      <c r="J1159" s="220" t="n">
        <v>1</v>
      </c>
      <c r="K1159" s="131" t="n">
        <v>1</v>
      </c>
      <c r="L1159" s="221" t="n">
        <f aca="false">(((C1159*I1159)+(C1159*J1159))*K1159)/100*F1159</f>
        <v>9</v>
      </c>
      <c r="M1159" s="221" t="n">
        <f aca="false">(((D1159*I1159)+(D1159*J1159))*K1159)/100*F1159</f>
        <v>9</v>
      </c>
      <c r="N1159" s="221" t="n">
        <f aca="false">(((E1159*I1159)+(E1159*J1159))*K1159)/100*F1159</f>
        <v>9</v>
      </c>
    </row>
    <row r="1160" customFormat="false" ht="12" hidden="false" customHeight="false" outlineLevel="0" collapsed="false">
      <c r="A1160" s="229"/>
      <c r="B1160" s="169" t="s">
        <v>589</v>
      </c>
      <c r="C1160" s="223"/>
      <c r="D1160" s="168"/>
      <c r="E1160" s="223" t="s">
        <v>324</v>
      </c>
      <c r="F1160" s="223" t="n">
        <v>20</v>
      </c>
      <c r="H1160" s="2"/>
      <c r="I1160" s="37" t="s">
        <v>525</v>
      </c>
      <c r="J1160" s="37"/>
      <c r="K1160" s="186"/>
    </row>
    <row r="1161" customFormat="false" ht="12" hidden="false" customHeight="false" outlineLevel="0" collapsed="false">
      <c r="A1161" s="151" t="s">
        <v>336</v>
      </c>
      <c r="B1161" s="152" t="s">
        <v>337</v>
      </c>
      <c r="C1161" s="226" t="n">
        <v>0</v>
      </c>
      <c r="D1161" s="226" t="n">
        <v>0</v>
      </c>
      <c r="E1161" s="223" t="n">
        <v>2</v>
      </c>
      <c r="F1161" s="223" t="n">
        <v>20</v>
      </c>
      <c r="I1161" s="220" t="n">
        <v>3.5</v>
      </c>
      <c r="J1161" s="220" t="n">
        <v>12</v>
      </c>
      <c r="K1161" s="131" t="n">
        <v>1</v>
      </c>
      <c r="L1161" s="221" t="n">
        <f aca="false">(((C1161*I1161)+(C1161*J1161))*K1161)/100*F1161</f>
        <v>0</v>
      </c>
      <c r="M1161" s="221" t="n">
        <f aca="false">(((D1161*I1161)+(D1161*J1161))*K1161)/100*F1161</f>
        <v>0</v>
      </c>
      <c r="N1161" s="221" t="n">
        <f aca="false">(((E1161*I1161)+(E1161*J1161))*K1161)/100*F1161</f>
        <v>6.2</v>
      </c>
    </row>
    <row r="1162" s="2" customFormat="true" ht="12" hidden="false" customHeight="false" outlineLevel="0" collapsed="false">
      <c r="A1162" s="234"/>
      <c r="B1162" s="235" t="s">
        <v>338</v>
      </c>
      <c r="C1162" s="202" t="n">
        <v>28</v>
      </c>
      <c r="D1162" s="202" t="n">
        <v>28</v>
      </c>
      <c r="E1162" s="202" t="n">
        <v>28</v>
      </c>
      <c r="F1162" s="236" t="n">
        <v>100</v>
      </c>
      <c r="G1162" s="237"/>
      <c r="H1162" s="231"/>
      <c r="I1162" s="220"/>
      <c r="J1162" s="220" t="n">
        <v>8</v>
      </c>
      <c r="K1162" s="131" t="n">
        <v>1</v>
      </c>
      <c r="L1162" s="238" t="n">
        <f aca="false">(((C1162*I1162)+(C1162*J1162))*K1162)/100*F1162</f>
        <v>224</v>
      </c>
      <c r="M1162" s="238" t="n">
        <f aca="false">(((D1162*I1162)+(D1162*J1162))*K1162)/100*F1162</f>
        <v>224</v>
      </c>
      <c r="N1162" s="238" t="n">
        <f aca="false">(((E1162*I1162)+(E1162*J1162))*K1162)/100*F1162</f>
        <v>224</v>
      </c>
    </row>
    <row r="1163" customFormat="false" ht="12" hidden="false" customHeight="false" outlineLevel="0" collapsed="false">
      <c r="A1163" s="126"/>
      <c r="B1163" s="212" t="s">
        <v>339</v>
      </c>
      <c r="C1163" s="218"/>
      <c r="D1163" s="219"/>
      <c r="E1163" s="218"/>
      <c r="F1163" s="230"/>
      <c r="H1163" s="2"/>
      <c r="I1163" s="37"/>
      <c r="J1163" s="37"/>
      <c r="K1163" s="315"/>
    </row>
    <row r="1164" customFormat="false" ht="48" hidden="false" customHeight="false" outlineLevel="0" collapsed="false">
      <c r="A1164" s="229"/>
      <c r="B1164" s="241" t="s">
        <v>590</v>
      </c>
      <c r="C1164" s="230"/>
      <c r="D1164" s="231"/>
      <c r="E1164" s="230"/>
      <c r="F1164" s="218"/>
      <c r="H1164" s="2"/>
      <c r="I1164" s="37"/>
      <c r="J1164" s="37"/>
      <c r="K1164" s="315"/>
    </row>
    <row r="1165" customFormat="false" ht="12" hidden="false" customHeight="false" outlineLevel="0" collapsed="false">
      <c r="A1165" s="229"/>
      <c r="B1165" s="240" t="s">
        <v>381</v>
      </c>
      <c r="C1165" s="230"/>
      <c r="D1165" s="231"/>
      <c r="E1165" s="230"/>
      <c r="F1165" s="218"/>
      <c r="H1165" s="2"/>
      <c r="I1165" s="37"/>
      <c r="J1165" s="37"/>
      <c r="K1165" s="315"/>
    </row>
    <row r="1166" customFormat="false" ht="108" hidden="false" customHeight="false" outlineLevel="0" collapsed="false">
      <c r="A1166" s="229"/>
      <c r="B1166" s="241" t="s">
        <v>591</v>
      </c>
      <c r="C1166" s="230"/>
      <c r="D1166" s="231"/>
      <c r="E1166" s="230"/>
      <c r="F1166" s="218"/>
      <c r="H1166" s="2"/>
      <c r="I1166" s="37"/>
      <c r="J1166" s="37"/>
      <c r="K1166" s="315"/>
    </row>
    <row r="1167" customFormat="false" ht="12" hidden="false" customHeight="false" outlineLevel="0" collapsed="false">
      <c r="A1167" s="229"/>
      <c r="B1167" s="240" t="s">
        <v>344</v>
      </c>
      <c r="C1167" s="230"/>
      <c r="D1167" s="231"/>
      <c r="E1167" s="230"/>
      <c r="F1167" s="218"/>
      <c r="I1167" s="287"/>
      <c r="J1167" s="287"/>
      <c r="K1167" s="1"/>
      <c r="L1167" s="3"/>
      <c r="M1167" s="3"/>
      <c r="N1167" s="3"/>
    </row>
    <row r="1168" customFormat="false" ht="36" hidden="false" customHeight="false" outlineLevel="0" collapsed="false">
      <c r="A1168" s="229"/>
      <c r="B1168" s="272" t="s">
        <v>592</v>
      </c>
      <c r="C1168" s="230"/>
      <c r="D1168" s="231"/>
      <c r="E1168" s="230"/>
      <c r="F1168" s="218"/>
      <c r="H1168" s="242" t="s">
        <v>346</v>
      </c>
      <c r="I1168" s="37"/>
      <c r="J1168" s="37"/>
      <c r="K1168" s="315"/>
    </row>
    <row r="1169" customFormat="false" ht="12" hidden="false" customHeight="false" outlineLevel="0" collapsed="false">
      <c r="A1169" s="229"/>
      <c r="B1169" s="272"/>
      <c r="C1169" s="230"/>
      <c r="D1169" s="231"/>
      <c r="E1169" s="230"/>
      <c r="F1169" s="218"/>
      <c r="H1169" s="1" t="s">
        <v>347</v>
      </c>
      <c r="I1169" s="37"/>
      <c r="J1169" s="37"/>
      <c r="K1169" s="315"/>
      <c r="L1169" s="243" t="n">
        <f aca="false">SUM(L1126:L1166)</f>
        <v>349.68</v>
      </c>
      <c r="M1169" s="243" t="n">
        <f aca="false">SUM(M1126:M1166)</f>
        <v>377.555</v>
      </c>
      <c r="N1169" s="243" t="n">
        <f aca="false">SUM(N1126:N1166)</f>
        <v>419.675</v>
      </c>
    </row>
    <row r="1170" customFormat="false" ht="12" hidden="false" customHeight="false" outlineLevel="0" collapsed="false">
      <c r="A1170" s="229"/>
      <c r="B1170" s="244" t="s">
        <v>348</v>
      </c>
      <c r="C1170" s="245" t="s">
        <v>290</v>
      </c>
      <c r="D1170" s="246"/>
      <c r="E1170" s="246"/>
      <c r="F1170" s="247"/>
      <c r="H1170" s="1" t="s">
        <v>349</v>
      </c>
      <c r="I1170" s="37"/>
      <c r="J1170" s="37"/>
      <c r="K1170" s="315"/>
      <c r="L1170" s="243" t="n">
        <f aca="false">L1169*$N$11</f>
        <v>14861.4</v>
      </c>
      <c r="M1170" s="243" t="n">
        <f aca="false">M1169*$N$11</f>
        <v>16046.0875</v>
      </c>
      <c r="N1170" s="243" t="n">
        <f aca="false">N1169*$N$11</f>
        <v>17836.1875</v>
      </c>
    </row>
    <row r="1171" customFormat="false" ht="12" hidden="false" customHeight="false" outlineLevel="0" collapsed="false">
      <c r="A1171" s="229"/>
      <c r="B1171" s="248" t="s">
        <v>350</v>
      </c>
      <c r="C1171" s="235" t="n">
        <v>20</v>
      </c>
      <c r="D1171" s="231"/>
      <c r="E1171" s="231"/>
      <c r="F1171" s="236"/>
      <c r="H1171" s="1" t="s">
        <v>351</v>
      </c>
      <c r="I1171" s="37"/>
      <c r="J1171" s="37"/>
      <c r="K1171" s="315"/>
      <c r="L1171" s="243" t="n">
        <f aca="false">C1119*$N$12</f>
        <v>1540</v>
      </c>
      <c r="M1171" s="243" t="n">
        <f aca="false">D1119*$N$12</f>
        <v>1540</v>
      </c>
      <c r="N1171" s="243" t="n">
        <f aca="false">E1119*$N$12</f>
        <v>1540</v>
      </c>
    </row>
    <row r="1172" customFormat="false" ht="12" hidden="false" customHeight="false" outlineLevel="0" collapsed="false">
      <c r="A1172" s="229"/>
      <c r="B1172" s="248" t="s">
        <v>352</v>
      </c>
      <c r="C1172" s="235" t="n">
        <v>55</v>
      </c>
      <c r="D1172" s="249"/>
      <c r="E1172" s="231"/>
      <c r="F1172" s="236"/>
      <c r="H1172" s="1" t="s">
        <v>353</v>
      </c>
      <c r="I1172" s="37"/>
      <c r="J1172" s="37"/>
      <c r="K1172" s="315"/>
      <c r="L1172" s="243" t="n">
        <f aca="false">C1119*$N$13</f>
        <v>1092</v>
      </c>
      <c r="M1172" s="243" t="n">
        <f aca="false">D1119*$N$13</f>
        <v>1092</v>
      </c>
      <c r="N1172" s="243" t="n">
        <f aca="false">E1119*$N$13</f>
        <v>1092</v>
      </c>
    </row>
    <row r="1173" customFormat="false" ht="12" hidden="false" customHeight="false" outlineLevel="0" collapsed="false">
      <c r="A1173" s="229"/>
      <c r="B1173" s="248" t="s">
        <v>354</v>
      </c>
      <c r="C1173" s="235" t="n">
        <v>0</v>
      </c>
      <c r="D1173" s="231"/>
      <c r="E1173" s="231"/>
      <c r="F1173" s="236"/>
      <c r="H1173" s="1" t="s">
        <v>355</v>
      </c>
      <c r="I1173" s="37"/>
      <c r="J1173" s="37"/>
      <c r="K1173" s="315"/>
      <c r="L1173" s="243" t="n">
        <f aca="false">C1119*$N$14</f>
        <v>179.2</v>
      </c>
      <c r="M1173" s="243" t="n">
        <f aca="false">D1119*$N$14</f>
        <v>179.2</v>
      </c>
      <c r="N1173" s="243" t="n">
        <f aca="false">E1119*$N$14</f>
        <v>179.2</v>
      </c>
    </row>
    <row r="1174" customFormat="false" ht="12" hidden="false" customHeight="false" outlineLevel="0" collapsed="false">
      <c r="A1174" s="229"/>
      <c r="B1174" s="248" t="s">
        <v>356</v>
      </c>
      <c r="C1174" s="235" t="n">
        <v>10</v>
      </c>
      <c r="D1174" s="231"/>
      <c r="E1174" s="231"/>
      <c r="F1174" s="236"/>
      <c r="G1174" s="250" t="s">
        <v>357</v>
      </c>
      <c r="H1174" s="242"/>
      <c r="I1174" s="273"/>
      <c r="J1174" s="273"/>
      <c r="K1174" s="315"/>
      <c r="L1174" s="252" t="n">
        <f aca="false">SUM(L1170:L1173)</f>
        <v>17672.6</v>
      </c>
      <c r="M1174" s="252" t="n">
        <f aca="false">SUM(M1170:M1173)</f>
        <v>18857.2875</v>
      </c>
      <c r="N1174" s="252" t="n">
        <f aca="false">SUM(N1170:N1173)</f>
        <v>20647.3875</v>
      </c>
    </row>
    <row r="1175" customFormat="false" ht="12.75" hidden="false" customHeight="false" outlineLevel="0" collapsed="false">
      <c r="A1175" s="253"/>
      <c r="B1175" s="254" t="s">
        <v>358</v>
      </c>
      <c r="C1175" s="255" t="n">
        <v>15</v>
      </c>
      <c r="D1175" s="256"/>
      <c r="E1175" s="256"/>
      <c r="F1175" s="257"/>
      <c r="G1175" s="258" t="s">
        <v>25</v>
      </c>
      <c r="H1175" s="259"/>
      <c r="I1175" s="274"/>
      <c r="J1175" s="274"/>
      <c r="K1175" s="280"/>
      <c r="L1175" s="262" t="n">
        <f aca="false">C1119*$N$15</f>
        <v>10080</v>
      </c>
      <c r="M1175" s="262" t="n">
        <f aca="false">D1119*$N$15</f>
        <v>10080</v>
      </c>
      <c r="N1175" s="262" t="n">
        <f aca="false">E1119*$N$15</f>
        <v>10080</v>
      </c>
    </row>
    <row r="1176" customFormat="false" ht="12" hidden="false" customHeight="false" outlineLevel="0" collapsed="false">
      <c r="A1176" s="275"/>
      <c r="B1176" s="231"/>
      <c r="C1176" s="276"/>
      <c r="D1176" s="276"/>
      <c r="E1176" s="276"/>
      <c r="F1176" s="288"/>
      <c r="H1176" s="2"/>
      <c r="I1176" s="37"/>
      <c r="J1176" s="37"/>
      <c r="K1176" s="186"/>
    </row>
    <row r="1177" customFormat="false" ht="12" hidden="false" customHeight="false" outlineLevel="0" collapsed="false">
      <c r="A1177" s="193" t="s">
        <v>283</v>
      </c>
      <c r="B1177" s="167" t="s">
        <v>593</v>
      </c>
      <c r="C1177" s="283" t="s">
        <v>285</v>
      </c>
      <c r="D1177" s="284"/>
      <c r="E1177" s="283"/>
      <c r="F1177" s="197"/>
      <c r="H1177" s="2"/>
      <c r="I1177" s="37"/>
      <c r="J1177" s="37"/>
      <c r="K1177" s="186"/>
    </row>
    <row r="1178" customFormat="false" ht="12" hidden="false" customHeight="false" outlineLevel="0" collapsed="false">
      <c r="A1178" s="198" t="s">
        <v>286</v>
      </c>
      <c r="B1178" s="199"/>
      <c r="C1178" s="200" t="s">
        <v>287</v>
      </c>
      <c r="D1178" s="201" t="s">
        <v>288</v>
      </c>
      <c r="E1178" s="200" t="s">
        <v>289</v>
      </c>
      <c r="F1178" s="202" t="s">
        <v>290</v>
      </c>
      <c r="H1178" s="2"/>
      <c r="I1178" s="37"/>
      <c r="J1178" s="37"/>
      <c r="K1178" s="186"/>
    </row>
    <row r="1179" customFormat="false" ht="12" hidden="false" customHeight="false" outlineLevel="0" collapsed="false">
      <c r="A1179" s="198" t="s">
        <v>291</v>
      </c>
      <c r="B1179" s="203" t="s">
        <v>292</v>
      </c>
      <c r="C1179" s="204" t="n">
        <v>21</v>
      </c>
      <c r="D1179" s="205" t="n">
        <v>21</v>
      </c>
      <c r="E1179" s="204" t="n">
        <v>28</v>
      </c>
      <c r="F1179" s="202" t="s">
        <v>293</v>
      </c>
      <c r="H1179" s="2"/>
      <c r="I1179" s="37"/>
      <c r="J1179" s="37"/>
      <c r="K1179" s="186"/>
    </row>
    <row r="1180" customFormat="false" ht="12" hidden="false" customHeight="false" outlineLevel="0" collapsed="false">
      <c r="A1180" s="206" t="s">
        <v>294</v>
      </c>
      <c r="B1180" s="207"/>
      <c r="C1180" s="195" t="s">
        <v>295</v>
      </c>
      <c r="D1180" s="208"/>
      <c r="E1180" s="195"/>
      <c r="F1180" s="204" t="s">
        <v>296</v>
      </c>
      <c r="I1180" s="37"/>
      <c r="J1180" s="37"/>
      <c r="K1180" s="186"/>
      <c r="L1180" s="209" t="s">
        <v>297</v>
      </c>
      <c r="M1180" s="210"/>
      <c r="N1180" s="211"/>
    </row>
    <row r="1181" customFormat="false" ht="12" hidden="false" customHeight="false" outlineLevel="0" collapsed="false">
      <c r="A1181" s="126"/>
      <c r="B1181" s="212" t="s">
        <v>298</v>
      </c>
      <c r="C1181" s="213"/>
      <c r="D1181" s="214"/>
      <c r="E1181" s="213"/>
      <c r="F1181" s="213"/>
      <c r="I1181" s="270" t="s">
        <v>299</v>
      </c>
      <c r="J1181" s="270" t="s">
        <v>300</v>
      </c>
      <c r="K1181" s="186"/>
      <c r="L1181" s="216" t="s">
        <v>287</v>
      </c>
      <c r="M1181" s="217" t="s">
        <v>288</v>
      </c>
      <c r="N1181" s="216" t="s">
        <v>289</v>
      </c>
    </row>
    <row r="1182" customFormat="false" ht="12" hidden="false" customHeight="false" outlineLevel="0" collapsed="false">
      <c r="A1182" s="122" t="s">
        <v>81</v>
      </c>
      <c r="B1182" s="116" t="s">
        <v>301</v>
      </c>
      <c r="C1182" s="218" t="n">
        <v>2</v>
      </c>
      <c r="D1182" s="219" t="n">
        <v>2</v>
      </c>
      <c r="E1182" s="218" t="n">
        <v>2</v>
      </c>
      <c r="F1182" s="218" t="n">
        <v>100</v>
      </c>
      <c r="H1182" s="2"/>
      <c r="I1182" s="220" t="n">
        <v>1.5</v>
      </c>
      <c r="J1182" s="220" t="n">
        <v>1.5</v>
      </c>
      <c r="K1182" s="131" t="n">
        <v>1</v>
      </c>
      <c r="L1182" s="221" t="n">
        <f aca="false">(((C1182*I1182)+(C1182*J1182))*K1182)/100*F1182</f>
        <v>6</v>
      </c>
      <c r="M1182" s="221" t="n">
        <f aca="false">(((D1182*I1182)+(D1182*J1182))*K1182)/100*F1182</f>
        <v>6</v>
      </c>
      <c r="N1182" s="221" t="n">
        <f aca="false">(((E1182*I1182)+(E1182*J1182))*K1182)/100*F1182</f>
        <v>6</v>
      </c>
    </row>
    <row r="1183" customFormat="false" ht="12" hidden="false" customHeight="false" outlineLevel="0" collapsed="false">
      <c r="A1183" s="122" t="s">
        <v>302</v>
      </c>
      <c r="B1183" s="116" t="s">
        <v>303</v>
      </c>
      <c r="C1183" s="218" t="n">
        <v>12</v>
      </c>
      <c r="D1183" s="219" t="n">
        <v>12</v>
      </c>
      <c r="E1183" s="218" t="n">
        <v>22</v>
      </c>
      <c r="F1183" s="218" t="n">
        <v>100</v>
      </c>
      <c r="H1183" s="2"/>
      <c r="I1183" s="220" t="n">
        <v>1</v>
      </c>
      <c r="J1183" s="220" t="n">
        <v>1</v>
      </c>
      <c r="K1183" s="131" t="n">
        <v>1</v>
      </c>
      <c r="L1183" s="221" t="n">
        <f aca="false">(((C1183*I1183)+(C1183*J1183))*K1183)/100*F1183</f>
        <v>24</v>
      </c>
      <c r="M1183" s="221" t="n">
        <f aca="false">(((D1183*I1183)+(D1183*J1183))*K1183)/100*F1183</f>
        <v>24</v>
      </c>
      <c r="N1183" s="221" t="n">
        <f aca="false">(((E1183*I1183)+(E1183*J1183))*K1183)/100*F1183</f>
        <v>44</v>
      </c>
    </row>
    <row r="1184" customFormat="false" ht="12" hidden="false" customHeight="false" outlineLevel="0" collapsed="false">
      <c r="A1184" s="126" t="s">
        <v>272</v>
      </c>
      <c r="B1184" s="222" t="s">
        <v>12</v>
      </c>
      <c r="C1184" s="223" t="n">
        <v>1</v>
      </c>
      <c r="D1184" s="168" t="n">
        <v>1</v>
      </c>
      <c r="E1184" s="223" t="n">
        <v>1</v>
      </c>
      <c r="F1184" s="223" t="n">
        <v>100</v>
      </c>
      <c r="H1184" s="2"/>
      <c r="I1184" s="143" t="n">
        <f aca="false">N$8</f>
        <v>14.32</v>
      </c>
      <c r="J1184" s="220"/>
      <c r="K1184" s="131" t="n">
        <v>1</v>
      </c>
      <c r="L1184" s="221" t="n">
        <f aca="false">(((C1184*I1184)+(C1184*J1184))*K1184)/100*F1184</f>
        <v>14.32</v>
      </c>
      <c r="M1184" s="221" t="n">
        <f aca="false">(((D1184*I1184)+(D1184*J1184))*K1184)/100*F1184</f>
        <v>14.32</v>
      </c>
      <c r="N1184" s="221" t="n">
        <f aca="false">(((E1184*I1184)+(E1184*J1184))*K1184)/100*F1184</f>
        <v>14.32</v>
      </c>
    </row>
    <row r="1185" customFormat="false" ht="12" hidden="false" customHeight="false" outlineLevel="0" collapsed="false">
      <c r="A1185" s="122" t="s">
        <v>306</v>
      </c>
      <c r="B1185" s="225" t="s">
        <v>307</v>
      </c>
      <c r="C1185" s="223" t="s">
        <v>305</v>
      </c>
      <c r="D1185" s="168" t="s">
        <v>305</v>
      </c>
      <c r="E1185" s="223" t="s">
        <v>305</v>
      </c>
      <c r="F1185" s="223" t="s">
        <v>304</v>
      </c>
      <c r="H1185" s="2"/>
      <c r="I1185" s="220" t="n">
        <v>3</v>
      </c>
      <c r="J1185" s="220" t="n">
        <v>1</v>
      </c>
      <c r="K1185" s="131" t="n">
        <v>1</v>
      </c>
      <c r="L1185" s="221" t="n">
        <f aca="false">(((C1185*I1185)+(C1185*J1185))*K1185)/100*F1185</f>
        <v>4</v>
      </c>
      <c r="M1185" s="221" t="n">
        <f aca="false">(((D1185*I1185)+(D1185*J1185))*K1185)/100*F1185</f>
        <v>4</v>
      </c>
      <c r="N1185" s="221" t="n">
        <f aca="false">(((E1185*I1185)+(E1185*J1185))*K1185)/100*F1185</f>
        <v>4</v>
      </c>
    </row>
    <row r="1186" customFormat="false" ht="12" hidden="false" customHeight="false" outlineLevel="0" collapsed="false">
      <c r="A1186" s="126" t="s">
        <v>260</v>
      </c>
      <c r="B1186" s="169" t="s">
        <v>311</v>
      </c>
      <c r="C1186" s="223" t="s">
        <v>312</v>
      </c>
      <c r="D1186" s="168" t="s">
        <v>578</v>
      </c>
      <c r="E1186" s="223" t="s">
        <v>578</v>
      </c>
      <c r="F1186" s="223" t="n">
        <v>100</v>
      </c>
      <c r="H1186" s="2"/>
      <c r="I1186" s="143" t="n">
        <f aca="false">N$7</f>
        <v>6.3</v>
      </c>
      <c r="J1186" s="220"/>
      <c r="K1186" s="131" t="n">
        <v>1</v>
      </c>
      <c r="L1186" s="221" t="n">
        <f aca="false">(((C1186*I1186)+(C1186*J1186))*K1186)/100*F1186</f>
        <v>12.6</v>
      </c>
      <c r="M1186" s="221" t="n">
        <f aca="false">(((D1186*I1186)+(D1186*J1186))*K1186)/100*F1186</f>
        <v>18.9</v>
      </c>
      <c r="N1186" s="221" t="n">
        <f aca="false">(((E1186*I1186)+(E1186*J1186))*K1186)/100*F1186</f>
        <v>18.9</v>
      </c>
    </row>
    <row r="1187" customFormat="false" ht="12" hidden="false" customHeight="false" outlineLevel="0" collapsed="false">
      <c r="A1187" s="224" t="s">
        <v>199</v>
      </c>
      <c r="B1187" s="225" t="s">
        <v>273</v>
      </c>
      <c r="C1187" s="223" t="n">
        <v>1</v>
      </c>
      <c r="D1187" s="168" t="n">
        <v>2</v>
      </c>
      <c r="E1187" s="223" t="n">
        <v>2</v>
      </c>
      <c r="F1187" s="223" t="s">
        <v>304</v>
      </c>
      <c r="H1187" s="2"/>
      <c r="I1187" s="143" t="n">
        <f aca="false">N$2</f>
        <v>2.4</v>
      </c>
      <c r="J1187" s="220"/>
      <c r="K1187" s="131" t="n">
        <v>1</v>
      </c>
      <c r="L1187" s="221" t="n">
        <f aca="false">(((C1187*I1187)+(C1187*J1187))*K1187)/100*F1187</f>
        <v>2.4</v>
      </c>
      <c r="M1187" s="221" t="n">
        <f aca="false">(((D1187*I1187)+(D1187*J1187))*K1187)/100*F1187</f>
        <v>4.8</v>
      </c>
      <c r="N1187" s="221" t="n">
        <f aca="false">(((E1187*I1187)+(E1187*J1187))*K1187)/100*F1187</f>
        <v>4.8</v>
      </c>
    </row>
    <row r="1188" customFormat="false" ht="12" hidden="false" customHeight="false" outlineLevel="0" collapsed="false">
      <c r="A1188" s="122" t="s">
        <v>221</v>
      </c>
      <c r="B1188" s="133" t="s">
        <v>7</v>
      </c>
      <c r="C1188" s="223" t="n">
        <v>1</v>
      </c>
      <c r="D1188" s="168" t="n">
        <v>1</v>
      </c>
      <c r="E1188" s="223" t="n">
        <v>1</v>
      </c>
      <c r="F1188" s="223" t="n">
        <v>100</v>
      </c>
      <c r="H1188" s="2"/>
      <c r="I1188" s="143" t="n">
        <f aca="false">N$4</f>
        <v>4.355</v>
      </c>
      <c r="J1188" s="220"/>
      <c r="K1188" s="131" t="n">
        <v>1</v>
      </c>
      <c r="L1188" s="221" t="n">
        <f aca="false">(((C1188*I1188)+(C1188*J1188))*K1188)/100*F1188</f>
        <v>4.355</v>
      </c>
      <c r="M1188" s="221" t="n">
        <f aca="false">(((D1188*I1188)+(D1188*J1188))*K1188)/100*F1188</f>
        <v>4.355</v>
      </c>
      <c r="N1188" s="221" t="n">
        <f aca="false">(((E1188*I1188)+(E1188*J1188))*K1188)/100*F1188</f>
        <v>4.355</v>
      </c>
    </row>
    <row r="1189" customFormat="false" ht="12" hidden="false" customHeight="false" outlineLevel="0" collapsed="false">
      <c r="A1189" s="150" t="s">
        <v>137</v>
      </c>
      <c r="B1189" s="87" t="s">
        <v>569</v>
      </c>
      <c r="C1189" s="223" t="n">
        <v>1</v>
      </c>
      <c r="D1189" s="168" t="n">
        <v>1</v>
      </c>
      <c r="E1189" s="223" t="s">
        <v>305</v>
      </c>
      <c r="F1189" s="223" t="n">
        <v>100</v>
      </c>
      <c r="H1189" s="2"/>
      <c r="I1189" s="220" t="n">
        <v>3.5</v>
      </c>
      <c r="J1189" s="220" t="n">
        <v>3.8</v>
      </c>
      <c r="K1189" s="131" t="n">
        <v>1</v>
      </c>
      <c r="L1189" s="221" t="n">
        <f aca="false">(((C1189*I1189)+(C1189*J1189))*K1189)/100*F1189</f>
        <v>7.3</v>
      </c>
      <c r="M1189" s="221" t="n">
        <f aca="false">(((D1189*I1189)+(D1189*J1189))*K1189)/100*F1189</f>
        <v>7.3</v>
      </c>
      <c r="N1189" s="221" t="n">
        <f aca="false">(((E1189*I1189)+(E1189*J1189))*K1189)/100*F1189</f>
        <v>7.3</v>
      </c>
    </row>
    <row r="1190" customFormat="false" ht="12" hidden="false" customHeight="false" outlineLevel="0" collapsed="false">
      <c r="A1190" s="227" t="s">
        <v>242</v>
      </c>
      <c r="B1190" s="116" t="s">
        <v>243</v>
      </c>
      <c r="C1190" s="223" t="s">
        <v>305</v>
      </c>
      <c r="D1190" s="168" t="n">
        <v>1</v>
      </c>
      <c r="E1190" s="223" t="n">
        <v>2</v>
      </c>
      <c r="F1190" s="223" t="s">
        <v>304</v>
      </c>
      <c r="H1190" s="2"/>
      <c r="I1190" s="143" t="n">
        <f aca="false">N$5</f>
        <v>11.925</v>
      </c>
      <c r="J1190" s="220"/>
      <c r="K1190" s="131" t="n">
        <v>1</v>
      </c>
      <c r="L1190" s="221" t="n">
        <f aca="false">(((C1190*I1190)+(C1190*J1190))*K1190)/100*F1190</f>
        <v>11.925</v>
      </c>
      <c r="M1190" s="221" t="n">
        <f aca="false">(((D1190*I1190)+(D1190*J1190))*K1190)/100*F1190</f>
        <v>11.925</v>
      </c>
      <c r="N1190" s="221" t="n">
        <f aca="false">(((E1190*I1190)+(E1190*J1190))*K1190)/100*F1190</f>
        <v>23.85</v>
      </c>
    </row>
    <row r="1191" customFormat="false" ht="12" hidden="false" customHeight="false" outlineLevel="0" collapsed="false">
      <c r="A1191" s="150" t="s">
        <v>579</v>
      </c>
      <c r="B1191" s="10" t="s">
        <v>580</v>
      </c>
      <c r="C1191" s="223" t="n">
        <v>1</v>
      </c>
      <c r="D1191" s="168" t="n">
        <v>2</v>
      </c>
      <c r="E1191" s="223" t="n">
        <v>2</v>
      </c>
      <c r="F1191" s="223" t="s">
        <v>304</v>
      </c>
      <c r="H1191" s="2"/>
      <c r="I1191" s="220"/>
      <c r="J1191" s="220" t="n">
        <v>0.9</v>
      </c>
      <c r="K1191" s="131" t="n">
        <v>1</v>
      </c>
      <c r="L1191" s="221" t="n">
        <f aca="false">(((C1191*I1191)+(C1191*J1191))*K1191)/100*F1191</f>
        <v>0.9</v>
      </c>
      <c r="M1191" s="221" t="n">
        <f aca="false">(((D1191*I1191)+(D1191*J1191))*K1191)/100*F1191</f>
        <v>1.8</v>
      </c>
      <c r="N1191" s="221" t="n">
        <f aca="false">(((E1191*I1191)+(E1191*J1191))*K1191)/100*F1191</f>
        <v>1.8</v>
      </c>
    </row>
    <row r="1192" customFormat="false" ht="12" hidden="false" customHeight="false" outlineLevel="0" collapsed="false">
      <c r="A1192" s="122" t="s">
        <v>309</v>
      </c>
      <c r="B1192" s="169" t="s">
        <v>310</v>
      </c>
      <c r="C1192" s="223" t="n">
        <v>1</v>
      </c>
      <c r="D1192" s="168" t="s">
        <v>305</v>
      </c>
      <c r="E1192" s="223" t="s">
        <v>305</v>
      </c>
      <c r="F1192" s="223" t="s">
        <v>362</v>
      </c>
      <c r="H1192" s="2"/>
      <c r="I1192" s="220" t="n">
        <v>1.4</v>
      </c>
      <c r="J1192" s="220" t="n">
        <v>1.4</v>
      </c>
      <c r="K1192" s="131" t="n">
        <v>1</v>
      </c>
      <c r="L1192" s="221" t="n">
        <f aca="false">(((C1192*I1192)+(C1192*J1192))*K1192)/100*F1192</f>
        <v>2.1</v>
      </c>
      <c r="M1192" s="221" t="n">
        <f aca="false">(((D1192*I1192)+(D1192*J1192))*K1192)/100*F1192</f>
        <v>2.1</v>
      </c>
      <c r="N1192" s="221" t="n">
        <f aca="false">(((E1192*I1192)+(E1192*J1192))*K1192)/100*F1192</f>
        <v>2.1</v>
      </c>
    </row>
    <row r="1193" customFormat="false" ht="12" hidden="false" customHeight="false" outlineLevel="0" collapsed="false">
      <c r="A1193" s="122" t="s">
        <v>429</v>
      </c>
      <c r="B1193" s="169" t="s">
        <v>430</v>
      </c>
      <c r="C1193" s="223" t="n">
        <v>1</v>
      </c>
      <c r="D1193" s="168" t="s">
        <v>305</v>
      </c>
      <c r="E1193" s="223" t="s">
        <v>305</v>
      </c>
      <c r="F1193" s="223" t="n">
        <v>75</v>
      </c>
      <c r="H1193" s="2"/>
      <c r="I1193" s="220" t="n">
        <v>2</v>
      </c>
      <c r="J1193" s="220" t="n">
        <v>2</v>
      </c>
      <c r="K1193" s="131" t="n">
        <v>1</v>
      </c>
      <c r="L1193" s="221" t="n">
        <f aca="false">(((C1193*I1193)+(C1193*J1193))*K1193)/100*F1193</f>
        <v>3</v>
      </c>
      <c r="M1193" s="221" t="n">
        <f aca="false">(((D1193*I1193)+(D1193*J1193))*K1193)/100*F1193</f>
        <v>3</v>
      </c>
      <c r="N1193" s="221" t="n">
        <f aca="false">(((E1193*I1193)+(E1193*J1193))*K1193)/100*F1193</f>
        <v>3</v>
      </c>
    </row>
    <row r="1194" customFormat="false" ht="12" hidden="false" customHeight="false" outlineLevel="0" collapsed="false">
      <c r="A1194" s="150" t="s">
        <v>421</v>
      </c>
      <c r="B1194" s="10" t="s">
        <v>422</v>
      </c>
      <c r="C1194" s="223" t="n">
        <v>1</v>
      </c>
      <c r="D1194" s="168" t="s">
        <v>305</v>
      </c>
      <c r="E1194" s="223" t="s">
        <v>305</v>
      </c>
      <c r="F1194" s="223" t="n">
        <v>50</v>
      </c>
      <c r="H1194" s="2"/>
      <c r="I1194" s="220" t="n">
        <v>1</v>
      </c>
      <c r="J1194" s="220" t="n">
        <v>1</v>
      </c>
      <c r="K1194" s="131" t="n">
        <v>1</v>
      </c>
      <c r="L1194" s="221" t="n">
        <f aca="false">(((C1194*I1194)+(C1194*J1194))*K1194)/100*F1194</f>
        <v>1</v>
      </c>
      <c r="M1194" s="221" t="n">
        <f aca="false">(((D1194*I1194)+(D1194*J1194))*K1194)/100*F1194</f>
        <v>1</v>
      </c>
      <c r="N1194" s="221" t="n">
        <f aca="false">(((E1194*I1194)+(E1194*J1194))*K1194)/100*F1194</f>
        <v>1</v>
      </c>
    </row>
    <row r="1195" customFormat="false" ht="12" hidden="false" customHeight="false" outlineLevel="0" collapsed="false">
      <c r="A1195" s="151" t="s">
        <v>581</v>
      </c>
      <c r="B1195" s="152" t="s">
        <v>582</v>
      </c>
      <c r="C1195" s="226" t="n">
        <v>0</v>
      </c>
      <c r="D1195" s="168" t="n">
        <v>1</v>
      </c>
      <c r="E1195" s="223" t="n">
        <v>1</v>
      </c>
      <c r="F1195" s="223" t="n">
        <v>50</v>
      </c>
      <c r="H1195" s="2"/>
      <c r="I1195" s="220" t="n">
        <v>8</v>
      </c>
      <c r="J1195" s="220" t="n">
        <v>8</v>
      </c>
      <c r="K1195" s="131" t="n">
        <v>1</v>
      </c>
      <c r="L1195" s="221" t="n">
        <f aca="false">(((C1195*I1195)+(C1195*J1195))*K1195)/100*F1195</f>
        <v>0</v>
      </c>
      <c r="M1195" s="221" t="n">
        <f aca="false">(((D1195*I1195)+(D1195*J1195))*K1195)/100*F1195</f>
        <v>8</v>
      </c>
      <c r="N1195" s="221" t="n">
        <f aca="false">(((E1195*I1195)+(E1195*J1195))*K1195)/100*F1195</f>
        <v>8</v>
      </c>
    </row>
    <row r="1196" customFormat="false" ht="12" hidden="false" customHeight="false" outlineLevel="0" collapsed="false">
      <c r="A1196" s="122" t="s">
        <v>388</v>
      </c>
      <c r="B1196" s="169" t="s">
        <v>467</v>
      </c>
      <c r="C1196" s="226" t="n">
        <v>0</v>
      </c>
      <c r="D1196" s="168" t="n">
        <v>1</v>
      </c>
      <c r="E1196" s="223" t="n">
        <v>1</v>
      </c>
      <c r="F1196" s="223" t="n">
        <v>30</v>
      </c>
      <c r="H1196" s="2"/>
      <c r="I1196" s="220" t="n">
        <v>0.9</v>
      </c>
      <c r="J1196" s="220" t="n">
        <v>0.9</v>
      </c>
      <c r="K1196" s="131" t="n">
        <v>1</v>
      </c>
      <c r="L1196" s="221" t="n">
        <f aca="false">(((C1196*I1196)+(C1196*J1196))*K1196)/100*F1196</f>
        <v>0</v>
      </c>
      <c r="M1196" s="221" t="n">
        <f aca="false">(((D1196*I1196)+(D1196*J1196))*K1196)/100*F1196</f>
        <v>0.54</v>
      </c>
      <c r="N1196" s="221" t="n">
        <f aca="false">(((E1196*I1196)+(E1196*J1196))*K1196)/100*F1196</f>
        <v>0.54</v>
      </c>
    </row>
    <row r="1197" customFormat="false" ht="12" hidden="false" customHeight="false" outlineLevel="0" collapsed="false">
      <c r="A1197" s="229"/>
      <c r="B1197" s="212" t="s">
        <v>322</v>
      </c>
      <c r="C1197" s="223"/>
      <c r="D1197" s="168"/>
      <c r="E1197" s="223"/>
      <c r="F1197" s="223"/>
      <c r="H1197" s="2"/>
      <c r="I1197" s="37"/>
      <c r="J1197" s="37"/>
      <c r="K1197" s="315"/>
    </row>
    <row r="1198" customFormat="false" ht="12" hidden="false" customHeight="false" outlineLevel="0" collapsed="false">
      <c r="A1198" s="229"/>
      <c r="B1198" s="169" t="s">
        <v>551</v>
      </c>
      <c r="C1198" s="223" t="s">
        <v>324</v>
      </c>
      <c r="D1198" s="168" t="s">
        <v>324</v>
      </c>
      <c r="E1198" s="223" t="s">
        <v>324</v>
      </c>
      <c r="F1198" s="223" t="s">
        <v>304</v>
      </c>
      <c r="H1198" s="2"/>
      <c r="I1198" s="37"/>
      <c r="J1198" s="37"/>
      <c r="K1198" s="315"/>
    </row>
    <row r="1199" customFormat="false" ht="12" hidden="false" customHeight="false" outlineLevel="0" collapsed="false">
      <c r="A1199" s="229"/>
      <c r="B1199" s="169" t="s">
        <v>461</v>
      </c>
      <c r="C1199" s="223" t="s">
        <v>324</v>
      </c>
      <c r="D1199" s="168" t="s">
        <v>324</v>
      </c>
      <c r="E1199" s="223" t="s">
        <v>324</v>
      </c>
      <c r="F1199" s="223" t="s">
        <v>304</v>
      </c>
      <c r="H1199" s="2"/>
      <c r="I1199" s="37"/>
      <c r="J1199" s="37"/>
      <c r="K1199" s="315"/>
    </row>
    <row r="1200" customFormat="false" ht="12" hidden="false" customHeight="false" outlineLevel="0" collapsed="false">
      <c r="A1200" s="229"/>
      <c r="B1200" s="169" t="s">
        <v>328</v>
      </c>
      <c r="C1200" s="223" t="s">
        <v>324</v>
      </c>
      <c r="D1200" s="168" t="s">
        <v>324</v>
      </c>
      <c r="E1200" s="223" t="s">
        <v>324</v>
      </c>
      <c r="F1200" s="223" t="n">
        <v>100</v>
      </c>
      <c r="H1200" s="2"/>
      <c r="I1200" s="37"/>
      <c r="J1200" s="37"/>
      <c r="K1200" s="315"/>
    </row>
    <row r="1201" customFormat="false" ht="12" hidden="false" customHeight="false" outlineLevel="0" collapsed="false">
      <c r="A1201" s="229"/>
      <c r="B1201" s="222" t="s">
        <v>378</v>
      </c>
      <c r="C1201" s="223" t="s">
        <v>324</v>
      </c>
      <c r="D1201" s="168" t="s">
        <v>324</v>
      </c>
      <c r="E1201" s="223" t="s">
        <v>324</v>
      </c>
      <c r="F1201" s="223" t="n">
        <v>100</v>
      </c>
      <c r="H1201" s="2"/>
      <c r="I1201" s="37"/>
      <c r="J1201" s="37"/>
      <c r="K1201" s="315"/>
    </row>
    <row r="1202" customFormat="false" ht="12" hidden="false" customHeight="false" outlineLevel="0" collapsed="false">
      <c r="A1202" s="229"/>
      <c r="B1202" s="169" t="s">
        <v>376</v>
      </c>
      <c r="C1202" s="223" t="s">
        <v>324</v>
      </c>
      <c r="D1202" s="168" t="s">
        <v>324</v>
      </c>
      <c r="E1202" s="223" t="s">
        <v>324</v>
      </c>
      <c r="F1202" s="223" t="n">
        <v>100</v>
      </c>
      <c r="H1202" s="2"/>
      <c r="I1202" s="37"/>
      <c r="J1202" s="37"/>
      <c r="K1202" s="315"/>
    </row>
    <row r="1203" customFormat="false" ht="12" hidden="false" customHeight="false" outlineLevel="0" collapsed="false">
      <c r="A1203" s="229"/>
      <c r="B1203" s="169" t="s">
        <v>329</v>
      </c>
      <c r="C1203" s="223" t="s">
        <v>324</v>
      </c>
      <c r="D1203" s="168" t="s">
        <v>324</v>
      </c>
      <c r="E1203" s="223" t="s">
        <v>324</v>
      </c>
      <c r="F1203" s="223" t="n">
        <v>30</v>
      </c>
      <c r="H1203" s="2"/>
      <c r="I1203" s="37"/>
      <c r="J1203" s="37"/>
      <c r="K1203" s="315"/>
    </row>
    <row r="1204" customFormat="false" ht="12" hidden="false" customHeight="false" outlineLevel="0" collapsed="false">
      <c r="A1204" s="229"/>
      <c r="B1204" s="169" t="s">
        <v>594</v>
      </c>
      <c r="C1204" s="223" t="s">
        <v>324</v>
      </c>
      <c r="D1204" s="168" t="s">
        <v>324</v>
      </c>
      <c r="E1204" s="223" t="s">
        <v>324</v>
      </c>
      <c r="F1204" s="223" t="n">
        <v>50</v>
      </c>
      <c r="H1204" s="2"/>
      <c r="I1204" s="37"/>
      <c r="J1204" s="37"/>
      <c r="K1204" s="315"/>
    </row>
    <row r="1205" customFormat="false" ht="12" hidden="false" customHeight="false" outlineLevel="0" collapsed="false">
      <c r="A1205" s="229"/>
      <c r="B1205" s="169" t="s">
        <v>443</v>
      </c>
      <c r="C1205" s="223" t="s">
        <v>324</v>
      </c>
      <c r="D1205" s="168" t="s">
        <v>324</v>
      </c>
      <c r="E1205" s="223" t="s">
        <v>324</v>
      </c>
      <c r="F1205" s="223" t="n">
        <v>30</v>
      </c>
      <c r="H1205" s="2"/>
      <c r="I1205" s="37"/>
      <c r="J1205" s="37"/>
      <c r="K1205" s="315"/>
    </row>
    <row r="1206" customFormat="false" ht="12" hidden="false" customHeight="false" outlineLevel="0" collapsed="false">
      <c r="A1206" s="126"/>
      <c r="B1206" s="232" t="s">
        <v>331</v>
      </c>
      <c r="C1206" s="218"/>
      <c r="D1206" s="219"/>
      <c r="E1206" s="218"/>
      <c r="F1206" s="230"/>
      <c r="H1206" s="2"/>
      <c r="I1206" s="37"/>
      <c r="J1206" s="37"/>
      <c r="K1206" s="315"/>
    </row>
    <row r="1207" customFormat="false" ht="13.5" hidden="false" customHeight="true" outlineLevel="0" collapsed="false">
      <c r="A1207" s="229"/>
      <c r="B1207" s="169" t="s">
        <v>491</v>
      </c>
      <c r="C1207" s="226" t="n">
        <v>0</v>
      </c>
      <c r="D1207" s="168" t="n">
        <v>8</v>
      </c>
      <c r="E1207" s="223" t="n">
        <v>10</v>
      </c>
      <c r="F1207" s="223" t="n">
        <v>20</v>
      </c>
      <c r="G1207" s="15"/>
      <c r="H1207" s="2"/>
      <c r="I1207" s="220" t="n">
        <v>0.3</v>
      </c>
      <c r="J1207" s="220" t="n">
        <v>2</v>
      </c>
      <c r="K1207" s="131" t="n">
        <v>1</v>
      </c>
      <c r="L1207" s="221"/>
      <c r="M1207" s="221" t="n">
        <f aca="false">(((D1207*I1207)+(D1207*J1207))*K1207)/100*F1207</f>
        <v>3.68</v>
      </c>
      <c r="N1207" s="221" t="n">
        <f aca="false">(((E1207*I1207)+(E1207*J1207))*K1207)/100*F1207</f>
        <v>4.6</v>
      </c>
    </row>
    <row r="1208" customFormat="false" ht="12" hidden="false" customHeight="false" outlineLevel="0" collapsed="false">
      <c r="A1208" s="151" t="s">
        <v>332</v>
      </c>
      <c r="B1208" s="233" t="s">
        <v>379</v>
      </c>
      <c r="C1208" s="223" t="n">
        <v>8</v>
      </c>
      <c r="D1208" s="168" t="n">
        <v>12</v>
      </c>
      <c r="E1208" s="223" t="n">
        <v>16</v>
      </c>
      <c r="F1208" s="223" t="n">
        <v>50</v>
      </c>
      <c r="H1208" s="2"/>
      <c r="I1208" s="220" t="n">
        <v>1</v>
      </c>
      <c r="J1208" s="220" t="n">
        <v>3</v>
      </c>
      <c r="K1208" s="131" t="n">
        <v>1</v>
      </c>
      <c r="L1208" s="221" t="n">
        <f aca="false">(((C1208*I1208)+(C1208*J1208))*K1208)/100*F1208</f>
        <v>16</v>
      </c>
      <c r="M1208" s="221" t="n">
        <f aca="false">(((D1208*I1208)+(D1208*J1208))*K1208)/100*F1208</f>
        <v>24</v>
      </c>
      <c r="N1208" s="221" t="n">
        <f aca="false">(((E1208*I1208)+(E1208*J1208))*K1208)/100*F1208</f>
        <v>32</v>
      </c>
    </row>
    <row r="1209" customFormat="false" ht="12" hidden="false" customHeight="false" outlineLevel="0" collapsed="false">
      <c r="A1209" s="151" t="s">
        <v>409</v>
      </c>
      <c r="B1209" s="285" t="s">
        <v>410</v>
      </c>
      <c r="C1209" s="218" t="n">
        <v>10</v>
      </c>
      <c r="D1209" s="168" t="n">
        <v>14</v>
      </c>
      <c r="E1209" s="223" t="n">
        <v>16</v>
      </c>
      <c r="F1209" s="223" t="n">
        <v>30</v>
      </c>
      <c r="H1209" s="2"/>
      <c r="I1209" s="220" t="n">
        <v>1</v>
      </c>
      <c r="J1209" s="220" t="n">
        <v>2</v>
      </c>
      <c r="K1209" s="131" t="n">
        <v>1</v>
      </c>
      <c r="L1209" s="221" t="n">
        <f aca="false">(((C1209*I1209)+(C1209*J1209))*K1209)/100*F1209</f>
        <v>9</v>
      </c>
      <c r="M1209" s="221" t="n">
        <f aca="false">(((D1209*I1209)+(D1209*J1209))*K1209)/100*F1209</f>
        <v>12.6</v>
      </c>
      <c r="N1209" s="221" t="n">
        <f aca="false">(((E1209*I1209)+(E1209*J1209))*K1209)/100*F1209</f>
        <v>14.4</v>
      </c>
    </row>
    <row r="1210" customFormat="false" ht="12" hidden="false" customHeight="false" outlineLevel="0" collapsed="false">
      <c r="A1210" s="229"/>
      <c r="B1210" s="169" t="s">
        <v>588</v>
      </c>
      <c r="C1210" s="223" t="n">
        <v>10</v>
      </c>
      <c r="D1210" s="168" t="n">
        <v>10</v>
      </c>
      <c r="E1210" s="223" t="n">
        <v>10</v>
      </c>
      <c r="F1210" s="223" t="n">
        <v>30</v>
      </c>
      <c r="H1210" s="2"/>
      <c r="I1210" s="220" t="n">
        <v>2</v>
      </c>
      <c r="J1210" s="220" t="n">
        <v>1</v>
      </c>
      <c r="K1210" s="131" t="n">
        <v>1</v>
      </c>
      <c r="L1210" s="221" t="n">
        <f aca="false">(((C1210*I1210)+(C1210*J1210))*K1210)/100*F1210</f>
        <v>9</v>
      </c>
      <c r="M1210" s="221" t="n">
        <f aca="false">(((D1210*I1210)+(D1210*J1210))*K1210)/100*F1210</f>
        <v>9</v>
      </c>
      <c r="N1210" s="221" t="n">
        <f aca="false">(((E1210*I1210)+(E1210*J1210))*K1210)/100*F1210</f>
        <v>9</v>
      </c>
    </row>
    <row r="1211" customFormat="false" ht="12" hidden="false" customHeight="false" outlineLevel="0" collapsed="false">
      <c r="A1211" s="335" t="s">
        <v>595</v>
      </c>
      <c r="B1211" s="2" t="s">
        <v>596</v>
      </c>
      <c r="C1211" s="223" t="n">
        <v>10</v>
      </c>
      <c r="D1211" s="168" t="n">
        <v>15</v>
      </c>
      <c r="E1211" s="223" t="n">
        <v>15</v>
      </c>
      <c r="F1211" s="223" t="n">
        <v>30</v>
      </c>
      <c r="H1211" s="2"/>
      <c r="I1211" s="220" t="n">
        <v>1</v>
      </c>
      <c r="J1211" s="220" t="n">
        <v>2</v>
      </c>
      <c r="K1211" s="131" t="n">
        <v>1</v>
      </c>
      <c r="L1211" s="221" t="n">
        <f aca="false">(((C1211*I1211)+(C1211*J1211))*K1211)/100*F1211</f>
        <v>9</v>
      </c>
      <c r="M1211" s="221" t="n">
        <f aca="false">(((D1211*I1211)+(D1211*J1211))*K1211)/100*F1211</f>
        <v>13.5</v>
      </c>
      <c r="N1211" s="221" t="n">
        <f aca="false">(((E1211*I1211)+(E1211*J1211))*K1211)/100*F1211</f>
        <v>13.5</v>
      </c>
    </row>
    <row r="1212" s="2" customFormat="true" ht="12" hidden="false" customHeight="false" outlineLevel="0" collapsed="false">
      <c r="A1212" s="234"/>
      <c r="B1212" s="235" t="s">
        <v>338</v>
      </c>
      <c r="C1212" s="202" t="n">
        <v>21</v>
      </c>
      <c r="D1212" s="202" t="n">
        <v>21</v>
      </c>
      <c r="E1212" s="202" t="n">
        <v>28</v>
      </c>
      <c r="F1212" s="236" t="n">
        <v>100</v>
      </c>
      <c r="G1212" s="237"/>
      <c r="H1212" s="231"/>
      <c r="I1212" s="220"/>
      <c r="J1212" s="220" t="n">
        <v>8</v>
      </c>
      <c r="K1212" s="131" t="n">
        <v>1</v>
      </c>
      <c r="L1212" s="238" t="n">
        <f aca="false">(((C1212*I1212)+(C1212*J1212))*K1212)/100*F1212</f>
        <v>168</v>
      </c>
      <c r="M1212" s="238" t="n">
        <f aca="false">(((D1212*I1212)+(D1212*J1212))*K1212)/100*F1212</f>
        <v>168</v>
      </c>
      <c r="N1212" s="238" t="n">
        <f aca="false">(((E1212*I1212)+(E1212*J1212))*K1212)/100*F1212</f>
        <v>224</v>
      </c>
    </row>
    <row r="1213" customFormat="false" ht="12" hidden="false" customHeight="false" outlineLevel="0" collapsed="false">
      <c r="A1213" s="126"/>
      <c r="B1213" s="212" t="s">
        <v>339</v>
      </c>
      <c r="C1213" s="218"/>
      <c r="D1213" s="219"/>
      <c r="E1213" s="218"/>
      <c r="F1213" s="230"/>
      <c r="H1213" s="2"/>
      <c r="I1213" s="37"/>
      <c r="J1213" s="37"/>
      <c r="K1213" s="315"/>
    </row>
    <row r="1214" customFormat="false" ht="36" hidden="false" customHeight="true" outlineLevel="0" collapsed="false">
      <c r="A1214" s="229"/>
      <c r="B1214" s="241" t="s">
        <v>597</v>
      </c>
      <c r="C1214" s="230"/>
      <c r="D1214" s="231"/>
      <c r="E1214" s="230"/>
      <c r="F1214" s="218"/>
      <c r="H1214" s="2"/>
      <c r="I1214" s="37"/>
      <c r="J1214" s="37"/>
      <c r="K1214" s="315"/>
    </row>
    <row r="1215" customFormat="false" ht="12" hidden="false" customHeight="false" outlineLevel="0" collapsed="false">
      <c r="A1215" s="229"/>
      <c r="B1215" s="240" t="s">
        <v>381</v>
      </c>
      <c r="C1215" s="230"/>
      <c r="D1215" s="231"/>
      <c r="E1215" s="230"/>
      <c r="F1215" s="218"/>
      <c r="H1215" s="2"/>
      <c r="I1215" s="37"/>
      <c r="J1215" s="37"/>
      <c r="K1215" s="315"/>
    </row>
    <row r="1216" customFormat="false" ht="99.75" hidden="false" customHeight="true" outlineLevel="0" collapsed="false">
      <c r="A1216" s="229"/>
      <c r="B1216" s="241" t="s">
        <v>598</v>
      </c>
      <c r="C1216" s="230"/>
      <c r="D1216" s="231"/>
      <c r="E1216" s="230"/>
      <c r="F1216" s="218"/>
      <c r="H1216" s="2"/>
      <c r="I1216" s="37"/>
      <c r="J1216" s="37"/>
      <c r="K1216" s="315"/>
    </row>
    <row r="1217" customFormat="false" ht="12" hidden="false" customHeight="false" outlineLevel="0" collapsed="false">
      <c r="A1217" s="229"/>
      <c r="B1217" s="240" t="s">
        <v>344</v>
      </c>
      <c r="C1217" s="230"/>
      <c r="D1217" s="231"/>
      <c r="E1217" s="230"/>
      <c r="F1217" s="218"/>
      <c r="I1217" s="287"/>
      <c r="J1217" s="287"/>
      <c r="K1217" s="1"/>
      <c r="L1217" s="3"/>
      <c r="M1217" s="3"/>
      <c r="N1217" s="3"/>
    </row>
    <row r="1218" customFormat="false" ht="24" hidden="false" customHeight="false" outlineLevel="0" collapsed="false">
      <c r="A1218" s="229"/>
      <c r="B1218" s="241" t="s">
        <v>599</v>
      </c>
      <c r="C1218" s="230"/>
      <c r="D1218" s="231"/>
      <c r="E1218" s="230"/>
      <c r="F1218" s="218"/>
      <c r="H1218" s="242" t="s">
        <v>346</v>
      </c>
      <c r="I1218" s="37"/>
      <c r="J1218" s="37"/>
      <c r="K1218" s="315"/>
    </row>
    <row r="1219" customFormat="false" ht="12" hidden="false" customHeight="false" outlineLevel="0" collapsed="false">
      <c r="A1219" s="229"/>
      <c r="B1219" s="241"/>
      <c r="C1219" s="230"/>
      <c r="D1219" s="231"/>
      <c r="E1219" s="230"/>
      <c r="F1219" s="218"/>
      <c r="H1219" s="1" t="s">
        <v>347</v>
      </c>
      <c r="I1219" s="37"/>
      <c r="J1219" s="37"/>
      <c r="K1219" s="315"/>
      <c r="L1219" s="243" t="n">
        <f aca="false">SUM(L1182:L1218)</f>
        <v>304.9</v>
      </c>
      <c r="M1219" s="243" t="n">
        <f aca="false">SUM(M1182:M1218)</f>
        <v>342.82</v>
      </c>
      <c r="N1219" s="243" t="n">
        <f aca="false">SUM(N1182:N1218)</f>
        <v>441.465</v>
      </c>
    </row>
    <row r="1220" customFormat="false" ht="12" hidden="false" customHeight="false" outlineLevel="0" collapsed="false">
      <c r="A1220" s="229"/>
      <c r="B1220" s="244" t="s">
        <v>348</v>
      </c>
      <c r="C1220" s="245" t="s">
        <v>290</v>
      </c>
      <c r="D1220" s="246"/>
      <c r="E1220" s="246"/>
      <c r="F1220" s="247"/>
      <c r="H1220" s="1" t="s">
        <v>349</v>
      </c>
      <c r="I1220" s="37"/>
      <c r="J1220" s="37"/>
      <c r="K1220" s="315"/>
      <c r="L1220" s="243" t="n">
        <f aca="false">L1219*$N$11</f>
        <v>12958.25</v>
      </c>
      <c r="M1220" s="243" t="n">
        <f aca="false">M1219*$N$11</f>
        <v>14569.85</v>
      </c>
      <c r="N1220" s="243" t="n">
        <f aca="false">N1219*$N$11</f>
        <v>18762.2625</v>
      </c>
    </row>
    <row r="1221" customFormat="false" ht="12" hidden="false" customHeight="false" outlineLevel="0" collapsed="false">
      <c r="A1221" s="229"/>
      <c r="B1221" s="248" t="s">
        <v>350</v>
      </c>
      <c r="C1221" s="235" t="n">
        <v>0</v>
      </c>
      <c r="D1221" s="231"/>
      <c r="E1221" s="231"/>
      <c r="F1221" s="236"/>
      <c r="H1221" s="1" t="s">
        <v>351</v>
      </c>
      <c r="I1221" s="37"/>
      <c r="J1221" s="37"/>
      <c r="K1221" s="315"/>
      <c r="L1221" s="243" t="n">
        <f aca="false">C1179*$N$12</f>
        <v>1155</v>
      </c>
      <c r="M1221" s="243" t="n">
        <f aca="false">D1179*$N$12</f>
        <v>1155</v>
      </c>
      <c r="N1221" s="243" t="n">
        <f aca="false">E1179*$N$12</f>
        <v>1540</v>
      </c>
    </row>
    <row r="1222" customFormat="false" ht="12" hidden="false" customHeight="false" outlineLevel="0" collapsed="false">
      <c r="A1222" s="229"/>
      <c r="B1222" s="248" t="s">
        <v>352</v>
      </c>
      <c r="C1222" s="235" t="n">
        <v>35</v>
      </c>
      <c r="D1222" s="249"/>
      <c r="E1222" s="231"/>
      <c r="F1222" s="236"/>
      <c r="H1222" s="1" t="s">
        <v>353</v>
      </c>
      <c r="I1222" s="37"/>
      <c r="J1222" s="37"/>
      <c r="K1222" s="315"/>
      <c r="L1222" s="243" t="n">
        <f aca="false">C1179*$N$13</f>
        <v>819</v>
      </c>
      <c r="M1222" s="243" t="n">
        <f aca="false">D1179*$N$13</f>
        <v>819</v>
      </c>
      <c r="N1222" s="243" t="n">
        <f aca="false">E1179*$N$13</f>
        <v>1092</v>
      </c>
    </row>
    <row r="1223" customFormat="false" ht="12" hidden="false" customHeight="false" outlineLevel="0" collapsed="false">
      <c r="A1223" s="229"/>
      <c r="B1223" s="248" t="s">
        <v>354</v>
      </c>
      <c r="C1223" s="235" t="n">
        <v>0</v>
      </c>
      <c r="D1223" s="231"/>
      <c r="E1223" s="231"/>
      <c r="F1223" s="236"/>
      <c r="H1223" s="1" t="s">
        <v>355</v>
      </c>
      <c r="I1223" s="37"/>
      <c r="J1223" s="37"/>
      <c r="K1223" s="315"/>
      <c r="L1223" s="243" t="n">
        <f aca="false">C1179*$N$14</f>
        <v>134.4</v>
      </c>
      <c r="M1223" s="243" t="n">
        <f aca="false">D1179*$N$14</f>
        <v>134.4</v>
      </c>
      <c r="N1223" s="243" t="n">
        <f aca="false">E1179*$N$14</f>
        <v>179.2</v>
      </c>
    </row>
    <row r="1224" customFormat="false" ht="12" hidden="false" customHeight="false" outlineLevel="0" collapsed="false">
      <c r="A1224" s="229"/>
      <c r="B1224" s="248" t="s">
        <v>356</v>
      </c>
      <c r="C1224" s="235" t="n">
        <v>35</v>
      </c>
      <c r="D1224" s="231"/>
      <c r="E1224" s="231"/>
      <c r="F1224" s="236"/>
      <c r="G1224" s="250" t="s">
        <v>357</v>
      </c>
      <c r="H1224" s="242"/>
      <c r="I1224" s="273"/>
      <c r="J1224" s="273"/>
      <c r="K1224" s="315"/>
      <c r="L1224" s="252" t="n">
        <f aca="false">SUM(L1220:L1223)</f>
        <v>15066.65</v>
      </c>
      <c r="M1224" s="252" t="n">
        <f aca="false">SUM(M1220:M1223)</f>
        <v>16678.25</v>
      </c>
      <c r="N1224" s="252" t="n">
        <f aca="false">SUM(N1220:N1223)</f>
        <v>21573.4625</v>
      </c>
    </row>
    <row r="1225" customFormat="false" ht="12.75" hidden="false" customHeight="false" outlineLevel="0" collapsed="false">
      <c r="A1225" s="253"/>
      <c r="B1225" s="254" t="s">
        <v>358</v>
      </c>
      <c r="C1225" s="255" t="n">
        <v>30</v>
      </c>
      <c r="D1225" s="256"/>
      <c r="E1225" s="256"/>
      <c r="F1225" s="257"/>
      <c r="G1225" s="258" t="s">
        <v>25</v>
      </c>
      <c r="H1225" s="259"/>
      <c r="I1225" s="274"/>
      <c r="J1225" s="274"/>
      <c r="K1225" s="280"/>
      <c r="L1225" s="262" t="n">
        <f aca="false">C1179*$N$15</f>
        <v>7560</v>
      </c>
      <c r="M1225" s="262" t="n">
        <f aca="false">D1179*$N$15</f>
        <v>7560</v>
      </c>
      <c r="N1225" s="262" t="n">
        <f aca="false">E1179*$N$15</f>
        <v>10080</v>
      </c>
    </row>
    <row r="1226" customFormat="false" ht="12" hidden="false" customHeight="false" outlineLevel="0" collapsed="false">
      <c r="A1226" s="275"/>
      <c r="B1226" s="231"/>
      <c r="C1226" s="276"/>
      <c r="D1226" s="276"/>
      <c r="E1226" s="276"/>
      <c r="F1226" s="288"/>
      <c r="H1226" s="2"/>
      <c r="I1226" s="37"/>
      <c r="J1226" s="37"/>
      <c r="K1226" s="186"/>
    </row>
    <row r="1227" customFormat="false" ht="12" hidden="false" customHeight="false" outlineLevel="0" collapsed="false">
      <c r="A1227" s="193" t="s">
        <v>283</v>
      </c>
      <c r="B1227" s="167" t="s">
        <v>600</v>
      </c>
      <c r="C1227" s="283" t="s">
        <v>285</v>
      </c>
      <c r="D1227" s="284"/>
      <c r="E1227" s="283"/>
      <c r="F1227" s="197"/>
      <c r="H1227" s="2"/>
      <c r="I1227" s="37"/>
      <c r="J1227" s="37"/>
      <c r="K1227" s="186"/>
    </row>
    <row r="1228" customFormat="false" ht="12" hidden="false" customHeight="false" outlineLevel="0" collapsed="false">
      <c r="A1228" s="198" t="s">
        <v>286</v>
      </c>
      <c r="B1228" s="199"/>
      <c r="C1228" s="200" t="s">
        <v>287</v>
      </c>
      <c r="D1228" s="201" t="s">
        <v>288</v>
      </c>
      <c r="E1228" s="200" t="s">
        <v>289</v>
      </c>
      <c r="F1228" s="202" t="s">
        <v>290</v>
      </c>
      <c r="H1228" s="2"/>
      <c r="I1228" s="37"/>
      <c r="J1228" s="37"/>
      <c r="K1228" s="186"/>
    </row>
    <row r="1229" customFormat="false" ht="12" hidden="false" customHeight="false" outlineLevel="0" collapsed="false">
      <c r="A1229" s="198" t="s">
        <v>291</v>
      </c>
      <c r="B1229" s="203" t="s">
        <v>292</v>
      </c>
      <c r="C1229" s="204" t="n">
        <v>18</v>
      </c>
      <c r="D1229" s="205" t="n">
        <v>18</v>
      </c>
      <c r="E1229" s="204" t="n">
        <v>28</v>
      </c>
      <c r="F1229" s="202" t="s">
        <v>293</v>
      </c>
      <c r="H1229" s="2"/>
      <c r="I1229" s="37"/>
      <c r="J1229" s="37"/>
      <c r="K1229" s="186"/>
    </row>
    <row r="1230" customFormat="false" ht="12" hidden="false" customHeight="false" outlineLevel="0" collapsed="false">
      <c r="A1230" s="206" t="s">
        <v>294</v>
      </c>
      <c r="B1230" s="207"/>
      <c r="C1230" s="195" t="s">
        <v>295</v>
      </c>
      <c r="D1230" s="208"/>
      <c r="E1230" s="195"/>
      <c r="F1230" s="204" t="s">
        <v>296</v>
      </c>
      <c r="I1230" s="37"/>
      <c r="J1230" s="37"/>
      <c r="K1230" s="186"/>
      <c r="L1230" s="209" t="s">
        <v>297</v>
      </c>
      <c r="M1230" s="210"/>
      <c r="N1230" s="211"/>
    </row>
    <row r="1231" customFormat="false" ht="12" hidden="false" customHeight="false" outlineLevel="0" collapsed="false">
      <c r="A1231" s="126"/>
      <c r="B1231" s="212" t="s">
        <v>298</v>
      </c>
      <c r="C1231" s="213"/>
      <c r="D1231" s="214"/>
      <c r="E1231" s="213"/>
      <c r="F1231" s="213"/>
      <c r="I1231" s="270" t="s">
        <v>299</v>
      </c>
      <c r="J1231" s="270" t="s">
        <v>300</v>
      </c>
      <c r="K1231" s="186"/>
      <c r="L1231" s="216" t="s">
        <v>287</v>
      </c>
      <c r="M1231" s="217" t="s">
        <v>288</v>
      </c>
      <c r="N1231" s="216" t="s">
        <v>289</v>
      </c>
    </row>
    <row r="1232" customFormat="false" ht="12" hidden="false" customHeight="false" outlineLevel="0" collapsed="false">
      <c r="A1232" s="122" t="s">
        <v>81</v>
      </c>
      <c r="B1232" s="116" t="s">
        <v>301</v>
      </c>
      <c r="C1232" s="218" t="n">
        <v>2</v>
      </c>
      <c r="D1232" s="219" t="n">
        <v>2</v>
      </c>
      <c r="E1232" s="218" t="n">
        <v>2</v>
      </c>
      <c r="F1232" s="218" t="n">
        <v>100</v>
      </c>
      <c r="H1232" s="2"/>
      <c r="I1232" s="220" t="n">
        <v>1.5</v>
      </c>
      <c r="J1232" s="220" t="n">
        <v>1.5</v>
      </c>
      <c r="K1232" s="131" t="n">
        <v>1</v>
      </c>
      <c r="L1232" s="221" t="n">
        <f aca="false">(((C1232*I1232)+(C1232*J1232))*K1232)/100*F1232</f>
        <v>6</v>
      </c>
      <c r="M1232" s="221" t="n">
        <f aca="false">(((D1232*I1232)+(D1232*J1232))*K1232)/100*F1232</f>
        <v>6</v>
      </c>
      <c r="N1232" s="221" t="n">
        <f aca="false">(((E1232*I1232)+(E1232*J1232))*K1232)/100*F1232</f>
        <v>6</v>
      </c>
    </row>
    <row r="1233" customFormat="false" ht="12" hidden="false" customHeight="false" outlineLevel="0" collapsed="false">
      <c r="A1233" s="122" t="s">
        <v>302</v>
      </c>
      <c r="B1233" s="116" t="s">
        <v>303</v>
      </c>
      <c r="C1233" s="218" t="n">
        <v>12</v>
      </c>
      <c r="D1233" s="219" t="n">
        <v>12</v>
      </c>
      <c r="E1233" s="218" t="n">
        <v>17</v>
      </c>
      <c r="F1233" s="218" t="n">
        <v>100</v>
      </c>
      <c r="H1233" s="2"/>
      <c r="I1233" s="220" t="n">
        <v>1</v>
      </c>
      <c r="J1233" s="220" t="n">
        <v>1</v>
      </c>
      <c r="K1233" s="131" t="n">
        <v>1</v>
      </c>
      <c r="L1233" s="221" t="n">
        <f aca="false">(((C1233*I1233)+(C1233*J1233))*K1233)/100*F1233</f>
        <v>24</v>
      </c>
      <c r="M1233" s="221" t="n">
        <f aca="false">(((D1233*I1233)+(D1233*J1233))*K1233)/100*F1233</f>
        <v>24</v>
      </c>
      <c r="N1233" s="221" t="n">
        <f aca="false">(((E1233*I1233)+(E1233*J1233))*K1233)/100*F1233</f>
        <v>34</v>
      </c>
    </row>
    <row r="1234" customFormat="false" ht="12" hidden="false" customHeight="false" outlineLevel="0" collapsed="false">
      <c r="A1234" s="126" t="s">
        <v>272</v>
      </c>
      <c r="B1234" s="222" t="s">
        <v>12</v>
      </c>
      <c r="C1234" s="223" t="n">
        <v>1</v>
      </c>
      <c r="D1234" s="168" t="n">
        <v>1</v>
      </c>
      <c r="E1234" s="223" t="n">
        <v>1</v>
      </c>
      <c r="F1234" s="223" t="n">
        <v>100</v>
      </c>
      <c r="H1234" s="2"/>
      <c r="I1234" s="143" t="n">
        <f aca="false">N$8</f>
        <v>14.32</v>
      </c>
      <c r="J1234" s="220"/>
      <c r="K1234" s="131" t="n">
        <v>1</v>
      </c>
      <c r="L1234" s="221" t="n">
        <f aca="false">(((C1234*I1234)+(C1234*J1234))*K1234)/100*F1234</f>
        <v>14.32</v>
      </c>
      <c r="M1234" s="221" t="n">
        <f aca="false">(((D1234*I1234)+(D1234*J1234))*K1234)/100*F1234</f>
        <v>14.32</v>
      </c>
      <c r="N1234" s="221" t="n">
        <f aca="false">(((E1234*I1234)+(E1234*J1234))*K1234)/100*F1234</f>
        <v>14.32</v>
      </c>
    </row>
    <row r="1235" customFormat="false" ht="12" hidden="false" customHeight="false" outlineLevel="0" collapsed="false">
      <c r="A1235" s="122" t="s">
        <v>429</v>
      </c>
      <c r="B1235" s="169" t="s">
        <v>430</v>
      </c>
      <c r="C1235" s="223" t="n">
        <v>1</v>
      </c>
      <c r="D1235" s="168" t="s">
        <v>305</v>
      </c>
      <c r="E1235" s="223" t="s">
        <v>305</v>
      </c>
      <c r="F1235" s="223" t="n">
        <v>100</v>
      </c>
      <c r="H1235" s="2"/>
      <c r="I1235" s="220" t="n">
        <v>2</v>
      </c>
      <c r="J1235" s="220" t="n">
        <v>2</v>
      </c>
      <c r="K1235" s="131" t="n">
        <v>1</v>
      </c>
      <c r="L1235" s="221" t="n">
        <f aca="false">(((C1235*I1235)+(C1235*J1235))*K1235)/100*F1235</f>
        <v>4</v>
      </c>
      <c r="M1235" s="221" t="n">
        <f aca="false">(((D1235*I1235)+(D1235*J1235))*K1235)/100*F1235</f>
        <v>4</v>
      </c>
      <c r="N1235" s="221" t="n">
        <f aca="false">(((E1235*I1235)+(E1235*J1235))*K1235)/100*F1235</f>
        <v>4</v>
      </c>
    </row>
    <row r="1236" customFormat="false" ht="12" hidden="false" customHeight="false" outlineLevel="0" collapsed="false">
      <c r="A1236" s="122" t="s">
        <v>309</v>
      </c>
      <c r="B1236" s="169" t="s">
        <v>310</v>
      </c>
      <c r="C1236" s="223" t="n">
        <v>1</v>
      </c>
      <c r="D1236" s="168" t="s">
        <v>305</v>
      </c>
      <c r="E1236" s="223" t="s">
        <v>305</v>
      </c>
      <c r="F1236" s="223" t="n">
        <v>100</v>
      </c>
      <c r="H1236" s="2"/>
      <c r="I1236" s="220" t="n">
        <v>1.4</v>
      </c>
      <c r="J1236" s="220" t="n">
        <v>1.4</v>
      </c>
      <c r="K1236" s="131" t="n">
        <v>1</v>
      </c>
      <c r="L1236" s="221" t="n">
        <f aca="false">(((C1236*I1236)+(C1236*J1236))*K1236)/100*F1236</f>
        <v>2.8</v>
      </c>
      <c r="M1236" s="221" t="n">
        <f aca="false">(((D1236*I1236)+(D1236*J1236))*K1236)/100*F1236</f>
        <v>2.8</v>
      </c>
      <c r="N1236" s="221" t="n">
        <f aca="false">(((E1236*I1236)+(E1236*J1236))*K1236)/100*F1236</f>
        <v>2.8</v>
      </c>
    </row>
    <row r="1237" customFormat="false" ht="12" hidden="false" customHeight="false" outlineLevel="0" collapsed="false">
      <c r="A1237" s="126" t="s">
        <v>260</v>
      </c>
      <c r="B1237" s="169" t="s">
        <v>311</v>
      </c>
      <c r="C1237" s="223" t="n">
        <v>1</v>
      </c>
      <c r="D1237" s="168" t="s">
        <v>312</v>
      </c>
      <c r="E1237" s="223" t="s">
        <v>312</v>
      </c>
      <c r="F1237" s="223" t="n">
        <v>100</v>
      </c>
      <c r="H1237" s="2"/>
      <c r="I1237" s="143" t="n">
        <f aca="false">N$7</f>
        <v>6.3</v>
      </c>
      <c r="J1237" s="220"/>
      <c r="K1237" s="131" t="n">
        <v>1</v>
      </c>
      <c r="L1237" s="221" t="n">
        <f aca="false">(((C1237*I1237)+(C1237*J1237))*K1237)/100*F1237</f>
        <v>6.3</v>
      </c>
      <c r="M1237" s="221" t="n">
        <f aca="false">(((D1237*I1237)+(D1237*J1237))*K1237)/100*F1237</f>
        <v>12.6</v>
      </c>
      <c r="N1237" s="221" t="n">
        <f aca="false">(((E1237*I1237)+(E1237*J1237))*K1237)/100*F1237</f>
        <v>12.6</v>
      </c>
    </row>
    <row r="1238" customFormat="false" ht="12" hidden="false" customHeight="false" outlineLevel="0" collapsed="false">
      <c r="A1238" s="224" t="s">
        <v>199</v>
      </c>
      <c r="B1238" s="225" t="s">
        <v>273</v>
      </c>
      <c r="C1238" s="226" t="n">
        <v>0</v>
      </c>
      <c r="D1238" s="168" t="n">
        <v>1</v>
      </c>
      <c r="E1238" s="223" t="n">
        <v>1</v>
      </c>
      <c r="F1238" s="223" t="s">
        <v>304</v>
      </c>
      <c r="H1238" s="2"/>
      <c r="I1238" s="143" t="n">
        <f aca="false">N$2</f>
        <v>2.4</v>
      </c>
      <c r="J1238" s="220"/>
      <c r="K1238" s="131" t="n">
        <v>1</v>
      </c>
      <c r="L1238" s="221" t="n">
        <f aca="false">(((C1238*I1238)+(C1238*J1238))*K1238)/100*F1238</f>
        <v>0</v>
      </c>
      <c r="M1238" s="221" t="n">
        <f aca="false">(((D1238*I1238)+(D1238*J1238))*K1238)/100*F1238</f>
        <v>2.4</v>
      </c>
      <c r="N1238" s="221" t="n">
        <f aca="false">(((E1238*I1238)+(E1238*J1238))*K1238)/100*F1238</f>
        <v>2.4</v>
      </c>
    </row>
    <row r="1239" customFormat="false" ht="12" hidden="false" customHeight="false" outlineLevel="0" collapsed="false">
      <c r="A1239" s="224" t="s">
        <v>131</v>
      </c>
      <c r="B1239" s="225" t="s">
        <v>132</v>
      </c>
      <c r="C1239" s="226" t="n">
        <v>0</v>
      </c>
      <c r="D1239" s="226" t="n">
        <v>0</v>
      </c>
      <c r="E1239" s="223" t="n">
        <v>1</v>
      </c>
      <c r="F1239" s="223" t="s">
        <v>304</v>
      </c>
      <c r="H1239" s="2"/>
      <c r="I1239" s="143" t="n">
        <f aca="false">N$3</f>
        <v>1.92</v>
      </c>
      <c r="J1239" s="220"/>
      <c r="K1239" s="131" t="n">
        <v>1</v>
      </c>
      <c r="L1239" s="221" t="n">
        <f aca="false">(((C1239*I1239)+(C1239*J1239))*K1239)/100*F1239</f>
        <v>0</v>
      </c>
      <c r="M1239" s="221" t="n">
        <f aca="false">(((D1239*I1239)+(D1239*J1239))*K1239)/100*F1239</f>
        <v>0</v>
      </c>
      <c r="N1239" s="221" t="n">
        <f aca="false">(((E1239*I1239)+(E1239*J1239))*K1239)/100*F1239</f>
        <v>1.92</v>
      </c>
    </row>
    <row r="1240" customFormat="false" ht="12" hidden="false" customHeight="false" outlineLevel="0" collapsed="false">
      <c r="A1240" s="122" t="s">
        <v>221</v>
      </c>
      <c r="B1240" s="133" t="s">
        <v>7</v>
      </c>
      <c r="C1240" s="223" t="n">
        <v>1</v>
      </c>
      <c r="D1240" s="168" t="n">
        <v>1</v>
      </c>
      <c r="E1240" s="223" t="n">
        <v>1</v>
      </c>
      <c r="F1240" s="223" t="n">
        <v>100</v>
      </c>
      <c r="H1240" s="2"/>
      <c r="I1240" s="143" t="n">
        <f aca="false">N$4</f>
        <v>4.355</v>
      </c>
      <c r="J1240" s="220"/>
      <c r="K1240" s="131" t="n">
        <v>1</v>
      </c>
      <c r="L1240" s="221" t="n">
        <f aca="false">(((C1240*I1240)+(C1240*J1240))*K1240)/100*F1240</f>
        <v>4.355</v>
      </c>
      <c r="M1240" s="221" t="n">
        <f aca="false">(((D1240*I1240)+(D1240*J1240))*K1240)/100*F1240</f>
        <v>4.355</v>
      </c>
      <c r="N1240" s="221" t="n">
        <f aca="false">(((E1240*I1240)+(E1240*J1240))*K1240)/100*F1240</f>
        <v>4.355</v>
      </c>
    </row>
    <row r="1241" customFormat="false" ht="12" hidden="false" customHeight="false" outlineLevel="0" collapsed="false">
      <c r="A1241" s="150" t="s">
        <v>119</v>
      </c>
      <c r="B1241" s="87" t="s">
        <v>120</v>
      </c>
      <c r="C1241" s="226" t="n">
        <v>0</v>
      </c>
      <c r="D1241" s="226" t="n">
        <v>0</v>
      </c>
      <c r="E1241" s="223" t="n">
        <v>1</v>
      </c>
      <c r="F1241" s="223" t="s">
        <v>304</v>
      </c>
      <c r="H1241" s="2"/>
      <c r="I1241" s="220" t="n">
        <v>4</v>
      </c>
      <c r="J1241" s="220" t="n">
        <v>1</v>
      </c>
      <c r="K1241" s="131" t="n">
        <v>1</v>
      </c>
      <c r="L1241" s="221" t="n">
        <f aca="false">(((C1241*I1241)+(C1241*J1241))*K1241)/100*F1241</f>
        <v>0</v>
      </c>
      <c r="M1241" s="221" t="n">
        <f aca="false">(((D1241*I1241)+(D1241*J1241))*K1241)/100*F1241</f>
        <v>0</v>
      </c>
      <c r="N1241" s="221" t="n">
        <f aca="false">(((E1241*I1241)+(E1241*J1241))*K1241)/100*F1241</f>
        <v>5</v>
      </c>
    </row>
    <row r="1242" customFormat="false" ht="12" hidden="false" customHeight="false" outlineLevel="0" collapsed="false">
      <c r="A1242" s="150" t="s">
        <v>579</v>
      </c>
      <c r="B1242" s="10" t="s">
        <v>580</v>
      </c>
      <c r="C1242" s="223" t="n">
        <v>1</v>
      </c>
      <c r="D1242" s="168" t="s">
        <v>312</v>
      </c>
      <c r="E1242" s="223" t="s">
        <v>312</v>
      </c>
      <c r="F1242" s="223" t="n">
        <v>100</v>
      </c>
      <c r="H1242" s="2"/>
      <c r="I1242" s="220"/>
      <c r="J1242" s="220" t="n">
        <v>0.9</v>
      </c>
      <c r="K1242" s="131" t="n">
        <v>1</v>
      </c>
      <c r="L1242" s="221" t="n">
        <f aca="false">(((C1242*I1242)+(C1242*J1242))*K1242)/100*F1242</f>
        <v>0.9</v>
      </c>
      <c r="M1242" s="221" t="n">
        <f aca="false">(((D1242*I1242)+(D1242*J1242))*K1242)/100*F1242</f>
        <v>1.8</v>
      </c>
      <c r="N1242" s="221" t="n">
        <f aca="false">(((E1242*I1242)+(E1242*J1242))*K1242)/100*F1242</f>
        <v>1.8</v>
      </c>
    </row>
    <row r="1243" customFormat="false" ht="12" hidden="false" customHeight="false" outlineLevel="0" collapsed="false">
      <c r="A1243" s="150" t="s">
        <v>421</v>
      </c>
      <c r="B1243" s="10" t="s">
        <v>422</v>
      </c>
      <c r="C1243" s="223" t="n">
        <v>1</v>
      </c>
      <c r="D1243" s="168" t="s">
        <v>305</v>
      </c>
      <c r="E1243" s="223" t="s">
        <v>305</v>
      </c>
      <c r="F1243" s="223" t="n">
        <v>50</v>
      </c>
      <c r="H1243" s="2"/>
      <c r="I1243" s="220" t="n">
        <v>1</v>
      </c>
      <c r="J1243" s="220" t="n">
        <v>1</v>
      </c>
      <c r="K1243" s="131" t="n">
        <v>1</v>
      </c>
      <c r="L1243" s="221" t="n">
        <f aca="false">(((C1243*I1243)+(C1243*J1243))*K1243)/100*F1243</f>
        <v>1</v>
      </c>
      <c r="M1243" s="221" t="n">
        <f aca="false">(((D1243*I1243)+(D1243*J1243))*K1243)/100*F1243</f>
        <v>1</v>
      </c>
      <c r="N1243" s="221" t="n">
        <f aca="false">(((E1243*I1243)+(E1243*J1243))*K1243)/100*F1243</f>
        <v>1</v>
      </c>
    </row>
    <row r="1244" customFormat="false" ht="12" hidden="false" customHeight="false" outlineLevel="0" collapsed="false">
      <c r="A1244" s="150" t="s">
        <v>137</v>
      </c>
      <c r="B1244" s="87" t="s">
        <v>569</v>
      </c>
      <c r="C1244" s="223" t="n">
        <v>1</v>
      </c>
      <c r="D1244" s="168" t="s">
        <v>305</v>
      </c>
      <c r="E1244" s="223" t="s">
        <v>305</v>
      </c>
      <c r="F1244" s="223" t="n">
        <v>50</v>
      </c>
      <c r="H1244" s="2"/>
      <c r="I1244" s="220" t="n">
        <v>3.5</v>
      </c>
      <c r="J1244" s="220" t="n">
        <v>3.8</v>
      </c>
      <c r="K1244" s="131" t="n">
        <v>1</v>
      </c>
      <c r="L1244" s="221" t="n">
        <f aca="false">(((C1244*I1244)+(C1244*J1244))*K1244)/100*F1244</f>
        <v>3.65</v>
      </c>
      <c r="M1244" s="221" t="n">
        <f aca="false">(((D1244*I1244)+(D1244*J1244))*K1244)/100*F1244</f>
        <v>3.65</v>
      </c>
      <c r="N1244" s="221" t="n">
        <f aca="false">(((E1244*I1244)+(E1244*J1244))*K1244)/100*F1244</f>
        <v>3.65</v>
      </c>
    </row>
    <row r="1245" customFormat="false" ht="12" hidden="false" customHeight="false" outlineLevel="0" collapsed="false">
      <c r="A1245" s="227" t="s">
        <v>242</v>
      </c>
      <c r="B1245" s="116" t="s">
        <v>243</v>
      </c>
      <c r="C1245" s="226" t="n">
        <v>1</v>
      </c>
      <c r="D1245" s="168" t="n">
        <v>1</v>
      </c>
      <c r="E1245" s="223" t="n">
        <v>1</v>
      </c>
      <c r="F1245" s="223" t="n">
        <v>50</v>
      </c>
      <c r="H1245" s="2"/>
      <c r="I1245" s="143" t="n">
        <f aca="false">N$5</f>
        <v>11.925</v>
      </c>
      <c r="J1245" s="220"/>
      <c r="K1245" s="131" t="n">
        <v>1</v>
      </c>
      <c r="L1245" s="221" t="n">
        <f aca="false">(((C1245*I1245)+(C1245*J1245))*K1245)/100*F1245</f>
        <v>5.9625</v>
      </c>
      <c r="M1245" s="221" t="n">
        <f aca="false">(((D1245*I1245)+(D1245*J1245))*K1245)/100*F1245</f>
        <v>5.9625</v>
      </c>
      <c r="N1245" s="221" t="n">
        <f aca="false">(((E1245*I1245)+(E1245*J1245))*K1245)/100*F1245</f>
        <v>5.9625</v>
      </c>
    </row>
    <row r="1246" customFormat="false" ht="12" hidden="false" customHeight="false" outlineLevel="0" collapsed="false">
      <c r="A1246" s="122" t="s">
        <v>123</v>
      </c>
      <c r="B1246" s="114" t="s">
        <v>601</v>
      </c>
      <c r="C1246" s="223" t="n">
        <v>1</v>
      </c>
      <c r="D1246" s="168" t="n">
        <v>1</v>
      </c>
      <c r="E1246" s="223" t="n">
        <v>1</v>
      </c>
      <c r="F1246" s="223" t="n">
        <v>30</v>
      </c>
      <c r="H1246" s="2"/>
      <c r="I1246" s="220" t="n">
        <v>1</v>
      </c>
      <c r="J1246" s="220" t="n">
        <v>2</v>
      </c>
      <c r="K1246" s="131" t="n">
        <v>1</v>
      </c>
      <c r="L1246" s="221" t="n">
        <f aca="false">(((C1246*I1246)+(C1246*J1246))*K1246)/100*F1246</f>
        <v>0.9</v>
      </c>
      <c r="M1246" s="221" t="n">
        <f aca="false">(((D1246*I1246)+(D1246*J1246))*K1246)/100*F1246</f>
        <v>0.9</v>
      </c>
      <c r="N1246" s="221" t="n">
        <f aca="false">(((E1246*I1246)+(E1246*J1246))*K1246)/100*F1246</f>
        <v>0.9</v>
      </c>
    </row>
    <row r="1247" customFormat="false" ht="12" hidden="false" customHeight="false" outlineLevel="0" collapsed="false">
      <c r="A1247" s="229"/>
      <c r="B1247" s="212" t="s">
        <v>322</v>
      </c>
      <c r="C1247" s="230"/>
      <c r="D1247" s="231"/>
      <c r="E1247" s="230"/>
      <c r="F1247" s="230"/>
      <c r="H1247" s="2"/>
      <c r="I1247" s="37"/>
      <c r="J1247" s="37"/>
      <c r="K1247" s="315"/>
    </row>
    <row r="1248" customFormat="false" ht="12" hidden="false" customHeight="false" outlineLevel="0" collapsed="false">
      <c r="A1248" s="229"/>
      <c r="B1248" s="169" t="s">
        <v>551</v>
      </c>
      <c r="C1248" s="223" t="s">
        <v>324</v>
      </c>
      <c r="D1248" s="168" t="s">
        <v>324</v>
      </c>
      <c r="E1248" s="223" t="s">
        <v>324</v>
      </c>
      <c r="F1248" s="223" t="s">
        <v>304</v>
      </c>
      <c r="H1248" s="2"/>
      <c r="I1248" s="37"/>
      <c r="J1248" s="37"/>
      <c r="K1248" s="315"/>
    </row>
    <row r="1249" customFormat="false" ht="12" hidden="false" customHeight="false" outlineLevel="0" collapsed="false">
      <c r="A1249" s="229"/>
      <c r="B1249" s="169" t="s">
        <v>602</v>
      </c>
      <c r="C1249" s="223" t="s">
        <v>324</v>
      </c>
      <c r="D1249" s="168" t="s">
        <v>324</v>
      </c>
      <c r="E1249" s="223" t="s">
        <v>324</v>
      </c>
      <c r="F1249" s="223" t="s">
        <v>304</v>
      </c>
      <c r="H1249" s="2"/>
      <c r="I1249" s="37"/>
      <c r="J1249" s="37"/>
      <c r="K1249" s="315"/>
    </row>
    <row r="1250" customFormat="false" ht="12" hidden="false" customHeight="false" outlineLevel="0" collapsed="false">
      <c r="A1250" s="229"/>
      <c r="B1250" s="169" t="s">
        <v>461</v>
      </c>
      <c r="C1250" s="223" t="s">
        <v>324</v>
      </c>
      <c r="D1250" s="168" t="s">
        <v>324</v>
      </c>
      <c r="E1250" s="223" t="s">
        <v>324</v>
      </c>
      <c r="F1250" s="223" t="s">
        <v>304</v>
      </c>
      <c r="H1250" s="2"/>
      <c r="I1250" s="37"/>
      <c r="J1250" s="37"/>
      <c r="K1250" s="315"/>
    </row>
    <row r="1251" customFormat="false" ht="12" hidden="false" customHeight="false" outlineLevel="0" collapsed="false">
      <c r="A1251" s="229"/>
      <c r="B1251" s="169" t="s">
        <v>328</v>
      </c>
      <c r="C1251" s="223" t="s">
        <v>324</v>
      </c>
      <c r="D1251" s="168" t="s">
        <v>324</v>
      </c>
      <c r="E1251" s="223" t="s">
        <v>324</v>
      </c>
      <c r="F1251" s="223" t="n">
        <v>100</v>
      </c>
      <c r="H1251" s="2"/>
      <c r="I1251" s="37"/>
      <c r="J1251" s="37"/>
      <c r="K1251" s="315"/>
    </row>
    <row r="1252" customFormat="false" ht="12" hidden="false" customHeight="false" outlineLevel="0" collapsed="false">
      <c r="A1252" s="229"/>
      <c r="B1252" s="169" t="s">
        <v>478</v>
      </c>
      <c r="C1252" s="223" t="s">
        <v>324</v>
      </c>
      <c r="D1252" s="168" t="s">
        <v>324</v>
      </c>
      <c r="E1252" s="223" t="s">
        <v>324</v>
      </c>
      <c r="F1252" s="223" t="n">
        <v>50</v>
      </c>
      <c r="H1252" s="2"/>
      <c r="I1252" s="37"/>
      <c r="J1252" s="37"/>
      <c r="K1252" s="315"/>
    </row>
    <row r="1253" customFormat="false" ht="12" hidden="false" customHeight="false" outlineLevel="0" collapsed="false">
      <c r="A1253" s="229"/>
      <c r="B1253" s="169" t="s">
        <v>603</v>
      </c>
      <c r="C1253" s="223" t="s">
        <v>324</v>
      </c>
      <c r="D1253" s="168" t="s">
        <v>324</v>
      </c>
      <c r="E1253" s="223" t="s">
        <v>324</v>
      </c>
      <c r="F1253" s="223" t="n">
        <v>50</v>
      </c>
      <c r="H1253" s="2"/>
      <c r="I1253" s="37"/>
      <c r="J1253" s="37"/>
      <c r="K1253" s="315"/>
    </row>
    <row r="1254" customFormat="false" ht="12" hidden="false" customHeight="false" outlineLevel="0" collapsed="false">
      <c r="A1254" s="229"/>
      <c r="B1254" s="169" t="s">
        <v>443</v>
      </c>
      <c r="C1254" s="223" t="s">
        <v>324</v>
      </c>
      <c r="D1254" s="168" t="s">
        <v>324</v>
      </c>
      <c r="E1254" s="223" t="s">
        <v>324</v>
      </c>
      <c r="F1254" s="223" t="n">
        <v>30</v>
      </c>
      <c r="H1254" s="2"/>
      <c r="I1254" s="37"/>
      <c r="J1254" s="37"/>
      <c r="K1254" s="315"/>
    </row>
    <row r="1255" customFormat="false" ht="12" hidden="false" customHeight="false" outlineLevel="0" collapsed="false">
      <c r="A1255" s="229"/>
      <c r="B1255" s="169" t="s">
        <v>329</v>
      </c>
      <c r="C1255" s="223" t="s">
        <v>324</v>
      </c>
      <c r="D1255" s="168" t="s">
        <v>324</v>
      </c>
      <c r="E1255" s="223" t="s">
        <v>324</v>
      </c>
      <c r="F1255" s="223" t="n">
        <v>30</v>
      </c>
      <c r="H1255" s="2"/>
      <c r="I1255" s="37"/>
      <c r="J1255" s="37"/>
      <c r="K1255" s="315"/>
    </row>
    <row r="1256" customFormat="false" ht="12" hidden="false" customHeight="false" outlineLevel="0" collapsed="false">
      <c r="A1256" s="229"/>
      <c r="B1256" s="169" t="s">
        <v>604</v>
      </c>
      <c r="C1256" s="223" t="s">
        <v>324</v>
      </c>
      <c r="D1256" s="168" t="s">
        <v>324</v>
      </c>
      <c r="E1256" s="223" t="s">
        <v>324</v>
      </c>
      <c r="F1256" s="223" t="n">
        <v>10</v>
      </c>
      <c r="H1256" s="2"/>
      <c r="I1256" s="37"/>
      <c r="J1256" s="37"/>
      <c r="K1256" s="315"/>
    </row>
    <row r="1257" customFormat="false" ht="12" hidden="false" customHeight="false" outlineLevel="0" collapsed="false">
      <c r="A1257" s="229"/>
      <c r="B1257" s="169" t="s">
        <v>571</v>
      </c>
      <c r="C1257" s="223" t="s">
        <v>324</v>
      </c>
      <c r="D1257" s="168" t="s">
        <v>324</v>
      </c>
      <c r="E1257" s="223" t="s">
        <v>324</v>
      </c>
      <c r="F1257" s="223" t="n">
        <v>50</v>
      </c>
      <c r="H1257" s="2"/>
      <c r="I1257" s="37"/>
      <c r="J1257" s="37"/>
      <c r="K1257" s="315"/>
    </row>
    <row r="1258" customFormat="false" ht="12" hidden="false" customHeight="false" outlineLevel="0" collapsed="false">
      <c r="A1258" s="229"/>
      <c r="B1258" s="169" t="s">
        <v>326</v>
      </c>
      <c r="C1258" s="223" t="s">
        <v>324</v>
      </c>
      <c r="D1258" s="168" t="s">
        <v>324</v>
      </c>
      <c r="E1258" s="223" t="s">
        <v>324</v>
      </c>
      <c r="F1258" s="223" t="n">
        <v>30</v>
      </c>
      <c r="H1258" s="2"/>
      <c r="I1258" s="37"/>
      <c r="J1258" s="37"/>
      <c r="K1258" s="315"/>
    </row>
    <row r="1259" customFormat="false" ht="12" hidden="false" customHeight="false" outlineLevel="0" collapsed="false">
      <c r="A1259" s="229"/>
      <c r="B1259" s="169" t="s">
        <v>563</v>
      </c>
      <c r="C1259" s="223" t="s">
        <v>324</v>
      </c>
      <c r="D1259" s="168" t="s">
        <v>324</v>
      </c>
      <c r="E1259" s="223" t="s">
        <v>324</v>
      </c>
      <c r="F1259" s="223" t="n">
        <v>50</v>
      </c>
      <c r="H1259" s="2"/>
      <c r="I1259" s="37"/>
      <c r="J1259" s="37"/>
      <c r="K1259" s="315"/>
    </row>
    <row r="1260" customFormat="false" ht="12" hidden="false" customHeight="false" outlineLevel="0" collapsed="false">
      <c r="A1260" s="229"/>
      <c r="B1260" s="169" t="s">
        <v>376</v>
      </c>
      <c r="C1260" s="223" t="s">
        <v>324</v>
      </c>
      <c r="D1260" s="168" t="s">
        <v>324</v>
      </c>
      <c r="E1260" s="223" t="s">
        <v>324</v>
      </c>
      <c r="F1260" s="223" t="n">
        <v>30</v>
      </c>
      <c r="H1260" s="2"/>
      <c r="I1260" s="37"/>
      <c r="J1260" s="37"/>
      <c r="K1260" s="315"/>
    </row>
    <row r="1261" customFormat="false" ht="12" hidden="false" customHeight="false" outlineLevel="0" collapsed="false">
      <c r="A1261" s="126"/>
      <c r="B1261" s="232" t="s">
        <v>331</v>
      </c>
      <c r="C1261" s="218"/>
      <c r="D1261" s="219"/>
      <c r="E1261" s="218"/>
      <c r="F1261" s="230"/>
      <c r="H1261" s="2"/>
      <c r="I1261" s="37"/>
      <c r="J1261" s="37"/>
      <c r="K1261" s="315"/>
    </row>
    <row r="1262" customFormat="false" ht="12" hidden="false" customHeight="false" outlineLevel="0" collapsed="false">
      <c r="A1262" s="151" t="s">
        <v>332</v>
      </c>
      <c r="B1262" s="233" t="s">
        <v>379</v>
      </c>
      <c r="C1262" s="223" t="n">
        <v>8</v>
      </c>
      <c r="D1262" s="168" t="n">
        <v>12</v>
      </c>
      <c r="E1262" s="223" t="n">
        <v>16</v>
      </c>
      <c r="F1262" s="223" t="n">
        <v>75</v>
      </c>
      <c r="H1262" s="2"/>
      <c r="I1262" s="220" t="n">
        <v>1</v>
      </c>
      <c r="J1262" s="220" t="n">
        <v>3</v>
      </c>
      <c r="K1262" s="131" t="n">
        <v>1</v>
      </c>
      <c r="L1262" s="221" t="n">
        <f aca="false">(((C1262*I1262)+(C1262*J1262))*K1262)/100*F1262</f>
        <v>24</v>
      </c>
      <c r="M1262" s="221" t="n">
        <f aca="false">(((D1262*I1262)+(D1262*J1262))*K1262)/100*F1262</f>
        <v>36</v>
      </c>
      <c r="N1262" s="221" t="n">
        <f aca="false">(((E1262*I1262)+(E1262*J1262))*K1262)/100*F1262</f>
        <v>48</v>
      </c>
    </row>
    <row r="1263" customFormat="false" ht="12" hidden="false" customHeight="false" outlineLevel="0" collapsed="false">
      <c r="A1263" s="229"/>
      <c r="B1263" s="169" t="s">
        <v>588</v>
      </c>
      <c r="C1263" s="223" t="n">
        <v>8</v>
      </c>
      <c r="D1263" s="168" t="n">
        <v>10</v>
      </c>
      <c r="E1263" s="223" t="n">
        <v>10</v>
      </c>
      <c r="F1263" s="223" t="n">
        <v>30</v>
      </c>
      <c r="H1263" s="2"/>
      <c r="I1263" s="220" t="n">
        <v>2</v>
      </c>
      <c r="J1263" s="220" t="n">
        <v>1</v>
      </c>
      <c r="K1263" s="131" t="n">
        <v>1</v>
      </c>
      <c r="L1263" s="221" t="n">
        <f aca="false">(((C1263*I1263)+(C1263*J1263))*K1263)/100*F1263</f>
        <v>7.2</v>
      </c>
      <c r="M1263" s="221" t="n">
        <f aca="false">(((D1263*I1263)+(D1263*J1263))*K1263)/100*F1263</f>
        <v>9</v>
      </c>
      <c r="N1263" s="221" t="n">
        <f aca="false">(((E1263*I1263)+(E1263*J1263))*K1263)/100*F1263</f>
        <v>9</v>
      </c>
    </row>
    <row r="1264" customFormat="false" ht="13.5" hidden="false" customHeight="true" outlineLevel="0" collapsed="false">
      <c r="A1264" s="229"/>
      <c r="B1264" s="169" t="s">
        <v>491</v>
      </c>
      <c r="C1264" s="223"/>
      <c r="D1264" s="168" t="n">
        <v>8</v>
      </c>
      <c r="E1264" s="223" t="n">
        <v>10</v>
      </c>
      <c r="F1264" s="223" t="n">
        <v>30</v>
      </c>
      <c r="G1264" s="15"/>
      <c r="H1264" s="2"/>
      <c r="I1264" s="220" t="n">
        <v>0.3</v>
      </c>
      <c r="J1264" s="220" t="n">
        <v>2</v>
      </c>
      <c r="K1264" s="131" t="n">
        <v>1</v>
      </c>
      <c r="L1264" s="221"/>
      <c r="M1264" s="221" t="n">
        <f aca="false">(((D1264*I1264)+(D1264*J1264))*K1264)/100*F1264</f>
        <v>5.52</v>
      </c>
      <c r="N1264" s="221" t="n">
        <f aca="false">(((E1264*I1264)+(E1264*J1264))*K1264)/100*F1264</f>
        <v>6.9</v>
      </c>
    </row>
    <row r="1265" customFormat="false" ht="12" hidden="false" customHeight="false" outlineLevel="0" collapsed="false">
      <c r="A1265" s="151" t="s">
        <v>409</v>
      </c>
      <c r="B1265" s="285" t="s">
        <v>410</v>
      </c>
      <c r="C1265" s="218" t="n">
        <v>10</v>
      </c>
      <c r="D1265" s="168" t="n">
        <v>14</v>
      </c>
      <c r="E1265" s="223" t="n">
        <v>16</v>
      </c>
      <c r="F1265" s="223" t="n">
        <v>30</v>
      </c>
      <c r="H1265" s="2"/>
      <c r="I1265" s="220" t="n">
        <v>1</v>
      </c>
      <c r="J1265" s="220" t="n">
        <v>2</v>
      </c>
      <c r="K1265" s="131" t="n">
        <v>1</v>
      </c>
      <c r="L1265" s="221" t="n">
        <f aca="false">(((C1265*I1265)+(C1265*J1265))*K1265)/100*F1265</f>
        <v>9</v>
      </c>
      <c r="M1265" s="221" t="n">
        <f aca="false">(((D1265*I1265)+(D1265*J1265))*K1265)/100*F1265</f>
        <v>12.6</v>
      </c>
      <c r="N1265" s="221" t="n">
        <f aca="false">(((E1265*I1265)+(E1265*J1265))*K1265)/100*F1265</f>
        <v>14.4</v>
      </c>
    </row>
    <row r="1266" s="2" customFormat="true" ht="12" hidden="false" customHeight="false" outlineLevel="0" collapsed="false">
      <c r="A1266" s="234"/>
      <c r="B1266" s="235" t="s">
        <v>338</v>
      </c>
      <c r="C1266" s="202" t="n">
        <v>18</v>
      </c>
      <c r="D1266" s="202" t="n">
        <v>18</v>
      </c>
      <c r="E1266" s="202" t="n">
        <v>28</v>
      </c>
      <c r="F1266" s="236" t="n">
        <v>100</v>
      </c>
      <c r="G1266" s="237"/>
      <c r="H1266" s="231"/>
      <c r="I1266" s="220"/>
      <c r="J1266" s="220" t="n">
        <v>8</v>
      </c>
      <c r="K1266" s="131" t="n">
        <v>1</v>
      </c>
      <c r="L1266" s="238" t="n">
        <f aca="false">(((C1266*I1266)+(C1266*J1266))*K1266)/100*F1266</f>
        <v>144</v>
      </c>
      <c r="M1266" s="238" t="n">
        <f aca="false">(((D1266*I1266)+(D1266*J1266))*K1266)/100*F1266</f>
        <v>144</v>
      </c>
      <c r="N1266" s="238" t="n">
        <f aca="false">(((E1266*I1266)+(E1266*J1266))*K1266)/100*F1266</f>
        <v>224</v>
      </c>
    </row>
    <row r="1267" customFormat="false" ht="12" hidden="false" customHeight="false" outlineLevel="0" collapsed="false">
      <c r="A1267" s="126"/>
      <c r="B1267" s="212" t="s">
        <v>339</v>
      </c>
      <c r="C1267" s="218"/>
      <c r="D1267" s="219"/>
      <c r="E1267" s="218"/>
      <c r="F1267" s="230"/>
      <c r="H1267" s="2"/>
      <c r="I1267" s="37"/>
      <c r="J1267" s="37"/>
      <c r="K1267" s="315"/>
    </row>
    <row r="1268" customFormat="false" ht="48" hidden="false" customHeight="false" outlineLevel="0" collapsed="false">
      <c r="A1268" s="229"/>
      <c r="B1268" s="241" t="s">
        <v>605</v>
      </c>
      <c r="C1268" s="230"/>
      <c r="D1268" s="231"/>
      <c r="E1268" s="230"/>
      <c r="F1268" s="218"/>
      <c r="H1268" s="2"/>
      <c r="I1268" s="37"/>
      <c r="J1268" s="37"/>
      <c r="K1268" s="315"/>
    </row>
    <row r="1269" customFormat="false" ht="12" hidden="false" customHeight="false" outlineLevel="0" collapsed="false">
      <c r="A1269" s="229"/>
      <c r="B1269" s="240" t="s">
        <v>381</v>
      </c>
      <c r="C1269" s="230"/>
      <c r="D1269" s="231"/>
      <c r="E1269" s="230"/>
      <c r="F1269" s="218"/>
      <c r="H1269" s="2"/>
      <c r="I1269" s="37"/>
      <c r="J1269" s="37"/>
      <c r="K1269" s="315"/>
    </row>
    <row r="1270" customFormat="false" ht="84" hidden="false" customHeight="true" outlineLevel="0" collapsed="false">
      <c r="A1270" s="229"/>
      <c r="B1270" s="241" t="s">
        <v>606</v>
      </c>
      <c r="C1270" s="230"/>
      <c r="D1270" s="231"/>
      <c r="E1270" s="230"/>
      <c r="F1270" s="218"/>
      <c r="H1270" s="2"/>
      <c r="I1270" s="37"/>
      <c r="J1270" s="37"/>
      <c r="K1270" s="315"/>
    </row>
    <row r="1271" customFormat="false" ht="12" hidden="false" customHeight="false" outlineLevel="0" collapsed="false">
      <c r="A1271" s="229"/>
      <c r="B1271" s="240" t="s">
        <v>344</v>
      </c>
      <c r="C1271" s="230"/>
      <c r="D1271" s="231"/>
      <c r="E1271" s="230"/>
      <c r="F1271" s="218"/>
      <c r="I1271" s="287"/>
      <c r="J1271" s="287"/>
      <c r="K1271" s="1"/>
      <c r="L1271" s="3"/>
      <c r="M1271" s="3"/>
      <c r="N1271" s="3"/>
    </row>
    <row r="1272" customFormat="false" ht="36" hidden="false" customHeight="false" outlineLevel="0" collapsed="false">
      <c r="A1272" s="229"/>
      <c r="B1272" s="241" t="s">
        <v>607</v>
      </c>
      <c r="C1272" s="230"/>
      <c r="D1272" s="231"/>
      <c r="E1272" s="230"/>
      <c r="F1272" s="218"/>
      <c r="H1272" s="242" t="s">
        <v>346</v>
      </c>
      <c r="I1272" s="37"/>
      <c r="J1272" s="37"/>
    </row>
    <row r="1273" customFormat="false" ht="12.75" hidden="false" customHeight="true" outlineLevel="0" collapsed="false">
      <c r="A1273" s="229"/>
      <c r="B1273" s="241"/>
      <c r="C1273" s="230"/>
      <c r="D1273" s="231"/>
      <c r="E1273" s="230"/>
      <c r="F1273" s="218"/>
      <c r="H1273" s="1" t="s">
        <v>347</v>
      </c>
      <c r="I1273" s="37"/>
      <c r="J1273" s="37"/>
      <c r="K1273" s="315"/>
      <c r="L1273" s="243" t="n">
        <f aca="false">SUM(L1232:L1272)</f>
        <v>258.3875</v>
      </c>
      <c r="M1273" s="243" t="n">
        <f aca="false">SUM(M1232:M1272)</f>
        <v>290.9075</v>
      </c>
      <c r="N1273" s="243" t="n">
        <f aca="false">SUM(N1232:N1272)</f>
        <v>403.0075</v>
      </c>
    </row>
    <row r="1274" customFormat="false" ht="12" hidden="false" customHeight="false" outlineLevel="0" collapsed="false">
      <c r="A1274" s="229"/>
      <c r="B1274" s="244" t="s">
        <v>348</v>
      </c>
      <c r="C1274" s="245" t="s">
        <v>290</v>
      </c>
      <c r="D1274" s="246"/>
      <c r="E1274" s="246"/>
      <c r="F1274" s="247"/>
      <c r="H1274" s="1" t="s">
        <v>349</v>
      </c>
      <c r="I1274" s="37"/>
      <c r="J1274" s="37"/>
      <c r="K1274" s="315"/>
      <c r="L1274" s="243" t="n">
        <f aca="false">L1273*$N$11</f>
        <v>10981.46875</v>
      </c>
      <c r="M1274" s="243" t="n">
        <f aca="false">M1273*$N$11</f>
        <v>12363.56875</v>
      </c>
      <c r="N1274" s="243" t="n">
        <f aca="false">N1273*$N$11</f>
        <v>17127.81875</v>
      </c>
    </row>
    <row r="1275" customFormat="false" ht="12" hidden="false" customHeight="false" outlineLevel="0" collapsed="false">
      <c r="A1275" s="229"/>
      <c r="B1275" s="248" t="s">
        <v>350</v>
      </c>
      <c r="C1275" s="235" t="n">
        <v>0</v>
      </c>
      <c r="D1275" s="231"/>
      <c r="E1275" s="231"/>
      <c r="F1275" s="236"/>
      <c r="H1275" s="1" t="s">
        <v>351</v>
      </c>
      <c r="I1275" s="37"/>
      <c r="J1275" s="37"/>
      <c r="K1275" s="315"/>
      <c r="L1275" s="243" t="n">
        <f aca="false">C1229*$N$12</f>
        <v>990</v>
      </c>
      <c r="M1275" s="243" t="n">
        <f aca="false">D1229*$N$12</f>
        <v>990</v>
      </c>
      <c r="N1275" s="243" t="n">
        <f aca="false">E1229*$N$12</f>
        <v>1540</v>
      </c>
    </row>
    <row r="1276" customFormat="false" ht="12" hidden="false" customHeight="false" outlineLevel="0" collapsed="false">
      <c r="A1276" s="229"/>
      <c r="B1276" s="248" t="s">
        <v>352</v>
      </c>
      <c r="C1276" s="235" t="n">
        <v>75</v>
      </c>
      <c r="D1276" s="249"/>
      <c r="E1276" s="231"/>
      <c r="F1276" s="236"/>
      <c r="H1276" s="1" t="s">
        <v>353</v>
      </c>
      <c r="I1276" s="37"/>
      <c r="J1276" s="37"/>
      <c r="K1276" s="315"/>
      <c r="L1276" s="243" t="n">
        <f aca="false">C1229*$N$13</f>
        <v>702</v>
      </c>
      <c r="M1276" s="243" t="n">
        <f aca="false">D1229*$N$13</f>
        <v>702</v>
      </c>
      <c r="N1276" s="243" t="n">
        <f aca="false">E1229*$N$13</f>
        <v>1092</v>
      </c>
    </row>
    <row r="1277" customFormat="false" ht="12" hidden="false" customHeight="false" outlineLevel="0" collapsed="false">
      <c r="A1277" s="229"/>
      <c r="B1277" s="248" t="s">
        <v>354</v>
      </c>
      <c r="C1277" s="235" t="n">
        <v>0</v>
      </c>
      <c r="D1277" s="231"/>
      <c r="E1277" s="231"/>
      <c r="F1277" s="236"/>
      <c r="H1277" s="1" t="s">
        <v>355</v>
      </c>
      <c r="I1277" s="37"/>
      <c r="J1277" s="37"/>
      <c r="K1277" s="315"/>
      <c r="L1277" s="243" t="n">
        <f aca="false">C1229*$N$14</f>
        <v>115.2</v>
      </c>
      <c r="M1277" s="243" t="n">
        <f aca="false">D1229*$N$14</f>
        <v>115.2</v>
      </c>
      <c r="N1277" s="243" t="n">
        <f aca="false">E1229*$N$14</f>
        <v>179.2</v>
      </c>
    </row>
    <row r="1278" customFormat="false" ht="12" hidden="false" customHeight="false" outlineLevel="0" collapsed="false">
      <c r="A1278" s="229"/>
      <c r="B1278" s="248" t="s">
        <v>356</v>
      </c>
      <c r="C1278" s="235" t="n">
        <v>15</v>
      </c>
      <c r="D1278" s="231"/>
      <c r="E1278" s="231"/>
      <c r="F1278" s="236"/>
      <c r="G1278" s="250" t="s">
        <v>357</v>
      </c>
      <c r="H1278" s="242"/>
      <c r="I1278" s="273"/>
      <c r="J1278" s="273"/>
      <c r="K1278" s="315"/>
      <c r="L1278" s="252" t="n">
        <f aca="false">SUM(L1274:L1277)</f>
        <v>12788.66875</v>
      </c>
      <c r="M1278" s="252" t="n">
        <f aca="false">SUM(M1274:M1277)</f>
        <v>14170.76875</v>
      </c>
      <c r="N1278" s="252" t="n">
        <f aca="false">SUM(N1274:N1277)</f>
        <v>19939.01875</v>
      </c>
    </row>
    <row r="1279" customFormat="false" ht="12.75" hidden="false" customHeight="false" outlineLevel="0" collapsed="false">
      <c r="A1279" s="253"/>
      <c r="B1279" s="254" t="s">
        <v>358</v>
      </c>
      <c r="C1279" s="255" t="n">
        <v>10</v>
      </c>
      <c r="D1279" s="256"/>
      <c r="E1279" s="256"/>
      <c r="F1279" s="257"/>
      <c r="G1279" s="258" t="s">
        <v>25</v>
      </c>
      <c r="H1279" s="259"/>
      <c r="I1279" s="274"/>
      <c r="J1279" s="274"/>
      <c r="K1279" s="280"/>
      <c r="L1279" s="262" t="n">
        <f aca="false">C1229*$N$15</f>
        <v>6480</v>
      </c>
      <c r="M1279" s="262" t="n">
        <f aca="false">D1229*$N$15</f>
        <v>6480</v>
      </c>
      <c r="N1279" s="262" t="n">
        <f aca="false">E1229*$N$15</f>
        <v>10080</v>
      </c>
    </row>
    <row r="1280" customFormat="false" ht="12" hidden="false" customHeight="false" outlineLevel="0" collapsed="false">
      <c r="A1280" s="275"/>
      <c r="B1280" s="231"/>
      <c r="C1280" s="276"/>
      <c r="D1280" s="276"/>
      <c r="E1280" s="276"/>
      <c r="F1280" s="288"/>
      <c r="H1280" s="2"/>
      <c r="I1280" s="37"/>
      <c r="J1280" s="37"/>
      <c r="K1280" s="186"/>
    </row>
    <row r="1281" customFormat="false" ht="12" hidden="false" customHeight="false" outlineLevel="0" collapsed="false">
      <c r="A1281" s="193" t="s">
        <v>283</v>
      </c>
      <c r="B1281" s="167" t="s">
        <v>608</v>
      </c>
      <c r="C1281" s="283" t="s">
        <v>285</v>
      </c>
      <c r="D1281" s="284"/>
      <c r="E1281" s="283"/>
      <c r="F1281" s="197"/>
      <c r="H1281" s="2"/>
      <c r="I1281" s="37"/>
      <c r="J1281" s="37"/>
      <c r="K1281" s="186"/>
    </row>
    <row r="1282" customFormat="false" ht="12" hidden="false" customHeight="false" outlineLevel="0" collapsed="false">
      <c r="A1282" s="198" t="s">
        <v>286</v>
      </c>
      <c r="B1282" s="199"/>
      <c r="C1282" s="200" t="s">
        <v>287</v>
      </c>
      <c r="D1282" s="201" t="s">
        <v>288</v>
      </c>
      <c r="E1282" s="200" t="s">
        <v>289</v>
      </c>
      <c r="F1282" s="202" t="s">
        <v>290</v>
      </c>
      <c r="H1282" s="2"/>
      <c r="I1282" s="37"/>
      <c r="J1282" s="37"/>
      <c r="K1282" s="186"/>
    </row>
    <row r="1283" customFormat="false" ht="12" hidden="false" customHeight="false" outlineLevel="0" collapsed="false">
      <c r="A1283" s="198" t="s">
        <v>291</v>
      </c>
      <c r="B1283" s="203" t="s">
        <v>292</v>
      </c>
      <c r="C1283" s="204" t="n">
        <v>7</v>
      </c>
      <c r="D1283" s="205" t="n">
        <v>12</v>
      </c>
      <c r="E1283" s="204" t="n">
        <v>18</v>
      </c>
      <c r="F1283" s="202" t="s">
        <v>293</v>
      </c>
      <c r="H1283" s="2"/>
      <c r="I1283" s="37"/>
      <c r="J1283" s="37"/>
      <c r="K1283" s="186"/>
    </row>
    <row r="1284" customFormat="false" ht="12" hidden="false" customHeight="false" outlineLevel="0" collapsed="false">
      <c r="A1284" s="206" t="s">
        <v>294</v>
      </c>
      <c r="B1284" s="207"/>
      <c r="C1284" s="195" t="s">
        <v>295</v>
      </c>
      <c r="D1284" s="208"/>
      <c r="E1284" s="195"/>
      <c r="F1284" s="204" t="s">
        <v>296</v>
      </c>
      <c r="I1284" s="37"/>
      <c r="J1284" s="37"/>
      <c r="K1284" s="186"/>
      <c r="L1284" s="209" t="s">
        <v>297</v>
      </c>
      <c r="M1284" s="210"/>
      <c r="N1284" s="211"/>
    </row>
    <row r="1285" customFormat="false" ht="12" hidden="false" customHeight="false" outlineLevel="0" collapsed="false">
      <c r="A1285" s="126"/>
      <c r="B1285" s="212" t="s">
        <v>298</v>
      </c>
      <c r="C1285" s="213"/>
      <c r="D1285" s="214"/>
      <c r="E1285" s="213"/>
      <c r="F1285" s="213"/>
      <c r="I1285" s="270" t="s">
        <v>299</v>
      </c>
      <c r="J1285" s="270" t="s">
        <v>300</v>
      </c>
      <c r="K1285" s="186"/>
      <c r="L1285" s="216" t="s">
        <v>287</v>
      </c>
      <c r="M1285" s="217" t="s">
        <v>288</v>
      </c>
      <c r="N1285" s="216" t="s">
        <v>289</v>
      </c>
    </row>
    <row r="1286" customFormat="false" ht="12" hidden="false" customHeight="false" outlineLevel="0" collapsed="false">
      <c r="A1286" s="122" t="s">
        <v>81</v>
      </c>
      <c r="B1286" s="116" t="s">
        <v>301</v>
      </c>
      <c r="C1286" s="218" t="n">
        <v>2</v>
      </c>
      <c r="D1286" s="219" t="n">
        <v>2</v>
      </c>
      <c r="E1286" s="218" t="n">
        <v>2</v>
      </c>
      <c r="F1286" s="218" t="n">
        <v>100</v>
      </c>
      <c r="H1286" s="2"/>
      <c r="I1286" s="220" t="n">
        <v>1.5</v>
      </c>
      <c r="J1286" s="220" t="n">
        <v>1.5</v>
      </c>
      <c r="K1286" s="131" t="n">
        <v>1</v>
      </c>
      <c r="L1286" s="221" t="n">
        <f aca="false">(((C1286*I1286)+(C1286*J1286))*K1286)/100*F1286</f>
        <v>6</v>
      </c>
      <c r="M1286" s="221" t="n">
        <f aca="false">(((D1286*I1286)+(D1286*J1286))*K1286)/100*F1286</f>
        <v>6</v>
      </c>
      <c r="N1286" s="221" t="n">
        <f aca="false">(((E1286*I1286)+(E1286*J1286))*K1286)/100*F1286</f>
        <v>6</v>
      </c>
    </row>
    <row r="1287" customFormat="false" ht="12" hidden="false" customHeight="false" outlineLevel="0" collapsed="false">
      <c r="A1287" s="122" t="s">
        <v>302</v>
      </c>
      <c r="B1287" s="116" t="s">
        <v>303</v>
      </c>
      <c r="C1287" s="218" t="n">
        <v>4</v>
      </c>
      <c r="D1287" s="219" t="n">
        <v>7</v>
      </c>
      <c r="E1287" s="218" t="n">
        <v>10</v>
      </c>
      <c r="F1287" s="218" t="n">
        <v>100</v>
      </c>
      <c r="H1287" s="2"/>
      <c r="I1287" s="220" t="n">
        <v>1</v>
      </c>
      <c r="J1287" s="220" t="n">
        <v>1</v>
      </c>
      <c r="K1287" s="131" t="n">
        <v>1</v>
      </c>
      <c r="L1287" s="221" t="n">
        <f aca="false">(((C1287*I1287)+(C1287*J1287))*K1287)/100*F1287</f>
        <v>8</v>
      </c>
      <c r="M1287" s="221" t="n">
        <f aca="false">(((D1287*I1287)+(D1287*J1287))*K1287)/100*F1287</f>
        <v>14</v>
      </c>
      <c r="N1287" s="221" t="n">
        <f aca="false">(((E1287*I1287)+(E1287*J1287))*K1287)/100*F1287</f>
        <v>20</v>
      </c>
    </row>
    <row r="1288" customFormat="false" ht="12" hidden="false" customHeight="false" outlineLevel="0" collapsed="false">
      <c r="A1288" s="126" t="s">
        <v>272</v>
      </c>
      <c r="B1288" s="222" t="s">
        <v>12</v>
      </c>
      <c r="C1288" s="223" t="n">
        <v>1</v>
      </c>
      <c r="D1288" s="168" t="n">
        <v>1</v>
      </c>
      <c r="E1288" s="223" t="n">
        <v>1</v>
      </c>
      <c r="F1288" s="223" t="n">
        <v>100</v>
      </c>
      <c r="H1288" s="2"/>
      <c r="I1288" s="143" t="n">
        <f aca="false">N$8</f>
        <v>14.32</v>
      </c>
      <c r="J1288" s="220"/>
      <c r="K1288" s="131" t="n">
        <v>1</v>
      </c>
      <c r="L1288" s="221" t="n">
        <f aca="false">(((C1288*I1288)+(C1288*J1288))*K1288)/100*F1288</f>
        <v>14.32</v>
      </c>
      <c r="M1288" s="221" t="n">
        <f aca="false">(((D1288*I1288)+(D1288*J1288))*K1288)/100*F1288</f>
        <v>14.32</v>
      </c>
      <c r="N1288" s="221" t="n">
        <f aca="false">(((E1288*I1288)+(E1288*J1288))*K1288)/100*F1288</f>
        <v>14.32</v>
      </c>
    </row>
    <row r="1289" customFormat="false" ht="12" hidden="false" customHeight="false" outlineLevel="0" collapsed="false">
      <c r="A1289" s="126" t="s">
        <v>260</v>
      </c>
      <c r="B1289" s="169" t="s">
        <v>311</v>
      </c>
      <c r="C1289" s="223" t="s">
        <v>305</v>
      </c>
      <c r="D1289" s="168" t="s">
        <v>305</v>
      </c>
      <c r="E1289" s="223" t="s">
        <v>305</v>
      </c>
      <c r="F1289" s="223" t="n">
        <v>100</v>
      </c>
      <c r="H1289" s="2"/>
      <c r="I1289" s="143" t="n">
        <f aca="false">N$7</f>
        <v>6.3</v>
      </c>
      <c r="J1289" s="220"/>
      <c r="K1289" s="131" t="n">
        <v>1</v>
      </c>
      <c r="L1289" s="221" t="n">
        <f aca="false">(((C1289*I1289)+(C1289*J1289))*K1289)/100*F1289</f>
        <v>6.3</v>
      </c>
      <c r="M1289" s="221" t="n">
        <f aca="false">(((D1289*I1289)+(D1289*J1289))*K1289)/100*F1289</f>
        <v>6.3</v>
      </c>
      <c r="N1289" s="221" t="n">
        <f aca="false">(((E1289*I1289)+(E1289*J1289))*K1289)/100*F1289</f>
        <v>6.3</v>
      </c>
    </row>
    <row r="1290" customFormat="false" ht="12" hidden="false" customHeight="false" outlineLevel="0" collapsed="false">
      <c r="A1290" s="224" t="s">
        <v>199</v>
      </c>
      <c r="B1290" s="225" t="s">
        <v>273</v>
      </c>
      <c r="C1290" s="226" t="n">
        <v>0</v>
      </c>
      <c r="D1290" s="226" t="n">
        <v>0</v>
      </c>
      <c r="E1290" s="223" t="n">
        <v>1</v>
      </c>
      <c r="F1290" s="223" t="s">
        <v>304</v>
      </c>
      <c r="H1290" s="2"/>
      <c r="I1290" s="143" t="n">
        <f aca="false">N$2</f>
        <v>2.4</v>
      </c>
      <c r="J1290" s="220"/>
      <c r="K1290" s="131" t="n">
        <v>1</v>
      </c>
      <c r="L1290" s="221" t="n">
        <f aca="false">(((C1290*I1290)+(C1290*J1290))*K1290)/100*F1290</f>
        <v>0</v>
      </c>
      <c r="M1290" s="221" t="n">
        <f aca="false">(((D1290*I1290)+(D1290*J1290))*K1290)/100*F1290</f>
        <v>0</v>
      </c>
      <c r="N1290" s="221" t="n">
        <f aca="false">(((E1290*I1290)+(E1290*J1290))*K1290)/100*F1290</f>
        <v>2.4</v>
      </c>
    </row>
    <row r="1291" customFormat="false" ht="12" hidden="false" customHeight="false" outlineLevel="0" collapsed="false">
      <c r="A1291" s="122" t="s">
        <v>221</v>
      </c>
      <c r="B1291" s="133" t="s">
        <v>7</v>
      </c>
      <c r="C1291" s="223" t="n">
        <v>1</v>
      </c>
      <c r="D1291" s="168" t="n">
        <v>1</v>
      </c>
      <c r="E1291" s="223" t="n">
        <v>1</v>
      </c>
      <c r="F1291" s="223" t="n">
        <v>50</v>
      </c>
      <c r="H1291" s="2"/>
      <c r="I1291" s="143" t="n">
        <f aca="false">N$4</f>
        <v>4.355</v>
      </c>
      <c r="J1291" s="220"/>
      <c r="K1291" s="131" t="n">
        <v>1</v>
      </c>
      <c r="L1291" s="221" t="n">
        <f aca="false">(((C1291*I1291)+(C1291*J1291))*K1291)/100*F1291</f>
        <v>2.1775</v>
      </c>
      <c r="M1291" s="221" t="n">
        <f aca="false">(((D1291*I1291)+(D1291*J1291))*K1291)/100*F1291</f>
        <v>2.1775</v>
      </c>
      <c r="N1291" s="221" t="n">
        <f aca="false">(((E1291*I1291)+(E1291*J1291))*K1291)/100*F1291</f>
        <v>2.1775</v>
      </c>
    </row>
    <row r="1292" customFormat="false" ht="12" hidden="false" customHeight="false" outlineLevel="0" collapsed="false">
      <c r="A1292" s="150" t="s">
        <v>320</v>
      </c>
      <c r="B1292" s="87" t="s">
        <v>321</v>
      </c>
      <c r="C1292" s="226" t="n">
        <v>0</v>
      </c>
      <c r="D1292" s="168" t="n">
        <v>1</v>
      </c>
      <c r="E1292" s="223" t="n">
        <v>1</v>
      </c>
      <c r="F1292" s="223" t="n">
        <v>15</v>
      </c>
      <c r="H1292" s="2"/>
      <c r="I1292" s="220" t="n">
        <v>12</v>
      </c>
      <c r="J1292" s="220" t="n">
        <v>10</v>
      </c>
      <c r="K1292" s="131" t="n">
        <v>1</v>
      </c>
      <c r="L1292" s="221" t="n">
        <f aca="false">(((C1292*I1292)+(C1292*J1292))*K1292)/100*F1292</f>
        <v>0</v>
      </c>
      <c r="M1292" s="221" t="n">
        <f aca="false">(((D1292*I1292)+(D1292*J1292))*K1292)/100*F1292</f>
        <v>3.3</v>
      </c>
      <c r="N1292" s="221" t="n">
        <f aca="false">(((E1292*I1292)+(E1292*J1292))*K1292)/100*F1292</f>
        <v>3.3</v>
      </c>
    </row>
    <row r="1293" customFormat="false" ht="12" hidden="false" customHeight="false" outlineLevel="0" collapsed="false">
      <c r="A1293" s="122" t="s">
        <v>475</v>
      </c>
      <c r="B1293" s="114" t="s">
        <v>476</v>
      </c>
      <c r="C1293" s="223" t="s">
        <v>305</v>
      </c>
      <c r="D1293" s="168" t="s">
        <v>305</v>
      </c>
      <c r="E1293" s="223" t="s">
        <v>305</v>
      </c>
      <c r="F1293" s="223" t="n">
        <v>30</v>
      </c>
      <c r="H1293" s="2"/>
      <c r="I1293" s="220" t="n">
        <v>1</v>
      </c>
      <c r="J1293" s="220" t="n">
        <v>1.5</v>
      </c>
      <c r="K1293" s="131" t="n">
        <v>1</v>
      </c>
      <c r="L1293" s="221" t="n">
        <f aca="false">(((C1293*I1293)+(C1293*J1293))*K1293)/100*F1293</f>
        <v>0.75</v>
      </c>
      <c r="M1293" s="221" t="n">
        <f aca="false">(((D1293*I1293)+(D1293*J1293))*K1293)/100*F1293</f>
        <v>0.75</v>
      </c>
      <c r="N1293" s="221" t="n">
        <f aca="false">(((E1293*I1293)+(E1293*J1293))*K1293)/100*F1293</f>
        <v>0.75</v>
      </c>
    </row>
    <row r="1294" customFormat="false" ht="12" hidden="false" customHeight="false" outlineLevel="0" collapsed="false">
      <c r="A1294" s="150" t="s">
        <v>404</v>
      </c>
      <c r="B1294" s="10" t="s">
        <v>405</v>
      </c>
      <c r="C1294" s="223" t="n">
        <v>1</v>
      </c>
      <c r="D1294" s="168" t="s">
        <v>305</v>
      </c>
      <c r="E1294" s="223" t="s">
        <v>305</v>
      </c>
      <c r="F1294" s="223" t="n">
        <v>50</v>
      </c>
      <c r="H1294" s="2"/>
      <c r="I1294" s="220" t="n">
        <v>3.5</v>
      </c>
      <c r="J1294" s="220" t="n">
        <v>3</v>
      </c>
      <c r="K1294" s="131" t="n">
        <v>1</v>
      </c>
      <c r="L1294" s="221" t="n">
        <f aca="false">(((C1294*I1294)+(C1294*J1294))*K1294)/100*F1294</f>
        <v>3.25</v>
      </c>
      <c r="M1294" s="221" t="n">
        <f aca="false">(((D1294*I1294)+(D1294*J1294))*K1294)/100*F1294</f>
        <v>3.25</v>
      </c>
      <c r="N1294" s="221" t="n">
        <f aca="false">(((E1294*I1294)+(E1294*J1294))*K1294)/100*F1294</f>
        <v>3.25</v>
      </c>
    </row>
    <row r="1295" customFormat="false" ht="12" hidden="false" customHeight="false" outlineLevel="0" collapsed="false">
      <c r="A1295" s="229" t="s">
        <v>135</v>
      </c>
      <c r="B1295" s="125" t="s">
        <v>136</v>
      </c>
      <c r="C1295" s="226" t="n">
        <v>0</v>
      </c>
      <c r="D1295" s="168" t="n">
        <v>1</v>
      </c>
      <c r="E1295" s="223" t="n">
        <v>1</v>
      </c>
      <c r="F1295" s="223" t="n">
        <v>15</v>
      </c>
      <c r="H1295" s="2"/>
      <c r="I1295" s="220" t="n">
        <v>14</v>
      </c>
      <c r="J1295" s="220" t="n">
        <v>12</v>
      </c>
      <c r="K1295" s="131" t="n">
        <v>1</v>
      </c>
      <c r="L1295" s="221" t="n">
        <f aca="false">(((C1295*I1295)+(C1295*J1295))*K1295)/100*F1295</f>
        <v>0</v>
      </c>
      <c r="M1295" s="221" t="n">
        <f aca="false">(((D1295*I1295)+(D1295*J1295))*K1295)/100*F1295</f>
        <v>3.9</v>
      </c>
      <c r="N1295" s="221" t="n">
        <f aca="false">(((E1295*I1295)+(E1295*J1295))*K1295)/100*F1295</f>
        <v>3.9</v>
      </c>
    </row>
    <row r="1296" customFormat="false" ht="12" hidden="false" customHeight="false" outlineLevel="0" collapsed="false">
      <c r="A1296" s="150" t="s">
        <v>421</v>
      </c>
      <c r="B1296" s="10" t="s">
        <v>422</v>
      </c>
      <c r="C1296" s="223" t="n">
        <v>1</v>
      </c>
      <c r="D1296" s="168" t="s">
        <v>305</v>
      </c>
      <c r="E1296" s="223" t="s">
        <v>305</v>
      </c>
      <c r="F1296" s="223" t="n">
        <v>50</v>
      </c>
      <c r="H1296" s="2"/>
      <c r="I1296" s="220" t="n">
        <v>1</v>
      </c>
      <c r="J1296" s="220" t="n">
        <v>1</v>
      </c>
      <c r="K1296" s="131" t="n">
        <v>1</v>
      </c>
      <c r="L1296" s="221" t="n">
        <f aca="false">(((C1296*I1296)+(C1296*J1296))*K1296)/100*F1296</f>
        <v>1</v>
      </c>
      <c r="M1296" s="221" t="n">
        <f aca="false">(((D1296*I1296)+(D1296*J1296))*K1296)/100*F1296</f>
        <v>1</v>
      </c>
      <c r="N1296" s="221" t="n">
        <f aca="false">(((E1296*I1296)+(E1296*J1296))*K1296)/100*F1296</f>
        <v>1</v>
      </c>
    </row>
    <row r="1297" customFormat="false" ht="12" hidden="false" customHeight="false" outlineLevel="0" collapsed="false">
      <c r="A1297" s="150" t="s">
        <v>609</v>
      </c>
      <c r="B1297" s="10" t="s">
        <v>610</v>
      </c>
      <c r="C1297" s="223" t="s">
        <v>305</v>
      </c>
      <c r="D1297" s="168" t="s">
        <v>305</v>
      </c>
      <c r="E1297" s="223" t="s">
        <v>305</v>
      </c>
      <c r="F1297" s="223" t="n">
        <v>30</v>
      </c>
      <c r="H1297" s="2"/>
      <c r="I1297" s="220" t="n">
        <v>7</v>
      </c>
      <c r="J1297" s="220" t="n">
        <v>4</v>
      </c>
      <c r="K1297" s="131" t="n">
        <v>1</v>
      </c>
      <c r="L1297" s="221" t="n">
        <f aca="false">(((C1297*I1297)+(C1297*J1297))*K1297)/100*F1297</f>
        <v>3.3</v>
      </c>
      <c r="M1297" s="221" t="n">
        <f aca="false">(((D1297*I1297)+(D1297*J1297))*K1297)/100*F1297</f>
        <v>3.3</v>
      </c>
      <c r="N1297" s="221" t="n">
        <f aca="false">(((E1297*I1297)+(E1297*J1297))*K1297)/100*F1297</f>
        <v>3.3</v>
      </c>
    </row>
    <row r="1298" customFormat="false" ht="12" hidden="false" customHeight="false" outlineLevel="0" collapsed="false">
      <c r="A1298" s="122" t="s">
        <v>611</v>
      </c>
      <c r="B1298" s="169" t="s">
        <v>612</v>
      </c>
      <c r="C1298" s="223" t="n">
        <v>1</v>
      </c>
      <c r="D1298" s="168" t="n">
        <v>1</v>
      </c>
      <c r="E1298" s="223" t="n">
        <v>1</v>
      </c>
      <c r="F1298" s="223" t="s">
        <v>375</v>
      </c>
      <c r="H1298" s="2"/>
      <c r="I1298" s="220" t="n">
        <v>1</v>
      </c>
      <c r="J1298" s="220"/>
      <c r="K1298" s="131" t="n">
        <v>1</v>
      </c>
      <c r="L1298" s="221" t="n">
        <f aca="false">(((C1298*I1298)+(C1298*J1298))*K1298)/100*F1298</f>
        <v>0.25</v>
      </c>
      <c r="M1298" s="221" t="n">
        <f aca="false">(((D1298*I1298)+(D1298*J1298))*K1298)/100*F1298</f>
        <v>0.25</v>
      </c>
      <c r="N1298" s="221" t="n">
        <f aca="false">(((E1298*I1298)+(E1298*J1298))*K1298)/100*F1298</f>
        <v>0.25</v>
      </c>
    </row>
    <row r="1299" customFormat="false" ht="12" hidden="false" customHeight="false" outlineLevel="0" collapsed="false">
      <c r="A1299" s="150" t="s">
        <v>368</v>
      </c>
      <c r="B1299" s="87" t="s">
        <v>369</v>
      </c>
      <c r="C1299" s="223" t="s">
        <v>305</v>
      </c>
      <c r="D1299" s="168" t="s">
        <v>305</v>
      </c>
      <c r="E1299" s="223" t="s">
        <v>305</v>
      </c>
      <c r="F1299" s="223" t="n">
        <v>50</v>
      </c>
      <c r="H1299" s="2"/>
      <c r="I1299" s="220" t="n">
        <v>1</v>
      </c>
      <c r="J1299" s="220" t="n">
        <v>1.5</v>
      </c>
      <c r="K1299" s="131" t="n">
        <v>1</v>
      </c>
      <c r="L1299" s="221" t="n">
        <f aca="false">(((C1299*I1299)+(C1299*J1299))*K1299)/100*F1299</f>
        <v>1.25</v>
      </c>
      <c r="M1299" s="221" t="n">
        <f aca="false">(((D1299*I1299)+(D1299*J1299))*K1299)/100*F1299</f>
        <v>1.25</v>
      </c>
      <c r="N1299" s="221" t="n">
        <f aca="false">(((E1299*I1299)+(E1299*J1299))*K1299)/100*F1299</f>
        <v>1.25</v>
      </c>
    </row>
    <row r="1300" customFormat="false" ht="12" hidden="false" customHeight="false" outlineLevel="0" collapsed="false">
      <c r="A1300" s="122" t="s">
        <v>309</v>
      </c>
      <c r="B1300" s="169" t="s">
        <v>310</v>
      </c>
      <c r="C1300" s="223" t="n">
        <v>1</v>
      </c>
      <c r="D1300" s="168" t="s">
        <v>305</v>
      </c>
      <c r="E1300" s="223" t="s">
        <v>305</v>
      </c>
      <c r="F1300" s="223" t="s">
        <v>375</v>
      </c>
      <c r="H1300" s="2"/>
      <c r="I1300" s="220" t="n">
        <v>1.4</v>
      </c>
      <c r="J1300" s="220" t="n">
        <v>1.4</v>
      </c>
      <c r="K1300" s="131" t="n">
        <v>1</v>
      </c>
      <c r="L1300" s="221" t="n">
        <f aca="false">(((C1300*I1300)+(C1300*J1300))*K1300)/100*F1300</f>
        <v>0.7</v>
      </c>
      <c r="M1300" s="221" t="n">
        <f aca="false">(((D1300*I1300)+(D1300*J1300))*K1300)/100*F1300</f>
        <v>0.7</v>
      </c>
      <c r="N1300" s="221" t="n">
        <f aca="false">(((E1300*I1300)+(E1300*J1300))*K1300)/100*F1300</f>
        <v>0.7</v>
      </c>
    </row>
    <row r="1301" customFormat="false" ht="12" hidden="false" customHeight="false" outlineLevel="0" collapsed="false">
      <c r="A1301" s="122" t="s">
        <v>419</v>
      </c>
      <c r="B1301" s="169" t="s">
        <v>420</v>
      </c>
      <c r="C1301" s="223" t="s">
        <v>305</v>
      </c>
      <c r="D1301" s="168" t="s">
        <v>305</v>
      </c>
      <c r="E1301" s="223" t="s">
        <v>305</v>
      </c>
      <c r="F1301" s="223" t="n">
        <v>30</v>
      </c>
      <c r="H1301" s="2"/>
      <c r="I1301" s="220" t="n">
        <v>1.5</v>
      </c>
      <c r="J1301" s="220" t="n">
        <v>1.5</v>
      </c>
      <c r="K1301" s="131" t="n">
        <v>1</v>
      </c>
      <c r="L1301" s="221" t="n">
        <f aca="false">(((C1301*I1301)+(C1301*J1301))*K1301)/100*F1301</f>
        <v>0.9</v>
      </c>
      <c r="M1301" s="221" t="n">
        <f aca="false">(((D1301*I1301)+(D1301*J1301))*K1301)/100*F1301</f>
        <v>0.9</v>
      </c>
      <c r="N1301" s="221" t="n">
        <f aca="false">(((E1301*I1301)+(E1301*J1301))*K1301)/100*F1301</f>
        <v>0.9</v>
      </c>
    </row>
    <row r="1302" customFormat="false" ht="12" hidden="false" customHeight="false" outlineLevel="0" collapsed="false">
      <c r="A1302" s="229"/>
      <c r="B1302" s="212" t="s">
        <v>322</v>
      </c>
      <c r="C1302" s="230"/>
      <c r="D1302" s="231"/>
      <c r="E1302" s="230"/>
      <c r="F1302" s="230"/>
      <c r="H1302" s="2"/>
      <c r="I1302" s="37"/>
      <c r="J1302" s="37"/>
      <c r="K1302" s="315"/>
    </row>
    <row r="1303" customFormat="false" ht="12" hidden="false" customHeight="false" outlineLevel="0" collapsed="false">
      <c r="A1303" s="229"/>
      <c r="B1303" s="169" t="s">
        <v>551</v>
      </c>
      <c r="C1303" s="218" t="s">
        <v>324</v>
      </c>
      <c r="D1303" s="219" t="s">
        <v>324</v>
      </c>
      <c r="E1303" s="218" t="s">
        <v>324</v>
      </c>
      <c r="F1303" s="218" t="n">
        <v>100</v>
      </c>
      <c r="H1303" s="2"/>
      <c r="I1303" s="37"/>
      <c r="J1303" s="37"/>
      <c r="K1303" s="315"/>
    </row>
    <row r="1304" customFormat="false" ht="12" hidden="false" customHeight="false" outlineLevel="0" collapsed="false">
      <c r="A1304" s="229"/>
      <c r="B1304" s="169" t="s">
        <v>461</v>
      </c>
      <c r="C1304" s="223" t="s">
        <v>324</v>
      </c>
      <c r="D1304" s="168" t="s">
        <v>324</v>
      </c>
      <c r="E1304" s="223" t="s">
        <v>324</v>
      </c>
      <c r="F1304" s="223" t="s">
        <v>304</v>
      </c>
      <c r="H1304" s="2"/>
      <c r="I1304" s="37"/>
      <c r="J1304" s="37"/>
      <c r="K1304" s="315"/>
    </row>
    <row r="1305" customFormat="false" ht="12" hidden="false" customHeight="false" outlineLevel="0" collapsed="false">
      <c r="A1305" s="229"/>
      <c r="B1305" s="169" t="s">
        <v>328</v>
      </c>
      <c r="C1305" s="223" t="s">
        <v>324</v>
      </c>
      <c r="D1305" s="168" t="s">
        <v>324</v>
      </c>
      <c r="E1305" s="223" t="s">
        <v>324</v>
      </c>
      <c r="F1305" s="223" t="s">
        <v>304</v>
      </c>
      <c r="H1305" s="2"/>
      <c r="I1305" s="37"/>
      <c r="J1305" s="37"/>
      <c r="K1305" s="315"/>
    </row>
    <row r="1306" customFormat="false" ht="12" hidden="false" customHeight="false" outlineLevel="0" collapsed="false">
      <c r="A1306" s="229"/>
      <c r="B1306" s="169" t="s">
        <v>602</v>
      </c>
      <c r="C1306" s="223" t="s">
        <v>324</v>
      </c>
      <c r="D1306" s="168" t="s">
        <v>324</v>
      </c>
      <c r="E1306" s="223" t="s">
        <v>324</v>
      </c>
      <c r="F1306" s="223" t="n">
        <v>50</v>
      </c>
      <c r="H1306" s="2"/>
      <c r="I1306" s="37"/>
      <c r="J1306" s="37"/>
      <c r="K1306" s="315"/>
    </row>
    <row r="1307" customFormat="false" ht="12" hidden="false" customHeight="false" outlineLevel="0" collapsed="false">
      <c r="A1307" s="229"/>
      <c r="B1307" s="169" t="s">
        <v>376</v>
      </c>
      <c r="C1307" s="223" t="s">
        <v>324</v>
      </c>
      <c r="D1307" s="168" t="s">
        <v>324</v>
      </c>
      <c r="E1307" s="223" t="s">
        <v>324</v>
      </c>
      <c r="F1307" s="223" t="n">
        <v>50</v>
      </c>
      <c r="H1307" s="2"/>
      <c r="I1307" s="37"/>
      <c r="J1307" s="37"/>
      <c r="K1307" s="315"/>
    </row>
    <row r="1308" customFormat="false" ht="12" hidden="false" customHeight="false" outlineLevel="0" collapsed="false">
      <c r="A1308" s="229"/>
      <c r="B1308" s="169" t="s">
        <v>571</v>
      </c>
      <c r="C1308" s="223" t="s">
        <v>324</v>
      </c>
      <c r="D1308" s="168" t="s">
        <v>324</v>
      </c>
      <c r="E1308" s="223" t="s">
        <v>324</v>
      </c>
      <c r="F1308" s="223" t="n">
        <v>50</v>
      </c>
      <c r="H1308" s="2"/>
      <c r="I1308" s="37"/>
      <c r="J1308" s="37"/>
      <c r="K1308" s="315"/>
    </row>
    <row r="1309" customFormat="false" ht="12" hidden="false" customHeight="false" outlineLevel="0" collapsed="false">
      <c r="A1309" s="229"/>
      <c r="B1309" s="169" t="s">
        <v>329</v>
      </c>
      <c r="C1309" s="223" t="s">
        <v>324</v>
      </c>
      <c r="D1309" s="168" t="s">
        <v>324</v>
      </c>
      <c r="E1309" s="223" t="s">
        <v>324</v>
      </c>
      <c r="F1309" s="223" t="n">
        <v>30</v>
      </c>
      <c r="H1309" s="2"/>
      <c r="I1309" s="37"/>
      <c r="J1309" s="37"/>
      <c r="K1309" s="315"/>
    </row>
    <row r="1310" customFormat="false" ht="12" hidden="false" customHeight="false" outlineLevel="0" collapsed="false">
      <c r="A1310" s="126"/>
      <c r="B1310" s="232" t="s">
        <v>331</v>
      </c>
      <c r="C1310" s="218"/>
      <c r="D1310" s="219"/>
      <c r="E1310" s="218"/>
      <c r="F1310" s="230"/>
      <c r="H1310" s="2"/>
      <c r="I1310" s="37"/>
      <c r="J1310" s="37"/>
      <c r="K1310" s="315"/>
    </row>
    <row r="1311" customFormat="false" ht="12" hidden="false" customHeight="false" outlineLevel="0" collapsed="false">
      <c r="A1311" s="151" t="s">
        <v>332</v>
      </c>
      <c r="B1311" s="233" t="s">
        <v>379</v>
      </c>
      <c r="C1311" s="223" t="n">
        <v>5</v>
      </c>
      <c r="D1311" s="168" t="n">
        <v>10</v>
      </c>
      <c r="E1311" s="223" t="n">
        <v>12</v>
      </c>
      <c r="F1311" s="223" t="n">
        <v>75</v>
      </c>
      <c r="H1311" s="2"/>
      <c r="I1311" s="220" t="n">
        <v>1</v>
      </c>
      <c r="J1311" s="220" t="n">
        <v>3</v>
      </c>
      <c r="K1311" s="131" t="n">
        <v>1</v>
      </c>
      <c r="L1311" s="221" t="n">
        <f aca="false">(((C1311*I1311)+(C1311*J1311))*K1311)/100*F1311</f>
        <v>15</v>
      </c>
      <c r="M1311" s="221" t="n">
        <f aca="false">(((D1311*I1311)+(D1311*J1311))*K1311)/100*F1311</f>
        <v>30</v>
      </c>
      <c r="N1311" s="221" t="n">
        <f aca="false">(((E1311*I1311)+(E1311*J1311))*K1311)/100*F1311</f>
        <v>36</v>
      </c>
    </row>
    <row r="1312" customFormat="false" ht="12" hidden="false" customHeight="false" outlineLevel="0" collapsed="false">
      <c r="A1312" s="151" t="s">
        <v>409</v>
      </c>
      <c r="B1312" s="285" t="s">
        <v>410</v>
      </c>
      <c r="C1312" s="218" t="n">
        <v>6</v>
      </c>
      <c r="D1312" s="168" t="n">
        <v>10</v>
      </c>
      <c r="E1312" s="223" t="n">
        <v>12</v>
      </c>
      <c r="F1312" s="223" t="n">
        <v>30</v>
      </c>
      <c r="H1312" s="2"/>
      <c r="I1312" s="220" t="n">
        <v>1</v>
      </c>
      <c r="J1312" s="220" t="n">
        <v>2</v>
      </c>
      <c r="K1312" s="131" t="n">
        <v>1</v>
      </c>
      <c r="L1312" s="221" t="n">
        <f aca="false">(((C1312*I1312)+(C1312*J1312))*K1312)/100*F1312</f>
        <v>5.4</v>
      </c>
      <c r="M1312" s="221" t="n">
        <f aca="false">(((D1312*I1312)+(D1312*J1312))*K1312)/100*F1312</f>
        <v>9</v>
      </c>
      <c r="N1312" s="221" t="n">
        <f aca="false">(((E1312*I1312)+(E1312*J1312))*K1312)/100*F1312</f>
        <v>10.8</v>
      </c>
    </row>
    <row r="1313" customFormat="false" ht="13.5" hidden="false" customHeight="true" outlineLevel="0" collapsed="false">
      <c r="A1313" s="229"/>
      <c r="B1313" s="169" t="s">
        <v>491</v>
      </c>
      <c r="C1313" s="226" t="n">
        <v>0</v>
      </c>
      <c r="D1313" s="168" t="n">
        <v>8</v>
      </c>
      <c r="E1313" s="223" t="n">
        <v>10</v>
      </c>
      <c r="F1313" s="223" t="n">
        <v>30</v>
      </c>
      <c r="G1313" s="15"/>
      <c r="H1313" s="2"/>
      <c r="I1313" s="220" t="n">
        <v>0.3</v>
      </c>
      <c r="J1313" s="220" t="n">
        <v>2</v>
      </c>
      <c r="K1313" s="131" t="n">
        <v>1</v>
      </c>
      <c r="L1313" s="221" t="n">
        <f aca="false">(((C1313*I1313)+(C1313*J1313))*K1313)/100*F1313</f>
        <v>0</v>
      </c>
      <c r="M1313" s="221" t="n">
        <f aca="false">(((D1313*I1313)+(D1313*J1313))*K1313)/100*F1313</f>
        <v>5.52</v>
      </c>
      <c r="N1313" s="221" t="n">
        <f aca="false">(((E1313*I1313)+(E1313*J1313))*K1313)/100*F1313</f>
        <v>6.9</v>
      </c>
    </row>
    <row r="1314" customFormat="false" ht="12" hidden="false" customHeight="false" outlineLevel="0" collapsed="false">
      <c r="A1314" s="229"/>
      <c r="B1314" s="169" t="s">
        <v>588</v>
      </c>
      <c r="C1314" s="223" t="n">
        <v>8</v>
      </c>
      <c r="D1314" s="168" t="n">
        <v>10</v>
      </c>
      <c r="E1314" s="223" t="n">
        <v>10</v>
      </c>
      <c r="F1314" s="223" t="n">
        <v>30</v>
      </c>
      <c r="H1314" s="2"/>
      <c r="I1314" s="220" t="n">
        <v>2</v>
      </c>
      <c r="J1314" s="220" t="n">
        <v>1</v>
      </c>
      <c r="K1314" s="131" t="n">
        <v>1</v>
      </c>
      <c r="L1314" s="221" t="n">
        <f aca="false">(((C1314*I1314)+(C1314*J1314))*K1314)/100*F1314</f>
        <v>7.2</v>
      </c>
      <c r="M1314" s="221" t="n">
        <f aca="false">(((D1314*I1314)+(D1314*J1314))*K1314)/100*F1314</f>
        <v>9</v>
      </c>
      <c r="N1314" s="221" t="n">
        <f aca="false">(((E1314*I1314)+(E1314*J1314))*K1314)/100*F1314</f>
        <v>9</v>
      </c>
    </row>
    <row r="1315" customFormat="false" ht="12" hidden="false" customHeight="false" outlineLevel="0" collapsed="false">
      <c r="A1315" s="151" t="s">
        <v>411</v>
      </c>
      <c r="B1315" s="286" t="s">
        <v>412</v>
      </c>
      <c r="C1315" s="223" t="n">
        <v>6</v>
      </c>
      <c r="D1315" s="168" t="n">
        <v>8</v>
      </c>
      <c r="E1315" s="223" t="n">
        <v>8</v>
      </c>
      <c r="F1315" s="223" t="n">
        <v>25</v>
      </c>
      <c r="H1315" s="2"/>
      <c r="I1315" s="220" t="n">
        <v>8</v>
      </c>
      <c r="J1315" s="220" t="n">
        <v>2</v>
      </c>
      <c r="K1315" s="131" t="n">
        <v>1</v>
      </c>
      <c r="L1315" s="221" t="n">
        <f aca="false">(((C1315*I1315)+(C1315*J1315))*K1315)/100*F1315</f>
        <v>15</v>
      </c>
      <c r="M1315" s="221" t="n">
        <f aca="false">(((D1315*I1315)+(D1315*J1315))*K1315)/100*F1315</f>
        <v>20</v>
      </c>
      <c r="N1315" s="221" t="n">
        <f aca="false">(((E1315*I1315)+(E1315*J1315))*K1315)/100*F1315</f>
        <v>20</v>
      </c>
    </row>
    <row r="1316" customFormat="false" ht="12" hidden="false" customHeight="false" outlineLevel="0" collapsed="false">
      <c r="A1316" s="126" t="s">
        <v>613</v>
      </c>
      <c r="B1316" s="169" t="s">
        <v>614</v>
      </c>
      <c r="C1316" s="226" t="n">
        <v>0</v>
      </c>
      <c r="D1316" s="168" t="n">
        <v>10</v>
      </c>
      <c r="E1316" s="223" t="n">
        <v>10</v>
      </c>
      <c r="F1316" s="223" t="n">
        <v>25</v>
      </c>
      <c r="H1316" s="2"/>
      <c r="I1316" s="220" t="n">
        <v>1</v>
      </c>
      <c r="J1316" s="220" t="n">
        <v>6</v>
      </c>
      <c r="K1316" s="131" t="n">
        <v>1</v>
      </c>
      <c r="L1316" s="221" t="n">
        <f aca="false">(((C1316*I1316)+(C1316*J1316))*K1316)/100*F1316</f>
        <v>0</v>
      </c>
      <c r="M1316" s="221" t="n">
        <f aca="false">(((D1316*I1316)+(D1316*J1316))*K1316)/100*F1316</f>
        <v>17.5</v>
      </c>
      <c r="N1316" s="221" t="n">
        <f aca="false">(((E1316*I1316)+(E1316*J1316))*K1316)/100*F1316</f>
        <v>17.5</v>
      </c>
    </row>
    <row r="1317" customFormat="false" ht="12" hidden="false" customHeight="false" outlineLevel="0" collapsed="false">
      <c r="A1317" s="151" t="s">
        <v>413</v>
      </c>
      <c r="B1317" s="286" t="s">
        <v>414</v>
      </c>
      <c r="C1317" s="223" t="n">
        <v>2</v>
      </c>
      <c r="D1317" s="168" t="n">
        <v>4</v>
      </c>
      <c r="E1317" s="223" t="n">
        <v>6</v>
      </c>
      <c r="F1317" s="223" t="n">
        <v>20</v>
      </c>
      <c r="H1317" s="2"/>
      <c r="I1317" s="220" t="n">
        <v>6</v>
      </c>
      <c r="J1317" s="220" t="n">
        <v>8</v>
      </c>
      <c r="K1317" s="131" t="n">
        <v>1</v>
      </c>
      <c r="L1317" s="221" t="n">
        <f aca="false">(((C1317*I1317)+(C1317*J1317))*K1317)/100*F1317</f>
        <v>5.6</v>
      </c>
      <c r="M1317" s="221" t="n">
        <f aca="false">(((D1317*I1317)+(D1317*J1317))*K1317)/100*F1317</f>
        <v>11.2</v>
      </c>
      <c r="N1317" s="221" t="n">
        <f aca="false">(((E1317*I1317)+(E1317*J1317))*K1317)/100*F1317</f>
        <v>16.8</v>
      </c>
    </row>
    <row r="1318" s="2" customFormat="true" ht="12" hidden="false" customHeight="false" outlineLevel="0" collapsed="false">
      <c r="A1318" s="234"/>
      <c r="B1318" s="235" t="s">
        <v>338</v>
      </c>
      <c r="C1318" s="202" t="n">
        <v>7</v>
      </c>
      <c r="D1318" s="202" t="n">
        <v>12</v>
      </c>
      <c r="E1318" s="202" t="n">
        <v>18</v>
      </c>
      <c r="F1318" s="236" t="n">
        <v>100</v>
      </c>
      <c r="G1318" s="237"/>
      <c r="H1318" s="231"/>
      <c r="I1318" s="220"/>
      <c r="J1318" s="220" t="n">
        <v>8</v>
      </c>
      <c r="K1318" s="131" t="n">
        <v>1</v>
      </c>
      <c r="L1318" s="238" t="n">
        <f aca="false">(((C1318*I1318)+(C1318*J1318))*K1318)/100*F1318</f>
        <v>56</v>
      </c>
      <c r="M1318" s="238" t="n">
        <f aca="false">(((D1318*I1318)+(D1318*J1318))*K1318)/100*F1318</f>
        <v>96</v>
      </c>
      <c r="N1318" s="238" t="n">
        <f aca="false">(((E1318*I1318)+(E1318*J1318))*K1318)/100*F1318</f>
        <v>144</v>
      </c>
    </row>
    <row r="1319" customFormat="false" ht="12" hidden="false" customHeight="false" outlineLevel="0" collapsed="false">
      <c r="A1319" s="126"/>
      <c r="B1319" s="212" t="s">
        <v>339</v>
      </c>
      <c r="C1319" s="218"/>
      <c r="D1319" s="219"/>
      <c r="E1319" s="218"/>
      <c r="F1319" s="230"/>
      <c r="H1319" s="2"/>
      <c r="I1319" s="37"/>
      <c r="J1319" s="37"/>
      <c r="K1319" s="315"/>
    </row>
    <row r="1320" customFormat="false" ht="36" hidden="false" customHeight="false" outlineLevel="0" collapsed="false">
      <c r="A1320" s="229"/>
      <c r="B1320" s="336" t="s">
        <v>615</v>
      </c>
      <c r="C1320" s="230"/>
      <c r="D1320" s="231"/>
      <c r="E1320" s="230"/>
      <c r="F1320" s="218"/>
      <c r="H1320" s="2"/>
      <c r="I1320" s="37"/>
      <c r="J1320" s="37"/>
      <c r="K1320" s="315"/>
    </row>
    <row r="1321" customFormat="false" ht="12" hidden="false" customHeight="false" outlineLevel="0" collapsed="false">
      <c r="A1321" s="229"/>
      <c r="B1321" s="240" t="s">
        <v>381</v>
      </c>
      <c r="C1321" s="230"/>
      <c r="D1321" s="231"/>
      <c r="E1321" s="230"/>
      <c r="F1321" s="218"/>
      <c r="H1321" s="2"/>
      <c r="I1321" s="37"/>
      <c r="J1321" s="37"/>
      <c r="K1321" s="315"/>
    </row>
    <row r="1322" customFormat="false" ht="36" hidden="false" customHeight="false" outlineLevel="0" collapsed="false">
      <c r="A1322" s="229"/>
      <c r="B1322" s="336" t="s">
        <v>616</v>
      </c>
      <c r="C1322" s="230"/>
      <c r="D1322" s="231"/>
      <c r="E1322" s="230"/>
      <c r="F1322" s="218"/>
      <c r="H1322" s="2"/>
      <c r="I1322" s="37"/>
      <c r="J1322" s="37"/>
      <c r="K1322" s="315"/>
    </row>
    <row r="1323" customFormat="false" ht="12" hidden="false" customHeight="false" outlineLevel="0" collapsed="false">
      <c r="A1323" s="229"/>
      <c r="B1323" s="240" t="s">
        <v>344</v>
      </c>
      <c r="C1323" s="230"/>
      <c r="D1323" s="231"/>
      <c r="E1323" s="230"/>
      <c r="F1323" s="218"/>
      <c r="I1323" s="287"/>
      <c r="J1323" s="287"/>
      <c r="K1323" s="1"/>
      <c r="L1323" s="3"/>
      <c r="M1323" s="3"/>
      <c r="N1323" s="3"/>
    </row>
    <row r="1324" customFormat="false" ht="24" hidden="false" customHeight="false" outlineLevel="0" collapsed="false">
      <c r="A1324" s="229"/>
      <c r="B1324" s="336" t="s">
        <v>617</v>
      </c>
      <c r="C1324" s="230"/>
      <c r="D1324" s="231"/>
      <c r="E1324" s="230"/>
      <c r="F1324" s="218"/>
      <c r="H1324" s="242" t="s">
        <v>346</v>
      </c>
      <c r="I1324" s="37"/>
      <c r="J1324" s="37"/>
      <c r="K1324" s="315"/>
    </row>
    <row r="1325" customFormat="false" ht="12" hidden="false" customHeight="false" outlineLevel="0" collapsed="false">
      <c r="A1325" s="229"/>
      <c r="B1325" s="336"/>
      <c r="C1325" s="230"/>
      <c r="D1325" s="231"/>
      <c r="E1325" s="230"/>
      <c r="F1325" s="218"/>
      <c r="H1325" s="1" t="s">
        <v>347</v>
      </c>
      <c r="I1325" s="37"/>
      <c r="J1325" s="37"/>
      <c r="K1325" s="315"/>
      <c r="L1325" s="243" t="n">
        <f aca="false">SUM(L1286:L1324)</f>
        <v>152.3975</v>
      </c>
      <c r="M1325" s="243" t="n">
        <f aca="false">SUM(M1286:M1324)</f>
        <v>259.6175</v>
      </c>
      <c r="N1325" s="243" t="n">
        <f aca="false">SUM(N1286:N1324)</f>
        <v>330.7975</v>
      </c>
    </row>
    <row r="1326" customFormat="false" ht="12" hidden="false" customHeight="false" outlineLevel="0" collapsed="false">
      <c r="A1326" s="229"/>
      <c r="B1326" s="244" t="s">
        <v>348</v>
      </c>
      <c r="C1326" s="245" t="s">
        <v>290</v>
      </c>
      <c r="D1326" s="246"/>
      <c r="E1326" s="246"/>
      <c r="F1326" s="247"/>
      <c r="H1326" s="1" t="s">
        <v>349</v>
      </c>
      <c r="I1326" s="37"/>
      <c r="J1326" s="37"/>
      <c r="K1326" s="315"/>
      <c r="L1326" s="243" t="n">
        <f aca="false">L1325*$N$11</f>
        <v>6476.89375</v>
      </c>
      <c r="M1326" s="243" t="n">
        <f aca="false">M1325*$N$11</f>
        <v>11033.74375</v>
      </c>
      <c r="N1326" s="243" t="n">
        <f aca="false">N1325*$N$11</f>
        <v>14058.89375</v>
      </c>
    </row>
    <row r="1327" customFormat="false" ht="12" hidden="false" customHeight="false" outlineLevel="0" collapsed="false">
      <c r="A1327" s="229"/>
      <c r="B1327" s="248" t="s">
        <v>350</v>
      </c>
      <c r="C1327" s="235" t="n">
        <v>0</v>
      </c>
      <c r="D1327" s="231"/>
      <c r="E1327" s="231"/>
      <c r="F1327" s="236"/>
      <c r="H1327" s="1" t="s">
        <v>351</v>
      </c>
      <c r="I1327" s="37"/>
      <c r="J1327" s="37"/>
      <c r="K1327" s="315"/>
      <c r="L1327" s="243" t="n">
        <f aca="false">C1283*$N$12</f>
        <v>385</v>
      </c>
      <c r="M1327" s="243" t="n">
        <f aca="false">D1283*$N$12</f>
        <v>660</v>
      </c>
      <c r="N1327" s="243" t="n">
        <f aca="false">E1283*$N$12</f>
        <v>990</v>
      </c>
    </row>
    <row r="1328" customFormat="false" ht="12" hidden="false" customHeight="false" outlineLevel="0" collapsed="false">
      <c r="A1328" s="229"/>
      <c r="B1328" s="248" t="s">
        <v>352</v>
      </c>
      <c r="C1328" s="235" t="n">
        <v>50</v>
      </c>
      <c r="D1328" s="249"/>
      <c r="E1328" s="231"/>
      <c r="F1328" s="236"/>
      <c r="H1328" s="1" t="s">
        <v>353</v>
      </c>
      <c r="I1328" s="37"/>
      <c r="J1328" s="37"/>
      <c r="K1328" s="315"/>
      <c r="L1328" s="243" t="n">
        <f aca="false">C1283*$N$13</f>
        <v>273</v>
      </c>
      <c r="M1328" s="243" t="n">
        <f aca="false">D1283*$N$13</f>
        <v>468</v>
      </c>
      <c r="N1328" s="243" t="n">
        <f aca="false">E1283*$N$13</f>
        <v>702</v>
      </c>
    </row>
    <row r="1329" customFormat="false" ht="12" hidden="false" customHeight="false" outlineLevel="0" collapsed="false">
      <c r="A1329" s="229"/>
      <c r="B1329" s="248" t="s">
        <v>354</v>
      </c>
      <c r="C1329" s="235" t="n">
        <v>40</v>
      </c>
      <c r="D1329" s="231"/>
      <c r="E1329" s="231"/>
      <c r="F1329" s="236"/>
      <c r="H1329" s="1" t="s">
        <v>355</v>
      </c>
      <c r="I1329" s="37"/>
      <c r="J1329" s="37"/>
      <c r="K1329" s="315"/>
      <c r="L1329" s="243" t="n">
        <f aca="false">C1283*$N$14</f>
        <v>44.8</v>
      </c>
      <c r="M1329" s="243" t="n">
        <f aca="false">D1283*$N$14</f>
        <v>76.8</v>
      </c>
      <c r="N1329" s="243" t="n">
        <f aca="false">E1283*$N$14</f>
        <v>115.2</v>
      </c>
    </row>
    <row r="1330" customFormat="false" ht="12" hidden="false" customHeight="false" outlineLevel="0" collapsed="false">
      <c r="A1330" s="229"/>
      <c r="B1330" s="248" t="s">
        <v>356</v>
      </c>
      <c r="C1330" s="235" t="n">
        <v>10</v>
      </c>
      <c r="D1330" s="231"/>
      <c r="E1330" s="231"/>
      <c r="F1330" s="236"/>
      <c r="G1330" s="250" t="s">
        <v>357</v>
      </c>
      <c r="H1330" s="242"/>
      <c r="I1330" s="273"/>
      <c r="J1330" s="273"/>
      <c r="K1330" s="315"/>
      <c r="L1330" s="252" t="n">
        <f aca="false">SUM(L1326:L1329)</f>
        <v>7179.69375</v>
      </c>
      <c r="M1330" s="252" t="n">
        <f aca="false">SUM(M1326:M1329)</f>
        <v>12238.54375</v>
      </c>
      <c r="N1330" s="252" t="n">
        <f aca="false">SUM(N1326:N1329)</f>
        <v>15866.09375</v>
      </c>
    </row>
    <row r="1331" customFormat="false" ht="12.75" hidden="false" customHeight="false" outlineLevel="0" collapsed="false">
      <c r="A1331" s="253"/>
      <c r="B1331" s="254" t="s">
        <v>358</v>
      </c>
      <c r="C1331" s="255" t="n">
        <v>0</v>
      </c>
      <c r="D1331" s="256"/>
      <c r="E1331" s="256"/>
      <c r="F1331" s="257"/>
      <c r="G1331" s="258" t="s">
        <v>25</v>
      </c>
      <c r="H1331" s="259"/>
      <c r="I1331" s="274"/>
      <c r="J1331" s="274"/>
      <c r="K1331" s="280"/>
      <c r="L1331" s="262" t="n">
        <f aca="false">C1283*$N$15</f>
        <v>2520</v>
      </c>
      <c r="M1331" s="262" t="n">
        <f aca="false">D1283*$N$15</f>
        <v>4320</v>
      </c>
      <c r="N1331" s="262" t="n">
        <f aca="false">E1283*$N$15</f>
        <v>6480</v>
      </c>
    </row>
    <row r="1332" customFormat="false" ht="12" hidden="false" customHeight="false" outlineLevel="0" collapsed="false">
      <c r="A1332" s="3"/>
      <c r="H1332" s="2"/>
      <c r="I1332" s="37"/>
      <c r="J1332" s="37"/>
      <c r="K1332" s="186"/>
    </row>
    <row r="1333" s="2" customFormat="true" ht="12" hidden="false" customHeight="false" outlineLevel="0" collapsed="false">
      <c r="A1333" s="193" t="s">
        <v>283</v>
      </c>
      <c r="B1333" s="167" t="s">
        <v>618</v>
      </c>
      <c r="C1333" s="283" t="s">
        <v>285</v>
      </c>
      <c r="D1333" s="284"/>
      <c r="E1333" s="283"/>
      <c r="F1333" s="197"/>
      <c r="G1333" s="15"/>
      <c r="I1333" s="37"/>
      <c r="J1333" s="37"/>
      <c r="K1333" s="337"/>
      <c r="L1333" s="15"/>
      <c r="M1333" s="63"/>
      <c r="N1333" s="63"/>
    </row>
    <row r="1334" s="2" customFormat="true" ht="12" hidden="false" customHeight="false" outlineLevel="0" collapsed="false">
      <c r="A1334" s="198" t="s">
        <v>286</v>
      </c>
      <c r="B1334" s="199"/>
      <c r="C1334" s="200" t="s">
        <v>401</v>
      </c>
      <c r="D1334" s="201" t="s">
        <v>288</v>
      </c>
      <c r="E1334" s="200" t="s">
        <v>289</v>
      </c>
      <c r="F1334" s="202" t="s">
        <v>290</v>
      </c>
      <c r="G1334" s="15"/>
      <c r="I1334" s="37"/>
      <c r="J1334" s="37"/>
      <c r="K1334" s="337"/>
      <c r="L1334" s="15"/>
      <c r="M1334" s="63"/>
      <c r="N1334" s="63"/>
    </row>
    <row r="1335" s="2" customFormat="true" ht="12" hidden="false" customHeight="false" outlineLevel="0" collapsed="false">
      <c r="A1335" s="198" t="s">
        <v>291</v>
      </c>
      <c r="B1335" s="203" t="s">
        <v>292</v>
      </c>
      <c r="C1335" s="204"/>
      <c r="D1335" s="205" t="n">
        <v>14</v>
      </c>
      <c r="E1335" s="204" t="n">
        <v>20</v>
      </c>
      <c r="F1335" s="202" t="s">
        <v>293</v>
      </c>
      <c r="G1335" s="15"/>
      <c r="I1335" s="37"/>
      <c r="J1335" s="37"/>
      <c r="K1335" s="337"/>
      <c r="L1335" s="15"/>
      <c r="M1335" s="63"/>
      <c r="N1335" s="63"/>
    </row>
    <row r="1336" s="2" customFormat="true" ht="12" hidden="false" customHeight="false" outlineLevel="0" collapsed="false">
      <c r="A1336" s="206" t="s">
        <v>294</v>
      </c>
      <c r="B1336" s="207"/>
      <c r="C1336" s="195" t="s">
        <v>295</v>
      </c>
      <c r="D1336" s="208"/>
      <c r="E1336" s="195"/>
      <c r="F1336" s="204" t="s">
        <v>296</v>
      </c>
      <c r="G1336" s="3"/>
      <c r="H1336" s="1"/>
      <c r="I1336" s="37"/>
      <c r="J1336" s="37"/>
      <c r="K1336" s="186"/>
      <c r="L1336" s="209" t="s">
        <v>297</v>
      </c>
      <c r="M1336" s="210"/>
      <c r="N1336" s="211"/>
    </row>
    <row r="1337" s="2" customFormat="true" ht="12" hidden="false" customHeight="false" outlineLevel="0" collapsed="false">
      <c r="A1337" s="126"/>
      <c r="B1337" s="212" t="s">
        <v>298</v>
      </c>
      <c r="C1337" s="213"/>
      <c r="D1337" s="214"/>
      <c r="E1337" s="213"/>
      <c r="F1337" s="213"/>
      <c r="G1337" s="3"/>
      <c r="H1337" s="1"/>
      <c r="I1337" s="270" t="s">
        <v>299</v>
      </c>
      <c r="J1337" s="270" t="s">
        <v>300</v>
      </c>
      <c r="K1337" s="186"/>
      <c r="L1337" s="216" t="s">
        <v>401</v>
      </c>
      <c r="M1337" s="217" t="s">
        <v>288</v>
      </c>
      <c r="N1337" s="216" t="s">
        <v>289</v>
      </c>
    </row>
    <row r="1338" customFormat="false" ht="12" hidden="false" customHeight="false" outlineLevel="0" collapsed="false">
      <c r="A1338" s="122" t="s">
        <v>81</v>
      </c>
      <c r="B1338" s="116" t="s">
        <v>301</v>
      </c>
      <c r="C1338" s="218"/>
      <c r="D1338" s="219" t="n">
        <v>2</v>
      </c>
      <c r="E1338" s="218" t="n">
        <v>2</v>
      </c>
      <c r="F1338" s="218" t="n">
        <v>100</v>
      </c>
      <c r="H1338" s="2"/>
      <c r="I1338" s="220" t="n">
        <v>1.5</v>
      </c>
      <c r="J1338" s="220" t="n">
        <v>1.5</v>
      </c>
      <c r="K1338" s="131" t="n">
        <v>1</v>
      </c>
      <c r="L1338" s="221"/>
      <c r="M1338" s="221" t="n">
        <f aca="false">(((D1338*I1338)+(D1338*J1338))*K1338)/100*F1338</f>
        <v>6</v>
      </c>
      <c r="N1338" s="221" t="n">
        <f aca="false">(((E1338*I1338)+(E1338*J1338))*K1338)/100*F1338</f>
        <v>6</v>
      </c>
    </row>
    <row r="1339" customFormat="false" ht="12" hidden="false" customHeight="false" outlineLevel="0" collapsed="false">
      <c r="A1339" s="122" t="s">
        <v>302</v>
      </c>
      <c r="B1339" s="116" t="s">
        <v>303</v>
      </c>
      <c r="C1339" s="218"/>
      <c r="D1339" s="218" t="n">
        <v>8</v>
      </c>
      <c r="E1339" s="219" t="n">
        <v>12</v>
      </c>
      <c r="F1339" s="218" t="n">
        <v>100</v>
      </c>
      <c r="H1339" s="2"/>
      <c r="I1339" s="220" t="n">
        <v>1</v>
      </c>
      <c r="J1339" s="220" t="n">
        <v>1</v>
      </c>
      <c r="K1339" s="131" t="n">
        <v>1</v>
      </c>
      <c r="L1339" s="221"/>
      <c r="M1339" s="221" t="n">
        <f aca="false">(((D1339*I1339)+(D1339*J1339))*K1339)/100*F1339</f>
        <v>16</v>
      </c>
      <c r="N1339" s="221" t="n">
        <f aca="false">(((E1339*I1339)+(E1339*J1339))*K1339)/100*F1339</f>
        <v>24</v>
      </c>
    </row>
    <row r="1340" s="2" customFormat="true" ht="12" hidden="false" customHeight="false" outlineLevel="0" collapsed="false">
      <c r="A1340" s="126" t="s">
        <v>272</v>
      </c>
      <c r="B1340" s="222" t="s">
        <v>12</v>
      </c>
      <c r="C1340" s="223"/>
      <c r="D1340" s="168" t="n">
        <v>1</v>
      </c>
      <c r="E1340" s="223" t="n">
        <v>1</v>
      </c>
      <c r="F1340" s="223" t="n">
        <v>100</v>
      </c>
      <c r="G1340" s="15"/>
      <c r="I1340" s="143" t="n">
        <f aca="false">N$8</f>
        <v>14.32</v>
      </c>
      <c r="J1340" s="220"/>
      <c r="K1340" s="131" t="n">
        <v>1</v>
      </c>
      <c r="L1340" s="221"/>
      <c r="M1340" s="221" t="n">
        <f aca="false">(((D1340*I1340)+(D1340*J1340))*K1340)/100*F1340</f>
        <v>14.32</v>
      </c>
      <c r="N1340" s="221" t="n">
        <f aca="false">(((E1340*I1340)+(E1340*J1340))*K1340)/100*F1340</f>
        <v>14.32</v>
      </c>
    </row>
    <row r="1341" s="2" customFormat="true" ht="12" hidden="false" customHeight="false" outlineLevel="0" collapsed="false">
      <c r="A1341" s="122" t="s">
        <v>199</v>
      </c>
      <c r="B1341" s="225" t="s">
        <v>273</v>
      </c>
      <c r="C1341" s="223"/>
      <c r="D1341" s="168" t="n">
        <v>1</v>
      </c>
      <c r="E1341" s="223" t="n">
        <v>2</v>
      </c>
      <c r="F1341" s="223" t="n">
        <v>100</v>
      </c>
      <c r="G1341" s="15"/>
      <c r="I1341" s="143" t="n">
        <f aca="false">N$2</f>
        <v>2.4</v>
      </c>
      <c r="J1341" s="220"/>
      <c r="K1341" s="131" t="n">
        <v>1</v>
      </c>
      <c r="L1341" s="221"/>
      <c r="M1341" s="221" t="n">
        <f aca="false">(((D1341*I1341)+(D1341*J1341))*K1341)/100*F1341</f>
        <v>2.4</v>
      </c>
      <c r="N1341" s="221" t="n">
        <f aca="false">(((E1341*I1341)+(E1341*J1341))*K1341)/100*F1341</f>
        <v>4.8</v>
      </c>
    </row>
    <row r="1342" s="2" customFormat="true" ht="12" hidden="false" customHeight="false" outlineLevel="0" collapsed="false">
      <c r="A1342" s="122" t="s">
        <v>131</v>
      </c>
      <c r="B1342" s="225" t="s">
        <v>132</v>
      </c>
      <c r="C1342" s="223"/>
      <c r="D1342" s="168" t="n">
        <v>1</v>
      </c>
      <c r="E1342" s="223" t="n">
        <v>2</v>
      </c>
      <c r="F1342" s="223" t="n">
        <v>100</v>
      </c>
      <c r="G1342" s="15"/>
      <c r="I1342" s="143" t="n">
        <f aca="false">N$3</f>
        <v>1.92</v>
      </c>
      <c r="J1342" s="220"/>
      <c r="K1342" s="131" t="n">
        <v>1</v>
      </c>
      <c r="L1342" s="221"/>
      <c r="M1342" s="221" t="n">
        <f aca="false">(((D1342*I1342)+(D1342*J1342))*K1342)/100*F1342</f>
        <v>1.92</v>
      </c>
      <c r="N1342" s="221" t="n">
        <f aca="false">(((E1342*I1342)+(E1342*J1342))*K1342)/100*F1342</f>
        <v>3.84</v>
      </c>
    </row>
    <row r="1343" s="2" customFormat="true" ht="12" hidden="false" customHeight="false" outlineLevel="0" collapsed="false">
      <c r="A1343" s="122" t="s">
        <v>486</v>
      </c>
      <c r="B1343" s="169" t="s">
        <v>619</v>
      </c>
      <c r="C1343" s="223"/>
      <c r="D1343" s="168" t="n">
        <v>1</v>
      </c>
      <c r="E1343" s="223" t="n">
        <v>1</v>
      </c>
      <c r="F1343" s="223" t="n">
        <v>100</v>
      </c>
      <c r="G1343" s="15"/>
      <c r="I1343" s="220" t="n">
        <v>1</v>
      </c>
      <c r="J1343" s="220" t="n">
        <v>0.5</v>
      </c>
      <c r="K1343" s="131" t="n">
        <v>1</v>
      </c>
      <c r="L1343" s="221"/>
      <c r="M1343" s="221" t="n">
        <f aca="false">(((D1343*I1343)+(D1343*J1343))*K1343)/100*F1343</f>
        <v>1.5</v>
      </c>
      <c r="N1343" s="221" t="n">
        <f aca="false">(((E1343*I1343)+(E1343*J1343))*K1343)/100*F1343</f>
        <v>1.5</v>
      </c>
    </row>
    <row r="1344" s="2" customFormat="true" ht="12" hidden="false" customHeight="false" outlineLevel="0" collapsed="false">
      <c r="A1344" s="122" t="s">
        <v>391</v>
      </c>
      <c r="B1344" s="169" t="s">
        <v>392</v>
      </c>
      <c r="C1344" s="223"/>
      <c r="D1344" s="168" t="n">
        <v>1</v>
      </c>
      <c r="E1344" s="223" t="n">
        <v>1</v>
      </c>
      <c r="F1344" s="223" t="n">
        <v>100</v>
      </c>
      <c r="G1344" s="15"/>
      <c r="I1344" s="220" t="n">
        <v>1</v>
      </c>
      <c r="J1344" s="220" t="n">
        <v>1</v>
      </c>
      <c r="K1344" s="131" t="n">
        <v>1</v>
      </c>
      <c r="L1344" s="221"/>
      <c r="M1344" s="221" t="n">
        <f aca="false">(((D1344*I1344)+(D1344*J1344))*K1344)/100*F1344</f>
        <v>2</v>
      </c>
      <c r="N1344" s="221" t="n">
        <f aca="false">(((E1344*I1344)+(E1344*J1344))*K1344)/100*F1344</f>
        <v>2</v>
      </c>
    </row>
    <row r="1345" s="2" customFormat="true" ht="12" hidden="false" customHeight="false" outlineLevel="0" collapsed="false">
      <c r="A1345" s="122" t="s">
        <v>620</v>
      </c>
      <c r="B1345" s="169" t="s">
        <v>621</v>
      </c>
      <c r="C1345" s="223"/>
      <c r="D1345" s="168" t="n">
        <v>1</v>
      </c>
      <c r="E1345" s="223" t="n">
        <v>1</v>
      </c>
      <c r="F1345" s="223" t="n">
        <v>90</v>
      </c>
      <c r="G1345" s="15"/>
      <c r="I1345" s="220" t="n">
        <v>1.4</v>
      </c>
      <c r="J1345" s="220" t="n">
        <v>1.4</v>
      </c>
      <c r="K1345" s="131" t="n">
        <v>1</v>
      </c>
      <c r="L1345" s="221"/>
      <c r="M1345" s="221" t="n">
        <f aca="false">(((D1345*I1345)+(D1345*J1345))*K1345)/100*F1345</f>
        <v>2.52</v>
      </c>
      <c r="N1345" s="221" t="n">
        <f aca="false">(((E1345*I1345)+(E1345*J1345))*K1345)/100*F1345</f>
        <v>2.52</v>
      </c>
    </row>
    <row r="1346" s="2" customFormat="true" ht="12" hidden="false" customHeight="false" outlineLevel="0" collapsed="false">
      <c r="A1346" s="122" t="s">
        <v>402</v>
      </c>
      <c r="B1346" s="169" t="s">
        <v>403</v>
      </c>
      <c r="C1346" s="223"/>
      <c r="D1346" s="168" t="n">
        <v>1</v>
      </c>
      <c r="E1346" s="223" t="n">
        <v>1</v>
      </c>
      <c r="F1346" s="223" t="n">
        <v>50</v>
      </c>
      <c r="G1346" s="15"/>
      <c r="I1346" s="220" t="n">
        <v>2</v>
      </c>
      <c r="J1346" s="220" t="n">
        <v>2</v>
      </c>
      <c r="K1346" s="131" t="n">
        <v>1</v>
      </c>
      <c r="L1346" s="221"/>
      <c r="M1346" s="221" t="n">
        <f aca="false">(((D1346*I1346)+(D1346*J1346))*K1346)/100*F1346</f>
        <v>2</v>
      </c>
      <c r="N1346" s="221" t="n">
        <f aca="false">(((E1346*I1346)+(E1346*J1346))*K1346)/100*F1346</f>
        <v>2</v>
      </c>
    </row>
    <row r="1347" s="2" customFormat="true" ht="12" hidden="false" customHeight="false" outlineLevel="0" collapsed="false">
      <c r="A1347" s="126" t="s">
        <v>313</v>
      </c>
      <c r="B1347" s="87" t="s">
        <v>314</v>
      </c>
      <c r="C1347" s="223"/>
      <c r="D1347" s="168" t="n">
        <v>1</v>
      </c>
      <c r="E1347" s="223" t="n">
        <v>1</v>
      </c>
      <c r="F1347" s="223" t="n">
        <v>50</v>
      </c>
      <c r="G1347" s="15"/>
      <c r="I1347" s="220" t="n">
        <v>1</v>
      </c>
      <c r="J1347" s="220" t="n">
        <v>2</v>
      </c>
      <c r="K1347" s="131" t="n">
        <v>1</v>
      </c>
      <c r="L1347" s="221"/>
      <c r="M1347" s="221" t="n">
        <f aca="false">(((D1347*I1347)+(D1347*J1347))*K1347)/100*F1347</f>
        <v>1.5</v>
      </c>
      <c r="N1347" s="221" t="n">
        <f aca="false">(((E1347*I1347)+(E1347*J1347))*K1347)/100*F1347</f>
        <v>1.5</v>
      </c>
    </row>
    <row r="1348" s="2" customFormat="true" ht="12" hidden="false" customHeight="false" outlineLevel="0" collapsed="false">
      <c r="A1348" s="122" t="s">
        <v>320</v>
      </c>
      <c r="B1348" s="87" t="s">
        <v>321</v>
      </c>
      <c r="C1348" s="223"/>
      <c r="D1348" s="168" t="n">
        <v>1</v>
      </c>
      <c r="E1348" s="223" t="n">
        <v>1</v>
      </c>
      <c r="F1348" s="223" t="n">
        <v>30</v>
      </c>
      <c r="G1348" s="15"/>
      <c r="I1348" s="220" t="n">
        <v>12</v>
      </c>
      <c r="J1348" s="220" t="n">
        <v>10</v>
      </c>
      <c r="K1348" s="131" t="n">
        <v>1</v>
      </c>
      <c r="L1348" s="221"/>
      <c r="M1348" s="221" t="n">
        <f aca="false">(((D1348*I1348)+(D1348*J1348))*K1348)/100*F1348</f>
        <v>6.6</v>
      </c>
      <c r="N1348" s="221" t="n">
        <f aca="false">(((E1348*I1348)+(E1348*J1348))*K1348)/100*F1348</f>
        <v>6.6</v>
      </c>
    </row>
    <row r="1349" s="2" customFormat="true" ht="12" hidden="false" customHeight="false" outlineLevel="0" collapsed="false">
      <c r="A1349" s="126" t="s">
        <v>500</v>
      </c>
      <c r="B1349" s="87" t="s">
        <v>622</v>
      </c>
      <c r="C1349" s="223"/>
      <c r="D1349" s="168" t="n">
        <v>1</v>
      </c>
      <c r="E1349" s="223" t="n">
        <v>1</v>
      </c>
      <c r="F1349" s="223" t="n">
        <v>30</v>
      </c>
      <c r="G1349" s="15"/>
      <c r="I1349" s="220" t="n">
        <v>1</v>
      </c>
      <c r="J1349" s="220" t="n">
        <v>1.5</v>
      </c>
      <c r="K1349" s="131" t="n">
        <v>1</v>
      </c>
      <c r="L1349" s="221"/>
      <c r="M1349" s="221" t="n">
        <f aca="false">(((D1349*I1349)+(D1349*J1349))*K1349)/100*F1349</f>
        <v>0.75</v>
      </c>
      <c r="N1349" s="221" t="n">
        <f aca="false">(((E1349*I1349)+(E1349*J1349))*K1349)/100*F1349</f>
        <v>0.75</v>
      </c>
    </row>
    <row r="1350" s="2" customFormat="true" ht="12" hidden="false" customHeight="false" outlineLevel="0" collapsed="false">
      <c r="A1350" s="229"/>
      <c r="B1350" s="212" t="s">
        <v>322</v>
      </c>
      <c r="C1350" s="230"/>
      <c r="D1350" s="231"/>
      <c r="E1350" s="230"/>
      <c r="F1350" s="230"/>
      <c r="G1350" s="15"/>
      <c r="I1350" s="37"/>
      <c r="J1350" s="37"/>
      <c r="K1350" s="315"/>
      <c r="L1350" s="63"/>
      <c r="M1350" s="63"/>
      <c r="N1350" s="63"/>
    </row>
    <row r="1351" s="2" customFormat="true" ht="12" hidden="false" customHeight="false" outlineLevel="0" collapsed="false">
      <c r="A1351" s="229"/>
      <c r="B1351" s="169" t="s">
        <v>623</v>
      </c>
      <c r="C1351" s="223"/>
      <c r="D1351" s="168" t="s">
        <v>324</v>
      </c>
      <c r="E1351" s="223" t="s">
        <v>324</v>
      </c>
      <c r="F1351" s="223" t="n">
        <v>75</v>
      </c>
      <c r="G1351" s="15"/>
      <c r="I1351" s="37"/>
      <c r="J1351" s="37"/>
      <c r="K1351" s="315"/>
      <c r="L1351" s="63"/>
      <c r="M1351" s="63"/>
      <c r="N1351" s="63"/>
    </row>
    <row r="1352" s="2" customFormat="true" ht="12" hidden="false" customHeight="false" outlineLevel="0" collapsed="false">
      <c r="A1352" s="229"/>
      <c r="B1352" s="169" t="s">
        <v>624</v>
      </c>
      <c r="C1352" s="223"/>
      <c r="D1352" s="168" t="s">
        <v>324</v>
      </c>
      <c r="E1352" s="223" t="s">
        <v>324</v>
      </c>
      <c r="F1352" s="223" t="n">
        <v>75</v>
      </c>
      <c r="G1352" s="15"/>
      <c r="I1352" s="37"/>
      <c r="J1352" s="37"/>
      <c r="K1352" s="315"/>
      <c r="L1352" s="63"/>
      <c r="M1352" s="63"/>
      <c r="N1352" s="63"/>
    </row>
    <row r="1353" s="2" customFormat="true" ht="12" hidden="false" customHeight="false" outlineLevel="0" collapsed="false">
      <c r="A1353" s="229"/>
      <c r="B1353" s="169" t="s">
        <v>328</v>
      </c>
      <c r="C1353" s="223"/>
      <c r="D1353" s="168" t="s">
        <v>324</v>
      </c>
      <c r="E1353" s="223" t="s">
        <v>324</v>
      </c>
      <c r="F1353" s="223" t="n">
        <v>75</v>
      </c>
      <c r="G1353" s="15"/>
      <c r="I1353" s="37"/>
      <c r="J1353" s="37"/>
      <c r="K1353" s="315"/>
      <c r="L1353" s="63"/>
      <c r="M1353" s="63"/>
      <c r="N1353" s="63"/>
    </row>
    <row r="1354" s="2" customFormat="true" ht="12" hidden="false" customHeight="false" outlineLevel="0" collapsed="false">
      <c r="A1354" s="229"/>
      <c r="B1354" s="169" t="s">
        <v>625</v>
      </c>
      <c r="C1354" s="223"/>
      <c r="D1354" s="168" t="s">
        <v>324</v>
      </c>
      <c r="E1354" s="223" t="s">
        <v>324</v>
      </c>
      <c r="F1354" s="223" t="n">
        <v>50</v>
      </c>
      <c r="G1354" s="15"/>
      <c r="I1354" s="37"/>
      <c r="J1354" s="37"/>
      <c r="K1354" s="315"/>
      <c r="L1354" s="63"/>
      <c r="M1354" s="63"/>
      <c r="N1354" s="63"/>
    </row>
    <row r="1355" s="2" customFormat="true" ht="12" hidden="false" customHeight="false" outlineLevel="0" collapsed="false">
      <c r="A1355" s="229"/>
      <c r="B1355" s="169" t="s">
        <v>626</v>
      </c>
      <c r="C1355" s="223"/>
      <c r="D1355" s="168" t="s">
        <v>324</v>
      </c>
      <c r="E1355" s="223" t="s">
        <v>324</v>
      </c>
      <c r="F1355" s="223" t="n">
        <v>50</v>
      </c>
      <c r="G1355" s="15"/>
      <c r="I1355" s="37"/>
      <c r="J1355" s="37"/>
      <c r="K1355" s="315"/>
      <c r="L1355" s="63"/>
      <c r="M1355" s="63"/>
      <c r="N1355" s="63"/>
    </row>
    <row r="1356" s="2" customFormat="true" ht="12" hidden="false" customHeight="false" outlineLevel="0" collapsed="false">
      <c r="A1356" s="229"/>
      <c r="B1356" s="169" t="s">
        <v>443</v>
      </c>
      <c r="C1356" s="223"/>
      <c r="D1356" s="168" t="s">
        <v>324</v>
      </c>
      <c r="E1356" s="223" t="s">
        <v>324</v>
      </c>
      <c r="F1356" s="223" t="n">
        <v>50</v>
      </c>
      <c r="G1356" s="15"/>
      <c r="I1356" s="37"/>
      <c r="J1356" s="37"/>
      <c r="K1356" s="315"/>
      <c r="L1356" s="63"/>
      <c r="M1356" s="63"/>
      <c r="N1356" s="63"/>
    </row>
    <row r="1357" s="2" customFormat="true" ht="12" hidden="false" customHeight="false" outlineLevel="0" collapsed="false">
      <c r="A1357" s="229"/>
      <c r="B1357" s="169" t="s">
        <v>490</v>
      </c>
      <c r="C1357" s="223"/>
      <c r="D1357" s="168" t="s">
        <v>324</v>
      </c>
      <c r="E1357" s="223" t="s">
        <v>324</v>
      </c>
      <c r="F1357" s="223" t="n">
        <v>50</v>
      </c>
      <c r="G1357" s="15"/>
      <c r="I1357" s="37"/>
      <c r="J1357" s="37"/>
      <c r="K1357" s="315"/>
      <c r="L1357" s="63"/>
      <c r="M1357" s="63"/>
      <c r="N1357" s="63"/>
    </row>
    <row r="1358" s="2" customFormat="true" ht="12" hidden="false" customHeight="false" outlineLevel="0" collapsed="false">
      <c r="A1358" s="229"/>
      <c r="B1358" s="169" t="s">
        <v>460</v>
      </c>
      <c r="C1358" s="223"/>
      <c r="D1358" s="168" t="s">
        <v>324</v>
      </c>
      <c r="E1358" s="223" t="s">
        <v>324</v>
      </c>
      <c r="F1358" s="223" t="n">
        <v>30</v>
      </c>
      <c r="G1358" s="15"/>
      <c r="I1358" s="37"/>
      <c r="J1358" s="37"/>
      <c r="K1358" s="315"/>
      <c r="L1358" s="63"/>
      <c r="M1358" s="63"/>
      <c r="N1358" s="63"/>
    </row>
    <row r="1359" s="2" customFormat="true" ht="12" hidden="false" customHeight="false" outlineLevel="0" collapsed="false">
      <c r="A1359" s="229"/>
      <c r="B1359" s="169" t="s">
        <v>461</v>
      </c>
      <c r="C1359" s="223"/>
      <c r="D1359" s="168" t="s">
        <v>324</v>
      </c>
      <c r="E1359" s="223" t="s">
        <v>324</v>
      </c>
      <c r="F1359" s="223" t="n">
        <v>30</v>
      </c>
      <c r="G1359" s="15"/>
      <c r="I1359" s="37"/>
      <c r="J1359" s="37"/>
      <c r="K1359" s="315"/>
      <c r="L1359" s="63"/>
      <c r="M1359" s="63"/>
      <c r="N1359" s="63"/>
    </row>
    <row r="1360" s="2" customFormat="true" ht="12" hidden="false" customHeight="false" outlineLevel="0" collapsed="false">
      <c r="A1360" s="229"/>
      <c r="B1360" s="169" t="s">
        <v>550</v>
      </c>
      <c r="C1360" s="223"/>
      <c r="D1360" s="168" t="s">
        <v>324</v>
      </c>
      <c r="E1360" s="223" t="s">
        <v>324</v>
      </c>
      <c r="F1360" s="223" t="n">
        <v>30</v>
      </c>
      <c r="G1360" s="15"/>
      <c r="I1360" s="37"/>
      <c r="J1360" s="37"/>
      <c r="K1360" s="315"/>
      <c r="L1360" s="63"/>
      <c r="M1360" s="63"/>
      <c r="N1360" s="63"/>
    </row>
    <row r="1361" s="2" customFormat="true" ht="12" hidden="false" customHeight="false" outlineLevel="0" collapsed="false">
      <c r="A1361" s="229"/>
      <c r="B1361" s="169" t="s">
        <v>627</v>
      </c>
      <c r="C1361" s="223"/>
      <c r="D1361" s="168" t="s">
        <v>324</v>
      </c>
      <c r="E1361" s="223" t="s">
        <v>324</v>
      </c>
      <c r="F1361" s="223" t="n">
        <v>30</v>
      </c>
      <c r="G1361" s="15"/>
      <c r="I1361" s="37"/>
      <c r="J1361" s="37"/>
      <c r="K1361" s="315"/>
      <c r="L1361" s="63"/>
      <c r="M1361" s="63"/>
      <c r="N1361" s="63"/>
    </row>
    <row r="1362" s="2" customFormat="true" ht="12" hidden="false" customHeight="false" outlineLevel="0" collapsed="false">
      <c r="A1362" s="229"/>
      <c r="B1362" s="169" t="s">
        <v>503</v>
      </c>
      <c r="C1362" s="223"/>
      <c r="D1362" s="168" t="s">
        <v>324</v>
      </c>
      <c r="E1362" s="223" t="s">
        <v>324</v>
      </c>
      <c r="F1362" s="223" t="n">
        <v>30</v>
      </c>
      <c r="G1362" s="15"/>
      <c r="I1362" s="37"/>
      <c r="J1362" s="37"/>
      <c r="K1362" s="315"/>
      <c r="L1362" s="63"/>
      <c r="M1362" s="63"/>
      <c r="N1362" s="63"/>
    </row>
    <row r="1363" s="2" customFormat="true" ht="12" hidden="false" customHeight="false" outlineLevel="0" collapsed="false">
      <c r="A1363" s="229"/>
      <c r="B1363" s="169" t="s">
        <v>628</v>
      </c>
      <c r="C1363" s="223"/>
      <c r="D1363" s="168" t="s">
        <v>324</v>
      </c>
      <c r="E1363" s="223" t="s">
        <v>324</v>
      </c>
      <c r="F1363" s="223" t="n">
        <v>30</v>
      </c>
      <c r="G1363" s="15"/>
      <c r="I1363" s="37"/>
      <c r="J1363" s="37"/>
      <c r="K1363" s="315"/>
      <c r="L1363" s="63"/>
      <c r="M1363" s="63"/>
      <c r="N1363" s="63"/>
    </row>
    <row r="1364" s="2" customFormat="true" ht="12" hidden="false" customHeight="false" outlineLevel="0" collapsed="false">
      <c r="A1364" s="229"/>
      <c r="B1364" s="169" t="s">
        <v>629</v>
      </c>
      <c r="C1364" s="223"/>
      <c r="D1364" s="168" t="s">
        <v>324</v>
      </c>
      <c r="E1364" s="223" t="s">
        <v>324</v>
      </c>
      <c r="F1364" s="223" t="n">
        <v>10</v>
      </c>
      <c r="G1364" s="15"/>
      <c r="I1364" s="37"/>
      <c r="J1364" s="37"/>
      <c r="K1364" s="315"/>
      <c r="L1364" s="63"/>
      <c r="M1364" s="63"/>
      <c r="N1364" s="63"/>
    </row>
    <row r="1365" s="2" customFormat="true" ht="12" hidden="false" customHeight="false" outlineLevel="0" collapsed="false">
      <c r="A1365" s="126"/>
      <c r="B1365" s="232" t="s">
        <v>331</v>
      </c>
      <c r="C1365" s="218"/>
      <c r="D1365" s="219"/>
      <c r="E1365" s="218"/>
      <c r="F1365" s="230"/>
      <c r="G1365" s="15"/>
      <c r="I1365" s="37"/>
      <c r="J1365" s="37"/>
      <c r="K1365" s="315"/>
      <c r="L1365" s="63"/>
      <c r="M1365" s="63"/>
      <c r="N1365" s="63"/>
    </row>
    <row r="1366" s="2" customFormat="true" ht="12" hidden="false" customHeight="false" outlineLevel="0" collapsed="false">
      <c r="A1366" s="126" t="s">
        <v>630</v>
      </c>
      <c r="B1366" s="222" t="s">
        <v>631</v>
      </c>
      <c r="C1366" s="218"/>
      <c r="D1366" s="168" t="n">
        <v>8</v>
      </c>
      <c r="E1366" s="223" t="n">
        <v>12</v>
      </c>
      <c r="F1366" s="218" t="n">
        <v>40</v>
      </c>
      <c r="G1366" s="15"/>
      <c r="I1366" s="220" t="n">
        <v>1</v>
      </c>
      <c r="J1366" s="220" t="n">
        <v>2</v>
      </c>
      <c r="K1366" s="131" t="n">
        <v>1</v>
      </c>
      <c r="L1366" s="221"/>
      <c r="M1366" s="221" t="n">
        <f aca="false">(((D1366*I1366)+(D1366*J1366))*K1366)/100*F1366</f>
        <v>9.6</v>
      </c>
      <c r="N1366" s="221" t="n">
        <f aca="false">(((E1366*I1366)+(E1366*J1366))*K1366)/100*F1366</f>
        <v>14.4</v>
      </c>
    </row>
    <row r="1367" s="2" customFormat="true" ht="12" hidden="false" customHeight="false" outlineLevel="0" collapsed="false">
      <c r="A1367" s="229"/>
      <c r="B1367" s="169" t="s">
        <v>632</v>
      </c>
      <c r="C1367" s="223"/>
      <c r="D1367" s="168" t="n">
        <v>1</v>
      </c>
      <c r="E1367" s="223" t="n">
        <v>2</v>
      </c>
      <c r="F1367" s="223" t="n">
        <v>30</v>
      </c>
      <c r="G1367" s="15"/>
      <c r="I1367" s="220" t="n">
        <v>3</v>
      </c>
      <c r="J1367" s="220" t="n">
        <v>1</v>
      </c>
      <c r="K1367" s="131" t="n">
        <v>1</v>
      </c>
      <c r="L1367" s="221"/>
      <c r="M1367" s="221" t="n">
        <f aca="false">(((D1367*I1367)+(D1367*J1367))*K1367)/100*F1367</f>
        <v>1.2</v>
      </c>
      <c r="N1367" s="221" t="n">
        <f aca="false">(((E1367*I1367)+(E1367*J1367))*K1367)/100*F1367</f>
        <v>2.4</v>
      </c>
    </row>
    <row r="1368" s="2" customFormat="true" ht="12" hidden="false" customHeight="false" outlineLevel="0" collapsed="false">
      <c r="A1368" s="234"/>
      <c r="B1368" s="235" t="s">
        <v>338</v>
      </c>
      <c r="C1368" s="202"/>
      <c r="D1368" s="202" t="n">
        <v>14</v>
      </c>
      <c r="E1368" s="202" t="n">
        <v>20</v>
      </c>
      <c r="F1368" s="236" t="n">
        <v>100</v>
      </c>
      <c r="G1368" s="237"/>
      <c r="H1368" s="231"/>
      <c r="I1368" s="220"/>
      <c r="J1368" s="220" t="n">
        <v>8</v>
      </c>
      <c r="K1368" s="131" t="n">
        <v>1</v>
      </c>
      <c r="L1368" s="238"/>
      <c r="M1368" s="238" t="n">
        <f aca="false">(((D1368*I1368)+(D1368*J1368))*K1368)/100*F1368</f>
        <v>112</v>
      </c>
      <c r="N1368" s="238" t="n">
        <f aca="false">(((E1368*I1368)+(E1368*J1368))*K1368)/100*F1368</f>
        <v>160</v>
      </c>
    </row>
    <row r="1369" s="2" customFormat="true" ht="12" hidden="false" customHeight="false" outlineLevel="0" collapsed="false">
      <c r="A1369" s="126"/>
      <c r="B1369" s="212" t="s">
        <v>339</v>
      </c>
      <c r="C1369" s="218"/>
      <c r="D1369" s="219"/>
      <c r="E1369" s="218"/>
      <c r="F1369" s="230"/>
      <c r="G1369" s="15"/>
      <c r="I1369" s="37"/>
      <c r="J1369" s="37"/>
      <c r="K1369" s="315"/>
      <c r="L1369" s="63"/>
      <c r="M1369" s="63"/>
      <c r="N1369" s="63"/>
    </row>
    <row r="1370" s="2" customFormat="true" ht="24" hidden="false" customHeight="false" outlineLevel="0" collapsed="false">
      <c r="A1370" s="229"/>
      <c r="B1370" s="241" t="s">
        <v>633</v>
      </c>
      <c r="C1370" s="230"/>
      <c r="D1370" s="231"/>
      <c r="E1370" s="230"/>
      <c r="F1370" s="218"/>
      <c r="G1370" s="15"/>
      <c r="I1370" s="37"/>
      <c r="J1370" s="37"/>
      <c r="K1370" s="315"/>
      <c r="L1370" s="63"/>
      <c r="M1370" s="63"/>
      <c r="N1370" s="63"/>
    </row>
    <row r="1371" s="2" customFormat="true" ht="12" hidden="false" customHeight="false" outlineLevel="0" collapsed="false">
      <c r="A1371" s="229"/>
      <c r="B1371" s="240" t="s">
        <v>344</v>
      </c>
      <c r="C1371" s="230"/>
      <c r="D1371" s="231"/>
      <c r="E1371" s="230"/>
      <c r="F1371" s="218"/>
      <c r="G1371" s="3"/>
      <c r="I1371" s="329"/>
      <c r="J1371" s="329"/>
      <c r="L1371" s="15"/>
      <c r="M1371" s="15"/>
      <c r="N1371" s="15"/>
    </row>
    <row r="1372" s="2" customFormat="true" ht="14.25" hidden="false" customHeight="true" outlineLevel="0" collapsed="false">
      <c r="A1372" s="229"/>
      <c r="B1372" s="304" t="s">
        <v>634</v>
      </c>
      <c r="C1372" s="230"/>
      <c r="D1372" s="231"/>
      <c r="E1372" s="230"/>
      <c r="F1372" s="218"/>
      <c r="G1372" s="3"/>
      <c r="H1372" s="242" t="s">
        <v>346</v>
      </c>
      <c r="I1372" s="37"/>
      <c r="J1372" s="37"/>
      <c r="K1372" s="315"/>
      <c r="L1372" s="5"/>
      <c r="M1372" s="5"/>
      <c r="N1372" s="5"/>
    </row>
    <row r="1373" s="2" customFormat="true" ht="12.75" hidden="false" customHeight="false" outlineLevel="0" collapsed="false">
      <c r="A1373" s="229"/>
      <c r="B1373" s="304"/>
      <c r="C1373" s="230"/>
      <c r="D1373" s="231"/>
      <c r="E1373" s="230"/>
      <c r="F1373" s="218"/>
      <c r="G1373" s="3"/>
      <c r="H1373" s="1" t="s">
        <v>347</v>
      </c>
      <c r="I1373" s="37"/>
      <c r="J1373" s="37"/>
      <c r="K1373" s="315"/>
      <c r="L1373" s="243"/>
      <c r="M1373" s="243" t="n">
        <f aca="false">SUM(M1338:M1372)</f>
        <v>180.31</v>
      </c>
      <c r="N1373" s="243" t="n">
        <f aca="false">SUM(N1338:N1372)</f>
        <v>246.63</v>
      </c>
    </row>
    <row r="1374" s="2" customFormat="true" ht="12" hidden="false" customHeight="false" outlineLevel="0" collapsed="false">
      <c r="A1374" s="229"/>
      <c r="B1374" s="244" t="s">
        <v>348</v>
      </c>
      <c r="C1374" s="245" t="s">
        <v>290</v>
      </c>
      <c r="D1374" s="246"/>
      <c r="E1374" s="246"/>
      <c r="F1374" s="247"/>
      <c r="G1374" s="3"/>
      <c r="H1374" s="1" t="s">
        <v>349</v>
      </c>
      <c r="I1374" s="37"/>
      <c r="J1374" s="37"/>
      <c r="K1374" s="315"/>
      <c r="L1374" s="243"/>
      <c r="M1374" s="243" t="n">
        <f aca="false">M1373*$N$11</f>
        <v>7663.175</v>
      </c>
      <c r="N1374" s="243" t="n">
        <f aca="false">N1373*$N$11</f>
        <v>10481.775</v>
      </c>
    </row>
    <row r="1375" s="2" customFormat="true" ht="12" hidden="false" customHeight="false" outlineLevel="0" collapsed="false">
      <c r="A1375" s="229"/>
      <c r="B1375" s="248" t="s">
        <v>350</v>
      </c>
      <c r="C1375" s="235" t="n">
        <v>0</v>
      </c>
      <c r="D1375" s="231"/>
      <c r="E1375" s="231"/>
      <c r="F1375" s="236"/>
      <c r="G1375" s="3"/>
      <c r="H1375" s="1" t="s">
        <v>351</v>
      </c>
      <c r="I1375" s="37"/>
      <c r="J1375" s="37"/>
      <c r="K1375" s="315"/>
      <c r="L1375" s="243"/>
      <c r="M1375" s="243" t="n">
        <f aca="false">D1335*$N$12</f>
        <v>770</v>
      </c>
      <c r="N1375" s="243" t="n">
        <f aca="false">E1335*$N$12</f>
        <v>1100</v>
      </c>
    </row>
    <row r="1376" s="2" customFormat="true" ht="12" hidden="false" customHeight="false" outlineLevel="0" collapsed="false">
      <c r="A1376" s="229"/>
      <c r="B1376" s="248" t="s">
        <v>352</v>
      </c>
      <c r="C1376" s="235" t="n">
        <v>50</v>
      </c>
      <c r="D1376" s="249"/>
      <c r="E1376" s="231"/>
      <c r="F1376" s="236"/>
      <c r="G1376" s="3"/>
      <c r="H1376" s="1" t="s">
        <v>353</v>
      </c>
      <c r="I1376" s="37"/>
      <c r="J1376" s="37"/>
      <c r="K1376" s="315"/>
      <c r="L1376" s="243"/>
      <c r="M1376" s="243" t="n">
        <f aca="false">D1335*$N$13</f>
        <v>546</v>
      </c>
      <c r="N1376" s="243" t="n">
        <f aca="false">E1335*$N$13</f>
        <v>780</v>
      </c>
    </row>
    <row r="1377" s="2" customFormat="true" ht="12" hidden="false" customHeight="false" outlineLevel="0" collapsed="false">
      <c r="A1377" s="229"/>
      <c r="B1377" s="248" t="s">
        <v>354</v>
      </c>
      <c r="C1377" s="235" t="n">
        <v>40</v>
      </c>
      <c r="D1377" s="231"/>
      <c r="E1377" s="231"/>
      <c r="F1377" s="236"/>
      <c r="G1377" s="3"/>
      <c r="H1377" s="1" t="s">
        <v>355</v>
      </c>
      <c r="I1377" s="37"/>
      <c r="J1377" s="37"/>
      <c r="K1377" s="315"/>
      <c r="L1377" s="243"/>
      <c r="M1377" s="243" t="n">
        <f aca="false">D1335*$N$14</f>
        <v>89.6</v>
      </c>
      <c r="N1377" s="243" t="n">
        <f aca="false">E1335*$N$14</f>
        <v>128</v>
      </c>
    </row>
    <row r="1378" s="2" customFormat="true" ht="12" hidden="false" customHeight="false" outlineLevel="0" collapsed="false">
      <c r="A1378" s="229"/>
      <c r="B1378" s="248" t="s">
        <v>356</v>
      </c>
      <c r="C1378" s="235" t="n">
        <v>10</v>
      </c>
      <c r="D1378" s="231"/>
      <c r="E1378" s="231"/>
      <c r="F1378" s="236"/>
      <c r="G1378" s="250" t="s">
        <v>357</v>
      </c>
      <c r="H1378" s="242"/>
      <c r="I1378" s="273"/>
      <c r="J1378" s="273"/>
      <c r="K1378" s="315"/>
      <c r="L1378" s="252"/>
      <c r="M1378" s="252" t="n">
        <f aca="false">SUM(M1374:M1377)</f>
        <v>9068.775</v>
      </c>
      <c r="N1378" s="252" t="n">
        <f aca="false">SUM(N1374:N1377)</f>
        <v>12489.775</v>
      </c>
    </row>
    <row r="1379" s="2" customFormat="true" ht="12.75" hidden="false" customHeight="false" outlineLevel="0" collapsed="false">
      <c r="A1379" s="253"/>
      <c r="B1379" s="254" t="s">
        <v>358</v>
      </c>
      <c r="C1379" s="255" t="n">
        <v>0</v>
      </c>
      <c r="D1379" s="256"/>
      <c r="E1379" s="256"/>
      <c r="F1379" s="257"/>
      <c r="G1379" s="258" t="s">
        <v>25</v>
      </c>
      <c r="H1379" s="259"/>
      <c r="I1379" s="274"/>
      <c r="J1379" s="274"/>
      <c r="K1379" s="280"/>
      <c r="L1379" s="262"/>
      <c r="M1379" s="262" t="n">
        <f aca="false">D1335*$N$15</f>
        <v>5040</v>
      </c>
      <c r="N1379" s="262" t="n">
        <f aca="false">E1335*$N$15</f>
        <v>7200</v>
      </c>
    </row>
    <row r="1380" s="2" customFormat="true" ht="12" hidden="false" customHeight="false" outlineLevel="0" collapsed="false">
      <c r="A1380" s="275"/>
      <c r="B1380" s="231"/>
      <c r="C1380" s="276"/>
      <c r="D1380" s="276"/>
      <c r="E1380" s="276"/>
      <c r="F1380" s="288"/>
      <c r="G1380" s="15"/>
      <c r="I1380" s="37"/>
      <c r="J1380" s="37"/>
      <c r="K1380" s="337"/>
      <c r="L1380" s="15"/>
      <c r="M1380" s="63"/>
      <c r="N1380" s="63"/>
    </row>
    <row r="1381" s="2" customFormat="true" ht="12" hidden="false" customHeight="false" outlineLevel="0" collapsed="false">
      <c r="A1381" s="193" t="s">
        <v>283</v>
      </c>
      <c r="B1381" s="167" t="s">
        <v>635</v>
      </c>
      <c r="C1381" s="283" t="s">
        <v>285</v>
      </c>
      <c r="D1381" s="284"/>
      <c r="E1381" s="283"/>
      <c r="F1381" s="197"/>
      <c r="G1381" s="15"/>
      <c r="I1381" s="37"/>
      <c r="J1381" s="37"/>
      <c r="K1381" s="337"/>
      <c r="L1381" s="15"/>
      <c r="M1381" s="63"/>
      <c r="N1381" s="63"/>
    </row>
    <row r="1382" s="2" customFormat="true" ht="12" hidden="false" customHeight="false" outlineLevel="0" collapsed="false">
      <c r="A1382" s="198" t="s">
        <v>286</v>
      </c>
      <c r="B1382" s="199" t="s">
        <v>636</v>
      </c>
      <c r="C1382" s="200" t="s">
        <v>287</v>
      </c>
      <c r="D1382" s="201" t="s">
        <v>288</v>
      </c>
      <c r="E1382" s="200" t="s">
        <v>289</v>
      </c>
      <c r="F1382" s="202" t="s">
        <v>290</v>
      </c>
      <c r="G1382" s="15"/>
      <c r="I1382" s="37"/>
      <c r="J1382" s="37"/>
      <c r="K1382" s="337"/>
      <c r="L1382" s="15"/>
      <c r="M1382" s="63"/>
      <c r="N1382" s="63"/>
    </row>
    <row r="1383" s="2" customFormat="true" ht="12" hidden="false" customHeight="false" outlineLevel="0" collapsed="false">
      <c r="A1383" s="198" t="s">
        <v>291</v>
      </c>
      <c r="B1383" s="203" t="s">
        <v>292</v>
      </c>
      <c r="C1383" s="204"/>
      <c r="D1383" s="205" t="n">
        <v>14</v>
      </c>
      <c r="E1383" s="204" t="n">
        <v>20</v>
      </c>
      <c r="F1383" s="202" t="s">
        <v>293</v>
      </c>
      <c r="G1383" s="15"/>
      <c r="I1383" s="37"/>
      <c r="J1383" s="37"/>
      <c r="K1383" s="337"/>
      <c r="L1383" s="15"/>
      <c r="M1383" s="63"/>
      <c r="N1383" s="63"/>
    </row>
    <row r="1384" s="2" customFormat="true" ht="12" hidden="false" customHeight="false" outlineLevel="0" collapsed="false">
      <c r="A1384" s="206" t="s">
        <v>294</v>
      </c>
      <c r="B1384" s="207"/>
      <c r="C1384" s="195" t="s">
        <v>295</v>
      </c>
      <c r="D1384" s="208"/>
      <c r="E1384" s="195"/>
      <c r="F1384" s="204" t="s">
        <v>296</v>
      </c>
      <c r="G1384" s="3"/>
      <c r="H1384" s="1"/>
      <c r="I1384" s="37"/>
      <c r="J1384" s="37"/>
      <c r="K1384" s="186"/>
      <c r="L1384" s="209" t="s">
        <v>297</v>
      </c>
      <c r="M1384" s="210"/>
      <c r="N1384" s="211"/>
    </row>
    <row r="1385" s="2" customFormat="true" ht="12" hidden="false" customHeight="false" outlineLevel="0" collapsed="false">
      <c r="A1385" s="126"/>
      <c r="B1385" s="212" t="s">
        <v>298</v>
      </c>
      <c r="C1385" s="213"/>
      <c r="D1385" s="214"/>
      <c r="E1385" s="213"/>
      <c r="F1385" s="213"/>
      <c r="G1385" s="3"/>
      <c r="H1385" s="1"/>
      <c r="I1385" s="270" t="s">
        <v>299</v>
      </c>
      <c r="J1385" s="270" t="s">
        <v>300</v>
      </c>
      <c r="K1385" s="186"/>
      <c r="L1385" s="216" t="s">
        <v>401</v>
      </c>
      <c r="M1385" s="217" t="s">
        <v>288</v>
      </c>
      <c r="N1385" s="216" t="s">
        <v>289</v>
      </c>
    </row>
    <row r="1386" customFormat="false" ht="12" hidden="false" customHeight="false" outlineLevel="0" collapsed="false">
      <c r="A1386" s="122" t="s">
        <v>81</v>
      </c>
      <c r="B1386" s="116" t="s">
        <v>301</v>
      </c>
      <c r="C1386" s="218"/>
      <c r="D1386" s="219" t="n">
        <v>2</v>
      </c>
      <c r="E1386" s="218" t="n">
        <v>2</v>
      </c>
      <c r="F1386" s="218" t="n">
        <v>100</v>
      </c>
      <c r="H1386" s="2"/>
      <c r="I1386" s="220" t="n">
        <v>1.5</v>
      </c>
      <c r="J1386" s="220" t="n">
        <v>1.5</v>
      </c>
      <c r="K1386" s="131" t="n">
        <v>1</v>
      </c>
      <c r="L1386" s="221"/>
      <c r="M1386" s="221" t="n">
        <f aca="false">(((D1386*I1386)+(D1386*J1386))*K1386)/100*F1386</f>
        <v>6</v>
      </c>
      <c r="N1386" s="221" t="n">
        <f aca="false">(((E1386*I1386)+(E1386*J1386))*K1386)/100*F1386</f>
        <v>6</v>
      </c>
    </row>
    <row r="1387" customFormat="false" ht="12" hidden="false" customHeight="false" outlineLevel="0" collapsed="false">
      <c r="A1387" s="122" t="s">
        <v>302</v>
      </c>
      <c r="B1387" s="116" t="s">
        <v>303</v>
      </c>
      <c r="C1387" s="218"/>
      <c r="D1387" s="218" t="n">
        <v>8</v>
      </c>
      <c r="E1387" s="219" t="n">
        <v>12</v>
      </c>
      <c r="F1387" s="218" t="n">
        <v>100</v>
      </c>
      <c r="H1387" s="2"/>
      <c r="I1387" s="220" t="n">
        <v>1</v>
      </c>
      <c r="J1387" s="220" t="n">
        <v>1</v>
      </c>
      <c r="K1387" s="131" t="n">
        <v>1</v>
      </c>
      <c r="L1387" s="221"/>
      <c r="M1387" s="221" t="n">
        <f aca="false">(((D1387*I1387)+(D1387*J1387))*K1387)/100*F1387</f>
        <v>16</v>
      </c>
      <c r="N1387" s="221" t="n">
        <f aca="false">(((E1387*I1387)+(E1387*J1387))*K1387)/100*F1387</f>
        <v>24</v>
      </c>
    </row>
    <row r="1388" s="2" customFormat="true" ht="12" hidden="false" customHeight="false" outlineLevel="0" collapsed="false">
      <c r="A1388" s="126" t="s">
        <v>272</v>
      </c>
      <c r="B1388" s="222" t="s">
        <v>12</v>
      </c>
      <c r="C1388" s="223"/>
      <c r="D1388" s="168" t="n">
        <v>1</v>
      </c>
      <c r="E1388" s="223" t="n">
        <v>1</v>
      </c>
      <c r="F1388" s="223" t="n">
        <v>100</v>
      </c>
      <c r="G1388" s="15"/>
      <c r="I1388" s="143" t="n">
        <f aca="false">N$8</f>
        <v>14.32</v>
      </c>
      <c r="J1388" s="220"/>
      <c r="K1388" s="131" t="n">
        <v>1</v>
      </c>
      <c r="L1388" s="221"/>
      <c r="M1388" s="221" t="n">
        <f aca="false">(((D1388*I1388)+(D1388*J1388))*K1388)/100*F1388</f>
        <v>14.32</v>
      </c>
      <c r="N1388" s="221" t="n">
        <f aca="false">(((E1388*I1388)+(E1388*J1388))*K1388)/100*F1388</f>
        <v>14.32</v>
      </c>
    </row>
    <row r="1389" s="2" customFormat="true" ht="12" hidden="false" customHeight="false" outlineLevel="0" collapsed="false">
      <c r="A1389" s="122" t="s">
        <v>199</v>
      </c>
      <c r="B1389" s="225" t="s">
        <v>273</v>
      </c>
      <c r="C1389" s="223"/>
      <c r="D1389" s="168" t="n">
        <v>1</v>
      </c>
      <c r="E1389" s="223" t="n">
        <v>2</v>
      </c>
      <c r="F1389" s="223" t="n">
        <v>100</v>
      </c>
      <c r="G1389" s="15"/>
      <c r="I1389" s="143" t="n">
        <f aca="false">N$2</f>
        <v>2.4</v>
      </c>
      <c r="J1389" s="220"/>
      <c r="K1389" s="131" t="n">
        <v>1</v>
      </c>
      <c r="L1389" s="221"/>
      <c r="M1389" s="221" t="n">
        <f aca="false">(((D1389*I1389)+(D1389*J1389))*K1389)/100*F1389</f>
        <v>2.4</v>
      </c>
      <c r="N1389" s="221" t="n">
        <f aca="false">(((E1389*I1389)+(E1389*J1389))*K1389)/100*F1389</f>
        <v>4.8</v>
      </c>
    </row>
    <row r="1390" s="2" customFormat="true" ht="12" hidden="false" customHeight="false" outlineLevel="0" collapsed="false">
      <c r="A1390" s="122" t="s">
        <v>131</v>
      </c>
      <c r="B1390" s="225" t="s">
        <v>132</v>
      </c>
      <c r="C1390" s="223"/>
      <c r="D1390" s="168" t="n">
        <v>1</v>
      </c>
      <c r="E1390" s="223" t="n">
        <v>2</v>
      </c>
      <c r="F1390" s="223" t="n">
        <v>100</v>
      </c>
      <c r="G1390" s="15"/>
      <c r="I1390" s="143" t="n">
        <f aca="false">N$3</f>
        <v>1.92</v>
      </c>
      <c r="J1390" s="220"/>
      <c r="K1390" s="131" t="n">
        <v>1</v>
      </c>
      <c r="L1390" s="221"/>
      <c r="M1390" s="221" t="n">
        <f aca="false">(((D1390*I1390)+(D1390*J1390))*K1390)/100*F1390</f>
        <v>1.92</v>
      </c>
      <c r="N1390" s="221" t="n">
        <f aca="false">(((E1390*I1390)+(E1390*J1390))*K1390)/100*F1390</f>
        <v>3.84</v>
      </c>
    </row>
    <row r="1391" s="2" customFormat="true" ht="12" hidden="false" customHeight="false" outlineLevel="0" collapsed="false">
      <c r="A1391" s="151" t="s">
        <v>125</v>
      </c>
      <c r="B1391" s="152" t="s">
        <v>488</v>
      </c>
      <c r="C1391" s="223"/>
      <c r="D1391" s="168" t="n">
        <v>1</v>
      </c>
      <c r="E1391" s="223" t="n">
        <v>1</v>
      </c>
      <c r="F1391" s="223" t="n">
        <v>100</v>
      </c>
      <c r="G1391" s="15"/>
      <c r="I1391" s="220"/>
      <c r="J1391" s="220" t="n">
        <v>1</v>
      </c>
      <c r="K1391" s="131" t="n">
        <v>1</v>
      </c>
      <c r="L1391" s="221"/>
      <c r="M1391" s="221" t="n">
        <f aca="false">(((D1391*I1391)+(D1391*J1391))*K1391)/100*F1391</f>
        <v>1</v>
      </c>
      <c r="N1391" s="221" t="n">
        <f aca="false">(((E1391*I1391)+(E1391*J1391))*K1391)/100*F1391</f>
        <v>1</v>
      </c>
    </row>
    <row r="1392" s="2" customFormat="true" ht="12" hidden="false" customHeight="false" outlineLevel="0" collapsed="false">
      <c r="A1392" s="122" t="s">
        <v>373</v>
      </c>
      <c r="B1392" s="169" t="s">
        <v>637</v>
      </c>
      <c r="C1392" s="223"/>
      <c r="D1392" s="168" t="n">
        <v>1</v>
      </c>
      <c r="E1392" s="223" t="n">
        <v>1</v>
      </c>
      <c r="F1392" s="223" t="n">
        <v>90</v>
      </c>
      <c r="G1392" s="15"/>
      <c r="I1392" s="220" t="n">
        <v>6.5</v>
      </c>
      <c r="J1392" s="220" t="n">
        <v>7.1</v>
      </c>
      <c r="K1392" s="131" t="n">
        <v>1</v>
      </c>
      <c r="L1392" s="221"/>
      <c r="M1392" s="221" t="n">
        <f aca="false">(((D1392*I1392)+(D1392*J1392))*K1392)/100*F1392</f>
        <v>12.24</v>
      </c>
      <c r="N1392" s="221" t="n">
        <f aca="false">(((E1392*I1392)+(E1392*J1392))*K1392)/100*F1392</f>
        <v>12.24</v>
      </c>
    </row>
    <row r="1393" s="2" customFormat="true" ht="12" hidden="false" customHeight="false" outlineLevel="0" collapsed="false">
      <c r="A1393" s="122" t="s">
        <v>119</v>
      </c>
      <c r="B1393" s="87" t="s">
        <v>120</v>
      </c>
      <c r="C1393" s="223"/>
      <c r="D1393" s="168" t="n">
        <v>1</v>
      </c>
      <c r="E1393" s="223" t="n">
        <v>1</v>
      </c>
      <c r="F1393" s="223" t="n">
        <v>50</v>
      </c>
      <c r="G1393" s="15"/>
      <c r="I1393" s="220" t="n">
        <v>4</v>
      </c>
      <c r="J1393" s="220" t="n">
        <v>1</v>
      </c>
      <c r="K1393" s="131" t="n">
        <v>1</v>
      </c>
      <c r="L1393" s="221"/>
      <c r="M1393" s="221" t="n">
        <f aca="false">(((D1393*I1393)+(D1393*J1393))*K1393)/100*F1393</f>
        <v>2.5</v>
      </c>
      <c r="N1393" s="221" t="n">
        <f aca="false">(((E1393*I1393)+(E1393*J1393))*K1393)/100*F1393</f>
        <v>2.5</v>
      </c>
    </row>
    <row r="1394" s="2" customFormat="true" ht="12" hidden="false" customHeight="false" outlineLevel="0" collapsed="false">
      <c r="A1394" s="338" t="s">
        <v>638</v>
      </c>
      <c r="B1394" s="152" t="s">
        <v>639</v>
      </c>
      <c r="C1394" s="223"/>
      <c r="D1394" s="168" t="n">
        <v>1</v>
      </c>
      <c r="E1394" s="223" t="n">
        <v>1</v>
      </c>
      <c r="F1394" s="223" t="n">
        <v>50</v>
      </c>
      <c r="G1394" s="15"/>
      <c r="I1394" s="220" t="n">
        <v>1</v>
      </c>
      <c r="J1394" s="220" t="n">
        <v>1.5</v>
      </c>
      <c r="K1394" s="131" t="n">
        <v>1</v>
      </c>
      <c r="L1394" s="221"/>
      <c r="M1394" s="221" t="n">
        <f aca="false">(((D1394*I1394)+(D1394*J1394))*K1394)/100*F1394</f>
        <v>1.25</v>
      </c>
      <c r="N1394" s="221" t="n">
        <f aca="false">(((E1394*I1394)+(E1394*J1394))*K1394)/100*F1394</f>
        <v>1.25</v>
      </c>
    </row>
    <row r="1395" s="2" customFormat="true" ht="12" hidden="false" customHeight="false" outlineLevel="0" collapsed="false">
      <c r="A1395" s="122" t="s">
        <v>640</v>
      </c>
      <c r="B1395" s="169" t="s">
        <v>641</v>
      </c>
      <c r="C1395" s="223"/>
      <c r="D1395" s="168" t="n">
        <v>1</v>
      </c>
      <c r="E1395" s="223" t="n">
        <v>1</v>
      </c>
      <c r="F1395" s="223" t="n">
        <v>25</v>
      </c>
      <c r="G1395" s="15"/>
      <c r="I1395" s="220" t="n">
        <v>0.9</v>
      </c>
      <c r="J1395" s="220" t="n">
        <v>0.9</v>
      </c>
      <c r="K1395" s="131" t="n">
        <v>1</v>
      </c>
      <c r="L1395" s="221"/>
      <c r="M1395" s="221" t="n">
        <f aca="false">(((D1395*I1395)+(D1395*J1395))*K1395)/100*F1395</f>
        <v>0.45</v>
      </c>
      <c r="N1395" s="221" t="n">
        <f aca="false">(((E1395*I1395)+(E1395*J1395))*K1395)/100*F1395</f>
        <v>0.45</v>
      </c>
    </row>
    <row r="1396" s="2" customFormat="true" ht="12" hidden="false" customHeight="false" outlineLevel="0" collapsed="false">
      <c r="A1396" s="122" t="s">
        <v>388</v>
      </c>
      <c r="B1396" s="169" t="s">
        <v>467</v>
      </c>
      <c r="C1396" s="223"/>
      <c r="D1396" s="168" t="n">
        <v>1</v>
      </c>
      <c r="E1396" s="223" t="n">
        <v>1</v>
      </c>
      <c r="F1396" s="223" t="n">
        <v>25</v>
      </c>
      <c r="G1396" s="15"/>
      <c r="I1396" s="220" t="n">
        <v>0.9</v>
      </c>
      <c r="J1396" s="220" t="n">
        <v>0.9</v>
      </c>
      <c r="K1396" s="131" t="n">
        <v>1</v>
      </c>
      <c r="L1396" s="221"/>
      <c r="M1396" s="221" t="n">
        <f aca="false">(((D1396*I1396)+(D1396*J1396))*K1396)/100*F1396</f>
        <v>0.45</v>
      </c>
      <c r="N1396" s="221" t="n">
        <f aca="false">(((E1396*I1396)+(E1396*J1396))*K1396)/100*F1396</f>
        <v>0.45</v>
      </c>
    </row>
    <row r="1397" s="2" customFormat="true" ht="12" hidden="false" customHeight="false" outlineLevel="0" collapsed="false">
      <c r="A1397" s="122" t="s">
        <v>642</v>
      </c>
      <c r="B1397" s="169" t="s">
        <v>643</v>
      </c>
      <c r="C1397" s="223"/>
      <c r="D1397" s="168" t="n">
        <v>1</v>
      </c>
      <c r="E1397" s="223" t="n">
        <v>1</v>
      </c>
      <c r="F1397" s="223" t="n">
        <v>25</v>
      </c>
      <c r="G1397" s="15"/>
      <c r="I1397" s="220" t="n">
        <v>2.7</v>
      </c>
      <c r="J1397" s="220" t="n">
        <v>3.1</v>
      </c>
      <c r="K1397" s="131" t="n">
        <v>1</v>
      </c>
      <c r="L1397" s="221"/>
      <c r="M1397" s="221" t="n">
        <f aca="false">(((D1397*I1397)+(D1397*J1397))*K1397)/100*F1397</f>
        <v>1.45</v>
      </c>
      <c r="N1397" s="221" t="n">
        <f aca="false">(((E1397*I1397)+(E1397*J1397))*K1397)/100*F1397</f>
        <v>1.45</v>
      </c>
    </row>
    <row r="1398" s="2" customFormat="true" ht="12" hidden="false" customHeight="false" outlineLevel="0" collapsed="false">
      <c r="A1398" s="229"/>
      <c r="B1398" s="212" t="s">
        <v>322</v>
      </c>
      <c r="C1398" s="230"/>
      <c r="D1398" s="231"/>
      <c r="E1398" s="230"/>
      <c r="F1398" s="230"/>
      <c r="G1398" s="15"/>
      <c r="I1398" s="37"/>
      <c r="J1398" s="37"/>
      <c r="K1398" s="315"/>
      <c r="L1398" s="63"/>
      <c r="M1398" s="63"/>
      <c r="N1398" s="63"/>
    </row>
    <row r="1399" s="2" customFormat="true" ht="12" hidden="false" customHeight="false" outlineLevel="0" collapsed="false">
      <c r="A1399" s="229"/>
      <c r="B1399" s="169" t="s">
        <v>328</v>
      </c>
      <c r="C1399" s="223"/>
      <c r="D1399" s="168" t="s">
        <v>324</v>
      </c>
      <c r="E1399" s="223" t="s">
        <v>324</v>
      </c>
      <c r="F1399" s="223" t="n">
        <v>100</v>
      </c>
      <c r="G1399" s="15"/>
      <c r="I1399" s="37"/>
      <c r="J1399" s="37"/>
      <c r="K1399" s="315"/>
      <c r="L1399" s="63"/>
      <c r="M1399" s="63"/>
      <c r="N1399" s="63"/>
    </row>
    <row r="1400" s="2" customFormat="true" ht="12" hidden="false" customHeight="false" outlineLevel="0" collapsed="false">
      <c r="A1400" s="229"/>
      <c r="B1400" s="169" t="s">
        <v>623</v>
      </c>
      <c r="C1400" s="223"/>
      <c r="D1400" s="168" t="s">
        <v>324</v>
      </c>
      <c r="E1400" s="223" t="s">
        <v>324</v>
      </c>
      <c r="F1400" s="223" t="n">
        <v>75</v>
      </c>
      <c r="G1400" s="15"/>
      <c r="I1400" s="37"/>
      <c r="J1400" s="37"/>
      <c r="K1400" s="315"/>
      <c r="L1400" s="63"/>
      <c r="M1400" s="63"/>
      <c r="N1400" s="63"/>
    </row>
    <row r="1401" s="2" customFormat="true" ht="12" hidden="false" customHeight="false" outlineLevel="0" collapsed="false">
      <c r="A1401" s="229"/>
      <c r="B1401" s="169" t="s">
        <v>624</v>
      </c>
      <c r="C1401" s="223"/>
      <c r="D1401" s="168" t="s">
        <v>324</v>
      </c>
      <c r="E1401" s="223" t="s">
        <v>324</v>
      </c>
      <c r="F1401" s="223" t="n">
        <v>75</v>
      </c>
      <c r="G1401" s="15"/>
      <c r="I1401" s="37"/>
      <c r="J1401" s="37"/>
      <c r="K1401" s="315"/>
      <c r="L1401" s="63"/>
      <c r="M1401" s="63"/>
      <c r="N1401" s="63"/>
    </row>
    <row r="1402" s="2" customFormat="true" ht="12" hidden="false" customHeight="false" outlineLevel="0" collapsed="false">
      <c r="A1402" s="229"/>
      <c r="B1402" s="169" t="s">
        <v>628</v>
      </c>
      <c r="C1402" s="223"/>
      <c r="D1402" s="168" t="s">
        <v>324</v>
      </c>
      <c r="E1402" s="223" t="s">
        <v>324</v>
      </c>
      <c r="F1402" s="223" t="n">
        <v>50</v>
      </c>
      <c r="G1402" s="15"/>
      <c r="I1402" s="37"/>
      <c r="J1402" s="37"/>
      <c r="K1402" s="315"/>
      <c r="L1402" s="63"/>
      <c r="M1402" s="63"/>
      <c r="N1402" s="63"/>
    </row>
    <row r="1403" s="2" customFormat="true" ht="12" hidden="false" customHeight="false" outlineLevel="0" collapsed="false">
      <c r="A1403" s="229"/>
      <c r="B1403" s="169" t="s">
        <v>644</v>
      </c>
      <c r="C1403" s="223"/>
      <c r="D1403" s="168" t="s">
        <v>324</v>
      </c>
      <c r="E1403" s="223" t="s">
        <v>324</v>
      </c>
      <c r="F1403" s="223" t="n">
        <v>30</v>
      </c>
      <c r="G1403" s="15"/>
      <c r="I1403" s="37"/>
      <c r="J1403" s="37"/>
      <c r="K1403" s="315"/>
      <c r="L1403" s="63"/>
      <c r="M1403" s="63"/>
      <c r="N1403" s="63"/>
    </row>
    <row r="1404" s="2" customFormat="true" ht="12" hidden="false" customHeight="false" outlineLevel="0" collapsed="false">
      <c r="A1404" s="229"/>
      <c r="B1404" s="169" t="s">
        <v>490</v>
      </c>
      <c r="C1404" s="223"/>
      <c r="D1404" s="168" t="s">
        <v>324</v>
      </c>
      <c r="E1404" s="223" t="s">
        <v>324</v>
      </c>
      <c r="F1404" s="223" t="n">
        <v>30</v>
      </c>
      <c r="G1404" s="15"/>
      <c r="I1404" s="37"/>
      <c r="J1404" s="37"/>
      <c r="K1404" s="315"/>
      <c r="L1404" s="63"/>
      <c r="M1404" s="63"/>
      <c r="N1404" s="63"/>
    </row>
    <row r="1405" s="2" customFormat="true" ht="12" hidden="false" customHeight="false" outlineLevel="0" collapsed="false">
      <c r="A1405" s="229"/>
      <c r="B1405" s="169" t="s">
        <v>550</v>
      </c>
      <c r="C1405" s="223"/>
      <c r="D1405" s="168" t="s">
        <v>324</v>
      </c>
      <c r="E1405" s="223" t="s">
        <v>324</v>
      </c>
      <c r="F1405" s="223" t="n">
        <v>30</v>
      </c>
      <c r="G1405" s="15"/>
      <c r="I1405" s="37"/>
      <c r="J1405" s="37"/>
      <c r="K1405" s="315"/>
      <c r="L1405" s="63"/>
      <c r="M1405" s="63"/>
      <c r="N1405" s="63"/>
    </row>
    <row r="1406" s="2" customFormat="true" ht="12" hidden="false" customHeight="false" outlineLevel="0" collapsed="false">
      <c r="A1406" s="229"/>
      <c r="B1406" s="169" t="s">
        <v>627</v>
      </c>
      <c r="C1406" s="223"/>
      <c r="D1406" s="168" t="s">
        <v>324</v>
      </c>
      <c r="E1406" s="223" t="s">
        <v>324</v>
      </c>
      <c r="F1406" s="223" t="n">
        <v>30</v>
      </c>
      <c r="G1406" s="15"/>
      <c r="I1406" s="37"/>
      <c r="J1406" s="37"/>
      <c r="K1406" s="315"/>
      <c r="L1406" s="63"/>
      <c r="M1406" s="63"/>
      <c r="N1406" s="63"/>
    </row>
    <row r="1407" s="2" customFormat="true" ht="12" hidden="false" customHeight="false" outlineLevel="0" collapsed="false">
      <c r="A1407" s="229"/>
      <c r="B1407" s="169" t="s">
        <v>625</v>
      </c>
      <c r="C1407" s="223"/>
      <c r="D1407" s="168" t="s">
        <v>324</v>
      </c>
      <c r="E1407" s="223" t="s">
        <v>324</v>
      </c>
      <c r="F1407" s="223" t="n">
        <v>20</v>
      </c>
      <c r="G1407" s="15"/>
      <c r="I1407" s="37"/>
      <c r="J1407" s="37"/>
      <c r="K1407" s="315"/>
      <c r="L1407" s="63"/>
      <c r="M1407" s="63"/>
      <c r="N1407" s="63"/>
    </row>
    <row r="1408" s="2" customFormat="true" ht="12" hidden="false" customHeight="false" outlineLevel="0" collapsed="false">
      <c r="A1408" s="229"/>
      <c r="B1408" s="169" t="s">
        <v>626</v>
      </c>
      <c r="C1408" s="223"/>
      <c r="D1408" s="168" t="s">
        <v>324</v>
      </c>
      <c r="E1408" s="223" t="s">
        <v>324</v>
      </c>
      <c r="F1408" s="223" t="n">
        <v>20</v>
      </c>
      <c r="G1408" s="15"/>
      <c r="I1408" s="37"/>
      <c r="J1408" s="37"/>
      <c r="K1408" s="315"/>
      <c r="L1408" s="63"/>
      <c r="M1408" s="63"/>
      <c r="N1408" s="63"/>
    </row>
    <row r="1409" s="2" customFormat="true" ht="12" hidden="false" customHeight="false" outlineLevel="0" collapsed="false">
      <c r="A1409" s="229"/>
      <c r="B1409" s="169" t="s">
        <v>460</v>
      </c>
      <c r="C1409" s="223"/>
      <c r="D1409" s="168" t="s">
        <v>324</v>
      </c>
      <c r="E1409" s="223" t="s">
        <v>324</v>
      </c>
      <c r="F1409" s="223" t="n">
        <v>20</v>
      </c>
      <c r="G1409" s="15"/>
      <c r="I1409" s="37"/>
      <c r="J1409" s="37"/>
      <c r="K1409" s="315"/>
      <c r="L1409" s="63"/>
      <c r="M1409" s="63"/>
      <c r="N1409" s="63"/>
    </row>
    <row r="1410" s="2" customFormat="true" ht="12" hidden="false" customHeight="false" outlineLevel="0" collapsed="false">
      <c r="A1410" s="229"/>
      <c r="B1410" s="169" t="s">
        <v>587</v>
      </c>
      <c r="C1410" s="223"/>
      <c r="D1410" s="168" t="s">
        <v>324</v>
      </c>
      <c r="E1410" s="223" t="s">
        <v>324</v>
      </c>
      <c r="F1410" s="223" t="n">
        <v>20</v>
      </c>
      <c r="G1410" s="15"/>
      <c r="I1410" s="37"/>
      <c r="J1410" s="37"/>
      <c r="K1410" s="315"/>
      <c r="L1410" s="63"/>
      <c r="M1410" s="63"/>
      <c r="N1410" s="63"/>
    </row>
    <row r="1411" s="2" customFormat="true" ht="12" hidden="false" customHeight="false" outlineLevel="0" collapsed="false">
      <c r="A1411" s="229"/>
      <c r="B1411" s="169" t="s">
        <v>503</v>
      </c>
      <c r="C1411" s="223"/>
      <c r="D1411" s="168" t="s">
        <v>324</v>
      </c>
      <c r="E1411" s="223" t="s">
        <v>324</v>
      </c>
      <c r="F1411" s="223" t="n">
        <v>20</v>
      </c>
      <c r="G1411" s="15"/>
      <c r="I1411" s="37"/>
      <c r="J1411" s="37"/>
      <c r="K1411" s="315"/>
      <c r="L1411" s="63"/>
      <c r="M1411" s="63"/>
      <c r="N1411" s="63"/>
    </row>
    <row r="1412" s="2" customFormat="true" ht="12" hidden="false" customHeight="false" outlineLevel="0" collapsed="false">
      <c r="A1412" s="126"/>
      <c r="B1412" s="232" t="s">
        <v>331</v>
      </c>
      <c r="C1412" s="218"/>
      <c r="D1412" s="219"/>
      <c r="E1412" s="218"/>
      <c r="F1412" s="230"/>
      <c r="G1412" s="15"/>
      <c r="I1412" s="37"/>
      <c r="J1412" s="37"/>
      <c r="K1412" s="315"/>
      <c r="L1412" s="63"/>
      <c r="M1412" s="63"/>
      <c r="N1412" s="63"/>
    </row>
    <row r="1413" s="2" customFormat="true" ht="12" hidden="false" customHeight="false" outlineLevel="0" collapsed="false">
      <c r="A1413" s="126" t="s">
        <v>645</v>
      </c>
      <c r="B1413" s="222" t="s">
        <v>646</v>
      </c>
      <c r="C1413" s="218"/>
      <c r="D1413" s="168" t="n">
        <v>10</v>
      </c>
      <c r="E1413" s="223" t="n">
        <v>10</v>
      </c>
      <c r="F1413" s="218" t="n">
        <v>60</v>
      </c>
      <c r="G1413" s="15"/>
      <c r="I1413" s="220" t="n">
        <v>1</v>
      </c>
      <c r="J1413" s="220" t="n">
        <v>3</v>
      </c>
      <c r="K1413" s="131" t="n">
        <v>1</v>
      </c>
      <c r="L1413" s="221"/>
      <c r="M1413" s="221" t="n">
        <f aca="false">(((D1413*I1413)+(D1413*J1413))*K1413)/100*F1413</f>
        <v>24</v>
      </c>
      <c r="N1413" s="221" t="n">
        <f aca="false">(((E1413*I1413)+(E1413*J1413))*K1413)/100*F1413</f>
        <v>24</v>
      </c>
    </row>
    <row r="1414" s="2" customFormat="true" ht="12" hidden="false" customHeight="false" outlineLevel="0" collapsed="false">
      <c r="A1414" s="151" t="s">
        <v>647</v>
      </c>
      <c r="B1414" s="285" t="s">
        <v>648</v>
      </c>
      <c r="C1414" s="218"/>
      <c r="D1414" s="168" t="n">
        <v>8</v>
      </c>
      <c r="E1414" s="223" t="n">
        <v>12</v>
      </c>
      <c r="F1414" s="218" t="n">
        <v>50</v>
      </c>
      <c r="G1414" s="15"/>
      <c r="I1414" s="220" t="n">
        <v>3</v>
      </c>
      <c r="J1414" s="220" t="n">
        <v>3</v>
      </c>
      <c r="K1414" s="131" t="n">
        <v>1</v>
      </c>
      <c r="L1414" s="221"/>
      <c r="M1414" s="221" t="n">
        <f aca="false">(((D1414*I1414)+(D1414*J1414))*K1414)/100*F1414</f>
        <v>24</v>
      </c>
      <c r="N1414" s="221" t="n">
        <f aca="false">(((E1414*I1414)+(E1414*J1414))*K1414)/100*F1414</f>
        <v>36</v>
      </c>
    </row>
    <row r="1415" s="2" customFormat="true" ht="12" hidden="false" customHeight="false" outlineLevel="0" collapsed="false">
      <c r="A1415" s="126" t="s">
        <v>630</v>
      </c>
      <c r="B1415" s="222" t="s">
        <v>631</v>
      </c>
      <c r="C1415" s="218"/>
      <c r="D1415" s="168" t="n">
        <v>8</v>
      </c>
      <c r="E1415" s="223" t="n">
        <v>12</v>
      </c>
      <c r="F1415" s="218" t="n">
        <v>40</v>
      </c>
      <c r="G1415" s="15"/>
      <c r="I1415" s="220" t="n">
        <v>1</v>
      </c>
      <c r="J1415" s="220" t="n">
        <v>2</v>
      </c>
      <c r="K1415" s="131" t="n">
        <v>1</v>
      </c>
      <c r="L1415" s="221"/>
      <c r="M1415" s="221" t="n">
        <f aca="false">(((D1415*I1415)+(D1415*J1415))*K1415)/100*F1415</f>
        <v>9.6</v>
      </c>
      <c r="N1415" s="221" t="n">
        <f aca="false">(((E1415*I1415)+(E1415*J1415))*K1415)/100*F1415</f>
        <v>14.4</v>
      </c>
    </row>
    <row r="1416" s="2" customFormat="true" ht="12" hidden="false" customHeight="false" outlineLevel="0" collapsed="false">
      <c r="A1416" s="126" t="s">
        <v>649</v>
      </c>
      <c r="B1416" s="222" t="s">
        <v>650</v>
      </c>
      <c r="C1416" s="218"/>
      <c r="D1416" s="168" t="n">
        <v>8</v>
      </c>
      <c r="E1416" s="223" t="n">
        <v>10</v>
      </c>
      <c r="F1416" s="218" t="n">
        <v>30</v>
      </c>
      <c r="G1416" s="15"/>
      <c r="I1416" s="220" t="n">
        <v>1</v>
      </c>
      <c r="J1416" s="220" t="n">
        <v>2</v>
      </c>
      <c r="K1416" s="131" t="n">
        <v>1</v>
      </c>
      <c r="L1416" s="221"/>
      <c r="M1416" s="221" t="n">
        <f aca="false">(((D1416*I1416)+(D1416*J1416))*K1416)/100*F1416</f>
        <v>7.2</v>
      </c>
      <c r="N1416" s="221" t="n">
        <f aca="false">(((E1416*I1416)+(E1416*J1416))*K1416)/100*F1416</f>
        <v>9</v>
      </c>
    </row>
    <row r="1417" s="2" customFormat="true" ht="12" hidden="false" customHeight="false" outlineLevel="0" collapsed="false">
      <c r="A1417" s="151" t="s">
        <v>651</v>
      </c>
      <c r="B1417" s="285" t="s">
        <v>652</v>
      </c>
      <c r="C1417" s="218"/>
      <c r="D1417" s="168" t="n">
        <v>4</v>
      </c>
      <c r="E1417" s="223" t="n">
        <v>4</v>
      </c>
      <c r="F1417" s="218" t="n">
        <v>30</v>
      </c>
      <c r="G1417" s="15"/>
      <c r="I1417" s="220" t="n">
        <v>1</v>
      </c>
      <c r="J1417" s="220" t="n">
        <v>2</v>
      </c>
      <c r="K1417" s="131" t="n">
        <v>1</v>
      </c>
      <c r="L1417" s="221"/>
      <c r="M1417" s="221" t="n">
        <f aca="false">(((D1417*I1417)+(D1417*J1417))*K1417)/100*F1417</f>
        <v>3.6</v>
      </c>
      <c r="N1417" s="221" t="n">
        <f aca="false">(((E1417*I1417)+(E1417*J1417))*K1417)/100*F1417</f>
        <v>3.6</v>
      </c>
    </row>
    <row r="1418" s="2" customFormat="true" ht="12" hidden="false" customHeight="false" outlineLevel="0" collapsed="false">
      <c r="A1418" s="122" t="s">
        <v>653</v>
      </c>
      <c r="B1418" s="222" t="s">
        <v>654</v>
      </c>
      <c r="C1418" s="218"/>
      <c r="D1418" s="168" t="n">
        <v>8</v>
      </c>
      <c r="E1418" s="223" t="n">
        <v>8</v>
      </c>
      <c r="F1418" s="218" t="n">
        <v>20</v>
      </c>
      <c r="G1418" s="15"/>
      <c r="I1418" s="220" t="n">
        <v>0.3</v>
      </c>
      <c r="J1418" s="220" t="n">
        <v>2</v>
      </c>
      <c r="K1418" s="131" t="n">
        <v>1</v>
      </c>
      <c r="L1418" s="221"/>
      <c r="M1418" s="221" t="n">
        <f aca="false">(((D1418*I1418)+(D1418*J1418))*K1418)/100*F1418</f>
        <v>3.68</v>
      </c>
      <c r="N1418" s="221" t="n">
        <f aca="false">(((E1418*I1418)+(E1418*J1418))*K1418)/100*F1418</f>
        <v>3.68</v>
      </c>
    </row>
    <row r="1419" s="2" customFormat="true" ht="12" hidden="false" customHeight="false" outlineLevel="0" collapsed="false">
      <c r="A1419" s="126" t="s">
        <v>655</v>
      </c>
      <c r="B1419" s="222" t="s">
        <v>656</v>
      </c>
      <c r="C1419" s="218"/>
      <c r="D1419" s="168" t="n">
        <v>10</v>
      </c>
      <c r="E1419" s="223" t="n">
        <v>10</v>
      </c>
      <c r="F1419" s="218" t="n">
        <v>10</v>
      </c>
      <c r="G1419" s="15"/>
      <c r="I1419" s="220"/>
      <c r="J1419" s="220" t="n">
        <v>2</v>
      </c>
      <c r="K1419" s="131" t="n">
        <v>1</v>
      </c>
      <c r="L1419" s="221"/>
      <c r="M1419" s="221" t="n">
        <f aca="false">(((D1419*I1419)+(D1419*J1419))*K1419)/100*F1419</f>
        <v>2</v>
      </c>
      <c r="N1419" s="221" t="n">
        <f aca="false">(((E1419*I1419)+(E1419*J1419))*K1419)/100*F1419</f>
        <v>2</v>
      </c>
    </row>
    <row r="1420" s="2" customFormat="true" ht="12" hidden="false" customHeight="false" outlineLevel="0" collapsed="false">
      <c r="A1420" s="234"/>
      <c r="B1420" s="235" t="s">
        <v>338</v>
      </c>
      <c r="C1420" s="202"/>
      <c r="D1420" s="202" t="n">
        <v>14</v>
      </c>
      <c r="E1420" s="202" t="n">
        <v>20</v>
      </c>
      <c r="F1420" s="236" t="n">
        <v>100</v>
      </c>
      <c r="G1420" s="237"/>
      <c r="H1420" s="231"/>
      <c r="I1420" s="220"/>
      <c r="J1420" s="220" t="n">
        <v>8</v>
      </c>
      <c r="K1420" s="131" t="n">
        <v>1</v>
      </c>
      <c r="L1420" s="238"/>
      <c r="M1420" s="238" t="n">
        <f aca="false">(((D1420*I1420)+(D1420*J1420))*K1420)/100*F1420</f>
        <v>112</v>
      </c>
      <c r="N1420" s="238" t="n">
        <f aca="false">(((E1420*I1420)+(E1420*J1420))*K1420)/100*F1420</f>
        <v>160</v>
      </c>
    </row>
    <row r="1421" s="2" customFormat="true" ht="12" hidden="false" customHeight="false" outlineLevel="0" collapsed="false">
      <c r="A1421" s="126"/>
      <c r="B1421" s="212" t="s">
        <v>339</v>
      </c>
      <c r="C1421" s="218"/>
      <c r="D1421" s="219"/>
      <c r="E1421" s="218"/>
      <c r="F1421" s="230"/>
      <c r="G1421" s="15"/>
      <c r="I1421" s="37"/>
      <c r="J1421" s="37"/>
      <c r="K1421" s="315"/>
      <c r="L1421" s="63"/>
      <c r="M1421" s="63"/>
      <c r="N1421" s="63"/>
    </row>
    <row r="1422" s="2" customFormat="true" ht="36" hidden="false" customHeight="false" outlineLevel="0" collapsed="false">
      <c r="A1422" s="229"/>
      <c r="B1422" s="241" t="s">
        <v>657</v>
      </c>
      <c r="C1422" s="230"/>
      <c r="D1422" s="231"/>
      <c r="E1422" s="230"/>
      <c r="F1422" s="218"/>
      <c r="G1422" s="15"/>
      <c r="I1422" s="37"/>
      <c r="J1422" s="37"/>
      <c r="K1422" s="315"/>
      <c r="L1422" s="63"/>
      <c r="M1422" s="63"/>
      <c r="N1422" s="63"/>
    </row>
    <row r="1423" s="2" customFormat="true" ht="12" hidden="false" customHeight="false" outlineLevel="0" collapsed="false">
      <c r="A1423" s="229"/>
      <c r="B1423" s="240" t="s">
        <v>344</v>
      </c>
      <c r="C1423" s="230"/>
      <c r="D1423" s="231"/>
      <c r="E1423" s="230"/>
      <c r="F1423" s="218"/>
      <c r="G1423" s="3"/>
      <c r="I1423" s="329"/>
      <c r="J1423" s="329"/>
      <c r="L1423" s="15"/>
      <c r="M1423" s="15"/>
      <c r="N1423" s="15"/>
    </row>
    <row r="1424" s="2" customFormat="true" ht="25.5" hidden="false" customHeight="false" outlineLevel="0" collapsed="false">
      <c r="A1424" s="229"/>
      <c r="B1424" s="339" t="s">
        <v>658</v>
      </c>
      <c r="C1424" s="230"/>
      <c r="D1424" s="231"/>
      <c r="E1424" s="230"/>
      <c r="F1424" s="218"/>
      <c r="G1424" s="3"/>
      <c r="H1424" s="242" t="s">
        <v>346</v>
      </c>
      <c r="I1424" s="37"/>
      <c r="J1424" s="37"/>
      <c r="K1424" s="315"/>
      <c r="L1424" s="5"/>
      <c r="M1424" s="5"/>
      <c r="N1424" s="5"/>
    </row>
    <row r="1425" s="2" customFormat="true" ht="12.75" hidden="false" customHeight="false" outlineLevel="0" collapsed="false">
      <c r="A1425" s="229"/>
      <c r="B1425" s="304"/>
      <c r="C1425" s="230"/>
      <c r="D1425" s="231"/>
      <c r="E1425" s="230"/>
      <c r="F1425" s="218"/>
      <c r="G1425" s="3"/>
      <c r="H1425" s="1" t="s">
        <v>347</v>
      </c>
      <c r="I1425" s="37"/>
      <c r="J1425" s="37"/>
      <c r="K1425" s="315"/>
      <c r="L1425" s="243"/>
      <c r="M1425" s="243" t="n">
        <f aca="false">SUM(M1386:M1424)</f>
        <v>246.06</v>
      </c>
      <c r="N1425" s="243" t="n">
        <f aca="false">SUM(N1386:N1424)</f>
        <v>324.98</v>
      </c>
    </row>
    <row r="1426" s="2" customFormat="true" ht="12" hidden="false" customHeight="false" outlineLevel="0" collapsed="false">
      <c r="A1426" s="229"/>
      <c r="B1426" s="244" t="s">
        <v>348</v>
      </c>
      <c r="C1426" s="245" t="s">
        <v>290</v>
      </c>
      <c r="D1426" s="246"/>
      <c r="E1426" s="246"/>
      <c r="F1426" s="247"/>
      <c r="G1426" s="3"/>
      <c r="H1426" s="1" t="s">
        <v>349</v>
      </c>
      <c r="I1426" s="37"/>
      <c r="J1426" s="37"/>
      <c r="K1426" s="315"/>
      <c r="L1426" s="243"/>
      <c r="M1426" s="243" t="n">
        <f aca="false">M1425*$N$11</f>
        <v>10457.55</v>
      </c>
      <c r="N1426" s="243" t="n">
        <f aca="false">N1425*$N$11</f>
        <v>13811.65</v>
      </c>
    </row>
    <row r="1427" s="2" customFormat="true" ht="12" hidden="false" customHeight="false" outlineLevel="0" collapsed="false">
      <c r="A1427" s="229"/>
      <c r="B1427" s="248" t="s">
        <v>350</v>
      </c>
      <c r="C1427" s="235" t="n">
        <v>40</v>
      </c>
      <c r="D1427" s="231"/>
      <c r="E1427" s="231"/>
      <c r="F1427" s="236"/>
      <c r="G1427" s="3"/>
      <c r="H1427" s="1" t="s">
        <v>351</v>
      </c>
      <c r="I1427" s="37"/>
      <c r="J1427" s="37"/>
      <c r="K1427" s="315"/>
      <c r="L1427" s="243"/>
      <c r="M1427" s="243" t="n">
        <f aca="false">D1383*$N$12</f>
        <v>770</v>
      </c>
      <c r="N1427" s="243" t="n">
        <f aca="false">E1383*$N$12</f>
        <v>1100</v>
      </c>
    </row>
    <row r="1428" s="2" customFormat="true" ht="12" hidden="false" customHeight="false" outlineLevel="0" collapsed="false">
      <c r="A1428" s="229"/>
      <c r="B1428" s="248" t="s">
        <v>352</v>
      </c>
      <c r="C1428" s="235" t="n">
        <v>30</v>
      </c>
      <c r="D1428" s="249"/>
      <c r="E1428" s="231"/>
      <c r="F1428" s="236"/>
      <c r="G1428" s="3"/>
      <c r="H1428" s="1" t="s">
        <v>353</v>
      </c>
      <c r="I1428" s="37"/>
      <c r="J1428" s="37"/>
      <c r="K1428" s="315"/>
      <c r="L1428" s="243"/>
      <c r="M1428" s="243" t="n">
        <f aca="false">D1383*$N$13</f>
        <v>546</v>
      </c>
      <c r="N1428" s="243" t="n">
        <f aca="false">E1383*$N$13</f>
        <v>780</v>
      </c>
    </row>
    <row r="1429" s="2" customFormat="true" ht="12" hidden="false" customHeight="false" outlineLevel="0" collapsed="false">
      <c r="A1429" s="229"/>
      <c r="B1429" s="248" t="s">
        <v>354</v>
      </c>
      <c r="C1429" s="235" t="n">
        <v>20</v>
      </c>
      <c r="D1429" s="231"/>
      <c r="E1429" s="231"/>
      <c r="F1429" s="236"/>
      <c r="G1429" s="3"/>
      <c r="H1429" s="1" t="s">
        <v>355</v>
      </c>
      <c r="I1429" s="37"/>
      <c r="J1429" s="37"/>
      <c r="K1429" s="315"/>
      <c r="L1429" s="243"/>
      <c r="M1429" s="243" t="n">
        <f aca="false">D1383*$N$14</f>
        <v>89.6</v>
      </c>
      <c r="N1429" s="243" t="n">
        <f aca="false">E1383*$N$14</f>
        <v>128</v>
      </c>
    </row>
    <row r="1430" s="2" customFormat="true" ht="12" hidden="false" customHeight="false" outlineLevel="0" collapsed="false">
      <c r="A1430" s="229"/>
      <c r="B1430" s="248" t="s">
        <v>356</v>
      </c>
      <c r="C1430" s="235" t="n">
        <v>10</v>
      </c>
      <c r="D1430" s="231"/>
      <c r="E1430" s="231"/>
      <c r="F1430" s="236"/>
      <c r="G1430" s="250" t="s">
        <v>357</v>
      </c>
      <c r="H1430" s="242"/>
      <c r="I1430" s="273"/>
      <c r="J1430" s="273"/>
      <c r="K1430" s="315"/>
      <c r="L1430" s="252"/>
      <c r="M1430" s="252" t="n">
        <f aca="false">SUM(M1426:M1429)</f>
        <v>11863.15</v>
      </c>
      <c r="N1430" s="252" t="n">
        <f aca="false">SUM(N1426:N1429)</f>
        <v>15819.65</v>
      </c>
    </row>
    <row r="1431" s="2" customFormat="true" ht="12.75" hidden="false" customHeight="false" outlineLevel="0" collapsed="false">
      <c r="A1431" s="253"/>
      <c r="B1431" s="254" t="s">
        <v>358</v>
      </c>
      <c r="C1431" s="255" t="n">
        <v>0</v>
      </c>
      <c r="D1431" s="256"/>
      <c r="E1431" s="256"/>
      <c r="F1431" s="257"/>
      <c r="G1431" s="258" t="s">
        <v>25</v>
      </c>
      <c r="H1431" s="259"/>
      <c r="I1431" s="274"/>
      <c r="J1431" s="274"/>
      <c r="K1431" s="280"/>
      <c r="L1431" s="262"/>
      <c r="M1431" s="262" t="n">
        <f aca="false">D1383*$N$15</f>
        <v>5040</v>
      </c>
      <c r="N1431" s="262" t="n">
        <f aca="false">E1383*$N$15</f>
        <v>7200</v>
      </c>
    </row>
    <row r="1432" s="2" customFormat="true" ht="12" hidden="false" customHeight="false" outlineLevel="0" collapsed="false">
      <c r="A1432" s="275"/>
      <c r="B1432" s="231"/>
      <c r="C1432" s="276"/>
      <c r="D1432" s="276"/>
      <c r="E1432" s="276"/>
      <c r="F1432" s="288"/>
      <c r="G1432" s="15"/>
      <c r="I1432" s="37"/>
      <c r="J1432" s="37"/>
      <c r="K1432" s="337"/>
      <c r="L1432" s="15"/>
      <c r="M1432" s="63"/>
      <c r="N1432" s="63"/>
    </row>
    <row r="1433" s="2" customFormat="true" ht="12" hidden="false" customHeight="false" outlineLevel="0" collapsed="false">
      <c r="A1433" s="193" t="s">
        <v>283</v>
      </c>
      <c r="B1433" s="167" t="s">
        <v>659</v>
      </c>
      <c r="C1433" s="283" t="s">
        <v>285</v>
      </c>
      <c r="D1433" s="284"/>
      <c r="E1433" s="283"/>
      <c r="F1433" s="197"/>
      <c r="G1433" s="15"/>
      <c r="I1433" s="37"/>
      <c r="J1433" s="37"/>
      <c r="K1433" s="337"/>
      <c r="L1433" s="15"/>
      <c r="M1433" s="63"/>
      <c r="N1433" s="63"/>
    </row>
    <row r="1434" s="2" customFormat="true" ht="12" hidden="false" customHeight="false" outlineLevel="0" collapsed="false">
      <c r="A1434" s="198" t="s">
        <v>286</v>
      </c>
      <c r="B1434" s="199" t="s">
        <v>660</v>
      </c>
      <c r="C1434" s="200" t="s">
        <v>401</v>
      </c>
      <c r="D1434" s="201" t="s">
        <v>288</v>
      </c>
      <c r="E1434" s="200" t="s">
        <v>289</v>
      </c>
      <c r="F1434" s="202" t="s">
        <v>290</v>
      </c>
      <c r="G1434" s="15"/>
      <c r="I1434" s="37"/>
      <c r="J1434" s="37"/>
      <c r="K1434" s="337"/>
      <c r="L1434" s="15"/>
      <c r="M1434" s="63"/>
      <c r="N1434" s="63"/>
    </row>
    <row r="1435" s="2" customFormat="true" ht="12" hidden="false" customHeight="false" outlineLevel="0" collapsed="false">
      <c r="A1435" s="198" t="s">
        <v>291</v>
      </c>
      <c r="B1435" s="203" t="s">
        <v>292</v>
      </c>
      <c r="C1435" s="204"/>
      <c r="D1435" s="205" t="n">
        <v>14</v>
      </c>
      <c r="E1435" s="204" t="n">
        <v>20</v>
      </c>
      <c r="F1435" s="202" t="s">
        <v>293</v>
      </c>
      <c r="G1435" s="15"/>
      <c r="I1435" s="37"/>
      <c r="J1435" s="37"/>
      <c r="K1435" s="337"/>
      <c r="L1435" s="15"/>
      <c r="M1435" s="63"/>
      <c r="N1435" s="63"/>
    </row>
    <row r="1436" s="2" customFormat="true" ht="12" hidden="false" customHeight="false" outlineLevel="0" collapsed="false">
      <c r="A1436" s="206" t="s">
        <v>294</v>
      </c>
      <c r="B1436" s="207"/>
      <c r="C1436" s="195" t="s">
        <v>295</v>
      </c>
      <c r="D1436" s="208"/>
      <c r="E1436" s="195"/>
      <c r="F1436" s="204" t="s">
        <v>296</v>
      </c>
      <c r="G1436" s="3"/>
      <c r="H1436" s="1"/>
      <c r="I1436" s="37"/>
      <c r="J1436" s="37"/>
      <c r="K1436" s="186"/>
      <c r="L1436" s="209" t="s">
        <v>297</v>
      </c>
      <c r="M1436" s="210"/>
      <c r="N1436" s="211"/>
    </row>
    <row r="1437" s="2" customFormat="true" ht="12" hidden="false" customHeight="false" outlineLevel="0" collapsed="false">
      <c r="A1437" s="126"/>
      <c r="B1437" s="212" t="s">
        <v>298</v>
      </c>
      <c r="C1437" s="213"/>
      <c r="D1437" s="214"/>
      <c r="E1437" s="213"/>
      <c r="F1437" s="213"/>
      <c r="G1437" s="3"/>
      <c r="H1437" s="1"/>
      <c r="I1437" s="270" t="s">
        <v>299</v>
      </c>
      <c r="J1437" s="270" t="s">
        <v>300</v>
      </c>
      <c r="K1437" s="186"/>
      <c r="L1437" s="216" t="s">
        <v>401</v>
      </c>
      <c r="M1437" s="217" t="s">
        <v>288</v>
      </c>
      <c r="N1437" s="216" t="s">
        <v>289</v>
      </c>
    </row>
    <row r="1438" customFormat="false" ht="12" hidden="false" customHeight="false" outlineLevel="0" collapsed="false">
      <c r="A1438" s="122" t="s">
        <v>81</v>
      </c>
      <c r="B1438" s="116" t="s">
        <v>301</v>
      </c>
      <c r="C1438" s="218"/>
      <c r="D1438" s="219" t="n">
        <v>2</v>
      </c>
      <c r="E1438" s="218" t="n">
        <v>2</v>
      </c>
      <c r="F1438" s="218" t="n">
        <v>100</v>
      </c>
      <c r="H1438" s="2"/>
      <c r="I1438" s="220" t="n">
        <v>1.5</v>
      </c>
      <c r="J1438" s="220" t="n">
        <v>1.5</v>
      </c>
      <c r="K1438" s="131" t="n">
        <v>1</v>
      </c>
      <c r="L1438" s="221"/>
      <c r="M1438" s="221" t="n">
        <f aca="false">(((D1438*I1438)+(D1438*J1438))*K1438)/100*F1438</f>
        <v>6</v>
      </c>
      <c r="N1438" s="221" t="n">
        <f aca="false">(((E1438*I1438)+(E1438*J1438))*K1438)/100*F1438</f>
        <v>6</v>
      </c>
    </row>
    <row r="1439" customFormat="false" ht="12" hidden="false" customHeight="false" outlineLevel="0" collapsed="false">
      <c r="A1439" s="122" t="s">
        <v>302</v>
      </c>
      <c r="B1439" s="116" t="s">
        <v>303</v>
      </c>
      <c r="C1439" s="218"/>
      <c r="D1439" s="218" t="n">
        <v>8</v>
      </c>
      <c r="E1439" s="219" t="n">
        <v>12</v>
      </c>
      <c r="F1439" s="218" t="n">
        <v>100</v>
      </c>
      <c r="H1439" s="2"/>
      <c r="I1439" s="220" t="n">
        <v>1</v>
      </c>
      <c r="J1439" s="220" t="n">
        <v>1</v>
      </c>
      <c r="K1439" s="131" t="n">
        <v>1</v>
      </c>
      <c r="L1439" s="221"/>
      <c r="M1439" s="221" t="n">
        <f aca="false">(((D1439*I1439)+(D1439*J1439))*K1439)/100*F1439</f>
        <v>16</v>
      </c>
      <c r="N1439" s="221" t="n">
        <f aca="false">(((E1439*I1439)+(E1439*J1439))*K1439)/100*F1439</f>
        <v>24</v>
      </c>
    </row>
    <row r="1440" s="2" customFormat="true" ht="12" hidden="false" customHeight="false" outlineLevel="0" collapsed="false">
      <c r="A1440" s="126" t="s">
        <v>272</v>
      </c>
      <c r="B1440" s="222" t="s">
        <v>12</v>
      </c>
      <c r="C1440" s="223"/>
      <c r="D1440" s="168" t="n">
        <v>1</v>
      </c>
      <c r="E1440" s="223" t="n">
        <v>1</v>
      </c>
      <c r="F1440" s="223" t="n">
        <v>100</v>
      </c>
      <c r="G1440" s="15"/>
      <c r="I1440" s="143" t="n">
        <f aca="false">N$8</f>
        <v>14.32</v>
      </c>
      <c r="J1440" s="220"/>
      <c r="K1440" s="131" t="n">
        <v>1</v>
      </c>
      <c r="L1440" s="221"/>
      <c r="M1440" s="221" t="n">
        <f aca="false">(((D1440*I1440)+(D1440*J1440))*K1440)/100*F1440</f>
        <v>14.32</v>
      </c>
      <c r="N1440" s="221" t="n">
        <f aca="false">(((E1440*I1440)+(E1440*J1440))*K1440)/100*F1440</f>
        <v>14.32</v>
      </c>
    </row>
    <row r="1441" s="2" customFormat="true" ht="12" hidden="false" customHeight="false" outlineLevel="0" collapsed="false">
      <c r="A1441" s="122" t="s">
        <v>199</v>
      </c>
      <c r="B1441" s="225" t="s">
        <v>273</v>
      </c>
      <c r="C1441" s="223"/>
      <c r="D1441" s="168" t="n">
        <v>2</v>
      </c>
      <c r="E1441" s="223" t="n">
        <v>3</v>
      </c>
      <c r="F1441" s="223" t="n">
        <v>100</v>
      </c>
      <c r="G1441" s="15"/>
      <c r="I1441" s="143" t="n">
        <f aca="false">N$2</f>
        <v>2.4</v>
      </c>
      <c r="J1441" s="220"/>
      <c r="K1441" s="131" t="n">
        <v>1</v>
      </c>
      <c r="L1441" s="221"/>
      <c r="M1441" s="221" t="n">
        <f aca="false">(((D1441*I1441)+(D1441*J1441))*K1441)/100*F1441</f>
        <v>4.8</v>
      </c>
      <c r="N1441" s="221" t="n">
        <f aca="false">(((E1441*I1441)+(E1441*J1441))*K1441)/100*F1441</f>
        <v>7.2</v>
      </c>
    </row>
    <row r="1442" s="2" customFormat="true" ht="12" hidden="false" customHeight="false" outlineLevel="0" collapsed="false">
      <c r="A1442" s="122" t="s">
        <v>131</v>
      </c>
      <c r="B1442" s="225" t="s">
        <v>132</v>
      </c>
      <c r="C1442" s="223"/>
      <c r="D1442" s="168" t="n">
        <v>2</v>
      </c>
      <c r="E1442" s="223" t="n">
        <v>3</v>
      </c>
      <c r="F1442" s="223" t="n">
        <v>100</v>
      </c>
      <c r="G1442" s="15"/>
      <c r="I1442" s="143" t="n">
        <f aca="false">N$3</f>
        <v>1.92</v>
      </c>
      <c r="J1442" s="220"/>
      <c r="K1442" s="131" t="n">
        <v>1</v>
      </c>
      <c r="L1442" s="221"/>
      <c r="M1442" s="221" t="n">
        <f aca="false">(((D1442*I1442)+(D1442*J1442))*K1442)/100*F1442</f>
        <v>3.84</v>
      </c>
      <c r="N1442" s="221" t="n">
        <f aca="false">(((E1442*I1442)+(E1442*J1442))*K1442)/100*F1442</f>
        <v>5.76</v>
      </c>
    </row>
    <row r="1443" s="2" customFormat="true" ht="12" hidden="false" customHeight="false" outlineLevel="0" collapsed="false">
      <c r="A1443" s="122" t="s">
        <v>373</v>
      </c>
      <c r="B1443" s="169" t="s">
        <v>637</v>
      </c>
      <c r="C1443" s="223"/>
      <c r="D1443" s="168" t="n">
        <v>1</v>
      </c>
      <c r="E1443" s="223" t="n">
        <v>1</v>
      </c>
      <c r="F1443" s="223" t="n">
        <v>80</v>
      </c>
      <c r="G1443" s="15"/>
      <c r="I1443" s="220" t="n">
        <v>6.5</v>
      </c>
      <c r="J1443" s="220" t="n">
        <v>7.1</v>
      </c>
      <c r="K1443" s="131" t="n">
        <v>1</v>
      </c>
      <c r="L1443" s="221"/>
      <c r="M1443" s="221" t="n">
        <f aca="false">(((D1443*I1443)+(D1443*J1443))*K1443)/100*F1443</f>
        <v>10.88</v>
      </c>
      <c r="N1443" s="221" t="n">
        <f aca="false">(((E1443*I1443)+(E1443*J1443))*K1443)/100*F1443</f>
        <v>10.88</v>
      </c>
    </row>
    <row r="1444" s="2" customFormat="true" ht="12" hidden="false" customHeight="false" outlineLevel="0" collapsed="false">
      <c r="A1444" s="151" t="s">
        <v>125</v>
      </c>
      <c r="B1444" s="152" t="s">
        <v>488</v>
      </c>
      <c r="C1444" s="223"/>
      <c r="D1444" s="168" t="n">
        <v>2</v>
      </c>
      <c r="E1444" s="223" t="n">
        <v>2</v>
      </c>
      <c r="F1444" s="223" t="n">
        <v>70</v>
      </c>
      <c r="G1444" s="15"/>
      <c r="I1444" s="220"/>
      <c r="J1444" s="220" t="n">
        <v>1</v>
      </c>
      <c r="K1444" s="131" t="n">
        <v>1</v>
      </c>
      <c r="L1444" s="221"/>
      <c r="M1444" s="221" t="n">
        <f aca="false">(((D1444*I1444)+(D1444*J1444))*K1444)/100*F1444</f>
        <v>1.4</v>
      </c>
      <c r="N1444" s="221" t="n">
        <f aca="false">(((E1444*I1444)+(E1444*J1444))*K1444)/100*F1444</f>
        <v>1.4</v>
      </c>
    </row>
    <row r="1445" s="2" customFormat="true" ht="12" hidden="false" customHeight="false" outlineLevel="0" collapsed="false">
      <c r="A1445" s="122" t="s">
        <v>119</v>
      </c>
      <c r="B1445" s="87" t="s">
        <v>120</v>
      </c>
      <c r="C1445" s="223"/>
      <c r="D1445" s="168" t="n">
        <v>1</v>
      </c>
      <c r="E1445" s="223" t="n">
        <v>1</v>
      </c>
      <c r="F1445" s="223" t="n">
        <v>60</v>
      </c>
      <c r="G1445" s="15"/>
      <c r="I1445" s="220" t="n">
        <v>4</v>
      </c>
      <c r="J1445" s="220" t="n">
        <v>1</v>
      </c>
      <c r="K1445" s="131" t="n">
        <v>1</v>
      </c>
      <c r="L1445" s="221"/>
      <c r="M1445" s="221" t="n">
        <f aca="false">(((D1445*I1445)+(D1445*J1445))*K1445)/100*F1445</f>
        <v>3</v>
      </c>
      <c r="N1445" s="221" t="n">
        <f aca="false">(((E1445*I1445)+(E1445*J1445))*K1445)/100*F1445</f>
        <v>3</v>
      </c>
    </row>
    <row r="1446" s="2" customFormat="true" ht="12" hidden="false" customHeight="false" outlineLevel="0" collapsed="false">
      <c r="A1446" s="151" t="s">
        <v>661</v>
      </c>
      <c r="B1446" s="152" t="s">
        <v>662</v>
      </c>
      <c r="C1446" s="223"/>
      <c r="D1446" s="168" t="n">
        <v>1</v>
      </c>
      <c r="E1446" s="223" t="n">
        <v>1</v>
      </c>
      <c r="F1446" s="223" t="n">
        <v>50</v>
      </c>
      <c r="G1446" s="15"/>
      <c r="I1446" s="220" t="n">
        <v>1</v>
      </c>
      <c r="J1446" s="220" t="n">
        <v>15</v>
      </c>
      <c r="K1446" s="131" t="n">
        <v>1</v>
      </c>
      <c r="L1446" s="221"/>
      <c r="M1446" s="221" t="n">
        <f aca="false">(((D1446*I1446)+(D1446*J1446))*K1446)/100*F1446</f>
        <v>8</v>
      </c>
      <c r="N1446" s="221" t="n">
        <f aca="false">(((E1446*I1446)+(E1446*J1446))*K1446)/100*F1446</f>
        <v>8</v>
      </c>
    </row>
    <row r="1447" s="2" customFormat="true" ht="12" hidden="false" customHeight="false" outlineLevel="0" collapsed="false">
      <c r="A1447" s="122" t="s">
        <v>640</v>
      </c>
      <c r="B1447" s="169" t="s">
        <v>641</v>
      </c>
      <c r="C1447" s="223"/>
      <c r="D1447" s="168" t="n">
        <v>1</v>
      </c>
      <c r="E1447" s="223" t="n">
        <v>1</v>
      </c>
      <c r="F1447" s="223" t="n">
        <v>25</v>
      </c>
      <c r="G1447" s="15"/>
      <c r="I1447" s="220" t="n">
        <v>0.9</v>
      </c>
      <c r="J1447" s="220" t="n">
        <v>0.9</v>
      </c>
      <c r="K1447" s="131" t="n">
        <v>1</v>
      </c>
      <c r="L1447" s="221"/>
      <c r="M1447" s="221" t="n">
        <f aca="false">(((D1447*I1447)+(D1447*J1447))*K1447)/100*F1447</f>
        <v>0.45</v>
      </c>
      <c r="N1447" s="221" t="n">
        <f aca="false">(((E1447*I1447)+(E1447*J1447))*K1447)/100*F1447</f>
        <v>0.45</v>
      </c>
    </row>
    <row r="1448" s="2" customFormat="true" ht="12" hidden="false" customHeight="false" outlineLevel="0" collapsed="false">
      <c r="A1448" s="151" t="s">
        <v>278</v>
      </c>
      <c r="B1448" s="336" t="s">
        <v>663</v>
      </c>
      <c r="C1448" s="223"/>
      <c r="D1448" s="168" t="n">
        <v>1</v>
      </c>
      <c r="E1448" s="223" t="n">
        <v>1</v>
      </c>
      <c r="F1448" s="223" t="n">
        <v>25</v>
      </c>
      <c r="G1448" s="15"/>
      <c r="I1448" s="220" t="n">
        <v>1</v>
      </c>
      <c r="J1448" s="220" t="n">
        <v>1</v>
      </c>
      <c r="K1448" s="131" t="n">
        <v>1</v>
      </c>
      <c r="L1448" s="221"/>
      <c r="M1448" s="221" t="n">
        <f aca="false">(((D1448*I1448)+(D1448*J1448))*K1448)/100*F1448</f>
        <v>0.5</v>
      </c>
      <c r="N1448" s="221" t="n">
        <f aca="false">(((E1448*I1448)+(E1448*J1448))*K1448)/100*F1448</f>
        <v>0.5</v>
      </c>
    </row>
    <row r="1449" s="2" customFormat="true" ht="12" hidden="false" customHeight="false" outlineLevel="0" collapsed="false">
      <c r="A1449" s="229"/>
      <c r="B1449" s="212" t="s">
        <v>322</v>
      </c>
      <c r="C1449" s="230"/>
      <c r="D1449" s="231"/>
      <c r="E1449" s="230"/>
      <c r="F1449" s="230"/>
      <c r="G1449" s="15"/>
      <c r="I1449" s="37"/>
      <c r="J1449" s="37"/>
      <c r="K1449" s="315"/>
      <c r="L1449" s="63"/>
      <c r="M1449" s="63"/>
      <c r="N1449" s="63"/>
    </row>
    <row r="1450" s="2" customFormat="true" ht="12" hidden="false" customHeight="false" outlineLevel="0" collapsed="false">
      <c r="A1450" s="229"/>
      <c r="B1450" s="169" t="s">
        <v>328</v>
      </c>
      <c r="C1450" s="223"/>
      <c r="D1450" s="168" t="s">
        <v>324</v>
      </c>
      <c r="E1450" s="223" t="s">
        <v>324</v>
      </c>
      <c r="F1450" s="223" t="n">
        <v>100</v>
      </c>
      <c r="G1450" s="15"/>
      <c r="I1450" s="37"/>
      <c r="J1450" s="37"/>
      <c r="K1450" s="315"/>
      <c r="L1450" s="63"/>
      <c r="M1450" s="63"/>
      <c r="N1450" s="63"/>
    </row>
    <row r="1451" s="2" customFormat="true" ht="12" hidden="false" customHeight="false" outlineLevel="0" collapsed="false">
      <c r="A1451" s="229"/>
      <c r="B1451" s="169" t="s">
        <v>623</v>
      </c>
      <c r="C1451" s="223"/>
      <c r="D1451" s="168" t="s">
        <v>324</v>
      </c>
      <c r="E1451" s="223" t="s">
        <v>324</v>
      </c>
      <c r="F1451" s="223" t="n">
        <v>75</v>
      </c>
      <c r="G1451" s="15"/>
      <c r="I1451" s="37"/>
      <c r="J1451" s="37"/>
      <c r="K1451" s="315"/>
      <c r="L1451" s="63"/>
      <c r="M1451" s="63"/>
      <c r="N1451" s="63"/>
    </row>
    <row r="1452" s="2" customFormat="true" ht="12" hidden="false" customHeight="false" outlineLevel="0" collapsed="false">
      <c r="A1452" s="229"/>
      <c r="B1452" s="169" t="s">
        <v>624</v>
      </c>
      <c r="C1452" s="223"/>
      <c r="D1452" s="168" t="s">
        <v>324</v>
      </c>
      <c r="E1452" s="223" t="s">
        <v>324</v>
      </c>
      <c r="F1452" s="223" t="n">
        <v>75</v>
      </c>
      <c r="G1452" s="15"/>
      <c r="I1452" s="37"/>
      <c r="J1452" s="37"/>
      <c r="K1452" s="315"/>
      <c r="L1452" s="63"/>
      <c r="M1452" s="63"/>
      <c r="N1452" s="63"/>
    </row>
    <row r="1453" s="2" customFormat="true" ht="12" hidden="false" customHeight="false" outlineLevel="0" collapsed="false">
      <c r="A1453" s="229"/>
      <c r="B1453" s="169" t="s">
        <v>644</v>
      </c>
      <c r="C1453" s="223"/>
      <c r="D1453" s="168" t="s">
        <v>324</v>
      </c>
      <c r="E1453" s="223" t="s">
        <v>324</v>
      </c>
      <c r="F1453" s="223" t="n">
        <v>30</v>
      </c>
      <c r="G1453" s="15"/>
      <c r="I1453" s="37"/>
      <c r="J1453" s="37"/>
      <c r="K1453" s="315"/>
      <c r="L1453" s="63"/>
      <c r="M1453" s="63"/>
      <c r="N1453" s="63"/>
    </row>
    <row r="1454" s="2" customFormat="true" ht="12" hidden="false" customHeight="false" outlineLevel="0" collapsed="false">
      <c r="A1454" s="229"/>
      <c r="B1454" s="169" t="s">
        <v>490</v>
      </c>
      <c r="C1454" s="223"/>
      <c r="D1454" s="168" t="s">
        <v>324</v>
      </c>
      <c r="E1454" s="223" t="s">
        <v>324</v>
      </c>
      <c r="F1454" s="223" t="n">
        <v>30</v>
      </c>
      <c r="G1454" s="15"/>
      <c r="I1454" s="37"/>
      <c r="J1454" s="37"/>
      <c r="K1454" s="315"/>
      <c r="L1454" s="63"/>
      <c r="M1454" s="63"/>
      <c r="N1454" s="63"/>
    </row>
    <row r="1455" s="2" customFormat="true" ht="12" hidden="false" customHeight="false" outlineLevel="0" collapsed="false">
      <c r="A1455" s="229"/>
      <c r="B1455" s="169" t="s">
        <v>550</v>
      </c>
      <c r="C1455" s="223"/>
      <c r="D1455" s="168" t="s">
        <v>324</v>
      </c>
      <c r="E1455" s="223" t="s">
        <v>324</v>
      </c>
      <c r="F1455" s="223" t="n">
        <v>30</v>
      </c>
      <c r="G1455" s="15"/>
      <c r="I1455" s="37"/>
      <c r="J1455" s="37"/>
      <c r="K1455" s="315"/>
      <c r="L1455" s="63"/>
      <c r="M1455" s="63"/>
      <c r="N1455" s="63"/>
    </row>
    <row r="1456" s="2" customFormat="true" ht="12" hidden="false" customHeight="false" outlineLevel="0" collapsed="false">
      <c r="A1456" s="229"/>
      <c r="B1456" s="169" t="s">
        <v>627</v>
      </c>
      <c r="C1456" s="223"/>
      <c r="D1456" s="168" t="s">
        <v>324</v>
      </c>
      <c r="E1456" s="223" t="s">
        <v>324</v>
      </c>
      <c r="F1456" s="223" t="n">
        <v>30</v>
      </c>
      <c r="G1456" s="15"/>
      <c r="I1456" s="37"/>
      <c r="J1456" s="37"/>
      <c r="K1456" s="315"/>
      <c r="L1456" s="63"/>
      <c r="M1456" s="63"/>
      <c r="N1456" s="63"/>
    </row>
    <row r="1457" s="2" customFormat="true" ht="12" hidden="false" customHeight="false" outlineLevel="0" collapsed="false">
      <c r="A1457" s="229"/>
      <c r="B1457" s="169" t="s">
        <v>628</v>
      </c>
      <c r="C1457" s="223"/>
      <c r="D1457" s="168" t="s">
        <v>324</v>
      </c>
      <c r="E1457" s="223" t="s">
        <v>324</v>
      </c>
      <c r="F1457" s="223" t="n">
        <v>20</v>
      </c>
      <c r="G1457" s="15"/>
      <c r="I1457" s="37"/>
      <c r="J1457" s="37"/>
      <c r="K1457" s="315"/>
      <c r="L1457" s="63"/>
      <c r="M1457" s="63"/>
      <c r="N1457" s="63"/>
    </row>
    <row r="1458" s="2" customFormat="true" ht="12" hidden="false" customHeight="false" outlineLevel="0" collapsed="false">
      <c r="A1458" s="229"/>
      <c r="B1458" s="169" t="s">
        <v>625</v>
      </c>
      <c r="C1458" s="223"/>
      <c r="D1458" s="168" t="s">
        <v>324</v>
      </c>
      <c r="E1458" s="223" t="s">
        <v>324</v>
      </c>
      <c r="F1458" s="223" t="n">
        <v>20</v>
      </c>
      <c r="G1458" s="15"/>
      <c r="I1458" s="37"/>
      <c r="J1458" s="37"/>
      <c r="K1458" s="315"/>
      <c r="L1458" s="63"/>
      <c r="M1458" s="63"/>
      <c r="N1458" s="63"/>
    </row>
    <row r="1459" s="2" customFormat="true" ht="12" hidden="false" customHeight="false" outlineLevel="0" collapsed="false">
      <c r="A1459" s="229"/>
      <c r="B1459" s="169" t="s">
        <v>626</v>
      </c>
      <c r="C1459" s="223"/>
      <c r="D1459" s="168" t="s">
        <v>324</v>
      </c>
      <c r="E1459" s="223" t="s">
        <v>324</v>
      </c>
      <c r="F1459" s="223" t="n">
        <v>20</v>
      </c>
      <c r="G1459" s="15"/>
      <c r="I1459" s="37"/>
      <c r="J1459" s="37"/>
      <c r="K1459" s="315"/>
      <c r="L1459" s="63"/>
      <c r="M1459" s="63"/>
      <c r="N1459" s="63"/>
    </row>
    <row r="1460" s="2" customFormat="true" ht="12" hidden="false" customHeight="false" outlineLevel="0" collapsed="false">
      <c r="A1460" s="229"/>
      <c r="B1460" s="169" t="s">
        <v>460</v>
      </c>
      <c r="C1460" s="223"/>
      <c r="D1460" s="168" t="s">
        <v>324</v>
      </c>
      <c r="E1460" s="223" t="s">
        <v>324</v>
      </c>
      <c r="F1460" s="223" t="n">
        <v>20</v>
      </c>
      <c r="G1460" s="15"/>
      <c r="I1460" s="37"/>
      <c r="J1460" s="37"/>
      <c r="K1460" s="315"/>
      <c r="L1460" s="63"/>
      <c r="M1460" s="63"/>
      <c r="N1460" s="63"/>
    </row>
    <row r="1461" s="2" customFormat="true" ht="12" hidden="false" customHeight="false" outlineLevel="0" collapsed="false">
      <c r="A1461" s="229"/>
      <c r="B1461" s="169" t="s">
        <v>503</v>
      </c>
      <c r="C1461" s="223"/>
      <c r="D1461" s="168" t="s">
        <v>324</v>
      </c>
      <c r="E1461" s="223" t="s">
        <v>324</v>
      </c>
      <c r="F1461" s="223" t="n">
        <v>20</v>
      </c>
      <c r="G1461" s="15"/>
      <c r="I1461" s="37"/>
      <c r="J1461" s="37"/>
      <c r="K1461" s="315"/>
      <c r="L1461" s="63"/>
      <c r="M1461" s="63"/>
      <c r="N1461" s="63"/>
    </row>
    <row r="1462" s="2" customFormat="true" ht="12" hidden="false" customHeight="false" outlineLevel="0" collapsed="false">
      <c r="A1462" s="126"/>
      <c r="B1462" s="232" t="s">
        <v>331</v>
      </c>
      <c r="C1462" s="218"/>
      <c r="D1462" s="219"/>
      <c r="E1462" s="218"/>
      <c r="F1462" s="230"/>
      <c r="G1462" s="15"/>
      <c r="I1462" s="37"/>
      <c r="J1462" s="37"/>
      <c r="K1462" s="315"/>
      <c r="L1462" s="63"/>
      <c r="M1462" s="63"/>
      <c r="N1462" s="63"/>
    </row>
    <row r="1463" s="2" customFormat="true" ht="12" hidden="false" customHeight="false" outlineLevel="0" collapsed="false">
      <c r="A1463" s="126" t="s">
        <v>630</v>
      </c>
      <c r="B1463" s="222" t="s">
        <v>631</v>
      </c>
      <c r="C1463" s="218"/>
      <c r="D1463" s="168" t="n">
        <v>8</v>
      </c>
      <c r="E1463" s="223" t="n">
        <v>12</v>
      </c>
      <c r="F1463" s="218" t="n">
        <v>40</v>
      </c>
      <c r="G1463" s="15"/>
      <c r="I1463" s="220" t="n">
        <v>1</v>
      </c>
      <c r="J1463" s="220" t="n">
        <v>2</v>
      </c>
      <c r="K1463" s="131" t="n">
        <v>1</v>
      </c>
      <c r="L1463" s="221"/>
      <c r="M1463" s="221" t="n">
        <f aca="false">(((D1463*I1463)+(D1463*J1463))*K1463)/100*F1463</f>
        <v>9.6</v>
      </c>
      <c r="N1463" s="221" t="n">
        <f aca="false">(((E1463*I1463)+(E1463*J1463))*K1463)/100*F1463</f>
        <v>14.4</v>
      </c>
    </row>
    <row r="1464" s="2" customFormat="true" ht="12" hidden="false" customHeight="false" outlineLevel="0" collapsed="false">
      <c r="A1464" s="151" t="s">
        <v>647</v>
      </c>
      <c r="B1464" s="285" t="s">
        <v>648</v>
      </c>
      <c r="C1464" s="218"/>
      <c r="D1464" s="168" t="n">
        <v>8</v>
      </c>
      <c r="E1464" s="223" t="n">
        <v>12</v>
      </c>
      <c r="F1464" s="218" t="n">
        <v>50</v>
      </c>
      <c r="G1464" s="15"/>
      <c r="I1464" s="220" t="n">
        <v>3</v>
      </c>
      <c r="J1464" s="220" t="n">
        <v>3</v>
      </c>
      <c r="K1464" s="131" t="n">
        <v>1</v>
      </c>
      <c r="L1464" s="221"/>
      <c r="M1464" s="221" t="n">
        <f aca="false">(((D1464*I1464)+(D1464*J1464))*K1464)/100*F1464</f>
        <v>24</v>
      </c>
      <c r="N1464" s="221" t="n">
        <f aca="false">(((E1464*I1464)+(E1464*J1464))*K1464)/100*F1464</f>
        <v>36</v>
      </c>
    </row>
    <row r="1465" s="2" customFormat="true" ht="12" hidden="false" customHeight="false" outlineLevel="0" collapsed="false">
      <c r="A1465" s="234"/>
      <c r="B1465" s="235" t="s">
        <v>338</v>
      </c>
      <c r="C1465" s="202"/>
      <c r="D1465" s="202" t="n">
        <v>14</v>
      </c>
      <c r="E1465" s="202" t="n">
        <v>20</v>
      </c>
      <c r="F1465" s="236" t="n">
        <v>100</v>
      </c>
      <c r="G1465" s="237"/>
      <c r="H1465" s="231"/>
      <c r="I1465" s="220"/>
      <c r="J1465" s="220" t="n">
        <v>8</v>
      </c>
      <c r="K1465" s="131" t="n">
        <v>1</v>
      </c>
      <c r="L1465" s="238"/>
      <c r="M1465" s="238" t="n">
        <f aca="false">(((D1465*I1465)+(D1465*J1465))*K1465)/100*F1465</f>
        <v>112</v>
      </c>
      <c r="N1465" s="238" t="n">
        <f aca="false">(((E1465*I1465)+(E1465*J1465))*K1465)/100*F1465</f>
        <v>160</v>
      </c>
    </row>
    <row r="1466" s="2" customFormat="true" ht="12" hidden="false" customHeight="false" outlineLevel="0" collapsed="false">
      <c r="A1466" s="126"/>
      <c r="B1466" s="212" t="s">
        <v>339</v>
      </c>
      <c r="C1466" s="218"/>
      <c r="D1466" s="219"/>
      <c r="E1466" s="218"/>
      <c r="F1466" s="230"/>
      <c r="G1466" s="15"/>
      <c r="I1466" s="37"/>
      <c r="J1466" s="37"/>
      <c r="K1466" s="315"/>
      <c r="L1466" s="63"/>
      <c r="M1466" s="63"/>
      <c r="N1466" s="63"/>
    </row>
    <row r="1467" s="2" customFormat="true" ht="36" hidden="false" customHeight="false" outlineLevel="0" collapsed="false">
      <c r="A1467" s="229"/>
      <c r="B1467" s="241" t="s">
        <v>664</v>
      </c>
      <c r="C1467" s="230"/>
      <c r="D1467" s="231"/>
      <c r="E1467" s="230"/>
      <c r="F1467" s="218"/>
      <c r="G1467" s="15"/>
      <c r="I1467" s="37"/>
      <c r="J1467" s="37"/>
      <c r="K1467" s="315"/>
      <c r="L1467" s="63"/>
      <c r="M1467" s="63"/>
      <c r="N1467" s="63"/>
    </row>
    <row r="1468" s="2" customFormat="true" ht="12" hidden="false" customHeight="false" outlineLevel="0" collapsed="false">
      <c r="A1468" s="229"/>
      <c r="B1468" s="240" t="s">
        <v>344</v>
      </c>
      <c r="C1468" s="230"/>
      <c r="D1468" s="231"/>
      <c r="E1468" s="230"/>
      <c r="F1468" s="218"/>
      <c r="G1468" s="3"/>
      <c r="I1468" s="329"/>
      <c r="J1468" s="329"/>
      <c r="L1468" s="15"/>
      <c r="M1468" s="15"/>
      <c r="N1468" s="15"/>
    </row>
    <row r="1469" s="2" customFormat="true" ht="38.25" hidden="false" customHeight="false" outlineLevel="0" collapsed="false">
      <c r="A1469" s="229"/>
      <c r="B1469" s="304" t="s">
        <v>665</v>
      </c>
      <c r="C1469" s="230"/>
      <c r="D1469" s="231"/>
      <c r="E1469" s="230"/>
      <c r="F1469" s="218"/>
      <c r="G1469" s="3"/>
      <c r="H1469" s="242" t="s">
        <v>346</v>
      </c>
      <c r="I1469" s="37"/>
      <c r="J1469" s="37"/>
      <c r="K1469" s="315"/>
      <c r="L1469" s="5"/>
      <c r="M1469" s="5"/>
      <c r="N1469" s="5"/>
    </row>
    <row r="1470" s="2" customFormat="true" ht="12.75" hidden="false" customHeight="false" outlineLevel="0" collapsed="false">
      <c r="A1470" s="229"/>
      <c r="B1470" s="304"/>
      <c r="C1470" s="230"/>
      <c r="D1470" s="231"/>
      <c r="E1470" s="230"/>
      <c r="F1470" s="218"/>
      <c r="G1470" s="3"/>
      <c r="H1470" s="1" t="s">
        <v>347</v>
      </c>
      <c r="I1470" s="37"/>
      <c r="J1470" s="37"/>
      <c r="K1470" s="315"/>
      <c r="L1470" s="243"/>
      <c r="M1470" s="243" t="n">
        <f aca="false">SUM(M1438:M1469)</f>
        <v>214.79</v>
      </c>
      <c r="N1470" s="243" t="n">
        <f aca="false">SUM(N1438:N1469)</f>
        <v>291.91</v>
      </c>
    </row>
    <row r="1471" s="2" customFormat="true" ht="12" hidden="false" customHeight="false" outlineLevel="0" collapsed="false">
      <c r="A1471" s="229"/>
      <c r="B1471" s="244" t="s">
        <v>348</v>
      </c>
      <c r="C1471" s="245" t="s">
        <v>290</v>
      </c>
      <c r="D1471" s="246"/>
      <c r="E1471" s="246"/>
      <c r="F1471" s="247"/>
      <c r="G1471" s="3"/>
      <c r="H1471" s="1" t="s">
        <v>349</v>
      </c>
      <c r="I1471" s="37"/>
      <c r="J1471" s="37"/>
      <c r="K1471" s="315"/>
      <c r="L1471" s="243"/>
      <c r="M1471" s="243" t="n">
        <f aca="false">M1470*$N$11</f>
        <v>9128.575</v>
      </c>
      <c r="N1471" s="243" t="n">
        <f aca="false">N1470*$N$11</f>
        <v>12406.175</v>
      </c>
    </row>
    <row r="1472" s="2" customFormat="true" ht="12" hidden="false" customHeight="false" outlineLevel="0" collapsed="false">
      <c r="A1472" s="229"/>
      <c r="B1472" s="248" t="s">
        <v>350</v>
      </c>
      <c r="C1472" s="235" t="n">
        <v>30</v>
      </c>
      <c r="D1472" s="231"/>
      <c r="E1472" s="231"/>
      <c r="F1472" s="236"/>
      <c r="G1472" s="3"/>
      <c r="H1472" s="1" t="s">
        <v>351</v>
      </c>
      <c r="I1472" s="37"/>
      <c r="J1472" s="37"/>
      <c r="K1472" s="315"/>
      <c r="L1472" s="243"/>
      <c r="M1472" s="243" t="n">
        <f aca="false">D1435*$N$12</f>
        <v>770</v>
      </c>
      <c r="N1472" s="243" t="n">
        <f aca="false">E1435*$N$12</f>
        <v>1100</v>
      </c>
    </row>
    <row r="1473" s="2" customFormat="true" ht="12" hidden="false" customHeight="false" outlineLevel="0" collapsed="false">
      <c r="A1473" s="229"/>
      <c r="B1473" s="248" t="s">
        <v>352</v>
      </c>
      <c r="C1473" s="235" t="n">
        <v>40</v>
      </c>
      <c r="D1473" s="249"/>
      <c r="E1473" s="231"/>
      <c r="F1473" s="236"/>
      <c r="G1473" s="3"/>
      <c r="H1473" s="1" t="s">
        <v>353</v>
      </c>
      <c r="I1473" s="37"/>
      <c r="J1473" s="37"/>
      <c r="K1473" s="315"/>
      <c r="L1473" s="243"/>
      <c r="M1473" s="243" t="n">
        <f aca="false">D1435*$N$13</f>
        <v>546</v>
      </c>
      <c r="N1473" s="243" t="n">
        <f aca="false">E1435*$N$13</f>
        <v>780</v>
      </c>
    </row>
    <row r="1474" s="2" customFormat="true" ht="12" hidden="false" customHeight="false" outlineLevel="0" collapsed="false">
      <c r="A1474" s="229"/>
      <c r="B1474" s="248" t="s">
        <v>354</v>
      </c>
      <c r="C1474" s="235" t="n">
        <v>20</v>
      </c>
      <c r="D1474" s="231"/>
      <c r="E1474" s="231"/>
      <c r="F1474" s="236"/>
      <c r="G1474" s="3"/>
      <c r="H1474" s="1" t="s">
        <v>355</v>
      </c>
      <c r="I1474" s="37"/>
      <c r="J1474" s="37"/>
      <c r="K1474" s="315"/>
      <c r="L1474" s="243"/>
      <c r="M1474" s="243" t="n">
        <f aca="false">D1435*$N$14</f>
        <v>89.6</v>
      </c>
      <c r="N1474" s="243" t="n">
        <f aca="false">E1435*$N$14</f>
        <v>128</v>
      </c>
    </row>
    <row r="1475" s="2" customFormat="true" ht="12" hidden="false" customHeight="false" outlineLevel="0" collapsed="false">
      <c r="A1475" s="229"/>
      <c r="B1475" s="248" t="s">
        <v>356</v>
      </c>
      <c r="C1475" s="235" t="n">
        <v>10</v>
      </c>
      <c r="D1475" s="231"/>
      <c r="E1475" s="231"/>
      <c r="F1475" s="236"/>
      <c r="G1475" s="250" t="s">
        <v>357</v>
      </c>
      <c r="H1475" s="242"/>
      <c r="I1475" s="273"/>
      <c r="J1475" s="273"/>
      <c r="K1475" s="315"/>
      <c r="L1475" s="252"/>
      <c r="M1475" s="252" t="n">
        <f aca="false">SUM(M1471:M1474)</f>
        <v>10534.175</v>
      </c>
      <c r="N1475" s="252" t="n">
        <f aca="false">SUM(N1471:N1474)</f>
        <v>14414.175</v>
      </c>
    </row>
    <row r="1476" s="2" customFormat="true" ht="12.75" hidden="false" customHeight="false" outlineLevel="0" collapsed="false">
      <c r="A1476" s="253"/>
      <c r="B1476" s="254" t="s">
        <v>358</v>
      </c>
      <c r="C1476" s="255" t="n">
        <v>0</v>
      </c>
      <c r="D1476" s="256"/>
      <c r="E1476" s="256"/>
      <c r="F1476" s="257"/>
      <c r="G1476" s="258" t="s">
        <v>25</v>
      </c>
      <c r="H1476" s="259"/>
      <c r="I1476" s="274"/>
      <c r="J1476" s="274"/>
      <c r="K1476" s="280"/>
      <c r="L1476" s="262"/>
      <c r="M1476" s="262" t="n">
        <f aca="false">D1435*$N$15</f>
        <v>5040</v>
      </c>
      <c r="N1476" s="262" t="n">
        <f aca="false">E1435*$N$15</f>
        <v>7200</v>
      </c>
    </row>
    <row r="1477" s="2" customFormat="true" ht="12" hidden="false" customHeight="false" outlineLevel="0" collapsed="false">
      <c r="A1477" s="275"/>
      <c r="B1477" s="231"/>
      <c r="C1477" s="276"/>
      <c r="D1477" s="276"/>
      <c r="E1477" s="276"/>
      <c r="F1477" s="288"/>
      <c r="G1477" s="15"/>
      <c r="I1477" s="37"/>
      <c r="J1477" s="37"/>
      <c r="K1477" s="337"/>
      <c r="L1477" s="15"/>
      <c r="M1477" s="63"/>
      <c r="N1477" s="63"/>
    </row>
    <row r="1478" s="2" customFormat="true" ht="12" hidden="false" customHeight="false" outlineLevel="0" collapsed="false">
      <c r="A1478" s="193" t="s">
        <v>283</v>
      </c>
      <c r="B1478" s="167" t="s">
        <v>666</v>
      </c>
      <c r="C1478" s="283" t="s">
        <v>285</v>
      </c>
      <c r="D1478" s="284"/>
      <c r="E1478" s="283"/>
      <c r="F1478" s="197"/>
      <c r="G1478" s="15"/>
      <c r="I1478" s="37"/>
      <c r="J1478" s="37"/>
      <c r="K1478" s="337"/>
      <c r="L1478" s="15"/>
      <c r="M1478" s="63"/>
      <c r="N1478" s="63"/>
    </row>
    <row r="1479" s="2" customFormat="true" ht="12" hidden="false" customHeight="false" outlineLevel="0" collapsed="false">
      <c r="A1479" s="198" t="s">
        <v>286</v>
      </c>
      <c r="B1479" s="199"/>
      <c r="C1479" s="200" t="s">
        <v>401</v>
      </c>
      <c r="D1479" s="201" t="s">
        <v>288</v>
      </c>
      <c r="E1479" s="200" t="s">
        <v>289</v>
      </c>
      <c r="F1479" s="202" t="s">
        <v>290</v>
      </c>
      <c r="G1479" s="15"/>
      <c r="I1479" s="37"/>
      <c r="J1479" s="37"/>
      <c r="K1479" s="337"/>
      <c r="L1479" s="15"/>
      <c r="M1479" s="63"/>
      <c r="N1479" s="63"/>
    </row>
    <row r="1480" s="2" customFormat="true" ht="12" hidden="false" customHeight="false" outlineLevel="0" collapsed="false">
      <c r="A1480" s="198" t="s">
        <v>291</v>
      </c>
      <c r="B1480" s="203" t="s">
        <v>292</v>
      </c>
      <c r="C1480" s="204"/>
      <c r="D1480" s="205" t="n">
        <v>14</v>
      </c>
      <c r="E1480" s="204" t="n">
        <v>20</v>
      </c>
      <c r="F1480" s="202" t="s">
        <v>293</v>
      </c>
      <c r="G1480" s="15"/>
      <c r="I1480" s="37"/>
      <c r="J1480" s="37"/>
      <c r="K1480" s="337"/>
      <c r="L1480" s="15"/>
      <c r="M1480" s="63"/>
      <c r="N1480" s="63"/>
    </row>
    <row r="1481" s="2" customFormat="true" ht="12" hidden="false" customHeight="false" outlineLevel="0" collapsed="false">
      <c r="A1481" s="206" t="s">
        <v>294</v>
      </c>
      <c r="B1481" s="207"/>
      <c r="C1481" s="195" t="s">
        <v>295</v>
      </c>
      <c r="D1481" s="208"/>
      <c r="E1481" s="195"/>
      <c r="F1481" s="204" t="s">
        <v>296</v>
      </c>
      <c r="G1481" s="3"/>
      <c r="H1481" s="1"/>
      <c r="I1481" s="37"/>
      <c r="J1481" s="37"/>
      <c r="K1481" s="186"/>
      <c r="L1481" s="209" t="s">
        <v>297</v>
      </c>
      <c r="M1481" s="210"/>
      <c r="N1481" s="211"/>
    </row>
    <row r="1482" s="2" customFormat="true" ht="12" hidden="false" customHeight="false" outlineLevel="0" collapsed="false">
      <c r="A1482" s="126"/>
      <c r="B1482" s="212" t="s">
        <v>298</v>
      </c>
      <c r="C1482" s="213"/>
      <c r="D1482" s="214"/>
      <c r="E1482" s="213"/>
      <c r="F1482" s="213"/>
      <c r="G1482" s="3"/>
      <c r="H1482" s="1"/>
      <c r="I1482" s="270" t="s">
        <v>299</v>
      </c>
      <c r="J1482" s="270" t="s">
        <v>300</v>
      </c>
      <c r="K1482" s="186"/>
      <c r="L1482" s="216" t="s">
        <v>401</v>
      </c>
      <c r="M1482" s="217" t="s">
        <v>288</v>
      </c>
      <c r="N1482" s="216" t="s">
        <v>289</v>
      </c>
    </row>
    <row r="1483" customFormat="false" ht="12" hidden="false" customHeight="false" outlineLevel="0" collapsed="false">
      <c r="A1483" s="122" t="s">
        <v>81</v>
      </c>
      <c r="B1483" s="116" t="s">
        <v>301</v>
      </c>
      <c r="C1483" s="218"/>
      <c r="D1483" s="219" t="n">
        <v>2</v>
      </c>
      <c r="E1483" s="218" t="n">
        <v>2</v>
      </c>
      <c r="F1483" s="218" t="n">
        <v>100</v>
      </c>
      <c r="H1483" s="2"/>
      <c r="I1483" s="220" t="n">
        <v>1.5</v>
      </c>
      <c r="J1483" s="220" t="n">
        <v>1.5</v>
      </c>
      <c r="K1483" s="131" t="n">
        <v>1</v>
      </c>
      <c r="L1483" s="221"/>
      <c r="M1483" s="221" t="n">
        <f aca="false">(((D1483*I1483)+(D1483*J1483))*K1483)/100*F1483</f>
        <v>6</v>
      </c>
      <c r="N1483" s="221" t="n">
        <f aca="false">(((E1483*I1483)+(E1483*J1483))*K1483)/100*F1483</f>
        <v>6</v>
      </c>
    </row>
    <row r="1484" customFormat="false" ht="12" hidden="false" customHeight="false" outlineLevel="0" collapsed="false">
      <c r="A1484" s="122" t="s">
        <v>302</v>
      </c>
      <c r="B1484" s="116" t="s">
        <v>303</v>
      </c>
      <c r="C1484" s="218"/>
      <c r="D1484" s="218" t="n">
        <v>8</v>
      </c>
      <c r="E1484" s="219" t="n">
        <v>12</v>
      </c>
      <c r="F1484" s="218" t="n">
        <v>100</v>
      </c>
      <c r="H1484" s="2"/>
      <c r="I1484" s="220" t="n">
        <v>1</v>
      </c>
      <c r="J1484" s="220" t="n">
        <v>1</v>
      </c>
      <c r="K1484" s="131" t="n">
        <v>1</v>
      </c>
      <c r="L1484" s="221"/>
      <c r="M1484" s="221" t="n">
        <f aca="false">(((D1484*I1484)+(D1484*J1484))*K1484)/100*F1484</f>
        <v>16</v>
      </c>
      <c r="N1484" s="221" t="n">
        <f aca="false">(((E1484*I1484)+(E1484*J1484))*K1484)/100*F1484</f>
        <v>24</v>
      </c>
    </row>
    <row r="1485" s="2" customFormat="true" ht="12" hidden="false" customHeight="false" outlineLevel="0" collapsed="false">
      <c r="A1485" s="126" t="s">
        <v>272</v>
      </c>
      <c r="B1485" s="222" t="s">
        <v>12</v>
      </c>
      <c r="C1485" s="223"/>
      <c r="D1485" s="168" t="n">
        <v>1</v>
      </c>
      <c r="E1485" s="223" t="n">
        <v>1</v>
      </c>
      <c r="F1485" s="223" t="n">
        <v>100</v>
      </c>
      <c r="G1485" s="15"/>
      <c r="I1485" s="143" t="n">
        <f aca="false">N$8</f>
        <v>14.32</v>
      </c>
      <c r="J1485" s="220"/>
      <c r="K1485" s="131" t="n">
        <v>1</v>
      </c>
      <c r="L1485" s="221"/>
      <c r="M1485" s="221" t="n">
        <f aca="false">(((D1485*I1485)+(D1485*J1485))*K1485)/100*F1485</f>
        <v>14.32</v>
      </c>
      <c r="N1485" s="221" t="n">
        <f aca="false">(((E1485*I1485)+(E1485*J1485))*K1485)/100*F1485</f>
        <v>14.32</v>
      </c>
    </row>
    <row r="1486" s="2" customFormat="true" ht="12" hidden="false" customHeight="false" outlineLevel="0" collapsed="false">
      <c r="A1486" s="122" t="s">
        <v>199</v>
      </c>
      <c r="B1486" s="225" t="s">
        <v>273</v>
      </c>
      <c r="C1486" s="223"/>
      <c r="D1486" s="168" t="n">
        <v>1</v>
      </c>
      <c r="E1486" s="223" t="n">
        <v>2</v>
      </c>
      <c r="F1486" s="223" t="n">
        <v>100</v>
      </c>
      <c r="G1486" s="15"/>
      <c r="I1486" s="143" t="n">
        <f aca="false">N$2</f>
        <v>2.4</v>
      </c>
      <c r="J1486" s="220"/>
      <c r="K1486" s="131" t="n">
        <v>1</v>
      </c>
      <c r="L1486" s="221"/>
      <c r="M1486" s="221" t="n">
        <f aca="false">(((D1486*I1486)+(D1486*J1486))*K1486)/100*F1486</f>
        <v>2.4</v>
      </c>
      <c r="N1486" s="221" t="n">
        <f aca="false">(((E1486*I1486)+(E1486*J1486))*K1486)/100*F1486</f>
        <v>4.8</v>
      </c>
    </row>
    <row r="1487" s="2" customFormat="true" ht="12" hidden="false" customHeight="false" outlineLevel="0" collapsed="false">
      <c r="A1487" s="122" t="s">
        <v>131</v>
      </c>
      <c r="B1487" s="225" t="s">
        <v>132</v>
      </c>
      <c r="C1487" s="223"/>
      <c r="D1487" s="168" t="n">
        <v>1</v>
      </c>
      <c r="E1487" s="223" t="n">
        <v>2</v>
      </c>
      <c r="F1487" s="223" t="n">
        <v>100</v>
      </c>
      <c r="G1487" s="15"/>
      <c r="I1487" s="143" t="n">
        <f aca="false">N$3</f>
        <v>1.92</v>
      </c>
      <c r="J1487" s="220"/>
      <c r="K1487" s="131" t="n">
        <v>1</v>
      </c>
      <c r="L1487" s="221"/>
      <c r="M1487" s="221" t="n">
        <f aca="false">(((D1487*I1487)+(D1487*J1487))*K1487)/100*F1487</f>
        <v>1.92</v>
      </c>
      <c r="N1487" s="221" t="n">
        <f aca="false">(((E1487*I1487)+(E1487*J1487))*K1487)/100*F1487</f>
        <v>3.84</v>
      </c>
    </row>
    <row r="1488" s="2" customFormat="true" ht="12" hidden="false" customHeight="false" outlineLevel="0" collapsed="false">
      <c r="A1488" s="338" t="s">
        <v>667</v>
      </c>
      <c r="B1488" s="152" t="s">
        <v>668</v>
      </c>
      <c r="C1488" s="223"/>
      <c r="D1488" s="168" t="n">
        <v>2</v>
      </c>
      <c r="E1488" s="223" t="n">
        <v>2</v>
      </c>
      <c r="F1488" s="223" t="n">
        <v>100</v>
      </c>
      <c r="G1488" s="15"/>
      <c r="I1488" s="220" t="n">
        <v>1</v>
      </c>
      <c r="J1488" s="220" t="n">
        <v>1.5</v>
      </c>
      <c r="K1488" s="131" t="n">
        <v>1</v>
      </c>
      <c r="L1488" s="221"/>
      <c r="M1488" s="221" t="n">
        <f aca="false">(((D1488*I1488)+(D1488*J1488))*K1488)/100*F1488</f>
        <v>5</v>
      </c>
      <c r="N1488" s="221" t="n">
        <f aca="false">(((E1488*I1488)+(E1488*J1488))*K1488)/100*F1488</f>
        <v>5</v>
      </c>
    </row>
    <row r="1489" s="2" customFormat="true" ht="12" hidden="false" customHeight="false" outlineLevel="0" collapsed="false">
      <c r="A1489" s="122" t="s">
        <v>620</v>
      </c>
      <c r="B1489" s="169" t="s">
        <v>621</v>
      </c>
      <c r="C1489" s="223"/>
      <c r="D1489" s="168" t="n">
        <v>1</v>
      </c>
      <c r="E1489" s="223" t="n">
        <v>1</v>
      </c>
      <c r="F1489" s="223" t="n">
        <v>80</v>
      </c>
      <c r="G1489" s="15"/>
      <c r="I1489" s="220" t="n">
        <v>1.4</v>
      </c>
      <c r="J1489" s="220" t="n">
        <v>1.4</v>
      </c>
      <c r="K1489" s="131" t="n">
        <v>1</v>
      </c>
      <c r="L1489" s="221"/>
      <c r="M1489" s="221" t="n">
        <f aca="false">(((D1489*I1489)+(D1489*J1489))*K1489)/100*F1489</f>
        <v>2.24</v>
      </c>
      <c r="N1489" s="221" t="n">
        <f aca="false">(((E1489*I1489)+(E1489*J1489))*K1489)/100*F1489</f>
        <v>2.24</v>
      </c>
    </row>
    <row r="1490" s="2" customFormat="true" ht="12" hidden="false" customHeight="false" outlineLevel="0" collapsed="false">
      <c r="A1490" s="151" t="s">
        <v>669</v>
      </c>
      <c r="B1490" s="169" t="s">
        <v>670</v>
      </c>
      <c r="C1490" s="223"/>
      <c r="D1490" s="168" t="n">
        <v>1</v>
      </c>
      <c r="E1490" s="223" t="n">
        <v>1</v>
      </c>
      <c r="F1490" s="223" t="n">
        <v>50</v>
      </c>
      <c r="G1490" s="15"/>
      <c r="I1490" s="220" t="n">
        <v>0.9</v>
      </c>
      <c r="J1490" s="220" t="n">
        <v>0.9</v>
      </c>
      <c r="K1490" s="131" t="n">
        <v>1</v>
      </c>
      <c r="L1490" s="221"/>
      <c r="M1490" s="221" t="n">
        <f aca="false">(((D1490*I1490)+(D1490*J1490))*K1490)/100*F1490</f>
        <v>0.9</v>
      </c>
      <c r="N1490" s="221" t="n">
        <f aca="false">(((E1490*I1490)+(E1490*J1490))*K1490)/100*F1490</f>
        <v>0.9</v>
      </c>
    </row>
    <row r="1491" s="2" customFormat="true" ht="12" hidden="false" customHeight="false" outlineLevel="0" collapsed="false">
      <c r="A1491" s="122" t="s">
        <v>221</v>
      </c>
      <c r="B1491" s="133" t="s">
        <v>7</v>
      </c>
      <c r="C1491" s="223"/>
      <c r="D1491" s="168" t="n">
        <v>1</v>
      </c>
      <c r="E1491" s="223" t="n">
        <v>2</v>
      </c>
      <c r="F1491" s="223" t="n">
        <v>50</v>
      </c>
      <c r="G1491" s="15"/>
      <c r="I1491" s="143" t="n">
        <f aca="false">N$4</f>
        <v>4.355</v>
      </c>
      <c r="J1491" s="220"/>
      <c r="K1491" s="131" t="n">
        <v>1</v>
      </c>
      <c r="L1491" s="221"/>
      <c r="M1491" s="221" t="n">
        <f aca="false">(((D1491*I1491)+(D1491*J1491))*K1491)/100*F1491</f>
        <v>2.1775</v>
      </c>
      <c r="N1491" s="221" t="n">
        <f aca="false">(((E1491*I1491)+(E1491*J1491))*K1491)/100*F1491</f>
        <v>4.355</v>
      </c>
    </row>
    <row r="1492" s="2" customFormat="true" ht="12" hidden="false" customHeight="false" outlineLevel="0" collapsed="false">
      <c r="A1492" s="122" t="s">
        <v>388</v>
      </c>
      <c r="B1492" s="169" t="s">
        <v>467</v>
      </c>
      <c r="C1492" s="223"/>
      <c r="D1492" s="168" t="n">
        <v>1</v>
      </c>
      <c r="E1492" s="223" t="n">
        <v>1</v>
      </c>
      <c r="F1492" s="223" t="n">
        <v>30</v>
      </c>
      <c r="G1492" s="15"/>
      <c r="I1492" s="220" t="n">
        <v>0.9</v>
      </c>
      <c r="J1492" s="220" t="n">
        <v>0.9</v>
      </c>
      <c r="K1492" s="131" t="n">
        <v>1</v>
      </c>
      <c r="L1492" s="221"/>
      <c r="M1492" s="221" t="n">
        <f aca="false">(((D1492*I1492)+(D1492*J1492))*K1492)/100*F1492</f>
        <v>0.54</v>
      </c>
      <c r="N1492" s="221" t="n">
        <f aca="false">(((E1492*I1492)+(E1492*J1492))*K1492)/100*F1492</f>
        <v>0.54</v>
      </c>
    </row>
    <row r="1493" s="2" customFormat="true" ht="12" hidden="false" customHeight="false" outlineLevel="0" collapsed="false">
      <c r="A1493" s="151" t="s">
        <v>278</v>
      </c>
      <c r="B1493" s="336" t="s">
        <v>663</v>
      </c>
      <c r="C1493" s="223"/>
      <c r="D1493" s="168" t="n">
        <v>1</v>
      </c>
      <c r="E1493" s="223" t="n">
        <v>1</v>
      </c>
      <c r="F1493" s="223" t="n">
        <v>30</v>
      </c>
      <c r="G1493" s="15"/>
      <c r="I1493" s="220" t="n">
        <v>1</v>
      </c>
      <c r="J1493" s="220" t="n">
        <v>1</v>
      </c>
      <c r="K1493" s="131" t="n">
        <v>1</v>
      </c>
      <c r="L1493" s="221"/>
      <c r="M1493" s="221" t="n">
        <f aca="false">(((D1493*I1493)+(D1493*J1493))*K1493)/100*F1493</f>
        <v>0.6</v>
      </c>
      <c r="N1493" s="221" t="n">
        <f aca="false">(((E1493*I1493)+(E1493*J1493))*K1493)/100*F1493</f>
        <v>0.6</v>
      </c>
    </row>
    <row r="1494" s="2" customFormat="true" ht="12" hidden="false" customHeight="false" outlineLevel="0" collapsed="false">
      <c r="A1494" s="338" t="s">
        <v>671</v>
      </c>
      <c r="B1494" s="152" t="s">
        <v>672</v>
      </c>
      <c r="C1494" s="223"/>
      <c r="D1494" s="168" t="n">
        <v>1</v>
      </c>
      <c r="E1494" s="223" t="n">
        <v>1</v>
      </c>
      <c r="F1494" s="223" t="n">
        <v>30</v>
      </c>
      <c r="G1494" s="15"/>
      <c r="I1494" s="220" t="n">
        <v>4</v>
      </c>
      <c r="J1494" s="220" t="n">
        <v>4</v>
      </c>
      <c r="K1494" s="131" t="n">
        <v>1</v>
      </c>
      <c r="L1494" s="221"/>
      <c r="M1494" s="221" t="n">
        <f aca="false">(((D1494*I1494)+(D1494*J1494))*K1494)/100*F1494</f>
        <v>2.4</v>
      </c>
      <c r="N1494" s="221" t="n">
        <f aca="false">(((E1494*I1494)+(E1494*J1494))*K1494)/100*F1494</f>
        <v>2.4</v>
      </c>
    </row>
    <row r="1495" s="2" customFormat="true" ht="12" hidden="false" customHeight="false" outlineLevel="0" collapsed="false">
      <c r="A1495" s="122" t="s">
        <v>452</v>
      </c>
      <c r="B1495" s="169" t="s">
        <v>453</v>
      </c>
      <c r="C1495" s="223"/>
      <c r="D1495" s="168" t="n">
        <v>1</v>
      </c>
      <c r="E1495" s="223" t="n">
        <v>1</v>
      </c>
      <c r="F1495" s="223" t="n">
        <v>30</v>
      </c>
      <c r="G1495" s="15"/>
      <c r="I1495" s="220" t="n">
        <v>0.8</v>
      </c>
      <c r="J1495" s="220" t="n">
        <v>0.8</v>
      </c>
      <c r="K1495" s="131" t="n">
        <v>1</v>
      </c>
      <c r="L1495" s="221"/>
      <c r="M1495" s="221" t="n">
        <f aca="false">(((D1495*I1495)+(D1495*J1495))*K1495)/100*F1495</f>
        <v>0.48</v>
      </c>
      <c r="N1495" s="221" t="n">
        <f aca="false">(((E1495*I1495)+(E1495*J1495))*K1495)/100*F1495</f>
        <v>0.48</v>
      </c>
    </row>
    <row r="1496" s="2" customFormat="true" ht="12" hidden="false" customHeight="false" outlineLevel="0" collapsed="false">
      <c r="A1496" s="338" t="s">
        <v>135</v>
      </c>
      <c r="B1496" s="125" t="s">
        <v>451</v>
      </c>
      <c r="C1496" s="223"/>
      <c r="D1496" s="168" t="n">
        <v>1</v>
      </c>
      <c r="E1496" s="223" t="n">
        <v>1</v>
      </c>
      <c r="F1496" s="223" t="n">
        <v>20</v>
      </c>
      <c r="G1496" s="15"/>
      <c r="I1496" s="220" t="n">
        <v>14</v>
      </c>
      <c r="J1496" s="220" t="n">
        <v>12</v>
      </c>
      <c r="K1496" s="131" t="n">
        <v>1</v>
      </c>
      <c r="L1496" s="221"/>
      <c r="M1496" s="221" t="n">
        <f aca="false">(((D1496*I1496)+(D1496*J1496))*K1496)/100*F1496</f>
        <v>5.2</v>
      </c>
      <c r="N1496" s="221" t="n">
        <f aca="false">(((E1496*I1496)+(E1496*J1496))*K1496)/100*F1496</f>
        <v>5.2</v>
      </c>
    </row>
    <row r="1497" s="2" customFormat="true" ht="12" hidden="false" customHeight="false" outlineLevel="0" collapsed="false">
      <c r="A1497" s="229"/>
      <c r="B1497" s="212" t="s">
        <v>322</v>
      </c>
      <c r="C1497" s="230"/>
      <c r="D1497" s="231"/>
      <c r="E1497" s="230"/>
      <c r="F1497" s="230"/>
      <c r="G1497" s="15"/>
      <c r="I1497" s="37"/>
      <c r="J1497" s="37"/>
      <c r="K1497" s="315"/>
      <c r="L1497" s="63"/>
      <c r="M1497" s="63"/>
      <c r="N1497" s="63"/>
    </row>
    <row r="1498" s="2" customFormat="true" ht="12" hidden="false" customHeight="false" outlineLevel="0" collapsed="false">
      <c r="A1498" s="229"/>
      <c r="B1498" s="169" t="s">
        <v>328</v>
      </c>
      <c r="C1498" s="223"/>
      <c r="D1498" s="168" t="s">
        <v>324</v>
      </c>
      <c r="E1498" s="223" t="s">
        <v>324</v>
      </c>
      <c r="F1498" s="223" t="n">
        <v>100</v>
      </c>
      <c r="G1498" s="15"/>
      <c r="I1498" s="37"/>
      <c r="J1498" s="37"/>
      <c r="K1498" s="315"/>
      <c r="L1498" s="63"/>
      <c r="M1498" s="63"/>
      <c r="N1498" s="63"/>
    </row>
    <row r="1499" s="2" customFormat="true" ht="12" hidden="false" customHeight="false" outlineLevel="0" collapsed="false">
      <c r="A1499" s="229"/>
      <c r="B1499" s="169" t="s">
        <v>393</v>
      </c>
      <c r="C1499" s="223"/>
      <c r="D1499" s="168" t="s">
        <v>324</v>
      </c>
      <c r="E1499" s="223" t="s">
        <v>324</v>
      </c>
      <c r="F1499" s="223" t="n">
        <v>75</v>
      </c>
      <c r="G1499" s="15"/>
      <c r="I1499" s="37"/>
      <c r="J1499" s="37"/>
      <c r="K1499" s="315"/>
      <c r="L1499" s="63"/>
      <c r="M1499" s="63"/>
      <c r="N1499" s="63"/>
    </row>
    <row r="1500" s="2" customFormat="true" ht="12" hidden="false" customHeight="false" outlineLevel="0" collapsed="false">
      <c r="A1500" s="229"/>
      <c r="B1500" s="169" t="s">
        <v>623</v>
      </c>
      <c r="C1500" s="223"/>
      <c r="D1500" s="168" t="s">
        <v>324</v>
      </c>
      <c r="E1500" s="223" t="s">
        <v>324</v>
      </c>
      <c r="F1500" s="223" t="n">
        <v>75</v>
      </c>
      <c r="G1500" s="15"/>
      <c r="I1500" s="37"/>
      <c r="J1500" s="37"/>
      <c r="K1500" s="315"/>
      <c r="L1500" s="63"/>
      <c r="M1500" s="63"/>
      <c r="N1500" s="63"/>
    </row>
    <row r="1501" s="2" customFormat="true" ht="12" hidden="false" customHeight="false" outlineLevel="0" collapsed="false">
      <c r="A1501" s="229"/>
      <c r="B1501" s="169" t="s">
        <v>376</v>
      </c>
      <c r="C1501" s="223"/>
      <c r="D1501" s="168" t="s">
        <v>324</v>
      </c>
      <c r="E1501" s="223" t="s">
        <v>324</v>
      </c>
      <c r="F1501" s="223" t="n">
        <v>75</v>
      </c>
      <c r="G1501" s="15"/>
      <c r="I1501" s="37"/>
      <c r="J1501" s="37"/>
      <c r="K1501" s="315"/>
      <c r="L1501" s="63"/>
      <c r="M1501" s="63"/>
      <c r="N1501" s="63"/>
    </row>
    <row r="1502" s="2" customFormat="true" ht="12" hidden="false" customHeight="false" outlineLevel="0" collapsed="false">
      <c r="A1502" s="229"/>
      <c r="B1502" s="169" t="s">
        <v>550</v>
      </c>
      <c r="C1502" s="223"/>
      <c r="D1502" s="168" t="s">
        <v>324</v>
      </c>
      <c r="E1502" s="223" t="s">
        <v>324</v>
      </c>
      <c r="F1502" s="223" t="n">
        <v>20</v>
      </c>
      <c r="G1502" s="15"/>
      <c r="I1502" s="37"/>
      <c r="J1502" s="37"/>
      <c r="K1502" s="315"/>
      <c r="L1502" s="63"/>
      <c r="M1502" s="63"/>
      <c r="N1502" s="63"/>
    </row>
    <row r="1503" s="2" customFormat="true" ht="12" hidden="false" customHeight="false" outlineLevel="0" collapsed="false">
      <c r="A1503" s="229"/>
      <c r="B1503" s="169" t="s">
        <v>627</v>
      </c>
      <c r="C1503" s="223"/>
      <c r="D1503" s="168" t="s">
        <v>324</v>
      </c>
      <c r="E1503" s="223" t="s">
        <v>324</v>
      </c>
      <c r="F1503" s="223" t="n">
        <v>20</v>
      </c>
      <c r="G1503" s="15"/>
      <c r="I1503" s="37"/>
      <c r="J1503" s="37"/>
      <c r="K1503" s="315"/>
      <c r="L1503" s="63"/>
      <c r="M1503" s="63"/>
      <c r="N1503" s="63"/>
    </row>
    <row r="1504" s="2" customFormat="true" ht="12" hidden="false" customHeight="false" outlineLevel="0" collapsed="false">
      <c r="A1504" s="126"/>
      <c r="B1504" s="232" t="s">
        <v>331</v>
      </c>
      <c r="C1504" s="218"/>
      <c r="D1504" s="168"/>
      <c r="E1504" s="223"/>
      <c r="F1504" s="230"/>
      <c r="G1504" s="15"/>
      <c r="I1504" s="37"/>
      <c r="J1504" s="37"/>
      <c r="K1504" s="315"/>
      <c r="L1504" s="63"/>
      <c r="M1504" s="63"/>
      <c r="N1504" s="63"/>
    </row>
    <row r="1505" s="2" customFormat="true" ht="12" hidden="false" customHeight="false" outlineLevel="0" collapsed="false">
      <c r="A1505" s="126" t="s">
        <v>673</v>
      </c>
      <c r="B1505" s="222" t="s">
        <v>674</v>
      </c>
      <c r="C1505" s="218"/>
      <c r="D1505" s="168" t="n">
        <v>10</v>
      </c>
      <c r="E1505" s="223" t="n">
        <v>10</v>
      </c>
      <c r="F1505" s="218" t="n">
        <v>50</v>
      </c>
      <c r="G1505" s="15"/>
      <c r="I1505" s="220" t="n">
        <v>1</v>
      </c>
      <c r="J1505" s="220" t="n">
        <v>0.7</v>
      </c>
      <c r="K1505" s="131" t="n">
        <v>1</v>
      </c>
      <c r="L1505" s="221"/>
      <c r="M1505" s="221" t="n">
        <f aca="false">(((D1505*I1505)+(D1505*J1505))*K1505)/100*F1505</f>
        <v>8.5</v>
      </c>
      <c r="N1505" s="221" t="n">
        <f aca="false">(((E1505*I1505)+(E1505*J1505))*K1505)/100*F1505</f>
        <v>8.5</v>
      </c>
    </row>
    <row r="1506" s="2" customFormat="true" ht="12" hidden="false" customHeight="false" outlineLevel="0" collapsed="false">
      <c r="A1506" s="151" t="s">
        <v>647</v>
      </c>
      <c r="B1506" s="285" t="s">
        <v>648</v>
      </c>
      <c r="C1506" s="218"/>
      <c r="D1506" s="168" t="n">
        <v>8</v>
      </c>
      <c r="E1506" s="223" t="n">
        <v>12</v>
      </c>
      <c r="F1506" s="218" t="n">
        <v>50</v>
      </c>
      <c r="G1506" s="15"/>
      <c r="I1506" s="220" t="n">
        <v>3</v>
      </c>
      <c r="J1506" s="220" t="n">
        <v>3</v>
      </c>
      <c r="K1506" s="131" t="n">
        <v>1</v>
      </c>
      <c r="L1506" s="221"/>
      <c r="M1506" s="221" t="n">
        <f aca="false">(((D1506*I1506)+(D1506*J1506))*K1506)/100*F1506</f>
        <v>24</v>
      </c>
      <c r="N1506" s="221" t="n">
        <f aca="false">(((E1506*I1506)+(E1506*J1506))*K1506)/100*F1506</f>
        <v>36</v>
      </c>
    </row>
    <row r="1507" s="2" customFormat="true" ht="12" hidden="false" customHeight="false" outlineLevel="0" collapsed="false">
      <c r="A1507" s="126" t="s">
        <v>655</v>
      </c>
      <c r="B1507" s="222" t="s">
        <v>656</v>
      </c>
      <c r="C1507" s="218"/>
      <c r="D1507" s="168" t="n">
        <v>10</v>
      </c>
      <c r="E1507" s="223" t="n">
        <v>10</v>
      </c>
      <c r="F1507" s="218" t="n">
        <v>50</v>
      </c>
      <c r="G1507" s="15"/>
      <c r="I1507" s="220"/>
      <c r="J1507" s="220" t="n">
        <v>2</v>
      </c>
      <c r="K1507" s="131" t="n">
        <v>1</v>
      </c>
      <c r="L1507" s="221"/>
      <c r="M1507" s="221" t="n">
        <f aca="false">(((D1507*I1507)+(D1507*J1507))*K1507)/100*F1507</f>
        <v>10</v>
      </c>
      <c r="N1507" s="221" t="n">
        <f aca="false">(((E1507*I1507)+(E1507*J1507))*K1507)/100*F1507</f>
        <v>10</v>
      </c>
    </row>
    <row r="1508" s="2" customFormat="true" ht="12" hidden="false" customHeight="false" outlineLevel="0" collapsed="false">
      <c r="A1508" s="126"/>
      <c r="B1508" s="222" t="s">
        <v>675</v>
      </c>
      <c r="C1508" s="218"/>
      <c r="D1508" s="168" t="n">
        <v>2</v>
      </c>
      <c r="E1508" s="223" t="n">
        <v>4</v>
      </c>
      <c r="F1508" s="218" t="n">
        <v>50</v>
      </c>
      <c r="G1508" s="15"/>
      <c r="I1508" s="220" t="n">
        <v>3</v>
      </c>
      <c r="J1508" s="220" t="n">
        <v>1</v>
      </c>
      <c r="K1508" s="131" t="n">
        <v>1</v>
      </c>
      <c r="L1508" s="221"/>
      <c r="M1508" s="221" t="n">
        <f aca="false">(((D1508*I1508)+(D1508*J1508))*K1508)/100*F1508</f>
        <v>4</v>
      </c>
      <c r="N1508" s="221" t="n">
        <f aca="false">(((E1508*I1508)+(E1508*J1508))*K1508)/100*F1508</f>
        <v>8</v>
      </c>
    </row>
    <row r="1509" s="2" customFormat="true" ht="12" hidden="false" customHeight="false" outlineLevel="0" collapsed="false">
      <c r="A1509" s="151" t="s">
        <v>332</v>
      </c>
      <c r="B1509" s="233" t="s">
        <v>379</v>
      </c>
      <c r="C1509" s="218"/>
      <c r="D1509" s="168" t="n">
        <v>10</v>
      </c>
      <c r="E1509" s="223" t="n">
        <v>12</v>
      </c>
      <c r="F1509" s="218" t="n">
        <v>50</v>
      </c>
      <c r="G1509" s="15"/>
      <c r="I1509" s="220" t="n">
        <v>1</v>
      </c>
      <c r="J1509" s="220" t="n">
        <v>3</v>
      </c>
      <c r="K1509" s="131" t="n">
        <v>1</v>
      </c>
      <c r="L1509" s="221"/>
      <c r="M1509" s="221" t="n">
        <f aca="false">(((D1509*I1509)+(D1509*J1509))*K1509)/100*F1509</f>
        <v>20</v>
      </c>
      <c r="N1509" s="221" t="n">
        <f aca="false">(((E1509*I1509)+(E1509*J1509))*K1509)/100*F1509</f>
        <v>24</v>
      </c>
    </row>
    <row r="1510" s="2" customFormat="true" ht="12" hidden="false" customHeight="false" outlineLevel="0" collapsed="false">
      <c r="A1510" s="151" t="s">
        <v>409</v>
      </c>
      <c r="B1510" s="285" t="s">
        <v>410</v>
      </c>
      <c r="C1510" s="218"/>
      <c r="D1510" s="168" t="n">
        <v>10</v>
      </c>
      <c r="E1510" s="223" t="n">
        <v>10</v>
      </c>
      <c r="F1510" s="218" t="n">
        <v>50</v>
      </c>
      <c r="G1510" s="15"/>
      <c r="I1510" s="220" t="n">
        <v>1</v>
      </c>
      <c r="J1510" s="220" t="n">
        <v>2</v>
      </c>
      <c r="K1510" s="131" t="n">
        <v>1</v>
      </c>
      <c r="L1510" s="221"/>
      <c r="M1510" s="221" t="n">
        <f aca="false">(((D1510*I1510)+(D1510*J1510))*K1510)/100*F1510</f>
        <v>15</v>
      </c>
      <c r="N1510" s="221" t="n">
        <f aca="false">(((E1510*I1510)+(E1510*J1510))*K1510)/100*F1510</f>
        <v>15</v>
      </c>
    </row>
    <row r="1511" customFormat="false" ht="12" hidden="false" customHeight="false" outlineLevel="0" collapsed="false">
      <c r="A1511" s="151" t="s">
        <v>411</v>
      </c>
      <c r="B1511" s="286" t="s">
        <v>412</v>
      </c>
      <c r="C1511" s="223"/>
      <c r="D1511" s="168" t="n">
        <v>8</v>
      </c>
      <c r="E1511" s="223" t="n">
        <v>8</v>
      </c>
      <c r="F1511" s="223" t="n">
        <v>30</v>
      </c>
      <c r="G1511" s="15"/>
      <c r="H1511" s="2"/>
      <c r="I1511" s="220" t="n">
        <v>8</v>
      </c>
      <c r="J1511" s="220" t="n">
        <v>2</v>
      </c>
      <c r="K1511" s="131" t="n">
        <v>1</v>
      </c>
      <c r="L1511" s="221"/>
      <c r="M1511" s="221" t="n">
        <f aca="false">(((D1511*I1511)+(D1511*J1511))*K1511)/100*F1511</f>
        <v>24</v>
      </c>
      <c r="N1511" s="221" t="n">
        <f aca="false">(((E1511*I1511)+(E1511*J1511))*K1511)/100*F1511</f>
        <v>24</v>
      </c>
    </row>
    <row r="1512" s="2" customFormat="true" ht="12" hidden="false" customHeight="false" outlineLevel="0" collapsed="false">
      <c r="A1512" s="234"/>
      <c r="B1512" s="235" t="s">
        <v>338</v>
      </c>
      <c r="C1512" s="202"/>
      <c r="D1512" s="202" t="n">
        <v>14</v>
      </c>
      <c r="E1512" s="202" t="n">
        <v>20</v>
      </c>
      <c r="F1512" s="236" t="n">
        <v>100</v>
      </c>
      <c r="G1512" s="237"/>
      <c r="H1512" s="231"/>
      <c r="I1512" s="220"/>
      <c r="J1512" s="220" t="n">
        <v>8</v>
      </c>
      <c r="K1512" s="131" t="n">
        <v>1</v>
      </c>
      <c r="L1512" s="238"/>
      <c r="M1512" s="238" t="n">
        <f aca="false">(((D1512*I1512)+(D1512*J1512))*K1512)/100*F1512</f>
        <v>112</v>
      </c>
      <c r="N1512" s="238" t="n">
        <f aca="false">(((E1512*I1512)+(E1512*J1512))*K1512)/100*F1512</f>
        <v>160</v>
      </c>
    </row>
    <row r="1513" s="2" customFormat="true" ht="12" hidden="false" customHeight="false" outlineLevel="0" collapsed="false">
      <c r="A1513" s="126"/>
      <c r="B1513" s="212" t="s">
        <v>339</v>
      </c>
      <c r="C1513" s="218"/>
      <c r="D1513" s="219"/>
      <c r="E1513" s="218"/>
      <c r="F1513" s="230"/>
      <c r="G1513" s="15"/>
      <c r="I1513" s="37"/>
      <c r="J1513" s="37"/>
      <c r="K1513" s="315"/>
      <c r="L1513" s="63"/>
      <c r="M1513" s="63"/>
      <c r="N1513" s="63"/>
    </row>
    <row r="1514" s="2" customFormat="true" ht="24" hidden="false" customHeight="false" outlineLevel="0" collapsed="false">
      <c r="A1514" s="229"/>
      <c r="B1514" s="241" t="s">
        <v>676</v>
      </c>
      <c r="C1514" s="230"/>
      <c r="D1514" s="231"/>
      <c r="E1514" s="230"/>
      <c r="F1514" s="218"/>
      <c r="G1514" s="15"/>
      <c r="I1514" s="37"/>
      <c r="J1514" s="37"/>
      <c r="K1514" s="315"/>
      <c r="L1514" s="63"/>
      <c r="M1514" s="63"/>
      <c r="N1514" s="63"/>
    </row>
    <row r="1515" s="2" customFormat="true" ht="12" hidden="false" customHeight="false" outlineLevel="0" collapsed="false">
      <c r="A1515" s="229"/>
      <c r="B1515" s="240" t="s">
        <v>344</v>
      </c>
      <c r="C1515" s="230"/>
      <c r="D1515" s="231"/>
      <c r="E1515" s="230"/>
      <c r="F1515" s="218"/>
      <c r="G1515" s="3"/>
      <c r="I1515" s="329"/>
      <c r="J1515" s="329"/>
      <c r="L1515" s="15"/>
      <c r="M1515" s="15"/>
      <c r="N1515" s="15"/>
    </row>
    <row r="1516" s="2" customFormat="true" ht="38.25" hidden="false" customHeight="false" outlineLevel="0" collapsed="false">
      <c r="A1516" s="229"/>
      <c r="B1516" s="304" t="s">
        <v>677</v>
      </c>
      <c r="C1516" s="230"/>
      <c r="D1516" s="231"/>
      <c r="E1516" s="230"/>
      <c r="F1516" s="218"/>
      <c r="G1516" s="3"/>
      <c r="H1516" s="242" t="s">
        <v>346</v>
      </c>
      <c r="I1516" s="37"/>
      <c r="J1516" s="37"/>
      <c r="K1516" s="315"/>
      <c r="L1516" s="5"/>
      <c r="M1516" s="5"/>
      <c r="N1516" s="5"/>
    </row>
    <row r="1517" s="2" customFormat="true" ht="12.75" hidden="false" customHeight="false" outlineLevel="0" collapsed="false">
      <c r="A1517" s="229"/>
      <c r="B1517" s="304"/>
      <c r="C1517" s="230"/>
      <c r="D1517" s="231"/>
      <c r="E1517" s="230"/>
      <c r="F1517" s="218"/>
      <c r="G1517" s="3"/>
      <c r="H1517" s="1" t="s">
        <v>347</v>
      </c>
      <c r="I1517" s="37"/>
      <c r="J1517" s="37"/>
      <c r="K1517" s="315"/>
      <c r="L1517" s="243"/>
      <c r="M1517" s="243" t="n">
        <f aca="false">SUM(M1483:M1516)</f>
        <v>277.6775</v>
      </c>
      <c r="N1517" s="243" t="n">
        <f aca="false">SUM(N1483:N1516)</f>
        <v>360.175</v>
      </c>
    </row>
    <row r="1518" s="2" customFormat="true" ht="12" hidden="false" customHeight="false" outlineLevel="0" collapsed="false">
      <c r="A1518" s="229"/>
      <c r="B1518" s="244" t="s">
        <v>348</v>
      </c>
      <c r="C1518" s="245" t="s">
        <v>290</v>
      </c>
      <c r="D1518" s="246"/>
      <c r="E1518" s="246"/>
      <c r="F1518" s="247"/>
      <c r="G1518" s="3"/>
      <c r="H1518" s="1" t="s">
        <v>349</v>
      </c>
      <c r="I1518" s="37"/>
      <c r="J1518" s="37"/>
      <c r="K1518" s="315"/>
      <c r="L1518" s="243"/>
      <c r="M1518" s="243" t="n">
        <f aca="false">M1517*$N$11</f>
        <v>11801.29375</v>
      </c>
      <c r="N1518" s="243" t="n">
        <f aca="false">N1517*$N$11</f>
        <v>15307.4375</v>
      </c>
    </row>
    <row r="1519" s="2" customFormat="true" ht="12" hidden="false" customHeight="false" outlineLevel="0" collapsed="false">
      <c r="A1519" s="229"/>
      <c r="B1519" s="248" t="s">
        <v>350</v>
      </c>
      <c r="C1519" s="235" t="n">
        <v>0</v>
      </c>
      <c r="D1519" s="231"/>
      <c r="E1519" s="231"/>
      <c r="F1519" s="236"/>
      <c r="G1519" s="3"/>
      <c r="H1519" s="1" t="s">
        <v>351</v>
      </c>
      <c r="I1519" s="37"/>
      <c r="J1519" s="37"/>
      <c r="K1519" s="315"/>
      <c r="L1519" s="243"/>
      <c r="M1519" s="243" t="n">
        <f aca="false">D1480*$N$12</f>
        <v>770</v>
      </c>
      <c r="N1519" s="243" t="n">
        <f aca="false">E1480*$N$12</f>
        <v>1100</v>
      </c>
    </row>
    <row r="1520" s="2" customFormat="true" ht="12" hidden="false" customHeight="false" outlineLevel="0" collapsed="false">
      <c r="A1520" s="229"/>
      <c r="B1520" s="248" t="s">
        <v>352</v>
      </c>
      <c r="C1520" s="235" t="n">
        <v>40</v>
      </c>
      <c r="D1520" s="249"/>
      <c r="E1520" s="231"/>
      <c r="F1520" s="236"/>
      <c r="G1520" s="3"/>
      <c r="H1520" s="1" t="s">
        <v>353</v>
      </c>
      <c r="I1520" s="37"/>
      <c r="J1520" s="37"/>
      <c r="K1520" s="315"/>
      <c r="L1520" s="243"/>
      <c r="M1520" s="243" t="n">
        <f aca="false">D1480*$N$13</f>
        <v>546</v>
      </c>
      <c r="N1520" s="243" t="n">
        <f aca="false">E1480*$N$13</f>
        <v>780</v>
      </c>
    </row>
    <row r="1521" s="2" customFormat="true" ht="12" hidden="false" customHeight="false" outlineLevel="0" collapsed="false">
      <c r="A1521" s="229"/>
      <c r="B1521" s="248" t="s">
        <v>354</v>
      </c>
      <c r="C1521" s="235" t="n">
        <v>40</v>
      </c>
      <c r="D1521" s="231"/>
      <c r="E1521" s="231"/>
      <c r="F1521" s="236"/>
      <c r="G1521" s="3"/>
      <c r="H1521" s="1" t="s">
        <v>355</v>
      </c>
      <c r="I1521" s="37"/>
      <c r="J1521" s="37"/>
      <c r="K1521" s="315"/>
      <c r="L1521" s="243"/>
      <c r="M1521" s="243" t="n">
        <f aca="false">D1480*$N$14</f>
        <v>89.6</v>
      </c>
      <c r="N1521" s="243" t="n">
        <f aca="false">E1480*$N$14</f>
        <v>128</v>
      </c>
    </row>
    <row r="1522" s="2" customFormat="true" ht="12" hidden="false" customHeight="false" outlineLevel="0" collapsed="false">
      <c r="A1522" s="229"/>
      <c r="B1522" s="248" t="s">
        <v>356</v>
      </c>
      <c r="C1522" s="235" t="n">
        <v>20</v>
      </c>
      <c r="D1522" s="231"/>
      <c r="E1522" s="231"/>
      <c r="F1522" s="236"/>
      <c r="G1522" s="250" t="s">
        <v>357</v>
      </c>
      <c r="H1522" s="242"/>
      <c r="I1522" s="273"/>
      <c r="J1522" s="273"/>
      <c r="K1522" s="315"/>
      <c r="L1522" s="252"/>
      <c r="M1522" s="252" t="n">
        <f aca="false">SUM(M1518:M1521)</f>
        <v>13206.89375</v>
      </c>
      <c r="N1522" s="252" t="n">
        <f aca="false">SUM(N1518:N1521)</f>
        <v>17315.4375</v>
      </c>
    </row>
    <row r="1523" s="2" customFormat="true" ht="12.75" hidden="false" customHeight="false" outlineLevel="0" collapsed="false">
      <c r="A1523" s="253"/>
      <c r="B1523" s="254" t="s">
        <v>358</v>
      </c>
      <c r="C1523" s="255" t="n">
        <v>0</v>
      </c>
      <c r="D1523" s="256"/>
      <c r="E1523" s="256"/>
      <c r="F1523" s="257"/>
      <c r="G1523" s="258" t="s">
        <v>25</v>
      </c>
      <c r="H1523" s="259"/>
      <c r="I1523" s="274"/>
      <c r="J1523" s="274"/>
      <c r="K1523" s="280"/>
      <c r="L1523" s="262"/>
      <c r="M1523" s="262" t="n">
        <f aca="false">D1480*$N$15</f>
        <v>5040</v>
      </c>
      <c r="N1523" s="262" t="n">
        <f aca="false">E1480*$N$15</f>
        <v>7200</v>
      </c>
    </row>
    <row r="1524" s="2" customFormat="true" ht="12" hidden="false" customHeight="false" outlineLevel="0" collapsed="false">
      <c r="A1524" s="275"/>
      <c r="B1524" s="231"/>
      <c r="C1524" s="276"/>
      <c r="D1524" s="276"/>
      <c r="E1524" s="276"/>
      <c r="F1524" s="288"/>
      <c r="G1524" s="15"/>
      <c r="I1524" s="37"/>
      <c r="J1524" s="37"/>
      <c r="K1524" s="337"/>
      <c r="L1524" s="15"/>
      <c r="M1524" s="63"/>
      <c r="N1524" s="63"/>
    </row>
    <row r="1525" s="2" customFormat="true" ht="12" hidden="false" customHeight="false" outlineLevel="0" collapsed="false">
      <c r="A1525" s="193" t="s">
        <v>283</v>
      </c>
      <c r="B1525" s="167" t="s">
        <v>678</v>
      </c>
      <c r="C1525" s="283" t="s">
        <v>285</v>
      </c>
      <c r="D1525" s="284"/>
      <c r="E1525" s="283"/>
      <c r="F1525" s="197"/>
      <c r="G1525" s="15"/>
      <c r="I1525" s="37"/>
      <c r="J1525" s="37"/>
      <c r="K1525" s="337"/>
      <c r="L1525" s="15"/>
      <c r="M1525" s="63"/>
      <c r="N1525" s="63"/>
    </row>
    <row r="1526" s="2" customFormat="true" ht="12" hidden="false" customHeight="false" outlineLevel="0" collapsed="false">
      <c r="A1526" s="198" t="s">
        <v>286</v>
      </c>
      <c r="B1526" s="199"/>
      <c r="C1526" s="200" t="s">
        <v>401</v>
      </c>
      <c r="D1526" s="201" t="s">
        <v>288</v>
      </c>
      <c r="E1526" s="200" t="s">
        <v>289</v>
      </c>
      <c r="F1526" s="202" t="s">
        <v>290</v>
      </c>
      <c r="G1526" s="15"/>
      <c r="I1526" s="37"/>
      <c r="J1526" s="37"/>
      <c r="K1526" s="337"/>
      <c r="L1526" s="15"/>
      <c r="M1526" s="63"/>
      <c r="N1526" s="63"/>
    </row>
    <row r="1527" s="2" customFormat="true" ht="12" hidden="false" customHeight="false" outlineLevel="0" collapsed="false">
      <c r="A1527" s="198" t="s">
        <v>291</v>
      </c>
      <c r="B1527" s="203" t="s">
        <v>292</v>
      </c>
      <c r="C1527" s="204"/>
      <c r="D1527" s="205" t="n">
        <v>14</v>
      </c>
      <c r="E1527" s="204" t="n">
        <v>20</v>
      </c>
      <c r="F1527" s="202" t="s">
        <v>293</v>
      </c>
      <c r="G1527" s="15"/>
      <c r="I1527" s="37"/>
      <c r="J1527" s="37"/>
      <c r="K1527" s="337"/>
      <c r="L1527" s="15"/>
      <c r="M1527" s="63"/>
      <c r="N1527" s="63"/>
    </row>
    <row r="1528" s="2" customFormat="true" ht="12" hidden="false" customHeight="false" outlineLevel="0" collapsed="false">
      <c r="A1528" s="206" t="s">
        <v>294</v>
      </c>
      <c r="B1528" s="207"/>
      <c r="C1528" s="195" t="s">
        <v>295</v>
      </c>
      <c r="D1528" s="208"/>
      <c r="E1528" s="195"/>
      <c r="F1528" s="204" t="s">
        <v>296</v>
      </c>
      <c r="G1528" s="3"/>
      <c r="H1528" s="1"/>
      <c r="I1528" s="37"/>
      <c r="J1528" s="37"/>
      <c r="K1528" s="186"/>
      <c r="L1528" s="209" t="s">
        <v>297</v>
      </c>
      <c r="M1528" s="210"/>
      <c r="N1528" s="211"/>
    </row>
    <row r="1529" s="2" customFormat="true" ht="12" hidden="false" customHeight="false" outlineLevel="0" collapsed="false">
      <c r="A1529" s="126"/>
      <c r="B1529" s="212" t="s">
        <v>298</v>
      </c>
      <c r="C1529" s="213"/>
      <c r="D1529" s="214"/>
      <c r="E1529" s="213"/>
      <c r="F1529" s="213"/>
      <c r="G1529" s="3"/>
      <c r="H1529" s="1"/>
      <c r="I1529" s="270" t="s">
        <v>299</v>
      </c>
      <c r="J1529" s="270" t="s">
        <v>300</v>
      </c>
      <c r="K1529" s="186"/>
      <c r="L1529" s="216" t="s">
        <v>401</v>
      </c>
      <c r="M1529" s="217" t="s">
        <v>288</v>
      </c>
      <c r="N1529" s="216" t="s">
        <v>289</v>
      </c>
    </row>
    <row r="1530" customFormat="false" ht="12" hidden="false" customHeight="false" outlineLevel="0" collapsed="false">
      <c r="A1530" s="122" t="s">
        <v>81</v>
      </c>
      <c r="B1530" s="116" t="s">
        <v>301</v>
      </c>
      <c r="C1530" s="218"/>
      <c r="D1530" s="219" t="n">
        <v>2</v>
      </c>
      <c r="E1530" s="218" t="n">
        <v>2</v>
      </c>
      <c r="F1530" s="218" t="n">
        <v>100</v>
      </c>
      <c r="H1530" s="2"/>
      <c r="I1530" s="220" t="n">
        <v>1.5</v>
      </c>
      <c r="J1530" s="220" t="n">
        <v>1.5</v>
      </c>
      <c r="K1530" s="131" t="n">
        <v>1</v>
      </c>
      <c r="L1530" s="221"/>
      <c r="M1530" s="221" t="n">
        <f aca="false">(((D1530*I1530)+(D1530*J1530))*K1530)/100*F1530</f>
        <v>6</v>
      </c>
      <c r="N1530" s="221" t="n">
        <f aca="false">(((E1530*I1530)+(E1530*J1530))*K1530)/100*F1530</f>
        <v>6</v>
      </c>
    </row>
    <row r="1531" customFormat="false" ht="12" hidden="false" customHeight="false" outlineLevel="0" collapsed="false">
      <c r="A1531" s="122" t="s">
        <v>302</v>
      </c>
      <c r="B1531" s="116" t="s">
        <v>303</v>
      </c>
      <c r="C1531" s="218"/>
      <c r="D1531" s="218" t="n">
        <v>8</v>
      </c>
      <c r="E1531" s="219" t="n">
        <v>12</v>
      </c>
      <c r="F1531" s="218" t="n">
        <v>100</v>
      </c>
      <c r="H1531" s="2"/>
      <c r="I1531" s="220" t="n">
        <v>1</v>
      </c>
      <c r="J1531" s="220" t="n">
        <v>1</v>
      </c>
      <c r="K1531" s="131" t="n">
        <v>1</v>
      </c>
      <c r="L1531" s="221"/>
      <c r="M1531" s="221" t="n">
        <f aca="false">(((D1531*I1531)+(D1531*J1531))*K1531)/100*F1531</f>
        <v>16</v>
      </c>
      <c r="N1531" s="221" t="n">
        <f aca="false">(((E1531*I1531)+(E1531*J1531))*K1531)/100*F1531</f>
        <v>24</v>
      </c>
    </row>
    <row r="1532" s="2" customFormat="true" ht="12" hidden="false" customHeight="false" outlineLevel="0" collapsed="false">
      <c r="A1532" s="126" t="s">
        <v>272</v>
      </c>
      <c r="B1532" s="222" t="s">
        <v>12</v>
      </c>
      <c r="C1532" s="223"/>
      <c r="D1532" s="168" t="n">
        <v>1</v>
      </c>
      <c r="E1532" s="223" t="n">
        <v>1</v>
      </c>
      <c r="F1532" s="223" t="n">
        <v>100</v>
      </c>
      <c r="G1532" s="15"/>
      <c r="I1532" s="143" t="n">
        <f aca="false">N$8</f>
        <v>14.32</v>
      </c>
      <c r="J1532" s="220"/>
      <c r="K1532" s="131" t="n">
        <v>1</v>
      </c>
      <c r="L1532" s="221"/>
      <c r="M1532" s="221" t="n">
        <f aca="false">(((D1532*I1532)+(D1532*J1532))*K1532)/100*F1532</f>
        <v>14.32</v>
      </c>
      <c r="N1532" s="221" t="n">
        <f aca="false">(((E1532*I1532)+(E1532*J1532))*K1532)/100*F1532</f>
        <v>14.32</v>
      </c>
    </row>
    <row r="1533" s="2" customFormat="true" ht="12" hidden="false" customHeight="false" outlineLevel="0" collapsed="false">
      <c r="A1533" s="122" t="s">
        <v>199</v>
      </c>
      <c r="B1533" s="225" t="s">
        <v>273</v>
      </c>
      <c r="C1533" s="223"/>
      <c r="D1533" s="168" t="n">
        <v>2</v>
      </c>
      <c r="E1533" s="223" t="n">
        <v>2</v>
      </c>
      <c r="F1533" s="223" t="n">
        <v>100</v>
      </c>
      <c r="G1533" s="15"/>
      <c r="I1533" s="143" t="n">
        <f aca="false">N$2</f>
        <v>2.4</v>
      </c>
      <c r="J1533" s="220"/>
      <c r="K1533" s="131" t="n">
        <v>1</v>
      </c>
      <c r="L1533" s="221"/>
      <c r="M1533" s="221" t="n">
        <f aca="false">(((D1533*I1533)+(D1533*J1533))*K1533)/100*F1533</f>
        <v>4.8</v>
      </c>
      <c r="N1533" s="221" t="n">
        <f aca="false">(((E1533*I1533)+(E1533*J1533))*K1533)/100*F1533</f>
        <v>4.8</v>
      </c>
    </row>
    <row r="1534" s="2" customFormat="true" ht="12" hidden="false" customHeight="false" outlineLevel="0" collapsed="false">
      <c r="A1534" s="122" t="s">
        <v>131</v>
      </c>
      <c r="B1534" s="225" t="s">
        <v>132</v>
      </c>
      <c r="C1534" s="223"/>
      <c r="D1534" s="168" t="n">
        <v>2</v>
      </c>
      <c r="E1534" s="223" t="n">
        <v>2</v>
      </c>
      <c r="F1534" s="223" t="n">
        <v>100</v>
      </c>
      <c r="G1534" s="15"/>
      <c r="I1534" s="143" t="n">
        <f aca="false">N$3</f>
        <v>1.92</v>
      </c>
      <c r="J1534" s="220"/>
      <c r="K1534" s="131" t="n">
        <v>1</v>
      </c>
      <c r="L1534" s="221"/>
      <c r="M1534" s="221" t="n">
        <f aca="false">(((D1534*I1534)+(D1534*J1534))*K1534)/100*F1534</f>
        <v>3.84</v>
      </c>
      <c r="N1534" s="221" t="n">
        <f aca="false">(((E1534*I1534)+(E1534*J1534))*K1534)/100*F1534</f>
        <v>3.84</v>
      </c>
    </row>
    <row r="1535" s="2" customFormat="true" ht="12" hidden="false" customHeight="false" outlineLevel="0" collapsed="false">
      <c r="A1535" s="151" t="s">
        <v>679</v>
      </c>
      <c r="B1535" s="152" t="s">
        <v>680</v>
      </c>
      <c r="C1535" s="223"/>
      <c r="D1535" s="168" t="n">
        <v>2</v>
      </c>
      <c r="E1535" s="223" t="n">
        <v>2</v>
      </c>
      <c r="F1535" s="223" t="n">
        <v>100</v>
      </c>
      <c r="G1535" s="15"/>
      <c r="I1535" s="220" t="n">
        <v>1</v>
      </c>
      <c r="J1535" s="220" t="n">
        <v>1.5</v>
      </c>
      <c r="K1535" s="131" t="n">
        <v>1</v>
      </c>
      <c r="L1535" s="221"/>
      <c r="M1535" s="221" t="n">
        <f aca="false">(((D1535*I1535)+(D1535*J1535))*K1535)/100*F1535</f>
        <v>5</v>
      </c>
      <c r="N1535" s="221" t="n">
        <f aca="false">(((E1535*I1535)+(E1535*J1535))*K1535)/100*F1535</f>
        <v>5</v>
      </c>
    </row>
    <row r="1536" s="2" customFormat="true" ht="12" hidden="false" customHeight="false" outlineLevel="0" collapsed="false">
      <c r="A1536" s="151" t="s">
        <v>119</v>
      </c>
      <c r="B1536" s="87" t="s">
        <v>120</v>
      </c>
      <c r="C1536" s="223"/>
      <c r="D1536" s="168" t="n">
        <v>1</v>
      </c>
      <c r="E1536" s="223" t="n">
        <v>1</v>
      </c>
      <c r="F1536" s="223" t="n">
        <v>60</v>
      </c>
      <c r="G1536" s="15"/>
      <c r="I1536" s="220" t="n">
        <v>4</v>
      </c>
      <c r="J1536" s="220" t="n">
        <v>1</v>
      </c>
      <c r="K1536" s="131" t="n">
        <v>1</v>
      </c>
      <c r="L1536" s="221"/>
      <c r="M1536" s="221" t="n">
        <f aca="false">(((D1536*I1536)+(D1536*J1536))*K1536)/100*F1536</f>
        <v>3</v>
      </c>
      <c r="N1536" s="221" t="n">
        <f aca="false">(((E1536*I1536)+(E1536*J1536))*K1536)/100*F1536</f>
        <v>3</v>
      </c>
    </row>
    <row r="1537" s="2" customFormat="true" ht="12" hidden="false" customHeight="false" outlineLevel="0" collapsed="false">
      <c r="A1537" s="151" t="s">
        <v>135</v>
      </c>
      <c r="B1537" s="125" t="s">
        <v>451</v>
      </c>
      <c r="C1537" s="223"/>
      <c r="D1537" s="168" t="n">
        <v>1</v>
      </c>
      <c r="E1537" s="223" t="n">
        <v>1</v>
      </c>
      <c r="F1537" s="223" t="n">
        <v>50</v>
      </c>
      <c r="G1537" s="15"/>
      <c r="I1537" s="220" t="n">
        <v>14</v>
      </c>
      <c r="J1537" s="220" t="n">
        <v>12</v>
      </c>
      <c r="K1537" s="131" t="n">
        <v>1</v>
      </c>
      <c r="L1537" s="221"/>
      <c r="M1537" s="221" t="n">
        <f aca="false">(((D1537*I1537)+(D1537*J1537))*K1537)/100*F1537</f>
        <v>13</v>
      </c>
      <c r="N1537" s="221" t="n">
        <f aca="false">(((E1537*I1537)+(E1537*J1537))*K1537)/100*F1537</f>
        <v>13</v>
      </c>
    </row>
    <row r="1538" s="2" customFormat="true" ht="12" hidden="false" customHeight="false" outlineLevel="0" collapsed="false">
      <c r="A1538" s="151" t="s">
        <v>681</v>
      </c>
      <c r="B1538" s="169" t="s">
        <v>453</v>
      </c>
      <c r="C1538" s="223"/>
      <c r="D1538" s="168" t="n">
        <v>1</v>
      </c>
      <c r="E1538" s="223" t="n">
        <v>1</v>
      </c>
      <c r="F1538" s="223" t="n">
        <v>30</v>
      </c>
      <c r="G1538" s="15"/>
      <c r="I1538" s="220" t="n">
        <v>0.8</v>
      </c>
      <c r="J1538" s="220" t="n">
        <v>0.8</v>
      </c>
      <c r="K1538" s="131" t="n">
        <v>1</v>
      </c>
      <c r="L1538" s="221"/>
      <c r="M1538" s="221" t="n">
        <f aca="false">(((D1538*I1538)+(D1538*J1538))*K1538)/100*F1538</f>
        <v>0.48</v>
      </c>
      <c r="N1538" s="221" t="n">
        <f aca="false">(((E1538*I1538)+(E1538*J1538))*K1538)/100*F1538</f>
        <v>0.48</v>
      </c>
    </row>
    <row r="1539" s="2" customFormat="true" ht="12" hidden="false" customHeight="false" outlineLevel="0" collapsed="false">
      <c r="A1539" s="122" t="s">
        <v>620</v>
      </c>
      <c r="B1539" s="169" t="s">
        <v>621</v>
      </c>
      <c r="C1539" s="223"/>
      <c r="D1539" s="168" t="n">
        <v>1</v>
      </c>
      <c r="E1539" s="223" t="n">
        <v>1</v>
      </c>
      <c r="F1539" s="223" t="n">
        <v>30</v>
      </c>
      <c r="G1539" s="15"/>
      <c r="I1539" s="220" t="n">
        <v>1.4</v>
      </c>
      <c r="J1539" s="220" t="n">
        <v>1.4</v>
      </c>
      <c r="K1539" s="131" t="n">
        <v>1</v>
      </c>
      <c r="L1539" s="221"/>
      <c r="M1539" s="221" t="n">
        <f aca="false">(((D1539*I1539)+(D1539*J1539))*K1539)/100*F1539</f>
        <v>0.84</v>
      </c>
      <c r="N1539" s="221" t="n">
        <f aca="false">(((E1539*I1539)+(E1539*J1539))*K1539)/100*F1539</f>
        <v>0.84</v>
      </c>
    </row>
    <row r="1540" s="2" customFormat="true" ht="12" hidden="false" customHeight="false" outlineLevel="0" collapsed="false">
      <c r="A1540" s="151" t="s">
        <v>278</v>
      </c>
      <c r="B1540" s="336" t="s">
        <v>663</v>
      </c>
      <c r="C1540" s="223"/>
      <c r="D1540" s="168" t="n">
        <v>1</v>
      </c>
      <c r="E1540" s="223" t="n">
        <v>1</v>
      </c>
      <c r="F1540" s="223" t="n">
        <v>30</v>
      </c>
      <c r="G1540" s="15"/>
      <c r="I1540" s="220" t="n">
        <v>1</v>
      </c>
      <c r="J1540" s="220" t="n">
        <v>1</v>
      </c>
      <c r="K1540" s="131" t="n">
        <v>1</v>
      </c>
      <c r="L1540" s="221"/>
      <c r="M1540" s="221" t="n">
        <f aca="false">(((D1540*I1540)+(D1540*J1540))*K1540)/100*F1540</f>
        <v>0.6</v>
      </c>
      <c r="N1540" s="221" t="n">
        <f aca="false">(((E1540*I1540)+(E1540*J1540))*K1540)/100*F1540</f>
        <v>0.6</v>
      </c>
    </row>
    <row r="1541" s="2" customFormat="true" ht="12" hidden="false" customHeight="false" outlineLevel="0" collapsed="false">
      <c r="A1541" s="227" t="s">
        <v>242</v>
      </c>
      <c r="B1541" s="116" t="s">
        <v>243</v>
      </c>
      <c r="C1541" s="223"/>
      <c r="D1541" s="168" t="n">
        <v>1</v>
      </c>
      <c r="E1541" s="223" t="n">
        <v>1</v>
      </c>
      <c r="F1541" s="223" t="n">
        <v>20</v>
      </c>
      <c r="G1541" s="15"/>
      <c r="I1541" s="143" t="n">
        <f aca="false">N$5</f>
        <v>11.925</v>
      </c>
      <c r="J1541" s="220"/>
      <c r="K1541" s="131" t="n">
        <v>1</v>
      </c>
      <c r="L1541" s="221"/>
      <c r="M1541" s="221" t="n">
        <f aca="false">(((D1541*I1541)+(D1541*J1541))*K1541)/100*F1541</f>
        <v>2.385</v>
      </c>
      <c r="N1541" s="221" t="n">
        <f aca="false">(((E1541*I1541)+(E1541*J1541))*K1541)/100*F1541</f>
        <v>2.385</v>
      </c>
    </row>
    <row r="1542" s="2" customFormat="true" ht="12" hidden="false" customHeight="false" outlineLevel="0" collapsed="false">
      <c r="A1542" s="229"/>
      <c r="B1542" s="212" t="s">
        <v>322</v>
      </c>
      <c r="C1542" s="230"/>
      <c r="D1542" s="231"/>
      <c r="E1542" s="230"/>
      <c r="F1542" s="230"/>
      <c r="G1542" s="15"/>
      <c r="I1542" s="37"/>
      <c r="J1542" s="37"/>
      <c r="K1542" s="337"/>
      <c r="L1542" s="15"/>
      <c r="M1542" s="63"/>
      <c r="N1542" s="63"/>
    </row>
    <row r="1543" s="2" customFormat="true" ht="12" hidden="false" customHeight="false" outlineLevel="0" collapsed="false">
      <c r="A1543" s="229"/>
      <c r="B1543" s="169" t="s">
        <v>490</v>
      </c>
      <c r="C1543" s="223"/>
      <c r="D1543" s="168" t="s">
        <v>324</v>
      </c>
      <c r="E1543" s="223" t="s">
        <v>324</v>
      </c>
      <c r="F1543" s="223" t="n">
        <v>75</v>
      </c>
      <c r="G1543" s="15"/>
      <c r="I1543" s="37"/>
      <c r="J1543" s="37"/>
      <c r="K1543" s="337"/>
      <c r="L1543" s="15"/>
      <c r="M1543" s="63"/>
      <c r="N1543" s="63"/>
    </row>
    <row r="1544" s="2" customFormat="true" ht="12" hidden="false" customHeight="false" outlineLevel="0" collapsed="false">
      <c r="A1544" s="229"/>
      <c r="B1544" s="169" t="s">
        <v>328</v>
      </c>
      <c r="C1544" s="223"/>
      <c r="D1544" s="168" t="s">
        <v>324</v>
      </c>
      <c r="E1544" s="223" t="s">
        <v>324</v>
      </c>
      <c r="F1544" s="223" t="n">
        <v>75</v>
      </c>
      <c r="G1544" s="15"/>
      <c r="I1544" s="37"/>
      <c r="J1544" s="37"/>
      <c r="K1544" s="337"/>
      <c r="L1544" s="15"/>
      <c r="M1544" s="63"/>
      <c r="N1544" s="63"/>
    </row>
    <row r="1545" s="2" customFormat="true" ht="12" hidden="false" customHeight="false" outlineLevel="0" collapsed="false">
      <c r="A1545" s="229"/>
      <c r="B1545" s="169" t="s">
        <v>623</v>
      </c>
      <c r="C1545" s="223"/>
      <c r="D1545" s="168" t="s">
        <v>324</v>
      </c>
      <c r="E1545" s="223" t="s">
        <v>324</v>
      </c>
      <c r="F1545" s="223" t="n">
        <v>75</v>
      </c>
      <c r="G1545" s="15"/>
      <c r="I1545" s="37"/>
      <c r="J1545" s="37"/>
      <c r="K1545" s="337"/>
      <c r="L1545" s="15"/>
      <c r="M1545" s="63"/>
      <c r="N1545" s="63"/>
    </row>
    <row r="1546" s="2" customFormat="true" ht="12" hidden="false" customHeight="false" outlineLevel="0" collapsed="false">
      <c r="A1546" s="229"/>
      <c r="B1546" s="169" t="s">
        <v>393</v>
      </c>
      <c r="C1546" s="223"/>
      <c r="D1546" s="168" t="s">
        <v>324</v>
      </c>
      <c r="E1546" s="223" t="s">
        <v>324</v>
      </c>
      <c r="F1546" s="223" t="n">
        <v>50</v>
      </c>
      <c r="G1546" s="15"/>
      <c r="I1546" s="37"/>
      <c r="J1546" s="37"/>
      <c r="K1546" s="337"/>
      <c r="L1546" s="15"/>
      <c r="M1546" s="63"/>
      <c r="N1546" s="63"/>
    </row>
    <row r="1547" s="2" customFormat="true" ht="12" hidden="false" customHeight="false" outlineLevel="0" collapsed="false">
      <c r="A1547" s="229"/>
      <c r="B1547" s="169" t="s">
        <v>625</v>
      </c>
      <c r="C1547" s="223"/>
      <c r="D1547" s="168" t="s">
        <v>324</v>
      </c>
      <c r="E1547" s="223" t="s">
        <v>324</v>
      </c>
      <c r="F1547" s="223" t="n">
        <v>30</v>
      </c>
      <c r="G1547" s="15"/>
      <c r="I1547" s="37"/>
      <c r="J1547" s="37"/>
      <c r="K1547" s="337"/>
      <c r="L1547" s="15"/>
      <c r="M1547" s="63"/>
      <c r="N1547" s="63"/>
    </row>
    <row r="1548" s="2" customFormat="true" ht="12" hidden="false" customHeight="false" outlineLevel="0" collapsed="false">
      <c r="A1548" s="229"/>
      <c r="B1548" s="169" t="s">
        <v>626</v>
      </c>
      <c r="C1548" s="223"/>
      <c r="D1548" s="168" t="s">
        <v>324</v>
      </c>
      <c r="E1548" s="223" t="s">
        <v>324</v>
      </c>
      <c r="F1548" s="223" t="n">
        <v>30</v>
      </c>
      <c r="G1548" s="15"/>
      <c r="I1548" s="37"/>
      <c r="J1548" s="37"/>
      <c r="K1548" s="337"/>
      <c r="L1548" s="15"/>
      <c r="M1548" s="63"/>
      <c r="N1548" s="63"/>
    </row>
    <row r="1549" s="2" customFormat="true" ht="12" hidden="false" customHeight="false" outlineLevel="0" collapsed="false">
      <c r="A1549" s="229"/>
      <c r="B1549" s="169" t="s">
        <v>629</v>
      </c>
      <c r="C1549" s="223"/>
      <c r="D1549" s="168" t="s">
        <v>324</v>
      </c>
      <c r="E1549" s="223" t="s">
        <v>324</v>
      </c>
      <c r="F1549" s="223" t="n">
        <v>30</v>
      </c>
      <c r="G1549" s="15"/>
      <c r="I1549" s="37"/>
      <c r="J1549" s="37"/>
      <c r="K1549" s="337"/>
      <c r="L1549" s="15"/>
      <c r="M1549" s="63"/>
      <c r="N1549" s="63"/>
    </row>
    <row r="1550" s="2" customFormat="true" ht="12" hidden="false" customHeight="false" outlineLevel="0" collapsed="false">
      <c r="A1550" s="229"/>
      <c r="B1550" s="169" t="s">
        <v>502</v>
      </c>
      <c r="C1550" s="223"/>
      <c r="D1550" s="168" t="s">
        <v>324</v>
      </c>
      <c r="E1550" s="223" t="s">
        <v>324</v>
      </c>
      <c r="F1550" s="223" t="n">
        <v>30</v>
      </c>
      <c r="G1550" s="15"/>
      <c r="I1550" s="37"/>
      <c r="J1550" s="37"/>
      <c r="K1550" s="337"/>
      <c r="L1550" s="15"/>
      <c r="M1550" s="63"/>
      <c r="N1550" s="63"/>
    </row>
    <row r="1551" s="2" customFormat="true" ht="12" hidden="false" customHeight="false" outlineLevel="0" collapsed="false">
      <c r="A1551" s="229"/>
      <c r="B1551" s="169" t="s">
        <v>628</v>
      </c>
      <c r="C1551" s="223"/>
      <c r="D1551" s="168" t="s">
        <v>324</v>
      </c>
      <c r="E1551" s="223" t="s">
        <v>324</v>
      </c>
      <c r="F1551" s="223" t="n">
        <v>30</v>
      </c>
      <c r="G1551" s="15"/>
      <c r="I1551" s="37"/>
      <c r="J1551" s="37"/>
      <c r="K1551" s="337"/>
      <c r="L1551" s="15"/>
      <c r="M1551" s="63"/>
      <c r="N1551" s="63"/>
    </row>
    <row r="1552" s="2" customFormat="true" ht="12" hidden="false" customHeight="false" outlineLevel="0" collapsed="false">
      <c r="A1552" s="229"/>
      <c r="B1552" s="169" t="s">
        <v>682</v>
      </c>
      <c r="C1552" s="223"/>
      <c r="D1552" s="168" t="s">
        <v>324</v>
      </c>
      <c r="E1552" s="223" t="s">
        <v>324</v>
      </c>
      <c r="F1552" s="223" t="n">
        <v>30</v>
      </c>
      <c r="G1552" s="15"/>
      <c r="I1552" s="37"/>
      <c r="J1552" s="37"/>
      <c r="K1552" s="337"/>
      <c r="L1552" s="15"/>
      <c r="M1552" s="63"/>
      <c r="N1552" s="63"/>
    </row>
    <row r="1553" s="2" customFormat="true" ht="12" hidden="false" customHeight="false" outlineLevel="0" collapsed="false">
      <c r="A1553" s="229"/>
      <c r="B1553" s="169" t="s">
        <v>627</v>
      </c>
      <c r="C1553" s="223"/>
      <c r="D1553" s="168" t="s">
        <v>324</v>
      </c>
      <c r="E1553" s="223" t="s">
        <v>324</v>
      </c>
      <c r="F1553" s="223" t="n">
        <v>20</v>
      </c>
      <c r="G1553" s="15"/>
      <c r="I1553" s="37"/>
      <c r="J1553" s="37"/>
      <c r="K1553" s="337"/>
      <c r="L1553" s="15"/>
      <c r="M1553" s="63"/>
      <c r="N1553" s="63"/>
    </row>
    <row r="1554" s="2" customFormat="true" ht="12" hidden="false" customHeight="false" outlineLevel="0" collapsed="false">
      <c r="A1554" s="229"/>
      <c r="B1554" s="169" t="s">
        <v>460</v>
      </c>
      <c r="C1554" s="223"/>
      <c r="D1554" s="168" t="s">
        <v>324</v>
      </c>
      <c r="E1554" s="223" t="s">
        <v>324</v>
      </c>
      <c r="F1554" s="223" t="n">
        <v>20</v>
      </c>
      <c r="G1554" s="15"/>
      <c r="I1554" s="37"/>
      <c r="J1554" s="37"/>
      <c r="K1554" s="337"/>
      <c r="L1554" s="15"/>
      <c r="M1554" s="63"/>
      <c r="N1554" s="63"/>
    </row>
    <row r="1555" s="2" customFormat="true" ht="12" hidden="false" customHeight="false" outlineLevel="0" collapsed="false">
      <c r="A1555" s="229"/>
      <c r="B1555" s="169" t="s">
        <v>683</v>
      </c>
      <c r="C1555" s="223"/>
      <c r="D1555" s="168" t="s">
        <v>324</v>
      </c>
      <c r="E1555" s="223" t="s">
        <v>324</v>
      </c>
      <c r="F1555" s="223" t="n">
        <v>20</v>
      </c>
      <c r="G1555" s="15"/>
      <c r="I1555" s="37"/>
      <c r="J1555" s="37"/>
      <c r="K1555" s="337"/>
      <c r="L1555" s="15"/>
      <c r="M1555" s="63"/>
      <c r="N1555" s="63"/>
    </row>
    <row r="1556" s="2" customFormat="true" ht="12" hidden="false" customHeight="false" outlineLevel="0" collapsed="false">
      <c r="A1556" s="126"/>
      <c r="B1556" s="232" t="s">
        <v>331</v>
      </c>
      <c r="C1556" s="218"/>
      <c r="D1556" s="168"/>
      <c r="E1556" s="223"/>
      <c r="F1556" s="230"/>
      <c r="G1556" s="15"/>
      <c r="I1556" s="37"/>
      <c r="J1556" s="37"/>
      <c r="K1556" s="337"/>
      <c r="L1556" s="15"/>
      <c r="M1556" s="63"/>
      <c r="N1556" s="63"/>
    </row>
    <row r="1557" s="2" customFormat="true" ht="12" hidden="false" customHeight="false" outlineLevel="0" collapsed="false">
      <c r="A1557" s="126" t="s">
        <v>673</v>
      </c>
      <c r="B1557" s="222" t="s">
        <v>674</v>
      </c>
      <c r="C1557" s="218"/>
      <c r="D1557" s="168" t="n">
        <v>10</v>
      </c>
      <c r="E1557" s="223" t="n">
        <v>10</v>
      </c>
      <c r="F1557" s="218" t="n">
        <v>50</v>
      </c>
      <c r="G1557" s="15"/>
      <c r="I1557" s="220" t="n">
        <v>1</v>
      </c>
      <c r="J1557" s="220" t="n">
        <v>0.7</v>
      </c>
      <c r="K1557" s="131" t="n">
        <v>1</v>
      </c>
      <c r="L1557" s="221"/>
      <c r="M1557" s="221" t="n">
        <f aca="false">(((D1557*I1557)+(D1557*J1557))*K1557)/100*F1557</f>
        <v>8.5</v>
      </c>
      <c r="N1557" s="221" t="n">
        <f aca="false">(((E1557*I1557)+(E1557*J1557))*K1557)/100*F1557</f>
        <v>8.5</v>
      </c>
    </row>
    <row r="1558" s="2" customFormat="true" ht="12.75" hidden="false" customHeight="false" outlineLevel="0" collapsed="false">
      <c r="A1558" s="163" t="s">
        <v>684</v>
      </c>
      <c r="B1558" s="340" t="s">
        <v>685</v>
      </c>
      <c r="C1558" s="218"/>
      <c r="D1558" s="168" t="n">
        <v>4</v>
      </c>
      <c r="E1558" s="223" t="n">
        <v>4</v>
      </c>
      <c r="F1558" s="218" t="n">
        <v>60</v>
      </c>
      <c r="G1558" s="15"/>
      <c r="I1558" s="220"/>
      <c r="J1558" s="220" t="n">
        <v>1.5</v>
      </c>
      <c r="K1558" s="131" t="n">
        <v>1</v>
      </c>
      <c r="L1558" s="221"/>
      <c r="M1558" s="221" t="n">
        <f aca="false">(((D1558*I1558)+(D1558*J1558))*K1558)/100*F1558</f>
        <v>3.6</v>
      </c>
      <c r="N1558" s="221" t="n">
        <f aca="false">(((E1558*I1558)+(E1558*J1558))*K1558)/100*F1558</f>
        <v>3.6</v>
      </c>
    </row>
    <row r="1559" s="2" customFormat="true" ht="12" hidden="false" customHeight="false" outlineLevel="0" collapsed="false">
      <c r="A1559" s="151" t="s">
        <v>647</v>
      </c>
      <c r="B1559" s="285" t="s">
        <v>648</v>
      </c>
      <c r="C1559" s="218"/>
      <c r="D1559" s="168" t="n">
        <v>8</v>
      </c>
      <c r="E1559" s="223" t="n">
        <v>12</v>
      </c>
      <c r="F1559" s="218" t="n">
        <v>40</v>
      </c>
      <c r="G1559" s="15"/>
      <c r="I1559" s="220" t="n">
        <v>3</v>
      </c>
      <c r="J1559" s="220" t="n">
        <v>3</v>
      </c>
      <c r="K1559" s="131" t="n">
        <v>1</v>
      </c>
      <c r="L1559" s="221"/>
      <c r="M1559" s="221" t="n">
        <f aca="false">(((D1559*I1559)+(D1559*J1559))*K1559)/100*F1559</f>
        <v>19.2</v>
      </c>
      <c r="N1559" s="221" t="n">
        <f aca="false">(((E1559*I1559)+(E1559*J1559))*K1559)/100*F1559</f>
        <v>28.8</v>
      </c>
    </row>
    <row r="1560" s="2" customFormat="true" ht="12" hidden="false" customHeight="false" outlineLevel="0" collapsed="false">
      <c r="A1560" s="151" t="s">
        <v>651</v>
      </c>
      <c r="B1560" s="285" t="s">
        <v>652</v>
      </c>
      <c r="C1560" s="218"/>
      <c r="D1560" s="168" t="n">
        <v>4</v>
      </c>
      <c r="E1560" s="223" t="n">
        <v>4</v>
      </c>
      <c r="F1560" s="218" t="n">
        <v>30</v>
      </c>
      <c r="G1560" s="15"/>
      <c r="I1560" s="220" t="n">
        <v>1</v>
      </c>
      <c r="J1560" s="220" t="n">
        <v>2</v>
      </c>
      <c r="K1560" s="131" t="n">
        <v>1</v>
      </c>
      <c r="L1560" s="221"/>
      <c r="M1560" s="221" t="n">
        <f aca="false">(((D1560*I1560)+(D1560*J1560))*K1560)/100*F1560</f>
        <v>3.6</v>
      </c>
      <c r="N1560" s="221" t="n">
        <f aca="false">(((E1560*I1560)+(E1560*J1560))*K1560)/100*F1560</f>
        <v>3.6</v>
      </c>
    </row>
    <row r="1561" s="2" customFormat="true" ht="12" hidden="false" customHeight="false" outlineLevel="0" collapsed="false">
      <c r="A1561" s="126" t="s">
        <v>630</v>
      </c>
      <c r="B1561" s="222" t="s">
        <v>631</v>
      </c>
      <c r="C1561" s="218"/>
      <c r="D1561" s="168" t="n">
        <v>8</v>
      </c>
      <c r="E1561" s="223" t="n">
        <v>12</v>
      </c>
      <c r="F1561" s="218" t="n">
        <v>40</v>
      </c>
      <c r="G1561" s="15"/>
      <c r="I1561" s="220" t="n">
        <v>1</v>
      </c>
      <c r="J1561" s="220" t="n">
        <v>2</v>
      </c>
      <c r="K1561" s="131" t="n">
        <v>1</v>
      </c>
      <c r="L1561" s="221"/>
      <c r="M1561" s="221" t="n">
        <f aca="false">(((D1561*I1561)+(D1561*J1561))*K1561)/100*F1561</f>
        <v>9.6</v>
      </c>
      <c r="N1561" s="221" t="n">
        <f aca="false">(((E1561*I1561)+(E1561*J1561))*K1561)/100*F1561</f>
        <v>14.4</v>
      </c>
    </row>
    <row r="1562" s="2" customFormat="true" ht="12" hidden="false" customHeight="false" outlineLevel="0" collapsed="false">
      <c r="A1562" s="234"/>
      <c r="B1562" s="235" t="s">
        <v>338</v>
      </c>
      <c r="C1562" s="202"/>
      <c r="D1562" s="202" t="n">
        <v>14</v>
      </c>
      <c r="E1562" s="202" t="n">
        <v>20</v>
      </c>
      <c r="F1562" s="236" t="n">
        <v>100</v>
      </c>
      <c r="G1562" s="237"/>
      <c r="H1562" s="231"/>
      <c r="I1562" s="220"/>
      <c r="J1562" s="220" t="n">
        <v>8</v>
      </c>
      <c r="K1562" s="131" t="n">
        <v>1</v>
      </c>
      <c r="L1562" s="238"/>
      <c r="M1562" s="238" t="n">
        <f aca="false">(((D1562*I1562)+(D1562*J1562))*K1562)/100*F1562</f>
        <v>112</v>
      </c>
      <c r="N1562" s="238" t="n">
        <f aca="false">(((E1562*I1562)+(E1562*J1562))*K1562)/100*F1562</f>
        <v>160</v>
      </c>
    </row>
    <row r="1563" s="2" customFormat="true" ht="12" hidden="false" customHeight="false" outlineLevel="0" collapsed="false">
      <c r="A1563" s="126"/>
      <c r="B1563" s="212" t="s">
        <v>339</v>
      </c>
      <c r="C1563" s="218"/>
      <c r="D1563" s="219"/>
      <c r="E1563" s="218"/>
      <c r="F1563" s="230"/>
      <c r="G1563" s="15"/>
      <c r="I1563" s="37"/>
      <c r="J1563" s="37"/>
      <c r="K1563" s="315"/>
      <c r="L1563" s="63"/>
      <c r="M1563" s="63"/>
      <c r="N1563" s="63"/>
    </row>
    <row r="1564" s="2" customFormat="true" ht="36" hidden="false" customHeight="false" outlineLevel="0" collapsed="false">
      <c r="A1564" s="229"/>
      <c r="B1564" s="241" t="s">
        <v>686</v>
      </c>
      <c r="C1564" s="230"/>
      <c r="D1564" s="231"/>
      <c r="E1564" s="230"/>
      <c r="F1564" s="218"/>
      <c r="G1564" s="15"/>
      <c r="I1564" s="37"/>
      <c r="J1564" s="37"/>
      <c r="K1564" s="315"/>
      <c r="L1564" s="63"/>
      <c r="M1564" s="63"/>
      <c r="N1564" s="63"/>
    </row>
    <row r="1565" s="2" customFormat="true" ht="12" hidden="false" customHeight="false" outlineLevel="0" collapsed="false">
      <c r="A1565" s="229"/>
      <c r="B1565" s="240" t="s">
        <v>344</v>
      </c>
      <c r="C1565" s="230"/>
      <c r="D1565" s="231"/>
      <c r="E1565" s="230"/>
      <c r="F1565" s="218"/>
      <c r="G1565" s="3"/>
      <c r="I1565" s="329"/>
      <c r="J1565" s="329"/>
      <c r="L1565" s="15"/>
      <c r="M1565" s="15"/>
      <c r="N1565" s="15"/>
    </row>
    <row r="1566" s="2" customFormat="true" ht="12.75" hidden="false" customHeight="false" outlineLevel="0" collapsed="false">
      <c r="A1566" s="229"/>
      <c r="B1566" s="304" t="s">
        <v>687</v>
      </c>
      <c r="C1566" s="230"/>
      <c r="D1566" s="231"/>
      <c r="E1566" s="230"/>
      <c r="F1566" s="218"/>
      <c r="G1566" s="3"/>
      <c r="H1566" s="242" t="s">
        <v>346</v>
      </c>
      <c r="I1566" s="37"/>
      <c r="J1566" s="37"/>
      <c r="K1566" s="315"/>
      <c r="L1566" s="5"/>
      <c r="M1566" s="5"/>
      <c r="N1566" s="5"/>
    </row>
    <row r="1567" s="2" customFormat="true" ht="12.75" hidden="false" customHeight="false" outlineLevel="0" collapsed="false">
      <c r="A1567" s="229"/>
      <c r="B1567" s="304"/>
      <c r="C1567" s="230"/>
      <c r="D1567" s="231"/>
      <c r="E1567" s="230"/>
      <c r="F1567" s="218"/>
      <c r="G1567" s="3"/>
      <c r="H1567" s="1" t="s">
        <v>347</v>
      </c>
      <c r="I1567" s="37"/>
      <c r="J1567" s="37"/>
      <c r="K1567" s="315"/>
      <c r="L1567" s="243"/>
      <c r="M1567" s="243" t="n">
        <f aca="false">SUM(M1530:M1566)</f>
        <v>226.765</v>
      </c>
      <c r="N1567" s="243" t="n">
        <f aca="false">SUM(N1530:N1566)</f>
        <v>297.165</v>
      </c>
    </row>
    <row r="1568" s="2" customFormat="true" ht="12" hidden="false" customHeight="false" outlineLevel="0" collapsed="false">
      <c r="A1568" s="229"/>
      <c r="B1568" s="244" t="s">
        <v>348</v>
      </c>
      <c r="C1568" s="245" t="s">
        <v>290</v>
      </c>
      <c r="D1568" s="246"/>
      <c r="E1568" s="246"/>
      <c r="F1568" s="247"/>
      <c r="G1568" s="3"/>
      <c r="H1568" s="1" t="s">
        <v>349</v>
      </c>
      <c r="I1568" s="37"/>
      <c r="J1568" s="37"/>
      <c r="K1568" s="315"/>
      <c r="L1568" s="243"/>
      <c r="M1568" s="243" t="n">
        <f aca="false">M1567*$N$11</f>
        <v>9637.5125</v>
      </c>
      <c r="N1568" s="243" t="n">
        <f aca="false">N1567*$N$11</f>
        <v>12629.5125</v>
      </c>
    </row>
    <row r="1569" s="2" customFormat="true" ht="12" hidden="false" customHeight="false" outlineLevel="0" collapsed="false">
      <c r="A1569" s="229"/>
      <c r="B1569" s="248" t="s">
        <v>350</v>
      </c>
      <c r="C1569" s="235" t="n">
        <v>40</v>
      </c>
      <c r="D1569" s="231"/>
      <c r="E1569" s="231"/>
      <c r="F1569" s="236"/>
      <c r="G1569" s="3"/>
      <c r="H1569" s="1" t="s">
        <v>351</v>
      </c>
      <c r="I1569" s="37"/>
      <c r="J1569" s="37"/>
      <c r="K1569" s="315"/>
      <c r="L1569" s="243"/>
      <c r="M1569" s="243" t="n">
        <f aca="false">D1527*$N$12</f>
        <v>770</v>
      </c>
      <c r="N1569" s="243" t="n">
        <f aca="false">E1527*$N$12</f>
        <v>1100</v>
      </c>
    </row>
    <row r="1570" s="2" customFormat="true" ht="12" hidden="false" customHeight="false" outlineLevel="0" collapsed="false">
      <c r="A1570" s="229"/>
      <c r="B1570" s="248" t="s">
        <v>352</v>
      </c>
      <c r="C1570" s="235" t="n">
        <v>30</v>
      </c>
      <c r="D1570" s="249"/>
      <c r="E1570" s="231"/>
      <c r="F1570" s="236"/>
      <c r="G1570" s="3"/>
      <c r="H1570" s="1" t="s">
        <v>353</v>
      </c>
      <c r="I1570" s="37"/>
      <c r="J1570" s="37"/>
      <c r="K1570" s="315"/>
      <c r="L1570" s="243"/>
      <c r="M1570" s="243" t="n">
        <f aca="false">D1527*$N$13</f>
        <v>546</v>
      </c>
      <c r="N1570" s="243" t="n">
        <f aca="false">E1527*$N$13</f>
        <v>780</v>
      </c>
    </row>
    <row r="1571" s="2" customFormat="true" ht="12" hidden="false" customHeight="false" outlineLevel="0" collapsed="false">
      <c r="A1571" s="229"/>
      <c r="B1571" s="248" t="s">
        <v>354</v>
      </c>
      <c r="C1571" s="235" t="n">
        <v>20</v>
      </c>
      <c r="D1571" s="231"/>
      <c r="E1571" s="231"/>
      <c r="F1571" s="236"/>
      <c r="G1571" s="3"/>
      <c r="H1571" s="1" t="s">
        <v>355</v>
      </c>
      <c r="I1571" s="37"/>
      <c r="J1571" s="37"/>
      <c r="K1571" s="315"/>
      <c r="L1571" s="243"/>
      <c r="M1571" s="243" t="n">
        <f aca="false">D1527*$N$14</f>
        <v>89.6</v>
      </c>
      <c r="N1571" s="243" t="n">
        <f aca="false">E1527*$N$14</f>
        <v>128</v>
      </c>
    </row>
    <row r="1572" s="2" customFormat="true" ht="12" hidden="false" customHeight="false" outlineLevel="0" collapsed="false">
      <c r="A1572" s="229"/>
      <c r="B1572" s="248" t="s">
        <v>356</v>
      </c>
      <c r="C1572" s="235" t="n">
        <v>10</v>
      </c>
      <c r="D1572" s="231"/>
      <c r="E1572" s="231"/>
      <c r="F1572" s="236"/>
      <c r="G1572" s="250" t="s">
        <v>357</v>
      </c>
      <c r="H1572" s="242"/>
      <c r="I1572" s="273"/>
      <c r="J1572" s="273"/>
      <c r="K1572" s="315"/>
      <c r="L1572" s="252"/>
      <c r="M1572" s="252" t="n">
        <f aca="false">SUM(M1568:M1571)</f>
        <v>11043.1125</v>
      </c>
      <c r="N1572" s="252" t="n">
        <f aca="false">SUM(N1568:N1571)</f>
        <v>14637.5125</v>
      </c>
    </row>
    <row r="1573" s="2" customFormat="true" ht="12.75" hidden="false" customHeight="false" outlineLevel="0" collapsed="false">
      <c r="A1573" s="253"/>
      <c r="B1573" s="254" t="s">
        <v>358</v>
      </c>
      <c r="C1573" s="255" t="n">
        <v>0</v>
      </c>
      <c r="D1573" s="256"/>
      <c r="E1573" s="256"/>
      <c r="F1573" s="257"/>
      <c r="G1573" s="258" t="s">
        <v>25</v>
      </c>
      <c r="H1573" s="259"/>
      <c r="I1573" s="274"/>
      <c r="J1573" s="274"/>
      <c r="K1573" s="280"/>
      <c r="L1573" s="262"/>
      <c r="M1573" s="262" t="n">
        <f aca="false">D1527*$N$15</f>
        <v>5040</v>
      </c>
      <c r="N1573" s="262" t="n">
        <f aca="false">E1527*$N$15</f>
        <v>7200</v>
      </c>
    </row>
    <row r="1574" s="2" customFormat="true" ht="12" hidden="false" customHeight="false" outlineLevel="0" collapsed="false">
      <c r="A1574" s="15"/>
      <c r="G1574" s="15"/>
      <c r="I1574" s="37"/>
      <c r="J1574" s="37"/>
      <c r="K1574" s="337"/>
      <c r="L1574" s="15"/>
      <c r="M1574" s="63"/>
      <c r="N1574" s="63"/>
    </row>
    <row r="1575" s="2" customFormat="true" ht="12" hidden="false" customHeight="false" outlineLevel="0" collapsed="false">
      <c r="A1575" s="193" t="s">
        <v>283</v>
      </c>
      <c r="B1575" s="167" t="s">
        <v>688</v>
      </c>
      <c r="C1575" s="283" t="s">
        <v>285</v>
      </c>
      <c r="D1575" s="284"/>
      <c r="E1575" s="283"/>
      <c r="F1575" s="197"/>
      <c r="G1575" s="15"/>
      <c r="I1575" s="37"/>
      <c r="J1575" s="37"/>
      <c r="K1575" s="337"/>
      <c r="L1575" s="15"/>
      <c r="M1575" s="63"/>
      <c r="N1575" s="63"/>
    </row>
    <row r="1576" s="2" customFormat="true" ht="12" hidden="false" customHeight="false" outlineLevel="0" collapsed="false">
      <c r="A1576" s="198" t="s">
        <v>286</v>
      </c>
      <c r="B1576" s="199" t="s">
        <v>689</v>
      </c>
      <c r="C1576" s="200" t="s">
        <v>401</v>
      </c>
      <c r="D1576" s="201" t="s">
        <v>288</v>
      </c>
      <c r="E1576" s="200" t="s">
        <v>289</v>
      </c>
      <c r="F1576" s="202" t="s">
        <v>290</v>
      </c>
      <c r="G1576" s="15"/>
      <c r="I1576" s="37"/>
      <c r="J1576" s="37"/>
      <c r="K1576" s="337"/>
      <c r="L1576" s="15"/>
      <c r="M1576" s="63"/>
      <c r="N1576" s="63"/>
    </row>
    <row r="1577" s="2" customFormat="true" ht="12" hidden="false" customHeight="false" outlineLevel="0" collapsed="false">
      <c r="A1577" s="198" t="s">
        <v>291</v>
      </c>
      <c r="B1577" s="203" t="s">
        <v>292</v>
      </c>
      <c r="C1577" s="204"/>
      <c r="D1577" s="205" t="n">
        <v>22</v>
      </c>
      <c r="E1577" s="204" t="n">
        <v>30</v>
      </c>
      <c r="F1577" s="202" t="s">
        <v>293</v>
      </c>
      <c r="G1577" s="15"/>
      <c r="I1577" s="37"/>
      <c r="J1577" s="37"/>
      <c r="K1577" s="337"/>
      <c r="L1577" s="15"/>
      <c r="M1577" s="63"/>
      <c r="N1577" s="63"/>
    </row>
    <row r="1578" s="2" customFormat="true" ht="12" hidden="false" customHeight="false" outlineLevel="0" collapsed="false">
      <c r="A1578" s="206" t="s">
        <v>294</v>
      </c>
      <c r="B1578" s="207"/>
      <c r="C1578" s="195" t="s">
        <v>295</v>
      </c>
      <c r="D1578" s="208"/>
      <c r="E1578" s="195"/>
      <c r="F1578" s="204" t="s">
        <v>296</v>
      </c>
      <c r="G1578" s="3"/>
      <c r="H1578" s="1"/>
      <c r="I1578" s="37"/>
      <c r="J1578" s="37"/>
      <c r="K1578" s="186"/>
      <c r="L1578" s="209" t="s">
        <v>297</v>
      </c>
      <c r="M1578" s="210"/>
      <c r="N1578" s="211"/>
    </row>
    <row r="1579" s="2" customFormat="true" ht="12" hidden="false" customHeight="false" outlineLevel="0" collapsed="false">
      <c r="A1579" s="126"/>
      <c r="B1579" s="212" t="s">
        <v>298</v>
      </c>
      <c r="C1579" s="213"/>
      <c r="D1579" s="214"/>
      <c r="E1579" s="213"/>
      <c r="F1579" s="213"/>
      <c r="G1579" s="3"/>
      <c r="H1579" s="1"/>
      <c r="I1579" s="270" t="s">
        <v>299</v>
      </c>
      <c r="J1579" s="270" t="s">
        <v>300</v>
      </c>
      <c r="K1579" s="186"/>
      <c r="L1579" s="216" t="s">
        <v>401</v>
      </c>
      <c r="M1579" s="217" t="s">
        <v>288</v>
      </c>
      <c r="N1579" s="216" t="s">
        <v>289</v>
      </c>
    </row>
    <row r="1580" customFormat="false" ht="12" hidden="false" customHeight="false" outlineLevel="0" collapsed="false">
      <c r="A1580" s="122" t="s">
        <v>81</v>
      </c>
      <c r="B1580" s="116" t="s">
        <v>301</v>
      </c>
      <c r="C1580" s="218"/>
      <c r="D1580" s="219" t="n">
        <v>2</v>
      </c>
      <c r="E1580" s="218" t="n">
        <v>2</v>
      </c>
      <c r="F1580" s="218" t="n">
        <v>100</v>
      </c>
      <c r="H1580" s="2"/>
      <c r="I1580" s="220" t="n">
        <v>1.5</v>
      </c>
      <c r="J1580" s="220" t="n">
        <v>1.5</v>
      </c>
      <c r="K1580" s="131" t="n">
        <v>1</v>
      </c>
      <c r="L1580" s="221"/>
      <c r="M1580" s="221" t="n">
        <f aca="false">(((D1580*I1580)+(D1580*J1580))*K1580)/100*F1580</f>
        <v>6</v>
      </c>
      <c r="N1580" s="221" t="n">
        <f aca="false">(((E1580*I1580)+(E1580*J1580))*K1580)/100*F1580</f>
        <v>6</v>
      </c>
    </row>
    <row r="1581" customFormat="false" ht="12" hidden="false" customHeight="false" outlineLevel="0" collapsed="false">
      <c r="A1581" s="122" t="s">
        <v>302</v>
      </c>
      <c r="B1581" s="116" t="s">
        <v>303</v>
      </c>
      <c r="C1581" s="218"/>
      <c r="D1581" s="218" t="n">
        <v>13</v>
      </c>
      <c r="E1581" s="219" t="n">
        <v>21</v>
      </c>
      <c r="F1581" s="218" t="n">
        <v>100</v>
      </c>
      <c r="H1581" s="2"/>
      <c r="I1581" s="220" t="n">
        <v>1</v>
      </c>
      <c r="J1581" s="220" t="n">
        <v>1</v>
      </c>
      <c r="K1581" s="131" t="n">
        <v>1</v>
      </c>
      <c r="L1581" s="221"/>
      <c r="M1581" s="221" t="n">
        <f aca="false">(((D1581*I1581)+(D1581*J1581))*K1581)/100*F1581</f>
        <v>26</v>
      </c>
      <c r="N1581" s="221" t="n">
        <f aca="false">(((E1581*I1581)+(E1581*J1581))*K1581)/100*F1581</f>
        <v>42</v>
      </c>
    </row>
    <row r="1582" s="87" customFormat="true" ht="12" hidden="false" customHeight="false" outlineLevel="0" collapsed="false">
      <c r="A1582" s="126" t="s">
        <v>272</v>
      </c>
      <c r="B1582" s="222" t="s">
        <v>12</v>
      </c>
      <c r="C1582" s="223"/>
      <c r="D1582" s="168" t="n">
        <v>1</v>
      </c>
      <c r="E1582" s="223" t="n">
        <v>1</v>
      </c>
      <c r="F1582" s="223" t="n">
        <v>100</v>
      </c>
      <c r="G1582" s="141"/>
      <c r="H1582" s="2"/>
      <c r="I1582" s="143" t="n">
        <f aca="false">N$8</f>
        <v>14.32</v>
      </c>
      <c r="J1582" s="220"/>
      <c r="K1582" s="131" t="n">
        <v>1</v>
      </c>
      <c r="L1582" s="221"/>
      <c r="M1582" s="221" t="n">
        <f aca="false">(((D1582*I1582)+(D1582*J1582))*K1582)/100*F1582</f>
        <v>14.32</v>
      </c>
      <c r="N1582" s="221" t="n">
        <f aca="false">(((E1582*I1582)+(E1582*J1582))*K1582)/100*F1582</f>
        <v>14.32</v>
      </c>
    </row>
    <row r="1583" s="87" customFormat="true" ht="12" hidden="false" customHeight="false" outlineLevel="0" collapsed="false">
      <c r="A1583" s="126" t="s">
        <v>131</v>
      </c>
      <c r="B1583" s="169" t="s">
        <v>690</v>
      </c>
      <c r="C1583" s="223"/>
      <c r="D1583" s="223" t="n">
        <v>2</v>
      </c>
      <c r="E1583" s="168" t="n">
        <v>2</v>
      </c>
      <c r="F1583" s="223" t="s">
        <v>304</v>
      </c>
      <c r="G1583" s="141"/>
      <c r="H1583" s="2"/>
      <c r="I1583" s="143" t="n">
        <f aca="false">N$3</f>
        <v>1.92</v>
      </c>
      <c r="J1583" s="220"/>
      <c r="K1583" s="131" t="n">
        <v>1</v>
      </c>
      <c r="L1583" s="221"/>
      <c r="M1583" s="221" t="n">
        <f aca="false">(((D1583*I1583)+(D1583*J1583))*K1583)/100*F1583</f>
        <v>3.84</v>
      </c>
      <c r="N1583" s="221" t="n">
        <f aca="false">(((E1583*I1583)+(E1583*J1583))*K1583)/100*F1583</f>
        <v>3.84</v>
      </c>
    </row>
    <row r="1584" s="87" customFormat="true" ht="12" hidden="false" customHeight="false" outlineLevel="0" collapsed="false">
      <c r="A1584" s="122" t="s">
        <v>221</v>
      </c>
      <c r="B1584" s="341" t="s">
        <v>691</v>
      </c>
      <c r="C1584" s="223"/>
      <c r="D1584" s="223" t="n">
        <v>2</v>
      </c>
      <c r="E1584" s="168" t="n">
        <v>3</v>
      </c>
      <c r="F1584" s="223" t="s">
        <v>304</v>
      </c>
      <c r="G1584" s="141"/>
      <c r="H1584" s="2"/>
      <c r="I1584" s="143" t="n">
        <f aca="false">N$4</f>
        <v>4.355</v>
      </c>
      <c r="J1584" s="220"/>
      <c r="K1584" s="131" t="n">
        <v>1</v>
      </c>
      <c r="L1584" s="221"/>
      <c r="M1584" s="221" t="n">
        <f aca="false">(((D1584*I1584)+(D1584*J1584))*K1584)/100*F1584</f>
        <v>8.71</v>
      </c>
      <c r="N1584" s="221" t="n">
        <f aca="false">(((E1584*I1584)+(E1584*J1584))*K1584)/100*F1584</f>
        <v>13.065</v>
      </c>
    </row>
    <row r="1585" s="87" customFormat="true" ht="12" hidden="false" customHeight="false" outlineLevel="0" collapsed="false">
      <c r="A1585" s="229" t="s">
        <v>692</v>
      </c>
      <c r="B1585" s="176" t="s">
        <v>693</v>
      </c>
      <c r="C1585" s="223"/>
      <c r="D1585" s="223" t="n">
        <v>2</v>
      </c>
      <c r="E1585" s="168" t="n">
        <v>3</v>
      </c>
      <c r="F1585" s="223" t="n">
        <v>100</v>
      </c>
      <c r="G1585" s="141"/>
      <c r="H1585" s="2"/>
      <c r="I1585" s="220" t="n">
        <v>0.2</v>
      </c>
      <c r="J1585" s="220"/>
      <c r="K1585" s="131" t="n">
        <v>1</v>
      </c>
      <c r="L1585" s="221"/>
      <c r="M1585" s="221" t="n">
        <f aca="false">(((D1585*I1585)+(D1585*J1585))*K1585)/100*F1585</f>
        <v>0.4</v>
      </c>
      <c r="N1585" s="221" t="n">
        <f aca="false">(((E1585*I1585)+(E1585*J1585))*K1585)/100*F1585</f>
        <v>0.6</v>
      </c>
    </row>
    <row r="1586" s="87" customFormat="true" ht="12" hidden="false" customHeight="false" outlineLevel="0" collapsed="false">
      <c r="A1586" s="229" t="s">
        <v>559</v>
      </c>
      <c r="B1586" s="169" t="s">
        <v>694</v>
      </c>
      <c r="C1586" s="223"/>
      <c r="D1586" s="223" t="n">
        <v>2</v>
      </c>
      <c r="E1586" s="168" t="s">
        <v>578</v>
      </c>
      <c r="F1586" s="223" t="n">
        <v>100</v>
      </c>
      <c r="G1586" s="141"/>
      <c r="H1586" s="2"/>
      <c r="I1586" s="220" t="n">
        <v>1.2</v>
      </c>
      <c r="J1586" s="220" t="n">
        <v>0.5</v>
      </c>
      <c r="K1586" s="131" t="n">
        <v>1</v>
      </c>
      <c r="L1586" s="221"/>
      <c r="M1586" s="221" t="n">
        <f aca="false">(((D1586*I1586)+(D1586*J1586))*K1586)/100*F1586</f>
        <v>3.4</v>
      </c>
      <c r="N1586" s="221" t="n">
        <f aca="false">(((E1586*I1586)+(E1586*J1586))*K1586)/100*F1586</f>
        <v>5.1</v>
      </c>
    </row>
    <row r="1587" s="2" customFormat="true" ht="12" hidden="false" customHeight="false" outlineLevel="0" collapsed="false">
      <c r="A1587" s="338" t="s">
        <v>429</v>
      </c>
      <c r="B1587" s="169" t="s">
        <v>403</v>
      </c>
      <c r="C1587" s="223"/>
      <c r="D1587" s="223" t="n">
        <v>1</v>
      </c>
      <c r="E1587" s="168" t="n">
        <v>1</v>
      </c>
      <c r="F1587" s="223" t="n">
        <v>100</v>
      </c>
      <c r="G1587" s="15"/>
      <c r="I1587" s="220" t="n">
        <v>2</v>
      </c>
      <c r="J1587" s="220" t="n">
        <v>2</v>
      </c>
      <c r="K1587" s="131" t="n">
        <v>1</v>
      </c>
      <c r="L1587" s="221"/>
      <c r="M1587" s="221" t="n">
        <f aca="false">(((D1587*I1587)+(D1587*J1587))*K1587)/100*F1587</f>
        <v>4</v>
      </c>
      <c r="N1587" s="221" t="n">
        <f aca="false">(((E1587*I1587)+(E1587*J1587))*K1587)/100*F1587</f>
        <v>4</v>
      </c>
    </row>
    <row r="1588" s="87" customFormat="true" ht="12" hidden="false" customHeight="false" outlineLevel="0" collapsed="false">
      <c r="A1588" s="229" t="s">
        <v>195</v>
      </c>
      <c r="B1588" s="169" t="s">
        <v>695</v>
      </c>
      <c r="C1588" s="223"/>
      <c r="D1588" s="168" t="s">
        <v>305</v>
      </c>
      <c r="E1588" s="223" t="s">
        <v>305</v>
      </c>
      <c r="F1588" s="223" t="s">
        <v>304</v>
      </c>
      <c r="G1588" s="141"/>
      <c r="H1588" s="2"/>
      <c r="I1588" s="220" t="n">
        <v>1.2</v>
      </c>
      <c r="J1588" s="220" t="n">
        <v>0.5</v>
      </c>
      <c r="K1588" s="131" t="n">
        <v>1</v>
      </c>
      <c r="L1588" s="221"/>
      <c r="M1588" s="221" t="n">
        <f aca="false">(((D1588*I1588)+(D1588*J1588))*K1588)/100*F1588</f>
        <v>1.7</v>
      </c>
      <c r="N1588" s="221" t="n">
        <f aca="false">(((E1588*I1588)+(E1588*J1588))*K1588)/100*F1588</f>
        <v>1.7</v>
      </c>
    </row>
    <row r="1589" s="2" customFormat="true" ht="12" hidden="false" customHeight="false" outlineLevel="0" collapsed="false">
      <c r="A1589" s="338" t="s">
        <v>147</v>
      </c>
      <c r="B1589" s="152" t="s">
        <v>148</v>
      </c>
      <c r="C1589" s="223"/>
      <c r="D1589" s="223" t="n">
        <v>2</v>
      </c>
      <c r="E1589" s="168" t="n">
        <v>3</v>
      </c>
      <c r="F1589" s="223" t="n">
        <v>100</v>
      </c>
      <c r="G1589" s="15"/>
      <c r="I1589" s="220" t="n">
        <v>0.1</v>
      </c>
      <c r="J1589" s="220" t="n">
        <v>0.5</v>
      </c>
      <c r="K1589" s="131" t="n">
        <v>1</v>
      </c>
      <c r="L1589" s="221"/>
      <c r="M1589" s="221" t="n">
        <f aca="false">(((D1589*I1589)+(D1589*J1589))*K1589)/100*F1589</f>
        <v>1.2</v>
      </c>
      <c r="N1589" s="221" t="n">
        <f aca="false">(((E1589*I1589)+(E1589*J1589))*K1589)/100*F1589</f>
        <v>1.8</v>
      </c>
    </row>
    <row r="1590" s="2" customFormat="true" ht="12" hidden="false" customHeight="false" outlineLevel="0" collapsed="false">
      <c r="A1590" s="338" t="s">
        <v>696</v>
      </c>
      <c r="B1590" s="152" t="s">
        <v>697</v>
      </c>
      <c r="C1590" s="223"/>
      <c r="D1590" s="223" t="n">
        <v>2</v>
      </c>
      <c r="E1590" s="168" t="n">
        <v>3</v>
      </c>
      <c r="F1590" s="223" t="n">
        <v>100</v>
      </c>
      <c r="G1590" s="15"/>
      <c r="I1590" s="220"/>
      <c r="J1590" s="220" t="n">
        <v>0.5</v>
      </c>
      <c r="K1590" s="131" t="n">
        <v>1</v>
      </c>
      <c r="L1590" s="221"/>
      <c r="M1590" s="221" t="n">
        <f aca="false">(((D1590*I1590)+(D1590*J1590))*K1590)/100*F1590</f>
        <v>1</v>
      </c>
      <c r="N1590" s="221" t="n">
        <f aca="false">(((E1590*I1590)+(E1590*J1590))*K1590)/100*F1590</f>
        <v>1.5</v>
      </c>
    </row>
    <row r="1591" s="2" customFormat="true" ht="12" hidden="false" customHeight="false" outlineLevel="0" collapsed="false">
      <c r="A1591" s="151" t="s">
        <v>698</v>
      </c>
      <c r="B1591" s="152" t="s">
        <v>699</v>
      </c>
      <c r="C1591" s="223"/>
      <c r="D1591" s="223" t="n">
        <v>1</v>
      </c>
      <c r="E1591" s="168" t="n">
        <v>1</v>
      </c>
      <c r="F1591" s="223" t="n">
        <v>100</v>
      </c>
      <c r="G1591" s="15"/>
      <c r="I1591" s="220" t="n">
        <v>2</v>
      </c>
      <c r="J1591" s="220" t="n">
        <v>2</v>
      </c>
      <c r="K1591" s="131" t="n">
        <v>1</v>
      </c>
      <c r="L1591" s="221"/>
      <c r="M1591" s="221" t="n">
        <f aca="false">(((D1591*I1591)+(D1591*J1591))*K1591)/100*F1591</f>
        <v>4</v>
      </c>
      <c r="N1591" s="221" t="n">
        <f aca="false">(((E1591*I1591)+(E1591*J1591))*K1591)/100*F1591</f>
        <v>4</v>
      </c>
    </row>
    <row r="1592" s="2" customFormat="true" ht="12" hidden="false" customHeight="false" outlineLevel="0" collapsed="false">
      <c r="A1592" s="338" t="s">
        <v>262</v>
      </c>
      <c r="B1592" s="152" t="s">
        <v>700</v>
      </c>
      <c r="C1592" s="223"/>
      <c r="D1592" s="223" t="n">
        <v>1</v>
      </c>
      <c r="E1592" s="168" t="n">
        <v>2</v>
      </c>
      <c r="F1592" s="223" t="n">
        <v>100</v>
      </c>
      <c r="G1592" s="15"/>
      <c r="I1592" s="220" t="n">
        <v>1</v>
      </c>
      <c r="J1592" s="220" t="n">
        <v>0.3</v>
      </c>
      <c r="K1592" s="131" t="n">
        <v>1</v>
      </c>
      <c r="L1592" s="221"/>
      <c r="M1592" s="221" t="n">
        <f aca="false">(((D1592*I1592)+(D1592*J1592))*K1592)/100*F1592</f>
        <v>1.3</v>
      </c>
      <c r="N1592" s="221" t="n">
        <f aca="false">(((E1592*I1592)+(E1592*J1592))*K1592)/100*F1592</f>
        <v>2.6</v>
      </c>
    </row>
    <row r="1593" s="2" customFormat="true" ht="12" hidden="false" customHeight="false" outlineLevel="0" collapsed="false">
      <c r="A1593" s="338" t="s">
        <v>579</v>
      </c>
      <c r="B1593" s="152" t="s">
        <v>701</v>
      </c>
      <c r="C1593" s="223"/>
      <c r="D1593" s="223" t="n">
        <v>1</v>
      </c>
      <c r="E1593" s="168" t="n">
        <v>1</v>
      </c>
      <c r="F1593" s="223" t="n">
        <v>100</v>
      </c>
      <c r="G1593" s="15"/>
      <c r="I1593" s="220"/>
      <c r="J1593" s="220" t="n">
        <v>0.9</v>
      </c>
      <c r="K1593" s="131" t="n">
        <v>1</v>
      </c>
      <c r="L1593" s="221"/>
      <c r="M1593" s="221" t="n">
        <f aca="false">(((D1593*I1593)+(D1593*J1593))*K1593)/100*F1593</f>
        <v>0.9</v>
      </c>
      <c r="N1593" s="221" t="n">
        <f aca="false">(((E1593*I1593)+(E1593*J1593))*K1593)/100*F1593</f>
        <v>0.9</v>
      </c>
    </row>
    <row r="1594" s="2" customFormat="true" ht="12" hidden="false" customHeight="false" outlineLevel="0" collapsed="false">
      <c r="A1594" s="338" t="s">
        <v>269</v>
      </c>
      <c r="B1594" s="233" t="s">
        <v>577</v>
      </c>
      <c r="C1594" s="223"/>
      <c r="D1594" s="168" t="n">
        <v>1</v>
      </c>
      <c r="E1594" s="223" t="n">
        <v>1</v>
      </c>
      <c r="F1594" s="223" t="n">
        <v>100</v>
      </c>
      <c r="G1594" s="15"/>
      <c r="I1594" s="220" t="n">
        <v>0.1</v>
      </c>
      <c r="J1594" s="220" t="n">
        <v>1.2</v>
      </c>
      <c r="K1594" s="131" t="n">
        <v>1</v>
      </c>
      <c r="L1594" s="221"/>
      <c r="M1594" s="221" t="n">
        <f aca="false">(((D1594*I1594)+(D1594*J1594))*K1594)/100*F1594</f>
        <v>1.3</v>
      </c>
      <c r="N1594" s="221" t="n">
        <f aca="false">(((E1594*I1594)+(E1594*J1594))*K1594)/100*F1594</f>
        <v>1.3</v>
      </c>
    </row>
    <row r="1595" s="87" customFormat="true" ht="12" hidden="false" customHeight="false" outlineLevel="0" collapsed="false">
      <c r="A1595" s="151" t="s">
        <v>702</v>
      </c>
      <c r="B1595" s="152" t="s">
        <v>703</v>
      </c>
      <c r="C1595" s="223"/>
      <c r="D1595" s="168" t="n">
        <v>2</v>
      </c>
      <c r="E1595" s="223" t="n">
        <v>3</v>
      </c>
      <c r="F1595" s="223" t="n">
        <v>90</v>
      </c>
      <c r="G1595" s="141"/>
      <c r="H1595" s="2"/>
      <c r="I1595" s="220"/>
      <c r="J1595" s="220" t="n">
        <v>0.8</v>
      </c>
      <c r="K1595" s="131" t="n">
        <v>1</v>
      </c>
      <c r="L1595" s="221"/>
      <c r="M1595" s="221" t="n">
        <f aca="false">(((D1595*I1595)+(D1595*J1595))*K1595)/100*F1595</f>
        <v>1.44</v>
      </c>
      <c r="N1595" s="221" t="n">
        <f aca="false">(((E1595*I1595)+(E1595*J1595))*K1595)/100*F1595</f>
        <v>2.16</v>
      </c>
    </row>
    <row r="1596" s="2" customFormat="true" ht="12" hidden="false" customHeight="false" outlineLevel="0" collapsed="false">
      <c r="A1596" s="338" t="s">
        <v>575</v>
      </c>
      <c r="B1596" s="152" t="s">
        <v>704</v>
      </c>
      <c r="C1596" s="223"/>
      <c r="D1596" s="168" t="n">
        <v>1</v>
      </c>
      <c r="E1596" s="223" t="n">
        <v>1</v>
      </c>
      <c r="F1596" s="223" t="n">
        <v>90</v>
      </c>
      <c r="G1596" s="15"/>
      <c r="I1596" s="220"/>
      <c r="J1596" s="220" t="n">
        <v>0.8</v>
      </c>
      <c r="K1596" s="131" t="n">
        <v>1</v>
      </c>
      <c r="L1596" s="221"/>
      <c r="M1596" s="221" t="n">
        <f aca="false">(((D1596*I1596)+(D1596*J1596))*K1596)/100*F1596</f>
        <v>0.72</v>
      </c>
      <c r="N1596" s="221" t="n">
        <f aca="false">(((E1596*I1596)+(E1596*J1596))*K1596)/100*F1596</f>
        <v>0.72</v>
      </c>
    </row>
    <row r="1597" s="2" customFormat="true" ht="12" hidden="false" customHeight="false" outlineLevel="0" collapsed="false">
      <c r="A1597" s="338" t="s">
        <v>705</v>
      </c>
      <c r="B1597" s="152" t="s">
        <v>706</v>
      </c>
      <c r="C1597" s="223"/>
      <c r="D1597" s="168" t="n">
        <v>1</v>
      </c>
      <c r="E1597" s="223" t="n">
        <v>1</v>
      </c>
      <c r="F1597" s="223" t="n">
        <v>90</v>
      </c>
      <c r="G1597" s="15"/>
      <c r="I1597" s="220"/>
      <c r="J1597" s="220" t="n">
        <v>0.9</v>
      </c>
      <c r="K1597" s="131" t="n">
        <v>1</v>
      </c>
      <c r="L1597" s="221"/>
      <c r="M1597" s="221" t="n">
        <f aca="false">(((D1597*I1597)+(D1597*J1597))*K1597)/100*F1597</f>
        <v>0.81</v>
      </c>
      <c r="N1597" s="221" t="n">
        <f aca="false">(((E1597*I1597)+(E1597*J1597))*K1597)/100*F1597</f>
        <v>0.81</v>
      </c>
    </row>
    <row r="1598" s="2" customFormat="true" ht="12" hidden="false" customHeight="false" outlineLevel="0" collapsed="false">
      <c r="A1598" s="342" t="s">
        <v>707</v>
      </c>
      <c r="B1598" s="343" t="s">
        <v>708</v>
      </c>
      <c r="C1598" s="223"/>
      <c r="D1598" s="168" t="n">
        <v>1</v>
      </c>
      <c r="E1598" s="223" t="n">
        <v>1</v>
      </c>
      <c r="F1598" s="223" t="n">
        <v>90</v>
      </c>
      <c r="G1598" s="15"/>
      <c r="I1598" s="220" t="n">
        <v>2</v>
      </c>
      <c r="J1598" s="220" t="n">
        <v>0.2</v>
      </c>
      <c r="K1598" s="131" t="n">
        <v>1</v>
      </c>
      <c r="L1598" s="221"/>
      <c r="M1598" s="221" t="n">
        <f aca="false">(((D1598*I1598)+(D1598*J1598))*K1598)/100*F1598</f>
        <v>1.98</v>
      </c>
      <c r="N1598" s="221" t="n">
        <f aca="false">(((E1598*I1598)+(E1598*J1598))*K1598)/100*F1598</f>
        <v>1.98</v>
      </c>
    </row>
    <row r="1599" s="87" customFormat="true" ht="12" hidden="false" customHeight="false" outlineLevel="0" collapsed="false">
      <c r="A1599" s="229" t="s">
        <v>709</v>
      </c>
      <c r="B1599" s="169" t="s">
        <v>710</v>
      </c>
      <c r="C1599" s="223"/>
      <c r="D1599" s="168" t="s">
        <v>305</v>
      </c>
      <c r="E1599" s="223" t="s">
        <v>305</v>
      </c>
      <c r="F1599" s="223" t="n">
        <v>80</v>
      </c>
      <c r="G1599" s="141"/>
      <c r="H1599" s="2"/>
      <c r="I1599" s="220" t="n">
        <v>4.5</v>
      </c>
      <c r="J1599" s="220" t="n">
        <v>4.5</v>
      </c>
      <c r="K1599" s="131" t="n">
        <v>1</v>
      </c>
      <c r="L1599" s="221"/>
      <c r="M1599" s="221" t="n">
        <f aca="false">(((D1599*I1599)+(D1599*J1599))*K1599)/100*F1599</f>
        <v>7.2</v>
      </c>
      <c r="N1599" s="221" t="n">
        <f aca="false">(((E1599*I1599)+(E1599*J1599))*K1599)/100*F1599</f>
        <v>7.2</v>
      </c>
    </row>
    <row r="1600" s="87" customFormat="true" ht="12" hidden="false" customHeight="false" outlineLevel="0" collapsed="false">
      <c r="A1600" s="229" t="s">
        <v>119</v>
      </c>
      <c r="B1600" s="87" t="s">
        <v>120</v>
      </c>
      <c r="C1600" s="223"/>
      <c r="D1600" s="168" t="n">
        <v>1</v>
      </c>
      <c r="E1600" s="223" t="n">
        <v>1</v>
      </c>
      <c r="F1600" s="223" t="n">
        <v>80</v>
      </c>
      <c r="G1600" s="141"/>
      <c r="H1600" s="2"/>
      <c r="I1600" s="220" t="n">
        <v>4</v>
      </c>
      <c r="J1600" s="220" t="n">
        <v>1</v>
      </c>
      <c r="K1600" s="131" t="n">
        <v>1</v>
      </c>
      <c r="L1600" s="221"/>
      <c r="M1600" s="221" t="n">
        <f aca="false">(((D1600*I1600)+(D1600*J1600))*K1600)/100*F1600</f>
        <v>4</v>
      </c>
      <c r="N1600" s="221" t="n">
        <f aca="false">(((E1600*I1600)+(E1600*J1600))*K1600)/100*F1600</f>
        <v>4</v>
      </c>
    </row>
    <row r="1601" s="2" customFormat="true" ht="12" hidden="false" customHeight="false" outlineLevel="0" collapsed="false">
      <c r="A1601" s="338" t="s">
        <v>711</v>
      </c>
      <c r="B1601" s="152" t="s">
        <v>712</v>
      </c>
      <c r="C1601" s="223"/>
      <c r="D1601" s="168" t="n">
        <v>1</v>
      </c>
      <c r="E1601" s="223" t="n">
        <v>1</v>
      </c>
      <c r="F1601" s="223" t="n">
        <v>80</v>
      </c>
      <c r="G1601" s="15"/>
      <c r="I1601" s="220" t="n">
        <v>1.1</v>
      </c>
      <c r="J1601" s="220" t="n">
        <v>0.3</v>
      </c>
      <c r="K1601" s="131" t="n">
        <v>1</v>
      </c>
      <c r="L1601" s="221"/>
      <c r="M1601" s="221" t="n">
        <f aca="false">(((D1601*I1601)+(D1601*J1601))*K1601)/100*F1601</f>
        <v>1.12</v>
      </c>
      <c r="N1601" s="221" t="n">
        <f aca="false">(((E1601*I1601)+(E1601*J1601))*K1601)/100*F1601</f>
        <v>1.12</v>
      </c>
    </row>
    <row r="1602" s="2" customFormat="true" ht="12" hidden="false" customHeight="false" outlineLevel="0" collapsed="false">
      <c r="A1602" s="338" t="s">
        <v>713</v>
      </c>
      <c r="B1602" s="152" t="s">
        <v>714</v>
      </c>
      <c r="C1602" s="223"/>
      <c r="D1602" s="168" t="n">
        <v>1</v>
      </c>
      <c r="E1602" s="223" t="n">
        <v>1</v>
      </c>
      <c r="F1602" s="223" t="n">
        <v>80</v>
      </c>
      <c r="G1602" s="15"/>
      <c r="I1602" s="220" t="n">
        <v>2.4</v>
      </c>
      <c r="J1602" s="220" t="n">
        <v>0.1</v>
      </c>
      <c r="K1602" s="131" t="n">
        <v>1</v>
      </c>
      <c r="L1602" s="221"/>
      <c r="M1602" s="221" t="n">
        <f aca="false">(((D1602*I1602)+(D1602*J1602))*K1602)/100*F1602</f>
        <v>2</v>
      </c>
      <c r="N1602" s="221" t="n">
        <f aca="false">(((E1602*I1602)+(E1602*J1602))*K1602)/100*F1602</f>
        <v>2</v>
      </c>
    </row>
    <row r="1603" s="87" customFormat="true" ht="12" hidden="false" customHeight="false" outlineLevel="0" collapsed="false">
      <c r="A1603" s="229" t="s">
        <v>715</v>
      </c>
      <c r="B1603" s="176" t="s">
        <v>716</v>
      </c>
      <c r="C1603" s="223"/>
      <c r="D1603" s="168" t="s">
        <v>305</v>
      </c>
      <c r="E1603" s="223" t="s">
        <v>305</v>
      </c>
      <c r="F1603" s="223" t="n">
        <v>60</v>
      </c>
      <c r="G1603" s="141"/>
      <c r="H1603" s="2"/>
      <c r="I1603" s="220" t="n">
        <v>6</v>
      </c>
      <c r="J1603" s="220" t="n">
        <v>4</v>
      </c>
      <c r="K1603" s="131" t="n">
        <v>1</v>
      </c>
      <c r="L1603" s="221"/>
      <c r="M1603" s="221" t="n">
        <f aca="false">(((D1603*I1603)+(D1603*J1603))*K1603)/100*F1603</f>
        <v>6</v>
      </c>
      <c r="N1603" s="221" t="n">
        <f aca="false">(((E1603*I1603)+(E1603*J1603))*K1603)/100*F1603</f>
        <v>6</v>
      </c>
    </row>
    <row r="1604" s="87" customFormat="true" ht="12" hidden="false" customHeight="false" outlineLevel="0" collapsed="false">
      <c r="A1604" s="229" t="s">
        <v>717</v>
      </c>
      <c r="B1604" s="176" t="s">
        <v>718</v>
      </c>
      <c r="C1604" s="223"/>
      <c r="D1604" s="168" t="n">
        <v>1</v>
      </c>
      <c r="E1604" s="223" t="n">
        <v>1</v>
      </c>
      <c r="F1604" s="223" t="n">
        <v>40</v>
      </c>
      <c r="G1604" s="141"/>
      <c r="H1604" s="2"/>
      <c r="I1604" s="220" t="n">
        <v>1.9</v>
      </c>
      <c r="J1604" s="220" t="n">
        <v>2</v>
      </c>
      <c r="K1604" s="131" t="n">
        <v>1</v>
      </c>
      <c r="L1604" s="221"/>
      <c r="M1604" s="221" t="n">
        <f aca="false">(((D1604*I1604)+(D1604*J1604))*K1604)/100*F1604</f>
        <v>1.56</v>
      </c>
      <c r="N1604" s="221" t="n">
        <f aca="false">(((E1604*I1604)+(E1604*J1604))*K1604)/100*F1604</f>
        <v>1.56</v>
      </c>
    </row>
    <row r="1605" s="2" customFormat="true" ht="12" hidden="false" customHeight="false" outlineLevel="0" collapsed="false">
      <c r="A1605" s="151" t="s">
        <v>719</v>
      </c>
      <c r="B1605" s="152" t="s">
        <v>720</v>
      </c>
      <c r="C1605" s="223"/>
      <c r="D1605" s="168" t="n">
        <v>1</v>
      </c>
      <c r="E1605" s="223" t="n">
        <v>2</v>
      </c>
      <c r="F1605" s="223" t="n">
        <v>40</v>
      </c>
      <c r="G1605" s="15"/>
      <c r="I1605" s="220" t="n">
        <v>2.7</v>
      </c>
      <c r="J1605" s="220" t="n">
        <v>2.1</v>
      </c>
      <c r="K1605" s="131" t="n">
        <v>1</v>
      </c>
      <c r="L1605" s="221"/>
      <c r="M1605" s="221" t="n">
        <f aca="false">(((D1605*I1605)+(D1605*J1605))*K1605)/100*F1605</f>
        <v>1.92</v>
      </c>
      <c r="N1605" s="221" t="n">
        <f aca="false">(((E1605*I1605)+(E1605*J1605))*K1605)/100*F1605</f>
        <v>3.84</v>
      </c>
    </row>
    <row r="1606" s="2" customFormat="true" ht="12" hidden="false" customHeight="false" outlineLevel="0" collapsed="false">
      <c r="A1606" s="229"/>
      <c r="B1606" s="212" t="s">
        <v>322</v>
      </c>
      <c r="C1606" s="230"/>
      <c r="D1606" s="231"/>
      <c r="E1606" s="230"/>
      <c r="F1606" s="230"/>
      <c r="G1606" s="15"/>
      <c r="I1606" s="37"/>
      <c r="J1606" s="37"/>
      <c r="K1606" s="337"/>
      <c r="L1606" s="15"/>
      <c r="M1606" s="63"/>
      <c r="N1606" s="63"/>
    </row>
    <row r="1607" s="2" customFormat="true" ht="12" hidden="false" customHeight="false" outlineLevel="0" collapsed="false">
      <c r="A1607" s="229"/>
      <c r="B1607" s="169" t="s">
        <v>721</v>
      </c>
      <c r="C1607" s="223"/>
      <c r="D1607" s="168" t="s">
        <v>324</v>
      </c>
      <c r="E1607" s="223" t="s">
        <v>324</v>
      </c>
      <c r="F1607" s="223" t="n">
        <v>75</v>
      </c>
      <c r="G1607" s="15"/>
      <c r="I1607" s="37"/>
      <c r="J1607" s="37"/>
      <c r="K1607" s="337"/>
      <c r="L1607" s="15"/>
      <c r="M1607" s="63"/>
      <c r="N1607" s="63"/>
    </row>
    <row r="1608" s="2" customFormat="true" ht="12" hidden="false" customHeight="false" outlineLevel="0" collapsed="false">
      <c r="A1608" s="229"/>
      <c r="B1608" s="169" t="s">
        <v>328</v>
      </c>
      <c r="C1608" s="223"/>
      <c r="D1608" s="168" t="s">
        <v>324</v>
      </c>
      <c r="E1608" s="223" t="s">
        <v>324</v>
      </c>
      <c r="F1608" s="223" t="n">
        <v>75</v>
      </c>
      <c r="G1608" s="15"/>
      <c r="I1608" s="37"/>
      <c r="J1608" s="37"/>
      <c r="K1608" s="337"/>
      <c r="L1608" s="15"/>
      <c r="M1608" s="63"/>
      <c r="N1608" s="63"/>
    </row>
    <row r="1609" s="2" customFormat="true" ht="12" hidden="false" customHeight="false" outlineLevel="0" collapsed="false">
      <c r="A1609" s="229"/>
      <c r="B1609" s="169" t="s">
        <v>722</v>
      </c>
      <c r="C1609" s="223"/>
      <c r="D1609" s="168" t="s">
        <v>324</v>
      </c>
      <c r="E1609" s="223" t="s">
        <v>324</v>
      </c>
      <c r="F1609" s="223" t="n">
        <v>75</v>
      </c>
      <c r="G1609" s="15"/>
      <c r="I1609" s="37"/>
      <c r="J1609" s="37"/>
      <c r="K1609" s="337"/>
      <c r="L1609" s="15"/>
      <c r="M1609" s="63"/>
      <c r="N1609" s="63"/>
    </row>
    <row r="1610" s="2" customFormat="true" ht="12" hidden="false" customHeight="false" outlineLevel="0" collapsed="false">
      <c r="A1610" s="229"/>
      <c r="B1610" s="169" t="s">
        <v>537</v>
      </c>
      <c r="C1610" s="223"/>
      <c r="D1610" s="168" t="s">
        <v>324</v>
      </c>
      <c r="E1610" s="223" t="s">
        <v>324</v>
      </c>
      <c r="F1610" s="223" t="n">
        <v>50</v>
      </c>
      <c r="G1610" s="15"/>
      <c r="I1610" s="37"/>
      <c r="J1610" s="37"/>
      <c r="K1610" s="337"/>
      <c r="L1610" s="15"/>
      <c r="M1610" s="63"/>
      <c r="N1610" s="63"/>
    </row>
    <row r="1611" s="2" customFormat="true" ht="12" hidden="false" customHeight="false" outlineLevel="0" collapsed="false">
      <c r="A1611" s="229"/>
      <c r="B1611" s="169" t="s">
        <v>443</v>
      </c>
      <c r="C1611" s="223"/>
      <c r="D1611" s="168" t="s">
        <v>324</v>
      </c>
      <c r="E1611" s="223" t="s">
        <v>324</v>
      </c>
      <c r="F1611" s="223" t="n">
        <v>50</v>
      </c>
      <c r="G1611" s="15"/>
      <c r="I1611" s="37"/>
      <c r="J1611" s="37"/>
      <c r="K1611" s="337"/>
      <c r="L1611" s="15"/>
      <c r="M1611" s="63"/>
      <c r="N1611" s="63"/>
    </row>
    <row r="1612" s="2" customFormat="true" ht="12" hidden="false" customHeight="false" outlineLevel="0" collapsed="false">
      <c r="A1612" s="229"/>
      <c r="B1612" s="169" t="s">
        <v>723</v>
      </c>
      <c r="C1612" s="223"/>
      <c r="D1612" s="168" t="s">
        <v>324</v>
      </c>
      <c r="E1612" s="223" t="s">
        <v>324</v>
      </c>
      <c r="F1612" s="223" t="n">
        <v>50</v>
      </c>
      <c r="G1612" s="15"/>
      <c r="I1612" s="37"/>
      <c r="J1612" s="37"/>
      <c r="K1612" s="337"/>
      <c r="L1612" s="15"/>
      <c r="M1612" s="63"/>
      <c r="N1612" s="63"/>
    </row>
    <row r="1613" s="2" customFormat="true" ht="12" hidden="false" customHeight="false" outlineLevel="0" collapsed="false">
      <c r="A1613" s="229"/>
      <c r="B1613" s="169" t="s">
        <v>444</v>
      </c>
      <c r="C1613" s="223"/>
      <c r="D1613" s="168" t="s">
        <v>324</v>
      </c>
      <c r="E1613" s="223" t="s">
        <v>324</v>
      </c>
      <c r="F1613" s="223" t="n">
        <v>50</v>
      </c>
      <c r="G1613" s="15"/>
      <c r="I1613" s="37"/>
      <c r="J1613" s="37"/>
      <c r="K1613" s="337"/>
      <c r="L1613" s="15"/>
      <c r="M1613" s="63"/>
      <c r="N1613" s="63"/>
    </row>
    <row r="1614" s="2" customFormat="true" ht="12" hidden="false" customHeight="false" outlineLevel="0" collapsed="false">
      <c r="A1614" s="229"/>
      <c r="B1614" s="169" t="s">
        <v>724</v>
      </c>
      <c r="C1614" s="223"/>
      <c r="D1614" s="168" t="s">
        <v>324</v>
      </c>
      <c r="E1614" s="223" t="s">
        <v>324</v>
      </c>
      <c r="F1614" s="223" t="n">
        <v>25</v>
      </c>
      <c r="G1614" s="15"/>
      <c r="I1614" s="37"/>
      <c r="J1614" s="37"/>
      <c r="K1614" s="337"/>
      <c r="L1614" s="15"/>
      <c r="M1614" s="63"/>
      <c r="N1614" s="63"/>
    </row>
    <row r="1615" s="2" customFormat="true" ht="12" hidden="false" customHeight="false" outlineLevel="0" collapsed="false">
      <c r="A1615" s="229"/>
      <c r="B1615" s="169" t="s">
        <v>330</v>
      </c>
      <c r="C1615" s="223"/>
      <c r="D1615" s="168" t="s">
        <v>324</v>
      </c>
      <c r="E1615" s="223" t="s">
        <v>324</v>
      </c>
      <c r="F1615" s="223" t="n">
        <v>20</v>
      </c>
      <c r="G1615" s="15"/>
      <c r="I1615" s="37"/>
      <c r="J1615" s="37"/>
      <c r="K1615" s="337"/>
      <c r="L1615" s="15"/>
      <c r="M1615" s="63"/>
      <c r="N1615" s="63"/>
    </row>
    <row r="1616" s="2" customFormat="true" ht="12" hidden="false" customHeight="false" outlineLevel="0" collapsed="false">
      <c r="A1616" s="229"/>
      <c r="B1616" s="169" t="s">
        <v>725</v>
      </c>
      <c r="C1616" s="223"/>
      <c r="D1616" s="168" t="s">
        <v>324</v>
      </c>
      <c r="E1616" s="223" t="s">
        <v>324</v>
      </c>
      <c r="F1616" s="223" t="n">
        <v>20</v>
      </c>
      <c r="G1616" s="15"/>
      <c r="I1616" s="37"/>
      <c r="J1616" s="37"/>
      <c r="K1616" s="337"/>
      <c r="L1616" s="15"/>
      <c r="M1616" s="63"/>
      <c r="N1616" s="63"/>
    </row>
    <row r="1617" s="2" customFormat="true" ht="12.75" hidden="false" customHeight="true" outlineLevel="0" collapsed="false">
      <c r="A1617" s="229"/>
      <c r="B1617" s="169" t="s">
        <v>726</v>
      </c>
      <c r="C1617" s="223"/>
      <c r="D1617" s="168" t="s">
        <v>324</v>
      </c>
      <c r="E1617" s="223" t="s">
        <v>324</v>
      </c>
      <c r="F1617" s="223" t="n">
        <v>20</v>
      </c>
      <c r="G1617" s="15"/>
      <c r="I1617" s="37"/>
      <c r="J1617" s="37"/>
      <c r="K1617" s="337"/>
      <c r="L1617" s="15"/>
      <c r="M1617" s="63"/>
      <c r="N1617" s="63"/>
    </row>
    <row r="1618" s="2" customFormat="true" ht="12.75" hidden="false" customHeight="true" outlineLevel="0" collapsed="false">
      <c r="A1618" s="229"/>
      <c r="B1618" s="169" t="s">
        <v>376</v>
      </c>
      <c r="C1618" s="223"/>
      <c r="D1618" s="168" t="s">
        <v>324</v>
      </c>
      <c r="E1618" s="223" t="s">
        <v>324</v>
      </c>
      <c r="F1618" s="223" t="n">
        <v>20</v>
      </c>
      <c r="G1618" s="15"/>
      <c r="I1618" s="37"/>
      <c r="J1618" s="37"/>
      <c r="K1618" s="337"/>
      <c r="L1618" s="15"/>
      <c r="M1618" s="63"/>
      <c r="N1618" s="63"/>
    </row>
    <row r="1619" s="2" customFormat="true" ht="12" hidden="false" customHeight="false" outlineLevel="0" collapsed="false">
      <c r="A1619" s="234"/>
      <c r="B1619" s="235" t="s">
        <v>338</v>
      </c>
      <c r="C1619" s="202"/>
      <c r="D1619" s="202" t="n">
        <v>22</v>
      </c>
      <c r="E1619" s="202" t="n">
        <v>30</v>
      </c>
      <c r="F1619" s="236" t="n">
        <v>100</v>
      </c>
      <c r="G1619" s="237"/>
      <c r="H1619" s="231"/>
      <c r="I1619" s="220"/>
      <c r="J1619" s="220" t="n">
        <v>8</v>
      </c>
      <c r="K1619" s="131" t="n">
        <v>1</v>
      </c>
      <c r="L1619" s="238"/>
      <c r="M1619" s="238" t="n">
        <f aca="false">(((D1619*I1619)+(D1619*J1619))*K1619)/100*F1619</f>
        <v>176</v>
      </c>
      <c r="N1619" s="238" t="n">
        <f aca="false">(((E1619*I1619)+(E1619*J1619))*K1619)/100*F1619</f>
        <v>240</v>
      </c>
    </row>
    <row r="1620" s="2" customFormat="true" ht="12" hidden="false" customHeight="false" outlineLevel="0" collapsed="false">
      <c r="A1620" s="126"/>
      <c r="B1620" s="212" t="s">
        <v>339</v>
      </c>
      <c r="C1620" s="218"/>
      <c r="D1620" s="219"/>
      <c r="E1620" s="218"/>
      <c r="F1620" s="230"/>
      <c r="G1620" s="15"/>
      <c r="I1620" s="37"/>
      <c r="J1620" s="37"/>
      <c r="K1620" s="337"/>
      <c r="L1620" s="15"/>
      <c r="M1620" s="63"/>
      <c r="N1620" s="63"/>
    </row>
    <row r="1621" s="2" customFormat="true" ht="24" hidden="false" customHeight="false" outlineLevel="0" collapsed="false">
      <c r="A1621" s="229"/>
      <c r="B1621" s="241" t="s">
        <v>727</v>
      </c>
      <c r="C1621" s="230"/>
      <c r="D1621" s="231"/>
      <c r="E1621" s="230"/>
      <c r="F1621" s="218"/>
      <c r="G1621" s="15"/>
      <c r="I1621" s="37"/>
      <c r="J1621" s="37"/>
      <c r="K1621" s="337"/>
      <c r="L1621" s="15"/>
      <c r="M1621" s="63"/>
      <c r="N1621" s="63"/>
    </row>
    <row r="1622" s="2" customFormat="true" ht="12" hidden="false" customHeight="false" outlineLevel="0" collapsed="false">
      <c r="A1622" s="229"/>
      <c r="B1622" s="240" t="s">
        <v>381</v>
      </c>
      <c r="C1622" s="230"/>
      <c r="D1622" s="231"/>
      <c r="E1622" s="230"/>
      <c r="F1622" s="218"/>
      <c r="G1622" s="15"/>
      <c r="I1622" s="37"/>
      <c r="J1622" s="37"/>
      <c r="K1622" s="337"/>
      <c r="L1622" s="15"/>
      <c r="M1622" s="63"/>
      <c r="N1622" s="63"/>
    </row>
    <row r="1623" s="2" customFormat="true" ht="25.5" hidden="false" customHeight="false" outlineLevel="0" collapsed="false">
      <c r="A1623" s="229"/>
      <c r="B1623" s="304" t="s">
        <v>728</v>
      </c>
      <c r="C1623" s="230"/>
      <c r="D1623" s="231"/>
      <c r="E1623" s="230"/>
      <c r="F1623" s="218"/>
      <c r="G1623" s="15"/>
      <c r="I1623" s="37"/>
      <c r="J1623" s="37"/>
      <c r="K1623" s="337"/>
      <c r="L1623" s="15"/>
      <c r="M1623" s="63"/>
      <c r="N1623" s="63"/>
    </row>
    <row r="1624" s="2" customFormat="true" ht="12" hidden="false" customHeight="false" outlineLevel="0" collapsed="false">
      <c r="A1624" s="229"/>
      <c r="B1624" s="240" t="s">
        <v>344</v>
      </c>
      <c r="C1624" s="230"/>
      <c r="D1624" s="231"/>
      <c r="E1624" s="230"/>
      <c r="F1624" s="218"/>
      <c r="G1624" s="3"/>
      <c r="I1624" s="329"/>
      <c r="J1624" s="329"/>
      <c r="L1624" s="15"/>
      <c r="M1624" s="15"/>
      <c r="N1624" s="15"/>
    </row>
    <row r="1625" s="2" customFormat="true" ht="25.5" hidden="false" customHeight="false" outlineLevel="0" collapsed="false">
      <c r="A1625" s="229"/>
      <c r="B1625" s="304" t="s">
        <v>729</v>
      </c>
      <c r="C1625" s="230"/>
      <c r="D1625" s="231"/>
      <c r="E1625" s="230"/>
      <c r="F1625" s="218"/>
      <c r="G1625" s="3"/>
      <c r="H1625" s="242" t="s">
        <v>346</v>
      </c>
      <c r="I1625" s="4"/>
      <c r="J1625" s="4"/>
      <c r="L1625" s="5"/>
      <c r="M1625" s="5"/>
      <c r="N1625" s="5"/>
    </row>
    <row r="1626" s="2" customFormat="true" ht="12.75" hidden="false" customHeight="false" outlineLevel="0" collapsed="false">
      <c r="A1626" s="229"/>
      <c r="B1626" s="304"/>
      <c r="C1626" s="230"/>
      <c r="D1626" s="231"/>
      <c r="E1626" s="230"/>
      <c r="F1626" s="218"/>
      <c r="G1626" s="3"/>
      <c r="H1626" s="1" t="s">
        <v>347</v>
      </c>
      <c r="I1626" s="4"/>
      <c r="J1626" s="4"/>
      <c r="K1626" s="315"/>
      <c r="L1626" s="243"/>
      <c r="M1626" s="243" t="n">
        <f aca="false">SUM(M1580:M1625)</f>
        <v>282.82</v>
      </c>
      <c r="N1626" s="243" t="n">
        <f aca="false">SUM(N1580:N1625)</f>
        <v>374.115</v>
      </c>
    </row>
    <row r="1627" s="2" customFormat="true" ht="12" hidden="false" customHeight="false" outlineLevel="0" collapsed="false">
      <c r="A1627" s="229"/>
      <c r="B1627" s="244" t="s">
        <v>348</v>
      </c>
      <c r="C1627" s="245" t="s">
        <v>290</v>
      </c>
      <c r="D1627" s="246"/>
      <c r="E1627" s="246"/>
      <c r="F1627" s="247"/>
      <c r="G1627" s="3"/>
      <c r="H1627" s="1" t="s">
        <v>349</v>
      </c>
      <c r="I1627" s="4"/>
      <c r="J1627" s="4"/>
      <c r="K1627" s="315"/>
      <c r="L1627" s="243"/>
      <c r="M1627" s="243" t="n">
        <f aca="false">M1626*$N$11</f>
        <v>12019.85</v>
      </c>
      <c r="N1627" s="243" t="n">
        <f aca="false">N1626*$N$11</f>
        <v>15899.8875</v>
      </c>
    </row>
    <row r="1628" s="2" customFormat="true" ht="12" hidden="false" customHeight="false" outlineLevel="0" collapsed="false">
      <c r="A1628" s="229"/>
      <c r="B1628" s="248" t="s">
        <v>350</v>
      </c>
      <c r="C1628" s="235" t="n">
        <v>0</v>
      </c>
      <c r="D1628" s="231"/>
      <c r="E1628" s="231"/>
      <c r="F1628" s="236"/>
      <c r="G1628" s="3"/>
      <c r="H1628" s="1" t="s">
        <v>351</v>
      </c>
      <c r="I1628" s="4"/>
      <c r="J1628" s="4"/>
      <c r="K1628" s="315"/>
      <c r="L1628" s="243"/>
      <c r="M1628" s="243" t="n">
        <f aca="false">D1577*$N$12</f>
        <v>1210</v>
      </c>
      <c r="N1628" s="243" t="n">
        <f aca="false">E1577*$N$12</f>
        <v>1650</v>
      </c>
    </row>
    <row r="1629" s="2" customFormat="true" ht="12" hidden="false" customHeight="false" outlineLevel="0" collapsed="false">
      <c r="A1629" s="229"/>
      <c r="B1629" s="248" t="s">
        <v>352</v>
      </c>
      <c r="C1629" s="235" t="n">
        <v>0</v>
      </c>
      <c r="D1629" s="249"/>
      <c r="E1629" s="231"/>
      <c r="F1629" s="236"/>
      <c r="G1629" s="3"/>
      <c r="H1629" s="1" t="s">
        <v>353</v>
      </c>
      <c r="I1629" s="4"/>
      <c r="J1629" s="4"/>
      <c r="K1629" s="315"/>
      <c r="L1629" s="243"/>
      <c r="M1629" s="243" t="n">
        <f aca="false">D1577*$N$13</f>
        <v>858</v>
      </c>
      <c r="N1629" s="243" t="n">
        <f aca="false">E1577*$N$13</f>
        <v>1170</v>
      </c>
    </row>
    <row r="1630" s="2" customFormat="true" ht="12" hidden="false" customHeight="false" outlineLevel="0" collapsed="false">
      <c r="A1630" s="229"/>
      <c r="B1630" s="248" t="s">
        <v>354</v>
      </c>
      <c r="C1630" s="235" t="n">
        <v>50</v>
      </c>
      <c r="D1630" s="231"/>
      <c r="E1630" s="231"/>
      <c r="F1630" s="236"/>
      <c r="G1630" s="3"/>
      <c r="H1630" s="1" t="s">
        <v>355</v>
      </c>
      <c r="I1630" s="4"/>
      <c r="J1630" s="4"/>
      <c r="K1630" s="315"/>
      <c r="L1630" s="243"/>
      <c r="M1630" s="243" t="n">
        <f aca="false">D1577*$N$14</f>
        <v>140.8</v>
      </c>
      <c r="N1630" s="243" t="n">
        <f aca="false">E1577*$N$14</f>
        <v>192</v>
      </c>
    </row>
    <row r="1631" s="2" customFormat="true" ht="12" hidden="false" customHeight="false" outlineLevel="0" collapsed="false">
      <c r="A1631" s="229"/>
      <c r="B1631" s="248" t="s">
        <v>356</v>
      </c>
      <c r="C1631" s="235" t="n">
        <v>40</v>
      </c>
      <c r="D1631" s="231"/>
      <c r="E1631" s="231"/>
      <c r="F1631" s="236"/>
      <c r="G1631" s="250" t="s">
        <v>357</v>
      </c>
      <c r="H1631" s="242"/>
      <c r="I1631" s="251"/>
      <c r="J1631" s="251"/>
      <c r="K1631" s="315"/>
      <c r="L1631" s="252"/>
      <c r="M1631" s="252" t="n">
        <f aca="false">SUM(M1627:M1630)</f>
        <v>14228.65</v>
      </c>
      <c r="N1631" s="252" t="n">
        <f aca="false">SUM(N1627:N1630)</f>
        <v>18911.8875</v>
      </c>
    </row>
    <row r="1632" s="2" customFormat="true" ht="12.75" hidden="false" customHeight="false" outlineLevel="0" collapsed="false">
      <c r="A1632" s="344"/>
      <c r="B1632" s="254" t="s">
        <v>358</v>
      </c>
      <c r="C1632" s="255" t="n">
        <v>10</v>
      </c>
      <c r="D1632" s="256"/>
      <c r="E1632" s="256"/>
      <c r="F1632" s="257"/>
      <c r="G1632" s="258" t="s">
        <v>25</v>
      </c>
      <c r="H1632" s="259"/>
      <c r="I1632" s="260"/>
      <c r="J1632" s="260"/>
      <c r="K1632" s="280"/>
      <c r="L1632" s="262"/>
      <c r="M1632" s="262" t="n">
        <f aca="false">D1577*$N$15</f>
        <v>7920</v>
      </c>
      <c r="N1632" s="262" t="n">
        <f aca="false">E1577*$N$15</f>
        <v>10800</v>
      </c>
    </row>
    <row r="1634" customFormat="false" ht="12.75" hidden="false" customHeight="false" outlineLevel="0" collapsed="false">
      <c r="A1634" s="150" t="s">
        <v>159</v>
      </c>
      <c r="B1634" s="87" t="s">
        <v>360</v>
      </c>
      <c r="C1634" s="228" t="n">
        <v>1.5</v>
      </c>
      <c r="D1634" s="228" t="n">
        <v>9</v>
      </c>
      <c r="E1634" s="81"/>
      <c r="F1634" s="81"/>
      <c r="G1634" s="81"/>
      <c r="H1634" s="81"/>
      <c r="I1634" s="81"/>
      <c r="J1634" s="81"/>
      <c r="K1634" s="81"/>
      <c r="L1634" s="81"/>
      <c r="M1634" s="81"/>
      <c r="N1634" s="81"/>
      <c r="O1634" s="81"/>
      <c r="P1634" s="81"/>
      <c r="Q1634" s="81"/>
      <c r="R1634" s="81"/>
      <c r="S1634" s="81"/>
      <c r="T1634" s="81"/>
      <c r="U1634" s="81"/>
      <c r="V1634" s="81"/>
      <c r="W1634" s="81"/>
      <c r="X1634" s="81"/>
      <c r="Y1634" s="81"/>
      <c r="Z1634" s="81"/>
      <c r="AA1634" s="81"/>
      <c r="AB1634" s="81"/>
      <c r="AC1634" s="81"/>
      <c r="AD1634" s="81"/>
      <c r="AE1634" s="81"/>
      <c r="AF1634" s="81"/>
      <c r="AG1634" s="81"/>
      <c r="AH1634" s="81"/>
      <c r="AI1634" s="81"/>
      <c r="AJ1634" s="81"/>
      <c r="AK1634" s="81"/>
      <c r="AL1634" s="81"/>
      <c r="AM1634" s="81"/>
      <c r="AN1634" s="81"/>
      <c r="AO1634" s="81"/>
      <c r="AP1634" s="81"/>
      <c r="AQ1634" s="81"/>
      <c r="AR1634" s="81"/>
      <c r="AS1634" s="81"/>
      <c r="AT1634" s="81"/>
      <c r="AU1634" s="81"/>
      <c r="AV1634" s="81"/>
      <c r="AW1634" s="81"/>
      <c r="AX1634" s="81"/>
      <c r="AY1634" s="81"/>
      <c r="AZ1634" s="81"/>
      <c r="BA1634" s="81"/>
      <c r="BB1634" s="81"/>
      <c r="BC1634" s="81"/>
      <c r="BD1634" s="81"/>
      <c r="BE1634" s="81"/>
      <c r="BF1634" s="81"/>
      <c r="BG1634" s="81"/>
      <c r="BH1634" s="81"/>
      <c r="BI1634" s="81"/>
      <c r="BJ1634" s="81"/>
      <c r="BK1634" s="81"/>
      <c r="BL1634" s="81"/>
      <c r="BM1634" s="81"/>
      <c r="BN1634" s="81"/>
      <c r="BO1634" s="81"/>
      <c r="BP1634" s="81"/>
      <c r="BQ1634" s="81"/>
      <c r="BR1634" s="81"/>
      <c r="BS1634" s="81"/>
      <c r="BT1634" s="81"/>
      <c r="BU1634" s="81"/>
      <c r="BV1634" s="81"/>
      <c r="BW1634" s="81"/>
      <c r="BX1634" s="81"/>
      <c r="BY1634" s="81"/>
      <c r="BZ1634" s="81"/>
      <c r="CA1634" s="81"/>
      <c r="CB1634" s="81"/>
      <c r="CC1634" s="81"/>
      <c r="CD1634" s="81"/>
      <c r="CE1634" s="81"/>
      <c r="CF1634" s="81"/>
      <c r="CG1634" s="81"/>
      <c r="CH1634" s="81"/>
      <c r="CI1634" s="81"/>
      <c r="CJ1634" s="81"/>
      <c r="CK1634" s="81"/>
      <c r="CL1634" s="81"/>
      <c r="CM1634" s="81"/>
      <c r="CN1634" s="81"/>
      <c r="CO1634" s="81"/>
      <c r="CP1634" s="81"/>
      <c r="CQ1634" s="81"/>
      <c r="CR1634" s="81"/>
      <c r="CS1634" s="81"/>
      <c r="CT1634" s="81"/>
      <c r="CU1634" s="81"/>
      <c r="CV1634" s="81"/>
      <c r="CW1634" s="81"/>
      <c r="CX1634" s="81"/>
      <c r="CY1634" s="81"/>
      <c r="CZ1634" s="81"/>
      <c r="DA1634" s="81"/>
      <c r="DB1634" s="81"/>
      <c r="DC1634" s="81"/>
      <c r="DD1634" s="81"/>
      <c r="DE1634" s="81"/>
      <c r="DF1634" s="81"/>
      <c r="DG1634" s="81"/>
      <c r="DH1634" s="81"/>
      <c r="DI1634" s="81"/>
      <c r="DJ1634" s="81"/>
      <c r="DK1634" s="81"/>
      <c r="DL1634" s="81"/>
      <c r="DM1634" s="81"/>
      <c r="DN1634" s="81"/>
      <c r="DO1634" s="81"/>
      <c r="DP1634" s="81"/>
      <c r="DQ1634" s="81"/>
      <c r="DR1634" s="81"/>
      <c r="DS1634" s="81"/>
      <c r="DT1634" s="81"/>
      <c r="DU1634" s="81"/>
      <c r="DV1634" s="81"/>
      <c r="DW1634" s="81"/>
      <c r="DX1634" s="81"/>
      <c r="DY1634" s="81"/>
      <c r="DZ1634" s="81"/>
      <c r="EA1634" s="81"/>
      <c r="EB1634" s="81"/>
      <c r="EC1634" s="81"/>
      <c r="ED1634" s="81"/>
      <c r="EE1634" s="81"/>
      <c r="EF1634" s="81"/>
      <c r="EG1634" s="81"/>
      <c r="EH1634" s="81"/>
      <c r="EI1634" s="81"/>
      <c r="EJ1634" s="81"/>
      <c r="EK1634" s="81"/>
      <c r="EL1634" s="81"/>
      <c r="EM1634" s="81"/>
      <c r="EN1634" s="81"/>
      <c r="EO1634" s="81"/>
      <c r="EP1634" s="81"/>
      <c r="EQ1634" s="81"/>
      <c r="ER1634" s="81"/>
      <c r="ES1634" s="81"/>
      <c r="ET1634" s="81"/>
      <c r="EU1634" s="81"/>
      <c r="EV1634" s="81"/>
      <c r="EW1634" s="81"/>
      <c r="EX1634" s="81"/>
      <c r="EY1634" s="81"/>
      <c r="EZ1634" s="81"/>
      <c r="FA1634" s="81"/>
      <c r="FB1634" s="81"/>
      <c r="FC1634" s="81"/>
      <c r="FD1634" s="81"/>
      <c r="FE1634" s="81"/>
      <c r="FF1634" s="81"/>
      <c r="FG1634" s="81"/>
      <c r="FH1634" s="81"/>
      <c r="FI1634" s="81"/>
      <c r="FJ1634" s="81"/>
      <c r="FK1634" s="81"/>
      <c r="FL1634" s="81"/>
      <c r="FM1634" s="81"/>
      <c r="FN1634" s="81"/>
      <c r="FO1634" s="81"/>
      <c r="FP1634" s="81"/>
      <c r="FQ1634" s="81"/>
      <c r="FR1634" s="81"/>
      <c r="FS1634" s="81"/>
      <c r="FT1634" s="81"/>
      <c r="FU1634" s="81"/>
      <c r="FV1634" s="81"/>
      <c r="FW1634" s="81"/>
      <c r="FX1634" s="81"/>
      <c r="FY1634" s="81"/>
      <c r="FZ1634" s="81"/>
      <c r="GA1634" s="81"/>
      <c r="GB1634" s="81"/>
      <c r="GC1634" s="81"/>
      <c r="GD1634" s="81"/>
      <c r="GE1634" s="81"/>
      <c r="GF1634" s="81"/>
      <c r="GG1634" s="81"/>
      <c r="GH1634" s="81"/>
      <c r="GI1634" s="81"/>
      <c r="GJ1634" s="81"/>
      <c r="GK1634" s="81"/>
      <c r="GL1634" s="81"/>
      <c r="GM1634" s="81"/>
      <c r="GN1634" s="81"/>
      <c r="GO1634" s="81"/>
      <c r="GP1634" s="81"/>
      <c r="GQ1634" s="81"/>
      <c r="GR1634" s="81"/>
      <c r="GS1634" s="81"/>
      <c r="GT1634" s="81"/>
      <c r="GU1634" s="81"/>
      <c r="GV1634" s="81"/>
      <c r="GW1634" s="81"/>
      <c r="GX1634" s="81"/>
      <c r="GY1634" s="81"/>
      <c r="GZ1634" s="81"/>
      <c r="HA1634" s="81"/>
      <c r="HB1634" s="81"/>
      <c r="HC1634" s="81"/>
      <c r="HD1634" s="81"/>
      <c r="HE1634" s="81"/>
      <c r="HF1634" s="81"/>
      <c r="HG1634" s="81"/>
      <c r="HH1634" s="81"/>
      <c r="HI1634" s="81"/>
      <c r="HJ1634" s="81"/>
      <c r="HK1634" s="81"/>
      <c r="HL1634" s="81"/>
      <c r="HM1634" s="81"/>
      <c r="HN1634" s="81"/>
      <c r="HO1634" s="81"/>
      <c r="HP1634" s="81"/>
      <c r="HQ1634" s="81"/>
      <c r="HR1634" s="81"/>
      <c r="HS1634" s="81"/>
      <c r="HT1634" s="81"/>
      <c r="HU1634" s="81"/>
      <c r="HV1634" s="81"/>
      <c r="HW1634" s="81"/>
      <c r="HX1634" s="81"/>
      <c r="HY1634" s="81"/>
      <c r="HZ1634" s="81"/>
      <c r="IA1634" s="81"/>
      <c r="IB1634" s="81"/>
      <c r="IC1634" s="81"/>
      <c r="ID1634" s="81"/>
      <c r="IE1634" s="81"/>
      <c r="IF1634" s="81"/>
      <c r="IG1634" s="81"/>
      <c r="IH1634" s="81"/>
      <c r="II1634" s="81"/>
      <c r="IJ1634" s="81"/>
    </row>
  </sheetData>
  <mergeCells count="22"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F28"/>
    <mergeCell ref="A30:F30"/>
    <mergeCell ref="A33:F33"/>
    <mergeCell ref="A34:F34"/>
    <mergeCell ref="A35:F35"/>
    <mergeCell ref="A45:F45"/>
    <mergeCell ref="A46:F46"/>
    <mergeCell ref="A47:F47"/>
    <mergeCell ref="A48:F48"/>
    <mergeCell ref="A74:F74"/>
  </mergeCells>
  <printOptions headings="false" gridLines="false" gridLinesSet="true" horizontalCentered="false" verticalCentered="false"/>
  <pageMargins left="0.709722222222222" right="0.540277777777778" top="0.620138888888889" bottom="0.75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Nevrologi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9"/>
  <sheetViews>
    <sheetView showFormulas="false" showGridLines="true" showRowColHeaders="true" showZeros="true" rightToLeft="false" tabSelected="false" showOutlineSymbols="true" defaultGridColor="true" view="pageBreakPreview" topLeftCell="A1641" colorId="64" zoomScale="100" zoomScaleNormal="100" zoomScalePageLayoutView="100" workbookViewId="0">
      <selection pane="topLeft" activeCell="B1662" activeCellId="0" sqref="B1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7.41"/>
    <col collapsed="false" customWidth="true" hidden="false" outlineLevel="0" max="3" min="3" style="2" width="3.7"/>
    <col collapsed="false" customWidth="true" hidden="false" outlineLevel="0" max="4" min="4" style="2" width="3.99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6"/>
      <c r="B1" s="7" t="s">
        <v>0</v>
      </c>
      <c r="C1" s="8"/>
      <c r="D1" s="8"/>
      <c r="E1" s="8"/>
      <c r="F1" s="9"/>
    </row>
    <row r="2" customFormat="false" ht="13.5" hidden="false" customHeight="false" outlineLevel="0" collapsed="false">
      <c r="A2" s="11" t="s">
        <v>1</v>
      </c>
      <c r="B2" s="12"/>
      <c r="C2" s="13"/>
      <c r="D2" s="12"/>
      <c r="E2" s="12"/>
      <c r="F2" s="14"/>
    </row>
    <row r="3" customFormat="false" ht="12.75" hidden="false" customHeight="false" outlineLevel="0" collapsed="false">
      <c r="A3" s="21" t="s">
        <v>3</v>
      </c>
      <c r="B3" s="22" t="s">
        <v>4</v>
      </c>
      <c r="C3" s="23"/>
      <c r="D3" s="24"/>
      <c r="E3" s="24"/>
      <c r="F3" s="25" t="n">
        <v>30</v>
      </c>
    </row>
    <row r="4" customFormat="false" ht="12.75" hidden="false" customHeight="false" outlineLevel="0" collapsed="false">
      <c r="A4" s="26" t="s">
        <v>6</v>
      </c>
      <c r="B4" s="10"/>
      <c r="D4" s="10"/>
      <c r="E4" s="10"/>
      <c r="F4" s="27"/>
    </row>
    <row r="5" customFormat="false" ht="12.75" hidden="false" customHeight="false" outlineLevel="0" collapsed="false">
      <c r="A5" s="28" t="s">
        <v>8</v>
      </c>
      <c r="B5" s="29"/>
      <c r="C5" s="30"/>
      <c r="D5" s="29"/>
      <c r="E5" s="29"/>
      <c r="F5" s="31"/>
    </row>
    <row r="6" customFormat="false" ht="6.75" hidden="true" customHeight="true" outlineLevel="0" collapsed="false">
      <c r="A6" s="26"/>
      <c r="B6" s="10"/>
      <c r="C6" s="32"/>
      <c r="D6" s="10"/>
      <c r="E6" s="10"/>
      <c r="F6" s="27"/>
    </row>
    <row r="7" customFormat="false" ht="1.5" hidden="true" customHeight="true" outlineLevel="0" collapsed="false">
      <c r="A7" s="26"/>
      <c r="B7" s="10"/>
      <c r="C7" s="32"/>
      <c r="D7" s="10"/>
      <c r="E7" s="10"/>
      <c r="F7" s="27"/>
    </row>
    <row r="8" customFormat="false" ht="5.25" hidden="false" customHeight="true" outlineLevel="0" collapsed="false">
      <c r="A8" s="33"/>
      <c r="B8" s="34"/>
      <c r="C8" s="8"/>
      <c r="D8" s="8"/>
      <c r="E8" s="8"/>
      <c r="F8" s="35"/>
    </row>
    <row r="9" customFormat="false" ht="12.75" hidden="false" customHeight="false" outlineLevel="0" collapsed="false">
      <c r="A9" s="26" t="s">
        <v>13</v>
      </c>
      <c r="B9" s="10"/>
      <c r="C9" s="32"/>
      <c r="D9" s="10"/>
      <c r="E9" s="10"/>
      <c r="F9" s="27"/>
    </row>
    <row r="10" customFormat="false" ht="12.75" hidden="false" customHeight="false" outlineLevel="0" collapsed="false">
      <c r="A10" s="26" t="s">
        <v>14</v>
      </c>
      <c r="B10" s="10"/>
      <c r="C10" s="32"/>
      <c r="D10" s="10"/>
      <c r="E10" s="10"/>
      <c r="F10" s="27"/>
    </row>
    <row r="11" customFormat="false" ht="12.75" hidden="false" customHeight="false" outlineLevel="0" collapsed="false">
      <c r="A11" s="26" t="s">
        <v>15</v>
      </c>
      <c r="B11" s="10"/>
      <c r="C11" s="32"/>
      <c r="D11" s="10"/>
      <c r="E11" s="10"/>
      <c r="F11" s="27"/>
    </row>
    <row r="12" customFormat="false" ht="12.75" hidden="false" customHeight="false" outlineLevel="0" collapsed="false">
      <c r="A12" s="26" t="s">
        <v>17</v>
      </c>
      <c r="B12" s="10"/>
      <c r="C12" s="32"/>
      <c r="D12" s="10"/>
      <c r="E12" s="10"/>
      <c r="F12" s="27"/>
    </row>
    <row r="13" customFormat="false" ht="12.75" hidden="false" customHeight="false" outlineLevel="0" collapsed="false">
      <c r="A13" s="50" t="s">
        <v>19</v>
      </c>
      <c r="B13" s="50"/>
      <c r="C13" s="50"/>
      <c r="D13" s="50"/>
      <c r="E13" s="50"/>
      <c r="F13" s="50"/>
    </row>
    <row r="14" customFormat="false" ht="12.75" hidden="false" customHeight="false" outlineLevel="0" collapsed="false">
      <c r="A14" s="54" t="s">
        <v>730</v>
      </c>
      <c r="B14" s="54"/>
      <c r="C14" s="54"/>
      <c r="D14" s="54"/>
      <c r="E14" s="54"/>
      <c r="F14" s="54"/>
    </row>
    <row r="15" customFormat="false" ht="12.75" hidden="false" customHeight="false" outlineLevel="0" collapsed="false">
      <c r="A15" s="54" t="s">
        <v>731</v>
      </c>
      <c r="B15" s="54"/>
      <c r="C15" s="54"/>
      <c r="D15" s="54"/>
      <c r="E15" s="54"/>
      <c r="F15" s="54"/>
    </row>
    <row r="16" customFormat="false" ht="12.75" hidden="false" customHeight="false" outlineLevel="0" collapsed="false">
      <c r="A16" s="54" t="s">
        <v>732</v>
      </c>
      <c r="B16" s="54"/>
      <c r="C16" s="54"/>
      <c r="D16" s="54"/>
      <c r="E16" s="54"/>
      <c r="F16" s="54"/>
    </row>
    <row r="17" customFormat="false" ht="12.75" hidden="false" customHeight="false" outlineLevel="0" collapsed="false">
      <c r="A17" s="54" t="s">
        <v>733</v>
      </c>
      <c r="B17" s="54"/>
      <c r="C17" s="54"/>
      <c r="D17" s="54"/>
      <c r="E17" s="54"/>
      <c r="F17" s="54"/>
    </row>
    <row r="18" customFormat="false" ht="12.75" hidden="false" customHeight="false" outlineLevel="0" collapsed="false">
      <c r="A18" s="50" t="s">
        <v>28</v>
      </c>
      <c r="B18" s="50"/>
      <c r="C18" s="50"/>
      <c r="D18" s="50"/>
      <c r="E18" s="50"/>
      <c r="F18" s="50"/>
    </row>
    <row r="19" customFormat="false" ht="12.75" hidden="false" customHeight="false" outlineLevel="0" collapsed="false">
      <c r="A19" s="54" t="s">
        <v>734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0" t="s">
        <v>30</v>
      </c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54" t="s">
        <v>735</v>
      </c>
      <c r="B21" s="54"/>
      <c r="C21" s="54"/>
      <c r="D21" s="54"/>
      <c r="E21" s="54"/>
      <c r="F21" s="54"/>
    </row>
    <row r="22" customFormat="false" ht="12.75" hidden="false" customHeight="false" outlineLevel="0" collapsed="false">
      <c r="A22" s="54" t="s">
        <v>736</v>
      </c>
      <c r="B22" s="54"/>
      <c r="C22" s="54"/>
      <c r="D22" s="54"/>
      <c r="E22" s="54"/>
      <c r="F22" s="54"/>
    </row>
    <row r="23" customFormat="false" ht="12.75" hidden="false" customHeight="false" outlineLevel="0" collapsed="false">
      <c r="A23" s="54" t="s">
        <v>737</v>
      </c>
      <c r="B23" s="54"/>
      <c r="C23" s="54"/>
      <c r="D23" s="54"/>
      <c r="E23" s="54"/>
      <c r="F23" s="54"/>
    </row>
    <row r="24" customFormat="false" ht="12.75" hidden="false" customHeight="false" outlineLevel="0" collapsed="false">
      <c r="A24" s="60" t="s">
        <v>738</v>
      </c>
      <c r="B24" s="60"/>
      <c r="C24" s="60"/>
      <c r="D24" s="60"/>
      <c r="E24" s="60"/>
      <c r="F24" s="60"/>
    </row>
    <row r="25" customFormat="false" ht="5.25" hidden="false" customHeight="true" outlineLevel="0" collapsed="false">
      <c r="A25" s="61"/>
      <c r="B25" s="10"/>
      <c r="C25" s="32"/>
      <c r="D25" s="10"/>
      <c r="E25" s="10"/>
      <c r="F25" s="27"/>
    </row>
    <row r="26" customFormat="false" ht="12.75" hidden="false" customHeight="false" outlineLevel="0" collapsed="false">
      <c r="A26" s="64" t="s">
        <v>35</v>
      </c>
      <c r="B26" s="65"/>
      <c r="C26" s="66"/>
      <c r="D26" s="65"/>
      <c r="E26" s="65"/>
      <c r="F26" s="67"/>
    </row>
    <row r="27" customFormat="false" ht="12.75" hidden="false" customHeight="false" outlineLevel="0" collapsed="false">
      <c r="A27" s="71" t="s">
        <v>36</v>
      </c>
      <c r="B27" s="72"/>
      <c r="C27" s="66"/>
      <c r="D27" s="65"/>
      <c r="E27" s="65"/>
      <c r="F27" s="67"/>
    </row>
    <row r="28" customFormat="false" ht="24" hidden="false" customHeight="true" outlineLevel="0" collapsed="false">
      <c r="A28" s="75" t="s">
        <v>37</v>
      </c>
      <c r="B28" s="75"/>
      <c r="C28" s="75"/>
      <c r="D28" s="75"/>
      <c r="E28" s="75"/>
      <c r="F28" s="75"/>
    </row>
    <row r="29" customFormat="false" ht="12.75" hidden="false" customHeight="false" outlineLevel="0" collapsed="false">
      <c r="A29" s="71" t="s">
        <v>38</v>
      </c>
      <c r="B29" s="72"/>
      <c r="C29" s="66"/>
      <c r="D29" s="65"/>
      <c r="E29" s="65"/>
      <c r="F29" s="67"/>
    </row>
    <row r="30" customFormat="false" ht="24" hidden="false" customHeight="true" outlineLevel="0" collapsed="false">
      <c r="A30" s="75" t="s">
        <v>39</v>
      </c>
      <c r="B30" s="75"/>
      <c r="C30" s="75"/>
      <c r="D30" s="75"/>
      <c r="E30" s="75"/>
      <c r="F30" s="75"/>
    </row>
    <row r="31" customFormat="false" ht="15" hidden="false" customHeight="true" outlineLevel="0" collapsed="false">
      <c r="A31" s="345" t="s">
        <v>739</v>
      </c>
      <c r="B31" s="345"/>
      <c r="C31" s="345"/>
      <c r="D31" s="345"/>
      <c r="E31" s="345"/>
      <c r="F31" s="345"/>
    </row>
    <row r="32" customFormat="false" ht="5.25" hidden="false" customHeight="true" outlineLevel="0" collapsed="false">
      <c r="A32" s="26"/>
      <c r="B32" s="65"/>
      <c r="C32" s="66"/>
      <c r="D32" s="65"/>
      <c r="E32" s="65"/>
      <c r="F32" s="67"/>
    </row>
    <row r="33" customFormat="false" ht="39.75" hidden="false" customHeight="true" outlineLevel="0" collapsed="false">
      <c r="A33" s="75" t="s">
        <v>41</v>
      </c>
      <c r="B33" s="75"/>
      <c r="C33" s="75"/>
      <c r="D33" s="75"/>
      <c r="E33" s="75"/>
      <c r="F33" s="75"/>
    </row>
    <row r="34" customFormat="false" ht="3" hidden="false" customHeight="true" outlineLevel="0" collapsed="false">
      <c r="A34" s="75"/>
      <c r="B34" s="75"/>
      <c r="C34" s="75"/>
      <c r="D34" s="75"/>
      <c r="E34" s="75"/>
      <c r="F34" s="75"/>
    </row>
    <row r="35" customFormat="false" ht="50.25" hidden="false" customHeight="true" outlineLevel="0" collapsed="false">
      <c r="A35" s="75" t="s">
        <v>42</v>
      </c>
      <c r="B35" s="75"/>
      <c r="C35" s="75"/>
      <c r="D35" s="75"/>
      <c r="E35" s="75"/>
      <c r="F35" s="75"/>
    </row>
    <row r="36" customFormat="false" ht="4.5" hidden="false" customHeight="true" outlineLevel="0" collapsed="false">
      <c r="A36" s="26"/>
      <c r="B36" s="83"/>
      <c r="C36" s="32"/>
      <c r="D36" s="10"/>
      <c r="E36" s="10"/>
      <c r="F36" s="27"/>
    </row>
    <row r="37" customFormat="false" ht="12.75" hidden="false" customHeight="false" outlineLevel="0" collapsed="false">
      <c r="A37" s="84" t="s">
        <v>43</v>
      </c>
      <c r="B37" s="85"/>
      <c r="C37" s="86"/>
      <c r="D37" s="87"/>
      <c r="E37" s="87"/>
      <c r="F37" s="27"/>
    </row>
    <row r="38" customFormat="false" ht="12.75" hidden="false" customHeight="false" outlineLevel="0" collapsed="false">
      <c r="A38" s="88" t="s">
        <v>44</v>
      </c>
      <c r="B38" s="89"/>
      <c r="C38" s="90"/>
      <c r="D38" s="87"/>
      <c r="E38" s="90"/>
      <c r="F38" s="91"/>
    </row>
    <row r="39" customFormat="false" ht="12.75" hidden="false" customHeight="false" outlineLevel="0" collapsed="false">
      <c r="A39" s="88" t="s">
        <v>45</v>
      </c>
      <c r="B39" s="85"/>
      <c r="C39" s="90"/>
      <c r="D39" s="87"/>
      <c r="E39" s="90"/>
      <c r="F39" s="91"/>
    </row>
    <row r="40" customFormat="false" ht="12.75" hidden="false" customHeight="false" outlineLevel="0" collapsed="false">
      <c r="A40" s="88" t="s">
        <v>46</v>
      </c>
      <c r="B40" s="85"/>
      <c r="C40" s="90"/>
      <c r="D40" s="87"/>
      <c r="E40" s="90"/>
      <c r="F40" s="91"/>
    </row>
    <row r="41" customFormat="false" ht="12.75" hidden="false" customHeight="false" outlineLevel="0" collapsed="false">
      <c r="A41" s="346" t="s">
        <v>47</v>
      </c>
      <c r="B41" s="347"/>
      <c r="C41" s="348"/>
      <c r="D41" s="24"/>
      <c r="E41" s="348"/>
      <c r="F41" s="349"/>
    </row>
    <row r="42" customFormat="false" ht="16.5" hidden="false" customHeight="true" outlineLevel="0" collapsed="false">
      <c r="A42" s="92" t="s">
        <v>48</v>
      </c>
      <c r="B42" s="83"/>
      <c r="C42" s="32"/>
      <c r="D42" s="10"/>
      <c r="E42" s="10"/>
      <c r="F42" s="27"/>
    </row>
    <row r="43" customFormat="false" ht="12.75" hidden="false" customHeight="false" outlineLevel="0" collapsed="false">
      <c r="A43" s="93" t="s">
        <v>49</v>
      </c>
      <c r="B43" s="83"/>
      <c r="C43" s="32"/>
      <c r="D43" s="10"/>
      <c r="E43" s="10"/>
      <c r="F43" s="27"/>
    </row>
    <row r="44" customFormat="false" ht="12.75" hidden="false" customHeight="false" outlineLevel="0" collapsed="false">
      <c r="A44" s="97" t="s">
        <v>50</v>
      </c>
      <c r="B44" s="83"/>
      <c r="C44" s="32"/>
      <c r="D44" s="10"/>
      <c r="E44" s="10"/>
      <c r="F44" s="27"/>
    </row>
    <row r="45" customFormat="false" ht="24" hidden="false" customHeight="true" outlineLevel="0" collapsed="false">
      <c r="A45" s="75" t="s">
        <v>740</v>
      </c>
      <c r="B45" s="75"/>
      <c r="C45" s="75"/>
      <c r="D45" s="75"/>
      <c r="E45" s="75"/>
      <c r="F45" s="75"/>
    </row>
    <row r="46" customFormat="false" ht="26.25" hidden="false" customHeight="true" outlineLevel="0" collapsed="false">
      <c r="A46" s="75" t="s">
        <v>52</v>
      </c>
      <c r="B46" s="75"/>
      <c r="C46" s="75"/>
      <c r="D46" s="75"/>
      <c r="E46" s="75"/>
      <c r="F46" s="75"/>
    </row>
    <row r="47" customFormat="false" ht="24" hidden="false" customHeight="true" outlineLevel="0" collapsed="false">
      <c r="A47" s="75" t="s">
        <v>741</v>
      </c>
      <c r="B47" s="75"/>
      <c r="C47" s="75"/>
      <c r="D47" s="75"/>
      <c r="E47" s="75"/>
      <c r="F47" s="75"/>
    </row>
    <row r="48" customFormat="false" ht="41.25" hidden="false" customHeight="true" outlineLevel="0" collapsed="false">
      <c r="A48" s="75" t="s">
        <v>54</v>
      </c>
      <c r="B48" s="75"/>
      <c r="C48" s="75"/>
      <c r="D48" s="75"/>
      <c r="E48" s="75"/>
      <c r="F48" s="75"/>
    </row>
    <row r="49" customFormat="false" ht="21.75" hidden="false" customHeight="true" outlineLevel="0" collapsed="false">
      <c r="A49" s="98" t="s">
        <v>55</v>
      </c>
      <c r="B49" s="65"/>
      <c r="C49" s="66"/>
      <c r="D49" s="65"/>
      <c r="E49" s="65"/>
      <c r="F49" s="67"/>
    </row>
    <row r="50" customFormat="false" ht="12.75" hidden="false" customHeight="false" outlineLevel="0" collapsed="false">
      <c r="A50" s="100" t="s">
        <v>56</v>
      </c>
      <c r="B50" s="65"/>
      <c r="C50" s="66"/>
      <c r="D50" s="65"/>
      <c r="E50" s="65"/>
      <c r="F50" s="67"/>
    </row>
    <row r="51" customFormat="false" ht="12.75" hidden="false" customHeight="false" outlineLevel="0" collapsed="false">
      <c r="A51" s="100" t="s">
        <v>57</v>
      </c>
      <c r="B51" s="65"/>
      <c r="C51" s="66"/>
      <c r="D51" s="65"/>
      <c r="E51" s="65"/>
      <c r="F51" s="67"/>
    </row>
    <row r="52" customFormat="false" ht="12.75" hidden="false" customHeight="false" outlineLevel="0" collapsed="false">
      <c r="A52" s="100" t="s">
        <v>58</v>
      </c>
      <c r="B52" s="65"/>
      <c r="C52" s="66"/>
      <c r="D52" s="65"/>
      <c r="E52" s="65"/>
      <c r="F52" s="67"/>
    </row>
    <row r="53" customFormat="false" ht="12.75" hidden="false" customHeight="false" outlineLevel="0" collapsed="false">
      <c r="A53" s="100" t="s">
        <v>59</v>
      </c>
      <c r="B53" s="65"/>
      <c r="C53" s="66"/>
      <c r="D53" s="65"/>
      <c r="E53" s="65"/>
      <c r="F53" s="67"/>
    </row>
    <row r="54" customFormat="false" ht="12.75" hidden="false" customHeight="false" outlineLevel="0" collapsed="false">
      <c r="A54" s="350" t="s">
        <v>60</v>
      </c>
      <c r="B54" s="351"/>
      <c r="C54" s="352"/>
      <c r="D54" s="351"/>
      <c r="E54" s="351"/>
      <c r="F54" s="353"/>
    </row>
    <row r="55" customFormat="false" ht="12.75" hidden="false" customHeight="false" outlineLevel="0" collapsed="false">
      <c r="A55" s="100" t="s">
        <v>61</v>
      </c>
      <c r="B55" s="65"/>
      <c r="C55" s="66"/>
      <c r="D55" s="65"/>
      <c r="E55" s="65"/>
      <c r="F55" s="67"/>
    </row>
    <row r="56" customFormat="false" ht="12.75" hidden="false" customHeight="false" outlineLevel="0" collapsed="false">
      <c r="A56" s="100" t="s">
        <v>62</v>
      </c>
      <c r="B56" s="65"/>
      <c r="C56" s="66"/>
      <c r="D56" s="65"/>
      <c r="E56" s="65"/>
      <c r="F56" s="67"/>
    </row>
    <row r="57" customFormat="false" ht="12.75" hidden="false" customHeight="false" outlineLevel="0" collapsed="false">
      <c r="A57" s="100" t="s">
        <v>63</v>
      </c>
      <c r="B57" s="65"/>
      <c r="C57" s="66"/>
      <c r="D57" s="65"/>
      <c r="E57" s="65"/>
      <c r="F57" s="67"/>
    </row>
    <row r="58" customFormat="false" ht="12.75" hidden="false" customHeight="false" outlineLevel="0" collapsed="false">
      <c r="A58" s="100" t="s">
        <v>64</v>
      </c>
      <c r="B58" s="65"/>
      <c r="C58" s="66"/>
      <c r="D58" s="65"/>
      <c r="E58" s="65"/>
      <c r="F58" s="67"/>
    </row>
    <row r="59" customFormat="false" ht="12.75" hidden="false" customHeight="false" outlineLevel="0" collapsed="false">
      <c r="A59" s="100" t="s">
        <v>65</v>
      </c>
      <c r="B59" s="65"/>
      <c r="C59" s="66"/>
      <c r="D59" s="65"/>
      <c r="E59" s="65"/>
      <c r="F59" s="67"/>
    </row>
    <row r="60" customFormat="false" ht="12.75" hidden="false" customHeight="false" outlineLevel="0" collapsed="false">
      <c r="A60" s="100" t="s">
        <v>66</v>
      </c>
      <c r="B60" s="66"/>
      <c r="C60" s="101"/>
      <c r="D60" s="65"/>
      <c r="E60" s="65"/>
      <c r="F60" s="67"/>
    </row>
    <row r="61" customFormat="false" ht="12.75" hidden="false" customHeight="false" outlineLevel="0" collapsed="false">
      <c r="A61" s="100" t="s">
        <v>67</v>
      </c>
      <c r="B61" s="66"/>
      <c r="C61" s="101"/>
      <c r="D61" s="65"/>
      <c r="E61" s="65"/>
      <c r="F61" s="67"/>
    </row>
    <row r="62" customFormat="false" ht="12.75" hidden="false" customHeight="false" outlineLevel="0" collapsed="false">
      <c r="A62" s="100" t="s">
        <v>68</v>
      </c>
      <c r="B62" s="101"/>
      <c r="C62" s="102"/>
      <c r="D62" s="101"/>
      <c r="E62" s="101"/>
      <c r="F62" s="67"/>
    </row>
    <row r="63" customFormat="false" ht="12.75" hidden="false" customHeight="false" outlineLevel="0" collapsed="false">
      <c r="A63" s="100" t="s">
        <v>69</v>
      </c>
      <c r="B63" s="101"/>
      <c r="C63" s="102"/>
      <c r="D63" s="101"/>
      <c r="E63" s="101"/>
      <c r="F63" s="67"/>
    </row>
    <row r="64" customFormat="false" ht="12.75" hidden="false" customHeight="false" outlineLevel="0" collapsed="false">
      <c r="A64" s="350" t="s">
        <v>70</v>
      </c>
      <c r="B64" s="351"/>
      <c r="C64" s="352"/>
      <c r="D64" s="351"/>
      <c r="E64" s="351"/>
      <c r="F64" s="353"/>
    </row>
    <row r="65" customFormat="false" ht="8.25" hidden="false" customHeight="true" outlineLevel="0" collapsed="false">
      <c r="A65" s="108"/>
      <c r="B65" s="109"/>
      <c r="C65" s="110"/>
      <c r="D65" s="109"/>
      <c r="E65" s="109"/>
      <c r="F65" s="111"/>
    </row>
    <row r="66" customFormat="false" ht="12.75" hidden="false" customHeight="false" outlineLevel="0" collapsed="false">
      <c r="A66" s="113" t="s">
        <v>71</v>
      </c>
      <c r="B66" s="10"/>
      <c r="C66" s="32"/>
      <c r="D66" s="114"/>
      <c r="E66" s="10"/>
      <c r="F66" s="27"/>
    </row>
    <row r="67" customFormat="false" ht="12.75" hidden="false" customHeight="false" outlineLevel="0" collapsed="false">
      <c r="A67" s="113" t="s">
        <v>72</v>
      </c>
      <c r="B67" s="87"/>
      <c r="C67" s="32"/>
      <c r="D67" s="114"/>
      <c r="E67" s="10"/>
      <c r="F67" s="27"/>
    </row>
    <row r="68" customFormat="false" ht="12.75" hidden="false" customHeight="false" outlineLevel="0" collapsed="false">
      <c r="A68" s="93" t="s">
        <v>73</v>
      </c>
      <c r="B68" s="87"/>
      <c r="C68" s="32"/>
      <c r="D68" s="114"/>
      <c r="E68" s="10"/>
      <c r="F68" s="27"/>
    </row>
    <row r="69" customFormat="false" ht="12.75" hidden="false" customHeight="false" outlineLevel="0" collapsed="false">
      <c r="A69" s="93" t="s">
        <v>74</v>
      </c>
      <c r="B69" s="87"/>
      <c r="C69" s="32"/>
      <c r="D69" s="114"/>
      <c r="E69" s="10"/>
      <c r="F69" s="27"/>
    </row>
    <row r="70" customFormat="false" ht="12.75" hidden="false" customHeight="false" outlineLevel="0" collapsed="false">
      <c r="A70" s="93" t="s">
        <v>75</v>
      </c>
      <c r="B70" s="87"/>
      <c r="C70" s="32"/>
      <c r="D70" s="114"/>
      <c r="E70" s="10"/>
      <c r="F70" s="27"/>
    </row>
    <row r="71" customFormat="false" ht="12.75" hidden="false" customHeight="false" outlineLevel="0" collapsed="false">
      <c r="A71" s="93" t="s">
        <v>76</v>
      </c>
      <c r="B71" s="87"/>
      <c r="C71" s="32"/>
      <c r="D71" s="114"/>
      <c r="E71" s="10"/>
      <c r="F71" s="27"/>
    </row>
    <row r="72" customFormat="false" ht="12.75" hidden="false" customHeight="false" outlineLevel="0" collapsed="false">
      <c r="A72" s="93" t="s">
        <v>77</v>
      </c>
      <c r="B72" s="87"/>
      <c r="C72" s="32"/>
      <c r="D72" s="114"/>
      <c r="E72" s="10"/>
      <c r="F72" s="27"/>
    </row>
    <row r="73" customFormat="false" ht="4.5" hidden="false" customHeight="true" outlineLevel="0" collapsed="false">
      <c r="A73" s="100"/>
      <c r="B73" s="87"/>
      <c r="C73" s="86"/>
      <c r="D73" s="87"/>
      <c r="E73" s="87"/>
      <c r="F73" s="27"/>
    </row>
    <row r="74" customFormat="false" ht="34.5" hidden="false" customHeight="true" outlineLevel="0" collapsed="false">
      <c r="A74" s="354" t="s">
        <v>78</v>
      </c>
      <c r="B74" s="354"/>
      <c r="C74" s="354"/>
      <c r="D74" s="354"/>
      <c r="E74" s="354"/>
      <c r="F74" s="354"/>
    </row>
    <row r="75" customFormat="false" ht="8.25" hidden="false" customHeight="true" outlineLevel="0" collapsed="false">
      <c r="A75" s="100"/>
      <c r="B75" s="87"/>
      <c r="C75" s="86"/>
      <c r="D75" s="87"/>
      <c r="E75" s="87"/>
      <c r="F75" s="27"/>
    </row>
    <row r="76" customFormat="false" ht="12.75" hidden="false" customHeight="false" outlineLevel="0" collapsed="false">
      <c r="A76" s="88" t="s">
        <v>79</v>
      </c>
      <c r="C76" s="32"/>
      <c r="D76" s="10"/>
      <c r="E76" s="10"/>
      <c r="F76" s="27"/>
    </row>
    <row r="77" customFormat="false" ht="12.75" hidden="false" customHeight="false" outlineLevel="0" collapsed="false">
      <c r="A77" s="88" t="s">
        <v>80</v>
      </c>
      <c r="C77" s="32"/>
      <c r="D77" s="10"/>
      <c r="E77" s="10"/>
      <c r="F77" s="27"/>
    </row>
    <row r="78" customFormat="false" ht="5.25" hidden="false" customHeight="true" outlineLevel="0" collapsed="false">
      <c r="A78" s="61"/>
      <c r="B78" s="116"/>
      <c r="C78" s="16"/>
      <c r="D78" s="16"/>
      <c r="E78" s="16"/>
      <c r="F78" s="117"/>
    </row>
    <row r="79" customFormat="false" ht="12.75" hidden="false" customHeight="false" outlineLevel="0" collapsed="false">
      <c r="A79" s="355" t="s">
        <v>81</v>
      </c>
      <c r="B79" s="356" t="s">
        <v>82</v>
      </c>
      <c r="C79" s="357"/>
      <c r="D79" s="357"/>
      <c r="E79" s="357"/>
      <c r="F79" s="358"/>
    </row>
    <row r="80" customFormat="false" ht="12.75" hidden="false" customHeight="false" outlineLevel="0" collapsed="false">
      <c r="A80" s="120"/>
      <c r="B80" s="121" t="s">
        <v>83</v>
      </c>
      <c r="C80" s="16"/>
      <c r="D80" s="16"/>
      <c r="E80" s="16"/>
      <c r="F80" s="117"/>
    </row>
    <row r="81" customFormat="false" ht="12.75" hidden="false" customHeight="false" outlineLevel="0" collapsed="false">
      <c r="A81" s="122" t="s">
        <v>84</v>
      </c>
      <c r="B81" s="114" t="s">
        <v>85</v>
      </c>
      <c r="C81" s="16"/>
      <c r="D81" s="16"/>
      <c r="E81" s="16"/>
      <c r="F81" s="117"/>
    </row>
    <row r="82" customFormat="false" ht="12.75" hidden="false" customHeight="false" outlineLevel="0" collapsed="false">
      <c r="A82" s="122" t="s">
        <v>86</v>
      </c>
      <c r="B82" s="114" t="s">
        <v>87</v>
      </c>
      <c r="C82" s="16"/>
      <c r="D82" s="16"/>
      <c r="E82" s="16"/>
      <c r="F82" s="117"/>
    </row>
    <row r="83" customFormat="false" ht="12.75" hidden="false" customHeight="false" outlineLevel="0" collapsed="false">
      <c r="A83" s="122" t="s">
        <v>88</v>
      </c>
      <c r="B83" s="114" t="s">
        <v>89</v>
      </c>
      <c r="C83" s="16"/>
      <c r="D83" s="16"/>
      <c r="E83" s="16"/>
      <c r="F83" s="117"/>
    </row>
    <row r="84" customFormat="false" ht="12.75" hidden="false" customHeight="false" outlineLevel="0" collapsed="false">
      <c r="A84" s="122" t="s">
        <v>90</v>
      </c>
      <c r="B84" s="114" t="s">
        <v>91</v>
      </c>
      <c r="C84" s="16"/>
      <c r="D84" s="16"/>
      <c r="E84" s="16"/>
      <c r="F84" s="117"/>
    </row>
    <row r="85" customFormat="false" ht="12.75" hidden="false" customHeight="false" outlineLevel="0" collapsed="false">
      <c r="A85" s="122" t="s">
        <v>92</v>
      </c>
      <c r="B85" s="114" t="s">
        <v>93</v>
      </c>
      <c r="C85" s="16"/>
      <c r="D85" s="16"/>
      <c r="E85" s="16"/>
      <c r="F85" s="117"/>
    </row>
    <row r="86" customFormat="false" ht="12.75" hidden="false" customHeight="false" outlineLevel="0" collapsed="false">
      <c r="A86" s="122" t="s">
        <v>94</v>
      </c>
      <c r="B86" s="114" t="s">
        <v>95</v>
      </c>
      <c r="C86" s="16"/>
      <c r="D86" s="16"/>
      <c r="E86" s="16"/>
      <c r="F86" s="117"/>
    </row>
    <row r="87" customFormat="false" ht="12.75" hidden="false" customHeight="false" outlineLevel="0" collapsed="false">
      <c r="A87" s="122" t="s">
        <v>96</v>
      </c>
      <c r="B87" s="114" t="s">
        <v>97</v>
      </c>
      <c r="C87" s="16"/>
      <c r="D87" s="16"/>
      <c r="E87" s="16"/>
      <c r="F87" s="117"/>
    </row>
    <row r="88" customFormat="false" ht="12.75" hidden="false" customHeight="false" outlineLevel="0" collapsed="false">
      <c r="A88" s="122" t="s">
        <v>98</v>
      </c>
      <c r="B88" s="114" t="s">
        <v>99</v>
      </c>
      <c r="C88" s="16"/>
      <c r="D88" s="16"/>
      <c r="E88" s="16"/>
      <c r="F88" s="117"/>
    </row>
    <row r="89" customFormat="false" ht="12.75" hidden="false" customHeight="false" outlineLevel="0" collapsed="false">
      <c r="A89" s="120"/>
      <c r="B89" s="121" t="s">
        <v>100</v>
      </c>
      <c r="C89" s="16"/>
      <c r="D89" s="16"/>
      <c r="E89" s="16"/>
      <c r="F89" s="117"/>
    </row>
    <row r="90" customFormat="false" ht="12.75" hidden="false" customHeight="false" outlineLevel="0" collapsed="false">
      <c r="A90" s="122" t="s">
        <v>101</v>
      </c>
      <c r="B90" s="114" t="s">
        <v>102</v>
      </c>
      <c r="C90" s="16"/>
      <c r="D90" s="16"/>
      <c r="E90" s="16"/>
      <c r="F90" s="117"/>
    </row>
    <row r="91" customFormat="false" ht="12.75" hidden="false" customHeight="false" outlineLevel="0" collapsed="false">
      <c r="A91" s="122" t="s">
        <v>103</v>
      </c>
      <c r="B91" s="114" t="s">
        <v>104</v>
      </c>
      <c r="C91" s="16"/>
      <c r="D91" s="16"/>
      <c r="E91" s="16"/>
      <c r="F91" s="117"/>
    </row>
    <row r="92" customFormat="false" ht="12.75" hidden="false" customHeight="false" outlineLevel="0" collapsed="false">
      <c r="A92" s="122" t="s">
        <v>105</v>
      </c>
      <c r="B92" s="114" t="s">
        <v>106</v>
      </c>
      <c r="C92" s="16"/>
      <c r="D92" s="16"/>
      <c r="E92" s="16"/>
      <c r="F92" s="117"/>
    </row>
    <row r="93" customFormat="false" ht="12.75" hidden="false" customHeight="false" outlineLevel="0" collapsed="false">
      <c r="A93" s="122" t="s">
        <v>107</v>
      </c>
      <c r="B93" s="114" t="s">
        <v>108</v>
      </c>
      <c r="C93" s="16"/>
      <c r="D93" s="16"/>
      <c r="E93" s="16"/>
      <c r="F93" s="117"/>
    </row>
    <row r="94" customFormat="false" ht="12.75" hidden="false" customHeight="false" outlineLevel="0" collapsed="false">
      <c r="A94" s="122" t="s">
        <v>109</v>
      </c>
      <c r="B94" s="114" t="s">
        <v>110</v>
      </c>
      <c r="C94" s="16"/>
      <c r="D94" s="16"/>
      <c r="E94" s="16"/>
      <c r="F94" s="117"/>
    </row>
    <row r="95" customFormat="false" ht="12.75" hidden="false" customHeight="false" outlineLevel="0" collapsed="false">
      <c r="A95" s="122" t="s">
        <v>111</v>
      </c>
      <c r="B95" s="114" t="s">
        <v>112</v>
      </c>
      <c r="C95" s="16"/>
      <c r="D95" s="16"/>
      <c r="E95" s="16"/>
      <c r="F95" s="117"/>
    </row>
    <row r="96" customFormat="false" ht="12.75" hidden="false" customHeight="false" outlineLevel="0" collapsed="false">
      <c r="A96" s="122" t="s">
        <v>113</v>
      </c>
      <c r="B96" s="114" t="s">
        <v>114</v>
      </c>
      <c r="C96" s="16"/>
      <c r="D96" s="16"/>
      <c r="E96" s="16"/>
      <c r="F96" s="117"/>
    </row>
    <row r="97" customFormat="false" ht="12.75" hidden="true" customHeight="false" outlineLevel="0" collapsed="false">
      <c r="A97" s="122"/>
      <c r="B97" s="114"/>
      <c r="C97" s="16"/>
      <c r="D97" s="16"/>
      <c r="E97" s="16"/>
      <c r="F97" s="117"/>
    </row>
    <row r="98" customFormat="false" ht="12.75" hidden="false" customHeight="false" outlineLevel="0" collapsed="false">
      <c r="A98" s="359" t="s">
        <v>115</v>
      </c>
      <c r="B98" s="356" t="s">
        <v>116</v>
      </c>
      <c r="C98" s="357"/>
      <c r="D98" s="357"/>
      <c r="E98" s="357"/>
      <c r="F98" s="358"/>
    </row>
    <row r="99" customFormat="false" ht="12.75" hidden="false" customHeight="false" outlineLevel="0" collapsed="false">
      <c r="A99" s="120"/>
      <c r="B99" s="121" t="s">
        <v>83</v>
      </c>
      <c r="C99" s="16"/>
      <c r="D99" s="16"/>
      <c r="E99" s="16"/>
      <c r="F99" s="117"/>
    </row>
    <row r="100" customFormat="false" ht="12.75" hidden="false" customHeight="false" outlineLevel="0" collapsed="false">
      <c r="A100" s="122" t="s">
        <v>117</v>
      </c>
      <c r="B100" s="114" t="s">
        <v>118</v>
      </c>
      <c r="C100" s="16"/>
      <c r="D100" s="16"/>
      <c r="E100" s="16"/>
      <c r="F100" s="117"/>
    </row>
    <row r="101" customFormat="false" ht="12.75" hidden="false" customHeight="false" outlineLevel="0" collapsed="false">
      <c r="A101" s="122" t="s">
        <v>119</v>
      </c>
      <c r="B101" s="87" t="s">
        <v>120</v>
      </c>
      <c r="C101" s="16"/>
      <c r="D101" s="16"/>
      <c r="E101" s="16"/>
      <c r="F101" s="117"/>
    </row>
    <row r="102" customFormat="false" ht="12.75" hidden="false" customHeight="false" outlineLevel="0" collapsed="false">
      <c r="A102" s="163" t="s">
        <v>121</v>
      </c>
      <c r="B102" s="92" t="s">
        <v>122</v>
      </c>
      <c r="C102" s="16"/>
      <c r="D102" s="16"/>
      <c r="E102" s="16"/>
      <c r="F102" s="117"/>
    </row>
    <row r="103" customFormat="false" ht="12.75" hidden="false" customHeight="false" outlineLevel="0" collapsed="false">
      <c r="A103" s="122" t="s">
        <v>123</v>
      </c>
      <c r="B103" s="114" t="s">
        <v>124</v>
      </c>
      <c r="C103" s="16"/>
      <c r="D103" s="16"/>
      <c r="E103" s="16"/>
      <c r="F103" s="117"/>
    </row>
    <row r="104" customFormat="false" ht="12.75" hidden="false" customHeight="false" outlineLevel="0" collapsed="false">
      <c r="A104" s="122" t="s">
        <v>125</v>
      </c>
      <c r="B104" s="114" t="s">
        <v>126</v>
      </c>
      <c r="C104" s="16"/>
      <c r="D104" s="16"/>
      <c r="E104" s="16"/>
      <c r="F104" s="117"/>
    </row>
    <row r="105" customFormat="false" ht="12.75" hidden="false" customHeight="false" outlineLevel="0" collapsed="false">
      <c r="A105" s="122" t="s">
        <v>127</v>
      </c>
      <c r="B105" s="114" t="s">
        <v>128</v>
      </c>
      <c r="C105" s="16"/>
      <c r="D105" s="16"/>
      <c r="E105" s="16"/>
      <c r="F105" s="117"/>
    </row>
    <row r="106" customFormat="false" ht="12.75" hidden="false" customHeight="false" outlineLevel="0" collapsed="false">
      <c r="A106" s="123" t="s">
        <v>129</v>
      </c>
      <c r="B106" s="124" t="s">
        <v>130</v>
      </c>
      <c r="C106" s="16"/>
      <c r="D106" s="16"/>
      <c r="E106" s="16"/>
      <c r="F106" s="117"/>
    </row>
    <row r="107" customFormat="false" ht="12.75" hidden="false" customHeight="false" outlineLevel="0" collapsed="false">
      <c r="A107" s="122" t="s">
        <v>131</v>
      </c>
      <c r="B107" s="114" t="s">
        <v>132</v>
      </c>
      <c r="C107" s="16"/>
      <c r="D107" s="16"/>
      <c r="E107" s="16"/>
      <c r="F107" s="117"/>
    </row>
    <row r="108" customFormat="false" ht="12.75" hidden="false" customHeight="false" outlineLevel="0" collapsed="false">
      <c r="A108" s="120"/>
      <c r="B108" s="121" t="s">
        <v>100</v>
      </c>
      <c r="C108" s="16"/>
      <c r="D108" s="16"/>
      <c r="E108" s="16"/>
      <c r="F108" s="117"/>
    </row>
    <row r="109" customFormat="false" ht="12.75" hidden="false" customHeight="false" outlineLevel="0" collapsed="false">
      <c r="A109" s="122" t="s">
        <v>133</v>
      </c>
      <c r="B109" s="114" t="s">
        <v>134</v>
      </c>
      <c r="C109" s="16"/>
      <c r="D109" s="16"/>
      <c r="E109" s="16"/>
      <c r="F109" s="117"/>
    </row>
    <row r="110" customFormat="false" ht="12.75" hidden="false" customHeight="false" outlineLevel="0" collapsed="false">
      <c r="A110" s="122" t="s">
        <v>135</v>
      </c>
      <c r="B110" s="125" t="s">
        <v>136</v>
      </c>
      <c r="C110" s="16"/>
      <c r="D110" s="16"/>
      <c r="E110" s="16"/>
      <c r="F110" s="117"/>
    </row>
    <row r="111" customFormat="false" ht="12.75" hidden="false" customHeight="false" outlineLevel="0" collapsed="false">
      <c r="A111" s="163" t="s">
        <v>137</v>
      </c>
      <c r="B111" s="92" t="s">
        <v>138</v>
      </c>
      <c r="C111" s="16"/>
      <c r="D111" s="16"/>
      <c r="E111" s="16"/>
      <c r="F111" s="117"/>
    </row>
    <row r="112" customFormat="false" ht="12.75" hidden="false" customHeight="false" outlineLevel="0" collapsed="false">
      <c r="A112" s="122" t="s">
        <v>139</v>
      </c>
      <c r="B112" s="114" t="s">
        <v>140</v>
      </c>
      <c r="C112" s="16"/>
      <c r="D112" s="16"/>
      <c r="E112" s="16"/>
      <c r="F112" s="117"/>
    </row>
    <row r="113" customFormat="false" ht="12.75" hidden="false" customHeight="false" outlineLevel="0" collapsed="false">
      <c r="A113" s="122" t="s">
        <v>141</v>
      </c>
      <c r="B113" s="114" t="s">
        <v>142</v>
      </c>
      <c r="C113" s="16"/>
      <c r="D113" s="16"/>
      <c r="E113" s="16"/>
      <c r="F113" s="117"/>
    </row>
    <row r="114" customFormat="false" ht="12.75" hidden="false" customHeight="false" outlineLevel="0" collapsed="false">
      <c r="A114" s="122" t="s">
        <v>143</v>
      </c>
      <c r="B114" s="114" t="s">
        <v>144</v>
      </c>
      <c r="C114" s="16"/>
      <c r="D114" s="16"/>
      <c r="E114" s="16"/>
      <c r="F114" s="117"/>
    </row>
    <row r="115" customFormat="false" ht="12.75" hidden="false" customHeight="false" outlineLevel="0" collapsed="false">
      <c r="A115" s="122" t="s">
        <v>145</v>
      </c>
      <c r="B115" s="114" t="s">
        <v>146</v>
      </c>
      <c r="C115" s="16"/>
      <c r="D115" s="16"/>
      <c r="E115" s="16"/>
      <c r="F115" s="117"/>
    </row>
    <row r="116" customFormat="false" ht="12.75" hidden="false" customHeight="false" outlineLevel="0" collapsed="false">
      <c r="A116" s="122" t="s">
        <v>147</v>
      </c>
      <c r="B116" s="114" t="s">
        <v>148</v>
      </c>
      <c r="C116" s="16"/>
      <c r="D116" s="16"/>
      <c r="E116" s="16"/>
      <c r="F116" s="117"/>
    </row>
    <row r="117" customFormat="false" ht="12.75" hidden="false" customHeight="false" outlineLevel="0" collapsed="false">
      <c r="A117" s="122" t="s">
        <v>149</v>
      </c>
      <c r="B117" s="114" t="s">
        <v>150</v>
      </c>
      <c r="C117" s="16"/>
      <c r="D117" s="16"/>
      <c r="E117" s="16"/>
      <c r="F117" s="117"/>
    </row>
    <row r="118" customFormat="false" ht="12.75" hidden="false" customHeight="false" outlineLevel="0" collapsed="false">
      <c r="A118" s="122" t="s">
        <v>151</v>
      </c>
      <c r="B118" s="114" t="s">
        <v>152</v>
      </c>
      <c r="C118" s="16"/>
      <c r="D118" s="16"/>
      <c r="E118" s="16"/>
      <c r="F118" s="117"/>
    </row>
    <row r="119" customFormat="false" ht="12.75" hidden="false" customHeight="false" outlineLevel="0" collapsed="false">
      <c r="A119" s="122" t="s">
        <v>153</v>
      </c>
      <c r="B119" s="114" t="s">
        <v>154</v>
      </c>
      <c r="C119" s="16"/>
      <c r="D119" s="16"/>
      <c r="E119" s="16"/>
      <c r="F119" s="117"/>
    </row>
    <row r="120" customFormat="false" ht="12.75" hidden="false" customHeight="false" outlineLevel="0" collapsed="false">
      <c r="A120" s="122" t="s">
        <v>155</v>
      </c>
      <c r="B120" s="114" t="s">
        <v>156</v>
      </c>
      <c r="C120" s="16"/>
      <c r="D120" s="16"/>
      <c r="E120" s="16"/>
      <c r="F120" s="117"/>
    </row>
    <row r="121" customFormat="false" ht="12.75" hidden="false" customHeight="false" outlineLevel="0" collapsed="false">
      <c r="A121" s="122" t="s">
        <v>157</v>
      </c>
      <c r="B121" s="114" t="s">
        <v>158</v>
      </c>
      <c r="C121" s="16"/>
      <c r="D121" s="16"/>
      <c r="E121" s="16"/>
      <c r="F121" s="117"/>
    </row>
    <row r="122" customFormat="false" ht="12.75" hidden="false" customHeight="false" outlineLevel="0" collapsed="false">
      <c r="A122" s="122" t="s">
        <v>159</v>
      </c>
      <c r="B122" s="114" t="s">
        <v>160</v>
      </c>
      <c r="C122" s="16"/>
      <c r="D122" s="16"/>
      <c r="E122" s="16"/>
      <c r="F122" s="117"/>
    </row>
    <row r="123" customFormat="false" ht="12.75" hidden="false" customHeight="false" outlineLevel="0" collapsed="false">
      <c r="A123" s="122" t="s">
        <v>161</v>
      </c>
      <c r="B123" s="114" t="s">
        <v>162</v>
      </c>
      <c r="C123" s="16"/>
      <c r="D123" s="16"/>
      <c r="E123" s="16"/>
      <c r="F123" s="117"/>
    </row>
    <row r="124" customFormat="false" ht="12.75" hidden="false" customHeight="false" outlineLevel="0" collapsed="false">
      <c r="A124" s="122" t="s">
        <v>163</v>
      </c>
      <c r="B124" s="114" t="s">
        <v>164</v>
      </c>
      <c r="C124" s="16"/>
      <c r="D124" s="16"/>
      <c r="E124" s="16"/>
      <c r="F124" s="117"/>
    </row>
    <row r="125" customFormat="false" ht="12.75" hidden="false" customHeight="false" outlineLevel="0" collapsed="false">
      <c r="A125" s="122" t="s">
        <v>165</v>
      </c>
      <c r="B125" s="114" t="s">
        <v>166</v>
      </c>
      <c r="C125" s="16"/>
      <c r="D125" s="16"/>
      <c r="E125" s="16"/>
      <c r="F125" s="117"/>
    </row>
    <row r="126" customFormat="false" ht="12.75" hidden="false" customHeight="false" outlineLevel="0" collapsed="false">
      <c r="A126" s="122" t="s">
        <v>167</v>
      </c>
      <c r="B126" s="114" t="s">
        <v>168</v>
      </c>
      <c r="C126" s="16"/>
      <c r="D126" s="16"/>
      <c r="E126" s="16"/>
      <c r="F126" s="117"/>
    </row>
    <row r="127" customFormat="false" ht="12.75" hidden="false" customHeight="false" outlineLevel="0" collapsed="false">
      <c r="A127" s="122" t="s">
        <v>169</v>
      </c>
      <c r="B127" s="114" t="s">
        <v>170</v>
      </c>
      <c r="C127" s="16"/>
      <c r="D127" s="16"/>
      <c r="E127" s="16"/>
      <c r="F127" s="117"/>
    </row>
    <row r="128" customFormat="false" ht="12" hidden="false" customHeight="true" outlineLevel="0" collapsed="false">
      <c r="A128" s="122" t="s">
        <v>171</v>
      </c>
      <c r="B128" s="114" t="s">
        <v>172</v>
      </c>
      <c r="C128" s="16"/>
      <c r="D128" s="16"/>
      <c r="E128" s="16"/>
      <c r="F128" s="117"/>
    </row>
    <row r="129" customFormat="false" ht="12.75" hidden="true" customHeight="false" outlineLevel="0" collapsed="false">
      <c r="A129" s="122"/>
      <c r="B129" s="114"/>
      <c r="C129" s="16"/>
      <c r="D129" s="16"/>
      <c r="E129" s="16"/>
      <c r="F129" s="117"/>
    </row>
    <row r="130" customFormat="false" ht="12.75" hidden="false" customHeight="false" outlineLevel="0" collapsed="false">
      <c r="A130" s="359" t="s">
        <v>173</v>
      </c>
      <c r="B130" s="356" t="s">
        <v>174</v>
      </c>
      <c r="C130" s="357"/>
      <c r="D130" s="357"/>
      <c r="E130" s="357"/>
      <c r="F130" s="358"/>
    </row>
    <row r="131" customFormat="false" ht="12.75" hidden="false" customHeight="false" outlineLevel="0" collapsed="false">
      <c r="A131" s="120"/>
      <c r="B131" s="121" t="s">
        <v>83</v>
      </c>
      <c r="C131" s="16"/>
      <c r="D131" s="16"/>
      <c r="E131" s="16"/>
      <c r="F131" s="117"/>
    </row>
    <row r="132" customFormat="false" ht="12.75" hidden="false" customHeight="false" outlineLevel="0" collapsed="false">
      <c r="A132" s="122" t="s">
        <v>101</v>
      </c>
      <c r="B132" s="114" t="s">
        <v>175</v>
      </c>
      <c r="C132" s="16"/>
      <c r="D132" s="16"/>
      <c r="E132" s="16"/>
      <c r="F132" s="117"/>
    </row>
    <row r="133" customFormat="false" ht="12.75" hidden="false" customHeight="false" outlineLevel="0" collapsed="false">
      <c r="A133" s="122" t="s">
        <v>123</v>
      </c>
      <c r="B133" s="114" t="s">
        <v>124</v>
      </c>
      <c r="C133" s="16"/>
      <c r="D133" s="16"/>
      <c r="E133" s="16"/>
      <c r="F133" s="117"/>
    </row>
    <row r="134" customFormat="false" ht="12.75" hidden="false" customHeight="false" outlineLevel="0" collapsed="false">
      <c r="A134" s="122" t="s">
        <v>81</v>
      </c>
      <c r="B134" s="114" t="s">
        <v>176</v>
      </c>
      <c r="C134" s="16"/>
      <c r="D134" s="16"/>
      <c r="E134" s="16"/>
      <c r="F134" s="117"/>
    </row>
    <row r="135" customFormat="false" ht="12.75" hidden="false" customHeight="false" outlineLevel="0" collapsed="false">
      <c r="A135" s="120"/>
      <c r="B135" s="121" t="s">
        <v>100</v>
      </c>
      <c r="C135" s="16"/>
      <c r="D135" s="16"/>
      <c r="E135" s="16"/>
      <c r="F135" s="117"/>
    </row>
    <row r="136" customFormat="false" ht="12.75" hidden="false" customHeight="false" outlineLevel="0" collapsed="false">
      <c r="A136" s="122" t="s">
        <v>101</v>
      </c>
      <c r="B136" s="114" t="s">
        <v>175</v>
      </c>
      <c r="C136" s="16"/>
      <c r="D136" s="16"/>
      <c r="E136" s="16"/>
      <c r="F136" s="117"/>
    </row>
    <row r="137" customFormat="false" ht="12.75" hidden="false" customHeight="false" outlineLevel="0" collapsed="false">
      <c r="A137" s="122" t="s">
        <v>135</v>
      </c>
      <c r="B137" s="125" t="s">
        <v>136</v>
      </c>
      <c r="C137" s="16"/>
      <c r="D137" s="16"/>
      <c r="E137" s="16"/>
      <c r="F137" s="117"/>
    </row>
    <row r="138" customFormat="false" ht="12.75" hidden="false" customHeight="false" outlineLevel="0" collapsed="false">
      <c r="A138" s="122" t="s">
        <v>137</v>
      </c>
      <c r="B138" s="114" t="s">
        <v>138</v>
      </c>
      <c r="C138" s="16"/>
      <c r="D138" s="16"/>
      <c r="E138" s="16"/>
      <c r="F138" s="117"/>
    </row>
    <row r="139" customFormat="false" ht="12.75" hidden="true" customHeight="false" outlineLevel="0" collapsed="false">
      <c r="A139" s="122"/>
      <c r="B139" s="114"/>
      <c r="C139" s="16"/>
      <c r="D139" s="16"/>
      <c r="E139" s="16"/>
      <c r="F139" s="117"/>
    </row>
    <row r="140" customFormat="false" ht="12.75" hidden="false" customHeight="false" outlineLevel="0" collapsed="false">
      <c r="A140" s="359" t="s">
        <v>177</v>
      </c>
      <c r="B140" s="356" t="s">
        <v>178</v>
      </c>
      <c r="C140" s="357"/>
      <c r="D140" s="357"/>
      <c r="E140" s="357"/>
      <c r="F140" s="358"/>
    </row>
    <row r="141" customFormat="false" ht="12.75" hidden="false" customHeight="false" outlineLevel="0" collapsed="false">
      <c r="A141" s="120"/>
      <c r="B141" s="121" t="s">
        <v>83</v>
      </c>
      <c r="C141" s="16"/>
      <c r="D141" s="16"/>
      <c r="E141" s="16"/>
      <c r="F141" s="117"/>
    </row>
    <row r="142" customFormat="false" ht="12.75" hidden="false" customHeight="false" outlineLevel="0" collapsed="false">
      <c r="A142" s="122" t="s">
        <v>179</v>
      </c>
      <c r="B142" s="114" t="s">
        <v>180</v>
      </c>
      <c r="C142" s="16"/>
      <c r="D142" s="16"/>
      <c r="E142" s="16"/>
      <c r="F142" s="117"/>
    </row>
    <row r="143" customFormat="false" ht="12.75" hidden="false" customHeight="false" outlineLevel="0" collapsed="false">
      <c r="A143" s="122" t="s">
        <v>157</v>
      </c>
      <c r="B143" s="114" t="s">
        <v>158</v>
      </c>
      <c r="C143" s="16"/>
      <c r="D143" s="16"/>
      <c r="E143" s="16"/>
      <c r="F143" s="117"/>
    </row>
    <row r="144" customFormat="false" ht="12.75" hidden="false" customHeight="false" outlineLevel="0" collapsed="false">
      <c r="A144" s="122" t="s">
        <v>181</v>
      </c>
      <c r="B144" s="114" t="s">
        <v>182</v>
      </c>
      <c r="C144" s="16"/>
      <c r="D144" s="16"/>
      <c r="E144" s="16"/>
      <c r="F144" s="117"/>
    </row>
    <row r="145" customFormat="false" ht="12.75" hidden="false" customHeight="false" outlineLevel="0" collapsed="false">
      <c r="A145" s="122" t="s">
        <v>183</v>
      </c>
      <c r="B145" s="114" t="s">
        <v>184</v>
      </c>
      <c r="C145" s="16"/>
      <c r="D145" s="16"/>
      <c r="E145" s="16"/>
      <c r="F145" s="117"/>
    </row>
    <row r="146" customFormat="false" ht="12.75" hidden="false" customHeight="false" outlineLevel="0" collapsed="false">
      <c r="A146" s="122" t="s">
        <v>159</v>
      </c>
      <c r="B146" s="114" t="s">
        <v>160</v>
      </c>
      <c r="C146" s="16"/>
      <c r="D146" s="16"/>
      <c r="E146" s="16"/>
      <c r="F146" s="117"/>
    </row>
    <row r="147" customFormat="false" ht="12.75" hidden="false" customHeight="false" outlineLevel="0" collapsed="false">
      <c r="A147" s="122" t="s">
        <v>185</v>
      </c>
      <c r="B147" s="114" t="s">
        <v>186</v>
      </c>
      <c r="C147" s="16"/>
      <c r="D147" s="16"/>
      <c r="E147" s="16"/>
      <c r="F147" s="117"/>
    </row>
    <row r="148" customFormat="false" ht="12.75" hidden="false" customHeight="false" outlineLevel="0" collapsed="false">
      <c r="A148" s="122" t="s">
        <v>187</v>
      </c>
      <c r="B148" s="114" t="s">
        <v>188</v>
      </c>
      <c r="C148" s="16"/>
      <c r="D148" s="16"/>
      <c r="E148" s="16"/>
      <c r="F148" s="117"/>
    </row>
    <row r="149" customFormat="false" ht="12.75" hidden="false" customHeight="false" outlineLevel="0" collapsed="false">
      <c r="A149" s="120"/>
      <c r="B149" s="121" t="s">
        <v>100</v>
      </c>
      <c r="C149" s="16"/>
      <c r="D149" s="16"/>
      <c r="E149" s="16"/>
      <c r="F149" s="117"/>
    </row>
    <row r="150" customFormat="false" ht="12.75" hidden="false" customHeight="false" outlineLevel="0" collapsed="false">
      <c r="A150" s="122" t="s">
        <v>137</v>
      </c>
      <c r="B150" s="114" t="s">
        <v>138</v>
      </c>
      <c r="C150" s="16"/>
      <c r="D150" s="16"/>
      <c r="E150" s="16"/>
      <c r="F150" s="117"/>
    </row>
    <row r="151" customFormat="false" ht="12.75" hidden="false" customHeight="false" outlineLevel="0" collapsed="false">
      <c r="A151" s="122" t="s">
        <v>189</v>
      </c>
      <c r="B151" s="114" t="s">
        <v>190</v>
      </c>
      <c r="C151" s="16"/>
      <c r="D151" s="16"/>
      <c r="E151" s="16"/>
      <c r="F151" s="117"/>
    </row>
    <row r="152" customFormat="false" ht="12.75" hidden="false" customHeight="false" outlineLevel="0" collapsed="false">
      <c r="A152" s="122" t="s">
        <v>191</v>
      </c>
      <c r="B152" s="114" t="s">
        <v>192</v>
      </c>
      <c r="C152" s="16"/>
      <c r="D152" s="16"/>
      <c r="E152" s="16"/>
      <c r="F152" s="117"/>
    </row>
    <row r="153" customFormat="false" ht="12.75" hidden="false" customHeight="false" outlineLevel="0" collapsed="false">
      <c r="A153" s="122" t="s">
        <v>193</v>
      </c>
      <c r="B153" s="114" t="s">
        <v>194</v>
      </c>
      <c r="C153" s="16"/>
      <c r="D153" s="16"/>
      <c r="E153" s="16"/>
      <c r="F153" s="117"/>
    </row>
    <row r="154" customFormat="false" ht="11.25" hidden="false" customHeight="true" outlineLevel="0" collapsed="false">
      <c r="A154" s="122" t="s">
        <v>195</v>
      </c>
      <c r="B154" s="114" t="s">
        <v>196</v>
      </c>
      <c r="C154" s="16"/>
      <c r="D154" s="16"/>
      <c r="E154" s="16"/>
      <c r="F154" s="117"/>
    </row>
    <row r="155" customFormat="false" ht="12.75" hidden="true" customHeight="false" outlineLevel="0" collapsed="false">
      <c r="A155" s="126"/>
      <c r="B155" s="116"/>
      <c r="C155" s="16"/>
      <c r="D155" s="16"/>
      <c r="E155" s="16"/>
      <c r="F155" s="117"/>
    </row>
    <row r="156" customFormat="false" ht="12.75" hidden="false" customHeight="false" outlineLevel="0" collapsed="false">
      <c r="A156" s="118" t="s">
        <v>199</v>
      </c>
      <c r="B156" s="128" t="s">
        <v>2</v>
      </c>
      <c r="C156" s="16"/>
      <c r="D156" s="16"/>
      <c r="E156" s="16"/>
      <c r="F156" s="117"/>
    </row>
    <row r="157" customFormat="false" ht="12.75" hidden="false" customHeight="false" outlineLevel="0" collapsed="false">
      <c r="A157" s="120"/>
      <c r="B157" s="133" t="s">
        <v>200</v>
      </c>
      <c r="C157" s="16"/>
      <c r="D157" s="16"/>
      <c r="E157" s="16"/>
      <c r="F157" s="117"/>
    </row>
    <row r="158" customFormat="false" ht="12.75" hidden="false" customHeight="false" outlineLevel="0" collapsed="false">
      <c r="A158" s="122" t="s">
        <v>201</v>
      </c>
      <c r="B158" s="133" t="s">
        <v>202</v>
      </c>
      <c r="C158" s="16"/>
      <c r="D158" s="16"/>
      <c r="E158" s="16"/>
      <c r="F158" s="117"/>
    </row>
    <row r="159" customFormat="false" ht="12.75" hidden="false" customHeight="false" outlineLevel="0" collapsed="false">
      <c r="A159" s="122" t="s">
        <v>203</v>
      </c>
      <c r="B159" s="133" t="s">
        <v>204</v>
      </c>
      <c r="C159" s="16"/>
      <c r="D159" s="16"/>
      <c r="E159" s="16"/>
      <c r="F159" s="117"/>
    </row>
    <row r="160" customFormat="false" ht="12.75" hidden="false" customHeight="false" outlineLevel="0" collapsed="false">
      <c r="A160" s="122" t="s">
        <v>205</v>
      </c>
      <c r="B160" s="133" t="s">
        <v>206</v>
      </c>
      <c r="C160" s="16"/>
      <c r="D160" s="16"/>
      <c r="E160" s="16"/>
      <c r="F160" s="117"/>
    </row>
    <row r="161" customFormat="false" ht="12.75" hidden="false" customHeight="false" outlineLevel="0" collapsed="false">
      <c r="A161" s="118" t="s">
        <v>131</v>
      </c>
      <c r="B161" s="128" t="s">
        <v>207</v>
      </c>
      <c r="C161" s="16"/>
      <c r="D161" s="16"/>
      <c r="E161" s="16"/>
      <c r="F161" s="117"/>
    </row>
    <row r="162" customFormat="false" ht="10.5" hidden="false" customHeight="true" outlineLevel="0" collapsed="false">
      <c r="A162" s="3"/>
      <c r="B162" s="140" t="s">
        <v>208</v>
      </c>
      <c r="C162" s="16"/>
      <c r="D162" s="10"/>
      <c r="E162" s="10"/>
      <c r="F162" s="27"/>
    </row>
    <row r="163" customFormat="false" ht="12.75" hidden="false" customHeight="false" outlineLevel="0" collapsed="false">
      <c r="A163" s="122" t="s">
        <v>209</v>
      </c>
      <c r="B163" s="133" t="s">
        <v>210</v>
      </c>
      <c r="C163" s="16"/>
      <c r="D163" s="16"/>
      <c r="E163" s="16"/>
      <c r="F163" s="117"/>
    </row>
    <row r="164" customFormat="false" ht="12.75" hidden="false" customHeight="false" outlineLevel="0" collapsed="false">
      <c r="A164" s="360" t="s">
        <v>161</v>
      </c>
      <c r="B164" s="185" t="s">
        <v>211</v>
      </c>
      <c r="C164" s="294"/>
      <c r="D164" s="294"/>
      <c r="E164" s="294"/>
      <c r="F164" s="361"/>
    </row>
    <row r="165" customFormat="false" ht="12.75" hidden="false" customHeight="false" outlineLevel="0" collapsed="false">
      <c r="A165" s="122" t="s">
        <v>212</v>
      </c>
      <c r="B165" s="133" t="s">
        <v>213</v>
      </c>
      <c r="C165" s="16"/>
      <c r="D165" s="16"/>
      <c r="E165" s="16"/>
      <c r="F165" s="117"/>
    </row>
    <row r="166" customFormat="false" ht="12.75" hidden="false" customHeight="false" outlineLevel="0" collapsed="false">
      <c r="A166" s="122" t="s">
        <v>214</v>
      </c>
      <c r="B166" s="133" t="s">
        <v>215</v>
      </c>
      <c r="C166" s="16"/>
      <c r="D166" s="16"/>
      <c r="E166" s="16"/>
      <c r="F166" s="117"/>
    </row>
    <row r="167" customFormat="false" ht="12.75" hidden="false" customHeight="false" outlineLevel="0" collapsed="false">
      <c r="A167" s="122" t="s">
        <v>216</v>
      </c>
      <c r="B167" s="133" t="s">
        <v>217</v>
      </c>
      <c r="C167" s="16"/>
      <c r="D167" s="16"/>
      <c r="E167" s="16"/>
      <c r="F167" s="117"/>
    </row>
    <row r="168" customFormat="false" ht="12.75" hidden="false" customHeight="false" outlineLevel="0" collapsed="false">
      <c r="A168" s="362" t="s">
        <v>218</v>
      </c>
      <c r="B168" s="363" t="s">
        <v>219</v>
      </c>
      <c r="C168" s="16"/>
      <c r="D168" s="16"/>
      <c r="E168" s="16"/>
      <c r="F168" s="117"/>
    </row>
    <row r="169" customFormat="false" ht="12.75" hidden="false" customHeight="false" outlineLevel="0" collapsed="false">
      <c r="A169" s="122" t="s">
        <v>218</v>
      </c>
      <c r="B169" s="133" t="s">
        <v>220</v>
      </c>
      <c r="C169" s="16"/>
      <c r="D169" s="16"/>
      <c r="E169" s="16"/>
      <c r="F169" s="117"/>
    </row>
    <row r="170" customFormat="false" ht="12.75" hidden="false" customHeight="false" outlineLevel="0" collapsed="false">
      <c r="A170" s="118" t="s">
        <v>221</v>
      </c>
      <c r="B170" s="128" t="s">
        <v>7</v>
      </c>
      <c r="C170" s="16"/>
      <c r="D170" s="16"/>
      <c r="E170" s="16"/>
      <c r="F170" s="117"/>
    </row>
    <row r="171" customFormat="false" ht="12.75" hidden="false" customHeight="false" outlineLevel="0" collapsed="false">
      <c r="A171" s="3"/>
      <c r="B171" s="140" t="s">
        <v>208</v>
      </c>
      <c r="C171" s="16"/>
      <c r="D171" s="10"/>
      <c r="E171" s="10"/>
      <c r="F171" s="27"/>
    </row>
    <row r="172" customFormat="false" ht="12.75" hidden="false" customHeight="false" outlineLevel="0" collapsed="false">
      <c r="A172" s="122" t="s">
        <v>222</v>
      </c>
      <c r="B172" s="133" t="s">
        <v>223</v>
      </c>
      <c r="C172" s="16"/>
      <c r="D172" s="16"/>
      <c r="E172" s="16"/>
      <c r="F172" s="117"/>
    </row>
    <row r="173" customFormat="false" ht="12.75" hidden="false" customHeight="false" outlineLevel="0" collapsed="false">
      <c r="A173" s="122" t="s">
        <v>224</v>
      </c>
      <c r="B173" s="133" t="s">
        <v>225</v>
      </c>
      <c r="C173" s="16"/>
      <c r="D173" s="16"/>
      <c r="E173" s="16"/>
      <c r="F173" s="117"/>
    </row>
    <row r="174" customFormat="false" ht="12.75" hidden="false" customHeight="false" outlineLevel="0" collapsed="false">
      <c r="A174" s="122" t="s">
        <v>149</v>
      </c>
      <c r="B174" s="133" t="s">
        <v>226</v>
      </c>
      <c r="C174" s="16"/>
      <c r="D174" s="16"/>
      <c r="E174" s="16"/>
      <c r="F174" s="117"/>
    </row>
    <row r="175" customFormat="false" ht="12.75" hidden="false" customHeight="false" outlineLevel="0" collapsed="false">
      <c r="A175" s="122" t="s">
        <v>227</v>
      </c>
      <c r="B175" s="133" t="s">
        <v>228</v>
      </c>
      <c r="C175" s="16"/>
      <c r="D175" s="16"/>
      <c r="E175" s="16"/>
      <c r="F175" s="117"/>
    </row>
    <row r="176" customFormat="false" ht="12.75" hidden="false" customHeight="false" outlineLevel="0" collapsed="false">
      <c r="A176" s="122" t="s">
        <v>229</v>
      </c>
      <c r="B176" s="133" t="s">
        <v>230</v>
      </c>
      <c r="C176" s="16"/>
      <c r="D176" s="16"/>
      <c r="E176" s="16"/>
      <c r="F176" s="117"/>
    </row>
    <row r="177" customFormat="false" ht="12.75" hidden="false" customHeight="false" outlineLevel="0" collapsed="false">
      <c r="A177" s="120"/>
      <c r="B177" s="133" t="s">
        <v>231</v>
      </c>
      <c r="C177" s="16"/>
      <c r="D177" s="16"/>
      <c r="E177" s="16"/>
      <c r="F177" s="117"/>
    </row>
    <row r="178" customFormat="false" ht="12.75" hidden="false" customHeight="false" outlineLevel="0" collapsed="false">
      <c r="A178" s="122" t="s">
        <v>232</v>
      </c>
      <c r="B178" s="133" t="s">
        <v>233</v>
      </c>
      <c r="C178" s="16"/>
      <c r="D178" s="16"/>
      <c r="E178" s="16"/>
      <c r="F178" s="117"/>
    </row>
    <row r="179" customFormat="false" ht="12.75" hidden="false" customHeight="false" outlineLevel="0" collapsed="false">
      <c r="A179" s="122" t="s">
        <v>145</v>
      </c>
      <c r="B179" s="133" t="s">
        <v>234</v>
      </c>
      <c r="C179" s="16"/>
      <c r="D179" s="16"/>
      <c r="E179" s="16"/>
      <c r="F179" s="117"/>
    </row>
    <row r="180" customFormat="false" ht="12.75" hidden="false" customHeight="false" outlineLevel="0" collapsed="false">
      <c r="A180" s="122" t="s">
        <v>235</v>
      </c>
      <c r="B180" s="133" t="s">
        <v>236</v>
      </c>
      <c r="C180" s="16"/>
      <c r="D180" s="16"/>
      <c r="E180" s="16"/>
      <c r="F180" s="117"/>
    </row>
    <row r="181" customFormat="false" ht="12.75" hidden="false" customHeight="false" outlineLevel="0" collapsed="false">
      <c r="A181" s="122" t="s">
        <v>125</v>
      </c>
      <c r="B181" s="133" t="s">
        <v>237</v>
      </c>
      <c r="C181" s="16"/>
      <c r="D181" s="16"/>
      <c r="E181" s="16"/>
      <c r="F181" s="117"/>
    </row>
    <row r="182" customFormat="false" ht="12.75" hidden="false" customHeight="false" outlineLevel="0" collapsed="false">
      <c r="A182" s="122" t="s">
        <v>238</v>
      </c>
      <c r="B182" s="133" t="s">
        <v>239</v>
      </c>
      <c r="C182" s="16"/>
      <c r="D182" s="16"/>
      <c r="E182" s="16"/>
      <c r="F182" s="117"/>
    </row>
    <row r="183" customFormat="false" ht="12.75" hidden="false" customHeight="false" outlineLevel="0" collapsed="false">
      <c r="A183" s="122" t="s">
        <v>240</v>
      </c>
      <c r="B183" s="133" t="s">
        <v>241</v>
      </c>
      <c r="C183" s="16"/>
      <c r="D183" s="16"/>
      <c r="E183" s="16"/>
      <c r="F183" s="117"/>
    </row>
    <row r="184" customFormat="false" ht="0.75" hidden="false" customHeight="true" outlineLevel="0" collapsed="false">
      <c r="A184" s="122"/>
      <c r="B184" s="133"/>
      <c r="C184" s="16"/>
      <c r="D184" s="16"/>
      <c r="E184" s="16"/>
      <c r="F184" s="117"/>
    </row>
    <row r="185" customFormat="false" ht="12.75" hidden="false" customHeight="false" outlineLevel="0" collapsed="false">
      <c r="A185" s="149" t="s">
        <v>242</v>
      </c>
      <c r="B185" s="119" t="s">
        <v>243</v>
      </c>
      <c r="C185" s="16"/>
      <c r="D185" s="16"/>
      <c r="E185" s="16"/>
      <c r="F185" s="117"/>
    </row>
    <row r="186" customFormat="false" ht="12.75" hidden="false" customHeight="false" outlineLevel="0" collapsed="false">
      <c r="A186" s="150"/>
      <c r="B186" s="140" t="s">
        <v>208</v>
      </c>
      <c r="C186" s="16"/>
      <c r="D186" s="10"/>
      <c r="E186" s="10"/>
      <c r="F186" s="27"/>
    </row>
    <row r="187" customFormat="false" ht="12.75" hidden="false" customHeight="false" outlineLevel="0" collapsed="false">
      <c r="A187" s="151" t="s">
        <v>181</v>
      </c>
      <c r="B187" s="152" t="s">
        <v>244</v>
      </c>
      <c r="C187" s="16"/>
      <c r="F187" s="117"/>
    </row>
    <row r="188" customFormat="false" ht="12.75" hidden="false" customHeight="false" outlineLevel="0" collapsed="false">
      <c r="A188" s="151" t="s">
        <v>245</v>
      </c>
      <c r="B188" s="152" t="s">
        <v>246</v>
      </c>
      <c r="C188" s="16"/>
      <c r="F188" s="117"/>
    </row>
    <row r="189" customFormat="false" ht="12.75" hidden="false" customHeight="false" outlineLevel="0" collapsed="false">
      <c r="A189" s="151" t="s">
        <v>247</v>
      </c>
      <c r="B189" s="152" t="s">
        <v>248</v>
      </c>
      <c r="C189" s="16"/>
      <c r="F189" s="117"/>
    </row>
    <row r="190" customFormat="false" ht="12.75" hidden="false" customHeight="false" outlineLevel="0" collapsed="false">
      <c r="A190" s="151" t="s">
        <v>249</v>
      </c>
      <c r="B190" s="152" t="s">
        <v>250</v>
      </c>
      <c r="C190" s="16"/>
      <c r="F190" s="117"/>
    </row>
    <row r="191" customFormat="false" ht="12.75" hidden="false" customHeight="false" outlineLevel="0" collapsed="false">
      <c r="A191" s="151" t="s">
        <v>251</v>
      </c>
      <c r="B191" s="152" t="s">
        <v>252</v>
      </c>
      <c r="C191" s="16"/>
      <c r="F191" s="117"/>
    </row>
    <row r="192" customFormat="false" ht="12.75" hidden="false" customHeight="false" outlineLevel="0" collapsed="false">
      <c r="A192" s="151" t="s">
        <v>183</v>
      </c>
      <c r="B192" s="152" t="s">
        <v>253</v>
      </c>
      <c r="C192" s="16"/>
      <c r="F192" s="117"/>
    </row>
    <row r="193" customFormat="false" ht="12.75" hidden="false" customHeight="false" outlineLevel="0" collapsed="false">
      <c r="A193" s="151" t="s">
        <v>254</v>
      </c>
      <c r="B193" s="152" t="s">
        <v>255</v>
      </c>
      <c r="C193" s="16"/>
      <c r="F193" s="117"/>
    </row>
    <row r="194" customFormat="false" ht="12.75" hidden="false" customHeight="false" outlineLevel="0" collapsed="false">
      <c r="A194" s="151" t="s">
        <v>157</v>
      </c>
      <c r="B194" s="152" t="s">
        <v>256</v>
      </c>
      <c r="C194" s="16"/>
      <c r="F194" s="117"/>
    </row>
    <row r="195" customFormat="false" ht="12.75" hidden="false" customHeight="false" outlineLevel="0" collapsed="false">
      <c r="A195" s="151" t="s">
        <v>167</v>
      </c>
      <c r="B195" s="152" t="s">
        <v>257</v>
      </c>
      <c r="C195" s="16"/>
      <c r="F195" s="117"/>
    </row>
    <row r="196" customFormat="false" ht="1.5" hidden="false" customHeight="true" outlineLevel="0" collapsed="false">
      <c r="A196" s="151"/>
      <c r="B196" s="152"/>
      <c r="C196" s="16"/>
      <c r="F196" s="117"/>
    </row>
    <row r="197" customFormat="false" ht="12" hidden="false" customHeight="true" outlineLevel="0" collapsed="false">
      <c r="A197" s="118" t="s">
        <v>258</v>
      </c>
      <c r="B197" s="155" t="s">
        <v>259</v>
      </c>
      <c r="C197" s="16"/>
      <c r="D197" s="16"/>
      <c r="E197" s="16"/>
      <c r="F197" s="117"/>
    </row>
    <row r="198" customFormat="false" ht="12.75" hidden="true" customHeight="false" outlineLevel="0" collapsed="false">
      <c r="A198" s="118"/>
      <c r="B198" s="155"/>
      <c r="C198" s="16"/>
      <c r="D198" s="16"/>
      <c r="E198" s="16"/>
      <c r="F198" s="117"/>
    </row>
    <row r="199" customFormat="false" ht="12.75" hidden="false" customHeight="false" outlineLevel="0" collapsed="false">
      <c r="A199" s="157" t="s">
        <v>260</v>
      </c>
      <c r="B199" s="158" t="s">
        <v>261</v>
      </c>
      <c r="C199" s="16"/>
      <c r="D199" s="16"/>
      <c r="E199" s="16"/>
      <c r="F199" s="117"/>
    </row>
    <row r="200" customFormat="false" ht="12.75" hidden="false" customHeight="false" outlineLevel="0" collapsed="false">
      <c r="A200" s="15"/>
      <c r="B200" s="140" t="s">
        <v>208</v>
      </c>
      <c r="C200" s="16"/>
      <c r="D200" s="10"/>
      <c r="E200" s="10"/>
      <c r="F200" s="27"/>
    </row>
    <row r="201" customFormat="false" ht="12.75" hidden="false" customHeight="false" outlineLevel="0" collapsed="false">
      <c r="A201" s="144" t="s">
        <v>262</v>
      </c>
      <c r="B201" s="160" t="s">
        <v>263</v>
      </c>
      <c r="C201" s="16"/>
      <c r="D201" s="87"/>
      <c r="E201" s="87"/>
      <c r="F201" s="27"/>
    </row>
    <row r="202" customFormat="false" ht="12.75" hidden="false" customHeight="false" outlineLevel="0" collapsed="false">
      <c r="A202" s="161"/>
      <c r="B202" s="160" t="s">
        <v>264</v>
      </c>
      <c r="C202" s="16"/>
      <c r="D202" s="87"/>
      <c r="E202" s="87"/>
      <c r="F202" s="27"/>
    </row>
    <row r="203" customFormat="false" ht="12.75" hidden="false" customHeight="false" outlineLevel="0" collapsed="false">
      <c r="A203" s="144" t="s">
        <v>265</v>
      </c>
      <c r="B203" s="160" t="s">
        <v>266</v>
      </c>
      <c r="C203" s="16"/>
      <c r="D203" s="87"/>
      <c r="E203" s="87"/>
      <c r="F203" s="27"/>
    </row>
    <row r="204" customFormat="false" ht="12.75" hidden="false" customHeight="false" outlineLevel="0" collapsed="false">
      <c r="A204" s="144" t="s">
        <v>267</v>
      </c>
      <c r="B204" s="160" t="s">
        <v>268</v>
      </c>
      <c r="C204" s="16"/>
      <c r="D204" s="87"/>
      <c r="E204" s="87"/>
      <c r="F204" s="27"/>
    </row>
    <row r="205" customFormat="false" ht="12.75" hidden="false" customHeight="false" outlineLevel="0" collapsed="false">
      <c r="A205" s="144" t="s">
        <v>269</v>
      </c>
      <c r="B205" s="160" t="s">
        <v>270</v>
      </c>
      <c r="C205" s="16"/>
      <c r="D205" s="87"/>
      <c r="E205" s="87"/>
      <c r="F205" s="27"/>
    </row>
    <row r="206" customFormat="false" ht="24" hidden="false" customHeight="false" outlineLevel="0" collapsed="false">
      <c r="A206" s="163"/>
      <c r="B206" s="164" t="s">
        <v>271</v>
      </c>
      <c r="C206" s="16"/>
      <c r="D206" s="16"/>
      <c r="E206" s="16"/>
      <c r="F206" s="117"/>
    </row>
    <row r="207" customFormat="false" ht="12.75" hidden="false" customHeight="false" outlineLevel="0" collapsed="false">
      <c r="A207" s="364" t="s">
        <v>272</v>
      </c>
      <c r="B207" s="71" t="s">
        <v>12</v>
      </c>
      <c r="C207" s="16"/>
      <c r="D207" s="168"/>
      <c r="E207" s="169"/>
      <c r="F207" s="170"/>
    </row>
    <row r="208" customFormat="false" ht="12.75" hidden="false" customHeight="false" outlineLevel="0" collapsed="false">
      <c r="A208" s="173" t="s">
        <v>199</v>
      </c>
      <c r="B208" s="363" t="s">
        <v>273</v>
      </c>
      <c r="C208" s="16"/>
      <c r="D208" s="168"/>
      <c r="E208" s="169"/>
      <c r="F208" s="170"/>
    </row>
    <row r="209" customFormat="false" ht="12.75" hidden="false" customHeight="false" outlineLevel="0" collapsed="false">
      <c r="A209" s="173" t="s">
        <v>131</v>
      </c>
      <c r="B209" s="363" t="s">
        <v>132</v>
      </c>
      <c r="C209" s="168"/>
      <c r="D209" s="168"/>
      <c r="E209" s="169"/>
      <c r="F209" s="170"/>
    </row>
    <row r="210" customFormat="false" ht="12.75" hidden="false" customHeight="false" outlineLevel="0" collapsed="false">
      <c r="A210" s="177" t="s">
        <v>125</v>
      </c>
      <c r="B210" s="26" t="s">
        <v>274</v>
      </c>
      <c r="C210" s="168"/>
      <c r="D210" s="168"/>
      <c r="E210" s="169"/>
      <c r="F210" s="170"/>
    </row>
    <row r="211" customFormat="false" ht="12.75" hidden="false" customHeight="false" outlineLevel="0" collapsed="false">
      <c r="A211" s="179" t="s">
        <v>119</v>
      </c>
      <c r="B211" s="26" t="s">
        <v>275</v>
      </c>
      <c r="C211" s="16"/>
      <c r="D211" s="16"/>
      <c r="E211" s="16"/>
      <c r="F211" s="117"/>
    </row>
    <row r="212" customFormat="false" ht="12.75" hidden="false" customHeight="false" outlineLevel="0" collapsed="false">
      <c r="A212" s="179" t="s">
        <v>276</v>
      </c>
      <c r="B212" s="324" t="s">
        <v>277</v>
      </c>
      <c r="C212" s="168"/>
      <c r="D212" s="168"/>
      <c r="E212" s="169"/>
      <c r="F212" s="170"/>
    </row>
    <row r="213" customFormat="false" ht="11.25" hidden="false" customHeight="true" outlineLevel="0" collapsed="false">
      <c r="A213" s="180" t="s">
        <v>278</v>
      </c>
      <c r="B213" s="365" t="s">
        <v>279</v>
      </c>
      <c r="C213" s="182"/>
      <c r="D213" s="182"/>
      <c r="E213" s="183"/>
      <c r="F213" s="184"/>
    </row>
    <row r="214" customFormat="false" ht="12.75" hidden="true" customHeight="false" outlineLevel="0" collapsed="false">
      <c r="A214" s="163"/>
      <c r="B214" s="133"/>
      <c r="C214" s="16"/>
      <c r="D214" s="16"/>
      <c r="E214" s="16"/>
      <c r="F214" s="117"/>
    </row>
    <row r="215" customFormat="false" ht="55.5" hidden="false" customHeight="true" outlineLevel="0" collapsed="false">
      <c r="A215" s="366" t="s">
        <v>280</v>
      </c>
      <c r="B215" s="366"/>
      <c r="C215" s="366"/>
      <c r="D215" s="366"/>
      <c r="E215" s="366"/>
      <c r="F215" s="366"/>
    </row>
    <row r="216" customFormat="false" ht="61.5" hidden="false" customHeight="true" outlineLevel="0" collapsed="false">
      <c r="A216" s="367" t="s">
        <v>281</v>
      </c>
      <c r="B216" s="367"/>
      <c r="C216" s="367"/>
      <c r="D216" s="367"/>
      <c r="E216" s="367"/>
      <c r="F216" s="367"/>
    </row>
    <row r="217" customFormat="false" ht="7.5" hidden="false" customHeight="true" outlineLevel="0" collapsed="false">
      <c r="A217" s="19"/>
      <c r="B217" s="116"/>
      <c r="C217" s="16"/>
      <c r="D217" s="16"/>
      <c r="E217" s="16"/>
      <c r="F217" s="16"/>
    </row>
    <row r="218" customFormat="false" ht="12.75" hidden="false" customHeight="false" outlineLevel="0" collapsed="false">
      <c r="A218" s="177"/>
      <c r="B218" s="192" t="s">
        <v>282</v>
      </c>
      <c r="C218" s="90"/>
      <c r="D218" s="90"/>
      <c r="E218" s="90"/>
      <c r="F218" s="117"/>
    </row>
    <row r="219" customFormat="false" ht="12.75" hidden="false" customHeight="false" outlineLevel="0" collapsed="false">
      <c r="A219" s="193" t="s">
        <v>283</v>
      </c>
      <c r="B219" s="167" t="s">
        <v>284</v>
      </c>
      <c r="C219" s="194" t="s">
        <v>285</v>
      </c>
      <c r="D219" s="195"/>
      <c r="E219" s="196"/>
      <c r="F219" s="197"/>
    </row>
    <row r="220" customFormat="false" ht="12.75" hidden="false" customHeight="false" outlineLevel="0" collapsed="false">
      <c r="A220" s="198" t="s">
        <v>286</v>
      </c>
      <c r="B220" s="199"/>
      <c r="C220" s="200" t="s">
        <v>287</v>
      </c>
      <c r="D220" s="201" t="s">
        <v>288</v>
      </c>
      <c r="E220" s="200" t="s">
        <v>289</v>
      </c>
      <c r="F220" s="202" t="s">
        <v>290</v>
      </c>
    </row>
    <row r="221" customFormat="false" ht="12.75" hidden="false" customHeight="false" outlineLevel="0" collapsed="false">
      <c r="A221" s="198" t="s">
        <v>291</v>
      </c>
      <c r="B221" s="203" t="s">
        <v>292</v>
      </c>
      <c r="C221" s="204" t="n">
        <v>14</v>
      </c>
      <c r="D221" s="205" t="n">
        <v>21</v>
      </c>
      <c r="E221" s="204" t="n">
        <v>25</v>
      </c>
      <c r="F221" s="202" t="s">
        <v>293</v>
      </c>
    </row>
    <row r="222" customFormat="false" ht="12.75" hidden="false" customHeight="false" outlineLevel="0" collapsed="false">
      <c r="A222" s="206" t="s">
        <v>294</v>
      </c>
      <c r="B222" s="207"/>
      <c r="C222" s="195" t="s">
        <v>295</v>
      </c>
      <c r="D222" s="208"/>
      <c r="E222" s="195"/>
      <c r="F222" s="204" t="s">
        <v>296</v>
      </c>
    </row>
    <row r="223" customFormat="false" ht="12.75" hidden="false" customHeight="false" outlineLevel="0" collapsed="false">
      <c r="A223" s="126"/>
      <c r="B223" s="212" t="s">
        <v>298</v>
      </c>
      <c r="C223" s="213"/>
      <c r="D223" s="214"/>
      <c r="E223" s="213"/>
      <c r="F223" s="213"/>
    </row>
    <row r="224" customFormat="false" ht="12.75" hidden="false" customHeight="false" outlineLevel="0" collapsed="false">
      <c r="A224" s="122" t="s">
        <v>81</v>
      </c>
      <c r="B224" s="116" t="s">
        <v>301</v>
      </c>
      <c r="C224" s="218" t="n">
        <v>2</v>
      </c>
      <c r="D224" s="219" t="n">
        <v>2</v>
      </c>
      <c r="E224" s="218" t="n">
        <v>2</v>
      </c>
      <c r="F224" s="218" t="n">
        <v>100</v>
      </c>
    </row>
    <row r="225" customFormat="false" ht="12.75" hidden="false" customHeight="false" outlineLevel="0" collapsed="false">
      <c r="A225" s="122" t="s">
        <v>302</v>
      </c>
      <c r="B225" s="116" t="s">
        <v>303</v>
      </c>
      <c r="C225" s="218" t="n">
        <v>8</v>
      </c>
      <c r="D225" s="219" t="n">
        <v>12</v>
      </c>
      <c r="E225" s="218" t="n">
        <v>16</v>
      </c>
      <c r="F225" s="218" t="n">
        <v>100</v>
      </c>
    </row>
    <row r="226" customFormat="false" ht="12.75" hidden="false" customHeight="false" outlineLevel="0" collapsed="false">
      <c r="A226" s="126" t="s">
        <v>272</v>
      </c>
      <c r="B226" s="222" t="s">
        <v>12</v>
      </c>
      <c r="C226" s="223" t="n">
        <v>1</v>
      </c>
      <c r="D226" s="168" t="n">
        <v>1</v>
      </c>
      <c r="E226" s="223" t="n">
        <v>1</v>
      </c>
      <c r="F226" s="223" t="n">
        <v>100</v>
      </c>
    </row>
    <row r="227" customFormat="false" ht="12.75" hidden="false" customHeight="false" outlineLevel="0" collapsed="false">
      <c r="A227" s="224" t="s">
        <v>199</v>
      </c>
      <c r="B227" s="225" t="s">
        <v>273</v>
      </c>
      <c r="C227" s="223" t="n">
        <v>1</v>
      </c>
      <c r="D227" s="168" t="n">
        <v>1</v>
      </c>
      <c r="E227" s="223" t="n">
        <v>2</v>
      </c>
      <c r="F227" s="223" t="s">
        <v>304</v>
      </c>
    </row>
    <row r="228" customFormat="false" ht="12.75" hidden="false" customHeight="false" outlineLevel="0" collapsed="false">
      <c r="A228" s="224" t="s">
        <v>131</v>
      </c>
      <c r="B228" s="225" t="s">
        <v>132</v>
      </c>
      <c r="C228" s="226" t="n">
        <v>0</v>
      </c>
      <c r="D228" s="168" t="n">
        <v>1</v>
      </c>
      <c r="E228" s="223" t="n">
        <v>1</v>
      </c>
      <c r="F228" s="223" t="s">
        <v>304</v>
      </c>
    </row>
    <row r="229" customFormat="false" ht="12.75" hidden="false" customHeight="false" outlineLevel="0" collapsed="false">
      <c r="A229" s="227" t="s">
        <v>242</v>
      </c>
      <c r="B229" s="116" t="s">
        <v>243</v>
      </c>
      <c r="C229" s="223" t="n">
        <v>1</v>
      </c>
      <c r="D229" s="168" t="s">
        <v>305</v>
      </c>
      <c r="E229" s="223" t="s">
        <v>305</v>
      </c>
      <c r="F229" s="223" t="n">
        <v>100</v>
      </c>
    </row>
    <row r="230" customFormat="false" ht="12.75" hidden="false" customHeight="false" outlineLevel="0" collapsed="false">
      <c r="A230" s="150" t="s">
        <v>159</v>
      </c>
      <c r="B230" s="87" t="s">
        <v>160</v>
      </c>
      <c r="C230" s="223" t="n">
        <v>1</v>
      </c>
      <c r="D230" s="168" t="s">
        <v>305</v>
      </c>
      <c r="E230" s="223" t="s">
        <v>305</v>
      </c>
      <c r="F230" s="223" t="n">
        <v>100</v>
      </c>
    </row>
    <row r="231" customFormat="false" ht="12.75" hidden="false" customHeight="false" outlineLevel="0" collapsed="false">
      <c r="A231" s="122" t="s">
        <v>306</v>
      </c>
      <c r="B231" s="225" t="s">
        <v>307</v>
      </c>
      <c r="C231" s="223" t="s">
        <v>305</v>
      </c>
      <c r="D231" s="168" t="s">
        <v>305</v>
      </c>
      <c r="E231" s="223" t="s">
        <v>305</v>
      </c>
      <c r="F231" s="223" t="n">
        <v>100</v>
      </c>
    </row>
    <row r="232" customFormat="false" ht="12.75" hidden="false" customHeight="false" outlineLevel="0" collapsed="false">
      <c r="A232" s="122" t="s">
        <v>187</v>
      </c>
      <c r="B232" s="169" t="s">
        <v>308</v>
      </c>
      <c r="C232" s="223" t="n">
        <v>1</v>
      </c>
      <c r="D232" s="168" t="n">
        <v>1</v>
      </c>
      <c r="E232" s="223" t="n">
        <v>1</v>
      </c>
      <c r="F232" s="223" t="n">
        <v>100</v>
      </c>
    </row>
    <row r="233" customFormat="false" ht="12.75" hidden="false" customHeight="false" outlineLevel="0" collapsed="false">
      <c r="A233" s="122" t="s">
        <v>309</v>
      </c>
      <c r="B233" s="169" t="s">
        <v>310</v>
      </c>
      <c r="C233" s="223" t="s">
        <v>305</v>
      </c>
      <c r="D233" s="168" t="s">
        <v>305</v>
      </c>
      <c r="E233" s="223" t="s">
        <v>305</v>
      </c>
      <c r="F233" s="223" t="n">
        <v>75</v>
      </c>
    </row>
    <row r="234" customFormat="false" ht="12.75" hidden="false" customHeight="false" outlineLevel="0" collapsed="false">
      <c r="A234" s="126" t="s">
        <v>260</v>
      </c>
      <c r="B234" s="176" t="s">
        <v>311</v>
      </c>
      <c r="C234" s="223" t="s">
        <v>305</v>
      </c>
      <c r="D234" s="168" t="s">
        <v>305</v>
      </c>
      <c r="E234" s="223" t="s">
        <v>312</v>
      </c>
      <c r="F234" s="223" t="n">
        <v>75</v>
      </c>
    </row>
    <row r="235" customFormat="false" ht="12.75" hidden="false" customHeight="false" outlineLevel="0" collapsed="false">
      <c r="A235" s="122" t="s">
        <v>221</v>
      </c>
      <c r="B235" s="133" t="s">
        <v>7</v>
      </c>
      <c r="C235" s="223" t="n">
        <v>1</v>
      </c>
      <c r="D235" s="168" t="n">
        <v>1</v>
      </c>
      <c r="E235" s="223" t="n">
        <v>1</v>
      </c>
      <c r="F235" s="223" t="n">
        <v>70</v>
      </c>
    </row>
    <row r="236" customFormat="false" ht="12.75" hidden="false" customHeight="false" outlineLevel="0" collapsed="false">
      <c r="A236" s="150" t="s">
        <v>101</v>
      </c>
      <c r="B236" s="10" t="s">
        <v>175</v>
      </c>
      <c r="C236" s="223" t="n">
        <v>1</v>
      </c>
      <c r="D236" s="168" t="n">
        <v>1</v>
      </c>
      <c r="E236" s="223" t="n">
        <v>1</v>
      </c>
      <c r="F236" s="223" t="n">
        <v>50</v>
      </c>
    </row>
    <row r="237" customFormat="false" ht="12.75" hidden="false" customHeight="false" outlineLevel="0" collapsed="false">
      <c r="A237" s="150" t="s">
        <v>313</v>
      </c>
      <c r="B237" s="10" t="s">
        <v>314</v>
      </c>
      <c r="C237" s="223" t="n">
        <v>1</v>
      </c>
      <c r="D237" s="168" t="n">
        <v>1</v>
      </c>
      <c r="E237" s="223" t="n">
        <v>1</v>
      </c>
      <c r="F237" s="223" t="n">
        <v>50</v>
      </c>
    </row>
    <row r="238" customFormat="false" ht="12.75" hidden="false" customHeight="false" outlineLevel="0" collapsed="false">
      <c r="A238" s="151" t="s">
        <v>315</v>
      </c>
      <c r="B238" s="169" t="s">
        <v>316</v>
      </c>
      <c r="C238" s="223" t="n">
        <v>1</v>
      </c>
      <c r="D238" s="168" t="s">
        <v>305</v>
      </c>
      <c r="E238" s="223" t="s">
        <v>305</v>
      </c>
      <c r="F238" s="223" t="s">
        <v>317</v>
      </c>
    </row>
    <row r="239" customFormat="false" ht="12.75" hidden="false" customHeight="false" outlineLevel="0" collapsed="false">
      <c r="A239" s="150" t="s">
        <v>318</v>
      </c>
      <c r="B239" s="87" t="s">
        <v>319</v>
      </c>
      <c r="C239" s="223" t="n">
        <v>1</v>
      </c>
      <c r="D239" s="168" t="n">
        <v>1</v>
      </c>
      <c r="E239" s="223" t="n">
        <v>1</v>
      </c>
      <c r="F239" s="223" t="n">
        <v>50</v>
      </c>
    </row>
    <row r="240" customFormat="false" ht="12.75" hidden="false" customHeight="false" outlineLevel="0" collapsed="false">
      <c r="A240" s="229" t="s">
        <v>258</v>
      </c>
      <c r="B240" s="169" t="s">
        <v>10</v>
      </c>
      <c r="C240" s="226" t="n">
        <v>0</v>
      </c>
      <c r="D240" s="168" t="n">
        <v>1</v>
      </c>
      <c r="E240" s="223" t="n">
        <v>1</v>
      </c>
      <c r="F240" s="223" t="n">
        <v>30</v>
      </c>
    </row>
    <row r="241" customFormat="false" ht="12.75" hidden="false" customHeight="false" outlineLevel="0" collapsed="false">
      <c r="A241" s="229" t="s">
        <v>135</v>
      </c>
      <c r="B241" s="125" t="s">
        <v>136</v>
      </c>
      <c r="C241" s="226" t="n">
        <v>0</v>
      </c>
      <c r="D241" s="168" t="n">
        <v>1</v>
      </c>
      <c r="E241" s="223" t="n">
        <v>1</v>
      </c>
      <c r="F241" s="223" t="n">
        <v>15</v>
      </c>
    </row>
    <row r="242" customFormat="false" ht="12.75" hidden="false" customHeight="false" outlineLevel="0" collapsed="false">
      <c r="A242" s="150" t="s">
        <v>320</v>
      </c>
      <c r="B242" s="87" t="s">
        <v>321</v>
      </c>
      <c r="C242" s="226" t="n">
        <v>0</v>
      </c>
      <c r="D242" s="168" t="n">
        <v>1</v>
      </c>
      <c r="E242" s="223" t="n">
        <v>1</v>
      </c>
      <c r="F242" s="223" t="n">
        <v>15</v>
      </c>
    </row>
    <row r="243" customFormat="false" ht="18.75" hidden="false" customHeight="true" outlineLevel="0" collapsed="false">
      <c r="A243" s="229"/>
      <c r="B243" s="212" t="s">
        <v>322</v>
      </c>
      <c r="C243" s="230"/>
      <c r="D243" s="231"/>
      <c r="E243" s="230"/>
      <c r="F243" s="230"/>
    </row>
    <row r="244" customFormat="false" ht="12.75" hidden="false" customHeight="false" outlineLevel="0" collapsed="false">
      <c r="A244" s="229"/>
      <c r="B244" s="169" t="s">
        <v>323</v>
      </c>
      <c r="C244" s="223" t="s">
        <v>324</v>
      </c>
      <c r="D244" s="168" t="s">
        <v>324</v>
      </c>
      <c r="E244" s="223" t="s">
        <v>324</v>
      </c>
      <c r="F244" s="223" t="s">
        <v>304</v>
      </c>
    </row>
    <row r="245" customFormat="false" ht="12.75" hidden="false" customHeight="false" outlineLevel="0" collapsed="false">
      <c r="A245" s="229"/>
      <c r="B245" s="169" t="s">
        <v>325</v>
      </c>
      <c r="C245" s="223" t="s">
        <v>324</v>
      </c>
      <c r="D245" s="168" t="s">
        <v>324</v>
      </c>
      <c r="E245" s="223" t="s">
        <v>324</v>
      </c>
      <c r="F245" s="223" t="s">
        <v>304</v>
      </c>
    </row>
    <row r="246" customFormat="false" ht="12.75" hidden="false" customHeight="false" outlineLevel="0" collapsed="false">
      <c r="A246" s="229"/>
      <c r="B246" s="169" t="s">
        <v>326</v>
      </c>
      <c r="C246" s="223" t="s">
        <v>324</v>
      </c>
      <c r="D246" s="168" t="s">
        <v>324</v>
      </c>
      <c r="E246" s="223" t="s">
        <v>324</v>
      </c>
      <c r="F246" s="223" t="s">
        <v>304</v>
      </c>
    </row>
    <row r="247" customFormat="false" ht="12.75" hidden="false" customHeight="false" outlineLevel="0" collapsed="false">
      <c r="A247" s="229"/>
      <c r="B247" s="169" t="s">
        <v>327</v>
      </c>
      <c r="C247" s="223" t="s">
        <v>324</v>
      </c>
      <c r="D247" s="168" t="s">
        <v>324</v>
      </c>
      <c r="E247" s="223" t="s">
        <v>324</v>
      </c>
      <c r="F247" s="223" t="n">
        <v>100</v>
      </c>
    </row>
    <row r="248" customFormat="false" ht="12.75" hidden="false" customHeight="false" outlineLevel="0" collapsed="false">
      <c r="A248" s="229"/>
      <c r="B248" s="169" t="s">
        <v>328</v>
      </c>
      <c r="C248" s="223" t="s">
        <v>324</v>
      </c>
      <c r="D248" s="168" t="s">
        <v>324</v>
      </c>
      <c r="E248" s="223" t="s">
        <v>324</v>
      </c>
      <c r="F248" s="223" t="s">
        <v>304</v>
      </c>
    </row>
    <row r="249" customFormat="false" ht="12.75" hidden="false" customHeight="false" outlineLevel="0" collapsed="false">
      <c r="A249" s="229"/>
      <c r="B249" s="169" t="s">
        <v>329</v>
      </c>
      <c r="C249" s="223" t="s">
        <v>324</v>
      </c>
      <c r="D249" s="168" t="s">
        <v>324</v>
      </c>
      <c r="E249" s="223" t="s">
        <v>324</v>
      </c>
      <c r="F249" s="223" t="n">
        <v>50</v>
      </c>
    </row>
    <row r="250" customFormat="false" ht="12.75" hidden="false" customHeight="false" outlineLevel="0" collapsed="false">
      <c r="A250" s="229"/>
      <c r="B250" s="169" t="s">
        <v>330</v>
      </c>
      <c r="C250" s="223" t="s">
        <v>324</v>
      </c>
      <c r="D250" s="168" t="s">
        <v>324</v>
      </c>
      <c r="E250" s="223" t="s">
        <v>324</v>
      </c>
      <c r="F250" s="223" t="n">
        <v>50</v>
      </c>
    </row>
    <row r="251" customFormat="false" ht="12.75" hidden="false" customHeight="false" outlineLevel="0" collapsed="false">
      <c r="A251" s="126"/>
      <c r="B251" s="232" t="s">
        <v>331</v>
      </c>
      <c r="C251" s="218"/>
      <c r="D251" s="219"/>
      <c r="E251" s="218"/>
      <c r="F251" s="230"/>
    </row>
    <row r="252" customFormat="false" ht="12.75" hidden="false" customHeight="false" outlineLevel="0" collapsed="false">
      <c r="A252" s="151" t="s">
        <v>332</v>
      </c>
      <c r="B252" s="233" t="s">
        <v>333</v>
      </c>
      <c r="C252" s="223" t="n">
        <v>8</v>
      </c>
      <c r="D252" s="168" t="n">
        <v>12</v>
      </c>
      <c r="E252" s="223" t="n">
        <v>16</v>
      </c>
      <c r="F252" s="223" t="n">
        <v>100</v>
      </c>
    </row>
    <row r="253" customFormat="false" ht="12.75" hidden="false" customHeight="false" outlineLevel="0" collapsed="false">
      <c r="A253" s="151" t="s">
        <v>334</v>
      </c>
      <c r="B253" s="152" t="s">
        <v>335</v>
      </c>
      <c r="C253" s="226" t="n">
        <v>0</v>
      </c>
      <c r="D253" s="168" t="n">
        <v>1</v>
      </c>
      <c r="E253" s="223" t="n">
        <v>2</v>
      </c>
      <c r="F253" s="223" t="n">
        <v>30</v>
      </c>
    </row>
    <row r="254" customFormat="false" ht="12.75" hidden="false" customHeight="false" outlineLevel="0" collapsed="false">
      <c r="A254" s="151" t="s">
        <v>336</v>
      </c>
      <c r="B254" s="152" t="s">
        <v>337</v>
      </c>
      <c r="C254" s="226" t="n">
        <v>0</v>
      </c>
      <c r="D254" s="168" t="n">
        <v>1</v>
      </c>
      <c r="E254" s="223" t="n">
        <v>2</v>
      </c>
      <c r="F254" s="223" t="n">
        <v>20</v>
      </c>
    </row>
    <row r="255" customFormat="false" ht="12.75" hidden="false" customHeight="false" outlineLevel="0" collapsed="false">
      <c r="A255" s="234"/>
      <c r="B255" s="235" t="s">
        <v>338</v>
      </c>
      <c r="C255" s="202" t="n">
        <v>14</v>
      </c>
      <c r="D255" s="202" t="n">
        <v>21</v>
      </c>
      <c r="E255" s="202" t="n">
        <v>25</v>
      </c>
      <c r="F255" s="236" t="n">
        <v>100</v>
      </c>
    </row>
    <row r="256" customFormat="false" ht="17.25" hidden="false" customHeight="true" outlineLevel="0" collapsed="false">
      <c r="A256" s="126"/>
      <c r="B256" s="212" t="s">
        <v>339</v>
      </c>
      <c r="C256" s="218"/>
      <c r="D256" s="219"/>
      <c r="E256" s="218"/>
      <c r="F256" s="230"/>
    </row>
    <row r="257" customFormat="false" ht="24" hidden="false" customHeight="false" outlineLevel="0" collapsed="false">
      <c r="A257" s="229"/>
      <c r="B257" s="239" t="s">
        <v>340</v>
      </c>
      <c r="C257" s="230"/>
      <c r="D257" s="231"/>
      <c r="E257" s="230"/>
      <c r="F257" s="218"/>
    </row>
    <row r="258" customFormat="false" ht="18.75" hidden="false" customHeight="true" outlineLevel="0" collapsed="false">
      <c r="A258" s="229"/>
      <c r="B258" s="240" t="s">
        <v>341</v>
      </c>
      <c r="C258" s="230"/>
      <c r="D258" s="231"/>
      <c r="E258" s="230"/>
      <c r="F258" s="218"/>
    </row>
    <row r="259" customFormat="false" ht="92.25" hidden="false" customHeight="true" outlineLevel="0" collapsed="false">
      <c r="A259" s="229"/>
      <c r="B259" s="241" t="s">
        <v>342</v>
      </c>
      <c r="C259" s="230"/>
      <c r="D259" s="231"/>
      <c r="E259" s="230"/>
      <c r="F259" s="218"/>
    </row>
    <row r="260" customFormat="false" ht="60" hidden="false" customHeight="false" outlineLevel="0" collapsed="false">
      <c r="A260" s="290"/>
      <c r="B260" s="291" t="s">
        <v>343</v>
      </c>
      <c r="C260" s="292"/>
      <c r="D260" s="267"/>
      <c r="E260" s="292"/>
      <c r="F260" s="293"/>
    </row>
    <row r="261" customFormat="false" ht="12.75" hidden="false" customHeight="false" outlineLevel="0" collapsed="false">
      <c r="A261" s="229"/>
      <c r="B261" s="240" t="s">
        <v>344</v>
      </c>
      <c r="C261" s="230"/>
      <c r="D261" s="231"/>
      <c r="E261" s="230"/>
      <c r="F261" s="218"/>
    </row>
    <row r="262" customFormat="false" ht="24" hidden="false" customHeight="false" outlineLevel="0" collapsed="false">
      <c r="A262" s="229"/>
      <c r="B262" s="241" t="s">
        <v>345</v>
      </c>
      <c r="C262" s="230"/>
      <c r="D262" s="231"/>
      <c r="E262" s="230"/>
      <c r="F262" s="218"/>
    </row>
    <row r="263" customFormat="false" ht="12.75" hidden="false" customHeight="false" outlineLevel="0" collapsed="false">
      <c r="A263" s="229"/>
      <c r="B263" s="241"/>
      <c r="C263" s="230"/>
      <c r="D263" s="231"/>
      <c r="E263" s="230"/>
      <c r="F263" s="218"/>
    </row>
    <row r="264" customFormat="false" ht="12.75" hidden="false" customHeight="false" outlineLevel="0" collapsed="false">
      <c r="A264" s="229"/>
      <c r="B264" s="244" t="s">
        <v>348</v>
      </c>
      <c r="C264" s="245" t="s">
        <v>290</v>
      </c>
      <c r="D264" s="246"/>
      <c r="E264" s="246"/>
      <c r="F264" s="247"/>
    </row>
    <row r="265" customFormat="false" ht="12.75" hidden="false" customHeight="false" outlineLevel="0" collapsed="false">
      <c r="A265" s="229"/>
      <c r="B265" s="248" t="s">
        <v>350</v>
      </c>
      <c r="C265" s="235" t="n">
        <v>50</v>
      </c>
      <c r="D265" s="231"/>
      <c r="E265" s="231"/>
      <c r="F265" s="236"/>
    </row>
    <row r="266" customFormat="false" ht="12.75" hidden="false" customHeight="false" outlineLevel="0" collapsed="false">
      <c r="A266" s="229"/>
      <c r="B266" s="248" t="s">
        <v>352</v>
      </c>
      <c r="C266" s="235" t="n">
        <v>35</v>
      </c>
      <c r="D266" s="249"/>
      <c r="E266" s="231"/>
      <c r="F266" s="236"/>
    </row>
    <row r="267" customFormat="false" ht="12.75" hidden="false" customHeight="false" outlineLevel="0" collapsed="false">
      <c r="A267" s="229"/>
      <c r="B267" s="248" t="s">
        <v>354</v>
      </c>
      <c r="C267" s="235" t="n">
        <v>0</v>
      </c>
      <c r="D267" s="231"/>
      <c r="E267" s="231"/>
      <c r="F267" s="236"/>
    </row>
    <row r="268" customFormat="false" ht="12.75" hidden="false" customHeight="false" outlineLevel="0" collapsed="false">
      <c r="A268" s="229"/>
      <c r="B268" s="248" t="s">
        <v>356</v>
      </c>
      <c r="C268" s="235" t="n">
        <v>0</v>
      </c>
      <c r="D268" s="231"/>
      <c r="E268" s="231"/>
      <c r="F268" s="236"/>
    </row>
    <row r="269" customFormat="false" ht="13.5" hidden="false" customHeight="false" outlineLevel="0" collapsed="false">
      <c r="A269" s="253"/>
      <c r="B269" s="254" t="s">
        <v>358</v>
      </c>
      <c r="C269" s="255" t="n">
        <v>15</v>
      </c>
      <c r="D269" s="256"/>
      <c r="E269" s="256"/>
      <c r="F269" s="257"/>
    </row>
    <row r="270" customFormat="false" ht="229.5" hidden="false" customHeight="true" outlineLevel="0" collapsed="false">
      <c r="A270" s="141"/>
      <c r="B270" s="248"/>
      <c r="C270" s="231"/>
      <c r="D270" s="231"/>
      <c r="E270" s="231"/>
      <c r="F270" s="219"/>
    </row>
    <row r="271" customFormat="false" ht="289.5" hidden="false" customHeight="true" outlineLevel="0" collapsed="false">
      <c r="A271" s="141"/>
      <c r="B271" s="248"/>
      <c r="C271" s="231"/>
      <c r="D271" s="231"/>
      <c r="E271" s="231"/>
      <c r="F271" s="219"/>
    </row>
    <row r="272" customFormat="false" ht="63" hidden="false" customHeight="true" outlineLevel="0" collapsed="false">
      <c r="A272" s="141"/>
      <c r="B272" s="231"/>
      <c r="C272" s="231"/>
      <c r="D272" s="231"/>
      <c r="E272" s="231"/>
      <c r="F272" s="231"/>
    </row>
    <row r="273" customFormat="false" ht="12.75" hidden="false" customHeight="false" outlineLevel="0" collapsed="false">
      <c r="A273" s="198" t="s">
        <v>283</v>
      </c>
      <c r="B273" s="167" t="s">
        <v>359</v>
      </c>
      <c r="C273" s="268" t="s">
        <v>285</v>
      </c>
      <c r="D273" s="269"/>
      <c r="E273" s="268"/>
      <c r="F273" s="202"/>
    </row>
    <row r="274" customFormat="false" ht="12.75" hidden="false" customHeight="false" outlineLevel="0" collapsed="false">
      <c r="A274" s="198" t="s">
        <v>286</v>
      </c>
      <c r="B274" s="199"/>
      <c r="C274" s="200" t="s">
        <v>287</v>
      </c>
      <c r="D274" s="201" t="s">
        <v>288</v>
      </c>
      <c r="E274" s="200" t="s">
        <v>289</v>
      </c>
      <c r="F274" s="202" t="s">
        <v>290</v>
      </c>
    </row>
    <row r="275" customFormat="false" ht="12.75" hidden="false" customHeight="false" outlineLevel="0" collapsed="false">
      <c r="A275" s="198" t="s">
        <v>291</v>
      </c>
      <c r="B275" s="203" t="s">
        <v>292</v>
      </c>
      <c r="C275" s="204" t="n">
        <v>14</v>
      </c>
      <c r="D275" s="205" t="n">
        <v>18</v>
      </c>
      <c r="E275" s="204" t="n">
        <v>21</v>
      </c>
      <c r="F275" s="202" t="s">
        <v>293</v>
      </c>
    </row>
    <row r="276" customFormat="false" ht="12.75" hidden="false" customHeight="false" outlineLevel="0" collapsed="false">
      <c r="A276" s="206" t="s">
        <v>294</v>
      </c>
      <c r="B276" s="207"/>
      <c r="C276" s="195" t="s">
        <v>295</v>
      </c>
      <c r="D276" s="208"/>
      <c r="E276" s="195"/>
      <c r="F276" s="204" t="s">
        <v>296</v>
      </c>
    </row>
    <row r="277" customFormat="false" ht="12.75" hidden="false" customHeight="false" outlineLevel="0" collapsed="false">
      <c r="A277" s="126"/>
      <c r="B277" s="212" t="s">
        <v>298</v>
      </c>
      <c r="C277" s="213"/>
      <c r="D277" s="214"/>
      <c r="E277" s="213"/>
      <c r="F277" s="213"/>
    </row>
    <row r="278" customFormat="false" ht="12.75" hidden="false" customHeight="false" outlineLevel="0" collapsed="false">
      <c r="A278" s="122" t="s">
        <v>81</v>
      </c>
      <c r="B278" s="116" t="s">
        <v>301</v>
      </c>
      <c r="C278" s="218" t="n">
        <v>2</v>
      </c>
      <c r="D278" s="219" t="n">
        <v>2</v>
      </c>
      <c r="E278" s="218" t="n">
        <v>2</v>
      </c>
      <c r="F278" s="218" t="n">
        <v>100</v>
      </c>
    </row>
    <row r="279" customFormat="false" ht="12.75" hidden="false" customHeight="false" outlineLevel="0" collapsed="false">
      <c r="A279" s="122" t="s">
        <v>302</v>
      </c>
      <c r="B279" s="116" t="s">
        <v>303</v>
      </c>
      <c r="C279" s="218" t="n">
        <v>8</v>
      </c>
      <c r="D279" s="219" t="n">
        <v>11</v>
      </c>
      <c r="E279" s="218" t="n">
        <v>15</v>
      </c>
      <c r="F279" s="218" t="n">
        <v>100</v>
      </c>
    </row>
    <row r="280" customFormat="false" ht="12.75" hidden="false" customHeight="false" outlineLevel="0" collapsed="false">
      <c r="A280" s="126" t="s">
        <v>272</v>
      </c>
      <c r="B280" s="222" t="s">
        <v>12</v>
      </c>
      <c r="C280" s="223" t="n">
        <v>1</v>
      </c>
      <c r="D280" s="168" t="n">
        <v>1</v>
      </c>
      <c r="E280" s="223" t="n">
        <v>1</v>
      </c>
      <c r="F280" s="223" t="n">
        <v>100</v>
      </c>
    </row>
    <row r="281" customFormat="false" ht="12.75" hidden="false" customHeight="false" outlineLevel="0" collapsed="false">
      <c r="A281" s="122" t="s">
        <v>187</v>
      </c>
      <c r="B281" s="271" t="s">
        <v>308</v>
      </c>
      <c r="C281" s="223" t="n">
        <v>1</v>
      </c>
      <c r="D281" s="168" t="s">
        <v>305</v>
      </c>
      <c r="E281" s="223" t="s">
        <v>305</v>
      </c>
      <c r="F281" s="223" t="n">
        <v>100</v>
      </c>
    </row>
    <row r="282" customFormat="false" ht="12.75" hidden="false" customHeight="false" outlineLevel="0" collapsed="false">
      <c r="A282" s="224" t="s">
        <v>199</v>
      </c>
      <c r="B282" s="225" t="s">
        <v>273</v>
      </c>
      <c r="C282" s="223" t="n">
        <v>1</v>
      </c>
      <c r="D282" s="168" t="n">
        <v>1</v>
      </c>
      <c r="E282" s="223" t="n">
        <v>1</v>
      </c>
      <c r="F282" s="223" t="s">
        <v>304</v>
      </c>
    </row>
    <row r="283" customFormat="false" ht="12.75" hidden="false" customHeight="false" outlineLevel="0" collapsed="false">
      <c r="A283" s="227" t="s">
        <v>242</v>
      </c>
      <c r="B283" s="116" t="s">
        <v>243</v>
      </c>
      <c r="C283" s="223" t="s">
        <v>312</v>
      </c>
      <c r="D283" s="168" t="s">
        <v>312</v>
      </c>
      <c r="E283" s="223" t="s">
        <v>312</v>
      </c>
      <c r="F283" s="223" t="s">
        <v>304</v>
      </c>
    </row>
    <row r="284" customFormat="false" ht="12.75" hidden="false" customHeight="false" outlineLevel="0" collapsed="false">
      <c r="A284" s="150" t="s">
        <v>159</v>
      </c>
      <c r="B284" s="87" t="s">
        <v>360</v>
      </c>
      <c r="C284" s="223" t="n">
        <v>1</v>
      </c>
      <c r="D284" s="168" t="n">
        <v>1</v>
      </c>
      <c r="E284" s="223" t="s">
        <v>305</v>
      </c>
      <c r="F284" s="223" t="n">
        <v>100</v>
      </c>
    </row>
    <row r="285" customFormat="false" ht="12.75" hidden="false" customHeight="false" outlineLevel="0" collapsed="false">
      <c r="A285" s="150" t="s">
        <v>167</v>
      </c>
      <c r="B285" s="87" t="s">
        <v>361</v>
      </c>
      <c r="C285" s="223" t="s">
        <v>305</v>
      </c>
      <c r="D285" s="168" t="s">
        <v>312</v>
      </c>
      <c r="E285" s="223" t="s">
        <v>312</v>
      </c>
      <c r="F285" s="223" t="s">
        <v>304</v>
      </c>
    </row>
    <row r="286" customFormat="false" ht="12.75" hidden="false" customHeight="false" outlineLevel="0" collapsed="false">
      <c r="A286" s="122" t="s">
        <v>309</v>
      </c>
      <c r="B286" s="169" t="s">
        <v>310</v>
      </c>
      <c r="C286" s="223" t="s">
        <v>305</v>
      </c>
      <c r="D286" s="168" t="s">
        <v>305</v>
      </c>
      <c r="E286" s="223" t="s">
        <v>305</v>
      </c>
      <c r="F286" s="223" t="s">
        <v>362</v>
      </c>
    </row>
    <row r="287" customFormat="false" ht="12.75" hidden="false" customHeight="false" outlineLevel="0" collapsed="false">
      <c r="A287" s="122" t="s">
        <v>306</v>
      </c>
      <c r="B287" s="225" t="s">
        <v>307</v>
      </c>
      <c r="C287" s="223" t="s">
        <v>305</v>
      </c>
      <c r="D287" s="168" t="s">
        <v>305</v>
      </c>
      <c r="E287" s="223" t="s">
        <v>305</v>
      </c>
      <c r="F287" s="223" t="s">
        <v>362</v>
      </c>
    </row>
    <row r="288" customFormat="false" ht="12.75" hidden="false" customHeight="false" outlineLevel="0" collapsed="false">
      <c r="A288" s="144" t="s">
        <v>260</v>
      </c>
      <c r="B288" s="160" t="s">
        <v>363</v>
      </c>
      <c r="C288" s="226" t="n">
        <v>0</v>
      </c>
      <c r="D288" s="168" t="n">
        <v>1</v>
      </c>
      <c r="E288" s="223" t="n">
        <v>1</v>
      </c>
      <c r="F288" s="223" t="n">
        <v>75</v>
      </c>
    </row>
    <row r="289" customFormat="false" ht="12.75" hidden="false" customHeight="false" outlineLevel="0" collapsed="false">
      <c r="A289" s="122" t="s">
        <v>221</v>
      </c>
      <c r="B289" s="133" t="s">
        <v>7</v>
      </c>
      <c r="C289" s="223" t="n">
        <v>1</v>
      </c>
      <c r="D289" s="168" t="n">
        <v>1</v>
      </c>
      <c r="E289" s="223" t="n">
        <v>1</v>
      </c>
      <c r="F289" s="223" t="n">
        <v>70</v>
      </c>
    </row>
    <row r="290" customFormat="false" ht="12.75" hidden="false" customHeight="false" outlineLevel="0" collapsed="false">
      <c r="A290" s="150" t="s">
        <v>318</v>
      </c>
      <c r="B290" s="87" t="s">
        <v>319</v>
      </c>
      <c r="C290" s="223" t="n">
        <v>1</v>
      </c>
      <c r="D290" s="168" t="n">
        <v>1</v>
      </c>
      <c r="E290" s="223" t="n">
        <v>1</v>
      </c>
      <c r="F290" s="223" t="n">
        <v>50</v>
      </c>
    </row>
    <row r="291" customFormat="false" ht="12.75" hidden="false" customHeight="false" outlineLevel="0" collapsed="false">
      <c r="A291" s="229" t="s">
        <v>258</v>
      </c>
      <c r="B291" s="169" t="s">
        <v>10</v>
      </c>
      <c r="C291" s="223" t="n">
        <v>1</v>
      </c>
      <c r="D291" s="168" t="n">
        <v>1</v>
      </c>
      <c r="E291" s="223" t="n">
        <v>1</v>
      </c>
      <c r="F291" s="223" t="n">
        <v>30</v>
      </c>
    </row>
    <row r="292" customFormat="false" ht="12.75" hidden="false" customHeight="false" outlineLevel="0" collapsed="false">
      <c r="A292" s="229" t="s">
        <v>135</v>
      </c>
      <c r="B292" s="125" t="s">
        <v>136</v>
      </c>
      <c r="C292" s="226" t="n">
        <v>0</v>
      </c>
      <c r="D292" s="168" t="n">
        <v>1</v>
      </c>
      <c r="E292" s="223" t="n">
        <v>1</v>
      </c>
      <c r="F292" s="223" t="n">
        <v>15</v>
      </c>
    </row>
    <row r="293" customFormat="false" ht="12.75" hidden="false" customHeight="false" outlineLevel="0" collapsed="false">
      <c r="A293" s="150" t="s">
        <v>320</v>
      </c>
      <c r="B293" s="87" t="s">
        <v>321</v>
      </c>
      <c r="C293" s="226" t="n">
        <v>0</v>
      </c>
      <c r="D293" s="168" t="n">
        <v>1</v>
      </c>
      <c r="E293" s="223" t="n">
        <v>1</v>
      </c>
      <c r="F293" s="223" t="n">
        <v>15</v>
      </c>
    </row>
    <row r="294" customFormat="false" ht="12.75" hidden="false" customHeight="false" outlineLevel="0" collapsed="false">
      <c r="A294" s="229"/>
      <c r="B294" s="212" t="s">
        <v>322</v>
      </c>
      <c r="C294" s="230"/>
      <c r="D294" s="231"/>
      <c r="E294" s="230"/>
      <c r="F294" s="230"/>
    </row>
    <row r="295" customFormat="false" ht="12.75" hidden="false" customHeight="false" outlineLevel="0" collapsed="false">
      <c r="A295" s="229"/>
      <c r="B295" s="169" t="s">
        <v>364</v>
      </c>
      <c r="C295" s="223" t="s">
        <v>324</v>
      </c>
      <c r="D295" s="168" t="s">
        <v>324</v>
      </c>
      <c r="E295" s="223" t="s">
        <v>324</v>
      </c>
      <c r="F295" s="223" t="n">
        <v>100</v>
      </c>
    </row>
    <row r="296" customFormat="false" ht="12.75" hidden="false" customHeight="false" outlineLevel="0" collapsed="false">
      <c r="A296" s="229"/>
      <c r="B296" s="169" t="s">
        <v>325</v>
      </c>
      <c r="C296" s="223" t="s">
        <v>324</v>
      </c>
      <c r="D296" s="168" t="s">
        <v>324</v>
      </c>
      <c r="E296" s="223" t="s">
        <v>324</v>
      </c>
      <c r="F296" s="223" t="s">
        <v>304</v>
      </c>
    </row>
    <row r="297" customFormat="false" ht="12.75" hidden="false" customHeight="false" outlineLevel="0" collapsed="false">
      <c r="A297" s="229"/>
      <c r="B297" s="169" t="s">
        <v>326</v>
      </c>
      <c r="C297" s="223" t="s">
        <v>324</v>
      </c>
      <c r="D297" s="168" t="s">
        <v>324</v>
      </c>
      <c r="E297" s="223" t="s">
        <v>324</v>
      </c>
      <c r="F297" s="223" t="s">
        <v>304</v>
      </c>
    </row>
    <row r="298" customFormat="false" ht="12.75" hidden="false" customHeight="false" outlineLevel="0" collapsed="false">
      <c r="A298" s="229"/>
      <c r="B298" s="169" t="s">
        <v>328</v>
      </c>
      <c r="C298" s="223" t="s">
        <v>324</v>
      </c>
      <c r="D298" s="168" t="s">
        <v>324</v>
      </c>
      <c r="E298" s="223" t="s">
        <v>324</v>
      </c>
      <c r="F298" s="223" t="s">
        <v>304</v>
      </c>
    </row>
    <row r="299" customFormat="false" ht="12.75" hidden="false" customHeight="false" outlineLevel="0" collapsed="false">
      <c r="A299" s="229"/>
      <c r="B299" s="169" t="s">
        <v>327</v>
      </c>
      <c r="C299" s="223" t="s">
        <v>324</v>
      </c>
      <c r="D299" s="168" t="s">
        <v>324</v>
      </c>
      <c r="E299" s="223" t="s">
        <v>324</v>
      </c>
      <c r="F299" s="223" t="n">
        <v>100</v>
      </c>
    </row>
    <row r="300" customFormat="false" ht="12.75" hidden="false" customHeight="false" outlineLevel="0" collapsed="false">
      <c r="A300" s="229"/>
      <c r="B300" s="169" t="s">
        <v>323</v>
      </c>
      <c r="C300" s="223" t="s">
        <v>324</v>
      </c>
      <c r="D300" s="168" t="s">
        <v>324</v>
      </c>
      <c r="E300" s="223" t="s">
        <v>324</v>
      </c>
      <c r="F300" s="223" t="n">
        <v>50</v>
      </c>
    </row>
    <row r="301" customFormat="false" ht="12.75" hidden="false" customHeight="false" outlineLevel="0" collapsed="false">
      <c r="A301" s="229"/>
      <c r="B301" s="169" t="s">
        <v>329</v>
      </c>
      <c r="C301" s="223" t="s">
        <v>324</v>
      </c>
      <c r="D301" s="168" t="s">
        <v>324</v>
      </c>
      <c r="E301" s="223" t="s">
        <v>324</v>
      </c>
      <c r="F301" s="223" t="n">
        <v>50</v>
      </c>
    </row>
    <row r="302" customFormat="false" ht="12.75" hidden="false" customHeight="false" outlineLevel="0" collapsed="false">
      <c r="A302" s="126"/>
      <c r="B302" s="232" t="s">
        <v>331</v>
      </c>
      <c r="C302" s="218"/>
      <c r="D302" s="219"/>
      <c r="E302" s="218"/>
      <c r="F302" s="230"/>
    </row>
    <row r="303" customFormat="false" ht="12.75" hidden="false" customHeight="false" outlineLevel="0" collapsed="false">
      <c r="A303" s="151" t="s">
        <v>334</v>
      </c>
      <c r="B303" s="152" t="s">
        <v>335</v>
      </c>
      <c r="C303" s="226" t="n">
        <v>0</v>
      </c>
      <c r="D303" s="168" t="n">
        <v>1</v>
      </c>
      <c r="E303" s="223" t="n">
        <v>2</v>
      </c>
      <c r="F303" s="223" t="n">
        <v>30</v>
      </c>
    </row>
    <row r="304" customFormat="false" ht="12.75" hidden="false" customHeight="false" outlineLevel="0" collapsed="false">
      <c r="A304" s="234"/>
      <c r="B304" s="235" t="s">
        <v>338</v>
      </c>
      <c r="C304" s="202" t="n">
        <v>14</v>
      </c>
      <c r="D304" s="202" t="n">
        <v>18</v>
      </c>
      <c r="E304" s="202" t="n">
        <v>21</v>
      </c>
      <c r="F304" s="236" t="n">
        <v>100</v>
      </c>
    </row>
    <row r="305" customFormat="false" ht="12.75" hidden="false" customHeight="false" outlineLevel="0" collapsed="false">
      <c r="A305" s="126"/>
      <c r="B305" s="212" t="s">
        <v>339</v>
      </c>
      <c r="C305" s="218"/>
      <c r="D305" s="219"/>
      <c r="E305" s="218"/>
      <c r="F305" s="230"/>
    </row>
    <row r="306" customFormat="false" ht="12.75" hidden="false" customHeight="false" outlineLevel="0" collapsed="false">
      <c r="A306" s="229"/>
      <c r="B306" s="239" t="s">
        <v>365</v>
      </c>
      <c r="C306" s="230"/>
      <c r="D306" s="231"/>
      <c r="E306" s="230"/>
      <c r="F306" s="218"/>
    </row>
    <row r="307" customFormat="false" ht="12.75" hidden="false" customHeight="false" outlineLevel="0" collapsed="false">
      <c r="A307" s="229"/>
      <c r="B307" s="240" t="s">
        <v>344</v>
      </c>
      <c r="C307" s="230"/>
      <c r="D307" s="231"/>
      <c r="E307" s="230"/>
      <c r="F307" s="218"/>
    </row>
    <row r="308" customFormat="false" ht="12.75" hidden="false" customHeight="false" outlineLevel="0" collapsed="false">
      <c r="A308" s="229"/>
      <c r="B308" s="272" t="s">
        <v>366</v>
      </c>
      <c r="C308" s="230"/>
      <c r="D308" s="231"/>
      <c r="E308" s="230"/>
      <c r="F308" s="218"/>
    </row>
    <row r="309" customFormat="false" ht="12.75" hidden="false" customHeight="false" outlineLevel="0" collapsed="false">
      <c r="A309" s="229"/>
      <c r="B309" s="272"/>
      <c r="C309" s="230"/>
      <c r="D309" s="231"/>
      <c r="E309" s="230"/>
      <c r="F309" s="218"/>
    </row>
    <row r="310" customFormat="false" ht="12.75" hidden="false" customHeight="false" outlineLevel="0" collapsed="false">
      <c r="A310" s="229"/>
      <c r="B310" s="244" t="s">
        <v>348</v>
      </c>
      <c r="C310" s="245" t="s">
        <v>290</v>
      </c>
      <c r="D310" s="246"/>
      <c r="E310" s="246"/>
      <c r="F310" s="247"/>
    </row>
    <row r="311" customFormat="false" ht="12.75" hidden="false" customHeight="false" outlineLevel="0" collapsed="false">
      <c r="A311" s="229"/>
      <c r="B311" s="248" t="s">
        <v>350</v>
      </c>
      <c r="C311" s="235" t="n">
        <v>60</v>
      </c>
      <c r="D311" s="231"/>
      <c r="E311" s="231"/>
      <c r="F311" s="236"/>
    </row>
    <row r="312" customFormat="false" ht="12.75" hidden="false" customHeight="false" outlineLevel="0" collapsed="false">
      <c r="A312" s="229"/>
      <c r="B312" s="248" t="s">
        <v>352</v>
      </c>
      <c r="C312" s="235" t="n">
        <v>35</v>
      </c>
      <c r="D312" s="249"/>
      <c r="E312" s="231"/>
      <c r="F312" s="236"/>
    </row>
    <row r="313" customFormat="false" ht="12.75" hidden="false" customHeight="false" outlineLevel="0" collapsed="false">
      <c r="A313" s="229"/>
      <c r="B313" s="248" t="s">
        <v>354</v>
      </c>
      <c r="C313" s="235" t="n">
        <v>0</v>
      </c>
      <c r="D313" s="231"/>
      <c r="E313" s="231"/>
      <c r="F313" s="236"/>
    </row>
    <row r="314" customFormat="false" ht="12.75" hidden="false" customHeight="false" outlineLevel="0" collapsed="false">
      <c r="A314" s="229"/>
      <c r="B314" s="248" t="s">
        <v>356</v>
      </c>
      <c r="C314" s="235" t="n">
        <v>0</v>
      </c>
      <c r="D314" s="231"/>
      <c r="E314" s="231"/>
      <c r="F314" s="236"/>
    </row>
    <row r="315" customFormat="false" ht="13.5" hidden="false" customHeight="false" outlineLevel="0" collapsed="false">
      <c r="A315" s="253"/>
      <c r="B315" s="254" t="s">
        <v>358</v>
      </c>
      <c r="C315" s="255" t="n">
        <v>5</v>
      </c>
      <c r="D315" s="256"/>
      <c r="E315" s="256"/>
      <c r="F315" s="257"/>
    </row>
    <row r="316" customFormat="false" ht="138" hidden="false" customHeight="true" outlineLevel="0" collapsed="false">
      <c r="A316" s="333"/>
      <c r="B316" s="248"/>
      <c r="C316" s="231"/>
      <c r="D316" s="231"/>
      <c r="E316" s="231"/>
      <c r="F316" s="219"/>
    </row>
    <row r="317" customFormat="false" ht="12.75" hidden="false" customHeight="false" outlineLevel="0" collapsed="false">
      <c r="A317" s="141"/>
      <c r="B317" s="248"/>
      <c r="C317" s="231"/>
      <c r="D317" s="231"/>
      <c r="E317" s="231"/>
      <c r="F317" s="219"/>
    </row>
    <row r="318" customFormat="false" ht="12.75" hidden="false" customHeight="false" outlineLevel="0" collapsed="false">
      <c r="A318" s="266"/>
      <c r="B318" s="231"/>
      <c r="C318" s="267"/>
      <c r="D318" s="267"/>
      <c r="E318" s="267"/>
      <c r="F318" s="267"/>
    </row>
    <row r="319" customFormat="false" ht="12.75" hidden="false" customHeight="false" outlineLevel="0" collapsed="false">
      <c r="A319" s="193" t="s">
        <v>283</v>
      </c>
      <c r="B319" s="167" t="s">
        <v>367</v>
      </c>
      <c r="C319" s="195" t="s">
        <v>285</v>
      </c>
      <c r="D319" s="208"/>
      <c r="E319" s="195"/>
      <c r="F319" s="197"/>
    </row>
    <row r="320" customFormat="false" ht="12.75" hidden="false" customHeight="false" outlineLevel="0" collapsed="false">
      <c r="A320" s="198" t="s">
        <v>286</v>
      </c>
      <c r="B320" s="199"/>
      <c r="C320" s="200" t="s">
        <v>287</v>
      </c>
      <c r="D320" s="201" t="s">
        <v>288</v>
      </c>
      <c r="E320" s="200" t="s">
        <v>289</v>
      </c>
      <c r="F320" s="202" t="s">
        <v>290</v>
      </c>
    </row>
    <row r="321" customFormat="false" ht="12.75" hidden="false" customHeight="false" outlineLevel="0" collapsed="false">
      <c r="A321" s="198" t="s">
        <v>291</v>
      </c>
      <c r="B321" s="203" t="s">
        <v>292</v>
      </c>
      <c r="C321" s="204" t="n">
        <v>14</v>
      </c>
      <c r="D321" s="205" t="n">
        <v>21</v>
      </c>
      <c r="E321" s="204" t="n">
        <v>28</v>
      </c>
      <c r="F321" s="202" t="s">
        <v>293</v>
      </c>
    </row>
    <row r="322" customFormat="false" ht="12.75" hidden="false" customHeight="false" outlineLevel="0" collapsed="false">
      <c r="A322" s="206" t="s">
        <v>294</v>
      </c>
      <c r="B322" s="207"/>
      <c r="C322" s="195" t="s">
        <v>295</v>
      </c>
      <c r="D322" s="208"/>
      <c r="E322" s="195"/>
      <c r="F322" s="204" t="s">
        <v>296</v>
      </c>
    </row>
    <row r="323" customFormat="false" ht="12.75" hidden="false" customHeight="false" outlineLevel="0" collapsed="false">
      <c r="A323" s="126"/>
      <c r="B323" s="212" t="s">
        <v>298</v>
      </c>
      <c r="C323" s="213"/>
      <c r="D323" s="214"/>
      <c r="E323" s="213"/>
      <c r="F323" s="213"/>
    </row>
    <row r="324" customFormat="false" ht="12.75" hidden="false" customHeight="false" outlineLevel="0" collapsed="false">
      <c r="A324" s="122" t="s">
        <v>81</v>
      </c>
      <c r="B324" s="116" t="s">
        <v>301</v>
      </c>
      <c r="C324" s="218" t="n">
        <v>2</v>
      </c>
      <c r="D324" s="219" t="n">
        <v>2</v>
      </c>
      <c r="E324" s="218" t="n">
        <v>2</v>
      </c>
      <c r="F324" s="218" t="n">
        <v>100</v>
      </c>
    </row>
    <row r="325" customFormat="false" ht="12.75" hidden="false" customHeight="false" outlineLevel="0" collapsed="false">
      <c r="A325" s="122" t="s">
        <v>302</v>
      </c>
      <c r="B325" s="116" t="s">
        <v>303</v>
      </c>
      <c r="C325" s="218" t="n">
        <v>8</v>
      </c>
      <c r="D325" s="219" t="n">
        <v>12</v>
      </c>
      <c r="E325" s="218" t="n">
        <v>16</v>
      </c>
      <c r="F325" s="218" t="n">
        <v>100</v>
      </c>
    </row>
    <row r="326" customFormat="false" ht="12.75" hidden="false" customHeight="false" outlineLevel="0" collapsed="false">
      <c r="A326" s="126" t="s">
        <v>272</v>
      </c>
      <c r="B326" s="222" t="s">
        <v>12</v>
      </c>
      <c r="C326" s="223" t="n">
        <v>1</v>
      </c>
      <c r="D326" s="168" t="n">
        <v>1</v>
      </c>
      <c r="E326" s="223" t="n">
        <v>1</v>
      </c>
      <c r="F326" s="223" t="n">
        <v>100</v>
      </c>
    </row>
    <row r="327" customFormat="false" ht="12.75" hidden="false" customHeight="false" outlineLevel="0" collapsed="false">
      <c r="A327" s="224" t="s">
        <v>199</v>
      </c>
      <c r="B327" s="225" t="s">
        <v>273</v>
      </c>
      <c r="C327" s="226" t="n">
        <v>0</v>
      </c>
      <c r="D327" s="168" t="n">
        <v>1</v>
      </c>
      <c r="E327" s="223" t="n">
        <v>1</v>
      </c>
      <c r="F327" s="223" t="s">
        <v>304</v>
      </c>
    </row>
    <row r="328" customFormat="false" ht="12.75" hidden="false" customHeight="false" outlineLevel="0" collapsed="false">
      <c r="A328" s="224" t="s">
        <v>131</v>
      </c>
      <c r="B328" s="225" t="s">
        <v>132</v>
      </c>
      <c r="C328" s="226" t="n">
        <v>0</v>
      </c>
      <c r="D328" s="168" t="n">
        <v>2</v>
      </c>
      <c r="E328" s="223" t="n">
        <v>3</v>
      </c>
      <c r="F328" s="223" t="s">
        <v>304</v>
      </c>
    </row>
    <row r="329" customFormat="false" ht="12.75" hidden="false" customHeight="false" outlineLevel="0" collapsed="false">
      <c r="A329" s="227" t="s">
        <v>242</v>
      </c>
      <c r="B329" s="116" t="s">
        <v>243</v>
      </c>
      <c r="C329" s="223" t="s">
        <v>305</v>
      </c>
      <c r="D329" s="168" t="s">
        <v>305</v>
      </c>
      <c r="E329" s="223" t="s">
        <v>305</v>
      </c>
      <c r="F329" s="223" t="n">
        <v>100</v>
      </c>
    </row>
    <row r="330" customFormat="false" ht="12.75" hidden="false" customHeight="false" outlineLevel="0" collapsed="false">
      <c r="A330" s="150" t="s">
        <v>368</v>
      </c>
      <c r="B330" s="87" t="s">
        <v>369</v>
      </c>
      <c r="C330" s="223" t="s">
        <v>305</v>
      </c>
      <c r="D330" s="168" t="s">
        <v>305</v>
      </c>
      <c r="E330" s="223" t="s">
        <v>305</v>
      </c>
      <c r="F330" s="223" t="s">
        <v>370</v>
      </c>
    </row>
    <row r="331" customFormat="false" ht="12.75" hidden="false" customHeight="false" outlineLevel="0" collapsed="false">
      <c r="A331" s="122" t="s">
        <v>309</v>
      </c>
      <c r="B331" s="169" t="s">
        <v>310</v>
      </c>
      <c r="C331" s="223" t="s">
        <v>305</v>
      </c>
      <c r="D331" s="168" t="s">
        <v>305</v>
      </c>
      <c r="E331" s="223" t="s">
        <v>305</v>
      </c>
      <c r="F331" s="223" t="s">
        <v>362</v>
      </c>
    </row>
    <row r="332" customFormat="false" ht="12.75" hidden="false" customHeight="false" outlineLevel="0" collapsed="false">
      <c r="A332" s="122" t="s">
        <v>306</v>
      </c>
      <c r="B332" s="225" t="s">
        <v>307</v>
      </c>
      <c r="C332" s="223" t="s">
        <v>305</v>
      </c>
      <c r="D332" s="168" t="s">
        <v>305</v>
      </c>
      <c r="E332" s="223" t="s">
        <v>305</v>
      </c>
      <c r="F332" s="223" t="s">
        <v>362</v>
      </c>
    </row>
    <row r="333" customFormat="false" ht="12.75" hidden="false" customHeight="false" outlineLevel="0" collapsed="false">
      <c r="A333" s="126" t="s">
        <v>260</v>
      </c>
      <c r="B333" s="87" t="s">
        <v>311</v>
      </c>
      <c r="C333" s="223" t="s">
        <v>305</v>
      </c>
      <c r="D333" s="168" t="s">
        <v>305</v>
      </c>
      <c r="E333" s="223" t="s">
        <v>305</v>
      </c>
      <c r="F333" s="223" t="n">
        <v>50</v>
      </c>
    </row>
    <row r="334" customFormat="false" ht="12.75" hidden="false" customHeight="false" outlineLevel="0" collapsed="false">
      <c r="A334" s="150" t="s">
        <v>320</v>
      </c>
      <c r="B334" s="87" t="s">
        <v>321</v>
      </c>
      <c r="C334" s="226" t="n">
        <v>0</v>
      </c>
      <c r="D334" s="168" t="n">
        <v>1</v>
      </c>
      <c r="E334" s="223" t="n">
        <v>1</v>
      </c>
      <c r="F334" s="223" t="n">
        <v>50</v>
      </c>
    </row>
    <row r="335" customFormat="false" ht="12.75" hidden="false" customHeight="false" outlineLevel="0" collapsed="false">
      <c r="A335" s="122" t="s">
        <v>371</v>
      </c>
      <c r="B335" s="114" t="s">
        <v>372</v>
      </c>
      <c r="C335" s="223" t="n">
        <v>1</v>
      </c>
      <c r="D335" s="168" t="n">
        <v>1</v>
      </c>
      <c r="E335" s="223" t="n">
        <v>1</v>
      </c>
      <c r="F335" s="223" t="n">
        <v>50</v>
      </c>
    </row>
    <row r="336" customFormat="false" ht="12.75" hidden="false" customHeight="false" outlineLevel="0" collapsed="false">
      <c r="A336" s="150" t="s">
        <v>313</v>
      </c>
      <c r="B336" s="10" t="s">
        <v>314</v>
      </c>
      <c r="C336" s="223" t="n">
        <v>1</v>
      </c>
      <c r="D336" s="168" t="n">
        <v>1</v>
      </c>
      <c r="E336" s="223" t="n">
        <v>1</v>
      </c>
      <c r="F336" s="223" t="n">
        <v>50</v>
      </c>
    </row>
    <row r="337" customFormat="false" ht="12.75" hidden="false" customHeight="false" outlineLevel="0" collapsed="false">
      <c r="A337" s="126" t="s">
        <v>315</v>
      </c>
      <c r="B337" s="169" t="s">
        <v>316</v>
      </c>
      <c r="C337" s="223" t="n">
        <v>1</v>
      </c>
      <c r="D337" s="168" t="n">
        <v>1</v>
      </c>
      <c r="E337" s="223" t="n">
        <v>1</v>
      </c>
      <c r="F337" s="223" t="n">
        <v>50</v>
      </c>
    </row>
    <row r="338" customFormat="false" ht="12.75" hidden="false" customHeight="false" outlineLevel="0" collapsed="false">
      <c r="A338" s="150" t="s">
        <v>373</v>
      </c>
      <c r="B338" s="169" t="s">
        <v>374</v>
      </c>
      <c r="C338" s="226" t="n">
        <v>0</v>
      </c>
      <c r="D338" s="168" t="n">
        <v>1</v>
      </c>
      <c r="E338" s="223" t="n">
        <v>1</v>
      </c>
      <c r="F338" s="223" t="n">
        <v>30</v>
      </c>
    </row>
    <row r="339" customFormat="false" ht="12.75" hidden="false" customHeight="false" outlineLevel="0" collapsed="false">
      <c r="A339" s="122" t="s">
        <v>187</v>
      </c>
      <c r="B339" s="169" t="s">
        <v>308</v>
      </c>
      <c r="C339" s="223" t="n">
        <v>1</v>
      </c>
      <c r="D339" s="168" t="s">
        <v>305</v>
      </c>
      <c r="E339" s="223" t="s">
        <v>305</v>
      </c>
      <c r="F339" s="223" t="s">
        <v>375</v>
      </c>
    </row>
    <row r="340" customFormat="false" ht="12.75" hidden="false" customHeight="false" outlineLevel="0" collapsed="false">
      <c r="A340" s="229" t="s">
        <v>135</v>
      </c>
      <c r="B340" s="125" t="s">
        <v>136</v>
      </c>
      <c r="C340" s="226" t="n">
        <v>0</v>
      </c>
      <c r="D340" s="168" t="n">
        <v>1</v>
      </c>
      <c r="E340" s="223" t="n">
        <v>1</v>
      </c>
      <c r="F340" s="223" t="n">
        <v>25</v>
      </c>
    </row>
    <row r="341" customFormat="false" ht="12.75" hidden="false" customHeight="false" outlineLevel="0" collapsed="false">
      <c r="A341" s="229"/>
      <c r="B341" s="212" t="s">
        <v>322</v>
      </c>
      <c r="C341" s="230"/>
      <c r="D341" s="231"/>
      <c r="E341" s="230"/>
      <c r="F341" s="230"/>
    </row>
    <row r="342" customFormat="false" ht="12.75" hidden="false" customHeight="false" outlineLevel="0" collapsed="false">
      <c r="A342" s="229"/>
      <c r="B342" s="169" t="s">
        <v>364</v>
      </c>
      <c r="C342" s="223" t="s">
        <v>324</v>
      </c>
      <c r="D342" s="168" t="s">
        <v>324</v>
      </c>
      <c r="E342" s="223" t="s">
        <v>324</v>
      </c>
      <c r="F342" s="223" t="s">
        <v>304</v>
      </c>
    </row>
    <row r="343" customFormat="false" ht="12.75" hidden="false" customHeight="false" outlineLevel="0" collapsed="false">
      <c r="A343" s="229"/>
      <c r="B343" s="169" t="s">
        <v>326</v>
      </c>
      <c r="C343" s="223" t="s">
        <v>324</v>
      </c>
      <c r="D343" s="168" t="s">
        <v>324</v>
      </c>
      <c r="E343" s="223" t="s">
        <v>324</v>
      </c>
      <c r="F343" s="223" t="s">
        <v>304</v>
      </c>
    </row>
    <row r="344" customFormat="false" ht="12.75" hidden="false" customHeight="false" outlineLevel="0" collapsed="false">
      <c r="A344" s="229"/>
      <c r="B344" s="169" t="s">
        <v>328</v>
      </c>
      <c r="C344" s="223" t="s">
        <v>324</v>
      </c>
      <c r="D344" s="168" t="s">
        <v>324</v>
      </c>
      <c r="E344" s="223" t="s">
        <v>324</v>
      </c>
      <c r="F344" s="223" t="s">
        <v>304</v>
      </c>
    </row>
    <row r="345" customFormat="false" ht="12.75" hidden="false" customHeight="false" outlineLevel="0" collapsed="false">
      <c r="A345" s="229"/>
      <c r="B345" s="169" t="s">
        <v>376</v>
      </c>
      <c r="C345" s="223" t="s">
        <v>324</v>
      </c>
      <c r="D345" s="168" t="s">
        <v>324</v>
      </c>
      <c r="E345" s="223" t="s">
        <v>324</v>
      </c>
      <c r="F345" s="223" t="s">
        <v>304</v>
      </c>
    </row>
    <row r="346" customFormat="false" ht="12.75" hidden="false" customHeight="false" outlineLevel="0" collapsed="false">
      <c r="A346" s="229"/>
      <c r="B346" s="169" t="s">
        <v>329</v>
      </c>
      <c r="C346" s="223" t="s">
        <v>324</v>
      </c>
      <c r="D346" s="168" t="s">
        <v>324</v>
      </c>
      <c r="E346" s="223" t="s">
        <v>324</v>
      </c>
      <c r="F346" s="223" t="n">
        <v>50</v>
      </c>
    </row>
    <row r="347" customFormat="false" ht="12.75" hidden="false" customHeight="false" outlineLevel="0" collapsed="false">
      <c r="A347" s="229"/>
      <c r="B347" s="169" t="s">
        <v>377</v>
      </c>
      <c r="C347" s="223" t="s">
        <v>324</v>
      </c>
      <c r="D347" s="168" t="s">
        <v>324</v>
      </c>
      <c r="E347" s="223" t="s">
        <v>324</v>
      </c>
      <c r="F347" s="202" t="n">
        <v>50</v>
      </c>
    </row>
    <row r="348" customFormat="false" ht="12.75" hidden="false" customHeight="false" outlineLevel="0" collapsed="false">
      <c r="A348" s="229"/>
      <c r="B348" s="169" t="s">
        <v>378</v>
      </c>
      <c r="C348" s="223" t="s">
        <v>324</v>
      </c>
      <c r="D348" s="168" t="s">
        <v>324</v>
      </c>
      <c r="E348" s="223" t="s">
        <v>324</v>
      </c>
      <c r="F348" s="223" t="n">
        <v>50</v>
      </c>
    </row>
    <row r="349" customFormat="false" ht="12.75" hidden="false" customHeight="false" outlineLevel="0" collapsed="false">
      <c r="A349" s="229"/>
      <c r="B349" s="169" t="s">
        <v>330</v>
      </c>
      <c r="C349" s="223" t="s">
        <v>324</v>
      </c>
      <c r="D349" s="168" t="s">
        <v>324</v>
      </c>
      <c r="E349" s="223" t="s">
        <v>324</v>
      </c>
      <c r="F349" s="223" t="n">
        <v>50</v>
      </c>
    </row>
    <row r="350" customFormat="false" ht="12.75" hidden="false" customHeight="false" outlineLevel="0" collapsed="false">
      <c r="A350" s="126"/>
      <c r="B350" s="232" t="s">
        <v>331</v>
      </c>
      <c r="C350" s="218"/>
      <c r="D350" s="219"/>
      <c r="E350" s="218"/>
      <c r="F350" s="230"/>
    </row>
    <row r="351" customFormat="false" ht="12.75" hidden="false" customHeight="false" outlineLevel="0" collapsed="false">
      <c r="A351" s="151" t="s">
        <v>334</v>
      </c>
      <c r="B351" s="152" t="s">
        <v>335</v>
      </c>
      <c r="C351" s="223" t="n">
        <v>1</v>
      </c>
      <c r="D351" s="168" t="n">
        <v>1</v>
      </c>
      <c r="E351" s="223" t="n">
        <v>2</v>
      </c>
      <c r="F351" s="223" t="n">
        <v>30</v>
      </c>
    </row>
    <row r="352" customFormat="false" ht="12.75" hidden="false" customHeight="false" outlineLevel="0" collapsed="false">
      <c r="A352" s="151" t="s">
        <v>332</v>
      </c>
      <c r="B352" s="233" t="s">
        <v>379</v>
      </c>
      <c r="C352" s="223" t="n">
        <v>8</v>
      </c>
      <c r="D352" s="168" t="n">
        <v>12</v>
      </c>
      <c r="E352" s="223" t="n">
        <v>16</v>
      </c>
      <c r="F352" s="223" t="n">
        <v>50</v>
      </c>
    </row>
    <row r="353" customFormat="false" ht="12.75" hidden="false" customHeight="false" outlineLevel="0" collapsed="false">
      <c r="A353" s="234"/>
      <c r="B353" s="235" t="s">
        <v>338</v>
      </c>
      <c r="C353" s="202" t="n">
        <v>14</v>
      </c>
      <c r="D353" s="202" t="n">
        <v>21</v>
      </c>
      <c r="E353" s="202" t="n">
        <v>28</v>
      </c>
      <c r="F353" s="236" t="n">
        <v>100</v>
      </c>
    </row>
    <row r="354" customFormat="false" ht="12.75" hidden="false" customHeight="false" outlineLevel="0" collapsed="false">
      <c r="A354" s="126"/>
      <c r="B354" s="212" t="s">
        <v>339</v>
      </c>
      <c r="C354" s="218"/>
      <c r="D354" s="219"/>
      <c r="E354" s="218"/>
      <c r="F354" s="230"/>
    </row>
    <row r="355" customFormat="false" ht="24" hidden="false" customHeight="false" outlineLevel="0" collapsed="false">
      <c r="A355" s="229"/>
      <c r="B355" s="241" t="s">
        <v>380</v>
      </c>
      <c r="C355" s="230"/>
      <c r="D355" s="231"/>
      <c r="E355" s="230"/>
      <c r="F355" s="218"/>
    </row>
    <row r="356" customFormat="false" ht="12.75" hidden="false" customHeight="false" outlineLevel="0" collapsed="false">
      <c r="A356" s="229"/>
      <c r="B356" s="240" t="s">
        <v>381</v>
      </c>
      <c r="C356" s="230"/>
      <c r="D356" s="231"/>
      <c r="E356" s="230"/>
      <c r="F356" s="218"/>
    </row>
    <row r="357" customFormat="false" ht="120" hidden="false" customHeight="false" outlineLevel="0" collapsed="false">
      <c r="A357" s="229"/>
      <c r="B357" s="241" t="s">
        <v>382</v>
      </c>
      <c r="C357" s="230"/>
      <c r="D357" s="231"/>
      <c r="E357" s="230"/>
      <c r="F357" s="218"/>
    </row>
    <row r="358" customFormat="false" ht="72" hidden="false" customHeight="false" outlineLevel="0" collapsed="false">
      <c r="A358" s="229"/>
      <c r="B358" s="241" t="s">
        <v>383</v>
      </c>
      <c r="C358" s="230"/>
      <c r="D358" s="231"/>
      <c r="E358" s="230"/>
      <c r="F358" s="218"/>
    </row>
    <row r="359" customFormat="false" ht="28.5" hidden="false" customHeight="true" outlineLevel="0" collapsed="false">
      <c r="A359" s="290"/>
      <c r="B359" s="291"/>
      <c r="C359" s="292"/>
      <c r="D359" s="267"/>
      <c r="E359" s="292"/>
      <c r="F359" s="293"/>
    </row>
    <row r="360" customFormat="false" ht="12.75" hidden="false" customHeight="false" outlineLevel="0" collapsed="false">
      <c r="A360" s="229"/>
      <c r="B360" s="240" t="s">
        <v>384</v>
      </c>
      <c r="C360" s="230"/>
      <c r="D360" s="231"/>
      <c r="E360" s="230"/>
      <c r="F360" s="218"/>
    </row>
    <row r="361" customFormat="false" ht="51" hidden="false" customHeight="false" outlineLevel="0" collapsed="false">
      <c r="A361" s="229"/>
      <c r="B361" s="277" t="s">
        <v>385</v>
      </c>
      <c r="C361" s="230"/>
      <c r="D361" s="231"/>
      <c r="E361" s="230"/>
      <c r="F361" s="218"/>
    </row>
    <row r="362" customFormat="false" ht="12.75" hidden="false" customHeight="false" outlineLevel="0" collapsed="false">
      <c r="A362" s="229"/>
      <c r="B362" s="277"/>
      <c r="C362" s="230"/>
      <c r="D362" s="231"/>
      <c r="E362" s="230"/>
      <c r="F362" s="218"/>
    </row>
    <row r="363" customFormat="false" ht="12.75" hidden="false" customHeight="false" outlineLevel="0" collapsed="false">
      <c r="A363" s="229"/>
      <c r="B363" s="244" t="s">
        <v>348</v>
      </c>
      <c r="C363" s="245" t="s">
        <v>290</v>
      </c>
      <c r="D363" s="246"/>
      <c r="E363" s="246"/>
      <c r="F363" s="247"/>
    </row>
    <row r="364" customFormat="false" ht="12.75" hidden="false" customHeight="false" outlineLevel="0" collapsed="false">
      <c r="A364" s="229"/>
      <c r="B364" s="248" t="s">
        <v>350</v>
      </c>
      <c r="C364" s="235" t="n">
        <v>20</v>
      </c>
      <c r="D364" s="231"/>
      <c r="E364" s="231"/>
      <c r="F364" s="236"/>
    </row>
    <row r="365" customFormat="false" ht="12.75" hidden="false" customHeight="false" outlineLevel="0" collapsed="false">
      <c r="A365" s="229"/>
      <c r="B365" s="248" t="s">
        <v>352</v>
      </c>
      <c r="C365" s="235" t="n">
        <v>45</v>
      </c>
      <c r="D365" s="249"/>
      <c r="E365" s="231"/>
      <c r="F365" s="236"/>
    </row>
    <row r="366" customFormat="false" ht="12.75" hidden="false" customHeight="false" outlineLevel="0" collapsed="false">
      <c r="A366" s="229"/>
      <c r="B366" s="248" t="s">
        <v>354</v>
      </c>
      <c r="C366" s="235" t="n">
        <v>20</v>
      </c>
      <c r="D366" s="231"/>
      <c r="E366" s="231"/>
      <c r="F366" s="236"/>
    </row>
    <row r="367" customFormat="false" ht="12.75" hidden="false" customHeight="false" outlineLevel="0" collapsed="false">
      <c r="A367" s="229"/>
      <c r="B367" s="248" t="s">
        <v>356</v>
      </c>
      <c r="C367" s="235" t="n">
        <v>0</v>
      </c>
      <c r="D367" s="231"/>
      <c r="E367" s="231"/>
      <c r="F367" s="236"/>
    </row>
    <row r="368" customFormat="false" ht="13.5" hidden="false" customHeight="false" outlineLevel="0" collapsed="false">
      <c r="A368" s="253"/>
      <c r="B368" s="254" t="s">
        <v>358</v>
      </c>
      <c r="C368" s="255" t="n">
        <v>15</v>
      </c>
      <c r="D368" s="256"/>
      <c r="E368" s="256"/>
      <c r="F368" s="257"/>
    </row>
    <row r="369" customFormat="false" ht="63.75" hidden="false" customHeight="true" outlineLevel="0" collapsed="false">
      <c r="A369" s="141"/>
      <c r="B369" s="248"/>
      <c r="C369" s="231"/>
      <c r="D369" s="231"/>
      <c r="E369" s="231"/>
      <c r="F369" s="219"/>
    </row>
    <row r="370" customFormat="false" ht="138" hidden="false" customHeight="true" outlineLevel="0" collapsed="false">
      <c r="A370" s="141"/>
      <c r="B370" s="248"/>
      <c r="C370" s="231"/>
      <c r="D370" s="231"/>
      <c r="E370" s="231"/>
      <c r="F370" s="219"/>
    </row>
    <row r="371" customFormat="false" ht="159.75" hidden="false" customHeight="true" outlineLevel="0" collapsed="false">
      <c r="A371" s="141"/>
      <c r="B371" s="248"/>
      <c r="C371" s="231"/>
      <c r="D371" s="231"/>
      <c r="E371" s="231"/>
      <c r="F371" s="219"/>
    </row>
    <row r="372" customFormat="false" ht="203.25" hidden="false" customHeight="true" outlineLevel="0" collapsed="false">
      <c r="A372" s="141"/>
      <c r="B372" s="231"/>
      <c r="C372" s="231"/>
      <c r="D372" s="231"/>
      <c r="E372" s="231"/>
      <c r="F372" s="231"/>
    </row>
    <row r="373" customFormat="false" ht="12.75" hidden="false" customHeight="false" outlineLevel="0" collapsed="false">
      <c r="A373" s="198" t="s">
        <v>283</v>
      </c>
      <c r="B373" s="167" t="s">
        <v>386</v>
      </c>
      <c r="C373" s="281" t="s">
        <v>285</v>
      </c>
      <c r="D373" s="282"/>
      <c r="E373" s="281"/>
      <c r="F373" s="202"/>
    </row>
    <row r="374" customFormat="false" ht="12.75" hidden="false" customHeight="false" outlineLevel="0" collapsed="false">
      <c r="A374" s="198" t="s">
        <v>286</v>
      </c>
      <c r="B374" s="199" t="s">
        <v>387</v>
      </c>
      <c r="C374" s="200" t="s">
        <v>287</v>
      </c>
      <c r="D374" s="201" t="s">
        <v>288</v>
      </c>
      <c r="E374" s="200" t="s">
        <v>289</v>
      </c>
      <c r="F374" s="202" t="s">
        <v>290</v>
      </c>
    </row>
    <row r="375" customFormat="false" ht="12.75" hidden="false" customHeight="false" outlineLevel="0" collapsed="false">
      <c r="A375" s="198" t="s">
        <v>291</v>
      </c>
      <c r="B375" s="203" t="s">
        <v>292</v>
      </c>
      <c r="C375" s="204" t="n">
        <v>10</v>
      </c>
      <c r="D375" s="205" t="n">
        <v>16</v>
      </c>
      <c r="E375" s="204" t="n">
        <v>24</v>
      </c>
      <c r="F375" s="202" t="s">
        <v>293</v>
      </c>
    </row>
    <row r="376" customFormat="false" ht="12.75" hidden="false" customHeight="false" outlineLevel="0" collapsed="false">
      <c r="A376" s="206" t="s">
        <v>294</v>
      </c>
      <c r="B376" s="207"/>
      <c r="C376" s="195" t="s">
        <v>295</v>
      </c>
      <c r="D376" s="208"/>
      <c r="E376" s="195"/>
      <c r="F376" s="204" t="s">
        <v>296</v>
      </c>
    </row>
    <row r="377" customFormat="false" ht="12.75" hidden="false" customHeight="false" outlineLevel="0" collapsed="false">
      <c r="A377" s="126"/>
      <c r="B377" s="212" t="s">
        <v>298</v>
      </c>
      <c r="C377" s="213"/>
      <c r="D377" s="214"/>
      <c r="E377" s="213"/>
      <c r="F377" s="213"/>
    </row>
    <row r="378" customFormat="false" ht="12.75" hidden="false" customHeight="false" outlineLevel="0" collapsed="false">
      <c r="A378" s="122" t="s">
        <v>81</v>
      </c>
      <c r="B378" s="116" t="s">
        <v>301</v>
      </c>
      <c r="C378" s="218" t="n">
        <v>2</v>
      </c>
      <c r="D378" s="219" t="n">
        <v>2</v>
      </c>
      <c r="E378" s="218" t="n">
        <v>2</v>
      </c>
      <c r="F378" s="218" t="n">
        <v>100</v>
      </c>
    </row>
    <row r="379" customFormat="false" ht="12.75" hidden="false" customHeight="false" outlineLevel="0" collapsed="false">
      <c r="A379" s="122" t="s">
        <v>302</v>
      </c>
      <c r="B379" s="116" t="s">
        <v>303</v>
      </c>
      <c r="C379" s="218" t="n">
        <v>6</v>
      </c>
      <c r="D379" s="219" t="n">
        <v>10</v>
      </c>
      <c r="E379" s="218" t="n">
        <v>16</v>
      </c>
      <c r="F379" s="218" t="n">
        <v>100</v>
      </c>
    </row>
    <row r="380" customFormat="false" ht="12.75" hidden="false" customHeight="false" outlineLevel="0" collapsed="false">
      <c r="A380" s="126" t="s">
        <v>272</v>
      </c>
      <c r="B380" s="222" t="s">
        <v>12</v>
      </c>
      <c r="C380" s="223" t="n">
        <v>1</v>
      </c>
      <c r="D380" s="168" t="n">
        <v>1</v>
      </c>
      <c r="E380" s="223" t="n">
        <v>1</v>
      </c>
      <c r="F380" s="223" t="n">
        <v>100</v>
      </c>
    </row>
    <row r="381" customFormat="false" ht="12.75" hidden="false" customHeight="false" outlineLevel="0" collapsed="false">
      <c r="A381" s="224" t="s">
        <v>199</v>
      </c>
      <c r="B381" s="225" t="s">
        <v>273</v>
      </c>
      <c r="C381" s="223" t="n">
        <v>1</v>
      </c>
      <c r="D381" s="168" t="n">
        <v>2</v>
      </c>
      <c r="E381" s="223" t="n">
        <v>2</v>
      </c>
      <c r="F381" s="223" t="s">
        <v>304</v>
      </c>
    </row>
    <row r="382" customFormat="false" ht="12.75" hidden="false" customHeight="false" outlineLevel="0" collapsed="false">
      <c r="A382" s="122" t="s">
        <v>388</v>
      </c>
      <c r="B382" s="169" t="s">
        <v>389</v>
      </c>
      <c r="C382" s="223" t="s">
        <v>305</v>
      </c>
      <c r="D382" s="168" t="s">
        <v>305</v>
      </c>
      <c r="E382" s="223" t="s">
        <v>305</v>
      </c>
      <c r="F382" s="223" t="n">
        <v>100</v>
      </c>
    </row>
    <row r="383" customFormat="false" ht="12.75" hidden="false" customHeight="false" outlineLevel="0" collapsed="false">
      <c r="A383" s="122" t="s">
        <v>306</v>
      </c>
      <c r="B383" s="225" t="s">
        <v>307</v>
      </c>
      <c r="C383" s="223" t="s">
        <v>305</v>
      </c>
      <c r="D383" s="168" t="s">
        <v>305</v>
      </c>
      <c r="E383" s="223" t="s">
        <v>305</v>
      </c>
      <c r="F383" s="223" t="s">
        <v>304</v>
      </c>
    </row>
    <row r="384" customFormat="false" ht="12.75" hidden="false" customHeight="false" outlineLevel="0" collapsed="false">
      <c r="A384" s="229" t="s">
        <v>123</v>
      </c>
      <c r="B384" s="169" t="s">
        <v>390</v>
      </c>
      <c r="C384" s="223" t="s">
        <v>305</v>
      </c>
      <c r="D384" s="168" t="s">
        <v>305</v>
      </c>
      <c r="E384" s="223" t="s">
        <v>305</v>
      </c>
      <c r="F384" s="223" t="n">
        <v>100</v>
      </c>
    </row>
    <row r="385" customFormat="false" ht="12.75" hidden="false" customHeight="false" outlineLevel="0" collapsed="false">
      <c r="A385" s="227" t="s">
        <v>242</v>
      </c>
      <c r="B385" s="116" t="s">
        <v>243</v>
      </c>
      <c r="C385" s="223" t="s">
        <v>305</v>
      </c>
      <c r="D385" s="168" t="s">
        <v>305</v>
      </c>
      <c r="E385" s="223" t="s">
        <v>305</v>
      </c>
      <c r="F385" s="223" t="n">
        <v>100</v>
      </c>
    </row>
    <row r="386" customFormat="false" ht="12.75" hidden="false" customHeight="false" outlineLevel="0" collapsed="false">
      <c r="A386" s="150" t="s">
        <v>159</v>
      </c>
      <c r="B386" s="87" t="s">
        <v>160</v>
      </c>
      <c r="C386" s="226" t="n">
        <v>0</v>
      </c>
      <c r="D386" s="168" t="s">
        <v>305</v>
      </c>
      <c r="E386" s="223" t="s">
        <v>305</v>
      </c>
      <c r="F386" s="223" t="n">
        <v>100</v>
      </c>
    </row>
    <row r="387" customFormat="false" ht="12.75" hidden="false" customHeight="false" outlineLevel="0" collapsed="false">
      <c r="A387" s="122" t="s">
        <v>309</v>
      </c>
      <c r="B387" s="169" t="s">
        <v>310</v>
      </c>
      <c r="C387" s="223" t="s">
        <v>305</v>
      </c>
      <c r="D387" s="168" t="s">
        <v>305</v>
      </c>
      <c r="E387" s="223" t="s">
        <v>305</v>
      </c>
      <c r="F387" s="223" t="n">
        <v>75</v>
      </c>
    </row>
    <row r="388" customFormat="false" ht="12.75" hidden="false" customHeight="false" outlineLevel="0" collapsed="false">
      <c r="A388" s="122" t="s">
        <v>391</v>
      </c>
      <c r="B388" s="169" t="s">
        <v>392</v>
      </c>
      <c r="C388" s="223" t="s">
        <v>305</v>
      </c>
      <c r="D388" s="168" t="s">
        <v>305</v>
      </c>
      <c r="E388" s="223" t="s">
        <v>305</v>
      </c>
      <c r="F388" s="223" t="n">
        <v>50</v>
      </c>
    </row>
    <row r="389" customFormat="false" ht="12.75" hidden="false" customHeight="false" outlineLevel="0" collapsed="false">
      <c r="A389" s="150" t="s">
        <v>320</v>
      </c>
      <c r="B389" s="87" t="s">
        <v>321</v>
      </c>
      <c r="C389" s="226" t="n">
        <v>0</v>
      </c>
      <c r="D389" s="168" t="n">
        <v>1</v>
      </c>
      <c r="E389" s="223" t="n">
        <v>1</v>
      </c>
      <c r="F389" s="223" t="n">
        <v>50</v>
      </c>
    </row>
    <row r="390" customFormat="false" ht="12.75" hidden="false" customHeight="false" outlineLevel="0" collapsed="false">
      <c r="A390" s="229" t="s">
        <v>135</v>
      </c>
      <c r="B390" s="125" t="s">
        <v>136</v>
      </c>
      <c r="C390" s="226" t="n">
        <v>0</v>
      </c>
      <c r="D390" s="168" t="n">
        <v>1</v>
      </c>
      <c r="E390" s="223" t="n">
        <v>1</v>
      </c>
      <c r="F390" s="223" t="n">
        <v>50</v>
      </c>
    </row>
    <row r="391" customFormat="false" ht="12.75" hidden="false" customHeight="false" outlineLevel="0" collapsed="false">
      <c r="A391" s="150" t="s">
        <v>101</v>
      </c>
      <c r="B391" s="10" t="s">
        <v>175</v>
      </c>
      <c r="C391" s="223" t="s">
        <v>305</v>
      </c>
      <c r="D391" s="168" t="s">
        <v>305</v>
      </c>
      <c r="E391" s="223" t="s">
        <v>305</v>
      </c>
      <c r="F391" s="223" t="n">
        <v>50</v>
      </c>
    </row>
    <row r="392" customFormat="false" ht="12.75" hidden="false" customHeight="false" outlineLevel="0" collapsed="false">
      <c r="A392" s="150" t="s">
        <v>368</v>
      </c>
      <c r="B392" s="87" t="s">
        <v>369</v>
      </c>
      <c r="C392" s="226" t="n">
        <v>0</v>
      </c>
      <c r="D392" s="168" t="n">
        <v>1</v>
      </c>
      <c r="E392" s="223" t="n">
        <v>1</v>
      </c>
      <c r="F392" s="223" t="n">
        <v>25</v>
      </c>
    </row>
    <row r="393" customFormat="false" ht="12.75" hidden="false" customHeight="false" outlineLevel="0" collapsed="false">
      <c r="A393" s="229"/>
      <c r="B393" s="212" t="s">
        <v>322</v>
      </c>
      <c r="C393" s="230"/>
      <c r="D393" s="231"/>
      <c r="E393" s="230"/>
      <c r="F393" s="230"/>
    </row>
    <row r="394" customFormat="false" ht="12.75" hidden="false" customHeight="false" outlineLevel="0" collapsed="false">
      <c r="A394" s="229"/>
      <c r="B394" s="169" t="s">
        <v>393</v>
      </c>
      <c r="C394" s="223" t="s">
        <v>324</v>
      </c>
      <c r="D394" s="168" t="s">
        <v>324</v>
      </c>
      <c r="E394" s="223" t="s">
        <v>324</v>
      </c>
      <c r="F394" s="223" t="s">
        <v>304</v>
      </c>
    </row>
    <row r="395" customFormat="false" ht="12.75" hidden="false" customHeight="false" outlineLevel="0" collapsed="false">
      <c r="A395" s="229"/>
      <c r="B395" s="169" t="s">
        <v>326</v>
      </c>
      <c r="C395" s="223" t="s">
        <v>324</v>
      </c>
      <c r="D395" s="168" t="s">
        <v>324</v>
      </c>
      <c r="E395" s="223" t="s">
        <v>324</v>
      </c>
      <c r="F395" s="223" t="s">
        <v>304</v>
      </c>
    </row>
    <row r="396" customFormat="false" ht="12.75" hidden="false" customHeight="false" outlineLevel="0" collapsed="false">
      <c r="A396" s="229"/>
      <c r="B396" s="169" t="s">
        <v>328</v>
      </c>
      <c r="C396" s="223" t="s">
        <v>324</v>
      </c>
      <c r="D396" s="168" t="s">
        <v>324</v>
      </c>
      <c r="E396" s="223" t="s">
        <v>324</v>
      </c>
      <c r="F396" s="223" t="n">
        <v>100</v>
      </c>
    </row>
    <row r="397" customFormat="false" ht="12.75" hidden="false" customHeight="false" outlineLevel="0" collapsed="false">
      <c r="A397" s="229"/>
      <c r="B397" s="169" t="s">
        <v>330</v>
      </c>
      <c r="C397" s="223" t="s">
        <v>324</v>
      </c>
      <c r="D397" s="168" t="s">
        <v>324</v>
      </c>
      <c r="E397" s="223" t="s">
        <v>324</v>
      </c>
      <c r="F397" s="223" t="s">
        <v>304</v>
      </c>
    </row>
    <row r="398" customFormat="false" ht="12.75" hidden="false" customHeight="false" outlineLevel="0" collapsed="false">
      <c r="A398" s="229"/>
      <c r="B398" s="169" t="s">
        <v>376</v>
      </c>
      <c r="C398" s="223" t="s">
        <v>324</v>
      </c>
      <c r="D398" s="168" t="s">
        <v>324</v>
      </c>
      <c r="E398" s="223" t="s">
        <v>324</v>
      </c>
      <c r="F398" s="223" t="s">
        <v>304</v>
      </c>
    </row>
    <row r="399" customFormat="false" ht="12.75" hidden="false" customHeight="false" outlineLevel="0" collapsed="false">
      <c r="A399" s="229"/>
      <c r="B399" s="169" t="s">
        <v>323</v>
      </c>
      <c r="C399" s="223" t="s">
        <v>324</v>
      </c>
      <c r="D399" s="168" t="s">
        <v>324</v>
      </c>
      <c r="E399" s="223" t="s">
        <v>324</v>
      </c>
      <c r="F399" s="223" t="s">
        <v>304</v>
      </c>
    </row>
    <row r="400" customFormat="false" ht="12.75" hidden="false" customHeight="false" outlineLevel="0" collapsed="false">
      <c r="A400" s="229"/>
      <c r="B400" s="169" t="s">
        <v>378</v>
      </c>
      <c r="C400" s="223" t="s">
        <v>324</v>
      </c>
      <c r="D400" s="168" t="s">
        <v>324</v>
      </c>
      <c r="E400" s="223" t="s">
        <v>324</v>
      </c>
      <c r="F400" s="223" t="n">
        <v>50</v>
      </c>
    </row>
    <row r="401" customFormat="false" ht="12.75" hidden="false" customHeight="false" outlineLevel="0" collapsed="false">
      <c r="A401" s="126"/>
      <c r="B401" s="232" t="s">
        <v>331</v>
      </c>
      <c r="C401" s="218"/>
      <c r="D401" s="219"/>
      <c r="E401" s="218"/>
      <c r="F401" s="230"/>
    </row>
    <row r="402" customFormat="false" ht="12.75" hidden="false" customHeight="false" outlineLevel="0" collapsed="false">
      <c r="A402" s="229"/>
      <c r="B402" s="169" t="s">
        <v>394</v>
      </c>
      <c r="C402" s="223" t="s">
        <v>324</v>
      </c>
      <c r="D402" s="168" t="s">
        <v>324</v>
      </c>
      <c r="E402" s="223" t="s">
        <v>324</v>
      </c>
      <c r="F402" s="223" t="n">
        <v>100</v>
      </c>
    </row>
    <row r="403" customFormat="false" ht="12.75" hidden="false" customHeight="false" outlineLevel="0" collapsed="false">
      <c r="A403" s="151" t="s">
        <v>334</v>
      </c>
      <c r="B403" s="152" t="s">
        <v>335</v>
      </c>
      <c r="C403" s="223" t="n">
        <v>1</v>
      </c>
      <c r="D403" s="168" t="n">
        <v>1</v>
      </c>
      <c r="E403" s="223" t="n">
        <v>2</v>
      </c>
      <c r="F403" s="223" t="n">
        <v>30</v>
      </c>
    </row>
    <row r="404" customFormat="false" ht="12.75" hidden="false" customHeight="false" outlineLevel="0" collapsed="false">
      <c r="A404" s="234"/>
      <c r="B404" s="235" t="s">
        <v>338</v>
      </c>
      <c r="C404" s="202" t="n">
        <v>10</v>
      </c>
      <c r="D404" s="202" t="n">
        <v>16</v>
      </c>
      <c r="E404" s="202" t="n">
        <v>24</v>
      </c>
      <c r="F404" s="236" t="n">
        <v>100</v>
      </c>
    </row>
    <row r="405" customFormat="false" ht="12.75" hidden="false" customHeight="false" outlineLevel="0" collapsed="false">
      <c r="A405" s="126"/>
      <c r="B405" s="212" t="s">
        <v>339</v>
      </c>
      <c r="C405" s="218"/>
      <c r="D405" s="219"/>
      <c r="E405" s="218"/>
      <c r="F405" s="230"/>
    </row>
    <row r="406" customFormat="false" ht="24" hidden="false" customHeight="false" outlineLevel="0" collapsed="false">
      <c r="A406" s="229"/>
      <c r="B406" s="239" t="s">
        <v>396</v>
      </c>
      <c r="C406" s="230"/>
      <c r="D406" s="231"/>
      <c r="E406" s="230"/>
      <c r="F406" s="218"/>
    </row>
    <row r="407" customFormat="false" ht="12.75" hidden="false" customHeight="false" outlineLevel="0" collapsed="false">
      <c r="A407" s="229"/>
      <c r="B407" s="240" t="s">
        <v>381</v>
      </c>
      <c r="C407" s="230"/>
      <c r="D407" s="231"/>
      <c r="E407" s="230"/>
      <c r="F407" s="218"/>
    </row>
    <row r="408" customFormat="false" ht="24" hidden="false" customHeight="false" outlineLevel="0" collapsed="false">
      <c r="A408" s="229"/>
      <c r="B408" s="241" t="s">
        <v>397</v>
      </c>
      <c r="C408" s="230"/>
      <c r="D408" s="231"/>
      <c r="E408" s="230"/>
      <c r="F408" s="218"/>
    </row>
    <row r="409" customFormat="false" ht="12.75" hidden="false" customHeight="false" outlineLevel="0" collapsed="false">
      <c r="A409" s="229"/>
      <c r="B409" s="240" t="s">
        <v>344</v>
      </c>
      <c r="C409" s="230"/>
      <c r="D409" s="231"/>
      <c r="E409" s="230"/>
      <c r="F409" s="218"/>
    </row>
    <row r="410" customFormat="false" ht="36" hidden="false" customHeight="false" outlineLevel="0" collapsed="false">
      <c r="A410" s="229"/>
      <c r="B410" s="241" t="s">
        <v>398</v>
      </c>
      <c r="C410" s="230"/>
      <c r="D410" s="231"/>
      <c r="E410" s="230"/>
      <c r="F410" s="218"/>
    </row>
    <row r="411" customFormat="false" ht="12.75" hidden="false" customHeight="false" outlineLevel="0" collapsed="false">
      <c r="A411" s="229"/>
      <c r="B411" s="241"/>
      <c r="C411" s="230"/>
      <c r="D411" s="231"/>
      <c r="E411" s="230"/>
      <c r="F411" s="218"/>
    </row>
    <row r="412" customFormat="false" ht="12.75" hidden="false" customHeight="false" outlineLevel="0" collapsed="false">
      <c r="A412" s="229"/>
      <c r="B412" s="244" t="s">
        <v>348</v>
      </c>
      <c r="C412" s="245" t="s">
        <v>290</v>
      </c>
      <c r="D412" s="246"/>
      <c r="E412" s="246"/>
      <c r="F412" s="247"/>
    </row>
    <row r="413" customFormat="false" ht="12.75" hidden="false" customHeight="false" outlineLevel="0" collapsed="false">
      <c r="A413" s="229"/>
      <c r="B413" s="248" t="s">
        <v>350</v>
      </c>
      <c r="C413" s="235" t="n">
        <v>40</v>
      </c>
      <c r="D413" s="231"/>
      <c r="E413" s="231"/>
      <c r="F413" s="236"/>
    </row>
    <row r="414" customFormat="false" ht="12.75" hidden="false" customHeight="false" outlineLevel="0" collapsed="false">
      <c r="A414" s="229"/>
      <c r="B414" s="248" t="s">
        <v>352</v>
      </c>
      <c r="C414" s="235" t="n">
        <v>40</v>
      </c>
      <c r="D414" s="249"/>
      <c r="E414" s="231"/>
      <c r="F414" s="236"/>
    </row>
    <row r="415" customFormat="false" ht="12.75" hidden="false" customHeight="false" outlineLevel="0" collapsed="false">
      <c r="A415" s="229"/>
      <c r="B415" s="248" t="s">
        <v>354</v>
      </c>
      <c r="C415" s="235" t="n">
        <v>5</v>
      </c>
      <c r="D415" s="231"/>
      <c r="E415" s="231"/>
      <c r="F415" s="236"/>
    </row>
    <row r="416" customFormat="false" ht="12.75" hidden="false" customHeight="false" outlineLevel="0" collapsed="false">
      <c r="A416" s="229"/>
      <c r="B416" s="248" t="s">
        <v>356</v>
      </c>
      <c r="C416" s="235" t="n">
        <v>5</v>
      </c>
      <c r="D416" s="231"/>
      <c r="E416" s="231"/>
      <c r="F416" s="236"/>
    </row>
    <row r="417" customFormat="false" ht="13.5" hidden="false" customHeight="false" outlineLevel="0" collapsed="false">
      <c r="A417" s="253"/>
      <c r="B417" s="254" t="s">
        <v>358</v>
      </c>
      <c r="C417" s="255" t="n">
        <v>10</v>
      </c>
      <c r="D417" s="256"/>
      <c r="E417" s="256"/>
      <c r="F417" s="257"/>
    </row>
    <row r="418" customFormat="false" ht="12.75" hidden="false" customHeight="false" outlineLevel="0" collapsed="false">
      <c r="A418" s="141"/>
      <c r="B418" s="248"/>
      <c r="C418" s="231"/>
      <c r="D418" s="231"/>
      <c r="E418" s="231"/>
      <c r="F418" s="219"/>
    </row>
    <row r="419" customFormat="false" ht="38.25" hidden="false" customHeight="true" outlineLevel="0" collapsed="false">
      <c r="A419" s="141"/>
      <c r="B419" s="248"/>
      <c r="C419" s="231"/>
      <c r="D419" s="231"/>
      <c r="E419" s="231"/>
      <c r="F419" s="219"/>
    </row>
    <row r="420" customFormat="false" ht="12.75" hidden="false" customHeight="false" outlineLevel="0" collapsed="false">
      <c r="A420" s="141"/>
      <c r="B420" s="248"/>
      <c r="C420" s="231"/>
      <c r="D420" s="231"/>
      <c r="E420" s="231"/>
      <c r="F420" s="219"/>
    </row>
    <row r="421" customFormat="false" ht="12.75" hidden="false" customHeight="false" outlineLevel="0" collapsed="false">
      <c r="A421" s="141"/>
      <c r="B421" s="248"/>
      <c r="C421" s="231"/>
      <c r="D421" s="231"/>
      <c r="E421" s="231"/>
      <c r="F421" s="219"/>
    </row>
    <row r="422" customFormat="false" ht="12.75" hidden="false" customHeight="false" outlineLevel="0" collapsed="false">
      <c r="A422" s="141"/>
      <c r="B422" s="231"/>
      <c r="C422" s="231"/>
      <c r="D422" s="231"/>
      <c r="E422" s="231"/>
      <c r="F422" s="231"/>
    </row>
    <row r="423" customFormat="false" ht="12.75" hidden="false" customHeight="false" outlineLevel="0" collapsed="false">
      <c r="A423" s="198" t="s">
        <v>283</v>
      </c>
      <c r="B423" s="167" t="s">
        <v>399</v>
      </c>
      <c r="C423" s="281" t="s">
        <v>285</v>
      </c>
      <c r="D423" s="282"/>
      <c r="E423" s="281"/>
      <c r="F423" s="202"/>
    </row>
    <row r="424" customFormat="false" ht="12.75" hidden="false" customHeight="false" outlineLevel="0" collapsed="false">
      <c r="A424" s="198" t="s">
        <v>286</v>
      </c>
      <c r="B424" s="199" t="s">
        <v>400</v>
      </c>
      <c r="C424" s="200" t="s">
        <v>401</v>
      </c>
      <c r="D424" s="201" t="s">
        <v>288</v>
      </c>
      <c r="E424" s="200" t="s">
        <v>289</v>
      </c>
      <c r="F424" s="202" t="s">
        <v>290</v>
      </c>
    </row>
    <row r="425" customFormat="false" ht="12.75" hidden="false" customHeight="false" outlineLevel="0" collapsed="false">
      <c r="A425" s="198" t="s">
        <v>291</v>
      </c>
      <c r="B425" s="203" t="s">
        <v>292</v>
      </c>
      <c r="C425" s="204" t="s">
        <v>401</v>
      </c>
      <c r="D425" s="205" t="n">
        <v>14</v>
      </c>
      <c r="E425" s="204" t="n">
        <v>21</v>
      </c>
      <c r="F425" s="202" t="s">
        <v>293</v>
      </c>
    </row>
    <row r="426" customFormat="false" ht="12.75" hidden="false" customHeight="false" outlineLevel="0" collapsed="false">
      <c r="A426" s="206" t="s">
        <v>294</v>
      </c>
      <c r="B426" s="207"/>
      <c r="C426" s="195" t="s">
        <v>295</v>
      </c>
      <c r="D426" s="208"/>
      <c r="E426" s="195"/>
      <c r="F426" s="204" t="s">
        <v>296</v>
      </c>
    </row>
    <row r="427" customFormat="false" ht="12.75" hidden="false" customHeight="false" outlineLevel="0" collapsed="false">
      <c r="A427" s="126"/>
      <c r="B427" s="212" t="s">
        <v>298</v>
      </c>
      <c r="C427" s="213"/>
      <c r="D427" s="214"/>
      <c r="E427" s="213"/>
      <c r="F427" s="213"/>
    </row>
    <row r="428" customFormat="false" ht="12.75" hidden="false" customHeight="false" outlineLevel="0" collapsed="false">
      <c r="A428" s="122" t="s">
        <v>81</v>
      </c>
      <c r="B428" s="116" t="s">
        <v>301</v>
      </c>
      <c r="C428" s="218"/>
      <c r="D428" s="219" t="n">
        <v>2</v>
      </c>
      <c r="E428" s="218" t="n">
        <v>2</v>
      </c>
      <c r="F428" s="218" t="n">
        <v>100</v>
      </c>
    </row>
    <row r="429" customFormat="false" ht="12.75" hidden="false" customHeight="false" outlineLevel="0" collapsed="false">
      <c r="A429" s="122" t="s">
        <v>302</v>
      </c>
      <c r="B429" s="116" t="s">
        <v>303</v>
      </c>
      <c r="C429" s="218"/>
      <c r="D429" s="219" t="n">
        <v>8</v>
      </c>
      <c r="E429" s="218" t="n">
        <v>13</v>
      </c>
      <c r="F429" s="218" t="n">
        <v>100</v>
      </c>
    </row>
    <row r="430" customFormat="false" ht="12.75" hidden="false" customHeight="false" outlineLevel="0" collapsed="false">
      <c r="A430" s="126" t="s">
        <v>272</v>
      </c>
      <c r="B430" s="222" t="s">
        <v>12</v>
      </c>
      <c r="C430" s="223"/>
      <c r="D430" s="168" t="n">
        <v>1</v>
      </c>
      <c r="E430" s="223" t="n">
        <v>1</v>
      </c>
      <c r="F430" s="223" t="n">
        <v>100</v>
      </c>
    </row>
    <row r="431" customFormat="false" ht="12.75" hidden="false" customHeight="false" outlineLevel="0" collapsed="false">
      <c r="A431" s="224" t="s">
        <v>199</v>
      </c>
      <c r="B431" s="225" t="s">
        <v>273</v>
      </c>
      <c r="C431" s="223"/>
      <c r="D431" s="168" t="n">
        <v>1</v>
      </c>
      <c r="E431" s="223" t="n">
        <v>1</v>
      </c>
      <c r="F431" s="223" t="s">
        <v>304</v>
      </c>
    </row>
    <row r="432" customFormat="false" ht="12.75" hidden="false" customHeight="false" outlineLevel="0" collapsed="false">
      <c r="A432" s="150" t="s">
        <v>368</v>
      </c>
      <c r="B432" s="87" t="s">
        <v>369</v>
      </c>
      <c r="C432" s="223"/>
      <c r="D432" s="168" t="n">
        <v>1</v>
      </c>
      <c r="E432" s="223" t="n">
        <v>1</v>
      </c>
      <c r="F432" s="223" t="n">
        <v>100</v>
      </c>
    </row>
    <row r="433" customFormat="false" ht="12.75" hidden="false" customHeight="false" outlineLevel="0" collapsed="false">
      <c r="A433" s="122" t="s">
        <v>133</v>
      </c>
      <c r="B433" s="114" t="s">
        <v>134</v>
      </c>
      <c r="C433" s="223"/>
      <c r="D433" s="168" t="s">
        <v>305</v>
      </c>
      <c r="E433" s="223" t="s">
        <v>305</v>
      </c>
      <c r="F433" s="223" t="n">
        <v>75</v>
      </c>
    </row>
    <row r="434" customFormat="false" ht="12.75" hidden="false" customHeight="false" outlineLevel="0" collapsed="false">
      <c r="A434" s="122" t="s">
        <v>309</v>
      </c>
      <c r="B434" s="169" t="s">
        <v>310</v>
      </c>
      <c r="C434" s="223"/>
      <c r="D434" s="168" t="n">
        <v>1</v>
      </c>
      <c r="E434" s="223" t="n">
        <v>1</v>
      </c>
      <c r="F434" s="223" t="n">
        <v>75</v>
      </c>
    </row>
    <row r="435" customFormat="false" ht="12.75" hidden="false" customHeight="false" outlineLevel="0" collapsed="false">
      <c r="A435" s="122" t="s">
        <v>402</v>
      </c>
      <c r="B435" s="169" t="s">
        <v>403</v>
      </c>
      <c r="C435" s="223"/>
      <c r="D435" s="168" t="n">
        <v>1</v>
      </c>
      <c r="E435" s="223" t="n">
        <v>1</v>
      </c>
      <c r="F435" s="223" t="n">
        <v>75</v>
      </c>
    </row>
    <row r="436" customFormat="false" ht="12.75" hidden="false" customHeight="false" outlineLevel="0" collapsed="false">
      <c r="A436" s="150" t="s">
        <v>404</v>
      </c>
      <c r="B436" s="10" t="s">
        <v>405</v>
      </c>
      <c r="C436" s="223"/>
      <c r="D436" s="168" t="s">
        <v>305</v>
      </c>
      <c r="E436" s="223" t="s">
        <v>305</v>
      </c>
      <c r="F436" s="223" t="s">
        <v>317</v>
      </c>
    </row>
    <row r="437" customFormat="false" ht="12.75" hidden="false" customHeight="false" outlineLevel="0" collapsed="false">
      <c r="A437" s="126" t="s">
        <v>260</v>
      </c>
      <c r="B437" s="169" t="s">
        <v>311</v>
      </c>
      <c r="C437" s="223"/>
      <c r="D437" s="168" t="n">
        <v>1</v>
      </c>
      <c r="E437" s="223" t="n">
        <v>1</v>
      </c>
      <c r="F437" s="223" t="n">
        <v>50</v>
      </c>
    </row>
    <row r="438" customFormat="false" ht="12.75" hidden="false" customHeight="false" outlineLevel="0" collapsed="false">
      <c r="A438" s="150" t="s">
        <v>101</v>
      </c>
      <c r="B438" s="10" t="s">
        <v>175</v>
      </c>
      <c r="C438" s="223"/>
      <c r="D438" s="168" t="n">
        <v>1</v>
      </c>
      <c r="E438" s="223" t="n">
        <v>1</v>
      </c>
      <c r="F438" s="223" t="n">
        <v>50</v>
      </c>
    </row>
    <row r="439" customFormat="false" ht="12.75" hidden="false" customHeight="false" outlineLevel="0" collapsed="false">
      <c r="A439" s="227" t="s">
        <v>242</v>
      </c>
      <c r="B439" s="116" t="s">
        <v>243</v>
      </c>
      <c r="C439" s="223"/>
      <c r="D439" s="168" t="n">
        <v>1</v>
      </c>
      <c r="E439" s="223" t="n">
        <v>1</v>
      </c>
      <c r="F439" s="223" t="n">
        <v>50</v>
      </c>
    </row>
    <row r="440" customFormat="false" ht="12.75" hidden="false" customHeight="false" outlineLevel="0" collapsed="false">
      <c r="A440" s="150" t="s">
        <v>320</v>
      </c>
      <c r="B440" s="87" t="s">
        <v>321</v>
      </c>
      <c r="C440" s="223"/>
      <c r="D440" s="168" t="n">
        <v>1</v>
      </c>
      <c r="E440" s="223" t="n">
        <v>1</v>
      </c>
      <c r="F440" s="223" t="n">
        <v>25</v>
      </c>
    </row>
    <row r="441" customFormat="false" ht="12.75" hidden="false" customHeight="false" outlineLevel="0" collapsed="false">
      <c r="A441" s="229" t="s">
        <v>135</v>
      </c>
      <c r="B441" s="125" t="s">
        <v>136</v>
      </c>
      <c r="C441" s="223"/>
      <c r="D441" s="168" t="n">
        <v>1</v>
      </c>
      <c r="E441" s="223" t="n">
        <v>1</v>
      </c>
      <c r="F441" s="223" t="n">
        <v>25</v>
      </c>
    </row>
    <row r="442" customFormat="false" ht="12.75" hidden="false" customHeight="false" outlineLevel="0" collapsed="false">
      <c r="A442" s="229"/>
      <c r="B442" s="212" t="s">
        <v>322</v>
      </c>
      <c r="C442" s="230"/>
      <c r="D442" s="231"/>
      <c r="E442" s="230"/>
      <c r="F442" s="230"/>
    </row>
    <row r="443" customFormat="false" ht="12.75" hidden="false" customHeight="false" outlineLevel="0" collapsed="false">
      <c r="A443" s="229"/>
      <c r="B443" s="169" t="s">
        <v>376</v>
      </c>
      <c r="C443" s="223"/>
      <c r="D443" s="168" t="s">
        <v>324</v>
      </c>
      <c r="E443" s="223" t="s">
        <v>324</v>
      </c>
      <c r="F443" s="223" t="s">
        <v>304</v>
      </c>
    </row>
    <row r="444" customFormat="false" ht="12.75" hidden="false" customHeight="false" outlineLevel="0" collapsed="false">
      <c r="A444" s="229"/>
      <c r="B444" s="169" t="s">
        <v>328</v>
      </c>
      <c r="C444" s="223"/>
      <c r="D444" s="168" t="s">
        <v>324</v>
      </c>
      <c r="E444" s="223" t="s">
        <v>324</v>
      </c>
      <c r="F444" s="223" t="s">
        <v>304</v>
      </c>
    </row>
    <row r="445" customFormat="false" ht="12.75" hidden="false" customHeight="false" outlineLevel="0" collapsed="false">
      <c r="A445" s="229"/>
      <c r="B445" s="222" t="s">
        <v>406</v>
      </c>
      <c r="C445" s="230"/>
      <c r="D445" s="168" t="s">
        <v>324</v>
      </c>
      <c r="E445" s="223" t="s">
        <v>324</v>
      </c>
      <c r="F445" s="223" t="n">
        <v>75</v>
      </c>
    </row>
    <row r="446" customFormat="false" ht="12.75" hidden="false" customHeight="false" outlineLevel="0" collapsed="false">
      <c r="A446" s="229"/>
      <c r="B446" s="169" t="s">
        <v>325</v>
      </c>
      <c r="C446" s="223"/>
      <c r="D446" s="168" t="s">
        <v>324</v>
      </c>
      <c r="E446" s="223" t="s">
        <v>324</v>
      </c>
      <c r="F446" s="223" t="n">
        <v>50</v>
      </c>
    </row>
    <row r="447" customFormat="false" ht="12.75" hidden="false" customHeight="false" outlineLevel="0" collapsed="false">
      <c r="A447" s="229"/>
      <c r="B447" s="169" t="s">
        <v>329</v>
      </c>
      <c r="C447" s="223"/>
      <c r="D447" s="168" t="s">
        <v>324</v>
      </c>
      <c r="E447" s="223" t="s">
        <v>324</v>
      </c>
      <c r="F447" s="223" t="n">
        <v>30</v>
      </c>
    </row>
    <row r="448" customFormat="false" ht="12.75" hidden="false" customHeight="false" outlineLevel="0" collapsed="false">
      <c r="A448" s="126"/>
      <c r="B448" s="232" t="s">
        <v>331</v>
      </c>
      <c r="C448" s="218"/>
      <c r="D448" s="219"/>
      <c r="E448" s="218"/>
      <c r="F448" s="230"/>
    </row>
    <row r="449" customFormat="false" ht="12.75" hidden="false" customHeight="false" outlineLevel="0" collapsed="false">
      <c r="A449" s="151" t="s">
        <v>332</v>
      </c>
      <c r="B449" s="233" t="s">
        <v>379</v>
      </c>
      <c r="C449" s="223"/>
      <c r="D449" s="168" t="n">
        <v>10</v>
      </c>
      <c r="E449" s="223" t="n">
        <v>12</v>
      </c>
      <c r="F449" s="223" t="n">
        <v>75</v>
      </c>
    </row>
    <row r="450" customFormat="false" ht="12.75" hidden="false" customHeight="false" outlineLevel="0" collapsed="false">
      <c r="A450" s="229" t="s">
        <v>407</v>
      </c>
      <c r="B450" s="169" t="s">
        <v>408</v>
      </c>
      <c r="C450" s="223"/>
      <c r="D450" s="168" t="n">
        <v>6</v>
      </c>
      <c r="E450" s="223" t="n">
        <v>6</v>
      </c>
      <c r="F450" s="223" t="n">
        <v>50</v>
      </c>
    </row>
    <row r="451" customFormat="false" ht="12.75" hidden="false" customHeight="false" outlineLevel="0" collapsed="false">
      <c r="A451" s="151" t="s">
        <v>409</v>
      </c>
      <c r="B451" s="285" t="s">
        <v>410</v>
      </c>
      <c r="C451" s="218"/>
      <c r="D451" s="168" t="n">
        <v>10</v>
      </c>
      <c r="E451" s="223" t="n">
        <v>10</v>
      </c>
      <c r="F451" s="223" t="n">
        <v>50</v>
      </c>
    </row>
    <row r="452" customFormat="false" ht="12.75" hidden="false" customHeight="false" outlineLevel="0" collapsed="false">
      <c r="A452" s="151" t="s">
        <v>411</v>
      </c>
      <c r="B452" s="286" t="s">
        <v>412</v>
      </c>
      <c r="C452" s="223"/>
      <c r="D452" s="168" t="n">
        <v>8</v>
      </c>
      <c r="E452" s="223" t="n">
        <v>8</v>
      </c>
      <c r="F452" s="223" t="n">
        <v>30</v>
      </c>
    </row>
    <row r="453" customFormat="false" ht="12.75" hidden="false" customHeight="false" outlineLevel="0" collapsed="false">
      <c r="A453" s="151" t="s">
        <v>413</v>
      </c>
      <c r="B453" s="286" t="s">
        <v>414</v>
      </c>
      <c r="C453" s="223"/>
      <c r="D453" s="168" t="n">
        <v>4</v>
      </c>
      <c r="E453" s="223" t="n">
        <v>6</v>
      </c>
      <c r="F453" s="223" t="n">
        <v>10</v>
      </c>
    </row>
    <row r="454" customFormat="false" ht="12.75" hidden="false" customHeight="false" outlineLevel="0" collapsed="false">
      <c r="A454" s="234"/>
      <c r="B454" s="235" t="s">
        <v>338</v>
      </c>
      <c r="C454" s="202"/>
      <c r="D454" s="202" t="n">
        <v>14</v>
      </c>
      <c r="E454" s="202" t="n">
        <v>21</v>
      </c>
      <c r="F454" s="236" t="n">
        <v>100</v>
      </c>
    </row>
    <row r="455" customFormat="false" ht="12.75" hidden="false" customHeight="false" outlineLevel="0" collapsed="false">
      <c r="A455" s="126"/>
      <c r="B455" s="212" t="s">
        <v>339</v>
      </c>
      <c r="C455" s="218"/>
      <c r="D455" s="219"/>
      <c r="E455" s="218"/>
      <c r="F455" s="230"/>
    </row>
    <row r="456" customFormat="false" ht="24" hidden="false" customHeight="false" outlineLevel="0" collapsed="false">
      <c r="A456" s="229"/>
      <c r="B456" s="239" t="s">
        <v>415</v>
      </c>
      <c r="C456" s="230"/>
      <c r="D456" s="231"/>
      <c r="E456" s="230"/>
      <c r="F456" s="218"/>
    </row>
    <row r="457" customFormat="false" ht="12.75" hidden="false" customHeight="false" outlineLevel="0" collapsed="false">
      <c r="A457" s="229"/>
      <c r="B457" s="240" t="s">
        <v>344</v>
      </c>
      <c r="C457" s="230"/>
      <c r="D457" s="231"/>
      <c r="E457" s="230"/>
      <c r="F457" s="218"/>
    </row>
    <row r="458" customFormat="false" ht="12.75" hidden="false" customHeight="false" outlineLevel="0" collapsed="false">
      <c r="A458" s="229"/>
      <c r="B458" s="272" t="s">
        <v>416</v>
      </c>
      <c r="C458" s="230"/>
      <c r="D458" s="231"/>
      <c r="E458" s="230"/>
      <c r="F458" s="218"/>
    </row>
    <row r="459" customFormat="false" ht="12.75" hidden="false" customHeight="false" outlineLevel="0" collapsed="false">
      <c r="A459" s="229"/>
      <c r="B459" s="272"/>
      <c r="C459" s="230"/>
      <c r="D459" s="231"/>
      <c r="E459" s="230"/>
      <c r="F459" s="218"/>
    </row>
    <row r="460" customFormat="false" ht="12.75" hidden="false" customHeight="false" outlineLevel="0" collapsed="false">
      <c r="A460" s="229"/>
      <c r="B460" s="244" t="s">
        <v>348</v>
      </c>
      <c r="C460" s="245" t="s">
        <v>290</v>
      </c>
      <c r="D460" s="246"/>
      <c r="E460" s="246"/>
      <c r="F460" s="247"/>
    </row>
    <row r="461" customFormat="false" ht="12.75" hidden="false" customHeight="false" outlineLevel="0" collapsed="false">
      <c r="A461" s="229"/>
      <c r="B461" s="248" t="s">
        <v>350</v>
      </c>
      <c r="C461" s="235" t="n">
        <v>0</v>
      </c>
      <c r="D461" s="231"/>
      <c r="E461" s="231"/>
      <c r="F461" s="236"/>
    </row>
    <row r="462" customFormat="false" ht="12.75" hidden="false" customHeight="false" outlineLevel="0" collapsed="false">
      <c r="A462" s="229"/>
      <c r="B462" s="248" t="s">
        <v>352</v>
      </c>
      <c r="C462" s="235" t="n">
        <v>50</v>
      </c>
      <c r="D462" s="249"/>
      <c r="E462" s="231"/>
      <c r="F462" s="236"/>
    </row>
    <row r="463" customFormat="false" ht="12.75" hidden="false" customHeight="false" outlineLevel="0" collapsed="false">
      <c r="A463" s="229"/>
      <c r="B463" s="248" t="s">
        <v>354</v>
      </c>
      <c r="C463" s="235" t="n">
        <v>35</v>
      </c>
      <c r="D463" s="231"/>
      <c r="E463" s="231"/>
      <c r="F463" s="236"/>
    </row>
    <row r="464" customFormat="false" ht="12.75" hidden="false" customHeight="false" outlineLevel="0" collapsed="false">
      <c r="A464" s="229"/>
      <c r="B464" s="248" t="s">
        <v>356</v>
      </c>
      <c r="C464" s="235" t="n">
        <v>15</v>
      </c>
      <c r="D464" s="231"/>
      <c r="E464" s="231"/>
      <c r="F464" s="236"/>
    </row>
    <row r="465" customFormat="false" ht="13.5" hidden="false" customHeight="false" outlineLevel="0" collapsed="false">
      <c r="A465" s="253"/>
      <c r="B465" s="254" t="s">
        <v>358</v>
      </c>
      <c r="C465" s="255" t="n">
        <v>0</v>
      </c>
      <c r="D465" s="256"/>
      <c r="E465" s="256"/>
      <c r="F465" s="257"/>
    </row>
    <row r="466" customFormat="false" ht="127.5" hidden="false" customHeight="true" outlineLevel="0" collapsed="false">
      <c r="A466" s="141"/>
      <c r="B466" s="231"/>
      <c r="C466" s="231"/>
      <c r="D466" s="231"/>
      <c r="E466" s="231"/>
      <c r="F466" s="231"/>
    </row>
    <row r="467" customFormat="false" ht="12.75" hidden="false" customHeight="false" outlineLevel="0" collapsed="false">
      <c r="A467" s="141"/>
      <c r="B467" s="231"/>
      <c r="C467" s="231"/>
      <c r="D467" s="231"/>
      <c r="E467" s="231"/>
      <c r="F467" s="231"/>
    </row>
    <row r="468" customFormat="false" ht="12.75" hidden="false" customHeight="false" outlineLevel="0" collapsed="false">
      <c r="A468" s="141"/>
      <c r="B468" s="231"/>
      <c r="C468" s="231"/>
      <c r="D468" s="231"/>
      <c r="E468" s="231"/>
      <c r="F468" s="231"/>
    </row>
    <row r="469" customFormat="false" ht="12.75" hidden="false" customHeight="false" outlineLevel="0" collapsed="false">
      <c r="A469" s="198" t="s">
        <v>283</v>
      </c>
      <c r="B469" s="167" t="s">
        <v>417</v>
      </c>
      <c r="C469" s="281" t="s">
        <v>285</v>
      </c>
      <c r="D469" s="282"/>
      <c r="E469" s="281"/>
      <c r="F469" s="202"/>
    </row>
    <row r="470" customFormat="false" ht="12.75" hidden="false" customHeight="false" outlineLevel="0" collapsed="false">
      <c r="A470" s="198" t="s">
        <v>286</v>
      </c>
      <c r="B470" s="199"/>
      <c r="C470" s="200" t="s">
        <v>287</v>
      </c>
      <c r="D470" s="201" t="s">
        <v>288</v>
      </c>
      <c r="E470" s="200" t="s">
        <v>289</v>
      </c>
      <c r="F470" s="202" t="s">
        <v>290</v>
      </c>
    </row>
    <row r="471" customFormat="false" ht="12.75" hidden="false" customHeight="false" outlineLevel="0" collapsed="false">
      <c r="A471" s="198" t="s">
        <v>291</v>
      </c>
      <c r="B471" s="203" t="s">
        <v>292</v>
      </c>
      <c r="C471" s="204" t="n">
        <v>7</v>
      </c>
      <c r="D471" s="205" t="n">
        <v>14</v>
      </c>
      <c r="E471" s="204" t="n">
        <v>21</v>
      </c>
      <c r="F471" s="202" t="s">
        <v>293</v>
      </c>
    </row>
    <row r="472" customFormat="false" ht="12.75" hidden="false" customHeight="false" outlineLevel="0" collapsed="false">
      <c r="A472" s="206" t="s">
        <v>294</v>
      </c>
      <c r="B472" s="207"/>
      <c r="C472" s="195" t="s">
        <v>295</v>
      </c>
      <c r="D472" s="208"/>
      <c r="E472" s="195"/>
      <c r="F472" s="204" t="s">
        <v>296</v>
      </c>
    </row>
    <row r="473" customFormat="false" ht="12.75" hidden="false" customHeight="false" outlineLevel="0" collapsed="false">
      <c r="A473" s="126"/>
      <c r="B473" s="212" t="s">
        <v>298</v>
      </c>
      <c r="C473" s="213"/>
      <c r="D473" s="214"/>
      <c r="E473" s="213"/>
      <c r="F473" s="213"/>
    </row>
    <row r="474" customFormat="false" ht="12.75" hidden="false" customHeight="false" outlineLevel="0" collapsed="false">
      <c r="A474" s="122" t="s">
        <v>81</v>
      </c>
      <c r="B474" s="116" t="s">
        <v>301</v>
      </c>
      <c r="C474" s="218" t="n">
        <v>2</v>
      </c>
      <c r="D474" s="219" t="n">
        <v>2</v>
      </c>
      <c r="E474" s="218" t="n">
        <v>2</v>
      </c>
      <c r="F474" s="218" t="n">
        <v>100</v>
      </c>
    </row>
    <row r="475" customFormat="false" ht="12.75" hidden="false" customHeight="false" outlineLevel="0" collapsed="false">
      <c r="A475" s="122" t="s">
        <v>302</v>
      </c>
      <c r="B475" s="116" t="s">
        <v>303</v>
      </c>
      <c r="C475" s="218" t="n">
        <v>4</v>
      </c>
      <c r="D475" s="219" t="n">
        <v>8</v>
      </c>
      <c r="E475" s="218" t="n">
        <v>12</v>
      </c>
      <c r="F475" s="218" t="n">
        <v>100</v>
      </c>
    </row>
    <row r="476" customFormat="false" ht="12.75" hidden="false" customHeight="false" outlineLevel="0" collapsed="false">
      <c r="A476" s="126" t="s">
        <v>272</v>
      </c>
      <c r="B476" s="222" t="s">
        <v>12</v>
      </c>
      <c r="C476" s="223" t="n">
        <v>1</v>
      </c>
      <c r="D476" s="168" t="n">
        <v>1</v>
      </c>
      <c r="E476" s="223" t="n">
        <v>1</v>
      </c>
      <c r="F476" s="223" t="n">
        <v>100</v>
      </c>
    </row>
    <row r="477" customFormat="false" ht="12.75" hidden="false" customHeight="false" outlineLevel="0" collapsed="false">
      <c r="A477" s="224" t="s">
        <v>199</v>
      </c>
      <c r="B477" s="225" t="s">
        <v>273</v>
      </c>
      <c r="C477" s="226" t="n">
        <v>0</v>
      </c>
      <c r="D477" s="226" t="n">
        <v>0</v>
      </c>
      <c r="E477" s="223" t="n">
        <v>1</v>
      </c>
      <c r="F477" s="223" t="s">
        <v>304</v>
      </c>
    </row>
    <row r="478" customFormat="false" ht="12.75" hidden="false" customHeight="false" outlineLevel="0" collapsed="false">
      <c r="A478" s="122" t="s">
        <v>306</v>
      </c>
      <c r="B478" s="225" t="s">
        <v>307</v>
      </c>
      <c r="C478" s="223" t="s">
        <v>305</v>
      </c>
      <c r="D478" s="168" t="s">
        <v>305</v>
      </c>
      <c r="E478" s="223" t="s">
        <v>305</v>
      </c>
      <c r="F478" s="223" t="s">
        <v>304</v>
      </c>
    </row>
    <row r="479" customFormat="false" ht="12.75" hidden="false" customHeight="false" outlineLevel="0" collapsed="false">
      <c r="A479" s="122" t="s">
        <v>309</v>
      </c>
      <c r="B479" s="169" t="s">
        <v>310</v>
      </c>
      <c r="C479" s="223" t="s">
        <v>305</v>
      </c>
      <c r="D479" s="168" t="s">
        <v>305</v>
      </c>
      <c r="E479" s="223" t="s">
        <v>305</v>
      </c>
      <c r="F479" s="223" t="s">
        <v>418</v>
      </c>
    </row>
    <row r="480" customFormat="false" ht="12.75" hidden="false" customHeight="false" outlineLevel="0" collapsed="false">
      <c r="A480" s="150" t="s">
        <v>404</v>
      </c>
      <c r="B480" s="10" t="s">
        <v>405</v>
      </c>
      <c r="C480" s="226" t="n">
        <v>0</v>
      </c>
      <c r="D480" s="168" t="s">
        <v>305</v>
      </c>
      <c r="E480" s="223" t="s">
        <v>305</v>
      </c>
      <c r="F480" s="223" t="s">
        <v>375</v>
      </c>
    </row>
    <row r="481" customFormat="false" ht="12.75" hidden="false" customHeight="false" outlineLevel="0" collapsed="false">
      <c r="A481" s="122" t="s">
        <v>419</v>
      </c>
      <c r="B481" s="169" t="s">
        <v>420</v>
      </c>
      <c r="C481" s="226" t="n">
        <v>0</v>
      </c>
      <c r="D481" s="168" t="n">
        <v>1</v>
      </c>
      <c r="E481" s="223" t="n">
        <v>1</v>
      </c>
      <c r="F481" s="223" t="n">
        <v>25</v>
      </c>
    </row>
    <row r="482" customFormat="false" ht="12.75" hidden="false" customHeight="false" outlineLevel="0" collapsed="false">
      <c r="A482" s="122" t="s">
        <v>221</v>
      </c>
      <c r="B482" s="133" t="s">
        <v>7</v>
      </c>
      <c r="C482" s="223" t="n">
        <v>1</v>
      </c>
      <c r="D482" s="168" t="n">
        <v>1</v>
      </c>
      <c r="E482" s="223" t="n">
        <v>1</v>
      </c>
      <c r="F482" s="223" t="n">
        <v>25</v>
      </c>
    </row>
    <row r="483" customFormat="false" ht="12.75" hidden="false" customHeight="false" outlineLevel="0" collapsed="false">
      <c r="A483" s="150" t="s">
        <v>421</v>
      </c>
      <c r="B483" s="10" t="s">
        <v>422</v>
      </c>
      <c r="C483" s="223" t="n">
        <v>1</v>
      </c>
      <c r="D483" s="168" t="n">
        <v>1</v>
      </c>
      <c r="E483" s="223" t="n">
        <v>1</v>
      </c>
      <c r="F483" s="223" t="n">
        <v>25</v>
      </c>
    </row>
    <row r="484" customFormat="false" ht="12.75" hidden="false" customHeight="false" outlineLevel="0" collapsed="false">
      <c r="A484" s="150" t="s">
        <v>320</v>
      </c>
      <c r="B484" s="87" t="s">
        <v>321</v>
      </c>
      <c r="C484" s="226" t="n">
        <v>0</v>
      </c>
      <c r="D484" s="168" t="n">
        <v>1</v>
      </c>
      <c r="E484" s="223" t="n">
        <v>1</v>
      </c>
      <c r="F484" s="223" t="n">
        <v>25</v>
      </c>
    </row>
    <row r="485" customFormat="false" ht="12.75" hidden="false" customHeight="false" outlineLevel="0" collapsed="false">
      <c r="A485" s="229" t="s">
        <v>135</v>
      </c>
      <c r="B485" s="125" t="s">
        <v>136</v>
      </c>
      <c r="C485" s="226" t="n">
        <v>0</v>
      </c>
      <c r="D485" s="168" t="n">
        <v>1</v>
      </c>
      <c r="E485" s="223" t="n">
        <v>1</v>
      </c>
      <c r="F485" s="223" t="n">
        <v>25</v>
      </c>
    </row>
    <row r="486" customFormat="false" ht="12.75" hidden="false" customHeight="false" outlineLevel="0" collapsed="false">
      <c r="A486" s="229"/>
      <c r="B486" s="212" t="s">
        <v>322</v>
      </c>
      <c r="C486" s="230"/>
      <c r="D486" s="231"/>
      <c r="E486" s="230"/>
      <c r="F486" s="230"/>
    </row>
    <row r="487" customFormat="false" ht="12.75" hidden="false" customHeight="false" outlineLevel="0" collapsed="false">
      <c r="A487" s="229"/>
      <c r="B487" s="169" t="s">
        <v>423</v>
      </c>
      <c r="C487" s="223" t="s">
        <v>324</v>
      </c>
      <c r="D487" s="168" t="s">
        <v>324</v>
      </c>
      <c r="E487" s="223" t="s">
        <v>324</v>
      </c>
      <c r="F487" s="223" t="s">
        <v>304</v>
      </c>
    </row>
    <row r="488" customFormat="false" ht="12.75" hidden="false" customHeight="false" outlineLevel="0" collapsed="false">
      <c r="A488" s="229"/>
      <c r="B488" s="169" t="s">
        <v>329</v>
      </c>
      <c r="C488" s="223" t="s">
        <v>324</v>
      </c>
      <c r="D488" s="168" t="s">
        <v>324</v>
      </c>
      <c r="E488" s="223" t="s">
        <v>324</v>
      </c>
      <c r="F488" s="223" t="s">
        <v>304</v>
      </c>
    </row>
    <row r="489" customFormat="false" ht="12.75" hidden="false" customHeight="false" outlineLevel="0" collapsed="false">
      <c r="A489" s="229"/>
      <c r="B489" s="169" t="s">
        <v>328</v>
      </c>
      <c r="C489" s="223" t="s">
        <v>324</v>
      </c>
      <c r="D489" s="168" t="s">
        <v>324</v>
      </c>
      <c r="E489" s="223" t="s">
        <v>324</v>
      </c>
      <c r="F489" s="223" t="s">
        <v>304</v>
      </c>
    </row>
    <row r="490" customFormat="false" ht="12.75" hidden="false" customHeight="false" outlineLevel="0" collapsed="false">
      <c r="A490" s="229"/>
      <c r="B490" s="169" t="s">
        <v>424</v>
      </c>
      <c r="C490" s="223" t="s">
        <v>324</v>
      </c>
      <c r="D490" s="168" t="s">
        <v>324</v>
      </c>
      <c r="E490" s="223" t="s">
        <v>324</v>
      </c>
      <c r="F490" s="223" t="n">
        <v>75</v>
      </c>
    </row>
    <row r="491" customFormat="false" ht="12.75" hidden="false" customHeight="false" outlineLevel="0" collapsed="false">
      <c r="A491" s="229"/>
      <c r="B491" s="169" t="s">
        <v>376</v>
      </c>
      <c r="C491" s="223" t="s">
        <v>324</v>
      </c>
      <c r="D491" s="168" t="s">
        <v>324</v>
      </c>
      <c r="E491" s="223" t="s">
        <v>324</v>
      </c>
      <c r="F491" s="223" t="n">
        <v>50</v>
      </c>
    </row>
    <row r="492" customFormat="false" ht="12.75" hidden="false" customHeight="false" outlineLevel="0" collapsed="false">
      <c r="A492" s="126"/>
      <c r="B492" s="232" t="s">
        <v>331</v>
      </c>
      <c r="C492" s="218"/>
      <c r="D492" s="219"/>
      <c r="E492" s="218"/>
      <c r="F492" s="230"/>
    </row>
    <row r="493" customFormat="false" ht="12.75" hidden="false" customHeight="false" outlineLevel="0" collapsed="false">
      <c r="A493" s="151" t="s">
        <v>332</v>
      </c>
      <c r="B493" s="233" t="s">
        <v>379</v>
      </c>
      <c r="C493" s="218" t="n">
        <v>5</v>
      </c>
      <c r="D493" s="168" t="n">
        <v>10</v>
      </c>
      <c r="E493" s="223" t="n">
        <v>12</v>
      </c>
      <c r="F493" s="223" t="n">
        <v>100</v>
      </c>
    </row>
    <row r="494" customFormat="false" ht="12.75" hidden="false" customHeight="false" outlineLevel="0" collapsed="false">
      <c r="A494" s="151" t="s">
        <v>411</v>
      </c>
      <c r="B494" s="286" t="s">
        <v>412</v>
      </c>
      <c r="C494" s="223" t="n">
        <v>6</v>
      </c>
      <c r="D494" s="168" t="n">
        <v>8</v>
      </c>
      <c r="E494" s="223" t="n">
        <v>8</v>
      </c>
      <c r="F494" s="223" t="n">
        <v>25</v>
      </c>
    </row>
    <row r="495" customFormat="false" ht="12.75" hidden="false" customHeight="false" outlineLevel="0" collapsed="false">
      <c r="A495" s="229" t="s">
        <v>407</v>
      </c>
      <c r="B495" s="169" t="s">
        <v>408</v>
      </c>
      <c r="C495" s="223" t="n">
        <v>6</v>
      </c>
      <c r="D495" s="168" t="n">
        <v>6</v>
      </c>
      <c r="E495" s="223" t="n">
        <v>6</v>
      </c>
      <c r="F495" s="223" t="n">
        <v>25</v>
      </c>
    </row>
    <row r="496" customFormat="false" ht="12.75" hidden="false" customHeight="false" outlineLevel="0" collapsed="false">
      <c r="A496" s="151" t="s">
        <v>413</v>
      </c>
      <c r="B496" s="286" t="s">
        <v>414</v>
      </c>
      <c r="C496" s="223" t="n">
        <v>2</v>
      </c>
      <c r="D496" s="168" t="n">
        <v>4</v>
      </c>
      <c r="E496" s="223" t="n">
        <v>6</v>
      </c>
      <c r="F496" s="223" t="n">
        <v>10</v>
      </c>
    </row>
    <row r="497" customFormat="false" ht="12.75" hidden="false" customHeight="false" outlineLevel="0" collapsed="false">
      <c r="A497" s="234"/>
      <c r="B497" s="235" t="s">
        <v>338</v>
      </c>
      <c r="C497" s="202" t="n">
        <v>7</v>
      </c>
      <c r="D497" s="202" t="n">
        <v>14</v>
      </c>
      <c r="E497" s="202" t="n">
        <v>21</v>
      </c>
      <c r="F497" s="236" t="n">
        <v>100</v>
      </c>
    </row>
    <row r="498" customFormat="false" ht="12.75" hidden="false" customHeight="false" outlineLevel="0" collapsed="false">
      <c r="A498" s="126"/>
      <c r="B498" s="212" t="s">
        <v>339</v>
      </c>
      <c r="C498" s="218"/>
      <c r="D498" s="219"/>
      <c r="E498" s="218"/>
      <c r="F498" s="230"/>
    </row>
    <row r="499" customFormat="false" ht="24" hidden="false" customHeight="false" outlineLevel="0" collapsed="false">
      <c r="A499" s="229"/>
      <c r="B499" s="241" t="s">
        <v>425</v>
      </c>
      <c r="C499" s="230"/>
      <c r="D499" s="231"/>
      <c r="E499" s="230"/>
      <c r="F499" s="218"/>
    </row>
    <row r="500" customFormat="false" ht="12.75" hidden="false" customHeight="false" outlineLevel="0" collapsed="false">
      <c r="A500" s="229"/>
      <c r="B500" s="240" t="s">
        <v>381</v>
      </c>
      <c r="C500" s="230"/>
      <c r="D500" s="231"/>
      <c r="E500" s="230"/>
      <c r="F500" s="218"/>
    </row>
    <row r="501" customFormat="false" ht="36" hidden="false" customHeight="false" outlineLevel="0" collapsed="false">
      <c r="A501" s="229"/>
      <c r="B501" s="241" t="s">
        <v>426</v>
      </c>
      <c r="C501" s="230"/>
      <c r="D501" s="231"/>
      <c r="E501" s="230"/>
      <c r="F501" s="218"/>
    </row>
    <row r="502" customFormat="false" ht="12.75" hidden="false" customHeight="false" outlineLevel="0" collapsed="false">
      <c r="A502" s="229"/>
      <c r="B502" s="241"/>
      <c r="C502" s="230"/>
      <c r="D502" s="231"/>
      <c r="E502" s="230"/>
      <c r="F502" s="218"/>
    </row>
    <row r="503" customFormat="false" ht="12.75" hidden="false" customHeight="false" outlineLevel="0" collapsed="false">
      <c r="A503" s="229"/>
      <c r="B503" s="316" t="s">
        <v>344</v>
      </c>
      <c r="C503" s="230"/>
      <c r="D503" s="231"/>
      <c r="E503" s="230"/>
      <c r="F503" s="218"/>
    </row>
    <row r="504" customFormat="false" ht="76.5" hidden="false" customHeight="false" outlineLevel="0" collapsed="false">
      <c r="A504" s="229"/>
      <c r="B504" s="304" t="s">
        <v>427</v>
      </c>
      <c r="C504" s="230"/>
      <c r="D504" s="231"/>
      <c r="E504" s="230"/>
      <c r="F504" s="218"/>
    </row>
    <row r="505" customFormat="false" ht="12.75" hidden="false" customHeight="false" outlineLevel="0" collapsed="false">
      <c r="A505" s="229"/>
      <c r="B505" s="304"/>
      <c r="C505" s="230"/>
      <c r="D505" s="231"/>
      <c r="E505" s="230"/>
      <c r="F505" s="218"/>
    </row>
    <row r="506" customFormat="false" ht="12.75" hidden="false" customHeight="false" outlineLevel="0" collapsed="false">
      <c r="A506" s="229"/>
      <c r="B506" s="244" t="s">
        <v>348</v>
      </c>
      <c r="C506" s="245" t="s">
        <v>290</v>
      </c>
      <c r="D506" s="246"/>
      <c r="E506" s="246"/>
      <c r="F506" s="247"/>
    </row>
    <row r="507" customFormat="false" ht="12.75" hidden="false" customHeight="false" outlineLevel="0" collapsed="false">
      <c r="A507" s="229"/>
      <c r="B507" s="248" t="s">
        <v>350</v>
      </c>
      <c r="C507" s="235" t="n">
        <v>0</v>
      </c>
      <c r="D507" s="231"/>
      <c r="E507" s="231"/>
      <c r="F507" s="236"/>
    </row>
    <row r="508" customFormat="false" ht="12.75" hidden="false" customHeight="false" outlineLevel="0" collapsed="false">
      <c r="A508" s="229"/>
      <c r="B508" s="248" t="s">
        <v>352</v>
      </c>
      <c r="C508" s="235" t="n">
        <v>50</v>
      </c>
      <c r="D508" s="249"/>
      <c r="E508" s="231"/>
      <c r="F508" s="236"/>
    </row>
    <row r="509" customFormat="false" ht="12.75" hidden="false" customHeight="false" outlineLevel="0" collapsed="false">
      <c r="A509" s="229"/>
      <c r="B509" s="248" t="s">
        <v>354</v>
      </c>
      <c r="C509" s="235" t="n">
        <v>40</v>
      </c>
      <c r="D509" s="231"/>
      <c r="E509" s="231"/>
      <c r="F509" s="236"/>
    </row>
    <row r="510" customFormat="false" ht="12.75" hidden="false" customHeight="false" outlineLevel="0" collapsed="false">
      <c r="A510" s="229"/>
      <c r="B510" s="248" t="s">
        <v>356</v>
      </c>
      <c r="C510" s="235" t="n">
        <v>10</v>
      </c>
      <c r="D510" s="231"/>
      <c r="E510" s="231"/>
      <c r="F510" s="236"/>
    </row>
    <row r="511" customFormat="false" ht="13.5" hidden="false" customHeight="false" outlineLevel="0" collapsed="false">
      <c r="A511" s="306"/>
      <c r="B511" s="307" t="s">
        <v>358</v>
      </c>
      <c r="C511" s="308" t="n">
        <v>0</v>
      </c>
      <c r="D511" s="309"/>
      <c r="E511" s="309"/>
      <c r="F511" s="310"/>
    </row>
    <row r="512" customFormat="false" ht="12.75" hidden="false" customHeight="false" outlineLevel="0" collapsed="false">
      <c r="A512" s="141"/>
      <c r="B512" s="248"/>
      <c r="C512" s="231"/>
      <c r="D512" s="231"/>
      <c r="E512" s="231"/>
      <c r="F512" s="219"/>
    </row>
    <row r="513" customFormat="false" ht="12.75" hidden="false" customHeight="false" outlineLevel="0" collapsed="false">
      <c r="A513" s="141"/>
      <c r="B513" s="248"/>
      <c r="C513" s="231"/>
      <c r="D513" s="231"/>
      <c r="E513" s="231"/>
      <c r="F513" s="219"/>
    </row>
    <row r="514" customFormat="false" ht="12.75" hidden="false" customHeight="false" outlineLevel="0" collapsed="false">
      <c r="A514" s="141"/>
      <c r="B514" s="248"/>
      <c r="C514" s="231"/>
      <c r="D514" s="231"/>
      <c r="E514" s="231"/>
      <c r="F514" s="219"/>
    </row>
    <row r="515" customFormat="false" ht="25.5" hidden="false" customHeight="true" outlineLevel="0" collapsed="false">
      <c r="A515" s="141"/>
      <c r="B515" s="248"/>
      <c r="C515" s="231"/>
      <c r="D515" s="231"/>
      <c r="E515" s="231"/>
      <c r="F515" s="219"/>
    </row>
    <row r="516" customFormat="false" ht="12.75" hidden="false" customHeight="false" outlineLevel="0" collapsed="false">
      <c r="A516" s="193" t="s">
        <v>283</v>
      </c>
      <c r="B516" s="167" t="s">
        <v>428</v>
      </c>
      <c r="C516" s="283" t="s">
        <v>285</v>
      </c>
      <c r="D516" s="284"/>
      <c r="E516" s="283"/>
      <c r="F516" s="197"/>
    </row>
    <row r="517" customFormat="false" ht="12.75" hidden="false" customHeight="false" outlineLevel="0" collapsed="false">
      <c r="A517" s="198" t="s">
        <v>286</v>
      </c>
      <c r="B517" s="199"/>
      <c r="C517" s="200" t="s">
        <v>287</v>
      </c>
      <c r="D517" s="201" t="s">
        <v>288</v>
      </c>
      <c r="E517" s="200" t="s">
        <v>289</v>
      </c>
      <c r="F517" s="202" t="s">
        <v>290</v>
      </c>
    </row>
    <row r="518" customFormat="false" ht="12.75" hidden="false" customHeight="false" outlineLevel="0" collapsed="false">
      <c r="A518" s="198" t="s">
        <v>291</v>
      </c>
      <c r="B518" s="203" t="s">
        <v>292</v>
      </c>
      <c r="C518" s="204" t="n">
        <v>7</v>
      </c>
      <c r="D518" s="205" t="n">
        <v>14</v>
      </c>
      <c r="E518" s="204" t="n">
        <v>21</v>
      </c>
      <c r="F518" s="202" t="s">
        <v>293</v>
      </c>
    </row>
    <row r="519" customFormat="false" ht="12.75" hidden="false" customHeight="false" outlineLevel="0" collapsed="false">
      <c r="A519" s="206" t="s">
        <v>294</v>
      </c>
      <c r="B519" s="207"/>
      <c r="C519" s="195" t="s">
        <v>295</v>
      </c>
      <c r="D519" s="208"/>
      <c r="E519" s="195"/>
      <c r="F519" s="204" t="s">
        <v>296</v>
      </c>
    </row>
    <row r="520" customFormat="false" ht="12.75" hidden="false" customHeight="false" outlineLevel="0" collapsed="false">
      <c r="A520" s="126"/>
      <c r="B520" s="212" t="s">
        <v>298</v>
      </c>
      <c r="C520" s="213"/>
      <c r="D520" s="214"/>
      <c r="E520" s="213"/>
      <c r="F520" s="213"/>
    </row>
    <row r="521" customFormat="false" ht="12.75" hidden="false" customHeight="false" outlineLevel="0" collapsed="false">
      <c r="A521" s="122" t="s">
        <v>81</v>
      </c>
      <c r="B521" s="116" t="s">
        <v>301</v>
      </c>
      <c r="C521" s="218" t="n">
        <v>2</v>
      </c>
      <c r="D521" s="219" t="n">
        <v>2</v>
      </c>
      <c r="E521" s="218" t="n">
        <v>2</v>
      </c>
      <c r="F521" s="218" t="n">
        <v>100</v>
      </c>
    </row>
    <row r="522" customFormat="false" ht="12.75" hidden="false" customHeight="false" outlineLevel="0" collapsed="false">
      <c r="A522" s="122" t="s">
        <v>302</v>
      </c>
      <c r="B522" s="116" t="s">
        <v>303</v>
      </c>
      <c r="C522" s="218" t="n">
        <v>4</v>
      </c>
      <c r="D522" s="219" t="n">
        <v>8</v>
      </c>
      <c r="E522" s="218" t="n">
        <v>12</v>
      </c>
      <c r="F522" s="218" t="n">
        <v>100</v>
      </c>
    </row>
    <row r="523" customFormat="false" ht="12.75" hidden="false" customHeight="false" outlineLevel="0" collapsed="false">
      <c r="A523" s="126" t="s">
        <v>272</v>
      </c>
      <c r="B523" s="222" t="s">
        <v>12</v>
      </c>
      <c r="C523" s="223" t="n">
        <v>1</v>
      </c>
      <c r="D523" s="168" t="n">
        <v>1</v>
      </c>
      <c r="E523" s="223" t="n">
        <v>1</v>
      </c>
      <c r="F523" s="223" t="n">
        <v>100</v>
      </c>
    </row>
    <row r="524" customFormat="false" ht="12.75" hidden="false" customHeight="false" outlineLevel="0" collapsed="false">
      <c r="A524" s="224" t="s">
        <v>199</v>
      </c>
      <c r="B524" s="225" t="s">
        <v>273</v>
      </c>
      <c r="C524" s="223" t="n">
        <v>1</v>
      </c>
      <c r="D524" s="168" t="n">
        <v>1</v>
      </c>
      <c r="E524" s="223" t="n">
        <v>1</v>
      </c>
      <c r="F524" s="223" t="s">
        <v>304</v>
      </c>
    </row>
    <row r="525" customFormat="false" ht="12.75" hidden="false" customHeight="false" outlineLevel="0" collapsed="false">
      <c r="A525" s="224" t="s">
        <v>131</v>
      </c>
      <c r="B525" s="225" t="s">
        <v>132</v>
      </c>
      <c r="C525" s="223" t="n">
        <v>1</v>
      </c>
      <c r="D525" s="168" t="n">
        <v>1</v>
      </c>
      <c r="E525" s="223" t="n">
        <v>1</v>
      </c>
      <c r="F525" s="223" t="s">
        <v>304</v>
      </c>
    </row>
    <row r="526" customFormat="false" ht="12.75" hidden="false" customHeight="false" outlineLevel="0" collapsed="false">
      <c r="A526" s="122" t="s">
        <v>429</v>
      </c>
      <c r="B526" s="169" t="s">
        <v>430</v>
      </c>
      <c r="C526" s="223" t="s">
        <v>305</v>
      </c>
      <c r="D526" s="168" t="s">
        <v>305</v>
      </c>
      <c r="E526" s="223" t="s">
        <v>305</v>
      </c>
      <c r="F526" s="223" t="s">
        <v>317</v>
      </c>
    </row>
    <row r="527" customFormat="false" ht="12.75" hidden="false" customHeight="false" outlineLevel="0" collapsed="false">
      <c r="A527" s="150" t="s">
        <v>320</v>
      </c>
      <c r="B527" s="87" t="s">
        <v>321</v>
      </c>
      <c r="C527" s="226" t="n">
        <v>0</v>
      </c>
      <c r="D527" s="168" t="n">
        <v>1</v>
      </c>
      <c r="E527" s="223" t="n">
        <v>1</v>
      </c>
      <c r="F527" s="223" t="n">
        <v>25</v>
      </c>
    </row>
    <row r="528" customFormat="false" ht="12.75" hidden="false" customHeight="false" outlineLevel="0" collapsed="false">
      <c r="A528" s="150" t="s">
        <v>123</v>
      </c>
      <c r="B528" s="10" t="s">
        <v>431</v>
      </c>
      <c r="C528" s="223" t="s">
        <v>305</v>
      </c>
      <c r="D528" s="168" t="s">
        <v>305</v>
      </c>
      <c r="E528" s="223" t="s">
        <v>305</v>
      </c>
      <c r="F528" s="223" t="n">
        <v>20</v>
      </c>
    </row>
    <row r="529" customFormat="false" ht="12.75" hidden="false" customHeight="false" outlineLevel="0" collapsed="false">
      <c r="A529" s="229" t="s">
        <v>135</v>
      </c>
      <c r="B529" s="125" t="s">
        <v>136</v>
      </c>
      <c r="C529" s="226" t="n">
        <v>0</v>
      </c>
      <c r="D529" s="168" t="n">
        <v>1</v>
      </c>
      <c r="E529" s="223" t="n">
        <v>1</v>
      </c>
      <c r="F529" s="223" t="n">
        <v>25</v>
      </c>
    </row>
    <row r="530" customFormat="false" ht="12.75" hidden="false" customHeight="false" outlineLevel="0" collapsed="false">
      <c r="A530" s="122" t="s">
        <v>133</v>
      </c>
      <c r="B530" s="114" t="s">
        <v>134</v>
      </c>
      <c r="C530" s="223" t="s">
        <v>305</v>
      </c>
      <c r="D530" s="168" t="s">
        <v>305</v>
      </c>
      <c r="E530" s="223" t="s">
        <v>305</v>
      </c>
      <c r="F530" s="223" t="s">
        <v>432</v>
      </c>
    </row>
    <row r="531" customFormat="false" ht="12.75" hidden="false" customHeight="false" outlineLevel="0" collapsed="false">
      <c r="A531" s="150" t="s">
        <v>421</v>
      </c>
      <c r="B531" s="10" t="s">
        <v>422</v>
      </c>
      <c r="C531" s="223" t="n">
        <v>1</v>
      </c>
      <c r="D531" s="168" t="n">
        <v>1</v>
      </c>
      <c r="E531" s="223" t="n">
        <v>1</v>
      </c>
      <c r="F531" s="223" t="n">
        <v>50</v>
      </c>
    </row>
    <row r="532" customFormat="false" ht="12.75" hidden="false" customHeight="false" outlineLevel="0" collapsed="false">
      <c r="A532" s="122" t="s">
        <v>221</v>
      </c>
      <c r="B532" s="133" t="s">
        <v>7</v>
      </c>
      <c r="C532" s="223" t="n">
        <v>1</v>
      </c>
      <c r="D532" s="168" t="n">
        <v>1</v>
      </c>
      <c r="E532" s="223" t="n">
        <v>1</v>
      </c>
      <c r="F532" s="223" t="n">
        <v>50</v>
      </c>
    </row>
    <row r="533" customFormat="false" ht="12.75" hidden="false" customHeight="false" outlineLevel="0" collapsed="false">
      <c r="A533" s="126" t="s">
        <v>260</v>
      </c>
      <c r="B533" s="169" t="s">
        <v>311</v>
      </c>
      <c r="C533" s="223" t="s">
        <v>305</v>
      </c>
      <c r="D533" s="168" t="s">
        <v>305</v>
      </c>
      <c r="E533" s="223" t="s">
        <v>305</v>
      </c>
      <c r="F533" s="223" t="s">
        <v>418</v>
      </c>
    </row>
    <row r="534" customFormat="false" ht="12.75" hidden="false" customHeight="false" outlineLevel="0" collapsed="false">
      <c r="A534" s="122" t="s">
        <v>309</v>
      </c>
      <c r="B534" s="169" t="s">
        <v>310</v>
      </c>
      <c r="C534" s="223" t="s">
        <v>305</v>
      </c>
      <c r="D534" s="168" t="s">
        <v>305</v>
      </c>
      <c r="E534" s="223" t="s">
        <v>305</v>
      </c>
      <c r="F534" s="223" t="s">
        <v>432</v>
      </c>
    </row>
    <row r="535" customFormat="false" ht="12.75" hidden="false" customHeight="false" outlineLevel="0" collapsed="false">
      <c r="A535" s="122" t="s">
        <v>419</v>
      </c>
      <c r="B535" s="169" t="s">
        <v>420</v>
      </c>
      <c r="C535" s="223" t="s">
        <v>305</v>
      </c>
      <c r="D535" s="168" t="s">
        <v>305</v>
      </c>
      <c r="E535" s="223" t="s">
        <v>305</v>
      </c>
      <c r="F535" s="223" t="s">
        <v>375</v>
      </c>
    </row>
    <row r="536" customFormat="false" ht="12.75" hidden="false" customHeight="false" outlineLevel="0" collapsed="false">
      <c r="A536" s="229"/>
      <c r="B536" s="212" t="s">
        <v>322</v>
      </c>
      <c r="C536" s="230"/>
      <c r="D536" s="231"/>
      <c r="E536" s="230"/>
      <c r="F536" s="230"/>
    </row>
    <row r="537" customFormat="false" ht="12.75" hidden="false" customHeight="false" outlineLevel="0" collapsed="false">
      <c r="A537" s="229"/>
      <c r="B537" s="169" t="s">
        <v>423</v>
      </c>
      <c r="C537" s="223" t="s">
        <v>324</v>
      </c>
      <c r="D537" s="168" t="s">
        <v>324</v>
      </c>
      <c r="E537" s="223" t="s">
        <v>324</v>
      </c>
      <c r="F537" s="223" t="s">
        <v>304</v>
      </c>
    </row>
    <row r="538" customFormat="false" ht="12.75" hidden="false" customHeight="false" outlineLevel="0" collapsed="false">
      <c r="A538" s="229"/>
      <c r="B538" s="169" t="s">
        <v>329</v>
      </c>
      <c r="C538" s="223" t="s">
        <v>324</v>
      </c>
      <c r="D538" s="168" t="s">
        <v>324</v>
      </c>
      <c r="E538" s="223" t="s">
        <v>324</v>
      </c>
      <c r="F538" s="223" t="s">
        <v>304</v>
      </c>
    </row>
    <row r="539" customFormat="false" ht="12.75" hidden="false" customHeight="false" outlineLevel="0" collapsed="false">
      <c r="A539" s="229"/>
      <c r="B539" s="169" t="s">
        <v>424</v>
      </c>
      <c r="C539" s="223" t="s">
        <v>324</v>
      </c>
      <c r="D539" s="168" t="s">
        <v>324</v>
      </c>
      <c r="E539" s="223" t="s">
        <v>324</v>
      </c>
      <c r="F539" s="223" t="n">
        <v>100</v>
      </c>
    </row>
    <row r="540" customFormat="false" ht="12.75" hidden="false" customHeight="false" outlineLevel="0" collapsed="false">
      <c r="A540" s="229"/>
      <c r="B540" s="169" t="s">
        <v>328</v>
      </c>
      <c r="C540" s="223" t="s">
        <v>324</v>
      </c>
      <c r="D540" s="168" t="s">
        <v>324</v>
      </c>
      <c r="E540" s="223" t="s">
        <v>324</v>
      </c>
      <c r="F540" s="223" t="n">
        <v>100</v>
      </c>
    </row>
    <row r="541" customFormat="false" ht="12.75" hidden="false" customHeight="false" outlineLevel="0" collapsed="false">
      <c r="A541" s="229"/>
      <c r="B541" s="169" t="s">
        <v>376</v>
      </c>
      <c r="C541" s="223" t="s">
        <v>324</v>
      </c>
      <c r="D541" s="168" t="s">
        <v>324</v>
      </c>
      <c r="E541" s="223" t="s">
        <v>324</v>
      </c>
      <c r="F541" s="223" t="n">
        <v>50</v>
      </c>
    </row>
    <row r="542" customFormat="false" ht="12.75" hidden="false" customHeight="false" outlineLevel="0" collapsed="false">
      <c r="A542" s="126"/>
      <c r="B542" s="232" t="s">
        <v>331</v>
      </c>
      <c r="C542" s="218"/>
      <c r="D542" s="219"/>
      <c r="E542" s="218"/>
      <c r="F542" s="230"/>
    </row>
    <row r="543" customFormat="false" ht="12.75" hidden="false" customHeight="false" outlineLevel="0" collapsed="false">
      <c r="A543" s="151" t="s">
        <v>332</v>
      </c>
      <c r="B543" s="233" t="s">
        <v>379</v>
      </c>
      <c r="C543" s="218" t="n">
        <v>5</v>
      </c>
      <c r="D543" s="168" t="n">
        <v>10</v>
      </c>
      <c r="E543" s="223" t="n">
        <v>12</v>
      </c>
      <c r="F543" s="223" t="s">
        <v>433</v>
      </c>
    </row>
    <row r="544" customFormat="false" ht="12.75" hidden="false" customHeight="false" outlineLevel="0" collapsed="false">
      <c r="A544" s="151" t="s">
        <v>409</v>
      </c>
      <c r="B544" s="285" t="s">
        <v>410</v>
      </c>
      <c r="C544" s="218" t="n">
        <v>5</v>
      </c>
      <c r="D544" s="168" t="n">
        <v>10</v>
      </c>
      <c r="E544" s="223" t="n">
        <v>10</v>
      </c>
      <c r="F544" s="223" t="n">
        <v>25</v>
      </c>
    </row>
    <row r="545" customFormat="false" ht="12.75" hidden="false" customHeight="false" outlineLevel="0" collapsed="false">
      <c r="A545" s="234"/>
      <c r="B545" s="235" t="s">
        <v>338</v>
      </c>
      <c r="C545" s="202" t="n">
        <v>7</v>
      </c>
      <c r="D545" s="202" t="n">
        <v>14</v>
      </c>
      <c r="E545" s="202" t="n">
        <v>21</v>
      </c>
      <c r="F545" s="236" t="n">
        <v>100</v>
      </c>
    </row>
    <row r="546" customFormat="false" ht="12.75" hidden="false" customHeight="false" outlineLevel="0" collapsed="false">
      <c r="A546" s="126"/>
      <c r="B546" s="212" t="s">
        <v>339</v>
      </c>
      <c r="C546" s="218"/>
      <c r="D546" s="219"/>
      <c r="E546" s="218"/>
      <c r="F546" s="230"/>
    </row>
    <row r="547" customFormat="false" ht="24" hidden="false" customHeight="false" outlineLevel="0" collapsed="false">
      <c r="A547" s="229"/>
      <c r="B547" s="241" t="s">
        <v>434</v>
      </c>
      <c r="C547" s="230"/>
      <c r="D547" s="231"/>
      <c r="E547" s="230"/>
      <c r="F547" s="218"/>
    </row>
    <row r="548" customFormat="false" ht="12.75" hidden="false" customHeight="false" outlineLevel="0" collapsed="false">
      <c r="A548" s="229"/>
      <c r="B548" s="316" t="s">
        <v>381</v>
      </c>
      <c r="C548" s="230"/>
      <c r="D548" s="231"/>
      <c r="E548" s="230"/>
      <c r="F548" s="218"/>
    </row>
    <row r="549" customFormat="false" ht="51" hidden="false" customHeight="false" outlineLevel="0" collapsed="false">
      <c r="A549" s="229"/>
      <c r="B549" s="304" t="s">
        <v>435</v>
      </c>
      <c r="C549" s="230"/>
      <c r="D549" s="231"/>
      <c r="E549" s="230"/>
      <c r="F549" s="218"/>
    </row>
    <row r="550" customFormat="false" ht="12.75" hidden="false" customHeight="false" outlineLevel="0" collapsed="false">
      <c r="A550" s="317"/>
      <c r="B550" s="318" t="s">
        <v>344</v>
      </c>
      <c r="C550" s="267"/>
      <c r="D550" s="267"/>
      <c r="E550" s="267"/>
      <c r="F550" s="319"/>
    </row>
    <row r="551" customFormat="false" ht="63.75" hidden="false" customHeight="false" outlineLevel="0" collapsed="false">
      <c r="A551" s="229"/>
      <c r="B551" s="304" t="s">
        <v>436</v>
      </c>
      <c r="C551" s="230"/>
      <c r="D551" s="231"/>
      <c r="E551" s="230"/>
      <c r="F551" s="218"/>
    </row>
    <row r="552" customFormat="false" ht="12.75" hidden="false" customHeight="false" outlineLevel="0" collapsed="false">
      <c r="A552" s="229"/>
      <c r="B552" s="304"/>
      <c r="C552" s="230"/>
      <c r="D552" s="231"/>
      <c r="E552" s="230"/>
      <c r="F552" s="218"/>
    </row>
    <row r="553" customFormat="false" ht="12.75" hidden="false" customHeight="false" outlineLevel="0" collapsed="false">
      <c r="A553" s="229"/>
      <c r="B553" s="244" t="s">
        <v>348</v>
      </c>
      <c r="C553" s="245" t="s">
        <v>290</v>
      </c>
      <c r="D553" s="246"/>
      <c r="E553" s="246"/>
      <c r="F553" s="247"/>
    </row>
    <row r="554" customFormat="false" ht="12.75" hidden="false" customHeight="false" outlineLevel="0" collapsed="false">
      <c r="A554" s="229"/>
      <c r="B554" s="248" t="s">
        <v>350</v>
      </c>
      <c r="C554" s="235" t="n">
        <v>0</v>
      </c>
      <c r="D554" s="231"/>
      <c r="E554" s="231"/>
      <c r="F554" s="236"/>
    </row>
    <row r="555" customFormat="false" ht="12.75" hidden="false" customHeight="false" outlineLevel="0" collapsed="false">
      <c r="A555" s="229"/>
      <c r="B555" s="248" t="s">
        <v>352</v>
      </c>
      <c r="C555" s="235" t="n">
        <v>55</v>
      </c>
      <c r="D555" s="249"/>
      <c r="E555" s="231"/>
      <c r="F555" s="236"/>
    </row>
    <row r="556" customFormat="false" ht="12.75" hidden="false" customHeight="false" outlineLevel="0" collapsed="false">
      <c r="A556" s="229"/>
      <c r="B556" s="248" t="s">
        <v>354</v>
      </c>
      <c r="C556" s="235" t="n">
        <v>30</v>
      </c>
      <c r="D556" s="231"/>
      <c r="E556" s="231"/>
      <c r="F556" s="236"/>
    </row>
    <row r="557" customFormat="false" ht="12.75" hidden="false" customHeight="false" outlineLevel="0" collapsed="false">
      <c r="A557" s="229"/>
      <c r="B557" s="248" t="s">
        <v>356</v>
      </c>
      <c r="C557" s="235" t="n">
        <v>15</v>
      </c>
      <c r="D557" s="231"/>
      <c r="E557" s="231"/>
      <c r="F557" s="236"/>
    </row>
    <row r="558" customFormat="false" ht="13.5" hidden="false" customHeight="false" outlineLevel="0" collapsed="false">
      <c r="A558" s="253"/>
      <c r="B558" s="322" t="s">
        <v>358</v>
      </c>
      <c r="C558" s="323" t="n">
        <v>0</v>
      </c>
      <c r="D558" s="183"/>
      <c r="E558" s="183"/>
      <c r="F558" s="184"/>
    </row>
    <row r="559" customFormat="false" ht="20.25" hidden="false" customHeight="true" outlineLevel="0" collapsed="false">
      <c r="A559" s="141"/>
      <c r="B559" s="248"/>
      <c r="C559" s="231"/>
      <c r="D559" s="231"/>
      <c r="E559" s="231"/>
      <c r="F559" s="219"/>
    </row>
    <row r="560" customFormat="false" ht="12.75" hidden="true" customHeight="false" outlineLevel="0" collapsed="false">
      <c r="A560" s="141"/>
      <c r="B560" s="248"/>
      <c r="C560" s="231"/>
      <c r="D560" s="231"/>
      <c r="E560" s="231"/>
      <c r="F560" s="219"/>
    </row>
    <row r="561" customFormat="false" ht="51" hidden="true" customHeight="true" outlineLevel="0" collapsed="false">
      <c r="A561" s="141"/>
      <c r="B561" s="248"/>
      <c r="C561" s="231"/>
      <c r="D561" s="231"/>
      <c r="E561" s="231"/>
      <c r="F561" s="219"/>
    </row>
    <row r="562" customFormat="false" ht="40.5" hidden="false" customHeight="true" outlineLevel="0" collapsed="false">
      <c r="A562" s="141"/>
      <c r="B562" s="231"/>
      <c r="C562" s="231"/>
      <c r="D562" s="231"/>
      <c r="E562" s="231"/>
      <c r="F562" s="231"/>
    </row>
    <row r="563" customFormat="false" ht="12.75" hidden="false" customHeight="false" outlineLevel="0" collapsed="false">
      <c r="A563" s="198" t="s">
        <v>283</v>
      </c>
      <c r="B563" s="167" t="s">
        <v>437</v>
      </c>
      <c r="C563" s="281" t="s">
        <v>285</v>
      </c>
      <c r="D563" s="282"/>
      <c r="E563" s="281"/>
      <c r="F563" s="202"/>
    </row>
    <row r="564" customFormat="false" ht="12.75" hidden="false" customHeight="false" outlineLevel="0" collapsed="false">
      <c r="A564" s="198" t="s">
        <v>286</v>
      </c>
      <c r="B564" s="199"/>
      <c r="C564" s="200" t="s">
        <v>401</v>
      </c>
      <c r="D564" s="201" t="s">
        <v>288</v>
      </c>
      <c r="E564" s="200" t="s">
        <v>289</v>
      </c>
      <c r="F564" s="202" t="s">
        <v>290</v>
      </c>
    </row>
    <row r="565" customFormat="false" ht="12.75" hidden="false" customHeight="false" outlineLevel="0" collapsed="false">
      <c r="A565" s="198" t="s">
        <v>291</v>
      </c>
      <c r="B565" s="203" t="s">
        <v>292</v>
      </c>
      <c r="C565" s="204"/>
      <c r="D565" s="205" t="n">
        <v>14</v>
      </c>
      <c r="E565" s="204" t="n">
        <v>24</v>
      </c>
      <c r="F565" s="202" t="s">
        <v>293</v>
      </c>
    </row>
    <row r="566" customFormat="false" ht="12.75" hidden="false" customHeight="false" outlineLevel="0" collapsed="false">
      <c r="A566" s="206" t="s">
        <v>294</v>
      </c>
      <c r="B566" s="207"/>
      <c r="C566" s="195" t="s">
        <v>295</v>
      </c>
      <c r="D566" s="208"/>
      <c r="E566" s="195"/>
      <c r="F566" s="204" t="s">
        <v>296</v>
      </c>
    </row>
    <row r="567" customFormat="false" ht="12.75" hidden="false" customHeight="false" outlineLevel="0" collapsed="false">
      <c r="A567" s="126"/>
      <c r="B567" s="212" t="s">
        <v>298</v>
      </c>
      <c r="C567" s="213"/>
      <c r="D567" s="214"/>
      <c r="E567" s="213"/>
      <c r="F567" s="213"/>
    </row>
    <row r="568" customFormat="false" ht="12.75" hidden="false" customHeight="false" outlineLevel="0" collapsed="false">
      <c r="A568" s="122" t="s">
        <v>81</v>
      </c>
      <c r="B568" s="116" t="s">
        <v>301</v>
      </c>
      <c r="C568" s="218"/>
      <c r="D568" s="219" t="n">
        <v>2</v>
      </c>
      <c r="E568" s="218" t="n">
        <v>2</v>
      </c>
      <c r="F568" s="218" t="n">
        <v>100</v>
      </c>
    </row>
    <row r="569" customFormat="false" ht="12.75" hidden="false" customHeight="false" outlineLevel="0" collapsed="false">
      <c r="A569" s="122" t="s">
        <v>302</v>
      </c>
      <c r="B569" s="116" t="s">
        <v>303</v>
      </c>
      <c r="C569" s="218"/>
      <c r="D569" s="218" t="n">
        <v>7</v>
      </c>
      <c r="E569" s="219" t="n">
        <v>14</v>
      </c>
      <c r="F569" s="218" t="n">
        <v>100</v>
      </c>
    </row>
    <row r="570" customFormat="false" ht="12.75" hidden="false" customHeight="false" outlineLevel="0" collapsed="false">
      <c r="A570" s="126" t="s">
        <v>272</v>
      </c>
      <c r="B570" s="222" t="s">
        <v>12</v>
      </c>
      <c r="C570" s="223"/>
      <c r="D570" s="168" t="n">
        <v>1</v>
      </c>
      <c r="E570" s="223" t="n">
        <v>1</v>
      </c>
      <c r="F570" s="223" t="n">
        <v>100</v>
      </c>
    </row>
    <row r="571" customFormat="false" ht="12.75" hidden="false" customHeight="false" outlineLevel="0" collapsed="false">
      <c r="A571" s="122" t="s">
        <v>199</v>
      </c>
      <c r="B571" s="225" t="s">
        <v>273</v>
      </c>
      <c r="C571" s="223"/>
      <c r="D571" s="226" t="n">
        <v>0</v>
      </c>
      <c r="E571" s="223" t="n">
        <v>1</v>
      </c>
      <c r="F571" s="223" t="s">
        <v>304</v>
      </c>
    </row>
    <row r="572" customFormat="false" ht="12.75" hidden="false" customHeight="false" outlineLevel="0" collapsed="false">
      <c r="A572" s="122" t="s">
        <v>131</v>
      </c>
      <c r="B572" s="225" t="s">
        <v>132</v>
      </c>
      <c r="C572" s="223"/>
      <c r="D572" s="168" t="n">
        <v>1</v>
      </c>
      <c r="E572" s="223" t="n">
        <v>1</v>
      </c>
      <c r="F572" s="223" t="s">
        <v>304</v>
      </c>
    </row>
    <row r="573" customFormat="false" ht="12.75" hidden="false" customHeight="false" outlineLevel="0" collapsed="false">
      <c r="A573" s="126" t="s">
        <v>119</v>
      </c>
      <c r="B573" s="87" t="s">
        <v>120</v>
      </c>
      <c r="C573" s="223"/>
      <c r="D573" s="226" t="n">
        <v>0</v>
      </c>
      <c r="E573" s="223" t="n">
        <v>1</v>
      </c>
      <c r="F573" s="223" t="s">
        <v>304</v>
      </c>
    </row>
    <row r="574" customFormat="false" ht="12.75" hidden="false" customHeight="false" outlineLevel="0" collapsed="false">
      <c r="A574" s="126" t="s">
        <v>438</v>
      </c>
      <c r="B574" s="87" t="s">
        <v>439</v>
      </c>
      <c r="C574" s="223"/>
      <c r="D574" s="168" t="s">
        <v>305</v>
      </c>
      <c r="E574" s="223" t="s">
        <v>305</v>
      </c>
      <c r="F574" s="223" t="n">
        <v>75</v>
      </c>
    </row>
    <row r="575" customFormat="false" ht="12.75" hidden="false" customHeight="false" outlineLevel="0" collapsed="false">
      <c r="A575" s="126" t="s">
        <v>440</v>
      </c>
      <c r="B575" s="10" t="s">
        <v>441</v>
      </c>
      <c r="C575" s="223"/>
      <c r="D575" s="168" t="s">
        <v>305</v>
      </c>
      <c r="E575" s="223" t="s">
        <v>305</v>
      </c>
      <c r="F575" s="223" t="n">
        <v>75</v>
      </c>
    </row>
    <row r="576" customFormat="false" ht="12.75" hidden="false" customHeight="false" outlineLevel="0" collapsed="false">
      <c r="A576" s="122" t="s">
        <v>429</v>
      </c>
      <c r="B576" s="169" t="s">
        <v>430</v>
      </c>
      <c r="C576" s="223"/>
      <c r="D576" s="168" t="s">
        <v>305</v>
      </c>
      <c r="E576" s="223" t="s">
        <v>305</v>
      </c>
      <c r="F576" s="223" t="s">
        <v>317</v>
      </c>
    </row>
    <row r="577" customFormat="false" ht="12.75" hidden="false" customHeight="false" outlineLevel="0" collapsed="false">
      <c r="A577" s="122" t="s">
        <v>309</v>
      </c>
      <c r="B577" s="169" t="s">
        <v>310</v>
      </c>
      <c r="C577" s="223"/>
      <c r="D577" s="168" t="s">
        <v>305</v>
      </c>
      <c r="E577" s="223" t="s">
        <v>305</v>
      </c>
      <c r="F577" s="223" t="n">
        <v>50</v>
      </c>
    </row>
    <row r="578" customFormat="false" ht="12.75" hidden="false" customHeight="false" outlineLevel="0" collapsed="false">
      <c r="A578" s="122" t="s">
        <v>133</v>
      </c>
      <c r="B578" s="114" t="s">
        <v>134</v>
      </c>
      <c r="C578" s="223"/>
      <c r="D578" s="168" t="s">
        <v>305</v>
      </c>
      <c r="E578" s="223" t="s">
        <v>305</v>
      </c>
      <c r="F578" s="223" t="s">
        <v>317</v>
      </c>
    </row>
    <row r="579" customFormat="false" ht="12.75" hidden="false" customHeight="false" outlineLevel="0" collapsed="false">
      <c r="A579" s="126" t="s">
        <v>404</v>
      </c>
      <c r="B579" s="10" t="s">
        <v>405</v>
      </c>
      <c r="C579" s="223"/>
      <c r="D579" s="168" t="s">
        <v>305</v>
      </c>
      <c r="E579" s="223" t="s">
        <v>305</v>
      </c>
      <c r="F579" s="223" t="s">
        <v>317</v>
      </c>
    </row>
    <row r="580" customFormat="false" ht="12.75" hidden="false" customHeight="false" outlineLevel="0" collapsed="false">
      <c r="A580" s="122" t="s">
        <v>419</v>
      </c>
      <c r="B580" s="169" t="s">
        <v>420</v>
      </c>
      <c r="C580" s="223"/>
      <c r="D580" s="168" t="s">
        <v>305</v>
      </c>
      <c r="E580" s="223" t="s">
        <v>305</v>
      </c>
      <c r="F580" s="223" t="s">
        <v>418</v>
      </c>
    </row>
    <row r="581" customFormat="false" ht="12.75" hidden="false" customHeight="false" outlineLevel="0" collapsed="false">
      <c r="A581" s="122" t="s">
        <v>221</v>
      </c>
      <c r="B581" s="133" t="s">
        <v>7</v>
      </c>
      <c r="C581" s="223"/>
      <c r="D581" s="168" t="s">
        <v>305</v>
      </c>
      <c r="E581" s="223" t="s">
        <v>305</v>
      </c>
      <c r="F581" s="223" t="n">
        <v>50</v>
      </c>
    </row>
    <row r="582" customFormat="false" ht="12.75" hidden="false" customHeight="false" outlineLevel="0" collapsed="false">
      <c r="A582" s="126" t="s">
        <v>421</v>
      </c>
      <c r="B582" s="10" t="s">
        <v>422</v>
      </c>
      <c r="C582" s="223"/>
      <c r="D582" s="168" t="s">
        <v>305</v>
      </c>
      <c r="E582" s="223" t="s">
        <v>305</v>
      </c>
      <c r="F582" s="223" t="n">
        <v>50</v>
      </c>
    </row>
    <row r="583" customFormat="false" ht="12.75" hidden="false" customHeight="false" outlineLevel="0" collapsed="false">
      <c r="A583" s="122" t="s">
        <v>135</v>
      </c>
      <c r="B583" s="125" t="s">
        <v>136</v>
      </c>
      <c r="C583" s="223"/>
      <c r="D583" s="168" t="s">
        <v>305</v>
      </c>
      <c r="E583" s="223" t="s">
        <v>305</v>
      </c>
      <c r="F583" s="223" t="n">
        <v>50</v>
      </c>
    </row>
    <row r="584" customFormat="false" ht="12.75" hidden="false" customHeight="false" outlineLevel="0" collapsed="false">
      <c r="A584" s="229"/>
      <c r="B584" s="212" t="s">
        <v>322</v>
      </c>
      <c r="C584" s="218"/>
      <c r="D584" s="219"/>
      <c r="E584" s="218"/>
      <c r="F584" s="230"/>
    </row>
    <row r="585" customFormat="false" ht="12.75" hidden="false" customHeight="false" outlineLevel="0" collapsed="false">
      <c r="A585" s="229"/>
      <c r="B585" s="169" t="s">
        <v>329</v>
      </c>
      <c r="C585" s="223"/>
      <c r="D585" s="168" t="s">
        <v>324</v>
      </c>
      <c r="E585" s="223" t="s">
        <v>324</v>
      </c>
      <c r="F585" s="223" t="s">
        <v>304</v>
      </c>
    </row>
    <row r="586" customFormat="false" ht="12.75" hidden="false" customHeight="false" outlineLevel="0" collapsed="false">
      <c r="A586" s="229"/>
      <c r="B586" s="169" t="s">
        <v>442</v>
      </c>
      <c r="C586" s="223"/>
      <c r="D586" s="168" t="s">
        <v>324</v>
      </c>
      <c r="E586" s="223" t="s">
        <v>324</v>
      </c>
      <c r="F586" s="223" t="s">
        <v>304</v>
      </c>
    </row>
    <row r="587" customFormat="false" ht="12.75" hidden="false" customHeight="false" outlineLevel="0" collapsed="false">
      <c r="A587" s="229"/>
      <c r="B587" s="169" t="s">
        <v>328</v>
      </c>
      <c r="C587" s="223"/>
      <c r="D587" s="168" t="s">
        <v>324</v>
      </c>
      <c r="E587" s="223" t="s">
        <v>324</v>
      </c>
      <c r="F587" s="223" t="s">
        <v>304</v>
      </c>
    </row>
    <row r="588" customFormat="false" ht="12.75" hidden="false" customHeight="false" outlineLevel="0" collapsed="false">
      <c r="A588" s="229"/>
      <c r="B588" s="169" t="s">
        <v>443</v>
      </c>
      <c r="C588" s="223"/>
      <c r="D588" s="168" t="s">
        <v>324</v>
      </c>
      <c r="E588" s="223" t="s">
        <v>324</v>
      </c>
      <c r="F588" s="223" t="n">
        <v>50</v>
      </c>
    </row>
    <row r="589" customFormat="false" ht="12.75" hidden="false" customHeight="false" outlineLevel="0" collapsed="false">
      <c r="A589" s="229"/>
      <c r="B589" s="169" t="s">
        <v>444</v>
      </c>
      <c r="C589" s="223"/>
      <c r="D589" s="168" t="s">
        <v>324</v>
      </c>
      <c r="E589" s="223" t="s">
        <v>324</v>
      </c>
      <c r="F589" s="223" t="n">
        <v>50</v>
      </c>
    </row>
    <row r="590" customFormat="false" ht="12.75" hidden="false" customHeight="false" outlineLevel="0" collapsed="false">
      <c r="A590" s="229"/>
      <c r="B590" s="169" t="s">
        <v>445</v>
      </c>
      <c r="C590" s="223"/>
      <c r="D590" s="168" t="s">
        <v>324</v>
      </c>
      <c r="E590" s="223" t="s">
        <v>324</v>
      </c>
      <c r="F590" s="223" t="n">
        <v>50</v>
      </c>
    </row>
    <row r="591" customFormat="false" ht="12.75" hidden="false" customHeight="false" outlineLevel="0" collapsed="false">
      <c r="A591" s="229"/>
      <c r="B591" s="169" t="s">
        <v>446</v>
      </c>
      <c r="C591" s="223"/>
      <c r="D591" s="168" t="s">
        <v>324</v>
      </c>
      <c r="E591" s="223" t="s">
        <v>324</v>
      </c>
      <c r="F591" s="223" t="n">
        <v>25</v>
      </c>
    </row>
    <row r="592" customFormat="false" ht="12.75" hidden="false" customHeight="false" outlineLevel="0" collapsed="false">
      <c r="A592" s="229"/>
      <c r="B592" s="169" t="s">
        <v>447</v>
      </c>
      <c r="C592" s="223"/>
      <c r="D592" s="168" t="s">
        <v>324</v>
      </c>
      <c r="E592" s="223" t="s">
        <v>324</v>
      </c>
      <c r="F592" s="223" t="n">
        <v>25</v>
      </c>
    </row>
    <row r="593" customFormat="false" ht="12.75" hidden="false" customHeight="false" outlineLevel="0" collapsed="false">
      <c r="A593" s="126"/>
      <c r="B593" s="232" t="s">
        <v>331</v>
      </c>
      <c r="C593" s="218"/>
      <c r="D593" s="168"/>
      <c r="E593" s="223"/>
      <c r="F593" s="230"/>
    </row>
    <row r="594" customFormat="false" ht="12.75" hidden="false" customHeight="false" outlineLevel="0" collapsed="false">
      <c r="A594" s="151" t="s">
        <v>411</v>
      </c>
      <c r="B594" s="286" t="s">
        <v>412</v>
      </c>
      <c r="C594" s="223"/>
      <c r="D594" s="168" t="n">
        <v>8</v>
      </c>
      <c r="E594" s="223" t="n">
        <v>8</v>
      </c>
      <c r="F594" s="223" t="n">
        <v>25</v>
      </c>
    </row>
    <row r="595" customFormat="false" ht="12.75" hidden="false" customHeight="false" outlineLevel="0" collapsed="false">
      <c r="A595" s="234"/>
      <c r="B595" s="235" t="s">
        <v>338</v>
      </c>
      <c r="C595" s="202"/>
      <c r="D595" s="202" t="n">
        <v>14</v>
      </c>
      <c r="E595" s="202" t="n">
        <v>24</v>
      </c>
      <c r="F595" s="236" t="n">
        <v>100</v>
      </c>
    </row>
    <row r="596" customFormat="false" ht="12.75" hidden="false" customHeight="false" outlineLevel="0" collapsed="false">
      <c r="A596" s="126"/>
      <c r="B596" s="212" t="s">
        <v>339</v>
      </c>
      <c r="C596" s="218"/>
      <c r="D596" s="219"/>
      <c r="E596" s="218"/>
      <c r="F596" s="230"/>
    </row>
    <row r="597" customFormat="false" ht="24" hidden="false" customHeight="false" outlineLevel="0" collapsed="false">
      <c r="A597" s="229"/>
      <c r="B597" s="241" t="s">
        <v>448</v>
      </c>
      <c r="C597" s="230"/>
      <c r="D597" s="231"/>
      <c r="E597" s="230"/>
      <c r="F597" s="218"/>
    </row>
    <row r="598" customFormat="false" ht="51" hidden="false" customHeight="false" outlineLevel="0" collapsed="false">
      <c r="A598" s="229"/>
      <c r="B598" s="304" t="s">
        <v>449</v>
      </c>
      <c r="C598" s="230"/>
      <c r="D598" s="231"/>
      <c r="E598" s="230"/>
      <c r="F598" s="218"/>
    </row>
    <row r="599" customFormat="false" ht="12.75" hidden="false" customHeight="false" outlineLevel="0" collapsed="false">
      <c r="A599" s="229"/>
      <c r="B599" s="304"/>
      <c r="C599" s="230"/>
      <c r="D599" s="231"/>
      <c r="E599" s="230"/>
      <c r="F599" s="218"/>
    </row>
    <row r="600" customFormat="false" ht="12.75" hidden="false" customHeight="false" outlineLevel="0" collapsed="false">
      <c r="A600" s="229"/>
      <c r="B600" s="244" t="s">
        <v>348</v>
      </c>
      <c r="C600" s="245" t="s">
        <v>290</v>
      </c>
      <c r="D600" s="246"/>
      <c r="E600" s="246"/>
      <c r="F600" s="247"/>
    </row>
    <row r="601" customFormat="false" ht="12.75" hidden="false" customHeight="false" outlineLevel="0" collapsed="false">
      <c r="A601" s="229"/>
      <c r="B601" s="248" t="s">
        <v>350</v>
      </c>
      <c r="C601" s="235" t="n">
        <v>0</v>
      </c>
      <c r="D601" s="231"/>
      <c r="E601" s="231"/>
      <c r="F601" s="236"/>
    </row>
    <row r="602" customFormat="false" ht="12.75" hidden="false" customHeight="false" outlineLevel="0" collapsed="false">
      <c r="A602" s="229"/>
      <c r="B602" s="248" t="s">
        <v>352</v>
      </c>
      <c r="C602" s="235" t="n">
        <v>30</v>
      </c>
      <c r="D602" s="249"/>
      <c r="E602" s="231"/>
      <c r="F602" s="236"/>
    </row>
    <row r="603" customFormat="false" ht="12.75" hidden="false" customHeight="false" outlineLevel="0" collapsed="false">
      <c r="A603" s="229"/>
      <c r="B603" s="248" t="s">
        <v>354</v>
      </c>
      <c r="C603" s="235" t="n">
        <v>50</v>
      </c>
      <c r="D603" s="231"/>
      <c r="E603" s="231"/>
      <c r="F603" s="236"/>
    </row>
    <row r="604" customFormat="false" ht="12.75" hidden="false" customHeight="false" outlineLevel="0" collapsed="false">
      <c r="A604" s="229"/>
      <c r="B604" s="248" t="s">
        <v>356</v>
      </c>
      <c r="C604" s="235" t="n">
        <v>20</v>
      </c>
      <c r="D604" s="231"/>
      <c r="E604" s="231"/>
      <c r="F604" s="236"/>
    </row>
    <row r="605" customFormat="false" ht="13.5" hidden="false" customHeight="false" outlineLevel="0" collapsed="false">
      <c r="A605" s="253"/>
      <c r="B605" s="254" t="s">
        <v>358</v>
      </c>
      <c r="C605" s="255" t="n">
        <v>0</v>
      </c>
      <c r="D605" s="256"/>
      <c r="E605" s="256"/>
      <c r="F605" s="257"/>
    </row>
    <row r="606" customFormat="false" ht="82.5" hidden="false" customHeight="true" outlineLevel="0" collapsed="false">
      <c r="A606" s="141"/>
      <c r="B606" s="248"/>
      <c r="C606" s="231"/>
      <c r="D606" s="231"/>
      <c r="E606" s="231"/>
      <c r="F606" s="219"/>
    </row>
    <row r="607" customFormat="false" ht="12.75" hidden="false" customHeight="false" outlineLevel="0" collapsed="false">
      <c r="A607" s="141"/>
      <c r="B607" s="248"/>
      <c r="C607" s="231"/>
      <c r="D607" s="231"/>
      <c r="E607" s="231"/>
      <c r="F607" s="219"/>
    </row>
    <row r="608" customFormat="false" ht="12.75" hidden="false" customHeight="false" outlineLevel="0" collapsed="false">
      <c r="A608" s="141"/>
      <c r="B608" s="248"/>
      <c r="C608" s="231"/>
      <c r="D608" s="231"/>
      <c r="E608" s="231"/>
      <c r="F608" s="219"/>
    </row>
    <row r="609" customFormat="false" ht="12.75" hidden="false" customHeight="false" outlineLevel="0" collapsed="false">
      <c r="A609" s="141"/>
      <c r="B609" s="231"/>
      <c r="C609" s="231"/>
      <c r="D609" s="231"/>
      <c r="E609" s="231"/>
      <c r="F609" s="231"/>
    </row>
    <row r="610" customFormat="false" ht="12.75" hidden="false" customHeight="false" outlineLevel="0" collapsed="false">
      <c r="A610" s="198" t="s">
        <v>283</v>
      </c>
      <c r="B610" s="167" t="s">
        <v>450</v>
      </c>
      <c r="C610" s="281" t="s">
        <v>285</v>
      </c>
      <c r="D610" s="282"/>
      <c r="E610" s="281"/>
      <c r="F610" s="202"/>
    </row>
    <row r="611" customFormat="false" ht="12.75" hidden="false" customHeight="false" outlineLevel="0" collapsed="false">
      <c r="A611" s="198" t="s">
        <v>286</v>
      </c>
      <c r="B611" s="199"/>
      <c r="C611" s="200" t="s">
        <v>287</v>
      </c>
      <c r="D611" s="201" t="s">
        <v>288</v>
      </c>
      <c r="E611" s="200" t="s">
        <v>289</v>
      </c>
      <c r="F611" s="202" t="s">
        <v>290</v>
      </c>
    </row>
    <row r="612" customFormat="false" ht="12.75" hidden="false" customHeight="false" outlineLevel="0" collapsed="false">
      <c r="A612" s="198" t="s">
        <v>291</v>
      </c>
      <c r="B612" s="203" t="s">
        <v>292</v>
      </c>
      <c r="C612" s="204" t="n">
        <v>14</v>
      </c>
      <c r="D612" s="205" t="n">
        <v>21</v>
      </c>
      <c r="E612" s="204" t="n">
        <v>28</v>
      </c>
      <c r="F612" s="202" t="s">
        <v>293</v>
      </c>
    </row>
    <row r="613" customFormat="false" ht="12.75" hidden="false" customHeight="false" outlineLevel="0" collapsed="false">
      <c r="A613" s="206" t="s">
        <v>294</v>
      </c>
      <c r="B613" s="207"/>
      <c r="C613" s="195" t="s">
        <v>295</v>
      </c>
      <c r="D613" s="208"/>
      <c r="E613" s="195"/>
      <c r="F613" s="204" t="s">
        <v>296</v>
      </c>
    </row>
    <row r="614" customFormat="false" ht="12.75" hidden="false" customHeight="false" outlineLevel="0" collapsed="false">
      <c r="A614" s="126"/>
      <c r="B614" s="212" t="s">
        <v>298</v>
      </c>
      <c r="C614" s="213"/>
      <c r="D614" s="214"/>
      <c r="E614" s="213"/>
      <c r="F614" s="213"/>
    </row>
    <row r="615" customFormat="false" ht="12.75" hidden="false" customHeight="false" outlineLevel="0" collapsed="false">
      <c r="A615" s="122" t="s">
        <v>81</v>
      </c>
      <c r="B615" s="116" t="s">
        <v>301</v>
      </c>
      <c r="C615" s="218" t="n">
        <v>2</v>
      </c>
      <c r="D615" s="219" t="n">
        <v>2</v>
      </c>
      <c r="E615" s="218" t="n">
        <v>2</v>
      </c>
      <c r="F615" s="218" t="n">
        <v>100</v>
      </c>
    </row>
    <row r="616" customFormat="false" ht="12.75" hidden="false" customHeight="false" outlineLevel="0" collapsed="false">
      <c r="A616" s="122" t="s">
        <v>302</v>
      </c>
      <c r="B616" s="116" t="s">
        <v>303</v>
      </c>
      <c r="C616" s="218" t="n">
        <v>6</v>
      </c>
      <c r="D616" s="219" t="n">
        <v>13</v>
      </c>
      <c r="E616" s="218" t="n">
        <v>17</v>
      </c>
      <c r="F616" s="218" t="n">
        <v>100</v>
      </c>
    </row>
    <row r="617" customFormat="false" ht="12.75" hidden="false" customHeight="false" outlineLevel="0" collapsed="false">
      <c r="A617" s="126" t="s">
        <v>272</v>
      </c>
      <c r="B617" s="222" t="s">
        <v>12</v>
      </c>
      <c r="C617" s="223" t="n">
        <v>1</v>
      </c>
      <c r="D617" s="168" t="n">
        <v>1</v>
      </c>
      <c r="E617" s="223" t="n">
        <v>1</v>
      </c>
      <c r="F617" s="223" t="n">
        <v>100</v>
      </c>
    </row>
    <row r="618" customFormat="false" ht="12.75" hidden="false" customHeight="false" outlineLevel="0" collapsed="false">
      <c r="A618" s="122" t="s">
        <v>199</v>
      </c>
      <c r="B618" s="225" t="s">
        <v>273</v>
      </c>
      <c r="C618" s="226" t="n">
        <v>0</v>
      </c>
      <c r="D618" s="168" t="n">
        <v>1</v>
      </c>
      <c r="E618" s="223" t="n">
        <v>1</v>
      </c>
      <c r="F618" s="223" t="s">
        <v>304</v>
      </c>
    </row>
    <row r="619" customFormat="false" ht="12.75" hidden="false" customHeight="false" outlineLevel="0" collapsed="false">
      <c r="A619" s="122" t="s">
        <v>131</v>
      </c>
      <c r="B619" s="225" t="s">
        <v>132</v>
      </c>
      <c r="C619" s="226" t="n">
        <v>0</v>
      </c>
      <c r="D619" s="168" t="n">
        <v>1</v>
      </c>
      <c r="E619" s="223" t="n">
        <v>1</v>
      </c>
      <c r="F619" s="223" t="s">
        <v>304</v>
      </c>
    </row>
    <row r="620" customFormat="false" ht="12.75" hidden="false" customHeight="false" outlineLevel="0" collapsed="false">
      <c r="A620" s="122" t="s">
        <v>306</v>
      </c>
      <c r="B620" s="225" t="s">
        <v>307</v>
      </c>
      <c r="C620" s="223" t="s">
        <v>305</v>
      </c>
      <c r="D620" s="168" t="s">
        <v>305</v>
      </c>
      <c r="E620" s="223" t="s">
        <v>305</v>
      </c>
      <c r="F620" s="223" t="s">
        <v>304</v>
      </c>
    </row>
    <row r="621" customFormat="false" ht="12.75" hidden="false" customHeight="false" outlineLevel="0" collapsed="false">
      <c r="A621" s="126" t="s">
        <v>368</v>
      </c>
      <c r="B621" s="87" t="s">
        <v>369</v>
      </c>
      <c r="C621" s="223" t="s">
        <v>305</v>
      </c>
      <c r="D621" s="168" t="s">
        <v>305</v>
      </c>
      <c r="E621" s="223" t="s">
        <v>305</v>
      </c>
      <c r="F621" s="223" t="s">
        <v>304</v>
      </c>
    </row>
    <row r="622" customFormat="false" ht="12.75" hidden="false" customHeight="false" outlineLevel="0" collapsed="false">
      <c r="A622" s="122" t="s">
        <v>135</v>
      </c>
      <c r="B622" s="125" t="s">
        <v>451</v>
      </c>
      <c r="C622" s="223" t="n">
        <v>1</v>
      </c>
      <c r="D622" s="168" t="s">
        <v>305</v>
      </c>
      <c r="E622" s="223" t="s">
        <v>305</v>
      </c>
      <c r="F622" s="223" t="n">
        <v>100</v>
      </c>
    </row>
    <row r="623" customFormat="false" ht="12.75" hidden="false" customHeight="false" outlineLevel="0" collapsed="false">
      <c r="A623" s="122" t="s">
        <v>309</v>
      </c>
      <c r="B623" s="169" t="s">
        <v>310</v>
      </c>
      <c r="C623" s="223" t="s">
        <v>305</v>
      </c>
      <c r="D623" s="168" t="s">
        <v>305</v>
      </c>
      <c r="E623" s="223" t="s">
        <v>305</v>
      </c>
      <c r="F623" s="223" t="s">
        <v>362</v>
      </c>
    </row>
    <row r="624" customFormat="false" ht="12.75" hidden="false" customHeight="false" outlineLevel="0" collapsed="false">
      <c r="A624" s="122" t="s">
        <v>133</v>
      </c>
      <c r="B624" s="114" t="s">
        <v>134</v>
      </c>
      <c r="C624" s="223" t="n">
        <v>1</v>
      </c>
      <c r="D624" s="168" t="s">
        <v>305</v>
      </c>
      <c r="E624" s="223" t="s">
        <v>305</v>
      </c>
      <c r="F624" s="223" t="s">
        <v>362</v>
      </c>
    </row>
    <row r="625" customFormat="false" ht="12.75" hidden="false" customHeight="false" outlineLevel="0" collapsed="false">
      <c r="A625" s="227" t="s">
        <v>242</v>
      </c>
      <c r="B625" s="116" t="s">
        <v>243</v>
      </c>
      <c r="C625" s="223" t="n">
        <v>1</v>
      </c>
      <c r="D625" s="168" t="s">
        <v>305</v>
      </c>
      <c r="E625" s="223" t="s">
        <v>305</v>
      </c>
      <c r="F625" s="223" t="n">
        <v>50</v>
      </c>
    </row>
    <row r="626" customFormat="false" ht="12.75" hidden="false" customHeight="false" outlineLevel="0" collapsed="false">
      <c r="A626" s="122" t="s">
        <v>452</v>
      </c>
      <c r="B626" s="169" t="s">
        <v>453</v>
      </c>
      <c r="C626" s="223" t="n">
        <v>1</v>
      </c>
      <c r="D626" s="168" t="s">
        <v>305</v>
      </c>
      <c r="E626" s="223" t="s">
        <v>305</v>
      </c>
      <c r="F626" s="223" t="s">
        <v>418</v>
      </c>
    </row>
    <row r="627" customFormat="false" ht="12.75" hidden="false" customHeight="false" outlineLevel="0" collapsed="false">
      <c r="A627" s="126" t="s">
        <v>454</v>
      </c>
      <c r="B627" s="324" t="s">
        <v>455</v>
      </c>
      <c r="C627" s="223" t="n">
        <v>1</v>
      </c>
      <c r="D627" s="168" t="s">
        <v>305</v>
      </c>
      <c r="E627" s="223" t="s">
        <v>305</v>
      </c>
      <c r="F627" s="223" t="n">
        <v>30</v>
      </c>
    </row>
    <row r="628" customFormat="false" ht="12.75" hidden="false" customHeight="false" outlineLevel="0" collapsed="false">
      <c r="A628" s="122" t="s">
        <v>221</v>
      </c>
      <c r="B628" s="133" t="s">
        <v>7</v>
      </c>
      <c r="C628" s="223" t="n">
        <v>1</v>
      </c>
      <c r="D628" s="168" t="n">
        <v>1</v>
      </c>
      <c r="E628" s="223" t="n">
        <v>1</v>
      </c>
      <c r="F628" s="223" t="n">
        <v>50</v>
      </c>
    </row>
    <row r="629" customFormat="false" ht="12.75" hidden="false" customHeight="false" outlineLevel="0" collapsed="false">
      <c r="A629" s="122" t="s">
        <v>456</v>
      </c>
      <c r="B629" s="133" t="s">
        <v>457</v>
      </c>
      <c r="C629" s="223" t="n">
        <v>1</v>
      </c>
      <c r="D629" s="168" t="n">
        <v>1</v>
      </c>
      <c r="E629" s="223" t="n">
        <v>1</v>
      </c>
      <c r="F629" s="223" t="n">
        <v>50</v>
      </c>
    </row>
    <row r="630" customFormat="false" ht="12.75" hidden="false" customHeight="false" outlineLevel="0" collapsed="false">
      <c r="A630" s="126" t="s">
        <v>458</v>
      </c>
      <c r="B630" s="87" t="s">
        <v>459</v>
      </c>
      <c r="C630" s="223" t="n">
        <v>1</v>
      </c>
      <c r="D630" s="168" t="n">
        <v>1</v>
      </c>
      <c r="E630" s="223" t="n">
        <v>1</v>
      </c>
      <c r="F630" s="223" t="n">
        <v>30</v>
      </c>
    </row>
    <row r="631" customFormat="false" ht="12.75" hidden="false" customHeight="false" outlineLevel="0" collapsed="false">
      <c r="A631" s="229"/>
      <c r="B631" s="212" t="s">
        <v>322</v>
      </c>
      <c r="C631" s="230"/>
      <c r="D631" s="231"/>
      <c r="E631" s="230"/>
      <c r="F631" s="230"/>
    </row>
    <row r="632" customFormat="false" ht="12.75" hidden="false" customHeight="false" outlineLevel="0" collapsed="false">
      <c r="A632" s="229"/>
      <c r="B632" s="169" t="s">
        <v>460</v>
      </c>
      <c r="C632" s="223" t="s">
        <v>324</v>
      </c>
      <c r="D632" s="168" t="s">
        <v>324</v>
      </c>
      <c r="E632" s="223" t="s">
        <v>324</v>
      </c>
      <c r="F632" s="223" t="s">
        <v>304</v>
      </c>
    </row>
    <row r="633" customFormat="false" ht="12.75" hidden="false" customHeight="false" outlineLevel="0" collapsed="false">
      <c r="A633" s="229"/>
      <c r="B633" s="169" t="s">
        <v>461</v>
      </c>
      <c r="C633" s="223" t="s">
        <v>324</v>
      </c>
      <c r="D633" s="168" t="s">
        <v>324</v>
      </c>
      <c r="E633" s="223" t="s">
        <v>324</v>
      </c>
      <c r="F633" s="223" t="s">
        <v>304</v>
      </c>
    </row>
    <row r="634" customFormat="false" ht="12.75" hidden="false" customHeight="false" outlineLevel="0" collapsed="false">
      <c r="A634" s="229"/>
      <c r="B634" s="169" t="s">
        <v>424</v>
      </c>
      <c r="C634" s="223" t="s">
        <v>324</v>
      </c>
      <c r="D634" s="168" t="s">
        <v>324</v>
      </c>
      <c r="E634" s="223" t="s">
        <v>324</v>
      </c>
      <c r="F634" s="223" t="s">
        <v>304</v>
      </c>
    </row>
    <row r="635" customFormat="false" ht="12.75" hidden="false" customHeight="false" outlineLevel="0" collapsed="false">
      <c r="A635" s="229"/>
      <c r="B635" s="169" t="s">
        <v>328</v>
      </c>
      <c r="C635" s="223" t="s">
        <v>324</v>
      </c>
      <c r="D635" s="168" t="s">
        <v>324</v>
      </c>
      <c r="E635" s="223" t="s">
        <v>324</v>
      </c>
      <c r="F635" s="223" t="s">
        <v>304</v>
      </c>
    </row>
    <row r="636" customFormat="false" ht="12.75" hidden="false" customHeight="false" outlineLevel="0" collapsed="false">
      <c r="A636" s="229"/>
      <c r="B636" s="169" t="s">
        <v>327</v>
      </c>
      <c r="C636" s="223" t="s">
        <v>324</v>
      </c>
      <c r="D636" s="168" t="s">
        <v>324</v>
      </c>
      <c r="E636" s="223" t="s">
        <v>324</v>
      </c>
      <c r="F636" s="223" t="s">
        <v>304</v>
      </c>
    </row>
    <row r="637" customFormat="false" ht="12.75" hidden="false" customHeight="false" outlineLevel="0" collapsed="false">
      <c r="A637" s="229"/>
      <c r="B637" s="169" t="s">
        <v>376</v>
      </c>
      <c r="C637" s="223" t="s">
        <v>324</v>
      </c>
      <c r="D637" s="168" t="s">
        <v>324</v>
      </c>
      <c r="E637" s="223" t="s">
        <v>324</v>
      </c>
      <c r="F637" s="223" t="s">
        <v>304</v>
      </c>
    </row>
    <row r="638" customFormat="false" ht="12.75" hidden="false" customHeight="false" outlineLevel="0" collapsed="false">
      <c r="A638" s="229"/>
      <c r="B638" s="169" t="s">
        <v>406</v>
      </c>
      <c r="C638" s="223" t="s">
        <v>324</v>
      </c>
      <c r="D638" s="168" t="s">
        <v>324</v>
      </c>
      <c r="E638" s="223" t="s">
        <v>324</v>
      </c>
      <c r="F638" s="223" t="s">
        <v>304</v>
      </c>
    </row>
    <row r="639" customFormat="false" ht="12.75" hidden="false" customHeight="false" outlineLevel="0" collapsed="false">
      <c r="A639" s="229"/>
      <c r="B639" s="169" t="s">
        <v>462</v>
      </c>
      <c r="C639" s="223" t="s">
        <v>324</v>
      </c>
      <c r="D639" s="168" t="s">
        <v>324</v>
      </c>
      <c r="E639" s="223" t="s">
        <v>324</v>
      </c>
      <c r="F639" s="223" t="s">
        <v>304</v>
      </c>
    </row>
    <row r="640" customFormat="false" ht="12.75" hidden="false" customHeight="false" outlineLevel="0" collapsed="false">
      <c r="A640" s="229"/>
      <c r="B640" s="169" t="s">
        <v>378</v>
      </c>
      <c r="C640" s="223" t="s">
        <v>324</v>
      </c>
      <c r="D640" s="168" t="s">
        <v>324</v>
      </c>
      <c r="E640" s="223" t="s">
        <v>324</v>
      </c>
      <c r="F640" s="223" t="n">
        <v>50</v>
      </c>
    </row>
    <row r="641" customFormat="false" ht="12.75" hidden="false" customHeight="false" outlineLevel="0" collapsed="false">
      <c r="A641" s="229"/>
      <c r="B641" s="169" t="s">
        <v>330</v>
      </c>
      <c r="C641" s="223" t="s">
        <v>324</v>
      </c>
      <c r="D641" s="168" t="s">
        <v>324</v>
      </c>
      <c r="E641" s="223" t="s">
        <v>324</v>
      </c>
      <c r="F641" s="223" t="n">
        <v>50</v>
      </c>
    </row>
    <row r="642" customFormat="false" ht="12.75" hidden="false" customHeight="false" outlineLevel="0" collapsed="false">
      <c r="A642" s="126"/>
      <c r="B642" s="232" t="s">
        <v>331</v>
      </c>
      <c r="C642" s="218"/>
      <c r="D642" s="219"/>
      <c r="E642" s="218"/>
      <c r="F642" s="230"/>
    </row>
    <row r="643" customFormat="false" ht="12.75" hidden="false" customHeight="false" outlineLevel="0" collapsed="false">
      <c r="A643" s="151" t="s">
        <v>334</v>
      </c>
      <c r="B643" s="152" t="s">
        <v>335</v>
      </c>
      <c r="C643" s="223" t="n">
        <v>1</v>
      </c>
      <c r="D643" s="168" t="n">
        <v>1</v>
      </c>
      <c r="E643" s="223" t="n">
        <v>2</v>
      </c>
      <c r="F643" s="223" t="n">
        <v>30</v>
      </c>
    </row>
    <row r="644" customFormat="false" ht="12.75" hidden="false" customHeight="false" outlineLevel="0" collapsed="false">
      <c r="A644" s="234"/>
      <c r="B644" s="235" t="s">
        <v>338</v>
      </c>
      <c r="C644" s="202" t="n">
        <v>14</v>
      </c>
      <c r="D644" s="202" t="n">
        <v>21</v>
      </c>
      <c r="E644" s="202" t="n">
        <v>28</v>
      </c>
      <c r="F644" s="236" t="n">
        <v>100</v>
      </c>
    </row>
    <row r="645" customFormat="false" ht="12.75" hidden="false" customHeight="false" outlineLevel="0" collapsed="false">
      <c r="A645" s="126"/>
      <c r="B645" s="212" t="s">
        <v>339</v>
      </c>
      <c r="C645" s="218"/>
      <c r="D645" s="219"/>
      <c r="E645" s="218"/>
      <c r="F645" s="230"/>
    </row>
    <row r="646" customFormat="false" ht="24" hidden="false" customHeight="false" outlineLevel="0" collapsed="false">
      <c r="A646" s="290"/>
      <c r="B646" s="291" t="s">
        <v>463</v>
      </c>
      <c r="C646" s="292"/>
      <c r="D646" s="267"/>
      <c r="E646" s="292"/>
      <c r="F646" s="293"/>
    </row>
    <row r="647" customFormat="false" ht="12.75" hidden="false" customHeight="false" outlineLevel="0" collapsed="false">
      <c r="A647" s="141"/>
      <c r="B647" s="241"/>
      <c r="C647" s="231"/>
      <c r="D647" s="231"/>
      <c r="E647" s="231"/>
      <c r="F647" s="219"/>
    </row>
    <row r="648" customFormat="false" ht="12.75" hidden="false" customHeight="false" outlineLevel="0" collapsed="false">
      <c r="A648" s="229"/>
      <c r="B648" s="240" t="s">
        <v>381</v>
      </c>
      <c r="C648" s="230"/>
      <c r="D648" s="231"/>
      <c r="E648" s="230"/>
      <c r="F648" s="218"/>
    </row>
    <row r="649" customFormat="false" ht="60" hidden="false" customHeight="false" outlineLevel="0" collapsed="false">
      <c r="A649" s="229"/>
      <c r="B649" s="241" t="s">
        <v>464</v>
      </c>
      <c r="C649" s="230"/>
      <c r="D649" s="231"/>
      <c r="E649" s="230"/>
      <c r="F649" s="218"/>
    </row>
    <row r="650" customFormat="false" ht="12.75" hidden="false" customHeight="false" outlineLevel="0" collapsed="false">
      <c r="A650" s="229"/>
      <c r="B650" s="240" t="s">
        <v>344</v>
      </c>
      <c r="C650" s="230"/>
      <c r="D650" s="231"/>
      <c r="E650" s="230"/>
      <c r="F650" s="218"/>
    </row>
    <row r="651" customFormat="false" ht="12.75" hidden="false" customHeight="false" outlineLevel="0" collapsed="false">
      <c r="A651" s="229"/>
      <c r="B651" s="272" t="s">
        <v>465</v>
      </c>
      <c r="C651" s="230"/>
      <c r="D651" s="231"/>
      <c r="E651" s="230"/>
      <c r="F651" s="218"/>
    </row>
    <row r="652" customFormat="false" ht="12.75" hidden="false" customHeight="false" outlineLevel="0" collapsed="false">
      <c r="A652" s="229"/>
      <c r="B652" s="272"/>
      <c r="C652" s="230"/>
      <c r="D652" s="231"/>
      <c r="E652" s="230"/>
      <c r="F652" s="218"/>
    </row>
    <row r="653" customFormat="false" ht="12.75" hidden="false" customHeight="false" outlineLevel="0" collapsed="false">
      <c r="A653" s="229"/>
      <c r="B653" s="244" t="s">
        <v>348</v>
      </c>
      <c r="C653" s="245" t="s">
        <v>290</v>
      </c>
      <c r="D653" s="246"/>
      <c r="E653" s="246"/>
      <c r="F653" s="247"/>
    </row>
    <row r="654" customFormat="false" ht="12.75" hidden="false" customHeight="false" outlineLevel="0" collapsed="false">
      <c r="A654" s="229"/>
      <c r="B654" s="248" t="s">
        <v>350</v>
      </c>
      <c r="C654" s="235" t="n">
        <v>0</v>
      </c>
      <c r="D654" s="231"/>
      <c r="E654" s="231"/>
      <c r="F654" s="236"/>
    </row>
    <row r="655" customFormat="false" ht="12.75" hidden="false" customHeight="false" outlineLevel="0" collapsed="false">
      <c r="A655" s="229"/>
      <c r="B655" s="248" t="s">
        <v>352</v>
      </c>
      <c r="C655" s="235" t="n">
        <v>50</v>
      </c>
      <c r="D655" s="249"/>
      <c r="E655" s="231"/>
      <c r="F655" s="236"/>
    </row>
    <row r="656" customFormat="false" ht="12.75" hidden="false" customHeight="false" outlineLevel="0" collapsed="false">
      <c r="A656" s="229"/>
      <c r="B656" s="248" t="s">
        <v>354</v>
      </c>
      <c r="C656" s="235" t="n">
        <v>35</v>
      </c>
      <c r="D656" s="231"/>
      <c r="E656" s="231"/>
      <c r="F656" s="236"/>
    </row>
    <row r="657" customFormat="false" ht="12.75" hidden="false" customHeight="false" outlineLevel="0" collapsed="false">
      <c r="A657" s="229"/>
      <c r="B657" s="248" t="s">
        <v>356</v>
      </c>
      <c r="C657" s="235" t="n">
        <v>10</v>
      </c>
      <c r="D657" s="231"/>
      <c r="E657" s="231"/>
      <c r="F657" s="236"/>
    </row>
    <row r="658" customFormat="false" ht="13.5" hidden="false" customHeight="false" outlineLevel="0" collapsed="false">
      <c r="A658" s="253"/>
      <c r="B658" s="254" t="s">
        <v>358</v>
      </c>
      <c r="C658" s="255" t="n">
        <v>5</v>
      </c>
      <c r="D658" s="256"/>
      <c r="E658" s="256"/>
      <c r="F658" s="257"/>
    </row>
    <row r="659" customFormat="false" ht="26.25" hidden="false" customHeight="true" outlineLevel="0" collapsed="false">
      <c r="A659" s="141"/>
      <c r="B659" s="231"/>
      <c r="C659" s="231"/>
      <c r="D659" s="231"/>
      <c r="E659" s="231"/>
      <c r="F659" s="231"/>
    </row>
    <row r="660" customFormat="false" ht="12.75" hidden="true" customHeight="false" outlineLevel="0" collapsed="false">
      <c r="A660" s="333"/>
      <c r="B660" s="231"/>
      <c r="C660" s="231"/>
      <c r="D660" s="231"/>
      <c r="E660" s="231"/>
      <c r="F660" s="334"/>
    </row>
    <row r="661" customFormat="false" ht="12.75" hidden="false" customHeight="false" outlineLevel="0" collapsed="false">
      <c r="A661" s="193" t="s">
        <v>283</v>
      </c>
      <c r="B661" s="167" t="s">
        <v>466</v>
      </c>
      <c r="C661" s="283" t="s">
        <v>285</v>
      </c>
      <c r="D661" s="284"/>
      <c r="E661" s="283"/>
      <c r="F661" s="197"/>
    </row>
    <row r="662" customFormat="false" ht="12.75" hidden="false" customHeight="false" outlineLevel="0" collapsed="false">
      <c r="A662" s="198" t="s">
        <v>286</v>
      </c>
      <c r="B662" s="199"/>
      <c r="C662" s="200" t="s">
        <v>401</v>
      </c>
      <c r="D662" s="201" t="s">
        <v>288</v>
      </c>
      <c r="E662" s="200" t="s">
        <v>289</v>
      </c>
      <c r="F662" s="202" t="s">
        <v>290</v>
      </c>
    </row>
    <row r="663" customFormat="false" ht="12.75" hidden="false" customHeight="false" outlineLevel="0" collapsed="false">
      <c r="A663" s="198" t="s">
        <v>291</v>
      </c>
      <c r="B663" s="203" t="s">
        <v>292</v>
      </c>
      <c r="C663" s="204"/>
      <c r="D663" s="205" t="n">
        <v>10</v>
      </c>
      <c r="E663" s="204" t="n">
        <v>16</v>
      </c>
      <c r="F663" s="202" t="s">
        <v>293</v>
      </c>
    </row>
    <row r="664" customFormat="false" ht="12.75" hidden="false" customHeight="false" outlineLevel="0" collapsed="false">
      <c r="A664" s="206" t="s">
        <v>294</v>
      </c>
      <c r="B664" s="207"/>
      <c r="C664" s="195" t="s">
        <v>295</v>
      </c>
      <c r="D664" s="208"/>
      <c r="E664" s="195"/>
      <c r="F664" s="204" t="s">
        <v>296</v>
      </c>
    </row>
    <row r="665" customFormat="false" ht="12.75" hidden="false" customHeight="false" outlineLevel="0" collapsed="false">
      <c r="A665" s="126"/>
      <c r="B665" s="212" t="s">
        <v>298</v>
      </c>
      <c r="C665" s="213"/>
      <c r="D665" s="214"/>
      <c r="E665" s="213"/>
      <c r="F665" s="213"/>
    </row>
    <row r="666" customFormat="false" ht="12.75" hidden="false" customHeight="false" outlineLevel="0" collapsed="false">
      <c r="A666" s="122" t="s">
        <v>81</v>
      </c>
      <c r="B666" s="116" t="s">
        <v>301</v>
      </c>
      <c r="C666" s="218"/>
      <c r="D666" s="219" t="n">
        <v>2</v>
      </c>
      <c r="E666" s="218" t="n">
        <v>2</v>
      </c>
      <c r="F666" s="218" t="n">
        <v>100</v>
      </c>
    </row>
    <row r="667" customFormat="false" ht="12.75" hidden="false" customHeight="false" outlineLevel="0" collapsed="false">
      <c r="A667" s="122" t="s">
        <v>302</v>
      </c>
      <c r="B667" s="116" t="s">
        <v>303</v>
      </c>
      <c r="C667" s="218"/>
      <c r="D667" s="218" t="n">
        <v>6</v>
      </c>
      <c r="E667" s="219" t="n">
        <v>9</v>
      </c>
      <c r="F667" s="218" t="n">
        <v>100</v>
      </c>
    </row>
    <row r="668" customFormat="false" ht="12.75" hidden="false" customHeight="false" outlineLevel="0" collapsed="false">
      <c r="A668" s="126" t="s">
        <v>272</v>
      </c>
      <c r="B668" s="222" t="s">
        <v>12</v>
      </c>
      <c r="C668" s="223"/>
      <c r="D668" s="168" t="n">
        <v>1</v>
      </c>
      <c r="E668" s="223" t="n">
        <v>1</v>
      </c>
      <c r="F668" s="223" t="n">
        <v>100</v>
      </c>
    </row>
    <row r="669" customFormat="false" ht="12.75" hidden="false" customHeight="false" outlineLevel="0" collapsed="false">
      <c r="A669" s="163" t="s">
        <v>388</v>
      </c>
      <c r="B669" s="169" t="s">
        <v>467</v>
      </c>
      <c r="C669" s="223"/>
      <c r="D669" s="168" t="n">
        <v>1</v>
      </c>
      <c r="E669" s="223" t="n">
        <v>1</v>
      </c>
      <c r="F669" s="223" t="n">
        <v>25</v>
      </c>
    </row>
    <row r="670" customFormat="false" ht="12.75" hidden="false" customHeight="false" outlineLevel="0" collapsed="false">
      <c r="A670" s="122" t="s">
        <v>199</v>
      </c>
      <c r="B670" s="225" t="s">
        <v>273</v>
      </c>
      <c r="C670" s="223"/>
      <c r="D670" s="168" t="n">
        <v>1</v>
      </c>
      <c r="E670" s="223" t="n">
        <v>1</v>
      </c>
      <c r="F670" s="223" t="s">
        <v>304</v>
      </c>
    </row>
    <row r="671" customFormat="false" ht="12.75" hidden="false" customHeight="false" outlineLevel="0" collapsed="false">
      <c r="A671" s="126" t="s">
        <v>119</v>
      </c>
      <c r="B671" s="87" t="s">
        <v>120</v>
      </c>
      <c r="C671" s="223"/>
      <c r="D671" s="226" t="n">
        <v>0</v>
      </c>
      <c r="E671" s="223" t="n">
        <v>1</v>
      </c>
      <c r="F671" s="223" t="s">
        <v>304</v>
      </c>
    </row>
    <row r="672" customFormat="false" ht="12.75" hidden="false" customHeight="false" outlineLevel="0" collapsed="false">
      <c r="A672" s="122" t="s">
        <v>133</v>
      </c>
      <c r="B672" s="114" t="s">
        <v>134</v>
      </c>
      <c r="C672" s="223"/>
      <c r="D672" s="168" t="s">
        <v>312</v>
      </c>
      <c r="E672" s="223" t="s">
        <v>312</v>
      </c>
      <c r="F672" s="223" t="s">
        <v>304</v>
      </c>
    </row>
    <row r="673" customFormat="false" ht="12.75" hidden="false" customHeight="false" outlineLevel="0" collapsed="false">
      <c r="A673" s="122" t="s">
        <v>429</v>
      </c>
      <c r="B673" s="169" t="s">
        <v>430</v>
      </c>
      <c r="C673" s="223"/>
      <c r="D673" s="168" t="s">
        <v>305</v>
      </c>
      <c r="E673" s="223" t="s">
        <v>305</v>
      </c>
      <c r="F673" s="223" t="s">
        <v>362</v>
      </c>
    </row>
    <row r="674" customFormat="false" ht="12.75" hidden="false" customHeight="false" outlineLevel="0" collapsed="false">
      <c r="A674" s="122" t="s">
        <v>309</v>
      </c>
      <c r="B674" s="169" t="s">
        <v>310</v>
      </c>
      <c r="C674" s="223"/>
      <c r="D674" s="168" t="s">
        <v>305</v>
      </c>
      <c r="E674" s="223" t="s">
        <v>305</v>
      </c>
      <c r="F674" s="223" t="s">
        <v>317</v>
      </c>
    </row>
    <row r="675" customFormat="false" ht="12.75" hidden="false" customHeight="false" outlineLevel="0" collapsed="false">
      <c r="A675" s="227" t="s">
        <v>242</v>
      </c>
      <c r="B675" s="116" t="s">
        <v>243</v>
      </c>
      <c r="C675" s="223"/>
      <c r="D675" s="168" t="s">
        <v>305</v>
      </c>
      <c r="E675" s="223" t="s">
        <v>305</v>
      </c>
      <c r="F675" s="223" t="s">
        <v>317</v>
      </c>
    </row>
    <row r="676" customFormat="false" ht="12.75" hidden="false" customHeight="false" outlineLevel="0" collapsed="false">
      <c r="A676" s="229"/>
      <c r="B676" s="212" t="s">
        <v>322</v>
      </c>
      <c r="C676" s="230"/>
      <c r="D676" s="231"/>
      <c r="E676" s="230"/>
      <c r="F676" s="230"/>
    </row>
    <row r="677" customFormat="false" ht="12.75" hidden="false" customHeight="false" outlineLevel="0" collapsed="false">
      <c r="A677" s="229"/>
      <c r="B677" s="222" t="s">
        <v>468</v>
      </c>
      <c r="C677" s="230"/>
      <c r="D677" s="219" t="s">
        <v>324</v>
      </c>
      <c r="E677" s="218" t="s">
        <v>324</v>
      </c>
      <c r="F677" s="218" t="n">
        <v>100</v>
      </c>
    </row>
    <row r="678" customFormat="false" ht="12.75" hidden="false" customHeight="false" outlineLevel="0" collapsed="false">
      <c r="A678" s="126"/>
      <c r="B678" s="232" t="s">
        <v>331</v>
      </c>
      <c r="C678" s="218"/>
      <c r="D678" s="219"/>
      <c r="E678" s="218"/>
      <c r="F678" s="230"/>
    </row>
    <row r="679" customFormat="false" ht="12.75" hidden="false" customHeight="false" outlineLevel="0" collapsed="false">
      <c r="A679" s="151" t="s">
        <v>469</v>
      </c>
      <c r="B679" s="285" t="s">
        <v>470</v>
      </c>
      <c r="C679" s="218"/>
      <c r="D679" s="219" t="n">
        <v>1</v>
      </c>
      <c r="E679" s="218" t="n">
        <v>1</v>
      </c>
      <c r="F679" s="218" t="n">
        <v>20</v>
      </c>
    </row>
    <row r="680" customFormat="false" ht="12.75" hidden="false" customHeight="false" outlineLevel="0" collapsed="false">
      <c r="A680" s="234"/>
      <c r="B680" s="235" t="s">
        <v>338</v>
      </c>
      <c r="C680" s="202"/>
      <c r="D680" s="202" t="n">
        <v>10</v>
      </c>
      <c r="E680" s="202" t="n">
        <v>16</v>
      </c>
      <c r="F680" s="236" t="n">
        <v>100</v>
      </c>
    </row>
    <row r="681" customFormat="false" ht="12.75" hidden="false" customHeight="false" outlineLevel="0" collapsed="false">
      <c r="A681" s="126"/>
      <c r="B681" s="212" t="s">
        <v>339</v>
      </c>
      <c r="C681" s="218"/>
      <c r="D681" s="219"/>
      <c r="E681" s="218"/>
      <c r="F681" s="230"/>
    </row>
    <row r="682" customFormat="false" ht="48" hidden="false" customHeight="false" outlineLevel="0" collapsed="false">
      <c r="A682" s="229"/>
      <c r="B682" s="241" t="s">
        <v>471</v>
      </c>
      <c r="C682" s="230"/>
      <c r="D682" s="231"/>
      <c r="E682" s="230"/>
      <c r="F682" s="218"/>
    </row>
    <row r="683" customFormat="false" ht="12.75" hidden="false" customHeight="false" outlineLevel="0" collapsed="false">
      <c r="A683" s="229"/>
      <c r="B683" s="240" t="s">
        <v>381</v>
      </c>
      <c r="C683" s="230"/>
      <c r="D683" s="231"/>
      <c r="E683" s="230"/>
      <c r="F683" s="218"/>
    </row>
    <row r="684" customFormat="false" ht="24" hidden="false" customHeight="false" outlineLevel="0" collapsed="false">
      <c r="A684" s="229"/>
      <c r="B684" s="231" t="s">
        <v>472</v>
      </c>
      <c r="C684" s="230"/>
      <c r="D684" s="231"/>
      <c r="E684" s="230"/>
      <c r="F684" s="218"/>
    </row>
    <row r="685" customFormat="false" ht="38.25" hidden="false" customHeight="false" outlineLevel="0" collapsed="false">
      <c r="A685" s="229"/>
      <c r="B685" s="326" t="s">
        <v>473</v>
      </c>
      <c r="C685" s="230"/>
      <c r="D685" s="231"/>
      <c r="E685" s="230"/>
      <c r="F685" s="218"/>
    </row>
    <row r="686" customFormat="false" ht="12.75" hidden="false" customHeight="false" outlineLevel="0" collapsed="false">
      <c r="A686" s="229"/>
      <c r="B686" s="326"/>
      <c r="C686" s="230"/>
      <c r="D686" s="231"/>
      <c r="E686" s="230"/>
      <c r="F686" s="218"/>
    </row>
    <row r="687" customFormat="false" ht="12.75" hidden="false" customHeight="false" outlineLevel="0" collapsed="false">
      <c r="A687" s="229"/>
      <c r="B687" s="244" t="s">
        <v>348</v>
      </c>
      <c r="C687" s="245" t="s">
        <v>290</v>
      </c>
      <c r="D687" s="246"/>
      <c r="E687" s="246"/>
      <c r="F687" s="247"/>
    </row>
    <row r="688" customFormat="false" ht="12.75" hidden="false" customHeight="false" outlineLevel="0" collapsed="false">
      <c r="A688" s="229"/>
      <c r="B688" s="248" t="s">
        <v>350</v>
      </c>
      <c r="C688" s="235" t="n">
        <v>0</v>
      </c>
      <c r="D688" s="231"/>
      <c r="E688" s="231"/>
      <c r="F688" s="236"/>
    </row>
    <row r="689" customFormat="false" ht="12.75" hidden="false" customHeight="false" outlineLevel="0" collapsed="false">
      <c r="A689" s="229"/>
      <c r="B689" s="248" t="s">
        <v>352</v>
      </c>
      <c r="C689" s="235" t="n">
        <v>80</v>
      </c>
      <c r="D689" s="249"/>
      <c r="E689" s="231"/>
      <c r="F689" s="236"/>
    </row>
    <row r="690" customFormat="false" ht="12.75" hidden="false" customHeight="false" outlineLevel="0" collapsed="false">
      <c r="A690" s="229"/>
      <c r="B690" s="248" t="s">
        <v>354</v>
      </c>
      <c r="C690" s="235" t="n">
        <v>0</v>
      </c>
      <c r="D690" s="231"/>
      <c r="E690" s="231"/>
      <c r="F690" s="236"/>
    </row>
    <row r="691" customFormat="false" ht="12.75" hidden="false" customHeight="false" outlineLevel="0" collapsed="false">
      <c r="A691" s="229"/>
      <c r="B691" s="248" t="s">
        <v>356</v>
      </c>
      <c r="C691" s="235" t="n">
        <v>10</v>
      </c>
      <c r="D691" s="231"/>
      <c r="E691" s="231"/>
      <c r="F691" s="236"/>
    </row>
    <row r="692" customFormat="false" ht="13.5" hidden="false" customHeight="false" outlineLevel="0" collapsed="false">
      <c r="A692" s="253"/>
      <c r="B692" s="254" t="s">
        <v>358</v>
      </c>
      <c r="C692" s="255" t="n">
        <v>10</v>
      </c>
      <c r="D692" s="256"/>
      <c r="E692" s="256"/>
      <c r="F692" s="257"/>
    </row>
    <row r="693" customFormat="false" ht="60.75" hidden="false" customHeight="true" outlineLevel="0" collapsed="false">
      <c r="A693" s="141"/>
      <c r="B693" s="231"/>
      <c r="C693" s="231"/>
      <c r="D693" s="231"/>
      <c r="E693" s="231"/>
      <c r="F693" s="231"/>
    </row>
    <row r="694" customFormat="false" ht="167.25" hidden="false" customHeight="true" outlineLevel="0" collapsed="false">
      <c r="A694" s="141"/>
      <c r="B694" s="231"/>
      <c r="C694" s="231"/>
      <c r="D694" s="231"/>
      <c r="E694" s="231"/>
      <c r="F694" s="231"/>
    </row>
    <row r="695" customFormat="false" ht="12.75" hidden="false" customHeight="false" outlineLevel="0" collapsed="false">
      <c r="A695" s="198" t="s">
        <v>283</v>
      </c>
      <c r="B695" s="167" t="s">
        <v>474</v>
      </c>
      <c r="C695" s="281" t="s">
        <v>285</v>
      </c>
      <c r="D695" s="282"/>
      <c r="E695" s="281"/>
      <c r="F695" s="202"/>
    </row>
    <row r="696" customFormat="false" ht="12.75" hidden="false" customHeight="false" outlineLevel="0" collapsed="false">
      <c r="A696" s="198" t="s">
        <v>286</v>
      </c>
      <c r="B696" s="199"/>
      <c r="C696" s="200" t="s">
        <v>401</v>
      </c>
      <c r="D696" s="201" t="s">
        <v>288</v>
      </c>
      <c r="E696" s="200" t="s">
        <v>289</v>
      </c>
      <c r="F696" s="202" t="s">
        <v>290</v>
      </c>
    </row>
    <row r="697" customFormat="false" ht="12.75" hidden="false" customHeight="false" outlineLevel="0" collapsed="false">
      <c r="A697" s="198" t="s">
        <v>291</v>
      </c>
      <c r="B697" s="203" t="s">
        <v>292</v>
      </c>
      <c r="C697" s="204"/>
      <c r="D697" s="205" t="n">
        <v>7</v>
      </c>
      <c r="E697" s="204" t="n">
        <v>14</v>
      </c>
      <c r="F697" s="202" t="s">
        <v>293</v>
      </c>
    </row>
    <row r="698" customFormat="false" ht="12.75" hidden="false" customHeight="false" outlineLevel="0" collapsed="false">
      <c r="A698" s="206" t="s">
        <v>294</v>
      </c>
      <c r="B698" s="207"/>
      <c r="C698" s="195" t="s">
        <v>295</v>
      </c>
      <c r="D698" s="208"/>
      <c r="E698" s="195"/>
      <c r="F698" s="204" t="s">
        <v>296</v>
      </c>
    </row>
    <row r="699" customFormat="false" ht="12.75" hidden="false" customHeight="false" outlineLevel="0" collapsed="false">
      <c r="A699" s="126"/>
      <c r="B699" s="212" t="s">
        <v>298</v>
      </c>
      <c r="C699" s="213"/>
      <c r="D699" s="214"/>
      <c r="E699" s="213"/>
      <c r="F699" s="213"/>
    </row>
    <row r="700" customFormat="false" ht="12.75" hidden="false" customHeight="false" outlineLevel="0" collapsed="false">
      <c r="A700" s="122" t="s">
        <v>81</v>
      </c>
      <c r="B700" s="116" t="s">
        <v>301</v>
      </c>
      <c r="C700" s="218"/>
      <c r="D700" s="219" t="n">
        <v>2</v>
      </c>
      <c r="E700" s="218" t="n">
        <v>2</v>
      </c>
      <c r="F700" s="218" t="n">
        <v>100</v>
      </c>
    </row>
    <row r="701" customFormat="false" ht="12.75" hidden="false" customHeight="false" outlineLevel="0" collapsed="false">
      <c r="A701" s="122" t="s">
        <v>302</v>
      </c>
      <c r="B701" s="116" t="s">
        <v>303</v>
      </c>
      <c r="C701" s="218"/>
      <c r="D701" s="218" t="n">
        <v>4</v>
      </c>
      <c r="E701" s="219" t="n">
        <v>8</v>
      </c>
      <c r="F701" s="218" t="n">
        <v>100</v>
      </c>
    </row>
    <row r="702" customFormat="false" ht="12.75" hidden="false" customHeight="false" outlineLevel="0" collapsed="false">
      <c r="A702" s="126" t="s">
        <v>272</v>
      </c>
      <c r="B702" s="222" t="s">
        <v>12</v>
      </c>
      <c r="C702" s="223"/>
      <c r="D702" s="168" t="n">
        <v>1</v>
      </c>
      <c r="E702" s="223" t="n">
        <v>1</v>
      </c>
      <c r="F702" s="223" t="n">
        <v>100</v>
      </c>
    </row>
    <row r="703" customFormat="false" ht="12.75" hidden="false" customHeight="false" outlineLevel="0" collapsed="false">
      <c r="A703" s="122" t="s">
        <v>429</v>
      </c>
      <c r="B703" s="169" t="s">
        <v>430</v>
      </c>
      <c r="C703" s="223"/>
      <c r="D703" s="168" t="s">
        <v>305</v>
      </c>
      <c r="E703" s="223" t="s">
        <v>305</v>
      </c>
      <c r="F703" s="223" t="n">
        <v>100</v>
      </c>
    </row>
    <row r="704" customFormat="false" ht="12.75" hidden="false" customHeight="false" outlineLevel="0" collapsed="false">
      <c r="A704" s="122" t="s">
        <v>199</v>
      </c>
      <c r="B704" s="225" t="s">
        <v>273</v>
      </c>
      <c r="C704" s="223"/>
      <c r="D704" s="226" t="n">
        <v>0</v>
      </c>
      <c r="E704" s="223" t="n">
        <v>1</v>
      </c>
      <c r="F704" s="223" t="s">
        <v>304</v>
      </c>
    </row>
    <row r="705" customFormat="false" ht="12.75" hidden="false" customHeight="false" outlineLevel="0" collapsed="false">
      <c r="A705" s="122" t="s">
        <v>133</v>
      </c>
      <c r="B705" s="114" t="s">
        <v>134</v>
      </c>
      <c r="C705" s="223"/>
      <c r="D705" s="168" t="s">
        <v>305</v>
      </c>
      <c r="E705" s="223" t="s">
        <v>305</v>
      </c>
      <c r="F705" s="223" t="s">
        <v>304</v>
      </c>
    </row>
    <row r="706" customFormat="false" ht="12.75" hidden="false" customHeight="false" outlineLevel="0" collapsed="false">
      <c r="A706" s="126" t="s">
        <v>404</v>
      </c>
      <c r="B706" s="10" t="s">
        <v>405</v>
      </c>
      <c r="C706" s="223"/>
      <c r="D706" s="168" t="s">
        <v>305</v>
      </c>
      <c r="E706" s="223" t="s">
        <v>305</v>
      </c>
      <c r="F706" s="223" t="s">
        <v>362</v>
      </c>
    </row>
    <row r="707" customFormat="false" ht="12.75" hidden="false" customHeight="false" outlineLevel="0" collapsed="false">
      <c r="A707" s="126" t="s">
        <v>421</v>
      </c>
      <c r="B707" s="10" t="s">
        <v>422</v>
      </c>
      <c r="C707" s="223"/>
      <c r="D707" s="168" t="s">
        <v>305</v>
      </c>
      <c r="E707" s="223" t="s">
        <v>305</v>
      </c>
      <c r="F707" s="223" t="n">
        <v>50</v>
      </c>
    </row>
    <row r="708" customFormat="false" ht="12.75" hidden="false" customHeight="false" outlineLevel="0" collapsed="false">
      <c r="A708" s="122" t="s">
        <v>475</v>
      </c>
      <c r="B708" s="114" t="s">
        <v>476</v>
      </c>
      <c r="C708" s="223"/>
      <c r="D708" s="168" t="n">
        <v>1</v>
      </c>
      <c r="E708" s="223" t="n">
        <v>1</v>
      </c>
      <c r="F708" s="223" t="n">
        <v>50</v>
      </c>
    </row>
    <row r="709" customFormat="false" ht="12.75" hidden="false" customHeight="false" outlineLevel="0" collapsed="false">
      <c r="A709" s="122" t="s">
        <v>309</v>
      </c>
      <c r="B709" s="169" t="s">
        <v>310</v>
      </c>
      <c r="C709" s="223"/>
      <c r="D709" s="168" t="s">
        <v>305</v>
      </c>
      <c r="E709" s="223" t="s">
        <v>305</v>
      </c>
      <c r="F709" s="223" t="s">
        <v>375</v>
      </c>
    </row>
    <row r="710" customFormat="false" ht="12.75" hidden="false" customHeight="false" outlineLevel="0" collapsed="false">
      <c r="A710" s="227" t="s">
        <v>242</v>
      </c>
      <c r="B710" s="116" t="s">
        <v>243</v>
      </c>
      <c r="C710" s="223"/>
      <c r="D710" s="168" t="n">
        <v>1</v>
      </c>
      <c r="E710" s="223" t="n">
        <v>1</v>
      </c>
      <c r="F710" s="223" t="n">
        <v>25</v>
      </c>
    </row>
    <row r="711" customFormat="false" ht="12.75" hidden="false" customHeight="false" outlineLevel="0" collapsed="false">
      <c r="A711" s="126" t="s">
        <v>320</v>
      </c>
      <c r="B711" s="87" t="s">
        <v>321</v>
      </c>
      <c r="C711" s="223"/>
      <c r="D711" s="168" t="n">
        <v>1</v>
      </c>
      <c r="E711" s="223" t="n">
        <v>1</v>
      </c>
      <c r="F711" s="223" t="n">
        <v>15</v>
      </c>
    </row>
    <row r="712" customFormat="false" ht="12.75" hidden="false" customHeight="false" outlineLevel="0" collapsed="false">
      <c r="A712" s="229" t="s">
        <v>135</v>
      </c>
      <c r="B712" s="125" t="s">
        <v>136</v>
      </c>
      <c r="C712" s="223"/>
      <c r="D712" s="168" t="n">
        <v>1</v>
      </c>
      <c r="E712" s="223" t="n">
        <v>1</v>
      </c>
      <c r="F712" s="223" t="n">
        <v>10</v>
      </c>
    </row>
    <row r="713" customFormat="false" ht="12.75" hidden="false" customHeight="false" outlineLevel="0" collapsed="false">
      <c r="A713" s="229"/>
      <c r="B713" s="212" t="s">
        <v>322</v>
      </c>
      <c r="C713" s="230"/>
      <c r="D713" s="231"/>
      <c r="E713" s="230"/>
      <c r="F713" s="230"/>
    </row>
    <row r="714" customFormat="false" ht="12.75" hidden="false" customHeight="false" outlineLevel="0" collapsed="false">
      <c r="A714" s="229"/>
      <c r="B714" s="169" t="s">
        <v>329</v>
      </c>
      <c r="C714" s="223"/>
      <c r="D714" s="168" t="s">
        <v>324</v>
      </c>
      <c r="E714" s="223" t="s">
        <v>324</v>
      </c>
      <c r="F714" s="223" t="s">
        <v>304</v>
      </c>
    </row>
    <row r="715" customFormat="false" ht="12.75" hidden="false" customHeight="false" outlineLevel="0" collapsed="false">
      <c r="A715" s="229"/>
      <c r="B715" s="169" t="s">
        <v>477</v>
      </c>
      <c r="C715" s="223"/>
      <c r="D715" s="168" t="s">
        <v>324</v>
      </c>
      <c r="E715" s="223" t="s">
        <v>324</v>
      </c>
      <c r="F715" s="223" t="s">
        <v>304</v>
      </c>
    </row>
    <row r="716" customFormat="false" ht="12.75" hidden="false" customHeight="false" outlineLevel="0" collapsed="false">
      <c r="A716" s="229"/>
      <c r="B716" s="169" t="s">
        <v>328</v>
      </c>
      <c r="C716" s="223"/>
      <c r="D716" s="168" t="s">
        <v>324</v>
      </c>
      <c r="E716" s="223" t="s">
        <v>324</v>
      </c>
      <c r="F716" s="223" t="s">
        <v>304</v>
      </c>
    </row>
    <row r="717" customFormat="false" ht="12.75" hidden="false" customHeight="false" outlineLevel="0" collapsed="false">
      <c r="A717" s="229"/>
      <c r="B717" s="169" t="s">
        <v>478</v>
      </c>
      <c r="C717" s="223"/>
      <c r="D717" s="168" t="s">
        <v>324</v>
      </c>
      <c r="E717" s="223" t="s">
        <v>324</v>
      </c>
      <c r="F717" s="223" t="n">
        <v>50</v>
      </c>
    </row>
    <row r="718" customFormat="false" ht="12.75" hidden="false" customHeight="false" outlineLevel="0" collapsed="false">
      <c r="A718" s="126"/>
      <c r="B718" s="232" t="s">
        <v>331</v>
      </c>
      <c r="C718" s="218"/>
      <c r="D718" s="219"/>
      <c r="E718" s="218"/>
      <c r="F718" s="230"/>
    </row>
    <row r="719" customFormat="false" ht="12.75" hidden="false" customHeight="false" outlineLevel="0" collapsed="false">
      <c r="A719" s="151" t="s">
        <v>332</v>
      </c>
      <c r="B719" s="233" t="s">
        <v>379</v>
      </c>
      <c r="C719" s="223"/>
      <c r="D719" s="168" t="n">
        <v>5</v>
      </c>
      <c r="E719" s="223" t="n">
        <v>10</v>
      </c>
      <c r="F719" s="223" t="n">
        <v>100</v>
      </c>
    </row>
    <row r="720" customFormat="false" ht="12.75" hidden="false" customHeight="false" outlineLevel="0" collapsed="false">
      <c r="A720" s="151" t="s">
        <v>411</v>
      </c>
      <c r="B720" s="286" t="s">
        <v>412</v>
      </c>
      <c r="C720" s="223"/>
      <c r="D720" s="168" t="n">
        <v>5</v>
      </c>
      <c r="E720" s="223" t="n">
        <v>8</v>
      </c>
      <c r="F720" s="223" t="n">
        <v>50</v>
      </c>
    </row>
    <row r="721" customFormat="false" ht="12.75" hidden="false" customHeight="false" outlineLevel="0" collapsed="false">
      <c r="A721" s="229" t="s">
        <v>479</v>
      </c>
      <c r="B721" s="169" t="s">
        <v>480</v>
      </c>
      <c r="C721" s="223"/>
      <c r="D721" s="168" t="n">
        <v>5</v>
      </c>
      <c r="E721" s="223" t="n">
        <v>10</v>
      </c>
      <c r="F721" s="223" t="n">
        <v>50</v>
      </c>
    </row>
    <row r="722" customFormat="false" ht="12.75" hidden="false" customHeight="false" outlineLevel="0" collapsed="false">
      <c r="A722" s="229" t="s">
        <v>407</v>
      </c>
      <c r="B722" s="169" t="s">
        <v>408</v>
      </c>
      <c r="C722" s="223"/>
      <c r="D722" s="168" t="n">
        <v>5</v>
      </c>
      <c r="E722" s="223" t="n">
        <v>6</v>
      </c>
      <c r="F722" s="223" t="n">
        <v>25</v>
      </c>
    </row>
    <row r="723" customFormat="false" ht="12.75" hidden="false" customHeight="false" outlineLevel="0" collapsed="false">
      <c r="A723" s="234"/>
      <c r="B723" s="235" t="s">
        <v>338</v>
      </c>
      <c r="C723" s="202"/>
      <c r="D723" s="202" t="n">
        <v>7</v>
      </c>
      <c r="E723" s="202" t="n">
        <v>14</v>
      </c>
      <c r="F723" s="236" t="n">
        <v>100</v>
      </c>
    </row>
    <row r="724" customFormat="false" ht="12.75" hidden="false" customHeight="false" outlineLevel="0" collapsed="false">
      <c r="A724" s="126"/>
      <c r="B724" s="212" t="s">
        <v>339</v>
      </c>
      <c r="C724" s="218"/>
      <c r="D724" s="219"/>
      <c r="E724" s="218"/>
      <c r="F724" s="230"/>
    </row>
    <row r="725" customFormat="false" ht="12.75" hidden="false" customHeight="false" outlineLevel="0" collapsed="false">
      <c r="A725" s="229"/>
      <c r="B725" s="239" t="s">
        <v>481</v>
      </c>
      <c r="C725" s="230"/>
      <c r="D725" s="231"/>
      <c r="E725" s="230"/>
      <c r="F725" s="218"/>
    </row>
    <row r="726" customFormat="false" ht="12.75" hidden="false" customHeight="false" outlineLevel="0" collapsed="false">
      <c r="A726" s="229"/>
      <c r="B726" s="240" t="s">
        <v>381</v>
      </c>
      <c r="C726" s="230"/>
      <c r="D726" s="231"/>
      <c r="E726" s="230"/>
      <c r="F726" s="218"/>
    </row>
    <row r="727" customFormat="false" ht="24" hidden="false" customHeight="false" outlineLevel="0" collapsed="false">
      <c r="A727" s="229"/>
      <c r="B727" s="241" t="s">
        <v>482</v>
      </c>
      <c r="C727" s="230"/>
      <c r="D727" s="231"/>
      <c r="E727" s="230"/>
      <c r="F727" s="218"/>
    </row>
    <row r="728" customFormat="false" ht="36" hidden="false" customHeight="false" outlineLevel="0" collapsed="false">
      <c r="A728" s="229"/>
      <c r="B728" s="241" t="s">
        <v>483</v>
      </c>
      <c r="C728" s="230"/>
      <c r="D728" s="231"/>
      <c r="E728" s="230"/>
      <c r="F728" s="218"/>
    </row>
    <row r="729" customFormat="false" ht="12.75" hidden="false" customHeight="false" outlineLevel="0" collapsed="false">
      <c r="A729" s="229"/>
      <c r="B729" s="241"/>
      <c r="C729" s="230"/>
      <c r="D729" s="231"/>
      <c r="E729" s="230"/>
      <c r="F729" s="218"/>
    </row>
    <row r="730" customFormat="false" ht="12.75" hidden="false" customHeight="false" outlineLevel="0" collapsed="false">
      <c r="A730" s="229"/>
      <c r="B730" s="244" t="s">
        <v>348</v>
      </c>
      <c r="C730" s="245" t="s">
        <v>290</v>
      </c>
      <c r="D730" s="246"/>
      <c r="E730" s="246"/>
      <c r="F730" s="247"/>
    </row>
    <row r="731" customFormat="false" ht="12.75" hidden="false" customHeight="false" outlineLevel="0" collapsed="false">
      <c r="A731" s="229"/>
      <c r="B731" s="248" t="s">
        <v>350</v>
      </c>
      <c r="C731" s="235" t="n">
        <v>0</v>
      </c>
      <c r="D731" s="231"/>
      <c r="E731" s="231"/>
      <c r="F731" s="236"/>
    </row>
    <row r="732" customFormat="false" ht="12.75" hidden="false" customHeight="false" outlineLevel="0" collapsed="false">
      <c r="A732" s="229"/>
      <c r="B732" s="248" t="s">
        <v>352</v>
      </c>
      <c r="C732" s="235" t="n">
        <v>70</v>
      </c>
      <c r="D732" s="249"/>
      <c r="E732" s="231"/>
      <c r="F732" s="236"/>
    </row>
    <row r="733" customFormat="false" ht="12.75" hidden="false" customHeight="false" outlineLevel="0" collapsed="false">
      <c r="A733" s="229"/>
      <c r="B733" s="248" t="s">
        <v>354</v>
      </c>
      <c r="C733" s="235" t="n">
        <v>20</v>
      </c>
      <c r="D733" s="231"/>
      <c r="E733" s="231"/>
      <c r="F733" s="236"/>
    </row>
    <row r="734" customFormat="false" ht="12.75" hidden="false" customHeight="false" outlineLevel="0" collapsed="false">
      <c r="A734" s="229"/>
      <c r="B734" s="248" t="s">
        <v>356</v>
      </c>
      <c r="C734" s="235" t="n">
        <v>10</v>
      </c>
      <c r="D734" s="231"/>
      <c r="E734" s="231"/>
      <c r="F734" s="236"/>
    </row>
    <row r="735" customFormat="false" ht="13.5" hidden="false" customHeight="false" outlineLevel="0" collapsed="false">
      <c r="A735" s="253"/>
      <c r="B735" s="254" t="s">
        <v>358</v>
      </c>
      <c r="C735" s="255" t="n">
        <v>0</v>
      </c>
      <c r="D735" s="256"/>
      <c r="E735" s="256"/>
      <c r="F735" s="257"/>
    </row>
    <row r="736" customFormat="false" ht="147" hidden="false" customHeight="true" outlineLevel="0" collapsed="false">
      <c r="A736" s="141"/>
      <c r="B736" s="231"/>
      <c r="C736" s="231"/>
      <c r="D736" s="231"/>
      <c r="E736" s="231"/>
      <c r="F736" s="231"/>
    </row>
    <row r="737" customFormat="false" ht="12.75" hidden="false" customHeight="false" outlineLevel="0" collapsed="false">
      <c r="A737" s="141"/>
      <c r="B737" s="231"/>
      <c r="C737" s="231"/>
      <c r="D737" s="231"/>
      <c r="E737" s="231"/>
      <c r="F737" s="231"/>
    </row>
    <row r="738" customFormat="false" ht="12.75" hidden="false" customHeight="false" outlineLevel="0" collapsed="false">
      <c r="A738" s="198" t="s">
        <v>283</v>
      </c>
      <c r="B738" s="167" t="s">
        <v>484</v>
      </c>
      <c r="C738" s="281" t="s">
        <v>285</v>
      </c>
      <c r="D738" s="282"/>
      <c r="E738" s="281"/>
      <c r="F738" s="202"/>
    </row>
    <row r="739" customFormat="false" ht="12.75" hidden="false" customHeight="false" outlineLevel="0" collapsed="false">
      <c r="A739" s="198" t="s">
        <v>286</v>
      </c>
      <c r="B739" s="199"/>
      <c r="C739" s="200" t="s">
        <v>401</v>
      </c>
      <c r="D739" s="201" t="s">
        <v>288</v>
      </c>
      <c r="E739" s="200" t="s">
        <v>289</v>
      </c>
      <c r="F739" s="202" t="s">
        <v>290</v>
      </c>
    </row>
    <row r="740" customFormat="false" ht="12.75" hidden="false" customHeight="false" outlineLevel="0" collapsed="false">
      <c r="A740" s="198" t="s">
        <v>291</v>
      </c>
      <c r="B740" s="203" t="s">
        <v>292</v>
      </c>
      <c r="C740" s="204"/>
      <c r="D740" s="205" t="n">
        <v>8</v>
      </c>
      <c r="E740" s="204" t="n">
        <v>14</v>
      </c>
      <c r="F740" s="202" t="s">
        <v>293</v>
      </c>
    </row>
    <row r="741" customFormat="false" ht="12.75" hidden="false" customHeight="false" outlineLevel="0" collapsed="false">
      <c r="A741" s="206" t="s">
        <v>294</v>
      </c>
      <c r="B741" s="207"/>
      <c r="C741" s="195" t="s">
        <v>295</v>
      </c>
      <c r="D741" s="208"/>
      <c r="E741" s="195"/>
      <c r="F741" s="204" t="s">
        <v>296</v>
      </c>
    </row>
    <row r="742" customFormat="false" ht="12.75" hidden="false" customHeight="false" outlineLevel="0" collapsed="false">
      <c r="A742" s="126"/>
      <c r="B742" s="212" t="s">
        <v>298</v>
      </c>
      <c r="C742" s="213"/>
      <c r="D742" s="214"/>
      <c r="E742" s="213"/>
      <c r="F742" s="213"/>
    </row>
    <row r="743" customFormat="false" ht="12.75" hidden="false" customHeight="false" outlineLevel="0" collapsed="false">
      <c r="A743" s="122" t="s">
        <v>81</v>
      </c>
      <c r="B743" s="116" t="s">
        <v>301</v>
      </c>
      <c r="C743" s="218"/>
      <c r="D743" s="219" t="n">
        <v>2</v>
      </c>
      <c r="E743" s="218" t="n">
        <v>2</v>
      </c>
      <c r="F743" s="218" t="n">
        <v>100</v>
      </c>
    </row>
    <row r="744" customFormat="false" ht="12.75" hidden="false" customHeight="false" outlineLevel="0" collapsed="false">
      <c r="A744" s="122" t="s">
        <v>302</v>
      </c>
      <c r="B744" s="116" t="s">
        <v>303</v>
      </c>
      <c r="C744" s="218"/>
      <c r="D744" s="218" t="n">
        <v>4</v>
      </c>
      <c r="E744" s="219" t="n">
        <v>8</v>
      </c>
      <c r="F744" s="218" t="n">
        <v>100</v>
      </c>
    </row>
    <row r="745" customFormat="false" ht="12.75" hidden="false" customHeight="false" outlineLevel="0" collapsed="false">
      <c r="A745" s="126" t="s">
        <v>272</v>
      </c>
      <c r="B745" s="222" t="s">
        <v>12</v>
      </c>
      <c r="C745" s="223"/>
      <c r="D745" s="168" t="n">
        <v>1</v>
      </c>
      <c r="E745" s="223" t="n">
        <v>1</v>
      </c>
      <c r="F745" s="223" t="n">
        <v>100</v>
      </c>
    </row>
    <row r="746" customFormat="false" ht="12.75" hidden="false" customHeight="false" outlineLevel="0" collapsed="false">
      <c r="A746" s="122" t="s">
        <v>199</v>
      </c>
      <c r="B746" s="225" t="s">
        <v>273</v>
      </c>
      <c r="C746" s="223"/>
      <c r="D746" s="168" t="n">
        <v>1</v>
      </c>
      <c r="E746" s="223" t="n">
        <v>1</v>
      </c>
      <c r="F746" s="223" t="s">
        <v>304</v>
      </c>
    </row>
    <row r="747" customFormat="false" ht="12.75" hidden="false" customHeight="false" outlineLevel="0" collapsed="false">
      <c r="A747" s="122" t="s">
        <v>131</v>
      </c>
      <c r="B747" s="225" t="s">
        <v>132</v>
      </c>
      <c r="C747" s="223"/>
      <c r="D747" s="168" t="n">
        <v>1</v>
      </c>
      <c r="E747" s="223" t="n">
        <v>1</v>
      </c>
      <c r="F747" s="223" t="s">
        <v>304</v>
      </c>
    </row>
    <row r="748" customFormat="false" ht="12.75" hidden="false" customHeight="false" outlineLevel="0" collapsed="false">
      <c r="A748" s="122" t="s">
        <v>391</v>
      </c>
      <c r="B748" s="169" t="s">
        <v>485</v>
      </c>
      <c r="C748" s="223"/>
      <c r="D748" s="168" t="s">
        <v>305</v>
      </c>
      <c r="E748" s="223" t="s">
        <v>305</v>
      </c>
      <c r="F748" s="223" t="n">
        <v>100</v>
      </c>
    </row>
    <row r="749" customFormat="false" ht="12.75" hidden="false" customHeight="false" outlineLevel="0" collapsed="false">
      <c r="A749" s="122" t="s">
        <v>486</v>
      </c>
      <c r="B749" s="169" t="s">
        <v>487</v>
      </c>
      <c r="C749" s="223"/>
      <c r="D749" s="168" t="s">
        <v>305</v>
      </c>
      <c r="E749" s="223" t="s">
        <v>305</v>
      </c>
      <c r="F749" s="223" t="n">
        <v>100</v>
      </c>
    </row>
    <row r="750" customFormat="false" ht="12.75" hidden="false" customHeight="false" outlineLevel="0" collapsed="false">
      <c r="A750" s="126" t="s">
        <v>313</v>
      </c>
      <c r="B750" s="10" t="s">
        <v>314</v>
      </c>
      <c r="C750" s="223"/>
      <c r="D750" s="168" t="s">
        <v>305</v>
      </c>
      <c r="E750" s="223" t="s">
        <v>305</v>
      </c>
      <c r="F750" s="223" t="s">
        <v>304</v>
      </c>
    </row>
    <row r="751" customFormat="false" ht="12.75" hidden="false" customHeight="false" outlineLevel="0" collapsed="false">
      <c r="A751" s="126" t="s">
        <v>125</v>
      </c>
      <c r="B751" s="87" t="s">
        <v>488</v>
      </c>
      <c r="C751" s="223"/>
      <c r="D751" s="168" t="n">
        <v>1</v>
      </c>
      <c r="E751" s="223" t="n">
        <v>1</v>
      </c>
      <c r="F751" s="223" t="n">
        <v>100</v>
      </c>
    </row>
    <row r="752" customFormat="false" ht="12.75" hidden="false" customHeight="false" outlineLevel="0" collapsed="false">
      <c r="A752" s="122" t="s">
        <v>133</v>
      </c>
      <c r="B752" s="114" t="s">
        <v>134</v>
      </c>
      <c r="C752" s="223"/>
      <c r="D752" s="168" t="n">
        <v>1</v>
      </c>
      <c r="E752" s="223" t="n">
        <v>1</v>
      </c>
      <c r="F752" s="223" t="n">
        <v>75</v>
      </c>
    </row>
    <row r="753" customFormat="false" ht="12.75" hidden="false" customHeight="false" outlineLevel="0" collapsed="false">
      <c r="A753" s="126" t="s">
        <v>320</v>
      </c>
      <c r="B753" s="87" t="s">
        <v>321</v>
      </c>
      <c r="C753" s="223"/>
      <c r="D753" s="168" t="n">
        <v>1</v>
      </c>
      <c r="E753" s="223" t="n">
        <v>1</v>
      </c>
      <c r="F753" s="223" t="n">
        <v>15</v>
      </c>
    </row>
    <row r="754" customFormat="false" ht="12.75" hidden="false" customHeight="false" outlineLevel="0" collapsed="false">
      <c r="A754" s="229" t="s">
        <v>135</v>
      </c>
      <c r="B754" s="125" t="s">
        <v>136</v>
      </c>
      <c r="C754" s="223"/>
      <c r="D754" s="168" t="n">
        <v>1</v>
      </c>
      <c r="E754" s="223" t="n">
        <v>1</v>
      </c>
      <c r="F754" s="223" t="n">
        <v>15</v>
      </c>
    </row>
    <row r="755" customFormat="false" ht="12.75" hidden="false" customHeight="false" outlineLevel="0" collapsed="false">
      <c r="A755" s="229"/>
      <c r="B755" s="212" t="s">
        <v>322</v>
      </c>
      <c r="C755" s="230"/>
      <c r="D755" s="231"/>
      <c r="E755" s="230"/>
      <c r="F755" s="230"/>
    </row>
    <row r="756" customFormat="false" ht="12.75" hidden="false" customHeight="false" outlineLevel="0" collapsed="false">
      <c r="A756" s="229"/>
      <c r="B756" s="169" t="s">
        <v>489</v>
      </c>
      <c r="C756" s="223"/>
      <c r="D756" s="168" t="s">
        <v>324</v>
      </c>
      <c r="E756" s="223" t="s">
        <v>324</v>
      </c>
      <c r="F756" s="223" t="s">
        <v>304</v>
      </c>
    </row>
    <row r="757" customFormat="false" ht="12.75" hidden="false" customHeight="false" outlineLevel="0" collapsed="false">
      <c r="A757" s="229"/>
      <c r="B757" s="169" t="s">
        <v>329</v>
      </c>
      <c r="C757" s="223"/>
      <c r="D757" s="168" t="s">
        <v>324</v>
      </c>
      <c r="E757" s="223" t="s">
        <v>324</v>
      </c>
      <c r="F757" s="223" t="n">
        <v>50</v>
      </c>
    </row>
    <row r="758" customFormat="false" ht="12.75" hidden="false" customHeight="false" outlineLevel="0" collapsed="false">
      <c r="A758" s="229"/>
      <c r="B758" s="169" t="s">
        <v>325</v>
      </c>
      <c r="C758" s="223"/>
      <c r="D758" s="168" t="s">
        <v>324</v>
      </c>
      <c r="E758" s="223" t="s">
        <v>324</v>
      </c>
      <c r="F758" s="223" t="n">
        <v>50</v>
      </c>
    </row>
    <row r="759" customFormat="false" ht="12.75" hidden="false" customHeight="false" outlineLevel="0" collapsed="false">
      <c r="A759" s="229"/>
      <c r="B759" s="169" t="s">
        <v>444</v>
      </c>
      <c r="C759" s="223"/>
      <c r="D759" s="168" t="s">
        <v>324</v>
      </c>
      <c r="E759" s="223" t="s">
        <v>324</v>
      </c>
      <c r="F759" s="223" t="n">
        <v>50</v>
      </c>
    </row>
    <row r="760" customFormat="false" ht="12.75" hidden="false" customHeight="false" outlineLevel="0" collapsed="false">
      <c r="A760" s="229"/>
      <c r="B760" s="169" t="s">
        <v>490</v>
      </c>
      <c r="C760" s="223"/>
      <c r="D760" s="168" t="s">
        <v>324</v>
      </c>
      <c r="E760" s="223" t="s">
        <v>324</v>
      </c>
      <c r="F760" s="223" t="n">
        <v>50</v>
      </c>
    </row>
    <row r="761" customFormat="false" ht="12.75" hidden="false" customHeight="false" outlineLevel="0" collapsed="false">
      <c r="A761" s="229"/>
      <c r="B761" s="169" t="s">
        <v>328</v>
      </c>
      <c r="C761" s="223"/>
      <c r="D761" s="168" t="s">
        <v>324</v>
      </c>
      <c r="E761" s="223" t="s">
        <v>324</v>
      </c>
      <c r="F761" s="223" t="n">
        <v>50</v>
      </c>
    </row>
    <row r="762" customFormat="false" ht="12.75" hidden="false" customHeight="false" outlineLevel="0" collapsed="false">
      <c r="A762" s="126"/>
      <c r="B762" s="232" t="s">
        <v>331</v>
      </c>
      <c r="C762" s="218"/>
      <c r="D762" s="219"/>
      <c r="E762" s="218"/>
      <c r="F762" s="230"/>
    </row>
    <row r="763" customFormat="false" ht="12.75" hidden="false" customHeight="false" outlineLevel="0" collapsed="false">
      <c r="A763" s="229"/>
      <c r="B763" s="169" t="s">
        <v>491</v>
      </c>
      <c r="C763" s="223"/>
      <c r="D763" s="168" t="n">
        <v>5</v>
      </c>
      <c r="E763" s="223" t="n">
        <v>10</v>
      </c>
      <c r="F763" s="223" t="n">
        <v>70</v>
      </c>
    </row>
    <row r="764" customFormat="false" ht="12.75" hidden="false" customHeight="false" outlineLevel="0" collapsed="false">
      <c r="A764" s="151" t="s">
        <v>411</v>
      </c>
      <c r="B764" s="286" t="s">
        <v>412</v>
      </c>
      <c r="C764" s="223"/>
      <c r="D764" s="168" t="n">
        <v>5</v>
      </c>
      <c r="E764" s="223" t="n">
        <v>8</v>
      </c>
      <c r="F764" s="223" t="n">
        <v>30</v>
      </c>
    </row>
    <row r="765" customFormat="false" ht="12.75" hidden="false" customHeight="false" outlineLevel="0" collapsed="false">
      <c r="A765" s="229"/>
      <c r="B765" s="169" t="s">
        <v>492</v>
      </c>
      <c r="C765" s="223"/>
      <c r="D765" s="168" t="n">
        <v>1</v>
      </c>
      <c r="E765" s="223" t="n">
        <v>1</v>
      </c>
      <c r="F765" s="223" t="n">
        <v>10</v>
      </c>
    </row>
    <row r="766" customFormat="false" ht="12.75" hidden="false" customHeight="false" outlineLevel="0" collapsed="false">
      <c r="A766" s="234"/>
      <c r="B766" s="235" t="s">
        <v>338</v>
      </c>
      <c r="C766" s="202"/>
      <c r="D766" s="202" t="n">
        <v>8</v>
      </c>
      <c r="E766" s="202" t="n">
        <v>14</v>
      </c>
      <c r="F766" s="236" t="n">
        <v>100</v>
      </c>
    </row>
    <row r="767" customFormat="false" ht="12.75" hidden="false" customHeight="false" outlineLevel="0" collapsed="false">
      <c r="A767" s="126"/>
      <c r="B767" s="212" t="s">
        <v>339</v>
      </c>
      <c r="C767" s="218"/>
      <c r="D767" s="219"/>
      <c r="E767" s="218"/>
      <c r="F767" s="230"/>
    </row>
    <row r="768" customFormat="false" ht="24" hidden="false" customHeight="false" outlineLevel="0" collapsed="false">
      <c r="A768" s="229"/>
      <c r="B768" s="241" t="s">
        <v>494</v>
      </c>
      <c r="C768" s="230"/>
      <c r="D768" s="231"/>
      <c r="E768" s="230"/>
      <c r="F768" s="218"/>
    </row>
    <row r="769" customFormat="false" ht="36" hidden="false" customHeight="false" outlineLevel="0" collapsed="false">
      <c r="A769" s="229"/>
      <c r="B769" s="241" t="s">
        <v>495</v>
      </c>
      <c r="C769" s="230"/>
      <c r="D769" s="231"/>
      <c r="E769" s="230"/>
      <c r="F769" s="218"/>
    </row>
    <row r="770" customFormat="false" ht="12.75" hidden="false" customHeight="false" outlineLevel="0" collapsed="false">
      <c r="A770" s="229"/>
      <c r="B770" s="241"/>
      <c r="C770" s="230"/>
      <c r="D770" s="231"/>
      <c r="E770" s="230"/>
      <c r="F770" s="218"/>
    </row>
    <row r="771" customFormat="false" ht="12.75" hidden="false" customHeight="false" outlineLevel="0" collapsed="false">
      <c r="A771" s="229"/>
      <c r="B771" s="244" t="s">
        <v>348</v>
      </c>
      <c r="C771" s="245" t="s">
        <v>290</v>
      </c>
      <c r="D771" s="246"/>
      <c r="E771" s="246"/>
      <c r="F771" s="247"/>
    </row>
    <row r="772" customFormat="false" ht="12.75" hidden="false" customHeight="false" outlineLevel="0" collapsed="false">
      <c r="A772" s="229"/>
      <c r="B772" s="248" t="s">
        <v>350</v>
      </c>
      <c r="C772" s="235" t="n">
        <v>25</v>
      </c>
      <c r="D772" s="231"/>
      <c r="E772" s="231"/>
      <c r="F772" s="236"/>
    </row>
    <row r="773" customFormat="false" ht="12.75" hidden="false" customHeight="false" outlineLevel="0" collapsed="false">
      <c r="A773" s="229"/>
      <c r="B773" s="248" t="s">
        <v>352</v>
      </c>
      <c r="C773" s="235" t="n">
        <v>50</v>
      </c>
      <c r="D773" s="249"/>
      <c r="E773" s="231"/>
      <c r="F773" s="236"/>
    </row>
    <row r="774" customFormat="false" ht="12.75" hidden="false" customHeight="false" outlineLevel="0" collapsed="false">
      <c r="A774" s="229"/>
      <c r="B774" s="248" t="s">
        <v>354</v>
      </c>
      <c r="C774" s="235" t="n">
        <v>20</v>
      </c>
      <c r="D774" s="231"/>
      <c r="E774" s="231"/>
      <c r="F774" s="236"/>
    </row>
    <row r="775" customFormat="false" ht="12.75" hidden="false" customHeight="false" outlineLevel="0" collapsed="false">
      <c r="A775" s="229"/>
      <c r="B775" s="248" t="s">
        <v>356</v>
      </c>
      <c r="C775" s="235" t="n">
        <v>5</v>
      </c>
      <c r="D775" s="231"/>
      <c r="E775" s="231"/>
      <c r="F775" s="236"/>
    </row>
    <row r="776" customFormat="false" ht="13.5" hidden="false" customHeight="false" outlineLevel="0" collapsed="false">
      <c r="A776" s="253"/>
      <c r="B776" s="254" t="s">
        <v>358</v>
      </c>
      <c r="C776" s="255" t="n">
        <v>0</v>
      </c>
      <c r="D776" s="256"/>
      <c r="E776" s="256"/>
      <c r="F776" s="257"/>
    </row>
    <row r="777" customFormat="false" ht="143.25" hidden="false" customHeight="true" outlineLevel="0" collapsed="false">
      <c r="A777" s="141"/>
      <c r="B777" s="248"/>
      <c r="C777" s="231"/>
      <c r="D777" s="231"/>
      <c r="E777" s="231"/>
      <c r="F777" s="219"/>
    </row>
    <row r="778" customFormat="false" ht="25.5" hidden="false" customHeight="true" outlineLevel="0" collapsed="false">
      <c r="A778" s="141"/>
      <c r="B778" s="248"/>
      <c r="C778" s="231"/>
      <c r="D778" s="231"/>
      <c r="E778" s="231"/>
      <c r="F778" s="219"/>
    </row>
    <row r="779" customFormat="false" ht="12.75" hidden="false" customHeight="false" outlineLevel="0" collapsed="false">
      <c r="A779" s="141"/>
      <c r="B779" s="231"/>
      <c r="C779" s="231"/>
      <c r="D779" s="231"/>
      <c r="E779" s="231"/>
      <c r="F779" s="231"/>
    </row>
    <row r="780" customFormat="false" ht="12.75" hidden="false" customHeight="false" outlineLevel="0" collapsed="false">
      <c r="A780" s="198" t="s">
        <v>283</v>
      </c>
      <c r="B780" s="167" t="s">
        <v>496</v>
      </c>
      <c r="C780" s="281" t="s">
        <v>285</v>
      </c>
      <c r="D780" s="282"/>
      <c r="E780" s="281"/>
      <c r="F780" s="202"/>
    </row>
    <row r="781" customFormat="false" ht="12.75" hidden="false" customHeight="false" outlineLevel="0" collapsed="false">
      <c r="A781" s="198" t="s">
        <v>286</v>
      </c>
      <c r="B781" s="199"/>
      <c r="C781" s="200" t="s">
        <v>401</v>
      </c>
      <c r="D781" s="201" t="s">
        <v>288</v>
      </c>
      <c r="E781" s="200" t="s">
        <v>289</v>
      </c>
      <c r="F781" s="202" t="s">
        <v>290</v>
      </c>
    </row>
    <row r="782" customFormat="false" ht="12.75" hidden="false" customHeight="false" outlineLevel="0" collapsed="false">
      <c r="A782" s="198" t="s">
        <v>291</v>
      </c>
      <c r="B782" s="203" t="s">
        <v>292</v>
      </c>
      <c r="C782" s="204"/>
      <c r="D782" s="205" t="n">
        <v>14</v>
      </c>
      <c r="E782" s="204" t="n">
        <v>21</v>
      </c>
      <c r="F782" s="202" t="s">
        <v>293</v>
      </c>
    </row>
    <row r="783" customFormat="false" ht="12.75" hidden="false" customHeight="false" outlineLevel="0" collapsed="false">
      <c r="A783" s="206" t="s">
        <v>294</v>
      </c>
      <c r="B783" s="207"/>
      <c r="C783" s="195" t="s">
        <v>295</v>
      </c>
      <c r="D783" s="208"/>
      <c r="E783" s="195"/>
      <c r="F783" s="204" t="s">
        <v>296</v>
      </c>
    </row>
    <row r="784" customFormat="false" ht="12.75" hidden="false" customHeight="false" outlineLevel="0" collapsed="false">
      <c r="A784" s="126"/>
      <c r="B784" s="212" t="s">
        <v>298</v>
      </c>
      <c r="C784" s="213"/>
      <c r="D784" s="214"/>
      <c r="E784" s="213"/>
      <c r="F784" s="213"/>
    </row>
    <row r="785" customFormat="false" ht="12.75" hidden="false" customHeight="false" outlineLevel="0" collapsed="false">
      <c r="A785" s="122" t="s">
        <v>81</v>
      </c>
      <c r="B785" s="116" t="s">
        <v>301</v>
      </c>
      <c r="C785" s="218"/>
      <c r="D785" s="219" t="n">
        <v>2</v>
      </c>
      <c r="E785" s="218" t="n">
        <v>2</v>
      </c>
      <c r="F785" s="218" t="n">
        <v>100</v>
      </c>
    </row>
    <row r="786" customFormat="false" ht="12.75" hidden="false" customHeight="false" outlineLevel="0" collapsed="false">
      <c r="A786" s="122" t="s">
        <v>302</v>
      </c>
      <c r="B786" s="116" t="s">
        <v>303</v>
      </c>
      <c r="C786" s="218"/>
      <c r="D786" s="218" t="n">
        <v>4</v>
      </c>
      <c r="E786" s="219" t="n">
        <v>8</v>
      </c>
      <c r="F786" s="218" t="n">
        <v>100</v>
      </c>
    </row>
    <row r="787" customFormat="false" ht="12.75" hidden="false" customHeight="false" outlineLevel="0" collapsed="false">
      <c r="A787" s="126" t="s">
        <v>272</v>
      </c>
      <c r="B787" s="222" t="s">
        <v>12</v>
      </c>
      <c r="C787" s="223"/>
      <c r="D787" s="168" t="n">
        <v>1</v>
      </c>
      <c r="E787" s="223" t="n">
        <v>1</v>
      </c>
      <c r="F787" s="223" t="n">
        <v>100</v>
      </c>
    </row>
    <row r="788" customFormat="false" ht="12.75" hidden="false" customHeight="false" outlineLevel="0" collapsed="false">
      <c r="A788" s="122" t="s">
        <v>199</v>
      </c>
      <c r="B788" s="225" t="s">
        <v>273</v>
      </c>
      <c r="C788" s="223"/>
      <c r="D788" s="168" t="n">
        <v>1</v>
      </c>
      <c r="E788" s="223" t="n">
        <v>1</v>
      </c>
      <c r="F788" s="223" t="s">
        <v>304</v>
      </c>
    </row>
    <row r="789" customFormat="false" ht="12.75" hidden="false" customHeight="false" outlineLevel="0" collapsed="false">
      <c r="A789" s="122" t="s">
        <v>391</v>
      </c>
      <c r="B789" s="169" t="s">
        <v>485</v>
      </c>
      <c r="C789" s="223"/>
      <c r="D789" s="168" t="s">
        <v>305</v>
      </c>
      <c r="E789" s="223" t="s">
        <v>305</v>
      </c>
      <c r="F789" s="223" t="n">
        <v>100</v>
      </c>
    </row>
    <row r="790" customFormat="false" ht="24" hidden="false" customHeight="false" outlineLevel="0" collapsed="false">
      <c r="A790" s="126" t="s">
        <v>497</v>
      </c>
      <c r="B790" s="235" t="s">
        <v>498</v>
      </c>
      <c r="C790" s="223"/>
      <c r="D790" s="168" t="s">
        <v>305</v>
      </c>
      <c r="E790" s="223" t="s">
        <v>305</v>
      </c>
      <c r="F790" s="223" t="s">
        <v>499</v>
      </c>
    </row>
    <row r="791" customFormat="false" ht="12.75" hidden="false" customHeight="false" outlineLevel="0" collapsed="false">
      <c r="A791" s="126" t="s">
        <v>313</v>
      </c>
      <c r="B791" s="10" t="s">
        <v>314</v>
      </c>
      <c r="C791" s="223"/>
      <c r="D791" s="168" t="s">
        <v>305</v>
      </c>
      <c r="E791" s="223" t="s">
        <v>305</v>
      </c>
      <c r="F791" s="223" t="s">
        <v>499</v>
      </c>
    </row>
    <row r="792" customFormat="false" ht="12.75" hidden="false" customHeight="false" outlineLevel="0" collapsed="false">
      <c r="A792" s="126" t="s">
        <v>500</v>
      </c>
      <c r="B792" s="169" t="s">
        <v>501</v>
      </c>
      <c r="C792" s="223"/>
      <c r="D792" s="168" t="s">
        <v>305</v>
      </c>
      <c r="E792" s="223" t="s">
        <v>305</v>
      </c>
      <c r="F792" s="223" t="s">
        <v>499</v>
      </c>
    </row>
    <row r="793" customFormat="false" ht="12.75" hidden="false" customHeight="false" outlineLevel="0" collapsed="false">
      <c r="A793" s="126" t="s">
        <v>125</v>
      </c>
      <c r="B793" s="87" t="s">
        <v>488</v>
      </c>
      <c r="C793" s="223"/>
      <c r="D793" s="226" t="n">
        <v>0</v>
      </c>
      <c r="E793" s="223" t="n">
        <v>1</v>
      </c>
      <c r="F793" s="223" t="s">
        <v>499</v>
      </c>
    </row>
    <row r="794" customFormat="false" ht="12.75" hidden="false" customHeight="false" outlineLevel="0" collapsed="false">
      <c r="A794" s="122" t="s">
        <v>486</v>
      </c>
      <c r="B794" s="169" t="s">
        <v>487</v>
      </c>
      <c r="C794" s="223"/>
      <c r="D794" s="168" t="s">
        <v>305</v>
      </c>
      <c r="E794" s="223" t="s">
        <v>305</v>
      </c>
      <c r="F794" s="223" t="s">
        <v>317</v>
      </c>
    </row>
    <row r="795" customFormat="false" ht="12.75" hidden="false" customHeight="false" outlineLevel="0" collapsed="false">
      <c r="A795" s="122" t="s">
        <v>475</v>
      </c>
      <c r="B795" s="87" t="s">
        <v>476</v>
      </c>
      <c r="C795" s="223"/>
      <c r="D795" s="168" t="s">
        <v>305</v>
      </c>
      <c r="E795" s="223" t="s">
        <v>305</v>
      </c>
      <c r="F795" s="223" t="n">
        <v>30</v>
      </c>
    </row>
    <row r="796" customFormat="false" ht="12.75" hidden="false" customHeight="false" outlineLevel="0" collapsed="false">
      <c r="A796" s="229"/>
      <c r="B796" s="212" t="s">
        <v>322</v>
      </c>
      <c r="C796" s="230"/>
      <c r="D796" s="231"/>
      <c r="E796" s="230"/>
      <c r="F796" s="230"/>
    </row>
    <row r="797" customFormat="false" ht="12.75" hidden="false" customHeight="false" outlineLevel="0" collapsed="false">
      <c r="A797" s="229"/>
      <c r="B797" s="169" t="s">
        <v>325</v>
      </c>
      <c r="C797" s="223"/>
      <c r="D797" s="168" t="s">
        <v>324</v>
      </c>
      <c r="E797" s="223" t="s">
        <v>324</v>
      </c>
      <c r="F797" s="223" t="n">
        <v>100</v>
      </c>
    </row>
    <row r="798" customFormat="false" ht="12.75" hidden="false" customHeight="false" outlineLevel="0" collapsed="false">
      <c r="A798" s="229"/>
      <c r="B798" s="169" t="s">
        <v>502</v>
      </c>
      <c r="C798" s="223"/>
      <c r="D798" s="168" t="s">
        <v>324</v>
      </c>
      <c r="E798" s="223" t="s">
        <v>324</v>
      </c>
      <c r="F798" s="223" t="n">
        <v>75</v>
      </c>
    </row>
    <row r="799" customFormat="false" ht="12.75" hidden="false" customHeight="false" outlineLevel="0" collapsed="false">
      <c r="A799" s="229"/>
      <c r="B799" s="169" t="s">
        <v>460</v>
      </c>
      <c r="C799" s="223"/>
      <c r="D799" s="168" t="s">
        <v>324</v>
      </c>
      <c r="E799" s="223" t="s">
        <v>324</v>
      </c>
      <c r="F799" s="223" t="n">
        <v>75</v>
      </c>
    </row>
    <row r="800" customFormat="false" ht="12.75" hidden="false" customHeight="false" outlineLevel="0" collapsed="false">
      <c r="A800" s="229"/>
      <c r="B800" s="169" t="s">
        <v>328</v>
      </c>
      <c r="C800" s="223"/>
      <c r="D800" s="168" t="s">
        <v>324</v>
      </c>
      <c r="E800" s="223" t="s">
        <v>324</v>
      </c>
      <c r="F800" s="223" t="n">
        <v>75</v>
      </c>
    </row>
    <row r="801" customFormat="false" ht="12.75" hidden="false" customHeight="false" outlineLevel="0" collapsed="false">
      <c r="A801" s="229"/>
      <c r="B801" s="169" t="s">
        <v>329</v>
      </c>
      <c r="C801" s="223"/>
      <c r="D801" s="168" t="s">
        <v>324</v>
      </c>
      <c r="E801" s="223" t="s">
        <v>324</v>
      </c>
      <c r="F801" s="223" t="n">
        <v>30</v>
      </c>
    </row>
    <row r="802" customFormat="false" ht="12.75" hidden="false" customHeight="false" outlineLevel="0" collapsed="false">
      <c r="A802" s="229"/>
      <c r="B802" s="169" t="s">
        <v>326</v>
      </c>
      <c r="C802" s="223"/>
      <c r="D802" s="168" t="s">
        <v>324</v>
      </c>
      <c r="E802" s="223" t="s">
        <v>324</v>
      </c>
      <c r="F802" s="223" t="n">
        <v>30</v>
      </c>
    </row>
    <row r="803" customFormat="false" ht="12.75" hidden="false" customHeight="false" outlineLevel="0" collapsed="false">
      <c r="A803" s="229"/>
      <c r="B803" s="169" t="s">
        <v>503</v>
      </c>
      <c r="C803" s="223"/>
      <c r="D803" s="168" t="s">
        <v>324</v>
      </c>
      <c r="E803" s="223" t="s">
        <v>324</v>
      </c>
      <c r="F803" s="223" t="n">
        <v>30</v>
      </c>
    </row>
    <row r="804" customFormat="false" ht="12.75" hidden="false" customHeight="false" outlineLevel="0" collapsed="false">
      <c r="A804" s="229"/>
      <c r="B804" s="169" t="s">
        <v>504</v>
      </c>
      <c r="C804" s="223"/>
      <c r="D804" s="168" t="s">
        <v>324</v>
      </c>
      <c r="E804" s="223" t="s">
        <v>324</v>
      </c>
      <c r="F804" s="223" t="n">
        <v>30</v>
      </c>
    </row>
    <row r="805" customFormat="false" ht="12.75" hidden="false" customHeight="false" outlineLevel="0" collapsed="false">
      <c r="A805" s="126"/>
      <c r="B805" s="232" t="s">
        <v>331</v>
      </c>
      <c r="C805" s="218"/>
      <c r="D805" s="168" t="s">
        <v>324</v>
      </c>
      <c r="E805" s="223" t="s">
        <v>324</v>
      </c>
      <c r="F805" s="230"/>
    </row>
    <row r="806" customFormat="false" ht="12.75" hidden="false" customHeight="false" outlineLevel="0" collapsed="false">
      <c r="A806" s="151" t="s">
        <v>409</v>
      </c>
      <c r="B806" s="285" t="s">
        <v>410</v>
      </c>
      <c r="C806" s="218"/>
      <c r="D806" s="168" t="n">
        <v>10</v>
      </c>
      <c r="E806" s="223" t="n">
        <v>10</v>
      </c>
      <c r="F806" s="223" t="n">
        <v>100</v>
      </c>
    </row>
    <row r="807" customFormat="false" ht="12.75" hidden="false" customHeight="false" outlineLevel="0" collapsed="false">
      <c r="A807" s="151" t="s">
        <v>332</v>
      </c>
      <c r="B807" s="233" t="s">
        <v>379</v>
      </c>
      <c r="C807" s="223"/>
      <c r="D807" s="168" t="n">
        <v>10</v>
      </c>
      <c r="E807" s="223" t="n">
        <v>12</v>
      </c>
      <c r="F807" s="223" t="n">
        <v>100</v>
      </c>
    </row>
    <row r="808" customFormat="false" ht="12.75" hidden="false" customHeight="false" outlineLevel="0" collapsed="false">
      <c r="A808" s="229"/>
      <c r="B808" s="169" t="s">
        <v>491</v>
      </c>
      <c r="C808" s="223"/>
      <c r="D808" s="168" t="n">
        <v>8</v>
      </c>
      <c r="E808" s="223" t="n">
        <v>10</v>
      </c>
      <c r="F808" s="223" t="n">
        <v>75</v>
      </c>
    </row>
    <row r="809" customFormat="false" ht="12.75" hidden="false" customHeight="false" outlineLevel="0" collapsed="false">
      <c r="A809" s="151" t="s">
        <v>411</v>
      </c>
      <c r="B809" s="286" t="s">
        <v>412</v>
      </c>
      <c r="C809" s="223"/>
      <c r="D809" s="168" t="n">
        <v>8</v>
      </c>
      <c r="E809" s="223" t="n">
        <v>8</v>
      </c>
      <c r="F809" s="223" t="n">
        <v>50</v>
      </c>
    </row>
    <row r="810" customFormat="false" ht="12.75" hidden="false" customHeight="false" outlineLevel="0" collapsed="false">
      <c r="A810" s="234"/>
      <c r="B810" s="235" t="s">
        <v>338</v>
      </c>
      <c r="C810" s="202"/>
      <c r="D810" s="202" t="n">
        <v>14</v>
      </c>
      <c r="E810" s="202" t="n">
        <v>21</v>
      </c>
      <c r="F810" s="236" t="n">
        <v>100</v>
      </c>
    </row>
    <row r="811" customFormat="false" ht="12.75" hidden="false" customHeight="false" outlineLevel="0" collapsed="false">
      <c r="A811" s="126"/>
      <c r="B811" s="212" t="s">
        <v>339</v>
      </c>
      <c r="C811" s="202"/>
      <c r="D811" s="219"/>
      <c r="E811" s="218"/>
      <c r="F811" s="230"/>
    </row>
    <row r="812" customFormat="false" ht="24" hidden="false" customHeight="false" outlineLevel="0" collapsed="false">
      <c r="A812" s="229"/>
      <c r="B812" s="239" t="s">
        <v>505</v>
      </c>
      <c r="C812" s="202"/>
      <c r="D812" s="231"/>
      <c r="E812" s="230"/>
      <c r="F812" s="218"/>
    </row>
    <row r="813" customFormat="false" ht="12.75" hidden="false" customHeight="false" outlineLevel="0" collapsed="false">
      <c r="A813" s="229"/>
      <c r="B813" s="326" t="s">
        <v>506</v>
      </c>
      <c r="C813" s="202"/>
      <c r="D813" s="231"/>
      <c r="E813" s="230"/>
      <c r="F813" s="218"/>
    </row>
    <row r="814" customFormat="false" ht="12.75" hidden="false" customHeight="false" outlineLevel="0" collapsed="false">
      <c r="A814" s="229"/>
      <c r="B814" s="326"/>
      <c r="C814" s="202"/>
      <c r="D814" s="231"/>
      <c r="E814" s="230"/>
      <c r="F814" s="218"/>
    </row>
    <row r="815" customFormat="false" ht="12.75" hidden="false" customHeight="false" outlineLevel="0" collapsed="false">
      <c r="A815" s="229"/>
      <c r="B815" s="244" t="s">
        <v>348</v>
      </c>
      <c r="C815" s="202" t="s">
        <v>290</v>
      </c>
      <c r="D815" s="246"/>
      <c r="E815" s="246"/>
      <c r="F815" s="247"/>
    </row>
    <row r="816" customFormat="false" ht="12.75" hidden="false" customHeight="false" outlineLevel="0" collapsed="false">
      <c r="A816" s="229"/>
      <c r="B816" s="248" t="s">
        <v>350</v>
      </c>
      <c r="C816" s="202" t="n">
        <v>45</v>
      </c>
      <c r="D816" s="231"/>
      <c r="E816" s="231"/>
      <c r="F816" s="236"/>
    </row>
    <row r="817" customFormat="false" ht="12.75" hidden="false" customHeight="false" outlineLevel="0" collapsed="false">
      <c r="A817" s="229"/>
      <c r="B817" s="248" t="s">
        <v>352</v>
      </c>
      <c r="C817" s="202" t="n">
        <v>40</v>
      </c>
      <c r="D817" s="249"/>
      <c r="E817" s="231"/>
      <c r="F817" s="236"/>
    </row>
    <row r="818" customFormat="false" ht="12.75" hidden="false" customHeight="false" outlineLevel="0" collapsed="false">
      <c r="A818" s="229"/>
      <c r="B818" s="248" t="s">
        <v>354</v>
      </c>
      <c r="C818" s="202" t="n">
        <v>10</v>
      </c>
      <c r="D818" s="231"/>
      <c r="E818" s="231"/>
      <c r="F818" s="236"/>
    </row>
    <row r="819" customFormat="false" ht="12.75" hidden="false" customHeight="false" outlineLevel="0" collapsed="false">
      <c r="A819" s="229"/>
      <c r="B819" s="248" t="s">
        <v>356</v>
      </c>
      <c r="C819" s="202" t="n">
        <v>5</v>
      </c>
      <c r="D819" s="231"/>
      <c r="E819" s="231"/>
      <c r="F819" s="236"/>
    </row>
    <row r="820" customFormat="false" ht="13.5" hidden="false" customHeight="false" outlineLevel="0" collapsed="false">
      <c r="A820" s="253"/>
      <c r="B820" s="254" t="s">
        <v>358</v>
      </c>
      <c r="C820" s="368" t="n">
        <v>0</v>
      </c>
      <c r="D820" s="256"/>
      <c r="E820" s="256"/>
      <c r="F820" s="257"/>
    </row>
    <row r="821" customFormat="false" ht="148.5" hidden="false" customHeight="true" outlineLevel="0" collapsed="false">
      <c r="A821" s="141"/>
      <c r="B821" s="231"/>
      <c r="C821" s="369"/>
      <c r="D821" s="231"/>
      <c r="E821" s="231"/>
      <c r="F821" s="231"/>
    </row>
    <row r="822" customFormat="false" ht="12.75" hidden="true" customHeight="false" outlineLevel="0" collapsed="false">
      <c r="A822" s="141"/>
      <c r="B822" s="231"/>
      <c r="C822" s="369"/>
      <c r="D822" s="231"/>
      <c r="E822" s="231"/>
      <c r="F822" s="231"/>
    </row>
    <row r="823" customFormat="false" ht="21.75" hidden="false" customHeight="true" outlineLevel="0" collapsed="false">
      <c r="A823" s="141"/>
      <c r="B823" s="231"/>
      <c r="C823" s="369"/>
      <c r="D823" s="231"/>
      <c r="E823" s="231"/>
      <c r="F823" s="231"/>
    </row>
    <row r="824" customFormat="false" ht="12.75" hidden="false" customHeight="false" outlineLevel="0" collapsed="false">
      <c r="A824" s="198" t="s">
        <v>283</v>
      </c>
      <c r="B824" s="167" t="s">
        <v>507</v>
      </c>
      <c r="C824" s="370" t="s">
        <v>285</v>
      </c>
      <c r="D824" s="370"/>
      <c r="E824" s="370"/>
      <c r="F824" s="370"/>
    </row>
    <row r="825" customFormat="false" ht="12.75" hidden="false" customHeight="false" outlineLevel="0" collapsed="false">
      <c r="A825" s="198" t="s">
        <v>286</v>
      </c>
      <c r="B825" s="199" t="s">
        <v>508</v>
      </c>
      <c r="C825" s="202" t="s">
        <v>287</v>
      </c>
      <c r="D825" s="201" t="s">
        <v>288</v>
      </c>
      <c r="E825" s="200" t="s">
        <v>289</v>
      </c>
      <c r="F825" s="202" t="s">
        <v>290</v>
      </c>
    </row>
    <row r="826" customFormat="false" ht="12.75" hidden="false" customHeight="false" outlineLevel="0" collapsed="false">
      <c r="A826" s="198" t="s">
        <v>291</v>
      </c>
      <c r="B826" s="203" t="s">
        <v>292</v>
      </c>
      <c r="C826" s="202" t="n">
        <v>10</v>
      </c>
      <c r="D826" s="205" t="n">
        <v>15</v>
      </c>
      <c r="E826" s="204" t="n">
        <v>28</v>
      </c>
      <c r="F826" s="202" t="s">
        <v>293</v>
      </c>
    </row>
    <row r="827" customFormat="false" ht="12.75" hidden="false" customHeight="false" outlineLevel="0" collapsed="false">
      <c r="A827" s="206" t="s">
        <v>294</v>
      </c>
      <c r="B827" s="207"/>
      <c r="C827" s="202" t="s">
        <v>295</v>
      </c>
      <c r="D827" s="208"/>
      <c r="E827" s="195"/>
      <c r="F827" s="204" t="s">
        <v>296</v>
      </c>
    </row>
    <row r="828" customFormat="false" ht="12.75" hidden="false" customHeight="false" outlineLevel="0" collapsed="false">
      <c r="A828" s="126"/>
      <c r="B828" s="212" t="s">
        <v>298</v>
      </c>
      <c r="C828" s="202"/>
      <c r="D828" s="214"/>
      <c r="E828" s="213"/>
      <c r="F828" s="213"/>
    </row>
    <row r="829" customFormat="false" ht="12.75" hidden="false" customHeight="false" outlineLevel="0" collapsed="false">
      <c r="A829" s="122" t="s">
        <v>81</v>
      </c>
      <c r="B829" s="116" t="s">
        <v>301</v>
      </c>
      <c r="C829" s="202" t="n">
        <v>2</v>
      </c>
      <c r="D829" s="219" t="n">
        <v>2</v>
      </c>
      <c r="E829" s="218" t="n">
        <v>2</v>
      </c>
      <c r="F829" s="218" t="n">
        <v>100</v>
      </c>
    </row>
    <row r="830" customFormat="false" ht="12.75" hidden="false" customHeight="false" outlineLevel="0" collapsed="false">
      <c r="A830" s="122" t="s">
        <v>302</v>
      </c>
      <c r="B830" s="116" t="s">
        <v>303</v>
      </c>
      <c r="C830" s="202" t="n">
        <v>6</v>
      </c>
      <c r="D830" s="219" t="n">
        <v>9</v>
      </c>
      <c r="E830" s="218" t="n">
        <v>17</v>
      </c>
      <c r="F830" s="218" t="n">
        <v>100</v>
      </c>
    </row>
    <row r="831" customFormat="false" ht="12.75" hidden="false" customHeight="false" outlineLevel="0" collapsed="false">
      <c r="A831" s="126" t="s">
        <v>272</v>
      </c>
      <c r="B831" s="222" t="s">
        <v>12</v>
      </c>
      <c r="C831" s="202" t="n">
        <v>1</v>
      </c>
      <c r="D831" s="168" t="n">
        <v>1</v>
      </c>
      <c r="E831" s="223" t="n">
        <v>1</v>
      </c>
      <c r="F831" s="223" t="n">
        <v>100</v>
      </c>
    </row>
    <row r="832" customFormat="false" ht="12.75" hidden="false" customHeight="false" outlineLevel="0" collapsed="false">
      <c r="A832" s="122" t="s">
        <v>199</v>
      </c>
      <c r="B832" s="225" t="s">
        <v>273</v>
      </c>
      <c r="C832" s="202" t="n">
        <v>1</v>
      </c>
      <c r="D832" s="168" t="n">
        <v>1</v>
      </c>
      <c r="E832" s="223" t="n">
        <v>2</v>
      </c>
      <c r="F832" s="223" t="s">
        <v>304</v>
      </c>
    </row>
    <row r="833" customFormat="false" ht="12.75" hidden="false" customHeight="false" outlineLevel="0" collapsed="false">
      <c r="A833" s="122" t="s">
        <v>131</v>
      </c>
      <c r="B833" s="225" t="s">
        <v>132</v>
      </c>
      <c r="C833" s="202" t="n">
        <v>1</v>
      </c>
      <c r="D833" s="168" t="n">
        <v>1</v>
      </c>
      <c r="E833" s="223" t="n">
        <v>1</v>
      </c>
      <c r="F833" s="223" t="s">
        <v>304</v>
      </c>
    </row>
    <row r="834" customFormat="false" ht="12.75" hidden="false" customHeight="false" outlineLevel="0" collapsed="false">
      <c r="A834" s="227" t="s">
        <v>242</v>
      </c>
      <c r="B834" s="116" t="s">
        <v>243</v>
      </c>
      <c r="C834" s="202" t="s">
        <v>305</v>
      </c>
      <c r="D834" s="168" t="s">
        <v>305</v>
      </c>
      <c r="E834" s="223" t="s">
        <v>305</v>
      </c>
      <c r="F834" s="223" t="s">
        <v>304</v>
      </c>
    </row>
    <row r="835" customFormat="false" ht="12.75" hidden="false" customHeight="false" outlineLevel="0" collapsed="false">
      <c r="A835" s="122" t="s">
        <v>309</v>
      </c>
      <c r="B835" s="169" t="s">
        <v>310</v>
      </c>
      <c r="C835" s="226" t="n">
        <v>0</v>
      </c>
      <c r="D835" s="168" t="s">
        <v>305</v>
      </c>
      <c r="E835" s="223" t="s">
        <v>312</v>
      </c>
      <c r="F835" s="223" t="s">
        <v>499</v>
      </c>
    </row>
    <row r="836" customFormat="false" ht="12.75" hidden="false" customHeight="false" outlineLevel="0" collapsed="false">
      <c r="A836" s="122" t="s">
        <v>221</v>
      </c>
      <c r="B836" s="133" t="s">
        <v>7</v>
      </c>
      <c r="C836" s="202" t="n">
        <v>1</v>
      </c>
      <c r="D836" s="168" t="n">
        <v>1</v>
      </c>
      <c r="E836" s="223" t="n">
        <v>1</v>
      </c>
      <c r="F836" s="223" t="n">
        <v>50</v>
      </c>
    </row>
    <row r="837" customFormat="false" ht="12.75" hidden="false" customHeight="false" outlineLevel="0" collapsed="false">
      <c r="A837" s="126" t="s">
        <v>373</v>
      </c>
      <c r="B837" s="87" t="s">
        <v>374</v>
      </c>
      <c r="C837" s="226" t="n">
        <v>0</v>
      </c>
      <c r="D837" s="168" t="s">
        <v>305</v>
      </c>
      <c r="E837" s="223" t="s">
        <v>305</v>
      </c>
      <c r="F837" s="223" t="n">
        <v>50</v>
      </c>
    </row>
    <row r="838" customFormat="false" ht="12.75" hidden="false" customHeight="false" outlineLevel="0" collapsed="false">
      <c r="A838" s="126" t="s">
        <v>438</v>
      </c>
      <c r="B838" s="87" t="s">
        <v>439</v>
      </c>
      <c r="C838" s="226" t="n">
        <v>0</v>
      </c>
      <c r="D838" s="168" t="n">
        <v>1</v>
      </c>
      <c r="E838" s="223" t="s">
        <v>312</v>
      </c>
      <c r="F838" s="223" t="s">
        <v>317</v>
      </c>
    </row>
    <row r="839" customFormat="false" ht="12.75" hidden="false" customHeight="false" outlineLevel="0" collapsed="false">
      <c r="A839" s="122" t="s">
        <v>452</v>
      </c>
      <c r="B839" s="169" t="s">
        <v>453</v>
      </c>
      <c r="C839" s="226" t="n">
        <v>0</v>
      </c>
      <c r="D839" s="168" t="s">
        <v>305</v>
      </c>
      <c r="E839" s="223" t="s">
        <v>305</v>
      </c>
      <c r="F839" s="223" t="s">
        <v>432</v>
      </c>
    </row>
    <row r="840" customFormat="false" ht="12.75" hidden="false" customHeight="false" outlineLevel="0" collapsed="false">
      <c r="A840" s="126" t="s">
        <v>509</v>
      </c>
      <c r="B840" s="87" t="s">
        <v>510</v>
      </c>
      <c r="C840" s="226" t="n">
        <v>0</v>
      </c>
      <c r="D840" s="168" t="n">
        <v>1</v>
      </c>
      <c r="E840" s="223" t="n">
        <v>1</v>
      </c>
      <c r="F840" s="223" t="n">
        <v>20</v>
      </c>
    </row>
    <row r="841" customFormat="false" ht="12.75" hidden="false" customHeight="false" outlineLevel="0" collapsed="false">
      <c r="A841" s="126" t="s">
        <v>318</v>
      </c>
      <c r="B841" s="87" t="s">
        <v>511</v>
      </c>
      <c r="C841" s="226" t="n">
        <v>0</v>
      </c>
      <c r="D841" s="168" t="n">
        <v>1</v>
      </c>
      <c r="E841" s="223" t="n">
        <v>1</v>
      </c>
      <c r="F841" s="223" t="n">
        <v>20</v>
      </c>
    </row>
    <row r="842" customFormat="false" ht="12.75" hidden="false" customHeight="false" outlineLevel="0" collapsed="false">
      <c r="A842" s="229"/>
      <c r="B842" s="212" t="s">
        <v>322</v>
      </c>
      <c r="C842" s="202"/>
      <c r="D842" s="231"/>
      <c r="E842" s="230"/>
      <c r="F842" s="230"/>
    </row>
    <row r="843" customFormat="false" ht="12.75" hidden="false" customHeight="false" outlineLevel="0" collapsed="false">
      <c r="A843" s="229"/>
      <c r="B843" s="169" t="s">
        <v>325</v>
      </c>
      <c r="C843" s="202" t="s">
        <v>324</v>
      </c>
      <c r="D843" s="168" t="s">
        <v>324</v>
      </c>
      <c r="E843" s="223" t="s">
        <v>324</v>
      </c>
      <c r="F843" s="223" t="n">
        <v>100</v>
      </c>
    </row>
    <row r="844" customFormat="false" ht="12.75" hidden="false" customHeight="false" outlineLevel="0" collapsed="false">
      <c r="A844" s="229"/>
      <c r="B844" s="169" t="s">
        <v>328</v>
      </c>
      <c r="C844" s="202" t="s">
        <v>324</v>
      </c>
      <c r="D844" s="168" t="s">
        <v>324</v>
      </c>
      <c r="E844" s="223" t="s">
        <v>324</v>
      </c>
      <c r="F844" s="223" t="n">
        <v>100</v>
      </c>
    </row>
    <row r="845" customFormat="false" ht="12.75" hidden="false" customHeight="false" outlineLevel="0" collapsed="false">
      <c r="A845" s="229"/>
      <c r="B845" s="169" t="s">
        <v>502</v>
      </c>
      <c r="C845" s="202" t="s">
        <v>324</v>
      </c>
      <c r="D845" s="168" t="s">
        <v>324</v>
      </c>
      <c r="E845" s="223" t="s">
        <v>324</v>
      </c>
      <c r="F845" s="223" t="n">
        <v>75</v>
      </c>
    </row>
    <row r="846" customFormat="false" ht="12.75" hidden="false" customHeight="false" outlineLevel="0" collapsed="false">
      <c r="A846" s="229"/>
      <c r="B846" s="169" t="s">
        <v>503</v>
      </c>
      <c r="C846" s="202" t="s">
        <v>324</v>
      </c>
      <c r="D846" s="168" t="s">
        <v>324</v>
      </c>
      <c r="E846" s="223" t="s">
        <v>324</v>
      </c>
      <c r="F846" s="223" t="n">
        <v>50</v>
      </c>
    </row>
    <row r="847" customFormat="false" ht="12.75" hidden="false" customHeight="false" outlineLevel="0" collapsed="false">
      <c r="A847" s="229"/>
      <c r="B847" s="169" t="s">
        <v>504</v>
      </c>
      <c r="C847" s="202" t="s">
        <v>324</v>
      </c>
      <c r="D847" s="168" t="s">
        <v>324</v>
      </c>
      <c r="E847" s="223" t="s">
        <v>324</v>
      </c>
      <c r="F847" s="223" t="n">
        <v>50</v>
      </c>
    </row>
    <row r="848" customFormat="false" ht="12.75" hidden="false" customHeight="false" outlineLevel="0" collapsed="false">
      <c r="A848" s="229"/>
      <c r="B848" s="169" t="s">
        <v>330</v>
      </c>
      <c r="C848" s="202" t="s">
        <v>324</v>
      </c>
      <c r="D848" s="168" t="s">
        <v>324</v>
      </c>
      <c r="E848" s="223" t="s">
        <v>324</v>
      </c>
      <c r="F848" s="223" t="n">
        <v>50</v>
      </c>
    </row>
    <row r="849" customFormat="false" ht="12.75" hidden="false" customHeight="false" outlineLevel="0" collapsed="false">
      <c r="A849" s="229"/>
      <c r="B849" s="169" t="s">
        <v>460</v>
      </c>
      <c r="C849" s="202" t="s">
        <v>324</v>
      </c>
      <c r="D849" s="168" t="s">
        <v>324</v>
      </c>
      <c r="E849" s="223" t="s">
        <v>324</v>
      </c>
      <c r="F849" s="223" t="n">
        <v>25</v>
      </c>
    </row>
    <row r="850" customFormat="false" ht="12.75" hidden="false" customHeight="false" outlineLevel="0" collapsed="false">
      <c r="A850" s="229"/>
      <c r="B850" s="169" t="s">
        <v>512</v>
      </c>
      <c r="C850" s="202" t="s">
        <v>324</v>
      </c>
      <c r="D850" s="168" t="s">
        <v>324</v>
      </c>
      <c r="E850" s="223" t="s">
        <v>324</v>
      </c>
      <c r="F850" s="223" t="n">
        <v>25</v>
      </c>
    </row>
    <row r="851" customFormat="false" ht="12.75" hidden="false" customHeight="false" outlineLevel="0" collapsed="false">
      <c r="A851" s="229"/>
      <c r="B851" s="169" t="s">
        <v>329</v>
      </c>
      <c r="C851" s="202" t="s">
        <v>324</v>
      </c>
      <c r="D851" s="168" t="s">
        <v>324</v>
      </c>
      <c r="E851" s="223" t="s">
        <v>324</v>
      </c>
      <c r="F851" s="223" t="n">
        <v>25</v>
      </c>
    </row>
    <row r="852" customFormat="false" ht="12.75" hidden="false" customHeight="false" outlineLevel="0" collapsed="false">
      <c r="A852" s="229"/>
      <c r="B852" s="169" t="s">
        <v>326</v>
      </c>
      <c r="C852" s="202" t="s">
        <v>324</v>
      </c>
      <c r="D852" s="168" t="s">
        <v>324</v>
      </c>
      <c r="E852" s="223" t="s">
        <v>324</v>
      </c>
      <c r="F852" s="223" t="n">
        <v>25</v>
      </c>
    </row>
    <row r="853" customFormat="false" ht="12.75" hidden="false" customHeight="false" outlineLevel="0" collapsed="false">
      <c r="A853" s="126"/>
      <c r="B853" s="232" t="s">
        <v>331</v>
      </c>
      <c r="C853" s="202"/>
      <c r="D853" s="219"/>
      <c r="E853" s="218"/>
      <c r="F853" s="230"/>
    </row>
    <row r="854" customFormat="false" ht="12.75" hidden="false" customHeight="false" outlineLevel="0" collapsed="false">
      <c r="A854" s="229"/>
      <c r="B854" s="169" t="s">
        <v>491</v>
      </c>
      <c r="C854" s="226" t="n">
        <v>0</v>
      </c>
      <c r="D854" s="168" t="n">
        <v>8</v>
      </c>
      <c r="E854" s="223" t="n">
        <v>10</v>
      </c>
      <c r="F854" s="223" t="n">
        <v>100</v>
      </c>
    </row>
    <row r="855" customFormat="false" ht="12.75" hidden="false" customHeight="false" outlineLevel="0" collapsed="false">
      <c r="A855" s="151" t="s">
        <v>409</v>
      </c>
      <c r="B855" s="285" t="s">
        <v>410</v>
      </c>
      <c r="C855" s="202" t="n">
        <v>8</v>
      </c>
      <c r="D855" s="168" t="n">
        <v>10</v>
      </c>
      <c r="E855" s="223" t="n">
        <v>10</v>
      </c>
      <c r="F855" s="223" t="n">
        <v>100</v>
      </c>
    </row>
    <row r="856" customFormat="false" ht="12.75" hidden="false" customHeight="false" outlineLevel="0" collapsed="false">
      <c r="A856" s="151" t="s">
        <v>334</v>
      </c>
      <c r="B856" s="152" t="s">
        <v>335</v>
      </c>
      <c r="C856" s="202" t="n">
        <v>1</v>
      </c>
      <c r="D856" s="168" t="n">
        <v>1</v>
      </c>
      <c r="E856" s="223" t="n">
        <v>2</v>
      </c>
      <c r="F856" s="223" t="n">
        <v>30</v>
      </c>
    </row>
    <row r="857" customFormat="false" ht="12.75" hidden="false" customHeight="false" outlineLevel="0" collapsed="false">
      <c r="A857" s="234"/>
      <c r="B857" s="235" t="s">
        <v>338</v>
      </c>
      <c r="C857" s="202" t="n">
        <v>10</v>
      </c>
      <c r="D857" s="202" t="n">
        <v>15</v>
      </c>
      <c r="E857" s="202" t="n">
        <v>28</v>
      </c>
      <c r="F857" s="236" t="n">
        <v>100</v>
      </c>
    </row>
    <row r="858" customFormat="false" ht="12.75" hidden="false" customHeight="false" outlineLevel="0" collapsed="false">
      <c r="A858" s="126"/>
      <c r="B858" s="212" t="s">
        <v>339</v>
      </c>
      <c r="C858" s="218"/>
      <c r="D858" s="219"/>
      <c r="E858" s="218"/>
      <c r="F858" s="230"/>
    </row>
    <row r="859" customFormat="false" ht="36" hidden="false" customHeight="false" outlineLevel="0" collapsed="false">
      <c r="A859" s="229"/>
      <c r="B859" s="241" t="s">
        <v>513</v>
      </c>
      <c r="C859" s="230"/>
      <c r="D859" s="231"/>
      <c r="E859" s="230"/>
      <c r="F859" s="218"/>
    </row>
    <row r="860" customFormat="false" ht="12.75" hidden="false" customHeight="false" outlineLevel="0" collapsed="false">
      <c r="A860" s="229"/>
      <c r="B860" s="240" t="s">
        <v>344</v>
      </c>
      <c r="C860" s="230"/>
      <c r="D860" s="231"/>
      <c r="E860" s="230"/>
      <c r="F860" s="218"/>
    </row>
    <row r="861" customFormat="false" ht="48" hidden="false" customHeight="false" outlineLevel="0" collapsed="false">
      <c r="A861" s="229"/>
      <c r="B861" s="241" t="s">
        <v>514</v>
      </c>
      <c r="C861" s="230"/>
      <c r="D861" s="231"/>
      <c r="E861" s="230"/>
      <c r="F861" s="218"/>
    </row>
    <row r="862" customFormat="false" ht="12.75" hidden="false" customHeight="false" outlineLevel="0" collapsed="false">
      <c r="A862" s="229"/>
      <c r="B862" s="241"/>
      <c r="C862" s="230"/>
      <c r="D862" s="231"/>
      <c r="E862" s="230"/>
      <c r="F862" s="218"/>
    </row>
    <row r="863" customFormat="false" ht="12.75" hidden="false" customHeight="false" outlineLevel="0" collapsed="false">
      <c r="A863" s="229"/>
      <c r="B863" s="244" t="s">
        <v>348</v>
      </c>
      <c r="C863" s="245" t="s">
        <v>290</v>
      </c>
      <c r="D863" s="246"/>
      <c r="E863" s="246"/>
      <c r="F863" s="247"/>
    </row>
    <row r="864" customFormat="false" ht="12.75" hidden="false" customHeight="false" outlineLevel="0" collapsed="false">
      <c r="A864" s="229"/>
      <c r="B864" s="248" t="s">
        <v>350</v>
      </c>
      <c r="C864" s="235" t="n">
        <v>20</v>
      </c>
      <c r="D864" s="231"/>
      <c r="E864" s="231"/>
      <c r="F864" s="236"/>
    </row>
    <row r="865" customFormat="false" ht="12.75" hidden="false" customHeight="false" outlineLevel="0" collapsed="false">
      <c r="A865" s="229"/>
      <c r="B865" s="248" t="s">
        <v>352</v>
      </c>
      <c r="C865" s="235" t="n">
        <v>70</v>
      </c>
      <c r="D865" s="249"/>
      <c r="E865" s="231"/>
      <c r="F865" s="236"/>
    </row>
    <row r="866" customFormat="false" ht="12.75" hidden="false" customHeight="false" outlineLevel="0" collapsed="false">
      <c r="A866" s="229"/>
      <c r="B866" s="248" t="s">
        <v>354</v>
      </c>
      <c r="C866" s="235" t="n">
        <v>4</v>
      </c>
      <c r="D866" s="231"/>
      <c r="E866" s="231"/>
      <c r="F866" s="236"/>
    </row>
    <row r="867" customFormat="false" ht="12.75" hidden="false" customHeight="false" outlineLevel="0" collapsed="false">
      <c r="A867" s="229"/>
      <c r="B867" s="248" t="s">
        <v>356</v>
      </c>
      <c r="C867" s="235" t="n">
        <v>4</v>
      </c>
      <c r="D867" s="231"/>
      <c r="E867" s="231"/>
      <c r="F867" s="236"/>
    </row>
    <row r="868" customFormat="false" ht="13.5" hidden="false" customHeight="false" outlineLevel="0" collapsed="false">
      <c r="A868" s="253"/>
      <c r="B868" s="254" t="s">
        <v>358</v>
      </c>
      <c r="C868" s="255" t="n">
        <v>2</v>
      </c>
      <c r="D868" s="256"/>
      <c r="E868" s="256"/>
      <c r="F868" s="257"/>
    </row>
    <row r="869" customFormat="false" ht="61.5" hidden="false" customHeight="true" outlineLevel="0" collapsed="false">
      <c r="A869" s="141"/>
      <c r="B869" s="248"/>
      <c r="C869" s="231"/>
      <c r="D869" s="231"/>
      <c r="E869" s="231"/>
      <c r="F869" s="219"/>
    </row>
    <row r="870" customFormat="false" ht="12.75" hidden="false" customHeight="false" outlineLevel="0" collapsed="false">
      <c r="A870" s="141"/>
      <c r="B870" s="248"/>
      <c r="C870" s="231"/>
      <c r="D870" s="231"/>
      <c r="E870" s="231"/>
      <c r="F870" s="219"/>
    </row>
    <row r="871" customFormat="false" ht="12.75" hidden="false" customHeight="false" outlineLevel="0" collapsed="false">
      <c r="A871" s="141"/>
      <c r="B871" s="231"/>
      <c r="C871" s="231"/>
      <c r="D871" s="231"/>
      <c r="E871" s="231"/>
      <c r="F871" s="231"/>
    </row>
    <row r="872" customFormat="false" ht="12.75" hidden="false" customHeight="false" outlineLevel="0" collapsed="false">
      <c r="A872" s="198" t="s">
        <v>283</v>
      </c>
      <c r="B872" s="167" t="s">
        <v>515</v>
      </c>
      <c r="C872" s="281" t="s">
        <v>285</v>
      </c>
      <c r="D872" s="282"/>
      <c r="E872" s="281"/>
      <c r="F872" s="202"/>
    </row>
    <row r="873" customFormat="false" ht="12.75" hidden="false" customHeight="false" outlineLevel="0" collapsed="false">
      <c r="A873" s="198" t="s">
        <v>286</v>
      </c>
      <c r="B873" s="167" t="s">
        <v>516</v>
      </c>
      <c r="C873" s="200" t="s">
        <v>287</v>
      </c>
      <c r="D873" s="201" t="s">
        <v>288</v>
      </c>
      <c r="E873" s="200" t="s">
        <v>289</v>
      </c>
      <c r="F873" s="202" t="s">
        <v>290</v>
      </c>
    </row>
    <row r="874" customFormat="false" ht="12.75" hidden="false" customHeight="false" outlineLevel="0" collapsed="false">
      <c r="A874" s="198" t="s">
        <v>291</v>
      </c>
      <c r="B874" s="203" t="s">
        <v>292</v>
      </c>
      <c r="C874" s="204" t="n">
        <v>10</v>
      </c>
      <c r="D874" s="205" t="n">
        <v>14</v>
      </c>
      <c r="E874" s="204" t="n">
        <v>28</v>
      </c>
      <c r="F874" s="202" t="s">
        <v>293</v>
      </c>
    </row>
    <row r="875" customFormat="false" ht="12.75" hidden="false" customHeight="false" outlineLevel="0" collapsed="false">
      <c r="A875" s="206" t="s">
        <v>294</v>
      </c>
      <c r="B875" s="207"/>
      <c r="C875" s="195" t="s">
        <v>295</v>
      </c>
      <c r="D875" s="208"/>
      <c r="E875" s="195"/>
      <c r="F875" s="204" t="s">
        <v>296</v>
      </c>
    </row>
    <row r="876" customFormat="false" ht="12.75" hidden="false" customHeight="false" outlineLevel="0" collapsed="false">
      <c r="A876" s="126"/>
      <c r="B876" s="212" t="s">
        <v>298</v>
      </c>
      <c r="C876" s="213"/>
      <c r="D876" s="214"/>
      <c r="E876" s="213"/>
      <c r="F876" s="213"/>
    </row>
    <row r="877" customFormat="false" ht="12.75" hidden="false" customHeight="false" outlineLevel="0" collapsed="false">
      <c r="A877" s="122" t="s">
        <v>81</v>
      </c>
      <c r="B877" s="116" t="s">
        <v>301</v>
      </c>
      <c r="C877" s="218" t="n">
        <v>2</v>
      </c>
      <c r="D877" s="219" t="n">
        <v>2</v>
      </c>
      <c r="E877" s="218" t="n">
        <v>2</v>
      </c>
      <c r="F877" s="218" t="n">
        <v>100</v>
      </c>
    </row>
    <row r="878" customFormat="false" ht="12.75" hidden="false" customHeight="false" outlineLevel="0" collapsed="false">
      <c r="A878" s="122" t="s">
        <v>302</v>
      </c>
      <c r="B878" s="116" t="s">
        <v>303</v>
      </c>
      <c r="C878" s="218" t="n">
        <v>6</v>
      </c>
      <c r="D878" s="219" t="n">
        <v>8</v>
      </c>
      <c r="E878" s="218" t="n">
        <v>18</v>
      </c>
      <c r="F878" s="218" t="n">
        <v>100</v>
      </c>
    </row>
    <row r="879" customFormat="false" ht="12.75" hidden="false" customHeight="false" outlineLevel="0" collapsed="false">
      <c r="A879" s="126" t="s">
        <v>272</v>
      </c>
      <c r="B879" s="222" t="s">
        <v>12</v>
      </c>
      <c r="C879" s="223" t="n">
        <v>1</v>
      </c>
      <c r="D879" s="168" t="n">
        <v>1</v>
      </c>
      <c r="E879" s="223" t="n">
        <v>1</v>
      </c>
      <c r="F879" s="223" t="n">
        <v>100</v>
      </c>
    </row>
    <row r="880" customFormat="false" ht="12.75" hidden="false" customHeight="false" outlineLevel="0" collapsed="false">
      <c r="A880" s="122" t="s">
        <v>199</v>
      </c>
      <c r="B880" s="225" t="s">
        <v>273</v>
      </c>
      <c r="C880" s="226" t="n">
        <v>0</v>
      </c>
      <c r="D880" s="226" t="n">
        <v>0</v>
      </c>
      <c r="E880" s="223" t="n">
        <v>1</v>
      </c>
      <c r="F880" s="223" t="s">
        <v>304</v>
      </c>
    </row>
    <row r="881" customFormat="false" ht="12.75" hidden="false" customHeight="false" outlineLevel="0" collapsed="false">
      <c r="A881" s="122" t="s">
        <v>131</v>
      </c>
      <c r="B881" s="225" t="s">
        <v>132</v>
      </c>
      <c r="C881" s="226" t="n">
        <v>0</v>
      </c>
      <c r="D881" s="226" t="n">
        <v>0</v>
      </c>
      <c r="E881" s="223" t="n">
        <v>1</v>
      </c>
      <c r="F881" s="223" t="s">
        <v>304</v>
      </c>
    </row>
    <row r="882" customFormat="false" ht="12.75" hidden="false" customHeight="false" outlineLevel="0" collapsed="false">
      <c r="A882" s="150" t="s">
        <v>517</v>
      </c>
      <c r="B882" s="169" t="s">
        <v>518</v>
      </c>
      <c r="C882" s="223" t="n">
        <v>1</v>
      </c>
      <c r="D882" s="168" t="s">
        <v>305</v>
      </c>
      <c r="E882" s="223" t="s">
        <v>305</v>
      </c>
      <c r="F882" s="223" t="n">
        <v>100</v>
      </c>
    </row>
    <row r="883" customFormat="false" ht="12.75" hidden="false" customHeight="false" outlineLevel="0" collapsed="false">
      <c r="A883" s="126" t="s">
        <v>519</v>
      </c>
      <c r="B883" s="10" t="s">
        <v>520</v>
      </c>
      <c r="C883" s="223" t="n">
        <v>1</v>
      </c>
      <c r="D883" s="168" t="n">
        <v>1</v>
      </c>
      <c r="E883" s="223" t="s">
        <v>305</v>
      </c>
      <c r="F883" s="223" t="n">
        <v>100</v>
      </c>
    </row>
    <row r="884" customFormat="false" ht="12.75" hidden="false" customHeight="false" outlineLevel="0" collapsed="false">
      <c r="A884" s="126" t="s">
        <v>373</v>
      </c>
      <c r="B884" s="87" t="s">
        <v>374</v>
      </c>
      <c r="C884" s="223" t="n">
        <v>1</v>
      </c>
      <c r="D884" s="168" t="n">
        <v>1</v>
      </c>
      <c r="E884" s="223" t="n">
        <v>1</v>
      </c>
      <c r="F884" s="223" t="n">
        <v>50</v>
      </c>
    </row>
    <row r="885" customFormat="false" ht="12.75" hidden="false" customHeight="false" outlineLevel="0" collapsed="false">
      <c r="A885" s="122" t="s">
        <v>309</v>
      </c>
      <c r="B885" s="169" t="s">
        <v>310</v>
      </c>
      <c r="C885" s="226" t="n">
        <v>0</v>
      </c>
      <c r="D885" s="168" t="s">
        <v>305</v>
      </c>
      <c r="E885" s="223" t="s">
        <v>305</v>
      </c>
      <c r="F885" s="223" t="s">
        <v>317</v>
      </c>
    </row>
    <row r="886" customFormat="false" ht="12.75" hidden="false" customHeight="false" outlineLevel="0" collapsed="false">
      <c r="A886" s="122" t="s">
        <v>521</v>
      </c>
      <c r="B886" s="169" t="s">
        <v>522</v>
      </c>
      <c r="C886" s="226" t="n">
        <v>0</v>
      </c>
      <c r="D886" s="168" t="s">
        <v>305</v>
      </c>
      <c r="E886" s="223" t="s">
        <v>305</v>
      </c>
      <c r="F886" s="223" t="s">
        <v>418</v>
      </c>
    </row>
    <row r="887" customFormat="false" ht="12.75" hidden="false" customHeight="false" outlineLevel="0" collapsed="false">
      <c r="A887" s="122" t="s">
        <v>221</v>
      </c>
      <c r="B887" s="133" t="s">
        <v>7</v>
      </c>
      <c r="C887" s="223" t="n">
        <v>1</v>
      </c>
      <c r="D887" s="168" t="n">
        <v>1</v>
      </c>
      <c r="E887" s="223" t="n">
        <v>1</v>
      </c>
      <c r="F887" s="223" t="n">
        <v>50</v>
      </c>
    </row>
    <row r="888" customFormat="false" ht="12.75" hidden="false" customHeight="false" outlineLevel="0" collapsed="false">
      <c r="A888" s="122" t="s">
        <v>391</v>
      </c>
      <c r="B888" s="169" t="s">
        <v>485</v>
      </c>
      <c r="C888" s="223" t="n">
        <v>1</v>
      </c>
      <c r="D888" s="168" t="n">
        <v>1</v>
      </c>
      <c r="E888" s="223" t="n">
        <v>1</v>
      </c>
      <c r="F888" s="223" t="n">
        <v>30</v>
      </c>
    </row>
    <row r="889" customFormat="false" ht="12.75" hidden="false" customHeight="false" outlineLevel="0" collapsed="false">
      <c r="A889" s="126" t="s">
        <v>438</v>
      </c>
      <c r="B889" s="87" t="s">
        <v>439</v>
      </c>
      <c r="C889" s="226" t="n">
        <v>0</v>
      </c>
      <c r="D889" s="168" t="n">
        <v>1</v>
      </c>
      <c r="E889" s="223" t="n">
        <v>1</v>
      </c>
      <c r="F889" s="223" t="n">
        <v>30</v>
      </c>
    </row>
    <row r="890" customFormat="false" ht="12.75" hidden="false" customHeight="false" outlineLevel="0" collapsed="false">
      <c r="A890" s="229"/>
      <c r="B890" s="212" t="s">
        <v>322</v>
      </c>
      <c r="C890" s="230"/>
      <c r="D890" s="231"/>
      <c r="E890" s="230"/>
      <c r="F890" s="230"/>
    </row>
    <row r="891" customFormat="false" ht="12.75" hidden="false" customHeight="false" outlineLevel="0" collapsed="false">
      <c r="A891" s="229"/>
      <c r="B891" s="87" t="s">
        <v>502</v>
      </c>
      <c r="C891" s="223" t="s">
        <v>324</v>
      </c>
      <c r="D891" s="168" t="s">
        <v>324</v>
      </c>
      <c r="E891" s="223" t="s">
        <v>324</v>
      </c>
      <c r="F891" s="223" t="s">
        <v>304</v>
      </c>
    </row>
    <row r="892" customFormat="false" ht="12.75" hidden="false" customHeight="false" outlineLevel="0" collapsed="false">
      <c r="A892" s="229"/>
      <c r="B892" s="169" t="s">
        <v>328</v>
      </c>
      <c r="C892" s="223" t="s">
        <v>324</v>
      </c>
      <c r="D892" s="168" t="s">
        <v>324</v>
      </c>
      <c r="E892" s="223" t="s">
        <v>324</v>
      </c>
      <c r="F892" s="223" t="s">
        <v>304</v>
      </c>
    </row>
    <row r="893" customFormat="false" ht="12.75" hidden="false" customHeight="false" outlineLevel="0" collapsed="false">
      <c r="A893" s="229"/>
      <c r="B893" s="87" t="s">
        <v>460</v>
      </c>
      <c r="C893" s="223" t="s">
        <v>324</v>
      </c>
      <c r="D893" s="168" t="s">
        <v>324</v>
      </c>
      <c r="E893" s="223" t="s">
        <v>324</v>
      </c>
      <c r="F893" s="223" t="n">
        <v>30</v>
      </c>
    </row>
    <row r="894" customFormat="false" ht="12.75" hidden="false" customHeight="false" outlineLevel="0" collapsed="false">
      <c r="A894" s="229"/>
      <c r="B894" s="169" t="s">
        <v>523</v>
      </c>
      <c r="C894" s="223" t="s">
        <v>324</v>
      </c>
      <c r="D894" s="168" t="s">
        <v>324</v>
      </c>
      <c r="E894" s="223" t="s">
        <v>324</v>
      </c>
      <c r="F894" s="223" t="n">
        <v>30</v>
      </c>
    </row>
    <row r="895" customFormat="false" ht="12.75" hidden="false" customHeight="false" outlineLevel="0" collapsed="false">
      <c r="A895" s="126"/>
      <c r="B895" s="232" t="s">
        <v>331</v>
      </c>
      <c r="C895" s="218"/>
      <c r="D895" s="219"/>
      <c r="E895" s="218"/>
      <c r="F895" s="230"/>
    </row>
    <row r="896" customFormat="false" ht="12.75" hidden="false" customHeight="false" outlineLevel="0" collapsed="false">
      <c r="A896" s="229"/>
      <c r="B896" s="169" t="s">
        <v>524</v>
      </c>
      <c r="C896" s="223" t="s">
        <v>324</v>
      </c>
      <c r="D896" s="168" t="s">
        <v>324</v>
      </c>
      <c r="E896" s="223" t="s">
        <v>324</v>
      </c>
      <c r="F896" s="223" t="n">
        <v>50</v>
      </c>
    </row>
    <row r="897" customFormat="false" ht="12.75" hidden="false" customHeight="false" outlineLevel="0" collapsed="false">
      <c r="A897" s="151" t="s">
        <v>334</v>
      </c>
      <c r="B897" s="152" t="s">
        <v>335</v>
      </c>
      <c r="C897" s="223" t="n">
        <v>1</v>
      </c>
      <c r="D897" s="168" t="n">
        <v>1</v>
      </c>
      <c r="E897" s="223" t="n">
        <v>2</v>
      </c>
      <c r="F897" s="223" t="n">
        <v>30</v>
      </c>
    </row>
    <row r="898" customFormat="false" ht="12.75" hidden="false" customHeight="false" outlineLevel="0" collapsed="false">
      <c r="A898" s="234"/>
      <c r="B898" s="235" t="s">
        <v>338</v>
      </c>
      <c r="C898" s="202" t="n">
        <v>10</v>
      </c>
      <c r="D898" s="202" t="n">
        <v>14</v>
      </c>
      <c r="E898" s="202" t="n">
        <v>28</v>
      </c>
      <c r="F898" s="236" t="n">
        <v>100</v>
      </c>
    </row>
    <row r="899" customFormat="false" ht="12.75" hidden="false" customHeight="false" outlineLevel="0" collapsed="false">
      <c r="A899" s="126"/>
      <c r="B899" s="212" t="s">
        <v>339</v>
      </c>
      <c r="C899" s="218"/>
      <c r="D899" s="219"/>
      <c r="E899" s="218"/>
      <c r="F899" s="230"/>
    </row>
    <row r="900" customFormat="false" ht="36" hidden="false" customHeight="false" outlineLevel="0" collapsed="false">
      <c r="A900" s="229"/>
      <c r="B900" s="241" t="s">
        <v>526</v>
      </c>
      <c r="C900" s="230"/>
      <c r="D900" s="231"/>
      <c r="E900" s="230"/>
      <c r="F900" s="218"/>
    </row>
    <row r="901" customFormat="false" ht="12.75" hidden="false" customHeight="false" outlineLevel="0" collapsed="false">
      <c r="A901" s="229"/>
      <c r="B901" s="240" t="s">
        <v>381</v>
      </c>
      <c r="C901" s="230"/>
      <c r="D901" s="231"/>
      <c r="E901" s="230"/>
      <c r="F901" s="218"/>
    </row>
    <row r="902" customFormat="false" ht="12.75" hidden="false" customHeight="false" outlineLevel="0" collapsed="false">
      <c r="A902" s="229"/>
      <c r="B902" s="240" t="s">
        <v>344</v>
      </c>
      <c r="C902" s="230"/>
      <c r="D902" s="231"/>
      <c r="E902" s="230"/>
      <c r="F902" s="218"/>
    </row>
    <row r="903" customFormat="false" ht="24" hidden="false" customHeight="false" outlineLevel="0" collapsed="false">
      <c r="A903" s="229"/>
      <c r="B903" s="241" t="s">
        <v>527</v>
      </c>
      <c r="C903" s="230"/>
      <c r="D903" s="231"/>
      <c r="E903" s="230"/>
      <c r="F903" s="218"/>
    </row>
    <row r="904" customFormat="false" ht="12.75" hidden="false" customHeight="false" outlineLevel="0" collapsed="false">
      <c r="A904" s="229"/>
      <c r="B904" s="241"/>
      <c r="C904" s="230"/>
      <c r="D904" s="231"/>
      <c r="E904" s="230"/>
      <c r="F904" s="218"/>
    </row>
    <row r="905" customFormat="false" ht="12.75" hidden="false" customHeight="false" outlineLevel="0" collapsed="false">
      <c r="A905" s="229"/>
      <c r="B905" s="244" t="s">
        <v>348</v>
      </c>
      <c r="C905" s="245" t="s">
        <v>290</v>
      </c>
      <c r="D905" s="246"/>
      <c r="E905" s="246"/>
      <c r="F905" s="247"/>
    </row>
    <row r="906" customFormat="false" ht="12.75" hidden="false" customHeight="false" outlineLevel="0" collapsed="false">
      <c r="A906" s="229"/>
      <c r="B906" s="248" t="s">
        <v>350</v>
      </c>
      <c r="C906" s="235" t="n">
        <v>0</v>
      </c>
      <c r="D906" s="231"/>
      <c r="E906" s="231"/>
      <c r="F906" s="236"/>
    </row>
    <row r="907" customFormat="false" ht="12.75" hidden="false" customHeight="false" outlineLevel="0" collapsed="false">
      <c r="A907" s="229"/>
      <c r="B907" s="248" t="s">
        <v>352</v>
      </c>
      <c r="C907" s="235" t="n">
        <v>80</v>
      </c>
      <c r="D907" s="249"/>
      <c r="E907" s="231"/>
      <c r="F907" s="236"/>
    </row>
    <row r="908" customFormat="false" ht="12.75" hidden="false" customHeight="false" outlineLevel="0" collapsed="false">
      <c r="A908" s="229"/>
      <c r="B908" s="248" t="s">
        <v>354</v>
      </c>
      <c r="C908" s="235" t="n">
        <v>10</v>
      </c>
      <c r="D908" s="231"/>
      <c r="E908" s="231"/>
      <c r="F908" s="236"/>
    </row>
    <row r="909" customFormat="false" ht="12.75" hidden="false" customHeight="false" outlineLevel="0" collapsed="false">
      <c r="A909" s="229"/>
      <c r="B909" s="248" t="s">
        <v>356</v>
      </c>
      <c r="C909" s="235" t="n">
        <v>8</v>
      </c>
      <c r="D909" s="231"/>
      <c r="E909" s="231"/>
      <c r="F909" s="236"/>
    </row>
    <row r="910" customFormat="false" ht="13.5" hidden="false" customHeight="false" outlineLevel="0" collapsed="false">
      <c r="A910" s="371"/>
      <c r="B910" s="372" t="s">
        <v>358</v>
      </c>
      <c r="C910" s="255" t="n">
        <v>2</v>
      </c>
      <c r="D910" s="256"/>
      <c r="E910" s="256"/>
      <c r="F910" s="373"/>
    </row>
    <row r="911" customFormat="false" ht="25.5" hidden="false" customHeight="true" outlineLevel="0" collapsed="false">
      <c r="A911" s="141"/>
      <c r="B911" s="231"/>
      <c r="C911" s="231"/>
      <c r="D911" s="231"/>
      <c r="E911" s="231"/>
      <c r="F911" s="231"/>
    </row>
    <row r="912" customFormat="false" ht="150" hidden="false" customHeight="true" outlineLevel="0" collapsed="false">
      <c r="A912" s="141"/>
      <c r="B912" s="231"/>
      <c r="C912" s="231"/>
      <c r="D912" s="231"/>
      <c r="E912" s="231"/>
      <c r="F912" s="231"/>
    </row>
    <row r="913" customFormat="false" ht="12.75" hidden="false" customHeight="false" outlineLevel="0" collapsed="false">
      <c r="A913" s="141"/>
      <c r="B913" s="231"/>
      <c r="C913" s="231"/>
      <c r="D913" s="231"/>
      <c r="E913" s="231"/>
      <c r="F913" s="231"/>
    </row>
    <row r="914" customFormat="false" ht="12.75" hidden="false" customHeight="false" outlineLevel="0" collapsed="false">
      <c r="A914" s="198" t="s">
        <v>283</v>
      </c>
      <c r="B914" s="167" t="s">
        <v>528</v>
      </c>
      <c r="C914" s="281" t="s">
        <v>285</v>
      </c>
      <c r="D914" s="282"/>
      <c r="E914" s="281"/>
      <c r="F914" s="202"/>
    </row>
    <row r="915" customFormat="false" ht="12.75" hidden="false" customHeight="false" outlineLevel="0" collapsed="false">
      <c r="A915" s="198" t="s">
        <v>286</v>
      </c>
      <c r="B915" s="199"/>
      <c r="C915" s="200" t="s">
        <v>287</v>
      </c>
      <c r="D915" s="201" t="s">
        <v>288</v>
      </c>
      <c r="E915" s="200" t="s">
        <v>289</v>
      </c>
      <c r="F915" s="202" t="s">
        <v>290</v>
      </c>
    </row>
    <row r="916" customFormat="false" ht="12.75" hidden="false" customHeight="false" outlineLevel="0" collapsed="false">
      <c r="A916" s="198" t="s">
        <v>291</v>
      </c>
      <c r="B916" s="203" t="s">
        <v>292</v>
      </c>
      <c r="C916" s="204" t="n">
        <v>10</v>
      </c>
      <c r="D916" s="205" t="n">
        <v>14</v>
      </c>
      <c r="E916" s="204" t="n">
        <v>21</v>
      </c>
      <c r="F916" s="202" t="s">
        <v>293</v>
      </c>
    </row>
    <row r="917" customFormat="false" ht="12.75" hidden="false" customHeight="false" outlineLevel="0" collapsed="false">
      <c r="A917" s="206" t="s">
        <v>294</v>
      </c>
      <c r="B917" s="207"/>
      <c r="C917" s="195" t="s">
        <v>295</v>
      </c>
      <c r="D917" s="208"/>
      <c r="E917" s="195"/>
      <c r="F917" s="204" t="s">
        <v>296</v>
      </c>
    </row>
    <row r="918" customFormat="false" ht="12.75" hidden="false" customHeight="false" outlineLevel="0" collapsed="false">
      <c r="A918" s="126"/>
      <c r="B918" s="212" t="s">
        <v>298</v>
      </c>
      <c r="C918" s="213"/>
      <c r="D918" s="214"/>
      <c r="E918" s="213"/>
      <c r="F918" s="213"/>
    </row>
    <row r="919" customFormat="false" ht="12.75" hidden="false" customHeight="false" outlineLevel="0" collapsed="false">
      <c r="A919" s="122" t="s">
        <v>81</v>
      </c>
      <c r="B919" s="116" t="s">
        <v>301</v>
      </c>
      <c r="C919" s="218" t="n">
        <v>2</v>
      </c>
      <c r="D919" s="219" t="n">
        <v>2</v>
      </c>
      <c r="E919" s="218" t="n">
        <v>2</v>
      </c>
      <c r="F919" s="218" t="n">
        <v>100</v>
      </c>
    </row>
    <row r="920" customFormat="false" ht="12.75" hidden="false" customHeight="false" outlineLevel="0" collapsed="false">
      <c r="A920" s="122" t="s">
        <v>302</v>
      </c>
      <c r="B920" s="116" t="s">
        <v>303</v>
      </c>
      <c r="C920" s="218" t="n">
        <v>6</v>
      </c>
      <c r="D920" s="219" t="n">
        <v>8</v>
      </c>
      <c r="E920" s="218" t="n">
        <v>16</v>
      </c>
      <c r="F920" s="218" t="n">
        <v>100</v>
      </c>
    </row>
    <row r="921" customFormat="false" ht="12.75" hidden="false" customHeight="false" outlineLevel="0" collapsed="false">
      <c r="A921" s="126" t="s">
        <v>272</v>
      </c>
      <c r="B921" s="222" t="s">
        <v>12</v>
      </c>
      <c r="C921" s="223" t="n">
        <v>1</v>
      </c>
      <c r="D921" s="168" t="n">
        <v>1</v>
      </c>
      <c r="E921" s="223" t="n">
        <v>1</v>
      </c>
      <c r="F921" s="223" t="n">
        <v>100</v>
      </c>
    </row>
    <row r="922" customFormat="false" ht="12.75" hidden="false" customHeight="false" outlineLevel="0" collapsed="false">
      <c r="A922" s="122" t="s">
        <v>199</v>
      </c>
      <c r="B922" s="225" t="s">
        <v>273</v>
      </c>
      <c r="C922" s="226" t="n">
        <v>0</v>
      </c>
      <c r="D922" s="168" t="n">
        <v>1</v>
      </c>
      <c r="E922" s="223" t="n">
        <v>1</v>
      </c>
      <c r="F922" s="223" t="s">
        <v>304</v>
      </c>
    </row>
    <row r="923" customFormat="false" ht="12.75" hidden="false" customHeight="false" outlineLevel="0" collapsed="false">
      <c r="A923" s="122" t="s">
        <v>131</v>
      </c>
      <c r="B923" s="225" t="s">
        <v>132</v>
      </c>
      <c r="C923" s="226" t="n">
        <v>0</v>
      </c>
      <c r="D923" s="168" t="n">
        <v>1</v>
      </c>
      <c r="E923" s="223" t="n">
        <v>1</v>
      </c>
      <c r="F923" s="223" t="s">
        <v>304</v>
      </c>
    </row>
    <row r="924" customFormat="false" ht="12.75" hidden="false" customHeight="false" outlineLevel="0" collapsed="false">
      <c r="A924" s="126" t="s">
        <v>373</v>
      </c>
      <c r="B924" s="87" t="s">
        <v>374</v>
      </c>
      <c r="C924" s="223" t="s">
        <v>305</v>
      </c>
      <c r="D924" s="168" t="s">
        <v>305</v>
      </c>
      <c r="E924" s="223" t="s">
        <v>305</v>
      </c>
      <c r="F924" s="223" t="s">
        <v>304</v>
      </c>
    </row>
    <row r="925" customFormat="false" ht="12.75" hidden="false" customHeight="false" outlineLevel="0" collapsed="false">
      <c r="A925" s="126" t="s">
        <v>119</v>
      </c>
      <c r="B925" s="87" t="s">
        <v>120</v>
      </c>
      <c r="C925" s="226" t="n">
        <v>0</v>
      </c>
      <c r="D925" s="226" t="n">
        <v>0</v>
      </c>
      <c r="E925" s="223" t="n">
        <v>1</v>
      </c>
      <c r="F925" s="223" t="s">
        <v>304</v>
      </c>
    </row>
    <row r="926" customFormat="false" ht="12.75" hidden="false" customHeight="false" outlineLevel="0" collapsed="false">
      <c r="A926" s="126" t="s">
        <v>438</v>
      </c>
      <c r="B926" s="87" t="s">
        <v>439</v>
      </c>
      <c r="C926" s="223" t="n">
        <v>1</v>
      </c>
      <c r="D926" s="168" t="s">
        <v>312</v>
      </c>
      <c r="E926" s="223" t="n">
        <v>2</v>
      </c>
      <c r="F926" s="223" t="s">
        <v>304</v>
      </c>
    </row>
    <row r="927" customFormat="false" ht="12.75" hidden="false" customHeight="false" outlineLevel="0" collapsed="false">
      <c r="A927" s="126" t="s">
        <v>529</v>
      </c>
      <c r="B927" s="87" t="s">
        <v>530</v>
      </c>
      <c r="C927" s="223" t="s">
        <v>305</v>
      </c>
      <c r="D927" s="168" t="s">
        <v>305</v>
      </c>
      <c r="E927" s="223" t="s">
        <v>312</v>
      </c>
      <c r="F927" s="223" t="s">
        <v>304</v>
      </c>
    </row>
    <row r="928" customFormat="false" ht="12.75" hidden="false" customHeight="false" outlineLevel="0" collapsed="false">
      <c r="A928" s="122" t="s">
        <v>163</v>
      </c>
      <c r="B928" s="114" t="s">
        <v>164</v>
      </c>
      <c r="C928" s="223" t="s">
        <v>305</v>
      </c>
      <c r="D928" s="168" t="s">
        <v>305</v>
      </c>
      <c r="E928" s="223" t="n">
        <v>2</v>
      </c>
      <c r="F928" s="223" t="s">
        <v>304</v>
      </c>
    </row>
    <row r="929" customFormat="false" ht="12.75" hidden="false" customHeight="false" outlineLevel="0" collapsed="false">
      <c r="A929" s="122" t="s">
        <v>309</v>
      </c>
      <c r="B929" s="169" t="s">
        <v>310</v>
      </c>
      <c r="C929" s="226" t="n">
        <v>0</v>
      </c>
      <c r="D929" s="168" t="s">
        <v>305</v>
      </c>
      <c r="E929" s="223" t="s">
        <v>305</v>
      </c>
      <c r="F929" s="223" t="s">
        <v>531</v>
      </c>
    </row>
    <row r="930" customFormat="false" ht="12.75" hidden="false" customHeight="false" outlineLevel="0" collapsed="false">
      <c r="A930" s="122" t="s">
        <v>429</v>
      </c>
      <c r="B930" s="169" t="s">
        <v>430</v>
      </c>
      <c r="C930" s="226" t="n">
        <v>0</v>
      </c>
      <c r="D930" s="168" t="s">
        <v>305</v>
      </c>
      <c r="E930" s="223" t="s">
        <v>305</v>
      </c>
      <c r="F930" s="223" t="s">
        <v>317</v>
      </c>
    </row>
    <row r="931" customFormat="false" ht="12.75" hidden="false" customHeight="false" outlineLevel="0" collapsed="false">
      <c r="A931" s="122" t="s">
        <v>521</v>
      </c>
      <c r="B931" s="169" t="s">
        <v>522</v>
      </c>
      <c r="C931" s="226" t="n">
        <v>0</v>
      </c>
      <c r="D931" s="168" t="s">
        <v>305</v>
      </c>
      <c r="E931" s="223" t="s">
        <v>305</v>
      </c>
      <c r="F931" s="223" t="n">
        <v>50</v>
      </c>
    </row>
    <row r="932" customFormat="false" ht="12.75" hidden="false" customHeight="false" outlineLevel="0" collapsed="false">
      <c r="A932" s="150" t="s">
        <v>517</v>
      </c>
      <c r="B932" s="169" t="s">
        <v>518</v>
      </c>
      <c r="C932" s="226" t="n">
        <v>0</v>
      </c>
      <c r="D932" s="168" t="s">
        <v>305</v>
      </c>
      <c r="E932" s="223" t="s">
        <v>305</v>
      </c>
      <c r="F932" s="223" t="s">
        <v>317</v>
      </c>
    </row>
    <row r="933" customFormat="false" ht="12.75" hidden="false" customHeight="false" outlineLevel="0" collapsed="false">
      <c r="A933" s="126" t="s">
        <v>532</v>
      </c>
      <c r="B933" s="328" t="s">
        <v>533</v>
      </c>
      <c r="C933" s="226" t="n">
        <v>0</v>
      </c>
      <c r="D933" s="168" t="s">
        <v>305</v>
      </c>
      <c r="E933" s="223" t="s">
        <v>305</v>
      </c>
      <c r="F933" s="223" t="s">
        <v>317</v>
      </c>
    </row>
    <row r="934" customFormat="false" ht="12.75" hidden="false" customHeight="false" outlineLevel="0" collapsed="false">
      <c r="A934" s="122" t="s">
        <v>221</v>
      </c>
      <c r="B934" s="133" t="s">
        <v>7</v>
      </c>
      <c r="C934" s="226" t="n">
        <v>0</v>
      </c>
      <c r="D934" s="168" t="n">
        <v>1</v>
      </c>
      <c r="E934" s="223" t="n">
        <v>1</v>
      </c>
      <c r="F934" s="223" t="n">
        <v>25</v>
      </c>
    </row>
    <row r="935" customFormat="false" ht="12.75" hidden="false" customHeight="false" outlineLevel="0" collapsed="false">
      <c r="A935" s="126" t="s">
        <v>534</v>
      </c>
      <c r="B935" s="87" t="s">
        <v>535</v>
      </c>
      <c r="C935" s="226" t="n">
        <v>0</v>
      </c>
      <c r="D935" s="168" t="n">
        <v>1</v>
      </c>
      <c r="E935" s="223" t="n">
        <v>1</v>
      </c>
      <c r="F935" s="223" t="n">
        <v>25</v>
      </c>
    </row>
    <row r="936" customFormat="false" ht="12.75" hidden="false" customHeight="false" outlineLevel="0" collapsed="false">
      <c r="A936" s="229"/>
      <c r="B936" s="212" t="s">
        <v>322</v>
      </c>
      <c r="C936" s="230"/>
      <c r="D936" s="231"/>
      <c r="E936" s="230"/>
      <c r="F936" s="230"/>
    </row>
    <row r="937" customFormat="false" ht="12.75" hidden="false" customHeight="false" outlineLevel="0" collapsed="false">
      <c r="A937" s="229"/>
      <c r="B937" s="169" t="s">
        <v>502</v>
      </c>
      <c r="C937" s="223" t="s">
        <v>324</v>
      </c>
      <c r="D937" s="168" t="s">
        <v>324</v>
      </c>
      <c r="E937" s="223" t="s">
        <v>324</v>
      </c>
      <c r="F937" s="223" t="s">
        <v>304</v>
      </c>
    </row>
    <row r="938" customFormat="false" ht="12.75" hidden="false" customHeight="false" outlineLevel="0" collapsed="false">
      <c r="A938" s="229"/>
      <c r="B938" s="169" t="s">
        <v>328</v>
      </c>
      <c r="C938" s="223" t="s">
        <v>324</v>
      </c>
      <c r="D938" s="168" t="s">
        <v>324</v>
      </c>
      <c r="E938" s="223" t="s">
        <v>324</v>
      </c>
      <c r="F938" s="223" t="s">
        <v>304</v>
      </c>
    </row>
    <row r="939" customFormat="false" ht="12.75" hidden="false" customHeight="false" outlineLevel="0" collapsed="false">
      <c r="A939" s="229"/>
      <c r="B939" s="169" t="s">
        <v>536</v>
      </c>
      <c r="C939" s="223" t="s">
        <v>324</v>
      </c>
      <c r="D939" s="168" t="s">
        <v>324</v>
      </c>
      <c r="E939" s="223" t="s">
        <v>324</v>
      </c>
      <c r="F939" s="223" t="s">
        <v>304</v>
      </c>
    </row>
    <row r="940" customFormat="false" ht="12.75" hidden="false" customHeight="false" outlineLevel="0" collapsed="false">
      <c r="A940" s="229"/>
      <c r="B940" s="169" t="s">
        <v>537</v>
      </c>
      <c r="C940" s="223" t="s">
        <v>324</v>
      </c>
      <c r="D940" s="168" t="s">
        <v>324</v>
      </c>
      <c r="E940" s="223" t="s">
        <v>324</v>
      </c>
      <c r="F940" s="223" t="s">
        <v>304</v>
      </c>
    </row>
    <row r="941" customFormat="false" ht="12.75" hidden="false" customHeight="false" outlineLevel="0" collapsed="false">
      <c r="A941" s="229"/>
      <c r="B941" s="169" t="s">
        <v>504</v>
      </c>
      <c r="C941" s="223" t="s">
        <v>324</v>
      </c>
      <c r="D941" s="168" t="s">
        <v>324</v>
      </c>
      <c r="E941" s="223" t="s">
        <v>324</v>
      </c>
      <c r="F941" s="223" t="s">
        <v>304</v>
      </c>
    </row>
    <row r="942" customFormat="false" ht="12.75" hidden="false" customHeight="false" outlineLevel="0" collapsed="false">
      <c r="A942" s="126"/>
      <c r="B942" s="232" t="s">
        <v>331</v>
      </c>
      <c r="C942" s="218"/>
      <c r="D942" s="219"/>
      <c r="E942" s="218"/>
      <c r="F942" s="230"/>
    </row>
    <row r="943" customFormat="false" ht="12.75" hidden="false" customHeight="false" outlineLevel="0" collapsed="false">
      <c r="A943" s="151" t="s">
        <v>332</v>
      </c>
      <c r="B943" s="233" t="s">
        <v>379</v>
      </c>
      <c r="C943" s="223" t="n">
        <v>8</v>
      </c>
      <c r="D943" s="168" t="n">
        <v>12</v>
      </c>
      <c r="E943" s="223" t="n">
        <v>18</v>
      </c>
      <c r="F943" s="223" t="s">
        <v>304</v>
      </c>
    </row>
    <row r="944" customFormat="false" ht="12.75" hidden="false" customHeight="false" outlineLevel="0" collapsed="false">
      <c r="A944" s="151" t="s">
        <v>409</v>
      </c>
      <c r="B944" s="285" t="s">
        <v>410</v>
      </c>
      <c r="C944" s="218" t="n">
        <v>9</v>
      </c>
      <c r="D944" s="168" t="n">
        <v>10</v>
      </c>
      <c r="E944" s="223" t="n">
        <v>10</v>
      </c>
      <c r="F944" s="223" t="s">
        <v>304</v>
      </c>
    </row>
    <row r="945" customFormat="false" ht="12.75" hidden="false" customHeight="false" outlineLevel="0" collapsed="false">
      <c r="A945" s="229" t="s">
        <v>407</v>
      </c>
      <c r="B945" s="169" t="s">
        <v>408</v>
      </c>
      <c r="C945" s="223" t="n">
        <v>6</v>
      </c>
      <c r="D945" s="168" t="n">
        <v>8</v>
      </c>
      <c r="E945" s="223" t="n">
        <v>10</v>
      </c>
      <c r="F945" s="223" t="s">
        <v>538</v>
      </c>
    </row>
    <row r="946" customFormat="false" ht="12.75" hidden="false" customHeight="false" outlineLevel="0" collapsed="false">
      <c r="A946" s="234"/>
      <c r="B946" s="235" t="s">
        <v>338</v>
      </c>
      <c r="C946" s="202" t="n">
        <v>10</v>
      </c>
      <c r="D946" s="202" t="n">
        <v>14</v>
      </c>
      <c r="E946" s="202" t="n">
        <v>21</v>
      </c>
      <c r="F946" s="236" t="n">
        <v>100</v>
      </c>
    </row>
    <row r="947" customFormat="false" ht="12.75" hidden="false" customHeight="false" outlineLevel="0" collapsed="false">
      <c r="A947" s="126"/>
      <c r="B947" s="212" t="s">
        <v>339</v>
      </c>
      <c r="C947" s="218"/>
      <c r="D947" s="219"/>
      <c r="E947" s="218"/>
      <c r="F947" s="230"/>
    </row>
    <row r="948" customFormat="false" ht="48" hidden="false" customHeight="false" outlineLevel="0" collapsed="false">
      <c r="A948" s="229"/>
      <c r="B948" s="241" t="s">
        <v>539</v>
      </c>
      <c r="C948" s="230"/>
      <c r="D948" s="231"/>
      <c r="E948" s="230"/>
      <c r="F948" s="218"/>
    </row>
    <row r="949" customFormat="false" ht="12.75" hidden="false" customHeight="false" outlineLevel="0" collapsed="false">
      <c r="A949" s="229"/>
      <c r="B949" s="240" t="s">
        <v>381</v>
      </c>
      <c r="C949" s="230"/>
      <c r="D949" s="231"/>
      <c r="E949" s="230"/>
      <c r="F949" s="218"/>
    </row>
    <row r="950" customFormat="false" ht="24" hidden="false" customHeight="false" outlineLevel="0" collapsed="false">
      <c r="A950" s="229"/>
      <c r="B950" s="241" t="s">
        <v>540</v>
      </c>
      <c r="C950" s="230"/>
      <c r="D950" s="231"/>
      <c r="E950" s="230"/>
      <c r="F950" s="218"/>
    </row>
    <row r="951" customFormat="false" ht="12.75" hidden="false" customHeight="false" outlineLevel="0" collapsed="false">
      <c r="A951" s="229"/>
      <c r="B951" s="316" t="s">
        <v>344</v>
      </c>
      <c r="C951" s="230"/>
      <c r="D951" s="231"/>
      <c r="E951" s="230"/>
      <c r="F951" s="218"/>
    </row>
    <row r="952" customFormat="false" ht="24" hidden="false" customHeight="false" outlineLevel="0" collapsed="false">
      <c r="A952" s="229"/>
      <c r="B952" s="241" t="s">
        <v>541</v>
      </c>
      <c r="C952" s="230"/>
      <c r="D952" s="231"/>
      <c r="E952" s="230"/>
      <c r="F952" s="218"/>
    </row>
    <row r="953" customFormat="false" ht="12.75" hidden="false" customHeight="false" outlineLevel="0" collapsed="false">
      <c r="A953" s="229"/>
      <c r="B953" s="241"/>
      <c r="C953" s="230"/>
      <c r="D953" s="231"/>
      <c r="E953" s="230"/>
      <c r="F953" s="218"/>
    </row>
    <row r="954" customFormat="false" ht="12.75" hidden="false" customHeight="false" outlineLevel="0" collapsed="false">
      <c r="A954" s="229"/>
      <c r="B954" s="244" t="s">
        <v>348</v>
      </c>
      <c r="C954" s="245" t="s">
        <v>290</v>
      </c>
      <c r="D954" s="246"/>
      <c r="E954" s="246"/>
      <c r="F954" s="247"/>
    </row>
    <row r="955" customFormat="false" ht="12.75" hidden="false" customHeight="false" outlineLevel="0" collapsed="false">
      <c r="A955" s="229"/>
      <c r="B955" s="248" t="s">
        <v>350</v>
      </c>
      <c r="C955" s="235" t="n">
        <v>0</v>
      </c>
      <c r="D955" s="231"/>
      <c r="E955" s="231"/>
      <c r="F955" s="236"/>
    </row>
    <row r="956" customFormat="false" ht="12.75" hidden="false" customHeight="false" outlineLevel="0" collapsed="false">
      <c r="A956" s="229"/>
      <c r="B956" s="248" t="s">
        <v>352</v>
      </c>
      <c r="C956" s="235" t="n">
        <v>30</v>
      </c>
      <c r="D956" s="249"/>
      <c r="E956" s="231"/>
      <c r="F956" s="236"/>
    </row>
    <row r="957" customFormat="false" ht="12.75" hidden="false" customHeight="false" outlineLevel="0" collapsed="false">
      <c r="A957" s="229"/>
      <c r="B957" s="248" t="s">
        <v>354</v>
      </c>
      <c r="C957" s="235" t="n">
        <v>30</v>
      </c>
      <c r="D957" s="231"/>
      <c r="E957" s="231"/>
      <c r="F957" s="236"/>
    </row>
    <row r="958" customFormat="false" ht="12.75" hidden="false" customHeight="false" outlineLevel="0" collapsed="false">
      <c r="A958" s="229"/>
      <c r="B958" s="248" t="s">
        <v>356</v>
      </c>
      <c r="C958" s="235" t="n">
        <v>30</v>
      </c>
      <c r="D958" s="231"/>
      <c r="E958" s="231"/>
      <c r="F958" s="236"/>
    </row>
    <row r="959" customFormat="false" ht="13.5" hidden="false" customHeight="false" outlineLevel="0" collapsed="false">
      <c r="A959" s="253"/>
      <c r="B959" s="254" t="s">
        <v>358</v>
      </c>
      <c r="C959" s="255" t="n">
        <v>10</v>
      </c>
      <c r="D959" s="256"/>
      <c r="E959" s="256"/>
      <c r="F959" s="257"/>
    </row>
    <row r="960" customFormat="false" ht="39" hidden="false" customHeight="true" outlineLevel="0" collapsed="false">
      <c r="A960" s="141"/>
      <c r="B960" s="248"/>
      <c r="C960" s="231"/>
      <c r="D960" s="231"/>
      <c r="E960" s="231"/>
      <c r="F960" s="219"/>
    </row>
    <row r="961" customFormat="false" ht="12.75" hidden="false" customHeight="false" outlineLevel="0" collapsed="false">
      <c r="A961" s="141"/>
      <c r="B961" s="248"/>
      <c r="C961" s="231"/>
      <c r="D961" s="231"/>
      <c r="E961" s="231"/>
      <c r="F961" s="219"/>
    </row>
    <row r="962" customFormat="false" ht="12.75" hidden="false" customHeight="false" outlineLevel="0" collapsed="false">
      <c r="A962" s="141"/>
      <c r="B962" s="231"/>
      <c r="C962" s="231"/>
      <c r="D962" s="231"/>
      <c r="E962" s="231"/>
      <c r="F962" s="231"/>
    </row>
    <row r="963" customFormat="false" ht="12.75" hidden="false" customHeight="false" outlineLevel="0" collapsed="false">
      <c r="A963" s="198" t="s">
        <v>283</v>
      </c>
      <c r="B963" s="167" t="s">
        <v>542</v>
      </c>
      <c r="C963" s="281" t="s">
        <v>285</v>
      </c>
      <c r="D963" s="282"/>
      <c r="E963" s="281"/>
      <c r="F963" s="202"/>
    </row>
    <row r="964" customFormat="false" ht="12.75" hidden="false" customHeight="false" outlineLevel="0" collapsed="false">
      <c r="A964" s="198" t="s">
        <v>286</v>
      </c>
      <c r="B964" s="199"/>
      <c r="C964" s="200" t="s">
        <v>287</v>
      </c>
      <c r="D964" s="201" t="s">
        <v>288</v>
      </c>
      <c r="E964" s="200" t="s">
        <v>289</v>
      </c>
      <c r="F964" s="202" t="s">
        <v>290</v>
      </c>
    </row>
    <row r="965" customFormat="false" ht="12.75" hidden="false" customHeight="false" outlineLevel="0" collapsed="false">
      <c r="A965" s="198" t="s">
        <v>291</v>
      </c>
      <c r="B965" s="203" t="s">
        <v>292</v>
      </c>
      <c r="C965" s="204"/>
      <c r="D965" s="205" t="n">
        <v>10</v>
      </c>
      <c r="E965" s="204" t="n">
        <v>14</v>
      </c>
      <c r="F965" s="202" t="s">
        <v>293</v>
      </c>
    </row>
    <row r="966" customFormat="false" ht="12.75" hidden="false" customHeight="false" outlineLevel="0" collapsed="false">
      <c r="A966" s="206" t="s">
        <v>294</v>
      </c>
      <c r="B966" s="207"/>
      <c r="C966" s="195" t="s">
        <v>295</v>
      </c>
      <c r="D966" s="208"/>
      <c r="E966" s="195"/>
      <c r="F966" s="204" t="s">
        <v>296</v>
      </c>
    </row>
    <row r="967" customFormat="false" ht="12.75" hidden="false" customHeight="false" outlineLevel="0" collapsed="false">
      <c r="A967" s="126"/>
      <c r="B967" s="212" t="s">
        <v>298</v>
      </c>
      <c r="C967" s="213"/>
      <c r="D967" s="214"/>
      <c r="E967" s="213"/>
      <c r="F967" s="213"/>
    </row>
    <row r="968" customFormat="false" ht="12.75" hidden="false" customHeight="false" outlineLevel="0" collapsed="false">
      <c r="A968" s="122" t="s">
        <v>81</v>
      </c>
      <c r="B968" s="116" t="s">
        <v>301</v>
      </c>
      <c r="C968" s="218"/>
      <c r="D968" s="219" t="n">
        <v>2</v>
      </c>
      <c r="E968" s="218" t="n">
        <v>2</v>
      </c>
      <c r="F968" s="218" t="n">
        <v>100</v>
      </c>
    </row>
    <row r="969" customFormat="false" ht="12.75" hidden="false" customHeight="false" outlineLevel="0" collapsed="false">
      <c r="A969" s="122" t="s">
        <v>302</v>
      </c>
      <c r="B969" s="116" t="s">
        <v>303</v>
      </c>
      <c r="C969" s="218"/>
      <c r="D969" s="218" t="n">
        <v>6</v>
      </c>
      <c r="E969" s="219" t="n">
        <v>8</v>
      </c>
      <c r="F969" s="218" t="n">
        <v>100</v>
      </c>
    </row>
    <row r="970" customFormat="false" ht="12.75" hidden="false" customHeight="false" outlineLevel="0" collapsed="false">
      <c r="A970" s="126" t="s">
        <v>272</v>
      </c>
      <c r="B970" s="222" t="s">
        <v>12</v>
      </c>
      <c r="C970" s="223"/>
      <c r="D970" s="168" t="n">
        <v>1</v>
      </c>
      <c r="E970" s="223" t="n">
        <v>1</v>
      </c>
      <c r="F970" s="223" t="n">
        <v>100</v>
      </c>
    </row>
    <row r="971" customFormat="false" ht="12.75" hidden="false" customHeight="false" outlineLevel="0" collapsed="false">
      <c r="A971" s="122" t="s">
        <v>309</v>
      </c>
      <c r="B971" s="169" t="s">
        <v>310</v>
      </c>
      <c r="C971" s="223"/>
      <c r="D971" s="168" t="s">
        <v>305</v>
      </c>
      <c r="E971" s="223" t="s">
        <v>305</v>
      </c>
      <c r="F971" s="223" t="s">
        <v>304</v>
      </c>
    </row>
    <row r="972" customFormat="false" ht="12.75" hidden="false" customHeight="false" outlineLevel="0" collapsed="false">
      <c r="A972" s="122" t="s">
        <v>199</v>
      </c>
      <c r="B972" s="225" t="s">
        <v>273</v>
      </c>
      <c r="C972" s="223"/>
      <c r="D972" s="168" t="n">
        <v>1</v>
      </c>
      <c r="E972" s="223" t="n">
        <v>1</v>
      </c>
      <c r="F972" s="223" t="s">
        <v>304</v>
      </c>
    </row>
    <row r="973" customFormat="false" ht="12.75" hidden="false" customHeight="false" outlineLevel="0" collapsed="false">
      <c r="A973" s="122" t="s">
        <v>131</v>
      </c>
      <c r="B973" s="225" t="s">
        <v>132</v>
      </c>
      <c r="C973" s="223"/>
      <c r="D973" s="168" t="n">
        <v>1</v>
      </c>
      <c r="E973" s="223" t="n">
        <v>1</v>
      </c>
      <c r="F973" s="223" t="s">
        <v>304</v>
      </c>
    </row>
    <row r="974" customFormat="false" ht="12.75" hidden="false" customHeight="false" outlineLevel="0" collapsed="false">
      <c r="A974" s="126" t="s">
        <v>438</v>
      </c>
      <c r="B974" s="87" t="s">
        <v>439</v>
      </c>
      <c r="C974" s="223"/>
      <c r="D974" s="168" t="s">
        <v>305</v>
      </c>
      <c r="E974" s="223" t="s">
        <v>312</v>
      </c>
      <c r="F974" s="223" t="s">
        <v>499</v>
      </c>
    </row>
    <row r="975" customFormat="false" ht="12.75" hidden="false" customHeight="false" outlineLevel="0" collapsed="false">
      <c r="A975" s="122" t="s">
        <v>521</v>
      </c>
      <c r="B975" s="169" t="s">
        <v>543</v>
      </c>
      <c r="C975" s="223"/>
      <c r="D975" s="168" t="s">
        <v>305</v>
      </c>
      <c r="E975" s="223" t="s">
        <v>305</v>
      </c>
      <c r="F975" s="223" t="s">
        <v>317</v>
      </c>
    </row>
    <row r="976" customFormat="false" ht="12.75" hidden="false" customHeight="false" outlineLevel="0" collapsed="false">
      <c r="A976" s="126" t="s">
        <v>373</v>
      </c>
      <c r="B976" s="169" t="s">
        <v>374</v>
      </c>
      <c r="C976" s="223"/>
      <c r="D976" s="168" t="s">
        <v>305</v>
      </c>
      <c r="E976" s="223" t="s">
        <v>305</v>
      </c>
      <c r="F976" s="223" t="n">
        <v>50</v>
      </c>
    </row>
    <row r="977" customFormat="false" ht="12.75" hidden="false" customHeight="false" outlineLevel="0" collapsed="false">
      <c r="A977" s="122" t="s">
        <v>221</v>
      </c>
      <c r="B977" s="133" t="s">
        <v>7</v>
      </c>
      <c r="C977" s="223"/>
      <c r="D977" s="168" t="n">
        <v>1</v>
      </c>
      <c r="E977" s="223" t="n">
        <v>1</v>
      </c>
      <c r="F977" s="223" t="n">
        <v>50</v>
      </c>
    </row>
    <row r="978" customFormat="false" ht="12.75" hidden="false" customHeight="false" outlineLevel="0" collapsed="false">
      <c r="A978" s="122" t="s">
        <v>371</v>
      </c>
      <c r="B978" s="114" t="s">
        <v>544</v>
      </c>
      <c r="C978" s="223"/>
      <c r="D978" s="168" t="n">
        <v>1</v>
      </c>
      <c r="E978" s="223" t="n">
        <v>1</v>
      </c>
      <c r="F978" s="223" t="n">
        <v>50</v>
      </c>
    </row>
    <row r="979" customFormat="false" ht="12.75" hidden="false" customHeight="false" outlineLevel="0" collapsed="false">
      <c r="A979" s="229"/>
      <c r="B979" s="212" t="s">
        <v>322</v>
      </c>
      <c r="C979" s="230"/>
      <c r="D979" s="231"/>
      <c r="E979" s="230"/>
      <c r="F979" s="230"/>
    </row>
    <row r="980" customFormat="false" ht="12.75" hidden="false" customHeight="false" outlineLevel="0" collapsed="false">
      <c r="A980" s="229"/>
      <c r="B980" s="169" t="s">
        <v>461</v>
      </c>
      <c r="C980" s="223"/>
      <c r="D980" s="168" t="s">
        <v>324</v>
      </c>
      <c r="E980" s="223" t="s">
        <v>324</v>
      </c>
      <c r="F980" s="223" t="n">
        <v>50</v>
      </c>
    </row>
    <row r="981" customFormat="false" ht="12.75" hidden="false" customHeight="false" outlineLevel="0" collapsed="false">
      <c r="A981" s="229"/>
      <c r="B981" s="169" t="s">
        <v>502</v>
      </c>
      <c r="C981" s="223"/>
      <c r="D981" s="168" t="s">
        <v>324</v>
      </c>
      <c r="E981" s="223" t="s">
        <v>324</v>
      </c>
      <c r="F981" s="223" t="n">
        <v>50</v>
      </c>
    </row>
    <row r="982" customFormat="false" ht="12.75" hidden="false" customHeight="false" outlineLevel="0" collapsed="false">
      <c r="A982" s="229"/>
      <c r="B982" s="169" t="s">
        <v>328</v>
      </c>
      <c r="C982" s="223"/>
      <c r="D982" s="168" t="s">
        <v>324</v>
      </c>
      <c r="E982" s="223" t="s">
        <v>324</v>
      </c>
      <c r="F982" s="223" t="n">
        <v>50</v>
      </c>
    </row>
    <row r="983" customFormat="false" ht="12.75" hidden="false" customHeight="false" outlineLevel="0" collapsed="false">
      <c r="A983" s="229"/>
      <c r="B983" s="169" t="s">
        <v>536</v>
      </c>
      <c r="C983" s="223"/>
      <c r="D983" s="168" t="s">
        <v>324</v>
      </c>
      <c r="E983" s="223" t="s">
        <v>324</v>
      </c>
      <c r="F983" s="223" t="n">
        <v>50</v>
      </c>
    </row>
    <row r="984" customFormat="false" ht="12.75" hidden="false" customHeight="false" outlineLevel="0" collapsed="false">
      <c r="A984" s="229"/>
      <c r="B984" s="169" t="s">
        <v>446</v>
      </c>
      <c r="C984" s="223"/>
      <c r="D984" s="168" t="s">
        <v>324</v>
      </c>
      <c r="E984" s="223" t="s">
        <v>324</v>
      </c>
      <c r="F984" s="223" t="n">
        <v>50</v>
      </c>
    </row>
    <row r="985" customFormat="false" ht="12.75" hidden="false" customHeight="false" outlineLevel="0" collapsed="false">
      <c r="A985" s="229"/>
      <c r="B985" s="169" t="s">
        <v>545</v>
      </c>
      <c r="C985" s="223"/>
      <c r="D985" s="168" t="s">
        <v>324</v>
      </c>
      <c r="E985" s="223" t="s">
        <v>324</v>
      </c>
      <c r="F985" s="223" t="n">
        <v>50</v>
      </c>
    </row>
    <row r="986" customFormat="false" ht="12.75" hidden="false" customHeight="false" outlineLevel="0" collapsed="false">
      <c r="A986" s="126"/>
      <c r="B986" s="232" t="s">
        <v>331</v>
      </c>
      <c r="C986" s="218"/>
      <c r="D986" s="219"/>
      <c r="E986" s="218"/>
      <c r="F986" s="230"/>
    </row>
    <row r="987" customFormat="false" ht="12.75" hidden="false" customHeight="false" outlineLevel="0" collapsed="false">
      <c r="A987" s="151" t="s">
        <v>332</v>
      </c>
      <c r="B987" s="233" t="s">
        <v>379</v>
      </c>
      <c r="C987" s="223"/>
      <c r="D987" s="168" t="n">
        <v>8</v>
      </c>
      <c r="E987" s="223" t="n">
        <v>10</v>
      </c>
      <c r="F987" s="223" t="s">
        <v>304</v>
      </c>
    </row>
    <row r="988" customFormat="false" ht="12.75" hidden="false" customHeight="false" outlineLevel="0" collapsed="false">
      <c r="A988" s="234"/>
      <c r="B988" s="235" t="s">
        <v>338</v>
      </c>
      <c r="C988" s="202"/>
      <c r="D988" s="202" t="n">
        <v>10</v>
      </c>
      <c r="E988" s="202" t="n">
        <v>14</v>
      </c>
      <c r="F988" s="236" t="n">
        <v>100</v>
      </c>
    </row>
    <row r="989" customFormat="false" ht="12.75" hidden="false" customHeight="false" outlineLevel="0" collapsed="false">
      <c r="A989" s="126"/>
      <c r="B989" s="212" t="s">
        <v>339</v>
      </c>
      <c r="C989" s="218"/>
      <c r="D989" s="219"/>
      <c r="E989" s="218"/>
      <c r="F989" s="230"/>
    </row>
    <row r="990" customFormat="false" ht="36" hidden="false" customHeight="false" outlineLevel="0" collapsed="false">
      <c r="A990" s="229"/>
      <c r="B990" s="241" t="s">
        <v>546</v>
      </c>
      <c r="C990" s="230"/>
      <c r="D990" s="231"/>
      <c r="E990" s="230"/>
      <c r="F990" s="218"/>
    </row>
    <row r="991" customFormat="false" ht="12.75" hidden="false" customHeight="false" outlineLevel="0" collapsed="false">
      <c r="A991" s="229"/>
      <c r="B991" s="240" t="s">
        <v>381</v>
      </c>
      <c r="C991" s="230"/>
      <c r="D991" s="231"/>
      <c r="E991" s="230"/>
      <c r="F991" s="218"/>
    </row>
    <row r="992" customFormat="false" ht="36" hidden="false" customHeight="false" outlineLevel="0" collapsed="false">
      <c r="A992" s="229"/>
      <c r="B992" s="241" t="s">
        <v>547</v>
      </c>
      <c r="C992" s="230"/>
      <c r="D992" s="231"/>
      <c r="E992" s="230"/>
      <c r="F992" s="218"/>
    </row>
    <row r="993" customFormat="false" ht="12.75" hidden="false" customHeight="false" outlineLevel="0" collapsed="false">
      <c r="A993" s="229"/>
      <c r="B993" s="241"/>
      <c r="C993" s="230"/>
      <c r="D993" s="231"/>
      <c r="E993" s="230"/>
      <c r="F993" s="218"/>
    </row>
    <row r="994" customFormat="false" ht="12.75" hidden="false" customHeight="false" outlineLevel="0" collapsed="false">
      <c r="A994" s="229"/>
      <c r="B994" s="244" t="s">
        <v>348</v>
      </c>
      <c r="C994" s="245" t="s">
        <v>290</v>
      </c>
      <c r="D994" s="246"/>
      <c r="E994" s="246"/>
      <c r="F994" s="247"/>
    </row>
    <row r="995" customFormat="false" ht="12.75" hidden="false" customHeight="false" outlineLevel="0" collapsed="false">
      <c r="A995" s="229"/>
      <c r="B995" s="244"/>
      <c r="C995" s="374"/>
      <c r="D995" s="231"/>
      <c r="E995" s="231"/>
      <c r="F995" s="236"/>
    </row>
    <row r="996" customFormat="false" ht="12.75" hidden="false" customHeight="false" outlineLevel="0" collapsed="false">
      <c r="A996" s="229"/>
      <c r="B996" s="248" t="s">
        <v>350</v>
      </c>
      <c r="C996" s="235" t="n">
        <v>0</v>
      </c>
      <c r="D996" s="231"/>
      <c r="E996" s="231"/>
      <c r="F996" s="236"/>
    </row>
    <row r="997" customFormat="false" ht="12.75" hidden="false" customHeight="false" outlineLevel="0" collapsed="false">
      <c r="A997" s="229"/>
      <c r="B997" s="248" t="s">
        <v>352</v>
      </c>
      <c r="C997" s="235" t="n">
        <v>40</v>
      </c>
      <c r="D997" s="249"/>
      <c r="E997" s="231"/>
      <c r="F997" s="236"/>
    </row>
    <row r="998" customFormat="false" ht="12.75" hidden="false" customHeight="false" outlineLevel="0" collapsed="false">
      <c r="A998" s="229"/>
      <c r="B998" s="248" t="s">
        <v>354</v>
      </c>
      <c r="C998" s="235" t="n">
        <v>50</v>
      </c>
      <c r="D998" s="231"/>
      <c r="E998" s="231"/>
      <c r="F998" s="236"/>
    </row>
    <row r="999" customFormat="false" ht="12.75" hidden="false" customHeight="false" outlineLevel="0" collapsed="false">
      <c r="A999" s="229"/>
      <c r="B999" s="248" t="s">
        <v>356</v>
      </c>
      <c r="C999" s="235" t="n">
        <v>10</v>
      </c>
      <c r="D999" s="231"/>
      <c r="E999" s="231"/>
      <c r="F999" s="236"/>
    </row>
    <row r="1000" customFormat="false" ht="13.5" hidden="false" customHeight="true" outlineLevel="0" collapsed="false">
      <c r="A1000" s="253"/>
      <c r="B1000" s="254" t="s">
        <v>358</v>
      </c>
      <c r="C1000" s="255" t="n">
        <v>0</v>
      </c>
      <c r="D1000" s="256"/>
      <c r="E1000" s="256"/>
      <c r="F1000" s="257"/>
    </row>
    <row r="1001" customFormat="false" ht="202.5" hidden="true" customHeight="true" outlineLevel="0" collapsed="false">
      <c r="A1001" s="375"/>
      <c r="B1001" s="231"/>
      <c r="C1001" s="376"/>
      <c r="D1001" s="376"/>
      <c r="E1001" s="376"/>
      <c r="F1001" s="377"/>
    </row>
    <row r="1002" customFormat="false" ht="181.5" hidden="false" customHeight="true" outlineLevel="0" collapsed="false">
      <c r="A1002" s="141"/>
      <c r="B1002" s="231"/>
      <c r="C1002" s="231"/>
      <c r="D1002" s="231"/>
      <c r="E1002" s="231"/>
      <c r="F1002" s="231"/>
    </row>
    <row r="1003" customFormat="false" ht="21" hidden="false" customHeight="true" outlineLevel="0" collapsed="false">
      <c r="A1003" s="198" t="s">
        <v>283</v>
      </c>
      <c r="B1003" s="167" t="s">
        <v>548</v>
      </c>
      <c r="C1003" s="281" t="s">
        <v>285</v>
      </c>
      <c r="D1003" s="282"/>
      <c r="E1003" s="281"/>
      <c r="F1003" s="202"/>
    </row>
    <row r="1004" customFormat="false" ht="12.75" hidden="false" customHeight="false" outlineLevel="0" collapsed="false">
      <c r="A1004" s="198" t="s">
        <v>286</v>
      </c>
      <c r="B1004" s="199"/>
      <c r="C1004" s="200" t="s">
        <v>401</v>
      </c>
      <c r="D1004" s="201" t="s">
        <v>288</v>
      </c>
      <c r="E1004" s="200" t="s">
        <v>289</v>
      </c>
      <c r="F1004" s="202" t="s">
        <v>290</v>
      </c>
    </row>
    <row r="1005" customFormat="false" ht="12.75" hidden="false" customHeight="false" outlineLevel="0" collapsed="false">
      <c r="A1005" s="198" t="s">
        <v>291</v>
      </c>
      <c r="B1005" s="203" t="s">
        <v>292</v>
      </c>
      <c r="C1005" s="204"/>
      <c r="D1005" s="205" t="n">
        <v>14</v>
      </c>
      <c r="E1005" s="204" t="n">
        <v>21</v>
      </c>
      <c r="F1005" s="202" t="s">
        <v>293</v>
      </c>
    </row>
    <row r="1006" customFormat="false" ht="12.75" hidden="false" customHeight="false" outlineLevel="0" collapsed="false">
      <c r="A1006" s="206" t="s">
        <v>294</v>
      </c>
      <c r="B1006" s="207"/>
      <c r="C1006" s="195" t="s">
        <v>295</v>
      </c>
      <c r="D1006" s="208"/>
      <c r="E1006" s="195"/>
      <c r="F1006" s="204" t="s">
        <v>296</v>
      </c>
    </row>
    <row r="1007" customFormat="false" ht="12.75" hidden="false" customHeight="false" outlineLevel="0" collapsed="false">
      <c r="A1007" s="126"/>
      <c r="B1007" s="212" t="s">
        <v>298</v>
      </c>
      <c r="C1007" s="213"/>
      <c r="D1007" s="214"/>
      <c r="E1007" s="213"/>
      <c r="F1007" s="213"/>
    </row>
    <row r="1008" customFormat="false" ht="12.75" hidden="false" customHeight="false" outlineLevel="0" collapsed="false">
      <c r="A1008" s="122" t="s">
        <v>81</v>
      </c>
      <c r="B1008" s="116" t="s">
        <v>301</v>
      </c>
      <c r="C1008" s="218"/>
      <c r="D1008" s="219" t="n">
        <v>2</v>
      </c>
      <c r="E1008" s="218" t="n">
        <v>2</v>
      </c>
      <c r="F1008" s="218" t="n">
        <v>100</v>
      </c>
    </row>
    <row r="1009" customFormat="false" ht="12.75" hidden="false" customHeight="false" outlineLevel="0" collapsed="false">
      <c r="A1009" s="122" t="s">
        <v>302</v>
      </c>
      <c r="B1009" s="116" t="s">
        <v>303</v>
      </c>
      <c r="C1009" s="218"/>
      <c r="D1009" s="218" t="n">
        <v>8</v>
      </c>
      <c r="E1009" s="219" t="n">
        <v>13</v>
      </c>
      <c r="F1009" s="218" t="n">
        <v>100</v>
      </c>
    </row>
    <row r="1010" customFormat="false" ht="12.75" hidden="false" customHeight="false" outlineLevel="0" collapsed="false">
      <c r="A1010" s="126" t="s">
        <v>272</v>
      </c>
      <c r="B1010" s="222" t="s">
        <v>12</v>
      </c>
      <c r="C1010" s="223"/>
      <c r="D1010" s="168" t="n">
        <v>1</v>
      </c>
      <c r="E1010" s="223" t="n">
        <v>1</v>
      </c>
      <c r="F1010" s="223" t="n">
        <v>100</v>
      </c>
    </row>
    <row r="1011" customFormat="false" ht="12.75" hidden="false" customHeight="false" outlineLevel="0" collapsed="false">
      <c r="A1011" s="122" t="s">
        <v>199</v>
      </c>
      <c r="B1011" s="225" t="s">
        <v>273</v>
      </c>
      <c r="C1011" s="223"/>
      <c r="D1011" s="168" t="n">
        <v>2</v>
      </c>
      <c r="E1011" s="223" t="n">
        <v>2</v>
      </c>
      <c r="F1011" s="223" t="s">
        <v>304</v>
      </c>
    </row>
    <row r="1012" customFormat="false" ht="12.75" hidden="false" customHeight="false" outlineLevel="0" collapsed="false">
      <c r="A1012" s="122" t="s">
        <v>131</v>
      </c>
      <c r="B1012" s="225" t="s">
        <v>132</v>
      </c>
      <c r="C1012" s="223"/>
      <c r="D1012" s="168" t="n">
        <v>2</v>
      </c>
      <c r="E1012" s="223" t="n">
        <v>2</v>
      </c>
      <c r="F1012" s="223" t="s">
        <v>304</v>
      </c>
    </row>
    <row r="1013" customFormat="false" ht="12.75" hidden="false" customHeight="false" outlineLevel="0" collapsed="false">
      <c r="A1013" s="126" t="s">
        <v>125</v>
      </c>
      <c r="B1013" s="87" t="s">
        <v>488</v>
      </c>
      <c r="C1013" s="223"/>
      <c r="D1013" s="168" t="n">
        <v>1</v>
      </c>
      <c r="E1013" s="223" t="n">
        <v>1</v>
      </c>
      <c r="F1013" s="223" t="s">
        <v>531</v>
      </c>
    </row>
    <row r="1014" customFormat="false" ht="12.75" hidden="false" customHeight="false" outlineLevel="0" collapsed="false">
      <c r="A1014" s="126" t="s">
        <v>373</v>
      </c>
      <c r="B1014" s="169" t="s">
        <v>374</v>
      </c>
      <c r="C1014" s="223"/>
      <c r="D1014" s="168" t="s">
        <v>305</v>
      </c>
      <c r="E1014" s="223" t="s">
        <v>305</v>
      </c>
      <c r="F1014" s="223" t="s">
        <v>433</v>
      </c>
    </row>
    <row r="1015" customFormat="false" ht="12.75" hidden="false" customHeight="false" outlineLevel="0" collapsed="false">
      <c r="A1015" s="122" t="s">
        <v>135</v>
      </c>
      <c r="B1015" s="125" t="s">
        <v>136</v>
      </c>
      <c r="C1015" s="223"/>
      <c r="D1015" s="168" t="s">
        <v>305</v>
      </c>
      <c r="E1015" s="223" t="s">
        <v>305</v>
      </c>
      <c r="F1015" s="223" t="n">
        <v>75</v>
      </c>
    </row>
    <row r="1016" customFormat="false" ht="12.75" hidden="false" customHeight="false" outlineLevel="0" collapsed="false">
      <c r="A1016" s="122" t="s">
        <v>309</v>
      </c>
      <c r="B1016" s="169" t="s">
        <v>310</v>
      </c>
      <c r="C1016" s="223"/>
      <c r="D1016" s="168" t="s">
        <v>305</v>
      </c>
      <c r="E1016" s="223" t="s">
        <v>305</v>
      </c>
      <c r="F1016" s="223" t="s">
        <v>499</v>
      </c>
    </row>
    <row r="1017" customFormat="false" ht="12.75" hidden="false" customHeight="false" outlineLevel="0" collapsed="false">
      <c r="A1017" s="122" t="s">
        <v>429</v>
      </c>
      <c r="B1017" s="169" t="s">
        <v>430</v>
      </c>
      <c r="C1017" s="223"/>
      <c r="D1017" s="168" t="s">
        <v>305</v>
      </c>
      <c r="E1017" s="223" t="s">
        <v>305</v>
      </c>
      <c r="F1017" s="223" t="s">
        <v>418</v>
      </c>
    </row>
    <row r="1018" customFormat="false" ht="12.75" hidden="false" customHeight="false" outlineLevel="0" collapsed="false">
      <c r="A1018" s="227" t="s">
        <v>242</v>
      </c>
      <c r="B1018" s="116" t="s">
        <v>243</v>
      </c>
      <c r="C1018" s="223"/>
      <c r="D1018" s="168" t="s">
        <v>305</v>
      </c>
      <c r="E1018" s="223" t="s">
        <v>305</v>
      </c>
      <c r="F1018" s="223" t="s">
        <v>418</v>
      </c>
    </row>
    <row r="1019" customFormat="false" ht="12.75" hidden="false" customHeight="false" outlineLevel="0" collapsed="false">
      <c r="A1019" s="126" t="s">
        <v>123</v>
      </c>
      <c r="B1019" s="169" t="s">
        <v>549</v>
      </c>
      <c r="C1019" s="223"/>
      <c r="D1019" s="168" t="s">
        <v>305</v>
      </c>
      <c r="E1019" s="223" t="s">
        <v>305</v>
      </c>
      <c r="F1019" s="223" t="s">
        <v>375</v>
      </c>
    </row>
    <row r="1020" customFormat="false" ht="12.75" hidden="false" customHeight="false" outlineLevel="0" collapsed="false">
      <c r="A1020" s="229"/>
      <c r="B1020" s="212" t="s">
        <v>322</v>
      </c>
      <c r="C1020" s="230"/>
      <c r="D1020" s="231"/>
      <c r="E1020" s="230"/>
      <c r="F1020" s="230"/>
    </row>
    <row r="1021" customFormat="false" ht="12.75" hidden="false" customHeight="false" outlineLevel="0" collapsed="false">
      <c r="A1021" s="229"/>
      <c r="B1021" s="169" t="s">
        <v>328</v>
      </c>
      <c r="C1021" s="223"/>
      <c r="D1021" s="168" t="s">
        <v>324</v>
      </c>
      <c r="E1021" s="223" t="s">
        <v>324</v>
      </c>
      <c r="F1021" s="223" t="s">
        <v>304</v>
      </c>
    </row>
    <row r="1022" customFormat="false" ht="12.75" hidden="false" customHeight="false" outlineLevel="0" collapsed="false">
      <c r="A1022" s="229"/>
      <c r="B1022" s="169" t="s">
        <v>504</v>
      </c>
      <c r="C1022" s="223"/>
      <c r="D1022" s="168" t="s">
        <v>324</v>
      </c>
      <c r="E1022" s="223" t="s">
        <v>324</v>
      </c>
      <c r="F1022" s="223" t="s">
        <v>304</v>
      </c>
    </row>
    <row r="1023" customFormat="false" ht="12.75" hidden="false" customHeight="false" outlineLevel="0" collapsed="false">
      <c r="A1023" s="229"/>
      <c r="B1023" s="169" t="s">
        <v>502</v>
      </c>
      <c r="C1023" s="223"/>
      <c r="D1023" s="168" t="s">
        <v>324</v>
      </c>
      <c r="E1023" s="223" t="s">
        <v>324</v>
      </c>
      <c r="F1023" s="223" t="n">
        <v>75</v>
      </c>
    </row>
    <row r="1024" customFormat="false" ht="12.75" hidden="false" customHeight="false" outlineLevel="0" collapsed="false">
      <c r="A1024" s="229"/>
      <c r="B1024" s="169" t="s">
        <v>550</v>
      </c>
      <c r="C1024" s="223"/>
      <c r="D1024" s="168" t="s">
        <v>324</v>
      </c>
      <c r="E1024" s="223" t="s">
        <v>324</v>
      </c>
      <c r="F1024" s="223" t="n">
        <v>75</v>
      </c>
    </row>
    <row r="1025" customFormat="false" ht="12.75" hidden="false" customHeight="false" outlineLevel="0" collapsed="false">
      <c r="A1025" s="229"/>
      <c r="B1025" s="169" t="s">
        <v>551</v>
      </c>
      <c r="C1025" s="223"/>
      <c r="D1025" s="168" t="s">
        <v>324</v>
      </c>
      <c r="E1025" s="223" t="s">
        <v>324</v>
      </c>
      <c r="F1025" s="223" t="n">
        <v>75</v>
      </c>
    </row>
    <row r="1026" customFormat="false" ht="12.75" hidden="false" customHeight="false" outlineLevel="0" collapsed="false">
      <c r="A1026" s="229"/>
      <c r="B1026" s="169" t="s">
        <v>329</v>
      </c>
      <c r="C1026" s="223"/>
      <c r="D1026" s="168" t="s">
        <v>324</v>
      </c>
      <c r="E1026" s="223" t="s">
        <v>324</v>
      </c>
      <c r="F1026" s="223" t="n">
        <v>30</v>
      </c>
    </row>
    <row r="1027" customFormat="false" ht="12.75" hidden="false" customHeight="false" outlineLevel="0" collapsed="false">
      <c r="A1027" s="229"/>
      <c r="B1027" s="169" t="s">
        <v>461</v>
      </c>
      <c r="C1027" s="223"/>
      <c r="D1027" s="168" t="s">
        <v>324</v>
      </c>
      <c r="E1027" s="223" t="s">
        <v>324</v>
      </c>
      <c r="F1027" s="223" t="n">
        <v>30</v>
      </c>
    </row>
    <row r="1028" customFormat="false" ht="12.75" hidden="false" customHeight="false" outlineLevel="0" collapsed="false">
      <c r="A1028" s="126"/>
      <c r="B1028" s="232" t="s">
        <v>331</v>
      </c>
      <c r="C1028" s="218"/>
      <c r="D1028" s="219"/>
      <c r="E1028" s="218"/>
      <c r="F1028" s="230"/>
    </row>
    <row r="1029" customFormat="false" ht="12.75" hidden="false" customHeight="false" outlineLevel="0" collapsed="false">
      <c r="A1029" s="151" t="s">
        <v>552</v>
      </c>
      <c r="B1029" s="169" t="s">
        <v>553</v>
      </c>
      <c r="C1029" s="223"/>
      <c r="D1029" s="168" t="n">
        <v>6</v>
      </c>
      <c r="E1029" s="223" t="n">
        <v>6</v>
      </c>
      <c r="F1029" s="223" t="s">
        <v>317</v>
      </c>
    </row>
    <row r="1030" customFormat="false" ht="12.75" hidden="false" customHeight="false" outlineLevel="0" collapsed="false">
      <c r="A1030" s="151" t="s">
        <v>411</v>
      </c>
      <c r="B1030" s="286" t="s">
        <v>412</v>
      </c>
      <c r="C1030" s="223"/>
      <c r="D1030" s="168" t="n">
        <v>8</v>
      </c>
      <c r="E1030" s="223" t="n">
        <v>8</v>
      </c>
      <c r="F1030" s="223" t="n">
        <v>50</v>
      </c>
    </row>
    <row r="1031" customFormat="false" ht="12.75" hidden="false" customHeight="false" outlineLevel="0" collapsed="false">
      <c r="A1031" s="151" t="s">
        <v>332</v>
      </c>
      <c r="B1031" s="233" t="s">
        <v>379</v>
      </c>
      <c r="C1031" s="223"/>
      <c r="D1031" s="168" t="n">
        <v>10</v>
      </c>
      <c r="E1031" s="223" t="n">
        <v>16</v>
      </c>
      <c r="F1031" s="223" t="s">
        <v>317</v>
      </c>
    </row>
    <row r="1032" customFormat="false" ht="12.75" hidden="false" customHeight="false" outlineLevel="0" collapsed="false">
      <c r="A1032" s="151" t="s">
        <v>409</v>
      </c>
      <c r="B1032" s="285" t="s">
        <v>410</v>
      </c>
      <c r="C1032" s="218"/>
      <c r="D1032" s="168" t="n">
        <v>10</v>
      </c>
      <c r="E1032" s="223" t="n">
        <v>10</v>
      </c>
      <c r="F1032" s="223" t="s">
        <v>317</v>
      </c>
    </row>
    <row r="1033" customFormat="false" ht="12.75" hidden="false" customHeight="false" outlineLevel="0" collapsed="false">
      <c r="A1033" s="229"/>
      <c r="B1033" s="169" t="s">
        <v>554</v>
      </c>
      <c r="C1033" s="223"/>
      <c r="D1033" s="168" t="s">
        <v>324</v>
      </c>
      <c r="E1033" s="223" t="s">
        <v>324</v>
      </c>
      <c r="F1033" s="223" t="n">
        <v>10</v>
      </c>
    </row>
    <row r="1034" customFormat="false" ht="12.75" hidden="false" customHeight="false" outlineLevel="0" collapsed="false">
      <c r="A1034" s="234"/>
      <c r="B1034" s="235" t="s">
        <v>338</v>
      </c>
      <c r="C1034" s="202"/>
      <c r="D1034" s="202" t="n">
        <v>14</v>
      </c>
      <c r="E1034" s="202" t="n">
        <v>21</v>
      </c>
      <c r="F1034" s="236" t="n">
        <v>100</v>
      </c>
    </row>
    <row r="1035" customFormat="false" ht="12.75" hidden="false" customHeight="false" outlineLevel="0" collapsed="false">
      <c r="A1035" s="126"/>
      <c r="B1035" s="212" t="s">
        <v>339</v>
      </c>
      <c r="C1035" s="218"/>
      <c r="D1035" s="219"/>
      <c r="E1035" s="218"/>
      <c r="F1035" s="230"/>
    </row>
    <row r="1036" customFormat="false" ht="36" hidden="false" customHeight="false" outlineLevel="0" collapsed="false">
      <c r="A1036" s="229"/>
      <c r="B1036" s="241" t="s">
        <v>555</v>
      </c>
      <c r="C1036" s="230"/>
      <c r="D1036" s="231"/>
      <c r="E1036" s="230"/>
      <c r="F1036" s="218"/>
    </row>
    <row r="1037" customFormat="false" ht="12.75" hidden="false" customHeight="false" outlineLevel="0" collapsed="false">
      <c r="A1037" s="229"/>
      <c r="B1037" s="240" t="s">
        <v>381</v>
      </c>
      <c r="C1037" s="230"/>
      <c r="D1037" s="231"/>
      <c r="E1037" s="230"/>
      <c r="F1037" s="218"/>
    </row>
    <row r="1038" customFormat="false" ht="24" hidden="false" customHeight="false" outlineLevel="0" collapsed="false">
      <c r="A1038" s="229"/>
      <c r="B1038" s="241" t="s">
        <v>556</v>
      </c>
      <c r="C1038" s="230"/>
      <c r="D1038" s="231"/>
      <c r="E1038" s="230"/>
      <c r="F1038" s="218"/>
    </row>
    <row r="1039" customFormat="false" ht="12.75" hidden="false" customHeight="false" outlineLevel="0" collapsed="false">
      <c r="A1039" s="229"/>
      <c r="B1039" s="240" t="s">
        <v>344</v>
      </c>
      <c r="C1039" s="230"/>
      <c r="D1039" s="231"/>
      <c r="E1039" s="230"/>
      <c r="F1039" s="218"/>
    </row>
    <row r="1040" customFormat="false" ht="36" hidden="false" customHeight="false" outlineLevel="0" collapsed="false">
      <c r="A1040" s="229"/>
      <c r="B1040" s="241" t="s">
        <v>557</v>
      </c>
      <c r="C1040" s="230"/>
      <c r="D1040" s="231"/>
      <c r="E1040" s="230"/>
      <c r="F1040" s="218"/>
    </row>
    <row r="1041" customFormat="false" ht="12.75" hidden="false" customHeight="false" outlineLevel="0" collapsed="false">
      <c r="A1041" s="229"/>
      <c r="B1041" s="241"/>
      <c r="C1041" s="230"/>
      <c r="D1041" s="231"/>
      <c r="E1041" s="230"/>
      <c r="F1041" s="218"/>
    </row>
    <row r="1042" customFormat="false" ht="12.75" hidden="false" customHeight="false" outlineLevel="0" collapsed="false">
      <c r="A1042" s="229"/>
      <c r="B1042" s="244" t="s">
        <v>348</v>
      </c>
      <c r="C1042" s="245" t="s">
        <v>290</v>
      </c>
      <c r="D1042" s="246"/>
      <c r="E1042" s="246"/>
      <c r="F1042" s="247"/>
    </row>
    <row r="1043" customFormat="false" ht="12.75" hidden="false" customHeight="false" outlineLevel="0" collapsed="false">
      <c r="A1043" s="229"/>
      <c r="B1043" s="248" t="s">
        <v>350</v>
      </c>
      <c r="C1043" s="235" t="n">
        <v>0</v>
      </c>
      <c r="D1043" s="231"/>
      <c r="E1043" s="231"/>
      <c r="F1043" s="236"/>
    </row>
    <row r="1044" customFormat="false" ht="12.75" hidden="false" customHeight="false" outlineLevel="0" collapsed="false">
      <c r="A1044" s="229"/>
      <c r="B1044" s="248" t="s">
        <v>352</v>
      </c>
      <c r="C1044" s="235" t="n">
        <v>40</v>
      </c>
      <c r="D1044" s="249"/>
      <c r="E1044" s="231"/>
      <c r="F1044" s="236"/>
    </row>
    <row r="1045" customFormat="false" ht="12.75" hidden="false" customHeight="false" outlineLevel="0" collapsed="false">
      <c r="A1045" s="229"/>
      <c r="B1045" s="248" t="s">
        <v>354</v>
      </c>
      <c r="C1045" s="235" t="n">
        <v>40</v>
      </c>
      <c r="D1045" s="231"/>
      <c r="E1045" s="231"/>
      <c r="F1045" s="236"/>
    </row>
    <row r="1046" customFormat="false" ht="12.75" hidden="false" customHeight="false" outlineLevel="0" collapsed="false">
      <c r="A1046" s="229"/>
      <c r="B1046" s="248" t="s">
        <v>356</v>
      </c>
      <c r="C1046" s="235" t="n">
        <v>20</v>
      </c>
      <c r="D1046" s="231"/>
      <c r="E1046" s="231"/>
      <c r="F1046" s="236"/>
    </row>
    <row r="1047" customFormat="false" ht="13.5" hidden="false" customHeight="false" outlineLevel="0" collapsed="false">
      <c r="A1047" s="253"/>
      <c r="B1047" s="254" t="s">
        <v>358</v>
      </c>
      <c r="C1047" s="255" t="n">
        <v>0</v>
      </c>
      <c r="D1047" s="256"/>
      <c r="E1047" s="256"/>
      <c r="F1047" s="257"/>
    </row>
    <row r="1048" customFormat="false" ht="76.5" hidden="false" customHeight="true" outlineLevel="0" collapsed="false">
      <c r="A1048" s="141"/>
      <c r="B1048" s="231"/>
      <c r="C1048" s="231"/>
      <c r="D1048" s="231"/>
      <c r="E1048" s="231"/>
      <c r="F1048" s="231"/>
    </row>
    <row r="1049" customFormat="false" ht="12.75" hidden="false" customHeight="false" outlineLevel="0" collapsed="false">
      <c r="A1049" s="198" t="s">
        <v>283</v>
      </c>
      <c r="B1049" s="167" t="s">
        <v>558</v>
      </c>
      <c r="C1049" s="281" t="s">
        <v>285</v>
      </c>
      <c r="D1049" s="282"/>
      <c r="E1049" s="281"/>
      <c r="F1049" s="202"/>
    </row>
    <row r="1050" customFormat="false" ht="12.75" hidden="false" customHeight="false" outlineLevel="0" collapsed="false">
      <c r="A1050" s="198" t="s">
        <v>286</v>
      </c>
      <c r="B1050" s="199"/>
      <c r="C1050" s="200" t="s">
        <v>287</v>
      </c>
      <c r="D1050" s="201" t="s">
        <v>288</v>
      </c>
      <c r="E1050" s="200" t="s">
        <v>289</v>
      </c>
      <c r="F1050" s="202" t="s">
        <v>290</v>
      </c>
    </row>
    <row r="1051" customFormat="false" ht="12.75" hidden="false" customHeight="false" outlineLevel="0" collapsed="false">
      <c r="A1051" s="198" t="s">
        <v>291</v>
      </c>
      <c r="B1051" s="203" t="s">
        <v>292</v>
      </c>
      <c r="C1051" s="204" t="n">
        <v>10</v>
      </c>
      <c r="D1051" s="205" t="n">
        <v>14</v>
      </c>
      <c r="E1051" s="204" t="n">
        <v>21</v>
      </c>
      <c r="F1051" s="202" t="s">
        <v>293</v>
      </c>
    </row>
    <row r="1052" customFormat="false" ht="12.75" hidden="false" customHeight="false" outlineLevel="0" collapsed="false">
      <c r="A1052" s="206" t="s">
        <v>294</v>
      </c>
      <c r="B1052" s="207"/>
      <c r="C1052" s="195" t="s">
        <v>295</v>
      </c>
      <c r="D1052" s="208"/>
      <c r="E1052" s="195"/>
      <c r="F1052" s="204" t="s">
        <v>296</v>
      </c>
    </row>
    <row r="1053" customFormat="false" ht="12.75" hidden="false" customHeight="false" outlineLevel="0" collapsed="false">
      <c r="A1053" s="126"/>
      <c r="B1053" s="212" t="s">
        <v>298</v>
      </c>
      <c r="C1053" s="213"/>
      <c r="D1053" s="214"/>
      <c r="E1053" s="213"/>
      <c r="F1053" s="213"/>
    </row>
    <row r="1054" customFormat="false" ht="12.75" hidden="false" customHeight="false" outlineLevel="0" collapsed="false">
      <c r="A1054" s="122" t="s">
        <v>81</v>
      </c>
      <c r="B1054" s="116" t="s">
        <v>301</v>
      </c>
      <c r="C1054" s="218" t="n">
        <v>2</v>
      </c>
      <c r="D1054" s="219" t="n">
        <v>2</v>
      </c>
      <c r="E1054" s="218" t="n">
        <v>2</v>
      </c>
      <c r="F1054" s="218" t="n">
        <v>100</v>
      </c>
    </row>
    <row r="1055" customFormat="false" ht="12.75" hidden="false" customHeight="false" outlineLevel="0" collapsed="false">
      <c r="A1055" s="122" t="s">
        <v>302</v>
      </c>
      <c r="B1055" s="116" t="s">
        <v>303</v>
      </c>
      <c r="C1055" s="218" t="n">
        <v>6</v>
      </c>
      <c r="D1055" s="219" t="n">
        <v>8</v>
      </c>
      <c r="E1055" s="218" t="n">
        <v>13</v>
      </c>
      <c r="F1055" s="218" t="n">
        <v>100</v>
      </c>
    </row>
    <row r="1056" customFormat="false" ht="12.75" hidden="false" customHeight="false" outlineLevel="0" collapsed="false">
      <c r="A1056" s="126" t="s">
        <v>272</v>
      </c>
      <c r="B1056" s="222" t="s">
        <v>12</v>
      </c>
      <c r="C1056" s="223" t="n">
        <v>1</v>
      </c>
      <c r="D1056" s="168" t="n">
        <v>1</v>
      </c>
      <c r="E1056" s="223" t="n">
        <v>1</v>
      </c>
      <c r="F1056" s="223" t="n">
        <v>100</v>
      </c>
    </row>
    <row r="1057" customFormat="false" ht="12.75" hidden="false" customHeight="false" outlineLevel="0" collapsed="false">
      <c r="A1057" s="122" t="s">
        <v>309</v>
      </c>
      <c r="B1057" s="169" t="s">
        <v>310</v>
      </c>
      <c r="C1057" s="223" t="s">
        <v>305</v>
      </c>
      <c r="D1057" s="168" t="s">
        <v>305</v>
      </c>
      <c r="E1057" s="223" t="s">
        <v>305</v>
      </c>
      <c r="F1057" s="223" t="s">
        <v>304</v>
      </c>
    </row>
    <row r="1058" customFormat="false" ht="12.75" hidden="false" customHeight="false" outlineLevel="0" collapsed="false">
      <c r="A1058" s="122" t="s">
        <v>199</v>
      </c>
      <c r="B1058" s="225" t="s">
        <v>273</v>
      </c>
      <c r="C1058" s="226" t="n">
        <v>0</v>
      </c>
      <c r="D1058" s="226" t="n">
        <v>0</v>
      </c>
      <c r="E1058" s="223" t="n">
        <v>1</v>
      </c>
      <c r="F1058" s="223" t="s">
        <v>304</v>
      </c>
    </row>
    <row r="1059" customFormat="false" ht="12.75" hidden="false" customHeight="false" outlineLevel="0" collapsed="false">
      <c r="A1059" s="122" t="s">
        <v>131</v>
      </c>
      <c r="B1059" s="225" t="s">
        <v>132</v>
      </c>
      <c r="C1059" s="223" t="n">
        <v>1</v>
      </c>
      <c r="D1059" s="168" t="n">
        <v>1</v>
      </c>
      <c r="E1059" s="223" t="n">
        <v>1</v>
      </c>
      <c r="F1059" s="223" t="s">
        <v>304</v>
      </c>
    </row>
    <row r="1060" customFormat="false" ht="12.75" hidden="false" customHeight="false" outlineLevel="0" collapsed="false">
      <c r="A1060" s="122" t="s">
        <v>371</v>
      </c>
      <c r="B1060" s="169" t="s">
        <v>372</v>
      </c>
      <c r="C1060" s="223" t="s">
        <v>305</v>
      </c>
      <c r="D1060" s="168" t="s">
        <v>305</v>
      </c>
      <c r="E1060" s="223" t="s">
        <v>305</v>
      </c>
      <c r="F1060" s="223" t="s">
        <v>304</v>
      </c>
    </row>
    <row r="1061" customFormat="false" ht="12.75" hidden="false" customHeight="false" outlineLevel="0" collapsed="false">
      <c r="A1061" s="122" t="s">
        <v>559</v>
      </c>
      <c r="B1061" s="225" t="s">
        <v>560</v>
      </c>
      <c r="C1061" s="223" t="s">
        <v>305</v>
      </c>
      <c r="D1061" s="168" t="s">
        <v>305</v>
      </c>
      <c r="E1061" s="223" t="s">
        <v>312</v>
      </c>
      <c r="F1061" s="223" t="s">
        <v>304</v>
      </c>
    </row>
    <row r="1062" customFormat="false" ht="12.75" hidden="false" customHeight="false" outlineLevel="0" collapsed="false">
      <c r="A1062" s="227" t="s">
        <v>242</v>
      </c>
      <c r="B1062" s="116" t="s">
        <v>243</v>
      </c>
      <c r="C1062" s="226" t="n">
        <v>0</v>
      </c>
      <c r="D1062" s="168" t="s">
        <v>305</v>
      </c>
      <c r="E1062" s="223" t="s">
        <v>305</v>
      </c>
      <c r="F1062" s="223" t="s">
        <v>531</v>
      </c>
    </row>
    <row r="1063" customFormat="false" ht="12.75" hidden="false" customHeight="false" outlineLevel="0" collapsed="false">
      <c r="A1063" s="126" t="s">
        <v>373</v>
      </c>
      <c r="B1063" s="169" t="s">
        <v>374</v>
      </c>
      <c r="C1063" s="226" t="n">
        <v>0</v>
      </c>
      <c r="D1063" s="168" t="s">
        <v>305</v>
      </c>
      <c r="E1063" s="223" t="n">
        <v>1</v>
      </c>
      <c r="F1063" s="223" t="s">
        <v>499</v>
      </c>
    </row>
    <row r="1064" customFormat="false" ht="12.75" hidden="false" customHeight="false" outlineLevel="0" collapsed="false">
      <c r="A1064" s="122" t="s">
        <v>135</v>
      </c>
      <c r="B1064" s="125" t="s">
        <v>136</v>
      </c>
      <c r="C1064" s="226" t="n">
        <v>0</v>
      </c>
      <c r="D1064" s="168" t="s">
        <v>305</v>
      </c>
      <c r="E1064" s="223" t="s">
        <v>305</v>
      </c>
      <c r="F1064" s="223" t="s">
        <v>499</v>
      </c>
    </row>
    <row r="1065" customFormat="false" ht="12.75" hidden="false" customHeight="false" outlineLevel="0" collapsed="false">
      <c r="A1065" s="122" t="s">
        <v>221</v>
      </c>
      <c r="B1065" s="133" t="s">
        <v>7</v>
      </c>
      <c r="C1065" s="223" t="n">
        <v>1</v>
      </c>
      <c r="D1065" s="168" t="n">
        <v>1</v>
      </c>
      <c r="E1065" s="223" t="n">
        <v>1</v>
      </c>
      <c r="F1065" s="223" t="n">
        <v>50</v>
      </c>
    </row>
    <row r="1066" customFormat="false" ht="12.75" hidden="false" customHeight="false" outlineLevel="0" collapsed="false">
      <c r="A1066" s="122" t="s">
        <v>521</v>
      </c>
      <c r="B1066" s="169" t="s">
        <v>522</v>
      </c>
      <c r="C1066" s="226" t="n">
        <v>0</v>
      </c>
      <c r="D1066" s="168" t="s">
        <v>305</v>
      </c>
      <c r="E1066" s="223" t="s">
        <v>305</v>
      </c>
      <c r="F1066" s="223" t="s">
        <v>432</v>
      </c>
    </row>
    <row r="1067" customFormat="false" ht="12.75" hidden="false" customHeight="false" outlineLevel="0" collapsed="false">
      <c r="A1067" s="126" t="s">
        <v>561</v>
      </c>
      <c r="B1067" s="169" t="s">
        <v>562</v>
      </c>
      <c r="C1067" s="226" t="n">
        <v>0</v>
      </c>
      <c r="D1067" s="168" t="n">
        <v>1</v>
      </c>
      <c r="E1067" s="223" t="n">
        <v>1</v>
      </c>
      <c r="F1067" s="223" t="n">
        <v>10</v>
      </c>
    </row>
    <row r="1068" customFormat="false" ht="12.75" hidden="false" customHeight="false" outlineLevel="0" collapsed="false">
      <c r="A1068" s="229"/>
      <c r="B1068" s="212" t="s">
        <v>322</v>
      </c>
      <c r="C1068" s="230"/>
      <c r="D1068" s="231"/>
      <c r="E1068" s="230"/>
      <c r="F1068" s="230"/>
    </row>
    <row r="1069" customFormat="false" ht="12.75" hidden="false" customHeight="false" outlineLevel="0" collapsed="false">
      <c r="A1069" s="229"/>
      <c r="B1069" s="169" t="s">
        <v>550</v>
      </c>
      <c r="C1069" s="223" t="s">
        <v>324</v>
      </c>
      <c r="D1069" s="168" t="s">
        <v>324</v>
      </c>
      <c r="E1069" s="223" t="s">
        <v>324</v>
      </c>
      <c r="F1069" s="223" t="s">
        <v>304</v>
      </c>
    </row>
    <row r="1070" customFormat="false" ht="12.75" hidden="false" customHeight="false" outlineLevel="0" collapsed="false">
      <c r="A1070" s="229"/>
      <c r="B1070" s="169" t="s">
        <v>551</v>
      </c>
      <c r="C1070" s="223" t="s">
        <v>324</v>
      </c>
      <c r="D1070" s="168" t="s">
        <v>324</v>
      </c>
      <c r="E1070" s="223" t="s">
        <v>324</v>
      </c>
      <c r="F1070" s="223" t="s">
        <v>304</v>
      </c>
    </row>
    <row r="1071" customFormat="false" ht="12.75" hidden="false" customHeight="false" outlineLevel="0" collapsed="false">
      <c r="A1071" s="229"/>
      <c r="B1071" s="169" t="s">
        <v>563</v>
      </c>
      <c r="C1071" s="223" t="s">
        <v>324</v>
      </c>
      <c r="D1071" s="168" t="s">
        <v>324</v>
      </c>
      <c r="E1071" s="223" t="s">
        <v>324</v>
      </c>
      <c r="F1071" s="223" t="s">
        <v>304</v>
      </c>
    </row>
    <row r="1072" customFormat="false" ht="12.75" hidden="false" customHeight="false" outlineLevel="0" collapsed="false">
      <c r="A1072" s="229"/>
      <c r="B1072" s="169" t="s">
        <v>328</v>
      </c>
      <c r="C1072" s="223" t="s">
        <v>324</v>
      </c>
      <c r="D1072" s="168" t="s">
        <v>324</v>
      </c>
      <c r="E1072" s="223" t="s">
        <v>324</v>
      </c>
      <c r="F1072" s="223" t="s">
        <v>304</v>
      </c>
    </row>
    <row r="1073" customFormat="false" ht="12.75" hidden="false" customHeight="false" outlineLevel="0" collapsed="false">
      <c r="A1073" s="229"/>
      <c r="B1073" s="169" t="s">
        <v>504</v>
      </c>
      <c r="C1073" s="223" t="s">
        <v>324</v>
      </c>
      <c r="D1073" s="168" t="s">
        <v>324</v>
      </c>
      <c r="E1073" s="223" t="s">
        <v>324</v>
      </c>
      <c r="F1073" s="223" t="s">
        <v>304</v>
      </c>
    </row>
    <row r="1074" customFormat="false" ht="12.75" hidden="false" customHeight="false" outlineLevel="0" collapsed="false">
      <c r="A1074" s="229"/>
      <c r="B1074" s="169" t="s">
        <v>329</v>
      </c>
      <c r="C1074" s="223" t="s">
        <v>324</v>
      </c>
      <c r="D1074" s="168" t="s">
        <v>324</v>
      </c>
      <c r="E1074" s="223" t="s">
        <v>324</v>
      </c>
      <c r="F1074" s="223" t="n">
        <v>30</v>
      </c>
    </row>
    <row r="1075" customFormat="false" ht="12.75" hidden="false" customHeight="false" outlineLevel="0" collapsed="false">
      <c r="A1075" s="229"/>
      <c r="B1075" s="169" t="s">
        <v>461</v>
      </c>
      <c r="C1075" s="223" t="s">
        <v>324</v>
      </c>
      <c r="D1075" s="168" t="s">
        <v>324</v>
      </c>
      <c r="E1075" s="223" t="s">
        <v>324</v>
      </c>
      <c r="F1075" s="223" t="n">
        <v>30</v>
      </c>
    </row>
    <row r="1076" customFormat="false" ht="12.75" hidden="false" customHeight="false" outlineLevel="0" collapsed="false">
      <c r="A1076" s="126"/>
      <c r="B1076" s="232" t="s">
        <v>331</v>
      </c>
      <c r="C1076" s="218"/>
      <c r="D1076" s="219"/>
      <c r="E1076" s="218"/>
      <c r="F1076" s="230"/>
    </row>
    <row r="1077" customFormat="false" ht="12.75" hidden="false" customHeight="false" outlineLevel="0" collapsed="false">
      <c r="A1077" s="151" t="s">
        <v>332</v>
      </c>
      <c r="B1077" s="233" t="s">
        <v>379</v>
      </c>
      <c r="C1077" s="223" t="n">
        <v>8</v>
      </c>
      <c r="D1077" s="168" t="n">
        <v>10</v>
      </c>
      <c r="E1077" s="223" t="n">
        <v>16</v>
      </c>
      <c r="F1077" s="223" t="n">
        <v>75</v>
      </c>
    </row>
    <row r="1078" customFormat="false" ht="12.75" hidden="false" customHeight="false" outlineLevel="0" collapsed="false">
      <c r="A1078" s="151" t="s">
        <v>409</v>
      </c>
      <c r="B1078" s="285" t="s">
        <v>410</v>
      </c>
      <c r="C1078" s="218" t="n">
        <v>8</v>
      </c>
      <c r="D1078" s="168" t="n">
        <v>10</v>
      </c>
      <c r="E1078" s="223" t="n">
        <v>10</v>
      </c>
      <c r="F1078" s="223" t="n">
        <v>75</v>
      </c>
    </row>
    <row r="1079" customFormat="false" ht="12.75" hidden="false" customHeight="false" outlineLevel="0" collapsed="false">
      <c r="A1079" s="229"/>
      <c r="B1079" s="169" t="s">
        <v>491</v>
      </c>
      <c r="C1079" s="223"/>
      <c r="D1079" s="168" t="n">
        <v>8</v>
      </c>
      <c r="E1079" s="223" t="n">
        <v>10</v>
      </c>
      <c r="F1079" s="223" t="n">
        <v>50</v>
      </c>
    </row>
    <row r="1080" customFormat="false" ht="12.75" hidden="false" customHeight="false" outlineLevel="0" collapsed="false">
      <c r="A1080" s="229" t="s">
        <v>479</v>
      </c>
      <c r="B1080" s="169" t="s">
        <v>480</v>
      </c>
      <c r="C1080" s="223"/>
      <c r="D1080" s="168" t="n">
        <v>10</v>
      </c>
      <c r="E1080" s="223" t="n">
        <v>10</v>
      </c>
      <c r="F1080" s="223" t="n">
        <v>50</v>
      </c>
    </row>
    <row r="1081" customFormat="false" ht="12.75" hidden="false" customHeight="false" outlineLevel="0" collapsed="false">
      <c r="A1081" s="151" t="s">
        <v>413</v>
      </c>
      <c r="B1081" s="286" t="s">
        <v>414</v>
      </c>
      <c r="C1081" s="223" t="n">
        <v>2</v>
      </c>
      <c r="D1081" s="168" t="n">
        <v>4</v>
      </c>
      <c r="E1081" s="223" t="n">
        <v>6</v>
      </c>
      <c r="F1081" s="223" t="n">
        <v>25</v>
      </c>
    </row>
    <row r="1082" customFormat="false" ht="12.75" hidden="false" customHeight="false" outlineLevel="0" collapsed="false">
      <c r="A1082" s="234"/>
      <c r="B1082" s="235" t="s">
        <v>338</v>
      </c>
      <c r="C1082" s="202" t="n">
        <v>10</v>
      </c>
      <c r="D1082" s="202" t="n">
        <v>14</v>
      </c>
      <c r="E1082" s="202" t="n">
        <v>21</v>
      </c>
      <c r="F1082" s="236" t="n">
        <v>100</v>
      </c>
    </row>
    <row r="1083" customFormat="false" ht="12.75" hidden="false" customHeight="false" outlineLevel="0" collapsed="false">
      <c r="A1083" s="126"/>
      <c r="B1083" s="212" t="s">
        <v>339</v>
      </c>
      <c r="C1083" s="218"/>
      <c r="D1083" s="219"/>
      <c r="E1083" s="218"/>
      <c r="F1083" s="230"/>
    </row>
    <row r="1084" customFormat="false" ht="36" hidden="false" customHeight="false" outlineLevel="0" collapsed="false">
      <c r="A1084" s="229"/>
      <c r="B1084" s="241" t="s">
        <v>564</v>
      </c>
      <c r="C1084" s="230"/>
      <c r="D1084" s="231"/>
      <c r="E1084" s="230"/>
      <c r="F1084" s="218"/>
    </row>
    <row r="1085" customFormat="false" ht="12.75" hidden="false" customHeight="false" outlineLevel="0" collapsed="false">
      <c r="A1085" s="229"/>
      <c r="B1085" s="316" t="s">
        <v>344</v>
      </c>
      <c r="C1085" s="230"/>
      <c r="D1085" s="231"/>
      <c r="E1085" s="230"/>
      <c r="F1085" s="218"/>
    </row>
    <row r="1086" customFormat="false" ht="24" hidden="false" customHeight="false" outlineLevel="0" collapsed="false">
      <c r="A1086" s="229"/>
      <c r="B1086" s="241" t="s">
        <v>541</v>
      </c>
      <c r="C1086" s="330"/>
      <c r="D1086" s="326"/>
      <c r="E1086" s="330"/>
      <c r="F1086" s="331"/>
    </row>
    <row r="1087" customFormat="false" ht="12.75" hidden="false" customHeight="false" outlineLevel="0" collapsed="false">
      <c r="A1087" s="229"/>
      <c r="B1087" s="241"/>
      <c r="C1087" s="330"/>
      <c r="D1087" s="326"/>
      <c r="E1087" s="330"/>
      <c r="F1087" s="331"/>
    </row>
    <row r="1088" customFormat="false" ht="12.75" hidden="false" customHeight="false" outlineLevel="0" collapsed="false">
      <c r="A1088" s="229"/>
      <c r="B1088" s="244" t="s">
        <v>348</v>
      </c>
      <c r="C1088" s="245" t="s">
        <v>290</v>
      </c>
      <c r="D1088" s="246"/>
      <c r="E1088" s="246"/>
      <c r="F1088" s="247"/>
    </row>
    <row r="1089" customFormat="false" ht="12.75" hidden="false" customHeight="false" outlineLevel="0" collapsed="false">
      <c r="A1089" s="229"/>
      <c r="B1089" s="248" t="s">
        <v>350</v>
      </c>
      <c r="C1089" s="235" t="n">
        <v>10</v>
      </c>
      <c r="D1089" s="231"/>
      <c r="E1089" s="231"/>
      <c r="F1089" s="236"/>
    </row>
    <row r="1090" customFormat="false" ht="12.75" hidden="false" customHeight="false" outlineLevel="0" collapsed="false">
      <c r="A1090" s="229"/>
      <c r="B1090" s="248" t="s">
        <v>352</v>
      </c>
      <c r="C1090" s="235" t="n">
        <v>50</v>
      </c>
      <c r="D1090" s="249"/>
      <c r="E1090" s="231"/>
      <c r="F1090" s="236"/>
    </row>
    <row r="1091" customFormat="false" ht="12.75" hidden="false" customHeight="false" outlineLevel="0" collapsed="false">
      <c r="A1091" s="229"/>
      <c r="B1091" s="248" t="s">
        <v>354</v>
      </c>
      <c r="C1091" s="235" t="n">
        <v>30</v>
      </c>
      <c r="D1091" s="231"/>
      <c r="E1091" s="231"/>
      <c r="F1091" s="236"/>
    </row>
    <row r="1092" customFormat="false" ht="12.75" hidden="false" customHeight="false" outlineLevel="0" collapsed="false">
      <c r="A1092" s="229"/>
      <c r="B1092" s="248" t="s">
        <v>356</v>
      </c>
      <c r="C1092" s="235" t="n">
        <v>10</v>
      </c>
      <c r="D1092" s="231"/>
      <c r="E1092" s="231"/>
      <c r="F1092" s="236"/>
    </row>
    <row r="1093" customFormat="false" ht="13.5" hidden="false" customHeight="false" outlineLevel="0" collapsed="false">
      <c r="A1093" s="253"/>
      <c r="B1093" s="254" t="s">
        <v>358</v>
      </c>
      <c r="C1093" s="255" t="n">
        <v>0</v>
      </c>
      <c r="D1093" s="256"/>
      <c r="E1093" s="256"/>
      <c r="F1093" s="257"/>
    </row>
    <row r="1094" customFormat="false" ht="99.75" hidden="false" customHeight="true" outlineLevel="0" collapsed="false">
      <c r="A1094" s="141"/>
      <c r="B1094" s="231"/>
      <c r="C1094" s="231"/>
      <c r="D1094" s="231"/>
      <c r="E1094" s="231"/>
      <c r="F1094" s="231"/>
    </row>
    <row r="1095" customFormat="false" ht="12.75" hidden="false" customHeight="false" outlineLevel="0" collapsed="false">
      <c r="A1095" s="198" t="s">
        <v>283</v>
      </c>
      <c r="B1095" s="167" t="s">
        <v>565</v>
      </c>
      <c r="C1095" s="281" t="s">
        <v>285</v>
      </c>
      <c r="D1095" s="282"/>
      <c r="E1095" s="281"/>
      <c r="F1095" s="202"/>
    </row>
    <row r="1096" customFormat="false" ht="12.75" hidden="false" customHeight="false" outlineLevel="0" collapsed="false">
      <c r="A1096" s="198" t="s">
        <v>286</v>
      </c>
      <c r="B1096" s="167"/>
      <c r="C1096" s="200" t="s">
        <v>287</v>
      </c>
      <c r="D1096" s="201" t="s">
        <v>288</v>
      </c>
      <c r="E1096" s="200" t="s">
        <v>289</v>
      </c>
      <c r="F1096" s="202" t="s">
        <v>290</v>
      </c>
    </row>
    <row r="1097" customFormat="false" ht="12.75" hidden="false" customHeight="false" outlineLevel="0" collapsed="false">
      <c r="A1097" s="198" t="s">
        <v>291</v>
      </c>
      <c r="B1097" s="203" t="s">
        <v>292</v>
      </c>
      <c r="C1097" s="204" t="n">
        <v>10</v>
      </c>
      <c r="D1097" s="205" t="n">
        <v>14</v>
      </c>
      <c r="E1097" s="204" t="n">
        <v>21</v>
      </c>
      <c r="F1097" s="202" t="s">
        <v>293</v>
      </c>
    </row>
    <row r="1098" customFormat="false" ht="12.75" hidden="false" customHeight="false" outlineLevel="0" collapsed="false">
      <c r="A1098" s="206" t="s">
        <v>294</v>
      </c>
      <c r="B1098" s="207"/>
      <c r="C1098" s="195" t="s">
        <v>295</v>
      </c>
      <c r="D1098" s="208"/>
      <c r="E1098" s="195"/>
      <c r="F1098" s="204" t="s">
        <v>296</v>
      </c>
    </row>
    <row r="1099" customFormat="false" ht="12.75" hidden="false" customHeight="false" outlineLevel="0" collapsed="false">
      <c r="A1099" s="126"/>
      <c r="B1099" s="212" t="s">
        <v>298</v>
      </c>
      <c r="C1099" s="213"/>
      <c r="D1099" s="214"/>
      <c r="E1099" s="213"/>
      <c r="F1099" s="213"/>
    </row>
    <row r="1100" customFormat="false" ht="12.75" hidden="false" customHeight="false" outlineLevel="0" collapsed="false">
      <c r="A1100" s="122" t="s">
        <v>81</v>
      </c>
      <c r="B1100" s="116" t="s">
        <v>301</v>
      </c>
      <c r="C1100" s="218" t="n">
        <v>2</v>
      </c>
      <c r="D1100" s="219" t="n">
        <v>2</v>
      </c>
      <c r="E1100" s="218" t="n">
        <v>2</v>
      </c>
      <c r="F1100" s="218" t="n">
        <v>100</v>
      </c>
    </row>
    <row r="1101" customFormat="false" ht="12.75" hidden="false" customHeight="false" outlineLevel="0" collapsed="false">
      <c r="A1101" s="122" t="s">
        <v>302</v>
      </c>
      <c r="B1101" s="116" t="s">
        <v>303</v>
      </c>
      <c r="C1101" s="218" t="n">
        <v>6</v>
      </c>
      <c r="D1101" s="219" t="n">
        <v>8</v>
      </c>
      <c r="E1101" s="218" t="n">
        <v>13</v>
      </c>
      <c r="F1101" s="218" t="n">
        <v>100</v>
      </c>
    </row>
    <row r="1102" customFormat="false" ht="12.75" hidden="false" customHeight="false" outlineLevel="0" collapsed="false">
      <c r="A1102" s="126" t="s">
        <v>272</v>
      </c>
      <c r="B1102" s="222" t="s">
        <v>12</v>
      </c>
      <c r="C1102" s="223" t="n">
        <v>1</v>
      </c>
      <c r="D1102" s="168" t="n">
        <v>1</v>
      </c>
      <c r="E1102" s="223" t="n">
        <v>1</v>
      </c>
      <c r="F1102" s="223" t="n">
        <v>100</v>
      </c>
    </row>
    <row r="1103" customFormat="false" ht="12.75" hidden="false" customHeight="false" outlineLevel="0" collapsed="false">
      <c r="A1103" s="122" t="s">
        <v>306</v>
      </c>
      <c r="B1103" s="225" t="s">
        <v>307</v>
      </c>
      <c r="C1103" s="223" t="s">
        <v>305</v>
      </c>
      <c r="D1103" s="168" t="s">
        <v>305</v>
      </c>
      <c r="E1103" s="223" t="s">
        <v>305</v>
      </c>
      <c r="F1103" s="223" t="n">
        <v>100</v>
      </c>
    </row>
    <row r="1104" customFormat="false" ht="12.75" hidden="false" customHeight="false" outlineLevel="0" collapsed="false">
      <c r="A1104" s="122" t="s">
        <v>199</v>
      </c>
      <c r="B1104" s="225" t="s">
        <v>273</v>
      </c>
      <c r="C1104" s="226" t="n">
        <v>0</v>
      </c>
      <c r="D1104" s="226" t="n">
        <v>0</v>
      </c>
      <c r="E1104" s="223" t="n">
        <v>1</v>
      </c>
      <c r="F1104" s="223" t="s">
        <v>304</v>
      </c>
    </row>
    <row r="1105" customFormat="false" ht="12.75" hidden="false" customHeight="false" outlineLevel="0" collapsed="false">
      <c r="A1105" s="126" t="s">
        <v>260</v>
      </c>
      <c r="B1105" s="169" t="s">
        <v>311</v>
      </c>
      <c r="C1105" s="223" t="s">
        <v>305</v>
      </c>
      <c r="D1105" s="168" t="s">
        <v>305</v>
      </c>
      <c r="E1105" s="223" t="s">
        <v>305</v>
      </c>
      <c r="F1105" s="223" t="n">
        <v>100</v>
      </c>
    </row>
    <row r="1106" customFormat="false" ht="12.75" hidden="false" customHeight="false" outlineLevel="0" collapsed="false">
      <c r="A1106" s="126" t="s">
        <v>421</v>
      </c>
      <c r="B1106" s="10" t="s">
        <v>422</v>
      </c>
      <c r="C1106" s="226" t="n">
        <v>0</v>
      </c>
      <c r="D1106" s="168" t="s">
        <v>305</v>
      </c>
      <c r="E1106" s="223" t="s">
        <v>305</v>
      </c>
      <c r="F1106" s="223" t="n">
        <v>50</v>
      </c>
    </row>
    <row r="1107" customFormat="false" ht="12.75" hidden="false" customHeight="false" outlineLevel="0" collapsed="false">
      <c r="A1107" s="126" t="s">
        <v>404</v>
      </c>
      <c r="B1107" s="10" t="s">
        <v>405</v>
      </c>
      <c r="C1107" s="223" t="s">
        <v>305</v>
      </c>
      <c r="D1107" s="168" t="s">
        <v>305</v>
      </c>
      <c r="E1107" s="223" t="s">
        <v>305</v>
      </c>
      <c r="F1107" s="223" t="s">
        <v>317</v>
      </c>
    </row>
    <row r="1108" customFormat="false" ht="12.75" hidden="false" customHeight="false" outlineLevel="0" collapsed="false">
      <c r="A1108" s="126" t="s">
        <v>566</v>
      </c>
      <c r="B1108" s="87" t="s">
        <v>567</v>
      </c>
      <c r="C1108" s="223" t="s">
        <v>305</v>
      </c>
      <c r="D1108" s="168" t="s">
        <v>305</v>
      </c>
      <c r="E1108" s="223" t="s">
        <v>305</v>
      </c>
      <c r="F1108" s="223" t="n">
        <v>50</v>
      </c>
    </row>
    <row r="1109" customFormat="false" ht="12.75" hidden="false" customHeight="false" outlineLevel="0" collapsed="false">
      <c r="A1109" s="126" t="s">
        <v>238</v>
      </c>
      <c r="B1109" s="10" t="s">
        <v>568</v>
      </c>
      <c r="C1109" s="223" t="s">
        <v>305</v>
      </c>
      <c r="D1109" s="168" t="s">
        <v>305</v>
      </c>
      <c r="E1109" s="223" t="s">
        <v>305</v>
      </c>
      <c r="F1109" s="223" t="n">
        <v>50</v>
      </c>
    </row>
    <row r="1110" customFormat="false" ht="12.75" hidden="false" customHeight="false" outlineLevel="0" collapsed="false">
      <c r="A1110" s="126" t="s">
        <v>137</v>
      </c>
      <c r="B1110" s="87" t="s">
        <v>569</v>
      </c>
      <c r="C1110" s="226" t="n">
        <v>0</v>
      </c>
      <c r="D1110" s="168" t="n">
        <v>1</v>
      </c>
      <c r="E1110" s="223" t="n">
        <v>1</v>
      </c>
      <c r="F1110" s="223" t="n">
        <v>25</v>
      </c>
    </row>
    <row r="1111" customFormat="false" ht="12.75" hidden="false" customHeight="false" outlineLevel="0" collapsed="false">
      <c r="A1111" s="229"/>
      <c r="B1111" s="212" t="s">
        <v>322</v>
      </c>
      <c r="C1111" s="230"/>
      <c r="D1111" s="231"/>
      <c r="E1111" s="230"/>
      <c r="F1111" s="230"/>
    </row>
    <row r="1112" customFormat="false" ht="12.75" hidden="false" customHeight="false" outlineLevel="0" collapsed="false">
      <c r="A1112" s="229"/>
      <c r="B1112" s="169" t="s">
        <v>570</v>
      </c>
      <c r="C1112" s="223" t="s">
        <v>324</v>
      </c>
      <c r="D1112" s="168" t="s">
        <v>324</v>
      </c>
      <c r="E1112" s="223" t="s">
        <v>324</v>
      </c>
      <c r="F1112" s="223" t="s">
        <v>304</v>
      </c>
    </row>
    <row r="1113" customFormat="false" ht="12.75" hidden="false" customHeight="false" outlineLevel="0" collapsed="false">
      <c r="A1113" s="229"/>
      <c r="B1113" s="169" t="s">
        <v>328</v>
      </c>
      <c r="C1113" s="223" t="s">
        <v>324</v>
      </c>
      <c r="D1113" s="168" t="s">
        <v>324</v>
      </c>
      <c r="E1113" s="223" t="s">
        <v>324</v>
      </c>
      <c r="F1113" s="223" t="s">
        <v>304</v>
      </c>
    </row>
    <row r="1114" customFormat="false" ht="12.75" hidden="false" customHeight="false" outlineLevel="0" collapsed="false">
      <c r="A1114" s="229"/>
      <c r="B1114" s="169" t="s">
        <v>376</v>
      </c>
      <c r="C1114" s="223" t="s">
        <v>324</v>
      </c>
      <c r="D1114" s="168" t="s">
        <v>324</v>
      </c>
      <c r="E1114" s="223" t="s">
        <v>324</v>
      </c>
      <c r="F1114" s="223" t="s">
        <v>304</v>
      </c>
    </row>
    <row r="1115" customFormat="false" ht="12.75" hidden="false" customHeight="false" outlineLevel="0" collapsed="false">
      <c r="A1115" s="229"/>
      <c r="B1115" s="169" t="s">
        <v>571</v>
      </c>
      <c r="C1115" s="223" t="s">
        <v>324</v>
      </c>
      <c r="D1115" s="168" t="s">
        <v>324</v>
      </c>
      <c r="E1115" s="223" t="s">
        <v>324</v>
      </c>
      <c r="F1115" s="223" t="n">
        <v>50</v>
      </c>
    </row>
    <row r="1116" customFormat="false" ht="12.75" hidden="false" customHeight="false" outlineLevel="0" collapsed="false">
      <c r="A1116" s="229"/>
      <c r="B1116" s="169" t="s">
        <v>329</v>
      </c>
      <c r="C1116" s="223" t="s">
        <v>324</v>
      </c>
      <c r="D1116" s="168" t="s">
        <v>324</v>
      </c>
      <c r="E1116" s="223" t="s">
        <v>324</v>
      </c>
      <c r="F1116" s="223" t="n">
        <v>50</v>
      </c>
    </row>
    <row r="1117" customFormat="false" ht="12.75" hidden="false" customHeight="false" outlineLevel="0" collapsed="false">
      <c r="A1117" s="229"/>
      <c r="B1117" s="169" t="s">
        <v>326</v>
      </c>
      <c r="C1117" s="223" t="s">
        <v>324</v>
      </c>
      <c r="D1117" s="168" t="s">
        <v>324</v>
      </c>
      <c r="E1117" s="223" t="s">
        <v>324</v>
      </c>
      <c r="F1117" s="223" t="n">
        <v>25</v>
      </c>
    </row>
    <row r="1118" customFormat="false" ht="12.75" hidden="false" customHeight="false" outlineLevel="0" collapsed="false">
      <c r="A1118" s="126"/>
      <c r="B1118" s="232" t="s">
        <v>331</v>
      </c>
      <c r="C1118" s="218"/>
      <c r="D1118" s="219"/>
      <c r="E1118" s="218"/>
      <c r="F1118" s="230"/>
    </row>
    <row r="1119" customFormat="false" ht="12.75" hidden="false" customHeight="false" outlineLevel="0" collapsed="false">
      <c r="A1119" s="229"/>
      <c r="B1119" s="169" t="s">
        <v>491</v>
      </c>
      <c r="C1119" s="223"/>
      <c r="D1119" s="168" t="n">
        <v>8</v>
      </c>
      <c r="E1119" s="223" t="n">
        <v>10</v>
      </c>
      <c r="F1119" s="223" t="n">
        <v>50</v>
      </c>
    </row>
    <row r="1120" customFormat="false" ht="12.75" hidden="false" customHeight="false" outlineLevel="0" collapsed="false">
      <c r="A1120" s="151" t="s">
        <v>332</v>
      </c>
      <c r="B1120" s="233" t="s">
        <v>379</v>
      </c>
      <c r="C1120" s="223" t="n">
        <v>8</v>
      </c>
      <c r="D1120" s="168" t="n">
        <v>12</v>
      </c>
      <c r="E1120" s="223" t="n">
        <v>16</v>
      </c>
      <c r="F1120" s="223" t="n">
        <v>50</v>
      </c>
    </row>
    <row r="1121" customFormat="false" ht="12.75" hidden="false" customHeight="false" outlineLevel="0" collapsed="false">
      <c r="A1121" s="151" t="s">
        <v>409</v>
      </c>
      <c r="B1121" s="285" t="s">
        <v>410</v>
      </c>
      <c r="C1121" s="218" t="n">
        <v>8</v>
      </c>
      <c r="D1121" s="168" t="n">
        <v>10</v>
      </c>
      <c r="E1121" s="223" t="n">
        <v>10</v>
      </c>
      <c r="F1121" s="223" t="n">
        <v>50</v>
      </c>
    </row>
    <row r="1122" customFormat="false" ht="12.75" hidden="false" customHeight="false" outlineLevel="0" collapsed="false">
      <c r="A1122" s="151" t="s">
        <v>411</v>
      </c>
      <c r="B1122" s="286" t="s">
        <v>412</v>
      </c>
      <c r="C1122" s="223" t="n">
        <v>6</v>
      </c>
      <c r="D1122" s="168" t="n">
        <v>8</v>
      </c>
      <c r="E1122" s="223" t="n">
        <v>8</v>
      </c>
      <c r="F1122" s="223" t="n">
        <v>25</v>
      </c>
    </row>
    <row r="1123" customFormat="false" ht="12.75" hidden="false" customHeight="false" outlineLevel="0" collapsed="false">
      <c r="A1123" s="151" t="s">
        <v>413</v>
      </c>
      <c r="B1123" s="286" t="s">
        <v>414</v>
      </c>
      <c r="C1123" s="223" t="n">
        <v>2</v>
      </c>
      <c r="D1123" s="168" t="n">
        <v>4</v>
      </c>
      <c r="E1123" s="223" t="n">
        <v>6</v>
      </c>
      <c r="F1123" s="223" t="n">
        <v>25</v>
      </c>
    </row>
    <row r="1124" customFormat="false" ht="12.75" hidden="false" customHeight="false" outlineLevel="0" collapsed="false">
      <c r="A1124" s="234"/>
      <c r="B1124" s="235" t="s">
        <v>338</v>
      </c>
      <c r="C1124" s="202" t="n">
        <v>10</v>
      </c>
      <c r="D1124" s="202" t="n">
        <v>14</v>
      </c>
      <c r="E1124" s="202" t="n">
        <v>21</v>
      </c>
      <c r="F1124" s="236" t="n">
        <v>100</v>
      </c>
    </row>
    <row r="1125" customFormat="false" ht="12.75" hidden="false" customHeight="false" outlineLevel="0" collapsed="false">
      <c r="A1125" s="126"/>
      <c r="B1125" s="212" t="s">
        <v>339</v>
      </c>
      <c r="C1125" s="218"/>
      <c r="D1125" s="219"/>
      <c r="E1125" s="218"/>
      <c r="F1125" s="230"/>
    </row>
    <row r="1126" customFormat="false" ht="12.75" hidden="false" customHeight="false" outlineLevel="0" collapsed="false">
      <c r="A1126" s="126"/>
      <c r="B1126" s="222" t="s">
        <v>572</v>
      </c>
      <c r="C1126" s="218"/>
      <c r="D1126" s="219"/>
      <c r="E1126" s="218"/>
      <c r="F1126" s="230"/>
    </row>
    <row r="1127" customFormat="false" ht="12.75" hidden="false" customHeight="false" outlineLevel="0" collapsed="false">
      <c r="A1127" s="126"/>
      <c r="B1127" s="316" t="s">
        <v>344</v>
      </c>
      <c r="C1127" s="218"/>
      <c r="D1127" s="219"/>
      <c r="E1127" s="218"/>
      <c r="F1127" s="230"/>
    </row>
    <row r="1128" customFormat="false" ht="36" hidden="false" customHeight="false" outlineLevel="0" collapsed="false">
      <c r="A1128" s="126"/>
      <c r="B1128" s="241" t="s">
        <v>573</v>
      </c>
      <c r="C1128" s="218"/>
      <c r="D1128" s="219"/>
      <c r="E1128" s="218"/>
      <c r="F1128" s="230"/>
    </row>
    <row r="1129" customFormat="false" ht="12.75" hidden="false" customHeight="false" outlineLevel="0" collapsed="false">
      <c r="A1129" s="126"/>
      <c r="B1129" s="241"/>
      <c r="C1129" s="218"/>
      <c r="D1129" s="219"/>
      <c r="E1129" s="218"/>
      <c r="F1129" s="230"/>
    </row>
    <row r="1130" customFormat="false" ht="12.75" hidden="false" customHeight="false" outlineLevel="0" collapsed="false">
      <c r="A1130" s="229"/>
      <c r="B1130" s="244" t="s">
        <v>348</v>
      </c>
      <c r="C1130" s="245" t="s">
        <v>290</v>
      </c>
      <c r="D1130" s="246"/>
      <c r="E1130" s="246"/>
      <c r="F1130" s="247"/>
    </row>
    <row r="1131" customFormat="false" ht="12.75" hidden="false" customHeight="false" outlineLevel="0" collapsed="false">
      <c r="A1131" s="229"/>
      <c r="B1131" s="248" t="s">
        <v>350</v>
      </c>
      <c r="C1131" s="235" t="n">
        <v>25</v>
      </c>
      <c r="D1131" s="231"/>
      <c r="E1131" s="231"/>
      <c r="F1131" s="236"/>
    </row>
    <row r="1132" customFormat="false" ht="12.75" hidden="false" customHeight="false" outlineLevel="0" collapsed="false">
      <c r="A1132" s="229"/>
      <c r="B1132" s="248" t="s">
        <v>352</v>
      </c>
      <c r="C1132" s="235" t="n">
        <v>55</v>
      </c>
      <c r="D1132" s="249"/>
      <c r="E1132" s="231"/>
      <c r="F1132" s="236"/>
    </row>
    <row r="1133" customFormat="false" ht="12.75" hidden="false" customHeight="false" outlineLevel="0" collapsed="false">
      <c r="A1133" s="229"/>
      <c r="B1133" s="248" t="s">
        <v>354</v>
      </c>
      <c r="C1133" s="235" t="n">
        <v>10</v>
      </c>
      <c r="D1133" s="231"/>
      <c r="E1133" s="231"/>
      <c r="F1133" s="236"/>
    </row>
    <row r="1134" customFormat="false" ht="12.75" hidden="false" customHeight="false" outlineLevel="0" collapsed="false">
      <c r="A1134" s="229"/>
      <c r="B1134" s="248" t="s">
        <v>356</v>
      </c>
      <c r="C1134" s="235" t="n">
        <v>10</v>
      </c>
      <c r="D1134" s="231"/>
      <c r="E1134" s="231"/>
      <c r="F1134" s="236"/>
    </row>
    <row r="1135" customFormat="false" ht="13.5" hidden="false" customHeight="false" outlineLevel="0" collapsed="false">
      <c r="A1135" s="253"/>
      <c r="B1135" s="254" t="s">
        <v>358</v>
      </c>
      <c r="C1135" s="255" t="n">
        <v>0</v>
      </c>
      <c r="D1135" s="256"/>
      <c r="E1135" s="256"/>
      <c r="F1135" s="257"/>
    </row>
    <row r="1136" customFormat="false" ht="165" hidden="false" customHeight="true" outlineLevel="0" collapsed="false">
      <c r="A1136" s="141"/>
      <c r="B1136" s="231"/>
      <c r="C1136" s="231"/>
      <c r="D1136" s="231"/>
      <c r="E1136" s="231"/>
      <c r="F1136" s="231"/>
    </row>
    <row r="1137" customFormat="false" ht="12.75" hidden="false" customHeight="false" outlineLevel="0" collapsed="false">
      <c r="A1137" s="198" t="s">
        <v>283</v>
      </c>
      <c r="B1137" s="167" t="s">
        <v>574</v>
      </c>
      <c r="C1137" s="281" t="s">
        <v>285</v>
      </c>
      <c r="D1137" s="282"/>
      <c r="E1137" s="281"/>
      <c r="F1137" s="202"/>
    </row>
    <row r="1138" customFormat="false" ht="12.75" hidden="false" customHeight="false" outlineLevel="0" collapsed="false">
      <c r="A1138" s="198" t="s">
        <v>286</v>
      </c>
      <c r="B1138" s="199"/>
      <c r="C1138" s="200" t="s">
        <v>287</v>
      </c>
      <c r="D1138" s="201" t="s">
        <v>288</v>
      </c>
      <c r="E1138" s="200" t="s">
        <v>289</v>
      </c>
      <c r="F1138" s="202" t="s">
        <v>290</v>
      </c>
    </row>
    <row r="1139" customFormat="false" ht="12.75" hidden="false" customHeight="false" outlineLevel="0" collapsed="false">
      <c r="A1139" s="198" t="s">
        <v>291</v>
      </c>
      <c r="B1139" s="203" t="s">
        <v>292</v>
      </c>
      <c r="C1139" s="204" t="n">
        <v>28</v>
      </c>
      <c r="D1139" s="205" t="n">
        <v>28</v>
      </c>
      <c r="E1139" s="204" t="n">
        <v>28</v>
      </c>
      <c r="F1139" s="202" t="s">
        <v>293</v>
      </c>
    </row>
    <row r="1140" customFormat="false" ht="12.75" hidden="false" customHeight="false" outlineLevel="0" collapsed="false">
      <c r="A1140" s="206" t="s">
        <v>294</v>
      </c>
      <c r="B1140" s="207"/>
      <c r="C1140" s="195" t="s">
        <v>295</v>
      </c>
      <c r="D1140" s="208"/>
      <c r="E1140" s="195"/>
      <c r="F1140" s="204" t="s">
        <v>296</v>
      </c>
    </row>
    <row r="1141" customFormat="false" ht="17.25" hidden="false" customHeight="true" outlineLevel="0" collapsed="false">
      <c r="A1141" s="126"/>
      <c r="B1141" s="212" t="s">
        <v>298</v>
      </c>
      <c r="C1141" s="213"/>
      <c r="D1141" s="214"/>
      <c r="E1141" s="213"/>
      <c r="F1141" s="213"/>
    </row>
    <row r="1142" customFormat="false" ht="12.75" hidden="false" customHeight="false" outlineLevel="0" collapsed="false">
      <c r="A1142" s="122" t="s">
        <v>81</v>
      </c>
      <c r="B1142" s="116" t="s">
        <v>301</v>
      </c>
      <c r="C1142" s="218" t="n">
        <v>2</v>
      </c>
      <c r="D1142" s="219" t="n">
        <v>2</v>
      </c>
      <c r="E1142" s="218" t="n">
        <v>2</v>
      </c>
      <c r="F1142" s="218" t="n">
        <v>100</v>
      </c>
    </row>
    <row r="1143" customFormat="false" ht="12.75" hidden="false" customHeight="false" outlineLevel="0" collapsed="false">
      <c r="A1143" s="122" t="s">
        <v>302</v>
      </c>
      <c r="B1143" s="116" t="s">
        <v>303</v>
      </c>
      <c r="C1143" s="218" t="n">
        <v>17</v>
      </c>
      <c r="D1143" s="219" t="n">
        <v>17</v>
      </c>
      <c r="E1143" s="218" t="n">
        <v>22</v>
      </c>
      <c r="F1143" s="218" t="n">
        <v>100</v>
      </c>
    </row>
    <row r="1144" customFormat="false" ht="12.75" hidden="false" customHeight="false" outlineLevel="0" collapsed="false">
      <c r="A1144" s="126" t="s">
        <v>272</v>
      </c>
      <c r="B1144" s="222" t="s">
        <v>12</v>
      </c>
      <c r="C1144" s="223" t="n">
        <v>1</v>
      </c>
      <c r="D1144" s="168" t="n">
        <v>1</v>
      </c>
      <c r="E1144" s="223" t="n">
        <v>1</v>
      </c>
      <c r="F1144" s="223" t="n">
        <v>100</v>
      </c>
    </row>
    <row r="1145" customFormat="false" ht="12.75" hidden="false" customHeight="false" outlineLevel="0" collapsed="false">
      <c r="A1145" s="122" t="s">
        <v>429</v>
      </c>
      <c r="B1145" s="169" t="s">
        <v>430</v>
      </c>
      <c r="C1145" s="223" t="n">
        <v>1</v>
      </c>
      <c r="D1145" s="168" t="s">
        <v>305</v>
      </c>
      <c r="E1145" s="223" t="s">
        <v>312</v>
      </c>
      <c r="F1145" s="223" t="n">
        <v>100</v>
      </c>
    </row>
    <row r="1146" customFormat="false" ht="12.75" hidden="false" customHeight="false" outlineLevel="0" collapsed="false">
      <c r="A1146" s="122" t="s">
        <v>309</v>
      </c>
      <c r="B1146" s="169" t="s">
        <v>310</v>
      </c>
      <c r="C1146" s="223" t="n">
        <v>1</v>
      </c>
      <c r="D1146" s="168" t="s">
        <v>305</v>
      </c>
      <c r="E1146" s="223" t="s">
        <v>305</v>
      </c>
      <c r="F1146" s="223" t="n">
        <v>100</v>
      </c>
    </row>
    <row r="1147" customFormat="false" ht="12.75" hidden="false" customHeight="false" outlineLevel="0" collapsed="false">
      <c r="A1147" s="126" t="s">
        <v>260</v>
      </c>
      <c r="B1147" s="169" t="s">
        <v>311</v>
      </c>
      <c r="C1147" s="223" t="n">
        <v>1</v>
      </c>
      <c r="D1147" s="168" t="s">
        <v>312</v>
      </c>
      <c r="E1147" s="223" t="s">
        <v>312</v>
      </c>
      <c r="F1147" s="223" t="n">
        <v>100</v>
      </c>
    </row>
    <row r="1148" customFormat="false" ht="12.75" hidden="false" customHeight="false" outlineLevel="0" collapsed="false">
      <c r="A1148" s="224" t="s">
        <v>199</v>
      </c>
      <c r="B1148" s="225" t="s">
        <v>273</v>
      </c>
      <c r="C1148" s="223" t="n">
        <v>1</v>
      </c>
      <c r="D1148" s="168" t="n">
        <v>1</v>
      </c>
      <c r="E1148" s="223" t="n">
        <v>3</v>
      </c>
      <c r="F1148" s="223" t="s">
        <v>304</v>
      </c>
    </row>
    <row r="1149" customFormat="false" ht="12.75" hidden="false" customHeight="false" outlineLevel="0" collapsed="false">
      <c r="A1149" s="224" t="s">
        <v>131</v>
      </c>
      <c r="B1149" s="225" t="s">
        <v>132</v>
      </c>
      <c r="C1149" s="226" t="n">
        <v>0</v>
      </c>
      <c r="D1149" s="226" t="n">
        <v>0</v>
      </c>
      <c r="E1149" s="223" t="n">
        <v>1</v>
      </c>
      <c r="F1149" s="223" t="s">
        <v>304</v>
      </c>
    </row>
    <row r="1150" customFormat="false" ht="12.75" hidden="false" customHeight="false" outlineLevel="0" collapsed="false">
      <c r="A1150" s="122" t="s">
        <v>221</v>
      </c>
      <c r="B1150" s="133" t="s">
        <v>7</v>
      </c>
      <c r="C1150" s="223" t="n">
        <v>1</v>
      </c>
      <c r="D1150" s="168" t="n">
        <v>1</v>
      </c>
      <c r="E1150" s="223" t="n">
        <v>1</v>
      </c>
      <c r="F1150" s="223" t="n">
        <v>100</v>
      </c>
    </row>
    <row r="1151" customFormat="false" ht="12.75" hidden="false" customHeight="false" outlineLevel="0" collapsed="false">
      <c r="A1151" s="150" t="s">
        <v>119</v>
      </c>
      <c r="B1151" s="87" t="s">
        <v>120</v>
      </c>
      <c r="C1151" s="226" t="n">
        <v>0</v>
      </c>
      <c r="D1151" s="226" t="n">
        <v>0</v>
      </c>
      <c r="E1151" s="223" t="n">
        <v>1</v>
      </c>
      <c r="F1151" s="223" t="s">
        <v>304</v>
      </c>
    </row>
    <row r="1152" customFormat="false" ht="12.75" hidden="false" customHeight="false" outlineLevel="0" collapsed="false">
      <c r="A1152" s="150" t="s">
        <v>575</v>
      </c>
      <c r="B1152" s="10" t="s">
        <v>576</v>
      </c>
      <c r="C1152" s="223" t="n">
        <v>1</v>
      </c>
      <c r="D1152" s="168" t="s">
        <v>312</v>
      </c>
      <c r="E1152" s="223" t="s">
        <v>312</v>
      </c>
      <c r="F1152" s="223" t="n">
        <v>100</v>
      </c>
    </row>
    <row r="1153" customFormat="false" ht="12.75" hidden="false" customHeight="false" outlineLevel="0" collapsed="false">
      <c r="A1153" s="227" t="s">
        <v>242</v>
      </c>
      <c r="B1153" s="116" t="s">
        <v>243</v>
      </c>
      <c r="C1153" s="223" t="n">
        <v>1</v>
      </c>
      <c r="D1153" s="168" t="s">
        <v>312</v>
      </c>
      <c r="E1153" s="223" t="s">
        <v>312</v>
      </c>
      <c r="F1153" s="223" t="n">
        <v>100</v>
      </c>
    </row>
    <row r="1154" customFormat="false" ht="12.75" hidden="false" customHeight="false" outlineLevel="0" collapsed="false">
      <c r="A1154" s="122" t="s">
        <v>269</v>
      </c>
      <c r="B1154" s="233" t="s">
        <v>577</v>
      </c>
      <c r="C1154" s="223" t="n">
        <v>1</v>
      </c>
      <c r="D1154" s="168" t="s">
        <v>312</v>
      </c>
      <c r="E1154" s="223" t="s">
        <v>578</v>
      </c>
      <c r="F1154" s="223" t="n">
        <v>100</v>
      </c>
    </row>
    <row r="1155" customFormat="false" ht="12.75" hidden="false" customHeight="false" outlineLevel="0" collapsed="false">
      <c r="A1155" s="150" t="s">
        <v>579</v>
      </c>
      <c r="B1155" s="10" t="s">
        <v>580</v>
      </c>
      <c r="C1155" s="223" t="n">
        <v>1</v>
      </c>
      <c r="D1155" s="168" t="s">
        <v>312</v>
      </c>
      <c r="E1155" s="223" t="s">
        <v>578</v>
      </c>
      <c r="F1155" s="223" t="n">
        <v>100</v>
      </c>
    </row>
    <row r="1156" customFormat="false" ht="12.75" hidden="false" customHeight="false" outlineLevel="0" collapsed="false">
      <c r="A1156" s="150" t="s">
        <v>421</v>
      </c>
      <c r="B1156" s="10" t="s">
        <v>422</v>
      </c>
      <c r="C1156" s="223" t="n">
        <v>1</v>
      </c>
      <c r="D1156" s="168" t="s">
        <v>305</v>
      </c>
      <c r="E1156" s="223" t="s">
        <v>305</v>
      </c>
      <c r="F1156" s="223" t="n">
        <v>50</v>
      </c>
    </row>
    <row r="1157" customFormat="false" ht="12.75" hidden="false" customHeight="false" outlineLevel="0" collapsed="false">
      <c r="A1157" s="122" t="s">
        <v>135</v>
      </c>
      <c r="B1157" s="125" t="s">
        <v>136</v>
      </c>
      <c r="C1157" s="223" t="s">
        <v>305</v>
      </c>
      <c r="D1157" s="168" t="s">
        <v>305</v>
      </c>
      <c r="E1157" s="223" t="s">
        <v>305</v>
      </c>
      <c r="F1157" s="223" t="n">
        <v>50</v>
      </c>
    </row>
    <row r="1158" customFormat="false" ht="12.75" hidden="false" customHeight="false" outlineLevel="0" collapsed="false">
      <c r="A1158" s="150" t="s">
        <v>137</v>
      </c>
      <c r="B1158" s="87" t="s">
        <v>569</v>
      </c>
      <c r="C1158" s="226" t="n">
        <v>0</v>
      </c>
      <c r="D1158" s="168" t="s">
        <v>305</v>
      </c>
      <c r="E1158" s="223" t="s">
        <v>305</v>
      </c>
      <c r="F1158" s="223" t="n">
        <v>50</v>
      </c>
    </row>
    <row r="1159" customFormat="false" ht="12.75" hidden="false" customHeight="false" outlineLevel="0" collapsed="false">
      <c r="A1159" s="150" t="s">
        <v>581</v>
      </c>
      <c r="B1159" s="83" t="s">
        <v>582</v>
      </c>
      <c r="C1159" s="223" t="n">
        <v>1</v>
      </c>
      <c r="D1159" s="168" t="n">
        <v>1</v>
      </c>
      <c r="E1159" s="223" t="n">
        <v>1</v>
      </c>
      <c r="F1159" s="223" t="n">
        <v>50</v>
      </c>
    </row>
    <row r="1160" customFormat="false" ht="12.75" hidden="false" customHeight="false" outlineLevel="0" collapsed="false">
      <c r="A1160" s="122" t="s">
        <v>388</v>
      </c>
      <c r="B1160" s="169" t="s">
        <v>583</v>
      </c>
      <c r="C1160" s="223" t="n">
        <v>1</v>
      </c>
      <c r="D1160" s="168" t="s">
        <v>305</v>
      </c>
      <c r="E1160" s="223" t="s">
        <v>305</v>
      </c>
      <c r="F1160" s="223" t="n">
        <v>50</v>
      </c>
    </row>
    <row r="1161" customFormat="false" ht="17.25" hidden="false" customHeight="true" outlineLevel="0" collapsed="false">
      <c r="A1161" s="229"/>
      <c r="B1161" s="212" t="s">
        <v>322</v>
      </c>
      <c r="C1161" s="230"/>
      <c r="D1161" s="231"/>
      <c r="E1161" s="230"/>
      <c r="F1161" s="230"/>
    </row>
    <row r="1162" customFormat="false" ht="12.75" hidden="false" customHeight="false" outlineLevel="0" collapsed="false">
      <c r="A1162" s="229"/>
      <c r="B1162" s="169" t="s">
        <v>584</v>
      </c>
      <c r="C1162" s="223" t="s">
        <v>324</v>
      </c>
      <c r="D1162" s="168" t="s">
        <v>324</v>
      </c>
      <c r="E1162" s="223" t="s">
        <v>324</v>
      </c>
      <c r="F1162" s="223" t="s">
        <v>304</v>
      </c>
    </row>
    <row r="1163" customFormat="false" ht="12.75" hidden="false" customHeight="false" outlineLevel="0" collapsed="false">
      <c r="A1163" s="229"/>
      <c r="B1163" s="169" t="s">
        <v>551</v>
      </c>
      <c r="C1163" s="223" t="s">
        <v>324</v>
      </c>
      <c r="D1163" s="168" t="s">
        <v>324</v>
      </c>
      <c r="E1163" s="223" t="s">
        <v>324</v>
      </c>
      <c r="F1163" s="223" t="s">
        <v>304</v>
      </c>
    </row>
    <row r="1164" customFormat="false" ht="12.75" hidden="false" customHeight="false" outlineLevel="0" collapsed="false">
      <c r="A1164" s="229"/>
      <c r="B1164" s="169" t="s">
        <v>585</v>
      </c>
      <c r="C1164" s="223" t="s">
        <v>324</v>
      </c>
      <c r="D1164" s="168" t="s">
        <v>324</v>
      </c>
      <c r="E1164" s="223" t="s">
        <v>324</v>
      </c>
      <c r="F1164" s="223" t="s">
        <v>304</v>
      </c>
    </row>
    <row r="1165" customFormat="false" ht="12.75" hidden="false" customHeight="false" outlineLevel="0" collapsed="false">
      <c r="A1165" s="229"/>
      <c r="B1165" s="169" t="s">
        <v>461</v>
      </c>
      <c r="C1165" s="223" t="s">
        <v>324</v>
      </c>
      <c r="D1165" s="168" t="s">
        <v>324</v>
      </c>
      <c r="E1165" s="223" t="s">
        <v>324</v>
      </c>
      <c r="F1165" s="223" t="s">
        <v>304</v>
      </c>
    </row>
    <row r="1166" customFormat="false" ht="12.75" hidden="false" customHeight="false" outlineLevel="0" collapsed="false">
      <c r="A1166" s="229"/>
      <c r="B1166" s="169" t="s">
        <v>478</v>
      </c>
      <c r="C1166" s="223" t="s">
        <v>324</v>
      </c>
      <c r="D1166" s="168" t="s">
        <v>324</v>
      </c>
      <c r="E1166" s="223" t="s">
        <v>324</v>
      </c>
      <c r="F1166" s="223" t="s">
        <v>304</v>
      </c>
    </row>
    <row r="1167" customFormat="false" ht="12.75" hidden="false" customHeight="false" outlineLevel="0" collapsed="false">
      <c r="A1167" s="229"/>
      <c r="B1167" s="169" t="s">
        <v>571</v>
      </c>
      <c r="C1167" s="223" t="s">
        <v>324</v>
      </c>
      <c r="D1167" s="168" t="s">
        <v>324</v>
      </c>
      <c r="E1167" s="223" t="s">
        <v>324</v>
      </c>
      <c r="F1167" s="223" t="n">
        <v>50</v>
      </c>
    </row>
    <row r="1168" customFormat="false" ht="12.75" hidden="false" customHeight="false" outlineLevel="0" collapsed="false">
      <c r="A1168" s="229"/>
      <c r="B1168" s="169" t="s">
        <v>443</v>
      </c>
      <c r="C1168" s="223" t="s">
        <v>324</v>
      </c>
      <c r="D1168" s="168" t="s">
        <v>324</v>
      </c>
      <c r="E1168" s="223" t="s">
        <v>324</v>
      </c>
      <c r="F1168" s="223" t="n">
        <v>30</v>
      </c>
    </row>
    <row r="1169" customFormat="false" ht="12.75" hidden="false" customHeight="false" outlineLevel="0" collapsed="false">
      <c r="A1169" s="229"/>
      <c r="B1169" s="169" t="s">
        <v>586</v>
      </c>
      <c r="C1169" s="223" t="s">
        <v>324</v>
      </c>
      <c r="D1169" s="168" t="s">
        <v>324</v>
      </c>
      <c r="E1169" s="223" t="s">
        <v>324</v>
      </c>
      <c r="F1169" s="223" t="n">
        <v>30</v>
      </c>
    </row>
    <row r="1170" customFormat="false" ht="12.75" hidden="false" customHeight="false" outlineLevel="0" collapsed="false">
      <c r="A1170" s="229"/>
      <c r="B1170" s="169" t="s">
        <v>326</v>
      </c>
      <c r="C1170" s="223" t="s">
        <v>324</v>
      </c>
      <c r="D1170" s="168" t="s">
        <v>324</v>
      </c>
      <c r="E1170" s="223" t="s">
        <v>324</v>
      </c>
      <c r="F1170" s="223" t="n">
        <v>50</v>
      </c>
    </row>
    <row r="1171" customFormat="false" ht="12.75" hidden="false" customHeight="false" outlineLevel="0" collapsed="false">
      <c r="A1171" s="229"/>
      <c r="B1171" s="169" t="s">
        <v>563</v>
      </c>
      <c r="C1171" s="223" t="s">
        <v>324</v>
      </c>
      <c r="D1171" s="168" t="s">
        <v>324</v>
      </c>
      <c r="E1171" s="223" t="s">
        <v>324</v>
      </c>
      <c r="F1171" s="223" t="n">
        <v>50</v>
      </c>
    </row>
    <row r="1172" customFormat="false" ht="12.75" hidden="false" customHeight="false" outlineLevel="0" collapsed="false">
      <c r="A1172" s="229"/>
      <c r="B1172" s="169" t="s">
        <v>328</v>
      </c>
      <c r="C1172" s="223" t="s">
        <v>324</v>
      </c>
      <c r="D1172" s="168" t="s">
        <v>324</v>
      </c>
      <c r="E1172" s="223" t="s">
        <v>324</v>
      </c>
      <c r="F1172" s="223" t="n">
        <v>50</v>
      </c>
    </row>
    <row r="1173" customFormat="false" ht="12.75" hidden="false" customHeight="false" outlineLevel="0" collapsed="false">
      <c r="A1173" s="229"/>
      <c r="B1173" s="169" t="s">
        <v>587</v>
      </c>
      <c r="C1173" s="223" t="s">
        <v>324</v>
      </c>
      <c r="D1173" s="168" t="s">
        <v>324</v>
      </c>
      <c r="E1173" s="223" t="s">
        <v>324</v>
      </c>
      <c r="F1173" s="223" t="n">
        <v>30</v>
      </c>
    </row>
    <row r="1174" customFormat="false" ht="12.75" hidden="false" customHeight="false" outlineLevel="0" collapsed="false">
      <c r="A1174" s="229"/>
      <c r="B1174" s="169" t="s">
        <v>376</v>
      </c>
      <c r="C1174" s="223" t="s">
        <v>324</v>
      </c>
      <c r="D1174" s="168" t="s">
        <v>324</v>
      </c>
      <c r="E1174" s="223" t="s">
        <v>324</v>
      </c>
      <c r="F1174" s="223" t="n">
        <v>30</v>
      </c>
    </row>
    <row r="1175" customFormat="false" ht="12.75" hidden="false" customHeight="false" outlineLevel="0" collapsed="false">
      <c r="A1175" s="229"/>
      <c r="B1175" s="169" t="s">
        <v>329</v>
      </c>
      <c r="C1175" s="223" t="s">
        <v>324</v>
      </c>
      <c r="D1175" s="168" t="s">
        <v>324</v>
      </c>
      <c r="E1175" s="223" t="s">
        <v>324</v>
      </c>
      <c r="F1175" s="223" t="n">
        <v>50</v>
      </c>
    </row>
    <row r="1176" customFormat="false" ht="12.75" hidden="false" customHeight="false" outlineLevel="0" collapsed="false">
      <c r="A1176" s="126"/>
      <c r="B1176" s="232" t="s">
        <v>331</v>
      </c>
      <c r="C1176" s="218"/>
      <c r="D1176" s="219"/>
      <c r="E1176" s="218"/>
      <c r="F1176" s="230"/>
    </row>
    <row r="1177" customFormat="false" ht="12.75" hidden="false" customHeight="false" outlineLevel="0" collapsed="false">
      <c r="A1177" s="151" t="s">
        <v>332</v>
      </c>
      <c r="B1177" s="233" t="s">
        <v>379</v>
      </c>
      <c r="C1177" s="223" t="n">
        <v>12</v>
      </c>
      <c r="D1177" s="168" t="n">
        <v>12</v>
      </c>
      <c r="E1177" s="223" t="n">
        <v>16</v>
      </c>
      <c r="F1177" s="223" t="s">
        <v>304</v>
      </c>
    </row>
    <row r="1178" customFormat="false" ht="12.75" hidden="false" customHeight="false" outlineLevel="0" collapsed="false">
      <c r="A1178" s="151" t="s">
        <v>409</v>
      </c>
      <c r="B1178" s="285" t="s">
        <v>410</v>
      </c>
      <c r="C1178" s="218" t="n">
        <v>10</v>
      </c>
      <c r="D1178" s="168" t="n">
        <v>12</v>
      </c>
      <c r="E1178" s="223" t="n">
        <v>16</v>
      </c>
      <c r="F1178" s="223" t="s">
        <v>317</v>
      </c>
    </row>
    <row r="1179" customFormat="false" ht="12.75" hidden="false" customHeight="false" outlineLevel="0" collapsed="false">
      <c r="A1179" s="229"/>
      <c r="B1179" s="169" t="s">
        <v>588</v>
      </c>
      <c r="C1179" s="223" t="n">
        <v>10</v>
      </c>
      <c r="D1179" s="168" t="n">
        <v>10</v>
      </c>
      <c r="E1179" s="223" t="n">
        <v>10</v>
      </c>
      <c r="F1179" s="223" t="n">
        <v>30</v>
      </c>
    </row>
    <row r="1180" customFormat="false" ht="12.75" hidden="false" customHeight="false" outlineLevel="0" collapsed="false">
      <c r="A1180" s="229"/>
      <c r="B1180" s="169" t="s">
        <v>589</v>
      </c>
      <c r="C1180" s="223"/>
      <c r="D1180" s="168"/>
      <c r="E1180" s="223" t="s">
        <v>324</v>
      </c>
      <c r="F1180" s="223" t="n">
        <v>20</v>
      </c>
    </row>
    <row r="1181" customFormat="false" ht="12.75" hidden="false" customHeight="false" outlineLevel="0" collapsed="false">
      <c r="A1181" s="151" t="s">
        <v>336</v>
      </c>
      <c r="B1181" s="152" t="s">
        <v>337</v>
      </c>
      <c r="C1181" s="226" t="n">
        <v>0</v>
      </c>
      <c r="D1181" s="226" t="n">
        <v>0</v>
      </c>
      <c r="E1181" s="223" t="n">
        <v>2</v>
      </c>
      <c r="F1181" s="223" t="n">
        <v>20</v>
      </c>
    </row>
    <row r="1182" customFormat="false" ht="12.75" hidden="false" customHeight="false" outlineLevel="0" collapsed="false">
      <c r="A1182" s="234"/>
      <c r="B1182" s="235" t="s">
        <v>338</v>
      </c>
      <c r="C1182" s="202" t="n">
        <v>28</v>
      </c>
      <c r="D1182" s="202" t="n">
        <v>28</v>
      </c>
      <c r="E1182" s="202" t="n">
        <v>28</v>
      </c>
      <c r="F1182" s="236" t="n">
        <v>100</v>
      </c>
    </row>
    <row r="1183" customFormat="false" ht="18" hidden="false" customHeight="true" outlineLevel="0" collapsed="false">
      <c r="A1183" s="126"/>
      <c r="B1183" s="212" t="s">
        <v>339</v>
      </c>
      <c r="C1183" s="218"/>
      <c r="D1183" s="219"/>
      <c r="E1183" s="218"/>
      <c r="F1183" s="230"/>
    </row>
    <row r="1184" customFormat="false" ht="48" hidden="false" customHeight="false" outlineLevel="0" collapsed="false">
      <c r="A1184" s="290"/>
      <c r="B1184" s="291" t="s">
        <v>590</v>
      </c>
      <c r="C1184" s="292"/>
      <c r="D1184" s="267"/>
      <c r="E1184" s="292"/>
      <c r="F1184" s="293"/>
    </row>
    <row r="1185" customFormat="false" ht="66.75" hidden="false" customHeight="true" outlineLevel="0" collapsed="false">
      <c r="A1185" s="229"/>
      <c r="B1185" s="240" t="s">
        <v>381</v>
      </c>
      <c r="C1185" s="230"/>
      <c r="D1185" s="231"/>
      <c r="E1185" s="230"/>
      <c r="F1185" s="218"/>
    </row>
    <row r="1186" customFormat="false" ht="108" hidden="false" customHeight="false" outlineLevel="0" collapsed="false">
      <c r="A1186" s="229"/>
      <c r="B1186" s="241" t="s">
        <v>591</v>
      </c>
      <c r="C1186" s="230"/>
      <c r="D1186" s="231"/>
      <c r="E1186" s="230"/>
      <c r="F1186" s="218"/>
    </row>
    <row r="1187" customFormat="false" ht="12.75" hidden="false" customHeight="false" outlineLevel="0" collapsed="false">
      <c r="A1187" s="229"/>
      <c r="B1187" s="240" t="s">
        <v>344</v>
      </c>
      <c r="C1187" s="230"/>
      <c r="D1187" s="231"/>
      <c r="E1187" s="230"/>
      <c r="F1187" s="218"/>
    </row>
    <row r="1188" customFormat="false" ht="36" hidden="false" customHeight="false" outlineLevel="0" collapsed="false">
      <c r="A1188" s="229"/>
      <c r="B1188" s="272" t="s">
        <v>592</v>
      </c>
      <c r="C1188" s="230"/>
      <c r="D1188" s="231"/>
      <c r="E1188" s="230"/>
      <c r="F1188" s="218"/>
    </row>
    <row r="1189" customFormat="false" ht="12.75" hidden="false" customHeight="false" outlineLevel="0" collapsed="false">
      <c r="A1189" s="229"/>
      <c r="B1189" s="272"/>
      <c r="C1189" s="230"/>
      <c r="D1189" s="231"/>
      <c r="E1189" s="230"/>
      <c r="F1189" s="218"/>
    </row>
    <row r="1190" customFormat="false" ht="12.75" hidden="false" customHeight="false" outlineLevel="0" collapsed="false">
      <c r="A1190" s="229"/>
      <c r="B1190" s="244" t="s">
        <v>348</v>
      </c>
      <c r="C1190" s="245" t="s">
        <v>290</v>
      </c>
      <c r="D1190" s="246"/>
      <c r="E1190" s="246"/>
      <c r="F1190" s="247"/>
    </row>
    <row r="1191" customFormat="false" ht="12.75" hidden="false" customHeight="false" outlineLevel="0" collapsed="false">
      <c r="A1191" s="229"/>
      <c r="B1191" s="248" t="s">
        <v>350</v>
      </c>
      <c r="C1191" s="235" t="n">
        <v>20</v>
      </c>
      <c r="D1191" s="231"/>
      <c r="E1191" s="231"/>
      <c r="F1191" s="236"/>
    </row>
    <row r="1192" customFormat="false" ht="12.75" hidden="false" customHeight="false" outlineLevel="0" collapsed="false">
      <c r="A1192" s="229"/>
      <c r="B1192" s="248" t="s">
        <v>352</v>
      </c>
      <c r="C1192" s="235" t="n">
        <v>55</v>
      </c>
      <c r="D1192" s="249"/>
      <c r="E1192" s="231"/>
      <c r="F1192" s="236"/>
    </row>
    <row r="1193" customFormat="false" ht="12.75" hidden="false" customHeight="false" outlineLevel="0" collapsed="false">
      <c r="A1193" s="229"/>
      <c r="B1193" s="248" t="s">
        <v>354</v>
      </c>
      <c r="C1193" s="235" t="n">
        <v>0</v>
      </c>
      <c r="D1193" s="231"/>
      <c r="E1193" s="231"/>
      <c r="F1193" s="236"/>
    </row>
    <row r="1194" customFormat="false" ht="12.75" hidden="false" customHeight="false" outlineLevel="0" collapsed="false">
      <c r="A1194" s="229"/>
      <c r="B1194" s="248" t="s">
        <v>356</v>
      </c>
      <c r="C1194" s="235" t="n">
        <v>10</v>
      </c>
      <c r="D1194" s="231"/>
      <c r="E1194" s="231"/>
      <c r="F1194" s="236"/>
    </row>
    <row r="1195" customFormat="false" ht="13.5" hidden="false" customHeight="false" outlineLevel="0" collapsed="false">
      <c r="A1195" s="253"/>
      <c r="B1195" s="254" t="s">
        <v>358</v>
      </c>
      <c r="C1195" s="255" t="n">
        <v>15</v>
      </c>
      <c r="D1195" s="256"/>
      <c r="E1195" s="256"/>
      <c r="F1195" s="257"/>
    </row>
    <row r="1196" customFormat="false" ht="36" hidden="false" customHeight="true" outlineLevel="0" collapsed="false">
      <c r="A1196" s="141"/>
      <c r="B1196" s="231"/>
      <c r="C1196" s="231"/>
      <c r="D1196" s="231"/>
      <c r="E1196" s="231"/>
      <c r="F1196" s="231"/>
    </row>
    <row r="1197" customFormat="false" ht="338.25" hidden="false" customHeight="true" outlineLevel="0" collapsed="false">
      <c r="A1197" s="141"/>
      <c r="B1197" s="231"/>
      <c r="C1197" s="231"/>
      <c r="D1197" s="231"/>
      <c r="E1197" s="231"/>
      <c r="F1197" s="231"/>
    </row>
    <row r="1198" customFormat="false" ht="21.75" hidden="false" customHeight="true" outlineLevel="0" collapsed="false">
      <c r="A1198" s="141"/>
      <c r="B1198" s="231"/>
      <c r="C1198" s="231"/>
      <c r="D1198" s="231"/>
      <c r="E1198" s="231"/>
      <c r="F1198" s="231"/>
    </row>
    <row r="1199" customFormat="false" ht="12.75" hidden="false" customHeight="false" outlineLevel="0" collapsed="false">
      <c r="A1199" s="198" t="s">
        <v>283</v>
      </c>
      <c r="B1199" s="167" t="s">
        <v>593</v>
      </c>
      <c r="C1199" s="281" t="s">
        <v>285</v>
      </c>
      <c r="D1199" s="282"/>
      <c r="E1199" s="281"/>
      <c r="F1199" s="202"/>
    </row>
    <row r="1200" customFormat="false" ht="12.75" hidden="false" customHeight="false" outlineLevel="0" collapsed="false">
      <c r="A1200" s="198" t="s">
        <v>286</v>
      </c>
      <c r="B1200" s="199"/>
      <c r="C1200" s="200" t="s">
        <v>287</v>
      </c>
      <c r="D1200" s="201" t="s">
        <v>288</v>
      </c>
      <c r="E1200" s="200" t="s">
        <v>289</v>
      </c>
      <c r="F1200" s="202" t="s">
        <v>290</v>
      </c>
    </row>
    <row r="1201" customFormat="false" ht="12.75" hidden="false" customHeight="false" outlineLevel="0" collapsed="false">
      <c r="A1201" s="198" t="s">
        <v>291</v>
      </c>
      <c r="B1201" s="203" t="s">
        <v>292</v>
      </c>
      <c r="C1201" s="204" t="n">
        <v>21</v>
      </c>
      <c r="D1201" s="205" t="n">
        <v>21</v>
      </c>
      <c r="E1201" s="204" t="n">
        <v>28</v>
      </c>
      <c r="F1201" s="202" t="s">
        <v>293</v>
      </c>
    </row>
    <row r="1202" customFormat="false" ht="12.75" hidden="false" customHeight="false" outlineLevel="0" collapsed="false">
      <c r="A1202" s="206" t="s">
        <v>294</v>
      </c>
      <c r="B1202" s="207"/>
      <c r="C1202" s="195" t="s">
        <v>295</v>
      </c>
      <c r="D1202" s="208"/>
      <c r="E1202" s="195"/>
      <c r="F1202" s="204" t="s">
        <v>296</v>
      </c>
    </row>
    <row r="1203" customFormat="false" ht="12.75" hidden="false" customHeight="false" outlineLevel="0" collapsed="false">
      <c r="A1203" s="126"/>
      <c r="B1203" s="212" t="s">
        <v>298</v>
      </c>
      <c r="C1203" s="213"/>
      <c r="D1203" s="214"/>
      <c r="E1203" s="213"/>
      <c r="F1203" s="213"/>
    </row>
    <row r="1204" customFormat="false" ht="12.75" hidden="false" customHeight="false" outlineLevel="0" collapsed="false">
      <c r="A1204" s="122" t="s">
        <v>81</v>
      </c>
      <c r="B1204" s="116" t="s">
        <v>301</v>
      </c>
      <c r="C1204" s="218" t="n">
        <v>2</v>
      </c>
      <c r="D1204" s="219" t="n">
        <v>2</v>
      </c>
      <c r="E1204" s="218" t="n">
        <v>2</v>
      </c>
      <c r="F1204" s="218" t="n">
        <v>100</v>
      </c>
    </row>
    <row r="1205" customFormat="false" ht="12.75" hidden="false" customHeight="false" outlineLevel="0" collapsed="false">
      <c r="A1205" s="122" t="s">
        <v>302</v>
      </c>
      <c r="B1205" s="116" t="s">
        <v>303</v>
      </c>
      <c r="C1205" s="218" t="n">
        <v>12</v>
      </c>
      <c r="D1205" s="219" t="n">
        <v>12</v>
      </c>
      <c r="E1205" s="218" t="n">
        <v>22</v>
      </c>
      <c r="F1205" s="218" t="n">
        <v>100</v>
      </c>
    </row>
    <row r="1206" customFormat="false" ht="12.75" hidden="false" customHeight="false" outlineLevel="0" collapsed="false">
      <c r="A1206" s="126" t="s">
        <v>272</v>
      </c>
      <c r="B1206" s="222" t="s">
        <v>12</v>
      </c>
      <c r="C1206" s="223" t="n">
        <v>1</v>
      </c>
      <c r="D1206" s="168" t="n">
        <v>1</v>
      </c>
      <c r="E1206" s="223" t="n">
        <v>1</v>
      </c>
      <c r="F1206" s="223" t="n">
        <v>100</v>
      </c>
    </row>
    <row r="1207" customFormat="false" ht="12.75" hidden="false" customHeight="false" outlineLevel="0" collapsed="false">
      <c r="A1207" s="122" t="s">
        <v>306</v>
      </c>
      <c r="B1207" s="225" t="s">
        <v>307</v>
      </c>
      <c r="C1207" s="223" t="s">
        <v>305</v>
      </c>
      <c r="D1207" s="168" t="s">
        <v>305</v>
      </c>
      <c r="E1207" s="223" t="s">
        <v>305</v>
      </c>
      <c r="F1207" s="223" t="s">
        <v>304</v>
      </c>
    </row>
    <row r="1208" customFormat="false" ht="12.75" hidden="false" customHeight="false" outlineLevel="0" collapsed="false">
      <c r="A1208" s="126" t="s">
        <v>260</v>
      </c>
      <c r="B1208" s="169" t="s">
        <v>311</v>
      </c>
      <c r="C1208" s="223" t="s">
        <v>312</v>
      </c>
      <c r="D1208" s="168" t="s">
        <v>578</v>
      </c>
      <c r="E1208" s="223" t="s">
        <v>578</v>
      </c>
      <c r="F1208" s="223" t="n">
        <v>100</v>
      </c>
    </row>
    <row r="1209" customFormat="false" ht="12.75" hidden="false" customHeight="false" outlineLevel="0" collapsed="false">
      <c r="A1209" s="224" t="s">
        <v>199</v>
      </c>
      <c r="B1209" s="225" t="s">
        <v>273</v>
      </c>
      <c r="C1209" s="223" t="n">
        <v>1</v>
      </c>
      <c r="D1209" s="168" t="n">
        <v>2</v>
      </c>
      <c r="E1209" s="223" t="n">
        <v>2</v>
      </c>
      <c r="F1209" s="223" t="s">
        <v>304</v>
      </c>
    </row>
    <row r="1210" customFormat="false" ht="12.75" hidden="false" customHeight="false" outlineLevel="0" collapsed="false">
      <c r="A1210" s="122" t="s">
        <v>221</v>
      </c>
      <c r="B1210" s="133" t="s">
        <v>7</v>
      </c>
      <c r="C1210" s="223" t="n">
        <v>1</v>
      </c>
      <c r="D1210" s="168" t="n">
        <v>1</v>
      </c>
      <c r="E1210" s="223" t="n">
        <v>1</v>
      </c>
      <c r="F1210" s="223" t="n">
        <v>100</v>
      </c>
    </row>
    <row r="1211" customFormat="false" ht="12.75" hidden="false" customHeight="false" outlineLevel="0" collapsed="false">
      <c r="A1211" s="150" t="s">
        <v>137</v>
      </c>
      <c r="B1211" s="87" t="s">
        <v>569</v>
      </c>
      <c r="C1211" s="223" t="n">
        <v>1</v>
      </c>
      <c r="D1211" s="168" t="n">
        <v>1</v>
      </c>
      <c r="E1211" s="223" t="s">
        <v>305</v>
      </c>
      <c r="F1211" s="223" t="n">
        <v>100</v>
      </c>
    </row>
    <row r="1212" customFormat="false" ht="12.75" hidden="false" customHeight="false" outlineLevel="0" collapsed="false">
      <c r="A1212" s="227" t="s">
        <v>242</v>
      </c>
      <c r="B1212" s="116" t="s">
        <v>243</v>
      </c>
      <c r="C1212" s="223" t="s">
        <v>305</v>
      </c>
      <c r="D1212" s="168" t="n">
        <v>1</v>
      </c>
      <c r="E1212" s="223" t="n">
        <v>2</v>
      </c>
      <c r="F1212" s="223" t="s">
        <v>304</v>
      </c>
    </row>
    <row r="1213" customFormat="false" ht="12.75" hidden="false" customHeight="false" outlineLevel="0" collapsed="false">
      <c r="A1213" s="150" t="s">
        <v>579</v>
      </c>
      <c r="B1213" s="10" t="s">
        <v>580</v>
      </c>
      <c r="C1213" s="223" t="n">
        <v>1</v>
      </c>
      <c r="D1213" s="168" t="n">
        <v>2</v>
      </c>
      <c r="E1213" s="223" t="n">
        <v>2</v>
      </c>
      <c r="F1213" s="223" t="s">
        <v>304</v>
      </c>
    </row>
    <row r="1214" customFormat="false" ht="12.75" hidden="false" customHeight="false" outlineLevel="0" collapsed="false">
      <c r="A1214" s="122" t="s">
        <v>309</v>
      </c>
      <c r="B1214" s="169" t="s">
        <v>310</v>
      </c>
      <c r="C1214" s="223" t="n">
        <v>1</v>
      </c>
      <c r="D1214" s="168" t="s">
        <v>305</v>
      </c>
      <c r="E1214" s="223" t="s">
        <v>305</v>
      </c>
      <c r="F1214" s="223" t="s">
        <v>362</v>
      </c>
    </row>
    <row r="1215" customFormat="false" ht="12.75" hidden="false" customHeight="false" outlineLevel="0" collapsed="false">
      <c r="A1215" s="122" t="s">
        <v>429</v>
      </c>
      <c r="B1215" s="169" t="s">
        <v>430</v>
      </c>
      <c r="C1215" s="223" t="n">
        <v>1</v>
      </c>
      <c r="D1215" s="168" t="s">
        <v>305</v>
      </c>
      <c r="E1215" s="223" t="s">
        <v>305</v>
      </c>
      <c r="F1215" s="223" t="n">
        <v>75</v>
      </c>
    </row>
    <row r="1216" customFormat="false" ht="12.75" hidden="false" customHeight="false" outlineLevel="0" collapsed="false">
      <c r="A1216" s="150" t="s">
        <v>421</v>
      </c>
      <c r="B1216" s="10" t="s">
        <v>422</v>
      </c>
      <c r="C1216" s="223" t="n">
        <v>1</v>
      </c>
      <c r="D1216" s="168" t="s">
        <v>305</v>
      </c>
      <c r="E1216" s="223" t="s">
        <v>305</v>
      </c>
      <c r="F1216" s="223" t="n">
        <v>50</v>
      </c>
    </row>
    <row r="1217" customFormat="false" ht="12.75" hidden="false" customHeight="false" outlineLevel="0" collapsed="false">
      <c r="A1217" s="151" t="s">
        <v>581</v>
      </c>
      <c r="B1217" s="152" t="s">
        <v>582</v>
      </c>
      <c r="C1217" s="226" t="n">
        <v>0</v>
      </c>
      <c r="D1217" s="168" t="n">
        <v>1</v>
      </c>
      <c r="E1217" s="223" t="n">
        <v>1</v>
      </c>
      <c r="F1217" s="223" t="n">
        <v>50</v>
      </c>
    </row>
    <row r="1218" customFormat="false" ht="12.75" hidden="false" customHeight="false" outlineLevel="0" collapsed="false">
      <c r="A1218" s="122" t="s">
        <v>388</v>
      </c>
      <c r="B1218" s="169" t="s">
        <v>467</v>
      </c>
      <c r="C1218" s="226" t="n">
        <v>0</v>
      </c>
      <c r="D1218" s="168" t="n">
        <v>1</v>
      </c>
      <c r="E1218" s="223" t="n">
        <v>1</v>
      </c>
      <c r="F1218" s="223" t="n">
        <v>30</v>
      </c>
    </row>
    <row r="1219" customFormat="false" ht="12.75" hidden="false" customHeight="false" outlineLevel="0" collapsed="false">
      <c r="A1219" s="229"/>
      <c r="B1219" s="212" t="s">
        <v>322</v>
      </c>
      <c r="C1219" s="223"/>
      <c r="D1219" s="168"/>
      <c r="E1219" s="223"/>
      <c r="F1219" s="223"/>
    </row>
    <row r="1220" customFormat="false" ht="12.75" hidden="false" customHeight="false" outlineLevel="0" collapsed="false">
      <c r="A1220" s="229"/>
      <c r="B1220" s="169" t="s">
        <v>551</v>
      </c>
      <c r="C1220" s="223" t="s">
        <v>324</v>
      </c>
      <c r="D1220" s="168" t="s">
        <v>324</v>
      </c>
      <c r="E1220" s="223" t="s">
        <v>324</v>
      </c>
      <c r="F1220" s="223" t="s">
        <v>304</v>
      </c>
    </row>
    <row r="1221" customFormat="false" ht="12.75" hidden="false" customHeight="false" outlineLevel="0" collapsed="false">
      <c r="A1221" s="229"/>
      <c r="B1221" s="169" t="s">
        <v>461</v>
      </c>
      <c r="C1221" s="223" t="s">
        <v>324</v>
      </c>
      <c r="D1221" s="168" t="s">
        <v>324</v>
      </c>
      <c r="E1221" s="223" t="s">
        <v>324</v>
      </c>
      <c r="F1221" s="223" t="s">
        <v>304</v>
      </c>
    </row>
    <row r="1222" customFormat="false" ht="12.75" hidden="false" customHeight="false" outlineLevel="0" collapsed="false">
      <c r="A1222" s="229"/>
      <c r="B1222" s="169" t="s">
        <v>328</v>
      </c>
      <c r="C1222" s="223" t="s">
        <v>324</v>
      </c>
      <c r="D1222" s="168" t="s">
        <v>324</v>
      </c>
      <c r="E1222" s="223" t="s">
        <v>324</v>
      </c>
      <c r="F1222" s="223" t="n">
        <v>100</v>
      </c>
    </row>
    <row r="1223" customFormat="false" ht="12.75" hidden="false" customHeight="false" outlineLevel="0" collapsed="false">
      <c r="A1223" s="229"/>
      <c r="B1223" s="222" t="s">
        <v>378</v>
      </c>
      <c r="C1223" s="223" t="s">
        <v>324</v>
      </c>
      <c r="D1223" s="168" t="s">
        <v>324</v>
      </c>
      <c r="E1223" s="223" t="s">
        <v>324</v>
      </c>
      <c r="F1223" s="223" t="n">
        <v>100</v>
      </c>
    </row>
    <row r="1224" customFormat="false" ht="12.75" hidden="false" customHeight="false" outlineLevel="0" collapsed="false">
      <c r="A1224" s="229"/>
      <c r="B1224" s="169" t="s">
        <v>376</v>
      </c>
      <c r="C1224" s="223" t="s">
        <v>324</v>
      </c>
      <c r="D1224" s="168" t="s">
        <v>324</v>
      </c>
      <c r="E1224" s="223" t="s">
        <v>324</v>
      </c>
      <c r="F1224" s="223" t="n">
        <v>100</v>
      </c>
    </row>
    <row r="1225" customFormat="false" ht="12.75" hidden="false" customHeight="false" outlineLevel="0" collapsed="false">
      <c r="A1225" s="229"/>
      <c r="B1225" s="169" t="s">
        <v>329</v>
      </c>
      <c r="C1225" s="223" t="s">
        <v>324</v>
      </c>
      <c r="D1225" s="168" t="s">
        <v>324</v>
      </c>
      <c r="E1225" s="223" t="s">
        <v>324</v>
      </c>
      <c r="F1225" s="223" t="n">
        <v>30</v>
      </c>
    </row>
    <row r="1226" customFormat="false" ht="12.75" hidden="false" customHeight="false" outlineLevel="0" collapsed="false">
      <c r="A1226" s="229"/>
      <c r="B1226" s="169" t="s">
        <v>594</v>
      </c>
      <c r="C1226" s="223" t="s">
        <v>324</v>
      </c>
      <c r="D1226" s="168" t="s">
        <v>324</v>
      </c>
      <c r="E1226" s="223" t="s">
        <v>324</v>
      </c>
      <c r="F1226" s="223" t="n">
        <v>50</v>
      </c>
    </row>
    <row r="1227" customFormat="false" ht="12.75" hidden="false" customHeight="false" outlineLevel="0" collapsed="false">
      <c r="A1227" s="229"/>
      <c r="B1227" s="169" t="s">
        <v>443</v>
      </c>
      <c r="C1227" s="223" t="s">
        <v>324</v>
      </c>
      <c r="D1227" s="168" t="s">
        <v>324</v>
      </c>
      <c r="E1227" s="223" t="s">
        <v>324</v>
      </c>
      <c r="F1227" s="223" t="n">
        <v>30</v>
      </c>
    </row>
    <row r="1228" customFormat="false" ht="12.75" hidden="false" customHeight="false" outlineLevel="0" collapsed="false">
      <c r="A1228" s="126"/>
      <c r="B1228" s="232" t="s">
        <v>331</v>
      </c>
      <c r="C1228" s="218"/>
      <c r="D1228" s="219"/>
      <c r="E1228" s="218"/>
      <c r="F1228" s="230"/>
    </row>
    <row r="1229" customFormat="false" ht="12.75" hidden="false" customHeight="false" outlineLevel="0" collapsed="false">
      <c r="A1229" s="229"/>
      <c r="B1229" s="169" t="s">
        <v>491</v>
      </c>
      <c r="C1229" s="226" t="n">
        <v>0</v>
      </c>
      <c r="D1229" s="168" t="n">
        <v>8</v>
      </c>
      <c r="E1229" s="223" t="n">
        <v>10</v>
      </c>
      <c r="F1229" s="223" t="n">
        <v>20</v>
      </c>
    </row>
    <row r="1230" customFormat="false" ht="12.75" hidden="false" customHeight="false" outlineLevel="0" collapsed="false">
      <c r="A1230" s="151" t="s">
        <v>332</v>
      </c>
      <c r="B1230" s="233" t="s">
        <v>379</v>
      </c>
      <c r="C1230" s="223" t="n">
        <v>8</v>
      </c>
      <c r="D1230" s="168" t="n">
        <v>12</v>
      </c>
      <c r="E1230" s="223" t="n">
        <v>16</v>
      </c>
      <c r="F1230" s="223" t="n">
        <v>50</v>
      </c>
    </row>
    <row r="1231" customFormat="false" ht="12.75" hidden="false" customHeight="false" outlineLevel="0" collapsed="false">
      <c r="A1231" s="151" t="s">
        <v>409</v>
      </c>
      <c r="B1231" s="285" t="s">
        <v>410</v>
      </c>
      <c r="C1231" s="218" t="n">
        <v>10</v>
      </c>
      <c r="D1231" s="168" t="n">
        <v>14</v>
      </c>
      <c r="E1231" s="223" t="n">
        <v>16</v>
      </c>
      <c r="F1231" s="223" t="n">
        <v>30</v>
      </c>
    </row>
    <row r="1232" customFormat="false" ht="12.75" hidden="false" customHeight="false" outlineLevel="0" collapsed="false">
      <c r="A1232" s="229"/>
      <c r="B1232" s="169" t="s">
        <v>588</v>
      </c>
      <c r="C1232" s="223" t="n">
        <v>10</v>
      </c>
      <c r="D1232" s="168" t="n">
        <v>10</v>
      </c>
      <c r="E1232" s="223" t="n">
        <v>10</v>
      </c>
      <c r="F1232" s="223" t="n">
        <v>30</v>
      </c>
    </row>
    <row r="1233" customFormat="false" ht="12.75" hidden="false" customHeight="false" outlineLevel="0" collapsed="false">
      <c r="A1233" s="335" t="s">
        <v>595</v>
      </c>
      <c r="B1233" s="2" t="s">
        <v>596</v>
      </c>
      <c r="C1233" s="223" t="n">
        <v>10</v>
      </c>
      <c r="D1233" s="168" t="n">
        <v>15</v>
      </c>
      <c r="E1233" s="223" t="n">
        <v>15</v>
      </c>
      <c r="F1233" s="223" t="n">
        <v>30</v>
      </c>
    </row>
    <row r="1234" customFormat="false" ht="12.75" hidden="false" customHeight="false" outlineLevel="0" collapsed="false">
      <c r="A1234" s="234"/>
      <c r="B1234" s="235" t="s">
        <v>338</v>
      </c>
      <c r="C1234" s="202" t="n">
        <v>21</v>
      </c>
      <c r="D1234" s="202" t="n">
        <v>21</v>
      </c>
      <c r="E1234" s="202" t="n">
        <v>28</v>
      </c>
      <c r="F1234" s="236" t="n">
        <v>100</v>
      </c>
    </row>
    <row r="1235" customFormat="false" ht="12.75" hidden="false" customHeight="false" outlineLevel="0" collapsed="false">
      <c r="A1235" s="126"/>
      <c r="B1235" s="212" t="s">
        <v>339</v>
      </c>
      <c r="C1235" s="218"/>
      <c r="D1235" s="219"/>
      <c r="E1235" s="218"/>
      <c r="F1235" s="230"/>
    </row>
    <row r="1236" customFormat="false" ht="48" hidden="false" customHeight="false" outlineLevel="0" collapsed="false">
      <c r="A1236" s="229"/>
      <c r="B1236" s="241" t="s">
        <v>597</v>
      </c>
      <c r="C1236" s="230"/>
      <c r="D1236" s="231"/>
      <c r="E1236" s="230"/>
      <c r="F1236" s="218"/>
    </row>
    <row r="1237" customFormat="false" ht="12.75" hidden="false" customHeight="false" outlineLevel="0" collapsed="false">
      <c r="A1237" s="229"/>
      <c r="B1237" s="240" t="s">
        <v>381</v>
      </c>
      <c r="C1237" s="230"/>
      <c r="D1237" s="231"/>
      <c r="E1237" s="230"/>
      <c r="F1237" s="218"/>
    </row>
    <row r="1238" customFormat="false" ht="108" hidden="false" customHeight="false" outlineLevel="0" collapsed="false">
      <c r="A1238" s="229"/>
      <c r="B1238" s="241" t="s">
        <v>598</v>
      </c>
      <c r="C1238" s="230"/>
      <c r="D1238" s="231"/>
      <c r="E1238" s="230"/>
      <c r="F1238" s="218"/>
    </row>
    <row r="1239" customFormat="false" ht="12.75" hidden="false" customHeight="false" outlineLevel="0" collapsed="false">
      <c r="A1239" s="229"/>
      <c r="B1239" s="240" t="s">
        <v>344</v>
      </c>
      <c r="C1239" s="230"/>
      <c r="D1239" s="231"/>
      <c r="E1239" s="230"/>
      <c r="F1239" s="218"/>
    </row>
    <row r="1240" customFormat="false" ht="24" hidden="false" customHeight="false" outlineLevel="0" collapsed="false">
      <c r="A1240" s="290"/>
      <c r="B1240" s="291" t="s">
        <v>599</v>
      </c>
      <c r="C1240" s="292"/>
      <c r="D1240" s="267"/>
      <c r="E1240" s="292"/>
      <c r="F1240" s="293"/>
    </row>
    <row r="1241" customFormat="false" ht="42" hidden="false" customHeight="true" outlineLevel="0" collapsed="false">
      <c r="A1241" s="141"/>
      <c r="B1241" s="241"/>
      <c r="C1241" s="231"/>
      <c r="D1241" s="231"/>
      <c r="E1241" s="231"/>
      <c r="F1241" s="219"/>
    </row>
    <row r="1242" customFormat="false" ht="5.25" hidden="false" customHeight="true" outlineLevel="0" collapsed="false">
      <c r="A1242" s="141"/>
      <c r="B1242" s="241"/>
      <c r="C1242" s="231"/>
      <c r="D1242" s="231"/>
      <c r="E1242" s="231"/>
      <c r="F1242" s="219"/>
    </row>
    <row r="1243" customFormat="false" ht="12.75" hidden="false" customHeight="false" outlineLevel="0" collapsed="false">
      <c r="A1243" s="229"/>
      <c r="B1243" s="244" t="s">
        <v>348</v>
      </c>
      <c r="C1243" s="374" t="s">
        <v>290</v>
      </c>
      <c r="D1243" s="231"/>
      <c r="E1243" s="231"/>
      <c r="F1243" s="236"/>
    </row>
    <row r="1244" customFormat="false" ht="12.75" hidden="false" customHeight="false" outlineLevel="0" collapsed="false">
      <c r="A1244" s="229"/>
      <c r="B1244" s="248" t="s">
        <v>350</v>
      </c>
      <c r="C1244" s="235" t="n">
        <v>0</v>
      </c>
      <c r="D1244" s="231"/>
      <c r="E1244" s="231"/>
      <c r="F1244" s="236"/>
    </row>
    <row r="1245" customFormat="false" ht="12.75" hidden="false" customHeight="false" outlineLevel="0" collapsed="false">
      <c r="A1245" s="229"/>
      <c r="B1245" s="248" t="s">
        <v>352</v>
      </c>
      <c r="C1245" s="235" t="n">
        <v>35</v>
      </c>
      <c r="D1245" s="249"/>
      <c r="E1245" s="231"/>
      <c r="F1245" s="236"/>
    </row>
    <row r="1246" customFormat="false" ht="12.75" hidden="false" customHeight="false" outlineLevel="0" collapsed="false">
      <c r="A1246" s="229"/>
      <c r="B1246" s="248" t="s">
        <v>354</v>
      </c>
      <c r="C1246" s="235" t="n">
        <v>0</v>
      </c>
      <c r="D1246" s="231"/>
      <c r="E1246" s="231"/>
      <c r="F1246" s="236"/>
    </row>
    <row r="1247" customFormat="false" ht="12.75" hidden="false" customHeight="false" outlineLevel="0" collapsed="false">
      <c r="A1247" s="229"/>
      <c r="B1247" s="248" t="s">
        <v>356</v>
      </c>
      <c r="C1247" s="235" t="n">
        <v>35</v>
      </c>
      <c r="D1247" s="231"/>
      <c r="E1247" s="231"/>
      <c r="F1247" s="236"/>
    </row>
    <row r="1248" customFormat="false" ht="13.5" hidden="false" customHeight="false" outlineLevel="0" collapsed="false">
      <c r="A1248" s="253"/>
      <c r="B1248" s="254" t="s">
        <v>358</v>
      </c>
      <c r="C1248" s="255" t="n">
        <v>30</v>
      </c>
      <c r="D1248" s="256"/>
      <c r="E1248" s="256"/>
      <c r="F1248" s="257"/>
    </row>
    <row r="1249" customFormat="false" ht="336" hidden="false" customHeight="true" outlineLevel="0" collapsed="false">
      <c r="A1249" s="141"/>
      <c r="B1249" s="231"/>
      <c r="C1249" s="231"/>
      <c r="D1249" s="231"/>
      <c r="E1249" s="231"/>
      <c r="F1249" s="231"/>
    </row>
    <row r="1250" customFormat="false" ht="240.75" hidden="false" customHeight="true" outlineLevel="0" collapsed="false">
      <c r="A1250" s="141"/>
      <c r="B1250" s="231"/>
      <c r="C1250" s="231"/>
      <c r="D1250" s="231"/>
      <c r="E1250" s="231"/>
      <c r="F1250" s="231"/>
    </row>
    <row r="1251" customFormat="false" ht="50.25" hidden="false" customHeight="true" outlineLevel="0" collapsed="false">
      <c r="A1251" s="141"/>
      <c r="B1251" s="231"/>
      <c r="C1251" s="231"/>
      <c r="D1251" s="231"/>
      <c r="E1251" s="231"/>
      <c r="F1251" s="231"/>
    </row>
    <row r="1252" customFormat="false" ht="12.75" hidden="false" customHeight="false" outlineLevel="0" collapsed="false">
      <c r="A1252" s="198" t="s">
        <v>283</v>
      </c>
      <c r="B1252" s="167" t="s">
        <v>600</v>
      </c>
      <c r="C1252" s="281" t="s">
        <v>285</v>
      </c>
      <c r="D1252" s="282"/>
      <c r="E1252" s="281"/>
      <c r="F1252" s="202"/>
    </row>
    <row r="1253" customFormat="false" ht="12.75" hidden="false" customHeight="false" outlineLevel="0" collapsed="false">
      <c r="A1253" s="198" t="s">
        <v>286</v>
      </c>
      <c r="B1253" s="199"/>
      <c r="C1253" s="200" t="s">
        <v>287</v>
      </c>
      <c r="D1253" s="201" t="s">
        <v>288</v>
      </c>
      <c r="E1253" s="200" t="s">
        <v>289</v>
      </c>
      <c r="F1253" s="202" t="s">
        <v>290</v>
      </c>
    </row>
    <row r="1254" customFormat="false" ht="12.75" hidden="false" customHeight="false" outlineLevel="0" collapsed="false">
      <c r="A1254" s="198" t="s">
        <v>291</v>
      </c>
      <c r="B1254" s="203" t="s">
        <v>292</v>
      </c>
      <c r="C1254" s="204" t="n">
        <v>18</v>
      </c>
      <c r="D1254" s="205" t="n">
        <v>18</v>
      </c>
      <c r="E1254" s="204" t="n">
        <v>28</v>
      </c>
      <c r="F1254" s="202" t="s">
        <v>293</v>
      </c>
    </row>
    <row r="1255" customFormat="false" ht="12.75" hidden="false" customHeight="false" outlineLevel="0" collapsed="false">
      <c r="A1255" s="206" t="s">
        <v>294</v>
      </c>
      <c r="B1255" s="207"/>
      <c r="C1255" s="195" t="s">
        <v>295</v>
      </c>
      <c r="D1255" s="208"/>
      <c r="E1255" s="195"/>
      <c r="F1255" s="204" t="s">
        <v>296</v>
      </c>
    </row>
    <row r="1256" customFormat="false" ht="12.75" hidden="false" customHeight="false" outlineLevel="0" collapsed="false">
      <c r="A1256" s="126"/>
      <c r="B1256" s="212" t="s">
        <v>298</v>
      </c>
      <c r="C1256" s="213"/>
      <c r="D1256" s="214"/>
      <c r="E1256" s="213"/>
      <c r="F1256" s="213"/>
    </row>
    <row r="1257" customFormat="false" ht="12.75" hidden="false" customHeight="false" outlineLevel="0" collapsed="false">
      <c r="A1257" s="122" t="s">
        <v>81</v>
      </c>
      <c r="B1257" s="116" t="s">
        <v>301</v>
      </c>
      <c r="C1257" s="218" t="n">
        <v>2</v>
      </c>
      <c r="D1257" s="219" t="n">
        <v>2</v>
      </c>
      <c r="E1257" s="218" t="n">
        <v>2</v>
      </c>
      <c r="F1257" s="218" t="n">
        <v>100</v>
      </c>
    </row>
    <row r="1258" customFormat="false" ht="12.75" hidden="false" customHeight="false" outlineLevel="0" collapsed="false">
      <c r="A1258" s="122" t="s">
        <v>302</v>
      </c>
      <c r="B1258" s="116" t="s">
        <v>303</v>
      </c>
      <c r="C1258" s="218" t="n">
        <v>12</v>
      </c>
      <c r="D1258" s="219" t="n">
        <v>12</v>
      </c>
      <c r="E1258" s="218" t="n">
        <v>17</v>
      </c>
      <c r="F1258" s="218" t="n">
        <v>100</v>
      </c>
    </row>
    <row r="1259" customFormat="false" ht="12.75" hidden="false" customHeight="false" outlineLevel="0" collapsed="false">
      <c r="A1259" s="126" t="s">
        <v>272</v>
      </c>
      <c r="B1259" s="222" t="s">
        <v>12</v>
      </c>
      <c r="C1259" s="223" t="n">
        <v>1</v>
      </c>
      <c r="D1259" s="168" t="n">
        <v>1</v>
      </c>
      <c r="E1259" s="223" t="n">
        <v>1</v>
      </c>
      <c r="F1259" s="223" t="n">
        <v>100</v>
      </c>
    </row>
    <row r="1260" customFormat="false" ht="12.75" hidden="false" customHeight="false" outlineLevel="0" collapsed="false">
      <c r="A1260" s="122" t="s">
        <v>429</v>
      </c>
      <c r="B1260" s="169" t="s">
        <v>430</v>
      </c>
      <c r="C1260" s="223" t="n">
        <v>1</v>
      </c>
      <c r="D1260" s="168" t="s">
        <v>305</v>
      </c>
      <c r="E1260" s="223" t="s">
        <v>305</v>
      </c>
      <c r="F1260" s="223" t="n">
        <v>100</v>
      </c>
    </row>
    <row r="1261" customFormat="false" ht="12.75" hidden="false" customHeight="false" outlineLevel="0" collapsed="false">
      <c r="A1261" s="122" t="s">
        <v>309</v>
      </c>
      <c r="B1261" s="169" t="s">
        <v>310</v>
      </c>
      <c r="C1261" s="223" t="n">
        <v>1</v>
      </c>
      <c r="D1261" s="168" t="s">
        <v>305</v>
      </c>
      <c r="E1261" s="223" t="s">
        <v>305</v>
      </c>
      <c r="F1261" s="223" t="n">
        <v>100</v>
      </c>
    </row>
    <row r="1262" customFormat="false" ht="12.75" hidden="false" customHeight="false" outlineLevel="0" collapsed="false">
      <c r="A1262" s="126" t="s">
        <v>260</v>
      </c>
      <c r="B1262" s="169" t="s">
        <v>311</v>
      </c>
      <c r="C1262" s="223" t="n">
        <v>1</v>
      </c>
      <c r="D1262" s="168" t="s">
        <v>312</v>
      </c>
      <c r="E1262" s="223" t="s">
        <v>312</v>
      </c>
      <c r="F1262" s="223" t="n">
        <v>100</v>
      </c>
    </row>
    <row r="1263" customFormat="false" ht="12.75" hidden="false" customHeight="false" outlineLevel="0" collapsed="false">
      <c r="A1263" s="224" t="s">
        <v>199</v>
      </c>
      <c r="B1263" s="225" t="s">
        <v>273</v>
      </c>
      <c r="C1263" s="226" t="n">
        <v>0</v>
      </c>
      <c r="D1263" s="168" t="n">
        <v>1</v>
      </c>
      <c r="E1263" s="223" t="n">
        <v>1</v>
      </c>
      <c r="F1263" s="223" t="s">
        <v>304</v>
      </c>
    </row>
    <row r="1264" customFormat="false" ht="12.75" hidden="false" customHeight="false" outlineLevel="0" collapsed="false">
      <c r="A1264" s="224" t="s">
        <v>131</v>
      </c>
      <c r="B1264" s="225" t="s">
        <v>132</v>
      </c>
      <c r="C1264" s="226" t="n">
        <v>0</v>
      </c>
      <c r="D1264" s="226" t="n">
        <v>0</v>
      </c>
      <c r="E1264" s="223" t="n">
        <v>1</v>
      </c>
      <c r="F1264" s="223" t="s">
        <v>304</v>
      </c>
    </row>
    <row r="1265" customFormat="false" ht="12.75" hidden="false" customHeight="false" outlineLevel="0" collapsed="false">
      <c r="A1265" s="122" t="s">
        <v>221</v>
      </c>
      <c r="B1265" s="133" t="s">
        <v>7</v>
      </c>
      <c r="C1265" s="223" t="n">
        <v>1</v>
      </c>
      <c r="D1265" s="168" t="n">
        <v>1</v>
      </c>
      <c r="E1265" s="223" t="n">
        <v>1</v>
      </c>
      <c r="F1265" s="223" t="n">
        <v>100</v>
      </c>
    </row>
    <row r="1266" customFormat="false" ht="12.75" hidden="false" customHeight="false" outlineLevel="0" collapsed="false">
      <c r="A1266" s="150" t="s">
        <v>119</v>
      </c>
      <c r="B1266" s="87" t="s">
        <v>120</v>
      </c>
      <c r="C1266" s="226" t="n">
        <v>0</v>
      </c>
      <c r="D1266" s="226" t="n">
        <v>0</v>
      </c>
      <c r="E1266" s="223" t="n">
        <v>1</v>
      </c>
      <c r="F1266" s="223" t="s">
        <v>304</v>
      </c>
    </row>
    <row r="1267" customFormat="false" ht="12.75" hidden="false" customHeight="false" outlineLevel="0" collapsed="false">
      <c r="A1267" s="150" t="s">
        <v>579</v>
      </c>
      <c r="B1267" s="10" t="s">
        <v>580</v>
      </c>
      <c r="C1267" s="223" t="n">
        <v>1</v>
      </c>
      <c r="D1267" s="168" t="s">
        <v>312</v>
      </c>
      <c r="E1267" s="223" t="s">
        <v>312</v>
      </c>
      <c r="F1267" s="223" t="n">
        <v>100</v>
      </c>
    </row>
    <row r="1268" customFormat="false" ht="12.75" hidden="false" customHeight="false" outlineLevel="0" collapsed="false">
      <c r="A1268" s="150" t="s">
        <v>421</v>
      </c>
      <c r="B1268" s="10" t="s">
        <v>422</v>
      </c>
      <c r="C1268" s="223" t="n">
        <v>1</v>
      </c>
      <c r="D1268" s="168" t="s">
        <v>305</v>
      </c>
      <c r="E1268" s="223" t="s">
        <v>305</v>
      </c>
      <c r="F1268" s="223" t="n">
        <v>50</v>
      </c>
    </row>
    <row r="1269" customFormat="false" ht="12.75" hidden="false" customHeight="false" outlineLevel="0" collapsed="false">
      <c r="A1269" s="150" t="s">
        <v>137</v>
      </c>
      <c r="B1269" s="87" t="s">
        <v>569</v>
      </c>
      <c r="C1269" s="223" t="n">
        <v>1</v>
      </c>
      <c r="D1269" s="168" t="s">
        <v>305</v>
      </c>
      <c r="E1269" s="223" t="s">
        <v>305</v>
      </c>
      <c r="F1269" s="223" t="n">
        <v>50</v>
      </c>
    </row>
    <row r="1270" customFormat="false" ht="12.75" hidden="false" customHeight="false" outlineLevel="0" collapsed="false">
      <c r="A1270" s="227" t="s">
        <v>242</v>
      </c>
      <c r="B1270" s="116" t="s">
        <v>243</v>
      </c>
      <c r="C1270" s="226" t="n">
        <v>1</v>
      </c>
      <c r="D1270" s="168" t="n">
        <v>1</v>
      </c>
      <c r="E1270" s="223" t="n">
        <v>1</v>
      </c>
      <c r="F1270" s="223" t="n">
        <v>50</v>
      </c>
    </row>
    <row r="1271" customFormat="false" ht="12.75" hidden="false" customHeight="false" outlineLevel="0" collapsed="false">
      <c r="A1271" s="122" t="s">
        <v>123</v>
      </c>
      <c r="B1271" s="114" t="s">
        <v>601</v>
      </c>
      <c r="C1271" s="223" t="n">
        <v>1</v>
      </c>
      <c r="D1271" s="168" t="n">
        <v>1</v>
      </c>
      <c r="E1271" s="223" t="n">
        <v>1</v>
      </c>
      <c r="F1271" s="223" t="n">
        <v>30</v>
      </c>
    </row>
    <row r="1272" customFormat="false" ht="24" hidden="false" customHeight="true" outlineLevel="0" collapsed="false">
      <c r="A1272" s="229"/>
      <c r="B1272" s="212" t="s">
        <v>322</v>
      </c>
      <c r="C1272" s="230"/>
      <c r="D1272" s="231"/>
      <c r="E1272" s="230"/>
      <c r="F1272" s="230"/>
    </row>
    <row r="1273" customFormat="false" ht="12.75" hidden="false" customHeight="false" outlineLevel="0" collapsed="false">
      <c r="A1273" s="229"/>
      <c r="B1273" s="169" t="s">
        <v>551</v>
      </c>
      <c r="C1273" s="223" t="s">
        <v>324</v>
      </c>
      <c r="D1273" s="168" t="s">
        <v>324</v>
      </c>
      <c r="E1273" s="223" t="s">
        <v>324</v>
      </c>
      <c r="F1273" s="223" t="s">
        <v>304</v>
      </c>
    </row>
    <row r="1274" customFormat="false" ht="12.75" hidden="false" customHeight="false" outlineLevel="0" collapsed="false">
      <c r="A1274" s="229"/>
      <c r="B1274" s="169" t="s">
        <v>602</v>
      </c>
      <c r="C1274" s="223" t="s">
        <v>324</v>
      </c>
      <c r="D1274" s="168" t="s">
        <v>324</v>
      </c>
      <c r="E1274" s="223" t="s">
        <v>324</v>
      </c>
      <c r="F1274" s="223" t="s">
        <v>304</v>
      </c>
    </row>
    <row r="1275" customFormat="false" ht="12.75" hidden="false" customHeight="false" outlineLevel="0" collapsed="false">
      <c r="A1275" s="229"/>
      <c r="B1275" s="169" t="s">
        <v>461</v>
      </c>
      <c r="C1275" s="223" t="s">
        <v>324</v>
      </c>
      <c r="D1275" s="168" t="s">
        <v>324</v>
      </c>
      <c r="E1275" s="223" t="s">
        <v>324</v>
      </c>
      <c r="F1275" s="223" t="s">
        <v>304</v>
      </c>
    </row>
    <row r="1276" customFormat="false" ht="12.75" hidden="false" customHeight="false" outlineLevel="0" collapsed="false">
      <c r="A1276" s="229"/>
      <c r="B1276" s="169" t="s">
        <v>328</v>
      </c>
      <c r="C1276" s="223" t="s">
        <v>324</v>
      </c>
      <c r="D1276" s="168" t="s">
        <v>324</v>
      </c>
      <c r="E1276" s="223" t="s">
        <v>324</v>
      </c>
      <c r="F1276" s="223" t="n">
        <v>100</v>
      </c>
    </row>
    <row r="1277" customFormat="false" ht="12.75" hidden="false" customHeight="false" outlineLevel="0" collapsed="false">
      <c r="A1277" s="229"/>
      <c r="B1277" s="169" t="s">
        <v>478</v>
      </c>
      <c r="C1277" s="223" t="s">
        <v>324</v>
      </c>
      <c r="D1277" s="168" t="s">
        <v>324</v>
      </c>
      <c r="E1277" s="223" t="s">
        <v>324</v>
      </c>
      <c r="F1277" s="223" t="n">
        <v>50</v>
      </c>
    </row>
    <row r="1278" customFormat="false" ht="12.75" hidden="false" customHeight="false" outlineLevel="0" collapsed="false">
      <c r="A1278" s="229"/>
      <c r="B1278" s="169" t="s">
        <v>603</v>
      </c>
      <c r="C1278" s="223" t="s">
        <v>324</v>
      </c>
      <c r="D1278" s="168" t="s">
        <v>324</v>
      </c>
      <c r="E1278" s="223" t="s">
        <v>324</v>
      </c>
      <c r="F1278" s="223" t="n">
        <v>50</v>
      </c>
    </row>
    <row r="1279" customFormat="false" ht="12.75" hidden="false" customHeight="false" outlineLevel="0" collapsed="false">
      <c r="A1279" s="229"/>
      <c r="B1279" s="169" t="s">
        <v>443</v>
      </c>
      <c r="C1279" s="223" t="s">
        <v>324</v>
      </c>
      <c r="D1279" s="168" t="s">
        <v>324</v>
      </c>
      <c r="E1279" s="223" t="s">
        <v>324</v>
      </c>
      <c r="F1279" s="223" t="n">
        <v>30</v>
      </c>
    </row>
    <row r="1280" customFormat="false" ht="12.75" hidden="false" customHeight="false" outlineLevel="0" collapsed="false">
      <c r="A1280" s="229"/>
      <c r="B1280" s="169" t="s">
        <v>329</v>
      </c>
      <c r="C1280" s="223" t="s">
        <v>324</v>
      </c>
      <c r="D1280" s="168" t="s">
        <v>324</v>
      </c>
      <c r="E1280" s="223" t="s">
        <v>324</v>
      </c>
      <c r="F1280" s="223" t="n">
        <v>30</v>
      </c>
    </row>
    <row r="1281" customFormat="false" ht="12.75" hidden="false" customHeight="false" outlineLevel="0" collapsed="false">
      <c r="A1281" s="229"/>
      <c r="B1281" s="169" t="s">
        <v>604</v>
      </c>
      <c r="C1281" s="223" t="s">
        <v>324</v>
      </c>
      <c r="D1281" s="168" t="s">
        <v>324</v>
      </c>
      <c r="E1281" s="223" t="s">
        <v>324</v>
      </c>
      <c r="F1281" s="223" t="n">
        <v>10</v>
      </c>
    </row>
    <row r="1282" customFormat="false" ht="12.75" hidden="false" customHeight="false" outlineLevel="0" collapsed="false">
      <c r="A1282" s="229"/>
      <c r="B1282" s="169" t="s">
        <v>571</v>
      </c>
      <c r="C1282" s="223" t="s">
        <v>324</v>
      </c>
      <c r="D1282" s="168" t="s">
        <v>324</v>
      </c>
      <c r="E1282" s="223" t="s">
        <v>324</v>
      </c>
      <c r="F1282" s="223" t="n">
        <v>50</v>
      </c>
    </row>
    <row r="1283" customFormat="false" ht="12.75" hidden="false" customHeight="false" outlineLevel="0" collapsed="false">
      <c r="A1283" s="229"/>
      <c r="B1283" s="169" t="s">
        <v>326</v>
      </c>
      <c r="C1283" s="223" t="s">
        <v>324</v>
      </c>
      <c r="D1283" s="168" t="s">
        <v>324</v>
      </c>
      <c r="E1283" s="223" t="s">
        <v>324</v>
      </c>
      <c r="F1283" s="223" t="n">
        <v>30</v>
      </c>
    </row>
    <row r="1284" customFormat="false" ht="12.75" hidden="false" customHeight="false" outlineLevel="0" collapsed="false">
      <c r="A1284" s="229"/>
      <c r="B1284" s="169" t="s">
        <v>563</v>
      </c>
      <c r="C1284" s="223" t="s">
        <v>324</v>
      </c>
      <c r="D1284" s="168" t="s">
        <v>324</v>
      </c>
      <c r="E1284" s="223" t="s">
        <v>324</v>
      </c>
      <c r="F1284" s="223" t="n">
        <v>50</v>
      </c>
    </row>
    <row r="1285" customFormat="false" ht="12.75" hidden="false" customHeight="false" outlineLevel="0" collapsed="false">
      <c r="A1285" s="229"/>
      <c r="B1285" s="169" t="s">
        <v>376</v>
      </c>
      <c r="C1285" s="223" t="s">
        <v>324</v>
      </c>
      <c r="D1285" s="168" t="s">
        <v>324</v>
      </c>
      <c r="E1285" s="223" t="s">
        <v>324</v>
      </c>
      <c r="F1285" s="223" t="n">
        <v>30</v>
      </c>
    </row>
    <row r="1286" customFormat="false" ht="12.75" hidden="false" customHeight="false" outlineLevel="0" collapsed="false">
      <c r="A1286" s="126"/>
      <c r="B1286" s="232" t="s">
        <v>331</v>
      </c>
      <c r="C1286" s="218"/>
      <c r="D1286" s="219"/>
      <c r="E1286" s="218"/>
      <c r="F1286" s="230"/>
    </row>
    <row r="1287" customFormat="false" ht="12.75" hidden="false" customHeight="false" outlineLevel="0" collapsed="false">
      <c r="A1287" s="151" t="s">
        <v>332</v>
      </c>
      <c r="B1287" s="233" t="s">
        <v>379</v>
      </c>
      <c r="C1287" s="223" t="n">
        <v>8</v>
      </c>
      <c r="D1287" s="168" t="n">
        <v>12</v>
      </c>
      <c r="E1287" s="223" t="n">
        <v>16</v>
      </c>
      <c r="F1287" s="223" t="n">
        <v>75</v>
      </c>
    </row>
    <row r="1288" customFormat="false" ht="12.75" hidden="false" customHeight="false" outlineLevel="0" collapsed="false">
      <c r="A1288" s="229"/>
      <c r="B1288" s="169" t="s">
        <v>588</v>
      </c>
      <c r="C1288" s="223" t="n">
        <v>8</v>
      </c>
      <c r="D1288" s="168" t="n">
        <v>10</v>
      </c>
      <c r="E1288" s="223" t="n">
        <v>10</v>
      </c>
      <c r="F1288" s="223" t="n">
        <v>30</v>
      </c>
    </row>
    <row r="1289" customFormat="false" ht="12.75" hidden="false" customHeight="false" outlineLevel="0" collapsed="false">
      <c r="A1289" s="229"/>
      <c r="B1289" s="169" t="s">
        <v>491</v>
      </c>
      <c r="C1289" s="223"/>
      <c r="D1289" s="168" t="n">
        <v>8</v>
      </c>
      <c r="E1289" s="223" t="n">
        <v>10</v>
      </c>
      <c r="F1289" s="223" t="n">
        <v>30</v>
      </c>
    </row>
    <row r="1290" customFormat="false" ht="12.75" hidden="false" customHeight="false" outlineLevel="0" collapsed="false">
      <c r="A1290" s="151" t="s">
        <v>409</v>
      </c>
      <c r="B1290" s="285" t="s">
        <v>410</v>
      </c>
      <c r="C1290" s="218" t="n">
        <v>10</v>
      </c>
      <c r="D1290" s="168" t="n">
        <v>14</v>
      </c>
      <c r="E1290" s="223" t="n">
        <v>16</v>
      </c>
      <c r="F1290" s="223" t="n">
        <v>30</v>
      </c>
    </row>
    <row r="1291" customFormat="false" ht="12.75" hidden="false" customHeight="false" outlineLevel="0" collapsed="false">
      <c r="A1291" s="234"/>
      <c r="B1291" s="235" t="s">
        <v>338</v>
      </c>
      <c r="C1291" s="202" t="n">
        <v>18</v>
      </c>
      <c r="D1291" s="202" t="n">
        <v>18</v>
      </c>
      <c r="E1291" s="202" t="n">
        <v>28</v>
      </c>
      <c r="F1291" s="236" t="n">
        <v>100</v>
      </c>
    </row>
    <row r="1292" customFormat="false" ht="22.5" hidden="false" customHeight="true" outlineLevel="0" collapsed="false">
      <c r="A1292" s="126"/>
      <c r="B1292" s="212" t="s">
        <v>339</v>
      </c>
      <c r="C1292" s="218"/>
      <c r="D1292" s="219"/>
      <c r="E1292" s="218"/>
      <c r="F1292" s="230"/>
    </row>
    <row r="1293" customFormat="false" ht="48" hidden="false" customHeight="false" outlineLevel="0" collapsed="false">
      <c r="A1293" s="229"/>
      <c r="B1293" s="241" t="s">
        <v>605</v>
      </c>
      <c r="C1293" s="230"/>
      <c r="D1293" s="231"/>
      <c r="E1293" s="230"/>
      <c r="F1293" s="218"/>
    </row>
    <row r="1294" customFormat="false" ht="24.75" hidden="false" customHeight="true" outlineLevel="0" collapsed="false">
      <c r="A1294" s="229"/>
      <c r="B1294" s="240" t="s">
        <v>381</v>
      </c>
      <c r="C1294" s="230"/>
      <c r="D1294" s="231"/>
      <c r="E1294" s="230"/>
      <c r="F1294" s="218"/>
    </row>
    <row r="1295" customFormat="false" ht="96" hidden="false" customHeight="false" outlineLevel="0" collapsed="false">
      <c r="A1295" s="290"/>
      <c r="B1295" s="291" t="s">
        <v>606</v>
      </c>
      <c r="C1295" s="292"/>
      <c r="D1295" s="267"/>
      <c r="E1295" s="292"/>
      <c r="F1295" s="293"/>
    </row>
    <row r="1296" customFormat="false" ht="12.75" hidden="false" customHeight="false" outlineLevel="0" collapsed="false">
      <c r="A1296" s="229"/>
      <c r="B1296" s="240" t="s">
        <v>344</v>
      </c>
      <c r="C1296" s="230"/>
      <c r="D1296" s="231"/>
      <c r="E1296" s="230"/>
      <c r="F1296" s="218"/>
    </row>
    <row r="1297" customFormat="false" ht="36" hidden="false" customHeight="false" outlineLevel="0" collapsed="false">
      <c r="A1297" s="229"/>
      <c r="B1297" s="241" t="s">
        <v>607</v>
      </c>
      <c r="C1297" s="230"/>
      <c r="D1297" s="231"/>
      <c r="E1297" s="230"/>
      <c r="F1297" s="218"/>
    </row>
    <row r="1298" customFormat="false" ht="12.75" hidden="false" customHeight="false" outlineLevel="0" collapsed="false">
      <c r="A1298" s="229"/>
      <c r="B1298" s="241"/>
      <c r="C1298" s="230"/>
      <c r="D1298" s="231"/>
      <c r="E1298" s="230"/>
      <c r="F1298" s="218"/>
    </row>
    <row r="1299" customFormat="false" ht="12.75" hidden="false" customHeight="false" outlineLevel="0" collapsed="false">
      <c r="A1299" s="229"/>
      <c r="B1299" s="244" t="s">
        <v>348</v>
      </c>
      <c r="C1299" s="245" t="s">
        <v>290</v>
      </c>
      <c r="D1299" s="246"/>
      <c r="E1299" s="246"/>
      <c r="F1299" s="247"/>
    </row>
    <row r="1300" customFormat="false" ht="12.75" hidden="false" customHeight="false" outlineLevel="0" collapsed="false">
      <c r="A1300" s="229"/>
      <c r="B1300" s="248" t="s">
        <v>350</v>
      </c>
      <c r="C1300" s="235" t="n">
        <v>0</v>
      </c>
      <c r="D1300" s="231"/>
      <c r="E1300" s="231"/>
      <c r="F1300" s="236"/>
    </row>
    <row r="1301" customFormat="false" ht="12.75" hidden="false" customHeight="false" outlineLevel="0" collapsed="false">
      <c r="A1301" s="229"/>
      <c r="B1301" s="248" t="s">
        <v>352</v>
      </c>
      <c r="C1301" s="235" t="n">
        <v>75</v>
      </c>
      <c r="D1301" s="249"/>
      <c r="E1301" s="231"/>
      <c r="F1301" s="236"/>
    </row>
    <row r="1302" customFormat="false" ht="12.75" hidden="false" customHeight="false" outlineLevel="0" collapsed="false">
      <c r="A1302" s="229"/>
      <c r="B1302" s="248" t="s">
        <v>354</v>
      </c>
      <c r="C1302" s="235" t="n">
        <v>0</v>
      </c>
      <c r="D1302" s="231"/>
      <c r="E1302" s="231"/>
      <c r="F1302" s="236"/>
    </row>
    <row r="1303" customFormat="false" ht="12.75" hidden="false" customHeight="false" outlineLevel="0" collapsed="false">
      <c r="A1303" s="229"/>
      <c r="B1303" s="248" t="s">
        <v>356</v>
      </c>
      <c r="C1303" s="235" t="n">
        <v>15</v>
      </c>
      <c r="D1303" s="231"/>
      <c r="E1303" s="231"/>
      <c r="F1303" s="236"/>
    </row>
    <row r="1304" customFormat="false" ht="13.5" hidden="false" customHeight="false" outlineLevel="0" collapsed="false">
      <c r="A1304" s="253"/>
      <c r="B1304" s="254" t="s">
        <v>358</v>
      </c>
      <c r="C1304" s="255" t="n">
        <v>10</v>
      </c>
      <c r="D1304" s="256"/>
      <c r="E1304" s="256"/>
      <c r="F1304" s="257"/>
    </row>
    <row r="1305" customFormat="false" ht="315" hidden="false" customHeight="true" outlineLevel="0" collapsed="false">
      <c r="A1305" s="141"/>
      <c r="B1305" s="231"/>
      <c r="C1305" s="231"/>
      <c r="D1305" s="231"/>
      <c r="E1305" s="231"/>
      <c r="F1305" s="231"/>
    </row>
    <row r="1306" customFormat="false" ht="227.25" hidden="false" customHeight="true" outlineLevel="0" collapsed="false">
      <c r="A1306" s="141"/>
      <c r="B1306" s="231"/>
      <c r="C1306" s="231"/>
      <c r="D1306" s="231"/>
      <c r="E1306" s="231"/>
      <c r="F1306" s="231"/>
    </row>
    <row r="1307" customFormat="false" ht="39" hidden="false" customHeight="true" outlineLevel="0" collapsed="false">
      <c r="A1307" s="141"/>
      <c r="B1307" s="231"/>
      <c r="C1307" s="231"/>
      <c r="D1307" s="231"/>
      <c r="E1307" s="231"/>
      <c r="F1307" s="231"/>
    </row>
    <row r="1308" customFormat="false" ht="12.75" hidden="false" customHeight="false" outlineLevel="0" collapsed="false">
      <c r="A1308" s="198" t="s">
        <v>283</v>
      </c>
      <c r="B1308" s="167" t="s">
        <v>608</v>
      </c>
      <c r="C1308" s="281" t="s">
        <v>285</v>
      </c>
      <c r="D1308" s="282"/>
      <c r="E1308" s="281"/>
      <c r="F1308" s="202"/>
    </row>
    <row r="1309" customFormat="false" ht="12.75" hidden="false" customHeight="false" outlineLevel="0" collapsed="false">
      <c r="A1309" s="198" t="s">
        <v>286</v>
      </c>
      <c r="B1309" s="199"/>
      <c r="C1309" s="200" t="s">
        <v>287</v>
      </c>
      <c r="D1309" s="201" t="s">
        <v>288</v>
      </c>
      <c r="E1309" s="200" t="s">
        <v>289</v>
      </c>
      <c r="F1309" s="202" t="s">
        <v>290</v>
      </c>
    </row>
    <row r="1310" customFormat="false" ht="12.75" hidden="false" customHeight="false" outlineLevel="0" collapsed="false">
      <c r="A1310" s="198" t="s">
        <v>291</v>
      </c>
      <c r="B1310" s="203" t="s">
        <v>292</v>
      </c>
      <c r="C1310" s="204" t="n">
        <v>7</v>
      </c>
      <c r="D1310" s="205" t="n">
        <v>12</v>
      </c>
      <c r="E1310" s="204" t="n">
        <v>18</v>
      </c>
      <c r="F1310" s="202" t="s">
        <v>293</v>
      </c>
    </row>
    <row r="1311" customFormat="false" ht="12.75" hidden="false" customHeight="false" outlineLevel="0" collapsed="false">
      <c r="A1311" s="206" t="s">
        <v>294</v>
      </c>
      <c r="B1311" s="207"/>
      <c r="C1311" s="195" t="s">
        <v>295</v>
      </c>
      <c r="D1311" s="208"/>
      <c r="E1311" s="195"/>
      <c r="F1311" s="204" t="s">
        <v>296</v>
      </c>
    </row>
    <row r="1312" customFormat="false" ht="12.75" hidden="false" customHeight="false" outlineLevel="0" collapsed="false">
      <c r="A1312" s="126"/>
      <c r="B1312" s="212" t="s">
        <v>298</v>
      </c>
      <c r="C1312" s="213"/>
      <c r="D1312" s="214"/>
      <c r="E1312" s="213"/>
      <c r="F1312" s="213"/>
    </row>
    <row r="1313" customFormat="false" ht="12.75" hidden="false" customHeight="false" outlineLevel="0" collapsed="false">
      <c r="A1313" s="122" t="s">
        <v>81</v>
      </c>
      <c r="B1313" s="116" t="s">
        <v>301</v>
      </c>
      <c r="C1313" s="218" t="n">
        <v>2</v>
      </c>
      <c r="D1313" s="219" t="n">
        <v>2</v>
      </c>
      <c r="E1313" s="218" t="n">
        <v>2</v>
      </c>
      <c r="F1313" s="218" t="n">
        <v>100</v>
      </c>
    </row>
    <row r="1314" customFormat="false" ht="12.75" hidden="false" customHeight="false" outlineLevel="0" collapsed="false">
      <c r="A1314" s="122" t="s">
        <v>302</v>
      </c>
      <c r="B1314" s="116" t="s">
        <v>303</v>
      </c>
      <c r="C1314" s="218" t="n">
        <v>4</v>
      </c>
      <c r="D1314" s="219" t="n">
        <v>7</v>
      </c>
      <c r="E1314" s="218" t="n">
        <v>10</v>
      </c>
      <c r="F1314" s="218" t="n">
        <v>100</v>
      </c>
    </row>
    <row r="1315" customFormat="false" ht="12.75" hidden="false" customHeight="false" outlineLevel="0" collapsed="false">
      <c r="A1315" s="126" t="s">
        <v>272</v>
      </c>
      <c r="B1315" s="222" t="s">
        <v>12</v>
      </c>
      <c r="C1315" s="223" t="n">
        <v>1</v>
      </c>
      <c r="D1315" s="168" t="n">
        <v>1</v>
      </c>
      <c r="E1315" s="223" t="n">
        <v>1</v>
      </c>
      <c r="F1315" s="223" t="n">
        <v>100</v>
      </c>
    </row>
    <row r="1316" customFormat="false" ht="12.75" hidden="false" customHeight="false" outlineLevel="0" collapsed="false">
      <c r="A1316" s="126" t="s">
        <v>260</v>
      </c>
      <c r="B1316" s="169" t="s">
        <v>311</v>
      </c>
      <c r="C1316" s="223" t="s">
        <v>305</v>
      </c>
      <c r="D1316" s="168" t="s">
        <v>305</v>
      </c>
      <c r="E1316" s="223" t="s">
        <v>305</v>
      </c>
      <c r="F1316" s="223" t="n">
        <v>100</v>
      </c>
    </row>
    <row r="1317" customFormat="false" ht="12.75" hidden="false" customHeight="false" outlineLevel="0" collapsed="false">
      <c r="A1317" s="224" t="s">
        <v>199</v>
      </c>
      <c r="B1317" s="225" t="s">
        <v>273</v>
      </c>
      <c r="C1317" s="226" t="n">
        <v>0</v>
      </c>
      <c r="D1317" s="226" t="n">
        <v>0</v>
      </c>
      <c r="E1317" s="223" t="n">
        <v>1</v>
      </c>
      <c r="F1317" s="223" t="s">
        <v>304</v>
      </c>
    </row>
    <row r="1318" customFormat="false" ht="12.75" hidden="false" customHeight="false" outlineLevel="0" collapsed="false">
      <c r="A1318" s="122" t="s">
        <v>221</v>
      </c>
      <c r="B1318" s="133" t="s">
        <v>7</v>
      </c>
      <c r="C1318" s="223" t="n">
        <v>1</v>
      </c>
      <c r="D1318" s="168" t="n">
        <v>1</v>
      </c>
      <c r="E1318" s="223" t="n">
        <v>1</v>
      </c>
      <c r="F1318" s="223" t="n">
        <v>50</v>
      </c>
    </row>
    <row r="1319" customFormat="false" ht="12.75" hidden="false" customHeight="false" outlineLevel="0" collapsed="false">
      <c r="A1319" s="150" t="s">
        <v>320</v>
      </c>
      <c r="B1319" s="87" t="s">
        <v>321</v>
      </c>
      <c r="C1319" s="226" t="n">
        <v>0</v>
      </c>
      <c r="D1319" s="168" t="n">
        <v>1</v>
      </c>
      <c r="E1319" s="223" t="n">
        <v>1</v>
      </c>
      <c r="F1319" s="223" t="n">
        <v>15</v>
      </c>
    </row>
    <row r="1320" customFormat="false" ht="12.75" hidden="false" customHeight="false" outlineLevel="0" collapsed="false">
      <c r="A1320" s="122" t="s">
        <v>475</v>
      </c>
      <c r="B1320" s="114" t="s">
        <v>476</v>
      </c>
      <c r="C1320" s="223" t="s">
        <v>305</v>
      </c>
      <c r="D1320" s="168" t="s">
        <v>305</v>
      </c>
      <c r="E1320" s="223" t="s">
        <v>305</v>
      </c>
      <c r="F1320" s="223" t="n">
        <v>30</v>
      </c>
    </row>
    <row r="1321" customFormat="false" ht="12.75" hidden="false" customHeight="false" outlineLevel="0" collapsed="false">
      <c r="A1321" s="150" t="s">
        <v>404</v>
      </c>
      <c r="B1321" s="10" t="s">
        <v>405</v>
      </c>
      <c r="C1321" s="223" t="n">
        <v>1</v>
      </c>
      <c r="D1321" s="168" t="s">
        <v>305</v>
      </c>
      <c r="E1321" s="223" t="s">
        <v>305</v>
      </c>
      <c r="F1321" s="223" t="n">
        <v>50</v>
      </c>
    </row>
    <row r="1322" customFormat="false" ht="12.75" hidden="false" customHeight="false" outlineLevel="0" collapsed="false">
      <c r="A1322" s="229" t="s">
        <v>135</v>
      </c>
      <c r="B1322" s="125" t="s">
        <v>136</v>
      </c>
      <c r="C1322" s="226" t="n">
        <v>0</v>
      </c>
      <c r="D1322" s="168" t="n">
        <v>1</v>
      </c>
      <c r="E1322" s="223" t="n">
        <v>1</v>
      </c>
      <c r="F1322" s="223" t="n">
        <v>15</v>
      </c>
    </row>
    <row r="1323" customFormat="false" ht="12.75" hidden="false" customHeight="false" outlineLevel="0" collapsed="false">
      <c r="A1323" s="150" t="s">
        <v>421</v>
      </c>
      <c r="B1323" s="10" t="s">
        <v>422</v>
      </c>
      <c r="C1323" s="223" t="n">
        <v>1</v>
      </c>
      <c r="D1323" s="168" t="s">
        <v>305</v>
      </c>
      <c r="E1323" s="223" t="s">
        <v>305</v>
      </c>
      <c r="F1323" s="223" t="n">
        <v>50</v>
      </c>
    </row>
    <row r="1324" customFormat="false" ht="12.75" hidden="false" customHeight="false" outlineLevel="0" collapsed="false">
      <c r="A1324" s="150" t="s">
        <v>609</v>
      </c>
      <c r="B1324" s="10" t="s">
        <v>610</v>
      </c>
      <c r="C1324" s="223" t="s">
        <v>305</v>
      </c>
      <c r="D1324" s="168" t="s">
        <v>305</v>
      </c>
      <c r="E1324" s="223" t="s">
        <v>305</v>
      </c>
      <c r="F1324" s="223" t="n">
        <v>30</v>
      </c>
    </row>
    <row r="1325" customFormat="false" ht="12.75" hidden="false" customHeight="false" outlineLevel="0" collapsed="false">
      <c r="A1325" s="122" t="s">
        <v>611</v>
      </c>
      <c r="B1325" s="169" t="s">
        <v>612</v>
      </c>
      <c r="C1325" s="223" t="n">
        <v>1</v>
      </c>
      <c r="D1325" s="168" t="n">
        <v>1</v>
      </c>
      <c r="E1325" s="223" t="n">
        <v>1</v>
      </c>
      <c r="F1325" s="223" t="s">
        <v>375</v>
      </c>
    </row>
    <row r="1326" customFormat="false" ht="12.75" hidden="false" customHeight="false" outlineLevel="0" collapsed="false">
      <c r="A1326" s="150" t="s">
        <v>368</v>
      </c>
      <c r="B1326" s="87" t="s">
        <v>369</v>
      </c>
      <c r="C1326" s="223" t="s">
        <v>305</v>
      </c>
      <c r="D1326" s="168" t="s">
        <v>305</v>
      </c>
      <c r="E1326" s="223" t="s">
        <v>305</v>
      </c>
      <c r="F1326" s="223" t="n">
        <v>50</v>
      </c>
    </row>
    <row r="1327" customFormat="false" ht="12.75" hidden="false" customHeight="false" outlineLevel="0" collapsed="false">
      <c r="A1327" s="122" t="s">
        <v>309</v>
      </c>
      <c r="B1327" s="169" t="s">
        <v>310</v>
      </c>
      <c r="C1327" s="223" t="n">
        <v>1</v>
      </c>
      <c r="D1327" s="168" t="s">
        <v>305</v>
      </c>
      <c r="E1327" s="223" t="s">
        <v>305</v>
      </c>
      <c r="F1327" s="223" t="s">
        <v>375</v>
      </c>
    </row>
    <row r="1328" customFormat="false" ht="12.75" hidden="false" customHeight="false" outlineLevel="0" collapsed="false">
      <c r="A1328" s="122" t="s">
        <v>419</v>
      </c>
      <c r="B1328" s="169" t="s">
        <v>420</v>
      </c>
      <c r="C1328" s="223" t="s">
        <v>305</v>
      </c>
      <c r="D1328" s="168" t="s">
        <v>305</v>
      </c>
      <c r="E1328" s="223" t="s">
        <v>305</v>
      </c>
      <c r="F1328" s="223" t="n">
        <v>30</v>
      </c>
    </row>
    <row r="1329" customFormat="false" ht="12.75" hidden="false" customHeight="false" outlineLevel="0" collapsed="false">
      <c r="A1329" s="229"/>
      <c r="B1329" s="212" t="s">
        <v>322</v>
      </c>
      <c r="C1329" s="230"/>
      <c r="D1329" s="231"/>
      <c r="E1329" s="230"/>
      <c r="F1329" s="230"/>
    </row>
    <row r="1330" customFormat="false" ht="12.75" hidden="false" customHeight="false" outlineLevel="0" collapsed="false">
      <c r="A1330" s="229"/>
      <c r="B1330" s="169" t="s">
        <v>551</v>
      </c>
      <c r="C1330" s="218" t="s">
        <v>324</v>
      </c>
      <c r="D1330" s="219" t="s">
        <v>324</v>
      </c>
      <c r="E1330" s="218" t="s">
        <v>324</v>
      </c>
      <c r="F1330" s="218" t="n">
        <v>100</v>
      </c>
    </row>
    <row r="1331" customFormat="false" ht="12.75" hidden="false" customHeight="false" outlineLevel="0" collapsed="false">
      <c r="A1331" s="229"/>
      <c r="B1331" s="169" t="s">
        <v>461</v>
      </c>
      <c r="C1331" s="223" t="s">
        <v>324</v>
      </c>
      <c r="D1331" s="168" t="s">
        <v>324</v>
      </c>
      <c r="E1331" s="223" t="s">
        <v>324</v>
      </c>
      <c r="F1331" s="223" t="s">
        <v>304</v>
      </c>
    </row>
    <row r="1332" customFormat="false" ht="12.75" hidden="false" customHeight="false" outlineLevel="0" collapsed="false">
      <c r="A1332" s="229"/>
      <c r="B1332" s="169" t="s">
        <v>328</v>
      </c>
      <c r="C1332" s="223" t="s">
        <v>324</v>
      </c>
      <c r="D1332" s="168" t="s">
        <v>324</v>
      </c>
      <c r="E1332" s="223" t="s">
        <v>324</v>
      </c>
      <c r="F1332" s="223" t="s">
        <v>304</v>
      </c>
    </row>
    <row r="1333" customFormat="false" ht="12.75" hidden="false" customHeight="false" outlineLevel="0" collapsed="false">
      <c r="A1333" s="229"/>
      <c r="B1333" s="169" t="s">
        <v>602</v>
      </c>
      <c r="C1333" s="223" t="s">
        <v>324</v>
      </c>
      <c r="D1333" s="168" t="s">
        <v>324</v>
      </c>
      <c r="E1333" s="223" t="s">
        <v>324</v>
      </c>
      <c r="F1333" s="223" t="n">
        <v>50</v>
      </c>
    </row>
    <row r="1334" customFormat="false" ht="12.75" hidden="false" customHeight="false" outlineLevel="0" collapsed="false">
      <c r="A1334" s="229"/>
      <c r="B1334" s="169" t="s">
        <v>376</v>
      </c>
      <c r="C1334" s="223" t="s">
        <v>324</v>
      </c>
      <c r="D1334" s="168" t="s">
        <v>324</v>
      </c>
      <c r="E1334" s="223" t="s">
        <v>324</v>
      </c>
      <c r="F1334" s="223" t="n">
        <v>50</v>
      </c>
    </row>
    <row r="1335" customFormat="false" ht="12.75" hidden="false" customHeight="false" outlineLevel="0" collapsed="false">
      <c r="A1335" s="229"/>
      <c r="B1335" s="169" t="s">
        <v>571</v>
      </c>
      <c r="C1335" s="223" t="s">
        <v>324</v>
      </c>
      <c r="D1335" s="168" t="s">
        <v>324</v>
      </c>
      <c r="E1335" s="223" t="s">
        <v>324</v>
      </c>
      <c r="F1335" s="223" t="n">
        <v>50</v>
      </c>
    </row>
    <row r="1336" customFormat="false" ht="12.75" hidden="false" customHeight="false" outlineLevel="0" collapsed="false">
      <c r="A1336" s="229"/>
      <c r="B1336" s="169" t="s">
        <v>329</v>
      </c>
      <c r="C1336" s="223" t="s">
        <v>324</v>
      </c>
      <c r="D1336" s="168" t="s">
        <v>324</v>
      </c>
      <c r="E1336" s="223" t="s">
        <v>324</v>
      </c>
      <c r="F1336" s="223" t="n">
        <v>30</v>
      </c>
    </row>
    <row r="1337" customFormat="false" ht="12.75" hidden="false" customHeight="false" outlineLevel="0" collapsed="false">
      <c r="A1337" s="126"/>
      <c r="B1337" s="232" t="s">
        <v>331</v>
      </c>
      <c r="C1337" s="218"/>
      <c r="D1337" s="219"/>
      <c r="E1337" s="218"/>
      <c r="F1337" s="230"/>
    </row>
    <row r="1338" customFormat="false" ht="12.75" hidden="false" customHeight="false" outlineLevel="0" collapsed="false">
      <c r="A1338" s="151" t="s">
        <v>332</v>
      </c>
      <c r="B1338" s="233" t="s">
        <v>379</v>
      </c>
      <c r="C1338" s="223" t="n">
        <v>5</v>
      </c>
      <c r="D1338" s="168" t="n">
        <v>10</v>
      </c>
      <c r="E1338" s="223" t="n">
        <v>12</v>
      </c>
      <c r="F1338" s="223" t="n">
        <v>75</v>
      </c>
    </row>
    <row r="1339" customFormat="false" ht="12.75" hidden="false" customHeight="false" outlineLevel="0" collapsed="false">
      <c r="A1339" s="151" t="s">
        <v>409</v>
      </c>
      <c r="B1339" s="285" t="s">
        <v>410</v>
      </c>
      <c r="C1339" s="218" t="n">
        <v>6</v>
      </c>
      <c r="D1339" s="168" t="n">
        <v>10</v>
      </c>
      <c r="E1339" s="223" t="n">
        <v>12</v>
      </c>
      <c r="F1339" s="223" t="n">
        <v>30</v>
      </c>
    </row>
    <row r="1340" customFormat="false" ht="12.75" hidden="false" customHeight="false" outlineLevel="0" collapsed="false">
      <c r="A1340" s="229"/>
      <c r="B1340" s="169" t="s">
        <v>491</v>
      </c>
      <c r="C1340" s="226" t="n">
        <v>0</v>
      </c>
      <c r="D1340" s="168" t="n">
        <v>8</v>
      </c>
      <c r="E1340" s="223" t="n">
        <v>10</v>
      </c>
      <c r="F1340" s="223" t="n">
        <v>30</v>
      </c>
    </row>
    <row r="1341" customFormat="false" ht="12.75" hidden="false" customHeight="false" outlineLevel="0" collapsed="false">
      <c r="A1341" s="229"/>
      <c r="B1341" s="169" t="s">
        <v>588</v>
      </c>
      <c r="C1341" s="223" t="n">
        <v>8</v>
      </c>
      <c r="D1341" s="168" t="n">
        <v>10</v>
      </c>
      <c r="E1341" s="223" t="n">
        <v>10</v>
      </c>
      <c r="F1341" s="223" t="n">
        <v>30</v>
      </c>
    </row>
    <row r="1342" customFormat="false" ht="12.75" hidden="false" customHeight="false" outlineLevel="0" collapsed="false">
      <c r="A1342" s="151" t="s">
        <v>411</v>
      </c>
      <c r="B1342" s="286" t="s">
        <v>412</v>
      </c>
      <c r="C1342" s="223" t="n">
        <v>6</v>
      </c>
      <c r="D1342" s="168" t="n">
        <v>8</v>
      </c>
      <c r="E1342" s="223" t="n">
        <v>8</v>
      </c>
      <c r="F1342" s="223" t="n">
        <v>25</v>
      </c>
    </row>
    <row r="1343" customFormat="false" ht="12.75" hidden="false" customHeight="false" outlineLevel="0" collapsed="false">
      <c r="A1343" s="126" t="s">
        <v>613</v>
      </c>
      <c r="B1343" s="169" t="s">
        <v>614</v>
      </c>
      <c r="C1343" s="226" t="n">
        <v>0</v>
      </c>
      <c r="D1343" s="168" t="n">
        <v>10</v>
      </c>
      <c r="E1343" s="223" t="n">
        <v>10</v>
      </c>
      <c r="F1343" s="223" t="n">
        <v>25</v>
      </c>
    </row>
    <row r="1344" customFormat="false" ht="12.75" hidden="false" customHeight="false" outlineLevel="0" collapsed="false">
      <c r="A1344" s="151" t="s">
        <v>413</v>
      </c>
      <c r="B1344" s="286" t="s">
        <v>414</v>
      </c>
      <c r="C1344" s="223" t="n">
        <v>2</v>
      </c>
      <c r="D1344" s="168" t="n">
        <v>4</v>
      </c>
      <c r="E1344" s="223" t="n">
        <v>6</v>
      </c>
      <c r="F1344" s="223" t="n">
        <v>20</v>
      </c>
    </row>
    <row r="1345" customFormat="false" ht="12.75" hidden="false" customHeight="false" outlineLevel="0" collapsed="false">
      <c r="A1345" s="234"/>
      <c r="B1345" s="235" t="s">
        <v>338</v>
      </c>
      <c r="C1345" s="202" t="n">
        <v>7</v>
      </c>
      <c r="D1345" s="202" t="n">
        <v>12</v>
      </c>
      <c r="E1345" s="202" t="n">
        <v>18</v>
      </c>
      <c r="F1345" s="236" t="n">
        <v>100</v>
      </c>
    </row>
    <row r="1346" customFormat="false" ht="12.75" hidden="false" customHeight="false" outlineLevel="0" collapsed="false">
      <c r="A1346" s="126"/>
      <c r="B1346" s="212" t="s">
        <v>339</v>
      </c>
      <c r="C1346" s="218"/>
      <c r="D1346" s="219"/>
      <c r="E1346" s="218"/>
      <c r="F1346" s="230"/>
    </row>
    <row r="1347" customFormat="false" ht="36" hidden="false" customHeight="false" outlineLevel="0" collapsed="false">
      <c r="A1347" s="229"/>
      <c r="B1347" s="336" t="s">
        <v>615</v>
      </c>
      <c r="C1347" s="230"/>
      <c r="D1347" s="231"/>
      <c r="E1347" s="230"/>
      <c r="F1347" s="218"/>
    </row>
    <row r="1348" customFormat="false" ht="12.75" hidden="false" customHeight="false" outlineLevel="0" collapsed="false">
      <c r="A1348" s="229"/>
      <c r="B1348" s="240" t="s">
        <v>381</v>
      </c>
      <c r="C1348" s="230"/>
      <c r="D1348" s="231"/>
      <c r="E1348" s="230"/>
      <c r="F1348" s="218"/>
    </row>
    <row r="1349" customFormat="false" ht="36" hidden="false" customHeight="false" outlineLevel="0" collapsed="false">
      <c r="A1349" s="229"/>
      <c r="B1349" s="336" t="s">
        <v>616</v>
      </c>
      <c r="C1349" s="230"/>
      <c r="D1349" s="231"/>
      <c r="E1349" s="230"/>
      <c r="F1349" s="218"/>
    </row>
    <row r="1350" customFormat="false" ht="12.75" hidden="false" customHeight="false" outlineLevel="0" collapsed="false">
      <c r="A1350" s="229"/>
      <c r="B1350" s="240" t="s">
        <v>344</v>
      </c>
      <c r="C1350" s="230"/>
      <c r="D1350" s="231"/>
      <c r="E1350" s="230"/>
      <c r="F1350" s="218"/>
    </row>
    <row r="1351" customFormat="false" ht="24" hidden="false" customHeight="false" outlineLevel="0" collapsed="false">
      <c r="A1351" s="229"/>
      <c r="B1351" s="336" t="s">
        <v>617</v>
      </c>
      <c r="C1351" s="230"/>
      <c r="D1351" s="231"/>
      <c r="E1351" s="230"/>
      <c r="F1351" s="218"/>
    </row>
    <row r="1352" customFormat="false" ht="12.75" hidden="false" customHeight="false" outlineLevel="0" collapsed="false">
      <c r="A1352" s="229"/>
      <c r="B1352" s="336"/>
      <c r="C1352" s="230"/>
      <c r="D1352" s="231"/>
      <c r="E1352" s="230"/>
      <c r="F1352" s="218"/>
    </row>
    <row r="1353" customFormat="false" ht="12.75" hidden="false" customHeight="false" outlineLevel="0" collapsed="false">
      <c r="A1353" s="229"/>
      <c r="B1353" s="244" t="s">
        <v>348</v>
      </c>
      <c r="C1353" s="245" t="s">
        <v>290</v>
      </c>
      <c r="D1353" s="246"/>
      <c r="E1353" s="246"/>
      <c r="F1353" s="247"/>
    </row>
    <row r="1354" customFormat="false" ht="12.75" hidden="false" customHeight="false" outlineLevel="0" collapsed="false">
      <c r="A1354" s="229"/>
      <c r="B1354" s="248" t="s">
        <v>350</v>
      </c>
      <c r="C1354" s="235" t="n">
        <v>0</v>
      </c>
      <c r="D1354" s="231"/>
      <c r="E1354" s="231"/>
      <c r="F1354" s="236"/>
    </row>
    <row r="1355" customFormat="false" ht="12.75" hidden="false" customHeight="false" outlineLevel="0" collapsed="false">
      <c r="A1355" s="229"/>
      <c r="B1355" s="248" t="s">
        <v>352</v>
      </c>
      <c r="C1355" s="235" t="n">
        <v>50</v>
      </c>
      <c r="D1355" s="249"/>
      <c r="E1355" s="231"/>
      <c r="F1355" s="236"/>
    </row>
    <row r="1356" customFormat="false" ht="12.75" hidden="false" customHeight="false" outlineLevel="0" collapsed="false">
      <c r="A1356" s="229"/>
      <c r="B1356" s="248" t="s">
        <v>354</v>
      </c>
      <c r="C1356" s="235" t="n">
        <v>40</v>
      </c>
      <c r="D1356" s="231"/>
      <c r="E1356" s="231"/>
      <c r="F1356" s="236"/>
    </row>
    <row r="1357" customFormat="false" ht="12.75" hidden="false" customHeight="false" outlineLevel="0" collapsed="false">
      <c r="A1357" s="229"/>
      <c r="B1357" s="248" t="s">
        <v>356</v>
      </c>
      <c r="C1357" s="235" t="n">
        <v>10</v>
      </c>
      <c r="D1357" s="231"/>
      <c r="E1357" s="231"/>
      <c r="F1357" s="236"/>
    </row>
    <row r="1358" customFormat="false" ht="13.5" hidden="false" customHeight="false" outlineLevel="0" collapsed="false">
      <c r="A1358" s="253"/>
      <c r="B1358" s="254" t="s">
        <v>358</v>
      </c>
      <c r="C1358" s="255" t="n">
        <v>0</v>
      </c>
      <c r="D1358" s="256"/>
      <c r="E1358" s="256"/>
      <c r="F1358" s="257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193" t="s">
        <v>283</v>
      </c>
      <c r="B1360" s="167" t="s">
        <v>618</v>
      </c>
      <c r="C1360" s="283" t="s">
        <v>285</v>
      </c>
      <c r="D1360" s="284"/>
      <c r="E1360" s="283"/>
      <c r="F1360" s="197"/>
    </row>
    <row r="1361" customFormat="false" ht="12.75" hidden="false" customHeight="false" outlineLevel="0" collapsed="false">
      <c r="A1361" s="198" t="s">
        <v>286</v>
      </c>
      <c r="B1361" s="199"/>
      <c r="C1361" s="200" t="s">
        <v>401</v>
      </c>
      <c r="D1361" s="201" t="s">
        <v>288</v>
      </c>
      <c r="E1361" s="200" t="s">
        <v>289</v>
      </c>
      <c r="F1361" s="202" t="s">
        <v>290</v>
      </c>
    </row>
    <row r="1362" customFormat="false" ht="12.75" hidden="false" customHeight="false" outlineLevel="0" collapsed="false">
      <c r="A1362" s="198" t="s">
        <v>291</v>
      </c>
      <c r="B1362" s="203" t="s">
        <v>292</v>
      </c>
      <c r="C1362" s="204"/>
      <c r="D1362" s="205" t="n">
        <v>14</v>
      </c>
      <c r="E1362" s="204" t="n">
        <v>20</v>
      </c>
      <c r="F1362" s="202" t="s">
        <v>293</v>
      </c>
    </row>
    <row r="1363" customFormat="false" ht="12.75" hidden="false" customHeight="false" outlineLevel="0" collapsed="false">
      <c r="A1363" s="206" t="s">
        <v>294</v>
      </c>
      <c r="B1363" s="207"/>
      <c r="C1363" s="195" t="s">
        <v>295</v>
      </c>
      <c r="D1363" s="208"/>
      <c r="E1363" s="195"/>
      <c r="F1363" s="204" t="s">
        <v>296</v>
      </c>
    </row>
    <row r="1364" customFormat="false" ht="12.75" hidden="false" customHeight="false" outlineLevel="0" collapsed="false">
      <c r="A1364" s="126"/>
      <c r="B1364" s="212" t="s">
        <v>298</v>
      </c>
      <c r="C1364" s="213"/>
      <c r="D1364" s="214"/>
      <c r="E1364" s="213"/>
      <c r="F1364" s="213"/>
    </row>
    <row r="1365" customFormat="false" ht="12.75" hidden="false" customHeight="false" outlineLevel="0" collapsed="false">
      <c r="A1365" s="122" t="s">
        <v>81</v>
      </c>
      <c r="B1365" s="116" t="s">
        <v>301</v>
      </c>
      <c r="C1365" s="218"/>
      <c r="D1365" s="219" t="n">
        <v>2</v>
      </c>
      <c r="E1365" s="218" t="n">
        <v>2</v>
      </c>
      <c r="F1365" s="218" t="n">
        <v>100</v>
      </c>
    </row>
    <row r="1366" customFormat="false" ht="12.75" hidden="false" customHeight="false" outlineLevel="0" collapsed="false">
      <c r="A1366" s="122" t="s">
        <v>302</v>
      </c>
      <c r="B1366" s="116" t="s">
        <v>303</v>
      </c>
      <c r="C1366" s="218"/>
      <c r="D1366" s="218" t="n">
        <v>8</v>
      </c>
      <c r="E1366" s="219" t="n">
        <v>12</v>
      </c>
      <c r="F1366" s="218" t="n">
        <v>100</v>
      </c>
    </row>
    <row r="1367" customFormat="false" ht="12.75" hidden="false" customHeight="false" outlineLevel="0" collapsed="false">
      <c r="A1367" s="126" t="s">
        <v>272</v>
      </c>
      <c r="B1367" s="222" t="s">
        <v>12</v>
      </c>
      <c r="C1367" s="223"/>
      <c r="D1367" s="168" t="n">
        <v>1</v>
      </c>
      <c r="E1367" s="223" t="n">
        <v>1</v>
      </c>
      <c r="F1367" s="223" t="n">
        <v>100</v>
      </c>
    </row>
    <row r="1368" customFormat="false" ht="12.75" hidden="false" customHeight="false" outlineLevel="0" collapsed="false">
      <c r="A1368" s="122" t="s">
        <v>199</v>
      </c>
      <c r="B1368" s="225" t="s">
        <v>273</v>
      </c>
      <c r="C1368" s="223"/>
      <c r="D1368" s="168" t="n">
        <v>1</v>
      </c>
      <c r="E1368" s="223" t="n">
        <v>2</v>
      </c>
      <c r="F1368" s="223" t="n">
        <v>100</v>
      </c>
    </row>
    <row r="1369" customFormat="false" ht="12.75" hidden="false" customHeight="false" outlineLevel="0" collapsed="false">
      <c r="A1369" s="122" t="s">
        <v>131</v>
      </c>
      <c r="B1369" s="225" t="s">
        <v>132</v>
      </c>
      <c r="C1369" s="223"/>
      <c r="D1369" s="168" t="n">
        <v>1</v>
      </c>
      <c r="E1369" s="223" t="n">
        <v>2</v>
      </c>
      <c r="F1369" s="223" t="n">
        <v>100</v>
      </c>
    </row>
    <row r="1370" customFormat="false" ht="12.75" hidden="false" customHeight="false" outlineLevel="0" collapsed="false">
      <c r="A1370" s="122" t="s">
        <v>486</v>
      </c>
      <c r="B1370" s="169" t="s">
        <v>619</v>
      </c>
      <c r="C1370" s="223"/>
      <c r="D1370" s="168" t="n">
        <v>1</v>
      </c>
      <c r="E1370" s="223" t="n">
        <v>1</v>
      </c>
      <c r="F1370" s="223" t="n">
        <v>100</v>
      </c>
    </row>
    <row r="1371" customFormat="false" ht="12.75" hidden="false" customHeight="false" outlineLevel="0" collapsed="false">
      <c r="A1371" s="122" t="s">
        <v>391</v>
      </c>
      <c r="B1371" s="169" t="s">
        <v>392</v>
      </c>
      <c r="C1371" s="223"/>
      <c r="D1371" s="168" t="n">
        <v>1</v>
      </c>
      <c r="E1371" s="223" t="n">
        <v>1</v>
      </c>
      <c r="F1371" s="223" t="n">
        <v>100</v>
      </c>
    </row>
    <row r="1372" customFormat="false" ht="12.75" hidden="false" customHeight="false" outlineLevel="0" collapsed="false">
      <c r="A1372" s="122" t="s">
        <v>620</v>
      </c>
      <c r="B1372" s="169" t="s">
        <v>621</v>
      </c>
      <c r="C1372" s="223"/>
      <c r="D1372" s="168" t="n">
        <v>1</v>
      </c>
      <c r="E1372" s="223" t="n">
        <v>1</v>
      </c>
      <c r="F1372" s="223" t="n">
        <v>90</v>
      </c>
    </row>
    <row r="1373" customFormat="false" ht="12.75" hidden="false" customHeight="false" outlineLevel="0" collapsed="false">
      <c r="A1373" s="122" t="s">
        <v>402</v>
      </c>
      <c r="B1373" s="169" t="s">
        <v>403</v>
      </c>
      <c r="C1373" s="223"/>
      <c r="D1373" s="168" t="n">
        <v>1</v>
      </c>
      <c r="E1373" s="223" t="n">
        <v>1</v>
      </c>
      <c r="F1373" s="223" t="n">
        <v>50</v>
      </c>
    </row>
    <row r="1374" customFormat="false" ht="12.75" hidden="false" customHeight="false" outlineLevel="0" collapsed="false">
      <c r="A1374" s="126" t="s">
        <v>313</v>
      </c>
      <c r="B1374" s="87" t="s">
        <v>314</v>
      </c>
      <c r="C1374" s="223"/>
      <c r="D1374" s="168" t="n">
        <v>1</v>
      </c>
      <c r="E1374" s="223" t="n">
        <v>1</v>
      </c>
      <c r="F1374" s="223" t="n">
        <v>50</v>
      </c>
    </row>
    <row r="1375" customFormat="false" ht="12.75" hidden="false" customHeight="false" outlineLevel="0" collapsed="false">
      <c r="A1375" s="122" t="s">
        <v>320</v>
      </c>
      <c r="B1375" s="87" t="s">
        <v>321</v>
      </c>
      <c r="C1375" s="223"/>
      <c r="D1375" s="168" t="n">
        <v>1</v>
      </c>
      <c r="E1375" s="223" t="n">
        <v>1</v>
      </c>
      <c r="F1375" s="223" t="n">
        <v>30</v>
      </c>
    </row>
    <row r="1376" customFormat="false" ht="12.75" hidden="false" customHeight="false" outlineLevel="0" collapsed="false">
      <c r="A1376" s="126" t="s">
        <v>500</v>
      </c>
      <c r="B1376" s="87" t="s">
        <v>622</v>
      </c>
      <c r="C1376" s="223"/>
      <c r="D1376" s="168" t="n">
        <v>1</v>
      </c>
      <c r="E1376" s="223" t="n">
        <v>1</v>
      </c>
      <c r="F1376" s="223" t="n">
        <v>30</v>
      </c>
    </row>
    <row r="1377" customFormat="false" ht="12.75" hidden="false" customHeight="false" outlineLevel="0" collapsed="false">
      <c r="A1377" s="229"/>
      <c r="B1377" s="212" t="s">
        <v>322</v>
      </c>
      <c r="C1377" s="230"/>
      <c r="D1377" s="231"/>
      <c r="E1377" s="230"/>
      <c r="F1377" s="230"/>
    </row>
    <row r="1378" customFormat="false" ht="12.75" hidden="false" customHeight="false" outlineLevel="0" collapsed="false">
      <c r="A1378" s="229"/>
      <c r="B1378" s="169" t="s">
        <v>623</v>
      </c>
      <c r="C1378" s="223"/>
      <c r="D1378" s="168" t="s">
        <v>324</v>
      </c>
      <c r="E1378" s="223" t="s">
        <v>324</v>
      </c>
      <c r="F1378" s="223" t="n">
        <v>75</v>
      </c>
    </row>
    <row r="1379" customFormat="false" ht="12.75" hidden="false" customHeight="false" outlineLevel="0" collapsed="false">
      <c r="A1379" s="229"/>
      <c r="B1379" s="169" t="s">
        <v>624</v>
      </c>
      <c r="C1379" s="223"/>
      <c r="D1379" s="168" t="s">
        <v>324</v>
      </c>
      <c r="E1379" s="223" t="s">
        <v>324</v>
      </c>
      <c r="F1379" s="223" t="n">
        <v>75</v>
      </c>
    </row>
    <row r="1380" customFormat="false" ht="12.75" hidden="false" customHeight="false" outlineLevel="0" collapsed="false">
      <c r="A1380" s="229"/>
      <c r="B1380" s="169" t="s">
        <v>328</v>
      </c>
      <c r="C1380" s="223"/>
      <c r="D1380" s="168" t="s">
        <v>324</v>
      </c>
      <c r="E1380" s="223" t="s">
        <v>324</v>
      </c>
      <c r="F1380" s="223" t="n">
        <v>75</v>
      </c>
    </row>
    <row r="1381" customFormat="false" ht="12.75" hidden="false" customHeight="false" outlineLevel="0" collapsed="false">
      <c r="A1381" s="229"/>
      <c r="B1381" s="169" t="s">
        <v>625</v>
      </c>
      <c r="C1381" s="223"/>
      <c r="D1381" s="168" t="s">
        <v>324</v>
      </c>
      <c r="E1381" s="223" t="s">
        <v>324</v>
      </c>
      <c r="F1381" s="223" t="n">
        <v>50</v>
      </c>
    </row>
    <row r="1382" customFormat="false" ht="12.75" hidden="false" customHeight="false" outlineLevel="0" collapsed="false">
      <c r="A1382" s="229"/>
      <c r="B1382" s="169" t="s">
        <v>626</v>
      </c>
      <c r="C1382" s="223"/>
      <c r="D1382" s="168" t="s">
        <v>324</v>
      </c>
      <c r="E1382" s="223" t="s">
        <v>324</v>
      </c>
      <c r="F1382" s="223" t="n">
        <v>50</v>
      </c>
    </row>
    <row r="1383" customFormat="false" ht="12.75" hidden="false" customHeight="false" outlineLevel="0" collapsed="false">
      <c r="A1383" s="229"/>
      <c r="B1383" s="169" t="s">
        <v>443</v>
      </c>
      <c r="C1383" s="223"/>
      <c r="D1383" s="168" t="s">
        <v>324</v>
      </c>
      <c r="E1383" s="223" t="s">
        <v>324</v>
      </c>
      <c r="F1383" s="223" t="n">
        <v>50</v>
      </c>
    </row>
    <row r="1384" customFormat="false" ht="12.75" hidden="false" customHeight="false" outlineLevel="0" collapsed="false">
      <c r="A1384" s="229"/>
      <c r="B1384" s="169" t="s">
        <v>490</v>
      </c>
      <c r="C1384" s="223"/>
      <c r="D1384" s="168" t="s">
        <v>324</v>
      </c>
      <c r="E1384" s="223" t="s">
        <v>324</v>
      </c>
      <c r="F1384" s="223" t="n">
        <v>50</v>
      </c>
    </row>
    <row r="1385" customFormat="false" ht="12.75" hidden="false" customHeight="false" outlineLevel="0" collapsed="false">
      <c r="A1385" s="229"/>
      <c r="B1385" s="169" t="s">
        <v>460</v>
      </c>
      <c r="C1385" s="223"/>
      <c r="D1385" s="168" t="s">
        <v>324</v>
      </c>
      <c r="E1385" s="223" t="s">
        <v>324</v>
      </c>
      <c r="F1385" s="223" t="n">
        <v>30</v>
      </c>
    </row>
    <row r="1386" customFormat="false" ht="12.75" hidden="false" customHeight="false" outlineLevel="0" collapsed="false">
      <c r="A1386" s="229"/>
      <c r="B1386" s="169" t="s">
        <v>461</v>
      </c>
      <c r="C1386" s="223"/>
      <c r="D1386" s="168" t="s">
        <v>324</v>
      </c>
      <c r="E1386" s="223" t="s">
        <v>324</v>
      </c>
      <c r="F1386" s="223" t="n">
        <v>30</v>
      </c>
    </row>
    <row r="1387" customFormat="false" ht="12.75" hidden="false" customHeight="false" outlineLevel="0" collapsed="false">
      <c r="A1387" s="229"/>
      <c r="B1387" s="169" t="s">
        <v>550</v>
      </c>
      <c r="C1387" s="223"/>
      <c r="D1387" s="168" t="s">
        <v>324</v>
      </c>
      <c r="E1387" s="223" t="s">
        <v>324</v>
      </c>
      <c r="F1387" s="223" t="n">
        <v>30</v>
      </c>
    </row>
    <row r="1388" customFormat="false" ht="12.75" hidden="false" customHeight="false" outlineLevel="0" collapsed="false">
      <c r="A1388" s="229"/>
      <c r="B1388" s="169" t="s">
        <v>627</v>
      </c>
      <c r="C1388" s="223"/>
      <c r="D1388" s="168" t="s">
        <v>324</v>
      </c>
      <c r="E1388" s="223" t="s">
        <v>324</v>
      </c>
      <c r="F1388" s="223" t="n">
        <v>30</v>
      </c>
    </row>
    <row r="1389" customFormat="false" ht="12.75" hidden="false" customHeight="false" outlineLevel="0" collapsed="false">
      <c r="A1389" s="229"/>
      <c r="B1389" s="169" t="s">
        <v>503</v>
      </c>
      <c r="C1389" s="223"/>
      <c r="D1389" s="168" t="s">
        <v>324</v>
      </c>
      <c r="E1389" s="223" t="s">
        <v>324</v>
      </c>
      <c r="F1389" s="223" t="n">
        <v>30</v>
      </c>
    </row>
    <row r="1390" customFormat="false" ht="12.75" hidden="false" customHeight="false" outlineLevel="0" collapsed="false">
      <c r="A1390" s="229"/>
      <c r="B1390" s="169" t="s">
        <v>628</v>
      </c>
      <c r="C1390" s="223"/>
      <c r="D1390" s="168" t="s">
        <v>324</v>
      </c>
      <c r="E1390" s="223" t="s">
        <v>324</v>
      </c>
      <c r="F1390" s="223" t="n">
        <v>30</v>
      </c>
    </row>
    <row r="1391" customFormat="false" ht="12.75" hidden="false" customHeight="false" outlineLevel="0" collapsed="false">
      <c r="A1391" s="229"/>
      <c r="B1391" s="169" t="s">
        <v>629</v>
      </c>
      <c r="C1391" s="223"/>
      <c r="D1391" s="168" t="s">
        <v>324</v>
      </c>
      <c r="E1391" s="223" t="s">
        <v>324</v>
      </c>
      <c r="F1391" s="223" t="n">
        <v>10</v>
      </c>
    </row>
    <row r="1392" customFormat="false" ht="12.75" hidden="false" customHeight="false" outlineLevel="0" collapsed="false">
      <c r="A1392" s="126"/>
      <c r="B1392" s="232" t="s">
        <v>331</v>
      </c>
      <c r="C1392" s="218"/>
      <c r="D1392" s="219"/>
      <c r="E1392" s="218"/>
      <c r="F1392" s="230"/>
    </row>
    <row r="1393" customFormat="false" ht="12.75" hidden="false" customHeight="false" outlineLevel="0" collapsed="false">
      <c r="A1393" s="126" t="s">
        <v>630</v>
      </c>
      <c r="B1393" s="222" t="s">
        <v>631</v>
      </c>
      <c r="C1393" s="218"/>
      <c r="D1393" s="168" t="n">
        <v>8</v>
      </c>
      <c r="E1393" s="223" t="n">
        <v>12</v>
      </c>
      <c r="F1393" s="218" t="n">
        <v>40</v>
      </c>
    </row>
    <row r="1394" customFormat="false" ht="12.75" hidden="false" customHeight="false" outlineLevel="0" collapsed="false">
      <c r="A1394" s="229"/>
      <c r="B1394" s="169" t="s">
        <v>632</v>
      </c>
      <c r="C1394" s="223"/>
      <c r="D1394" s="168" t="n">
        <v>1</v>
      </c>
      <c r="E1394" s="223" t="n">
        <v>2</v>
      </c>
      <c r="F1394" s="223" t="n">
        <v>30</v>
      </c>
    </row>
    <row r="1395" customFormat="false" ht="12.75" hidden="false" customHeight="false" outlineLevel="0" collapsed="false">
      <c r="A1395" s="234"/>
      <c r="B1395" s="235" t="s">
        <v>338</v>
      </c>
      <c r="C1395" s="202"/>
      <c r="D1395" s="202" t="n">
        <v>14</v>
      </c>
      <c r="E1395" s="202" t="n">
        <v>20</v>
      </c>
      <c r="F1395" s="236" t="n">
        <v>100</v>
      </c>
    </row>
    <row r="1396" customFormat="false" ht="12.75" hidden="false" customHeight="false" outlineLevel="0" collapsed="false">
      <c r="A1396" s="126"/>
      <c r="B1396" s="212" t="s">
        <v>339</v>
      </c>
      <c r="C1396" s="218"/>
      <c r="D1396" s="219"/>
      <c r="E1396" s="218"/>
      <c r="F1396" s="230"/>
    </row>
    <row r="1397" customFormat="false" ht="24" hidden="false" customHeight="false" outlineLevel="0" collapsed="false">
      <c r="A1397" s="229"/>
      <c r="B1397" s="241" t="s">
        <v>633</v>
      </c>
      <c r="C1397" s="230"/>
      <c r="D1397" s="231"/>
      <c r="E1397" s="230"/>
      <c r="F1397" s="218"/>
    </row>
    <row r="1398" customFormat="false" ht="12.75" hidden="false" customHeight="false" outlineLevel="0" collapsed="false">
      <c r="A1398" s="229"/>
      <c r="B1398" s="240" t="s">
        <v>344</v>
      </c>
      <c r="C1398" s="230"/>
      <c r="D1398" s="231"/>
      <c r="E1398" s="230"/>
      <c r="F1398" s="218"/>
    </row>
    <row r="1399" customFormat="false" ht="25.5" hidden="false" customHeight="false" outlineLevel="0" collapsed="false">
      <c r="A1399" s="229"/>
      <c r="B1399" s="304" t="s">
        <v>634</v>
      </c>
      <c r="C1399" s="230"/>
      <c r="D1399" s="231"/>
      <c r="E1399" s="230"/>
      <c r="F1399" s="218"/>
    </row>
    <row r="1400" customFormat="false" ht="12.75" hidden="false" customHeight="false" outlineLevel="0" collapsed="false">
      <c r="A1400" s="229"/>
      <c r="B1400" s="304"/>
      <c r="C1400" s="230"/>
      <c r="D1400" s="231"/>
      <c r="E1400" s="230"/>
      <c r="F1400" s="218"/>
    </row>
    <row r="1401" customFormat="false" ht="12.75" hidden="false" customHeight="false" outlineLevel="0" collapsed="false">
      <c r="A1401" s="229"/>
      <c r="B1401" s="244" t="s">
        <v>348</v>
      </c>
      <c r="C1401" s="245" t="s">
        <v>290</v>
      </c>
      <c r="D1401" s="246"/>
      <c r="E1401" s="246"/>
      <c r="F1401" s="247"/>
    </row>
    <row r="1402" customFormat="false" ht="12.75" hidden="false" customHeight="false" outlineLevel="0" collapsed="false">
      <c r="A1402" s="229"/>
      <c r="B1402" s="248" t="s">
        <v>350</v>
      </c>
      <c r="C1402" s="235" t="n">
        <v>0</v>
      </c>
      <c r="D1402" s="231"/>
      <c r="E1402" s="231"/>
      <c r="F1402" s="236"/>
    </row>
    <row r="1403" customFormat="false" ht="12.75" hidden="false" customHeight="false" outlineLevel="0" collapsed="false">
      <c r="A1403" s="229"/>
      <c r="B1403" s="248" t="s">
        <v>352</v>
      </c>
      <c r="C1403" s="235" t="n">
        <v>50</v>
      </c>
      <c r="D1403" s="249"/>
      <c r="E1403" s="231"/>
      <c r="F1403" s="236"/>
    </row>
    <row r="1404" customFormat="false" ht="12.75" hidden="false" customHeight="false" outlineLevel="0" collapsed="false">
      <c r="A1404" s="229"/>
      <c r="B1404" s="248" t="s">
        <v>354</v>
      </c>
      <c r="C1404" s="235" t="n">
        <v>40</v>
      </c>
      <c r="D1404" s="231"/>
      <c r="E1404" s="231"/>
      <c r="F1404" s="236"/>
    </row>
    <row r="1405" customFormat="false" ht="12.75" hidden="false" customHeight="false" outlineLevel="0" collapsed="false">
      <c r="A1405" s="229"/>
      <c r="B1405" s="248" t="s">
        <v>356</v>
      </c>
      <c r="C1405" s="235" t="n">
        <v>10</v>
      </c>
      <c r="D1405" s="231"/>
      <c r="E1405" s="231"/>
      <c r="F1405" s="236"/>
    </row>
    <row r="1406" customFormat="false" ht="13.5" hidden="false" customHeight="false" outlineLevel="0" collapsed="false">
      <c r="A1406" s="253"/>
      <c r="B1406" s="254" t="s">
        <v>358</v>
      </c>
      <c r="C1406" s="255" t="n">
        <v>0</v>
      </c>
      <c r="D1406" s="256"/>
      <c r="E1406" s="256"/>
      <c r="F1406" s="257"/>
    </row>
    <row r="1407" customFormat="false" ht="76.5" hidden="false" customHeight="true" outlineLevel="0" collapsed="false">
      <c r="A1407" s="141"/>
      <c r="B1407" s="231"/>
      <c r="C1407" s="231"/>
      <c r="D1407" s="231"/>
      <c r="E1407" s="231"/>
      <c r="F1407" s="231"/>
    </row>
    <row r="1408" customFormat="false" ht="12.75" hidden="false" customHeight="false" outlineLevel="0" collapsed="false">
      <c r="A1408" s="198" t="s">
        <v>283</v>
      </c>
      <c r="B1408" s="167" t="s">
        <v>635</v>
      </c>
      <c r="C1408" s="281" t="s">
        <v>285</v>
      </c>
      <c r="D1408" s="282"/>
      <c r="E1408" s="281"/>
      <c r="F1408" s="202"/>
    </row>
    <row r="1409" customFormat="false" ht="12.75" hidden="false" customHeight="false" outlineLevel="0" collapsed="false">
      <c r="A1409" s="198" t="s">
        <v>286</v>
      </c>
      <c r="B1409" s="199" t="s">
        <v>636</v>
      </c>
      <c r="C1409" s="200" t="s">
        <v>287</v>
      </c>
      <c r="D1409" s="201" t="s">
        <v>288</v>
      </c>
      <c r="E1409" s="200" t="s">
        <v>289</v>
      </c>
      <c r="F1409" s="202" t="s">
        <v>290</v>
      </c>
    </row>
    <row r="1410" customFormat="false" ht="12.75" hidden="false" customHeight="false" outlineLevel="0" collapsed="false">
      <c r="A1410" s="198" t="s">
        <v>291</v>
      </c>
      <c r="B1410" s="203" t="s">
        <v>292</v>
      </c>
      <c r="C1410" s="204"/>
      <c r="D1410" s="205" t="n">
        <v>14</v>
      </c>
      <c r="E1410" s="204" t="n">
        <v>20</v>
      </c>
      <c r="F1410" s="202" t="s">
        <v>293</v>
      </c>
    </row>
    <row r="1411" customFormat="false" ht="12.75" hidden="false" customHeight="false" outlineLevel="0" collapsed="false">
      <c r="A1411" s="206" t="s">
        <v>294</v>
      </c>
      <c r="B1411" s="207"/>
      <c r="C1411" s="195" t="s">
        <v>295</v>
      </c>
      <c r="D1411" s="208"/>
      <c r="E1411" s="195"/>
      <c r="F1411" s="204" t="s">
        <v>296</v>
      </c>
    </row>
    <row r="1412" customFormat="false" ht="12.75" hidden="false" customHeight="false" outlineLevel="0" collapsed="false">
      <c r="A1412" s="126"/>
      <c r="B1412" s="212" t="s">
        <v>298</v>
      </c>
      <c r="C1412" s="213"/>
      <c r="D1412" s="214"/>
      <c r="E1412" s="213"/>
      <c r="F1412" s="213"/>
    </row>
    <row r="1413" customFormat="false" ht="12.75" hidden="false" customHeight="false" outlineLevel="0" collapsed="false">
      <c r="A1413" s="122" t="s">
        <v>81</v>
      </c>
      <c r="B1413" s="116" t="s">
        <v>301</v>
      </c>
      <c r="C1413" s="218"/>
      <c r="D1413" s="219" t="n">
        <v>2</v>
      </c>
      <c r="E1413" s="218" t="n">
        <v>2</v>
      </c>
      <c r="F1413" s="218" t="n">
        <v>100</v>
      </c>
    </row>
    <row r="1414" customFormat="false" ht="12.75" hidden="false" customHeight="false" outlineLevel="0" collapsed="false">
      <c r="A1414" s="122" t="s">
        <v>302</v>
      </c>
      <c r="B1414" s="116" t="s">
        <v>303</v>
      </c>
      <c r="C1414" s="218"/>
      <c r="D1414" s="218" t="n">
        <v>8</v>
      </c>
      <c r="E1414" s="219" t="n">
        <v>12</v>
      </c>
      <c r="F1414" s="218" t="n">
        <v>100</v>
      </c>
    </row>
    <row r="1415" customFormat="false" ht="12.75" hidden="false" customHeight="false" outlineLevel="0" collapsed="false">
      <c r="A1415" s="126" t="s">
        <v>272</v>
      </c>
      <c r="B1415" s="222" t="s">
        <v>12</v>
      </c>
      <c r="C1415" s="223"/>
      <c r="D1415" s="168" t="n">
        <v>1</v>
      </c>
      <c r="E1415" s="223" t="n">
        <v>1</v>
      </c>
      <c r="F1415" s="223" t="n">
        <v>100</v>
      </c>
    </row>
    <row r="1416" customFormat="false" ht="12.75" hidden="false" customHeight="false" outlineLevel="0" collapsed="false">
      <c r="A1416" s="122" t="s">
        <v>199</v>
      </c>
      <c r="B1416" s="225" t="s">
        <v>273</v>
      </c>
      <c r="C1416" s="223"/>
      <c r="D1416" s="168" t="n">
        <v>1</v>
      </c>
      <c r="E1416" s="223" t="n">
        <v>2</v>
      </c>
      <c r="F1416" s="223" t="n">
        <v>100</v>
      </c>
    </row>
    <row r="1417" customFormat="false" ht="12.75" hidden="false" customHeight="false" outlineLevel="0" collapsed="false">
      <c r="A1417" s="122" t="s">
        <v>131</v>
      </c>
      <c r="B1417" s="225" t="s">
        <v>132</v>
      </c>
      <c r="C1417" s="223"/>
      <c r="D1417" s="168" t="n">
        <v>1</v>
      </c>
      <c r="E1417" s="223" t="n">
        <v>2</v>
      </c>
      <c r="F1417" s="223" t="n">
        <v>100</v>
      </c>
    </row>
    <row r="1418" customFormat="false" ht="12.75" hidden="false" customHeight="false" outlineLevel="0" collapsed="false">
      <c r="A1418" s="151" t="s">
        <v>125</v>
      </c>
      <c r="B1418" s="152" t="s">
        <v>488</v>
      </c>
      <c r="C1418" s="223"/>
      <c r="D1418" s="168" t="n">
        <v>1</v>
      </c>
      <c r="E1418" s="223" t="n">
        <v>1</v>
      </c>
      <c r="F1418" s="223" t="n">
        <v>100</v>
      </c>
    </row>
    <row r="1419" customFormat="false" ht="12.75" hidden="false" customHeight="false" outlineLevel="0" collapsed="false">
      <c r="A1419" s="122" t="s">
        <v>373</v>
      </c>
      <c r="B1419" s="169" t="s">
        <v>637</v>
      </c>
      <c r="C1419" s="223"/>
      <c r="D1419" s="168" t="n">
        <v>1</v>
      </c>
      <c r="E1419" s="223" t="n">
        <v>1</v>
      </c>
      <c r="F1419" s="223" t="n">
        <v>90</v>
      </c>
    </row>
    <row r="1420" customFormat="false" ht="12.75" hidden="false" customHeight="false" outlineLevel="0" collapsed="false">
      <c r="A1420" s="122" t="s">
        <v>119</v>
      </c>
      <c r="B1420" s="87" t="s">
        <v>120</v>
      </c>
      <c r="C1420" s="223"/>
      <c r="D1420" s="168" t="n">
        <v>1</v>
      </c>
      <c r="E1420" s="223" t="n">
        <v>1</v>
      </c>
      <c r="F1420" s="223" t="n">
        <v>50</v>
      </c>
    </row>
    <row r="1421" customFormat="false" ht="12.75" hidden="false" customHeight="false" outlineLevel="0" collapsed="false">
      <c r="A1421" s="338" t="s">
        <v>638</v>
      </c>
      <c r="B1421" s="152" t="s">
        <v>639</v>
      </c>
      <c r="C1421" s="223"/>
      <c r="D1421" s="168" t="n">
        <v>1</v>
      </c>
      <c r="E1421" s="223" t="n">
        <v>1</v>
      </c>
      <c r="F1421" s="223" t="n">
        <v>50</v>
      </c>
    </row>
    <row r="1422" customFormat="false" ht="12.75" hidden="false" customHeight="false" outlineLevel="0" collapsed="false">
      <c r="A1422" s="122" t="s">
        <v>640</v>
      </c>
      <c r="B1422" s="169" t="s">
        <v>641</v>
      </c>
      <c r="C1422" s="223"/>
      <c r="D1422" s="168" t="n">
        <v>1</v>
      </c>
      <c r="E1422" s="223" t="n">
        <v>1</v>
      </c>
      <c r="F1422" s="223" t="n">
        <v>25</v>
      </c>
    </row>
    <row r="1423" customFormat="false" ht="12.75" hidden="false" customHeight="false" outlineLevel="0" collapsed="false">
      <c r="A1423" s="122" t="s">
        <v>388</v>
      </c>
      <c r="B1423" s="169" t="s">
        <v>467</v>
      </c>
      <c r="C1423" s="223"/>
      <c r="D1423" s="168" t="n">
        <v>1</v>
      </c>
      <c r="E1423" s="223" t="n">
        <v>1</v>
      </c>
      <c r="F1423" s="223" t="n">
        <v>25</v>
      </c>
    </row>
    <row r="1424" customFormat="false" ht="12.75" hidden="false" customHeight="false" outlineLevel="0" collapsed="false">
      <c r="A1424" s="122" t="s">
        <v>642</v>
      </c>
      <c r="B1424" s="169" t="s">
        <v>643</v>
      </c>
      <c r="C1424" s="223"/>
      <c r="D1424" s="168" t="n">
        <v>1</v>
      </c>
      <c r="E1424" s="223" t="n">
        <v>1</v>
      </c>
      <c r="F1424" s="223" t="n">
        <v>25</v>
      </c>
    </row>
    <row r="1425" customFormat="false" ht="12.75" hidden="false" customHeight="false" outlineLevel="0" collapsed="false">
      <c r="A1425" s="229"/>
      <c r="B1425" s="212" t="s">
        <v>322</v>
      </c>
      <c r="C1425" s="230"/>
      <c r="D1425" s="231"/>
      <c r="E1425" s="230"/>
      <c r="F1425" s="230"/>
    </row>
    <row r="1426" customFormat="false" ht="12.75" hidden="false" customHeight="false" outlineLevel="0" collapsed="false">
      <c r="A1426" s="229"/>
      <c r="B1426" s="169" t="s">
        <v>328</v>
      </c>
      <c r="C1426" s="223"/>
      <c r="D1426" s="168" t="s">
        <v>324</v>
      </c>
      <c r="E1426" s="223" t="s">
        <v>324</v>
      </c>
      <c r="F1426" s="223" t="n">
        <v>100</v>
      </c>
    </row>
    <row r="1427" customFormat="false" ht="12.75" hidden="false" customHeight="false" outlineLevel="0" collapsed="false">
      <c r="A1427" s="229"/>
      <c r="B1427" s="169" t="s">
        <v>623</v>
      </c>
      <c r="C1427" s="223"/>
      <c r="D1427" s="168" t="s">
        <v>324</v>
      </c>
      <c r="E1427" s="223" t="s">
        <v>324</v>
      </c>
      <c r="F1427" s="223" t="n">
        <v>75</v>
      </c>
    </row>
    <row r="1428" customFormat="false" ht="12.75" hidden="false" customHeight="false" outlineLevel="0" collapsed="false">
      <c r="A1428" s="229"/>
      <c r="B1428" s="169" t="s">
        <v>624</v>
      </c>
      <c r="C1428" s="223"/>
      <c r="D1428" s="168" t="s">
        <v>324</v>
      </c>
      <c r="E1428" s="223" t="s">
        <v>324</v>
      </c>
      <c r="F1428" s="223" t="n">
        <v>75</v>
      </c>
    </row>
    <row r="1429" customFormat="false" ht="12.75" hidden="false" customHeight="false" outlineLevel="0" collapsed="false">
      <c r="A1429" s="229"/>
      <c r="B1429" s="169" t="s">
        <v>628</v>
      </c>
      <c r="C1429" s="223"/>
      <c r="D1429" s="168" t="s">
        <v>324</v>
      </c>
      <c r="E1429" s="223" t="s">
        <v>324</v>
      </c>
      <c r="F1429" s="223" t="n">
        <v>50</v>
      </c>
    </row>
    <row r="1430" customFormat="false" ht="12.75" hidden="false" customHeight="false" outlineLevel="0" collapsed="false">
      <c r="A1430" s="229"/>
      <c r="B1430" s="169" t="s">
        <v>644</v>
      </c>
      <c r="C1430" s="223"/>
      <c r="D1430" s="168" t="s">
        <v>324</v>
      </c>
      <c r="E1430" s="223" t="s">
        <v>324</v>
      </c>
      <c r="F1430" s="223" t="n">
        <v>30</v>
      </c>
    </row>
    <row r="1431" customFormat="false" ht="12.75" hidden="false" customHeight="false" outlineLevel="0" collapsed="false">
      <c r="A1431" s="229"/>
      <c r="B1431" s="169" t="s">
        <v>490</v>
      </c>
      <c r="C1431" s="223"/>
      <c r="D1431" s="168" t="s">
        <v>324</v>
      </c>
      <c r="E1431" s="223" t="s">
        <v>324</v>
      </c>
      <c r="F1431" s="223" t="n">
        <v>30</v>
      </c>
    </row>
    <row r="1432" customFormat="false" ht="12.75" hidden="false" customHeight="false" outlineLevel="0" collapsed="false">
      <c r="A1432" s="229"/>
      <c r="B1432" s="169" t="s">
        <v>550</v>
      </c>
      <c r="C1432" s="223"/>
      <c r="D1432" s="168" t="s">
        <v>324</v>
      </c>
      <c r="E1432" s="223" t="s">
        <v>324</v>
      </c>
      <c r="F1432" s="223" t="n">
        <v>30</v>
      </c>
    </row>
    <row r="1433" customFormat="false" ht="12.75" hidden="false" customHeight="false" outlineLevel="0" collapsed="false">
      <c r="A1433" s="229"/>
      <c r="B1433" s="169" t="s">
        <v>627</v>
      </c>
      <c r="C1433" s="223"/>
      <c r="D1433" s="168" t="s">
        <v>324</v>
      </c>
      <c r="E1433" s="223" t="s">
        <v>324</v>
      </c>
      <c r="F1433" s="223" t="n">
        <v>30</v>
      </c>
    </row>
    <row r="1434" customFormat="false" ht="12.75" hidden="false" customHeight="false" outlineLevel="0" collapsed="false">
      <c r="A1434" s="229"/>
      <c r="B1434" s="169" t="s">
        <v>625</v>
      </c>
      <c r="C1434" s="223"/>
      <c r="D1434" s="168" t="s">
        <v>324</v>
      </c>
      <c r="E1434" s="223" t="s">
        <v>324</v>
      </c>
      <c r="F1434" s="223" t="n">
        <v>20</v>
      </c>
    </row>
    <row r="1435" customFormat="false" ht="12.75" hidden="false" customHeight="false" outlineLevel="0" collapsed="false">
      <c r="A1435" s="229"/>
      <c r="B1435" s="169" t="s">
        <v>626</v>
      </c>
      <c r="C1435" s="223"/>
      <c r="D1435" s="168" t="s">
        <v>324</v>
      </c>
      <c r="E1435" s="223" t="s">
        <v>324</v>
      </c>
      <c r="F1435" s="223" t="n">
        <v>20</v>
      </c>
    </row>
    <row r="1436" customFormat="false" ht="12.75" hidden="false" customHeight="false" outlineLevel="0" collapsed="false">
      <c r="A1436" s="229"/>
      <c r="B1436" s="169" t="s">
        <v>460</v>
      </c>
      <c r="C1436" s="223"/>
      <c r="D1436" s="168" t="s">
        <v>324</v>
      </c>
      <c r="E1436" s="223" t="s">
        <v>324</v>
      </c>
      <c r="F1436" s="223" t="n">
        <v>20</v>
      </c>
    </row>
    <row r="1437" customFormat="false" ht="12.75" hidden="false" customHeight="false" outlineLevel="0" collapsed="false">
      <c r="A1437" s="229"/>
      <c r="B1437" s="169" t="s">
        <v>587</v>
      </c>
      <c r="C1437" s="223"/>
      <c r="D1437" s="168" t="s">
        <v>324</v>
      </c>
      <c r="E1437" s="223" t="s">
        <v>324</v>
      </c>
      <c r="F1437" s="223" t="n">
        <v>20</v>
      </c>
    </row>
    <row r="1438" customFormat="false" ht="12.75" hidden="false" customHeight="false" outlineLevel="0" collapsed="false">
      <c r="A1438" s="229"/>
      <c r="B1438" s="169" t="s">
        <v>503</v>
      </c>
      <c r="C1438" s="223"/>
      <c r="D1438" s="168" t="s">
        <v>324</v>
      </c>
      <c r="E1438" s="223" t="s">
        <v>324</v>
      </c>
      <c r="F1438" s="223" t="n">
        <v>20</v>
      </c>
    </row>
    <row r="1439" customFormat="false" ht="12.75" hidden="false" customHeight="false" outlineLevel="0" collapsed="false">
      <c r="A1439" s="126"/>
      <c r="B1439" s="232" t="s">
        <v>331</v>
      </c>
      <c r="C1439" s="218"/>
      <c r="D1439" s="219"/>
      <c r="E1439" s="218"/>
      <c r="F1439" s="230"/>
    </row>
    <row r="1440" customFormat="false" ht="12.75" hidden="false" customHeight="false" outlineLevel="0" collapsed="false">
      <c r="A1440" s="126" t="s">
        <v>645</v>
      </c>
      <c r="B1440" s="222" t="s">
        <v>646</v>
      </c>
      <c r="C1440" s="218"/>
      <c r="D1440" s="168" t="n">
        <v>10</v>
      </c>
      <c r="E1440" s="223" t="n">
        <v>10</v>
      </c>
      <c r="F1440" s="218" t="n">
        <v>60</v>
      </c>
    </row>
    <row r="1441" customFormat="false" ht="12.75" hidden="false" customHeight="false" outlineLevel="0" collapsed="false">
      <c r="A1441" s="151" t="s">
        <v>647</v>
      </c>
      <c r="B1441" s="285" t="s">
        <v>648</v>
      </c>
      <c r="C1441" s="218"/>
      <c r="D1441" s="168" t="n">
        <v>8</v>
      </c>
      <c r="E1441" s="223" t="n">
        <v>12</v>
      </c>
      <c r="F1441" s="218" t="n">
        <v>50</v>
      </c>
    </row>
    <row r="1442" customFormat="false" ht="12.75" hidden="false" customHeight="false" outlineLevel="0" collapsed="false">
      <c r="A1442" s="126" t="s">
        <v>630</v>
      </c>
      <c r="B1442" s="222" t="s">
        <v>631</v>
      </c>
      <c r="C1442" s="218"/>
      <c r="D1442" s="168" t="n">
        <v>8</v>
      </c>
      <c r="E1442" s="223" t="n">
        <v>12</v>
      </c>
      <c r="F1442" s="218" t="n">
        <v>40</v>
      </c>
    </row>
    <row r="1443" customFormat="false" ht="12.75" hidden="false" customHeight="false" outlineLevel="0" collapsed="false">
      <c r="A1443" s="126" t="s">
        <v>649</v>
      </c>
      <c r="B1443" s="222" t="s">
        <v>650</v>
      </c>
      <c r="C1443" s="218"/>
      <c r="D1443" s="168" t="n">
        <v>8</v>
      </c>
      <c r="E1443" s="223" t="n">
        <v>10</v>
      </c>
      <c r="F1443" s="218" t="n">
        <v>30</v>
      </c>
    </row>
    <row r="1444" customFormat="false" ht="12.75" hidden="false" customHeight="false" outlineLevel="0" collapsed="false">
      <c r="A1444" s="151" t="s">
        <v>651</v>
      </c>
      <c r="B1444" s="285" t="s">
        <v>652</v>
      </c>
      <c r="C1444" s="218"/>
      <c r="D1444" s="168" t="n">
        <v>4</v>
      </c>
      <c r="E1444" s="223" t="n">
        <v>4</v>
      </c>
      <c r="F1444" s="218" t="n">
        <v>30</v>
      </c>
    </row>
    <row r="1445" customFormat="false" ht="12.75" hidden="false" customHeight="false" outlineLevel="0" collapsed="false">
      <c r="A1445" s="122" t="s">
        <v>653</v>
      </c>
      <c r="B1445" s="222" t="s">
        <v>654</v>
      </c>
      <c r="C1445" s="218"/>
      <c r="D1445" s="168" t="n">
        <v>8</v>
      </c>
      <c r="E1445" s="223" t="n">
        <v>8</v>
      </c>
      <c r="F1445" s="218" t="n">
        <v>20</v>
      </c>
    </row>
    <row r="1446" customFormat="false" ht="12.75" hidden="false" customHeight="false" outlineLevel="0" collapsed="false">
      <c r="A1446" s="126" t="s">
        <v>655</v>
      </c>
      <c r="B1446" s="222" t="s">
        <v>656</v>
      </c>
      <c r="C1446" s="218"/>
      <c r="D1446" s="168" t="n">
        <v>10</v>
      </c>
      <c r="E1446" s="223" t="n">
        <v>10</v>
      </c>
      <c r="F1446" s="218" t="n">
        <v>10</v>
      </c>
    </row>
    <row r="1447" customFormat="false" ht="12.75" hidden="false" customHeight="false" outlineLevel="0" collapsed="false">
      <c r="A1447" s="234"/>
      <c r="B1447" s="235" t="s">
        <v>338</v>
      </c>
      <c r="C1447" s="202"/>
      <c r="D1447" s="202" t="n">
        <v>14</v>
      </c>
      <c r="E1447" s="202" t="n">
        <v>20</v>
      </c>
      <c r="F1447" s="236" t="n">
        <v>100</v>
      </c>
    </row>
    <row r="1448" customFormat="false" ht="12.75" hidden="false" customHeight="false" outlineLevel="0" collapsed="false">
      <c r="A1448" s="126"/>
      <c r="B1448" s="212" t="s">
        <v>339</v>
      </c>
      <c r="C1448" s="218"/>
      <c r="D1448" s="219"/>
      <c r="E1448" s="218"/>
      <c r="F1448" s="230"/>
    </row>
    <row r="1449" customFormat="false" ht="36" hidden="false" customHeight="false" outlineLevel="0" collapsed="false">
      <c r="A1449" s="229"/>
      <c r="B1449" s="241" t="s">
        <v>657</v>
      </c>
      <c r="C1449" s="230"/>
      <c r="D1449" s="231"/>
      <c r="E1449" s="230"/>
      <c r="F1449" s="218"/>
    </row>
    <row r="1450" customFormat="false" ht="12.75" hidden="false" customHeight="false" outlineLevel="0" collapsed="false">
      <c r="A1450" s="229"/>
      <c r="B1450" s="240" t="s">
        <v>344</v>
      </c>
      <c r="C1450" s="230"/>
      <c r="D1450" s="231"/>
      <c r="E1450" s="230"/>
      <c r="F1450" s="218"/>
    </row>
    <row r="1451" customFormat="false" ht="25.5" hidden="false" customHeight="false" outlineLevel="0" collapsed="false">
      <c r="A1451" s="229"/>
      <c r="B1451" s="339" t="s">
        <v>658</v>
      </c>
      <c r="C1451" s="230"/>
      <c r="D1451" s="231"/>
      <c r="E1451" s="230"/>
      <c r="F1451" s="218"/>
    </row>
    <row r="1452" customFormat="false" ht="12.75" hidden="false" customHeight="false" outlineLevel="0" collapsed="false">
      <c r="A1452" s="229"/>
      <c r="B1452" s="304"/>
      <c r="C1452" s="230"/>
      <c r="D1452" s="231"/>
      <c r="E1452" s="230"/>
      <c r="F1452" s="218"/>
    </row>
    <row r="1453" customFormat="false" ht="12.75" hidden="false" customHeight="false" outlineLevel="0" collapsed="false">
      <c r="A1453" s="229"/>
      <c r="B1453" s="244" t="s">
        <v>348</v>
      </c>
      <c r="C1453" s="245" t="s">
        <v>290</v>
      </c>
      <c r="D1453" s="246"/>
      <c r="E1453" s="246"/>
      <c r="F1453" s="247"/>
    </row>
    <row r="1454" customFormat="false" ht="12.75" hidden="false" customHeight="false" outlineLevel="0" collapsed="false">
      <c r="A1454" s="229"/>
      <c r="B1454" s="248" t="s">
        <v>350</v>
      </c>
      <c r="C1454" s="235" t="n">
        <v>40</v>
      </c>
      <c r="D1454" s="231"/>
      <c r="E1454" s="231"/>
      <c r="F1454" s="236"/>
    </row>
    <row r="1455" customFormat="false" ht="12.75" hidden="false" customHeight="false" outlineLevel="0" collapsed="false">
      <c r="A1455" s="229"/>
      <c r="B1455" s="248" t="s">
        <v>352</v>
      </c>
      <c r="C1455" s="235" t="n">
        <v>30</v>
      </c>
      <c r="D1455" s="249"/>
      <c r="E1455" s="231"/>
      <c r="F1455" s="236"/>
    </row>
    <row r="1456" customFormat="false" ht="12.75" hidden="false" customHeight="false" outlineLevel="0" collapsed="false">
      <c r="A1456" s="229"/>
      <c r="B1456" s="248" t="s">
        <v>354</v>
      </c>
      <c r="C1456" s="235" t="n">
        <v>20</v>
      </c>
      <c r="D1456" s="231"/>
      <c r="E1456" s="231"/>
      <c r="F1456" s="236"/>
    </row>
    <row r="1457" customFormat="false" ht="12.75" hidden="false" customHeight="false" outlineLevel="0" collapsed="false">
      <c r="A1457" s="229"/>
      <c r="B1457" s="248" t="s">
        <v>356</v>
      </c>
      <c r="C1457" s="235" t="n">
        <v>10</v>
      </c>
      <c r="D1457" s="231"/>
      <c r="E1457" s="231"/>
      <c r="F1457" s="236"/>
    </row>
    <row r="1458" customFormat="false" ht="13.5" hidden="false" customHeight="false" outlineLevel="0" collapsed="false">
      <c r="A1458" s="253"/>
      <c r="B1458" s="254" t="s">
        <v>358</v>
      </c>
      <c r="C1458" s="255" t="n">
        <v>0</v>
      </c>
      <c r="D1458" s="256"/>
      <c r="E1458" s="256"/>
      <c r="F1458" s="257"/>
    </row>
    <row r="1459" customFormat="false" ht="24.75" hidden="false" customHeight="true" outlineLevel="0" collapsed="false">
      <c r="A1459" s="141"/>
      <c r="B1459" s="231"/>
      <c r="C1459" s="231"/>
      <c r="D1459" s="231"/>
      <c r="E1459" s="231"/>
      <c r="F1459" s="231"/>
    </row>
    <row r="1460" customFormat="false" ht="12.75" hidden="false" customHeight="false" outlineLevel="0" collapsed="false">
      <c r="A1460" s="198" t="s">
        <v>283</v>
      </c>
      <c r="B1460" s="167" t="s">
        <v>659</v>
      </c>
      <c r="C1460" s="281" t="s">
        <v>285</v>
      </c>
      <c r="D1460" s="282"/>
      <c r="E1460" s="281"/>
      <c r="F1460" s="202"/>
    </row>
    <row r="1461" customFormat="false" ht="12.75" hidden="false" customHeight="false" outlineLevel="0" collapsed="false">
      <c r="A1461" s="198" t="s">
        <v>286</v>
      </c>
      <c r="B1461" s="199" t="s">
        <v>660</v>
      </c>
      <c r="C1461" s="200" t="s">
        <v>401</v>
      </c>
      <c r="D1461" s="201" t="s">
        <v>288</v>
      </c>
      <c r="E1461" s="200" t="s">
        <v>289</v>
      </c>
      <c r="F1461" s="202" t="s">
        <v>290</v>
      </c>
    </row>
    <row r="1462" customFormat="false" ht="12.75" hidden="false" customHeight="false" outlineLevel="0" collapsed="false">
      <c r="A1462" s="198" t="s">
        <v>291</v>
      </c>
      <c r="B1462" s="203" t="s">
        <v>292</v>
      </c>
      <c r="C1462" s="204"/>
      <c r="D1462" s="205" t="n">
        <v>14</v>
      </c>
      <c r="E1462" s="204" t="n">
        <v>20</v>
      </c>
      <c r="F1462" s="202" t="s">
        <v>293</v>
      </c>
    </row>
    <row r="1463" customFormat="false" ht="12.75" hidden="false" customHeight="false" outlineLevel="0" collapsed="false">
      <c r="A1463" s="206" t="s">
        <v>294</v>
      </c>
      <c r="B1463" s="207"/>
      <c r="C1463" s="195" t="s">
        <v>295</v>
      </c>
      <c r="D1463" s="208"/>
      <c r="E1463" s="195"/>
      <c r="F1463" s="204" t="s">
        <v>296</v>
      </c>
    </row>
    <row r="1464" customFormat="false" ht="12.75" hidden="false" customHeight="false" outlineLevel="0" collapsed="false">
      <c r="A1464" s="126"/>
      <c r="B1464" s="212" t="s">
        <v>298</v>
      </c>
      <c r="C1464" s="213"/>
      <c r="D1464" s="214"/>
      <c r="E1464" s="213"/>
      <c r="F1464" s="213"/>
    </row>
    <row r="1465" customFormat="false" ht="12.75" hidden="false" customHeight="false" outlineLevel="0" collapsed="false">
      <c r="A1465" s="122" t="s">
        <v>81</v>
      </c>
      <c r="B1465" s="116" t="s">
        <v>301</v>
      </c>
      <c r="C1465" s="218"/>
      <c r="D1465" s="219" t="n">
        <v>2</v>
      </c>
      <c r="E1465" s="218" t="n">
        <v>2</v>
      </c>
      <c r="F1465" s="218" t="n">
        <v>100</v>
      </c>
    </row>
    <row r="1466" customFormat="false" ht="12.75" hidden="false" customHeight="false" outlineLevel="0" collapsed="false">
      <c r="A1466" s="122" t="s">
        <v>302</v>
      </c>
      <c r="B1466" s="116" t="s">
        <v>303</v>
      </c>
      <c r="C1466" s="218"/>
      <c r="D1466" s="218" t="n">
        <v>8</v>
      </c>
      <c r="E1466" s="219" t="n">
        <v>12</v>
      </c>
      <c r="F1466" s="218" t="n">
        <v>100</v>
      </c>
    </row>
    <row r="1467" customFormat="false" ht="12.75" hidden="false" customHeight="false" outlineLevel="0" collapsed="false">
      <c r="A1467" s="126" t="s">
        <v>272</v>
      </c>
      <c r="B1467" s="222" t="s">
        <v>12</v>
      </c>
      <c r="C1467" s="223"/>
      <c r="D1467" s="168" t="n">
        <v>1</v>
      </c>
      <c r="E1467" s="223" t="n">
        <v>1</v>
      </c>
      <c r="F1467" s="223" t="n">
        <v>100</v>
      </c>
    </row>
    <row r="1468" customFormat="false" ht="12.75" hidden="false" customHeight="false" outlineLevel="0" collapsed="false">
      <c r="A1468" s="122" t="s">
        <v>199</v>
      </c>
      <c r="B1468" s="225" t="s">
        <v>273</v>
      </c>
      <c r="C1468" s="223"/>
      <c r="D1468" s="168" t="n">
        <v>2</v>
      </c>
      <c r="E1468" s="223" t="n">
        <v>3</v>
      </c>
      <c r="F1468" s="223" t="n">
        <v>100</v>
      </c>
    </row>
    <row r="1469" customFormat="false" ht="12.75" hidden="false" customHeight="false" outlineLevel="0" collapsed="false">
      <c r="A1469" s="122" t="s">
        <v>131</v>
      </c>
      <c r="B1469" s="225" t="s">
        <v>132</v>
      </c>
      <c r="C1469" s="223"/>
      <c r="D1469" s="168" t="n">
        <v>2</v>
      </c>
      <c r="E1469" s="223" t="n">
        <v>3</v>
      </c>
      <c r="F1469" s="223" t="n">
        <v>100</v>
      </c>
    </row>
    <row r="1470" customFormat="false" ht="12.75" hidden="false" customHeight="false" outlineLevel="0" collapsed="false">
      <c r="A1470" s="122" t="s">
        <v>373</v>
      </c>
      <c r="B1470" s="169" t="s">
        <v>637</v>
      </c>
      <c r="C1470" s="223"/>
      <c r="D1470" s="168" t="n">
        <v>1</v>
      </c>
      <c r="E1470" s="223" t="n">
        <v>1</v>
      </c>
      <c r="F1470" s="223" t="n">
        <v>80</v>
      </c>
    </row>
    <row r="1471" customFormat="false" ht="12.75" hidden="false" customHeight="false" outlineLevel="0" collapsed="false">
      <c r="A1471" s="151" t="s">
        <v>125</v>
      </c>
      <c r="B1471" s="152" t="s">
        <v>488</v>
      </c>
      <c r="C1471" s="223"/>
      <c r="D1471" s="168" t="n">
        <v>2</v>
      </c>
      <c r="E1471" s="223" t="n">
        <v>2</v>
      </c>
      <c r="F1471" s="223" t="n">
        <v>70</v>
      </c>
    </row>
    <row r="1472" customFormat="false" ht="12.75" hidden="false" customHeight="false" outlineLevel="0" collapsed="false">
      <c r="A1472" s="122" t="s">
        <v>119</v>
      </c>
      <c r="B1472" s="87" t="s">
        <v>120</v>
      </c>
      <c r="C1472" s="223"/>
      <c r="D1472" s="168" t="n">
        <v>1</v>
      </c>
      <c r="E1472" s="223" t="n">
        <v>1</v>
      </c>
      <c r="F1472" s="223" t="n">
        <v>60</v>
      </c>
    </row>
    <row r="1473" customFormat="false" ht="12.75" hidden="false" customHeight="false" outlineLevel="0" collapsed="false">
      <c r="A1473" s="151" t="s">
        <v>661</v>
      </c>
      <c r="B1473" s="152" t="s">
        <v>662</v>
      </c>
      <c r="C1473" s="223"/>
      <c r="D1473" s="168" t="n">
        <v>1</v>
      </c>
      <c r="E1473" s="223" t="n">
        <v>1</v>
      </c>
      <c r="F1473" s="223" t="n">
        <v>50</v>
      </c>
    </row>
    <row r="1474" customFormat="false" ht="12.75" hidden="false" customHeight="false" outlineLevel="0" collapsed="false">
      <c r="A1474" s="122" t="s">
        <v>640</v>
      </c>
      <c r="B1474" s="169" t="s">
        <v>641</v>
      </c>
      <c r="C1474" s="223"/>
      <c r="D1474" s="168" t="n">
        <v>1</v>
      </c>
      <c r="E1474" s="223" t="n">
        <v>1</v>
      </c>
      <c r="F1474" s="223" t="n">
        <v>25</v>
      </c>
    </row>
    <row r="1475" customFormat="false" ht="12.75" hidden="false" customHeight="false" outlineLevel="0" collapsed="false">
      <c r="A1475" s="151" t="s">
        <v>278</v>
      </c>
      <c r="B1475" s="336" t="s">
        <v>663</v>
      </c>
      <c r="C1475" s="223"/>
      <c r="D1475" s="168" t="n">
        <v>1</v>
      </c>
      <c r="E1475" s="223" t="n">
        <v>1</v>
      </c>
      <c r="F1475" s="223" t="n">
        <v>25</v>
      </c>
    </row>
    <row r="1476" customFormat="false" ht="12.75" hidden="false" customHeight="false" outlineLevel="0" collapsed="false">
      <c r="A1476" s="229"/>
      <c r="B1476" s="212" t="s">
        <v>322</v>
      </c>
      <c r="C1476" s="230"/>
      <c r="D1476" s="231"/>
      <c r="E1476" s="230"/>
      <c r="F1476" s="230"/>
    </row>
    <row r="1477" customFormat="false" ht="12.75" hidden="false" customHeight="false" outlineLevel="0" collapsed="false">
      <c r="A1477" s="229"/>
      <c r="B1477" s="169" t="s">
        <v>328</v>
      </c>
      <c r="C1477" s="223"/>
      <c r="D1477" s="168" t="s">
        <v>324</v>
      </c>
      <c r="E1477" s="223" t="s">
        <v>324</v>
      </c>
      <c r="F1477" s="223" t="n">
        <v>100</v>
      </c>
    </row>
    <row r="1478" customFormat="false" ht="12.75" hidden="false" customHeight="false" outlineLevel="0" collapsed="false">
      <c r="A1478" s="229"/>
      <c r="B1478" s="169" t="s">
        <v>623</v>
      </c>
      <c r="C1478" s="223"/>
      <c r="D1478" s="168" t="s">
        <v>324</v>
      </c>
      <c r="E1478" s="223" t="s">
        <v>324</v>
      </c>
      <c r="F1478" s="223" t="n">
        <v>75</v>
      </c>
    </row>
    <row r="1479" customFormat="false" ht="12.75" hidden="false" customHeight="false" outlineLevel="0" collapsed="false">
      <c r="A1479" s="229"/>
      <c r="B1479" s="169" t="s">
        <v>624</v>
      </c>
      <c r="C1479" s="223"/>
      <c r="D1479" s="168" t="s">
        <v>324</v>
      </c>
      <c r="E1479" s="223" t="s">
        <v>324</v>
      </c>
      <c r="F1479" s="223" t="n">
        <v>75</v>
      </c>
    </row>
    <row r="1480" customFormat="false" ht="12.75" hidden="false" customHeight="false" outlineLevel="0" collapsed="false">
      <c r="A1480" s="229"/>
      <c r="B1480" s="169" t="s">
        <v>644</v>
      </c>
      <c r="C1480" s="223"/>
      <c r="D1480" s="168" t="s">
        <v>324</v>
      </c>
      <c r="E1480" s="223" t="s">
        <v>324</v>
      </c>
      <c r="F1480" s="223" t="n">
        <v>30</v>
      </c>
    </row>
    <row r="1481" customFormat="false" ht="12.75" hidden="false" customHeight="false" outlineLevel="0" collapsed="false">
      <c r="A1481" s="229"/>
      <c r="B1481" s="169" t="s">
        <v>490</v>
      </c>
      <c r="C1481" s="223"/>
      <c r="D1481" s="168" t="s">
        <v>324</v>
      </c>
      <c r="E1481" s="223" t="s">
        <v>324</v>
      </c>
      <c r="F1481" s="223" t="n">
        <v>30</v>
      </c>
    </row>
    <row r="1482" customFormat="false" ht="12.75" hidden="false" customHeight="false" outlineLevel="0" collapsed="false">
      <c r="A1482" s="229"/>
      <c r="B1482" s="169" t="s">
        <v>550</v>
      </c>
      <c r="C1482" s="223"/>
      <c r="D1482" s="168" t="s">
        <v>324</v>
      </c>
      <c r="E1482" s="223" t="s">
        <v>324</v>
      </c>
      <c r="F1482" s="223" t="n">
        <v>30</v>
      </c>
    </row>
    <row r="1483" customFormat="false" ht="12.75" hidden="false" customHeight="false" outlineLevel="0" collapsed="false">
      <c r="A1483" s="229"/>
      <c r="B1483" s="169" t="s">
        <v>627</v>
      </c>
      <c r="C1483" s="223"/>
      <c r="D1483" s="168" t="s">
        <v>324</v>
      </c>
      <c r="E1483" s="223" t="s">
        <v>324</v>
      </c>
      <c r="F1483" s="223" t="n">
        <v>30</v>
      </c>
    </row>
    <row r="1484" customFormat="false" ht="12.75" hidden="false" customHeight="false" outlineLevel="0" collapsed="false">
      <c r="A1484" s="229"/>
      <c r="B1484" s="169" t="s">
        <v>628</v>
      </c>
      <c r="C1484" s="223"/>
      <c r="D1484" s="168" t="s">
        <v>324</v>
      </c>
      <c r="E1484" s="223" t="s">
        <v>324</v>
      </c>
      <c r="F1484" s="223" t="n">
        <v>20</v>
      </c>
    </row>
    <row r="1485" customFormat="false" ht="12.75" hidden="false" customHeight="false" outlineLevel="0" collapsed="false">
      <c r="A1485" s="229"/>
      <c r="B1485" s="169" t="s">
        <v>625</v>
      </c>
      <c r="C1485" s="223"/>
      <c r="D1485" s="168" t="s">
        <v>324</v>
      </c>
      <c r="E1485" s="223" t="s">
        <v>324</v>
      </c>
      <c r="F1485" s="223" t="n">
        <v>20</v>
      </c>
    </row>
    <row r="1486" customFormat="false" ht="12.75" hidden="false" customHeight="false" outlineLevel="0" collapsed="false">
      <c r="A1486" s="229"/>
      <c r="B1486" s="169" t="s">
        <v>626</v>
      </c>
      <c r="C1486" s="223"/>
      <c r="D1486" s="168" t="s">
        <v>324</v>
      </c>
      <c r="E1486" s="223" t="s">
        <v>324</v>
      </c>
      <c r="F1486" s="223" t="n">
        <v>20</v>
      </c>
    </row>
    <row r="1487" customFormat="false" ht="12.75" hidden="false" customHeight="false" outlineLevel="0" collapsed="false">
      <c r="A1487" s="229"/>
      <c r="B1487" s="169" t="s">
        <v>460</v>
      </c>
      <c r="C1487" s="223"/>
      <c r="D1487" s="168" t="s">
        <v>324</v>
      </c>
      <c r="E1487" s="223" t="s">
        <v>324</v>
      </c>
      <c r="F1487" s="223" t="n">
        <v>20</v>
      </c>
    </row>
    <row r="1488" customFormat="false" ht="12.75" hidden="false" customHeight="false" outlineLevel="0" collapsed="false">
      <c r="A1488" s="229"/>
      <c r="B1488" s="169" t="s">
        <v>503</v>
      </c>
      <c r="C1488" s="223"/>
      <c r="D1488" s="168" t="s">
        <v>324</v>
      </c>
      <c r="E1488" s="223" t="s">
        <v>324</v>
      </c>
      <c r="F1488" s="223" t="n">
        <v>20</v>
      </c>
    </row>
    <row r="1489" customFormat="false" ht="12.75" hidden="false" customHeight="false" outlineLevel="0" collapsed="false">
      <c r="A1489" s="126"/>
      <c r="B1489" s="232" t="s">
        <v>331</v>
      </c>
      <c r="C1489" s="218"/>
      <c r="D1489" s="219"/>
      <c r="E1489" s="218"/>
      <c r="F1489" s="230"/>
    </row>
    <row r="1490" customFormat="false" ht="12.75" hidden="false" customHeight="false" outlineLevel="0" collapsed="false">
      <c r="A1490" s="126" t="s">
        <v>630</v>
      </c>
      <c r="B1490" s="222" t="s">
        <v>631</v>
      </c>
      <c r="C1490" s="218"/>
      <c r="D1490" s="168" t="n">
        <v>8</v>
      </c>
      <c r="E1490" s="223" t="n">
        <v>12</v>
      </c>
      <c r="F1490" s="218" t="n">
        <v>40</v>
      </c>
    </row>
    <row r="1491" customFormat="false" ht="12.75" hidden="false" customHeight="false" outlineLevel="0" collapsed="false">
      <c r="A1491" s="151" t="s">
        <v>647</v>
      </c>
      <c r="B1491" s="285" t="s">
        <v>648</v>
      </c>
      <c r="C1491" s="218"/>
      <c r="D1491" s="168" t="n">
        <v>8</v>
      </c>
      <c r="E1491" s="223" t="n">
        <v>12</v>
      </c>
      <c r="F1491" s="218" t="n">
        <v>50</v>
      </c>
    </row>
    <row r="1492" customFormat="false" ht="12.75" hidden="false" customHeight="false" outlineLevel="0" collapsed="false">
      <c r="A1492" s="234"/>
      <c r="B1492" s="235" t="s">
        <v>338</v>
      </c>
      <c r="C1492" s="202"/>
      <c r="D1492" s="202" t="n">
        <v>14</v>
      </c>
      <c r="E1492" s="202" t="n">
        <v>20</v>
      </c>
      <c r="F1492" s="236" t="n">
        <v>100</v>
      </c>
    </row>
    <row r="1493" customFormat="false" ht="12.75" hidden="false" customHeight="false" outlineLevel="0" collapsed="false">
      <c r="A1493" s="126"/>
      <c r="B1493" s="212" t="s">
        <v>339</v>
      </c>
      <c r="C1493" s="218"/>
      <c r="D1493" s="219"/>
      <c r="E1493" s="218"/>
      <c r="F1493" s="230"/>
    </row>
    <row r="1494" customFormat="false" ht="36" hidden="false" customHeight="false" outlineLevel="0" collapsed="false">
      <c r="A1494" s="229"/>
      <c r="B1494" s="241" t="s">
        <v>664</v>
      </c>
      <c r="C1494" s="230"/>
      <c r="D1494" s="231"/>
      <c r="E1494" s="230"/>
      <c r="F1494" s="218"/>
    </row>
    <row r="1495" customFormat="false" ht="12.75" hidden="false" customHeight="false" outlineLevel="0" collapsed="false">
      <c r="A1495" s="229"/>
      <c r="B1495" s="240" t="s">
        <v>344</v>
      </c>
      <c r="C1495" s="230"/>
      <c r="D1495" s="231"/>
      <c r="E1495" s="230"/>
      <c r="F1495" s="218"/>
    </row>
    <row r="1496" customFormat="false" ht="38.25" hidden="false" customHeight="false" outlineLevel="0" collapsed="false">
      <c r="A1496" s="229"/>
      <c r="B1496" s="304" t="s">
        <v>665</v>
      </c>
      <c r="C1496" s="230"/>
      <c r="D1496" s="231"/>
      <c r="E1496" s="230"/>
      <c r="F1496" s="218"/>
    </row>
    <row r="1497" customFormat="false" ht="12.75" hidden="false" customHeight="false" outlineLevel="0" collapsed="false">
      <c r="A1497" s="229"/>
      <c r="B1497" s="304"/>
      <c r="C1497" s="230"/>
      <c r="D1497" s="231"/>
      <c r="E1497" s="230"/>
      <c r="F1497" s="218"/>
    </row>
    <row r="1498" customFormat="false" ht="12.75" hidden="false" customHeight="false" outlineLevel="0" collapsed="false">
      <c r="A1498" s="229"/>
      <c r="B1498" s="244" t="s">
        <v>348</v>
      </c>
      <c r="C1498" s="245" t="s">
        <v>290</v>
      </c>
      <c r="D1498" s="246"/>
      <c r="E1498" s="246"/>
      <c r="F1498" s="247"/>
    </row>
    <row r="1499" customFormat="false" ht="12.75" hidden="false" customHeight="false" outlineLevel="0" collapsed="false">
      <c r="A1499" s="229"/>
      <c r="B1499" s="248" t="s">
        <v>350</v>
      </c>
      <c r="C1499" s="235" t="n">
        <v>30</v>
      </c>
      <c r="D1499" s="231"/>
      <c r="E1499" s="231"/>
      <c r="F1499" s="236"/>
    </row>
    <row r="1500" customFormat="false" ht="12.75" hidden="false" customHeight="false" outlineLevel="0" collapsed="false">
      <c r="A1500" s="229"/>
      <c r="B1500" s="248" t="s">
        <v>352</v>
      </c>
      <c r="C1500" s="235" t="n">
        <v>40</v>
      </c>
      <c r="D1500" s="249"/>
      <c r="E1500" s="231"/>
      <c r="F1500" s="236"/>
    </row>
    <row r="1501" customFormat="false" ht="12.75" hidden="false" customHeight="false" outlineLevel="0" collapsed="false">
      <c r="A1501" s="229"/>
      <c r="B1501" s="248" t="s">
        <v>354</v>
      </c>
      <c r="C1501" s="235" t="n">
        <v>20</v>
      </c>
      <c r="D1501" s="231"/>
      <c r="E1501" s="231"/>
      <c r="F1501" s="236"/>
    </row>
    <row r="1502" customFormat="false" ht="12.75" hidden="false" customHeight="false" outlineLevel="0" collapsed="false">
      <c r="A1502" s="229"/>
      <c r="B1502" s="248" t="s">
        <v>356</v>
      </c>
      <c r="C1502" s="235" t="n">
        <v>10</v>
      </c>
      <c r="D1502" s="231"/>
      <c r="E1502" s="231"/>
      <c r="F1502" s="236"/>
    </row>
    <row r="1503" customFormat="false" ht="13.5" hidden="false" customHeight="false" outlineLevel="0" collapsed="false">
      <c r="A1503" s="253"/>
      <c r="B1503" s="254" t="s">
        <v>358</v>
      </c>
      <c r="C1503" s="255" t="n">
        <v>0</v>
      </c>
      <c r="D1503" s="256"/>
      <c r="E1503" s="256"/>
      <c r="F1503" s="257"/>
    </row>
    <row r="1504" customFormat="false" ht="101.25" hidden="false" customHeight="true" outlineLevel="0" collapsed="false">
      <c r="A1504" s="141"/>
      <c r="B1504" s="231"/>
      <c r="C1504" s="231"/>
      <c r="D1504" s="231"/>
      <c r="E1504" s="231"/>
      <c r="F1504" s="231"/>
    </row>
    <row r="1505" customFormat="false" ht="12.75" hidden="false" customHeight="false" outlineLevel="0" collapsed="false">
      <c r="A1505" s="198" t="s">
        <v>283</v>
      </c>
      <c r="B1505" s="167" t="s">
        <v>666</v>
      </c>
      <c r="C1505" s="281" t="s">
        <v>285</v>
      </c>
      <c r="D1505" s="282"/>
      <c r="E1505" s="281"/>
      <c r="F1505" s="202"/>
    </row>
    <row r="1506" customFormat="false" ht="12.75" hidden="false" customHeight="false" outlineLevel="0" collapsed="false">
      <c r="A1506" s="198" t="s">
        <v>286</v>
      </c>
      <c r="B1506" s="199"/>
      <c r="C1506" s="200" t="s">
        <v>401</v>
      </c>
      <c r="D1506" s="201" t="s">
        <v>288</v>
      </c>
      <c r="E1506" s="200" t="s">
        <v>289</v>
      </c>
      <c r="F1506" s="202" t="s">
        <v>290</v>
      </c>
    </row>
    <row r="1507" customFormat="false" ht="12.75" hidden="false" customHeight="false" outlineLevel="0" collapsed="false">
      <c r="A1507" s="198" t="s">
        <v>291</v>
      </c>
      <c r="B1507" s="203" t="s">
        <v>292</v>
      </c>
      <c r="C1507" s="204"/>
      <c r="D1507" s="205" t="n">
        <v>14</v>
      </c>
      <c r="E1507" s="204" t="n">
        <v>20</v>
      </c>
      <c r="F1507" s="202" t="s">
        <v>293</v>
      </c>
    </row>
    <row r="1508" customFormat="false" ht="12.75" hidden="false" customHeight="false" outlineLevel="0" collapsed="false">
      <c r="A1508" s="206" t="s">
        <v>294</v>
      </c>
      <c r="B1508" s="207"/>
      <c r="C1508" s="195" t="s">
        <v>295</v>
      </c>
      <c r="D1508" s="208"/>
      <c r="E1508" s="195"/>
      <c r="F1508" s="204" t="s">
        <v>296</v>
      </c>
    </row>
    <row r="1509" customFormat="false" ht="12.75" hidden="false" customHeight="false" outlineLevel="0" collapsed="false">
      <c r="A1509" s="126"/>
      <c r="B1509" s="212" t="s">
        <v>298</v>
      </c>
      <c r="C1509" s="213"/>
      <c r="D1509" s="214"/>
      <c r="E1509" s="213"/>
      <c r="F1509" s="213"/>
    </row>
    <row r="1510" customFormat="false" ht="12.75" hidden="false" customHeight="false" outlineLevel="0" collapsed="false">
      <c r="A1510" s="122" t="s">
        <v>81</v>
      </c>
      <c r="B1510" s="116" t="s">
        <v>301</v>
      </c>
      <c r="C1510" s="218"/>
      <c r="D1510" s="219" t="n">
        <v>2</v>
      </c>
      <c r="E1510" s="218" t="n">
        <v>2</v>
      </c>
      <c r="F1510" s="218" t="n">
        <v>100</v>
      </c>
    </row>
    <row r="1511" customFormat="false" ht="12.75" hidden="false" customHeight="false" outlineLevel="0" collapsed="false">
      <c r="A1511" s="122" t="s">
        <v>302</v>
      </c>
      <c r="B1511" s="116" t="s">
        <v>303</v>
      </c>
      <c r="C1511" s="218"/>
      <c r="D1511" s="218" t="n">
        <v>8</v>
      </c>
      <c r="E1511" s="219" t="n">
        <v>12</v>
      </c>
      <c r="F1511" s="218" t="n">
        <v>100</v>
      </c>
    </row>
    <row r="1512" customFormat="false" ht="12.75" hidden="false" customHeight="false" outlineLevel="0" collapsed="false">
      <c r="A1512" s="126" t="s">
        <v>272</v>
      </c>
      <c r="B1512" s="222" t="s">
        <v>12</v>
      </c>
      <c r="C1512" s="223"/>
      <c r="D1512" s="168" t="n">
        <v>1</v>
      </c>
      <c r="E1512" s="223" t="n">
        <v>1</v>
      </c>
      <c r="F1512" s="223" t="n">
        <v>100</v>
      </c>
    </row>
    <row r="1513" customFormat="false" ht="12.75" hidden="false" customHeight="false" outlineLevel="0" collapsed="false">
      <c r="A1513" s="122" t="s">
        <v>199</v>
      </c>
      <c r="B1513" s="225" t="s">
        <v>273</v>
      </c>
      <c r="C1513" s="223"/>
      <c r="D1513" s="168" t="n">
        <v>1</v>
      </c>
      <c r="E1513" s="223" t="n">
        <v>2</v>
      </c>
      <c r="F1513" s="223" t="n">
        <v>100</v>
      </c>
    </row>
    <row r="1514" customFormat="false" ht="12.75" hidden="false" customHeight="false" outlineLevel="0" collapsed="false">
      <c r="A1514" s="122" t="s">
        <v>131</v>
      </c>
      <c r="B1514" s="225" t="s">
        <v>132</v>
      </c>
      <c r="C1514" s="223"/>
      <c r="D1514" s="168" t="n">
        <v>1</v>
      </c>
      <c r="E1514" s="223" t="n">
        <v>2</v>
      </c>
      <c r="F1514" s="223" t="n">
        <v>100</v>
      </c>
    </row>
    <row r="1515" customFormat="false" ht="12.75" hidden="false" customHeight="false" outlineLevel="0" collapsed="false">
      <c r="A1515" s="338" t="s">
        <v>667</v>
      </c>
      <c r="B1515" s="152" t="s">
        <v>668</v>
      </c>
      <c r="C1515" s="223"/>
      <c r="D1515" s="168" t="n">
        <v>2</v>
      </c>
      <c r="E1515" s="223" t="n">
        <v>2</v>
      </c>
      <c r="F1515" s="223" t="n">
        <v>100</v>
      </c>
    </row>
    <row r="1516" customFormat="false" ht="12.75" hidden="false" customHeight="false" outlineLevel="0" collapsed="false">
      <c r="A1516" s="122" t="s">
        <v>620</v>
      </c>
      <c r="B1516" s="169" t="s">
        <v>621</v>
      </c>
      <c r="C1516" s="223"/>
      <c r="D1516" s="168" t="n">
        <v>1</v>
      </c>
      <c r="E1516" s="223" t="n">
        <v>1</v>
      </c>
      <c r="F1516" s="223" t="n">
        <v>80</v>
      </c>
    </row>
    <row r="1517" customFormat="false" ht="12.75" hidden="false" customHeight="false" outlineLevel="0" collapsed="false">
      <c r="A1517" s="151" t="s">
        <v>669</v>
      </c>
      <c r="B1517" s="169" t="s">
        <v>670</v>
      </c>
      <c r="C1517" s="223"/>
      <c r="D1517" s="168" t="n">
        <v>1</v>
      </c>
      <c r="E1517" s="223" t="n">
        <v>1</v>
      </c>
      <c r="F1517" s="223" t="n">
        <v>50</v>
      </c>
    </row>
    <row r="1518" customFormat="false" ht="12.75" hidden="false" customHeight="false" outlineLevel="0" collapsed="false">
      <c r="A1518" s="122" t="s">
        <v>221</v>
      </c>
      <c r="B1518" s="133" t="s">
        <v>7</v>
      </c>
      <c r="C1518" s="223"/>
      <c r="D1518" s="168" t="n">
        <v>1</v>
      </c>
      <c r="E1518" s="223" t="n">
        <v>2</v>
      </c>
      <c r="F1518" s="223" t="n">
        <v>50</v>
      </c>
    </row>
    <row r="1519" customFormat="false" ht="12.75" hidden="false" customHeight="false" outlineLevel="0" collapsed="false">
      <c r="A1519" s="122" t="s">
        <v>388</v>
      </c>
      <c r="B1519" s="169" t="s">
        <v>467</v>
      </c>
      <c r="C1519" s="223"/>
      <c r="D1519" s="168" t="n">
        <v>1</v>
      </c>
      <c r="E1519" s="223" t="n">
        <v>1</v>
      </c>
      <c r="F1519" s="223" t="n">
        <v>30</v>
      </c>
    </row>
    <row r="1520" customFormat="false" ht="12.75" hidden="false" customHeight="false" outlineLevel="0" collapsed="false">
      <c r="A1520" s="151" t="s">
        <v>278</v>
      </c>
      <c r="B1520" s="336" t="s">
        <v>663</v>
      </c>
      <c r="C1520" s="223"/>
      <c r="D1520" s="168" t="n">
        <v>1</v>
      </c>
      <c r="E1520" s="223" t="n">
        <v>1</v>
      </c>
      <c r="F1520" s="223" t="n">
        <v>30</v>
      </c>
    </row>
    <row r="1521" customFormat="false" ht="12.75" hidden="false" customHeight="false" outlineLevel="0" collapsed="false">
      <c r="A1521" s="338" t="s">
        <v>671</v>
      </c>
      <c r="B1521" s="152" t="s">
        <v>672</v>
      </c>
      <c r="C1521" s="223"/>
      <c r="D1521" s="168" t="n">
        <v>1</v>
      </c>
      <c r="E1521" s="223" t="n">
        <v>1</v>
      </c>
      <c r="F1521" s="223" t="n">
        <v>30</v>
      </c>
    </row>
    <row r="1522" customFormat="false" ht="12.75" hidden="false" customHeight="false" outlineLevel="0" collapsed="false">
      <c r="A1522" s="122" t="s">
        <v>452</v>
      </c>
      <c r="B1522" s="169" t="s">
        <v>453</v>
      </c>
      <c r="C1522" s="223"/>
      <c r="D1522" s="168" t="n">
        <v>1</v>
      </c>
      <c r="E1522" s="223" t="n">
        <v>1</v>
      </c>
      <c r="F1522" s="223" t="n">
        <v>30</v>
      </c>
    </row>
    <row r="1523" customFormat="false" ht="12.75" hidden="false" customHeight="false" outlineLevel="0" collapsed="false">
      <c r="A1523" s="338" t="s">
        <v>135</v>
      </c>
      <c r="B1523" s="125" t="s">
        <v>451</v>
      </c>
      <c r="C1523" s="223"/>
      <c r="D1523" s="168" t="n">
        <v>1</v>
      </c>
      <c r="E1523" s="223" t="n">
        <v>1</v>
      </c>
      <c r="F1523" s="223" t="n">
        <v>20</v>
      </c>
    </row>
    <row r="1524" customFormat="false" ht="12.75" hidden="false" customHeight="false" outlineLevel="0" collapsed="false">
      <c r="A1524" s="229"/>
      <c r="B1524" s="212" t="s">
        <v>322</v>
      </c>
      <c r="C1524" s="230"/>
      <c r="D1524" s="231"/>
      <c r="E1524" s="230"/>
      <c r="F1524" s="230"/>
    </row>
    <row r="1525" customFormat="false" ht="12.75" hidden="false" customHeight="false" outlineLevel="0" collapsed="false">
      <c r="A1525" s="229"/>
      <c r="B1525" s="169" t="s">
        <v>328</v>
      </c>
      <c r="C1525" s="223"/>
      <c r="D1525" s="168" t="s">
        <v>324</v>
      </c>
      <c r="E1525" s="223" t="s">
        <v>324</v>
      </c>
      <c r="F1525" s="223" t="n">
        <v>100</v>
      </c>
    </row>
    <row r="1526" customFormat="false" ht="12.75" hidden="false" customHeight="false" outlineLevel="0" collapsed="false">
      <c r="A1526" s="229"/>
      <c r="B1526" s="169" t="s">
        <v>393</v>
      </c>
      <c r="C1526" s="223"/>
      <c r="D1526" s="168" t="s">
        <v>324</v>
      </c>
      <c r="E1526" s="223" t="s">
        <v>324</v>
      </c>
      <c r="F1526" s="223" t="n">
        <v>75</v>
      </c>
    </row>
    <row r="1527" customFormat="false" ht="12.75" hidden="false" customHeight="false" outlineLevel="0" collapsed="false">
      <c r="A1527" s="229"/>
      <c r="B1527" s="169" t="s">
        <v>623</v>
      </c>
      <c r="C1527" s="223"/>
      <c r="D1527" s="168" t="s">
        <v>324</v>
      </c>
      <c r="E1527" s="223" t="s">
        <v>324</v>
      </c>
      <c r="F1527" s="223" t="n">
        <v>75</v>
      </c>
    </row>
    <row r="1528" customFormat="false" ht="12.75" hidden="false" customHeight="false" outlineLevel="0" collapsed="false">
      <c r="A1528" s="229"/>
      <c r="B1528" s="169" t="s">
        <v>376</v>
      </c>
      <c r="C1528" s="223"/>
      <c r="D1528" s="168" t="s">
        <v>324</v>
      </c>
      <c r="E1528" s="223" t="s">
        <v>324</v>
      </c>
      <c r="F1528" s="223" t="n">
        <v>75</v>
      </c>
    </row>
    <row r="1529" customFormat="false" ht="12.75" hidden="false" customHeight="false" outlineLevel="0" collapsed="false">
      <c r="A1529" s="229"/>
      <c r="B1529" s="169" t="s">
        <v>550</v>
      </c>
      <c r="C1529" s="223"/>
      <c r="D1529" s="168" t="s">
        <v>324</v>
      </c>
      <c r="E1529" s="223" t="s">
        <v>324</v>
      </c>
      <c r="F1529" s="223" t="n">
        <v>20</v>
      </c>
    </row>
    <row r="1530" customFormat="false" ht="12.75" hidden="false" customHeight="false" outlineLevel="0" collapsed="false">
      <c r="A1530" s="229"/>
      <c r="B1530" s="169" t="s">
        <v>627</v>
      </c>
      <c r="C1530" s="223"/>
      <c r="D1530" s="168" t="s">
        <v>324</v>
      </c>
      <c r="E1530" s="223" t="s">
        <v>324</v>
      </c>
      <c r="F1530" s="223" t="n">
        <v>20</v>
      </c>
    </row>
    <row r="1531" customFormat="false" ht="12.75" hidden="false" customHeight="false" outlineLevel="0" collapsed="false">
      <c r="A1531" s="126"/>
      <c r="B1531" s="232" t="s">
        <v>331</v>
      </c>
      <c r="C1531" s="218"/>
      <c r="D1531" s="168"/>
      <c r="E1531" s="223"/>
      <c r="F1531" s="230"/>
    </row>
    <row r="1532" customFormat="false" ht="12.75" hidden="false" customHeight="false" outlineLevel="0" collapsed="false">
      <c r="A1532" s="126" t="s">
        <v>673</v>
      </c>
      <c r="B1532" s="222" t="s">
        <v>674</v>
      </c>
      <c r="C1532" s="218"/>
      <c r="D1532" s="168" t="n">
        <v>10</v>
      </c>
      <c r="E1532" s="223" t="n">
        <v>10</v>
      </c>
      <c r="F1532" s="218" t="n">
        <v>50</v>
      </c>
    </row>
    <row r="1533" customFormat="false" ht="12.75" hidden="false" customHeight="false" outlineLevel="0" collapsed="false">
      <c r="A1533" s="151" t="s">
        <v>647</v>
      </c>
      <c r="B1533" s="285" t="s">
        <v>648</v>
      </c>
      <c r="C1533" s="218"/>
      <c r="D1533" s="168" t="n">
        <v>8</v>
      </c>
      <c r="E1533" s="223" t="n">
        <v>12</v>
      </c>
      <c r="F1533" s="218" t="n">
        <v>50</v>
      </c>
    </row>
    <row r="1534" customFormat="false" ht="12.75" hidden="false" customHeight="false" outlineLevel="0" collapsed="false">
      <c r="A1534" s="126" t="s">
        <v>655</v>
      </c>
      <c r="B1534" s="222" t="s">
        <v>656</v>
      </c>
      <c r="C1534" s="218"/>
      <c r="D1534" s="168" t="n">
        <v>10</v>
      </c>
      <c r="E1534" s="223" t="n">
        <v>10</v>
      </c>
      <c r="F1534" s="218" t="n">
        <v>50</v>
      </c>
    </row>
    <row r="1535" customFormat="false" ht="12.75" hidden="false" customHeight="false" outlineLevel="0" collapsed="false">
      <c r="A1535" s="126"/>
      <c r="B1535" s="222" t="s">
        <v>675</v>
      </c>
      <c r="C1535" s="218"/>
      <c r="D1535" s="168" t="n">
        <v>2</v>
      </c>
      <c r="E1535" s="223" t="n">
        <v>4</v>
      </c>
      <c r="F1535" s="218" t="n">
        <v>50</v>
      </c>
    </row>
    <row r="1536" customFormat="false" ht="12.75" hidden="false" customHeight="false" outlineLevel="0" collapsed="false">
      <c r="A1536" s="151" t="s">
        <v>332</v>
      </c>
      <c r="B1536" s="233" t="s">
        <v>379</v>
      </c>
      <c r="C1536" s="218"/>
      <c r="D1536" s="168" t="n">
        <v>10</v>
      </c>
      <c r="E1536" s="223" t="n">
        <v>12</v>
      </c>
      <c r="F1536" s="218" t="n">
        <v>50</v>
      </c>
    </row>
    <row r="1537" customFormat="false" ht="12.75" hidden="false" customHeight="false" outlineLevel="0" collapsed="false">
      <c r="A1537" s="151" t="s">
        <v>409</v>
      </c>
      <c r="B1537" s="285" t="s">
        <v>410</v>
      </c>
      <c r="C1537" s="218"/>
      <c r="D1537" s="168" t="n">
        <v>10</v>
      </c>
      <c r="E1537" s="223" t="n">
        <v>10</v>
      </c>
      <c r="F1537" s="218" t="n">
        <v>50</v>
      </c>
    </row>
    <row r="1538" customFormat="false" ht="12.75" hidden="false" customHeight="false" outlineLevel="0" collapsed="false">
      <c r="A1538" s="151" t="s">
        <v>411</v>
      </c>
      <c r="B1538" s="286" t="s">
        <v>412</v>
      </c>
      <c r="C1538" s="223"/>
      <c r="D1538" s="168" t="n">
        <v>8</v>
      </c>
      <c r="E1538" s="223" t="n">
        <v>8</v>
      </c>
      <c r="F1538" s="223" t="n">
        <v>30</v>
      </c>
    </row>
    <row r="1539" customFormat="false" ht="12.75" hidden="false" customHeight="false" outlineLevel="0" collapsed="false">
      <c r="A1539" s="234"/>
      <c r="B1539" s="235" t="s">
        <v>338</v>
      </c>
      <c r="C1539" s="202"/>
      <c r="D1539" s="202" t="n">
        <v>14</v>
      </c>
      <c r="E1539" s="202" t="n">
        <v>20</v>
      </c>
      <c r="F1539" s="236" t="n">
        <v>100</v>
      </c>
    </row>
    <row r="1540" customFormat="false" ht="12.75" hidden="false" customHeight="false" outlineLevel="0" collapsed="false">
      <c r="A1540" s="126"/>
      <c r="B1540" s="212" t="s">
        <v>339</v>
      </c>
      <c r="C1540" s="218"/>
      <c r="D1540" s="219"/>
      <c r="E1540" s="218"/>
      <c r="F1540" s="230"/>
    </row>
    <row r="1541" customFormat="false" ht="24" hidden="false" customHeight="false" outlineLevel="0" collapsed="false">
      <c r="A1541" s="229"/>
      <c r="B1541" s="241" t="s">
        <v>676</v>
      </c>
      <c r="C1541" s="230"/>
      <c r="D1541" s="231"/>
      <c r="E1541" s="230"/>
      <c r="F1541" s="218"/>
    </row>
    <row r="1542" customFormat="false" ht="12.75" hidden="false" customHeight="false" outlineLevel="0" collapsed="false">
      <c r="A1542" s="229"/>
      <c r="B1542" s="240" t="s">
        <v>344</v>
      </c>
      <c r="C1542" s="230"/>
      <c r="D1542" s="231"/>
      <c r="E1542" s="230"/>
      <c r="F1542" s="218"/>
    </row>
    <row r="1543" customFormat="false" ht="38.25" hidden="false" customHeight="false" outlineLevel="0" collapsed="false">
      <c r="A1543" s="229"/>
      <c r="B1543" s="304" t="s">
        <v>677</v>
      </c>
      <c r="C1543" s="230"/>
      <c r="D1543" s="231"/>
      <c r="E1543" s="230"/>
      <c r="F1543" s="218"/>
    </row>
    <row r="1544" customFormat="false" ht="12.75" hidden="false" customHeight="false" outlineLevel="0" collapsed="false">
      <c r="A1544" s="229"/>
      <c r="B1544" s="304"/>
      <c r="C1544" s="230"/>
      <c r="D1544" s="231"/>
      <c r="E1544" s="230"/>
      <c r="F1544" s="218"/>
    </row>
    <row r="1545" customFormat="false" ht="12.75" hidden="false" customHeight="false" outlineLevel="0" collapsed="false">
      <c r="A1545" s="229"/>
      <c r="B1545" s="244" t="s">
        <v>348</v>
      </c>
      <c r="C1545" s="245" t="s">
        <v>290</v>
      </c>
      <c r="D1545" s="246"/>
      <c r="E1545" s="246"/>
      <c r="F1545" s="247"/>
    </row>
    <row r="1546" customFormat="false" ht="12.75" hidden="false" customHeight="false" outlineLevel="0" collapsed="false">
      <c r="A1546" s="229"/>
      <c r="B1546" s="248" t="s">
        <v>350</v>
      </c>
      <c r="C1546" s="235" t="n">
        <v>0</v>
      </c>
      <c r="D1546" s="231"/>
      <c r="E1546" s="231"/>
      <c r="F1546" s="236"/>
    </row>
    <row r="1547" customFormat="false" ht="12.75" hidden="false" customHeight="false" outlineLevel="0" collapsed="false">
      <c r="A1547" s="229"/>
      <c r="B1547" s="248" t="s">
        <v>352</v>
      </c>
      <c r="C1547" s="235" t="n">
        <v>40</v>
      </c>
      <c r="D1547" s="249"/>
      <c r="E1547" s="231"/>
      <c r="F1547" s="236"/>
    </row>
    <row r="1548" customFormat="false" ht="12.75" hidden="false" customHeight="false" outlineLevel="0" collapsed="false">
      <c r="A1548" s="229"/>
      <c r="B1548" s="248" t="s">
        <v>354</v>
      </c>
      <c r="C1548" s="235" t="n">
        <v>40</v>
      </c>
      <c r="D1548" s="231"/>
      <c r="E1548" s="231"/>
      <c r="F1548" s="236"/>
    </row>
    <row r="1549" customFormat="false" ht="12.75" hidden="false" customHeight="false" outlineLevel="0" collapsed="false">
      <c r="A1549" s="229"/>
      <c r="B1549" s="248" t="s">
        <v>356</v>
      </c>
      <c r="C1549" s="235" t="n">
        <v>20</v>
      </c>
      <c r="D1549" s="231"/>
      <c r="E1549" s="231"/>
      <c r="F1549" s="236"/>
    </row>
    <row r="1550" customFormat="false" ht="13.5" hidden="false" customHeight="false" outlineLevel="0" collapsed="false">
      <c r="A1550" s="253"/>
      <c r="B1550" s="254" t="s">
        <v>358</v>
      </c>
      <c r="C1550" s="255" t="n">
        <v>0</v>
      </c>
      <c r="D1550" s="256"/>
      <c r="E1550" s="256"/>
      <c r="F1550" s="257"/>
    </row>
    <row r="1551" customFormat="false" ht="87" hidden="false" customHeight="true" outlineLevel="0" collapsed="false">
      <c r="A1551" s="141"/>
      <c r="B1551" s="231"/>
      <c r="C1551" s="231"/>
      <c r="D1551" s="231"/>
      <c r="E1551" s="231"/>
      <c r="F1551" s="231"/>
    </row>
    <row r="1552" customFormat="false" ht="12.75" hidden="false" customHeight="false" outlineLevel="0" collapsed="false">
      <c r="A1552" s="198" t="s">
        <v>283</v>
      </c>
      <c r="B1552" s="167" t="s">
        <v>678</v>
      </c>
      <c r="C1552" s="281" t="s">
        <v>285</v>
      </c>
      <c r="D1552" s="282"/>
      <c r="E1552" s="281"/>
      <c r="F1552" s="202"/>
    </row>
    <row r="1553" customFormat="false" ht="12.75" hidden="false" customHeight="false" outlineLevel="0" collapsed="false">
      <c r="A1553" s="198" t="s">
        <v>286</v>
      </c>
      <c r="B1553" s="199"/>
      <c r="C1553" s="200" t="s">
        <v>401</v>
      </c>
      <c r="D1553" s="201" t="s">
        <v>288</v>
      </c>
      <c r="E1553" s="200" t="s">
        <v>289</v>
      </c>
      <c r="F1553" s="202" t="s">
        <v>290</v>
      </c>
    </row>
    <row r="1554" customFormat="false" ht="12.75" hidden="false" customHeight="false" outlineLevel="0" collapsed="false">
      <c r="A1554" s="198" t="s">
        <v>291</v>
      </c>
      <c r="B1554" s="203" t="s">
        <v>292</v>
      </c>
      <c r="C1554" s="204"/>
      <c r="D1554" s="205" t="n">
        <v>14</v>
      </c>
      <c r="E1554" s="204" t="n">
        <v>20</v>
      </c>
      <c r="F1554" s="202" t="s">
        <v>293</v>
      </c>
    </row>
    <row r="1555" customFormat="false" ht="12.75" hidden="false" customHeight="false" outlineLevel="0" collapsed="false">
      <c r="A1555" s="206" t="s">
        <v>294</v>
      </c>
      <c r="B1555" s="207"/>
      <c r="C1555" s="195" t="s">
        <v>295</v>
      </c>
      <c r="D1555" s="208"/>
      <c r="E1555" s="195"/>
      <c r="F1555" s="204" t="s">
        <v>296</v>
      </c>
    </row>
    <row r="1556" customFormat="false" ht="12.75" hidden="false" customHeight="false" outlineLevel="0" collapsed="false">
      <c r="A1556" s="126"/>
      <c r="B1556" s="212" t="s">
        <v>298</v>
      </c>
      <c r="C1556" s="213"/>
      <c r="D1556" s="214"/>
      <c r="E1556" s="213"/>
      <c r="F1556" s="213"/>
    </row>
    <row r="1557" customFormat="false" ht="12.75" hidden="false" customHeight="false" outlineLevel="0" collapsed="false">
      <c r="A1557" s="122" t="s">
        <v>81</v>
      </c>
      <c r="B1557" s="116" t="s">
        <v>301</v>
      </c>
      <c r="C1557" s="218"/>
      <c r="D1557" s="219" t="n">
        <v>2</v>
      </c>
      <c r="E1557" s="218" t="n">
        <v>2</v>
      </c>
      <c r="F1557" s="218" t="n">
        <v>100</v>
      </c>
    </row>
    <row r="1558" customFormat="false" ht="12.75" hidden="false" customHeight="false" outlineLevel="0" collapsed="false">
      <c r="A1558" s="122" t="s">
        <v>302</v>
      </c>
      <c r="B1558" s="116" t="s">
        <v>303</v>
      </c>
      <c r="C1558" s="218"/>
      <c r="D1558" s="218" t="n">
        <v>8</v>
      </c>
      <c r="E1558" s="219" t="n">
        <v>12</v>
      </c>
      <c r="F1558" s="218" t="n">
        <v>100</v>
      </c>
    </row>
    <row r="1559" customFormat="false" ht="12.75" hidden="false" customHeight="false" outlineLevel="0" collapsed="false">
      <c r="A1559" s="126" t="s">
        <v>272</v>
      </c>
      <c r="B1559" s="222" t="s">
        <v>12</v>
      </c>
      <c r="C1559" s="223"/>
      <c r="D1559" s="168" t="n">
        <v>1</v>
      </c>
      <c r="E1559" s="223" t="n">
        <v>1</v>
      </c>
      <c r="F1559" s="223" t="n">
        <v>100</v>
      </c>
    </row>
    <row r="1560" customFormat="false" ht="12.75" hidden="false" customHeight="false" outlineLevel="0" collapsed="false">
      <c r="A1560" s="122" t="s">
        <v>199</v>
      </c>
      <c r="B1560" s="225" t="s">
        <v>273</v>
      </c>
      <c r="C1560" s="223"/>
      <c r="D1560" s="168" t="n">
        <v>2</v>
      </c>
      <c r="E1560" s="223" t="n">
        <v>2</v>
      </c>
      <c r="F1560" s="223" t="n">
        <v>100</v>
      </c>
    </row>
    <row r="1561" customFormat="false" ht="12.75" hidden="false" customHeight="false" outlineLevel="0" collapsed="false">
      <c r="A1561" s="122" t="s">
        <v>131</v>
      </c>
      <c r="B1561" s="225" t="s">
        <v>132</v>
      </c>
      <c r="C1561" s="223"/>
      <c r="D1561" s="168" t="n">
        <v>2</v>
      </c>
      <c r="E1561" s="223" t="n">
        <v>2</v>
      </c>
      <c r="F1561" s="223" t="n">
        <v>100</v>
      </c>
    </row>
    <row r="1562" customFormat="false" ht="12.75" hidden="false" customHeight="false" outlineLevel="0" collapsed="false">
      <c r="A1562" s="151" t="s">
        <v>679</v>
      </c>
      <c r="B1562" s="152" t="s">
        <v>680</v>
      </c>
      <c r="C1562" s="223"/>
      <c r="D1562" s="168" t="n">
        <v>2</v>
      </c>
      <c r="E1562" s="223" t="n">
        <v>2</v>
      </c>
      <c r="F1562" s="223" t="n">
        <v>100</v>
      </c>
    </row>
    <row r="1563" customFormat="false" ht="12.75" hidden="false" customHeight="false" outlineLevel="0" collapsed="false">
      <c r="A1563" s="151" t="s">
        <v>119</v>
      </c>
      <c r="B1563" s="87" t="s">
        <v>120</v>
      </c>
      <c r="C1563" s="223"/>
      <c r="D1563" s="168" t="n">
        <v>1</v>
      </c>
      <c r="E1563" s="223" t="n">
        <v>1</v>
      </c>
      <c r="F1563" s="223" t="n">
        <v>60</v>
      </c>
    </row>
    <row r="1564" customFormat="false" ht="12.75" hidden="false" customHeight="false" outlineLevel="0" collapsed="false">
      <c r="A1564" s="151" t="s">
        <v>135</v>
      </c>
      <c r="B1564" s="125" t="s">
        <v>451</v>
      </c>
      <c r="C1564" s="223"/>
      <c r="D1564" s="168" t="n">
        <v>1</v>
      </c>
      <c r="E1564" s="223" t="n">
        <v>1</v>
      </c>
      <c r="F1564" s="223" t="n">
        <v>50</v>
      </c>
    </row>
    <row r="1565" customFormat="false" ht="12.75" hidden="false" customHeight="false" outlineLevel="0" collapsed="false">
      <c r="A1565" s="151" t="s">
        <v>681</v>
      </c>
      <c r="B1565" s="169" t="s">
        <v>453</v>
      </c>
      <c r="C1565" s="223"/>
      <c r="D1565" s="168" t="n">
        <v>1</v>
      </c>
      <c r="E1565" s="223" t="n">
        <v>1</v>
      </c>
      <c r="F1565" s="223" t="n">
        <v>30</v>
      </c>
    </row>
    <row r="1566" customFormat="false" ht="12.75" hidden="false" customHeight="false" outlineLevel="0" collapsed="false">
      <c r="A1566" s="122" t="s">
        <v>620</v>
      </c>
      <c r="B1566" s="169" t="s">
        <v>621</v>
      </c>
      <c r="C1566" s="223"/>
      <c r="D1566" s="168" t="n">
        <v>1</v>
      </c>
      <c r="E1566" s="223" t="n">
        <v>1</v>
      </c>
      <c r="F1566" s="223" t="n">
        <v>30</v>
      </c>
    </row>
    <row r="1567" customFormat="false" ht="12.75" hidden="false" customHeight="false" outlineLevel="0" collapsed="false">
      <c r="A1567" s="151" t="s">
        <v>278</v>
      </c>
      <c r="B1567" s="336" t="s">
        <v>663</v>
      </c>
      <c r="C1567" s="223"/>
      <c r="D1567" s="168" t="n">
        <v>1</v>
      </c>
      <c r="E1567" s="223" t="n">
        <v>1</v>
      </c>
      <c r="F1567" s="223" t="n">
        <v>30</v>
      </c>
    </row>
    <row r="1568" customFormat="false" ht="12.75" hidden="false" customHeight="false" outlineLevel="0" collapsed="false">
      <c r="A1568" s="227" t="s">
        <v>242</v>
      </c>
      <c r="B1568" s="116" t="s">
        <v>243</v>
      </c>
      <c r="C1568" s="223"/>
      <c r="D1568" s="168" t="n">
        <v>1</v>
      </c>
      <c r="E1568" s="223" t="n">
        <v>1</v>
      </c>
      <c r="F1568" s="223" t="n">
        <v>20</v>
      </c>
    </row>
    <row r="1569" customFormat="false" ht="12.75" hidden="false" customHeight="false" outlineLevel="0" collapsed="false">
      <c r="A1569" s="229"/>
      <c r="B1569" s="212" t="s">
        <v>322</v>
      </c>
      <c r="C1569" s="230"/>
      <c r="D1569" s="231"/>
      <c r="E1569" s="230"/>
      <c r="F1569" s="230"/>
    </row>
    <row r="1570" customFormat="false" ht="12.75" hidden="false" customHeight="false" outlineLevel="0" collapsed="false">
      <c r="A1570" s="229"/>
      <c r="B1570" s="169" t="s">
        <v>490</v>
      </c>
      <c r="C1570" s="223"/>
      <c r="D1570" s="168" t="s">
        <v>324</v>
      </c>
      <c r="E1570" s="223" t="s">
        <v>324</v>
      </c>
      <c r="F1570" s="223" t="n">
        <v>75</v>
      </c>
    </row>
    <row r="1571" customFormat="false" ht="12.75" hidden="false" customHeight="false" outlineLevel="0" collapsed="false">
      <c r="A1571" s="229"/>
      <c r="B1571" s="169" t="s">
        <v>328</v>
      </c>
      <c r="C1571" s="223"/>
      <c r="D1571" s="168" t="s">
        <v>324</v>
      </c>
      <c r="E1571" s="223" t="s">
        <v>324</v>
      </c>
      <c r="F1571" s="223" t="n">
        <v>75</v>
      </c>
    </row>
    <row r="1572" customFormat="false" ht="12.75" hidden="false" customHeight="false" outlineLevel="0" collapsed="false">
      <c r="A1572" s="229"/>
      <c r="B1572" s="169" t="s">
        <v>623</v>
      </c>
      <c r="C1572" s="223"/>
      <c r="D1572" s="168" t="s">
        <v>324</v>
      </c>
      <c r="E1572" s="223" t="s">
        <v>324</v>
      </c>
      <c r="F1572" s="223" t="n">
        <v>75</v>
      </c>
    </row>
    <row r="1573" customFormat="false" ht="12.75" hidden="false" customHeight="false" outlineLevel="0" collapsed="false">
      <c r="A1573" s="229"/>
      <c r="B1573" s="169" t="s">
        <v>393</v>
      </c>
      <c r="C1573" s="223"/>
      <c r="D1573" s="168" t="s">
        <v>324</v>
      </c>
      <c r="E1573" s="223" t="s">
        <v>324</v>
      </c>
      <c r="F1573" s="223" t="n">
        <v>50</v>
      </c>
    </row>
    <row r="1574" customFormat="false" ht="12.75" hidden="false" customHeight="false" outlineLevel="0" collapsed="false">
      <c r="A1574" s="229"/>
      <c r="B1574" s="169" t="s">
        <v>625</v>
      </c>
      <c r="C1574" s="223"/>
      <c r="D1574" s="168" t="s">
        <v>324</v>
      </c>
      <c r="E1574" s="223" t="s">
        <v>324</v>
      </c>
      <c r="F1574" s="223" t="n">
        <v>30</v>
      </c>
    </row>
    <row r="1575" customFormat="false" ht="12.75" hidden="false" customHeight="false" outlineLevel="0" collapsed="false">
      <c r="A1575" s="229"/>
      <c r="B1575" s="169" t="s">
        <v>626</v>
      </c>
      <c r="C1575" s="223"/>
      <c r="D1575" s="168" t="s">
        <v>324</v>
      </c>
      <c r="E1575" s="223" t="s">
        <v>324</v>
      </c>
      <c r="F1575" s="223" t="n">
        <v>30</v>
      </c>
    </row>
    <row r="1576" customFormat="false" ht="12.75" hidden="false" customHeight="false" outlineLevel="0" collapsed="false">
      <c r="A1576" s="229"/>
      <c r="B1576" s="169" t="s">
        <v>629</v>
      </c>
      <c r="C1576" s="223"/>
      <c r="D1576" s="168" t="s">
        <v>324</v>
      </c>
      <c r="E1576" s="223" t="s">
        <v>324</v>
      </c>
      <c r="F1576" s="223" t="n">
        <v>30</v>
      </c>
    </row>
    <row r="1577" customFormat="false" ht="12.75" hidden="false" customHeight="false" outlineLevel="0" collapsed="false">
      <c r="A1577" s="229"/>
      <c r="B1577" s="169" t="s">
        <v>502</v>
      </c>
      <c r="C1577" s="223"/>
      <c r="D1577" s="168" t="s">
        <v>324</v>
      </c>
      <c r="E1577" s="223" t="s">
        <v>324</v>
      </c>
      <c r="F1577" s="223" t="n">
        <v>30</v>
      </c>
    </row>
    <row r="1578" customFormat="false" ht="12.75" hidden="false" customHeight="false" outlineLevel="0" collapsed="false">
      <c r="A1578" s="229"/>
      <c r="B1578" s="169" t="s">
        <v>628</v>
      </c>
      <c r="C1578" s="223"/>
      <c r="D1578" s="168" t="s">
        <v>324</v>
      </c>
      <c r="E1578" s="223" t="s">
        <v>324</v>
      </c>
      <c r="F1578" s="223" t="n">
        <v>30</v>
      </c>
    </row>
    <row r="1579" customFormat="false" ht="12.75" hidden="false" customHeight="false" outlineLevel="0" collapsed="false">
      <c r="A1579" s="229"/>
      <c r="B1579" s="169" t="s">
        <v>682</v>
      </c>
      <c r="C1579" s="223"/>
      <c r="D1579" s="168" t="s">
        <v>324</v>
      </c>
      <c r="E1579" s="223" t="s">
        <v>324</v>
      </c>
      <c r="F1579" s="223" t="n">
        <v>30</v>
      </c>
    </row>
    <row r="1580" customFormat="false" ht="12.75" hidden="false" customHeight="false" outlineLevel="0" collapsed="false">
      <c r="A1580" s="229"/>
      <c r="B1580" s="169" t="s">
        <v>627</v>
      </c>
      <c r="C1580" s="223"/>
      <c r="D1580" s="168" t="s">
        <v>324</v>
      </c>
      <c r="E1580" s="223" t="s">
        <v>324</v>
      </c>
      <c r="F1580" s="223" t="n">
        <v>20</v>
      </c>
    </row>
    <row r="1581" customFormat="false" ht="12.75" hidden="false" customHeight="false" outlineLevel="0" collapsed="false">
      <c r="A1581" s="229"/>
      <c r="B1581" s="169" t="s">
        <v>460</v>
      </c>
      <c r="C1581" s="223"/>
      <c r="D1581" s="168" t="s">
        <v>324</v>
      </c>
      <c r="E1581" s="223" t="s">
        <v>324</v>
      </c>
      <c r="F1581" s="223" t="n">
        <v>20</v>
      </c>
    </row>
    <row r="1582" customFormat="false" ht="12.75" hidden="false" customHeight="false" outlineLevel="0" collapsed="false">
      <c r="A1582" s="229"/>
      <c r="B1582" s="169" t="s">
        <v>683</v>
      </c>
      <c r="C1582" s="223"/>
      <c r="D1582" s="168" t="s">
        <v>324</v>
      </c>
      <c r="E1582" s="223" t="s">
        <v>324</v>
      </c>
      <c r="F1582" s="223" t="n">
        <v>20</v>
      </c>
    </row>
    <row r="1583" customFormat="false" ht="12.75" hidden="false" customHeight="false" outlineLevel="0" collapsed="false">
      <c r="A1583" s="126"/>
      <c r="B1583" s="232" t="s">
        <v>331</v>
      </c>
      <c r="C1583" s="218"/>
      <c r="D1583" s="168"/>
      <c r="E1583" s="223"/>
      <c r="F1583" s="230"/>
    </row>
    <row r="1584" customFormat="false" ht="12.75" hidden="false" customHeight="false" outlineLevel="0" collapsed="false">
      <c r="A1584" s="126" t="s">
        <v>673</v>
      </c>
      <c r="B1584" s="222" t="s">
        <v>674</v>
      </c>
      <c r="C1584" s="218"/>
      <c r="D1584" s="168" t="n">
        <v>10</v>
      </c>
      <c r="E1584" s="223" t="n">
        <v>10</v>
      </c>
      <c r="F1584" s="218" t="n">
        <v>50</v>
      </c>
    </row>
    <row r="1585" customFormat="false" ht="12.75" hidden="false" customHeight="false" outlineLevel="0" collapsed="false">
      <c r="A1585" s="163" t="s">
        <v>684</v>
      </c>
      <c r="B1585" s="340" t="s">
        <v>685</v>
      </c>
      <c r="C1585" s="218"/>
      <c r="D1585" s="168" t="n">
        <v>4</v>
      </c>
      <c r="E1585" s="223" t="n">
        <v>4</v>
      </c>
      <c r="F1585" s="218" t="n">
        <v>60</v>
      </c>
    </row>
    <row r="1586" customFormat="false" ht="12.75" hidden="false" customHeight="false" outlineLevel="0" collapsed="false">
      <c r="A1586" s="151" t="s">
        <v>647</v>
      </c>
      <c r="B1586" s="285" t="s">
        <v>648</v>
      </c>
      <c r="C1586" s="218"/>
      <c r="D1586" s="168" t="n">
        <v>8</v>
      </c>
      <c r="E1586" s="223" t="n">
        <v>12</v>
      </c>
      <c r="F1586" s="218" t="n">
        <v>40</v>
      </c>
    </row>
    <row r="1587" customFormat="false" ht="12.75" hidden="false" customHeight="false" outlineLevel="0" collapsed="false">
      <c r="A1587" s="151" t="s">
        <v>651</v>
      </c>
      <c r="B1587" s="285" t="s">
        <v>652</v>
      </c>
      <c r="C1587" s="218"/>
      <c r="D1587" s="168" t="n">
        <v>4</v>
      </c>
      <c r="E1587" s="223" t="n">
        <v>4</v>
      </c>
      <c r="F1587" s="218" t="n">
        <v>30</v>
      </c>
    </row>
    <row r="1588" customFormat="false" ht="12.75" hidden="false" customHeight="false" outlineLevel="0" collapsed="false">
      <c r="A1588" s="126" t="s">
        <v>630</v>
      </c>
      <c r="B1588" s="222" t="s">
        <v>631</v>
      </c>
      <c r="C1588" s="218"/>
      <c r="D1588" s="168" t="n">
        <v>8</v>
      </c>
      <c r="E1588" s="223" t="n">
        <v>12</v>
      </c>
      <c r="F1588" s="218" t="n">
        <v>40</v>
      </c>
    </row>
    <row r="1589" customFormat="false" ht="12.75" hidden="false" customHeight="false" outlineLevel="0" collapsed="false">
      <c r="A1589" s="234"/>
      <c r="B1589" s="235" t="s">
        <v>338</v>
      </c>
      <c r="C1589" s="202"/>
      <c r="D1589" s="202" t="n">
        <v>14</v>
      </c>
      <c r="E1589" s="202" t="n">
        <v>20</v>
      </c>
      <c r="F1589" s="236" t="n">
        <v>100</v>
      </c>
    </row>
    <row r="1590" customFormat="false" ht="12.75" hidden="false" customHeight="false" outlineLevel="0" collapsed="false">
      <c r="A1590" s="126"/>
      <c r="B1590" s="212" t="s">
        <v>339</v>
      </c>
      <c r="C1590" s="218"/>
      <c r="D1590" s="219"/>
      <c r="E1590" s="218"/>
      <c r="F1590" s="230"/>
    </row>
    <row r="1591" customFormat="false" ht="36" hidden="false" customHeight="false" outlineLevel="0" collapsed="false">
      <c r="A1591" s="229"/>
      <c r="B1591" s="241" t="s">
        <v>686</v>
      </c>
      <c r="C1591" s="230"/>
      <c r="D1591" s="231"/>
      <c r="E1591" s="230"/>
      <c r="F1591" s="218"/>
    </row>
    <row r="1592" customFormat="false" ht="12.75" hidden="false" customHeight="false" outlineLevel="0" collapsed="false">
      <c r="A1592" s="229"/>
      <c r="B1592" s="240" t="s">
        <v>344</v>
      </c>
      <c r="C1592" s="230"/>
      <c r="D1592" s="231"/>
      <c r="E1592" s="230"/>
      <c r="F1592" s="218"/>
    </row>
    <row r="1593" customFormat="false" ht="12.75" hidden="false" customHeight="false" outlineLevel="0" collapsed="false">
      <c r="A1593" s="229"/>
      <c r="B1593" s="304" t="s">
        <v>687</v>
      </c>
      <c r="C1593" s="230"/>
      <c r="D1593" s="231"/>
      <c r="E1593" s="230"/>
      <c r="F1593" s="218"/>
    </row>
    <row r="1594" customFormat="false" ht="12.75" hidden="false" customHeight="false" outlineLevel="0" collapsed="false">
      <c r="A1594" s="229"/>
      <c r="B1594" s="304"/>
      <c r="C1594" s="230"/>
      <c r="D1594" s="231"/>
      <c r="E1594" s="230"/>
      <c r="F1594" s="218"/>
    </row>
    <row r="1595" customFormat="false" ht="12.75" hidden="false" customHeight="false" outlineLevel="0" collapsed="false">
      <c r="A1595" s="229"/>
      <c r="B1595" s="244" t="s">
        <v>348</v>
      </c>
      <c r="C1595" s="245" t="s">
        <v>290</v>
      </c>
      <c r="D1595" s="246"/>
      <c r="E1595" s="246"/>
      <c r="F1595" s="247"/>
    </row>
    <row r="1596" customFormat="false" ht="12.75" hidden="false" customHeight="false" outlineLevel="0" collapsed="false">
      <c r="A1596" s="229"/>
      <c r="B1596" s="248" t="s">
        <v>350</v>
      </c>
      <c r="C1596" s="235" t="n">
        <v>40</v>
      </c>
      <c r="D1596" s="231"/>
      <c r="E1596" s="231"/>
      <c r="F1596" s="236"/>
    </row>
    <row r="1597" customFormat="false" ht="12.75" hidden="false" customHeight="false" outlineLevel="0" collapsed="false">
      <c r="A1597" s="229"/>
      <c r="B1597" s="248" t="s">
        <v>352</v>
      </c>
      <c r="C1597" s="235" t="n">
        <v>30</v>
      </c>
      <c r="D1597" s="249"/>
      <c r="E1597" s="231"/>
      <c r="F1597" s="236"/>
    </row>
    <row r="1598" customFormat="false" ht="12.75" hidden="false" customHeight="false" outlineLevel="0" collapsed="false">
      <c r="A1598" s="229"/>
      <c r="B1598" s="248" t="s">
        <v>354</v>
      </c>
      <c r="C1598" s="235" t="n">
        <v>20</v>
      </c>
      <c r="D1598" s="231"/>
      <c r="E1598" s="231"/>
      <c r="F1598" s="236"/>
    </row>
    <row r="1599" customFormat="false" ht="12.75" hidden="false" customHeight="false" outlineLevel="0" collapsed="false">
      <c r="A1599" s="229"/>
      <c r="B1599" s="248" t="s">
        <v>356</v>
      </c>
      <c r="C1599" s="235" t="n">
        <v>10</v>
      </c>
      <c r="D1599" s="231"/>
      <c r="E1599" s="231"/>
      <c r="F1599" s="236"/>
    </row>
    <row r="1600" customFormat="false" ht="13.5" hidden="false" customHeight="false" outlineLevel="0" collapsed="false">
      <c r="A1600" s="253"/>
      <c r="B1600" s="254" t="s">
        <v>358</v>
      </c>
      <c r="C1600" s="255" t="n">
        <v>0</v>
      </c>
      <c r="D1600" s="256"/>
      <c r="E1600" s="256"/>
      <c r="F1600" s="257"/>
    </row>
    <row r="1601" customFormat="false" ht="63.75" hidden="false" customHeight="true" outlineLevel="0" collapsed="false">
      <c r="A1601" s="15"/>
    </row>
    <row r="1602" customFormat="false" ht="12.75" hidden="false" customHeight="false" outlineLevel="0" collapsed="false">
      <c r="A1602" s="193" t="s">
        <v>283</v>
      </c>
      <c r="B1602" s="167" t="s">
        <v>688</v>
      </c>
      <c r="C1602" s="283" t="s">
        <v>285</v>
      </c>
      <c r="D1602" s="284"/>
      <c r="E1602" s="283"/>
      <c r="F1602" s="197"/>
    </row>
    <row r="1603" customFormat="false" ht="12.75" hidden="false" customHeight="false" outlineLevel="0" collapsed="false">
      <c r="A1603" s="198" t="s">
        <v>286</v>
      </c>
      <c r="B1603" s="199" t="s">
        <v>689</v>
      </c>
      <c r="C1603" s="200" t="s">
        <v>401</v>
      </c>
      <c r="D1603" s="201" t="s">
        <v>288</v>
      </c>
      <c r="E1603" s="200" t="s">
        <v>289</v>
      </c>
      <c r="F1603" s="202" t="s">
        <v>290</v>
      </c>
    </row>
    <row r="1604" customFormat="false" ht="12.75" hidden="false" customHeight="false" outlineLevel="0" collapsed="false">
      <c r="A1604" s="198" t="s">
        <v>291</v>
      </c>
      <c r="B1604" s="203" t="s">
        <v>292</v>
      </c>
      <c r="C1604" s="204"/>
      <c r="D1604" s="205" t="n">
        <v>22</v>
      </c>
      <c r="E1604" s="204" t="n">
        <v>30</v>
      </c>
      <c r="F1604" s="202" t="s">
        <v>293</v>
      </c>
    </row>
    <row r="1605" customFormat="false" ht="12.75" hidden="false" customHeight="false" outlineLevel="0" collapsed="false">
      <c r="A1605" s="206" t="s">
        <v>294</v>
      </c>
      <c r="B1605" s="207"/>
      <c r="C1605" s="195" t="s">
        <v>295</v>
      </c>
      <c r="D1605" s="208"/>
      <c r="E1605" s="195"/>
      <c r="F1605" s="204" t="s">
        <v>296</v>
      </c>
    </row>
    <row r="1606" customFormat="false" ht="12.75" hidden="false" customHeight="false" outlineLevel="0" collapsed="false">
      <c r="A1606" s="126"/>
      <c r="B1606" s="212" t="s">
        <v>298</v>
      </c>
      <c r="C1606" s="213"/>
      <c r="D1606" s="214"/>
      <c r="E1606" s="213"/>
      <c r="F1606" s="213"/>
    </row>
    <row r="1607" customFormat="false" ht="12.75" hidden="false" customHeight="false" outlineLevel="0" collapsed="false">
      <c r="A1607" s="122" t="s">
        <v>81</v>
      </c>
      <c r="B1607" s="116" t="s">
        <v>301</v>
      </c>
      <c r="C1607" s="218"/>
      <c r="D1607" s="219" t="n">
        <v>2</v>
      </c>
      <c r="E1607" s="218" t="n">
        <v>2</v>
      </c>
      <c r="F1607" s="218" t="n">
        <v>100</v>
      </c>
    </row>
    <row r="1608" customFormat="false" ht="12.75" hidden="false" customHeight="false" outlineLevel="0" collapsed="false">
      <c r="A1608" s="122" t="s">
        <v>302</v>
      </c>
      <c r="B1608" s="116" t="s">
        <v>303</v>
      </c>
      <c r="C1608" s="218"/>
      <c r="D1608" s="218" t="n">
        <v>13</v>
      </c>
      <c r="E1608" s="219" t="n">
        <v>21</v>
      </c>
      <c r="F1608" s="218" t="n">
        <v>100</v>
      </c>
    </row>
    <row r="1609" customFormat="false" ht="12.75" hidden="false" customHeight="false" outlineLevel="0" collapsed="false">
      <c r="A1609" s="126" t="s">
        <v>272</v>
      </c>
      <c r="B1609" s="222" t="s">
        <v>12</v>
      </c>
      <c r="C1609" s="223"/>
      <c r="D1609" s="168" t="n">
        <v>1</v>
      </c>
      <c r="E1609" s="223" t="n">
        <v>1</v>
      </c>
      <c r="F1609" s="223" t="n">
        <v>100</v>
      </c>
    </row>
    <row r="1610" customFormat="false" ht="12.75" hidden="false" customHeight="false" outlineLevel="0" collapsed="false">
      <c r="A1610" s="126" t="s">
        <v>131</v>
      </c>
      <c r="B1610" s="169" t="s">
        <v>690</v>
      </c>
      <c r="C1610" s="223"/>
      <c r="D1610" s="223" t="n">
        <v>2</v>
      </c>
      <c r="E1610" s="168" t="n">
        <v>2</v>
      </c>
      <c r="F1610" s="223" t="s">
        <v>304</v>
      </c>
    </row>
    <row r="1611" customFormat="false" ht="12.75" hidden="false" customHeight="false" outlineLevel="0" collapsed="false">
      <c r="A1611" s="122" t="s">
        <v>221</v>
      </c>
      <c r="B1611" s="341" t="s">
        <v>691</v>
      </c>
      <c r="C1611" s="223"/>
      <c r="D1611" s="223" t="n">
        <v>2</v>
      </c>
      <c r="E1611" s="168" t="n">
        <v>3</v>
      </c>
      <c r="F1611" s="223" t="s">
        <v>304</v>
      </c>
    </row>
    <row r="1612" customFormat="false" ht="12.75" hidden="false" customHeight="false" outlineLevel="0" collapsed="false">
      <c r="A1612" s="229" t="s">
        <v>692</v>
      </c>
      <c r="B1612" s="176" t="s">
        <v>693</v>
      </c>
      <c r="C1612" s="223"/>
      <c r="D1612" s="223" t="n">
        <v>2</v>
      </c>
      <c r="E1612" s="168" t="n">
        <v>3</v>
      </c>
      <c r="F1612" s="223" t="n">
        <v>100</v>
      </c>
    </row>
    <row r="1613" customFormat="false" ht="12.75" hidden="false" customHeight="false" outlineLevel="0" collapsed="false">
      <c r="A1613" s="229" t="s">
        <v>559</v>
      </c>
      <c r="B1613" s="169" t="s">
        <v>694</v>
      </c>
      <c r="C1613" s="223"/>
      <c r="D1613" s="223" t="n">
        <v>2</v>
      </c>
      <c r="E1613" s="168" t="s">
        <v>578</v>
      </c>
      <c r="F1613" s="223" t="n">
        <v>100</v>
      </c>
    </row>
    <row r="1614" customFormat="false" ht="12.75" hidden="false" customHeight="false" outlineLevel="0" collapsed="false">
      <c r="A1614" s="338" t="s">
        <v>429</v>
      </c>
      <c r="B1614" s="169" t="s">
        <v>403</v>
      </c>
      <c r="C1614" s="223"/>
      <c r="D1614" s="223" t="n">
        <v>1</v>
      </c>
      <c r="E1614" s="168" t="n">
        <v>1</v>
      </c>
      <c r="F1614" s="223" t="n">
        <v>100</v>
      </c>
    </row>
    <row r="1615" customFormat="false" ht="12.75" hidden="false" customHeight="false" outlineLevel="0" collapsed="false">
      <c r="A1615" s="229" t="s">
        <v>195</v>
      </c>
      <c r="B1615" s="169" t="s">
        <v>695</v>
      </c>
      <c r="C1615" s="223"/>
      <c r="D1615" s="168" t="s">
        <v>305</v>
      </c>
      <c r="E1615" s="223" t="s">
        <v>305</v>
      </c>
      <c r="F1615" s="223" t="s">
        <v>304</v>
      </c>
    </row>
    <row r="1616" customFormat="false" ht="12.75" hidden="false" customHeight="false" outlineLevel="0" collapsed="false">
      <c r="A1616" s="338" t="s">
        <v>147</v>
      </c>
      <c r="B1616" s="152" t="s">
        <v>148</v>
      </c>
      <c r="C1616" s="223"/>
      <c r="D1616" s="223" t="n">
        <v>2</v>
      </c>
      <c r="E1616" s="168" t="n">
        <v>3</v>
      </c>
      <c r="F1616" s="223" t="n">
        <v>100</v>
      </c>
    </row>
    <row r="1617" customFormat="false" ht="12.75" hidden="false" customHeight="false" outlineLevel="0" collapsed="false">
      <c r="A1617" s="338" t="s">
        <v>696</v>
      </c>
      <c r="B1617" s="152" t="s">
        <v>697</v>
      </c>
      <c r="C1617" s="223"/>
      <c r="D1617" s="223" t="n">
        <v>2</v>
      </c>
      <c r="E1617" s="168" t="n">
        <v>3</v>
      </c>
      <c r="F1617" s="223" t="n">
        <v>100</v>
      </c>
    </row>
    <row r="1618" customFormat="false" ht="12.75" hidden="false" customHeight="false" outlineLevel="0" collapsed="false">
      <c r="A1618" s="151" t="s">
        <v>698</v>
      </c>
      <c r="B1618" s="152" t="s">
        <v>699</v>
      </c>
      <c r="C1618" s="223"/>
      <c r="D1618" s="223" t="n">
        <v>1</v>
      </c>
      <c r="E1618" s="168" t="n">
        <v>1</v>
      </c>
      <c r="F1618" s="223" t="n">
        <v>100</v>
      </c>
    </row>
    <row r="1619" customFormat="false" ht="12.75" hidden="false" customHeight="false" outlineLevel="0" collapsed="false">
      <c r="A1619" s="338" t="s">
        <v>262</v>
      </c>
      <c r="B1619" s="152" t="s">
        <v>700</v>
      </c>
      <c r="C1619" s="223"/>
      <c r="D1619" s="223" t="n">
        <v>1</v>
      </c>
      <c r="E1619" s="168" t="n">
        <v>2</v>
      </c>
      <c r="F1619" s="223" t="n">
        <v>100</v>
      </c>
    </row>
    <row r="1620" customFormat="false" ht="12.75" hidden="false" customHeight="false" outlineLevel="0" collapsed="false">
      <c r="A1620" s="338" t="s">
        <v>579</v>
      </c>
      <c r="B1620" s="152" t="s">
        <v>701</v>
      </c>
      <c r="C1620" s="223"/>
      <c r="D1620" s="223" t="n">
        <v>1</v>
      </c>
      <c r="E1620" s="168" t="n">
        <v>1</v>
      </c>
      <c r="F1620" s="223" t="n">
        <v>100</v>
      </c>
    </row>
    <row r="1621" customFormat="false" ht="12.75" hidden="false" customHeight="false" outlineLevel="0" collapsed="false">
      <c r="A1621" s="338" t="s">
        <v>269</v>
      </c>
      <c r="B1621" s="233" t="s">
        <v>577</v>
      </c>
      <c r="C1621" s="223"/>
      <c r="D1621" s="168" t="n">
        <v>1</v>
      </c>
      <c r="E1621" s="223" t="n">
        <v>1</v>
      </c>
      <c r="F1621" s="223" t="n">
        <v>100</v>
      </c>
    </row>
    <row r="1622" customFormat="false" ht="12.75" hidden="false" customHeight="false" outlineLevel="0" collapsed="false">
      <c r="A1622" s="151" t="s">
        <v>702</v>
      </c>
      <c r="B1622" s="152" t="s">
        <v>703</v>
      </c>
      <c r="C1622" s="223"/>
      <c r="D1622" s="168" t="n">
        <v>2</v>
      </c>
      <c r="E1622" s="223" t="n">
        <v>3</v>
      </c>
      <c r="F1622" s="223" t="n">
        <v>90</v>
      </c>
    </row>
    <row r="1623" customFormat="false" ht="12.75" hidden="false" customHeight="false" outlineLevel="0" collapsed="false">
      <c r="A1623" s="338" t="s">
        <v>575</v>
      </c>
      <c r="B1623" s="152" t="s">
        <v>704</v>
      </c>
      <c r="C1623" s="223"/>
      <c r="D1623" s="168" t="n">
        <v>1</v>
      </c>
      <c r="E1623" s="223" t="n">
        <v>1</v>
      </c>
      <c r="F1623" s="223" t="n">
        <v>90</v>
      </c>
    </row>
    <row r="1624" customFormat="false" ht="12.75" hidden="false" customHeight="false" outlineLevel="0" collapsed="false">
      <c r="A1624" s="338" t="s">
        <v>705</v>
      </c>
      <c r="B1624" s="152" t="s">
        <v>706</v>
      </c>
      <c r="C1624" s="223"/>
      <c r="D1624" s="168" t="n">
        <v>1</v>
      </c>
      <c r="E1624" s="223" t="n">
        <v>1</v>
      </c>
      <c r="F1624" s="223" t="n">
        <v>90</v>
      </c>
    </row>
    <row r="1625" customFormat="false" ht="12.75" hidden="false" customHeight="false" outlineLevel="0" collapsed="false">
      <c r="A1625" s="342" t="s">
        <v>707</v>
      </c>
      <c r="B1625" s="343" t="s">
        <v>708</v>
      </c>
      <c r="C1625" s="223"/>
      <c r="D1625" s="168" t="n">
        <v>1</v>
      </c>
      <c r="E1625" s="223" t="n">
        <v>1</v>
      </c>
      <c r="F1625" s="223" t="n">
        <v>90</v>
      </c>
    </row>
    <row r="1626" customFormat="false" ht="12.75" hidden="false" customHeight="false" outlineLevel="0" collapsed="false">
      <c r="A1626" s="229" t="s">
        <v>709</v>
      </c>
      <c r="B1626" s="169" t="s">
        <v>710</v>
      </c>
      <c r="C1626" s="223"/>
      <c r="D1626" s="168" t="s">
        <v>305</v>
      </c>
      <c r="E1626" s="223" t="s">
        <v>305</v>
      </c>
      <c r="F1626" s="223" t="n">
        <v>80</v>
      </c>
    </row>
    <row r="1627" customFormat="false" ht="12.75" hidden="false" customHeight="false" outlineLevel="0" collapsed="false">
      <c r="A1627" s="229" t="s">
        <v>119</v>
      </c>
      <c r="B1627" s="87" t="s">
        <v>120</v>
      </c>
      <c r="C1627" s="223"/>
      <c r="D1627" s="168" t="n">
        <v>1</v>
      </c>
      <c r="E1627" s="223" t="n">
        <v>1</v>
      </c>
      <c r="F1627" s="223" t="n">
        <v>80</v>
      </c>
    </row>
    <row r="1628" customFormat="false" ht="12.75" hidden="false" customHeight="false" outlineLevel="0" collapsed="false">
      <c r="A1628" s="338" t="s">
        <v>711</v>
      </c>
      <c r="B1628" s="152" t="s">
        <v>712</v>
      </c>
      <c r="C1628" s="223"/>
      <c r="D1628" s="168" t="n">
        <v>1</v>
      </c>
      <c r="E1628" s="223" t="n">
        <v>1</v>
      </c>
      <c r="F1628" s="223" t="n">
        <v>80</v>
      </c>
    </row>
    <row r="1629" customFormat="false" ht="12.75" hidden="false" customHeight="false" outlineLevel="0" collapsed="false">
      <c r="A1629" s="338" t="s">
        <v>713</v>
      </c>
      <c r="B1629" s="152" t="s">
        <v>714</v>
      </c>
      <c r="C1629" s="223"/>
      <c r="D1629" s="168" t="n">
        <v>1</v>
      </c>
      <c r="E1629" s="223" t="n">
        <v>1</v>
      </c>
      <c r="F1629" s="223" t="n">
        <v>80</v>
      </c>
    </row>
    <row r="1630" customFormat="false" ht="12.75" hidden="false" customHeight="false" outlineLevel="0" collapsed="false">
      <c r="A1630" s="229" t="s">
        <v>715</v>
      </c>
      <c r="B1630" s="176" t="s">
        <v>716</v>
      </c>
      <c r="C1630" s="223"/>
      <c r="D1630" s="168" t="s">
        <v>305</v>
      </c>
      <c r="E1630" s="223" t="s">
        <v>305</v>
      </c>
      <c r="F1630" s="223" t="n">
        <v>60</v>
      </c>
    </row>
    <row r="1631" customFormat="false" ht="12.75" hidden="false" customHeight="false" outlineLevel="0" collapsed="false">
      <c r="A1631" s="229" t="s">
        <v>717</v>
      </c>
      <c r="B1631" s="176" t="s">
        <v>718</v>
      </c>
      <c r="C1631" s="223"/>
      <c r="D1631" s="168" t="n">
        <v>1</v>
      </c>
      <c r="E1631" s="223" t="n">
        <v>1</v>
      </c>
      <c r="F1631" s="223" t="n">
        <v>40</v>
      </c>
    </row>
    <row r="1632" customFormat="false" ht="12.75" hidden="false" customHeight="false" outlineLevel="0" collapsed="false">
      <c r="A1632" s="151" t="s">
        <v>719</v>
      </c>
      <c r="B1632" s="152" t="s">
        <v>720</v>
      </c>
      <c r="C1632" s="223"/>
      <c r="D1632" s="168" t="n">
        <v>1</v>
      </c>
      <c r="E1632" s="223" t="n">
        <v>2</v>
      </c>
      <c r="F1632" s="223" t="n">
        <v>40</v>
      </c>
    </row>
    <row r="1633" customFormat="false" ht="12.75" hidden="false" customHeight="false" outlineLevel="0" collapsed="false">
      <c r="A1633" s="229"/>
      <c r="B1633" s="212" t="s">
        <v>322</v>
      </c>
      <c r="C1633" s="230"/>
      <c r="D1633" s="231"/>
      <c r="E1633" s="230"/>
      <c r="F1633" s="230"/>
    </row>
    <row r="1634" customFormat="false" ht="12.75" hidden="false" customHeight="false" outlineLevel="0" collapsed="false">
      <c r="A1634" s="229"/>
      <c r="B1634" s="169" t="s">
        <v>721</v>
      </c>
      <c r="C1634" s="223"/>
      <c r="D1634" s="168" t="s">
        <v>324</v>
      </c>
      <c r="E1634" s="223" t="s">
        <v>324</v>
      </c>
      <c r="F1634" s="223" t="n">
        <v>75</v>
      </c>
    </row>
    <row r="1635" customFormat="false" ht="12.75" hidden="false" customHeight="false" outlineLevel="0" collapsed="false">
      <c r="A1635" s="229"/>
      <c r="B1635" s="169" t="s">
        <v>328</v>
      </c>
      <c r="C1635" s="223"/>
      <c r="D1635" s="168" t="s">
        <v>324</v>
      </c>
      <c r="E1635" s="223" t="s">
        <v>324</v>
      </c>
      <c r="F1635" s="223" t="n">
        <v>75</v>
      </c>
    </row>
    <row r="1636" customFormat="false" ht="12.75" hidden="false" customHeight="false" outlineLevel="0" collapsed="false">
      <c r="A1636" s="229"/>
      <c r="B1636" s="169" t="s">
        <v>722</v>
      </c>
      <c r="C1636" s="223"/>
      <c r="D1636" s="168" t="s">
        <v>324</v>
      </c>
      <c r="E1636" s="223" t="s">
        <v>324</v>
      </c>
      <c r="F1636" s="223" t="n">
        <v>75</v>
      </c>
    </row>
    <row r="1637" customFormat="false" ht="12.75" hidden="false" customHeight="false" outlineLevel="0" collapsed="false">
      <c r="A1637" s="229"/>
      <c r="B1637" s="169" t="s">
        <v>537</v>
      </c>
      <c r="C1637" s="223"/>
      <c r="D1637" s="168" t="s">
        <v>324</v>
      </c>
      <c r="E1637" s="223" t="s">
        <v>324</v>
      </c>
      <c r="F1637" s="223" t="n">
        <v>50</v>
      </c>
    </row>
    <row r="1638" customFormat="false" ht="12.75" hidden="false" customHeight="false" outlineLevel="0" collapsed="false">
      <c r="A1638" s="229"/>
      <c r="B1638" s="169" t="s">
        <v>443</v>
      </c>
      <c r="C1638" s="223"/>
      <c r="D1638" s="168" t="s">
        <v>324</v>
      </c>
      <c r="E1638" s="223" t="s">
        <v>324</v>
      </c>
      <c r="F1638" s="223" t="n">
        <v>50</v>
      </c>
    </row>
    <row r="1639" customFormat="false" ht="12.75" hidden="false" customHeight="false" outlineLevel="0" collapsed="false">
      <c r="A1639" s="229"/>
      <c r="B1639" s="169" t="s">
        <v>723</v>
      </c>
      <c r="C1639" s="223"/>
      <c r="D1639" s="168" t="s">
        <v>324</v>
      </c>
      <c r="E1639" s="223" t="s">
        <v>324</v>
      </c>
      <c r="F1639" s="223" t="n">
        <v>50</v>
      </c>
    </row>
    <row r="1640" customFormat="false" ht="12.75" hidden="false" customHeight="false" outlineLevel="0" collapsed="false">
      <c r="A1640" s="229"/>
      <c r="B1640" s="169" t="s">
        <v>444</v>
      </c>
      <c r="C1640" s="223"/>
      <c r="D1640" s="168" t="s">
        <v>324</v>
      </c>
      <c r="E1640" s="223" t="s">
        <v>324</v>
      </c>
      <c r="F1640" s="223" t="n">
        <v>50</v>
      </c>
    </row>
    <row r="1641" customFormat="false" ht="12.75" hidden="false" customHeight="false" outlineLevel="0" collapsed="false">
      <c r="A1641" s="229"/>
      <c r="B1641" s="169" t="s">
        <v>724</v>
      </c>
      <c r="C1641" s="223"/>
      <c r="D1641" s="168" t="s">
        <v>324</v>
      </c>
      <c r="E1641" s="223" t="s">
        <v>324</v>
      </c>
      <c r="F1641" s="223" t="n">
        <v>25</v>
      </c>
    </row>
    <row r="1642" customFormat="false" ht="12.75" hidden="false" customHeight="false" outlineLevel="0" collapsed="false">
      <c r="A1642" s="229"/>
      <c r="B1642" s="169" t="s">
        <v>330</v>
      </c>
      <c r="C1642" s="223"/>
      <c r="D1642" s="168" t="s">
        <v>324</v>
      </c>
      <c r="E1642" s="223" t="s">
        <v>324</v>
      </c>
      <c r="F1642" s="223" t="n">
        <v>20</v>
      </c>
    </row>
    <row r="1643" customFormat="false" ht="12.75" hidden="false" customHeight="false" outlineLevel="0" collapsed="false">
      <c r="A1643" s="229"/>
      <c r="B1643" s="169" t="s">
        <v>725</v>
      </c>
      <c r="C1643" s="223"/>
      <c r="D1643" s="168" t="s">
        <v>324</v>
      </c>
      <c r="E1643" s="223" t="s">
        <v>324</v>
      </c>
      <c r="F1643" s="223" t="n">
        <v>20</v>
      </c>
    </row>
    <row r="1644" customFormat="false" ht="24" hidden="false" customHeight="false" outlineLevel="0" collapsed="false">
      <c r="A1644" s="229"/>
      <c r="B1644" s="169" t="s">
        <v>726</v>
      </c>
      <c r="C1644" s="223"/>
      <c r="D1644" s="168" t="s">
        <v>324</v>
      </c>
      <c r="E1644" s="223" t="s">
        <v>324</v>
      </c>
      <c r="F1644" s="223" t="n">
        <v>20</v>
      </c>
    </row>
    <row r="1645" customFormat="false" ht="12.75" hidden="false" customHeight="false" outlineLevel="0" collapsed="false">
      <c r="A1645" s="229"/>
      <c r="B1645" s="169" t="s">
        <v>376</v>
      </c>
      <c r="C1645" s="223"/>
      <c r="D1645" s="168" t="s">
        <v>324</v>
      </c>
      <c r="E1645" s="223" t="s">
        <v>324</v>
      </c>
      <c r="F1645" s="223" t="n">
        <v>20</v>
      </c>
    </row>
    <row r="1646" customFormat="false" ht="12.75" hidden="false" customHeight="false" outlineLevel="0" collapsed="false">
      <c r="A1646" s="234"/>
      <c r="B1646" s="235" t="s">
        <v>338</v>
      </c>
      <c r="C1646" s="202"/>
      <c r="D1646" s="202" t="n">
        <v>22</v>
      </c>
      <c r="E1646" s="202" t="n">
        <v>30</v>
      </c>
      <c r="F1646" s="236" t="n">
        <v>100</v>
      </c>
    </row>
    <row r="1647" customFormat="false" ht="12.75" hidden="false" customHeight="false" outlineLevel="0" collapsed="false">
      <c r="A1647" s="126"/>
      <c r="B1647" s="212" t="s">
        <v>339</v>
      </c>
      <c r="C1647" s="218"/>
      <c r="D1647" s="219"/>
      <c r="E1647" s="218"/>
      <c r="F1647" s="230"/>
    </row>
    <row r="1648" customFormat="false" ht="24" hidden="false" customHeight="false" outlineLevel="0" collapsed="false">
      <c r="A1648" s="229"/>
      <c r="B1648" s="241" t="s">
        <v>727</v>
      </c>
      <c r="C1648" s="230"/>
      <c r="D1648" s="231"/>
      <c r="E1648" s="230"/>
      <c r="F1648" s="218"/>
    </row>
    <row r="1649" customFormat="false" ht="12.75" hidden="false" customHeight="false" outlineLevel="0" collapsed="false">
      <c r="A1649" s="229"/>
      <c r="B1649" s="240" t="s">
        <v>381</v>
      </c>
      <c r="C1649" s="230"/>
      <c r="D1649" s="231"/>
      <c r="E1649" s="230"/>
      <c r="F1649" s="218"/>
    </row>
    <row r="1650" customFormat="false" ht="25.5" hidden="false" customHeight="false" outlineLevel="0" collapsed="false">
      <c r="A1650" s="229"/>
      <c r="B1650" s="304" t="s">
        <v>728</v>
      </c>
      <c r="C1650" s="230"/>
      <c r="D1650" s="231"/>
      <c r="E1650" s="230"/>
      <c r="F1650" s="218"/>
    </row>
    <row r="1651" customFormat="false" ht="12.75" hidden="false" customHeight="false" outlineLevel="0" collapsed="false">
      <c r="A1651" s="229"/>
      <c r="B1651" s="240" t="s">
        <v>344</v>
      </c>
      <c r="C1651" s="230"/>
      <c r="D1651" s="231"/>
      <c r="E1651" s="230"/>
      <c r="F1651" s="218"/>
    </row>
    <row r="1652" customFormat="false" ht="25.5" hidden="false" customHeight="false" outlineLevel="0" collapsed="false">
      <c r="A1652" s="229"/>
      <c r="B1652" s="304" t="s">
        <v>729</v>
      </c>
      <c r="C1652" s="230"/>
      <c r="D1652" s="231"/>
      <c r="E1652" s="230"/>
      <c r="F1652" s="218"/>
    </row>
    <row r="1653" customFormat="false" ht="12.75" hidden="false" customHeight="false" outlineLevel="0" collapsed="false">
      <c r="A1653" s="290"/>
      <c r="B1653" s="378"/>
      <c r="C1653" s="292"/>
      <c r="D1653" s="267"/>
      <c r="E1653" s="292"/>
      <c r="F1653" s="293"/>
    </row>
    <row r="1654" customFormat="false" ht="12.75" hidden="false" customHeight="false" outlineLevel="0" collapsed="false">
      <c r="A1654" s="229"/>
      <c r="B1654" s="244" t="s">
        <v>348</v>
      </c>
      <c r="C1654" s="374" t="s">
        <v>290</v>
      </c>
      <c r="D1654" s="231"/>
      <c r="E1654" s="231"/>
      <c r="F1654" s="236"/>
    </row>
    <row r="1655" customFormat="false" ht="12.75" hidden="false" customHeight="false" outlineLevel="0" collapsed="false">
      <c r="A1655" s="229"/>
      <c r="B1655" s="248" t="s">
        <v>350</v>
      </c>
      <c r="C1655" s="235" t="n">
        <v>0</v>
      </c>
      <c r="D1655" s="231"/>
      <c r="E1655" s="231"/>
      <c r="F1655" s="236"/>
    </row>
    <row r="1656" customFormat="false" ht="12.75" hidden="false" customHeight="false" outlineLevel="0" collapsed="false">
      <c r="A1656" s="229"/>
      <c r="B1656" s="248" t="s">
        <v>352</v>
      </c>
      <c r="C1656" s="235" t="n">
        <v>0</v>
      </c>
      <c r="D1656" s="249"/>
      <c r="E1656" s="231"/>
      <c r="F1656" s="236"/>
    </row>
    <row r="1657" customFormat="false" ht="12.75" hidden="false" customHeight="false" outlineLevel="0" collapsed="false">
      <c r="A1657" s="229"/>
      <c r="B1657" s="248" t="s">
        <v>354</v>
      </c>
      <c r="C1657" s="235" t="n">
        <v>50</v>
      </c>
      <c r="D1657" s="231"/>
      <c r="E1657" s="231"/>
      <c r="F1657" s="236"/>
    </row>
    <row r="1658" customFormat="false" ht="12.75" hidden="false" customHeight="false" outlineLevel="0" collapsed="false">
      <c r="A1658" s="229"/>
      <c r="B1658" s="248" t="s">
        <v>356</v>
      </c>
      <c r="C1658" s="235" t="n">
        <v>40</v>
      </c>
      <c r="D1658" s="231"/>
      <c r="E1658" s="231"/>
      <c r="F1658" s="236"/>
    </row>
    <row r="1659" customFormat="false" ht="13.5" hidden="false" customHeight="false" outlineLevel="0" collapsed="false">
      <c r="A1659" s="344"/>
      <c r="B1659" s="254" t="s">
        <v>358</v>
      </c>
      <c r="C1659" s="255" t="n">
        <v>10</v>
      </c>
      <c r="D1659" s="256"/>
      <c r="E1659" s="256"/>
      <c r="F1659" s="257"/>
    </row>
  </sheetData>
  <mergeCells count="26"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F28"/>
    <mergeCell ref="A30:F30"/>
    <mergeCell ref="A31:F31"/>
    <mergeCell ref="A33:F33"/>
    <mergeCell ref="A34:F34"/>
    <mergeCell ref="A35:F35"/>
    <mergeCell ref="A45:F45"/>
    <mergeCell ref="A46:F46"/>
    <mergeCell ref="A47:F47"/>
    <mergeCell ref="A48:F48"/>
    <mergeCell ref="A74:F74"/>
    <mergeCell ref="A215:F215"/>
    <mergeCell ref="A216:F216"/>
    <mergeCell ref="C824:F8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Nevrolog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10.13"/>
  </cols>
  <sheetData>
    <row r="1" customFormat="false" ht="12.75" hidden="false" customHeight="false" outlineLevel="0" collapsed="false">
      <c r="B1" s="379"/>
      <c r="C1" s="380"/>
      <c r="D1" s="380"/>
    </row>
    <row r="2" customFormat="false" ht="15.75" hidden="false" customHeight="false" outlineLevel="0" collapsed="false">
      <c r="A2" s="381"/>
      <c r="B2" s="379"/>
    </row>
    <row r="3" customFormat="false" ht="15.75" hidden="false" customHeight="false" outlineLevel="0" collapsed="false">
      <c r="A3" s="381"/>
      <c r="B3" s="379"/>
    </row>
    <row r="4" customFormat="false" ht="15.75" hidden="false" customHeight="false" outlineLevel="0" collapsed="false">
      <c r="A4" s="381"/>
      <c r="B4" s="379"/>
    </row>
    <row r="5" customFormat="false" ht="12.75" hidden="false" customHeight="false" outlineLevel="0" collapsed="false">
      <c r="A5" s="382"/>
      <c r="B5" s="379"/>
    </row>
    <row r="6" customFormat="false" ht="64.5" hidden="false" customHeight="true" outlineLevel="0" collapsed="false">
      <c r="B6" s="383" t="s">
        <v>742</v>
      </c>
    </row>
    <row r="7" customFormat="false" ht="13.5" hidden="false" customHeight="false" outlineLevel="0" collapsed="false">
      <c r="A7" s="384" t="s">
        <v>743</v>
      </c>
      <c r="B7" s="385" t="s">
        <v>744</v>
      </c>
      <c r="C7" s="385" t="s">
        <v>745</v>
      </c>
      <c r="D7" s="386" t="s">
        <v>746</v>
      </c>
    </row>
    <row r="8" customFormat="false" ht="13.5" hidden="false" customHeight="false" outlineLevel="0" collapsed="false">
      <c r="A8" s="387" t="n">
        <v>1</v>
      </c>
      <c r="B8" s="385" t="n">
        <v>2</v>
      </c>
      <c r="C8" s="388" t="n">
        <v>3</v>
      </c>
      <c r="D8" s="389" t="n">
        <v>4</v>
      </c>
    </row>
    <row r="9" customFormat="false" ht="14.25" hidden="false" customHeight="false" outlineLevel="0" collapsed="false">
      <c r="A9" s="390" t="n">
        <v>1</v>
      </c>
      <c r="B9" s="391" t="s">
        <v>747</v>
      </c>
      <c r="C9" s="392" t="s">
        <v>748</v>
      </c>
      <c r="D9" s="393"/>
    </row>
    <row r="10" customFormat="false" ht="14.25" hidden="false" customHeight="false" outlineLevel="0" collapsed="false">
      <c r="A10" s="394" t="n">
        <f aca="false">A9+1</f>
        <v>2</v>
      </c>
      <c r="B10" s="395" t="s">
        <v>749</v>
      </c>
      <c r="C10" s="392" t="s">
        <v>750</v>
      </c>
      <c r="D10" s="396"/>
    </row>
    <row r="11" customFormat="false" ht="14.25" hidden="false" customHeight="false" outlineLevel="0" collapsed="false">
      <c r="A11" s="394" t="n">
        <f aca="false">A10+1</f>
        <v>3</v>
      </c>
      <c r="B11" s="395" t="s">
        <v>751</v>
      </c>
      <c r="C11" s="392" t="s">
        <v>752</v>
      </c>
      <c r="D11" s="396"/>
    </row>
    <row r="12" customFormat="false" ht="15" hidden="false" customHeight="true" outlineLevel="0" collapsed="false">
      <c r="A12" s="394" t="n">
        <f aca="false">A11+1</f>
        <v>4</v>
      </c>
      <c r="B12" s="395" t="s">
        <v>753</v>
      </c>
      <c r="C12" s="392" t="s">
        <v>754</v>
      </c>
      <c r="D12" s="396"/>
    </row>
    <row r="13" customFormat="false" ht="25.5" hidden="false" customHeight="false" outlineLevel="0" collapsed="false">
      <c r="A13" s="394" t="n">
        <f aca="false">A12+1</f>
        <v>5</v>
      </c>
      <c r="B13" s="395" t="s">
        <v>755</v>
      </c>
      <c r="C13" s="392" t="s">
        <v>756</v>
      </c>
      <c r="D13" s="396"/>
    </row>
    <row r="14" customFormat="false" ht="14.25" hidden="false" customHeight="false" outlineLevel="0" collapsed="false">
      <c r="A14" s="394" t="n">
        <f aca="false">A13+1</f>
        <v>6</v>
      </c>
      <c r="B14" s="397" t="s">
        <v>757</v>
      </c>
      <c r="C14" s="392" t="s">
        <v>758</v>
      </c>
      <c r="D14" s="396"/>
    </row>
    <row r="15" customFormat="false" ht="14.25" hidden="false" customHeight="false" outlineLevel="0" collapsed="false">
      <c r="A15" s="394" t="n">
        <f aca="false">A14+1</f>
        <v>7</v>
      </c>
      <c r="B15" s="397" t="s">
        <v>759</v>
      </c>
      <c r="C15" s="392" t="s">
        <v>760</v>
      </c>
      <c r="D15" s="396"/>
    </row>
    <row r="16" customFormat="false" ht="14.25" hidden="false" customHeight="false" outlineLevel="0" collapsed="false">
      <c r="A16" s="394" t="n">
        <f aca="false">A15+1</f>
        <v>8</v>
      </c>
      <c r="B16" s="397" t="s">
        <v>761</v>
      </c>
      <c r="C16" s="392" t="s">
        <v>762</v>
      </c>
      <c r="D16" s="396"/>
    </row>
    <row r="17" customFormat="false" ht="14.25" hidden="false" customHeight="false" outlineLevel="0" collapsed="false">
      <c r="A17" s="394" t="n">
        <f aca="false">A16+1</f>
        <v>9</v>
      </c>
      <c r="B17" s="397" t="s">
        <v>763</v>
      </c>
      <c r="C17" s="392" t="s">
        <v>764</v>
      </c>
      <c r="D17" s="396"/>
    </row>
    <row r="18" customFormat="false" ht="14.25" hidden="false" customHeight="false" outlineLevel="0" collapsed="false">
      <c r="A18" s="394" t="n">
        <f aca="false">A17+1</f>
        <v>10</v>
      </c>
      <c r="B18" s="397" t="s">
        <v>765</v>
      </c>
      <c r="C18" s="392" t="s">
        <v>766</v>
      </c>
      <c r="D18" s="396"/>
    </row>
    <row r="19" customFormat="false" ht="14.25" hidden="false" customHeight="false" outlineLevel="0" collapsed="false">
      <c r="A19" s="394" t="n">
        <f aca="false">A18+1</f>
        <v>11</v>
      </c>
      <c r="B19" s="397" t="s">
        <v>767</v>
      </c>
      <c r="C19" s="392" t="s">
        <v>768</v>
      </c>
      <c r="D19" s="396"/>
    </row>
    <row r="20" customFormat="false" ht="14.25" hidden="false" customHeight="false" outlineLevel="0" collapsed="false">
      <c r="A20" s="394" t="n">
        <f aca="false">A19+1</f>
        <v>12</v>
      </c>
      <c r="B20" s="397" t="s">
        <v>769</v>
      </c>
      <c r="C20" s="392" t="s">
        <v>770</v>
      </c>
      <c r="D20" s="396"/>
    </row>
    <row r="21" customFormat="false" ht="14.25" hidden="false" customHeight="false" outlineLevel="0" collapsed="false">
      <c r="A21" s="394" t="n">
        <f aca="false">A20+1</f>
        <v>13</v>
      </c>
      <c r="B21" s="397" t="s">
        <v>771</v>
      </c>
      <c r="C21" s="392" t="s">
        <v>772</v>
      </c>
      <c r="D21" s="396"/>
    </row>
    <row r="22" customFormat="false" ht="25.5" hidden="false" customHeight="false" outlineLevel="0" collapsed="false">
      <c r="A22" s="394" t="n">
        <f aca="false">A21+1</f>
        <v>14</v>
      </c>
      <c r="B22" s="397" t="s">
        <v>773</v>
      </c>
      <c r="C22" s="392" t="s">
        <v>774</v>
      </c>
      <c r="D22" s="396"/>
    </row>
    <row r="23" customFormat="false" ht="25.5" hidden="false" customHeight="false" outlineLevel="0" collapsed="false">
      <c r="A23" s="394" t="n">
        <f aca="false">A22+1</f>
        <v>15</v>
      </c>
      <c r="B23" s="397" t="s">
        <v>775</v>
      </c>
      <c r="C23" s="392" t="s">
        <v>776</v>
      </c>
      <c r="D23" s="396"/>
    </row>
    <row r="24" customFormat="false" ht="14.25" hidden="false" customHeight="false" outlineLevel="0" collapsed="false">
      <c r="A24" s="394" t="n">
        <f aca="false">A23+1</f>
        <v>16</v>
      </c>
      <c r="B24" s="397" t="s">
        <v>777</v>
      </c>
      <c r="C24" s="392" t="s">
        <v>778</v>
      </c>
      <c r="D24" s="396"/>
    </row>
    <row r="25" customFormat="false" ht="14.25" hidden="false" customHeight="false" outlineLevel="0" collapsed="false">
      <c r="A25" s="394" t="n">
        <f aca="false">A24+1</f>
        <v>17</v>
      </c>
      <c r="B25" s="397" t="s">
        <v>779</v>
      </c>
      <c r="C25" s="392" t="s">
        <v>780</v>
      </c>
      <c r="D25" s="396"/>
    </row>
    <row r="26" customFormat="false" ht="14.25" hidden="false" customHeight="false" outlineLevel="0" collapsed="false">
      <c r="A26" s="394" t="n">
        <f aca="false">A25+1</f>
        <v>18</v>
      </c>
      <c r="B26" s="397" t="s">
        <v>781</v>
      </c>
      <c r="C26" s="392" t="s">
        <v>782</v>
      </c>
      <c r="D26" s="396"/>
    </row>
    <row r="27" customFormat="false" ht="14.25" hidden="false" customHeight="false" outlineLevel="0" collapsed="false">
      <c r="A27" s="394" t="n">
        <f aca="false">A26+1</f>
        <v>19</v>
      </c>
      <c r="B27" s="397" t="s">
        <v>783</v>
      </c>
      <c r="C27" s="392" t="s">
        <v>784</v>
      </c>
      <c r="D27" s="396"/>
    </row>
    <row r="28" customFormat="false" ht="14.25" hidden="false" customHeight="false" outlineLevel="0" collapsed="false">
      <c r="A28" s="394" t="n">
        <f aca="false">A27+1</f>
        <v>20</v>
      </c>
      <c r="B28" s="397" t="s">
        <v>785</v>
      </c>
      <c r="C28" s="392" t="s">
        <v>786</v>
      </c>
      <c r="D28" s="396"/>
    </row>
    <row r="29" customFormat="false" ht="14.25" hidden="false" customHeight="false" outlineLevel="0" collapsed="false">
      <c r="A29" s="394" t="n">
        <f aca="false">A28+1</f>
        <v>21</v>
      </c>
      <c r="B29" s="397" t="s">
        <v>787</v>
      </c>
      <c r="C29" s="392" t="s">
        <v>788</v>
      </c>
      <c r="D29" s="396"/>
    </row>
    <row r="30" customFormat="false" ht="14.25" hidden="false" customHeight="false" outlineLevel="0" collapsed="false">
      <c r="A30" s="394" t="n">
        <f aca="false">A29+1</f>
        <v>22</v>
      </c>
      <c r="B30" s="397" t="s">
        <v>789</v>
      </c>
      <c r="C30" s="392" t="s">
        <v>790</v>
      </c>
      <c r="D30" s="396"/>
    </row>
    <row r="31" customFormat="false" ht="14.25" hidden="false" customHeight="false" outlineLevel="0" collapsed="false">
      <c r="A31" s="394" t="n">
        <f aca="false">A30+1</f>
        <v>23</v>
      </c>
      <c r="B31" s="397" t="s">
        <v>791</v>
      </c>
      <c r="C31" s="392" t="s">
        <v>792</v>
      </c>
      <c r="D31" s="396"/>
    </row>
    <row r="32" customFormat="false" ht="14.25" hidden="false" customHeight="false" outlineLevel="0" collapsed="false">
      <c r="A32" s="394" t="n">
        <f aca="false">A31+1</f>
        <v>24</v>
      </c>
      <c r="B32" s="397" t="s">
        <v>793</v>
      </c>
      <c r="C32" s="392" t="s">
        <v>794</v>
      </c>
      <c r="D32" s="396"/>
    </row>
    <row r="33" customFormat="false" ht="14.25" hidden="false" customHeight="false" outlineLevel="0" collapsed="false">
      <c r="A33" s="394" t="n">
        <f aca="false">A32+1</f>
        <v>25</v>
      </c>
      <c r="B33" s="397" t="s">
        <v>795</v>
      </c>
      <c r="C33" s="392" t="s">
        <v>796</v>
      </c>
      <c r="D33" s="396"/>
    </row>
    <row r="34" customFormat="false" ht="25.5" hidden="false" customHeight="false" outlineLevel="0" collapsed="false">
      <c r="A34" s="394" t="n">
        <f aca="false">A33+1</f>
        <v>26</v>
      </c>
      <c r="B34" s="397" t="s">
        <v>797</v>
      </c>
      <c r="C34" s="392" t="s">
        <v>798</v>
      </c>
      <c r="D34" s="396"/>
    </row>
    <row r="35" customFormat="false" ht="25.5" hidden="false" customHeight="false" outlineLevel="0" collapsed="false">
      <c r="A35" s="394" t="n">
        <f aca="false">A34+1</f>
        <v>27</v>
      </c>
      <c r="B35" s="397" t="s">
        <v>799</v>
      </c>
      <c r="C35" s="392" t="s">
        <v>800</v>
      </c>
      <c r="D35" s="396"/>
    </row>
    <row r="36" customFormat="false" ht="14.25" hidden="false" customHeight="false" outlineLevel="0" collapsed="false">
      <c r="A36" s="394" t="n">
        <f aca="false">A35+1</f>
        <v>28</v>
      </c>
      <c r="B36" s="397" t="s">
        <v>801</v>
      </c>
      <c r="C36" s="392" t="s">
        <v>802</v>
      </c>
      <c r="D36" s="396"/>
    </row>
    <row r="37" customFormat="false" ht="14.25" hidden="false" customHeight="false" outlineLevel="0" collapsed="false">
      <c r="A37" s="394" t="n">
        <f aca="false">A36+1</f>
        <v>29</v>
      </c>
      <c r="B37" s="397" t="s">
        <v>803</v>
      </c>
      <c r="C37" s="392" t="s">
        <v>804</v>
      </c>
      <c r="D37" s="396"/>
    </row>
    <row r="38" customFormat="false" ht="25.5" hidden="false" customHeight="false" outlineLevel="0" collapsed="false">
      <c r="A38" s="394" t="n">
        <f aca="false">A37+1</f>
        <v>30</v>
      </c>
      <c r="B38" s="397" t="s">
        <v>805</v>
      </c>
      <c r="C38" s="392" t="s">
        <v>806</v>
      </c>
      <c r="D38" s="396"/>
    </row>
    <row r="39" customFormat="false" ht="27" hidden="false" customHeight="true" outlineLevel="0" collapsed="false">
      <c r="A39" s="398" t="s">
        <v>807</v>
      </c>
      <c r="B39" s="398"/>
      <c r="C39" s="398"/>
      <c r="D39" s="398"/>
    </row>
  </sheetData>
  <mergeCells count="2">
    <mergeCell ref="C1:D1"/>
    <mergeCell ref="A39:D39"/>
  </mergeCells>
  <hyperlinks>
    <hyperlink ref="C9" location="A219" display="G00"/>
    <hyperlink ref="C10" location="A273" display="G02* A87"/>
    <hyperlink ref="C11" location="Лист1!A319" display="G04"/>
    <hyperlink ref="C12" location="Лист1!A373" display="G06"/>
    <hyperlink ref="C13" location="Лист1!A423" display="G09"/>
    <hyperlink ref="C14" location="Лист1!A469" display="G20"/>
    <hyperlink ref="C15" location="Лист1!A516" display="G21"/>
    <hyperlink ref="C16" location="Лист1!A24" display="G24"/>
    <hyperlink ref="C17" location="Лист1!A610" display="G35"/>
    <hyperlink ref="C18" location="Лист1!A661" display="G41"/>
    <hyperlink ref="C19" location="Лист1!A695" display="G43"/>
    <hyperlink ref="C20" location="Лист1!A738" display="G50.0"/>
    <hyperlink ref="C21" location="Лист1!A780" display="G51"/>
    <hyperlink ref="C22" location="Лист1!A824" display="G61.0"/>
    <hyperlink ref="C23" location="Лист1!A872" display="G70"/>
    <hyperlink ref="C24" location="Лист1!A914" display="G71.0"/>
    <hyperlink ref="C25" location="Лист1!A963" display="G71.1"/>
    <hyperlink ref="C26" location="Лист1!A1003" display="G95.0"/>
    <hyperlink ref="C27" location="Лист1!A1049" display="G95.1"/>
    <hyperlink ref="C28" location="Лист1!A1095" display="G45"/>
    <hyperlink ref="C29" location="Лист1!A1137" display="I60"/>
    <hyperlink ref="C30" location="Лист1!A1199" display="I61"/>
    <hyperlink ref="C31" location="Лист1!A1252" display="I63"/>
    <hyperlink ref="C32" location="Лист1!A1308" display="I69"/>
    <hyperlink ref="C33" location="Лист1!A1360" display="G50.1"/>
    <hyperlink ref="C34" location="Лист1!A1408" display="G56"/>
    <hyperlink ref="C35" location="Лист1!A1460" display="G57"/>
    <hyperlink ref="C36" location="Лист1!A1505" display="M42"/>
    <hyperlink ref="C37" location="Лист1!A1552" display="M54"/>
    <hyperlink ref="C38" location="Лист1!A1602" display="E83.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Nevrolog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42:17Z</dcterms:created>
  <dc:creator>Taevskijj_BV</dc:creator>
  <dc:description/>
  <dc:language>en-US</dc:language>
  <cp:lastModifiedBy>Konstantin</cp:lastModifiedBy>
  <cp:lastPrinted>2008-02-15T12:05:46Z</cp:lastPrinted>
  <dcterms:modified xsi:type="dcterms:W3CDTF">2008-05-20T07:24:48Z</dcterms:modified>
  <cp:revision>0</cp:revision>
  <dc:subject/>
  <dc:title/>
</cp:coreProperties>
</file>