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Печать" sheetId="3" state="visible" r:id="rId4"/>
  </sheets>
  <definedNames>
    <definedName function="false" hidden="false" localSheetId="1" name="Excel_BuiltIn__FilterDatabase" vbProcedure="false">Лист2!$A$1:$A$903</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8"/>
            <color rgb="FF000000"/>
            <rFont val="Tahoma"/>
            <family val="0"/>
            <charset val="204"/>
          </rPr>
          <t xml:space="preserve">Территориальный рублевй эквивалент УЕТ (размер условной  единицы трудозатрат)
</t>
        </r>
      </text>
      <mc:AlternateContent>
        <mc:Choice Requires="v2">
          <commentPr autoFill="true" autoScale="false" colHidden="false" locked="false" rowHidden="false" textHAlign="justify" textVAlign="top">
            <anchor moveWithCells="false" sizeWithCells="false">
              <xdr:from>
                <xdr:col>9</xdr:col>
                <xdr:colOff>8</xdr:colOff>
                <xdr:row>10</xdr:row>
                <xdr:rowOff>3</xdr:rowOff>
              </xdr:from>
              <xdr:to>
                <xdr:col>10</xdr:col>
                <xdr:colOff>-4</xdr:colOff>
                <xdr:row>15</xdr:row>
                <xdr:rowOff>4</xdr:rowOff>
              </xdr:to>
            </anchor>
          </commentPr>
        </mc:Choice>
        <mc:Fallback/>
      </mc:AlternateContent>
    </comment>
    <comment ref="L15" authorId="0">
      <text>
        <r>
          <rPr>
            <sz val="8"/>
            <color rgb="FF000000"/>
            <rFont val="Tahoma"/>
            <family val="0"/>
            <charset val="204"/>
          </rPr>
          <t xml:space="preserve">Территориальный дифференцированный норматив накладных расходов (руб.) на 1 койко-день в зависимости от типа и мощности ЛПУ. (Рассчитывается по специальной методике) </t>
        </r>
      </text>
      <mc:AlternateContent>
        <mc:Choice Requires="v2">
          <commentPr autoFill="true" autoScale="false" colHidden="false" locked="false" rowHidden="false" textHAlign="justify" textVAlign="top">
            <anchor moveWithCells="false" sizeWithCells="false">
              <xdr:from>
                <xdr:col>9</xdr:col>
                <xdr:colOff>8</xdr:colOff>
                <xdr:row>14</xdr:row>
                <xdr:rowOff>1</xdr:rowOff>
              </xdr:from>
              <xdr:to>
                <xdr:col>12</xdr:col>
                <xdr:colOff>23</xdr:colOff>
                <xdr:row>26</xdr:row>
                <xdr:rowOff>13</xdr:rowOff>
              </xdr:to>
            </anchor>
          </commentPr>
        </mc:Choice>
        <mc:Fallback/>
      </mc:AlternateContent>
    </comment>
    <comment ref="M11"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9</xdr:col>
                <xdr:colOff>23</xdr:colOff>
                <xdr:row>10</xdr:row>
                <xdr:rowOff>3</xdr:rowOff>
              </xdr:from>
              <xdr:to>
                <xdr:col>12</xdr:col>
                <xdr:colOff>28</xdr:colOff>
                <xdr:row>21</xdr:row>
                <xdr:rowOff>16</xdr:rowOff>
              </xdr:to>
            </anchor>
          </commentPr>
        </mc:Choice>
        <mc:Fallback/>
      </mc:AlternateContent>
    </comment>
    <comment ref="M15"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9</xdr:col>
                <xdr:colOff>23</xdr:colOff>
                <xdr:row>14</xdr:row>
                <xdr:rowOff>1</xdr:rowOff>
              </xdr:from>
              <xdr:to>
                <xdr:col>12</xdr:col>
                <xdr:colOff>28</xdr:colOff>
                <xdr:row>18</xdr:row>
                <xdr:rowOff>15</xdr:rowOff>
              </xdr:to>
            </anchor>
          </commentPr>
        </mc:Choice>
        <mc:Fallback/>
      </mc:AlternateContent>
    </comment>
  </commentList>
</comments>
</file>

<file path=xl/sharedStrings.xml><?xml version="1.0" encoding="utf-8"?>
<sst xmlns="http://schemas.openxmlformats.org/spreadsheetml/2006/main" count="3717" uniqueCount="564">
  <si>
    <t xml:space="preserve">Стандарты  медицинской помощи для кардилогических отделений(больниц)                                                 (стационар-ДЕТИ) </t>
  </si>
  <si>
    <t xml:space="preserve">№ ПП</t>
  </si>
  <si>
    <t xml:space="preserve">Номенклатура заболеваний</t>
  </si>
  <si>
    <t xml:space="preserve">МКБ 10</t>
  </si>
  <si>
    <t xml:space="preserve">Пр.№</t>
  </si>
  <si>
    <t xml:space="preserve">Болезни, характеризующиеся повышенным кровяным давлением</t>
  </si>
  <si>
    <t xml:space="preserve">10-I15</t>
  </si>
  <si>
    <t xml:space="preserve">Ишемическая болезнь сердца</t>
  </si>
  <si>
    <t xml:space="preserve">I20-I25</t>
  </si>
  <si>
    <t xml:space="preserve">Нестабильная стенокардия</t>
  </si>
  <si>
    <t xml:space="preserve">I20.0  </t>
  </si>
  <si>
    <t xml:space="preserve">Острый инфаркт миокарда</t>
  </si>
  <si>
    <t xml:space="preserve">I21  </t>
  </si>
  <si>
    <t xml:space="preserve">Первичная легочная гипертензия</t>
  </si>
  <si>
    <t xml:space="preserve">I27.0  </t>
  </si>
  <si>
    <t xml:space="preserve">Острый и подострый эндокардит</t>
  </si>
  <si>
    <t xml:space="preserve">I33  </t>
  </si>
  <si>
    <t xml:space="preserve">Кардиомиопатия</t>
  </si>
  <si>
    <t xml:space="preserve">I42  </t>
  </si>
  <si>
    <t xml:space="preserve">Предсердно-желудочковая блокада полная</t>
  </si>
  <si>
    <t xml:space="preserve">I44.2  </t>
  </si>
  <si>
    <t xml:space="preserve">Наджелудочковая тахикардия</t>
  </si>
  <si>
    <t xml:space="preserve">I47.1  </t>
  </si>
  <si>
    <t xml:space="preserve">Желудочковая тахикардия</t>
  </si>
  <si>
    <t xml:space="preserve">I47.2 </t>
  </si>
  <si>
    <t xml:space="preserve">Фибрилляция и трепетание предсердий</t>
  </si>
  <si>
    <t xml:space="preserve">I48  </t>
  </si>
  <si>
    <t xml:space="preserve">Фибрилляция и трепетание желудочков</t>
  </si>
  <si>
    <t xml:space="preserve">I49.0  </t>
  </si>
  <si>
    <t xml:space="preserve">Синдром слабости синусового узла</t>
  </si>
  <si>
    <t xml:space="preserve">I49.5  </t>
  </si>
  <si>
    <t xml:space="preserve">Застойная сердечная недостаточность</t>
  </si>
  <si>
    <t xml:space="preserve">I50.0 </t>
  </si>
  <si>
    <t xml:space="preserve">Аневризма и расслоение аорты</t>
  </si>
  <si>
    <t xml:space="preserve">I71 </t>
  </si>
  <si>
    <t xml:space="preserve">Миокардит (неревматический кардит)</t>
  </si>
  <si>
    <t xml:space="preserve">I40.0  </t>
  </si>
  <si>
    <t xml:space="preserve">Врожденные пороки сердца</t>
  </si>
  <si>
    <t xml:space="preserve">Q24.9 </t>
  </si>
  <si>
    <t xml:space="preserve">Список нозологических форм будет пополняться с выходом соответствующих приказов Министерства здравоохранения РФ</t>
  </si>
  <si>
    <t xml:space="preserve">Клинико-экономические стандарты</t>
  </si>
  <si>
    <t xml:space="preserve">            Предназначены для стационарных отделений муниципальной системы здравоохранения</t>
  </si>
  <si>
    <t xml:space="preserve">Общий (клинический) анализ крови &lt;*&gt; </t>
  </si>
  <si>
    <t xml:space="preserve">Раздел:</t>
  </si>
  <si>
    <t xml:space="preserve">КАРДИОЛОГИЯ (педиатрия)</t>
  </si>
  <si>
    <t xml:space="preserve">Без пороков сердца</t>
  </si>
  <si>
    <t xml:space="preserve">Общий (клинический) анализ крови развернутый  &lt;*&gt;</t>
  </si>
  <si>
    <t xml:space="preserve">Руководитель проекта - </t>
  </si>
  <si>
    <t xml:space="preserve">Анализ крови биохимический общетерапевтический &lt;*&gt;</t>
  </si>
  <si>
    <r>
      <rPr>
        <sz val="9"/>
        <rFont val="Arial Cyr"/>
        <family val="2"/>
        <charset val="204"/>
      </rPr>
      <t xml:space="preserve">Редактор раздела -</t>
    </r>
    <r>
      <rPr>
        <b val="true"/>
        <sz val="9"/>
        <rFont val="Arial Cyr"/>
        <family val="2"/>
        <charset val="204"/>
      </rPr>
      <t xml:space="preserve"> </t>
    </r>
  </si>
  <si>
    <t xml:space="preserve">Анализ мочи общий &lt;*&gt; </t>
  </si>
  <si>
    <t xml:space="preserve">Комплексное ультразвуковое иссл. внутренних органов &lt;*&gt;</t>
  </si>
  <si>
    <t xml:space="preserve">Коагулограмма </t>
  </si>
  <si>
    <t xml:space="preserve">        При создании базовых моделей формализованных протоколов ведения больных разработчики </t>
  </si>
  <si>
    <t xml:space="preserve">Лабораторный контроль за терапией антикоагулянтами &lt;*&gt;         </t>
  </si>
  <si>
    <t xml:space="preserve">учли требования, содержащиеся в ряде нормативных документов Минздрава РФ, относящихся </t>
  </si>
  <si>
    <t xml:space="preserve">Клинический минимум стационарного больного &lt;**&gt;</t>
  </si>
  <si>
    <t xml:space="preserve">к проблемам стандартизации в здравоохранении, контроля качества медицинских услуг и к их </t>
  </si>
  <si>
    <t xml:space="preserve">классификации, в том числе:</t>
  </si>
  <si>
    <t xml:space="preserve">Цена текущей "УЕТ"</t>
  </si>
  <si>
    <t xml:space="preserve">        - приказ  Минздравмедпрома РФ N 134 от 08.04.96 г. "О временных отраслевых стандартах</t>
  </si>
  <si>
    <t xml:space="preserve">Медикаменты на 1 к/день</t>
  </si>
  <si>
    <t xml:space="preserve">          объема медицинской помощи";</t>
  </si>
  <si>
    <t xml:space="preserve">Питание на 1 к/день</t>
  </si>
  <si>
    <t xml:space="preserve">Цифры условные !</t>
  </si>
  <si>
    <t xml:space="preserve">      - приказ Минздрава РФ от 7 мая 1998 г. N 151 "О временных отраслевых стандартах</t>
  </si>
  <si>
    <t xml:space="preserve">Износ мягкого инв. за 1 к/день</t>
  </si>
  <si>
    <t xml:space="preserve">        объема медицинской помощи детям"</t>
  </si>
  <si>
    <t xml:space="preserve">Гостиничные услуги</t>
  </si>
  <si>
    <t xml:space="preserve">        - приказ Минздрава РФ № 113 от 10.04.01г. "О введении в действие отраслевого классифи-</t>
  </si>
  <si>
    <t xml:space="preserve">          катора "Простые медицинские услуги"" (ОК ПМУ № 91500.09.00002-2001);</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оссии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0"/>
        <charset val="204"/>
      </rPr>
      <t xml:space="preserve">      '- фазы  заболевания  и  состояние  больного, требующие  госпитального  режима </t>
    </r>
    <r>
      <rPr>
        <b val="true"/>
        <sz val="9"/>
        <rFont val="Arial Cyr"/>
        <family val="2"/>
        <charset val="204"/>
      </rPr>
      <t xml:space="preserve"> с  постоянным врачебным наблюдением.</t>
    </r>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 фазы заболевания и состояние больного, требующие госпитального режима без показаний для круглосуточного наблюдения и ухода.</t>
  </si>
  <si>
    <r>
      <rPr>
        <b val="true"/>
        <sz val="9"/>
        <rFont val="Arial Cyr"/>
        <family val="2"/>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sz val="9"/>
        <rFont val="Arial Cyr"/>
        <family val="0"/>
        <charset val="204"/>
      </rPr>
      <t xml:space="preserve">          Показания</t>
    </r>
    <r>
      <rPr>
        <sz val="9"/>
        <rFont val="Arial Cyr"/>
        <family val="2"/>
        <charset val="204"/>
      </rPr>
      <t xml:space="preserve"> к формированию комплекса методов диагностики и лечения определяются характером патологии и состоянием больного;</t>
    </r>
    <r>
      <rPr>
        <b val="true"/>
        <sz val="9"/>
        <rFont val="Arial Cyr"/>
        <family val="0"/>
        <charset val="204"/>
      </rPr>
      <t xml:space="preserve"> выбор методов в рамках протокола является функцией и ответственностью лечащего врача</t>
    </r>
    <r>
      <rPr>
        <sz val="9"/>
        <rFont val="Arial Cyr"/>
        <family val="2"/>
        <charset val="204"/>
      </rPr>
      <t xml:space="preserve">;  </t>
    </r>
  </si>
  <si>
    <r>
      <rPr>
        <sz val="9"/>
        <rFont val="Arial Cyr"/>
        <family val="0"/>
        <charset val="204"/>
      </rPr>
      <t xml:space="preserve">          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лечения </t>
    </r>
    <r>
      <rPr>
        <sz val="9"/>
        <rFont val="Arial Cyr"/>
        <family val="0"/>
        <charset val="204"/>
      </rPr>
      <t xml:space="preserve"> данной  патологии,  больной  должен  быть  своевременно  направлен  в лечебное  учреждение  </t>
    </r>
    <r>
      <rPr>
        <b val="true"/>
        <sz val="9"/>
        <rFont val="Arial Cyr"/>
        <family val="2"/>
        <charset val="204"/>
      </rPr>
      <t xml:space="preserve">более высокого уровня или в специализированное отделение;</t>
    </r>
    <r>
      <rPr>
        <sz val="9"/>
        <rFont val="Arial Cyr"/>
        <family val="0"/>
        <charset val="204"/>
      </rPr>
      <t xml:space="preserve"> маршрут определяется лечащим врачом и должностными лицами лечебного учреждения;</t>
    </r>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0"/>
        <charset val="204"/>
      </rPr>
      <t xml:space="preserve">           -</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адиентное течение, ста бильное течение;</t>
    </r>
  </si>
  <si>
    <r>
      <rPr>
        <sz val="9"/>
        <rFont val="Arial Cyr"/>
        <family val="0"/>
        <charset val="204"/>
      </rPr>
      <t xml:space="preserve">         - </t>
    </r>
    <r>
      <rPr>
        <b val="true"/>
        <u val="single"/>
        <sz val="9"/>
        <rFont val="Arial Cyr"/>
        <family val="0"/>
        <charset val="204"/>
      </rPr>
      <t xml:space="preserve">для хронических заболеваний: </t>
    </r>
    <r>
      <rPr>
        <sz val="9"/>
        <rFont val="Arial Cyr"/>
        <family val="0"/>
        <charset val="204"/>
      </rPr>
      <t xml:space="preserve">обострение, ремиссия, рецидив, проградиентное течение, стабильное течение;       </t>
    </r>
  </si>
  <si>
    <r>
      <rPr>
        <sz val="9"/>
        <rFont val="Arial Cyr"/>
        <family val="0"/>
        <charset val="204"/>
      </rPr>
      <t xml:space="preserve">          '-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 явления.</t>
    </r>
  </si>
  <si>
    <r>
      <rPr>
        <sz val="9"/>
        <rFont val="Arial Cyr"/>
        <family val="0"/>
        <charset val="204"/>
      </rPr>
      <t xml:space="preserve">Примечание:</t>
    </r>
    <r>
      <rPr>
        <i val="true"/>
        <sz val="9"/>
        <rFont val="Arial Cyr"/>
        <family val="2"/>
        <charset val="204"/>
      </rPr>
      <t xml:space="preserve"> фаза заболевания (синдрома) определяет активность терапевтической  тактики. В клинической  практике  фазы  заболеваний  определяются  не для всех заболеваний, и они, как правило, не имеют четких описаний.</t>
    </r>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01.015.01</t>
  </si>
  <si>
    <t xml:space="preserve">Прием (осмотр, консультация) врача - кардиолога &lt;*&gt;  </t>
  </si>
  <si>
    <t xml:space="preserve">  Перечень медицинских услуг обязательного ассортимента  </t>
  </si>
  <si>
    <t xml:space="preserve">01.10.001</t>
  </si>
  <si>
    <t xml:space="preserve">Сбор анамнеза и жалоб при патологии сердца и перикарда </t>
  </si>
  <si>
    <t xml:space="preserve">01.10.002</t>
  </si>
  <si>
    <t xml:space="preserve">Визуальное исследование при патологии сердца и перикарда</t>
  </si>
  <si>
    <t xml:space="preserve">01.10.003</t>
  </si>
  <si>
    <t xml:space="preserve">Пальпация при патологии сердца и перикарда </t>
  </si>
  <si>
    <t xml:space="preserve">01.10.004</t>
  </si>
  <si>
    <t xml:space="preserve">Перкуссия при патологии сердца и перикарда </t>
  </si>
  <si>
    <t xml:space="preserve">01.10.005</t>
  </si>
  <si>
    <t xml:space="preserve">Аускультацияпри патологии сердца и перикарда </t>
  </si>
  <si>
    <t xml:space="preserve">02.01.001</t>
  </si>
  <si>
    <t xml:space="preserve">Измерение массы тела  </t>
  </si>
  <si>
    <t xml:space="preserve">02.03.005</t>
  </si>
  <si>
    <t xml:space="preserve">Измерение роста </t>
  </si>
  <si>
    <t xml:space="preserve">02.09.001</t>
  </si>
  <si>
    <t xml:space="preserve">Измерения частоты дыхания</t>
  </si>
  <si>
    <t xml:space="preserve">02.10.002</t>
  </si>
  <si>
    <t xml:space="preserve">Измерение частоты сердцебиения </t>
  </si>
  <si>
    <t xml:space="preserve">02.12.001</t>
  </si>
  <si>
    <t xml:space="preserve">Исследование пульса</t>
  </si>
  <si>
    <t xml:space="preserve">02.12.002</t>
  </si>
  <si>
    <t xml:space="preserve">Измерение артериального давления на периферических артериях </t>
  </si>
  <si>
    <t xml:space="preserve">05.10.007</t>
  </si>
  <si>
    <t xml:space="preserve">Расшифровка, описание и интерпретация электрокардиографических данных</t>
  </si>
  <si>
    <t xml:space="preserve">  Перечень медицинских услуг дополнительного ассортимента</t>
  </si>
  <si>
    <t xml:space="preserve">01.12.001</t>
  </si>
  <si>
    <t xml:space="preserve">Сбор анамнеза и жалоб при сосудистой патологии</t>
  </si>
  <si>
    <t xml:space="preserve">01.12.002</t>
  </si>
  <si>
    <t xml:space="preserve">Визуальное исследование при сосудистой патологии </t>
  </si>
  <si>
    <t xml:space="preserve">01.02.003</t>
  </si>
  <si>
    <t xml:space="preserve">Пальпация при сосудистой патологии</t>
  </si>
  <si>
    <t xml:space="preserve">01.12.004</t>
  </si>
  <si>
    <t xml:space="preserve">Аускультацияпри сосудистой патологии</t>
  </si>
  <si>
    <t xml:space="preserve">25.10.001</t>
  </si>
  <si>
    <t xml:space="preserve">Назначение лекарственной терапии при заболеваниях сердца и перикарда</t>
  </si>
  <si>
    <t xml:space="preserve">25.10.002</t>
  </si>
  <si>
    <t xml:space="preserve">Назначение диетической терапии при заболеваниях сердца и перикарда </t>
  </si>
  <si>
    <t xml:space="preserve">25.10.003</t>
  </si>
  <si>
    <t xml:space="preserve">Назначение лечебно - оздоровительного режима при заболеваниях сердца и перикарда</t>
  </si>
  <si>
    <t xml:space="preserve">25.12.001</t>
  </si>
  <si>
    <t xml:space="preserve">Назначение лекарственной терапии при заболеваниях крупных кровеносных сосудов </t>
  </si>
  <si>
    <t xml:space="preserve">25.12.002</t>
  </si>
  <si>
    <t xml:space="preserve">Назначение диетической терапии при заболеваниях крупных кровеносных сосудов </t>
  </si>
  <si>
    <t xml:space="preserve">25.12.003</t>
  </si>
  <si>
    <t xml:space="preserve">Назначение лечебно - оздоровительного режима при крупных кровеносных сосудов </t>
  </si>
  <si>
    <t xml:space="preserve">03.015.02</t>
  </si>
  <si>
    <t xml:space="preserve">Оценка степени повреждения миокарда при инфаркте миокарда  &lt;*&gt;</t>
  </si>
  <si>
    <t xml:space="preserve">С учетом коэффициента маржинальности ---&gt;</t>
  </si>
  <si>
    <t xml:space="preserve">05.10.001</t>
  </si>
  <si>
    <t xml:space="preserve">Регистрация электрокардиограммы</t>
  </si>
  <si>
    <t xml:space="preserve">08.05.004</t>
  </si>
  <si>
    <t xml:space="preserve">Исследование уровня лейкоцитов в крови  </t>
  </si>
  <si>
    <t xml:space="preserve">09.05.006</t>
  </si>
  <si>
    <t xml:space="preserve">Исследование уровня миоглобина в крови  </t>
  </si>
  <si>
    <t xml:space="preserve">09.05.009</t>
  </si>
  <si>
    <t xml:space="preserve">Исследование уровня С-реактивного белка в крови</t>
  </si>
  <si>
    <t xml:space="preserve">09.05.039</t>
  </si>
  <si>
    <t xml:space="preserve">Исследование уровня лактатдегидрогеназы в крови</t>
  </si>
  <si>
    <t xml:space="preserve">09.05.041</t>
  </si>
  <si>
    <t xml:space="preserve">Исследование уровня аспартат - трансаминазы в крови  </t>
  </si>
  <si>
    <t xml:space="preserve">09.05.042</t>
  </si>
  <si>
    <t xml:space="preserve">Исследование уровня аланин - трансаминазы в крови</t>
  </si>
  <si>
    <t xml:space="preserve">09.05.043</t>
  </si>
  <si>
    <t xml:space="preserve">Исследование уровня креатинкиназы в крови  </t>
  </si>
  <si>
    <t xml:space="preserve">12.05.001</t>
  </si>
  <si>
    <t xml:space="preserve">Исследование оседания эритроцитов </t>
  </si>
  <si>
    <t xml:space="preserve">04.10.002</t>
  </si>
  <si>
    <t xml:space="preserve">Эхокардиография </t>
  </si>
  <si>
    <t xml:space="preserve">03.016.02</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03.016.03</t>
  </si>
  <si>
    <t xml:space="preserve">Общий (клинический) анализ крови развернутый &lt;*&gt; </t>
  </si>
  <si>
    <t xml:space="preserve">Соотношение лейкоцитов в крови (подсчет формулы крови) </t>
  </si>
  <si>
    <t xml:space="preserve">Исследование уровня общего гемоглобина в крови</t>
  </si>
  <si>
    <t xml:space="preserve">08.05.003</t>
  </si>
  <si>
    <t xml:space="preserve">Исследование уровня эритроцитов в крови </t>
  </si>
  <si>
    <t xml:space="preserve">08.05.008</t>
  </si>
  <si>
    <t xml:space="preserve">Исследование уровня ретикулоцитов в крови  </t>
  </si>
  <si>
    <t xml:space="preserve">08.05.005</t>
  </si>
  <si>
    <t xml:space="preserve">Исследование уровня тромбоцитов в крови </t>
  </si>
  <si>
    <t xml:space="preserve">08.05.010</t>
  </si>
  <si>
    <t xml:space="preserve">Определение ср.содержания и концентрации гемоглобина в эритроцитах  </t>
  </si>
  <si>
    <t xml:space="preserve">08.05.007</t>
  </si>
  <si>
    <t xml:space="preserve">Просмотр мазка крови для опр.морфологии эритроцитов, тромбоцитов и лейкоцитов</t>
  </si>
  <si>
    <t xml:space="preserve">09.05.002</t>
  </si>
  <si>
    <t xml:space="preserve">Оценка гематокрита </t>
  </si>
  <si>
    <t xml:space="preserve">03.016.04.010</t>
  </si>
  <si>
    <t xml:space="preserve">Анализ крови биохимический кардиологический &lt;**&gt;</t>
  </si>
  <si>
    <t xml:space="preserve">09.05.010</t>
  </si>
  <si>
    <t xml:space="preserve">Исследование уровня общего белка в крови</t>
  </si>
  <si>
    <t xml:space="preserve">09.05.011</t>
  </si>
  <si>
    <t xml:space="preserve">Исследование уровня альбумина в крови</t>
  </si>
  <si>
    <t xml:space="preserve">09.05.020</t>
  </si>
  <si>
    <t xml:space="preserve">Исследование уровня креатинина в крови  </t>
  </si>
  <si>
    <t xml:space="preserve">09.05.017</t>
  </si>
  <si>
    <t xml:space="preserve">Исследование уровня мочевины в крови </t>
  </si>
  <si>
    <t xml:space="preserve">09.05.021</t>
  </si>
  <si>
    <t xml:space="preserve">Исследование уровня общего билирубина в крови </t>
  </si>
  <si>
    <t xml:space="preserve">09.05.023</t>
  </si>
  <si>
    <t xml:space="preserve">Исследование уровня глюкозы в крови  </t>
  </si>
  <si>
    <t xml:space="preserve">09.05.026</t>
  </si>
  <si>
    <t xml:space="preserve">Исследование уровня холестерина в крови </t>
  </si>
  <si>
    <t xml:space="preserve">09.05.030</t>
  </si>
  <si>
    <t xml:space="preserve">Исследование уровня натрия в крови</t>
  </si>
  <si>
    <t xml:space="preserve">09.05.031</t>
  </si>
  <si>
    <t xml:space="preserve">Исследование уровня калия в крови </t>
  </si>
  <si>
    <t xml:space="preserve">03.016.06</t>
  </si>
  <si>
    <t xml:space="preserve">Анализ мочи общий &lt;*&gt;</t>
  </si>
  <si>
    <t xml:space="preserve">09.28.001</t>
  </si>
  <si>
    <t xml:space="preserve">Микроскопическое исследование осадка мочи </t>
  </si>
  <si>
    <t xml:space="preserve">09.28.003</t>
  </si>
  <si>
    <t xml:space="preserve">Определение белка в моче </t>
  </si>
  <si>
    <t xml:space="preserve">09.28.017</t>
  </si>
  <si>
    <t xml:space="preserve">Определение 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относительной плотности) мочи</t>
  </si>
  <si>
    <t xml:space="preserve">09.28.019</t>
  </si>
  <si>
    <t xml:space="preserve">Определение осмолярности мочи  </t>
  </si>
  <si>
    <t xml:space="preserve">09.28.011</t>
  </si>
  <si>
    <t xml:space="preserve">Исследование уровня глюкозы в моче</t>
  </si>
  <si>
    <t xml:space="preserve">03.052.01</t>
  </si>
  <si>
    <t xml:space="preserve">03.005.06   </t>
  </si>
  <si>
    <t xml:space="preserve">Коагулограмма (ориентировочное исследование системы гемостаза) &lt;*&gt;</t>
  </si>
  <si>
    <t xml:space="preserve">08.05.005   </t>
  </si>
  <si>
    <t xml:space="preserve">Иссл. уровня тромбоцитов в крови             </t>
  </si>
  <si>
    <t xml:space="preserve">09.05.048   </t>
  </si>
  <si>
    <t xml:space="preserve">Иссл. уровня плазминогена в крови            </t>
  </si>
  <si>
    <t xml:space="preserve">09.05.051   </t>
  </si>
  <si>
    <t xml:space="preserve">Иссл. уровня продуктов паракоагуляции в крови</t>
  </si>
  <si>
    <t xml:space="preserve">12.05.014   </t>
  </si>
  <si>
    <t xml:space="preserve">Иссл. времени свертывания нестабилизированной крови или рекальцификации плазмы неактивированное   </t>
  </si>
  <si>
    <t xml:space="preserve">12.05.027   </t>
  </si>
  <si>
    <t xml:space="preserve">Определение протромбинового времени</t>
  </si>
  <si>
    <t xml:space="preserve">13.005.07   </t>
  </si>
  <si>
    <t xml:space="preserve">Определение протромбинового (тромбопластинового) времени в крови или в плазме   (АЧТВ)</t>
  </si>
  <si>
    <t xml:space="preserve">03.015.20</t>
  </si>
  <si>
    <t xml:space="preserve">Общий (клинический) анализ крови  &lt;*&gt;</t>
  </si>
  <si>
    <t xml:space="preserve">ххх</t>
  </si>
  <si>
    <t xml:space="preserve">Анализ мочи общий &lt;*&gt;  </t>
  </si>
  <si>
    <t xml:space="preserve">Исследование уровня глюкозы в крови</t>
  </si>
  <si>
    <t xml:space="preserve">06.09.007</t>
  </si>
  <si>
    <t xml:space="preserve">Рентгенологическое исследование легких (у лиц старше 15 лет)</t>
  </si>
  <si>
    <t xml:space="preserve">Примечание: </t>
  </si>
  <si>
    <t xml:space="preserve">При плановой госпитализации больного обязательный "клинический минимум стационарного больного" должен быть выполнен на догоспитальном этапе. При необходимости  назначения аналогичных исследований в процессе стационарного лечения эти исследования записаны в протоколах отдельной строкой и их кратность указана с учетом выполненного клинического минимума (т.е. уменьшена на 1). </t>
  </si>
  <si>
    <r>
      <rPr>
        <b val="true"/>
        <sz val="9"/>
        <rFont val="Arial Cyr"/>
        <family val="0"/>
        <charset val="204"/>
      </rPr>
      <t xml:space="preserve">Примечание 1</t>
    </r>
    <r>
      <rPr>
        <sz val="9"/>
        <rFont val="Arial Cyr"/>
        <family val="2"/>
        <charset val="204"/>
      </rPr>
      <t xml:space="preserve">. Раздел "Методы обследования:" настоящих формализованных протоколов  состоят из простых и сложных (комплексных) услуг. Сложные услуги отмечены знаком &lt;*&gt; и включают в себя простые услуги как обязательного, так и дополнительного ассортимента. Виды сложных услуг, использованные в протколах, приведены в общей их части.</t>
    </r>
  </si>
  <si>
    <r>
      <rPr>
        <b val="true"/>
        <sz val="9"/>
        <rFont val="Arial Cyr"/>
        <family val="0"/>
        <charset val="204"/>
      </rPr>
      <t xml:space="preserve">Примечание 2. </t>
    </r>
    <r>
      <rPr>
        <sz val="9"/>
        <rFont val="Arial Cyr"/>
        <family val="2"/>
        <charset val="204"/>
      </rPr>
      <t xml:space="preserve">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I10-I15)  Болезни, характеризующиеся повышенным кровяным</t>
  </si>
  <si>
    <t xml:space="preserve">Класс тяжести:</t>
  </si>
  <si>
    <t xml:space="preserve">ОК ПМУ </t>
  </si>
  <si>
    <t xml:space="preserve">              давлением</t>
  </si>
  <si>
    <t xml:space="preserve">I</t>
  </si>
  <si>
    <t xml:space="preserve">II</t>
  </si>
  <si>
    <t xml:space="preserve">III</t>
  </si>
  <si>
    <t xml:space="preserve">%</t>
  </si>
  <si>
    <t xml:space="preserve">и</t>
  </si>
  <si>
    <t xml:space="preserve">Рекомендуемая длительность стационарного лечения (дней):</t>
  </si>
  <si>
    <t xml:space="preserve">назна-</t>
  </si>
  <si>
    <t xml:space="preserve">ОК СКМУ </t>
  </si>
  <si>
    <t xml:space="preserve">Кратность назн.</t>
  </si>
  <si>
    <t xml:space="preserve">чения</t>
  </si>
  <si>
    <t xml:space="preserve">Методы обследования:</t>
  </si>
  <si>
    <t xml:space="preserve">Осмотр врача-кардиолога первичный и заключительный &lt;*&gt;</t>
  </si>
  <si>
    <t xml:space="preserve">01.015.02</t>
  </si>
  <si>
    <t xml:space="preserve">Осмотр врача-кардиолога (педиатра) повторный &lt;*&gt;</t>
  </si>
  <si>
    <t xml:space="preserve">100</t>
  </si>
  <si>
    <t xml:space="preserve">Анализ крови биохимический кардиологический &lt;*&gt;</t>
  </si>
  <si>
    <t xml:space="preserve">02.26.003</t>
  </si>
  <si>
    <t xml:space="preserve">Офтальмоскопия</t>
  </si>
  <si>
    <t xml:space="preserve">Эхокардиография</t>
  </si>
  <si>
    <t xml:space="preserve">1</t>
  </si>
  <si>
    <t xml:space="preserve">04.28.001</t>
  </si>
  <si>
    <t xml:space="preserve">Ультразвуковое исследование почек</t>
  </si>
  <si>
    <t xml:space="preserve">Регистрация электрокардиограммы, описание, интерпретация</t>
  </si>
  <si>
    <t xml:space="preserve">2</t>
  </si>
  <si>
    <t xml:space="preserve">3</t>
  </si>
  <si>
    <t xml:space="preserve">12.12.004</t>
  </si>
  <si>
    <t xml:space="preserve">Суточное мониторирование артериального давления</t>
  </si>
  <si>
    <t xml:space="preserve">12.28.003</t>
  </si>
  <si>
    <t xml:space="preserve">Тесты тубулярной реабсорбции</t>
  </si>
  <si>
    <t xml:space="preserve">09.05.125</t>
  </si>
  <si>
    <t xml:space="preserve">Исследование уровня ренина в крови </t>
  </si>
  <si>
    <t xml:space="preserve">05.23.001</t>
  </si>
  <si>
    <t xml:space="preserve">Электроэнцефалография</t>
  </si>
  <si>
    <t xml:space="preserve">05.10.004</t>
  </si>
  <si>
    <t xml:space="preserve">Холтеровское мониторирование </t>
  </si>
  <si>
    <t xml:space="preserve">09.05.071</t>
  </si>
  <si>
    <t xml:space="preserve">Исследование уровня гормонов коры надпочечников в крови</t>
  </si>
  <si>
    <t xml:space="preserve">09.28.037</t>
  </si>
  <si>
    <t xml:space="preserve">Исследование уровня катехоламинов в моче</t>
  </si>
  <si>
    <t xml:space="preserve">06.12.009</t>
  </si>
  <si>
    <t xml:space="preserve">Ангиография грудной аорты ретроградная</t>
  </si>
  <si>
    <t xml:space="preserve">06.31.004</t>
  </si>
  <si>
    <t xml:space="preserve">Компьютерная томография забрюшинного пространства</t>
  </si>
  <si>
    <t xml:space="preserve">06.31.002</t>
  </si>
  <si>
    <t xml:space="preserve">Компьютерная томография органов брюшной полости</t>
  </si>
  <si>
    <t xml:space="preserve">06.12.013</t>
  </si>
  <si>
    <t xml:space="preserve">Брюшная аортография</t>
  </si>
  <si>
    <t xml:space="preserve">06.12.031</t>
  </si>
  <si>
    <t xml:space="preserve">Ангиография сосудов почек</t>
  </si>
  <si>
    <t xml:space="preserve">06.28.004</t>
  </si>
  <si>
    <t xml:space="preserve">Внутривенная урография</t>
  </si>
  <si>
    <t xml:space="preserve">07.28.001</t>
  </si>
  <si>
    <t xml:space="preserve">Изотопная ренография</t>
  </si>
  <si>
    <t xml:space="preserve">09.05.069</t>
  </si>
  <si>
    <t xml:space="preserve">Исследование уровня альдостерона в крови</t>
  </si>
  <si>
    <t xml:space="preserve">Медикаментозная терапия:</t>
  </si>
  <si>
    <t xml:space="preserve">Средства, улучшающие мозговое кровообращение</t>
  </si>
  <si>
    <t xml:space="preserve">*</t>
  </si>
  <si>
    <t xml:space="preserve">Периферические вазодилататоры</t>
  </si>
  <si>
    <t xml:space="preserve">Гипотензивные средства</t>
  </si>
  <si>
    <t xml:space="preserve">Антиадренергические препараты</t>
  </si>
  <si>
    <t xml:space="preserve">Гипотензивные симпатолитические средства</t>
  </si>
  <si>
    <t xml:space="preserve">Средства, влияющие на ренин-ангиотензиновую систему</t>
  </si>
  <si>
    <t xml:space="preserve">Диуретические средства и салуретики</t>
  </si>
  <si>
    <t xml:space="preserve">Антагонисты ионов кальция</t>
  </si>
  <si>
    <t xml:space="preserve">Ганглиоблокирующие средства</t>
  </si>
  <si>
    <t xml:space="preserve">Процедуры и манипуляции сестринского ухода</t>
  </si>
  <si>
    <t xml:space="preserve">Клинические критерии улучшения состояния больного: </t>
  </si>
  <si>
    <t xml:space="preserve">Снижение и стабилизация артериального давления. Улучшение функциональных и лабораторных показателей у 94 %</t>
  </si>
  <si>
    <t xml:space="preserve">Примечание:</t>
  </si>
  <si>
    <t xml:space="preserve">При обследовании в первую очередь необходимо установить  первичный или вторичный характер артериальной гипертонии (АГ). Вторичные АГ у детей встречаются чаще, среди их причин на первом месте - коарктация аорты. Первичная АГ формируется чаще на фоне вегето-сосудистой дистонии (ВСД), и вначале является транзиторной. В таких случаях необходимо выполнить диагностический стандарт по вегето-сосудистой дистонии (ЭКГ простая и с фармакологическими пробами, оценка вегетативного статуса по опроснику Вейна, консультации невролога, эндокринолога, гинеколога). Обследование можно провести как амбулаторно, так и в стационаре. </t>
  </si>
  <si>
    <t xml:space="preserve">Выбор лечебной тактики:</t>
  </si>
  <si>
    <t xml:space="preserve">Лечение мягкой (130-140/80 мм рт ст) транзиторной артериальной гипертензии на фоне ВСД следует проводить амбулаторно. Это лечение направлено на лечение ВСД (ноотропы, вазоактивные препараты, транквилизаторы, симпатолитические препараты), и лишь при отсутствии эффекта от такого лечение в течение 2-3 месяцев назначаются гипотензивные препараты (бета-блокаторы, ингибиторы АПФ, блокаторы кальциевых каналов).</t>
  </si>
  <si>
    <t xml:space="preserve">Расчет эталонной стоимости протокола:</t>
  </si>
  <si>
    <t xml:space="preserve">Норматив УЕТ</t>
  </si>
  <si>
    <t xml:space="preserve">Вероятные исходы: </t>
  </si>
  <si>
    <t xml:space="preserve">На сумму</t>
  </si>
  <si>
    <t xml:space="preserve">Выздоровление</t>
  </si>
  <si>
    <t xml:space="preserve">Медикаменты (усл.)</t>
  </si>
  <si>
    <t xml:space="preserve">Улучшение</t>
  </si>
  <si>
    <t xml:space="preserve">Питание</t>
  </si>
  <si>
    <t xml:space="preserve">Без динамики</t>
  </si>
  <si>
    <t xml:space="preserve">Износ мягк/инв.</t>
  </si>
  <si>
    <t xml:space="preserve">Ухудшение</t>
  </si>
  <si>
    <t xml:space="preserve">Сумма к возмещ. из ОМС</t>
  </si>
  <si>
    <t xml:space="preserve">Летальный исход</t>
  </si>
  <si>
    <t xml:space="preserve">(I20-I25)  Ишемическая болезнь сердца</t>
  </si>
  <si>
    <t xml:space="preserve">09.05.004</t>
  </si>
  <si>
    <t xml:space="preserve">Иссл. уровня альфа -  липопротеинов  (высокой плотности) в крови</t>
  </si>
  <si>
    <t xml:space="preserve">09.05.025</t>
  </si>
  <si>
    <t xml:space="preserve">Исследование уровня триглицеридов в крови.</t>
  </si>
  <si>
    <t xml:space="preserve">09.05.027</t>
  </si>
  <si>
    <t xml:space="preserve">Исследование уровня липопротеинов в крови</t>
  </si>
  <si>
    <t xml:space="preserve">Исследование уровня тромбоцитов в крови</t>
  </si>
  <si>
    <t xml:space="preserve">06.10.007</t>
  </si>
  <si>
    <t xml:space="preserve">Коронарография </t>
  </si>
  <si>
    <t xml:space="preserve">09.05.050</t>
  </si>
  <si>
    <t xml:space="preserve">Исследование уровня фибриногена в крови</t>
  </si>
  <si>
    <t xml:space="preserve">12.05.ххх</t>
  </si>
  <si>
    <t xml:space="preserve">Определение растворимых комплексов фибрин-мономеров</t>
  </si>
  <si>
    <t xml:space="preserve">Нет в  ОК</t>
  </si>
  <si>
    <t xml:space="preserve">12.05.042</t>
  </si>
  <si>
    <t xml:space="preserve">Время свертывания плазмы активированное </t>
  </si>
  <si>
    <t xml:space="preserve">12.05.016</t>
  </si>
  <si>
    <t xml:space="preserve">Исследование свойств сгустка</t>
  </si>
  <si>
    <t xml:space="preserve">12.05.017</t>
  </si>
  <si>
    <t xml:space="preserve">Исследование агрегации тромбоцитов</t>
  </si>
  <si>
    <t xml:space="preserve">12.05.018</t>
  </si>
  <si>
    <t xml:space="preserve">Исследование фибринолитической активности</t>
  </si>
  <si>
    <t xml:space="preserve">12.05.027</t>
  </si>
  <si>
    <t xml:space="preserve">Определение протромбинового времени в крови или в плазме</t>
  </si>
  <si>
    <t xml:space="preserve">09.05.ххх</t>
  </si>
  <si>
    <t xml:space="preserve">Определение продуктов деградации фибрина</t>
  </si>
  <si>
    <t xml:space="preserve">Средства, улучшающие кровоснабжение и метаболизм миокарда</t>
  </si>
  <si>
    <t xml:space="preserve">Средства, влияющие на свертывание крови, антикоагулянты</t>
  </si>
  <si>
    <t xml:space="preserve">Гипохолестеринемические и антиатеросклеротические средства</t>
  </si>
  <si>
    <t xml:space="preserve">Антиаритмические средства</t>
  </si>
  <si>
    <t xml:space="preserve">Стабилизация патологических процессов в сердце и функциональных показателей сердечной деятельности.</t>
  </si>
  <si>
    <t xml:space="preserve">В детстве причинами ИБС являются: врожденные коронарные аномалии, коронарит, дислипопротеинемии. Обязательна анатомическая оценка коронарных артерий при эхокардиографии/ ангиографии; и функциональная - при сцинтиграфии миокарда с Tl-201/стресс-ЭКГ.</t>
  </si>
  <si>
    <t xml:space="preserve">При врожденных коронарных аномалиях - хирургическое лечение, при коронаритах - лечение основного заболевания (обычно синдрома Кавасаки), при дислипопротеинемиях - гиполипидемическая терапия. Во всех случаях показана симптоматическая терапия - антиангинальные препараты и профилактика коронарного тромбоза.</t>
  </si>
  <si>
    <t xml:space="preserve">I20.0  Нестабильная стенокардия</t>
  </si>
  <si>
    <t xml:space="preserve">хх</t>
  </si>
  <si>
    <t xml:space="preserve">12.10.001</t>
  </si>
  <si>
    <t xml:space="preserve">Электрокардиография с физическими упражнениями </t>
  </si>
  <si>
    <t xml:space="preserve">Анальгетики - антипиретики</t>
  </si>
  <si>
    <t xml:space="preserve">Блокаторы кальциевых каналов</t>
  </si>
  <si>
    <t xml:space="preserve">Нитраты </t>
  </si>
  <si>
    <t xml:space="preserve">Исчезновение или урежение приступов, переход в стабильную стенокардию. Стабилизация функциональных показателей сердечной деятельности.</t>
  </si>
  <si>
    <t xml:space="preserve">Обязательны анатомическая оценка коронарных артерий при эхокардиографии/ангиографии, и функциональная -- при эхокардиографии, сцинтиграфии/стресс-ЭКГ</t>
  </si>
  <si>
    <t xml:space="preserve">При врожденных коронарных аномалиях - хирургическое лечение, при коронаритах - лечение основного заболевания (обычно синдрома Кавасаки), при дислипопротеинемиях - гиполипидемические препараты. Во всех случаях показана симптоматическая терапия - антиангинальные препараты и профилактика коронарного тромбоза (аспирин и другие дезагреганты).</t>
  </si>
  <si>
    <t xml:space="preserve">I21  Острый инфаркт миокарда</t>
  </si>
  <si>
    <t xml:space="preserve">Общий (клинический) анализ крови  развернутый &lt;*&gt;</t>
  </si>
  <si>
    <t xml:space="preserve">Исследование уровня креатинкиназы в крови</t>
  </si>
  <si>
    <t xml:space="preserve">Лабораторный контроль за терапией антикоагулянтами &lt;*&gt;</t>
  </si>
  <si>
    <t xml:space="preserve">Определение фибриностабилизирующего фактора</t>
  </si>
  <si>
    <t xml:space="preserve">09.05.047</t>
  </si>
  <si>
    <t xml:space="preserve">Исследование уровня антитромбина III в крови</t>
  </si>
  <si>
    <t xml:space="preserve">09.05.199</t>
  </si>
  <si>
    <t xml:space="preserve">Определение уровня тропонина в крови</t>
  </si>
  <si>
    <t xml:space="preserve">Салицилаты</t>
  </si>
  <si>
    <t xml:space="preserve">Фибринолитические препараты, антиагреганты</t>
  </si>
  <si>
    <t xml:space="preserve">Сахара</t>
  </si>
  <si>
    <t xml:space="preserve">Препараты калия и кальция</t>
  </si>
  <si>
    <t xml:space="preserve">Транквилизаторы</t>
  </si>
  <si>
    <t xml:space="preserve">Наркотические анальгетики</t>
  </si>
  <si>
    <t xml:space="preserve">Отсутствие клинических симптомов. Стабилизация гемодинамики. Нормализация функциональных и лабораторных показателей.</t>
  </si>
  <si>
    <t xml:space="preserve">В отсутствие подъема ST используют задние грудные отведения ЭКГ для выявления ИМ, возникшего вследствие окклюзии огибающей артерии. Определение активности КФК-МБ проводят каждые 6-8 часов; для исключения ИМ необходимо минимум 3 отрицательных результата. При пограничных значениях ЛДГ/КФК или если больной поступает через 3 суток и более после появления симптомов, показана сцинтиграфия миокарда с 99mTcпирофосфатом.</t>
  </si>
  <si>
    <t xml:space="preserve">Лечение начинают, не дожидаясь повышения активности КФК. Гепарин вводится в/в при переднем ИМ, низком сердечном выбросе, мерцательной аритмии и тромбозе ЛЖ. Гепарин в низких дозах п/к -- во всех других случаях на время постельного режима. Бета-блокаторы показаны всем больным без артериальной гипотонии, брадикардии, тяжелой СН и анамнестических указаний на бронхоспазм. Не назначаются те антагонисты кальция, которые не замедляют сердечный ритм (нифедипин, никардипин). Антагонисты кальция противопоказаны при СН или выраженных нарушениях сократимости ЛЖ. Временная ЭКС показана при асистолии, АВ-блокаде 2 ст.типа Мобитц II, полной АВБ, брадикардии с артериальной гипотонией.</t>
  </si>
  <si>
    <t xml:space="preserve">I27.0  Первичная легочная гипертензия</t>
  </si>
  <si>
    <t xml:space="preserve">Эхокардиография (с определением давления в ПЖ и в ЛА)</t>
  </si>
  <si>
    <t xml:space="preserve">12.05.026</t>
  </si>
  <si>
    <t xml:space="preserve">Исследование уровня кислорода крови </t>
  </si>
  <si>
    <t xml:space="preserve">12.05.033</t>
  </si>
  <si>
    <t xml:space="preserve">Исследование уровня углекислого газа в крови</t>
  </si>
  <si>
    <t xml:space="preserve">03.005.05</t>
  </si>
  <si>
    <t xml:space="preserve">Исследование коагуляционного гемостаза &lt;*&gt;</t>
  </si>
  <si>
    <t xml:space="preserve">11.10.001</t>
  </si>
  <si>
    <t xml:space="preserve">Чрезвенозная катетеризация сердца </t>
  </si>
  <si>
    <t xml:space="preserve">11.09.002</t>
  </si>
  <si>
    <t xml:space="preserve">Трансбронхиальная пункция</t>
  </si>
  <si>
    <t xml:space="preserve">Непрямые антикоагулянты</t>
  </si>
  <si>
    <t xml:space="preserve">Оксид азота (ингаляционно)</t>
  </si>
  <si>
    <t xml:space="preserve">Дезагреганты</t>
  </si>
  <si>
    <t xml:space="preserve">Сердечные гликозиды (дигоксин)</t>
  </si>
  <si>
    <t xml:space="preserve">Простагландин Е1,2</t>
  </si>
  <si>
    <t xml:space="preserve">Снижение давления в легочной артерии, уменьшение симптомов недостаточности сердечно-сосудистой системы.</t>
  </si>
  <si>
    <t xml:space="preserve">Обязателен мониторинг уровня давления в ЛА методом эхокардиографии/ангиографии, а также лабораторный контроль гипоксемии (пульсоксиметрия либо газы крови)</t>
  </si>
  <si>
    <t xml:space="preserve">В ранних стадиях блокаторы кальциевых каналов и непрямые антикоагулянты, при правожелудочковой недостаточности - дигоксин, диуретики; при острой СН -- добутамин, простагландины Е1,2</t>
  </si>
  <si>
    <t xml:space="preserve">I33  Острый и подострый эндокардит</t>
  </si>
  <si>
    <t xml:space="preserve">26.05.001</t>
  </si>
  <si>
    <t xml:space="preserve">Бактериологическое исследование крови на стерильность</t>
  </si>
  <si>
    <t xml:space="preserve">06.09.008</t>
  </si>
  <si>
    <t xml:space="preserve">Рентгенографическое исследование легких (и сердца)</t>
  </si>
  <si>
    <t xml:space="preserve">Антибактериальная терапия</t>
  </si>
  <si>
    <t xml:space="preserve">Антикоагулянты </t>
  </si>
  <si>
    <t xml:space="preserve">Нестероидные противовоспалительные препараты</t>
  </si>
  <si>
    <t xml:space="preserve">Человеческий иммуноглобулин (в/в)</t>
  </si>
  <si>
    <t xml:space="preserve">Стабилизация гемодинамики, нормализация температуры и клинико-лабораторных данных</t>
  </si>
  <si>
    <t xml:space="preserve">При подозрении на инфекционный эндокардит основным методом лабораторной диагностики является  высев из крови бактериального либо грибкового возбудителя, причем положительным результатом считается не менее чем 2-х-кратный положительный результат на один и тот же возбудитель. </t>
  </si>
  <si>
    <t xml:space="preserve">Гемокультура берется  как можно раньше, сразу при поступлении на обследование, минимум 3 пробы в течение первых нескольких часов пребывания больного в стационаре,  из разных вен и до начала антибактериальной терапии. Основной метод инструментальной диагностики -- эхокардиография трансторакальная (обладает 60% чувствительностью) и чреспищеводная (90% чувствительность) </t>
  </si>
  <si>
    <t xml:space="preserve">При постановке диагноза бактериального эндокардита ребенка следует перевести на лечение в специализированное кардиологическое отделение областной детской либо кардиохирургическое отделение областной клинической больницы. Антибактериальная терапия проводится в/венно минимум 4-6 недель. </t>
  </si>
  <si>
    <t xml:space="preserve">При эндокардите нативных клапанов эмпирическая стартовая терапия цефазолином 4 недели + гентамицином 2 недели, если ранее уже лечили -- начинать с цефтриаксона; при эндокардите искусственных клапанов и у в/венных наркоманов -- оксациллином либо цефазолином+гентамицином,  если ранее уже лечили -- начинать с рифампицина. </t>
  </si>
  <si>
    <t xml:space="preserve">При неэффективности консервативной терапии либо высокой активности заболевания с массивным поражением клапанов показано хирургическое лечение с иссечением вегетаций и протезированием пораженных клапанов.</t>
  </si>
  <si>
    <t xml:space="preserve">I42  Кардиомиопатия</t>
  </si>
  <si>
    <t xml:space="preserve">Рентгенографическое исследование легких</t>
  </si>
  <si>
    <t xml:space="preserve">05.23.00х</t>
  </si>
  <si>
    <t xml:space="preserve">Ядерно-магнитное резонансное исследование обзорное *</t>
  </si>
  <si>
    <t xml:space="preserve">06.10.009</t>
  </si>
  <si>
    <t xml:space="preserve">Вентрикулография сердца</t>
  </si>
  <si>
    <t xml:space="preserve">30</t>
  </si>
  <si>
    <t xml:space="preserve">12.10.002</t>
  </si>
  <si>
    <t xml:space="preserve">Электрокардиография с применением медикаментов </t>
  </si>
  <si>
    <t xml:space="preserve">Электрокардиография с физическими упражнениями</t>
  </si>
  <si>
    <t xml:space="preserve">11.02.001</t>
  </si>
  <si>
    <t xml:space="preserve">Биопсия мышцы </t>
  </si>
  <si>
    <t xml:space="preserve">07.10.001</t>
  </si>
  <si>
    <t xml:space="preserve">Сцинтиграфия миокарда </t>
  </si>
  <si>
    <t xml:space="preserve">Сердечные гликозиды</t>
  </si>
  <si>
    <t xml:space="preserve">Лечебная физкультура индивидуальная</t>
  </si>
  <si>
    <t xml:space="preserve">Антикоагулянты</t>
  </si>
  <si>
    <t xml:space="preserve">Улучшение клинических и функциональных показателей сердечной деятельности.</t>
  </si>
  <si>
    <t xml:space="preserve">1) Обследование при кардиомиопатиях (КМП) проводится в специализированном кардиологическом отделении областной детской больницы для исключения вторичной КМП - постмиокардитической, на фоне болезней накопления и других наследственных нарушений обмена веществ. 2) При идиопатический  дилатационной и гипертрофической КМП  показано обследование лиц 1 степени родства.  3) При  дилатационной КМП  у детей требуется перевод в кардиохирургическое отделение  для исключения аномального отхождения левой коронарной артерии.</t>
  </si>
  <si>
    <t xml:space="preserve">При дилатационной КМП  назначаются для постоянного приема  диуретики, ингибиторы АПФ и сердечные гликозиды, при гипертрофической КМП  -  бета-блокаторы либо блокаторы кальциевых каналов; дополнительно при любом типе КМП показан длительный прием карнитина. При обструктивной асимметричной ГКМП  (идиопатическом гипертрофическом субаортальном стенозе) требуется консультация кардиохирурга.</t>
  </si>
  <si>
    <t xml:space="preserve">I44.2  Предсердно-желудочковая блокада полная</t>
  </si>
  <si>
    <t xml:space="preserve">80</t>
  </si>
  <si>
    <t xml:space="preserve">Бета-адреностимуляторы</t>
  </si>
  <si>
    <t xml:space="preserve">Пр-ты, стимулирующие метаболич.процессы, биостимуляторы</t>
  </si>
  <si>
    <t xml:space="preserve">Другие методы лечения:</t>
  </si>
  <si>
    <t xml:space="preserve">17.10.002</t>
  </si>
  <si>
    <t xml:space="preserve">Электрокардиостимуляция</t>
  </si>
  <si>
    <t xml:space="preserve">Улучшение клинических и функциональных показателей.</t>
  </si>
  <si>
    <t xml:space="preserve">Врожденная полная АВБ может сопровождаться гемодинамическими нарушениями в неонатальном периоде</t>
  </si>
  <si>
    <t xml:space="preserve">Врожденная полная АВБ сопровождается стабильным АВ-узловым ритмом, обычно не вызывает нарушений гемодинамики, хорошо переносится и не обязательно требует ЭКС, при приобретенной АВБ как правило требуется имплантация ЭКС </t>
  </si>
  <si>
    <t xml:space="preserve">I47.1  Наджелудочковая тахикардия</t>
  </si>
  <si>
    <t xml:space="preserve">Ноотропные препараты</t>
  </si>
  <si>
    <t xml:space="preserve">Вазоактивные препараты</t>
  </si>
  <si>
    <t xml:space="preserve">17.10.001</t>
  </si>
  <si>
    <t xml:space="preserve">Электроимпульсное воздействие при патологии сердца и перикарда</t>
  </si>
  <si>
    <t xml:space="preserve">Нормализация сердечных сокращений</t>
  </si>
  <si>
    <t xml:space="preserve">При наджелудочковых тахикардиях без гемодинамических нарушений требуется оценка вегетативного статуса и консультация эндокринолога. При тахикардиях с нарушениями гемодинамики показано электрофизиологическое исследование в кардиохирургическом отделении.</t>
  </si>
  <si>
    <t xml:space="preserve">Наджелудочковые тахикардии без гемодинамических нарушений на фоне вегето-сосудистой дистонии не требуют антиаритмической терапии вне приступа; тахикардии с гемодинамическими нарушениями требуют длительной антиаритмической терапии либо хиургического лечения (радиочастотная деструкция).</t>
  </si>
  <si>
    <t xml:space="preserve">I47.2  Желудочковая тахикардия</t>
  </si>
  <si>
    <t xml:space="preserve">60</t>
  </si>
  <si>
    <t xml:space="preserve">Противосудорожные препараты</t>
  </si>
  <si>
    <t xml:space="preserve">Стабилизация гемодинамики и сердечного ритма</t>
  </si>
  <si>
    <t xml:space="preserve">При  ЖТ обязательно направление ребенка в кардиохиругическое отделение для выполнения электрофизиологического исследования</t>
  </si>
  <si>
    <t xml:space="preserve">Тактика при различных видах ЖТ: 1) ЖТ после операций при ВПС и при аритмогенной дисплазии правого желудочка --  ЭФИ и  катетерная деструкция аритмогенного очага; 2) ЖТ при синдроме удлинения QT и идиопатическая ЖТ -- назначение  антиаритмических препаратов и имплантация кардиовертера-дефибриллятора; 3) пароксизмальная ЖТ с нарушением гемодинамики -- электроимпульсная терапия и в/венное введение антиаритмических препаратов (лидокаин, новокаинамид, кордарон).</t>
  </si>
  <si>
    <t xml:space="preserve">I48  Фибрилляция и трепетание предсердий</t>
  </si>
  <si>
    <t xml:space="preserve">Антикоагулянты прямого и непрямого действия</t>
  </si>
  <si>
    <t xml:space="preserve">Стабилизация сердечного ритма и функции ЛЖ</t>
  </si>
  <si>
    <t xml:space="preserve">Трепетание предсердий - кардиоверсия и антиаритмические препараты классов Ia, Ic или III. Мерцательная аритмия: тахи-систолическая форма МА - кардиоверсия либо прием блокаторов АВ-проведения (дигоксин, бета-блокаторы либо верапамил), при неэффективности - хирургическое лечение; брадисистолическая форма МА - хирургическое лечение; МА с правильным ритмом желудочков - кардиоверсия противопоказана. Необходима предварительная терапия антикоагулянтами.</t>
  </si>
  <si>
    <t xml:space="preserve">I49.0  Фибрилляция и трепетание желудочков </t>
  </si>
  <si>
    <r>
      <rPr>
        <sz val="9"/>
        <rFont val="Arial Cyr"/>
        <family val="2"/>
        <charset val="204"/>
      </rPr>
      <t xml:space="preserve">                 </t>
    </r>
    <r>
      <rPr>
        <sz val="9"/>
        <rFont val="Arial Cyr"/>
        <family val="0"/>
        <charset val="204"/>
      </rPr>
      <t xml:space="preserve">(постреанимационный период)</t>
    </r>
  </si>
  <si>
    <t xml:space="preserve">09.05.032</t>
  </si>
  <si>
    <t xml:space="preserve">Исследование уровня общего кальция в крови</t>
  </si>
  <si>
    <t xml:space="preserve">Исследование уровня натрия в крови </t>
  </si>
  <si>
    <t xml:space="preserve">09.05.132</t>
  </si>
  <si>
    <t xml:space="preserve">Исследования уровня общего магния в сыворотке крови</t>
  </si>
  <si>
    <t xml:space="preserve">Стабилизация гемодинамики и исчезновение аритмии</t>
  </si>
  <si>
    <t xml:space="preserve">Проводятся неотложные мероприятия. Обязательно полное обследование в кардиохирургическом центре</t>
  </si>
  <si>
    <t xml:space="preserve">Лечебная тактика - сердечно-легочная реанимация  с электроимпульсной терапией, введением норадреналина и лидокаина. После ликвидации ЖТ и полного обследования при синдроме удлиненного QT - постоянный профилактический прием бета-блокаторов, при идиопатической ФЖ - имплантация кардиовертера-дефибриллятора.</t>
  </si>
  <si>
    <t xml:space="preserve">I49.5  Синдром слабости синусового узла</t>
  </si>
  <si>
    <t xml:space="preserve">Холинолитические препараты красавки</t>
  </si>
  <si>
    <t xml:space="preserve">Улучшение клинических симптомов и функциональных показателей деятельности сердца.</t>
  </si>
  <si>
    <t xml:space="preserve">Обследование должно определить степень угнетения функции синусового узла и его причину - вегетативную дисфункцию либо органическое поражение. Органический синдром слабости синусового узла требует обследования в кардиохирургическом центре для решения вопроса о необходимости имплантации ЭКС.</t>
  </si>
  <si>
    <t xml:space="preserve">При дисфункции синусового узла на фоне вегето-сосудистой дистонии (ВСД) лечение следует проводить по поводу ВСД (ноотропные, вазоактивные и вегетотропные препараты) и  госпитализация не обязательна.  При органическом СССУ  требуется лечение основного заболевания  (обычно миокардита, либо болезни Кавасаки), а при тяжелых формах СССУ -- имплантация ЭКС.</t>
  </si>
  <si>
    <t xml:space="preserve">I50.0  Застойная сердечная недостаточность</t>
  </si>
  <si>
    <t xml:space="preserve">Адреналин и адреномиметические средства</t>
  </si>
  <si>
    <t xml:space="preserve">Улучшение клинических симптомов, функциональных и лабораторных показателей сердечной деятельности.</t>
  </si>
  <si>
    <t xml:space="preserve">При хронической ЗСН I-II функционального класса дети могут обследоваться и получать лечение амбулаторно либо госпитализируются в стационар, при хронической ЗСН III-IV ФК обследование и подбор лечения проводятся в стационаре, причем при декомпенсации хронической СН и острой СН дети направляются в отделение интенсивной терапии и реанимации.</t>
  </si>
  <si>
    <t xml:space="preserve">При хронической ЗСН I-II ФК лечение диуретиками (фуросемид/гипотиазид+калий-сберегающие диуретики)  и ингибиторами АПФ, III-IV ФК - дополнительно дигоксин. При острой ЗСН - допамин+фуросемид в/венная инфузия, при отеке легких + нитраты в/венная инфузия)</t>
  </si>
  <si>
    <t xml:space="preserve">I71  Аневризма и расслоение аорты</t>
  </si>
  <si>
    <t xml:space="preserve">04.12.003</t>
  </si>
  <si>
    <t xml:space="preserve">Ультразвуковая допплерография аорты </t>
  </si>
  <si>
    <t xml:space="preserve">06.09.006</t>
  </si>
  <si>
    <t xml:space="preserve">Компьютерная томография органов грудной полости (или МРТ)</t>
  </si>
  <si>
    <t xml:space="preserve">04.12.001</t>
  </si>
  <si>
    <t xml:space="preserve">Ультразвуковая допплерография артерий </t>
  </si>
  <si>
    <t xml:space="preserve">70</t>
  </si>
  <si>
    <t xml:space="preserve">Улучшение общего состояния больного, данных функционального и лабораторного обследования.</t>
  </si>
  <si>
    <t xml:space="preserve">Обязателен эхокардиографический контроль диаметра аневризмы аорты ежегодно либо чаще (по показаниям)</t>
  </si>
  <si>
    <t xml:space="preserve">Назначается постоянная терапия бета-блокаторами для профилактики расслоения, при d=4,0 см или нарастании свыше 0,1см за год - хирургическое лечение в специализировнном отделении.</t>
  </si>
  <si>
    <t xml:space="preserve">I40.0  Миокардит (неревматический кардит)</t>
  </si>
  <si>
    <t xml:space="preserve">Общий (клинический) анализ крови &lt;*&gt;</t>
  </si>
  <si>
    <t xml:space="preserve">09.05.122</t>
  </si>
  <si>
    <t xml:space="preserve">Исследование уровня антител к антигенам различн.происхождения</t>
  </si>
  <si>
    <t xml:space="preserve">Гормоны коры надпочечников и их аналоги</t>
  </si>
  <si>
    <t xml:space="preserve">-улучшение общего состояния больного</t>
  </si>
  <si>
    <t xml:space="preserve">-улучшение клинических симптомов заболевания</t>
  </si>
  <si>
    <t xml:space="preserve">-улучшение показателей лабораторных и инструментальных методов исследования.</t>
  </si>
  <si>
    <t xml:space="preserve">лечение проводится в стационаре, постельный режим 2-3 недели от начала заболевания, обязательно применение нестероидных противовоспалительных препаратов и лечение сердечной недостаточности (диуретики, капотен, по показаниям дигоксин), при тяжелых кардитах назначается преднизолон</t>
  </si>
  <si>
    <t xml:space="preserve">Q24.9  Врожденные пороки сердца</t>
  </si>
  <si>
    <t xml:space="preserve">Вентрикулография сердца (зондовая)</t>
  </si>
  <si>
    <t xml:space="preserve">Адреномиметические средства</t>
  </si>
  <si>
    <t xml:space="preserve">Адреналин и адренергические инотропные препараты</t>
  </si>
  <si>
    <t xml:space="preserve">Нитраты</t>
  </si>
  <si>
    <t xml:space="preserve">Оксигенотерапия</t>
  </si>
  <si>
    <t xml:space="preserve">уменьшение степени нарушений гемодинамики и обусловленных ими осложнений</t>
  </si>
  <si>
    <t xml:space="preserve">При ВПС обязательно обследование в кардиохирургическом отделении областной больницы (амбулаторно либо в стационаре) для уточнения топического диагноза порока, определения сроков его оперативного лечения. </t>
  </si>
  <si>
    <t xml:space="preserve">При необходимости кардиохирургическая коррекция  выполняется в областной больнице либо после обследования пациент направляется по областной квоте в центральную кардиохирургическую клинику. До- и послеоперационное наблюдение детей с ВПС обязательно в кардиохирургическом центре областной больницы, с контролем лечения по поводу легочной гипертензии, сердечной недостаточности, аритмий, антикоагулянтной терапии.</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0"/>
    <numFmt numFmtId="169" formatCode="[$-409]d\-mmm"/>
  </numFmts>
  <fonts count="44">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8"/>
      <name val="Times New Roman"/>
      <family val="1"/>
      <charset val="204"/>
    </font>
    <font>
      <b val="true"/>
      <sz val="16"/>
      <name val="Arial Cyr"/>
      <family val="2"/>
      <charset val="204"/>
    </font>
    <font>
      <b val="true"/>
      <sz val="10"/>
      <name val="Arial Cyr"/>
      <family val="0"/>
      <charset val="204"/>
    </font>
    <font>
      <b val="true"/>
      <sz val="10"/>
      <name val="Arial Cyr"/>
      <family val="2"/>
      <charset val="204"/>
    </font>
    <font>
      <b val="true"/>
      <u val="single"/>
      <sz val="10"/>
      <color rgb="FF0000FF"/>
      <name val="Arial Cyr"/>
      <family val="0"/>
      <charset val="204"/>
    </font>
    <font>
      <u val="single"/>
      <sz val="10"/>
      <color rgb="FF0000FF"/>
      <name val="Arial Cyr"/>
      <family val="0"/>
      <charset val="204"/>
    </font>
    <font>
      <b val="true"/>
      <i val="true"/>
      <sz val="10"/>
      <color rgb="FFFFFFFF"/>
      <name val="Arial Cyr"/>
      <family val="0"/>
      <charset val="204"/>
    </font>
    <font>
      <sz val="9"/>
      <name val="Arial Cyr"/>
      <family val="0"/>
      <charset val="204"/>
    </font>
    <font>
      <b val="true"/>
      <sz val="9"/>
      <name val="Arial Cyr"/>
      <family val="0"/>
      <charset val="204"/>
    </font>
    <font>
      <sz val="9"/>
      <name val="Arial Cyr"/>
      <family val="2"/>
      <charset val="204"/>
    </font>
    <font>
      <sz val="7"/>
      <name val="Arial Cyr"/>
      <family val="2"/>
      <charset val="204"/>
    </font>
    <font>
      <b val="true"/>
      <sz val="9"/>
      <name val="Arial Cyr"/>
      <family val="2"/>
      <charset val="204"/>
    </font>
    <font>
      <b val="true"/>
      <sz val="9"/>
      <color rgb="FFFF0000"/>
      <name val="Arial Cyr"/>
      <family val="0"/>
      <charset val="204"/>
    </font>
    <font>
      <sz val="9"/>
      <name val="Times New Roman"/>
      <family val="1"/>
    </font>
    <font>
      <b val="true"/>
      <sz val="8"/>
      <color rgb="FFFF0000"/>
      <name val="Arial Cyr"/>
      <family val="0"/>
      <charset val="204"/>
    </font>
    <font>
      <b val="true"/>
      <i val="true"/>
      <sz val="9"/>
      <name val="Arial Cyr"/>
      <family val="2"/>
      <charset val="204"/>
    </font>
    <font>
      <sz val="10"/>
      <name val="Arial Cyr"/>
      <family val="2"/>
      <charset val="204"/>
    </font>
    <font>
      <b val="true"/>
      <u val="single"/>
      <sz val="9"/>
      <name val="Arial Cyr"/>
      <family val="2"/>
      <charset val="204"/>
    </font>
    <font>
      <u val="single"/>
      <sz val="9"/>
      <name val="Arial Cyr"/>
      <family val="2"/>
      <charset val="204"/>
    </font>
    <font>
      <sz val="10"/>
      <color rgb="FF0000FF"/>
      <name val="Arial Cyr"/>
      <family val="0"/>
      <charset val="204"/>
    </font>
    <font>
      <i val="true"/>
      <sz val="9"/>
      <name val="Arial Cyr"/>
      <family val="2"/>
      <charset val="204"/>
    </font>
    <font>
      <b val="true"/>
      <u val="single"/>
      <sz val="9"/>
      <name val="Arial Cyr"/>
      <family val="0"/>
      <charset val="204"/>
    </font>
    <font>
      <b val="true"/>
      <i val="true"/>
      <u val="single"/>
      <sz val="9"/>
      <name val="Arial Cyr"/>
      <family val="2"/>
      <charset val="204"/>
    </font>
    <font>
      <sz val="9"/>
      <color rgb="FF0000FF"/>
      <name val="Arial Cyr"/>
      <family val="2"/>
      <charset val="204"/>
    </font>
    <font>
      <sz val="9"/>
      <color rgb="FF0000FF"/>
      <name val="Arial Cyr"/>
      <family val="0"/>
      <charset val="204"/>
    </font>
    <font>
      <b val="true"/>
      <sz val="8"/>
      <name val="Arial Cyr"/>
      <family val="2"/>
      <charset val="204"/>
    </font>
    <font>
      <sz val="8"/>
      <name val="Arial Cyr"/>
      <family val="2"/>
      <charset val="204"/>
    </font>
    <font>
      <i val="true"/>
      <sz val="9"/>
      <name val="Arial"/>
      <family val="2"/>
      <charset val="204"/>
    </font>
    <font>
      <sz val="9"/>
      <name val="Arial"/>
      <family val="2"/>
      <charset val="204"/>
    </font>
    <font>
      <sz val="7"/>
      <name val="Arial"/>
      <family val="2"/>
      <charset val="204"/>
    </font>
    <font>
      <i val="true"/>
      <sz val="8"/>
      <name val="Arial Cyr"/>
      <family val="2"/>
      <charset val="204"/>
    </font>
    <font>
      <b val="true"/>
      <sz val="8"/>
      <name val="Arial Cyr"/>
      <family val="0"/>
      <charset val="204"/>
    </font>
    <font>
      <b val="true"/>
      <sz val="7"/>
      <name val="Arial Cyr"/>
      <family val="0"/>
      <charset val="204"/>
    </font>
    <font>
      <sz val="7"/>
      <name val="Arial Cyr"/>
      <family val="0"/>
      <charset val="204"/>
    </font>
    <font>
      <b val="true"/>
      <sz val="7"/>
      <name val="Arial Cyr"/>
      <family val="2"/>
      <charset val="204"/>
    </font>
    <font>
      <sz val="9"/>
      <name val="Arial"/>
      <family val="2"/>
    </font>
    <font>
      <sz val="9"/>
      <color rgb="FFFF0000"/>
      <name val="Arial Cyr"/>
      <family val="2"/>
      <charset val="204"/>
    </font>
    <font>
      <sz val="8"/>
      <color rgb="FF000000"/>
      <name val="Tahoma"/>
      <family val="0"/>
      <charset val="204"/>
    </font>
  </fonts>
  <fills count="8">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3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9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4" borderId="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6" fontId="16"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4"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7" fontId="4" fillId="5"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4" fillId="0" borderId="27"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justify" vertical="top" textRotation="0" wrapText="tru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28" fillId="0" borderId="2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1" fillId="0" borderId="28" xfId="0" applyFont="true" applyBorder="true" applyAlignment="true" applyProtection="false">
      <alignment horizontal="justify" vertical="bottom" textRotation="0" wrapText="tru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34" fillId="0" borderId="8" xfId="0" applyFont="true" applyBorder="true" applyAlignment="true" applyProtection="false">
      <alignment horizontal="center" vertical="bottom" textRotation="0" wrapText="false" indent="0" shrinkToFit="false"/>
      <protection locked="true" hidden="false"/>
    </xf>
    <xf numFmtId="166" fontId="34" fillId="0" borderId="8" xfId="0" applyFont="true" applyBorder="true" applyAlignment="true" applyProtection="false">
      <alignment horizontal="center"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67" fontId="4" fillId="6" borderId="8" xfId="0" applyFont="tru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6" fontId="35" fillId="4" borderId="8" xfId="0" applyFont="true" applyBorder="true" applyAlignment="true" applyProtection="false">
      <alignment horizontal="center" vertical="bottom" textRotation="0" wrapText="false" indent="0" shrinkToFit="false"/>
      <protection locked="true" hidden="false"/>
    </xf>
    <xf numFmtId="167" fontId="4" fillId="4"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justify"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6" fillId="0" borderId="23"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36" fillId="0" borderId="28" xfId="0" applyFont="true" applyBorder="true" applyAlignment="true" applyProtection="false">
      <alignment horizontal="justify" vertical="bottom" textRotation="0" wrapText="false" indent="0" shrinkToFit="false"/>
      <protection locked="true" hidden="false"/>
    </xf>
    <xf numFmtId="164" fontId="37" fillId="0" borderId="28" xfId="0" applyFont="true" applyBorder="true" applyAlignment="true" applyProtection="false">
      <alignment horizontal="left" vertical="bottom" textRotation="0" wrapText="false" indent="0" shrinkToFit="false"/>
      <protection locked="true" hidden="false"/>
    </xf>
    <xf numFmtId="166" fontId="38" fillId="0" borderId="3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34" fillId="0" borderId="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7" fillId="0" borderId="28"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6" fontId="38" fillId="0" borderId="2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6" fontId="34" fillId="0" borderId="29" xfId="0" applyFont="true" applyBorder="true" applyAlignment="true" applyProtection="false">
      <alignment horizontal="center" vertical="bottom" textRotation="0" wrapText="false" indent="0" shrinkToFit="false"/>
      <protection locked="true" hidden="false"/>
    </xf>
    <xf numFmtId="167" fontId="4" fillId="4" borderId="29" xfId="0" applyFont="true" applyBorder="true" applyAlignment="true" applyProtection="false">
      <alignment horizontal="center" vertical="bottom" textRotation="0" wrapText="false" indent="0" shrinkToFit="false"/>
      <protection locked="true" hidden="false"/>
    </xf>
    <xf numFmtId="166" fontId="16" fillId="5"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28" xfId="0" applyFont="true" applyBorder="true" applyAlignment="true" applyProtection="false">
      <alignment horizontal="justify"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justify"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left" vertical="bottom" textRotation="0" wrapText="tru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tru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6" fillId="4" borderId="8"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7" fontId="16" fillId="4" borderId="8"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justify"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28"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justify" vertical="bottom" textRotation="0" wrapText="true" indent="0" shrinkToFit="false"/>
      <protection locked="true" hidden="false"/>
    </xf>
    <xf numFmtId="164" fontId="14"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true" indent="0" shrinkToFit="false"/>
      <protection locked="true" hidden="false"/>
    </xf>
    <xf numFmtId="164" fontId="17" fillId="0" borderId="24"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right" vertical="bottom" textRotation="0" wrapText="true" indent="0" shrinkToFit="false"/>
      <protection locked="true" hidden="false"/>
    </xf>
    <xf numFmtId="169" fontId="15"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7" fillId="0" borderId="8"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31"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39" fillId="7" borderId="8" xfId="0" applyFont="true" applyBorder="true" applyAlignment="true" applyProtection="false">
      <alignment horizontal="general" vertical="bottom" textRotation="0" wrapText="false" indent="0" shrinkToFit="false"/>
      <protection locked="true" hidden="false"/>
    </xf>
    <xf numFmtId="164" fontId="13" fillId="7" borderId="8" xfId="0" applyFont="true" applyBorder="true" applyAlignment="true" applyProtection="false">
      <alignment horizontal="general" vertical="bottom" textRotation="0" wrapText="true" indent="0" shrinkToFit="false"/>
      <protection locked="true" hidden="false"/>
    </xf>
    <xf numFmtId="164" fontId="13" fillId="7"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5" fillId="0" borderId="18"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6" fontId="16" fillId="6" borderId="8"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15" fillId="0" borderId="28" xfId="0" applyFont="true" applyBorder="true" applyAlignment="true" applyProtection="false">
      <alignment horizontal="general" vertical="top" textRotation="0" wrapText="true" indent="0" shrinkToFit="false"/>
      <protection locked="true" hidden="false"/>
    </xf>
    <xf numFmtId="166" fontId="16" fillId="4" borderId="8" xfId="0" applyFont="true" applyBorder="true" applyAlignment="true" applyProtection="false">
      <alignment horizontal="center" vertical="bottom" textRotation="0" wrapText="true" indent="0" shrinkToFit="false"/>
      <protection locked="true" hidden="false"/>
    </xf>
    <xf numFmtId="164" fontId="34" fillId="0" borderId="24" xfId="0" applyFont="true" applyBorder="true" applyAlignment="true" applyProtection="false">
      <alignment horizontal="justify"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tru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41" fillId="0" borderId="28" xfId="0" applyFont="true" applyBorder="true" applyAlignment="true" applyProtection="false">
      <alignment horizontal="justify" vertical="bottom" textRotation="0" wrapText="fals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justify"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4" fontId="39" fillId="7" borderId="8" xfId="0" applyFont="true" applyBorder="true" applyAlignment="true" applyProtection="false">
      <alignment horizontal="general" vertical="bottom" textRotation="0" wrapText="true" indent="0" shrinkToFit="false"/>
      <protection locked="true" hidden="false"/>
    </xf>
    <xf numFmtId="164" fontId="39" fillId="7" borderId="8" xfId="0" applyFont="true" applyBorder="true" applyAlignment="false" applyProtection="false">
      <alignment horizontal="general" vertical="bottom" textRotation="0" wrapText="false" indent="0" shrinkToFit="false"/>
      <protection locked="true" hidden="false"/>
    </xf>
    <xf numFmtId="166" fontId="39"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justify" vertical="bottom" textRotation="0" wrapText="false" indent="0" shrinkToFit="false"/>
      <protection locked="true" hidden="false"/>
    </xf>
    <xf numFmtId="164" fontId="15" fillId="0" borderId="22" xfId="0" applyFont="true" applyBorder="true" applyAlignment="true" applyProtection="false">
      <alignment horizontal="justify"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justify" vertical="bottom" textRotation="0" wrapText="false" indent="0" shrinkToFit="false"/>
      <protection locked="true" hidden="false"/>
    </xf>
    <xf numFmtId="164" fontId="15" fillId="0" borderId="15" xfId="0" applyFont="true" applyBorder="true" applyAlignment="true" applyProtection="false">
      <alignment horizontal="justify"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justify" vertical="bottom" textRotation="0" wrapText="false" indent="0" shrinkToFit="false"/>
      <protection locked="true" hidden="false"/>
    </xf>
    <xf numFmtId="164" fontId="14" fillId="0" borderId="8" xfId="0" applyFont="true" applyBorder="true" applyAlignment="true" applyProtection="false">
      <alignment horizontal="justify"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true" indent="0" shrinkToFit="false"/>
      <protection locked="tru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32" fillId="0" borderId="24"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true" indent="0" shrinkToFit="false"/>
      <protection locked="true" hidden="false"/>
    </xf>
    <xf numFmtId="164" fontId="15" fillId="0" borderId="20" xfId="0" applyFont="true" applyBorder="true" applyAlignment="true" applyProtection="false">
      <alignment horizontal="right" vertical="bottom"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tru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5" fillId="0" borderId="29"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right"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495440</xdr:colOff>
      <xdr:row>4</xdr:row>
      <xdr:rowOff>152280</xdr:rowOff>
    </xdr:to>
    <xdr:sp>
      <xdr:nvSpPr>
        <xdr:cNvPr id="0" name="AutoShape 1"/>
        <xdr:cNvSpPr txBox="1"/>
      </xdr:nvSpPr>
      <xdr:spPr>
        <a:xfrm>
          <a:off x="0" y="561960"/>
          <a:ext cx="2068920" cy="35244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9360">
                <a:solidFill>
                  <a:srgbClr val="000080"/>
                </a:solidFill>
                <a:miter/>
              </a:ln>
              <a:solidFill>
                <a:srgbClr val="0000ff"/>
              </a:solidFill>
              <a:latin typeface="Times New Roman"/>
            </a:rPr>
            <a:t>ОТДЕЛ</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контроля качества</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медицинской помощи</a:t>
          </a:r>
          <a:endParaRPr b="0" lang="en-US" sz="2000" spc="1" strike="noStrike">
            <a:ln w="9360">
              <a:solidFill>
                <a:srgbClr val="000080"/>
              </a:solidFill>
              <a:miter/>
            </a:ln>
            <a:solidFill>
              <a:srgbClr val="0000ff"/>
            </a:solidFill>
            <a:latin typeface="Times New Roman"/>
            <a:ea typeface="Times New Roman"/>
          </a:endParaRPr>
        </a:p>
      </xdr:txBody>
    </xdr:sp>
    <xdr:clientData/>
  </xdr:twoCellAnchor>
  <xdr:twoCellAnchor editAs="oneCell">
    <xdr:from>
      <xdr:col>0</xdr:col>
      <xdr:colOff>0</xdr:colOff>
      <xdr:row>0</xdr:row>
      <xdr:rowOff>0</xdr:rowOff>
    </xdr:from>
    <xdr:to>
      <xdr:col>1</xdr:col>
      <xdr:colOff>1606680</xdr:colOff>
      <xdr:row>2</xdr:row>
      <xdr:rowOff>133920</xdr:rowOff>
    </xdr:to>
    <xdr:sp>
      <xdr:nvSpPr>
        <xdr:cNvPr id="1" name="AutoShape 2"/>
        <xdr:cNvSpPr txBox="1"/>
      </xdr:nvSpPr>
      <xdr:spPr>
        <a:xfrm>
          <a:off x="0" y="0"/>
          <a:ext cx="2180160" cy="495720"/>
        </a:xfrm>
        <a:prstGeom prst="rect">
          <a:avLst/>
        </a:prstGeom>
      </xdr:spPr>
      <xdr:txBody>
        <a:bodyPr wrap="none" lIns="90000" rIns="90000" tIns="46800" bIns="46800" anchor="t">
          <a:prstTxWarp prst="textTriangle">
            <a:avLst>
              <a:gd name="adj" fmla="val 50000"/>
            </a:avLst>
          </a:prstTxWarp>
          <a:noAutofit/>
        </a:bodyPr>
        <a:p>
          <a:pPr/>
          <a:r>
            <a:rPr b="1" lang="en-US" sz="1200" spc="1" strike="noStrike">
              <a:ln w="9360">
                <a:solidFill>
                  <a:srgbClr val="000080"/>
                </a:solidFill>
                <a:miter/>
              </a:ln>
              <a:solidFill>
                <a:srgbClr val="0000ff"/>
              </a:solidFill>
              <a:latin typeface="Times New Roman"/>
            </a:rPr>
            <a:t>Министерство здравоохранения</a:t>
          </a:r>
          <a:endParaRPr b="1" lang="en-US" sz="1200" spc="1" strike="noStrike">
            <a:ln w="9360">
              <a:solidFill>
                <a:srgbClr val="000080"/>
              </a:solidFill>
              <a:miter/>
            </a:ln>
            <a:solidFill>
              <a:srgbClr val="0000ff"/>
            </a:solidFill>
            <a:latin typeface="Times New Roman"/>
            <a:ea typeface="Times New Roman"/>
          </a:endParaRPr>
        </a:p>
        <a:p>
          <a:pPr/>
          <a:r>
            <a:rPr b="1" lang="en-US" sz="1200" spc="1" strike="noStrike">
              <a:ln w="9360">
                <a:solidFill>
                  <a:srgbClr val="000080"/>
                </a:solidFill>
                <a:miter/>
              </a:ln>
              <a:solidFill>
                <a:srgbClr val="0000ff"/>
              </a:solidFill>
              <a:latin typeface="Times New Roman"/>
            </a:rPr>
            <a:t>Ульяновской области</a:t>
          </a:r>
          <a:endParaRPr b="1" lang="en-US" sz="1200" spc="1" strike="noStrike">
            <a:ln w="9360">
              <a:solidFill>
                <a:srgbClr val="000080"/>
              </a:solidFill>
              <a:miter/>
            </a:ln>
            <a:solidFill>
              <a:srgbClr val="0000ff"/>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59.85"/>
    <col collapsed="false" customWidth="true" hidden="false" outlineLevel="0" max="3" min="3" style="0" width="12.14"/>
  </cols>
  <sheetData>
    <row r="1" customFormat="false" ht="12.75" hidden="false" customHeight="false" outlineLevel="0" collapsed="false">
      <c r="B1" s="1"/>
      <c r="C1" s="2"/>
      <c r="D1" s="2"/>
    </row>
    <row r="2" customFormat="false" ht="15.75" hidden="false" customHeight="false" outlineLevel="0" collapsed="false">
      <c r="A2" s="3"/>
      <c r="B2" s="1"/>
    </row>
    <row r="3" customFormat="false" ht="15.75" hidden="false" customHeight="false" outlineLevel="0" collapsed="false">
      <c r="A3" s="3"/>
      <c r="B3" s="1"/>
    </row>
    <row r="4" customFormat="false" ht="15.75" hidden="false" customHeight="false" outlineLevel="0" collapsed="false">
      <c r="A4" s="3"/>
      <c r="B4" s="1"/>
    </row>
    <row r="5" customFormat="false" ht="12.75" hidden="false" customHeight="false" outlineLevel="0" collapsed="false">
      <c r="A5" s="4"/>
      <c r="B5" s="1"/>
    </row>
    <row r="6" customFormat="false" ht="81.75" hidden="false" customHeight="false" outlineLevel="0" collapsed="false">
      <c r="B6" s="5" t="s">
        <v>0</v>
      </c>
    </row>
    <row r="7" customFormat="false" ht="13.5" hidden="false" customHeight="false" outlineLevel="0" collapsed="false">
      <c r="A7" s="6" t="s">
        <v>1</v>
      </c>
      <c r="B7" s="7" t="s">
        <v>2</v>
      </c>
      <c r="C7" s="7" t="s">
        <v>3</v>
      </c>
      <c r="D7" s="8" t="s">
        <v>4</v>
      </c>
    </row>
    <row r="8" customFormat="false" ht="13.5" hidden="false" customHeight="false" outlineLevel="0" collapsed="false">
      <c r="A8" s="9" t="n">
        <v>1</v>
      </c>
      <c r="B8" s="7" t="n">
        <v>2</v>
      </c>
      <c r="C8" s="10" t="n">
        <v>3</v>
      </c>
      <c r="D8" s="11" t="n">
        <v>4</v>
      </c>
    </row>
    <row r="9" customFormat="false" ht="31.5" hidden="false" customHeight="true" outlineLevel="0" collapsed="false">
      <c r="A9" s="12" t="n">
        <v>1</v>
      </c>
      <c r="B9" s="13" t="s">
        <v>5</v>
      </c>
      <c r="C9" s="14" t="s">
        <v>6</v>
      </c>
      <c r="D9" s="15"/>
    </row>
    <row r="10" customFormat="false" ht="27" hidden="false" customHeight="true" outlineLevel="0" collapsed="false">
      <c r="A10" s="16" t="n">
        <f aca="false">A9+1</f>
        <v>2</v>
      </c>
      <c r="B10" s="17" t="s">
        <v>7</v>
      </c>
      <c r="C10" s="18" t="s">
        <v>8</v>
      </c>
      <c r="D10" s="19"/>
    </row>
    <row r="11" customFormat="false" ht="27" hidden="false" customHeight="true" outlineLevel="0" collapsed="false">
      <c r="A11" s="16" t="n">
        <f aca="false">A10+1</f>
        <v>3</v>
      </c>
      <c r="B11" s="17" t="s">
        <v>9</v>
      </c>
      <c r="C11" s="18" t="s">
        <v>10</v>
      </c>
      <c r="D11" s="19"/>
    </row>
    <row r="12" customFormat="false" ht="27" hidden="false" customHeight="true" outlineLevel="0" collapsed="false">
      <c r="A12" s="16" t="n">
        <f aca="false">A11+1</f>
        <v>4</v>
      </c>
      <c r="B12" s="17" t="s">
        <v>11</v>
      </c>
      <c r="C12" s="18" t="s">
        <v>12</v>
      </c>
      <c r="D12" s="19"/>
    </row>
    <row r="13" customFormat="false" ht="27" hidden="false" customHeight="true" outlineLevel="0" collapsed="false">
      <c r="A13" s="16" t="n">
        <f aca="false">A12+1</f>
        <v>5</v>
      </c>
      <c r="B13" s="17" t="s">
        <v>13</v>
      </c>
      <c r="C13" s="18" t="s">
        <v>14</v>
      </c>
      <c r="D13" s="19"/>
    </row>
    <row r="14" customFormat="false" ht="27" hidden="false" customHeight="true" outlineLevel="0" collapsed="false">
      <c r="A14" s="16" t="n">
        <f aca="false">A13+1</f>
        <v>6</v>
      </c>
      <c r="B14" s="17" t="s">
        <v>15</v>
      </c>
      <c r="C14" s="18" t="s">
        <v>16</v>
      </c>
      <c r="D14" s="19"/>
    </row>
    <row r="15" customFormat="false" ht="27" hidden="false" customHeight="true" outlineLevel="0" collapsed="false">
      <c r="A15" s="16" t="n">
        <f aca="false">A14+1</f>
        <v>7</v>
      </c>
      <c r="B15" s="17" t="s">
        <v>17</v>
      </c>
      <c r="C15" s="18" t="s">
        <v>18</v>
      </c>
      <c r="D15" s="19"/>
    </row>
    <row r="16" customFormat="false" ht="27" hidden="false" customHeight="true" outlineLevel="0" collapsed="false">
      <c r="A16" s="16" t="n">
        <f aca="false">A15+1</f>
        <v>8</v>
      </c>
      <c r="B16" s="17" t="s">
        <v>19</v>
      </c>
      <c r="C16" s="18" t="s">
        <v>20</v>
      </c>
      <c r="D16" s="19"/>
    </row>
    <row r="17" customFormat="false" ht="27" hidden="false" customHeight="true" outlineLevel="0" collapsed="false">
      <c r="A17" s="16" t="n">
        <f aca="false">A16+1</f>
        <v>9</v>
      </c>
      <c r="B17" s="17" t="s">
        <v>21</v>
      </c>
      <c r="C17" s="18" t="s">
        <v>22</v>
      </c>
      <c r="D17" s="19"/>
    </row>
    <row r="18" customFormat="false" ht="27" hidden="false" customHeight="true" outlineLevel="0" collapsed="false">
      <c r="A18" s="16" t="n">
        <f aca="false">A17+1</f>
        <v>10</v>
      </c>
      <c r="B18" s="17" t="s">
        <v>23</v>
      </c>
      <c r="C18" s="18" t="s">
        <v>24</v>
      </c>
      <c r="D18" s="19"/>
    </row>
    <row r="19" customFormat="false" ht="27" hidden="false" customHeight="true" outlineLevel="0" collapsed="false">
      <c r="A19" s="16" t="n">
        <f aca="false">A18+1</f>
        <v>11</v>
      </c>
      <c r="B19" s="17" t="s">
        <v>25</v>
      </c>
      <c r="C19" s="18" t="s">
        <v>26</v>
      </c>
      <c r="D19" s="19"/>
    </row>
    <row r="20" customFormat="false" ht="27" hidden="false" customHeight="true" outlineLevel="0" collapsed="false">
      <c r="A20" s="16" t="n">
        <f aca="false">A19+1</f>
        <v>12</v>
      </c>
      <c r="B20" s="17" t="s">
        <v>27</v>
      </c>
      <c r="C20" s="18" t="s">
        <v>28</v>
      </c>
      <c r="D20" s="19"/>
    </row>
    <row r="21" customFormat="false" ht="27" hidden="false" customHeight="true" outlineLevel="0" collapsed="false">
      <c r="A21" s="16" t="n">
        <f aca="false">A20+1</f>
        <v>13</v>
      </c>
      <c r="B21" s="17" t="s">
        <v>29</v>
      </c>
      <c r="C21" s="18" t="s">
        <v>30</v>
      </c>
      <c r="D21" s="19"/>
    </row>
    <row r="22" customFormat="false" ht="27" hidden="false" customHeight="true" outlineLevel="0" collapsed="false">
      <c r="A22" s="16" t="n">
        <f aca="false">A21+1</f>
        <v>14</v>
      </c>
      <c r="B22" s="17" t="s">
        <v>31</v>
      </c>
      <c r="C22" s="18" t="s">
        <v>32</v>
      </c>
      <c r="D22" s="19"/>
    </row>
    <row r="23" customFormat="false" ht="27" hidden="false" customHeight="true" outlineLevel="0" collapsed="false">
      <c r="A23" s="16" t="n">
        <f aca="false">A22+1</f>
        <v>15</v>
      </c>
      <c r="B23" s="17" t="s">
        <v>33</v>
      </c>
      <c r="C23" s="18" t="s">
        <v>34</v>
      </c>
      <c r="D23" s="19"/>
    </row>
    <row r="24" customFormat="false" ht="27" hidden="false" customHeight="true" outlineLevel="0" collapsed="false">
      <c r="A24" s="16" t="n">
        <f aca="false">A23+1</f>
        <v>16</v>
      </c>
      <c r="B24" s="17" t="s">
        <v>35</v>
      </c>
      <c r="C24" s="18" t="s">
        <v>36</v>
      </c>
      <c r="D24" s="19"/>
    </row>
    <row r="25" customFormat="false" ht="27" hidden="false" customHeight="true" outlineLevel="0" collapsed="false">
      <c r="A25" s="16" t="n">
        <f aca="false">A24+1</f>
        <v>17</v>
      </c>
      <c r="B25" s="17" t="s">
        <v>37</v>
      </c>
      <c r="C25" s="18" t="s">
        <v>38</v>
      </c>
      <c r="D25" s="19"/>
    </row>
    <row r="26" customFormat="false" ht="27" hidden="false" customHeight="true" outlineLevel="0" collapsed="false">
      <c r="A26" s="16" t="n">
        <f aca="false">A25+1</f>
        <v>18</v>
      </c>
      <c r="B26" s="17"/>
      <c r="C26" s="18"/>
      <c r="D26" s="19"/>
    </row>
    <row r="27" customFormat="false" ht="27" hidden="false" customHeight="true" outlineLevel="0" collapsed="false">
      <c r="A27" s="16" t="n">
        <f aca="false">A26+1</f>
        <v>19</v>
      </c>
      <c r="B27" s="17"/>
      <c r="C27" s="18"/>
      <c r="D27" s="19"/>
    </row>
    <row r="28" customFormat="false" ht="27" hidden="false" customHeight="true" outlineLevel="0" collapsed="false">
      <c r="A28" s="20" t="n">
        <f aca="false">A27+1</f>
        <v>20</v>
      </c>
      <c r="B28" s="21"/>
      <c r="C28" s="22"/>
      <c r="D28" s="23"/>
    </row>
    <row r="29" customFormat="false" ht="40.5" hidden="false" customHeight="true" outlineLevel="0" collapsed="false">
      <c r="A29" s="24" t="s">
        <v>39</v>
      </c>
      <c r="B29" s="24"/>
      <c r="C29" s="24"/>
      <c r="D29" s="24"/>
    </row>
  </sheetData>
  <mergeCells count="2">
    <mergeCell ref="C1:D1"/>
    <mergeCell ref="A29:D29"/>
  </mergeCells>
  <hyperlinks>
    <hyperlink ref="C9" location="Лист2!A181" display="10-I15"/>
    <hyperlink ref="C10" location="Лист2!A236" display="I20-I25"/>
    <hyperlink ref="C11" location="Лист2!A284" display="I20.0  "/>
    <hyperlink ref="C12" location="Лист2!A335" display="I21  "/>
    <hyperlink ref="C13" location="Лист2!A390" display="I27.0  "/>
    <hyperlink ref="C14" location="Лист2!A432" display="I33  "/>
    <hyperlink ref="C15" location="Лист2!A474" display="I42  "/>
    <hyperlink ref="C16" location="Лист2!A521" display="I44.2  "/>
    <hyperlink ref="C17" location="Лист2!A557" display="I47.1  "/>
    <hyperlink ref="C18" location="Лист2!A595" display="I47.2 "/>
    <hyperlink ref="C19" location="Лист2!A631" display="I48  "/>
    <hyperlink ref="C20" location="Лист2!A667" display="I49.0  "/>
    <hyperlink ref="C21" location="Лист2!A705" display="I49.5  "/>
    <hyperlink ref="C22" location="Лист2!A740" display="I50.0 "/>
    <hyperlink ref="C23" location="Лист2!A777" display="I71 "/>
    <hyperlink ref="C24" location="Лист2!A811" display="I40.0  "/>
    <hyperlink ref="C25" location="Лист2!A849" display="Q24.9 "/>
  </hyperlink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Kardiologi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3"/>
  <sheetViews>
    <sheetView showFormulas="false" showGridLines="true" showRowColHeaders="true" showZeros="true" rightToLeft="false" tabSelected="false" showOutlineSymbols="true" defaultGridColor="true" view="normal" topLeftCell="A374" colorId="64" zoomScale="100" zoomScaleNormal="100" zoomScalePageLayoutView="100" workbookViewId="0">
      <selection pane="topLeft" activeCell="A432" activeCellId="0" sqref="A432"/>
    </sheetView>
  </sheetViews>
  <sheetFormatPr defaultColWidth="2.28125" defaultRowHeight="12" zeroHeight="false" outlineLevelRow="0" outlineLevelCol="0"/>
  <cols>
    <col collapsed="false" customWidth="true" hidden="false" outlineLevel="0" max="1" min="1" style="25" width="12.85"/>
    <col collapsed="false" customWidth="true" hidden="false" outlineLevel="0" max="2" min="2" style="26" width="62.56"/>
    <col collapsed="false" customWidth="true" hidden="false" outlineLevel="0" max="6" min="3" style="26" width="5.41"/>
    <col collapsed="false" customWidth="true" hidden="false" outlineLevel="0" max="7" min="7" style="25" width="45.28"/>
    <col collapsed="false" customWidth="true" hidden="false" outlineLevel="0" max="8" min="8" style="26" width="3.14"/>
    <col collapsed="false" customWidth="true" hidden="false" outlineLevel="0" max="11" min="9" style="26" width="3.7"/>
    <col collapsed="false" customWidth="true" hidden="false" outlineLevel="0" max="12" min="12" style="25" width="16.13"/>
    <col collapsed="false" customWidth="true" hidden="false" outlineLevel="0" max="14" min="13" style="25" width="7.42"/>
    <col collapsed="false" customWidth="false" hidden="false" outlineLevel="0" max="257" min="15" style="26" width="2.28"/>
  </cols>
  <sheetData>
    <row r="1" customFormat="false" ht="12" hidden="false" customHeight="false" outlineLevel="0" collapsed="false">
      <c r="A1" s="27"/>
      <c r="B1" s="28" t="s">
        <v>40</v>
      </c>
      <c r="C1" s="29"/>
      <c r="D1" s="29"/>
      <c r="E1" s="29"/>
      <c r="F1" s="30"/>
    </row>
    <row r="2" customFormat="false" ht="12.75" hidden="false" customHeight="false" outlineLevel="0" collapsed="false">
      <c r="A2" s="31" t="s">
        <v>41</v>
      </c>
      <c r="B2" s="32"/>
      <c r="C2" s="33"/>
      <c r="D2" s="32"/>
      <c r="E2" s="32"/>
      <c r="F2" s="34"/>
      <c r="G2" s="25" t="s">
        <v>42</v>
      </c>
      <c r="H2" s="35"/>
      <c r="I2" s="36"/>
      <c r="J2" s="37"/>
      <c r="K2" s="38"/>
      <c r="L2" s="39"/>
      <c r="M2" s="39"/>
      <c r="N2" s="40" t="n">
        <f aca="false">L114</f>
        <v>2.4</v>
      </c>
    </row>
    <row r="3" customFormat="false" ht="12" hidden="false" customHeight="false" outlineLevel="0" collapsed="false">
      <c r="A3" s="41" t="s">
        <v>43</v>
      </c>
      <c r="B3" s="42" t="s">
        <v>44</v>
      </c>
      <c r="C3" s="43" t="s">
        <v>45</v>
      </c>
      <c r="D3" s="44"/>
      <c r="E3" s="45"/>
      <c r="F3" s="46"/>
      <c r="G3" s="25" t="s">
        <v>46</v>
      </c>
      <c r="H3" s="35"/>
      <c r="I3" s="36"/>
      <c r="J3" s="37"/>
      <c r="K3" s="38"/>
      <c r="L3" s="39"/>
      <c r="M3" s="39"/>
      <c r="N3" s="40" t="n">
        <f aca="false">L121</f>
        <v>4.745</v>
      </c>
    </row>
    <row r="4" customFormat="false" ht="12" hidden="false" customHeight="false" outlineLevel="0" collapsed="false">
      <c r="A4" s="47" t="s">
        <v>47</v>
      </c>
      <c r="B4" s="38"/>
      <c r="D4" s="38"/>
      <c r="E4" s="38"/>
      <c r="F4" s="48" t="n">
        <v>17</v>
      </c>
      <c r="G4" s="25" t="s">
        <v>48</v>
      </c>
      <c r="H4" s="35"/>
      <c r="I4" s="36"/>
      <c r="J4" s="37"/>
      <c r="K4" s="38"/>
      <c r="L4" s="39"/>
      <c r="M4" s="39"/>
      <c r="N4" s="40" t="n">
        <f aca="false">L134</f>
        <v>3.85</v>
      </c>
    </row>
    <row r="5" s="38" customFormat="true" ht="12" hidden="false" customHeight="false" outlineLevel="0" collapsed="false">
      <c r="A5" s="47" t="s">
        <v>49</v>
      </c>
      <c r="C5" s="49"/>
      <c r="F5" s="48"/>
      <c r="G5" s="25" t="s">
        <v>50</v>
      </c>
      <c r="H5" s="35"/>
      <c r="I5" s="36"/>
      <c r="J5" s="37"/>
      <c r="L5" s="39"/>
      <c r="M5" s="39"/>
      <c r="N5" s="40" t="n">
        <f aca="false">L146</f>
        <v>1.36</v>
      </c>
    </row>
    <row r="6" s="38" customFormat="true" ht="12" hidden="false" customHeight="false" outlineLevel="0" collapsed="false">
      <c r="A6" s="50"/>
      <c r="B6" s="45"/>
      <c r="C6" s="51"/>
      <c r="D6" s="45"/>
      <c r="E6" s="45"/>
      <c r="F6" s="46"/>
      <c r="G6" s="25" t="s">
        <v>51</v>
      </c>
      <c r="H6" s="35"/>
      <c r="I6" s="36"/>
      <c r="J6" s="37"/>
      <c r="L6" s="39"/>
      <c r="M6" s="39"/>
      <c r="N6" s="40" t="n">
        <f aca="false">L155</f>
        <v>12</v>
      </c>
    </row>
    <row r="7" customFormat="false" ht="11.25" hidden="false" customHeight="true" outlineLevel="0" collapsed="false">
      <c r="A7" s="52"/>
      <c r="B7" s="53"/>
      <c r="C7" s="29"/>
      <c r="D7" s="29"/>
      <c r="E7" s="29"/>
      <c r="F7" s="54"/>
      <c r="G7" s="25" t="s">
        <v>52</v>
      </c>
      <c r="H7" s="35"/>
      <c r="I7" s="36"/>
      <c r="J7" s="37"/>
      <c r="K7" s="35"/>
      <c r="L7" s="55"/>
      <c r="M7" s="55"/>
      <c r="N7" s="40" t="n">
        <f aca="false">L158</f>
        <v>6.3</v>
      </c>
    </row>
    <row r="8" s="35" customFormat="true" ht="12" hidden="false" customHeight="false" outlineLevel="0" collapsed="false">
      <c r="A8" s="47" t="s">
        <v>53</v>
      </c>
      <c r="B8" s="38"/>
      <c r="C8" s="49"/>
      <c r="D8" s="38"/>
      <c r="E8" s="38"/>
      <c r="F8" s="48"/>
      <c r="G8" s="25" t="s">
        <v>54</v>
      </c>
      <c r="H8" s="56"/>
      <c r="I8" s="57"/>
      <c r="J8" s="57"/>
      <c r="K8" s="58"/>
      <c r="L8" s="55"/>
      <c r="M8" s="55"/>
      <c r="N8" s="40" t="n">
        <f aca="false">L165</f>
        <v>4.4</v>
      </c>
    </row>
    <row r="9" s="38" customFormat="true" ht="12.75" hidden="false" customHeight="false" outlineLevel="0" collapsed="false">
      <c r="A9" s="47" t="s">
        <v>55</v>
      </c>
      <c r="C9" s="49"/>
      <c r="F9" s="48"/>
      <c r="G9" s="59" t="s">
        <v>56</v>
      </c>
      <c r="H9" s="32"/>
      <c r="I9" s="60"/>
      <c r="J9" s="60"/>
      <c r="K9" s="61"/>
      <c r="L9" s="62"/>
      <c r="M9" s="62"/>
      <c r="N9" s="63" t="n">
        <f aca="false">L170</f>
        <v>6.76</v>
      </c>
    </row>
    <row r="10" s="35" customFormat="true" ht="12" hidden="false" customHeight="false" outlineLevel="0" collapsed="false">
      <c r="A10" s="47" t="s">
        <v>57</v>
      </c>
      <c r="B10" s="38"/>
      <c r="C10" s="49"/>
      <c r="D10" s="38"/>
      <c r="E10" s="38"/>
      <c r="F10" s="48"/>
      <c r="G10" s="25"/>
      <c r="H10" s="26"/>
      <c r="I10" s="26"/>
      <c r="J10" s="26"/>
      <c r="K10" s="26"/>
      <c r="L10" s="64"/>
      <c r="M10" s="64"/>
      <c r="N10" s="25"/>
    </row>
    <row r="11" s="38" customFormat="true" ht="12" hidden="false" customHeight="false" outlineLevel="0" collapsed="false">
      <c r="A11" s="47" t="s">
        <v>58</v>
      </c>
      <c r="C11" s="49"/>
      <c r="F11" s="48"/>
      <c r="G11" s="25" t="s">
        <v>59</v>
      </c>
      <c r="H11" s="35"/>
      <c r="I11" s="65"/>
      <c r="J11" s="35"/>
      <c r="K11" s="35"/>
      <c r="L11" s="66" t="n">
        <v>42.5</v>
      </c>
      <c r="M11" s="67" t="n">
        <v>1</v>
      </c>
      <c r="N11" s="68" t="n">
        <f aca="false">L11*M11</f>
        <v>42.5</v>
      </c>
    </row>
    <row r="12" s="35" customFormat="true" ht="12" hidden="false" customHeight="false" outlineLevel="0" collapsed="false">
      <c r="A12" s="47" t="s">
        <v>60</v>
      </c>
      <c r="B12" s="38"/>
      <c r="C12" s="49"/>
      <c r="D12" s="38"/>
      <c r="E12" s="38"/>
      <c r="F12" s="48"/>
      <c r="G12" s="25" t="s">
        <v>61</v>
      </c>
      <c r="H12" s="69"/>
      <c r="I12" s="65"/>
      <c r="J12" s="70"/>
      <c r="K12" s="71"/>
      <c r="L12" s="39"/>
      <c r="M12" s="39"/>
      <c r="N12" s="68" t="n">
        <v>55</v>
      </c>
    </row>
    <row r="13" s="35" customFormat="true" ht="12" hidden="false" customHeight="false" outlineLevel="0" collapsed="false">
      <c r="A13" s="47" t="s">
        <v>62</v>
      </c>
      <c r="B13" s="38"/>
      <c r="C13" s="49"/>
      <c r="D13" s="38"/>
      <c r="E13" s="38"/>
      <c r="F13" s="48"/>
      <c r="G13" s="25" t="s">
        <v>63</v>
      </c>
      <c r="I13" s="65"/>
      <c r="J13" s="72"/>
      <c r="K13" s="73"/>
      <c r="L13" s="74" t="s">
        <v>64</v>
      </c>
      <c r="M13" s="39"/>
      <c r="N13" s="68" t="n">
        <v>39</v>
      </c>
    </row>
    <row r="14" s="35" customFormat="true" ht="12.75" hidden="false" customHeight="false" outlineLevel="0" collapsed="false">
      <c r="A14" s="0" t="s">
        <v>65</v>
      </c>
      <c r="B14" s="38"/>
      <c r="C14" s="49"/>
      <c r="D14" s="38"/>
      <c r="E14" s="38"/>
      <c r="F14" s="48"/>
      <c r="G14" s="25" t="s">
        <v>66</v>
      </c>
      <c r="H14" s="69"/>
      <c r="I14" s="65"/>
      <c r="J14" s="70"/>
      <c r="K14" s="71"/>
      <c r="L14" s="39"/>
      <c r="M14" s="39"/>
      <c r="N14" s="68" t="n">
        <v>6.4</v>
      </c>
    </row>
    <row r="15" s="35" customFormat="true" ht="12.75" hidden="false" customHeight="false" outlineLevel="0" collapsed="false">
      <c r="A15" s="0" t="s">
        <v>67</v>
      </c>
      <c r="B15" s="38"/>
      <c r="C15" s="49"/>
      <c r="D15" s="38"/>
      <c r="E15" s="38"/>
      <c r="F15" s="48"/>
      <c r="G15" s="25" t="s">
        <v>68</v>
      </c>
      <c r="H15" s="69"/>
      <c r="I15" s="65"/>
      <c r="L15" s="75" t="n">
        <v>240</v>
      </c>
      <c r="M15" s="76" t="n">
        <v>1</v>
      </c>
      <c r="N15" s="68" t="n">
        <v>360</v>
      </c>
    </row>
    <row r="16" s="35" customFormat="true" ht="12" hidden="false" customHeight="false" outlineLevel="0" collapsed="false">
      <c r="A16" s="47" t="s">
        <v>69</v>
      </c>
      <c r="B16" s="38"/>
      <c r="C16" s="49"/>
      <c r="D16" s="38"/>
      <c r="E16" s="38"/>
      <c r="F16" s="48"/>
      <c r="G16" s="77"/>
      <c r="H16" s="78"/>
      <c r="L16" s="39"/>
      <c r="M16" s="39"/>
      <c r="N16" s="39"/>
    </row>
    <row r="17" s="35" customFormat="true" ht="12" hidden="false" customHeight="false" outlineLevel="0" collapsed="false">
      <c r="A17" s="47" t="s">
        <v>70</v>
      </c>
      <c r="B17" s="38"/>
      <c r="C17" s="49"/>
      <c r="D17" s="38"/>
      <c r="E17" s="38"/>
      <c r="F17" s="48"/>
      <c r="G17" s="79"/>
      <c r="H17" s="38"/>
      <c r="L17" s="39"/>
      <c r="M17" s="39"/>
      <c r="N17" s="39"/>
    </row>
    <row r="18" s="35" customFormat="true" ht="12" hidden="false" customHeight="false" outlineLevel="0" collapsed="false">
      <c r="A18" s="47" t="s">
        <v>71</v>
      </c>
      <c r="B18" s="38"/>
      <c r="C18" s="49"/>
      <c r="D18" s="38"/>
      <c r="E18" s="38"/>
      <c r="F18" s="48"/>
    </row>
    <row r="19" s="35" customFormat="true" ht="12" hidden="false" customHeight="false" outlineLevel="0" collapsed="false">
      <c r="A19" s="47" t="s">
        <v>72</v>
      </c>
      <c r="B19" s="38"/>
      <c r="C19" s="49"/>
      <c r="D19" s="38"/>
      <c r="E19" s="38"/>
      <c r="F19" s="48"/>
    </row>
    <row r="20" s="35" customFormat="true" ht="12" hidden="false" customHeight="false" outlineLevel="0" collapsed="false">
      <c r="A20" s="47" t="s">
        <v>73</v>
      </c>
      <c r="B20" s="38"/>
      <c r="C20" s="49"/>
      <c r="D20" s="38"/>
      <c r="E20" s="38"/>
      <c r="F20" s="48"/>
      <c r="G20" s="77"/>
      <c r="H20" s="78"/>
      <c r="L20" s="39"/>
      <c r="M20" s="39"/>
      <c r="N20" s="39"/>
    </row>
    <row r="21" s="35" customFormat="true" ht="12" hidden="false" customHeight="false" outlineLevel="0" collapsed="false">
      <c r="A21" s="47" t="s">
        <v>74</v>
      </c>
      <c r="B21" s="38"/>
      <c r="C21" s="49"/>
      <c r="D21" s="38"/>
      <c r="E21" s="38"/>
      <c r="F21" s="48"/>
      <c r="G21" s="77"/>
      <c r="H21" s="78"/>
      <c r="L21" s="39"/>
      <c r="M21" s="39"/>
      <c r="N21" s="39"/>
    </row>
    <row r="22" s="35" customFormat="true" ht="12" hidden="false" customHeight="false" outlineLevel="0" collapsed="false">
      <c r="A22" s="47" t="s">
        <v>75</v>
      </c>
      <c r="B22" s="38"/>
      <c r="C22" s="49"/>
      <c r="D22" s="38"/>
      <c r="E22" s="38"/>
      <c r="F22" s="48"/>
      <c r="G22" s="77"/>
      <c r="H22" s="78"/>
      <c r="L22" s="39"/>
      <c r="M22" s="39"/>
      <c r="N22" s="39"/>
    </row>
    <row r="23" s="35" customFormat="true" ht="12" hidden="false" customHeight="false" outlineLevel="0" collapsed="false">
      <c r="A23" s="47" t="s">
        <v>76</v>
      </c>
      <c r="B23" s="38"/>
      <c r="C23" s="49"/>
      <c r="D23" s="38"/>
      <c r="E23" s="38"/>
      <c r="F23" s="48"/>
      <c r="G23" s="77"/>
      <c r="H23" s="78"/>
      <c r="L23" s="39"/>
      <c r="M23" s="39"/>
      <c r="N23" s="39"/>
    </row>
    <row r="24" s="35" customFormat="true" ht="12" hidden="false" customHeight="false" outlineLevel="0" collapsed="false">
      <c r="A24" s="47" t="s">
        <v>77</v>
      </c>
      <c r="B24" s="38"/>
      <c r="C24" s="49"/>
      <c r="D24" s="38"/>
      <c r="E24" s="38"/>
      <c r="F24" s="48"/>
      <c r="G24" s="77"/>
      <c r="H24" s="78"/>
      <c r="L24" s="39"/>
      <c r="M24" s="39"/>
      <c r="N24" s="39"/>
    </row>
    <row r="25" s="35" customFormat="true" ht="12" hidden="false" customHeight="false" outlineLevel="0" collapsed="false">
      <c r="A25" s="80" t="s">
        <v>78</v>
      </c>
      <c r="B25" s="45"/>
      <c r="C25" s="51"/>
      <c r="D25" s="45"/>
      <c r="E25" s="45"/>
      <c r="F25" s="46"/>
      <c r="G25" s="77"/>
      <c r="H25" s="78"/>
      <c r="L25" s="39"/>
      <c r="M25" s="39"/>
      <c r="N25" s="39"/>
    </row>
    <row r="26" customFormat="false" ht="6" hidden="false" customHeight="true" outlineLevel="0" collapsed="false">
      <c r="A26" s="81"/>
      <c r="B26" s="38"/>
      <c r="C26" s="49"/>
      <c r="D26" s="38"/>
      <c r="E26" s="38"/>
      <c r="F26" s="48"/>
      <c r="G26" s="82"/>
      <c r="H26" s="78"/>
    </row>
    <row r="27" customFormat="false" ht="12.75" hidden="false" customHeight="false" outlineLevel="0" collapsed="false">
      <c r="A27" s="83" t="s">
        <v>79</v>
      </c>
      <c r="B27" s="38"/>
      <c r="C27" s="49"/>
      <c r="D27" s="38"/>
      <c r="E27" s="38"/>
      <c r="F27" s="48"/>
      <c r="G27" s="84"/>
      <c r="H27" s="85"/>
      <c r="I27" s="0"/>
      <c r="J27" s="0"/>
      <c r="K27" s="0"/>
      <c r="L27" s="86"/>
      <c r="M27" s="86"/>
      <c r="N27" s="86"/>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87" t="s">
        <v>80</v>
      </c>
      <c r="B28" s="38"/>
      <c r="C28" s="49"/>
      <c r="D28" s="38"/>
      <c r="E28" s="38"/>
      <c r="F28" s="48"/>
      <c r="G28" s="88"/>
      <c r="H28" s="89"/>
      <c r="I28" s="0"/>
      <c r="J28" s="0"/>
      <c r="K28" s="0"/>
      <c r="L28" s="86"/>
      <c r="M28" s="86"/>
      <c r="N28" s="86"/>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3.25" hidden="false" customHeight="true" outlineLevel="0" collapsed="false">
      <c r="A29" s="90" t="s">
        <v>81</v>
      </c>
      <c r="B29" s="90"/>
      <c r="C29" s="90"/>
      <c r="D29" s="90"/>
      <c r="E29" s="90"/>
      <c r="F29" s="90"/>
      <c r="G29" s="88"/>
      <c r="H29" s="89"/>
      <c r="I29" s="0"/>
      <c r="J29" s="0"/>
      <c r="K29" s="0"/>
      <c r="L29" s="86"/>
      <c r="M29" s="86"/>
      <c r="N29" s="86"/>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87" t="s">
        <v>82</v>
      </c>
      <c r="B30" s="38"/>
      <c r="C30" s="49"/>
      <c r="D30" s="38"/>
      <c r="E30" s="38"/>
      <c r="F30" s="48"/>
      <c r="G30" s="88"/>
      <c r="H30" s="89"/>
      <c r="I30" s="0"/>
      <c r="J30" s="0"/>
      <c r="K30" s="0"/>
      <c r="L30" s="86"/>
      <c r="M30" s="86"/>
      <c r="N30" s="86"/>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6.25" hidden="false" customHeight="true" outlineLevel="0" collapsed="false">
      <c r="A31" s="90" t="s">
        <v>83</v>
      </c>
      <c r="B31" s="90"/>
      <c r="C31" s="90"/>
      <c r="D31" s="90"/>
      <c r="E31" s="90"/>
      <c r="F31" s="90"/>
      <c r="G31" s="91"/>
      <c r="H31" s="92"/>
      <c r="I31" s="0"/>
      <c r="J31" s="0"/>
      <c r="K31" s="0"/>
      <c r="L31" s="86"/>
      <c r="M31" s="86"/>
      <c r="N31" s="86"/>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87" t="s">
        <v>84</v>
      </c>
      <c r="B32" s="38"/>
      <c r="C32" s="49"/>
      <c r="D32" s="38"/>
      <c r="E32" s="38"/>
      <c r="F32" s="48"/>
      <c r="G32" s="91"/>
      <c r="H32" s="92"/>
      <c r="I32" s="0"/>
      <c r="J32" s="0"/>
      <c r="K32" s="0"/>
      <c r="L32" s="86"/>
      <c r="M32" s="86"/>
      <c r="N32" s="86"/>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96" customFormat="true" ht="37.5" hidden="false" customHeight="true" outlineLevel="0" collapsed="false">
      <c r="A33" s="90" t="s">
        <v>85</v>
      </c>
      <c r="B33" s="90"/>
      <c r="C33" s="90"/>
      <c r="D33" s="90"/>
      <c r="E33" s="90"/>
      <c r="F33" s="90"/>
      <c r="G33" s="93"/>
      <c r="H33" s="92"/>
      <c r="I33" s="94"/>
      <c r="J33" s="95"/>
      <c r="K33" s="95"/>
      <c r="L33" s="86"/>
      <c r="M33" s="86"/>
      <c r="N33" s="86"/>
    </row>
    <row r="34" s="96" customFormat="true" ht="51" hidden="false" customHeight="true" outlineLevel="0" collapsed="false">
      <c r="A34" s="90" t="s">
        <v>86</v>
      </c>
      <c r="B34" s="90"/>
      <c r="C34" s="90"/>
      <c r="D34" s="90"/>
      <c r="E34" s="90"/>
      <c r="F34" s="90"/>
      <c r="G34" s="93"/>
      <c r="H34" s="92"/>
      <c r="I34" s="94"/>
      <c r="J34" s="95"/>
      <c r="K34" s="95"/>
      <c r="L34" s="86"/>
      <c r="M34" s="86"/>
      <c r="N34" s="86"/>
    </row>
    <row r="35" s="96" customFormat="true" ht="12.75" hidden="false" customHeight="false" outlineLevel="0" collapsed="false">
      <c r="A35" s="97" t="s">
        <v>87</v>
      </c>
      <c r="B35" s="98"/>
      <c r="C35" s="99"/>
      <c r="D35" s="100"/>
      <c r="E35" s="100"/>
      <c r="F35" s="48"/>
      <c r="G35" s="93"/>
      <c r="H35" s="92"/>
      <c r="I35" s="94"/>
      <c r="J35" s="95"/>
      <c r="K35" s="95"/>
      <c r="L35" s="86"/>
      <c r="M35" s="86"/>
      <c r="N35" s="86"/>
    </row>
    <row r="36" s="96" customFormat="true" ht="12.75" hidden="false" customHeight="false" outlineLevel="0" collapsed="false">
      <c r="A36" s="101" t="s">
        <v>88</v>
      </c>
      <c r="B36" s="98"/>
      <c r="C36" s="102"/>
      <c r="D36" s="100"/>
      <c r="E36" s="102"/>
      <c r="F36" s="103"/>
      <c r="G36" s="93"/>
      <c r="H36" s="92"/>
      <c r="I36" s="94"/>
      <c r="J36" s="95"/>
      <c r="K36" s="95"/>
      <c r="L36" s="86"/>
      <c r="M36" s="86"/>
      <c r="N36" s="86"/>
    </row>
    <row r="37" s="96" customFormat="true" ht="12.75" hidden="false" customHeight="false" outlineLevel="0" collapsed="false">
      <c r="A37" s="101" t="s">
        <v>89</v>
      </c>
      <c r="B37" s="98"/>
      <c r="C37" s="102"/>
      <c r="D37" s="100"/>
      <c r="E37" s="102"/>
      <c r="F37" s="103"/>
      <c r="G37" s="93"/>
      <c r="H37" s="92"/>
      <c r="I37" s="94"/>
      <c r="J37" s="95"/>
      <c r="K37" s="95"/>
      <c r="L37" s="86"/>
      <c r="M37" s="86"/>
      <c r="N37" s="86"/>
    </row>
    <row r="38" s="96" customFormat="true" ht="12.75" hidden="false" customHeight="false" outlineLevel="0" collapsed="false">
      <c r="A38" s="101" t="s">
        <v>90</v>
      </c>
      <c r="B38" s="98"/>
      <c r="C38" s="102"/>
      <c r="D38" s="100"/>
      <c r="E38" s="102"/>
      <c r="F38" s="103"/>
      <c r="G38" s="93"/>
      <c r="H38" s="92"/>
      <c r="I38" s="94"/>
      <c r="J38" s="95"/>
      <c r="K38" s="95"/>
      <c r="L38" s="86"/>
      <c r="M38" s="86"/>
      <c r="N38" s="86"/>
    </row>
    <row r="39" s="96" customFormat="true" ht="12.75" hidden="false" customHeight="false" outlineLevel="0" collapsed="false">
      <c r="A39" s="101" t="s">
        <v>91</v>
      </c>
      <c r="B39" s="98"/>
      <c r="C39" s="102"/>
      <c r="D39" s="100"/>
      <c r="E39" s="102"/>
      <c r="F39" s="103"/>
      <c r="G39" s="93"/>
      <c r="H39" s="92"/>
      <c r="I39" s="94"/>
      <c r="J39" s="95"/>
      <c r="K39" s="95"/>
      <c r="L39" s="86"/>
      <c r="M39" s="86"/>
      <c r="N39" s="86"/>
    </row>
    <row r="40" s="96" customFormat="true" ht="12.75" hidden="false" customHeight="false" outlineLevel="0" collapsed="false">
      <c r="A40" s="104" t="s">
        <v>92</v>
      </c>
      <c r="B40" s="105"/>
      <c r="C40" s="49"/>
      <c r="D40" s="38"/>
      <c r="E40" s="38"/>
      <c r="F40" s="48"/>
      <c r="G40" s="93"/>
      <c r="H40" s="92"/>
      <c r="I40" s="94"/>
      <c r="J40" s="95"/>
      <c r="K40" s="95"/>
      <c r="L40" s="86"/>
      <c r="M40" s="86"/>
      <c r="N40" s="86"/>
    </row>
    <row r="41" s="96" customFormat="true" ht="12.75" hidden="false" customHeight="false" outlineLevel="0" collapsed="false">
      <c r="A41" s="106" t="s">
        <v>93</v>
      </c>
      <c r="B41" s="105"/>
      <c r="C41" s="49"/>
      <c r="D41" s="38"/>
      <c r="E41" s="38"/>
      <c r="F41" s="48"/>
      <c r="G41" s="107"/>
      <c r="H41" s="108"/>
      <c r="I41" s="108"/>
      <c r="J41" s="95"/>
      <c r="K41" s="95"/>
      <c r="L41" s="86"/>
      <c r="M41" s="86"/>
      <c r="N41" s="86"/>
    </row>
    <row r="42" s="96" customFormat="true" ht="12.75" hidden="false" customHeight="false" outlineLevel="0" collapsed="false">
      <c r="A42" s="109" t="s">
        <v>94</v>
      </c>
      <c r="B42" s="105"/>
      <c r="C42" s="49"/>
      <c r="D42" s="38"/>
      <c r="E42" s="38"/>
      <c r="F42" s="48"/>
      <c r="G42" s="107"/>
      <c r="H42" s="108"/>
      <c r="I42" s="108"/>
      <c r="J42" s="95"/>
      <c r="K42" s="95"/>
      <c r="L42" s="86"/>
      <c r="M42" s="86"/>
      <c r="N42" s="86"/>
    </row>
    <row r="43" s="96" customFormat="true" ht="23.25" hidden="false" customHeight="true" outlineLevel="0" collapsed="false">
      <c r="A43" s="90" t="s">
        <v>95</v>
      </c>
      <c r="B43" s="90"/>
      <c r="C43" s="90"/>
      <c r="D43" s="90"/>
      <c r="E43" s="90"/>
      <c r="F43" s="90"/>
      <c r="G43" s="107"/>
      <c r="H43" s="108"/>
      <c r="I43" s="108"/>
      <c r="J43" s="95"/>
      <c r="K43" s="95"/>
      <c r="L43" s="86"/>
      <c r="M43" s="86"/>
      <c r="N43" s="86"/>
    </row>
    <row r="44" s="96" customFormat="true" ht="24.75" hidden="false" customHeight="true" outlineLevel="0" collapsed="false">
      <c r="A44" s="90" t="s">
        <v>96</v>
      </c>
      <c r="B44" s="90"/>
      <c r="C44" s="90"/>
      <c r="D44" s="90"/>
      <c r="E44" s="90"/>
      <c r="F44" s="90"/>
      <c r="G44" s="93"/>
      <c r="H44" s="92"/>
      <c r="I44" s="94"/>
      <c r="J44" s="95"/>
      <c r="K44" s="95"/>
      <c r="L44" s="86"/>
      <c r="M44" s="86"/>
      <c r="N44" s="86"/>
    </row>
    <row r="45" s="96" customFormat="true" ht="25.5" hidden="false" customHeight="true" outlineLevel="0" collapsed="false">
      <c r="A45" s="90" t="s">
        <v>97</v>
      </c>
      <c r="B45" s="90"/>
      <c r="C45" s="90"/>
      <c r="D45" s="90"/>
      <c r="E45" s="90"/>
      <c r="F45" s="90"/>
      <c r="G45" s="107"/>
      <c r="H45" s="108"/>
      <c r="I45" s="108"/>
      <c r="J45" s="95"/>
      <c r="K45" s="95"/>
      <c r="L45" s="86"/>
      <c r="M45" s="86"/>
      <c r="N45" s="86"/>
    </row>
    <row r="46" s="96" customFormat="true" ht="41.25" hidden="false" customHeight="true" outlineLevel="0" collapsed="false">
      <c r="A46" s="90" t="s">
        <v>98</v>
      </c>
      <c r="B46" s="90"/>
      <c r="C46" s="90"/>
      <c r="D46" s="90"/>
      <c r="E46" s="90"/>
      <c r="F46" s="90"/>
      <c r="G46" s="107"/>
      <c r="H46" s="108"/>
      <c r="I46" s="108"/>
      <c r="J46" s="95"/>
      <c r="K46" s="95"/>
      <c r="L46" s="86"/>
      <c r="M46" s="86"/>
      <c r="N46" s="86"/>
    </row>
    <row r="47" customFormat="false" ht="15.75" hidden="false" customHeight="true" outlineLevel="0" collapsed="false">
      <c r="A47" s="110" t="s">
        <v>99</v>
      </c>
      <c r="B47" s="38"/>
      <c r="C47" s="49"/>
      <c r="D47" s="38"/>
      <c r="E47" s="38"/>
      <c r="F47" s="48"/>
      <c r="G47" s="86"/>
      <c r="H47" s="111"/>
      <c r="I47" s="0"/>
      <c r="J47" s="0"/>
      <c r="K47" s="0"/>
      <c r="L47" s="86"/>
      <c r="M47" s="86"/>
      <c r="N47" s="86"/>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08" customFormat="true" ht="12.75" hidden="false" customHeight="false" outlineLevel="0" collapsed="false">
      <c r="A48" s="112" t="s">
        <v>100</v>
      </c>
      <c r="B48" s="38"/>
      <c r="C48" s="49"/>
      <c r="D48" s="38"/>
      <c r="E48" s="38"/>
      <c r="F48" s="48"/>
      <c r="G48" s="86"/>
      <c r="H48" s="111"/>
      <c r="L48" s="86"/>
      <c r="M48" s="86"/>
      <c r="N48" s="86"/>
    </row>
    <row r="49" s="108" customFormat="true" ht="12.75" hidden="false" customHeight="false" outlineLevel="0" collapsed="false">
      <c r="A49" s="112" t="s">
        <v>101</v>
      </c>
      <c r="B49" s="38"/>
      <c r="C49" s="49"/>
      <c r="D49" s="38"/>
      <c r="E49" s="38"/>
      <c r="F49" s="48"/>
      <c r="G49" s="86"/>
      <c r="H49" s="111"/>
      <c r="L49" s="86"/>
      <c r="M49" s="86"/>
      <c r="N49" s="86"/>
    </row>
    <row r="50" s="108" customFormat="true" ht="12.75" hidden="false" customHeight="false" outlineLevel="0" collapsed="false">
      <c r="A50" s="112" t="s">
        <v>102</v>
      </c>
      <c r="B50" s="38"/>
      <c r="C50" s="49"/>
      <c r="D50" s="38"/>
      <c r="E50" s="38"/>
      <c r="F50" s="48"/>
      <c r="G50" s="86"/>
      <c r="H50" s="111"/>
      <c r="L50" s="86"/>
      <c r="M50" s="86"/>
      <c r="N50" s="86"/>
    </row>
    <row r="51" s="108" customFormat="true" ht="12.75" hidden="false" customHeight="false" outlineLevel="0" collapsed="false">
      <c r="A51" s="112" t="s">
        <v>103</v>
      </c>
      <c r="B51" s="38"/>
      <c r="C51" s="49"/>
      <c r="D51" s="38"/>
      <c r="E51" s="38"/>
      <c r="F51" s="48"/>
      <c r="G51" s="86"/>
      <c r="H51" s="111"/>
      <c r="L51" s="86"/>
      <c r="M51" s="86"/>
      <c r="N51" s="86"/>
    </row>
    <row r="52" s="108" customFormat="true" ht="12.75" hidden="false" customHeight="false" outlineLevel="0" collapsed="false">
      <c r="A52" s="112" t="s">
        <v>104</v>
      </c>
      <c r="B52" s="38"/>
      <c r="C52" s="49"/>
      <c r="D52" s="38"/>
      <c r="E52" s="38"/>
      <c r="F52" s="48"/>
      <c r="G52" s="86"/>
      <c r="H52" s="111"/>
      <c r="L52" s="86"/>
      <c r="M52" s="86"/>
      <c r="N52" s="86"/>
    </row>
    <row r="53" s="108" customFormat="true" ht="12.75" hidden="false" customHeight="false" outlineLevel="0" collapsed="false">
      <c r="A53" s="112" t="s">
        <v>105</v>
      </c>
      <c r="B53" s="38"/>
      <c r="C53" s="49"/>
      <c r="D53" s="38"/>
      <c r="E53" s="38"/>
      <c r="F53" s="48"/>
      <c r="G53" s="86"/>
      <c r="H53" s="111"/>
      <c r="L53" s="86"/>
      <c r="M53" s="86"/>
      <c r="N53" s="86"/>
    </row>
    <row r="54" s="108" customFormat="true" ht="12.75" hidden="false" customHeight="false" outlineLevel="0" collapsed="false">
      <c r="A54" s="112" t="s">
        <v>106</v>
      </c>
      <c r="B54" s="38"/>
      <c r="C54" s="49"/>
      <c r="D54" s="38"/>
      <c r="E54" s="38"/>
      <c r="F54" s="48"/>
      <c r="G54" s="86"/>
      <c r="H54" s="111"/>
      <c r="L54" s="86"/>
      <c r="M54" s="86"/>
      <c r="N54" s="86"/>
    </row>
    <row r="55" s="108" customFormat="true" ht="12.75" hidden="false" customHeight="false" outlineLevel="0" collapsed="false">
      <c r="A55" s="112" t="s">
        <v>107</v>
      </c>
      <c r="B55" s="38"/>
      <c r="C55" s="49"/>
      <c r="D55" s="38"/>
      <c r="E55" s="38"/>
      <c r="F55" s="48"/>
      <c r="G55" s="86"/>
      <c r="H55" s="111"/>
      <c r="L55" s="86"/>
      <c r="M55" s="86"/>
      <c r="N55" s="86"/>
    </row>
    <row r="56" s="108" customFormat="true" ht="12.75" hidden="false" customHeight="false" outlineLevel="0" collapsed="false">
      <c r="A56" s="112" t="s">
        <v>108</v>
      </c>
      <c r="B56" s="38"/>
      <c r="C56" s="49"/>
      <c r="D56" s="38"/>
      <c r="E56" s="38"/>
      <c r="F56" s="48"/>
      <c r="G56" s="86"/>
      <c r="H56" s="111"/>
      <c r="L56" s="86"/>
      <c r="M56" s="86"/>
      <c r="N56" s="86"/>
    </row>
    <row r="57" s="108" customFormat="true" ht="12.75" hidden="false" customHeight="false" outlineLevel="0" collapsed="false">
      <c r="A57" s="112" t="s">
        <v>109</v>
      </c>
      <c r="B57" s="38"/>
      <c r="C57" s="49"/>
      <c r="D57" s="38"/>
      <c r="E57" s="38"/>
      <c r="F57" s="48"/>
      <c r="G57" s="86"/>
      <c r="H57" s="111"/>
      <c r="L57" s="86"/>
      <c r="M57" s="86"/>
      <c r="N57" s="86"/>
    </row>
    <row r="58" s="108" customFormat="true" ht="12.75" hidden="false" customHeight="false" outlineLevel="0" collapsed="false">
      <c r="A58" s="112" t="s">
        <v>110</v>
      </c>
      <c r="B58" s="49"/>
      <c r="C58" s="100"/>
      <c r="D58" s="38"/>
      <c r="E58" s="38"/>
      <c r="F58" s="48"/>
      <c r="G58" s="86"/>
      <c r="L58" s="86"/>
      <c r="M58" s="86"/>
      <c r="N58" s="86"/>
    </row>
    <row r="59" s="108" customFormat="true" ht="12.75" hidden="false" customHeight="false" outlineLevel="0" collapsed="false">
      <c r="A59" s="112" t="s">
        <v>111</v>
      </c>
      <c r="B59" s="49"/>
      <c r="C59" s="100"/>
      <c r="D59" s="38"/>
      <c r="E59" s="38"/>
      <c r="F59" s="48"/>
      <c r="G59" s="86"/>
      <c r="L59" s="86"/>
      <c r="M59" s="86"/>
      <c r="N59" s="86"/>
    </row>
    <row r="60" s="108" customFormat="true" ht="12.75" hidden="false" customHeight="false" outlineLevel="0" collapsed="false">
      <c r="A60" s="112" t="s">
        <v>112</v>
      </c>
      <c r="B60" s="100"/>
      <c r="C60" s="99"/>
      <c r="D60" s="100"/>
      <c r="E60" s="100"/>
      <c r="F60" s="48"/>
      <c r="G60" s="86"/>
      <c r="L60" s="86"/>
      <c r="M60" s="86"/>
      <c r="N60" s="86"/>
    </row>
    <row r="61" s="108" customFormat="true" ht="12.75" hidden="false" customHeight="false" outlineLevel="0" collapsed="false">
      <c r="A61" s="112" t="s">
        <v>113</v>
      </c>
      <c r="B61" s="100"/>
      <c r="C61" s="99"/>
      <c r="D61" s="100"/>
      <c r="E61" s="100"/>
      <c r="F61" s="48"/>
      <c r="G61" s="86"/>
      <c r="L61" s="86"/>
      <c r="M61" s="86"/>
      <c r="N61" s="86"/>
    </row>
    <row r="62" s="94" customFormat="true" ht="13.5" hidden="false" customHeight="false" outlineLevel="0" collapsed="false">
      <c r="A62" s="113" t="s">
        <v>114</v>
      </c>
      <c r="B62" s="32"/>
      <c r="C62" s="33"/>
      <c r="D62" s="32"/>
      <c r="E62" s="32"/>
      <c r="F62" s="34"/>
      <c r="G62" s="91"/>
      <c r="L62" s="91"/>
      <c r="M62" s="91"/>
      <c r="N62" s="91"/>
    </row>
    <row r="63" s="118" customFormat="true" ht="6.75" hidden="false" customHeight="true" outlineLevel="0" collapsed="false">
      <c r="A63" s="114"/>
      <c r="B63" s="115"/>
      <c r="C63" s="116"/>
      <c r="D63" s="115"/>
      <c r="E63" s="115"/>
      <c r="F63" s="117"/>
    </row>
    <row r="64" s="118" customFormat="true" ht="12" hidden="false" customHeight="false" outlineLevel="0" collapsed="false">
      <c r="A64" s="119" t="s">
        <v>115</v>
      </c>
      <c r="B64" s="38"/>
      <c r="C64" s="49"/>
      <c r="D64" s="120"/>
      <c r="E64" s="38"/>
      <c r="F64" s="48"/>
    </row>
    <row r="65" s="118" customFormat="true" ht="12" hidden="false" customHeight="false" outlineLevel="0" collapsed="false">
      <c r="A65" s="119" t="s">
        <v>116</v>
      </c>
      <c r="B65" s="100"/>
      <c r="C65" s="49"/>
      <c r="D65" s="120"/>
      <c r="E65" s="38"/>
      <c r="F65" s="48"/>
    </row>
    <row r="66" s="118" customFormat="true" ht="12" hidden="false" customHeight="false" outlineLevel="0" collapsed="false">
      <c r="A66" s="106" t="s">
        <v>117</v>
      </c>
      <c r="B66" s="100"/>
      <c r="C66" s="49"/>
      <c r="D66" s="120"/>
      <c r="E66" s="38"/>
      <c r="F66" s="48"/>
    </row>
    <row r="67" s="118" customFormat="true" ht="12" hidden="false" customHeight="false" outlineLevel="0" collapsed="false">
      <c r="A67" s="106" t="s">
        <v>118</v>
      </c>
      <c r="B67" s="100"/>
      <c r="C67" s="49"/>
      <c r="D67" s="120"/>
      <c r="E67" s="38"/>
      <c r="F67" s="48"/>
    </row>
    <row r="68" s="118" customFormat="true" ht="12" hidden="false" customHeight="false" outlineLevel="0" collapsed="false">
      <c r="A68" s="106" t="s">
        <v>119</v>
      </c>
      <c r="B68" s="100"/>
      <c r="C68" s="49"/>
      <c r="D68" s="120"/>
      <c r="E68" s="38"/>
      <c r="F68" s="48"/>
    </row>
    <row r="69" s="118" customFormat="true" ht="12" hidden="false" customHeight="false" outlineLevel="0" collapsed="false">
      <c r="A69" s="106" t="s">
        <v>120</v>
      </c>
      <c r="B69" s="100"/>
      <c r="C69" s="49"/>
      <c r="D69" s="120"/>
      <c r="E69" s="38"/>
      <c r="F69" s="48"/>
    </row>
    <row r="70" s="118" customFormat="true" ht="12" hidden="false" customHeight="false" outlineLevel="0" collapsed="false">
      <c r="A70" s="106" t="s">
        <v>121</v>
      </c>
      <c r="B70" s="100"/>
      <c r="C70" s="49"/>
      <c r="D70" s="120"/>
      <c r="E70" s="38"/>
      <c r="F70" s="48"/>
    </row>
    <row r="71" s="118" customFormat="true" ht="6.75" hidden="false" customHeight="true" outlineLevel="0" collapsed="false">
      <c r="A71" s="112"/>
      <c r="B71" s="100"/>
      <c r="C71" s="99"/>
      <c r="D71" s="100"/>
      <c r="E71" s="100"/>
      <c r="F71" s="48"/>
    </row>
    <row r="72" s="118" customFormat="true" ht="39.75" hidden="false" customHeight="true" outlineLevel="0" collapsed="false">
      <c r="A72" s="121" t="s">
        <v>122</v>
      </c>
      <c r="B72" s="121"/>
      <c r="C72" s="121"/>
      <c r="D72" s="121"/>
      <c r="E72" s="121"/>
      <c r="F72" s="121"/>
    </row>
    <row r="73" s="118" customFormat="true" ht="7.5" hidden="false" customHeight="true" outlineLevel="0" collapsed="false">
      <c r="A73" s="112"/>
      <c r="B73" s="100"/>
      <c r="C73" s="99"/>
      <c r="D73" s="100"/>
      <c r="E73" s="100"/>
      <c r="F73" s="48"/>
    </row>
    <row r="74" customFormat="false" ht="12" hidden="false" customHeight="false" outlineLevel="0" collapsed="false">
      <c r="A74" s="122" t="s">
        <v>123</v>
      </c>
      <c r="B74" s="123" t="s">
        <v>124</v>
      </c>
      <c r="C74" s="49"/>
      <c r="D74" s="38"/>
      <c r="E74" s="38"/>
      <c r="F74" s="48"/>
      <c r="H74" s="100"/>
      <c r="I74" s="100"/>
    </row>
    <row r="75" customFormat="false" ht="12" hidden="false" customHeight="false" outlineLevel="0" collapsed="false">
      <c r="A75" s="124"/>
      <c r="B75" s="125" t="s">
        <v>125</v>
      </c>
      <c r="C75" s="49"/>
      <c r="D75" s="38"/>
      <c r="E75" s="38"/>
      <c r="F75" s="48"/>
      <c r="H75" s="100"/>
      <c r="I75" s="100"/>
    </row>
    <row r="76" customFormat="false" ht="12" hidden="false" customHeight="false" outlineLevel="0" collapsed="false">
      <c r="A76" s="124" t="s">
        <v>126</v>
      </c>
      <c r="B76" s="38" t="s">
        <v>127</v>
      </c>
      <c r="C76" s="49"/>
      <c r="D76" s="38"/>
      <c r="E76" s="38"/>
      <c r="F76" s="48"/>
      <c r="H76" s="100"/>
      <c r="I76" s="100"/>
    </row>
    <row r="77" customFormat="false" ht="12" hidden="false" customHeight="false" outlineLevel="0" collapsed="false">
      <c r="A77" s="124" t="s">
        <v>128</v>
      </c>
      <c r="B77" s="38" t="s">
        <v>129</v>
      </c>
      <c r="C77" s="49"/>
      <c r="D77" s="38"/>
      <c r="E77" s="38"/>
      <c r="F77" s="48"/>
      <c r="H77" s="100"/>
      <c r="I77" s="100"/>
    </row>
    <row r="78" customFormat="false" ht="12" hidden="false" customHeight="false" outlineLevel="0" collapsed="false">
      <c r="A78" s="124" t="s">
        <v>130</v>
      </c>
      <c r="B78" s="38" t="s">
        <v>131</v>
      </c>
      <c r="C78" s="49"/>
      <c r="D78" s="38"/>
      <c r="E78" s="38"/>
      <c r="F78" s="48"/>
      <c r="H78" s="100"/>
      <c r="I78" s="100"/>
    </row>
    <row r="79" customFormat="false" ht="12" hidden="false" customHeight="false" outlineLevel="0" collapsed="false">
      <c r="A79" s="124" t="s">
        <v>132</v>
      </c>
      <c r="B79" s="38" t="s">
        <v>133</v>
      </c>
      <c r="C79" s="49"/>
      <c r="D79" s="38"/>
      <c r="E79" s="38"/>
      <c r="F79" s="48"/>
      <c r="H79" s="100"/>
      <c r="I79" s="100"/>
    </row>
    <row r="80" customFormat="false" ht="12" hidden="false" customHeight="false" outlineLevel="0" collapsed="false">
      <c r="A80" s="124" t="s">
        <v>134</v>
      </c>
      <c r="B80" s="38" t="s">
        <v>135</v>
      </c>
      <c r="C80" s="49"/>
      <c r="D80" s="38"/>
      <c r="E80" s="38"/>
      <c r="F80" s="48"/>
      <c r="H80" s="100"/>
      <c r="I80" s="100"/>
    </row>
    <row r="81" customFormat="false" ht="12" hidden="false" customHeight="false" outlineLevel="0" collapsed="false">
      <c r="A81" s="124" t="s">
        <v>136</v>
      </c>
      <c r="B81" s="38" t="s">
        <v>137</v>
      </c>
      <c r="C81" s="49"/>
      <c r="D81" s="38"/>
      <c r="E81" s="38"/>
      <c r="F81" s="48"/>
      <c r="H81" s="100"/>
      <c r="I81" s="100"/>
    </row>
    <row r="82" customFormat="false" ht="12" hidden="false" customHeight="false" outlineLevel="0" collapsed="false">
      <c r="A82" s="124" t="s">
        <v>138</v>
      </c>
      <c r="B82" s="38" t="s">
        <v>139</v>
      </c>
      <c r="C82" s="49"/>
      <c r="D82" s="38"/>
      <c r="E82" s="38"/>
      <c r="F82" s="48"/>
      <c r="H82" s="100"/>
      <c r="I82" s="100"/>
    </row>
    <row r="83" customFormat="false" ht="12" hidden="false" customHeight="false" outlineLevel="0" collapsed="false">
      <c r="A83" s="124" t="s">
        <v>140</v>
      </c>
      <c r="B83" s="38" t="s">
        <v>141</v>
      </c>
      <c r="C83" s="49"/>
      <c r="D83" s="38"/>
      <c r="E83" s="38"/>
      <c r="F83" s="48"/>
      <c r="H83" s="100"/>
      <c r="I83" s="100"/>
    </row>
    <row r="84" customFormat="false" ht="12" hidden="false" customHeight="false" outlineLevel="0" collapsed="false">
      <c r="A84" s="124" t="s">
        <v>142</v>
      </c>
      <c r="B84" s="38" t="s">
        <v>143</v>
      </c>
      <c r="C84" s="49"/>
      <c r="D84" s="38"/>
      <c r="E84" s="38"/>
      <c r="F84" s="48"/>
      <c r="H84" s="100"/>
      <c r="I84" s="100"/>
    </row>
    <row r="85" customFormat="false" ht="12" hidden="false" customHeight="false" outlineLevel="0" collapsed="false">
      <c r="A85" s="124" t="s">
        <v>144</v>
      </c>
      <c r="B85" s="38" t="s">
        <v>145</v>
      </c>
      <c r="C85" s="49"/>
      <c r="D85" s="38"/>
      <c r="E85" s="38"/>
      <c r="F85" s="48"/>
      <c r="H85" s="100"/>
      <c r="I85" s="100"/>
    </row>
    <row r="86" customFormat="false" ht="12" hidden="false" customHeight="false" outlineLevel="0" collapsed="false">
      <c r="A86" s="124" t="s">
        <v>146</v>
      </c>
      <c r="B86" s="38" t="s">
        <v>147</v>
      </c>
      <c r="C86" s="49"/>
      <c r="D86" s="38"/>
      <c r="E86" s="38"/>
      <c r="F86" s="48"/>
      <c r="H86" s="100"/>
      <c r="I86" s="100"/>
    </row>
    <row r="87" customFormat="false" ht="12" hidden="false" customHeight="false" outlineLevel="0" collapsed="false">
      <c r="A87" s="124" t="s">
        <v>148</v>
      </c>
      <c r="B87" s="38" t="s">
        <v>149</v>
      </c>
      <c r="C87" s="49"/>
      <c r="D87" s="38"/>
      <c r="E87" s="38"/>
      <c r="F87" s="48"/>
      <c r="H87" s="100"/>
      <c r="I87" s="100"/>
    </row>
    <row r="88" customFormat="false" ht="12" hidden="false" customHeight="false" outlineLevel="0" collapsed="false">
      <c r="A88" s="124"/>
      <c r="B88" s="125" t="s">
        <v>150</v>
      </c>
      <c r="C88" s="49"/>
      <c r="D88" s="38"/>
      <c r="E88" s="38"/>
      <c r="F88" s="48"/>
      <c r="H88" s="100"/>
      <c r="I88" s="100"/>
    </row>
    <row r="89" customFormat="false" ht="12" hidden="false" customHeight="false" outlineLevel="0" collapsed="false">
      <c r="A89" s="124" t="s">
        <v>151</v>
      </c>
      <c r="B89" s="38" t="s">
        <v>152</v>
      </c>
      <c r="C89" s="49"/>
      <c r="D89" s="38"/>
      <c r="E89" s="38"/>
      <c r="F89" s="48"/>
      <c r="H89" s="100"/>
      <c r="I89" s="100"/>
    </row>
    <row r="90" customFormat="false" ht="12" hidden="false" customHeight="false" outlineLevel="0" collapsed="false">
      <c r="A90" s="124" t="s">
        <v>153</v>
      </c>
      <c r="B90" s="38" t="s">
        <v>154</v>
      </c>
      <c r="C90" s="49"/>
      <c r="D90" s="38"/>
      <c r="E90" s="38"/>
      <c r="F90" s="48"/>
      <c r="H90" s="100"/>
      <c r="I90" s="100"/>
    </row>
    <row r="91" customFormat="false" ht="12" hidden="false" customHeight="false" outlineLevel="0" collapsed="false">
      <c r="A91" s="124" t="s">
        <v>155</v>
      </c>
      <c r="B91" s="38" t="s">
        <v>156</v>
      </c>
      <c r="C91" s="49"/>
      <c r="D91" s="38"/>
      <c r="E91" s="38"/>
      <c r="F91" s="48"/>
      <c r="H91" s="100"/>
      <c r="I91" s="100"/>
    </row>
    <row r="92" customFormat="false" ht="12" hidden="false" customHeight="false" outlineLevel="0" collapsed="false">
      <c r="A92" s="124" t="s">
        <v>157</v>
      </c>
      <c r="B92" s="38" t="s">
        <v>158</v>
      </c>
      <c r="C92" s="49"/>
      <c r="D92" s="38"/>
      <c r="E92" s="38"/>
      <c r="F92" s="48"/>
      <c r="H92" s="100"/>
      <c r="I92" s="100"/>
    </row>
    <row r="93" customFormat="false" ht="12" hidden="false" customHeight="false" outlineLevel="0" collapsed="false">
      <c r="A93" s="124" t="s">
        <v>159</v>
      </c>
      <c r="B93" s="38" t="s">
        <v>160</v>
      </c>
      <c r="C93" s="49"/>
      <c r="D93" s="38"/>
      <c r="E93" s="38"/>
      <c r="F93" s="48"/>
      <c r="H93" s="100"/>
      <c r="I93" s="100"/>
    </row>
    <row r="94" customFormat="false" ht="12" hidden="false" customHeight="false" outlineLevel="0" collapsed="false">
      <c r="A94" s="124" t="s">
        <v>161</v>
      </c>
      <c r="B94" s="38" t="s">
        <v>162</v>
      </c>
      <c r="C94" s="49"/>
      <c r="D94" s="38"/>
      <c r="E94" s="38"/>
      <c r="F94" s="48"/>
      <c r="H94" s="100"/>
      <c r="I94" s="100"/>
    </row>
    <row r="95" customFormat="false" ht="12" hidden="false" customHeight="false" outlineLevel="0" collapsed="false">
      <c r="A95" s="124" t="s">
        <v>163</v>
      </c>
      <c r="B95" s="38" t="s">
        <v>164</v>
      </c>
      <c r="C95" s="49"/>
      <c r="D95" s="38"/>
      <c r="E95" s="38"/>
      <c r="F95" s="48"/>
      <c r="H95" s="100"/>
      <c r="I95" s="100"/>
    </row>
    <row r="96" customFormat="false" ht="12" hidden="false" customHeight="false" outlineLevel="0" collapsed="false">
      <c r="A96" s="124" t="s">
        <v>165</v>
      </c>
      <c r="B96" s="38" t="s">
        <v>166</v>
      </c>
      <c r="C96" s="49"/>
      <c r="D96" s="38"/>
      <c r="E96" s="38"/>
      <c r="F96" s="48"/>
      <c r="H96" s="100"/>
      <c r="I96" s="100"/>
    </row>
    <row r="97" customFormat="false" ht="12" hidden="false" customHeight="false" outlineLevel="0" collapsed="false">
      <c r="A97" s="124" t="s">
        <v>167</v>
      </c>
      <c r="B97" s="38" t="s">
        <v>168</v>
      </c>
      <c r="C97" s="49"/>
      <c r="D97" s="38"/>
      <c r="E97" s="38"/>
      <c r="F97" s="48"/>
      <c r="H97" s="100"/>
      <c r="I97" s="100"/>
    </row>
    <row r="98" customFormat="false" ht="12" hidden="false" customHeight="false" outlineLevel="0" collapsed="false">
      <c r="A98" s="124" t="s">
        <v>169</v>
      </c>
      <c r="B98" s="38" t="s">
        <v>170</v>
      </c>
      <c r="C98" s="49"/>
      <c r="D98" s="38"/>
      <c r="E98" s="38"/>
      <c r="F98" s="48"/>
      <c r="H98" s="100"/>
      <c r="I98" s="100"/>
    </row>
    <row r="99" customFormat="false" ht="7.5" hidden="false" customHeight="true" outlineLevel="0" collapsed="false">
      <c r="A99" s="124"/>
      <c r="B99" s="38"/>
      <c r="C99" s="49"/>
      <c r="D99" s="38"/>
      <c r="E99" s="38"/>
      <c r="F99" s="48"/>
      <c r="H99" s="100"/>
      <c r="I99" s="100"/>
    </row>
    <row r="100" customFormat="false" ht="12" hidden="false" customHeight="false" outlineLevel="0" collapsed="false">
      <c r="A100" s="122" t="s">
        <v>171</v>
      </c>
      <c r="B100" s="123" t="s">
        <v>172</v>
      </c>
      <c r="C100" s="126"/>
      <c r="D100" s="38"/>
      <c r="E100" s="38"/>
      <c r="F100" s="48"/>
      <c r="H100" s="100"/>
      <c r="I100" s="100"/>
    </row>
    <row r="101" customFormat="false" ht="12" hidden="false" customHeight="false" outlineLevel="0" collapsed="false">
      <c r="A101" s="124"/>
      <c r="B101" s="127" t="s">
        <v>173</v>
      </c>
      <c r="C101" s="49"/>
      <c r="D101" s="38"/>
      <c r="E101" s="38"/>
      <c r="F101" s="48"/>
      <c r="H101" s="128"/>
      <c r="I101" s="129" t="n">
        <f aca="false">SUM(H102:H112)</f>
        <v>11</v>
      </c>
      <c r="J101" s="130" t="n">
        <f aca="false">IF(I101&lt;=2,1.5,IF(I101=3,1.2,IF(I101=4,1,IF(I101=5,0.9,IF(I101=6,0.85,IF(I101=7,0.8,IF(I101=8,0.75,IF(I101=9,0.7,0.65))))))))</f>
        <v>0.65</v>
      </c>
      <c r="K101" s="131" t="n">
        <v>1</v>
      </c>
      <c r="L101" s="132" t="n">
        <f aca="false">SUM(L102:L112)*J101</f>
        <v>12.87</v>
      </c>
    </row>
    <row r="102" customFormat="false" ht="12" hidden="false" customHeight="false" outlineLevel="0" collapsed="false">
      <c r="A102" s="124" t="s">
        <v>174</v>
      </c>
      <c r="B102" s="38" t="s">
        <v>175</v>
      </c>
      <c r="C102" s="49"/>
      <c r="D102" s="38"/>
      <c r="E102" s="38"/>
      <c r="F102" s="48"/>
      <c r="H102" s="133" t="n">
        <v>1</v>
      </c>
      <c r="I102" s="134" t="n">
        <v>2</v>
      </c>
      <c r="J102" s="134" t="n">
        <v>1</v>
      </c>
      <c r="K102" s="131" t="n">
        <v>1</v>
      </c>
      <c r="L102" s="135" t="n">
        <f aca="false">((H102*I102)+(H102*J102))*K102</f>
        <v>3</v>
      </c>
    </row>
    <row r="103" customFormat="false" ht="12" hidden="false" customHeight="false" outlineLevel="0" collapsed="false">
      <c r="A103" s="124" t="s">
        <v>148</v>
      </c>
      <c r="B103" s="38" t="s">
        <v>149</v>
      </c>
      <c r="C103" s="49"/>
      <c r="D103" s="38"/>
      <c r="E103" s="38"/>
      <c r="F103" s="48"/>
      <c r="H103" s="136" t="n">
        <v>1</v>
      </c>
      <c r="I103" s="134" t="n">
        <v>2</v>
      </c>
      <c r="J103" s="134" t="n">
        <v>0</v>
      </c>
      <c r="K103" s="131" t="n">
        <v>1</v>
      </c>
      <c r="L103" s="135" t="n">
        <f aca="false">((H103*I103)+(H103*J103))*K103</f>
        <v>2</v>
      </c>
    </row>
    <row r="104" customFormat="false" ht="12" hidden="false" customHeight="false" outlineLevel="0" collapsed="false">
      <c r="A104" s="124" t="s">
        <v>176</v>
      </c>
      <c r="B104" s="38" t="s">
        <v>177</v>
      </c>
      <c r="C104" s="49"/>
      <c r="D104" s="38"/>
      <c r="E104" s="38"/>
      <c r="F104" s="48"/>
      <c r="H104" s="133" t="n">
        <v>1</v>
      </c>
      <c r="I104" s="134" t="n">
        <v>0</v>
      </c>
      <c r="J104" s="134" t="n">
        <v>0.6</v>
      </c>
      <c r="K104" s="131" t="n">
        <v>1</v>
      </c>
      <c r="L104" s="135" t="n">
        <f aca="false">((H104*I104)+(H104*J104))*K104</f>
        <v>0.6</v>
      </c>
    </row>
    <row r="105" customFormat="false" ht="12" hidden="false" customHeight="false" outlineLevel="0" collapsed="false">
      <c r="A105" s="124" t="s">
        <v>178</v>
      </c>
      <c r="B105" s="38" t="s">
        <v>179</v>
      </c>
      <c r="C105" s="49"/>
      <c r="D105" s="38"/>
      <c r="E105" s="38"/>
      <c r="F105" s="48"/>
      <c r="H105" s="133" t="n">
        <v>1</v>
      </c>
      <c r="I105" s="134" t="n">
        <v>0.5</v>
      </c>
      <c r="J105" s="134" t="n">
        <v>0.2</v>
      </c>
      <c r="K105" s="131" t="n">
        <v>1</v>
      </c>
      <c r="L105" s="135" t="n">
        <f aca="false">((H105*I105)+(H105*J105))*K105</f>
        <v>0.7</v>
      </c>
    </row>
    <row r="106" customFormat="false" ht="12" hidden="false" customHeight="false" outlineLevel="0" collapsed="false">
      <c r="A106" s="137" t="s">
        <v>180</v>
      </c>
      <c r="B106" s="138" t="s">
        <v>181</v>
      </c>
      <c r="C106" s="49"/>
      <c r="D106" s="38"/>
      <c r="E106" s="38"/>
      <c r="F106" s="48"/>
      <c r="H106" s="136" t="n">
        <v>1</v>
      </c>
      <c r="I106" s="134" t="n">
        <v>0</v>
      </c>
      <c r="J106" s="134" t="n">
        <v>0.2</v>
      </c>
      <c r="K106" s="131" t="n">
        <v>1</v>
      </c>
      <c r="L106" s="135" t="n">
        <f aca="false">((H106*I106)+(H106*J106))*K106</f>
        <v>0.2</v>
      </c>
    </row>
    <row r="107" customFormat="false" ht="12" hidden="false" customHeight="false" outlineLevel="0" collapsed="false">
      <c r="A107" s="124" t="s">
        <v>182</v>
      </c>
      <c r="B107" s="139" t="s">
        <v>183</v>
      </c>
      <c r="C107" s="49"/>
      <c r="D107" s="38"/>
      <c r="E107" s="38"/>
      <c r="F107" s="48"/>
      <c r="H107" s="133" t="n">
        <v>1</v>
      </c>
      <c r="I107" s="134" t="n">
        <v>0.2</v>
      </c>
      <c r="J107" s="134"/>
      <c r="K107" s="131" t="n">
        <v>1</v>
      </c>
      <c r="L107" s="135" t="n">
        <f aca="false">((H107*I107)+(H107*J107))*K107</f>
        <v>0.2</v>
      </c>
    </row>
    <row r="108" customFormat="false" ht="12" hidden="false" customHeight="false" outlineLevel="0" collapsed="false">
      <c r="A108" s="124" t="s">
        <v>184</v>
      </c>
      <c r="B108" s="38" t="s">
        <v>185</v>
      </c>
      <c r="C108" s="49"/>
      <c r="D108" s="38"/>
      <c r="E108" s="38"/>
      <c r="F108" s="48"/>
      <c r="H108" s="136" t="n">
        <v>1</v>
      </c>
      <c r="I108" s="134" t="n">
        <v>0.4</v>
      </c>
      <c r="J108" s="134"/>
      <c r="K108" s="131" t="n">
        <v>1</v>
      </c>
      <c r="L108" s="135" t="n">
        <f aca="false">((H108*I108)+(H108*J108))*K108</f>
        <v>0.4</v>
      </c>
    </row>
    <row r="109" customFormat="false" ht="12" hidden="false" customHeight="false" outlineLevel="0" collapsed="false">
      <c r="A109" s="124" t="s">
        <v>186</v>
      </c>
      <c r="B109" s="38" t="s">
        <v>187</v>
      </c>
      <c r="C109" s="49"/>
      <c r="D109" s="38"/>
      <c r="E109" s="38"/>
      <c r="F109" s="48"/>
      <c r="H109" s="136" t="n">
        <v>1</v>
      </c>
      <c r="I109" s="134"/>
      <c r="J109" s="134" t="n">
        <v>0.6</v>
      </c>
      <c r="K109" s="131" t="n">
        <v>1</v>
      </c>
      <c r="L109" s="135" t="n">
        <f aca="false">((H109*I109)+(H109*J109))*K109</f>
        <v>0.6</v>
      </c>
    </row>
    <row r="110" customFormat="false" ht="12" hidden="false" customHeight="false" outlineLevel="0" collapsed="false">
      <c r="A110" s="124" t="s">
        <v>188</v>
      </c>
      <c r="B110" s="38" t="s">
        <v>189</v>
      </c>
      <c r="C110" s="49"/>
      <c r="D110" s="38"/>
      <c r="E110" s="38"/>
      <c r="F110" s="48"/>
      <c r="H110" s="136" t="n">
        <v>1</v>
      </c>
      <c r="I110" s="134" t="n">
        <v>0</v>
      </c>
      <c r="J110" s="134" t="n">
        <v>0.8</v>
      </c>
      <c r="K110" s="131" t="n">
        <v>1</v>
      </c>
      <c r="L110" s="135" t="n">
        <f aca="false">((H110*I110)+(H110*J110))*K110</f>
        <v>0.8</v>
      </c>
    </row>
    <row r="111" customFormat="false" ht="12" hidden="false" customHeight="false" outlineLevel="0" collapsed="false">
      <c r="A111" s="124" t="s">
        <v>190</v>
      </c>
      <c r="B111" s="38" t="s">
        <v>191</v>
      </c>
      <c r="C111" s="49"/>
      <c r="D111" s="38"/>
      <c r="E111" s="38"/>
      <c r="F111" s="48"/>
      <c r="H111" s="136" t="n">
        <v>1</v>
      </c>
      <c r="I111" s="134" t="n">
        <v>0</v>
      </c>
      <c r="J111" s="134" t="n">
        <v>0.3</v>
      </c>
      <c r="K111" s="131" t="n">
        <v>1</v>
      </c>
      <c r="L111" s="135" t="n">
        <f aca="false">((H111*I111)+(H111*J111))*K111</f>
        <v>0.3</v>
      </c>
    </row>
    <row r="112" customFormat="false" ht="12" hidden="false" customHeight="false" outlineLevel="0" collapsed="false">
      <c r="A112" s="124" t="s">
        <v>192</v>
      </c>
      <c r="B112" s="38" t="s">
        <v>193</v>
      </c>
      <c r="C112" s="49"/>
      <c r="D112" s="38"/>
      <c r="E112" s="38"/>
      <c r="F112" s="48"/>
      <c r="H112" s="136" t="n">
        <v>1</v>
      </c>
      <c r="I112" s="134" t="n">
        <v>7</v>
      </c>
      <c r="J112" s="134" t="n">
        <v>4</v>
      </c>
      <c r="K112" s="131" t="n">
        <v>1</v>
      </c>
      <c r="L112" s="135" t="n">
        <f aca="false">((H112*I112)+(H112*J112))*K112</f>
        <v>11</v>
      </c>
    </row>
    <row r="113" customFormat="false" ht="6.75" hidden="false" customHeight="true" outlineLevel="0" collapsed="false">
      <c r="A113" s="124"/>
      <c r="B113" s="38"/>
      <c r="C113" s="49"/>
      <c r="D113" s="38"/>
      <c r="E113" s="38"/>
      <c r="F113" s="48"/>
      <c r="H113" s="100"/>
      <c r="I113" s="100"/>
    </row>
    <row r="114" customFormat="false" ht="12" hidden="false" customHeight="false" outlineLevel="0" collapsed="false">
      <c r="A114" s="140" t="s">
        <v>194</v>
      </c>
      <c r="B114" s="123" t="s">
        <v>42</v>
      </c>
      <c r="C114" s="35"/>
      <c r="D114" s="35"/>
      <c r="E114" s="35"/>
      <c r="F114" s="141"/>
      <c r="H114" s="142"/>
      <c r="I114" s="70"/>
      <c r="J114" s="143"/>
      <c r="K114" s="131" t="n">
        <v>1</v>
      </c>
      <c r="L114" s="132" t="n">
        <f aca="false">SUM(L115:L118)</f>
        <v>2.4</v>
      </c>
    </row>
    <row r="115" customFormat="false" ht="12" hidden="false" customHeight="false" outlineLevel="0" collapsed="false">
      <c r="A115" s="144" t="s">
        <v>176</v>
      </c>
      <c r="B115" s="145" t="s">
        <v>195</v>
      </c>
      <c r="C115" s="35"/>
      <c r="D115" s="35"/>
      <c r="E115" s="35"/>
      <c r="F115" s="141"/>
      <c r="H115" s="133" t="n">
        <v>1</v>
      </c>
      <c r="I115" s="134"/>
      <c r="J115" s="134" t="n">
        <v>0.6</v>
      </c>
      <c r="K115" s="131" t="n">
        <v>1</v>
      </c>
      <c r="L115" s="135" t="n">
        <f aca="false">((H115*I115)+(H115*J115))*K115</f>
        <v>0.6</v>
      </c>
    </row>
    <row r="116" customFormat="false" ht="12" hidden="false" customHeight="false" outlineLevel="0" collapsed="false">
      <c r="A116" s="144" t="s">
        <v>196</v>
      </c>
      <c r="B116" s="145" t="s">
        <v>197</v>
      </c>
      <c r="C116" s="35"/>
      <c r="D116" s="35"/>
      <c r="E116" s="35"/>
      <c r="F116" s="141"/>
      <c r="H116" s="133" t="n">
        <v>1</v>
      </c>
      <c r="I116" s="134" t="n">
        <v>0.8</v>
      </c>
      <c r="J116" s="134" t="n">
        <v>0.3</v>
      </c>
      <c r="K116" s="131" t="n">
        <v>1</v>
      </c>
      <c r="L116" s="135" t="n">
        <f aca="false">((H116*I116)+(H116*J116))*K116</f>
        <v>1.1</v>
      </c>
    </row>
    <row r="117" customFormat="false" ht="12" hidden="false" customHeight="false" outlineLevel="0" collapsed="false">
      <c r="A117" s="144" t="s">
        <v>198</v>
      </c>
      <c r="B117" s="145" t="s">
        <v>199</v>
      </c>
      <c r="C117" s="35"/>
      <c r="D117" s="35"/>
      <c r="E117" s="35"/>
      <c r="F117" s="141"/>
      <c r="H117" s="133" t="n">
        <v>1</v>
      </c>
      <c r="I117" s="134" t="n">
        <v>0</v>
      </c>
      <c r="J117" s="134" t="n">
        <v>0.4</v>
      </c>
      <c r="K117" s="131" t="n">
        <v>1</v>
      </c>
      <c r="L117" s="135" t="n">
        <f aca="false">((H117*I117)+(H117*J117))*K117</f>
        <v>0.4</v>
      </c>
    </row>
    <row r="118" customFormat="false" ht="12" hidden="false" customHeight="false" outlineLevel="0" collapsed="false">
      <c r="A118" s="144" t="s">
        <v>190</v>
      </c>
      <c r="B118" s="145" t="s">
        <v>191</v>
      </c>
      <c r="C118" s="35"/>
      <c r="D118" s="35"/>
      <c r="E118" s="35"/>
      <c r="F118" s="141"/>
      <c r="H118" s="136" t="n">
        <v>1</v>
      </c>
      <c r="I118" s="134" t="n">
        <v>0</v>
      </c>
      <c r="J118" s="134" t="n">
        <v>0.3</v>
      </c>
      <c r="K118" s="131" t="n">
        <v>1</v>
      </c>
      <c r="L118" s="135" t="n">
        <f aca="false">((H118*I118)+(H118*J118))*K118</f>
        <v>0.3</v>
      </c>
    </row>
    <row r="119" customFormat="false" ht="6" hidden="false" customHeight="true" outlineLevel="0" collapsed="false">
      <c r="A119" s="144"/>
      <c r="B119" s="145"/>
      <c r="C119" s="35"/>
      <c r="D119" s="35"/>
      <c r="E119" s="35"/>
      <c r="F119" s="141"/>
    </row>
    <row r="120" customFormat="false" ht="12" hidden="false" customHeight="false" outlineLevel="0" collapsed="false">
      <c r="A120" s="140" t="s">
        <v>200</v>
      </c>
      <c r="B120" s="123" t="s">
        <v>201</v>
      </c>
      <c r="C120" s="35"/>
      <c r="D120" s="35"/>
      <c r="E120" s="35"/>
      <c r="F120" s="141"/>
      <c r="H120" s="128"/>
      <c r="I120" s="100"/>
      <c r="J120" s="100"/>
      <c r="K120" s="100"/>
    </row>
    <row r="121" customFormat="false" ht="12" hidden="false" customHeight="false" outlineLevel="0" collapsed="false">
      <c r="A121" s="146"/>
      <c r="B121" s="127" t="s">
        <v>173</v>
      </c>
      <c r="C121" s="35"/>
      <c r="D121" s="35"/>
      <c r="E121" s="35"/>
      <c r="F121" s="141"/>
      <c r="H121" s="128"/>
      <c r="I121" s="129" t="n">
        <f aca="false">SUM(H122:H131)</f>
        <v>10</v>
      </c>
      <c r="J121" s="130" t="n">
        <f aca="false">IF(I121&lt;=2,1.5,IF(I121=3,1.2,IF(I121=4,1,IF(I121=5,0.9,IF(I121=6,0.85,IF(I121=7,0.8,IF(I121=8,0.75,IF(I121=9,0.7,0.65))))))))</f>
        <v>0.65</v>
      </c>
      <c r="K121" s="131" t="n">
        <v>1</v>
      </c>
      <c r="L121" s="132" t="n">
        <f aca="false">SUM(L122:L131)*J121</f>
        <v>4.745</v>
      </c>
    </row>
    <row r="122" customFormat="false" ht="12" hidden="false" customHeight="false" outlineLevel="0" collapsed="false">
      <c r="A122" s="144" t="s">
        <v>176</v>
      </c>
      <c r="B122" s="145" t="s">
        <v>177</v>
      </c>
      <c r="C122" s="35"/>
      <c r="D122" s="35"/>
      <c r="E122" s="35"/>
      <c r="F122" s="141"/>
      <c r="H122" s="133" t="n">
        <v>1</v>
      </c>
      <c r="I122" s="134"/>
      <c r="J122" s="134" t="n">
        <v>0.6</v>
      </c>
      <c r="K122" s="131" t="n">
        <v>1</v>
      </c>
      <c r="L122" s="135" t="n">
        <f aca="false">((H122*I122)+(H122*J122))*K122</f>
        <v>0.6</v>
      </c>
    </row>
    <row r="123" customFormat="false" ht="12" hidden="false" customHeight="false" outlineLevel="0" collapsed="false">
      <c r="A123" s="144" t="s">
        <v>196</v>
      </c>
      <c r="B123" s="145" t="s">
        <v>202</v>
      </c>
      <c r="C123" s="35"/>
      <c r="D123" s="35"/>
      <c r="E123" s="35"/>
      <c r="F123" s="141"/>
      <c r="H123" s="136" t="n">
        <v>1</v>
      </c>
      <c r="I123" s="134" t="n">
        <v>0.8</v>
      </c>
      <c r="J123" s="134" t="n">
        <v>0.3</v>
      </c>
      <c r="K123" s="131" t="n">
        <v>1</v>
      </c>
      <c r="L123" s="135" t="n">
        <f aca="false">((H123*I123)+(H123*J123))*K123</f>
        <v>1.1</v>
      </c>
    </row>
    <row r="124" customFormat="false" ht="12" hidden="false" customHeight="false" outlineLevel="0" collapsed="false">
      <c r="A124" s="144" t="s">
        <v>198</v>
      </c>
      <c r="B124" s="145" t="s">
        <v>203</v>
      </c>
      <c r="C124" s="35"/>
      <c r="D124" s="35"/>
      <c r="E124" s="35"/>
      <c r="F124" s="141"/>
      <c r="H124" s="133" t="n">
        <v>1</v>
      </c>
      <c r="I124" s="134"/>
      <c r="J124" s="134" t="n">
        <v>0.4</v>
      </c>
      <c r="K124" s="131" t="n">
        <v>1</v>
      </c>
      <c r="L124" s="135" t="n">
        <f aca="false">((H124*I124)+(H124*J124))*K124</f>
        <v>0.4</v>
      </c>
    </row>
    <row r="125" customFormat="false" ht="12" hidden="false" customHeight="false" outlineLevel="0" collapsed="false">
      <c r="A125" s="144" t="s">
        <v>190</v>
      </c>
      <c r="B125" s="145" t="s">
        <v>191</v>
      </c>
      <c r="C125" s="35"/>
      <c r="D125" s="35"/>
      <c r="E125" s="35"/>
      <c r="F125" s="141"/>
      <c r="H125" s="133" t="n">
        <v>1</v>
      </c>
      <c r="I125" s="134"/>
      <c r="J125" s="134" t="n">
        <v>0.3</v>
      </c>
      <c r="K125" s="131" t="n">
        <v>1</v>
      </c>
      <c r="L125" s="135" t="n">
        <f aca="false">((H125*I125)+(H125*J125))*K125</f>
        <v>0.3</v>
      </c>
    </row>
    <row r="126" customFormat="false" ht="12" hidden="false" customHeight="false" outlineLevel="0" collapsed="false">
      <c r="A126" s="144" t="s">
        <v>204</v>
      </c>
      <c r="B126" s="145" t="s">
        <v>205</v>
      </c>
      <c r="C126" s="35"/>
      <c r="D126" s="35"/>
      <c r="E126" s="35"/>
      <c r="F126" s="141"/>
      <c r="H126" s="136" t="n">
        <v>1</v>
      </c>
      <c r="I126" s="134"/>
      <c r="J126" s="134" t="n">
        <v>0.9</v>
      </c>
      <c r="K126" s="131" t="n">
        <v>1</v>
      </c>
      <c r="L126" s="135" t="n">
        <f aca="false">((H126*I126)+(H126*J126))*K126</f>
        <v>0.9</v>
      </c>
    </row>
    <row r="127" customFormat="false" ht="12" hidden="false" customHeight="false" outlineLevel="0" collapsed="false">
      <c r="A127" s="144" t="s">
        <v>206</v>
      </c>
      <c r="B127" s="145" t="s">
        <v>207</v>
      </c>
      <c r="C127" s="35"/>
      <c r="D127" s="35"/>
      <c r="E127" s="35"/>
      <c r="F127" s="141"/>
      <c r="H127" s="133" t="n">
        <v>1</v>
      </c>
      <c r="I127" s="134" t="n">
        <v>0.9</v>
      </c>
      <c r="J127" s="134" t="n">
        <v>0.5</v>
      </c>
      <c r="K127" s="131" t="n">
        <v>1</v>
      </c>
      <c r="L127" s="135" t="n">
        <f aca="false">((H127*I127)+(H127*J127))*K127</f>
        <v>1.4</v>
      </c>
    </row>
    <row r="128" customFormat="false" ht="12" hidden="false" customHeight="false" outlineLevel="0" collapsed="false">
      <c r="A128" s="144" t="s">
        <v>208</v>
      </c>
      <c r="B128" s="145" t="s">
        <v>209</v>
      </c>
      <c r="C128" s="35"/>
      <c r="D128" s="35"/>
      <c r="E128" s="35"/>
      <c r="F128" s="141"/>
      <c r="H128" s="136" t="n">
        <v>1</v>
      </c>
      <c r="I128" s="134" t="n">
        <v>1</v>
      </c>
      <c r="J128" s="134" t="n">
        <v>0.3</v>
      </c>
      <c r="K128" s="131" t="n">
        <v>1</v>
      </c>
      <c r="L128" s="135" t="n">
        <f aca="false">((H128*I128)+(H128*J128))*K128</f>
        <v>1.3</v>
      </c>
    </row>
    <row r="129" customFormat="false" ht="12" hidden="false" customHeight="false" outlineLevel="0" collapsed="false">
      <c r="A129" s="144" t="s">
        <v>210</v>
      </c>
      <c r="B129" s="120" t="s">
        <v>211</v>
      </c>
      <c r="C129" s="35"/>
      <c r="D129" s="35"/>
      <c r="E129" s="35"/>
      <c r="F129" s="141"/>
      <c r="H129" s="136" t="n">
        <v>1</v>
      </c>
      <c r="I129" s="134" t="n">
        <v>0.1</v>
      </c>
      <c r="J129" s="134" t="n">
        <v>0.1</v>
      </c>
      <c r="K129" s="131" t="n">
        <v>1</v>
      </c>
      <c r="L129" s="135" t="n">
        <f aca="false">((H129*I129)+(H129*J129))*K129</f>
        <v>0.2</v>
      </c>
    </row>
    <row r="130" customFormat="false" ht="12" hidden="false" customHeight="false" outlineLevel="0" collapsed="false">
      <c r="A130" s="144" t="s">
        <v>212</v>
      </c>
      <c r="B130" s="120" t="s">
        <v>213</v>
      </c>
      <c r="C130" s="35"/>
      <c r="D130" s="35"/>
      <c r="E130" s="35"/>
      <c r="F130" s="141"/>
      <c r="H130" s="136" t="n">
        <v>1</v>
      </c>
      <c r="I130" s="134"/>
      <c r="J130" s="134" t="n">
        <v>0.3</v>
      </c>
      <c r="K130" s="131" t="n">
        <v>1</v>
      </c>
      <c r="L130" s="135" t="n">
        <f aca="false">((H130*I130)+(H130*J130))*K130</f>
        <v>0.3</v>
      </c>
    </row>
    <row r="131" customFormat="false" ht="12" hidden="false" customHeight="false" outlineLevel="0" collapsed="false">
      <c r="A131" s="144" t="s">
        <v>214</v>
      </c>
      <c r="B131" s="145" t="s">
        <v>215</v>
      </c>
      <c r="C131" s="35"/>
      <c r="D131" s="35"/>
      <c r="E131" s="35"/>
      <c r="F131" s="141"/>
      <c r="H131" s="136" t="n">
        <v>1</v>
      </c>
      <c r="I131" s="134"/>
      <c r="J131" s="134" t="n">
        <v>0.8</v>
      </c>
      <c r="K131" s="131" t="n">
        <v>1</v>
      </c>
      <c r="L131" s="135" t="n">
        <f aca="false">((H131*I131)+(H131*J131))*K131</f>
        <v>0.8</v>
      </c>
    </row>
    <row r="132" customFormat="false" ht="6.75" hidden="false" customHeight="true" outlineLevel="0" collapsed="false">
      <c r="A132" s="144"/>
      <c r="B132" s="145"/>
      <c r="C132" s="35"/>
      <c r="D132" s="35"/>
      <c r="E132" s="35"/>
      <c r="F132" s="141"/>
    </row>
    <row r="133" customFormat="false" ht="12" hidden="false" customHeight="false" outlineLevel="0" collapsed="false">
      <c r="A133" s="147" t="s">
        <v>216</v>
      </c>
      <c r="B133" s="123" t="s">
        <v>217</v>
      </c>
      <c r="C133" s="35"/>
      <c r="D133" s="35"/>
      <c r="E133" s="35"/>
      <c r="F133" s="141"/>
      <c r="H133" s="128"/>
      <c r="I133" s="100"/>
      <c r="J133" s="100"/>
      <c r="K133" s="100"/>
    </row>
    <row r="134" customFormat="false" ht="12" hidden="false" customHeight="false" outlineLevel="0" collapsed="false">
      <c r="A134" s="140"/>
      <c r="B134" s="127" t="s">
        <v>173</v>
      </c>
      <c r="C134" s="35"/>
      <c r="D134" s="35"/>
      <c r="E134" s="35"/>
      <c r="F134" s="141"/>
      <c r="H134" s="128"/>
      <c r="I134" s="130" t="n">
        <f aca="false">SUM(H135:H143)</f>
        <v>9</v>
      </c>
      <c r="J134" s="130" t="n">
        <f aca="false">IF(I134&lt;=2,1.5,IF(I134=3,1.2,IF(I134=4,1,IF(I134=5,0.9,IF(I134=6,0.85,IF(I134=7,0.8,IF(I134=8,0.75,IF(I134=9,0.7,0.65))))))))</f>
        <v>0.7</v>
      </c>
      <c r="K134" s="148" t="n">
        <v>1</v>
      </c>
      <c r="L134" s="132" t="n">
        <f aca="false">SUM(L135:L143)*J134</f>
        <v>3.85</v>
      </c>
    </row>
    <row r="135" customFormat="false" ht="12" hidden="false" customHeight="false" outlineLevel="0" collapsed="false">
      <c r="A135" s="144" t="s">
        <v>218</v>
      </c>
      <c r="B135" s="145" t="s">
        <v>219</v>
      </c>
      <c r="C135" s="35"/>
      <c r="D135" s="35"/>
      <c r="E135" s="35"/>
      <c r="F135" s="141"/>
      <c r="H135" s="133" t="n">
        <v>1</v>
      </c>
      <c r="I135" s="134"/>
      <c r="J135" s="134" t="n">
        <v>0.5</v>
      </c>
      <c r="K135" s="131" t="n">
        <v>1</v>
      </c>
      <c r="L135" s="135" t="n">
        <f aca="false">((H135*I135)+(H135*J135))*K135</f>
        <v>0.5</v>
      </c>
    </row>
    <row r="136" customFormat="false" ht="12" hidden="false" customHeight="false" outlineLevel="0" collapsed="false">
      <c r="A136" s="144" t="s">
        <v>220</v>
      </c>
      <c r="B136" s="145" t="s">
        <v>221</v>
      </c>
      <c r="C136" s="35"/>
      <c r="D136" s="35"/>
      <c r="E136" s="35"/>
      <c r="F136" s="141"/>
      <c r="H136" s="133" t="n">
        <v>1</v>
      </c>
      <c r="I136" s="134"/>
      <c r="J136" s="134" t="n">
        <v>0.7</v>
      </c>
      <c r="K136" s="131" t="n">
        <v>1</v>
      </c>
      <c r="L136" s="135" t="n">
        <f aca="false">((H136*I136)+(H136*J136))*K136</f>
        <v>0.7</v>
      </c>
    </row>
    <row r="137" customFormat="false" ht="12" hidden="false" customHeight="false" outlineLevel="0" collapsed="false">
      <c r="A137" s="144" t="s">
        <v>222</v>
      </c>
      <c r="B137" s="145" t="s">
        <v>223</v>
      </c>
      <c r="C137" s="35"/>
      <c r="D137" s="35"/>
      <c r="E137" s="35"/>
      <c r="F137" s="141"/>
      <c r="H137" s="133" t="n">
        <v>1</v>
      </c>
      <c r="I137" s="134"/>
      <c r="J137" s="134" t="n">
        <v>0.8</v>
      </c>
      <c r="K137" s="131" t="n">
        <v>1</v>
      </c>
      <c r="L137" s="135" t="n">
        <f aca="false">((H137*I137)+(H137*J137))*K137</f>
        <v>0.8</v>
      </c>
    </row>
    <row r="138" customFormat="false" ht="12" hidden="false" customHeight="false" outlineLevel="0" collapsed="false">
      <c r="A138" s="144" t="s">
        <v>224</v>
      </c>
      <c r="B138" s="145" t="s">
        <v>225</v>
      </c>
      <c r="C138" s="35"/>
      <c r="D138" s="35"/>
      <c r="E138" s="35"/>
      <c r="F138" s="141"/>
      <c r="H138" s="133" t="n">
        <v>1</v>
      </c>
      <c r="I138" s="134" t="n">
        <v>0.1</v>
      </c>
      <c r="J138" s="134" t="n">
        <v>0.5</v>
      </c>
      <c r="K138" s="131" t="n">
        <v>1</v>
      </c>
      <c r="L138" s="135" t="n">
        <f aca="false">((H138*I138)+(H138*J138))*K138</f>
        <v>0.6</v>
      </c>
    </row>
    <row r="139" customFormat="false" ht="12" hidden="false" customHeight="false" outlineLevel="0" collapsed="false">
      <c r="A139" s="144" t="s">
        <v>226</v>
      </c>
      <c r="B139" s="145" t="s">
        <v>227</v>
      </c>
      <c r="C139" s="35"/>
      <c r="D139" s="35"/>
      <c r="E139" s="35"/>
      <c r="F139" s="141"/>
      <c r="H139" s="133" t="n">
        <v>1</v>
      </c>
      <c r="I139" s="134" t="n">
        <v>0.1</v>
      </c>
      <c r="J139" s="134" t="n">
        <v>0.6</v>
      </c>
      <c r="K139" s="131" t="n">
        <v>1</v>
      </c>
      <c r="L139" s="135" t="n">
        <f aca="false">((H139*I139)+(H139*J139))*K139</f>
        <v>0.7</v>
      </c>
    </row>
    <row r="140" customFormat="false" ht="12" hidden="false" customHeight="false" outlineLevel="0" collapsed="false">
      <c r="A140" s="144" t="s">
        <v>228</v>
      </c>
      <c r="B140" s="145" t="s">
        <v>229</v>
      </c>
      <c r="C140" s="35"/>
      <c r="D140" s="35"/>
      <c r="E140" s="35"/>
      <c r="F140" s="141"/>
      <c r="H140" s="133" t="n">
        <v>1</v>
      </c>
      <c r="I140" s="134"/>
      <c r="J140" s="134" t="n">
        <v>1</v>
      </c>
      <c r="K140" s="131" t="n">
        <v>1</v>
      </c>
      <c r="L140" s="135" t="n">
        <f aca="false">((H140*I140)+(H140*J140))*K140</f>
        <v>1</v>
      </c>
    </row>
    <row r="141" customFormat="false" ht="12" hidden="false" customHeight="false" outlineLevel="0" collapsed="false">
      <c r="A141" s="144" t="s">
        <v>230</v>
      </c>
      <c r="B141" s="145" t="s">
        <v>231</v>
      </c>
      <c r="C141" s="35"/>
      <c r="D141" s="35"/>
      <c r="E141" s="35"/>
      <c r="F141" s="141"/>
      <c r="H141" s="133" t="n">
        <v>1</v>
      </c>
      <c r="I141" s="134"/>
      <c r="J141" s="134" t="n">
        <v>0.5</v>
      </c>
      <c r="K141" s="131" t="n">
        <v>1</v>
      </c>
      <c r="L141" s="135" t="n">
        <f aca="false">((H141*I141)+(H141*J141))*K141</f>
        <v>0.5</v>
      </c>
    </row>
    <row r="142" customFormat="false" ht="12" hidden="false" customHeight="false" outlineLevel="0" collapsed="false">
      <c r="A142" s="144" t="s">
        <v>232</v>
      </c>
      <c r="B142" s="145" t="s">
        <v>233</v>
      </c>
      <c r="C142" s="35"/>
      <c r="D142" s="35"/>
      <c r="E142" s="35"/>
      <c r="F142" s="141"/>
      <c r="H142" s="133" t="n">
        <v>1</v>
      </c>
      <c r="I142" s="134" t="n">
        <v>0.2</v>
      </c>
      <c r="J142" s="134" t="n">
        <v>0.2</v>
      </c>
      <c r="K142" s="131" t="n">
        <v>1</v>
      </c>
      <c r="L142" s="135" t="n">
        <f aca="false">((H142*I142)+(H142*J142))*K142</f>
        <v>0.4</v>
      </c>
    </row>
    <row r="143" customFormat="false" ht="12" hidden="false" customHeight="false" outlineLevel="0" collapsed="false">
      <c r="A143" s="144" t="s">
        <v>234</v>
      </c>
      <c r="B143" s="145" t="s">
        <v>235</v>
      </c>
      <c r="C143" s="35"/>
      <c r="D143" s="35"/>
      <c r="E143" s="35"/>
      <c r="F143" s="141"/>
      <c r="H143" s="136" t="n">
        <v>1</v>
      </c>
      <c r="I143" s="134"/>
      <c r="J143" s="134" t="n">
        <v>0.3</v>
      </c>
      <c r="K143" s="131" t="n">
        <v>1</v>
      </c>
      <c r="L143" s="135" t="n">
        <f aca="false">((H143*I143)+(H143*J143))*K143</f>
        <v>0.3</v>
      </c>
    </row>
    <row r="144" customFormat="false" ht="6" hidden="false" customHeight="true" outlineLevel="0" collapsed="false">
      <c r="A144" s="144"/>
      <c r="B144" s="145"/>
      <c r="C144" s="35"/>
      <c r="D144" s="35"/>
      <c r="E144" s="35"/>
      <c r="F144" s="141"/>
    </row>
    <row r="145" customFormat="false" ht="12" hidden="false" customHeight="false" outlineLevel="0" collapsed="false">
      <c r="A145" s="140" t="s">
        <v>236</v>
      </c>
      <c r="B145" s="123" t="s">
        <v>237</v>
      </c>
      <c r="C145" s="35"/>
      <c r="D145" s="35"/>
      <c r="E145" s="35"/>
      <c r="F145" s="141"/>
    </row>
    <row r="146" customFormat="false" ht="12" hidden="false" customHeight="false" outlineLevel="0" collapsed="false">
      <c r="A146" s="146"/>
      <c r="B146" s="127" t="s">
        <v>173</v>
      </c>
      <c r="C146" s="35"/>
      <c r="D146" s="35"/>
      <c r="E146" s="35"/>
      <c r="F146" s="141"/>
      <c r="G146" s="149"/>
      <c r="H146" s="128"/>
      <c r="I146" s="129" t="n">
        <f aca="false">SUM(H147:H153)</f>
        <v>7</v>
      </c>
      <c r="J146" s="150" t="n">
        <f aca="false">IF(I146&lt;=2,1.5,IF(I146=3,1.2,IF(I146=4,1,IF(I146=5,0.9,IF(I146=6,0.85,IF(I146=7,0.8,IF(I146=8,0.75,IF(I146=9,0.7,0.65))))))))</f>
        <v>0.8</v>
      </c>
      <c r="K146" s="131" t="n">
        <v>1</v>
      </c>
      <c r="L146" s="132" t="n">
        <f aca="false">SUM(L147:L151)*J146</f>
        <v>1.36</v>
      </c>
    </row>
    <row r="147" customFormat="false" ht="12" hidden="false" customHeight="false" outlineLevel="0" collapsed="false">
      <c r="A147" s="144" t="s">
        <v>238</v>
      </c>
      <c r="B147" s="145" t="s">
        <v>239</v>
      </c>
      <c r="C147" s="35"/>
      <c r="D147" s="35"/>
      <c r="E147" s="35"/>
      <c r="F147" s="141"/>
      <c r="G147" s="149"/>
      <c r="H147" s="133" t="n">
        <v>1</v>
      </c>
      <c r="I147" s="134" t="n">
        <v>0.6</v>
      </c>
      <c r="J147" s="134" t="n">
        <v>0.1</v>
      </c>
      <c r="K147" s="131" t="n">
        <v>1</v>
      </c>
      <c r="L147" s="135" t="n">
        <f aca="false">((H147*I147)+(H147*J147))*K147</f>
        <v>0.7</v>
      </c>
    </row>
    <row r="148" customFormat="false" ht="12" hidden="false" customHeight="false" outlineLevel="0" collapsed="false">
      <c r="A148" s="144" t="s">
        <v>240</v>
      </c>
      <c r="B148" s="145" t="s">
        <v>241</v>
      </c>
      <c r="C148" s="35"/>
      <c r="D148" s="35"/>
      <c r="E148" s="35"/>
      <c r="F148" s="141"/>
      <c r="G148" s="149"/>
      <c r="H148" s="136" t="n">
        <v>1</v>
      </c>
      <c r="I148" s="134"/>
      <c r="J148" s="134" t="n">
        <v>0.4</v>
      </c>
      <c r="K148" s="131" t="n">
        <v>1</v>
      </c>
      <c r="L148" s="135" t="n">
        <f aca="false">((H148*I148)+(H148*J148))*K148</f>
        <v>0.4</v>
      </c>
    </row>
    <row r="149" customFormat="false" ht="12" hidden="false" customHeight="false" outlineLevel="0" collapsed="false">
      <c r="A149" s="144" t="s">
        <v>242</v>
      </c>
      <c r="B149" s="145" t="s">
        <v>243</v>
      </c>
      <c r="C149" s="35"/>
      <c r="D149" s="35"/>
      <c r="E149" s="35"/>
      <c r="F149" s="141"/>
      <c r="G149" s="149"/>
      <c r="H149" s="133" t="n">
        <v>1</v>
      </c>
      <c r="I149" s="134"/>
      <c r="J149" s="134" t="n">
        <v>0.2</v>
      </c>
      <c r="K149" s="131" t="n">
        <v>1</v>
      </c>
      <c r="L149" s="135" t="n">
        <f aca="false">((H149*I149)+(H149*J149))*K149</f>
        <v>0.2</v>
      </c>
    </row>
    <row r="150" customFormat="false" ht="12" hidden="false" customHeight="false" outlineLevel="0" collapsed="false">
      <c r="A150" s="144" t="s">
        <v>244</v>
      </c>
      <c r="B150" s="145" t="s">
        <v>245</v>
      </c>
      <c r="C150" s="35"/>
      <c r="D150" s="35"/>
      <c r="E150" s="35"/>
      <c r="F150" s="141"/>
      <c r="G150" s="149"/>
      <c r="H150" s="133" t="n">
        <v>1</v>
      </c>
      <c r="I150" s="134"/>
      <c r="J150" s="134" t="n">
        <v>0.2</v>
      </c>
      <c r="K150" s="131" t="n">
        <v>1</v>
      </c>
      <c r="L150" s="135" t="n">
        <f aca="false">((H150*I150)+(H150*J150))*K150</f>
        <v>0.2</v>
      </c>
    </row>
    <row r="151" customFormat="false" ht="12" hidden="false" customHeight="false" outlineLevel="0" collapsed="false">
      <c r="A151" s="144" t="s">
        <v>246</v>
      </c>
      <c r="B151" s="145" t="s">
        <v>247</v>
      </c>
      <c r="C151" s="35"/>
      <c r="D151" s="35"/>
      <c r="E151" s="35"/>
      <c r="F151" s="141"/>
      <c r="G151" s="149"/>
      <c r="H151" s="136" t="n">
        <v>1</v>
      </c>
      <c r="I151" s="134"/>
      <c r="J151" s="134" t="n">
        <v>0.2</v>
      </c>
      <c r="K151" s="131" t="n">
        <v>1</v>
      </c>
      <c r="L151" s="135" t="n">
        <f aca="false">((H151*I151)+(H151*J151))*K151</f>
        <v>0.2</v>
      </c>
    </row>
    <row r="152" customFormat="false" ht="12" hidden="false" customHeight="false" outlineLevel="0" collapsed="false">
      <c r="A152" s="144" t="s">
        <v>248</v>
      </c>
      <c r="B152" s="145" t="s">
        <v>249</v>
      </c>
      <c r="C152" s="35"/>
      <c r="D152" s="35"/>
      <c r="E152" s="35"/>
      <c r="F152" s="141"/>
      <c r="G152" s="149"/>
      <c r="H152" s="133" t="n">
        <v>1</v>
      </c>
      <c r="I152" s="134"/>
      <c r="J152" s="134" t="n">
        <v>0.2</v>
      </c>
      <c r="K152" s="131" t="n">
        <v>1</v>
      </c>
      <c r="L152" s="135" t="n">
        <f aca="false">((H152*I152)+(H152*J152))*K152</f>
        <v>0.2</v>
      </c>
    </row>
    <row r="153" customFormat="false" ht="12" hidden="false" customHeight="false" outlineLevel="0" collapsed="false">
      <c r="A153" s="144" t="s">
        <v>250</v>
      </c>
      <c r="B153" s="145" t="s">
        <v>251</v>
      </c>
      <c r="C153" s="35"/>
      <c r="D153" s="35"/>
      <c r="E153" s="35"/>
      <c r="F153" s="141"/>
      <c r="G153" s="149"/>
      <c r="H153" s="136" t="n">
        <v>1</v>
      </c>
      <c r="I153" s="134"/>
      <c r="J153" s="134" t="n">
        <v>0.5</v>
      </c>
      <c r="K153" s="131" t="n">
        <v>1</v>
      </c>
      <c r="L153" s="135" t="n">
        <f aca="false">((H153*I153)+(H153*J153))*K153</f>
        <v>0.5</v>
      </c>
    </row>
    <row r="154" customFormat="false" ht="6" hidden="false" customHeight="true" outlineLevel="0" collapsed="false">
      <c r="A154" s="144"/>
      <c r="B154" s="145"/>
      <c r="C154" s="35"/>
      <c r="D154" s="35"/>
      <c r="E154" s="35"/>
      <c r="F154" s="141"/>
      <c r="G154" s="149"/>
    </row>
    <row r="155" s="100" customFormat="true" ht="12" hidden="false" customHeight="false" outlineLevel="0" collapsed="false">
      <c r="A155" s="151" t="s">
        <v>252</v>
      </c>
      <c r="B155" s="123" t="s">
        <v>51</v>
      </c>
      <c r="C155" s="38"/>
      <c r="D155" s="38"/>
      <c r="E155" s="38"/>
      <c r="F155" s="48"/>
      <c r="G155" s="149"/>
      <c r="H155" s="136" t="n">
        <v>1</v>
      </c>
      <c r="I155" s="134" t="n">
        <v>6</v>
      </c>
      <c r="J155" s="134" t="n">
        <v>6</v>
      </c>
      <c r="K155" s="131" t="n">
        <v>1</v>
      </c>
      <c r="L155" s="132" t="n">
        <f aca="false">((H155*I155)+(H155*J155))*K155</f>
        <v>12</v>
      </c>
      <c r="M155" s="25"/>
      <c r="N155" s="25"/>
    </row>
    <row r="156" customFormat="false" ht="5.25" hidden="false" customHeight="true" outlineLevel="0" collapsed="false">
      <c r="A156" s="144"/>
      <c r="B156" s="145"/>
      <c r="C156" s="35"/>
      <c r="D156" s="35"/>
      <c r="E156" s="35"/>
      <c r="F156" s="141"/>
      <c r="G156" s="149"/>
    </row>
    <row r="157" s="100" customFormat="true" ht="12" hidden="false" customHeight="false" outlineLevel="0" collapsed="false">
      <c r="A157" s="152" t="s">
        <v>253</v>
      </c>
      <c r="B157" s="123" t="s">
        <v>254</v>
      </c>
      <c r="C157" s="38"/>
      <c r="D157" s="38"/>
      <c r="E157" s="38"/>
      <c r="F157" s="48"/>
      <c r="G157" s="149"/>
      <c r="H157" s="153"/>
      <c r="I157" s="154"/>
      <c r="J157" s="155"/>
      <c r="K157" s="156"/>
      <c r="L157" s="25"/>
      <c r="M157" s="25"/>
      <c r="N157" s="25"/>
    </row>
    <row r="158" s="100" customFormat="true" ht="12" hidden="false" customHeight="false" outlineLevel="0" collapsed="false">
      <c r="A158" s="144"/>
      <c r="B158" s="127" t="s">
        <v>173</v>
      </c>
      <c r="C158" s="38"/>
      <c r="D158" s="38"/>
      <c r="E158" s="38"/>
      <c r="F158" s="48"/>
      <c r="G158" s="149"/>
      <c r="H158" s="128"/>
      <c r="I158" s="129" t="n">
        <f aca="false">SUM(H159:H163)</f>
        <v>5</v>
      </c>
      <c r="J158" s="150" t="n">
        <f aca="false">IF(I158&lt;=2,1.5,IF(I158=3,1.2,IF(I158=4,1,IF(I158=5,0.9,IF(I158=6,0.85,IF(I158=7,0.8,IF(I158=8,0.75,IF(I158=9,0.7,0.65))))))))</f>
        <v>0.9</v>
      </c>
      <c r="K158" s="131" t="n">
        <v>1</v>
      </c>
      <c r="L158" s="132" t="n">
        <f aca="false">SUM(L159:L163)*J158</f>
        <v>6.3</v>
      </c>
      <c r="M158" s="25"/>
      <c r="N158" s="25"/>
    </row>
    <row r="159" s="100" customFormat="true" ht="12" hidden="false" customHeight="false" outlineLevel="0" collapsed="false">
      <c r="A159" s="144" t="s">
        <v>255</v>
      </c>
      <c r="B159" s="157" t="s">
        <v>256</v>
      </c>
      <c r="C159" s="38"/>
      <c r="D159" s="38"/>
      <c r="E159" s="38"/>
      <c r="F159" s="48"/>
      <c r="G159" s="149"/>
      <c r="H159" s="136" t="n">
        <v>1</v>
      </c>
      <c r="I159" s="134" t="n">
        <v>1</v>
      </c>
      <c r="J159" s="134" t="n">
        <v>0.3</v>
      </c>
      <c r="K159" s="131" t="n">
        <v>1</v>
      </c>
      <c r="L159" s="135" t="n">
        <f aca="false">((H159*I159)+(H159*J159))*K159</f>
        <v>1.3</v>
      </c>
      <c r="M159" s="25"/>
      <c r="N159" s="25"/>
    </row>
    <row r="160" s="100" customFormat="true" ht="12" hidden="false" customHeight="false" outlineLevel="0" collapsed="false">
      <c r="A160" s="144" t="s">
        <v>257</v>
      </c>
      <c r="B160" s="157" t="s">
        <v>258</v>
      </c>
      <c r="C160" s="38"/>
      <c r="D160" s="38"/>
      <c r="E160" s="38"/>
      <c r="F160" s="48"/>
      <c r="G160" s="149"/>
      <c r="H160" s="136" t="n">
        <v>1</v>
      </c>
      <c r="I160" s="134" t="n">
        <v>0.7</v>
      </c>
      <c r="J160" s="134" t="n">
        <v>0.6</v>
      </c>
      <c r="K160" s="131" t="n">
        <v>1</v>
      </c>
      <c r="L160" s="135" t="n">
        <f aca="false">((H160*I160)+(H160*J160))*K160</f>
        <v>1.3</v>
      </c>
      <c r="M160" s="25"/>
      <c r="N160" s="25"/>
    </row>
    <row r="161" s="100" customFormat="true" ht="12" hidden="false" customHeight="false" outlineLevel="0" collapsed="false">
      <c r="A161" s="144" t="s">
        <v>259</v>
      </c>
      <c r="B161" s="157" t="s">
        <v>260</v>
      </c>
      <c r="C161" s="38"/>
      <c r="D161" s="38"/>
      <c r="E161" s="38"/>
      <c r="F161" s="48"/>
      <c r="G161" s="149"/>
      <c r="H161" s="136" t="n">
        <v>1</v>
      </c>
      <c r="I161" s="134"/>
      <c r="J161" s="134" t="n">
        <v>1.4</v>
      </c>
      <c r="K161" s="131" t="n">
        <v>1</v>
      </c>
      <c r="L161" s="135" t="n">
        <f aca="false">((H161*I161)+(H161*J161))*K161</f>
        <v>1.4</v>
      </c>
      <c r="M161" s="25"/>
      <c r="N161" s="25"/>
    </row>
    <row r="162" s="100" customFormat="true" ht="24" hidden="false" customHeight="false" outlineLevel="0" collapsed="false">
      <c r="A162" s="144" t="s">
        <v>261</v>
      </c>
      <c r="B162" s="158" t="s">
        <v>262</v>
      </c>
      <c r="C162" s="38"/>
      <c r="D162" s="38"/>
      <c r="E162" s="38"/>
      <c r="F162" s="48"/>
      <c r="G162" s="149"/>
      <c r="H162" s="136" t="n">
        <v>1</v>
      </c>
      <c r="I162" s="134" t="n">
        <v>0.1</v>
      </c>
      <c r="J162" s="134" t="n">
        <v>1.2</v>
      </c>
      <c r="K162" s="131" t="n">
        <v>1</v>
      </c>
      <c r="L162" s="135" t="n">
        <f aca="false">((H162*I162)+(H162*J162))*K162</f>
        <v>1.3</v>
      </c>
      <c r="M162" s="25"/>
      <c r="N162" s="25"/>
    </row>
    <row r="163" s="100" customFormat="true" ht="12" hidden="false" customHeight="false" outlineLevel="0" collapsed="false">
      <c r="A163" s="144" t="s">
        <v>263</v>
      </c>
      <c r="B163" s="158" t="s">
        <v>264</v>
      </c>
      <c r="C163" s="38"/>
      <c r="D163" s="38"/>
      <c r="E163" s="38"/>
      <c r="F163" s="48"/>
      <c r="G163" s="149"/>
      <c r="H163" s="136" t="n">
        <v>1</v>
      </c>
      <c r="I163" s="134" t="n">
        <v>1.2</v>
      </c>
      <c r="J163" s="134" t="n">
        <v>0.5</v>
      </c>
      <c r="K163" s="131" t="n">
        <v>1</v>
      </c>
      <c r="L163" s="135" t="n">
        <f aca="false">((H163*I163)+(H163*J163))*K163</f>
        <v>1.7</v>
      </c>
      <c r="M163" s="25"/>
      <c r="N163" s="25"/>
    </row>
    <row r="164" s="100" customFormat="true" ht="3.75" hidden="false" customHeight="true" outlineLevel="0" collapsed="false">
      <c r="A164" s="144"/>
      <c r="B164" s="158"/>
      <c r="C164" s="38"/>
      <c r="D164" s="38"/>
      <c r="E164" s="38"/>
      <c r="F164" s="48"/>
      <c r="G164" s="149"/>
      <c r="H164" s="159"/>
      <c r="I164" s="160"/>
      <c r="J164" s="160"/>
      <c r="K164" s="160"/>
      <c r="L164" s="161"/>
      <c r="M164" s="25"/>
      <c r="N164" s="25"/>
    </row>
    <row r="165" s="100" customFormat="true" ht="12" hidden="false" customHeight="false" outlineLevel="0" collapsed="false">
      <c r="A165" s="152" t="s">
        <v>265</v>
      </c>
      <c r="B165" s="123" t="s">
        <v>54</v>
      </c>
      <c r="C165" s="38"/>
      <c r="D165" s="38"/>
      <c r="E165" s="38"/>
      <c r="F165" s="48"/>
      <c r="G165" s="149"/>
      <c r="H165" s="162"/>
      <c r="I165" s="162"/>
      <c r="J165" s="162"/>
      <c r="K165" s="131"/>
      <c r="L165" s="132" t="n">
        <f aca="false">SUM(L166:L168)</f>
        <v>4.4</v>
      </c>
      <c r="M165" s="25"/>
      <c r="N165" s="25"/>
    </row>
    <row r="166" s="100" customFormat="true" ht="24" hidden="false" customHeight="false" outlineLevel="0" collapsed="false">
      <c r="A166" s="144" t="s">
        <v>261</v>
      </c>
      <c r="B166" s="163" t="s">
        <v>262</v>
      </c>
      <c r="C166" s="38"/>
      <c r="D166" s="38"/>
      <c r="E166" s="38"/>
      <c r="F166" s="48"/>
      <c r="G166" s="149"/>
      <c r="H166" s="136" t="n">
        <v>1</v>
      </c>
      <c r="I166" s="134" t="n">
        <v>0.1</v>
      </c>
      <c r="J166" s="134" t="n">
        <v>1.2</v>
      </c>
      <c r="K166" s="131" t="n">
        <v>1</v>
      </c>
      <c r="L166" s="135" t="n">
        <f aca="false">((H166*I166)+(H166*J166))*K166</f>
        <v>1.3</v>
      </c>
      <c r="M166" s="25"/>
      <c r="N166" s="25"/>
    </row>
    <row r="167" s="100" customFormat="true" ht="24" hidden="false" customHeight="false" outlineLevel="0" collapsed="false">
      <c r="A167" s="144" t="s">
        <v>263</v>
      </c>
      <c r="B167" s="163" t="s">
        <v>266</v>
      </c>
      <c r="C167" s="38"/>
      <c r="D167" s="38"/>
      <c r="E167" s="38"/>
      <c r="F167" s="48"/>
      <c r="G167" s="149"/>
      <c r="H167" s="136" t="n">
        <v>1</v>
      </c>
      <c r="I167" s="134" t="n">
        <v>1.2</v>
      </c>
      <c r="J167" s="134" t="n">
        <v>0.5</v>
      </c>
      <c r="K167" s="131" t="n">
        <v>1</v>
      </c>
      <c r="L167" s="135" t="n">
        <f aca="false">((H167*I167)+(H167*J167))*K167</f>
        <v>1.7</v>
      </c>
      <c r="M167" s="25"/>
      <c r="N167" s="25"/>
    </row>
    <row r="168" s="100" customFormat="true" ht="12" hidden="false" customHeight="false" outlineLevel="0" collapsed="false">
      <c r="A168" s="144" t="s">
        <v>259</v>
      </c>
      <c r="B168" s="157" t="s">
        <v>260</v>
      </c>
      <c r="C168" s="38"/>
      <c r="D168" s="38"/>
      <c r="E168" s="38"/>
      <c r="F168" s="48"/>
      <c r="G168" s="149"/>
      <c r="H168" s="136" t="n">
        <v>1</v>
      </c>
      <c r="I168" s="134"/>
      <c r="J168" s="134" t="n">
        <v>1.4</v>
      </c>
      <c r="K168" s="131" t="n">
        <v>1</v>
      </c>
      <c r="L168" s="135" t="n">
        <f aca="false">((H168*I168)+(H168*J168))*K168</f>
        <v>1.4</v>
      </c>
      <c r="M168" s="25"/>
      <c r="N168" s="25"/>
    </row>
    <row r="169" customFormat="false" ht="6.75" hidden="false" customHeight="true" outlineLevel="0" collapsed="false">
      <c r="A169" s="144"/>
      <c r="B169" s="145"/>
      <c r="C169" s="35"/>
      <c r="D169" s="35"/>
      <c r="E169" s="35"/>
      <c r="F169" s="141"/>
      <c r="G169" s="149"/>
    </row>
    <row r="170" s="100" customFormat="true" ht="12" hidden="false" customHeight="false" outlineLevel="0" collapsed="false">
      <c r="A170" s="122" t="s">
        <v>267</v>
      </c>
      <c r="B170" s="123" t="s">
        <v>56</v>
      </c>
      <c r="C170" s="35"/>
      <c r="D170" s="35"/>
      <c r="E170" s="35"/>
      <c r="F170" s="141"/>
      <c r="G170" s="25"/>
      <c r="H170" s="164"/>
      <c r="I170" s="129"/>
      <c r="J170" s="150"/>
      <c r="K170" s="131"/>
      <c r="L170" s="132" t="n">
        <f aca="false">SUM(L171:L174)</f>
        <v>6.76</v>
      </c>
      <c r="M170" s="25"/>
      <c r="N170" s="25"/>
      <c r="O170" s="26"/>
      <c r="P170" s="26"/>
      <c r="Q170" s="26"/>
    </row>
    <row r="171" customFormat="false" ht="12" hidden="false" customHeight="false" outlineLevel="0" collapsed="false">
      <c r="A171" s="144" t="s">
        <v>194</v>
      </c>
      <c r="B171" s="145" t="s">
        <v>268</v>
      </c>
      <c r="C171" s="165"/>
      <c r="D171" s="165"/>
      <c r="E171" s="128"/>
      <c r="F171" s="166"/>
      <c r="H171" s="133" t="n">
        <v>1</v>
      </c>
      <c r="I171" s="167" t="s">
        <v>269</v>
      </c>
      <c r="J171" s="167" t="s">
        <v>269</v>
      </c>
      <c r="K171" s="131" t="n">
        <v>1</v>
      </c>
      <c r="L171" s="168" t="n">
        <f aca="false">$N$2</f>
        <v>2.4</v>
      </c>
    </row>
    <row r="172" customFormat="false" ht="12" hidden="false" customHeight="false" outlineLevel="0" collapsed="false">
      <c r="A172" s="144" t="s">
        <v>236</v>
      </c>
      <c r="B172" s="145" t="s">
        <v>270</v>
      </c>
      <c r="C172" s="165"/>
      <c r="D172" s="165"/>
      <c r="E172" s="128"/>
      <c r="F172" s="166"/>
      <c r="H172" s="136" t="n">
        <v>1</v>
      </c>
      <c r="I172" s="130" t="s">
        <v>269</v>
      </c>
      <c r="J172" s="130" t="s">
        <v>269</v>
      </c>
      <c r="K172" s="169" t="n">
        <v>1</v>
      </c>
      <c r="L172" s="135" t="n">
        <f aca="false">$N$5</f>
        <v>1.36</v>
      </c>
    </row>
    <row r="173" s="170" customFormat="true" ht="12" hidden="false" customHeight="false" outlineLevel="0" collapsed="false">
      <c r="A173" s="124" t="s">
        <v>228</v>
      </c>
      <c r="B173" s="38" t="s">
        <v>271</v>
      </c>
      <c r="C173" s="165"/>
      <c r="D173" s="165"/>
      <c r="E173" s="128"/>
      <c r="F173" s="166"/>
      <c r="G173" s="25"/>
      <c r="H173" s="136" t="n">
        <v>1</v>
      </c>
      <c r="I173" s="134"/>
      <c r="J173" s="134" t="n">
        <v>1</v>
      </c>
      <c r="K173" s="169" t="n">
        <v>1</v>
      </c>
      <c r="L173" s="135" t="n">
        <f aca="false">((H173*I173)+(H173*J173))*K173</f>
        <v>1</v>
      </c>
      <c r="M173" s="25"/>
      <c r="N173" s="25"/>
      <c r="O173" s="26"/>
      <c r="P173" s="26"/>
      <c r="Q173" s="26"/>
    </row>
    <row r="174" customFormat="false" ht="12" hidden="false" customHeight="false" outlineLevel="0" collapsed="false">
      <c r="A174" s="124" t="s">
        <v>272</v>
      </c>
      <c r="B174" s="128" t="s">
        <v>273</v>
      </c>
      <c r="C174" s="35"/>
      <c r="D174" s="35"/>
      <c r="E174" s="35"/>
      <c r="F174" s="141"/>
      <c r="H174" s="136" t="n">
        <v>1</v>
      </c>
      <c r="I174" s="134" t="n">
        <v>1</v>
      </c>
      <c r="J174" s="134" t="n">
        <v>1</v>
      </c>
      <c r="K174" s="169" t="n">
        <v>1</v>
      </c>
      <c r="L174" s="135" t="n">
        <f aca="false">((H174*I174)+(H174*J174))*K174</f>
        <v>2</v>
      </c>
    </row>
    <row r="175" customFormat="false" ht="12" hidden="false" customHeight="false" outlineLevel="0" collapsed="false">
      <c r="A175" s="144"/>
      <c r="B175" s="171" t="s">
        <v>274</v>
      </c>
      <c r="C175" s="35"/>
      <c r="D175" s="35"/>
      <c r="E175" s="35"/>
      <c r="F175" s="141"/>
    </row>
    <row r="176" customFormat="false" ht="72" hidden="false" customHeight="false" outlineLevel="0" collapsed="false">
      <c r="A176" s="144"/>
      <c r="B176" s="172" t="s">
        <v>275</v>
      </c>
      <c r="C176" s="35"/>
      <c r="D176" s="35"/>
      <c r="E176" s="35"/>
      <c r="F176" s="141"/>
    </row>
    <row r="177" customFormat="false" ht="72" hidden="false" customHeight="false" outlineLevel="0" collapsed="false">
      <c r="A177" s="173"/>
      <c r="B177" s="174" t="s">
        <v>276</v>
      </c>
      <c r="C177" s="49"/>
      <c r="D177" s="38"/>
      <c r="E177" s="38"/>
      <c r="F177" s="48"/>
    </row>
    <row r="178" customFormat="false" ht="60.75" hidden="false" customHeight="false" outlineLevel="0" collapsed="false">
      <c r="A178" s="175"/>
      <c r="B178" s="176" t="s">
        <v>277</v>
      </c>
      <c r="C178" s="33"/>
      <c r="D178" s="32"/>
      <c r="E178" s="32"/>
      <c r="F178" s="34"/>
    </row>
    <row r="179" customFormat="false" ht="12" hidden="false" customHeight="false" outlineLevel="0" collapsed="false">
      <c r="A179" s="177"/>
      <c r="B179" s="145"/>
      <c r="C179" s="49"/>
      <c r="D179" s="38"/>
      <c r="E179" s="38"/>
      <c r="F179" s="38"/>
    </row>
    <row r="180" customFormat="false" ht="12" hidden="false" customHeight="false" outlineLevel="0" collapsed="false">
      <c r="A180" s="178"/>
      <c r="B180" s="179" t="s">
        <v>278</v>
      </c>
      <c r="C180" s="102"/>
      <c r="D180" s="102"/>
      <c r="E180" s="102"/>
      <c r="F180" s="100"/>
    </row>
    <row r="181" customFormat="false" ht="12" hidden="false" customHeight="false" outlineLevel="0" collapsed="false">
      <c r="A181" s="180" t="s">
        <v>279</v>
      </c>
      <c r="B181" s="181" t="s">
        <v>280</v>
      </c>
      <c r="C181" s="182" t="s">
        <v>281</v>
      </c>
      <c r="D181" s="183"/>
      <c r="E181" s="183"/>
      <c r="F181" s="184"/>
    </row>
    <row r="182" customFormat="false" ht="12" hidden="false" customHeight="false" outlineLevel="0" collapsed="false">
      <c r="A182" s="185" t="s">
        <v>282</v>
      </c>
      <c r="B182" s="186" t="s">
        <v>283</v>
      </c>
      <c r="C182" s="187" t="s">
        <v>284</v>
      </c>
      <c r="D182" s="187" t="s">
        <v>285</v>
      </c>
      <c r="E182" s="187" t="s">
        <v>286</v>
      </c>
      <c r="F182" s="188" t="s">
        <v>287</v>
      </c>
    </row>
    <row r="183" customFormat="false" ht="12" hidden="false" customHeight="false" outlineLevel="0" collapsed="false">
      <c r="A183" s="189" t="s">
        <v>288</v>
      </c>
      <c r="B183" s="190" t="s">
        <v>289</v>
      </c>
      <c r="C183" s="191" t="n">
        <v>10</v>
      </c>
      <c r="D183" s="192" t="n">
        <v>15</v>
      </c>
      <c r="E183" s="191" t="n">
        <v>20</v>
      </c>
      <c r="F183" s="188" t="s">
        <v>290</v>
      </c>
    </row>
    <row r="184" customFormat="false" ht="12" hidden="false" customHeight="false" outlineLevel="0" collapsed="false">
      <c r="A184" s="193" t="s">
        <v>291</v>
      </c>
      <c r="B184" s="194"/>
      <c r="C184" s="195" t="s">
        <v>292</v>
      </c>
      <c r="D184" s="196"/>
      <c r="E184" s="196"/>
      <c r="F184" s="197" t="s">
        <v>293</v>
      </c>
    </row>
    <row r="185" customFormat="false" ht="12" hidden="false" customHeight="false" outlineLevel="0" collapsed="false">
      <c r="A185" s="198"/>
      <c r="B185" s="199" t="s">
        <v>294</v>
      </c>
      <c r="C185" s="200"/>
      <c r="D185" s="200"/>
      <c r="E185" s="200"/>
      <c r="F185" s="201"/>
    </row>
    <row r="186" customFormat="false" ht="12" hidden="false" customHeight="false" outlineLevel="0" collapsed="false">
      <c r="A186" s="137" t="s">
        <v>123</v>
      </c>
      <c r="B186" s="202" t="s">
        <v>295</v>
      </c>
      <c r="C186" s="203" t="n">
        <v>2</v>
      </c>
      <c r="D186" s="204" t="n">
        <v>2</v>
      </c>
      <c r="E186" s="203" t="n">
        <v>2</v>
      </c>
      <c r="F186" s="203" t="n">
        <v>100</v>
      </c>
      <c r="I186" s="205" t="n">
        <v>1.8</v>
      </c>
      <c r="J186" s="205" t="n">
        <v>1.8</v>
      </c>
      <c r="K186" s="131" t="n">
        <v>1</v>
      </c>
      <c r="L186" s="206" t="n">
        <f aca="false">(((C186*I186)+(C186*J186))*K186)/100*F186</f>
        <v>7.2</v>
      </c>
      <c r="M186" s="206" t="n">
        <f aca="false">(((D186*I186)+(D186*J186))*K186)/100*F186</f>
        <v>7.2</v>
      </c>
      <c r="N186" s="206" t="n">
        <f aca="false">(((E186*I186)+(E186*J186))*K186)/100*F186</f>
        <v>7.2</v>
      </c>
    </row>
    <row r="187" customFormat="false" ht="12" hidden="false" customHeight="false" outlineLevel="0" collapsed="false">
      <c r="A187" s="137" t="s">
        <v>296</v>
      </c>
      <c r="B187" s="202" t="s">
        <v>297</v>
      </c>
      <c r="C187" s="203" t="n">
        <v>3</v>
      </c>
      <c r="D187" s="204" t="n">
        <v>7</v>
      </c>
      <c r="E187" s="203" t="n">
        <v>9</v>
      </c>
      <c r="F187" s="203" t="n">
        <v>100</v>
      </c>
      <c r="I187" s="205" t="n">
        <v>1.3</v>
      </c>
      <c r="J187" s="205" t="n">
        <v>1.3</v>
      </c>
      <c r="K187" s="131" t="n">
        <v>1</v>
      </c>
      <c r="L187" s="206" t="n">
        <f aca="false">(((C187*I187)+(C187*J187))*K187)/100*F187</f>
        <v>7.8</v>
      </c>
      <c r="M187" s="206" t="n">
        <f aca="false">(((D187*I187)+(D187*J187))*K187)/100*F187</f>
        <v>18.2</v>
      </c>
      <c r="N187" s="206" t="n">
        <f aca="false">(((E187*I187)+(E187*J187))*K187)/100*F187</f>
        <v>23.4</v>
      </c>
    </row>
    <row r="188" s="170" customFormat="true" ht="12" hidden="false" customHeight="false" outlineLevel="0" collapsed="false">
      <c r="A188" s="124" t="s">
        <v>267</v>
      </c>
      <c r="B188" s="38" t="s">
        <v>56</v>
      </c>
      <c r="C188" s="207" t="n">
        <v>1</v>
      </c>
      <c r="D188" s="165" t="n">
        <v>1</v>
      </c>
      <c r="E188" s="207" t="n">
        <v>1</v>
      </c>
      <c r="F188" s="207" t="n">
        <v>100</v>
      </c>
      <c r="G188" s="25"/>
      <c r="H188" s="26"/>
      <c r="I188" s="205" t="n">
        <f aca="false">$N$9</f>
        <v>6.76</v>
      </c>
      <c r="J188" s="205"/>
      <c r="K188" s="131" t="n">
        <v>1</v>
      </c>
      <c r="L188" s="206" t="n">
        <f aca="false">(((C188*I188)+(C188*J188))*K188)/100*F188</f>
        <v>6.76</v>
      </c>
      <c r="M188" s="206" t="n">
        <f aca="false">(((D188*I188)+(D188*J188))*K188)/100*F188</f>
        <v>6.76</v>
      </c>
      <c r="N188" s="206" t="n">
        <f aca="false">(((E188*I188)+(E188*J188))*K188)/100*F188</f>
        <v>6.76</v>
      </c>
      <c r="O188" s="26"/>
      <c r="P188" s="26"/>
      <c r="Q188" s="26"/>
    </row>
    <row r="189" customFormat="false" ht="12" hidden="false" customHeight="false" outlineLevel="0" collapsed="false">
      <c r="A189" s="208" t="s">
        <v>236</v>
      </c>
      <c r="B189" s="81" t="s">
        <v>237</v>
      </c>
      <c r="C189" s="200" t="n">
        <v>1</v>
      </c>
      <c r="D189" s="200" t="n">
        <v>1</v>
      </c>
      <c r="E189" s="200" t="n">
        <v>2</v>
      </c>
      <c r="F189" s="203" t="s">
        <v>298</v>
      </c>
      <c r="I189" s="209" t="n">
        <f aca="false">$N$5</f>
        <v>1.36</v>
      </c>
      <c r="J189" s="205"/>
      <c r="K189" s="131" t="n">
        <v>1</v>
      </c>
      <c r="L189" s="206" t="n">
        <f aca="false">(((C189*I189)+(C189*J189))*K189)/100*F189</f>
        <v>1.36</v>
      </c>
      <c r="M189" s="206" t="n">
        <f aca="false">(((D189*I189)+(D189*J189))*K189)/100*F189</f>
        <v>1.36</v>
      </c>
      <c r="N189" s="206" t="n">
        <f aca="false">(((E189*I189)+(E189*J189))*K189)/100*F189</f>
        <v>2.72</v>
      </c>
    </row>
    <row r="190" customFormat="false" ht="12" hidden="false" customHeight="false" outlineLevel="0" collapsed="false">
      <c r="A190" s="144" t="s">
        <v>194</v>
      </c>
      <c r="B190" s="210" t="s">
        <v>268</v>
      </c>
      <c r="C190" s="200" t="n">
        <v>1</v>
      </c>
      <c r="D190" s="200" t="n">
        <v>1</v>
      </c>
      <c r="E190" s="200" t="n">
        <v>1</v>
      </c>
      <c r="F190" s="203" t="s">
        <v>298</v>
      </c>
      <c r="I190" s="205" t="n">
        <f aca="false">$N$2</f>
        <v>2.4</v>
      </c>
      <c r="J190" s="205"/>
      <c r="K190" s="131" t="n">
        <v>1</v>
      </c>
      <c r="L190" s="206" t="n">
        <f aca="false">(((C190*I190)+(C190*J190))*K190)/100*F190</f>
        <v>2.4</v>
      </c>
      <c r="M190" s="206" t="n">
        <f aca="false">(((D190*I190)+(D190*J190))*K190)/100*F190</f>
        <v>2.4</v>
      </c>
      <c r="N190" s="206" t="n">
        <f aca="false">(((E190*I190)+(E190*J190))*K190)/100*F190</f>
        <v>2.4</v>
      </c>
    </row>
    <row r="191" customFormat="false" ht="12" hidden="false" customHeight="false" outlineLevel="0" collapsed="false">
      <c r="A191" s="144" t="s">
        <v>216</v>
      </c>
      <c r="B191" s="38" t="s">
        <v>299</v>
      </c>
      <c r="C191" s="200" t="n">
        <v>1</v>
      </c>
      <c r="D191" s="200" t="n">
        <v>2</v>
      </c>
      <c r="E191" s="200" t="n">
        <v>2</v>
      </c>
      <c r="F191" s="203" t="n">
        <v>100</v>
      </c>
      <c r="I191" s="205" t="n">
        <f aca="false">$N$4</f>
        <v>3.85</v>
      </c>
      <c r="J191" s="205"/>
      <c r="K191" s="131" t="n">
        <v>1</v>
      </c>
      <c r="L191" s="206" t="n">
        <f aca="false">(((C191*I191)+(C191*J191))*K191)/100*F191</f>
        <v>3.85</v>
      </c>
      <c r="M191" s="206" t="n">
        <f aca="false">(((D191*I191)+(D191*J191))*K191)/100*F191</f>
        <v>7.7</v>
      </c>
      <c r="N191" s="206" t="n">
        <f aca="false">(((E191*I191)+(E191*J191))*K191)/100*F191</f>
        <v>7.7</v>
      </c>
    </row>
    <row r="192" customFormat="false" ht="12" hidden="false" customHeight="false" outlineLevel="0" collapsed="false">
      <c r="A192" s="137" t="s">
        <v>300</v>
      </c>
      <c r="B192" s="211" t="s">
        <v>301</v>
      </c>
      <c r="C192" s="200" t="n">
        <v>1</v>
      </c>
      <c r="D192" s="200" t="n">
        <v>1</v>
      </c>
      <c r="E192" s="200" t="n">
        <v>1</v>
      </c>
      <c r="F192" s="203" t="s">
        <v>298</v>
      </c>
      <c r="I192" s="205" t="n">
        <v>3</v>
      </c>
      <c r="J192" s="205" t="n">
        <v>1</v>
      </c>
      <c r="K192" s="131" t="n">
        <v>1</v>
      </c>
      <c r="L192" s="206" t="n">
        <f aca="false">(((C192*I192)+(C192*J192))*K192)/100*F192</f>
        <v>4</v>
      </c>
      <c r="M192" s="206" t="n">
        <f aca="false">(((D192*I192)+(D192*J192))*K192)/100*F192</f>
        <v>4</v>
      </c>
      <c r="N192" s="206" t="n">
        <f aca="false">(((E192*I192)+(E192*J192))*K192)/100*F192</f>
        <v>4</v>
      </c>
    </row>
    <row r="193" customFormat="false" ht="12" hidden="false" customHeight="false" outlineLevel="0" collapsed="false">
      <c r="A193" s="137" t="s">
        <v>192</v>
      </c>
      <c r="B193" s="104" t="s">
        <v>302</v>
      </c>
      <c r="C193" s="200" t="n">
        <v>1</v>
      </c>
      <c r="D193" s="200" t="s">
        <v>303</v>
      </c>
      <c r="E193" s="200" t="s">
        <v>303</v>
      </c>
      <c r="F193" s="203" t="n">
        <v>100</v>
      </c>
      <c r="I193" s="134" t="n">
        <v>7</v>
      </c>
      <c r="J193" s="134" t="n">
        <v>4</v>
      </c>
      <c r="K193" s="131" t="n">
        <v>1</v>
      </c>
      <c r="L193" s="206" t="n">
        <f aca="false">(((C193*I193)+(C193*J193))*K193)/100*F193</f>
        <v>11</v>
      </c>
      <c r="M193" s="206" t="n">
        <f aca="false">(((D193*I193)+(D193*J193))*K193)/100*F193</f>
        <v>11</v>
      </c>
      <c r="N193" s="206" t="n">
        <f aca="false">(((E193*I193)+(E193*J193))*K193)/100*F193</f>
        <v>11</v>
      </c>
    </row>
    <row r="194" customFormat="false" ht="12" hidden="false" customHeight="false" outlineLevel="0" collapsed="false">
      <c r="A194" s="124" t="s">
        <v>304</v>
      </c>
      <c r="B194" s="212" t="s">
        <v>305</v>
      </c>
      <c r="C194" s="200" t="n">
        <v>1</v>
      </c>
      <c r="D194" s="200" t="n">
        <v>1</v>
      </c>
      <c r="E194" s="200" t="n">
        <v>1</v>
      </c>
      <c r="F194" s="203" t="n">
        <v>100</v>
      </c>
      <c r="I194" s="134" t="n">
        <v>6</v>
      </c>
      <c r="J194" s="134" t="n">
        <v>6</v>
      </c>
      <c r="K194" s="131" t="n">
        <v>1</v>
      </c>
      <c r="L194" s="206" t="n">
        <f aca="false">(((C194*I194)+(C194*J194))*K194)/100*F194</f>
        <v>12</v>
      </c>
      <c r="M194" s="206" t="n">
        <f aca="false">(((D194*I194)+(D194*J194))*K194)/100*F194</f>
        <v>12</v>
      </c>
      <c r="N194" s="206" t="n">
        <f aca="false">(((E194*I194)+(E194*J194))*K194)/100*F194</f>
        <v>12</v>
      </c>
    </row>
    <row r="195" customFormat="false" ht="12" hidden="false" customHeight="false" outlineLevel="0" collapsed="false">
      <c r="A195" s="124" t="s">
        <v>174</v>
      </c>
      <c r="B195" s="38" t="s">
        <v>306</v>
      </c>
      <c r="C195" s="200" t="n">
        <v>1</v>
      </c>
      <c r="D195" s="200" t="s">
        <v>307</v>
      </c>
      <c r="E195" s="200" t="s">
        <v>308</v>
      </c>
      <c r="F195" s="203" t="s">
        <v>298</v>
      </c>
      <c r="I195" s="134" t="n">
        <v>4</v>
      </c>
      <c r="J195" s="134" t="n">
        <v>1</v>
      </c>
      <c r="K195" s="131" t="n">
        <v>1</v>
      </c>
      <c r="L195" s="206" t="n">
        <f aca="false">(((C195*I195)+(C195*J195))*K195)/100*F195</f>
        <v>5</v>
      </c>
      <c r="M195" s="206" t="n">
        <f aca="false">(((D195*I195)+(D195*J195))*K195)/100*F195</f>
        <v>10</v>
      </c>
      <c r="N195" s="206" t="n">
        <f aca="false">(((E195*I195)+(E195*J195))*K195)/100*F195</f>
        <v>15</v>
      </c>
    </row>
    <row r="196" customFormat="false" ht="12" hidden="false" customHeight="false" outlineLevel="0" collapsed="false">
      <c r="A196" s="124" t="s">
        <v>309</v>
      </c>
      <c r="B196" s="213" t="s">
        <v>310</v>
      </c>
      <c r="C196" s="200" t="n">
        <v>1</v>
      </c>
      <c r="D196" s="200" t="n">
        <v>1</v>
      </c>
      <c r="E196" s="200" t="n">
        <v>1</v>
      </c>
      <c r="F196" s="203" t="n">
        <v>50</v>
      </c>
      <c r="I196" s="134" t="n">
        <v>15</v>
      </c>
      <c r="J196" s="134" t="n">
        <v>4.7</v>
      </c>
      <c r="K196" s="131" t="n">
        <v>1</v>
      </c>
      <c r="L196" s="206" t="n">
        <f aca="false">(((C196*I196)+(C196*J196))*K196)/100*F196</f>
        <v>9.85</v>
      </c>
      <c r="M196" s="206" t="n">
        <f aca="false">(((D196*I196)+(D196*J196))*K196)/100*F196</f>
        <v>9.85</v>
      </c>
      <c r="N196" s="206" t="n">
        <f aca="false">(((E196*I196)+(E196*J196))*K196)/100*F196</f>
        <v>9.85</v>
      </c>
    </row>
    <row r="197" customFormat="false" ht="12" hidden="false" customHeight="false" outlineLevel="0" collapsed="false">
      <c r="A197" s="137" t="s">
        <v>311</v>
      </c>
      <c r="B197" s="214" t="s">
        <v>312</v>
      </c>
      <c r="C197" s="200" t="n">
        <v>1</v>
      </c>
      <c r="D197" s="200" t="s">
        <v>303</v>
      </c>
      <c r="E197" s="200" t="s">
        <v>303</v>
      </c>
      <c r="F197" s="203" t="n">
        <v>50</v>
      </c>
      <c r="G197" s="149"/>
      <c r="H197" s="215"/>
      <c r="I197" s="134" t="n">
        <v>0.6</v>
      </c>
      <c r="J197" s="134" t="n">
        <v>2.5</v>
      </c>
      <c r="K197" s="131" t="n">
        <v>1</v>
      </c>
      <c r="L197" s="206" t="n">
        <f aca="false">(((C197*I197)+(C197*J197))*K197)/100*F197</f>
        <v>1.55</v>
      </c>
      <c r="M197" s="206" t="n">
        <f aca="false">(((D197*I197)+(D197*J197))*K197)/100*F197</f>
        <v>1.55</v>
      </c>
      <c r="N197" s="206" t="n">
        <f aca="false">(((E197*I197)+(E197*J197))*K197)/100*F197</f>
        <v>1.55</v>
      </c>
    </row>
    <row r="198" customFormat="false" ht="12" hidden="false" customHeight="false" outlineLevel="0" collapsed="false">
      <c r="A198" s="124" t="s">
        <v>313</v>
      </c>
      <c r="B198" s="211" t="s">
        <v>314</v>
      </c>
      <c r="C198" s="200" t="n">
        <v>1</v>
      </c>
      <c r="D198" s="200" t="n">
        <v>1</v>
      </c>
      <c r="E198" s="200" t="n">
        <v>1</v>
      </c>
      <c r="F198" s="203" t="n">
        <v>40</v>
      </c>
      <c r="G198" s="149"/>
      <c r="H198" s="215"/>
      <c r="I198" s="134" t="n">
        <v>1.5</v>
      </c>
      <c r="J198" s="134" t="n">
        <v>1.7</v>
      </c>
      <c r="K198" s="131" t="n">
        <v>1</v>
      </c>
      <c r="L198" s="206" t="n">
        <f aca="false">(((C198*I198)+(C198*J198))*K198)/100*F198</f>
        <v>1.28</v>
      </c>
      <c r="M198" s="206" t="n">
        <f aca="false">(((D198*I198)+(D198*J198))*K198)/100*F198</f>
        <v>1.28</v>
      </c>
      <c r="N198" s="206" t="n">
        <f aca="false">(((E198*I198)+(E198*J198))*K198)/100*F198</f>
        <v>1.28</v>
      </c>
    </row>
    <row r="199" customFormat="false" ht="12" hidden="false" customHeight="false" outlineLevel="0" collapsed="false">
      <c r="A199" s="124" t="s">
        <v>315</v>
      </c>
      <c r="B199" s="47" t="s">
        <v>316</v>
      </c>
      <c r="C199" s="200" t="n">
        <v>1</v>
      </c>
      <c r="D199" s="200" t="n">
        <v>1</v>
      </c>
      <c r="E199" s="200" t="n">
        <v>1</v>
      </c>
      <c r="F199" s="203" t="n">
        <v>30</v>
      </c>
      <c r="G199" s="149"/>
      <c r="H199" s="215"/>
      <c r="I199" s="134" t="n">
        <v>4</v>
      </c>
      <c r="J199" s="134" t="n">
        <v>3</v>
      </c>
      <c r="K199" s="131" t="n">
        <v>1</v>
      </c>
      <c r="L199" s="206" t="n">
        <f aca="false">(((C199*I199)+(C199*J199))*K199)/100*F199</f>
        <v>2.1</v>
      </c>
      <c r="M199" s="206" t="n">
        <f aca="false">(((D199*I199)+(D199*J199))*K199)/100*F199</f>
        <v>2.1</v>
      </c>
      <c r="N199" s="206" t="n">
        <f aca="false">(((E199*I199)+(E199*J199))*K199)/100*F199</f>
        <v>2.1</v>
      </c>
    </row>
    <row r="200" customFormat="false" ht="12" hidden="false" customHeight="false" outlineLevel="0" collapsed="false">
      <c r="A200" s="124" t="s">
        <v>317</v>
      </c>
      <c r="B200" s="215" t="s">
        <v>318</v>
      </c>
      <c r="C200" s="216" t="n">
        <v>0</v>
      </c>
      <c r="D200" s="200" t="n">
        <v>1</v>
      </c>
      <c r="E200" s="200" t="n">
        <v>1</v>
      </c>
      <c r="F200" s="203" t="n">
        <v>30</v>
      </c>
      <c r="G200" s="149"/>
      <c r="H200" s="215"/>
      <c r="I200" s="134" t="n">
        <v>6</v>
      </c>
      <c r="J200" s="134" t="n">
        <v>4.7</v>
      </c>
      <c r="K200" s="131" t="n">
        <v>1</v>
      </c>
      <c r="L200" s="206" t="n">
        <f aca="false">(((C200*I200)+(C200*J200))*K200)/100*F200</f>
        <v>0</v>
      </c>
      <c r="M200" s="206" t="n">
        <f aca="false">(((D200*I200)+(D200*J200))*K200)/100*F200</f>
        <v>3.21</v>
      </c>
      <c r="N200" s="206" t="n">
        <f aca="false">(((E200*I200)+(E200*J200))*K200)/100*F200</f>
        <v>3.21</v>
      </c>
    </row>
    <row r="201" customFormat="false" ht="12" hidden="false" customHeight="false" outlineLevel="0" collapsed="false">
      <c r="A201" s="137" t="s">
        <v>319</v>
      </c>
      <c r="B201" s="217" t="s">
        <v>320</v>
      </c>
      <c r="C201" s="216" t="n">
        <v>0</v>
      </c>
      <c r="D201" s="200" t="n">
        <v>1</v>
      </c>
      <c r="E201" s="200" t="n">
        <v>1</v>
      </c>
      <c r="F201" s="203" t="n">
        <v>20</v>
      </c>
      <c r="G201" s="149"/>
      <c r="H201" s="215"/>
      <c r="I201" s="134" t="n">
        <v>0.5</v>
      </c>
      <c r="J201" s="134" t="n">
        <v>2</v>
      </c>
      <c r="K201" s="131" t="n">
        <v>1</v>
      </c>
      <c r="L201" s="206" t="n">
        <f aca="false">(((C201*I201)+(C201*J201))*K201)/100*F201</f>
        <v>0</v>
      </c>
      <c r="M201" s="206" t="n">
        <f aca="false">(((D201*I201)+(D201*J201))*K201)/100*F201</f>
        <v>0.5</v>
      </c>
      <c r="N201" s="206" t="n">
        <f aca="false">(((E201*I201)+(E201*J201))*K201)/100*F201</f>
        <v>0.5</v>
      </c>
    </row>
    <row r="202" customFormat="false" ht="12" hidden="false" customHeight="false" outlineLevel="0" collapsed="false">
      <c r="A202" s="137" t="s">
        <v>321</v>
      </c>
      <c r="B202" s="218" t="s">
        <v>322</v>
      </c>
      <c r="C202" s="216" t="n">
        <v>0</v>
      </c>
      <c r="D202" s="200" t="n">
        <v>1</v>
      </c>
      <c r="E202" s="200" t="n">
        <v>1</v>
      </c>
      <c r="F202" s="203" t="n">
        <v>15</v>
      </c>
      <c r="G202" s="149"/>
      <c r="H202" s="215"/>
      <c r="I202" s="134" t="n">
        <v>1</v>
      </c>
      <c r="J202" s="134" t="n">
        <v>3</v>
      </c>
      <c r="K202" s="131" t="n">
        <v>1</v>
      </c>
      <c r="L202" s="206" t="n">
        <f aca="false">(((C202*I202)+(C202*J202))*K202)/100*F202</f>
        <v>0</v>
      </c>
      <c r="M202" s="206" t="n">
        <f aca="false">(((D202*I202)+(D202*J202))*K202)/100*F202</f>
        <v>0.6</v>
      </c>
      <c r="N202" s="206" t="n">
        <f aca="false">(((E202*I202)+(E202*J202))*K202)/100*F202</f>
        <v>0.6</v>
      </c>
    </row>
    <row r="203" customFormat="false" ht="12" hidden="false" customHeight="false" outlineLevel="0" collapsed="false">
      <c r="A203" s="124" t="s">
        <v>323</v>
      </c>
      <c r="B203" s="38" t="s">
        <v>324</v>
      </c>
      <c r="C203" s="216" t="n">
        <v>0</v>
      </c>
      <c r="D203" s="200" t="n">
        <v>1</v>
      </c>
      <c r="E203" s="200" t="n">
        <v>1</v>
      </c>
      <c r="F203" s="203" t="n">
        <v>15</v>
      </c>
      <c r="G203" s="149"/>
      <c r="H203" s="215"/>
      <c r="I203" s="205" t="n">
        <v>6</v>
      </c>
      <c r="J203" s="205" t="n">
        <v>8</v>
      </c>
      <c r="K203" s="131" t="n">
        <v>1</v>
      </c>
      <c r="L203" s="206" t="n">
        <f aca="false">(((C203*I203)+(C203*J203))*K203)/100*F203</f>
        <v>0</v>
      </c>
      <c r="M203" s="206" t="n">
        <f aca="false">(((D203*I203)+(D203*J203))*K203)/100*F203</f>
        <v>2.1</v>
      </c>
      <c r="N203" s="206" t="n">
        <f aca="false">(((E203*I203)+(E203*J203))*K203)/100*F203</f>
        <v>2.1</v>
      </c>
    </row>
    <row r="204" customFormat="false" ht="12" hidden="false" customHeight="false" outlineLevel="0" collapsed="false">
      <c r="A204" s="137" t="s">
        <v>325</v>
      </c>
      <c r="B204" s="219" t="s">
        <v>326</v>
      </c>
      <c r="C204" s="216" t="n">
        <v>0</v>
      </c>
      <c r="D204" s="200" t="n">
        <v>1</v>
      </c>
      <c r="E204" s="200" t="n">
        <v>1</v>
      </c>
      <c r="F204" s="203" t="n">
        <v>10</v>
      </c>
      <c r="G204" s="149"/>
      <c r="H204" s="215"/>
      <c r="I204" s="134" t="n">
        <v>6</v>
      </c>
      <c r="J204" s="134" t="n">
        <v>4</v>
      </c>
      <c r="K204" s="131" t="n">
        <v>1</v>
      </c>
      <c r="L204" s="206" t="n">
        <f aca="false">(((C204*I204)+(C204*J204))*K204)/100*F204</f>
        <v>0</v>
      </c>
      <c r="M204" s="206" t="n">
        <f aca="false">(((D204*I204)+(D204*J204))*K204)/100*F204</f>
        <v>1</v>
      </c>
      <c r="N204" s="206" t="n">
        <f aca="false">(((E204*I204)+(E204*J204))*K204)/100*F204</f>
        <v>1</v>
      </c>
    </row>
    <row r="205" customFormat="false" ht="12" hidden="false" customHeight="false" outlineLevel="0" collapsed="false">
      <c r="A205" s="137" t="s">
        <v>327</v>
      </c>
      <c r="B205" s="219" t="s">
        <v>328</v>
      </c>
      <c r="C205" s="216" t="n">
        <v>0</v>
      </c>
      <c r="D205" s="200" t="n">
        <v>1</v>
      </c>
      <c r="E205" s="200" t="n">
        <v>1</v>
      </c>
      <c r="F205" s="203" t="n">
        <v>10</v>
      </c>
      <c r="G205" s="149"/>
      <c r="H205" s="215"/>
      <c r="I205" s="134" t="n">
        <v>4</v>
      </c>
      <c r="J205" s="134" t="n">
        <v>5</v>
      </c>
      <c r="K205" s="131" t="n">
        <v>1</v>
      </c>
      <c r="L205" s="206" t="n">
        <f aca="false">(((C205*I205)+(C205*J205))*K205)/100*F205</f>
        <v>0</v>
      </c>
      <c r="M205" s="206" t="n">
        <f aca="false">(((D205*I205)+(D205*J205))*K205)/100*F205</f>
        <v>0.9</v>
      </c>
      <c r="N205" s="206" t="n">
        <f aca="false">(((E205*I205)+(E205*J205))*K205)/100*F205</f>
        <v>0.9</v>
      </c>
    </row>
    <row r="206" customFormat="false" ht="12" hidden="false" customHeight="false" outlineLevel="0" collapsed="false">
      <c r="A206" s="124" t="s">
        <v>329</v>
      </c>
      <c r="B206" s="100" t="s">
        <v>330</v>
      </c>
      <c r="C206" s="216" t="n">
        <v>0</v>
      </c>
      <c r="D206" s="200" t="n">
        <v>1</v>
      </c>
      <c r="E206" s="200" t="n">
        <v>1</v>
      </c>
      <c r="F206" s="203" t="n">
        <v>10</v>
      </c>
      <c r="G206" s="149"/>
      <c r="H206" s="215"/>
      <c r="I206" s="134" t="n">
        <v>6</v>
      </c>
      <c r="J206" s="134" t="n">
        <v>4</v>
      </c>
      <c r="K206" s="131" t="n">
        <v>1</v>
      </c>
      <c r="L206" s="206" t="n">
        <f aca="false">(((C206*I206)+(C206*J206))*K206)/100*F206</f>
        <v>0</v>
      </c>
      <c r="M206" s="206" t="n">
        <f aca="false">(((D206*I206)+(D206*J206))*K206)/100*F206</f>
        <v>1</v>
      </c>
      <c r="N206" s="206" t="n">
        <f aca="false">(((E206*I206)+(E206*J206))*K206)/100*F206</f>
        <v>1</v>
      </c>
    </row>
    <row r="207" customFormat="false" ht="12" hidden="false" customHeight="false" outlineLevel="0" collapsed="false">
      <c r="A207" s="124" t="s">
        <v>331</v>
      </c>
      <c r="B207" s="47" t="s">
        <v>332</v>
      </c>
      <c r="C207" s="216" t="n">
        <v>0</v>
      </c>
      <c r="D207" s="200" t="n">
        <v>1</v>
      </c>
      <c r="E207" s="200" t="n">
        <v>1</v>
      </c>
      <c r="F207" s="203" t="n">
        <v>10</v>
      </c>
      <c r="G207" s="149"/>
      <c r="H207" s="215"/>
      <c r="I207" s="134" t="n">
        <v>10</v>
      </c>
      <c r="J207" s="134" t="n">
        <v>8</v>
      </c>
      <c r="K207" s="131" t="n">
        <v>1</v>
      </c>
      <c r="L207" s="206" t="n">
        <f aca="false">(((C207*I207)+(C207*J207))*K207)/100*F207</f>
        <v>0</v>
      </c>
      <c r="M207" s="206" t="n">
        <f aca="false">(((D207*I207)+(D207*J207))*K207)/100*F207</f>
        <v>1.8</v>
      </c>
      <c r="N207" s="206" t="n">
        <f aca="false">(((E207*I207)+(E207*J207))*K207)/100*F207</f>
        <v>1.8</v>
      </c>
    </row>
    <row r="208" customFormat="false" ht="12" hidden="false" customHeight="false" outlineLevel="0" collapsed="false">
      <c r="A208" s="124" t="s">
        <v>333</v>
      </c>
      <c r="B208" s="47" t="s">
        <v>334</v>
      </c>
      <c r="C208" s="216" t="n">
        <v>0</v>
      </c>
      <c r="D208" s="200" t="n">
        <v>1</v>
      </c>
      <c r="E208" s="200" t="n">
        <v>1</v>
      </c>
      <c r="F208" s="203" t="n">
        <v>10</v>
      </c>
      <c r="G208" s="149"/>
      <c r="H208" s="215"/>
      <c r="I208" s="134" t="n">
        <v>4</v>
      </c>
      <c r="J208" s="134" t="n">
        <v>6</v>
      </c>
      <c r="K208" s="131" t="n">
        <v>1</v>
      </c>
      <c r="L208" s="206" t="n">
        <f aca="false">(((C208*I208)+(C208*J208))*K208)/100*F208</f>
        <v>0</v>
      </c>
      <c r="M208" s="206" t="n">
        <f aca="false">(((D208*I208)+(D208*J208))*K208)/100*F208</f>
        <v>1</v>
      </c>
      <c r="N208" s="206" t="n">
        <f aca="false">(((E208*I208)+(E208*J208))*K208)/100*F208</f>
        <v>1</v>
      </c>
    </row>
    <row r="209" customFormat="false" ht="12" hidden="false" customHeight="false" outlineLevel="0" collapsed="false">
      <c r="A209" s="124" t="s">
        <v>335</v>
      </c>
      <c r="B209" s="211" t="s">
        <v>336</v>
      </c>
      <c r="C209" s="216" t="n">
        <v>0</v>
      </c>
      <c r="D209" s="200" t="n">
        <v>1</v>
      </c>
      <c r="E209" s="200" t="n">
        <v>1</v>
      </c>
      <c r="F209" s="203" t="n">
        <v>10</v>
      </c>
      <c r="G209" s="149"/>
      <c r="H209" s="215"/>
      <c r="I209" s="134" t="n">
        <v>2.1</v>
      </c>
      <c r="J209" s="134" t="n">
        <v>1.5</v>
      </c>
      <c r="K209" s="131" t="n">
        <v>1</v>
      </c>
      <c r="L209" s="206" t="n">
        <f aca="false">(((C209*I209)+(C209*J209))*K209)/100*F209</f>
        <v>0</v>
      </c>
      <c r="M209" s="206" t="n">
        <f aca="false">(((D209*I209)+(D209*J209))*K209)/100*F209</f>
        <v>0.36</v>
      </c>
      <c r="N209" s="206" t="n">
        <f aca="false">(((E209*I209)+(E209*J209))*K209)/100*F209</f>
        <v>0.36</v>
      </c>
    </row>
    <row r="210" customFormat="false" ht="12" hidden="false" customHeight="false" outlineLevel="0" collapsed="false">
      <c r="A210" s="124" t="s">
        <v>337</v>
      </c>
      <c r="B210" s="47" t="s">
        <v>338</v>
      </c>
      <c r="C210" s="216" t="n">
        <v>0</v>
      </c>
      <c r="D210" s="200" t="n">
        <v>1</v>
      </c>
      <c r="E210" s="200" t="n">
        <v>1</v>
      </c>
      <c r="F210" s="203" t="n">
        <v>5</v>
      </c>
      <c r="G210" s="149"/>
      <c r="H210" s="215"/>
      <c r="I210" s="134" t="n">
        <v>0.5</v>
      </c>
      <c r="J210" s="134" t="n">
        <v>2</v>
      </c>
      <c r="K210" s="131" t="n">
        <v>1</v>
      </c>
      <c r="L210" s="206" t="n">
        <f aca="false">(((C210*I210)+(C210*J210))*K210)/100*F210</f>
        <v>0</v>
      </c>
      <c r="M210" s="206" t="n">
        <f aca="false">(((D210*I210)+(D210*J210))*K210)/100*F210</f>
        <v>0.125</v>
      </c>
      <c r="N210" s="206" t="n">
        <f aca="false">(((E210*I210)+(E210*J210))*K210)/100*F210</f>
        <v>0.125</v>
      </c>
    </row>
    <row r="211" customFormat="false" ht="12" hidden="false" customHeight="false" outlineLevel="0" collapsed="false">
      <c r="A211" s="220"/>
      <c r="B211" s="199" t="s">
        <v>339</v>
      </c>
      <c r="C211" s="200"/>
      <c r="D211" s="200"/>
      <c r="E211" s="200"/>
      <c r="F211" s="201"/>
      <c r="G211" s="149"/>
      <c r="H211" s="215"/>
      <c r="I211" s="215"/>
    </row>
    <row r="212" customFormat="false" ht="12" hidden="false" customHeight="false" outlineLevel="0" collapsed="false">
      <c r="A212" s="220"/>
      <c r="B212" s="211" t="s">
        <v>340</v>
      </c>
      <c r="C212" s="200" t="s">
        <v>341</v>
      </c>
      <c r="D212" s="200" t="s">
        <v>341</v>
      </c>
      <c r="E212" s="200" t="s">
        <v>341</v>
      </c>
      <c r="F212" s="203" t="n">
        <v>75</v>
      </c>
      <c r="G212" s="149"/>
      <c r="H212" s="215"/>
      <c r="I212" s="215"/>
    </row>
    <row r="213" customFormat="false" ht="12" hidden="false" customHeight="false" outlineLevel="0" collapsed="false">
      <c r="A213" s="220"/>
      <c r="B213" s="211" t="s">
        <v>342</v>
      </c>
      <c r="C213" s="200" t="s">
        <v>341</v>
      </c>
      <c r="D213" s="200" t="s">
        <v>341</v>
      </c>
      <c r="E213" s="200" t="s">
        <v>341</v>
      </c>
      <c r="F213" s="203" t="n">
        <v>75</v>
      </c>
      <c r="G213" s="149"/>
      <c r="H213" s="215"/>
      <c r="I213" s="215"/>
    </row>
    <row r="214" customFormat="false" ht="12" hidden="false" customHeight="false" outlineLevel="0" collapsed="false">
      <c r="A214" s="220"/>
      <c r="B214" s="211" t="s">
        <v>343</v>
      </c>
      <c r="C214" s="200" t="s">
        <v>341</v>
      </c>
      <c r="D214" s="200" t="s">
        <v>341</v>
      </c>
      <c r="E214" s="200" t="s">
        <v>341</v>
      </c>
      <c r="F214" s="203" t="n">
        <v>50</v>
      </c>
      <c r="G214" s="149"/>
      <c r="H214" s="215"/>
      <c r="I214" s="215"/>
    </row>
    <row r="215" customFormat="false" ht="12" hidden="false" customHeight="false" outlineLevel="0" collapsed="false">
      <c r="A215" s="220"/>
      <c r="B215" s="211" t="s">
        <v>344</v>
      </c>
      <c r="C215" s="200" t="s">
        <v>341</v>
      </c>
      <c r="D215" s="200" t="s">
        <v>341</v>
      </c>
      <c r="E215" s="200" t="s">
        <v>341</v>
      </c>
      <c r="F215" s="203" t="n">
        <v>50</v>
      </c>
      <c r="G215" s="149"/>
      <c r="H215" s="215"/>
      <c r="I215" s="215"/>
    </row>
    <row r="216" customFormat="false" ht="12" hidden="false" customHeight="false" outlineLevel="0" collapsed="false">
      <c r="A216" s="220"/>
      <c r="B216" s="211" t="s">
        <v>345</v>
      </c>
      <c r="C216" s="200" t="s">
        <v>341</v>
      </c>
      <c r="D216" s="200" t="s">
        <v>341</v>
      </c>
      <c r="E216" s="200" t="s">
        <v>341</v>
      </c>
      <c r="F216" s="203" t="n">
        <v>50</v>
      </c>
      <c r="G216" s="149"/>
      <c r="H216" s="215"/>
      <c r="I216" s="215"/>
    </row>
    <row r="217" customFormat="false" ht="12" hidden="false" customHeight="false" outlineLevel="0" collapsed="false">
      <c r="A217" s="220"/>
      <c r="B217" s="211" t="s">
        <v>346</v>
      </c>
      <c r="C217" s="200" t="s">
        <v>341</v>
      </c>
      <c r="D217" s="200" t="s">
        <v>341</v>
      </c>
      <c r="E217" s="200" t="s">
        <v>341</v>
      </c>
      <c r="F217" s="203" t="n">
        <v>50</v>
      </c>
      <c r="G217" s="149"/>
      <c r="H217" s="215"/>
      <c r="I217" s="215"/>
    </row>
    <row r="218" customFormat="false" ht="12" hidden="false" customHeight="false" outlineLevel="0" collapsed="false">
      <c r="A218" s="220"/>
      <c r="B218" s="211" t="s">
        <v>347</v>
      </c>
      <c r="C218" s="200" t="s">
        <v>341</v>
      </c>
      <c r="D218" s="200" t="s">
        <v>341</v>
      </c>
      <c r="E218" s="200" t="s">
        <v>341</v>
      </c>
      <c r="F218" s="203" t="n">
        <v>50</v>
      </c>
      <c r="G218" s="149"/>
      <c r="H218" s="215"/>
      <c r="I218" s="215"/>
    </row>
    <row r="219" customFormat="false" ht="12" hidden="false" customHeight="false" outlineLevel="0" collapsed="false">
      <c r="A219" s="220"/>
      <c r="B219" s="211" t="s">
        <v>348</v>
      </c>
      <c r="C219" s="200" t="s">
        <v>341</v>
      </c>
      <c r="D219" s="200" t="s">
        <v>341</v>
      </c>
      <c r="E219" s="200" t="s">
        <v>341</v>
      </c>
      <c r="F219" s="203" t="n">
        <v>25</v>
      </c>
      <c r="G219" s="149"/>
      <c r="H219" s="215"/>
      <c r="I219" s="215"/>
    </row>
    <row r="220" customFormat="false" ht="12" hidden="false" customHeight="false" outlineLevel="0" collapsed="false">
      <c r="A220" s="220"/>
      <c r="B220" s="211" t="s">
        <v>349</v>
      </c>
      <c r="C220" s="216" t="n">
        <v>0</v>
      </c>
      <c r="D220" s="200" t="s">
        <v>341</v>
      </c>
      <c r="E220" s="200" t="s">
        <v>341</v>
      </c>
      <c r="F220" s="203" t="n">
        <v>20</v>
      </c>
      <c r="G220" s="149"/>
      <c r="H220" s="215"/>
      <c r="I220" s="215"/>
    </row>
    <row r="221" customFormat="false" ht="12" hidden="false" customHeight="false" outlineLevel="0" collapsed="false">
      <c r="A221" s="221"/>
      <c r="B221" s="211" t="s">
        <v>350</v>
      </c>
      <c r="C221" s="188" t="n">
        <v>10</v>
      </c>
      <c r="D221" s="188" t="n">
        <v>15</v>
      </c>
      <c r="E221" s="188" t="n">
        <v>20</v>
      </c>
      <c r="F221" s="222" t="n">
        <v>100</v>
      </c>
      <c r="G221" s="149"/>
      <c r="H221" s="215"/>
      <c r="I221" s="205"/>
      <c r="J221" s="205" t="n">
        <v>8</v>
      </c>
      <c r="K221" s="169" t="n">
        <v>1</v>
      </c>
      <c r="L221" s="206" t="n">
        <f aca="false">(((C221*I221)+(C221*J221))*K221)/100*F221</f>
        <v>80</v>
      </c>
      <c r="M221" s="206" t="n">
        <f aca="false">(((D221*I221)+(D221*J221))*K221)/100*F221</f>
        <v>120</v>
      </c>
      <c r="N221" s="206" t="n">
        <f aca="false">(((E221*I221)+(E221*J221))*K221)/100*F221</f>
        <v>160</v>
      </c>
    </row>
    <row r="222" customFormat="false" ht="12" hidden="false" customHeight="false" outlineLevel="0" collapsed="false">
      <c r="A222" s="124"/>
      <c r="B222" s="199" t="s">
        <v>351</v>
      </c>
      <c r="C222" s="223"/>
      <c r="D222" s="223"/>
      <c r="E222" s="223"/>
      <c r="F222" s="207"/>
      <c r="G222" s="149"/>
      <c r="H222" s="215"/>
      <c r="I222" s="215"/>
    </row>
    <row r="223" customFormat="false" ht="24" hidden="false" customHeight="false" outlineLevel="0" collapsed="false">
      <c r="A223" s="224"/>
      <c r="B223" s="225" t="s">
        <v>352</v>
      </c>
      <c r="C223" s="223"/>
      <c r="D223" s="223"/>
      <c r="E223" s="223"/>
      <c r="F223" s="207"/>
      <c r="G223" s="149"/>
      <c r="H223" s="215"/>
      <c r="I223" s="215"/>
    </row>
    <row r="224" customFormat="false" ht="12" hidden="false" customHeight="false" outlineLevel="0" collapsed="false">
      <c r="A224" s="224"/>
      <c r="B224" s="226" t="s">
        <v>353</v>
      </c>
      <c r="C224" s="223"/>
      <c r="D224" s="223"/>
      <c r="E224" s="223"/>
      <c r="F224" s="207"/>
      <c r="G224" s="149"/>
      <c r="H224" s="215"/>
      <c r="I224" s="215"/>
    </row>
    <row r="225" customFormat="false" ht="120" hidden="false" customHeight="false" outlineLevel="0" collapsed="false">
      <c r="A225" s="224"/>
      <c r="B225" s="227" t="s">
        <v>354</v>
      </c>
      <c r="C225" s="223"/>
      <c r="D225" s="223"/>
      <c r="E225" s="223"/>
      <c r="F225" s="207"/>
      <c r="G225" s="149"/>
      <c r="H225" s="215"/>
      <c r="I225" s="215"/>
    </row>
    <row r="226" customFormat="false" ht="12" hidden="false" customHeight="false" outlineLevel="0" collapsed="false">
      <c r="A226" s="224"/>
      <c r="B226" s="171" t="s">
        <v>355</v>
      </c>
      <c r="C226" s="223"/>
      <c r="D226" s="223"/>
      <c r="E226" s="223"/>
      <c r="F226" s="207"/>
      <c r="G226" s="86"/>
    </row>
    <row r="227" customFormat="false" ht="84" hidden="false" customHeight="false" outlineLevel="0" collapsed="false">
      <c r="A227" s="224"/>
      <c r="B227" s="227" t="s">
        <v>356</v>
      </c>
      <c r="C227" s="223"/>
      <c r="D227" s="223"/>
      <c r="E227" s="223"/>
      <c r="F227" s="207"/>
      <c r="G227" s="86"/>
      <c r="H227" s="228" t="s">
        <v>357</v>
      </c>
      <c r="I227" s="57"/>
      <c r="J227" s="57"/>
      <c r="L227" s="55"/>
      <c r="M227" s="55"/>
      <c r="N227" s="55"/>
    </row>
    <row r="228" customFormat="false" ht="12" hidden="false" customHeight="false" outlineLevel="0" collapsed="false">
      <c r="A228" s="224"/>
      <c r="B228" s="227"/>
      <c r="C228" s="223"/>
      <c r="D228" s="223"/>
      <c r="E228" s="223"/>
      <c r="F228" s="207"/>
      <c r="G228" s="86"/>
      <c r="H228" s="56" t="s">
        <v>358</v>
      </c>
      <c r="I228" s="57"/>
      <c r="J228" s="57"/>
      <c r="K228" s="229"/>
      <c r="L228" s="206" t="n">
        <f aca="false">SUM(L186:L222)</f>
        <v>156.15</v>
      </c>
      <c r="M228" s="206" t="n">
        <f aca="false">SUM(M186:M222)</f>
        <v>227.995</v>
      </c>
      <c r="N228" s="206" t="n">
        <f aca="false">SUM(N177:N216)</f>
        <v>119.555</v>
      </c>
    </row>
    <row r="229" customFormat="false" ht="12" hidden="false" customHeight="false" outlineLevel="0" collapsed="false">
      <c r="A229" s="224"/>
      <c r="B229" s="230" t="s">
        <v>359</v>
      </c>
      <c r="C229" s="231" t="s">
        <v>287</v>
      </c>
      <c r="D229" s="223"/>
      <c r="E229" s="223"/>
      <c r="F229" s="207"/>
      <c r="G229" s="86"/>
      <c r="H229" s="56" t="s">
        <v>360</v>
      </c>
      <c r="I229" s="57"/>
      <c r="J229" s="57"/>
      <c r="K229" s="229"/>
      <c r="L229" s="206" t="n">
        <f aca="false">L228*$N$11</f>
        <v>6636.375</v>
      </c>
      <c r="M229" s="206" t="n">
        <f aca="false">M228*$N$11</f>
        <v>9689.7875</v>
      </c>
      <c r="N229" s="206" t="n">
        <f aca="false">N228*$N$11</f>
        <v>5081.0875</v>
      </c>
    </row>
    <row r="230" customFormat="false" ht="12" hidden="false" customHeight="false" outlineLevel="0" collapsed="false">
      <c r="A230" s="224"/>
      <c r="B230" s="232" t="s">
        <v>361</v>
      </c>
      <c r="C230" s="223" t="n">
        <v>80</v>
      </c>
      <c r="D230" s="223"/>
      <c r="E230" s="223"/>
      <c r="F230" s="207"/>
      <c r="G230" s="86"/>
      <c r="H230" s="56" t="s">
        <v>362</v>
      </c>
      <c r="I230" s="57"/>
      <c r="J230" s="57"/>
      <c r="K230" s="229"/>
      <c r="L230" s="206" t="n">
        <f aca="false">C183*$N$12</f>
        <v>550</v>
      </c>
      <c r="M230" s="206" t="n">
        <f aca="false">D183*$N$12</f>
        <v>825</v>
      </c>
      <c r="N230" s="206" t="n">
        <f aca="false">E183*$N$12</f>
        <v>1100</v>
      </c>
    </row>
    <row r="231" customFormat="false" ht="12" hidden="false" customHeight="false" outlineLevel="0" collapsed="false">
      <c r="A231" s="224"/>
      <c r="B231" s="232" t="s">
        <v>363</v>
      </c>
      <c r="C231" s="223" t="n">
        <v>10</v>
      </c>
      <c r="D231" s="233"/>
      <c r="E231" s="223"/>
      <c r="F231" s="207"/>
      <c r="G231" s="86"/>
      <c r="H231" s="56" t="s">
        <v>364</v>
      </c>
      <c r="I231" s="57"/>
      <c r="J231" s="57"/>
      <c r="K231" s="229"/>
      <c r="L231" s="206" t="n">
        <f aca="false">C183*$N$13</f>
        <v>390</v>
      </c>
      <c r="M231" s="206" t="n">
        <f aca="false">D183*$N$13</f>
        <v>585</v>
      </c>
      <c r="N231" s="206" t="n">
        <f aca="false">E183*$N$13</f>
        <v>780</v>
      </c>
    </row>
    <row r="232" customFormat="false" ht="12" hidden="false" customHeight="false" outlineLevel="0" collapsed="false">
      <c r="A232" s="224"/>
      <c r="B232" s="232" t="s">
        <v>365</v>
      </c>
      <c r="C232" s="223" t="n">
        <v>5</v>
      </c>
      <c r="D232" s="223"/>
      <c r="E232" s="223"/>
      <c r="F232" s="207"/>
      <c r="G232" s="86"/>
      <c r="H232" s="56" t="s">
        <v>366</v>
      </c>
      <c r="I232" s="57"/>
      <c r="J232" s="57"/>
      <c r="K232" s="229"/>
      <c r="L232" s="206" t="n">
        <f aca="false">C183*$N$14</f>
        <v>64</v>
      </c>
      <c r="M232" s="206" t="n">
        <f aca="false">D183*$N$14</f>
        <v>96</v>
      </c>
      <c r="N232" s="206" t="n">
        <f aca="false">E183*$N$14</f>
        <v>128</v>
      </c>
    </row>
    <row r="233" customFormat="false" ht="12" hidden="false" customHeight="false" outlineLevel="0" collapsed="false">
      <c r="A233" s="224"/>
      <c r="B233" s="232" t="s">
        <v>367</v>
      </c>
      <c r="C233" s="223" t="n">
        <v>2.5</v>
      </c>
      <c r="D233" s="223"/>
      <c r="E233" s="223"/>
      <c r="F233" s="207"/>
      <c r="G233" s="234" t="s">
        <v>368</v>
      </c>
      <c r="H233" s="228"/>
      <c r="I233" s="235"/>
      <c r="J233" s="235"/>
      <c r="K233" s="229"/>
      <c r="L233" s="206" t="n">
        <f aca="false">SUM(L229:L232)</f>
        <v>7640.375</v>
      </c>
      <c r="M233" s="206" t="n">
        <f aca="false">SUM(M229:M232)</f>
        <v>11195.7875</v>
      </c>
      <c r="N233" s="236" t="n">
        <f aca="false">SUM(N229:N232)</f>
        <v>7089.0875</v>
      </c>
    </row>
    <row r="234" customFormat="false" ht="12.75" hidden="false" customHeight="false" outlineLevel="0" collapsed="false">
      <c r="A234" s="237"/>
      <c r="B234" s="238" t="s">
        <v>369</v>
      </c>
      <c r="C234" s="239" t="n">
        <v>2.5</v>
      </c>
      <c r="D234" s="239"/>
      <c r="E234" s="239"/>
      <c r="F234" s="240"/>
      <c r="G234" s="241" t="s">
        <v>68</v>
      </c>
      <c r="H234" s="242"/>
      <c r="I234" s="243"/>
      <c r="J234" s="243"/>
      <c r="K234" s="244"/>
      <c r="L234" s="245" t="n">
        <f aca="false">C175*$N$15</f>
        <v>0</v>
      </c>
      <c r="M234" s="245" t="n">
        <f aca="false">D175*$N$15</f>
        <v>0</v>
      </c>
      <c r="N234" s="245" t="n">
        <f aca="false">E175*$N$15</f>
        <v>0</v>
      </c>
    </row>
    <row r="235" customFormat="false" ht="12" hidden="false" customHeight="false" outlineLevel="0" collapsed="false">
      <c r="A235" s="246"/>
      <c r="B235" s="215"/>
      <c r="C235" s="247"/>
      <c r="D235" s="248"/>
      <c r="E235" s="247"/>
      <c r="F235" s="249"/>
      <c r="G235" s="149"/>
      <c r="H235" s="215"/>
      <c r="I235" s="215"/>
    </row>
    <row r="236" customFormat="false" ht="12" hidden="false" customHeight="false" outlineLevel="0" collapsed="false">
      <c r="A236" s="180" t="s">
        <v>279</v>
      </c>
      <c r="B236" s="181" t="s">
        <v>370</v>
      </c>
      <c r="C236" s="182" t="s">
        <v>281</v>
      </c>
      <c r="D236" s="183"/>
      <c r="E236" s="183"/>
      <c r="F236" s="184"/>
      <c r="G236" s="149"/>
      <c r="H236" s="215"/>
      <c r="I236" s="215"/>
    </row>
    <row r="237" customFormat="false" ht="12" hidden="false" customHeight="false" outlineLevel="0" collapsed="false">
      <c r="A237" s="185" t="s">
        <v>282</v>
      </c>
      <c r="B237" s="250"/>
      <c r="C237" s="187" t="s">
        <v>284</v>
      </c>
      <c r="D237" s="187" t="s">
        <v>285</v>
      </c>
      <c r="E237" s="187" t="s">
        <v>286</v>
      </c>
      <c r="F237" s="188" t="s">
        <v>287</v>
      </c>
      <c r="G237" s="149"/>
      <c r="H237" s="215"/>
      <c r="I237" s="215"/>
    </row>
    <row r="238" customFormat="false" ht="12" hidden="false" customHeight="false" outlineLevel="0" collapsed="false">
      <c r="A238" s="189" t="s">
        <v>288</v>
      </c>
      <c r="B238" s="190" t="s">
        <v>289</v>
      </c>
      <c r="C238" s="191" t="n">
        <v>10</v>
      </c>
      <c r="D238" s="191" t="n">
        <v>15</v>
      </c>
      <c r="E238" s="191" t="n">
        <v>20</v>
      </c>
      <c r="F238" s="188" t="s">
        <v>290</v>
      </c>
      <c r="G238" s="149"/>
      <c r="H238" s="215"/>
      <c r="I238" s="215"/>
    </row>
    <row r="239" customFormat="false" ht="12" hidden="false" customHeight="false" outlineLevel="0" collapsed="false">
      <c r="A239" s="193" t="s">
        <v>291</v>
      </c>
      <c r="B239" s="194"/>
      <c r="C239" s="195" t="s">
        <v>292</v>
      </c>
      <c r="D239" s="187"/>
      <c r="E239" s="187"/>
      <c r="F239" s="197" t="s">
        <v>293</v>
      </c>
      <c r="G239" s="149"/>
      <c r="H239" s="215"/>
      <c r="I239" s="215"/>
    </row>
    <row r="240" customFormat="false" ht="12" hidden="false" customHeight="false" outlineLevel="0" collapsed="false">
      <c r="A240" s="198"/>
      <c r="B240" s="199" t="s">
        <v>294</v>
      </c>
      <c r="C240" s="200"/>
      <c r="D240" s="200"/>
      <c r="E240" s="200"/>
      <c r="F240" s="201"/>
      <c r="G240" s="149"/>
      <c r="H240" s="215"/>
      <c r="I240" s="215"/>
    </row>
    <row r="241" customFormat="false" ht="12" hidden="false" customHeight="false" outlineLevel="0" collapsed="false">
      <c r="A241" s="137" t="s">
        <v>123</v>
      </c>
      <c r="B241" s="202" t="s">
        <v>295</v>
      </c>
      <c r="C241" s="203" t="n">
        <v>2</v>
      </c>
      <c r="D241" s="204" t="n">
        <v>2</v>
      </c>
      <c r="E241" s="203" t="n">
        <v>2</v>
      </c>
      <c r="F241" s="203" t="n">
        <v>100</v>
      </c>
      <c r="G241" s="149"/>
      <c r="H241" s="215"/>
      <c r="I241" s="205" t="n">
        <v>1.8</v>
      </c>
      <c r="J241" s="205" t="n">
        <v>1.8</v>
      </c>
      <c r="K241" s="131" t="n">
        <v>1</v>
      </c>
      <c r="L241" s="206" t="n">
        <f aca="false">(((C241*I241)+(C241*J241))*K241)/100*F241</f>
        <v>7.2</v>
      </c>
      <c r="M241" s="206" t="n">
        <f aca="false">(((D241*I241)+(D241*J241))*K241)/100*F241</f>
        <v>7.2</v>
      </c>
      <c r="N241" s="206" t="n">
        <f aca="false">(((E241*I241)+(E241*J241))*K241)/100*F241</f>
        <v>7.2</v>
      </c>
    </row>
    <row r="242" customFormat="false" ht="12" hidden="false" customHeight="false" outlineLevel="0" collapsed="false">
      <c r="A242" s="137" t="s">
        <v>296</v>
      </c>
      <c r="B242" s="202" t="s">
        <v>297</v>
      </c>
      <c r="C242" s="203" t="n">
        <v>3</v>
      </c>
      <c r="D242" s="204" t="n">
        <v>6</v>
      </c>
      <c r="E242" s="203" t="n">
        <v>9</v>
      </c>
      <c r="F242" s="203" t="n">
        <v>100</v>
      </c>
      <c r="G242" s="149"/>
      <c r="H242" s="215"/>
      <c r="I242" s="205" t="n">
        <v>1.3</v>
      </c>
      <c r="J242" s="205" t="n">
        <v>1.3</v>
      </c>
      <c r="K242" s="131" t="n">
        <v>1</v>
      </c>
      <c r="L242" s="206" t="n">
        <f aca="false">(((C242*I242)+(C242*J242))*K242)/100*F242</f>
        <v>7.8</v>
      </c>
      <c r="M242" s="206" t="n">
        <f aca="false">(((D242*I242)+(D242*J242))*K242)/100*F242</f>
        <v>15.6</v>
      </c>
      <c r="N242" s="206" t="n">
        <f aca="false">(((E242*I242)+(E242*J242))*K242)/100*F242</f>
        <v>23.4</v>
      </c>
    </row>
    <row r="243" s="170" customFormat="true" ht="12" hidden="false" customHeight="false" outlineLevel="0" collapsed="false">
      <c r="A243" s="124" t="s">
        <v>267</v>
      </c>
      <c r="B243" s="38" t="s">
        <v>56</v>
      </c>
      <c r="C243" s="207" t="n">
        <v>1</v>
      </c>
      <c r="D243" s="165" t="n">
        <v>1</v>
      </c>
      <c r="E243" s="207" t="n">
        <v>1</v>
      </c>
      <c r="F243" s="207" t="n">
        <v>100</v>
      </c>
      <c r="G243" s="251"/>
      <c r="I243" s="205" t="n">
        <f aca="false">$N$9</f>
        <v>6.76</v>
      </c>
      <c r="J243" s="205"/>
      <c r="K243" s="131" t="n">
        <v>1</v>
      </c>
      <c r="L243" s="206" t="n">
        <f aca="false">(((C243*I243)+(C243*J243))*K243)/100*F243</f>
        <v>6.76</v>
      </c>
      <c r="M243" s="206" t="n">
        <f aca="false">(((D243*I243)+(D243*J243))*K243)/100*F243</f>
        <v>6.76</v>
      </c>
      <c r="N243" s="206" t="n">
        <f aca="false">(((E243*I243)+(E243*J243))*K243)/100*F243</f>
        <v>6.76</v>
      </c>
    </row>
    <row r="244" customFormat="false" ht="12" hidden="false" customHeight="false" outlineLevel="0" collapsed="false">
      <c r="A244" s="208" t="s">
        <v>236</v>
      </c>
      <c r="B244" s="35" t="s">
        <v>237</v>
      </c>
      <c r="C244" s="200" t="n">
        <v>1</v>
      </c>
      <c r="D244" s="200" t="n">
        <v>1</v>
      </c>
      <c r="E244" s="200" t="n">
        <v>2</v>
      </c>
      <c r="F244" s="203" t="s">
        <v>298</v>
      </c>
      <c r="G244" s="149"/>
      <c r="H244" s="215"/>
      <c r="I244" s="209" t="n">
        <f aca="false">$N$5</f>
        <v>1.36</v>
      </c>
      <c r="J244" s="205"/>
      <c r="K244" s="131" t="n">
        <v>1</v>
      </c>
      <c r="L244" s="206" t="n">
        <f aca="false">(((C244*I244)+(C244*J244))*K244)/100*F244</f>
        <v>1.36</v>
      </c>
      <c r="M244" s="206" t="n">
        <f aca="false">(((D244*I244)+(D244*J244))*K244)/100*F244</f>
        <v>1.36</v>
      </c>
      <c r="N244" s="206" t="n">
        <f aca="false">(((E244*I244)+(E244*J244))*K244)/100*F244</f>
        <v>2.72</v>
      </c>
    </row>
    <row r="245" customFormat="false" ht="12" hidden="false" customHeight="false" outlineLevel="0" collapsed="false">
      <c r="A245" s="144" t="s">
        <v>194</v>
      </c>
      <c r="B245" s="252" t="s">
        <v>268</v>
      </c>
      <c r="C245" s="200" t="n">
        <v>1</v>
      </c>
      <c r="D245" s="200" t="n">
        <v>2</v>
      </c>
      <c r="E245" s="200" t="n">
        <v>3</v>
      </c>
      <c r="F245" s="203" t="s">
        <v>298</v>
      </c>
      <c r="G245" s="149"/>
      <c r="I245" s="205" t="n">
        <f aca="false">$N$2</f>
        <v>2.4</v>
      </c>
      <c r="J245" s="205"/>
      <c r="K245" s="131" t="n">
        <v>1</v>
      </c>
      <c r="L245" s="206" t="n">
        <f aca="false">(((C245*I245)+(C245*J245))*K245)/100*F245</f>
        <v>2.4</v>
      </c>
      <c r="M245" s="206" t="n">
        <f aca="false">(((D245*I245)+(D245*J245))*K245)/100*F245</f>
        <v>4.8</v>
      </c>
      <c r="N245" s="206" t="n">
        <f aca="false">(((E245*I245)+(E245*J245))*K245)/100*F245</f>
        <v>7.2</v>
      </c>
    </row>
    <row r="246" customFormat="false" ht="12" hidden="false" customHeight="false" outlineLevel="0" collapsed="false">
      <c r="A246" s="144" t="s">
        <v>216</v>
      </c>
      <c r="B246" s="38" t="s">
        <v>299</v>
      </c>
      <c r="C246" s="200" t="n">
        <v>1</v>
      </c>
      <c r="D246" s="200" t="n">
        <v>1</v>
      </c>
      <c r="E246" s="200" t="n">
        <v>2</v>
      </c>
      <c r="F246" s="203" t="n">
        <v>100</v>
      </c>
      <c r="G246" s="149"/>
      <c r="H246" s="215"/>
      <c r="I246" s="205" t="n">
        <f aca="false">$N$4</f>
        <v>3.85</v>
      </c>
      <c r="J246" s="205"/>
      <c r="K246" s="131" t="n">
        <v>1</v>
      </c>
      <c r="L246" s="206" t="n">
        <f aca="false">(((C246*I246)+(C246*J246))*K246)/100*F246</f>
        <v>3.85</v>
      </c>
      <c r="M246" s="206" t="n">
        <f aca="false">(((D246*I246)+(D246*J246))*K246)/100*F246</f>
        <v>3.85</v>
      </c>
      <c r="N246" s="206" t="n">
        <f aca="false">(((E246*I246)+(E246*J246))*K246)/100*F246</f>
        <v>7.7</v>
      </c>
    </row>
    <row r="247" customFormat="false" ht="12" hidden="false" customHeight="false" outlineLevel="0" collapsed="false">
      <c r="A247" s="124" t="s">
        <v>192</v>
      </c>
      <c r="B247" s="253" t="s">
        <v>302</v>
      </c>
      <c r="C247" s="200" t="n">
        <v>1</v>
      </c>
      <c r="D247" s="200" t="n">
        <v>2</v>
      </c>
      <c r="E247" s="200" t="n">
        <v>3</v>
      </c>
      <c r="F247" s="203" t="n">
        <v>100</v>
      </c>
      <c r="G247" s="149"/>
      <c r="H247" s="215"/>
      <c r="I247" s="134" t="n">
        <v>7</v>
      </c>
      <c r="J247" s="134" t="n">
        <v>4</v>
      </c>
      <c r="K247" s="131" t="n">
        <v>1</v>
      </c>
      <c r="L247" s="206" t="n">
        <f aca="false">(((C247*I247)+(C247*J247))*K247)/100*F247</f>
        <v>11</v>
      </c>
      <c r="M247" s="206" t="n">
        <f aca="false">(((D247*I247)+(D247*J247))*K247)/100*F247</f>
        <v>22</v>
      </c>
      <c r="N247" s="206" t="n">
        <f aca="false">(((E247*I247)+(E247*J247))*K247)/100*F247</f>
        <v>33</v>
      </c>
    </row>
    <row r="248" customFormat="false" ht="12" hidden="false" customHeight="false" outlineLevel="0" collapsed="false">
      <c r="A248" s="124" t="s">
        <v>174</v>
      </c>
      <c r="B248" s="38" t="s">
        <v>306</v>
      </c>
      <c r="C248" s="200" t="n">
        <v>2</v>
      </c>
      <c r="D248" s="200" t="n">
        <v>3</v>
      </c>
      <c r="E248" s="200" t="n">
        <v>4</v>
      </c>
      <c r="F248" s="203" t="s">
        <v>298</v>
      </c>
      <c r="G248" s="149"/>
      <c r="H248" s="215"/>
      <c r="I248" s="134" t="n">
        <v>4</v>
      </c>
      <c r="J248" s="134" t="n">
        <v>1</v>
      </c>
      <c r="K248" s="131" t="n">
        <v>1</v>
      </c>
      <c r="L248" s="206" t="n">
        <f aca="false">(((C248*I248)+(C248*J248))*K248)/100*F248</f>
        <v>10</v>
      </c>
      <c r="M248" s="206" t="n">
        <f aca="false">(((D248*I248)+(D248*J248))*K248)/100*F248</f>
        <v>15</v>
      </c>
      <c r="N248" s="206" t="n">
        <f aca="false">(((E248*I248)+(E248*J248))*K248)/100*F248</f>
        <v>20</v>
      </c>
    </row>
    <row r="249" customFormat="false" ht="12" hidden="false" customHeight="false" outlineLevel="0" collapsed="false">
      <c r="A249" s="124" t="s">
        <v>371</v>
      </c>
      <c r="B249" s="38" t="s">
        <v>372</v>
      </c>
      <c r="C249" s="200" t="n">
        <v>1</v>
      </c>
      <c r="D249" s="200" t="n">
        <v>1</v>
      </c>
      <c r="E249" s="200" t="n">
        <v>1</v>
      </c>
      <c r="F249" s="203" t="n">
        <v>100</v>
      </c>
      <c r="G249" s="149"/>
      <c r="H249" s="215"/>
      <c r="I249" s="134" t="n">
        <v>0.6</v>
      </c>
      <c r="J249" s="134" t="n">
        <v>0.8</v>
      </c>
      <c r="K249" s="131" t="n">
        <v>1</v>
      </c>
      <c r="L249" s="206" t="n">
        <f aca="false">(((C249*I249)+(C249*J249))*K249)/100*F249</f>
        <v>1.4</v>
      </c>
      <c r="M249" s="206" t="n">
        <f aca="false">(((D249*I249)+(D249*J249))*K249)/100*F249</f>
        <v>1.4</v>
      </c>
      <c r="N249" s="206" t="n">
        <f aca="false">(((E249*I249)+(E249*J249))*K249)/100*F249</f>
        <v>1.4</v>
      </c>
    </row>
    <row r="250" customFormat="false" ht="12" hidden="false" customHeight="false" outlineLevel="0" collapsed="false">
      <c r="A250" s="254" t="s">
        <v>373</v>
      </c>
      <c r="B250" s="255" t="s">
        <v>374</v>
      </c>
      <c r="C250" s="200" t="n">
        <v>1</v>
      </c>
      <c r="D250" s="200" t="n">
        <v>1</v>
      </c>
      <c r="E250" s="200" t="n">
        <v>2</v>
      </c>
      <c r="F250" s="203" t="s">
        <v>298</v>
      </c>
      <c r="G250" s="149"/>
      <c r="H250" s="215"/>
      <c r="I250" s="134" t="n">
        <v>0.1</v>
      </c>
      <c r="J250" s="134" t="n">
        <v>0.2</v>
      </c>
      <c r="K250" s="131" t="n">
        <v>1</v>
      </c>
      <c r="L250" s="206" t="n">
        <f aca="false">(((C250*I250)+(C250*J250))*K250)/100*F250</f>
        <v>0.3</v>
      </c>
      <c r="M250" s="206" t="n">
        <f aca="false">(((D250*I250)+(D250*J250))*K250)/100*F250</f>
        <v>0.3</v>
      </c>
      <c r="N250" s="206" t="n">
        <f aca="false">(((E250*I250)+(E250*J250))*K250)/100*F250</f>
        <v>0.6</v>
      </c>
    </row>
    <row r="251" customFormat="false" ht="12" hidden="false" customHeight="false" outlineLevel="0" collapsed="false">
      <c r="A251" s="137" t="s">
        <v>375</v>
      </c>
      <c r="B251" s="218" t="s">
        <v>376</v>
      </c>
      <c r="C251" s="200" t="n">
        <v>1</v>
      </c>
      <c r="D251" s="200" t="n">
        <v>1</v>
      </c>
      <c r="E251" s="200" t="n">
        <v>2</v>
      </c>
      <c r="F251" s="203" t="n">
        <v>100</v>
      </c>
      <c r="G251" s="149"/>
      <c r="H251" s="215"/>
      <c r="I251" s="134" t="n">
        <v>0.8</v>
      </c>
      <c r="J251" s="134" t="n">
        <v>0</v>
      </c>
      <c r="K251" s="131" t="n">
        <v>1</v>
      </c>
      <c r="L251" s="206" t="n">
        <f aca="false">(((C251*I251)+(C251*J251))*K251)/100*F251</f>
        <v>0.8</v>
      </c>
      <c r="M251" s="206" t="n">
        <f aca="false">(((D251*I251)+(D251*J251))*K251)/100*F251</f>
        <v>0.8</v>
      </c>
      <c r="N251" s="206" t="n">
        <f aca="false">(((E251*I251)+(E251*J251))*K251)/100*F251</f>
        <v>1.6</v>
      </c>
    </row>
    <row r="252" customFormat="false" ht="12" hidden="false" customHeight="false" outlineLevel="0" collapsed="false">
      <c r="A252" s="124" t="s">
        <v>208</v>
      </c>
      <c r="B252" s="38" t="s">
        <v>377</v>
      </c>
      <c r="C252" s="200" t="n">
        <v>1</v>
      </c>
      <c r="D252" s="200" t="n">
        <v>1</v>
      </c>
      <c r="E252" s="200" t="n">
        <v>2</v>
      </c>
      <c r="F252" s="203" t="n">
        <v>100</v>
      </c>
      <c r="G252" s="149"/>
      <c r="H252" s="215"/>
      <c r="I252" s="134" t="n">
        <v>1</v>
      </c>
      <c r="J252" s="134" t="n">
        <v>0.3</v>
      </c>
      <c r="K252" s="131" t="n">
        <v>1</v>
      </c>
      <c r="L252" s="206" t="n">
        <f aca="false">(((C252*I252)+(C252*J252))*K252)/100*F252</f>
        <v>1.3</v>
      </c>
      <c r="M252" s="206" t="n">
        <f aca="false">(((D252*I252)+(D252*J252))*K252)/100*F252</f>
        <v>1.3</v>
      </c>
      <c r="N252" s="206" t="n">
        <f aca="false">(((E252*I252)+(E252*J252))*K252)/100*F252</f>
        <v>2.6</v>
      </c>
    </row>
    <row r="253" customFormat="false" ht="12" hidden="false" customHeight="false" outlineLevel="0" collapsed="false">
      <c r="A253" s="124" t="s">
        <v>378</v>
      </c>
      <c r="B253" s="215" t="s">
        <v>379</v>
      </c>
      <c r="C253" s="200" t="n">
        <v>1</v>
      </c>
      <c r="D253" s="200" t="n">
        <v>1</v>
      </c>
      <c r="E253" s="200" t="n">
        <v>1</v>
      </c>
      <c r="F253" s="203" t="n">
        <v>75</v>
      </c>
      <c r="G253" s="149"/>
      <c r="H253" s="215"/>
      <c r="I253" s="134" t="n">
        <v>9</v>
      </c>
      <c r="J253" s="134" t="n">
        <v>6</v>
      </c>
      <c r="K253" s="131" t="n">
        <v>1</v>
      </c>
      <c r="L253" s="206" t="n">
        <f aca="false">(((C253*I253)+(C253*J253))*K253)/100*F253</f>
        <v>11.25</v>
      </c>
      <c r="M253" s="206" t="n">
        <f aca="false">(((D253*I253)+(D253*J253))*K253)/100*F253</f>
        <v>11.25</v>
      </c>
      <c r="N253" s="206" t="n">
        <f aca="false">(((E253*I253)+(E253*J253))*K253)/100*F253</f>
        <v>11.25</v>
      </c>
    </row>
    <row r="254" customFormat="false" ht="12" hidden="false" customHeight="false" outlineLevel="0" collapsed="false">
      <c r="A254" s="124" t="s">
        <v>380</v>
      </c>
      <c r="B254" s="38" t="s">
        <v>381</v>
      </c>
      <c r="C254" s="200" t="n">
        <v>1</v>
      </c>
      <c r="D254" s="200" t="s">
        <v>307</v>
      </c>
      <c r="E254" s="200" t="s">
        <v>307</v>
      </c>
      <c r="F254" s="203" t="n">
        <v>50</v>
      </c>
      <c r="G254" s="149"/>
      <c r="H254" s="215"/>
      <c r="I254" s="134" t="n">
        <v>0.5</v>
      </c>
      <c r="J254" s="134" t="n">
        <v>0.2</v>
      </c>
      <c r="K254" s="131" t="n">
        <v>1</v>
      </c>
      <c r="L254" s="206" t="n">
        <f aca="false">(((C254*I254)+(C254*J254))*K254)/100*F254</f>
        <v>0.35</v>
      </c>
      <c r="M254" s="206" t="n">
        <f aca="false">(((D254*I254)+(D254*J254))*K254)/100*F254</f>
        <v>0.7</v>
      </c>
      <c r="N254" s="206" t="n">
        <f aca="false">(((E254*I254)+(E254*J254))*K254)/100*F254</f>
        <v>0.7</v>
      </c>
    </row>
    <row r="255" customFormat="false" ht="12" hidden="false" customHeight="false" outlineLevel="0" collapsed="false">
      <c r="A255" s="220" t="s">
        <v>382</v>
      </c>
      <c r="B255" s="215" t="s">
        <v>383</v>
      </c>
      <c r="C255" s="216" t="n">
        <v>0</v>
      </c>
      <c r="D255" s="200" t="n">
        <v>1</v>
      </c>
      <c r="E255" s="200" t="n">
        <v>2</v>
      </c>
      <c r="F255" s="203" t="n">
        <v>50</v>
      </c>
      <c r="G255" s="149"/>
      <c r="H255" s="256" t="s">
        <v>384</v>
      </c>
      <c r="I255" s="257"/>
      <c r="J255" s="258"/>
      <c r="K255" s="131" t="n">
        <v>1</v>
      </c>
      <c r="L255" s="206" t="n">
        <f aca="false">(((C255*I255)+(C255*J255))*K255)/100*F255</f>
        <v>0</v>
      </c>
      <c r="M255" s="206" t="n">
        <f aca="false">(((D255*I255)+(D255*J255))*K255)/100*F255</f>
        <v>0</v>
      </c>
      <c r="N255" s="206" t="n">
        <f aca="false">(((E255*I255)+(E255*J255))*K255)/100*F255</f>
        <v>0</v>
      </c>
    </row>
    <row r="256" customFormat="false" ht="12" hidden="false" customHeight="false" outlineLevel="0" collapsed="false">
      <c r="A256" s="124" t="s">
        <v>385</v>
      </c>
      <c r="B256" s="218" t="s">
        <v>386</v>
      </c>
      <c r="C256" s="216" t="n">
        <v>0</v>
      </c>
      <c r="D256" s="200" t="n">
        <v>1</v>
      </c>
      <c r="E256" s="200" t="n">
        <v>2</v>
      </c>
      <c r="F256" s="203" t="n">
        <v>50</v>
      </c>
      <c r="G256" s="149"/>
      <c r="H256" s="215"/>
      <c r="I256" s="134" t="n">
        <v>0</v>
      </c>
      <c r="J256" s="134" t="n">
        <v>2</v>
      </c>
      <c r="K256" s="131" t="n">
        <v>1</v>
      </c>
      <c r="L256" s="206" t="n">
        <f aca="false">(((C256*I256)+(C256*J256))*K256)/100*F256</f>
        <v>0</v>
      </c>
      <c r="M256" s="206" t="n">
        <f aca="false">(((D256*I256)+(D256*J256))*K256)/100*F256</f>
        <v>1</v>
      </c>
      <c r="N256" s="206" t="n">
        <f aca="false">(((E256*I256)+(E256*J256))*K256)/100*F256</f>
        <v>2</v>
      </c>
    </row>
    <row r="257" customFormat="false" ht="12" hidden="false" customHeight="false" outlineLevel="0" collapsed="false">
      <c r="A257" s="124" t="s">
        <v>387</v>
      </c>
      <c r="B257" s="100" t="s">
        <v>388</v>
      </c>
      <c r="C257" s="216" t="n">
        <v>0</v>
      </c>
      <c r="D257" s="200" t="n">
        <v>1</v>
      </c>
      <c r="E257" s="200" t="n">
        <v>2</v>
      </c>
      <c r="F257" s="203" t="n">
        <v>50</v>
      </c>
      <c r="G257" s="149"/>
      <c r="H257" s="215"/>
      <c r="I257" s="134" t="n">
        <v>0.3</v>
      </c>
      <c r="J257" s="134" t="n">
        <v>0.2</v>
      </c>
      <c r="K257" s="131" t="n">
        <v>1</v>
      </c>
      <c r="L257" s="206" t="n">
        <f aca="false">(((C257*I257)+(C257*J257))*K257)/100*F257</f>
        <v>0</v>
      </c>
      <c r="M257" s="206" t="n">
        <f aca="false">(((D257*I257)+(D257*J257))*K257)/100*F257</f>
        <v>0.25</v>
      </c>
      <c r="N257" s="206" t="n">
        <f aca="false">(((E257*I257)+(E257*J257))*K257)/100*F257</f>
        <v>0.5</v>
      </c>
    </row>
    <row r="258" customFormat="false" ht="12" hidden="false" customHeight="false" outlineLevel="0" collapsed="false">
      <c r="A258" s="124" t="s">
        <v>389</v>
      </c>
      <c r="B258" s="38" t="s">
        <v>390</v>
      </c>
      <c r="C258" s="216" t="n">
        <v>0</v>
      </c>
      <c r="D258" s="200" t="n">
        <v>1</v>
      </c>
      <c r="E258" s="200" t="n">
        <v>2</v>
      </c>
      <c r="F258" s="203" t="n">
        <v>50</v>
      </c>
      <c r="G258" s="149"/>
      <c r="H258" s="215"/>
      <c r="I258" s="134" t="n">
        <v>1</v>
      </c>
      <c r="J258" s="134" t="n">
        <v>0.5</v>
      </c>
      <c r="K258" s="131" t="n">
        <v>1</v>
      </c>
      <c r="L258" s="206" t="n">
        <f aca="false">(((C258*I258)+(C258*J258))*K258)/100*F258</f>
        <v>0</v>
      </c>
      <c r="M258" s="206" t="n">
        <f aca="false">(((D258*I258)+(D258*J258))*K258)/100*F258</f>
        <v>0.75</v>
      </c>
      <c r="N258" s="206" t="n">
        <f aca="false">(((E258*I258)+(E258*J258))*K258)/100*F258</f>
        <v>1.5</v>
      </c>
    </row>
    <row r="259" customFormat="false" ht="12" hidden="false" customHeight="false" outlineLevel="0" collapsed="false">
      <c r="A259" s="124" t="s">
        <v>391</v>
      </c>
      <c r="B259" s="38" t="s">
        <v>392</v>
      </c>
      <c r="C259" s="216" t="n">
        <v>0</v>
      </c>
      <c r="D259" s="200" t="n">
        <v>1</v>
      </c>
      <c r="E259" s="200" t="n">
        <v>2</v>
      </c>
      <c r="F259" s="203" t="n">
        <v>50</v>
      </c>
      <c r="G259" s="149"/>
      <c r="H259" s="215"/>
      <c r="I259" s="134" t="n">
        <v>0.5</v>
      </c>
      <c r="J259" s="134" t="n">
        <v>0.2</v>
      </c>
      <c r="K259" s="131" t="n">
        <v>1</v>
      </c>
      <c r="L259" s="206" t="n">
        <f aca="false">(((C259*I259)+(C259*J259))*K259)/100*F259</f>
        <v>0</v>
      </c>
      <c r="M259" s="206" t="n">
        <f aca="false">(((D259*I259)+(D259*J259))*K259)/100*F259</f>
        <v>0.35</v>
      </c>
      <c r="N259" s="206" t="n">
        <f aca="false">(((E259*I259)+(E259*J259))*K259)/100*F259</f>
        <v>0.7</v>
      </c>
    </row>
    <row r="260" customFormat="false" ht="12" hidden="false" customHeight="false" outlineLevel="0" collapsed="false">
      <c r="A260" s="124" t="s">
        <v>393</v>
      </c>
      <c r="B260" s="128" t="s">
        <v>394</v>
      </c>
      <c r="C260" s="216" t="n">
        <v>0</v>
      </c>
      <c r="D260" s="200" t="n">
        <v>1</v>
      </c>
      <c r="E260" s="200" t="n">
        <v>2</v>
      </c>
      <c r="F260" s="203" t="n">
        <v>50</v>
      </c>
      <c r="G260" s="149"/>
      <c r="H260" s="215"/>
      <c r="I260" s="134" t="n">
        <v>1.2</v>
      </c>
      <c r="J260" s="134" t="n">
        <v>0.5</v>
      </c>
      <c r="K260" s="131" t="n">
        <v>1</v>
      </c>
      <c r="L260" s="206" t="n">
        <f aca="false">(((C260*I260)+(C260*J260))*K260)/100*F260</f>
        <v>0</v>
      </c>
      <c r="M260" s="206" t="n">
        <f aca="false">(((D260*I260)+(D260*J260))*K260)/100*F260</f>
        <v>0.85</v>
      </c>
      <c r="N260" s="206" t="n">
        <f aca="false">(((E260*I260)+(E260*J260))*K260)/100*F260</f>
        <v>1.7</v>
      </c>
    </row>
    <row r="261" customFormat="false" ht="12" hidden="false" customHeight="false" outlineLevel="0" collapsed="false">
      <c r="A261" s="220" t="s">
        <v>395</v>
      </c>
      <c r="B261" s="215" t="s">
        <v>396</v>
      </c>
      <c r="C261" s="216" t="n">
        <v>0</v>
      </c>
      <c r="D261" s="200" t="n">
        <v>1</v>
      </c>
      <c r="E261" s="200" t="n">
        <v>2</v>
      </c>
      <c r="F261" s="203" t="n">
        <v>50</v>
      </c>
      <c r="G261" s="149"/>
      <c r="H261" s="256" t="s">
        <v>384</v>
      </c>
      <c r="I261" s="257"/>
      <c r="J261" s="258"/>
      <c r="K261" s="131" t="n">
        <v>1</v>
      </c>
      <c r="L261" s="206" t="n">
        <f aca="false">(((C261*I261)+(C261*J261))*K261)/100*F261</f>
        <v>0</v>
      </c>
      <c r="M261" s="206" t="n">
        <f aca="false">(((D261*I261)+(D261*J261))*K261)/100*F261</f>
        <v>0</v>
      </c>
      <c r="N261" s="206" t="n">
        <f aca="false">(((E261*I261)+(E261*J261))*K261)/100*F261</f>
        <v>0</v>
      </c>
    </row>
    <row r="262" customFormat="false" ht="12" hidden="false" customHeight="false" outlineLevel="0" collapsed="false">
      <c r="A262" s="220"/>
      <c r="B262" s="199" t="s">
        <v>339</v>
      </c>
      <c r="C262" s="200"/>
      <c r="D262" s="200"/>
      <c r="E262" s="200"/>
      <c r="F262" s="201"/>
      <c r="G262" s="149"/>
      <c r="H262" s="215"/>
      <c r="I262" s="215"/>
    </row>
    <row r="263" customFormat="false" ht="12" hidden="false" customHeight="false" outlineLevel="0" collapsed="false">
      <c r="A263" s="220"/>
      <c r="B263" s="215" t="s">
        <v>397</v>
      </c>
      <c r="C263" s="200" t="s">
        <v>341</v>
      </c>
      <c r="D263" s="200" t="s">
        <v>341</v>
      </c>
      <c r="E263" s="200" t="s">
        <v>341</v>
      </c>
      <c r="F263" s="203" t="s">
        <v>298</v>
      </c>
      <c r="G263" s="149"/>
      <c r="H263" s="215"/>
      <c r="I263" s="215"/>
    </row>
    <row r="264" customFormat="false" ht="12" hidden="false" customHeight="false" outlineLevel="0" collapsed="false">
      <c r="A264" s="220"/>
      <c r="B264" s="215" t="s">
        <v>344</v>
      </c>
      <c r="C264" s="200" t="s">
        <v>341</v>
      </c>
      <c r="D264" s="200" t="s">
        <v>341</v>
      </c>
      <c r="E264" s="200" t="s">
        <v>341</v>
      </c>
      <c r="F264" s="203" t="n">
        <v>50</v>
      </c>
      <c r="G264" s="149"/>
      <c r="H264" s="215"/>
      <c r="I264" s="215"/>
    </row>
    <row r="265" customFormat="false" ht="12" hidden="false" customHeight="false" outlineLevel="0" collapsed="false">
      <c r="A265" s="220"/>
      <c r="B265" s="215" t="s">
        <v>346</v>
      </c>
      <c r="C265" s="200" t="s">
        <v>341</v>
      </c>
      <c r="D265" s="200" t="s">
        <v>341</v>
      </c>
      <c r="E265" s="200" t="s">
        <v>341</v>
      </c>
      <c r="F265" s="203" t="n">
        <v>50</v>
      </c>
      <c r="G265" s="149"/>
      <c r="H265" s="215"/>
      <c r="I265" s="215"/>
    </row>
    <row r="266" customFormat="false" ht="12" hidden="false" customHeight="false" outlineLevel="0" collapsed="false">
      <c r="A266" s="220"/>
      <c r="B266" s="215" t="s">
        <v>398</v>
      </c>
      <c r="C266" s="200" t="s">
        <v>341</v>
      </c>
      <c r="D266" s="200" t="s">
        <v>341</v>
      </c>
      <c r="E266" s="200" t="s">
        <v>341</v>
      </c>
      <c r="F266" s="203" t="n">
        <v>50</v>
      </c>
      <c r="G266" s="149"/>
      <c r="H266" s="215"/>
      <c r="I266" s="215"/>
    </row>
    <row r="267" customFormat="false" ht="12" hidden="false" customHeight="false" outlineLevel="0" collapsed="false">
      <c r="A267" s="220"/>
      <c r="B267" s="215" t="s">
        <v>399</v>
      </c>
      <c r="C267" s="200" t="s">
        <v>341</v>
      </c>
      <c r="D267" s="200" t="s">
        <v>341</v>
      </c>
      <c r="E267" s="200" t="s">
        <v>341</v>
      </c>
      <c r="F267" s="203" t="n">
        <v>10</v>
      </c>
      <c r="G267" s="149"/>
      <c r="H267" s="215"/>
      <c r="I267" s="215"/>
    </row>
    <row r="268" customFormat="false" ht="12" hidden="false" customHeight="false" outlineLevel="0" collapsed="false">
      <c r="A268" s="220"/>
      <c r="B268" s="215" t="s">
        <v>400</v>
      </c>
      <c r="C268" s="200" t="s">
        <v>341</v>
      </c>
      <c r="D268" s="200" t="s">
        <v>341</v>
      </c>
      <c r="E268" s="200" t="s">
        <v>341</v>
      </c>
      <c r="F268" s="203" t="n">
        <v>10</v>
      </c>
      <c r="G268" s="149"/>
      <c r="H268" s="215"/>
      <c r="I268" s="215"/>
    </row>
    <row r="269" customFormat="false" ht="12" hidden="false" customHeight="false" outlineLevel="0" collapsed="false">
      <c r="A269" s="221"/>
      <c r="B269" s="211" t="s">
        <v>350</v>
      </c>
      <c r="C269" s="188" t="n">
        <v>10</v>
      </c>
      <c r="D269" s="188" t="n">
        <v>15</v>
      </c>
      <c r="E269" s="188" t="n">
        <v>20</v>
      </c>
      <c r="F269" s="222" t="n">
        <v>100</v>
      </c>
      <c r="G269" s="149"/>
      <c r="H269" s="215"/>
      <c r="I269" s="205"/>
      <c r="J269" s="205" t="n">
        <v>8</v>
      </c>
      <c r="K269" s="169" t="n">
        <v>1</v>
      </c>
      <c r="L269" s="206" t="n">
        <f aca="false">(((C269*I269)+(C269*J269))*K269)/100*F269</f>
        <v>80</v>
      </c>
      <c r="M269" s="206" t="n">
        <f aca="false">(((D269*I269)+(D269*J269))*K269)/100*F269</f>
        <v>120</v>
      </c>
      <c r="N269" s="206" t="n">
        <f aca="false">(((E269*I269)+(E269*J269))*K269)/100*F269</f>
        <v>160</v>
      </c>
    </row>
    <row r="270" customFormat="false" ht="12" hidden="false" customHeight="false" outlineLevel="0" collapsed="false">
      <c r="A270" s="124"/>
      <c r="B270" s="199" t="s">
        <v>351</v>
      </c>
      <c r="C270" s="223"/>
      <c r="D270" s="223"/>
      <c r="E270" s="223"/>
      <c r="F270" s="207"/>
      <c r="G270" s="149"/>
      <c r="H270" s="215"/>
      <c r="I270" s="215"/>
    </row>
    <row r="271" customFormat="false" ht="24" hidden="false" customHeight="false" outlineLevel="0" collapsed="false">
      <c r="A271" s="224"/>
      <c r="B271" s="105" t="s">
        <v>401</v>
      </c>
      <c r="C271" s="223"/>
      <c r="D271" s="223"/>
      <c r="E271" s="223"/>
      <c r="F271" s="207"/>
      <c r="G271" s="149"/>
      <c r="H271" s="215"/>
      <c r="I271" s="215"/>
    </row>
    <row r="272" customFormat="false" ht="12" hidden="false" customHeight="false" outlineLevel="0" collapsed="false">
      <c r="A272" s="224"/>
      <c r="B272" s="226" t="s">
        <v>353</v>
      </c>
      <c r="C272" s="223"/>
      <c r="D272" s="223"/>
      <c r="E272" s="223"/>
      <c r="F272" s="207"/>
      <c r="G272" s="149"/>
      <c r="H272" s="215"/>
      <c r="I272" s="215"/>
    </row>
    <row r="273" customFormat="false" ht="60" hidden="false" customHeight="false" outlineLevel="0" collapsed="false">
      <c r="A273" s="224"/>
      <c r="B273" s="227" t="s">
        <v>402</v>
      </c>
      <c r="C273" s="223"/>
      <c r="D273" s="223"/>
      <c r="E273" s="223"/>
      <c r="F273" s="207"/>
      <c r="G273" s="149"/>
      <c r="H273" s="215"/>
      <c r="I273" s="215"/>
    </row>
    <row r="274" customFormat="false" ht="12" hidden="false" customHeight="false" outlineLevel="0" collapsed="false">
      <c r="A274" s="224"/>
      <c r="B274" s="171" t="s">
        <v>355</v>
      </c>
      <c r="C274" s="223"/>
      <c r="D274" s="223"/>
      <c r="E274" s="223"/>
      <c r="F274" s="207"/>
      <c r="G274" s="86"/>
    </row>
    <row r="275" customFormat="false" ht="58.5" hidden="false" customHeight="true" outlineLevel="0" collapsed="false">
      <c r="A275" s="224"/>
      <c r="B275" s="227" t="s">
        <v>403</v>
      </c>
      <c r="C275" s="223"/>
      <c r="D275" s="223"/>
      <c r="E275" s="223"/>
      <c r="F275" s="207"/>
      <c r="G275" s="86"/>
      <c r="H275" s="228" t="s">
        <v>357</v>
      </c>
      <c r="I275" s="57"/>
      <c r="J275" s="57"/>
      <c r="L275" s="55"/>
      <c r="M275" s="55"/>
      <c r="N275" s="55"/>
    </row>
    <row r="276" customFormat="false" ht="12" hidden="false" customHeight="false" outlineLevel="0" collapsed="false">
      <c r="A276" s="224"/>
      <c r="B276" s="259"/>
      <c r="C276" s="223"/>
      <c r="D276" s="223"/>
      <c r="E276" s="223"/>
      <c r="F276" s="207"/>
      <c r="G276" s="86"/>
      <c r="H276" s="56" t="s">
        <v>358</v>
      </c>
      <c r="I276" s="57"/>
      <c r="J276" s="57"/>
      <c r="K276" s="229"/>
      <c r="L276" s="206" t="n">
        <f aca="false">SUM(L241:L270)</f>
        <v>145.77</v>
      </c>
      <c r="M276" s="206" t="n">
        <f aca="false">SUM(M241:M270)</f>
        <v>215.52</v>
      </c>
      <c r="N276" s="206" t="n">
        <f aca="false">SUM(N241:N270)</f>
        <v>292.53</v>
      </c>
    </row>
    <row r="277" customFormat="false" ht="12" hidden="false" customHeight="false" outlineLevel="0" collapsed="false">
      <c r="A277" s="224"/>
      <c r="B277" s="230" t="s">
        <v>359</v>
      </c>
      <c r="C277" s="231" t="s">
        <v>287</v>
      </c>
      <c r="D277" s="223"/>
      <c r="E277" s="223"/>
      <c r="F277" s="207"/>
      <c r="G277" s="86"/>
      <c r="H277" s="56" t="s">
        <v>360</v>
      </c>
      <c r="I277" s="57"/>
      <c r="J277" s="57"/>
      <c r="K277" s="229"/>
      <c r="L277" s="206" t="n">
        <f aca="false">L276*$N$11</f>
        <v>6195.225</v>
      </c>
      <c r="M277" s="206" t="n">
        <f aca="false">M276*$N$11</f>
        <v>9159.6</v>
      </c>
      <c r="N277" s="206" t="n">
        <f aca="false">N276*$N$11</f>
        <v>12432.525</v>
      </c>
    </row>
    <row r="278" customFormat="false" ht="12" hidden="false" customHeight="false" outlineLevel="0" collapsed="false">
      <c r="A278" s="224"/>
      <c r="B278" s="260" t="s">
        <v>361</v>
      </c>
      <c r="C278" s="223" t="n">
        <v>0</v>
      </c>
      <c r="D278" s="223"/>
      <c r="E278" s="223"/>
      <c r="F278" s="207"/>
      <c r="G278" s="86"/>
      <c r="H278" s="56" t="s">
        <v>362</v>
      </c>
      <c r="I278" s="57"/>
      <c r="J278" s="57"/>
      <c r="K278" s="229"/>
      <c r="L278" s="206" t="n">
        <f aca="false">C238*$N$12</f>
        <v>550</v>
      </c>
      <c r="M278" s="206" t="n">
        <f aca="false">D238*$N$12</f>
        <v>825</v>
      </c>
      <c r="N278" s="206" t="n">
        <f aca="false">E238*$N$12</f>
        <v>1100</v>
      </c>
    </row>
    <row r="279" customFormat="false" ht="12" hidden="false" customHeight="false" outlineLevel="0" collapsed="false">
      <c r="A279" s="224"/>
      <c r="B279" s="260" t="s">
        <v>363</v>
      </c>
      <c r="C279" s="223" t="n">
        <v>80</v>
      </c>
      <c r="D279" s="233"/>
      <c r="E279" s="223"/>
      <c r="F279" s="207"/>
      <c r="G279" s="86"/>
      <c r="H279" s="56" t="s">
        <v>364</v>
      </c>
      <c r="I279" s="57"/>
      <c r="J279" s="57"/>
      <c r="K279" s="229"/>
      <c r="L279" s="206" t="n">
        <f aca="false">C238*$N$13</f>
        <v>390</v>
      </c>
      <c r="M279" s="206" t="n">
        <f aca="false">D238*$N$13</f>
        <v>585</v>
      </c>
      <c r="N279" s="206" t="n">
        <f aca="false">E238*$N$13</f>
        <v>780</v>
      </c>
    </row>
    <row r="280" customFormat="false" ht="12" hidden="false" customHeight="false" outlineLevel="0" collapsed="false">
      <c r="A280" s="224"/>
      <c r="B280" s="260" t="s">
        <v>365</v>
      </c>
      <c r="C280" s="223" t="n">
        <v>10</v>
      </c>
      <c r="D280" s="223"/>
      <c r="E280" s="223"/>
      <c r="F280" s="207"/>
      <c r="G280" s="86"/>
      <c r="H280" s="56" t="s">
        <v>366</v>
      </c>
      <c r="I280" s="57"/>
      <c r="J280" s="57"/>
      <c r="K280" s="229"/>
      <c r="L280" s="206" t="n">
        <f aca="false">C238*$N$14</f>
        <v>64</v>
      </c>
      <c r="M280" s="206" t="n">
        <f aca="false">D238*$N$14</f>
        <v>96</v>
      </c>
      <c r="N280" s="206" t="n">
        <f aca="false">E238*$N$14</f>
        <v>128</v>
      </c>
    </row>
    <row r="281" customFormat="false" ht="12" hidden="false" customHeight="false" outlineLevel="0" collapsed="false">
      <c r="A281" s="224"/>
      <c r="B281" s="260" t="s">
        <v>367</v>
      </c>
      <c r="C281" s="223" t="n">
        <v>5</v>
      </c>
      <c r="D281" s="223"/>
      <c r="E281" s="223"/>
      <c r="F281" s="207"/>
      <c r="G281" s="234" t="s">
        <v>368</v>
      </c>
      <c r="H281" s="228"/>
      <c r="I281" s="235"/>
      <c r="J281" s="235"/>
      <c r="K281" s="229"/>
      <c r="L281" s="206" t="n">
        <f aca="false">SUM(L277:L280)</f>
        <v>7199.225</v>
      </c>
      <c r="M281" s="206" t="n">
        <f aca="false">SUM(M277:M280)</f>
        <v>10665.6</v>
      </c>
      <c r="N281" s="236" t="n">
        <f aca="false">SUM(N277:N280)</f>
        <v>14440.525</v>
      </c>
    </row>
    <row r="282" customFormat="false" ht="12.75" hidden="false" customHeight="false" outlineLevel="0" collapsed="false">
      <c r="A282" s="237"/>
      <c r="B282" s="261" t="s">
        <v>369</v>
      </c>
      <c r="C282" s="239" t="n">
        <v>5</v>
      </c>
      <c r="D282" s="239"/>
      <c r="E282" s="239"/>
      <c r="F282" s="240"/>
      <c r="G282" s="241" t="s">
        <v>68</v>
      </c>
      <c r="H282" s="242"/>
      <c r="I282" s="243"/>
      <c r="J282" s="243"/>
      <c r="K282" s="244"/>
      <c r="L282" s="245" t="n">
        <f aca="false">C220*$N$15</f>
        <v>0</v>
      </c>
      <c r="M282" s="245" t="e">
        <f aca="false">D220*$N$15</f>
        <v>#VALUE!</v>
      </c>
      <c r="N282" s="245" t="e">
        <f aca="false">E220*$N$15</f>
        <v>#VALUE!</v>
      </c>
    </row>
    <row r="283" customFormat="false" ht="12" hidden="false" customHeight="false" outlineLevel="0" collapsed="false">
      <c r="A283" s="246"/>
      <c r="B283" s="215"/>
      <c r="C283" s="247"/>
      <c r="D283" s="248"/>
      <c r="E283" s="247"/>
      <c r="F283" s="249"/>
      <c r="G283" s="149"/>
      <c r="H283" s="215"/>
      <c r="I283" s="215"/>
    </row>
    <row r="284" customFormat="false" ht="12" hidden="false" customHeight="false" outlineLevel="0" collapsed="false">
      <c r="A284" s="180" t="s">
        <v>279</v>
      </c>
      <c r="B284" s="181" t="s">
        <v>404</v>
      </c>
      <c r="C284" s="182" t="s">
        <v>281</v>
      </c>
      <c r="D284" s="183"/>
      <c r="E284" s="183"/>
      <c r="F284" s="184"/>
      <c r="G284" s="149"/>
      <c r="H284" s="215"/>
      <c r="I284" s="215"/>
    </row>
    <row r="285" customFormat="false" ht="12" hidden="false" customHeight="false" outlineLevel="0" collapsed="false">
      <c r="A285" s="185" t="s">
        <v>282</v>
      </c>
      <c r="B285" s="250"/>
      <c r="C285" s="187" t="s">
        <v>405</v>
      </c>
      <c r="D285" s="187" t="s">
        <v>285</v>
      </c>
      <c r="E285" s="187" t="s">
        <v>286</v>
      </c>
      <c r="F285" s="188" t="s">
        <v>287</v>
      </c>
      <c r="G285" s="149"/>
      <c r="H285" s="215"/>
      <c r="I285" s="215"/>
    </row>
    <row r="286" customFormat="false" ht="12" hidden="false" customHeight="false" outlineLevel="0" collapsed="false">
      <c r="A286" s="189" t="s">
        <v>288</v>
      </c>
      <c r="B286" s="190" t="s">
        <v>289</v>
      </c>
      <c r="C286" s="191" t="s">
        <v>405</v>
      </c>
      <c r="D286" s="191" t="n">
        <v>15</v>
      </c>
      <c r="E286" s="191" t="n">
        <v>20</v>
      </c>
      <c r="F286" s="188" t="s">
        <v>290</v>
      </c>
      <c r="G286" s="149"/>
      <c r="H286" s="215"/>
      <c r="I286" s="215"/>
    </row>
    <row r="287" customFormat="false" ht="12" hidden="false" customHeight="false" outlineLevel="0" collapsed="false">
      <c r="A287" s="193" t="s">
        <v>291</v>
      </c>
      <c r="B287" s="194"/>
      <c r="C287" s="195" t="s">
        <v>292</v>
      </c>
      <c r="D287" s="187"/>
      <c r="E287" s="187"/>
      <c r="F287" s="197" t="s">
        <v>293</v>
      </c>
      <c r="G287" s="149"/>
      <c r="H287" s="215"/>
      <c r="I287" s="215"/>
    </row>
    <row r="288" customFormat="false" ht="12" hidden="false" customHeight="false" outlineLevel="0" collapsed="false">
      <c r="A288" s="198"/>
      <c r="B288" s="199" t="s">
        <v>294</v>
      </c>
      <c r="C288" s="200"/>
      <c r="D288" s="200"/>
      <c r="E288" s="200"/>
      <c r="F288" s="201"/>
      <c r="G288" s="149"/>
      <c r="H288" s="215"/>
      <c r="I288" s="215"/>
    </row>
    <row r="289" customFormat="false" ht="12" hidden="false" customHeight="false" outlineLevel="0" collapsed="false">
      <c r="A289" s="137" t="s">
        <v>123</v>
      </c>
      <c r="B289" s="202" t="s">
        <v>295</v>
      </c>
      <c r="C289" s="203"/>
      <c r="D289" s="204" t="n">
        <v>2</v>
      </c>
      <c r="E289" s="203" t="n">
        <v>2</v>
      </c>
      <c r="F289" s="203" t="n">
        <v>100</v>
      </c>
      <c r="G289" s="149"/>
      <c r="H289" s="215"/>
      <c r="I289" s="205" t="n">
        <v>1.8</v>
      </c>
      <c r="J289" s="205" t="n">
        <v>1.8</v>
      </c>
      <c r="K289" s="131" t="n">
        <v>1</v>
      </c>
      <c r="L289" s="206"/>
      <c r="M289" s="206" t="n">
        <f aca="false">(((D289*I289)+(D289*J289))*K289)/100*F289</f>
        <v>7.2</v>
      </c>
      <c r="N289" s="206" t="n">
        <f aca="false">(((E289*I289)+(E289*J289))*K289)/100*F289</f>
        <v>7.2</v>
      </c>
    </row>
    <row r="290" customFormat="false" ht="12" hidden="false" customHeight="false" outlineLevel="0" collapsed="false">
      <c r="A290" s="137" t="s">
        <v>296</v>
      </c>
      <c r="B290" s="202" t="s">
        <v>297</v>
      </c>
      <c r="C290" s="203"/>
      <c r="D290" s="204" t="n">
        <v>7</v>
      </c>
      <c r="E290" s="203" t="n">
        <v>12</v>
      </c>
      <c r="F290" s="203" t="n">
        <v>100</v>
      </c>
      <c r="G290" s="149"/>
      <c r="H290" s="215"/>
      <c r="I290" s="205" t="n">
        <v>1.3</v>
      </c>
      <c r="J290" s="205" t="n">
        <v>1.3</v>
      </c>
      <c r="K290" s="131" t="n">
        <v>1</v>
      </c>
      <c r="L290" s="206"/>
      <c r="M290" s="206" t="n">
        <f aca="false">(((D290*I290)+(D290*J290))*K290)/100*F290</f>
        <v>18.2</v>
      </c>
      <c r="N290" s="206" t="n">
        <f aca="false">(((E290*I290)+(E290*J290))*K290)/100*F290</f>
        <v>31.2</v>
      </c>
    </row>
    <row r="291" s="170" customFormat="true" ht="12" hidden="false" customHeight="false" outlineLevel="0" collapsed="false">
      <c r="A291" s="124" t="s">
        <v>267</v>
      </c>
      <c r="B291" s="38" t="s">
        <v>56</v>
      </c>
      <c r="C291" s="207"/>
      <c r="D291" s="165" t="n">
        <v>1</v>
      </c>
      <c r="E291" s="207" t="n">
        <v>1</v>
      </c>
      <c r="F291" s="207" t="n">
        <v>100</v>
      </c>
      <c r="G291" s="251"/>
      <c r="I291" s="205" t="n">
        <f aca="false">$N$9</f>
        <v>6.76</v>
      </c>
      <c r="J291" s="205"/>
      <c r="K291" s="131" t="n">
        <v>1</v>
      </c>
      <c r="L291" s="206"/>
      <c r="M291" s="206" t="n">
        <f aca="false">(((D291*I291)+(D291*J291))*K291)/100*F291</f>
        <v>6.76</v>
      </c>
      <c r="N291" s="206" t="n">
        <f aca="false">(((E291*I291)+(E291*J291))*K291)/100*F291</f>
        <v>6.76</v>
      </c>
    </row>
    <row r="292" customFormat="false" ht="12" hidden="false" customHeight="false" outlineLevel="0" collapsed="false">
      <c r="A292" s="208" t="s">
        <v>236</v>
      </c>
      <c r="B292" s="35" t="s">
        <v>237</v>
      </c>
      <c r="C292" s="200"/>
      <c r="D292" s="200" t="n">
        <v>1</v>
      </c>
      <c r="E292" s="200" t="n">
        <v>2</v>
      </c>
      <c r="F292" s="203" t="s">
        <v>298</v>
      </c>
      <c r="G292" s="149"/>
      <c r="H292" s="215"/>
      <c r="I292" s="209" t="n">
        <f aca="false">$N$5</f>
        <v>1.36</v>
      </c>
      <c r="J292" s="205"/>
      <c r="K292" s="131" t="n">
        <v>1</v>
      </c>
      <c r="L292" s="206"/>
      <c r="M292" s="206" t="n">
        <f aca="false">(((D292*I292)+(D292*J292))*K292)/100*F292</f>
        <v>1.36</v>
      </c>
      <c r="N292" s="206" t="n">
        <f aca="false">(((E292*I292)+(E292*J292))*K292)/100*F292</f>
        <v>2.72</v>
      </c>
    </row>
    <row r="293" customFormat="false" ht="12" hidden="false" customHeight="false" outlineLevel="0" collapsed="false">
      <c r="A293" s="144" t="s">
        <v>194</v>
      </c>
      <c r="B293" s="252" t="s">
        <v>268</v>
      </c>
      <c r="C293" s="200"/>
      <c r="D293" s="200" t="n">
        <v>2</v>
      </c>
      <c r="E293" s="200" t="n">
        <v>2</v>
      </c>
      <c r="F293" s="203" t="s">
        <v>298</v>
      </c>
      <c r="G293" s="149"/>
      <c r="I293" s="205" t="n">
        <f aca="false">$N$2</f>
        <v>2.4</v>
      </c>
      <c r="J293" s="205"/>
      <c r="K293" s="131" t="n">
        <v>1</v>
      </c>
      <c r="L293" s="206"/>
      <c r="M293" s="206" t="n">
        <f aca="false">(((D293*I293)+(D293*J293))*K293)/100*F293</f>
        <v>4.8</v>
      </c>
      <c r="N293" s="206" t="n">
        <f aca="false">(((E293*I293)+(E293*J293))*K293)/100*F293</f>
        <v>4.8</v>
      </c>
    </row>
    <row r="294" customFormat="false" ht="12" hidden="false" customHeight="false" outlineLevel="0" collapsed="false">
      <c r="A294" s="144" t="s">
        <v>216</v>
      </c>
      <c r="B294" s="215" t="s">
        <v>299</v>
      </c>
      <c r="C294" s="200"/>
      <c r="D294" s="200" t="n">
        <v>1</v>
      </c>
      <c r="E294" s="200" t="n">
        <v>1</v>
      </c>
      <c r="F294" s="203" t="s">
        <v>298</v>
      </c>
      <c r="G294" s="149"/>
      <c r="H294" s="215"/>
      <c r="I294" s="205" t="n">
        <f aca="false">$N$4</f>
        <v>3.85</v>
      </c>
      <c r="J294" s="205"/>
      <c r="K294" s="131" t="n">
        <v>1</v>
      </c>
      <c r="L294" s="206"/>
      <c r="M294" s="206" t="n">
        <f aca="false">(((D294*I294)+(D294*J294))*K294)/100*F294</f>
        <v>3.85</v>
      </c>
      <c r="N294" s="206" t="n">
        <f aca="false">(((E294*I294)+(E294*J294))*K294)/100*F294</f>
        <v>3.85</v>
      </c>
    </row>
    <row r="295" customFormat="false" ht="12" hidden="false" customHeight="false" outlineLevel="0" collapsed="false">
      <c r="A295" s="124" t="s">
        <v>192</v>
      </c>
      <c r="B295" s="120" t="s">
        <v>302</v>
      </c>
      <c r="C295" s="200"/>
      <c r="D295" s="200" t="n">
        <v>2</v>
      </c>
      <c r="E295" s="200" t="n">
        <v>2</v>
      </c>
      <c r="F295" s="203" t="n">
        <v>100</v>
      </c>
      <c r="G295" s="149"/>
      <c r="H295" s="215"/>
      <c r="I295" s="134" t="n">
        <v>7</v>
      </c>
      <c r="J295" s="134" t="n">
        <v>4</v>
      </c>
      <c r="K295" s="131" t="n">
        <v>1</v>
      </c>
      <c r="L295" s="206"/>
      <c r="M295" s="206" t="n">
        <f aca="false">(((D295*I295)+(D295*J295))*K295)/100*F295</f>
        <v>22</v>
      </c>
      <c r="N295" s="206" t="n">
        <f aca="false">(((E295*I295)+(E295*J295))*K295)/100*F295</f>
        <v>22</v>
      </c>
    </row>
    <row r="296" customFormat="false" ht="12" hidden="false" customHeight="false" outlineLevel="0" collapsed="false">
      <c r="A296" s="124" t="s">
        <v>174</v>
      </c>
      <c r="B296" s="38" t="s">
        <v>306</v>
      </c>
      <c r="C296" s="200"/>
      <c r="D296" s="200" t="n">
        <v>3</v>
      </c>
      <c r="E296" s="200" t="n">
        <v>4</v>
      </c>
      <c r="F296" s="203" t="s">
        <v>298</v>
      </c>
      <c r="G296" s="149"/>
      <c r="H296" s="215"/>
      <c r="I296" s="134" t="n">
        <v>4</v>
      </c>
      <c r="J296" s="134" t="n">
        <v>1</v>
      </c>
      <c r="K296" s="131" t="n">
        <v>1</v>
      </c>
      <c r="L296" s="206"/>
      <c r="M296" s="206" t="n">
        <f aca="false">(((D296*I296)+(D296*J296))*K296)/100*F296</f>
        <v>15</v>
      </c>
      <c r="N296" s="206" t="n">
        <f aca="false">(((E296*I296)+(E296*J296))*K296)/100*F296</f>
        <v>20</v>
      </c>
    </row>
    <row r="297" customFormat="false" ht="12" hidden="false" customHeight="false" outlineLevel="0" collapsed="false">
      <c r="A297" s="124" t="s">
        <v>371</v>
      </c>
      <c r="B297" s="38" t="s">
        <v>372</v>
      </c>
      <c r="C297" s="200"/>
      <c r="D297" s="200" t="n">
        <v>1</v>
      </c>
      <c r="E297" s="200" t="s">
        <v>307</v>
      </c>
      <c r="F297" s="203" t="s">
        <v>298</v>
      </c>
      <c r="G297" s="149"/>
      <c r="H297" s="215"/>
      <c r="I297" s="134" t="n">
        <v>0.6</v>
      </c>
      <c r="J297" s="134" t="n">
        <v>0.8</v>
      </c>
      <c r="K297" s="131" t="n">
        <v>1</v>
      </c>
      <c r="L297" s="206"/>
      <c r="M297" s="206" t="n">
        <f aca="false">(((D297*I297)+(D297*J297))*K297)/100*F297</f>
        <v>1.4</v>
      </c>
      <c r="N297" s="206" t="n">
        <f aca="false">(((E297*I297)+(E297*J297))*K297)/100*F297</f>
        <v>2.8</v>
      </c>
    </row>
    <row r="298" customFormat="false" ht="12" hidden="false" customHeight="false" outlineLevel="0" collapsed="false">
      <c r="A298" s="254" t="s">
        <v>373</v>
      </c>
      <c r="B298" s="255" t="s">
        <v>374</v>
      </c>
      <c r="C298" s="200"/>
      <c r="D298" s="200" t="n">
        <v>1</v>
      </c>
      <c r="E298" s="200" t="s">
        <v>307</v>
      </c>
      <c r="F298" s="203" t="s">
        <v>298</v>
      </c>
      <c r="G298" s="149"/>
      <c r="H298" s="215"/>
      <c r="I298" s="134" t="n">
        <v>0.1</v>
      </c>
      <c r="J298" s="134" t="n">
        <v>0.2</v>
      </c>
      <c r="K298" s="131" t="n">
        <v>1</v>
      </c>
      <c r="L298" s="206"/>
      <c r="M298" s="206" t="n">
        <f aca="false">(((D298*I298)+(D298*J298))*K298)/100*F298</f>
        <v>0.3</v>
      </c>
      <c r="N298" s="206" t="n">
        <f aca="false">(((E298*I298)+(E298*J298))*K298)/100*F298</f>
        <v>0.6</v>
      </c>
    </row>
    <row r="299" customFormat="false" ht="12" hidden="false" customHeight="false" outlineLevel="0" collapsed="false">
      <c r="A299" s="137" t="s">
        <v>375</v>
      </c>
      <c r="B299" s="218" t="s">
        <v>376</v>
      </c>
      <c r="C299" s="200"/>
      <c r="D299" s="200" t="n">
        <v>1</v>
      </c>
      <c r="E299" s="200" t="s">
        <v>307</v>
      </c>
      <c r="F299" s="203" t="s">
        <v>298</v>
      </c>
      <c r="G299" s="149"/>
      <c r="H299" s="215"/>
      <c r="I299" s="134" t="n">
        <v>0.8</v>
      </c>
      <c r="J299" s="134" t="n">
        <v>0</v>
      </c>
      <c r="K299" s="131" t="n">
        <v>1</v>
      </c>
      <c r="L299" s="206"/>
      <c r="M299" s="206" t="n">
        <f aca="false">(((D299*I299)+(D299*J299))*K299)/100*F299</f>
        <v>0.8</v>
      </c>
      <c r="N299" s="206" t="n">
        <f aca="false">(((E299*I299)+(E299*J299))*K299)/100*F299</f>
        <v>1.6</v>
      </c>
    </row>
    <row r="300" customFormat="false" ht="12" hidden="false" customHeight="false" outlineLevel="0" collapsed="false">
      <c r="A300" s="224" t="s">
        <v>393</v>
      </c>
      <c r="B300" s="128" t="s">
        <v>394</v>
      </c>
      <c r="C300" s="200"/>
      <c r="D300" s="200" t="s">
        <v>307</v>
      </c>
      <c r="E300" s="200" t="s">
        <v>307</v>
      </c>
      <c r="F300" s="203" t="s">
        <v>298</v>
      </c>
      <c r="G300" s="149"/>
      <c r="H300" s="215"/>
      <c r="I300" s="134" t="n">
        <v>1.2</v>
      </c>
      <c r="J300" s="134" t="n">
        <v>0.5</v>
      </c>
      <c r="K300" s="131" t="n">
        <v>1</v>
      </c>
      <c r="L300" s="206"/>
      <c r="M300" s="206" t="n">
        <f aca="false">(((D300*I300)+(D300*J300))*K300)/100*F300</f>
        <v>3.4</v>
      </c>
      <c r="N300" s="206" t="n">
        <f aca="false">(((E300*I300)+(E300*J300))*K300)/100*F300</f>
        <v>3.4</v>
      </c>
    </row>
    <row r="301" customFormat="false" ht="12" hidden="false" customHeight="false" outlineLevel="0" collapsed="false">
      <c r="A301" s="124" t="s">
        <v>208</v>
      </c>
      <c r="B301" s="38" t="s">
        <v>377</v>
      </c>
      <c r="C301" s="200"/>
      <c r="D301" s="200" t="n">
        <v>1</v>
      </c>
      <c r="E301" s="200" t="n">
        <v>2</v>
      </c>
      <c r="F301" s="203" t="n">
        <v>100</v>
      </c>
      <c r="G301" s="149"/>
      <c r="H301" s="215"/>
      <c r="I301" s="134" t="n">
        <v>1</v>
      </c>
      <c r="J301" s="134" t="n">
        <v>0.3</v>
      </c>
      <c r="K301" s="131" t="n">
        <v>1</v>
      </c>
      <c r="L301" s="206"/>
      <c r="M301" s="206" t="n">
        <f aca="false">(((D301*I301)+(D301*J301))*K301)/100*F301</f>
        <v>1.3</v>
      </c>
      <c r="N301" s="206" t="n">
        <f aca="false">(((E301*I301)+(E301*J301))*K301)/100*F301</f>
        <v>2.6</v>
      </c>
    </row>
    <row r="302" customFormat="false" ht="12" hidden="false" customHeight="false" outlineLevel="0" collapsed="false">
      <c r="A302" s="124" t="s">
        <v>380</v>
      </c>
      <c r="B302" s="38" t="s">
        <v>381</v>
      </c>
      <c r="C302" s="200"/>
      <c r="D302" s="200" t="n">
        <v>2</v>
      </c>
      <c r="E302" s="200" t="n">
        <v>2</v>
      </c>
      <c r="F302" s="203" t="n">
        <v>100</v>
      </c>
      <c r="G302" s="149"/>
      <c r="H302" s="215"/>
      <c r="I302" s="134" t="n">
        <v>0.5</v>
      </c>
      <c r="J302" s="134" t="n">
        <v>0.2</v>
      </c>
      <c r="K302" s="131" t="n">
        <v>1</v>
      </c>
      <c r="L302" s="206"/>
      <c r="M302" s="206" t="n">
        <f aca="false">(((D302*I302)+(D302*J302))*K302)/100*F302</f>
        <v>1.4</v>
      </c>
      <c r="N302" s="206" t="n">
        <f aca="false">(((E302*I302)+(E302*J302))*K302)/100*F302</f>
        <v>1.4</v>
      </c>
    </row>
    <row r="303" customFormat="false" ht="12" hidden="false" customHeight="false" outlineLevel="0" collapsed="false">
      <c r="A303" s="124" t="s">
        <v>385</v>
      </c>
      <c r="B303" s="218" t="s">
        <v>386</v>
      </c>
      <c r="C303" s="200"/>
      <c r="D303" s="200" t="n">
        <v>1</v>
      </c>
      <c r="E303" s="200" t="n">
        <v>2</v>
      </c>
      <c r="F303" s="203" t="n">
        <v>100</v>
      </c>
      <c r="G303" s="149"/>
      <c r="H303" s="215"/>
      <c r="I303" s="134" t="n">
        <v>0</v>
      </c>
      <c r="J303" s="134" t="n">
        <v>2</v>
      </c>
      <c r="K303" s="131" t="n">
        <v>1</v>
      </c>
      <c r="L303" s="206"/>
      <c r="M303" s="206" t="n">
        <f aca="false">(((D303*I303)+(D303*J303))*K303)/100*F303</f>
        <v>2</v>
      </c>
      <c r="N303" s="206" t="n">
        <f aca="false">(((E303*I303)+(E303*J303))*K303)/100*F303</f>
        <v>4</v>
      </c>
    </row>
    <row r="304" customFormat="false" ht="12" hidden="false" customHeight="false" outlineLevel="0" collapsed="false">
      <c r="A304" s="124" t="s">
        <v>387</v>
      </c>
      <c r="B304" s="100" t="s">
        <v>388</v>
      </c>
      <c r="C304" s="200"/>
      <c r="D304" s="200" t="n">
        <v>1</v>
      </c>
      <c r="E304" s="200" t="n">
        <v>2</v>
      </c>
      <c r="F304" s="203" t="n">
        <v>100</v>
      </c>
      <c r="G304" s="149"/>
      <c r="H304" s="215"/>
      <c r="I304" s="134" t="n">
        <v>0.3</v>
      </c>
      <c r="J304" s="134" t="n">
        <v>0.2</v>
      </c>
      <c r="K304" s="131" t="n">
        <v>1</v>
      </c>
      <c r="L304" s="206"/>
      <c r="M304" s="206" t="n">
        <f aca="false">(((D304*I304)+(D304*J304))*K304)/100*F304</f>
        <v>0.5</v>
      </c>
      <c r="N304" s="206" t="n">
        <f aca="false">(((E304*I304)+(E304*J304))*K304)/100*F304</f>
        <v>1</v>
      </c>
    </row>
    <row r="305" customFormat="false" ht="12" hidden="false" customHeight="false" outlineLevel="0" collapsed="false">
      <c r="A305" s="124" t="s">
        <v>389</v>
      </c>
      <c r="B305" s="38" t="s">
        <v>390</v>
      </c>
      <c r="C305" s="200"/>
      <c r="D305" s="200" t="n">
        <v>1</v>
      </c>
      <c r="E305" s="200" t="n">
        <v>2</v>
      </c>
      <c r="F305" s="203" t="n">
        <v>100</v>
      </c>
      <c r="G305" s="149"/>
      <c r="H305" s="215"/>
      <c r="I305" s="134" t="n">
        <v>1</v>
      </c>
      <c r="J305" s="134" t="n">
        <v>0.5</v>
      </c>
      <c r="K305" s="131" t="n">
        <v>1</v>
      </c>
      <c r="L305" s="206"/>
      <c r="M305" s="206" t="n">
        <f aca="false">(((D305*I305)+(D305*J305))*K305)/100*F305</f>
        <v>1.5</v>
      </c>
      <c r="N305" s="206" t="n">
        <f aca="false">(((E305*I305)+(E305*J305))*K305)/100*F305</f>
        <v>3</v>
      </c>
    </row>
    <row r="306" customFormat="false" ht="12" hidden="false" customHeight="false" outlineLevel="0" collapsed="false">
      <c r="A306" s="124" t="s">
        <v>391</v>
      </c>
      <c r="B306" s="38" t="s">
        <v>392</v>
      </c>
      <c r="C306" s="200"/>
      <c r="D306" s="200" t="n">
        <v>1</v>
      </c>
      <c r="E306" s="200" t="n">
        <v>2</v>
      </c>
      <c r="F306" s="203" t="n">
        <v>100</v>
      </c>
      <c r="G306" s="149"/>
      <c r="H306" s="215"/>
      <c r="I306" s="134" t="n">
        <v>0.5</v>
      </c>
      <c r="J306" s="134" t="n">
        <v>0.2</v>
      </c>
      <c r="K306" s="131" t="n">
        <v>1</v>
      </c>
      <c r="L306" s="206"/>
      <c r="M306" s="206" t="n">
        <f aca="false">(((D306*I306)+(D306*J306))*K306)/100*F306</f>
        <v>0.7</v>
      </c>
      <c r="N306" s="206" t="n">
        <f aca="false">(((E306*I306)+(E306*J306))*K306)/100*F306</f>
        <v>1.4</v>
      </c>
    </row>
    <row r="307" customFormat="false" ht="12" hidden="false" customHeight="false" outlineLevel="0" collapsed="false">
      <c r="A307" s="124" t="s">
        <v>393</v>
      </c>
      <c r="B307" s="128" t="s">
        <v>394</v>
      </c>
      <c r="C307" s="200"/>
      <c r="D307" s="200" t="n">
        <v>2</v>
      </c>
      <c r="E307" s="200" t="n">
        <v>3</v>
      </c>
      <c r="F307" s="203" t="n">
        <v>100</v>
      </c>
      <c r="G307" s="149"/>
      <c r="H307" s="215"/>
      <c r="I307" s="134" t="n">
        <v>1.2</v>
      </c>
      <c r="J307" s="134" t="n">
        <v>0.5</v>
      </c>
      <c r="K307" s="131" t="n">
        <v>1</v>
      </c>
      <c r="L307" s="206"/>
      <c r="M307" s="206" t="n">
        <f aca="false">(((D307*I307)+(D307*J307))*K307)/100*F307</f>
        <v>3.4</v>
      </c>
      <c r="N307" s="206" t="n">
        <f aca="false">(((E307*I307)+(E307*J307))*K307)/100*F307</f>
        <v>5.1</v>
      </c>
    </row>
    <row r="308" customFormat="false" ht="12" hidden="false" customHeight="false" outlineLevel="0" collapsed="false">
      <c r="A308" s="124" t="s">
        <v>378</v>
      </c>
      <c r="B308" s="262" t="s">
        <v>379</v>
      </c>
      <c r="C308" s="200"/>
      <c r="D308" s="200" t="s">
        <v>303</v>
      </c>
      <c r="E308" s="200" t="n">
        <v>1</v>
      </c>
      <c r="F308" s="203" t="n">
        <v>75</v>
      </c>
      <c r="G308" s="149"/>
      <c r="H308" s="215"/>
      <c r="I308" s="134" t="n">
        <v>9</v>
      </c>
      <c r="J308" s="134" t="n">
        <v>6</v>
      </c>
      <c r="K308" s="131" t="n">
        <v>1</v>
      </c>
      <c r="L308" s="206"/>
      <c r="M308" s="206" t="n">
        <f aca="false">(((D308*I308)+(D308*J308))*K308)/100*F308</f>
        <v>11.25</v>
      </c>
      <c r="N308" s="206" t="n">
        <f aca="false">(((E308*I308)+(E308*J308))*K308)/100*F308</f>
        <v>11.25</v>
      </c>
    </row>
    <row r="309" customFormat="false" ht="12" hidden="false" customHeight="false" outlineLevel="0" collapsed="false">
      <c r="A309" s="124" t="s">
        <v>406</v>
      </c>
      <c r="B309" s="215" t="s">
        <v>407</v>
      </c>
      <c r="C309" s="200"/>
      <c r="D309" s="200" t="n">
        <v>1</v>
      </c>
      <c r="E309" s="200" t="n">
        <v>1</v>
      </c>
      <c r="F309" s="203" t="n">
        <v>75</v>
      </c>
      <c r="G309" s="149"/>
      <c r="H309" s="215"/>
      <c r="I309" s="134" t="n">
        <v>6</v>
      </c>
      <c r="J309" s="134" t="n">
        <v>4</v>
      </c>
      <c r="K309" s="131" t="n">
        <v>1</v>
      </c>
      <c r="L309" s="206"/>
      <c r="M309" s="206" t="n">
        <f aca="false">(((D309*I309)+(D309*J309))*K309)/100*F309</f>
        <v>7.5</v>
      </c>
      <c r="N309" s="206" t="n">
        <f aca="false">(((E309*I309)+(E309*J309))*K309)/100*F309</f>
        <v>7.5</v>
      </c>
    </row>
    <row r="310" customFormat="false" ht="12" hidden="false" customHeight="false" outlineLevel="0" collapsed="false">
      <c r="A310" s="220" t="s">
        <v>382</v>
      </c>
      <c r="B310" s="215" t="s">
        <v>383</v>
      </c>
      <c r="C310" s="200"/>
      <c r="D310" s="200" t="n">
        <v>1</v>
      </c>
      <c r="E310" s="200" t="n">
        <v>2</v>
      </c>
      <c r="F310" s="203" t="n">
        <v>50</v>
      </c>
      <c r="G310" s="149"/>
      <c r="H310" s="256" t="s">
        <v>384</v>
      </c>
      <c r="I310" s="257"/>
      <c r="J310" s="258"/>
      <c r="K310" s="131" t="n">
        <v>1</v>
      </c>
      <c r="L310" s="206"/>
      <c r="M310" s="206" t="n">
        <f aca="false">(((D310*I310)+(D310*J310))*K310)/100*F310</f>
        <v>0</v>
      </c>
      <c r="N310" s="206" t="n">
        <f aca="false">(((E310*I310)+(E310*J310))*K310)/100*F310</f>
        <v>0</v>
      </c>
    </row>
    <row r="311" customFormat="false" ht="12" hidden="false" customHeight="false" outlineLevel="0" collapsed="false">
      <c r="A311" s="220" t="s">
        <v>395</v>
      </c>
      <c r="B311" s="215" t="s">
        <v>396</v>
      </c>
      <c r="C311" s="200"/>
      <c r="D311" s="200" t="n">
        <v>1</v>
      </c>
      <c r="E311" s="200" t="n">
        <v>2</v>
      </c>
      <c r="F311" s="203" t="n">
        <v>50</v>
      </c>
      <c r="G311" s="149"/>
      <c r="H311" s="256" t="s">
        <v>384</v>
      </c>
      <c r="I311" s="257"/>
      <c r="J311" s="258"/>
      <c r="K311" s="131" t="n">
        <v>1</v>
      </c>
      <c r="L311" s="206"/>
      <c r="M311" s="206" t="n">
        <f aca="false">(((D311*I311)+(D311*J311))*K311)/100*F311</f>
        <v>0</v>
      </c>
      <c r="N311" s="206" t="n">
        <f aca="false">(((E311*I311)+(E311*J311))*K311)/100*F311</f>
        <v>0</v>
      </c>
    </row>
    <row r="312" customFormat="false" ht="12" hidden="false" customHeight="false" outlineLevel="0" collapsed="false">
      <c r="A312" s="220"/>
      <c r="B312" s="199" t="s">
        <v>339</v>
      </c>
      <c r="C312" s="200"/>
      <c r="D312" s="200"/>
      <c r="E312" s="200"/>
      <c r="F312" s="201"/>
      <c r="G312" s="149"/>
      <c r="H312" s="215"/>
      <c r="I312" s="215"/>
    </row>
    <row r="313" customFormat="false" ht="12" hidden="false" customHeight="false" outlineLevel="0" collapsed="false">
      <c r="A313" s="220"/>
      <c r="B313" s="215" t="s">
        <v>397</v>
      </c>
      <c r="C313" s="200"/>
      <c r="D313" s="200" t="s">
        <v>341</v>
      </c>
      <c r="E313" s="200" t="s">
        <v>341</v>
      </c>
      <c r="F313" s="203" t="s">
        <v>298</v>
      </c>
      <c r="G313" s="149"/>
      <c r="H313" s="215"/>
      <c r="I313" s="215"/>
    </row>
    <row r="314" customFormat="false" ht="12" hidden="false" customHeight="false" outlineLevel="0" collapsed="false">
      <c r="A314" s="220"/>
      <c r="B314" s="215" t="s">
        <v>398</v>
      </c>
      <c r="C314" s="200"/>
      <c r="D314" s="200" t="s">
        <v>341</v>
      </c>
      <c r="E314" s="200" t="s">
        <v>341</v>
      </c>
      <c r="F314" s="203" t="s">
        <v>298</v>
      </c>
      <c r="G314" s="149"/>
      <c r="H314" s="215"/>
      <c r="I314" s="215"/>
    </row>
    <row r="315" customFormat="false" ht="12" hidden="false" customHeight="false" outlineLevel="0" collapsed="false">
      <c r="A315" s="220"/>
      <c r="B315" s="215" t="s">
        <v>344</v>
      </c>
      <c r="C315" s="200"/>
      <c r="D315" s="200" t="s">
        <v>341</v>
      </c>
      <c r="E315" s="200" t="s">
        <v>341</v>
      </c>
      <c r="F315" s="203" t="n">
        <v>75</v>
      </c>
      <c r="G315" s="149"/>
      <c r="H315" s="215"/>
      <c r="I315" s="215"/>
    </row>
    <row r="316" customFormat="false" ht="12" hidden="false" customHeight="false" outlineLevel="0" collapsed="false">
      <c r="A316" s="220"/>
      <c r="B316" s="215" t="s">
        <v>408</v>
      </c>
      <c r="C316" s="200"/>
      <c r="D316" s="200" t="s">
        <v>341</v>
      </c>
      <c r="E316" s="200" t="s">
        <v>341</v>
      </c>
      <c r="F316" s="203" t="n">
        <v>50</v>
      </c>
      <c r="G316" s="149"/>
      <c r="H316" s="215"/>
      <c r="I316" s="215"/>
    </row>
    <row r="317" customFormat="false" ht="12" hidden="false" customHeight="false" outlineLevel="0" collapsed="false">
      <c r="A317" s="220"/>
      <c r="B317" s="215" t="s">
        <v>409</v>
      </c>
      <c r="C317" s="200"/>
      <c r="D317" s="200" t="s">
        <v>341</v>
      </c>
      <c r="E317" s="200" t="s">
        <v>341</v>
      </c>
      <c r="F317" s="203" t="n">
        <v>50</v>
      </c>
      <c r="G317" s="149"/>
      <c r="H317" s="215"/>
      <c r="I317" s="215"/>
    </row>
    <row r="318" customFormat="false" ht="12" hidden="false" customHeight="false" outlineLevel="0" collapsed="false">
      <c r="A318" s="220"/>
      <c r="B318" s="215" t="s">
        <v>410</v>
      </c>
      <c r="C318" s="200"/>
      <c r="D318" s="200" t="s">
        <v>341</v>
      </c>
      <c r="E318" s="200" t="s">
        <v>341</v>
      </c>
      <c r="F318" s="203" t="n">
        <v>50</v>
      </c>
      <c r="G318" s="149"/>
      <c r="H318" s="215"/>
      <c r="I318" s="215"/>
    </row>
    <row r="319" customFormat="false" ht="12" hidden="false" customHeight="false" outlineLevel="0" collapsed="false">
      <c r="A319" s="220"/>
      <c r="B319" s="215" t="s">
        <v>400</v>
      </c>
      <c r="C319" s="200"/>
      <c r="D319" s="200" t="s">
        <v>341</v>
      </c>
      <c r="E319" s="200" t="s">
        <v>341</v>
      </c>
      <c r="F319" s="203" t="n">
        <v>10</v>
      </c>
      <c r="G319" s="149"/>
      <c r="H319" s="215"/>
      <c r="I319" s="215"/>
    </row>
    <row r="320" customFormat="false" ht="12" hidden="false" customHeight="false" outlineLevel="0" collapsed="false">
      <c r="A320" s="221"/>
      <c r="B320" s="211" t="s">
        <v>350</v>
      </c>
      <c r="C320" s="188"/>
      <c r="D320" s="188" t="n">
        <v>15</v>
      </c>
      <c r="E320" s="188" t="n">
        <v>20</v>
      </c>
      <c r="F320" s="222" t="n">
        <v>100</v>
      </c>
      <c r="G320" s="149"/>
      <c r="H320" s="215"/>
      <c r="I320" s="205"/>
      <c r="J320" s="205" t="n">
        <v>8</v>
      </c>
      <c r="K320" s="169" t="n">
        <v>1</v>
      </c>
      <c r="L320" s="206" t="n">
        <f aca="false">(((C320*I320)+(C320*J320))*K320)/100*F320</f>
        <v>0</v>
      </c>
      <c r="M320" s="206" t="n">
        <f aca="false">(((D320*I320)+(D320*J320))*K320)/100*F320</f>
        <v>120</v>
      </c>
      <c r="N320" s="206" t="n">
        <f aca="false">(((E320*I320)+(E320*J320))*K320)/100*F320</f>
        <v>160</v>
      </c>
    </row>
    <row r="321" customFormat="false" ht="12" hidden="false" customHeight="false" outlineLevel="0" collapsed="false">
      <c r="A321" s="124"/>
      <c r="B321" s="199" t="s">
        <v>351</v>
      </c>
      <c r="C321" s="223"/>
      <c r="D321" s="223"/>
      <c r="E321" s="223"/>
      <c r="F321" s="207"/>
      <c r="G321" s="149"/>
      <c r="H321" s="215"/>
      <c r="I321" s="215"/>
    </row>
    <row r="322" customFormat="false" ht="36" hidden="false" customHeight="false" outlineLevel="0" collapsed="false">
      <c r="A322" s="224"/>
      <c r="B322" s="105" t="s">
        <v>411</v>
      </c>
      <c r="C322" s="223"/>
      <c r="D322" s="223"/>
      <c r="E322" s="223"/>
      <c r="F322" s="207"/>
      <c r="G322" s="149"/>
      <c r="H322" s="215"/>
      <c r="I322" s="215"/>
    </row>
    <row r="323" customFormat="false" ht="12" hidden="false" customHeight="false" outlineLevel="0" collapsed="false">
      <c r="A323" s="224"/>
      <c r="B323" s="226" t="s">
        <v>353</v>
      </c>
      <c r="C323" s="223"/>
      <c r="D323" s="223"/>
      <c r="E323" s="223"/>
      <c r="F323" s="207"/>
      <c r="G323" s="149"/>
      <c r="H323" s="215"/>
      <c r="I323" s="215"/>
    </row>
    <row r="324" customFormat="false" ht="36" hidden="false" customHeight="false" outlineLevel="0" collapsed="false">
      <c r="A324" s="224"/>
      <c r="B324" s="227" t="s">
        <v>412</v>
      </c>
      <c r="C324" s="223"/>
      <c r="D324" s="223"/>
      <c r="E324" s="223"/>
      <c r="F324" s="207"/>
      <c r="G324" s="149"/>
      <c r="H324" s="215"/>
      <c r="I324" s="215"/>
    </row>
    <row r="325" customFormat="false" ht="12" hidden="false" customHeight="false" outlineLevel="0" collapsed="false">
      <c r="A325" s="224"/>
      <c r="B325" s="171" t="s">
        <v>355</v>
      </c>
      <c r="C325" s="223"/>
      <c r="D325" s="223"/>
      <c r="E325" s="223"/>
      <c r="F325" s="207"/>
      <c r="G325" s="86"/>
    </row>
    <row r="326" customFormat="false" ht="75.75" hidden="false" customHeight="true" outlineLevel="0" collapsed="false">
      <c r="A326" s="224"/>
      <c r="B326" s="227" t="s">
        <v>413</v>
      </c>
      <c r="C326" s="223"/>
      <c r="D326" s="223"/>
      <c r="E326" s="223"/>
      <c r="F326" s="207"/>
      <c r="G326" s="86"/>
      <c r="H326" s="228" t="s">
        <v>357</v>
      </c>
      <c r="I326" s="57"/>
      <c r="J326" s="57"/>
      <c r="L326" s="55"/>
      <c r="M326" s="55"/>
      <c r="N326" s="55"/>
    </row>
    <row r="327" customFormat="false" ht="12" hidden="false" customHeight="false" outlineLevel="0" collapsed="false">
      <c r="A327" s="224"/>
      <c r="B327" s="259"/>
      <c r="C327" s="223"/>
      <c r="D327" s="223"/>
      <c r="E327" s="223"/>
      <c r="F327" s="207"/>
      <c r="G327" s="86"/>
      <c r="H327" s="56" t="s">
        <v>358</v>
      </c>
      <c r="I327" s="57"/>
      <c r="J327" s="57"/>
      <c r="K327" s="229"/>
      <c r="L327" s="206"/>
      <c r="M327" s="206" t="n">
        <f aca="false">SUM(M289:M321)</f>
        <v>234.62</v>
      </c>
      <c r="N327" s="206" t="n">
        <f aca="false">SUM(N289:N321)</f>
        <v>304.18</v>
      </c>
    </row>
    <row r="328" customFormat="false" ht="12" hidden="false" customHeight="false" outlineLevel="0" collapsed="false">
      <c r="A328" s="224"/>
      <c r="B328" s="230" t="s">
        <v>359</v>
      </c>
      <c r="C328" s="231" t="s">
        <v>287</v>
      </c>
      <c r="D328" s="223"/>
      <c r="E328" s="223"/>
      <c r="F328" s="207"/>
      <c r="G328" s="86"/>
      <c r="H328" s="56" t="s">
        <v>360</v>
      </c>
      <c r="I328" s="57"/>
      <c r="J328" s="57"/>
      <c r="K328" s="229"/>
      <c r="L328" s="206"/>
      <c r="M328" s="206" t="n">
        <f aca="false">M327*$N$11</f>
        <v>9971.35</v>
      </c>
      <c r="N328" s="206" t="n">
        <f aca="false">N327*$N$11</f>
        <v>12927.65</v>
      </c>
    </row>
    <row r="329" customFormat="false" ht="12" hidden="false" customHeight="false" outlineLevel="0" collapsed="false">
      <c r="A329" s="224"/>
      <c r="B329" s="260" t="s">
        <v>361</v>
      </c>
      <c r="C329" s="223" t="n">
        <v>40</v>
      </c>
      <c r="D329" s="223"/>
      <c r="E329" s="223"/>
      <c r="F329" s="207"/>
      <c r="G329" s="86"/>
      <c r="H329" s="56" t="s">
        <v>362</v>
      </c>
      <c r="I329" s="57"/>
      <c r="J329" s="57"/>
      <c r="K329" s="229"/>
      <c r="L329" s="206"/>
      <c r="M329" s="206" t="n">
        <f aca="false">D286*$N$12</f>
        <v>825</v>
      </c>
      <c r="N329" s="206" t="n">
        <f aca="false">E286*$N$12</f>
        <v>1100</v>
      </c>
    </row>
    <row r="330" customFormat="false" ht="12" hidden="false" customHeight="false" outlineLevel="0" collapsed="false">
      <c r="A330" s="224"/>
      <c r="B330" s="260" t="s">
        <v>363</v>
      </c>
      <c r="C330" s="223" t="n">
        <v>40</v>
      </c>
      <c r="D330" s="233"/>
      <c r="E330" s="223"/>
      <c r="F330" s="207"/>
      <c r="G330" s="86"/>
      <c r="H330" s="56" t="s">
        <v>364</v>
      </c>
      <c r="I330" s="57"/>
      <c r="J330" s="57"/>
      <c r="K330" s="229"/>
      <c r="L330" s="206"/>
      <c r="M330" s="206" t="n">
        <f aca="false">D286*$N$13</f>
        <v>585</v>
      </c>
      <c r="N330" s="206" t="n">
        <f aca="false">E286*$N$13</f>
        <v>780</v>
      </c>
    </row>
    <row r="331" customFormat="false" ht="12" hidden="false" customHeight="false" outlineLevel="0" collapsed="false">
      <c r="A331" s="224"/>
      <c r="B331" s="260" t="s">
        <v>365</v>
      </c>
      <c r="C331" s="223" t="n">
        <v>10</v>
      </c>
      <c r="D331" s="223"/>
      <c r="E331" s="223"/>
      <c r="F331" s="207"/>
      <c r="G331" s="86"/>
      <c r="H331" s="56" t="s">
        <v>366</v>
      </c>
      <c r="I331" s="57"/>
      <c r="J331" s="57"/>
      <c r="K331" s="229"/>
      <c r="L331" s="206"/>
      <c r="M331" s="206" t="n">
        <f aca="false">D286*$N$14</f>
        <v>96</v>
      </c>
      <c r="N331" s="206" t="n">
        <f aca="false">E286*$N$14</f>
        <v>128</v>
      </c>
    </row>
    <row r="332" customFormat="false" ht="12" hidden="false" customHeight="false" outlineLevel="0" collapsed="false">
      <c r="A332" s="224"/>
      <c r="B332" s="260" t="s">
        <v>367</v>
      </c>
      <c r="C332" s="223" t="n">
        <v>5</v>
      </c>
      <c r="D332" s="223"/>
      <c r="E332" s="223"/>
      <c r="F332" s="207"/>
      <c r="G332" s="234" t="s">
        <v>368</v>
      </c>
      <c r="H332" s="228"/>
      <c r="I332" s="235"/>
      <c r="J332" s="235"/>
      <c r="K332" s="229"/>
      <c r="L332" s="206"/>
      <c r="M332" s="206" t="n">
        <f aca="false">SUM(M328:M331)</f>
        <v>11477.35</v>
      </c>
      <c r="N332" s="206" t="n">
        <f aca="false">SUM(N328:N331)</f>
        <v>14935.65</v>
      </c>
    </row>
    <row r="333" customFormat="false" ht="12.75" hidden="false" customHeight="false" outlineLevel="0" collapsed="false">
      <c r="A333" s="237"/>
      <c r="B333" s="261" t="s">
        <v>369</v>
      </c>
      <c r="C333" s="239" t="n">
        <v>5</v>
      </c>
      <c r="D333" s="239"/>
      <c r="E333" s="239"/>
      <c r="F333" s="240"/>
      <c r="G333" s="241" t="s">
        <v>68</v>
      </c>
      <c r="H333" s="242"/>
      <c r="I333" s="243"/>
      <c r="J333" s="243"/>
      <c r="K333" s="244"/>
      <c r="L333" s="245"/>
      <c r="M333" s="245" t="n">
        <f aca="false">D286*$N$15</f>
        <v>5400</v>
      </c>
      <c r="N333" s="245" t="n">
        <f aca="false">E286*$N$15</f>
        <v>7200</v>
      </c>
    </row>
    <row r="334" customFormat="false" ht="12" hidden="false" customHeight="false" outlineLevel="0" collapsed="false">
      <c r="A334" s="246"/>
      <c r="B334" s="215"/>
      <c r="C334" s="247"/>
      <c r="D334" s="248"/>
      <c r="E334" s="247"/>
      <c r="F334" s="249"/>
      <c r="G334" s="149"/>
      <c r="H334" s="215"/>
      <c r="I334" s="215"/>
    </row>
    <row r="335" customFormat="false" ht="11.25" hidden="false" customHeight="true" outlineLevel="0" collapsed="false">
      <c r="A335" s="180" t="s">
        <v>279</v>
      </c>
      <c r="B335" s="181" t="s">
        <v>414</v>
      </c>
      <c r="C335" s="182" t="s">
        <v>281</v>
      </c>
      <c r="D335" s="183"/>
      <c r="E335" s="183"/>
      <c r="F335" s="184"/>
      <c r="G335" s="149"/>
      <c r="H335" s="215"/>
      <c r="I335" s="215"/>
    </row>
    <row r="336" customFormat="false" ht="12" hidden="false" customHeight="false" outlineLevel="0" collapsed="false">
      <c r="A336" s="185" t="s">
        <v>282</v>
      </c>
      <c r="B336" s="250"/>
      <c r="C336" s="187" t="s">
        <v>405</v>
      </c>
      <c r="D336" s="187" t="s">
        <v>285</v>
      </c>
      <c r="E336" s="187" t="s">
        <v>286</v>
      </c>
      <c r="F336" s="188" t="s">
        <v>287</v>
      </c>
      <c r="G336" s="149"/>
      <c r="H336" s="215"/>
      <c r="I336" s="215"/>
    </row>
    <row r="337" customFormat="false" ht="12" hidden="false" customHeight="false" outlineLevel="0" collapsed="false">
      <c r="A337" s="189" t="s">
        <v>288</v>
      </c>
      <c r="B337" s="190" t="s">
        <v>289</v>
      </c>
      <c r="C337" s="191" t="s">
        <v>405</v>
      </c>
      <c r="D337" s="191" t="n">
        <v>21</v>
      </c>
      <c r="E337" s="191" t="n">
        <v>28</v>
      </c>
      <c r="F337" s="188" t="s">
        <v>290</v>
      </c>
      <c r="G337" s="149"/>
      <c r="H337" s="215"/>
      <c r="I337" s="215"/>
    </row>
    <row r="338" customFormat="false" ht="12" hidden="false" customHeight="false" outlineLevel="0" collapsed="false">
      <c r="A338" s="193" t="s">
        <v>291</v>
      </c>
      <c r="B338" s="194"/>
      <c r="C338" s="195" t="s">
        <v>292</v>
      </c>
      <c r="D338" s="187"/>
      <c r="E338" s="187"/>
      <c r="F338" s="197" t="s">
        <v>293</v>
      </c>
      <c r="G338" s="149"/>
      <c r="H338" s="215"/>
      <c r="I338" s="215"/>
    </row>
    <row r="339" customFormat="false" ht="12" hidden="false" customHeight="false" outlineLevel="0" collapsed="false">
      <c r="A339" s="198"/>
      <c r="B339" s="199" t="s">
        <v>294</v>
      </c>
      <c r="C339" s="200"/>
      <c r="D339" s="200"/>
      <c r="E339" s="200"/>
      <c r="F339" s="201"/>
      <c r="G339" s="149"/>
      <c r="H339" s="215"/>
      <c r="I339" s="215"/>
    </row>
    <row r="340" customFormat="false" ht="12" hidden="false" customHeight="false" outlineLevel="0" collapsed="false">
      <c r="A340" s="137" t="s">
        <v>123</v>
      </c>
      <c r="B340" s="202" t="s">
        <v>295</v>
      </c>
      <c r="C340" s="203"/>
      <c r="D340" s="204" t="n">
        <v>2</v>
      </c>
      <c r="E340" s="203" t="n">
        <v>2</v>
      </c>
      <c r="F340" s="203" t="n">
        <v>100</v>
      </c>
      <c r="G340" s="149"/>
      <c r="H340" s="215"/>
      <c r="I340" s="205" t="n">
        <v>1.8</v>
      </c>
      <c r="J340" s="205" t="n">
        <v>1.8</v>
      </c>
      <c r="K340" s="131" t="n">
        <v>1</v>
      </c>
      <c r="L340" s="206"/>
      <c r="M340" s="206" t="n">
        <f aca="false">(((D340*I340)+(D340*J340))*K340)/100*F340</f>
        <v>7.2</v>
      </c>
      <c r="N340" s="206" t="n">
        <f aca="false">(((E340*I340)+(E340*J340))*K340)/100*F340</f>
        <v>7.2</v>
      </c>
    </row>
    <row r="341" customFormat="false" ht="12" hidden="false" customHeight="false" outlineLevel="0" collapsed="false">
      <c r="A341" s="137" t="s">
        <v>296</v>
      </c>
      <c r="B341" s="202" t="s">
        <v>297</v>
      </c>
      <c r="C341" s="203"/>
      <c r="D341" s="204" t="n">
        <v>10</v>
      </c>
      <c r="E341" s="203" t="n">
        <v>14</v>
      </c>
      <c r="F341" s="203" t="n">
        <v>100</v>
      </c>
      <c r="G341" s="149"/>
      <c r="H341" s="215"/>
      <c r="I341" s="205" t="n">
        <v>1.3</v>
      </c>
      <c r="J341" s="205" t="n">
        <v>1.3</v>
      </c>
      <c r="K341" s="131" t="n">
        <v>1</v>
      </c>
      <c r="L341" s="206"/>
      <c r="M341" s="206" t="n">
        <f aca="false">(((D341*I341)+(D341*J341))*K341)/100*F341</f>
        <v>26</v>
      </c>
      <c r="N341" s="206" t="n">
        <f aca="false">(((E341*I341)+(E341*J341))*K341)/100*F341</f>
        <v>36.4</v>
      </c>
    </row>
    <row r="342" s="170" customFormat="true" ht="12" hidden="false" customHeight="false" outlineLevel="0" collapsed="false">
      <c r="A342" s="124" t="s">
        <v>267</v>
      </c>
      <c r="B342" s="38" t="s">
        <v>56</v>
      </c>
      <c r="C342" s="207"/>
      <c r="D342" s="165" t="n">
        <v>1</v>
      </c>
      <c r="E342" s="207" t="n">
        <v>1</v>
      </c>
      <c r="F342" s="207" t="n">
        <v>100</v>
      </c>
      <c r="G342" s="251"/>
      <c r="I342" s="205" t="n">
        <f aca="false">$N$9</f>
        <v>6.76</v>
      </c>
      <c r="J342" s="205"/>
      <c r="K342" s="131" t="n">
        <v>1</v>
      </c>
      <c r="L342" s="206"/>
      <c r="M342" s="206" t="n">
        <f aca="false">(((D342*I342)+(D342*J342))*K342)/100*F342</f>
        <v>6.76</v>
      </c>
      <c r="N342" s="206" t="n">
        <f aca="false">(((E342*I342)+(E342*J342))*K342)/100*F342</f>
        <v>6.76</v>
      </c>
    </row>
    <row r="343" customFormat="false" ht="12" hidden="false" customHeight="false" outlineLevel="0" collapsed="false">
      <c r="A343" s="208" t="s">
        <v>236</v>
      </c>
      <c r="B343" s="35" t="s">
        <v>237</v>
      </c>
      <c r="C343" s="200"/>
      <c r="D343" s="200" t="n">
        <v>1</v>
      </c>
      <c r="E343" s="200" t="n">
        <v>2</v>
      </c>
      <c r="F343" s="203" t="s">
        <v>298</v>
      </c>
      <c r="G343" s="149"/>
      <c r="H343" s="215"/>
      <c r="I343" s="209" t="n">
        <f aca="false">$N$5</f>
        <v>1.36</v>
      </c>
      <c r="J343" s="205"/>
      <c r="K343" s="131" t="n">
        <v>1</v>
      </c>
      <c r="L343" s="206"/>
      <c r="M343" s="206" t="n">
        <f aca="false">(((D343*I343)+(D343*J343))*K343)/100*F343</f>
        <v>1.36</v>
      </c>
      <c r="N343" s="206" t="n">
        <f aca="false">(((E343*I343)+(E343*J343))*K343)/100*F343</f>
        <v>2.72</v>
      </c>
    </row>
    <row r="344" customFormat="false" ht="12" hidden="false" customHeight="false" outlineLevel="0" collapsed="false">
      <c r="A344" s="144" t="s">
        <v>200</v>
      </c>
      <c r="B344" s="252" t="s">
        <v>415</v>
      </c>
      <c r="C344" s="200"/>
      <c r="D344" s="200" t="n">
        <v>2</v>
      </c>
      <c r="E344" s="200" t="n">
        <v>2</v>
      </c>
      <c r="F344" s="203" t="s">
        <v>298</v>
      </c>
      <c r="G344" s="149"/>
      <c r="H344" s="215"/>
      <c r="I344" s="205" t="n">
        <f aca="false">$N$3</f>
        <v>4.745</v>
      </c>
      <c r="J344" s="205"/>
      <c r="K344" s="131" t="n">
        <v>1</v>
      </c>
      <c r="L344" s="206"/>
      <c r="M344" s="206" t="n">
        <f aca="false">(((D344*I344)+(D344*J344))*K344)/100*F344</f>
        <v>9.49</v>
      </c>
      <c r="N344" s="206" t="n">
        <f aca="false">(((E344*I344)+(E344*J344))*K344)/100*F344</f>
        <v>9.49</v>
      </c>
    </row>
    <row r="345" customFormat="false" ht="12" hidden="false" customHeight="false" outlineLevel="0" collapsed="false">
      <c r="A345" s="124" t="s">
        <v>192</v>
      </c>
      <c r="B345" s="120" t="s">
        <v>302</v>
      </c>
      <c r="C345" s="200"/>
      <c r="D345" s="200" t="n">
        <v>2</v>
      </c>
      <c r="E345" s="200" t="n">
        <v>3</v>
      </c>
      <c r="F345" s="203" t="n">
        <v>100</v>
      </c>
      <c r="G345" s="149"/>
      <c r="H345" s="215"/>
      <c r="I345" s="134" t="n">
        <v>7</v>
      </c>
      <c r="J345" s="134" t="n">
        <v>4</v>
      </c>
      <c r="K345" s="131" t="n">
        <v>1</v>
      </c>
      <c r="L345" s="206"/>
      <c r="M345" s="206" t="n">
        <f aca="false">(((D345*I345)+(D345*J345))*K345)/100*F345</f>
        <v>22</v>
      </c>
      <c r="N345" s="206" t="n">
        <f aca="false">(((E345*I345)+(E345*J345))*K345)/100*F345</f>
        <v>33</v>
      </c>
    </row>
    <row r="346" customFormat="false" ht="12" hidden="false" customHeight="false" outlineLevel="0" collapsed="false">
      <c r="A346" s="124" t="s">
        <v>174</v>
      </c>
      <c r="B346" s="38" t="s">
        <v>306</v>
      </c>
      <c r="C346" s="200"/>
      <c r="D346" s="200" t="n">
        <v>5</v>
      </c>
      <c r="E346" s="200" t="n">
        <v>7</v>
      </c>
      <c r="F346" s="203" t="s">
        <v>298</v>
      </c>
      <c r="G346" s="149"/>
      <c r="H346" s="215"/>
      <c r="I346" s="134" t="n">
        <v>4</v>
      </c>
      <c r="J346" s="134" t="n">
        <v>1</v>
      </c>
      <c r="K346" s="131" t="n">
        <v>1</v>
      </c>
      <c r="L346" s="206"/>
      <c r="M346" s="206" t="n">
        <f aca="false">(((D346*I346)+(D346*J346))*K346)/100*F346</f>
        <v>25</v>
      </c>
      <c r="N346" s="206" t="n">
        <f aca="false">(((E346*I346)+(E346*J346))*K346)/100*F346</f>
        <v>35</v>
      </c>
    </row>
    <row r="347" customFormat="false" ht="12" hidden="false" customHeight="false" outlineLevel="0" collapsed="false">
      <c r="A347" s="144" t="s">
        <v>216</v>
      </c>
      <c r="B347" s="38" t="s">
        <v>299</v>
      </c>
      <c r="C347" s="200"/>
      <c r="D347" s="200" t="s">
        <v>307</v>
      </c>
      <c r="E347" s="200" t="n">
        <v>2</v>
      </c>
      <c r="F347" s="203" t="s">
        <v>298</v>
      </c>
      <c r="G347" s="149"/>
      <c r="H347" s="215"/>
      <c r="I347" s="205" t="n">
        <f aca="false">$N$4</f>
        <v>3.85</v>
      </c>
      <c r="J347" s="205"/>
      <c r="K347" s="131" t="n">
        <v>1</v>
      </c>
      <c r="L347" s="206"/>
      <c r="M347" s="206" t="n">
        <f aca="false">(((D347*I347)+(D347*J347))*K347)/100*F347</f>
        <v>7.7</v>
      </c>
      <c r="N347" s="206" t="n">
        <f aca="false">(((E347*I347)+(E347*J347))*K347)/100*F347</f>
        <v>7.7</v>
      </c>
    </row>
    <row r="348" customFormat="false" ht="12" hidden="false" customHeight="false" outlineLevel="0" collapsed="false">
      <c r="A348" s="124" t="s">
        <v>182</v>
      </c>
      <c r="B348" s="139" t="s">
        <v>183</v>
      </c>
      <c r="C348" s="200"/>
      <c r="D348" s="200" t="s">
        <v>308</v>
      </c>
      <c r="E348" s="200" t="n">
        <v>3</v>
      </c>
      <c r="F348" s="203" t="s">
        <v>298</v>
      </c>
      <c r="G348" s="149"/>
      <c r="H348" s="215"/>
      <c r="I348" s="134" t="n">
        <v>0.2</v>
      </c>
      <c r="J348" s="134"/>
      <c r="K348" s="131" t="n">
        <v>1</v>
      </c>
      <c r="L348" s="206"/>
      <c r="M348" s="206" t="n">
        <f aca="false">(((D348*I348)+(D348*J348))*K348)/100*F348</f>
        <v>0.6</v>
      </c>
      <c r="N348" s="206" t="n">
        <f aca="false">(((E348*I348)+(E348*J348))*K348)/100*F348</f>
        <v>0.6</v>
      </c>
    </row>
    <row r="349" customFormat="false" ht="12" hidden="false" customHeight="false" outlineLevel="0" collapsed="false">
      <c r="A349" s="124" t="s">
        <v>188</v>
      </c>
      <c r="B349" s="38" t="s">
        <v>416</v>
      </c>
      <c r="C349" s="200"/>
      <c r="D349" s="200" t="s">
        <v>308</v>
      </c>
      <c r="E349" s="200" t="n">
        <v>3</v>
      </c>
      <c r="F349" s="203" t="s">
        <v>298</v>
      </c>
      <c r="G349" s="149"/>
      <c r="H349" s="215"/>
      <c r="I349" s="134" t="n">
        <v>0</v>
      </c>
      <c r="J349" s="134" t="n">
        <v>0.8</v>
      </c>
      <c r="K349" s="131" t="n">
        <v>1</v>
      </c>
      <c r="L349" s="206"/>
      <c r="M349" s="206" t="n">
        <f aca="false">(((D349*I349)+(D349*J349))*K349)/100*F349</f>
        <v>2.4</v>
      </c>
      <c r="N349" s="206" t="n">
        <f aca="false">(((E349*I349)+(E349*J349))*K349)/100*F349</f>
        <v>2.4</v>
      </c>
    </row>
    <row r="350" customFormat="false" ht="12" hidden="false" customHeight="false" outlineLevel="0" collapsed="false">
      <c r="A350" s="263" t="s">
        <v>265</v>
      </c>
      <c r="B350" s="264" t="s">
        <v>417</v>
      </c>
      <c r="C350" s="200"/>
      <c r="D350" s="200" t="n">
        <v>4</v>
      </c>
      <c r="E350" s="200" t="n">
        <v>6</v>
      </c>
      <c r="F350" s="203" t="n">
        <v>100</v>
      </c>
      <c r="I350" s="265" t="n">
        <f aca="false">$N$8</f>
        <v>4.4</v>
      </c>
      <c r="J350" s="205"/>
      <c r="K350" s="131" t="n">
        <v>1</v>
      </c>
      <c r="L350" s="206"/>
      <c r="M350" s="206" t="n">
        <f aca="false">(((D350*I350)+(D350*J350))*K350)/100*F350</f>
        <v>17.6</v>
      </c>
      <c r="N350" s="206" t="n">
        <f aca="false">(((E350*I350)+(E350*J350))*K350)/100*F350</f>
        <v>26.4</v>
      </c>
    </row>
    <row r="351" customFormat="false" ht="12" hidden="false" customHeight="false" outlineLevel="0" collapsed="false">
      <c r="A351" s="124" t="s">
        <v>380</v>
      </c>
      <c r="B351" s="38" t="s">
        <v>381</v>
      </c>
      <c r="C351" s="200"/>
      <c r="D351" s="200" t="n">
        <v>1</v>
      </c>
      <c r="E351" s="200" t="n">
        <v>1</v>
      </c>
      <c r="F351" s="203" t="s">
        <v>298</v>
      </c>
      <c r="G351" s="149"/>
      <c r="H351" s="215"/>
      <c r="I351" s="205" t="n">
        <v>0.5</v>
      </c>
      <c r="J351" s="205" t="n">
        <v>0.2</v>
      </c>
      <c r="K351" s="131" t="n">
        <v>1</v>
      </c>
      <c r="L351" s="206"/>
      <c r="M351" s="206" t="n">
        <f aca="false">(((D351*I351)+(D351*J351))*K351)/100*F351</f>
        <v>0.7</v>
      </c>
      <c r="N351" s="206" t="n">
        <f aca="false">(((E351*I351)+(E351*J351))*K351)/100*F351</f>
        <v>0.7</v>
      </c>
    </row>
    <row r="352" customFormat="false" ht="12" hidden="false" customHeight="false" outlineLevel="0" collapsed="false">
      <c r="A352" s="124" t="s">
        <v>387</v>
      </c>
      <c r="B352" s="38" t="s">
        <v>388</v>
      </c>
      <c r="C352" s="200"/>
      <c r="D352" s="200" t="n">
        <v>1</v>
      </c>
      <c r="E352" s="200" t="n">
        <v>1</v>
      </c>
      <c r="F352" s="203" t="n">
        <v>90</v>
      </c>
      <c r="G352" s="149"/>
      <c r="H352" s="215"/>
      <c r="I352" s="205" t="n">
        <v>0.3</v>
      </c>
      <c r="J352" s="205" t="n">
        <v>0.2</v>
      </c>
      <c r="K352" s="131" t="n">
        <v>1</v>
      </c>
      <c r="L352" s="206"/>
      <c r="M352" s="206" t="n">
        <f aca="false">(((D352*I352)+(D352*J352))*K352)/100*F352</f>
        <v>0.45</v>
      </c>
      <c r="N352" s="206" t="n">
        <f aca="false">(((E352*I352)+(E352*J352))*K352)/100*F352</f>
        <v>0.45</v>
      </c>
    </row>
    <row r="353" customFormat="false" ht="12" hidden="false" customHeight="false" outlineLevel="0" collapsed="false">
      <c r="A353" s="124" t="s">
        <v>389</v>
      </c>
      <c r="B353" s="38" t="s">
        <v>390</v>
      </c>
      <c r="C353" s="200"/>
      <c r="D353" s="200" t="n">
        <v>1</v>
      </c>
      <c r="E353" s="200" t="n">
        <v>1</v>
      </c>
      <c r="F353" s="203" t="n">
        <v>90</v>
      </c>
      <c r="G353" s="149"/>
      <c r="H353" s="215"/>
      <c r="I353" s="205" t="n">
        <v>1</v>
      </c>
      <c r="J353" s="205" t="n">
        <v>0.5</v>
      </c>
      <c r="K353" s="131" t="n">
        <v>1</v>
      </c>
      <c r="L353" s="206"/>
      <c r="M353" s="206" t="n">
        <f aca="false">(((D353*I353)+(D353*J353))*K353)/100*F353</f>
        <v>1.35</v>
      </c>
      <c r="N353" s="206" t="n">
        <f aca="false">(((E353*I353)+(E353*J353))*K353)/100*F353</f>
        <v>1.35</v>
      </c>
    </row>
    <row r="354" customFormat="false" ht="12" hidden="false" customHeight="false" outlineLevel="0" collapsed="false">
      <c r="A354" s="124" t="s">
        <v>393</v>
      </c>
      <c r="B354" s="128" t="s">
        <v>394</v>
      </c>
      <c r="C354" s="200"/>
      <c r="D354" s="200" t="n">
        <v>1</v>
      </c>
      <c r="E354" s="200" t="n">
        <v>1</v>
      </c>
      <c r="F354" s="203" t="n">
        <v>90</v>
      </c>
      <c r="G354" s="149"/>
      <c r="H354" s="215"/>
      <c r="I354" s="205" t="n">
        <v>1.2</v>
      </c>
      <c r="J354" s="205" t="n">
        <v>0.5</v>
      </c>
      <c r="K354" s="131" t="n">
        <v>1</v>
      </c>
      <c r="L354" s="206"/>
      <c r="M354" s="206" t="n">
        <f aca="false">(((D354*I354)+(D354*J354))*K354)/100*F354</f>
        <v>1.53</v>
      </c>
      <c r="N354" s="206" t="n">
        <f aca="false">(((E354*I354)+(E354*J354))*K354)/100*F354</f>
        <v>1.53</v>
      </c>
    </row>
    <row r="355" customFormat="false" ht="12" hidden="false" customHeight="false" outlineLevel="0" collapsed="false">
      <c r="A355" s="124" t="s">
        <v>391</v>
      </c>
      <c r="B355" s="38" t="s">
        <v>392</v>
      </c>
      <c r="C355" s="200"/>
      <c r="D355" s="200" t="n">
        <v>1</v>
      </c>
      <c r="E355" s="200" t="n">
        <v>1</v>
      </c>
      <c r="F355" s="203" t="n">
        <v>90</v>
      </c>
      <c r="G355" s="149"/>
      <c r="H355" s="215"/>
      <c r="I355" s="205" t="n">
        <v>0.5</v>
      </c>
      <c r="J355" s="205" t="n">
        <v>0.2</v>
      </c>
      <c r="K355" s="131" t="n">
        <v>1</v>
      </c>
      <c r="L355" s="206"/>
      <c r="M355" s="206" t="n">
        <f aca="false">(((D355*I355)+(D355*J355))*K355)/100*F355</f>
        <v>0.63</v>
      </c>
      <c r="N355" s="206" t="n">
        <f aca="false">(((E355*I355)+(E355*J355))*K355)/100*F355</f>
        <v>0.63</v>
      </c>
    </row>
    <row r="356" customFormat="false" ht="12" hidden="false" customHeight="false" outlineLevel="0" collapsed="false">
      <c r="A356" s="220" t="s">
        <v>395</v>
      </c>
      <c r="B356" s="215" t="s">
        <v>418</v>
      </c>
      <c r="C356" s="200"/>
      <c r="D356" s="200" t="n">
        <v>1</v>
      </c>
      <c r="E356" s="200" t="n">
        <v>1</v>
      </c>
      <c r="F356" s="203" t="n">
        <v>90</v>
      </c>
      <c r="G356" s="149"/>
      <c r="H356" s="256" t="s">
        <v>384</v>
      </c>
      <c r="I356" s="257"/>
      <c r="J356" s="258"/>
      <c r="K356" s="131" t="n">
        <v>1</v>
      </c>
      <c r="L356" s="206"/>
      <c r="M356" s="206" t="n">
        <f aca="false">(((D356*I356)+(D356*J356))*K356)/100*F356</f>
        <v>0</v>
      </c>
      <c r="N356" s="206" t="n">
        <f aca="false">(((E356*I356)+(E356*J356))*K356)/100*F356</f>
        <v>0</v>
      </c>
    </row>
    <row r="357" customFormat="false" ht="12" hidden="false" customHeight="false" outlineLevel="0" collapsed="false">
      <c r="A357" s="124" t="s">
        <v>419</v>
      </c>
      <c r="B357" s="38" t="s">
        <v>420</v>
      </c>
      <c r="C357" s="200"/>
      <c r="D357" s="200" t="n">
        <v>1</v>
      </c>
      <c r="E357" s="200" t="n">
        <v>1</v>
      </c>
      <c r="F357" s="203" t="n">
        <v>90</v>
      </c>
      <c r="G357" s="149"/>
      <c r="H357" s="215"/>
      <c r="I357" s="205" t="n">
        <v>2</v>
      </c>
      <c r="J357" s="205" t="n">
        <v>0</v>
      </c>
      <c r="K357" s="131" t="n">
        <v>1</v>
      </c>
      <c r="L357" s="206"/>
      <c r="M357" s="206" t="n">
        <f aca="false">(((D357*I357)+(D357*J357))*K357)/100*F357</f>
        <v>1.8</v>
      </c>
      <c r="N357" s="206" t="n">
        <f aca="false">(((E357*I357)+(E357*J357))*K357)/100*F357</f>
        <v>1.8</v>
      </c>
    </row>
    <row r="358" customFormat="false" ht="12" hidden="false" customHeight="false" outlineLevel="0" collapsed="false">
      <c r="A358" s="173" t="s">
        <v>421</v>
      </c>
      <c r="B358" s="47" t="s">
        <v>422</v>
      </c>
      <c r="C358" s="200"/>
      <c r="D358" s="200" t="n">
        <v>2</v>
      </c>
      <c r="E358" s="200" t="n">
        <v>2</v>
      </c>
      <c r="F358" s="203" t="n">
        <v>70</v>
      </c>
      <c r="G358" s="149"/>
      <c r="H358" s="215"/>
      <c r="I358" s="205" t="n">
        <v>2</v>
      </c>
      <c r="J358" s="205" t="n">
        <v>0</v>
      </c>
      <c r="K358" s="131" t="n">
        <v>1</v>
      </c>
      <c r="L358" s="206"/>
      <c r="M358" s="206" t="n">
        <f aca="false">(((D358*I358)+(D358*J358))*K358)/100*F358</f>
        <v>2.8</v>
      </c>
      <c r="N358" s="206" t="n">
        <f aca="false">(((E358*I358)+(E358*J358))*K358)/100*F358</f>
        <v>2.8</v>
      </c>
    </row>
    <row r="359" customFormat="false" ht="12" hidden="false" customHeight="false" outlineLevel="0" collapsed="false">
      <c r="A359" s="220" t="s">
        <v>395</v>
      </c>
      <c r="B359" s="215" t="s">
        <v>396</v>
      </c>
      <c r="C359" s="200"/>
      <c r="D359" s="200" t="n">
        <v>1</v>
      </c>
      <c r="E359" s="200" t="n">
        <v>1</v>
      </c>
      <c r="F359" s="203" t="n">
        <v>50</v>
      </c>
      <c r="G359" s="149"/>
      <c r="H359" s="256" t="s">
        <v>384</v>
      </c>
      <c r="I359" s="257"/>
      <c r="J359" s="258"/>
      <c r="K359" s="131" t="n">
        <v>1</v>
      </c>
      <c r="L359" s="206"/>
      <c r="M359" s="206" t="n">
        <f aca="false">(((D359*I359)+(D359*J359))*K359)/100*F359</f>
        <v>0</v>
      </c>
      <c r="N359" s="206" t="n">
        <f aca="false">(((E359*I359)+(E359*J359))*K359)/100*F359</f>
        <v>0</v>
      </c>
    </row>
    <row r="360" customFormat="false" ht="12" hidden="false" customHeight="false" outlineLevel="0" collapsed="false">
      <c r="A360" s="220" t="s">
        <v>382</v>
      </c>
      <c r="B360" s="215" t="s">
        <v>383</v>
      </c>
      <c r="C360" s="200"/>
      <c r="D360" s="200" t="n">
        <v>1</v>
      </c>
      <c r="E360" s="200" t="n">
        <v>1</v>
      </c>
      <c r="F360" s="203" t="n">
        <v>50</v>
      </c>
      <c r="G360" s="149"/>
      <c r="H360" s="256" t="s">
        <v>384</v>
      </c>
      <c r="I360" s="257"/>
      <c r="J360" s="258"/>
      <c r="K360" s="131" t="n">
        <v>1</v>
      </c>
      <c r="L360" s="206"/>
      <c r="M360" s="206" t="n">
        <f aca="false">(((D360*I360)+(D360*J360))*K360)/100*F360</f>
        <v>0</v>
      </c>
      <c r="N360" s="206" t="n">
        <f aca="false">(((E360*I360)+(E360*J360))*K360)/100*F360</f>
        <v>0</v>
      </c>
    </row>
    <row r="361" customFormat="false" ht="12" hidden="false" customHeight="false" outlineLevel="0" collapsed="false">
      <c r="A361" s="220"/>
      <c r="B361" s="199" t="s">
        <v>339</v>
      </c>
      <c r="C361" s="200"/>
      <c r="D361" s="200"/>
      <c r="E361" s="200"/>
      <c r="F361" s="201"/>
      <c r="G361" s="149"/>
      <c r="H361" s="215"/>
      <c r="I361" s="215"/>
    </row>
    <row r="362" customFormat="false" ht="12" hidden="false" customHeight="false" outlineLevel="0" collapsed="false">
      <c r="A362" s="220"/>
      <c r="B362" s="215" t="s">
        <v>423</v>
      </c>
      <c r="C362" s="200"/>
      <c r="D362" s="200" t="s">
        <v>341</v>
      </c>
      <c r="E362" s="200" t="s">
        <v>341</v>
      </c>
      <c r="F362" s="203" t="s">
        <v>298</v>
      </c>
      <c r="G362" s="149"/>
      <c r="H362" s="215"/>
      <c r="I362" s="215"/>
    </row>
    <row r="363" customFormat="false" ht="12" hidden="false" customHeight="false" outlineLevel="0" collapsed="false">
      <c r="A363" s="220"/>
      <c r="B363" s="215" t="s">
        <v>398</v>
      </c>
      <c r="C363" s="200"/>
      <c r="D363" s="200" t="s">
        <v>341</v>
      </c>
      <c r="E363" s="200" t="s">
        <v>341</v>
      </c>
      <c r="F363" s="203" t="s">
        <v>298</v>
      </c>
      <c r="G363" s="149"/>
      <c r="H363" s="215"/>
      <c r="I363" s="215"/>
    </row>
    <row r="364" customFormat="false" ht="12" hidden="false" customHeight="false" outlineLevel="0" collapsed="false">
      <c r="A364" s="220"/>
      <c r="B364" s="215" t="s">
        <v>424</v>
      </c>
      <c r="C364" s="200"/>
      <c r="D364" s="200" t="s">
        <v>341</v>
      </c>
      <c r="E364" s="200" t="s">
        <v>341</v>
      </c>
      <c r="F364" s="203" t="s">
        <v>298</v>
      </c>
      <c r="G364" s="149"/>
      <c r="H364" s="215"/>
      <c r="I364" s="215"/>
    </row>
    <row r="365" customFormat="false" ht="12" hidden="false" customHeight="false" outlineLevel="0" collapsed="false">
      <c r="A365" s="220"/>
      <c r="B365" s="215" t="s">
        <v>344</v>
      </c>
      <c r="C365" s="200"/>
      <c r="D365" s="200" t="s">
        <v>341</v>
      </c>
      <c r="E365" s="200" t="s">
        <v>341</v>
      </c>
      <c r="F365" s="203" t="n">
        <v>75</v>
      </c>
      <c r="G365" s="149"/>
      <c r="H365" s="215"/>
      <c r="I365" s="215"/>
    </row>
    <row r="366" customFormat="false" ht="12" hidden="false" customHeight="false" outlineLevel="0" collapsed="false">
      <c r="A366" s="220"/>
      <c r="B366" s="215" t="s">
        <v>397</v>
      </c>
      <c r="C366" s="200"/>
      <c r="D366" s="200" t="s">
        <v>341</v>
      </c>
      <c r="E366" s="200" t="s">
        <v>341</v>
      </c>
      <c r="F366" s="203" t="n">
        <v>75</v>
      </c>
      <c r="G366" s="149"/>
      <c r="H366" s="215"/>
      <c r="I366" s="215"/>
    </row>
    <row r="367" customFormat="false" ht="12" hidden="false" customHeight="false" outlineLevel="0" collapsed="false">
      <c r="A367" s="220"/>
      <c r="B367" s="215" t="s">
        <v>425</v>
      </c>
      <c r="C367" s="200"/>
      <c r="D367" s="200" t="s">
        <v>341</v>
      </c>
      <c r="E367" s="200" t="s">
        <v>341</v>
      </c>
      <c r="F367" s="203" t="n">
        <v>75</v>
      </c>
      <c r="G367" s="149"/>
      <c r="H367" s="215"/>
      <c r="I367" s="215"/>
    </row>
    <row r="368" customFormat="false" ht="12" hidden="false" customHeight="false" outlineLevel="0" collapsed="false">
      <c r="A368" s="220"/>
      <c r="B368" s="215" t="s">
        <v>426</v>
      </c>
      <c r="C368" s="200"/>
      <c r="D368" s="200" t="s">
        <v>341</v>
      </c>
      <c r="E368" s="200" t="s">
        <v>341</v>
      </c>
      <c r="F368" s="203" t="n">
        <v>75</v>
      </c>
      <c r="G368" s="149"/>
      <c r="H368" s="215"/>
      <c r="I368" s="215"/>
    </row>
    <row r="369" customFormat="false" ht="12" hidden="false" customHeight="false" outlineLevel="0" collapsed="false">
      <c r="A369" s="220"/>
      <c r="B369" s="215" t="s">
        <v>408</v>
      </c>
      <c r="C369" s="200"/>
      <c r="D369" s="200" t="s">
        <v>341</v>
      </c>
      <c r="E369" s="200" t="s">
        <v>341</v>
      </c>
      <c r="F369" s="203" t="n">
        <v>50</v>
      </c>
      <c r="G369" s="149"/>
      <c r="H369" s="215"/>
      <c r="I369" s="215"/>
    </row>
    <row r="370" customFormat="false" ht="12" hidden="false" customHeight="false" outlineLevel="0" collapsed="false">
      <c r="A370" s="220"/>
      <c r="B370" s="215" t="s">
        <v>348</v>
      </c>
      <c r="C370" s="200"/>
      <c r="D370" s="200" t="s">
        <v>341</v>
      </c>
      <c r="E370" s="200" t="s">
        <v>341</v>
      </c>
      <c r="F370" s="203" t="n">
        <v>25</v>
      </c>
      <c r="G370" s="149"/>
      <c r="H370" s="215"/>
      <c r="I370" s="215"/>
    </row>
    <row r="371" customFormat="false" ht="12" hidden="false" customHeight="false" outlineLevel="0" collapsed="false">
      <c r="A371" s="220"/>
      <c r="B371" s="215" t="s">
        <v>347</v>
      </c>
      <c r="C371" s="200"/>
      <c r="D371" s="200" t="s">
        <v>341</v>
      </c>
      <c r="E371" s="200" t="s">
        <v>341</v>
      </c>
      <c r="F371" s="203" t="n">
        <v>25</v>
      </c>
      <c r="G371" s="149"/>
      <c r="H371" s="215"/>
      <c r="I371" s="215"/>
    </row>
    <row r="372" customFormat="false" ht="12" hidden="false" customHeight="false" outlineLevel="0" collapsed="false">
      <c r="A372" s="220"/>
      <c r="B372" s="215" t="s">
        <v>427</v>
      </c>
      <c r="C372" s="200"/>
      <c r="D372" s="200" t="s">
        <v>341</v>
      </c>
      <c r="E372" s="200" t="s">
        <v>341</v>
      </c>
      <c r="F372" s="203" t="n">
        <v>25</v>
      </c>
      <c r="G372" s="149"/>
      <c r="H372" s="215"/>
      <c r="I372" s="215"/>
    </row>
    <row r="373" customFormat="false" ht="12" hidden="false" customHeight="false" outlineLevel="0" collapsed="false">
      <c r="A373" s="220"/>
      <c r="B373" s="215" t="s">
        <v>400</v>
      </c>
      <c r="C373" s="200"/>
      <c r="D373" s="200" t="s">
        <v>341</v>
      </c>
      <c r="E373" s="200" t="s">
        <v>341</v>
      </c>
      <c r="F373" s="203" t="n">
        <v>25</v>
      </c>
      <c r="G373" s="149"/>
      <c r="H373" s="215"/>
      <c r="I373" s="215"/>
    </row>
    <row r="374" customFormat="false" ht="12" hidden="false" customHeight="false" outlineLevel="0" collapsed="false">
      <c r="A374" s="220"/>
      <c r="B374" s="215" t="s">
        <v>428</v>
      </c>
      <c r="C374" s="200"/>
      <c r="D374" s="200" t="s">
        <v>341</v>
      </c>
      <c r="E374" s="200" t="s">
        <v>341</v>
      </c>
      <c r="F374" s="203" t="n">
        <v>15</v>
      </c>
      <c r="G374" s="149"/>
      <c r="H374" s="215"/>
      <c r="I374" s="215"/>
    </row>
    <row r="375" customFormat="false" ht="12" hidden="false" customHeight="false" outlineLevel="0" collapsed="false">
      <c r="A375" s="221"/>
      <c r="B375" s="211" t="s">
        <v>350</v>
      </c>
      <c r="C375" s="188"/>
      <c r="D375" s="188" t="n">
        <v>21</v>
      </c>
      <c r="E375" s="188" t="n">
        <v>28</v>
      </c>
      <c r="F375" s="222" t="n">
        <v>100</v>
      </c>
      <c r="G375" s="149"/>
      <c r="H375" s="215"/>
      <c r="I375" s="205"/>
      <c r="J375" s="205" t="n">
        <v>8</v>
      </c>
      <c r="K375" s="169" t="n">
        <v>1</v>
      </c>
      <c r="L375" s="206" t="n">
        <f aca="false">(((C375*I375)+(C375*J375))*K375)/100*F375</f>
        <v>0</v>
      </c>
      <c r="M375" s="206" t="n">
        <f aca="false">(((D375*I375)+(D375*J375))*K375)/100*F375</f>
        <v>168</v>
      </c>
      <c r="N375" s="206" t="n">
        <f aca="false">(((E375*I375)+(E375*J375))*K375)/100*F375</f>
        <v>224</v>
      </c>
    </row>
    <row r="376" customFormat="false" ht="12" hidden="false" customHeight="false" outlineLevel="0" collapsed="false">
      <c r="A376" s="124"/>
      <c r="B376" s="199" t="s">
        <v>351</v>
      </c>
      <c r="C376" s="223"/>
      <c r="D376" s="223"/>
      <c r="E376" s="223"/>
      <c r="F376" s="207"/>
      <c r="G376" s="149"/>
      <c r="H376" s="215"/>
      <c r="I376" s="215"/>
    </row>
    <row r="377" customFormat="false" ht="24" hidden="false" customHeight="false" outlineLevel="0" collapsed="false">
      <c r="A377" s="224"/>
      <c r="B377" s="212" t="s">
        <v>429</v>
      </c>
      <c r="C377" s="223"/>
      <c r="D377" s="223"/>
      <c r="E377" s="223"/>
      <c r="F377" s="207"/>
      <c r="G377" s="149"/>
      <c r="H377" s="215"/>
      <c r="I377" s="215"/>
    </row>
    <row r="378" customFormat="false" ht="12" hidden="false" customHeight="false" outlineLevel="0" collapsed="false">
      <c r="A378" s="224"/>
      <c r="B378" s="226" t="s">
        <v>353</v>
      </c>
      <c r="C378" s="223"/>
      <c r="D378" s="223"/>
      <c r="E378" s="223"/>
      <c r="F378" s="207"/>
      <c r="G378" s="149"/>
      <c r="H378" s="215"/>
      <c r="I378" s="215"/>
    </row>
    <row r="379" customFormat="false" ht="84" hidden="false" customHeight="false" outlineLevel="0" collapsed="false">
      <c r="A379" s="224"/>
      <c r="B379" s="227" t="s">
        <v>430</v>
      </c>
      <c r="C379" s="223"/>
      <c r="D379" s="223"/>
      <c r="E379" s="223"/>
      <c r="F379" s="207"/>
      <c r="G379" s="149"/>
      <c r="H379" s="215"/>
      <c r="I379" s="215"/>
    </row>
    <row r="380" customFormat="false" ht="12" hidden="false" customHeight="false" outlineLevel="0" collapsed="false">
      <c r="A380" s="224"/>
      <c r="B380" s="171" t="s">
        <v>355</v>
      </c>
      <c r="C380" s="223"/>
      <c r="D380" s="223"/>
      <c r="E380" s="223"/>
      <c r="F380" s="207"/>
      <c r="G380" s="86"/>
    </row>
    <row r="381" customFormat="false" ht="133.5" hidden="false" customHeight="true" outlineLevel="0" collapsed="false">
      <c r="A381" s="224"/>
      <c r="B381" s="227" t="s">
        <v>431</v>
      </c>
      <c r="C381" s="223"/>
      <c r="D381" s="223"/>
      <c r="E381" s="223"/>
      <c r="F381" s="207"/>
      <c r="G381" s="86"/>
      <c r="H381" s="228" t="s">
        <v>357</v>
      </c>
      <c r="I381" s="57"/>
      <c r="J381" s="57"/>
      <c r="L381" s="55"/>
      <c r="M381" s="55"/>
      <c r="N381" s="55"/>
    </row>
    <row r="382" customFormat="false" ht="12" hidden="false" customHeight="false" outlineLevel="0" collapsed="false">
      <c r="A382" s="224"/>
      <c r="B382" s="259"/>
      <c r="C382" s="223"/>
      <c r="D382" s="223"/>
      <c r="E382" s="223"/>
      <c r="F382" s="207"/>
      <c r="G382" s="86"/>
      <c r="H382" s="56" t="s">
        <v>358</v>
      </c>
      <c r="I382" s="57"/>
      <c r="J382" s="57"/>
      <c r="K382" s="229"/>
      <c r="L382" s="206"/>
      <c r="M382" s="206" t="n">
        <f aca="false">SUM(M340:M376)</f>
        <v>303.37</v>
      </c>
      <c r="N382" s="206" t="n">
        <f aca="false">SUM(N340:N376)</f>
        <v>400.93</v>
      </c>
    </row>
    <row r="383" customFormat="false" ht="12" hidden="false" customHeight="false" outlineLevel="0" collapsed="false">
      <c r="A383" s="224"/>
      <c r="B383" s="230" t="s">
        <v>359</v>
      </c>
      <c r="C383" s="231" t="s">
        <v>287</v>
      </c>
      <c r="D383" s="223"/>
      <c r="E383" s="223"/>
      <c r="F383" s="207"/>
      <c r="G383" s="86"/>
      <c r="H383" s="56" t="s">
        <v>360</v>
      </c>
      <c r="I383" s="57"/>
      <c r="J383" s="57"/>
      <c r="K383" s="229"/>
      <c r="L383" s="206"/>
      <c r="M383" s="206" t="n">
        <f aca="false">M382*$N$11</f>
        <v>12893.225</v>
      </c>
      <c r="N383" s="206" t="n">
        <f aca="false">N382*$N$11</f>
        <v>17039.525</v>
      </c>
    </row>
    <row r="384" customFormat="false" ht="12" hidden="false" customHeight="false" outlineLevel="0" collapsed="false">
      <c r="A384" s="224"/>
      <c r="B384" s="260" t="s">
        <v>361</v>
      </c>
      <c r="C384" s="223" t="n">
        <v>40</v>
      </c>
      <c r="D384" s="223"/>
      <c r="E384" s="223"/>
      <c r="F384" s="207"/>
      <c r="G384" s="86"/>
      <c r="H384" s="56" t="s">
        <v>362</v>
      </c>
      <c r="I384" s="57"/>
      <c r="J384" s="57"/>
      <c r="K384" s="229"/>
      <c r="L384" s="206"/>
      <c r="M384" s="206" t="n">
        <f aca="false">D337*$N$12</f>
        <v>1155</v>
      </c>
      <c r="N384" s="206" t="n">
        <f aca="false">E337*$N$12</f>
        <v>1540</v>
      </c>
    </row>
    <row r="385" customFormat="false" ht="12" hidden="false" customHeight="false" outlineLevel="0" collapsed="false">
      <c r="A385" s="224"/>
      <c r="B385" s="260" t="s">
        <v>363</v>
      </c>
      <c r="C385" s="223" t="n">
        <v>10</v>
      </c>
      <c r="D385" s="233"/>
      <c r="E385" s="223"/>
      <c r="F385" s="207"/>
      <c r="G385" s="86"/>
      <c r="H385" s="56" t="s">
        <v>364</v>
      </c>
      <c r="I385" s="57"/>
      <c r="J385" s="57"/>
      <c r="K385" s="229"/>
      <c r="L385" s="206"/>
      <c r="M385" s="206" t="n">
        <f aca="false">D337*$N$13</f>
        <v>819</v>
      </c>
      <c r="N385" s="206" t="n">
        <f aca="false">E337*$N$13</f>
        <v>1092</v>
      </c>
    </row>
    <row r="386" customFormat="false" ht="12" hidden="false" customHeight="false" outlineLevel="0" collapsed="false">
      <c r="A386" s="224"/>
      <c r="B386" s="260" t="s">
        <v>365</v>
      </c>
      <c r="C386" s="223" t="n">
        <v>0</v>
      </c>
      <c r="D386" s="223"/>
      <c r="E386" s="223"/>
      <c r="F386" s="207"/>
      <c r="G386" s="86"/>
      <c r="H386" s="56" t="s">
        <v>366</v>
      </c>
      <c r="I386" s="57"/>
      <c r="J386" s="57"/>
      <c r="K386" s="229"/>
      <c r="L386" s="206"/>
      <c r="M386" s="206" t="n">
        <f aca="false">D337*$N$14</f>
        <v>134.4</v>
      </c>
      <c r="N386" s="206" t="n">
        <f aca="false">E337*$N$14</f>
        <v>179.2</v>
      </c>
    </row>
    <row r="387" customFormat="false" ht="12" hidden="false" customHeight="false" outlineLevel="0" collapsed="false">
      <c r="A387" s="224"/>
      <c r="B387" s="260" t="s">
        <v>367</v>
      </c>
      <c r="C387" s="223" t="n">
        <v>15</v>
      </c>
      <c r="D387" s="223"/>
      <c r="E387" s="223"/>
      <c r="F387" s="207"/>
      <c r="G387" s="234" t="s">
        <v>368</v>
      </c>
      <c r="H387" s="228"/>
      <c r="I387" s="235"/>
      <c r="J387" s="235"/>
      <c r="K387" s="229"/>
      <c r="L387" s="206"/>
      <c r="M387" s="206" t="n">
        <f aca="false">SUM(M383:M386)</f>
        <v>15001.625</v>
      </c>
      <c r="N387" s="206" t="n">
        <f aca="false">SUM(N383:N386)</f>
        <v>19850.725</v>
      </c>
    </row>
    <row r="388" customFormat="false" ht="12.75" hidden="false" customHeight="false" outlineLevel="0" collapsed="false">
      <c r="A388" s="266"/>
      <c r="B388" s="261" t="s">
        <v>369</v>
      </c>
      <c r="C388" s="239" t="n">
        <v>35</v>
      </c>
      <c r="D388" s="239"/>
      <c r="E388" s="239"/>
      <c r="F388" s="240"/>
      <c r="G388" s="241" t="s">
        <v>68</v>
      </c>
      <c r="H388" s="242"/>
      <c r="I388" s="243"/>
      <c r="J388" s="243"/>
      <c r="K388" s="244"/>
      <c r="L388" s="245"/>
      <c r="M388" s="245" t="n">
        <f aca="false">D337*$N$15</f>
        <v>7560</v>
      </c>
      <c r="N388" s="245" t="n">
        <f aca="false">E337*$N$15</f>
        <v>10080</v>
      </c>
    </row>
    <row r="389" customFormat="false" ht="12" hidden="false" customHeight="false" outlineLevel="0" collapsed="false">
      <c r="A389" s="267"/>
      <c r="B389" s="215"/>
      <c r="C389" s="247"/>
      <c r="D389" s="248"/>
      <c r="E389" s="247"/>
      <c r="F389" s="268"/>
      <c r="G389" s="149"/>
      <c r="H389" s="215"/>
      <c r="I389" s="215"/>
    </row>
    <row r="390" customFormat="false" ht="12" hidden="false" customHeight="false" outlineLevel="0" collapsed="false">
      <c r="A390" s="180" t="s">
        <v>279</v>
      </c>
      <c r="B390" s="181" t="s">
        <v>432</v>
      </c>
      <c r="C390" s="182" t="s">
        <v>281</v>
      </c>
      <c r="D390" s="183"/>
      <c r="E390" s="183"/>
      <c r="F390" s="184"/>
      <c r="G390" s="149"/>
      <c r="H390" s="215"/>
      <c r="I390" s="215"/>
    </row>
    <row r="391" customFormat="false" ht="12" hidden="false" customHeight="false" outlineLevel="0" collapsed="false">
      <c r="A391" s="185" t="s">
        <v>282</v>
      </c>
      <c r="B391" s="250"/>
      <c r="C391" s="187" t="s">
        <v>405</v>
      </c>
      <c r="D391" s="187" t="s">
        <v>285</v>
      </c>
      <c r="E391" s="187" t="s">
        <v>286</v>
      </c>
      <c r="F391" s="188" t="s">
        <v>287</v>
      </c>
      <c r="G391" s="149"/>
      <c r="H391" s="215"/>
      <c r="I391" s="215"/>
    </row>
    <row r="392" customFormat="false" ht="12" hidden="false" customHeight="false" outlineLevel="0" collapsed="false">
      <c r="A392" s="189" t="s">
        <v>288</v>
      </c>
      <c r="B392" s="190" t="s">
        <v>289</v>
      </c>
      <c r="C392" s="191" t="s">
        <v>405</v>
      </c>
      <c r="D392" s="191" t="n">
        <v>20</v>
      </c>
      <c r="E392" s="191" t="n">
        <v>27</v>
      </c>
      <c r="F392" s="188" t="s">
        <v>290</v>
      </c>
      <c r="G392" s="149"/>
      <c r="H392" s="215"/>
      <c r="I392" s="215"/>
    </row>
    <row r="393" customFormat="false" ht="12" hidden="false" customHeight="false" outlineLevel="0" collapsed="false">
      <c r="A393" s="193" t="s">
        <v>291</v>
      </c>
      <c r="B393" s="194"/>
      <c r="C393" s="195" t="s">
        <v>292</v>
      </c>
      <c r="D393" s="187"/>
      <c r="E393" s="187"/>
      <c r="F393" s="197" t="s">
        <v>293</v>
      </c>
      <c r="G393" s="149"/>
      <c r="H393" s="215"/>
      <c r="I393" s="215"/>
    </row>
    <row r="394" customFormat="false" ht="12" hidden="false" customHeight="false" outlineLevel="0" collapsed="false">
      <c r="A394" s="198"/>
      <c r="B394" s="199" t="s">
        <v>294</v>
      </c>
      <c r="C394" s="200"/>
      <c r="D394" s="200"/>
      <c r="E394" s="200"/>
      <c r="F394" s="201"/>
      <c r="G394" s="149"/>
      <c r="H394" s="215"/>
      <c r="I394" s="215"/>
    </row>
    <row r="395" customFormat="false" ht="12" hidden="false" customHeight="false" outlineLevel="0" collapsed="false">
      <c r="A395" s="137" t="s">
        <v>123</v>
      </c>
      <c r="B395" s="202" t="s">
        <v>295</v>
      </c>
      <c r="C395" s="203"/>
      <c r="D395" s="204" t="n">
        <v>2</v>
      </c>
      <c r="E395" s="203" t="n">
        <v>2</v>
      </c>
      <c r="F395" s="203" t="n">
        <v>100</v>
      </c>
      <c r="G395" s="149"/>
      <c r="H395" s="215"/>
      <c r="I395" s="205" t="n">
        <v>1.8</v>
      </c>
      <c r="J395" s="205" t="n">
        <v>1.8</v>
      </c>
      <c r="K395" s="131" t="n">
        <v>1</v>
      </c>
      <c r="L395" s="206"/>
      <c r="M395" s="206" t="n">
        <f aca="false">(((D395*I395)+(D395*J395))*K395)/100*F395</f>
        <v>7.2</v>
      </c>
      <c r="N395" s="206" t="n">
        <f aca="false">(((E395*I395)+(E395*J395))*K395)/100*F395</f>
        <v>7.2</v>
      </c>
    </row>
    <row r="396" customFormat="false" ht="12" hidden="false" customHeight="false" outlineLevel="0" collapsed="false">
      <c r="A396" s="137" t="s">
        <v>296</v>
      </c>
      <c r="B396" s="202" t="s">
        <v>297</v>
      </c>
      <c r="C396" s="203"/>
      <c r="D396" s="204" t="n">
        <v>7</v>
      </c>
      <c r="E396" s="203" t="n">
        <v>12</v>
      </c>
      <c r="F396" s="203" t="n">
        <v>100</v>
      </c>
      <c r="G396" s="149"/>
      <c r="H396" s="215"/>
      <c r="I396" s="205" t="n">
        <v>1.3</v>
      </c>
      <c r="J396" s="205" t="n">
        <v>1.3</v>
      </c>
      <c r="K396" s="131" t="n">
        <v>1</v>
      </c>
      <c r="L396" s="206"/>
      <c r="M396" s="206" t="n">
        <f aca="false">(((D396*I396)+(D396*J396))*K396)/100*F396</f>
        <v>18.2</v>
      </c>
      <c r="N396" s="206" t="n">
        <f aca="false">(((E396*I396)+(E396*J396))*K396)/100*F396</f>
        <v>31.2</v>
      </c>
    </row>
    <row r="397" s="170" customFormat="true" ht="12" hidden="false" customHeight="false" outlineLevel="0" collapsed="false">
      <c r="A397" s="124" t="s">
        <v>267</v>
      </c>
      <c r="B397" s="38" t="s">
        <v>56</v>
      </c>
      <c r="C397" s="207"/>
      <c r="D397" s="165" t="n">
        <v>1</v>
      </c>
      <c r="E397" s="207" t="n">
        <v>1</v>
      </c>
      <c r="F397" s="207" t="n">
        <v>100</v>
      </c>
      <c r="G397" s="251"/>
      <c r="I397" s="205" t="n">
        <f aca="false">$N$9</f>
        <v>6.76</v>
      </c>
      <c r="J397" s="205"/>
      <c r="K397" s="131" t="n">
        <v>1</v>
      </c>
      <c r="L397" s="206"/>
      <c r="M397" s="206" t="n">
        <f aca="false">(((D397*I397)+(D397*J397))*K397)/100*F397</f>
        <v>6.76</v>
      </c>
      <c r="N397" s="206" t="n">
        <f aca="false">(((E397*I397)+(E397*J397))*K397)/100*F397</f>
        <v>6.76</v>
      </c>
    </row>
    <row r="398" customFormat="false" ht="12" hidden="false" customHeight="false" outlineLevel="0" collapsed="false">
      <c r="A398" s="208" t="s">
        <v>236</v>
      </c>
      <c r="B398" s="35" t="s">
        <v>237</v>
      </c>
      <c r="C398" s="200"/>
      <c r="D398" s="200" t="n">
        <v>1</v>
      </c>
      <c r="E398" s="200" t="n">
        <v>1</v>
      </c>
      <c r="F398" s="203" t="s">
        <v>298</v>
      </c>
      <c r="G398" s="149"/>
      <c r="H398" s="215"/>
      <c r="I398" s="209" t="n">
        <f aca="false">$N$5</f>
        <v>1.36</v>
      </c>
      <c r="J398" s="205"/>
      <c r="K398" s="131" t="n">
        <v>1</v>
      </c>
      <c r="L398" s="206"/>
      <c r="M398" s="206" t="n">
        <f aca="false">(((D398*I398)+(D398*J398))*K398)/100*F398</f>
        <v>1.36</v>
      </c>
      <c r="N398" s="206" t="n">
        <f aca="false">(((E398*I398)+(E398*J398))*K398)/100*F398</f>
        <v>1.36</v>
      </c>
    </row>
    <row r="399" customFormat="false" ht="12" hidden="false" customHeight="false" outlineLevel="0" collapsed="false">
      <c r="A399" s="144" t="s">
        <v>194</v>
      </c>
      <c r="B399" s="252" t="s">
        <v>268</v>
      </c>
      <c r="C399" s="200"/>
      <c r="D399" s="200" t="n">
        <v>2</v>
      </c>
      <c r="E399" s="200" t="n">
        <v>2</v>
      </c>
      <c r="F399" s="203" t="s">
        <v>298</v>
      </c>
      <c r="G399" s="149"/>
      <c r="I399" s="205" t="n">
        <f aca="false">$N$2</f>
        <v>2.4</v>
      </c>
      <c r="J399" s="205"/>
      <c r="K399" s="131" t="n">
        <v>1</v>
      </c>
      <c r="L399" s="206"/>
      <c r="M399" s="206" t="n">
        <f aca="false">(((D399*I399)+(D399*J399))*K399)/100*F399</f>
        <v>4.8</v>
      </c>
      <c r="N399" s="206" t="n">
        <f aca="false">(((E399*I399)+(E399*J399))*K399)/100*F399</f>
        <v>4.8</v>
      </c>
    </row>
    <row r="400" customFormat="false" ht="12" hidden="false" customHeight="false" outlineLevel="0" collapsed="false">
      <c r="A400" s="124" t="s">
        <v>192</v>
      </c>
      <c r="B400" s="120" t="s">
        <v>433</v>
      </c>
      <c r="C400" s="200"/>
      <c r="D400" s="200" t="n">
        <v>2</v>
      </c>
      <c r="E400" s="200" t="n">
        <v>2</v>
      </c>
      <c r="F400" s="203" t="n">
        <v>100</v>
      </c>
      <c r="G400" s="149"/>
      <c r="I400" s="134" t="n">
        <v>7</v>
      </c>
      <c r="J400" s="134" t="n">
        <v>4</v>
      </c>
      <c r="K400" s="131" t="n">
        <v>1</v>
      </c>
      <c r="L400" s="206"/>
      <c r="M400" s="206" t="n">
        <f aca="false">(((D400*I400)+(D400*J400))*K400)/100*F400</f>
        <v>22</v>
      </c>
      <c r="N400" s="206" t="n">
        <f aca="false">(((E400*I400)+(E400*J400))*K400)/100*F400</f>
        <v>22</v>
      </c>
    </row>
    <row r="401" customFormat="false" ht="12" hidden="false" customHeight="false" outlineLevel="0" collapsed="false">
      <c r="A401" s="124" t="s">
        <v>174</v>
      </c>
      <c r="B401" s="38" t="s">
        <v>306</v>
      </c>
      <c r="C401" s="200"/>
      <c r="D401" s="200" t="n">
        <v>2</v>
      </c>
      <c r="E401" s="200" t="n">
        <v>2</v>
      </c>
      <c r="F401" s="203" t="s">
        <v>298</v>
      </c>
      <c r="G401" s="149"/>
      <c r="H401" s="215"/>
      <c r="I401" s="134" t="n">
        <v>4</v>
      </c>
      <c r="J401" s="134" t="n">
        <v>1</v>
      </c>
      <c r="K401" s="131" t="n">
        <v>1</v>
      </c>
      <c r="L401" s="206"/>
      <c r="M401" s="206" t="n">
        <f aca="false">(((D401*I401)+(D401*J401))*K401)/100*F401</f>
        <v>10</v>
      </c>
      <c r="N401" s="206" t="n">
        <f aca="false">(((E401*I401)+(E401*J401))*K401)/100*F401</f>
        <v>10</v>
      </c>
    </row>
    <row r="402" customFormat="false" ht="12" hidden="false" customHeight="false" outlineLevel="0" collapsed="false">
      <c r="A402" s="144" t="s">
        <v>216</v>
      </c>
      <c r="B402" s="38" t="s">
        <v>299</v>
      </c>
      <c r="C402" s="200"/>
      <c r="D402" s="200" t="s">
        <v>303</v>
      </c>
      <c r="E402" s="200" t="n">
        <v>1</v>
      </c>
      <c r="F402" s="203" t="s">
        <v>298</v>
      </c>
      <c r="G402" s="149"/>
      <c r="H402" s="215"/>
      <c r="I402" s="205" t="n">
        <f aca="false">$N$4</f>
        <v>3.85</v>
      </c>
      <c r="J402" s="205"/>
      <c r="K402" s="131" t="n">
        <v>1</v>
      </c>
      <c r="L402" s="206"/>
      <c r="M402" s="206" t="n">
        <f aca="false">(((D402*I402)+(D402*J402))*K402)/100*F402</f>
        <v>3.85</v>
      </c>
      <c r="N402" s="206" t="n">
        <f aca="false">(((E402*I402)+(E402*J402))*K402)/100*F402</f>
        <v>3.85</v>
      </c>
    </row>
    <row r="403" customFormat="false" ht="12" hidden="false" customHeight="false" outlineLevel="0" collapsed="false">
      <c r="A403" s="269" t="s">
        <v>434</v>
      </c>
      <c r="B403" s="270" t="s">
        <v>435</v>
      </c>
      <c r="C403" s="200"/>
      <c r="D403" s="200" t="n">
        <v>2</v>
      </c>
      <c r="E403" s="200" t="n">
        <v>2</v>
      </c>
      <c r="F403" s="203" t="n">
        <v>100</v>
      </c>
      <c r="G403" s="149"/>
      <c r="H403" s="215"/>
      <c r="I403" s="271" t="n">
        <v>0.3</v>
      </c>
      <c r="J403" s="271" t="n">
        <v>0</v>
      </c>
      <c r="K403" s="131" t="n">
        <v>1</v>
      </c>
      <c r="L403" s="206"/>
      <c r="M403" s="206" t="n">
        <f aca="false">(((D403*I403)+(D403*J403))*K403)/100*F403</f>
        <v>0.6</v>
      </c>
      <c r="N403" s="206" t="n">
        <f aca="false">(((E403*I403)+(E403*J403))*K403)/100*F403</f>
        <v>0.6</v>
      </c>
    </row>
    <row r="404" customFormat="false" ht="12" hidden="false" customHeight="false" outlineLevel="0" collapsed="false">
      <c r="A404" s="269" t="s">
        <v>436</v>
      </c>
      <c r="B404" s="270" t="s">
        <v>437</v>
      </c>
      <c r="C404" s="200"/>
      <c r="D404" s="200" t="n">
        <v>2</v>
      </c>
      <c r="E404" s="200" t="n">
        <v>2</v>
      </c>
      <c r="F404" s="203" t="n">
        <v>100</v>
      </c>
      <c r="G404" s="149"/>
      <c r="H404" s="215"/>
      <c r="I404" s="271" t="n">
        <v>0.3</v>
      </c>
      <c r="J404" s="271" t="n">
        <v>0</v>
      </c>
      <c r="K404" s="131" t="n">
        <v>1</v>
      </c>
      <c r="L404" s="206"/>
      <c r="M404" s="206" t="n">
        <f aca="false">(((D404*I404)+(D404*J404))*K404)/100*F404</f>
        <v>0.6</v>
      </c>
      <c r="N404" s="206" t="n">
        <f aca="false">(((E404*I404)+(E404*J404))*K404)/100*F404</f>
        <v>0.6</v>
      </c>
    </row>
    <row r="405" customFormat="false" ht="12" hidden="false" customHeight="false" outlineLevel="0" collapsed="false">
      <c r="A405" s="224" t="s">
        <v>438</v>
      </c>
      <c r="B405" s="170" t="s">
        <v>439</v>
      </c>
      <c r="C405" s="200"/>
      <c r="D405" s="200" t="n">
        <v>2</v>
      </c>
      <c r="E405" s="200" t="n">
        <v>2</v>
      </c>
      <c r="F405" s="203" t="n">
        <v>100</v>
      </c>
      <c r="G405" s="149"/>
      <c r="H405" s="215"/>
      <c r="I405" s="209" t="n">
        <f aca="false">$N$7</f>
        <v>6.3</v>
      </c>
      <c r="J405" s="205"/>
      <c r="K405" s="131" t="n">
        <v>1</v>
      </c>
      <c r="L405" s="206"/>
      <c r="M405" s="206" t="n">
        <f aca="false">(((D405*I405)+(D405*J405))*K405)/100*F405</f>
        <v>12.6</v>
      </c>
      <c r="N405" s="206" t="n">
        <f aca="false">(((E405*I405)+(E405*J405))*K405)/100*F405</f>
        <v>12.6</v>
      </c>
    </row>
    <row r="406" customFormat="false" ht="12" hidden="false" customHeight="false" outlineLevel="0" collapsed="false">
      <c r="A406" s="263" t="s">
        <v>265</v>
      </c>
      <c r="B406" s="272" t="s">
        <v>417</v>
      </c>
      <c r="C406" s="200"/>
      <c r="D406" s="200" t="n">
        <v>2</v>
      </c>
      <c r="E406" s="200" t="n">
        <v>3</v>
      </c>
      <c r="F406" s="203" t="n">
        <v>100</v>
      </c>
      <c r="I406" s="265" t="n">
        <f aca="false">$N$8</f>
        <v>4.4</v>
      </c>
      <c r="J406" s="205"/>
      <c r="K406" s="131" t="n">
        <v>1</v>
      </c>
      <c r="L406" s="206"/>
      <c r="M406" s="206" t="n">
        <f aca="false">(((D406*I406)+(D406*J406))*K406)/100*F406</f>
        <v>8.8</v>
      </c>
      <c r="N406" s="206" t="n">
        <f aca="false">(((E406*I406)+(E406*J406))*K406)/100*F406</f>
        <v>13.2</v>
      </c>
    </row>
    <row r="407" customFormat="false" ht="12" hidden="false" customHeight="false" outlineLevel="0" collapsed="false">
      <c r="A407" s="137" t="s">
        <v>440</v>
      </c>
      <c r="B407" s="217" t="s">
        <v>441</v>
      </c>
      <c r="C407" s="200"/>
      <c r="D407" s="200" t="n">
        <v>1</v>
      </c>
      <c r="E407" s="200" t="n">
        <v>1</v>
      </c>
      <c r="F407" s="203" t="n">
        <v>70</v>
      </c>
      <c r="G407" s="149"/>
      <c r="H407" s="215"/>
      <c r="I407" s="205" t="n">
        <v>8</v>
      </c>
      <c r="J407" s="205" t="n">
        <v>6</v>
      </c>
      <c r="K407" s="131" t="n">
        <v>1</v>
      </c>
      <c r="L407" s="206"/>
      <c r="M407" s="206" t="n">
        <f aca="false">(((D407*I407)+(D407*J407))*K407)/100*F407</f>
        <v>9.8</v>
      </c>
      <c r="N407" s="206" t="n">
        <f aca="false">(((E407*I407)+(E407*J407))*K407)/100*F407</f>
        <v>9.8</v>
      </c>
    </row>
    <row r="408" customFormat="false" ht="12" hidden="false" customHeight="false" outlineLevel="0" collapsed="false">
      <c r="A408" s="124" t="s">
        <v>442</v>
      </c>
      <c r="B408" s="218" t="s">
        <v>443</v>
      </c>
      <c r="C408" s="200"/>
      <c r="D408" s="216" t="n">
        <v>0</v>
      </c>
      <c r="E408" s="200" t="n">
        <v>1</v>
      </c>
      <c r="F408" s="203" t="n">
        <v>5</v>
      </c>
      <c r="G408" s="149"/>
      <c r="H408" s="215"/>
      <c r="I408" s="205" t="n">
        <v>6</v>
      </c>
      <c r="J408" s="205" t="n">
        <v>3</v>
      </c>
      <c r="K408" s="131" t="n">
        <v>1</v>
      </c>
      <c r="L408" s="206"/>
      <c r="M408" s="206" t="n">
        <f aca="false">(((D408*I408)+(D408*J408))*K408)/100*F408</f>
        <v>0</v>
      </c>
      <c r="N408" s="206" t="n">
        <f aca="false">(((E408*I408)+(E408*J408))*K408)/100*F408</f>
        <v>0.45</v>
      </c>
    </row>
    <row r="409" customFormat="false" ht="12" hidden="false" customHeight="false" outlineLevel="0" collapsed="false">
      <c r="A409" s="220"/>
      <c r="B409" s="199" t="s">
        <v>339</v>
      </c>
      <c r="C409" s="200"/>
      <c r="D409" s="200"/>
      <c r="E409" s="200"/>
      <c r="F409" s="201"/>
      <c r="G409" s="149"/>
      <c r="H409" s="215"/>
      <c r="I409" s="215"/>
    </row>
    <row r="410" customFormat="false" ht="12" hidden="false" customHeight="false" outlineLevel="0" collapsed="false">
      <c r="A410" s="220"/>
      <c r="B410" s="215" t="s">
        <v>348</v>
      </c>
      <c r="C410" s="200"/>
      <c r="D410" s="200" t="s">
        <v>341</v>
      </c>
      <c r="E410" s="200" t="s">
        <v>341</v>
      </c>
      <c r="F410" s="203" t="s">
        <v>298</v>
      </c>
      <c r="G410" s="149"/>
      <c r="H410" s="215"/>
      <c r="I410" s="215"/>
    </row>
    <row r="411" customFormat="false" ht="12" hidden="false" customHeight="false" outlineLevel="0" collapsed="false">
      <c r="A411" s="220"/>
      <c r="B411" s="215" t="s">
        <v>444</v>
      </c>
      <c r="C411" s="200"/>
      <c r="D411" s="200" t="s">
        <v>341</v>
      </c>
      <c r="E411" s="200" t="s">
        <v>341</v>
      </c>
      <c r="F411" s="203" t="n">
        <v>80</v>
      </c>
      <c r="G411" s="149"/>
      <c r="H411" s="215"/>
      <c r="I411" s="215"/>
    </row>
    <row r="412" customFormat="false" ht="12" hidden="false" customHeight="false" outlineLevel="0" collapsed="false">
      <c r="A412" s="220"/>
      <c r="B412" s="215" t="s">
        <v>445</v>
      </c>
      <c r="C412" s="200"/>
      <c r="D412" s="200" t="s">
        <v>341</v>
      </c>
      <c r="E412" s="200" t="s">
        <v>341</v>
      </c>
      <c r="F412" s="203" t="n">
        <v>50</v>
      </c>
      <c r="G412" s="149"/>
      <c r="H412" s="215"/>
      <c r="I412" s="215"/>
    </row>
    <row r="413" customFormat="false" ht="12" hidden="false" customHeight="false" outlineLevel="0" collapsed="false">
      <c r="A413" s="220"/>
      <c r="B413" s="215" t="s">
        <v>446</v>
      </c>
      <c r="C413" s="200"/>
      <c r="D413" s="200" t="s">
        <v>341</v>
      </c>
      <c r="E413" s="200" t="s">
        <v>341</v>
      </c>
      <c r="F413" s="203" t="n">
        <v>30</v>
      </c>
      <c r="G413" s="149"/>
      <c r="H413" s="215"/>
      <c r="I413" s="215"/>
    </row>
    <row r="414" customFormat="false" ht="12" hidden="false" customHeight="false" outlineLevel="0" collapsed="false">
      <c r="A414" s="220"/>
      <c r="B414" s="215" t="s">
        <v>447</v>
      </c>
      <c r="C414" s="200"/>
      <c r="D414" s="200" t="s">
        <v>341</v>
      </c>
      <c r="E414" s="200" t="s">
        <v>341</v>
      </c>
      <c r="F414" s="203" t="n">
        <v>30</v>
      </c>
      <c r="G414" s="149"/>
      <c r="H414" s="215"/>
      <c r="I414" s="215"/>
    </row>
    <row r="415" customFormat="false" ht="12" hidden="false" customHeight="false" outlineLevel="0" collapsed="false">
      <c r="A415" s="220"/>
      <c r="B415" s="215" t="s">
        <v>347</v>
      </c>
      <c r="C415" s="200"/>
      <c r="D415" s="200" t="s">
        <v>341</v>
      </c>
      <c r="E415" s="200" t="s">
        <v>341</v>
      </c>
      <c r="F415" s="203" t="n">
        <v>10</v>
      </c>
      <c r="G415" s="149"/>
      <c r="H415" s="215"/>
      <c r="I415" s="215"/>
    </row>
    <row r="416" customFormat="false" ht="12" hidden="false" customHeight="false" outlineLevel="0" collapsed="false">
      <c r="A416" s="220"/>
      <c r="B416" s="215" t="s">
        <v>448</v>
      </c>
      <c r="C416" s="200"/>
      <c r="D416" s="200" t="s">
        <v>341</v>
      </c>
      <c r="E416" s="200" t="s">
        <v>341</v>
      </c>
      <c r="F416" s="203" t="n">
        <v>10</v>
      </c>
      <c r="G416" s="149"/>
      <c r="H416" s="215"/>
      <c r="I416" s="215"/>
    </row>
    <row r="417" customFormat="false" ht="12" hidden="false" customHeight="false" outlineLevel="0" collapsed="false">
      <c r="A417" s="221"/>
      <c r="B417" s="211" t="s">
        <v>350</v>
      </c>
      <c r="C417" s="188"/>
      <c r="D417" s="188" t="n">
        <v>20</v>
      </c>
      <c r="E417" s="188" t="n">
        <v>27</v>
      </c>
      <c r="F417" s="222" t="n">
        <v>100</v>
      </c>
      <c r="G417" s="149"/>
      <c r="H417" s="215"/>
      <c r="I417" s="205"/>
      <c r="J417" s="205" t="n">
        <v>8</v>
      </c>
      <c r="K417" s="169" t="n">
        <v>1</v>
      </c>
      <c r="L417" s="206" t="n">
        <f aca="false">(((C417*I417)+(C417*J417))*K417)/100*F417</f>
        <v>0</v>
      </c>
      <c r="M417" s="206" t="n">
        <f aca="false">(((D417*I417)+(D417*J417))*K417)/100*F417</f>
        <v>160</v>
      </c>
      <c r="N417" s="206" t="n">
        <f aca="false">(((E417*I417)+(E417*J417))*K417)/100*F417</f>
        <v>216</v>
      </c>
    </row>
    <row r="418" customFormat="false" ht="12" hidden="false" customHeight="false" outlineLevel="0" collapsed="false">
      <c r="A418" s="124"/>
      <c r="B418" s="199" t="s">
        <v>351</v>
      </c>
      <c r="C418" s="223"/>
      <c r="D418" s="223"/>
      <c r="E418" s="223"/>
      <c r="F418" s="207"/>
      <c r="G418" s="149"/>
      <c r="H418" s="215"/>
      <c r="I418" s="215"/>
    </row>
    <row r="419" customFormat="false" ht="24" hidden="false" customHeight="false" outlineLevel="0" collapsed="false">
      <c r="A419" s="224"/>
      <c r="B419" s="105" t="s">
        <v>449</v>
      </c>
      <c r="C419" s="223"/>
      <c r="D419" s="223"/>
      <c r="E419" s="223"/>
      <c r="F419" s="207"/>
      <c r="G419" s="149"/>
      <c r="H419" s="215"/>
      <c r="I419" s="215"/>
    </row>
    <row r="420" customFormat="false" ht="12" hidden="false" customHeight="false" outlineLevel="0" collapsed="false">
      <c r="A420" s="224"/>
      <c r="B420" s="226" t="s">
        <v>353</v>
      </c>
      <c r="C420" s="223"/>
      <c r="D420" s="223"/>
      <c r="E420" s="223"/>
      <c r="F420" s="207"/>
      <c r="G420" s="149"/>
      <c r="H420" s="215"/>
      <c r="I420" s="215"/>
    </row>
    <row r="421" customFormat="false" ht="36" hidden="false" customHeight="false" outlineLevel="0" collapsed="false">
      <c r="A421" s="224"/>
      <c r="B421" s="227" t="s">
        <v>450</v>
      </c>
      <c r="C421" s="223"/>
      <c r="D421" s="223"/>
      <c r="E421" s="223"/>
      <c r="F421" s="207"/>
      <c r="G421" s="149"/>
      <c r="H421" s="215"/>
      <c r="I421" s="215"/>
    </row>
    <row r="422" customFormat="false" ht="12" hidden="false" customHeight="false" outlineLevel="0" collapsed="false">
      <c r="A422" s="224"/>
      <c r="B422" s="171" t="s">
        <v>355</v>
      </c>
      <c r="C422" s="223"/>
      <c r="D422" s="223"/>
      <c r="E422" s="223"/>
      <c r="F422" s="207"/>
      <c r="G422" s="86"/>
    </row>
    <row r="423" customFormat="false" ht="36" hidden="false" customHeight="false" outlineLevel="0" collapsed="false">
      <c r="A423" s="224"/>
      <c r="B423" s="227" t="s">
        <v>451</v>
      </c>
      <c r="C423" s="223"/>
      <c r="D423" s="223"/>
      <c r="E423" s="223"/>
      <c r="F423" s="207"/>
      <c r="G423" s="86"/>
      <c r="H423" s="228" t="s">
        <v>357</v>
      </c>
      <c r="I423" s="57"/>
      <c r="J423" s="57"/>
      <c r="L423" s="55"/>
      <c r="M423" s="55"/>
      <c r="N423" s="55"/>
    </row>
    <row r="424" customFormat="false" ht="12" hidden="false" customHeight="false" outlineLevel="0" collapsed="false">
      <c r="A424" s="224"/>
      <c r="B424" s="259"/>
      <c r="C424" s="223"/>
      <c r="D424" s="223"/>
      <c r="E424" s="223"/>
      <c r="F424" s="207"/>
      <c r="G424" s="86"/>
      <c r="H424" s="56" t="s">
        <v>358</v>
      </c>
      <c r="I424" s="57"/>
      <c r="J424" s="57"/>
      <c r="K424" s="229"/>
      <c r="L424" s="206"/>
      <c r="M424" s="206" t="n">
        <f aca="false">SUM(M395:M418)</f>
        <v>266.57</v>
      </c>
      <c r="N424" s="206" t="n">
        <f aca="false">SUM(N395:N418)</f>
        <v>340.42</v>
      </c>
    </row>
    <row r="425" customFormat="false" ht="12" hidden="false" customHeight="false" outlineLevel="0" collapsed="false">
      <c r="A425" s="224"/>
      <c r="B425" s="230" t="s">
        <v>359</v>
      </c>
      <c r="C425" s="231" t="s">
        <v>287</v>
      </c>
      <c r="D425" s="223"/>
      <c r="E425" s="223"/>
      <c r="F425" s="207"/>
      <c r="G425" s="86"/>
      <c r="H425" s="56" t="s">
        <v>360</v>
      </c>
      <c r="I425" s="57"/>
      <c r="J425" s="57"/>
      <c r="K425" s="229"/>
      <c r="L425" s="206"/>
      <c r="M425" s="206" t="n">
        <f aca="false">M424*$N$11</f>
        <v>11329.225</v>
      </c>
      <c r="N425" s="206" t="n">
        <f aca="false">N424*$N$11</f>
        <v>14467.85</v>
      </c>
    </row>
    <row r="426" customFormat="false" ht="12" hidden="false" customHeight="false" outlineLevel="0" collapsed="false">
      <c r="A426" s="224"/>
      <c r="B426" s="260" t="s">
        <v>361</v>
      </c>
      <c r="C426" s="223" t="n">
        <v>0</v>
      </c>
      <c r="D426" s="223"/>
      <c r="E426" s="223"/>
      <c r="F426" s="207"/>
      <c r="G426" s="86"/>
      <c r="H426" s="56" t="s">
        <v>362</v>
      </c>
      <c r="I426" s="57"/>
      <c r="J426" s="57"/>
      <c r="K426" s="229"/>
      <c r="L426" s="206"/>
      <c r="M426" s="206" t="n">
        <f aca="false">D392*$N$12</f>
        <v>1100</v>
      </c>
      <c r="N426" s="206" t="n">
        <f aca="false">E392*$N$12</f>
        <v>1485</v>
      </c>
    </row>
    <row r="427" customFormat="false" ht="12" hidden="false" customHeight="false" outlineLevel="0" collapsed="false">
      <c r="A427" s="224"/>
      <c r="B427" s="260" t="s">
        <v>363</v>
      </c>
      <c r="C427" s="223" t="n">
        <v>10</v>
      </c>
      <c r="D427" s="233"/>
      <c r="E427" s="223"/>
      <c r="F427" s="207"/>
      <c r="G427" s="86"/>
      <c r="H427" s="56" t="s">
        <v>364</v>
      </c>
      <c r="I427" s="57"/>
      <c r="J427" s="57"/>
      <c r="K427" s="229"/>
      <c r="L427" s="206"/>
      <c r="M427" s="206" t="n">
        <f aca="false">D392*$N$13</f>
        <v>780</v>
      </c>
      <c r="N427" s="206" t="n">
        <f aca="false">E392*$N$13</f>
        <v>1053</v>
      </c>
    </row>
    <row r="428" customFormat="false" ht="12" hidden="false" customHeight="false" outlineLevel="0" collapsed="false">
      <c r="A428" s="224"/>
      <c r="B428" s="260" t="s">
        <v>365</v>
      </c>
      <c r="C428" s="223" t="n">
        <v>10</v>
      </c>
      <c r="D428" s="223"/>
      <c r="E428" s="223"/>
      <c r="F428" s="207"/>
      <c r="G428" s="86"/>
      <c r="H428" s="56" t="s">
        <v>366</v>
      </c>
      <c r="I428" s="57"/>
      <c r="J428" s="57"/>
      <c r="K428" s="229"/>
      <c r="L428" s="206"/>
      <c r="M428" s="206" t="n">
        <f aca="false">D392*$N$14</f>
        <v>128</v>
      </c>
      <c r="N428" s="206" t="n">
        <f aca="false">E392*$N$14</f>
        <v>172.8</v>
      </c>
    </row>
    <row r="429" customFormat="false" ht="12" hidden="false" customHeight="false" outlineLevel="0" collapsed="false">
      <c r="A429" s="224"/>
      <c r="B429" s="260" t="s">
        <v>367</v>
      </c>
      <c r="C429" s="223" t="n">
        <v>10</v>
      </c>
      <c r="D429" s="223"/>
      <c r="E429" s="223"/>
      <c r="F429" s="207"/>
      <c r="G429" s="234" t="s">
        <v>368</v>
      </c>
      <c r="H429" s="228"/>
      <c r="I429" s="235"/>
      <c r="J429" s="235"/>
      <c r="K429" s="229"/>
      <c r="L429" s="206"/>
      <c r="M429" s="206" t="n">
        <f aca="false">SUM(M425:M428)</f>
        <v>13337.225</v>
      </c>
      <c r="N429" s="206" t="n">
        <f aca="false">SUM(N425:N428)</f>
        <v>17178.65</v>
      </c>
    </row>
    <row r="430" customFormat="false" ht="12.75" hidden="false" customHeight="false" outlineLevel="0" collapsed="false">
      <c r="A430" s="237"/>
      <c r="B430" s="261" t="s">
        <v>369</v>
      </c>
      <c r="C430" s="239" t="n">
        <v>70</v>
      </c>
      <c r="D430" s="239"/>
      <c r="E430" s="239"/>
      <c r="F430" s="240"/>
      <c r="G430" s="241" t="s">
        <v>68</v>
      </c>
      <c r="H430" s="242"/>
      <c r="I430" s="243"/>
      <c r="J430" s="243"/>
      <c r="K430" s="244"/>
      <c r="L430" s="245"/>
      <c r="M430" s="245" t="n">
        <f aca="false">D392*$N$15</f>
        <v>7200</v>
      </c>
      <c r="N430" s="245" t="n">
        <f aca="false">E392*$N$15</f>
        <v>9720</v>
      </c>
    </row>
    <row r="431" customFormat="false" ht="12" hidden="false" customHeight="false" outlineLevel="0" collapsed="false">
      <c r="A431" s="273"/>
      <c r="B431" s="215"/>
      <c r="C431" s="247"/>
      <c r="D431" s="248"/>
      <c r="E431" s="247"/>
      <c r="F431" s="268"/>
      <c r="G431" s="149"/>
      <c r="H431" s="215"/>
      <c r="I431" s="215"/>
    </row>
    <row r="432" customFormat="false" ht="12" hidden="false" customHeight="false" outlineLevel="0" collapsed="false">
      <c r="A432" s="180" t="s">
        <v>279</v>
      </c>
      <c r="B432" s="181" t="s">
        <v>452</v>
      </c>
      <c r="C432" s="182" t="s">
        <v>281</v>
      </c>
      <c r="D432" s="183"/>
      <c r="E432" s="183"/>
      <c r="F432" s="184"/>
      <c r="G432" s="149"/>
      <c r="H432" s="215"/>
      <c r="I432" s="215"/>
    </row>
    <row r="433" customFormat="false" ht="12" hidden="false" customHeight="false" outlineLevel="0" collapsed="false">
      <c r="A433" s="185" t="s">
        <v>282</v>
      </c>
      <c r="B433" s="250"/>
      <c r="C433" s="187"/>
      <c r="D433" s="187" t="s">
        <v>285</v>
      </c>
      <c r="E433" s="187" t="s">
        <v>286</v>
      </c>
      <c r="F433" s="188" t="s">
        <v>287</v>
      </c>
      <c r="G433" s="149"/>
      <c r="H433" s="215"/>
      <c r="I433" s="215"/>
    </row>
    <row r="434" customFormat="false" ht="12" hidden="false" customHeight="false" outlineLevel="0" collapsed="false">
      <c r="A434" s="189" t="s">
        <v>288</v>
      </c>
      <c r="B434" s="190" t="s">
        <v>289</v>
      </c>
      <c r="C434" s="191"/>
      <c r="D434" s="191" t="n">
        <v>21</v>
      </c>
      <c r="E434" s="191" t="n">
        <v>28</v>
      </c>
      <c r="F434" s="188" t="s">
        <v>290</v>
      </c>
      <c r="G434" s="149"/>
      <c r="H434" s="215"/>
      <c r="I434" s="215"/>
    </row>
    <row r="435" customFormat="false" ht="12" hidden="false" customHeight="false" outlineLevel="0" collapsed="false">
      <c r="A435" s="193" t="s">
        <v>291</v>
      </c>
      <c r="B435" s="194"/>
      <c r="C435" s="195" t="s">
        <v>292</v>
      </c>
      <c r="D435" s="187"/>
      <c r="E435" s="187"/>
      <c r="F435" s="197" t="s">
        <v>293</v>
      </c>
      <c r="G435" s="149"/>
      <c r="H435" s="215"/>
      <c r="I435" s="215"/>
    </row>
    <row r="436" customFormat="false" ht="12" hidden="false" customHeight="false" outlineLevel="0" collapsed="false">
      <c r="A436" s="198"/>
      <c r="B436" s="199" t="s">
        <v>294</v>
      </c>
      <c r="C436" s="200"/>
      <c r="D436" s="200"/>
      <c r="E436" s="200"/>
      <c r="F436" s="201"/>
      <c r="G436" s="149"/>
      <c r="H436" s="215"/>
      <c r="I436" s="215"/>
    </row>
    <row r="437" customFormat="false" ht="12" hidden="false" customHeight="false" outlineLevel="0" collapsed="false">
      <c r="A437" s="137" t="s">
        <v>123</v>
      </c>
      <c r="B437" s="202" t="s">
        <v>295</v>
      </c>
      <c r="C437" s="203"/>
      <c r="D437" s="204" t="n">
        <v>2</v>
      </c>
      <c r="E437" s="203" t="n">
        <v>2</v>
      </c>
      <c r="F437" s="203" t="n">
        <v>100</v>
      </c>
      <c r="G437" s="149"/>
      <c r="H437" s="215"/>
      <c r="I437" s="205" t="n">
        <v>1.8</v>
      </c>
      <c r="J437" s="205" t="n">
        <v>1.8</v>
      </c>
      <c r="K437" s="131" t="n">
        <v>1</v>
      </c>
      <c r="L437" s="206"/>
      <c r="M437" s="206" t="n">
        <f aca="false">(((D437*I437)+(D437*J437))*K437)/100*F437</f>
        <v>7.2</v>
      </c>
      <c r="N437" s="206" t="n">
        <f aca="false">(((E437*I437)+(E437*J437))*K437)/100*F437</f>
        <v>7.2</v>
      </c>
    </row>
    <row r="438" customFormat="false" ht="12" hidden="false" customHeight="false" outlineLevel="0" collapsed="false">
      <c r="A438" s="137" t="s">
        <v>296</v>
      </c>
      <c r="B438" s="202" t="s">
        <v>297</v>
      </c>
      <c r="C438" s="203"/>
      <c r="D438" s="204" t="n">
        <v>7</v>
      </c>
      <c r="E438" s="203" t="n">
        <v>12</v>
      </c>
      <c r="F438" s="203" t="n">
        <v>100</v>
      </c>
      <c r="G438" s="149"/>
      <c r="H438" s="215"/>
      <c r="I438" s="205" t="n">
        <v>1.3</v>
      </c>
      <c r="J438" s="205" t="n">
        <v>1.3</v>
      </c>
      <c r="K438" s="131" t="n">
        <v>1</v>
      </c>
      <c r="L438" s="206"/>
      <c r="M438" s="206" t="n">
        <f aca="false">(((D438*I438)+(D438*J438))*K438)/100*F438</f>
        <v>18.2</v>
      </c>
      <c r="N438" s="206" t="n">
        <f aca="false">(((E438*I438)+(E438*J438))*K438)/100*F438</f>
        <v>31.2</v>
      </c>
    </row>
    <row r="439" s="170" customFormat="true" ht="12" hidden="false" customHeight="false" outlineLevel="0" collapsed="false">
      <c r="A439" s="124" t="s">
        <v>267</v>
      </c>
      <c r="B439" s="38" t="s">
        <v>56</v>
      </c>
      <c r="C439" s="207"/>
      <c r="D439" s="165" t="n">
        <v>1</v>
      </c>
      <c r="E439" s="207" t="n">
        <v>1</v>
      </c>
      <c r="F439" s="207" t="n">
        <v>100</v>
      </c>
      <c r="G439" s="251"/>
      <c r="I439" s="205" t="n">
        <f aca="false">$N$9</f>
        <v>6.76</v>
      </c>
      <c r="J439" s="205"/>
      <c r="K439" s="131" t="n">
        <v>1</v>
      </c>
      <c r="L439" s="206"/>
      <c r="M439" s="206" t="n">
        <f aca="false">(((D439*I439)+(D439*J439))*K439)/100*F439</f>
        <v>6.76</v>
      </c>
      <c r="N439" s="206" t="n">
        <f aca="false">(((E439*I439)+(E439*J439))*K439)/100*F439</f>
        <v>6.76</v>
      </c>
    </row>
    <row r="440" customFormat="false" ht="12" hidden="false" customHeight="false" outlineLevel="0" collapsed="false">
      <c r="A440" s="224" t="s">
        <v>438</v>
      </c>
      <c r="B440" s="274" t="s">
        <v>439</v>
      </c>
      <c r="C440" s="200"/>
      <c r="D440" s="200" t="n">
        <v>2</v>
      </c>
      <c r="E440" s="200" t="n">
        <v>3</v>
      </c>
      <c r="F440" s="203" t="n">
        <v>100</v>
      </c>
      <c r="G440" s="149"/>
      <c r="H440" s="215"/>
      <c r="I440" s="209" t="n">
        <f aca="false">$N$7</f>
        <v>6.3</v>
      </c>
      <c r="J440" s="205"/>
      <c r="K440" s="131" t="n">
        <v>1</v>
      </c>
      <c r="L440" s="206"/>
      <c r="M440" s="206" t="n">
        <f aca="false">(((D440*I440)+(D440*J440))*K440)/100*F440</f>
        <v>12.6</v>
      </c>
      <c r="N440" s="206" t="n">
        <f aca="false">(((E440*I440)+(E440*J440))*K440)/100*F440</f>
        <v>18.9</v>
      </c>
    </row>
    <row r="441" customFormat="false" ht="12" hidden="false" customHeight="false" outlineLevel="0" collapsed="false">
      <c r="A441" s="208" t="s">
        <v>236</v>
      </c>
      <c r="B441" s="81" t="s">
        <v>237</v>
      </c>
      <c r="C441" s="200"/>
      <c r="D441" s="200" t="n">
        <v>2</v>
      </c>
      <c r="E441" s="200" t="n">
        <v>3</v>
      </c>
      <c r="F441" s="203" t="s">
        <v>298</v>
      </c>
      <c r="G441" s="149"/>
      <c r="H441" s="215"/>
      <c r="I441" s="209" t="n">
        <f aca="false">$N$5</f>
        <v>1.36</v>
      </c>
      <c r="J441" s="205"/>
      <c r="K441" s="131" t="n">
        <v>1</v>
      </c>
      <c r="L441" s="206"/>
      <c r="M441" s="206" t="n">
        <f aca="false">(((D441*I441)+(D441*J441))*K441)/100*F441</f>
        <v>2.72</v>
      </c>
      <c r="N441" s="206" t="n">
        <f aca="false">(((E441*I441)+(E441*J441))*K441)/100*F441</f>
        <v>4.08</v>
      </c>
    </row>
    <row r="442" customFormat="false" ht="12" hidden="false" customHeight="false" outlineLevel="0" collapsed="false">
      <c r="A442" s="144" t="s">
        <v>194</v>
      </c>
      <c r="B442" s="252" t="s">
        <v>268</v>
      </c>
      <c r="C442" s="200"/>
      <c r="D442" s="200" t="n">
        <v>3</v>
      </c>
      <c r="E442" s="200" t="n">
        <v>3</v>
      </c>
      <c r="F442" s="203" t="s">
        <v>298</v>
      </c>
      <c r="G442" s="149"/>
      <c r="I442" s="205" t="n">
        <f aca="false">$N$2</f>
        <v>2.4</v>
      </c>
      <c r="J442" s="205"/>
      <c r="K442" s="131" t="n">
        <v>1</v>
      </c>
      <c r="L442" s="206"/>
      <c r="M442" s="206" t="n">
        <f aca="false">(((D442*I442)+(D442*J442))*K442)/100*F442</f>
        <v>7.2</v>
      </c>
      <c r="N442" s="206" t="n">
        <f aca="false">(((E442*I442)+(E442*J442))*K442)/100*F442</f>
        <v>7.2</v>
      </c>
    </row>
    <row r="443" customFormat="false" ht="12" hidden="false" customHeight="false" outlineLevel="0" collapsed="false">
      <c r="A443" s="124" t="s">
        <v>192</v>
      </c>
      <c r="B443" s="104" t="s">
        <v>302</v>
      </c>
      <c r="C443" s="200"/>
      <c r="D443" s="200" t="n">
        <v>2</v>
      </c>
      <c r="E443" s="200" t="n">
        <v>3</v>
      </c>
      <c r="F443" s="203" t="n">
        <v>100</v>
      </c>
      <c r="G443" s="149"/>
      <c r="I443" s="134" t="n">
        <v>7</v>
      </c>
      <c r="J443" s="134" t="n">
        <v>4</v>
      </c>
      <c r="K443" s="131" t="n">
        <v>1</v>
      </c>
      <c r="L443" s="206"/>
      <c r="M443" s="206" t="n">
        <f aca="false">(((D443*I443)+(D443*J443))*K443)/100*F443</f>
        <v>22</v>
      </c>
      <c r="N443" s="206" t="n">
        <f aca="false">(((E443*I443)+(E443*J443))*K443)/100*F443</f>
        <v>33</v>
      </c>
    </row>
    <row r="444" customFormat="false" ht="12" hidden="false" customHeight="false" outlineLevel="0" collapsed="false">
      <c r="A444" s="124" t="s">
        <v>174</v>
      </c>
      <c r="B444" s="38" t="s">
        <v>306</v>
      </c>
      <c r="C444" s="200"/>
      <c r="D444" s="200" t="n">
        <v>3</v>
      </c>
      <c r="E444" s="200" t="n">
        <v>4</v>
      </c>
      <c r="F444" s="203" t="s">
        <v>298</v>
      </c>
      <c r="G444" s="149"/>
      <c r="H444" s="215"/>
      <c r="I444" s="134" t="n">
        <v>4</v>
      </c>
      <c r="J444" s="134" t="n">
        <v>1</v>
      </c>
      <c r="K444" s="131" t="n">
        <v>1</v>
      </c>
      <c r="L444" s="206"/>
      <c r="M444" s="206" t="n">
        <f aca="false">(((D444*I444)+(D444*J444))*K444)/100*F444</f>
        <v>15</v>
      </c>
      <c r="N444" s="206" t="n">
        <f aca="false">(((E444*I444)+(E444*J444))*K444)/100*F444</f>
        <v>20</v>
      </c>
    </row>
    <row r="445" customFormat="false" ht="12" hidden="false" customHeight="false" outlineLevel="0" collapsed="false">
      <c r="A445" s="137" t="s">
        <v>453</v>
      </c>
      <c r="B445" s="218" t="s">
        <v>454</v>
      </c>
      <c r="C445" s="200"/>
      <c r="D445" s="200" t="n">
        <v>3</v>
      </c>
      <c r="E445" s="200" t="n">
        <v>3</v>
      </c>
      <c r="F445" s="203" t="n">
        <v>100</v>
      </c>
      <c r="G445" s="149"/>
      <c r="H445" s="215"/>
      <c r="I445" s="134" t="n">
        <v>2</v>
      </c>
      <c r="J445" s="134" t="n">
        <v>3.2</v>
      </c>
      <c r="K445" s="131" t="n">
        <v>1</v>
      </c>
      <c r="L445" s="206"/>
      <c r="M445" s="206" t="n">
        <f aca="false">(((D445*I445)+(D445*J445))*K445)/100*F445</f>
        <v>15.6</v>
      </c>
      <c r="N445" s="206" t="n">
        <f aca="false">(((E445*I445)+(E445*J445))*K445)/100*F445</f>
        <v>15.6</v>
      </c>
    </row>
    <row r="446" customFormat="false" ht="12" hidden="false" customHeight="false" outlineLevel="0" collapsed="false">
      <c r="A446" s="144" t="s">
        <v>216</v>
      </c>
      <c r="B446" s="104" t="s">
        <v>299</v>
      </c>
      <c r="C446" s="200"/>
      <c r="D446" s="200" t="n">
        <v>2</v>
      </c>
      <c r="E446" s="200" t="n">
        <v>3</v>
      </c>
      <c r="F446" s="203" t="n">
        <v>100</v>
      </c>
      <c r="G446" s="149"/>
      <c r="H446" s="215"/>
      <c r="I446" s="205" t="n">
        <f aca="false">$N$4</f>
        <v>3.85</v>
      </c>
      <c r="J446" s="205"/>
      <c r="K446" s="131" t="n">
        <v>1</v>
      </c>
      <c r="L446" s="206"/>
      <c r="M446" s="206" t="n">
        <f aca="false">(((D446*I446)+(D446*J446))*K446)/100*F446</f>
        <v>7.7</v>
      </c>
      <c r="N446" s="206" t="n">
        <f aca="false">(((E446*I446)+(E446*J446))*K446)/100*F446</f>
        <v>11.55</v>
      </c>
    </row>
    <row r="447" customFormat="false" ht="12" hidden="false" customHeight="false" outlineLevel="0" collapsed="false">
      <c r="A447" s="124" t="s">
        <v>455</v>
      </c>
      <c r="B447" s="275" t="s">
        <v>456</v>
      </c>
      <c r="C447" s="200"/>
      <c r="D447" s="200" t="n">
        <v>1</v>
      </c>
      <c r="E447" s="200" t="n">
        <v>2</v>
      </c>
      <c r="F447" s="203" t="n">
        <v>100</v>
      </c>
      <c r="G447" s="149"/>
      <c r="H447" s="215"/>
      <c r="I447" s="205" t="n">
        <v>1.5</v>
      </c>
      <c r="J447" s="205" t="n">
        <v>2.5</v>
      </c>
      <c r="K447" s="131" t="n">
        <v>1</v>
      </c>
      <c r="L447" s="206"/>
      <c r="M447" s="206" t="n">
        <f aca="false">(((D447*I447)+(D447*J447))*K447)/100*F447</f>
        <v>4</v>
      </c>
      <c r="N447" s="206" t="n">
        <f aca="false">(((E447*I447)+(E447*J447))*K447)/100*F447</f>
        <v>8</v>
      </c>
    </row>
    <row r="448" customFormat="false" ht="12" hidden="false" customHeight="false" outlineLevel="0" collapsed="false">
      <c r="A448" s="220"/>
      <c r="B448" s="199" t="s">
        <v>339</v>
      </c>
      <c r="C448" s="200"/>
      <c r="D448" s="200"/>
      <c r="E448" s="200"/>
      <c r="F448" s="201"/>
      <c r="G448" s="149"/>
      <c r="H448" s="215"/>
      <c r="I448" s="215"/>
    </row>
    <row r="449" customFormat="false" ht="12" hidden="false" customHeight="false" outlineLevel="0" collapsed="false">
      <c r="A449" s="220"/>
      <c r="B449" s="211" t="s">
        <v>457</v>
      </c>
      <c r="C449" s="200"/>
      <c r="D449" s="200" t="s">
        <v>341</v>
      </c>
      <c r="E449" s="200" t="s">
        <v>341</v>
      </c>
      <c r="F449" s="203" t="s">
        <v>298</v>
      </c>
      <c r="G449" s="149"/>
      <c r="H449" s="215"/>
      <c r="I449" s="215"/>
    </row>
    <row r="450" customFormat="false" ht="12" hidden="false" customHeight="false" outlineLevel="0" collapsed="false">
      <c r="A450" s="220"/>
      <c r="B450" s="211" t="s">
        <v>458</v>
      </c>
      <c r="C450" s="200"/>
      <c r="D450" s="200" t="s">
        <v>341</v>
      </c>
      <c r="E450" s="200" t="s">
        <v>341</v>
      </c>
      <c r="F450" s="203" t="n">
        <v>100</v>
      </c>
      <c r="G450" s="149"/>
      <c r="H450" s="215"/>
      <c r="I450" s="215"/>
    </row>
    <row r="451" customFormat="false" ht="12" hidden="false" customHeight="false" outlineLevel="0" collapsed="false">
      <c r="A451" s="220"/>
      <c r="B451" s="211" t="s">
        <v>459</v>
      </c>
      <c r="C451" s="200"/>
      <c r="D451" s="200" t="s">
        <v>341</v>
      </c>
      <c r="E451" s="200" t="s">
        <v>341</v>
      </c>
      <c r="F451" s="203" t="n">
        <v>80</v>
      </c>
      <c r="G451" s="149"/>
      <c r="H451" s="215"/>
      <c r="I451" s="215"/>
    </row>
    <row r="452" customFormat="false" ht="12" hidden="false" customHeight="false" outlineLevel="0" collapsed="false">
      <c r="A452" s="220"/>
      <c r="B452" s="211" t="s">
        <v>460</v>
      </c>
      <c r="C452" s="200"/>
      <c r="D452" s="200" t="s">
        <v>341</v>
      </c>
      <c r="E452" s="200" t="s">
        <v>341</v>
      </c>
      <c r="F452" s="203" t="n">
        <v>80</v>
      </c>
      <c r="G452" s="149"/>
      <c r="H452" s="215"/>
      <c r="I452" s="215"/>
    </row>
    <row r="453" customFormat="false" ht="12" hidden="false" customHeight="false" outlineLevel="0" collapsed="false">
      <c r="A453" s="220"/>
      <c r="B453" s="211" t="s">
        <v>446</v>
      </c>
      <c r="C453" s="200"/>
      <c r="D453" s="200" t="s">
        <v>341</v>
      </c>
      <c r="E453" s="200" t="s">
        <v>341</v>
      </c>
      <c r="F453" s="203" t="n">
        <v>80</v>
      </c>
      <c r="G453" s="149"/>
      <c r="H453" s="215"/>
      <c r="I453" s="215"/>
    </row>
    <row r="454" customFormat="false" ht="12" hidden="false" customHeight="false" outlineLevel="0" collapsed="false">
      <c r="A454" s="220"/>
      <c r="B454" s="211" t="s">
        <v>347</v>
      </c>
      <c r="C454" s="200"/>
      <c r="D454" s="200" t="s">
        <v>341</v>
      </c>
      <c r="E454" s="200" t="s">
        <v>341</v>
      </c>
      <c r="F454" s="203" t="n">
        <v>75</v>
      </c>
      <c r="G454" s="149"/>
      <c r="H454" s="215"/>
      <c r="I454" s="215"/>
    </row>
    <row r="455" customFormat="false" ht="12" hidden="false" customHeight="false" outlineLevel="0" collapsed="false">
      <c r="A455" s="220"/>
      <c r="B455" s="211" t="s">
        <v>346</v>
      </c>
      <c r="C455" s="200"/>
      <c r="D455" s="200" t="s">
        <v>341</v>
      </c>
      <c r="E455" s="200" t="s">
        <v>341</v>
      </c>
      <c r="F455" s="203" t="n">
        <v>50</v>
      </c>
      <c r="G455" s="149"/>
      <c r="H455" s="215"/>
      <c r="I455" s="215"/>
    </row>
    <row r="456" customFormat="false" ht="12" hidden="false" customHeight="false" outlineLevel="0" collapsed="false">
      <c r="A456" s="221"/>
      <c r="B456" s="211" t="s">
        <v>350</v>
      </c>
      <c r="C456" s="188"/>
      <c r="D456" s="188" t="n">
        <v>21</v>
      </c>
      <c r="E456" s="188" t="n">
        <v>28</v>
      </c>
      <c r="F456" s="222" t="n">
        <v>100</v>
      </c>
      <c r="G456" s="149"/>
      <c r="H456" s="215"/>
      <c r="I456" s="205"/>
      <c r="J456" s="205" t="n">
        <v>8</v>
      </c>
      <c r="K456" s="169" t="n">
        <v>1</v>
      </c>
      <c r="L456" s="206" t="n">
        <f aca="false">(((C456*I456)+(C456*J456))*K456)/100*F456</f>
        <v>0</v>
      </c>
      <c r="M456" s="206" t="n">
        <f aca="false">(((D456*I456)+(D456*J456))*K456)/100*F456</f>
        <v>168</v>
      </c>
      <c r="N456" s="206" t="n">
        <f aca="false">(((E456*I456)+(E456*J456))*K456)/100*F456</f>
        <v>224</v>
      </c>
    </row>
    <row r="457" customFormat="false" ht="12" hidden="false" customHeight="false" outlineLevel="0" collapsed="false">
      <c r="A457" s="124"/>
      <c r="B457" s="199" t="s">
        <v>351</v>
      </c>
      <c r="C457" s="223"/>
      <c r="D457" s="223"/>
      <c r="E457" s="223"/>
      <c r="F457" s="207"/>
      <c r="G457" s="149"/>
      <c r="H457" s="215"/>
      <c r="I457" s="215"/>
    </row>
    <row r="458" customFormat="false" ht="24" hidden="false" customHeight="false" outlineLevel="0" collapsed="false">
      <c r="A458" s="224"/>
      <c r="B458" s="225" t="s">
        <v>461</v>
      </c>
      <c r="C458" s="223"/>
      <c r="D458" s="223"/>
      <c r="E458" s="223"/>
      <c r="F458" s="207"/>
      <c r="G458" s="149"/>
      <c r="H458" s="215"/>
      <c r="I458" s="215"/>
    </row>
    <row r="459" customFormat="false" ht="12" hidden="false" customHeight="false" outlineLevel="0" collapsed="false">
      <c r="A459" s="224"/>
      <c r="B459" s="226" t="s">
        <v>353</v>
      </c>
      <c r="C459" s="223"/>
      <c r="D459" s="223"/>
      <c r="E459" s="223"/>
      <c r="F459" s="207"/>
      <c r="G459" s="149"/>
      <c r="H459" s="215"/>
      <c r="I459" s="215"/>
    </row>
    <row r="460" customFormat="false" ht="60" hidden="false" customHeight="false" outlineLevel="0" collapsed="false">
      <c r="A460" s="224"/>
      <c r="B460" s="227" t="s">
        <v>462</v>
      </c>
      <c r="C460" s="223"/>
      <c r="D460" s="223"/>
      <c r="E460" s="223"/>
      <c r="F460" s="207"/>
      <c r="G460" s="149"/>
      <c r="H460" s="215"/>
      <c r="I460" s="215"/>
    </row>
    <row r="461" customFormat="false" ht="74.25" hidden="false" customHeight="true" outlineLevel="0" collapsed="false">
      <c r="A461" s="224"/>
      <c r="B461" s="259" t="s">
        <v>463</v>
      </c>
      <c r="C461" s="223"/>
      <c r="D461" s="223"/>
      <c r="E461" s="223"/>
      <c r="F461" s="207"/>
      <c r="G461" s="149"/>
      <c r="H461" s="215"/>
      <c r="I461" s="215"/>
    </row>
    <row r="462" customFormat="false" ht="12" hidden="false" customHeight="false" outlineLevel="0" collapsed="false">
      <c r="A462" s="224"/>
      <c r="B462" s="171" t="s">
        <v>355</v>
      </c>
      <c r="C462" s="223"/>
      <c r="D462" s="223"/>
      <c r="E462" s="223"/>
      <c r="F462" s="207"/>
      <c r="G462" s="86"/>
    </row>
    <row r="463" customFormat="false" ht="63" hidden="false" customHeight="true" outlineLevel="0" collapsed="false">
      <c r="A463" s="224"/>
      <c r="B463" s="227" t="s">
        <v>464</v>
      </c>
      <c r="C463" s="223"/>
      <c r="D463" s="223"/>
      <c r="E463" s="223"/>
      <c r="F463" s="207"/>
      <c r="G463" s="86"/>
      <c r="L463" s="26"/>
      <c r="M463" s="26"/>
      <c r="N463" s="26"/>
    </row>
    <row r="464" customFormat="false" ht="72.75" hidden="false" customHeight="true" outlineLevel="0" collapsed="false">
      <c r="A464" s="224"/>
      <c r="B464" s="227" t="s">
        <v>465</v>
      </c>
      <c r="C464" s="223"/>
      <c r="D464" s="223"/>
      <c r="E464" s="223"/>
      <c r="F464" s="207"/>
      <c r="G464" s="86"/>
      <c r="L464" s="26"/>
      <c r="M464" s="26"/>
      <c r="N464" s="26"/>
    </row>
    <row r="465" customFormat="false" ht="48" hidden="false" customHeight="false" outlineLevel="0" collapsed="false">
      <c r="A465" s="224"/>
      <c r="B465" s="227" t="s">
        <v>466</v>
      </c>
      <c r="C465" s="223"/>
      <c r="D465" s="223"/>
      <c r="E465" s="223"/>
      <c r="F465" s="207"/>
      <c r="G465" s="86"/>
      <c r="H465" s="228" t="s">
        <v>357</v>
      </c>
      <c r="L465" s="26"/>
      <c r="M465" s="26"/>
      <c r="N465" s="26"/>
    </row>
    <row r="466" customFormat="false" ht="12" hidden="false" customHeight="false" outlineLevel="0" collapsed="false">
      <c r="A466" s="224"/>
      <c r="B466" s="227"/>
      <c r="C466" s="223"/>
      <c r="D466" s="223"/>
      <c r="E466" s="223"/>
      <c r="F466" s="207"/>
      <c r="G466" s="86"/>
      <c r="H466" s="56" t="s">
        <v>358</v>
      </c>
      <c r="I466" s="57"/>
      <c r="J466" s="57"/>
      <c r="K466" s="229"/>
      <c r="L466" s="206"/>
      <c r="M466" s="206" t="n">
        <f aca="false">SUM(M437:M457)</f>
        <v>286.98</v>
      </c>
      <c r="N466" s="206" t="n">
        <f aca="false">SUM(N437:N457)</f>
        <v>387.49</v>
      </c>
    </row>
    <row r="467" customFormat="false" ht="12" hidden="false" customHeight="false" outlineLevel="0" collapsed="false">
      <c r="A467" s="224"/>
      <c r="B467" s="230" t="s">
        <v>359</v>
      </c>
      <c r="C467" s="231" t="s">
        <v>287</v>
      </c>
      <c r="D467" s="223"/>
      <c r="E467" s="223"/>
      <c r="F467" s="207"/>
      <c r="G467" s="86"/>
      <c r="H467" s="56" t="s">
        <v>360</v>
      </c>
      <c r="I467" s="57"/>
      <c r="J467" s="57"/>
      <c r="K467" s="229"/>
      <c r="L467" s="206"/>
      <c r="M467" s="206" t="n">
        <f aca="false">M466*$N$11</f>
        <v>12196.65</v>
      </c>
      <c r="N467" s="206" t="n">
        <f aca="false">N466*$N$11</f>
        <v>16468.325</v>
      </c>
    </row>
    <row r="468" customFormat="false" ht="12" hidden="false" customHeight="false" outlineLevel="0" collapsed="false">
      <c r="A468" s="224"/>
      <c r="B468" s="232" t="s">
        <v>361</v>
      </c>
      <c r="C468" s="223" t="n">
        <v>30</v>
      </c>
      <c r="D468" s="223"/>
      <c r="E468" s="223"/>
      <c r="F468" s="207"/>
      <c r="G468" s="86"/>
      <c r="H468" s="56" t="s">
        <v>362</v>
      </c>
      <c r="I468" s="57"/>
      <c r="J468" s="57"/>
      <c r="K468" s="229"/>
      <c r="L468" s="206"/>
      <c r="M468" s="206" t="n">
        <f aca="false">D434*$N$12</f>
        <v>1155</v>
      </c>
      <c r="N468" s="206" t="n">
        <f aca="false">E434*$N$12</f>
        <v>1540</v>
      </c>
    </row>
    <row r="469" customFormat="false" ht="12" hidden="false" customHeight="false" outlineLevel="0" collapsed="false">
      <c r="A469" s="224"/>
      <c r="B469" s="232" t="s">
        <v>363</v>
      </c>
      <c r="C469" s="223" t="n">
        <v>10</v>
      </c>
      <c r="D469" s="233"/>
      <c r="E469" s="223"/>
      <c r="F469" s="207"/>
      <c r="G469" s="86"/>
      <c r="H469" s="56" t="s">
        <v>364</v>
      </c>
      <c r="I469" s="57"/>
      <c r="J469" s="57"/>
      <c r="K469" s="229"/>
      <c r="L469" s="206"/>
      <c r="M469" s="206" t="n">
        <f aca="false">D434*$N$13</f>
        <v>819</v>
      </c>
      <c r="N469" s="206" t="n">
        <f aca="false">E434*$N$13</f>
        <v>1092</v>
      </c>
    </row>
    <row r="470" customFormat="false" ht="12" hidden="false" customHeight="false" outlineLevel="0" collapsed="false">
      <c r="A470" s="224"/>
      <c r="B470" s="232" t="s">
        <v>365</v>
      </c>
      <c r="C470" s="223" t="n">
        <v>10</v>
      </c>
      <c r="D470" s="223"/>
      <c r="E470" s="223"/>
      <c r="F470" s="207"/>
      <c r="G470" s="86"/>
      <c r="H470" s="56" t="s">
        <v>366</v>
      </c>
      <c r="I470" s="57"/>
      <c r="J470" s="57"/>
      <c r="K470" s="229"/>
      <c r="L470" s="206"/>
      <c r="M470" s="206" t="n">
        <f aca="false">D434*$N$14</f>
        <v>134.4</v>
      </c>
      <c r="N470" s="206" t="n">
        <f aca="false">E434*$N$14</f>
        <v>179.2</v>
      </c>
    </row>
    <row r="471" customFormat="false" ht="12" hidden="false" customHeight="false" outlineLevel="0" collapsed="false">
      <c r="A471" s="224"/>
      <c r="B471" s="232" t="s">
        <v>367</v>
      </c>
      <c r="C471" s="223" t="n">
        <v>10</v>
      </c>
      <c r="D471" s="223"/>
      <c r="E471" s="223"/>
      <c r="F471" s="207"/>
      <c r="G471" s="234" t="s">
        <v>368</v>
      </c>
      <c r="H471" s="228"/>
      <c r="I471" s="235"/>
      <c r="J471" s="235"/>
      <c r="K471" s="229"/>
      <c r="L471" s="206"/>
      <c r="M471" s="206" t="n">
        <f aca="false">SUM(M467:M470)</f>
        <v>14305.05</v>
      </c>
      <c r="N471" s="206" t="n">
        <f aca="false">SUM(N467:N470)</f>
        <v>19279.525</v>
      </c>
    </row>
    <row r="472" customFormat="false" ht="12.75" hidden="false" customHeight="false" outlineLevel="0" collapsed="false">
      <c r="A472" s="237"/>
      <c r="B472" s="238" t="s">
        <v>369</v>
      </c>
      <c r="C472" s="239" t="n">
        <v>40</v>
      </c>
      <c r="D472" s="239"/>
      <c r="E472" s="239"/>
      <c r="F472" s="240"/>
      <c r="G472" s="241" t="s">
        <v>68</v>
      </c>
      <c r="H472" s="242"/>
      <c r="I472" s="243"/>
      <c r="J472" s="243"/>
      <c r="K472" s="244"/>
      <c r="L472" s="245"/>
      <c r="M472" s="245" t="n">
        <f aca="false">D434*$N$15</f>
        <v>7560</v>
      </c>
      <c r="N472" s="245" t="n">
        <f aca="false">E434*$N$15</f>
        <v>10080</v>
      </c>
    </row>
    <row r="473" customFormat="false" ht="12" hidden="false" customHeight="false" outlineLevel="0" collapsed="false">
      <c r="A473" s="246"/>
      <c r="B473" s="215"/>
      <c r="C473" s="247"/>
      <c r="D473" s="248"/>
      <c r="E473" s="247"/>
      <c r="F473" s="249"/>
      <c r="G473" s="149"/>
      <c r="H473" s="215"/>
      <c r="I473" s="215"/>
    </row>
    <row r="474" customFormat="false" ht="12" hidden="false" customHeight="false" outlineLevel="0" collapsed="false">
      <c r="A474" s="180" t="s">
        <v>279</v>
      </c>
      <c r="B474" s="181" t="s">
        <v>467</v>
      </c>
      <c r="C474" s="182" t="s">
        <v>281</v>
      </c>
      <c r="D474" s="183"/>
      <c r="E474" s="183"/>
      <c r="F474" s="184"/>
      <c r="G474" s="149"/>
      <c r="H474" s="215"/>
      <c r="I474" s="215"/>
    </row>
    <row r="475" customFormat="false" ht="12" hidden="false" customHeight="false" outlineLevel="0" collapsed="false">
      <c r="A475" s="185" t="s">
        <v>282</v>
      </c>
      <c r="B475" s="250"/>
      <c r="C475" s="187" t="s">
        <v>405</v>
      </c>
      <c r="D475" s="187" t="s">
        <v>285</v>
      </c>
      <c r="E475" s="187" t="s">
        <v>286</v>
      </c>
      <c r="F475" s="188" t="s">
        <v>287</v>
      </c>
      <c r="G475" s="149"/>
      <c r="H475" s="215"/>
      <c r="I475" s="215"/>
    </row>
    <row r="476" customFormat="false" ht="12" hidden="false" customHeight="false" outlineLevel="0" collapsed="false">
      <c r="A476" s="189" t="s">
        <v>288</v>
      </c>
      <c r="B476" s="190" t="s">
        <v>289</v>
      </c>
      <c r="C476" s="191" t="s">
        <v>405</v>
      </c>
      <c r="D476" s="191" t="n">
        <v>10</v>
      </c>
      <c r="E476" s="191" t="n">
        <v>21</v>
      </c>
      <c r="F476" s="188" t="s">
        <v>290</v>
      </c>
      <c r="G476" s="149"/>
      <c r="H476" s="215"/>
      <c r="I476" s="215"/>
    </row>
    <row r="477" customFormat="false" ht="12" hidden="false" customHeight="false" outlineLevel="0" collapsed="false">
      <c r="A477" s="193" t="s">
        <v>291</v>
      </c>
      <c r="B477" s="194"/>
      <c r="C477" s="195" t="s">
        <v>292</v>
      </c>
      <c r="D477" s="187"/>
      <c r="E477" s="187"/>
      <c r="F477" s="197" t="s">
        <v>293</v>
      </c>
      <c r="G477" s="149"/>
      <c r="H477" s="215"/>
      <c r="I477" s="215"/>
    </row>
    <row r="478" customFormat="false" ht="12" hidden="false" customHeight="false" outlineLevel="0" collapsed="false">
      <c r="A478" s="198"/>
      <c r="B478" s="199" t="s">
        <v>294</v>
      </c>
      <c r="C478" s="200"/>
      <c r="D478" s="200"/>
      <c r="E478" s="200"/>
      <c r="F478" s="201"/>
      <c r="G478" s="149"/>
      <c r="H478" s="215"/>
      <c r="I478" s="215"/>
    </row>
    <row r="479" customFormat="false" ht="12" hidden="false" customHeight="false" outlineLevel="0" collapsed="false">
      <c r="A479" s="137" t="s">
        <v>123</v>
      </c>
      <c r="B479" s="202" t="s">
        <v>295</v>
      </c>
      <c r="C479" s="203"/>
      <c r="D479" s="204" t="n">
        <v>2</v>
      </c>
      <c r="E479" s="203" t="n">
        <v>2</v>
      </c>
      <c r="F479" s="203" t="n">
        <v>100</v>
      </c>
      <c r="G479" s="149"/>
      <c r="H479" s="215"/>
      <c r="I479" s="205" t="n">
        <v>1.8</v>
      </c>
      <c r="J479" s="205" t="n">
        <v>1.8</v>
      </c>
      <c r="K479" s="131" t="n">
        <v>1</v>
      </c>
      <c r="L479" s="206"/>
      <c r="M479" s="206" t="n">
        <f aca="false">(((D479*I479)+(D479*J479))*K479)/100*F479</f>
        <v>7.2</v>
      </c>
      <c r="N479" s="206" t="n">
        <f aca="false">(((E479*I479)+(E479*J479))*K479)/100*F479</f>
        <v>7.2</v>
      </c>
    </row>
    <row r="480" customFormat="false" ht="12" hidden="false" customHeight="false" outlineLevel="0" collapsed="false">
      <c r="A480" s="137" t="s">
        <v>296</v>
      </c>
      <c r="B480" s="202" t="s">
        <v>297</v>
      </c>
      <c r="C480" s="203"/>
      <c r="D480" s="204" t="n">
        <v>4</v>
      </c>
      <c r="E480" s="203" t="n">
        <v>10</v>
      </c>
      <c r="F480" s="203" t="n">
        <v>100</v>
      </c>
      <c r="G480" s="149"/>
      <c r="H480" s="215"/>
      <c r="I480" s="205" t="n">
        <v>1.3</v>
      </c>
      <c r="J480" s="205" t="n">
        <v>1.3</v>
      </c>
      <c r="K480" s="131" t="n">
        <v>1</v>
      </c>
      <c r="L480" s="206"/>
      <c r="M480" s="206" t="n">
        <f aca="false">(((D480*I480)+(D480*J480))*K480)/100*F480</f>
        <v>10.4</v>
      </c>
      <c r="N480" s="206" t="n">
        <f aca="false">(((E480*I480)+(E480*J480))*K480)/100*F480</f>
        <v>26</v>
      </c>
    </row>
    <row r="481" s="170" customFormat="true" ht="12" hidden="false" customHeight="false" outlineLevel="0" collapsed="false">
      <c r="A481" s="124" t="s">
        <v>267</v>
      </c>
      <c r="B481" s="38" t="s">
        <v>56</v>
      </c>
      <c r="C481" s="207"/>
      <c r="D481" s="165" t="n">
        <v>1</v>
      </c>
      <c r="E481" s="207" t="n">
        <v>1</v>
      </c>
      <c r="F481" s="207" t="n">
        <v>100</v>
      </c>
      <c r="G481" s="251"/>
      <c r="I481" s="205" t="n">
        <f aca="false">$N$9</f>
        <v>6.76</v>
      </c>
      <c r="J481" s="205"/>
      <c r="K481" s="131" t="n">
        <v>1</v>
      </c>
      <c r="L481" s="206"/>
      <c r="M481" s="206" t="n">
        <f aca="false">(((D481*I481)+(D481*J481))*K481)/100*F481</f>
        <v>6.76</v>
      </c>
      <c r="N481" s="206" t="n">
        <f aca="false">(((E481*I481)+(E481*J481))*K481)/100*F481</f>
        <v>6.76</v>
      </c>
    </row>
    <row r="482" customFormat="false" ht="12" hidden="false" customHeight="false" outlineLevel="0" collapsed="false">
      <c r="A482" s="208" t="s">
        <v>236</v>
      </c>
      <c r="B482" s="81" t="s">
        <v>237</v>
      </c>
      <c r="C482" s="200"/>
      <c r="D482" s="200" t="n">
        <v>1</v>
      </c>
      <c r="E482" s="200" t="n">
        <v>2</v>
      </c>
      <c r="F482" s="203" t="s">
        <v>298</v>
      </c>
      <c r="G482" s="149"/>
      <c r="H482" s="215"/>
      <c r="I482" s="209" t="n">
        <f aca="false">$N$5</f>
        <v>1.36</v>
      </c>
      <c r="J482" s="205"/>
      <c r="K482" s="131" t="n">
        <v>1</v>
      </c>
      <c r="L482" s="206"/>
      <c r="M482" s="206" t="n">
        <f aca="false">(((D482*I482)+(D482*J482))*K482)/100*F482</f>
        <v>1.36</v>
      </c>
      <c r="N482" s="206" t="n">
        <f aca="false">(((E482*I482)+(E482*J482))*K482)/100*F482</f>
        <v>2.72</v>
      </c>
    </row>
    <row r="483" customFormat="false" ht="12" hidden="false" customHeight="false" outlineLevel="0" collapsed="false">
      <c r="A483" s="144" t="s">
        <v>194</v>
      </c>
      <c r="B483" s="252" t="s">
        <v>268</v>
      </c>
      <c r="C483" s="200"/>
      <c r="D483" s="200" t="n">
        <v>1</v>
      </c>
      <c r="E483" s="200" t="n">
        <v>3</v>
      </c>
      <c r="F483" s="203" t="s">
        <v>298</v>
      </c>
      <c r="G483" s="149"/>
      <c r="I483" s="205" t="n">
        <f aca="false">$N$2</f>
        <v>2.4</v>
      </c>
      <c r="J483" s="205"/>
      <c r="K483" s="131" t="n">
        <v>1</v>
      </c>
      <c r="L483" s="206"/>
      <c r="M483" s="206" t="n">
        <f aca="false">(((D483*I483)+(D483*J483))*K483)/100*F483</f>
        <v>2.4</v>
      </c>
      <c r="N483" s="206" t="n">
        <f aca="false">(((E483*I483)+(E483*J483))*K483)/100*F483</f>
        <v>7.2</v>
      </c>
    </row>
    <row r="484" customFormat="false" ht="12" hidden="false" customHeight="false" outlineLevel="0" collapsed="false">
      <c r="A484" s="124" t="s">
        <v>192</v>
      </c>
      <c r="B484" s="104" t="s">
        <v>302</v>
      </c>
      <c r="C484" s="200"/>
      <c r="D484" s="200" t="n">
        <v>2</v>
      </c>
      <c r="E484" s="200" t="n">
        <v>3</v>
      </c>
      <c r="F484" s="203" t="s">
        <v>298</v>
      </c>
      <c r="G484" s="149"/>
      <c r="I484" s="134" t="n">
        <v>7</v>
      </c>
      <c r="J484" s="134" t="n">
        <v>4</v>
      </c>
      <c r="K484" s="131" t="n">
        <v>1</v>
      </c>
      <c r="L484" s="206"/>
      <c r="M484" s="206" t="n">
        <f aca="false">(((D484*I484)+(D484*J484))*K484)/100*F484</f>
        <v>22</v>
      </c>
      <c r="N484" s="206" t="n">
        <f aca="false">(((E484*I484)+(E484*J484))*K484)/100*F484</f>
        <v>33</v>
      </c>
    </row>
    <row r="485" customFormat="false" ht="12" hidden="false" customHeight="false" outlineLevel="0" collapsed="false">
      <c r="A485" s="124" t="s">
        <v>174</v>
      </c>
      <c r="B485" s="38" t="s">
        <v>306</v>
      </c>
      <c r="C485" s="200"/>
      <c r="D485" s="200" t="n">
        <v>2</v>
      </c>
      <c r="E485" s="200" t="n">
        <v>3</v>
      </c>
      <c r="F485" s="203" t="s">
        <v>298</v>
      </c>
      <c r="G485" s="149"/>
      <c r="H485" s="215"/>
      <c r="I485" s="134" t="n">
        <v>4</v>
      </c>
      <c r="J485" s="134" t="n">
        <v>1</v>
      </c>
      <c r="K485" s="131" t="n">
        <v>1</v>
      </c>
      <c r="L485" s="206"/>
      <c r="M485" s="206" t="n">
        <f aca="false">(((D485*I485)+(D485*J485))*K485)/100*F485</f>
        <v>10</v>
      </c>
      <c r="N485" s="206" t="n">
        <f aca="false">(((E485*I485)+(E485*J485))*K485)/100*F485</f>
        <v>15</v>
      </c>
    </row>
    <row r="486" customFormat="false" ht="12" hidden="false" customHeight="false" outlineLevel="0" collapsed="false">
      <c r="A486" s="124" t="s">
        <v>455</v>
      </c>
      <c r="B486" s="104" t="s">
        <v>468</v>
      </c>
      <c r="C486" s="200"/>
      <c r="D486" s="200" t="n">
        <v>1</v>
      </c>
      <c r="E486" s="200" t="n">
        <v>2</v>
      </c>
      <c r="F486" s="203" t="n">
        <v>100</v>
      </c>
      <c r="G486" s="149"/>
      <c r="H486" s="215"/>
      <c r="I486" s="134" t="n">
        <v>1.5</v>
      </c>
      <c r="J486" s="134" t="n">
        <v>2.5</v>
      </c>
      <c r="K486" s="131" t="n">
        <v>1</v>
      </c>
      <c r="L486" s="206"/>
      <c r="M486" s="206" t="n">
        <f aca="false">(((D486*I486)+(D486*J486))*K486)/100*F486</f>
        <v>4</v>
      </c>
      <c r="N486" s="206" t="n">
        <f aca="false">(((E486*I486)+(E486*J486))*K486)/100*F486</f>
        <v>8</v>
      </c>
    </row>
    <row r="487" customFormat="false" ht="12" hidden="false" customHeight="false" outlineLevel="0" collapsed="false">
      <c r="A487" s="144" t="s">
        <v>216</v>
      </c>
      <c r="B487" s="139" t="s">
        <v>299</v>
      </c>
      <c r="C487" s="200"/>
      <c r="D487" s="200" t="n">
        <v>2</v>
      </c>
      <c r="E487" s="200" t="n">
        <v>3</v>
      </c>
      <c r="F487" s="203" t="s">
        <v>298</v>
      </c>
      <c r="G487" s="149"/>
      <c r="H487" s="215"/>
      <c r="I487" s="134" t="n">
        <f aca="false">$N$4</f>
        <v>3.85</v>
      </c>
      <c r="J487" s="134"/>
      <c r="K487" s="131" t="n">
        <v>1</v>
      </c>
      <c r="L487" s="206"/>
      <c r="M487" s="206" t="n">
        <f aca="false">(((D487*I487)+(D487*J487))*K487)/100*F487</f>
        <v>7.7</v>
      </c>
      <c r="N487" s="206" t="n">
        <f aca="false">(((E487*I487)+(E487*J487))*K487)/100*F487</f>
        <v>11.55</v>
      </c>
    </row>
    <row r="488" customFormat="false" ht="12" hidden="false" customHeight="false" outlineLevel="0" collapsed="false">
      <c r="A488" s="276" t="s">
        <v>469</v>
      </c>
      <c r="B488" s="277" t="s">
        <v>470</v>
      </c>
      <c r="C488" s="200"/>
      <c r="D488" s="200" t="s">
        <v>303</v>
      </c>
      <c r="E488" s="200" t="s">
        <v>303</v>
      </c>
      <c r="F488" s="203" t="n">
        <v>40</v>
      </c>
      <c r="G488" s="149"/>
      <c r="H488" s="215"/>
      <c r="I488" s="134" t="n">
        <v>14</v>
      </c>
      <c r="J488" s="134" t="n">
        <v>12</v>
      </c>
      <c r="K488" s="131" t="n">
        <v>1</v>
      </c>
      <c r="L488" s="206"/>
      <c r="M488" s="206" t="n">
        <f aca="false">(((D488*I488)+(D488*J488))*K488)/100*F488</f>
        <v>10.4</v>
      </c>
      <c r="N488" s="206" t="n">
        <f aca="false">(((E488*I488)+(E488*J488))*K488)/100*F488</f>
        <v>10.4</v>
      </c>
    </row>
    <row r="489" customFormat="false" ht="12" hidden="false" customHeight="false" outlineLevel="0" collapsed="false">
      <c r="A489" s="137" t="s">
        <v>471</v>
      </c>
      <c r="B489" s="217" t="s">
        <v>472</v>
      </c>
      <c r="C489" s="200"/>
      <c r="D489" s="200" t="s">
        <v>303</v>
      </c>
      <c r="E489" s="200" t="s">
        <v>303</v>
      </c>
      <c r="F489" s="203" t="s">
        <v>473</v>
      </c>
      <c r="G489" s="149"/>
      <c r="H489" s="215"/>
      <c r="I489" s="134" t="n">
        <v>6</v>
      </c>
      <c r="J489" s="134" t="n">
        <v>8</v>
      </c>
      <c r="K489" s="131" t="n">
        <v>1</v>
      </c>
      <c r="L489" s="206"/>
      <c r="M489" s="206" t="n">
        <f aca="false">(((D489*I489)+(D489*J489))*K489)/100*F489</f>
        <v>4.2</v>
      </c>
      <c r="N489" s="206" t="n">
        <f aca="false">(((E489*I489)+(E489*J489))*K489)/100*F489</f>
        <v>4.2</v>
      </c>
    </row>
    <row r="490" customFormat="false" ht="12" hidden="false" customHeight="false" outlineLevel="0" collapsed="false">
      <c r="A490" s="137" t="s">
        <v>474</v>
      </c>
      <c r="B490" s="217" t="s">
        <v>475</v>
      </c>
      <c r="C490" s="200"/>
      <c r="D490" s="200" t="n">
        <v>1</v>
      </c>
      <c r="E490" s="200" t="n">
        <v>1</v>
      </c>
      <c r="F490" s="203" t="n">
        <v>20</v>
      </c>
      <c r="G490" s="149"/>
      <c r="H490" s="215"/>
      <c r="I490" s="134" t="n">
        <v>6</v>
      </c>
      <c r="J490" s="134" t="n">
        <v>4</v>
      </c>
      <c r="K490" s="131" t="n">
        <v>1</v>
      </c>
      <c r="L490" s="206"/>
      <c r="M490" s="206" t="n">
        <f aca="false">(((D490*I490)+(D490*J490))*K490)/100*F490</f>
        <v>2</v>
      </c>
      <c r="N490" s="206" t="n">
        <f aca="false">(((E490*I490)+(E490*J490))*K490)/100*F490</f>
        <v>2</v>
      </c>
    </row>
    <row r="491" customFormat="false" ht="12" hidden="false" customHeight="false" outlineLevel="0" collapsed="false">
      <c r="A491" s="137" t="s">
        <v>406</v>
      </c>
      <c r="B491" s="219" t="s">
        <v>476</v>
      </c>
      <c r="C491" s="200"/>
      <c r="D491" s="200" t="n">
        <v>1</v>
      </c>
      <c r="E491" s="200" t="n">
        <v>1</v>
      </c>
      <c r="F491" s="203" t="n">
        <v>20</v>
      </c>
      <c r="G491" s="149"/>
      <c r="H491" s="215"/>
      <c r="I491" s="134" t="n">
        <v>6</v>
      </c>
      <c r="J491" s="134" t="n">
        <v>4</v>
      </c>
      <c r="K491" s="131" t="n">
        <v>1</v>
      </c>
      <c r="L491" s="206"/>
      <c r="M491" s="206" t="n">
        <f aca="false">(((D491*I491)+(D491*J491))*K491)/100*F491</f>
        <v>2</v>
      </c>
      <c r="N491" s="206" t="n">
        <f aca="false">(((E491*I491)+(E491*J491))*K491)/100*F491</f>
        <v>2</v>
      </c>
    </row>
    <row r="492" customFormat="false" ht="12" hidden="false" customHeight="false" outlineLevel="0" collapsed="false">
      <c r="A492" s="137" t="s">
        <v>317</v>
      </c>
      <c r="B492" s="217" t="s">
        <v>318</v>
      </c>
      <c r="C492" s="200"/>
      <c r="D492" s="200" t="n">
        <v>1</v>
      </c>
      <c r="E492" s="200" t="n">
        <v>1</v>
      </c>
      <c r="F492" s="203" t="n">
        <v>20</v>
      </c>
      <c r="G492" s="149"/>
      <c r="H492" s="215"/>
      <c r="I492" s="134" t="n">
        <v>6</v>
      </c>
      <c r="J492" s="134" t="n">
        <v>4.7</v>
      </c>
      <c r="K492" s="131" t="n">
        <v>1</v>
      </c>
      <c r="L492" s="206"/>
      <c r="M492" s="206" t="n">
        <f aca="false">(((D492*I492)+(D492*J492))*K492)/100*F492</f>
        <v>2.14</v>
      </c>
      <c r="N492" s="206" t="n">
        <f aca="false">(((E492*I492)+(E492*J492))*K492)/100*F492</f>
        <v>2.14</v>
      </c>
    </row>
    <row r="493" customFormat="false" ht="12" hidden="false" customHeight="false" outlineLevel="0" collapsed="false">
      <c r="A493" s="137" t="s">
        <v>477</v>
      </c>
      <c r="B493" s="217" t="s">
        <v>478</v>
      </c>
      <c r="C493" s="200"/>
      <c r="D493" s="200" t="n">
        <v>1</v>
      </c>
      <c r="E493" s="200" t="n">
        <v>1</v>
      </c>
      <c r="F493" s="203" t="n">
        <v>20</v>
      </c>
      <c r="G493" s="149"/>
      <c r="H493" s="215"/>
      <c r="I493" s="134" t="n">
        <v>2</v>
      </c>
      <c r="J493" s="134" t="n">
        <v>1</v>
      </c>
      <c r="K493" s="131" t="n">
        <v>1</v>
      </c>
      <c r="L493" s="206"/>
      <c r="M493" s="206" t="n">
        <f aca="false">(((D493*I493)+(D493*J493))*K493)/100*F493</f>
        <v>0.6</v>
      </c>
      <c r="N493" s="206" t="n">
        <f aca="false">(((E493*I493)+(E493*J493))*K493)/100*F493</f>
        <v>0.6</v>
      </c>
    </row>
    <row r="494" customFormat="false" ht="12" hidden="false" customHeight="false" outlineLevel="0" collapsed="false">
      <c r="A494" s="137" t="s">
        <v>479</v>
      </c>
      <c r="B494" s="217" t="s">
        <v>480</v>
      </c>
      <c r="C494" s="200"/>
      <c r="D494" s="200" t="s">
        <v>303</v>
      </c>
      <c r="E494" s="200" t="s">
        <v>303</v>
      </c>
      <c r="F494" s="203" t="n">
        <v>10</v>
      </c>
      <c r="G494" s="149"/>
      <c r="H494" s="215"/>
      <c r="I494" s="134" t="n">
        <v>3</v>
      </c>
      <c r="J494" s="134" t="n">
        <v>2.1</v>
      </c>
      <c r="K494" s="131" t="n">
        <v>1</v>
      </c>
      <c r="L494" s="206"/>
      <c r="M494" s="206" t="n">
        <f aca="false">(((D494*I494)+(D494*J494))*K494)/100*F494</f>
        <v>0.51</v>
      </c>
      <c r="N494" s="206" t="n">
        <f aca="false">(((E494*I494)+(E494*J494))*K494)/100*F494</f>
        <v>0.51</v>
      </c>
    </row>
    <row r="495" customFormat="false" ht="12" hidden="false" customHeight="false" outlineLevel="0" collapsed="false">
      <c r="A495" s="263" t="s">
        <v>265</v>
      </c>
      <c r="B495" s="264" t="s">
        <v>417</v>
      </c>
      <c r="C495" s="200"/>
      <c r="D495" s="200" t="n">
        <v>2</v>
      </c>
      <c r="E495" s="200" t="n">
        <v>3</v>
      </c>
      <c r="F495" s="203" t="n">
        <v>10</v>
      </c>
      <c r="I495" s="265" t="n">
        <f aca="false">$N$8</f>
        <v>4.4</v>
      </c>
      <c r="J495" s="205"/>
      <c r="K495" s="131" t="n">
        <v>1</v>
      </c>
      <c r="L495" s="206"/>
      <c r="M495" s="206" t="n">
        <f aca="false">(((D495*I495)+(D495*J495))*K495)/100*F495</f>
        <v>0.88</v>
      </c>
      <c r="N495" s="206" t="n">
        <f aca="false">(((E495*I495)+(E495*J495))*K495)/100*F495</f>
        <v>1.32</v>
      </c>
    </row>
    <row r="496" customFormat="false" ht="12" hidden="false" customHeight="false" outlineLevel="0" collapsed="false">
      <c r="A496" s="220"/>
      <c r="B496" s="199" t="s">
        <v>339</v>
      </c>
      <c r="C496" s="200"/>
      <c r="D496" s="200"/>
      <c r="E496" s="200"/>
      <c r="F496" s="201"/>
      <c r="G496" s="149"/>
      <c r="H496" s="215"/>
      <c r="I496" s="215"/>
    </row>
    <row r="497" customFormat="false" ht="12" hidden="false" customHeight="false" outlineLevel="0" collapsed="false">
      <c r="A497" s="220"/>
      <c r="B497" s="211" t="s">
        <v>346</v>
      </c>
      <c r="C497" s="200"/>
      <c r="D497" s="200" t="s">
        <v>341</v>
      </c>
      <c r="E497" s="200" t="s">
        <v>341</v>
      </c>
      <c r="F497" s="203" t="n">
        <v>80</v>
      </c>
      <c r="G497" s="149"/>
      <c r="H497" s="215"/>
      <c r="I497" s="215"/>
    </row>
    <row r="498" customFormat="false" ht="12" hidden="false" customHeight="false" outlineLevel="0" collapsed="false">
      <c r="A498" s="220"/>
      <c r="B498" s="211" t="s">
        <v>347</v>
      </c>
      <c r="C498" s="200"/>
      <c r="D498" s="200" t="s">
        <v>341</v>
      </c>
      <c r="E498" s="200" t="s">
        <v>341</v>
      </c>
      <c r="F498" s="203" t="n">
        <v>80</v>
      </c>
      <c r="G498" s="149"/>
      <c r="H498" s="215"/>
      <c r="I498" s="215"/>
    </row>
    <row r="499" customFormat="false" ht="12" hidden="false" customHeight="false" outlineLevel="0" collapsed="false">
      <c r="A499" s="220"/>
      <c r="B499" s="211" t="s">
        <v>481</v>
      </c>
      <c r="C499" s="200"/>
      <c r="D499" s="200" t="s">
        <v>341</v>
      </c>
      <c r="E499" s="200" t="s">
        <v>341</v>
      </c>
      <c r="F499" s="203" t="n">
        <v>70</v>
      </c>
      <c r="G499" s="149"/>
      <c r="H499" s="215"/>
      <c r="I499" s="215"/>
    </row>
    <row r="500" customFormat="false" ht="12" hidden="false" customHeight="false" outlineLevel="0" collapsed="false">
      <c r="A500" s="220"/>
      <c r="B500" s="211" t="s">
        <v>482</v>
      </c>
      <c r="C500" s="200"/>
      <c r="D500" s="200" t="s">
        <v>341</v>
      </c>
      <c r="E500" s="200" t="s">
        <v>341</v>
      </c>
      <c r="F500" s="203" t="n">
        <v>50</v>
      </c>
    </row>
    <row r="501" customFormat="false" ht="12" hidden="false" customHeight="false" outlineLevel="0" collapsed="false">
      <c r="A501" s="220"/>
      <c r="B501" s="211" t="s">
        <v>397</v>
      </c>
      <c r="C501" s="200"/>
      <c r="D501" s="200" t="s">
        <v>341</v>
      </c>
      <c r="E501" s="200" t="s">
        <v>341</v>
      </c>
      <c r="F501" s="203" t="n">
        <v>40</v>
      </c>
      <c r="G501" s="149"/>
      <c r="H501" s="215"/>
      <c r="I501" s="215"/>
    </row>
    <row r="502" customFormat="false" ht="12" hidden="false" customHeight="false" outlineLevel="0" collapsed="false">
      <c r="A502" s="220"/>
      <c r="B502" s="211" t="s">
        <v>344</v>
      </c>
      <c r="C502" s="200"/>
      <c r="D502" s="200" t="s">
        <v>341</v>
      </c>
      <c r="E502" s="200" t="s">
        <v>341</v>
      </c>
      <c r="F502" s="203" t="n">
        <v>40</v>
      </c>
      <c r="G502" s="149"/>
      <c r="H502" s="215"/>
      <c r="I502" s="215"/>
    </row>
    <row r="503" customFormat="false" ht="12" hidden="false" customHeight="false" outlineLevel="0" collapsed="false">
      <c r="A503" s="221"/>
      <c r="B503" s="211" t="s">
        <v>348</v>
      </c>
      <c r="C503" s="200"/>
      <c r="D503" s="200" t="s">
        <v>341</v>
      </c>
      <c r="E503" s="200" t="s">
        <v>341</v>
      </c>
      <c r="F503" s="203" t="n">
        <v>20</v>
      </c>
      <c r="G503" s="149"/>
      <c r="H503" s="215"/>
      <c r="I503" s="215"/>
    </row>
    <row r="504" customFormat="false" ht="12" hidden="false" customHeight="false" outlineLevel="0" collapsed="false">
      <c r="A504" s="221"/>
      <c r="B504" s="211" t="s">
        <v>400</v>
      </c>
      <c r="C504" s="200"/>
      <c r="D504" s="200" t="s">
        <v>341</v>
      </c>
      <c r="E504" s="200" t="s">
        <v>341</v>
      </c>
      <c r="F504" s="203" t="n">
        <v>10</v>
      </c>
      <c r="G504" s="149"/>
      <c r="H504" s="215"/>
      <c r="I504" s="215"/>
    </row>
    <row r="505" customFormat="false" ht="12" hidden="false" customHeight="false" outlineLevel="0" collapsed="false">
      <c r="A505" s="221"/>
      <c r="B505" s="211" t="s">
        <v>483</v>
      </c>
      <c r="C505" s="200"/>
      <c r="D505" s="200" t="s">
        <v>341</v>
      </c>
      <c r="E505" s="200" t="s">
        <v>341</v>
      </c>
      <c r="F505" s="203" t="n">
        <v>10</v>
      </c>
      <c r="G505" s="149"/>
      <c r="H505" s="215"/>
      <c r="I505" s="215"/>
    </row>
    <row r="506" customFormat="false" ht="12" hidden="false" customHeight="false" outlineLevel="0" collapsed="false">
      <c r="A506" s="221"/>
      <c r="B506" s="211" t="s">
        <v>350</v>
      </c>
      <c r="C506" s="188"/>
      <c r="D506" s="188" t="n">
        <v>10</v>
      </c>
      <c r="E506" s="188" t="n">
        <v>21</v>
      </c>
      <c r="F506" s="222" t="n">
        <v>100</v>
      </c>
      <c r="G506" s="149"/>
      <c r="H506" s="215"/>
      <c r="I506" s="205"/>
      <c r="J506" s="205" t="n">
        <v>8</v>
      </c>
      <c r="K506" s="169" t="n">
        <v>1</v>
      </c>
      <c r="L506" s="206" t="n">
        <f aca="false">(((C506*I506)+(C506*J506))*K506)/100*F506</f>
        <v>0</v>
      </c>
      <c r="M506" s="206" t="n">
        <f aca="false">(((D506*I506)+(D506*J506))*K506)/100*F506</f>
        <v>80</v>
      </c>
      <c r="N506" s="206" t="n">
        <f aca="false">(((E506*I506)+(E506*J506))*K506)/100*F506</f>
        <v>168</v>
      </c>
    </row>
    <row r="507" customFormat="false" ht="12" hidden="false" customHeight="false" outlineLevel="0" collapsed="false">
      <c r="A507" s="124"/>
      <c r="B507" s="199" t="s">
        <v>351</v>
      </c>
      <c r="C507" s="188"/>
      <c r="D507" s="223"/>
      <c r="E507" s="223"/>
      <c r="F507" s="207"/>
      <c r="G507" s="149"/>
      <c r="H507" s="215"/>
      <c r="I507" s="215"/>
    </row>
    <row r="508" customFormat="false" ht="24" hidden="false" customHeight="false" outlineLevel="0" collapsed="false">
      <c r="A508" s="224"/>
      <c r="B508" s="225" t="s">
        <v>484</v>
      </c>
      <c r="C508" s="188"/>
      <c r="D508" s="223"/>
      <c r="E508" s="223"/>
      <c r="F508" s="207"/>
      <c r="G508" s="149"/>
      <c r="H508" s="215"/>
      <c r="I508" s="215"/>
    </row>
    <row r="509" customFormat="false" ht="12" hidden="false" customHeight="false" outlineLevel="0" collapsed="false">
      <c r="A509" s="224"/>
      <c r="B509" s="226" t="s">
        <v>353</v>
      </c>
      <c r="C509" s="188"/>
      <c r="D509" s="223"/>
      <c r="E509" s="223"/>
      <c r="F509" s="207"/>
      <c r="G509" s="149"/>
      <c r="H509" s="215"/>
      <c r="I509" s="215"/>
    </row>
    <row r="510" customFormat="false" ht="108" hidden="false" customHeight="false" outlineLevel="0" collapsed="false">
      <c r="A510" s="224"/>
      <c r="B510" s="227" t="s">
        <v>485</v>
      </c>
      <c r="C510" s="188"/>
      <c r="D510" s="223"/>
      <c r="E510" s="223"/>
      <c r="F510" s="207"/>
      <c r="G510" s="149"/>
      <c r="H510" s="215"/>
      <c r="I510" s="215"/>
    </row>
    <row r="511" customFormat="false" ht="12" hidden="false" customHeight="false" outlineLevel="0" collapsed="false">
      <c r="A511" s="224"/>
      <c r="B511" s="171" t="s">
        <v>355</v>
      </c>
      <c r="C511" s="188"/>
      <c r="D511" s="223"/>
      <c r="E511" s="223"/>
      <c r="F511" s="207"/>
      <c r="G511" s="86"/>
    </row>
    <row r="512" customFormat="false" ht="84" hidden="false" customHeight="false" outlineLevel="0" collapsed="false">
      <c r="A512" s="224"/>
      <c r="B512" s="227" t="s">
        <v>486</v>
      </c>
      <c r="C512" s="188"/>
      <c r="D512" s="223"/>
      <c r="E512" s="223"/>
      <c r="F512" s="207"/>
      <c r="G512" s="86"/>
      <c r="H512" s="228" t="s">
        <v>357</v>
      </c>
      <c r="I512" s="57"/>
      <c r="J512" s="57"/>
      <c r="L512" s="55"/>
      <c r="M512" s="55"/>
      <c r="N512" s="55"/>
    </row>
    <row r="513" customFormat="false" ht="12" hidden="false" customHeight="false" outlineLevel="0" collapsed="false">
      <c r="A513" s="224"/>
      <c r="B513" s="227"/>
      <c r="C513" s="188"/>
      <c r="D513" s="223"/>
      <c r="E513" s="223"/>
      <c r="F513" s="207"/>
      <c r="G513" s="86"/>
      <c r="H513" s="56" t="s">
        <v>358</v>
      </c>
      <c r="I513" s="57"/>
      <c r="J513" s="57"/>
      <c r="K513" s="229"/>
      <c r="L513" s="206"/>
      <c r="M513" s="206" t="n">
        <f aca="false">SUM(M479:M507)</f>
        <v>174.55</v>
      </c>
      <c r="N513" s="206" t="n">
        <f aca="false">SUM(N479:N507)</f>
        <v>308.6</v>
      </c>
    </row>
    <row r="514" customFormat="false" ht="12" hidden="false" customHeight="false" outlineLevel="0" collapsed="false">
      <c r="A514" s="224"/>
      <c r="B514" s="230" t="s">
        <v>359</v>
      </c>
      <c r="C514" s="188" t="s">
        <v>287</v>
      </c>
      <c r="D514" s="223"/>
      <c r="E514" s="223"/>
      <c r="F514" s="207"/>
      <c r="G514" s="86"/>
      <c r="H514" s="56" t="s">
        <v>360</v>
      </c>
      <c r="I514" s="57"/>
      <c r="J514" s="57"/>
      <c r="K514" s="229"/>
      <c r="L514" s="206"/>
      <c r="M514" s="206" t="n">
        <f aca="false">M513*$N$11</f>
        <v>7418.375</v>
      </c>
      <c r="N514" s="206" t="n">
        <f aca="false">N513*$N$11</f>
        <v>13115.5</v>
      </c>
    </row>
    <row r="515" customFormat="false" ht="12" hidden="false" customHeight="false" outlineLevel="0" collapsed="false">
      <c r="A515" s="224"/>
      <c r="B515" s="232" t="s">
        <v>361</v>
      </c>
      <c r="C515" s="188" t="n">
        <v>0</v>
      </c>
      <c r="D515" s="223"/>
      <c r="E515" s="223"/>
      <c r="F515" s="207"/>
      <c r="G515" s="86"/>
      <c r="H515" s="56" t="s">
        <v>362</v>
      </c>
      <c r="I515" s="57"/>
      <c r="J515" s="57"/>
      <c r="K515" s="229"/>
      <c r="L515" s="206"/>
      <c r="M515" s="206" t="n">
        <f aca="false">D476*$N$12</f>
        <v>550</v>
      </c>
      <c r="N515" s="206" t="n">
        <f aca="false">E476*$N$12</f>
        <v>1155</v>
      </c>
    </row>
    <row r="516" customFormat="false" ht="12" hidden="false" customHeight="false" outlineLevel="0" collapsed="false">
      <c r="A516" s="224"/>
      <c r="B516" s="232" t="s">
        <v>363</v>
      </c>
      <c r="C516" s="188" t="n">
        <v>50</v>
      </c>
      <c r="D516" s="233"/>
      <c r="E516" s="223"/>
      <c r="F516" s="207"/>
      <c r="G516" s="86"/>
      <c r="H516" s="56" t="s">
        <v>364</v>
      </c>
      <c r="I516" s="57"/>
      <c r="J516" s="57"/>
      <c r="K516" s="229"/>
      <c r="L516" s="206"/>
      <c r="M516" s="206" t="n">
        <f aca="false">D476*$N$13</f>
        <v>390</v>
      </c>
      <c r="N516" s="206" t="n">
        <f aca="false">E476*$N$13</f>
        <v>819</v>
      </c>
    </row>
    <row r="517" customFormat="false" ht="12" hidden="false" customHeight="false" outlineLevel="0" collapsed="false">
      <c r="A517" s="224"/>
      <c r="B517" s="232" t="s">
        <v>365</v>
      </c>
      <c r="C517" s="188" t="n">
        <v>30</v>
      </c>
      <c r="D517" s="223"/>
      <c r="E517" s="223"/>
      <c r="F517" s="207"/>
      <c r="G517" s="86"/>
      <c r="H517" s="56" t="s">
        <v>366</v>
      </c>
      <c r="I517" s="57"/>
      <c r="J517" s="57"/>
      <c r="K517" s="229"/>
      <c r="L517" s="206"/>
      <c r="M517" s="206" t="n">
        <f aca="false">D476*$N$14</f>
        <v>64</v>
      </c>
      <c r="N517" s="206" t="n">
        <f aca="false">E476*$N$14</f>
        <v>134.4</v>
      </c>
    </row>
    <row r="518" customFormat="false" ht="12" hidden="false" customHeight="false" outlineLevel="0" collapsed="false">
      <c r="A518" s="224"/>
      <c r="B518" s="232" t="s">
        <v>367</v>
      </c>
      <c r="C518" s="188" t="n">
        <v>10</v>
      </c>
      <c r="D518" s="223"/>
      <c r="E518" s="223"/>
      <c r="F518" s="207"/>
      <c r="G518" s="234" t="s">
        <v>368</v>
      </c>
      <c r="H518" s="228"/>
      <c r="I518" s="235"/>
      <c r="J518" s="235"/>
      <c r="K518" s="229"/>
      <c r="L518" s="206"/>
      <c r="M518" s="206" t="n">
        <f aca="false">SUM(M514:M517)</f>
        <v>8422.375</v>
      </c>
      <c r="N518" s="206" t="n">
        <f aca="false">SUM(N514:N517)</f>
        <v>15223.9</v>
      </c>
    </row>
    <row r="519" customFormat="false" ht="12.75" hidden="false" customHeight="false" outlineLevel="0" collapsed="false">
      <c r="A519" s="266"/>
      <c r="B519" s="238" t="s">
        <v>369</v>
      </c>
      <c r="C519" s="278" t="n">
        <v>10</v>
      </c>
      <c r="D519" s="239"/>
      <c r="E519" s="240"/>
      <c r="F519" s="240"/>
      <c r="G519" s="241" t="s">
        <v>68</v>
      </c>
      <c r="H519" s="242"/>
      <c r="I519" s="243"/>
      <c r="J519" s="243"/>
      <c r="K519" s="244"/>
      <c r="L519" s="245"/>
      <c r="M519" s="245" t="n">
        <f aca="false">D476*$N$15</f>
        <v>3600</v>
      </c>
      <c r="N519" s="245" t="n">
        <f aca="false">E476*$N$15</f>
        <v>7560</v>
      </c>
    </row>
    <row r="520" customFormat="false" ht="12" hidden="false" customHeight="false" outlineLevel="0" collapsed="false">
      <c r="A520" s="246"/>
      <c r="B520" s="215"/>
      <c r="C520" s="247"/>
      <c r="D520" s="248"/>
      <c r="E520" s="247"/>
      <c r="F520" s="249"/>
      <c r="G520" s="149"/>
      <c r="H520" s="215"/>
      <c r="I520" s="215"/>
    </row>
    <row r="521" customFormat="false" ht="12" hidden="false" customHeight="false" outlineLevel="0" collapsed="false">
      <c r="A521" s="180" t="s">
        <v>279</v>
      </c>
      <c r="B521" s="181" t="s">
        <v>487</v>
      </c>
      <c r="C521" s="182" t="s">
        <v>281</v>
      </c>
      <c r="D521" s="183"/>
      <c r="E521" s="183"/>
      <c r="F521" s="184"/>
      <c r="G521" s="149"/>
      <c r="H521" s="215"/>
      <c r="I521" s="215"/>
    </row>
    <row r="522" customFormat="false" ht="12" hidden="false" customHeight="false" outlineLevel="0" collapsed="false">
      <c r="A522" s="185" t="s">
        <v>282</v>
      </c>
      <c r="B522" s="250"/>
      <c r="C522" s="187" t="s">
        <v>405</v>
      </c>
      <c r="D522" s="187" t="s">
        <v>285</v>
      </c>
      <c r="E522" s="187" t="s">
        <v>286</v>
      </c>
      <c r="F522" s="188" t="s">
        <v>287</v>
      </c>
      <c r="G522" s="149"/>
      <c r="H522" s="215"/>
      <c r="I522" s="215"/>
    </row>
    <row r="523" customFormat="false" ht="12" hidden="false" customHeight="false" outlineLevel="0" collapsed="false">
      <c r="A523" s="189" t="s">
        <v>288</v>
      </c>
      <c r="B523" s="190" t="s">
        <v>289</v>
      </c>
      <c r="C523" s="191" t="s">
        <v>405</v>
      </c>
      <c r="D523" s="191" t="n">
        <v>7</v>
      </c>
      <c r="E523" s="191" t="n">
        <v>14</v>
      </c>
      <c r="F523" s="188" t="s">
        <v>290</v>
      </c>
      <c r="G523" s="149"/>
      <c r="H523" s="215"/>
      <c r="I523" s="215"/>
    </row>
    <row r="524" customFormat="false" ht="12" hidden="false" customHeight="false" outlineLevel="0" collapsed="false">
      <c r="A524" s="193" t="s">
        <v>291</v>
      </c>
      <c r="B524" s="194"/>
      <c r="C524" s="195" t="s">
        <v>292</v>
      </c>
      <c r="D524" s="187"/>
      <c r="E524" s="187"/>
      <c r="F524" s="197" t="s">
        <v>293</v>
      </c>
      <c r="G524" s="149"/>
      <c r="H524" s="215"/>
      <c r="I524" s="215"/>
    </row>
    <row r="525" customFormat="false" ht="12" hidden="false" customHeight="false" outlineLevel="0" collapsed="false">
      <c r="A525" s="198"/>
      <c r="B525" s="199" t="s">
        <v>294</v>
      </c>
      <c r="C525" s="188"/>
      <c r="D525" s="200"/>
      <c r="E525" s="200"/>
      <c r="F525" s="201"/>
      <c r="G525" s="149"/>
      <c r="H525" s="215"/>
      <c r="I525" s="215"/>
    </row>
    <row r="526" customFormat="false" ht="12" hidden="false" customHeight="false" outlineLevel="0" collapsed="false">
      <c r="A526" s="137" t="s">
        <v>123</v>
      </c>
      <c r="B526" s="202" t="s">
        <v>295</v>
      </c>
      <c r="C526" s="188"/>
      <c r="D526" s="204" t="n">
        <v>2</v>
      </c>
      <c r="E526" s="203" t="n">
        <v>2</v>
      </c>
      <c r="F526" s="203" t="n">
        <v>100</v>
      </c>
      <c r="G526" s="149"/>
      <c r="H526" s="215"/>
      <c r="I526" s="205" t="n">
        <v>1.8</v>
      </c>
      <c r="J526" s="205" t="n">
        <v>1.8</v>
      </c>
      <c r="K526" s="131" t="n">
        <v>1</v>
      </c>
      <c r="L526" s="206"/>
      <c r="M526" s="206" t="n">
        <f aca="false">(((D526*I526)+(D526*J526))*K526)/100*F526</f>
        <v>7.2</v>
      </c>
      <c r="N526" s="206" t="n">
        <f aca="false">(((E526*I526)+(E526*J526))*K526)/100*F526</f>
        <v>7.2</v>
      </c>
    </row>
    <row r="527" customFormat="false" ht="12" hidden="false" customHeight="false" outlineLevel="0" collapsed="false">
      <c r="A527" s="137" t="s">
        <v>296</v>
      </c>
      <c r="B527" s="202" t="s">
        <v>297</v>
      </c>
      <c r="C527" s="188"/>
      <c r="D527" s="204" t="n">
        <v>3</v>
      </c>
      <c r="E527" s="203" t="n">
        <v>6</v>
      </c>
      <c r="F527" s="203" t="n">
        <v>100</v>
      </c>
      <c r="G527" s="149"/>
      <c r="H527" s="215"/>
      <c r="I527" s="205" t="n">
        <v>1.3</v>
      </c>
      <c r="J527" s="205" t="n">
        <v>1.3</v>
      </c>
      <c r="K527" s="131" t="n">
        <v>1</v>
      </c>
      <c r="L527" s="206"/>
      <c r="M527" s="206" t="n">
        <f aca="false">(((D527*I527)+(D527*J527))*K527)/100*F527</f>
        <v>7.8</v>
      </c>
      <c r="N527" s="206" t="n">
        <f aca="false">(((E527*I527)+(E527*J527))*K527)/100*F527</f>
        <v>15.6</v>
      </c>
    </row>
    <row r="528" s="170" customFormat="true" ht="12" hidden="false" customHeight="false" outlineLevel="0" collapsed="false">
      <c r="A528" s="124" t="s">
        <v>267</v>
      </c>
      <c r="B528" s="38" t="s">
        <v>56</v>
      </c>
      <c r="C528" s="188"/>
      <c r="D528" s="165" t="n">
        <v>1</v>
      </c>
      <c r="E528" s="207" t="n">
        <v>1</v>
      </c>
      <c r="F528" s="207" t="n">
        <v>100</v>
      </c>
      <c r="G528" s="251"/>
      <c r="I528" s="205" t="n">
        <f aca="false">$N$9</f>
        <v>6.76</v>
      </c>
      <c r="J528" s="205"/>
      <c r="K528" s="131" t="n">
        <v>1</v>
      </c>
      <c r="L528" s="206"/>
      <c r="M528" s="206" t="n">
        <f aca="false">(((D528*I528)+(D528*J528))*K528)/100*F528</f>
        <v>6.76</v>
      </c>
      <c r="N528" s="206" t="n">
        <f aca="false">(((E528*I528)+(E528*J528))*K528)/100*F528</f>
        <v>6.76</v>
      </c>
    </row>
    <row r="529" customFormat="false" ht="12" hidden="false" customHeight="false" outlineLevel="0" collapsed="false">
      <c r="A529" s="144" t="s">
        <v>216</v>
      </c>
      <c r="B529" s="139" t="s">
        <v>299</v>
      </c>
      <c r="C529" s="188"/>
      <c r="D529" s="200" t="n">
        <v>2</v>
      </c>
      <c r="E529" s="200" t="n">
        <v>3</v>
      </c>
      <c r="F529" s="203" t="s">
        <v>298</v>
      </c>
      <c r="G529" s="149"/>
      <c r="H529" s="215"/>
      <c r="I529" s="205" t="n">
        <f aca="false">$N$4</f>
        <v>3.85</v>
      </c>
      <c r="J529" s="205"/>
      <c r="K529" s="131" t="n">
        <v>1</v>
      </c>
      <c r="L529" s="206"/>
      <c r="M529" s="206" t="n">
        <f aca="false">(((D529*I529)+(D529*J529))*K529)/100*F529</f>
        <v>7.7</v>
      </c>
      <c r="N529" s="206" t="n">
        <f aca="false">(((E529*I529)+(E529*J529))*K529)/100*F529</f>
        <v>11.55</v>
      </c>
    </row>
    <row r="530" customFormat="false" ht="12" hidden="false" customHeight="false" outlineLevel="0" collapsed="false">
      <c r="A530" s="208" t="s">
        <v>236</v>
      </c>
      <c r="B530" s="81" t="s">
        <v>237</v>
      </c>
      <c r="C530" s="188"/>
      <c r="D530" s="200" t="n">
        <v>1</v>
      </c>
      <c r="E530" s="200" t="n">
        <v>2</v>
      </c>
      <c r="F530" s="203" t="s">
        <v>298</v>
      </c>
      <c r="G530" s="149"/>
      <c r="H530" s="215"/>
      <c r="I530" s="209" t="n">
        <f aca="false">$N$5</f>
        <v>1.36</v>
      </c>
      <c r="J530" s="205"/>
      <c r="K530" s="131" t="n">
        <v>1</v>
      </c>
      <c r="L530" s="206"/>
      <c r="M530" s="206" t="n">
        <f aca="false">(((D530*I530)+(D530*J530))*K530)/100*F530</f>
        <v>1.36</v>
      </c>
      <c r="N530" s="206" t="n">
        <f aca="false">(((E530*I530)+(E530*J530))*K530)/100*F530</f>
        <v>2.72</v>
      </c>
    </row>
    <row r="531" customFormat="false" ht="12" hidden="false" customHeight="false" outlineLevel="0" collapsed="false">
      <c r="A531" s="144" t="s">
        <v>194</v>
      </c>
      <c r="B531" s="210" t="s">
        <v>268</v>
      </c>
      <c r="C531" s="188"/>
      <c r="D531" s="200" t="n">
        <v>1</v>
      </c>
      <c r="E531" s="200" t="n">
        <v>1</v>
      </c>
      <c r="F531" s="203" t="s">
        <v>298</v>
      </c>
      <c r="G531" s="149"/>
      <c r="I531" s="205" t="n">
        <f aca="false">$N$2</f>
        <v>2.4</v>
      </c>
      <c r="J531" s="205"/>
      <c r="K531" s="131" t="n">
        <v>1</v>
      </c>
      <c r="L531" s="206"/>
      <c r="M531" s="206" t="n">
        <f aca="false">(((D531*I531)+(D531*J531))*K531)/100*F531</f>
        <v>2.4</v>
      </c>
      <c r="N531" s="206" t="n">
        <f aca="false">(((E531*I531)+(E531*J531))*K531)/100*F531</f>
        <v>2.4</v>
      </c>
    </row>
    <row r="532" customFormat="false" ht="12" hidden="false" customHeight="false" outlineLevel="0" collapsed="false">
      <c r="A532" s="124" t="s">
        <v>174</v>
      </c>
      <c r="B532" s="38" t="s">
        <v>306</v>
      </c>
      <c r="C532" s="188"/>
      <c r="D532" s="200" t="n">
        <v>3</v>
      </c>
      <c r="E532" s="200" t="n">
        <v>4</v>
      </c>
      <c r="F532" s="203" t="s">
        <v>298</v>
      </c>
      <c r="G532" s="149"/>
      <c r="H532" s="215"/>
      <c r="I532" s="134" t="n">
        <v>4</v>
      </c>
      <c r="J532" s="134" t="n">
        <v>1</v>
      </c>
      <c r="K532" s="131" t="n">
        <v>1</v>
      </c>
      <c r="L532" s="206"/>
      <c r="M532" s="206" t="n">
        <f aca="false">(((D532*I532)+(D532*J532))*K532)/100*F532</f>
        <v>15</v>
      </c>
      <c r="N532" s="206" t="n">
        <f aca="false">(((E532*I532)+(E532*J532))*K532)/100*F532</f>
        <v>20</v>
      </c>
    </row>
    <row r="533" customFormat="false" ht="12" hidden="false" customHeight="false" outlineLevel="0" collapsed="false">
      <c r="A533" s="124" t="s">
        <v>317</v>
      </c>
      <c r="B533" s="211" t="s">
        <v>318</v>
      </c>
      <c r="C533" s="188"/>
      <c r="D533" s="200" t="n">
        <v>1</v>
      </c>
      <c r="E533" s="200" t="n">
        <v>2</v>
      </c>
      <c r="F533" s="203" t="s">
        <v>298</v>
      </c>
      <c r="G533" s="149"/>
      <c r="H533" s="215"/>
      <c r="I533" s="134" t="n">
        <v>6</v>
      </c>
      <c r="J533" s="134" t="n">
        <v>4.7</v>
      </c>
      <c r="K533" s="131" t="n">
        <v>1</v>
      </c>
      <c r="L533" s="206"/>
      <c r="M533" s="206" t="n">
        <f aca="false">(((D533*I533)+(D533*J533))*K533)/100*F533</f>
        <v>10.7</v>
      </c>
      <c r="N533" s="206" t="n">
        <f aca="false">(((E533*I533)+(E533*J533))*K533)/100*F533</f>
        <v>21.4</v>
      </c>
    </row>
    <row r="534" customFormat="false" ht="12" hidden="false" customHeight="false" outlineLevel="0" collapsed="false">
      <c r="A534" s="124" t="s">
        <v>192</v>
      </c>
      <c r="B534" s="104" t="s">
        <v>302</v>
      </c>
      <c r="C534" s="188"/>
      <c r="D534" s="200" t="n">
        <v>1</v>
      </c>
      <c r="E534" s="200" t="n">
        <v>2</v>
      </c>
      <c r="F534" s="203" t="s">
        <v>488</v>
      </c>
      <c r="G534" s="149"/>
      <c r="H534" s="215"/>
      <c r="I534" s="134" t="n">
        <v>7</v>
      </c>
      <c r="J534" s="134" t="n">
        <v>4</v>
      </c>
      <c r="K534" s="131" t="n">
        <v>1</v>
      </c>
      <c r="L534" s="206"/>
      <c r="M534" s="206" t="n">
        <f aca="false">(((D534*I534)+(D534*J534))*K534)/100*F534</f>
        <v>8.8</v>
      </c>
      <c r="N534" s="206" t="n">
        <f aca="false">(((E534*I534)+(E534*J534))*K534)/100*F534</f>
        <v>17.6</v>
      </c>
    </row>
    <row r="535" customFormat="false" ht="12" hidden="false" customHeight="false" outlineLevel="0" collapsed="false">
      <c r="A535" s="124" t="s">
        <v>406</v>
      </c>
      <c r="B535" s="277" t="s">
        <v>407</v>
      </c>
      <c r="C535" s="188"/>
      <c r="D535" s="200" t="n">
        <v>1</v>
      </c>
      <c r="E535" s="200" t="n">
        <v>1</v>
      </c>
      <c r="F535" s="203" t="n">
        <v>40</v>
      </c>
      <c r="G535" s="149"/>
      <c r="H535" s="215"/>
      <c r="I535" s="134" t="n">
        <v>6</v>
      </c>
      <c r="J535" s="134" t="n">
        <v>4</v>
      </c>
      <c r="K535" s="131" t="n">
        <v>1</v>
      </c>
      <c r="L535" s="206"/>
      <c r="M535" s="206" t="n">
        <f aca="false">(((D535*I535)+(D535*J535))*K535)/100*F535</f>
        <v>4</v>
      </c>
      <c r="N535" s="206" t="n">
        <f aca="false">(((E535*I535)+(E535*J535))*K535)/100*F535</f>
        <v>4</v>
      </c>
    </row>
    <row r="536" customFormat="false" ht="12" hidden="false" customHeight="false" outlineLevel="0" collapsed="false">
      <c r="A536" s="220"/>
      <c r="B536" s="199" t="s">
        <v>339</v>
      </c>
      <c r="C536" s="188"/>
      <c r="D536" s="200"/>
      <c r="E536" s="200"/>
      <c r="F536" s="201"/>
      <c r="G536" s="149"/>
      <c r="H536" s="215"/>
      <c r="I536" s="215"/>
    </row>
    <row r="537" customFormat="false" ht="12" hidden="false" customHeight="false" outlineLevel="0" collapsed="false">
      <c r="A537" s="220"/>
      <c r="B537" s="211" t="s">
        <v>489</v>
      </c>
      <c r="C537" s="188"/>
      <c r="D537" s="200" t="s">
        <v>341</v>
      </c>
      <c r="E537" s="200" t="s">
        <v>341</v>
      </c>
      <c r="F537" s="203" t="n">
        <v>50</v>
      </c>
      <c r="G537" s="149"/>
      <c r="H537" s="215"/>
      <c r="I537" s="215"/>
    </row>
    <row r="538" customFormat="false" ht="12" hidden="false" customHeight="false" outlineLevel="0" collapsed="false">
      <c r="A538" s="220"/>
      <c r="B538" s="215" t="s">
        <v>490</v>
      </c>
      <c r="C538" s="188"/>
      <c r="D538" s="200" t="s">
        <v>341</v>
      </c>
      <c r="E538" s="200" t="s">
        <v>341</v>
      </c>
      <c r="F538" s="203" t="n">
        <v>50</v>
      </c>
      <c r="G538" s="149"/>
      <c r="H538" s="215"/>
      <c r="I538" s="215"/>
    </row>
    <row r="539" customFormat="false" ht="12" hidden="false" customHeight="false" outlineLevel="0" collapsed="false">
      <c r="A539" s="220"/>
      <c r="B539" s="215" t="s">
        <v>459</v>
      </c>
      <c r="C539" s="188"/>
      <c r="D539" s="200" t="s">
        <v>341</v>
      </c>
      <c r="E539" s="200" t="s">
        <v>341</v>
      </c>
      <c r="F539" s="203" t="n">
        <v>50</v>
      </c>
      <c r="G539" s="149"/>
      <c r="H539" s="215"/>
      <c r="I539" s="215"/>
    </row>
    <row r="540" customFormat="false" ht="12" hidden="false" customHeight="false" outlineLevel="0" collapsed="false">
      <c r="A540" s="220"/>
      <c r="B540" s="279" t="s">
        <v>491</v>
      </c>
      <c r="C540" s="188"/>
      <c r="D540" s="200"/>
      <c r="E540" s="200"/>
      <c r="F540" s="203"/>
      <c r="G540" s="149"/>
      <c r="H540" s="215"/>
      <c r="I540" s="215"/>
    </row>
    <row r="541" customFormat="false" ht="12" hidden="false" customHeight="false" outlineLevel="0" collapsed="false">
      <c r="A541" s="137" t="s">
        <v>492</v>
      </c>
      <c r="B541" s="215" t="s">
        <v>493</v>
      </c>
      <c r="C541" s="188"/>
      <c r="D541" s="200" t="n">
        <v>1</v>
      </c>
      <c r="E541" s="200" t="n">
        <v>1</v>
      </c>
      <c r="F541" s="203" t="n">
        <v>10</v>
      </c>
      <c r="G541" s="149"/>
      <c r="H541" s="215"/>
      <c r="I541" s="134" t="n">
        <v>3</v>
      </c>
      <c r="J541" s="134" t="n">
        <v>3</v>
      </c>
      <c r="K541" s="131" t="n">
        <v>1</v>
      </c>
      <c r="L541" s="206"/>
      <c r="M541" s="206" t="n">
        <f aca="false">(((D541*I541)+(D541*J541))*K541)/100*F541</f>
        <v>0.6</v>
      </c>
      <c r="N541" s="206" t="n">
        <f aca="false">(((E541*I541)+(E541*J541))*K541)/100*F541</f>
        <v>0.6</v>
      </c>
    </row>
    <row r="542" customFormat="false" ht="12" hidden="false" customHeight="false" outlineLevel="0" collapsed="false">
      <c r="A542" s="221"/>
      <c r="B542" s="211" t="s">
        <v>350</v>
      </c>
      <c r="C542" s="188"/>
      <c r="D542" s="188" t="n">
        <v>7</v>
      </c>
      <c r="E542" s="188" t="n">
        <v>14</v>
      </c>
      <c r="F542" s="222" t="n">
        <v>100</v>
      </c>
      <c r="G542" s="149"/>
      <c r="H542" s="215"/>
      <c r="I542" s="205"/>
      <c r="J542" s="205" t="n">
        <v>8</v>
      </c>
      <c r="K542" s="169" t="n">
        <v>1</v>
      </c>
      <c r="L542" s="206"/>
      <c r="M542" s="206" t="n">
        <f aca="false">(((D542*I542)+(D542*J542))*K542)/100*F542</f>
        <v>56</v>
      </c>
      <c r="N542" s="206" t="n">
        <f aca="false">(((E542*I542)+(E542*J542))*K542)/100*F542</f>
        <v>112</v>
      </c>
    </row>
    <row r="543" customFormat="false" ht="12" hidden="false" customHeight="false" outlineLevel="0" collapsed="false">
      <c r="A543" s="124"/>
      <c r="B543" s="199" t="s">
        <v>351</v>
      </c>
      <c r="C543" s="223"/>
      <c r="D543" s="223"/>
      <c r="E543" s="223"/>
      <c r="F543" s="207"/>
      <c r="G543" s="149"/>
      <c r="H543" s="215"/>
      <c r="I543" s="215"/>
    </row>
    <row r="544" customFormat="false" ht="12" hidden="false" customHeight="false" outlineLevel="0" collapsed="false">
      <c r="A544" s="224"/>
      <c r="B544" s="225" t="s">
        <v>494</v>
      </c>
      <c r="C544" s="223"/>
      <c r="D544" s="223"/>
      <c r="E544" s="223"/>
      <c r="F544" s="207"/>
      <c r="G544" s="149"/>
      <c r="H544" s="215"/>
      <c r="I544" s="215"/>
    </row>
    <row r="545" customFormat="false" ht="12" hidden="false" customHeight="false" outlineLevel="0" collapsed="false">
      <c r="A545" s="224"/>
      <c r="B545" s="226" t="s">
        <v>353</v>
      </c>
      <c r="C545" s="223"/>
      <c r="D545" s="223"/>
      <c r="E545" s="223"/>
      <c r="F545" s="207"/>
      <c r="G545" s="149"/>
      <c r="H545" s="215"/>
      <c r="I545" s="215"/>
    </row>
    <row r="546" customFormat="false" ht="24" hidden="false" customHeight="false" outlineLevel="0" collapsed="false">
      <c r="A546" s="224"/>
      <c r="B546" s="227" t="s">
        <v>495</v>
      </c>
      <c r="C546" s="223"/>
      <c r="D546" s="223"/>
      <c r="E546" s="223"/>
      <c r="F546" s="207"/>
      <c r="G546" s="149"/>
      <c r="H546" s="215"/>
      <c r="I546" s="215"/>
    </row>
    <row r="547" customFormat="false" ht="12" hidden="false" customHeight="false" outlineLevel="0" collapsed="false">
      <c r="A547" s="224"/>
      <c r="B547" s="171" t="s">
        <v>355</v>
      </c>
      <c r="C547" s="223"/>
      <c r="D547" s="223"/>
      <c r="E547" s="223"/>
      <c r="F547" s="207"/>
      <c r="G547" s="86"/>
    </row>
    <row r="548" customFormat="false" ht="48" hidden="false" customHeight="false" outlineLevel="0" collapsed="false">
      <c r="A548" s="224"/>
      <c r="B548" s="227" t="s">
        <v>496</v>
      </c>
      <c r="C548" s="223"/>
      <c r="D548" s="223"/>
      <c r="E548" s="223"/>
      <c r="F548" s="207"/>
      <c r="G548" s="86"/>
      <c r="H548" s="228" t="s">
        <v>357</v>
      </c>
      <c r="I548" s="57"/>
      <c r="J548" s="57"/>
      <c r="L548" s="55"/>
      <c r="M548" s="55"/>
      <c r="N548" s="55"/>
    </row>
    <row r="549" customFormat="false" ht="12" hidden="false" customHeight="false" outlineLevel="0" collapsed="false">
      <c r="A549" s="224"/>
      <c r="B549" s="227"/>
      <c r="C549" s="223"/>
      <c r="D549" s="223"/>
      <c r="E549" s="223"/>
      <c r="F549" s="207"/>
      <c r="G549" s="86"/>
      <c r="H549" s="56" t="s">
        <v>358</v>
      </c>
      <c r="I549" s="57"/>
      <c r="J549" s="57"/>
      <c r="K549" s="229"/>
      <c r="L549" s="206"/>
      <c r="M549" s="206" t="n">
        <f aca="false">SUM(M526:M543)</f>
        <v>128.32</v>
      </c>
      <c r="N549" s="206" t="n">
        <f aca="false">SUM(N526:N543)</f>
        <v>221.83</v>
      </c>
    </row>
    <row r="550" customFormat="false" ht="12" hidden="false" customHeight="false" outlineLevel="0" collapsed="false">
      <c r="A550" s="224"/>
      <c r="B550" s="230" t="s">
        <v>359</v>
      </c>
      <c r="C550" s="231" t="s">
        <v>287</v>
      </c>
      <c r="D550" s="223"/>
      <c r="E550" s="223"/>
      <c r="F550" s="207"/>
      <c r="G550" s="86"/>
      <c r="H550" s="56" t="s">
        <v>360</v>
      </c>
      <c r="I550" s="57"/>
      <c r="J550" s="57"/>
      <c r="K550" s="229"/>
      <c r="L550" s="206"/>
      <c r="M550" s="206" t="n">
        <f aca="false">M549*$N$11</f>
        <v>5453.6</v>
      </c>
      <c r="N550" s="206" t="n">
        <f aca="false">N549*$N$11</f>
        <v>9427.775</v>
      </c>
    </row>
    <row r="551" customFormat="false" ht="12" hidden="false" customHeight="false" outlineLevel="0" collapsed="false">
      <c r="A551" s="224"/>
      <c r="B551" s="232" t="s">
        <v>361</v>
      </c>
      <c r="C551" s="223" t="n">
        <v>5</v>
      </c>
      <c r="D551" s="223"/>
      <c r="E551" s="223"/>
      <c r="F551" s="207"/>
      <c r="G551" s="86"/>
      <c r="H551" s="56" t="s">
        <v>362</v>
      </c>
      <c r="I551" s="57"/>
      <c r="J551" s="57"/>
      <c r="K551" s="229"/>
      <c r="L551" s="206"/>
      <c r="M551" s="206" t="n">
        <f aca="false">D523*$N$12</f>
        <v>385</v>
      </c>
      <c r="N551" s="206" t="n">
        <f aca="false">E523*$N$12</f>
        <v>770</v>
      </c>
    </row>
    <row r="552" customFormat="false" ht="12" hidden="false" customHeight="false" outlineLevel="0" collapsed="false">
      <c r="A552" s="224"/>
      <c r="B552" s="232" t="s">
        <v>363</v>
      </c>
      <c r="C552" s="223" t="n">
        <v>10</v>
      </c>
      <c r="D552" s="233"/>
      <c r="E552" s="223"/>
      <c r="F552" s="207"/>
      <c r="G552" s="86"/>
      <c r="H552" s="56" t="s">
        <v>364</v>
      </c>
      <c r="I552" s="57"/>
      <c r="J552" s="57"/>
      <c r="K552" s="229"/>
      <c r="L552" s="206"/>
      <c r="M552" s="206" t="n">
        <f aca="false">D523*$N$13</f>
        <v>273</v>
      </c>
      <c r="N552" s="206" t="n">
        <f aca="false">E523*$N$13</f>
        <v>546</v>
      </c>
    </row>
    <row r="553" customFormat="false" ht="12" hidden="false" customHeight="false" outlineLevel="0" collapsed="false">
      <c r="A553" s="224"/>
      <c r="B553" s="232" t="s">
        <v>365</v>
      </c>
      <c r="C553" s="223" t="n">
        <v>75</v>
      </c>
      <c r="D553" s="223"/>
      <c r="E553" s="223"/>
      <c r="F553" s="207"/>
      <c r="G553" s="86"/>
      <c r="H553" s="56" t="s">
        <v>366</v>
      </c>
      <c r="I553" s="57"/>
      <c r="J553" s="57"/>
      <c r="K553" s="229"/>
      <c r="L553" s="206"/>
      <c r="M553" s="206" t="n">
        <f aca="false">D523*$N$14</f>
        <v>44.8</v>
      </c>
      <c r="N553" s="206" t="n">
        <f aca="false">E523*$N$14</f>
        <v>89.6</v>
      </c>
    </row>
    <row r="554" customFormat="false" ht="12" hidden="false" customHeight="false" outlineLevel="0" collapsed="false">
      <c r="A554" s="224"/>
      <c r="B554" s="232" t="s">
        <v>367</v>
      </c>
      <c r="C554" s="223" t="n">
        <v>5</v>
      </c>
      <c r="D554" s="223"/>
      <c r="E554" s="223"/>
      <c r="F554" s="207"/>
      <c r="G554" s="234" t="s">
        <v>368</v>
      </c>
      <c r="H554" s="228"/>
      <c r="I554" s="235"/>
      <c r="J554" s="235"/>
      <c r="K554" s="229"/>
      <c r="L554" s="206"/>
      <c r="M554" s="206" t="n">
        <f aca="false">SUM(M550:M553)</f>
        <v>6156.4</v>
      </c>
      <c r="N554" s="206" t="n">
        <f aca="false">SUM(N550:N553)</f>
        <v>10833.375</v>
      </c>
    </row>
    <row r="555" customFormat="false" ht="12.75" hidden="false" customHeight="false" outlineLevel="0" collapsed="false">
      <c r="A555" s="237"/>
      <c r="B555" s="238" t="s">
        <v>369</v>
      </c>
      <c r="C555" s="239" t="n">
        <v>5</v>
      </c>
      <c r="D555" s="239"/>
      <c r="E555" s="239"/>
      <c r="F555" s="240"/>
      <c r="G555" s="241" t="s">
        <v>68</v>
      </c>
      <c r="H555" s="242"/>
      <c r="I555" s="243"/>
      <c r="J555" s="243"/>
      <c r="K555" s="244"/>
      <c r="L555" s="245"/>
      <c r="M555" s="245" t="n">
        <f aca="false">D523*$N$15</f>
        <v>2520</v>
      </c>
      <c r="N555" s="245" t="n">
        <f aca="false">E523*$N$15</f>
        <v>5040</v>
      </c>
    </row>
    <row r="556" customFormat="false" ht="12" hidden="false" customHeight="false" outlineLevel="0" collapsed="false">
      <c r="A556" s="246"/>
      <c r="B556" s="215"/>
      <c r="C556" s="247"/>
      <c r="D556" s="248"/>
      <c r="E556" s="247"/>
      <c r="F556" s="249"/>
      <c r="G556" s="149"/>
      <c r="H556" s="215"/>
      <c r="I556" s="215"/>
    </row>
    <row r="557" customFormat="false" ht="12" hidden="false" customHeight="false" outlineLevel="0" collapsed="false">
      <c r="A557" s="180" t="s">
        <v>279</v>
      </c>
      <c r="B557" s="181" t="s">
        <v>497</v>
      </c>
      <c r="C557" s="182" t="s">
        <v>281</v>
      </c>
      <c r="D557" s="183"/>
      <c r="E557" s="183"/>
      <c r="F557" s="184"/>
      <c r="G557" s="149"/>
      <c r="H557" s="215"/>
      <c r="I557" s="215"/>
    </row>
    <row r="558" customFormat="false" ht="12" hidden="false" customHeight="false" outlineLevel="0" collapsed="false">
      <c r="A558" s="185" t="s">
        <v>282</v>
      </c>
      <c r="B558" s="250"/>
      <c r="C558" s="187" t="s">
        <v>284</v>
      </c>
      <c r="D558" s="187" t="s">
        <v>285</v>
      </c>
      <c r="E558" s="187" t="s">
        <v>286</v>
      </c>
      <c r="F558" s="188" t="s">
        <v>287</v>
      </c>
      <c r="G558" s="149"/>
      <c r="H558" s="215"/>
      <c r="I558" s="215"/>
    </row>
    <row r="559" customFormat="false" ht="12" hidden="false" customHeight="false" outlineLevel="0" collapsed="false">
      <c r="A559" s="189" t="s">
        <v>288</v>
      </c>
      <c r="B559" s="190" t="s">
        <v>289</v>
      </c>
      <c r="C559" s="191" t="n">
        <v>7</v>
      </c>
      <c r="D559" s="191" t="n">
        <v>10</v>
      </c>
      <c r="E559" s="191" t="n">
        <v>14</v>
      </c>
      <c r="F559" s="188" t="s">
        <v>290</v>
      </c>
      <c r="G559" s="149"/>
      <c r="H559" s="215"/>
      <c r="I559" s="215"/>
    </row>
    <row r="560" customFormat="false" ht="12" hidden="false" customHeight="false" outlineLevel="0" collapsed="false">
      <c r="A560" s="193" t="s">
        <v>291</v>
      </c>
      <c r="B560" s="194"/>
      <c r="C560" s="195" t="s">
        <v>292</v>
      </c>
      <c r="D560" s="187"/>
      <c r="E560" s="187"/>
      <c r="F560" s="197" t="s">
        <v>293</v>
      </c>
      <c r="G560" s="149"/>
      <c r="H560" s="215"/>
      <c r="I560" s="215"/>
    </row>
    <row r="561" customFormat="false" ht="12" hidden="false" customHeight="false" outlineLevel="0" collapsed="false">
      <c r="A561" s="198"/>
      <c r="B561" s="199" t="s">
        <v>294</v>
      </c>
      <c r="C561" s="200"/>
      <c r="D561" s="200"/>
      <c r="E561" s="200"/>
      <c r="F561" s="201"/>
      <c r="G561" s="149"/>
      <c r="H561" s="215"/>
      <c r="I561" s="215"/>
    </row>
    <row r="562" customFormat="false" ht="12" hidden="false" customHeight="false" outlineLevel="0" collapsed="false">
      <c r="A562" s="137" t="s">
        <v>123</v>
      </c>
      <c r="B562" s="202" t="s">
        <v>295</v>
      </c>
      <c r="C562" s="203" t="n">
        <v>2</v>
      </c>
      <c r="D562" s="204" t="n">
        <v>2</v>
      </c>
      <c r="E562" s="203" t="n">
        <v>2</v>
      </c>
      <c r="F562" s="203" t="n">
        <v>100</v>
      </c>
      <c r="G562" s="149"/>
      <c r="H562" s="215"/>
      <c r="I562" s="205" t="n">
        <v>1.8</v>
      </c>
      <c r="J562" s="205" t="n">
        <v>1.8</v>
      </c>
      <c r="K562" s="131" t="n">
        <v>1</v>
      </c>
      <c r="L562" s="206" t="n">
        <f aca="false">(((C562*I562)+(C562*J562))*K562)/100*F562</f>
        <v>7.2</v>
      </c>
      <c r="M562" s="206" t="n">
        <f aca="false">(((D562*I562)+(D562*J562))*K562)/100*F562</f>
        <v>7.2</v>
      </c>
      <c r="N562" s="206" t="n">
        <f aca="false">(((E562*I562)+(E562*J562))*K562)/100*F562</f>
        <v>7.2</v>
      </c>
    </row>
    <row r="563" customFormat="false" ht="12" hidden="false" customHeight="false" outlineLevel="0" collapsed="false">
      <c r="A563" s="137" t="s">
        <v>296</v>
      </c>
      <c r="B563" s="202" t="s">
        <v>297</v>
      </c>
      <c r="C563" s="203" t="n">
        <v>3</v>
      </c>
      <c r="D563" s="204" t="n">
        <v>5</v>
      </c>
      <c r="E563" s="203" t="n">
        <v>7</v>
      </c>
      <c r="F563" s="203" t="n">
        <v>100</v>
      </c>
      <c r="G563" s="149"/>
      <c r="H563" s="215"/>
      <c r="I563" s="205" t="n">
        <v>1.3</v>
      </c>
      <c r="J563" s="205" t="n">
        <v>1.3</v>
      </c>
      <c r="K563" s="131" t="n">
        <v>1</v>
      </c>
      <c r="L563" s="206" t="n">
        <f aca="false">(((C563*I563)+(C563*J563))*K563)/100*F563</f>
        <v>7.8</v>
      </c>
      <c r="M563" s="206" t="n">
        <f aca="false">(((D563*I563)+(D563*J563))*K563)/100*F563</f>
        <v>13</v>
      </c>
      <c r="N563" s="206" t="n">
        <f aca="false">(((E563*I563)+(E563*J563))*K563)/100*F563</f>
        <v>18.2</v>
      </c>
    </row>
    <row r="564" s="170" customFormat="true" ht="12" hidden="false" customHeight="false" outlineLevel="0" collapsed="false">
      <c r="A564" s="124" t="s">
        <v>267</v>
      </c>
      <c r="B564" s="38" t="s">
        <v>56</v>
      </c>
      <c r="C564" s="207" t="n">
        <v>1</v>
      </c>
      <c r="D564" s="165" t="n">
        <v>1</v>
      </c>
      <c r="E564" s="207" t="n">
        <v>1</v>
      </c>
      <c r="F564" s="207" t="n">
        <v>100</v>
      </c>
      <c r="G564" s="251"/>
      <c r="I564" s="205" t="n">
        <f aca="false">$N$9</f>
        <v>6.76</v>
      </c>
      <c r="J564" s="205"/>
      <c r="K564" s="131" t="n">
        <v>1</v>
      </c>
      <c r="L564" s="206" t="n">
        <f aca="false">(((C564*I564)+(C564*J564))*K564)/100*F564</f>
        <v>6.76</v>
      </c>
      <c r="M564" s="206" t="n">
        <f aca="false">(((D564*I564)+(D564*J564))*K564)/100*F564</f>
        <v>6.76</v>
      </c>
      <c r="N564" s="206" t="n">
        <f aca="false">(((E564*I564)+(E564*J564))*K564)/100*F564</f>
        <v>6.76</v>
      </c>
    </row>
    <row r="565" customFormat="false" ht="12" hidden="false" customHeight="false" outlineLevel="0" collapsed="false">
      <c r="A565" s="208" t="s">
        <v>236</v>
      </c>
      <c r="B565" s="81" t="s">
        <v>237</v>
      </c>
      <c r="C565" s="200" t="n">
        <v>1</v>
      </c>
      <c r="D565" s="200" t="n">
        <v>1</v>
      </c>
      <c r="E565" s="200" t="n">
        <v>2</v>
      </c>
      <c r="F565" s="203" t="s">
        <v>298</v>
      </c>
      <c r="G565" s="149"/>
      <c r="H565" s="215"/>
      <c r="I565" s="209" t="n">
        <f aca="false">$N$5</f>
        <v>1.36</v>
      </c>
      <c r="J565" s="205"/>
      <c r="K565" s="131" t="n">
        <v>1</v>
      </c>
      <c r="L565" s="206" t="n">
        <f aca="false">(((C565*I565)+(C565*J565))*K565)/100*F565</f>
        <v>1.36</v>
      </c>
      <c r="M565" s="206" t="n">
        <f aca="false">(((D565*I565)+(D565*J565))*K565)/100*F565</f>
        <v>1.36</v>
      </c>
      <c r="N565" s="206" t="n">
        <f aca="false">(((E565*I565)+(E565*J565))*K565)/100*F565</f>
        <v>2.72</v>
      </c>
    </row>
    <row r="566" customFormat="false" ht="12" hidden="false" customHeight="false" outlineLevel="0" collapsed="false">
      <c r="A566" s="144" t="s">
        <v>194</v>
      </c>
      <c r="B566" s="210" t="s">
        <v>268</v>
      </c>
      <c r="C566" s="200" t="n">
        <v>1</v>
      </c>
      <c r="D566" s="200" t="n">
        <v>2</v>
      </c>
      <c r="E566" s="200" t="n">
        <v>3</v>
      </c>
      <c r="F566" s="203" t="s">
        <v>298</v>
      </c>
      <c r="G566" s="149"/>
      <c r="I566" s="205" t="n">
        <f aca="false">$N$2</f>
        <v>2.4</v>
      </c>
      <c r="J566" s="205"/>
      <c r="K566" s="131" t="n">
        <v>1</v>
      </c>
      <c r="L566" s="206" t="n">
        <f aca="false">(((C566*I566)+(C566*J566))*K566)/100*F566</f>
        <v>2.4</v>
      </c>
      <c r="M566" s="206" t="n">
        <f aca="false">(((D566*I566)+(D566*J566))*K566)/100*F566</f>
        <v>4.8</v>
      </c>
      <c r="N566" s="206" t="n">
        <f aca="false">(((E566*I566)+(E566*J566))*K566)/100*F566</f>
        <v>7.2</v>
      </c>
    </row>
    <row r="567" customFormat="false" ht="12" hidden="false" customHeight="false" outlineLevel="0" collapsed="false">
      <c r="A567" s="144" t="s">
        <v>216</v>
      </c>
      <c r="B567" s="100" t="s">
        <v>299</v>
      </c>
      <c r="C567" s="200" t="n">
        <v>1</v>
      </c>
      <c r="D567" s="200" t="n">
        <v>1</v>
      </c>
      <c r="E567" s="200" t="n">
        <v>1</v>
      </c>
      <c r="F567" s="203" t="n">
        <v>100</v>
      </c>
      <c r="G567" s="149"/>
      <c r="H567" s="215"/>
      <c r="I567" s="205" t="n">
        <f aca="false">$N$4</f>
        <v>3.85</v>
      </c>
      <c r="J567" s="205"/>
      <c r="K567" s="131" t="n">
        <v>1</v>
      </c>
      <c r="L567" s="206" t="n">
        <f aca="false">(((C567*I567)+(C567*J567))*K567)/100*F567</f>
        <v>3.85</v>
      </c>
      <c r="M567" s="206" t="n">
        <f aca="false">(((D567*I567)+(D567*J567))*K567)/100*F567</f>
        <v>3.85</v>
      </c>
      <c r="N567" s="206" t="n">
        <f aca="false">(((E567*I567)+(E567*J567))*K567)/100*F567</f>
        <v>3.85</v>
      </c>
    </row>
    <row r="568" customFormat="false" ht="12" hidden="false" customHeight="false" outlineLevel="0" collapsed="false">
      <c r="A568" s="124" t="s">
        <v>174</v>
      </c>
      <c r="B568" s="38" t="s">
        <v>306</v>
      </c>
      <c r="C568" s="200" t="n">
        <v>2</v>
      </c>
      <c r="D568" s="200" t="n">
        <v>4</v>
      </c>
      <c r="E568" s="200" t="n">
        <v>6</v>
      </c>
      <c r="F568" s="203" t="s">
        <v>298</v>
      </c>
      <c r="G568" s="149"/>
      <c r="H568" s="215"/>
      <c r="I568" s="134" t="n">
        <v>4</v>
      </c>
      <c r="J568" s="134" t="n">
        <v>1</v>
      </c>
      <c r="K568" s="131" t="n">
        <v>1</v>
      </c>
      <c r="L568" s="206" t="n">
        <f aca="false">(((C568*I568)+(C568*J568))*K568)/100*F568</f>
        <v>10</v>
      </c>
      <c r="M568" s="206" t="n">
        <f aca="false">(((D568*I568)+(D568*J568))*K568)/100*F568</f>
        <v>20</v>
      </c>
      <c r="N568" s="206" t="n">
        <f aca="false">(((E568*I568)+(E568*J568))*K568)/100*F568</f>
        <v>30</v>
      </c>
    </row>
    <row r="569" customFormat="false" ht="12" hidden="false" customHeight="false" outlineLevel="0" collapsed="false">
      <c r="A569" s="124" t="s">
        <v>317</v>
      </c>
      <c r="B569" s="211" t="s">
        <v>318</v>
      </c>
      <c r="C569" s="200" t="n">
        <v>1</v>
      </c>
      <c r="D569" s="200" t="n">
        <v>2</v>
      </c>
      <c r="E569" s="200" t="s">
        <v>307</v>
      </c>
      <c r="F569" s="203" t="n">
        <v>100</v>
      </c>
      <c r="G569" s="149"/>
      <c r="H569" s="215"/>
      <c r="I569" s="134" t="n">
        <v>6</v>
      </c>
      <c r="J569" s="134" t="n">
        <v>4.7</v>
      </c>
      <c r="K569" s="131" t="n">
        <v>1</v>
      </c>
      <c r="L569" s="206" t="n">
        <f aca="false">(((C569*I569)+(C569*J569))*K569)/100*F569</f>
        <v>10.7</v>
      </c>
      <c r="M569" s="206" t="n">
        <f aca="false">(((D569*I569)+(D569*J569))*K569)/100*F569</f>
        <v>21.4</v>
      </c>
      <c r="N569" s="206" t="n">
        <f aca="false">(((E569*I569)+(E569*J569))*K569)/100*F569</f>
        <v>21.4</v>
      </c>
    </row>
    <row r="570" customFormat="false" ht="12" hidden="false" customHeight="false" outlineLevel="0" collapsed="false">
      <c r="A570" s="124" t="s">
        <v>192</v>
      </c>
      <c r="B570" s="104" t="s">
        <v>302</v>
      </c>
      <c r="C570" s="200" t="n">
        <v>1</v>
      </c>
      <c r="D570" s="200" t="n">
        <v>1</v>
      </c>
      <c r="E570" s="200" t="n">
        <v>2</v>
      </c>
      <c r="F570" s="203" t="n">
        <v>100</v>
      </c>
      <c r="G570" s="149"/>
      <c r="H570" s="215"/>
      <c r="I570" s="134" t="n">
        <v>7</v>
      </c>
      <c r="J570" s="134" t="n">
        <v>4</v>
      </c>
      <c r="K570" s="131" t="n">
        <v>1</v>
      </c>
      <c r="L570" s="206" t="n">
        <f aca="false">(((C570*I570)+(C570*J570))*K570)/100*F570</f>
        <v>11</v>
      </c>
      <c r="M570" s="206" t="n">
        <f aca="false">(((D570*I570)+(D570*J570))*K570)/100*F570</f>
        <v>11</v>
      </c>
      <c r="N570" s="206" t="n">
        <f aca="false">(((E570*I570)+(E570*J570))*K570)/100*F570</f>
        <v>22</v>
      </c>
    </row>
    <row r="571" customFormat="false" ht="12" hidden="false" customHeight="false" outlineLevel="0" collapsed="false">
      <c r="A571" s="124" t="s">
        <v>406</v>
      </c>
      <c r="B571" s="211" t="s">
        <v>407</v>
      </c>
      <c r="C571" s="200" t="n">
        <v>1</v>
      </c>
      <c r="D571" s="200" t="n">
        <v>1</v>
      </c>
      <c r="E571" s="200" t="n">
        <v>1</v>
      </c>
      <c r="F571" s="203" t="n">
        <v>40</v>
      </c>
      <c r="G571" s="149"/>
      <c r="H571" s="215"/>
      <c r="I571" s="134" t="n">
        <v>6</v>
      </c>
      <c r="J571" s="134" t="n">
        <v>4</v>
      </c>
      <c r="K571" s="131" t="n">
        <v>1</v>
      </c>
      <c r="L571" s="206" t="n">
        <f aca="false">(((C571*I571)+(C571*J571))*K571)/100*F571</f>
        <v>4</v>
      </c>
      <c r="M571" s="206" t="n">
        <f aca="false">(((D571*I571)+(D571*J571))*K571)/100*F571</f>
        <v>4</v>
      </c>
      <c r="N571" s="206" t="n">
        <f aca="false">(((E571*I571)+(E571*J571))*K571)/100*F571</f>
        <v>4</v>
      </c>
    </row>
    <row r="572" customFormat="false" ht="12" hidden="false" customHeight="false" outlineLevel="0" collapsed="false">
      <c r="A572" s="137" t="s">
        <v>474</v>
      </c>
      <c r="B572" s="217" t="s">
        <v>475</v>
      </c>
      <c r="C572" s="200" t="n">
        <v>1</v>
      </c>
      <c r="D572" s="200" t="n">
        <v>1</v>
      </c>
      <c r="E572" s="200" t="n">
        <v>1</v>
      </c>
      <c r="F572" s="203" t="n">
        <v>40</v>
      </c>
      <c r="G572" s="149"/>
      <c r="H572" s="215"/>
      <c r="I572" s="134" t="n">
        <v>6</v>
      </c>
      <c r="J572" s="134" t="n">
        <v>4</v>
      </c>
      <c r="K572" s="131" t="n">
        <v>1</v>
      </c>
      <c r="L572" s="206" t="n">
        <f aca="false">(((C572*I572)+(C572*J572))*K572)/100*F572</f>
        <v>4</v>
      </c>
      <c r="M572" s="206" t="n">
        <f aca="false">(((D572*I572)+(D572*J572))*K572)/100*F572</f>
        <v>4</v>
      </c>
      <c r="N572" s="206" t="n">
        <f aca="false">(((E572*I572)+(E572*J572))*K572)/100*F572</f>
        <v>4</v>
      </c>
    </row>
    <row r="573" customFormat="false" ht="12" hidden="false" customHeight="false" outlineLevel="0" collapsed="false">
      <c r="A573" s="220"/>
      <c r="B573" s="199" t="s">
        <v>339</v>
      </c>
      <c r="C573" s="200"/>
      <c r="D573" s="200"/>
      <c r="E573" s="200"/>
      <c r="F573" s="201"/>
      <c r="G573" s="149"/>
      <c r="H573" s="215"/>
      <c r="I573" s="215"/>
    </row>
    <row r="574" customFormat="false" ht="12" hidden="false" customHeight="false" outlineLevel="0" collapsed="false">
      <c r="A574" s="220"/>
      <c r="B574" s="211" t="s">
        <v>400</v>
      </c>
      <c r="C574" s="200" t="s">
        <v>341</v>
      </c>
      <c r="D574" s="200" t="s">
        <v>341</v>
      </c>
      <c r="E574" s="200" t="s">
        <v>341</v>
      </c>
      <c r="F574" s="203" t="n">
        <v>50</v>
      </c>
      <c r="G574" s="149"/>
      <c r="H574" s="215"/>
      <c r="I574" s="215"/>
    </row>
    <row r="575" customFormat="false" ht="12" hidden="false" customHeight="false" outlineLevel="0" collapsed="false">
      <c r="A575" s="220"/>
      <c r="B575" s="211" t="s">
        <v>344</v>
      </c>
      <c r="C575" s="200" t="s">
        <v>341</v>
      </c>
      <c r="D575" s="200" t="s">
        <v>341</v>
      </c>
      <c r="E575" s="200" t="s">
        <v>341</v>
      </c>
      <c r="F575" s="203" t="n">
        <v>50</v>
      </c>
      <c r="G575" s="149"/>
      <c r="H575" s="215"/>
      <c r="I575" s="215"/>
    </row>
    <row r="576" customFormat="false" ht="12" hidden="false" customHeight="false" outlineLevel="0" collapsed="false">
      <c r="A576" s="220"/>
      <c r="B576" s="215" t="s">
        <v>498</v>
      </c>
      <c r="C576" s="200" t="s">
        <v>341</v>
      </c>
      <c r="D576" s="200" t="s">
        <v>341</v>
      </c>
      <c r="E576" s="200" t="s">
        <v>341</v>
      </c>
      <c r="F576" s="203" t="n">
        <v>50</v>
      </c>
      <c r="G576" s="149"/>
      <c r="H576" s="215"/>
      <c r="I576" s="215"/>
    </row>
    <row r="577" customFormat="false" ht="12" hidden="false" customHeight="false" outlineLevel="0" collapsed="false">
      <c r="A577" s="220"/>
      <c r="B577" s="215" t="s">
        <v>499</v>
      </c>
      <c r="C577" s="200" t="s">
        <v>341</v>
      </c>
      <c r="D577" s="200" t="s">
        <v>341</v>
      </c>
      <c r="E577" s="200" t="s">
        <v>341</v>
      </c>
      <c r="F577" s="203" t="n">
        <v>50</v>
      </c>
      <c r="G577" s="149"/>
      <c r="H577" s="215"/>
      <c r="I577" s="215"/>
    </row>
    <row r="578" customFormat="false" ht="12" hidden="false" customHeight="false" outlineLevel="0" collapsed="false">
      <c r="A578" s="220"/>
      <c r="B578" s="280" t="s">
        <v>491</v>
      </c>
      <c r="C578" s="200"/>
      <c r="D578" s="200"/>
      <c r="E578" s="200"/>
      <c r="F578" s="203"/>
      <c r="G578" s="149"/>
      <c r="H578" s="215"/>
      <c r="I578" s="215"/>
    </row>
    <row r="579" customFormat="false" ht="12" hidden="false" customHeight="false" outlineLevel="0" collapsed="false">
      <c r="A579" s="124" t="s">
        <v>500</v>
      </c>
      <c r="B579" s="217" t="s">
        <v>501</v>
      </c>
      <c r="C579" s="216" t="n">
        <v>0</v>
      </c>
      <c r="D579" s="216" t="n">
        <v>0</v>
      </c>
      <c r="E579" s="200" t="n">
        <v>3</v>
      </c>
      <c r="F579" s="203" t="n">
        <v>10</v>
      </c>
      <c r="G579" s="149"/>
      <c r="H579" s="215"/>
      <c r="I579" s="134" t="n">
        <v>2</v>
      </c>
      <c r="J579" s="134" t="n">
        <v>4</v>
      </c>
      <c r="K579" s="131" t="n">
        <v>1</v>
      </c>
      <c r="L579" s="206"/>
      <c r="M579" s="206" t="n">
        <f aca="false">(((D579*I579)+(D579*J579))*K579)/100*F579</f>
        <v>0</v>
      </c>
      <c r="N579" s="206" t="n">
        <f aca="false">(((E579*I579)+(E579*J579))*K579)/100*F579</f>
        <v>1.8</v>
      </c>
    </row>
    <row r="580" customFormat="false" ht="12" hidden="false" customHeight="false" outlineLevel="0" collapsed="false">
      <c r="A580" s="221"/>
      <c r="B580" s="211" t="s">
        <v>350</v>
      </c>
      <c r="C580" s="188" t="n">
        <v>7</v>
      </c>
      <c r="D580" s="188" t="n">
        <v>10</v>
      </c>
      <c r="E580" s="188" t="n">
        <v>14</v>
      </c>
      <c r="F580" s="222" t="n">
        <v>100</v>
      </c>
      <c r="G580" s="149"/>
      <c r="H580" s="215"/>
      <c r="I580" s="205"/>
      <c r="J580" s="205" t="n">
        <v>8</v>
      </c>
      <c r="K580" s="169" t="n">
        <v>1</v>
      </c>
      <c r="L580" s="206" t="n">
        <f aca="false">(((C580*I580)+(C580*J580))*K580)/100*F580</f>
        <v>56</v>
      </c>
      <c r="M580" s="206" t="n">
        <f aca="false">(((D580*I580)+(D580*J580))*K580)/100*F580</f>
        <v>80</v>
      </c>
      <c r="N580" s="206" t="n">
        <f aca="false">(((E580*I580)+(E580*J580))*K580)/100*F580</f>
        <v>112</v>
      </c>
    </row>
    <row r="581" customFormat="false" ht="12" hidden="false" customHeight="false" outlineLevel="0" collapsed="false">
      <c r="A581" s="124"/>
      <c r="B581" s="199" t="s">
        <v>351</v>
      </c>
      <c r="C581" s="188"/>
      <c r="D581" s="223"/>
      <c r="E581" s="223"/>
      <c r="F581" s="207"/>
      <c r="G581" s="149"/>
      <c r="H581" s="215"/>
      <c r="I581" s="215"/>
    </row>
    <row r="582" customFormat="false" ht="12" hidden="false" customHeight="false" outlineLevel="0" collapsed="false">
      <c r="A582" s="224"/>
      <c r="B582" s="281" t="s">
        <v>502</v>
      </c>
      <c r="C582" s="223"/>
      <c r="D582" s="223"/>
      <c r="E582" s="223"/>
      <c r="F582" s="207"/>
      <c r="G582" s="149"/>
      <c r="H582" s="215"/>
      <c r="I582" s="215"/>
    </row>
    <row r="583" customFormat="false" ht="12" hidden="false" customHeight="false" outlineLevel="0" collapsed="false">
      <c r="A583" s="224"/>
      <c r="B583" s="226" t="s">
        <v>353</v>
      </c>
      <c r="C583" s="223"/>
      <c r="D583" s="223"/>
      <c r="E583" s="223"/>
      <c r="F583" s="207"/>
      <c r="G583" s="149"/>
      <c r="H583" s="215"/>
      <c r="I583" s="215"/>
    </row>
    <row r="584" customFormat="false" ht="60" hidden="false" customHeight="false" outlineLevel="0" collapsed="false">
      <c r="A584" s="224"/>
      <c r="B584" s="227" t="s">
        <v>503</v>
      </c>
      <c r="C584" s="223"/>
      <c r="D584" s="223"/>
      <c r="E584" s="223"/>
      <c r="F584" s="207"/>
      <c r="G584" s="149"/>
      <c r="H584" s="215"/>
      <c r="I584" s="215"/>
    </row>
    <row r="585" customFormat="false" ht="12" hidden="false" customHeight="false" outlineLevel="0" collapsed="false">
      <c r="A585" s="224"/>
      <c r="B585" s="171" t="s">
        <v>355</v>
      </c>
      <c r="C585" s="223"/>
      <c r="D585" s="223"/>
      <c r="E585" s="223"/>
      <c r="F585" s="207"/>
      <c r="G585" s="86"/>
    </row>
    <row r="586" customFormat="false" ht="60" hidden="false" customHeight="false" outlineLevel="0" collapsed="false">
      <c r="A586" s="224"/>
      <c r="B586" s="227" t="s">
        <v>504</v>
      </c>
      <c r="C586" s="223"/>
      <c r="D586" s="223"/>
      <c r="E586" s="223"/>
      <c r="F586" s="207"/>
      <c r="G586" s="86"/>
      <c r="H586" s="228" t="s">
        <v>357</v>
      </c>
      <c r="I586" s="57"/>
      <c r="J586" s="57"/>
      <c r="L586" s="55"/>
      <c r="M586" s="55"/>
      <c r="N586" s="55"/>
    </row>
    <row r="587" customFormat="false" ht="12" hidden="false" customHeight="false" outlineLevel="0" collapsed="false">
      <c r="A587" s="224"/>
      <c r="B587" s="227"/>
      <c r="C587" s="223"/>
      <c r="D587" s="223"/>
      <c r="E587" s="223"/>
      <c r="F587" s="207"/>
      <c r="G587" s="86"/>
      <c r="H587" s="56" t="s">
        <v>358</v>
      </c>
      <c r="I587" s="57"/>
      <c r="J587" s="57"/>
      <c r="K587" s="229"/>
      <c r="L587" s="206" t="n">
        <f aca="false">SUM(L562:L581)</f>
        <v>125.07</v>
      </c>
      <c r="M587" s="206" t="n">
        <f aca="false">SUM(M562:M581)</f>
        <v>177.37</v>
      </c>
      <c r="N587" s="206" t="n">
        <f aca="false">SUM(N562:N581)</f>
        <v>241.13</v>
      </c>
    </row>
    <row r="588" customFormat="false" ht="12" hidden="false" customHeight="false" outlineLevel="0" collapsed="false">
      <c r="A588" s="224"/>
      <c r="B588" s="230" t="s">
        <v>359</v>
      </c>
      <c r="C588" s="231" t="s">
        <v>287</v>
      </c>
      <c r="D588" s="223"/>
      <c r="E588" s="223"/>
      <c r="F588" s="207"/>
      <c r="G588" s="86"/>
      <c r="H588" s="56" t="s">
        <v>360</v>
      </c>
      <c r="I588" s="57"/>
      <c r="J588" s="57"/>
      <c r="K588" s="229"/>
      <c r="L588" s="206" t="n">
        <f aca="false">L587*$N$11</f>
        <v>5315.475</v>
      </c>
      <c r="M588" s="206" t="n">
        <f aca="false">M587*$N$11</f>
        <v>7538.225</v>
      </c>
      <c r="N588" s="206" t="n">
        <f aca="false">N587*$N$11</f>
        <v>10248.025</v>
      </c>
    </row>
    <row r="589" customFormat="false" ht="12" hidden="false" customHeight="false" outlineLevel="0" collapsed="false">
      <c r="A589" s="224"/>
      <c r="B589" s="232" t="s">
        <v>361</v>
      </c>
      <c r="C589" s="223" t="n">
        <v>70</v>
      </c>
      <c r="D589" s="223"/>
      <c r="E589" s="223"/>
      <c r="F589" s="207"/>
      <c r="G589" s="86"/>
      <c r="H589" s="56" t="s">
        <v>362</v>
      </c>
      <c r="I589" s="57"/>
      <c r="J589" s="57"/>
      <c r="K589" s="229"/>
      <c r="L589" s="206" t="n">
        <f aca="false">C559*$N$12</f>
        <v>385</v>
      </c>
      <c r="M589" s="206" t="n">
        <f aca="false">D559*$N$12</f>
        <v>550</v>
      </c>
      <c r="N589" s="206" t="n">
        <f aca="false">E559*$N$12</f>
        <v>770</v>
      </c>
    </row>
    <row r="590" customFormat="false" ht="12" hidden="false" customHeight="false" outlineLevel="0" collapsed="false">
      <c r="A590" s="224"/>
      <c r="B590" s="232" t="s">
        <v>363</v>
      </c>
      <c r="C590" s="223" t="n">
        <v>10</v>
      </c>
      <c r="D590" s="233"/>
      <c r="E590" s="223"/>
      <c r="F590" s="207"/>
      <c r="G590" s="86"/>
      <c r="H590" s="56" t="s">
        <v>364</v>
      </c>
      <c r="I590" s="57"/>
      <c r="J590" s="57"/>
      <c r="K590" s="229"/>
      <c r="L590" s="206" t="n">
        <f aca="false">C559*$N$13</f>
        <v>273</v>
      </c>
      <c r="M590" s="206" t="n">
        <f aca="false">D559*$N$13</f>
        <v>390</v>
      </c>
      <c r="N590" s="206" t="n">
        <f aca="false">E559*$N$13</f>
        <v>546</v>
      </c>
    </row>
    <row r="591" customFormat="false" ht="12" hidden="false" customHeight="false" outlineLevel="0" collapsed="false">
      <c r="A591" s="224"/>
      <c r="B591" s="232" t="s">
        <v>365</v>
      </c>
      <c r="C591" s="223" t="n">
        <v>10</v>
      </c>
      <c r="D591" s="223"/>
      <c r="E591" s="223"/>
      <c r="F591" s="207"/>
      <c r="G591" s="86"/>
      <c r="H591" s="56" t="s">
        <v>366</v>
      </c>
      <c r="I591" s="57"/>
      <c r="J591" s="57"/>
      <c r="K591" s="229"/>
      <c r="L591" s="206" t="n">
        <f aca="false">C559*$N$14</f>
        <v>44.8</v>
      </c>
      <c r="M591" s="206" t="n">
        <f aca="false">D559*$N$14</f>
        <v>64</v>
      </c>
      <c r="N591" s="206" t="n">
        <f aca="false">E559*$N$14</f>
        <v>89.6</v>
      </c>
    </row>
    <row r="592" customFormat="false" ht="12" hidden="false" customHeight="false" outlineLevel="0" collapsed="false">
      <c r="A592" s="224"/>
      <c r="B592" s="232" t="s">
        <v>367</v>
      </c>
      <c r="C592" s="223" t="n">
        <v>5</v>
      </c>
      <c r="D592" s="223"/>
      <c r="E592" s="223"/>
      <c r="F592" s="207"/>
      <c r="G592" s="234" t="s">
        <v>368</v>
      </c>
      <c r="H592" s="228"/>
      <c r="I592" s="235"/>
      <c r="J592" s="235"/>
      <c r="K592" s="229"/>
      <c r="L592" s="206" t="n">
        <f aca="false">SUM(L588:L591)</f>
        <v>6018.275</v>
      </c>
      <c r="M592" s="206" t="n">
        <f aca="false">SUM(M588:M591)</f>
        <v>8542.225</v>
      </c>
      <c r="N592" s="206" t="n">
        <f aca="false">SUM(N588:N591)</f>
        <v>11653.625</v>
      </c>
    </row>
    <row r="593" customFormat="false" ht="12.75" hidden="false" customHeight="false" outlineLevel="0" collapsed="false">
      <c r="A593" s="237"/>
      <c r="B593" s="238" t="s">
        <v>369</v>
      </c>
      <c r="C593" s="239" t="n">
        <v>5</v>
      </c>
      <c r="D593" s="239"/>
      <c r="E593" s="239"/>
      <c r="F593" s="240"/>
      <c r="G593" s="241" t="s">
        <v>68</v>
      </c>
      <c r="H593" s="242"/>
      <c r="I593" s="243"/>
      <c r="J593" s="243"/>
      <c r="K593" s="244"/>
      <c r="L593" s="245" t="n">
        <f aca="false">C559*$N$15</f>
        <v>2520</v>
      </c>
      <c r="M593" s="245" t="n">
        <f aca="false">D559*$N$15</f>
        <v>3600</v>
      </c>
      <c r="N593" s="245" t="n">
        <f aca="false">E559*$N$15</f>
        <v>5040</v>
      </c>
    </row>
    <row r="594" customFormat="false" ht="12" hidden="false" customHeight="false" outlineLevel="0" collapsed="false">
      <c r="A594" s="246"/>
      <c r="B594" s="215"/>
      <c r="C594" s="247"/>
      <c r="D594" s="248"/>
      <c r="E594" s="247"/>
      <c r="F594" s="249"/>
      <c r="G594" s="149"/>
      <c r="H594" s="215"/>
      <c r="I594" s="215"/>
    </row>
    <row r="595" customFormat="false" ht="12" hidden="false" customHeight="false" outlineLevel="0" collapsed="false">
      <c r="A595" s="180" t="s">
        <v>279</v>
      </c>
      <c r="B595" s="181" t="s">
        <v>505</v>
      </c>
      <c r="C595" s="182" t="s">
        <v>281</v>
      </c>
      <c r="D595" s="183"/>
      <c r="E595" s="183"/>
      <c r="F595" s="184"/>
      <c r="G595" s="149"/>
      <c r="H595" s="215"/>
      <c r="I595" s="215"/>
    </row>
    <row r="596" customFormat="false" ht="12" hidden="false" customHeight="false" outlineLevel="0" collapsed="false">
      <c r="A596" s="185" t="s">
        <v>282</v>
      </c>
      <c r="B596" s="250"/>
      <c r="C596" s="187" t="s">
        <v>405</v>
      </c>
      <c r="D596" s="187" t="s">
        <v>285</v>
      </c>
      <c r="E596" s="187" t="s">
        <v>286</v>
      </c>
      <c r="F596" s="188" t="s">
        <v>287</v>
      </c>
      <c r="G596" s="149"/>
      <c r="H596" s="215"/>
      <c r="I596" s="215"/>
    </row>
    <row r="597" customFormat="false" ht="12" hidden="false" customHeight="false" outlineLevel="0" collapsed="false">
      <c r="A597" s="189" t="s">
        <v>288</v>
      </c>
      <c r="B597" s="190" t="s">
        <v>289</v>
      </c>
      <c r="C597" s="191" t="s">
        <v>405</v>
      </c>
      <c r="D597" s="191" t="n">
        <v>14</v>
      </c>
      <c r="E597" s="191" t="n">
        <v>18</v>
      </c>
      <c r="F597" s="188" t="s">
        <v>290</v>
      </c>
      <c r="G597" s="149"/>
      <c r="H597" s="215"/>
      <c r="I597" s="215"/>
    </row>
    <row r="598" customFormat="false" ht="12" hidden="false" customHeight="false" outlineLevel="0" collapsed="false">
      <c r="A598" s="193" t="s">
        <v>291</v>
      </c>
      <c r="B598" s="194"/>
      <c r="C598" s="195" t="s">
        <v>292</v>
      </c>
      <c r="D598" s="187"/>
      <c r="E598" s="187"/>
      <c r="F598" s="197" t="s">
        <v>293</v>
      </c>
      <c r="G598" s="149"/>
      <c r="H598" s="215"/>
      <c r="I598" s="215"/>
    </row>
    <row r="599" customFormat="false" ht="12" hidden="false" customHeight="false" outlineLevel="0" collapsed="false">
      <c r="A599" s="198"/>
      <c r="B599" s="199" t="s">
        <v>294</v>
      </c>
      <c r="C599" s="200"/>
      <c r="D599" s="200"/>
      <c r="E599" s="200"/>
      <c r="F599" s="201"/>
      <c r="G599" s="149"/>
      <c r="H599" s="215"/>
      <c r="I599" s="215"/>
    </row>
    <row r="600" customFormat="false" ht="12" hidden="false" customHeight="false" outlineLevel="0" collapsed="false">
      <c r="A600" s="137" t="s">
        <v>123</v>
      </c>
      <c r="B600" s="202" t="s">
        <v>295</v>
      </c>
      <c r="C600" s="203"/>
      <c r="D600" s="204" t="n">
        <v>2</v>
      </c>
      <c r="E600" s="203" t="n">
        <v>2</v>
      </c>
      <c r="F600" s="203" t="n">
        <v>100</v>
      </c>
      <c r="G600" s="149"/>
      <c r="H600" s="215"/>
      <c r="I600" s="205" t="n">
        <v>1.8</v>
      </c>
      <c r="J600" s="205" t="n">
        <v>1.8</v>
      </c>
      <c r="K600" s="131" t="n">
        <v>1</v>
      </c>
      <c r="L600" s="206"/>
      <c r="M600" s="206" t="n">
        <f aca="false">(((D600*I600)+(D600*J600))*K600)/100*F600</f>
        <v>7.2</v>
      </c>
      <c r="N600" s="206" t="n">
        <f aca="false">(((E600*I600)+(E600*J600))*K600)/100*F600</f>
        <v>7.2</v>
      </c>
    </row>
    <row r="601" customFormat="false" ht="12" hidden="false" customHeight="false" outlineLevel="0" collapsed="false">
      <c r="A601" s="137" t="s">
        <v>296</v>
      </c>
      <c r="B601" s="202" t="s">
        <v>297</v>
      </c>
      <c r="C601" s="203"/>
      <c r="D601" s="204" t="n">
        <v>6</v>
      </c>
      <c r="E601" s="203" t="n">
        <v>8</v>
      </c>
      <c r="F601" s="203" t="n">
        <v>100</v>
      </c>
      <c r="G601" s="149"/>
      <c r="H601" s="215"/>
      <c r="I601" s="205" t="n">
        <v>1.3</v>
      </c>
      <c r="J601" s="205" t="n">
        <v>1.3</v>
      </c>
      <c r="K601" s="131" t="n">
        <v>1</v>
      </c>
      <c r="L601" s="206"/>
      <c r="M601" s="206" t="n">
        <f aca="false">(((D601*I601)+(D601*J601))*K601)/100*F601</f>
        <v>15.6</v>
      </c>
      <c r="N601" s="206" t="n">
        <f aca="false">(((E601*I601)+(E601*J601))*K601)/100*F601</f>
        <v>20.8</v>
      </c>
    </row>
    <row r="602" s="170" customFormat="true" ht="12" hidden="false" customHeight="false" outlineLevel="0" collapsed="false">
      <c r="A602" s="124" t="s">
        <v>267</v>
      </c>
      <c r="B602" s="38" t="s">
        <v>56</v>
      </c>
      <c r="C602" s="207"/>
      <c r="D602" s="165" t="n">
        <v>1</v>
      </c>
      <c r="E602" s="207" t="n">
        <v>1</v>
      </c>
      <c r="F602" s="207" t="n">
        <v>100</v>
      </c>
      <c r="G602" s="251"/>
      <c r="I602" s="205" t="n">
        <f aca="false">$N$9</f>
        <v>6.76</v>
      </c>
      <c r="J602" s="205"/>
      <c r="K602" s="131" t="n">
        <v>1</v>
      </c>
      <c r="L602" s="206"/>
      <c r="M602" s="206" t="n">
        <f aca="false">(((D602*I602)+(D602*J602))*K602)/100*F602</f>
        <v>6.76</v>
      </c>
      <c r="N602" s="206" t="n">
        <f aca="false">(((E602*I602)+(E602*J602))*K602)/100*F602</f>
        <v>6.76</v>
      </c>
    </row>
    <row r="603" customFormat="false" ht="12" hidden="false" customHeight="false" outlineLevel="0" collapsed="false">
      <c r="A603" s="208" t="s">
        <v>236</v>
      </c>
      <c r="B603" s="26" t="s">
        <v>237</v>
      </c>
      <c r="C603" s="200"/>
      <c r="D603" s="200" t="n">
        <v>1</v>
      </c>
      <c r="E603" s="200" t="n">
        <v>1</v>
      </c>
      <c r="F603" s="203" t="s">
        <v>298</v>
      </c>
      <c r="G603" s="149"/>
      <c r="H603" s="215"/>
      <c r="I603" s="209" t="n">
        <f aca="false">$N$5</f>
        <v>1.36</v>
      </c>
      <c r="J603" s="205"/>
      <c r="K603" s="131" t="n">
        <v>1</v>
      </c>
      <c r="L603" s="206"/>
      <c r="M603" s="206" t="n">
        <f aca="false">(((D603*I603)+(D603*J603))*K603)/100*F603</f>
        <v>1.36</v>
      </c>
      <c r="N603" s="206" t="n">
        <f aca="false">(((E603*I603)+(E603*J603))*K603)/100*F603</f>
        <v>1.36</v>
      </c>
    </row>
    <row r="604" customFormat="false" ht="12" hidden="false" customHeight="false" outlineLevel="0" collapsed="false">
      <c r="A604" s="144" t="s">
        <v>194</v>
      </c>
      <c r="B604" s="210" t="s">
        <v>268</v>
      </c>
      <c r="C604" s="200"/>
      <c r="D604" s="200" t="n">
        <v>1</v>
      </c>
      <c r="E604" s="200" t="n">
        <v>1</v>
      </c>
      <c r="F604" s="203" t="s">
        <v>298</v>
      </c>
      <c r="G604" s="149"/>
      <c r="I604" s="205" t="n">
        <f aca="false">$N$2</f>
        <v>2.4</v>
      </c>
      <c r="J604" s="205"/>
      <c r="K604" s="131" t="n">
        <v>1</v>
      </c>
      <c r="L604" s="206"/>
      <c r="M604" s="206" t="n">
        <f aca="false">(((D604*I604)+(D604*J604))*K604)/100*F604</f>
        <v>2.4</v>
      </c>
      <c r="N604" s="206" t="n">
        <f aca="false">(((E604*I604)+(E604*J604))*K604)/100*F604</f>
        <v>2.4</v>
      </c>
    </row>
    <row r="605" customFormat="false" ht="12" hidden="false" customHeight="false" outlineLevel="0" collapsed="false">
      <c r="A605" s="144" t="s">
        <v>216</v>
      </c>
      <c r="B605" s="100" t="s">
        <v>299</v>
      </c>
      <c r="C605" s="200"/>
      <c r="D605" s="200" t="n">
        <v>1</v>
      </c>
      <c r="E605" s="200" t="n">
        <v>1</v>
      </c>
      <c r="F605" s="203" t="n">
        <v>100</v>
      </c>
      <c r="G605" s="149"/>
      <c r="H605" s="215"/>
      <c r="I605" s="205" t="n">
        <f aca="false">$N$4</f>
        <v>3.85</v>
      </c>
      <c r="J605" s="205"/>
      <c r="K605" s="131" t="n">
        <v>1</v>
      </c>
      <c r="L605" s="206"/>
      <c r="M605" s="206" t="n">
        <f aca="false">(((D605*I605)+(D605*J605))*K605)/100*F605</f>
        <v>3.85</v>
      </c>
      <c r="N605" s="206" t="n">
        <f aca="false">(((E605*I605)+(E605*J605))*K605)/100*F605</f>
        <v>3.85</v>
      </c>
    </row>
    <row r="606" customFormat="false" ht="12" hidden="false" customHeight="false" outlineLevel="0" collapsed="false">
      <c r="A606" s="124" t="s">
        <v>174</v>
      </c>
      <c r="B606" s="38" t="s">
        <v>306</v>
      </c>
      <c r="C606" s="200"/>
      <c r="D606" s="200" t="n">
        <v>4</v>
      </c>
      <c r="E606" s="200" t="n">
        <v>5</v>
      </c>
      <c r="F606" s="203" t="s">
        <v>298</v>
      </c>
      <c r="G606" s="149"/>
      <c r="H606" s="215"/>
      <c r="I606" s="134" t="n">
        <v>4</v>
      </c>
      <c r="J606" s="134" t="n">
        <v>1</v>
      </c>
      <c r="K606" s="131" t="n">
        <v>1</v>
      </c>
      <c r="L606" s="206"/>
      <c r="M606" s="206" t="n">
        <f aca="false">(((D606*I606)+(D606*J606))*K606)/100*F606</f>
        <v>20</v>
      </c>
      <c r="N606" s="206" t="n">
        <f aca="false">(((E606*I606)+(E606*J606))*K606)/100*F606</f>
        <v>25</v>
      </c>
    </row>
    <row r="607" customFormat="false" ht="12" hidden="false" customHeight="false" outlineLevel="0" collapsed="false">
      <c r="A607" s="124" t="s">
        <v>317</v>
      </c>
      <c r="B607" s="277" t="s">
        <v>318</v>
      </c>
      <c r="C607" s="200"/>
      <c r="D607" s="200" t="n">
        <v>2</v>
      </c>
      <c r="E607" s="200" t="n">
        <v>3</v>
      </c>
      <c r="F607" s="203" t="s">
        <v>488</v>
      </c>
      <c r="G607" s="149"/>
      <c r="H607" s="215"/>
      <c r="I607" s="134" t="n">
        <v>6</v>
      </c>
      <c r="J607" s="134" t="n">
        <v>4.7</v>
      </c>
      <c r="K607" s="131" t="n">
        <v>1</v>
      </c>
      <c r="L607" s="206"/>
      <c r="M607" s="206" t="n">
        <f aca="false">(((D607*I607)+(D607*J607))*K607)/100*F607</f>
        <v>17.12</v>
      </c>
      <c r="N607" s="206" t="n">
        <f aca="false">(((E607*I607)+(E607*J607))*K607)/100*F607</f>
        <v>25.68</v>
      </c>
    </row>
    <row r="608" customFormat="false" ht="12" hidden="false" customHeight="false" outlineLevel="0" collapsed="false">
      <c r="A608" s="124" t="s">
        <v>192</v>
      </c>
      <c r="B608" s="104" t="s">
        <v>302</v>
      </c>
      <c r="C608" s="200"/>
      <c r="D608" s="200" t="n">
        <v>2</v>
      </c>
      <c r="E608" s="200" t="n">
        <v>2</v>
      </c>
      <c r="F608" s="203" t="s">
        <v>506</v>
      </c>
      <c r="G608" s="149"/>
      <c r="H608" s="215"/>
      <c r="I608" s="134" t="n">
        <v>7</v>
      </c>
      <c r="J608" s="134" t="n">
        <v>4</v>
      </c>
      <c r="K608" s="131" t="n">
        <v>1</v>
      </c>
      <c r="L608" s="206"/>
      <c r="M608" s="206" t="n">
        <f aca="false">(((D608*I608)+(D608*J608))*K608)/100*F608</f>
        <v>13.2</v>
      </c>
      <c r="N608" s="206" t="n">
        <f aca="false">(((E608*I608)+(E608*J608))*K608)/100*F608</f>
        <v>13.2</v>
      </c>
    </row>
    <row r="609" customFormat="false" ht="12" hidden="false" customHeight="false" outlineLevel="0" collapsed="false">
      <c r="A609" s="220"/>
      <c r="B609" s="199" t="s">
        <v>339</v>
      </c>
      <c r="C609" s="200"/>
      <c r="D609" s="200"/>
      <c r="E609" s="200"/>
      <c r="F609" s="201"/>
      <c r="G609" s="149"/>
      <c r="H609" s="215"/>
      <c r="I609" s="215"/>
    </row>
    <row r="610" customFormat="false" ht="12" hidden="false" customHeight="false" outlineLevel="0" collapsed="false">
      <c r="A610" s="220"/>
      <c r="B610" s="211" t="s">
        <v>400</v>
      </c>
      <c r="C610" s="200"/>
      <c r="D610" s="200" t="s">
        <v>341</v>
      </c>
      <c r="E610" s="200" t="s">
        <v>341</v>
      </c>
      <c r="F610" s="203" t="s">
        <v>298</v>
      </c>
      <c r="G610" s="149"/>
      <c r="H610" s="215"/>
      <c r="I610" s="215"/>
    </row>
    <row r="611" customFormat="false" ht="12" hidden="false" customHeight="false" outlineLevel="0" collapsed="false">
      <c r="A611" s="220"/>
      <c r="B611" s="211" t="s">
        <v>344</v>
      </c>
      <c r="C611" s="200"/>
      <c r="D611" s="200" t="s">
        <v>341</v>
      </c>
      <c r="E611" s="200" t="s">
        <v>341</v>
      </c>
      <c r="F611" s="203" t="n">
        <v>80</v>
      </c>
      <c r="G611" s="149"/>
      <c r="H611" s="215"/>
      <c r="I611" s="215"/>
    </row>
    <row r="612" customFormat="false" ht="12" hidden="false" customHeight="false" outlineLevel="0" collapsed="false">
      <c r="A612" s="220"/>
      <c r="B612" s="211" t="s">
        <v>507</v>
      </c>
      <c r="C612" s="200"/>
      <c r="D612" s="200" t="s">
        <v>341</v>
      </c>
      <c r="E612" s="200" t="s">
        <v>341</v>
      </c>
      <c r="F612" s="203" t="n">
        <v>20</v>
      </c>
      <c r="G612" s="149"/>
      <c r="H612" s="215"/>
      <c r="I612" s="215"/>
    </row>
    <row r="613" customFormat="false" ht="12" hidden="false" customHeight="false" outlineLevel="0" collapsed="false">
      <c r="A613" s="220"/>
      <c r="B613" s="211" t="s">
        <v>498</v>
      </c>
      <c r="C613" s="200"/>
      <c r="D613" s="200" t="s">
        <v>341</v>
      </c>
      <c r="E613" s="200" t="s">
        <v>341</v>
      </c>
      <c r="F613" s="203" t="n">
        <v>20</v>
      </c>
      <c r="G613" s="149"/>
      <c r="H613" s="215"/>
      <c r="I613" s="215"/>
    </row>
    <row r="614" customFormat="false" ht="12" hidden="false" customHeight="false" outlineLevel="0" collapsed="false">
      <c r="A614" s="220"/>
      <c r="B614" s="280" t="s">
        <v>491</v>
      </c>
      <c r="C614" s="200"/>
      <c r="D614" s="200"/>
      <c r="E614" s="200"/>
      <c r="F614" s="203"/>
      <c r="G614" s="149"/>
      <c r="H614" s="215"/>
      <c r="I614" s="215"/>
    </row>
    <row r="615" customFormat="false" ht="12" hidden="false" customHeight="false" outlineLevel="0" collapsed="false">
      <c r="A615" s="137" t="s">
        <v>500</v>
      </c>
      <c r="B615" s="217" t="s">
        <v>501</v>
      </c>
      <c r="C615" s="200"/>
      <c r="D615" s="216" t="n">
        <v>0</v>
      </c>
      <c r="E615" s="200" t="n">
        <v>4</v>
      </c>
      <c r="F615" s="203" t="n">
        <v>10</v>
      </c>
      <c r="G615" s="149"/>
      <c r="H615" s="215"/>
      <c r="I615" s="134" t="n">
        <v>2</v>
      </c>
      <c r="J615" s="134" t="n">
        <v>4</v>
      </c>
      <c r="K615" s="131" t="n">
        <v>1</v>
      </c>
      <c r="L615" s="206"/>
      <c r="M615" s="206" t="n">
        <f aca="false">(((D615*I615)+(D615*J615))*K615)/100*F615</f>
        <v>0</v>
      </c>
      <c r="N615" s="206" t="n">
        <f aca="false">(((E615*I615)+(E615*J615))*K615)/100*F615</f>
        <v>2.4</v>
      </c>
    </row>
    <row r="616" customFormat="false" ht="12" hidden="false" customHeight="false" outlineLevel="0" collapsed="false">
      <c r="A616" s="221"/>
      <c r="B616" s="211" t="s">
        <v>350</v>
      </c>
      <c r="C616" s="188"/>
      <c r="D616" s="188" t="n">
        <v>14</v>
      </c>
      <c r="E616" s="188" t="n">
        <v>18</v>
      </c>
      <c r="F616" s="222" t="n">
        <v>100</v>
      </c>
      <c r="G616" s="149"/>
      <c r="H616" s="215"/>
      <c r="I616" s="205"/>
      <c r="J616" s="205" t="n">
        <v>8</v>
      </c>
      <c r="K616" s="169" t="n">
        <v>1</v>
      </c>
      <c r="L616" s="206"/>
      <c r="M616" s="206" t="n">
        <f aca="false">(((D616*I616)+(D616*J616))*K616)/100*F616</f>
        <v>112</v>
      </c>
      <c r="N616" s="206" t="n">
        <f aca="false">(((E616*I616)+(E616*J616))*K616)/100*F616</f>
        <v>144</v>
      </c>
    </row>
    <row r="617" customFormat="false" ht="12" hidden="false" customHeight="false" outlineLevel="0" collapsed="false">
      <c r="A617" s="124"/>
      <c r="B617" s="199" t="s">
        <v>351</v>
      </c>
      <c r="C617" s="200"/>
      <c r="D617" s="223"/>
      <c r="E617" s="223"/>
      <c r="F617" s="207"/>
      <c r="G617" s="149"/>
      <c r="H617" s="215"/>
      <c r="I617" s="215"/>
    </row>
    <row r="618" customFormat="false" ht="12" hidden="false" customHeight="false" outlineLevel="0" collapsed="false">
      <c r="A618" s="224"/>
      <c r="B618" s="281" t="s">
        <v>508</v>
      </c>
      <c r="C618" s="223"/>
      <c r="D618" s="223"/>
      <c r="E618" s="223"/>
      <c r="F618" s="207"/>
      <c r="G618" s="149"/>
      <c r="H618" s="215"/>
      <c r="I618" s="215"/>
    </row>
    <row r="619" customFormat="false" ht="12" hidden="false" customHeight="false" outlineLevel="0" collapsed="false">
      <c r="A619" s="224"/>
      <c r="B619" s="226" t="s">
        <v>353</v>
      </c>
      <c r="C619" s="223"/>
      <c r="D619" s="223"/>
      <c r="E619" s="223"/>
      <c r="F619" s="207"/>
      <c r="G619" s="149"/>
      <c r="H619" s="215"/>
      <c r="I619" s="215"/>
    </row>
    <row r="620" customFormat="false" ht="24" hidden="false" customHeight="false" outlineLevel="0" collapsed="false">
      <c r="A620" s="224"/>
      <c r="B620" s="227" t="s">
        <v>509</v>
      </c>
      <c r="C620" s="223"/>
      <c r="D620" s="223"/>
      <c r="E620" s="223"/>
      <c r="F620" s="207"/>
      <c r="G620" s="149"/>
      <c r="H620" s="215"/>
      <c r="I620" s="215"/>
    </row>
    <row r="621" customFormat="false" ht="12" hidden="false" customHeight="false" outlineLevel="0" collapsed="false">
      <c r="A621" s="224"/>
      <c r="B621" s="171" t="s">
        <v>355</v>
      </c>
      <c r="C621" s="223"/>
      <c r="D621" s="223"/>
      <c r="E621" s="223"/>
      <c r="F621" s="207"/>
      <c r="G621" s="86"/>
    </row>
    <row r="622" customFormat="false" ht="96" hidden="false" customHeight="false" outlineLevel="0" collapsed="false">
      <c r="A622" s="224"/>
      <c r="B622" s="227" t="s">
        <v>510</v>
      </c>
      <c r="C622" s="223"/>
      <c r="D622" s="223"/>
      <c r="E622" s="223"/>
      <c r="F622" s="207"/>
      <c r="G622" s="86"/>
      <c r="H622" s="228" t="s">
        <v>357</v>
      </c>
      <c r="I622" s="57"/>
      <c r="J622" s="57"/>
      <c r="L622" s="55"/>
      <c r="M622" s="55"/>
      <c r="N622" s="55"/>
    </row>
    <row r="623" customFormat="false" ht="12" hidden="false" customHeight="false" outlineLevel="0" collapsed="false">
      <c r="A623" s="224"/>
      <c r="B623" s="227"/>
      <c r="C623" s="223"/>
      <c r="D623" s="223"/>
      <c r="E623" s="223"/>
      <c r="F623" s="207"/>
      <c r="G623" s="86"/>
      <c r="H623" s="56" t="s">
        <v>358</v>
      </c>
      <c r="I623" s="57"/>
      <c r="J623" s="57"/>
      <c r="K623" s="229"/>
      <c r="L623" s="206"/>
      <c r="M623" s="206" t="n">
        <f aca="false">SUM(M600:M617)</f>
        <v>199.49</v>
      </c>
      <c r="N623" s="206" t="n">
        <f aca="false">SUM(N600:N617)</f>
        <v>252.65</v>
      </c>
    </row>
    <row r="624" customFormat="false" ht="12" hidden="false" customHeight="false" outlineLevel="0" collapsed="false">
      <c r="A624" s="224"/>
      <c r="B624" s="230" t="s">
        <v>359</v>
      </c>
      <c r="C624" s="231" t="s">
        <v>287</v>
      </c>
      <c r="D624" s="223"/>
      <c r="E624" s="223"/>
      <c r="F624" s="207"/>
      <c r="G624" s="86"/>
      <c r="H624" s="56" t="s">
        <v>360</v>
      </c>
      <c r="I624" s="57"/>
      <c r="J624" s="57"/>
      <c r="K624" s="229"/>
      <c r="L624" s="206"/>
      <c r="M624" s="206" t="n">
        <f aca="false">M623*$N$11</f>
        <v>8478.325</v>
      </c>
      <c r="N624" s="206" t="n">
        <f aca="false">N623*$N$11</f>
        <v>10737.625</v>
      </c>
    </row>
    <row r="625" customFormat="false" ht="12" hidden="false" customHeight="false" outlineLevel="0" collapsed="false">
      <c r="A625" s="224"/>
      <c r="B625" s="232" t="s">
        <v>361</v>
      </c>
      <c r="C625" s="223" t="n">
        <v>20</v>
      </c>
      <c r="D625" s="223"/>
      <c r="E625" s="223"/>
      <c r="F625" s="207"/>
      <c r="G625" s="86"/>
      <c r="H625" s="56" t="s">
        <v>362</v>
      </c>
      <c r="I625" s="57"/>
      <c r="J625" s="57"/>
      <c r="K625" s="229"/>
      <c r="L625" s="206"/>
      <c r="M625" s="206" t="n">
        <f aca="false">D597*$N$12</f>
        <v>770</v>
      </c>
      <c r="N625" s="206" t="n">
        <f aca="false">E597*$N$12</f>
        <v>990</v>
      </c>
    </row>
    <row r="626" customFormat="false" ht="12" hidden="false" customHeight="false" outlineLevel="0" collapsed="false">
      <c r="A626" s="224"/>
      <c r="B626" s="232" t="s">
        <v>363</v>
      </c>
      <c r="C626" s="223" t="n">
        <v>20</v>
      </c>
      <c r="D626" s="233"/>
      <c r="E626" s="223"/>
      <c r="F626" s="207"/>
      <c r="G626" s="86"/>
      <c r="H626" s="56" t="s">
        <v>364</v>
      </c>
      <c r="I626" s="57"/>
      <c r="J626" s="57"/>
      <c r="K626" s="229"/>
      <c r="L626" s="206"/>
      <c r="M626" s="206" t="n">
        <f aca="false">D597*$N$13</f>
        <v>546</v>
      </c>
      <c r="N626" s="206" t="n">
        <f aca="false">E597*$N$13</f>
        <v>702</v>
      </c>
    </row>
    <row r="627" customFormat="false" ht="12" hidden="false" customHeight="false" outlineLevel="0" collapsed="false">
      <c r="A627" s="224"/>
      <c r="B627" s="232" t="s">
        <v>365</v>
      </c>
      <c r="C627" s="223" t="n">
        <v>10</v>
      </c>
      <c r="D627" s="223"/>
      <c r="E627" s="223"/>
      <c r="F627" s="207"/>
      <c r="G627" s="86"/>
      <c r="H627" s="56" t="s">
        <v>366</v>
      </c>
      <c r="I627" s="57"/>
      <c r="J627" s="57"/>
      <c r="K627" s="229"/>
      <c r="L627" s="206"/>
      <c r="M627" s="206" t="n">
        <f aca="false">D597*$N$14</f>
        <v>89.6</v>
      </c>
      <c r="N627" s="206" t="n">
        <f aca="false">E597*$N$14</f>
        <v>115.2</v>
      </c>
    </row>
    <row r="628" customFormat="false" ht="12" hidden="false" customHeight="false" outlineLevel="0" collapsed="false">
      <c r="A628" s="224"/>
      <c r="B628" s="232" t="s">
        <v>367</v>
      </c>
      <c r="C628" s="223" t="n">
        <v>10</v>
      </c>
      <c r="D628" s="223"/>
      <c r="E628" s="223"/>
      <c r="F628" s="207"/>
      <c r="G628" s="234" t="s">
        <v>368</v>
      </c>
      <c r="H628" s="228"/>
      <c r="I628" s="235"/>
      <c r="J628" s="235"/>
      <c r="K628" s="229"/>
      <c r="L628" s="206"/>
      <c r="M628" s="206" t="n">
        <f aca="false">SUM(M624:M627)</f>
        <v>9883.925</v>
      </c>
      <c r="N628" s="206" t="n">
        <f aca="false">SUM(N624:N627)</f>
        <v>12544.825</v>
      </c>
    </row>
    <row r="629" customFormat="false" ht="12.75" hidden="false" customHeight="false" outlineLevel="0" collapsed="false">
      <c r="A629" s="237"/>
      <c r="B629" s="238" t="s">
        <v>369</v>
      </c>
      <c r="C629" s="239" t="n">
        <v>40</v>
      </c>
      <c r="D629" s="239"/>
      <c r="E629" s="239"/>
      <c r="F629" s="240"/>
      <c r="G629" s="241" t="s">
        <v>68</v>
      </c>
      <c r="H629" s="242"/>
      <c r="I629" s="243"/>
      <c r="J629" s="243"/>
      <c r="K629" s="244"/>
      <c r="L629" s="245"/>
      <c r="M629" s="245" t="n">
        <f aca="false">D597*$N$15</f>
        <v>5040</v>
      </c>
      <c r="N629" s="245" t="n">
        <f aca="false">E597*$N$15</f>
        <v>6480</v>
      </c>
    </row>
    <row r="630" customFormat="false" ht="12" hidden="false" customHeight="false" outlineLevel="0" collapsed="false">
      <c r="A630" s="246"/>
      <c r="B630" s="215"/>
      <c r="C630" s="247"/>
      <c r="D630" s="248"/>
      <c r="E630" s="247"/>
      <c r="F630" s="249"/>
      <c r="G630" s="149"/>
      <c r="H630" s="215"/>
      <c r="I630" s="215"/>
    </row>
    <row r="631" customFormat="false" ht="12" hidden="false" customHeight="false" outlineLevel="0" collapsed="false">
      <c r="A631" s="180" t="s">
        <v>279</v>
      </c>
      <c r="B631" s="181" t="s">
        <v>511</v>
      </c>
      <c r="C631" s="182" t="s">
        <v>281</v>
      </c>
      <c r="D631" s="183"/>
      <c r="E631" s="183"/>
      <c r="F631" s="184"/>
      <c r="G631" s="149"/>
      <c r="H631" s="215"/>
      <c r="I631" s="215"/>
    </row>
    <row r="632" customFormat="false" ht="12" hidden="false" customHeight="false" outlineLevel="0" collapsed="false">
      <c r="A632" s="185" t="s">
        <v>282</v>
      </c>
      <c r="B632" s="250"/>
      <c r="C632" s="187" t="s">
        <v>405</v>
      </c>
      <c r="D632" s="187" t="s">
        <v>285</v>
      </c>
      <c r="E632" s="187" t="s">
        <v>286</v>
      </c>
      <c r="F632" s="188" t="s">
        <v>287</v>
      </c>
      <c r="G632" s="149"/>
      <c r="H632" s="215"/>
      <c r="I632" s="215"/>
    </row>
    <row r="633" customFormat="false" ht="12" hidden="false" customHeight="false" outlineLevel="0" collapsed="false">
      <c r="A633" s="189" t="s">
        <v>288</v>
      </c>
      <c r="B633" s="190" t="s">
        <v>289</v>
      </c>
      <c r="C633" s="191" t="s">
        <v>405</v>
      </c>
      <c r="D633" s="191" t="n">
        <v>14</v>
      </c>
      <c r="E633" s="191" t="n">
        <v>21</v>
      </c>
      <c r="F633" s="188" t="s">
        <v>290</v>
      </c>
      <c r="G633" s="149"/>
      <c r="H633" s="215"/>
      <c r="I633" s="215"/>
    </row>
    <row r="634" customFormat="false" ht="12" hidden="false" customHeight="false" outlineLevel="0" collapsed="false">
      <c r="A634" s="193" t="s">
        <v>291</v>
      </c>
      <c r="B634" s="194"/>
      <c r="C634" s="195" t="s">
        <v>292</v>
      </c>
      <c r="D634" s="187"/>
      <c r="E634" s="187"/>
      <c r="F634" s="197" t="s">
        <v>293</v>
      </c>
      <c r="G634" s="149"/>
      <c r="H634" s="215"/>
      <c r="I634" s="215"/>
    </row>
    <row r="635" customFormat="false" ht="12" hidden="false" customHeight="false" outlineLevel="0" collapsed="false">
      <c r="A635" s="198"/>
      <c r="B635" s="199" t="s">
        <v>294</v>
      </c>
      <c r="C635" s="200"/>
      <c r="D635" s="200"/>
      <c r="E635" s="200"/>
      <c r="F635" s="201"/>
      <c r="G635" s="149"/>
      <c r="H635" s="215"/>
      <c r="I635" s="215"/>
    </row>
    <row r="636" customFormat="false" ht="12" hidden="false" customHeight="false" outlineLevel="0" collapsed="false">
      <c r="A636" s="137" t="s">
        <v>123</v>
      </c>
      <c r="B636" s="202" t="s">
        <v>295</v>
      </c>
      <c r="C636" s="203"/>
      <c r="D636" s="204" t="n">
        <v>2</v>
      </c>
      <c r="E636" s="203" t="n">
        <v>2</v>
      </c>
      <c r="F636" s="203" t="n">
        <v>100</v>
      </c>
      <c r="G636" s="149"/>
      <c r="H636" s="215"/>
      <c r="I636" s="205" t="n">
        <v>1.8</v>
      </c>
      <c r="J636" s="205" t="n">
        <v>1.8</v>
      </c>
      <c r="K636" s="131" t="n">
        <v>1</v>
      </c>
      <c r="L636" s="206"/>
      <c r="M636" s="206" t="n">
        <f aca="false">(((D636*I636)+(D636*J636))*K636)/100*F636</f>
        <v>7.2</v>
      </c>
      <c r="N636" s="206" t="n">
        <f aca="false">(((E636*I636)+(E636*J636))*K636)/100*F636</f>
        <v>7.2</v>
      </c>
    </row>
    <row r="637" customFormat="false" ht="12" hidden="false" customHeight="false" outlineLevel="0" collapsed="false">
      <c r="A637" s="137" t="s">
        <v>296</v>
      </c>
      <c r="B637" s="202" t="s">
        <v>297</v>
      </c>
      <c r="C637" s="203"/>
      <c r="D637" s="204" t="n">
        <v>7</v>
      </c>
      <c r="E637" s="203" t="n">
        <v>12</v>
      </c>
      <c r="F637" s="203" t="n">
        <v>100</v>
      </c>
      <c r="G637" s="149"/>
      <c r="H637" s="215"/>
      <c r="I637" s="205" t="n">
        <v>1.3</v>
      </c>
      <c r="J637" s="205" t="n">
        <v>1.3</v>
      </c>
      <c r="K637" s="131" t="n">
        <v>1</v>
      </c>
      <c r="L637" s="206"/>
      <c r="M637" s="206" t="n">
        <f aca="false">(((D637*I637)+(D637*J637))*K637)/100*F637</f>
        <v>18.2</v>
      </c>
      <c r="N637" s="206" t="n">
        <f aca="false">(((E637*I637)+(E637*J637))*K637)/100*F637</f>
        <v>31.2</v>
      </c>
    </row>
    <row r="638" s="170" customFormat="true" ht="12" hidden="false" customHeight="false" outlineLevel="0" collapsed="false">
      <c r="A638" s="124" t="s">
        <v>267</v>
      </c>
      <c r="B638" s="38" t="s">
        <v>56</v>
      </c>
      <c r="C638" s="207"/>
      <c r="D638" s="165" t="n">
        <v>1</v>
      </c>
      <c r="E638" s="207" t="n">
        <v>1</v>
      </c>
      <c r="F638" s="207" t="n">
        <v>100</v>
      </c>
      <c r="G638" s="251"/>
      <c r="I638" s="205" t="n">
        <f aca="false">$N$9</f>
        <v>6.76</v>
      </c>
      <c r="J638" s="205"/>
      <c r="K638" s="131" t="n">
        <v>1</v>
      </c>
      <c r="L638" s="206"/>
      <c r="M638" s="206" t="n">
        <f aca="false">(((D638*I638)+(D638*J638))*K638)/100*F638</f>
        <v>6.76</v>
      </c>
      <c r="N638" s="206" t="n">
        <f aca="false">(((E638*I638)+(E638*J638))*K638)/100*F638</f>
        <v>6.76</v>
      </c>
    </row>
    <row r="639" customFormat="false" ht="12" hidden="false" customHeight="false" outlineLevel="0" collapsed="false">
      <c r="A639" s="208" t="s">
        <v>236</v>
      </c>
      <c r="B639" s="81" t="s">
        <v>237</v>
      </c>
      <c r="C639" s="200"/>
      <c r="D639" s="200" t="n">
        <v>1</v>
      </c>
      <c r="E639" s="200" t="n">
        <v>1</v>
      </c>
      <c r="F639" s="203" t="s">
        <v>298</v>
      </c>
      <c r="G639" s="149"/>
      <c r="H639" s="215"/>
      <c r="I639" s="209" t="n">
        <f aca="false">$N$5</f>
        <v>1.36</v>
      </c>
      <c r="J639" s="205"/>
      <c r="K639" s="131" t="n">
        <v>1</v>
      </c>
      <c r="L639" s="206"/>
      <c r="M639" s="206" t="n">
        <f aca="false">(((D639*I639)+(D639*J639))*K639)/100*F639</f>
        <v>1.36</v>
      </c>
      <c r="N639" s="206" t="n">
        <f aca="false">(((E639*I639)+(E639*J639))*K639)/100*F639</f>
        <v>1.36</v>
      </c>
    </row>
    <row r="640" customFormat="false" ht="12" hidden="false" customHeight="false" outlineLevel="0" collapsed="false">
      <c r="A640" s="144" t="s">
        <v>194</v>
      </c>
      <c r="B640" s="252" t="s">
        <v>268</v>
      </c>
      <c r="C640" s="200"/>
      <c r="D640" s="200" t="n">
        <v>2</v>
      </c>
      <c r="E640" s="200" t="n">
        <v>3</v>
      </c>
      <c r="F640" s="203" t="s">
        <v>298</v>
      </c>
      <c r="G640" s="149"/>
      <c r="I640" s="205" t="n">
        <f aca="false">$N$2</f>
        <v>2.4</v>
      </c>
      <c r="J640" s="205"/>
      <c r="K640" s="131" t="n">
        <v>1</v>
      </c>
      <c r="L640" s="206"/>
      <c r="M640" s="206" t="n">
        <f aca="false">(((D640*I640)+(D640*J640))*K640)/100*F640</f>
        <v>4.8</v>
      </c>
      <c r="N640" s="206" t="n">
        <f aca="false">(((E640*I640)+(E640*J640))*K640)/100*F640</f>
        <v>7.2</v>
      </c>
    </row>
    <row r="641" customFormat="false" ht="12" hidden="false" customHeight="false" outlineLevel="0" collapsed="false">
      <c r="A641" s="124" t="s">
        <v>192</v>
      </c>
      <c r="B641" s="104" t="s">
        <v>302</v>
      </c>
      <c r="C641" s="200"/>
      <c r="D641" s="200" t="n">
        <v>1</v>
      </c>
      <c r="E641" s="200" t="n">
        <v>2</v>
      </c>
      <c r="F641" s="203" t="n">
        <v>100</v>
      </c>
      <c r="G641" s="149"/>
      <c r="I641" s="134" t="n">
        <v>7</v>
      </c>
      <c r="J641" s="134" t="n">
        <v>4</v>
      </c>
      <c r="K641" s="131" t="n">
        <v>1</v>
      </c>
      <c r="L641" s="206"/>
      <c r="M641" s="206" t="n">
        <f aca="false">(((D641*I641)+(D641*J641))*K641)/100*F641</f>
        <v>11</v>
      </c>
      <c r="N641" s="206" t="n">
        <f aca="false">(((E641*I641)+(E641*J641))*K641)/100*F641</f>
        <v>22</v>
      </c>
    </row>
    <row r="642" customFormat="false" ht="12" hidden="false" customHeight="false" outlineLevel="0" collapsed="false">
      <c r="A642" s="124" t="s">
        <v>174</v>
      </c>
      <c r="B642" s="38" t="s">
        <v>306</v>
      </c>
      <c r="C642" s="200"/>
      <c r="D642" s="200" t="n">
        <v>4</v>
      </c>
      <c r="E642" s="200" t="n">
        <v>5</v>
      </c>
      <c r="F642" s="203" t="s">
        <v>298</v>
      </c>
      <c r="G642" s="149"/>
      <c r="H642" s="215"/>
      <c r="I642" s="134" t="n">
        <v>4</v>
      </c>
      <c r="J642" s="134" t="n">
        <v>1</v>
      </c>
      <c r="K642" s="131" t="n">
        <v>1</v>
      </c>
      <c r="L642" s="206"/>
      <c r="M642" s="206" t="n">
        <f aca="false">(((D642*I642)+(D642*J642))*K642)/100*F642</f>
        <v>20</v>
      </c>
      <c r="N642" s="206" t="n">
        <f aca="false">(((E642*I642)+(E642*J642))*K642)/100*F642</f>
        <v>25</v>
      </c>
    </row>
    <row r="643" customFormat="false" ht="12" hidden="false" customHeight="false" outlineLevel="0" collapsed="false">
      <c r="A643" s="124" t="s">
        <v>317</v>
      </c>
      <c r="B643" s="277" t="s">
        <v>318</v>
      </c>
      <c r="C643" s="200"/>
      <c r="D643" s="200" t="s">
        <v>307</v>
      </c>
      <c r="E643" s="200" t="n">
        <v>2</v>
      </c>
      <c r="F643" s="203" t="n">
        <v>100</v>
      </c>
      <c r="G643" s="149"/>
      <c r="H643" s="215"/>
      <c r="I643" s="134" t="n">
        <v>6</v>
      </c>
      <c r="J643" s="134" t="n">
        <v>4.7</v>
      </c>
      <c r="K643" s="131" t="n">
        <v>1</v>
      </c>
      <c r="L643" s="206"/>
      <c r="M643" s="206" t="n">
        <f aca="false">(((D643*I643)+(D643*J643))*K643)/100*F643</f>
        <v>21.4</v>
      </c>
      <c r="N643" s="206" t="n">
        <f aca="false">(((E643*I643)+(E643*J643))*K643)/100*F643</f>
        <v>21.4</v>
      </c>
    </row>
    <row r="644" customFormat="false" ht="12" hidden="false" customHeight="false" outlineLevel="0" collapsed="false">
      <c r="A644" s="144" t="s">
        <v>216</v>
      </c>
      <c r="B644" s="211" t="s">
        <v>299</v>
      </c>
      <c r="C644" s="200"/>
      <c r="D644" s="200" t="n">
        <v>1</v>
      </c>
      <c r="E644" s="200" t="n">
        <v>1</v>
      </c>
      <c r="F644" s="203" t="n">
        <v>100</v>
      </c>
      <c r="G644" s="149"/>
      <c r="H644" s="215"/>
      <c r="I644" s="205" t="n">
        <f aca="false">$N$4</f>
        <v>3.85</v>
      </c>
      <c r="J644" s="205"/>
      <c r="K644" s="131" t="n">
        <v>1</v>
      </c>
      <c r="L644" s="206"/>
      <c r="M644" s="206" t="n">
        <f aca="false">(((D644*I644)+(D644*J644))*K644)/100*F644</f>
        <v>3.85</v>
      </c>
      <c r="N644" s="206" t="n">
        <f aca="false">(((E644*I644)+(E644*J644))*K644)/100*F644</f>
        <v>3.85</v>
      </c>
    </row>
    <row r="645" customFormat="false" ht="12" hidden="false" customHeight="false" outlineLevel="0" collapsed="false">
      <c r="A645" s="263" t="s">
        <v>265</v>
      </c>
      <c r="B645" s="264" t="s">
        <v>417</v>
      </c>
      <c r="C645" s="200"/>
      <c r="D645" s="200" t="n">
        <v>2</v>
      </c>
      <c r="E645" s="200" t="n">
        <v>3</v>
      </c>
      <c r="F645" s="203" t="n">
        <v>80</v>
      </c>
      <c r="I645" s="265" t="n">
        <f aca="false">$N$8</f>
        <v>4.4</v>
      </c>
      <c r="J645" s="205"/>
      <c r="K645" s="131" t="n">
        <v>1</v>
      </c>
      <c r="L645" s="206"/>
      <c r="M645" s="206" t="n">
        <f aca="false">(((D645*I645)+(D645*J645))*K645)/100*F645</f>
        <v>7.04</v>
      </c>
      <c r="N645" s="206" t="n">
        <f aca="false">(((E645*I645)+(E645*J645))*K645)/100*F645</f>
        <v>10.56</v>
      </c>
    </row>
    <row r="646" customFormat="false" ht="12" hidden="false" customHeight="false" outlineLevel="0" collapsed="false">
      <c r="A646" s="220"/>
      <c r="B646" s="199" t="s">
        <v>339</v>
      </c>
      <c r="C646" s="200"/>
      <c r="D646" s="200"/>
      <c r="E646" s="200"/>
      <c r="F646" s="201"/>
      <c r="G646" s="149"/>
      <c r="H646" s="215"/>
      <c r="I646" s="215"/>
    </row>
    <row r="647" customFormat="false" ht="12" hidden="false" customHeight="false" outlineLevel="0" collapsed="false">
      <c r="A647" s="220"/>
      <c r="B647" s="211" t="s">
        <v>512</v>
      </c>
      <c r="C647" s="200"/>
      <c r="D647" s="200" t="s">
        <v>341</v>
      </c>
      <c r="E647" s="200" t="s">
        <v>341</v>
      </c>
      <c r="F647" s="203" t="n">
        <v>80</v>
      </c>
      <c r="G647" s="149"/>
      <c r="H647" s="215"/>
      <c r="I647" s="215"/>
    </row>
    <row r="648" customFormat="false" ht="12" hidden="false" customHeight="false" outlineLevel="0" collapsed="false">
      <c r="A648" s="220"/>
      <c r="B648" s="211" t="s">
        <v>446</v>
      </c>
      <c r="C648" s="200"/>
      <c r="D648" s="200" t="s">
        <v>341</v>
      </c>
      <c r="E648" s="200" t="s">
        <v>341</v>
      </c>
      <c r="F648" s="203" t="n">
        <v>80</v>
      </c>
      <c r="G648" s="149"/>
      <c r="H648" s="215"/>
      <c r="I648" s="215"/>
    </row>
    <row r="649" customFormat="false" ht="12" hidden="false" customHeight="false" outlineLevel="0" collapsed="false">
      <c r="A649" s="220"/>
      <c r="B649" s="211" t="s">
        <v>481</v>
      </c>
      <c r="C649" s="200"/>
      <c r="D649" s="200" t="s">
        <v>341</v>
      </c>
      <c r="E649" s="200" t="s">
        <v>341</v>
      </c>
      <c r="F649" s="203" t="n">
        <v>70</v>
      </c>
      <c r="G649" s="149"/>
      <c r="H649" s="215"/>
      <c r="I649" s="215"/>
    </row>
    <row r="650" customFormat="false" ht="12" hidden="false" customHeight="false" outlineLevel="0" collapsed="false">
      <c r="A650" s="220"/>
      <c r="B650" s="215" t="s">
        <v>400</v>
      </c>
      <c r="C650" s="200"/>
      <c r="D650" s="200" t="s">
        <v>341</v>
      </c>
      <c r="E650" s="200" t="s">
        <v>341</v>
      </c>
      <c r="F650" s="203" t="n">
        <v>70</v>
      </c>
      <c r="G650" s="149"/>
      <c r="H650" s="215"/>
      <c r="I650" s="215"/>
    </row>
    <row r="651" customFormat="false" ht="12" hidden="false" customHeight="false" outlineLevel="0" collapsed="false">
      <c r="A651" s="220"/>
      <c r="B651" s="215" t="s">
        <v>344</v>
      </c>
      <c r="C651" s="200"/>
      <c r="D651" s="200" t="s">
        <v>341</v>
      </c>
      <c r="E651" s="200" t="s">
        <v>341</v>
      </c>
      <c r="F651" s="203" t="n">
        <v>50</v>
      </c>
      <c r="G651" s="149"/>
      <c r="H651" s="215"/>
      <c r="I651" s="215"/>
    </row>
    <row r="652" customFormat="false" ht="12" hidden="false" customHeight="false" outlineLevel="0" collapsed="false">
      <c r="A652" s="220"/>
      <c r="B652" s="280" t="s">
        <v>491</v>
      </c>
      <c r="C652" s="200"/>
      <c r="D652" s="200"/>
      <c r="E652" s="200"/>
      <c r="F652" s="203"/>
      <c r="G652" s="149"/>
      <c r="H652" s="215"/>
      <c r="I652" s="215"/>
    </row>
    <row r="653" customFormat="false" ht="12" hidden="false" customHeight="false" outlineLevel="0" collapsed="false">
      <c r="A653" s="137" t="s">
        <v>500</v>
      </c>
      <c r="B653" s="217" t="s">
        <v>501</v>
      </c>
      <c r="C653" s="200"/>
      <c r="D653" s="200" t="n">
        <v>1</v>
      </c>
      <c r="E653" s="200" t="n">
        <v>2</v>
      </c>
      <c r="F653" s="203" t="n">
        <v>100</v>
      </c>
      <c r="G653" s="149"/>
      <c r="H653" s="215"/>
      <c r="I653" s="134" t="n">
        <v>2</v>
      </c>
      <c r="J653" s="134" t="n">
        <v>4</v>
      </c>
      <c r="K653" s="131" t="n">
        <v>1</v>
      </c>
      <c r="L653" s="206"/>
      <c r="M653" s="206"/>
      <c r="N653" s="206" t="n">
        <f aca="false">(((E653*I653)+(E653*J653))*K653)/100*F653</f>
        <v>12</v>
      </c>
    </row>
    <row r="654" customFormat="false" ht="12" hidden="false" customHeight="false" outlineLevel="0" collapsed="false">
      <c r="A654" s="221"/>
      <c r="B654" s="211" t="s">
        <v>350</v>
      </c>
      <c r="C654" s="188"/>
      <c r="D654" s="188" t="n">
        <v>14</v>
      </c>
      <c r="E654" s="188" t="n">
        <v>21</v>
      </c>
      <c r="F654" s="222" t="n">
        <v>100</v>
      </c>
      <c r="G654" s="149"/>
      <c r="H654" s="215"/>
      <c r="I654" s="205"/>
      <c r="J654" s="205" t="n">
        <v>8</v>
      </c>
      <c r="K654" s="169" t="n">
        <v>1</v>
      </c>
      <c r="L654" s="206" t="n">
        <f aca="false">(((C654*I654)+(C654*J654))*K654)/100*F654</f>
        <v>0</v>
      </c>
      <c r="M654" s="206" t="n">
        <f aca="false">(((D654*I654)+(D654*J654))*K654)/100*F654</f>
        <v>112</v>
      </c>
      <c r="N654" s="206" t="n">
        <f aca="false">(((E654*I654)+(E654*J654))*K654)/100*F654</f>
        <v>168</v>
      </c>
    </row>
    <row r="655" customFormat="false" ht="12" hidden="false" customHeight="false" outlineLevel="0" collapsed="false">
      <c r="A655" s="124"/>
      <c r="B655" s="199" t="s">
        <v>351</v>
      </c>
      <c r="C655" s="223"/>
      <c r="D655" s="223"/>
      <c r="E655" s="223"/>
      <c r="F655" s="207"/>
      <c r="G655" s="149"/>
      <c r="H655" s="215"/>
      <c r="I655" s="215"/>
    </row>
    <row r="656" customFormat="false" ht="12" hidden="false" customHeight="false" outlineLevel="0" collapsed="false">
      <c r="A656" s="224"/>
      <c r="B656" s="225" t="s">
        <v>513</v>
      </c>
      <c r="C656" s="223"/>
      <c r="D656" s="223"/>
      <c r="E656" s="223"/>
      <c r="F656" s="207"/>
      <c r="G656" s="149"/>
      <c r="H656" s="215"/>
      <c r="I656" s="215"/>
    </row>
    <row r="657" customFormat="false" ht="12" hidden="false" customHeight="false" outlineLevel="0" collapsed="false">
      <c r="A657" s="224"/>
      <c r="B657" s="171" t="s">
        <v>355</v>
      </c>
      <c r="C657" s="223"/>
      <c r="D657" s="223"/>
      <c r="E657" s="223"/>
      <c r="F657" s="207"/>
      <c r="G657" s="86"/>
      <c r="I657" s="57"/>
      <c r="J657" s="57"/>
      <c r="L657" s="55"/>
      <c r="M657" s="55"/>
      <c r="N657" s="55"/>
    </row>
    <row r="658" customFormat="false" ht="84" hidden="false" customHeight="false" outlineLevel="0" collapsed="false">
      <c r="A658" s="224"/>
      <c r="B658" s="227" t="s">
        <v>514</v>
      </c>
      <c r="C658" s="223"/>
      <c r="D658" s="223"/>
      <c r="E658" s="223"/>
      <c r="F658" s="207"/>
      <c r="G658" s="86"/>
      <c r="H658" s="228" t="s">
        <v>357</v>
      </c>
    </row>
    <row r="659" customFormat="false" ht="12" hidden="false" customHeight="false" outlineLevel="0" collapsed="false">
      <c r="A659" s="224"/>
      <c r="B659" s="227"/>
      <c r="C659" s="223"/>
      <c r="D659" s="223"/>
      <c r="E659" s="223"/>
      <c r="F659" s="207"/>
      <c r="G659" s="86"/>
      <c r="H659" s="56" t="s">
        <v>358</v>
      </c>
      <c r="I659" s="57"/>
      <c r="J659" s="57"/>
      <c r="K659" s="229"/>
      <c r="L659" s="206"/>
      <c r="M659" s="206" t="n">
        <f aca="false">SUM(M636:M655)</f>
        <v>213.61</v>
      </c>
      <c r="N659" s="206" t="n">
        <f aca="false">SUM(N636:N655)</f>
        <v>316.53</v>
      </c>
    </row>
    <row r="660" customFormat="false" ht="12" hidden="false" customHeight="false" outlineLevel="0" collapsed="false">
      <c r="A660" s="224"/>
      <c r="B660" s="230" t="s">
        <v>359</v>
      </c>
      <c r="C660" s="231" t="s">
        <v>287</v>
      </c>
      <c r="D660" s="223"/>
      <c r="E660" s="223"/>
      <c r="F660" s="207"/>
      <c r="G660" s="86"/>
      <c r="H660" s="56" t="s">
        <v>360</v>
      </c>
      <c r="I660" s="57"/>
      <c r="J660" s="57"/>
      <c r="K660" s="229"/>
      <c r="L660" s="206"/>
      <c r="M660" s="206" t="n">
        <f aca="false">M659*$N$11</f>
        <v>9078.425</v>
      </c>
      <c r="N660" s="206" t="n">
        <f aca="false">N659*$N$11</f>
        <v>13452.525</v>
      </c>
    </row>
    <row r="661" customFormat="false" ht="12" hidden="false" customHeight="false" outlineLevel="0" collapsed="false">
      <c r="A661" s="224"/>
      <c r="B661" s="232" t="s">
        <v>361</v>
      </c>
      <c r="C661" s="223" t="n">
        <v>30</v>
      </c>
      <c r="D661" s="223"/>
      <c r="E661" s="223"/>
      <c r="F661" s="207"/>
      <c r="G661" s="86"/>
      <c r="H661" s="56" t="s">
        <v>362</v>
      </c>
      <c r="I661" s="57"/>
      <c r="J661" s="57"/>
      <c r="K661" s="229"/>
      <c r="L661" s="206"/>
      <c r="M661" s="206" t="n">
        <f aca="false">D633*$N$12</f>
        <v>770</v>
      </c>
      <c r="N661" s="206" t="n">
        <f aca="false">E633*$N$12</f>
        <v>1155</v>
      </c>
    </row>
    <row r="662" customFormat="false" ht="12" hidden="false" customHeight="false" outlineLevel="0" collapsed="false">
      <c r="A662" s="224"/>
      <c r="B662" s="232" t="s">
        <v>363</v>
      </c>
      <c r="C662" s="223" t="n">
        <v>35</v>
      </c>
      <c r="D662" s="233"/>
      <c r="E662" s="223"/>
      <c r="F662" s="207"/>
      <c r="G662" s="86"/>
      <c r="H662" s="56" t="s">
        <v>364</v>
      </c>
      <c r="I662" s="57"/>
      <c r="J662" s="57"/>
      <c r="K662" s="229"/>
      <c r="L662" s="206"/>
      <c r="M662" s="206" t="n">
        <f aca="false">D633*$N$13</f>
        <v>546</v>
      </c>
      <c r="N662" s="206" t="n">
        <f aca="false">E633*$N$13</f>
        <v>819</v>
      </c>
    </row>
    <row r="663" customFormat="false" ht="12" hidden="false" customHeight="false" outlineLevel="0" collapsed="false">
      <c r="A663" s="224"/>
      <c r="B663" s="232" t="s">
        <v>365</v>
      </c>
      <c r="C663" s="223" t="n">
        <v>20</v>
      </c>
      <c r="D663" s="223"/>
      <c r="E663" s="223"/>
      <c r="F663" s="207"/>
      <c r="G663" s="86"/>
      <c r="H663" s="56" t="s">
        <v>366</v>
      </c>
      <c r="I663" s="57"/>
      <c r="J663" s="57"/>
      <c r="K663" s="229"/>
      <c r="L663" s="206"/>
      <c r="M663" s="206" t="n">
        <f aca="false">D633*$N$14</f>
        <v>89.6</v>
      </c>
      <c r="N663" s="206" t="n">
        <f aca="false">E633*$N$14</f>
        <v>134.4</v>
      </c>
    </row>
    <row r="664" customFormat="false" ht="12" hidden="false" customHeight="false" outlineLevel="0" collapsed="false">
      <c r="A664" s="224"/>
      <c r="B664" s="232" t="s">
        <v>367</v>
      </c>
      <c r="C664" s="223" t="n">
        <v>5</v>
      </c>
      <c r="D664" s="223"/>
      <c r="E664" s="223"/>
      <c r="F664" s="207"/>
      <c r="G664" s="234" t="s">
        <v>368</v>
      </c>
      <c r="H664" s="228"/>
      <c r="I664" s="235"/>
      <c r="J664" s="235"/>
      <c r="K664" s="229"/>
      <c r="L664" s="206"/>
      <c r="M664" s="206" t="n">
        <f aca="false">SUM(M660:M663)</f>
        <v>10484.025</v>
      </c>
      <c r="N664" s="206" t="n">
        <f aca="false">SUM(N660:N663)</f>
        <v>15560.925</v>
      </c>
    </row>
    <row r="665" customFormat="false" ht="12.75" hidden="false" customHeight="false" outlineLevel="0" collapsed="false">
      <c r="A665" s="237"/>
      <c r="B665" s="238" t="s">
        <v>369</v>
      </c>
      <c r="C665" s="239" t="n">
        <v>10</v>
      </c>
      <c r="D665" s="239"/>
      <c r="E665" s="239"/>
      <c r="F665" s="240"/>
      <c r="G665" s="241" t="s">
        <v>68</v>
      </c>
      <c r="H665" s="242"/>
      <c r="I665" s="243"/>
      <c r="J665" s="243"/>
      <c r="K665" s="244"/>
      <c r="L665" s="245"/>
      <c r="M665" s="245" t="n">
        <f aca="false">D633*$N$15</f>
        <v>5040</v>
      </c>
      <c r="N665" s="245" t="n">
        <f aca="false">E633*$N$15</f>
        <v>7560</v>
      </c>
    </row>
    <row r="666" customFormat="false" ht="12" hidden="false" customHeight="false" outlineLevel="0" collapsed="false">
      <c r="A666" s="246"/>
      <c r="B666" s="215"/>
      <c r="C666" s="247"/>
      <c r="D666" s="248"/>
      <c r="E666" s="247"/>
      <c r="F666" s="249"/>
      <c r="G666" s="149"/>
      <c r="H666" s="215"/>
      <c r="I666" s="215"/>
    </row>
    <row r="667" customFormat="false" ht="12" hidden="false" customHeight="false" outlineLevel="0" collapsed="false">
      <c r="A667" s="180" t="s">
        <v>279</v>
      </c>
      <c r="B667" s="181" t="s">
        <v>515</v>
      </c>
      <c r="C667" s="182" t="s">
        <v>281</v>
      </c>
      <c r="D667" s="183"/>
      <c r="E667" s="183"/>
      <c r="F667" s="184"/>
      <c r="G667" s="149"/>
      <c r="H667" s="215"/>
      <c r="I667" s="215"/>
    </row>
    <row r="668" customFormat="false" ht="12" hidden="false" customHeight="false" outlineLevel="0" collapsed="false">
      <c r="A668" s="185" t="s">
        <v>282</v>
      </c>
      <c r="B668" s="250" t="s">
        <v>516</v>
      </c>
      <c r="C668" s="187" t="s">
        <v>405</v>
      </c>
      <c r="D668" s="187" t="s">
        <v>405</v>
      </c>
      <c r="E668" s="187" t="s">
        <v>286</v>
      </c>
      <c r="F668" s="188" t="s">
        <v>287</v>
      </c>
      <c r="G668" s="149"/>
      <c r="H668" s="215"/>
      <c r="I668" s="215"/>
    </row>
    <row r="669" customFormat="false" ht="12" hidden="false" customHeight="false" outlineLevel="0" collapsed="false">
      <c r="A669" s="189" t="s">
        <v>288</v>
      </c>
      <c r="B669" s="190" t="s">
        <v>289</v>
      </c>
      <c r="C669" s="191" t="s">
        <v>405</v>
      </c>
      <c r="D669" s="191" t="s">
        <v>405</v>
      </c>
      <c r="E669" s="191" t="n">
        <v>21</v>
      </c>
      <c r="F669" s="188" t="s">
        <v>290</v>
      </c>
      <c r="G669" s="149"/>
      <c r="H669" s="215"/>
      <c r="I669" s="215"/>
    </row>
    <row r="670" customFormat="false" ht="12" hidden="false" customHeight="false" outlineLevel="0" collapsed="false">
      <c r="A670" s="193" t="s">
        <v>291</v>
      </c>
      <c r="B670" s="194"/>
      <c r="C670" s="195" t="s">
        <v>292</v>
      </c>
      <c r="D670" s="187"/>
      <c r="E670" s="187"/>
      <c r="F670" s="197" t="s">
        <v>293</v>
      </c>
      <c r="G670" s="149"/>
      <c r="H670" s="215"/>
      <c r="I670" s="215"/>
    </row>
    <row r="671" customFormat="false" ht="12" hidden="false" customHeight="false" outlineLevel="0" collapsed="false">
      <c r="A671" s="198"/>
      <c r="B671" s="199" t="s">
        <v>294</v>
      </c>
      <c r="C671" s="200"/>
      <c r="D671" s="200"/>
      <c r="E671" s="200"/>
      <c r="F671" s="201"/>
      <c r="G671" s="149"/>
      <c r="H671" s="215"/>
      <c r="I671" s="215"/>
    </row>
    <row r="672" customFormat="false" ht="12" hidden="false" customHeight="false" outlineLevel="0" collapsed="false">
      <c r="A672" s="137" t="s">
        <v>123</v>
      </c>
      <c r="B672" s="202" t="s">
        <v>295</v>
      </c>
      <c r="C672" s="203"/>
      <c r="D672" s="204"/>
      <c r="E672" s="203" t="n">
        <v>2</v>
      </c>
      <c r="F672" s="203" t="n">
        <v>100</v>
      </c>
      <c r="G672" s="149"/>
      <c r="H672" s="215"/>
      <c r="I672" s="205" t="n">
        <v>1.8</v>
      </c>
      <c r="J672" s="205" t="n">
        <v>1.8</v>
      </c>
      <c r="K672" s="131" t="n">
        <v>1</v>
      </c>
      <c r="L672" s="206"/>
      <c r="M672" s="206"/>
      <c r="N672" s="206" t="n">
        <f aca="false">(((E672*I672)+(E672*J672))*K672)/100*F672</f>
        <v>7.2</v>
      </c>
    </row>
    <row r="673" customFormat="false" ht="12" hidden="false" customHeight="false" outlineLevel="0" collapsed="false">
      <c r="A673" s="137" t="s">
        <v>296</v>
      </c>
      <c r="B673" s="202" t="s">
        <v>297</v>
      </c>
      <c r="C673" s="203"/>
      <c r="D673" s="204"/>
      <c r="E673" s="203" t="n">
        <v>12</v>
      </c>
      <c r="F673" s="203" t="n">
        <v>100</v>
      </c>
      <c r="G673" s="149"/>
      <c r="H673" s="215"/>
      <c r="I673" s="205" t="n">
        <v>1.3</v>
      </c>
      <c r="J673" s="205" t="n">
        <v>1.3</v>
      </c>
      <c r="K673" s="131" t="n">
        <v>1</v>
      </c>
      <c r="L673" s="206"/>
      <c r="M673" s="206"/>
      <c r="N673" s="206" t="n">
        <f aca="false">(((E673*I673)+(E673*J673))*K673)/100*F673</f>
        <v>31.2</v>
      </c>
    </row>
    <row r="674" s="170" customFormat="true" ht="12" hidden="false" customHeight="false" outlineLevel="0" collapsed="false">
      <c r="A674" s="124" t="s">
        <v>267</v>
      </c>
      <c r="B674" s="38" t="s">
        <v>56</v>
      </c>
      <c r="C674" s="207"/>
      <c r="D674" s="165"/>
      <c r="E674" s="207" t="n">
        <v>1</v>
      </c>
      <c r="F674" s="207" t="n">
        <v>100</v>
      </c>
      <c r="G674" s="251"/>
      <c r="I674" s="205" t="n">
        <f aca="false">$N$9</f>
        <v>6.76</v>
      </c>
      <c r="J674" s="205"/>
      <c r="K674" s="131" t="n">
        <v>1</v>
      </c>
      <c r="L674" s="206"/>
      <c r="M674" s="206"/>
      <c r="N674" s="206" t="n">
        <f aca="false">(((E674*I674)+(E674*J674))*K674)/100*F674</f>
        <v>6.76</v>
      </c>
    </row>
    <row r="675" customFormat="false" ht="12" hidden="false" customHeight="false" outlineLevel="0" collapsed="false">
      <c r="A675" s="208" t="s">
        <v>236</v>
      </c>
      <c r="B675" s="81" t="s">
        <v>237</v>
      </c>
      <c r="C675" s="200"/>
      <c r="D675" s="200"/>
      <c r="E675" s="200" t="n">
        <v>2</v>
      </c>
      <c r="F675" s="203" t="s">
        <v>298</v>
      </c>
      <c r="G675" s="149"/>
      <c r="H675" s="215"/>
      <c r="I675" s="209" t="n">
        <f aca="false">$N$5</f>
        <v>1.36</v>
      </c>
      <c r="J675" s="205"/>
      <c r="K675" s="131" t="n">
        <v>1</v>
      </c>
      <c r="L675" s="206"/>
      <c r="M675" s="206"/>
      <c r="N675" s="206" t="n">
        <f aca="false">(((E675*I675)+(E675*J675))*K675)/100*F675</f>
        <v>2.72</v>
      </c>
    </row>
    <row r="676" customFormat="false" ht="12" hidden="false" customHeight="false" outlineLevel="0" collapsed="false">
      <c r="A676" s="144" t="s">
        <v>194</v>
      </c>
      <c r="B676" s="252" t="s">
        <v>268</v>
      </c>
      <c r="C676" s="200"/>
      <c r="D676" s="200"/>
      <c r="E676" s="200" t="n">
        <v>2</v>
      </c>
      <c r="F676" s="203" t="s">
        <v>298</v>
      </c>
      <c r="G676" s="149"/>
      <c r="I676" s="205" t="n">
        <f aca="false">$N$2</f>
        <v>2.4</v>
      </c>
      <c r="J676" s="205"/>
      <c r="K676" s="131" t="n">
        <v>1</v>
      </c>
      <c r="L676" s="206"/>
      <c r="M676" s="206"/>
      <c r="N676" s="206" t="n">
        <f aca="false">(((E676*I676)+(E676*J676))*K676)/100*F676</f>
        <v>4.8</v>
      </c>
    </row>
    <row r="677" customFormat="false" ht="12" hidden="false" customHeight="false" outlineLevel="0" collapsed="false">
      <c r="A677" s="144" t="s">
        <v>216</v>
      </c>
      <c r="B677" s="211" t="s">
        <v>299</v>
      </c>
      <c r="C677" s="200"/>
      <c r="D677" s="200"/>
      <c r="E677" s="200" t="n">
        <v>1</v>
      </c>
      <c r="F677" s="203" t="n">
        <v>100</v>
      </c>
      <c r="G677" s="149"/>
      <c r="H677" s="215"/>
      <c r="I677" s="205" t="n">
        <f aca="false">$N$4</f>
        <v>3.85</v>
      </c>
      <c r="J677" s="205"/>
      <c r="K677" s="131" t="n">
        <v>1</v>
      </c>
      <c r="L677" s="206"/>
      <c r="M677" s="206"/>
      <c r="N677" s="206" t="n">
        <f aca="false">(((E677*I677)+(E677*J677))*K677)/100*F677</f>
        <v>3.85</v>
      </c>
    </row>
    <row r="678" customFormat="false" ht="12" hidden="false" customHeight="false" outlineLevel="0" collapsed="false">
      <c r="A678" s="124" t="s">
        <v>174</v>
      </c>
      <c r="B678" s="38" t="s">
        <v>306</v>
      </c>
      <c r="C678" s="200"/>
      <c r="D678" s="200"/>
      <c r="E678" s="200" t="n">
        <v>8</v>
      </c>
      <c r="F678" s="203" t="s">
        <v>298</v>
      </c>
      <c r="G678" s="149"/>
      <c r="H678" s="215"/>
      <c r="I678" s="134" t="n">
        <v>4</v>
      </c>
      <c r="J678" s="134" t="n">
        <v>1</v>
      </c>
      <c r="K678" s="131" t="n">
        <v>1</v>
      </c>
      <c r="L678" s="206"/>
      <c r="M678" s="206"/>
      <c r="N678" s="206" t="n">
        <f aca="false">(((E678*I678)+(E678*J678))*K678)/100*F678</f>
        <v>40</v>
      </c>
    </row>
    <row r="679" customFormat="false" ht="12" hidden="false" customHeight="false" outlineLevel="0" collapsed="false">
      <c r="A679" s="124" t="s">
        <v>517</v>
      </c>
      <c r="B679" s="47" t="s">
        <v>518</v>
      </c>
      <c r="C679" s="200"/>
      <c r="D679" s="200"/>
      <c r="E679" s="200" t="s">
        <v>307</v>
      </c>
      <c r="F679" s="203" t="s">
        <v>298</v>
      </c>
      <c r="G679" s="149"/>
      <c r="H679" s="215"/>
      <c r="I679" s="134" t="n">
        <v>0</v>
      </c>
      <c r="J679" s="134" t="n">
        <v>0.5</v>
      </c>
      <c r="K679" s="131" t="n">
        <v>1</v>
      </c>
      <c r="L679" s="206"/>
      <c r="M679" s="206"/>
      <c r="N679" s="206" t="n">
        <f aca="false">(((E679*I679)+(E679*J679))*K679)/100*F679</f>
        <v>1</v>
      </c>
    </row>
    <row r="680" customFormat="false" ht="12" hidden="false" customHeight="false" outlineLevel="0" collapsed="false">
      <c r="A680" s="137" t="s">
        <v>234</v>
      </c>
      <c r="B680" s="217" t="s">
        <v>235</v>
      </c>
      <c r="C680" s="200"/>
      <c r="D680" s="200"/>
      <c r="E680" s="200" t="n">
        <v>2</v>
      </c>
      <c r="F680" s="203" t="n">
        <v>100</v>
      </c>
      <c r="G680" s="149"/>
      <c r="H680" s="215"/>
      <c r="I680" s="134" t="n">
        <v>0</v>
      </c>
      <c r="J680" s="134" t="n">
        <v>0.3</v>
      </c>
      <c r="K680" s="131" t="n">
        <v>1</v>
      </c>
      <c r="L680" s="206"/>
      <c r="M680" s="206"/>
      <c r="N680" s="206" t="n">
        <f aca="false">(((E680*I680)+(E680*J680))*K680)/100*F680</f>
        <v>0.6</v>
      </c>
    </row>
    <row r="681" customFormat="false" ht="12" hidden="false" customHeight="false" outlineLevel="0" collapsed="false">
      <c r="A681" s="137" t="s">
        <v>232</v>
      </c>
      <c r="B681" s="217" t="s">
        <v>519</v>
      </c>
      <c r="C681" s="200"/>
      <c r="D681" s="200"/>
      <c r="E681" s="200" t="n">
        <v>1</v>
      </c>
      <c r="F681" s="203" t="n">
        <v>100</v>
      </c>
      <c r="G681" s="149"/>
      <c r="H681" s="215"/>
      <c r="I681" s="134" t="n">
        <v>0.2</v>
      </c>
      <c r="J681" s="134" t="n">
        <v>0.2</v>
      </c>
      <c r="K681" s="131" t="n">
        <v>1</v>
      </c>
      <c r="L681" s="206"/>
      <c r="M681" s="206"/>
      <c r="N681" s="206" t="n">
        <f aca="false">(((E681*I681)+(E681*J681))*K681)/100*F681</f>
        <v>0.4</v>
      </c>
    </row>
    <row r="682" customFormat="false" ht="12" hidden="false" customHeight="false" outlineLevel="0" collapsed="false">
      <c r="A682" s="137" t="s">
        <v>520</v>
      </c>
      <c r="B682" s="217" t="s">
        <v>521</v>
      </c>
      <c r="C682" s="200"/>
      <c r="D682" s="200"/>
      <c r="E682" s="200" t="n">
        <v>1</v>
      </c>
      <c r="F682" s="203" t="n">
        <v>100</v>
      </c>
      <c r="G682" s="149"/>
      <c r="H682" s="215"/>
      <c r="I682" s="134" t="n">
        <v>0.1</v>
      </c>
      <c r="J682" s="134" t="n">
        <v>0.3</v>
      </c>
      <c r="K682" s="131" t="n">
        <v>1</v>
      </c>
      <c r="L682" s="206"/>
      <c r="M682" s="206"/>
      <c r="N682" s="206" t="n">
        <f aca="false">(((E682*I682)+(E682*J682))*K682)/100*F682</f>
        <v>0.4</v>
      </c>
    </row>
    <row r="683" customFormat="false" ht="12" hidden="false" customHeight="false" outlineLevel="0" collapsed="false">
      <c r="A683" s="124" t="s">
        <v>317</v>
      </c>
      <c r="B683" s="211" t="s">
        <v>318</v>
      </c>
      <c r="C683" s="200"/>
      <c r="D683" s="200"/>
      <c r="E683" s="200" t="s">
        <v>307</v>
      </c>
      <c r="F683" s="203" t="n">
        <v>100</v>
      </c>
      <c r="G683" s="149"/>
      <c r="H683" s="215"/>
      <c r="I683" s="134" t="n">
        <v>6</v>
      </c>
      <c r="J683" s="134" t="n">
        <v>4.7</v>
      </c>
      <c r="K683" s="131" t="n">
        <v>1</v>
      </c>
      <c r="L683" s="206"/>
      <c r="M683" s="206"/>
      <c r="N683" s="206" t="n">
        <f aca="false">(((E683*I683)+(E683*J683))*K683)/100*F683</f>
        <v>21.4</v>
      </c>
    </row>
    <row r="684" customFormat="false" ht="12" hidden="false" customHeight="false" outlineLevel="0" collapsed="false">
      <c r="A684" s="124" t="s">
        <v>192</v>
      </c>
      <c r="B684" s="104" t="s">
        <v>302</v>
      </c>
      <c r="C684" s="200"/>
      <c r="D684" s="200"/>
      <c r="E684" s="200" t="n">
        <v>1</v>
      </c>
      <c r="F684" s="203" t="n">
        <v>100</v>
      </c>
      <c r="G684" s="149"/>
      <c r="H684" s="215"/>
      <c r="I684" s="134" t="n">
        <v>7</v>
      </c>
      <c r="J684" s="134" t="n">
        <v>4</v>
      </c>
      <c r="K684" s="131" t="n">
        <v>1</v>
      </c>
      <c r="L684" s="206"/>
      <c r="M684" s="206"/>
      <c r="N684" s="206" t="n">
        <f aca="false">(((E684*I684)+(E684*J684))*K684)/100*F684</f>
        <v>11</v>
      </c>
    </row>
    <row r="685" customFormat="false" ht="12" hidden="false" customHeight="false" outlineLevel="0" collapsed="false">
      <c r="A685" s="220"/>
      <c r="B685" s="199" t="s">
        <v>339</v>
      </c>
      <c r="C685" s="200"/>
      <c r="D685" s="200"/>
      <c r="E685" s="200"/>
      <c r="F685" s="201"/>
      <c r="G685" s="149"/>
      <c r="H685" s="215"/>
      <c r="I685" s="215"/>
    </row>
    <row r="686" customFormat="false" ht="12" hidden="false" customHeight="false" outlineLevel="0" collapsed="false">
      <c r="A686" s="220"/>
      <c r="B686" s="211" t="s">
        <v>344</v>
      </c>
      <c r="C686" s="200"/>
      <c r="D686" s="200"/>
      <c r="E686" s="200" t="s">
        <v>341</v>
      </c>
      <c r="F686" s="203" t="n">
        <v>100</v>
      </c>
      <c r="G686" s="149"/>
      <c r="H686" s="215"/>
      <c r="I686" s="215"/>
    </row>
    <row r="687" customFormat="false" ht="12" hidden="false" customHeight="false" outlineLevel="0" collapsed="false">
      <c r="A687" s="220"/>
      <c r="B687" s="211" t="s">
        <v>400</v>
      </c>
      <c r="C687" s="200"/>
      <c r="D687" s="200"/>
      <c r="E687" s="200" t="s">
        <v>341</v>
      </c>
      <c r="F687" s="203" t="n">
        <v>90</v>
      </c>
      <c r="G687" s="149"/>
      <c r="H687" s="215"/>
      <c r="I687" s="215"/>
    </row>
    <row r="688" customFormat="false" ht="12" hidden="false" customHeight="false" outlineLevel="0" collapsed="false">
      <c r="A688" s="220"/>
      <c r="B688" s="280" t="s">
        <v>491</v>
      </c>
      <c r="C688" s="200"/>
      <c r="D688" s="200"/>
      <c r="E688" s="200"/>
      <c r="F688" s="203"/>
      <c r="G688" s="149"/>
      <c r="H688" s="215"/>
      <c r="I688" s="215"/>
    </row>
    <row r="689" customFormat="false" ht="12" hidden="false" customHeight="false" outlineLevel="0" collapsed="false">
      <c r="A689" s="137" t="s">
        <v>500</v>
      </c>
      <c r="B689" s="217" t="s">
        <v>501</v>
      </c>
      <c r="C689" s="200"/>
      <c r="D689" s="200"/>
      <c r="E689" s="200" t="n">
        <v>2</v>
      </c>
      <c r="F689" s="203" t="n">
        <v>100</v>
      </c>
      <c r="G689" s="149"/>
      <c r="H689" s="215"/>
      <c r="I689" s="134" t="n">
        <v>2</v>
      </c>
      <c r="J689" s="134" t="n">
        <v>4</v>
      </c>
      <c r="K689" s="131" t="n">
        <v>1</v>
      </c>
      <c r="L689" s="206"/>
      <c r="M689" s="206"/>
      <c r="N689" s="206" t="n">
        <f aca="false">(((E689*I689)+(E689*J689))*K689)/100*F689</f>
        <v>12</v>
      </c>
    </row>
    <row r="690" customFormat="false" ht="12" hidden="false" customHeight="false" outlineLevel="0" collapsed="false">
      <c r="A690" s="221"/>
      <c r="B690" s="211" t="s">
        <v>350</v>
      </c>
      <c r="C690" s="188"/>
      <c r="D690" s="188"/>
      <c r="E690" s="188" t="n">
        <v>21</v>
      </c>
      <c r="F690" s="222" t="n">
        <v>100</v>
      </c>
      <c r="G690" s="149"/>
      <c r="H690" s="215"/>
      <c r="I690" s="205"/>
      <c r="J690" s="205" t="n">
        <v>8</v>
      </c>
      <c r="K690" s="169" t="n">
        <v>1</v>
      </c>
      <c r="L690" s="206"/>
      <c r="M690" s="206"/>
      <c r="N690" s="206" t="n">
        <f aca="false">(((E690*I690)+(E690*J690))*K690)/100*F690</f>
        <v>168</v>
      </c>
    </row>
    <row r="691" customFormat="false" ht="12" hidden="false" customHeight="false" outlineLevel="0" collapsed="false">
      <c r="A691" s="124"/>
      <c r="B691" s="199" t="s">
        <v>351</v>
      </c>
      <c r="C691" s="223"/>
      <c r="D691" s="223"/>
      <c r="E691" s="223"/>
      <c r="F691" s="207"/>
      <c r="G691" s="149"/>
      <c r="H691" s="215"/>
      <c r="I691" s="215"/>
    </row>
    <row r="692" customFormat="false" ht="12" hidden="false" customHeight="false" outlineLevel="0" collapsed="false">
      <c r="A692" s="224"/>
      <c r="B692" s="225" t="s">
        <v>522</v>
      </c>
      <c r="C692" s="223"/>
      <c r="D692" s="223"/>
      <c r="E692" s="223"/>
      <c r="F692" s="207"/>
      <c r="G692" s="149"/>
      <c r="H692" s="215"/>
      <c r="I692" s="215"/>
    </row>
    <row r="693" customFormat="false" ht="12" hidden="false" customHeight="false" outlineLevel="0" collapsed="false">
      <c r="A693" s="224"/>
      <c r="B693" s="226" t="s">
        <v>353</v>
      </c>
      <c r="C693" s="223"/>
      <c r="D693" s="223"/>
      <c r="E693" s="223"/>
      <c r="F693" s="207"/>
      <c r="G693" s="149"/>
      <c r="H693" s="215"/>
      <c r="I693" s="215"/>
    </row>
    <row r="694" customFormat="false" ht="24" hidden="false" customHeight="false" outlineLevel="0" collapsed="false">
      <c r="A694" s="224"/>
      <c r="B694" s="227" t="s">
        <v>523</v>
      </c>
      <c r="C694" s="223"/>
      <c r="D694" s="223"/>
      <c r="E694" s="223"/>
      <c r="F694" s="207"/>
      <c r="G694" s="149"/>
      <c r="H694" s="215"/>
      <c r="I694" s="215"/>
    </row>
    <row r="695" customFormat="false" ht="12" hidden="false" customHeight="false" outlineLevel="0" collapsed="false">
      <c r="A695" s="224"/>
      <c r="B695" s="171" t="s">
        <v>355</v>
      </c>
      <c r="C695" s="223"/>
      <c r="D695" s="223"/>
      <c r="E695" s="223"/>
      <c r="F695" s="207"/>
      <c r="G695" s="86"/>
    </row>
    <row r="696" customFormat="false" ht="72" hidden="false" customHeight="false" outlineLevel="0" collapsed="false">
      <c r="A696" s="224"/>
      <c r="B696" s="227" t="s">
        <v>524</v>
      </c>
      <c r="C696" s="223"/>
      <c r="D696" s="223"/>
      <c r="E696" s="223"/>
      <c r="F696" s="207"/>
      <c r="G696" s="86"/>
      <c r="H696" s="228" t="s">
        <v>357</v>
      </c>
      <c r="I696" s="57"/>
      <c r="J696" s="57"/>
      <c r="L696" s="55"/>
      <c r="M696" s="55"/>
      <c r="N696" s="55"/>
    </row>
    <row r="697" customFormat="false" ht="12" hidden="false" customHeight="false" outlineLevel="0" collapsed="false">
      <c r="A697" s="224"/>
      <c r="B697" s="227"/>
      <c r="C697" s="223"/>
      <c r="D697" s="223"/>
      <c r="E697" s="223"/>
      <c r="F697" s="207"/>
      <c r="G697" s="86"/>
      <c r="H697" s="56" t="s">
        <v>358</v>
      </c>
      <c r="I697" s="57"/>
      <c r="J697" s="57"/>
      <c r="K697" s="229"/>
      <c r="L697" s="206"/>
      <c r="M697" s="206"/>
      <c r="N697" s="206" t="n">
        <f aca="false">SUM(N672:N691)</f>
        <v>311.33</v>
      </c>
    </row>
    <row r="698" customFormat="false" ht="12" hidden="false" customHeight="false" outlineLevel="0" collapsed="false">
      <c r="A698" s="224"/>
      <c r="B698" s="230" t="s">
        <v>359</v>
      </c>
      <c r="C698" s="231" t="s">
        <v>287</v>
      </c>
      <c r="D698" s="223"/>
      <c r="E698" s="223"/>
      <c r="F698" s="207"/>
      <c r="G698" s="86"/>
      <c r="H698" s="56" t="s">
        <v>360</v>
      </c>
      <c r="I698" s="57"/>
      <c r="J698" s="57"/>
      <c r="K698" s="229"/>
      <c r="L698" s="206"/>
      <c r="M698" s="206"/>
      <c r="N698" s="206" t="n">
        <f aca="false">N697*$N$11</f>
        <v>13231.525</v>
      </c>
    </row>
    <row r="699" customFormat="false" ht="12" hidden="false" customHeight="false" outlineLevel="0" collapsed="false">
      <c r="A699" s="224"/>
      <c r="B699" s="232" t="s">
        <v>361</v>
      </c>
      <c r="C699" s="223" t="n">
        <v>5</v>
      </c>
      <c r="D699" s="223"/>
      <c r="E699" s="223"/>
      <c r="F699" s="207"/>
      <c r="G699" s="86"/>
      <c r="H699" s="56" t="s">
        <v>362</v>
      </c>
      <c r="I699" s="57"/>
      <c r="J699" s="57"/>
      <c r="K699" s="229"/>
      <c r="L699" s="206"/>
      <c r="M699" s="206"/>
      <c r="N699" s="206" t="n">
        <f aca="false">E669*$N$12</f>
        <v>1155</v>
      </c>
    </row>
    <row r="700" customFormat="false" ht="12" hidden="false" customHeight="false" outlineLevel="0" collapsed="false">
      <c r="A700" s="224"/>
      <c r="B700" s="232" t="s">
        <v>363</v>
      </c>
      <c r="C700" s="223" t="n">
        <v>5</v>
      </c>
      <c r="D700" s="233"/>
      <c r="E700" s="223"/>
      <c r="F700" s="207"/>
      <c r="G700" s="86"/>
      <c r="H700" s="56" t="s">
        <v>364</v>
      </c>
      <c r="I700" s="57"/>
      <c r="J700" s="57"/>
      <c r="K700" s="229"/>
      <c r="L700" s="206"/>
      <c r="M700" s="206"/>
      <c r="N700" s="206" t="n">
        <f aca="false">E669*$N$13</f>
        <v>819</v>
      </c>
    </row>
    <row r="701" customFormat="false" ht="12" hidden="false" customHeight="false" outlineLevel="0" collapsed="false">
      <c r="A701" s="224"/>
      <c r="B701" s="232" t="s">
        <v>365</v>
      </c>
      <c r="C701" s="223" t="n">
        <v>0</v>
      </c>
      <c r="D701" s="223"/>
      <c r="E701" s="223"/>
      <c r="F701" s="207"/>
      <c r="G701" s="86"/>
      <c r="H701" s="56" t="s">
        <v>366</v>
      </c>
      <c r="I701" s="57"/>
      <c r="J701" s="57"/>
      <c r="K701" s="229"/>
      <c r="L701" s="206"/>
      <c r="M701" s="206"/>
      <c r="N701" s="206" t="n">
        <f aca="false">E669*$N$14</f>
        <v>134.4</v>
      </c>
    </row>
    <row r="702" customFormat="false" ht="12" hidden="false" customHeight="false" outlineLevel="0" collapsed="false">
      <c r="A702" s="224"/>
      <c r="B702" s="232" t="s">
        <v>367</v>
      </c>
      <c r="C702" s="223" t="n">
        <v>0</v>
      </c>
      <c r="D702" s="223"/>
      <c r="E702" s="223"/>
      <c r="F702" s="207"/>
      <c r="G702" s="234" t="s">
        <v>368</v>
      </c>
      <c r="H702" s="228"/>
      <c r="I702" s="235"/>
      <c r="J702" s="235"/>
      <c r="K702" s="229"/>
      <c r="L702" s="206"/>
      <c r="M702" s="206"/>
      <c r="N702" s="206" t="n">
        <f aca="false">SUM(N698:N701)</f>
        <v>15339.925</v>
      </c>
    </row>
    <row r="703" customFormat="false" ht="12.75" hidden="false" customHeight="false" outlineLevel="0" collapsed="false">
      <c r="A703" s="237"/>
      <c r="B703" s="238" t="s">
        <v>369</v>
      </c>
      <c r="C703" s="239" t="n">
        <v>90</v>
      </c>
      <c r="D703" s="239"/>
      <c r="E703" s="239"/>
      <c r="F703" s="240"/>
      <c r="G703" s="241" t="s">
        <v>68</v>
      </c>
      <c r="H703" s="242"/>
      <c r="I703" s="243"/>
      <c r="J703" s="243"/>
      <c r="K703" s="244"/>
      <c r="L703" s="245"/>
      <c r="M703" s="245"/>
      <c r="N703" s="245" t="n">
        <f aca="false">E669*$N$15</f>
        <v>7560</v>
      </c>
    </row>
    <row r="704" customFormat="false" ht="12" hidden="false" customHeight="false" outlineLevel="0" collapsed="false">
      <c r="A704" s="246"/>
      <c r="B704" s="215"/>
      <c r="C704" s="247"/>
      <c r="D704" s="248"/>
      <c r="E704" s="247"/>
      <c r="F704" s="249"/>
      <c r="G704" s="149"/>
      <c r="H704" s="215"/>
      <c r="I704" s="215"/>
    </row>
    <row r="705" customFormat="false" ht="12" hidden="false" customHeight="false" outlineLevel="0" collapsed="false">
      <c r="A705" s="180" t="s">
        <v>279</v>
      </c>
      <c r="B705" s="181" t="s">
        <v>525</v>
      </c>
      <c r="C705" s="182" t="s">
        <v>281</v>
      </c>
      <c r="D705" s="183"/>
      <c r="E705" s="183"/>
      <c r="F705" s="184"/>
      <c r="G705" s="149"/>
      <c r="H705" s="215"/>
      <c r="I705" s="215"/>
    </row>
    <row r="706" customFormat="false" ht="12" hidden="false" customHeight="false" outlineLevel="0" collapsed="false">
      <c r="A706" s="185" t="s">
        <v>282</v>
      </c>
      <c r="B706" s="250"/>
      <c r="C706" s="187"/>
      <c r="D706" s="187" t="s">
        <v>285</v>
      </c>
      <c r="E706" s="187" t="s">
        <v>286</v>
      </c>
      <c r="F706" s="188" t="s">
        <v>287</v>
      </c>
      <c r="G706" s="149"/>
      <c r="H706" s="215"/>
      <c r="I706" s="215"/>
    </row>
    <row r="707" customFormat="false" ht="12" hidden="false" customHeight="false" outlineLevel="0" collapsed="false">
      <c r="A707" s="189" t="s">
        <v>288</v>
      </c>
      <c r="B707" s="190" t="s">
        <v>289</v>
      </c>
      <c r="C707" s="191"/>
      <c r="D707" s="191" t="n">
        <v>7</v>
      </c>
      <c r="E707" s="191" t="n">
        <v>12</v>
      </c>
      <c r="F707" s="188" t="s">
        <v>290</v>
      </c>
      <c r="G707" s="149"/>
      <c r="H707" s="215"/>
      <c r="I707" s="215"/>
    </row>
    <row r="708" customFormat="false" ht="12" hidden="false" customHeight="false" outlineLevel="0" collapsed="false">
      <c r="A708" s="193" t="s">
        <v>291</v>
      </c>
      <c r="B708" s="194"/>
      <c r="C708" s="195" t="s">
        <v>292</v>
      </c>
      <c r="D708" s="187"/>
      <c r="E708" s="187"/>
      <c r="F708" s="197" t="s">
        <v>293</v>
      </c>
      <c r="G708" s="149"/>
      <c r="H708" s="215"/>
      <c r="I708" s="215"/>
    </row>
    <row r="709" customFormat="false" ht="12" hidden="false" customHeight="false" outlineLevel="0" collapsed="false">
      <c r="A709" s="282"/>
      <c r="B709" s="199" t="s">
        <v>294</v>
      </c>
      <c r="C709" s="200"/>
      <c r="D709" s="200"/>
      <c r="E709" s="200"/>
      <c r="F709" s="201"/>
      <c r="G709" s="149"/>
      <c r="H709" s="215"/>
      <c r="I709" s="215"/>
    </row>
    <row r="710" customFormat="false" ht="12" hidden="false" customHeight="false" outlineLevel="0" collapsed="false">
      <c r="A710" s="137" t="s">
        <v>123</v>
      </c>
      <c r="B710" s="202" t="s">
        <v>295</v>
      </c>
      <c r="C710" s="203"/>
      <c r="D710" s="204" t="n">
        <v>2</v>
      </c>
      <c r="E710" s="203" t="n">
        <v>2</v>
      </c>
      <c r="F710" s="203" t="n">
        <v>100</v>
      </c>
      <c r="G710" s="149"/>
      <c r="H710" s="215"/>
      <c r="I710" s="205" t="n">
        <v>1.8</v>
      </c>
      <c r="J710" s="205" t="n">
        <v>1.8</v>
      </c>
      <c r="K710" s="131" t="n">
        <v>1</v>
      </c>
      <c r="L710" s="206"/>
      <c r="M710" s="206" t="n">
        <f aca="false">(((D710*I710)+(D710*J710))*K710)/100*F710</f>
        <v>7.2</v>
      </c>
      <c r="N710" s="206" t="n">
        <f aca="false">(((E710*I710)+(E710*J710))*K710)/100*F710</f>
        <v>7.2</v>
      </c>
    </row>
    <row r="711" customFormat="false" ht="12" hidden="false" customHeight="false" outlineLevel="0" collapsed="false">
      <c r="A711" s="137" t="s">
        <v>296</v>
      </c>
      <c r="B711" s="202" t="s">
        <v>297</v>
      </c>
      <c r="C711" s="203"/>
      <c r="D711" s="204" t="n">
        <v>5</v>
      </c>
      <c r="E711" s="203" t="n">
        <v>8</v>
      </c>
      <c r="F711" s="203" t="n">
        <v>100</v>
      </c>
      <c r="G711" s="149"/>
      <c r="H711" s="215"/>
      <c r="I711" s="205" t="n">
        <v>1.3</v>
      </c>
      <c r="J711" s="205" t="n">
        <v>1.3</v>
      </c>
      <c r="K711" s="131" t="n">
        <v>1</v>
      </c>
      <c r="L711" s="206"/>
      <c r="M711" s="206" t="n">
        <f aca="false">(((D711*I711)+(D711*J711))*K711)/100*F711</f>
        <v>13</v>
      </c>
      <c r="N711" s="206" t="n">
        <f aca="false">(((E711*I711)+(E711*J711))*K711)/100*F711</f>
        <v>20.8</v>
      </c>
    </row>
    <row r="712" s="170" customFormat="true" ht="12" hidden="false" customHeight="false" outlineLevel="0" collapsed="false">
      <c r="A712" s="124" t="s">
        <v>267</v>
      </c>
      <c r="B712" s="38" t="s">
        <v>56</v>
      </c>
      <c r="C712" s="207"/>
      <c r="D712" s="165" t="n">
        <v>1</v>
      </c>
      <c r="E712" s="207" t="n">
        <v>1</v>
      </c>
      <c r="F712" s="207" t="n">
        <v>100</v>
      </c>
      <c r="G712" s="251"/>
      <c r="I712" s="205" t="n">
        <f aca="false">$N$9</f>
        <v>6.76</v>
      </c>
      <c r="J712" s="205"/>
      <c r="K712" s="131" t="n">
        <v>1</v>
      </c>
      <c r="L712" s="206"/>
      <c r="M712" s="206" t="n">
        <f aca="false">(((D712*I712)+(D712*J712))*K712)/100*F712</f>
        <v>6.76</v>
      </c>
      <c r="N712" s="206" t="n">
        <f aca="false">(((E712*I712)+(E712*J712))*K712)/100*F712</f>
        <v>6.76</v>
      </c>
    </row>
    <row r="713" customFormat="false" ht="12" hidden="false" customHeight="false" outlineLevel="0" collapsed="false">
      <c r="A713" s="208" t="s">
        <v>236</v>
      </c>
      <c r="B713" s="81" t="s">
        <v>237</v>
      </c>
      <c r="C713" s="200"/>
      <c r="D713" s="200" t="n">
        <v>1</v>
      </c>
      <c r="E713" s="200" t="n">
        <v>1</v>
      </c>
      <c r="F713" s="203" t="s">
        <v>298</v>
      </c>
      <c r="G713" s="149"/>
      <c r="H713" s="215"/>
      <c r="I713" s="209" t="n">
        <f aca="false">$N$5</f>
        <v>1.36</v>
      </c>
      <c r="J713" s="205"/>
      <c r="K713" s="131" t="n">
        <v>1</v>
      </c>
      <c r="L713" s="206"/>
      <c r="M713" s="206" t="n">
        <f aca="false">(((D713*I713)+(D713*J713))*K713)/100*F713</f>
        <v>1.36</v>
      </c>
      <c r="N713" s="206" t="n">
        <f aca="false">(((E713*I713)+(E713*J713))*K713)/100*F713</f>
        <v>1.36</v>
      </c>
    </row>
    <row r="714" customFormat="false" ht="12" hidden="false" customHeight="false" outlineLevel="0" collapsed="false">
      <c r="A714" s="144" t="s">
        <v>194</v>
      </c>
      <c r="B714" s="252" t="s">
        <v>268</v>
      </c>
      <c r="C714" s="200"/>
      <c r="D714" s="200" t="n">
        <v>1</v>
      </c>
      <c r="E714" s="200" t="n">
        <v>1</v>
      </c>
      <c r="F714" s="203" t="s">
        <v>298</v>
      </c>
      <c r="G714" s="149"/>
      <c r="I714" s="205" t="n">
        <f aca="false">$N$2</f>
        <v>2.4</v>
      </c>
      <c r="J714" s="205"/>
      <c r="K714" s="131" t="n">
        <v>1</v>
      </c>
      <c r="L714" s="206"/>
      <c r="M714" s="206" t="n">
        <f aca="false">(((D714*I714)+(D714*J714))*K714)/100*F714</f>
        <v>2.4</v>
      </c>
      <c r="N714" s="206" t="n">
        <f aca="false">(((E714*I714)+(E714*J714))*K714)/100*F714</f>
        <v>2.4</v>
      </c>
    </row>
    <row r="715" customFormat="false" ht="12" hidden="false" customHeight="false" outlineLevel="0" collapsed="false">
      <c r="A715" s="124" t="s">
        <v>192</v>
      </c>
      <c r="B715" s="104" t="s">
        <v>302</v>
      </c>
      <c r="C715" s="200"/>
      <c r="D715" s="200" t="n">
        <v>1</v>
      </c>
      <c r="E715" s="200" t="n">
        <v>1</v>
      </c>
      <c r="F715" s="203" t="n">
        <v>100</v>
      </c>
      <c r="G715" s="149"/>
      <c r="I715" s="134" t="n">
        <v>7</v>
      </c>
      <c r="J715" s="134" t="n">
        <v>4</v>
      </c>
      <c r="K715" s="131" t="n">
        <v>1</v>
      </c>
      <c r="L715" s="206"/>
      <c r="M715" s="206" t="n">
        <f aca="false">(((D715*I715)+(D715*J715))*K715)/100*F715</f>
        <v>11</v>
      </c>
      <c r="N715" s="206" t="n">
        <f aca="false">(((E715*I715)+(E715*J715))*K715)/100*F715</f>
        <v>11</v>
      </c>
    </row>
    <row r="716" customFormat="false" ht="12" hidden="false" customHeight="false" outlineLevel="0" collapsed="false">
      <c r="A716" s="124" t="s">
        <v>174</v>
      </c>
      <c r="B716" s="38" t="s">
        <v>306</v>
      </c>
      <c r="C716" s="200"/>
      <c r="D716" s="200" t="n">
        <v>3</v>
      </c>
      <c r="E716" s="200" t="n">
        <v>4</v>
      </c>
      <c r="F716" s="203" t="s">
        <v>298</v>
      </c>
      <c r="G716" s="149"/>
      <c r="H716" s="215"/>
      <c r="I716" s="134" t="n">
        <v>4</v>
      </c>
      <c r="J716" s="134" t="n">
        <v>1</v>
      </c>
      <c r="K716" s="131" t="n">
        <v>1</v>
      </c>
      <c r="L716" s="206"/>
      <c r="M716" s="206" t="n">
        <f aca="false">(((D716*I716)+(D716*J716))*K716)/100*F716</f>
        <v>15</v>
      </c>
      <c r="N716" s="206" t="n">
        <f aca="false">(((E716*I716)+(E716*J716))*K716)/100*F716</f>
        <v>20</v>
      </c>
    </row>
    <row r="717" customFormat="false" ht="12" hidden="false" customHeight="false" outlineLevel="0" collapsed="false">
      <c r="A717" s="124" t="s">
        <v>317</v>
      </c>
      <c r="B717" s="211" t="s">
        <v>318</v>
      </c>
      <c r="C717" s="200"/>
      <c r="D717" s="200" t="n">
        <v>2</v>
      </c>
      <c r="E717" s="200" t="s">
        <v>307</v>
      </c>
      <c r="F717" s="203" t="n">
        <v>100</v>
      </c>
      <c r="G717" s="149"/>
      <c r="H717" s="215"/>
      <c r="I717" s="134" t="n">
        <v>6</v>
      </c>
      <c r="J717" s="134" t="n">
        <v>4.7</v>
      </c>
      <c r="K717" s="131" t="n">
        <v>1</v>
      </c>
      <c r="L717" s="206"/>
      <c r="M717" s="206" t="n">
        <f aca="false">(((D717*I717)+(D717*J717))*K717)/100*F717</f>
        <v>21.4</v>
      </c>
      <c r="N717" s="206" t="n">
        <f aca="false">(((E717*I717)+(E717*J717))*K717)/100*F717</f>
        <v>21.4</v>
      </c>
    </row>
    <row r="718" customFormat="false" ht="12" hidden="false" customHeight="false" outlineLevel="0" collapsed="false">
      <c r="A718" s="144" t="s">
        <v>216</v>
      </c>
      <c r="B718" s="47" t="s">
        <v>299</v>
      </c>
      <c r="C718" s="200"/>
      <c r="D718" s="200" t="n">
        <v>1</v>
      </c>
      <c r="E718" s="200" t="n">
        <v>1</v>
      </c>
      <c r="F718" s="203" t="n">
        <v>100</v>
      </c>
      <c r="G718" s="149"/>
      <c r="H718" s="215"/>
      <c r="I718" s="205" t="n">
        <f aca="false">$N$4</f>
        <v>3.85</v>
      </c>
      <c r="J718" s="205"/>
      <c r="K718" s="131" t="n">
        <v>1</v>
      </c>
      <c r="L718" s="206"/>
      <c r="M718" s="206" t="n">
        <f aca="false">(((D718*I718)+(D718*J718))*K718)/100*F718</f>
        <v>3.85</v>
      </c>
      <c r="N718" s="206" t="n">
        <f aca="false">(((E718*I718)+(E718*J718))*K718)/100*F718</f>
        <v>3.85</v>
      </c>
    </row>
    <row r="719" customFormat="false" ht="12" hidden="false" customHeight="false" outlineLevel="0" collapsed="false">
      <c r="A719" s="263" t="s">
        <v>265</v>
      </c>
      <c r="B719" s="264" t="s">
        <v>417</v>
      </c>
      <c r="C719" s="200"/>
      <c r="D719" s="216" t="n">
        <v>0</v>
      </c>
      <c r="E719" s="200" t="n">
        <v>2</v>
      </c>
      <c r="F719" s="203" t="n">
        <v>5</v>
      </c>
      <c r="I719" s="265" t="n">
        <f aca="false">$N$8</f>
        <v>4.4</v>
      </c>
      <c r="J719" s="205"/>
      <c r="K719" s="131" t="n">
        <v>1</v>
      </c>
      <c r="L719" s="206"/>
      <c r="M719" s="206" t="n">
        <f aca="false">(((D719*I719)+(D719*J719))*K719)/100*F719</f>
        <v>0</v>
      </c>
      <c r="N719" s="206" t="n">
        <f aca="false">(((E719*I719)+(E719*J719))*K719)/100*F719</f>
        <v>0.44</v>
      </c>
    </row>
    <row r="720" customFormat="false" ht="12" hidden="false" customHeight="false" outlineLevel="0" collapsed="false">
      <c r="A720" s="220"/>
      <c r="B720" s="199" t="s">
        <v>339</v>
      </c>
      <c r="C720" s="200"/>
      <c r="D720" s="200"/>
      <c r="E720" s="200"/>
      <c r="F720" s="201"/>
      <c r="G720" s="149"/>
      <c r="H720" s="215"/>
      <c r="I720" s="215"/>
    </row>
    <row r="721" customFormat="false" ht="12" hidden="false" customHeight="false" outlineLevel="0" collapsed="false">
      <c r="A721" s="220"/>
      <c r="B721" s="211" t="s">
        <v>526</v>
      </c>
      <c r="C721" s="200"/>
      <c r="D721" s="200" t="s">
        <v>341</v>
      </c>
      <c r="E721" s="200" t="s">
        <v>341</v>
      </c>
      <c r="F721" s="203" t="n">
        <v>90</v>
      </c>
      <c r="G721" s="149"/>
      <c r="H721" s="215"/>
      <c r="I721" s="215"/>
    </row>
    <row r="722" customFormat="false" ht="12" hidden="false" customHeight="false" outlineLevel="0" collapsed="false">
      <c r="A722" s="220"/>
      <c r="B722" s="211" t="s">
        <v>498</v>
      </c>
      <c r="C722" s="200"/>
      <c r="D722" s="200" t="s">
        <v>341</v>
      </c>
      <c r="E722" s="200" t="s">
        <v>341</v>
      </c>
      <c r="F722" s="203" t="n">
        <v>90</v>
      </c>
      <c r="G722" s="149"/>
      <c r="H722" s="215"/>
      <c r="I722" s="215"/>
    </row>
    <row r="723" customFormat="false" ht="12" hidden="false" customHeight="false" outlineLevel="0" collapsed="false">
      <c r="A723" s="220"/>
      <c r="B723" s="215" t="s">
        <v>459</v>
      </c>
      <c r="C723" s="200"/>
      <c r="D723" s="200" t="s">
        <v>341</v>
      </c>
      <c r="E723" s="200" t="s">
        <v>341</v>
      </c>
      <c r="F723" s="203" t="n">
        <v>10</v>
      </c>
      <c r="G723" s="149"/>
      <c r="H723" s="215"/>
      <c r="I723" s="215"/>
    </row>
    <row r="724" customFormat="false" ht="12" hidden="false" customHeight="false" outlineLevel="0" collapsed="false">
      <c r="A724" s="220"/>
      <c r="B724" s="215" t="s">
        <v>512</v>
      </c>
      <c r="C724" s="200"/>
      <c r="D724" s="200" t="s">
        <v>341</v>
      </c>
      <c r="E724" s="200" t="s">
        <v>341</v>
      </c>
      <c r="F724" s="203" t="n">
        <v>5</v>
      </c>
      <c r="G724" s="149"/>
      <c r="H724" s="215"/>
      <c r="I724" s="215"/>
    </row>
    <row r="725" customFormat="false" ht="12" hidden="false" customHeight="false" outlineLevel="0" collapsed="false">
      <c r="A725" s="221"/>
      <c r="B725" s="211" t="s">
        <v>350</v>
      </c>
      <c r="C725" s="188"/>
      <c r="D725" s="188" t="n">
        <v>7</v>
      </c>
      <c r="E725" s="188" t="n">
        <v>12</v>
      </c>
      <c r="F725" s="222" t="n">
        <v>100</v>
      </c>
      <c r="G725" s="149"/>
      <c r="H725" s="215"/>
      <c r="I725" s="205"/>
      <c r="J725" s="205" t="n">
        <v>8</v>
      </c>
      <c r="K725" s="169" t="n">
        <v>1</v>
      </c>
      <c r="L725" s="206"/>
      <c r="M725" s="206" t="n">
        <f aca="false">(((D725*I725)+(D725*J725))*K725)/100*F725</f>
        <v>56</v>
      </c>
      <c r="N725" s="206" t="n">
        <f aca="false">(((E725*I725)+(E725*J725))*K725)/100*F725</f>
        <v>96</v>
      </c>
    </row>
    <row r="726" customFormat="false" ht="12" hidden="false" customHeight="false" outlineLevel="0" collapsed="false">
      <c r="A726" s="124"/>
      <c r="B726" s="199" t="s">
        <v>351</v>
      </c>
      <c r="C726" s="223"/>
      <c r="D726" s="223"/>
      <c r="E726" s="223"/>
      <c r="F726" s="207"/>
      <c r="G726" s="149"/>
      <c r="H726" s="215"/>
      <c r="I726" s="215"/>
    </row>
    <row r="727" customFormat="false" ht="24" hidden="false" customHeight="false" outlineLevel="0" collapsed="false">
      <c r="A727" s="224"/>
      <c r="B727" s="225" t="s">
        <v>527</v>
      </c>
      <c r="C727" s="223"/>
      <c r="D727" s="223"/>
      <c r="E727" s="223"/>
      <c r="F727" s="207"/>
      <c r="G727" s="149"/>
      <c r="H727" s="215"/>
      <c r="I727" s="215"/>
    </row>
    <row r="728" customFormat="false" ht="12" hidden="false" customHeight="false" outlineLevel="0" collapsed="false">
      <c r="A728" s="224"/>
      <c r="B728" s="226" t="s">
        <v>353</v>
      </c>
      <c r="C728" s="223"/>
      <c r="D728" s="223"/>
      <c r="E728" s="223"/>
      <c r="F728" s="207"/>
      <c r="G728" s="149"/>
      <c r="H728" s="215"/>
      <c r="I728" s="215"/>
    </row>
    <row r="729" customFormat="false" ht="60" hidden="false" customHeight="false" outlineLevel="0" collapsed="false">
      <c r="A729" s="224"/>
      <c r="B729" s="227" t="s">
        <v>528</v>
      </c>
      <c r="C729" s="223"/>
      <c r="D729" s="223"/>
      <c r="E729" s="223"/>
      <c r="F729" s="207"/>
      <c r="G729" s="149"/>
      <c r="H729" s="215"/>
      <c r="I729" s="215"/>
    </row>
    <row r="730" customFormat="false" ht="12" hidden="false" customHeight="false" outlineLevel="0" collapsed="false">
      <c r="A730" s="224"/>
      <c r="B730" s="171" t="s">
        <v>355</v>
      </c>
      <c r="C730" s="223"/>
      <c r="D730" s="223"/>
      <c r="E730" s="223"/>
      <c r="F730" s="207"/>
      <c r="G730" s="86"/>
    </row>
    <row r="731" customFormat="false" ht="72" hidden="false" customHeight="false" outlineLevel="0" collapsed="false">
      <c r="A731" s="224"/>
      <c r="B731" s="227" t="s">
        <v>529</v>
      </c>
      <c r="C731" s="223"/>
      <c r="D731" s="223"/>
      <c r="E731" s="223"/>
      <c r="F731" s="207"/>
      <c r="G731" s="86"/>
      <c r="H731" s="228" t="s">
        <v>357</v>
      </c>
      <c r="I731" s="57"/>
      <c r="J731" s="57"/>
      <c r="L731" s="55"/>
      <c r="M731" s="55"/>
      <c r="N731" s="55"/>
    </row>
    <row r="732" customFormat="false" ht="12" hidden="false" customHeight="false" outlineLevel="0" collapsed="false">
      <c r="A732" s="224"/>
      <c r="B732" s="227"/>
      <c r="C732" s="223"/>
      <c r="D732" s="223"/>
      <c r="E732" s="223"/>
      <c r="F732" s="207"/>
      <c r="G732" s="86"/>
      <c r="H732" s="56" t="s">
        <v>358</v>
      </c>
      <c r="I732" s="57"/>
      <c r="J732" s="57"/>
      <c r="K732" s="229"/>
      <c r="L732" s="206"/>
      <c r="M732" s="206" t="n">
        <f aca="false">SUM(M710:M726)</f>
        <v>137.97</v>
      </c>
      <c r="N732" s="206" t="n">
        <f aca="false">SUM(N710:N726)</f>
        <v>191.21</v>
      </c>
    </row>
    <row r="733" customFormat="false" ht="12" hidden="false" customHeight="false" outlineLevel="0" collapsed="false">
      <c r="A733" s="224"/>
      <c r="B733" s="230" t="s">
        <v>359</v>
      </c>
      <c r="C733" s="231" t="s">
        <v>287</v>
      </c>
      <c r="D733" s="223"/>
      <c r="E733" s="223"/>
      <c r="F733" s="207"/>
      <c r="G733" s="86"/>
      <c r="H733" s="56" t="s">
        <v>360</v>
      </c>
      <c r="I733" s="57"/>
      <c r="J733" s="57"/>
      <c r="K733" s="229"/>
      <c r="L733" s="206"/>
      <c r="M733" s="206" t="n">
        <f aca="false">M732*$N$11</f>
        <v>5863.725</v>
      </c>
      <c r="N733" s="206" t="n">
        <f aca="false">N732*$N$11</f>
        <v>8126.425</v>
      </c>
    </row>
    <row r="734" customFormat="false" ht="12" hidden="false" customHeight="false" outlineLevel="0" collapsed="false">
      <c r="A734" s="224"/>
      <c r="B734" s="232" t="s">
        <v>361</v>
      </c>
      <c r="C734" s="223" t="n">
        <v>30</v>
      </c>
      <c r="D734" s="223"/>
      <c r="E734" s="223"/>
      <c r="F734" s="207"/>
      <c r="G734" s="86"/>
      <c r="H734" s="56" t="s">
        <v>362</v>
      </c>
      <c r="I734" s="57"/>
      <c r="J734" s="57"/>
      <c r="K734" s="229"/>
      <c r="L734" s="206"/>
      <c r="M734" s="206" t="n">
        <f aca="false">D707*$N$12</f>
        <v>385</v>
      </c>
      <c r="N734" s="206" t="n">
        <f aca="false">E707*$N$12</f>
        <v>660</v>
      </c>
    </row>
    <row r="735" customFormat="false" ht="12" hidden="false" customHeight="false" outlineLevel="0" collapsed="false">
      <c r="A735" s="224"/>
      <c r="B735" s="232" t="s">
        <v>363</v>
      </c>
      <c r="C735" s="223" t="n">
        <v>20</v>
      </c>
      <c r="D735" s="233"/>
      <c r="E735" s="223"/>
      <c r="F735" s="207"/>
      <c r="G735" s="86"/>
      <c r="H735" s="56" t="s">
        <v>364</v>
      </c>
      <c r="I735" s="57"/>
      <c r="J735" s="57"/>
      <c r="K735" s="229"/>
      <c r="L735" s="206"/>
      <c r="M735" s="206" t="n">
        <f aca="false">D707*$N$13</f>
        <v>273</v>
      </c>
      <c r="N735" s="206" t="n">
        <f aca="false">E707*$N$13</f>
        <v>468</v>
      </c>
    </row>
    <row r="736" customFormat="false" ht="12" hidden="false" customHeight="false" outlineLevel="0" collapsed="false">
      <c r="A736" s="224"/>
      <c r="B736" s="232" t="s">
        <v>365</v>
      </c>
      <c r="C736" s="223" t="n">
        <v>30</v>
      </c>
      <c r="D736" s="223"/>
      <c r="E736" s="223"/>
      <c r="F736" s="207"/>
      <c r="G736" s="86"/>
      <c r="H736" s="56" t="s">
        <v>366</v>
      </c>
      <c r="I736" s="57"/>
      <c r="J736" s="57"/>
      <c r="K736" s="229"/>
      <c r="L736" s="206"/>
      <c r="M736" s="206" t="n">
        <f aca="false">D707*$N$14</f>
        <v>44.8</v>
      </c>
      <c r="N736" s="206" t="n">
        <f aca="false">E707*$N$14</f>
        <v>76.8</v>
      </c>
    </row>
    <row r="737" customFormat="false" ht="12" hidden="false" customHeight="false" outlineLevel="0" collapsed="false">
      <c r="A737" s="224"/>
      <c r="B737" s="232" t="s">
        <v>367</v>
      </c>
      <c r="C737" s="223" t="n">
        <v>15</v>
      </c>
      <c r="D737" s="223"/>
      <c r="E737" s="223"/>
      <c r="F737" s="207"/>
      <c r="G737" s="234" t="s">
        <v>368</v>
      </c>
      <c r="H737" s="228"/>
      <c r="I737" s="235"/>
      <c r="J737" s="235"/>
      <c r="K737" s="229"/>
      <c r="L737" s="206"/>
      <c r="M737" s="206" t="n">
        <f aca="false">SUM(M733:M736)</f>
        <v>6566.525</v>
      </c>
      <c r="N737" s="206" t="n">
        <f aca="false">SUM(N733:N736)</f>
        <v>9331.225</v>
      </c>
    </row>
    <row r="738" customFormat="false" ht="12.75" hidden="false" customHeight="false" outlineLevel="0" collapsed="false">
      <c r="A738" s="237"/>
      <c r="B738" s="238" t="s">
        <v>369</v>
      </c>
      <c r="C738" s="239" t="n">
        <v>5</v>
      </c>
      <c r="D738" s="239"/>
      <c r="E738" s="239"/>
      <c r="F738" s="240"/>
      <c r="G738" s="241" t="s">
        <v>68</v>
      </c>
      <c r="H738" s="242"/>
      <c r="I738" s="243"/>
      <c r="J738" s="243"/>
      <c r="K738" s="244"/>
      <c r="L738" s="245"/>
      <c r="M738" s="245" t="n">
        <f aca="false">D707*$N$15</f>
        <v>2520</v>
      </c>
      <c r="N738" s="245" t="n">
        <f aca="false">E707*$N$15</f>
        <v>4320</v>
      </c>
    </row>
    <row r="739" customFormat="false" ht="12" hidden="false" customHeight="false" outlineLevel="0" collapsed="false">
      <c r="A739" s="246"/>
      <c r="B739" s="215"/>
      <c r="C739" s="247"/>
      <c r="D739" s="248"/>
      <c r="E739" s="247"/>
      <c r="F739" s="249"/>
      <c r="G739" s="149"/>
      <c r="H739" s="215"/>
      <c r="I739" s="215"/>
    </row>
    <row r="740" customFormat="false" ht="12" hidden="false" customHeight="false" outlineLevel="0" collapsed="false">
      <c r="A740" s="180" t="s">
        <v>279</v>
      </c>
      <c r="B740" s="181" t="s">
        <v>530</v>
      </c>
      <c r="C740" s="182" t="s">
        <v>281</v>
      </c>
      <c r="D740" s="183"/>
      <c r="E740" s="183"/>
      <c r="F740" s="184"/>
      <c r="G740" s="149"/>
      <c r="H740" s="215"/>
      <c r="I740" s="215"/>
    </row>
    <row r="741" customFormat="false" ht="12" hidden="false" customHeight="false" outlineLevel="0" collapsed="false">
      <c r="A741" s="185" t="s">
        <v>282</v>
      </c>
      <c r="B741" s="250"/>
      <c r="C741" s="187"/>
      <c r="D741" s="187" t="s">
        <v>285</v>
      </c>
      <c r="E741" s="187" t="s">
        <v>286</v>
      </c>
      <c r="F741" s="188" t="s">
        <v>287</v>
      </c>
      <c r="G741" s="149"/>
      <c r="H741" s="215"/>
      <c r="I741" s="215"/>
    </row>
    <row r="742" customFormat="false" ht="12" hidden="false" customHeight="false" outlineLevel="0" collapsed="false">
      <c r="A742" s="189" t="s">
        <v>288</v>
      </c>
      <c r="B742" s="190" t="s">
        <v>289</v>
      </c>
      <c r="C742" s="191"/>
      <c r="D742" s="191" t="n">
        <v>7</v>
      </c>
      <c r="E742" s="191" t="n">
        <v>18</v>
      </c>
      <c r="F742" s="188" t="s">
        <v>290</v>
      </c>
      <c r="G742" s="149"/>
      <c r="H742" s="215"/>
      <c r="I742" s="215"/>
    </row>
    <row r="743" customFormat="false" ht="12" hidden="false" customHeight="false" outlineLevel="0" collapsed="false">
      <c r="A743" s="193" t="s">
        <v>291</v>
      </c>
      <c r="B743" s="194"/>
      <c r="C743" s="195" t="s">
        <v>292</v>
      </c>
      <c r="D743" s="187"/>
      <c r="E743" s="187"/>
      <c r="F743" s="197" t="s">
        <v>293</v>
      </c>
      <c r="G743" s="149"/>
      <c r="H743" s="215"/>
      <c r="I743" s="215"/>
    </row>
    <row r="744" customFormat="false" ht="12" hidden="false" customHeight="false" outlineLevel="0" collapsed="false">
      <c r="A744" s="198"/>
      <c r="B744" s="199" t="s">
        <v>294</v>
      </c>
      <c r="C744" s="200"/>
      <c r="D744" s="200"/>
      <c r="E744" s="200"/>
      <c r="F744" s="201"/>
      <c r="G744" s="149"/>
      <c r="H744" s="215"/>
      <c r="I744" s="215"/>
    </row>
    <row r="745" customFormat="false" ht="12" hidden="false" customHeight="false" outlineLevel="0" collapsed="false">
      <c r="A745" s="137" t="s">
        <v>123</v>
      </c>
      <c r="B745" s="202" t="s">
        <v>295</v>
      </c>
      <c r="C745" s="203"/>
      <c r="D745" s="204" t="n">
        <v>2</v>
      </c>
      <c r="E745" s="203" t="n">
        <v>2</v>
      </c>
      <c r="F745" s="203" t="n">
        <v>100</v>
      </c>
      <c r="G745" s="149"/>
      <c r="H745" s="215"/>
      <c r="I745" s="205" t="n">
        <v>1.8</v>
      </c>
      <c r="J745" s="205" t="n">
        <v>1.8</v>
      </c>
      <c r="K745" s="131" t="n">
        <v>1</v>
      </c>
      <c r="L745" s="206"/>
      <c r="M745" s="206" t="n">
        <f aca="false">(((D745*I745)+(D745*J745))*K745)/100*F745</f>
        <v>7.2</v>
      </c>
      <c r="N745" s="206" t="n">
        <f aca="false">(((E745*I745)+(E745*J745))*K745)/100*F745</f>
        <v>7.2</v>
      </c>
    </row>
    <row r="746" customFormat="false" ht="12" hidden="false" customHeight="false" outlineLevel="0" collapsed="false">
      <c r="A746" s="137" t="s">
        <v>296</v>
      </c>
      <c r="B746" s="202" t="s">
        <v>297</v>
      </c>
      <c r="C746" s="203"/>
      <c r="D746" s="204" t="n">
        <v>4</v>
      </c>
      <c r="E746" s="203" t="n">
        <v>9</v>
      </c>
      <c r="F746" s="203" t="n">
        <v>100</v>
      </c>
      <c r="G746" s="149"/>
      <c r="H746" s="215"/>
      <c r="I746" s="205" t="n">
        <v>1.3</v>
      </c>
      <c r="J746" s="205" t="n">
        <v>1.3</v>
      </c>
      <c r="K746" s="131" t="n">
        <v>1</v>
      </c>
      <c r="L746" s="206"/>
      <c r="M746" s="206" t="n">
        <f aca="false">(((D746*I746)+(D746*J746))*K746)/100*F746</f>
        <v>10.4</v>
      </c>
      <c r="N746" s="206" t="n">
        <f aca="false">(((E746*I746)+(E746*J746))*K746)/100*F746</f>
        <v>23.4</v>
      </c>
    </row>
    <row r="747" s="170" customFormat="true" ht="12" hidden="false" customHeight="false" outlineLevel="0" collapsed="false">
      <c r="A747" s="124" t="s">
        <v>267</v>
      </c>
      <c r="B747" s="38" t="s">
        <v>56</v>
      </c>
      <c r="C747" s="207"/>
      <c r="D747" s="165" t="n">
        <v>1</v>
      </c>
      <c r="E747" s="207" t="n">
        <v>1</v>
      </c>
      <c r="F747" s="207" t="n">
        <v>100</v>
      </c>
      <c r="G747" s="251"/>
      <c r="I747" s="205" t="n">
        <f aca="false">$N$9</f>
        <v>6.76</v>
      </c>
      <c r="J747" s="205"/>
      <c r="K747" s="131" t="n">
        <v>1</v>
      </c>
      <c r="L747" s="206"/>
      <c r="M747" s="206" t="n">
        <f aca="false">(((D747*I747)+(D747*J747))*K747)/100*F747</f>
        <v>6.76</v>
      </c>
      <c r="N747" s="206" t="n">
        <f aca="false">(((E747*I747)+(E747*J747))*K747)/100*F747</f>
        <v>6.76</v>
      </c>
    </row>
    <row r="748" customFormat="false" ht="12" hidden="false" customHeight="false" outlineLevel="0" collapsed="false">
      <c r="A748" s="208" t="s">
        <v>236</v>
      </c>
      <c r="B748" s="26" t="s">
        <v>237</v>
      </c>
      <c r="C748" s="200"/>
      <c r="D748" s="200" t="n">
        <v>2</v>
      </c>
      <c r="E748" s="200" t="n">
        <v>3</v>
      </c>
      <c r="F748" s="203" t="s">
        <v>298</v>
      </c>
      <c r="G748" s="149"/>
      <c r="H748" s="215"/>
      <c r="I748" s="209" t="n">
        <f aca="false">$N$5</f>
        <v>1.36</v>
      </c>
      <c r="J748" s="205"/>
      <c r="K748" s="131" t="n">
        <v>1</v>
      </c>
      <c r="L748" s="206"/>
      <c r="M748" s="206" t="n">
        <f aca="false">(((D748*I748)+(D748*J748))*K748)/100*F748</f>
        <v>2.72</v>
      </c>
      <c r="N748" s="206" t="n">
        <f aca="false">(((E748*I748)+(E748*J748))*K748)/100*F748</f>
        <v>4.08</v>
      </c>
    </row>
    <row r="749" customFormat="false" ht="12" hidden="false" customHeight="false" outlineLevel="0" collapsed="false">
      <c r="A749" s="144" t="s">
        <v>194</v>
      </c>
      <c r="B749" s="210" t="s">
        <v>268</v>
      </c>
      <c r="C749" s="200"/>
      <c r="D749" s="200" t="n">
        <v>2</v>
      </c>
      <c r="E749" s="200" t="n">
        <v>3</v>
      </c>
      <c r="F749" s="203" t="s">
        <v>298</v>
      </c>
      <c r="G749" s="149"/>
      <c r="I749" s="205" t="n">
        <f aca="false">$N$2</f>
        <v>2.4</v>
      </c>
      <c r="J749" s="205"/>
      <c r="K749" s="131" t="n">
        <v>1</v>
      </c>
      <c r="L749" s="206"/>
      <c r="M749" s="206" t="n">
        <f aca="false">(((D749*I749)+(D749*J749))*K749)/100*F749</f>
        <v>4.8</v>
      </c>
      <c r="N749" s="206" t="n">
        <f aca="false">(((E749*I749)+(E749*J749))*K749)/100*F749</f>
        <v>7.2</v>
      </c>
    </row>
    <row r="750" customFormat="false" ht="12" hidden="false" customHeight="false" outlineLevel="0" collapsed="false">
      <c r="A750" s="124" t="s">
        <v>174</v>
      </c>
      <c r="B750" s="38" t="s">
        <v>306</v>
      </c>
      <c r="C750" s="200"/>
      <c r="D750" s="200" t="n">
        <v>2</v>
      </c>
      <c r="E750" s="200" t="n">
        <v>3</v>
      </c>
      <c r="F750" s="203" t="s">
        <v>298</v>
      </c>
      <c r="G750" s="149"/>
      <c r="H750" s="215"/>
      <c r="I750" s="134" t="n">
        <v>4</v>
      </c>
      <c r="J750" s="134" t="n">
        <v>1</v>
      </c>
      <c r="K750" s="131" t="n">
        <v>1</v>
      </c>
      <c r="L750" s="206"/>
      <c r="M750" s="206" t="n">
        <f aca="false">(((D750*I750)+(D750*J750))*K750)/100*F750</f>
        <v>10</v>
      </c>
      <c r="N750" s="206" t="n">
        <f aca="false">(((E750*I750)+(E750*J750))*K750)/100*F750</f>
        <v>15</v>
      </c>
    </row>
    <row r="751" customFormat="false" ht="12" hidden="false" customHeight="false" outlineLevel="0" collapsed="false">
      <c r="A751" s="144" t="s">
        <v>216</v>
      </c>
      <c r="B751" s="139" t="s">
        <v>299</v>
      </c>
      <c r="C751" s="200"/>
      <c r="D751" s="200" t="n">
        <v>1</v>
      </c>
      <c r="E751" s="200" t="n">
        <v>2</v>
      </c>
      <c r="F751" s="203" t="s">
        <v>298</v>
      </c>
      <c r="G751" s="149"/>
      <c r="H751" s="215"/>
      <c r="I751" s="205" t="n">
        <f aca="false">$N$4</f>
        <v>3.85</v>
      </c>
      <c r="J751" s="205"/>
      <c r="K751" s="131" t="n">
        <v>1</v>
      </c>
      <c r="L751" s="206"/>
      <c r="M751" s="206" t="n">
        <f aca="false">(((D751*I751)+(D751*J751))*K751)/100*F751</f>
        <v>3.85</v>
      </c>
      <c r="N751" s="206" t="n">
        <f aca="false">(((E751*I751)+(E751*J751))*K751)/100*F751</f>
        <v>7.7</v>
      </c>
    </row>
    <row r="752" customFormat="false" ht="12" hidden="false" customHeight="false" outlineLevel="0" collapsed="false">
      <c r="A752" s="124" t="s">
        <v>192</v>
      </c>
      <c r="B752" s="104" t="s">
        <v>302</v>
      </c>
      <c r="C752" s="200"/>
      <c r="D752" s="200" t="n">
        <v>1</v>
      </c>
      <c r="E752" s="200" t="n">
        <v>1</v>
      </c>
      <c r="F752" s="203" t="n">
        <v>100</v>
      </c>
      <c r="G752" s="149"/>
      <c r="H752" s="215"/>
      <c r="I752" s="134" t="n">
        <v>7</v>
      </c>
      <c r="J752" s="134" t="n">
        <v>4</v>
      </c>
      <c r="K752" s="131" t="n">
        <v>1</v>
      </c>
      <c r="L752" s="206"/>
      <c r="M752" s="206" t="n">
        <f aca="false">(((D752*I752)+(D752*J752))*K752)/100*F752</f>
        <v>11</v>
      </c>
      <c r="N752" s="206" t="n">
        <f aca="false">(((E752*I752)+(E752*J752))*K752)/100*F752</f>
        <v>11</v>
      </c>
    </row>
    <row r="753" customFormat="false" ht="12" hidden="false" customHeight="false" outlineLevel="0" collapsed="false">
      <c r="A753" s="224" t="s">
        <v>252</v>
      </c>
      <c r="B753" s="170" t="s">
        <v>51</v>
      </c>
      <c r="C753" s="200"/>
      <c r="D753" s="200" t="s">
        <v>303</v>
      </c>
      <c r="E753" s="200" t="s">
        <v>303</v>
      </c>
      <c r="F753" s="203" t="n">
        <v>50</v>
      </c>
      <c r="G753" s="149"/>
      <c r="H753" s="215"/>
      <c r="I753" s="205" t="n">
        <f aca="false">$N$6</f>
        <v>12</v>
      </c>
      <c r="J753" s="205"/>
      <c r="K753" s="131" t="n">
        <v>1</v>
      </c>
      <c r="L753" s="206"/>
      <c r="M753" s="206" t="n">
        <f aca="false">(((D753*I753)+(D753*J753))*K753)/100*F753</f>
        <v>6</v>
      </c>
      <c r="N753" s="206" t="n">
        <f aca="false">(((E753*I753)+(E753*J753))*K753)/100*F753</f>
        <v>6</v>
      </c>
    </row>
    <row r="754" customFormat="false" ht="12" hidden="false" customHeight="false" outlineLevel="0" collapsed="false">
      <c r="A754" s="220"/>
      <c r="B754" s="199" t="s">
        <v>339</v>
      </c>
      <c r="C754" s="200"/>
      <c r="D754" s="200"/>
      <c r="E754" s="200"/>
      <c r="F754" s="201"/>
      <c r="G754" s="149"/>
      <c r="H754" s="215"/>
      <c r="I754" s="215"/>
    </row>
    <row r="755" customFormat="false" ht="12" hidden="false" customHeight="false" outlineLevel="0" collapsed="false">
      <c r="A755" s="220"/>
      <c r="B755" s="211" t="s">
        <v>346</v>
      </c>
      <c r="C755" s="200"/>
      <c r="D755" s="200" t="s">
        <v>341</v>
      </c>
      <c r="E755" s="200" t="s">
        <v>341</v>
      </c>
      <c r="F755" s="203" t="n">
        <v>90</v>
      </c>
      <c r="G755" s="149"/>
      <c r="H755" s="215"/>
      <c r="I755" s="215"/>
    </row>
    <row r="756" customFormat="false" ht="12" hidden="false" customHeight="false" outlineLevel="0" collapsed="false">
      <c r="A756" s="220"/>
      <c r="B756" s="211" t="s">
        <v>347</v>
      </c>
      <c r="C756" s="200"/>
      <c r="D756" s="200" t="s">
        <v>341</v>
      </c>
      <c r="E756" s="200" t="s">
        <v>341</v>
      </c>
      <c r="F756" s="203" t="n">
        <v>90</v>
      </c>
      <c r="G756" s="149"/>
      <c r="H756" s="215"/>
      <c r="I756" s="215"/>
    </row>
    <row r="757" customFormat="false" ht="12" hidden="false" customHeight="false" outlineLevel="0" collapsed="false">
      <c r="A757" s="220"/>
      <c r="B757" s="211" t="s">
        <v>481</v>
      </c>
      <c r="C757" s="200"/>
      <c r="D757" s="200" t="s">
        <v>341</v>
      </c>
      <c r="E757" s="200" t="s">
        <v>341</v>
      </c>
      <c r="F757" s="203" t="n">
        <v>80</v>
      </c>
      <c r="G757" s="149"/>
      <c r="H757" s="215"/>
      <c r="I757" s="215"/>
    </row>
    <row r="758" customFormat="false" ht="12" hidden="false" customHeight="false" outlineLevel="0" collapsed="false">
      <c r="A758" s="220"/>
      <c r="B758" s="211" t="s">
        <v>397</v>
      </c>
      <c r="C758" s="200"/>
      <c r="D758" s="200" t="s">
        <v>341</v>
      </c>
      <c r="E758" s="200" t="s">
        <v>341</v>
      </c>
      <c r="F758" s="203" t="n">
        <v>40</v>
      </c>
      <c r="G758" s="149"/>
      <c r="H758" s="215"/>
      <c r="I758" s="215"/>
    </row>
    <row r="759" customFormat="false" ht="12" hidden="false" customHeight="false" outlineLevel="0" collapsed="false">
      <c r="A759" s="220"/>
      <c r="B759" s="211" t="s">
        <v>531</v>
      </c>
      <c r="C759" s="200"/>
      <c r="D759" s="200" t="s">
        <v>341</v>
      </c>
      <c r="E759" s="200" t="s">
        <v>341</v>
      </c>
      <c r="F759" s="203" t="n">
        <v>10</v>
      </c>
      <c r="G759" s="149"/>
      <c r="H759" s="215"/>
      <c r="I759" s="215"/>
    </row>
    <row r="760" customFormat="false" ht="12" hidden="false" customHeight="false" outlineLevel="0" collapsed="false">
      <c r="A760" s="220"/>
      <c r="B760" s="211" t="s">
        <v>344</v>
      </c>
      <c r="C760" s="200"/>
      <c r="D760" s="200" t="s">
        <v>341</v>
      </c>
      <c r="E760" s="200" t="s">
        <v>341</v>
      </c>
      <c r="F760" s="203" t="n">
        <v>10</v>
      </c>
      <c r="G760" s="149"/>
      <c r="H760" s="215"/>
      <c r="I760" s="215"/>
    </row>
    <row r="761" customFormat="false" ht="12" hidden="false" customHeight="false" outlineLevel="0" collapsed="false">
      <c r="A761" s="220"/>
      <c r="B761" s="211" t="s">
        <v>400</v>
      </c>
      <c r="C761" s="200"/>
      <c r="D761" s="200" t="s">
        <v>341</v>
      </c>
      <c r="E761" s="200" t="s">
        <v>341</v>
      </c>
      <c r="F761" s="203" t="n">
        <v>10</v>
      </c>
      <c r="G761" s="149"/>
      <c r="H761" s="215"/>
      <c r="I761" s="215"/>
    </row>
    <row r="762" customFormat="false" ht="12" hidden="false" customHeight="false" outlineLevel="0" collapsed="false">
      <c r="A762" s="221"/>
      <c r="B762" s="211" t="s">
        <v>350</v>
      </c>
      <c r="C762" s="188"/>
      <c r="D762" s="188" t="n">
        <v>7</v>
      </c>
      <c r="E762" s="188" t="n">
        <v>18</v>
      </c>
      <c r="F762" s="222" t="n">
        <v>100</v>
      </c>
      <c r="G762" s="149"/>
      <c r="H762" s="215"/>
      <c r="I762" s="205"/>
      <c r="J762" s="205" t="n">
        <v>8</v>
      </c>
      <c r="K762" s="169" t="n">
        <v>1</v>
      </c>
      <c r="L762" s="206" t="n">
        <f aca="false">(((C762*I762)+(C762*J762))*K762)/100*F762</f>
        <v>0</v>
      </c>
      <c r="M762" s="206" t="n">
        <f aca="false">(((D762*I762)+(D762*J762))*K762)/100*F762</f>
        <v>56</v>
      </c>
      <c r="N762" s="206" t="n">
        <f aca="false">(((E762*I762)+(E762*J762))*K762)/100*F762</f>
        <v>144</v>
      </c>
    </row>
    <row r="763" customFormat="false" ht="12" hidden="false" customHeight="false" outlineLevel="0" collapsed="false">
      <c r="A763" s="124"/>
      <c r="B763" s="199" t="s">
        <v>351</v>
      </c>
      <c r="C763" s="223"/>
      <c r="D763" s="223"/>
      <c r="E763" s="223"/>
      <c r="F763" s="207"/>
      <c r="G763" s="149"/>
      <c r="H763" s="215"/>
      <c r="I763" s="215"/>
    </row>
    <row r="764" customFormat="false" ht="24" hidden="false" customHeight="false" outlineLevel="0" collapsed="false">
      <c r="A764" s="224"/>
      <c r="B764" s="225" t="s">
        <v>532</v>
      </c>
      <c r="C764" s="223"/>
      <c r="D764" s="223"/>
      <c r="E764" s="223"/>
      <c r="F764" s="207"/>
      <c r="G764" s="149"/>
      <c r="H764" s="215"/>
      <c r="I764" s="215"/>
    </row>
    <row r="765" customFormat="false" ht="12" hidden="false" customHeight="false" outlineLevel="0" collapsed="false">
      <c r="A765" s="224"/>
      <c r="B765" s="226" t="s">
        <v>353</v>
      </c>
      <c r="C765" s="223"/>
      <c r="D765" s="223"/>
      <c r="E765" s="223"/>
      <c r="F765" s="207"/>
      <c r="G765" s="149"/>
      <c r="H765" s="215"/>
      <c r="I765" s="215"/>
    </row>
    <row r="766" customFormat="false" ht="72" hidden="false" customHeight="false" outlineLevel="0" collapsed="false">
      <c r="A766" s="224"/>
      <c r="B766" s="227" t="s">
        <v>533</v>
      </c>
      <c r="C766" s="223"/>
      <c r="D766" s="223"/>
      <c r="E766" s="223"/>
      <c r="F766" s="207"/>
      <c r="G766" s="149"/>
      <c r="H766" s="215"/>
      <c r="I766" s="215"/>
    </row>
    <row r="767" customFormat="false" ht="12" hidden="false" customHeight="false" outlineLevel="0" collapsed="false">
      <c r="A767" s="224"/>
      <c r="B767" s="171" t="s">
        <v>355</v>
      </c>
      <c r="C767" s="223"/>
      <c r="D767" s="223"/>
      <c r="E767" s="223"/>
      <c r="F767" s="207"/>
      <c r="G767" s="86"/>
    </row>
    <row r="768" customFormat="false" ht="60" hidden="false" customHeight="false" outlineLevel="0" collapsed="false">
      <c r="A768" s="224"/>
      <c r="B768" s="227" t="s">
        <v>534</v>
      </c>
      <c r="C768" s="223"/>
      <c r="D768" s="223"/>
      <c r="E768" s="223"/>
      <c r="F768" s="207"/>
      <c r="G768" s="86"/>
      <c r="H768" s="228" t="s">
        <v>357</v>
      </c>
      <c r="I768" s="57"/>
      <c r="J768" s="57"/>
      <c r="L768" s="55"/>
      <c r="M768" s="55"/>
      <c r="N768" s="55"/>
    </row>
    <row r="769" customFormat="false" ht="12" hidden="false" customHeight="false" outlineLevel="0" collapsed="false">
      <c r="A769" s="224"/>
      <c r="B769" s="227"/>
      <c r="C769" s="223"/>
      <c r="D769" s="223"/>
      <c r="E769" s="223"/>
      <c r="F769" s="207"/>
      <c r="G769" s="86"/>
      <c r="H769" s="56" t="s">
        <v>358</v>
      </c>
      <c r="I769" s="57"/>
      <c r="J769" s="57"/>
      <c r="K769" s="229"/>
      <c r="L769" s="206"/>
      <c r="M769" s="206" t="n">
        <f aca="false">SUM(M745:M763)</f>
        <v>118.73</v>
      </c>
      <c r="N769" s="206" t="n">
        <f aca="false">SUM(N745:N763)</f>
        <v>232.34</v>
      </c>
    </row>
    <row r="770" customFormat="false" ht="12" hidden="false" customHeight="false" outlineLevel="0" collapsed="false">
      <c r="A770" s="224"/>
      <c r="B770" s="230" t="s">
        <v>359</v>
      </c>
      <c r="C770" s="231" t="s">
        <v>287</v>
      </c>
      <c r="D770" s="223"/>
      <c r="E770" s="223"/>
      <c r="F770" s="207"/>
      <c r="G770" s="86"/>
      <c r="H770" s="56" t="s">
        <v>360</v>
      </c>
      <c r="I770" s="57"/>
      <c r="J770" s="57"/>
      <c r="K770" s="229"/>
      <c r="L770" s="206"/>
      <c r="M770" s="206" t="n">
        <f aca="false">M769*$N$11</f>
        <v>5046.025</v>
      </c>
      <c r="N770" s="206" t="n">
        <f aca="false">N769*$N$11</f>
        <v>9874.45</v>
      </c>
    </row>
    <row r="771" customFormat="false" ht="12" hidden="false" customHeight="false" outlineLevel="0" collapsed="false">
      <c r="A771" s="224"/>
      <c r="B771" s="232" t="s">
        <v>361</v>
      </c>
      <c r="C771" s="223" t="n">
        <v>30</v>
      </c>
      <c r="D771" s="223"/>
      <c r="E771" s="223"/>
      <c r="F771" s="207"/>
      <c r="G771" s="86"/>
      <c r="H771" s="56" t="s">
        <v>362</v>
      </c>
      <c r="I771" s="57"/>
      <c r="J771" s="57"/>
      <c r="K771" s="229"/>
      <c r="L771" s="206"/>
      <c r="M771" s="206" t="n">
        <f aca="false">D742*$N$12</f>
        <v>385</v>
      </c>
      <c r="N771" s="206" t="n">
        <f aca="false">E742*$N$12</f>
        <v>990</v>
      </c>
    </row>
    <row r="772" customFormat="false" ht="12" hidden="false" customHeight="false" outlineLevel="0" collapsed="false">
      <c r="A772" s="224"/>
      <c r="B772" s="232" t="s">
        <v>363</v>
      </c>
      <c r="C772" s="223" t="n">
        <v>50</v>
      </c>
      <c r="D772" s="233"/>
      <c r="E772" s="223"/>
      <c r="F772" s="207"/>
      <c r="G772" s="86"/>
      <c r="H772" s="56" t="s">
        <v>364</v>
      </c>
      <c r="I772" s="57"/>
      <c r="J772" s="57"/>
      <c r="K772" s="229"/>
      <c r="L772" s="206"/>
      <c r="M772" s="206" t="n">
        <f aca="false">D742*$N$13</f>
        <v>273</v>
      </c>
      <c r="N772" s="206" t="n">
        <f aca="false">E742*$N$13</f>
        <v>702</v>
      </c>
    </row>
    <row r="773" customFormat="false" ht="12" hidden="false" customHeight="false" outlineLevel="0" collapsed="false">
      <c r="A773" s="224"/>
      <c r="B773" s="232" t="s">
        <v>365</v>
      </c>
      <c r="C773" s="223" t="n">
        <v>5</v>
      </c>
      <c r="D773" s="223"/>
      <c r="E773" s="223"/>
      <c r="F773" s="207"/>
      <c r="G773" s="86"/>
      <c r="H773" s="56" t="s">
        <v>366</v>
      </c>
      <c r="I773" s="57"/>
      <c r="J773" s="57"/>
      <c r="K773" s="229"/>
      <c r="L773" s="206"/>
      <c r="M773" s="206" t="n">
        <f aca="false">D742*$N$14</f>
        <v>44.8</v>
      </c>
      <c r="N773" s="206" t="n">
        <f aca="false">E742*$N$14</f>
        <v>115.2</v>
      </c>
    </row>
    <row r="774" customFormat="false" ht="12" hidden="false" customHeight="false" outlineLevel="0" collapsed="false">
      <c r="A774" s="224"/>
      <c r="B774" s="232" t="s">
        <v>367</v>
      </c>
      <c r="C774" s="223" t="n">
        <v>5</v>
      </c>
      <c r="D774" s="223"/>
      <c r="E774" s="223"/>
      <c r="F774" s="207"/>
      <c r="G774" s="234" t="s">
        <v>368</v>
      </c>
      <c r="H774" s="228"/>
      <c r="I774" s="235"/>
      <c r="J774" s="235"/>
      <c r="K774" s="229"/>
      <c r="L774" s="206"/>
      <c r="M774" s="206" t="n">
        <f aca="false">SUM(M770:M773)</f>
        <v>5748.825</v>
      </c>
      <c r="N774" s="206" t="n">
        <f aca="false">SUM(N770:N773)</f>
        <v>11681.65</v>
      </c>
    </row>
    <row r="775" customFormat="false" ht="12.75" hidden="false" customHeight="false" outlineLevel="0" collapsed="false">
      <c r="A775" s="237"/>
      <c r="B775" s="238" t="s">
        <v>369</v>
      </c>
      <c r="C775" s="239" t="n">
        <v>10</v>
      </c>
      <c r="D775" s="239"/>
      <c r="E775" s="239"/>
      <c r="F775" s="240"/>
      <c r="G775" s="241" t="s">
        <v>68</v>
      </c>
      <c r="H775" s="242"/>
      <c r="I775" s="243"/>
      <c r="J775" s="243"/>
      <c r="K775" s="244"/>
      <c r="L775" s="245"/>
      <c r="M775" s="245" t="n">
        <f aca="false">D742*$N$15</f>
        <v>2520</v>
      </c>
      <c r="N775" s="245" t="n">
        <f aca="false">E742*$N$15</f>
        <v>6480</v>
      </c>
    </row>
    <row r="776" customFormat="false" ht="12" hidden="false" customHeight="false" outlineLevel="0" collapsed="false">
      <c r="A776" s="246"/>
      <c r="B776" s="215"/>
      <c r="C776" s="247"/>
      <c r="D776" s="248"/>
      <c r="E776" s="247"/>
      <c r="F776" s="249"/>
      <c r="G776" s="149"/>
      <c r="H776" s="215"/>
      <c r="I776" s="215"/>
    </row>
    <row r="777" customFormat="false" ht="12" hidden="false" customHeight="false" outlineLevel="0" collapsed="false">
      <c r="A777" s="180" t="s">
        <v>279</v>
      </c>
      <c r="B777" s="181" t="s">
        <v>535</v>
      </c>
      <c r="C777" s="182" t="s">
        <v>281</v>
      </c>
      <c r="D777" s="183"/>
      <c r="E777" s="183"/>
      <c r="F777" s="184"/>
      <c r="G777" s="149"/>
      <c r="H777" s="215"/>
      <c r="I777" s="215"/>
    </row>
    <row r="778" customFormat="false" ht="12" hidden="false" customHeight="false" outlineLevel="0" collapsed="false">
      <c r="A778" s="185" t="s">
        <v>282</v>
      </c>
      <c r="B778" s="250"/>
      <c r="C778" s="187" t="s">
        <v>405</v>
      </c>
      <c r="D778" s="187" t="s">
        <v>285</v>
      </c>
      <c r="E778" s="187" t="s">
        <v>286</v>
      </c>
      <c r="F778" s="188" t="s">
        <v>287</v>
      </c>
      <c r="G778" s="149"/>
      <c r="H778" s="215"/>
      <c r="I778" s="215"/>
    </row>
    <row r="779" customFormat="false" ht="12" hidden="false" customHeight="false" outlineLevel="0" collapsed="false">
      <c r="A779" s="189" t="s">
        <v>288</v>
      </c>
      <c r="B779" s="190" t="s">
        <v>289</v>
      </c>
      <c r="C779" s="191" t="s">
        <v>405</v>
      </c>
      <c r="D779" s="191" t="n">
        <v>7</v>
      </c>
      <c r="E779" s="191" t="n">
        <v>14</v>
      </c>
      <c r="F779" s="188" t="s">
        <v>290</v>
      </c>
      <c r="G779" s="149"/>
      <c r="H779" s="215"/>
      <c r="I779" s="215"/>
    </row>
    <row r="780" customFormat="false" ht="12" hidden="false" customHeight="false" outlineLevel="0" collapsed="false">
      <c r="A780" s="193" t="s">
        <v>291</v>
      </c>
      <c r="B780" s="194"/>
      <c r="C780" s="195" t="s">
        <v>292</v>
      </c>
      <c r="D780" s="187"/>
      <c r="E780" s="187"/>
      <c r="F780" s="197" t="s">
        <v>293</v>
      </c>
      <c r="G780" s="149"/>
      <c r="H780" s="215"/>
      <c r="I780" s="215"/>
    </row>
    <row r="781" customFormat="false" ht="12" hidden="false" customHeight="false" outlineLevel="0" collapsed="false">
      <c r="A781" s="198"/>
      <c r="B781" s="199" t="s">
        <v>294</v>
      </c>
      <c r="C781" s="200"/>
      <c r="D781" s="200"/>
      <c r="E781" s="200"/>
      <c r="F781" s="201"/>
      <c r="G781" s="149"/>
      <c r="H781" s="215"/>
      <c r="I781" s="215"/>
    </row>
    <row r="782" customFormat="false" ht="12" hidden="false" customHeight="false" outlineLevel="0" collapsed="false">
      <c r="A782" s="137" t="s">
        <v>123</v>
      </c>
      <c r="B782" s="202" t="s">
        <v>295</v>
      </c>
      <c r="C782" s="203"/>
      <c r="D782" s="204" t="n">
        <v>2</v>
      </c>
      <c r="E782" s="203" t="n">
        <v>2</v>
      </c>
      <c r="F782" s="203" t="n">
        <v>100</v>
      </c>
      <c r="G782" s="149"/>
      <c r="H782" s="215"/>
      <c r="I782" s="205" t="n">
        <v>1.8</v>
      </c>
      <c r="J782" s="205" t="n">
        <v>1.8</v>
      </c>
      <c r="K782" s="131" t="n">
        <v>1</v>
      </c>
      <c r="L782" s="206"/>
      <c r="M782" s="206" t="n">
        <f aca="false">(((D782*I782)+(D782*J782))*K782)/100*F782</f>
        <v>7.2</v>
      </c>
      <c r="N782" s="206" t="n">
        <f aca="false">(((E782*I782)+(E782*J782))*K782)/100*F782</f>
        <v>7.2</v>
      </c>
    </row>
    <row r="783" customFormat="false" ht="12" hidden="false" customHeight="false" outlineLevel="0" collapsed="false">
      <c r="A783" s="137" t="s">
        <v>296</v>
      </c>
      <c r="B783" s="202" t="s">
        <v>297</v>
      </c>
      <c r="C783" s="203"/>
      <c r="D783" s="204" t="n">
        <v>3</v>
      </c>
      <c r="E783" s="203" t="n">
        <v>5</v>
      </c>
      <c r="F783" s="203" t="n">
        <v>100</v>
      </c>
      <c r="G783" s="149"/>
      <c r="H783" s="215"/>
      <c r="I783" s="205" t="n">
        <v>1.3</v>
      </c>
      <c r="J783" s="205" t="n">
        <v>1.3</v>
      </c>
      <c r="K783" s="131" t="n">
        <v>1</v>
      </c>
      <c r="L783" s="206"/>
      <c r="M783" s="206" t="n">
        <f aca="false">(((D783*I783)+(D783*J783))*K783)/100*F783</f>
        <v>7.8</v>
      </c>
      <c r="N783" s="206" t="n">
        <f aca="false">(((E783*I783)+(E783*J783))*K783)/100*F783</f>
        <v>13</v>
      </c>
    </row>
    <row r="784" s="170" customFormat="true" ht="12" hidden="false" customHeight="false" outlineLevel="0" collapsed="false">
      <c r="A784" s="124" t="s">
        <v>267</v>
      </c>
      <c r="B784" s="38" t="s">
        <v>56</v>
      </c>
      <c r="C784" s="207"/>
      <c r="D784" s="165" t="n">
        <v>1</v>
      </c>
      <c r="E784" s="207" t="n">
        <v>1</v>
      </c>
      <c r="F784" s="207" t="n">
        <v>100</v>
      </c>
      <c r="G784" s="251"/>
      <c r="I784" s="205" t="n">
        <f aca="false">$N$9</f>
        <v>6.76</v>
      </c>
      <c r="J784" s="205"/>
      <c r="K784" s="131" t="n">
        <v>1</v>
      </c>
      <c r="L784" s="206"/>
      <c r="M784" s="206" t="n">
        <f aca="false">(((D784*I784)+(D784*J784))*K784)/100*F784</f>
        <v>6.76</v>
      </c>
      <c r="N784" s="206" t="n">
        <f aca="false">(((E784*I784)+(E784*J784))*K784)/100*F784</f>
        <v>6.76</v>
      </c>
    </row>
    <row r="785" customFormat="false" ht="12" hidden="false" customHeight="false" outlineLevel="0" collapsed="false">
      <c r="A785" s="208" t="s">
        <v>236</v>
      </c>
      <c r="B785" s="81" t="s">
        <v>237</v>
      </c>
      <c r="C785" s="200"/>
      <c r="D785" s="200" t="n">
        <v>2</v>
      </c>
      <c r="E785" s="200" t="n">
        <v>2</v>
      </c>
      <c r="F785" s="203" t="s">
        <v>298</v>
      </c>
      <c r="G785" s="149"/>
      <c r="H785" s="215"/>
      <c r="I785" s="209" t="n">
        <f aca="false">$N$5</f>
        <v>1.36</v>
      </c>
      <c r="J785" s="205"/>
      <c r="K785" s="131" t="n">
        <v>1</v>
      </c>
      <c r="L785" s="206"/>
      <c r="M785" s="206" t="n">
        <f aca="false">(((D785*I785)+(D785*J785))*K785)/100*F785</f>
        <v>2.72</v>
      </c>
      <c r="N785" s="206" t="n">
        <f aca="false">(((E785*I785)+(E785*J785))*K785)/100*F785</f>
        <v>2.72</v>
      </c>
    </row>
    <row r="786" customFormat="false" ht="12" hidden="false" customHeight="false" outlineLevel="0" collapsed="false">
      <c r="A786" s="144" t="s">
        <v>194</v>
      </c>
      <c r="B786" s="252" t="s">
        <v>268</v>
      </c>
      <c r="C786" s="200"/>
      <c r="D786" s="200" t="n">
        <v>2</v>
      </c>
      <c r="E786" s="200" t="n">
        <v>2</v>
      </c>
      <c r="F786" s="203" t="s">
        <v>298</v>
      </c>
      <c r="G786" s="149"/>
      <c r="I786" s="205" t="n">
        <f aca="false">$N$2</f>
        <v>2.4</v>
      </c>
      <c r="J786" s="205"/>
      <c r="K786" s="131" t="n">
        <v>1</v>
      </c>
      <c r="L786" s="206"/>
      <c r="M786" s="206" t="n">
        <f aca="false">(((D786*I786)+(D786*J786))*K786)/100*F786</f>
        <v>4.8</v>
      </c>
      <c r="N786" s="206" t="n">
        <f aca="false">(((E786*I786)+(E786*J786))*K786)/100*F786</f>
        <v>4.8</v>
      </c>
    </row>
    <row r="787" customFormat="false" ht="12" hidden="false" customHeight="false" outlineLevel="0" collapsed="false">
      <c r="A787" s="137" t="s">
        <v>536</v>
      </c>
      <c r="B787" s="218" t="s">
        <v>537</v>
      </c>
      <c r="C787" s="200"/>
      <c r="D787" s="200" t="s">
        <v>303</v>
      </c>
      <c r="E787" s="200" t="s">
        <v>303</v>
      </c>
      <c r="F787" s="203" t="s">
        <v>298</v>
      </c>
      <c r="G787" s="149"/>
      <c r="H787" s="215"/>
      <c r="I787" s="205" t="n">
        <v>1</v>
      </c>
      <c r="J787" s="205" t="n">
        <v>1</v>
      </c>
      <c r="K787" s="131" t="n">
        <v>1</v>
      </c>
      <c r="L787" s="206"/>
      <c r="M787" s="206" t="n">
        <f aca="false">(((D787*I787)+(D787*J787))*K787)/100*F787</f>
        <v>2</v>
      </c>
      <c r="N787" s="206" t="n">
        <f aca="false">(((E787*I787)+(E787*J787))*K787)/100*F787</f>
        <v>2</v>
      </c>
    </row>
    <row r="788" customFormat="false" ht="12" hidden="false" customHeight="false" outlineLevel="0" collapsed="false">
      <c r="A788" s="124" t="s">
        <v>174</v>
      </c>
      <c r="B788" s="38" t="s">
        <v>306</v>
      </c>
      <c r="C788" s="200"/>
      <c r="D788" s="200" t="n">
        <v>2</v>
      </c>
      <c r="E788" s="200" t="n">
        <v>3</v>
      </c>
      <c r="F788" s="203" t="s">
        <v>298</v>
      </c>
      <c r="G788" s="149"/>
      <c r="H788" s="215"/>
      <c r="I788" s="134" t="n">
        <v>4</v>
      </c>
      <c r="J788" s="134" t="n">
        <v>1</v>
      </c>
      <c r="K788" s="131" t="n">
        <v>1</v>
      </c>
      <c r="L788" s="206"/>
      <c r="M788" s="206" t="n">
        <f aca="false">(((D788*I788)+(D788*J788))*K788)/100*F788</f>
        <v>10</v>
      </c>
      <c r="N788" s="206" t="n">
        <f aca="false">(((E788*I788)+(E788*J788))*K788)/100*F788</f>
        <v>15</v>
      </c>
    </row>
    <row r="789" customFormat="false" ht="12" hidden="false" customHeight="false" outlineLevel="0" collapsed="false">
      <c r="A789" s="144" t="s">
        <v>216</v>
      </c>
      <c r="B789" s="47" t="s">
        <v>299</v>
      </c>
      <c r="C789" s="200"/>
      <c r="D789" s="200" t="s">
        <v>307</v>
      </c>
      <c r="E789" s="200" t="s">
        <v>307</v>
      </c>
      <c r="F789" s="203" t="s">
        <v>298</v>
      </c>
      <c r="G789" s="149"/>
      <c r="H789" s="215"/>
      <c r="I789" s="205" t="n">
        <f aca="false">$N$4</f>
        <v>3.85</v>
      </c>
      <c r="J789" s="205"/>
      <c r="K789" s="131" t="n">
        <v>1</v>
      </c>
      <c r="L789" s="206"/>
      <c r="M789" s="206" t="n">
        <f aca="false">(((D789*I789)+(D789*J789))*K789)/100*F789</f>
        <v>7.7</v>
      </c>
      <c r="N789" s="206" t="n">
        <f aca="false">(((E789*I789)+(E789*J789))*K789)/100*F789</f>
        <v>7.7</v>
      </c>
    </row>
    <row r="790" customFormat="false" ht="12" hidden="false" customHeight="false" outlineLevel="0" collapsed="false">
      <c r="A790" s="137" t="s">
        <v>538</v>
      </c>
      <c r="B790" s="217" t="s">
        <v>539</v>
      </c>
      <c r="C790" s="200"/>
      <c r="D790" s="200" t="s">
        <v>303</v>
      </c>
      <c r="E790" s="200" t="n">
        <v>1</v>
      </c>
      <c r="F790" s="203" t="n">
        <v>100</v>
      </c>
      <c r="G790" s="149"/>
      <c r="H790" s="215"/>
      <c r="I790" s="205" t="n">
        <v>4</v>
      </c>
      <c r="J790" s="205" t="n">
        <v>5</v>
      </c>
      <c r="K790" s="131" t="n">
        <v>1</v>
      </c>
      <c r="L790" s="206"/>
      <c r="M790" s="206" t="n">
        <f aca="false">(((D790*I790)+(D790*J790))*K790)/100*F790</f>
        <v>9</v>
      </c>
      <c r="N790" s="206" t="n">
        <f aca="false">(((E790*I790)+(E790*J790))*K790)/100*F790</f>
        <v>9</v>
      </c>
    </row>
    <row r="791" customFormat="false" ht="12" hidden="false" customHeight="false" outlineLevel="0" collapsed="false">
      <c r="A791" s="124" t="s">
        <v>540</v>
      </c>
      <c r="B791" s="218" t="s">
        <v>541</v>
      </c>
      <c r="C791" s="200"/>
      <c r="D791" s="200" t="s">
        <v>303</v>
      </c>
      <c r="E791" s="200" t="s">
        <v>303</v>
      </c>
      <c r="F791" s="203" t="s">
        <v>542</v>
      </c>
      <c r="G791" s="149"/>
      <c r="H791" s="215"/>
      <c r="I791" s="205" t="n">
        <v>1</v>
      </c>
      <c r="J791" s="205" t="n">
        <v>1</v>
      </c>
      <c r="K791" s="131" t="n">
        <v>1</v>
      </c>
      <c r="L791" s="206"/>
      <c r="M791" s="206" t="n">
        <f aca="false">(((D791*I791)+(D791*J791))*K791)/100*F791</f>
        <v>1.4</v>
      </c>
      <c r="N791" s="206" t="n">
        <f aca="false">(((E791*I791)+(E791*J791))*K791)/100*F791</f>
        <v>1.4</v>
      </c>
    </row>
    <row r="792" customFormat="false" ht="12" hidden="false" customHeight="false" outlineLevel="0" collapsed="false">
      <c r="A792" s="220"/>
      <c r="B792" s="199" t="s">
        <v>339</v>
      </c>
      <c r="C792" s="200"/>
      <c r="D792" s="200"/>
      <c r="E792" s="200"/>
      <c r="F792" s="201"/>
      <c r="G792" s="149"/>
      <c r="H792" s="215"/>
      <c r="I792" s="215"/>
    </row>
    <row r="793" customFormat="false" ht="12" hidden="false" customHeight="false" outlineLevel="0" collapsed="false">
      <c r="A793" s="220"/>
      <c r="B793" s="211" t="s">
        <v>344</v>
      </c>
      <c r="C793" s="200"/>
      <c r="D793" s="200" t="s">
        <v>341</v>
      </c>
      <c r="E793" s="200" t="s">
        <v>341</v>
      </c>
      <c r="F793" s="203" t="s">
        <v>298</v>
      </c>
      <c r="G793" s="149"/>
      <c r="H793" s="215"/>
      <c r="I793" s="215"/>
    </row>
    <row r="794" customFormat="false" ht="12" hidden="false" customHeight="false" outlineLevel="0" collapsed="false">
      <c r="A794" s="220"/>
      <c r="B794" s="211" t="s">
        <v>459</v>
      </c>
      <c r="C794" s="200"/>
      <c r="D794" s="200" t="s">
        <v>341</v>
      </c>
      <c r="E794" s="200" t="s">
        <v>341</v>
      </c>
      <c r="F794" s="203" t="n">
        <v>80</v>
      </c>
      <c r="G794" s="149"/>
      <c r="H794" s="215"/>
      <c r="I794" s="215"/>
    </row>
    <row r="795" customFormat="false" ht="12" hidden="false" customHeight="false" outlineLevel="0" collapsed="false">
      <c r="A795" s="220"/>
      <c r="B795" s="211" t="s">
        <v>408</v>
      </c>
      <c r="C795" s="200"/>
      <c r="D795" s="200" t="s">
        <v>341</v>
      </c>
      <c r="E795" s="200" t="s">
        <v>341</v>
      </c>
      <c r="F795" s="203" t="n">
        <v>70</v>
      </c>
      <c r="G795" s="149"/>
      <c r="H795" s="215"/>
      <c r="I795" s="215"/>
    </row>
    <row r="796" customFormat="false" ht="12" hidden="false" customHeight="false" outlineLevel="0" collapsed="false">
      <c r="A796" s="221"/>
      <c r="B796" s="211" t="s">
        <v>350</v>
      </c>
      <c r="C796" s="188"/>
      <c r="D796" s="188" t="n">
        <v>7</v>
      </c>
      <c r="E796" s="188" t="n">
        <v>14</v>
      </c>
      <c r="F796" s="222" t="n">
        <v>100</v>
      </c>
      <c r="G796" s="149"/>
      <c r="H796" s="215"/>
      <c r="I796" s="205"/>
      <c r="J796" s="205" t="n">
        <v>8</v>
      </c>
      <c r="K796" s="169" t="n">
        <v>1</v>
      </c>
      <c r="L796" s="206"/>
      <c r="M796" s="206" t="n">
        <f aca="false">(((D796*I796)+(D796*J796))*K796)/100*F796</f>
        <v>56</v>
      </c>
      <c r="N796" s="206" t="n">
        <f aca="false">(((E796*I796)+(E796*J796))*K796)/100*F796</f>
        <v>112</v>
      </c>
    </row>
    <row r="797" customFormat="false" ht="12" hidden="false" customHeight="false" outlineLevel="0" collapsed="false">
      <c r="A797" s="124"/>
      <c r="B797" s="199" t="s">
        <v>351</v>
      </c>
      <c r="C797" s="223"/>
      <c r="D797" s="223"/>
      <c r="E797" s="223"/>
      <c r="F797" s="207"/>
      <c r="G797" s="149"/>
      <c r="H797" s="215"/>
      <c r="I797" s="215"/>
    </row>
    <row r="798" customFormat="false" ht="24" hidden="false" customHeight="false" outlineLevel="0" collapsed="false">
      <c r="A798" s="224"/>
      <c r="B798" s="225" t="s">
        <v>543</v>
      </c>
      <c r="C798" s="223"/>
      <c r="D798" s="223"/>
      <c r="E798" s="223"/>
      <c r="F798" s="207"/>
      <c r="G798" s="149"/>
      <c r="H798" s="215"/>
      <c r="I798" s="215"/>
    </row>
    <row r="799" customFormat="false" ht="12" hidden="false" customHeight="false" outlineLevel="0" collapsed="false">
      <c r="A799" s="224"/>
      <c r="B799" s="226" t="s">
        <v>353</v>
      </c>
      <c r="C799" s="223"/>
      <c r="D799" s="223"/>
      <c r="E799" s="223"/>
      <c r="F799" s="207"/>
      <c r="G799" s="149"/>
      <c r="H799" s="215"/>
      <c r="I799" s="215"/>
    </row>
    <row r="800" customFormat="false" ht="24" hidden="false" customHeight="false" outlineLevel="0" collapsed="false">
      <c r="A800" s="224"/>
      <c r="B800" s="227" t="s">
        <v>544</v>
      </c>
      <c r="C800" s="223"/>
      <c r="D800" s="223"/>
      <c r="E800" s="223"/>
      <c r="F800" s="207"/>
      <c r="G800" s="149"/>
      <c r="H800" s="215"/>
      <c r="I800" s="215"/>
    </row>
    <row r="801" customFormat="false" ht="12" hidden="false" customHeight="false" outlineLevel="0" collapsed="false">
      <c r="A801" s="224"/>
      <c r="B801" s="171" t="s">
        <v>355</v>
      </c>
      <c r="C801" s="223"/>
      <c r="D801" s="223"/>
      <c r="E801" s="223"/>
      <c r="F801" s="207"/>
      <c r="G801" s="86"/>
    </row>
    <row r="802" customFormat="false" ht="36.75" hidden="false" customHeight="true" outlineLevel="0" collapsed="false">
      <c r="A802" s="224"/>
      <c r="B802" s="227" t="s">
        <v>545</v>
      </c>
      <c r="C802" s="223"/>
      <c r="D802" s="223"/>
      <c r="E802" s="223"/>
      <c r="F802" s="207"/>
      <c r="G802" s="86"/>
      <c r="H802" s="228" t="s">
        <v>357</v>
      </c>
      <c r="I802" s="57"/>
      <c r="J802" s="57"/>
      <c r="L802" s="55"/>
      <c r="M802" s="55"/>
      <c r="N802" s="55"/>
    </row>
    <row r="803" customFormat="false" ht="12" hidden="false" customHeight="false" outlineLevel="0" collapsed="false">
      <c r="A803" s="224"/>
      <c r="B803" s="227"/>
      <c r="C803" s="223"/>
      <c r="D803" s="223"/>
      <c r="E803" s="223"/>
      <c r="F803" s="207"/>
      <c r="G803" s="86"/>
      <c r="H803" s="56" t="s">
        <v>358</v>
      </c>
      <c r="I803" s="57"/>
      <c r="J803" s="57"/>
      <c r="K803" s="229"/>
      <c r="L803" s="206"/>
      <c r="M803" s="206" t="n">
        <f aca="false">SUM(M782:M797)</f>
        <v>115.38</v>
      </c>
      <c r="N803" s="206" t="n">
        <f aca="false">SUM(N782:N797)</f>
        <v>181.58</v>
      </c>
    </row>
    <row r="804" customFormat="false" ht="12" hidden="false" customHeight="false" outlineLevel="0" collapsed="false">
      <c r="A804" s="224"/>
      <c r="B804" s="230" t="s">
        <v>359</v>
      </c>
      <c r="C804" s="231" t="s">
        <v>287</v>
      </c>
      <c r="D804" s="223"/>
      <c r="E804" s="223"/>
      <c r="F804" s="207"/>
      <c r="G804" s="86"/>
      <c r="H804" s="56" t="s">
        <v>360</v>
      </c>
      <c r="I804" s="57"/>
      <c r="J804" s="57"/>
      <c r="K804" s="229"/>
      <c r="L804" s="206"/>
      <c r="M804" s="206" t="n">
        <f aca="false">M803*$N$11</f>
        <v>4903.65</v>
      </c>
      <c r="N804" s="206" t="n">
        <f aca="false">N803*$N$11</f>
        <v>7717.15</v>
      </c>
    </row>
    <row r="805" customFormat="false" ht="12" hidden="false" customHeight="false" outlineLevel="0" collapsed="false">
      <c r="A805" s="224"/>
      <c r="B805" s="232" t="s">
        <v>361</v>
      </c>
      <c r="C805" s="223" t="n">
        <v>0</v>
      </c>
      <c r="D805" s="223"/>
      <c r="E805" s="223"/>
      <c r="F805" s="207"/>
      <c r="G805" s="86"/>
      <c r="H805" s="56" t="s">
        <v>362</v>
      </c>
      <c r="I805" s="57"/>
      <c r="J805" s="57"/>
      <c r="K805" s="229"/>
      <c r="L805" s="206"/>
      <c r="M805" s="206" t="n">
        <f aca="false">D779*$N$12</f>
        <v>385</v>
      </c>
      <c r="N805" s="206" t="n">
        <f aca="false">E779*$N$12</f>
        <v>770</v>
      </c>
    </row>
    <row r="806" customFormat="false" ht="12" hidden="false" customHeight="false" outlineLevel="0" collapsed="false">
      <c r="A806" s="224"/>
      <c r="B806" s="232" t="s">
        <v>363</v>
      </c>
      <c r="C806" s="223" t="n">
        <v>50</v>
      </c>
      <c r="D806" s="233"/>
      <c r="E806" s="223"/>
      <c r="F806" s="207"/>
      <c r="G806" s="86"/>
      <c r="H806" s="56" t="s">
        <v>364</v>
      </c>
      <c r="I806" s="57"/>
      <c r="J806" s="57"/>
      <c r="K806" s="229"/>
      <c r="L806" s="206"/>
      <c r="M806" s="206" t="n">
        <f aca="false">D779*$N$13</f>
        <v>273</v>
      </c>
      <c r="N806" s="206" t="n">
        <f aca="false">E779*$N$13</f>
        <v>546</v>
      </c>
    </row>
    <row r="807" customFormat="false" ht="12" hidden="false" customHeight="false" outlineLevel="0" collapsed="false">
      <c r="A807" s="224"/>
      <c r="B807" s="232" t="s">
        <v>365</v>
      </c>
      <c r="C807" s="223" t="n">
        <v>30</v>
      </c>
      <c r="D807" s="223"/>
      <c r="E807" s="223"/>
      <c r="F807" s="207"/>
      <c r="G807" s="86"/>
      <c r="H807" s="56" t="s">
        <v>366</v>
      </c>
      <c r="I807" s="57"/>
      <c r="J807" s="57"/>
      <c r="K807" s="229"/>
      <c r="L807" s="206"/>
      <c r="M807" s="206" t="n">
        <f aca="false">D779*$N$14</f>
        <v>44.8</v>
      </c>
      <c r="N807" s="206" t="n">
        <f aca="false">E779*$N$14</f>
        <v>89.6</v>
      </c>
    </row>
    <row r="808" customFormat="false" ht="12" hidden="false" customHeight="false" outlineLevel="0" collapsed="false">
      <c r="A808" s="224"/>
      <c r="B808" s="232" t="s">
        <v>367</v>
      </c>
      <c r="C808" s="223" t="n">
        <v>10</v>
      </c>
      <c r="D808" s="223"/>
      <c r="E808" s="223"/>
      <c r="F808" s="207"/>
      <c r="G808" s="234" t="s">
        <v>368</v>
      </c>
      <c r="H808" s="228"/>
      <c r="I808" s="235"/>
      <c r="J808" s="235"/>
      <c r="K808" s="229"/>
      <c r="L808" s="206"/>
      <c r="M808" s="206" t="n">
        <f aca="false">SUM(M804:M807)</f>
        <v>5606.45</v>
      </c>
      <c r="N808" s="206" t="n">
        <f aca="false">SUM(N804:N807)</f>
        <v>9122.75</v>
      </c>
    </row>
    <row r="809" customFormat="false" ht="12.75" hidden="false" customHeight="false" outlineLevel="0" collapsed="false">
      <c r="A809" s="237"/>
      <c r="B809" s="238" t="s">
        <v>369</v>
      </c>
      <c r="C809" s="239" t="n">
        <v>10</v>
      </c>
      <c r="D809" s="239"/>
      <c r="E809" s="239"/>
      <c r="F809" s="240"/>
      <c r="G809" s="241" t="s">
        <v>68</v>
      </c>
      <c r="H809" s="242"/>
      <c r="I809" s="243"/>
      <c r="J809" s="243"/>
      <c r="K809" s="244"/>
      <c r="L809" s="245"/>
      <c r="M809" s="245" t="n">
        <f aca="false">D779*$N$15</f>
        <v>2520</v>
      </c>
      <c r="N809" s="245" t="n">
        <f aca="false">E779*$N$15</f>
        <v>5040</v>
      </c>
    </row>
    <row r="810" customFormat="false" ht="12" hidden="false" customHeight="false" outlineLevel="0" collapsed="false">
      <c r="G810" s="149"/>
      <c r="H810" s="215"/>
      <c r="I810" s="215"/>
    </row>
    <row r="811" customFormat="false" ht="12" hidden="false" customHeight="false" outlineLevel="0" collapsed="false">
      <c r="A811" s="180" t="s">
        <v>279</v>
      </c>
      <c r="B811" s="181" t="s">
        <v>546</v>
      </c>
      <c r="C811" s="182" t="s">
        <v>281</v>
      </c>
      <c r="D811" s="183"/>
      <c r="E811" s="183"/>
      <c r="F811" s="184"/>
    </row>
    <row r="812" customFormat="false" ht="12" hidden="false" customHeight="false" outlineLevel="0" collapsed="false">
      <c r="A812" s="185" t="s">
        <v>282</v>
      </c>
      <c r="B812" s="250"/>
      <c r="C812" s="187" t="s">
        <v>284</v>
      </c>
      <c r="D812" s="187" t="s">
        <v>285</v>
      </c>
      <c r="E812" s="187" t="s">
        <v>286</v>
      </c>
      <c r="F812" s="188" t="s">
        <v>287</v>
      </c>
    </row>
    <row r="813" customFormat="false" ht="12" hidden="false" customHeight="false" outlineLevel="0" collapsed="false">
      <c r="A813" s="189" t="s">
        <v>288</v>
      </c>
      <c r="B813" s="190" t="s">
        <v>289</v>
      </c>
      <c r="C813" s="191" t="n">
        <v>10</v>
      </c>
      <c r="D813" s="191" t="n">
        <v>15</v>
      </c>
      <c r="E813" s="191" t="n">
        <v>21</v>
      </c>
      <c r="F813" s="188" t="s">
        <v>290</v>
      </c>
    </row>
    <row r="814" customFormat="false" ht="12" hidden="false" customHeight="false" outlineLevel="0" collapsed="false">
      <c r="A814" s="193" t="s">
        <v>291</v>
      </c>
      <c r="B814" s="194"/>
      <c r="C814" s="195" t="s">
        <v>292</v>
      </c>
      <c r="D814" s="187"/>
      <c r="E814" s="187"/>
      <c r="F814" s="197" t="s">
        <v>293</v>
      </c>
    </row>
    <row r="815" customFormat="false" ht="12" hidden="false" customHeight="false" outlineLevel="0" collapsed="false">
      <c r="A815" s="173"/>
      <c r="B815" s="199" t="s">
        <v>294</v>
      </c>
      <c r="C815" s="200"/>
      <c r="D815" s="200"/>
      <c r="E815" s="200"/>
      <c r="F815" s="201"/>
    </row>
    <row r="816" customFormat="false" ht="12" hidden="false" customHeight="false" outlineLevel="0" collapsed="false">
      <c r="A816" s="137" t="s">
        <v>123</v>
      </c>
      <c r="B816" s="202" t="s">
        <v>295</v>
      </c>
      <c r="C816" s="203" t="n">
        <v>2</v>
      </c>
      <c r="D816" s="204" t="n">
        <v>2</v>
      </c>
      <c r="E816" s="203" t="n">
        <v>2</v>
      </c>
      <c r="F816" s="203" t="n">
        <v>100</v>
      </c>
      <c r="G816" s="149"/>
      <c r="H816" s="215"/>
      <c r="I816" s="205" t="n">
        <v>1.8</v>
      </c>
      <c r="J816" s="205" t="n">
        <v>1.8</v>
      </c>
      <c r="K816" s="131" t="n">
        <v>1</v>
      </c>
      <c r="L816" s="206" t="n">
        <f aca="false">(((C816*I816)+(C816*J816))*K816)/100*F816</f>
        <v>7.2</v>
      </c>
      <c r="M816" s="206" t="n">
        <f aca="false">(((D816*I816)+(D816*J816))*K816)/100*F816</f>
        <v>7.2</v>
      </c>
      <c r="N816" s="206" t="n">
        <f aca="false">(((E816*I816)+(E816*J816))*K816)/100*F816</f>
        <v>7.2</v>
      </c>
    </row>
    <row r="817" customFormat="false" ht="12" hidden="false" customHeight="false" outlineLevel="0" collapsed="false">
      <c r="A817" s="137" t="s">
        <v>296</v>
      </c>
      <c r="B817" s="202" t="s">
        <v>297</v>
      </c>
      <c r="C817" s="203" t="n">
        <v>5</v>
      </c>
      <c r="D817" s="204" t="n">
        <v>7</v>
      </c>
      <c r="E817" s="203" t="n">
        <v>12</v>
      </c>
      <c r="F817" s="203" t="n">
        <v>100</v>
      </c>
      <c r="G817" s="149"/>
      <c r="H817" s="215"/>
      <c r="I817" s="205" t="n">
        <v>1.3</v>
      </c>
      <c r="J817" s="205" t="n">
        <v>1.3</v>
      </c>
      <c r="K817" s="131" t="n">
        <v>1</v>
      </c>
      <c r="L817" s="206" t="n">
        <f aca="false">(((C817*I817)+(C817*J817))*K817)/100*F817</f>
        <v>13</v>
      </c>
      <c r="M817" s="206" t="n">
        <f aca="false">(((D817*I817)+(D817*J817))*K817)/100*F817</f>
        <v>18.2</v>
      </c>
      <c r="N817" s="206" t="n">
        <f aca="false">(((E817*I817)+(E817*J817))*K817)/100*F817</f>
        <v>31.2</v>
      </c>
    </row>
    <row r="818" customFormat="false" ht="12" hidden="false" customHeight="false" outlineLevel="0" collapsed="false">
      <c r="A818" s="124" t="s">
        <v>267</v>
      </c>
      <c r="B818" s="212" t="s">
        <v>56</v>
      </c>
      <c r="C818" s="207" t="n">
        <v>1</v>
      </c>
      <c r="D818" s="165" t="n">
        <v>1</v>
      </c>
      <c r="E818" s="207" t="n">
        <v>1</v>
      </c>
      <c r="F818" s="207" t="n">
        <v>100</v>
      </c>
      <c r="I818" s="205" t="n">
        <f aca="false">$N$9</f>
        <v>6.76</v>
      </c>
      <c r="J818" s="205"/>
      <c r="K818" s="131" t="n">
        <v>1</v>
      </c>
      <c r="L818" s="206" t="n">
        <f aca="false">(((C818*I818)+(C818*J818))*K818)/100*F818</f>
        <v>6.76</v>
      </c>
      <c r="M818" s="206" t="n">
        <f aca="false">(((D818*I818)+(D818*J818))*K818)/100*F818</f>
        <v>6.76</v>
      </c>
      <c r="N818" s="206" t="n">
        <f aca="false">(((E818*I818)+(E818*J818))*K818)/100*F818</f>
        <v>6.76</v>
      </c>
    </row>
    <row r="819" customFormat="false" ht="12" hidden="false" customHeight="false" outlineLevel="0" collapsed="false">
      <c r="A819" s="124" t="s">
        <v>174</v>
      </c>
      <c r="B819" s="38" t="s">
        <v>306</v>
      </c>
      <c r="C819" s="200" t="n">
        <v>2</v>
      </c>
      <c r="D819" s="200" t="n">
        <v>2</v>
      </c>
      <c r="E819" s="200" t="n">
        <v>3</v>
      </c>
      <c r="F819" s="203" t="s">
        <v>298</v>
      </c>
      <c r="I819" s="134" t="n">
        <v>4</v>
      </c>
      <c r="J819" s="134" t="n">
        <v>1</v>
      </c>
      <c r="K819" s="131" t="n">
        <v>1</v>
      </c>
      <c r="L819" s="206" t="n">
        <f aca="false">(((C819*I819)+(C819*J819))*K819)/100*F819</f>
        <v>10</v>
      </c>
      <c r="M819" s="206" t="n">
        <f aca="false">(((D819*I819)+(D819*J819))*K819)/100*F819</f>
        <v>10</v>
      </c>
      <c r="N819" s="206" t="n">
        <f aca="false">(((E819*I819)+(E819*J819))*K819)/100*F819</f>
        <v>15</v>
      </c>
    </row>
    <row r="820" customFormat="false" ht="12" hidden="false" customHeight="false" outlineLevel="0" collapsed="false">
      <c r="A820" s="283" t="s">
        <v>455</v>
      </c>
      <c r="B820" s="211" t="s">
        <v>468</v>
      </c>
      <c r="C820" s="200" t="n">
        <v>1</v>
      </c>
      <c r="D820" s="200" t="n">
        <v>2</v>
      </c>
      <c r="E820" s="200" t="n">
        <v>2</v>
      </c>
      <c r="F820" s="203" t="n">
        <v>100</v>
      </c>
      <c r="I820" s="134" t="n">
        <v>1.5</v>
      </c>
      <c r="J820" s="134" t="n">
        <v>2.5</v>
      </c>
      <c r="K820" s="131" t="n">
        <v>1</v>
      </c>
      <c r="L820" s="206" t="n">
        <f aca="false">(((C820*I820)+(C820*J820))*K820)/100*F820</f>
        <v>4</v>
      </c>
      <c r="M820" s="206" t="n">
        <f aca="false">(((D820*I820)+(D820*J820))*K820)/100*F820</f>
        <v>8</v>
      </c>
      <c r="N820" s="206" t="n">
        <f aca="false">(((E820*I820)+(E820*J820))*K820)/100*F820</f>
        <v>8</v>
      </c>
    </row>
    <row r="821" customFormat="false" ht="12" hidden="false" customHeight="false" outlineLevel="0" collapsed="false">
      <c r="A821" s="173" t="s">
        <v>192</v>
      </c>
      <c r="B821" s="104" t="s">
        <v>302</v>
      </c>
      <c r="C821" s="200" t="n">
        <v>2</v>
      </c>
      <c r="D821" s="200" t="n">
        <v>2</v>
      </c>
      <c r="E821" s="200" t="n">
        <v>3</v>
      </c>
      <c r="F821" s="203" t="n">
        <v>100</v>
      </c>
      <c r="I821" s="134" t="n">
        <v>7</v>
      </c>
      <c r="J821" s="134" t="n">
        <v>4</v>
      </c>
      <c r="K821" s="131" t="n">
        <v>1</v>
      </c>
      <c r="L821" s="206" t="n">
        <f aca="false">(((C821*I821)+(C821*J821))*K821)/100*F821</f>
        <v>22</v>
      </c>
      <c r="M821" s="206" t="n">
        <f aca="false">(((D821*I821)+(D821*J821))*K821)/100*F821</f>
        <v>22</v>
      </c>
      <c r="N821" s="206" t="n">
        <f aca="false">(((E821*I821)+(E821*J821))*K821)/100*F821</f>
        <v>33</v>
      </c>
    </row>
    <row r="822" customFormat="false" ht="12" hidden="false" customHeight="false" outlineLevel="0" collapsed="false">
      <c r="A822" s="283" t="s">
        <v>236</v>
      </c>
      <c r="B822" s="81" t="s">
        <v>237</v>
      </c>
      <c r="C822" s="200" t="s">
        <v>303</v>
      </c>
      <c r="D822" s="200" t="s">
        <v>303</v>
      </c>
      <c r="E822" s="200" t="s">
        <v>303</v>
      </c>
      <c r="F822" s="203" t="n">
        <v>70</v>
      </c>
      <c r="I822" s="209" t="n">
        <f aca="false">$N$5</f>
        <v>1.36</v>
      </c>
      <c r="J822" s="205"/>
      <c r="K822" s="131" t="n">
        <v>1</v>
      </c>
      <c r="L822" s="206" t="n">
        <f aca="false">(((C822*I822)+(C822*J822))*K822)/100*F822</f>
        <v>0.952</v>
      </c>
      <c r="M822" s="206" t="n">
        <f aca="false">(((D822*I822)+(D822*J822))*K822)/100*F822</f>
        <v>0.952</v>
      </c>
      <c r="N822" s="206" t="n">
        <f aca="false">(((E822*I822)+(E822*J822))*K822)/100*F822</f>
        <v>0.952</v>
      </c>
    </row>
    <row r="823" customFormat="false" ht="12" hidden="false" customHeight="false" outlineLevel="0" collapsed="false">
      <c r="A823" s="284" t="s">
        <v>194</v>
      </c>
      <c r="B823" s="211" t="s">
        <v>547</v>
      </c>
      <c r="C823" s="200" t="s">
        <v>303</v>
      </c>
      <c r="D823" s="200" t="s">
        <v>303</v>
      </c>
      <c r="E823" s="200" t="s">
        <v>303</v>
      </c>
      <c r="F823" s="203" t="n">
        <v>70</v>
      </c>
      <c r="I823" s="209" t="n">
        <f aca="false">$N$2</f>
        <v>2.4</v>
      </c>
      <c r="J823" s="205"/>
      <c r="K823" s="131" t="n">
        <v>1</v>
      </c>
      <c r="L823" s="206" t="n">
        <f aca="false">(((C823*I823)+(C823*J823))*K823)/100*F823</f>
        <v>1.68</v>
      </c>
      <c r="M823" s="206" t="n">
        <f aca="false">(((D823*I823)+(D823*J823))*K823)/100*F823</f>
        <v>1.68</v>
      </c>
      <c r="N823" s="206" t="n">
        <f aca="false">(((E823*I823)+(E823*J823))*K823)/100*F823</f>
        <v>1.68</v>
      </c>
    </row>
    <row r="824" customFormat="false" ht="12" hidden="false" customHeight="false" outlineLevel="0" collapsed="false">
      <c r="A824" s="285" t="s">
        <v>216</v>
      </c>
      <c r="B824" s="104" t="s">
        <v>299</v>
      </c>
      <c r="C824" s="200" t="n">
        <v>1</v>
      </c>
      <c r="D824" s="200" t="s">
        <v>303</v>
      </c>
      <c r="E824" s="200" t="s">
        <v>303</v>
      </c>
      <c r="F824" s="203" t="s">
        <v>506</v>
      </c>
      <c r="I824" s="205" t="n">
        <f aca="false">$N$4</f>
        <v>3.85</v>
      </c>
      <c r="J824" s="205"/>
      <c r="K824" s="131" t="n">
        <v>1</v>
      </c>
      <c r="L824" s="206" t="n">
        <f aca="false">(((C824*I824)+(C824*J824))*K824)/100*F824</f>
        <v>2.31</v>
      </c>
      <c r="M824" s="206" t="n">
        <f aca="false">(((D824*I824)+(D824*J824))*K824)/100*F824</f>
        <v>2.31</v>
      </c>
      <c r="N824" s="206" t="n">
        <f aca="false">(((E824*I824)+(E824*J824))*K824)/100*F824</f>
        <v>2.31</v>
      </c>
    </row>
    <row r="825" customFormat="false" ht="12" hidden="false" customHeight="false" outlineLevel="0" collapsed="false">
      <c r="A825" s="137" t="s">
        <v>548</v>
      </c>
      <c r="B825" s="286" t="s">
        <v>549</v>
      </c>
      <c r="C825" s="216" t="n">
        <v>0</v>
      </c>
      <c r="D825" s="200" t="n">
        <v>2</v>
      </c>
      <c r="E825" s="200" t="n">
        <v>2</v>
      </c>
      <c r="F825" s="203" t="n">
        <v>20</v>
      </c>
      <c r="I825" s="271" t="n">
        <v>0.5</v>
      </c>
      <c r="J825" s="271" t="n">
        <v>2</v>
      </c>
      <c r="K825" s="131" t="n">
        <v>1</v>
      </c>
      <c r="L825" s="206" t="n">
        <f aca="false">(((C825*I825)+(C825*J825))*K825)/100*F825</f>
        <v>0</v>
      </c>
      <c r="M825" s="206" t="n">
        <f aca="false">(((D825*I825)+(D825*J825))*K825)/100*F825</f>
        <v>1</v>
      </c>
      <c r="N825" s="206" t="n">
        <f aca="false">(((E825*I825)+(E825*J825))*K825)/100*F825</f>
        <v>1</v>
      </c>
    </row>
    <row r="826" customFormat="false" ht="12" hidden="false" customHeight="false" outlineLevel="0" collapsed="false">
      <c r="A826" s="221"/>
      <c r="B826" s="199" t="s">
        <v>339</v>
      </c>
      <c r="C826" s="200"/>
      <c r="D826" s="200"/>
      <c r="E826" s="200"/>
      <c r="F826" s="201"/>
    </row>
    <row r="827" customFormat="false" ht="12" hidden="false" customHeight="false" outlineLevel="0" collapsed="false">
      <c r="A827" s="221"/>
      <c r="B827" s="211" t="s">
        <v>459</v>
      </c>
      <c r="C827" s="200" t="s">
        <v>341</v>
      </c>
      <c r="D827" s="200" t="s">
        <v>341</v>
      </c>
      <c r="E827" s="200" t="s">
        <v>341</v>
      </c>
      <c r="F827" s="203" t="n">
        <v>100</v>
      </c>
    </row>
    <row r="828" customFormat="false" ht="12" hidden="false" customHeight="false" outlineLevel="0" collapsed="false">
      <c r="A828" s="220"/>
      <c r="B828" s="211" t="s">
        <v>346</v>
      </c>
      <c r="C828" s="200" t="s">
        <v>341</v>
      </c>
      <c r="D828" s="200" t="s">
        <v>341</v>
      </c>
      <c r="E828" s="200" t="s">
        <v>341</v>
      </c>
      <c r="F828" s="203" t="n">
        <v>100</v>
      </c>
    </row>
    <row r="829" customFormat="false" ht="12" hidden="false" customHeight="false" outlineLevel="0" collapsed="false">
      <c r="A829" s="221"/>
      <c r="B829" s="211" t="s">
        <v>347</v>
      </c>
      <c r="C829" s="200" t="s">
        <v>341</v>
      </c>
      <c r="D829" s="200" t="s">
        <v>341</v>
      </c>
      <c r="E829" s="200" t="s">
        <v>341</v>
      </c>
      <c r="F829" s="203" t="n">
        <v>100</v>
      </c>
    </row>
    <row r="830" customFormat="false" ht="12" hidden="false" customHeight="false" outlineLevel="0" collapsed="false">
      <c r="A830" s="221"/>
      <c r="B830" s="211" t="s">
        <v>481</v>
      </c>
      <c r="C830" s="200" t="s">
        <v>341</v>
      </c>
      <c r="D830" s="200" t="s">
        <v>341</v>
      </c>
      <c r="E830" s="200" t="s">
        <v>341</v>
      </c>
      <c r="F830" s="203" t="n">
        <v>70</v>
      </c>
      <c r="G830" s="149"/>
      <c r="H830" s="215"/>
      <c r="I830" s="215"/>
    </row>
    <row r="831" customFormat="false" ht="12" hidden="false" customHeight="false" outlineLevel="0" collapsed="false">
      <c r="A831" s="221"/>
      <c r="B831" s="211" t="s">
        <v>550</v>
      </c>
      <c r="C831" s="200" t="s">
        <v>341</v>
      </c>
      <c r="D831" s="200" t="s">
        <v>341</v>
      </c>
      <c r="E831" s="200" t="s">
        <v>341</v>
      </c>
      <c r="F831" s="203" t="n">
        <v>20</v>
      </c>
    </row>
    <row r="832" customFormat="false" ht="12" hidden="false" customHeight="false" outlineLevel="0" collapsed="false">
      <c r="A832" s="221"/>
      <c r="B832" s="211" t="s">
        <v>344</v>
      </c>
      <c r="C832" s="200" t="s">
        <v>341</v>
      </c>
      <c r="D832" s="200" t="s">
        <v>341</v>
      </c>
      <c r="E832" s="200" t="s">
        <v>341</v>
      </c>
      <c r="F832" s="203" t="n">
        <v>10</v>
      </c>
    </row>
    <row r="833" customFormat="false" ht="12" hidden="false" customHeight="false" outlineLevel="0" collapsed="false">
      <c r="A833" s="221"/>
      <c r="B833" s="211" t="s">
        <v>400</v>
      </c>
      <c r="C833" s="200" t="s">
        <v>341</v>
      </c>
      <c r="D833" s="200" t="s">
        <v>341</v>
      </c>
      <c r="E833" s="200" t="s">
        <v>341</v>
      </c>
      <c r="F833" s="203" t="n">
        <v>10</v>
      </c>
    </row>
    <row r="834" customFormat="false" ht="12" hidden="false" customHeight="false" outlineLevel="0" collapsed="false">
      <c r="A834" s="221"/>
      <c r="B834" s="211" t="s">
        <v>350</v>
      </c>
      <c r="C834" s="188" t="n">
        <v>10</v>
      </c>
      <c r="D834" s="188" t="n">
        <v>15</v>
      </c>
      <c r="E834" s="188" t="n">
        <v>21</v>
      </c>
      <c r="F834" s="222" t="n">
        <v>100</v>
      </c>
      <c r="G834" s="149"/>
      <c r="H834" s="215"/>
      <c r="I834" s="205"/>
      <c r="J834" s="205" t="n">
        <v>8</v>
      </c>
      <c r="K834" s="169" t="n">
        <v>1</v>
      </c>
      <c r="L834" s="206" t="n">
        <f aca="false">(((C834*I834)+(C834*J834))*K834)/100*F834</f>
        <v>80</v>
      </c>
      <c r="M834" s="206" t="n">
        <f aca="false">(((D834*I834)+(D834*J834))*K834)/100*F834</f>
        <v>120</v>
      </c>
      <c r="N834" s="206" t="n">
        <f aca="false">(((E834*I834)+(E834*J834))*K834)/100*F834</f>
        <v>168</v>
      </c>
    </row>
    <row r="835" customFormat="false" ht="12" hidden="false" customHeight="false" outlineLevel="0" collapsed="false">
      <c r="A835" s="173"/>
      <c r="B835" s="199" t="s">
        <v>351</v>
      </c>
      <c r="C835" s="223"/>
      <c r="D835" s="223"/>
      <c r="E835" s="223"/>
      <c r="F835" s="207"/>
    </row>
    <row r="836" customFormat="false" ht="12" hidden="false" customHeight="false" outlineLevel="0" collapsed="false">
      <c r="A836" s="173"/>
      <c r="B836" s="287" t="s">
        <v>551</v>
      </c>
      <c r="C836" s="223"/>
      <c r="D836" s="223"/>
      <c r="E836" s="223"/>
      <c r="F836" s="207"/>
    </row>
    <row r="837" customFormat="false" ht="12" hidden="false" customHeight="false" outlineLevel="0" collapsed="false">
      <c r="A837" s="173"/>
      <c r="B837" s="287" t="s">
        <v>552</v>
      </c>
      <c r="C837" s="223"/>
      <c r="D837" s="223"/>
      <c r="E837" s="223"/>
      <c r="F837" s="207"/>
    </row>
    <row r="838" customFormat="false" ht="24" hidden="false" customHeight="false" outlineLevel="0" collapsed="false">
      <c r="A838" s="288"/>
      <c r="B838" s="287" t="s">
        <v>553</v>
      </c>
      <c r="C838" s="223"/>
      <c r="D838" s="223"/>
      <c r="E838" s="223"/>
      <c r="F838" s="207"/>
    </row>
    <row r="839" customFormat="false" ht="12" hidden="false" customHeight="false" outlineLevel="0" collapsed="false">
      <c r="A839" s="288"/>
      <c r="B839" s="171" t="s">
        <v>355</v>
      </c>
      <c r="C839" s="223"/>
      <c r="D839" s="223"/>
      <c r="E839" s="223"/>
      <c r="F839" s="207"/>
      <c r="G839" s="86"/>
    </row>
    <row r="840" customFormat="false" ht="60" hidden="false" customHeight="false" outlineLevel="0" collapsed="false">
      <c r="A840" s="288"/>
      <c r="B840" s="287" t="s">
        <v>554</v>
      </c>
      <c r="C840" s="223"/>
      <c r="D840" s="223"/>
      <c r="E840" s="223"/>
      <c r="F840" s="207"/>
      <c r="G840" s="86"/>
      <c r="H840" s="228" t="s">
        <v>357</v>
      </c>
      <c r="I840" s="57"/>
      <c r="J840" s="57"/>
      <c r="L840" s="55"/>
      <c r="M840" s="55"/>
      <c r="N840" s="55"/>
    </row>
    <row r="841" customFormat="false" ht="12" hidden="false" customHeight="false" outlineLevel="0" collapsed="false">
      <c r="A841" s="288"/>
      <c r="B841" s="289"/>
      <c r="C841" s="223"/>
      <c r="D841" s="223"/>
      <c r="E841" s="223"/>
      <c r="F841" s="207"/>
      <c r="G841" s="86"/>
      <c r="H841" s="56" t="s">
        <v>358</v>
      </c>
      <c r="I841" s="57"/>
      <c r="J841" s="57"/>
      <c r="K841" s="229"/>
      <c r="L841" s="206" t="n">
        <f aca="false">SUM(L816:L835)</f>
        <v>147.902</v>
      </c>
      <c r="M841" s="206" t="n">
        <f aca="false">SUM(M816:M835)</f>
        <v>198.102</v>
      </c>
      <c r="N841" s="206" t="n">
        <f aca="false">SUM(N816:N835)</f>
        <v>275.102</v>
      </c>
    </row>
    <row r="842" customFormat="false" ht="12" hidden="false" customHeight="false" outlineLevel="0" collapsed="false">
      <c r="A842" s="288"/>
      <c r="B842" s="230" t="s">
        <v>359</v>
      </c>
      <c r="C842" s="231" t="s">
        <v>287</v>
      </c>
      <c r="D842" s="223"/>
      <c r="E842" s="223"/>
      <c r="F842" s="207"/>
      <c r="G842" s="86"/>
      <c r="H842" s="56" t="s">
        <v>360</v>
      </c>
      <c r="I842" s="57"/>
      <c r="J842" s="57"/>
      <c r="K842" s="229"/>
      <c r="L842" s="206" t="n">
        <f aca="false">L841*$N$11</f>
        <v>6285.835</v>
      </c>
      <c r="M842" s="206" t="n">
        <f aca="false">M841*$N$11</f>
        <v>8419.335</v>
      </c>
      <c r="N842" s="206" t="n">
        <f aca="false">N841*$N$11</f>
        <v>11691.835</v>
      </c>
    </row>
    <row r="843" customFormat="false" ht="12" hidden="false" customHeight="false" outlineLevel="0" collapsed="false">
      <c r="A843" s="288"/>
      <c r="B843" s="232" t="s">
        <v>361</v>
      </c>
      <c r="C843" s="223" t="n">
        <v>80</v>
      </c>
      <c r="D843" s="223"/>
      <c r="E843" s="223"/>
      <c r="F843" s="207"/>
      <c r="G843" s="86"/>
      <c r="H843" s="56" t="s">
        <v>362</v>
      </c>
      <c r="I843" s="57"/>
      <c r="J843" s="57"/>
      <c r="K843" s="229"/>
      <c r="L843" s="206" t="n">
        <f aca="false">C813*$N$12</f>
        <v>550</v>
      </c>
      <c r="M843" s="206" t="n">
        <f aca="false">D813*$N$12</f>
        <v>825</v>
      </c>
      <c r="N843" s="206" t="n">
        <f aca="false">E813*$N$12</f>
        <v>1155</v>
      </c>
    </row>
    <row r="844" customFormat="false" ht="12" hidden="false" customHeight="false" outlineLevel="0" collapsed="false">
      <c r="A844" s="288"/>
      <c r="B844" s="232" t="s">
        <v>363</v>
      </c>
      <c r="C844" s="223" t="n">
        <v>15</v>
      </c>
      <c r="D844" s="233"/>
      <c r="E844" s="223"/>
      <c r="F844" s="207"/>
      <c r="G844" s="86"/>
      <c r="H844" s="56" t="s">
        <v>364</v>
      </c>
      <c r="I844" s="57"/>
      <c r="J844" s="57"/>
      <c r="K844" s="229"/>
      <c r="L844" s="206" t="n">
        <f aca="false">C813*$N$13</f>
        <v>390</v>
      </c>
      <c r="M844" s="206" t="n">
        <f aca="false">D813*$N$13</f>
        <v>585</v>
      </c>
      <c r="N844" s="206" t="n">
        <f aca="false">E813*$N$13</f>
        <v>819</v>
      </c>
    </row>
    <row r="845" customFormat="false" ht="12" hidden="false" customHeight="false" outlineLevel="0" collapsed="false">
      <c r="A845" s="288"/>
      <c r="B845" s="232" t="s">
        <v>365</v>
      </c>
      <c r="C845" s="223" t="n">
        <v>3</v>
      </c>
      <c r="D845" s="223"/>
      <c r="E845" s="223"/>
      <c r="F845" s="207"/>
      <c r="G845" s="86"/>
      <c r="H845" s="56" t="s">
        <v>366</v>
      </c>
      <c r="I845" s="57"/>
      <c r="J845" s="57"/>
      <c r="K845" s="229"/>
      <c r="L845" s="206" t="n">
        <f aca="false">C813*$N$14</f>
        <v>64</v>
      </c>
      <c r="M845" s="206" t="n">
        <f aca="false">D813*$N$14</f>
        <v>96</v>
      </c>
      <c r="N845" s="206" t="n">
        <f aca="false">E813*$N$14</f>
        <v>134.4</v>
      </c>
    </row>
    <row r="846" customFormat="false" ht="12" hidden="false" customHeight="false" outlineLevel="0" collapsed="false">
      <c r="A846" s="288"/>
      <c r="B846" s="232" t="s">
        <v>367</v>
      </c>
      <c r="C846" s="223" t="n">
        <v>1</v>
      </c>
      <c r="D846" s="223"/>
      <c r="E846" s="223"/>
      <c r="F846" s="207"/>
      <c r="G846" s="234" t="s">
        <v>368</v>
      </c>
      <c r="H846" s="228"/>
      <c r="I846" s="235"/>
      <c r="J846" s="235"/>
      <c r="K846" s="229"/>
      <c r="L846" s="206" t="n">
        <f aca="false">SUM(L842:L845)</f>
        <v>7289.835</v>
      </c>
      <c r="M846" s="206" t="n">
        <f aca="false">SUM(M842:M845)</f>
        <v>9925.335</v>
      </c>
      <c r="N846" s="206" t="n">
        <f aca="false">SUM(N842:N845)</f>
        <v>13800.235</v>
      </c>
    </row>
    <row r="847" customFormat="false" ht="12.75" hidden="false" customHeight="false" outlineLevel="0" collapsed="false">
      <c r="A847" s="290"/>
      <c r="B847" s="238" t="s">
        <v>369</v>
      </c>
      <c r="C847" s="239" t="n">
        <v>1</v>
      </c>
      <c r="D847" s="239"/>
      <c r="E847" s="239"/>
      <c r="F847" s="240"/>
      <c r="G847" s="241" t="s">
        <v>68</v>
      </c>
      <c r="H847" s="242"/>
      <c r="I847" s="243"/>
      <c r="J847" s="243"/>
      <c r="K847" s="244"/>
      <c r="L847" s="245" t="n">
        <f aca="false">C813*$N$15</f>
        <v>3600</v>
      </c>
      <c r="M847" s="245" t="n">
        <f aca="false">D813*$N$15</f>
        <v>5400</v>
      </c>
      <c r="N847" s="245" t="n">
        <f aca="false">E813*$N$15</f>
        <v>7560</v>
      </c>
    </row>
    <row r="849" customFormat="false" ht="12" hidden="false" customHeight="false" outlineLevel="0" collapsed="false">
      <c r="A849" s="180" t="s">
        <v>279</v>
      </c>
      <c r="B849" s="181" t="s">
        <v>555</v>
      </c>
      <c r="C849" s="182" t="s">
        <v>281</v>
      </c>
      <c r="D849" s="183"/>
      <c r="E849" s="183"/>
      <c r="F849" s="184"/>
      <c r="G849" s="149"/>
      <c r="H849" s="215"/>
      <c r="I849" s="215"/>
    </row>
    <row r="850" customFormat="false" ht="12" hidden="false" customHeight="false" outlineLevel="0" collapsed="false">
      <c r="A850" s="185" t="s">
        <v>282</v>
      </c>
      <c r="B850" s="250"/>
      <c r="C850" s="187" t="s">
        <v>405</v>
      </c>
      <c r="D850" s="187" t="s">
        <v>285</v>
      </c>
      <c r="E850" s="187" t="s">
        <v>286</v>
      </c>
      <c r="F850" s="188" t="s">
        <v>287</v>
      </c>
      <c r="G850" s="149"/>
      <c r="H850" s="215"/>
      <c r="I850" s="215"/>
    </row>
    <row r="851" customFormat="false" ht="12" hidden="false" customHeight="false" outlineLevel="0" collapsed="false">
      <c r="A851" s="189" t="s">
        <v>288</v>
      </c>
      <c r="B851" s="190" t="s">
        <v>289</v>
      </c>
      <c r="C851" s="191" t="s">
        <v>405</v>
      </c>
      <c r="D851" s="191" t="n">
        <v>14</v>
      </c>
      <c r="E851" s="191" t="n">
        <v>21</v>
      </c>
      <c r="F851" s="188" t="s">
        <v>290</v>
      </c>
      <c r="G851" s="149"/>
      <c r="H851" s="215"/>
      <c r="I851" s="215"/>
    </row>
    <row r="852" customFormat="false" ht="12" hidden="false" customHeight="false" outlineLevel="0" collapsed="false">
      <c r="A852" s="193" t="s">
        <v>291</v>
      </c>
      <c r="B852" s="194"/>
      <c r="C852" s="195"/>
      <c r="D852" s="187"/>
      <c r="E852" s="187"/>
      <c r="F852" s="197" t="s">
        <v>293</v>
      </c>
      <c r="G852" s="149"/>
      <c r="H852" s="215"/>
      <c r="I852" s="215"/>
    </row>
    <row r="853" customFormat="false" ht="12" hidden="false" customHeight="false" outlineLevel="0" collapsed="false">
      <c r="A853" s="198"/>
      <c r="B853" s="199" t="s">
        <v>294</v>
      </c>
      <c r="C853" s="200"/>
      <c r="D853" s="200"/>
      <c r="E853" s="200"/>
      <c r="F853" s="201"/>
      <c r="G853" s="149"/>
      <c r="H853" s="215"/>
      <c r="I853" s="215"/>
    </row>
    <row r="854" customFormat="false" ht="12" hidden="false" customHeight="false" outlineLevel="0" collapsed="false">
      <c r="A854" s="137" t="s">
        <v>123</v>
      </c>
      <c r="B854" s="202" t="s">
        <v>295</v>
      </c>
      <c r="C854" s="203"/>
      <c r="D854" s="204" t="n">
        <v>2</v>
      </c>
      <c r="E854" s="203" t="n">
        <v>2</v>
      </c>
      <c r="F854" s="203" t="n">
        <v>100</v>
      </c>
      <c r="G854" s="149"/>
      <c r="H854" s="215"/>
      <c r="I854" s="205" t="n">
        <v>1.8</v>
      </c>
      <c r="J854" s="205" t="n">
        <v>1.8</v>
      </c>
      <c r="K854" s="131" t="n">
        <v>1</v>
      </c>
      <c r="L854" s="206"/>
      <c r="M854" s="206" t="n">
        <f aca="false">(((D854*I854)+(D854*J854))*K854)/100*F854</f>
        <v>7.2</v>
      </c>
      <c r="N854" s="206" t="n">
        <f aca="false">(((E854*I854)+(E854*J854))*K854)/100*F854</f>
        <v>7.2</v>
      </c>
    </row>
    <row r="855" customFormat="false" ht="12" hidden="false" customHeight="false" outlineLevel="0" collapsed="false">
      <c r="A855" s="137" t="s">
        <v>296</v>
      </c>
      <c r="B855" s="202" t="s">
        <v>297</v>
      </c>
      <c r="C855" s="203"/>
      <c r="D855" s="204" t="n">
        <v>5</v>
      </c>
      <c r="E855" s="203" t="n">
        <v>9</v>
      </c>
      <c r="F855" s="203" t="n">
        <v>100</v>
      </c>
      <c r="G855" s="149"/>
      <c r="H855" s="215"/>
      <c r="I855" s="205" t="n">
        <v>1.3</v>
      </c>
      <c r="J855" s="205" t="n">
        <v>1.3</v>
      </c>
      <c r="K855" s="131" t="n">
        <v>1</v>
      </c>
      <c r="L855" s="206"/>
      <c r="M855" s="206" t="n">
        <f aca="false">(((D855*I855)+(D855*J855))*K855)/100*F855</f>
        <v>13</v>
      </c>
      <c r="N855" s="206" t="n">
        <f aca="false">(((E855*I855)+(E855*J855))*K855)/100*F855</f>
        <v>23.4</v>
      </c>
    </row>
    <row r="856" s="170" customFormat="true" ht="12" hidden="false" customHeight="false" outlineLevel="0" collapsed="false">
      <c r="A856" s="124" t="s">
        <v>267</v>
      </c>
      <c r="B856" s="38" t="s">
        <v>56</v>
      </c>
      <c r="C856" s="207"/>
      <c r="D856" s="165" t="n">
        <v>1</v>
      </c>
      <c r="E856" s="207" t="n">
        <v>1</v>
      </c>
      <c r="F856" s="207" t="n">
        <v>100</v>
      </c>
      <c r="G856" s="251"/>
      <c r="I856" s="205" t="n">
        <f aca="false">$N$9</f>
        <v>6.76</v>
      </c>
      <c r="J856" s="205"/>
      <c r="K856" s="131" t="n">
        <v>1</v>
      </c>
      <c r="L856" s="206"/>
      <c r="M856" s="206" t="n">
        <f aca="false">(((D856*I856)+(D856*J856))*K856)/100*F856</f>
        <v>6.76</v>
      </c>
      <c r="N856" s="206" t="n">
        <f aca="false">(((E856*I856)+(E856*J856))*K856)/100*F856</f>
        <v>6.76</v>
      </c>
    </row>
    <row r="857" customFormat="false" ht="12" hidden="false" customHeight="false" outlineLevel="0" collapsed="false">
      <c r="A857" s="208" t="s">
        <v>236</v>
      </c>
      <c r="B857" s="35" t="s">
        <v>237</v>
      </c>
      <c r="C857" s="200"/>
      <c r="D857" s="200" t="n">
        <v>1</v>
      </c>
      <c r="E857" s="200" t="n">
        <v>1</v>
      </c>
      <c r="F857" s="203" t="s">
        <v>298</v>
      </c>
      <c r="G857" s="149"/>
      <c r="H857" s="215"/>
      <c r="I857" s="209" t="n">
        <f aca="false">$N$5</f>
        <v>1.36</v>
      </c>
      <c r="J857" s="205"/>
      <c r="K857" s="131" t="n">
        <v>1</v>
      </c>
      <c r="L857" s="206"/>
      <c r="M857" s="206" t="n">
        <f aca="false">(((D857*I857)+(D857*J857))*K857)/100*F857</f>
        <v>1.36</v>
      </c>
      <c r="N857" s="206" t="n">
        <f aca="false">(((E857*I857)+(E857*J857))*K857)/100*F857</f>
        <v>1.36</v>
      </c>
    </row>
    <row r="858" customFormat="false" ht="12" hidden="false" customHeight="false" outlineLevel="0" collapsed="false">
      <c r="A858" s="144" t="s">
        <v>194</v>
      </c>
      <c r="B858" s="252" t="s">
        <v>268</v>
      </c>
      <c r="C858" s="200"/>
      <c r="D858" s="200" t="n">
        <v>2</v>
      </c>
      <c r="E858" s="200" t="n">
        <v>2</v>
      </c>
      <c r="F858" s="203" t="s">
        <v>298</v>
      </c>
      <c r="G858" s="149"/>
      <c r="I858" s="205" t="n">
        <f aca="false">$N$2</f>
        <v>2.4</v>
      </c>
      <c r="J858" s="205"/>
      <c r="K858" s="131" t="n">
        <v>1</v>
      </c>
      <c r="L858" s="206"/>
      <c r="M858" s="206" t="n">
        <f aca="false">(((D858*I858)+(D858*J858))*K858)/100*F858</f>
        <v>4.8</v>
      </c>
      <c r="N858" s="206" t="n">
        <f aca="false">(((E858*I858)+(E858*J858))*K858)/100*F858</f>
        <v>4.8</v>
      </c>
    </row>
    <row r="859" customFormat="false" ht="12" hidden="false" customHeight="false" outlineLevel="0" collapsed="false">
      <c r="A859" s="124" t="s">
        <v>174</v>
      </c>
      <c r="B859" s="38" t="s">
        <v>306</v>
      </c>
      <c r="C859" s="200"/>
      <c r="D859" s="200" t="n">
        <v>1</v>
      </c>
      <c r="E859" s="200" t="n">
        <v>2</v>
      </c>
      <c r="F859" s="203" t="s">
        <v>298</v>
      </c>
      <c r="G859" s="149"/>
      <c r="H859" s="215"/>
      <c r="I859" s="134" t="n">
        <v>4</v>
      </c>
      <c r="J859" s="134" t="n">
        <v>1</v>
      </c>
      <c r="K859" s="131" t="n">
        <v>1</v>
      </c>
      <c r="L859" s="206"/>
      <c r="M859" s="206" t="n">
        <f aca="false">(((D859*I859)+(D859*J859))*K859)/100*F859</f>
        <v>5</v>
      </c>
      <c r="N859" s="206" t="n">
        <f aca="false">(((E859*I859)+(E859*J859))*K859)/100*F859</f>
        <v>10</v>
      </c>
    </row>
    <row r="860" customFormat="false" ht="12" hidden="false" customHeight="false" outlineLevel="0" collapsed="false">
      <c r="A860" s="124" t="s">
        <v>455</v>
      </c>
      <c r="B860" s="275" t="s">
        <v>456</v>
      </c>
      <c r="C860" s="200"/>
      <c r="D860" s="200" t="n">
        <v>1</v>
      </c>
      <c r="E860" s="200" t="n">
        <v>1</v>
      </c>
      <c r="F860" s="203" t="n">
        <v>100</v>
      </c>
      <c r="G860" s="149"/>
      <c r="H860" s="215"/>
      <c r="I860" s="205" t="n">
        <v>1.5</v>
      </c>
      <c r="J860" s="205" t="n">
        <v>2.5</v>
      </c>
      <c r="K860" s="131" t="n">
        <v>1</v>
      </c>
      <c r="L860" s="206"/>
      <c r="M860" s="206" t="n">
        <f aca="false">(((D860*I860)+(D860*J860))*K860)/100*F860</f>
        <v>4</v>
      </c>
      <c r="N860" s="206" t="n">
        <f aca="false">(((E860*I860)+(E860*J860))*K860)/100*F860</f>
        <v>4</v>
      </c>
    </row>
    <row r="861" customFormat="false" ht="12" hidden="false" customHeight="false" outlineLevel="0" collapsed="false">
      <c r="A861" s="124" t="s">
        <v>192</v>
      </c>
      <c r="B861" s="120" t="s">
        <v>433</v>
      </c>
      <c r="C861" s="200"/>
      <c r="D861" s="200" t="n">
        <v>1</v>
      </c>
      <c r="E861" s="200" t="n">
        <v>2</v>
      </c>
      <c r="F861" s="203" t="n">
        <v>100</v>
      </c>
      <c r="G861" s="149"/>
      <c r="H861" s="215"/>
      <c r="I861" s="134" t="n">
        <v>7</v>
      </c>
      <c r="J861" s="134" t="n">
        <v>4</v>
      </c>
      <c r="K861" s="131" t="n">
        <v>1</v>
      </c>
      <c r="L861" s="206"/>
      <c r="M861" s="206" t="n">
        <f aca="false">(((D861*I861)+(D861*J861))*K861)/100*F861</f>
        <v>11</v>
      </c>
      <c r="N861" s="206" t="n">
        <f aca="false">(((E861*I861)+(E861*J861))*K861)/100*F861</f>
        <v>22</v>
      </c>
    </row>
    <row r="862" customFormat="false" ht="12" hidden="false" customHeight="false" outlineLevel="0" collapsed="false">
      <c r="A862" s="144" t="s">
        <v>216</v>
      </c>
      <c r="B862" s="38" t="s">
        <v>299</v>
      </c>
      <c r="C862" s="200"/>
      <c r="D862" s="200" t="s">
        <v>303</v>
      </c>
      <c r="E862" s="200" t="n">
        <v>1</v>
      </c>
      <c r="F862" s="203" t="s">
        <v>298</v>
      </c>
      <c r="G862" s="149"/>
      <c r="H862" s="215"/>
      <c r="I862" s="205" t="n">
        <f aca="false">$N$4</f>
        <v>3.85</v>
      </c>
      <c r="J862" s="205"/>
      <c r="K862" s="131" t="n">
        <v>1</v>
      </c>
      <c r="L862" s="206"/>
      <c r="M862" s="206" t="n">
        <f aca="false">(((D862*I862)+(D862*J862))*K862)/100*F862</f>
        <v>3.85</v>
      </c>
      <c r="N862" s="206" t="n">
        <f aca="false">(((E862*I862)+(E862*J862))*K862)/100*F862</f>
        <v>3.85</v>
      </c>
    </row>
    <row r="863" customFormat="false" ht="12" hidden="false" customHeight="false" outlineLevel="0" collapsed="false">
      <c r="A863" s="269" t="s">
        <v>434</v>
      </c>
      <c r="B863" s="270" t="s">
        <v>435</v>
      </c>
      <c r="C863" s="200"/>
      <c r="D863" s="200" t="n">
        <v>1</v>
      </c>
      <c r="E863" s="200" t="n">
        <v>2</v>
      </c>
      <c r="F863" s="203" t="n">
        <v>100</v>
      </c>
      <c r="G863" s="149"/>
      <c r="H863" s="215"/>
      <c r="I863" s="271" t="n">
        <v>0.3</v>
      </c>
      <c r="J863" s="271" t="n">
        <v>0</v>
      </c>
      <c r="K863" s="131" t="n">
        <v>1</v>
      </c>
      <c r="L863" s="206"/>
      <c r="M863" s="206" t="n">
        <f aca="false">(((D863*I863)+(D863*J863))*K863)/100*F863</f>
        <v>0.3</v>
      </c>
      <c r="N863" s="206" t="n">
        <f aca="false">(((E863*I863)+(E863*J863))*K863)/100*F863</f>
        <v>0.6</v>
      </c>
    </row>
    <row r="864" customFormat="false" ht="12" hidden="false" customHeight="false" outlineLevel="0" collapsed="false">
      <c r="A864" s="269" t="s">
        <v>436</v>
      </c>
      <c r="B864" s="270" t="s">
        <v>437</v>
      </c>
      <c r="C864" s="200"/>
      <c r="D864" s="200" t="n">
        <v>1</v>
      </c>
      <c r="E864" s="200" t="n">
        <v>2</v>
      </c>
      <c r="F864" s="203" t="n">
        <v>100</v>
      </c>
      <c r="G864" s="149"/>
      <c r="H864" s="215"/>
      <c r="I864" s="271" t="n">
        <v>0.3</v>
      </c>
      <c r="J864" s="271" t="n">
        <v>0</v>
      </c>
      <c r="K864" s="131" t="n">
        <v>1</v>
      </c>
      <c r="L864" s="206"/>
      <c r="M864" s="206" t="n">
        <f aca="false">(((D864*I864)+(D864*J864))*K864)/100*F864</f>
        <v>0.3</v>
      </c>
      <c r="N864" s="206" t="n">
        <f aca="false">(((E864*I864)+(E864*J864))*K864)/100*F864</f>
        <v>0.6</v>
      </c>
    </row>
    <row r="865" customFormat="false" ht="12" hidden="false" customHeight="false" outlineLevel="0" collapsed="false">
      <c r="A865" s="224" t="s">
        <v>438</v>
      </c>
      <c r="B865" s="170" t="s">
        <v>439</v>
      </c>
      <c r="C865" s="200"/>
      <c r="D865" s="200" t="n">
        <v>1</v>
      </c>
      <c r="E865" s="200" t="n">
        <v>1</v>
      </c>
      <c r="F865" s="203" t="n">
        <v>50</v>
      </c>
      <c r="G865" s="149"/>
      <c r="H865" s="215"/>
      <c r="I865" s="209" t="n">
        <f aca="false">$N$7</f>
        <v>6.3</v>
      </c>
      <c r="J865" s="205"/>
      <c r="K865" s="131" t="n">
        <v>1</v>
      </c>
      <c r="L865" s="206"/>
      <c r="M865" s="206" t="n">
        <f aca="false">(((D865*I865)+(D865*J865))*K865)/100*F865</f>
        <v>3.15</v>
      </c>
      <c r="N865" s="206" t="n">
        <f aca="false">(((E865*I865)+(E865*J865))*K865)/100*F865</f>
        <v>3.15</v>
      </c>
    </row>
    <row r="866" customFormat="false" ht="12" hidden="false" customHeight="false" outlineLevel="0" collapsed="false">
      <c r="A866" s="137" t="s">
        <v>471</v>
      </c>
      <c r="B866" s="217" t="s">
        <v>556</v>
      </c>
      <c r="C866" s="200"/>
      <c r="D866" s="200" t="s">
        <v>303</v>
      </c>
      <c r="E866" s="200" t="s">
        <v>303</v>
      </c>
      <c r="F866" s="203" t="n">
        <v>50</v>
      </c>
      <c r="G866" s="149"/>
      <c r="H866" s="215"/>
      <c r="I866" s="209" t="n">
        <v>6</v>
      </c>
      <c r="J866" s="209" t="n">
        <v>8</v>
      </c>
      <c r="K866" s="131" t="n">
        <v>1</v>
      </c>
      <c r="L866" s="206"/>
      <c r="M866" s="206" t="n">
        <f aca="false">(((D866*I866)+(D866*J866))*K866)/100*F866</f>
        <v>7</v>
      </c>
      <c r="N866" s="206" t="n">
        <f aca="false">(((E866*I866)+(E866*J866))*K866)/100*F866</f>
        <v>7</v>
      </c>
    </row>
    <row r="867" customFormat="false" ht="12" hidden="false" customHeight="false" outlineLevel="0" collapsed="false">
      <c r="A867" s="263" t="s">
        <v>265</v>
      </c>
      <c r="B867" s="264" t="s">
        <v>417</v>
      </c>
      <c r="C867" s="200"/>
      <c r="D867" s="200" t="n">
        <v>2</v>
      </c>
      <c r="E867" s="200" t="n">
        <v>3</v>
      </c>
      <c r="F867" s="203" t="n">
        <v>20</v>
      </c>
      <c r="I867" s="265" t="n">
        <f aca="false">$N$8</f>
        <v>4.4</v>
      </c>
      <c r="J867" s="205"/>
      <c r="K867" s="131" t="n">
        <v>1</v>
      </c>
      <c r="L867" s="206"/>
      <c r="M867" s="206" t="n">
        <f aca="false">(((D867*I867)+(D867*J867))*K867)/100*F867</f>
        <v>1.76</v>
      </c>
      <c r="N867" s="206" t="n">
        <f aca="false">(((E867*I867)+(E867*J867))*K867)/100*F867</f>
        <v>2.64</v>
      </c>
    </row>
    <row r="868" customFormat="false" ht="12" hidden="false" customHeight="false" outlineLevel="0" collapsed="false">
      <c r="A868" s="220"/>
      <c r="B868" s="199" t="s">
        <v>339</v>
      </c>
      <c r="C868" s="200"/>
      <c r="D868" s="200"/>
      <c r="E868" s="200"/>
      <c r="F868" s="201"/>
      <c r="G868" s="149"/>
      <c r="H868" s="215"/>
      <c r="I868" s="215"/>
    </row>
    <row r="869" customFormat="false" ht="12" hidden="false" customHeight="false" outlineLevel="0" collapsed="false">
      <c r="A869" s="220"/>
      <c r="B869" s="211" t="s">
        <v>346</v>
      </c>
      <c r="C869" s="200"/>
      <c r="D869" s="200" t="s">
        <v>341</v>
      </c>
      <c r="E869" s="200" t="s">
        <v>341</v>
      </c>
      <c r="F869" s="203" t="n">
        <v>70</v>
      </c>
      <c r="G869" s="149"/>
      <c r="H869" s="215"/>
      <c r="I869" s="215"/>
    </row>
    <row r="870" customFormat="false" ht="12" hidden="false" customHeight="false" outlineLevel="0" collapsed="false">
      <c r="A870" s="220"/>
      <c r="B870" s="211" t="s">
        <v>347</v>
      </c>
      <c r="C870" s="200"/>
      <c r="D870" s="200" t="s">
        <v>341</v>
      </c>
      <c r="E870" s="200" t="s">
        <v>341</v>
      </c>
      <c r="F870" s="203" t="n">
        <v>70</v>
      </c>
      <c r="G870" s="149"/>
      <c r="H870" s="215"/>
      <c r="I870" s="215"/>
    </row>
    <row r="871" customFormat="false" ht="12" hidden="false" customHeight="false" outlineLevel="0" collapsed="false">
      <c r="A871" s="220"/>
      <c r="B871" s="211" t="s">
        <v>481</v>
      </c>
      <c r="C871" s="200"/>
      <c r="D871" s="200" t="s">
        <v>341</v>
      </c>
      <c r="E871" s="200" t="s">
        <v>341</v>
      </c>
      <c r="F871" s="203" t="n">
        <v>40</v>
      </c>
      <c r="G871" s="149"/>
      <c r="H871" s="215"/>
      <c r="I871" s="215"/>
    </row>
    <row r="872" customFormat="false" ht="12" hidden="false" customHeight="false" outlineLevel="0" collapsed="false">
      <c r="A872" s="220"/>
      <c r="B872" s="211" t="s">
        <v>348</v>
      </c>
      <c r="C872" s="200"/>
      <c r="D872" s="200" t="s">
        <v>341</v>
      </c>
      <c r="E872" s="200" t="s">
        <v>341</v>
      </c>
      <c r="F872" s="203" t="n">
        <v>30</v>
      </c>
      <c r="G872" s="149"/>
      <c r="H872" s="215"/>
      <c r="I872" s="215"/>
    </row>
    <row r="873" customFormat="false" ht="12" hidden="false" customHeight="false" outlineLevel="0" collapsed="false">
      <c r="A873" s="220"/>
      <c r="B873" s="215" t="s">
        <v>444</v>
      </c>
      <c r="C873" s="200"/>
      <c r="D873" s="200" t="s">
        <v>341</v>
      </c>
      <c r="E873" s="200" t="s">
        <v>341</v>
      </c>
      <c r="F873" s="203" t="n">
        <v>30</v>
      </c>
      <c r="G873" s="149"/>
      <c r="H873" s="215"/>
      <c r="I873" s="215"/>
    </row>
    <row r="874" customFormat="false" ht="12" hidden="false" customHeight="false" outlineLevel="0" collapsed="false">
      <c r="A874" s="220"/>
      <c r="B874" s="215" t="s">
        <v>557</v>
      </c>
      <c r="C874" s="200"/>
      <c r="D874" s="200" t="s">
        <v>341</v>
      </c>
      <c r="E874" s="200" t="s">
        <v>341</v>
      </c>
      <c r="F874" s="203" t="n">
        <v>30</v>
      </c>
      <c r="G874" s="149"/>
      <c r="H874" s="215"/>
      <c r="I874" s="215"/>
    </row>
    <row r="875" customFormat="false" ht="12" hidden="false" customHeight="false" outlineLevel="0" collapsed="false">
      <c r="A875" s="220"/>
      <c r="B875" s="215" t="s">
        <v>558</v>
      </c>
      <c r="C875" s="200"/>
      <c r="D875" s="200" t="s">
        <v>341</v>
      </c>
      <c r="E875" s="200" t="s">
        <v>341</v>
      </c>
      <c r="F875" s="203" t="n">
        <v>20</v>
      </c>
      <c r="G875" s="149"/>
      <c r="H875" s="215"/>
      <c r="I875" s="215"/>
    </row>
    <row r="876" customFormat="false" ht="12" hidden="false" customHeight="false" outlineLevel="0" collapsed="false">
      <c r="A876" s="220"/>
      <c r="B876" s="215" t="s">
        <v>559</v>
      </c>
      <c r="C876" s="200"/>
      <c r="D876" s="200" t="s">
        <v>341</v>
      </c>
      <c r="E876" s="200" t="s">
        <v>341</v>
      </c>
      <c r="F876" s="203" t="n">
        <v>20</v>
      </c>
      <c r="G876" s="149"/>
      <c r="H876" s="215"/>
      <c r="I876" s="215"/>
    </row>
    <row r="877" customFormat="false" ht="12" hidden="false" customHeight="false" outlineLevel="0" collapsed="false">
      <c r="A877" s="220"/>
      <c r="B877" s="215" t="s">
        <v>344</v>
      </c>
      <c r="C877" s="200"/>
      <c r="D877" s="200" t="s">
        <v>341</v>
      </c>
      <c r="E877" s="200" t="s">
        <v>341</v>
      </c>
      <c r="F877" s="203" t="n">
        <v>20</v>
      </c>
      <c r="G877" s="149"/>
      <c r="H877" s="215"/>
      <c r="I877" s="215"/>
    </row>
    <row r="878" customFormat="false" ht="12" hidden="false" customHeight="false" outlineLevel="0" collapsed="false">
      <c r="A878" s="220"/>
      <c r="B878" s="215" t="s">
        <v>446</v>
      </c>
      <c r="C878" s="200"/>
      <c r="D878" s="200" t="s">
        <v>341</v>
      </c>
      <c r="E878" s="200" t="s">
        <v>341</v>
      </c>
      <c r="F878" s="203" t="n">
        <v>20</v>
      </c>
      <c r="G878" s="149"/>
      <c r="H878" s="215"/>
      <c r="I878" s="215"/>
    </row>
    <row r="879" customFormat="false" ht="12" hidden="false" customHeight="false" outlineLevel="0" collapsed="false">
      <c r="A879" s="220"/>
      <c r="B879" s="215" t="s">
        <v>560</v>
      </c>
      <c r="C879" s="200"/>
      <c r="D879" s="216" t="n">
        <v>0</v>
      </c>
      <c r="E879" s="200" t="s">
        <v>341</v>
      </c>
      <c r="F879" s="203" t="n">
        <v>20</v>
      </c>
      <c r="G879" s="149"/>
      <c r="H879" s="215"/>
      <c r="I879" s="215"/>
    </row>
    <row r="880" customFormat="false" ht="12" hidden="false" customHeight="false" outlineLevel="0" collapsed="false">
      <c r="A880" s="220"/>
      <c r="B880" s="215" t="s">
        <v>400</v>
      </c>
      <c r="C880" s="200"/>
      <c r="D880" s="200" t="s">
        <v>341</v>
      </c>
      <c r="E880" s="200" t="s">
        <v>341</v>
      </c>
      <c r="F880" s="203" t="n">
        <v>10</v>
      </c>
      <c r="G880" s="149"/>
      <c r="H880" s="215"/>
      <c r="I880" s="215"/>
    </row>
    <row r="881" customFormat="false" ht="12" hidden="false" customHeight="false" outlineLevel="0" collapsed="false">
      <c r="A881" s="220"/>
      <c r="B881" s="215" t="s">
        <v>448</v>
      </c>
      <c r="C881" s="200"/>
      <c r="D881" s="216" t="n">
        <v>0</v>
      </c>
      <c r="E881" s="200" t="s">
        <v>341</v>
      </c>
      <c r="F881" s="203" t="n">
        <v>5</v>
      </c>
      <c r="G881" s="149"/>
      <c r="H881" s="215"/>
      <c r="I881" s="215"/>
    </row>
    <row r="882" customFormat="false" ht="12" hidden="false" customHeight="false" outlineLevel="0" collapsed="false">
      <c r="A882" s="220"/>
      <c r="B882" s="215" t="s">
        <v>445</v>
      </c>
      <c r="C882" s="200"/>
      <c r="D882" s="216" t="n">
        <v>0</v>
      </c>
      <c r="E882" s="200" t="s">
        <v>341</v>
      </c>
      <c r="F882" s="203" t="n">
        <v>5</v>
      </c>
      <c r="G882" s="149"/>
      <c r="H882" s="215"/>
      <c r="I882" s="215"/>
    </row>
    <row r="883" customFormat="false" ht="12" hidden="false" customHeight="false" outlineLevel="0" collapsed="false">
      <c r="A883" s="221"/>
      <c r="B883" s="211" t="s">
        <v>350</v>
      </c>
      <c r="C883" s="188"/>
      <c r="D883" s="188" t="n">
        <v>14</v>
      </c>
      <c r="E883" s="188" t="n">
        <v>21</v>
      </c>
      <c r="F883" s="222" t="n">
        <v>100</v>
      </c>
      <c r="G883" s="149"/>
      <c r="H883" s="215"/>
      <c r="I883" s="205"/>
      <c r="J883" s="205" t="n">
        <v>8</v>
      </c>
      <c r="K883" s="169" t="n">
        <v>1</v>
      </c>
      <c r="L883" s="206"/>
      <c r="M883" s="206" t="n">
        <f aca="false">(((D883*I883)+(D883*J883))*K883)/100*F883</f>
        <v>112</v>
      </c>
      <c r="N883" s="206" t="n">
        <f aca="false">(((E883*I883)+(E883*J883))*K883)/100*F883</f>
        <v>168</v>
      </c>
    </row>
    <row r="884" customFormat="false" ht="12" hidden="false" customHeight="false" outlineLevel="0" collapsed="false">
      <c r="A884" s="124"/>
      <c r="B884" s="199" t="s">
        <v>351</v>
      </c>
      <c r="C884" s="223"/>
      <c r="D884" s="223"/>
      <c r="E884" s="223"/>
      <c r="F884" s="207"/>
      <c r="G884" s="149"/>
      <c r="H884" s="215"/>
      <c r="I884" s="215"/>
    </row>
    <row r="885" customFormat="false" ht="24" hidden="false" customHeight="false" outlineLevel="0" collapsed="false">
      <c r="A885" s="224"/>
      <c r="B885" s="105" t="s">
        <v>561</v>
      </c>
      <c r="C885" s="223"/>
      <c r="D885" s="223"/>
      <c r="E885" s="223"/>
      <c r="F885" s="207"/>
      <c r="G885" s="149"/>
      <c r="H885" s="215"/>
      <c r="I885" s="215"/>
    </row>
    <row r="886" customFormat="false" ht="12" hidden="false" customHeight="false" outlineLevel="0" collapsed="false">
      <c r="A886" s="224"/>
      <c r="B886" s="226" t="s">
        <v>353</v>
      </c>
      <c r="C886" s="223"/>
      <c r="D886" s="223"/>
      <c r="E886" s="223"/>
      <c r="F886" s="207"/>
      <c r="G886" s="149"/>
      <c r="H886" s="215"/>
      <c r="I886" s="215"/>
    </row>
    <row r="887" customFormat="false" ht="48" hidden="false" customHeight="false" outlineLevel="0" collapsed="false">
      <c r="A887" s="224"/>
      <c r="B887" s="227" t="s">
        <v>562</v>
      </c>
      <c r="C887" s="223"/>
      <c r="D887" s="223"/>
      <c r="E887" s="223"/>
      <c r="F887" s="207"/>
      <c r="G887" s="149"/>
      <c r="H887" s="215"/>
      <c r="I887" s="215"/>
    </row>
    <row r="888" customFormat="false" ht="12" hidden="false" customHeight="false" outlineLevel="0" collapsed="false">
      <c r="A888" s="224"/>
      <c r="B888" s="171" t="s">
        <v>355</v>
      </c>
      <c r="C888" s="223"/>
      <c r="D888" s="223"/>
      <c r="E888" s="223"/>
      <c r="F888" s="207"/>
      <c r="G888" s="86"/>
      <c r="N888" s="55"/>
    </row>
    <row r="889" customFormat="false" ht="84" hidden="false" customHeight="false" outlineLevel="0" collapsed="false">
      <c r="A889" s="224"/>
      <c r="B889" s="227" t="s">
        <v>563</v>
      </c>
      <c r="C889" s="223"/>
      <c r="D889" s="223"/>
      <c r="E889" s="223"/>
      <c r="F889" s="207"/>
      <c r="G889" s="86"/>
      <c r="H889" s="228" t="s">
        <v>357</v>
      </c>
      <c r="I889" s="57"/>
      <c r="J889" s="57"/>
      <c r="L889" s="55"/>
      <c r="M889" s="55"/>
    </row>
    <row r="890" customFormat="false" ht="12" hidden="false" customHeight="false" outlineLevel="0" collapsed="false">
      <c r="A890" s="224"/>
      <c r="B890" s="259"/>
      <c r="C890" s="223"/>
      <c r="D890" s="223"/>
      <c r="E890" s="223"/>
      <c r="F890" s="207"/>
      <c r="G890" s="86"/>
      <c r="H890" s="56" t="s">
        <v>358</v>
      </c>
      <c r="I890" s="57"/>
      <c r="J890" s="57"/>
      <c r="K890" s="229"/>
      <c r="L890" s="206"/>
      <c r="M890" s="206" t="n">
        <f aca="false">SUM(M854:M884)</f>
        <v>181.48</v>
      </c>
      <c r="N890" s="206" t="n">
        <f aca="false">SUM(N854:N884)</f>
        <v>265.36</v>
      </c>
    </row>
    <row r="891" customFormat="false" ht="12" hidden="false" customHeight="false" outlineLevel="0" collapsed="false">
      <c r="A891" s="224"/>
      <c r="B891" s="230" t="s">
        <v>359</v>
      </c>
      <c r="C891" s="231" t="s">
        <v>287</v>
      </c>
      <c r="D891" s="223"/>
      <c r="E891" s="223"/>
      <c r="F891" s="207"/>
      <c r="G891" s="86"/>
      <c r="H891" s="56" t="s">
        <v>360</v>
      </c>
      <c r="I891" s="57"/>
      <c r="J891" s="57"/>
      <c r="K891" s="229"/>
      <c r="L891" s="206"/>
      <c r="M891" s="206" t="n">
        <f aca="false">M890*$N$11</f>
        <v>7712.9</v>
      </c>
      <c r="N891" s="206" t="n">
        <f aca="false">N890*$N$11</f>
        <v>11277.8</v>
      </c>
    </row>
    <row r="892" customFormat="false" ht="12" hidden="false" customHeight="false" outlineLevel="0" collapsed="false">
      <c r="A892" s="224"/>
      <c r="B892" s="260" t="s">
        <v>361</v>
      </c>
      <c r="C892" s="223" t="n">
        <v>40</v>
      </c>
      <c r="D892" s="223"/>
      <c r="E892" s="223"/>
      <c r="F892" s="207"/>
      <c r="G892" s="86"/>
      <c r="H892" s="56" t="s">
        <v>362</v>
      </c>
      <c r="I892" s="57"/>
      <c r="J892" s="57"/>
      <c r="K892" s="229"/>
      <c r="L892" s="206"/>
      <c r="M892" s="206" t="n">
        <f aca="false">D851*$N$12</f>
        <v>770</v>
      </c>
      <c r="N892" s="206" t="n">
        <f aca="false">E851*$N$12</f>
        <v>1155</v>
      </c>
    </row>
    <row r="893" customFormat="false" ht="12" hidden="false" customHeight="false" outlineLevel="0" collapsed="false">
      <c r="A893" s="224"/>
      <c r="B893" s="260" t="s">
        <v>363</v>
      </c>
      <c r="C893" s="223" t="n">
        <v>20</v>
      </c>
      <c r="D893" s="233"/>
      <c r="E893" s="223"/>
      <c r="F893" s="207"/>
      <c r="G893" s="86"/>
      <c r="H893" s="56" t="s">
        <v>364</v>
      </c>
      <c r="I893" s="57"/>
      <c r="J893" s="57"/>
      <c r="K893" s="229"/>
      <c r="L893" s="206"/>
      <c r="M893" s="206" t="n">
        <f aca="false">D851*$N$13</f>
        <v>546</v>
      </c>
      <c r="N893" s="206" t="n">
        <f aca="false">E851*$N$13</f>
        <v>819</v>
      </c>
    </row>
    <row r="894" customFormat="false" ht="12" hidden="false" customHeight="false" outlineLevel="0" collapsed="false">
      <c r="A894" s="224"/>
      <c r="B894" s="260" t="s">
        <v>365</v>
      </c>
      <c r="C894" s="223" t="n">
        <v>10</v>
      </c>
      <c r="D894" s="223"/>
      <c r="E894" s="223"/>
      <c r="F894" s="207"/>
      <c r="G894" s="86"/>
      <c r="H894" s="56" t="s">
        <v>366</v>
      </c>
      <c r="I894" s="57"/>
      <c r="J894" s="57"/>
      <c r="K894" s="229"/>
      <c r="L894" s="206"/>
      <c r="M894" s="206" t="n">
        <f aca="false">D851*$N$14</f>
        <v>89.6</v>
      </c>
      <c r="N894" s="206" t="n">
        <f aca="false">E851*$N$14</f>
        <v>134.4</v>
      </c>
    </row>
    <row r="895" customFormat="false" ht="12" hidden="false" customHeight="false" outlineLevel="0" collapsed="false">
      <c r="A895" s="224"/>
      <c r="B895" s="260" t="s">
        <v>367</v>
      </c>
      <c r="C895" s="223" t="n">
        <v>10</v>
      </c>
      <c r="D895" s="223"/>
      <c r="E895" s="223"/>
      <c r="F895" s="207"/>
      <c r="G895" s="234" t="s">
        <v>368</v>
      </c>
      <c r="H895" s="228"/>
      <c r="I895" s="235"/>
      <c r="J895" s="235"/>
      <c r="K895" s="229"/>
      <c r="L895" s="206"/>
      <c r="M895" s="206" t="n">
        <f aca="false">SUM(M891:M894)</f>
        <v>9118.5</v>
      </c>
      <c r="N895" s="206" t="n">
        <f aca="false">SUM(N891:N894)</f>
        <v>13386.2</v>
      </c>
    </row>
    <row r="896" customFormat="false" ht="12.75" hidden="false" customHeight="false" outlineLevel="0" collapsed="false">
      <c r="A896" s="237"/>
      <c r="B896" s="261" t="s">
        <v>369</v>
      </c>
      <c r="C896" s="239" t="n">
        <v>20</v>
      </c>
      <c r="D896" s="239"/>
      <c r="E896" s="239"/>
      <c r="F896" s="240"/>
      <c r="G896" s="241" t="s">
        <v>68</v>
      </c>
      <c r="H896" s="242"/>
      <c r="I896" s="243"/>
      <c r="J896" s="243"/>
      <c r="K896" s="244"/>
      <c r="L896" s="245"/>
      <c r="M896" s="245" t="n">
        <f aca="false">D851*$N$15</f>
        <v>5040</v>
      </c>
      <c r="N896" s="245" t="n">
        <f aca="false">E851*$N$15</f>
        <v>7560</v>
      </c>
    </row>
    <row r="897" customFormat="false" ht="18.75" hidden="false" customHeight="true" outlineLevel="0" collapsed="false"/>
    <row r="898" s="297" customFormat="true" ht="12.75" hidden="false" customHeight="false" outlineLevel="0" collapsed="false">
      <c r="A898" s="291" t="s">
        <v>395</v>
      </c>
      <c r="B898" s="277" t="s">
        <v>418</v>
      </c>
      <c r="C898" s="203"/>
      <c r="D898" s="203" t="n">
        <v>1</v>
      </c>
      <c r="E898" s="203" t="n">
        <v>1</v>
      </c>
      <c r="F898" s="222" t="n">
        <v>90</v>
      </c>
      <c r="G898" s="292"/>
      <c r="H898" s="293" t="s">
        <v>384</v>
      </c>
      <c r="I898" s="294"/>
      <c r="J898" s="295"/>
      <c r="K898" s="296" t="n">
        <v>1</v>
      </c>
      <c r="L898" s="206"/>
      <c r="M898" s="206" t="n">
        <v>0</v>
      </c>
      <c r="N898" s="206" t="n">
        <v>0</v>
      </c>
    </row>
    <row r="899" s="297" customFormat="true" ht="12.75" hidden="false" customHeight="false" outlineLevel="0" collapsed="false">
      <c r="A899" s="291" t="s">
        <v>395</v>
      </c>
      <c r="B899" s="215" t="s">
        <v>396</v>
      </c>
      <c r="C899" s="203"/>
      <c r="D899" s="298" t="n">
        <v>1</v>
      </c>
      <c r="E899" s="203" t="n">
        <v>1</v>
      </c>
      <c r="F899" s="203" t="n">
        <v>50</v>
      </c>
      <c r="G899" s="292"/>
      <c r="H899" s="293" t="s">
        <v>384</v>
      </c>
      <c r="I899" s="294"/>
      <c r="J899" s="295"/>
      <c r="K899" s="296" t="n">
        <v>1</v>
      </c>
      <c r="L899" s="206"/>
      <c r="M899" s="206" t="n">
        <v>0</v>
      </c>
      <c r="N899" s="206" t="n">
        <v>0</v>
      </c>
    </row>
    <row r="900" s="297" customFormat="true" ht="12.75" hidden="false" customHeight="false" outlineLevel="0" collapsed="false">
      <c r="A900" s="291" t="s">
        <v>382</v>
      </c>
      <c r="B900" s="215" t="s">
        <v>383</v>
      </c>
      <c r="C900" s="203" t="n">
        <v>0</v>
      </c>
      <c r="D900" s="203" t="n">
        <v>1</v>
      </c>
      <c r="E900" s="203" t="n">
        <v>2</v>
      </c>
      <c r="F900" s="203" t="n">
        <v>50</v>
      </c>
      <c r="G900" s="292"/>
      <c r="H900" s="299" t="s">
        <v>384</v>
      </c>
      <c r="I900" s="294"/>
      <c r="J900" s="295"/>
      <c r="K900" s="296" t="n">
        <v>1</v>
      </c>
      <c r="L900" s="206" t="n">
        <v>0</v>
      </c>
      <c r="M900" s="206" t="n">
        <v>0</v>
      </c>
      <c r="N900" s="206" t="n">
        <v>0</v>
      </c>
    </row>
    <row r="901" s="297" customFormat="true" ht="12.75" hidden="false" customHeight="false" outlineLevel="0" collapsed="false">
      <c r="A901" s="291" t="s">
        <v>382</v>
      </c>
      <c r="B901" s="277" t="s">
        <v>383</v>
      </c>
      <c r="C901" s="203"/>
      <c r="D901" s="203" t="n">
        <v>1</v>
      </c>
      <c r="E901" s="203" t="n">
        <v>2</v>
      </c>
      <c r="F901" s="203" t="n">
        <v>50</v>
      </c>
      <c r="G901" s="292"/>
      <c r="H901" s="299" t="s">
        <v>384</v>
      </c>
      <c r="I901" s="294"/>
      <c r="J901" s="295"/>
      <c r="K901" s="296" t="n">
        <v>1</v>
      </c>
      <c r="L901" s="206"/>
      <c r="M901" s="206" t="n">
        <v>0</v>
      </c>
      <c r="N901" s="206" t="n">
        <v>0</v>
      </c>
    </row>
    <row r="902" s="297" customFormat="true" ht="12.75" hidden="false" customHeight="false" outlineLevel="0" collapsed="false">
      <c r="A902" s="291" t="s">
        <v>382</v>
      </c>
      <c r="B902" s="277" t="s">
        <v>383</v>
      </c>
      <c r="C902" s="203"/>
      <c r="D902" s="203" t="n">
        <v>1</v>
      </c>
      <c r="E902" s="203" t="n">
        <v>1</v>
      </c>
      <c r="F902" s="203" t="n">
        <v>50</v>
      </c>
      <c r="G902" s="292"/>
      <c r="H902" s="293" t="s">
        <v>384</v>
      </c>
      <c r="I902" s="294"/>
      <c r="J902" s="295"/>
      <c r="K902" s="296" t="n">
        <v>1</v>
      </c>
      <c r="L902" s="206"/>
      <c r="M902" s="206" t="n">
        <v>0</v>
      </c>
      <c r="N902" s="206" t="n">
        <v>0</v>
      </c>
    </row>
    <row r="903" s="297" customFormat="true" ht="12.75" hidden="false" customHeight="false" outlineLevel="0" collapsed="false">
      <c r="A903" s="300" t="s">
        <v>311</v>
      </c>
      <c r="B903" s="301" t="s">
        <v>312</v>
      </c>
      <c r="C903" s="203" t="n">
        <v>1</v>
      </c>
      <c r="D903" s="203" t="s">
        <v>303</v>
      </c>
      <c r="E903" s="203" t="s">
        <v>303</v>
      </c>
      <c r="F903" s="203" t="n">
        <v>50</v>
      </c>
      <c r="G903" s="292"/>
      <c r="H903" s="292"/>
      <c r="I903" s="134" t="n">
        <v>0.6</v>
      </c>
      <c r="J903" s="134" t="n">
        <v>2.5</v>
      </c>
      <c r="K903" s="296" t="n">
        <v>1</v>
      </c>
      <c r="L903" s="206" t="n">
        <v>1.55</v>
      </c>
      <c r="M903" s="206" t="n">
        <v>1.55</v>
      </c>
      <c r="N903" s="206" t="n">
        <v>1.55</v>
      </c>
    </row>
  </sheetData>
  <mergeCells count="9">
    <mergeCell ref="A29:F29"/>
    <mergeCell ref="A31:F31"/>
    <mergeCell ref="A33:F33"/>
    <mergeCell ref="A34:F34"/>
    <mergeCell ref="A43:F43"/>
    <mergeCell ref="A44:F44"/>
    <mergeCell ref="A45:F45"/>
    <mergeCell ref="A46:F46"/>
    <mergeCell ref="A72:F72"/>
  </mergeCells>
  <printOptions headings="false" gridLines="false" gridLinesSet="true" horizontalCentered="false" verticalCentered="false"/>
  <pageMargins left="0.820138888888889" right="0.55" top="0.7"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Март 2005&amp;R&amp;P Кард_Д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7"/>
  <sheetViews>
    <sheetView showFormulas="false" showGridLines="true" showRowColHeaders="true" showZeros="true" rightToLeft="false" tabSelected="false" showOutlineSymbols="true" defaultGridColor="true" view="normal" topLeftCell="A891" colorId="64" zoomScale="100" zoomScaleNormal="100" zoomScalePageLayoutView="100" workbookViewId="0">
      <selection pane="topLeft" activeCell="H897" activeCellId="0" sqref="H897"/>
    </sheetView>
  </sheetViews>
  <sheetFormatPr defaultColWidth="9.0546875" defaultRowHeight="12.75" zeroHeight="false" outlineLevelRow="0" outlineLevelCol="0"/>
  <cols>
    <col collapsed="false" customWidth="true" hidden="false" outlineLevel="0" max="1" min="1" style="25" width="10.56"/>
    <col collapsed="false" customWidth="true" hidden="false" outlineLevel="0" max="2" min="2" style="26" width="60.85"/>
    <col collapsed="false" customWidth="true" hidden="false" outlineLevel="0" max="6" min="3" style="26" width="5.41"/>
  </cols>
  <sheetData>
    <row r="1" customFormat="false" ht="12.75" hidden="false" customHeight="false" outlineLevel="0" collapsed="false">
      <c r="A1" s="27"/>
      <c r="B1" s="28" t="s">
        <v>40</v>
      </c>
      <c r="C1" s="29"/>
      <c r="D1" s="29"/>
      <c r="E1" s="29"/>
      <c r="F1" s="30"/>
    </row>
    <row r="2" customFormat="false" ht="13.5" hidden="false" customHeight="false" outlineLevel="0" collapsed="false">
      <c r="A2" s="31" t="s">
        <v>41</v>
      </c>
      <c r="B2" s="32"/>
      <c r="C2" s="33"/>
      <c r="D2" s="32"/>
      <c r="E2" s="32"/>
      <c r="F2" s="34"/>
    </row>
    <row r="3" customFormat="false" ht="12.75" hidden="false" customHeight="false" outlineLevel="0" collapsed="false">
      <c r="A3" s="41" t="s">
        <v>43</v>
      </c>
      <c r="B3" s="42" t="s">
        <v>44</v>
      </c>
      <c r="C3" s="43"/>
      <c r="D3" s="44"/>
      <c r="E3" s="45"/>
      <c r="F3" s="46"/>
    </row>
    <row r="4" customFormat="false" ht="12.75" hidden="false" customHeight="false" outlineLevel="0" collapsed="false">
      <c r="A4" s="47"/>
      <c r="B4" s="38"/>
      <c r="D4" s="38"/>
      <c r="E4" s="38"/>
      <c r="F4" s="48"/>
    </row>
    <row r="5" customFormat="false" ht="12.75" hidden="false" customHeight="false" outlineLevel="0" collapsed="false">
      <c r="A5" s="47"/>
      <c r="B5" s="38"/>
      <c r="C5" s="49"/>
      <c r="D5" s="38"/>
      <c r="E5" s="38"/>
      <c r="F5" s="48"/>
    </row>
    <row r="6" customFormat="false" ht="12.75" hidden="false" customHeight="false" outlineLevel="0" collapsed="false">
      <c r="A6" s="50"/>
      <c r="B6" s="45"/>
      <c r="C6" s="51"/>
      <c r="D6" s="45"/>
      <c r="E6" s="45"/>
      <c r="F6" s="46"/>
    </row>
    <row r="7" customFormat="false" ht="12.75" hidden="false" customHeight="false" outlineLevel="0" collapsed="false">
      <c r="A7" s="52"/>
      <c r="B7" s="53"/>
      <c r="C7" s="29"/>
      <c r="D7" s="29"/>
      <c r="E7" s="29"/>
      <c r="F7" s="54"/>
    </row>
    <row r="8" customFormat="false" ht="12.75" hidden="false" customHeight="false" outlineLevel="0" collapsed="false">
      <c r="A8" s="47" t="s">
        <v>53</v>
      </c>
      <c r="B8" s="38"/>
      <c r="C8" s="49"/>
      <c r="D8" s="38"/>
      <c r="E8" s="38"/>
      <c r="F8" s="48"/>
    </row>
    <row r="9" customFormat="false" ht="12.75" hidden="false" customHeight="false" outlineLevel="0" collapsed="false">
      <c r="A9" s="47" t="s">
        <v>55</v>
      </c>
      <c r="B9" s="38"/>
      <c r="C9" s="49"/>
      <c r="D9" s="38"/>
      <c r="E9" s="38"/>
      <c r="F9" s="48"/>
    </row>
    <row r="10" customFormat="false" ht="12.75" hidden="false" customHeight="false" outlineLevel="0" collapsed="false">
      <c r="A10" s="47" t="s">
        <v>57</v>
      </c>
      <c r="B10" s="38"/>
      <c r="C10" s="49"/>
      <c r="D10" s="38"/>
      <c r="E10" s="38"/>
      <c r="F10" s="48"/>
    </row>
    <row r="11" customFormat="false" ht="12.75" hidden="false" customHeight="false" outlineLevel="0" collapsed="false">
      <c r="A11" s="47" t="s">
        <v>58</v>
      </c>
      <c r="B11" s="38"/>
      <c r="C11" s="49"/>
      <c r="D11" s="38"/>
      <c r="E11" s="38"/>
      <c r="F11" s="48"/>
    </row>
    <row r="12" customFormat="false" ht="12.75" hidden="false" customHeight="false" outlineLevel="0" collapsed="false">
      <c r="A12" s="47" t="s">
        <v>60</v>
      </c>
      <c r="B12" s="38"/>
      <c r="C12" s="49"/>
      <c r="D12" s="38"/>
      <c r="E12" s="38"/>
      <c r="F12" s="48"/>
    </row>
    <row r="13" customFormat="false" ht="12.75" hidden="false" customHeight="false" outlineLevel="0" collapsed="false">
      <c r="A13" s="47" t="s">
        <v>62</v>
      </c>
      <c r="B13" s="38"/>
      <c r="C13" s="49"/>
      <c r="D13" s="38"/>
      <c r="E13" s="38"/>
      <c r="F13" s="48"/>
    </row>
    <row r="14" customFormat="false" ht="12.75" hidden="false" customHeight="false" outlineLevel="0" collapsed="false">
      <c r="A14" s="302" t="s">
        <v>65</v>
      </c>
      <c r="B14" s="38"/>
      <c r="C14" s="49"/>
      <c r="D14" s="38"/>
      <c r="E14" s="38"/>
      <c r="F14" s="48"/>
    </row>
    <row r="15" customFormat="false" ht="12.75" hidden="false" customHeight="false" outlineLevel="0" collapsed="false">
      <c r="A15" s="302" t="s">
        <v>67</v>
      </c>
      <c r="B15" s="38"/>
      <c r="C15" s="49"/>
      <c r="D15" s="38"/>
      <c r="E15" s="38"/>
      <c r="F15" s="48"/>
    </row>
    <row r="16" customFormat="false" ht="12.75" hidden="false" customHeight="false" outlineLevel="0" collapsed="false">
      <c r="A16" s="47" t="s">
        <v>69</v>
      </c>
      <c r="B16" s="38"/>
      <c r="C16" s="49"/>
      <c r="D16" s="38"/>
      <c r="E16" s="38"/>
      <c r="F16" s="48"/>
    </row>
    <row r="17" customFormat="false" ht="12.75" hidden="false" customHeight="false" outlineLevel="0" collapsed="false">
      <c r="A17" s="47" t="s">
        <v>70</v>
      </c>
      <c r="B17" s="38"/>
      <c r="C17" s="49"/>
      <c r="D17" s="38"/>
      <c r="E17" s="38"/>
      <c r="F17" s="48"/>
    </row>
    <row r="18" customFormat="false" ht="12.75" hidden="false" customHeight="false" outlineLevel="0" collapsed="false">
      <c r="A18" s="47" t="s">
        <v>71</v>
      </c>
      <c r="B18" s="38"/>
      <c r="C18" s="49"/>
      <c r="D18" s="38"/>
      <c r="E18" s="38"/>
      <c r="F18" s="48"/>
    </row>
    <row r="19" customFormat="false" ht="12.75" hidden="false" customHeight="false" outlineLevel="0" collapsed="false">
      <c r="A19" s="47" t="s">
        <v>72</v>
      </c>
      <c r="B19" s="38"/>
      <c r="C19" s="49"/>
      <c r="D19" s="38"/>
      <c r="E19" s="38"/>
      <c r="F19" s="48"/>
    </row>
    <row r="20" customFormat="false" ht="12.75" hidden="false" customHeight="false" outlineLevel="0" collapsed="false">
      <c r="A20" s="47" t="s">
        <v>73</v>
      </c>
      <c r="B20" s="38"/>
      <c r="C20" s="49"/>
      <c r="D20" s="38"/>
      <c r="E20" s="38"/>
      <c r="F20" s="48"/>
    </row>
    <row r="21" customFormat="false" ht="12.75" hidden="false" customHeight="false" outlineLevel="0" collapsed="false">
      <c r="A21" s="47" t="s">
        <v>74</v>
      </c>
      <c r="B21" s="38"/>
      <c r="C21" s="49"/>
      <c r="D21" s="38"/>
      <c r="E21" s="38"/>
      <c r="F21" s="48"/>
    </row>
    <row r="22" customFormat="false" ht="12.75" hidden="false" customHeight="false" outlineLevel="0" collapsed="false">
      <c r="A22" s="47" t="s">
        <v>75</v>
      </c>
      <c r="B22" s="38"/>
      <c r="C22" s="49"/>
      <c r="D22" s="38"/>
      <c r="E22" s="38"/>
      <c r="F22" s="48"/>
    </row>
    <row r="23" customFormat="false" ht="12.75" hidden="false" customHeight="false" outlineLevel="0" collapsed="false">
      <c r="A23" s="47" t="s">
        <v>76</v>
      </c>
      <c r="B23" s="38"/>
      <c r="C23" s="49"/>
      <c r="D23" s="38"/>
      <c r="E23" s="38"/>
      <c r="F23" s="48"/>
    </row>
    <row r="24" customFormat="false" ht="12.75" hidden="false" customHeight="false" outlineLevel="0" collapsed="false">
      <c r="A24" s="47" t="s">
        <v>77</v>
      </c>
      <c r="B24" s="38"/>
      <c r="C24" s="49"/>
      <c r="D24" s="38"/>
      <c r="E24" s="38"/>
      <c r="F24" s="48"/>
    </row>
    <row r="25" customFormat="false" ht="12.75" hidden="false" customHeight="false" outlineLevel="0" collapsed="false">
      <c r="A25" s="80" t="s">
        <v>78</v>
      </c>
      <c r="B25" s="45"/>
      <c r="C25" s="51"/>
      <c r="D25" s="45"/>
      <c r="E25" s="45"/>
      <c r="F25" s="46"/>
    </row>
    <row r="26" customFormat="false" ht="12.75" hidden="false" customHeight="false" outlineLevel="0" collapsed="false">
      <c r="A26" s="27"/>
      <c r="B26" s="303"/>
      <c r="C26" s="304"/>
      <c r="D26" s="303"/>
      <c r="E26" s="303"/>
      <c r="F26" s="305"/>
    </row>
    <row r="27" customFormat="false" ht="12.75" hidden="false" customHeight="false" outlineLevel="0" collapsed="false">
      <c r="A27" s="83" t="s">
        <v>79</v>
      </c>
      <c r="B27" s="38"/>
      <c r="C27" s="49"/>
      <c r="D27" s="38"/>
      <c r="E27" s="38"/>
      <c r="F27" s="48"/>
    </row>
    <row r="28" customFormat="false" ht="12.75" hidden="false" customHeight="false" outlineLevel="0" collapsed="false">
      <c r="A28" s="87" t="s">
        <v>80</v>
      </c>
      <c r="B28" s="38"/>
      <c r="C28" s="49"/>
      <c r="D28" s="38"/>
      <c r="E28" s="38"/>
      <c r="F28" s="48"/>
    </row>
    <row r="29" customFormat="false" ht="12.75" hidden="false" customHeight="true" outlineLevel="0" collapsed="false">
      <c r="A29" s="90" t="s">
        <v>81</v>
      </c>
      <c r="B29" s="90"/>
      <c r="C29" s="90"/>
      <c r="D29" s="90"/>
      <c r="E29" s="90"/>
      <c r="F29" s="90"/>
    </row>
    <row r="30" customFormat="false" ht="12.75" hidden="false" customHeight="false" outlineLevel="0" collapsed="false">
      <c r="A30" s="87" t="s">
        <v>82</v>
      </c>
      <c r="B30" s="38"/>
      <c r="C30" s="49"/>
      <c r="D30" s="38"/>
      <c r="E30" s="38"/>
      <c r="F30" s="48"/>
    </row>
    <row r="31" customFormat="false" ht="12.75" hidden="false" customHeight="true" outlineLevel="0" collapsed="false">
      <c r="A31" s="90" t="s">
        <v>83</v>
      </c>
      <c r="B31" s="90"/>
      <c r="C31" s="90"/>
      <c r="D31" s="90"/>
      <c r="E31" s="90"/>
      <c r="F31" s="90"/>
    </row>
    <row r="32" customFormat="false" ht="12.75" hidden="false" customHeight="false" outlineLevel="0" collapsed="false">
      <c r="A32" s="87" t="s">
        <v>84</v>
      </c>
      <c r="B32" s="38"/>
      <c r="C32" s="49"/>
      <c r="D32" s="38"/>
      <c r="E32" s="38"/>
      <c r="F32" s="48"/>
    </row>
    <row r="33" customFormat="false" ht="12.75" hidden="false" customHeight="true" outlineLevel="0" collapsed="false">
      <c r="A33" s="90" t="s">
        <v>85</v>
      </c>
      <c r="B33" s="90"/>
      <c r="C33" s="90"/>
      <c r="D33" s="90"/>
      <c r="E33" s="90"/>
      <c r="F33" s="90"/>
    </row>
    <row r="34" customFormat="false" ht="12.75" hidden="false" customHeight="true" outlineLevel="0" collapsed="false">
      <c r="A34" s="90" t="s">
        <v>86</v>
      </c>
      <c r="B34" s="90"/>
      <c r="C34" s="90"/>
      <c r="D34" s="90"/>
      <c r="E34" s="90"/>
      <c r="F34" s="90"/>
    </row>
    <row r="35" customFormat="false" ht="12.75" hidden="false" customHeight="false" outlineLevel="0" collapsed="false">
      <c r="A35" s="97" t="s">
        <v>87</v>
      </c>
      <c r="B35" s="105"/>
      <c r="C35" s="49"/>
      <c r="D35" s="38"/>
      <c r="E35" s="38"/>
      <c r="F35" s="48"/>
    </row>
    <row r="36" customFormat="false" ht="12.75" hidden="false" customHeight="false" outlineLevel="0" collapsed="false">
      <c r="A36" s="101" t="s">
        <v>88</v>
      </c>
      <c r="B36" s="105"/>
      <c r="C36" s="306"/>
      <c r="D36" s="38"/>
      <c r="E36" s="306"/>
      <c r="F36" s="103"/>
    </row>
    <row r="37" customFormat="false" ht="12.75" hidden="false" customHeight="false" outlineLevel="0" collapsed="false">
      <c r="A37" s="101" t="s">
        <v>89</v>
      </c>
      <c r="B37" s="105"/>
      <c r="C37" s="306"/>
      <c r="D37" s="38"/>
      <c r="E37" s="306"/>
      <c r="F37" s="103"/>
    </row>
    <row r="38" customFormat="false" ht="12.75" hidden="false" customHeight="false" outlineLevel="0" collapsed="false">
      <c r="A38" s="101" t="s">
        <v>90</v>
      </c>
      <c r="B38" s="105"/>
      <c r="C38" s="306"/>
      <c r="D38" s="38"/>
      <c r="E38" s="306"/>
      <c r="F38" s="103"/>
    </row>
    <row r="39" customFormat="false" ht="12.75" hidden="false" customHeight="false" outlineLevel="0" collapsed="false">
      <c r="A39" s="101" t="s">
        <v>91</v>
      </c>
      <c r="B39" s="105"/>
      <c r="C39" s="306"/>
      <c r="D39" s="38"/>
      <c r="E39" s="306"/>
      <c r="F39" s="103"/>
    </row>
    <row r="40" customFormat="false" ht="12.75" hidden="false" customHeight="false" outlineLevel="0" collapsed="false">
      <c r="A40" s="104" t="s">
        <v>92</v>
      </c>
      <c r="B40" s="105"/>
      <c r="C40" s="49"/>
      <c r="D40" s="38"/>
      <c r="E40" s="38"/>
      <c r="F40" s="48"/>
    </row>
    <row r="41" customFormat="false" ht="12.75" hidden="false" customHeight="false" outlineLevel="0" collapsed="false">
      <c r="A41" s="106" t="s">
        <v>93</v>
      </c>
      <c r="B41" s="105"/>
      <c r="C41" s="49"/>
      <c r="D41" s="38"/>
      <c r="E41" s="38"/>
      <c r="F41" s="48"/>
    </row>
    <row r="42" customFormat="false" ht="12.75" hidden="false" customHeight="false" outlineLevel="0" collapsed="false">
      <c r="A42" s="109" t="s">
        <v>94</v>
      </c>
      <c r="B42" s="105"/>
      <c r="C42" s="49"/>
      <c r="D42" s="38"/>
      <c r="E42" s="38"/>
      <c r="F42" s="48"/>
    </row>
    <row r="43" customFormat="false" ht="12.75" hidden="false" customHeight="true" outlineLevel="0" collapsed="false">
      <c r="A43" s="90" t="s">
        <v>95</v>
      </c>
      <c r="B43" s="90"/>
      <c r="C43" s="90"/>
      <c r="D43" s="90"/>
      <c r="E43" s="90"/>
      <c r="F43" s="90"/>
    </row>
    <row r="44" customFormat="false" ht="12.75" hidden="false" customHeight="true" outlineLevel="0" collapsed="false">
      <c r="A44" s="90" t="s">
        <v>96</v>
      </c>
      <c r="B44" s="90"/>
      <c r="C44" s="90"/>
      <c r="D44" s="90"/>
      <c r="E44" s="90"/>
      <c r="F44" s="90"/>
    </row>
    <row r="45" customFormat="false" ht="12.75" hidden="false" customHeight="true" outlineLevel="0" collapsed="false">
      <c r="A45" s="90" t="s">
        <v>97</v>
      </c>
      <c r="B45" s="90"/>
      <c r="C45" s="90"/>
      <c r="D45" s="90"/>
      <c r="E45" s="90"/>
      <c r="F45" s="90"/>
    </row>
    <row r="46" customFormat="false" ht="12.75" hidden="false" customHeight="true" outlineLevel="0" collapsed="false">
      <c r="A46" s="90" t="s">
        <v>98</v>
      </c>
      <c r="B46" s="90"/>
      <c r="C46" s="90"/>
      <c r="D46" s="90"/>
      <c r="E46" s="90"/>
      <c r="F46" s="90"/>
    </row>
    <row r="47" customFormat="false" ht="12.75" hidden="false" customHeight="false" outlineLevel="0" collapsed="false">
      <c r="A47" s="110" t="s">
        <v>99</v>
      </c>
      <c r="B47" s="38"/>
      <c r="C47" s="49"/>
      <c r="D47" s="38"/>
      <c r="E47" s="38"/>
      <c r="F47" s="48"/>
    </row>
    <row r="48" customFormat="false" ht="12.75" hidden="false" customHeight="false" outlineLevel="0" collapsed="false">
      <c r="A48" s="112" t="s">
        <v>100</v>
      </c>
      <c r="B48" s="38"/>
      <c r="C48" s="49"/>
      <c r="D48" s="38"/>
      <c r="E48" s="38"/>
      <c r="F48" s="48"/>
    </row>
    <row r="49" customFormat="false" ht="12.75" hidden="false" customHeight="false" outlineLevel="0" collapsed="false">
      <c r="A49" s="112" t="s">
        <v>101</v>
      </c>
      <c r="B49" s="38"/>
      <c r="C49" s="49"/>
      <c r="D49" s="38"/>
      <c r="E49" s="38"/>
      <c r="F49" s="48"/>
    </row>
    <row r="50" customFormat="false" ht="12.75" hidden="false" customHeight="false" outlineLevel="0" collapsed="false">
      <c r="A50" s="112" t="s">
        <v>102</v>
      </c>
      <c r="B50" s="38"/>
      <c r="C50" s="49"/>
      <c r="D50" s="38"/>
      <c r="E50" s="38"/>
      <c r="F50" s="48"/>
    </row>
    <row r="51" customFormat="false" ht="12.75" hidden="false" customHeight="false" outlineLevel="0" collapsed="false">
      <c r="A51" s="112" t="s">
        <v>103</v>
      </c>
      <c r="B51" s="38"/>
      <c r="C51" s="49"/>
      <c r="D51" s="38"/>
      <c r="E51" s="38"/>
      <c r="F51" s="48"/>
    </row>
    <row r="52" customFormat="false" ht="12.75" hidden="false" customHeight="false" outlineLevel="0" collapsed="false">
      <c r="A52" s="112" t="s">
        <v>104</v>
      </c>
      <c r="B52" s="38"/>
      <c r="C52" s="49"/>
      <c r="D52" s="38"/>
      <c r="E52" s="38"/>
      <c r="F52" s="48"/>
    </row>
    <row r="53" customFormat="false" ht="12.75" hidden="false" customHeight="false" outlineLevel="0" collapsed="false">
      <c r="A53" s="112" t="s">
        <v>105</v>
      </c>
      <c r="B53" s="38"/>
      <c r="C53" s="49"/>
      <c r="D53" s="38"/>
      <c r="E53" s="38"/>
      <c r="F53" s="48"/>
    </row>
    <row r="54" customFormat="false" ht="12.75" hidden="false" customHeight="false" outlineLevel="0" collapsed="false">
      <c r="A54" s="112" t="s">
        <v>106</v>
      </c>
      <c r="B54" s="38"/>
      <c r="C54" s="49"/>
      <c r="D54" s="38"/>
      <c r="E54" s="38"/>
      <c r="F54" s="48"/>
    </row>
    <row r="55" customFormat="false" ht="12.75" hidden="false" customHeight="false" outlineLevel="0" collapsed="false">
      <c r="A55" s="112" t="s">
        <v>107</v>
      </c>
      <c r="B55" s="38"/>
      <c r="C55" s="49"/>
      <c r="D55" s="38"/>
      <c r="E55" s="38"/>
      <c r="F55" s="48"/>
    </row>
    <row r="56" customFormat="false" ht="12.75" hidden="false" customHeight="false" outlineLevel="0" collapsed="false">
      <c r="A56" s="112" t="s">
        <v>108</v>
      </c>
      <c r="B56" s="38"/>
      <c r="C56" s="49"/>
      <c r="D56" s="38"/>
      <c r="E56" s="38"/>
      <c r="F56" s="48"/>
    </row>
    <row r="57" customFormat="false" ht="12.75" hidden="false" customHeight="false" outlineLevel="0" collapsed="false">
      <c r="A57" s="112" t="s">
        <v>109</v>
      </c>
      <c r="B57" s="38"/>
      <c r="C57" s="49"/>
      <c r="D57" s="38"/>
      <c r="E57" s="38"/>
      <c r="F57" s="48"/>
    </row>
    <row r="58" customFormat="false" ht="12.75" hidden="false" customHeight="false" outlineLevel="0" collapsed="false">
      <c r="A58" s="112" t="s">
        <v>110</v>
      </c>
      <c r="B58" s="49"/>
      <c r="C58" s="38"/>
      <c r="D58" s="38"/>
      <c r="E58" s="38"/>
      <c r="F58" s="48"/>
    </row>
    <row r="59" customFormat="false" ht="12.75" hidden="false" customHeight="false" outlineLevel="0" collapsed="false">
      <c r="A59" s="112" t="s">
        <v>111</v>
      </c>
      <c r="B59" s="49"/>
      <c r="C59" s="38"/>
      <c r="D59" s="38"/>
      <c r="E59" s="38"/>
      <c r="F59" s="48"/>
    </row>
    <row r="60" customFormat="false" ht="12.75" hidden="false" customHeight="false" outlineLevel="0" collapsed="false">
      <c r="A60" s="112" t="s">
        <v>112</v>
      </c>
      <c r="B60" s="38"/>
      <c r="C60" s="49"/>
      <c r="D60" s="38"/>
      <c r="E60" s="38"/>
      <c r="F60" s="48"/>
    </row>
    <row r="61" customFormat="false" ht="12.75" hidden="false" customHeight="false" outlineLevel="0" collapsed="false">
      <c r="A61" s="112" t="s">
        <v>113</v>
      </c>
      <c r="B61" s="38"/>
      <c r="C61" s="49"/>
      <c r="D61" s="38"/>
      <c r="E61" s="38"/>
      <c r="F61" s="48"/>
    </row>
    <row r="62" customFormat="false" ht="12.75" hidden="false" customHeight="false" outlineLevel="0" collapsed="false">
      <c r="A62" s="307" t="s">
        <v>114</v>
      </c>
      <c r="B62" s="45"/>
      <c r="C62" s="51"/>
      <c r="D62" s="45"/>
      <c r="E62" s="45"/>
      <c r="F62" s="46"/>
    </row>
    <row r="63" customFormat="false" ht="12.75" hidden="false" customHeight="false" outlineLevel="0" collapsed="false">
      <c r="A63" s="308"/>
      <c r="B63" s="309"/>
      <c r="C63" s="310"/>
      <c r="D63" s="309"/>
      <c r="E63" s="309"/>
      <c r="F63" s="311"/>
    </row>
    <row r="64" customFormat="false" ht="12.75" hidden="false" customHeight="false" outlineLevel="0" collapsed="false">
      <c r="A64" s="119" t="s">
        <v>115</v>
      </c>
      <c r="B64" s="38"/>
      <c r="C64" s="49"/>
      <c r="D64" s="120"/>
      <c r="E64" s="38"/>
      <c r="F64" s="48"/>
    </row>
    <row r="65" customFormat="false" ht="12.75" hidden="false" customHeight="false" outlineLevel="0" collapsed="false">
      <c r="A65" s="119" t="s">
        <v>116</v>
      </c>
      <c r="B65" s="38"/>
      <c r="C65" s="49"/>
      <c r="D65" s="120"/>
      <c r="E65" s="38"/>
      <c r="F65" s="48"/>
    </row>
    <row r="66" customFormat="false" ht="12.75" hidden="false" customHeight="false" outlineLevel="0" collapsed="false">
      <c r="A66" s="106" t="s">
        <v>117</v>
      </c>
      <c r="B66" s="38"/>
      <c r="C66" s="49"/>
      <c r="D66" s="120"/>
      <c r="E66" s="38"/>
      <c r="F66" s="48"/>
    </row>
    <row r="67" customFormat="false" ht="12.75" hidden="false" customHeight="false" outlineLevel="0" collapsed="false">
      <c r="A67" s="106" t="s">
        <v>118</v>
      </c>
      <c r="B67" s="38"/>
      <c r="C67" s="49"/>
      <c r="D67" s="120"/>
      <c r="E67" s="38"/>
      <c r="F67" s="48"/>
    </row>
    <row r="68" customFormat="false" ht="12.75" hidden="false" customHeight="false" outlineLevel="0" collapsed="false">
      <c r="A68" s="106" t="s">
        <v>119</v>
      </c>
      <c r="B68" s="38"/>
      <c r="C68" s="49"/>
      <c r="D68" s="120"/>
      <c r="E68" s="38"/>
      <c r="F68" s="48"/>
    </row>
    <row r="69" customFormat="false" ht="12.75" hidden="false" customHeight="false" outlineLevel="0" collapsed="false">
      <c r="A69" s="106" t="s">
        <v>120</v>
      </c>
      <c r="B69" s="38"/>
      <c r="C69" s="49"/>
      <c r="D69" s="120"/>
      <c r="E69" s="38"/>
      <c r="F69" s="48"/>
    </row>
    <row r="70" customFormat="false" ht="12.75" hidden="false" customHeight="false" outlineLevel="0" collapsed="false">
      <c r="A70" s="106" t="s">
        <v>121</v>
      </c>
      <c r="B70" s="38"/>
      <c r="C70" s="49"/>
      <c r="D70" s="120"/>
      <c r="E70" s="38"/>
      <c r="F70" s="48"/>
    </row>
    <row r="71" customFormat="false" ht="12.75" hidden="false" customHeight="false" outlineLevel="0" collapsed="false">
      <c r="A71" s="112"/>
      <c r="B71" s="38"/>
      <c r="C71" s="49"/>
      <c r="D71" s="38"/>
      <c r="E71" s="38"/>
      <c r="F71" s="48"/>
    </row>
    <row r="72" customFormat="false" ht="12.75" hidden="false" customHeight="true" outlineLevel="0" collapsed="false">
      <c r="A72" s="121" t="s">
        <v>122</v>
      </c>
      <c r="B72" s="121"/>
      <c r="C72" s="121"/>
      <c r="D72" s="121"/>
      <c r="E72" s="121"/>
      <c r="F72" s="121"/>
    </row>
    <row r="73" customFormat="false" ht="12.75" hidden="false" customHeight="false" outlineLevel="0" collapsed="false">
      <c r="A73" s="307"/>
      <c r="B73" s="45"/>
      <c r="C73" s="51"/>
      <c r="D73" s="45"/>
      <c r="E73" s="45"/>
      <c r="F73" s="46"/>
    </row>
    <row r="74" customFormat="false" ht="12.75" hidden="false" customHeight="false" outlineLevel="0" collapsed="false">
      <c r="A74" s="312" t="s">
        <v>123</v>
      </c>
      <c r="B74" s="313" t="s">
        <v>124</v>
      </c>
      <c r="C74" s="304"/>
      <c r="D74" s="303"/>
      <c r="E74" s="303"/>
      <c r="F74" s="305"/>
    </row>
    <row r="75" customFormat="false" ht="12.75" hidden="false" customHeight="false" outlineLevel="0" collapsed="false">
      <c r="A75" s="124"/>
      <c r="B75" s="125" t="s">
        <v>125</v>
      </c>
      <c r="C75" s="49"/>
      <c r="D75" s="38"/>
      <c r="E75" s="38"/>
      <c r="F75" s="48"/>
    </row>
    <row r="76" customFormat="false" ht="12.75" hidden="false" customHeight="false" outlineLevel="0" collapsed="false">
      <c r="A76" s="124" t="s">
        <v>126</v>
      </c>
      <c r="B76" s="38" t="s">
        <v>127</v>
      </c>
      <c r="C76" s="49"/>
      <c r="D76" s="38"/>
      <c r="E76" s="38"/>
      <c r="F76" s="48"/>
    </row>
    <row r="77" customFormat="false" ht="12.75" hidden="false" customHeight="false" outlineLevel="0" collapsed="false">
      <c r="A77" s="124" t="s">
        <v>128</v>
      </c>
      <c r="B77" s="38" t="s">
        <v>129</v>
      </c>
      <c r="C77" s="49"/>
      <c r="D77" s="38"/>
      <c r="E77" s="38"/>
      <c r="F77" s="48"/>
    </row>
    <row r="78" customFormat="false" ht="12.75" hidden="false" customHeight="false" outlineLevel="0" collapsed="false">
      <c r="A78" s="124" t="s">
        <v>130</v>
      </c>
      <c r="B78" s="38" t="s">
        <v>131</v>
      </c>
      <c r="C78" s="49"/>
      <c r="D78" s="38"/>
      <c r="E78" s="38"/>
      <c r="F78" s="48"/>
    </row>
    <row r="79" customFormat="false" ht="12.75" hidden="false" customHeight="false" outlineLevel="0" collapsed="false">
      <c r="A79" s="124" t="s">
        <v>132</v>
      </c>
      <c r="B79" s="38" t="s">
        <v>133</v>
      </c>
      <c r="C79" s="49"/>
      <c r="D79" s="38"/>
      <c r="E79" s="38"/>
      <c r="F79" s="48"/>
    </row>
    <row r="80" customFormat="false" ht="12.75" hidden="false" customHeight="false" outlineLevel="0" collapsed="false">
      <c r="A80" s="124" t="s">
        <v>134</v>
      </c>
      <c r="B80" s="38" t="s">
        <v>135</v>
      </c>
      <c r="C80" s="49"/>
      <c r="D80" s="38"/>
      <c r="E80" s="38"/>
      <c r="F80" s="48"/>
    </row>
    <row r="81" customFormat="false" ht="12.75" hidden="false" customHeight="false" outlineLevel="0" collapsed="false">
      <c r="A81" s="124" t="s">
        <v>136</v>
      </c>
      <c r="B81" s="38" t="s">
        <v>137</v>
      </c>
      <c r="C81" s="49"/>
      <c r="D81" s="38"/>
      <c r="E81" s="38"/>
      <c r="F81" s="48"/>
    </row>
    <row r="82" customFormat="false" ht="12.75" hidden="false" customHeight="false" outlineLevel="0" collapsed="false">
      <c r="A82" s="124" t="s">
        <v>138</v>
      </c>
      <c r="B82" s="38" t="s">
        <v>139</v>
      </c>
      <c r="C82" s="49"/>
      <c r="D82" s="38"/>
      <c r="E82" s="38"/>
      <c r="F82" s="48"/>
    </row>
    <row r="83" customFormat="false" ht="12.75" hidden="false" customHeight="false" outlineLevel="0" collapsed="false">
      <c r="A83" s="124" t="s">
        <v>140</v>
      </c>
      <c r="B83" s="38" t="s">
        <v>141</v>
      </c>
      <c r="C83" s="49"/>
      <c r="D83" s="38"/>
      <c r="E83" s="38"/>
      <c r="F83" s="48"/>
    </row>
    <row r="84" customFormat="false" ht="12.75" hidden="false" customHeight="false" outlineLevel="0" collapsed="false">
      <c r="A84" s="124" t="s">
        <v>142</v>
      </c>
      <c r="B84" s="38" t="s">
        <v>143</v>
      </c>
      <c r="C84" s="49"/>
      <c r="D84" s="38"/>
      <c r="E84" s="38"/>
      <c r="F84" s="48"/>
    </row>
    <row r="85" customFormat="false" ht="12.75" hidden="false" customHeight="false" outlineLevel="0" collapsed="false">
      <c r="A85" s="124" t="s">
        <v>144</v>
      </c>
      <c r="B85" s="38" t="s">
        <v>145</v>
      </c>
      <c r="C85" s="49"/>
      <c r="D85" s="38"/>
      <c r="E85" s="38"/>
      <c r="F85" s="48"/>
    </row>
    <row r="86" customFormat="false" ht="12.75" hidden="false" customHeight="false" outlineLevel="0" collapsed="false">
      <c r="A86" s="124" t="s">
        <v>146</v>
      </c>
      <c r="B86" s="38" t="s">
        <v>147</v>
      </c>
      <c r="C86" s="49"/>
      <c r="D86" s="38"/>
      <c r="E86" s="38"/>
      <c r="F86" s="48"/>
    </row>
    <row r="87" customFormat="false" ht="12.75" hidden="false" customHeight="false" outlineLevel="0" collapsed="false">
      <c r="A87" s="124" t="s">
        <v>148</v>
      </c>
      <c r="B87" s="38" t="s">
        <v>149</v>
      </c>
      <c r="C87" s="49"/>
      <c r="D87" s="38"/>
      <c r="E87" s="38"/>
      <c r="F87" s="48"/>
    </row>
    <row r="88" customFormat="false" ht="12.75" hidden="false" customHeight="false" outlineLevel="0" collapsed="false">
      <c r="A88" s="124"/>
      <c r="B88" s="125" t="s">
        <v>150</v>
      </c>
      <c r="C88" s="49"/>
      <c r="D88" s="38"/>
      <c r="E88" s="38"/>
      <c r="F88" s="48"/>
    </row>
    <row r="89" customFormat="false" ht="12.75" hidden="false" customHeight="false" outlineLevel="0" collapsed="false">
      <c r="A89" s="124" t="s">
        <v>151</v>
      </c>
      <c r="B89" s="38" t="s">
        <v>152</v>
      </c>
      <c r="C89" s="49"/>
      <c r="D89" s="38"/>
      <c r="E89" s="38"/>
      <c r="F89" s="48"/>
    </row>
    <row r="90" customFormat="false" ht="12.75" hidden="false" customHeight="false" outlineLevel="0" collapsed="false">
      <c r="A90" s="124" t="s">
        <v>153</v>
      </c>
      <c r="B90" s="38" t="s">
        <v>154</v>
      </c>
      <c r="C90" s="49"/>
      <c r="D90" s="38"/>
      <c r="E90" s="38"/>
      <c r="F90" s="48"/>
    </row>
    <row r="91" customFormat="false" ht="12.75" hidden="false" customHeight="false" outlineLevel="0" collapsed="false">
      <c r="A91" s="124" t="s">
        <v>155</v>
      </c>
      <c r="B91" s="38" t="s">
        <v>156</v>
      </c>
      <c r="C91" s="49"/>
      <c r="D91" s="38"/>
      <c r="E91" s="38"/>
      <c r="F91" s="48"/>
    </row>
    <row r="92" customFormat="false" ht="12.75" hidden="false" customHeight="false" outlineLevel="0" collapsed="false">
      <c r="A92" s="124" t="s">
        <v>157</v>
      </c>
      <c r="B92" s="38" t="s">
        <v>158</v>
      </c>
      <c r="C92" s="49"/>
      <c r="D92" s="38"/>
      <c r="E92" s="38"/>
      <c r="F92" s="48"/>
    </row>
    <row r="93" customFormat="false" ht="12.75" hidden="false" customHeight="false" outlineLevel="0" collapsed="false">
      <c r="A93" s="124" t="s">
        <v>159</v>
      </c>
      <c r="B93" s="38" t="s">
        <v>160</v>
      </c>
      <c r="C93" s="49"/>
      <c r="D93" s="38"/>
      <c r="E93" s="38"/>
      <c r="F93" s="48"/>
    </row>
    <row r="94" customFormat="false" ht="12.75" hidden="false" customHeight="false" outlineLevel="0" collapsed="false">
      <c r="A94" s="124" t="s">
        <v>161</v>
      </c>
      <c r="B94" s="38" t="s">
        <v>162</v>
      </c>
      <c r="C94" s="49"/>
      <c r="D94" s="38"/>
      <c r="E94" s="38"/>
      <c r="F94" s="48"/>
    </row>
    <row r="95" customFormat="false" ht="12.75" hidden="false" customHeight="false" outlineLevel="0" collapsed="false">
      <c r="A95" s="124" t="s">
        <v>163</v>
      </c>
      <c r="B95" s="38" t="s">
        <v>164</v>
      </c>
      <c r="C95" s="49"/>
      <c r="D95" s="38"/>
      <c r="E95" s="38"/>
      <c r="F95" s="48"/>
    </row>
    <row r="96" customFormat="false" ht="12.75" hidden="false" customHeight="false" outlineLevel="0" collapsed="false">
      <c r="A96" s="124" t="s">
        <v>165</v>
      </c>
      <c r="B96" s="38" t="s">
        <v>166</v>
      </c>
      <c r="C96" s="49"/>
      <c r="D96" s="38"/>
      <c r="E96" s="38"/>
      <c r="F96" s="48"/>
    </row>
    <row r="97" customFormat="false" ht="12.75" hidden="false" customHeight="false" outlineLevel="0" collapsed="false">
      <c r="A97" s="124" t="s">
        <v>167</v>
      </c>
      <c r="B97" s="38" t="s">
        <v>168</v>
      </c>
      <c r="C97" s="49"/>
      <c r="D97" s="38"/>
      <c r="E97" s="38"/>
      <c r="F97" s="48"/>
    </row>
    <row r="98" customFormat="false" ht="12.75" hidden="false" customHeight="false" outlineLevel="0" collapsed="false">
      <c r="A98" s="124" t="s">
        <v>169</v>
      </c>
      <c r="B98" s="38" t="s">
        <v>170</v>
      </c>
      <c r="C98" s="49"/>
      <c r="D98" s="38"/>
      <c r="E98" s="38"/>
      <c r="F98" s="48"/>
    </row>
    <row r="99" customFormat="false" ht="12.75" hidden="false" customHeight="false" outlineLevel="0" collapsed="false">
      <c r="A99" s="124"/>
      <c r="B99" s="38"/>
      <c r="C99" s="49"/>
      <c r="D99" s="38"/>
      <c r="E99" s="38"/>
      <c r="F99" s="48"/>
    </row>
    <row r="100" customFormat="false" ht="12.75" hidden="false" customHeight="false" outlineLevel="0" collapsed="false">
      <c r="A100" s="122" t="s">
        <v>171</v>
      </c>
      <c r="B100" s="123" t="s">
        <v>172</v>
      </c>
      <c r="C100" s="126"/>
      <c r="D100" s="38"/>
      <c r="E100" s="38"/>
      <c r="F100" s="48"/>
    </row>
    <row r="101" customFormat="false" ht="12.75" hidden="false" customHeight="false" outlineLevel="0" collapsed="false">
      <c r="A101" s="124"/>
      <c r="B101" s="127" t="s">
        <v>173</v>
      </c>
      <c r="C101" s="49"/>
      <c r="D101" s="38"/>
      <c r="E101" s="38"/>
      <c r="F101" s="48"/>
    </row>
    <row r="102" customFormat="false" ht="12.75" hidden="false" customHeight="false" outlineLevel="0" collapsed="false">
      <c r="A102" s="124" t="s">
        <v>174</v>
      </c>
      <c r="B102" s="38" t="s">
        <v>175</v>
      </c>
      <c r="C102" s="49"/>
      <c r="D102" s="38"/>
      <c r="E102" s="38"/>
      <c r="F102" s="48"/>
    </row>
    <row r="103" customFormat="false" ht="12.75" hidden="false" customHeight="false" outlineLevel="0" collapsed="false">
      <c r="A103" s="124" t="s">
        <v>148</v>
      </c>
      <c r="B103" s="38" t="s">
        <v>149</v>
      </c>
      <c r="C103" s="49"/>
      <c r="D103" s="38"/>
      <c r="E103" s="38"/>
      <c r="F103" s="48"/>
    </row>
    <row r="104" customFormat="false" ht="12.75" hidden="false" customHeight="false" outlineLevel="0" collapsed="false">
      <c r="A104" s="124" t="s">
        <v>176</v>
      </c>
      <c r="B104" s="38" t="s">
        <v>177</v>
      </c>
      <c r="C104" s="49"/>
      <c r="D104" s="38"/>
      <c r="E104" s="38"/>
      <c r="F104" s="48"/>
    </row>
    <row r="105" customFormat="false" ht="12.75" hidden="false" customHeight="false" outlineLevel="0" collapsed="false">
      <c r="A105" s="124" t="s">
        <v>178</v>
      </c>
      <c r="B105" s="38" t="s">
        <v>179</v>
      </c>
      <c r="C105" s="49"/>
      <c r="D105" s="38"/>
      <c r="E105" s="38"/>
      <c r="F105" s="48"/>
    </row>
    <row r="106" customFormat="false" ht="12.75" hidden="false" customHeight="false" outlineLevel="0" collapsed="false">
      <c r="A106" s="137" t="s">
        <v>180</v>
      </c>
      <c r="B106" s="138" t="s">
        <v>181</v>
      </c>
      <c r="C106" s="49"/>
      <c r="D106" s="38"/>
      <c r="E106" s="38"/>
      <c r="F106" s="48"/>
    </row>
    <row r="107" customFormat="false" ht="12.75" hidden="false" customHeight="false" outlineLevel="0" collapsed="false">
      <c r="A107" s="124" t="s">
        <v>182</v>
      </c>
      <c r="B107" s="47" t="s">
        <v>183</v>
      </c>
      <c r="C107" s="49"/>
      <c r="D107" s="38"/>
      <c r="E107" s="38"/>
      <c r="F107" s="48"/>
    </row>
    <row r="108" customFormat="false" ht="12.75" hidden="false" customHeight="false" outlineLevel="0" collapsed="false">
      <c r="A108" s="124" t="s">
        <v>184</v>
      </c>
      <c r="B108" s="38" t="s">
        <v>185</v>
      </c>
      <c r="C108" s="49"/>
      <c r="D108" s="38"/>
      <c r="E108" s="38"/>
      <c r="F108" s="48"/>
    </row>
    <row r="109" customFormat="false" ht="12.75" hidden="false" customHeight="false" outlineLevel="0" collapsed="false">
      <c r="A109" s="124" t="s">
        <v>186</v>
      </c>
      <c r="B109" s="38" t="s">
        <v>187</v>
      </c>
      <c r="C109" s="49"/>
      <c r="D109" s="38"/>
      <c r="E109" s="38"/>
      <c r="F109" s="48"/>
    </row>
    <row r="110" customFormat="false" ht="12.75" hidden="false" customHeight="false" outlineLevel="0" collapsed="false">
      <c r="A110" s="124" t="s">
        <v>188</v>
      </c>
      <c r="B110" s="38" t="s">
        <v>189</v>
      </c>
      <c r="C110" s="49"/>
      <c r="D110" s="38"/>
      <c r="E110" s="38"/>
      <c r="F110" s="48"/>
    </row>
    <row r="111" customFormat="false" ht="12.75" hidden="false" customHeight="false" outlineLevel="0" collapsed="false">
      <c r="A111" s="124" t="s">
        <v>190</v>
      </c>
      <c r="B111" s="38" t="s">
        <v>191</v>
      </c>
      <c r="C111" s="49"/>
      <c r="D111" s="38"/>
      <c r="E111" s="38"/>
      <c r="F111" s="48"/>
    </row>
    <row r="112" customFormat="false" ht="12.75" hidden="false" customHeight="false" outlineLevel="0" collapsed="false">
      <c r="A112" s="124" t="s">
        <v>192</v>
      </c>
      <c r="B112" s="38" t="s">
        <v>193</v>
      </c>
      <c r="C112" s="49"/>
      <c r="D112" s="38"/>
      <c r="E112" s="38"/>
      <c r="F112" s="48"/>
    </row>
    <row r="113" customFormat="false" ht="12.75" hidden="false" customHeight="false" outlineLevel="0" collapsed="false">
      <c r="A113" s="124"/>
      <c r="B113" s="38"/>
      <c r="C113" s="49"/>
      <c r="D113" s="38"/>
      <c r="E113" s="38"/>
      <c r="F113" s="48"/>
    </row>
    <row r="114" customFormat="false" ht="12.75" hidden="false" customHeight="false" outlineLevel="0" collapsed="false">
      <c r="A114" s="140" t="s">
        <v>194</v>
      </c>
      <c r="B114" s="123" t="s">
        <v>42</v>
      </c>
      <c r="C114" s="35"/>
      <c r="D114" s="35"/>
      <c r="E114" s="35"/>
      <c r="F114" s="141"/>
    </row>
    <row r="115" customFormat="false" ht="12.75" hidden="false" customHeight="false" outlineLevel="0" collapsed="false">
      <c r="A115" s="144" t="s">
        <v>176</v>
      </c>
      <c r="B115" s="145" t="s">
        <v>195</v>
      </c>
      <c r="C115" s="35"/>
      <c r="D115" s="35"/>
      <c r="E115" s="35"/>
      <c r="F115" s="141"/>
    </row>
    <row r="116" customFormat="false" ht="12.75" hidden="false" customHeight="false" outlineLevel="0" collapsed="false">
      <c r="A116" s="144" t="s">
        <v>196</v>
      </c>
      <c r="B116" s="145" t="s">
        <v>197</v>
      </c>
      <c r="C116" s="35"/>
      <c r="D116" s="35"/>
      <c r="E116" s="35"/>
      <c r="F116" s="141"/>
    </row>
    <row r="117" customFormat="false" ht="12.75" hidden="false" customHeight="false" outlineLevel="0" collapsed="false">
      <c r="A117" s="144" t="s">
        <v>198</v>
      </c>
      <c r="B117" s="145" t="s">
        <v>199</v>
      </c>
      <c r="C117" s="35"/>
      <c r="D117" s="35"/>
      <c r="E117" s="35"/>
      <c r="F117" s="141"/>
    </row>
    <row r="118" customFormat="false" ht="12.75" hidden="false" customHeight="false" outlineLevel="0" collapsed="false">
      <c r="A118" s="144" t="s">
        <v>190</v>
      </c>
      <c r="B118" s="145" t="s">
        <v>191</v>
      </c>
      <c r="C118" s="35"/>
      <c r="D118" s="35"/>
      <c r="E118" s="35"/>
      <c r="F118" s="141"/>
    </row>
    <row r="119" customFormat="false" ht="12.75" hidden="false" customHeight="false" outlineLevel="0" collapsed="false">
      <c r="A119" s="144"/>
      <c r="B119" s="145"/>
      <c r="C119" s="35"/>
      <c r="D119" s="35"/>
      <c r="E119" s="35"/>
      <c r="F119" s="141"/>
    </row>
    <row r="120" customFormat="false" ht="12.75" hidden="false" customHeight="false" outlineLevel="0" collapsed="false">
      <c r="A120" s="140" t="s">
        <v>200</v>
      </c>
      <c r="B120" s="123" t="s">
        <v>201</v>
      </c>
      <c r="C120" s="35"/>
      <c r="D120" s="35"/>
      <c r="E120" s="35"/>
      <c r="F120" s="141"/>
    </row>
    <row r="121" customFormat="false" ht="12.75" hidden="false" customHeight="false" outlineLevel="0" collapsed="false">
      <c r="A121" s="146"/>
      <c r="B121" s="127" t="s">
        <v>173</v>
      </c>
      <c r="C121" s="35"/>
      <c r="D121" s="35"/>
      <c r="E121" s="35"/>
      <c r="F121" s="141"/>
    </row>
    <row r="122" customFormat="false" ht="12.75" hidden="false" customHeight="false" outlineLevel="0" collapsed="false">
      <c r="A122" s="144" t="s">
        <v>176</v>
      </c>
      <c r="B122" s="145" t="s">
        <v>177</v>
      </c>
      <c r="C122" s="35"/>
      <c r="D122" s="35"/>
      <c r="E122" s="35"/>
      <c r="F122" s="141"/>
    </row>
    <row r="123" customFormat="false" ht="12.75" hidden="false" customHeight="false" outlineLevel="0" collapsed="false">
      <c r="A123" s="144" t="s">
        <v>196</v>
      </c>
      <c r="B123" s="145" t="s">
        <v>202</v>
      </c>
      <c r="C123" s="35"/>
      <c r="D123" s="35"/>
      <c r="E123" s="35"/>
      <c r="F123" s="141"/>
    </row>
    <row r="124" customFormat="false" ht="12.75" hidden="false" customHeight="false" outlineLevel="0" collapsed="false">
      <c r="A124" s="314" t="s">
        <v>198</v>
      </c>
      <c r="B124" s="315" t="s">
        <v>203</v>
      </c>
      <c r="C124" s="316"/>
      <c r="D124" s="316"/>
      <c r="E124" s="316"/>
      <c r="F124" s="317"/>
    </row>
    <row r="125" customFormat="false" ht="12.75" hidden="false" customHeight="false" outlineLevel="0" collapsed="false">
      <c r="A125" s="318" t="s">
        <v>190</v>
      </c>
      <c r="B125" s="319" t="s">
        <v>191</v>
      </c>
      <c r="C125" s="320"/>
      <c r="D125" s="320"/>
      <c r="E125" s="320"/>
      <c r="F125" s="54"/>
    </row>
    <row r="126" customFormat="false" ht="12.75" hidden="false" customHeight="false" outlineLevel="0" collapsed="false">
      <c r="A126" s="144" t="s">
        <v>204</v>
      </c>
      <c r="B126" s="145" t="s">
        <v>205</v>
      </c>
      <c r="C126" s="35"/>
      <c r="D126" s="35"/>
      <c r="E126" s="35"/>
      <c r="F126" s="141"/>
    </row>
    <row r="127" customFormat="false" ht="12.75" hidden="false" customHeight="false" outlineLevel="0" collapsed="false">
      <c r="A127" s="144" t="s">
        <v>206</v>
      </c>
      <c r="B127" s="145" t="s">
        <v>207</v>
      </c>
      <c r="C127" s="35"/>
      <c r="D127" s="35"/>
      <c r="E127" s="35"/>
      <c r="F127" s="141"/>
    </row>
    <row r="128" customFormat="false" ht="12.75" hidden="false" customHeight="false" outlineLevel="0" collapsed="false">
      <c r="A128" s="144" t="s">
        <v>208</v>
      </c>
      <c r="B128" s="145" t="s">
        <v>209</v>
      </c>
      <c r="C128" s="35"/>
      <c r="D128" s="35"/>
      <c r="E128" s="35"/>
      <c r="F128" s="141"/>
    </row>
    <row r="129" customFormat="false" ht="12.75" hidden="false" customHeight="false" outlineLevel="0" collapsed="false">
      <c r="A129" s="144" t="s">
        <v>210</v>
      </c>
      <c r="B129" s="120" t="s">
        <v>211</v>
      </c>
      <c r="C129" s="35"/>
      <c r="D129" s="35"/>
      <c r="E129" s="35"/>
      <c r="F129" s="141"/>
    </row>
    <row r="130" customFormat="false" ht="12.75" hidden="false" customHeight="false" outlineLevel="0" collapsed="false">
      <c r="A130" s="144" t="s">
        <v>212</v>
      </c>
      <c r="B130" s="120" t="s">
        <v>213</v>
      </c>
      <c r="C130" s="35"/>
      <c r="D130" s="35"/>
      <c r="E130" s="35"/>
      <c r="F130" s="141"/>
    </row>
    <row r="131" customFormat="false" ht="12.75" hidden="false" customHeight="false" outlineLevel="0" collapsed="false">
      <c r="A131" s="144" t="s">
        <v>214</v>
      </c>
      <c r="B131" s="145" t="s">
        <v>215</v>
      </c>
      <c r="C131" s="35"/>
      <c r="D131" s="35"/>
      <c r="E131" s="35"/>
      <c r="F131" s="141"/>
    </row>
    <row r="132" customFormat="false" ht="12.75" hidden="false" customHeight="false" outlineLevel="0" collapsed="false">
      <c r="A132" s="144"/>
      <c r="B132" s="145"/>
      <c r="C132" s="35"/>
      <c r="D132" s="35"/>
      <c r="E132" s="35"/>
      <c r="F132" s="141"/>
    </row>
    <row r="133" customFormat="false" ht="12.75" hidden="false" customHeight="false" outlineLevel="0" collapsed="false">
      <c r="A133" s="147" t="s">
        <v>216</v>
      </c>
      <c r="B133" s="123" t="s">
        <v>217</v>
      </c>
      <c r="C133" s="35"/>
      <c r="D133" s="35"/>
      <c r="E133" s="35"/>
      <c r="F133" s="141"/>
    </row>
    <row r="134" customFormat="false" ht="12.75" hidden="false" customHeight="false" outlineLevel="0" collapsed="false">
      <c r="A134" s="140"/>
      <c r="B134" s="127" t="s">
        <v>173</v>
      </c>
      <c r="C134" s="35"/>
      <c r="D134" s="35"/>
      <c r="E134" s="35"/>
      <c r="F134" s="141"/>
    </row>
    <row r="135" customFormat="false" ht="15.75" hidden="false" customHeight="true" outlineLevel="0" collapsed="false">
      <c r="A135" s="144" t="s">
        <v>218</v>
      </c>
      <c r="B135" s="145" t="s">
        <v>219</v>
      </c>
      <c r="C135" s="35"/>
      <c r="D135" s="35"/>
      <c r="E135" s="35"/>
      <c r="F135" s="141"/>
    </row>
    <row r="136" customFormat="false" ht="15.75" hidden="false" customHeight="true" outlineLevel="0" collapsed="false">
      <c r="A136" s="144" t="s">
        <v>220</v>
      </c>
      <c r="B136" s="145" t="s">
        <v>221</v>
      </c>
      <c r="C136" s="35"/>
      <c r="D136" s="35"/>
      <c r="E136" s="35"/>
      <c r="F136" s="141"/>
    </row>
    <row r="137" customFormat="false" ht="15.75" hidden="false" customHeight="true" outlineLevel="0" collapsed="false">
      <c r="A137" s="144" t="s">
        <v>222</v>
      </c>
      <c r="B137" s="145" t="s">
        <v>223</v>
      </c>
      <c r="C137" s="35"/>
      <c r="D137" s="35"/>
      <c r="E137" s="35"/>
      <c r="F137" s="141"/>
    </row>
    <row r="138" customFormat="false" ht="15.75" hidden="false" customHeight="true" outlineLevel="0" collapsed="false">
      <c r="A138" s="144" t="s">
        <v>224</v>
      </c>
      <c r="B138" s="145" t="s">
        <v>225</v>
      </c>
      <c r="C138" s="35"/>
      <c r="D138" s="35"/>
      <c r="E138" s="35"/>
      <c r="F138" s="141"/>
    </row>
    <row r="139" customFormat="false" ht="15.75" hidden="false" customHeight="true" outlineLevel="0" collapsed="false">
      <c r="A139" s="144" t="s">
        <v>226</v>
      </c>
      <c r="B139" s="145" t="s">
        <v>227</v>
      </c>
      <c r="C139" s="35"/>
      <c r="D139" s="35"/>
      <c r="E139" s="35"/>
      <c r="F139" s="141"/>
    </row>
    <row r="140" customFormat="false" ht="15.75" hidden="false" customHeight="true" outlineLevel="0" collapsed="false">
      <c r="A140" s="144" t="s">
        <v>228</v>
      </c>
      <c r="B140" s="145" t="s">
        <v>229</v>
      </c>
      <c r="C140" s="35"/>
      <c r="D140" s="35"/>
      <c r="E140" s="35"/>
      <c r="F140" s="141"/>
    </row>
    <row r="141" customFormat="false" ht="15.75" hidden="false" customHeight="true" outlineLevel="0" collapsed="false">
      <c r="A141" s="144" t="s">
        <v>230</v>
      </c>
      <c r="B141" s="145" t="s">
        <v>231</v>
      </c>
      <c r="C141" s="35"/>
      <c r="D141" s="35"/>
      <c r="E141" s="35"/>
      <c r="F141" s="141"/>
    </row>
    <row r="142" customFormat="false" ht="15.75" hidden="false" customHeight="true" outlineLevel="0" collapsed="false">
      <c r="A142" s="144" t="s">
        <v>232</v>
      </c>
      <c r="B142" s="145" t="s">
        <v>233</v>
      </c>
      <c r="C142" s="35"/>
      <c r="D142" s="35"/>
      <c r="E142" s="35"/>
      <c r="F142" s="141"/>
    </row>
    <row r="143" customFormat="false" ht="15.75" hidden="false" customHeight="true" outlineLevel="0" collapsed="false">
      <c r="A143" s="144" t="s">
        <v>234</v>
      </c>
      <c r="B143" s="145" t="s">
        <v>235</v>
      </c>
      <c r="C143" s="35"/>
      <c r="D143" s="35"/>
      <c r="E143" s="35"/>
      <c r="F143" s="141"/>
    </row>
    <row r="144" customFormat="false" ht="12.75" hidden="false" customHeight="false" outlineLevel="0" collapsed="false">
      <c r="A144" s="144"/>
      <c r="B144" s="145"/>
      <c r="C144" s="35"/>
      <c r="D144" s="35"/>
      <c r="E144" s="35"/>
      <c r="F144" s="141"/>
    </row>
    <row r="145" customFormat="false" ht="12.75" hidden="false" customHeight="false" outlineLevel="0" collapsed="false">
      <c r="A145" s="140" t="s">
        <v>236</v>
      </c>
      <c r="B145" s="123" t="s">
        <v>237</v>
      </c>
      <c r="C145" s="35"/>
      <c r="D145" s="35"/>
      <c r="E145" s="35"/>
      <c r="F145" s="141"/>
    </row>
    <row r="146" customFormat="false" ht="12.75" hidden="false" customHeight="false" outlineLevel="0" collapsed="false">
      <c r="A146" s="146"/>
      <c r="B146" s="127" t="s">
        <v>173</v>
      </c>
      <c r="C146" s="35"/>
      <c r="D146" s="35"/>
      <c r="E146" s="35"/>
      <c r="F146" s="141"/>
    </row>
    <row r="147" customFormat="false" ht="18" hidden="false" customHeight="true" outlineLevel="0" collapsed="false">
      <c r="A147" s="144" t="s">
        <v>238</v>
      </c>
      <c r="B147" s="145" t="s">
        <v>239</v>
      </c>
      <c r="C147" s="35"/>
      <c r="D147" s="35"/>
      <c r="E147" s="35"/>
      <c r="F147" s="141"/>
    </row>
    <row r="148" customFormat="false" ht="18" hidden="false" customHeight="true" outlineLevel="0" collapsed="false">
      <c r="A148" s="144" t="s">
        <v>240</v>
      </c>
      <c r="B148" s="145" t="s">
        <v>241</v>
      </c>
      <c r="C148" s="35"/>
      <c r="D148" s="35"/>
      <c r="E148" s="35"/>
      <c r="F148" s="141"/>
    </row>
    <row r="149" customFormat="false" ht="18" hidden="false" customHeight="true" outlineLevel="0" collapsed="false">
      <c r="A149" s="144" t="s">
        <v>242</v>
      </c>
      <c r="B149" s="145" t="s">
        <v>243</v>
      </c>
      <c r="C149" s="35"/>
      <c r="D149" s="35"/>
      <c r="E149" s="35"/>
      <c r="F149" s="141"/>
    </row>
    <row r="150" customFormat="false" ht="18" hidden="false" customHeight="true" outlineLevel="0" collapsed="false">
      <c r="A150" s="144" t="s">
        <v>244</v>
      </c>
      <c r="B150" s="145" t="s">
        <v>245</v>
      </c>
      <c r="C150" s="35"/>
      <c r="D150" s="35"/>
      <c r="E150" s="35"/>
      <c r="F150" s="141"/>
    </row>
    <row r="151" customFormat="false" ht="18" hidden="false" customHeight="true" outlineLevel="0" collapsed="false">
      <c r="A151" s="144" t="s">
        <v>246</v>
      </c>
      <c r="B151" s="145" t="s">
        <v>247</v>
      </c>
      <c r="C151" s="35"/>
      <c r="D151" s="35"/>
      <c r="E151" s="35"/>
      <c r="F151" s="141"/>
    </row>
    <row r="152" customFormat="false" ht="18" hidden="false" customHeight="true" outlineLevel="0" collapsed="false">
      <c r="A152" s="144" t="s">
        <v>248</v>
      </c>
      <c r="B152" s="145" t="s">
        <v>249</v>
      </c>
      <c r="C152" s="35"/>
      <c r="D152" s="35"/>
      <c r="E152" s="35"/>
      <c r="F152" s="141"/>
    </row>
    <row r="153" customFormat="false" ht="18" hidden="false" customHeight="true" outlineLevel="0" collapsed="false">
      <c r="A153" s="144" t="s">
        <v>250</v>
      </c>
      <c r="B153" s="145" t="s">
        <v>251</v>
      </c>
      <c r="C153" s="35"/>
      <c r="D153" s="35"/>
      <c r="E153" s="35"/>
      <c r="F153" s="141"/>
    </row>
    <row r="154" customFormat="false" ht="12.75" hidden="false" customHeight="false" outlineLevel="0" collapsed="false">
      <c r="A154" s="144"/>
      <c r="B154" s="145"/>
      <c r="C154" s="35"/>
      <c r="D154" s="35"/>
      <c r="E154" s="35"/>
      <c r="F154" s="141"/>
    </row>
    <row r="155" customFormat="false" ht="12.75" hidden="false" customHeight="false" outlineLevel="0" collapsed="false">
      <c r="A155" s="151" t="s">
        <v>252</v>
      </c>
      <c r="B155" s="123" t="s">
        <v>51</v>
      </c>
      <c r="C155" s="38"/>
      <c r="D155" s="38"/>
      <c r="E155" s="38"/>
      <c r="F155" s="48"/>
    </row>
    <row r="156" customFormat="false" ht="12.75" hidden="false" customHeight="false" outlineLevel="0" collapsed="false">
      <c r="A156" s="144"/>
      <c r="B156" s="145"/>
      <c r="C156" s="35"/>
      <c r="D156" s="35"/>
      <c r="E156" s="35"/>
      <c r="F156" s="141"/>
    </row>
    <row r="157" customFormat="false" ht="12.75" hidden="false" customHeight="false" outlineLevel="0" collapsed="false">
      <c r="A157" s="152" t="s">
        <v>253</v>
      </c>
      <c r="B157" s="123" t="s">
        <v>254</v>
      </c>
      <c r="C157" s="38"/>
      <c r="D157" s="38"/>
      <c r="E157" s="38"/>
      <c r="F157" s="48"/>
    </row>
    <row r="158" customFormat="false" ht="12.75" hidden="false" customHeight="false" outlineLevel="0" collapsed="false">
      <c r="A158" s="144"/>
      <c r="B158" s="127" t="s">
        <v>173</v>
      </c>
      <c r="C158" s="38"/>
      <c r="D158" s="38"/>
      <c r="E158" s="38"/>
      <c r="F158" s="48"/>
    </row>
    <row r="159" customFormat="false" ht="17.25" hidden="false" customHeight="true" outlineLevel="0" collapsed="false">
      <c r="A159" s="144" t="s">
        <v>255</v>
      </c>
      <c r="B159" s="157" t="s">
        <v>256</v>
      </c>
      <c r="C159" s="38"/>
      <c r="D159" s="38"/>
      <c r="E159" s="38"/>
      <c r="F159" s="48"/>
    </row>
    <row r="160" customFormat="false" ht="17.25" hidden="false" customHeight="true" outlineLevel="0" collapsed="false">
      <c r="A160" s="144" t="s">
        <v>257</v>
      </c>
      <c r="B160" s="157" t="s">
        <v>258</v>
      </c>
      <c r="C160" s="38"/>
      <c r="D160" s="38"/>
      <c r="E160" s="38"/>
      <c r="F160" s="48"/>
    </row>
    <row r="161" customFormat="false" ht="17.25" hidden="false" customHeight="true" outlineLevel="0" collapsed="false">
      <c r="A161" s="144" t="s">
        <v>259</v>
      </c>
      <c r="B161" s="157" t="s">
        <v>260</v>
      </c>
      <c r="C161" s="38"/>
      <c r="D161" s="38"/>
      <c r="E161" s="38"/>
      <c r="F161" s="48"/>
    </row>
    <row r="162" customFormat="false" ht="24" hidden="false" customHeight="false" outlineLevel="0" collapsed="false">
      <c r="A162" s="144" t="s">
        <v>261</v>
      </c>
      <c r="B162" s="158" t="s">
        <v>262</v>
      </c>
      <c r="C162" s="38"/>
      <c r="D162" s="38"/>
      <c r="E162" s="38"/>
      <c r="F162" s="48"/>
    </row>
    <row r="163" customFormat="false" ht="17.25" hidden="false" customHeight="true" outlineLevel="0" collapsed="false">
      <c r="A163" s="144" t="s">
        <v>263</v>
      </c>
      <c r="B163" s="158" t="s">
        <v>264</v>
      </c>
      <c r="C163" s="38"/>
      <c r="D163" s="38"/>
      <c r="E163" s="38"/>
      <c r="F163" s="48"/>
    </row>
    <row r="164" customFormat="false" ht="12.75" hidden="false" customHeight="false" outlineLevel="0" collapsed="false">
      <c r="A164" s="144"/>
      <c r="B164" s="158"/>
      <c r="C164" s="38"/>
      <c r="D164" s="38"/>
      <c r="E164" s="38"/>
      <c r="F164" s="48"/>
    </row>
    <row r="165" customFormat="false" ht="12.75" hidden="false" customHeight="false" outlineLevel="0" collapsed="false">
      <c r="A165" s="152" t="s">
        <v>265</v>
      </c>
      <c r="B165" s="123" t="s">
        <v>54</v>
      </c>
      <c r="C165" s="38"/>
      <c r="D165" s="38"/>
      <c r="E165" s="38"/>
      <c r="F165" s="48"/>
    </row>
    <row r="166" customFormat="false" ht="24" hidden="false" customHeight="false" outlineLevel="0" collapsed="false">
      <c r="A166" s="144" t="s">
        <v>261</v>
      </c>
      <c r="B166" s="163" t="s">
        <v>262</v>
      </c>
      <c r="C166" s="38"/>
      <c r="D166" s="38"/>
      <c r="E166" s="38"/>
      <c r="F166" s="48"/>
    </row>
    <row r="167" customFormat="false" ht="24" hidden="false" customHeight="false" outlineLevel="0" collapsed="false">
      <c r="A167" s="144" t="s">
        <v>263</v>
      </c>
      <c r="B167" s="163" t="s">
        <v>266</v>
      </c>
      <c r="C167" s="38"/>
      <c r="D167" s="38"/>
      <c r="E167" s="38"/>
      <c r="F167" s="48"/>
    </row>
    <row r="168" customFormat="false" ht="24" hidden="false" customHeight="true" outlineLevel="0" collapsed="false">
      <c r="A168" s="144" t="s">
        <v>259</v>
      </c>
      <c r="B168" s="157" t="s">
        <v>260</v>
      </c>
      <c r="C168" s="38"/>
      <c r="D168" s="38"/>
      <c r="E168" s="38"/>
      <c r="F168" s="48"/>
    </row>
    <row r="169" customFormat="false" ht="12.75" hidden="false" customHeight="false" outlineLevel="0" collapsed="false">
      <c r="A169" s="144"/>
      <c r="B169" s="145"/>
      <c r="C169" s="35"/>
      <c r="D169" s="35"/>
      <c r="E169" s="35"/>
      <c r="F169" s="141"/>
    </row>
    <row r="170" customFormat="false" ht="13.5" hidden="false" customHeight="true" outlineLevel="0" collapsed="false">
      <c r="A170" s="122" t="s">
        <v>267</v>
      </c>
      <c r="B170" s="123" t="s">
        <v>56</v>
      </c>
      <c r="C170" s="35"/>
      <c r="D170" s="35"/>
      <c r="E170" s="35"/>
      <c r="F170" s="141"/>
    </row>
    <row r="171" customFormat="false" ht="18.75" hidden="false" customHeight="true" outlineLevel="0" collapsed="false">
      <c r="A171" s="144" t="s">
        <v>194</v>
      </c>
      <c r="B171" s="145" t="s">
        <v>268</v>
      </c>
      <c r="C171" s="165"/>
      <c r="D171" s="165"/>
      <c r="E171" s="128"/>
      <c r="F171" s="166"/>
    </row>
    <row r="172" customFormat="false" ht="18.75" hidden="false" customHeight="true" outlineLevel="0" collapsed="false">
      <c r="A172" s="144" t="s">
        <v>236</v>
      </c>
      <c r="B172" s="145" t="s">
        <v>270</v>
      </c>
      <c r="C172" s="165"/>
      <c r="D172" s="165"/>
      <c r="E172" s="128"/>
      <c r="F172" s="166"/>
    </row>
    <row r="173" customFormat="false" ht="18.75" hidden="false" customHeight="true" outlineLevel="0" collapsed="false">
      <c r="A173" s="124" t="s">
        <v>228</v>
      </c>
      <c r="B173" s="38" t="s">
        <v>271</v>
      </c>
      <c r="C173" s="165"/>
      <c r="D173" s="165"/>
      <c r="E173" s="128"/>
      <c r="F173" s="166"/>
    </row>
    <row r="174" customFormat="false" ht="18.75" hidden="false" customHeight="true" outlineLevel="0" collapsed="false">
      <c r="A174" s="321" t="s">
        <v>272</v>
      </c>
      <c r="B174" s="322" t="s">
        <v>273</v>
      </c>
      <c r="C174" s="316"/>
      <c r="D174" s="316"/>
      <c r="E174" s="316"/>
      <c r="F174" s="317"/>
    </row>
    <row r="175" customFormat="false" ht="21.75" hidden="false" customHeight="true" outlineLevel="0" collapsed="false">
      <c r="A175" s="318"/>
      <c r="B175" s="323" t="s">
        <v>274</v>
      </c>
      <c r="C175" s="320"/>
      <c r="D175" s="320"/>
      <c r="E175" s="320"/>
      <c r="F175" s="54"/>
    </row>
    <row r="176" customFormat="false" ht="129.75" hidden="false" customHeight="true" outlineLevel="0" collapsed="false">
      <c r="A176" s="144"/>
      <c r="B176" s="324" t="s">
        <v>275</v>
      </c>
      <c r="C176" s="35"/>
      <c r="D176" s="35"/>
      <c r="E176" s="35"/>
      <c r="F176" s="141"/>
    </row>
    <row r="177" customFormat="false" ht="129.75" hidden="false" customHeight="true" outlineLevel="0" collapsed="false">
      <c r="A177" s="173"/>
      <c r="B177" s="325" t="s">
        <v>276</v>
      </c>
      <c r="C177" s="49"/>
      <c r="D177" s="38"/>
      <c r="E177" s="38"/>
      <c r="F177" s="48"/>
    </row>
    <row r="178" customFormat="false" ht="129.75" hidden="false" customHeight="true" outlineLevel="0" collapsed="false">
      <c r="A178" s="326"/>
      <c r="B178" s="327" t="s">
        <v>277</v>
      </c>
      <c r="C178" s="51"/>
      <c r="D178" s="45"/>
      <c r="E178" s="45"/>
      <c r="F178" s="46"/>
    </row>
    <row r="179" customFormat="false" ht="383.25" hidden="false" customHeight="true" outlineLevel="0" collapsed="false">
      <c r="A179" s="177"/>
      <c r="B179" s="145"/>
      <c r="C179" s="49"/>
      <c r="D179" s="38"/>
      <c r="E179" s="38"/>
      <c r="F179" s="38"/>
    </row>
    <row r="180" customFormat="false" ht="13.5" hidden="false" customHeight="false" outlineLevel="0" collapsed="false">
      <c r="A180" s="328"/>
      <c r="B180" s="28" t="s">
        <v>278</v>
      </c>
      <c r="C180" s="329"/>
      <c r="D180" s="329"/>
      <c r="E180" s="329"/>
      <c r="F180" s="305"/>
    </row>
    <row r="181" customFormat="false" ht="12.75" hidden="false" customHeight="false" outlineLevel="0" collapsed="false">
      <c r="A181" s="330" t="s">
        <v>279</v>
      </c>
      <c r="B181" s="331" t="s">
        <v>280</v>
      </c>
      <c r="C181" s="332" t="s">
        <v>281</v>
      </c>
      <c r="D181" s="183"/>
      <c r="E181" s="183"/>
      <c r="F181" s="184"/>
    </row>
    <row r="182" customFormat="false" ht="13.5" hidden="false" customHeight="false" outlineLevel="0" collapsed="false">
      <c r="A182" s="333" t="s">
        <v>282</v>
      </c>
      <c r="B182" s="334" t="s">
        <v>283</v>
      </c>
      <c r="C182" s="196" t="s">
        <v>284</v>
      </c>
      <c r="D182" s="187" t="s">
        <v>285</v>
      </c>
      <c r="E182" s="187" t="s">
        <v>286</v>
      </c>
      <c r="F182" s="188" t="s">
        <v>287</v>
      </c>
    </row>
    <row r="183" customFormat="false" ht="12.75" hidden="false" customHeight="false" outlineLevel="0" collapsed="false">
      <c r="A183" s="189" t="s">
        <v>288</v>
      </c>
      <c r="B183" s="190" t="s">
        <v>289</v>
      </c>
      <c r="C183" s="191" t="n">
        <v>10</v>
      </c>
      <c r="D183" s="192" t="n">
        <v>15</v>
      </c>
      <c r="E183" s="191" t="n">
        <v>20</v>
      </c>
      <c r="F183" s="188" t="s">
        <v>290</v>
      </c>
    </row>
    <row r="184" customFormat="false" ht="12.75" hidden="false" customHeight="false" outlineLevel="0" collapsed="false">
      <c r="A184" s="193" t="s">
        <v>291</v>
      </c>
      <c r="B184" s="194"/>
      <c r="C184" s="195" t="s">
        <v>292</v>
      </c>
      <c r="D184" s="196"/>
      <c r="E184" s="196"/>
      <c r="F184" s="197" t="s">
        <v>293</v>
      </c>
    </row>
    <row r="185" customFormat="false" ht="12.75" hidden="false" customHeight="false" outlineLevel="0" collapsed="false">
      <c r="A185" s="198"/>
      <c r="B185" s="199" t="s">
        <v>294</v>
      </c>
      <c r="C185" s="200"/>
      <c r="D185" s="200"/>
      <c r="E185" s="200"/>
      <c r="F185" s="201"/>
    </row>
    <row r="186" customFormat="false" ht="21.75" hidden="false" customHeight="true" outlineLevel="0" collapsed="false">
      <c r="A186" s="137" t="s">
        <v>123</v>
      </c>
      <c r="B186" s="202" t="s">
        <v>295</v>
      </c>
      <c r="C186" s="203" t="n">
        <v>2</v>
      </c>
      <c r="D186" s="204" t="n">
        <v>2</v>
      </c>
      <c r="E186" s="203" t="n">
        <v>2</v>
      </c>
      <c r="F186" s="203" t="n">
        <v>100</v>
      </c>
    </row>
    <row r="187" customFormat="false" ht="21.75" hidden="false" customHeight="true" outlineLevel="0" collapsed="false">
      <c r="A187" s="137" t="s">
        <v>296</v>
      </c>
      <c r="B187" s="202" t="s">
        <v>297</v>
      </c>
      <c r="C187" s="203" t="n">
        <v>3</v>
      </c>
      <c r="D187" s="204" t="n">
        <v>7</v>
      </c>
      <c r="E187" s="203" t="n">
        <v>9</v>
      </c>
      <c r="F187" s="203" t="n">
        <v>100</v>
      </c>
    </row>
    <row r="188" customFormat="false" ht="21.75" hidden="false" customHeight="true" outlineLevel="0" collapsed="false">
      <c r="A188" s="124" t="s">
        <v>267</v>
      </c>
      <c r="B188" s="38" t="s">
        <v>56</v>
      </c>
      <c r="C188" s="207" t="n">
        <v>1</v>
      </c>
      <c r="D188" s="165" t="n">
        <v>1</v>
      </c>
      <c r="E188" s="207" t="n">
        <v>1</v>
      </c>
      <c r="F188" s="207" t="n">
        <v>100</v>
      </c>
    </row>
    <row r="189" customFormat="false" ht="21.75" hidden="false" customHeight="true" outlineLevel="0" collapsed="false">
      <c r="A189" s="208" t="s">
        <v>236</v>
      </c>
      <c r="B189" s="81" t="s">
        <v>237</v>
      </c>
      <c r="C189" s="200" t="n">
        <v>1</v>
      </c>
      <c r="D189" s="200" t="n">
        <v>1</v>
      </c>
      <c r="E189" s="200" t="n">
        <v>2</v>
      </c>
      <c r="F189" s="203" t="s">
        <v>298</v>
      </c>
    </row>
    <row r="190" customFormat="false" ht="21.75" hidden="false" customHeight="true" outlineLevel="0" collapsed="false">
      <c r="A190" s="144" t="s">
        <v>194</v>
      </c>
      <c r="B190" s="210" t="s">
        <v>268</v>
      </c>
      <c r="C190" s="200" t="n">
        <v>1</v>
      </c>
      <c r="D190" s="200" t="n">
        <v>1</v>
      </c>
      <c r="E190" s="200" t="n">
        <v>1</v>
      </c>
      <c r="F190" s="203" t="s">
        <v>298</v>
      </c>
    </row>
    <row r="191" customFormat="false" ht="21.75" hidden="false" customHeight="true" outlineLevel="0" collapsed="false">
      <c r="A191" s="144" t="s">
        <v>216</v>
      </c>
      <c r="B191" s="38" t="s">
        <v>299</v>
      </c>
      <c r="C191" s="200" t="n">
        <v>1</v>
      </c>
      <c r="D191" s="200" t="n">
        <v>2</v>
      </c>
      <c r="E191" s="200" t="n">
        <v>2</v>
      </c>
      <c r="F191" s="203" t="n">
        <v>100</v>
      </c>
    </row>
    <row r="192" customFormat="false" ht="21.75" hidden="false" customHeight="true" outlineLevel="0" collapsed="false">
      <c r="A192" s="137" t="s">
        <v>300</v>
      </c>
      <c r="B192" s="211" t="s">
        <v>301</v>
      </c>
      <c r="C192" s="200" t="n">
        <v>1</v>
      </c>
      <c r="D192" s="200" t="n">
        <v>1</v>
      </c>
      <c r="E192" s="200" t="n">
        <v>1</v>
      </c>
      <c r="F192" s="203" t="s">
        <v>298</v>
      </c>
    </row>
    <row r="193" customFormat="false" ht="21.75" hidden="false" customHeight="true" outlineLevel="0" collapsed="false">
      <c r="A193" s="137" t="s">
        <v>192</v>
      </c>
      <c r="B193" s="104" t="s">
        <v>302</v>
      </c>
      <c r="C193" s="200" t="n">
        <v>1</v>
      </c>
      <c r="D193" s="200" t="s">
        <v>303</v>
      </c>
      <c r="E193" s="200" t="s">
        <v>303</v>
      </c>
      <c r="F193" s="203" t="n">
        <v>100</v>
      </c>
    </row>
    <row r="194" customFormat="false" ht="21.75" hidden="false" customHeight="true" outlineLevel="0" collapsed="false">
      <c r="A194" s="124" t="s">
        <v>304</v>
      </c>
      <c r="B194" s="212" t="s">
        <v>305</v>
      </c>
      <c r="C194" s="200" t="n">
        <v>1</v>
      </c>
      <c r="D194" s="200" t="n">
        <v>1</v>
      </c>
      <c r="E194" s="200" t="n">
        <v>1</v>
      </c>
      <c r="F194" s="203" t="n">
        <v>100</v>
      </c>
    </row>
    <row r="195" customFormat="false" ht="21.75" hidden="false" customHeight="true" outlineLevel="0" collapsed="false">
      <c r="A195" s="124" t="s">
        <v>174</v>
      </c>
      <c r="B195" s="38" t="s">
        <v>306</v>
      </c>
      <c r="C195" s="200" t="n">
        <v>1</v>
      </c>
      <c r="D195" s="200" t="s">
        <v>307</v>
      </c>
      <c r="E195" s="200" t="s">
        <v>308</v>
      </c>
      <c r="F195" s="203" t="s">
        <v>298</v>
      </c>
    </row>
    <row r="196" customFormat="false" ht="21.75" hidden="false" customHeight="true" outlineLevel="0" collapsed="false">
      <c r="A196" s="124" t="s">
        <v>309</v>
      </c>
      <c r="B196" s="120" t="s">
        <v>310</v>
      </c>
      <c r="C196" s="200" t="n">
        <v>1</v>
      </c>
      <c r="D196" s="200" t="n">
        <v>1</v>
      </c>
      <c r="E196" s="200" t="n">
        <v>1</v>
      </c>
      <c r="F196" s="203" t="n">
        <v>50</v>
      </c>
    </row>
    <row r="197" customFormat="false" ht="21.75" hidden="false" customHeight="true" outlineLevel="0" collapsed="false">
      <c r="A197" s="137" t="s">
        <v>311</v>
      </c>
      <c r="B197" s="214" t="s">
        <v>312</v>
      </c>
      <c r="C197" s="200" t="n">
        <v>1</v>
      </c>
      <c r="D197" s="200" t="s">
        <v>303</v>
      </c>
      <c r="E197" s="200" t="s">
        <v>303</v>
      </c>
      <c r="F197" s="203" t="n">
        <v>50</v>
      </c>
    </row>
    <row r="198" customFormat="false" ht="21.75" hidden="false" customHeight="true" outlineLevel="0" collapsed="false">
      <c r="A198" s="124" t="s">
        <v>313</v>
      </c>
      <c r="B198" s="211" t="s">
        <v>314</v>
      </c>
      <c r="C198" s="200" t="n">
        <v>1</v>
      </c>
      <c r="D198" s="200" t="n">
        <v>1</v>
      </c>
      <c r="E198" s="200" t="n">
        <v>1</v>
      </c>
      <c r="F198" s="203" t="n">
        <v>40</v>
      </c>
    </row>
    <row r="199" customFormat="false" ht="21.75" hidden="false" customHeight="true" outlineLevel="0" collapsed="false">
      <c r="A199" s="124" t="s">
        <v>315</v>
      </c>
      <c r="B199" s="47" t="s">
        <v>316</v>
      </c>
      <c r="C199" s="200" t="n">
        <v>1</v>
      </c>
      <c r="D199" s="200" t="n">
        <v>1</v>
      </c>
      <c r="E199" s="200" t="n">
        <v>1</v>
      </c>
      <c r="F199" s="203" t="n">
        <v>30</v>
      </c>
    </row>
    <row r="200" customFormat="false" ht="21.75" hidden="false" customHeight="true" outlineLevel="0" collapsed="false">
      <c r="A200" s="124" t="s">
        <v>317</v>
      </c>
      <c r="B200" s="215" t="s">
        <v>318</v>
      </c>
      <c r="C200" s="216" t="n">
        <v>0</v>
      </c>
      <c r="D200" s="200" t="n">
        <v>1</v>
      </c>
      <c r="E200" s="200" t="n">
        <v>1</v>
      </c>
      <c r="F200" s="203" t="n">
        <v>30</v>
      </c>
    </row>
    <row r="201" customFormat="false" ht="21.75" hidden="false" customHeight="true" outlineLevel="0" collapsed="false">
      <c r="A201" s="137" t="s">
        <v>319</v>
      </c>
      <c r="B201" s="217" t="s">
        <v>320</v>
      </c>
      <c r="C201" s="216" t="n">
        <v>0</v>
      </c>
      <c r="D201" s="200" t="n">
        <v>1</v>
      </c>
      <c r="E201" s="200" t="n">
        <v>1</v>
      </c>
      <c r="F201" s="203" t="n">
        <v>20</v>
      </c>
    </row>
    <row r="202" customFormat="false" ht="21.75" hidden="false" customHeight="true" outlineLevel="0" collapsed="false">
      <c r="A202" s="137" t="s">
        <v>321</v>
      </c>
      <c r="B202" s="218" t="s">
        <v>322</v>
      </c>
      <c r="C202" s="216" t="n">
        <v>0</v>
      </c>
      <c r="D202" s="200" t="n">
        <v>1</v>
      </c>
      <c r="E202" s="200" t="n">
        <v>1</v>
      </c>
      <c r="F202" s="203" t="n">
        <v>15</v>
      </c>
    </row>
    <row r="203" customFormat="false" ht="21.75" hidden="false" customHeight="true" outlineLevel="0" collapsed="false">
      <c r="A203" s="124" t="s">
        <v>323</v>
      </c>
      <c r="B203" s="38" t="s">
        <v>324</v>
      </c>
      <c r="C203" s="216" t="n">
        <v>0</v>
      </c>
      <c r="D203" s="200" t="n">
        <v>1</v>
      </c>
      <c r="E203" s="200" t="n">
        <v>1</v>
      </c>
      <c r="F203" s="203" t="n">
        <v>15</v>
      </c>
    </row>
    <row r="204" customFormat="false" ht="21.75" hidden="false" customHeight="true" outlineLevel="0" collapsed="false">
      <c r="A204" s="137" t="s">
        <v>325</v>
      </c>
      <c r="B204" s="219" t="s">
        <v>326</v>
      </c>
      <c r="C204" s="216" t="n">
        <v>0</v>
      </c>
      <c r="D204" s="200" t="n">
        <v>1</v>
      </c>
      <c r="E204" s="200" t="n">
        <v>1</v>
      </c>
      <c r="F204" s="203" t="n">
        <v>10</v>
      </c>
    </row>
    <row r="205" customFormat="false" ht="21.75" hidden="false" customHeight="true" outlineLevel="0" collapsed="false">
      <c r="A205" s="137" t="s">
        <v>327</v>
      </c>
      <c r="B205" s="219" t="s">
        <v>328</v>
      </c>
      <c r="C205" s="216" t="n">
        <v>0</v>
      </c>
      <c r="D205" s="200" t="n">
        <v>1</v>
      </c>
      <c r="E205" s="200" t="n">
        <v>1</v>
      </c>
      <c r="F205" s="203" t="n">
        <v>10</v>
      </c>
    </row>
    <row r="206" customFormat="false" ht="21.75" hidden="false" customHeight="true" outlineLevel="0" collapsed="false">
      <c r="A206" s="124" t="s">
        <v>329</v>
      </c>
      <c r="B206" s="38" t="s">
        <v>330</v>
      </c>
      <c r="C206" s="216" t="n">
        <v>0</v>
      </c>
      <c r="D206" s="200" t="n">
        <v>1</v>
      </c>
      <c r="E206" s="200" t="n">
        <v>1</v>
      </c>
      <c r="F206" s="203" t="n">
        <v>10</v>
      </c>
    </row>
    <row r="207" customFormat="false" ht="21.75" hidden="false" customHeight="true" outlineLevel="0" collapsed="false">
      <c r="A207" s="124" t="s">
        <v>331</v>
      </c>
      <c r="B207" s="47" t="s">
        <v>332</v>
      </c>
      <c r="C207" s="216" t="n">
        <v>0</v>
      </c>
      <c r="D207" s="200" t="n">
        <v>1</v>
      </c>
      <c r="E207" s="200" t="n">
        <v>1</v>
      </c>
      <c r="F207" s="203" t="n">
        <v>10</v>
      </c>
    </row>
    <row r="208" customFormat="false" ht="21.75" hidden="false" customHeight="true" outlineLevel="0" collapsed="false">
      <c r="A208" s="124" t="s">
        <v>333</v>
      </c>
      <c r="B208" s="47" t="s">
        <v>334</v>
      </c>
      <c r="C208" s="216" t="n">
        <v>0</v>
      </c>
      <c r="D208" s="200" t="n">
        <v>1</v>
      </c>
      <c r="E208" s="200" t="n">
        <v>1</v>
      </c>
      <c r="F208" s="203" t="n">
        <v>10</v>
      </c>
    </row>
    <row r="209" customFormat="false" ht="21.75" hidden="false" customHeight="true" outlineLevel="0" collapsed="false">
      <c r="A209" s="124" t="s">
        <v>335</v>
      </c>
      <c r="B209" s="211" t="s">
        <v>336</v>
      </c>
      <c r="C209" s="216" t="n">
        <v>0</v>
      </c>
      <c r="D209" s="200" t="n">
        <v>1</v>
      </c>
      <c r="E209" s="200" t="n">
        <v>1</v>
      </c>
      <c r="F209" s="203" t="n">
        <v>10</v>
      </c>
    </row>
    <row r="210" customFormat="false" ht="21.75" hidden="false" customHeight="true" outlineLevel="0" collapsed="false">
      <c r="A210" s="124" t="s">
        <v>337</v>
      </c>
      <c r="B210" s="47" t="s">
        <v>338</v>
      </c>
      <c r="C210" s="216" t="n">
        <v>0</v>
      </c>
      <c r="D210" s="200" t="n">
        <v>1</v>
      </c>
      <c r="E210" s="200" t="n">
        <v>1</v>
      </c>
      <c r="F210" s="203" t="n">
        <v>5</v>
      </c>
    </row>
    <row r="211" customFormat="false" ht="12.75" hidden="false" customHeight="false" outlineLevel="0" collapsed="false">
      <c r="A211" s="220"/>
      <c r="B211" s="199" t="s">
        <v>339</v>
      </c>
      <c r="C211" s="200"/>
      <c r="D211" s="200"/>
      <c r="E211" s="200"/>
      <c r="F211" s="201"/>
    </row>
    <row r="212" customFormat="false" ht="19.5" hidden="false" customHeight="true" outlineLevel="0" collapsed="false">
      <c r="A212" s="220"/>
      <c r="B212" s="211" t="s">
        <v>340</v>
      </c>
      <c r="C212" s="200" t="s">
        <v>341</v>
      </c>
      <c r="D212" s="200" t="s">
        <v>341</v>
      </c>
      <c r="E212" s="200" t="s">
        <v>341</v>
      </c>
      <c r="F212" s="203" t="n">
        <v>75</v>
      </c>
    </row>
    <row r="213" customFormat="false" ht="19.5" hidden="false" customHeight="true" outlineLevel="0" collapsed="false">
      <c r="A213" s="220"/>
      <c r="B213" s="211" t="s">
        <v>342</v>
      </c>
      <c r="C213" s="200" t="s">
        <v>341</v>
      </c>
      <c r="D213" s="200" t="s">
        <v>341</v>
      </c>
      <c r="E213" s="200" t="s">
        <v>341</v>
      </c>
      <c r="F213" s="203" t="n">
        <v>75</v>
      </c>
    </row>
    <row r="214" customFormat="false" ht="19.5" hidden="false" customHeight="true" outlineLevel="0" collapsed="false">
      <c r="A214" s="220"/>
      <c r="B214" s="211" t="s">
        <v>343</v>
      </c>
      <c r="C214" s="200" t="s">
        <v>341</v>
      </c>
      <c r="D214" s="200" t="s">
        <v>341</v>
      </c>
      <c r="E214" s="200" t="s">
        <v>341</v>
      </c>
      <c r="F214" s="203" t="n">
        <v>50</v>
      </c>
    </row>
    <row r="215" customFormat="false" ht="19.5" hidden="false" customHeight="true" outlineLevel="0" collapsed="false">
      <c r="A215" s="220"/>
      <c r="B215" s="211" t="s">
        <v>344</v>
      </c>
      <c r="C215" s="200" t="s">
        <v>341</v>
      </c>
      <c r="D215" s="200" t="s">
        <v>341</v>
      </c>
      <c r="E215" s="200" t="s">
        <v>341</v>
      </c>
      <c r="F215" s="203" t="n">
        <v>50</v>
      </c>
    </row>
    <row r="216" customFormat="false" ht="19.5" hidden="false" customHeight="true" outlineLevel="0" collapsed="false">
      <c r="A216" s="220"/>
      <c r="B216" s="211" t="s">
        <v>345</v>
      </c>
      <c r="C216" s="200" t="s">
        <v>341</v>
      </c>
      <c r="D216" s="200" t="s">
        <v>341</v>
      </c>
      <c r="E216" s="200" t="s">
        <v>341</v>
      </c>
      <c r="F216" s="203" t="n">
        <v>50</v>
      </c>
    </row>
    <row r="217" customFormat="false" ht="19.5" hidden="false" customHeight="true" outlineLevel="0" collapsed="false">
      <c r="A217" s="220"/>
      <c r="B217" s="211" t="s">
        <v>346</v>
      </c>
      <c r="C217" s="200" t="s">
        <v>341</v>
      </c>
      <c r="D217" s="200" t="s">
        <v>341</v>
      </c>
      <c r="E217" s="200" t="s">
        <v>341</v>
      </c>
      <c r="F217" s="203" t="n">
        <v>50</v>
      </c>
    </row>
    <row r="218" customFormat="false" ht="19.5" hidden="false" customHeight="true" outlineLevel="0" collapsed="false">
      <c r="A218" s="220"/>
      <c r="B218" s="211" t="s">
        <v>347</v>
      </c>
      <c r="C218" s="200" t="s">
        <v>341</v>
      </c>
      <c r="D218" s="200" t="s">
        <v>341</v>
      </c>
      <c r="E218" s="200" t="s">
        <v>341</v>
      </c>
      <c r="F218" s="203" t="n">
        <v>50</v>
      </c>
    </row>
    <row r="219" customFormat="false" ht="19.5" hidden="false" customHeight="true" outlineLevel="0" collapsed="false">
      <c r="A219" s="335"/>
      <c r="B219" s="336" t="s">
        <v>348</v>
      </c>
      <c r="C219" s="337" t="s">
        <v>341</v>
      </c>
      <c r="D219" s="337" t="s">
        <v>341</v>
      </c>
      <c r="E219" s="337" t="s">
        <v>341</v>
      </c>
      <c r="F219" s="338" t="n">
        <v>25</v>
      </c>
    </row>
    <row r="220" customFormat="false" ht="19.5" hidden="false" customHeight="true" outlineLevel="0" collapsed="false">
      <c r="A220" s="339"/>
      <c r="B220" s="340" t="s">
        <v>349</v>
      </c>
      <c r="C220" s="341" t="n">
        <v>0</v>
      </c>
      <c r="D220" s="342" t="s">
        <v>341</v>
      </c>
      <c r="E220" s="342" t="s">
        <v>341</v>
      </c>
      <c r="F220" s="343" t="n">
        <v>20</v>
      </c>
    </row>
    <row r="221" customFormat="false" ht="19.5" hidden="false" customHeight="true" outlineLevel="0" collapsed="false">
      <c r="A221" s="221"/>
      <c r="B221" s="211" t="s">
        <v>350</v>
      </c>
      <c r="C221" s="188" t="n">
        <v>10</v>
      </c>
      <c r="D221" s="188" t="n">
        <v>15</v>
      </c>
      <c r="E221" s="188" t="n">
        <v>20</v>
      </c>
      <c r="F221" s="222" t="n">
        <v>100</v>
      </c>
    </row>
    <row r="222" customFormat="false" ht="19.5" hidden="false" customHeight="true" outlineLevel="0" collapsed="false">
      <c r="A222" s="124"/>
      <c r="B222" s="199" t="s">
        <v>351</v>
      </c>
      <c r="C222" s="223"/>
      <c r="D222" s="223"/>
      <c r="E222" s="223"/>
      <c r="F222" s="207"/>
    </row>
    <row r="223" customFormat="false" ht="30" hidden="false" customHeight="true" outlineLevel="0" collapsed="false">
      <c r="A223" s="224"/>
      <c r="B223" s="225" t="s">
        <v>352</v>
      </c>
      <c r="C223" s="223"/>
      <c r="D223" s="223"/>
      <c r="E223" s="223"/>
      <c r="F223" s="207"/>
    </row>
    <row r="224" customFormat="false" ht="24" hidden="false" customHeight="true" outlineLevel="0" collapsed="false">
      <c r="A224" s="224"/>
      <c r="B224" s="226" t="s">
        <v>353</v>
      </c>
      <c r="C224" s="223"/>
      <c r="D224" s="223"/>
      <c r="E224" s="223"/>
      <c r="F224" s="207"/>
    </row>
    <row r="225" customFormat="false" ht="151.5" hidden="false" customHeight="true" outlineLevel="0" collapsed="false">
      <c r="A225" s="224"/>
      <c r="B225" s="227" t="s">
        <v>354</v>
      </c>
      <c r="C225" s="223"/>
      <c r="D225" s="223"/>
      <c r="E225" s="223"/>
      <c r="F225" s="207"/>
    </row>
    <row r="226" customFormat="false" ht="12.75" hidden="false" customHeight="false" outlineLevel="0" collapsed="false">
      <c r="A226" s="224"/>
      <c r="B226" s="171" t="s">
        <v>355</v>
      </c>
      <c r="C226" s="223"/>
      <c r="D226" s="223"/>
      <c r="E226" s="223"/>
      <c r="F226" s="207"/>
    </row>
    <row r="227" customFormat="false" ht="92.25" hidden="false" customHeight="true" outlineLevel="0" collapsed="false">
      <c r="A227" s="224"/>
      <c r="B227" s="227" t="s">
        <v>356</v>
      </c>
      <c r="C227" s="223"/>
      <c r="D227" s="223"/>
      <c r="E227" s="223"/>
      <c r="F227" s="207"/>
    </row>
    <row r="228" customFormat="false" ht="12.75" hidden="false" customHeight="false" outlineLevel="0" collapsed="false">
      <c r="A228" s="224"/>
      <c r="B228" s="227"/>
      <c r="C228" s="223"/>
      <c r="D228" s="223"/>
      <c r="E228" s="223"/>
      <c r="F228" s="207"/>
    </row>
    <row r="229" customFormat="false" ht="12.75" hidden="false" customHeight="false" outlineLevel="0" collapsed="false">
      <c r="A229" s="224"/>
      <c r="B229" s="230" t="s">
        <v>359</v>
      </c>
      <c r="C229" s="231" t="s">
        <v>287</v>
      </c>
      <c r="D229" s="223"/>
      <c r="E229" s="223"/>
      <c r="F229" s="207"/>
    </row>
    <row r="230" customFormat="false" ht="12.75" hidden="false" customHeight="false" outlineLevel="0" collapsed="false">
      <c r="A230" s="224"/>
      <c r="B230" s="232" t="s">
        <v>361</v>
      </c>
      <c r="C230" s="223" t="n">
        <v>80</v>
      </c>
      <c r="D230" s="223"/>
      <c r="E230" s="223"/>
      <c r="F230" s="207"/>
    </row>
    <row r="231" customFormat="false" ht="12.75" hidden="false" customHeight="false" outlineLevel="0" collapsed="false">
      <c r="A231" s="224"/>
      <c r="B231" s="232" t="s">
        <v>363</v>
      </c>
      <c r="C231" s="223" t="n">
        <v>10</v>
      </c>
      <c r="D231" s="233"/>
      <c r="E231" s="223"/>
      <c r="F231" s="207"/>
    </row>
    <row r="232" customFormat="false" ht="12.75" hidden="false" customHeight="false" outlineLevel="0" collapsed="false">
      <c r="A232" s="224"/>
      <c r="B232" s="232" t="s">
        <v>365</v>
      </c>
      <c r="C232" s="223" t="n">
        <v>5</v>
      </c>
      <c r="D232" s="223"/>
      <c r="E232" s="223"/>
      <c r="F232" s="207"/>
    </row>
    <row r="233" customFormat="false" ht="12.75" hidden="false" customHeight="false" outlineLevel="0" collapsed="false">
      <c r="A233" s="224"/>
      <c r="B233" s="232" t="s">
        <v>367</v>
      </c>
      <c r="C233" s="223" t="n">
        <v>2.5</v>
      </c>
      <c r="D233" s="223"/>
      <c r="E233" s="223"/>
      <c r="F233" s="207"/>
    </row>
    <row r="234" customFormat="false" ht="12.75" hidden="false" customHeight="false" outlineLevel="0" collapsed="false">
      <c r="A234" s="237"/>
      <c r="B234" s="344" t="s">
        <v>369</v>
      </c>
      <c r="C234" s="345" t="n">
        <v>2.5</v>
      </c>
      <c r="D234" s="345"/>
      <c r="E234" s="345"/>
      <c r="F234" s="346"/>
    </row>
    <row r="235" customFormat="false" ht="331.5" hidden="false" customHeight="true" outlineLevel="0" collapsed="false">
      <c r="A235" s="246"/>
      <c r="B235" s="215"/>
      <c r="C235" s="247"/>
      <c r="D235" s="248"/>
      <c r="E235" s="247"/>
      <c r="F235" s="249"/>
    </row>
    <row r="236" customFormat="false" ht="12.75" hidden="false" customHeight="false" outlineLevel="0" collapsed="false">
      <c r="A236" s="330" t="s">
        <v>279</v>
      </c>
      <c r="B236" s="331" t="s">
        <v>370</v>
      </c>
      <c r="C236" s="332" t="s">
        <v>281</v>
      </c>
      <c r="D236" s="183"/>
      <c r="E236" s="183"/>
      <c r="F236" s="184"/>
    </row>
    <row r="237" customFormat="false" ht="13.5" hidden="false" customHeight="false" outlineLevel="0" collapsed="false">
      <c r="A237" s="333" t="s">
        <v>282</v>
      </c>
      <c r="B237" s="347"/>
      <c r="C237" s="196" t="s">
        <v>284</v>
      </c>
      <c r="D237" s="187" t="s">
        <v>285</v>
      </c>
      <c r="E237" s="187" t="s">
        <v>286</v>
      </c>
      <c r="F237" s="188" t="s">
        <v>287</v>
      </c>
    </row>
    <row r="238" customFormat="false" ht="12.75" hidden="false" customHeight="false" outlineLevel="0" collapsed="false">
      <c r="A238" s="189" t="s">
        <v>288</v>
      </c>
      <c r="B238" s="190" t="s">
        <v>289</v>
      </c>
      <c r="C238" s="191" t="n">
        <v>10</v>
      </c>
      <c r="D238" s="191" t="n">
        <v>15</v>
      </c>
      <c r="E238" s="191" t="n">
        <v>20</v>
      </c>
      <c r="F238" s="188" t="s">
        <v>290</v>
      </c>
    </row>
    <row r="239" customFormat="false" ht="12.75" hidden="false" customHeight="false" outlineLevel="0" collapsed="false">
      <c r="A239" s="193" t="s">
        <v>291</v>
      </c>
      <c r="B239" s="194"/>
      <c r="C239" s="195" t="s">
        <v>292</v>
      </c>
      <c r="D239" s="187"/>
      <c r="E239" s="187"/>
      <c r="F239" s="197" t="s">
        <v>293</v>
      </c>
    </row>
    <row r="240" customFormat="false" ht="12.75" hidden="false" customHeight="false" outlineLevel="0" collapsed="false">
      <c r="A240" s="198"/>
      <c r="B240" s="199" t="s">
        <v>294</v>
      </c>
      <c r="C240" s="200"/>
      <c r="D240" s="200"/>
      <c r="E240" s="200"/>
      <c r="F240" s="201"/>
    </row>
    <row r="241" customFormat="false" ht="12.75" hidden="false" customHeight="false" outlineLevel="0" collapsed="false">
      <c r="A241" s="137" t="s">
        <v>123</v>
      </c>
      <c r="B241" s="202" t="s">
        <v>295</v>
      </c>
      <c r="C241" s="203" t="n">
        <v>2</v>
      </c>
      <c r="D241" s="204" t="n">
        <v>2</v>
      </c>
      <c r="E241" s="203" t="n">
        <v>2</v>
      </c>
      <c r="F241" s="203" t="n">
        <v>100</v>
      </c>
    </row>
    <row r="242" customFormat="false" ht="12.75" hidden="false" customHeight="false" outlineLevel="0" collapsed="false">
      <c r="A242" s="137" t="s">
        <v>296</v>
      </c>
      <c r="B242" s="202" t="s">
        <v>297</v>
      </c>
      <c r="C242" s="203" t="n">
        <v>3</v>
      </c>
      <c r="D242" s="204" t="n">
        <v>6</v>
      </c>
      <c r="E242" s="203" t="n">
        <v>9</v>
      </c>
      <c r="F242" s="203" t="n">
        <v>100</v>
      </c>
    </row>
    <row r="243" customFormat="false" ht="12.75" hidden="false" customHeight="false" outlineLevel="0" collapsed="false">
      <c r="A243" s="124" t="s">
        <v>267</v>
      </c>
      <c r="B243" s="38" t="s">
        <v>56</v>
      </c>
      <c r="C243" s="207" t="n">
        <v>1</v>
      </c>
      <c r="D243" s="165" t="n">
        <v>1</v>
      </c>
      <c r="E243" s="207" t="n">
        <v>1</v>
      </c>
      <c r="F243" s="207" t="n">
        <v>100</v>
      </c>
    </row>
    <row r="244" customFormat="false" ht="12.75" hidden="false" customHeight="false" outlineLevel="0" collapsed="false">
      <c r="A244" s="208" t="s">
        <v>236</v>
      </c>
      <c r="B244" s="35" t="s">
        <v>237</v>
      </c>
      <c r="C244" s="200" t="n">
        <v>1</v>
      </c>
      <c r="D244" s="200" t="n">
        <v>1</v>
      </c>
      <c r="E244" s="200" t="n">
        <v>2</v>
      </c>
      <c r="F244" s="203" t="s">
        <v>298</v>
      </c>
    </row>
    <row r="245" customFormat="false" ht="12.75" hidden="false" customHeight="false" outlineLevel="0" collapsed="false">
      <c r="A245" s="144" t="s">
        <v>194</v>
      </c>
      <c r="B245" s="252" t="s">
        <v>268</v>
      </c>
      <c r="C245" s="200" t="n">
        <v>1</v>
      </c>
      <c r="D245" s="200" t="n">
        <v>2</v>
      </c>
      <c r="E245" s="200" t="n">
        <v>3</v>
      </c>
      <c r="F245" s="203" t="s">
        <v>298</v>
      </c>
    </row>
    <row r="246" customFormat="false" ht="22.5" hidden="false" customHeight="false" outlineLevel="0" collapsed="false">
      <c r="A246" s="144" t="s">
        <v>216</v>
      </c>
      <c r="B246" s="38" t="s">
        <v>299</v>
      </c>
      <c r="C246" s="200" t="n">
        <v>1</v>
      </c>
      <c r="D246" s="200" t="n">
        <v>1</v>
      </c>
      <c r="E246" s="200" t="n">
        <v>2</v>
      </c>
      <c r="F246" s="203" t="n">
        <v>100</v>
      </c>
    </row>
    <row r="247" customFormat="false" ht="12.75" hidden="false" customHeight="false" outlineLevel="0" collapsed="false">
      <c r="A247" s="124" t="s">
        <v>192</v>
      </c>
      <c r="B247" s="253" t="s">
        <v>302</v>
      </c>
      <c r="C247" s="200" t="n">
        <v>1</v>
      </c>
      <c r="D247" s="200" t="n">
        <v>2</v>
      </c>
      <c r="E247" s="200" t="n">
        <v>3</v>
      </c>
      <c r="F247" s="203" t="n">
        <v>100</v>
      </c>
    </row>
    <row r="248" customFormat="false" ht="12.75" hidden="false" customHeight="false" outlineLevel="0" collapsed="false">
      <c r="A248" s="124" t="s">
        <v>174</v>
      </c>
      <c r="B248" s="38" t="s">
        <v>306</v>
      </c>
      <c r="C248" s="200" t="n">
        <v>2</v>
      </c>
      <c r="D248" s="200" t="n">
        <v>3</v>
      </c>
      <c r="E248" s="200" t="n">
        <v>4</v>
      </c>
      <c r="F248" s="203" t="s">
        <v>298</v>
      </c>
    </row>
    <row r="249" customFormat="false" ht="12.75" hidden="false" customHeight="false" outlineLevel="0" collapsed="false">
      <c r="A249" s="124" t="s">
        <v>371</v>
      </c>
      <c r="B249" s="38" t="s">
        <v>372</v>
      </c>
      <c r="C249" s="200" t="n">
        <v>1</v>
      </c>
      <c r="D249" s="200" t="n">
        <v>1</v>
      </c>
      <c r="E249" s="200" t="n">
        <v>1</v>
      </c>
      <c r="F249" s="203" t="n">
        <v>100</v>
      </c>
    </row>
    <row r="250" customFormat="false" ht="12.75" hidden="false" customHeight="false" outlineLevel="0" collapsed="false">
      <c r="A250" s="254" t="s">
        <v>373</v>
      </c>
      <c r="B250" s="255" t="s">
        <v>374</v>
      </c>
      <c r="C250" s="200" t="n">
        <v>1</v>
      </c>
      <c r="D250" s="200" t="n">
        <v>1</v>
      </c>
      <c r="E250" s="200" t="n">
        <v>2</v>
      </c>
      <c r="F250" s="203" t="s">
        <v>298</v>
      </c>
    </row>
    <row r="251" customFormat="false" ht="12.75" hidden="false" customHeight="false" outlineLevel="0" collapsed="false">
      <c r="A251" s="137" t="s">
        <v>375</v>
      </c>
      <c r="B251" s="218" t="s">
        <v>376</v>
      </c>
      <c r="C251" s="200" t="n">
        <v>1</v>
      </c>
      <c r="D251" s="200" t="n">
        <v>1</v>
      </c>
      <c r="E251" s="200" t="n">
        <v>2</v>
      </c>
      <c r="F251" s="203" t="n">
        <v>100</v>
      </c>
    </row>
    <row r="252" customFormat="false" ht="12.75" hidden="false" customHeight="false" outlineLevel="0" collapsed="false">
      <c r="A252" s="124" t="s">
        <v>208</v>
      </c>
      <c r="B252" s="38" t="s">
        <v>377</v>
      </c>
      <c r="C252" s="200" t="n">
        <v>1</v>
      </c>
      <c r="D252" s="200" t="n">
        <v>1</v>
      </c>
      <c r="E252" s="200" t="n">
        <v>2</v>
      </c>
      <c r="F252" s="203" t="n">
        <v>100</v>
      </c>
    </row>
    <row r="253" customFormat="false" ht="12.75" hidden="false" customHeight="false" outlineLevel="0" collapsed="false">
      <c r="A253" s="124" t="s">
        <v>378</v>
      </c>
      <c r="B253" s="215" t="s">
        <v>379</v>
      </c>
      <c r="C253" s="200" t="n">
        <v>1</v>
      </c>
      <c r="D253" s="200" t="n">
        <v>1</v>
      </c>
      <c r="E253" s="200" t="n">
        <v>1</v>
      </c>
      <c r="F253" s="203" t="n">
        <v>75</v>
      </c>
    </row>
    <row r="254" customFormat="false" ht="12.75" hidden="false" customHeight="false" outlineLevel="0" collapsed="false">
      <c r="A254" s="124" t="s">
        <v>380</v>
      </c>
      <c r="B254" s="38" t="s">
        <v>381</v>
      </c>
      <c r="C254" s="200" t="n">
        <v>1</v>
      </c>
      <c r="D254" s="200" t="s">
        <v>307</v>
      </c>
      <c r="E254" s="200" t="s">
        <v>307</v>
      </c>
      <c r="F254" s="203" t="n">
        <v>50</v>
      </c>
    </row>
    <row r="255" customFormat="false" ht="12.75" hidden="false" customHeight="false" outlineLevel="0" collapsed="false">
      <c r="A255" s="220" t="s">
        <v>382</v>
      </c>
      <c r="B255" s="215" t="s">
        <v>383</v>
      </c>
      <c r="C255" s="216" t="n">
        <v>0</v>
      </c>
      <c r="D255" s="200" t="n">
        <v>1</v>
      </c>
      <c r="E255" s="200" t="n">
        <v>2</v>
      </c>
      <c r="F255" s="203" t="n">
        <v>50</v>
      </c>
    </row>
    <row r="256" customFormat="false" ht="12.75" hidden="false" customHeight="false" outlineLevel="0" collapsed="false">
      <c r="A256" s="124" t="s">
        <v>385</v>
      </c>
      <c r="B256" s="218" t="s">
        <v>386</v>
      </c>
      <c r="C256" s="216" t="n">
        <v>0</v>
      </c>
      <c r="D256" s="200" t="n">
        <v>1</v>
      </c>
      <c r="E256" s="200" t="n">
        <v>2</v>
      </c>
      <c r="F256" s="203" t="n">
        <v>50</v>
      </c>
    </row>
    <row r="257" customFormat="false" ht="12.75" hidden="false" customHeight="false" outlineLevel="0" collapsed="false">
      <c r="A257" s="124" t="s">
        <v>387</v>
      </c>
      <c r="B257" s="100" t="s">
        <v>388</v>
      </c>
      <c r="C257" s="216" t="n">
        <v>0</v>
      </c>
      <c r="D257" s="200" t="n">
        <v>1</v>
      </c>
      <c r="E257" s="200" t="n">
        <v>2</v>
      </c>
      <c r="F257" s="203" t="n">
        <v>50</v>
      </c>
    </row>
    <row r="258" customFormat="false" ht="12.75" hidden="false" customHeight="false" outlineLevel="0" collapsed="false">
      <c r="A258" s="124" t="s">
        <v>389</v>
      </c>
      <c r="B258" s="38" t="s">
        <v>390</v>
      </c>
      <c r="C258" s="216" t="n">
        <v>0</v>
      </c>
      <c r="D258" s="200" t="n">
        <v>1</v>
      </c>
      <c r="E258" s="200" t="n">
        <v>2</v>
      </c>
      <c r="F258" s="203" t="n">
        <v>50</v>
      </c>
    </row>
    <row r="259" customFormat="false" ht="12.75" hidden="false" customHeight="false" outlineLevel="0" collapsed="false">
      <c r="A259" s="124" t="s">
        <v>391</v>
      </c>
      <c r="B259" s="38" t="s">
        <v>392</v>
      </c>
      <c r="C259" s="216" t="n">
        <v>0</v>
      </c>
      <c r="D259" s="200" t="n">
        <v>1</v>
      </c>
      <c r="E259" s="200" t="n">
        <v>2</v>
      </c>
      <c r="F259" s="203" t="n">
        <v>50</v>
      </c>
    </row>
    <row r="260" customFormat="false" ht="12.75" hidden="false" customHeight="false" outlineLevel="0" collapsed="false">
      <c r="A260" s="124" t="s">
        <v>393</v>
      </c>
      <c r="B260" s="128" t="s">
        <v>394</v>
      </c>
      <c r="C260" s="216" t="n">
        <v>0</v>
      </c>
      <c r="D260" s="200" t="n">
        <v>1</v>
      </c>
      <c r="E260" s="200" t="n">
        <v>2</v>
      </c>
      <c r="F260" s="203" t="n">
        <v>50</v>
      </c>
    </row>
    <row r="261" customFormat="false" ht="12.75" hidden="false" customHeight="false" outlineLevel="0" collapsed="false">
      <c r="A261" s="220" t="s">
        <v>395</v>
      </c>
      <c r="B261" s="215" t="s">
        <v>396</v>
      </c>
      <c r="C261" s="216" t="n">
        <v>0</v>
      </c>
      <c r="D261" s="200" t="n">
        <v>1</v>
      </c>
      <c r="E261" s="200" t="n">
        <v>2</v>
      </c>
      <c r="F261" s="203" t="n">
        <v>50</v>
      </c>
    </row>
    <row r="262" customFormat="false" ht="12.75" hidden="false" customHeight="false" outlineLevel="0" collapsed="false">
      <c r="A262" s="220"/>
      <c r="B262" s="199" t="s">
        <v>339</v>
      </c>
      <c r="C262" s="200"/>
      <c r="D262" s="200"/>
      <c r="E262" s="200"/>
      <c r="F262" s="201"/>
    </row>
    <row r="263" customFormat="false" ht="12.75" hidden="false" customHeight="false" outlineLevel="0" collapsed="false">
      <c r="A263" s="220"/>
      <c r="B263" s="215" t="s">
        <v>397</v>
      </c>
      <c r="C263" s="200" t="s">
        <v>341</v>
      </c>
      <c r="D263" s="200" t="s">
        <v>341</v>
      </c>
      <c r="E263" s="200" t="s">
        <v>341</v>
      </c>
      <c r="F263" s="203" t="s">
        <v>298</v>
      </c>
    </row>
    <row r="264" customFormat="false" ht="12.75" hidden="false" customHeight="false" outlineLevel="0" collapsed="false">
      <c r="A264" s="220"/>
      <c r="B264" s="215" t="s">
        <v>344</v>
      </c>
      <c r="C264" s="200" t="s">
        <v>341</v>
      </c>
      <c r="D264" s="200" t="s">
        <v>341</v>
      </c>
      <c r="E264" s="200" t="s">
        <v>341</v>
      </c>
      <c r="F264" s="203" t="n">
        <v>50</v>
      </c>
    </row>
    <row r="265" customFormat="false" ht="12.75" hidden="false" customHeight="false" outlineLevel="0" collapsed="false">
      <c r="A265" s="220"/>
      <c r="B265" s="215" t="s">
        <v>346</v>
      </c>
      <c r="C265" s="200" t="s">
        <v>341</v>
      </c>
      <c r="D265" s="200" t="s">
        <v>341</v>
      </c>
      <c r="E265" s="200" t="s">
        <v>341</v>
      </c>
      <c r="F265" s="203" t="n">
        <v>50</v>
      </c>
    </row>
    <row r="266" customFormat="false" ht="12.75" hidden="false" customHeight="false" outlineLevel="0" collapsed="false">
      <c r="A266" s="220"/>
      <c r="B266" s="215" t="s">
        <v>398</v>
      </c>
      <c r="C266" s="200" t="s">
        <v>341</v>
      </c>
      <c r="D266" s="200" t="s">
        <v>341</v>
      </c>
      <c r="E266" s="200" t="s">
        <v>341</v>
      </c>
      <c r="F266" s="203" t="n">
        <v>50</v>
      </c>
    </row>
    <row r="267" customFormat="false" ht="12.75" hidden="false" customHeight="false" outlineLevel="0" collapsed="false">
      <c r="A267" s="220"/>
      <c r="B267" s="215" t="s">
        <v>399</v>
      </c>
      <c r="C267" s="200" t="s">
        <v>341</v>
      </c>
      <c r="D267" s="200" t="s">
        <v>341</v>
      </c>
      <c r="E267" s="200" t="s">
        <v>341</v>
      </c>
      <c r="F267" s="203" t="n">
        <v>10</v>
      </c>
    </row>
    <row r="268" customFormat="false" ht="12.75" hidden="false" customHeight="false" outlineLevel="0" collapsed="false">
      <c r="A268" s="220"/>
      <c r="B268" s="215" t="s">
        <v>400</v>
      </c>
      <c r="C268" s="200" t="s">
        <v>341</v>
      </c>
      <c r="D268" s="200" t="s">
        <v>341</v>
      </c>
      <c r="E268" s="200" t="s">
        <v>341</v>
      </c>
      <c r="F268" s="203" t="n">
        <v>10</v>
      </c>
    </row>
    <row r="269" customFormat="false" ht="12.75" hidden="false" customHeight="false" outlineLevel="0" collapsed="false">
      <c r="A269" s="221"/>
      <c r="B269" s="211" t="s">
        <v>350</v>
      </c>
      <c r="C269" s="188" t="n">
        <v>10</v>
      </c>
      <c r="D269" s="188" t="n">
        <v>15</v>
      </c>
      <c r="E269" s="188" t="n">
        <v>20</v>
      </c>
      <c r="F269" s="222" t="n">
        <v>100</v>
      </c>
    </row>
    <row r="270" customFormat="false" ht="12.75" hidden="false" customHeight="false" outlineLevel="0" collapsed="false">
      <c r="A270" s="124"/>
      <c r="B270" s="199" t="s">
        <v>351</v>
      </c>
      <c r="C270" s="223"/>
      <c r="D270" s="223"/>
      <c r="E270" s="223"/>
      <c r="F270" s="207"/>
    </row>
    <row r="271" customFormat="false" ht="24" hidden="false" customHeight="false" outlineLevel="0" collapsed="false">
      <c r="A271" s="224"/>
      <c r="B271" s="105" t="s">
        <v>401</v>
      </c>
      <c r="C271" s="223"/>
      <c r="D271" s="223"/>
      <c r="E271" s="223"/>
      <c r="F271" s="207"/>
    </row>
    <row r="272" customFormat="false" ht="12.75" hidden="false" customHeight="false" outlineLevel="0" collapsed="false">
      <c r="A272" s="224"/>
      <c r="B272" s="226" t="s">
        <v>353</v>
      </c>
      <c r="C272" s="223"/>
      <c r="D272" s="223"/>
      <c r="E272" s="223"/>
      <c r="F272" s="207"/>
    </row>
    <row r="273" customFormat="false" ht="60" hidden="false" customHeight="false" outlineLevel="0" collapsed="false">
      <c r="A273" s="224"/>
      <c r="B273" s="227" t="s">
        <v>402</v>
      </c>
      <c r="C273" s="223"/>
      <c r="D273" s="223"/>
      <c r="E273" s="223"/>
      <c r="F273" s="207"/>
    </row>
    <row r="274" customFormat="false" ht="12.75" hidden="false" customHeight="false" outlineLevel="0" collapsed="false">
      <c r="A274" s="224"/>
      <c r="B274" s="171" t="s">
        <v>355</v>
      </c>
      <c r="C274" s="223"/>
      <c r="D274" s="223"/>
      <c r="E274" s="223"/>
      <c r="F274" s="207"/>
    </row>
    <row r="275" customFormat="false" ht="60" hidden="false" customHeight="false" outlineLevel="0" collapsed="false">
      <c r="A275" s="224"/>
      <c r="B275" s="227" t="s">
        <v>403</v>
      </c>
      <c r="C275" s="223"/>
      <c r="D275" s="223"/>
      <c r="E275" s="223"/>
      <c r="F275" s="207"/>
    </row>
    <row r="276" customFormat="false" ht="12.75" hidden="false" customHeight="false" outlineLevel="0" collapsed="false">
      <c r="A276" s="224"/>
      <c r="B276" s="259"/>
      <c r="C276" s="223"/>
      <c r="D276" s="223"/>
      <c r="E276" s="223"/>
      <c r="F276" s="207"/>
    </row>
    <row r="277" customFormat="false" ht="12.75" hidden="false" customHeight="false" outlineLevel="0" collapsed="false">
      <c r="A277" s="224"/>
      <c r="B277" s="230" t="s">
        <v>359</v>
      </c>
      <c r="C277" s="231" t="s">
        <v>287</v>
      </c>
      <c r="D277" s="223"/>
      <c r="E277" s="223"/>
      <c r="F277" s="207"/>
    </row>
    <row r="278" customFormat="false" ht="12.75" hidden="false" customHeight="false" outlineLevel="0" collapsed="false">
      <c r="A278" s="224"/>
      <c r="B278" s="260" t="s">
        <v>361</v>
      </c>
      <c r="C278" s="223" t="n">
        <v>0</v>
      </c>
      <c r="D278" s="223"/>
      <c r="E278" s="223"/>
      <c r="F278" s="207"/>
    </row>
    <row r="279" customFormat="false" ht="12.75" hidden="false" customHeight="false" outlineLevel="0" collapsed="false">
      <c r="A279" s="224"/>
      <c r="B279" s="260" t="s">
        <v>363</v>
      </c>
      <c r="C279" s="223" t="n">
        <v>80</v>
      </c>
      <c r="D279" s="233"/>
      <c r="E279" s="223"/>
      <c r="F279" s="207"/>
    </row>
    <row r="280" customFormat="false" ht="12.75" hidden="false" customHeight="false" outlineLevel="0" collapsed="false">
      <c r="A280" s="224"/>
      <c r="B280" s="260" t="s">
        <v>365</v>
      </c>
      <c r="C280" s="223" t="n">
        <v>10</v>
      </c>
      <c r="D280" s="223"/>
      <c r="E280" s="223"/>
      <c r="F280" s="207"/>
    </row>
    <row r="281" customFormat="false" ht="12.75" hidden="false" customHeight="false" outlineLevel="0" collapsed="false">
      <c r="A281" s="224"/>
      <c r="B281" s="260" t="s">
        <v>367</v>
      </c>
      <c r="C281" s="223" t="n">
        <v>5</v>
      </c>
      <c r="D281" s="223"/>
      <c r="E281" s="223"/>
      <c r="F281" s="207"/>
    </row>
    <row r="282" customFormat="false" ht="13.5" hidden="false" customHeight="false" outlineLevel="0" collapsed="false">
      <c r="A282" s="237"/>
      <c r="B282" s="261" t="s">
        <v>369</v>
      </c>
      <c r="C282" s="239" t="n">
        <v>5</v>
      </c>
      <c r="D282" s="239"/>
      <c r="E282" s="239"/>
      <c r="F282" s="240"/>
    </row>
    <row r="283" customFormat="false" ht="76.5" hidden="false" customHeight="true" outlineLevel="0" collapsed="false">
      <c r="A283" s="246"/>
      <c r="B283" s="215"/>
      <c r="C283" s="247"/>
      <c r="D283" s="248"/>
      <c r="E283" s="247"/>
      <c r="F283" s="249"/>
    </row>
    <row r="284" customFormat="false" ht="12.75" hidden="false" customHeight="false" outlineLevel="0" collapsed="false">
      <c r="A284" s="330" t="s">
        <v>279</v>
      </c>
      <c r="B284" s="331" t="s">
        <v>404</v>
      </c>
      <c r="C284" s="332" t="s">
        <v>281</v>
      </c>
      <c r="D284" s="183"/>
      <c r="E284" s="183"/>
      <c r="F284" s="184"/>
    </row>
    <row r="285" customFormat="false" ht="13.5" hidden="false" customHeight="false" outlineLevel="0" collapsed="false">
      <c r="A285" s="333" t="s">
        <v>282</v>
      </c>
      <c r="B285" s="347"/>
      <c r="C285" s="196" t="s">
        <v>405</v>
      </c>
      <c r="D285" s="187" t="s">
        <v>285</v>
      </c>
      <c r="E285" s="187" t="s">
        <v>286</v>
      </c>
      <c r="F285" s="188" t="s">
        <v>287</v>
      </c>
    </row>
    <row r="286" customFormat="false" ht="12.75" hidden="false" customHeight="false" outlineLevel="0" collapsed="false">
      <c r="A286" s="189" t="s">
        <v>288</v>
      </c>
      <c r="B286" s="190" t="s">
        <v>289</v>
      </c>
      <c r="C286" s="191" t="s">
        <v>405</v>
      </c>
      <c r="D286" s="191" t="n">
        <v>15</v>
      </c>
      <c r="E286" s="191" t="n">
        <v>20</v>
      </c>
      <c r="F286" s="188" t="s">
        <v>290</v>
      </c>
    </row>
    <row r="287" customFormat="false" ht="12.75" hidden="false" customHeight="false" outlineLevel="0" collapsed="false">
      <c r="A287" s="193" t="s">
        <v>291</v>
      </c>
      <c r="B287" s="194"/>
      <c r="C287" s="195" t="s">
        <v>292</v>
      </c>
      <c r="D287" s="187"/>
      <c r="E287" s="187"/>
      <c r="F287" s="197" t="s">
        <v>293</v>
      </c>
    </row>
    <row r="288" customFormat="false" ht="12.75" hidden="false" customHeight="false" outlineLevel="0" collapsed="false">
      <c r="A288" s="198"/>
      <c r="B288" s="199" t="s">
        <v>294</v>
      </c>
      <c r="C288" s="200"/>
      <c r="D288" s="200"/>
      <c r="E288" s="200"/>
      <c r="F288" s="201"/>
    </row>
    <row r="289" customFormat="false" ht="12.75" hidden="false" customHeight="false" outlineLevel="0" collapsed="false">
      <c r="A289" s="137" t="s">
        <v>123</v>
      </c>
      <c r="B289" s="202" t="s">
        <v>295</v>
      </c>
      <c r="C289" s="203"/>
      <c r="D289" s="204" t="n">
        <v>2</v>
      </c>
      <c r="E289" s="203" t="n">
        <v>2</v>
      </c>
      <c r="F289" s="203" t="n">
        <v>100</v>
      </c>
    </row>
    <row r="290" customFormat="false" ht="12.75" hidden="false" customHeight="false" outlineLevel="0" collapsed="false">
      <c r="A290" s="137" t="s">
        <v>296</v>
      </c>
      <c r="B290" s="202" t="s">
        <v>297</v>
      </c>
      <c r="C290" s="203"/>
      <c r="D290" s="204" t="n">
        <v>7</v>
      </c>
      <c r="E290" s="203" t="n">
        <v>12</v>
      </c>
      <c r="F290" s="203" t="n">
        <v>100</v>
      </c>
    </row>
    <row r="291" customFormat="false" ht="12.75" hidden="false" customHeight="false" outlineLevel="0" collapsed="false">
      <c r="A291" s="124" t="s">
        <v>267</v>
      </c>
      <c r="B291" s="38" t="s">
        <v>56</v>
      </c>
      <c r="C291" s="207"/>
      <c r="D291" s="165" t="n">
        <v>1</v>
      </c>
      <c r="E291" s="207" t="n">
        <v>1</v>
      </c>
      <c r="F291" s="207" t="n">
        <v>100</v>
      </c>
    </row>
    <row r="292" customFormat="false" ht="12.75" hidden="false" customHeight="false" outlineLevel="0" collapsed="false">
      <c r="A292" s="208" t="s">
        <v>236</v>
      </c>
      <c r="B292" s="35" t="s">
        <v>237</v>
      </c>
      <c r="C292" s="200"/>
      <c r="D292" s="200" t="n">
        <v>1</v>
      </c>
      <c r="E292" s="200" t="n">
        <v>2</v>
      </c>
      <c r="F292" s="203" t="s">
        <v>298</v>
      </c>
    </row>
    <row r="293" customFormat="false" ht="12.75" hidden="false" customHeight="false" outlineLevel="0" collapsed="false">
      <c r="A293" s="144" t="s">
        <v>194</v>
      </c>
      <c r="B293" s="252" t="s">
        <v>268</v>
      </c>
      <c r="C293" s="200"/>
      <c r="D293" s="200" t="n">
        <v>2</v>
      </c>
      <c r="E293" s="200" t="n">
        <v>2</v>
      </c>
      <c r="F293" s="203" t="s">
        <v>298</v>
      </c>
    </row>
    <row r="294" customFormat="false" ht="22.5" hidden="false" customHeight="false" outlineLevel="0" collapsed="false">
      <c r="A294" s="144" t="s">
        <v>216</v>
      </c>
      <c r="B294" s="215" t="s">
        <v>299</v>
      </c>
      <c r="C294" s="200"/>
      <c r="D294" s="200" t="n">
        <v>1</v>
      </c>
      <c r="E294" s="200" t="n">
        <v>1</v>
      </c>
      <c r="F294" s="203" t="s">
        <v>298</v>
      </c>
    </row>
    <row r="295" customFormat="false" ht="12.75" hidden="false" customHeight="false" outlineLevel="0" collapsed="false">
      <c r="A295" s="124" t="s">
        <v>192</v>
      </c>
      <c r="B295" s="120" t="s">
        <v>302</v>
      </c>
      <c r="C295" s="200"/>
      <c r="D295" s="200" t="n">
        <v>2</v>
      </c>
      <c r="E295" s="200" t="n">
        <v>2</v>
      </c>
      <c r="F295" s="203" t="n">
        <v>100</v>
      </c>
    </row>
    <row r="296" customFormat="false" ht="12.75" hidden="false" customHeight="false" outlineLevel="0" collapsed="false">
      <c r="A296" s="124" t="s">
        <v>174</v>
      </c>
      <c r="B296" s="38" t="s">
        <v>306</v>
      </c>
      <c r="C296" s="200"/>
      <c r="D296" s="200" t="n">
        <v>3</v>
      </c>
      <c r="E296" s="200" t="n">
        <v>4</v>
      </c>
      <c r="F296" s="203" t="s">
        <v>298</v>
      </c>
    </row>
    <row r="297" customFormat="false" ht="12.75" hidden="false" customHeight="false" outlineLevel="0" collapsed="false">
      <c r="A297" s="124" t="s">
        <v>371</v>
      </c>
      <c r="B297" s="38" t="s">
        <v>372</v>
      </c>
      <c r="C297" s="200"/>
      <c r="D297" s="200" t="n">
        <v>1</v>
      </c>
      <c r="E297" s="200" t="s">
        <v>307</v>
      </c>
      <c r="F297" s="203" t="s">
        <v>298</v>
      </c>
    </row>
    <row r="298" customFormat="false" ht="12.75" hidden="false" customHeight="false" outlineLevel="0" collapsed="false">
      <c r="A298" s="254" t="s">
        <v>373</v>
      </c>
      <c r="B298" s="255" t="s">
        <v>374</v>
      </c>
      <c r="C298" s="200"/>
      <c r="D298" s="200" t="n">
        <v>1</v>
      </c>
      <c r="E298" s="200" t="s">
        <v>307</v>
      </c>
      <c r="F298" s="203" t="s">
        <v>298</v>
      </c>
    </row>
    <row r="299" customFormat="false" ht="12.75" hidden="false" customHeight="false" outlineLevel="0" collapsed="false">
      <c r="A299" s="137" t="s">
        <v>375</v>
      </c>
      <c r="B299" s="218" t="s">
        <v>376</v>
      </c>
      <c r="C299" s="200"/>
      <c r="D299" s="200" t="n">
        <v>1</v>
      </c>
      <c r="E299" s="200" t="s">
        <v>307</v>
      </c>
      <c r="F299" s="203" t="s">
        <v>298</v>
      </c>
    </row>
    <row r="300" customFormat="false" ht="12.75" hidden="false" customHeight="false" outlineLevel="0" collapsed="false">
      <c r="A300" s="224" t="s">
        <v>393</v>
      </c>
      <c r="B300" s="128" t="s">
        <v>394</v>
      </c>
      <c r="C300" s="200"/>
      <c r="D300" s="200" t="s">
        <v>307</v>
      </c>
      <c r="E300" s="200" t="s">
        <v>307</v>
      </c>
      <c r="F300" s="203" t="s">
        <v>298</v>
      </c>
    </row>
    <row r="301" customFormat="false" ht="12.75" hidden="false" customHeight="false" outlineLevel="0" collapsed="false">
      <c r="A301" s="124" t="s">
        <v>208</v>
      </c>
      <c r="B301" s="38" t="s">
        <v>377</v>
      </c>
      <c r="C301" s="200"/>
      <c r="D301" s="200" t="n">
        <v>1</v>
      </c>
      <c r="E301" s="200" t="n">
        <v>2</v>
      </c>
      <c r="F301" s="203" t="n">
        <v>100</v>
      </c>
    </row>
    <row r="302" customFormat="false" ht="12.75" hidden="false" customHeight="false" outlineLevel="0" collapsed="false">
      <c r="A302" s="124" t="s">
        <v>380</v>
      </c>
      <c r="B302" s="38" t="s">
        <v>381</v>
      </c>
      <c r="C302" s="200"/>
      <c r="D302" s="200" t="n">
        <v>2</v>
      </c>
      <c r="E302" s="200" t="n">
        <v>2</v>
      </c>
      <c r="F302" s="203" t="n">
        <v>100</v>
      </c>
    </row>
    <row r="303" customFormat="false" ht="12.75" hidden="false" customHeight="false" outlineLevel="0" collapsed="false">
      <c r="A303" s="124" t="s">
        <v>385</v>
      </c>
      <c r="B303" s="218" t="s">
        <v>386</v>
      </c>
      <c r="C303" s="200"/>
      <c r="D303" s="200" t="n">
        <v>1</v>
      </c>
      <c r="E303" s="200" t="n">
        <v>2</v>
      </c>
      <c r="F303" s="203" t="n">
        <v>100</v>
      </c>
    </row>
    <row r="304" customFormat="false" ht="12.75" hidden="false" customHeight="false" outlineLevel="0" collapsed="false">
      <c r="A304" s="124" t="s">
        <v>387</v>
      </c>
      <c r="B304" s="100" t="s">
        <v>388</v>
      </c>
      <c r="C304" s="200"/>
      <c r="D304" s="200" t="n">
        <v>1</v>
      </c>
      <c r="E304" s="200" t="n">
        <v>2</v>
      </c>
      <c r="F304" s="203" t="n">
        <v>100</v>
      </c>
    </row>
    <row r="305" customFormat="false" ht="12.75" hidden="false" customHeight="false" outlineLevel="0" collapsed="false">
      <c r="A305" s="124" t="s">
        <v>389</v>
      </c>
      <c r="B305" s="38" t="s">
        <v>390</v>
      </c>
      <c r="C305" s="200"/>
      <c r="D305" s="200" t="n">
        <v>1</v>
      </c>
      <c r="E305" s="200" t="n">
        <v>2</v>
      </c>
      <c r="F305" s="203" t="n">
        <v>100</v>
      </c>
    </row>
    <row r="306" customFormat="false" ht="12.75" hidden="false" customHeight="false" outlineLevel="0" collapsed="false">
      <c r="A306" s="124" t="s">
        <v>391</v>
      </c>
      <c r="B306" s="38" t="s">
        <v>392</v>
      </c>
      <c r="C306" s="200"/>
      <c r="D306" s="200" t="n">
        <v>1</v>
      </c>
      <c r="E306" s="200" t="n">
        <v>2</v>
      </c>
      <c r="F306" s="203" t="n">
        <v>100</v>
      </c>
    </row>
    <row r="307" customFormat="false" ht="12.75" hidden="false" customHeight="false" outlineLevel="0" collapsed="false">
      <c r="A307" s="124" t="s">
        <v>393</v>
      </c>
      <c r="B307" s="128" t="s">
        <v>394</v>
      </c>
      <c r="C307" s="200"/>
      <c r="D307" s="200" t="n">
        <v>2</v>
      </c>
      <c r="E307" s="200" t="n">
        <v>3</v>
      </c>
      <c r="F307" s="203" t="n">
        <v>100</v>
      </c>
    </row>
    <row r="308" customFormat="false" ht="12.75" hidden="false" customHeight="false" outlineLevel="0" collapsed="false">
      <c r="A308" s="124" t="s">
        <v>378</v>
      </c>
      <c r="B308" s="262" t="s">
        <v>379</v>
      </c>
      <c r="C308" s="200"/>
      <c r="D308" s="200" t="s">
        <v>303</v>
      </c>
      <c r="E308" s="200" t="n">
        <v>1</v>
      </c>
      <c r="F308" s="203" t="n">
        <v>75</v>
      </c>
    </row>
    <row r="309" customFormat="false" ht="12.75" hidden="false" customHeight="false" outlineLevel="0" collapsed="false">
      <c r="A309" s="124" t="s">
        <v>406</v>
      </c>
      <c r="B309" s="215" t="s">
        <v>407</v>
      </c>
      <c r="C309" s="200"/>
      <c r="D309" s="200" t="n">
        <v>1</v>
      </c>
      <c r="E309" s="200" t="n">
        <v>1</v>
      </c>
      <c r="F309" s="203" t="n">
        <v>75</v>
      </c>
    </row>
    <row r="310" customFormat="false" ht="12.75" hidden="false" customHeight="false" outlineLevel="0" collapsed="false">
      <c r="A310" s="220" t="s">
        <v>382</v>
      </c>
      <c r="B310" s="215" t="s">
        <v>383</v>
      </c>
      <c r="C310" s="200"/>
      <c r="D310" s="200" t="n">
        <v>1</v>
      </c>
      <c r="E310" s="200" t="n">
        <v>2</v>
      </c>
      <c r="F310" s="203" t="n">
        <v>50</v>
      </c>
    </row>
    <row r="311" customFormat="false" ht="12.75" hidden="false" customHeight="false" outlineLevel="0" collapsed="false">
      <c r="A311" s="220" t="s">
        <v>395</v>
      </c>
      <c r="B311" s="215" t="s">
        <v>396</v>
      </c>
      <c r="C311" s="200"/>
      <c r="D311" s="200" t="n">
        <v>1</v>
      </c>
      <c r="E311" s="200" t="n">
        <v>2</v>
      </c>
      <c r="F311" s="203" t="n">
        <v>50</v>
      </c>
    </row>
    <row r="312" customFormat="false" ht="12.75" hidden="false" customHeight="false" outlineLevel="0" collapsed="false">
      <c r="A312" s="220"/>
      <c r="B312" s="199" t="s">
        <v>339</v>
      </c>
      <c r="C312" s="200"/>
      <c r="D312" s="200"/>
      <c r="E312" s="200"/>
      <c r="F312" s="201"/>
    </row>
    <row r="313" customFormat="false" ht="12.75" hidden="false" customHeight="false" outlineLevel="0" collapsed="false">
      <c r="A313" s="220"/>
      <c r="B313" s="215" t="s">
        <v>397</v>
      </c>
      <c r="C313" s="200"/>
      <c r="D313" s="200" t="s">
        <v>341</v>
      </c>
      <c r="E313" s="200" t="s">
        <v>341</v>
      </c>
      <c r="F313" s="203" t="s">
        <v>298</v>
      </c>
    </row>
    <row r="314" customFormat="false" ht="12.75" hidden="false" customHeight="false" outlineLevel="0" collapsed="false">
      <c r="A314" s="220"/>
      <c r="B314" s="215" t="s">
        <v>398</v>
      </c>
      <c r="C314" s="200"/>
      <c r="D314" s="200" t="s">
        <v>341</v>
      </c>
      <c r="E314" s="200" t="s">
        <v>341</v>
      </c>
      <c r="F314" s="203" t="s">
        <v>298</v>
      </c>
    </row>
    <row r="315" customFormat="false" ht="12.75" hidden="false" customHeight="false" outlineLevel="0" collapsed="false">
      <c r="A315" s="220"/>
      <c r="B315" s="215" t="s">
        <v>344</v>
      </c>
      <c r="C315" s="200"/>
      <c r="D315" s="200" t="s">
        <v>341</v>
      </c>
      <c r="E315" s="200" t="s">
        <v>341</v>
      </c>
      <c r="F315" s="203" t="n">
        <v>75</v>
      </c>
    </row>
    <row r="316" customFormat="false" ht="12.75" hidden="false" customHeight="false" outlineLevel="0" collapsed="false">
      <c r="A316" s="220"/>
      <c r="B316" s="215" t="s">
        <v>408</v>
      </c>
      <c r="C316" s="200"/>
      <c r="D316" s="200" t="s">
        <v>341</v>
      </c>
      <c r="E316" s="200" t="s">
        <v>341</v>
      </c>
      <c r="F316" s="203" t="n">
        <v>50</v>
      </c>
    </row>
    <row r="317" customFormat="false" ht="12.75" hidden="false" customHeight="false" outlineLevel="0" collapsed="false">
      <c r="A317" s="220"/>
      <c r="B317" s="215" t="s">
        <v>409</v>
      </c>
      <c r="C317" s="200"/>
      <c r="D317" s="200" t="s">
        <v>341</v>
      </c>
      <c r="E317" s="200" t="s">
        <v>341</v>
      </c>
      <c r="F317" s="203" t="n">
        <v>50</v>
      </c>
    </row>
    <row r="318" customFormat="false" ht="12.75" hidden="false" customHeight="false" outlineLevel="0" collapsed="false">
      <c r="A318" s="220"/>
      <c r="B318" s="215" t="s">
        <v>410</v>
      </c>
      <c r="C318" s="200"/>
      <c r="D318" s="200" t="s">
        <v>341</v>
      </c>
      <c r="E318" s="200" t="s">
        <v>341</v>
      </c>
      <c r="F318" s="203" t="n">
        <v>50</v>
      </c>
    </row>
    <row r="319" customFormat="false" ht="12.75" hidden="false" customHeight="false" outlineLevel="0" collapsed="false">
      <c r="A319" s="220"/>
      <c r="B319" s="215" t="s">
        <v>400</v>
      </c>
      <c r="C319" s="200"/>
      <c r="D319" s="200" t="s">
        <v>341</v>
      </c>
      <c r="E319" s="200" t="s">
        <v>341</v>
      </c>
      <c r="F319" s="203" t="n">
        <v>10</v>
      </c>
    </row>
    <row r="320" customFormat="false" ht="12.75" hidden="false" customHeight="false" outlineLevel="0" collapsed="false">
      <c r="A320" s="221"/>
      <c r="B320" s="211" t="s">
        <v>350</v>
      </c>
      <c r="C320" s="188"/>
      <c r="D320" s="188" t="n">
        <v>15</v>
      </c>
      <c r="E320" s="188" t="n">
        <v>20</v>
      </c>
      <c r="F320" s="222" t="n">
        <v>100</v>
      </c>
    </row>
    <row r="321" customFormat="false" ht="12.75" hidden="false" customHeight="false" outlineLevel="0" collapsed="false">
      <c r="A321" s="124"/>
      <c r="B321" s="199" t="s">
        <v>351</v>
      </c>
      <c r="C321" s="223"/>
      <c r="D321" s="223"/>
      <c r="E321" s="223"/>
      <c r="F321" s="207"/>
    </row>
    <row r="322" customFormat="false" ht="36" hidden="false" customHeight="false" outlineLevel="0" collapsed="false">
      <c r="A322" s="224"/>
      <c r="B322" s="105" t="s">
        <v>411</v>
      </c>
      <c r="C322" s="223"/>
      <c r="D322" s="223"/>
      <c r="E322" s="223"/>
      <c r="F322" s="207"/>
    </row>
    <row r="323" customFormat="false" ht="12.75" hidden="false" customHeight="false" outlineLevel="0" collapsed="false">
      <c r="A323" s="224"/>
      <c r="B323" s="226" t="s">
        <v>353</v>
      </c>
      <c r="C323" s="223"/>
      <c r="D323" s="223"/>
      <c r="E323" s="223"/>
      <c r="F323" s="207"/>
    </row>
    <row r="324" customFormat="false" ht="36" hidden="false" customHeight="false" outlineLevel="0" collapsed="false">
      <c r="A324" s="224"/>
      <c r="B324" s="227" t="s">
        <v>412</v>
      </c>
      <c r="C324" s="223"/>
      <c r="D324" s="223"/>
      <c r="E324" s="223"/>
      <c r="F324" s="207"/>
    </row>
    <row r="325" customFormat="false" ht="12.75" hidden="false" customHeight="false" outlineLevel="0" collapsed="false">
      <c r="A325" s="224"/>
      <c r="B325" s="171" t="s">
        <v>355</v>
      </c>
      <c r="C325" s="223"/>
      <c r="D325" s="223"/>
      <c r="E325" s="223"/>
      <c r="F325" s="207"/>
    </row>
    <row r="326" customFormat="false" ht="72" hidden="false" customHeight="false" outlineLevel="0" collapsed="false">
      <c r="A326" s="224"/>
      <c r="B326" s="227" t="s">
        <v>413</v>
      </c>
      <c r="C326" s="223"/>
      <c r="D326" s="223"/>
      <c r="E326" s="223"/>
      <c r="F326" s="207"/>
    </row>
    <row r="327" customFormat="false" ht="12.75" hidden="false" customHeight="false" outlineLevel="0" collapsed="false">
      <c r="A327" s="224"/>
      <c r="B327" s="259"/>
      <c r="C327" s="223"/>
      <c r="D327" s="223"/>
      <c r="E327" s="223"/>
      <c r="F327" s="207"/>
    </row>
    <row r="328" customFormat="false" ht="12.75" hidden="false" customHeight="false" outlineLevel="0" collapsed="false">
      <c r="A328" s="224"/>
      <c r="B328" s="230" t="s">
        <v>359</v>
      </c>
      <c r="C328" s="231" t="s">
        <v>287</v>
      </c>
      <c r="D328" s="223"/>
      <c r="E328" s="223"/>
      <c r="F328" s="207"/>
    </row>
    <row r="329" customFormat="false" ht="12.75" hidden="false" customHeight="false" outlineLevel="0" collapsed="false">
      <c r="A329" s="224"/>
      <c r="B329" s="260" t="s">
        <v>361</v>
      </c>
      <c r="C329" s="223" t="n">
        <v>40</v>
      </c>
      <c r="D329" s="223"/>
      <c r="E329" s="223"/>
      <c r="F329" s="207"/>
    </row>
    <row r="330" customFormat="false" ht="12.75" hidden="false" customHeight="false" outlineLevel="0" collapsed="false">
      <c r="A330" s="224"/>
      <c r="B330" s="260" t="s">
        <v>363</v>
      </c>
      <c r="C330" s="223" t="n">
        <v>40</v>
      </c>
      <c r="D330" s="233"/>
      <c r="E330" s="223"/>
      <c r="F330" s="207"/>
    </row>
    <row r="331" customFormat="false" ht="12.75" hidden="false" customHeight="false" outlineLevel="0" collapsed="false">
      <c r="A331" s="224"/>
      <c r="B331" s="260" t="s">
        <v>365</v>
      </c>
      <c r="C331" s="223" t="n">
        <v>10</v>
      </c>
      <c r="D331" s="223"/>
      <c r="E331" s="223"/>
      <c r="F331" s="207"/>
    </row>
    <row r="332" customFormat="false" ht="12.75" hidden="false" customHeight="false" outlineLevel="0" collapsed="false">
      <c r="A332" s="224"/>
      <c r="B332" s="260" t="s">
        <v>367</v>
      </c>
      <c r="C332" s="223" t="n">
        <v>5</v>
      </c>
      <c r="D332" s="223"/>
      <c r="E332" s="223"/>
      <c r="F332" s="207"/>
    </row>
    <row r="333" customFormat="false" ht="13.5" hidden="false" customHeight="false" outlineLevel="0" collapsed="false">
      <c r="A333" s="237"/>
      <c r="B333" s="261" t="s">
        <v>369</v>
      </c>
      <c r="C333" s="239" t="n">
        <v>5</v>
      </c>
      <c r="D333" s="239"/>
      <c r="E333" s="239"/>
      <c r="F333" s="240"/>
    </row>
    <row r="334" customFormat="false" ht="39" hidden="false" customHeight="true" outlineLevel="0" collapsed="false">
      <c r="A334" s="149"/>
      <c r="B334" s="215"/>
      <c r="C334" s="204"/>
      <c r="D334" s="348"/>
      <c r="E334" s="204"/>
      <c r="F334" s="349"/>
    </row>
    <row r="335" customFormat="false" ht="13.5" hidden="false" customHeight="false" outlineLevel="0" collapsed="false">
      <c r="A335" s="330" t="s">
        <v>279</v>
      </c>
      <c r="B335" s="350" t="s">
        <v>414</v>
      </c>
      <c r="C335" s="332" t="s">
        <v>281</v>
      </c>
      <c r="D335" s="183"/>
      <c r="E335" s="183"/>
      <c r="F335" s="184"/>
    </row>
    <row r="336" customFormat="false" ht="13.5" hidden="false" customHeight="false" outlineLevel="0" collapsed="false">
      <c r="A336" s="333" t="s">
        <v>282</v>
      </c>
      <c r="B336" s="347"/>
      <c r="C336" s="196" t="s">
        <v>405</v>
      </c>
      <c r="D336" s="187" t="s">
        <v>285</v>
      </c>
      <c r="E336" s="187" t="s">
        <v>286</v>
      </c>
      <c r="F336" s="188" t="s">
        <v>287</v>
      </c>
    </row>
    <row r="337" customFormat="false" ht="12.75" hidden="false" customHeight="false" outlineLevel="0" collapsed="false">
      <c r="A337" s="189" t="s">
        <v>288</v>
      </c>
      <c r="B337" s="190" t="s">
        <v>289</v>
      </c>
      <c r="C337" s="191" t="s">
        <v>405</v>
      </c>
      <c r="D337" s="191" t="n">
        <v>21</v>
      </c>
      <c r="E337" s="191" t="n">
        <v>28</v>
      </c>
      <c r="F337" s="188" t="s">
        <v>290</v>
      </c>
    </row>
    <row r="338" customFormat="false" ht="12.75" hidden="false" customHeight="false" outlineLevel="0" collapsed="false">
      <c r="A338" s="193" t="s">
        <v>291</v>
      </c>
      <c r="B338" s="194"/>
      <c r="C338" s="195" t="s">
        <v>292</v>
      </c>
      <c r="D338" s="187"/>
      <c r="E338" s="187"/>
      <c r="F338" s="197" t="s">
        <v>293</v>
      </c>
    </row>
    <row r="339" customFormat="false" ht="12.75" hidden="false" customHeight="false" outlineLevel="0" collapsed="false">
      <c r="A339" s="198"/>
      <c r="B339" s="199" t="s">
        <v>294</v>
      </c>
      <c r="C339" s="200"/>
      <c r="D339" s="200"/>
      <c r="E339" s="200"/>
      <c r="F339" s="201"/>
    </row>
    <row r="340" customFormat="false" ht="12.75" hidden="false" customHeight="false" outlineLevel="0" collapsed="false">
      <c r="A340" s="137" t="s">
        <v>123</v>
      </c>
      <c r="B340" s="202" t="s">
        <v>295</v>
      </c>
      <c r="C340" s="203"/>
      <c r="D340" s="204" t="n">
        <v>2</v>
      </c>
      <c r="E340" s="203" t="n">
        <v>2</v>
      </c>
      <c r="F340" s="203" t="n">
        <v>100</v>
      </c>
    </row>
    <row r="341" customFormat="false" ht="12.75" hidden="false" customHeight="false" outlineLevel="0" collapsed="false">
      <c r="A341" s="137" t="s">
        <v>296</v>
      </c>
      <c r="B341" s="202" t="s">
        <v>297</v>
      </c>
      <c r="C341" s="203"/>
      <c r="D341" s="204" t="n">
        <v>10</v>
      </c>
      <c r="E341" s="203" t="n">
        <v>14</v>
      </c>
      <c r="F341" s="203" t="n">
        <v>100</v>
      </c>
    </row>
    <row r="342" customFormat="false" ht="12.75" hidden="false" customHeight="false" outlineLevel="0" collapsed="false">
      <c r="A342" s="124" t="s">
        <v>267</v>
      </c>
      <c r="B342" s="38" t="s">
        <v>56</v>
      </c>
      <c r="C342" s="207"/>
      <c r="D342" s="165" t="n">
        <v>1</v>
      </c>
      <c r="E342" s="207" t="n">
        <v>1</v>
      </c>
      <c r="F342" s="207" t="n">
        <v>100</v>
      </c>
    </row>
    <row r="343" customFormat="false" ht="12.75" hidden="false" customHeight="false" outlineLevel="0" collapsed="false">
      <c r="A343" s="208" t="s">
        <v>236</v>
      </c>
      <c r="B343" s="35" t="s">
        <v>237</v>
      </c>
      <c r="C343" s="200"/>
      <c r="D343" s="200" t="n">
        <v>1</v>
      </c>
      <c r="E343" s="200" t="n">
        <v>2</v>
      </c>
      <c r="F343" s="203" t="s">
        <v>298</v>
      </c>
    </row>
    <row r="344" customFormat="false" ht="12.75" hidden="false" customHeight="false" outlineLevel="0" collapsed="false">
      <c r="A344" s="144" t="s">
        <v>200</v>
      </c>
      <c r="B344" s="145" t="s">
        <v>415</v>
      </c>
      <c r="C344" s="200"/>
      <c r="D344" s="200" t="n">
        <v>2</v>
      </c>
      <c r="E344" s="200" t="n">
        <v>2</v>
      </c>
      <c r="F344" s="203" t="s">
        <v>298</v>
      </c>
    </row>
    <row r="345" customFormat="false" ht="12.75" hidden="false" customHeight="false" outlineLevel="0" collapsed="false">
      <c r="A345" s="124" t="s">
        <v>192</v>
      </c>
      <c r="B345" s="120" t="s">
        <v>302</v>
      </c>
      <c r="C345" s="200"/>
      <c r="D345" s="200" t="n">
        <v>2</v>
      </c>
      <c r="E345" s="200" t="n">
        <v>3</v>
      </c>
      <c r="F345" s="203" t="n">
        <v>100</v>
      </c>
    </row>
    <row r="346" customFormat="false" ht="12.75" hidden="false" customHeight="false" outlineLevel="0" collapsed="false">
      <c r="A346" s="124" t="s">
        <v>174</v>
      </c>
      <c r="B346" s="38" t="s">
        <v>306</v>
      </c>
      <c r="C346" s="200"/>
      <c r="D346" s="200" t="n">
        <v>5</v>
      </c>
      <c r="E346" s="200" t="n">
        <v>7</v>
      </c>
      <c r="F346" s="203" t="s">
        <v>298</v>
      </c>
    </row>
    <row r="347" customFormat="false" ht="22.5" hidden="false" customHeight="false" outlineLevel="0" collapsed="false">
      <c r="A347" s="144" t="s">
        <v>216</v>
      </c>
      <c r="B347" s="38" t="s">
        <v>299</v>
      </c>
      <c r="C347" s="200"/>
      <c r="D347" s="200" t="s">
        <v>307</v>
      </c>
      <c r="E347" s="200" t="n">
        <v>2</v>
      </c>
      <c r="F347" s="203" t="s">
        <v>298</v>
      </c>
    </row>
    <row r="348" customFormat="false" ht="12.75" hidden="false" customHeight="false" outlineLevel="0" collapsed="false">
      <c r="A348" s="124" t="s">
        <v>182</v>
      </c>
      <c r="B348" s="139" t="s">
        <v>183</v>
      </c>
      <c r="C348" s="200"/>
      <c r="D348" s="200" t="s">
        <v>308</v>
      </c>
      <c r="E348" s="200" t="n">
        <v>3</v>
      </c>
      <c r="F348" s="203" t="s">
        <v>298</v>
      </c>
    </row>
    <row r="349" customFormat="false" ht="12.75" hidden="false" customHeight="false" outlineLevel="0" collapsed="false">
      <c r="A349" s="124" t="s">
        <v>188</v>
      </c>
      <c r="B349" s="38" t="s">
        <v>416</v>
      </c>
      <c r="C349" s="200"/>
      <c r="D349" s="200" t="s">
        <v>308</v>
      </c>
      <c r="E349" s="200" t="n">
        <v>3</v>
      </c>
      <c r="F349" s="203" t="s">
        <v>298</v>
      </c>
    </row>
    <row r="350" customFormat="false" ht="12.75" hidden="false" customHeight="false" outlineLevel="0" collapsed="false">
      <c r="A350" s="263" t="s">
        <v>265</v>
      </c>
      <c r="B350" s="351" t="s">
        <v>417</v>
      </c>
      <c r="C350" s="200"/>
      <c r="D350" s="200" t="n">
        <v>4</v>
      </c>
      <c r="E350" s="200" t="n">
        <v>6</v>
      </c>
      <c r="F350" s="203" t="n">
        <v>100</v>
      </c>
    </row>
    <row r="351" customFormat="false" ht="12.75" hidden="false" customHeight="false" outlineLevel="0" collapsed="false">
      <c r="A351" s="124" t="s">
        <v>380</v>
      </c>
      <c r="B351" s="38" t="s">
        <v>381</v>
      </c>
      <c r="C351" s="200"/>
      <c r="D351" s="200" t="n">
        <v>1</v>
      </c>
      <c r="E351" s="200" t="n">
        <v>1</v>
      </c>
      <c r="F351" s="203" t="s">
        <v>298</v>
      </c>
    </row>
    <row r="352" customFormat="false" ht="12.75" hidden="false" customHeight="false" outlineLevel="0" collapsed="false">
      <c r="A352" s="124" t="s">
        <v>387</v>
      </c>
      <c r="B352" s="38" t="s">
        <v>388</v>
      </c>
      <c r="C352" s="200"/>
      <c r="D352" s="200" t="n">
        <v>1</v>
      </c>
      <c r="E352" s="200" t="n">
        <v>1</v>
      </c>
      <c r="F352" s="203" t="n">
        <v>90</v>
      </c>
    </row>
    <row r="353" customFormat="false" ht="12.75" hidden="false" customHeight="false" outlineLevel="0" collapsed="false">
      <c r="A353" s="124" t="s">
        <v>389</v>
      </c>
      <c r="B353" s="38" t="s">
        <v>390</v>
      </c>
      <c r="C353" s="200"/>
      <c r="D353" s="200" t="n">
        <v>1</v>
      </c>
      <c r="E353" s="200" t="n">
        <v>1</v>
      </c>
      <c r="F353" s="203" t="n">
        <v>90</v>
      </c>
    </row>
    <row r="354" customFormat="false" ht="12.75" hidden="false" customHeight="false" outlineLevel="0" collapsed="false">
      <c r="A354" s="124" t="s">
        <v>393</v>
      </c>
      <c r="B354" s="128" t="s">
        <v>394</v>
      </c>
      <c r="C354" s="200"/>
      <c r="D354" s="200" t="n">
        <v>1</v>
      </c>
      <c r="E354" s="200" t="n">
        <v>1</v>
      </c>
      <c r="F354" s="203" t="n">
        <v>90</v>
      </c>
    </row>
    <row r="355" customFormat="false" ht="12.75" hidden="false" customHeight="false" outlineLevel="0" collapsed="false">
      <c r="A355" s="124" t="s">
        <v>391</v>
      </c>
      <c r="B355" s="38" t="s">
        <v>392</v>
      </c>
      <c r="C355" s="200"/>
      <c r="D355" s="200" t="n">
        <v>1</v>
      </c>
      <c r="E355" s="200" t="n">
        <v>1</v>
      </c>
      <c r="F355" s="203" t="n">
        <v>90</v>
      </c>
    </row>
    <row r="356" customFormat="false" ht="12.75" hidden="false" customHeight="false" outlineLevel="0" collapsed="false">
      <c r="A356" s="220" t="s">
        <v>395</v>
      </c>
      <c r="B356" s="215" t="s">
        <v>418</v>
      </c>
      <c r="C356" s="200"/>
      <c r="D356" s="200" t="n">
        <v>1</v>
      </c>
      <c r="E356" s="200" t="n">
        <v>1</v>
      </c>
      <c r="F356" s="203" t="n">
        <v>90</v>
      </c>
    </row>
    <row r="357" customFormat="false" ht="12.75" hidden="false" customHeight="false" outlineLevel="0" collapsed="false">
      <c r="A357" s="124" t="s">
        <v>419</v>
      </c>
      <c r="B357" s="38" t="s">
        <v>420</v>
      </c>
      <c r="C357" s="200"/>
      <c r="D357" s="200" t="n">
        <v>1</v>
      </c>
      <c r="E357" s="200" t="n">
        <v>1</v>
      </c>
      <c r="F357" s="203" t="n">
        <v>90</v>
      </c>
    </row>
    <row r="358" customFormat="false" ht="12.75" hidden="false" customHeight="false" outlineLevel="0" collapsed="false">
      <c r="A358" s="173" t="s">
        <v>421</v>
      </c>
      <c r="B358" s="47" t="s">
        <v>422</v>
      </c>
      <c r="C358" s="200"/>
      <c r="D358" s="200" t="n">
        <v>2</v>
      </c>
      <c r="E358" s="200" t="n">
        <v>2</v>
      </c>
      <c r="F358" s="203" t="n">
        <v>70</v>
      </c>
    </row>
    <row r="359" customFormat="false" ht="12.75" hidden="false" customHeight="false" outlineLevel="0" collapsed="false">
      <c r="A359" s="220" t="s">
        <v>395</v>
      </c>
      <c r="B359" s="215" t="s">
        <v>396</v>
      </c>
      <c r="C359" s="200"/>
      <c r="D359" s="200" t="n">
        <v>1</v>
      </c>
      <c r="E359" s="200" t="n">
        <v>1</v>
      </c>
      <c r="F359" s="203" t="n">
        <v>50</v>
      </c>
    </row>
    <row r="360" customFormat="false" ht="12.75" hidden="false" customHeight="false" outlineLevel="0" collapsed="false">
      <c r="A360" s="220" t="s">
        <v>382</v>
      </c>
      <c r="B360" s="215" t="s">
        <v>383</v>
      </c>
      <c r="C360" s="200"/>
      <c r="D360" s="200" t="n">
        <v>1</v>
      </c>
      <c r="E360" s="200" t="n">
        <v>1</v>
      </c>
      <c r="F360" s="203" t="n">
        <v>50</v>
      </c>
    </row>
    <row r="361" customFormat="false" ht="24.75" hidden="false" customHeight="true" outlineLevel="0" collapsed="false">
      <c r="A361" s="220"/>
      <c r="B361" s="199" t="s">
        <v>339</v>
      </c>
      <c r="C361" s="200"/>
      <c r="D361" s="200"/>
      <c r="E361" s="200"/>
      <c r="F361" s="201"/>
    </row>
    <row r="362" customFormat="false" ht="24.75" hidden="false" customHeight="true" outlineLevel="0" collapsed="false">
      <c r="A362" s="220"/>
      <c r="B362" s="215" t="s">
        <v>423</v>
      </c>
      <c r="C362" s="200"/>
      <c r="D362" s="200" t="s">
        <v>341</v>
      </c>
      <c r="E362" s="200" t="s">
        <v>341</v>
      </c>
      <c r="F362" s="203" t="s">
        <v>298</v>
      </c>
    </row>
    <row r="363" customFormat="false" ht="24.75" hidden="false" customHeight="true" outlineLevel="0" collapsed="false">
      <c r="A363" s="220"/>
      <c r="B363" s="215" t="s">
        <v>398</v>
      </c>
      <c r="C363" s="200"/>
      <c r="D363" s="200" t="s">
        <v>341</v>
      </c>
      <c r="E363" s="200" t="s">
        <v>341</v>
      </c>
      <c r="F363" s="203" t="s">
        <v>298</v>
      </c>
    </row>
    <row r="364" customFormat="false" ht="24.75" hidden="false" customHeight="true" outlineLevel="0" collapsed="false">
      <c r="A364" s="220"/>
      <c r="B364" s="215" t="s">
        <v>424</v>
      </c>
      <c r="C364" s="200"/>
      <c r="D364" s="200" t="s">
        <v>341</v>
      </c>
      <c r="E364" s="200" t="s">
        <v>341</v>
      </c>
      <c r="F364" s="203" t="s">
        <v>298</v>
      </c>
    </row>
    <row r="365" customFormat="false" ht="24.75" hidden="false" customHeight="true" outlineLevel="0" collapsed="false">
      <c r="A365" s="220"/>
      <c r="B365" s="215" t="s">
        <v>344</v>
      </c>
      <c r="C365" s="200"/>
      <c r="D365" s="200" t="s">
        <v>341</v>
      </c>
      <c r="E365" s="200" t="s">
        <v>341</v>
      </c>
      <c r="F365" s="203" t="n">
        <v>75</v>
      </c>
    </row>
    <row r="366" customFormat="false" ht="24.75" hidden="false" customHeight="true" outlineLevel="0" collapsed="false">
      <c r="A366" s="220"/>
      <c r="B366" s="215" t="s">
        <v>397</v>
      </c>
      <c r="C366" s="200"/>
      <c r="D366" s="200" t="s">
        <v>341</v>
      </c>
      <c r="E366" s="200" t="s">
        <v>341</v>
      </c>
      <c r="F366" s="203" t="n">
        <v>75</v>
      </c>
    </row>
    <row r="367" customFormat="false" ht="24.75" hidden="false" customHeight="true" outlineLevel="0" collapsed="false">
      <c r="A367" s="220"/>
      <c r="B367" s="215" t="s">
        <v>425</v>
      </c>
      <c r="C367" s="200"/>
      <c r="D367" s="200" t="s">
        <v>341</v>
      </c>
      <c r="E367" s="200" t="s">
        <v>341</v>
      </c>
      <c r="F367" s="203" t="n">
        <v>75</v>
      </c>
    </row>
    <row r="368" customFormat="false" ht="24.75" hidden="false" customHeight="true" outlineLevel="0" collapsed="false">
      <c r="A368" s="220"/>
      <c r="B368" s="215" t="s">
        <v>426</v>
      </c>
      <c r="C368" s="200"/>
      <c r="D368" s="200" t="s">
        <v>341</v>
      </c>
      <c r="E368" s="200" t="s">
        <v>341</v>
      </c>
      <c r="F368" s="203" t="n">
        <v>75</v>
      </c>
    </row>
    <row r="369" customFormat="false" ht="24.75" hidden="false" customHeight="true" outlineLevel="0" collapsed="false">
      <c r="A369" s="220"/>
      <c r="B369" s="215" t="s">
        <v>408</v>
      </c>
      <c r="C369" s="200"/>
      <c r="D369" s="200" t="s">
        <v>341</v>
      </c>
      <c r="E369" s="200" t="s">
        <v>341</v>
      </c>
      <c r="F369" s="203" t="n">
        <v>50</v>
      </c>
    </row>
    <row r="370" customFormat="false" ht="24.75" hidden="false" customHeight="true" outlineLevel="0" collapsed="false">
      <c r="A370" s="220"/>
      <c r="B370" s="215" t="s">
        <v>348</v>
      </c>
      <c r="C370" s="200"/>
      <c r="D370" s="200" t="s">
        <v>341</v>
      </c>
      <c r="E370" s="200" t="s">
        <v>341</v>
      </c>
      <c r="F370" s="203" t="n">
        <v>25</v>
      </c>
    </row>
    <row r="371" customFormat="false" ht="24.75" hidden="false" customHeight="true" outlineLevel="0" collapsed="false">
      <c r="A371" s="220"/>
      <c r="B371" s="215" t="s">
        <v>347</v>
      </c>
      <c r="C371" s="200"/>
      <c r="D371" s="200" t="s">
        <v>341</v>
      </c>
      <c r="E371" s="200" t="s">
        <v>341</v>
      </c>
      <c r="F371" s="203" t="n">
        <v>25</v>
      </c>
    </row>
    <row r="372" customFormat="false" ht="24.75" hidden="false" customHeight="true" outlineLevel="0" collapsed="false">
      <c r="A372" s="220"/>
      <c r="B372" s="215" t="s">
        <v>427</v>
      </c>
      <c r="C372" s="200"/>
      <c r="D372" s="200" t="s">
        <v>341</v>
      </c>
      <c r="E372" s="200" t="s">
        <v>341</v>
      </c>
      <c r="F372" s="203" t="n">
        <v>25</v>
      </c>
    </row>
    <row r="373" customFormat="false" ht="24.75" hidden="false" customHeight="true" outlineLevel="0" collapsed="false">
      <c r="A373" s="220"/>
      <c r="B373" s="215" t="s">
        <v>400</v>
      </c>
      <c r="C373" s="200"/>
      <c r="D373" s="200" t="s">
        <v>341</v>
      </c>
      <c r="E373" s="200" t="s">
        <v>341</v>
      </c>
      <c r="F373" s="203" t="n">
        <v>25</v>
      </c>
    </row>
    <row r="374" customFormat="false" ht="24.75" hidden="false" customHeight="true" outlineLevel="0" collapsed="false">
      <c r="A374" s="220"/>
      <c r="B374" s="215" t="s">
        <v>428</v>
      </c>
      <c r="C374" s="200"/>
      <c r="D374" s="200" t="s">
        <v>341</v>
      </c>
      <c r="E374" s="200" t="s">
        <v>341</v>
      </c>
      <c r="F374" s="203" t="n">
        <v>15</v>
      </c>
    </row>
    <row r="375" customFormat="false" ht="24.75" hidden="false" customHeight="true" outlineLevel="0" collapsed="false">
      <c r="A375" s="221"/>
      <c r="B375" s="211" t="s">
        <v>350</v>
      </c>
      <c r="C375" s="188"/>
      <c r="D375" s="188" t="n">
        <v>21</v>
      </c>
      <c r="E375" s="188" t="n">
        <v>28</v>
      </c>
      <c r="F375" s="222" t="n">
        <v>100</v>
      </c>
    </row>
    <row r="376" customFormat="false" ht="27" hidden="false" customHeight="true" outlineLevel="0" collapsed="false">
      <c r="A376" s="124"/>
      <c r="B376" s="199" t="s">
        <v>351</v>
      </c>
      <c r="C376" s="223"/>
      <c r="D376" s="223"/>
      <c r="E376" s="223"/>
      <c r="F376" s="207"/>
    </row>
    <row r="377" customFormat="false" ht="53.25" hidden="false" customHeight="true" outlineLevel="0" collapsed="false">
      <c r="A377" s="237"/>
      <c r="B377" s="352" t="s">
        <v>429</v>
      </c>
      <c r="C377" s="345"/>
      <c r="D377" s="345"/>
      <c r="E377" s="345"/>
      <c r="F377" s="346"/>
    </row>
    <row r="378" customFormat="false" ht="12.75" hidden="false" customHeight="false" outlineLevel="0" collapsed="false">
      <c r="A378" s="353"/>
      <c r="B378" s="354" t="s">
        <v>353</v>
      </c>
      <c r="C378" s="355"/>
      <c r="D378" s="355"/>
      <c r="E378" s="355"/>
      <c r="F378" s="356"/>
    </row>
    <row r="379" customFormat="false" ht="106.5" hidden="false" customHeight="true" outlineLevel="0" collapsed="false">
      <c r="A379" s="224"/>
      <c r="B379" s="227" t="s">
        <v>430</v>
      </c>
      <c r="C379" s="223"/>
      <c r="D379" s="223"/>
      <c r="E379" s="223"/>
      <c r="F379" s="207"/>
    </row>
    <row r="380" customFormat="false" ht="12.75" hidden="false" customHeight="false" outlineLevel="0" collapsed="false">
      <c r="A380" s="224"/>
      <c r="B380" s="171" t="s">
        <v>355</v>
      </c>
      <c r="C380" s="223"/>
      <c r="D380" s="223"/>
      <c r="E380" s="223"/>
      <c r="F380" s="207"/>
    </row>
    <row r="381" customFormat="false" ht="171.75" hidden="false" customHeight="true" outlineLevel="0" collapsed="false">
      <c r="A381" s="224"/>
      <c r="B381" s="227" t="s">
        <v>431</v>
      </c>
      <c r="C381" s="223"/>
      <c r="D381" s="223"/>
      <c r="E381" s="223"/>
      <c r="F381" s="207"/>
    </row>
    <row r="382" customFormat="false" ht="30.75" hidden="false" customHeight="true" outlineLevel="0" collapsed="false">
      <c r="A382" s="224"/>
      <c r="B382" s="259"/>
      <c r="C382" s="223"/>
      <c r="D382" s="223"/>
      <c r="E382" s="223"/>
      <c r="F382" s="207"/>
    </row>
    <row r="383" customFormat="false" ht="21.75" hidden="false" customHeight="true" outlineLevel="0" collapsed="false">
      <c r="A383" s="224"/>
      <c r="B383" s="230" t="s">
        <v>359</v>
      </c>
      <c r="C383" s="231" t="s">
        <v>287</v>
      </c>
      <c r="D383" s="223"/>
      <c r="E383" s="223"/>
      <c r="F383" s="207"/>
    </row>
    <row r="384" customFormat="false" ht="21.75" hidden="false" customHeight="true" outlineLevel="0" collapsed="false">
      <c r="A384" s="224"/>
      <c r="B384" s="260" t="s">
        <v>361</v>
      </c>
      <c r="C384" s="223" t="n">
        <v>40</v>
      </c>
      <c r="D384" s="223"/>
      <c r="E384" s="223"/>
      <c r="F384" s="207"/>
    </row>
    <row r="385" customFormat="false" ht="21.75" hidden="false" customHeight="true" outlineLevel="0" collapsed="false">
      <c r="A385" s="224"/>
      <c r="B385" s="260" t="s">
        <v>363</v>
      </c>
      <c r="C385" s="223" t="n">
        <v>10</v>
      </c>
      <c r="D385" s="233"/>
      <c r="E385" s="223"/>
      <c r="F385" s="207"/>
    </row>
    <row r="386" customFormat="false" ht="21.75" hidden="false" customHeight="true" outlineLevel="0" collapsed="false">
      <c r="A386" s="224"/>
      <c r="B386" s="260" t="s">
        <v>365</v>
      </c>
      <c r="C386" s="223" t="n">
        <v>0</v>
      </c>
      <c r="D386" s="223"/>
      <c r="E386" s="223"/>
      <c r="F386" s="207"/>
    </row>
    <row r="387" customFormat="false" ht="21.75" hidden="false" customHeight="true" outlineLevel="0" collapsed="false">
      <c r="A387" s="224"/>
      <c r="B387" s="260" t="s">
        <v>367</v>
      </c>
      <c r="C387" s="223" t="n">
        <v>15</v>
      </c>
      <c r="D387" s="223"/>
      <c r="E387" s="223"/>
      <c r="F387" s="207"/>
    </row>
    <row r="388" customFormat="false" ht="21.75" hidden="false" customHeight="true" outlineLevel="0" collapsed="false">
      <c r="A388" s="237"/>
      <c r="B388" s="357" t="s">
        <v>369</v>
      </c>
      <c r="C388" s="345" t="n">
        <v>35</v>
      </c>
      <c r="D388" s="345"/>
      <c r="E388" s="345"/>
      <c r="F388" s="346"/>
    </row>
    <row r="389" customFormat="false" ht="319.5" hidden="false" customHeight="true" outlineLevel="0" collapsed="false">
      <c r="A389" s="358"/>
      <c r="B389" s="215"/>
      <c r="C389" s="247"/>
      <c r="D389" s="248"/>
      <c r="E389" s="247"/>
      <c r="F389" s="359"/>
    </row>
    <row r="390" customFormat="false" ht="12.75" hidden="false" customHeight="false" outlineLevel="0" collapsed="false">
      <c r="A390" s="330" t="s">
        <v>279</v>
      </c>
      <c r="B390" s="331" t="s">
        <v>432</v>
      </c>
      <c r="C390" s="332" t="s">
        <v>281</v>
      </c>
      <c r="D390" s="183"/>
      <c r="E390" s="183"/>
      <c r="F390" s="184"/>
    </row>
    <row r="391" customFormat="false" ht="13.5" hidden="false" customHeight="false" outlineLevel="0" collapsed="false">
      <c r="A391" s="333" t="s">
        <v>282</v>
      </c>
      <c r="B391" s="347"/>
      <c r="C391" s="196" t="s">
        <v>405</v>
      </c>
      <c r="D391" s="187" t="s">
        <v>285</v>
      </c>
      <c r="E391" s="187" t="s">
        <v>286</v>
      </c>
      <c r="F391" s="188" t="s">
        <v>287</v>
      </c>
    </row>
    <row r="392" customFormat="false" ht="12.75" hidden="false" customHeight="false" outlineLevel="0" collapsed="false">
      <c r="A392" s="189" t="s">
        <v>288</v>
      </c>
      <c r="B392" s="190" t="s">
        <v>289</v>
      </c>
      <c r="C392" s="191" t="s">
        <v>405</v>
      </c>
      <c r="D392" s="191" t="n">
        <v>20</v>
      </c>
      <c r="E392" s="191" t="n">
        <v>27</v>
      </c>
      <c r="F392" s="188" t="s">
        <v>290</v>
      </c>
    </row>
    <row r="393" customFormat="false" ht="12.75" hidden="false" customHeight="false" outlineLevel="0" collapsed="false">
      <c r="A393" s="193" t="s">
        <v>291</v>
      </c>
      <c r="B393" s="194"/>
      <c r="C393" s="195" t="s">
        <v>292</v>
      </c>
      <c r="D393" s="187"/>
      <c r="E393" s="187"/>
      <c r="F393" s="197" t="s">
        <v>293</v>
      </c>
    </row>
    <row r="394" customFormat="false" ht="12.75" hidden="false" customHeight="false" outlineLevel="0" collapsed="false">
      <c r="A394" s="198"/>
      <c r="B394" s="199" t="s">
        <v>294</v>
      </c>
      <c r="C394" s="200"/>
      <c r="D394" s="200"/>
      <c r="E394" s="200"/>
      <c r="F394" s="201"/>
    </row>
    <row r="395" customFormat="false" ht="12.75" hidden="false" customHeight="false" outlineLevel="0" collapsed="false">
      <c r="A395" s="137" t="s">
        <v>123</v>
      </c>
      <c r="B395" s="202" t="s">
        <v>295</v>
      </c>
      <c r="C395" s="203"/>
      <c r="D395" s="204" t="n">
        <v>2</v>
      </c>
      <c r="E395" s="203" t="n">
        <v>2</v>
      </c>
      <c r="F395" s="203" t="n">
        <v>100</v>
      </c>
    </row>
    <row r="396" customFormat="false" ht="12.75" hidden="false" customHeight="false" outlineLevel="0" collapsed="false">
      <c r="A396" s="137" t="s">
        <v>296</v>
      </c>
      <c r="B396" s="202" t="s">
        <v>297</v>
      </c>
      <c r="C396" s="203"/>
      <c r="D396" s="204" t="n">
        <v>7</v>
      </c>
      <c r="E396" s="203" t="n">
        <v>12</v>
      </c>
      <c r="F396" s="203" t="n">
        <v>100</v>
      </c>
    </row>
    <row r="397" customFormat="false" ht="12.75" hidden="false" customHeight="false" outlineLevel="0" collapsed="false">
      <c r="A397" s="124" t="s">
        <v>267</v>
      </c>
      <c r="B397" s="38" t="s">
        <v>56</v>
      </c>
      <c r="C397" s="207"/>
      <c r="D397" s="165" t="n">
        <v>1</v>
      </c>
      <c r="E397" s="207" t="n">
        <v>1</v>
      </c>
      <c r="F397" s="207" t="n">
        <v>100</v>
      </c>
    </row>
    <row r="398" customFormat="false" ht="12.75" hidden="false" customHeight="false" outlineLevel="0" collapsed="false">
      <c r="A398" s="208" t="s">
        <v>236</v>
      </c>
      <c r="B398" s="35" t="s">
        <v>237</v>
      </c>
      <c r="C398" s="200"/>
      <c r="D398" s="200" t="n">
        <v>1</v>
      </c>
      <c r="E398" s="200" t="n">
        <v>1</v>
      </c>
      <c r="F398" s="203" t="s">
        <v>298</v>
      </c>
    </row>
    <row r="399" customFormat="false" ht="12.75" hidden="false" customHeight="false" outlineLevel="0" collapsed="false">
      <c r="A399" s="144" t="s">
        <v>194</v>
      </c>
      <c r="B399" s="252" t="s">
        <v>268</v>
      </c>
      <c r="C399" s="200"/>
      <c r="D399" s="200" t="n">
        <v>2</v>
      </c>
      <c r="E399" s="200" t="n">
        <v>2</v>
      </c>
      <c r="F399" s="203" t="s">
        <v>298</v>
      </c>
    </row>
    <row r="400" customFormat="false" ht="12.75" hidden="false" customHeight="false" outlineLevel="0" collapsed="false">
      <c r="A400" s="124" t="s">
        <v>192</v>
      </c>
      <c r="B400" s="120" t="s">
        <v>433</v>
      </c>
      <c r="C400" s="200"/>
      <c r="D400" s="200" t="n">
        <v>2</v>
      </c>
      <c r="E400" s="200" t="n">
        <v>2</v>
      </c>
      <c r="F400" s="203" t="n">
        <v>100</v>
      </c>
    </row>
    <row r="401" customFormat="false" ht="12.75" hidden="false" customHeight="false" outlineLevel="0" collapsed="false">
      <c r="A401" s="124" t="s">
        <v>174</v>
      </c>
      <c r="B401" s="38" t="s">
        <v>306</v>
      </c>
      <c r="C401" s="200"/>
      <c r="D401" s="200" t="n">
        <v>2</v>
      </c>
      <c r="E401" s="200" t="n">
        <v>2</v>
      </c>
      <c r="F401" s="203" t="s">
        <v>298</v>
      </c>
    </row>
    <row r="402" customFormat="false" ht="22.5" hidden="false" customHeight="false" outlineLevel="0" collapsed="false">
      <c r="A402" s="144" t="s">
        <v>216</v>
      </c>
      <c r="B402" s="38" t="s">
        <v>299</v>
      </c>
      <c r="C402" s="200"/>
      <c r="D402" s="200" t="s">
        <v>303</v>
      </c>
      <c r="E402" s="200" t="n">
        <v>1</v>
      </c>
      <c r="F402" s="203" t="s">
        <v>298</v>
      </c>
    </row>
    <row r="403" customFormat="false" ht="12.75" hidden="false" customHeight="false" outlineLevel="0" collapsed="false">
      <c r="A403" s="269" t="s">
        <v>434</v>
      </c>
      <c r="B403" s="270" t="s">
        <v>435</v>
      </c>
      <c r="C403" s="200"/>
      <c r="D403" s="200" t="n">
        <v>2</v>
      </c>
      <c r="E403" s="200" t="n">
        <v>2</v>
      </c>
      <c r="F403" s="203" t="n">
        <v>100</v>
      </c>
    </row>
    <row r="404" customFormat="false" ht="12.75" hidden="false" customHeight="false" outlineLevel="0" collapsed="false">
      <c r="A404" s="269" t="s">
        <v>436</v>
      </c>
      <c r="B404" s="270" t="s">
        <v>437</v>
      </c>
      <c r="C404" s="200"/>
      <c r="D404" s="200" t="n">
        <v>2</v>
      </c>
      <c r="E404" s="200" t="n">
        <v>2</v>
      </c>
      <c r="F404" s="203" t="n">
        <v>100</v>
      </c>
    </row>
    <row r="405" customFormat="false" ht="12.75" hidden="false" customHeight="false" outlineLevel="0" collapsed="false">
      <c r="A405" s="224" t="s">
        <v>438</v>
      </c>
      <c r="B405" s="170" t="s">
        <v>439</v>
      </c>
      <c r="C405" s="200"/>
      <c r="D405" s="200" t="n">
        <v>2</v>
      </c>
      <c r="E405" s="200" t="n">
        <v>2</v>
      </c>
      <c r="F405" s="203" t="n">
        <v>100</v>
      </c>
    </row>
    <row r="406" customFormat="false" ht="12.75" hidden="false" customHeight="false" outlineLevel="0" collapsed="false">
      <c r="A406" s="263" t="s">
        <v>265</v>
      </c>
      <c r="B406" s="272" t="s">
        <v>417</v>
      </c>
      <c r="C406" s="200"/>
      <c r="D406" s="200" t="n">
        <v>2</v>
      </c>
      <c r="E406" s="200" t="n">
        <v>3</v>
      </c>
      <c r="F406" s="203" t="n">
        <v>100</v>
      </c>
    </row>
    <row r="407" customFormat="false" ht="12.75" hidden="false" customHeight="false" outlineLevel="0" collapsed="false">
      <c r="A407" s="137" t="s">
        <v>440</v>
      </c>
      <c r="B407" s="217" t="s">
        <v>441</v>
      </c>
      <c r="C407" s="200"/>
      <c r="D407" s="200" t="n">
        <v>1</v>
      </c>
      <c r="E407" s="200" t="n">
        <v>1</v>
      </c>
      <c r="F407" s="203" t="n">
        <v>70</v>
      </c>
    </row>
    <row r="408" customFormat="false" ht="12.75" hidden="false" customHeight="false" outlineLevel="0" collapsed="false">
      <c r="A408" s="124" t="s">
        <v>442</v>
      </c>
      <c r="B408" s="218" t="s">
        <v>443</v>
      </c>
      <c r="C408" s="200"/>
      <c r="D408" s="216" t="n">
        <v>0</v>
      </c>
      <c r="E408" s="200" t="n">
        <v>1</v>
      </c>
      <c r="F408" s="203" t="n">
        <v>5</v>
      </c>
    </row>
    <row r="409" customFormat="false" ht="12.75" hidden="false" customHeight="false" outlineLevel="0" collapsed="false">
      <c r="A409" s="220"/>
      <c r="B409" s="199" t="s">
        <v>339</v>
      </c>
      <c r="C409" s="200"/>
      <c r="D409" s="200"/>
      <c r="E409" s="200"/>
      <c r="F409" s="201"/>
    </row>
    <row r="410" customFormat="false" ht="12.75" hidden="false" customHeight="false" outlineLevel="0" collapsed="false">
      <c r="A410" s="220"/>
      <c r="B410" s="215" t="s">
        <v>348</v>
      </c>
      <c r="C410" s="200"/>
      <c r="D410" s="200" t="s">
        <v>341</v>
      </c>
      <c r="E410" s="200" t="s">
        <v>341</v>
      </c>
      <c r="F410" s="203" t="s">
        <v>298</v>
      </c>
    </row>
    <row r="411" customFormat="false" ht="12.75" hidden="false" customHeight="false" outlineLevel="0" collapsed="false">
      <c r="A411" s="220"/>
      <c r="B411" s="215" t="s">
        <v>444</v>
      </c>
      <c r="C411" s="200"/>
      <c r="D411" s="200" t="s">
        <v>341</v>
      </c>
      <c r="E411" s="200" t="s">
        <v>341</v>
      </c>
      <c r="F411" s="203" t="n">
        <v>80</v>
      </c>
    </row>
    <row r="412" customFormat="false" ht="12.75" hidden="false" customHeight="false" outlineLevel="0" collapsed="false">
      <c r="A412" s="220"/>
      <c r="B412" s="215" t="s">
        <v>445</v>
      </c>
      <c r="C412" s="200"/>
      <c r="D412" s="200" t="s">
        <v>341</v>
      </c>
      <c r="E412" s="200" t="s">
        <v>341</v>
      </c>
      <c r="F412" s="203" t="n">
        <v>50</v>
      </c>
    </row>
    <row r="413" customFormat="false" ht="12.75" hidden="false" customHeight="false" outlineLevel="0" collapsed="false">
      <c r="A413" s="220"/>
      <c r="B413" s="215" t="s">
        <v>446</v>
      </c>
      <c r="C413" s="200"/>
      <c r="D413" s="200" t="s">
        <v>341</v>
      </c>
      <c r="E413" s="200" t="s">
        <v>341</v>
      </c>
      <c r="F413" s="203" t="n">
        <v>30</v>
      </c>
    </row>
    <row r="414" customFormat="false" ht="12.75" hidden="false" customHeight="false" outlineLevel="0" collapsed="false">
      <c r="A414" s="220"/>
      <c r="B414" s="215" t="s">
        <v>447</v>
      </c>
      <c r="C414" s="200"/>
      <c r="D414" s="200" t="s">
        <v>341</v>
      </c>
      <c r="E414" s="200" t="s">
        <v>341</v>
      </c>
      <c r="F414" s="203" t="n">
        <v>30</v>
      </c>
    </row>
    <row r="415" customFormat="false" ht="12.75" hidden="false" customHeight="false" outlineLevel="0" collapsed="false">
      <c r="A415" s="220"/>
      <c r="B415" s="215" t="s">
        <v>347</v>
      </c>
      <c r="C415" s="200"/>
      <c r="D415" s="200" t="s">
        <v>341</v>
      </c>
      <c r="E415" s="200" t="s">
        <v>341</v>
      </c>
      <c r="F415" s="203" t="n">
        <v>10</v>
      </c>
    </row>
    <row r="416" customFormat="false" ht="12.75" hidden="false" customHeight="false" outlineLevel="0" collapsed="false">
      <c r="A416" s="220"/>
      <c r="B416" s="215" t="s">
        <v>448</v>
      </c>
      <c r="C416" s="200"/>
      <c r="D416" s="200" t="s">
        <v>341</v>
      </c>
      <c r="E416" s="200" t="s">
        <v>341</v>
      </c>
      <c r="F416" s="203" t="n">
        <v>10</v>
      </c>
    </row>
    <row r="417" customFormat="false" ht="12.75" hidden="false" customHeight="false" outlineLevel="0" collapsed="false">
      <c r="A417" s="221"/>
      <c r="B417" s="211" t="s">
        <v>350</v>
      </c>
      <c r="C417" s="188"/>
      <c r="D417" s="188" t="n">
        <v>20</v>
      </c>
      <c r="E417" s="188" t="n">
        <v>27</v>
      </c>
      <c r="F417" s="222" t="n">
        <v>100</v>
      </c>
    </row>
    <row r="418" customFormat="false" ht="12.75" hidden="false" customHeight="false" outlineLevel="0" collapsed="false">
      <c r="A418" s="124"/>
      <c r="B418" s="199" t="s">
        <v>351</v>
      </c>
      <c r="C418" s="223"/>
      <c r="D418" s="223"/>
      <c r="E418" s="223"/>
      <c r="F418" s="207"/>
    </row>
    <row r="419" customFormat="false" ht="24" hidden="false" customHeight="false" outlineLevel="0" collapsed="false">
      <c r="A419" s="224"/>
      <c r="B419" s="105" t="s">
        <v>449</v>
      </c>
      <c r="C419" s="223"/>
      <c r="D419" s="223"/>
      <c r="E419" s="223"/>
      <c r="F419" s="207"/>
    </row>
    <row r="420" customFormat="false" ht="12.75" hidden="false" customHeight="false" outlineLevel="0" collapsed="false">
      <c r="A420" s="224"/>
      <c r="B420" s="226" t="s">
        <v>353</v>
      </c>
      <c r="C420" s="223"/>
      <c r="D420" s="223"/>
      <c r="E420" s="223"/>
      <c r="F420" s="207"/>
    </row>
    <row r="421" customFormat="false" ht="36" hidden="false" customHeight="false" outlineLevel="0" collapsed="false">
      <c r="A421" s="224"/>
      <c r="B421" s="227" t="s">
        <v>450</v>
      </c>
      <c r="C421" s="223"/>
      <c r="D421" s="223"/>
      <c r="E421" s="223"/>
      <c r="F421" s="207"/>
    </row>
    <row r="422" customFormat="false" ht="12.75" hidden="false" customHeight="false" outlineLevel="0" collapsed="false">
      <c r="A422" s="224"/>
      <c r="B422" s="171" t="s">
        <v>355</v>
      </c>
      <c r="C422" s="223"/>
      <c r="D422" s="223"/>
      <c r="E422" s="223"/>
      <c r="F422" s="207"/>
    </row>
    <row r="423" customFormat="false" ht="36" hidden="false" customHeight="false" outlineLevel="0" collapsed="false">
      <c r="A423" s="224"/>
      <c r="B423" s="227" t="s">
        <v>451</v>
      </c>
      <c r="C423" s="223"/>
      <c r="D423" s="223"/>
      <c r="E423" s="223"/>
      <c r="F423" s="207"/>
    </row>
    <row r="424" customFormat="false" ht="12.75" hidden="false" customHeight="false" outlineLevel="0" collapsed="false">
      <c r="A424" s="224"/>
      <c r="B424" s="259"/>
      <c r="C424" s="223"/>
      <c r="D424" s="223"/>
      <c r="E424" s="223"/>
      <c r="F424" s="207"/>
    </row>
    <row r="425" customFormat="false" ht="12.75" hidden="false" customHeight="false" outlineLevel="0" collapsed="false">
      <c r="A425" s="224"/>
      <c r="B425" s="230" t="s">
        <v>359</v>
      </c>
      <c r="C425" s="231" t="s">
        <v>287</v>
      </c>
      <c r="D425" s="223"/>
      <c r="E425" s="223"/>
      <c r="F425" s="207"/>
    </row>
    <row r="426" customFormat="false" ht="12.75" hidden="false" customHeight="false" outlineLevel="0" collapsed="false">
      <c r="A426" s="224"/>
      <c r="B426" s="260" t="s">
        <v>361</v>
      </c>
      <c r="C426" s="223" t="n">
        <v>0</v>
      </c>
      <c r="D426" s="223"/>
      <c r="E426" s="223"/>
      <c r="F426" s="207"/>
    </row>
    <row r="427" customFormat="false" ht="12.75" hidden="false" customHeight="false" outlineLevel="0" collapsed="false">
      <c r="A427" s="224"/>
      <c r="B427" s="260" t="s">
        <v>363</v>
      </c>
      <c r="C427" s="223" t="n">
        <v>10</v>
      </c>
      <c r="D427" s="233"/>
      <c r="E427" s="223"/>
      <c r="F427" s="207"/>
    </row>
    <row r="428" customFormat="false" ht="12.75" hidden="false" customHeight="false" outlineLevel="0" collapsed="false">
      <c r="A428" s="224"/>
      <c r="B428" s="260" t="s">
        <v>365</v>
      </c>
      <c r="C428" s="223" t="n">
        <v>10</v>
      </c>
      <c r="D428" s="223"/>
      <c r="E428" s="223"/>
      <c r="F428" s="207"/>
    </row>
    <row r="429" customFormat="false" ht="12.75" hidden="false" customHeight="false" outlineLevel="0" collapsed="false">
      <c r="A429" s="224"/>
      <c r="B429" s="260" t="s">
        <v>367</v>
      </c>
      <c r="C429" s="223" t="n">
        <v>10</v>
      </c>
      <c r="D429" s="223"/>
      <c r="E429" s="223"/>
      <c r="F429" s="207"/>
    </row>
    <row r="430" customFormat="false" ht="13.5" hidden="false" customHeight="false" outlineLevel="0" collapsed="false">
      <c r="A430" s="237"/>
      <c r="B430" s="261" t="s">
        <v>369</v>
      </c>
      <c r="C430" s="239" t="n">
        <v>70</v>
      </c>
      <c r="D430" s="239"/>
      <c r="E430" s="239"/>
      <c r="F430" s="240"/>
    </row>
    <row r="431" customFormat="false" ht="192" hidden="false" customHeight="true" outlineLevel="0" collapsed="false">
      <c r="A431" s="273"/>
      <c r="B431" s="215"/>
      <c r="C431" s="247"/>
      <c r="D431" s="248"/>
      <c r="E431" s="247"/>
      <c r="F431" s="268"/>
    </row>
    <row r="432" customFormat="false" ht="12.75" hidden="false" customHeight="false" outlineLevel="0" collapsed="false">
      <c r="A432" s="330" t="s">
        <v>279</v>
      </c>
      <c r="B432" s="331" t="s">
        <v>452</v>
      </c>
      <c r="C432" s="332" t="s">
        <v>281</v>
      </c>
      <c r="D432" s="183"/>
      <c r="E432" s="183"/>
      <c r="F432" s="184"/>
    </row>
    <row r="433" customFormat="false" ht="13.5" hidden="false" customHeight="false" outlineLevel="0" collapsed="false">
      <c r="A433" s="333" t="s">
        <v>282</v>
      </c>
      <c r="B433" s="347"/>
      <c r="C433" s="196"/>
      <c r="D433" s="187" t="s">
        <v>285</v>
      </c>
      <c r="E433" s="187" t="s">
        <v>286</v>
      </c>
      <c r="F433" s="188" t="s">
        <v>287</v>
      </c>
    </row>
    <row r="434" customFormat="false" ht="12.75" hidden="false" customHeight="false" outlineLevel="0" collapsed="false">
      <c r="A434" s="189" t="s">
        <v>288</v>
      </c>
      <c r="B434" s="190" t="s">
        <v>289</v>
      </c>
      <c r="C434" s="191"/>
      <c r="D434" s="191" t="n">
        <v>21</v>
      </c>
      <c r="E434" s="191" t="n">
        <v>28</v>
      </c>
      <c r="F434" s="188" t="s">
        <v>290</v>
      </c>
    </row>
    <row r="435" customFormat="false" ht="12.75" hidden="false" customHeight="false" outlineLevel="0" collapsed="false">
      <c r="A435" s="193" t="s">
        <v>291</v>
      </c>
      <c r="B435" s="194"/>
      <c r="C435" s="195" t="s">
        <v>292</v>
      </c>
      <c r="D435" s="187"/>
      <c r="E435" s="187"/>
      <c r="F435" s="197" t="s">
        <v>293</v>
      </c>
    </row>
    <row r="436" customFormat="false" ht="12.75" hidden="false" customHeight="false" outlineLevel="0" collapsed="false">
      <c r="A436" s="198"/>
      <c r="B436" s="199" t="s">
        <v>294</v>
      </c>
      <c r="C436" s="200"/>
      <c r="D436" s="200"/>
      <c r="E436" s="200"/>
      <c r="F436" s="201"/>
    </row>
    <row r="437" customFormat="false" ht="12.75" hidden="false" customHeight="false" outlineLevel="0" collapsed="false">
      <c r="A437" s="137" t="s">
        <v>123</v>
      </c>
      <c r="B437" s="202" t="s">
        <v>295</v>
      </c>
      <c r="C437" s="203"/>
      <c r="D437" s="204" t="n">
        <v>2</v>
      </c>
      <c r="E437" s="203" t="n">
        <v>2</v>
      </c>
      <c r="F437" s="203" t="n">
        <v>100</v>
      </c>
    </row>
    <row r="438" customFormat="false" ht="12.75" hidden="false" customHeight="false" outlineLevel="0" collapsed="false">
      <c r="A438" s="137" t="s">
        <v>296</v>
      </c>
      <c r="B438" s="202" t="s">
        <v>297</v>
      </c>
      <c r="C438" s="203"/>
      <c r="D438" s="204" t="n">
        <v>7</v>
      </c>
      <c r="E438" s="203" t="n">
        <v>12</v>
      </c>
      <c r="F438" s="203" t="n">
        <v>100</v>
      </c>
    </row>
    <row r="439" customFormat="false" ht="12.75" hidden="false" customHeight="false" outlineLevel="0" collapsed="false">
      <c r="A439" s="124" t="s">
        <v>267</v>
      </c>
      <c r="B439" s="38" t="s">
        <v>56</v>
      </c>
      <c r="C439" s="207"/>
      <c r="D439" s="165" t="n">
        <v>1</v>
      </c>
      <c r="E439" s="207" t="n">
        <v>1</v>
      </c>
      <c r="F439" s="207" t="n">
        <v>100</v>
      </c>
    </row>
    <row r="440" customFormat="false" ht="12.75" hidden="false" customHeight="false" outlineLevel="0" collapsed="false">
      <c r="A440" s="224" t="s">
        <v>438</v>
      </c>
      <c r="B440" s="274" t="s">
        <v>439</v>
      </c>
      <c r="C440" s="200"/>
      <c r="D440" s="200" t="n">
        <v>2</v>
      </c>
      <c r="E440" s="200" t="n">
        <v>3</v>
      </c>
      <c r="F440" s="203" t="n">
        <v>100</v>
      </c>
    </row>
    <row r="441" customFormat="false" ht="12.75" hidden="false" customHeight="false" outlineLevel="0" collapsed="false">
      <c r="A441" s="208" t="s">
        <v>236</v>
      </c>
      <c r="B441" s="81" t="s">
        <v>237</v>
      </c>
      <c r="C441" s="200"/>
      <c r="D441" s="200" t="n">
        <v>2</v>
      </c>
      <c r="E441" s="200" t="n">
        <v>3</v>
      </c>
      <c r="F441" s="203" t="s">
        <v>298</v>
      </c>
    </row>
    <row r="442" customFormat="false" ht="12.75" hidden="false" customHeight="false" outlineLevel="0" collapsed="false">
      <c r="A442" s="144" t="s">
        <v>194</v>
      </c>
      <c r="B442" s="252" t="s">
        <v>268</v>
      </c>
      <c r="C442" s="200"/>
      <c r="D442" s="200" t="n">
        <v>3</v>
      </c>
      <c r="E442" s="200" t="n">
        <v>3</v>
      </c>
      <c r="F442" s="203" t="s">
        <v>298</v>
      </c>
    </row>
    <row r="443" customFormat="false" ht="12.75" hidden="false" customHeight="false" outlineLevel="0" collapsed="false">
      <c r="A443" s="124" t="s">
        <v>192</v>
      </c>
      <c r="B443" s="104" t="s">
        <v>302</v>
      </c>
      <c r="C443" s="200"/>
      <c r="D443" s="200" t="n">
        <v>2</v>
      </c>
      <c r="E443" s="200" t="n">
        <v>3</v>
      </c>
      <c r="F443" s="203" t="n">
        <v>100</v>
      </c>
    </row>
    <row r="444" customFormat="false" ht="12.75" hidden="false" customHeight="false" outlineLevel="0" collapsed="false">
      <c r="A444" s="124" t="s">
        <v>174</v>
      </c>
      <c r="B444" s="38" t="s">
        <v>306</v>
      </c>
      <c r="C444" s="200"/>
      <c r="D444" s="200" t="n">
        <v>3</v>
      </c>
      <c r="E444" s="200" t="n">
        <v>4</v>
      </c>
      <c r="F444" s="203" t="s">
        <v>298</v>
      </c>
    </row>
    <row r="445" customFormat="false" ht="12.75" hidden="false" customHeight="false" outlineLevel="0" collapsed="false">
      <c r="A445" s="137" t="s">
        <v>453</v>
      </c>
      <c r="B445" s="218" t="s">
        <v>454</v>
      </c>
      <c r="C445" s="200"/>
      <c r="D445" s="200" t="n">
        <v>3</v>
      </c>
      <c r="E445" s="200" t="n">
        <v>3</v>
      </c>
      <c r="F445" s="203" t="n">
        <v>100</v>
      </c>
    </row>
    <row r="446" customFormat="false" ht="22.5" hidden="false" customHeight="false" outlineLevel="0" collapsed="false">
      <c r="A446" s="144" t="s">
        <v>216</v>
      </c>
      <c r="B446" s="104" t="s">
        <v>299</v>
      </c>
      <c r="C446" s="200"/>
      <c r="D446" s="200" t="n">
        <v>2</v>
      </c>
      <c r="E446" s="200" t="n">
        <v>3</v>
      </c>
      <c r="F446" s="203" t="n">
        <v>100</v>
      </c>
    </row>
    <row r="447" customFormat="false" ht="12.75" hidden="false" customHeight="false" outlineLevel="0" collapsed="false">
      <c r="A447" s="124" t="s">
        <v>455</v>
      </c>
      <c r="B447" s="275" t="s">
        <v>456</v>
      </c>
      <c r="C447" s="200"/>
      <c r="D447" s="200" t="n">
        <v>1</v>
      </c>
      <c r="E447" s="200" t="n">
        <v>2</v>
      </c>
      <c r="F447" s="203" t="n">
        <v>100</v>
      </c>
    </row>
    <row r="448" customFormat="false" ht="12.75" hidden="false" customHeight="false" outlineLevel="0" collapsed="false">
      <c r="A448" s="220"/>
      <c r="B448" s="199" t="s">
        <v>339</v>
      </c>
      <c r="C448" s="200"/>
      <c r="D448" s="200"/>
      <c r="E448" s="200"/>
      <c r="F448" s="201"/>
    </row>
    <row r="449" customFormat="false" ht="12.75" hidden="false" customHeight="false" outlineLevel="0" collapsed="false">
      <c r="A449" s="220"/>
      <c r="B449" s="211" t="s">
        <v>457</v>
      </c>
      <c r="C449" s="200"/>
      <c r="D449" s="200" t="s">
        <v>341</v>
      </c>
      <c r="E449" s="200" t="s">
        <v>341</v>
      </c>
      <c r="F449" s="203" t="s">
        <v>298</v>
      </c>
    </row>
    <row r="450" customFormat="false" ht="12.75" hidden="false" customHeight="false" outlineLevel="0" collapsed="false">
      <c r="A450" s="220"/>
      <c r="B450" s="211" t="s">
        <v>458</v>
      </c>
      <c r="C450" s="200"/>
      <c r="D450" s="200" t="s">
        <v>341</v>
      </c>
      <c r="E450" s="200" t="s">
        <v>341</v>
      </c>
      <c r="F450" s="203" t="n">
        <v>100</v>
      </c>
    </row>
    <row r="451" customFormat="false" ht="12.75" hidden="false" customHeight="false" outlineLevel="0" collapsed="false">
      <c r="A451" s="220"/>
      <c r="B451" s="211" t="s">
        <v>459</v>
      </c>
      <c r="C451" s="200"/>
      <c r="D451" s="200" t="s">
        <v>341</v>
      </c>
      <c r="E451" s="200" t="s">
        <v>341</v>
      </c>
      <c r="F451" s="203" t="n">
        <v>80</v>
      </c>
    </row>
    <row r="452" customFormat="false" ht="12.75" hidden="false" customHeight="false" outlineLevel="0" collapsed="false">
      <c r="A452" s="220"/>
      <c r="B452" s="211" t="s">
        <v>460</v>
      </c>
      <c r="C452" s="200"/>
      <c r="D452" s="200" t="s">
        <v>341</v>
      </c>
      <c r="E452" s="200" t="s">
        <v>341</v>
      </c>
      <c r="F452" s="203" t="n">
        <v>80</v>
      </c>
    </row>
    <row r="453" customFormat="false" ht="12.75" hidden="false" customHeight="false" outlineLevel="0" collapsed="false">
      <c r="A453" s="220"/>
      <c r="B453" s="211" t="s">
        <v>446</v>
      </c>
      <c r="C453" s="200"/>
      <c r="D453" s="200" t="s">
        <v>341</v>
      </c>
      <c r="E453" s="200" t="s">
        <v>341</v>
      </c>
      <c r="F453" s="203" t="n">
        <v>80</v>
      </c>
    </row>
    <row r="454" customFormat="false" ht="12.75" hidden="false" customHeight="false" outlineLevel="0" collapsed="false">
      <c r="A454" s="220"/>
      <c r="B454" s="211" t="s">
        <v>347</v>
      </c>
      <c r="C454" s="200"/>
      <c r="D454" s="200" t="s">
        <v>341</v>
      </c>
      <c r="E454" s="200" t="s">
        <v>341</v>
      </c>
      <c r="F454" s="203" t="n">
        <v>75</v>
      </c>
    </row>
    <row r="455" customFormat="false" ht="12.75" hidden="false" customHeight="false" outlineLevel="0" collapsed="false">
      <c r="A455" s="220"/>
      <c r="B455" s="211" t="s">
        <v>346</v>
      </c>
      <c r="C455" s="200"/>
      <c r="D455" s="200" t="s">
        <v>341</v>
      </c>
      <c r="E455" s="200" t="s">
        <v>341</v>
      </c>
      <c r="F455" s="203" t="n">
        <v>50</v>
      </c>
    </row>
    <row r="456" customFormat="false" ht="12.75" hidden="false" customHeight="false" outlineLevel="0" collapsed="false">
      <c r="A456" s="221"/>
      <c r="B456" s="211" t="s">
        <v>350</v>
      </c>
      <c r="C456" s="188"/>
      <c r="D456" s="188" t="n">
        <v>21</v>
      </c>
      <c r="E456" s="188" t="n">
        <v>28</v>
      </c>
      <c r="F456" s="222" t="n">
        <v>100</v>
      </c>
    </row>
    <row r="457" customFormat="false" ht="12.75" hidden="false" customHeight="false" outlineLevel="0" collapsed="false">
      <c r="A457" s="124"/>
      <c r="B457" s="199" t="s">
        <v>351</v>
      </c>
      <c r="C457" s="223"/>
      <c r="D457" s="223"/>
      <c r="E457" s="223"/>
      <c r="F457" s="207"/>
    </row>
    <row r="458" customFormat="false" ht="24" hidden="false" customHeight="false" outlineLevel="0" collapsed="false">
      <c r="A458" s="224"/>
      <c r="B458" s="225" t="s">
        <v>461</v>
      </c>
      <c r="C458" s="223"/>
      <c r="D458" s="223"/>
      <c r="E458" s="223"/>
      <c r="F458" s="207"/>
    </row>
    <row r="459" customFormat="false" ht="12.75" hidden="false" customHeight="false" outlineLevel="0" collapsed="false">
      <c r="A459" s="224"/>
      <c r="B459" s="226" t="s">
        <v>353</v>
      </c>
      <c r="C459" s="223"/>
      <c r="D459" s="223"/>
      <c r="E459" s="223"/>
      <c r="F459" s="207"/>
    </row>
    <row r="460" customFormat="false" ht="60" hidden="false" customHeight="false" outlineLevel="0" collapsed="false">
      <c r="A460" s="224"/>
      <c r="B460" s="227" t="s">
        <v>462</v>
      </c>
      <c r="C460" s="223"/>
      <c r="D460" s="223"/>
      <c r="E460" s="223"/>
      <c r="F460" s="207"/>
    </row>
    <row r="461" customFormat="false" ht="72" hidden="false" customHeight="false" outlineLevel="0" collapsed="false">
      <c r="A461" s="224"/>
      <c r="B461" s="259" t="s">
        <v>463</v>
      </c>
      <c r="C461" s="223"/>
      <c r="D461" s="223"/>
      <c r="E461" s="223"/>
      <c r="F461" s="207"/>
    </row>
    <row r="462" customFormat="false" ht="12.75" hidden="false" customHeight="false" outlineLevel="0" collapsed="false">
      <c r="A462" s="224"/>
      <c r="B462" s="171" t="s">
        <v>355</v>
      </c>
      <c r="C462" s="223"/>
      <c r="D462" s="223"/>
      <c r="E462" s="223"/>
      <c r="F462" s="207"/>
    </row>
    <row r="463" customFormat="false" ht="60" hidden="false" customHeight="false" outlineLevel="0" collapsed="false">
      <c r="A463" s="224"/>
      <c r="B463" s="227" t="s">
        <v>464</v>
      </c>
      <c r="C463" s="223"/>
      <c r="D463" s="223"/>
      <c r="E463" s="223"/>
      <c r="F463" s="207"/>
    </row>
    <row r="464" customFormat="false" ht="72" hidden="false" customHeight="false" outlineLevel="0" collapsed="false">
      <c r="A464" s="224"/>
      <c r="B464" s="227" t="s">
        <v>465</v>
      </c>
      <c r="C464" s="223"/>
      <c r="D464" s="223"/>
      <c r="E464" s="223"/>
      <c r="F464" s="207"/>
    </row>
    <row r="465" customFormat="false" ht="48" hidden="false" customHeight="false" outlineLevel="0" collapsed="false">
      <c r="A465" s="224"/>
      <c r="B465" s="227" t="s">
        <v>466</v>
      </c>
      <c r="C465" s="223"/>
      <c r="D465" s="223"/>
      <c r="E465" s="223"/>
      <c r="F465" s="207"/>
    </row>
    <row r="466" customFormat="false" ht="3.75" hidden="true" customHeight="true" outlineLevel="0" collapsed="false">
      <c r="A466" s="224"/>
      <c r="B466" s="227"/>
      <c r="C466" s="223"/>
      <c r="D466" s="223"/>
      <c r="E466" s="223"/>
      <c r="F466" s="207"/>
    </row>
    <row r="467" customFormat="false" ht="12.75" hidden="false" customHeight="false" outlineLevel="0" collapsed="false">
      <c r="A467" s="224"/>
      <c r="B467" s="230" t="s">
        <v>359</v>
      </c>
      <c r="C467" s="231" t="s">
        <v>287</v>
      </c>
      <c r="D467" s="223"/>
      <c r="E467" s="223"/>
      <c r="F467" s="207"/>
    </row>
    <row r="468" customFormat="false" ht="12.75" hidden="false" customHeight="false" outlineLevel="0" collapsed="false">
      <c r="A468" s="224"/>
      <c r="B468" s="232" t="s">
        <v>361</v>
      </c>
      <c r="C468" s="223" t="n">
        <v>30</v>
      </c>
      <c r="D468" s="223"/>
      <c r="E468" s="223"/>
      <c r="F468" s="207"/>
    </row>
    <row r="469" customFormat="false" ht="12.75" hidden="false" customHeight="false" outlineLevel="0" collapsed="false">
      <c r="A469" s="224"/>
      <c r="B469" s="232" t="s">
        <v>363</v>
      </c>
      <c r="C469" s="223" t="n">
        <v>10</v>
      </c>
      <c r="D469" s="233"/>
      <c r="E469" s="223"/>
      <c r="F469" s="207"/>
    </row>
    <row r="470" customFormat="false" ht="12.75" hidden="false" customHeight="false" outlineLevel="0" collapsed="false">
      <c r="A470" s="224"/>
      <c r="B470" s="232" t="s">
        <v>365</v>
      </c>
      <c r="C470" s="223" t="n">
        <v>10</v>
      </c>
      <c r="D470" s="223"/>
      <c r="E470" s="223"/>
      <c r="F470" s="207"/>
    </row>
    <row r="471" customFormat="false" ht="12.75" hidden="false" customHeight="false" outlineLevel="0" collapsed="false">
      <c r="A471" s="224"/>
      <c r="B471" s="232" t="s">
        <v>367</v>
      </c>
      <c r="C471" s="223" t="n">
        <v>10</v>
      </c>
      <c r="D471" s="223"/>
      <c r="E471" s="223"/>
      <c r="F471" s="207"/>
    </row>
    <row r="472" customFormat="false" ht="13.5" hidden="false" customHeight="false" outlineLevel="0" collapsed="false">
      <c r="A472" s="237"/>
      <c r="B472" s="238" t="s">
        <v>369</v>
      </c>
      <c r="C472" s="239" t="n">
        <v>40</v>
      </c>
      <c r="D472" s="239"/>
      <c r="E472" s="239"/>
      <c r="F472" s="240"/>
    </row>
    <row r="473" customFormat="false" ht="13.5" hidden="false" customHeight="false" outlineLevel="0" collapsed="false">
      <c r="A473" s="246"/>
      <c r="B473" s="215"/>
      <c r="C473" s="247"/>
      <c r="D473" s="248"/>
      <c r="E473" s="247"/>
      <c r="F473" s="249"/>
    </row>
    <row r="474" customFormat="false" ht="12.75" hidden="false" customHeight="false" outlineLevel="0" collapsed="false">
      <c r="A474" s="330" t="s">
        <v>279</v>
      </c>
      <c r="B474" s="331" t="s">
        <v>467</v>
      </c>
      <c r="C474" s="332" t="s">
        <v>281</v>
      </c>
      <c r="D474" s="183"/>
      <c r="E474" s="183"/>
      <c r="F474" s="184"/>
    </row>
    <row r="475" customFormat="false" ht="13.5" hidden="false" customHeight="false" outlineLevel="0" collapsed="false">
      <c r="A475" s="333" t="s">
        <v>282</v>
      </c>
      <c r="B475" s="347"/>
      <c r="C475" s="196" t="s">
        <v>405</v>
      </c>
      <c r="D475" s="187" t="s">
        <v>285</v>
      </c>
      <c r="E475" s="187" t="s">
        <v>286</v>
      </c>
      <c r="F475" s="188" t="s">
        <v>287</v>
      </c>
    </row>
    <row r="476" customFormat="false" ht="12.75" hidden="false" customHeight="false" outlineLevel="0" collapsed="false">
      <c r="A476" s="189" t="s">
        <v>288</v>
      </c>
      <c r="B476" s="190" t="s">
        <v>289</v>
      </c>
      <c r="C476" s="191" t="s">
        <v>405</v>
      </c>
      <c r="D476" s="191" t="n">
        <v>10</v>
      </c>
      <c r="E476" s="191" t="n">
        <v>21</v>
      </c>
      <c r="F476" s="188" t="s">
        <v>290</v>
      </c>
    </row>
    <row r="477" customFormat="false" ht="12.75" hidden="false" customHeight="false" outlineLevel="0" collapsed="false">
      <c r="A477" s="193" t="s">
        <v>291</v>
      </c>
      <c r="B477" s="194"/>
      <c r="C477" s="195" t="s">
        <v>292</v>
      </c>
      <c r="D477" s="187"/>
      <c r="E477" s="187"/>
      <c r="F477" s="197" t="s">
        <v>293</v>
      </c>
    </row>
    <row r="478" customFormat="false" ht="12.75" hidden="false" customHeight="false" outlineLevel="0" collapsed="false">
      <c r="A478" s="198"/>
      <c r="B478" s="199" t="s">
        <v>294</v>
      </c>
      <c r="C478" s="200"/>
      <c r="D478" s="200"/>
      <c r="E478" s="200"/>
      <c r="F478" s="201"/>
    </row>
    <row r="479" customFormat="false" ht="12.75" hidden="false" customHeight="false" outlineLevel="0" collapsed="false">
      <c r="A479" s="137" t="s">
        <v>123</v>
      </c>
      <c r="B479" s="202" t="s">
        <v>295</v>
      </c>
      <c r="C479" s="203"/>
      <c r="D479" s="204" t="n">
        <v>2</v>
      </c>
      <c r="E479" s="203" t="n">
        <v>2</v>
      </c>
      <c r="F479" s="203" t="n">
        <v>100</v>
      </c>
    </row>
    <row r="480" customFormat="false" ht="12.75" hidden="false" customHeight="false" outlineLevel="0" collapsed="false">
      <c r="A480" s="137" t="s">
        <v>296</v>
      </c>
      <c r="B480" s="202" t="s">
        <v>297</v>
      </c>
      <c r="C480" s="203"/>
      <c r="D480" s="204" t="n">
        <v>4</v>
      </c>
      <c r="E480" s="203" t="n">
        <v>10</v>
      </c>
      <c r="F480" s="203" t="n">
        <v>100</v>
      </c>
    </row>
    <row r="481" customFormat="false" ht="12.75" hidden="false" customHeight="false" outlineLevel="0" collapsed="false">
      <c r="A481" s="124" t="s">
        <v>267</v>
      </c>
      <c r="B481" s="38" t="s">
        <v>56</v>
      </c>
      <c r="C481" s="207"/>
      <c r="D481" s="165" t="n">
        <v>1</v>
      </c>
      <c r="E481" s="207" t="n">
        <v>1</v>
      </c>
      <c r="F481" s="207" t="n">
        <v>100</v>
      </c>
    </row>
    <row r="482" customFormat="false" ht="12.75" hidden="false" customHeight="false" outlineLevel="0" collapsed="false">
      <c r="A482" s="208" t="s">
        <v>236</v>
      </c>
      <c r="B482" s="81" t="s">
        <v>237</v>
      </c>
      <c r="C482" s="200"/>
      <c r="D482" s="200" t="n">
        <v>1</v>
      </c>
      <c r="E482" s="200" t="n">
        <v>2</v>
      </c>
      <c r="F482" s="203" t="s">
        <v>298</v>
      </c>
    </row>
    <row r="483" customFormat="false" ht="12.75" hidden="false" customHeight="false" outlineLevel="0" collapsed="false">
      <c r="A483" s="144" t="s">
        <v>194</v>
      </c>
      <c r="B483" s="252" t="s">
        <v>268</v>
      </c>
      <c r="C483" s="200"/>
      <c r="D483" s="200" t="n">
        <v>1</v>
      </c>
      <c r="E483" s="200" t="n">
        <v>3</v>
      </c>
      <c r="F483" s="203" t="s">
        <v>298</v>
      </c>
    </row>
    <row r="484" customFormat="false" ht="12.75" hidden="false" customHeight="false" outlineLevel="0" collapsed="false">
      <c r="A484" s="124" t="s">
        <v>192</v>
      </c>
      <c r="B484" s="104" t="s">
        <v>302</v>
      </c>
      <c r="C484" s="200"/>
      <c r="D484" s="200" t="n">
        <v>2</v>
      </c>
      <c r="E484" s="200" t="n">
        <v>3</v>
      </c>
      <c r="F484" s="203" t="s">
        <v>298</v>
      </c>
    </row>
    <row r="485" customFormat="false" ht="12.75" hidden="false" customHeight="false" outlineLevel="0" collapsed="false">
      <c r="A485" s="124" t="s">
        <v>174</v>
      </c>
      <c r="B485" s="38" t="s">
        <v>306</v>
      </c>
      <c r="C485" s="200"/>
      <c r="D485" s="200" t="n">
        <v>2</v>
      </c>
      <c r="E485" s="200" t="n">
        <v>3</v>
      </c>
      <c r="F485" s="203" t="s">
        <v>298</v>
      </c>
    </row>
    <row r="486" customFormat="false" ht="12.75" hidden="false" customHeight="false" outlineLevel="0" collapsed="false">
      <c r="A486" s="124" t="s">
        <v>455</v>
      </c>
      <c r="B486" s="104" t="s">
        <v>468</v>
      </c>
      <c r="C486" s="200"/>
      <c r="D486" s="200" t="n">
        <v>1</v>
      </c>
      <c r="E486" s="200" t="n">
        <v>2</v>
      </c>
      <c r="F486" s="203" t="n">
        <v>100</v>
      </c>
    </row>
    <row r="487" customFormat="false" ht="22.5" hidden="false" customHeight="false" outlineLevel="0" collapsed="false">
      <c r="A487" s="144" t="s">
        <v>216</v>
      </c>
      <c r="B487" s="139" t="s">
        <v>299</v>
      </c>
      <c r="C487" s="200"/>
      <c r="D487" s="200" t="n">
        <v>2</v>
      </c>
      <c r="E487" s="200" t="n">
        <v>3</v>
      </c>
      <c r="F487" s="203" t="s">
        <v>298</v>
      </c>
    </row>
    <row r="488" customFormat="false" ht="12.75" hidden="false" customHeight="false" outlineLevel="0" collapsed="false">
      <c r="A488" s="276" t="s">
        <v>469</v>
      </c>
      <c r="B488" s="277" t="s">
        <v>470</v>
      </c>
      <c r="C488" s="200"/>
      <c r="D488" s="200" t="s">
        <v>303</v>
      </c>
      <c r="E488" s="200" t="s">
        <v>303</v>
      </c>
      <c r="F488" s="203" t="n">
        <v>40</v>
      </c>
    </row>
    <row r="489" customFormat="false" ht="12.75" hidden="false" customHeight="false" outlineLevel="0" collapsed="false">
      <c r="A489" s="137" t="s">
        <v>471</v>
      </c>
      <c r="B489" s="217" t="s">
        <v>472</v>
      </c>
      <c r="C489" s="200"/>
      <c r="D489" s="200" t="s">
        <v>303</v>
      </c>
      <c r="E489" s="200" t="s">
        <v>303</v>
      </c>
      <c r="F489" s="203" t="s">
        <v>473</v>
      </c>
    </row>
    <row r="490" customFormat="false" ht="12.75" hidden="false" customHeight="false" outlineLevel="0" collapsed="false">
      <c r="A490" s="137" t="s">
        <v>474</v>
      </c>
      <c r="B490" s="217" t="s">
        <v>475</v>
      </c>
      <c r="C490" s="200"/>
      <c r="D490" s="200" t="n">
        <v>1</v>
      </c>
      <c r="E490" s="200" t="n">
        <v>1</v>
      </c>
      <c r="F490" s="203" t="n">
        <v>20</v>
      </c>
    </row>
    <row r="491" customFormat="false" ht="12.75" hidden="false" customHeight="false" outlineLevel="0" collapsed="false">
      <c r="A491" s="137" t="s">
        <v>406</v>
      </c>
      <c r="B491" s="219" t="s">
        <v>476</v>
      </c>
      <c r="C491" s="200"/>
      <c r="D491" s="200" t="n">
        <v>1</v>
      </c>
      <c r="E491" s="200" t="n">
        <v>1</v>
      </c>
      <c r="F491" s="203" t="n">
        <v>20</v>
      </c>
    </row>
    <row r="492" customFormat="false" ht="12.75" hidden="false" customHeight="false" outlineLevel="0" collapsed="false">
      <c r="A492" s="137" t="s">
        <v>317</v>
      </c>
      <c r="B492" s="217" t="s">
        <v>318</v>
      </c>
      <c r="C492" s="200"/>
      <c r="D492" s="200" t="n">
        <v>1</v>
      </c>
      <c r="E492" s="200" t="n">
        <v>1</v>
      </c>
      <c r="F492" s="203" t="n">
        <v>20</v>
      </c>
    </row>
    <row r="493" customFormat="false" ht="12.75" hidden="false" customHeight="false" outlineLevel="0" collapsed="false">
      <c r="A493" s="137" t="s">
        <v>477</v>
      </c>
      <c r="B493" s="217" t="s">
        <v>478</v>
      </c>
      <c r="C493" s="200"/>
      <c r="D493" s="200" t="n">
        <v>1</v>
      </c>
      <c r="E493" s="200" t="n">
        <v>1</v>
      </c>
      <c r="F493" s="203" t="n">
        <v>20</v>
      </c>
    </row>
    <row r="494" customFormat="false" ht="12.75" hidden="false" customHeight="false" outlineLevel="0" collapsed="false">
      <c r="A494" s="137" t="s">
        <v>479</v>
      </c>
      <c r="B494" s="217" t="s">
        <v>480</v>
      </c>
      <c r="C494" s="200"/>
      <c r="D494" s="200" t="s">
        <v>303</v>
      </c>
      <c r="E494" s="200" t="s">
        <v>303</v>
      </c>
      <c r="F494" s="203" t="n">
        <v>10</v>
      </c>
    </row>
    <row r="495" customFormat="false" ht="12.75" hidden="false" customHeight="false" outlineLevel="0" collapsed="false">
      <c r="A495" s="263" t="s">
        <v>265</v>
      </c>
      <c r="B495" s="264" t="s">
        <v>417</v>
      </c>
      <c r="C495" s="200"/>
      <c r="D495" s="200" t="n">
        <v>2</v>
      </c>
      <c r="E495" s="200" t="n">
        <v>3</v>
      </c>
      <c r="F495" s="203" t="n">
        <v>10</v>
      </c>
    </row>
    <row r="496" customFormat="false" ht="12.75" hidden="false" customHeight="false" outlineLevel="0" collapsed="false">
      <c r="A496" s="220"/>
      <c r="B496" s="199" t="s">
        <v>339</v>
      </c>
      <c r="C496" s="200"/>
      <c r="D496" s="200"/>
      <c r="E496" s="200"/>
      <c r="F496" s="201"/>
    </row>
    <row r="497" customFormat="false" ht="12.75" hidden="false" customHeight="false" outlineLevel="0" collapsed="false">
      <c r="A497" s="220"/>
      <c r="B497" s="211" t="s">
        <v>346</v>
      </c>
      <c r="C497" s="200"/>
      <c r="D497" s="200" t="s">
        <v>341</v>
      </c>
      <c r="E497" s="200" t="s">
        <v>341</v>
      </c>
      <c r="F497" s="203" t="n">
        <v>80</v>
      </c>
    </row>
    <row r="498" customFormat="false" ht="12.75" hidden="false" customHeight="false" outlineLevel="0" collapsed="false">
      <c r="A498" s="220"/>
      <c r="B498" s="211" t="s">
        <v>347</v>
      </c>
      <c r="C498" s="200"/>
      <c r="D498" s="200" t="s">
        <v>341</v>
      </c>
      <c r="E498" s="200" t="s">
        <v>341</v>
      </c>
      <c r="F498" s="203" t="n">
        <v>80</v>
      </c>
    </row>
    <row r="499" customFormat="false" ht="12.75" hidden="false" customHeight="false" outlineLevel="0" collapsed="false">
      <c r="A499" s="220"/>
      <c r="B499" s="211" t="s">
        <v>481</v>
      </c>
      <c r="C499" s="200"/>
      <c r="D499" s="200" t="s">
        <v>341</v>
      </c>
      <c r="E499" s="200" t="s">
        <v>341</v>
      </c>
      <c r="F499" s="203" t="n">
        <v>70</v>
      </c>
    </row>
    <row r="500" customFormat="false" ht="12.75" hidden="false" customHeight="false" outlineLevel="0" collapsed="false">
      <c r="A500" s="220"/>
      <c r="B500" s="211" t="s">
        <v>482</v>
      </c>
      <c r="C500" s="200"/>
      <c r="D500" s="200" t="s">
        <v>341</v>
      </c>
      <c r="E500" s="200" t="s">
        <v>341</v>
      </c>
      <c r="F500" s="203" t="n">
        <v>50</v>
      </c>
    </row>
    <row r="501" customFormat="false" ht="12.75" hidden="false" customHeight="false" outlineLevel="0" collapsed="false">
      <c r="A501" s="220"/>
      <c r="B501" s="211" t="s">
        <v>397</v>
      </c>
      <c r="C501" s="200"/>
      <c r="D501" s="200" t="s">
        <v>341</v>
      </c>
      <c r="E501" s="200" t="s">
        <v>341</v>
      </c>
      <c r="F501" s="203" t="n">
        <v>40</v>
      </c>
    </row>
    <row r="502" customFormat="false" ht="12.75" hidden="false" customHeight="false" outlineLevel="0" collapsed="false">
      <c r="A502" s="220"/>
      <c r="B502" s="211" t="s">
        <v>344</v>
      </c>
      <c r="C502" s="200"/>
      <c r="D502" s="200" t="s">
        <v>341</v>
      </c>
      <c r="E502" s="200" t="s">
        <v>341</v>
      </c>
      <c r="F502" s="203" t="n">
        <v>40</v>
      </c>
    </row>
    <row r="503" customFormat="false" ht="12.75" hidden="false" customHeight="false" outlineLevel="0" collapsed="false">
      <c r="A503" s="221"/>
      <c r="B503" s="211" t="s">
        <v>348</v>
      </c>
      <c r="C503" s="200"/>
      <c r="D503" s="200" t="s">
        <v>341</v>
      </c>
      <c r="E503" s="200" t="s">
        <v>341</v>
      </c>
      <c r="F503" s="203" t="n">
        <v>20</v>
      </c>
    </row>
    <row r="504" customFormat="false" ht="12.75" hidden="false" customHeight="false" outlineLevel="0" collapsed="false">
      <c r="A504" s="221"/>
      <c r="B504" s="211" t="s">
        <v>400</v>
      </c>
      <c r="C504" s="200"/>
      <c r="D504" s="200" t="s">
        <v>341</v>
      </c>
      <c r="E504" s="200" t="s">
        <v>341</v>
      </c>
      <c r="F504" s="203" t="n">
        <v>10</v>
      </c>
    </row>
    <row r="505" customFormat="false" ht="12.75" hidden="false" customHeight="false" outlineLevel="0" collapsed="false">
      <c r="A505" s="221"/>
      <c r="B505" s="211" t="s">
        <v>483</v>
      </c>
      <c r="C505" s="200"/>
      <c r="D505" s="200" t="s">
        <v>341</v>
      </c>
      <c r="E505" s="200" t="s">
        <v>341</v>
      </c>
      <c r="F505" s="203" t="n">
        <v>10</v>
      </c>
    </row>
    <row r="506" customFormat="false" ht="12.75" hidden="false" customHeight="false" outlineLevel="0" collapsed="false">
      <c r="A506" s="221"/>
      <c r="B506" s="211" t="s">
        <v>350</v>
      </c>
      <c r="C506" s="188"/>
      <c r="D506" s="188" t="n">
        <v>10</v>
      </c>
      <c r="E506" s="188" t="n">
        <v>21</v>
      </c>
      <c r="F506" s="222" t="n">
        <v>100</v>
      </c>
    </row>
    <row r="507" customFormat="false" ht="12.75" hidden="false" customHeight="false" outlineLevel="0" collapsed="false">
      <c r="A507" s="124"/>
      <c r="B507" s="199" t="s">
        <v>351</v>
      </c>
      <c r="C507" s="188"/>
      <c r="D507" s="223"/>
      <c r="E507" s="223"/>
      <c r="F507" s="207"/>
    </row>
    <row r="508" customFormat="false" ht="24" hidden="false" customHeight="false" outlineLevel="0" collapsed="false">
      <c r="A508" s="224"/>
      <c r="B508" s="225" t="s">
        <v>484</v>
      </c>
      <c r="C508" s="188"/>
      <c r="D508" s="223"/>
      <c r="E508" s="223"/>
      <c r="F508" s="207"/>
    </row>
    <row r="509" customFormat="false" ht="12.75" hidden="false" customHeight="false" outlineLevel="0" collapsed="false">
      <c r="A509" s="224"/>
      <c r="B509" s="226" t="s">
        <v>353</v>
      </c>
      <c r="C509" s="188"/>
      <c r="D509" s="223"/>
      <c r="E509" s="223"/>
      <c r="F509" s="207"/>
    </row>
    <row r="510" customFormat="false" ht="108" hidden="false" customHeight="false" outlineLevel="0" collapsed="false">
      <c r="A510" s="224"/>
      <c r="B510" s="227" t="s">
        <v>485</v>
      </c>
      <c r="C510" s="188"/>
      <c r="D510" s="223"/>
      <c r="E510" s="223"/>
      <c r="F510" s="207"/>
    </row>
    <row r="511" customFormat="false" ht="12.75" hidden="false" customHeight="false" outlineLevel="0" collapsed="false">
      <c r="A511" s="224"/>
      <c r="B511" s="171" t="s">
        <v>355</v>
      </c>
      <c r="C511" s="188"/>
      <c r="D511" s="223"/>
      <c r="E511" s="223"/>
      <c r="F511" s="207"/>
    </row>
    <row r="512" customFormat="false" ht="84" hidden="false" customHeight="false" outlineLevel="0" collapsed="false">
      <c r="A512" s="224"/>
      <c r="B512" s="227" t="s">
        <v>486</v>
      </c>
      <c r="C512" s="188"/>
      <c r="D512" s="223"/>
      <c r="E512" s="223"/>
      <c r="F512" s="207"/>
    </row>
    <row r="513" customFormat="false" ht="1.5" hidden="false" customHeight="true" outlineLevel="0" collapsed="false">
      <c r="A513" s="224"/>
      <c r="B513" s="227"/>
      <c r="C513" s="188"/>
      <c r="D513" s="223"/>
      <c r="E513" s="223"/>
      <c r="F513" s="207"/>
    </row>
    <row r="514" customFormat="false" ht="12.75" hidden="false" customHeight="false" outlineLevel="0" collapsed="false">
      <c r="A514" s="224"/>
      <c r="B514" s="230" t="s">
        <v>359</v>
      </c>
      <c r="C514" s="188" t="s">
        <v>287</v>
      </c>
      <c r="D514" s="223"/>
      <c r="E514" s="223"/>
      <c r="F514" s="207"/>
    </row>
    <row r="515" customFormat="false" ht="12.75" hidden="false" customHeight="false" outlineLevel="0" collapsed="false">
      <c r="A515" s="224"/>
      <c r="B515" s="232" t="s">
        <v>361</v>
      </c>
      <c r="C515" s="188" t="n">
        <v>0</v>
      </c>
      <c r="D515" s="223"/>
      <c r="E515" s="223"/>
      <c r="F515" s="207"/>
    </row>
    <row r="516" customFormat="false" ht="12.75" hidden="false" customHeight="false" outlineLevel="0" collapsed="false">
      <c r="A516" s="224"/>
      <c r="B516" s="232" t="s">
        <v>363</v>
      </c>
      <c r="C516" s="188" t="n">
        <v>50</v>
      </c>
      <c r="D516" s="233"/>
      <c r="E516" s="223"/>
      <c r="F516" s="207"/>
    </row>
    <row r="517" customFormat="false" ht="12.75" hidden="false" customHeight="false" outlineLevel="0" collapsed="false">
      <c r="A517" s="224"/>
      <c r="B517" s="232" t="s">
        <v>365</v>
      </c>
      <c r="C517" s="188" t="n">
        <v>30</v>
      </c>
      <c r="D517" s="223"/>
      <c r="E517" s="223"/>
      <c r="F517" s="207"/>
    </row>
    <row r="518" customFormat="false" ht="12.75" hidden="false" customHeight="false" outlineLevel="0" collapsed="false">
      <c r="A518" s="224"/>
      <c r="B518" s="232" t="s">
        <v>367</v>
      </c>
      <c r="C518" s="188" t="n">
        <v>10</v>
      </c>
      <c r="D518" s="223"/>
      <c r="E518" s="223"/>
      <c r="F518" s="207"/>
    </row>
    <row r="519" customFormat="false" ht="25.5" hidden="false" customHeight="true" outlineLevel="0" collapsed="false">
      <c r="A519" s="266"/>
      <c r="B519" s="238" t="s">
        <v>369</v>
      </c>
      <c r="C519" s="278" t="n">
        <v>10</v>
      </c>
      <c r="D519" s="239"/>
      <c r="E519" s="240"/>
      <c r="F519" s="240"/>
    </row>
    <row r="520" customFormat="false" ht="11.25" hidden="false" customHeight="true" outlineLevel="0" collapsed="false">
      <c r="A520" s="246"/>
      <c r="B520" s="215"/>
      <c r="C520" s="247"/>
      <c r="D520" s="248"/>
      <c r="E520" s="247"/>
      <c r="F520" s="249"/>
    </row>
    <row r="521" customFormat="false" ht="25.5" hidden="false" customHeight="true" outlineLevel="0" collapsed="false">
      <c r="A521" s="330" t="s">
        <v>279</v>
      </c>
      <c r="B521" s="331" t="s">
        <v>487</v>
      </c>
      <c r="C521" s="332" t="s">
        <v>281</v>
      </c>
      <c r="D521" s="183"/>
      <c r="E521" s="183"/>
      <c r="F521" s="184"/>
    </row>
    <row r="522" customFormat="false" ht="13.5" hidden="false" customHeight="false" outlineLevel="0" collapsed="false">
      <c r="A522" s="333" t="s">
        <v>282</v>
      </c>
      <c r="B522" s="347"/>
      <c r="C522" s="196" t="s">
        <v>405</v>
      </c>
      <c r="D522" s="187" t="s">
        <v>285</v>
      </c>
      <c r="E522" s="187" t="s">
        <v>286</v>
      </c>
      <c r="F522" s="188" t="s">
        <v>287</v>
      </c>
    </row>
    <row r="523" customFormat="false" ht="12.75" hidden="false" customHeight="false" outlineLevel="0" collapsed="false">
      <c r="A523" s="189" t="s">
        <v>288</v>
      </c>
      <c r="B523" s="190" t="s">
        <v>289</v>
      </c>
      <c r="C523" s="191" t="s">
        <v>405</v>
      </c>
      <c r="D523" s="191" t="n">
        <v>7</v>
      </c>
      <c r="E523" s="191" t="n">
        <v>14</v>
      </c>
      <c r="F523" s="188" t="s">
        <v>290</v>
      </c>
    </row>
    <row r="524" customFormat="false" ht="12.75" hidden="false" customHeight="false" outlineLevel="0" collapsed="false">
      <c r="A524" s="193" t="s">
        <v>291</v>
      </c>
      <c r="B524" s="194"/>
      <c r="C524" s="195" t="s">
        <v>292</v>
      </c>
      <c r="D524" s="187"/>
      <c r="E524" s="187"/>
      <c r="F524" s="197" t="s">
        <v>293</v>
      </c>
    </row>
    <row r="525" customFormat="false" ht="12.75" hidden="false" customHeight="false" outlineLevel="0" collapsed="false">
      <c r="A525" s="198"/>
      <c r="B525" s="199" t="s">
        <v>294</v>
      </c>
      <c r="C525" s="188"/>
      <c r="D525" s="200"/>
      <c r="E525" s="200"/>
      <c r="F525" s="201"/>
    </row>
    <row r="526" customFormat="false" ht="12.75" hidden="false" customHeight="false" outlineLevel="0" collapsed="false">
      <c r="A526" s="137" t="s">
        <v>123</v>
      </c>
      <c r="B526" s="202" t="s">
        <v>295</v>
      </c>
      <c r="C526" s="188"/>
      <c r="D526" s="204" t="n">
        <v>2</v>
      </c>
      <c r="E526" s="203" t="n">
        <v>2</v>
      </c>
      <c r="F526" s="203" t="n">
        <v>100</v>
      </c>
    </row>
    <row r="527" customFormat="false" ht="12.75" hidden="false" customHeight="false" outlineLevel="0" collapsed="false">
      <c r="A527" s="137" t="s">
        <v>296</v>
      </c>
      <c r="B527" s="202" t="s">
        <v>297</v>
      </c>
      <c r="C527" s="188"/>
      <c r="D527" s="204" t="n">
        <v>3</v>
      </c>
      <c r="E527" s="203" t="n">
        <v>6</v>
      </c>
      <c r="F527" s="203" t="n">
        <v>100</v>
      </c>
    </row>
    <row r="528" customFormat="false" ht="12.75" hidden="false" customHeight="false" outlineLevel="0" collapsed="false">
      <c r="A528" s="124" t="s">
        <v>267</v>
      </c>
      <c r="B528" s="38" t="s">
        <v>56</v>
      </c>
      <c r="C528" s="188"/>
      <c r="D528" s="165" t="n">
        <v>1</v>
      </c>
      <c r="E528" s="207" t="n">
        <v>1</v>
      </c>
      <c r="F528" s="207" t="n">
        <v>100</v>
      </c>
    </row>
    <row r="529" customFormat="false" ht="22.5" hidden="false" customHeight="false" outlineLevel="0" collapsed="false">
      <c r="A529" s="144" t="s">
        <v>216</v>
      </c>
      <c r="B529" s="139" t="s">
        <v>299</v>
      </c>
      <c r="C529" s="188"/>
      <c r="D529" s="200" t="n">
        <v>2</v>
      </c>
      <c r="E529" s="200" t="n">
        <v>3</v>
      </c>
      <c r="F529" s="203" t="s">
        <v>298</v>
      </c>
    </row>
    <row r="530" customFormat="false" ht="12.75" hidden="false" customHeight="false" outlineLevel="0" collapsed="false">
      <c r="A530" s="208" t="s">
        <v>236</v>
      </c>
      <c r="B530" s="81" t="s">
        <v>237</v>
      </c>
      <c r="C530" s="188"/>
      <c r="D530" s="200" t="n">
        <v>1</v>
      </c>
      <c r="E530" s="200" t="n">
        <v>2</v>
      </c>
      <c r="F530" s="203" t="s">
        <v>298</v>
      </c>
    </row>
    <row r="531" customFormat="false" ht="12.75" hidden="false" customHeight="false" outlineLevel="0" collapsed="false">
      <c r="A531" s="144" t="s">
        <v>194</v>
      </c>
      <c r="B531" s="210" t="s">
        <v>268</v>
      </c>
      <c r="C531" s="188"/>
      <c r="D531" s="200" t="n">
        <v>1</v>
      </c>
      <c r="E531" s="200" t="n">
        <v>1</v>
      </c>
      <c r="F531" s="203" t="s">
        <v>298</v>
      </c>
    </row>
    <row r="532" customFormat="false" ht="12.75" hidden="false" customHeight="false" outlineLevel="0" collapsed="false">
      <c r="A532" s="124" t="s">
        <v>174</v>
      </c>
      <c r="B532" s="38" t="s">
        <v>306</v>
      </c>
      <c r="C532" s="188"/>
      <c r="D532" s="200" t="n">
        <v>3</v>
      </c>
      <c r="E532" s="200" t="n">
        <v>4</v>
      </c>
      <c r="F532" s="203" t="s">
        <v>298</v>
      </c>
    </row>
    <row r="533" customFormat="false" ht="12.75" hidden="false" customHeight="false" outlineLevel="0" collapsed="false">
      <c r="A533" s="124" t="s">
        <v>317</v>
      </c>
      <c r="B533" s="211" t="s">
        <v>318</v>
      </c>
      <c r="C533" s="188"/>
      <c r="D533" s="200" t="n">
        <v>1</v>
      </c>
      <c r="E533" s="200" t="n">
        <v>2</v>
      </c>
      <c r="F533" s="203" t="s">
        <v>298</v>
      </c>
    </row>
    <row r="534" customFormat="false" ht="12.75" hidden="false" customHeight="false" outlineLevel="0" collapsed="false">
      <c r="A534" s="124" t="s">
        <v>192</v>
      </c>
      <c r="B534" s="104" t="s">
        <v>302</v>
      </c>
      <c r="C534" s="188"/>
      <c r="D534" s="200" t="n">
        <v>1</v>
      </c>
      <c r="E534" s="200" t="n">
        <v>2</v>
      </c>
      <c r="F534" s="203" t="s">
        <v>488</v>
      </c>
    </row>
    <row r="535" customFormat="false" ht="12.75" hidden="false" customHeight="false" outlineLevel="0" collapsed="false">
      <c r="A535" s="124" t="s">
        <v>406</v>
      </c>
      <c r="B535" s="277" t="s">
        <v>407</v>
      </c>
      <c r="C535" s="188"/>
      <c r="D535" s="200" t="n">
        <v>1</v>
      </c>
      <c r="E535" s="200" t="n">
        <v>1</v>
      </c>
      <c r="F535" s="203" t="n">
        <v>40</v>
      </c>
    </row>
    <row r="536" customFormat="false" ht="12.75" hidden="false" customHeight="false" outlineLevel="0" collapsed="false">
      <c r="A536" s="220"/>
      <c r="B536" s="199" t="s">
        <v>339</v>
      </c>
      <c r="C536" s="188"/>
      <c r="D536" s="200"/>
      <c r="E536" s="200"/>
      <c r="F536" s="201"/>
    </row>
    <row r="537" customFormat="false" ht="12.75" hidden="false" customHeight="false" outlineLevel="0" collapsed="false">
      <c r="A537" s="220"/>
      <c r="B537" s="211" t="s">
        <v>489</v>
      </c>
      <c r="C537" s="188"/>
      <c r="D537" s="200" t="s">
        <v>341</v>
      </c>
      <c r="E537" s="200" t="s">
        <v>341</v>
      </c>
      <c r="F537" s="203" t="n">
        <v>50</v>
      </c>
    </row>
    <row r="538" customFormat="false" ht="12.75" hidden="false" customHeight="false" outlineLevel="0" collapsed="false">
      <c r="A538" s="220"/>
      <c r="B538" s="215" t="s">
        <v>490</v>
      </c>
      <c r="C538" s="188"/>
      <c r="D538" s="200" t="s">
        <v>341</v>
      </c>
      <c r="E538" s="200" t="s">
        <v>341</v>
      </c>
      <c r="F538" s="203" t="n">
        <v>50</v>
      </c>
    </row>
    <row r="539" customFormat="false" ht="12.75" hidden="false" customHeight="false" outlineLevel="0" collapsed="false">
      <c r="A539" s="220"/>
      <c r="B539" s="215" t="s">
        <v>459</v>
      </c>
      <c r="C539" s="188"/>
      <c r="D539" s="200" t="s">
        <v>341</v>
      </c>
      <c r="E539" s="200" t="s">
        <v>341</v>
      </c>
      <c r="F539" s="203" t="n">
        <v>50</v>
      </c>
    </row>
    <row r="540" customFormat="false" ht="12.75" hidden="false" customHeight="false" outlineLevel="0" collapsed="false">
      <c r="A540" s="220"/>
      <c r="B540" s="279" t="s">
        <v>491</v>
      </c>
      <c r="C540" s="188"/>
      <c r="D540" s="200"/>
      <c r="E540" s="200"/>
      <c r="F540" s="203"/>
    </row>
    <row r="541" customFormat="false" ht="12.75" hidden="false" customHeight="false" outlineLevel="0" collapsed="false">
      <c r="A541" s="137" t="s">
        <v>492</v>
      </c>
      <c r="B541" s="215" t="s">
        <v>493</v>
      </c>
      <c r="C541" s="188"/>
      <c r="D541" s="200" t="n">
        <v>1</v>
      </c>
      <c r="E541" s="200" t="n">
        <v>1</v>
      </c>
      <c r="F541" s="203" t="n">
        <v>10</v>
      </c>
    </row>
    <row r="542" customFormat="false" ht="12.75" hidden="false" customHeight="false" outlineLevel="0" collapsed="false">
      <c r="A542" s="221"/>
      <c r="B542" s="211" t="s">
        <v>350</v>
      </c>
      <c r="C542" s="188"/>
      <c r="D542" s="188" t="n">
        <v>7</v>
      </c>
      <c r="E542" s="188" t="n">
        <v>14</v>
      </c>
      <c r="F542" s="222" t="n">
        <v>100</v>
      </c>
    </row>
    <row r="543" customFormat="false" ht="12.75" hidden="false" customHeight="false" outlineLevel="0" collapsed="false">
      <c r="A543" s="124"/>
      <c r="B543" s="199" t="s">
        <v>351</v>
      </c>
      <c r="C543" s="223"/>
      <c r="D543" s="223"/>
      <c r="E543" s="223"/>
      <c r="F543" s="207"/>
    </row>
    <row r="544" customFormat="false" ht="12.75" hidden="false" customHeight="false" outlineLevel="0" collapsed="false">
      <c r="A544" s="224"/>
      <c r="B544" s="225" t="s">
        <v>494</v>
      </c>
      <c r="C544" s="223"/>
      <c r="D544" s="223"/>
      <c r="E544" s="223"/>
      <c r="F544" s="207"/>
    </row>
    <row r="545" customFormat="false" ht="12.75" hidden="false" customHeight="false" outlineLevel="0" collapsed="false">
      <c r="A545" s="224"/>
      <c r="B545" s="226" t="s">
        <v>353</v>
      </c>
      <c r="C545" s="223"/>
      <c r="D545" s="223"/>
      <c r="E545" s="223"/>
      <c r="F545" s="207"/>
    </row>
    <row r="546" customFormat="false" ht="24" hidden="false" customHeight="false" outlineLevel="0" collapsed="false">
      <c r="A546" s="224"/>
      <c r="B546" s="227" t="s">
        <v>495</v>
      </c>
      <c r="C546" s="223"/>
      <c r="D546" s="223"/>
      <c r="E546" s="223"/>
      <c r="F546" s="207"/>
    </row>
    <row r="547" customFormat="false" ht="12.75" hidden="false" customHeight="false" outlineLevel="0" collapsed="false">
      <c r="A547" s="224"/>
      <c r="B547" s="171" t="s">
        <v>355</v>
      </c>
      <c r="C547" s="223"/>
      <c r="D547" s="223"/>
      <c r="E547" s="223"/>
      <c r="F547" s="207"/>
    </row>
    <row r="548" customFormat="false" ht="48" hidden="false" customHeight="false" outlineLevel="0" collapsed="false">
      <c r="A548" s="224"/>
      <c r="B548" s="227" t="s">
        <v>496</v>
      </c>
      <c r="C548" s="223"/>
      <c r="D548" s="223"/>
      <c r="E548" s="223"/>
      <c r="F548" s="207"/>
    </row>
    <row r="549" customFormat="false" ht="12.75" hidden="false" customHeight="false" outlineLevel="0" collapsed="false">
      <c r="A549" s="224"/>
      <c r="B549" s="227"/>
      <c r="C549" s="223"/>
      <c r="D549" s="223"/>
      <c r="E549" s="223"/>
      <c r="F549" s="207"/>
    </row>
    <row r="550" customFormat="false" ht="12.75" hidden="false" customHeight="false" outlineLevel="0" collapsed="false">
      <c r="A550" s="224"/>
      <c r="B550" s="230" t="s">
        <v>359</v>
      </c>
      <c r="C550" s="231" t="s">
        <v>287</v>
      </c>
      <c r="D550" s="223"/>
      <c r="E550" s="223"/>
      <c r="F550" s="207"/>
    </row>
    <row r="551" customFormat="false" ht="12.75" hidden="false" customHeight="false" outlineLevel="0" collapsed="false">
      <c r="A551" s="224"/>
      <c r="B551" s="232" t="s">
        <v>361</v>
      </c>
      <c r="C551" s="223" t="n">
        <v>5</v>
      </c>
      <c r="D551" s="223"/>
      <c r="E551" s="223"/>
      <c r="F551" s="207"/>
    </row>
    <row r="552" customFormat="false" ht="12.75" hidden="false" customHeight="false" outlineLevel="0" collapsed="false">
      <c r="A552" s="224"/>
      <c r="B552" s="232" t="s">
        <v>363</v>
      </c>
      <c r="C552" s="223" t="n">
        <v>10</v>
      </c>
      <c r="D552" s="233"/>
      <c r="E552" s="223"/>
      <c r="F552" s="207"/>
    </row>
    <row r="553" customFormat="false" ht="12.75" hidden="false" customHeight="false" outlineLevel="0" collapsed="false">
      <c r="A553" s="224"/>
      <c r="B553" s="232" t="s">
        <v>365</v>
      </c>
      <c r="C553" s="223" t="n">
        <v>75</v>
      </c>
      <c r="D553" s="223"/>
      <c r="E553" s="223"/>
      <c r="F553" s="207"/>
    </row>
    <row r="554" customFormat="false" ht="12.75" hidden="false" customHeight="false" outlineLevel="0" collapsed="false">
      <c r="A554" s="224"/>
      <c r="B554" s="232" t="s">
        <v>367</v>
      </c>
      <c r="C554" s="223" t="n">
        <v>5</v>
      </c>
      <c r="D554" s="223"/>
      <c r="E554" s="223"/>
      <c r="F554" s="207"/>
    </row>
    <row r="555" customFormat="false" ht="13.5" hidden="false" customHeight="false" outlineLevel="0" collapsed="false">
      <c r="A555" s="237"/>
      <c r="B555" s="238" t="s">
        <v>369</v>
      </c>
      <c r="C555" s="239" t="n">
        <v>5</v>
      </c>
      <c r="D555" s="239"/>
      <c r="E555" s="239"/>
      <c r="F555" s="240"/>
    </row>
    <row r="556" customFormat="false" ht="276.75" hidden="false" customHeight="true" outlineLevel="0" collapsed="false">
      <c r="A556" s="246"/>
      <c r="B556" s="215"/>
      <c r="C556" s="247"/>
      <c r="D556" s="248"/>
      <c r="E556" s="247"/>
      <c r="F556" s="249"/>
    </row>
    <row r="557" customFormat="false" ht="12.75" hidden="false" customHeight="false" outlineLevel="0" collapsed="false">
      <c r="A557" s="330" t="s">
        <v>279</v>
      </c>
      <c r="B557" s="331" t="s">
        <v>497</v>
      </c>
      <c r="C557" s="332" t="s">
        <v>281</v>
      </c>
      <c r="D557" s="183"/>
      <c r="E557" s="183"/>
      <c r="F557" s="184"/>
    </row>
    <row r="558" customFormat="false" ht="13.5" hidden="false" customHeight="false" outlineLevel="0" collapsed="false">
      <c r="A558" s="333" t="s">
        <v>282</v>
      </c>
      <c r="B558" s="347"/>
      <c r="C558" s="196" t="s">
        <v>284</v>
      </c>
      <c r="D558" s="187" t="s">
        <v>285</v>
      </c>
      <c r="E558" s="187" t="s">
        <v>286</v>
      </c>
      <c r="F558" s="188" t="s">
        <v>287</v>
      </c>
    </row>
    <row r="559" customFormat="false" ht="12.75" hidden="false" customHeight="false" outlineLevel="0" collapsed="false">
      <c r="A559" s="189" t="s">
        <v>288</v>
      </c>
      <c r="B559" s="190" t="s">
        <v>289</v>
      </c>
      <c r="C559" s="191" t="n">
        <v>7</v>
      </c>
      <c r="D559" s="191" t="n">
        <v>10</v>
      </c>
      <c r="E559" s="191" t="n">
        <v>14</v>
      </c>
      <c r="F559" s="188" t="s">
        <v>290</v>
      </c>
    </row>
    <row r="560" customFormat="false" ht="12.75" hidden="false" customHeight="false" outlineLevel="0" collapsed="false">
      <c r="A560" s="193" t="s">
        <v>291</v>
      </c>
      <c r="B560" s="194"/>
      <c r="C560" s="195" t="s">
        <v>292</v>
      </c>
      <c r="D560" s="187"/>
      <c r="E560" s="187"/>
      <c r="F560" s="197" t="s">
        <v>293</v>
      </c>
    </row>
    <row r="561" customFormat="false" ht="12.75" hidden="false" customHeight="false" outlineLevel="0" collapsed="false">
      <c r="A561" s="198"/>
      <c r="B561" s="199" t="s">
        <v>294</v>
      </c>
      <c r="C561" s="200"/>
      <c r="D561" s="200"/>
      <c r="E561" s="200"/>
      <c r="F561" s="201"/>
    </row>
    <row r="562" customFormat="false" ht="12.75" hidden="false" customHeight="false" outlineLevel="0" collapsed="false">
      <c r="A562" s="137" t="s">
        <v>123</v>
      </c>
      <c r="B562" s="202" t="s">
        <v>295</v>
      </c>
      <c r="C562" s="203" t="n">
        <v>2</v>
      </c>
      <c r="D562" s="204" t="n">
        <v>2</v>
      </c>
      <c r="E562" s="203" t="n">
        <v>2</v>
      </c>
      <c r="F562" s="203" t="n">
        <v>100</v>
      </c>
    </row>
    <row r="563" customFormat="false" ht="12.75" hidden="false" customHeight="false" outlineLevel="0" collapsed="false">
      <c r="A563" s="137" t="s">
        <v>296</v>
      </c>
      <c r="B563" s="202" t="s">
        <v>297</v>
      </c>
      <c r="C563" s="203" t="n">
        <v>3</v>
      </c>
      <c r="D563" s="204" t="n">
        <v>5</v>
      </c>
      <c r="E563" s="203" t="n">
        <v>7</v>
      </c>
      <c r="F563" s="203" t="n">
        <v>100</v>
      </c>
    </row>
    <row r="564" customFormat="false" ht="12.75" hidden="false" customHeight="false" outlineLevel="0" collapsed="false">
      <c r="A564" s="124" t="s">
        <v>267</v>
      </c>
      <c r="B564" s="38" t="s">
        <v>56</v>
      </c>
      <c r="C564" s="207" t="n">
        <v>1</v>
      </c>
      <c r="D564" s="165" t="n">
        <v>1</v>
      </c>
      <c r="E564" s="207" t="n">
        <v>1</v>
      </c>
      <c r="F564" s="207" t="n">
        <v>100</v>
      </c>
    </row>
    <row r="565" customFormat="false" ht="12.75" hidden="false" customHeight="false" outlineLevel="0" collapsed="false">
      <c r="A565" s="208" t="s">
        <v>236</v>
      </c>
      <c r="B565" s="81" t="s">
        <v>237</v>
      </c>
      <c r="C565" s="200" t="n">
        <v>1</v>
      </c>
      <c r="D565" s="200" t="n">
        <v>1</v>
      </c>
      <c r="E565" s="200" t="n">
        <v>2</v>
      </c>
      <c r="F565" s="203" t="s">
        <v>298</v>
      </c>
    </row>
    <row r="566" customFormat="false" ht="12.75" hidden="false" customHeight="false" outlineLevel="0" collapsed="false">
      <c r="A566" s="144" t="s">
        <v>194</v>
      </c>
      <c r="B566" s="210" t="s">
        <v>268</v>
      </c>
      <c r="C566" s="200" t="n">
        <v>1</v>
      </c>
      <c r="D566" s="200" t="n">
        <v>2</v>
      </c>
      <c r="E566" s="200" t="n">
        <v>3</v>
      </c>
      <c r="F566" s="203" t="s">
        <v>298</v>
      </c>
    </row>
    <row r="567" customFormat="false" ht="22.5" hidden="false" customHeight="false" outlineLevel="0" collapsed="false">
      <c r="A567" s="144" t="s">
        <v>216</v>
      </c>
      <c r="B567" s="100" t="s">
        <v>299</v>
      </c>
      <c r="C567" s="200" t="n">
        <v>1</v>
      </c>
      <c r="D567" s="200" t="n">
        <v>1</v>
      </c>
      <c r="E567" s="200" t="n">
        <v>1</v>
      </c>
      <c r="F567" s="203" t="n">
        <v>100</v>
      </c>
    </row>
    <row r="568" customFormat="false" ht="12.75" hidden="false" customHeight="false" outlineLevel="0" collapsed="false">
      <c r="A568" s="124" t="s">
        <v>174</v>
      </c>
      <c r="B568" s="38" t="s">
        <v>306</v>
      </c>
      <c r="C568" s="200" t="n">
        <v>2</v>
      </c>
      <c r="D568" s="200" t="n">
        <v>4</v>
      </c>
      <c r="E568" s="200" t="n">
        <v>6</v>
      </c>
      <c r="F568" s="203" t="s">
        <v>298</v>
      </c>
    </row>
    <row r="569" customFormat="false" ht="12.75" hidden="false" customHeight="false" outlineLevel="0" collapsed="false">
      <c r="A569" s="124" t="s">
        <v>317</v>
      </c>
      <c r="B569" s="211" t="s">
        <v>318</v>
      </c>
      <c r="C569" s="200" t="n">
        <v>1</v>
      </c>
      <c r="D569" s="200" t="n">
        <v>2</v>
      </c>
      <c r="E569" s="200" t="s">
        <v>307</v>
      </c>
      <c r="F569" s="203" t="n">
        <v>100</v>
      </c>
    </row>
    <row r="570" customFormat="false" ht="12.75" hidden="false" customHeight="false" outlineLevel="0" collapsed="false">
      <c r="A570" s="124" t="s">
        <v>192</v>
      </c>
      <c r="B570" s="104" t="s">
        <v>302</v>
      </c>
      <c r="C570" s="200" t="n">
        <v>1</v>
      </c>
      <c r="D570" s="200" t="n">
        <v>1</v>
      </c>
      <c r="E570" s="200" t="n">
        <v>2</v>
      </c>
      <c r="F570" s="203" t="n">
        <v>100</v>
      </c>
    </row>
    <row r="571" customFormat="false" ht="12.75" hidden="false" customHeight="false" outlineLevel="0" collapsed="false">
      <c r="A571" s="124" t="s">
        <v>406</v>
      </c>
      <c r="B571" s="211" t="s">
        <v>407</v>
      </c>
      <c r="C571" s="200" t="n">
        <v>1</v>
      </c>
      <c r="D571" s="200" t="n">
        <v>1</v>
      </c>
      <c r="E571" s="200" t="n">
        <v>1</v>
      </c>
      <c r="F571" s="203" t="n">
        <v>40</v>
      </c>
    </row>
    <row r="572" customFormat="false" ht="12.75" hidden="false" customHeight="false" outlineLevel="0" collapsed="false">
      <c r="A572" s="137" t="s">
        <v>474</v>
      </c>
      <c r="B572" s="217" t="s">
        <v>475</v>
      </c>
      <c r="C572" s="200" t="n">
        <v>1</v>
      </c>
      <c r="D572" s="200" t="n">
        <v>1</v>
      </c>
      <c r="E572" s="200" t="n">
        <v>1</v>
      </c>
      <c r="F572" s="203" t="n">
        <v>40</v>
      </c>
    </row>
    <row r="573" customFormat="false" ht="12.75" hidden="false" customHeight="false" outlineLevel="0" collapsed="false">
      <c r="A573" s="220"/>
      <c r="B573" s="199" t="s">
        <v>339</v>
      </c>
      <c r="C573" s="200"/>
      <c r="D573" s="200"/>
      <c r="E573" s="200"/>
      <c r="F573" s="201"/>
    </row>
    <row r="574" customFormat="false" ht="12.75" hidden="false" customHeight="false" outlineLevel="0" collapsed="false">
      <c r="A574" s="220"/>
      <c r="B574" s="211" t="s">
        <v>400</v>
      </c>
      <c r="C574" s="200" t="s">
        <v>341</v>
      </c>
      <c r="D574" s="200" t="s">
        <v>341</v>
      </c>
      <c r="E574" s="200" t="s">
        <v>341</v>
      </c>
      <c r="F574" s="203" t="n">
        <v>50</v>
      </c>
    </row>
    <row r="575" customFormat="false" ht="12.75" hidden="false" customHeight="false" outlineLevel="0" collapsed="false">
      <c r="A575" s="220"/>
      <c r="B575" s="211" t="s">
        <v>344</v>
      </c>
      <c r="C575" s="200" t="s">
        <v>341</v>
      </c>
      <c r="D575" s="200" t="s">
        <v>341</v>
      </c>
      <c r="E575" s="200" t="s">
        <v>341</v>
      </c>
      <c r="F575" s="203" t="n">
        <v>50</v>
      </c>
    </row>
    <row r="576" customFormat="false" ht="12.75" hidden="false" customHeight="false" outlineLevel="0" collapsed="false">
      <c r="A576" s="220"/>
      <c r="B576" s="215" t="s">
        <v>498</v>
      </c>
      <c r="C576" s="200" t="s">
        <v>341</v>
      </c>
      <c r="D576" s="200" t="s">
        <v>341</v>
      </c>
      <c r="E576" s="200" t="s">
        <v>341</v>
      </c>
      <c r="F576" s="203" t="n">
        <v>50</v>
      </c>
    </row>
    <row r="577" customFormat="false" ht="12.75" hidden="false" customHeight="false" outlineLevel="0" collapsed="false">
      <c r="A577" s="220"/>
      <c r="B577" s="215" t="s">
        <v>499</v>
      </c>
      <c r="C577" s="200" t="s">
        <v>341</v>
      </c>
      <c r="D577" s="200" t="s">
        <v>341</v>
      </c>
      <c r="E577" s="200" t="s">
        <v>341</v>
      </c>
      <c r="F577" s="203" t="n">
        <v>50</v>
      </c>
    </row>
    <row r="578" customFormat="false" ht="12.75" hidden="false" customHeight="false" outlineLevel="0" collapsed="false">
      <c r="A578" s="220"/>
      <c r="B578" s="280" t="s">
        <v>491</v>
      </c>
      <c r="C578" s="200"/>
      <c r="D578" s="200"/>
      <c r="E578" s="200"/>
      <c r="F578" s="203"/>
    </row>
    <row r="579" customFormat="false" ht="12.75" hidden="false" customHeight="false" outlineLevel="0" collapsed="false">
      <c r="A579" s="124" t="s">
        <v>500</v>
      </c>
      <c r="B579" s="217" t="s">
        <v>501</v>
      </c>
      <c r="C579" s="216" t="n">
        <v>0</v>
      </c>
      <c r="D579" s="216" t="n">
        <v>0</v>
      </c>
      <c r="E579" s="200" t="n">
        <v>3</v>
      </c>
      <c r="F579" s="203" t="n">
        <v>10</v>
      </c>
    </row>
    <row r="580" customFormat="false" ht="12.75" hidden="false" customHeight="false" outlineLevel="0" collapsed="false">
      <c r="A580" s="221"/>
      <c r="B580" s="211" t="s">
        <v>350</v>
      </c>
      <c r="C580" s="188" t="n">
        <v>7</v>
      </c>
      <c r="D580" s="188" t="n">
        <v>10</v>
      </c>
      <c r="E580" s="188" t="n">
        <v>14</v>
      </c>
      <c r="F580" s="222" t="n">
        <v>100</v>
      </c>
    </row>
    <row r="581" customFormat="false" ht="12.75" hidden="false" customHeight="false" outlineLevel="0" collapsed="false">
      <c r="A581" s="124"/>
      <c r="B581" s="199" t="s">
        <v>351</v>
      </c>
      <c r="C581" s="188"/>
      <c r="D581" s="223"/>
      <c r="E581" s="223"/>
      <c r="F581" s="207"/>
    </row>
    <row r="582" customFormat="false" ht="12.75" hidden="false" customHeight="false" outlineLevel="0" collapsed="false">
      <c r="A582" s="224"/>
      <c r="B582" s="281" t="s">
        <v>502</v>
      </c>
      <c r="C582" s="223"/>
      <c r="D582" s="223"/>
      <c r="E582" s="223"/>
      <c r="F582" s="207"/>
    </row>
    <row r="583" customFormat="false" ht="12.75" hidden="false" customHeight="false" outlineLevel="0" collapsed="false">
      <c r="A583" s="224"/>
      <c r="B583" s="226" t="s">
        <v>353</v>
      </c>
      <c r="C583" s="223"/>
      <c r="D583" s="223"/>
      <c r="E583" s="223"/>
      <c r="F583" s="207"/>
    </row>
    <row r="584" customFormat="false" ht="60" hidden="false" customHeight="false" outlineLevel="0" collapsed="false">
      <c r="A584" s="224"/>
      <c r="B584" s="227" t="s">
        <v>503</v>
      </c>
      <c r="C584" s="223"/>
      <c r="D584" s="223"/>
      <c r="E584" s="223"/>
      <c r="F584" s="207"/>
    </row>
    <row r="585" customFormat="false" ht="12.75" hidden="false" customHeight="false" outlineLevel="0" collapsed="false">
      <c r="A585" s="224"/>
      <c r="B585" s="171" t="s">
        <v>355</v>
      </c>
      <c r="C585" s="223"/>
      <c r="D585" s="223"/>
      <c r="E585" s="223"/>
      <c r="F585" s="207"/>
    </row>
    <row r="586" customFormat="false" ht="60" hidden="false" customHeight="false" outlineLevel="0" collapsed="false">
      <c r="A586" s="224"/>
      <c r="B586" s="227" t="s">
        <v>504</v>
      </c>
      <c r="C586" s="223"/>
      <c r="D586" s="223"/>
      <c r="E586" s="223"/>
      <c r="F586" s="207"/>
    </row>
    <row r="587" customFormat="false" ht="12.75" hidden="false" customHeight="false" outlineLevel="0" collapsed="false">
      <c r="A587" s="224"/>
      <c r="B587" s="227"/>
      <c r="C587" s="223"/>
      <c r="D587" s="223"/>
      <c r="E587" s="223"/>
      <c r="F587" s="207"/>
    </row>
    <row r="588" customFormat="false" ht="12.75" hidden="false" customHeight="false" outlineLevel="0" collapsed="false">
      <c r="A588" s="224"/>
      <c r="B588" s="230" t="s">
        <v>359</v>
      </c>
      <c r="C588" s="231" t="s">
        <v>287</v>
      </c>
      <c r="D588" s="223"/>
      <c r="E588" s="223"/>
      <c r="F588" s="207"/>
    </row>
    <row r="589" customFormat="false" ht="12.75" hidden="false" customHeight="false" outlineLevel="0" collapsed="false">
      <c r="A589" s="224"/>
      <c r="B589" s="232" t="s">
        <v>361</v>
      </c>
      <c r="C589" s="223" t="n">
        <v>70</v>
      </c>
      <c r="D589" s="223"/>
      <c r="E589" s="223"/>
      <c r="F589" s="207"/>
    </row>
    <row r="590" customFormat="false" ht="12.75" hidden="false" customHeight="false" outlineLevel="0" collapsed="false">
      <c r="A590" s="224"/>
      <c r="B590" s="232" t="s">
        <v>363</v>
      </c>
      <c r="C590" s="223" t="n">
        <v>10</v>
      </c>
      <c r="D590" s="233"/>
      <c r="E590" s="223"/>
      <c r="F590" s="207"/>
    </row>
    <row r="591" customFormat="false" ht="12.75" hidden="false" customHeight="false" outlineLevel="0" collapsed="false">
      <c r="A591" s="224"/>
      <c r="B591" s="232" t="s">
        <v>365</v>
      </c>
      <c r="C591" s="223" t="n">
        <v>10</v>
      </c>
      <c r="D591" s="223"/>
      <c r="E591" s="223"/>
      <c r="F591" s="207"/>
    </row>
    <row r="592" customFormat="false" ht="12.75" hidden="false" customHeight="false" outlineLevel="0" collapsed="false">
      <c r="A592" s="224"/>
      <c r="B592" s="232" t="s">
        <v>367</v>
      </c>
      <c r="C592" s="223" t="n">
        <v>5</v>
      </c>
      <c r="D592" s="223"/>
      <c r="E592" s="223"/>
      <c r="F592" s="207"/>
    </row>
    <row r="593" customFormat="false" ht="13.5" hidden="false" customHeight="false" outlineLevel="0" collapsed="false">
      <c r="A593" s="237"/>
      <c r="B593" s="238" t="s">
        <v>369</v>
      </c>
      <c r="C593" s="239" t="n">
        <v>5</v>
      </c>
      <c r="D593" s="239"/>
      <c r="E593" s="239"/>
      <c r="F593" s="240"/>
    </row>
    <row r="594" customFormat="false" ht="216.75" hidden="false" customHeight="true" outlineLevel="0" collapsed="false">
      <c r="A594" s="246"/>
      <c r="B594" s="215"/>
      <c r="C594" s="247"/>
      <c r="D594" s="248"/>
      <c r="E594" s="247"/>
      <c r="F594" s="249"/>
    </row>
    <row r="595" customFormat="false" ht="12.75" hidden="false" customHeight="false" outlineLevel="0" collapsed="false">
      <c r="A595" s="330" t="s">
        <v>279</v>
      </c>
      <c r="B595" s="331" t="s">
        <v>505</v>
      </c>
      <c r="C595" s="332" t="s">
        <v>281</v>
      </c>
      <c r="D595" s="183"/>
      <c r="E595" s="183"/>
      <c r="F595" s="184"/>
    </row>
    <row r="596" customFormat="false" ht="13.5" hidden="false" customHeight="false" outlineLevel="0" collapsed="false">
      <c r="A596" s="333" t="s">
        <v>282</v>
      </c>
      <c r="B596" s="347"/>
      <c r="C596" s="196" t="s">
        <v>405</v>
      </c>
      <c r="D596" s="187" t="s">
        <v>285</v>
      </c>
      <c r="E596" s="187" t="s">
        <v>286</v>
      </c>
      <c r="F596" s="188" t="s">
        <v>287</v>
      </c>
    </row>
    <row r="597" customFormat="false" ht="12.75" hidden="false" customHeight="false" outlineLevel="0" collapsed="false">
      <c r="A597" s="189" t="s">
        <v>288</v>
      </c>
      <c r="B597" s="190" t="s">
        <v>289</v>
      </c>
      <c r="C597" s="191" t="s">
        <v>405</v>
      </c>
      <c r="D597" s="191" t="n">
        <v>14</v>
      </c>
      <c r="E597" s="191" t="n">
        <v>18</v>
      </c>
      <c r="F597" s="188" t="s">
        <v>290</v>
      </c>
    </row>
    <row r="598" customFormat="false" ht="12.75" hidden="false" customHeight="false" outlineLevel="0" collapsed="false">
      <c r="A598" s="193" t="s">
        <v>291</v>
      </c>
      <c r="B598" s="194"/>
      <c r="C598" s="195" t="s">
        <v>292</v>
      </c>
      <c r="D598" s="187"/>
      <c r="E598" s="187"/>
      <c r="F598" s="197" t="s">
        <v>293</v>
      </c>
    </row>
    <row r="599" customFormat="false" ht="12.75" hidden="false" customHeight="false" outlineLevel="0" collapsed="false">
      <c r="A599" s="198"/>
      <c r="B599" s="199" t="s">
        <v>294</v>
      </c>
      <c r="C599" s="200"/>
      <c r="D599" s="200"/>
      <c r="E599" s="200"/>
      <c r="F599" s="201"/>
    </row>
    <row r="600" customFormat="false" ht="12.75" hidden="false" customHeight="false" outlineLevel="0" collapsed="false">
      <c r="A600" s="137" t="s">
        <v>123</v>
      </c>
      <c r="B600" s="202" t="s">
        <v>295</v>
      </c>
      <c r="C600" s="203"/>
      <c r="D600" s="204" t="n">
        <v>2</v>
      </c>
      <c r="E600" s="203" t="n">
        <v>2</v>
      </c>
      <c r="F600" s="203" t="n">
        <v>100</v>
      </c>
    </row>
    <row r="601" customFormat="false" ht="12.75" hidden="false" customHeight="false" outlineLevel="0" collapsed="false">
      <c r="A601" s="137" t="s">
        <v>296</v>
      </c>
      <c r="B601" s="202" t="s">
        <v>297</v>
      </c>
      <c r="C601" s="203"/>
      <c r="D601" s="204" t="n">
        <v>6</v>
      </c>
      <c r="E601" s="203" t="n">
        <v>8</v>
      </c>
      <c r="F601" s="203" t="n">
        <v>100</v>
      </c>
    </row>
    <row r="602" customFormat="false" ht="12.75" hidden="false" customHeight="false" outlineLevel="0" collapsed="false">
      <c r="A602" s="124" t="s">
        <v>267</v>
      </c>
      <c r="B602" s="38" t="s">
        <v>56</v>
      </c>
      <c r="C602" s="207"/>
      <c r="D602" s="165" t="n">
        <v>1</v>
      </c>
      <c r="E602" s="207" t="n">
        <v>1</v>
      </c>
      <c r="F602" s="207" t="n">
        <v>100</v>
      </c>
    </row>
    <row r="603" customFormat="false" ht="12.75" hidden="false" customHeight="false" outlineLevel="0" collapsed="false">
      <c r="A603" s="208" t="s">
        <v>236</v>
      </c>
      <c r="B603" s="26" t="s">
        <v>237</v>
      </c>
      <c r="C603" s="200"/>
      <c r="D603" s="200" t="n">
        <v>1</v>
      </c>
      <c r="E603" s="200" t="n">
        <v>1</v>
      </c>
      <c r="F603" s="203" t="s">
        <v>298</v>
      </c>
    </row>
    <row r="604" customFormat="false" ht="12.75" hidden="false" customHeight="false" outlineLevel="0" collapsed="false">
      <c r="A604" s="144" t="s">
        <v>194</v>
      </c>
      <c r="B604" s="210" t="s">
        <v>268</v>
      </c>
      <c r="C604" s="200"/>
      <c r="D604" s="200" t="n">
        <v>1</v>
      </c>
      <c r="E604" s="200" t="n">
        <v>1</v>
      </c>
      <c r="F604" s="203" t="s">
        <v>298</v>
      </c>
    </row>
    <row r="605" customFormat="false" ht="22.5" hidden="false" customHeight="false" outlineLevel="0" collapsed="false">
      <c r="A605" s="144" t="s">
        <v>216</v>
      </c>
      <c r="B605" s="100" t="s">
        <v>299</v>
      </c>
      <c r="C605" s="200"/>
      <c r="D605" s="200" t="n">
        <v>1</v>
      </c>
      <c r="E605" s="200" t="n">
        <v>1</v>
      </c>
      <c r="F605" s="203" t="n">
        <v>100</v>
      </c>
    </row>
    <row r="606" customFormat="false" ht="12.75" hidden="false" customHeight="false" outlineLevel="0" collapsed="false">
      <c r="A606" s="124" t="s">
        <v>174</v>
      </c>
      <c r="B606" s="38" t="s">
        <v>306</v>
      </c>
      <c r="C606" s="200"/>
      <c r="D606" s="200" t="n">
        <v>4</v>
      </c>
      <c r="E606" s="200" t="n">
        <v>5</v>
      </c>
      <c r="F606" s="203" t="s">
        <v>298</v>
      </c>
    </row>
    <row r="607" customFormat="false" ht="12.75" hidden="false" customHeight="false" outlineLevel="0" collapsed="false">
      <c r="A607" s="124" t="s">
        <v>317</v>
      </c>
      <c r="B607" s="277" t="s">
        <v>318</v>
      </c>
      <c r="C607" s="200"/>
      <c r="D607" s="200" t="n">
        <v>2</v>
      </c>
      <c r="E607" s="200" t="n">
        <v>3</v>
      </c>
      <c r="F607" s="203" t="s">
        <v>488</v>
      </c>
    </row>
    <row r="608" customFormat="false" ht="12.75" hidden="false" customHeight="false" outlineLevel="0" collapsed="false">
      <c r="A608" s="124" t="s">
        <v>192</v>
      </c>
      <c r="B608" s="104" t="s">
        <v>302</v>
      </c>
      <c r="C608" s="200"/>
      <c r="D608" s="200" t="n">
        <v>2</v>
      </c>
      <c r="E608" s="200" t="n">
        <v>2</v>
      </c>
      <c r="F608" s="203" t="s">
        <v>506</v>
      </c>
    </row>
    <row r="609" customFormat="false" ht="12.75" hidden="false" customHeight="false" outlineLevel="0" collapsed="false">
      <c r="A609" s="220"/>
      <c r="B609" s="199" t="s">
        <v>339</v>
      </c>
      <c r="C609" s="200"/>
      <c r="D609" s="200"/>
      <c r="E609" s="200"/>
      <c r="F609" s="201"/>
    </row>
    <row r="610" customFormat="false" ht="12.75" hidden="false" customHeight="false" outlineLevel="0" collapsed="false">
      <c r="A610" s="220"/>
      <c r="B610" s="211" t="s">
        <v>400</v>
      </c>
      <c r="C610" s="200"/>
      <c r="D610" s="200" t="s">
        <v>341</v>
      </c>
      <c r="E610" s="200" t="s">
        <v>341</v>
      </c>
      <c r="F610" s="203" t="s">
        <v>298</v>
      </c>
    </row>
    <row r="611" customFormat="false" ht="12.75" hidden="false" customHeight="false" outlineLevel="0" collapsed="false">
      <c r="A611" s="220"/>
      <c r="B611" s="211" t="s">
        <v>344</v>
      </c>
      <c r="C611" s="200"/>
      <c r="D611" s="200" t="s">
        <v>341</v>
      </c>
      <c r="E611" s="200" t="s">
        <v>341</v>
      </c>
      <c r="F611" s="203" t="n">
        <v>80</v>
      </c>
    </row>
    <row r="612" customFormat="false" ht="12.75" hidden="false" customHeight="false" outlineLevel="0" collapsed="false">
      <c r="A612" s="220"/>
      <c r="B612" s="211" t="s">
        <v>507</v>
      </c>
      <c r="C612" s="200"/>
      <c r="D612" s="200" t="s">
        <v>341</v>
      </c>
      <c r="E612" s="200" t="s">
        <v>341</v>
      </c>
      <c r="F612" s="203" t="n">
        <v>20</v>
      </c>
    </row>
    <row r="613" customFormat="false" ht="12.75" hidden="false" customHeight="false" outlineLevel="0" collapsed="false">
      <c r="A613" s="220"/>
      <c r="B613" s="211" t="s">
        <v>498</v>
      </c>
      <c r="C613" s="200"/>
      <c r="D613" s="200" t="s">
        <v>341</v>
      </c>
      <c r="E613" s="200" t="s">
        <v>341</v>
      </c>
      <c r="F613" s="203" t="n">
        <v>20</v>
      </c>
    </row>
    <row r="614" customFormat="false" ht="12.75" hidden="false" customHeight="false" outlineLevel="0" collapsed="false">
      <c r="A614" s="220"/>
      <c r="B614" s="280" t="s">
        <v>491</v>
      </c>
      <c r="C614" s="200"/>
      <c r="D614" s="200"/>
      <c r="E614" s="200"/>
      <c r="F614" s="203"/>
    </row>
    <row r="615" customFormat="false" ht="12.75" hidden="false" customHeight="false" outlineLevel="0" collapsed="false">
      <c r="A615" s="137" t="s">
        <v>500</v>
      </c>
      <c r="B615" s="217" t="s">
        <v>501</v>
      </c>
      <c r="C615" s="200"/>
      <c r="D615" s="216" t="n">
        <v>0</v>
      </c>
      <c r="E615" s="200" t="n">
        <v>4</v>
      </c>
      <c r="F615" s="203" t="n">
        <v>10</v>
      </c>
    </row>
    <row r="616" customFormat="false" ht="12.75" hidden="false" customHeight="false" outlineLevel="0" collapsed="false">
      <c r="A616" s="221"/>
      <c r="B616" s="211" t="s">
        <v>350</v>
      </c>
      <c r="C616" s="188"/>
      <c r="D616" s="188" t="n">
        <v>14</v>
      </c>
      <c r="E616" s="188" t="n">
        <v>18</v>
      </c>
      <c r="F616" s="222" t="n">
        <v>100</v>
      </c>
    </row>
    <row r="617" customFormat="false" ht="12.75" hidden="false" customHeight="false" outlineLevel="0" collapsed="false">
      <c r="A617" s="124"/>
      <c r="B617" s="199" t="s">
        <v>351</v>
      </c>
      <c r="C617" s="200"/>
      <c r="D617" s="223"/>
      <c r="E617" s="223"/>
      <c r="F617" s="207"/>
    </row>
    <row r="618" customFormat="false" ht="12.75" hidden="false" customHeight="false" outlineLevel="0" collapsed="false">
      <c r="A618" s="224"/>
      <c r="B618" s="281" t="s">
        <v>508</v>
      </c>
      <c r="C618" s="223"/>
      <c r="D618" s="223"/>
      <c r="E618" s="223"/>
      <c r="F618" s="207"/>
    </row>
    <row r="619" customFormat="false" ht="12.75" hidden="false" customHeight="false" outlineLevel="0" collapsed="false">
      <c r="A619" s="224"/>
      <c r="B619" s="226" t="s">
        <v>353</v>
      </c>
      <c r="C619" s="223"/>
      <c r="D619" s="223"/>
      <c r="E619" s="223"/>
      <c r="F619" s="207"/>
    </row>
    <row r="620" customFormat="false" ht="24" hidden="false" customHeight="false" outlineLevel="0" collapsed="false">
      <c r="A620" s="224"/>
      <c r="B620" s="227" t="s">
        <v>509</v>
      </c>
      <c r="C620" s="223"/>
      <c r="D620" s="223"/>
      <c r="E620" s="223"/>
      <c r="F620" s="207"/>
    </row>
    <row r="621" customFormat="false" ht="12.75" hidden="false" customHeight="false" outlineLevel="0" collapsed="false">
      <c r="A621" s="224"/>
      <c r="B621" s="171" t="s">
        <v>355</v>
      </c>
      <c r="C621" s="223"/>
      <c r="D621" s="223"/>
      <c r="E621" s="223"/>
      <c r="F621" s="207"/>
    </row>
    <row r="622" customFormat="false" ht="96" hidden="false" customHeight="false" outlineLevel="0" collapsed="false">
      <c r="A622" s="224"/>
      <c r="B622" s="227" t="s">
        <v>510</v>
      </c>
      <c r="C622" s="223"/>
      <c r="D622" s="223"/>
      <c r="E622" s="223"/>
      <c r="F622" s="207"/>
    </row>
    <row r="623" customFormat="false" ht="12.75" hidden="false" customHeight="false" outlineLevel="0" collapsed="false">
      <c r="A623" s="224"/>
      <c r="B623" s="227"/>
      <c r="C623" s="223"/>
      <c r="D623" s="223"/>
      <c r="E623" s="223"/>
      <c r="F623" s="207"/>
    </row>
    <row r="624" customFormat="false" ht="12.75" hidden="false" customHeight="false" outlineLevel="0" collapsed="false">
      <c r="A624" s="224"/>
      <c r="B624" s="230" t="s">
        <v>359</v>
      </c>
      <c r="C624" s="231" t="s">
        <v>287</v>
      </c>
      <c r="D624" s="223"/>
      <c r="E624" s="223"/>
      <c r="F624" s="207"/>
    </row>
    <row r="625" customFormat="false" ht="12.75" hidden="false" customHeight="false" outlineLevel="0" collapsed="false">
      <c r="A625" s="224"/>
      <c r="B625" s="232" t="s">
        <v>361</v>
      </c>
      <c r="C625" s="223" t="n">
        <v>20</v>
      </c>
      <c r="D625" s="223"/>
      <c r="E625" s="223"/>
      <c r="F625" s="207"/>
    </row>
    <row r="626" customFormat="false" ht="12.75" hidden="false" customHeight="false" outlineLevel="0" collapsed="false">
      <c r="A626" s="224"/>
      <c r="B626" s="232" t="s">
        <v>363</v>
      </c>
      <c r="C626" s="223" t="n">
        <v>20</v>
      </c>
      <c r="D626" s="233"/>
      <c r="E626" s="223"/>
      <c r="F626" s="207"/>
    </row>
    <row r="627" customFormat="false" ht="12.75" hidden="false" customHeight="false" outlineLevel="0" collapsed="false">
      <c r="A627" s="224"/>
      <c r="B627" s="232" t="s">
        <v>365</v>
      </c>
      <c r="C627" s="223" t="n">
        <v>10</v>
      </c>
      <c r="D627" s="223"/>
      <c r="E627" s="223"/>
      <c r="F627" s="207"/>
    </row>
    <row r="628" customFormat="false" ht="12.75" hidden="false" customHeight="false" outlineLevel="0" collapsed="false">
      <c r="A628" s="224"/>
      <c r="B628" s="232" t="s">
        <v>367</v>
      </c>
      <c r="C628" s="223" t="n">
        <v>10</v>
      </c>
      <c r="D628" s="223"/>
      <c r="E628" s="223"/>
      <c r="F628" s="207"/>
    </row>
    <row r="629" customFormat="false" ht="13.5" hidden="false" customHeight="false" outlineLevel="0" collapsed="false">
      <c r="A629" s="237"/>
      <c r="B629" s="238" t="s">
        <v>369</v>
      </c>
      <c r="C629" s="239" t="n">
        <v>40</v>
      </c>
      <c r="D629" s="239"/>
      <c r="E629" s="239"/>
      <c r="F629" s="240"/>
    </row>
    <row r="630" customFormat="false" ht="238.5" hidden="false" customHeight="true" outlineLevel="0" collapsed="false">
      <c r="A630" s="246"/>
      <c r="B630" s="215"/>
      <c r="C630" s="247"/>
      <c r="D630" s="248"/>
      <c r="E630" s="247"/>
      <c r="F630" s="249"/>
    </row>
    <row r="631" customFormat="false" ht="12.75" hidden="false" customHeight="false" outlineLevel="0" collapsed="false">
      <c r="A631" s="330" t="s">
        <v>279</v>
      </c>
      <c r="B631" s="331" t="s">
        <v>511</v>
      </c>
      <c r="C631" s="332" t="s">
        <v>281</v>
      </c>
      <c r="D631" s="183"/>
      <c r="E631" s="183"/>
      <c r="F631" s="184"/>
    </row>
    <row r="632" customFormat="false" ht="13.5" hidden="false" customHeight="false" outlineLevel="0" collapsed="false">
      <c r="A632" s="333" t="s">
        <v>282</v>
      </c>
      <c r="B632" s="347"/>
      <c r="C632" s="196" t="s">
        <v>405</v>
      </c>
      <c r="D632" s="187" t="s">
        <v>285</v>
      </c>
      <c r="E632" s="187" t="s">
        <v>286</v>
      </c>
      <c r="F632" s="188" t="s">
        <v>287</v>
      </c>
    </row>
    <row r="633" customFormat="false" ht="12.75" hidden="false" customHeight="false" outlineLevel="0" collapsed="false">
      <c r="A633" s="189" t="s">
        <v>288</v>
      </c>
      <c r="B633" s="190" t="s">
        <v>289</v>
      </c>
      <c r="C633" s="191" t="s">
        <v>405</v>
      </c>
      <c r="D633" s="191" t="n">
        <v>14</v>
      </c>
      <c r="E633" s="191" t="n">
        <v>21</v>
      </c>
      <c r="F633" s="188" t="s">
        <v>290</v>
      </c>
    </row>
    <row r="634" customFormat="false" ht="12.75" hidden="false" customHeight="false" outlineLevel="0" collapsed="false">
      <c r="A634" s="193" t="s">
        <v>291</v>
      </c>
      <c r="B634" s="194"/>
      <c r="C634" s="195" t="s">
        <v>292</v>
      </c>
      <c r="D634" s="187"/>
      <c r="E634" s="187"/>
      <c r="F634" s="197" t="s">
        <v>293</v>
      </c>
    </row>
    <row r="635" customFormat="false" ht="12.75" hidden="false" customHeight="false" outlineLevel="0" collapsed="false">
      <c r="A635" s="198"/>
      <c r="B635" s="199" t="s">
        <v>294</v>
      </c>
      <c r="C635" s="200"/>
      <c r="D635" s="200"/>
      <c r="E635" s="200"/>
      <c r="F635" s="201"/>
    </row>
    <row r="636" customFormat="false" ht="12.75" hidden="false" customHeight="false" outlineLevel="0" collapsed="false">
      <c r="A636" s="137" t="s">
        <v>123</v>
      </c>
      <c r="B636" s="202" t="s">
        <v>295</v>
      </c>
      <c r="C636" s="203"/>
      <c r="D636" s="204" t="n">
        <v>2</v>
      </c>
      <c r="E636" s="203" t="n">
        <v>2</v>
      </c>
      <c r="F636" s="203" t="n">
        <v>100</v>
      </c>
    </row>
    <row r="637" customFormat="false" ht="12.75" hidden="false" customHeight="false" outlineLevel="0" collapsed="false">
      <c r="A637" s="137" t="s">
        <v>296</v>
      </c>
      <c r="B637" s="202" t="s">
        <v>297</v>
      </c>
      <c r="C637" s="203"/>
      <c r="D637" s="204" t="n">
        <v>7</v>
      </c>
      <c r="E637" s="203" t="n">
        <v>12</v>
      </c>
      <c r="F637" s="203" t="n">
        <v>100</v>
      </c>
    </row>
    <row r="638" customFormat="false" ht="12.75" hidden="false" customHeight="false" outlineLevel="0" collapsed="false">
      <c r="A638" s="124" t="s">
        <v>267</v>
      </c>
      <c r="B638" s="38" t="s">
        <v>56</v>
      </c>
      <c r="C638" s="207"/>
      <c r="D638" s="165" t="n">
        <v>1</v>
      </c>
      <c r="E638" s="207" t="n">
        <v>1</v>
      </c>
      <c r="F638" s="207" t="n">
        <v>100</v>
      </c>
    </row>
    <row r="639" customFormat="false" ht="12.75" hidden="false" customHeight="false" outlineLevel="0" collapsed="false">
      <c r="A639" s="208" t="s">
        <v>236</v>
      </c>
      <c r="B639" s="81" t="s">
        <v>237</v>
      </c>
      <c r="C639" s="200"/>
      <c r="D639" s="200" t="n">
        <v>1</v>
      </c>
      <c r="E639" s="200" t="n">
        <v>1</v>
      </c>
      <c r="F639" s="203" t="s">
        <v>298</v>
      </c>
    </row>
    <row r="640" customFormat="false" ht="12.75" hidden="false" customHeight="false" outlineLevel="0" collapsed="false">
      <c r="A640" s="144" t="s">
        <v>194</v>
      </c>
      <c r="B640" s="252" t="s">
        <v>268</v>
      </c>
      <c r="C640" s="200"/>
      <c r="D640" s="200" t="n">
        <v>2</v>
      </c>
      <c r="E640" s="200" t="n">
        <v>3</v>
      </c>
      <c r="F640" s="203" t="s">
        <v>298</v>
      </c>
    </row>
    <row r="641" customFormat="false" ht="12.75" hidden="false" customHeight="false" outlineLevel="0" collapsed="false">
      <c r="A641" s="124" t="s">
        <v>192</v>
      </c>
      <c r="B641" s="104" t="s">
        <v>302</v>
      </c>
      <c r="C641" s="200"/>
      <c r="D641" s="200" t="n">
        <v>1</v>
      </c>
      <c r="E641" s="200" t="n">
        <v>2</v>
      </c>
      <c r="F641" s="203" t="n">
        <v>100</v>
      </c>
    </row>
    <row r="642" customFormat="false" ht="12.75" hidden="false" customHeight="false" outlineLevel="0" collapsed="false">
      <c r="A642" s="124" t="s">
        <v>174</v>
      </c>
      <c r="B642" s="38" t="s">
        <v>306</v>
      </c>
      <c r="C642" s="200"/>
      <c r="D642" s="200" t="n">
        <v>4</v>
      </c>
      <c r="E642" s="200" t="n">
        <v>5</v>
      </c>
      <c r="F642" s="203" t="s">
        <v>298</v>
      </c>
    </row>
    <row r="643" customFormat="false" ht="12.75" hidden="false" customHeight="false" outlineLevel="0" collapsed="false">
      <c r="A643" s="124" t="s">
        <v>317</v>
      </c>
      <c r="B643" s="277" t="s">
        <v>318</v>
      </c>
      <c r="C643" s="200"/>
      <c r="D643" s="200" t="s">
        <v>307</v>
      </c>
      <c r="E643" s="200" t="n">
        <v>2</v>
      </c>
      <c r="F643" s="203" t="n">
        <v>100</v>
      </c>
    </row>
    <row r="644" customFormat="false" ht="22.5" hidden="false" customHeight="false" outlineLevel="0" collapsed="false">
      <c r="A644" s="144" t="s">
        <v>216</v>
      </c>
      <c r="B644" s="211" t="s">
        <v>299</v>
      </c>
      <c r="C644" s="200"/>
      <c r="D644" s="200" t="n">
        <v>1</v>
      </c>
      <c r="E644" s="200" t="n">
        <v>1</v>
      </c>
      <c r="F644" s="203" t="n">
        <v>100</v>
      </c>
    </row>
    <row r="645" customFormat="false" ht="12.75" hidden="false" customHeight="false" outlineLevel="0" collapsed="false">
      <c r="A645" s="263" t="s">
        <v>265</v>
      </c>
      <c r="B645" s="264" t="s">
        <v>417</v>
      </c>
      <c r="C645" s="200"/>
      <c r="D645" s="200" t="n">
        <v>2</v>
      </c>
      <c r="E645" s="200" t="n">
        <v>3</v>
      </c>
      <c r="F645" s="203" t="n">
        <v>80</v>
      </c>
    </row>
    <row r="646" customFormat="false" ht="12.75" hidden="false" customHeight="false" outlineLevel="0" collapsed="false">
      <c r="A646" s="220"/>
      <c r="B646" s="199" t="s">
        <v>339</v>
      </c>
      <c r="C646" s="200"/>
      <c r="D646" s="200"/>
      <c r="E646" s="200"/>
      <c r="F646" s="201"/>
    </row>
    <row r="647" customFormat="false" ht="12.75" hidden="false" customHeight="false" outlineLevel="0" collapsed="false">
      <c r="A647" s="220"/>
      <c r="B647" s="211" t="s">
        <v>512</v>
      </c>
      <c r="C647" s="200"/>
      <c r="D647" s="200" t="s">
        <v>341</v>
      </c>
      <c r="E647" s="200" t="s">
        <v>341</v>
      </c>
      <c r="F647" s="203" t="n">
        <v>80</v>
      </c>
    </row>
    <row r="648" customFormat="false" ht="12.75" hidden="false" customHeight="false" outlineLevel="0" collapsed="false">
      <c r="A648" s="220"/>
      <c r="B648" s="211" t="s">
        <v>446</v>
      </c>
      <c r="C648" s="200"/>
      <c r="D648" s="200" t="s">
        <v>341</v>
      </c>
      <c r="E648" s="200" t="s">
        <v>341</v>
      </c>
      <c r="F648" s="203" t="n">
        <v>80</v>
      </c>
    </row>
    <row r="649" customFormat="false" ht="12.75" hidden="false" customHeight="false" outlineLevel="0" collapsed="false">
      <c r="A649" s="220"/>
      <c r="B649" s="211" t="s">
        <v>481</v>
      </c>
      <c r="C649" s="200"/>
      <c r="D649" s="200" t="s">
        <v>341</v>
      </c>
      <c r="E649" s="200" t="s">
        <v>341</v>
      </c>
      <c r="F649" s="203" t="n">
        <v>70</v>
      </c>
    </row>
    <row r="650" customFormat="false" ht="12.75" hidden="false" customHeight="false" outlineLevel="0" collapsed="false">
      <c r="A650" s="220"/>
      <c r="B650" s="215" t="s">
        <v>400</v>
      </c>
      <c r="C650" s="200"/>
      <c r="D650" s="200" t="s">
        <v>341</v>
      </c>
      <c r="E650" s="200" t="s">
        <v>341</v>
      </c>
      <c r="F650" s="203" t="n">
        <v>70</v>
      </c>
    </row>
    <row r="651" customFormat="false" ht="12.75" hidden="false" customHeight="false" outlineLevel="0" collapsed="false">
      <c r="A651" s="220"/>
      <c r="B651" s="215" t="s">
        <v>344</v>
      </c>
      <c r="C651" s="200"/>
      <c r="D651" s="200" t="s">
        <v>341</v>
      </c>
      <c r="E651" s="200" t="s">
        <v>341</v>
      </c>
      <c r="F651" s="203" t="n">
        <v>50</v>
      </c>
    </row>
    <row r="652" customFormat="false" ht="12.75" hidden="false" customHeight="false" outlineLevel="0" collapsed="false">
      <c r="A652" s="220"/>
      <c r="B652" s="280" t="s">
        <v>491</v>
      </c>
      <c r="C652" s="200"/>
      <c r="D652" s="200"/>
      <c r="E652" s="200"/>
      <c r="F652" s="203"/>
    </row>
    <row r="653" customFormat="false" ht="12.75" hidden="false" customHeight="false" outlineLevel="0" collapsed="false">
      <c r="A653" s="137" t="s">
        <v>500</v>
      </c>
      <c r="B653" s="217" t="s">
        <v>501</v>
      </c>
      <c r="C653" s="200"/>
      <c r="D653" s="200" t="n">
        <v>1</v>
      </c>
      <c r="E653" s="200" t="n">
        <v>2</v>
      </c>
      <c r="F653" s="203" t="n">
        <v>100</v>
      </c>
    </row>
    <row r="654" customFormat="false" ht="12.75" hidden="false" customHeight="false" outlineLevel="0" collapsed="false">
      <c r="A654" s="221"/>
      <c r="B654" s="211" t="s">
        <v>350</v>
      </c>
      <c r="C654" s="188"/>
      <c r="D654" s="188" t="n">
        <v>14</v>
      </c>
      <c r="E654" s="188" t="n">
        <v>21</v>
      </c>
      <c r="F654" s="222" t="n">
        <v>100</v>
      </c>
    </row>
    <row r="655" customFormat="false" ht="12.75" hidden="false" customHeight="false" outlineLevel="0" collapsed="false">
      <c r="A655" s="124"/>
      <c r="B655" s="199" t="s">
        <v>351</v>
      </c>
      <c r="C655" s="223"/>
      <c r="D655" s="223"/>
      <c r="E655" s="223"/>
      <c r="F655" s="207"/>
    </row>
    <row r="656" customFormat="false" ht="12.75" hidden="false" customHeight="false" outlineLevel="0" collapsed="false">
      <c r="A656" s="224"/>
      <c r="B656" s="225" t="s">
        <v>513</v>
      </c>
      <c r="C656" s="223"/>
      <c r="D656" s="223"/>
      <c r="E656" s="223"/>
      <c r="F656" s="207"/>
    </row>
    <row r="657" customFormat="false" ht="12.75" hidden="false" customHeight="false" outlineLevel="0" collapsed="false">
      <c r="A657" s="224"/>
      <c r="B657" s="171" t="s">
        <v>355</v>
      </c>
      <c r="C657" s="223"/>
      <c r="D657" s="223"/>
      <c r="E657" s="223"/>
      <c r="F657" s="207"/>
    </row>
    <row r="658" customFormat="false" ht="96" hidden="false" customHeight="false" outlineLevel="0" collapsed="false">
      <c r="A658" s="224"/>
      <c r="B658" s="227" t="s">
        <v>514</v>
      </c>
      <c r="C658" s="223"/>
      <c r="D658" s="223"/>
      <c r="E658" s="223"/>
      <c r="F658" s="207"/>
    </row>
    <row r="659" customFormat="false" ht="12.75" hidden="false" customHeight="false" outlineLevel="0" collapsed="false">
      <c r="A659" s="224"/>
      <c r="B659" s="227"/>
      <c r="C659" s="223"/>
      <c r="D659" s="223"/>
      <c r="E659" s="223"/>
      <c r="F659" s="207"/>
    </row>
    <row r="660" customFormat="false" ht="12.75" hidden="false" customHeight="false" outlineLevel="0" collapsed="false">
      <c r="A660" s="224"/>
      <c r="B660" s="230" t="s">
        <v>359</v>
      </c>
      <c r="C660" s="231" t="s">
        <v>287</v>
      </c>
      <c r="D660" s="223"/>
      <c r="E660" s="223"/>
      <c r="F660" s="207"/>
    </row>
    <row r="661" customFormat="false" ht="12.75" hidden="false" customHeight="false" outlineLevel="0" collapsed="false">
      <c r="A661" s="224"/>
      <c r="B661" s="232" t="s">
        <v>361</v>
      </c>
      <c r="C661" s="223" t="n">
        <v>30</v>
      </c>
      <c r="D661" s="223"/>
      <c r="E661" s="223"/>
      <c r="F661" s="207"/>
    </row>
    <row r="662" customFormat="false" ht="12.75" hidden="false" customHeight="false" outlineLevel="0" collapsed="false">
      <c r="A662" s="224"/>
      <c r="B662" s="232" t="s">
        <v>363</v>
      </c>
      <c r="C662" s="223" t="n">
        <v>35</v>
      </c>
      <c r="D662" s="233"/>
      <c r="E662" s="223"/>
      <c r="F662" s="207"/>
    </row>
    <row r="663" customFormat="false" ht="12.75" hidden="false" customHeight="false" outlineLevel="0" collapsed="false">
      <c r="A663" s="224"/>
      <c r="B663" s="232" t="s">
        <v>365</v>
      </c>
      <c r="C663" s="223" t="n">
        <v>20</v>
      </c>
      <c r="D663" s="223"/>
      <c r="E663" s="223"/>
      <c r="F663" s="207"/>
    </row>
    <row r="664" customFormat="false" ht="12.75" hidden="false" customHeight="false" outlineLevel="0" collapsed="false">
      <c r="A664" s="224"/>
      <c r="B664" s="232" t="s">
        <v>367</v>
      </c>
      <c r="C664" s="223" t="n">
        <v>5</v>
      </c>
      <c r="D664" s="223"/>
      <c r="E664" s="223"/>
      <c r="F664" s="207"/>
    </row>
    <row r="665" customFormat="false" ht="13.5" hidden="false" customHeight="false" outlineLevel="0" collapsed="false">
      <c r="A665" s="237"/>
      <c r="B665" s="238" t="s">
        <v>369</v>
      </c>
      <c r="C665" s="239" t="n">
        <v>10</v>
      </c>
      <c r="D665" s="239"/>
      <c r="E665" s="239"/>
      <c r="F665" s="240"/>
    </row>
    <row r="666" customFormat="false" ht="247.5" hidden="false" customHeight="true" outlineLevel="0" collapsed="false">
      <c r="A666" s="246"/>
      <c r="B666" s="215"/>
      <c r="C666" s="247"/>
      <c r="D666" s="248"/>
      <c r="E666" s="247"/>
      <c r="F666" s="249"/>
    </row>
    <row r="667" customFormat="false" ht="12.75" hidden="false" customHeight="false" outlineLevel="0" collapsed="false">
      <c r="A667" s="330" t="s">
        <v>279</v>
      </c>
      <c r="B667" s="331" t="s">
        <v>515</v>
      </c>
      <c r="C667" s="332" t="s">
        <v>281</v>
      </c>
      <c r="D667" s="183"/>
      <c r="E667" s="183"/>
      <c r="F667" s="184"/>
    </row>
    <row r="668" customFormat="false" ht="13.5" hidden="false" customHeight="false" outlineLevel="0" collapsed="false">
      <c r="A668" s="333" t="s">
        <v>282</v>
      </c>
      <c r="B668" s="347" t="s">
        <v>516</v>
      </c>
      <c r="C668" s="196" t="s">
        <v>405</v>
      </c>
      <c r="D668" s="187" t="s">
        <v>405</v>
      </c>
      <c r="E668" s="187" t="s">
        <v>286</v>
      </c>
      <c r="F668" s="188" t="s">
        <v>287</v>
      </c>
    </row>
    <row r="669" customFormat="false" ht="12.75" hidden="false" customHeight="false" outlineLevel="0" collapsed="false">
      <c r="A669" s="189" t="s">
        <v>288</v>
      </c>
      <c r="B669" s="190" t="s">
        <v>289</v>
      </c>
      <c r="C669" s="191" t="s">
        <v>405</v>
      </c>
      <c r="D669" s="191" t="s">
        <v>405</v>
      </c>
      <c r="E669" s="191" t="n">
        <v>21</v>
      </c>
      <c r="F669" s="188" t="s">
        <v>290</v>
      </c>
    </row>
    <row r="670" customFormat="false" ht="12.75" hidden="false" customHeight="false" outlineLevel="0" collapsed="false">
      <c r="A670" s="193" t="s">
        <v>291</v>
      </c>
      <c r="B670" s="194"/>
      <c r="C670" s="195" t="s">
        <v>292</v>
      </c>
      <c r="D670" s="187"/>
      <c r="E670" s="187"/>
      <c r="F670" s="197" t="s">
        <v>293</v>
      </c>
    </row>
    <row r="671" customFormat="false" ht="12.75" hidden="false" customHeight="false" outlineLevel="0" collapsed="false">
      <c r="A671" s="198"/>
      <c r="B671" s="199" t="s">
        <v>294</v>
      </c>
      <c r="C671" s="200"/>
      <c r="D671" s="200"/>
      <c r="E671" s="200"/>
      <c r="F671" s="201"/>
    </row>
    <row r="672" customFormat="false" ht="12.75" hidden="false" customHeight="false" outlineLevel="0" collapsed="false">
      <c r="A672" s="137" t="s">
        <v>123</v>
      </c>
      <c r="B672" s="202" t="s">
        <v>295</v>
      </c>
      <c r="C672" s="203"/>
      <c r="D672" s="204"/>
      <c r="E672" s="203" t="n">
        <v>2</v>
      </c>
      <c r="F672" s="203" t="n">
        <v>100</v>
      </c>
    </row>
    <row r="673" customFormat="false" ht="12.75" hidden="false" customHeight="false" outlineLevel="0" collapsed="false">
      <c r="A673" s="137" t="s">
        <v>296</v>
      </c>
      <c r="B673" s="202" t="s">
        <v>297</v>
      </c>
      <c r="C673" s="203"/>
      <c r="D673" s="204"/>
      <c r="E673" s="203" t="n">
        <v>12</v>
      </c>
      <c r="F673" s="203" t="n">
        <v>100</v>
      </c>
    </row>
    <row r="674" customFormat="false" ht="12.75" hidden="false" customHeight="false" outlineLevel="0" collapsed="false">
      <c r="A674" s="124" t="s">
        <v>267</v>
      </c>
      <c r="B674" s="38" t="s">
        <v>56</v>
      </c>
      <c r="C674" s="207"/>
      <c r="D674" s="165"/>
      <c r="E674" s="207" t="n">
        <v>1</v>
      </c>
      <c r="F674" s="207" t="n">
        <v>100</v>
      </c>
    </row>
    <row r="675" customFormat="false" ht="12.75" hidden="false" customHeight="false" outlineLevel="0" collapsed="false">
      <c r="A675" s="208" t="s">
        <v>236</v>
      </c>
      <c r="B675" s="81" t="s">
        <v>237</v>
      </c>
      <c r="C675" s="200"/>
      <c r="D675" s="200"/>
      <c r="E675" s="200" t="n">
        <v>2</v>
      </c>
      <c r="F675" s="203" t="s">
        <v>298</v>
      </c>
    </row>
    <row r="676" customFormat="false" ht="12.75" hidden="false" customHeight="false" outlineLevel="0" collapsed="false">
      <c r="A676" s="144" t="s">
        <v>194</v>
      </c>
      <c r="B676" s="252" t="s">
        <v>268</v>
      </c>
      <c r="C676" s="200"/>
      <c r="D676" s="200"/>
      <c r="E676" s="200" t="n">
        <v>2</v>
      </c>
      <c r="F676" s="203" t="s">
        <v>298</v>
      </c>
    </row>
    <row r="677" customFormat="false" ht="22.5" hidden="false" customHeight="false" outlineLevel="0" collapsed="false">
      <c r="A677" s="144" t="s">
        <v>216</v>
      </c>
      <c r="B677" s="211" t="s">
        <v>299</v>
      </c>
      <c r="C677" s="200"/>
      <c r="D677" s="200"/>
      <c r="E677" s="200" t="n">
        <v>1</v>
      </c>
      <c r="F677" s="203" t="n">
        <v>100</v>
      </c>
    </row>
    <row r="678" customFormat="false" ht="12.75" hidden="false" customHeight="false" outlineLevel="0" collapsed="false">
      <c r="A678" s="124" t="s">
        <v>174</v>
      </c>
      <c r="B678" s="38" t="s">
        <v>306</v>
      </c>
      <c r="C678" s="200"/>
      <c r="D678" s="200"/>
      <c r="E678" s="200" t="n">
        <v>8</v>
      </c>
      <c r="F678" s="203" t="s">
        <v>298</v>
      </c>
    </row>
    <row r="679" customFormat="false" ht="12.75" hidden="false" customHeight="false" outlineLevel="0" collapsed="false">
      <c r="A679" s="124" t="s">
        <v>517</v>
      </c>
      <c r="B679" s="47" t="s">
        <v>518</v>
      </c>
      <c r="C679" s="200"/>
      <c r="D679" s="200"/>
      <c r="E679" s="200" t="s">
        <v>307</v>
      </c>
      <c r="F679" s="203" t="s">
        <v>298</v>
      </c>
    </row>
    <row r="680" customFormat="false" ht="12.75" hidden="false" customHeight="false" outlineLevel="0" collapsed="false">
      <c r="A680" s="137" t="s">
        <v>234</v>
      </c>
      <c r="B680" s="217" t="s">
        <v>235</v>
      </c>
      <c r="C680" s="200"/>
      <c r="D680" s="200"/>
      <c r="E680" s="200" t="n">
        <v>2</v>
      </c>
      <c r="F680" s="203" t="n">
        <v>100</v>
      </c>
    </row>
    <row r="681" customFormat="false" ht="12.75" hidden="false" customHeight="false" outlineLevel="0" collapsed="false">
      <c r="A681" s="137" t="s">
        <v>232</v>
      </c>
      <c r="B681" s="217" t="s">
        <v>519</v>
      </c>
      <c r="C681" s="200"/>
      <c r="D681" s="200"/>
      <c r="E681" s="200" t="n">
        <v>1</v>
      </c>
      <c r="F681" s="203" t="n">
        <v>100</v>
      </c>
    </row>
    <row r="682" customFormat="false" ht="12.75" hidden="false" customHeight="false" outlineLevel="0" collapsed="false">
      <c r="A682" s="137" t="s">
        <v>520</v>
      </c>
      <c r="B682" s="217" t="s">
        <v>521</v>
      </c>
      <c r="C682" s="200"/>
      <c r="D682" s="200"/>
      <c r="E682" s="200" t="n">
        <v>1</v>
      </c>
      <c r="F682" s="203" t="n">
        <v>100</v>
      </c>
    </row>
    <row r="683" customFormat="false" ht="12.75" hidden="false" customHeight="false" outlineLevel="0" collapsed="false">
      <c r="A683" s="124" t="s">
        <v>317</v>
      </c>
      <c r="B683" s="211" t="s">
        <v>318</v>
      </c>
      <c r="C683" s="200"/>
      <c r="D683" s="200"/>
      <c r="E683" s="200" t="s">
        <v>307</v>
      </c>
      <c r="F683" s="203" t="n">
        <v>100</v>
      </c>
    </row>
    <row r="684" customFormat="false" ht="12.75" hidden="false" customHeight="false" outlineLevel="0" collapsed="false">
      <c r="A684" s="124" t="s">
        <v>192</v>
      </c>
      <c r="B684" s="104" t="s">
        <v>302</v>
      </c>
      <c r="C684" s="200"/>
      <c r="D684" s="200"/>
      <c r="E684" s="200" t="n">
        <v>1</v>
      </c>
      <c r="F684" s="203" t="n">
        <v>100</v>
      </c>
    </row>
    <row r="685" customFormat="false" ht="12.75" hidden="false" customHeight="false" outlineLevel="0" collapsed="false">
      <c r="A685" s="220"/>
      <c r="B685" s="199" t="s">
        <v>339</v>
      </c>
      <c r="C685" s="200"/>
      <c r="D685" s="200"/>
      <c r="E685" s="200"/>
      <c r="F685" s="201"/>
    </row>
    <row r="686" customFormat="false" ht="12.75" hidden="false" customHeight="false" outlineLevel="0" collapsed="false">
      <c r="A686" s="220"/>
      <c r="B686" s="211" t="s">
        <v>344</v>
      </c>
      <c r="C686" s="200"/>
      <c r="D686" s="200"/>
      <c r="E686" s="200" t="s">
        <v>341</v>
      </c>
      <c r="F686" s="203" t="n">
        <v>100</v>
      </c>
    </row>
    <row r="687" customFormat="false" ht="12.75" hidden="false" customHeight="false" outlineLevel="0" collapsed="false">
      <c r="A687" s="220"/>
      <c r="B687" s="211" t="s">
        <v>400</v>
      </c>
      <c r="C687" s="200"/>
      <c r="D687" s="200"/>
      <c r="E687" s="200" t="s">
        <v>341</v>
      </c>
      <c r="F687" s="203" t="n">
        <v>90</v>
      </c>
    </row>
    <row r="688" customFormat="false" ht="12.75" hidden="false" customHeight="false" outlineLevel="0" collapsed="false">
      <c r="A688" s="220"/>
      <c r="B688" s="280" t="s">
        <v>491</v>
      </c>
      <c r="C688" s="200"/>
      <c r="D688" s="200"/>
      <c r="E688" s="200"/>
      <c r="F688" s="203"/>
    </row>
    <row r="689" customFormat="false" ht="12.75" hidden="false" customHeight="false" outlineLevel="0" collapsed="false">
      <c r="A689" s="137" t="s">
        <v>500</v>
      </c>
      <c r="B689" s="217" t="s">
        <v>501</v>
      </c>
      <c r="C689" s="200"/>
      <c r="D689" s="200"/>
      <c r="E689" s="200" t="n">
        <v>2</v>
      </c>
      <c r="F689" s="203" t="n">
        <v>100</v>
      </c>
    </row>
    <row r="690" customFormat="false" ht="12.75" hidden="false" customHeight="false" outlineLevel="0" collapsed="false">
      <c r="A690" s="221"/>
      <c r="B690" s="211" t="s">
        <v>350</v>
      </c>
      <c r="C690" s="188"/>
      <c r="D690" s="188"/>
      <c r="E690" s="188" t="n">
        <v>21</v>
      </c>
      <c r="F690" s="222" t="n">
        <v>100</v>
      </c>
    </row>
    <row r="691" customFormat="false" ht="12.75" hidden="false" customHeight="false" outlineLevel="0" collapsed="false">
      <c r="A691" s="124"/>
      <c r="B691" s="199" t="s">
        <v>351</v>
      </c>
      <c r="C691" s="223"/>
      <c r="D691" s="223"/>
      <c r="E691" s="223"/>
      <c r="F691" s="207"/>
    </row>
    <row r="692" customFormat="false" ht="12.75" hidden="false" customHeight="false" outlineLevel="0" collapsed="false">
      <c r="A692" s="224"/>
      <c r="B692" s="225" t="s">
        <v>522</v>
      </c>
      <c r="C692" s="223"/>
      <c r="D692" s="223"/>
      <c r="E692" s="223"/>
      <c r="F692" s="207"/>
    </row>
    <row r="693" customFormat="false" ht="12.75" hidden="false" customHeight="false" outlineLevel="0" collapsed="false">
      <c r="A693" s="224"/>
      <c r="B693" s="226" t="s">
        <v>353</v>
      </c>
      <c r="C693" s="223"/>
      <c r="D693" s="223"/>
      <c r="E693" s="223"/>
      <c r="F693" s="207"/>
    </row>
    <row r="694" customFormat="false" ht="24" hidden="false" customHeight="false" outlineLevel="0" collapsed="false">
      <c r="A694" s="224"/>
      <c r="B694" s="227" t="s">
        <v>523</v>
      </c>
      <c r="C694" s="223"/>
      <c r="D694" s="223"/>
      <c r="E694" s="223"/>
      <c r="F694" s="207"/>
    </row>
    <row r="695" customFormat="false" ht="12.75" hidden="false" customHeight="false" outlineLevel="0" collapsed="false">
      <c r="A695" s="224"/>
      <c r="B695" s="171" t="s">
        <v>355</v>
      </c>
      <c r="C695" s="223"/>
      <c r="D695" s="223"/>
      <c r="E695" s="223"/>
      <c r="F695" s="207"/>
    </row>
    <row r="696" customFormat="false" ht="72" hidden="false" customHeight="false" outlineLevel="0" collapsed="false">
      <c r="A696" s="224"/>
      <c r="B696" s="227" t="s">
        <v>524</v>
      </c>
      <c r="C696" s="223"/>
      <c r="D696" s="223"/>
      <c r="E696" s="223"/>
      <c r="F696" s="207"/>
    </row>
    <row r="697" customFormat="false" ht="12.75" hidden="false" customHeight="false" outlineLevel="0" collapsed="false">
      <c r="A697" s="224"/>
      <c r="B697" s="227"/>
      <c r="C697" s="223"/>
      <c r="D697" s="223"/>
      <c r="E697" s="223"/>
      <c r="F697" s="207"/>
    </row>
    <row r="698" customFormat="false" ht="12.75" hidden="false" customHeight="false" outlineLevel="0" collapsed="false">
      <c r="A698" s="224"/>
      <c r="B698" s="230" t="s">
        <v>359</v>
      </c>
      <c r="C698" s="231" t="s">
        <v>287</v>
      </c>
      <c r="D698" s="223"/>
      <c r="E698" s="223"/>
      <c r="F698" s="207"/>
    </row>
    <row r="699" customFormat="false" ht="12.75" hidden="false" customHeight="false" outlineLevel="0" collapsed="false">
      <c r="A699" s="224"/>
      <c r="B699" s="232" t="s">
        <v>361</v>
      </c>
      <c r="C699" s="223" t="n">
        <v>5</v>
      </c>
      <c r="D699" s="223"/>
      <c r="E699" s="223"/>
      <c r="F699" s="207"/>
    </row>
    <row r="700" customFormat="false" ht="12.75" hidden="false" customHeight="false" outlineLevel="0" collapsed="false">
      <c r="A700" s="224"/>
      <c r="B700" s="232" t="s">
        <v>363</v>
      </c>
      <c r="C700" s="223" t="n">
        <v>5</v>
      </c>
      <c r="D700" s="233"/>
      <c r="E700" s="223"/>
      <c r="F700" s="207"/>
    </row>
    <row r="701" customFormat="false" ht="12.75" hidden="false" customHeight="false" outlineLevel="0" collapsed="false">
      <c r="A701" s="224"/>
      <c r="B701" s="232" t="s">
        <v>365</v>
      </c>
      <c r="C701" s="223" t="n">
        <v>0</v>
      </c>
      <c r="D701" s="223"/>
      <c r="E701" s="223"/>
      <c r="F701" s="207"/>
    </row>
    <row r="702" customFormat="false" ht="12.75" hidden="false" customHeight="false" outlineLevel="0" collapsed="false">
      <c r="A702" s="224"/>
      <c r="B702" s="232" t="s">
        <v>367</v>
      </c>
      <c r="C702" s="223" t="n">
        <v>0</v>
      </c>
      <c r="D702" s="223"/>
      <c r="E702" s="223"/>
      <c r="F702" s="207"/>
    </row>
    <row r="703" customFormat="false" ht="13.5" hidden="false" customHeight="false" outlineLevel="0" collapsed="false">
      <c r="A703" s="237"/>
      <c r="B703" s="238" t="s">
        <v>369</v>
      </c>
      <c r="C703" s="239" t="n">
        <v>90</v>
      </c>
      <c r="D703" s="239"/>
      <c r="E703" s="239"/>
      <c r="F703" s="240"/>
    </row>
    <row r="704" customFormat="false" ht="237" hidden="false" customHeight="true" outlineLevel="0" collapsed="false">
      <c r="A704" s="246"/>
      <c r="B704" s="215"/>
      <c r="C704" s="247"/>
      <c r="D704" s="248"/>
      <c r="E704" s="247"/>
      <c r="F704" s="249"/>
    </row>
    <row r="705" customFormat="false" ht="12.75" hidden="false" customHeight="false" outlineLevel="0" collapsed="false">
      <c r="A705" s="330" t="s">
        <v>279</v>
      </c>
      <c r="B705" s="331" t="s">
        <v>525</v>
      </c>
      <c r="C705" s="332" t="s">
        <v>281</v>
      </c>
      <c r="D705" s="183"/>
      <c r="E705" s="183"/>
      <c r="F705" s="184"/>
    </row>
    <row r="706" customFormat="false" ht="13.5" hidden="false" customHeight="false" outlineLevel="0" collapsed="false">
      <c r="A706" s="333" t="s">
        <v>282</v>
      </c>
      <c r="B706" s="347"/>
      <c r="C706" s="196"/>
      <c r="D706" s="187" t="s">
        <v>285</v>
      </c>
      <c r="E706" s="187" t="s">
        <v>286</v>
      </c>
      <c r="F706" s="188" t="s">
        <v>287</v>
      </c>
    </row>
    <row r="707" customFormat="false" ht="12.75" hidden="false" customHeight="false" outlineLevel="0" collapsed="false">
      <c r="A707" s="189" t="s">
        <v>288</v>
      </c>
      <c r="B707" s="190" t="s">
        <v>289</v>
      </c>
      <c r="C707" s="191"/>
      <c r="D707" s="191" t="n">
        <v>7</v>
      </c>
      <c r="E707" s="191" t="n">
        <v>12</v>
      </c>
      <c r="F707" s="188" t="s">
        <v>290</v>
      </c>
    </row>
    <row r="708" customFormat="false" ht="12.75" hidden="false" customHeight="false" outlineLevel="0" collapsed="false">
      <c r="A708" s="193" t="s">
        <v>291</v>
      </c>
      <c r="B708" s="194"/>
      <c r="C708" s="195" t="s">
        <v>292</v>
      </c>
      <c r="D708" s="187"/>
      <c r="E708" s="187"/>
      <c r="F708" s="197" t="s">
        <v>293</v>
      </c>
    </row>
    <row r="709" customFormat="false" ht="12.75" hidden="false" customHeight="false" outlineLevel="0" collapsed="false">
      <c r="A709" s="282"/>
      <c r="B709" s="199" t="s">
        <v>294</v>
      </c>
      <c r="C709" s="200"/>
      <c r="D709" s="200"/>
      <c r="E709" s="200"/>
      <c r="F709" s="201"/>
    </row>
    <row r="710" customFormat="false" ht="12.75" hidden="false" customHeight="false" outlineLevel="0" collapsed="false">
      <c r="A710" s="137" t="s">
        <v>123</v>
      </c>
      <c r="B710" s="202" t="s">
        <v>295</v>
      </c>
      <c r="C710" s="203"/>
      <c r="D710" s="204" t="n">
        <v>2</v>
      </c>
      <c r="E710" s="203" t="n">
        <v>2</v>
      </c>
      <c r="F710" s="203" t="n">
        <v>100</v>
      </c>
    </row>
    <row r="711" customFormat="false" ht="12.75" hidden="false" customHeight="false" outlineLevel="0" collapsed="false">
      <c r="A711" s="137" t="s">
        <v>296</v>
      </c>
      <c r="B711" s="202" t="s">
        <v>297</v>
      </c>
      <c r="C711" s="203"/>
      <c r="D711" s="204" t="n">
        <v>5</v>
      </c>
      <c r="E711" s="203" t="n">
        <v>8</v>
      </c>
      <c r="F711" s="203" t="n">
        <v>100</v>
      </c>
    </row>
    <row r="712" customFormat="false" ht="12.75" hidden="false" customHeight="false" outlineLevel="0" collapsed="false">
      <c r="A712" s="124" t="s">
        <v>267</v>
      </c>
      <c r="B712" s="38" t="s">
        <v>56</v>
      </c>
      <c r="C712" s="207"/>
      <c r="D712" s="165" t="n">
        <v>1</v>
      </c>
      <c r="E712" s="207" t="n">
        <v>1</v>
      </c>
      <c r="F712" s="207" t="n">
        <v>100</v>
      </c>
    </row>
    <row r="713" customFormat="false" ht="12.75" hidden="false" customHeight="false" outlineLevel="0" collapsed="false">
      <c r="A713" s="208" t="s">
        <v>236</v>
      </c>
      <c r="B713" s="81" t="s">
        <v>237</v>
      </c>
      <c r="C713" s="200"/>
      <c r="D713" s="200" t="n">
        <v>1</v>
      </c>
      <c r="E713" s="200" t="n">
        <v>1</v>
      </c>
      <c r="F713" s="203" t="s">
        <v>298</v>
      </c>
    </row>
    <row r="714" customFormat="false" ht="12.75" hidden="false" customHeight="false" outlineLevel="0" collapsed="false">
      <c r="A714" s="144" t="s">
        <v>194</v>
      </c>
      <c r="B714" s="252" t="s">
        <v>268</v>
      </c>
      <c r="C714" s="200"/>
      <c r="D714" s="200" t="n">
        <v>1</v>
      </c>
      <c r="E714" s="200" t="n">
        <v>1</v>
      </c>
      <c r="F714" s="203" t="s">
        <v>298</v>
      </c>
    </row>
    <row r="715" customFormat="false" ht="12.75" hidden="false" customHeight="false" outlineLevel="0" collapsed="false">
      <c r="A715" s="124" t="s">
        <v>192</v>
      </c>
      <c r="B715" s="104" t="s">
        <v>302</v>
      </c>
      <c r="C715" s="200"/>
      <c r="D715" s="200" t="n">
        <v>1</v>
      </c>
      <c r="E715" s="200" t="n">
        <v>1</v>
      </c>
      <c r="F715" s="203" t="n">
        <v>100</v>
      </c>
    </row>
    <row r="716" customFormat="false" ht="12.75" hidden="false" customHeight="false" outlineLevel="0" collapsed="false">
      <c r="A716" s="124" t="s">
        <v>174</v>
      </c>
      <c r="B716" s="38" t="s">
        <v>306</v>
      </c>
      <c r="C716" s="200"/>
      <c r="D716" s="200" t="n">
        <v>3</v>
      </c>
      <c r="E716" s="200" t="n">
        <v>4</v>
      </c>
      <c r="F716" s="203" t="s">
        <v>298</v>
      </c>
    </row>
    <row r="717" customFormat="false" ht="12.75" hidden="false" customHeight="false" outlineLevel="0" collapsed="false">
      <c r="A717" s="124" t="s">
        <v>317</v>
      </c>
      <c r="B717" s="211" t="s">
        <v>318</v>
      </c>
      <c r="C717" s="200"/>
      <c r="D717" s="200" t="n">
        <v>2</v>
      </c>
      <c r="E717" s="200" t="s">
        <v>307</v>
      </c>
      <c r="F717" s="203" t="n">
        <v>100</v>
      </c>
    </row>
    <row r="718" customFormat="false" ht="22.5" hidden="false" customHeight="false" outlineLevel="0" collapsed="false">
      <c r="A718" s="144" t="s">
        <v>216</v>
      </c>
      <c r="B718" s="47" t="s">
        <v>299</v>
      </c>
      <c r="C718" s="200"/>
      <c r="D718" s="200" t="n">
        <v>1</v>
      </c>
      <c r="E718" s="200" t="n">
        <v>1</v>
      </c>
      <c r="F718" s="203" t="n">
        <v>100</v>
      </c>
    </row>
    <row r="719" customFormat="false" ht="12.75" hidden="false" customHeight="false" outlineLevel="0" collapsed="false">
      <c r="A719" s="263" t="s">
        <v>265</v>
      </c>
      <c r="B719" s="264" t="s">
        <v>417</v>
      </c>
      <c r="C719" s="200"/>
      <c r="D719" s="216" t="n">
        <v>0</v>
      </c>
      <c r="E719" s="200" t="n">
        <v>2</v>
      </c>
      <c r="F719" s="203" t="n">
        <v>5</v>
      </c>
    </row>
    <row r="720" customFormat="false" ht="12.75" hidden="false" customHeight="false" outlineLevel="0" collapsed="false">
      <c r="A720" s="220"/>
      <c r="B720" s="199" t="s">
        <v>339</v>
      </c>
      <c r="C720" s="200"/>
      <c r="D720" s="200"/>
      <c r="E720" s="200"/>
      <c r="F720" s="201"/>
    </row>
    <row r="721" customFormat="false" ht="12.75" hidden="false" customHeight="false" outlineLevel="0" collapsed="false">
      <c r="A721" s="220"/>
      <c r="B721" s="211" t="s">
        <v>526</v>
      </c>
      <c r="C721" s="200"/>
      <c r="D721" s="200" t="s">
        <v>341</v>
      </c>
      <c r="E721" s="200" t="s">
        <v>341</v>
      </c>
      <c r="F721" s="203" t="n">
        <v>90</v>
      </c>
    </row>
    <row r="722" customFormat="false" ht="12.75" hidden="false" customHeight="false" outlineLevel="0" collapsed="false">
      <c r="A722" s="220"/>
      <c r="B722" s="211" t="s">
        <v>498</v>
      </c>
      <c r="C722" s="200"/>
      <c r="D722" s="200" t="s">
        <v>341</v>
      </c>
      <c r="E722" s="200" t="s">
        <v>341</v>
      </c>
      <c r="F722" s="203" t="n">
        <v>90</v>
      </c>
    </row>
    <row r="723" customFormat="false" ht="12.75" hidden="false" customHeight="false" outlineLevel="0" collapsed="false">
      <c r="A723" s="220"/>
      <c r="B723" s="215" t="s">
        <v>459</v>
      </c>
      <c r="C723" s="200"/>
      <c r="D723" s="200" t="s">
        <v>341</v>
      </c>
      <c r="E723" s="200" t="s">
        <v>341</v>
      </c>
      <c r="F723" s="203" t="n">
        <v>10</v>
      </c>
    </row>
    <row r="724" customFormat="false" ht="12.75" hidden="false" customHeight="false" outlineLevel="0" collapsed="false">
      <c r="A724" s="220"/>
      <c r="B724" s="215" t="s">
        <v>512</v>
      </c>
      <c r="C724" s="200"/>
      <c r="D724" s="200" t="s">
        <v>341</v>
      </c>
      <c r="E724" s="200" t="s">
        <v>341</v>
      </c>
      <c r="F724" s="203" t="n">
        <v>5</v>
      </c>
    </row>
    <row r="725" customFormat="false" ht="12.75" hidden="false" customHeight="false" outlineLevel="0" collapsed="false">
      <c r="A725" s="221"/>
      <c r="B725" s="211" t="s">
        <v>350</v>
      </c>
      <c r="C725" s="188"/>
      <c r="D725" s="188" t="n">
        <v>7</v>
      </c>
      <c r="E725" s="188" t="n">
        <v>12</v>
      </c>
      <c r="F725" s="222" t="n">
        <v>100</v>
      </c>
    </row>
    <row r="726" customFormat="false" ht="12.75" hidden="false" customHeight="false" outlineLevel="0" collapsed="false">
      <c r="A726" s="124"/>
      <c r="B726" s="199" t="s">
        <v>351</v>
      </c>
      <c r="C726" s="223"/>
      <c r="D726" s="223"/>
      <c r="E726" s="223"/>
      <c r="F726" s="207"/>
    </row>
    <row r="727" customFormat="false" ht="24" hidden="false" customHeight="false" outlineLevel="0" collapsed="false">
      <c r="A727" s="224"/>
      <c r="B727" s="225" t="s">
        <v>527</v>
      </c>
      <c r="C727" s="223"/>
      <c r="D727" s="223"/>
      <c r="E727" s="223"/>
      <c r="F727" s="207"/>
    </row>
    <row r="728" customFormat="false" ht="12.75" hidden="false" customHeight="false" outlineLevel="0" collapsed="false">
      <c r="A728" s="224"/>
      <c r="B728" s="226" t="s">
        <v>353</v>
      </c>
      <c r="C728" s="223"/>
      <c r="D728" s="223"/>
      <c r="E728" s="223"/>
      <c r="F728" s="207"/>
    </row>
    <row r="729" customFormat="false" ht="60" hidden="false" customHeight="false" outlineLevel="0" collapsed="false">
      <c r="A729" s="224"/>
      <c r="B729" s="227" t="s">
        <v>528</v>
      </c>
      <c r="C729" s="223"/>
      <c r="D729" s="223"/>
      <c r="E729" s="223"/>
      <c r="F729" s="207"/>
    </row>
    <row r="730" customFormat="false" ht="12.75" hidden="false" customHeight="false" outlineLevel="0" collapsed="false">
      <c r="A730" s="224"/>
      <c r="B730" s="171" t="s">
        <v>355</v>
      </c>
      <c r="C730" s="223"/>
      <c r="D730" s="223"/>
      <c r="E730" s="223"/>
      <c r="F730" s="207"/>
    </row>
    <row r="731" customFormat="false" ht="72" hidden="false" customHeight="false" outlineLevel="0" collapsed="false">
      <c r="A731" s="224"/>
      <c r="B731" s="227" t="s">
        <v>529</v>
      </c>
      <c r="C731" s="223"/>
      <c r="D731" s="223"/>
      <c r="E731" s="223"/>
      <c r="F731" s="207"/>
    </row>
    <row r="732" customFormat="false" ht="12.75" hidden="false" customHeight="false" outlineLevel="0" collapsed="false">
      <c r="A732" s="224"/>
      <c r="B732" s="227"/>
      <c r="C732" s="223"/>
      <c r="D732" s="223"/>
      <c r="E732" s="223"/>
      <c r="F732" s="207"/>
    </row>
    <row r="733" customFormat="false" ht="12.75" hidden="false" customHeight="false" outlineLevel="0" collapsed="false">
      <c r="A733" s="224"/>
      <c r="B733" s="230" t="s">
        <v>359</v>
      </c>
      <c r="C733" s="231" t="s">
        <v>287</v>
      </c>
      <c r="D733" s="223"/>
      <c r="E733" s="223"/>
      <c r="F733" s="207"/>
    </row>
    <row r="734" customFormat="false" ht="12.75" hidden="false" customHeight="false" outlineLevel="0" collapsed="false">
      <c r="A734" s="224"/>
      <c r="B734" s="232" t="s">
        <v>361</v>
      </c>
      <c r="C734" s="223" t="n">
        <v>30</v>
      </c>
      <c r="D734" s="223"/>
      <c r="E734" s="223"/>
      <c r="F734" s="207"/>
    </row>
    <row r="735" customFormat="false" ht="12.75" hidden="false" customHeight="false" outlineLevel="0" collapsed="false">
      <c r="A735" s="224"/>
      <c r="B735" s="232" t="s">
        <v>363</v>
      </c>
      <c r="C735" s="223" t="n">
        <v>20</v>
      </c>
      <c r="D735" s="233"/>
      <c r="E735" s="223"/>
      <c r="F735" s="207"/>
    </row>
    <row r="736" customFormat="false" ht="12.75" hidden="false" customHeight="false" outlineLevel="0" collapsed="false">
      <c r="A736" s="224"/>
      <c r="B736" s="232" t="s">
        <v>365</v>
      </c>
      <c r="C736" s="223" t="n">
        <v>30</v>
      </c>
      <c r="D736" s="223"/>
      <c r="E736" s="223"/>
      <c r="F736" s="207"/>
    </row>
    <row r="737" customFormat="false" ht="12.75" hidden="false" customHeight="false" outlineLevel="0" collapsed="false">
      <c r="A737" s="224"/>
      <c r="B737" s="232" t="s">
        <v>367</v>
      </c>
      <c r="C737" s="223" t="n">
        <v>15</v>
      </c>
      <c r="D737" s="223"/>
      <c r="E737" s="223"/>
      <c r="F737" s="207"/>
    </row>
    <row r="738" customFormat="false" ht="13.5" hidden="false" customHeight="false" outlineLevel="0" collapsed="false">
      <c r="A738" s="237"/>
      <c r="B738" s="238" t="s">
        <v>369</v>
      </c>
      <c r="C738" s="239" t="n">
        <v>5</v>
      </c>
      <c r="D738" s="239"/>
      <c r="E738" s="239"/>
      <c r="F738" s="240"/>
    </row>
    <row r="739" customFormat="false" ht="229.5" hidden="false" customHeight="true" outlineLevel="0" collapsed="false">
      <c r="A739" s="246"/>
      <c r="B739" s="215"/>
      <c r="C739" s="247"/>
      <c r="D739" s="248"/>
      <c r="E739" s="247"/>
      <c r="F739" s="249"/>
    </row>
    <row r="740" customFormat="false" ht="12.75" hidden="false" customHeight="false" outlineLevel="0" collapsed="false">
      <c r="A740" s="330" t="s">
        <v>279</v>
      </c>
      <c r="B740" s="331" t="s">
        <v>530</v>
      </c>
      <c r="C740" s="332" t="s">
        <v>281</v>
      </c>
      <c r="D740" s="183"/>
      <c r="E740" s="183"/>
      <c r="F740" s="184"/>
    </row>
    <row r="741" customFormat="false" ht="13.5" hidden="false" customHeight="false" outlineLevel="0" collapsed="false">
      <c r="A741" s="333" t="s">
        <v>282</v>
      </c>
      <c r="B741" s="347"/>
      <c r="C741" s="196"/>
      <c r="D741" s="187" t="s">
        <v>285</v>
      </c>
      <c r="E741" s="187" t="s">
        <v>286</v>
      </c>
      <c r="F741" s="188" t="s">
        <v>287</v>
      </c>
    </row>
    <row r="742" customFormat="false" ht="12.75" hidden="false" customHeight="false" outlineLevel="0" collapsed="false">
      <c r="A742" s="189" t="s">
        <v>288</v>
      </c>
      <c r="B742" s="190" t="s">
        <v>289</v>
      </c>
      <c r="C742" s="191"/>
      <c r="D742" s="191" t="n">
        <v>7</v>
      </c>
      <c r="E742" s="191" t="n">
        <v>18</v>
      </c>
      <c r="F742" s="188" t="s">
        <v>290</v>
      </c>
    </row>
    <row r="743" customFormat="false" ht="12.75" hidden="false" customHeight="false" outlineLevel="0" collapsed="false">
      <c r="A743" s="193" t="s">
        <v>291</v>
      </c>
      <c r="B743" s="194"/>
      <c r="C743" s="195" t="s">
        <v>292</v>
      </c>
      <c r="D743" s="187"/>
      <c r="E743" s="187"/>
      <c r="F743" s="197" t="s">
        <v>293</v>
      </c>
    </row>
    <row r="744" customFormat="false" ht="12.75" hidden="false" customHeight="false" outlineLevel="0" collapsed="false">
      <c r="A744" s="198"/>
      <c r="B744" s="199" t="s">
        <v>294</v>
      </c>
      <c r="C744" s="200"/>
      <c r="D744" s="200"/>
      <c r="E744" s="200"/>
      <c r="F744" s="201"/>
    </row>
    <row r="745" customFormat="false" ht="12.75" hidden="false" customHeight="false" outlineLevel="0" collapsed="false">
      <c r="A745" s="137" t="s">
        <v>123</v>
      </c>
      <c r="B745" s="202" t="s">
        <v>295</v>
      </c>
      <c r="C745" s="203"/>
      <c r="D745" s="204" t="n">
        <v>2</v>
      </c>
      <c r="E745" s="203" t="n">
        <v>2</v>
      </c>
      <c r="F745" s="203" t="n">
        <v>100</v>
      </c>
    </row>
    <row r="746" customFormat="false" ht="12.75" hidden="false" customHeight="false" outlineLevel="0" collapsed="false">
      <c r="A746" s="137" t="s">
        <v>296</v>
      </c>
      <c r="B746" s="202" t="s">
        <v>297</v>
      </c>
      <c r="C746" s="203"/>
      <c r="D746" s="204" t="n">
        <v>4</v>
      </c>
      <c r="E746" s="203" t="n">
        <v>9</v>
      </c>
      <c r="F746" s="203" t="n">
        <v>100</v>
      </c>
    </row>
    <row r="747" customFormat="false" ht="12.75" hidden="false" customHeight="false" outlineLevel="0" collapsed="false">
      <c r="A747" s="124" t="s">
        <v>267</v>
      </c>
      <c r="B747" s="38" t="s">
        <v>56</v>
      </c>
      <c r="C747" s="207"/>
      <c r="D747" s="165" t="n">
        <v>1</v>
      </c>
      <c r="E747" s="207" t="n">
        <v>1</v>
      </c>
      <c r="F747" s="207" t="n">
        <v>100</v>
      </c>
    </row>
    <row r="748" customFormat="false" ht="12.75" hidden="false" customHeight="false" outlineLevel="0" collapsed="false">
      <c r="A748" s="208" t="s">
        <v>236</v>
      </c>
      <c r="B748" s="26" t="s">
        <v>237</v>
      </c>
      <c r="C748" s="200"/>
      <c r="D748" s="200" t="n">
        <v>2</v>
      </c>
      <c r="E748" s="200" t="n">
        <v>3</v>
      </c>
      <c r="F748" s="203" t="s">
        <v>298</v>
      </c>
    </row>
    <row r="749" customFormat="false" ht="12.75" hidden="false" customHeight="false" outlineLevel="0" collapsed="false">
      <c r="A749" s="144" t="s">
        <v>194</v>
      </c>
      <c r="B749" s="210" t="s">
        <v>268</v>
      </c>
      <c r="C749" s="200"/>
      <c r="D749" s="200" t="n">
        <v>2</v>
      </c>
      <c r="E749" s="200" t="n">
        <v>3</v>
      </c>
      <c r="F749" s="203" t="s">
        <v>298</v>
      </c>
    </row>
    <row r="750" customFormat="false" ht="12.75" hidden="false" customHeight="false" outlineLevel="0" collapsed="false">
      <c r="A750" s="124" t="s">
        <v>174</v>
      </c>
      <c r="B750" s="38" t="s">
        <v>306</v>
      </c>
      <c r="C750" s="200"/>
      <c r="D750" s="200" t="n">
        <v>2</v>
      </c>
      <c r="E750" s="200" t="n">
        <v>3</v>
      </c>
      <c r="F750" s="203" t="s">
        <v>298</v>
      </c>
    </row>
    <row r="751" customFormat="false" ht="22.5" hidden="false" customHeight="false" outlineLevel="0" collapsed="false">
      <c r="A751" s="144" t="s">
        <v>216</v>
      </c>
      <c r="B751" s="139" t="s">
        <v>299</v>
      </c>
      <c r="C751" s="200"/>
      <c r="D751" s="200" t="n">
        <v>1</v>
      </c>
      <c r="E751" s="200" t="n">
        <v>2</v>
      </c>
      <c r="F751" s="203" t="s">
        <v>298</v>
      </c>
    </row>
    <row r="752" customFormat="false" ht="12.75" hidden="false" customHeight="false" outlineLevel="0" collapsed="false">
      <c r="A752" s="124" t="s">
        <v>192</v>
      </c>
      <c r="B752" s="104" t="s">
        <v>302</v>
      </c>
      <c r="C752" s="200"/>
      <c r="D752" s="200" t="n">
        <v>1</v>
      </c>
      <c r="E752" s="200" t="n">
        <v>1</v>
      </c>
      <c r="F752" s="203" t="n">
        <v>100</v>
      </c>
    </row>
    <row r="753" customFormat="false" ht="12.75" hidden="false" customHeight="false" outlineLevel="0" collapsed="false">
      <c r="A753" s="224" t="s">
        <v>252</v>
      </c>
      <c r="B753" s="170" t="s">
        <v>51</v>
      </c>
      <c r="C753" s="200"/>
      <c r="D753" s="200" t="s">
        <v>303</v>
      </c>
      <c r="E753" s="200" t="s">
        <v>303</v>
      </c>
      <c r="F753" s="203" t="n">
        <v>50</v>
      </c>
    </row>
    <row r="754" customFormat="false" ht="12.75" hidden="false" customHeight="false" outlineLevel="0" collapsed="false">
      <c r="A754" s="220"/>
      <c r="B754" s="199" t="s">
        <v>339</v>
      </c>
      <c r="C754" s="200"/>
      <c r="D754" s="200"/>
      <c r="E754" s="200"/>
      <c r="F754" s="201"/>
    </row>
    <row r="755" customFormat="false" ht="12.75" hidden="false" customHeight="false" outlineLevel="0" collapsed="false">
      <c r="A755" s="220"/>
      <c r="B755" s="211" t="s">
        <v>346</v>
      </c>
      <c r="C755" s="200"/>
      <c r="D755" s="200" t="s">
        <v>341</v>
      </c>
      <c r="E755" s="200" t="s">
        <v>341</v>
      </c>
      <c r="F755" s="203" t="n">
        <v>90</v>
      </c>
    </row>
    <row r="756" customFormat="false" ht="12.75" hidden="false" customHeight="false" outlineLevel="0" collapsed="false">
      <c r="A756" s="220"/>
      <c r="B756" s="211" t="s">
        <v>347</v>
      </c>
      <c r="C756" s="200"/>
      <c r="D756" s="200" t="s">
        <v>341</v>
      </c>
      <c r="E756" s="200" t="s">
        <v>341</v>
      </c>
      <c r="F756" s="203" t="n">
        <v>90</v>
      </c>
    </row>
    <row r="757" customFormat="false" ht="12.75" hidden="false" customHeight="false" outlineLevel="0" collapsed="false">
      <c r="A757" s="220"/>
      <c r="B757" s="211" t="s">
        <v>481</v>
      </c>
      <c r="C757" s="200"/>
      <c r="D757" s="200" t="s">
        <v>341</v>
      </c>
      <c r="E757" s="200" t="s">
        <v>341</v>
      </c>
      <c r="F757" s="203" t="n">
        <v>80</v>
      </c>
    </row>
    <row r="758" customFormat="false" ht="12.75" hidden="false" customHeight="false" outlineLevel="0" collapsed="false">
      <c r="A758" s="220"/>
      <c r="B758" s="211" t="s">
        <v>397</v>
      </c>
      <c r="C758" s="200"/>
      <c r="D758" s="200" t="s">
        <v>341</v>
      </c>
      <c r="E758" s="200" t="s">
        <v>341</v>
      </c>
      <c r="F758" s="203" t="n">
        <v>40</v>
      </c>
    </row>
    <row r="759" customFormat="false" ht="12.75" hidden="false" customHeight="false" outlineLevel="0" collapsed="false">
      <c r="A759" s="220"/>
      <c r="B759" s="211" t="s">
        <v>531</v>
      </c>
      <c r="C759" s="200"/>
      <c r="D759" s="200" t="s">
        <v>341</v>
      </c>
      <c r="E759" s="200" t="s">
        <v>341</v>
      </c>
      <c r="F759" s="203" t="n">
        <v>10</v>
      </c>
    </row>
    <row r="760" customFormat="false" ht="12.75" hidden="false" customHeight="false" outlineLevel="0" collapsed="false">
      <c r="A760" s="220"/>
      <c r="B760" s="211" t="s">
        <v>344</v>
      </c>
      <c r="C760" s="200"/>
      <c r="D760" s="200" t="s">
        <v>341</v>
      </c>
      <c r="E760" s="200" t="s">
        <v>341</v>
      </c>
      <c r="F760" s="203" t="n">
        <v>10</v>
      </c>
    </row>
    <row r="761" customFormat="false" ht="12.75" hidden="false" customHeight="false" outlineLevel="0" collapsed="false">
      <c r="A761" s="220"/>
      <c r="B761" s="211" t="s">
        <v>400</v>
      </c>
      <c r="C761" s="200"/>
      <c r="D761" s="200" t="s">
        <v>341</v>
      </c>
      <c r="E761" s="200" t="s">
        <v>341</v>
      </c>
      <c r="F761" s="203" t="n">
        <v>10</v>
      </c>
    </row>
    <row r="762" customFormat="false" ht="12.75" hidden="false" customHeight="false" outlineLevel="0" collapsed="false">
      <c r="A762" s="221"/>
      <c r="B762" s="211" t="s">
        <v>350</v>
      </c>
      <c r="C762" s="188"/>
      <c r="D762" s="188" t="n">
        <v>7</v>
      </c>
      <c r="E762" s="188" t="n">
        <v>18</v>
      </c>
      <c r="F762" s="222" t="n">
        <v>100</v>
      </c>
    </row>
    <row r="763" customFormat="false" ht="12.75" hidden="false" customHeight="false" outlineLevel="0" collapsed="false">
      <c r="A763" s="124"/>
      <c r="B763" s="199" t="s">
        <v>351</v>
      </c>
      <c r="C763" s="223"/>
      <c r="D763" s="223"/>
      <c r="E763" s="223"/>
      <c r="F763" s="207"/>
    </row>
    <row r="764" customFormat="false" ht="24" hidden="false" customHeight="false" outlineLevel="0" collapsed="false">
      <c r="A764" s="224"/>
      <c r="B764" s="225" t="s">
        <v>532</v>
      </c>
      <c r="C764" s="223"/>
      <c r="D764" s="223"/>
      <c r="E764" s="223"/>
      <c r="F764" s="207"/>
    </row>
    <row r="765" customFormat="false" ht="12.75" hidden="false" customHeight="false" outlineLevel="0" collapsed="false">
      <c r="A765" s="224"/>
      <c r="B765" s="226" t="s">
        <v>353</v>
      </c>
      <c r="C765" s="223"/>
      <c r="D765" s="223"/>
      <c r="E765" s="223"/>
      <c r="F765" s="207"/>
    </row>
    <row r="766" customFormat="false" ht="72" hidden="false" customHeight="false" outlineLevel="0" collapsed="false">
      <c r="A766" s="224"/>
      <c r="B766" s="227" t="s">
        <v>533</v>
      </c>
      <c r="C766" s="223"/>
      <c r="D766" s="223"/>
      <c r="E766" s="223"/>
      <c r="F766" s="207"/>
    </row>
    <row r="767" customFormat="false" ht="12.75" hidden="false" customHeight="false" outlineLevel="0" collapsed="false">
      <c r="A767" s="224"/>
      <c r="B767" s="171" t="s">
        <v>355</v>
      </c>
      <c r="C767" s="223"/>
      <c r="D767" s="223"/>
      <c r="E767" s="223"/>
      <c r="F767" s="207"/>
    </row>
    <row r="768" customFormat="false" ht="60" hidden="false" customHeight="false" outlineLevel="0" collapsed="false">
      <c r="A768" s="224"/>
      <c r="B768" s="227" t="s">
        <v>534</v>
      </c>
      <c r="C768" s="223"/>
      <c r="D768" s="223"/>
      <c r="E768" s="223"/>
      <c r="F768" s="207"/>
    </row>
    <row r="769" customFormat="false" ht="12.75" hidden="false" customHeight="false" outlineLevel="0" collapsed="false">
      <c r="A769" s="224"/>
      <c r="B769" s="227"/>
      <c r="C769" s="223"/>
      <c r="D769" s="223"/>
      <c r="E769" s="223"/>
      <c r="F769" s="207"/>
    </row>
    <row r="770" customFormat="false" ht="12.75" hidden="false" customHeight="false" outlineLevel="0" collapsed="false">
      <c r="A770" s="224"/>
      <c r="B770" s="230" t="s">
        <v>359</v>
      </c>
      <c r="C770" s="231" t="s">
        <v>287</v>
      </c>
      <c r="D770" s="223"/>
      <c r="E770" s="223"/>
      <c r="F770" s="207"/>
    </row>
    <row r="771" customFormat="false" ht="12.75" hidden="false" customHeight="false" outlineLevel="0" collapsed="false">
      <c r="A771" s="224"/>
      <c r="B771" s="232" t="s">
        <v>361</v>
      </c>
      <c r="C771" s="223" t="n">
        <v>30</v>
      </c>
      <c r="D771" s="223"/>
      <c r="E771" s="223"/>
      <c r="F771" s="207"/>
    </row>
    <row r="772" customFormat="false" ht="12.75" hidden="false" customHeight="false" outlineLevel="0" collapsed="false">
      <c r="A772" s="224"/>
      <c r="B772" s="232" t="s">
        <v>363</v>
      </c>
      <c r="C772" s="223" t="n">
        <v>50</v>
      </c>
      <c r="D772" s="233"/>
      <c r="E772" s="223"/>
      <c r="F772" s="207"/>
    </row>
    <row r="773" customFormat="false" ht="12.75" hidden="false" customHeight="false" outlineLevel="0" collapsed="false">
      <c r="A773" s="224"/>
      <c r="B773" s="232" t="s">
        <v>365</v>
      </c>
      <c r="C773" s="223" t="n">
        <v>5</v>
      </c>
      <c r="D773" s="223"/>
      <c r="E773" s="223"/>
      <c r="F773" s="207"/>
    </row>
    <row r="774" customFormat="false" ht="12.75" hidden="false" customHeight="false" outlineLevel="0" collapsed="false">
      <c r="A774" s="224"/>
      <c r="B774" s="232" t="s">
        <v>367</v>
      </c>
      <c r="C774" s="223" t="n">
        <v>5</v>
      </c>
      <c r="D774" s="223"/>
      <c r="E774" s="223"/>
      <c r="F774" s="207"/>
    </row>
    <row r="775" customFormat="false" ht="13.5" hidden="false" customHeight="false" outlineLevel="0" collapsed="false">
      <c r="A775" s="237"/>
      <c r="B775" s="238" t="s">
        <v>369</v>
      </c>
      <c r="C775" s="239" t="n">
        <v>10</v>
      </c>
      <c r="D775" s="239"/>
      <c r="E775" s="239"/>
      <c r="F775" s="240"/>
    </row>
    <row r="776" customFormat="false" ht="204.75" hidden="false" customHeight="true" outlineLevel="0" collapsed="false">
      <c r="A776" s="246"/>
      <c r="B776" s="215"/>
      <c r="C776" s="247"/>
      <c r="D776" s="248"/>
      <c r="E776" s="247"/>
      <c r="F776" s="249"/>
    </row>
    <row r="777" customFormat="false" ht="12.75" hidden="false" customHeight="false" outlineLevel="0" collapsed="false">
      <c r="A777" s="330" t="s">
        <v>279</v>
      </c>
      <c r="B777" s="331" t="s">
        <v>535</v>
      </c>
      <c r="C777" s="332" t="s">
        <v>281</v>
      </c>
      <c r="D777" s="183"/>
      <c r="E777" s="183"/>
      <c r="F777" s="184"/>
    </row>
    <row r="778" customFormat="false" ht="13.5" hidden="false" customHeight="false" outlineLevel="0" collapsed="false">
      <c r="A778" s="333" t="s">
        <v>282</v>
      </c>
      <c r="B778" s="347"/>
      <c r="C778" s="196" t="s">
        <v>405</v>
      </c>
      <c r="D778" s="187" t="s">
        <v>285</v>
      </c>
      <c r="E778" s="187" t="s">
        <v>286</v>
      </c>
      <c r="F778" s="188" t="s">
        <v>287</v>
      </c>
    </row>
    <row r="779" customFormat="false" ht="12.75" hidden="false" customHeight="false" outlineLevel="0" collapsed="false">
      <c r="A779" s="189" t="s">
        <v>288</v>
      </c>
      <c r="B779" s="190" t="s">
        <v>289</v>
      </c>
      <c r="C779" s="191" t="s">
        <v>405</v>
      </c>
      <c r="D779" s="191" t="n">
        <v>7</v>
      </c>
      <c r="E779" s="191" t="n">
        <v>14</v>
      </c>
      <c r="F779" s="188" t="s">
        <v>290</v>
      </c>
    </row>
    <row r="780" customFormat="false" ht="12.75" hidden="false" customHeight="false" outlineLevel="0" collapsed="false">
      <c r="A780" s="193" t="s">
        <v>291</v>
      </c>
      <c r="B780" s="194"/>
      <c r="C780" s="195" t="s">
        <v>292</v>
      </c>
      <c r="D780" s="187"/>
      <c r="E780" s="187"/>
      <c r="F780" s="197" t="s">
        <v>293</v>
      </c>
    </row>
    <row r="781" customFormat="false" ht="12.75" hidden="false" customHeight="false" outlineLevel="0" collapsed="false">
      <c r="A781" s="198"/>
      <c r="B781" s="199" t="s">
        <v>294</v>
      </c>
      <c r="C781" s="200"/>
      <c r="D781" s="200"/>
      <c r="E781" s="200"/>
      <c r="F781" s="201"/>
    </row>
    <row r="782" customFormat="false" ht="12.75" hidden="false" customHeight="false" outlineLevel="0" collapsed="false">
      <c r="A782" s="137" t="s">
        <v>123</v>
      </c>
      <c r="B782" s="202" t="s">
        <v>295</v>
      </c>
      <c r="C782" s="203"/>
      <c r="D782" s="204" t="n">
        <v>2</v>
      </c>
      <c r="E782" s="203" t="n">
        <v>2</v>
      </c>
      <c r="F782" s="203" t="n">
        <v>100</v>
      </c>
    </row>
    <row r="783" customFormat="false" ht="12.75" hidden="false" customHeight="false" outlineLevel="0" collapsed="false">
      <c r="A783" s="137" t="s">
        <v>296</v>
      </c>
      <c r="B783" s="202" t="s">
        <v>297</v>
      </c>
      <c r="C783" s="203"/>
      <c r="D783" s="204" t="n">
        <v>3</v>
      </c>
      <c r="E783" s="203" t="n">
        <v>5</v>
      </c>
      <c r="F783" s="203" t="n">
        <v>100</v>
      </c>
    </row>
    <row r="784" customFormat="false" ht="12.75" hidden="false" customHeight="false" outlineLevel="0" collapsed="false">
      <c r="A784" s="124" t="s">
        <v>267</v>
      </c>
      <c r="B784" s="38" t="s">
        <v>56</v>
      </c>
      <c r="C784" s="207"/>
      <c r="D784" s="165" t="n">
        <v>1</v>
      </c>
      <c r="E784" s="207" t="n">
        <v>1</v>
      </c>
      <c r="F784" s="207" t="n">
        <v>100</v>
      </c>
    </row>
    <row r="785" customFormat="false" ht="12.75" hidden="false" customHeight="false" outlineLevel="0" collapsed="false">
      <c r="A785" s="208" t="s">
        <v>236</v>
      </c>
      <c r="B785" s="81" t="s">
        <v>237</v>
      </c>
      <c r="C785" s="200"/>
      <c r="D785" s="200" t="n">
        <v>2</v>
      </c>
      <c r="E785" s="200" t="n">
        <v>2</v>
      </c>
      <c r="F785" s="203" t="s">
        <v>298</v>
      </c>
    </row>
    <row r="786" customFormat="false" ht="12.75" hidden="false" customHeight="false" outlineLevel="0" collapsed="false">
      <c r="A786" s="144" t="s">
        <v>194</v>
      </c>
      <c r="B786" s="252" t="s">
        <v>268</v>
      </c>
      <c r="C786" s="200"/>
      <c r="D786" s="200" t="n">
        <v>2</v>
      </c>
      <c r="E786" s="200" t="n">
        <v>2</v>
      </c>
      <c r="F786" s="203" t="s">
        <v>298</v>
      </c>
    </row>
    <row r="787" customFormat="false" ht="12.75" hidden="false" customHeight="false" outlineLevel="0" collapsed="false">
      <c r="A787" s="137" t="s">
        <v>536</v>
      </c>
      <c r="B787" s="218" t="s">
        <v>537</v>
      </c>
      <c r="C787" s="200"/>
      <c r="D787" s="200" t="s">
        <v>303</v>
      </c>
      <c r="E787" s="200" t="s">
        <v>303</v>
      </c>
      <c r="F787" s="203" t="s">
        <v>298</v>
      </c>
    </row>
    <row r="788" customFormat="false" ht="12.75" hidden="false" customHeight="false" outlineLevel="0" collapsed="false">
      <c r="A788" s="124" t="s">
        <v>174</v>
      </c>
      <c r="B788" s="38" t="s">
        <v>306</v>
      </c>
      <c r="C788" s="200"/>
      <c r="D788" s="200" t="n">
        <v>2</v>
      </c>
      <c r="E788" s="200" t="n">
        <v>3</v>
      </c>
      <c r="F788" s="203" t="s">
        <v>298</v>
      </c>
    </row>
    <row r="789" customFormat="false" ht="22.5" hidden="false" customHeight="false" outlineLevel="0" collapsed="false">
      <c r="A789" s="144" t="s">
        <v>216</v>
      </c>
      <c r="B789" s="47" t="s">
        <v>299</v>
      </c>
      <c r="C789" s="200"/>
      <c r="D789" s="200" t="s">
        <v>307</v>
      </c>
      <c r="E789" s="200" t="s">
        <v>307</v>
      </c>
      <c r="F789" s="203" t="s">
        <v>298</v>
      </c>
    </row>
    <row r="790" customFormat="false" ht="12.75" hidden="false" customHeight="false" outlineLevel="0" collapsed="false">
      <c r="A790" s="137" t="s">
        <v>538</v>
      </c>
      <c r="B790" s="217" t="s">
        <v>539</v>
      </c>
      <c r="C790" s="200"/>
      <c r="D790" s="200" t="s">
        <v>303</v>
      </c>
      <c r="E790" s="200" t="n">
        <v>1</v>
      </c>
      <c r="F790" s="203" t="n">
        <v>100</v>
      </c>
    </row>
    <row r="791" customFormat="false" ht="12.75" hidden="false" customHeight="false" outlineLevel="0" collapsed="false">
      <c r="A791" s="124" t="s">
        <v>540</v>
      </c>
      <c r="B791" s="218" t="s">
        <v>541</v>
      </c>
      <c r="C791" s="200"/>
      <c r="D791" s="200" t="s">
        <v>303</v>
      </c>
      <c r="E791" s="200" t="s">
        <v>303</v>
      </c>
      <c r="F791" s="203" t="s">
        <v>542</v>
      </c>
    </row>
    <row r="792" customFormat="false" ht="12.75" hidden="false" customHeight="false" outlineLevel="0" collapsed="false">
      <c r="A792" s="220"/>
      <c r="B792" s="199" t="s">
        <v>339</v>
      </c>
      <c r="C792" s="200"/>
      <c r="D792" s="200"/>
      <c r="E792" s="200"/>
      <c r="F792" s="201"/>
    </row>
    <row r="793" customFormat="false" ht="12.75" hidden="false" customHeight="false" outlineLevel="0" collapsed="false">
      <c r="A793" s="220"/>
      <c r="B793" s="211" t="s">
        <v>344</v>
      </c>
      <c r="C793" s="200"/>
      <c r="D793" s="200" t="s">
        <v>341</v>
      </c>
      <c r="E793" s="200" t="s">
        <v>341</v>
      </c>
      <c r="F793" s="203" t="s">
        <v>298</v>
      </c>
    </row>
    <row r="794" customFormat="false" ht="12.75" hidden="false" customHeight="false" outlineLevel="0" collapsed="false">
      <c r="A794" s="220"/>
      <c r="B794" s="211" t="s">
        <v>459</v>
      </c>
      <c r="C794" s="200"/>
      <c r="D794" s="200" t="s">
        <v>341</v>
      </c>
      <c r="E794" s="200" t="s">
        <v>341</v>
      </c>
      <c r="F794" s="203" t="n">
        <v>80</v>
      </c>
    </row>
    <row r="795" customFormat="false" ht="12.75" hidden="false" customHeight="false" outlineLevel="0" collapsed="false">
      <c r="A795" s="220"/>
      <c r="B795" s="211" t="s">
        <v>408</v>
      </c>
      <c r="C795" s="200"/>
      <c r="D795" s="200" t="s">
        <v>341</v>
      </c>
      <c r="E795" s="200" t="s">
        <v>341</v>
      </c>
      <c r="F795" s="203" t="n">
        <v>70</v>
      </c>
    </row>
    <row r="796" customFormat="false" ht="12.75" hidden="false" customHeight="false" outlineLevel="0" collapsed="false">
      <c r="A796" s="221"/>
      <c r="B796" s="211" t="s">
        <v>350</v>
      </c>
      <c r="C796" s="188"/>
      <c r="D796" s="188" t="n">
        <v>7</v>
      </c>
      <c r="E796" s="188" t="n">
        <v>14</v>
      </c>
      <c r="F796" s="222" t="n">
        <v>100</v>
      </c>
    </row>
    <row r="797" customFormat="false" ht="12.75" hidden="false" customHeight="false" outlineLevel="0" collapsed="false">
      <c r="A797" s="124"/>
      <c r="B797" s="199" t="s">
        <v>351</v>
      </c>
      <c r="C797" s="223"/>
      <c r="D797" s="223"/>
      <c r="E797" s="223"/>
      <c r="F797" s="207"/>
    </row>
    <row r="798" customFormat="false" ht="24" hidden="false" customHeight="false" outlineLevel="0" collapsed="false">
      <c r="A798" s="224"/>
      <c r="B798" s="225" t="s">
        <v>543</v>
      </c>
      <c r="C798" s="223"/>
      <c r="D798" s="223"/>
      <c r="E798" s="223"/>
      <c r="F798" s="207"/>
    </row>
    <row r="799" customFormat="false" ht="12.75" hidden="false" customHeight="false" outlineLevel="0" collapsed="false">
      <c r="A799" s="224"/>
      <c r="B799" s="226" t="s">
        <v>353</v>
      </c>
      <c r="C799" s="223"/>
      <c r="D799" s="223"/>
      <c r="E799" s="223"/>
      <c r="F799" s="207"/>
    </row>
    <row r="800" customFormat="false" ht="24" hidden="false" customHeight="false" outlineLevel="0" collapsed="false">
      <c r="A800" s="224"/>
      <c r="B800" s="227" t="s">
        <v>544</v>
      </c>
      <c r="C800" s="223"/>
      <c r="D800" s="223"/>
      <c r="E800" s="223"/>
      <c r="F800" s="207"/>
    </row>
    <row r="801" customFormat="false" ht="12.75" hidden="false" customHeight="false" outlineLevel="0" collapsed="false">
      <c r="A801" s="224"/>
      <c r="B801" s="171" t="s">
        <v>355</v>
      </c>
      <c r="C801" s="223"/>
      <c r="D801" s="223"/>
      <c r="E801" s="223"/>
      <c r="F801" s="207"/>
    </row>
    <row r="802" customFormat="false" ht="36" hidden="false" customHeight="false" outlineLevel="0" collapsed="false">
      <c r="A802" s="224"/>
      <c r="B802" s="227" t="s">
        <v>545</v>
      </c>
      <c r="C802" s="223"/>
      <c r="D802" s="223"/>
      <c r="E802" s="223"/>
      <c r="F802" s="207"/>
    </row>
    <row r="803" customFormat="false" ht="12.75" hidden="false" customHeight="false" outlineLevel="0" collapsed="false">
      <c r="A803" s="224"/>
      <c r="B803" s="227"/>
      <c r="C803" s="223"/>
      <c r="D803" s="223"/>
      <c r="E803" s="223"/>
      <c r="F803" s="207"/>
    </row>
    <row r="804" customFormat="false" ht="12.75" hidden="false" customHeight="false" outlineLevel="0" collapsed="false">
      <c r="A804" s="224"/>
      <c r="B804" s="230" t="s">
        <v>359</v>
      </c>
      <c r="C804" s="231" t="s">
        <v>287</v>
      </c>
      <c r="D804" s="223"/>
      <c r="E804" s="223"/>
      <c r="F804" s="207"/>
    </row>
    <row r="805" customFormat="false" ht="12.75" hidden="false" customHeight="false" outlineLevel="0" collapsed="false">
      <c r="A805" s="224"/>
      <c r="B805" s="232" t="s">
        <v>361</v>
      </c>
      <c r="C805" s="223" t="n">
        <v>0</v>
      </c>
      <c r="D805" s="223"/>
      <c r="E805" s="223"/>
      <c r="F805" s="207"/>
    </row>
    <row r="806" customFormat="false" ht="12.75" hidden="false" customHeight="false" outlineLevel="0" collapsed="false">
      <c r="A806" s="224"/>
      <c r="B806" s="232" t="s">
        <v>363</v>
      </c>
      <c r="C806" s="223" t="n">
        <v>50</v>
      </c>
      <c r="D806" s="233"/>
      <c r="E806" s="223"/>
      <c r="F806" s="207"/>
    </row>
    <row r="807" customFormat="false" ht="12.75" hidden="false" customHeight="false" outlineLevel="0" collapsed="false">
      <c r="A807" s="224"/>
      <c r="B807" s="232" t="s">
        <v>365</v>
      </c>
      <c r="C807" s="223" t="n">
        <v>30</v>
      </c>
      <c r="D807" s="223"/>
      <c r="E807" s="223"/>
      <c r="F807" s="207"/>
    </row>
    <row r="808" customFormat="false" ht="12.75" hidden="false" customHeight="false" outlineLevel="0" collapsed="false">
      <c r="A808" s="224"/>
      <c r="B808" s="232" t="s">
        <v>367</v>
      </c>
      <c r="C808" s="223" t="n">
        <v>10</v>
      </c>
      <c r="D808" s="223"/>
      <c r="E808" s="223"/>
      <c r="F808" s="207"/>
    </row>
    <row r="809" customFormat="false" ht="13.5" hidden="false" customHeight="false" outlineLevel="0" collapsed="false">
      <c r="A809" s="237"/>
      <c r="B809" s="238" t="s">
        <v>369</v>
      </c>
      <c r="C809" s="239" t="n">
        <v>10</v>
      </c>
      <c r="D809" s="239"/>
      <c r="E809" s="239"/>
      <c r="F809" s="240"/>
    </row>
    <row r="810" customFormat="false" ht="312" hidden="false" customHeight="true" outlineLevel="0" collapsed="false"/>
    <row r="811" customFormat="false" ht="12.75" hidden="false" customHeight="false" outlineLevel="0" collapsed="false">
      <c r="A811" s="330" t="s">
        <v>279</v>
      </c>
      <c r="B811" s="331" t="s">
        <v>546</v>
      </c>
      <c r="C811" s="332" t="s">
        <v>281</v>
      </c>
      <c r="D811" s="183"/>
      <c r="E811" s="183"/>
      <c r="F811" s="184"/>
    </row>
    <row r="812" customFormat="false" ht="13.5" hidden="false" customHeight="false" outlineLevel="0" collapsed="false">
      <c r="A812" s="333" t="s">
        <v>282</v>
      </c>
      <c r="B812" s="347"/>
      <c r="C812" s="196" t="s">
        <v>284</v>
      </c>
      <c r="D812" s="187" t="s">
        <v>285</v>
      </c>
      <c r="E812" s="187" t="s">
        <v>286</v>
      </c>
      <c r="F812" s="188" t="s">
        <v>287</v>
      </c>
    </row>
    <row r="813" customFormat="false" ht="12.75" hidden="false" customHeight="false" outlineLevel="0" collapsed="false">
      <c r="A813" s="189" t="s">
        <v>288</v>
      </c>
      <c r="B813" s="190" t="s">
        <v>289</v>
      </c>
      <c r="C813" s="191" t="n">
        <v>10</v>
      </c>
      <c r="D813" s="191" t="n">
        <v>15</v>
      </c>
      <c r="E813" s="191" t="n">
        <v>21</v>
      </c>
      <c r="F813" s="188" t="s">
        <v>290</v>
      </c>
    </row>
    <row r="814" customFormat="false" ht="12.75" hidden="false" customHeight="false" outlineLevel="0" collapsed="false">
      <c r="A814" s="193" t="s">
        <v>291</v>
      </c>
      <c r="B814" s="194"/>
      <c r="C814" s="195" t="s">
        <v>292</v>
      </c>
      <c r="D814" s="187"/>
      <c r="E814" s="187"/>
      <c r="F814" s="197" t="s">
        <v>293</v>
      </c>
    </row>
    <row r="815" customFormat="false" ht="12.75" hidden="false" customHeight="false" outlineLevel="0" collapsed="false">
      <c r="A815" s="173"/>
      <c r="B815" s="199" t="s">
        <v>294</v>
      </c>
      <c r="C815" s="200"/>
      <c r="D815" s="200"/>
      <c r="E815" s="200"/>
      <c r="F815" s="201"/>
    </row>
    <row r="816" customFormat="false" ht="12.75" hidden="false" customHeight="false" outlineLevel="0" collapsed="false">
      <c r="A816" s="137" t="s">
        <v>123</v>
      </c>
      <c r="B816" s="202" t="s">
        <v>295</v>
      </c>
      <c r="C816" s="203" t="n">
        <v>2</v>
      </c>
      <c r="D816" s="204" t="n">
        <v>2</v>
      </c>
      <c r="E816" s="203" t="n">
        <v>2</v>
      </c>
      <c r="F816" s="203" t="n">
        <v>100</v>
      </c>
    </row>
    <row r="817" customFormat="false" ht="12.75" hidden="false" customHeight="false" outlineLevel="0" collapsed="false">
      <c r="A817" s="137" t="s">
        <v>296</v>
      </c>
      <c r="B817" s="202" t="s">
        <v>297</v>
      </c>
      <c r="C817" s="203" t="n">
        <v>5</v>
      </c>
      <c r="D817" s="204" t="n">
        <v>7</v>
      </c>
      <c r="E817" s="203" t="n">
        <v>12</v>
      </c>
      <c r="F817" s="203" t="n">
        <v>100</v>
      </c>
    </row>
    <row r="818" customFormat="false" ht="12.75" hidden="false" customHeight="false" outlineLevel="0" collapsed="false">
      <c r="A818" s="124" t="s">
        <v>267</v>
      </c>
      <c r="B818" s="212" t="s">
        <v>56</v>
      </c>
      <c r="C818" s="207" t="n">
        <v>1</v>
      </c>
      <c r="D818" s="165" t="n">
        <v>1</v>
      </c>
      <c r="E818" s="207" t="n">
        <v>1</v>
      </c>
      <c r="F818" s="207" t="n">
        <v>100</v>
      </c>
    </row>
    <row r="819" customFormat="false" ht="12.75" hidden="false" customHeight="false" outlineLevel="0" collapsed="false">
      <c r="A819" s="124" t="s">
        <v>174</v>
      </c>
      <c r="B819" s="38" t="s">
        <v>306</v>
      </c>
      <c r="C819" s="200" t="n">
        <v>2</v>
      </c>
      <c r="D819" s="200" t="n">
        <v>2</v>
      </c>
      <c r="E819" s="200" t="n">
        <v>3</v>
      </c>
      <c r="F819" s="203" t="s">
        <v>298</v>
      </c>
    </row>
    <row r="820" customFormat="false" ht="12.75" hidden="false" customHeight="false" outlineLevel="0" collapsed="false">
      <c r="A820" s="283" t="s">
        <v>455</v>
      </c>
      <c r="B820" s="211" t="s">
        <v>468</v>
      </c>
      <c r="C820" s="200" t="n">
        <v>1</v>
      </c>
      <c r="D820" s="200" t="n">
        <v>2</v>
      </c>
      <c r="E820" s="200" t="n">
        <v>2</v>
      </c>
      <c r="F820" s="203" t="n">
        <v>100</v>
      </c>
    </row>
    <row r="821" customFormat="false" ht="12.75" hidden="false" customHeight="false" outlineLevel="0" collapsed="false">
      <c r="A821" s="173" t="s">
        <v>192</v>
      </c>
      <c r="B821" s="104" t="s">
        <v>302</v>
      </c>
      <c r="C821" s="200" t="n">
        <v>2</v>
      </c>
      <c r="D821" s="200" t="n">
        <v>2</v>
      </c>
      <c r="E821" s="200" t="n">
        <v>3</v>
      </c>
      <c r="F821" s="203" t="n">
        <v>100</v>
      </c>
    </row>
    <row r="822" customFormat="false" ht="12.75" hidden="false" customHeight="false" outlineLevel="0" collapsed="false">
      <c r="A822" s="283" t="s">
        <v>236</v>
      </c>
      <c r="B822" s="81" t="s">
        <v>237</v>
      </c>
      <c r="C822" s="200" t="s">
        <v>303</v>
      </c>
      <c r="D822" s="200" t="s">
        <v>303</v>
      </c>
      <c r="E822" s="200" t="s">
        <v>303</v>
      </c>
      <c r="F822" s="203" t="n">
        <v>70</v>
      </c>
    </row>
    <row r="823" customFormat="false" ht="12.75" hidden="false" customHeight="false" outlineLevel="0" collapsed="false">
      <c r="A823" s="284" t="s">
        <v>194</v>
      </c>
      <c r="B823" s="211" t="s">
        <v>547</v>
      </c>
      <c r="C823" s="200" t="s">
        <v>303</v>
      </c>
      <c r="D823" s="200" t="s">
        <v>303</v>
      </c>
      <c r="E823" s="200" t="s">
        <v>303</v>
      </c>
      <c r="F823" s="203" t="n">
        <v>70</v>
      </c>
    </row>
    <row r="824" customFormat="false" ht="22.5" hidden="false" customHeight="false" outlineLevel="0" collapsed="false">
      <c r="A824" s="285" t="s">
        <v>216</v>
      </c>
      <c r="B824" s="104" t="s">
        <v>299</v>
      </c>
      <c r="C824" s="200" t="n">
        <v>1</v>
      </c>
      <c r="D824" s="200" t="s">
        <v>303</v>
      </c>
      <c r="E824" s="200" t="s">
        <v>303</v>
      </c>
      <c r="F824" s="203" t="s">
        <v>506</v>
      </c>
    </row>
    <row r="825" customFormat="false" ht="12.75" hidden="false" customHeight="false" outlineLevel="0" collapsed="false">
      <c r="A825" s="137" t="s">
        <v>548</v>
      </c>
      <c r="B825" s="286" t="s">
        <v>549</v>
      </c>
      <c r="C825" s="216" t="n">
        <v>0</v>
      </c>
      <c r="D825" s="200" t="n">
        <v>2</v>
      </c>
      <c r="E825" s="200" t="n">
        <v>2</v>
      </c>
      <c r="F825" s="203" t="n">
        <v>20</v>
      </c>
    </row>
    <row r="826" customFormat="false" ht="12.75" hidden="false" customHeight="false" outlineLevel="0" collapsed="false">
      <c r="A826" s="221"/>
      <c r="B826" s="199" t="s">
        <v>339</v>
      </c>
      <c r="C826" s="200"/>
      <c r="D826" s="200"/>
      <c r="E826" s="200"/>
      <c r="F826" s="201"/>
    </row>
    <row r="827" customFormat="false" ht="12.75" hidden="false" customHeight="false" outlineLevel="0" collapsed="false">
      <c r="A827" s="221"/>
      <c r="B827" s="211" t="s">
        <v>459</v>
      </c>
      <c r="C827" s="200" t="s">
        <v>341</v>
      </c>
      <c r="D827" s="200" t="s">
        <v>341</v>
      </c>
      <c r="E827" s="200" t="s">
        <v>341</v>
      </c>
      <c r="F827" s="203" t="n">
        <v>100</v>
      </c>
    </row>
    <row r="828" customFormat="false" ht="12.75" hidden="false" customHeight="false" outlineLevel="0" collapsed="false">
      <c r="A828" s="220"/>
      <c r="B828" s="211" t="s">
        <v>346</v>
      </c>
      <c r="C828" s="200" t="s">
        <v>341</v>
      </c>
      <c r="D828" s="200" t="s">
        <v>341</v>
      </c>
      <c r="E828" s="200" t="s">
        <v>341</v>
      </c>
      <c r="F828" s="203" t="n">
        <v>100</v>
      </c>
    </row>
    <row r="829" customFormat="false" ht="12.75" hidden="false" customHeight="false" outlineLevel="0" collapsed="false">
      <c r="A829" s="221"/>
      <c r="B829" s="211" t="s">
        <v>347</v>
      </c>
      <c r="C829" s="200" t="s">
        <v>341</v>
      </c>
      <c r="D829" s="200" t="s">
        <v>341</v>
      </c>
      <c r="E829" s="200" t="s">
        <v>341</v>
      </c>
      <c r="F829" s="203" t="n">
        <v>100</v>
      </c>
    </row>
    <row r="830" customFormat="false" ht="12.75" hidden="false" customHeight="false" outlineLevel="0" collapsed="false">
      <c r="A830" s="221"/>
      <c r="B830" s="211" t="s">
        <v>481</v>
      </c>
      <c r="C830" s="200" t="s">
        <v>341</v>
      </c>
      <c r="D830" s="200" t="s">
        <v>341</v>
      </c>
      <c r="E830" s="200" t="s">
        <v>341</v>
      </c>
      <c r="F830" s="203" t="n">
        <v>70</v>
      </c>
    </row>
    <row r="831" customFormat="false" ht="12.75" hidden="false" customHeight="false" outlineLevel="0" collapsed="false">
      <c r="A831" s="221"/>
      <c r="B831" s="211" t="s">
        <v>550</v>
      </c>
      <c r="C831" s="200" t="s">
        <v>341</v>
      </c>
      <c r="D831" s="200" t="s">
        <v>341</v>
      </c>
      <c r="E831" s="200" t="s">
        <v>341</v>
      </c>
      <c r="F831" s="203" t="n">
        <v>20</v>
      </c>
    </row>
    <row r="832" customFormat="false" ht="12.75" hidden="false" customHeight="false" outlineLevel="0" collapsed="false">
      <c r="A832" s="221"/>
      <c r="B832" s="211" t="s">
        <v>344</v>
      </c>
      <c r="C832" s="200" t="s">
        <v>341</v>
      </c>
      <c r="D832" s="200" t="s">
        <v>341</v>
      </c>
      <c r="E832" s="200" t="s">
        <v>341</v>
      </c>
      <c r="F832" s="203" t="n">
        <v>10</v>
      </c>
    </row>
    <row r="833" customFormat="false" ht="12.75" hidden="false" customHeight="false" outlineLevel="0" collapsed="false">
      <c r="A833" s="221"/>
      <c r="B833" s="211" t="s">
        <v>400</v>
      </c>
      <c r="C833" s="200" t="s">
        <v>341</v>
      </c>
      <c r="D833" s="200" t="s">
        <v>341</v>
      </c>
      <c r="E833" s="200" t="s">
        <v>341</v>
      </c>
      <c r="F833" s="203" t="n">
        <v>10</v>
      </c>
    </row>
    <row r="834" customFormat="false" ht="12.75" hidden="false" customHeight="false" outlineLevel="0" collapsed="false">
      <c r="A834" s="221"/>
      <c r="B834" s="211" t="s">
        <v>350</v>
      </c>
      <c r="C834" s="188" t="n">
        <v>10</v>
      </c>
      <c r="D834" s="188" t="n">
        <v>15</v>
      </c>
      <c r="E834" s="188" t="n">
        <v>21</v>
      </c>
      <c r="F834" s="222" t="n">
        <v>100</v>
      </c>
    </row>
    <row r="835" customFormat="false" ht="12.75" hidden="false" customHeight="false" outlineLevel="0" collapsed="false">
      <c r="A835" s="173"/>
      <c r="B835" s="199" t="s">
        <v>351</v>
      </c>
      <c r="C835" s="223"/>
      <c r="D835" s="223"/>
      <c r="E835" s="223"/>
      <c r="F835" s="207"/>
    </row>
    <row r="836" customFormat="false" ht="12.75" hidden="false" customHeight="false" outlineLevel="0" collapsed="false">
      <c r="A836" s="173"/>
      <c r="B836" s="287" t="s">
        <v>551</v>
      </c>
      <c r="C836" s="223"/>
      <c r="D836" s="223"/>
      <c r="E836" s="223"/>
      <c r="F836" s="207"/>
    </row>
    <row r="837" customFormat="false" ht="12.75" hidden="false" customHeight="false" outlineLevel="0" collapsed="false">
      <c r="A837" s="173"/>
      <c r="B837" s="287" t="s">
        <v>552</v>
      </c>
      <c r="C837" s="223"/>
      <c r="D837" s="223"/>
      <c r="E837" s="223"/>
      <c r="F837" s="207"/>
    </row>
    <row r="838" customFormat="false" ht="24" hidden="false" customHeight="false" outlineLevel="0" collapsed="false">
      <c r="A838" s="288"/>
      <c r="B838" s="287" t="s">
        <v>553</v>
      </c>
      <c r="C838" s="223"/>
      <c r="D838" s="223"/>
      <c r="E838" s="223"/>
      <c r="F838" s="207"/>
    </row>
    <row r="839" customFormat="false" ht="12.75" hidden="false" customHeight="false" outlineLevel="0" collapsed="false">
      <c r="A839" s="288"/>
      <c r="B839" s="171" t="s">
        <v>355</v>
      </c>
      <c r="C839" s="223"/>
      <c r="D839" s="223"/>
      <c r="E839" s="223"/>
      <c r="F839" s="207"/>
    </row>
    <row r="840" customFormat="false" ht="60" hidden="false" customHeight="false" outlineLevel="0" collapsed="false">
      <c r="A840" s="288"/>
      <c r="B840" s="287" t="s">
        <v>554</v>
      </c>
      <c r="C840" s="223"/>
      <c r="D840" s="223"/>
      <c r="E840" s="223"/>
      <c r="F840" s="207"/>
    </row>
    <row r="841" customFormat="false" ht="12.75" hidden="false" customHeight="false" outlineLevel="0" collapsed="false">
      <c r="A841" s="288"/>
      <c r="B841" s="289"/>
      <c r="C841" s="223"/>
      <c r="D841" s="223"/>
      <c r="E841" s="223"/>
      <c r="F841" s="207"/>
    </row>
    <row r="842" customFormat="false" ht="12.75" hidden="false" customHeight="false" outlineLevel="0" collapsed="false">
      <c r="A842" s="288"/>
      <c r="B842" s="230" t="s">
        <v>359</v>
      </c>
      <c r="C842" s="231" t="s">
        <v>287</v>
      </c>
      <c r="D842" s="223"/>
      <c r="E842" s="223"/>
      <c r="F842" s="207"/>
    </row>
    <row r="843" customFormat="false" ht="12.75" hidden="false" customHeight="false" outlineLevel="0" collapsed="false">
      <c r="A843" s="288"/>
      <c r="B843" s="232" t="s">
        <v>361</v>
      </c>
      <c r="C843" s="223" t="n">
        <v>80</v>
      </c>
      <c r="D843" s="223"/>
      <c r="E843" s="223"/>
      <c r="F843" s="207"/>
    </row>
    <row r="844" customFormat="false" ht="12.75" hidden="false" customHeight="false" outlineLevel="0" collapsed="false">
      <c r="A844" s="288"/>
      <c r="B844" s="232" t="s">
        <v>363</v>
      </c>
      <c r="C844" s="223" t="n">
        <v>15</v>
      </c>
      <c r="D844" s="233"/>
      <c r="E844" s="223"/>
      <c r="F844" s="207"/>
    </row>
    <row r="845" customFormat="false" ht="12.75" hidden="false" customHeight="false" outlineLevel="0" collapsed="false">
      <c r="A845" s="288"/>
      <c r="B845" s="232" t="s">
        <v>365</v>
      </c>
      <c r="C845" s="223" t="n">
        <v>3</v>
      </c>
      <c r="D845" s="223"/>
      <c r="E845" s="223"/>
      <c r="F845" s="207"/>
    </row>
    <row r="846" customFormat="false" ht="12.75" hidden="false" customHeight="false" outlineLevel="0" collapsed="false">
      <c r="A846" s="288"/>
      <c r="B846" s="232" t="s">
        <v>367</v>
      </c>
      <c r="C846" s="223" t="n">
        <v>1</v>
      </c>
      <c r="D846" s="223"/>
      <c r="E846" s="223"/>
      <c r="F846" s="207"/>
    </row>
    <row r="847" customFormat="false" ht="13.5" hidden="false" customHeight="false" outlineLevel="0" collapsed="false">
      <c r="A847" s="290"/>
      <c r="B847" s="238" t="s">
        <v>369</v>
      </c>
      <c r="C847" s="239" t="n">
        <v>1</v>
      </c>
      <c r="D847" s="239"/>
      <c r="E847" s="239"/>
      <c r="F847" s="240"/>
    </row>
    <row r="848" customFormat="false" ht="249.75" hidden="false" customHeight="true" outlineLevel="0" collapsed="false"/>
    <row r="849" customFormat="false" ht="12.75" hidden="false" customHeight="false" outlineLevel="0" collapsed="false">
      <c r="A849" s="330" t="s">
        <v>279</v>
      </c>
      <c r="B849" s="331" t="s">
        <v>555</v>
      </c>
      <c r="C849" s="332" t="s">
        <v>281</v>
      </c>
      <c r="D849" s="183"/>
      <c r="E849" s="183"/>
      <c r="F849" s="184"/>
    </row>
    <row r="850" customFormat="false" ht="13.5" hidden="false" customHeight="false" outlineLevel="0" collapsed="false">
      <c r="A850" s="333" t="s">
        <v>282</v>
      </c>
      <c r="B850" s="347"/>
      <c r="C850" s="196" t="s">
        <v>405</v>
      </c>
      <c r="D850" s="187" t="s">
        <v>285</v>
      </c>
      <c r="E850" s="187" t="s">
        <v>286</v>
      </c>
      <c r="F850" s="188" t="s">
        <v>287</v>
      </c>
    </row>
    <row r="851" customFormat="false" ht="12.75" hidden="false" customHeight="false" outlineLevel="0" collapsed="false">
      <c r="A851" s="189" t="s">
        <v>288</v>
      </c>
      <c r="B851" s="190" t="s">
        <v>289</v>
      </c>
      <c r="C851" s="191" t="s">
        <v>405</v>
      </c>
      <c r="D851" s="191" t="n">
        <v>14</v>
      </c>
      <c r="E851" s="191" t="n">
        <v>21</v>
      </c>
      <c r="F851" s="188" t="s">
        <v>290</v>
      </c>
    </row>
    <row r="852" customFormat="false" ht="12.75" hidden="false" customHeight="false" outlineLevel="0" collapsed="false">
      <c r="A852" s="193" t="s">
        <v>291</v>
      </c>
      <c r="B852" s="194"/>
      <c r="C852" s="195"/>
      <c r="D852" s="187"/>
      <c r="E852" s="187"/>
      <c r="F852" s="197" t="s">
        <v>293</v>
      </c>
    </row>
    <row r="853" customFormat="false" ht="12.75" hidden="false" customHeight="false" outlineLevel="0" collapsed="false">
      <c r="A853" s="198"/>
      <c r="B853" s="199" t="s">
        <v>294</v>
      </c>
      <c r="C853" s="200"/>
      <c r="D853" s="200"/>
      <c r="E853" s="200"/>
      <c r="F853" s="201"/>
    </row>
    <row r="854" customFormat="false" ht="12.75" hidden="false" customHeight="false" outlineLevel="0" collapsed="false">
      <c r="A854" s="137" t="s">
        <v>123</v>
      </c>
      <c r="B854" s="202" t="s">
        <v>295</v>
      </c>
      <c r="C854" s="203"/>
      <c r="D854" s="204" t="n">
        <v>2</v>
      </c>
      <c r="E854" s="203" t="n">
        <v>2</v>
      </c>
      <c r="F854" s="203" t="n">
        <v>100</v>
      </c>
    </row>
    <row r="855" customFormat="false" ht="12.75" hidden="false" customHeight="false" outlineLevel="0" collapsed="false">
      <c r="A855" s="137" t="s">
        <v>296</v>
      </c>
      <c r="B855" s="202" t="s">
        <v>297</v>
      </c>
      <c r="C855" s="203"/>
      <c r="D855" s="204" t="n">
        <v>5</v>
      </c>
      <c r="E855" s="203" t="n">
        <v>9</v>
      </c>
      <c r="F855" s="203" t="n">
        <v>100</v>
      </c>
    </row>
    <row r="856" customFormat="false" ht="12.75" hidden="false" customHeight="false" outlineLevel="0" collapsed="false">
      <c r="A856" s="124" t="s">
        <v>267</v>
      </c>
      <c r="B856" s="38" t="s">
        <v>56</v>
      </c>
      <c r="C856" s="207"/>
      <c r="D856" s="165" t="n">
        <v>1</v>
      </c>
      <c r="E856" s="207" t="n">
        <v>1</v>
      </c>
      <c r="F856" s="207" t="n">
        <v>100</v>
      </c>
    </row>
    <row r="857" customFormat="false" ht="12.75" hidden="false" customHeight="false" outlineLevel="0" collapsed="false">
      <c r="A857" s="208" t="s">
        <v>236</v>
      </c>
      <c r="B857" s="35" t="s">
        <v>237</v>
      </c>
      <c r="C857" s="200"/>
      <c r="D857" s="200" t="n">
        <v>1</v>
      </c>
      <c r="E857" s="200" t="n">
        <v>1</v>
      </c>
      <c r="F857" s="203" t="s">
        <v>298</v>
      </c>
    </row>
    <row r="858" customFormat="false" ht="12.75" hidden="false" customHeight="false" outlineLevel="0" collapsed="false">
      <c r="A858" s="144" t="s">
        <v>194</v>
      </c>
      <c r="B858" s="252" t="s">
        <v>268</v>
      </c>
      <c r="C858" s="200"/>
      <c r="D858" s="200" t="n">
        <v>2</v>
      </c>
      <c r="E858" s="200" t="n">
        <v>2</v>
      </c>
      <c r="F858" s="203" t="s">
        <v>298</v>
      </c>
    </row>
    <row r="859" customFormat="false" ht="12.75" hidden="false" customHeight="false" outlineLevel="0" collapsed="false">
      <c r="A859" s="124" t="s">
        <v>174</v>
      </c>
      <c r="B859" s="38" t="s">
        <v>306</v>
      </c>
      <c r="C859" s="200"/>
      <c r="D859" s="200" t="n">
        <v>1</v>
      </c>
      <c r="E859" s="200" t="n">
        <v>2</v>
      </c>
      <c r="F859" s="203" t="s">
        <v>298</v>
      </c>
    </row>
    <row r="860" customFormat="false" ht="12.75" hidden="false" customHeight="false" outlineLevel="0" collapsed="false">
      <c r="A860" s="124" t="s">
        <v>455</v>
      </c>
      <c r="B860" s="275" t="s">
        <v>456</v>
      </c>
      <c r="C860" s="200"/>
      <c r="D860" s="200" t="n">
        <v>1</v>
      </c>
      <c r="E860" s="200" t="n">
        <v>1</v>
      </c>
      <c r="F860" s="203" t="n">
        <v>100</v>
      </c>
    </row>
    <row r="861" customFormat="false" ht="12.75" hidden="false" customHeight="false" outlineLevel="0" collapsed="false">
      <c r="A861" s="124" t="s">
        <v>192</v>
      </c>
      <c r="B861" s="120" t="s">
        <v>433</v>
      </c>
      <c r="C861" s="200"/>
      <c r="D861" s="200" t="n">
        <v>1</v>
      </c>
      <c r="E861" s="200" t="n">
        <v>2</v>
      </c>
      <c r="F861" s="203" t="n">
        <v>100</v>
      </c>
    </row>
    <row r="862" customFormat="false" ht="22.5" hidden="false" customHeight="false" outlineLevel="0" collapsed="false">
      <c r="A862" s="144" t="s">
        <v>216</v>
      </c>
      <c r="B862" s="38" t="s">
        <v>299</v>
      </c>
      <c r="C862" s="200"/>
      <c r="D862" s="200" t="s">
        <v>303</v>
      </c>
      <c r="E862" s="200" t="n">
        <v>1</v>
      </c>
      <c r="F862" s="203" t="s">
        <v>298</v>
      </c>
    </row>
    <row r="863" customFormat="false" ht="12.75" hidden="false" customHeight="false" outlineLevel="0" collapsed="false">
      <c r="A863" s="269" t="s">
        <v>434</v>
      </c>
      <c r="B863" s="270" t="s">
        <v>435</v>
      </c>
      <c r="C863" s="200"/>
      <c r="D863" s="200" t="n">
        <v>1</v>
      </c>
      <c r="E863" s="200" t="n">
        <v>2</v>
      </c>
      <c r="F863" s="203" t="n">
        <v>100</v>
      </c>
    </row>
    <row r="864" customFormat="false" ht="12.75" hidden="false" customHeight="false" outlineLevel="0" collapsed="false">
      <c r="A864" s="269" t="s">
        <v>436</v>
      </c>
      <c r="B864" s="270" t="s">
        <v>437</v>
      </c>
      <c r="C864" s="200"/>
      <c r="D864" s="200" t="n">
        <v>1</v>
      </c>
      <c r="E864" s="200" t="n">
        <v>2</v>
      </c>
      <c r="F864" s="203" t="n">
        <v>100</v>
      </c>
    </row>
    <row r="865" customFormat="false" ht="12.75" hidden="false" customHeight="false" outlineLevel="0" collapsed="false">
      <c r="A865" s="224" t="s">
        <v>438</v>
      </c>
      <c r="B865" s="170" t="s">
        <v>439</v>
      </c>
      <c r="C865" s="200"/>
      <c r="D865" s="200" t="n">
        <v>1</v>
      </c>
      <c r="E865" s="200" t="n">
        <v>1</v>
      </c>
      <c r="F865" s="203" t="n">
        <v>50</v>
      </c>
    </row>
    <row r="866" customFormat="false" ht="12.75" hidden="false" customHeight="false" outlineLevel="0" collapsed="false">
      <c r="A866" s="137" t="s">
        <v>471</v>
      </c>
      <c r="B866" s="217" t="s">
        <v>556</v>
      </c>
      <c r="C866" s="200"/>
      <c r="D866" s="200" t="s">
        <v>303</v>
      </c>
      <c r="E866" s="200" t="s">
        <v>303</v>
      </c>
      <c r="F866" s="203" t="n">
        <v>50</v>
      </c>
    </row>
    <row r="867" customFormat="false" ht="12.75" hidden="false" customHeight="false" outlineLevel="0" collapsed="false">
      <c r="A867" s="263" t="s">
        <v>265</v>
      </c>
      <c r="B867" s="264" t="s">
        <v>417</v>
      </c>
      <c r="C867" s="200"/>
      <c r="D867" s="200" t="n">
        <v>2</v>
      </c>
      <c r="E867" s="200" t="n">
        <v>3</v>
      </c>
      <c r="F867" s="203" t="n">
        <v>20</v>
      </c>
    </row>
    <row r="868" customFormat="false" ht="12.75" hidden="false" customHeight="false" outlineLevel="0" collapsed="false">
      <c r="A868" s="220"/>
      <c r="B868" s="199" t="s">
        <v>339</v>
      </c>
      <c r="C868" s="200"/>
      <c r="D868" s="200"/>
      <c r="E868" s="200"/>
      <c r="F868" s="201"/>
    </row>
    <row r="869" customFormat="false" ht="12.75" hidden="false" customHeight="false" outlineLevel="0" collapsed="false">
      <c r="A869" s="220"/>
      <c r="B869" s="211" t="s">
        <v>346</v>
      </c>
      <c r="C869" s="200"/>
      <c r="D869" s="200" t="s">
        <v>341</v>
      </c>
      <c r="E869" s="200" t="s">
        <v>341</v>
      </c>
      <c r="F869" s="203" t="n">
        <v>70</v>
      </c>
    </row>
    <row r="870" customFormat="false" ht="12.75" hidden="false" customHeight="false" outlineLevel="0" collapsed="false">
      <c r="A870" s="220"/>
      <c r="B870" s="211" t="s">
        <v>347</v>
      </c>
      <c r="C870" s="200"/>
      <c r="D870" s="200" t="s">
        <v>341</v>
      </c>
      <c r="E870" s="200" t="s">
        <v>341</v>
      </c>
      <c r="F870" s="203" t="n">
        <v>70</v>
      </c>
    </row>
    <row r="871" customFormat="false" ht="12.75" hidden="false" customHeight="false" outlineLevel="0" collapsed="false">
      <c r="A871" s="220"/>
      <c r="B871" s="211" t="s">
        <v>481</v>
      </c>
      <c r="C871" s="200"/>
      <c r="D871" s="200" t="s">
        <v>341</v>
      </c>
      <c r="E871" s="200" t="s">
        <v>341</v>
      </c>
      <c r="F871" s="203" t="n">
        <v>40</v>
      </c>
    </row>
    <row r="872" customFormat="false" ht="12.75" hidden="false" customHeight="false" outlineLevel="0" collapsed="false">
      <c r="A872" s="220"/>
      <c r="B872" s="211" t="s">
        <v>348</v>
      </c>
      <c r="C872" s="200"/>
      <c r="D872" s="200" t="s">
        <v>341</v>
      </c>
      <c r="E872" s="200" t="s">
        <v>341</v>
      </c>
      <c r="F872" s="203" t="n">
        <v>30</v>
      </c>
    </row>
    <row r="873" customFormat="false" ht="12.75" hidden="false" customHeight="false" outlineLevel="0" collapsed="false">
      <c r="A873" s="220"/>
      <c r="B873" s="215" t="s">
        <v>444</v>
      </c>
      <c r="C873" s="200"/>
      <c r="D873" s="200" t="s">
        <v>341</v>
      </c>
      <c r="E873" s="200" t="s">
        <v>341</v>
      </c>
      <c r="F873" s="203" t="n">
        <v>30</v>
      </c>
    </row>
    <row r="874" customFormat="false" ht="12.75" hidden="false" customHeight="false" outlineLevel="0" collapsed="false">
      <c r="A874" s="220"/>
      <c r="B874" s="215" t="s">
        <v>557</v>
      </c>
      <c r="C874" s="200"/>
      <c r="D874" s="200" t="s">
        <v>341</v>
      </c>
      <c r="E874" s="200" t="s">
        <v>341</v>
      </c>
      <c r="F874" s="203" t="n">
        <v>30</v>
      </c>
    </row>
    <row r="875" customFormat="false" ht="12.75" hidden="false" customHeight="false" outlineLevel="0" collapsed="false">
      <c r="A875" s="220"/>
      <c r="B875" s="215" t="s">
        <v>558</v>
      </c>
      <c r="C875" s="200"/>
      <c r="D875" s="200" t="s">
        <v>341</v>
      </c>
      <c r="E875" s="200" t="s">
        <v>341</v>
      </c>
      <c r="F875" s="203" t="n">
        <v>20</v>
      </c>
    </row>
    <row r="876" customFormat="false" ht="12.75" hidden="false" customHeight="false" outlineLevel="0" collapsed="false">
      <c r="A876" s="220"/>
      <c r="B876" s="215" t="s">
        <v>559</v>
      </c>
      <c r="C876" s="200"/>
      <c r="D876" s="200" t="s">
        <v>341</v>
      </c>
      <c r="E876" s="200" t="s">
        <v>341</v>
      </c>
      <c r="F876" s="203" t="n">
        <v>20</v>
      </c>
    </row>
    <row r="877" customFormat="false" ht="12.75" hidden="false" customHeight="false" outlineLevel="0" collapsed="false">
      <c r="A877" s="220"/>
      <c r="B877" s="215" t="s">
        <v>344</v>
      </c>
      <c r="C877" s="200"/>
      <c r="D877" s="200" t="s">
        <v>341</v>
      </c>
      <c r="E877" s="200" t="s">
        <v>341</v>
      </c>
      <c r="F877" s="203" t="n">
        <v>20</v>
      </c>
    </row>
    <row r="878" customFormat="false" ht="12.75" hidden="false" customHeight="false" outlineLevel="0" collapsed="false">
      <c r="A878" s="220"/>
      <c r="B878" s="215" t="s">
        <v>446</v>
      </c>
      <c r="C878" s="200"/>
      <c r="D878" s="200" t="s">
        <v>341</v>
      </c>
      <c r="E878" s="200" t="s">
        <v>341</v>
      </c>
      <c r="F878" s="203" t="n">
        <v>20</v>
      </c>
    </row>
    <row r="879" customFormat="false" ht="12.75" hidden="false" customHeight="false" outlineLevel="0" collapsed="false">
      <c r="A879" s="220"/>
      <c r="B879" s="215" t="s">
        <v>560</v>
      </c>
      <c r="C879" s="200"/>
      <c r="D879" s="216" t="n">
        <v>0</v>
      </c>
      <c r="E879" s="200" t="s">
        <v>341</v>
      </c>
      <c r="F879" s="203" t="n">
        <v>20</v>
      </c>
    </row>
    <row r="880" customFormat="false" ht="12.75" hidden="false" customHeight="false" outlineLevel="0" collapsed="false">
      <c r="A880" s="220"/>
      <c r="B880" s="215" t="s">
        <v>400</v>
      </c>
      <c r="C880" s="200"/>
      <c r="D880" s="200" t="s">
        <v>341</v>
      </c>
      <c r="E880" s="200" t="s">
        <v>341</v>
      </c>
      <c r="F880" s="203" t="n">
        <v>10</v>
      </c>
    </row>
    <row r="881" customFormat="false" ht="12.75" hidden="false" customHeight="false" outlineLevel="0" collapsed="false">
      <c r="A881" s="220"/>
      <c r="B881" s="215" t="s">
        <v>448</v>
      </c>
      <c r="C881" s="200"/>
      <c r="D881" s="216" t="n">
        <v>0</v>
      </c>
      <c r="E881" s="200" t="s">
        <v>341</v>
      </c>
      <c r="F881" s="203" t="n">
        <v>5</v>
      </c>
    </row>
    <row r="882" customFormat="false" ht="12.75" hidden="false" customHeight="false" outlineLevel="0" collapsed="false">
      <c r="A882" s="220"/>
      <c r="B882" s="215" t="s">
        <v>445</v>
      </c>
      <c r="C882" s="200"/>
      <c r="D882" s="216" t="n">
        <v>0</v>
      </c>
      <c r="E882" s="200" t="s">
        <v>341</v>
      </c>
      <c r="F882" s="203" t="n">
        <v>5</v>
      </c>
    </row>
    <row r="883" customFormat="false" ht="12.75" hidden="false" customHeight="false" outlineLevel="0" collapsed="false">
      <c r="A883" s="221"/>
      <c r="B883" s="211" t="s">
        <v>350</v>
      </c>
      <c r="C883" s="188"/>
      <c r="D883" s="188" t="n">
        <v>14</v>
      </c>
      <c r="E883" s="188" t="n">
        <v>21</v>
      </c>
      <c r="F883" s="222" t="n">
        <v>100</v>
      </c>
    </row>
    <row r="884" customFormat="false" ht="12.75" hidden="false" customHeight="false" outlineLevel="0" collapsed="false">
      <c r="A884" s="124"/>
      <c r="B884" s="199" t="s">
        <v>351</v>
      </c>
      <c r="C884" s="223"/>
      <c r="D884" s="223"/>
      <c r="E884" s="223"/>
      <c r="F884" s="207"/>
    </row>
    <row r="885" customFormat="false" ht="24" hidden="false" customHeight="false" outlineLevel="0" collapsed="false">
      <c r="A885" s="224"/>
      <c r="B885" s="105" t="s">
        <v>561</v>
      </c>
      <c r="C885" s="223"/>
      <c r="D885" s="223"/>
      <c r="E885" s="223"/>
      <c r="F885" s="207"/>
    </row>
    <row r="886" customFormat="false" ht="12.75" hidden="false" customHeight="false" outlineLevel="0" collapsed="false">
      <c r="A886" s="224"/>
      <c r="B886" s="226" t="s">
        <v>353</v>
      </c>
      <c r="C886" s="223"/>
      <c r="D886" s="223"/>
      <c r="E886" s="223"/>
      <c r="F886" s="207"/>
    </row>
    <row r="887" customFormat="false" ht="48" hidden="false" customHeight="false" outlineLevel="0" collapsed="false">
      <c r="A887" s="224"/>
      <c r="B887" s="227" t="s">
        <v>562</v>
      </c>
      <c r="C887" s="223"/>
      <c r="D887" s="223"/>
      <c r="E887" s="223"/>
      <c r="F887" s="207"/>
    </row>
    <row r="888" customFormat="false" ht="12.75" hidden="false" customHeight="false" outlineLevel="0" collapsed="false">
      <c r="A888" s="224"/>
      <c r="B888" s="171" t="s">
        <v>355</v>
      </c>
      <c r="C888" s="223"/>
      <c r="D888" s="223"/>
      <c r="E888" s="223"/>
      <c r="F888" s="207"/>
    </row>
    <row r="889" customFormat="false" ht="84" hidden="false" customHeight="false" outlineLevel="0" collapsed="false">
      <c r="A889" s="224"/>
      <c r="B889" s="227" t="s">
        <v>563</v>
      </c>
      <c r="C889" s="223"/>
      <c r="D889" s="223"/>
      <c r="E889" s="223"/>
      <c r="F889" s="207"/>
    </row>
    <row r="890" customFormat="false" ht="12.75" hidden="false" customHeight="false" outlineLevel="0" collapsed="false">
      <c r="A890" s="224"/>
      <c r="B890" s="259"/>
      <c r="C890" s="223"/>
      <c r="D890" s="223"/>
      <c r="E890" s="223"/>
      <c r="F890" s="207"/>
    </row>
    <row r="891" customFormat="false" ht="12.75" hidden="false" customHeight="false" outlineLevel="0" collapsed="false">
      <c r="A891" s="224"/>
      <c r="B891" s="230" t="s">
        <v>359</v>
      </c>
      <c r="C891" s="231" t="s">
        <v>287</v>
      </c>
      <c r="D891" s="223"/>
      <c r="E891" s="223"/>
      <c r="F891" s="207"/>
    </row>
    <row r="892" customFormat="false" ht="12.75" hidden="false" customHeight="false" outlineLevel="0" collapsed="false">
      <c r="A892" s="224"/>
      <c r="B892" s="260" t="s">
        <v>361</v>
      </c>
      <c r="C892" s="223" t="n">
        <v>40</v>
      </c>
      <c r="D892" s="223"/>
      <c r="E892" s="223"/>
      <c r="F892" s="207"/>
    </row>
    <row r="893" customFormat="false" ht="12.75" hidden="false" customHeight="false" outlineLevel="0" collapsed="false">
      <c r="A893" s="224"/>
      <c r="B893" s="260" t="s">
        <v>363</v>
      </c>
      <c r="C893" s="223" t="n">
        <v>20</v>
      </c>
      <c r="D893" s="233"/>
      <c r="E893" s="223"/>
      <c r="F893" s="207"/>
    </row>
    <row r="894" customFormat="false" ht="12.75" hidden="false" customHeight="false" outlineLevel="0" collapsed="false">
      <c r="A894" s="224"/>
      <c r="B894" s="260" t="s">
        <v>365</v>
      </c>
      <c r="C894" s="223" t="n">
        <v>10</v>
      </c>
      <c r="D894" s="223"/>
      <c r="E894" s="223"/>
      <c r="F894" s="207"/>
    </row>
    <row r="895" customFormat="false" ht="12.75" hidden="false" customHeight="false" outlineLevel="0" collapsed="false">
      <c r="A895" s="224"/>
      <c r="B895" s="260" t="s">
        <v>367</v>
      </c>
      <c r="C895" s="223" t="n">
        <v>10</v>
      </c>
      <c r="D895" s="223"/>
      <c r="E895" s="223"/>
      <c r="F895" s="207"/>
    </row>
    <row r="896" customFormat="false" ht="13.5" hidden="false" customHeight="false" outlineLevel="0" collapsed="false">
      <c r="A896" s="237"/>
      <c r="B896" s="261" t="s">
        <v>369</v>
      </c>
      <c r="C896" s="239" t="n">
        <v>20</v>
      </c>
      <c r="D896" s="239"/>
      <c r="E896" s="239"/>
      <c r="F896" s="240"/>
    </row>
    <row r="897" customFormat="false" ht="51.75" hidden="false" customHeight="true" outlineLevel="0" collapsed="false"/>
  </sheetData>
  <mergeCells count="9">
    <mergeCell ref="A29:F29"/>
    <mergeCell ref="A31:F31"/>
    <mergeCell ref="A33:F33"/>
    <mergeCell ref="A34:F34"/>
    <mergeCell ref="A43:F43"/>
    <mergeCell ref="A44:F44"/>
    <mergeCell ref="A45:F45"/>
    <mergeCell ref="A46:F46"/>
    <mergeCell ref="A72:F72"/>
  </mergeCell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Kardiologi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8:34:07Z</dcterms:created>
  <dc:creator>User</dc:creator>
  <dc:description/>
  <dc:language>en-US</dc:language>
  <cp:lastModifiedBy>Konstantin</cp:lastModifiedBy>
  <cp:lastPrinted>2008-03-12T09:19:27Z</cp:lastPrinted>
  <dcterms:modified xsi:type="dcterms:W3CDTF">2008-03-12T09:20:08Z</dcterms:modified>
  <cp:revision>0</cp:revision>
  <dc:subject/>
  <dc:title/>
</cp:coreProperties>
</file>