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менклатура" sheetId="1" state="visible" r:id="rId2"/>
    <sheet name="К печати" sheetId="2" state="visible" r:id="rId3"/>
  </sheets>
  <definedNames>
    <definedName function="false" hidden="false" localSheetId="1" name="Excel_BuiltIn__FilterDatabase" vbProcedure="false">'К печати'!$B$1:$B$1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1" authorId="0">
      <text>
        <r>
          <rPr>
            <sz val="8"/>
            <color rgb="FF000000"/>
            <rFont val="Tahoma"/>
            <family val="0"/>
            <charset val="204"/>
          </rPr>
          <t xml:space="preserve">Территориальный рублевй эквивалент УЕТ (размер условной  единицы трудозатрат)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8</xdr:col>
                <xdr:colOff>60</xdr:colOff>
                <xdr:row>8</xdr:row>
                <xdr:rowOff>1</xdr:rowOff>
              </xdr:from>
              <xdr:to>
                <xdr:col>20</xdr:col>
                <xdr:colOff>38</xdr:colOff>
                <xdr:row>12</xdr:row>
                <xdr:rowOff>2</xdr:rowOff>
              </xdr:to>
            </anchor>
          </commentPr>
        </mc:Choice>
        <mc:Fallback/>
      </mc:AlternateContent>
    </comment>
    <comment ref="M15" authorId="0">
      <text>
        <r>
          <rPr>
            <sz val="8"/>
            <color rgb="FF000000"/>
            <rFont val="Tahoma"/>
            <family val="0"/>
            <charset val="204"/>
          </rPr>
          <t xml:space="preserve">Территориальный дифференцированный норматив накладных расходов (руб.) на 1 койко-день в зависимости от типа и мощности ЛПУ. (Рассчитывается по специальной методике)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0</xdr:colOff>
                <xdr:row>8</xdr:row>
                <xdr:rowOff>65</xdr:rowOff>
              </xdr:from>
              <xdr:to>
                <xdr:col>21</xdr:col>
                <xdr:colOff>30</xdr:colOff>
                <xdr:row>12</xdr:row>
                <xdr:rowOff>2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0"/>
            <charset val="204"/>
          </rPr>
          <t xml:space="preserve">ПС - Показатель соответствия, присвоенный учреждению по результатам экспертизы условий оказания медицинской помощи (сертификация, лицензирование, аккредитация)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9</xdr:col>
                <xdr:colOff>53</xdr:colOff>
                <xdr:row>8</xdr:row>
                <xdr:rowOff>1</xdr:rowOff>
              </xdr:from>
              <xdr:to>
                <xdr:col>21</xdr:col>
                <xdr:colOff>43</xdr:colOff>
                <xdr:row>12</xdr:row>
                <xdr:rowOff>2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0"/>
            <charset val="204"/>
          </rPr>
          <t xml:space="preserve">ПС - Показатель соответствия, присвоенный учреждению по результатам экспертизы условий оказания медицинской помощи (сертификация, лицензирование, аккредитация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53</xdr:colOff>
                <xdr:row>8</xdr:row>
                <xdr:rowOff>65</xdr:rowOff>
              </xdr:from>
              <xdr:to>
                <xdr:col>21</xdr:col>
                <xdr:colOff>43</xdr:colOff>
                <xdr:row>1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0" uniqueCount="668">
  <si>
    <t xml:space="preserve">Неврологические  стандарты  медицинской помощи                                                  (стационар - дети) </t>
  </si>
  <si>
    <t xml:space="preserve">№ ПП</t>
  </si>
  <si>
    <t xml:space="preserve">Номенклатура заболеваний</t>
  </si>
  <si>
    <t xml:space="preserve">МКБ 10</t>
  </si>
  <si>
    <t xml:space="preserve">Пр.№</t>
  </si>
  <si>
    <t xml:space="preserve">Энцефалит, миелит и энцефаломиелит</t>
  </si>
  <si>
    <t xml:space="preserve">G04</t>
  </si>
  <si>
    <t xml:space="preserve">Последствия воспалительных болезней центральной нервной системы</t>
  </si>
  <si>
    <t xml:space="preserve">G09</t>
  </si>
  <si>
    <t xml:space="preserve">Детская спинальная мышечная атрофия</t>
  </si>
  <si>
    <t xml:space="preserve">G12</t>
  </si>
  <si>
    <t xml:space="preserve">Эпилепсия</t>
  </si>
  <si>
    <t xml:space="preserve">G40</t>
  </si>
  <si>
    <t xml:space="preserve">Эпилептический статус</t>
  </si>
  <si>
    <t xml:space="preserve">G41</t>
  </si>
  <si>
    <t xml:space="preserve">Мигрень</t>
  </si>
  <si>
    <t xml:space="preserve">G43</t>
  </si>
  <si>
    <t xml:space="preserve">Поражения лицевого нерва</t>
  </si>
  <si>
    <t xml:space="preserve">G51</t>
  </si>
  <si>
    <t xml:space="preserve">Синдром Гийена-Барре (острая воспалительная полиневропатия)</t>
  </si>
  <si>
    <t xml:space="preserve">G61.0</t>
  </si>
  <si>
    <t xml:space="preserve">Myasthenia gravis и другие нарушения нервно-мышечного синапса</t>
  </si>
  <si>
    <t xml:space="preserve">G70</t>
  </si>
  <si>
    <t xml:space="preserve">Мышечная дистрофия</t>
  </si>
  <si>
    <t xml:space="preserve">G71.0</t>
  </si>
  <si>
    <t xml:space="preserve">Миотонические расстройства</t>
  </si>
  <si>
    <t xml:space="preserve">G71.1</t>
  </si>
  <si>
    <t xml:space="preserve">Субарахноидальное кровоизлияние</t>
  </si>
  <si>
    <t xml:space="preserve">I60</t>
  </si>
  <si>
    <t xml:space="preserve">Поражение нервных корешков и сплетений</t>
  </si>
  <si>
    <t xml:space="preserve">G54-59</t>
  </si>
  <si>
    <t xml:space="preserve">Гидроцефалия</t>
  </si>
  <si>
    <t xml:space="preserve">G91.0</t>
  </si>
  <si>
    <t xml:space="preserve">Отдельные состояния, возникающие в перинатальном периоде</t>
  </si>
  <si>
    <t xml:space="preserve">P00-96</t>
  </si>
  <si>
    <t xml:space="preserve">Аномалии и пороки развития нервной системы</t>
  </si>
  <si>
    <t xml:space="preserve">Q00-96</t>
  </si>
  <si>
    <t xml:space="preserve">Заболевания с врожденным нарушением обмена веществ (ФКУ и прочее) </t>
  </si>
  <si>
    <t xml:space="preserve">E70</t>
  </si>
  <si>
    <t xml:space="preserve">Последствия травм головы и позвоночника</t>
  </si>
  <si>
    <t xml:space="preserve">T90-91</t>
  </si>
  <si>
    <t xml:space="preserve">Факоматозы</t>
  </si>
  <si>
    <t xml:space="preserve">G00-03</t>
  </si>
  <si>
    <t xml:space="preserve">Наследственная атаксия</t>
  </si>
  <si>
    <t xml:space="preserve">G11</t>
  </si>
  <si>
    <t xml:space="preserve">Тики, вызванные лекарственными средствами и другие тики органического происхождения </t>
  </si>
  <si>
    <t xml:space="preserve">F95.2</t>
  </si>
  <si>
    <t xml:space="preserve">Детский церебральный паралич</t>
  </si>
  <si>
    <t xml:space="preserve">G80</t>
  </si>
  <si>
    <t xml:space="preserve">Список нозологических форм будет пополняться с выходом соответствующих приказов Министерства здравоохранения РФ</t>
  </si>
  <si>
    <t xml:space="preserve">Клинико-экономические стандарты</t>
  </si>
  <si>
    <t xml:space="preserve">            Предназначены для стационарных отделений муниципальной системы здравоохранения</t>
  </si>
  <si>
    <t xml:space="preserve">Общий (клинический) анализ крови &lt;*&gt; </t>
  </si>
  <si>
    <t xml:space="preserve">Раздел:</t>
  </si>
  <si>
    <t xml:space="preserve">НЕВРОЛОГИЯ (педиатрия)</t>
  </si>
  <si>
    <t xml:space="preserve">Анализ крови развернутый</t>
  </si>
  <si>
    <t xml:space="preserve">Руководитель проекта - </t>
  </si>
  <si>
    <t xml:space="preserve">Анализ крови биохимический общетерапевтический &lt;*&gt;</t>
  </si>
  <si>
    <t xml:space="preserve">Редактор раздела - </t>
  </si>
  <si>
    <t xml:space="preserve">Анализ мочи общий &lt;*&gt; </t>
  </si>
  <si>
    <t xml:space="preserve">Иссл. спинномозговой жидкости &lt;**&gt;</t>
  </si>
  <si>
    <t xml:space="preserve">Комплексное ультразвуковое иссл. внутренних органов &lt;*&gt;</t>
  </si>
  <si>
    <t xml:space="preserve">Коагулограмма (ориентир. иссл. системы гемостаза) &lt;*&gt;</t>
  </si>
  <si>
    <t xml:space="preserve">        При создании базовых моделей формализованных протоколов ведения больных разработчики учли требования, содержащиеся в ряде нормативных документов Министерства здравоохранения и социального развития России, относящихся к проблемам стандартизации в здравоохранении, контроля качества медицинских услуг и их классификации, в том числе:</t>
  </si>
  <si>
    <t xml:space="preserve">Цена текущей "УЕТ"</t>
  </si>
  <si>
    <t xml:space="preserve">Медикаменты на 1 к/день</t>
  </si>
  <si>
    <t xml:space="preserve">        - в приказе  Минздравмедпрома РФ  от 08.04.1996 г.  №134 "О временных отраслевых стандартах объёма</t>
  </si>
  <si>
    <t xml:space="preserve">Питание на 1 к/день</t>
  </si>
  <si>
    <t xml:space="preserve">Цифры условные !</t>
  </si>
  <si>
    <t xml:space="preserve">          медицинской помощи";</t>
  </si>
  <si>
    <t xml:space="preserve">Износ мягкого инв. за 1 к/день</t>
  </si>
  <si>
    <t xml:space="preserve">        - в приказе Минздрава РФ от 07.05.1998 г. №151 "О временных отраслевых стандартах объёма </t>
  </si>
  <si>
    <t xml:space="preserve">Гостиничные услуги</t>
  </si>
  <si>
    <t xml:space="preserve">        медицинской помощи детям";</t>
  </si>
  <si>
    <t xml:space="preserve">        - в приказе Минздрава РФ от 10.04.2001г. №113 "О введении в действие отраслевого классификатора</t>
  </si>
  <si>
    <t xml:space="preserve">           "Простые медицинские услуги"" (ОК ПМУ № 91500.09.0001-2001);</t>
  </si>
  <si>
    <t xml:space="preserve">        - в приказе Минздрава РФ от 16.07.2001г. № 268 "О введении в действие отраслевого классифи-</t>
  </si>
  <si>
    <t xml:space="preserve">          катора «Сложные и комплексные медицинские услуги»» (ОК СКМУ № 91500.09.0002-2001);</t>
  </si>
  <si>
    <t xml:space="preserve">        - в приказе Минздрава РФ от 16.07.2001г. № 269 "О введении в действие отраслевого классификатора</t>
  </si>
  <si>
    <t xml:space="preserve">          «Сложные и комплексные медицинские услуги. Состав»» (ОСТ № 91500.09.0003-2001);</t>
  </si>
  <si>
    <t xml:space="preserve">        - в приказе Минздрава РФ от 08.08.1999г. № 303 "О введении в действие отраслевого стандарта</t>
  </si>
  <si>
    <t xml:space="preserve">         «Протоколы ведения больных. Общие требования»» (ОСТ ПВБ № 91500.09.0001-1999).</t>
  </si>
  <si>
    <t xml:space="preserve">                                      Информация, общая для всех протоколов:</t>
  </si>
  <si>
    <r>
      <rPr>
        <b val="true"/>
        <sz val="9"/>
        <rFont val="Arial Cyr"/>
        <family val="2"/>
        <charset val="204"/>
      </rPr>
      <t xml:space="preserve">Показания для госпитализации</t>
    </r>
    <r>
      <rPr>
        <sz val="9"/>
        <rFont val="Arial Cyr"/>
        <family val="2"/>
        <charset val="204"/>
      </rPr>
      <t xml:space="preserve"> в стационар </t>
    </r>
    <r>
      <rPr>
        <b val="true"/>
        <u val="single"/>
        <sz val="9"/>
        <rFont val="Arial Cyr"/>
        <family val="2"/>
        <charset val="204"/>
      </rPr>
      <t xml:space="preserve">круглосуточного</t>
    </r>
    <r>
      <rPr>
        <sz val="9"/>
        <rFont val="Arial Cyr"/>
        <family val="2"/>
        <charset val="204"/>
      </rPr>
      <t xml:space="preserve"> пребывания:</t>
    </r>
  </si>
  <si>
    <r>
      <rPr>
        <sz val="9"/>
        <rFont val="Arial Cyr"/>
        <family val="2"/>
        <charset val="204"/>
      </rPr>
      <t xml:space="preserve">- фазы  заболевания  и  состояние  больного, требующие  госпитального  режима </t>
    </r>
    <r>
      <rPr>
        <b val="true"/>
        <sz val="9"/>
        <rFont val="Arial Cyr"/>
        <family val="2"/>
        <charset val="204"/>
      </rPr>
      <t xml:space="preserve"> с  круглосуточным</t>
    </r>
  </si>
  <si>
    <t xml:space="preserve">  врачебным наблюдением.</t>
  </si>
  <si>
    <r>
      <rPr>
        <b val="true"/>
        <sz val="9"/>
        <rFont val="Arial Cyr"/>
        <family val="2"/>
        <charset val="204"/>
      </rPr>
      <t xml:space="preserve">Показания для госпитализации</t>
    </r>
    <r>
      <rPr>
        <sz val="9"/>
        <rFont val="Arial Cyr"/>
        <family val="2"/>
        <charset val="204"/>
      </rPr>
      <t xml:space="preserve"> в стационар </t>
    </r>
    <r>
      <rPr>
        <b val="true"/>
        <u val="single"/>
        <sz val="9"/>
        <rFont val="Arial Cyr"/>
        <family val="2"/>
        <charset val="204"/>
      </rPr>
      <t xml:space="preserve">дневного</t>
    </r>
    <r>
      <rPr>
        <u val="single"/>
        <sz val="9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 пребывания или реабилитации:</t>
    </r>
  </si>
  <si>
    <t xml:space="preserve">- фазы заболевания и состояние больного, требующие госпитального режима без показаний для</t>
  </si>
  <si>
    <t xml:space="preserve">  круглосуточного наблюдения и ухода.</t>
  </si>
  <si>
    <r>
      <rPr>
        <b val="true"/>
        <sz val="9"/>
        <rFont val="Arial Cyr"/>
        <family val="2"/>
        <charset val="204"/>
      </rPr>
      <t xml:space="preserve">Показания для амбулаторного лечения</t>
    </r>
    <r>
      <rPr>
        <sz val="9"/>
        <rFont val="Arial Cyr"/>
        <family val="2"/>
        <charset val="204"/>
      </rPr>
      <t xml:space="preserve">:</t>
    </r>
  </si>
  <si>
    <t xml:space="preserve">- состояния, не требующие госпитального режима</t>
  </si>
  <si>
    <t xml:space="preserve">Карта протокола может содержать также дополнительную информацию:</t>
  </si>
  <si>
    <t xml:space="preserve">Клинические критерии улучшения состояния больного.</t>
  </si>
  <si>
    <t xml:space="preserve">Вероятные исходы (%):</t>
  </si>
  <si>
    <t xml:space="preserve">Выбор лечебной тактики:</t>
  </si>
  <si>
    <t xml:space="preserve">Примечание:</t>
  </si>
  <si>
    <t xml:space="preserve">Указания по протоколу:</t>
  </si>
  <si>
    <t xml:space="preserve">      - показания к формированию комплекса методов диагностики и лечения определяются</t>
  </si>
  <si>
    <r>
      <rPr>
        <sz val="9"/>
        <rFont val="Arial Cyr"/>
        <family val="2"/>
        <charset val="204"/>
      </rPr>
      <t xml:space="preserve">       характером патологии и состоянием больного; </t>
    </r>
    <r>
      <rPr>
        <b val="true"/>
        <sz val="9"/>
        <rFont val="Arial Cyr"/>
        <family val="2"/>
        <charset val="204"/>
      </rPr>
      <t xml:space="preserve">выбор методов в рамках протокола</t>
    </r>
  </si>
  <si>
    <r>
      <rPr>
        <b val="true"/>
        <sz val="9"/>
        <rFont val="Arial Cyr"/>
        <family val="2"/>
        <charset val="204"/>
      </rPr>
      <t xml:space="preserve">       является функцией лечащего врача</t>
    </r>
    <r>
      <rPr>
        <sz val="9"/>
        <rFont val="Arial Cyr"/>
        <family val="2"/>
        <charset val="204"/>
      </rPr>
      <t xml:space="preserve">;  </t>
    </r>
  </si>
  <si>
    <r>
      <rPr>
        <sz val="9"/>
        <rFont val="Arial Cyr"/>
        <family val="2"/>
        <charset val="204"/>
      </rPr>
      <t xml:space="preserve">      - при отсутствии в ЛПУ методов, </t>
    </r>
    <r>
      <rPr>
        <b val="true"/>
        <u val="single"/>
        <sz val="9"/>
        <rFont val="Arial Cyr"/>
        <family val="2"/>
        <charset val="204"/>
      </rPr>
      <t xml:space="preserve">существенно</t>
    </r>
    <r>
      <rPr>
        <sz val="9"/>
        <rFont val="Arial Cyr"/>
        <family val="2"/>
        <charset val="204"/>
      </rPr>
      <t xml:space="preserve"> влияющих на результат диагностики  или  </t>
    </r>
  </si>
  <si>
    <t xml:space="preserve">       лечения  данной  патологии,  больной  должен  быть  своевременно  направлен  в  ЛПУ        </t>
  </si>
  <si>
    <r>
      <rPr>
        <b val="true"/>
        <sz val="9"/>
        <rFont val="Arial Cyr"/>
        <family val="2"/>
        <charset val="204"/>
      </rPr>
      <t xml:space="preserve">       более высокого</t>
    </r>
    <r>
      <rPr>
        <sz val="9"/>
        <rFont val="Arial Cyr"/>
        <family val="2"/>
        <charset val="204"/>
      </rPr>
      <t xml:space="preserve"> </t>
    </r>
    <r>
      <rPr>
        <b val="true"/>
        <sz val="9"/>
        <rFont val="Arial Cyr"/>
        <family val="2"/>
        <charset val="204"/>
      </rPr>
      <t xml:space="preserve">уровня или в специализированное отделение</t>
    </r>
    <r>
      <rPr>
        <sz val="9"/>
        <rFont val="Arial Cyr"/>
        <family val="2"/>
        <charset val="204"/>
      </rPr>
      <t xml:space="preserve">; маршрут опреде- </t>
    </r>
  </si>
  <si>
    <t xml:space="preserve">       ляется лечащим врачом и должностными лицами ЛПУ;</t>
  </si>
  <si>
    <r>
      <rPr>
        <sz val="9"/>
        <rFont val="Arial Cyr"/>
        <family val="2"/>
        <charset val="204"/>
      </rPr>
      <t xml:space="preserve">     - </t>
    </r>
    <r>
      <rPr>
        <b val="true"/>
        <sz val="9"/>
        <rFont val="Arial Cyr"/>
        <family val="2"/>
        <charset val="204"/>
      </rPr>
      <t xml:space="preserve">пребывание</t>
    </r>
    <r>
      <rPr>
        <sz val="9"/>
        <rFont val="Arial Cyr"/>
        <family val="2"/>
        <charset val="204"/>
      </rPr>
      <t xml:space="preserve"> больного в стационаре </t>
    </r>
    <r>
      <rPr>
        <b val="true"/>
        <sz val="9"/>
        <rFont val="Arial Cyr"/>
        <family val="2"/>
        <charset val="204"/>
      </rPr>
      <t xml:space="preserve">определяется потребностью в интенсивном </t>
    </r>
  </si>
  <si>
    <r>
      <rPr>
        <sz val="9"/>
        <rFont val="Arial Cyr"/>
        <family val="2"/>
        <charset val="204"/>
      </rPr>
      <t xml:space="preserve">       лечении и </t>
    </r>
    <r>
      <rPr>
        <b val="true"/>
        <sz val="9"/>
        <rFont val="Arial Cyr"/>
        <family val="2"/>
        <charset val="204"/>
      </rPr>
      <t xml:space="preserve">круглосуточном</t>
    </r>
    <r>
      <rPr>
        <sz val="9"/>
        <rFont val="Arial Cyr"/>
        <family val="2"/>
        <charset val="204"/>
      </rPr>
      <t xml:space="preserve"> врачебном наблюдении.</t>
    </r>
  </si>
  <si>
    <t xml:space="preserve">      Для сокращения перечня в протоколах простых диагностических услуг используются </t>
  </si>
  <si>
    <t xml:space="preserve">    обозначения некоторых сложных и комплексных услуг, состав которых перечислен ниже.</t>
  </si>
  <si>
    <t xml:space="preserve">Маркировка услуг:</t>
  </si>
  <si>
    <r>
      <rPr>
        <i val="true"/>
        <sz val="9"/>
        <rFont val="Arial Cyr"/>
        <family val="2"/>
        <charset val="204"/>
      </rPr>
      <t xml:space="preserve">- </t>
    </r>
    <r>
      <rPr>
        <b val="true"/>
        <i val="true"/>
        <sz val="9"/>
        <rFont val="Arial Cyr"/>
        <family val="2"/>
        <charset val="204"/>
      </rPr>
      <t xml:space="preserve">простые </t>
    </r>
    <r>
      <rPr>
        <i val="true"/>
        <sz val="9"/>
        <rFont val="Arial Cyr"/>
        <family val="2"/>
        <charset val="204"/>
      </rPr>
      <t xml:space="preserve">услуги, </t>
    </r>
    <r>
      <rPr>
        <b val="true"/>
        <i val="true"/>
        <sz val="9"/>
        <rFont val="Arial Cyr"/>
        <family val="2"/>
        <charset val="204"/>
      </rPr>
      <t xml:space="preserve">соответствующие </t>
    </r>
    <r>
      <rPr>
        <i val="true"/>
        <sz val="9"/>
        <rFont val="Arial Cyr"/>
        <family val="2"/>
        <charset val="204"/>
      </rPr>
      <t xml:space="preserve">отраслевому классификатору - без маркировки</t>
    </r>
  </si>
  <si>
    <r>
      <rPr>
        <i val="true"/>
        <sz val="9"/>
        <rFont val="Arial Cyr"/>
        <family val="2"/>
        <charset val="204"/>
      </rPr>
      <t xml:space="preserve">- </t>
    </r>
    <r>
      <rPr>
        <b val="true"/>
        <i val="true"/>
        <sz val="9"/>
        <rFont val="Arial Cyr"/>
        <family val="2"/>
        <charset val="204"/>
      </rPr>
      <t xml:space="preserve">простые</t>
    </r>
    <r>
      <rPr>
        <i val="true"/>
        <sz val="9"/>
        <rFont val="Arial Cyr"/>
        <family val="2"/>
        <charset val="204"/>
      </rPr>
      <t xml:space="preserve"> услуги, </t>
    </r>
    <r>
      <rPr>
        <b val="true"/>
        <i val="true"/>
        <sz val="9"/>
        <rFont val="Arial Cyr"/>
        <family val="2"/>
        <charset val="204"/>
      </rPr>
      <t xml:space="preserve">не соответствующие </t>
    </r>
    <r>
      <rPr>
        <i val="true"/>
        <sz val="9"/>
        <rFont val="Arial Cyr"/>
        <family val="2"/>
        <charset val="204"/>
      </rPr>
      <t xml:space="preserve">отраслевому классификатору  - имеют метку   </t>
    </r>
    <r>
      <rPr>
        <b val="true"/>
        <i val="true"/>
        <sz val="9"/>
        <rFont val="Arial Cyr"/>
        <family val="2"/>
        <charset val="204"/>
      </rPr>
      <t xml:space="preserve">*</t>
    </r>
  </si>
  <si>
    <r>
      <rPr>
        <i val="true"/>
        <sz val="9"/>
        <rFont val="Arial Cyr"/>
        <family val="2"/>
        <charset val="204"/>
      </rPr>
      <t xml:space="preserve">- </t>
    </r>
    <r>
      <rPr>
        <b val="true"/>
        <i val="true"/>
        <sz val="9"/>
        <rFont val="Arial Cyr"/>
        <family val="2"/>
        <charset val="204"/>
      </rPr>
      <t xml:space="preserve">сложные</t>
    </r>
    <r>
      <rPr>
        <i val="true"/>
        <sz val="9"/>
        <rFont val="Arial Cyr"/>
        <family val="2"/>
        <charset val="204"/>
      </rPr>
      <t xml:space="preserve"> услуги, </t>
    </r>
    <r>
      <rPr>
        <b val="true"/>
        <i val="true"/>
        <sz val="9"/>
        <rFont val="Arial Cyr"/>
        <family val="2"/>
        <charset val="204"/>
      </rPr>
      <t xml:space="preserve">соответствующие</t>
    </r>
    <r>
      <rPr>
        <i val="true"/>
        <sz val="9"/>
        <rFont val="Arial Cyr"/>
        <family val="2"/>
        <charset val="204"/>
      </rPr>
      <t xml:space="preserve"> отраслевому классификатору - имеют метку </t>
    </r>
    <r>
      <rPr>
        <b val="true"/>
        <i val="true"/>
        <sz val="9"/>
        <rFont val="Arial Cyr"/>
        <family val="2"/>
        <charset val="204"/>
      </rPr>
      <t xml:space="preserve">&lt;*&gt;</t>
    </r>
  </si>
  <si>
    <r>
      <rPr>
        <i val="true"/>
        <sz val="9"/>
        <rFont val="Arial Cyr"/>
        <family val="2"/>
        <charset val="204"/>
      </rPr>
      <t xml:space="preserve">- </t>
    </r>
    <r>
      <rPr>
        <b val="true"/>
        <i val="true"/>
        <sz val="9"/>
        <rFont val="Arial Cyr"/>
        <family val="2"/>
        <charset val="204"/>
      </rPr>
      <t xml:space="preserve">сложные</t>
    </r>
    <r>
      <rPr>
        <i val="true"/>
        <sz val="9"/>
        <rFont val="Arial Cyr"/>
        <family val="2"/>
        <charset val="204"/>
      </rPr>
      <t xml:space="preserve"> услуги, </t>
    </r>
    <r>
      <rPr>
        <b val="true"/>
        <i val="true"/>
        <sz val="9"/>
        <rFont val="Arial Cyr"/>
        <family val="2"/>
        <charset val="204"/>
      </rPr>
      <t xml:space="preserve">не соответствующие</t>
    </r>
    <r>
      <rPr>
        <i val="true"/>
        <sz val="9"/>
        <rFont val="Arial Cyr"/>
        <family val="2"/>
        <charset val="204"/>
      </rPr>
      <t xml:space="preserve"> отраслевому классификатору - имеют метку </t>
    </r>
    <r>
      <rPr>
        <b val="true"/>
        <i val="true"/>
        <sz val="9"/>
        <rFont val="Arial Cyr"/>
        <family val="2"/>
        <charset val="204"/>
      </rPr>
      <t xml:space="preserve">&lt;**&gt;</t>
    </r>
  </si>
  <si>
    <r>
      <rPr>
        <b val="true"/>
        <i val="true"/>
        <sz val="9"/>
        <rFont val="Arial Cyr"/>
        <family val="2"/>
        <charset val="204"/>
      </rPr>
      <t xml:space="preserve">Коэффициент маржинальности </t>
    </r>
    <r>
      <rPr>
        <i val="true"/>
        <sz val="9"/>
        <rFont val="Arial Cyr"/>
        <family val="2"/>
        <charset val="204"/>
      </rPr>
      <t xml:space="preserve">- расчитывается по специальной формуле и применяется в случае расчета УЕТ для сложной услуги, состоящей из простых услуг, выполняемых одновременно (см. "Номенклатура работ и услуг в здравоохранении, 2004 г.)</t>
    </r>
  </si>
  <si>
    <t xml:space="preserve">          Состав некоторых сложных и комплексных медицинских услуг, общих для данной</t>
  </si>
  <si>
    <t xml:space="preserve">                группы протоколов (Извлечение из ОК СКМУ.Состав. № 91500.09.0003-2001)</t>
  </si>
  <si>
    <t xml:space="preserve">B</t>
  </si>
  <si>
    <t xml:space="preserve">01.023.01</t>
  </si>
  <si>
    <t xml:space="preserve"> Прием (осмотр, консультация) врача-невропатолога  </t>
  </si>
  <si>
    <t xml:space="preserve">  Перечень медицинских услуг обязательного ассортимента  </t>
  </si>
  <si>
    <t xml:space="preserve">A</t>
  </si>
  <si>
    <t xml:space="preserve">01.23.001</t>
  </si>
  <si>
    <t xml:space="preserve">Сбор жалоб и анамнеза при патологии центральной нервной системы </t>
  </si>
  <si>
    <t xml:space="preserve">01.23.002</t>
  </si>
  <si>
    <t xml:space="preserve">Визуальное исследование при патологии центральной нервной системы </t>
  </si>
  <si>
    <t xml:space="preserve">01.23.003</t>
  </si>
  <si>
    <t xml:space="preserve">Пальпация при патологии центральной нервной системы </t>
  </si>
  <si>
    <t xml:space="preserve">01.23.004</t>
  </si>
  <si>
    <t xml:space="preserve">Иссл.чувствительной и двигательной сферы при патологии центральной нервной системы</t>
  </si>
  <si>
    <t xml:space="preserve">01.24.001</t>
  </si>
  <si>
    <t xml:space="preserve">Сбор жалоб и анамнеза при патологии периферической нервной системы </t>
  </si>
  <si>
    <t xml:space="preserve">01.24.002</t>
  </si>
  <si>
    <t xml:space="preserve">Визуальное исследование при патологии периферической нервной системы </t>
  </si>
  <si>
    <t xml:space="preserve">01.24.003</t>
  </si>
  <si>
    <t xml:space="preserve">Пальпация при патологии периферической нервной системы</t>
  </si>
  <si>
    <t xml:space="preserve">01.24.004</t>
  </si>
  <si>
    <t xml:space="preserve">Иссл.чувствительной и двигательной сферы при патологии периферич.нервной системы</t>
  </si>
  <si>
    <t xml:space="preserve">  Перечень медицинских услуг дополнительного ассортимента</t>
  </si>
  <si>
    <t xml:space="preserve">04.23.001</t>
  </si>
  <si>
    <t xml:space="preserve"> Ультразвуковое исследование головного мозга</t>
  </si>
  <si>
    <t xml:space="preserve">25.18.001</t>
  </si>
  <si>
    <t xml:space="preserve">Назначение лекарственной терапии при патологии центральной нервной системы </t>
  </si>
  <si>
    <t xml:space="preserve">25.18.002</t>
  </si>
  <si>
    <t xml:space="preserve">Назначение диетической терапии при патологии центральной нервной системы </t>
  </si>
  <si>
    <t xml:space="preserve">25.18.003</t>
  </si>
  <si>
    <t xml:space="preserve">Назн. лечебно-оздоровительного режима при патологии центральной нервной системы </t>
  </si>
  <si>
    <t xml:space="preserve">25.19.001</t>
  </si>
  <si>
    <t xml:space="preserve">Назн.лекарственной терапии при патологии патологии периферической нервной системы</t>
  </si>
  <si>
    <t xml:space="preserve">25.19.002</t>
  </si>
  <si>
    <t xml:space="preserve">Назн. диетической терапии при патологии патологии периферической нервной системы</t>
  </si>
  <si>
    <t xml:space="preserve">25.19.003</t>
  </si>
  <si>
    <t xml:space="preserve">Назн. лечебно-оздоровительного режима при патологии периферической нервной системы</t>
  </si>
  <si>
    <t xml:space="preserve">03.003.04</t>
  </si>
  <si>
    <t xml:space="preserve">Комплекс исследований для выявления этиологии комы у больного</t>
  </si>
  <si>
    <t xml:space="preserve">02.31.001</t>
  </si>
  <si>
    <t xml:space="preserve">Термометрия общая  </t>
  </si>
  <si>
    <t xml:space="preserve">05.10.001</t>
  </si>
  <si>
    <t xml:space="preserve">Регистрация электрокардиограммы</t>
  </si>
  <si>
    <t xml:space="preserve">05.10.007</t>
  </si>
  <si>
    <t xml:space="preserve">Расшифровка, описание и интерпретация электрокардиографических данных</t>
  </si>
  <si>
    <t xml:space="preserve">06.03.006</t>
  </si>
  <si>
    <t xml:space="preserve">Рентгенография всего черепа, в одной или более проекциях</t>
  </si>
  <si>
    <t xml:space="preserve">09.05.023</t>
  </si>
  <si>
    <t xml:space="preserve">Исследование уровня глюкозы в крови  </t>
  </si>
  <si>
    <t xml:space="preserve">01.003.02</t>
  </si>
  <si>
    <t xml:space="preserve">Осмотр (консультация) врача-реаниматолога</t>
  </si>
  <si>
    <t xml:space="preserve">03.016.03</t>
  </si>
  <si>
    <t xml:space="preserve">Общий (клинический) анализ крови развернутый  </t>
  </si>
  <si>
    <t xml:space="preserve">03.016.06</t>
  </si>
  <si>
    <t xml:space="preserve">Анализ мочи общий &lt;*&gt;  </t>
  </si>
  <si>
    <t xml:space="preserve">05.23.001</t>
  </si>
  <si>
    <t xml:space="preserve">Электроэнцефалография </t>
  </si>
  <si>
    <t xml:space="preserve">05.23.002</t>
  </si>
  <si>
    <t xml:space="preserve">Ядерно-магнитное резонансное иссл.центральной нервной системы и головного мозга </t>
  </si>
  <si>
    <t xml:space="preserve">06.03.002</t>
  </si>
  <si>
    <t xml:space="preserve">Компьютерная томография головы </t>
  </si>
  <si>
    <t xml:space="preserve">06.03.008</t>
  </si>
  <si>
    <t xml:space="preserve">Рентгенография первого и второго шейного позвонка</t>
  </si>
  <si>
    <t xml:space="preserve">06.31.001</t>
  </si>
  <si>
    <t xml:space="preserve">Обзорный снимок брюшной полости и органов малого таза</t>
  </si>
  <si>
    <t xml:space="preserve">09.05.016</t>
  </si>
  <si>
    <t xml:space="preserve">Исследование уровня аммиака в крови  </t>
  </si>
  <si>
    <t xml:space="preserve">09.05.017</t>
  </si>
  <si>
    <t xml:space="preserve">Исследование уровня мочевины в крови </t>
  </si>
  <si>
    <t xml:space="preserve">09.05.018</t>
  </si>
  <si>
    <t xml:space="preserve">Исследование уровня мочевой кислоты в крови</t>
  </si>
  <si>
    <t xml:space="preserve">09.05.020</t>
  </si>
  <si>
    <t xml:space="preserve">Исследование уровня креатинина в крови  </t>
  </si>
  <si>
    <t xml:space="preserve">09.05.035</t>
  </si>
  <si>
    <t xml:space="preserve">Исследование уровня лекарств в крови </t>
  </si>
  <si>
    <t xml:space="preserve">09.05.036</t>
  </si>
  <si>
    <t xml:space="preserve">Исследование уровня этилового алкоголя в крови</t>
  </si>
  <si>
    <t xml:space="preserve">09.05.037</t>
  </si>
  <si>
    <t xml:space="preserve">Исследование рН крови </t>
  </si>
  <si>
    <t xml:space="preserve">09.23.001</t>
  </si>
  <si>
    <t xml:space="preserve">Цитологическое исследование клеток спинномозговой жидкости &lt;**&gt;</t>
  </si>
  <si>
    <t xml:space="preserve">09.23.007</t>
  </si>
  <si>
    <t xml:space="preserve">Бактериологическое исследование спинномозговой жидкости &lt;**&gt;</t>
  </si>
  <si>
    <t xml:space="preserve">09.28.003</t>
  </si>
  <si>
    <t xml:space="preserve">Определение белка в моче </t>
  </si>
  <si>
    <t xml:space="preserve">09.28.006</t>
  </si>
  <si>
    <t xml:space="preserve">Исследование уровня креатинина в моче</t>
  </si>
  <si>
    <t xml:space="preserve">09.28.011</t>
  </si>
  <si>
    <t xml:space="preserve">Исследование уровня глюкозы в моче</t>
  </si>
  <si>
    <t xml:space="preserve">11.23.001</t>
  </si>
  <si>
    <t xml:space="preserve">Спинномозговая пункция</t>
  </si>
  <si>
    <t xml:space="preserve">12.05.026</t>
  </si>
  <si>
    <t xml:space="preserve">Исследование уровня кислорода крови  </t>
  </si>
  <si>
    <t xml:space="preserve">12.05.033</t>
  </si>
  <si>
    <t xml:space="preserve">Исследование уровня углекислого газа в крови  </t>
  </si>
  <si>
    <t xml:space="preserve">03.024.02</t>
  </si>
  <si>
    <t xml:space="preserve">Комплекс исследований для диагностики опухоли головного мозга</t>
  </si>
  <si>
    <t xml:space="preserve">Ультразвуковое исследование головного мозга</t>
  </si>
  <si>
    <t xml:space="preserve">06.23.004</t>
  </si>
  <si>
    <t xml:space="preserve">Компьютерная томография головы с контрастированием структур головного мозга </t>
  </si>
  <si>
    <t xml:space="preserve">Прием (осмотр, консультация) врача-невропатолога  </t>
  </si>
  <si>
    <t xml:space="preserve">03.024.03</t>
  </si>
  <si>
    <t xml:space="preserve">Комплекс иссл. для диагностики опухоли позвоночника и спинного мозга</t>
  </si>
  <si>
    <t xml:space="preserve">06.03.009</t>
  </si>
  <si>
    <t xml:space="preserve">Рентгенография сочленения затылочной кости и первого шейного позвонка</t>
  </si>
  <si>
    <t xml:space="preserve">06.03.010</t>
  </si>
  <si>
    <t xml:space="preserve">Рентгенография зубовидного отростка (второго шейного позвонка)</t>
  </si>
  <si>
    <t xml:space="preserve">06.03.011</t>
  </si>
  <si>
    <t xml:space="preserve">Рентгенография шейного отдела позвоночника  </t>
  </si>
  <si>
    <t xml:space="preserve">06.03.012</t>
  </si>
  <si>
    <t xml:space="preserve">Рентгенография шейно-дорсального отдела позвоночника</t>
  </si>
  <si>
    <t xml:space="preserve">06.03.014</t>
  </si>
  <si>
    <t xml:space="preserve">Рентгенография дорсального отдела позвоночника</t>
  </si>
  <si>
    <t xml:space="preserve">06.03.015</t>
  </si>
  <si>
    <t xml:space="preserve">Рентгенография дорсолюмбального отдела позвоночника </t>
  </si>
  <si>
    <t xml:space="preserve">06.03.016</t>
  </si>
  <si>
    <t xml:space="preserve">Рентгенография поясничного отдела позвоночника</t>
  </si>
  <si>
    <t xml:space="preserve">06.03.017</t>
  </si>
  <si>
    <t xml:space="preserve">Рентгенография пояснично-крестцового отдела позвоночника</t>
  </si>
  <si>
    <t xml:space="preserve">06.03.018</t>
  </si>
  <si>
    <t xml:space="preserve">Рентгенография крестца и копчика  </t>
  </si>
  <si>
    <t xml:space="preserve">06.03.019</t>
  </si>
  <si>
    <t xml:space="preserve">Рентгенография позвоночника, специальные исследования и проекции</t>
  </si>
  <si>
    <t xml:space="preserve">06.03.020</t>
  </si>
  <si>
    <t xml:space="preserve">Рентгенография позвоночника в динамике  </t>
  </si>
  <si>
    <t xml:space="preserve">06.03.013</t>
  </si>
  <si>
    <t xml:space="preserve">Компьютерная томография шеи </t>
  </si>
  <si>
    <t xml:space="preserve">01.03.001</t>
  </si>
  <si>
    <t xml:space="preserve">Сцинтиграфия костей</t>
  </si>
  <si>
    <t xml:space="preserve">03.023.01</t>
  </si>
  <si>
    <t xml:space="preserve">Комплекс исследований для диагностики острого </t>
  </si>
  <si>
    <t xml:space="preserve">нарушения мозгового кровообращения</t>
  </si>
  <si>
    <t xml:space="preserve">09.23.002</t>
  </si>
  <si>
    <t xml:space="preserve">Определение крови в спинномозговой жидкости &lt;**&gt;</t>
  </si>
  <si>
    <t xml:space="preserve">12.23.001</t>
  </si>
  <si>
    <t xml:space="preserve">Серологические исследования ликвора  </t>
  </si>
  <si>
    <t xml:space="preserve">04.10.002</t>
  </si>
  <si>
    <t xml:space="preserve">Эхокардиография </t>
  </si>
  <si>
    <t xml:space="preserve">06.12.032</t>
  </si>
  <si>
    <t xml:space="preserve">Церебральная ангиография </t>
  </si>
  <si>
    <t xml:space="preserve">06.23.001</t>
  </si>
  <si>
    <t xml:space="preserve">Позитивная контрастная вентрикулография </t>
  </si>
  <si>
    <t xml:space="preserve">Компьютерная томография головы с контрастированием структур головного мозга</t>
  </si>
  <si>
    <t xml:space="preserve">12.05.014</t>
  </si>
  <si>
    <t xml:space="preserve">Иссл.времени свертывания нестабилизированной  крови или рекальцификации плазмы</t>
  </si>
  <si>
    <t xml:space="preserve">неактивированное</t>
  </si>
  <si>
    <t xml:space="preserve">03.024.01</t>
  </si>
  <si>
    <t xml:space="preserve">Комплекс исследований при подозрении на черепно-мозговую травму</t>
  </si>
  <si>
    <t xml:space="preserve">Консультация врача-невропатолога  </t>
  </si>
  <si>
    <t xml:space="preserve">03.014.03</t>
  </si>
  <si>
    <t xml:space="preserve">Комплекс исследований для диагностики менингита  </t>
  </si>
  <si>
    <t xml:space="preserve">09.05.053</t>
  </si>
  <si>
    <t xml:space="preserve">Микробиологические исследования крови</t>
  </si>
  <si>
    <t xml:space="preserve">09.23.004</t>
  </si>
  <si>
    <t xml:space="preserve">Исследование уровня глюкозы в спинномозговой жидкости &lt;**&gt;</t>
  </si>
  <si>
    <t xml:space="preserve">09.23.005</t>
  </si>
  <si>
    <t xml:space="preserve">Исследование уровня белка в спинномозговой жидкости &lt;**&gt; </t>
  </si>
  <si>
    <t xml:space="preserve">09.23.ххх</t>
  </si>
  <si>
    <t xml:space="preserve">Исследование спинномозговойальной жидкости</t>
  </si>
  <si>
    <t xml:space="preserve">01.014.01</t>
  </si>
  <si>
    <t xml:space="preserve">Прием (осмотр, консультация) врача-инфекциониста  </t>
  </si>
  <si>
    <t xml:space="preserve">06.03.057</t>
  </si>
  <si>
    <t xml:space="preserve">Рентгенография костей лицевого скелета  </t>
  </si>
  <si>
    <t xml:space="preserve">09.08.001</t>
  </si>
  <si>
    <t xml:space="preserve">Микробиологическое исследование смывов с верхних дыхательных путей</t>
  </si>
  <si>
    <t xml:space="preserve">09.19.006</t>
  </si>
  <si>
    <t xml:space="preserve">Микробиологическое исследование кала </t>
  </si>
  <si>
    <t xml:space="preserve">12.06.016</t>
  </si>
  <si>
    <t xml:space="preserve">Серологические реакции на различные инфекции, вирусы</t>
  </si>
  <si>
    <t xml:space="preserve">УЕТвр</t>
  </si>
  <si>
    <t xml:space="preserve">УЕТср</t>
  </si>
  <si>
    <t xml:space="preserve">03.016.02</t>
  </si>
  <si>
    <t xml:space="preserve">08.05.004</t>
  </si>
  <si>
    <t xml:space="preserve">Исследования уровня лейкоцитов в крови  </t>
  </si>
  <si>
    <t xml:space="preserve">08.05.006</t>
  </si>
  <si>
    <t xml:space="preserve">Соотношение уровня лейкоцитов в крови (формула крови)</t>
  </si>
  <si>
    <t xml:space="preserve">09.05.003</t>
  </si>
  <si>
    <t xml:space="preserve">Исследование уровня общего гемоглобина  </t>
  </si>
  <si>
    <t xml:space="preserve">12.05.001</t>
  </si>
  <si>
    <t xml:space="preserve">Исследование оседания эритроцитов </t>
  </si>
  <si>
    <t xml:space="preserve">Общий (клинический) анализ крови развернутый  &lt;*&gt;</t>
  </si>
  <si>
    <t xml:space="preserve">С учетом коэффициента маржинальности ---&gt;</t>
  </si>
  <si>
    <t xml:space="preserve">Исследование уровня лейкоцитов в крови  </t>
  </si>
  <si>
    <t xml:space="preserve">Соотношение лейкоцитов в крови (подсчет формулы крови) </t>
  </si>
  <si>
    <t xml:space="preserve">Исследование уровня общего гемоглобина в крови</t>
  </si>
  <si>
    <t xml:space="preserve">08.05.003</t>
  </si>
  <si>
    <t xml:space="preserve">Исследование уровня эритроцитов в крови </t>
  </si>
  <si>
    <t xml:space="preserve">08.05.008</t>
  </si>
  <si>
    <t xml:space="preserve">Исследование уровня ретикулоцитов в крови  </t>
  </si>
  <si>
    <t xml:space="preserve">08.05.005</t>
  </si>
  <si>
    <t xml:space="preserve">Исследование уровня тромбоцитов в крови </t>
  </si>
  <si>
    <t xml:space="preserve">08.05.010</t>
  </si>
  <si>
    <t xml:space="preserve">Определение ср.содержания и концентрации гемоглобина в эритроцитах  </t>
  </si>
  <si>
    <t xml:space="preserve">08.05.007</t>
  </si>
  <si>
    <t xml:space="preserve">Просмотр мазка крови для опр.морфологии эритроцитов, тромбоцитов и лейкоцитов</t>
  </si>
  <si>
    <t xml:space="preserve">09.05.002</t>
  </si>
  <si>
    <t xml:space="preserve">Оценка гематокрита </t>
  </si>
  <si>
    <t xml:space="preserve">03.016.04</t>
  </si>
  <si>
    <t xml:space="preserve">Анализ крови биохимический общетерапевтический &lt;**&gt;</t>
  </si>
  <si>
    <t xml:space="preserve">09.05.010</t>
  </si>
  <si>
    <t xml:space="preserve">Исследование уровня общего белка в крови</t>
  </si>
  <si>
    <t xml:space="preserve">09.05.011</t>
  </si>
  <si>
    <t xml:space="preserve">Исследование уровня альбумина в крови</t>
  </si>
  <si>
    <t xml:space="preserve">09.05.042</t>
  </si>
  <si>
    <t xml:space="preserve">Исследование уровня аланин-трансаминазы в крови</t>
  </si>
  <si>
    <t xml:space="preserve">09.05.009</t>
  </si>
  <si>
    <t xml:space="preserve">Исследование уровня С-реактивного белка в крови  </t>
  </si>
  <si>
    <t xml:space="preserve">09.05.021</t>
  </si>
  <si>
    <t xml:space="preserve">Исследование уровня общего билирубина в крови </t>
  </si>
  <si>
    <t xml:space="preserve">09.05.030</t>
  </si>
  <si>
    <t xml:space="preserve">Исследование уровня натрия в крови</t>
  </si>
  <si>
    <t xml:space="preserve">09.05.031</t>
  </si>
  <si>
    <t xml:space="preserve">Исследование уровня калия в крови </t>
  </si>
  <si>
    <t xml:space="preserve"> Анализ мочи общий &lt;*&gt;</t>
  </si>
  <si>
    <t xml:space="preserve">09.28.001</t>
  </si>
  <si>
    <t xml:space="preserve">Исследование осадка мочи </t>
  </si>
  <si>
    <t xml:space="preserve">0928.017</t>
  </si>
  <si>
    <t xml:space="preserve">Определение концентрации водородных ионов мочи  (рН мочи) </t>
  </si>
  <si>
    <t xml:space="preserve">09.28.022</t>
  </si>
  <si>
    <t xml:space="preserve">Определение объема мочи  </t>
  </si>
  <si>
    <t xml:space="preserve">09.28.023</t>
  </si>
  <si>
    <t xml:space="preserve">Определение удельного веса (относительной плотности) мочи</t>
  </si>
  <si>
    <t xml:space="preserve">09.28.019</t>
  </si>
  <si>
    <t xml:space="preserve">Определение осмолярности мочи  </t>
  </si>
  <si>
    <t xml:space="preserve">09.00х.00х</t>
  </si>
  <si>
    <t xml:space="preserve">Исследование спинномозговой жидкости &lt;**&gt; </t>
  </si>
  <si>
    <t xml:space="preserve">Исследование уровня глюкозы в спинномозговой жидкости &lt;**&gt; </t>
  </si>
  <si>
    <t xml:space="preserve">09.23.013</t>
  </si>
  <si>
    <t xml:space="preserve">Исследование уровня калия в спинномозговой жидкости &lt;**&gt;</t>
  </si>
  <si>
    <t xml:space="preserve">09.23.012</t>
  </si>
  <si>
    <t xml:space="preserve">Исследование уровня натрия в спинномозговой жидкости &lt;**&gt;</t>
  </si>
  <si>
    <t xml:space="preserve">09.23.011</t>
  </si>
  <si>
    <t xml:space="preserve">Микроскопическое иссл. спинномозговой жидкости &lt;**&gt; (цитоз)</t>
  </si>
  <si>
    <t xml:space="preserve">Определение крови в спинномозговой жидкости &lt;**&gt; </t>
  </si>
  <si>
    <t xml:space="preserve">09.23.006</t>
  </si>
  <si>
    <t xml:space="preserve">Тесты на аномальный белок в спинномозговой жидкости &lt;**&gt; </t>
  </si>
  <si>
    <t xml:space="preserve">Цитологическое иссл. клеток спинномозговой жидкости &lt;**&gt; </t>
  </si>
  <si>
    <t xml:space="preserve">Спинномозговая пункция </t>
  </si>
  <si>
    <t xml:space="preserve">03.052.01</t>
  </si>
  <si>
    <t xml:space="preserve">Комплексное ультразвуковое исследование внутренних органов &lt;**&gt;</t>
  </si>
  <si>
    <t xml:space="preserve">03.005.06</t>
  </si>
  <si>
    <t xml:space="preserve">Коагулограмма (ориентировочное исследование системы гемостаза) &lt;*&gt;</t>
  </si>
  <si>
    <t xml:space="preserve">Иссл. уровня тромбоцитов в крови             </t>
  </si>
  <si>
    <t xml:space="preserve">09.05.048</t>
  </si>
  <si>
    <t xml:space="preserve">Иссл. уровня плазминогена в крови            </t>
  </si>
  <si>
    <t xml:space="preserve">Иссл. уровня продуктов паракоагуляции в крови</t>
  </si>
  <si>
    <t xml:space="preserve">09.05.051</t>
  </si>
  <si>
    <t xml:space="preserve">Иссл. времени свертывания нестабилизированной крови </t>
  </si>
  <si>
    <t xml:space="preserve">Опред. протромбинового времени в крови или в плазме   </t>
  </si>
  <si>
    <r>
      <rPr>
        <b val="true"/>
        <sz val="9"/>
        <rFont val="Arial Cyr"/>
        <family val="2"/>
        <charset val="204"/>
      </rPr>
      <t xml:space="preserve">Примечание 1.</t>
    </r>
    <r>
      <rPr>
        <sz val="9"/>
        <rFont val="Arial Cyr"/>
        <family val="2"/>
        <charset val="204"/>
      </rPr>
      <t xml:space="preserve"> Раздел "Методы обследования:" настоящих временных формализованных протоколов  состоят из простых и сложных (комплексных) услуг. Сложные услуги отмечены знаком &lt;*&gt; и включают в себя простые услуги как обязательного, так и дополнительного ассортимента. Виды сложных услуг, использованные в протоколах, приведены в общей их части.</t>
    </r>
  </si>
  <si>
    <r>
      <rPr>
        <b val="true"/>
        <sz val="9"/>
        <rFont val="Arial Cyr"/>
        <family val="2"/>
        <charset val="204"/>
      </rPr>
      <t xml:space="preserve">Примечание 2.</t>
    </r>
    <r>
      <rPr>
        <sz val="9"/>
        <rFont val="Arial Cyr"/>
        <family val="2"/>
        <charset val="204"/>
      </rPr>
      <t xml:space="preserve"> При назначении сложной (комплексной) услуги в ряде случаев нет необходимости в выполнении всех входящих в ее состав простых услуг. Выбор определяется конкретной клинической ситуацией и является функцией лечащего врача. При этом снижение качества диагностики и лечения недопустимо.</t>
    </r>
  </si>
  <si>
    <t xml:space="preserve">НОЗОЛОГИЧЕСКИЕ МОДЕЛИ ПАЦИЕНТОВ</t>
  </si>
  <si>
    <t xml:space="preserve">Код по</t>
  </si>
  <si>
    <t xml:space="preserve">G04  Энцефалит, миелит и энцефаломиелит</t>
  </si>
  <si>
    <t xml:space="preserve">Класс тяжести:</t>
  </si>
  <si>
    <t xml:space="preserve">ОК ПМУ </t>
  </si>
  <si>
    <t xml:space="preserve">I</t>
  </si>
  <si>
    <t xml:space="preserve">II</t>
  </si>
  <si>
    <t xml:space="preserve">III</t>
  </si>
  <si>
    <t xml:space="preserve">%</t>
  </si>
  <si>
    <t xml:space="preserve">и </t>
  </si>
  <si>
    <t xml:space="preserve">Рекомендуемая длительность стационарного лечения (дней):</t>
  </si>
  <si>
    <t xml:space="preserve">назна-</t>
  </si>
  <si>
    <t xml:space="preserve">ОК СКМУ</t>
  </si>
  <si>
    <t xml:space="preserve">Кратность назн.</t>
  </si>
  <si>
    <t xml:space="preserve">чения</t>
  </si>
  <si>
    <t xml:space="preserve">Методы обследования:</t>
  </si>
  <si>
    <t xml:space="preserve">Осмотр врача-невролога первичный и заключительный &lt;*&gt;</t>
  </si>
  <si>
    <t xml:space="preserve">01.023.02</t>
  </si>
  <si>
    <t xml:space="preserve">Осмотр врача-невролога повторный &lt;*&gt;</t>
  </si>
  <si>
    <t xml:space="preserve">Общий (клинический) анализ крови  &lt;*&gt;</t>
  </si>
  <si>
    <t xml:space="preserve">100</t>
  </si>
  <si>
    <t xml:space="preserve">01.028.01</t>
  </si>
  <si>
    <t xml:space="preserve">Консультация врача-оториноларинголога</t>
  </si>
  <si>
    <t xml:space="preserve">Ультразвуковое исследование головного мозга (до 1 года)</t>
  </si>
  <si>
    <t xml:space="preserve">1</t>
  </si>
  <si>
    <t xml:space="preserve">01.031.01</t>
  </si>
  <si>
    <t xml:space="preserve">Консультация врача-педиатра  </t>
  </si>
  <si>
    <t xml:space="preserve">75</t>
  </si>
  <si>
    <t xml:space="preserve">02.26.003</t>
  </si>
  <si>
    <t xml:space="preserve">Офтальмоскопия  </t>
  </si>
  <si>
    <t xml:space="preserve">Исследование спинномозговой жидкости &lt;**&gt;</t>
  </si>
  <si>
    <t xml:space="preserve">50</t>
  </si>
  <si>
    <t xml:space="preserve">05.02.001</t>
  </si>
  <si>
    <t xml:space="preserve">Электромиография</t>
  </si>
  <si>
    <t xml:space="preserve">Компьютерная томография головы</t>
  </si>
  <si>
    <t xml:space="preserve">Консультация врача-инфекциониста  </t>
  </si>
  <si>
    <t xml:space="preserve">25</t>
  </si>
  <si>
    <t xml:space="preserve">Коагулограмма (ориентировочное иссл.системы гемостаза) &lt;*&gt;</t>
  </si>
  <si>
    <t xml:space="preserve">Ядерно-магнитная резонансная томография головного мозга * </t>
  </si>
  <si>
    <t xml:space="preserve">Рентгенография позвоночника</t>
  </si>
  <si>
    <t xml:space="preserve">06.08.003</t>
  </si>
  <si>
    <t xml:space="preserve">Рентгенография придаточных пазух носа</t>
  </si>
  <si>
    <t xml:space="preserve">26.23.006</t>
  </si>
  <si>
    <t xml:space="preserve">Микробиологическое исследование спинномозговой жидкости &lt;**&gt; </t>
  </si>
  <si>
    <t xml:space="preserve">Медикаментозная терапия:</t>
  </si>
  <si>
    <t xml:space="preserve">Противовирусные препараты (при идентифицированном вирусе)</t>
  </si>
  <si>
    <t xml:space="preserve">*</t>
  </si>
  <si>
    <t xml:space="preserve">Диуретические средства</t>
  </si>
  <si>
    <t xml:space="preserve">Витаминотерапия</t>
  </si>
  <si>
    <t xml:space="preserve">Препараты, влияющие на процессы тканевого обмена</t>
  </si>
  <si>
    <t xml:space="preserve">Антибактериальные препараты </t>
  </si>
  <si>
    <t xml:space="preserve">Плазмозамещающие и дезинтоксикационные растворы</t>
  </si>
  <si>
    <t xml:space="preserve">Анальгезирующие и противовоспалительные</t>
  </si>
  <si>
    <t xml:space="preserve">Десенсибилизирующие</t>
  </si>
  <si>
    <t xml:space="preserve">Транквилизаторы, снотворные и нейролептические средства</t>
  </si>
  <si>
    <t xml:space="preserve">Средства, влияющие на свертывание крови, антикоагулянты</t>
  </si>
  <si>
    <t xml:space="preserve">Другие методы лечения:</t>
  </si>
  <si>
    <t xml:space="preserve">19.23.002</t>
  </si>
  <si>
    <t xml:space="preserve">Лечебная физкультура при заболеваниях нервной системы</t>
  </si>
  <si>
    <t xml:space="preserve">21.23.001</t>
  </si>
  <si>
    <t xml:space="preserve">Массаж при заболеваниях нервной системы</t>
  </si>
  <si>
    <t xml:space="preserve">18.05.001</t>
  </si>
  <si>
    <t xml:space="preserve">Плазмаферез</t>
  </si>
  <si>
    <t xml:space="preserve">Процедуры и манипуляции сестринского ухода</t>
  </si>
  <si>
    <t xml:space="preserve">Клинические критерии улучшения состояния больного: </t>
  </si>
  <si>
    <t xml:space="preserve">Снижение выраженности или исчезновение общемозговой или очаговой симптоматики. Нормализация витальных функций, показателей дополнительных исследований.</t>
  </si>
  <si>
    <t xml:space="preserve">При очаговой форме клещевого энцефалита инвалидизация может составлять 25-60% (Шаповал А.Н., 1980). Выздоровление с полным восстановлением трудоспособности у 4% больных. Легкие остаточные явления у 30%, стойкий органический синдром со значительным ограничением жизнедеятельности у 66%. Прогредиентное и хрони-ческое течение КЭ отмечается в 4% случаев. </t>
  </si>
  <si>
    <t xml:space="preserve">Герпетический энцефалит - заболевание быстро прогрессирует, при отстутствии специфической терапии летальный исход может быть у 10-40% больных. (при лечении - до 28%) Энцефалит при экзантемных инфекциях (корь, ветрянка, краснуха) - смертность 10%, при краснушном энцефалите - до 20% Вирусный энцефалит протекает от 2 нед до нескольких ме-сяцев. Летальность в острой стадии - до 10%. Часто сохраняется ос-таточный дефект (Самуэльс, 1997) При поствакциональных энцефаломиелитах смертность составляет до 30-50%</t>
  </si>
  <si>
    <r>
      <rPr>
        <b val="true"/>
        <sz val="9"/>
        <rFont val="Arial Cyr"/>
        <family val="0"/>
        <charset val="204"/>
      </rPr>
      <t xml:space="preserve">Выбор лечебной тактики: </t>
    </r>
    <r>
      <rPr>
        <sz val="9"/>
        <rFont val="Arial Cyr"/>
        <family val="2"/>
        <charset val="204"/>
      </rPr>
      <t xml:space="preserve">стационарное лечение. После выписки - наблюдение в динамике, снятие с учета через 2 года при условии исчезновения остаточных явлений.</t>
    </r>
  </si>
  <si>
    <t xml:space="preserve">Расчет эталонной стоимости протокола:</t>
  </si>
  <si>
    <t xml:space="preserve">Норматив УЕТ</t>
  </si>
  <si>
    <t xml:space="preserve">Вероятные исходы: </t>
  </si>
  <si>
    <t xml:space="preserve">На сумму</t>
  </si>
  <si>
    <t xml:space="preserve">Выздоровление</t>
  </si>
  <si>
    <t xml:space="preserve">Медикаменты (усл.)</t>
  </si>
  <si>
    <t xml:space="preserve">Улучшение</t>
  </si>
  <si>
    <t xml:space="preserve">Питание</t>
  </si>
  <si>
    <t xml:space="preserve">Без динамики</t>
  </si>
  <si>
    <t xml:space="preserve">Износ мягк/инв.</t>
  </si>
  <si>
    <t xml:space="preserve">Ухудшение</t>
  </si>
  <si>
    <t xml:space="preserve">Сумма к возмещ. из ОМС</t>
  </si>
  <si>
    <t xml:space="preserve">Летальный исход</t>
  </si>
  <si>
    <t xml:space="preserve">G09  Последствия воспалительных болезней центральной</t>
  </si>
  <si>
    <t xml:space="preserve">нервной системы</t>
  </si>
  <si>
    <t xml:space="preserve">хх</t>
  </si>
  <si>
    <t xml:space="preserve">Ультразвуковое исследование головного мозга (до 1 года 100%)</t>
  </si>
  <si>
    <t xml:space="preserve">Стимуляторы центральной нервной системы</t>
  </si>
  <si>
    <t xml:space="preserve">Анальгезирующие и противовоспалительные средства</t>
  </si>
  <si>
    <t xml:space="preserve">Физиотерапия</t>
  </si>
  <si>
    <t xml:space="preserve">17.01.003</t>
  </si>
  <si>
    <t xml:space="preserve">Акупунктура (иглорефлексотерапия)</t>
  </si>
  <si>
    <t xml:space="preserve">Регрессс неврологической симптоматики, нормализация показателей дополнтельных исследований, субъективное улучшение состояния. </t>
  </si>
  <si>
    <t xml:space="preserve">Диспансеризация после выписки из стационара в течение не менее 2-х лет с обязательным осмотром невролога 1 раз в месяц в течение первых трех месяцев; затем 1 раз в 3 месяца в течение первого года и 1 раз в 6 месяцев в течение второго года наблюдения. Снятие с учета при отсутствии остаточных явлений.</t>
  </si>
  <si>
    <t xml:space="preserve">G12  Детская спинальная мышечная атрофия</t>
  </si>
  <si>
    <t xml:space="preserve">09.05.043</t>
  </si>
  <si>
    <t xml:space="preserve">Исследование уровня креатинкиназы в крови</t>
  </si>
  <si>
    <t xml:space="preserve">09.05.032</t>
  </si>
  <si>
    <t xml:space="preserve">Исследование уровня общего кальция в крови</t>
  </si>
  <si>
    <t xml:space="preserve">Регистрация и описание электрокардиограммы</t>
  </si>
  <si>
    <t xml:space="preserve">01.006.01</t>
  </si>
  <si>
    <t xml:space="preserve">Консультация врача-генетика</t>
  </si>
  <si>
    <t xml:space="preserve">01.029.01</t>
  </si>
  <si>
    <t xml:space="preserve">Консультация врача-офтальмолога  </t>
  </si>
  <si>
    <t xml:space="preserve">Ноотропные препараты</t>
  </si>
  <si>
    <t xml:space="preserve">Анаболические стероиды</t>
  </si>
  <si>
    <t xml:space="preserve">Антихолинэстеразные препараты</t>
  </si>
  <si>
    <t xml:space="preserve">ЛФК при заболеваниях ЦНС (пассивная гимнастика) </t>
  </si>
  <si>
    <t xml:space="preserve">См. примечание</t>
  </si>
  <si>
    <t xml:space="preserve">При первом типе спинальной мышечной амиотрофии (Верднига-Гоффманна) 60% детей умирают в возрасте до 2-х лет; при втором типе амиотрофии - в возрасте до 4- лет. Некоторые больные доживают до периода половой зраелости. При поздней ювенильной спинальной амиотрофии (болезь Кугельберга-Веландера) исходы различны в зивисимости от возраста начала болезни и степени выраженности клинических проявлений (наиболее доброкачественная форма с достаточно большой продолжительностью жизни).</t>
  </si>
  <si>
    <t xml:space="preserve">Стационарному лечению подлежат больные с болезнью Кугельберга-Виландера. При  других формах госпитализация имеет целью обследование для уточнения диагноза, после чего необходимо наблюдение и симптоматическое лечение по месту жительства. </t>
  </si>
  <si>
    <t xml:space="preserve">G-40  Эпилепсия</t>
  </si>
  <si>
    <t xml:space="preserve">Электроэнцефалография (с функциональными пробами)</t>
  </si>
  <si>
    <t xml:space="preserve">01.035.01</t>
  </si>
  <si>
    <t xml:space="preserve">Консультация врача-психиатра</t>
  </si>
  <si>
    <t xml:space="preserve">04.14.001</t>
  </si>
  <si>
    <t xml:space="preserve">Ультразвуковое исследование печени</t>
  </si>
  <si>
    <t xml:space="preserve">01.015.01</t>
  </si>
  <si>
    <t xml:space="preserve">Консультация врача-кардиолога</t>
  </si>
  <si>
    <t xml:space="preserve">Исследование времени свертывания крови</t>
  </si>
  <si>
    <t xml:space="preserve">01.024.01</t>
  </si>
  <si>
    <t xml:space="preserve">Консультация врача-нейрохирурга</t>
  </si>
  <si>
    <t xml:space="preserve">Противосудорожные средства</t>
  </si>
  <si>
    <t xml:space="preserve">Дегидратирующие средства</t>
  </si>
  <si>
    <t xml:space="preserve">Сосудорасширяющие средства</t>
  </si>
  <si>
    <t xml:space="preserve">Гормоны коры надпочечников и их аналоги</t>
  </si>
  <si>
    <t xml:space="preserve">Иммуноглобулины</t>
  </si>
  <si>
    <t xml:space="preserve">16.09.011</t>
  </si>
  <si>
    <t xml:space="preserve">Искусственная вентиляция легких</t>
  </si>
  <si>
    <t xml:space="preserve">Уменьшение частоты припадков, улучшение или нормалзация данных ЭЭГ, улучшение когнитивных функций и социальной адаптации. </t>
  </si>
  <si>
    <t xml:space="preserve">Примечание: </t>
  </si>
  <si>
    <t xml:space="preserve">Лечение должно проводиться под контролем лабораторных исследований как в стационаре, так и после выписки на амбулаторное наблюдение (не реже 1 раза в 3 месяца) в связи с токсическим действием противосудорожных препаратов .</t>
  </si>
  <si>
    <t xml:space="preserve">Лечение дифференцируется в зависимости от характера  частоты приступов и их тяжести. Снятие с учета через 3 года после последнего приступа при нормализаци данных ЭЭГ.</t>
  </si>
  <si>
    <t xml:space="preserve">G41  Эпилептический статус</t>
  </si>
  <si>
    <t xml:space="preserve">2</t>
  </si>
  <si>
    <t xml:space="preserve">Противоэпилептические препараты</t>
  </si>
  <si>
    <t xml:space="preserve">Лечебный наркоз</t>
  </si>
  <si>
    <t xml:space="preserve">Прекращение судорожных приступов, улучшение или нормализация ЭЭГ-картины (выраженность пароксизмальной активности и наличие патологических паттернов). Нормализация витальных функций</t>
  </si>
  <si>
    <t xml:space="preserve">Смертность может достигать 10%. В 10-30% случаев у больных остаются последствия в виде стойкого неврологического дефекта</t>
  </si>
  <si>
    <t xml:space="preserve">Срочная госпитализация, помещение больного в палату интенсивной терапи.</t>
  </si>
  <si>
    <t xml:space="preserve">G43  Мигрень</t>
  </si>
  <si>
    <t xml:space="preserve">04.12.001</t>
  </si>
  <si>
    <t xml:space="preserve">Ультразвуковая допплерография артерий головы </t>
  </si>
  <si>
    <t xml:space="preserve">Эрготамин</t>
  </si>
  <si>
    <t xml:space="preserve">20.31.011</t>
  </si>
  <si>
    <t xml:space="preserve">Душ лечебный</t>
  </si>
  <si>
    <t xml:space="preserve">20.31.00х</t>
  </si>
  <si>
    <t xml:space="preserve">Ванны (бальнеотерапия)</t>
  </si>
  <si>
    <t xml:space="preserve">Урежение и снижение выраженности мигренозных приступов</t>
  </si>
  <si>
    <t xml:space="preserve">Объем обследования и комплекс лечебных мероприятий определя-ется анамнезом, формой и степенью тяжести мигрени. </t>
  </si>
  <si>
    <t xml:space="preserve">После выписки из стационара больные нуждаются в диспансерном наблюдении. Снятие с учета при отсутствии пароксизмов не ранее, чем через 2 года, либо наблюдение больного до передачи во взрослую сеть..</t>
  </si>
  <si>
    <t xml:space="preserve">G51  Поражения лицевого нерва</t>
  </si>
  <si>
    <t xml:space="preserve">Консультация врача-оториноларинголога  </t>
  </si>
  <si>
    <t xml:space="preserve">70</t>
  </si>
  <si>
    <t xml:space="preserve">06.25.002</t>
  </si>
  <si>
    <t xml:space="preserve">Рентгенография пирамиды височной кости</t>
  </si>
  <si>
    <t xml:space="preserve">06.23.002</t>
  </si>
  <si>
    <t xml:space="preserve">Препараты,стимулирующие метаболические процессы</t>
  </si>
  <si>
    <t xml:space="preserve">Антихолинэстеразные средства</t>
  </si>
  <si>
    <t xml:space="preserve">Противогистаминные препараты</t>
  </si>
  <si>
    <t xml:space="preserve">Улучшение общего состояния. Восстановление функций мимических мышц. Снятие с учета через год после исчезновения остаточных явлений.</t>
  </si>
  <si>
    <t xml:space="preserve">G61.0  Синдром Гийена-Барре (острая воспалительная поли-</t>
  </si>
  <si>
    <t xml:space="preserve">невропатия)</t>
  </si>
  <si>
    <t xml:space="preserve">Улучшение общего состояния больного, увеличение объема движе-ний, чувствительности в конечностях, улучшение ходьбы, уменьше-ние болевого синдрома.</t>
  </si>
  <si>
    <t xml:space="preserve">При дефиците функции дыхания более 15% рекомендована ИВЛ до восстановления адекватного дыхания (до 100% должного). При вос-ходящем течении процесса возникают абсолютные показания к пла-змаферезу. Снятие с учета через 1 год после исчезновения остаточных явлений.</t>
  </si>
  <si>
    <t xml:space="preserve">G70  Myasthenia gravis и другие нарушения нервно-мышечного </t>
  </si>
  <si>
    <t xml:space="preserve">синапса</t>
  </si>
  <si>
    <t xml:space="preserve">12.26.012</t>
  </si>
  <si>
    <t xml:space="preserve">Прозериновая проба </t>
  </si>
  <si>
    <t xml:space="preserve">06.09.006</t>
  </si>
  <si>
    <t xml:space="preserve">Компьютерная томография органов грудной полости</t>
  </si>
  <si>
    <t xml:space="preserve">01.058.01</t>
  </si>
  <si>
    <t xml:space="preserve">Консультация врача-эндокринолога  </t>
  </si>
  <si>
    <t xml:space="preserve">30</t>
  </si>
  <si>
    <t xml:space="preserve">Иммуномодуляторы</t>
  </si>
  <si>
    <t xml:space="preserve">Тимэктомия (в специализированном отделении)</t>
  </si>
  <si>
    <t xml:space="preserve">Отсутствие субъективных жалоб. Улучшение общего состояния. Стабилизация функциональных и лабораторно-диагностических исследований. Нарастание мышечной силы. </t>
  </si>
  <si>
    <t xml:space="preserve">При миастеническом кризе показана экстренная госпитализация в реанимационное отделение (или ПИТ); возникают абсолютные показания к гормональной терапии и относительные - к плазмаферезу. </t>
  </si>
  <si>
    <t xml:space="preserve">При генерализованной форме миастении и отсутствии эффекта от консервативной терапии показана тимэктомия. При глазной форме хирургическое вмешательство не проводится. После выписки дспансерное наблюдение до передачи во взрослую сеть.</t>
  </si>
  <si>
    <t xml:space="preserve">G71.0  Мышечная дистрофия</t>
  </si>
  <si>
    <t xml:space="preserve">09.05.039</t>
  </si>
  <si>
    <t xml:space="preserve">Исследование уровня лактатдегидрогеназы в крови</t>
  </si>
  <si>
    <t xml:space="preserve">90</t>
  </si>
  <si>
    <t xml:space="preserve">11.02.001</t>
  </si>
  <si>
    <t xml:space="preserve">Биопсия мышцы</t>
  </si>
  <si>
    <t xml:space="preserve">Препараты калия и кальция</t>
  </si>
  <si>
    <t xml:space="preserve">Улучшение общего состояния больного. Увеличение объема актив-ных движения и мышечной силы в паретичных конечностях.  Улуч-шение ходьбы, статики и координации движений. Исчезновение патологических поз. </t>
  </si>
  <si>
    <t xml:space="preserve">Течение заболевания прогрессирующее. Скорость зависит от формы мышечной дистрофии. Проводятся курсы лечения 2-3 раза в год. Диспансерное наблюдение до передачи больного во взрослую сеть.</t>
  </si>
  <si>
    <t xml:space="preserve">G71.1  Миотонические расстройства</t>
  </si>
  <si>
    <t xml:space="preserve">Консультация врача-эндокринолога</t>
  </si>
  <si>
    <t xml:space="preserve">Антиаритмические препараты (мексилетин, новокаинамид и др.))</t>
  </si>
  <si>
    <t xml:space="preserve">Противосудорожные средства </t>
  </si>
  <si>
    <t xml:space="preserve">Кортикостероидные препараты</t>
  </si>
  <si>
    <t xml:space="preserve">Антагонисты кальция (нифедипин)</t>
  </si>
  <si>
    <t xml:space="preserve">Улучшение общего состояния. Исчезновение патологических поз, увеличение мышечной силы и объема активных движений в конеч-ностях.</t>
  </si>
  <si>
    <t xml:space="preserve">Все формы миотонии имеют тенденцию к доброкачественному течению с относительно длительной сохранностью трудоспособности.</t>
  </si>
  <si>
    <t xml:space="preserve">После установлении диагноза периодически проводятся курсы амбулаторного лечения 1 -2 раза в год. Наблюдение за больным до передачи его во взрослую сеть.</t>
  </si>
  <si>
    <t xml:space="preserve">I60  Субарахноидальное кровоизлияние</t>
  </si>
  <si>
    <t xml:space="preserve">Оценка гематокрита</t>
  </si>
  <si>
    <t xml:space="preserve">3</t>
  </si>
  <si>
    <t xml:space="preserve">12.05.015</t>
  </si>
  <si>
    <t xml:space="preserve">Исследование времени кровотечения</t>
  </si>
  <si>
    <t xml:space="preserve">Консультация врача-нейрохирурга  </t>
  </si>
  <si>
    <t xml:space="preserve">Ультразвуковая допплерография артерий головы</t>
  </si>
  <si>
    <t xml:space="preserve">Антигеморрагические и гемостатические средства</t>
  </si>
  <si>
    <t xml:space="preserve">Средства, улучшающие мозговое кровообращение</t>
  </si>
  <si>
    <t xml:space="preserve">Антагонисты ионов кальция</t>
  </si>
  <si>
    <t xml:space="preserve">Ферментные препараты и ингибиторы ферментов</t>
  </si>
  <si>
    <t xml:space="preserve">Гипотензивные средства</t>
  </si>
  <si>
    <t xml:space="preserve">Аналептические средства</t>
  </si>
  <si>
    <t xml:space="preserve">Хирургическое вмешательство (перевод в хирургич. отд.)</t>
  </si>
  <si>
    <t xml:space="preserve">Улучшение общего состояния. Исчезновение менингеальных симп-томов, санация ликвора. Увеличение объема активных движений, уменьшение спастичности, чувствительных расстройств, улучшение координации. </t>
  </si>
  <si>
    <t xml:space="preserve">Чаще всего летальный исход встречается при субарахноидально-паренхиматозном кровоизлиянии, проникновении крови в желудоч-ковую систему (46%) и значительно реже в случае незначительной массы крови в субарахноидальном пространстве (10%). У 60-70% больных после лечения наблюдается практически полное восста-новление повседневной жизненной активности. При наличии реци-дивов летальность достигает 85-90%, при отсутствии рецидивов летальность по разным данным составляет 11-59% (Макаров А.Ю., 1998)</t>
  </si>
  <si>
    <t xml:space="preserve">При выявлении аневризмы или артерио-венозной мальформации так-тика хирургического вмешательства определяется нейрохирургом.</t>
  </si>
  <si>
    <t xml:space="preserve">G-54-59  Поражение нервных корешков и сплетений.</t>
  </si>
  <si>
    <t xml:space="preserve">12.19.001</t>
  </si>
  <si>
    <t xml:space="preserve">Серологическое исследование кала </t>
  </si>
  <si>
    <t xml:space="preserve">01.054.01</t>
  </si>
  <si>
    <t xml:space="preserve">Консультация врача-физиотерапевта</t>
  </si>
  <si>
    <t xml:space="preserve">01.020.01</t>
  </si>
  <si>
    <t xml:space="preserve">Консультация врача лечебной физкультуры</t>
  </si>
  <si>
    <t xml:space="preserve">01.050.01</t>
  </si>
  <si>
    <t xml:space="preserve">Консультация врача травматолога</t>
  </si>
  <si>
    <t xml:space="preserve">06.04.006</t>
  </si>
  <si>
    <t xml:space="preserve">Рентгенография суставов</t>
  </si>
  <si>
    <t xml:space="preserve">Ядерно-магнитная резонансная томография спинного мозга </t>
  </si>
  <si>
    <t xml:space="preserve">Нестероидные противовоспалительные</t>
  </si>
  <si>
    <t xml:space="preserve">Антигистаминные препараты</t>
  </si>
  <si>
    <t xml:space="preserve">Физиолечение</t>
  </si>
  <si>
    <t xml:space="preserve">21.24.002</t>
  </si>
  <si>
    <t xml:space="preserve">Рефлексотерапия при заболев. периферической нервной системы</t>
  </si>
  <si>
    <t xml:space="preserve">Улучшение двигательной функции. Увеличение проводимости по нервному стволу, улучшение трофических и чувствительных конечности, исчезновение болевой реакции.</t>
  </si>
  <si>
    <t xml:space="preserve">После выписки диспансерное наблюдение. Снятие с учета через 1 год после исчезновения остаточных явлений.</t>
  </si>
  <si>
    <t xml:space="preserve">G-91.0  Гидроцефалия</t>
  </si>
  <si>
    <t xml:space="preserve">09.05.122</t>
  </si>
  <si>
    <t xml:space="preserve">Иссл.уровня антител к возб.внутриутробных инфекций методом ИФА</t>
  </si>
  <si>
    <t xml:space="preserve">Хирургическое лечение (в специализированном отделении)</t>
  </si>
  <si>
    <t xml:space="preserve">Уменьшение частоты припадков, улучшение когнитивных функций и социальной адаптации, улучшение двигательной активности, стабилизация или нормализация показателей желудочковой системы по методам интроскопии, нормализация внутричерепного давления и стабилизация размеров окружности головы. </t>
  </si>
  <si>
    <t xml:space="preserve">Лечение, как правило, консервативное; показания к хирургическому вмешательству определяются нейрохирургом.</t>
  </si>
  <si>
    <t xml:space="preserve">Р00-96  Отдельные состояния, возникающие в </t>
  </si>
  <si>
    <t xml:space="preserve">перинатальном периоде.</t>
  </si>
  <si>
    <t xml:space="preserve">09.05.046</t>
  </si>
  <si>
    <t xml:space="preserve">Исследование уровня щелочной фосфатазы в крови</t>
  </si>
  <si>
    <t xml:space="preserve">Нормализация или значительное улучшение статико-моторных функций, внутричерепного давления, показателей функциональных исследований. Улучшение или нормализация речевого или психического развития, прекращение или урежение судорожных приступов.</t>
  </si>
  <si>
    <t xml:space="preserve">В большинстве случаев прогноз благоприятный. В 10-12% случаев возможна трансформация синдрома гипервозбудимости в судорожный синдром, затем  в эпилепсию. Гидроцефальный синдром компенсируется к 2-3 месяцам, но может трансформироваться в гидроцефалию в 4% случаев.</t>
  </si>
  <si>
    <t xml:space="preserve">Синдром двигательных нарушения при негрубом поражении вещества мозга имеет благоприятный исход. При выраженном поражении формируются стойкие двигательные нарушения (параличи, атаксия, гиперкинезы), ДЦП.</t>
  </si>
  <si>
    <t xml:space="preserve">Нормальное нервно-психическое развитие наблюдается у 22% детей, пограничное (легкие речевые нарушения, незначительные поведенческие и эмоциональные отклонения, моторная неловкость, задержка формирования навыков опрятности, гиперактивность, импульсивность) - у 50%. Патологическое развитие (олигофрения, эпилепсия, ДЦП, грубые нарушения поведения, эмоциональные расстройства - у 27%).</t>
  </si>
  <si>
    <t xml:space="preserve">Решающее значение имеет раннее начало лечения, в последующем - регулярное наблюдение за больным 1 раз в месяц в течение первого года жизни. Диспансерное наблюдение до 8 лет. Снятие с учета после 8 лет при остутствии патологии. </t>
  </si>
  <si>
    <t xml:space="preserve">Q00-07 . Аномалии и пороки развития нервной системы.</t>
  </si>
  <si>
    <t xml:space="preserve">Комплексное ультразвуковое иссл. внутренних органов &lt;*&gt; </t>
  </si>
  <si>
    <t xml:space="preserve">Уменьшение частоты припадков, улучшение когнитивных функций и социальной адаптации, улучшение двигательной активности. </t>
  </si>
  <si>
    <t xml:space="preserve">Нердко возникают показания к хирургическому лечению. Возможности хирургического лечения и его тактика определяются нейрохирургом.</t>
  </si>
  <si>
    <t xml:space="preserve">Е-70  Заболевания с врожденным нарушением обмена </t>
  </si>
  <si>
    <t xml:space="preserve">веществ (ФКУ и прочие).</t>
  </si>
  <si>
    <t xml:space="preserve">09.05.102</t>
  </si>
  <si>
    <t xml:space="preserve">Иссл. уровня аминокислот (фенилаланин и его производные)</t>
  </si>
  <si>
    <t xml:space="preserve">Диета специализированная</t>
  </si>
  <si>
    <t xml:space="preserve">Препараты, стимулирующие метаболические процессы</t>
  </si>
  <si>
    <t xml:space="preserve">Рашающее значение в исходе заболевания имеет своевременное назначение специализированной диеты (при ФКУ) до достижения возраста 5-6 лет. При необходимости - ограничения в диете до 10-15 лет.</t>
  </si>
  <si>
    <t xml:space="preserve">Т90-91  Последствия травм головы и позвоночника.</t>
  </si>
  <si>
    <t xml:space="preserve">Транквилизаторы, снотворные, нефролептические средства</t>
  </si>
  <si>
    <t xml:space="preserve">Ортопедическая коррекция</t>
  </si>
  <si>
    <t xml:space="preserve">Уменьшение частоты припадков, улучшение когнитивных функций и социальной адаптации, регресс очаговой неврологической симптоматики, улучшение двигательной активности, уменьшение вегетативно-сосудистых нарушений, нормализация внутричерепного давления. </t>
  </si>
  <si>
    <t xml:space="preserve">Постоянное наблюдение после выписки из стационара, проведение реабилитационных мероприятий. Снятие с учета через 2 года от момента травмы при отсутствии остаточных явлений.</t>
  </si>
  <si>
    <t xml:space="preserve">G00-03  Факоматозы.</t>
  </si>
  <si>
    <t xml:space="preserve">01.008.01</t>
  </si>
  <si>
    <t xml:space="preserve">Консультация врача-дерматовенеролога</t>
  </si>
  <si>
    <t xml:space="preserve">01.057.01</t>
  </si>
  <si>
    <t xml:space="preserve">Консультация врача-хирурга</t>
  </si>
  <si>
    <t xml:space="preserve">Оперативное лечение</t>
  </si>
  <si>
    <t xml:space="preserve">Проведение симптоматической терапии. Хирургическое лечение по показаниям. Наблюдение за больным после выписки из стационара до передачи больного во взрослую сеть.</t>
  </si>
  <si>
    <t xml:space="preserve">G11  Наследственная атаксия</t>
  </si>
  <si>
    <t xml:space="preserve"> </t>
  </si>
  <si>
    <t xml:space="preserve">Ацетилхолин, холиномиметические и антихолинэстеразные в-ва</t>
  </si>
  <si>
    <t xml:space="preserve">Витамины групп В, Е</t>
  </si>
  <si>
    <t xml:space="preserve">Витамины группы Е</t>
  </si>
  <si>
    <t xml:space="preserve">Аминокислоты</t>
  </si>
  <si>
    <t xml:space="preserve">Улучшение двигательных функций </t>
  </si>
  <si>
    <t xml:space="preserve">Наблюдение за больным после выписки из стационара до передачи больного во взрослую сеть. Периодически проведение курсов лечения. </t>
  </si>
  <si>
    <t xml:space="preserve">F95.2 Тики, вызванные лекарственными средствами, </t>
  </si>
  <si>
    <t xml:space="preserve">и другие тики органического происхождения</t>
  </si>
  <si>
    <t xml:space="preserve">Рентгенография черепа, в одной или более проекциях</t>
  </si>
  <si>
    <t xml:space="preserve">Седативные средства</t>
  </si>
  <si>
    <t xml:space="preserve">Нейролептические средства</t>
  </si>
  <si>
    <t xml:space="preserve">Электрофорез лекарственных средств</t>
  </si>
  <si>
    <t xml:space="preserve">Уменьшение выраженности тикозных гиперкинезов, проявлений моторной расторможенности и эмоциональных нарушений. </t>
  </si>
  <si>
    <t xml:space="preserve">У больных с локальным тиком полная ремиссия к возрасту 14-15 лет наступает в 90% случаев, у больных с распространенным тиком - в 45%, у больных с синдромом Туретта - в 30%.</t>
  </si>
  <si>
    <t xml:space="preserve">1,2% больных с синдромом Туретта нуждаются в оформлении инвилидности по двигательному дефекту и в обучении на дому.</t>
  </si>
  <si>
    <t xml:space="preserve">Лечебные мероприятия зависят от характера тиков, их тяжести и степени влияния на качество жизни пациента. Эффективен метод психотерапии. Медикаментозные препараты назначаются в случаях появления значительного ухудшения качества жизни. Следует помнить, что нередко осложнения медикаментозной терапии приносят больший ущерб, чем сами тики.</t>
  </si>
  <si>
    <t xml:space="preserve">G80  Детский церебральный паралич</t>
  </si>
  <si>
    <t xml:space="preserve">01.034.01</t>
  </si>
  <si>
    <t xml:space="preserve">Консультация врача-психолога</t>
  </si>
  <si>
    <t xml:space="preserve">Консультация врача-логопеда (отоларинголога)</t>
  </si>
  <si>
    <t xml:space="preserve">Витамины группы В</t>
  </si>
  <si>
    <t xml:space="preserve">20.24.002</t>
  </si>
  <si>
    <t xml:space="preserve">Озокерито-парафинолечение</t>
  </si>
  <si>
    <t xml:space="preserve">15.03.003</t>
  </si>
  <si>
    <t xml:space="preserve">Иммобилизация гипсовой повязкой</t>
  </si>
  <si>
    <t xml:space="preserve">Логопедические занятия *</t>
  </si>
  <si>
    <t xml:space="preserve">Ортопедическая обувь</t>
  </si>
  <si>
    <t xml:space="preserve">Уменьшение неврологической симптоматики. Способность к самообслуживанию. Способность к обучению. Социальная адаптация. </t>
  </si>
  <si>
    <t xml:space="preserve">Лечение проводится в ЛПУ с высоким и ср.уровнями оснащения</t>
  </si>
  <si>
    <t xml:space="preserve">Регулярные курсы реабилитационного лечения. Наблюдение до передачи во взрослую сеть. Своевременное оформление инвалидности. Снятие с учета при благоприятном течении заболевания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.00"/>
    <numFmt numFmtId="168" formatCode="0"/>
    <numFmt numFmtId="169" formatCode="[$-409]d\-mmm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10"/>
      <color rgb="FFFFFFFF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Times New Roman"/>
      <family val="1"/>
    </font>
    <font>
      <sz val="7"/>
      <name val="Arial Cyr"/>
      <family val="2"/>
      <charset val="204"/>
    </font>
    <font>
      <b val="true"/>
      <sz val="8"/>
      <color rgb="FFFF0000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u val="singl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sz val="9"/>
      <color rgb="FF0000FF"/>
      <name val="Arial Cyr"/>
      <family val="2"/>
      <charset val="204"/>
    </font>
    <font>
      <sz val="9"/>
      <color rgb="FF0000FF"/>
      <name val="Arial Cyr"/>
      <family val="0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9"/>
      <name val="Arial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7"/>
      <name val="Arial Cyr"/>
      <family val="2"/>
      <charset val="204"/>
    </font>
    <font>
      <sz val="8"/>
      <color rgb="FF000000"/>
      <name val="Tahoma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7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1495800</xdr:colOff>
      <xdr:row>4</xdr:row>
      <xdr:rowOff>152280</xdr:rowOff>
    </xdr:to>
    <xdr:sp>
      <xdr:nvSpPr>
        <xdr:cNvPr id="0" name="AutoShape 1"/>
        <xdr:cNvSpPr txBox="1"/>
      </xdr:nvSpPr>
      <xdr:spPr>
        <a:xfrm>
          <a:off x="0" y="561960"/>
          <a:ext cx="2134080" cy="352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ОТДЕЛ</a:t>
          </a:r>
          <a:endParaRPr b="0" lang="en-US" sz="20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  <a:p>
          <a:pPr/>
          <a:r>
            <a:rPr b="0" lang="en-US" sz="20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контроля качества</a:t>
          </a:r>
          <a:endParaRPr b="0" lang="en-US" sz="20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  <a:p>
          <a:pPr/>
          <a:r>
            <a:rPr b="0" lang="en-US" sz="20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медицинской помощи</a:t>
          </a:r>
          <a:endParaRPr b="0" lang="en-US" sz="20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604160</xdr:colOff>
      <xdr:row>2</xdr:row>
      <xdr:rowOff>133920</xdr:rowOff>
    </xdr:to>
    <xdr:sp>
      <xdr:nvSpPr>
        <xdr:cNvPr id="1" name="AutoShape 2"/>
        <xdr:cNvSpPr txBox="1"/>
      </xdr:nvSpPr>
      <xdr:spPr>
        <a:xfrm>
          <a:off x="0" y="0"/>
          <a:ext cx="2242440" cy="495720"/>
        </a:xfrm>
        <a:prstGeom prst="rect">
          <a:avLst/>
        </a:prstGeom>
      </xdr:spPr>
      <xdr:txBody>
        <a:bodyPr wrap="none" lIns="90000" rIns="90000" tIns="46800" bIns="46800" anchor="t">
          <a:prstTxWarp prst="textTriangle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Министерство здравоохранения</a:t>
          </a:r>
          <a:endParaRPr b="1" lang="en-US" sz="12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Ульяновской области</a:t>
          </a:r>
          <a:endParaRPr b="1" lang="en-US" sz="12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8.41"/>
    <col collapsed="false" customWidth="true" hidden="false" outlineLevel="0" max="3" min="3" style="0" width="10.13"/>
  </cols>
  <sheetData>
    <row r="1" customFormat="false" ht="12.75" hidden="false" customHeight="false" outlineLevel="0" collapsed="false">
      <c r="B1" s="1"/>
      <c r="C1" s="2"/>
      <c r="D1" s="2"/>
    </row>
    <row r="2" customFormat="false" ht="15.75" hidden="false" customHeight="false" outlineLevel="0" collapsed="false">
      <c r="A2" s="3"/>
      <c r="B2" s="1"/>
    </row>
    <row r="3" customFormat="false" ht="15.75" hidden="false" customHeight="false" outlineLevel="0" collapsed="false">
      <c r="A3" s="3"/>
      <c r="B3" s="1"/>
    </row>
    <row r="4" customFormat="false" ht="15.75" hidden="false" customHeight="false" outlineLevel="0" collapsed="false">
      <c r="A4" s="3"/>
      <c r="B4" s="1"/>
    </row>
    <row r="5" customFormat="false" ht="15.75" hidden="false" customHeight="true" outlineLevel="0" collapsed="false">
      <c r="A5" s="4"/>
      <c r="B5" s="1"/>
    </row>
    <row r="6" customFormat="false" ht="61.5" hidden="false" customHeight="false" outlineLevel="0" collapsed="false">
      <c r="B6" s="5" t="s">
        <v>0</v>
      </c>
    </row>
    <row r="7" customFormat="false" ht="13.5" hidden="false" customHeight="false" outlineLevel="0" collapsed="false">
      <c r="A7" s="6" t="s">
        <v>1</v>
      </c>
      <c r="B7" s="7" t="s">
        <v>2</v>
      </c>
      <c r="C7" s="7" t="s">
        <v>3</v>
      </c>
      <c r="D7" s="8" t="s">
        <v>4</v>
      </c>
    </row>
    <row r="8" customFormat="false" ht="13.5" hidden="false" customHeight="false" outlineLevel="0" collapsed="false">
      <c r="A8" s="9" t="n">
        <v>1</v>
      </c>
      <c r="B8" s="7" t="n">
        <v>2</v>
      </c>
      <c r="C8" s="10" t="n">
        <v>3</v>
      </c>
      <c r="D8" s="11" t="n">
        <v>4</v>
      </c>
    </row>
    <row r="9" customFormat="false" ht="12.75" hidden="false" customHeight="false" outlineLevel="0" collapsed="false">
      <c r="A9" s="12" t="n">
        <v>1</v>
      </c>
      <c r="B9" s="13" t="s">
        <v>5</v>
      </c>
      <c r="C9" s="14" t="s">
        <v>6</v>
      </c>
      <c r="D9" s="15"/>
    </row>
    <row r="10" customFormat="false" ht="25.5" hidden="false" customHeight="false" outlineLevel="0" collapsed="false">
      <c r="A10" s="16" t="n">
        <f aca="false">A9+1</f>
        <v>2</v>
      </c>
      <c r="B10" s="17" t="s">
        <v>7</v>
      </c>
      <c r="C10" s="14" t="s">
        <v>8</v>
      </c>
      <c r="D10" s="18"/>
    </row>
    <row r="11" customFormat="false" ht="12.75" hidden="false" customHeight="false" outlineLevel="0" collapsed="false">
      <c r="A11" s="16" t="n">
        <f aca="false">A10+1</f>
        <v>3</v>
      </c>
      <c r="B11" s="13" t="s">
        <v>9</v>
      </c>
      <c r="C11" s="14" t="s">
        <v>10</v>
      </c>
      <c r="D11" s="18"/>
    </row>
    <row r="12" customFormat="false" ht="12.75" hidden="false" customHeight="false" outlineLevel="0" collapsed="false">
      <c r="A12" s="16" t="n">
        <f aca="false">A11+1</f>
        <v>4</v>
      </c>
      <c r="B12" s="13" t="s">
        <v>11</v>
      </c>
      <c r="C12" s="14" t="s">
        <v>12</v>
      </c>
      <c r="D12" s="18"/>
    </row>
    <row r="13" customFormat="false" ht="12.75" hidden="false" customHeight="false" outlineLevel="0" collapsed="false">
      <c r="A13" s="16" t="n">
        <f aca="false">A12+1</f>
        <v>5</v>
      </c>
      <c r="B13" s="13" t="s">
        <v>13</v>
      </c>
      <c r="C13" s="14" t="s">
        <v>14</v>
      </c>
      <c r="D13" s="18"/>
    </row>
    <row r="14" customFormat="false" ht="12.75" hidden="false" customHeight="false" outlineLevel="0" collapsed="false">
      <c r="A14" s="16" t="n">
        <f aca="false">A13+1</f>
        <v>6</v>
      </c>
      <c r="B14" s="13" t="s">
        <v>15</v>
      </c>
      <c r="C14" s="14" t="s">
        <v>16</v>
      </c>
      <c r="D14" s="18"/>
    </row>
    <row r="15" customFormat="false" ht="12.75" hidden="false" customHeight="false" outlineLevel="0" collapsed="false">
      <c r="A15" s="16" t="n">
        <f aca="false">A14+1</f>
        <v>7</v>
      </c>
      <c r="B15" s="13" t="s">
        <v>17</v>
      </c>
      <c r="C15" s="14" t="s">
        <v>18</v>
      </c>
      <c r="D15" s="18"/>
    </row>
    <row r="16" customFormat="false" ht="25.5" hidden="false" customHeight="false" outlineLevel="0" collapsed="false">
      <c r="A16" s="16" t="n">
        <f aca="false">A15+1</f>
        <v>8</v>
      </c>
      <c r="B16" s="17" t="s">
        <v>19</v>
      </c>
      <c r="C16" s="14" t="s">
        <v>20</v>
      </c>
      <c r="D16" s="18"/>
    </row>
    <row r="17" customFormat="false" ht="25.5" hidden="false" customHeight="false" outlineLevel="0" collapsed="false">
      <c r="A17" s="16" t="n">
        <f aca="false">A16+1</f>
        <v>9</v>
      </c>
      <c r="B17" s="17" t="s">
        <v>21</v>
      </c>
      <c r="C17" s="14" t="s">
        <v>22</v>
      </c>
      <c r="D17" s="18"/>
    </row>
    <row r="18" customFormat="false" ht="12.75" hidden="false" customHeight="false" outlineLevel="0" collapsed="false">
      <c r="A18" s="16" t="n">
        <f aca="false">A17+1</f>
        <v>10</v>
      </c>
      <c r="B18" s="13" t="s">
        <v>23</v>
      </c>
      <c r="C18" s="14" t="s">
        <v>24</v>
      </c>
      <c r="D18" s="18"/>
    </row>
    <row r="19" customFormat="false" ht="12.75" hidden="false" customHeight="false" outlineLevel="0" collapsed="false">
      <c r="A19" s="16" t="n">
        <f aca="false">A18+1</f>
        <v>11</v>
      </c>
      <c r="B19" s="13" t="s">
        <v>25</v>
      </c>
      <c r="C19" s="14" t="s">
        <v>26</v>
      </c>
      <c r="D19" s="18"/>
    </row>
    <row r="20" customFormat="false" ht="12.75" hidden="false" customHeight="false" outlineLevel="0" collapsed="false">
      <c r="A20" s="16" t="n">
        <f aca="false">A19+1</f>
        <v>12</v>
      </c>
      <c r="B20" s="13" t="s">
        <v>27</v>
      </c>
      <c r="C20" s="14" t="s">
        <v>28</v>
      </c>
      <c r="D20" s="18"/>
    </row>
    <row r="21" customFormat="false" ht="12.75" hidden="false" customHeight="false" outlineLevel="0" collapsed="false">
      <c r="A21" s="16" t="n">
        <f aca="false">A20+1</f>
        <v>13</v>
      </c>
      <c r="B21" s="17" t="s">
        <v>29</v>
      </c>
      <c r="C21" s="14" t="s">
        <v>30</v>
      </c>
      <c r="D21" s="18"/>
    </row>
    <row r="22" customFormat="false" ht="12.75" hidden="false" customHeight="false" outlineLevel="0" collapsed="false">
      <c r="A22" s="16" t="n">
        <f aca="false">A21+1</f>
        <v>14</v>
      </c>
      <c r="B22" s="17" t="s">
        <v>31</v>
      </c>
      <c r="C22" s="14" t="s">
        <v>32</v>
      </c>
      <c r="D22" s="18"/>
    </row>
    <row r="23" customFormat="false" ht="25.5" hidden="false" customHeight="false" outlineLevel="0" collapsed="false">
      <c r="A23" s="16" t="n">
        <f aca="false">A22+1</f>
        <v>15</v>
      </c>
      <c r="B23" s="17" t="s">
        <v>33</v>
      </c>
      <c r="C23" s="14" t="s">
        <v>34</v>
      </c>
      <c r="D23" s="18"/>
    </row>
    <row r="24" customFormat="false" ht="12.75" hidden="false" customHeight="false" outlineLevel="0" collapsed="false">
      <c r="A24" s="16" t="n">
        <f aca="false">A23+1</f>
        <v>16</v>
      </c>
      <c r="B24" s="17" t="s">
        <v>35</v>
      </c>
      <c r="C24" s="14" t="s">
        <v>36</v>
      </c>
      <c r="D24" s="18"/>
    </row>
    <row r="25" customFormat="false" ht="25.5" hidden="false" customHeight="false" outlineLevel="0" collapsed="false">
      <c r="A25" s="16" t="n">
        <f aca="false">A24+1</f>
        <v>17</v>
      </c>
      <c r="B25" s="17" t="s">
        <v>37</v>
      </c>
      <c r="C25" s="14" t="s">
        <v>38</v>
      </c>
      <c r="D25" s="18"/>
    </row>
    <row r="26" customFormat="false" ht="12.75" hidden="false" customHeight="false" outlineLevel="0" collapsed="false">
      <c r="A26" s="16" t="n">
        <f aca="false">A25+1</f>
        <v>18</v>
      </c>
      <c r="B26" s="17" t="s">
        <v>39</v>
      </c>
      <c r="C26" s="14" t="s">
        <v>40</v>
      </c>
      <c r="D26" s="18"/>
    </row>
    <row r="27" customFormat="false" ht="12.75" hidden="false" customHeight="false" outlineLevel="0" collapsed="false">
      <c r="A27" s="16" t="n">
        <f aca="false">A26+1</f>
        <v>19</v>
      </c>
      <c r="B27" s="17" t="s">
        <v>41</v>
      </c>
      <c r="C27" s="14" t="s">
        <v>42</v>
      </c>
      <c r="D27" s="18"/>
    </row>
    <row r="28" customFormat="false" ht="12.75" hidden="false" customHeight="false" outlineLevel="0" collapsed="false">
      <c r="A28" s="16" t="n">
        <f aca="false">A27+1</f>
        <v>20</v>
      </c>
      <c r="B28" s="13" t="s">
        <v>43</v>
      </c>
      <c r="C28" s="14" t="s">
        <v>44</v>
      </c>
      <c r="D28" s="18"/>
    </row>
    <row r="29" customFormat="false" ht="25.5" hidden="false" customHeight="false" outlineLevel="0" collapsed="false">
      <c r="A29" s="16" t="n">
        <f aca="false">A28+1</f>
        <v>21</v>
      </c>
      <c r="B29" s="17" t="s">
        <v>45</v>
      </c>
      <c r="C29" s="14" t="s">
        <v>46</v>
      </c>
      <c r="D29" s="18"/>
    </row>
    <row r="30" customFormat="false" ht="12.75" hidden="false" customHeight="false" outlineLevel="0" collapsed="false">
      <c r="A30" s="16" t="n">
        <f aca="false">A29+1</f>
        <v>22</v>
      </c>
      <c r="B30" s="13" t="s">
        <v>47</v>
      </c>
      <c r="C30" s="14" t="s">
        <v>48</v>
      </c>
      <c r="D30" s="18"/>
    </row>
    <row r="31" customFormat="false" ht="27.75" hidden="false" customHeight="true" outlineLevel="0" collapsed="false">
      <c r="A31" s="19" t="s">
        <v>49</v>
      </c>
      <c r="B31" s="19"/>
      <c r="C31" s="19"/>
      <c r="D31" s="19"/>
    </row>
  </sheetData>
  <mergeCells count="2">
    <mergeCell ref="C1:D1"/>
    <mergeCell ref="A31:D31"/>
  </mergeCells>
  <hyperlinks>
    <hyperlink ref="C9" location="'К печати'!A264" display="G04"/>
    <hyperlink ref="C10" location="'К печати'!A318" display="G09"/>
    <hyperlink ref="C11" location="'К печати'!A358" display="G12"/>
    <hyperlink ref="C12" location="'К печати'!A399" display="G40"/>
    <hyperlink ref="C13" location="'К печати'!A445" display="G41"/>
    <hyperlink ref="C14" location="'К печати'!A480" display="G43"/>
    <hyperlink ref="C15" location="'К печати'!A521" display="G51"/>
    <hyperlink ref="C16" location="'К печати'!A564" display="G61.0"/>
    <hyperlink ref="C17" location="'К печати'!A606" display="G70"/>
    <hyperlink ref="C18" location="'К печати'!A645" display="G71.0"/>
    <hyperlink ref="C19" location="'К печати'!A688" display="G71.1"/>
    <hyperlink ref="C20" location="'К печати'!A726" display="I60"/>
    <hyperlink ref="C21" location="'К печати'!A781" display="G54-59"/>
    <hyperlink ref="C22" location="'К печати'!A826" display="G91.0"/>
    <hyperlink ref="C23" location="'К печати'!A872" display="P00-96"/>
    <hyperlink ref="C24" location="'К печати'!A924" display="Q00-96"/>
    <hyperlink ref="C25" location="'К печати'!A972" display="E70"/>
    <hyperlink ref="C26" location="'К печати'!A1015" display="T90-91"/>
    <hyperlink ref="C27" location="'К печати'!A1065" display="G00-03"/>
    <hyperlink ref="C28" location="'К печати'!A1109" display="G11"/>
    <hyperlink ref="C29" location="'К печати'!A1151" display="F95.2"/>
    <hyperlink ref="C30" location="'К печати'!A1194" display="G80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1246"/>
  <sheetViews>
    <sheetView showFormulas="false" showGridLines="true" showRowColHeaders="true" showZeros="true" rightToLeft="false" tabSelected="false" showOutlineSymbols="true" defaultGridColor="true" view="pageBreakPreview" topLeftCell="B1235" colorId="64" zoomScale="100" zoomScaleNormal="100" zoomScalePageLayoutView="100" workbookViewId="0">
      <selection pane="topLeft" activeCell="C1256" activeCellId="0" sqref="C1256"/>
    </sheetView>
  </sheetViews>
  <sheetFormatPr defaultColWidth="9.13671875" defaultRowHeight="12.75" zeroHeight="false" outlineLevelRow="0" outlineLevelCol="0"/>
  <cols>
    <col collapsed="false" customWidth="true" hidden="true" outlineLevel="0" max="1" min="1" style="20" width="2.13"/>
    <col collapsed="false" customWidth="true" hidden="false" outlineLevel="0" max="2" min="2" style="21" width="8.99"/>
    <col collapsed="false" customWidth="true" hidden="false" outlineLevel="0" max="3" min="3" style="22" width="60.7"/>
    <col collapsed="false" customWidth="true" hidden="false" outlineLevel="0" max="6" min="4" style="22" width="4.7"/>
    <col collapsed="false" customWidth="true" hidden="false" outlineLevel="0" max="7" min="7" style="23" width="5.99"/>
    <col collapsed="false" customWidth="true" hidden="true" outlineLevel="0" max="8" min="8" style="24" width="2.7"/>
    <col collapsed="false" customWidth="true" hidden="true" outlineLevel="0" max="9" min="9" style="24" width="3.85"/>
    <col collapsed="false" customWidth="true" hidden="true" outlineLevel="0" max="10" min="10" style="24" width="4.7"/>
    <col collapsed="false" customWidth="true" hidden="true" outlineLevel="0" max="11" min="11" style="24" width="4.28"/>
    <col collapsed="false" customWidth="true" hidden="true" outlineLevel="0" max="12" min="12" style="24" width="2.84"/>
    <col collapsed="false" customWidth="true" hidden="true" outlineLevel="0" max="14" min="13" style="24" width="7.85"/>
    <col collapsed="false" customWidth="true" hidden="true" outlineLevel="0" max="15" min="15" style="24" width="8.14"/>
    <col collapsed="false" customWidth="false" hidden="false" outlineLevel="0" max="257" min="16" style="24" width="9.14"/>
  </cols>
  <sheetData>
    <row r="1" s="22" customFormat="true" ht="12" hidden="false" customHeight="false" outlineLevel="0" collapsed="false">
      <c r="A1" s="25"/>
      <c r="B1" s="26"/>
      <c r="C1" s="27" t="s">
        <v>50</v>
      </c>
      <c r="D1" s="28"/>
      <c r="E1" s="28"/>
      <c r="F1" s="28"/>
      <c r="G1" s="29"/>
    </row>
    <row r="2" s="30" customFormat="true" ht="13.5" hidden="false" customHeight="true" outlineLevel="0" collapsed="false">
      <c r="B2" s="31" t="s">
        <v>51</v>
      </c>
      <c r="C2" s="32"/>
      <c r="D2" s="33"/>
      <c r="E2" s="32"/>
      <c r="F2" s="32"/>
      <c r="G2" s="34"/>
      <c r="H2" s="35" t="s">
        <v>52</v>
      </c>
      <c r="I2" s="36"/>
      <c r="J2" s="37"/>
      <c r="K2" s="38"/>
      <c r="O2" s="39" t="n">
        <f aca="false">M195</f>
        <v>2.4</v>
      </c>
    </row>
    <row r="3" s="30" customFormat="true" ht="13.5" hidden="false" customHeight="true" outlineLevel="0" collapsed="false">
      <c r="B3" s="40" t="s">
        <v>53</v>
      </c>
      <c r="C3" s="41" t="s">
        <v>54</v>
      </c>
      <c r="D3" s="42"/>
      <c r="E3" s="43"/>
      <c r="F3" s="43"/>
      <c r="G3" s="44" t="n">
        <v>22</v>
      </c>
      <c r="H3" s="35" t="s">
        <v>55</v>
      </c>
      <c r="I3" s="36"/>
      <c r="J3" s="37"/>
      <c r="K3" s="38"/>
      <c r="O3" s="39" t="n">
        <f aca="false">M202</f>
        <v>4.745</v>
      </c>
    </row>
    <row r="4" s="30" customFormat="true" ht="12.75" hidden="false" customHeight="true" outlineLevel="0" collapsed="false">
      <c r="B4" s="45" t="s">
        <v>56</v>
      </c>
      <c r="D4" s="46"/>
      <c r="E4" s="36"/>
      <c r="F4" s="36"/>
      <c r="G4" s="47"/>
      <c r="H4" s="35" t="s">
        <v>57</v>
      </c>
      <c r="I4" s="36"/>
      <c r="J4" s="37"/>
      <c r="K4" s="38"/>
      <c r="O4" s="39" t="n">
        <f aca="false">M215</f>
        <v>3.77</v>
      </c>
    </row>
    <row r="5" s="22" customFormat="true" ht="15" hidden="false" customHeight="true" outlineLevel="0" collapsed="false">
      <c r="B5" s="48" t="s">
        <v>58</v>
      </c>
      <c r="C5" s="49"/>
      <c r="D5" s="50"/>
      <c r="E5" s="51"/>
      <c r="F5" s="51"/>
      <c r="G5" s="52"/>
      <c r="H5" s="35" t="s">
        <v>59</v>
      </c>
      <c r="I5" s="36"/>
      <c r="J5" s="37"/>
      <c r="K5" s="38"/>
      <c r="L5" s="30"/>
      <c r="M5" s="30"/>
      <c r="N5" s="30"/>
      <c r="O5" s="39" t="n">
        <f aca="false">M228</f>
        <v>1.92</v>
      </c>
    </row>
    <row r="6" s="22" customFormat="true" ht="13.5" hidden="false" customHeight="true" outlineLevel="0" collapsed="false">
      <c r="A6" s="30"/>
      <c r="B6" s="45"/>
      <c r="C6" s="30"/>
      <c r="D6" s="46"/>
      <c r="E6" s="36"/>
      <c r="F6" s="36"/>
      <c r="G6" s="47"/>
      <c r="H6" s="35" t="s">
        <v>60</v>
      </c>
      <c r="I6" s="36"/>
      <c r="J6" s="37"/>
      <c r="K6" s="38"/>
      <c r="L6" s="30"/>
      <c r="M6" s="30"/>
      <c r="N6" s="30"/>
      <c r="O6" s="39" t="n">
        <f aca="false">M238</f>
        <v>11.13</v>
      </c>
    </row>
    <row r="7" s="22" customFormat="true" ht="13.5" hidden="false" customHeight="true" outlineLevel="0" collapsed="false">
      <c r="A7" s="30"/>
      <c r="B7" s="53"/>
      <c r="C7" s="54"/>
      <c r="D7" s="42"/>
      <c r="E7" s="43"/>
      <c r="F7" s="43"/>
      <c r="G7" s="44"/>
      <c r="H7" s="35" t="s">
        <v>61</v>
      </c>
      <c r="I7" s="36"/>
      <c r="J7" s="37"/>
      <c r="K7" s="38"/>
      <c r="L7" s="30"/>
      <c r="M7" s="30"/>
      <c r="N7" s="30"/>
      <c r="O7" s="39" t="n">
        <f aca="false">M249</f>
        <v>6</v>
      </c>
    </row>
    <row r="8" s="22" customFormat="true" ht="12.75" hidden="true" customHeight="true" outlineLevel="0" collapsed="false">
      <c r="A8" s="30"/>
      <c r="B8" s="55"/>
      <c r="C8" s="56"/>
      <c r="D8" s="57"/>
      <c r="E8" s="57"/>
      <c r="F8" s="57"/>
      <c r="G8" s="58"/>
      <c r="H8" s="35" t="s">
        <v>62</v>
      </c>
      <c r="I8" s="36"/>
      <c r="J8" s="37"/>
      <c r="K8" s="38"/>
      <c r="L8" s="36"/>
      <c r="M8" s="59"/>
      <c r="N8" s="59"/>
      <c r="O8" s="39" t="n">
        <f aca="false">M252</f>
        <v>6.3</v>
      </c>
    </row>
    <row r="9" s="22" customFormat="true" ht="52.5" hidden="false" customHeight="true" outlineLevel="0" collapsed="false">
      <c r="B9" s="60" t="s">
        <v>63</v>
      </c>
      <c r="C9" s="60"/>
      <c r="D9" s="60"/>
      <c r="E9" s="60"/>
      <c r="F9" s="60"/>
      <c r="G9" s="60"/>
      <c r="H9" s="61"/>
      <c r="I9" s="62"/>
      <c r="J9" s="63"/>
      <c r="K9" s="63"/>
      <c r="L9" s="64"/>
      <c r="M9" s="59"/>
      <c r="N9" s="59"/>
      <c r="O9" s="59"/>
    </row>
    <row r="10" s="22" customFormat="true" ht="12" hidden="true" customHeight="false" outlineLevel="0" collapsed="false">
      <c r="A10" s="30"/>
      <c r="B10" s="45"/>
      <c r="C10" s="65"/>
      <c r="D10" s="46"/>
      <c r="E10" s="36"/>
      <c r="F10" s="36"/>
      <c r="G10" s="58"/>
      <c r="H10" s="61"/>
      <c r="I10" s="62"/>
      <c r="J10" s="63"/>
      <c r="K10" s="63"/>
      <c r="L10" s="64"/>
      <c r="M10" s="66"/>
      <c r="N10" s="66"/>
      <c r="O10" s="59"/>
    </row>
    <row r="11" s="22" customFormat="true" ht="12" hidden="true" customHeight="false" outlineLevel="0" collapsed="false">
      <c r="A11" s="30"/>
      <c r="B11" s="45"/>
      <c r="C11" s="30"/>
      <c r="D11" s="46"/>
      <c r="E11" s="36"/>
      <c r="F11" s="36"/>
      <c r="G11" s="58"/>
      <c r="H11" s="21" t="s">
        <v>64</v>
      </c>
      <c r="I11" s="36"/>
      <c r="J11" s="67"/>
      <c r="K11" s="36"/>
      <c r="L11" s="36"/>
      <c r="M11" s="68" t="n">
        <v>42.5</v>
      </c>
      <c r="N11" s="69" t="n">
        <v>1</v>
      </c>
      <c r="O11" s="70" t="n">
        <f aca="false">M11*N11</f>
        <v>42.5</v>
      </c>
    </row>
    <row r="12" s="22" customFormat="true" ht="12" hidden="true" customHeight="false" outlineLevel="0" collapsed="false">
      <c r="A12" s="30"/>
      <c r="B12" s="45"/>
      <c r="C12" s="30"/>
      <c r="D12" s="46"/>
      <c r="E12" s="36"/>
      <c r="F12" s="36"/>
      <c r="G12" s="58"/>
      <c r="H12" s="21" t="s">
        <v>65</v>
      </c>
      <c r="I12" s="71"/>
      <c r="J12" s="67"/>
      <c r="K12" s="72"/>
      <c r="L12" s="73"/>
      <c r="M12" s="74"/>
      <c r="N12" s="74"/>
      <c r="O12" s="70" t="n">
        <v>55</v>
      </c>
    </row>
    <row r="13" s="35" customFormat="true" ht="12" hidden="false" customHeight="false" outlineLevel="0" collapsed="false">
      <c r="A13" s="22"/>
      <c r="B13" s="75" t="s">
        <v>66</v>
      </c>
      <c r="C13" s="75"/>
      <c r="D13" s="75"/>
      <c r="E13" s="75"/>
      <c r="F13" s="75"/>
      <c r="G13" s="75"/>
      <c r="H13" s="21" t="s">
        <v>67</v>
      </c>
      <c r="I13" s="36"/>
      <c r="J13" s="67"/>
      <c r="K13" s="76"/>
      <c r="L13" s="77"/>
      <c r="M13" s="78" t="s">
        <v>68</v>
      </c>
      <c r="N13" s="74"/>
      <c r="O13" s="70" t="n">
        <v>39</v>
      </c>
    </row>
    <row r="14" s="35" customFormat="true" ht="12" hidden="false" customHeight="false" outlineLevel="0" collapsed="false">
      <c r="A14" s="30"/>
      <c r="B14" s="75" t="s">
        <v>69</v>
      </c>
      <c r="C14" s="75"/>
      <c r="D14" s="75"/>
      <c r="E14" s="75"/>
      <c r="F14" s="75"/>
      <c r="G14" s="75"/>
      <c r="H14" s="21" t="s">
        <v>70</v>
      </c>
      <c r="I14" s="71"/>
      <c r="J14" s="67"/>
      <c r="K14" s="72"/>
      <c r="L14" s="73"/>
      <c r="M14" s="74"/>
      <c r="N14" s="74"/>
      <c r="O14" s="70" t="n">
        <v>6.4</v>
      </c>
    </row>
    <row r="15" s="35" customFormat="true" ht="12" hidden="false" customHeight="false" outlineLevel="0" collapsed="false">
      <c r="A15" s="30"/>
      <c r="B15" s="79" t="s">
        <v>71</v>
      </c>
      <c r="C15" s="79"/>
      <c r="D15" s="79"/>
      <c r="E15" s="79"/>
      <c r="F15" s="79"/>
      <c r="G15" s="79"/>
      <c r="H15" s="21" t="s">
        <v>72</v>
      </c>
      <c r="I15" s="71"/>
      <c r="J15" s="67"/>
      <c r="K15" s="36"/>
      <c r="L15" s="36"/>
      <c r="M15" s="80" t="n">
        <v>240</v>
      </c>
      <c r="N15" s="81" t="n">
        <v>1</v>
      </c>
      <c r="O15" s="70" t="n">
        <v>360</v>
      </c>
    </row>
    <row r="16" s="35" customFormat="true" ht="12.75" hidden="false" customHeight="true" outlineLevel="0" collapsed="false">
      <c r="A16" s="30"/>
      <c r="B16" s="82" t="s">
        <v>73</v>
      </c>
      <c r="C16" s="82"/>
      <c r="D16" s="82"/>
      <c r="E16" s="82"/>
      <c r="F16" s="82"/>
      <c r="G16" s="82"/>
      <c r="H16" s="83"/>
      <c r="I16" s="30"/>
      <c r="J16" s="30"/>
      <c r="K16" s="30"/>
      <c r="L16" s="84"/>
      <c r="M16" s="85"/>
      <c r="N16" s="85"/>
      <c r="O16" s="85"/>
    </row>
    <row r="17" s="35" customFormat="true" ht="12" hidden="false" customHeight="true" outlineLevel="0" collapsed="false">
      <c r="A17" s="22"/>
      <c r="B17" s="75" t="s">
        <v>74</v>
      </c>
      <c r="C17" s="75"/>
      <c r="D17" s="75"/>
      <c r="E17" s="75"/>
      <c r="F17" s="75"/>
      <c r="G17" s="75"/>
      <c r="H17" s="30"/>
      <c r="I17" s="30"/>
      <c r="J17" s="30"/>
      <c r="K17" s="30"/>
      <c r="L17" s="30"/>
      <c r="M17" s="30"/>
      <c r="N17" s="85"/>
      <c r="O17" s="85"/>
    </row>
    <row r="18" s="35" customFormat="true" ht="12" hidden="false" customHeight="false" outlineLevel="0" collapsed="false">
      <c r="A18" s="30"/>
      <c r="B18" s="75" t="s">
        <v>75</v>
      </c>
      <c r="C18" s="75"/>
      <c r="D18" s="75"/>
      <c r="E18" s="75"/>
      <c r="F18" s="75"/>
      <c r="G18" s="75"/>
      <c r="H18" s="86"/>
      <c r="I18" s="83"/>
      <c r="J18" s="30"/>
      <c r="K18" s="30"/>
      <c r="L18" s="84"/>
      <c r="M18" s="85"/>
      <c r="N18" s="85"/>
      <c r="O18" s="85"/>
    </row>
    <row r="19" s="35" customFormat="true" ht="12" hidden="false" customHeight="false" outlineLevel="0" collapsed="false">
      <c r="A19" s="30"/>
      <c r="B19" s="75" t="s">
        <v>76</v>
      </c>
      <c r="C19" s="75"/>
      <c r="D19" s="75"/>
      <c r="E19" s="75"/>
      <c r="F19" s="75"/>
      <c r="G19" s="75"/>
    </row>
    <row r="20" s="35" customFormat="true" ht="12" hidden="false" customHeight="false" outlineLevel="0" collapsed="false">
      <c r="A20" s="30"/>
      <c r="B20" s="75" t="s">
        <v>77</v>
      </c>
      <c r="C20" s="75"/>
      <c r="D20" s="75"/>
      <c r="E20" s="75"/>
      <c r="F20" s="75"/>
      <c r="G20" s="75"/>
    </row>
    <row r="21" s="35" customFormat="true" ht="12" hidden="false" customHeight="true" outlineLevel="0" collapsed="false">
      <c r="A21" s="22"/>
      <c r="B21" s="75" t="s">
        <v>78</v>
      </c>
      <c r="C21" s="75"/>
      <c r="D21" s="75"/>
      <c r="E21" s="75"/>
      <c r="F21" s="75"/>
      <c r="G21" s="75"/>
      <c r="H21" s="83"/>
      <c r="I21" s="30"/>
      <c r="J21" s="30"/>
      <c r="K21" s="30"/>
      <c r="L21" s="84"/>
      <c r="M21" s="85"/>
      <c r="N21" s="85"/>
      <c r="O21" s="85"/>
    </row>
    <row r="22" s="35" customFormat="true" ht="12" hidden="false" customHeight="true" outlineLevel="0" collapsed="false">
      <c r="A22" s="30"/>
      <c r="B22" s="75" t="s">
        <v>79</v>
      </c>
      <c r="C22" s="75"/>
      <c r="D22" s="75"/>
      <c r="E22" s="75"/>
      <c r="F22" s="75"/>
      <c r="G22" s="75"/>
      <c r="H22" s="86"/>
      <c r="I22" s="83"/>
      <c r="J22" s="30"/>
      <c r="K22" s="30"/>
      <c r="L22" s="84"/>
      <c r="M22" s="85"/>
      <c r="N22" s="85"/>
      <c r="O22" s="85"/>
    </row>
    <row r="23" s="35" customFormat="true" ht="12" hidden="false" customHeight="false" outlineLevel="0" collapsed="false">
      <c r="A23" s="30"/>
      <c r="B23" s="45" t="s">
        <v>80</v>
      </c>
      <c r="C23" s="30"/>
      <c r="D23" s="46"/>
      <c r="E23" s="36"/>
      <c r="F23" s="36"/>
      <c r="G23" s="58"/>
      <c r="H23" s="86"/>
      <c r="I23" s="83"/>
      <c r="J23" s="30"/>
      <c r="K23" s="30"/>
      <c r="L23" s="84"/>
      <c r="M23" s="85"/>
      <c r="N23" s="85"/>
      <c r="O23" s="85"/>
    </row>
    <row r="24" s="35" customFormat="true" ht="12" hidden="false" customHeight="false" outlineLevel="0" collapsed="false">
      <c r="A24" s="30"/>
      <c r="B24" s="53" t="s">
        <v>81</v>
      </c>
      <c r="C24" s="54"/>
      <c r="D24" s="42"/>
      <c r="E24" s="43"/>
      <c r="F24" s="43"/>
      <c r="G24" s="87"/>
      <c r="H24" s="86"/>
      <c r="I24" s="83"/>
      <c r="J24" s="30"/>
      <c r="K24" s="30"/>
      <c r="L24" s="84"/>
      <c r="M24" s="85"/>
      <c r="N24" s="85"/>
      <c r="O24" s="85"/>
    </row>
    <row r="25" s="35" customFormat="true" ht="12" hidden="false" customHeight="false" outlineLevel="0" collapsed="false">
      <c r="A25" s="22"/>
      <c r="B25" s="88" t="s">
        <v>82</v>
      </c>
      <c r="C25" s="30"/>
      <c r="D25" s="46"/>
      <c r="E25" s="36"/>
      <c r="F25" s="36"/>
      <c r="G25" s="58"/>
      <c r="H25" s="86"/>
      <c r="I25" s="83"/>
      <c r="J25" s="30"/>
      <c r="K25" s="30"/>
      <c r="L25" s="84"/>
      <c r="M25" s="85"/>
      <c r="N25" s="85"/>
      <c r="O25" s="85"/>
    </row>
    <row r="26" s="35" customFormat="true" ht="12" hidden="false" customHeight="false" outlineLevel="0" collapsed="false">
      <c r="A26" s="30"/>
      <c r="B26" s="89" t="s">
        <v>83</v>
      </c>
      <c r="C26" s="90"/>
      <c r="D26" s="46"/>
      <c r="E26" s="36"/>
      <c r="F26" s="36"/>
      <c r="G26" s="58"/>
      <c r="H26" s="86"/>
      <c r="I26" s="83"/>
      <c r="J26" s="30"/>
      <c r="K26" s="30"/>
      <c r="L26" s="84"/>
      <c r="M26" s="85"/>
      <c r="N26" s="85"/>
      <c r="O26" s="85"/>
    </row>
    <row r="27" s="35" customFormat="true" ht="12" hidden="false" customHeight="false" outlineLevel="0" collapsed="false">
      <c r="A27" s="30"/>
      <c r="B27" s="45" t="s">
        <v>84</v>
      </c>
      <c r="C27" s="30"/>
      <c r="D27" s="46"/>
      <c r="E27" s="36"/>
      <c r="F27" s="36"/>
      <c r="G27" s="58"/>
      <c r="H27" s="86"/>
      <c r="I27" s="83"/>
      <c r="J27" s="30"/>
      <c r="K27" s="30"/>
      <c r="L27" s="84"/>
      <c r="M27" s="85"/>
      <c r="N27" s="85"/>
      <c r="O27" s="85"/>
    </row>
    <row r="28" s="35" customFormat="true" ht="12" hidden="false" customHeight="false" outlineLevel="0" collapsed="false">
      <c r="A28" s="30"/>
      <c r="B28" s="45" t="s">
        <v>85</v>
      </c>
      <c r="C28" s="30"/>
      <c r="D28" s="46"/>
      <c r="E28" s="36"/>
      <c r="F28" s="36"/>
      <c r="G28" s="58"/>
      <c r="H28" s="91"/>
      <c r="I28" s="83"/>
      <c r="L28" s="64"/>
      <c r="M28" s="92"/>
      <c r="N28" s="92"/>
      <c r="O28" s="92"/>
    </row>
    <row r="29" s="35" customFormat="true" ht="12" hidden="false" customHeight="false" outlineLevel="0" collapsed="false">
      <c r="A29" s="22"/>
      <c r="B29" s="89" t="s">
        <v>86</v>
      </c>
      <c r="C29" s="90"/>
      <c r="D29" s="46"/>
      <c r="E29" s="36"/>
      <c r="F29" s="36"/>
      <c r="G29" s="58"/>
      <c r="H29" s="93"/>
      <c r="I29" s="94"/>
      <c r="J29" s="63"/>
      <c r="K29" s="63"/>
      <c r="L29" s="63"/>
      <c r="M29" s="63"/>
      <c r="N29" s="63"/>
      <c r="O29" s="63"/>
    </row>
    <row r="30" s="35" customFormat="true" ht="12" hidden="false" customHeight="false" outlineLevel="0" collapsed="false">
      <c r="A30" s="30"/>
      <c r="B30" s="45" t="s">
        <v>87</v>
      </c>
      <c r="C30" s="30"/>
      <c r="D30" s="46"/>
      <c r="E30" s="36"/>
      <c r="F30" s="36"/>
      <c r="G30" s="58"/>
      <c r="H30" s="95"/>
      <c r="I30" s="59"/>
      <c r="J30" s="63"/>
      <c r="K30" s="63"/>
      <c r="L30" s="63"/>
      <c r="M30" s="63"/>
      <c r="N30" s="63"/>
      <c r="O30" s="63"/>
    </row>
    <row r="31" s="35" customFormat="true" ht="12" hidden="false" customHeight="false" outlineLevel="0" collapsed="false">
      <c r="A31" s="30"/>
      <c r="B31" s="45" t="s">
        <v>88</v>
      </c>
      <c r="C31" s="30"/>
      <c r="D31" s="46"/>
      <c r="E31" s="36"/>
      <c r="F31" s="36"/>
      <c r="G31" s="58"/>
      <c r="H31" s="95"/>
      <c r="I31" s="59"/>
      <c r="J31" s="63"/>
      <c r="K31" s="63"/>
      <c r="L31" s="63"/>
      <c r="M31" s="63"/>
      <c r="N31" s="63"/>
      <c r="O31" s="63"/>
    </row>
    <row r="32" s="35" customFormat="true" ht="12" hidden="false" customHeight="false" outlineLevel="0" collapsed="false">
      <c r="A32" s="30"/>
      <c r="B32" s="89" t="s">
        <v>89</v>
      </c>
      <c r="C32" s="30"/>
      <c r="D32" s="46"/>
      <c r="E32" s="36"/>
      <c r="F32" s="36"/>
      <c r="G32" s="58"/>
      <c r="H32" s="95"/>
      <c r="I32" s="59"/>
      <c r="J32" s="63"/>
      <c r="K32" s="63"/>
      <c r="L32" s="63"/>
      <c r="M32" s="63"/>
      <c r="N32" s="63"/>
      <c r="O32" s="63"/>
    </row>
    <row r="33" s="35" customFormat="true" ht="12" hidden="false" customHeight="false" outlineLevel="0" collapsed="false">
      <c r="A33" s="22"/>
      <c r="B33" s="53" t="s">
        <v>90</v>
      </c>
      <c r="C33" s="54"/>
      <c r="D33" s="42"/>
      <c r="E33" s="43"/>
      <c r="F33" s="43"/>
      <c r="G33" s="87"/>
      <c r="H33" s="71"/>
      <c r="I33" s="96"/>
      <c r="J33" s="63"/>
      <c r="K33" s="63"/>
      <c r="L33" s="63"/>
      <c r="M33" s="63"/>
      <c r="N33" s="63"/>
      <c r="O33" s="63"/>
    </row>
    <row r="34" s="35" customFormat="true" ht="7.5" hidden="false" customHeight="true" outlineLevel="0" collapsed="false">
      <c r="A34" s="30"/>
      <c r="B34" s="45"/>
      <c r="D34" s="97"/>
      <c r="E34" s="22"/>
      <c r="F34" s="22"/>
      <c r="G34" s="58"/>
      <c r="H34" s="71"/>
      <c r="I34" s="96"/>
      <c r="J34" s="63"/>
      <c r="K34" s="63"/>
      <c r="L34" s="63"/>
      <c r="M34" s="63"/>
      <c r="N34" s="63"/>
      <c r="O34" s="63"/>
    </row>
    <row r="35" s="35" customFormat="true" ht="12" hidden="false" customHeight="false" outlineLevel="0" collapsed="false">
      <c r="A35" s="30"/>
      <c r="B35" s="98" t="s">
        <v>91</v>
      </c>
      <c r="D35" s="97"/>
      <c r="E35" s="22"/>
      <c r="F35" s="22"/>
      <c r="G35" s="58"/>
      <c r="H35" s="71"/>
      <c r="I35" s="96"/>
      <c r="J35" s="63"/>
      <c r="K35" s="63"/>
      <c r="L35" s="63"/>
      <c r="M35" s="63"/>
      <c r="N35" s="63"/>
      <c r="O35" s="63"/>
    </row>
    <row r="36" s="35" customFormat="true" ht="12" hidden="false" customHeight="false" outlineLevel="0" collapsed="false">
      <c r="A36" s="30"/>
      <c r="B36" s="99" t="s">
        <v>92</v>
      </c>
      <c r="C36" s="100"/>
      <c r="D36" s="23"/>
      <c r="E36" s="23"/>
      <c r="F36" s="23"/>
      <c r="G36" s="58"/>
      <c r="H36" s="37"/>
      <c r="I36" s="96"/>
      <c r="J36" s="71"/>
      <c r="K36" s="63"/>
      <c r="L36" s="63"/>
      <c r="M36" s="63"/>
      <c r="N36" s="63"/>
      <c r="O36" s="63"/>
    </row>
    <row r="37" s="35" customFormat="true" ht="12" hidden="false" customHeight="false" outlineLevel="0" collapsed="false">
      <c r="A37" s="22"/>
      <c r="B37" s="99" t="s">
        <v>93</v>
      </c>
      <c r="C37" s="101"/>
      <c r="D37" s="23"/>
      <c r="E37" s="23"/>
      <c r="F37" s="23"/>
      <c r="G37" s="58"/>
      <c r="H37" s="37"/>
      <c r="I37" s="96"/>
      <c r="J37" s="71"/>
      <c r="K37" s="63"/>
      <c r="L37" s="63"/>
      <c r="M37" s="63"/>
      <c r="N37" s="63"/>
      <c r="O37" s="63"/>
    </row>
    <row r="38" s="35" customFormat="true" ht="12" hidden="false" customHeight="false" outlineLevel="0" collapsed="false">
      <c r="A38" s="30"/>
      <c r="B38" s="99" t="s">
        <v>94</v>
      </c>
      <c r="C38" s="101"/>
      <c r="D38" s="23"/>
      <c r="E38" s="23"/>
      <c r="F38" s="23"/>
      <c r="G38" s="58"/>
      <c r="H38" s="37"/>
      <c r="I38" s="96"/>
      <c r="J38" s="71"/>
      <c r="K38" s="63"/>
      <c r="L38" s="63"/>
      <c r="M38" s="63"/>
      <c r="N38" s="63"/>
      <c r="O38" s="63"/>
    </row>
    <row r="39" s="35" customFormat="true" ht="12" hidden="false" customHeight="false" outlineLevel="0" collapsed="false">
      <c r="A39" s="30"/>
      <c r="B39" s="99" t="s">
        <v>95</v>
      </c>
      <c r="C39" s="101"/>
      <c r="D39" s="23"/>
      <c r="E39" s="23"/>
      <c r="F39" s="23"/>
      <c r="G39" s="58"/>
      <c r="H39" s="37"/>
      <c r="I39" s="96"/>
      <c r="J39" s="71"/>
      <c r="K39" s="63"/>
      <c r="L39" s="63"/>
      <c r="M39" s="63"/>
      <c r="N39" s="63"/>
      <c r="O39" s="63"/>
    </row>
    <row r="40" s="35" customFormat="true" ht="6" hidden="false" customHeight="true" outlineLevel="0" collapsed="false">
      <c r="A40" s="30"/>
      <c r="B40" s="99"/>
      <c r="C40" s="101"/>
      <c r="D40" s="23"/>
      <c r="E40" s="23"/>
      <c r="F40" s="23"/>
      <c r="G40" s="58"/>
      <c r="H40" s="37"/>
      <c r="I40" s="96"/>
      <c r="J40" s="71"/>
      <c r="K40" s="63"/>
      <c r="L40" s="63"/>
      <c r="M40" s="63"/>
      <c r="N40" s="63"/>
      <c r="O40" s="63"/>
    </row>
    <row r="41" s="35" customFormat="true" ht="12" hidden="false" customHeight="false" outlineLevel="0" collapsed="false">
      <c r="A41" s="22"/>
      <c r="B41" s="102" t="s">
        <v>96</v>
      </c>
      <c r="C41" s="103"/>
      <c r="D41" s="50"/>
      <c r="E41" s="51"/>
      <c r="F41" s="51"/>
      <c r="G41" s="29"/>
      <c r="H41" s="37"/>
      <c r="I41" s="96"/>
      <c r="J41" s="71"/>
      <c r="K41" s="63"/>
      <c r="L41" s="63"/>
      <c r="M41" s="63"/>
      <c r="N41" s="63"/>
      <c r="O41" s="63"/>
    </row>
    <row r="42" s="35" customFormat="true" ht="12" hidden="false" customHeight="false" outlineLevel="0" collapsed="false">
      <c r="A42" s="30"/>
      <c r="B42" s="104" t="s">
        <v>97</v>
      </c>
      <c r="C42" s="30"/>
      <c r="D42" s="46"/>
      <c r="E42" s="36"/>
      <c r="F42" s="36"/>
      <c r="G42" s="58"/>
      <c r="H42" s="37"/>
      <c r="I42" s="96"/>
      <c r="J42" s="71"/>
      <c r="K42" s="63"/>
      <c r="L42" s="63"/>
      <c r="M42" s="63"/>
      <c r="N42" s="63"/>
      <c r="O42" s="63"/>
    </row>
    <row r="43" s="35" customFormat="true" ht="12" hidden="false" customHeight="false" outlineLevel="0" collapsed="false">
      <c r="A43" s="30"/>
      <c r="B43" s="104" t="s">
        <v>98</v>
      </c>
      <c r="C43" s="30"/>
      <c r="D43" s="46"/>
      <c r="E43" s="36"/>
      <c r="F43" s="36"/>
      <c r="G43" s="58"/>
      <c r="H43" s="37"/>
      <c r="I43" s="96"/>
      <c r="J43" s="71"/>
      <c r="K43" s="63"/>
      <c r="L43" s="63"/>
      <c r="M43" s="63"/>
      <c r="N43" s="63"/>
      <c r="O43" s="63"/>
    </row>
    <row r="44" s="35" customFormat="true" ht="12" hidden="false" customHeight="false" outlineLevel="0" collapsed="false">
      <c r="A44" s="30"/>
      <c r="B44" s="99" t="s">
        <v>99</v>
      </c>
      <c r="C44" s="105"/>
      <c r="D44" s="46"/>
      <c r="E44" s="36"/>
      <c r="F44" s="36"/>
      <c r="G44" s="58"/>
      <c r="H44" s="37"/>
      <c r="I44" s="96"/>
      <c r="J44" s="71"/>
      <c r="K44" s="63"/>
      <c r="L44" s="63"/>
      <c r="M44" s="63"/>
      <c r="N44" s="63"/>
      <c r="O44" s="63"/>
    </row>
    <row r="45" s="35" customFormat="true" ht="6" hidden="false" customHeight="true" outlineLevel="0" collapsed="false">
      <c r="A45" s="22"/>
      <c r="B45" s="99"/>
      <c r="C45" s="105"/>
      <c r="D45" s="46"/>
      <c r="E45" s="36"/>
      <c r="F45" s="36"/>
      <c r="G45" s="58"/>
      <c r="H45" s="37"/>
      <c r="I45" s="96"/>
      <c r="J45" s="71"/>
      <c r="K45" s="63"/>
      <c r="L45" s="63"/>
      <c r="M45" s="63"/>
      <c r="N45" s="63"/>
      <c r="O45" s="63"/>
    </row>
    <row r="46" s="35" customFormat="true" ht="12" hidden="false" customHeight="false" outlineLevel="0" collapsed="false">
      <c r="A46" s="30"/>
      <c r="B46" s="104" t="s">
        <v>100</v>
      </c>
      <c r="C46" s="30"/>
      <c r="D46" s="46"/>
      <c r="E46" s="36"/>
      <c r="F46" s="36"/>
      <c r="G46" s="58"/>
      <c r="H46" s="106"/>
      <c r="I46" s="63"/>
      <c r="J46" s="63"/>
      <c r="K46" s="63"/>
      <c r="L46" s="63"/>
      <c r="M46" s="63"/>
      <c r="N46" s="63"/>
      <c r="O46" s="63"/>
    </row>
    <row r="47" s="35" customFormat="true" ht="12" hidden="false" customHeight="false" outlineLevel="0" collapsed="false">
      <c r="A47" s="30"/>
      <c r="B47" s="104" t="s">
        <v>101</v>
      </c>
      <c r="C47" s="30"/>
      <c r="D47" s="46"/>
      <c r="E47" s="36"/>
      <c r="F47" s="36"/>
      <c r="G47" s="58"/>
      <c r="H47" s="106"/>
      <c r="I47" s="63"/>
      <c r="J47" s="63"/>
      <c r="K47" s="63"/>
      <c r="L47" s="63"/>
      <c r="M47" s="63"/>
      <c r="N47" s="63"/>
      <c r="O47" s="63"/>
    </row>
    <row r="48" s="35" customFormat="true" ht="12" hidden="false" customHeight="false" outlineLevel="0" collapsed="false">
      <c r="A48" s="30"/>
      <c r="B48" s="99" t="s">
        <v>102</v>
      </c>
      <c r="C48" s="107"/>
      <c r="D48" s="46"/>
      <c r="E48" s="36"/>
      <c r="F48" s="36"/>
      <c r="G48" s="58"/>
      <c r="H48" s="106"/>
      <c r="I48" s="63"/>
      <c r="J48" s="63"/>
      <c r="K48" s="63"/>
      <c r="L48" s="63"/>
      <c r="M48" s="63"/>
      <c r="N48" s="63"/>
      <c r="O48" s="63"/>
    </row>
    <row r="49" s="35" customFormat="true" ht="12" hidden="false" customHeight="false" outlineLevel="0" collapsed="false">
      <c r="A49" s="22"/>
      <c r="B49" s="104" t="s">
        <v>103</v>
      </c>
      <c r="C49" s="30"/>
      <c r="D49" s="46"/>
      <c r="E49" s="36"/>
      <c r="F49" s="36"/>
      <c r="G49" s="58"/>
      <c r="H49" s="37"/>
      <c r="I49" s="96"/>
      <c r="J49" s="71"/>
      <c r="K49" s="63"/>
      <c r="L49" s="63"/>
      <c r="M49" s="63"/>
      <c r="N49" s="63"/>
      <c r="O49" s="63"/>
    </row>
    <row r="50" s="35" customFormat="true" ht="6" hidden="false" customHeight="true" outlineLevel="0" collapsed="false">
      <c r="A50" s="30"/>
      <c r="B50" s="104"/>
      <c r="C50" s="30"/>
      <c r="D50" s="46"/>
      <c r="E50" s="36"/>
      <c r="F50" s="36"/>
      <c r="G50" s="58"/>
      <c r="H50" s="106"/>
      <c r="I50" s="63"/>
      <c r="J50" s="63"/>
      <c r="K50" s="63"/>
      <c r="L50" s="63"/>
      <c r="M50" s="63"/>
      <c r="N50" s="63"/>
      <c r="O50" s="63"/>
    </row>
    <row r="51" s="35" customFormat="true" ht="12" hidden="false" customHeight="false" outlineLevel="0" collapsed="false">
      <c r="A51" s="30"/>
      <c r="B51" s="104" t="s">
        <v>104</v>
      </c>
      <c r="C51" s="30"/>
      <c r="D51" s="46"/>
      <c r="E51" s="36"/>
      <c r="F51" s="36"/>
      <c r="G51" s="58"/>
      <c r="H51" s="106"/>
      <c r="I51" s="63"/>
      <c r="J51" s="63"/>
      <c r="K51" s="63"/>
      <c r="L51" s="63"/>
      <c r="M51" s="63"/>
      <c r="N51" s="63"/>
      <c r="O51" s="63"/>
    </row>
    <row r="52" s="35" customFormat="true" ht="12" hidden="false" customHeight="false" outlineLevel="0" collapsed="false">
      <c r="A52" s="30"/>
      <c r="B52" s="104" t="s">
        <v>105</v>
      </c>
      <c r="C52" s="30"/>
      <c r="D52" s="36"/>
      <c r="E52" s="36"/>
      <c r="F52" s="36"/>
      <c r="G52" s="58"/>
      <c r="H52" s="63"/>
      <c r="I52" s="108"/>
      <c r="J52" s="63"/>
      <c r="K52" s="63"/>
      <c r="L52" s="63"/>
      <c r="M52" s="63"/>
      <c r="N52" s="63"/>
      <c r="O52" s="63"/>
    </row>
    <row r="53" s="35" customFormat="true" ht="6" hidden="false" customHeight="true" outlineLevel="0" collapsed="false">
      <c r="A53" s="22"/>
      <c r="B53" s="109"/>
      <c r="C53" s="54"/>
      <c r="D53" s="43"/>
      <c r="E53" s="43"/>
      <c r="F53" s="43"/>
      <c r="G53" s="87"/>
      <c r="H53" s="63"/>
      <c r="I53" s="108"/>
      <c r="J53" s="63"/>
      <c r="K53" s="63"/>
      <c r="L53" s="63"/>
      <c r="M53" s="63"/>
      <c r="N53" s="63"/>
      <c r="O53" s="63"/>
    </row>
    <row r="54" s="114" customFormat="true" ht="6.75" hidden="false" customHeight="true" outlineLevel="0" collapsed="false">
      <c r="A54" s="30"/>
      <c r="B54" s="110"/>
      <c r="C54" s="111"/>
      <c r="D54" s="112"/>
      <c r="E54" s="111"/>
      <c r="F54" s="111"/>
      <c r="G54" s="113"/>
    </row>
    <row r="55" s="114" customFormat="true" ht="12" hidden="false" customHeight="false" outlineLevel="0" collapsed="false">
      <c r="A55" s="30"/>
      <c r="B55" s="115" t="s">
        <v>106</v>
      </c>
      <c r="C55" s="30"/>
      <c r="D55" s="105"/>
      <c r="E55" s="116"/>
      <c r="F55" s="30"/>
      <c r="G55" s="107"/>
    </row>
    <row r="56" s="114" customFormat="true" ht="12" hidden="false" customHeight="false" outlineLevel="0" collapsed="false">
      <c r="A56" s="30"/>
      <c r="B56" s="115" t="s">
        <v>107</v>
      </c>
      <c r="C56" s="35"/>
      <c r="D56" s="105"/>
      <c r="E56" s="116"/>
      <c r="F56" s="30"/>
      <c r="G56" s="107"/>
    </row>
    <row r="57" s="114" customFormat="true" ht="12" hidden="false" customHeight="false" outlineLevel="0" collapsed="false">
      <c r="A57" s="22"/>
      <c r="B57" s="117" t="s">
        <v>108</v>
      </c>
      <c r="C57" s="35"/>
      <c r="D57" s="105"/>
      <c r="E57" s="116"/>
      <c r="F57" s="30"/>
      <c r="G57" s="107"/>
    </row>
    <row r="58" s="114" customFormat="true" ht="12" hidden="false" customHeight="false" outlineLevel="0" collapsed="false">
      <c r="A58" s="30"/>
      <c r="B58" s="117" t="s">
        <v>109</v>
      </c>
      <c r="C58" s="35"/>
      <c r="D58" s="105"/>
      <c r="E58" s="116"/>
      <c r="F58" s="30"/>
      <c r="G58" s="107"/>
    </row>
    <row r="59" s="114" customFormat="true" ht="12" hidden="false" customHeight="false" outlineLevel="0" collapsed="false">
      <c r="A59" s="30"/>
      <c r="B59" s="117" t="s">
        <v>110</v>
      </c>
      <c r="C59" s="35"/>
      <c r="D59" s="105"/>
      <c r="E59" s="116"/>
      <c r="F59" s="30"/>
      <c r="G59" s="107"/>
    </row>
    <row r="60" s="114" customFormat="true" ht="12" hidden="false" customHeight="false" outlineLevel="0" collapsed="false">
      <c r="A60" s="30"/>
      <c r="B60" s="117" t="s">
        <v>111</v>
      </c>
      <c r="C60" s="35"/>
      <c r="D60" s="105"/>
      <c r="E60" s="116"/>
      <c r="F60" s="30"/>
      <c r="G60" s="107"/>
    </row>
    <row r="61" s="114" customFormat="true" ht="11.25" hidden="false" customHeight="true" outlineLevel="0" collapsed="false">
      <c r="A61" s="22"/>
      <c r="B61" s="117" t="s">
        <v>112</v>
      </c>
      <c r="C61" s="30"/>
      <c r="D61" s="105"/>
      <c r="E61" s="116"/>
      <c r="F61" s="30"/>
      <c r="G61" s="107"/>
    </row>
    <row r="62" s="114" customFormat="true" ht="6" hidden="false" customHeight="true" outlineLevel="0" collapsed="false">
      <c r="A62" s="30"/>
      <c r="B62" s="118"/>
      <c r="C62" s="54"/>
      <c r="D62" s="119"/>
      <c r="E62" s="54"/>
      <c r="F62" s="54"/>
      <c r="G62" s="120"/>
    </row>
    <row r="63" s="114" customFormat="true" ht="39.75" hidden="false" customHeight="true" outlineLevel="0" collapsed="false">
      <c r="A63" s="30"/>
      <c r="B63" s="121" t="s">
        <v>113</v>
      </c>
      <c r="C63" s="121"/>
      <c r="D63" s="121"/>
      <c r="E63" s="121"/>
      <c r="F63" s="121"/>
      <c r="G63" s="121"/>
    </row>
    <row r="64" s="114" customFormat="true" ht="7.5" hidden="false" customHeight="true" outlineLevel="0" collapsed="false">
      <c r="A64" s="30"/>
      <c r="B64" s="122"/>
      <c r="C64" s="35"/>
      <c r="D64" s="123"/>
      <c r="E64" s="35"/>
      <c r="F64" s="35"/>
      <c r="G64" s="107"/>
    </row>
    <row r="65" s="22" customFormat="true" ht="12" hidden="false" customHeight="false" outlineLevel="0" collapsed="false">
      <c r="B65" s="99" t="s">
        <v>114</v>
      </c>
      <c r="D65" s="46"/>
      <c r="E65" s="36"/>
      <c r="F65" s="36"/>
      <c r="G65" s="58"/>
      <c r="H65" s="63"/>
      <c r="I65" s="108"/>
      <c r="J65" s="63"/>
      <c r="K65" s="63"/>
      <c r="L65" s="63"/>
      <c r="M65" s="63"/>
      <c r="N65" s="63"/>
      <c r="O65" s="63"/>
    </row>
    <row r="66" s="22" customFormat="true" ht="12" hidden="false" customHeight="false" outlineLevel="0" collapsed="false">
      <c r="A66" s="30"/>
      <c r="B66" s="99" t="s">
        <v>115</v>
      </c>
      <c r="D66" s="46"/>
      <c r="E66" s="36"/>
      <c r="F66" s="36"/>
      <c r="G66" s="58"/>
      <c r="H66" s="63"/>
      <c r="I66" s="108"/>
      <c r="J66" s="63"/>
      <c r="K66" s="63"/>
      <c r="L66" s="63"/>
      <c r="M66" s="63"/>
      <c r="N66" s="63"/>
      <c r="O66" s="63"/>
    </row>
    <row r="67" customFormat="false" ht="5.25" hidden="false" customHeight="true" outlineLevel="0" collapsed="false">
      <c r="A67" s="30"/>
      <c r="B67" s="124"/>
      <c r="C67" s="125"/>
      <c r="D67" s="36"/>
      <c r="E67" s="36"/>
      <c r="F67" s="36"/>
      <c r="G67" s="58"/>
      <c r="H67" s="126"/>
      <c r="I67" s="127"/>
      <c r="J67" s="128"/>
      <c r="K67" s="128"/>
      <c r="L67" s="128"/>
      <c r="M67" s="126"/>
      <c r="N67" s="126"/>
      <c r="O67" s="126"/>
    </row>
    <row r="68" customFormat="false" ht="12.75" hidden="false" customHeight="false" outlineLevel="0" collapsed="false">
      <c r="A68" s="129" t="s">
        <v>116</v>
      </c>
      <c r="B68" s="130" t="s">
        <v>117</v>
      </c>
      <c r="C68" s="131" t="s">
        <v>118</v>
      </c>
      <c r="D68" s="36"/>
      <c r="E68" s="36"/>
      <c r="F68" s="36"/>
      <c r="G68" s="58"/>
      <c r="H68" s="126"/>
      <c r="I68" s="127"/>
      <c r="J68" s="128"/>
      <c r="K68" s="128"/>
      <c r="L68" s="128"/>
      <c r="M68" s="126"/>
      <c r="N68" s="126"/>
      <c r="O68" s="126"/>
    </row>
    <row r="69" customFormat="false" ht="12.75" hidden="false" customHeight="false" outlineLevel="0" collapsed="false">
      <c r="A69" s="22"/>
      <c r="B69" s="132"/>
      <c r="C69" s="133" t="s">
        <v>119</v>
      </c>
      <c r="D69" s="36"/>
      <c r="E69" s="36"/>
      <c r="F69" s="36"/>
      <c r="G69" s="58"/>
      <c r="H69" s="126"/>
      <c r="I69" s="127"/>
      <c r="J69" s="128"/>
      <c r="K69" s="128"/>
      <c r="L69" s="128"/>
      <c r="M69" s="126"/>
      <c r="N69" s="126"/>
      <c r="O69" s="126"/>
    </row>
    <row r="70" customFormat="false" ht="12.75" hidden="false" customHeight="false" outlineLevel="0" collapsed="false">
      <c r="A70" s="129" t="s">
        <v>120</v>
      </c>
      <c r="B70" s="134" t="s">
        <v>121</v>
      </c>
      <c r="C70" s="116" t="s">
        <v>122</v>
      </c>
      <c r="D70" s="36"/>
      <c r="E70" s="36"/>
      <c r="F70" s="36"/>
      <c r="G70" s="58"/>
      <c r="H70" s="126"/>
      <c r="I70" s="127"/>
      <c r="J70" s="128"/>
      <c r="K70" s="128"/>
      <c r="L70" s="128"/>
      <c r="M70" s="126"/>
      <c r="N70" s="126"/>
      <c r="O70" s="126"/>
    </row>
    <row r="71" customFormat="false" ht="12.75" hidden="false" customHeight="false" outlineLevel="0" collapsed="false">
      <c r="A71" s="129" t="s">
        <v>120</v>
      </c>
      <c r="B71" s="134" t="s">
        <v>123</v>
      </c>
      <c r="C71" s="116" t="s">
        <v>124</v>
      </c>
      <c r="D71" s="36"/>
      <c r="E71" s="36"/>
      <c r="F71" s="36"/>
      <c r="G71" s="58"/>
      <c r="H71" s="126"/>
      <c r="I71" s="127"/>
      <c r="J71" s="128"/>
      <c r="K71" s="128"/>
      <c r="L71" s="128"/>
      <c r="M71" s="126"/>
      <c r="N71" s="126"/>
      <c r="O71" s="126"/>
    </row>
    <row r="72" customFormat="false" ht="12.75" hidden="false" customHeight="false" outlineLevel="0" collapsed="false">
      <c r="A72" s="129" t="s">
        <v>120</v>
      </c>
      <c r="B72" s="134" t="s">
        <v>125</v>
      </c>
      <c r="C72" s="116" t="s">
        <v>126</v>
      </c>
      <c r="D72" s="36"/>
      <c r="E72" s="36"/>
      <c r="F72" s="36"/>
      <c r="G72" s="58"/>
      <c r="H72" s="126"/>
      <c r="I72" s="127"/>
      <c r="J72" s="128"/>
      <c r="K72" s="128"/>
      <c r="L72" s="128"/>
      <c r="M72" s="126"/>
      <c r="N72" s="126"/>
      <c r="O72" s="126"/>
    </row>
    <row r="73" customFormat="false" ht="12.75" hidden="false" customHeight="false" outlineLevel="0" collapsed="false">
      <c r="A73" s="129" t="s">
        <v>120</v>
      </c>
      <c r="B73" s="134" t="s">
        <v>127</v>
      </c>
      <c r="C73" s="116" t="s">
        <v>128</v>
      </c>
      <c r="D73" s="36"/>
      <c r="E73" s="36"/>
      <c r="F73" s="36"/>
      <c r="G73" s="58"/>
      <c r="H73" s="126"/>
      <c r="I73" s="127"/>
      <c r="J73" s="128"/>
      <c r="K73" s="128"/>
      <c r="L73" s="128"/>
      <c r="M73" s="126"/>
      <c r="N73" s="126"/>
      <c r="O73" s="126"/>
    </row>
    <row r="74" customFormat="false" ht="12.75" hidden="false" customHeight="false" outlineLevel="0" collapsed="false">
      <c r="A74" s="129" t="s">
        <v>120</v>
      </c>
      <c r="B74" s="134" t="s">
        <v>129</v>
      </c>
      <c r="C74" s="116" t="s">
        <v>130</v>
      </c>
      <c r="D74" s="36"/>
      <c r="E74" s="36"/>
      <c r="F74" s="36"/>
      <c r="G74" s="58"/>
      <c r="H74" s="126"/>
      <c r="I74" s="128"/>
      <c r="J74" s="128"/>
      <c r="K74" s="128"/>
      <c r="L74" s="128"/>
      <c r="M74" s="126"/>
      <c r="N74" s="126"/>
      <c r="O74" s="126"/>
    </row>
    <row r="75" customFormat="false" ht="12.75" hidden="false" customHeight="false" outlineLevel="0" collapsed="false">
      <c r="A75" s="129" t="s">
        <v>120</v>
      </c>
      <c r="B75" s="134" t="s">
        <v>131</v>
      </c>
      <c r="C75" s="116" t="s">
        <v>132</v>
      </c>
      <c r="D75" s="36"/>
      <c r="E75" s="36"/>
      <c r="F75" s="36"/>
      <c r="G75" s="58"/>
      <c r="H75" s="126"/>
      <c r="I75" s="128"/>
      <c r="J75" s="128"/>
      <c r="K75" s="128"/>
      <c r="L75" s="128"/>
      <c r="M75" s="126"/>
      <c r="N75" s="126"/>
      <c r="O75" s="126"/>
    </row>
    <row r="76" customFormat="false" ht="12.75" hidden="false" customHeight="false" outlineLevel="0" collapsed="false">
      <c r="A76" s="129" t="s">
        <v>120</v>
      </c>
      <c r="B76" s="134" t="s">
        <v>133</v>
      </c>
      <c r="C76" s="116" t="s">
        <v>134</v>
      </c>
      <c r="D76" s="36"/>
      <c r="E76" s="36"/>
      <c r="F76" s="36"/>
      <c r="G76" s="58"/>
      <c r="H76" s="126"/>
      <c r="I76" s="128"/>
      <c r="J76" s="128"/>
      <c r="K76" s="128"/>
      <c r="L76" s="128"/>
      <c r="M76" s="126"/>
      <c r="N76" s="126"/>
      <c r="O76" s="126"/>
    </row>
    <row r="77" customFormat="false" ht="12.75" hidden="false" customHeight="false" outlineLevel="0" collapsed="false">
      <c r="A77" s="129" t="s">
        <v>120</v>
      </c>
      <c r="B77" s="134" t="s">
        <v>135</v>
      </c>
      <c r="C77" s="116" t="s">
        <v>136</v>
      </c>
      <c r="D77" s="36"/>
      <c r="E77" s="36"/>
      <c r="F77" s="36"/>
      <c r="G77" s="58"/>
      <c r="H77" s="126"/>
      <c r="I77" s="128"/>
      <c r="J77" s="128"/>
      <c r="K77" s="128"/>
      <c r="L77" s="128"/>
      <c r="M77" s="126"/>
      <c r="N77" s="126"/>
      <c r="O77" s="126"/>
    </row>
    <row r="78" customFormat="false" ht="12.75" hidden="false" customHeight="false" outlineLevel="0" collapsed="false">
      <c r="A78" s="30"/>
      <c r="B78" s="132"/>
      <c r="C78" s="133" t="s">
        <v>137</v>
      </c>
      <c r="D78" s="36"/>
      <c r="E78" s="36"/>
      <c r="F78" s="36"/>
      <c r="G78" s="58"/>
      <c r="H78" s="135"/>
      <c r="I78" s="136"/>
      <c r="J78" s="136"/>
      <c r="K78" s="136"/>
      <c r="L78" s="136"/>
      <c r="M78" s="135"/>
      <c r="N78" s="135"/>
      <c r="O78" s="135"/>
    </row>
    <row r="79" customFormat="false" ht="12.75" hidden="false" customHeight="false" outlineLevel="0" collapsed="false">
      <c r="A79" s="129" t="s">
        <v>120</v>
      </c>
      <c r="B79" s="134" t="s">
        <v>138</v>
      </c>
      <c r="C79" s="116" t="s">
        <v>139</v>
      </c>
      <c r="D79" s="36"/>
      <c r="E79" s="36"/>
      <c r="F79" s="36"/>
      <c r="G79" s="58"/>
      <c r="H79" s="126"/>
      <c r="I79" s="128"/>
      <c r="J79" s="0"/>
      <c r="K79" s="0"/>
      <c r="L79" s="0"/>
      <c r="M79" s="126"/>
      <c r="N79" s="126"/>
      <c r="O79" s="126"/>
    </row>
    <row r="80" customFormat="false" ht="12.75" hidden="false" customHeight="false" outlineLevel="0" collapsed="false">
      <c r="A80" s="129" t="s">
        <v>120</v>
      </c>
      <c r="B80" s="134" t="s">
        <v>140</v>
      </c>
      <c r="C80" s="116" t="s">
        <v>141</v>
      </c>
      <c r="D80" s="36"/>
      <c r="E80" s="36"/>
      <c r="F80" s="36"/>
      <c r="G80" s="58"/>
      <c r="H80" s="135"/>
      <c r="I80" s="136"/>
      <c r="J80" s="136"/>
      <c r="K80" s="136"/>
      <c r="L80" s="136"/>
      <c r="M80" s="135"/>
      <c r="N80" s="135"/>
      <c r="O80" s="135"/>
    </row>
    <row r="81" customFormat="false" ht="12.75" hidden="false" customHeight="false" outlineLevel="0" collapsed="false">
      <c r="A81" s="129" t="s">
        <v>120</v>
      </c>
      <c r="B81" s="134" t="s">
        <v>142</v>
      </c>
      <c r="C81" s="116" t="s">
        <v>143</v>
      </c>
      <c r="D81" s="36"/>
      <c r="E81" s="36"/>
      <c r="F81" s="36"/>
      <c r="G81" s="58"/>
      <c r="H81" s="135"/>
      <c r="I81" s="136"/>
      <c r="J81" s="136"/>
      <c r="K81" s="136"/>
      <c r="L81" s="136"/>
      <c r="M81" s="135"/>
      <c r="N81" s="135"/>
      <c r="O81" s="135"/>
    </row>
    <row r="82" customFormat="false" ht="12.75" hidden="false" customHeight="false" outlineLevel="0" collapsed="false">
      <c r="A82" s="129" t="s">
        <v>120</v>
      </c>
      <c r="B82" s="134" t="s">
        <v>144</v>
      </c>
      <c r="C82" s="116" t="s">
        <v>145</v>
      </c>
      <c r="D82" s="36"/>
      <c r="E82" s="36"/>
      <c r="F82" s="36"/>
      <c r="G82" s="58"/>
      <c r="H82" s="135"/>
      <c r="I82" s="136"/>
      <c r="J82" s="136"/>
      <c r="K82" s="136"/>
      <c r="L82" s="136"/>
      <c r="M82" s="135"/>
      <c r="N82" s="135"/>
      <c r="O82" s="135"/>
    </row>
    <row r="83" customFormat="false" ht="12.75" hidden="false" customHeight="false" outlineLevel="0" collapsed="false">
      <c r="A83" s="129" t="s">
        <v>120</v>
      </c>
      <c r="B83" s="134" t="s">
        <v>146</v>
      </c>
      <c r="C83" s="116" t="s">
        <v>147</v>
      </c>
      <c r="D83" s="36"/>
      <c r="E83" s="36"/>
      <c r="F83" s="36"/>
      <c r="G83" s="58"/>
      <c r="H83" s="126"/>
      <c r="I83" s="62"/>
      <c r="J83" s="137"/>
      <c r="K83" s="137"/>
      <c r="L83" s="138"/>
      <c r="M83" s="139"/>
      <c r="N83" s="139"/>
      <c r="O83" s="139"/>
    </row>
    <row r="84" customFormat="false" ht="12.75" hidden="false" customHeight="false" outlineLevel="0" collapsed="false">
      <c r="A84" s="129" t="s">
        <v>120</v>
      </c>
      <c r="B84" s="134" t="s">
        <v>148</v>
      </c>
      <c r="C84" s="116" t="s">
        <v>149</v>
      </c>
      <c r="D84" s="36"/>
      <c r="E84" s="36"/>
      <c r="F84" s="36"/>
      <c r="G84" s="58"/>
      <c r="H84" s="126"/>
      <c r="I84" s="62"/>
      <c r="J84" s="137"/>
      <c r="K84" s="137"/>
      <c r="L84" s="138"/>
      <c r="M84" s="139"/>
      <c r="N84" s="139"/>
      <c r="O84" s="139"/>
    </row>
    <row r="85" customFormat="false" ht="12.75" hidden="false" customHeight="false" outlineLevel="0" collapsed="false">
      <c r="A85" s="129" t="s">
        <v>120</v>
      </c>
      <c r="B85" s="134" t="s">
        <v>150</v>
      </c>
      <c r="C85" s="116" t="s">
        <v>151</v>
      </c>
      <c r="D85" s="36"/>
      <c r="E85" s="36"/>
      <c r="F85" s="36"/>
      <c r="G85" s="58"/>
      <c r="H85" s="126"/>
      <c r="I85" s="62"/>
      <c r="J85" s="137"/>
      <c r="K85" s="137"/>
      <c r="L85" s="138"/>
      <c r="M85" s="139"/>
      <c r="N85" s="139"/>
      <c r="O85" s="139"/>
    </row>
    <row r="86" customFormat="false" ht="6" hidden="false" customHeight="true" outlineLevel="0" collapsed="false">
      <c r="A86" s="30"/>
      <c r="B86" s="134"/>
      <c r="C86" s="116"/>
      <c r="D86" s="36"/>
      <c r="E86" s="36"/>
      <c r="F86" s="36"/>
      <c r="G86" s="58"/>
      <c r="H86" s="126"/>
      <c r="I86" s="62"/>
      <c r="J86" s="137"/>
      <c r="K86" s="137"/>
      <c r="L86" s="138"/>
      <c r="M86" s="139"/>
      <c r="N86" s="139"/>
      <c r="O86" s="139"/>
    </row>
    <row r="87" customFormat="false" ht="12.75" hidden="false" customHeight="false" outlineLevel="0" collapsed="false">
      <c r="A87" s="129" t="s">
        <v>116</v>
      </c>
      <c r="B87" s="134" t="s">
        <v>152</v>
      </c>
      <c r="C87" s="131" t="s">
        <v>153</v>
      </c>
      <c r="D87" s="36"/>
      <c r="E87" s="36"/>
      <c r="F87" s="36"/>
      <c r="G87" s="58"/>
      <c r="H87" s="126"/>
      <c r="I87" s="62"/>
      <c r="J87" s="137"/>
      <c r="K87" s="137"/>
      <c r="L87" s="138"/>
      <c r="M87" s="139"/>
      <c r="N87" s="139"/>
      <c r="O87" s="139"/>
    </row>
    <row r="88" customFormat="false" ht="12.75" hidden="false" customHeight="false" outlineLevel="0" collapsed="false">
      <c r="A88" s="30"/>
      <c r="B88" s="132"/>
      <c r="C88" s="133" t="s">
        <v>119</v>
      </c>
      <c r="D88" s="36"/>
      <c r="E88" s="36"/>
      <c r="F88" s="36"/>
      <c r="G88" s="58"/>
      <c r="H88" s="126"/>
      <c r="I88" s="62"/>
      <c r="J88" s="137"/>
      <c r="K88" s="137"/>
      <c r="L88" s="138"/>
      <c r="M88" s="139"/>
      <c r="N88" s="139"/>
      <c r="O88" s="139"/>
    </row>
    <row r="89" customFormat="false" ht="12.75" hidden="false" customHeight="false" outlineLevel="0" collapsed="false">
      <c r="A89" s="129" t="s">
        <v>120</v>
      </c>
      <c r="B89" s="134" t="s">
        <v>154</v>
      </c>
      <c r="C89" s="116" t="s">
        <v>155</v>
      </c>
      <c r="D89" s="36"/>
      <c r="E89" s="36"/>
      <c r="F89" s="36"/>
      <c r="G89" s="58"/>
      <c r="H89" s="126"/>
      <c r="I89" s="62"/>
      <c r="J89" s="137"/>
      <c r="K89" s="137"/>
      <c r="L89" s="138"/>
      <c r="M89" s="139"/>
      <c r="N89" s="139"/>
      <c r="O89" s="139"/>
    </row>
    <row r="90" customFormat="false" ht="12.75" hidden="false" customHeight="false" outlineLevel="0" collapsed="false">
      <c r="A90" s="129" t="s">
        <v>120</v>
      </c>
      <c r="B90" s="134" t="s">
        <v>156</v>
      </c>
      <c r="C90" s="116" t="s">
        <v>157</v>
      </c>
      <c r="D90" s="36"/>
      <c r="E90" s="36"/>
      <c r="F90" s="36"/>
      <c r="G90" s="58"/>
      <c r="H90" s="126"/>
      <c r="I90" s="62"/>
      <c r="J90" s="137"/>
      <c r="K90" s="137"/>
      <c r="L90" s="138"/>
      <c r="M90" s="139"/>
      <c r="N90" s="139"/>
      <c r="O90" s="139"/>
    </row>
    <row r="91" customFormat="false" ht="12.75" hidden="false" customHeight="false" outlineLevel="0" collapsed="false">
      <c r="A91" s="129" t="s">
        <v>120</v>
      </c>
      <c r="B91" s="134" t="s">
        <v>158</v>
      </c>
      <c r="C91" s="116" t="s">
        <v>159</v>
      </c>
      <c r="D91" s="36"/>
      <c r="E91" s="36"/>
      <c r="F91" s="36"/>
      <c r="G91" s="58"/>
      <c r="H91" s="126"/>
      <c r="I91" s="62"/>
      <c r="J91" s="137"/>
      <c r="K91" s="137"/>
      <c r="L91" s="138"/>
      <c r="M91" s="139"/>
      <c r="N91" s="139"/>
      <c r="O91" s="139"/>
    </row>
    <row r="92" customFormat="false" ht="12.75" hidden="false" customHeight="false" outlineLevel="0" collapsed="false">
      <c r="A92" s="129" t="s">
        <v>120</v>
      </c>
      <c r="B92" s="134" t="s">
        <v>160</v>
      </c>
      <c r="C92" s="116" t="s">
        <v>161</v>
      </c>
      <c r="D92" s="36"/>
      <c r="E92" s="36"/>
      <c r="F92" s="36"/>
      <c r="G92" s="58"/>
      <c r="H92" s="126"/>
      <c r="I92" s="62"/>
      <c r="J92" s="137"/>
      <c r="K92" s="137"/>
      <c r="L92" s="138"/>
      <c r="M92" s="139"/>
      <c r="N92" s="139"/>
      <c r="O92" s="139"/>
    </row>
    <row r="93" customFormat="false" ht="12.75" hidden="false" customHeight="false" outlineLevel="0" collapsed="false">
      <c r="A93" s="129" t="s">
        <v>120</v>
      </c>
      <c r="B93" s="134" t="s">
        <v>162</v>
      </c>
      <c r="C93" s="116" t="s">
        <v>163</v>
      </c>
      <c r="D93" s="36"/>
      <c r="E93" s="36"/>
      <c r="F93" s="36"/>
      <c r="G93" s="58"/>
      <c r="H93" s="126"/>
      <c r="I93" s="62"/>
      <c r="J93" s="137"/>
      <c r="K93" s="137"/>
      <c r="L93" s="138"/>
      <c r="M93" s="139"/>
      <c r="N93" s="139"/>
      <c r="O93" s="139"/>
    </row>
    <row r="94" customFormat="false" ht="12.75" hidden="false" customHeight="false" outlineLevel="0" collapsed="false">
      <c r="A94" s="129" t="s">
        <v>116</v>
      </c>
      <c r="B94" s="134" t="s">
        <v>164</v>
      </c>
      <c r="C94" s="116" t="s">
        <v>165</v>
      </c>
      <c r="D94" s="36"/>
      <c r="E94" s="36"/>
      <c r="F94" s="36"/>
      <c r="G94" s="58"/>
      <c r="H94" s="126"/>
      <c r="I94" s="62"/>
      <c r="J94" s="137"/>
      <c r="K94" s="137"/>
      <c r="L94" s="138"/>
      <c r="M94" s="139"/>
      <c r="N94" s="139"/>
      <c r="O94" s="139"/>
    </row>
    <row r="95" customFormat="false" ht="12.75" hidden="false" customHeight="false" outlineLevel="0" collapsed="false">
      <c r="A95" s="129" t="s">
        <v>116</v>
      </c>
      <c r="B95" s="134" t="s">
        <v>166</v>
      </c>
      <c r="C95" s="116" t="s">
        <v>167</v>
      </c>
      <c r="D95" s="36"/>
      <c r="E95" s="36"/>
      <c r="F95" s="36"/>
      <c r="G95" s="58"/>
      <c r="H95" s="126"/>
      <c r="I95" s="62"/>
      <c r="J95" s="137"/>
      <c r="K95" s="137"/>
      <c r="L95" s="138"/>
      <c r="M95" s="139"/>
      <c r="N95" s="139"/>
      <c r="O95" s="139"/>
    </row>
    <row r="96" customFormat="false" ht="12.75" hidden="false" customHeight="false" outlineLevel="0" collapsed="false">
      <c r="A96" s="129" t="s">
        <v>116</v>
      </c>
      <c r="B96" s="134" t="s">
        <v>168</v>
      </c>
      <c r="C96" s="116" t="s">
        <v>169</v>
      </c>
      <c r="D96" s="36"/>
      <c r="E96" s="36"/>
      <c r="F96" s="36"/>
      <c r="G96" s="58"/>
      <c r="H96" s="126"/>
      <c r="I96" s="62"/>
      <c r="J96" s="137"/>
      <c r="K96" s="137"/>
      <c r="L96" s="138"/>
      <c r="M96" s="139"/>
      <c r="N96" s="139"/>
      <c r="O96" s="139"/>
    </row>
    <row r="97" customFormat="false" ht="12.75" hidden="false" customHeight="false" outlineLevel="0" collapsed="false">
      <c r="A97" s="22"/>
      <c r="B97" s="132"/>
      <c r="C97" s="133" t="s">
        <v>137</v>
      </c>
      <c r="D97" s="36"/>
      <c r="E97" s="36"/>
      <c r="F97" s="36"/>
      <c r="G97" s="58"/>
      <c r="H97" s="126"/>
      <c r="I97" s="62"/>
      <c r="J97" s="137"/>
      <c r="K97" s="137"/>
      <c r="L97" s="138"/>
      <c r="M97" s="139"/>
      <c r="N97" s="139"/>
      <c r="O97" s="139"/>
    </row>
    <row r="98" customFormat="false" ht="12.75" hidden="false" customHeight="false" outlineLevel="0" collapsed="false">
      <c r="A98" s="129" t="s">
        <v>120</v>
      </c>
      <c r="B98" s="134" t="s">
        <v>170</v>
      </c>
      <c r="C98" s="116" t="s">
        <v>171</v>
      </c>
      <c r="D98" s="36"/>
      <c r="E98" s="36"/>
      <c r="F98" s="36"/>
      <c r="G98" s="58"/>
      <c r="H98" s="126"/>
      <c r="I98" s="62"/>
      <c r="J98" s="137"/>
      <c r="K98" s="137"/>
      <c r="L98" s="138"/>
      <c r="M98" s="139"/>
      <c r="N98" s="139"/>
      <c r="O98" s="139"/>
    </row>
    <row r="99" customFormat="false" ht="12.75" hidden="false" customHeight="false" outlineLevel="0" collapsed="false">
      <c r="A99" s="129" t="s">
        <v>120</v>
      </c>
      <c r="B99" s="134" t="s">
        <v>172</v>
      </c>
      <c r="C99" s="116" t="s">
        <v>173</v>
      </c>
      <c r="D99" s="36"/>
      <c r="E99" s="36"/>
      <c r="F99" s="36"/>
      <c r="G99" s="58"/>
      <c r="H99" s="126"/>
      <c r="I99" s="62"/>
      <c r="J99" s="137"/>
      <c r="K99" s="137"/>
      <c r="L99" s="138"/>
      <c r="M99" s="139"/>
      <c r="N99" s="139"/>
      <c r="O99" s="139"/>
    </row>
    <row r="100" customFormat="false" ht="12.75" hidden="false" customHeight="false" outlineLevel="0" collapsed="false">
      <c r="A100" s="129" t="s">
        <v>120</v>
      </c>
      <c r="B100" s="134" t="s">
        <v>174</v>
      </c>
      <c r="C100" s="116" t="s">
        <v>175</v>
      </c>
      <c r="D100" s="36"/>
      <c r="E100" s="36"/>
      <c r="F100" s="36"/>
      <c r="G100" s="58"/>
      <c r="H100" s="126"/>
      <c r="I100" s="62"/>
      <c r="J100" s="137"/>
      <c r="K100" s="137"/>
      <c r="L100" s="138"/>
      <c r="M100" s="139"/>
      <c r="N100" s="139"/>
      <c r="O100" s="139"/>
    </row>
    <row r="101" customFormat="false" ht="12.75" hidden="false" customHeight="false" outlineLevel="0" collapsed="false">
      <c r="A101" s="129" t="s">
        <v>120</v>
      </c>
      <c r="B101" s="134" t="s">
        <v>176</v>
      </c>
      <c r="C101" s="116" t="s">
        <v>177</v>
      </c>
      <c r="D101" s="36"/>
      <c r="E101" s="36"/>
      <c r="F101" s="36"/>
      <c r="G101" s="58"/>
      <c r="H101" s="126"/>
      <c r="I101" s="62"/>
      <c r="J101" s="137"/>
      <c r="K101" s="137"/>
      <c r="L101" s="138"/>
      <c r="M101" s="139"/>
      <c r="N101" s="139"/>
      <c r="O101" s="139"/>
    </row>
    <row r="102" customFormat="false" ht="12.75" hidden="false" customHeight="false" outlineLevel="0" collapsed="false">
      <c r="A102" s="129" t="s">
        <v>120</v>
      </c>
      <c r="B102" s="134" t="s">
        <v>178</v>
      </c>
      <c r="C102" s="116" t="s">
        <v>179</v>
      </c>
      <c r="D102" s="36"/>
      <c r="E102" s="36"/>
      <c r="F102" s="36"/>
      <c r="G102" s="58"/>
      <c r="H102" s="126"/>
      <c r="I102" s="62"/>
      <c r="J102" s="137"/>
      <c r="K102" s="137"/>
      <c r="L102" s="138"/>
      <c r="M102" s="139"/>
      <c r="N102" s="139"/>
      <c r="O102" s="139"/>
    </row>
    <row r="103" customFormat="false" ht="12.75" hidden="false" customHeight="false" outlineLevel="0" collapsed="false">
      <c r="A103" s="129" t="s">
        <v>120</v>
      </c>
      <c r="B103" s="134" t="s">
        <v>180</v>
      </c>
      <c r="C103" s="116" t="s">
        <v>181</v>
      </c>
      <c r="D103" s="36"/>
      <c r="E103" s="36"/>
      <c r="F103" s="36"/>
      <c r="G103" s="58"/>
      <c r="H103" s="126"/>
      <c r="I103" s="62"/>
      <c r="J103" s="137"/>
      <c r="K103" s="137"/>
      <c r="L103" s="138"/>
      <c r="M103" s="139"/>
      <c r="N103" s="139"/>
      <c r="O103" s="139"/>
    </row>
    <row r="104" customFormat="false" ht="12.75" hidden="false" customHeight="false" outlineLevel="0" collapsed="false">
      <c r="A104" s="129" t="s">
        <v>120</v>
      </c>
      <c r="B104" s="134" t="s">
        <v>182</v>
      </c>
      <c r="C104" s="116" t="s">
        <v>183</v>
      </c>
      <c r="D104" s="36"/>
      <c r="E104" s="36"/>
      <c r="F104" s="36"/>
      <c r="G104" s="58"/>
      <c r="H104" s="126"/>
      <c r="I104" s="62"/>
      <c r="J104" s="137"/>
      <c r="K104" s="137"/>
      <c r="L104" s="138"/>
      <c r="M104" s="139"/>
      <c r="N104" s="139"/>
      <c r="O104" s="139"/>
    </row>
    <row r="105" customFormat="false" ht="12.75" hidden="false" customHeight="false" outlineLevel="0" collapsed="false">
      <c r="A105" s="129" t="s">
        <v>120</v>
      </c>
      <c r="B105" s="134" t="s">
        <v>184</v>
      </c>
      <c r="C105" s="116" t="s">
        <v>185</v>
      </c>
      <c r="D105" s="36"/>
      <c r="E105" s="36"/>
      <c r="F105" s="36"/>
      <c r="G105" s="58"/>
      <c r="H105" s="126"/>
      <c r="I105" s="62"/>
      <c r="J105" s="137"/>
      <c r="K105" s="137"/>
      <c r="L105" s="138"/>
      <c r="M105" s="139"/>
      <c r="N105" s="139"/>
      <c r="O105" s="139"/>
    </row>
    <row r="106" customFormat="false" ht="12.75" hidden="false" customHeight="false" outlineLevel="0" collapsed="false">
      <c r="A106" s="129" t="s">
        <v>120</v>
      </c>
      <c r="B106" s="134" t="s">
        <v>186</v>
      </c>
      <c r="C106" s="116" t="s">
        <v>187</v>
      </c>
      <c r="D106" s="36"/>
      <c r="E106" s="36"/>
      <c r="F106" s="36"/>
      <c r="G106" s="58"/>
      <c r="I106" s="62"/>
      <c r="J106" s="137"/>
      <c r="K106" s="137"/>
      <c r="L106" s="138"/>
      <c r="M106" s="139"/>
      <c r="N106" s="139"/>
      <c r="O106" s="139"/>
    </row>
    <row r="107" customFormat="false" ht="12.75" hidden="false" customHeight="false" outlineLevel="0" collapsed="false">
      <c r="A107" s="129" t="s">
        <v>120</v>
      </c>
      <c r="B107" s="134" t="s">
        <v>188</v>
      </c>
      <c r="C107" s="116" t="s">
        <v>189</v>
      </c>
      <c r="D107" s="36"/>
      <c r="E107" s="36"/>
      <c r="F107" s="36"/>
      <c r="G107" s="58"/>
      <c r="H107" s="126"/>
      <c r="I107" s="62"/>
      <c r="J107" s="137"/>
      <c r="K107" s="137"/>
      <c r="L107" s="138"/>
      <c r="M107" s="139"/>
      <c r="N107" s="139"/>
      <c r="O107" s="139"/>
    </row>
    <row r="108" customFormat="false" ht="12.75" hidden="false" customHeight="false" outlineLevel="0" collapsed="false">
      <c r="A108" s="129" t="s">
        <v>120</v>
      </c>
      <c r="B108" s="134" t="s">
        <v>190</v>
      </c>
      <c r="C108" s="116" t="s">
        <v>191</v>
      </c>
      <c r="D108" s="36"/>
      <c r="E108" s="36"/>
      <c r="F108" s="36"/>
      <c r="G108" s="58"/>
      <c r="H108" s="126"/>
      <c r="I108" s="62"/>
      <c r="J108" s="137"/>
      <c r="K108" s="137"/>
      <c r="L108" s="138"/>
      <c r="M108" s="139"/>
      <c r="N108" s="139"/>
      <c r="O108" s="139"/>
    </row>
    <row r="109" customFormat="false" ht="12.75" hidden="false" customHeight="false" outlineLevel="0" collapsed="false">
      <c r="A109" s="129" t="s">
        <v>120</v>
      </c>
      <c r="B109" s="134" t="s">
        <v>192</v>
      </c>
      <c r="C109" s="116" t="s">
        <v>193</v>
      </c>
      <c r="D109" s="36"/>
      <c r="E109" s="36"/>
      <c r="F109" s="36"/>
      <c r="G109" s="58"/>
      <c r="H109" s="126"/>
      <c r="I109" s="62"/>
      <c r="J109" s="137"/>
      <c r="K109" s="137"/>
      <c r="L109" s="138"/>
      <c r="M109" s="139"/>
      <c r="N109" s="139"/>
      <c r="O109" s="139"/>
    </row>
    <row r="110" customFormat="false" ht="12.75" hidden="false" customHeight="false" outlineLevel="0" collapsed="false">
      <c r="A110" s="129" t="s">
        <v>120</v>
      </c>
      <c r="B110" s="134" t="s">
        <v>194</v>
      </c>
      <c r="C110" s="116" t="s">
        <v>195</v>
      </c>
      <c r="D110" s="36"/>
      <c r="E110" s="36"/>
      <c r="F110" s="36"/>
      <c r="G110" s="58"/>
      <c r="H110" s="126"/>
      <c r="I110" s="62"/>
      <c r="J110" s="137"/>
      <c r="K110" s="137"/>
      <c r="L110" s="138"/>
      <c r="M110" s="139"/>
      <c r="N110" s="139"/>
      <c r="O110" s="139"/>
    </row>
    <row r="111" customFormat="false" ht="12.75" hidden="false" customHeight="false" outlineLevel="0" collapsed="false">
      <c r="A111" s="129" t="s">
        <v>120</v>
      </c>
      <c r="B111" s="134" t="s">
        <v>196</v>
      </c>
      <c r="C111" s="116" t="s">
        <v>197</v>
      </c>
      <c r="D111" s="36"/>
      <c r="E111" s="36"/>
      <c r="F111" s="36"/>
      <c r="G111" s="58"/>
      <c r="H111" s="126"/>
      <c r="I111" s="62"/>
      <c r="J111" s="137"/>
      <c r="K111" s="137"/>
      <c r="L111" s="138"/>
      <c r="M111" s="139"/>
      <c r="N111" s="139"/>
      <c r="O111" s="139"/>
    </row>
    <row r="112" customFormat="false" ht="12.75" hidden="false" customHeight="false" outlineLevel="0" collapsed="false">
      <c r="A112" s="129" t="s">
        <v>120</v>
      </c>
      <c r="B112" s="134" t="s">
        <v>198</v>
      </c>
      <c r="C112" s="116" t="s">
        <v>199</v>
      </c>
      <c r="D112" s="36"/>
      <c r="E112" s="36"/>
      <c r="F112" s="36"/>
      <c r="G112" s="58"/>
      <c r="H112" s="126"/>
      <c r="I112" s="62"/>
      <c r="J112" s="137"/>
      <c r="K112" s="137"/>
      <c r="L112" s="138"/>
      <c r="M112" s="139"/>
      <c r="N112" s="139"/>
      <c r="O112" s="139"/>
    </row>
    <row r="113" customFormat="false" ht="12.75" hidden="false" customHeight="false" outlineLevel="0" collapsed="false">
      <c r="A113" s="129" t="s">
        <v>120</v>
      </c>
      <c r="B113" s="134" t="s">
        <v>200</v>
      </c>
      <c r="C113" s="116" t="s">
        <v>201</v>
      </c>
      <c r="D113" s="36"/>
      <c r="E113" s="36"/>
      <c r="F113" s="36"/>
      <c r="G113" s="58"/>
      <c r="H113" s="126"/>
      <c r="I113" s="62"/>
      <c r="J113" s="137"/>
      <c r="K113" s="137"/>
      <c r="L113" s="138"/>
      <c r="M113" s="139"/>
      <c r="N113" s="139"/>
      <c r="O113" s="139"/>
    </row>
    <row r="114" customFormat="false" ht="12.75" hidden="false" customHeight="false" outlineLevel="0" collapsed="false">
      <c r="A114" s="129" t="s">
        <v>120</v>
      </c>
      <c r="B114" s="134" t="s">
        <v>202</v>
      </c>
      <c r="C114" s="116" t="s">
        <v>203</v>
      </c>
      <c r="D114" s="36"/>
      <c r="E114" s="36"/>
      <c r="F114" s="36"/>
      <c r="G114" s="58"/>
      <c r="H114" s="126"/>
      <c r="I114" s="62"/>
      <c r="J114" s="137"/>
      <c r="K114" s="137"/>
      <c r="L114" s="138"/>
      <c r="M114" s="139"/>
      <c r="N114" s="139"/>
      <c r="O114" s="139"/>
    </row>
    <row r="115" customFormat="false" ht="12.75" hidden="false" customHeight="false" outlineLevel="0" collapsed="false">
      <c r="A115" s="129" t="s">
        <v>120</v>
      </c>
      <c r="B115" s="134" t="s">
        <v>204</v>
      </c>
      <c r="C115" s="116" t="s">
        <v>205</v>
      </c>
      <c r="D115" s="36"/>
      <c r="E115" s="36"/>
      <c r="F115" s="36"/>
      <c r="G115" s="58"/>
      <c r="H115" s="126"/>
      <c r="I115" s="62"/>
      <c r="J115" s="137"/>
      <c r="K115" s="137"/>
      <c r="L115" s="138"/>
      <c r="M115" s="139"/>
      <c r="N115" s="139"/>
      <c r="O115" s="139"/>
    </row>
    <row r="116" customFormat="false" ht="12.75" hidden="false" customHeight="false" outlineLevel="0" collapsed="false">
      <c r="A116" s="129" t="s">
        <v>120</v>
      </c>
      <c r="B116" s="134" t="s">
        <v>206</v>
      </c>
      <c r="C116" s="116" t="s">
        <v>207</v>
      </c>
      <c r="D116" s="36"/>
      <c r="E116" s="36"/>
      <c r="F116" s="36"/>
      <c r="G116" s="58"/>
      <c r="H116" s="126"/>
      <c r="I116" s="62"/>
      <c r="J116" s="137"/>
      <c r="K116" s="137"/>
      <c r="L116" s="138"/>
      <c r="M116" s="139"/>
      <c r="N116" s="139"/>
      <c r="O116" s="139"/>
    </row>
    <row r="117" customFormat="false" ht="15" hidden="false" customHeight="true" outlineLevel="0" collapsed="false">
      <c r="A117" s="129" t="s">
        <v>120</v>
      </c>
      <c r="B117" s="134" t="s">
        <v>208</v>
      </c>
      <c r="C117" s="116" t="s">
        <v>209</v>
      </c>
      <c r="D117" s="36"/>
      <c r="E117" s="36"/>
      <c r="F117" s="36"/>
      <c r="G117" s="58"/>
      <c r="H117" s="126"/>
      <c r="I117" s="62"/>
      <c r="J117" s="137"/>
      <c r="K117" s="137"/>
      <c r="L117" s="138"/>
      <c r="M117" s="139"/>
      <c r="N117" s="139"/>
      <c r="O117" s="139"/>
    </row>
    <row r="118" customFormat="false" ht="5.25" hidden="false" customHeight="true" outlineLevel="0" collapsed="false">
      <c r="A118" s="30"/>
      <c r="B118" s="134"/>
      <c r="C118" s="116"/>
      <c r="D118" s="36"/>
      <c r="E118" s="36"/>
      <c r="F118" s="36"/>
      <c r="G118" s="58"/>
      <c r="H118" s="126"/>
      <c r="I118" s="62"/>
      <c r="J118" s="137"/>
      <c r="K118" s="137"/>
      <c r="L118" s="138"/>
      <c r="M118" s="139"/>
      <c r="N118" s="139"/>
      <c r="O118" s="139"/>
    </row>
    <row r="119" customFormat="false" ht="12.75" hidden="false" customHeight="false" outlineLevel="0" collapsed="false">
      <c r="A119" s="129" t="s">
        <v>116</v>
      </c>
      <c r="B119" s="134" t="s">
        <v>210</v>
      </c>
      <c r="C119" s="131" t="s">
        <v>211</v>
      </c>
      <c r="D119" s="36"/>
      <c r="E119" s="36"/>
      <c r="F119" s="36"/>
      <c r="G119" s="58"/>
      <c r="H119" s="126"/>
      <c r="I119" s="62"/>
      <c r="J119" s="137"/>
      <c r="K119" s="137"/>
      <c r="L119" s="138"/>
      <c r="M119" s="139"/>
      <c r="N119" s="139"/>
      <c r="O119" s="139"/>
    </row>
    <row r="120" customFormat="false" ht="12.75" hidden="false" customHeight="false" outlineLevel="0" collapsed="false">
      <c r="A120" s="30"/>
      <c r="B120" s="132"/>
      <c r="C120" s="133" t="s">
        <v>119</v>
      </c>
      <c r="D120" s="36"/>
      <c r="E120" s="36"/>
      <c r="F120" s="36"/>
      <c r="G120" s="58"/>
      <c r="H120" s="126"/>
      <c r="I120" s="62"/>
      <c r="J120" s="137"/>
      <c r="K120" s="137"/>
      <c r="L120" s="138"/>
      <c r="M120" s="139"/>
      <c r="N120" s="139"/>
      <c r="O120" s="139"/>
    </row>
    <row r="121" customFormat="false" ht="12.75" hidden="false" customHeight="false" outlineLevel="0" collapsed="false">
      <c r="A121" s="129" t="s">
        <v>120</v>
      </c>
      <c r="B121" s="134" t="s">
        <v>138</v>
      </c>
      <c r="C121" s="116" t="s">
        <v>212</v>
      </c>
      <c r="D121" s="36"/>
      <c r="E121" s="36"/>
      <c r="F121" s="36"/>
      <c r="G121" s="58"/>
      <c r="H121" s="126"/>
      <c r="I121" s="62"/>
      <c r="J121" s="137"/>
      <c r="K121" s="137"/>
      <c r="L121" s="138"/>
      <c r="M121" s="139"/>
      <c r="N121" s="139"/>
      <c r="O121" s="139"/>
    </row>
    <row r="122" customFormat="false" ht="12.75" hidden="false" customHeight="false" outlineLevel="0" collapsed="false">
      <c r="A122" s="129" t="s">
        <v>120</v>
      </c>
      <c r="B122" s="134" t="s">
        <v>160</v>
      </c>
      <c r="C122" s="116" t="s">
        <v>161</v>
      </c>
      <c r="D122" s="36"/>
      <c r="E122" s="36"/>
      <c r="F122" s="36"/>
      <c r="G122" s="58"/>
      <c r="H122" s="126"/>
      <c r="I122" s="62"/>
      <c r="J122" s="137"/>
      <c r="K122" s="137"/>
      <c r="L122" s="138"/>
      <c r="M122" s="139"/>
      <c r="N122" s="139"/>
      <c r="O122" s="139"/>
    </row>
    <row r="123" customFormat="false" ht="12.75" hidden="false" customHeight="false" outlineLevel="0" collapsed="false">
      <c r="A123" s="129" t="s">
        <v>120</v>
      </c>
      <c r="B123" s="134" t="s">
        <v>213</v>
      </c>
      <c r="C123" s="116" t="s">
        <v>214</v>
      </c>
      <c r="D123" s="36"/>
      <c r="E123" s="36"/>
      <c r="F123" s="36"/>
      <c r="G123" s="58"/>
      <c r="H123" s="126"/>
      <c r="I123" s="62"/>
      <c r="J123" s="137"/>
      <c r="K123" s="137"/>
      <c r="L123" s="138"/>
      <c r="M123" s="139"/>
      <c r="N123" s="139"/>
      <c r="O123" s="139"/>
    </row>
    <row r="124" customFormat="false" ht="12.75" hidden="false" customHeight="false" outlineLevel="0" collapsed="false">
      <c r="A124" s="129" t="s">
        <v>116</v>
      </c>
      <c r="B124" s="134" t="s">
        <v>117</v>
      </c>
      <c r="C124" s="116" t="s">
        <v>215</v>
      </c>
      <c r="D124" s="36"/>
      <c r="E124" s="36"/>
      <c r="F124" s="36"/>
      <c r="G124" s="58"/>
      <c r="H124" s="126"/>
      <c r="I124" s="62"/>
      <c r="J124" s="137"/>
      <c r="K124" s="137"/>
      <c r="L124" s="138"/>
      <c r="M124" s="139"/>
      <c r="N124" s="139"/>
      <c r="O124" s="139"/>
    </row>
    <row r="125" customFormat="false" ht="12.75" hidden="false" customHeight="false" outlineLevel="0" collapsed="false">
      <c r="A125" s="22"/>
      <c r="B125" s="132"/>
      <c r="C125" s="133" t="s">
        <v>137</v>
      </c>
      <c r="D125" s="36"/>
      <c r="E125" s="36"/>
      <c r="F125" s="36"/>
      <c r="G125" s="58"/>
      <c r="H125" s="126"/>
      <c r="I125" s="62"/>
      <c r="J125" s="137"/>
      <c r="K125" s="137"/>
      <c r="L125" s="138"/>
      <c r="M125" s="139"/>
      <c r="N125" s="139"/>
      <c r="O125" s="139"/>
    </row>
    <row r="126" customFormat="false" ht="12.75" hidden="false" customHeight="false" outlineLevel="0" collapsed="false">
      <c r="A126" s="129" t="s">
        <v>120</v>
      </c>
      <c r="B126" s="134" t="s">
        <v>172</v>
      </c>
      <c r="C126" s="116" t="s">
        <v>173</v>
      </c>
      <c r="D126" s="36"/>
      <c r="E126" s="36"/>
      <c r="F126" s="36"/>
      <c r="G126" s="58"/>
      <c r="H126" s="126"/>
      <c r="I126" s="62"/>
      <c r="J126" s="137"/>
      <c r="K126" s="137"/>
      <c r="L126" s="138"/>
      <c r="M126" s="139"/>
      <c r="N126" s="139"/>
      <c r="O126" s="139"/>
    </row>
    <row r="127" customFormat="false" ht="3" hidden="false" customHeight="true" outlineLevel="0" collapsed="false">
      <c r="A127" s="30"/>
      <c r="B127" s="134"/>
      <c r="C127" s="116"/>
      <c r="D127" s="36"/>
      <c r="E127" s="36"/>
      <c r="F127" s="36"/>
      <c r="G127" s="58"/>
      <c r="H127" s="126"/>
      <c r="I127" s="62"/>
      <c r="J127" s="137"/>
      <c r="K127" s="137"/>
      <c r="L127" s="138"/>
      <c r="M127" s="139"/>
      <c r="N127" s="139"/>
      <c r="O127" s="139"/>
    </row>
    <row r="128" customFormat="false" ht="12.75" hidden="false" customHeight="false" outlineLevel="0" collapsed="false">
      <c r="A128" s="129" t="s">
        <v>116</v>
      </c>
      <c r="B128" s="134" t="s">
        <v>216</v>
      </c>
      <c r="C128" s="131" t="s">
        <v>217</v>
      </c>
      <c r="D128" s="36"/>
      <c r="E128" s="36"/>
      <c r="F128" s="36"/>
      <c r="G128" s="58"/>
      <c r="H128" s="126"/>
      <c r="I128" s="62"/>
      <c r="J128" s="137"/>
      <c r="K128" s="137"/>
      <c r="L128" s="138"/>
      <c r="M128" s="139"/>
      <c r="N128" s="139"/>
      <c r="O128" s="139"/>
    </row>
    <row r="129" customFormat="false" ht="12.75" hidden="false" customHeight="false" outlineLevel="0" collapsed="false">
      <c r="A129" s="22"/>
      <c r="B129" s="132"/>
      <c r="C129" s="133" t="s">
        <v>119</v>
      </c>
      <c r="D129" s="36"/>
      <c r="E129" s="36"/>
      <c r="F129" s="36"/>
      <c r="G129" s="58"/>
      <c r="H129" s="126"/>
      <c r="I129" s="62"/>
      <c r="J129" s="137"/>
      <c r="K129" s="137"/>
      <c r="L129" s="138"/>
      <c r="M129" s="139"/>
      <c r="N129" s="139"/>
      <c r="O129" s="139"/>
    </row>
    <row r="130" customFormat="false" ht="12.75" hidden="false" customHeight="false" outlineLevel="0" collapsed="false">
      <c r="A130" s="129" t="s">
        <v>120</v>
      </c>
      <c r="B130" s="134" t="s">
        <v>176</v>
      </c>
      <c r="C130" s="116" t="s">
        <v>177</v>
      </c>
      <c r="D130" s="36"/>
      <c r="E130" s="36"/>
      <c r="F130" s="36"/>
      <c r="G130" s="58"/>
      <c r="H130" s="126"/>
      <c r="I130" s="62"/>
      <c r="J130" s="137"/>
      <c r="K130" s="137"/>
      <c r="L130" s="138"/>
      <c r="M130" s="139"/>
      <c r="N130" s="139"/>
      <c r="O130" s="139"/>
    </row>
    <row r="131" customFormat="false" ht="12.75" hidden="false" customHeight="false" outlineLevel="0" collapsed="false">
      <c r="A131" s="129" t="s">
        <v>120</v>
      </c>
      <c r="B131" s="134" t="s">
        <v>218</v>
      </c>
      <c r="C131" s="116" t="s">
        <v>219</v>
      </c>
      <c r="D131" s="36"/>
      <c r="E131" s="36"/>
      <c r="F131" s="36"/>
      <c r="G131" s="58"/>
      <c r="H131" s="126"/>
      <c r="I131" s="62"/>
      <c r="J131" s="137"/>
      <c r="K131" s="137"/>
      <c r="L131" s="138"/>
      <c r="M131" s="139"/>
      <c r="N131" s="139"/>
      <c r="O131" s="139"/>
    </row>
    <row r="132" customFormat="false" ht="12.75" hidden="false" customHeight="false" outlineLevel="0" collapsed="false">
      <c r="A132" s="129" t="s">
        <v>120</v>
      </c>
      <c r="B132" s="134" t="s">
        <v>220</v>
      </c>
      <c r="C132" s="116" t="s">
        <v>221</v>
      </c>
      <c r="D132" s="36"/>
      <c r="E132" s="36"/>
      <c r="F132" s="36"/>
      <c r="G132" s="58"/>
      <c r="H132" s="126"/>
      <c r="I132" s="62"/>
      <c r="J132" s="137"/>
      <c r="K132" s="137"/>
      <c r="L132" s="138"/>
      <c r="M132" s="139"/>
      <c r="N132" s="139"/>
      <c r="O132" s="139"/>
    </row>
    <row r="133" customFormat="false" ht="12.75" hidden="false" customHeight="false" outlineLevel="0" collapsed="false">
      <c r="A133" s="129" t="s">
        <v>120</v>
      </c>
      <c r="B133" s="134" t="s">
        <v>222</v>
      </c>
      <c r="C133" s="116" t="s">
        <v>223</v>
      </c>
      <c r="D133" s="36"/>
      <c r="E133" s="36"/>
      <c r="F133" s="36"/>
      <c r="G133" s="58"/>
      <c r="H133" s="126"/>
      <c r="I133" s="62"/>
      <c r="J133" s="137"/>
      <c r="K133" s="137"/>
      <c r="L133" s="138"/>
      <c r="M133" s="139"/>
      <c r="N133" s="139"/>
      <c r="O133" s="139"/>
    </row>
    <row r="134" customFormat="false" ht="12.75" hidden="false" customHeight="false" outlineLevel="0" collapsed="false">
      <c r="A134" s="129" t="s">
        <v>120</v>
      </c>
      <c r="B134" s="134" t="s">
        <v>224</v>
      </c>
      <c r="C134" s="116" t="s">
        <v>225</v>
      </c>
      <c r="D134" s="36"/>
      <c r="E134" s="36"/>
      <c r="F134" s="36"/>
      <c r="G134" s="58"/>
      <c r="H134" s="126"/>
      <c r="I134" s="62"/>
      <c r="J134" s="137"/>
      <c r="K134" s="137"/>
      <c r="L134" s="138"/>
      <c r="M134" s="139"/>
      <c r="N134" s="139"/>
      <c r="O134" s="139"/>
    </row>
    <row r="135" customFormat="false" ht="12.75" hidden="false" customHeight="false" outlineLevel="0" collapsed="false">
      <c r="A135" s="129" t="s">
        <v>120</v>
      </c>
      <c r="B135" s="134" t="s">
        <v>226</v>
      </c>
      <c r="C135" s="116" t="s">
        <v>227</v>
      </c>
      <c r="D135" s="36"/>
      <c r="E135" s="36"/>
      <c r="F135" s="36"/>
      <c r="G135" s="58"/>
      <c r="H135" s="126"/>
      <c r="I135" s="62"/>
      <c r="J135" s="137"/>
      <c r="K135" s="137"/>
      <c r="L135" s="138"/>
      <c r="M135" s="139"/>
      <c r="N135" s="139"/>
      <c r="O135" s="139"/>
    </row>
    <row r="136" customFormat="false" ht="12.75" hidden="false" customHeight="false" outlineLevel="0" collapsed="false">
      <c r="A136" s="129" t="s">
        <v>120</v>
      </c>
      <c r="B136" s="134" t="s">
        <v>228</v>
      </c>
      <c r="C136" s="116" t="s">
        <v>229</v>
      </c>
      <c r="D136" s="36"/>
      <c r="E136" s="36"/>
      <c r="F136" s="36"/>
      <c r="G136" s="58"/>
      <c r="H136" s="126"/>
      <c r="I136" s="62"/>
      <c r="J136" s="137"/>
      <c r="K136" s="137"/>
      <c r="L136" s="138"/>
      <c r="M136" s="139"/>
      <c r="N136" s="139"/>
      <c r="O136" s="139"/>
    </row>
    <row r="137" customFormat="false" ht="12.75" hidden="false" customHeight="false" outlineLevel="0" collapsed="false">
      <c r="A137" s="129" t="s">
        <v>120</v>
      </c>
      <c r="B137" s="134" t="s">
        <v>230</v>
      </c>
      <c r="C137" s="116" t="s">
        <v>231</v>
      </c>
      <c r="D137" s="36"/>
      <c r="E137" s="36"/>
      <c r="F137" s="36"/>
      <c r="G137" s="58"/>
      <c r="H137" s="126"/>
      <c r="I137" s="62"/>
      <c r="J137" s="137"/>
      <c r="K137" s="137"/>
      <c r="L137" s="138"/>
      <c r="M137" s="139"/>
      <c r="N137" s="139"/>
      <c r="O137" s="139"/>
    </row>
    <row r="138" customFormat="false" ht="12.75" hidden="false" customHeight="false" outlineLevel="0" collapsed="false">
      <c r="A138" s="129" t="s">
        <v>120</v>
      </c>
      <c r="B138" s="134" t="s">
        <v>232</v>
      </c>
      <c r="C138" s="116" t="s">
        <v>233</v>
      </c>
      <c r="D138" s="36"/>
      <c r="E138" s="36"/>
      <c r="F138" s="36"/>
      <c r="G138" s="58"/>
      <c r="I138" s="62"/>
      <c r="J138" s="137"/>
      <c r="K138" s="137"/>
      <c r="L138" s="138"/>
      <c r="M138" s="139"/>
      <c r="N138" s="139"/>
      <c r="O138" s="139"/>
    </row>
    <row r="139" customFormat="false" ht="12.75" hidden="false" customHeight="false" outlineLevel="0" collapsed="false">
      <c r="A139" s="129" t="s">
        <v>120</v>
      </c>
      <c r="B139" s="134" t="s">
        <v>234</v>
      </c>
      <c r="C139" s="116" t="s">
        <v>235</v>
      </c>
      <c r="D139" s="36"/>
      <c r="E139" s="36"/>
      <c r="F139" s="36"/>
      <c r="G139" s="58"/>
      <c r="H139" s="126"/>
      <c r="I139" s="62"/>
      <c r="J139" s="137"/>
      <c r="K139" s="137"/>
      <c r="L139" s="138"/>
      <c r="M139" s="139"/>
      <c r="N139" s="139"/>
      <c r="O139" s="139"/>
    </row>
    <row r="140" customFormat="false" ht="12.75" hidden="false" customHeight="false" outlineLevel="0" collapsed="false">
      <c r="A140" s="129" t="s">
        <v>116</v>
      </c>
      <c r="B140" s="134" t="s">
        <v>117</v>
      </c>
      <c r="C140" s="116" t="s">
        <v>215</v>
      </c>
      <c r="D140" s="36"/>
      <c r="E140" s="36"/>
      <c r="F140" s="36"/>
      <c r="G140" s="58"/>
      <c r="H140" s="126"/>
      <c r="I140" s="62"/>
      <c r="J140" s="137"/>
      <c r="K140" s="137"/>
      <c r="L140" s="138"/>
      <c r="M140" s="139"/>
      <c r="N140" s="139"/>
      <c r="O140" s="139"/>
    </row>
    <row r="141" customFormat="false" ht="12.75" hidden="false" customHeight="false" outlineLevel="0" collapsed="false">
      <c r="A141" s="22"/>
      <c r="B141" s="132"/>
      <c r="C141" s="133" t="s">
        <v>137</v>
      </c>
      <c r="D141" s="36"/>
      <c r="E141" s="36"/>
      <c r="F141" s="36"/>
      <c r="G141" s="58"/>
      <c r="H141" s="126"/>
      <c r="I141" s="62"/>
      <c r="J141" s="137"/>
      <c r="K141" s="137"/>
      <c r="L141" s="138"/>
      <c r="M141" s="139"/>
      <c r="N141" s="139"/>
      <c r="O141" s="139"/>
    </row>
    <row r="142" customFormat="false" ht="12.75" hidden="false" customHeight="false" outlineLevel="0" collapsed="false">
      <c r="A142" s="129" t="s">
        <v>120</v>
      </c>
      <c r="B142" s="134" t="s">
        <v>236</v>
      </c>
      <c r="C142" s="116" t="s">
        <v>237</v>
      </c>
      <c r="D142" s="36"/>
      <c r="E142" s="36"/>
      <c r="F142" s="36"/>
      <c r="G142" s="58"/>
      <c r="H142" s="126"/>
      <c r="I142" s="62"/>
      <c r="J142" s="137"/>
      <c r="K142" s="137"/>
      <c r="L142" s="138"/>
      <c r="M142" s="139"/>
      <c r="N142" s="139"/>
      <c r="O142" s="139"/>
    </row>
    <row r="143" customFormat="false" ht="12.75" hidden="false" customHeight="false" outlineLevel="0" collapsed="false">
      <c r="A143" s="129" t="s">
        <v>120</v>
      </c>
      <c r="B143" s="134" t="s">
        <v>238</v>
      </c>
      <c r="C143" s="116" t="s">
        <v>239</v>
      </c>
      <c r="D143" s="36"/>
      <c r="E143" s="36"/>
      <c r="F143" s="36"/>
      <c r="G143" s="58"/>
      <c r="H143" s="126"/>
      <c r="I143" s="62"/>
      <c r="J143" s="137"/>
      <c r="K143" s="137"/>
      <c r="L143" s="138"/>
      <c r="M143" s="139"/>
      <c r="N143" s="139"/>
      <c r="O143" s="139"/>
    </row>
    <row r="144" customFormat="false" ht="12.75" hidden="false" customHeight="false" outlineLevel="0" collapsed="false">
      <c r="A144" s="129" t="s">
        <v>120</v>
      </c>
      <c r="B144" s="134" t="s">
        <v>240</v>
      </c>
      <c r="C144" s="116" t="s">
        <v>241</v>
      </c>
      <c r="D144" s="36"/>
      <c r="E144" s="36"/>
      <c r="F144" s="36"/>
      <c r="G144" s="58"/>
      <c r="H144" s="126"/>
      <c r="I144" s="62"/>
      <c r="J144" s="137"/>
      <c r="K144" s="137"/>
      <c r="L144" s="138"/>
      <c r="M144" s="139"/>
      <c r="N144" s="139"/>
      <c r="O144" s="139"/>
    </row>
    <row r="145" customFormat="false" ht="12.75" hidden="false" customHeight="false" outlineLevel="0" collapsed="false">
      <c r="A145" s="129" t="s">
        <v>120</v>
      </c>
      <c r="B145" s="134" t="s">
        <v>242</v>
      </c>
      <c r="C145" s="116" t="s">
        <v>243</v>
      </c>
      <c r="D145" s="36"/>
      <c r="E145" s="36"/>
      <c r="F145" s="36"/>
      <c r="G145" s="58"/>
      <c r="H145" s="126"/>
      <c r="I145" s="62"/>
      <c r="J145" s="137"/>
      <c r="K145" s="137"/>
      <c r="L145" s="138"/>
      <c r="M145" s="139"/>
      <c r="N145" s="139"/>
      <c r="O145" s="139"/>
    </row>
    <row r="146" customFormat="false" ht="4.5" hidden="false" customHeight="true" outlineLevel="0" collapsed="false">
      <c r="A146" s="30"/>
      <c r="B146" s="134"/>
      <c r="C146" s="116"/>
      <c r="D146" s="36"/>
      <c r="E146" s="36"/>
      <c r="F146" s="36"/>
      <c r="G146" s="58"/>
      <c r="H146" s="126"/>
      <c r="I146" s="62"/>
      <c r="J146" s="137"/>
      <c r="K146" s="137"/>
      <c r="L146" s="138"/>
      <c r="M146" s="139"/>
      <c r="N146" s="139"/>
      <c r="O146" s="139"/>
    </row>
    <row r="147" customFormat="false" ht="12.75" hidden="false" customHeight="false" outlineLevel="0" collapsed="false">
      <c r="A147" s="129" t="s">
        <v>116</v>
      </c>
      <c r="B147" s="134" t="s">
        <v>244</v>
      </c>
      <c r="C147" s="131" t="s">
        <v>245</v>
      </c>
      <c r="D147" s="36"/>
      <c r="E147" s="36"/>
      <c r="F147" s="36"/>
      <c r="G147" s="58"/>
      <c r="H147" s="126"/>
      <c r="I147" s="62"/>
      <c r="J147" s="137"/>
      <c r="K147" s="137"/>
      <c r="L147" s="138"/>
      <c r="M147" s="139"/>
      <c r="N147" s="139"/>
      <c r="O147" s="139"/>
    </row>
    <row r="148" customFormat="false" ht="12.75" hidden="false" customHeight="false" outlineLevel="0" collapsed="false">
      <c r="A148" s="30"/>
      <c r="B148" s="134"/>
      <c r="C148" s="131" t="s">
        <v>246</v>
      </c>
      <c r="D148" s="36"/>
      <c r="E148" s="36"/>
      <c r="F148" s="36"/>
      <c r="G148" s="58"/>
      <c r="H148" s="126"/>
      <c r="I148" s="62"/>
      <c r="J148" s="137"/>
      <c r="K148" s="137"/>
      <c r="L148" s="138"/>
      <c r="M148" s="139"/>
      <c r="N148" s="139"/>
      <c r="O148" s="139"/>
    </row>
    <row r="149" customFormat="false" ht="12.75" hidden="false" customHeight="false" outlineLevel="0" collapsed="false">
      <c r="A149" s="22"/>
      <c r="B149" s="132"/>
      <c r="C149" s="133" t="s">
        <v>119</v>
      </c>
      <c r="D149" s="36"/>
      <c r="E149" s="36"/>
      <c r="F149" s="36"/>
      <c r="G149" s="58"/>
      <c r="H149" s="126"/>
      <c r="I149" s="62"/>
      <c r="J149" s="137"/>
      <c r="K149" s="137"/>
      <c r="L149" s="138"/>
      <c r="M149" s="139"/>
      <c r="N149" s="139"/>
      <c r="O149" s="139"/>
    </row>
    <row r="150" customFormat="false" ht="12.75" hidden="false" customHeight="false" outlineLevel="0" collapsed="false">
      <c r="A150" s="129" t="s">
        <v>120</v>
      </c>
      <c r="B150" s="134" t="s">
        <v>160</v>
      </c>
      <c r="C150" s="116" t="s">
        <v>161</v>
      </c>
      <c r="D150" s="36"/>
      <c r="E150" s="36"/>
      <c r="F150" s="36"/>
      <c r="G150" s="58"/>
      <c r="H150" s="126"/>
      <c r="I150" s="62"/>
      <c r="J150" s="137"/>
      <c r="K150" s="137"/>
      <c r="L150" s="138"/>
      <c r="M150" s="139"/>
      <c r="N150" s="139"/>
      <c r="O150" s="139"/>
    </row>
    <row r="151" customFormat="false" ht="12.75" hidden="false" customHeight="false" outlineLevel="0" collapsed="false">
      <c r="A151" s="129" t="s">
        <v>120</v>
      </c>
      <c r="B151" s="134" t="s">
        <v>194</v>
      </c>
      <c r="C151" s="116" t="s">
        <v>195</v>
      </c>
      <c r="D151" s="36"/>
      <c r="E151" s="36"/>
      <c r="F151" s="36"/>
      <c r="G151" s="58"/>
      <c r="H151" s="126"/>
      <c r="I151" s="62"/>
      <c r="J151" s="137"/>
      <c r="K151" s="137"/>
      <c r="L151" s="138"/>
      <c r="M151" s="139"/>
      <c r="N151" s="139"/>
      <c r="O151" s="139"/>
    </row>
    <row r="152" customFormat="false" ht="12.75" hidden="false" customHeight="false" outlineLevel="0" collapsed="false">
      <c r="A152" s="129" t="s">
        <v>120</v>
      </c>
      <c r="B152" s="134" t="s">
        <v>247</v>
      </c>
      <c r="C152" s="116" t="s">
        <v>248</v>
      </c>
      <c r="D152" s="36"/>
      <c r="E152" s="36"/>
      <c r="F152" s="36"/>
      <c r="G152" s="58"/>
      <c r="H152" s="126"/>
      <c r="I152" s="62"/>
      <c r="J152" s="137"/>
      <c r="K152" s="137"/>
      <c r="L152" s="138"/>
      <c r="M152" s="139"/>
      <c r="N152" s="139"/>
      <c r="O152" s="139"/>
    </row>
    <row r="153" customFormat="false" ht="12.75" hidden="false" customHeight="false" outlineLevel="0" collapsed="false">
      <c r="A153" s="129" t="s">
        <v>120</v>
      </c>
      <c r="B153" s="134" t="s">
        <v>249</v>
      </c>
      <c r="C153" s="116" t="s">
        <v>250</v>
      </c>
      <c r="D153" s="36"/>
      <c r="E153" s="36"/>
      <c r="F153" s="36"/>
      <c r="G153" s="58"/>
      <c r="H153" s="126"/>
      <c r="I153" s="62"/>
      <c r="J153" s="137"/>
      <c r="K153" s="137"/>
      <c r="L153" s="138"/>
      <c r="M153" s="139"/>
      <c r="N153" s="139"/>
      <c r="O153" s="139"/>
    </row>
    <row r="154" customFormat="false" ht="12.75" hidden="false" customHeight="false" outlineLevel="0" collapsed="false">
      <c r="A154" s="129" t="s">
        <v>116</v>
      </c>
      <c r="B154" s="134" t="s">
        <v>117</v>
      </c>
      <c r="C154" s="116" t="s">
        <v>215</v>
      </c>
      <c r="D154" s="36"/>
      <c r="E154" s="36"/>
      <c r="F154" s="36"/>
      <c r="G154" s="58"/>
      <c r="H154" s="126"/>
      <c r="I154" s="62"/>
      <c r="J154" s="137"/>
      <c r="K154" s="137"/>
      <c r="L154" s="138"/>
      <c r="M154" s="139"/>
      <c r="N154" s="139"/>
      <c r="O154" s="139"/>
    </row>
    <row r="155" customFormat="false" ht="12.75" hidden="false" customHeight="false" outlineLevel="0" collapsed="false">
      <c r="A155" s="129" t="s">
        <v>116</v>
      </c>
      <c r="B155" s="134" t="s">
        <v>166</v>
      </c>
      <c r="C155" s="116" t="s">
        <v>167</v>
      </c>
      <c r="D155" s="36"/>
      <c r="E155" s="36"/>
      <c r="F155" s="36"/>
      <c r="G155" s="58"/>
      <c r="H155" s="126"/>
      <c r="I155" s="62"/>
      <c r="J155" s="137"/>
      <c r="K155" s="137"/>
      <c r="L155" s="138"/>
      <c r="M155" s="139"/>
      <c r="N155" s="139"/>
      <c r="O155" s="139"/>
    </row>
    <row r="156" customFormat="false" ht="12.75" hidden="false" customHeight="false" outlineLevel="0" collapsed="false">
      <c r="A156" s="30"/>
      <c r="B156" s="132"/>
      <c r="C156" s="133" t="s">
        <v>137</v>
      </c>
      <c r="D156" s="36"/>
      <c r="E156" s="36"/>
      <c r="F156" s="36"/>
      <c r="G156" s="58"/>
      <c r="H156" s="126"/>
      <c r="I156" s="62"/>
      <c r="J156" s="137"/>
      <c r="K156" s="137"/>
      <c r="L156" s="138"/>
      <c r="M156" s="139"/>
      <c r="N156" s="139"/>
      <c r="O156" s="139"/>
    </row>
    <row r="157" customFormat="false" ht="12.75" hidden="false" customHeight="false" outlineLevel="0" collapsed="false">
      <c r="A157" s="129" t="s">
        <v>120</v>
      </c>
      <c r="B157" s="134" t="s">
        <v>251</v>
      </c>
      <c r="C157" s="116" t="s">
        <v>252</v>
      </c>
      <c r="D157" s="36"/>
      <c r="E157" s="36"/>
      <c r="F157" s="36"/>
      <c r="G157" s="58"/>
      <c r="H157" s="126"/>
      <c r="I157" s="62"/>
      <c r="J157" s="137"/>
      <c r="K157" s="137"/>
      <c r="L157" s="138"/>
      <c r="M157" s="139"/>
      <c r="N157" s="139"/>
      <c r="O157" s="139"/>
    </row>
    <row r="158" customFormat="false" ht="12.75" hidden="false" customHeight="false" outlineLevel="0" collapsed="false">
      <c r="A158" s="129" t="s">
        <v>120</v>
      </c>
      <c r="B158" s="134" t="s">
        <v>138</v>
      </c>
      <c r="C158" s="116" t="s">
        <v>212</v>
      </c>
      <c r="D158" s="36"/>
      <c r="E158" s="36"/>
      <c r="F158" s="36"/>
      <c r="G158" s="58"/>
      <c r="H158" s="126"/>
      <c r="I158" s="62"/>
      <c r="J158" s="137"/>
      <c r="K158" s="137"/>
      <c r="L158" s="138"/>
      <c r="M158" s="139"/>
      <c r="N158" s="139"/>
      <c r="O158" s="139"/>
    </row>
    <row r="159" customFormat="false" ht="12.75" hidden="false" customHeight="false" outlineLevel="0" collapsed="false">
      <c r="A159" s="129" t="s">
        <v>120</v>
      </c>
      <c r="B159" s="134" t="s">
        <v>156</v>
      </c>
      <c r="C159" s="116" t="s">
        <v>157</v>
      </c>
      <c r="D159" s="36"/>
      <c r="E159" s="36"/>
      <c r="F159" s="36"/>
      <c r="G159" s="58"/>
      <c r="H159" s="126"/>
      <c r="I159" s="62"/>
      <c r="J159" s="137"/>
      <c r="K159" s="137"/>
      <c r="L159" s="138"/>
      <c r="M159" s="139"/>
      <c r="N159" s="139"/>
      <c r="O159" s="139"/>
    </row>
    <row r="160" customFormat="false" ht="12.75" hidden="false" customHeight="false" outlineLevel="0" collapsed="false">
      <c r="A160" s="129" t="s">
        <v>120</v>
      </c>
      <c r="B160" s="134" t="s">
        <v>158</v>
      </c>
      <c r="C160" s="116" t="s">
        <v>159</v>
      </c>
      <c r="D160" s="36"/>
      <c r="E160" s="36"/>
      <c r="F160" s="36"/>
      <c r="G160" s="58"/>
      <c r="H160" s="126"/>
      <c r="I160" s="62"/>
      <c r="J160" s="137"/>
      <c r="K160" s="137"/>
      <c r="L160" s="138"/>
      <c r="M160" s="139"/>
      <c r="N160" s="139"/>
      <c r="O160" s="139"/>
    </row>
    <row r="161" customFormat="false" ht="12.75" hidden="false" customHeight="false" outlineLevel="0" collapsed="false">
      <c r="A161" s="129" t="s">
        <v>120</v>
      </c>
      <c r="B161" s="134" t="s">
        <v>172</v>
      </c>
      <c r="C161" s="116" t="s">
        <v>173</v>
      </c>
      <c r="D161" s="36"/>
      <c r="E161" s="36"/>
      <c r="F161" s="36"/>
      <c r="G161" s="58"/>
      <c r="H161" s="126"/>
      <c r="I161" s="62"/>
      <c r="J161" s="137"/>
      <c r="K161" s="137"/>
      <c r="L161" s="138"/>
      <c r="M161" s="139"/>
      <c r="N161" s="139"/>
      <c r="O161" s="139"/>
    </row>
    <row r="162" customFormat="false" ht="12.75" hidden="false" customHeight="false" outlineLevel="0" collapsed="false">
      <c r="A162" s="129" t="s">
        <v>120</v>
      </c>
      <c r="B162" s="134" t="s">
        <v>253</v>
      </c>
      <c r="C162" s="116" t="s">
        <v>254</v>
      </c>
      <c r="D162" s="36"/>
      <c r="E162" s="36"/>
      <c r="F162" s="36"/>
      <c r="G162" s="58"/>
      <c r="H162" s="126"/>
      <c r="I162" s="62"/>
      <c r="J162" s="137"/>
      <c r="K162" s="137"/>
      <c r="L162" s="140"/>
      <c r="M162" s="139"/>
      <c r="N162" s="139"/>
      <c r="O162" s="139"/>
    </row>
    <row r="163" customFormat="false" ht="12.75" hidden="false" customHeight="false" outlineLevel="0" collapsed="false">
      <c r="A163" s="129" t="s">
        <v>120</v>
      </c>
      <c r="B163" s="134" t="s">
        <v>255</v>
      </c>
      <c r="C163" s="116" t="s">
        <v>256</v>
      </c>
      <c r="D163" s="36"/>
      <c r="E163" s="36"/>
      <c r="F163" s="36"/>
      <c r="G163" s="58"/>
      <c r="H163" s="126"/>
      <c r="O163" s="139"/>
    </row>
    <row r="164" customFormat="false" ht="12.75" hidden="false" customHeight="false" outlineLevel="0" collapsed="false">
      <c r="A164" s="129" t="s">
        <v>120</v>
      </c>
      <c r="B164" s="134" t="s">
        <v>213</v>
      </c>
      <c r="C164" s="116" t="s">
        <v>257</v>
      </c>
      <c r="D164" s="36"/>
      <c r="E164" s="36"/>
      <c r="F164" s="36"/>
      <c r="G164" s="58"/>
      <c r="H164" s="126"/>
      <c r="O164" s="139"/>
    </row>
    <row r="165" customFormat="false" ht="12.75" hidden="false" customHeight="false" outlineLevel="0" collapsed="false">
      <c r="A165" s="129" t="s">
        <v>120</v>
      </c>
      <c r="B165" s="134" t="s">
        <v>258</v>
      </c>
      <c r="C165" s="116" t="s">
        <v>259</v>
      </c>
      <c r="D165" s="36"/>
      <c r="E165" s="36"/>
      <c r="F165" s="36"/>
      <c r="G165" s="58"/>
      <c r="H165" s="126"/>
      <c r="O165" s="139"/>
    </row>
    <row r="166" customFormat="false" ht="13.5" hidden="false" customHeight="true" outlineLevel="0" collapsed="false">
      <c r="A166" s="30"/>
      <c r="B166" s="134"/>
      <c r="C166" s="141" t="s">
        <v>260</v>
      </c>
      <c r="D166" s="36"/>
      <c r="E166" s="36"/>
      <c r="F166" s="36"/>
      <c r="G166" s="58"/>
      <c r="H166" s="126"/>
      <c r="O166" s="139"/>
    </row>
    <row r="167" customFormat="false" ht="7.5" hidden="false" customHeight="true" outlineLevel="0" collapsed="false">
      <c r="A167" s="30"/>
      <c r="B167" s="134"/>
      <c r="C167" s="116"/>
      <c r="D167" s="36"/>
      <c r="E167" s="36"/>
      <c r="F167" s="36"/>
      <c r="G167" s="58"/>
      <c r="H167" s="126"/>
      <c r="O167" s="139"/>
    </row>
    <row r="168" customFormat="false" ht="12.75" hidden="false" customHeight="false" outlineLevel="0" collapsed="false">
      <c r="A168" s="129" t="s">
        <v>116</v>
      </c>
      <c r="B168" s="134" t="s">
        <v>261</v>
      </c>
      <c r="C168" s="131" t="s">
        <v>262</v>
      </c>
      <c r="D168" s="36"/>
      <c r="E168" s="36"/>
      <c r="F168" s="36"/>
      <c r="G168" s="58"/>
      <c r="H168" s="126"/>
      <c r="O168" s="139"/>
    </row>
    <row r="169" customFormat="false" ht="12.75" hidden="false" customHeight="false" outlineLevel="0" collapsed="false">
      <c r="A169" s="22"/>
      <c r="B169" s="132"/>
      <c r="C169" s="133" t="s">
        <v>119</v>
      </c>
      <c r="D169" s="36"/>
      <c r="E169" s="36"/>
      <c r="F169" s="36"/>
      <c r="G169" s="58"/>
      <c r="H169" s="126"/>
      <c r="O169" s="139"/>
    </row>
    <row r="170" customFormat="false" ht="12.75" hidden="false" customHeight="false" outlineLevel="0" collapsed="false">
      <c r="A170" s="129" t="s">
        <v>120</v>
      </c>
      <c r="B170" s="134" t="s">
        <v>138</v>
      </c>
      <c r="C170" s="116" t="s">
        <v>212</v>
      </c>
      <c r="D170" s="36"/>
      <c r="E170" s="36"/>
      <c r="F170" s="36"/>
      <c r="G170" s="58"/>
      <c r="H170" s="142"/>
      <c r="O170" s="139"/>
    </row>
    <row r="171" customFormat="false" ht="12.75" hidden="false" customHeight="false" outlineLevel="0" collapsed="false">
      <c r="A171" s="129" t="s">
        <v>120</v>
      </c>
      <c r="B171" s="134" t="s">
        <v>160</v>
      </c>
      <c r="C171" s="116" t="s">
        <v>161</v>
      </c>
      <c r="D171" s="36"/>
      <c r="E171" s="36"/>
      <c r="F171" s="36"/>
      <c r="G171" s="58"/>
      <c r="H171" s="126"/>
      <c r="O171" s="139"/>
    </row>
    <row r="172" customFormat="false" ht="12.75" hidden="false" customHeight="false" outlineLevel="0" collapsed="false">
      <c r="A172" s="129" t="s">
        <v>116</v>
      </c>
      <c r="B172" s="134" t="s">
        <v>117</v>
      </c>
      <c r="C172" s="116" t="s">
        <v>263</v>
      </c>
      <c r="D172" s="36"/>
      <c r="E172" s="36"/>
      <c r="F172" s="36"/>
      <c r="G172" s="58"/>
      <c r="H172" s="126"/>
      <c r="O172" s="139"/>
    </row>
    <row r="173" customFormat="false" ht="12.75" hidden="false" customHeight="false" outlineLevel="0" collapsed="false">
      <c r="A173" s="22"/>
      <c r="B173" s="132"/>
      <c r="C173" s="133" t="s">
        <v>137</v>
      </c>
      <c r="D173" s="36"/>
      <c r="E173" s="36"/>
      <c r="F173" s="36"/>
      <c r="G173" s="58"/>
      <c r="H173" s="126"/>
      <c r="O173" s="139"/>
    </row>
    <row r="174" customFormat="false" ht="12.75" hidden="false" customHeight="false" outlineLevel="0" collapsed="false">
      <c r="A174" s="129" t="s">
        <v>120</v>
      </c>
      <c r="B174" s="134" t="s">
        <v>138</v>
      </c>
      <c r="C174" s="116" t="s">
        <v>212</v>
      </c>
      <c r="D174" s="36"/>
      <c r="E174" s="36"/>
      <c r="F174" s="36"/>
      <c r="G174" s="58"/>
      <c r="H174" s="126"/>
      <c r="O174" s="139"/>
    </row>
    <row r="175" customFormat="false" ht="12.75" hidden="false" customHeight="false" outlineLevel="0" collapsed="false">
      <c r="A175" s="129" t="s">
        <v>120</v>
      </c>
      <c r="B175" s="134" t="s">
        <v>172</v>
      </c>
      <c r="C175" s="116" t="s">
        <v>173</v>
      </c>
      <c r="D175" s="36"/>
      <c r="E175" s="36"/>
      <c r="F175" s="36"/>
      <c r="G175" s="58"/>
      <c r="H175" s="126"/>
      <c r="O175" s="139"/>
    </row>
    <row r="176" customFormat="false" ht="12.75" hidden="false" customHeight="false" outlineLevel="0" collapsed="false">
      <c r="A176" s="129" t="s">
        <v>120</v>
      </c>
      <c r="B176" s="143" t="s">
        <v>174</v>
      </c>
      <c r="C176" s="144" t="s">
        <v>175</v>
      </c>
      <c r="D176" s="43"/>
      <c r="E176" s="43"/>
      <c r="F176" s="43"/>
      <c r="G176" s="87"/>
      <c r="H176" s="126"/>
      <c r="O176" s="139"/>
    </row>
    <row r="177" customFormat="false" ht="6" hidden="false" customHeight="true" outlineLevel="0" collapsed="false">
      <c r="A177" s="22"/>
      <c r="B177" s="134"/>
      <c r="C177" s="116"/>
      <c r="D177" s="36"/>
      <c r="E177" s="36"/>
      <c r="F177" s="36"/>
      <c r="G177" s="58"/>
      <c r="H177" s="126"/>
      <c r="O177" s="139"/>
    </row>
    <row r="178" customFormat="false" ht="12.75" hidden="false" customHeight="false" outlineLevel="0" collapsed="false">
      <c r="A178" s="129" t="s">
        <v>116</v>
      </c>
      <c r="B178" s="134" t="s">
        <v>264</v>
      </c>
      <c r="C178" s="131" t="s">
        <v>265</v>
      </c>
      <c r="D178" s="36"/>
      <c r="E178" s="36"/>
      <c r="F178" s="36"/>
      <c r="G178" s="58"/>
      <c r="H178" s="126"/>
      <c r="O178" s="139"/>
    </row>
    <row r="179" customFormat="false" ht="12.75" hidden="false" customHeight="false" outlineLevel="0" collapsed="false">
      <c r="A179" s="30"/>
      <c r="B179" s="132"/>
      <c r="C179" s="133" t="s">
        <v>119</v>
      </c>
      <c r="D179" s="36"/>
      <c r="E179" s="36"/>
      <c r="F179" s="36"/>
      <c r="G179" s="58"/>
      <c r="H179" s="142"/>
      <c r="O179" s="139"/>
    </row>
    <row r="180" customFormat="false" ht="12.75" hidden="false" customHeight="false" outlineLevel="0" collapsed="false">
      <c r="A180" s="129" t="s">
        <v>120</v>
      </c>
      <c r="B180" s="134" t="s">
        <v>266</v>
      </c>
      <c r="C180" s="116" t="s">
        <v>267</v>
      </c>
      <c r="D180" s="36"/>
      <c r="E180" s="36"/>
      <c r="F180" s="36"/>
      <c r="G180" s="58"/>
      <c r="H180" s="126"/>
      <c r="O180" s="139"/>
    </row>
    <row r="181" customFormat="false" ht="12.75" hidden="false" customHeight="false" outlineLevel="0" collapsed="false">
      <c r="A181" s="129" t="s">
        <v>120</v>
      </c>
      <c r="B181" s="134" t="s">
        <v>194</v>
      </c>
      <c r="C181" s="116" t="s">
        <v>195</v>
      </c>
      <c r="D181" s="36"/>
      <c r="E181" s="36"/>
      <c r="F181" s="36"/>
      <c r="G181" s="58"/>
      <c r="H181" s="126"/>
      <c r="O181" s="139"/>
    </row>
    <row r="182" customFormat="false" ht="12.75" hidden="false" customHeight="false" outlineLevel="0" collapsed="false">
      <c r="A182" s="129" t="s">
        <v>120</v>
      </c>
      <c r="B182" s="134" t="s">
        <v>268</v>
      </c>
      <c r="C182" s="116" t="s">
        <v>269</v>
      </c>
      <c r="D182" s="36"/>
      <c r="E182" s="36"/>
      <c r="F182" s="36"/>
      <c r="G182" s="58"/>
      <c r="H182" s="126"/>
      <c r="O182" s="139"/>
    </row>
    <row r="183" customFormat="false" ht="12.75" hidden="false" customHeight="false" outlineLevel="0" collapsed="false">
      <c r="A183" s="129" t="s">
        <v>120</v>
      </c>
      <c r="B183" s="134" t="s">
        <v>270</v>
      </c>
      <c r="C183" s="116" t="s">
        <v>271</v>
      </c>
      <c r="D183" s="36"/>
      <c r="E183" s="36"/>
      <c r="F183" s="36"/>
      <c r="G183" s="58"/>
      <c r="H183" s="126"/>
      <c r="O183" s="139"/>
    </row>
    <row r="184" customFormat="false" ht="12.75" hidden="false" customHeight="false" outlineLevel="0" collapsed="false">
      <c r="A184" s="129" t="s">
        <v>120</v>
      </c>
      <c r="B184" s="134" t="s">
        <v>196</v>
      </c>
      <c r="C184" s="116" t="s">
        <v>197</v>
      </c>
      <c r="D184" s="36"/>
      <c r="E184" s="36"/>
      <c r="F184" s="36"/>
      <c r="G184" s="58"/>
      <c r="H184" s="126"/>
      <c r="O184" s="139"/>
    </row>
    <row r="185" s="146" customFormat="true" ht="12.75" hidden="false" customHeight="false" outlineLevel="0" collapsed="false">
      <c r="A185" s="129" t="s">
        <v>120</v>
      </c>
      <c r="B185" s="145" t="s">
        <v>272</v>
      </c>
      <c r="C185" s="116" t="s">
        <v>273</v>
      </c>
      <c r="D185" s="36"/>
      <c r="E185" s="36"/>
      <c r="F185" s="36"/>
      <c r="G185" s="58"/>
      <c r="H185" s="126"/>
      <c r="O185" s="139"/>
    </row>
    <row r="186" customFormat="false" ht="12.75" hidden="false" customHeight="false" outlineLevel="0" collapsed="false">
      <c r="A186" s="129" t="s">
        <v>120</v>
      </c>
      <c r="B186" s="134" t="s">
        <v>249</v>
      </c>
      <c r="C186" s="116" t="s">
        <v>250</v>
      </c>
      <c r="D186" s="36"/>
      <c r="E186" s="36"/>
      <c r="F186" s="36"/>
      <c r="G186" s="58"/>
      <c r="H186" s="126"/>
      <c r="O186" s="139"/>
    </row>
    <row r="187" customFormat="false" ht="12.75" hidden="false" customHeight="false" outlineLevel="0" collapsed="false">
      <c r="A187" s="129" t="s">
        <v>116</v>
      </c>
      <c r="B187" s="134" t="s">
        <v>274</v>
      </c>
      <c r="C187" s="116" t="s">
        <v>275</v>
      </c>
      <c r="D187" s="36"/>
      <c r="E187" s="36"/>
      <c r="F187" s="36"/>
      <c r="G187" s="58"/>
      <c r="H187" s="126"/>
      <c r="O187" s="139"/>
    </row>
    <row r="188" customFormat="false" ht="12.75" hidden="false" customHeight="false" outlineLevel="0" collapsed="false">
      <c r="A188" s="30"/>
      <c r="B188" s="132"/>
      <c r="C188" s="133" t="s">
        <v>137</v>
      </c>
      <c r="D188" s="36"/>
      <c r="E188" s="36"/>
      <c r="F188" s="36"/>
      <c r="G188" s="58"/>
      <c r="H188" s="126"/>
      <c r="O188" s="139"/>
    </row>
    <row r="189" customFormat="false" ht="12.75" hidden="false" customHeight="false" outlineLevel="0" collapsed="false">
      <c r="A189" s="129" t="s">
        <v>120</v>
      </c>
      <c r="B189" s="134" t="s">
        <v>174</v>
      </c>
      <c r="C189" s="116" t="s">
        <v>175</v>
      </c>
      <c r="D189" s="36"/>
      <c r="E189" s="36"/>
      <c r="F189" s="36"/>
      <c r="G189" s="58"/>
      <c r="H189" s="126"/>
      <c r="O189" s="139"/>
    </row>
    <row r="190" customFormat="false" ht="12.75" hidden="false" customHeight="false" outlineLevel="0" collapsed="false">
      <c r="A190" s="129" t="s">
        <v>120</v>
      </c>
      <c r="B190" s="134" t="s">
        <v>276</v>
      </c>
      <c r="C190" s="116" t="s">
        <v>277</v>
      </c>
      <c r="D190" s="36"/>
      <c r="E190" s="36"/>
      <c r="F190" s="36"/>
      <c r="G190" s="58"/>
      <c r="H190" s="126"/>
      <c r="O190" s="139"/>
    </row>
    <row r="191" customFormat="false" ht="12.75" hidden="false" customHeight="false" outlineLevel="0" collapsed="false">
      <c r="A191" s="129" t="s">
        <v>120</v>
      </c>
      <c r="B191" s="134" t="s">
        <v>278</v>
      </c>
      <c r="C191" s="116" t="s">
        <v>279</v>
      </c>
      <c r="D191" s="36"/>
      <c r="E191" s="36"/>
      <c r="F191" s="36"/>
      <c r="G191" s="58"/>
      <c r="H191" s="126"/>
      <c r="O191" s="139"/>
    </row>
    <row r="192" customFormat="false" ht="12.75" hidden="false" customHeight="false" outlineLevel="0" collapsed="false">
      <c r="A192" s="129" t="s">
        <v>120</v>
      </c>
      <c r="B192" s="134" t="s">
        <v>280</v>
      </c>
      <c r="C192" s="116" t="s">
        <v>281</v>
      </c>
      <c r="D192" s="36"/>
      <c r="E192" s="36"/>
      <c r="F192" s="36"/>
      <c r="G192" s="58"/>
      <c r="H192" s="126"/>
      <c r="O192" s="139"/>
    </row>
    <row r="193" customFormat="false" ht="12.75" hidden="false" customHeight="false" outlineLevel="0" collapsed="false">
      <c r="A193" s="129" t="s">
        <v>120</v>
      </c>
      <c r="B193" s="134" t="s">
        <v>282</v>
      </c>
      <c r="C193" s="116" t="s">
        <v>283</v>
      </c>
      <c r="D193" s="36"/>
      <c r="E193" s="36"/>
      <c r="F193" s="36"/>
      <c r="G193" s="58"/>
      <c r="H193" s="142"/>
      <c r="O193" s="139"/>
    </row>
    <row r="194" customFormat="false" ht="12" hidden="false" customHeight="true" outlineLevel="0" collapsed="false">
      <c r="A194" s="30"/>
      <c r="B194" s="147"/>
      <c r="C194" s="125"/>
      <c r="D194" s="36"/>
      <c r="E194" s="36"/>
      <c r="F194" s="36"/>
      <c r="G194" s="58"/>
      <c r="H194" s="126"/>
      <c r="J194" s="137" t="s">
        <v>284</v>
      </c>
      <c r="K194" s="137" t="s">
        <v>285</v>
      </c>
      <c r="O194" s="139"/>
    </row>
    <row r="195" customFormat="false" ht="12.75" hidden="false" customHeight="false" outlineLevel="0" collapsed="false">
      <c r="A195" s="129" t="s">
        <v>116</v>
      </c>
      <c r="B195" s="130" t="s">
        <v>286</v>
      </c>
      <c r="C195" s="148" t="s">
        <v>52</v>
      </c>
      <c r="D195" s="36"/>
      <c r="E195" s="36"/>
      <c r="F195" s="36"/>
      <c r="G195" s="58"/>
      <c r="H195" s="126"/>
      <c r="I195" s="149"/>
      <c r="J195" s="72"/>
      <c r="K195" s="150"/>
      <c r="L195" s="151"/>
      <c r="M195" s="152" t="n">
        <f aca="false">SUM(M196:M199)</f>
        <v>2.4</v>
      </c>
      <c r="N195" s="139"/>
      <c r="O195" s="139"/>
    </row>
    <row r="196" customFormat="false" ht="12.75" hidden="false" customHeight="false" outlineLevel="0" collapsed="false">
      <c r="A196" s="129" t="s">
        <v>120</v>
      </c>
      <c r="B196" s="134" t="s">
        <v>287</v>
      </c>
      <c r="C196" s="141" t="s">
        <v>288</v>
      </c>
      <c r="D196" s="36"/>
      <c r="E196" s="36"/>
      <c r="F196" s="36"/>
      <c r="G196" s="58"/>
      <c r="H196" s="126"/>
      <c r="I196" s="153" t="n">
        <v>1</v>
      </c>
      <c r="J196" s="154"/>
      <c r="K196" s="155" t="n">
        <v>0.6</v>
      </c>
      <c r="L196" s="151" t="n">
        <v>1</v>
      </c>
      <c r="M196" s="156" t="n">
        <f aca="false">((I196*J196)+(I196*K196))*L196</f>
        <v>0.6</v>
      </c>
      <c r="N196" s="139"/>
      <c r="O196" s="139"/>
    </row>
    <row r="197" customFormat="false" ht="12.75" hidden="false" customHeight="false" outlineLevel="0" collapsed="false">
      <c r="A197" s="129" t="s">
        <v>120</v>
      </c>
      <c r="B197" s="134" t="s">
        <v>289</v>
      </c>
      <c r="C197" s="141" t="s">
        <v>290</v>
      </c>
      <c r="D197" s="36"/>
      <c r="E197" s="36"/>
      <c r="F197" s="36"/>
      <c r="G197" s="58"/>
      <c r="H197" s="126"/>
      <c r="I197" s="153" t="n">
        <v>1</v>
      </c>
      <c r="J197" s="157" t="n">
        <v>0.8</v>
      </c>
      <c r="K197" s="155" t="n">
        <v>0.3</v>
      </c>
      <c r="L197" s="151" t="n">
        <v>1</v>
      </c>
      <c r="M197" s="156" t="n">
        <f aca="false">((I197*J197)+(I197*K197))*L197</f>
        <v>1.1</v>
      </c>
      <c r="N197" s="139"/>
      <c r="O197" s="139"/>
    </row>
    <row r="198" customFormat="false" ht="12.75" hidden="false" customHeight="false" outlineLevel="0" collapsed="false">
      <c r="A198" s="129" t="s">
        <v>120</v>
      </c>
      <c r="B198" s="134" t="s">
        <v>291</v>
      </c>
      <c r="C198" s="141" t="s">
        <v>292</v>
      </c>
      <c r="D198" s="36"/>
      <c r="E198" s="36"/>
      <c r="F198" s="36"/>
      <c r="G198" s="58"/>
      <c r="H198" s="126"/>
      <c r="I198" s="153" t="n">
        <v>1</v>
      </c>
      <c r="J198" s="157" t="n">
        <v>0</v>
      </c>
      <c r="K198" s="155" t="n">
        <v>0.4</v>
      </c>
      <c r="L198" s="151" t="n">
        <v>1</v>
      </c>
      <c r="M198" s="156" t="n">
        <f aca="false">((I198*J198)+(I198*K198))*L198</f>
        <v>0.4</v>
      </c>
      <c r="N198" s="139"/>
      <c r="O198" s="139"/>
    </row>
    <row r="199" customFormat="false" ht="12.75" hidden="false" customHeight="false" outlineLevel="0" collapsed="false">
      <c r="A199" s="129" t="s">
        <v>120</v>
      </c>
      <c r="B199" s="134" t="s">
        <v>293</v>
      </c>
      <c r="C199" s="141" t="s">
        <v>294</v>
      </c>
      <c r="D199" s="36"/>
      <c r="E199" s="36"/>
      <c r="F199" s="36"/>
      <c r="G199" s="58"/>
      <c r="H199" s="126"/>
      <c r="I199" s="158" t="n">
        <v>1</v>
      </c>
      <c r="J199" s="157" t="n">
        <v>0</v>
      </c>
      <c r="K199" s="155" t="n">
        <v>0.3</v>
      </c>
      <c r="L199" s="151" t="n">
        <v>1</v>
      </c>
      <c r="M199" s="156" t="n">
        <f aca="false">((I199*J199)+(I199*K199))*L199</f>
        <v>0.3</v>
      </c>
      <c r="N199" s="139"/>
      <c r="O199" s="139"/>
    </row>
    <row r="200" customFormat="false" ht="6.75" hidden="false" customHeight="true" outlineLevel="0" collapsed="false">
      <c r="A200" s="30"/>
      <c r="B200" s="134"/>
      <c r="C200" s="141"/>
      <c r="D200" s="36"/>
      <c r="E200" s="36"/>
      <c r="F200" s="36"/>
      <c r="G200" s="58"/>
      <c r="H200" s="142"/>
      <c r="O200" s="159"/>
    </row>
    <row r="201" customFormat="false" ht="12.75" hidden="false" customHeight="false" outlineLevel="0" collapsed="false">
      <c r="A201" s="129" t="s">
        <v>116</v>
      </c>
      <c r="B201" s="130" t="s">
        <v>166</v>
      </c>
      <c r="C201" s="148" t="s">
        <v>295</v>
      </c>
      <c r="D201" s="36"/>
      <c r="E201" s="36"/>
      <c r="F201" s="36"/>
      <c r="G201" s="58"/>
      <c r="H201" s="142"/>
      <c r="O201" s="159"/>
    </row>
    <row r="202" customFormat="false" ht="12.75" hidden="false" customHeight="false" outlineLevel="0" collapsed="false">
      <c r="A202" s="30"/>
      <c r="B202" s="132"/>
      <c r="C202" s="160" t="s">
        <v>296</v>
      </c>
      <c r="D202" s="36"/>
      <c r="E202" s="36"/>
      <c r="F202" s="36"/>
      <c r="G202" s="58"/>
      <c r="H202" s="142"/>
      <c r="I202" s="161"/>
      <c r="J202" s="162" t="n">
        <f aca="false">SUM(I203:I212)</f>
        <v>10</v>
      </c>
      <c r="K202" s="163" t="n">
        <f aca="false">IF(J202&lt;=2,1.5,IF(J202=3,1.2,IF(J202=4,1,IF(J202=5,0.9,IF(J202=6,0.85,IF(J202=7,0.8,IF(J202=8,0.75,IF(J202=9,0.7,0.65))))))))</f>
        <v>0.65</v>
      </c>
      <c r="L202" s="151" t="n">
        <v>1</v>
      </c>
      <c r="M202" s="164" t="n">
        <f aca="false">SUM(M203:M212)*K202</f>
        <v>4.745</v>
      </c>
      <c r="O202" s="159"/>
    </row>
    <row r="203" customFormat="false" ht="12.75" hidden="false" customHeight="false" outlineLevel="0" collapsed="false">
      <c r="A203" s="129" t="s">
        <v>120</v>
      </c>
      <c r="B203" s="134" t="s">
        <v>287</v>
      </c>
      <c r="C203" s="141" t="s">
        <v>297</v>
      </c>
      <c r="D203" s="36"/>
      <c r="E203" s="36"/>
      <c r="F203" s="36"/>
      <c r="G203" s="58"/>
      <c r="H203" s="142"/>
      <c r="I203" s="153" t="n">
        <v>1</v>
      </c>
      <c r="J203" s="154"/>
      <c r="K203" s="155" t="n">
        <v>0.6</v>
      </c>
      <c r="L203" s="151" t="n">
        <v>1</v>
      </c>
      <c r="M203" s="156" t="n">
        <f aca="false">((I203*J203)+(I203*K203))*L203</f>
        <v>0.6</v>
      </c>
      <c r="O203" s="159"/>
    </row>
    <row r="204" customFormat="false" ht="12.75" hidden="false" customHeight="false" outlineLevel="0" collapsed="false">
      <c r="A204" s="129" t="s">
        <v>120</v>
      </c>
      <c r="B204" s="134" t="s">
        <v>289</v>
      </c>
      <c r="C204" s="141" t="s">
        <v>298</v>
      </c>
      <c r="D204" s="36"/>
      <c r="E204" s="36"/>
      <c r="F204" s="36"/>
      <c r="G204" s="58"/>
      <c r="H204" s="142"/>
      <c r="I204" s="153" t="n">
        <v>1</v>
      </c>
      <c r="J204" s="154" t="n">
        <v>0.8</v>
      </c>
      <c r="K204" s="155" t="n">
        <v>0.3</v>
      </c>
      <c r="L204" s="151" t="n">
        <v>1</v>
      </c>
      <c r="M204" s="156" t="n">
        <f aca="false">((I204*J204)+(I204*K204))*L204</f>
        <v>1.1</v>
      </c>
      <c r="O204" s="159"/>
    </row>
    <row r="205" customFormat="false" ht="12.75" hidden="false" customHeight="false" outlineLevel="0" collapsed="false">
      <c r="A205" s="129" t="s">
        <v>120</v>
      </c>
      <c r="B205" s="134" t="s">
        <v>291</v>
      </c>
      <c r="C205" s="141" t="s">
        <v>299</v>
      </c>
      <c r="D205" s="36"/>
      <c r="E205" s="36"/>
      <c r="F205" s="36"/>
      <c r="G205" s="58"/>
      <c r="H205" s="142"/>
      <c r="I205" s="153" t="n">
        <v>1</v>
      </c>
      <c r="J205" s="154"/>
      <c r="K205" s="155" t="n">
        <v>0.4</v>
      </c>
      <c r="L205" s="151" t="n">
        <v>1</v>
      </c>
      <c r="M205" s="156" t="n">
        <f aca="false">((I205*J205)+(I205*K205))*L205</f>
        <v>0.4</v>
      </c>
      <c r="O205" s="159"/>
    </row>
    <row r="206" customFormat="false" ht="12.75" hidden="false" customHeight="false" outlineLevel="0" collapsed="false">
      <c r="A206" s="129" t="s">
        <v>120</v>
      </c>
      <c r="B206" s="134" t="s">
        <v>293</v>
      </c>
      <c r="C206" s="141" t="s">
        <v>294</v>
      </c>
      <c r="D206" s="36"/>
      <c r="E206" s="36"/>
      <c r="F206" s="36"/>
      <c r="G206" s="58"/>
      <c r="H206" s="142"/>
      <c r="I206" s="153" t="n">
        <v>1</v>
      </c>
      <c r="J206" s="154"/>
      <c r="K206" s="155" t="n">
        <v>0.3</v>
      </c>
      <c r="L206" s="151" t="n">
        <v>1</v>
      </c>
      <c r="M206" s="156" t="n">
        <f aca="false">((I206*J206)+(I206*K206))*L206</f>
        <v>0.3</v>
      </c>
      <c r="O206" s="159"/>
    </row>
    <row r="207" customFormat="false" ht="12.75" hidden="false" customHeight="false" outlineLevel="0" collapsed="false">
      <c r="A207" s="129" t="s">
        <v>120</v>
      </c>
      <c r="B207" s="134" t="s">
        <v>300</v>
      </c>
      <c r="C207" s="141" t="s">
        <v>301</v>
      </c>
      <c r="D207" s="36"/>
      <c r="E207" s="36"/>
      <c r="F207" s="36"/>
      <c r="G207" s="58"/>
      <c r="H207" s="142"/>
      <c r="I207" s="153" t="n">
        <v>1</v>
      </c>
      <c r="J207" s="154"/>
      <c r="K207" s="155" t="n">
        <v>0.9</v>
      </c>
      <c r="L207" s="151" t="n">
        <v>1</v>
      </c>
      <c r="M207" s="156" t="n">
        <f aca="false">((I207*J207)+(I207*K207))*L207</f>
        <v>0.9</v>
      </c>
      <c r="O207" s="159"/>
    </row>
    <row r="208" customFormat="false" ht="12.75" hidden="false" customHeight="false" outlineLevel="0" collapsed="false">
      <c r="A208" s="129" t="s">
        <v>120</v>
      </c>
      <c r="B208" s="134" t="s">
        <v>302</v>
      </c>
      <c r="C208" s="141" t="s">
        <v>303</v>
      </c>
      <c r="D208" s="36"/>
      <c r="E208" s="36"/>
      <c r="F208" s="36"/>
      <c r="G208" s="58"/>
      <c r="H208" s="126"/>
      <c r="I208" s="153" t="n">
        <v>1</v>
      </c>
      <c r="J208" s="154" t="n">
        <v>0.9</v>
      </c>
      <c r="K208" s="155" t="n">
        <v>0.5</v>
      </c>
      <c r="L208" s="151" t="n">
        <v>1</v>
      </c>
      <c r="M208" s="156" t="n">
        <f aca="false">((I208*J208)+(I208*K208))*L208</f>
        <v>1.4</v>
      </c>
      <c r="N208" s="139"/>
      <c r="O208" s="139"/>
    </row>
    <row r="209" customFormat="false" ht="12.75" hidden="false" customHeight="false" outlineLevel="0" collapsed="false">
      <c r="A209" s="129" t="s">
        <v>120</v>
      </c>
      <c r="B209" s="134" t="s">
        <v>304</v>
      </c>
      <c r="C209" s="141" t="s">
        <v>305</v>
      </c>
      <c r="D209" s="36"/>
      <c r="E209" s="36"/>
      <c r="F209" s="36"/>
      <c r="G209" s="58"/>
      <c r="H209" s="142"/>
      <c r="I209" s="153" t="n">
        <v>1</v>
      </c>
      <c r="J209" s="154" t="n">
        <v>1</v>
      </c>
      <c r="K209" s="155" t="n">
        <v>0.3</v>
      </c>
      <c r="L209" s="151" t="n">
        <v>1</v>
      </c>
      <c r="M209" s="156" t="n">
        <f aca="false">((I209*J209)+(I209*K209))*L209</f>
        <v>1.3</v>
      </c>
      <c r="O209" s="159"/>
    </row>
    <row r="210" customFormat="false" ht="12.75" hidden="false" customHeight="false" outlineLevel="0" collapsed="false">
      <c r="A210" s="129" t="s">
        <v>120</v>
      </c>
      <c r="B210" s="134" t="s">
        <v>306</v>
      </c>
      <c r="C210" s="116" t="s">
        <v>307</v>
      </c>
      <c r="D210" s="36"/>
      <c r="E210" s="36"/>
      <c r="F210" s="36"/>
      <c r="G210" s="58"/>
      <c r="H210" s="165"/>
      <c r="I210" s="153" t="n">
        <v>1</v>
      </c>
      <c r="J210" s="154" t="n">
        <v>0.1</v>
      </c>
      <c r="K210" s="155" t="n">
        <v>0.1</v>
      </c>
      <c r="L210" s="151" t="n">
        <v>1</v>
      </c>
      <c r="M210" s="156" t="n">
        <f aca="false">((I210*J210)+(I210*K210))*L210</f>
        <v>0.2</v>
      </c>
      <c r="O210" s="159"/>
    </row>
    <row r="211" customFormat="false" ht="12.75" hidden="false" customHeight="false" outlineLevel="0" collapsed="false">
      <c r="A211" s="129" t="s">
        <v>120</v>
      </c>
      <c r="B211" s="134" t="s">
        <v>308</v>
      </c>
      <c r="C211" s="116" t="s">
        <v>309</v>
      </c>
      <c r="D211" s="36"/>
      <c r="E211" s="36"/>
      <c r="F211" s="36"/>
      <c r="G211" s="58"/>
      <c r="H211" s="165"/>
      <c r="I211" s="153" t="n">
        <v>1</v>
      </c>
      <c r="J211" s="154"/>
      <c r="K211" s="155" t="n">
        <v>0.3</v>
      </c>
      <c r="L211" s="151" t="n">
        <v>1</v>
      </c>
      <c r="M211" s="156" t="n">
        <f aca="false">((I211*J211)+(I211*K211))*L211</f>
        <v>0.3</v>
      </c>
      <c r="O211" s="159"/>
    </row>
    <row r="212" customFormat="false" ht="12.75" hidden="false" customHeight="false" outlineLevel="0" collapsed="false">
      <c r="A212" s="129" t="s">
        <v>120</v>
      </c>
      <c r="B212" s="134" t="s">
        <v>310</v>
      </c>
      <c r="C212" s="141" t="s">
        <v>311</v>
      </c>
      <c r="D212" s="36"/>
      <c r="E212" s="36"/>
      <c r="F212" s="36"/>
      <c r="G212" s="58"/>
      <c r="H212" s="165"/>
      <c r="I212" s="158" t="n">
        <v>1</v>
      </c>
      <c r="J212" s="154"/>
      <c r="K212" s="155" t="n">
        <v>0.8</v>
      </c>
      <c r="L212" s="151" t="n">
        <v>1</v>
      </c>
      <c r="M212" s="156" t="n">
        <f aca="false">((I212*J212)+(I212*K212))*L212</f>
        <v>0.8</v>
      </c>
      <c r="O212" s="159"/>
    </row>
    <row r="213" customFormat="false" ht="3.75" hidden="false" customHeight="true" outlineLevel="0" collapsed="false">
      <c r="A213" s="22"/>
      <c r="B213" s="134"/>
      <c r="D213" s="36"/>
      <c r="E213" s="36"/>
      <c r="F213" s="36"/>
      <c r="G213" s="58"/>
      <c r="H213" s="165"/>
      <c r="O213" s="159"/>
    </row>
    <row r="214" customFormat="false" ht="12.75" hidden="false" customHeight="false" outlineLevel="0" collapsed="false">
      <c r="A214" s="129" t="s">
        <v>116</v>
      </c>
      <c r="B214" s="130" t="s">
        <v>312</v>
      </c>
      <c r="C214" s="148" t="s">
        <v>313</v>
      </c>
      <c r="D214" s="36"/>
      <c r="E214" s="36"/>
      <c r="F214" s="36"/>
      <c r="G214" s="58"/>
      <c r="H214" s="126"/>
      <c r="O214" s="139"/>
    </row>
    <row r="215" customFormat="false" ht="12.75" hidden="false" customHeight="false" outlineLevel="0" collapsed="false">
      <c r="A215" s="30"/>
      <c r="B215" s="132"/>
      <c r="C215" s="160" t="s">
        <v>296</v>
      </c>
      <c r="D215" s="36"/>
      <c r="E215" s="36"/>
      <c r="F215" s="36"/>
      <c r="G215" s="58"/>
      <c r="H215" s="126"/>
      <c r="I215" s="166"/>
      <c r="J215" s="162" t="n">
        <f aca="false">SUM(I216:I225)</f>
        <v>10</v>
      </c>
      <c r="K215" s="163" t="n">
        <f aca="false">IF(J215&lt;=2,1.5,IF(J215=3,1.2,IF(J215=4,1,IF(J215=5,0.9,IF(J215=6,0.85,IF(J215=7,0.8,IF(J215=8,0.75,IF(J215=9,0.7,0.65))))))))</f>
        <v>0.65</v>
      </c>
      <c r="L215" s="151" t="n">
        <v>1</v>
      </c>
      <c r="M215" s="167" t="n">
        <f aca="false">SUM(M216:M225)*K215</f>
        <v>3.77</v>
      </c>
      <c r="N215" s="139"/>
      <c r="O215" s="139"/>
    </row>
    <row r="216" customFormat="false" ht="12.75" hidden="false" customHeight="false" outlineLevel="0" collapsed="false">
      <c r="A216" s="129" t="s">
        <v>120</v>
      </c>
      <c r="B216" s="134" t="s">
        <v>314</v>
      </c>
      <c r="C216" s="141" t="s">
        <v>315</v>
      </c>
      <c r="D216" s="36"/>
      <c r="E216" s="36"/>
      <c r="F216" s="36"/>
      <c r="G216" s="58"/>
      <c r="H216" s="126"/>
      <c r="I216" s="153" t="n">
        <v>1</v>
      </c>
      <c r="J216" s="154"/>
      <c r="K216" s="168" t="n">
        <v>0.5</v>
      </c>
      <c r="L216" s="151" t="n">
        <v>1</v>
      </c>
      <c r="M216" s="156" t="n">
        <f aca="false">((I216*J216)+(I216*K216))*L216</f>
        <v>0.5</v>
      </c>
      <c r="N216" s="139"/>
      <c r="O216" s="139"/>
    </row>
    <row r="217" customFormat="false" ht="12.75" hidden="false" customHeight="false" outlineLevel="0" collapsed="false">
      <c r="A217" s="129" t="s">
        <v>120</v>
      </c>
      <c r="B217" s="134" t="s">
        <v>316</v>
      </c>
      <c r="C217" s="141" t="s">
        <v>317</v>
      </c>
      <c r="D217" s="36"/>
      <c r="E217" s="36"/>
      <c r="F217" s="36"/>
      <c r="G217" s="58"/>
      <c r="H217" s="169"/>
      <c r="I217" s="153" t="n">
        <v>1</v>
      </c>
      <c r="J217" s="154"/>
      <c r="K217" s="168" t="n">
        <v>0.7</v>
      </c>
      <c r="L217" s="151" t="n">
        <v>1</v>
      </c>
      <c r="M217" s="156" t="n">
        <f aca="false">((I217*J217)+(I217*K217))*L217</f>
        <v>0.7</v>
      </c>
      <c r="N217" s="139"/>
      <c r="O217" s="139"/>
    </row>
    <row r="218" customFormat="false" ht="12.75" hidden="false" customHeight="false" outlineLevel="0" collapsed="false">
      <c r="A218" s="129" t="s">
        <v>120</v>
      </c>
      <c r="B218" s="134" t="s">
        <v>186</v>
      </c>
      <c r="C218" s="141" t="s">
        <v>187</v>
      </c>
      <c r="D218" s="36"/>
      <c r="E218" s="36"/>
      <c r="F218" s="36"/>
      <c r="G218" s="58"/>
      <c r="H218" s="169"/>
      <c r="I218" s="153" t="n">
        <v>1</v>
      </c>
      <c r="J218" s="154"/>
      <c r="K218" s="168" t="n">
        <v>0.8</v>
      </c>
      <c r="L218" s="151" t="n">
        <v>1</v>
      </c>
      <c r="M218" s="156" t="n">
        <f aca="false">((I218*J218)+(I218*K218))*L218</f>
        <v>0.8</v>
      </c>
      <c r="N218" s="139"/>
      <c r="O218" s="170"/>
    </row>
    <row r="219" customFormat="false" ht="12.75" hidden="false" customHeight="false" outlineLevel="0" collapsed="false">
      <c r="A219" s="129" t="s">
        <v>120</v>
      </c>
      <c r="B219" s="134" t="s">
        <v>318</v>
      </c>
      <c r="C219" s="141" t="s">
        <v>319</v>
      </c>
      <c r="D219" s="36"/>
      <c r="E219" s="36"/>
      <c r="F219" s="36"/>
      <c r="G219" s="58"/>
      <c r="H219" s="169"/>
      <c r="I219" s="153" t="n">
        <v>1</v>
      </c>
      <c r="J219" s="154"/>
      <c r="K219" s="168" t="n">
        <v>0.6</v>
      </c>
      <c r="L219" s="151" t="n">
        <v>1</v>
      </c>
      <c r="M219" s="156" t="n">
        <f aca="false">((I219*J219)+(I219*K219))*L219</f>
        <v>0.6</v>
      </c>
      <c r="N219" s="139"/>
      <c r="O219" s="170"/>
    </row>
    <row r="220" customFormat="false" ht="12.75" hidden="false" customHeight="false" outlineLevel="0" collapsed="false">
      <c r="A220" s="129" t="s">
        <v>120</v>
      </c>
      <c r="B220" s="134" t="s">
        <v>320</v>
      </c>
      <c r="C220" s="141" t="s">
        <v>321</v>
      </c>
      <c r="D220" s="36"/>
      <c r="E220" s="36"/>
      <c r="F220" s="36"/>
      <c r="G220" s="58"/>
      <c r="H220" s="169"/>
      <c r="I220" s="153" t="n">
        <v>1</v>
      </c>
      <c r="J220" s="154"/>
      <c r="K220" s="155" t="n">
        <v>0.2</v>
      </c>
      <c r="L220" s="151" t="n">
        <v>1</v>
      </c>
      <c r="M220" s="156" t="n">
        <f aca="false">((I220*J220)+(I220*K220))*L220</f>
        <v>0.2</v>
      </c>
      <c r="N220" s="139"/>
      <c r="O220" s="170"/>
    </row>
    <row r="221" customFormat="false" ht="12.75" hidden="false" customHeight="false" outlineLevel="0" collapsed="false">
      <c r="A221" s="129" t="s">
        <v>120</v>
      </c>
      <c r="B221" s="134" t="s">
        <v>182</v>
      </c>
      <c r="C221" s="141" t="s">
        <v>183</v>
      </c>
      <c r="D221" s="36"/>
      <c r="E221" s="36"/>
      <c r="F221" s="36"/>
      <c r="G221" s="58"/>
      <c r="I221" s="153" t="n">
        <v>1</v>
      </c>
      <c r="J221" s="157" t="n">
        <v>0.1</v>
      </c>
      <c r="K221" s="155" t="n">
        <v>0.5</v>
      </c>
      <c r="L221" s="151" t="n">
        <v>1</v>
      </c>
      <c r="M221" s="156" t="n">
        <f aca="false">((I221*J221)+(I221*K221))*L221</f>
        <v>0.6</v>
      </c>
      <c r="N221" s="139"/>
    </row>
    <row r="222" customFormat="false" ht="12.75" hidden="false" customHeight="false" outlineLevel="0" collapsed="false">
      <c r="A222" s="129" t="s">
        <v>120</v>
      </c>
      <c r="B222" s="134" t="s">
        <v>322</v>
      </c>
      <c r="C222" s="141" t="s">
        <v>323</v>
      </c>
      <c r="D222" s="36"/>
      <c r="E222" s="36"/>
      <c r="F222" s="36"/>
      <c r="G222" s="58"/>
      <c r="I222" s="153" t="n">
        <v>1</v>
      </c>
      <c r="J222" s="157" t="n">
        <v>0.1</v>
      </c>
      <c r="K222" s="155" t="n">
        <v>0.6</v>
      </c>
      <c r="L222" s="151" t="n">
        <v>1</v>
      </c>
      <c r="M222" s="156" t="n">
        <f aca="false">((I222*J222)+(I222*K222))*L222</f>
        <v>0.7</v>
      </c>
      <c r="N222" s="139"/>
    </row>
    <row r="223" customFormat="false" ht="12.75" hidden="false" customHeight="false" outlineLevel="0" collapsed="false">
      <c r="A223" s="129" t="s">
        <v>120</v>
      </c>
      <c r="B223" s="134" t="s">
        <v>162</v>
      </c>
      <c r="C223" s="141" t="s">
        <v>163</v>
      </c>
      <c r="D223" s="36"/>
      <c r="E223" s="36"/>
      <c r="F223" s="36"/>
      <c r="G223" s="58"/>
      <c r="I223" s="153" t="n">
        <v>1</v>
      </c>
      <c r="J223" s="154"/>
      <c r="K223" s="155" t="n">
        <v>1</v>
      </c>
      <c r="L223" s="151" t="n">
        <v>1</v>
      </c>
      <c r="M223" s="156" t="n">
        <f aca="false">((I223*J223)+(I223*K223))*L223</f>
        <v>1</v>
      </c>
      <c r="N223" s="139"/>
    </row>
    <row r="224" customFormat="false" ht="12.75" hidden="false" customHeight="false" outlineLevel="0" collapsed="false">
      <c r="A224" s="129" t="s">
        <v>120</v>
      </c>
      <c r="B224" s="134" t="s">
        <v>324</v>
      </c>
      <c r="C224" s="141" t="s">
        <v>325</v>
      </c>
      <c r="D224" s="36"/>
      <c r="E224" s="36"/>
      <c r="F224" s="36"/>
      <c r="G224" s="58"/>
      <c r="I224" s="153" t="n">
        <v>1</v>
      </c>
      <c r="J224" s="157" t="n">
        <v>0.2</v>
      </c>
      <c r="K224" s="155" t="n">
        <v>0.2</v>
      </c>
      <c r="L224" s="151" t="n">
        <v>1</v>
      </c>
      <c r="M224" s="156" t="n">
        <f aca="false">((I224*J224)+(I224*K224))*L224</f>
        <v>0.4</v>
      </c>
      <c r="N224" s="139"/>
    </row>
    <row r="225" customFormat="false" ht="12.75" hidden="false" customHeight="false" outlineLevel="0" collapsed="false">
      <c r="A225" s="129" t="s">
        <v>120</v>
      </c>
      <c r="B225" s="134" t="s">
        <v>326</v>
      </c>
      <c r="C225" s="141" t="s">
        <v>327</v>
      </c>
      <c r="D225" s="36"/>
      <c r="E225" s="36"/>
      <c r="F225" s="36"/>
      <c r="G225" s="58"/>
      <c r="I225" s="158" t="n">
        <v>1</v>
      </c>
      <c r="J225" s="154"/>
      <c r="K225" s="155" t="n">
        <v>0.3</v>
      </c>
      <c r="L225" s="151" t="n">
        <v>1</v>
      </c>
      <c r="M225" s="156" t="n">
        <f aca="false">((I225*J225)+(I225*K225))*L225</f>
        <v>0.3</v>
      </c>
      <c r="N225" s="139"/>
    </row>
    <row r="226" customFormat="false" ht="3.75" hidden="false" customHeight="true" outlineLevel="0" collapsed="false">
      <c r="A226" s="30"/>
      <c r="B226" s="134"/>
      <c r="D226" s="36"/>
      <c r="E226" s="36"/>
      <c r="F226" s="36"/>
      <c r="G226" s="58"/>
      <c r="H226" s="165"/>
      <c r="O226" s="159"/>
    </row>
    <row r="227" customFormat="false" ht="12.75" hidden="false" customHeight="false" outlineLevel="0" collapsed="false">
      <c r="A227" s="129" t="s">
        <v>116</v>
      </c>
      <c r="B227" s="130" t="s">
        <v>168</v>
      </c>
      <c r="C227" s="148" t="s">
        <v>328</v>
      </c>
      <c r="D227" s="36"/>
      <c r="E227" s="36"/>
      <c r="F227" s="36"/>
      <c r="G227" s="58"/>
    </row>
    <row r="228" customFormat="false" ht="12.75" hidden="false" customHeight="false" outlineLevel="0" collapsed="false">
      <c r="A228" s="30"/>
      <c r="B228" s="132"/>
      <c r="C228" s="160" t="s">
        <v>296</v>
      </c>
      <c r="D228" s="36"/>
      <c r="E228" s="36"/>
      <c r="F228" s="36"/>
      <c r="G228" s="58"/>
      <c r="I228" s="166"/>
      <c r="J228" s="162" t="n">
        <f aca="false">SUM(I229:I235)</f>
        <v>7</v>
      </c>
      <c r="K228" s="163" t="n">
        <f aca="false">IF(J228&lt;=2,1.5,IF(J228=3,1.2,IF(J228=4,1,IF(J228=5,0.9,IF(J228=6,0.85,IF(J228=7,0.8,IF(J228=8,0.75,IF(J228=9,0.7,0.65))))))))</f>
        <v>0.8</v>
      </c>
      <c r="L228" s="151" t="n">
        <v>1</v>
      </c>
      <c r="M228" s="152" t="n">
        <f aca="false">SUM(M229:M235)*K228</f>
        <v>1.92</v>
      </c>
      <c r="N228" s="139"/>
    </row>
    <row r="229" customFormat="false" ht="12.75" hidden="false" customHeight="false" outlineLevel="0" collapsed="false">
      <c r="A229" s="129" t="s">
        <v>120</v>
      </c>
      <c r="B229" s="134" t="s">
        <v>329</v>
      </c>
      <c r="C229" s="141" t="s">
        <v>330</v>
      </c>
      <c r="D229" s="36"/>
      <c r="E229" s="36"/>
      <c r="F229" s="36"/>
      <c r="G229" s="58"/>
      <c r="I229" s="153" t="n">
        <v>1</v>
      </c>
      <c r="J229" s="157" t="n">
        <v>0.6</v>
      </c>
      <c r="K229" s="155" t="n">
        <v>0.1</v>
      </c>
      <c r="L229" s="151" t="n">
        <v>1</v>
      </c>
      <c r="M229" s="156" t="n">
        <f aca="false">((I229*J229)+(I229*K229))*L229</f>
        <v>0.7</v>
      </c>
      <c r="N229" s="139"/>
    </row>
    <row r="230" customFormat="false" ht="12.75" hidden="false" customHeight="false" outlineLevel="0" collapsed="false">
      <c r="A230" s="129" t="s">
        <v>120</v>
      </c>
      <c r="B230" s="134" t="s">
        <v>198</v>
      </c>
      <c r="C230" s="141" t="s">
        <v>199</v>
      </c>
      <c r="D230" s="36"/>
      <c r="E230" s="36"/>
      <c r="F230" s="36"/>
      <c r="G230" s="58"/>
      <c r="I230" s="153" t="n">
        <v>1</v>
      </c>
      <c r="J230" s="154"/>
      <c r="K230" s="157" t="n">
        <v>0.4</v>
      </c>
      <c r="L230" s="151" t="n">
        <v>1</v>
      </c>
      <c r="M230" s="156" t="n">
        <f aca="false">((I230*J230)+(I230*K230))*L230</f>
        <v>0.4</v>
      </c>
      <c r="N230" s="139"/>
    </row>
    <row r="231" customFormat="false" ht="12.75" hidden="false" customHeight="false" outlineLevel="0" collapsed="false">
      <c r="A231" s="30"/>
      <c r="B231" s="134" t="s">
        <v>331</v>
      </c>
      <c r="C231" s="141" t="s">
        <v>332</v>
      </c>
      <c r="D231" s="36"/>
      <c r="E231" s="36"/>
      <c r="F231" s="36"/>
      <c r="G231" s="58"/>
      <c r="I231" s="153" t="n">
        <v>1</v>
      </c>
      <c r="J231" s="154"/>
      <c r="K231" s="155" t="n">
        <v>0.2</v>
      </c>
      <c r="L231" s="151" t="n">
        <v>1</v>
      </c>
      <c r="M231" s="156" t="n">
        <f aca="false">((I231*J231)+(I231*K231))*L231</f>
        <v>0.2</v>
      </c>
      <c r="N231" s="139"/>
    </row>
    <row r="232" customFormat="false" ht="12.75" hidden="false" customHeight="false" outlineLevel="0" collapsed="false">
      <c r="A232" s="129" t="s">
        <v>120</v>
      </c>
      <c r="B232" s="134" t="s">
        <v>333</v>
      </c>
      <c r="C232" s="141" t="s">
        <v>334</v>
      </c>
      <c r="D232" s="36"/>
      <c r="E232" s="36"/>
      <c r="F232" s="36"/>
      <c r="G232" s="58"/>
      <c r="I232" s="153" t="n">
        <v>1</v>
      </c>
      <c r="J232" s="154"/>
      <c r="K232" s="155" t="n">
        <v>0.2</v>
      </c>
      <c r="L232" s="151" t="n">
        <v>1</v>
      </c>
      <c r="M232" s="156" t="n">
        <f aca="false">((I232*J232)+(I232*K232))*L232</f>
        <v>0.2</v>
      </c>
      <c r="N232" s="139"/>
    </row>
    <row r="233" customFormat="false" ht="12.75" hidden="false" customHeight="false" outlineLevel="0" collapsed="false">
      <c r="A233" s="129" t="s">
        <v>120</v>
      </c>
      <c r="B233" s="134" t="s">
        <v>335</v>
      </c>
      <c r="C233" s="141" t="s">
        <v>336</v>
      </c>
      <c r="D233" s="36"/>
      <c r="E233" s="36"/>
      <c r="F233" s="36"/>
      <c r="G233" s="58"/>
      <c r="I233" s="153" t="n">
        <v>1</v>
      </c>
      <c r="J233" s="154"/>
      <c r="K233" s="155" t="n">
        <v>0.2</v>
      </c>
      <c r="L233" s="151" t="n">
        <v>1</v>
      </c>
      <c r="M233" s="156" t="n">
        <f aca="false">((I233*J233)+(I233*K233))*L233</f>
        <v>0.2</v>
      </c>
      <c r="N233" s="139"/>
    </row>
    <row r="234" customFormat="false" ht="12.75" hidden="false" customHeight="false" outlineLevel="0" collapsed="false">
      <c r="A234" s="129" t="s">
        <v>120</v>
      </c>
      <c r="B234" s="134" t="s">
        <v>337</v>
      </c>
      <c r="C234" s="141" t="s">
        <v>338</v>
      </c>
      <c r="D234" s="36"/>
      <c r="E234" s="36"/>
      <c r="F234" s="36"/>
      <c r="G234" s="58"/>
      <c r="I234" s="153" t="n">
        <v>1</v>
      </c>
      <c r="J234" s="154"/>
      <c r="K234" s="155" t="n">
        <v>0.2</v>
      </c>
      <c r="L234" s="151" t="n">
        <v>1</v>
      </c>
      <c r="M234" s="156" t="n">
        <f aca="false">((I234*J234)+(I234*K234))*L234</f>
        <v>0.2</v>
      </c>
      <c r="N234" s="139"/>
    </row>
    <row r="235" customFormat="false" ht="12.75" hidden="false" customHeight="false" outlineLevel="0" collapsed="false">
      <c r="A235" s="129" t="s">
        <v>120</v>
      </c>
      <c r="B235" s="143" t="s">
        <v>202</v>
      </c>
      <c r="C235" s="171" t="s">
        <v>203</v>
      </c>
      <c r="D235" s="43"/>
      <c r="E235" s="43"/>
      <c r="F235" s="43"/>
      <c r="G235" s="87"/>
      <c r="I235" s="158" t="n">
        <v>1</v>
      </c>
      <c r="J235" s="154"/>
      <c r="K235" s="157" t="n">
        <v>0.5</v>
      </c>
      <c r="L235" s="151" t="n">
        <v>1</v>
      </c>
      <c r="M235" s="156" t="n">
        <f aca="false">((I235*J235)+(I235*K235))*L235</f>
        <v>0.5</v>
      </c>
      <c r="N235" s="139"/>
    </row>
    <row r="236" customFormat="false" ht="6" hidden="false" customHeight="true" outlineLevel="0" collapsed="false">
      <c r="A236" s="30"/>
      <c r="B236" s="134"/>
      <c r="D236" s="36"/>
      <c r="E236" s="36"/>
      <c r="F236" s="36"/>
      <c r="G236" s="58"/>
      <c r="H236" s="165"/>
      <c r="O236" s="159"/>
    </row>
    <row r="237" s="62" customFormat="true" ht="12" hidden="false" customHeight="false" outlineLevel="0" collapsed="false">
      <c r="A237" s="22"/>
      <c r="B237" s="172" t="s">
        <v>339</v>
      </c>
      <c r="C237" s="131" t="s">
        <v>340</v>
      </c>
      <c r="D237" s="36"/>
      <c r="E237" s="36"/>
      <c r="F237" s="36"/>
      <c r="G237" s="47"/>
      <c r="H237" s="126"/>
      <c r="J237" s="137"/>
      <c r="K237" s="137"/>
      <c r="L237" s="151" t="n">
        <v>1</v>
      </c>
      <c r="M237" s="139"/>
      <c r="N237" s="139"/>
      <c r="O237" s="139"/>
    </row>
    <row r="238" s="62" customFormat="true" ht="12" hidden="false" customHeight="false" outlineLevel="0" collapsed="false">
      <c r="A238" s="30"/>
      <c r="B238" s="173"/>
      <c r="C238" s="160" t="s">
        <v>296</v>
      </c>
      <c r="D238" s="36"/>
      <c r="E238" s="36"/>
      <c r="F238" s="36"/>
      <c r="G238" s="47"/>
      <c r="H238" s="142"/>
      <c r="I238" s="22"/>
      <c r="J238" s="162" t="n">
        <f aca="false">SUM(I239:I247)</f>
        <v>9</v>
      </c>
      <c r="K238" s="163" t="n">
        <f aca="false">IF(J238&lt;=2,1.5,IF(J238=3,1.2,IF(J238=4,1,IF(J238=5,0.9,IF(J238=6,0.85,IF(J238=7,0.8,IF(J238=8,0.75,IF(J238=9,0.7,0.65))))))))</f>
        <v>0.7</v>
      </c>
      <c r="L238" s="151" t="n">
        <v>1</v>
      </c>
      <c r="M238" s="152" t="n">
        <f aca="false">SUM(M239:M247)*K238</f>
        <v>11.13</v>
      </c>
      <c r="N238" s="139"/>
      <c r="O238" s="139"/>
    </row>
    <row r="239" s="62" customFormat="true" ht="12" hidden="false" customHeight="false" outlineLevel="0" collapsed="false">
      <c r="A239" s="129" t="s">
        <v>120</v>
      </c>
      <c r="B239" s="174" t="s">
        <v>268</v>
      </c>
      <c r="C239" s="175" t="s">
        <v>341</v>
      </c>
      <c r="D239" s="36"/>
      <c r="E239" s="22"/>
      <c r="F239" s="22"/>
      <c r="G239" s="47"/>
      <c r="H239" s="126"/>
      <c r="I239" s="153" t="n">
        <v>1</v>
      </c>
      <c r="J239" s="154"/>
      <c r="K239" s="168" t="n">
        <v>0.3</v>
      </c>
      <c r="L239" s="151" t="n">
        <v>1</v>
      </c>
      <c r="M239" s="156" t="n">
        <f aca="false">((I239*J239)+(I239*K239))*L239</f>
        <v>0.3</v>
      </c>
      <c r="N239" s="139"/>
      <c r="O239" s="139"/>
    </row>
    <row r="240" s="62" customFormat="true" ht="12" hidden="false" customHeight="false" outlineLevel="0" collapsed="false">
      <c r="A240" s="129" t="s">
        <v>120</v>
      </c>
      <c r="B240" s="174" t="s">
        <v>342</v>
      </c>
      <c r="C240" s="175" t="s">
        <v>343</v>
      </c>
      <c r="D240" s="36"/>
      <c r="E240" s="22"/>
      <c r="F240" s="22"/>
      <c r="G240" s="47"/>
      <c r="H240" s="126"/>
      <c r="I240" s="153" t="n">
        <v>1</v>
      </c>
      <c r="J240" s="157" t="n">
        <v>1.5</v>
      </c>
      <c r="K240" s="168" t="n">
        <v>0</v>
      </c>
      <c r="L240" s="151" t="n">
        <v>1</v>
      </c>
      <c r="M240" s="156" t="n">
        <f aca="false">((I240*J240)+(I240*K240))*L240</f>
        <v>1.5</v>
      </c>
      <c r="N240" s="139"/>
      <c r="O240" s="139"/>
    </row>
    <row r="241" s="62" customFormat="true" ht="12" hidden="false" customHeight="false" outlineLevel="0" collapsed="false">
      <c r="A241" s="129" t="s">
        <v>120</v>
      </c>
      <c r="B241" s="174" t="s">
        <v>344</v>
      </c>
      <c r="C241" s="175" t="s">
        <v>345</v>
      </c>
      <c r="D241" s="36"/>
      <c r="E241" s="22"/>
      <c r="F241" s="22"/>
      <c r="G241" s="47"/>
      <c r="H241" s="126"/>
      <c r="I241" s="153" t="n">
        <v>1</v>
      </c>
      <c r="J241" s="157" t="n">
        <v>0.2</v>
      </c>
      <c r="K241" s="168" t="n">
        <v>0.2</v>
      </c>
      <c r="L241" s="151" t="n">
        <v>1</v>
      </c>
      <c r="M241" s="156" t="n">
        <f aca="false">((I241*J241)+(I241*K241))*L241</f>
        <v>0.4</v>
      </c>
      <c r="N241" s="139"/>
      <c r="O241" s="139"/>
    </row>
    <row r="242" s="62" customFormat="true" ht="12" hidden="false" customHeight="false" outlineLevel="0" collapsed="false">
      <c r="A242" s="129" t="s">
        <v>120</v>
      </c>
      <c r="B242" s="174" t="s">
        <v>346</v>
      </c>
      <c r="C242" s="175" t="s">
        <v>347</v>
      </c>
      <c r="D242" s="36"/>
      <c r="E242" s="22"/>
      <c r="F242" s="22"/>
      <c r="G242" s="47"/>
      <c r="H242" s="126"/>
      <c r="I242" s="153" t="n">
        <v>1</v>
      </c>
      <c r="J242" s="157" t="n">
        <v>1.2</v>
      </c>
      <c r="K242" s="168" t="n">
        <v>0.3</v>
      </c>
      <c r="L242" s="151" t="n">
        <v>1</v>
      </c>
      <c r="M242" s="156" t="n">
        <f aca="false">((I242*J242)+(I242*K242))*L242</f>
        <v>1.5</v>
      </c>
      <c r="N242" s="139"/>
      <c r="O242" s="139"/>
    </row>
    <row r="243" s="62" customFormat="true" ht="12" hidden="false" customHeight="false" outlineLevel="0" collapsed="false">
      <c r="A243" s="129" t="s">
        <v>120</v>
      </c>
      <c r="B243" s="174" t="s">
        <v>247</v>
      </c>
      <c r="C243" s="175" t="s">
        <v>348</v>
      </c>
      <c r="D243" s="36"/>
      <c r="E243" s="22"/>
      <c r="F243" s="22"/>
      <c r="G243" s="47"/>
      <c r="H243" s="126"/>
      <c r="I243" s="153" t="n">
        <v>1</v>
      </c>
      <c r="J243" s="157" t="n">
        <v>1.2</v>
      </c>
      <c r="K243" s="168" t="n">
        <v>0.3</v>
      </c>
      <c r="L243" s="151" t="n">
        <v>1</v>
      </c>
      <c r="M243" s="156" t="n">
        <f aca="false">((I243*J243)+(I243*K243))*L243</f>
        <v>1.5</v>
      </c>
      <c r="N243" s="139"/>
      <c r="O243" s="139"/>
    </row>
    <row r="244" s="62" customFormat="true" ht="12" hidden="false" customHeight="false" outlineLevel="0" collapsed="false">
      <c r="A244" s="129" t="s">
        <v>120</v>
      </c>
      <c r="B244" s="174" t="s">
        <v>270</v>
      </c>
      <c r="C244" s="175" t="s">
        <v>271</v>
      </c>
      <c r="D244" s="36"/>
      <c r="E244" s="22"/>
      <c r="F244" s="22"/>
      <c r="G244" s="47"/>
      <c r="H244" s="126"/>
      <c r="I244" s="153" t="n">
        <v>1</v>
      </c>
      <c r="J244" s="154"/>
      <c r="K244" s="168" t="n">
        <v>0.4</v>
      </c>
      <c r="L244" s="151" t="n">
        <v>1</v>
      </c>
      <c r="M244" s="156" t="n">
        <f aca="false">((I244*J244)+(I244*K244))*L244</f>
        <v>0.4</v>
      </c>
      <c r="N244" s="139"/>
      <c r="O244" s="139"/>
    </row>
    <row r="245" s="62" customFormat="true" ht="12" hidden="false" customHeight="false" outlineLevel="0" collapsed="false">
      <c r="A245" s="129" t="s">
        <v>120</v>
      </c>
      <c r="B245" s="174" t="s">
        <v>349</v>
      </c>
      <c r="C245" s="175" t="s">
        <v>350</v>
      </c>
      <c r="D245" s="36"/>
      <c r="E245" s="22"/>
      <c r="F245" s="22"/>
      <c r="G245" s="47"/>
      <c r="H245" s="126"/>
      <c r="I245" s="153" t="n">
        <v>1</v>
      </c>
      <c r="J245" s="154"/>
      <c r="K245" s="168" t="n">
        <v>0.3</v>
      </c>
      <c r="L245" s="151" t="n">
        <v>1</v>
      </c>
      <c r="M245" s="156" t="n">
        <f aca="false">((I245*J245)+(I245*K245))*L245</f>
        <v>0.3</v>
      </c>
      <c r="N245" s="139"/>
      <c r="O245" s="139"/>
    </row>
    <row r="246" s="62" customFormat="true" ht="12" hidden="false" customHeight="false" outlineLevel="0" collapsed="false">
      <c r="A246" s="129" t="s">
        <v>120</v>
      </c>
      <c r="B246" s="174" t="s">
        <v>194</v>
      </c>
      <c r="C246" s="175" t="s">
        <v>351</v>
      </c>
      <c r="D246" s="36"/>
      <c r="E246" s="22"/>
      <c r="F246" s="22"/>
      <c r="G246" s="47"/>
      <c r="H246" s="126"/>
      <c r="I246" s="153" t="n">
        <v>1</v>
      </c>
      <c r="J246" s="157" t="n">
        <v>2.5</v>
      </c>
      <c r="K246" s="168" t="n">
        <v>1.5</v>
      </c>
      <c r="L246" s="151" t="n">
        <v>1</v>
      </c>
      <c r="M246" s="156" t="n">
        <f aca="false">((I246*J246)+(I246*K246))*L246</f>
        <v>4</v>
      </c>
      <c r="N246" s="139"/>
      <c r="O246" s="139"/>
    </row>
    <row r="247" s="62" customFormat="true" ht="12" hidden="false" customHeight="false" outlineLevel="0" collapsed="false">
      <c r="A247" s="129" t="s">
        <v>120</v>
      </c>
      <c r="B247" s="174" t="s">
        <v>204</v>
      </c>
      <c r="C247" s="175" t="s">
        <v>352</v>
      </c>
      <c r="D247" s="36"/>
      <c r="E247" s="22"/>
      <c r="F247" s="22"/>
      <c r="G247" s="47"/>
      <c r="H247" s="126"/>
      <c r="I247" s="158" t="n">
        <v>1</v>
      </c>
      <c r="J247" s="157" t="n">
        <v>3</v>
      </c>
      <c r="K247" s="168" t="n">
        <v>3</v>
      </c>
      <c r="L247" s="151" t="n">
        <v>1</v>
      </c>
      <c r="M247" s="156" t="n">
        <f aca="false">((I247*J247)+(I247*K247))*L247</f>
        <v>6</v>
      </c>
      <c r="N247" s="139"/>
      <c r="O247" s="139"/>
    </row>
    <row r="248" customFormat="false" ht="6.75" hidden="false" customHeight="true" outlineLevel="0" collapsed="false">
      <c r="A248" s="30"/>
      <c r="B248" s="134"/>
      <c r="D248" s="36"/>
      <c r="E248" s="36"/>
      <c r="F248" s="36"/>
      <c r="G248" s="58"/>
    </row>
    <row r="249" s="62" customFormat="true" ht="12" hidden="false" customHeight="false" outlineLevel="0" collapsed="false">
      <c r="A249" s="129" t="s">
        <v>116</v>
      </c>
      <c r="B249" s="130" t="s">
        <v>353</v>
      </c>
      <c r="C249" s="176" t="s">
        <v>354</v>
      </c>
      <c r="D249" s="36"/>
      <c r="E249" s="36"/>
      <c r="F249" s="36"/>
      <c r="G249" s="47"/>
      <c r="H249" s="126"/>
      <c r="I249" s="158" t="n">
        <v>1</v>
      </c>
      <c r="J249" s="177" t="n">
        <v>3</v>
      </c>
      <c r="K249" s="177" t="n">
        <v>3</v>
      </c>
      <c r="L249" s="151" t="n">
        <v>1</v>
      </c>
      <c r="M249" s="152" t="n">
        <f aca="false">((I249*J249)+(I249*K249))*L249</f>
        <v>6</v>
      </c>
      <c r="N249" s="139"/>
      <c r="O249" s="139"/>
    </row>
    <row r="250" s="35" customFormat="true" ht="5.25" hidden="false" customHeight="true" outlineLevel="0" collapsed="false">
      <c r="A250" s="30"/>
      <c r="B250" s="134"/>
      <c r="C250" s="30"/>
      <c r="D250" s="36"/>
      <c r="E250" s="36"/>
      <c r="F250" s="36"/>
      <c r="G250" s="47"/>
      <c r="H250" s="142"/>
      <c r="I250" s="24"/>
      <c r="J250" s="24"/>
      <c r="K250" s="24"/>
      <c r="L250" s="24"/>
      <c r="M250" s="178"/>
      <c r="N250" s="159"/>
      <c r="O250" s="159"/>
    </row>
    <row r="251" s="62" customFormat="true" ht="12" hidden="false" customHeight="false" outlineLevel="0" collapsed="false">
      <c r="A251" s="129" t="s">
        <v>116</v>
      </c>
      <c r="B251" s="179" t="s">
        <v>355</v>
      </c>
      <c r="C251" s="100" t="s">
        <v>356</v>
      </c>
      <c r="D251" s="36"/>
      <c r="E251" s="36"/>
      <c r="F251" s="36"/>
      <c r="G251" s="47"/>
      <c r="H251" s="126"/>
      <c r="I251" s="105"/>
      <c r="J251" s="67"/>
      <c r="K251" s="67"/>
      <c r="L251" s="151" t="n">
        <v>1</v>
      </c>
      <c r="M251" s="180"/>
      <c r="N251" s="139"/>
      <c r="O251" s="139"/>
    </row>
    <row r="252" s="35" customFormat="true" ht="12" hidden="false" customHeight="false" outlineLevel="0" collapsed="false">
      <c r="A252" s="30"/>
      <c r="B252" s="181"/>
      <c r="C252" s="160" t="s">
        <v>296</v>
      </c>
      <c r="D252" s="36"/>
      <c r="E252" s="36"/>
      <c r="F252" s="36"/>
      <c r="G252" s="47"/>
      <c r="H252" s="142"/>
      <c r="I252" s="22"/>
      <c r="J252" s="162" t="n">
        <f aca="false">SUM(I253:I257)</f>
        <v>5</v>
      </c>
      <c r="K252" s="163" t="n">
        <f aca="false">IF(J252&lt;=2,1.5,IF(J252=3,1.2,IF(J252=4,1,IF(J252=5,0.9,IF(J252=6,0.85,IF(J252=7,0.8,IF(J252=8,0.75,IF(J252=9,0.7,0.65))))))))</f>
        <v>0.9</v>
      </c>
      <c r="L252" s="151" t="n">
        <v>1</v>
      </c>
      <c r="M252" s="152" t="n">
        <f aca="false">SUM(M253:M257)*K252</f>
        <v>6.3</v>
      </c>
      <c r="N252" s="159"/>
      <c r="O252" s="159"/>
    </row>
    <row r="253" s="35" customFormat="true" ht="12" hidden="false" customHeight="false" outlineLevel="0" collapsed="false">
      <c r="A253" s="129" t="s">
        <v>120</v>
      </c>
      <c r="B253" s="182" t="s">
        <v>304</v>
      </c>
      <c r="C253" s="101" t="s">
        <v>357</v>
      </c>
      <c r="D253" s="36"/>
      <c r="E253" s="22"/>
      <c r="F253" s="22"/>
      <c r="G253" s="47"/>
      <c r="H253" s="165"/>
      <c r="I253" s="153" t="n">
        <v>1</v>
      </c>
      <c r="J253" s="157" t="n">
        <v>1</v>
      </c>
      <c r="K253" s="168" t="n">
        <v>0.3</v>
      </c>
      <c r="L253" s="151" t="n">
        <v>1</v>
      </c>
      <c r="M253" s="156" t="n">
        <f aca="false">((I253*J253)+(I253*K253))*L253</f>
        <v>1.3</v>
      </c>
      <c r="N253" s="159"/>
      <c r="O253" s="159"/>
    </row>
    <row r="254" s="35" customFormat="true" ht="12" hidden="false" customHeight="false" outlineLevel="0" collapsed="false">
      <c r="A254" s="129" t="s">
        <v>120</v>
      </c>
      <c r="B254" s="174" t="s">
        <v>358</v>
      </c>
      <c r="C254" s="101" t="s">
        <v>359</v>
      </c>
      <c r="D254" s="36"/>
      <c r="E254" s="22"/>
      <c r="F254" s="22"/>
      <c r="G254" s="47"/>
      <c r="H254" s="165"/>
      <c r="I254" s="153" t="n">
        <v>1</v>
      </c>
      <c r="J254" s="157" t="n">
        <v>0.7</v>
      </c>
      <c r="K254" s="168" t="n">
        <v>0.6</v>
      </c>
      <c r="L254" s="151" t="n">
        <v>1</v>
      </c>
      <c r="M254" s="156" t="n">
        <f aca="false">((I254*J254)+(I254*K254))*L254</f>
        <v>1.3</v>
      </c>
      <c r="N254" s="159"/>
      <c r="O254" s="159"/>
    </row>
    <row r="255" s="35" customFormat="true" ht="12" hidden="false" customHeight="false" outlineLevel="0" collapsed="false">
      <c r="A255" s="129" t="s">
        <v>120</v>
      </c>
      <c r="B255" s="182" t="s">
        <v>358</v>
      </c>
      <c r="C255" s="101" t="s">
        <v>360</v>
      </c>
      <c r="D255" s="36"/>
      <c r="E255" s="22"/>
      <c r="F255" s="22"/>
      <c r="G255" s="47"/>
      <c r="H255" s="165"/>
      <c r="I255" s="153" t="n">
        <v>1</v>
      </c>
      <c r="J255" s="154"/>
      <c r="K255" s="168" t="n">
        <v>1.4</v>
      </c>
      <c r="L255" s="151" t="n">
        <v>1</v>
      </c>
      <c r="M255" s="156" t="n">
        <f aca="false">((I255*J255)+(I255*K255))*L255</f>
        <v>1.4</v>
      </c>
      <c r="N255" s="159"/>
      <c r="O255" s="159"/>
    </row>
    <row r="256" s="35" customFormat="true" ht="12" hidden="false" customHeight="false" outlineLevel="0" collapsed="false">
      <c r="A256" s="129" t="s">
        <v>120</v>
      </c>
      <c r="B256" s="182" t="s">
        <v>361</v>
      </c>
      <c r="C256" s="101" t="s">
        <v>362</v>
      </c>
      <c r="D256" s="36"/>
      <c r="E256" s="22"/>
      <c r="F256" s="22"/>
      <c r="G256" s="47"/>
      <c r="H256" s="165"/>
      <c r="I256" s="153" t="n">
        <v>1</v>
      </c>
      <c r="J256" s="157" t="n">
        <v>0.1</v>
      </c>
      <c r="K256" s="168" t="n">
        <v>1.2</v>
      </c>
      <c r="L256" s="151" t="n">
        <v>1</v>
      </c>
      <c r="M256" s="156" t="n">
        <f aca="false">((I256*J256)+(I256*K256))*L256</f>
        <v>1.3</v>
      </c>
      <c r="N256" s="159"/>
      <c r="O256" s="159"/>
    </row>
    <row r="257" s="35" customFormat="true" ht="12" hidden="false" customHeight="false" outlineLevel="0" collapsed="false">
      <c r="A257" s="129" t="s">
        <v>120</v>
      </c>
      <c r="B257" s="183" t="s">
        <v>258</v>
      </c>
      <c r="C257" s="144" t="s">
        <v>363</v>
      </c>
      <c r="D257" s="43"/>
      <c r="E257" s="43"/>
      <c r="F257" s="43"/>
      <c r="G257" s="44"/>
      <c r="H257" s="165"/>
      <c r="I257" s="158" t="n">
        <v>1</v>
      </c>
      <c r="J257" s="157" t="n">
        <v>1.2</v>
      </c>
      <c r="K257" s="184" t="n">
        <v>0.5</v>
      </c>
      <c r="L257" s="151" t="n">
        <v>1</v>
      </c>
      <c r="M257" s="156" t="n">
        <f aca="false">((I257*J257)+(I257*K257))*L257</f>
        <v>1.7</v>
      </c>
      <c r="N257" s="159"/>
      <c r="O257" s="159"/>
    </row>
    <row r="258" s="187" customFormat="true" ht="6.75" hidden="false" customHeight="true" outlineLevel="0" collapsed="false">
      <c r="A258" s="30"/>
      <c r="B258" s="185"/>
      <c r="C258" s="141"/>
      <c r="D258" s="36"/>
      <c r="E258" s="36"/>
      <c r="F258" s="36"/>
      <c r="G258" s="47"/>
      <c r="H258" s="186"/>
    </row>
    <row r="259" s="187" customFormat="true" ht="72" hidden="false" customHeight="false" outlineLevel="0" collapsed="false">
      <c r="A259" s="30"/>
      <c r="B259" s="181"/>
      <c r="C259" s="148" t="s">
        <v>364</v>
      </c>
      <c r="D259" s="46"/>
      <c r="E259" s="36"/>
      <c r="F259" s="36"/>
      <c r="G259" s="47"/>
      <c r="H259" s="186"/>
    </row>
    <row r="260" s="194" customFormat="true" ht="65.25" hidden="false" customHeight="true" outlineLevel="0" collapsed="false">
      <c r="A260" s="30"/>
      <c r="B260" s="188"/>
      <c r="C260" s="189" t="s">
        <v>365</v>
      </c>
      <c r="D260" s="190"/>
      <c r="E260" s="191"/>
      <c r="F260" s="191"/>
      <c r="G260" s="192"/>
      <c r="H260" s="193"/>
    </row>
    <row r="261" s="194" customFormat="true" ht="327" hidden="false" customHeight="true" outlineLevel="0" collapsed="false">
      <c r="A261" s="30"/>
      <c r="B261" s="195"/>
      <c r="C261" s="196"/>
      <c r="D261" s="46"/>
      <c r="E261" s="36"/>
      <c r="F261" s="36"/>
      <c r="G261" s="36"/>
      <c r="H261" s="193"/>
    </row>
    <row r="262" s="146" customFormat="true" ht="12.75" hidden="false" customHeight="false" outlineLevel="0" collapsed="false">
      <c r="A262" s="22"/>
      <c r="B262" s="147"/>
      <c r="C262" s="197" t="s">
        <v>366</v>
      </c>
      <c r="D262" s="57"/>
      <c r="E262" s="57"/>
      <c r="F262" s="57"/>
      <c r="G262" s="58"/>
    </row>
    <row r="263" s="146" customFormat="true" ht="6" hidden="false" customHeight="true" outlineLevel="0" collapsed="false">
      <c r="A263" s="30"/>
      <c r="B263" s="198"/>
      <c r="C263" s="197"/>
      <c r="D263" s="199"/>
      <c r="E263" s="199"/>
      <c r="F263" s="199"/>
      <c r="G263" s="87"/>
    </row>
    <row r="264" customFormat="false" ht="12.75" hidden="false" customHeight="false" outlineLevel="0" collapsed="false">
      <c r="A264" s="30"/>
      <c r="B264" s="200" t="s">
        <v>367</v>
      </c>
      <c r="C264" s="201" t="s">
        <v>368</v>
      </c>
      <c r="D264" s="202" t="s">
        <v>369</v>
      </c>
      <c r="E264" s="203"/>
      <c r="F264" s="204"/>
      <c r="G264" s="205"/>
      <c r="H264" s="146"/>
      <c r="I264" s="146"/>
      <c r="J264" s="146"/>
      <c r="K264" s="146"/>
      <c r="L264" s="146"/>
      <c r="M264" s="146"/>
      <c r="N264" s="146"/>
    </row>
    <row r="265" customFormat="false" ht="12.75" hidden="false" customHeight="false" outlineLevel="0" collapsed="false">
      <c r="A265" s="30"/>
      <c r="B265" s="200" t="s">
        <v>370</v>
      </c>
      <c r="C265" s="206"/>
      <c r="D265" s="207" t="s">
        <v>371</v>
      </c>
      <c r="E265" s="207" t="s">
        <v>372</v>
      </c>
      <c r="F265" s="208" t="s">
        <v>373</v>
      </c>
      <c r="G265" s="205" t="s">
        <v>374</v>
      </c>
      <c r="H265" s="146"/>
      <c r="I265" s="146"/>
      <c r="J265" s="146"/>
      <c r="K265" s="146"/>
      <c r="L265" s="146"/>
      <c r="M265" s="146"/>
      <c r="N265" s="146"/>
    </row>
    <row r="266" customFormat="false" ht="12.75" hidden="false" customHeight="false" outlineLevel="0" collapsed="false">
      <c r="A266" s="22"/>
      <c r="B266" s="200" t="s">
        <v>375</v>
      </c>
      <c r="C266" s="209" t="s">
        <v>376</v>
      </c>
      <c r="D266" s="207" t="n">
        <v>14</v>
      </c>
      <c r="E266" s="207" t="n">
        <v>21</v>
      </c>
      <c r="F266" s="208" t="n">
        <v>28</v>
      </c>
      <c r="G266" s="205" t="s">
        <v>377</v>
      </c>
      <c r="H266" s="146"/>
      <c r="I266" s="146"/>
      <c r="J266" s="146"/>
      <c r="K266" s="146"/>
      <c r="L266" s="146"/>
      <c r="M266" s="146"/>
      <c r="N266" s="146"/>
    </row>
    <row r="267" customFormat="false" ht="13.5" hidden="false" customHeight="true" outlineLevel="0" collapsed="false">
      <c r="A267" s="30"/>
      <c r="B267" s="210" t="s">
        <v>378</v>
      </c>
      <c r="C267" s="211"/>
      <c r="D267" s="212" t="s">
        <v>379</v>
      </c>
      <c r="E267" s="212"/>
      <c r="F267" s="213"/>
      <c r="G267" s="214" t="s">
        <v>380</v>
      </c>
      <c r="H267" s="146"/>
      <c r="I267" s="146"/>
      <c r="J267" s="146"/>
      <c r="K267" s="146"/>
      <c r="L267" s="146"/>
      <c r="M267" s="146"/>
      <c r="N267" s="146"/>
    </row>
    <row r="268" customFormat="false" ht="12.75" hidden="false" customHeight="false" outlineLevel="0" collapsed="false">
      <c r="A268" s="30"/>
      <c r="B268" s="147"/>
      <c r="C268" s="215" t="s">
        <v>381</v>
      </c>
      <c r="D268" s="216"/>
      <c r="E268" s="216"/>
      <c r="F268" s="216"/>
      <c r="G268" s="217"/>
      <c r="H268" s="146"/>
      <c r="I268" s="146"/>
      <c r="J268" s="146"/>
      <c r="K268" s="146"/>
      <c r="L268" s="146"/>
      <c r="M268" s="146"/>
      <c r="N268" s="146"/>
    </row>
    <row r="269" s="62" customFormat="true" ht="12" hidden="false" customHeight="false" outlineLevel="0" collapsed="false">
      <c r="A269" s="129" t="s">
        <v>116</v>
      </c>
      <c r="B269" s="218" t="s">
        <v>117</v>
      </c>
      <c r="C269" s="125" t="s">
        <v>382</v>
      </c>
      <c r="D269" s="219" t="n">
        <v>2</v>
      </c>
      <c r="E269" s="220" t="n">
        <v>2</v>
      </c>
      <c r="F269" s="219" t="n">
        <v>2</v>
      </c>
      <c r="G269" s="219" t="n">
        <v>100</v>
      </c>
      <c r="H269" s="126"/>
      <c r="J269" s="177" t="n">
        <v>1.5</v>
      </c>
      <c r="K269" s="177" t="n">
        <v>1.5</v>
      </c>
      <c r="L269" s="151" t="n">
        <v>1</v>
      </c>
      <c r="M269" s="221" t="n">
        <f aca="false">(((D269*J269)+(D269*K269))*L269)/100*G269</f>
        <v>6</v>
      </c>
      <c r="N269" s="221" t="n">
        <f aca="false">(((E269*J269)+(E269*K269))*L269)/100*G269</f>
        <v>6</v>
      </c>
      <c r="O269" s="221" t="n">
        <f aca="false">(((F269*J269)+(F269*K269))*L269)/100*G269</f>
        <v>6</v>
      </c>
    </row>
    <row r="270" s="62" customFormat="true" ht="12" hidden="false" customHeight="false" outlineLevel="0" collapsed="false">
      <c r="A270" s="129" t="s">
        <v>116</v>
      </c>
      <c r="B270" s="218" t="s">
        <v>383</v>
      </c>
      <c r="C270" s="125" t="s">
        <v>384</v>
      </c>
      <c r="D270" s="219" t="n">
        <v>8</v>
      </c>
      <c r="E270" s="220" t="n">
        <v>12</v>
      </c>
      <c r="F270" s="219" t="n">
        <v>18</v>
      </c>
      <c r="G270" s="219" t="n">
        <v>100</v>
      </c>
      <c r="H270" s="126"/>
      <c r="J270" s="177" t="n">
        <v>1</v>
      </c>
      <c r="K270" s="177" t="n">
        <v>1</v>
      </c>
      <c r="L270" s="151" t="n">
        <v>1</v>
      </c>
      <c r="M270" s="221" t="n">
        <f aca="false">(((D270*J270)+(D270*K270))*L270)/100*G270</f>
        <v>16</v>
      </c>
      <c r="N270" s="221" t="n">
        <f aca="false">(((E270*J270)+(E270*K270))*L270)/100*G270</f>
        <v>24</v>
      </c>
      <c r="O270" s="221" t="n">
        <f aca="false">(((F270*J270)+(F270*K270))*L270)/100*G270</f>
        <v>36</v>
      </c>
    </row>
    <row r="271" s="146" customFormat="true" ht="12.75" hidden="false" customHeight="false" outlineLevel="0" collapsed="false">
      <c r="A271" s="129" t="s">
        <v>116</v>
      </c>
      <c r="B271" s="134" t="s">
        <v>286</v>
      </c>
      <c r="C271" s="222" t="s">
        <v>385</v>
      </c>
      <c r="D271" s="219" t="n">
        <v>1</v>
      </c>
      <c r="E271" s="220" t="n">
        <v>2</v>
      </c>
      <c r="F271" s="219" t="n">
        <v>2</v>
      </c>
      <c r="G271" s="219" t="s">
        <v>386</v>
      </c>
      <c r="J271" s="223" t="n">
        <f aca="false">$O$2</f>
        <v>2.4</v>
      </c>
      <c r="K271" s="177"/>
      <c r="L271" s="151" t="n">
        <v>1</v>
      </c>
      <c r="M271" s="221" t="n">
        <f aca="false">(((D271*J271)+(D271*K271))*L271)/100*G271</f>
        <v>2.4</v>
      </c>
      <c r="N271" s="221" t="n">
        <f aca="false">(((E271*J271)+(E271*K271))*L271)/100*G271</f>
        <v>4.8</v>
      </c>
      <c r="O271" s="221" t="n">
        <f aca="false">(((F271*J271)+(F271*K271))*L271)/100*G271</f>
        <v>4.8</v>
      </c>
    </row>
    <row r="272" s="146" customFormat="true" ht="12.75" hidden="false" customHeight="false" outlineLevel="0" collapsed="false">
      <c r="A272" s="129" t="s">
        <v>116</v>
      </c>
      <c r="B272" s="134" t="s">
        <v>168</v>
      </c>
      <c r="C272" s="222" t="s">
        <v>169</v>
      </c>
      <c r="D272" s="219" t="n">
        <v>1</v>
      </c>
      <c r="E272" s="220" t="n">
        <v>2</v>
      </c>
      <c r="F272" s="219" t="n">
        <v>2</v>
      </c>
      <c r="G272" s="219" t="s">
        <v>386</v>
      </c>
      <c r="J272" s="223" t="n">
        <f aca="false">$O$5</f>
        <v>1.92</v>
      </c>
      <c r="K272" s="177"/>
      <c r="L272" s="151" t="n">
        <v>1</v>
      </c>
      <c r="M272" s="221" t="n">
        <f aca="false">(((D272*J272)+(D272*K272))*L272)/100*G272</f>
        <v>1.92</v>
      </c>
      <c r="N272" s="221" t="n">
        <f aca="false">(((E272*J272)+(E272*K272))*L272)/100*G272</f>
        <v>3.84</v>
      </c>
      <c r="O272" s="221" t="n">
        <f aca="false">(((F272*J272)+(F272*K272))*L272)/100*G272</f>
        <v>3.84</v>
      </c>
    </row>
    <row r="273" s="146" customFormat="true" ht="12" hidden="false" customHeight="true" outlineLevel="0" collapsed="false">
      <c r="A273" s="129" t="s">
        <v>116</v>
      </c>
      <c r="B273" s="134" t="s">
        <v>312</v>
      </c>
      <c r="C273" s="222" t="s">
        <v>57</v>
      </c>
      <c r="D273" s="219" t="n">
        <v>1</v>
      </c>
      <c r="E273" s="220" t="n">
        <v>1</v>
      </c>
      <c r="F273" s="219" t="n">
        <v>1</v>
      </c>
      <c r="G273" s="219" t="n">
        <v>100</v>
      </c>
      <c r="J273" s="223" t="n">
        <f aca="false">$O$4</f>
        <v>3.77</v>
      </c>
      <c r="K273" s="177"/>
      <c r="L273" s="151" t="n">
        <v>1</v>
      </c>
      <c r="M273" s="221" t="n">
        <f aca="false">(((D273*J273)+(D273*K273))*L273)/100*G273</f>
        <v>3.77</v>
      </c>
      <c r="N273" s="221" t="n">
        <f aca="false">(((E273*J273)+(E273*K273))*L273)/100*G273</f>
        <v>3.77</v>
      </c>
      <c r="O273" s="221" t="n">
        <f aca="false">(((F273*J273)+(F273*K273))*L273)/100*G273</f>
        <v>3.77</v>
      </c>
    </row>
    <row r="274" s="146" customFormat="true" ht="12.75" hidden="false" customHeight="false" outlineLevel="0" collapsed="false">
      <c r="A274" s="129" t="s">
        <v>116</v>
      </c>
      <c r="B274" s="134" t="s">
        <v>387</v>
      </c>
      <c r="C274" s="224" t="s">
        <v>388</v>
      </c>
      <c r="D274" s="219" t="n">
        <v>1</v>
      </c>
      <c r="E274" s="220" t="n">
        <v>1</v>
      </c>
      <c r="F274" s="219" t="n">
        <v>1</v>
      </c>
      <c r="G274" s="219" t="n">
        <v>100</v>
      </c>
      <c r="J274" s="177" t="n">
        <v>1</v>
      </c>
      <c r="K274" s="177" t="n">
        <v>1</v>
      </c>
      <c r="L274" s="151" t="n">
        <v>1</v>
      </c>
      <c r="M274" s="221" t="n">
        <f aca="false">(((D274*J274)+(D274*K274))*L274)/100*G274</f>
        <v>2</v>
      </c>
      <c r="N274" s="221" t="n">
        <f aca="false">(((E274*J274)+(E274*K274))*L274)/100*G274</f>
        <v>2</v>
      </c>
      <c r="O274" s="221" t="n">
        <f aca="false">(((F274*J274)+(F274*K274))*L274)/100*G274</f>
        <v>2</v>
      </c>
    </row>
    <row r="275" s="146" customFormat="true" ht="12.75" hidden="false" customHeight="false" outlineLevel="0" collapsed="false">
      <c r="A275" s="129" t="s">
        <v>120</v>
      </c>
      <c r="B275" s="225" t="s">
        <v>138</v>
      </c>
      <c r="C275" s="226" t="s">
        <v>389</v>
      </c>
      <c r="D275" s="219" t="s">
        <v>390</v>
      </c>
      <c r="E275" s="220" t="s">
        <v>390</v>
      </c>
      <c r="F275" s="219" t="s">
        <v>390</v>
      </c>
      <c r="G275" s="219" t="n">
        <v>100</v>
      </c>
      <c r="J275" s="177" t="n">
        <v>2.5</v>
      </c>
      <c r="K275" s="177" t="n">
        <v>2.5</v>
      </c>
      <c r="L275" s="151" t="n">
        <v>1</v>
      </c>
      <c r="M275" s="221" t="n">
        <f aca="false">(((D275*J275)+(D275*K275))*L275)/100*G275</f>
        <v>5</v>
      </c>
      <c r="N275" s="221" t="n">
        <f aca="false">(((E275*J275)+(E275*K275))*L275)/100*G275</f>
        <v>5</v>
      </c>
      <c r="O275" s="221" t="n">
        <f aca="false">(((F275*J275)+(F275*K275))*L275)/100*G275</f>
        <v>5</v>
      </c>
    </row>
    <row r="276" s="146" customFormat="true" ht="12.75" hidden="false" customHeight="false" outlineLevel="0" collapsed="false">
      <c r="A276" s="129" t="s">
        <v>116</v>
      </c>
      <c r="B276" s="174" t="s">
        <v>391</v>
      </c>
      <c r="C276" s="224" t="s">
        <v>392</v>
      </c>
      <c r="D276" s="219" t="s">
        <v>390</v>
      </c>
      <c r="E276" s="220" t="s">
        <v>390</v>
      </c>
      <c r="F276" s="219" t="s">
        <v>390</v>
      </c>
      <c r="G276" s="219" t="s">
        <v>393</v>
      </c>
      <c r="J276" s="177" t="n">
        <v>1.4</v>
      </c>
      <c r="K276" s="177" t="n">
        <v>1.4</v>
      </c>
      <c r="L276" s="151" t="n">
        <v>1</v>
      </c>
      <c r="M276" s="221" t="n">
        <f aca="false">(((D276*J276)+(D276*K276))*L276)/100*G276</f>
        <v>2.1</v>
      </c>
      <c r="N276" s="221" t="n">
        <f aca="false">(((E276*J276)+(E276*K276))*L276)/100*G276</f>
        <v>2.1</v>
      </c>
      <c r="O276" s="221" t="n">
        <f aca="false">(((F276*J276)+(F276*K276))*L276)/100*G276</f>
        <v>2.1</v>
      </c>
    </row>
    <row r="277" s="146" customFormat="true" ht="12.75" hidden="false" customHeight="false" outlineLevel="0" collapsed="false">
      <c r="A277" s="129" t="s">
        <v>120</v>
      </c>
      <c r="B277" s="134" t="s">
        <v>394</v>
      </c>
      <c r="C277" s="222" t="s">
        <v>395</v>
      </c>
      <c r="D277" s="219" t="s">
        <v>390</v>
      </c>
      <c r="E277" s="220" t="s">
        <v>390</v>
      </c>
      <c r="F277" s="219" t="s">
        <v>390</v>
      </c>
      <c r="G277" s="219" t="s">
        <v>393</v>
      </c>
      <c r="J277" s="177" t="n">
        <v>3</v>
      </c>
      <c r="K277" s="177" t="n">
        <v>1</v>
      </c>
      <c r="L277" s="151" t="n">
        <v>1</v>
      </c>
      <c r="M277" s="221" t="n">
        <f aca="false">(((D277*J277)+(D277*K277))*L277)/100*G277</f>
        <v>3</v>
      </c>
      <c r="N277" s="221" t="n">
        <f aca="false">(((E277*J277)+(E277*K277))*L277)/100*G277</f>
        <v>3</v>
      </c>
      <c r="O277" s="221" t="n">
        <f aca="false">(((F277*J277)+(F277*K277))*L277)/100*G277</f>
        <v>3</v>
      </c>
    </row>
    <row r="278" s="146" customFormat="true" ht="12.75" hidden="false" customHeight="false" outlineLevel="0" collapsed="false">
      <c r="A278" s="22"/>
      <c r="B278" s="147" t="s">
        <v>339</v>
      </c>
      <c r="C278" s="224" t="s">
        <v>396</v>
      </c>
      <c r="D278" s="219" t="s">
        <v>390</v>
      </c>
      <c r="E278" s="220" t="s">
        <v>390</v>
      </c>
      <c r="F278" s="219" t="s">
        <v>390</v>
      </c>
      <c r="G278" s="219" t="s">
        <v>397</v>
      </c>
      <c r="J278" s="223" t="n">
        <f aca="false">$O$6</f>
        <v>11.13</v>
      </c>
      <c r="K278" s="177"/>
      <c r="L278" s="151" t="n">
        <v>1</v>
      </c>
      <c r="M278" s="221" t="n">
        <f aca="false">(((D278*J278)+(D278*K278))*L278)/100*G278</f>
        <v>5.565</v>
      </c>
      <c r="N278" s="221" t="n">
        <f aca="false">(((E278*J278)+(E278*K278))*L278)/100*G278</f>
        <v>5.565</v>
      </c>
      <c r="O278" s="221" t="n">
        <f aca="false">(((F278*J278)+(F278*K278))*L278)/100*G278</f>
        <v>5.565</v>
      </c>
    </row>
    <row r="279" s="146" customFormat="true" ht="12.75" hidden="false" customHeight="false" outlineLevel="0" collapsed="false">
      <c r="A279" s="129" t="s">
        <v>120</v>
      </c>
      <c r="B279" s="227" t="s">
        <v>398</v>
      </c>
      <c r="C279" s="224" t="s">
        <v>399</v>
      </c>
      <c r="D279" s="219" t="s">
        <v>390</v>
      </c>
      <c r="E279" s="220" t="s">
        <v>390</v>
      </c>
      <c r="F279" s="219" t="s">
        <v>390</v>
      </c>
      <c r="G279" s="219" t="n">
        <v>50</v>
      </c>
      <c r="J279" s="177" t="n">
        <v>6.5</v>
      </c>
      <c r="K279" s="177" t="n">
        <v>7.1</v>
      </c>
      <c r="L279" s="151" t="n">
        <v>1</v>
      </c>
      <c r="M279" s="221" t="n">
        <f aca="false">(((D279*J279)+(D279*K279))*L279)/100*G279</f>
        <v>6.8</v>
      </c>
      <c r="N279" s="221" t="n">
        <f aca="false">(((E279*J279)+(E279*K279))*L279)/100*G279</f>
        <v>6.8</v>
      </c>
      <c r="O279" s="221" t="n">
        <f aca="false">(((F279*J279)+(F279*K279))*L279)/100*G279</f>
        <v>6.8</v>
      </c>
    </row>
    <row r="280" s="146" customFormat="true" ht="12.75" hidden="false" customHeight="false" outlineLevel="0" collapsed="false">
      <c r="A280" s="129" t="s">
        <v>120</v>
      </c>
      <c r="B280" s="227" t="s">
        <v>174</v>
      </c>
      <c r="C280" s="30" t="s">
        <v>400</v>
      </c>
      <c r="D280" s="219" t="s">
        <v>390</v>
      </c>
      <c r="E280" s="220" t="s">
        <v>390</v>
      </c>
      <c r="F280" s="219" t="s">
        <v>390</v>
      </c>
      <c r="G280" s="219" t="n">
        <v>30</v>
      </c>
      <c r="J280" s="177" t="n">
        <v>3.5</v>
      </c>
      <c r="K280" s="177" t="n">
        <v>3.8</v>
      </c>
      <c r="L280" s="151" t="n">
        <v>1</v>
      </c>
      <c r="M280" s="221" t="n">
        <f aca="false">(((D280*J280)+(D280*K280))*L280)/100*G280</f>
        <v>2.19</v>
      </c>
      <c r="N280" s="221" t="n">
        <f aca="false">(((E280*J280)+(E280*K280))*L280)/100*G280</f>
        <v>2.19</v>
      </c>
      <c r="O280" s="221" t="n">
        <f aca="false">(((F280*J280)+(F280*K280))*L280)/100*G280</f>
        <v>2.19</v>
      </c>
    </row>
    <row r="281" s="146" customFormat="true" ht="12.75" hidden="false" customHeight="false" outlineLevel="0" collapsed="false">
      <c r="A281" s="129" t="s">
        <v>116</v>
      </c>
      <c r="B281" s="134" t="s">
        <v>274</v>
      </c>
      <c r="C281" s="224" t="s">
        <v>401</v>
      </c>
      <c r="D281" s="219" t="n">
        <v>1</v>
      </c>
      <c r="E281" s="220" t="s">
        <v>390</v>
      </c>
      <c r="F281" s="219" t="s">
        <v>390</v>
      </c>
      <c r="G281" s="219" t="s">
        <v>402</v>
      </c>
      <c r="J281" s="177" t="n">
        <v>1.5</v>
      </c>
      <c r="K281" s="177" t="n">
        <v>1.5</v>
      </c>
      <c r="L281" s="151" t="n">
        <v>1</v>
      </c>
      <c r="M281" s="221" t="n">
        <f aca="false">(((D281*J281)+(D281*K281))*L281)/100*G281</f>
        <v>0.75</v>
      </c>
      <c r="N281" s="221" t="n">
        <f aca="false">(((E281*J281)+(E281*K281))*L281)/100*G281</f>
        <v>0.75</v>
      </c>
      <c r="O281" s="221" t="n">
        <f aca="false">(((F281*J281)+(F281*K281))*L281)/100*G281</f>
        <v>0.75</v>
      </c>
    </row>
    <row r="282" s="146" customFormat="true" ht="12.75" hidden="false" customHeight="false" outlineLevel="0" collapsed="false">
      <c r="A282" s="129" t="s">
        <v>116</v>
      </c>
      <c r="B282" s="147" t="s">
        <v>355</v>
      </c>
      <c r="C282" s="226" t="s">
        <v>403</v>
      </c>
      <c r="D282" s="219" t="s">
        <v>390</v>
      </c>
      <c r="E282" s="220" t="s">
        <v>390</v>
      </c>
      <c r="F282" s="219" t="s">
        <v>390</v>
      </c>
      <c r="G282" s="219" t="n">
        <v>25</v>
      </c>
      <c r="J282" s="223" t="n">
        <f aca="false">$O$8</f>
        <v>6.3</v>
      </c>
      <c r="K282" s="177"/>
      <c r="L282" s="151" t="n">
        <v>1</v>
      </c>
      <c r="M282" s="221" t="n">
        <f aca="false">(((D282*J282)+(D282*K282))*L282)/100*G282</f>
        <v>1.575</v>
      </c>
      <c r="N282" s="221" t="n">
        <f aca="false">(((E282*J282)+(E282*K282))*L282)/100*G282</f>
        <v>1.575</v>
      </c>
      <c r="O282" s="221" t="n">
        <f aca="false">(((F282*J282)+(F282*K282))*L282)/100*G282</f>
        <v>1.575</v>
      </c>
    </row>
    <row r="283" s="146" customFormat="true" ht="12.75" hidden="false" customHeight="false" outlineLevel="0" collapsed="false">
      <c r="A283" s="129" t="s">
        <v>120</v>
      </c>
      <c r="B283" s="228" t="s">
        <v>172</v>
      </c>
      <c r="C283" s="229" t="s">
        <v>404</v>
      </c>
      <c r="D283" s="219" t="s">
        <v>390</v>
      </c>
      <c r="E283" s="220" t="s">
        <v>390</v>
      </c>
      <c r="F283" s="219" t="s">
        <v>390</v>
      </c>
      <c r="G283" s="219" t="n">
        <v>20</v>
      </c>
      <c r="J283" s="177" t="n">
        <v>14</v>
      </c>
      <c r="K283" s="177" t="n">
        <v>12</v>
      </c>
      <c r="L283" s="151" t="n">
        <v>1</v>
      </c>
      <c r="M283" s="221" t="n">
        <f aca="false">(((D283*J283)+(D283*K283))*L283)/100*G283</f>
        <v>5.2</v>
      </c>
      <c r="N283" s="221" t="n">
        <f aca="false">(((E283*J283)+(E283*K283))*L283)/100*G283</f>
        <v>5.2</v>
      </c>
      <c r="O283" s="221" t="n">
        <f aca="false">(((F283*J283)+(F283*K283))*L283)/100*G283</f>
        <v>5.2</v>
      </c>
    </row>
    <row r="284" s="146" customFormat="true" ht="12.75" hidden="false" customHeight="false" outlineLevel="0" collapsed="false">
      <c r="A284" s="129" t="s">
        <v>120</v>
      </c>
      <c r="B284" s="134" t="s">
        <v>226</v>
      </c>
      <c r="C284" s="75" t="s">
        <v>405</v>
      </c>
      <c r="D284" s="219" t="s">
        <v>390</v>
      </c>
      <c r="E284" s="220" t="s">
        <v>390</v>
      </c>
      <c r="F284" s="219" t="s">
        <v>390</v>
      </c>
      <c r="G284" s="219" t="n">
        <v>10</v>
      </c>
      <c r="J284" s="177" t="n">
        <v>1</v>
      </c>
      <c r="K284" s="177" t="n">
        <v>1.5</v>
      </c>
      <c r="L284" s="151" t="n">
        <v>1</v>
      </c>
      <c r="M284" s="221" t="n">
        <f aca="false">(((D284*J284)+(D284*K284))*L284)/100*G284</f>
        <v>0.25</v>
      </c>
      <c r="N284" s="221" t="n">
        <f aca="false">(((E284*J284)+(E284*K284))*L284)/100*G284</f>
        <v>0.25</v>
      </c>
      <c r="O284" s="221" t="n">
        <f aca="false">(((F284*J284)+(F284*K284))*L284)/100*G284</f>
        <v>0.25</v>
      </c>
    </row>
    <row r="285" s="146" customFormat="true" ht="12.75" hidden="false" customHeight="false" outlineLevel="0" collapsed="false">
      <c r="A285" s="129" t="s">
        <v>120</v>
      </c>
      <c r="B285" s="227" t="s">
        <v>406</v>
      </c>
      <c r="C285" s="226" t="s">
        <v>407</v>
      </c>
      <c r="D285" s="219" t="s">
        <v>390</v>
      </c>
      <c r="E285" s="220" t="s">
        <v>390</v>
      </c>
      <c r="F285" s="219" t="s">
        <v>390</v>
      </c>
      <c r="G285" s="219" t="n">
        <v>5</v>
      </c>
      <c r="J285" s="177" t="n">
        <v>1</v>
      </c>
      <c r="K285" s="177" t="n">
        <v>2</v>
      </c>
      <c r="L285" s="151" t="n">
        <v>1</v>
      </c>
      <c r="M285" s="221" t="n">
        <f aca="false">(((D285*J285)+(D285*K285))*L285)/100*G285</f>
        <v>0.15</v>
      </c>
      <c r="N285" s="221" t="n">
        <f aca="false">(((E285*J285)+(E285*K285))*L285)/100*G285</f>
        <v>0.15</v>
      </c>
      <c r="O285" s="221" t="n">
        <f aca="false">(((F285*J285)+(F285*K285))*L285)/100*G285</f>
        <v>0.15</v>
      </c>
    </row>
    <row r="286" s="146" customFormat="true" ht="12.75" hidden="false" customHeight="false" outlineLevel="0" collapsed="false">
      <c r="A286" s="129" t="s">
        <v>120</v>
      </c>
      <c r="B286" s="174" t="s">
        <v>408</v>
      </c>
      <c r="C286" s="230" t="s">
        <v>409</v>
      </c>
      <c r="D286" s="219" t="n">
        <v>1</v>
      </c>
      <c r="E286" s="220" t="n">
        <v>1</v>
      </c>
      <c r="F286" s="219" t="n">
        <v>1</v>
      </c>
      <c r="G286" s="219" t="n">
        <v>5</v>
      </c>
      <c r="J286" s="177" t="n">
        <v>2</v>
      </c>
      <c r="K286" s="177" t="n">
        <v>3.2</v>
      </c>
      <c r="L286" s="151" t="n">
        <v>1</v>
      </c>
      <c r="M286" s="221" t="n">
        <f aca="false">(((D286*J286)+(D286*K286))*L286)/100*G286</f>
        <v>0.26</v>
      </c>
      <c r="N286" s="221" t="n">
        <f aca="false">(((E286*J286)+(E286*K286))*L286)/100*G286</f>
        <v>0.26</v>
      </c>
      <c r="O286" s="221" t="n">
        <f aca="false">(((F286*J286)+(F286*K286))*L286)/100*G286</f>
        <v>0.26</v>
      </c>
    </row>
    <row r="287" s="146" customFormat="true" ht="12.75" hidden="false" customHeight="false" outlineLevel="0" collapsed="false">
      <c r="A287" s="30"/>
      <c r="B287" s="145"/>
      <c r="C287" s="231" t="s">
        <v>410</v>
      </c>
      <c r="D287" s="232"/>
      <c r="E287" s="233"/>
      <c r="F287" s="232"/>
      <c r="G287" s="232"/>
    </row>
    <row r="288" s="146" customFormat="true" ht="12.75" hidden="false" customHeight="false" outlineLevel="0" collapsed="false">
      <c r="A288" s="30"/>
      <c r="B288" s="145"/>
      <c r="C288" s="224" t="s">
        <v>411</v>
      </c>
      <c r="D288" s="219" t="s">
        <v>412</v>
      </c>
      <c r="E288" s="220" t="s">
        <v>412</v>
      </c>
      <c r="F288" s="219" t="s">
        <v>412</v>
      </c>
      <c r="G288" s="219" t="s">
        <v>386</v>
      </c>
    </row>
    <row r="289" s="146" customFormat="true" ht="12.75" hidden="false" customHeight="false" outlineLevel="0" collapsed="false">
      <c r="A289" s="30"/>
      <c r="B289" s="145"/>
      <c r="C289" s="60" t="s">
        <v>413</v>
      </c>
      <c r="D289" s="219" t="s">
        <v>412</v>
      </c>
      <c r="E289" s="220" t="s">
        <v>412</v>
      </c>
      <c r="F289" s="219" t="s">
        <v>412</v>
      </c>
      <c r="G289" s="219" t="s">
        <v>386</v>
      </c>
    </row>
    <row r="290" s="146" customFormat="true" ht="12.75" hidden="false" customHeight="false" outlineLevel="0" collapsed="false">
      <c r="A290" s="22"/>
      <c r="B290" s="145"/>
      <c r="C290" s="224" t="s">
        <v>414</v>
      </c>
      <c r="D290" s="219" t="s">
        <v>412</v>
      </c>
      <c r="E290" s="220" t="s">
        <v>412</v>
      </c>
      <c r="F290" s="219" t="s">
        <v>412</v>
      </c>
      <c r="G290" s="219" t="s">
        <v>386</v>
      </c>
    </row>
    <row r="291" s="146" customFormat="true" ht="12.75" hidden="false" customHeight="false" outlineLevel="0" collapsed="false">
      <c r="A291" s="30"/>
      <c r="B291" s="145"/>
      <c r="C291" s="224" t="s">
        <v>415</v>
      </c>
      <c r="D291" s="219" t="s">
        <v>412</v>
      </c>
      <c r="E291" s="220" t="s">
        <v>412</v>
      </c>
      <c r="F291" s="219" t="s">
        <v>412</v>
      </c>
      <c r="G291" s="219" t="s">
        <v>386</v>
      </c>
    </row>
    <row r="292" s="146" customFormat="true" ht="12.75" hidden="false" customHeight="false" outlineLevel="0" collapsed="false">
      <c r="A292" s="30"/>
      <c r="B292" s="145"/>
      <c r="C292" s="224" t="s">
        <v>416</v>
      </c>
      <c r="D292" s="219" t="s">
        <v>412</v>
      </c>
      <c r="E292" s="220" t="s">
        <v>412</v>
      </c>
      <c r="F292" s="219" t="s">
        <v>412</v>
      </c>
      <c r="G292" s="205" t="n">
        <v>100</v>
      </c>
    </row>
    <row r="293" s="146" customFormat="true" ht="12.75" hidden="false" customHeight="false" outlineLevel="0" collapsed="false">
      <c r="A293" s="30"/>
      <c r="B293" s="145"/>
      <c r="C293" s="224" t="s">
        <v>417</v>
      </c>
      <c r="D293" s="219" t="s">
        <v>412</v>
      </c>
      <c r="E293" s="220" t="s">
        <v>412</v>
      </c>
      <c r="F293" s="219" t="s">
        <v>412</v>
      </c>
      <c r="G293" s="219" t="n">
        <v>100</v>
      </c>
    </row>
    <row r="294" s="146" customFormat="true" ht="12.75" hidden="false" customHeight="false" outlineLevel="0" collapsed="false">
      <c r="A294" s="22"/>
      <c r="B294" s="145"/>
      <c r="C294" s="224" t="s">
        <v>418</v>
      </c>
      <c r="D294" s="219" t="s">
        <v>412</v>
      </c>
      <c r="E294" s="220" t="s">
        <v>412</v>
      </c>
      <c r="F294" s="219" t="s">
        <v>412</v>
      </c>
      <c r="G294" s="219" t="n">
        <v>100</v>
      </c>
    </row>
    <row r="295" s="146" customFormat="true" ht="12.75" hidden="false" customHeight="false" outlineLevel="0" collapsed="false">
      <c r="A295" s="30"/>
      <c r="B295" s="145"/>
      <c r="C295" s="224" t="s">
        <v>419</v>
      </c>
      <c r="D295" s="219" t="s">
        <v>412</v>
      </c>
      <c r="E295" s="220" t="s">
        <v>412</v>
      </c>
      <c r="F295" s="219" t="s">
        <v>412</v>
      </c>
      <c r="G295" s="219" t="n">
        <v>100</v>
      </c>
    </row>
    <row r="296" s="146" customFormat="true" ht="12.75" hidden="false" customHeight="false" outlineLevel="0" collapsed="false">
      <c r="A296" s="30"/>
      <c r="B296" s="145"/>
      <c r="C296" s="224" t="s">
        <v>420</v>
      </c>
      <c r="D296" s="219" t="s">
        <v>412</v>
      </c>
      <c r="E296" s="220" t="s">
        <v>412</v>
      </c>
      <c r="F296" s="219" t="s">
        <v>412</v>
      </c>
      <c r="G296" s="219" t="n">
        <v>50</v>
      </c>
    </row>
    <row r="297" s="146" customFormat="true" ht="12.75" hidden="false" customHeight="false" outlineLevel="0" collapsed="false">
      <c r="A297" s="30"/>
      <c r="B297" s="145"/>
      <c r="C297" s="224" t="s">
        <v>421</v>
      </c>
      <c r="D297" s="234" t="n">
        <v>0</v>
      </c>
      <c r="E297" s="234" t="n">
        <v>0</v>
      </c>
      <c r="F297" s="219" t="s">
        <v>412</v>
      </c>
      <c r="G297" s="219" t="n">
        <v>5</v>
      </c>
    </row>
    <row r="298" s="146" customFormat="true" ht="12.75" hidden="false" customHeight="false" outlineLevel="0" collapsed="false">
      <c r="A298" s="22"/>
      <c r="B298" s="147"/>
      <c r="C298" s="235" t="s">
        <v>422</v>
      </c>
      <c r="D298" s="219"/>
      <c r="E298" s="220"/>
      <c r="F298" s="219"/>
      <c r="G298" s="232"/>
    </row>
    <row r="299" s="146" customFormat="true" ht="12.75" hidden="false" customHeight="false" outlineLevel="0" collapsed="false">
      <c r="A299" s="129" t="s">
        <v>120</v>
      </c>
      <c r="B299" s="174" t="s">
        <v>423</v>
      </c>
      <c r="C299" s="224" t="s">
        <v>424</v>
      </c>
      <c r="D299" s="219" t="n">
        <v>7</v>
      </c>
      <c r="E299" s="220" t="n">
        <v>10</v>
      </c>
      <c r="F299" s="219" t="n">
        <v>10</v>
      </c>
      <c r="G299" s="219" t="n">
        <v>100</v>
      </c>
      <c r="J299" s="177" t="n">
        <v>1</v>
      </c>
      <c r="K299" s="177" t="n">
        <v>3</v>
      </c>
      <c r="L299" s="151" t="n">
        <v>1</v>
      </c>
      <c r="M299" s="221" t="n">
        <f aca="false">(((D299*J299)+(D299*K299))*L299)/100*G299</f>
        <v>28</v>
      </c>
      <c r="N299" s="221" t="n">
        <f aca="false">(((E299*J299)+(E299*K299))*L299)/100*G299</f>
        <v>40</v>
      </c>
      <c r="O299" s="221" t="n">
        <f aca="false">(((F299*J299)+(F299*K299))*L299)/100*G299</f>
        <v>40</v>
      </c>
    </row>
    <row r="300" s="146" customFormat="true" ht="12.75" hidden="false" customHeight="false" outlineLevel="0" collapsed="false">
      <c r="A300" s="129" t="s">
        <v>120</v>
      </c>
      <c r="B300" s="174" t="s">
        <v>425</v>
      </c>
      <c r="C300" s="230" t="s">
        <v>426</v>
      </c>
      <c r="D300" s="219" t="n">
        <v>7</v>
      </c>
      <c r="E300" s="220" t="n">
        <v>10</v>
      </c>
      <c r="F300" s="219" t="n">
        <v>10</v>
      </c>
      <c r="G300" s="219" t="n">
        <v>100</v>
      </c>
      <c r="J300" s="236" t="n">
        <v>1</v>
      </c>
      <c r="K300" s="236" t="n">
        <v>2</v>
      </c>
      <c r="L300" s="151" t="n">
        <v>1</v>
      </c>
      <c r="M300" s="221" t="n">
        <f aca="false">(((D300*J300)+(D300*K300))*L300)/100*G300</f>
        <v>21</v>
      </c>
      <c r="N300" s="221" t="n">
        <f aca="false">(((E300*J300)+(E300*K300))*L300)/100*G300</f>
        <v>30</v>
      </c>
      <c r="O300" s="221" t="n">
        <f aca="false">(((F300*J300)+(F300*K300))*L300)/100*G300</f>
        <v>30</v>
      </c>
    </row>
    <row r="301" s="146" customFormat="true" ht="12.75" hidden="false" customHeight="false" outlineLevel="0" collapsed="false">
      <c r="A301" s="129" t="s">
        <v>120</v>
      </c>
      <c r="B301" s="174" t="s">
        <v>427</v>
      </c>
      <c r="C301" s="175" t="s">
        <v>428</v>
      </c>
      <c r="D301" s="234" t="n">
        <v>0</v>
      </c>
      <c r="E301" s="220" t="n">
        <v>3</v>
      </c>
      <c r="F301" s="219" t="n">
        <v>5</v>
      </c>
      <c r="G301" s="219" t="n">
        <v>10</v>
      </c>
      <c r="J301" s="177" t="n">
        <v>13.5</v>
      </c>
      <c r="K301" s="177" t="n">
        <v>16.5</v>
      </c>
      <c r="L301" s="151" t="n">
        <v>1</v>
      </c>
      <c r="M301" s="221" t="n">
        <f aca="false">(((D301*J301)+(D301*K301))*L301)/100*G301</f>
        <v>0</v>
      </c>
      <c r="N301" s="221" t="n">
        <f aca="false">(((E301*J301)+(E301*K301))*L301)/100*G301</f>
        <v>9</v>
      </c>
      <c r="O301" s="221" t="n">
        <f aca="false">(((F301*J301)+(F301*K301))*L301)/100*G301</f>
        <v>15</v>
      </c>
    </row>
    <row r="302" s="22" customFormat="true" ht="12" hidden="false" customHeight="false" outlineLevel="0" collapsed="false">
      <c r="B302" s="237"/>
      <c r="C302" s="238" t="s">
        <v>429</v>
      </c>
      <c r="D302" s="205" t="n">
        <v>14</v>
      </c>
      <c r="E302" s="205" t="n">
        <v>21</v>
      </c>
      <c r="F302" s="205" t="n">
        <v>28</v>
      </c>
      <c r="G302" s="239" t="n">
        <v>100</v>
      </c>
      <c r="H302" s="240"/>
      <c r="I302" s="233"/>
      <c r="J302" s="241"/>
      <c r="K302" s="241" t="n">
        <v>8</v>
      </c>
      <c r="L302" s="242" t="n">
        <v>1</v>
      </c>
      <c r="M302" s="243" t="n">
        <f aca="false">(((D302*J302)+(D302*K302))*L302)/100*G302</f>
        <v>112</v>
      </c>
      <c r="N302" s="243" t="n">
        <f aca="false">(((E302*J302)+(E302*K302))*L302)/100*G302</f>
        <v>168</v>
      </c>
      <c r="O302" s="243" t="n">
        <f aca="false">(((F302*J302)+(F302*K302))*L302)/100*G302</f>
        <v>224</v>
      </c>
    </row>
    <row r="303" s="146" customFormat="true" ht="12.75" hidden="false" customHeight="false" outlineLevel="0" collapsed="false">
      <c r="A303" s="30"/>
      <c r="B303" s="147"/>
      <c r="C303" s="231" t="s">
        <v>430</v>
      </c>
      <c r="D303" s="219"/>
      <c r="E303" s="220"/>
      <c r="F303" s="219"/>
      <c r="G303" s="232"/>
    </row>
    <row r="304" s="146" customFormat="true" ht="36" hidden="false" customHeight="false" outlineLevel="0" collapsed="false">
      <c r="A304" s="30"/>
      <c r="B304" s="145"/>
      <c r="C304" s="244" t="s">
        <v>431</v>
      </c>
      <c r="D304" s="232"/>
      <c r="E304" s="233"/>
      <c r="F304" s="232"/>
      <c r="G304" s="219"/>
    </row>
    <row r="305" s="146" customFormat="true" ht="12.75" hidden="false" customHeight="false" outlineLevel="0" collapsed="false">
      <c r="A305" s="30"/>
      <c r="B305" s="145"/>
      <c r="C305" s="245" t="s">
        <v>95</v>
      </c>
      <c r="D305" s="232"/>
      <c r="E305" s="233"/>
      <c r="F305" s="232"/>
      <c r="G305" s="219"/>
    </row>
    <row r="306" s="146" customFormat="true" ht="72" hidden="false" customHeight="false" outlineLevel="0" collapsed="false">
      <c r="A306" s="22"/>
      <c r="B306" s="246"/>
      <c r="C306" s="247" t="s">
        <v>432</v>
      </c>
      <c r="D306" s="248"/>
      <c r="E306" s="249"/>
      <c r="F306" s="248"/>
      <c r="G306" s="250"/>
    </row>
    <row r="307" s="146" customFormat="true" ht="111" hidden="false" customHeight="true" outlineLevel="0" collapsed="false">
      <c r="A307" s="30"/>
      <c r="B307" s="145"/>
      <c r="C307" s="244" t="s">
        <v>433</v>
      </c>
      <c r="D307" s="232"/>
      <c r="E307" s="233"/>
      <c r="F307" s="232"/>
      <c r="G307" s="219"/>
    </row>
    <row r="308" s="146" customFormat="true" ht="36" hidden="false" customHeight="false" outlineLevel="0" collapsed="false">
      <c r="A308" s="30"/>
      <c r="B308" s="145"/>
      <c r="C308" s="251" t="s">
        <v>434</v>
      </c>
      <c r="D308" s="232"/>
      <c r="E308" s="233"/>
      <c r="F308" s="232"/>
      <c r="G308" s="219"/>
      <c r="H308" s="126"/>
      <c r="I308" s="252" t="s">
        <v>435</v>
      </c>
      <c r="J308" s="137"/>
      <c r="K308" s="137"/>
      <c r="L308" s="22"/>
      <c r="M308" s="139"/>
      <c r="N308" s="139"/>
      <c r="O308" s="139"/>
    </row>
    <row r="309" s="146" customFormat="true" ht="12.75" hidden="false" customHeight="false" outlineLevel="0" collapsed="false">
      <c r="A309" s="30"/>
      <c r="B309" s="145"/>
      <c r="C309" s="245"/>
      <c r="D309" s="248"/>
      <c r="E309" s="253"/>
      <c r="F309" s="248"/>
      <c r="G309" s="239"/>
      <c r="H309" s="126"/>
      <c r="I309" s="62" t="s">
        <v>436</v>
      </c>
      <c r="J309" s="137"/>
      <c r="K309" s="137"/>
      <c r="L309" s="254"/>
      <c r="M309" s="255" t="n">
        <f aca="false">SUM(M268:M303)</f>
        <v>225.93</v>
      </c>
      <c r="N309" s="255" t="n">
        <f aca="false">SUM(N268:N303)</f>
        <v>324.25</v>
      </c>
      <c r="O309" s="255" t="n">
        <f aca="false">SUM(O268:O303)</f>
        <v>398.25</v>
      </c>
    </row>
    <row r="310" s="146" customFormat="true" ht="12.75" hidden="false" customHeight="false" outlineLevel="0" collapsed="false">
      <c r="A310" s="22"/>
      <c r="B310" s="145"/>
      <c r="C310" s="256" t="s">
        <v>437</v>
      </c>
      <c r="D310" s="257" t="s">
        <v>374</v>
      </c>
      <c r="E310" s="258"/>
      <c r="F310" s="258"/>
      <c r="G310" s="259"/>
      <c r="H310" s="126"/>
      <c r="I310" s="62" t="s">
        <v>438</v>
      </c>
      <c r="J310" s="137"/>
      <c r="K310" s="137"/>
      <c r="L310" s="254"/>
      <c r="M310" s="255" t="n">
        <f aca="false">M309*$O$11</f>
        <v>9602.025</v>
      </c>
      <c r="N310" s="255" t="n">
        <f aca="false">N309*$O$11</f>
        <v>13780.625</v>
      </c>
      <c r="O310" s="255" t="n">
        <f aca="false">O309*$O$11</f>
        <v>16925.625</v>
      </c>
    </row>
    <row r="311" s="146" customFormat="true" ht="12.75" hidden="false" customHeight="false" outlineLevel="0" collapsed="false">
      <c r="A311" s="30"/>
      <c r="B311" s="145"/>
      <c r="C311" s="260" t="s">
        <v>439</v>
      </c>
      <c r="D311" s="238" t="n">
        <v>5</v>
      </c>
      <c r="E311" s="233"/>
      <c r="F311" s="233"/>
      <c r="G311" s="239"/>
      <c r="H311" s="126"/>
      <c r="I311" s="62" t="s">
        <v>440</v>
      </c>
      <c r="J311" s="137"/>
      <c r="K311" s="137"/>
      <c r="L311" s="254"/>
      <c r="M311" s="255" t="n">
        <f aca="false">D266*$O$12</f>
        <v>770</v>
      </c>
      <c r="N311" s="255" t="n">
        <f aca="false">E266*$O$12</f>
        <v>1155</v>
      </c>
      <c r="O311" s="255" t="n">
        <f aca="false">F266*$O$12</f>
        <v>1540</v>
      </c>
    </row>
    <row r="312" s="146" customFormat="true" ht="12.75" hidden="false" customHeight="false" outlineLevel="0" collapsed="false">
      <c r="A312" s="30"/>
      <c r="B312" s="145"/>
      <c r="C312" s="260" t="s">
        <v>441</v>
      </c>
      <c r="D312" s="238" t="n">
        <v>60</v>
      </c>
      <c r="E312" s="261"/>
      <c r="F312" s="233"/>
      <c r="G312" s="239"/>
      <c r="H312" s="126"/>
      <c r="I312" s="62" t="s">
        <v>442</v>
      </c>
      <c r="J312" s="137"/>
      <c r="K312" s="137"/>
      <c r="L312" s="254"/>
      <c r="M312" s="255" t="n">
        <f aca="false">D266*$O$13</f>
        <v>546</v>
      </c>
      <c r="N312" s="255" t="n">
        <f aca="false">E266*$O$13</f>
        <v>819</v>
      </c>
      <c r="O312" s="255" t="n">
        <f aca="false">F266*$O$13</f>
        <v>1092</v>
      </c>
    </row>
    <row r="313" s="146" customFormat="true" ht="12.75" hidden="false" customHeight="false" outlineLevel="0" collapsed="false">
      <c r="A313" s="30"/>
      <c r="B313" s="145"/>
      <c r="C313" s="260" t="s">
        <v>443</v>
      </c>
      <c r="D313" s="238" t="n">
        <v>20</v>
      </c>
      <c r="E313" s="233"/>
      <c r="F313" s="233"/>
      <c r="G313" s="239"/>
      <c r="H313" s="126"/>
      <c r="I313" s="62" t="s">
        <v>444</v>
      </c>
      <c r="J313" s="137"/>
      <c r="K313" s="137"/>
      <c r="L313" s="254"/>
      <c r="M313" s="255" t="n">
        <f aca="false">D266*$O$14</f>
        <v>89.6</v>
      </c>
      <c r="N313" s="255" t="n">
        <f aca="false">E266*$O$14</f>
        <v>134.4</v>
      </c>
      <c r="O313" s="255" t="n">
        <f aca="false">F266*$O$14</f>
        <v>179.2</v>
      </c>
    </row>
    <row r="314" s="146" customFormat="true" ht="12.75" hidden="false" customHeight="false" outlineLevel="0" collapsed="false">
      <c r="A314" s="22"/>
      <c r="B314" s="145"/>
      <c r="C314" s="260" t="s">
        <v>445</v>
      </c>
      <c r="D314" s="238" t="n">
        <v>0</v>
      </c>
      <c r="E314" s="233"/>
      <c r="F314" s="233"/>
      <c r="G314" s="239"/>
      <c r="H314" s="262" t="s">
        <v>446</v>
      </c>
      <c r="I314" s="252"/>
      <c r="J314" s="263"/>
      <c r="K314" s="263"/>
      <c r="L314" s="254"/>
      <c r="M314" s="264" t="n">
        <f aca="false">SUM(M310:M313)</f>
        <v>11007.625</v>
      </c>
      <c r="N314" s="264" t="n">
        <f aca="false">SUM(N310:N313)</f>
        <v>15889.025</v>
      </c>
      <c r="O314" s="264" t="n">
        <f aca="false">SUM(O310:O313)</f>
        <v>19736.825</v>
      </c>
    </row>
    <row r="315" s="146" customFormat="true" ht="13.5" hidden="false" customHeight="false" outlineLevel="0" collapsed="false">
      <c r="A315" s="30"/>
      <c r="B315" s="265"/>
      <c r="C315" s="266" t="s">
        <v>447</v>
      </c>
      <c r="D315" s="267" t="n">
        <v>15</v>
      </c>
      <c r="E315" s="268"/>
      <c r="F315" s="268"/>
      <c r="G315" s="269"/>
      <c r="H315" s="270" t="s">
        <v>72</v>
      </c>
      <c r="I315" s="271"/>
      <c r="J315" s="272"/>
      <c r="K315" s="272"/>
      <c r="L315" s="273"/>
      <c r="M315" s="274" t="n">
        <f aca="false">D266*$O$15</f>
        <v>5040</v>
      </c>
      <c r="N315" s="274" t="n">
        <f aca="false">E266*$O$15</f>
        <v>7560</v>
      </c>
      <c r="O315" s="274" t="n">
        <f aca="false">F266*$O$15</f>
        <v>10080</v>
      </c>
    </row>
    <row r="316" customFormat="false" ht="102.75" hidden="false" customHeight="true" outlineLevel="0" collapsed="false">
      <c r="A316" s="30"/>
      <c r="B316" s="74"/>
      <c r="C316" s="275"/>
      <c r="D316" s="57"/>
      <c r="E316" s="57"/>
      <c r="F316" s="57"/>
      <c r="G316" s="57"/>
    </row>
    <row r="317" customFormat="false" ht="374.25" hidden="false" customHeight="true" outlineLevel="0" collapsed="false">
      <c r="A317" s="30"/>
      <c r="B317" s="74"/>
      <c r="C317" s="275"/>
      <c r="D317" s="57"/>
      <c r="E317" s="57"/>
      <c r="F317" s="57"/>
      <c r="G317" s="57"/>
    </row>
    <row r="318" customFormat="false" ht="12.75" hidden="false" customHeight="false" outlineLevel="0" collapsed="false">
      <c r="A318" s="30"/>
      <c r="B318" s="200" t="s">
        <v>367</v>
      </c>
      <c r="C318" s="201" t="s">
        <v>448</v>
      </c>
      <c r="D318" s="202" t="s">
        <v>369</v>
      </c>
      <c r="E318" s="203"/>
      <c r="F318" s="204"/>
      <c r="G318" s="205"/>
    </row>
    <row r="319" customFormat="false" ht="12.75" hidden="false" customHeight="false" outlineLevel="0" collapsed="false">
      <c r="A319" s="22"/>
      <c r="B319" s="200" t="s">
        <v>370</v>
      </c>
      <c r="C319" s="206" t="s">
        <v>449</v>
      </c>
      <c r="D319" s="207" t="s">
        <v>450</v>
      </c>
      <c r="E319" s="207" t="s">
        <v>372</v>
      </c>
      <c r="F319" s="208" t="s">
        <v>373</v>
      </c>
      <c r="G319" s="205" t="s">
        <v>374</v>
      </c>
    </row>
    <row r="320" customFormat="false" ht="12.75" hidden="false" customHeight="false" outlineLevel="0" collapsed="false">
      <c r="A320" s="30"/>
      <c r="B320" s="200" t="s">
        <v>375</v>
      </c>
      <c r="C320" s="209" t="s">
        <v>376</v>
      </c>
      <c r="D320" s="207"/>
      <c r="E320" s="207" t="n">
        <v>12</v>
      </c>
      <c r="F320" s="208" t="n">
        <v>16</v>
      </c>
      <c r="G320" s="205" t="s">
        <v>377</v>
      </c>
    </row>
    <row r="321" customFormat="false" ht="13.5" hidden="false" customHeight="true" outlineLevel="0" collapsed="false">
      <c r="A321" s="30"/>
      <c r="B321" s="210" t="s">
        <v>378</v>
      </c>
      <c r="C321" s="211"/>
      <c r="D321" s="212" t="s">
        <v>379</v>
      </c>
      <c r="E321" s="212"/>
      <c r="F321" s="213"/>
      <c r="G321" s="214" t="s">
        <v>380</v>
      </c>
    </row>
    <row r="322" customFormat="false" ht="12.75" hidden="false" customHeight="false" outlineLevel="0" collapsed="false">
      <c r="A322" s="30"/>
      <c r="B322" s="147"/>
      <c r="C322" s="215" t="s">
        <v>381</v>
      </c>
      <c r="D322" s="216"/>
      <c r="E322" s="216"/>
      <c r="F322" s="216"/>
      <c r="G322" s="217"/>
    </row>
    <row r="323" s="62" customFormat="true" ht="12" hidden="false" customHeight="false" outlineLevel="0" collapsed="false">
      <c r="A323" s="129" t="s">
        <v>116</v>
      </c>
      <c r="B323" s="218" t="s">
        <v>117</v>
      </c>
      <c r="C323" s="125" t="s">
        <v>382</v>
      </c>
      <c r="D323" s="219"/>
      <c r="E323" s="220" t="n">
        <v>2</v>
      </c>
      <c r="F323" s="219" t="n">
        <v>2</v>
      </c>
      <c r="G323" s="219" t="n">
        <v>100</v>
      </c>
      <c r="H323" s="126"/>
      <c r="J323" s="177" t="n">
        <v>1.5</v>
      </c>
      <c r="K323" s="177" t="n">
        <v>1.5</v>
      </c>
      <c r="L323" s="151" t="n">
        <v>1</v>
      </c>
      <c r="M323" s="221"/>
      <c r="N323" s="221" t="n">
        <f aca="false">(((E323*J323)+(E323*K323))*L323)/100*G323</f>
        <v>6</v>
      </c>
      <c r="O323" s="221" t="n">
        <f aca="false">(((F323*J323)+(F323*K323))*L323)/100*G323</f>
        <v>6</v>
      </c>
    </row>
    <row r="324" s="62" customFormat="true" ht="12" hidden="false" customHeight="false" outlineLevel="0" collapsed="false">
      <c r="A324" s="129" t="s">
        <v>116</v>
      </c>
      <c r="B324" s="218" t="s">
        <v>383</v>
      </c>
      <c r="C324" s="125" t="s">
        <v>384</v>
      </c>
      <c r="D324" s="219"/>
      <c r="E324" s="220" t="n">
        <v>8</v>
      </c>
      <c r="F324" s="219" t="n">
        <v>14</v>
      </c>
      <c r="G324" s="219" t="n">
        <v>100</v>
      </c>
      <c r="H324" s="126"/>
      <c r="J324" s="177" t="n">
        <v>1</v>
      </c>
      <c r="K324" s="177" t="n">
        <v>1</v>
      </c>
      <c r="L324" s="151" t="n">
        <v>1</v>
      </c>
      <c r="M324" s="221"/>
      <c r="N324" s="221" t="n">
        <f aca="false">(((E324*J324)+(E324*K324))*L324)/100*G324</f>
        <v>16</v>
      </c>
      <c r="O324" s="221" t="n">
        <f aca="false">(((F324*J324)+(F324*K324))*L324)/100*G324</f>
        <v>28</v>
      </c>
    </row>
    <row r="325" s="146" customFormat="true" ht="12.75" hidden="false" customHeight="false" outlineLevel="0" collapsed="false">
      <c r="A325" s="129" t="s">
        <v>116</v>
      </c>
      <c r="B325" s="134" t="s">
        <v>286</v>
      </c>
      <c r="C325" s="222" t="s">
        <v>385</v>
      </c>
      <c r="D325" s="219"/>
      <c r="E325" s="220" t="n">
        <v>2</v>
      </c>
      <c r="F325" s="219" t="n">
        <v>2</v>
      </c>
      <c r="G325" s="219" t="s">
        <v>386</v>
      </c>
      <c r="J325" s="223" t="n">
        <f aca="false">$O$2</f>
        <v>2.4</v>
      </c>
      <c r="K325" s="177"/>
      <c r="L325" s="151" t="n">
        <v>1</v>
      </c>
      <c r="M325" s="221"/>
      <c r="N325" s="221" t="n">
        <f aca="false">(((E325*J325)+(E325*K325))*L325)/100*G325</f>
        <v>4.8</v>
      </c>
      <c r="O325" s="221" t="n">
        <f aca="false">(((F325*J325)+(F325*K325))*L325)/100*G325</f>
        <v>4.8</v>
      </c>
    </row>
    <row r="326" s="146" customFormat="true" ht="12.75" hidden="false" customHeight="false" outlineLevel="0" collapsed="false">
      <c r="A326" s="129" t="s">
        <v>116</v>
      </c>
      <c r="B326" s="134" t="s">
        <v>168</v>
      </c>
      <c r="C326" s="276" t="s">
        <v>169</v>
      </c>
      <c r="D326" s="219"/>
      <c r="E326" s="220" t="n">
        <v>1</v>
      </c>
      <c r="F326" s="219" t="n">
        <v>1</v>
      </c>
      <c r="G326" s="219" t="n">
        <v>100</v>
      </c>
      <c r="J326" s="223" t="n">
        <f aca="false">$O$5</f>
        <v>1.92</v>
      </c>
      <c r="K326" s="177"/>
      <c r="L326" s="151" t="n">
        <v>1</v>
      </c>
      <c r="M326" s="221"/>
      <c r="N326" s="221" t="n">
        <f aca="false">(((E326*J326)+(E326*K326))*L326)/100*G326</f>
        <v>1.92</v>
      </c>
      <c r="O326" s="221" t="n">
        <f aca="false">(((F326*J326)+(F326*K326))*L326)/100*G326</f>
        <v>1.92</v>
      </c>
    </row>
    <row r="327" s="146" customFormat="true" ht="12.75" hidden="false" customHeight="false" outlineLevel="0" collapsed="false">
      <c r="A327" s="129" t="s">
        <v>120</v>
      </c>
      <c r="B327" s="227" t="s">
        <v>138</v>
      </c>
      <c r="C327" s="226" t="s">
        <v>451</v>
      </c>
      <c r="D327" s="219"/>
      <c r="E327" s="220" t="n">
        <v>1</v>
      </c>
      <c r="F327" s="219" t="n">
        <v>1</v>
      </c>
      <c r="G327" s="219" t="n">
        <v>30</v>
      </c>
      <c r="J327" s="177" t="n">
        <v>2.5</v>
      </c>
      <c r="K327" s="177" t="n">
        <v>2.5</v>
      </c>
      <c r="L327" s="151" t="n">
        <v>1</v>
      </c>
      <c r="M327" s="221"/>
      <c r="N327" s="221" t="n">
        <f aca="false">(((E327*J327)+(E327*K327))*L327)/100*G327</f>
        <v>1.5</v>
      </c>
      <c r="O327" s="221" t="n">
        <f aca="false">(((F327*J327)+(F327*K327))*L327)/100*G327</f>
        <v>1.5</v>
      </c>
    </row>
    <row r="328" s="146" customFormat="true" ht="12.75" hidden="false" customHeight="false" outlineLevel="0" collapsed="false">
      <c r="A328" s="129" t="s">
        <v>120</v>
      </c>
      <c r="B328" s="134" t="s">
        <v>170</v>
      </c>
      <c r="C328" s="75" t="s">
        <v>171</v>
      </c>
      <c r="D328" s="219"/>
      <c r="E328" s="220" t="s">
        <v>390</v>
      </c>
      <c r="F328" s="219" t="s">
        <v>390</v>
      </c>
      <c r="G328" s="219" t="n">
        <v>75</v>
      </c>
      <c r="J328" s="177" t="n">
        <v>4</v>
      </c>
      <c r="K328" s="177" t="n">
        <v>5</v>
      </c>
      <c r="L328" s="151" t="n">
        <v>1</v>
      </c>
      <c r="M328" s="221"/>
      <c r="N328" s="221" t="n">
        <f aca="false">(((E328*J328)+(E328*K328))*L328)/100*G328</f>
        <v>6.75</v>
      </c>
      <c r="O328" s="221" t="n">
        <f aca="false">(((F328*J328)+(F328*K328))*L328)/100*G328</f>
        <v>6.75</v>
      </c>
    </row>
    <row r="329" s="146" customFormat="true" ht="12.75" hidden="false" customHeight="false" outlineLevel="0" collapsed="false">
      <c r="A329" s="129" t="s">
        <v>116</v>
      </c>
      <c r="B329" s="134" t="s">
        <v>312</v>
      </c>
      <c r="C329" s="222" t="s">
        <v>57</v>
      </c>
      <c r="D329" s="219"/>
      <c r="E329" s="220" t="n">
        <v>1</v>
      </c>
      <c r="F329" s="219" t="n">
        <v>1</v>
      </c>
      <c r="G329" s="219" t="n">
        <v>50</v>
      </c>
      <c r="J329" s="223" t="n">
        <f aca="false">$O$4</f>
        <v>3.77</v>
      </c>
      <c r="K329" s="177"/>
      <c r="L329" s="151" t="n">
        <v>1</v>
      </c>
      <c r="M329" s="221"/>
      <c r="N329" s="221" t="n">
        <f aca="false">(((E329*J329)+(E329*K329))*L329)/100*G329</f>
        <v>1.885</v>
      </c>
      <c r="O329" s="221" t="n">
        <f aca="false">(((F329*J329)+(F329*K329))*L329)/100*G329</f>
        <v>1.885</v>
      </c>
    </row>
    <row r="330" s="146" customFormat="true" ht="12.75" hidden="false" customHeight="false" outlineLevel="0" collapsed="false">
      <c r="A330" s="129" t="s">
        <v>116</v>
      </c>
      <c r="B330" s="174" t="s">
        <v>391</v>
      </c>
      <c r="C330" s="224" t="s">
        <v>392</v>
      </c>
      <c r="D330" s="219"/>
      <c r="E330" s="220" t="n">
        <v>1</v>
      </c>
      <c r="F330" s="219" t="n">
        <v>1</v>
      </c>
      <c r="G330" s="219" t="n">
        <v>50</v>
      </c>
      <c r="J330" s="177" t="n">
        <v>1.4</v>
      </c>
      <c r="K330" s="177" t="n">
        <v>1.4</v>
      </c>
      <c r="L330" s="151" t="n">
        <v>1</v>
      </c>
      <c r="M330" s="221"/>
      <c r="N330" s="221" t="n">
        <f aca="false">(((E330*J330)+(E330*K330))*L330)/100*G330</f>
        <v>1.4</v>
      </c>
      <c r="O330" s="221" t="n">
        <f aca="false">(((F330*J330)+(F330*K330))*L330)/100*G330</f>
        <v>1.4</v>
      </c>
    </row>
    <row r="331" s="146" customFormat="true" ht="12.75" hidden="false" customHeight="false" outlineLevel="0" collapsed="false">
      <c r="A331" s="129" t="s">
        <v>120</v>
      </c>
      <c r="B331" s="227" t="s">
        <v>174</v>
      </c>
      <c r="C331" s="30" t="s">
        <v>400</v>
      </c>
      <c r="D331" s="219"/>
      <c r="E331" s="220" t="n">
        <v>1</v>
      </c>
      <c r="F331" s="219" t="n">
        <v>1</v>
      </c>
      <c r="G331" s="219" t="n">
        <v>10</v>
      </c>
      <c r="J331" s="177" t="n">
        <v>3.5</v>
      </c>
      <c r="K331" s="177" t="n">
        <v>3.8</v>
      </c>
      <c r="L331" s="151" t="n">
        <v>1</v>
      </c>
      <c r="M331" s="221"/>
      <c r="N331" s="221" t="n">
        <f aca="false">(((E331*J331)+(E331*K331))*L331)/100*G331</f>
        <v>0.73</v>
      </c>
      <c r="O331" s="221" t="n">
        <f aca="false">(((F331*J331)+(F331*K331))*L331)/100*G331</f>
        <v>0.73</v>
      </c>
    </row>
    <row r="332" s="146" customFormat="true" ht="12.75" hidden="false" customHeight="false" outlineLevel="0" collapsed="false">
      <c r="A332" s="129" t="s">
        <v>120</v>
      </c>
      <c r="B332" s="228" t="s">
        <v>172</v>
      </c>
      <c r="C332" s="229" t="s">
        <v>404</v>
      </c>
      <c r="D332" s="219"/>
      <c r="E332" s="220" t="n">
        <v>1</v>
      </c>
      <c r="F332" s="219" t="n">
        <v>1</v>
      </c>
      <c r="G332" s="219" t="n">
        <v>10</v>
      </c>
      <c r="J332" s="177" t="n">
        <v>14</v>
      </c>
      <c r="K332" s="177" t="n">
        <v>12</v>
      </c>
      <c r="L332" s="151" t="n">
        <v>1</v>
      </c>
      <c r="M332" s="221"/>
      <c r="N332" s="221" t="n">
        <f aca="false">(((E332*J332)+(E332*K332))*L332)/100*G332</f>
        <v>2.6</v>
      </c>
      <c r="O332" s="221" t="n">
        <f aca="false">(((F332*J332)+(F332*K332))*L332)/100*G332</f>
        <v>2.6</v>
      </c>
    </row>
    <row r="333" s="146" customFormat="true" ht="12.75" hidden="false" customHeight="false" outlineLevel="0" collapsed="false">
      <c r="A333" s="30"/>
      <c r="B333" s="147" t="s">
        <v>339</v>
      </c>
      <c r="C333" s="224" t="s">
        <v>396</v>
      </c>
      <c r="D333" s="219"/>
      <c r="E333" s="234" t="n">
        <v>0</v>
      </c>
      <c r="F333" s="219" t="n">
        <v>1</v>
      </c>
      <c r="G333" s="219" t="n">
        <v>5</v>
      </c>
      <c r="J333" s="223" t="n">
        <f aca="false">$O$6</f>
        <v>11.13</v>
      </c>
      <c r="K333" s="177"/>
      <c r="L333" s="151" t="n">
        <v>1</v>
      </c>
      <c r="M333" s="221"/>
      <c r="N333" s="221" t="n">
        <f aca="false">(((E333*J333)+(E333*K333))*L333)/100*G333</f>
        <v>0</v>
      </c>
      <c r="O333" s="221" t="n">
        <f aca="false">(((F333*J333)+(F333*K333))*L333)/100*G333</f>
        <v>0.5565</v>
      </c>
    </row>
    <row r="334" s="146" customFormat="true" ht="12.75" hidden="false" customHeight="false" outlineLevel="0" collapsed="false">
      <c r="A334" s="30"/>
      <c r="B334" s="145"/>
      <c r="C334" s="231" t="s">
        <v>410</v>
      </c>
      <c r="D334" s="232"/>
      <c r="E334" s="233"/>
      <c r="F334" s="232"/>
      <c r="G334" s="232"/>
    </row>
    <row r="335" s="146" customFormat="true" ht="12.75" hidden="false" customHeight="false" outlineLevel="0" collapsed="false">
      <c r="A335" s="22"/>
      <c r="B335" s="145"/>
      <c r="C335" s="224" t="s">
        <v>415</v>
      </c>
      <c r="D335" s="219"/>
      <c r="E335" s="220" t="s">
        <v>412</v>
      </c>
      <c r="F335" s="219" t="s">
        <v>412</v>
      </c>
      <c r="G335" s="219" t="s">
        <v>386</v>
      </c>
    </row>
    <row r="336" s="146" customFormat="true" ht="12.75" hidden="false" customHeight="false" outlineLevel="0" collapsed="false">
      <c r="A336" s="30"/>
      <c r="B336" s="145"/>
      <c r="C336" s="224" t="s">
        <v>414</v>
      </c>
      <c r="D336" s="219"/>
      <c r="E336" s="220" t="s">
        <v>412</v>
      </c>
      <c r="F336" s="219" t="s">
        <v>412</v>
      </c>
      <c r="G336" s="219" t="s">
        <v>386</v>
      </c>
    </row>
    <row r="337" s="146" customFormat="true" ht="12.75" hidden="false" customHeight="false" outlineLevel="0" collapsed="false">
      <c r="A337" s="30"/>
      <c r="B337" s="145"/>
      <c r="C337" s="60" t="s">
        <v>452</v>
      </c>
      <c r="D337" s="232"/>
      <c r="E337" s="220" t="s">
        <v>412</v>
      </c>
      <c r="F337" s="219" t="s">
        <v>412</v>
      </c>
      <c r="G337" s="219" t="n">
        <v>75</v>
      </c>
    </row>
    <row r="338" s="146" customFormat="true" ht="12.75" hidden="false" customHeight="false" outlineLevel="0" collapsed="false">
      <c r="A338" s="30"/>
      <c r="B338" s="145"/>
      <c r="C338" s="161" t="s">
        <v>453</v>
      </c>
      <c r="D338" s="219"/>
      <c r="E338" s="220" t="s">
        <v>412</v>
      </c>
      <c r="F338" s="219" t="s">
        <v>412</v>
      </c>
      <c r="G338" s="219" t="n">
        <v>50</v>
      </c>
    </row>
    <row r="339" s="146" customFormat="true" ht="12.75" hidden="false" customHeight="false" outlineLevel="0" collapsed="false">
      <c r="A339" s="22"/>
      <c r="B339" s="145"/>
      <c r="C339" s="224" t="s">
        <v>420</v>
      </c>
      <c r="D339" s="219"/>
      <c r="E339" s="220" t="s">
        <v>412</v>
      </c>
      <c r="F339" s="219" t="s">
        <v>412</v>
      </c>
      <c r="G339" s="219" t="n">
        <v>70</v>
      </c>
    </row>
    <row r="340" s="146" customFormat="true" ht="12.75" hidden="false" customHeight="false" outlineLevel="0" collapsed="false">
      <c r="A340" s="30"/>
      <c r="B340" s="147"/>
      <c r="C340" s="235" t="s">
        <v>422</v>
      </c>
      <c r="D340" s="219"/>
      <c r="E340" s="220"/>
      <c r="F340" s="219"/>
      <c r="G340" s="232"/>
    </row>
    <row r="341" s="146" customFormat="true" ht="12.75" hidden="false" customHeight="false" outlineLevel="0" collapsed="false">
      <c r="A341" s="129" t="s">
        <v>120</v>
      </c>
      <c r="B341" s="174" t="s">
        <v>423</v>
      </c>
      <c r="C341" s="224" t="s">
        <v>424</v>
      </c>
      <c r="D341" s="219"/>
      <c r="E341" s="220" t="n">
        <v>8</v>
      </c>
      <c r="F341" s="219" t="n">
        <v>10</v>
      </c>
      <c r="G341" s="219" t="n">
        <v>100</v>
      </c>
      <c r="J341" s="177" t="n">
        <v>1</v>
      </c>
      <c r="K341" s="177" t="n">
        <v>3</v>
      </c>
      <c r="L341" s="151" t="n">
        <v>1</v>
      </c>
      <c r="M341" s="221"/>
      <c r="N341" s="221" t="n">
        <f aca="false">(((E341*J341)+(E341*K341))*L341)/100*G341</f>
        <v>32</v>
      </c>
      <c r="O341" s="221" t="n">
        <f aca="false">(((F341*J341)+(F341*K341))*L341)/100*G341</f>
        <v>40</v>
      </c>
    </row>
    <row r="342" s="146" customFormat="true" ht="12.75" hidden="false" customHeight="false" outlineLevel="0" collapsed="false">
      <c r="A342" s="30"/>
      <c r="B342" s="145"/>
      <c r="C342" s="224" t="s">
        <v>454</v>
      </c>
      <c r="D342" s="219"/>
      <c r="E342" s="220" t="n">
        <v>7</v>
      </c>
      <c r="F342" s="219" t="n">
        <v>10</v>
      </c>
      <c r="G342" s="219" t="n">
        <v>75</v>
      </c>
      <c r="J342" s="177" t="n">
        <v>0.3</v>
      </c>
      <c r="K342" s="177" t="n">
        <v>2</v>
      </c>
      <c r="L342" s="151" t="n">
        <v>1</v>
      </c>
      <c r="M342" s="221"/>
      <c r="N342" s="221" t="n">
        <f aca="false">(((E342*J342)+(E342*K342))*L342)/100*G342</f>
        <v>12.075</v>
      </c>
      <c r="O342" s="221" t="n">
        <f aca="false">(((F342*J342)+(F342*K342))*L342)/100*G342</f>
        <v>17.25</v>
      </c>
    </row>
    <row r="343" s="146" customFormat="true" ht="12.75" hidden="false" customHeight="false" outlineLevel="0" collapsed="false">
      <c r="A343" s="129" t="s">
        <v>120</v>
      </c>
      <c r="B343" s="174" t="s">
        <v>425</v>
      </c>
      <c r="C343" s="230" t="s">
        <v>426</v>
      </c>
      <c r="D343" s="219"/>
      <c r="E343" s="220" t="n">
        <v>8</v>
      </c>
      <c r="F343" s="219" t="n">
        <v>10</v>
      </c>
      <c r="G343" s="219" t="n">
        <v>75</v>
      </c>
      <c r="J343" s="236" t="n">
        <v>1</v>
      </c>
      <c r="K343" s="236" t="n">
        <v>2</v>
      </c>
      <c r="L343" s="151" t="n">
        <v>1</v>
      </c>
      <c r="M343" s="221"/>
      <c r="N343" s="221" t="n">
        <f aca="false">(((E343*J343)+(E343*K343))*L343)/100*G343</f>
        <v>18</v>
      </c>
      <c r="O343" s="221" t="n">
        <f aca="false">(((F343*J343)+(F343*K343))*L343)/100*G343</f>
        <v>22.5</v>
      </c>
    </row>
    <row r="344" s="146" customFormat="true" ht="12.75" hidden="false" customHeight="false" outlineLevel="0" collapsed="false">
      <c r="A344" s="129" t="s">
        <v>120</v>
      </c>
      <c r="B344" s="174" t="s">
        <v>455</v>
      </c>
      <c r="C344" s="161" t="s">
        <v>456</v>
      </c>
      <c r="D344" s="219"/>
      <c r="E344" s="220" t="n">
        <v>8</v>
      </c>
      <c r="F344" s="219" t="n">
        <v>10</v>
      </c>
      <c r="G344" s="219" t="n">
        <v>20</v>
      </c>
      <c r="J344" s="177" t="n">
        <v>3</v>
      </c>
      <c r="K344" s="177"/>
      <c r="L344" s="151" t="n">
        <v>1</v>
      </c>
      <c r="M344" s="221"/>
      <c r="N344" s="221" t="n">
        <f aca="false">(((E344*J344)+(E344*K344))*L344)/100*G344</f>
        <v>4.8</v>
      </c>
      <c r="O344" s="221" t="n">
        <f aca="false">(((F344*J344)+(F344*K344))*L344)/100*G344</f>
        <v>6</v>
      </c>
    </row>
    <row r="345" s="22" customFormat="true" ht="12" hidden="false" customHeight="false" outlineLevel="0" collapsed="false">
      <c r="A345" s="30"/>
      <c r="B345" s="237"/>
      <c r="C345" s="238" t="s">
        <v>429</v>
      </c>
      <c r="D345" s="205"/>
      <c r="E345" s="205" t="n">
        <v>12</v>
      </c>
      <c r="F345" s="205" t="n">
        <v>16</v>
      </c>
      <c r="G345" s="219" t="n">
        <v>100</v>
      </c>
      <c r="H345" s="240"/>
      <c r="I345" s="233"/>
      <c r="J345" s="241"/>
      <c r="K345" s="241" t="n">
        <v>8</v>
      </c>
      <c r="L345" s="242" t="n">
        <v>1</v>
      </c>
      <c r="M345" s="243"/>
      <c r="N345" s="243" t="n">
        <f aca="false">(((E345*J345)+(E345*K345))*L345)/100*G345</f>
        <v>96</v>
      </c>
      <c r="O345" s="243" t="n">
        <f aca="false">(((F345*J345)+(F345*K345))*L345)/100*G345</f>
        <v>128</v>
      </c>
    </row>
    <row r="346" s="146" customFormat="true" ht="12.75" hidden="false" customHeight="false" outlineLevel="0" collapsed="false">
      <c r="A346" s="30"/>
      <c r="B346" s="147"/>
      <c r="C346" s="231" t="s">
        <v>430</v>
      </c>
      <c r="D346" s="219"/>
      <c r="E346" s="220"/>
      <c r="F346" s="219"/>
      <c r="G346" s="232"/>
    </row>
    <row r="347" s="146" customFormat="true" ht="24" hidden="false" customHeight="true" outlineLevel="0" collapsed="false">
      <c r="A347" s="22"/>
      <c r="B347" s="145"/>
      <c r="C347" s="277" t="s">
        <v>457</v>
      </c>
      <c r="D347" s="232"/>
      <c r="E347" s="233"/>
      <c r="F347" s="232"/>
      <c r="G347" s="219"/>
    </row>
    <row r="348" s="146" customFormat="true" ht="12.75" hidden="false" customHeight="false" outlineLevel="0" collapsed="false">
      <c r="A348" s="30"/>
      <c r="B348" s="145"/>
      <c r="C348" s="245" t="s">
        <v>94</v>
      </c>
      <c r="D348" s="232"/>
      <c r="E348" s="233"/>
      <c r="F348" s="232"/>
      <c r="G348" s="219"/>
    </row>
    <row r="349" s="146" customFormat="true" ht="60" hidden="false" customHeight="false" outlineLevel="0" collapsed="false">
      <c r="A349" s="30"/>
      <c r="B349" s="145"/>
      <c r="C349" s="65" t="s">
        <v>458</v>
      </c>
      <c r="D349" s="232"/>
      <c r="E349" s="233"/>
      <c r="F349" s="232"/>
      <c r="G349" s="219"/>
      <c r="H349" s="126"/>
      <c r="I349" s="252" t="s">
        <v>435</v>
      </c>
      <c r="J349" s="137"/>
      <c r="K349" s="137"/>
      <c r="L349" s="22"/>
      <c r="M349" s="139"/>
      <c r="N349" s="139"/>
      <c r="O349" s="139"/>
    </row>
    <row r="350" s="146" customFormat="true" ht="12.75" hidden="false" customHeight="false" outlineLevel="0" collapsed="false">
      <c r="A350" s="30"/>
      <c r="B350" s="145"/>
      <c r="C350" s="278"/>
      <c r="D350" s="248"/>
      <c r="E350" s="253"/>
      <c r="F350" s="248"/>
      <c r="G350" s="239"/>
      <c r="H350" s="126"/>
      <c r="I350" s="62" t="s">
        <v>436</v>
      </c>
      <c r="J350" s="137"/>
      <c r="K350" s="137"/>
      <c r="L350" s="254"/>
      <c r="M350" s="255"/>
      <c r="N350" s="255" t="n">
        <f aca="false">SUM(N322:N346)</f>
        <v>206.46</v>
      </c>
      <c r="O350" s="255" t="n">
        <f aca="false">SUM(O322:O346)</f>
        <v>269.8915</v>
      </c>
    </row>
    <row r="351" s="146" customFormat="true" ht="12.75" hidden="false" customHeight="false" outlineLevel="0" collapsed="false">
      <c r="A351" s="22"/>
      <c r="B351" s="145"/>
      <c r="C351" s="256" t="s">
        <v>437</v>
      </c>
      <c r="D351" s="257" t="s">
        <v>374</v>
      </c>
      <c r="E351" s="258"/>
      <c r="F351" s="258"/>
      <c r="G351" s="259"/>
      <c r="H351" s="126"/>
      <c r="I351" s="62" t="s">
        <v>438</v>
      </c>
      <c r="J351" s="137"/>
      <c r="K351" s="137"/>
      <c r="L351" s="254"/>
      <c r="M351" s="255"/>
      <c r="N351" s="255" t="n">
        <f aca="false">N350*$O$11</f>
        <v>8774.55</v>
      </c>
      <c r="O351" s="255" t="n">
        <f aca="false">O350*$O$11</f>
        <v>11470.38875</v>
      </c>
    </row>
    <row r="352" s="146" customFormat="true" ht="12.75" hidden="false" customHeight="false" outlineLevel="0" collapsed="false">
      <c r="A352" s="30"/>
      <c r="B352" s="145"/>
      <c r="C352" s="260" t="s">
        <v>439</v>
      </c>
      <c r="D352" s="238" t="n">
        <v>5</v>
      </c>
      <c r="E352" s="233"/>
      <c r="F352" s="233"/>
      <c r="G352" s="239"/>
      <c r="H352" s="126"/>
      <c r="I352" s="62" t="s">
        <v>440</v>
      </c>
      <c r="J352" s="137"/>
      <c r="K352" s="137"/>
      <c r="L352" s="254"/>
      <c r="M352" s="255"/>
      <c r="N352" s="255" t="n">
        <f aca="false">E320*$O$12</f>
        <v>660</v>
      </c>
      <c r="O352" s="255" t="n">
        <f aca="false">F320*$O$12</f>
        <v>880</v>
      </c>
    </row>
    <row r="353" s="146" customFormat="true" ht="12.75" hidden="false" customHeight="false" outlineLevel="0" collapsed="false">
      <c r="A353" s="30"/>
      <c r="B353" s="145"/>
      <c r="C353" s="260" t="s">
        <v>441</v>
      </c>
      <c r="D353" s="238" t="n">
        <v>50</v>
      </c>
      <c r="E353" s="261"/>
      <c r="F353" s="233"/>
      <c r="G353" s="239"/>
      <c r="H353" s="126"/>
      <c r="I353" s="62" t="s">
        <v>442</v>
      </c>
      <c r="J353" s="137"/>
      <c r="K353" s="137"/>
      <c r="L353" s="254"/>
      <c r="M353" s="255"/>
      <c r="N353" s="255" t="n">
        <f aca="false">E320*$O$13</f>
        <v>468</v>
      </c>
      <c r="O353" s="255" t="n">
        <f aca="false">F320*$O$13</f>
        <v>624</v>
      </c>
    </row>
    <row r="354" s="146" customFormat="true" ht="12.75" hidden="false" customHeight="false" outlineLevel="0" collapsed="false">
      <c r="A354" s="30"/>
      <c r="B354" s="145"/>
      <c r="C354" s="260" t="s">
        <v>443</v>
      </c>
      <c r="D354" s="238" t="n">
        <v>40</v>
      </c>
      <c r="E354" s="233"/>
      <c r="F354" s="233"/>
      <c r="G354" s="239"/>
      <c r="H354" s="126"/>
      <c r="I354" s="62" t="s">
        <v>444</v>
      </c>
      <c r="J354" s="137"/>
      <c r="K354" s="137"/>
      <c r="L354" s="254"/>
      <c r="M354" s="255"/>
      <c r="N354" s="255" t="n">
        <f aca="false">E320*$O$14</f>
        <v>76.8</v>
      </c>
      <c r="O354" s="255" t="n">
        <f aca="false">F320*$O$14</f>
        <v>102.4</v>
      </c>
    </row>
    <row r="355" s="146" customFormat="true" ht="12.75" hidden="false" customHeight="false" outlineLevel="0" collapsed="false">
      <c r="A355" s="22"/>
      <c r="B355" s="145"/>
      <c r="C355" s="260" t="s">
        <v>445</v>
      </c>
      <c r="D355" s="238" t="n">
        <v>5</v>
      </c>
      <c r="E355" s="233"/>
      <c r="F355" s="233"/>
      <c r="G355" s="239"/>
      <c r="H355" s="262" t="s">
        <v>446</v>
      </c>
      <c r="I355" s="252"/>
      <c r="J355" s="263"/>
      <c r="K355" s="263"/>
      <c r="L355" s="254"/>
      <c r="M355" s="264"/>
      <c r="N355" s="264" t="n">
        <f aca="false">SUM(N351:N354)</f>
        <v>9979.35</v>
      </c>
      <c r="O355" s="264" t="n">
        <f aca="false">SUM(O351:O354)</f>
        <v>13076.78875</v>
      </c>
    </row>
    <row r="356" s="146" customFormat="true" ht="13.5" hidden="false" customHeight="false" outlineLevel="0" collapsed="false">
      <c r="A356" s="30"/>
      <c r="B356" s="265"/>
      <c r="C356" s="266" t="s">
        <v>447</v>
      </c>
      <c r="D356" s="267" t="n">
        <v>0</v>
      </c>
      <c r="E356" s="268"/>
      <c r="F356" s="268"/>
      <c r="G356" s="269"/>
      <c r="H356" s="270" t="s">
        <v>72</v>
      </c>
      <c r="I356" s="271"/>
      <c r="J356" s="272"/>
      <c r="K356" s="272"/>
      <c r="L356" s="273"/>
      <c r="M356" s="274"/>
      <c r="N356" s="274" t="n">
        <f aca="false">E320*$O$15</f>
        <v>4320</v>
      </c>
      <c r="O356" s="274" t="n">
        <f aca="false">F320*$O$15</f>
        <v>5760</v>
      </c>
    </row>
    <row r="357" customFormat="false" ht="164.25" hidden="false" customHeight="true" outlineLevel="0" collapsed="false">
      <c r="A357" s="30"/>
      <c r="B357" s="74"/>
      <c r="C357" s="275"/>
      <c r="D357" s="57"/>
      <c r="E357" s="57"/>
      <c r="F357" s="57"/>
      <c r="G357" s="57"/>
    </row>
    <row r="358" customFormat="false" ht="12.75" hidden="false" customHeight="false" outlineLevel="0" collapsed="false">
      <c r="A358" s="30"/>
      <c r="B358" s="200" t="s">
        <v>367</v>
      </c>
      <c r="C358" s="201" t="s">
        <v>459</v>
      </c>
      <c r="D358" s="202" t="s">
        <v>369</v>
      </c>
      <c r="E358" s="203"/>
      <c r="F358" s="204"/>
      <c r="G358" s="205"/>
    </row>
    <row r="359" customFormat="false" ht="12.75" hidden="false" customHeight="false" outlineLevel="0" collapsed="false">
      <c r="A359" s="22"/>
      <c r="B359" s="200" t="s">
        <v>370</v>
      </c>
      <c r="C359" s="206"/>
      <c r="D359" s="207" t="s">
        <v>371</v>
      </c>
      <c r="E359" s="207" t="s">
        <v>372</v>
      </c>
      <c r="F359" s="208" t="s">
        <v>373</v>
      </c>
      <c r="G359" s="205" t="s">
        <v>374</v>
      </c>
    </row>
    <row r="360" customFormat="false" ht="12.75" hidden="false" customHeight="false" outlineLevel="0" collapsed="false">
      <c r="A360" s="30"/>
      <c r="B360" s="200" t="s">
        <v>375</v>
      </c>
      <c r="C360" s="209" t="s">
        <v>376</v>
      </c>
      <c r="D360" s="207" t="s">
        <v>450</v>
      </c>
      <c r="E360" s="207" t="n">
        <v>7</v>
      </c>
      <c r="F360" s="208" t="n">
        <v>10</v>
      </c>
      <c r="G360" s="205" t="s">
        <v>377</v>
      </c>
    </row>
    <row r="361" customFormat="false" ht="13.5" hidden="false" customHeight="true" outlineLevel="0" collapsed="false">
      <c r="A361" s="30"/>
      <c r="B361" s="210" t="s">
        <v>378</v>
      </c>
      <c r="C361" s="211"/>
      <c r="D361" s="212" t="s">
        <v>379</v>
      </c>
      <c r="E361" s="212"/>
      <c r="F361" s="213"/>
      <c r="G361" s="214" t="s">
        <v>380</v>
      </c>
    </row>
    <row r="362" customFormat="false" ht="12.75" hidden="false" customHeight="false" outlineLevel="0" collapsed="false">
      <c r="A362" s="30"/>
      <c r="B362" s="147"/>
      <c r="C362" s="215" t="s">
        <v>381</v>
      </c>
      <c r="D362" s="216"/>
      <c r="E362" s="216"/>
      <c r="F362" s="216"/>
      <c r="G362" s="217"/>
    </row>
    <row r="363" s="62" customFormat="true" ht="12" hidden="false" customHeight="false" outlineLevel="0" collapsed="false">
      <c r="A363" s="129" t="s">
        <v>116</v>
      </c>
      <c r="B363" s="218" t="s">
        <v>117</v>
      </c>
      <c r="C363" s="125" t="s">
        <v>382</v>
      </c>
      <c r="D363" s="219"/>
      <c r="E363" s="220" t="n">
        <v>2</v>
      </c>
      <c r="F363" s="219" t="n">
        <v>2</v>
      </c>
      <c r="G363" s="219" t="n">
        <v>100</v>
      </c>
      <c r="H363" s="126"/>
      <c r="J363" s="177" t="n">
        <v>1.5</v>
      </c>
      <c r="K363" s="177" t="n">
        <v>1.5</v>
      </c>
      <c r="L363" s="151" t="n">
        <v>1</v>
      </c>
      <c r="M363" s="221"/>
      <c r="N363" s="221" t="n">
        <f aca="false">(((E363*J363)+(E363*K363))*L363)/100*G363</f>
        <v>6</v>
      </c>
      <c r="O363" s="221" t="n">
        <f aca="false">(((F363*J363)+(F363*K363))*L363)/100*G363</f>
        <v>6</v>
      </c>
    </row>
    <row r="364" s="62" customFormat="true" ht="12" hidden="false" customHeight="false" outlineLevel="0" collapsed="false">
      <c r="A364" s="129" t="s">
        <v>116</v>
      </c>
      <c r="B364" s="218" t="s">
        <v>383</v>
      </c>
      <c r="C364" s="125" t="s">
        <v>384</v>
      </c>
      <c r="D364" s="219"/>
      <c r="E364" s="220" t="n">
        <v>8</v>
      </c>
      <c r="F364" s="219" t="n">
        <v>14</v>
      </c>
      <c r="G364" s="219" t="n">
        <v>100</v>
      </c>
      <c r="H364" s="126"/>
      <c r="J364" s="177" t="n">
        <v>1</v>
      </c>
      <c r="K364" s="177" t="n">
        <v>1</v>
      </c>
      <c r="L364" s="151" t="n">
        <v>1</v>
      </c>
      <c r="M364" s="221"/>
      <c r="N364" s="221" t="n">
        <f aca="false">(((E364*J364)+(E364*K364))*L364)/100*G364</f>
        <v>16</v>
      </c>
      <c r="O364" s="221" t="n">
        <f aca="false">(((F364*J364)+(F364*K364))*L364)/100*G364</f>
        <v>28</v>
      </c>
    </row>
    <row r="365" s="146" customFormat="true" ht="12.75" hidden="false" customHeight="false" outlineLevel="0" collapsed="false">
      <c r="A365" s="129" t="s">
        <v>116</v>
      </c>
      <c r="B365" s="134" t="s">
        <v>286</v>
      </c>
      <c r="C365" s="222" t="s">
        <v>385</v>
      </c>
      <c r="D365" s="219"/>
      <c r="E365" s="220" t="n">
        <v>2</v>
      </c>
      <c r="F365" s="219" t="n">
        <v>2</v>
      </c>
      <c r="G365" s="219" t="s">
        <v>386</v>
      </c>
      <c r="J365" s="223" t="n">
        <f aca="false">$O$2</f>
        <v>2.4</v>
      </c>
      <c r="K365" s="177"/>
      <c r="L365" s="151" t="n">
        <v>1</v>
      </c>
      <c r="M365" s="221"/>
      <c r="N365" s="221" t="n">
        <f aca="false">(((E365*J365)+(E365*K365))*L365)/100*G365</f>
        <v>4.8</v>
      </c>
      <c r="O365" s="221" t="n">
        <f aca="false">(((F365*J365)+(F365*K365))*L365)/100*G365</f>
        <v>4.8</v>
      </c>
    </row>
    <row r="366" s="146" customFormat="true" ht="12.75" hidden="false" customHeight="false" outlineLevel="0" collapsed="false">
      <c r="A366" s="129" t="s">
        <v>116</v>
      </c>
      <c r="B366" s="134" t="s">
        <v>168</v>
      </c>
      <c r="C366" s="276" t="s">
        <v>169</v>
      </c>
      <c r="D366" s="219"/>
      <c r="E366" s="220" t="n">
        <v>1</v>
      </c>
      <c r="F366" s="219" t="n">
        <v>1</v>
      </c>
      <c r="G366" s="219" t="n">
        <v>100</v>
      </c>
      <c r="J366" s="223" t="n">
        <f aca="false">$O$5</f>
        <v>1.92</v>
      </c>
      <c r="K366" s="177"/>
      <c r="L366" s="151" t="n">
        <v>1</v>
      </c>
      <c r="M366" s="221"/>
      <c r="N366" s="221" t="n">
        <f aca="false">(((E366*J366)+(E366*K366))*L366)/100*G366</f>
        <v>1.92</v>
      </c>
      <c r="O366" s="221" t="n">
        <f aca="false">(((F366*J366)+(F366*K366))*L366)/100*G366</f>
        <v>1.92</v>
      </c>
    </row>
    <row r="367" s="146" customFormat="true" ht="12" hidden="false" customHeight="true" outlineLevel="0" collapsed="false">
      <c r="A367" s="129" t="s">
        <v>116</v>
      </c>
      <c r="B367" s="134" t="s">
        <v>312</v>
      </c>
      <c r="C367" s="222" t="s">
        <v>57</v>
      </c>
      <c r="D367" s="219"/>
      <c r="E367" s="220" t="n">
        <v>1</v>
      </c>
      <c r="F367" s="219" t="n">
        <v>1</v>
      </c>
      <c r="G367" s="219" t="n">
        <v>100</v>
      </c>
      <c r="J367" s="223" t="n">
        <f aca="false">$O$4</f>
        <v>3.77</v>
      </c>
      <c r="K367" s="177"/>
      <c r="L367" s="151" t="n">
        <v>1</v>
      </c>
      <c r="M367" s="221"/>
      <c r="N367" s="221" t="n">
        <f aca="false">(((E367*J367)+(E367*K367))*L367)/100*G367</f>
        <v>3.77</v>
      </c>
      <c r="O367" s="221" t="n">
        <f aca="false">(((F367*J367)+(F367*K367))*L367)/100*G367</f>
        <v>3.77</v>
      </c>
    </row>
    <row r="368" s="146" customFormat="true" ht="12.75" hidden="false" customHeight="false" outlineLevel="0" collapsed="false">
      <c r="A368" s="129" t="s">
        <v>120</v>
      </c>
      <c r="B368" s="174" t="s">
        <v>460</v>
      </c>
      <c r="C368" s="230" t="s">
        <v>461</v>
      </c>
      <c r="D368" s="219"/>
      <c r="E368" s="220" t="n">
        <v>1</v>
      </c>
      <c r="F368" s="219" t="n">
        <v>1</v>
      </c>
      <c r="G368" s="219" t="n">
        <v>100</v>
      </c>
      <c r="J368" s="177"/>
      <c r="K368" s="177" t="n">
        <v>0.8</v>
      </c>
      <c r="L368" s="151" t="n">
        <v>1</v>
      </c>
      <c r="M368" s="221"/>
      <c r="N368" s="221" t="n">
        <f aca="false">(((E368*J368)+(E368*K368))*L368)/100*G368</f>
        <v>0.8</v>
      </c>
      <c r="O368" s="221" t="n">
        <f aca="false">(((F368*J368)+(F368*K368))*L368)/100*G368</f>
        <v>0.8</v>
      </c>
    </row>
    <row r="369" s="146" customFormat="true" ht="12.75" hidden="false" customHeight="false" outlineLevel="0" collapsed="false">
      <c r="A369" s="129" t="s">
        <v>120</v>
      </c>
      <c r="B369" s="227" t="s">
        <v>462</v>
      </c>
      <c r="C369" s="226" t="s">
        <v>463</v>
      </c>
      <c r="D369" s="219"/>
      <c r="E369" s="220" t="n">
        <v>1</v>
      </c>
      <c r="F369" s="219" t="n">
        <v>1</v>
      </c>
      <c r="G369" s="219" t="n">
        <v>100</v>
      </c>
      <c r="J369" s="177"/>
      <c r="K369" s="177" t="n">
        <v>0.5</v>
      </c>
      <c r="L369" s="151" t="n">
        <v>1</v>
      </c>
      <c r="M369" s="221"/>
      <c r="N369" s="221" t="n">
        <f aca="false">(((E369*J369)+(E369*K369))*L369)/100*G369</f>
        <v>0.5</v>
      </c>
      <c r="O369" s="221" t="n">
        <f aca="false">(((F369*J369)+(F369*K369))*L369)/100*G369</f>
        <v>0.5</v>
      </c>
    </row>
    <row r="370" s="146" customFormat="true" ht="12.75" hidden="false" customHeight="false" outlineLevel="0" collapsed="false">
      <c r="A370" s="129" t="s">
        <v>120</v>
      </c>
      <c r="B370" s="227" t="s">
        <v>156</v>
      </c>
      <c r="C370" s="226" t="s">
        <v>464</v>
      </c>
      <c r="D370" s="219"/>
      <c r="E370" s="220" t="n">
        <v>1</v>
      </c>
      <c r="F370" s="219" t="n">
        <v>1</v>
      </c>
      <c r="G370" s="219" t="s">
        <v>386</v>
      </c>
      <c r="J370" s="177" t="n">
        <v>4</v>
      </c>
      <c r="K370" s="177" t="n">
        <v>1</v>
      </c>
      <c r="L370" s="151" t="n">
        <v>1</v>
      </c>
      <c r="M370" s="221"/>
      <c r="N370" s="221" t="n">
        <f aca="false">(((E370*J370)+(E370*K370))*L370)/100*G370</f>
        <v>5</v>
      </c>
      <c r="O370" s="221" t="n">
        <f aca="false">(((F370*J370)+(F370*K370))*L370)/100*G370</f>
        <v>5</v>
      </c>
    </row>
    <row r="371" s="146" customFormat="true" ht="12.75" hidden="false" customHeight="false" outlineLevel="0" collapsed="false">
      <c r="A371" s="129" t="s">
        <v>120</v>
      </c>
      <c r="B371" s="227" t="s">
        <v>398</v>
      </c>
      <c r="C371" s="226" t="s">
        <v>399</v>
      </c>
      <c r="D371" s="219"/>
      <c r="E371" s="220" t="n">
        <v>1</v>
      </c>
      <c r="F371" s="219" t="n">
        <v>1</v>
      </c>
      <c r="G371" s="219" t="n">
        <v>100</v>
      </c>
      <c r="J371" s="177" t="n">
        <v>6.5</v>
      </c>
      <c r="K371" s="177" t="n">
        <v>7.1</v>
      </c>
      <c r="L371" s="151" t="n">
        <v>1</v>
      </c>
      <c r="M371" s="221"/>
      <c r="N371" s="221" t="n">
        <f aca="false">(((E371*J371)+(E371*K371))*L371)/100*G371</f>
        <v>13.6</v>
      </c>
      <c r="O371" s="221" t="n">
        <f aca="false">(((F371*J371)+(F371*K371))*L371)/100*G371</f>
        <v>13.6</v>
      </c>
    </row>
    <row r="372" s="146" customFormat="true" ht="12.75" hidden="false" customHeight="false" outlineLevel="0" collapsed="false">
      <c r="A372" s="129" t="s">
        <v>116</v>
      </c>
      <c r="B372" s="174" t="s">
        <v>391</v>
      </c>
      <c r="C372" s="224" t="s">
        <v>392</v>
      </c>
      <c r="D372" s="219"/>
      <c r="E372" s="220" t="n">
        <v>1</v>
      </c>
      <c r="F372" s="219" t="n">
        <v>1</v>
      </c>
      <c r="G372" s="219" t="n">
        <v>100</v>
      </c>
      <c r="J372" s="177" t="n">
        <v>1.4</v>
      </c>
      <c r="K372" s="177" t="n">
        <v>1.4</v>
      </c>
      <c r="L372" s="151" t="n">
        <v>1</v>
      </c>
      <c r="M372" s="221"/>
      <c r="N372" s="221" t="n">
        <f aca="false">(((E372*J372)+(E372*K372))*L372)/100*G372</f>
        <v>2.8</v>
      </c>
      <c r="O372" s="221" t="n">
        <f aca="false">(((F372*J372)+(F372*K372))*L372)/100*G372</f>
        <v>2.8</v>
      </c>
    </row>
    <row r="373" s="146" customFormat="true" ht="12.75" hidden="false" customHeight="false" outlineLevel="0" collapsed="false">
      <c r="A373" s="129" t="s">
        <v>116</v>
      </c>
      <c r="B373" s="134" t="s">
        <v>465</v>
      </c>
      <c r="C373" s="224" t="s">
        <v>466</v>
      </c>
      <c r="D373" s="219"/>
      <c r="E373" s="220" t="n">
        <v>1</v>
      </c>
      <c r="F373" s="219" t="n">
        <v>1</v>
      </c>
      <c r="G373" s="219" t="n">
        <v>100</v>
      </c>
      <c r="J373" s="177" t="n">
        <v>3</v>
      </c>
      <c r="K373" s="177" t="n">
        <v>3</v>
      </c>
      <c r="L373" s="151" t="n">
        <v>1</v>
      </c>
      <c r="M373" s="221"/>
      <c r="N373" s="221" t="n">
        <f aca="false">(((E373*J373)+(E373*K373))*L373)/100*G373</f>
        <v>6</v>
      </c>
      <c r="O373" s="221" t="n">
        <f aca="false">(((F373*J373)+(F373*K373))*L373)/100*G373</f>
        <v>6</v>
      </c>
    </row>
    <row r="374" s="146" customFormat="true" ht="12.75" hidden="false" customHeight="false" outlineLevel="0" collapsed="false">
      <c r="A374" s="129" t="s">
        <v>116</v>
      </c>
      <c r="B374" s="134" t="s">
        <v>467</v>
      </c>
      <c r="C374" s="224" t="s">
        <v>468</v>
      </c>
      <c r="D374" s="219"/>
      <c r="E374" s="220" t="s">
        <v>390</v>
      </c>
      <c r="F374" s="219" t="s">
        <v>390</v>
      </c>
      <c r="G374" s="219" t="s">
        <v>393</v>
      </c>
      <c r="J374" s="177" t="n">
        <v>2</v>
      </c>
      <c r="K374" s="177" t="n">
        <v>2</v>
      </c>
      <c r="L374" s="151" t="n">
        <v>1</v>
      </c>
      <c r="M374" s="221"/>
      <c r="N374" s="221" t="n">
        <f aca="false">(((E374*J374)+(E374*K374))*L374)/100*G374</f>
        <v>3</v>
      </c>
      <c r="O374" s="221" t="n">
        <f aca="false">(((F374*J374)+(F374*K374))*L374)/100*G374</f>
        <v>3</v>
      </c>
    </row>
    <row r="375" s="146" customFormat="true" ht="12.75" hidden="false" customHeight="false" outlineLevel="0" collapsed="false">
      <c r="A375" s="22"/>
      <c r="B375" s="145"/>
      <c r="C375" s="231" t="s">
        <v>410</v>
      </c>
      <c r="D375" s="232"/>
      <c r="E375" s="233"/>
      <c r="F375" s="232"/>
      <c r="G375" s="232"/>
    </row>
    <row r="376" s="146" customFormat="true" ht="12.75" hidden="false" customHeight="false" outlineLevel="0" collapsed="false">
      <c r="A376" s="30"/>
      <c r="B376" s="145"/>
      <c r="C376" s="224" t="s">
        <v>415</v>
      </c>
      <c r="D376" s="219"/>
      <c r="E376" s="220" t="s">
        <v>412</v>
      </c>
      <c r="F376" s="219" t="s">
        <v>412</v>
      </c>
      <c r="G376" s="219" t="s">
        <v>386</v>
      </c>
    </row>
    <row r="377" s="146" customFormat="true" ht="12.75" hidden="false" customHeight="false" outlineLevel="0" collapsed="false">
      <c r="A377" s="30"/>
      <c r="B377" s="145"/>
      <c r="C377" s="224" t="s">
        <v>414</v>
      </c>
      <c r="D377" s="219"/>
      <c r="E377" s="220" t="s">
        <v>412</v>
      </c>
      <c r="F377" s="219" t="s">
        <v>412</v>
      </c>
      <c r="G377" s="219" t="s">
        <v>386</v>
      </c>
    </row>
    <row r="378" s="146" customFormat="true" ht="12.75" hidden="false" customHeight="false" outlineLevel="0" collapsed="false">
      <c r="A378" s="30"/>
      <c r="B378" s="145"/>
      <c r="C378" s="60" t="s">
        <v>469</v>
      </c>
      <c r="D378" s="232"/>
      <c r="E378" s="220" t="s">
        <v>412</v>
      </c>
      <c r="F378" s="219" t="s">
        <v>412</v>
      </c>
      <c r="G378" s="219" t="n">
        <v>100</v>
      </c>
    </row>
    <row r="379" s="146" customFormat="true" ht="12.75" hidden="false" customHeight="false" outlineLevel="0" collapsed="false">
      <c r="A379" s="22"/>
      <c r="B379" s="145"/>
      <c r="C379" s="161" t="s">
        <v>470</v>
      </c>
      <c r="D379" s="219"/>
      <c r="E379" s="220" t="s">
        <v>412</v>
      </c>
      <c r="F379" s="219" t="s">
        <v>412</v>
      </c>
      <c r="G379" s="219" t="n">
        <v>50</v>
      </c>
    </row>
    <row r="380" s="146" customFormat="true" ht="12.75" hidden="false" customHeight="false" outlineLevel="0" collapsed="false">
      <c r="A380" s="30"/>
      <c r="B380" s="145"/>
      <c r="C380" s="224" t="s">
        <v>471</v>
      </c>
      <c r="D380" s="219"/>
      <c r="E380" s="220" t="s">
        <v>412</v>
      </c>
      <c r="F380" s="219" t="s">
        <v>412</v>
      </c>
      <c r="G380" s="219" t="n">
        <v>75</v>
      </c>
    </row>
    <row r="381" s="146" customFormat="true" ht="12.75" hidden="false" customHeight="false" outlineLevel="0" collapsed="false">
      <c r="A381" s="30"/>
      <c r="B381" s="147"/>
      <c r="C381" s="235" t="s">
        <v>422</v>
      </c>
      <c r="D381" s="219"/>
      <c r="E381" s="220"/>
      <c r="F381" s="219"/>
      <c r="G381" s="232"/>
    </row>
    <row r="382" s="62" customFormat="true" ht="12" hidden="false" customHeight="false" outlineLevel="0" collapsed="false">
      <c r="A382" s="129" t="s">
        <v>120</v>
      </c>
      <c r="B382" s="174" t="s">
        <v>423</v>
      </c>
      <c r="C382" s="279" t="s">
        <v>472</v>
      </c>
      <c r="D382" s="219"/>
      <c r="E382" s="220" t="n">
        <v>6</v>
      </c>
      <c r="F382" s="219" t="n">
        <v>8</v>
      </c>
      <c r="G382" s="219" t="n">
        <v>100</v>
      </c>
      <c r="H382" s="126"/>
      <c r="J382" s="236" t="n">
        <v>1</v>
      </c>
      <c r="K382" s="236" t="n">
        <v>3</v>
      </c>
      <c r="L382" s="151" t="n">
        <v>1</v>
      </c>
      <c r="M382" s="221"/>
      <c r="N382" s="221" t="n">
        <f aca="false">(((E382*J382)+(E382*K382))*L382)/100*G382</f>
        <v>24</v>
      </c>
      <c r="O382" s="221" t="n">
        <f aca="false">(((F382*J382)+(F382*K382))*L382)/100*G382</f>
        <v>32</v>
      </c>
    </row>
    <row r="383" s="146" customFormat="true" ht="12.75" hidden="false" customHeight="false" outlineLevel="0" collapsed="false">
      <c r="A383" s="129" t="s">
        <v>120</v>
      </c>
      <c r="B383" s="174" t="s">
        <v>425</v>
      </c>
      <c r="C383" s="175" t="s">
        <v>426</v>
      </c>
      <c r="D383" s="219"/>
      <c r="E383" s="220" t="n">
        <v>6</v>
      </c>
      <c r="F383" s="219" t="n">
        <v>8</v>
      </c>
      <c r="G383" s="219" t="n">
        <v>75</v>
      </c>
      <c r="J383" s="236" t="n">
        <v>1</v>
      </c>
      <c r="K383" s="236" t="n">
        <v>2</v>
      </c>
      <c r="L383" s="151" t="n">
        <v>1</v>
      </c>
      <c r="M383" s="221"/>
      <c r="N383" s="221" t="n">
        <f aca="false">(((E383*J383)+(E383*K383))*L383)/100*G383</f>
        <v>13.5</v>
      </c>
      <c r="O383" s="221" t="n">
        <f aca="false">(((F383*J383)+(F383*K383))*L383)/100*G383</f>
        <v>18</v>
      </c>
    </row>
    <row r="384" s="22" customFormat="true" ht="12" hidden="false" customHeight="false" outlineLevel="0" collapsed="false">
      <c r="A384" s="30"/>
      <c r="B384" s="237"/>
      <c r="C384" s="238" t="s">
        <v>429</v>
      </c>
      <c r="D384" s="205"/>
      <c r="E384" s="205" t="n">
        <v>7</v>
      </c>
      <c r="F384" s="205" t="n">
        <v>10</v>
      </c>
      <c r="G384" s="219" t="n">
        <v>100</v>
      </c>
      <c r="H384" s="240"/>
      <c r="I384" s="233"/>
      <c r="J384" s="241"/>
      <c r="K384" s="241" t="n">
        <v>8</v>
      </c>
      <c r="L384" s="242" t="n">
        <v>1</v>
      </c>
      <c r="M384" s="243"/>
      <c r="N384" s="243" t="n">
        <f aca="false">(((E384*J384)+(E384*K384))*L384)/100*G384</f>
        <v>56</v>
      </c>
      <c r="O384" s="243" t="n">
        <f aca="false">(((F384*J384)+(F384*K384))*L384)/100*G384</f>
        <v>80</v>
      </c>
    </row>
    <row r="385" s="146" customFormat="true" ht="12.75" hidden="false" customHeight="false" outlineLevel="0" collapsed="false">
      <c r="A385" s="30"/>
      <c r="B385" s="147"/>
      <c r="C385" s="231" t="s">
        <v>430</v>
      </c>
      <c r="D385" s="219"/>
      <c r="E385" s="220"/>
      <c r="F385" s="219"/>
      <c r="G385" s="232"/>
    </row>
    <row r="386" s="146" customFormat="true" ht="12.75" hidden="false" customHeight="false" outlineLevel="0" collapsed="false">
      <c r="A386" s="30"/>
      <c r="B386" s="145"/>
      <c r="C386" s="277" t="s">
        <v>473</v>
      </c>
      <c r="D386" s="232"/>
      <c r="E386" s="233"/>
      <c r="F386" s="232"/>
      <c r="G386" s="219"/>
    </row>
    <row r="387" s="146" customFormat="true" ht="12.75" hidden="false" customHeight="false" outlineLevel="0" collapsed="false">
      <c r="A387" s="22"/>
      <c r="B387" s="145"/>
      <c r="C387" s="245" t="s">
        <v>95</v>
      </c>
      <c r="D387" s="219"/>
      <c r="E387" s="220"/>
      <c r="F387" s="219"/>
      <c r="G387" s="219"/>
    </row>
    <row r="388" s="146" customFormat="true" ht="96.75" hidden="false" customHeight="true" outlineLevel="0" collapsed="false">
      <c r="A388" s="30"/>
      <c r="B388" s="237"/>
      <c r="C388" s="65" t="s">
        <v>474</v>
      </c>
      <c r="D388" s="239"/>
      <c r="E388" s="220"/>
      <c r="F388" s="219"/>
      <c r="G388" s="219"/>
    </row>
    <row r="389" s="146" customFormat="true" ht="12.75" hidden="false" customHeight="false" outlineLevel="0" collapsed="false">
      <c r="A389" s="30"/>
      <c r="B389" s="145"/>
      <c r="C389" s="245" t="s">
        <v>94</v>
      </c>
      <c r="D389" s="232"/>
      <c r="E389" s="233"/>
      <c r="F389" s="232"/>
      <c r="G389" s="219"/>
    </row>
    <row r="390" s="146" customFormat="true" ht="46.5" hidden="false" customHeight="true" outlineLevel="0" collapsed="false">
      <c r="A390" s="30"/>
      <c r="B390" s="145"/>
      <c r="C390" s="65" t="s">
        <v>475</v>
      </c>
      <c r="D390" s="280"/>
      <c r="E390" s="233"/>
      <c r="F390" s="232"/>
      <c r="G390" s="219"/>
      <c r="H390" s="126"/>
      <c r="I390" s="252" t="s">
        <v>435</v>
      </c>
      <c r="J390" s="137"/>
      <c r="K390" s="137"/>
      <c r="L390" s="22"/>
      <c r="M390" s="139"/>
      <c r="N390" s="139"/>
      <c r="O390" s="139"/>
    </row>
    <row r="391" s="146" customFormat="true" ht="13.5" hidden="false" customHeight="true" outlineLevel="0" collapsed="false">
      <c r="A391" s="22"/>
      <c r="B391" s="145"/>
      <c r="C391" s="65"/>
      <c r="D391" s="248"/>
      <c r="E391" s="253"/>
      <c r="F391" s="248"/>
      <c r="G391" s="239"/>
      <c r="H391" s="126"/>
      <c r="I391" s="62" t="s">
        <v>436</v>
      </c>
      <c r="J391" s="137"/>
      <c r="K391" s="137"/>
      <c r="L391" s="254"/>
      <c r="M391" s="255"/>
      <c r="N391" s="255" t="n">
        <f aca="false">SUM(N362:N385)</f>
        <v>157.69</v>
      </c>
      <c r="O391" s="255" t="n">
        <f aca="false">SUM(O362:O385)</f>
        <v>206.19</v>
      </c>
    </row>
    <row r="392" s="146" customFormat="true" ht="12.75" hidden="false" customHeight="false" outlineLevel="0" collapsed="false">
      <c r="A392" s="30"/>
      <c r="B392" s="145"/>
      <c r="C392" s="256" t="s">
        <v>437</v>
      </c>
      <c r="D392" s="257" t="s">
        <v>374</v>
      </c>
      <c r="E392" s="258"/>
      <c r="F392" s="258"/>
      <c r="G392" s="259"/>
      <c r="H392" s="126"/>
      <c r="I392" s="62" t="s">
        <v>438</v>
      </c>
      <c r="J392" s="137"/>
      <c r="K392" s="137"/>
      <c r="L392" s="254"/>
      <c r="M392" s="255"/>
      <c r="N392" s="255" t="n">
        <f aca="false">N391*$O$11</f>
        <v>6701.825</v>
      </c>
      <c r="O392" s="255" t="n">
        <f aca="false">O391*$O$11</f>
        <v>8763.075</v>
      </c>
    </row>
    <row r="393" s="146" customFormat="true" ht="12.75" hidden="false" customHeight="false" outlineLevel="0" collapsed="false">
      <c r="A393" s="30"/>
      <c r="B393" s="145"/>
      <c r="C393" s="260" t="s">
        <v>439</v>
      </c>
      <c r="D393" s="238" t="n">
        <v>0</v>
      </c>
      <c r="E393" s="233"/>
      <c r="F393" s="233"/>
      <c r="G393" s="239"/>
      <c r="H393" s="126"/>
      <c r="I393" s="62" t="s">
        <v>440</v>
      </c>
      <c r="J393" s="137"/>
      <c r="K393" s="137"/>
      <c r="L393" s="254"/>
      <c r="M393" s="255"/>
      <c r="N393" s="255" t="n">
        <f aca="false">E360*$O$12</f>
        <v>385</v>
      </c>
      <c r="O393" s="255" t="n">
        <f aca="false">F360*$O$12</f>
        <v>550</v>
      </c>
    </row>
    <row r="394" s="146" customFormat="true" ht="12.75" hidden="false" customHeight="false" outlineLevel="0" collapsed="false">
      <c r="A394" s="30"/>
      <c r="B394" s="145"/>
      <c r="C394" s="260" t="s">
        <v>441</v>
      </c>
      <c r="D394" s="238" t="n">
        <v>0</v>
      </c>
      <c r="E394" s="261"/>
      <c r="F394" s="233"/>
      <c r="G394" s="239"/>
      <c r="H394" s="126"/>
      <c r="I394" s="62" t="s">
        <v>442</v>
      </c>
      <c r="J394" s="137"/>
      <c r="K394" s="137"/>
      <c r="L394" s="254"/>
      <c r="M394" s="255"/>
      <c r="N394" s="255" t="n">
        <f aca="false">E360*$O$13</f>
        <v>273</v>
      </c>
      <c r="O394" s="255" t="n">
        <f aca="false">F360*$O$13</f>
        <v>390</v>
      </c>
    </row>
    <row r="395" s="146" customFormat="true" ht="12.75" hidden="false" customHeight="false" outlineLevel="0" collapsed="false">
      <c r="A395" s="22"/>
      <c r="B395" s="145"/>
      <c r="C395" s="260" t="s">
        <v>443</v>
      </c>
      <c r="D395" s="238" t="n">
        <v>90</v>
      </c>
      <c r="E395" s="233"/>
      <c r="F395" s="233"/>
      <c r="G395" s="239"/>
      <c r="H395" s="126"/>
      <c r="I395" s="62" t="s">
        <v>444</v>
      </c>
      <c r="J395" s="137"/>
      <c r="K395" s="137"/>
      <c r="L395" s="254"/>
      <c r="M395" s="255"/>
      <c r="N395" s="255" t="n">
        <f aca="false">E360*$O$14</f>
        <v>44.8</v>
      </c>
      <c r="O395" s="255" t="n">
        <f aca="false">F360*$O$14</f>
        <v>64</v>
      </c>
    </row>
    <row r="396" s="146" customFormat="true" ht="12.75" hidden="false" customHeight="false" outlineLevel="0" collapsed="false">
      <c r="A396" s="30"/>
      <c r="B396" s="145"/>
      <c r="C396" s="260" t="s">
        <v>445</v>
      </c>
      <c r="D396" s="238" t="n">
        <v>5</v>
      </c>
      <c r="E396" s="233"/>
      <c r="F396" s="233"/>
      <c r="G396" s="239"/>
      <c r="H396" s="262" t="s">
        <v>446</v>
      </c>
      <c r="I396" s="252"/>
      <c r="J396" s="263"/>
      <c r="K396" s="263"/>
      <c r="L396" s="254"/>
      <c r="M396" s="264"/>
      <c r="N396" s="264" t="n">
        <f aca="false">SUM(N392:N395)</f>
        <v>7404.625</v>
      </c>
      <c r="O396" s="264" t="n">
        <f aca="false">SUM(O392:O395)</f>
        <v>9767.075</v>
      </c>
    </row>
    <row r="397" s="146" customFormat="true" ht="13.5" hidden="false" customHeight="false" outlineLevel="0" collapsed="false">
      <c r="A397" s="30"/>
      <c r="B397" s="265"/>
      <c r="C397" s="266" t="s">
        <v>447</v>
      </c>
      <c r="D397" s="267" t="n">
        <v>5</v>
      </c>
      <c r="E397" s="268"/>
      <c r="F397" s="268"/>
      <c r="G397" s="269"/>
      <c r="H397" s="270" t="s">
        <v>72</v>
      </c>
      <c r="I397" s="271"/>
      <c r="J397" s="272"/>
      <c r="K397" s="272"/>
      <c r="L397" s="273"/>
      <c r="M397" s="274"/>
      <c r="N397" s="274" t="n">
        <f aca="false">E360*$O$15</f>
        <v>2520</v>
      </c>
      <c r="O397" s="274" t="n">
        <f aca="false">F360*$O$15</f>
        <v>3600</v>
      </c>
    </row>
    <row r="398" customFormat="false" ht="87" hidden="false" customHeight="true" outlineLevel="0" collapsed="false">
      <c r="A398" s="30"/>
      <c r="B398" s="74"/>
      <c r="C398" s="275"/>
      <c r="D398" s="57"/>
      <c r="E398" s="57"/>
      <c r="F398" s="57"/>
      <c r="G398" s="57"/>
    </row>
    <row r="399" customFormat="false" ht="12.75" hidden="false" customHeight="false" outlineLevel="0" collapsed="false">
      <c r="A399" s="22"/>
      <c r="B399" s="200" t="s">
        <v>367</v>
      </c>
      <c r="C399" s="201" t="s">
        <v>476</v>
      </c>
      <c r="D399" s="202" t="s">
        <v>369</v>
      </c>
      <c r="E399" s="203"/>
      <c r="F399" s="204"/>
      <c r="G399" s="205"/>
    </row>
    <row r="400" customFormat="false" ht="12.75" hidden="false" customHeight="false" outlineLevel="0" collapsed="false">
      <c r="A400" s="30"/>
      <c r="B400" s="200" t="s">
        <v>370</v>
      </c>
      <c r="C400" s="206"/>
      <c r="D400" s="207" t="s">
        <v>371</v>
      </c>
      <c r="E400" s="207" t="s">
        <v>372</v>
      </c>
      <c r="F400" s="208" t="s">
        <v>373</v>
      </c>
      <c r="G400" s="205" t="s">
        <v>374</v>
      </c>
    </row>
    <row r="401" customFormat="false" ht="12.75" hidden="false" customHeight="false" outlineLevel="0" collapsed="false">
      <c r="A401" s="30"/>
      <c r="B401" s="200" t="s">
        <v>375</v>
      </c>
      <c r="C401" s="209" t="s">
        <v>376</v>
      </c>
      <c r="D401" s="207" t="n">
        <v>14</v>
      </c>
      <c r="E401" s="207" t="n">
        <v>18</v>
      </c>
      <c r="F401" s="208" t="n">
        <v>22</v>
      </c>
      <c r="G401" s="205" t="s">
        <v>377</v>
      </c>
    </row>
    <row r="402" customFormat="false" ht="13.5" hidden="false" customHeight="true" outlineLevel="0" collapsed="false">
      <c r="A402" s="30"/>
      <c r="B402" s="210" t="s">
        <v>378</v>
      </c>
      <c r="C402" s="211"/>
      <c r="D402" s="212" t="s">
        <v>379</v>
      </c>
      <c r="E402" s="212"/>
      <c r="F402" s="213"/>
      <c r="G402" s="214" t="s">
        <v>380</v>
      </c>
    </row>
    <row r="403" customFormat="false" ht="12.75" hidden="false" customHeight="false" outlineLevel="0" collapsed="false">
      <c r="A403" s="22"/>
      <c r="B403" s="281"/>
      <c r="C403" s="215" t="s">
        <v>381</v>
      </c>
      <c r="D403" s="216"/>
      <c r="E403" s="216"/>
      <c r="F403" s="216"/>
      <c r="G403" s="216"/>
    </row>
    <row r="404" s="62" customFormat="true" ht="12" hidden="false" customHeight="false" outlineLevel="0" collapsed="false">
      <c r="A404" s="129" t="s">
        <v>116</v>
      </c>
      <c r="B404" s="218" t="s">
        <v>117</v>
      </c>
      <c r="C404" s="125" t="s">
        <v>382</v>
      </c>
      <c r="D404" s="219" t="n">
        <v>2</v>
      </c>
      <c r="E404" s="220" t="n">
        <v>2</v>
      </c>
      <c r="F404" s="219" t="n">
        <v>2</v>
      </c>
      <c r="G404" s="219" t="n">
        <v>100</v>
      </c>
      <c r="H404" s="126"/>
      <c r="J404" s="177" t="n">
        <v>1.5</v>
      </c>
      <c r="K404" s="177" t="n">
        <v>1.5</v>
      </c>
      <c r="L404" s="151" t="n">
        <v>1</v>
      </c>
      <c r="M404" s="221" t="n">
        <f aca="false">(((D404*J404)+(D404*K404))*L404)/100*G404</f>
        <v>6</v>
      </c>
      <c r="N404" s="221" t="n">
        <f aca="false">(((E404*J404)+(E404*K404))*L404)/100*G404</f>
        <v>6</v>
      </c>
      <c r="O404" s="221" t="n">
        <f aca="false">(((F404*J404)+(F404*K404))*L404)/100*G404</f>
        <v>6</v>
      </c>
    </row>
    <row r="405" s="62" customFormat="true" ht="12" hidden="false" customHeight="false" outlineLevel="0" collapsed="false">
      <c r="A405" s="129" t="s">
        <v>116</v>
      </c>
      <c r="B405" s="218" t="s">
        <v>383</v>
      </c>
      <c r="C405" s="125" t="s">
        <v>384</v>
      </c>
      <c r="D405" s="219" t="n">
        <v>8</v>
      </c>
      <c r="E405" s="220" t="n">
        <v>12</v>
      </c>
      <c r="F405" s="219" t="n">
        <v>16</v>
      </c>
      <c r="G405" s="219" t="n">
        <v>100</v>
      </c>
      <c r="H405" s="126"/>
      <c r="J405" s="177" t="n">
        <v>1</v>
      </c>
      <c r="K405" s="177" t="n">
        <v>1</v>
      </c>
      <c r="L405" s="151" t="n">
        <v>1</v>
      </c>
      <c r="M405" s="221" t="n">
        <f aca="false">(((D405*J405)+(D405*K405))*L405)/100*G405</f>
        <v>16</v>
      </c>
      <c r="N405" s="221" t="n">
        <f aca="false">(((E405*J405)+(E405*K405))*L405)/100*G405</f>
        <v>24</v>
      </c>
      <c r="O405" s="221" t="n">
        <f aca="false">(((F405*J405)+(F405*K405))*L405)/100*G405</f>
        <v>32</v>
      </c>
    </row>
    <row r="406" s="146" customFormat="true" ht="12.75" hidden="false" customHeight="false" outlineLevel="0" collapsed="false">
      <c r="A406" s="129" t="s">
        <v>116</v>
      </c>
      <c r="B406" s="134" t="s">
        <v>166</v>
      </c>
      <c r="C406" s="276" t="s">
        <v>295</v>
      </c>
      <c r="D406" s="205" t="n">
        <v>1</v>
      </c>
      <c r="E406" s="57" t="n">
        <v>1</v>
      </c>
      <c r="F406" s="205" t="n">
        <v>1</v>
      </c>
      <c r="G406" s="205" t="n">
        <v>100</v>
      </c>
      <c r="J406" s="223" t="n">
        <f aca="false">$O$3</f>
        <v>4.745</v>
      </c>
      <c r="K406" s="177"/>
      <c r="L406" s="151" t="n">
        <v>1</v>
      </c>
      <c r="M406" s="221" t="n">
        <f aca="false">(((D406*J406)+(D406*K406))*L406)/100*G406</f>
        <v>4.745</v>
      </c>
      <c r="N406" s="221" t="n">
        <f aca="false">(((E406*J406)+(E406*K406))*L406)/100*G406</f>
        <v>4.745</v>
      </c>
      <c r="O406" s="221" t="n">
        <f aca="false">(((F406*J406)+(F406*K406))*L406)/100*G406</f>
        <v>4.745</v>
      </c>
    </row>
    <row r="407" s="146" customFormat="true" ht="12.75" hidden="false" customHeight="false" outlineLevel="0" collapsed="false">
      <c r="A407" s="129" t="s">
        <v>116</v>
      </c>
      <c r="B407" s="134" t="s">
        <v>168</v>
      </c>
      <c r="C407" s="276" t="s">
        <v>169</v>
      </c>
      <c r="D407" s="205" t="n">
        <v>1</v>
      </c>
      <c r="E407" s="57" t="n">
        <v>2</v>
      </c>
      <c r="F407" s="205" t="n">
        <v>2</v>
      </c>
      <c r="G407" s="205" t="n">
        <v>100</v>
      </c>
      <c r="J407" s="223" t="n">
        <f aca="false">$O$5</f>
        <v>1.92</v>
      </c>
      <c r="K407" s="177"/>
      <c r="L407" s="151" t="n">
        <v>1</v>
      </c>
      <c r="M407" s="221" t="n">
        <f aca="false">(((D407*J407)+(D407*K407))*L407)/100*G407</f>
        <v>1.92</v>
      </c>
      <c r="N407" s="221" t="n">
        <f aca="false">(((E407*J407)+(E407*K407))*L407)/100*G407</f>
        <v>3.84</v>
      </c>
      <c r="O407" s="221" t="n">
        <f aca="false">(((F407*J407)+(F407*K407))*L407)/100*G407</f>
        <v>3.84</v>
      </c>
    </row>
    <row r="408" s="146" customFormat="true" ht="12.75" hidden="false" customHeight="false" outlineLevel="0" collapsed="false">
      <c r="A408" s="129" t="s">
        <v>116</v>
      </c>
      <c r="B408" s="134" t="s">
        <v>312</v>
      </c>
      <c r="C408" s="276" t="s">
        <v>57</v>
      </c>
      <c r="D408" s="205" t="n">
        <v>1</v>
      </c>
      <c r="E408" s="57" t="n">
        <v>1</v>
      </c>
      <c r="F408" s="205" t="n">
        <v>1</v>
      </c>
      <c r="G408" s="205" t="n">
        <v>100</v>
      </c>
      <c r="J408" s="223" t="n">
        <f aca="false">$O$4</f>
        <v>3.77</v>
      </c>
      <c r="K408" s="177"/>
      <c r="L408" s="151" t="n">
        <v>1</v>
      </c>
      <c r="M408" s="221" t="n">
        <f aca="false">(((D408*J408)+(D408*K408))*L408)/100*G408</f>
        <v>3.77</v>
      </c>
      <c r="N408" s="221" t="n">
        <f aca="false">(((E408*J408)+(E408*K408))*L408)/100*G408</f>
        <v>3.77</v>
      </c>
      <c r="O408" s="221" t="n">
        <f aca="false">(((F408*J408)+(F408*K408))*L408)/100*G408</f>
        <v>3.77</v>
      </c>
    </row>
    <row r="409" s="146" customFormat="true" ht="12.75" hidden="false" customHeight="false" outlineLevel="0" collapsed="false">
      <c r="A409" s="129" t="s">
        <v>120</v>
      </c>
      <c r="B409" s="134" t="s">
        <v>170</v>
      </c>
      <c r="C409" s="75" t="s">
        <v>477</v>
      </c>
      <c r="D409" s="205" t="n">
        <v>1</v>
      </c>
      <c r="E409" s="57" t="n">
        <v>1</v>
      </c>
      <c r="F409" s="205" t="n">
        <v>2</v>
      </c>
      <c r="G409" s="205" t="n">
        <v>100</v>
      </c>
      <c r="J409" s="177" t="n">
        <v>4</v>
      </c>
      <c r="K409" s="177" t="n">
        <v>3</v>
      </c>
      <c r="L409" s="151" t="n">
        <v>1</v>
      </c>
      <c r="M409" s="221" t="n">
        <f aca="false">(((D409*J409)+(D409*K409))*L409)/100*G409</f>
        <v>7</v>
      </c>
      <c r="N409" s="221" t="n">
        <f aca="false">(((E409*J409)+(E409*K409))*L409)/100*G409</f>
        <v>7</v>
      </c>
      <c r="O409" s="221" t="n">
        <f aca="false">(((F409*J409)+(F409*K409))*L409)/100*G409</f>
        <v>14</v>
      </c>
    </row>
    <row r="410" s="146" customFormat="true" ht="12.75" hidden="false" customHeight="false" outlineLevel="0" collapsed="false">
      <c r="A410" s="129" t="s">
        <v>116</v>
      </c>
      <c r="B410" s="147" t="s">
        <v>467</v>
      </c>
      <c r="C410" s="224" t="s">
        <v>468</v>
      </c>
      <c r="D410" s="205" t="n">
        <v>1</v>
      </c>
      <c r="E410" s="57" t="n">
        <v>1</v>
      </c>
      <c r="F410" s="205" t="n">
        <v>1</v>
      </c>
      <c r="G410" s="205" t="n">
        <v>100</v>
      </c>
      <c r="J410" s="177" t="n">
        <v>2</v>
      </c>
      <c r="K410" s="177" t="n">
        <v>2</v>
      </c>
      <c r="L410" s="151" t="n">
        <v>1</v>
      </c>
      <c r="M410" s="221" t="n">
        <f aca="false">(((D410*J410)+(D410*K410))*L410)/100*G410</f>
        <v>4</v>
      </c>
      <c r="N410" s="221" t="n">
        <f aca="false">(((E410*J410)+(E410*K410))*L410)/100*G410</f>
        <v>4</v>
      </c>
      <c r="O410" s="221" t="n">
        <f aca="false">(((F410*J410)+(F410*K410))*L410)/100*G410</f>
        <v>4</v>
      </c>
    </row>
    <row r="411" s="146" customFormat="true" ht="12.75" hidden="false" customHeight="false" outlineLevel="0" collapsed="false">
      <c r="A411" s="129" t="s">
        <v>116</v>
      </c>
      <c r="B411" s="147" t="s">
        <v>478</v>
      </c>
      <c r="C411" s="224" t="s">
        <v>479</v>
      </c>
      <c r="D411" s="234" t="n">
        <v>0</v>
      </c>
      <c r="E411" s="57" t="n">
        <v>1</v>
      </c>
      <c r="F411" s="205" t="n">
        <v>1</v>
      </c>
      <c r="G411" s="205" t="n">
        <v>100</v>
      </c>
      <c r="J411" s="177" t="n">
        <v>1.5</v>
      </c>
      <c r="K411" s="177" t="n">
        <v>1.5</v>
      </c>
      <c r="L411" s="151" t="n">
        <v>1</v>
      </c>
      <c r="M411" s="221" t="n">
        <f aca="false">(((D411*J411)+(D411*K411))*L411)/100*G411</f>
        <v>0</v>
      </c>
      <c r="N411" s="221" t="n">
        <f aca="false">(((E411*J411)+(E411*K411))*L411)/100*G411</f>
        <v>3</v>
      </c>
      <c r="O411" s="221" t="n">
        <f aca="false">(((F411*J411)+(F411*K411))*L411)/100*G411</f>
        <v>3</v>
      </c>
    </row>
    <row r="412" s="146" customFormat="true" ht="12.75" hidden="false" customHeight="false" outlineLevel="0" collapsed="false">
      <c r="A412" s="129" t="s">
        <v>120</v>
      </c>
      <c r="B412" s="174" t="s">
        <v>480</v>
      </c>
      <c r="C412" s="224" t="s">
        <v>481</v>
      </c>
      <c r="D412" s="205" t="n">
        <v>1</v>
      </c>
      <c r="E412" s="57" t="n">
        <v>1</v>
      </c>
      <c r="F412" s="205" t="n">
        <v>1</v>
      </c>
      <c r="G412" s="205" t="n">
        <v>100</v>
      </c>
      <c r="J412" s="177" t="n">
        <v>2</v>
      </c>
      <c r="K412" s="177" t="n">
        <v>2</v>
      </c>
      <c r="L412" s="151" t="n">
        <v>1</v>
      </c>
      <c r="M412" s="221" t="n">
        <f aca="false">(((D412*J412)+(D412*K412))*L412)/100*G412</f>
        <v>4</v>
      </c>
      <c r="N412" s="221" t="n">
        <f aca="false">(((E412*J412)+(E412*K412))*L412)/100*G412</f>
        <v>4</v>
      </c>
      <c r="O412" s="221" t="n">
        <f aca="false">(((F412*J412)+(F412*K412))*L412)/100*G412</f>
        <v>4</v>
      </c>
    </row>
    <row r="413" s="146" customFormat="true" ht="12.75" hidden="false" customHeight="false" outlineLevel="0" collapsed="false">
      <c r="A413" s="129" t="s">
        <v>120</v>
      </c>
      <c r="B413" s="227" t="s">
        <v>174</v>
      </c>
      <c r="C413" s="226" t="s">
        <v>400</v>
      </c>
      <c r="D413" s="205" t="n">
        <v>1</v>
      </c>
      <c r="E413" s="57" t="n">
        <v>1</v>
      </c>
      <c r="F413" s="205" t="n">
        <v>1</v>
      </c>
      <c r="G413" s="205" t="n">
        <v>70</v>
      </c>
      <c r="J413" s="177" t="n">
        <v>3.5</v>
      </c>
      <c r="K413" s="177" t="n">
        <v>3.8</v>
      </c>
      <c r="L413" s="151" t="n">
        <v>1</v>
      </c>
      <c r="M413" s="221" t="n">
        <f aca="false">(((D413*J413)+(D413*K413))*L413)/100*G413</f>
        <v>5.11</v>
      </c>
      <c r="N413" s="221" t="n">
        <f aca="false">(((E413*J413)+(E413*K413))*L413)/100*G413</f>
        <v>5.11</v>
      </c>
      <c r="O413" s="221" t="n">
        <f aca="false">(((F413*J413)+(F413*K413))*L413)/100*G413</f>
        <v>5.11</v>
      </c>
    </row>
    <row r="414" s="146" customFormat="true" ht="12.75" hidden="false" customHeight="false" outlineLevel="0" collapsed="false">
      <c r="A414" s="129" t="s">
        <v>120</v>
      </c>
      <c r="B414" s="227" t="s">
        <v>172</v>
      </c>
      <c r="C414" s="229" t="s">
        <v>404</v>
      </c>
      <c r="D414" s="205" t="n">
        <v>1</v>
      </c>
      <c r="E414" s="57" t="n">
        <v>1</v>
      </c>
      <c r="F414" s="205" t="n">
        <v>1</v>
      </c>
      <c r="G414" s="205" t="n">
        <v>20</v>
      </c>
      <c r="J414" s="177" t="n">
        <v>14</v>
      </c>
      <c r="K414" s="177" t="n">
        <v>12</v>
      </c>
      <c r="L414" s="151" t="n">
        <v>1</v>
      </c>
      <c r="M414" s="221" t="n">
        <f aca="false">(((D414*J414)+(D414*K414))*L414)/100*G414</f>
        <v>5.2</v>
      </c>
      <c r="N414" s="221" t="n">
        <f aca="false">(((E414*J414)+(E414*K414))*L414)/100*G414</f>
        <v>5.2</v>
      </c>
      <c r="O414" s="221" t="n">
        <f aca="false">(((F414*J414)+(F414*K414))*L414)/100*G414</f>
        <v>5.2</v>
      </c>
    </row>
    <row r="415" s="146" customFormat="true" ht="12.75" hidden="false" customHeight="false" outlineLevel="0" collapsed="false">
      <c r="A415" s="129" t="s">
        <v>116</v>
      </c>
      <c r="B415" s="147" t="s">
        <v>482</v>
      </c>
      <c r="C415" s="224" t="s">
        <v>483</v>
      </c>
      <c r="D415" s="205" t="n">
        <v>1</v>
      </c>
      <c r="E415" s="57" t="n">
        <v>1</v>
      </c>
      <c r="F415" s="205" t="n">
        <v>1</v>
      </c>
      <c r="G415" s="205" t="n">
        <v>30</v>
      </c>
      <c r="J415" s="177" t="n">
        <v>1.8</v>
      </c>
      <c r="K415" s="177" t="n">
        <v>1.8</v>
      </c>
      <c r="L415" s="151" t="n">
        <v>1</v>
      </c>
      <c r="M415" s="221" t="n">
        <f aca="false">(((D415*J415)+(D415*K415))*L415)/100*G415</f>
        <v>1.08</v>
      </c>
      <c r="N415" s="221" t="n">
        <f aca="false">(((E415*J415)+(E415*K415))*L415)/100*G415</f>
        <v>1.08</v>
      </c>
      <c r="O415" s="221" t="n">
        <f aca="false">(((F415*J415)+(F415*K415))*L415)/100*G415</f>
        <v>1.08</v>
      </c>
    </row>
    <row r="416" s="146" customFormat="true" ht="12.75" hidden="false" customHeight="false" outlineLevel="0" collapsed="false">
      <c r="A416" s="30"/>
      <c r="B416" s="147" t="s">
        <v>339</v>
      </c>
      <c r="C416" s="224" t="s">
        <v>396</v>
      </c>
      <c r="D416" s="234" t="n">
        <v>0</v>
      </c>
      <c r="E416" s="234" t="n">
        <v>0</v>
      </c>
      <c r="F416" s="205" t="n">
        <v>1</v>
      </c>
      <c r="G416" s="205" t="n">
        <v>25</v>
      </c>
      <c r="J416" s="223" t="n">
        <f aca="false">$O$6</f>
        <v>11.13</v>
      </c>
      <c r="K416" s="177"/>
      <c r="L416" s="151" t="n">
        <v>1</v>
      </c>
      <c r="M416" s="221" t="n">
        <f aca="false">(((D416*J416)+(D416*K416))*L416)/100*G416</f>
        <v>0</v>
      </c>
      <c r="N416" s="221" t="n">
        <f aca="false">(((E416*J416)+(E416*K416))*L416)/100*G416</f>
        <v>0</v>
      </c>
      <c r="O416" s="221" t="n">
        <f aca="false">(((F416*J416)+(F416*K416))*L416)/100*G416</f>
        <v>2.7825</v>
      </c>
    </row>
    <row r="417" s="146" customFormat="true" ht="12.75" hidden="false" customHeight="false" outlineLevel="0" collapsed="false">
      <c r="A417" s="129" t="s">
        <v>120</v>
      </c>
      <c r="B417" s="134" t="s">
        <v>258</v>
      </c>
      <c r="C417" s="279" t="s">
        <v>484</v>
      </c>
      <c r="D417" s="205" t="n">
        <v>1</v>
      </c>
      <c r="E417" s="57" t="n">
        <v>1</v>
      </c>
      <c r="F417" s="205" t="n">
        <v>1</v>
      </c>
      <c r="G417" s="205" t="n">
        <v>20</v>
      </c>
      <c r="J417" s="177" t="n">
        <v>1.2</v>
      </c>
      <c r="K417" s="177" t="n">
        <v>0.5</v>
      </c>
      <c r="L417" s="151" t="n">
        <v>1</v>
      </c>
      <c r="M417" s="221" t="n">
        <f aca="false">(((D417*J417)+(D417*K417))*L417)/100*G417</f>
        <v>0.34</v>
      </c>
      <c r="N417" s="221" t="n">
        <f aca="false">(((E417*J417)+(E417*K417))*L417)/100*G417</f>
        <v>0.34</v>
      </c>
      <c r="O417" s="221" t="n">
        <f aca="false">(((F417*J417)+(F417*K417))*L417)/100*G417</f>
        <v>0.34</v>
      </c>
    </row>
    <row r="418" s="146" customFormat="true" ht="12.75" hidden="false" customHeight="false" outlineLevel="0" collapsed="false">
      <c r="A418" s="129" t="s">
        <v>116</v>
      </c>
      <c r="B418" s="134" t="s">
        <v>485</v>
      </c>
      <c r="C418" s="161" t="s">
        <v>486</v>
      </c>
      <c r="D418" s="234" t="n">
        <v>0</v>
      </c>
      <c r="E418" s="57" t="n">
        <v>1</v>
      </c>
      <c r="F418" s="205" t="n">
        <v>1</v>
      </c>
      <c r="G418" s="205" t="n">
        <v>15</v>
      </c>
      <c r="J418" s="177" t="n">
        <v>0.9</v>
      </c>
      <c r="K418" s="177" t="n">
        <v>0.9</v>
      </c>
      <c r="L418" s="151" t="n">
        <v>1</v>
      </c>
      <c r="M418" s="221" t="n">
        <f aca="false">(((D418*J418)+(D418*K418))*L418)/100*G418</f>
        <v>0</v>
      </c>
      <c r="N418" s="221" t="n">
        <f aca="false">(((E418*J418)+(E418*K418))*L418)/100*G418</f>
        <v>0.27</v>
      </c>
      <c r="O418" s="221" t="n">
        <f aca="false">(((F418*J418)+(F418*K418))*L418)/100*G418</f>
        <v>0.27</v>
      </c>
    </row>
    <row r="419" s="146" customFormat="true" ht="12.75" hidden="false" customHeight="false" outlineLevel="0" collapsed="false">
      <c r="A419" s="30"/>
      <c r="B419" s="147"/>
      <c r="C419" s="282" t="s">
        <v>410</v>
      </c>
      <c r="D419" s="205"/>
      <c r="E419" s="57"/>
      <c r="F419" s="205"/>
      <c r="G419" s="205"/>
    </row>
    <row r="420" s="146" customFormat="true" ht="12.75" hidden="false" customHeight="false" outlineLevel="0" collapsed="false">
      <c r="A420" s="30"/>
      <c r="B420" s="147"/>
      <c r="C420" s="224" t="s">
        <v>487</v>
      </c>
      <c r="D420" s="205" t="s">
        <v>412</v>
      </c>
      <c r="E420" s="57" t="s">
        <v>412</v>
      </c>
      <c r="F420" s="205" t="s">
        <v>412</v>
      </c>
      <c r="G420" s="205" t="n">
        <v>100</v>
      </c>
    </row>
    <row r="421" s="146" customFormat="true" ht="12.75" hidden="false" customHeight="false" outlineLevel="0" collapsed="false">
      <c r="A421" s="22"/>
      <c r="B421" s="147"/>
      <c r="C421" s="224" t="s">
        <v>414</v>
      </c>
      <c r="D421" s="205" t="s">
        <v>412</v>
      </c>
      <c r="E421" s="57" t="s">
        <v>412</v>
      </c>
      <c r="F421" s="205" t="s">
        <v>412</v>
      </c>
      <c r="G421" s="205" t="n">
        <v>50</v>
      </c>
    </row>
    <row r="422" s="146" customFormat="true" ht="12.75" hidden="false" customHeight="false" outlineLevel="0" collapsed="false">
      <c r="A422" s="30"/>
      <c r="B422" s="147"/>
      <c r="C422" s="224" t="s">
        <v>469</v>
      </c>
      <c r="D422" s="205" t="s">
        <v>412</v>
      </c>
      <c r="E422" s="57" t="s">
        <v>412</v>
      </c>
      <c r="F422" s="205" t="s">
        <v>412</v>
      </c>
      <c r="G422" s="205" t="n">
        <v>50</v>
      </c>
    </row>
    <row r="423" s="146" customFormat="true" ht="12.75" hidden="false" customHeight="false" outlineLevel="0" collapsed="false">
      <c r="A423" s="30"/>
      <c r="B423" s="147"/>
      <c r="C423" s="224" t="s">
        <v>488</v>
      </c>
      <c r="D423" s="234" t="n">
        <v>0</v>
      </c>
      <c r="E423" s="57" t="s">
        <v>412</v>
      </c>
      <c r="F423" s="205" t="s">
        <v>412</v>
      </c>
      <c r="G423" s="205" t="n">
        <v>40</v>
      </c>
    </row>
    <row r="424" s="146" customFormat="true" ht="12.75" hidden="false" customHeight="false" outlineLevel="0" collapsed="false">
      <c r="A424" s="30"/>
      <c r="B424" s="147"/>
      <c r="C424" s="224" t="s">
        <v>489</v>
      </c>
      <c r="D424" s="205" t="s">
        <v>412</v>
      </c>
      <c r="E424" s="57" t="s">
        <v>412</v>
      </c>
      <c r="F424" s="205" t="s">
        <v>412</v>
      </c>
      <c r="G424" s="205" t="n">
        <v>30</v>
      </c>
    </row>
    <row r="425" s="146" customFormat="true" ht="12.75" hidden="false" customHeight="false" outlineLevel="0" collapsed="false">
      <c r="A425" s="22"/>
      <c r="B425" s="147"/>
      <c r="C425" s="224" t="s">
        <v>490</v>
      </c>
      <c r="D425" s="234" t="n">
        <v>0</v>
      </c>
      <c r="E425" s="234" t="n">
        <v>0</v>
      </c>
      <c r="F425" s="205" t="s">
        <v>412</v>
      </c>
      <c r="G425" s="205" t="n">
        <v>25</v>
      </c>
    </row>
    <row r="426" s="146" customFormat="true" ht="12.75" hidden="false" customHeight="false" outlineLevel="0" collapsed="false">
      <c r="A426" s="30"/>
      <c r="B426" s="147"/>
      <c r="C426" s="224" t="s">
        <v>491</v>
      </c>
      <c r="D426" s="234" t="n">
        <v>0</v>
      </c>
      <c r="E426" s="234" t="n">
        <v>0</v>
      </c>
      <c r="F426" s="205" t="s">
        <v>412</v>
      </c>
      <c r="G426" s="205" t="n">
        <v>25</v>
      </c>
    </row>
    <row r="427" s="146" customFormat="true" ht="12.75" hidden="false" customHeight="false" outlineLevel="0" collapsed="false">
      <c r="A427" s="30"/>
      <c r="B427" s="147"/>
      <c r="C427" s="235" t="s">
        <v>422</v>
      </c>
      <c r="D427" s="283"/>
      <c r="E427" s="36"/>
      <c r="F427" s="283"/>
      <c r="G427" s="205"/>
    </row>
    <row r="428" s="146" customFormat="true" ht="12.75" hidden="false" customHeight="false" outlineLevel="0" collapsed="false">
      <c r="A428" s="129" t="s">
        <v>120</v>
      </c>
      <c r="B428" s="174" t="s">
        <v>427</v>
      </c>
      <c r="C428" s="230" t="s">
        <v>428</v>
      </c>
      <c r="D428" s="234" t="n">
        <v>0</v>
      </c>
      <c r="E428" s="234" t="n">
        <v>0</v>
      </c>
      <c r="F428" s="205" t="n">
        <v>3</v>
      </c>
      <c r="G428" s="205" t="n">
        <v>10</v>
      </c>
      <c r="J428" s="177" t="n">
        <v>13.5</v>
      </c>
      <c r="K428" s="177" t="n">
        <v>16.5</v>
      </c>
      <c r="L428" s="151" t="n">
        <v>1</v>
      </c>
      <c r="M428" s="221" t="n">
        <f aca="false">(((D428*J428)+(D428*K428))*L428)/100*G428</f>
        <v>0</v>
      </c>
      <c r="N428" s="221" t="n">
        <f aca="false">(((E428*J428)+(E428*K428))*L428)/100*G428</f>
        <v>0</v>
      </c>
      <c r="O428" s="221" t="n">
        <f aca="false">(((F428*J428)+(F428*K428))*L428)/100*G428</f>
        <v>9</v>
      </c>
    </row>
    <row r="429" s="146" customFormat="true" ht="12.75" hidden="false" customHeight="false" outlineLevel="0" collapsed="false">
      <c r="A429" s="129" t="s">
        <v>120</v>
      </c>
      <c r="B429" s="174" t="s">
        <v>492</v>
      </c>
      <c r="C429" s="230" t="s">
        <v>493</v>
      </c>
      <c r="D429" s="234" t="n">
        <v>0</v>
      </c>
      <c r="E429" s="234" t="n">
        <v>0</v>
      </c>
      <c r="F429" s="205" t="n">
        <v>1</v>
      </c>
      <c r="G429" s="205" t="n">
        <v>5</v>
      </c>
      <c r="J429" s="177" t="n">
        <v>6</v>
      </c>
      <c r="K429" s="177"/>
      <c r="L429" s="151" t="n">
        <v>1</v>
      </c>
      <c r="M429" s="221" t="n">
        <f aca="false">(((D429*J429)+(D429*K429))*L429)/100*G429</f>
        <v>0</v>
      </c>
      <c r="N429" s="221" t="n">
        <f aca="false">(((E429*J429)+(E429*K429))*L429)/100*G429</f>
        <v>0</v>
      </c>
      <c r="O429" s="221" t="n">
        <f aca="false">(((F429*J429)+(F429*K429))*L429)/100*G429</f>
        <v>0.3</v>
      </c>
    </row>
    <row r="430" s="22" customFormat="true" ht="12" hidden="false" customHeight="false" outlineLevel="0" collapsed="false">
      <c r="A430" s="30"/>
      <c r="B430" s="237"/>
      <c r="C430" s="238" t="s">
        <v>429</v>
      </c>
      <c r="D430" s="205" t="n">
        <v>14</v>
      </c>
      <c r="E430" s="205" t="n">
        <v>18</v>
      </c>
      <c r="F430" s="205" t="n">
        <v>22</v>
      </c>
      <c r="G430" s="219" t="n">
        <v>100</v>
      </c>
      <c r="H430" s="240"/>
      <c r="I430" s="233"/>
      <c r="J430" s="241"/>
      <c r="K430" s="241" t="n">
        <v>8</v>
      </c>
      <c r="L430" s="242" t="n">
        <v>1</v>
      </c>
      <c r="M430" s="243" t="n">
        <f aca="false">(((D430*J430)+(D430*K430))*L430)/100*G430</f>
        <v>112</v>
      </c>
      <c r="N430" s="243" t="n">
        <f aca="false">(((E430*J430)+(E430*K430))*L430)/100*G430</f>
        <v>144</v>
      </c>
      <c r="O430" s="243" t="n">
        <f aca="false">(((F430*J430)+(F430*K430))*L430)/100*G430</f>
        <v>176</v>
      </c>
    </row>
    <row r="431" s="146" customFormat="true" ht="12.75" hidden="false" customHeight="false" outlineLevel="0" collapsed="false">
      <c r="A431" s="30"/>
      <c r="B431" s="147"/>
      <c r="C431" s="282" t="s">
        <v>430</v>
      </c>
      <c r="D431" s="219"/>
      <c r="E431" s="220"/>
      <c r="F431" s="219"/>
      <c r="G431" s="219"/>
    </row>
    <row r="432" s="146" customFormat="true" ht="24" hidden="false" customHeight="false" outlineLevel="0" collapsed="false">
      <c r="A432" s="30"/>
      <c r="B432" s="147"/>
      <c r="C432" s="65" t="s">
        <v>494</v>
      </c>
      <c r="D432" s="232"/>
      <c r="E432" s="233"/>
      <c r="F432" s="232"/>
      <c r="G432" s="219"/>
    </row>
    <row r="433" s="146" customFormat="true" ht="12.75" hidden="false" customHeight="false" outlineLevel="0" collapsed="false">
      <c r="A433" s="22"/>
      <c r="B433" s="147"/>
      <c r="C433" s="282" t="s">
        <v>495</v>
      </c>
      <c r="D433" s="232"/>
      <c r="E433" s="233"/>
      <c r="F433" s="232"/>
      <c r="G433" s="219"/>
    </row>
    <row r="434" s="146" customFormat="true" ht="49.5" hidden="false" customHeight="true" outlineLevel="0" collapsed="false">
      <c r="A434" s="30"/>
      <c r="B434" s="147"/>
      <c r="C434" s="65" t="s">
        <v>496</v>
      </c>
      <c r="D434" s="232"/>
      <c r="E434" s="233"/>
      <c r="F434" s="232"/>
      <c r="G434" s="219"/>
    </row>
    <row r="435" s="146" customFormat="true" ht="12.75" hidden="false" customHeight="false" outlineLevel="0" collapsed="false">
      <c r="A435" s="30"/>
      <c r="B435" s="147"/>
      <c r="C435" s="282" t="s">
        <v>94</v>
      </c>
      <c r="D435" s="232"/>
      <c r="E435" s="233"/>
      <c r="F435" s="232"/>
      <c r="G435" s="219"/>
    </row>
    <row r="436" s="146" customFormat="true" ht="36" hidden="false" customHeight="false" outlineLevel="0" collapsed="false">
      <c r="A436" s="30"/>
      <c r="B436" s="147"/>
      <c r="C436" s="65" t="s">
        <v>497</v>
      </c>
      <c r="D436" s="232"/>
      <c r="E436" s="233"/>
      <c r="F436" s="232"/>
      <c r="G436" s="219"/>
      <c r="H436" s="126"/>
      <c r="I436" s="252" t="s">
        <v>435</v>
      </c>
      <c r="J436" s="137"/>
      <c r="K436" s="137"/>
      <c r="L436" s="22"/>
      <c r="M436" s="139"/>
      <c r="N436" s="139"/>
      <c r="O436" s="139"/>
    </row>
    <row r="437" s="146" customFormat="true" ht="12.75" hidden="false" customHeight="false" outlineLevel="0" collapsed="false">
      <c r="A437" s="22"/>
      <c r="B437" s="147"/>
      <c r="C437" s="65"/>
      <c r="D437" s="248"/>
      <c r="E437" s="253"/>
      <c r="F437" s="248"/>
      <c r="G437" s="239"/>
      <c r="H437" s="126"/>
      <c r="I437" s="62" t="s">
        <v>436</v>
      </c>
      <c r="J437" s="137"/>
      <c r="K437" s="137"/>
      <c r="L437" s="254"/>
      <c r="M437" s="255" t="n">
        <f aca="false">SUM(M403:M431)</f>
        <v>171.165</v>
      </c>
      <c r="N437" s="255" t="n">
        <f aca="false">SUM(N403:N431)</f>
        <v>216.355</v>
      </c>
      <c r="O437" s="255" t="n">
        <f aca="false">SUM(O403:O431)</f>
        <v>275.4375</v>
      </c>
    </row>
    <row r="438" s="146" customFormat="true" ht="12.75" hidden="false" customHeight="false" outlineLevel="0" collapsed="false">
      <c r="A438" s="30"/>
      <c r="B438" s="147"/>
      <c r="C438" s="284" t="s">
        <v>437</v>
      </c>
      <c r="D438" s="257" t="s">
        <v>374</v>
      </c>
      <c r="E438" s="258"/>
      <c r="F438" s="258"/>
      <c r="G438" s="259"/>
      <c r="H438" s="126"/>
      <c r="I438" s="62" t="s">
        <v>438</v>
      </c>
      <c r="J438" s="137"/>
      <c r="K438" s="137"/>
      <c r="L438" s="254"/>
      <c r="M438" s="255" t="n">
        <f aca="false">M437*$O$11</f>
        <v>7274.5125</v>
      </c>
      <c r="N438" s="255" t="n">
        <f aca="false">N437*$O$11</f>
        <v>9195.0875</v>
      </c>
      <c r="O438" s="255" t="n">
        <f aca="false">O437*$O$11</f>
        <v>11706.09375</v>
      </c>
    </row>
    <row r="439" s="146" customFormat="true" ht="12.75" hidden="false" customHeight="false" outlineLevel="0" collapsed="false">
      <c r="A439" s="30"/>
      <c r="B439" s="147"/>
      <c r="C439" s="285" t="s">
        <v>439</v>
      </c>
      <c r="D439" s="238" t="n">
        <v>0</v>
      </c>
      <c r="E439" s="233"/>
      <c r="F439" s="233"/>
      <c r="G439" s="239"/>
      <c r="H439" s="126"/>
      <c r="I439" s="62" t="s">
        <v>440</v>
      </c>
      <c r="J439" s="137"/>
      <c r="K439" s="137"/>
      <c r="L439" s="254"/>
      <c r="M439" s="255" t="n">
        <f aca="false">D401*$O$12</f>
        <v>770</v>
      </c>
      <c r="N439" s="255" t="n">
        <f aca="false">E401*$O$12</f>
        <v>990</v>
      </c>
      <c r="O439" s="255" t="n">
        <f aca="false">F401*$O$12</f>
        <v>1210</v>
      </c>
    </row>
    <row r="440" s="146" customFormat="true" ht="12.75" hidden="false" customHeight="false" outlineLevel="0" collapsed="false">
      <c r="A440" s="30"/>
      <c r="B440" s="147"/>
      <c r="C440" s="285" t="s">
        <v>441</v>
      </c>
      <c r="D440" s="238" t="n">
        <v>75</v>
      </c>
      <c r="E440" s="261"/>
      <c r="F440" s="233"/>
      <c r="G440" s="239"/>
      <c r="H440" s="126"/>
      <c r="I440" s="62" t="s">
        <v>442</v>
      </c>
      <c r="J440" s="137"/>
      <c r="K440" s="137"/>
      <c r="L440" s="254"/>
      <c r="M440" s="255" t="n">
        <f aca="false">D401*$O$13</f>
        <v>546</v>
      </c>
      <c r="N440" s="255" t="n">
        <f aca="false">E401*$O$13</f>
        <v>702</v>
      </c>
      <c r="O440" s="255" t="n">
        <f aca="false">F401*$O$13</f>
        <v>858</v>
      </c>
    </row>
    <row r="441" s="146" customFormat="true" ht="12.75" hidden="false" customHeight="false" outlineLevel="0" collapsed="false">
      <c r="A441" s="22"/>
      <c r="B441" s="147"/>
      <c r="C441" s="285" t="s">
        <v>443</v>
      </c>
      <c r="D441" s="238" t="n">
        <v>20</v>
      </c>
      <c r="E441" s="233"/>
      <c r="F441" s="233"/>
      <c r="G441" s="239"/>
      <c r="H441" s="126"/>
      <c r="I441" s="62" t="s">
        <v>444</v>
      </c>
      <c r="J441" s="137"/>
      <c r="K441" s="137"/>
      <c r="L441" s="254"/>
      <c r="M441" s="255" t="n">
        <f aca="false">D401*$O$14</f>
        <v>89.6</v>
      </c>
      <c r="N441" s="255" t="n">
        <f aca="false">E401*$O$14</f>
        <v>115.2</v>
      </c>
      <c r="O441" s="255" t="n">
        <f aca="false">F401*$O$14</f>
        <v>140.8</v>
      </c>
    </row>
    <row r="442" s="146" customFormat="true" ht="12.75" hidden="false" customHeight="false" outlineLevel="0" collapsed="false">
      <c r="A442" s="30"/>
      <c r="B442" s="147"/>
      <c r="C442" s="285" t="s">
        <v>445</v>
      </c>
      <c r="D442" s="238" t="n">
        <v>4</v>
      </c>
      <c r="E442" s="233"/>
      <c r="F442" s="233"/>
      <c r="G442" s="239"/>
      <c r="H442" s="262" t="s">
        <v>446</v>
      </c>
      <c r="I442" s="252"/>
      <c r="J442" s="263"/>
      <c r="K442" s="263"/>
      <c r="L442" s="254"/>
      <c r="M442" s="264" t="n">
        <f aca="false">SUM(M438:M441)</f>
        <v>8680.1125</v>
      </c>
      <c r="N442" s="264" t="n">
        <f aca="false">SUM(N438:N441)</f>
        <v>11002.2875</v>
      </c>
      <c r="O442" s="264" t="n">
        <f aca="false">SUM(O438:O441)</f>
        <v>13914.89375</v>
      </c>
    </row>
    <row r="443" s="146" customFormat="true" ht="13.5" hidden="false" customHeight="false" outlineLevel="0" collapsed="false">
      <c r="A443" s="30"/>
      <c r="B443" s="286"/>
      <c r="C443" s="287" t="s">
        <v>447</v>
      </c>
      <c r="D443" s="267" t="n">
        <v>1</v>
      </c>
      <c r="E443" s="268"/>
      <c r="F443" s="268"/>
      <c r="G443" s="269"/>
      <c r="H443" s="270" t="s">
        <v>72</v>
      </c>
      <c r="I443" s="271"/>
      <c r="J443" s="272"/>
      <c r="K443" s="272"/>
      <c r="L443" s="273"/>
      <c r="M443" s="274" t="n">
        <f aca="false">D401*$O$15</f>
        <v>5040</v>
      </c>
      <c r="N443" s="274" t="n">
        <f aca="false">E401*$O$15</f>
        <v>6480</v>
      </c>
      <c r="O443" s="274" t="n">
        <f aca="false">F401*$O$15</f>
        <v>7920</v>
      </c>
    </row>
    <row r="444" customFormat="false" ht="76.5" hidden="false" customHeight="true" outlineLevel="0" collapsed="false">
      <c r="A444" s="30"/>
      <c r="B444" s="74"/>
      <c r="C444" s="275"/>
      <c r="D444" s="57"/>
      <c r="E444" s="57"/>
      <c r="F444" s="57"/>
      <c r="G444" s="57"/>
    </row>
    <row r="445" customFormat="false" ht="12.75" hidden="false" customHeight="false" outlineLevel="0" collapsed="false">
      <c r="A445" s="22"/>
      <c r="B445" s="200" t="s">
        <v>367</v>
      </c>
      <c r="C445" s="201" t="s">
        <v>498</v>
      </c>
      <c r="D445" s="202" t="s">
        <v>369</v>
      </c>
      <c r="E445" s="203"/>
      <c r="F445" s="204"/>
      <c r="G445" s="205"/>
    </row>
    <row r="446" customFormat="false" ht="12.75" hidden="false" customHeight="false" outlineLevel="0" collapsed="false">
      <c r="A446" s="30"/>
      <c r="B446" s="200" t="s">
        <v>370</v>
      </c>
      <c r="C446" s="206"/>
      <c r="D446" s="207" t="s">
        <v>450</v>
      </c>
      <c r="E446" s="207" t="s">
        <v>372</v>
      </c>
      <c r="F446" s="208" t="s">
        <v>373</v>
      </c>
      <c r="G446" s="205" t="s">
        <v>374</v>
      </c>
    </row>
    <row r="447" customFormat="false" ht="12.75" hidden="false" customHeight="false" outlineLevel="0" collapsed="false">
      <c r="A447" s="30"/>
      <c r="B447" s="200" t="s">
        <v>375</v>
      </c>
      <c r="C447" s="209" t="s">
        <v>376</v>
      </c>
      <c r="D447" s="207"/>
      <c r="E447" s="207" t="n">
        <v>10</v>
      </c>
      <c r="F447" s="208" t="n">
        <v>16</v>
      </c>
      <c r="G447" s="205" t="s">
        <v>377</v>
      </c>
    </row>
    <row r="448" customFormat="false" ht="13.5" hidden="false" customHeight="true" outlineLevel="0" collapsed="false">
      <c r="A448" s="30"/>
      <c r="B448" s="210" t="s">
        <v>378</v>
      </c>
      <c r="C448" s="211"/>
      <c r="D448" s="212" t="s">
        <v>379</v>
      </c>
      <c r="E448" s="212"/>
      <c r="F448" s="213"/>
      <c r="G448" s="214" t="s">
        <v>380</v>
      </c>
    </row>
    <row r="449" customFormat="false" ht="12.75" hidden="false" customHeight="false" outlineLevel="0" collapsed="false">
      <c r="A449" s="22"/>
      <c r="B449" s="147"/>
      <c r="C449" s="215" t="s">
        <v>381</v>
      </c>
      <c r="D449" s="216"/>
      <c r="E449" s="216"/>
      <c r="F449" s="216"/>
      <c r="G449" s="217"/>
    </row>
    <row r="450" s="62" customFormat="true" ht="12" hidden="false" customHeight="false" outlineLevel="0" collapsed="false">
      <c r="A450" s="129" t="s">
        <v>116</v>
      </c>
      <c r="B450" s="218" t="s">
        <v>117</v>
      </c>
      <c r="C450" s="125" t="s">
        <v>382</v>
      </c>
      <c r="D450" s="219"/>
      <c r="E450" s="220" t="n">
        <v>2</v>
      </c>
      <c r="F450" s="219" t="n">
        <v>2</v>
      </c>
      <c r="G450" s="219" t="n">
        <v>100</v>
      </c>
      <c r="H450" s="126"/>
      <c r="J450" s="177" t="n">
        <v>1.5</v>
      </c>
      <c r="K450" s="177" t="n">
        <v>1.5</v>
      </c>
      <c r="L450" s="151" t="n">
        <v>1</v>
      </c>
      <c r="M450" s="221"/>
      <c r="N450" s="221" t="n">
        <f aca="false">(((E450*J450)+(E450*K450))*L450)/100*G450</f>
        <v>6</v>
      </c>
      <c r="O450" s="221" t="n">
        <f aca="false">(((F450*J450)+(F450*K450))*L450)/100*G450</f>
        <v>6</v>
      </c>
    </row>
    <row r="451" s="62" customFormat="true" ht="12" hidden="false" customHeight="false" outlineLevel="0" collapsed="false">
      <c r="A451" s="129" t="s">
        <v>116</v>
      </c>
      <c r="B451" s="218" t="s">
        <v>383</v>
      </c>
      <c r="C451" s="125" t="s">
        <v>384</v>
      </c>
      <c r="D451" s="219"/>
      <c r="E451" s="220" t="n">
        <v>5</v>
      </c>
      <c r="F451" s="219" t="n">
        <v>10</v>
      </c>
      <c r="G451" s="219" t="n">
        <v>100</v>
      </c>
      <c r="H451" s="126"/>
      <c r="J451" s="177" t="n">
        <v>1</v>
      </c>
      <c r="K451" s="177" t="n">
        <v>1</v>
      </c>
      <c r="L451" s="151" t="n">
        <v>1</v>
      </c>
      <c r="M451" s="221"/>
      <c r="N451" s="221" t="n">
        <f aca="false">(((E451*J451)+(E451*K451))*L451)/100*G451</f>
        <v>10</v>
      </c>
      <c r="O451" s="221" t="n">
        <f aca="false">(((F451*J451)+(F451*K451))*L451)/100*G451</f>
        <v>20</v>
      </c>
    </row>
    <row r="452" s="146" customFormat="true" ht="12.75" hidden="false" customHeight="false" outlineLevel="0" collapsed="false">
      <c r="A452" s="129" t="s">
        <v>116</v>
      </c>
      <c r="B452" s="134" t="s">
        <v>286</v>
      </c>
      <c r="C452" s="222" t="s">
        <v>385</v>
      </c>
      <c r="D452" s="219"/>
      <c r="E452" s="220" t="n">
        <v>2</v>
      </c>
      <c r="F452" s="219" t="n">
        <v>2</v>
      </c>
      <c r="G452" s="219" t="s">
        <v>386</v>
      </c>
      <c r="J452" s="223" t="n">
        <f aca="false">$O$2</f>
        <v>2.4</v>
      </c>
      <c r="K452" s="177"/>
      <c r="L452" s="151" t="n">
        <v>1</v>
      </c>
      <c r="M452" s="221"/>
      <c r="N452" s="221" t="n">
        <f aca="false">(((E452*J452)+(E452*K452))*L452)/100*G452</f>
        <v>4.8</v>
      </c>
      <c r="O452" s="221" t="n">
        <f aca="false">(((F452*J452)+(F452*K452))*L452)/100*G452</f>
        <v>4.8</v>
      </c>
    </row>
    <row r="453" s="146" customFormat="true" ht="12.75" hidden="false" customHeight="false" outlineLevel="0" collapsed="false">
      <c r="A453" s="129" t="s">
        <v>116</v>
      </c>
      <c r="B453" s="134" t="s">
        <v>168</v>
      </c>
      <c r="C453" s="276" t="s">
        <v>169</v>
      </c>
      <c r="D453" s="219"/>
      <c r="E453" s="220" t="n">
        <v>1</v>
      </c>
      <c r="F453" s="219" t="n">
        <v>1</v>
      </c>
      <c r="G453" s="219" t="n">
        <v>100</v>
      </c>
      <c r="J453" s="223" t="n">
        <f aca="false">$O$5</f>
        <v>1.92</v>
      </c>
      <c r="K453" s="177"/>
      <c r="L453" s="151" t="n">
        <v>1</v>
      </c>
      <c r="M453" s="221"/>
      <c r="N453" s="221" t="n">
        <f aca="false">(((E453*J453)+(E453*K453))*L453)/100*G453</f>
        <v>1.92</v>
      </c>
      <c r="O453" s="221" t="n">
        <f aca="false">(((F453*J453)+(F453*K453))*L453)/100*G453</f>
        <v>1.92</v>
      </c>
    </row>
    <row r="454" s="146" customFormat="true" ht="12.75" hidden="false" customHeight="false" outlineLevel="0" collapsed="false">
      <c r="A454" s="129" t="s">
        <v>116</v>
      </c>
      <c r="B454" s="134" t="s">
        <v>312</v>
      </c>
      <c r="C454" s="276" t="s">
        <v>57</v>
      </c>
      <c r="D454" s="219"/>
      <c r="E454" s="220" t="n">
        <v>1</v>
      </c>
      <c r="F454" s="219" t="n">
        <v>1</v>
      </c>
      <c r="G454" s="219" t="n">
        <v>100</v>
      </c>
      <c r="J454" s="223" t="n">
        <f aca="false">$O$4</f>
        <v>3.77</v>
      </c>
      <c r="K454" s="177"/>
      <c r="L454" s="151" t="n">
        <v>1</v>
      </c>
      <c r="M454" s="221"/>
      <c r="N454" s="221" t="n">
        <f aca="false">(((E454*J454)+(E454*K454))*L454)/100*G454</f>
        <v>3.77</v>
      </c>
      <c r="O454" s="221" t="n">
        <f aca="false">(((F454*J454)+(F454*K454))*L454)/100*G454</f>
        <v>3.77</v>
      </c>
    </row>
    <row r="455" s="146" customFormat="true" ht="12.75" hidden="false" customHeight="false" outlineLevel="0" collapsed="false">
      <c r="A455" s="129" t="s">
        <v>120</v>
      </c>
      <c r="B455" s="227" t="s">
        <v>156</v>
      </c>
      <c r="C455" s="226" t="s">
        <v>464</v>
      </c>
      <c r="D455" s="219"/>
      <c r="E455" s="234" t="n">
        <v>0</v>
      </c>
      <c r="F455" s="219" t="n">
        <v>1</v>
      </c>
      <c r="G455" s="219" t="s">
        <v>386</v>
      </c>
      <c r="J455" s="177" t="n">
        <v>4</v>
      </c>
      <c r="K455" s="177" t="n">
        <v>1</v>
      </c>
      <c r="L455" s="151" t="n">
        <v>1</v>
      </c>
      <c r="M455" s="221"/>
      <c r="N455" s="221" t="n">
        <f aca="false">(((E455*J455)+(E455*K455))*L455)/100*G455</f>
        <v>0</v>
      </c>
      <c r="O455" s="221" t="n">
        <f aca="false">(((F455*J455)+(F455*K455))*L455)/100*G455</f>
        <v>5</v>
      </c>
    </row>
    <row r="456" s="146" customFormat="true" ht="12.75" hidden="false" customHeight="false" outlineLevel="0" collapsed="false">
      <c r="A456" s="129" t="s">
        <v>120</v>
      </c>
      <c r="B456" s="134" t="s">
        <v>170</v>
      </c>
      <c r="C456" s="75" t="s">
        <v>171</v>
      </c>
      <c r="D456" s="219"/>
      <c r="E456" s="220" t="s">
        <v>499</v>
      </c>
      <c r="F456" s="219" t="s">
        <v>499</v>
      </c>
      <c r="G456" s="219" t="s">
        <v>386</v>
      </c>
      <c r="J456" s="177" t="n">
        <v>4</v>
      </c>
      <c r="K456" s="177" t="n">
        <v>3</v>
      </c>
      <c r="L456" s="151" t="n">
        <v>1</v>
      </c>
      <c r="M456" s="221"/>
      <c r="N456" s="221" t="n">
        <f aca="false">(((E456*J456)+(E456*K456))*L456)/100*G456</f>
        <v>14</v>
      </c>
      <c r="O456" s="221" t="n">
        <f aca="false">(((F456*J456)+(F456*K456))*L456)/100*G456</f>
        <v>14</v>
      </c>
    </row>
    <row r="457" s="146" customFormat="true" ht="12.75" hidden="false" customHeight="false" outlineLevel="0" collapsed="false">
      <c r="A457" s="129" t="s">
        <v>116</v>
      </c>
      <c r="B457" s="174" t="s">
        <v>391</v>
      </c>
      <c r="C457" s="224" t="s">
        <v>392</v>
      </c>
      <c r="D457" s="219"/>
      <c r="E457" s="220" t="s">
        <v>390</v>
      </c>
      <c r="F457" s="219" t="s">
        <v>390</v>
      </c>
      <c r="G457" s="219" t="n">
        <v>100</v>
      </c>
      <c r="J457" s="177" t="n">
        <v>1.4</v>
      </c>
      <c r="K457" s="177" t="n">
        <v>1.4</v>
      </c>
      <c r="L457" s="151" t="n">
        <v>1</v>
      </c>
      <c r="M457" s="221"/>
      <c r="N457" s="221" t="n">
        <f aca="false">(((E457*J457)+(E457*K457))*L457)/100*G457</f>
        <v>2.8</v>
      </c>
      <c r="O457" s="221" t="n">
        <f aca="false">(((F457*J457)+(F457*K457))*L457)/100*G457</f>
        <v>2.8</v>
      </c>
    </row>
    <row r="458" s="146" customFormat="true" ht="12.75" hidden="false" customHeight="false" outlineLevel="0" collapsed="false">
      <c r="A458" s="129" t="s">
        <v>116</v>
      </c>
      <c r="B458" s="134" t="s">
        <v>467</v>
      </c>
      <c r="C458" s="224" t="s">
        <v>468</v>
      </c>
      <c r="D458" s="219"/>
      <c r="E458" s="220" t="s">
        <v>390</v>
      </c>
      <c r="F458" s="219" t="s">
        <v>390</v>
      </c>
      <c r="G458" s="219" t="s">
        <v>393</v>
      </c>
      <c r="J458" s="177" t="n">
        <v>2</v>
      </c>
      <c r="K458" s="177" t="n">
        <v>2</v>
      </c>
      <c r="L458" s="151" t="n">
        <v>1</v>
      </c>
      <c r="M458" s="221"/>
      <c r="N458" s="221" t="n">
        <f aca="false">(((E458*J458)+(E458*K458))*L458)/100*G458</f>
        <v>3</v>
      </c>
      <c r="O458" s="221" t="n">
        <f aca="false">(((F458*J458)+(F458*K458))*L458)/100*G458</f>
        <v>3</v>
      </c>
    </row>
    <row r="459" s="146" customFormat="true" ht="12.75" hidden="false" customHeight="false" outlineLevel="0" collapsed="false">
      <c r="A459" s="129" t="s">
        <v>116</v>
      </c>
      <c r="B459" s="134" t="s">
        <v>485</v>
      </c>
      <c r="C459" s="224" t="s">
        <v>486</v>
      </c>
      <c r="D459" s="219"/>
      <c r="E459" s="220" t="n">
        <v>1</v>
      </c>
      <c r="F459" s="219" t="n">
        <v>1</v>
      </c>
      <c r="G459" s="219" t="n">
        <v>50</v>
      </c>
      <c r="J459" s="177" t="n">
        <v>0.9</v>
      </c>
      <c r="K459" s="177" t="n">
        <v>0.9</v>
      </c>
      <c r="L459" s="151" t="n">
        <v>1</v>
      </c>
      <c r="M459" s="221"/>
      <c r="N459" s="221" t="n">
        <f aca="false">(((E459*J459)+(E459*K459))*L459)/100*G459</f>
        <v>0.9</v>
      </c>
      <c r="O459" s="221" t="n">
        <f aca="false">(((F459*J459)+(F459*K459))*L459)/100*G459</f>
        <v>0.9</v>
      </c>
    </row>
    <row r="460" s="146" customFormat="true" ht="12.75" hidden="false" customHeight="false" outlineLevel="0" collapsed="false">
      <c r="A460" s="30"/>
      <c r="B460" s="147" t="s">
        <v>339</v>
      </c>
      <c r="C460" s="224" t="s">
        <v>396</v>
      </c>
      <c r="D460" s="219"/>
      <c r="E460" s="220" t="n">
        <v>1</v>
      </c>
      <c r="F460" s="219" t="n">
        <v>1</v>
      </c>
      <c r="G460" s="219" t="n">
        <v>5</v>
      </c>
      <c r="J460" s="223" t="n">
        <f aca="false">$O$6</f>
        <v>11.13</v>
      </c>
      <c r="K460" s="177"/>
      <c r="L460" s="151" t="n">
        <v>1</v>
      </c>
      <c r="M460" s="221"/>
      <c r="N460" s="221" t="n">
        <f aca="false">(((E460*J460)+(E460*K460))*L460)/100*G460</f>
        <v>0.5565</v>
      </c>
      <c r="O460" s="221" t="n">
        <f aca="false">(((F460*J460)+(F460*K460))*L460)/100*G460</f>
        <v>0.5565</v>
      </c>
    </row>
    <row r="461" s="146" customFormat="true" ht="12.75" hidden="false" customHeight="false" outlineLevel="0" collapsed="false">
      <c r="A461" s="22"/>
      <c r="B461" s="145"/>
      <c r="C461" s="231" t="s">
        <v>410</v>
      </c>
      <c r="D461" s="232"/>
      <c r="E461" s="233"/>
      <c r="F461" s="232"/>
      <c r="G461" s="232"/>
    </row>
    <row r="462" s="146" customFormat="true" ht="12.75" hidden="false" customHeight="false" outlineLevel="0" collapsed="false">
      <c r="A462" s="30"/>
      <c r="B462" s="145"/>
      <c r="C462" s="60" t="s">
        <v>500</v>
      </c>
      <c r="D462" s="232"/>
      <c r="E462" s="220" t="s">
        <v>412</v>
      </c>
      <c r="F462" s="219" t="s">
        <v>412</v>
      </c>
      <c r="G462" s="219" t="n">
        <v>100</v>
      </c>
    </row>
    <row r="463" s="146" customFormat="true" ht="12.75" hidden="false" customHeight="false" outlineLevel="0" collapsed="false">
      <c r="A463" s="30"/>
      <c r="B463" s="147"/>
      <c r="C463" s="235" t="s">
        <v>422</v>
      </c>
      <c r="D463" s="219"/>
      <c r="E463" s="220"/>
      <c r="F463" s="219"/>
      <c r="G463" s="232"/>
    </row>
    <row r="464" s="146" customFormat="true" ht="12.75" hidden="false" customHeight="false" outlineLevel="0" collapsed="false">
      <c r="A464" s="30"/>
      <c r="B464" s="147"/>
      <c r="C464" s="60" t="s">
        <v>501</v>
      </c>
      <c r="D464" s="219"/>
      <c r="E464" s="234" t="n">
        <v>0</v>
      </c>
      <c r="F464" s="219" t="n">
        <v>1</v>
      </c>
      <c r="G464" s="219" t="n">
        <v>50</v>
      </c>
      <c r="J464" s="177" t="n">
        <v>6</v>
      </c>
      <c r="K464" s="177"/>
      <c r="L464" s="151" t="n">
        <v>1</v>
      </c>
      <c r="M464" s="221"/>
      <c r="N464" s="221" t="n">
        <f aca="false">(((E464*J464)+(E464*K464))*L464)/100*G464</f>
        <v>0</v>
      </c>
      <c r="O464" s="221" t="n">
        <f aca="false">(((F464*J464)+(F464*K464))*L464)/100*G464</f>
        <v>3</v>
      </c>
    </row>
    <row r="465" s="22" customFormat="true" ht="12" hidden="false" customHeight="false" outlineLevel="0" collapsed="false">
      <c r="B465" s="237"/>
      <c r="C465" s="238" t="s">
        <v>429</v>
      </c>
      <c r="D465" s="205"/>
      <c r="E465" s="205" t="n">
        <v>10</v>
      </c>
      <c r="F465" s="205" t="n">
        <v>16</v>
      </c>
      <c r="G465" s="219" t="n">
        <v>100</v>
      </c>
      <c r="H465" s="240"/>
      <c r="I465" s="233"/>
      <c r="J465" s="241"/>
      <c r="K465" s="241" t="n">
        <v>8</v>
      </c>
      <c r="L465" s="242" t="n">
        <v>1</v>
      </c>
      <c r="M465" s="243"/>
      <c r="N465" s="243" t="n">
        <f aca="false">(((E465*J465)+(E465*K465))*L465)/100*G465</f>
        <v>80</v>
      </c>
      <c r="O465" s="243" t="n">
        <f aca="false">(((F465*J465)+(F465*K465))*L465)/100*G465</f>
        <v>128</v>
      </c>
    </row>
    <row r="466" s="146" customFormat="true" ht="12.75" hidden="false" customHeight="false" outlineLevel="0" collapsed="false">
      <c r="A466" s="30"/>
      <c r="B466" s="147"/>
      <c r="C466" s="231" t="s">
        <v>430</v>
      </c>
      <c r="D466" s="219"/>
      <c r="E466" s="220"/>
      <c r="F466" s="219"/>
      <c r="G466" s="232"/>
    </row>
    <row r="467" s="146" customFormat="true" ht="39" hidden="false" customHeight="true" outlineLevel="0" collapsed="false">
      <c r="A467" s="30"/>
      <c r="B467" s="145"/>
      <c r="C467" s="244" t="s">
        <v>502</v>
      </c>
      <c r="D467" s="232"/>
      <c r="E467" s="233"/>
      <c r="F467" s="232"/>
      <c r="G467" s="219"/>
    </row>
    <row r="468" s="146" customFormat="true" ht="12.75" hidden="false" customHeight="false" outlineLevel="0" collapsed="false">
      <c r="A468" s="30"/>
      <c r="B468" s="145"/>
      <c r="C468" s="245" t="s">
        <v>95</v>
      </c>
      <c r="D468" s="232"/>
      <c r="E468" s="233"/>
      <c r="F468" s="232"/>
      <c r="G468" s="219"/>
    </row>
    <row r="469" s="146" customFormat="true" ht="24" hidden="false" customHeight="false" outlineLevel="0" collapsed="false">
      <c r="A469" s="22"/>
      <c r="B469" s="145"/>
      <c r="C469" s="232" t="s">
        <v>503</v>
      </c>
      <c r="D469" s="232"/>
      <c r="E469" s="233"/>
      <c r="F469" s="232"/>
      <c r="G469" s="219"/>
    </row>
    <row r="470" s="146" customFormat="true" ht="12.75" hidden="false" customHeight="false" outlineLevel="0" collapsed="false">
      <c r="A470" s="30"/>
      <c r="B470" s="145"/>
      <c r="C470" s="245" t="s">
        <v>94</v>
      </c>
      <c r="D470" s="232"/>
      <c r="E470" s="233"/>
      <c r="F470" s="232"/>
      <c r="G470" s="219"/>
    </row>
    <row r="471" s="146" customFormat="true" ht="24" hidden="false" customHeight="false" outlineLevel="0" collapsed="false">
      <c r="A471" s="30"/>
      <c r="B471" s="145"/>
      <c r="C471" s="232" t="s">
        <v>504</v>
      </c>
      <c r="D471" s="232"/>
      <c r="E471" s="233"/>
      <c r="F471" s="232"/>
      <c r="G471" s="219"/>
      <c r="H471" s="126"/>
      <c r="I471" s="252" t="s">
        <v>435</v>
      </c>
      <c r="J471" s="137"/>
      <c r="K471" s="137"/>
      <c r="L471" s="22"/>
      <c r="M471" s="139"/>
      <c r="N471" s="139"/>
      <c r="O471" s="139"/>
    </row>
    <row r="472" s="146" customFormat="true" ht="12.75" hidden="false" customHeight="false" outlineLevel="0" collapsed="false">
      <c r="A472" s="30"/>
      <c r="B472" s="145"/>
      <c r="C472" s="232"/>
      <c r="D472" s="248"/>
      <c r="E472" s="253"/>
      <c r="F472" s="248"/>
      <c r="G472" s="239"/>
      <c r="H472" s="126"/>
      <c r="I472" s="62" t="s">
        <v>436</v>
      </c>
      <c r="J472" s="137"/>
      <c r="K472" s="137"/>
      <c r="L472" s="254"/>
      <c r="M472" s="255"/>
      <c r="N472" s="255" t="n">
        <f aca="false">SUM(N449:N466)</f>
        <v>127.7465</v>
      </c>
      <c r="O472" s="255" t="n">
        <f aca="false">SUM(O449:O466)</f>
        <v>193.7465</v>
      </c>
    </row>
    <row r="473" s="146" customFormat="true" ht="12.75" hidden="false" customHeight="false" outlineLevel="0" collapsed="false">
      <c r="A473" s="22"/>
      <c r="B473" s="145"/>
      <c r="C473" s="256" t="s">
        <v>437</v>
      </c>
      <c r="D473" s="257" t="s">
        <v>374</v>
      </c>
      <c r="E473" s="258"/>
      <c r="F473" s="258"/>
      <c r="G473" s="259"/>
      <c r="H473" s="126"/>
      <c r="I473" s="62" t="s">
        <v>438</v>
      </c>
      <c r="J473" s="137"/>
      <c r="K473" s="137"/>
      <c r="L473" s="254"/>
      <c r="M473" s="255"/>
      <c r="N473" s="255" t="n">
        <f aca="false">N472*$O$11</f>
        <v>5429.22625</v>
      </c>
      <c r="O473" s="255" t="n">
        <f aca="false">O472*$O$11</f>
        <v>8234.22625</v>
      </c>
    </row>
    <row r="474" s="146" customFormat="true" ht="12.75" hidden="false" customHeight="false" outlineLevel="0" collapsed="false">
      <c r="A474" s="30"/>
      <c r="B474" s="145"/>
      <c r="C474" s="260" t="s">
        <v>439</v>
      </c>
      <c r="D474" s="238" t="n">
        <v>0</v>
      </c>
      <c r="E474" s="233"/>
      <c r="F474" s="233"/>
      <c r="G474" s="239"/>
      <c r="H474" s="126"/>
      <c r="I474" s="62" t="s">
        <v>440</v>
      </c>
      <c r="J474" s="137"/>
      <c r="K474" s="137"/>
      <c r="L474" s="254"/>
      <c r="M474" s="255"/>
      <c r="N474" s="255" t="n">
        <f aca="false">E447*$O$12</f>
        <v>550</v>
      </c>
      <c r="O474" s="255" t="n">
        <f aca="false">F447*$O$12</f>
        <v>880</v>
      </c>
    </row>
    <row r="475" s="146" customFormat="true" ht="12.75" hidden="false" customHeight="false" outlineLevel="0" collapsed="false">
      <c r="A475" s="30"/>
      <c r="B475" s="145"/>
      <c r="C475" s="260" t="s">
        <v>441</v>
      </c>
      <c r="D475" s="238" t="n">
        <v>80</v>
      </c>
      <c r="E475" s="261"/>
      <c r="F475" s="233"/>
      <c r="G475" s="239"/>
      <c r="H475" s="126"/>
      <c r="I475" s="62" t="s">
        <v>442</v>
      </c>
      <c r="J475" s="137"/>
      <c r="K475" s="137"/>
      <c r="L475" s="254"/>
      <c r="M475" s="255"/>
      <c r="N475" s="255" t="n">
        <f aca="false">E447*$O$13</f>
        <v>390</v>
      </c>
      <c r="O475" s="255" t="n">
        <f aca="false">F447*$O$13</f>
        <v>624</v>
      </c>
    </row>
    <row r="476" s="146" customFormat="true" ht="12.75" hidden="false" customHeight="false" outlineLevel="0" collapsed="false">
      <c r="A476" s="30"/>
      <c r="B476" s="145"/>
      <c r="C476" s="260" t="s">
        <v>443</v>
      </c>
      <c r="D476" s="238" t="n">
        <v>0</v>
      </c>
      <c r="E476" s="233"/>
      <c r="F476" s="233"/>
      <c r="G476" s="239"/>
      <c r="H476" s="126"/>
      <c r="I476" s="62" t="s">
        <v>444</v>
      </c>
      <c r="J476" s="137"/>
      <c r="K476" s="137"/>
      <c r="L476" s="254"/>
      <c r="M476" s="255"/>
      <c r="N476" s="255" t="n">
        <f aca="false">E447*$O$14</f>
        <v>64</v>
      </c>
      <c r="O476" s="255" t="n">
        <f aca="false">F447*$O$14</f>
        <v>102.4</v>
      </c>
    </row>
    <row r="477" s="146" customFormat="true" ht="12.75" hidden="false" customHeight="false" outlineLevel="0" collapsed="false">
      <c r="A477" s="22"/>
      <c r="B477" s="145"/>
      <c r="C477" s="260" t="s">
        <v>445</v>
      </c>
      <c r="D477" s="238" t="n">
        <v>10</v>
      </c>
      <c r="E477" s="233"/>
      <c r="F477" s="233"/>
      <c r="G477" s="239"/>
      <c r="H477" s="262" t="s">
        <v>446</v>
      </c>
      <c r="I477" s="252"/>
      <c r="J477" s="263"/>
      <c r="K477" s="263"/>
      <c r="L477" s="254"/>
      <c r="M477" s="264"/>
      <c r="N477" s="264" t="n">
        <f aca="false">SUM(N473:N476)</f>
        <v>6433.22625</v>
      </c>
      <c r="O477" s="264" t="n">
        <f aca="false">SUM(O473:O476)</f>
        <v>9840.62625</v>
      </c>
    </row>
    <row r="478" s="146" customFormat="true" ht="13.5" hidden="false" customHeight="false" outlineLevel="0" collapsed="false">
      <c r="A478" s="30"/>
      <c r="B478" s="265"/>
      <c r="C478" s="266" t="s">
        <v>447</v>
      </c>
      <c r="D478" s="267" t="n">
        <v>10</v>
      </c>
      <c r="E478" s="268"/>
      <c r="F478" s="268"/>
      <c r="G478" s="269"/>
      <c r="H478" s="270" t="s">
        <v>72</v>
      </c>
      <c r="I478" s="271"/>
      <c r="J478" s="272"/>
      <c r="K478" s="272"/>
      <c r="L478" s="273"/>
      <c r="M478" s="274"/>
      <c r="N478" s="274" t="n">
        <f aca="false">E447*$O$15</f>
        <v>3600</v>
      </c>
      <c r="O478" s="274" t="n">
        <f aca="false">F447*$O$15</f>
        <v>5760</v>
      </c>
    </row>
    <row r="479" customFormat="false" ht="228" hidden="false" customHeight="true" outlineLevel="0" collapsed="false">
      <c r="A479" s="30"/>
      <c r="B479" s="74"/>
      <c r="C479" s="275"/>
      <c r="D479" s="57"/>
      <c r="E479" s="57"/>
      <c r="F479" s="57"/>
      <c r="G479" s="57"/>
    </row>
    <row r="480" customFormat="false" ht="12.75" hidden="false" customHeight="false" outlineLevel="0" collapsed="false">
      <c r="A480" s="30"/>
      <c r="B480" s="200" t="s">
        <v>367</v>
      </c>
      <c r="C480" s="201" t="s">
        <v>505</v>
      </c>
      <c r="D480" s="202" t="s">
        <v>369</v>
      </c>
      <c r="E480" s="203"/>
      <c r="F480" s="204"/>
      <c r="G480" s="205"/>
    </row>
    <row r="481" customFormat="false" ht="12.75" hidden="false" customHeight="false" outlineLevel="0" collapsed="false">
      <c r="A481" s="22"/>
      <c r="B481" s="200" t="s">
        <v>370</v>
      </c>
      <c r="C481" s="206"/>
      <c r="D481" s="207" t="s">
        <v>450</v>
      </c>
      <c r="E481" s="207" t="s">
        <v>372</v>
      </c>
      <c r="F481" s="208" t="s">
        <v>373</v>
      </c>
      <c r="G481" s="205" t="s">
        <v>374</v>
      </c>
    </row>
    <row r="482" customFormat="false" ht="12.75" hidden="false" customHeight="false" outlineLevel="0" collapsed="false">
      <c r="A482" s="30"/>
      <c r="B482" s="200" t="s">
        <v>375</v>
      </c>
      <c r="C482" s="209" t="s">
        <v>376</v>
      </c>
      <c r="D482" s="207"/>
      <c r="E482" s="207" t="n">
        <v>7</v>
      </c>
      <c r="F482" s="208" t="n">
        <v>14</v>
      </c>
      <c r="G482" s="205" t="s">
        <v>377</v>
      </c>
    </row>
    <row r="483" customFormat="false" ht="13.5" hidden="false" customHeight="true" outlineLevel="0" collapsed="false">
      <c r="A483" s="30"/>
      <c r="B483" s="210" t="s">
        <v>378</v>
      </c>
      <c r="C483" s="211"/>
      <c r="D483" s="212" t="s">
        <v>379</v>
      </c>
      <c r="E483" s="212"/>
      <c r="F483" s="213"/>
      <c r="G483" s="214" t="s">
        <v>380</v>
      </c>
    </row>
    <row r="484" customFormat="false" ht="12.75" hidden="false" customHeight="false" outlineLevel="0" collapsed="false">
      <c r="A484" s="30"/>
      <c r="B484" s="147"/>
      <c r="C484" s="215" t="s">
        <v>381</v>
      </c>
      <c r="D484" s="216"/>
      <c r="E484" s="216"/>
      <c r="F484" s="216"/>
      <c r="G484" s="217"/>
    </row>
    <row r="485" s="62" customFormat="true" ht="12" hidden="false" customHeight="false" outlineLevel="0" collapsed="false">
      <c r="A485" s="129" t="s">
        <v>116</v>
      </c>
      <c r="B485" s="218" t="s">
        <v>117</v>
      </c>
      <c r="C485" s="125" t="s">
        <v>382</v>
      </c>
      <c r="D485" s="219"/>
      <c r="E485" s="220" t="n">
        <v>2</v>
      </c>
      <c r="F485" s="219" t="n">
        <v>2</v>
      </c>
      <c r="G485" s="219" t="n">
        <v>100</v>
      </c>
      <c r="H485" s="126"/>
      <c r="J485" s="177" t="n">
        <v>1.5</v>
      </c>
      <c r="K485" s="177" t="n">
        <v>1.5</v>
      </c>
      <c r="L485" s="151" t="n">
        <v>1</v>
      </c>
      <c r="M485" s="221"/>
      <c r="N485" s="221" t="n">
        <f aca="false">(((E485*J485)+(E485*K485))*L485)/100*G485</f>
        <v>6</v>
      </c>
      <c r="O485" s="221" t="n">
        <f aca="false">(((F485*J485)+(F485*K485))*L485)/100*G485</f>
        <v>6</v>
      </c>
    </row>
    <row r="486" s="62" customFormat="true" ht="12" hidden="false" customHeight="false" outlineLevel="0" collapsed="false">
      <c r="A486" s="129" t="s">
        <v>116</v>
      </c>
      <c r="B486" s="218" t="s">
        <v>383</v>
      </c>
      <c r="C486" s="125" t="s">
        <v>384</v>
      </c>
      <c r="D486" s="219"/>
      <c r="E486" s="220" t="n">
        <v>3</v>
      </c>
      <c r="F486" s="219" t="n">
        <v>7</v>
      </c>
      <c r="G486" s="219" t="n">
        <v>100</v>
      </c>
      <c r="H486" s="126"/>
      <c r="J486" s="177" t="n">
        <v>1</v>
      </c>
      <c r="K486" s="177" t="n">
        <v>1</v>
      </c>
      <c r="L486" s="151" t="n">
        <v>1</v>
      </c>
      <c r="M486" s="221"/>
      <c r="N486" s="221" t="n">
        <f aca="false">(((E486*J486)+(E486*K486))*L486)/100*G486</f>
        <v>6</v>
      </c>
      <c r="O486" s="221" t="n">
        <f aca="false">(((F486*J486)+(F486*K486))*L486)/100*G486</f>
        <v>14</v>
      </c>
    </row>
    <row r="487" s="146" customFormat="true" ht="12.75" hidden="false" customHeight="false" outlineLevel="0" collapsed="false">
      <c r="A487" s="129" t="s">
        <v>116</v>
      </c>
      <c r="B487" s="134" t="s">
        <v>467</v>
      </c>
      <c r="C487" s="224" t="s">
        <v>468</v>
      </c>
      <c r="D487" s="219"/>
      <c r="E487" s="220" t="s">
        <v>390</v>
      </c>
      <c r="F487" s="219" t="s">
        <v>390</v>
      </c>
      <c r="G487" s="219" t="n">
        <v>100</v>
      </c>
      <c r="J487" s="177" t="n">
        <v>2</v>
      </c>
      <c r="K487" s="177" t="n">
        <v>2</v>
      </c>
      <c r="L487" s="151" t="n">
        <v>1</v>
      </c>
      <c r="M487" s="221"/>
      <c r="N487" s="221" t="n">
        <f aca="false">(((E487*J487)+(E487*K487))*L487)/100*G487</f>
        <v>4</v>
      </c>
      <c r="O487" s="221" t="n">
        <f aca="false">(((F487*J487)+(F487*K487))*L487)/100*G487</f>
        <v>4</v>
      </c>
    </row>
    <row r="488" s="146" customFormat="true" ht="12.75" hidden="false" customHeight="false" outlineLevel="0" collapsed="false">
      <c r="A488" s="129" t="s">
        <v>116</v>
      </c>
      <c r="B488" s="134" t="s">
        <v>286</v>
      </c>
      <c r="C488" s="222" t="s">
        <v>385</v>
      </c>
      <c r="D488" s="219"/>
      <c r="E488" s="234" t="n">
        <v>0</v>
      </c>
      <c r="F488" s="219" t="n">
        <v>2</v>
      </c>
      <c r="G488" s="219" t="s">
        <v>386</v>
      </c>
      <c r="J488" s="223" t="n">
        <f aca="false">$O$2</f>
        <v>2.4</v>
      </c>
      <c r="K488" s="177"/>
      <c r="L488" s="151" t="n">
        <v>1</v>
      </c>
      <c r="M488" s="221"/>
      <c r="N488" s="221" t="n">
        <f aca="false">(((E488*J488)+(E488*K488))*L488)/100*G488</f>
        <v>0</v>
      </c>
      <c r="O488" s="221" t="n">
        <f aca="false">(((F488*J488)+(F488*K488))*L488)/100*G488</f>
        <v>4.8</v>
      </c>
    </row>
    <row r="489" s="146" customFormat="true" ht="12.75" hidden="false" customHeight="false" outlineLevel="0" collapsed="false">
      <c r="A489" s="129" t="s">
        <v>116</v>
      </c>
      <c r="B489" s="134" t="s">
        <v>168</v>
      </c>
      <c r="C489" s="276" t="s">
        <v>169</v>
      </c>
      <c r="D489" s="219"/>
      <c r="E489" s="220" t="n">
        <v>1</v>
      </c>
      <c r="F489" s="219" t="n">
        <v>1</v>
      </c>
      <c r="G489" s="219" t="n">
        <v>100</v>
      </c>
      <c r="J489" s="223" t="n">
        <f aca="false">$O$5</f>
        <v>1.92</v>
      </c>
      <c r="K489" s="177"/>
      <c r="L489" s="151" t="n">
        <v>1</v>
      </c>
      <c r="M489" s="221"/>
      <c r="N489" s="221" t="n">
        <f aca="false">(((E489*J489)+(E489*K489))*L489)/100*G489</f>
        <v>1.92</v>
      </c>
      <c r="O489" s="221" t="n">
        <f aca="false">(((F489*J489)+(F489*K489))*L489)/100*G489</f>
        <v>1.92</v>
      </c>
    </row>
    <row r="490" s="146" customFormat="true" ht="12.75" hidden="false" customHeight="false" outlineLevel="0" collapsed="false">
      <c r="A490" s="129" t="s">
        <v>120</v>
      </c>
      <c r="B490" s="134" t="s">
        <v>170</v>
      </c>
      <c r="C490" s="75" t="s">
        <v>171</v>
      </c>
      <c r="D490" s="219"/>
      <c r="E490" s="220" t="s">
        <v>390</v>
      </c>
      <c r="F490" s="219" t="s">
        <v>390</v>
      </c>
      <c r="G490" s="219" t="s">
        <v>386</v>
      </c>
      <c r="J490" s="177" t="n">
        <v>4</v>
      </c>
      <c r="K490" s="177" t="n">
        <v>3</v>
      </c>
      <c r="L490" s="151" t="n">
        <v>1</v>
      </c>
      <c r="M490" s="221"/>
      <c r="N490" s="221" t="n">
        <f aca="false">(((E490*J490)+(E490*K490))*L490)/100*G490</f>
        <v>7</v>
      </c>
      <c r="O490" s="221" t="n">
        <f aca="false">(((F490*J490)+(F490*K490))*L490)/100*G490</f>
        <v>7</v>
      </c>
    </row>
    <row r="491" s="146" customFormat="true" ht="12.75" hidden="false" customHeight="false" outlineLevel="0" collapsed="false">
      <c r="A491" s="129" t="s">
        <v>120</v>
      </c>
      <c r="B491" s="227" t="s">
        <v>506</v>
      </c>
      <c r="C491" s="226" t="s">
        <v>507</v>
      </c>
      <c r="D491" s="219"/>
      <c r="E491" s="220" t="s">
        <v>390</v>
      </c>
      <c r="F491" s="219" t="s">
        <v>390</v>
      </c>
      <c r="G491" s="219" t="n">
        <v>70</v>
      </c>
      <c r="J491" s="177" t="n">
        <v>1</v>
      </c>
      <c r="K491" s="177" t="n">
        <v>1</v>
      </c>
      <c r="L491" s="151" t="n">
        <v>1</v>
      </c>
      <c r="M491" s="221"/>
      <c r="N491" s="221" t="n">
        <f aca="false">(((E491*J491)+(E491*K491))*L491)/100*G491</f>
        <v>1.4</v>
      </c>
      <c r="O491" s="221" t="n">
        <f aca="false">(((F491*J491)+(F491*K491))*L491)/100*G491</f>
        <v>1.4</v>
      </c>
    </row>
    <row r="492" s="146" customFormat="true" ht="12.75" hidden="false" customHeight="false" outlineLevel="0" collapsed="false">
      <c r="A492" s="129" t="s">
        <v>120</v>
      </c>
      <c r="B492" s="134" t="s">
        <v>222</v>
      </c>
      <c r="C492" s="75" t="s">
        <v>223</v>
      </c>
      <c r="D492" s="219"/>
      <c r="E492" s="220" t="n">
        <v>1</v>
      </c>
      <c r="F492" s="219" t="n">
        <v>1</v>
      </c>
      <c r="G492" s="219" t="n">
        <v>30</v>
      </c>
      <c r="J492" s="177" t="n">
        <v>1</v>
      </c>
      <c r="K492" s="177" t="n">
        <v>1.5</v>
      </c>
      <c r="L492" s="151" t="n">
        <v>1</v>
      </c>
      <c r="M492" s="221"/>
      <c r="N492" s="221" t="n">
        <f aca="false">(((E492*J492)+(E492*K492))*L492)/100*G492</f>
        <v>0.75</v>
      </c>
      <c r="O492" s="221" t="n">
        <f aca="false">(((F492*J492)+(F492*K492))*L492)/100*G492</f>
        <v>0.75</v>
      </c>
    </row>
    <row r="493" s="146" customFormat="true" ht="12.75" hidden="false" customHeight="false" outlineLevel="0" collapsed="false">
      <c r="A493" s="129" t="s">
        <v>116</v>
      </c>
      <c r="B493" s="174" t="s">
        <v>391</v>
      </c>
      <c r="C493" s="161" t="s">
        <v>392</v>
      </c>
      <c r="D493" s="219"/>
      <c r="E493" s="220" t="s">
        <v>390</v>
      </c>
      <c r="F493" s="219" t="s">
        <v>390</v>
      </c>
      <c r="G493" s="219" t="s">
        <v>402</v>
      </c>
      <c r="J493" s="177" t="n">
        <v>1.4</v>
      </c>
      <c r="K493" s="177" t="n">
        <v>1.4</v>
      </c>
      <c r="L493" s="151" t="n">
        <v>1</v>
      </c>
      <c r="M493" s="221"/>
      <c r="N493" s="221" t="n">
        <f aca="false">(((E493*J493)+(E493*K493))*L493)/100*G493</f>
        <v>0.7</v>
      </c>
      <c r="O493" s="221" t="n">
        <f aca="false">(((F493*J493)+(F493*K493))*L493)/100*G493</f>
        <v>0.7</v>
      </c>
    </row>
    <row r="494" s="146" customFormat="true" ht="12.75" hidden="false" customHeight="false" outlineLevel="0" collapsed="false">
      <c r="A494" s="129" t="s">
        <v>120</v>
      </c>
      <c r="B494" s="134" t="s">
        <v>172</v>
      </c>
      <c r="C494" s="229" t="s">
        <v>404</v>
      </c>
      <c r="D494" s="219"/>
      <c r="E494" s="220" t="n">
        <v>1</v>
      </c>
      <c r="F494" s="219" t="n">
        <v>1</v>
      </c>
      <c r="G494" s="219" t="n">
        <v>15</v>
      </c>
      <c r="J494" s="177" t="n">
        <v>14</v>
      </c>
      <c r="K494" s="177" t="n">
        <v>12</v>
      </c>
      <c r="L494" s="151" t="n">
        <v>1</v>
      </c>
      <c r="M494" s="221"/>
      <c r="N494" s="221" t="n">
        <f aca="false">(((E494*J494)+(E494*K494))*L494)/100*G494</f>
        <v>3.9</v>
      </c>
      <c r="O494" s="221" t="n">
        <f aca="false">(((F494*J494)+(F494*K494))*L494)/100*G494</f>
        <v>3.9</v>
      </c>
    </row>
    <row r="495" s="146" customFormat="true" ht="12.75" hidden="false" customHeight="false" outlineLevel="0" collapsed="false">
      <c r="A495" s="129" t="s">
        <v>120</v>
      </c>
      <c r="B495" s="227" t="s">
        <v>174</v>
      </c>
      <c r="C495" s="226" t="s">
        <v>400</v>
      </c>
      <c r="D495" s="219"/>
      <c r="E495" s="220" t="n">
        <v>1</v>
      </c>
      <c r="F495" s="219" t="n">
        <v>1</v>
      </c>
      <c r="G495" s="219" t="n">
        <v>10</v>
      </c>
      <c r="J495" s="177" t="n">
        <v>3.5</v>
      </c>
      <c r="K495" s="177" t="n">
        <v>3.8</v>
      </c>
      <c r="L495" s="151" t="n">
        <v>1</v>
      </c>
      <c r="M495" s="221"/>
      <c r="N495" s="221" t="n">
        <f aca="false">(((E495*J495)+(E495*K495))*L495)/100*G495</f>
        <v>0.73</v>
      </c>
      <c r="O495" s="221" t="n">
        <f aca="false">(((F495*J495)+(F495*K495))*L495)/100*G495</f>
        <v>0.73</v>
      </c>
    </row>
    <row r="496" s="146" customFormat="true" ht="12.75" hidden="false" customHeight="false" outlineLevel="0" collapsed="false">
      <c r="A496" s="30"/>
      <c r="B496" s="147" t="s">
        <v>339</v>
      </c>
      <c r="C496" s="224" t="s">
        <v>396</v>
      </c>
      <c r="D496" s="219"/>
      <c r="E496" s="234" t="n">
        <v>0</v>
      </c>
      <c r="F496" s="219" t="n">
        <v>1</v>
      </c>
      <c r="G496" s="219" t="n">
        <v>5</v>
      </c>
      <c r="J496" s="223" t="n">
        <f aca="false">$O$6</f>
        <v>11.13</v>
      </c>
      <c r="K496" s="177"/>
      <c r="L496" s="151" t="n">
        <v>1</v>
      </c>
      <c r="M496" s="221"/>
      <c r="N496" s="221" t="n">
        <f aca="false">(((E496*J496)+(E496*K496))*L496)/100*G496</f>
        <v>0</v>
      </c>
      <c r="O496" s="221" t="n">
        <f aca="false">(((F496*J496)+(F496*K496))*L496)/100*G496</f>
        <v>0.5565</v>
      </c>
    </row>
    <row r="497" s="146" customFormat="true" ht="12.75" hidden="false" customHeight="false" outlineLevel="0" collapsed="false">
      <c r="A497" s="22"/>
      <c r="B497" s="145"/>
      <c r="C497" s="231" t="s">
        <v>410</v>
      </c>
      <c r="D497" s="232"/>
      <c r="E497" s="233"/>
      <c r="F497" s="232"/>
      <c r="G497" s="232"/>
    </row>
    <row r="498" s="146" customFormat="true" ht="12.75" hidden="false" customHeight="false" outlineLevel="0" collapsed="false">
      <c r="A498" s="30"/>
      <c r="B498" s="145"/>
      <c r="C498" s="224" t="s">
        <v>420</v>
      </c>
      <c r="D498" s="219"/>
      <c r="E498" s="220" t="s">
        <v>412</v>
      </c>
      <c r="F498" s="219" t="s">
        <v>412</v>
      </c>
      <c r="G498" s="219" t="n">
        <v>70</v>
      </c>
    </row>
    <row r="499" s="146" customFormat="true" ht="12.75" hidden="false" customHeight="false" outlineLevel="0" collapsed="false">
      <c r="A499" s="30"/>
      <c r="B499" s="145"/>
      <c r="C499" s="224" t="s">
        <v>508</v>
      </c>
      <c r="D499" s="219"/>
      <c r="E499" s="220" t="s">
        <v>412</v>
      </c>
      <c r="F499" s="219" t="s">
        <v>412</v>
      </c>
      <c r="G499" s="219" t="n">
        <v>70</v>
      </c>
    </row>
    <row r="500" s="146" customFormat="true" ht="12.75" hidden="false" customHeight="false" outlineLevel="0" collapsed="false">
      <c r="A500" s="30"/>
      <c r="B500" s="145"/>
      <c r="C500" s="224" t="s">
        <v>414</v>
      </c>
      <c r="D500" s="219"/>
      <c r="E500" s="220" t="s">
        <v>412</v>
      </c>
      <c r="F500" s="219" t="s">
        <v>412</v>
      </c>
      <c r="G500" s="219" t="n">
        <v>70</v>
      </c>
    </row>
    <row r="501" s="146" customFormat="true" ht="12.75" hidden="false" customHeight="false" outlineLevel="0" collapsed="false">
      <c r="A501" s="22"/>
      <c r="B501" s="145"/>
      <c r="C501" s="161" t="s">
        <v>453</v>
      </c>
      <c r="D501" s="219"/>
      <c r="E501" s="220" t="s">
        <v>412</v>
      </c>
      <c r="F501" s="219" t="s">
        <v>412</v>
      </c>
      <c r="G501" s="219" t="n">
        <v>50</v>
      </c>
    </row>
    <row r="502" s="146" customFormat="true" ht="12.75" hidden="false" customHeight="false" outlineLevel="0" collapsed="false">
      <c r="A502" s="30"/>
      <c r="B502" s="147"/>
      <c r="C502" s="235" t="s">
        <v>422</v>
      </c>
      <c r="D502" s="219"/>
      <c r="E502" s="220"/>
      <c r="F502" s="219"/>
      <c r="G502" s="232"/>
    </row>
    <row r="503" s="146" customFormat="true" ht="12.75" hidden="false" customHeight="false" outlineLevel="0" collapsed="false">
      <c r="A503" s="129" t="s">
        <v>120</v>
      </c>
      <c r="B503" s="228" t="s">
        <v>509</v>
      </c>
      <c r="C503" s="224" t="s">
        <v>510</v>
      </c>
      <c r="D503" s="219"/>
      <c r="E503" s="220" t="n">
        <v>5</v>
      </c>
      <c r="F503" s="219" t="n">
        <v>10</v>
      </c>
      <c r="G503" s="219" t="n">
        <v>50</v>
      </c>
      <c r="H503" s="165"/>
      <c r="I503" s="22"/>
      <c r="J503" s="177"/>
      <c r="K503" s="177" t="n">
        <v>2</v>
      </c>
      <c r="L503" s="151" t="n">
        <v>1</v>
      </c>
      <c r="M503" s="221"/>
      <c r="N503" s="221" t="n">
        <f aca="false">(((E503*J503)+(E503*K503))*L503)/100*G503</f>
        <v>5</v>
      </c>
      <c r="O503" s="221" t="n">
        <f aca="false">(((F503*J503)+(F503*K503))*L503)/100*G503</f>
        <v>10</v>
      </c>
    </row>
    <row r="504" s="146" customFormat="true" ht="12.75" hidden="false" customHeight="false" outlineLevel="0" collapsed="false">
      <c r="A504" s="129" t="s">
        <v>120</v>
      </c>
      <c r="B504" s="174" t="s">
        <v>455</v>
      </c>
      <c r="C504" s="161" t="s">
        <v>456</v>
      </c>
      <c r="D504" s="219"/>
      <c r="E504" s="220" t="n">
        <v>5</v>
      </c>
      <c r="F504" s="219" t="n">
        <v>10</v>
      </c>
      <c r="G504" s="219" t="n">
        <v>30</v>
      </c>
      <c r="J504" s="177" t="n">
        <v>3</v>
      </c>
      <c r="K504" s="177"/>
      <c r="L504" s="151" t="n">
        <v>1</v>
      </c>
      <c r="M504" s="221"/>
      <c r="N504" s="221" t="n">
        <f aca="false">(((E504*J504)+(E504*K504))*L504)/100*G504</f>
        <v>4.5</v>
      </c>
      <c r="O504" s="221" t="n">
        <f aca="false">(((F504*J504)+(F504*K504))*L504)/100*G504</f>
        <v>9</v>
      </c>
    </row>
    <row r="505" s="146" customFormat="true" ht="12.75" hidden="false" customHeight="false" outlineLevel="0" collapsed="false">
      <c r="A505" s="129" t="s">
        <v>120</v>
      </c>
      <c r="B505" s="228" t="s">
        <v>511</v>
      </c>
      <c r="C505" s="161" t="s">
        <v>512</v>
      </c>
      <c r="D505" s="219"/>
      <c r="E505" s="220" t="n">
        <v>5</v>
      </c>
      <c r="F505" s="219" t="n">
        <v>6</v>
      </c>
      <c r="G505" s="219" t="n">
        <v>20</v>
      </c>
      <c r="J505" s="177"/>
      <c r="K505" s="177" t="n">
        <v>1.6</v>
      </c>
      <c r="L505" s="151" t="n">
        <v>1</v>
      </c>
      <c r="M505" s="221"/>
      <c r="N505" s="221" t="n">
        <f aca="false">(((E505*J505)+(E505*K505))*L505)/100*G505</f>
        <v>1.6</v>
      </c>
      <c r="O505" s="221" t="n">
        <f aca="false">(((F505*J505)+(F505*K505))*L505)/100*G505</f>
        <v>1.92</v>
      </c>
    </row>
    <row r="506" s="22" customFormat="true" ht="12" hidden="false" customHeight="false" outlineLevel="0" collapsed="false">
      <c r="A506" s="30"/>
      <c r="B506" s="237"/>
      <c r="C506" s="238" t="s">
        <v>429</v>
      </c>
      <c r="D506" s="205"/>
      <c r="E506" s="205" t="n">
        <v>7</v>
      </c>
      <c r="F506" s="205" t="n">
        <v>14</v>
      </c>
      <c r="G506" s="219" t="n">
        <v>100</v>
      </c>
      <c r="H506" s="240"/>
      <c r="I506" s="233"/>
      <c r="J506" s="241"/>
      <c r="K506" s="241" t="n">
        <v>8</v>
      </c>
      <c r="L506" s="242" t="n">
        <v>1</v>
      </c>
      <c r="M506" s="243"/>
      <c r="N506" s="243" t="n">
        <f aca="false">(((E506*J506)+(E506*K506))*L506)/100*G506</f>
        <v>56</v>
      </c>
      <c r="O506" s="243" t="n">
        <f aca="false">(((F506*J506)+(F506*K506))*L506)/100*G506</f>
        <v>112</v>
      </c>
    </row>
    <row r="507" s="146" customFormat="true" ht="12.75" hidden="false" customHeight="false" outlineLevel="0" collapsed="false">
      <c r="A507" s="30"/>
      <c r="B507" s="147"/>
      <c r="C507" s="231" t="s">
        <v>430</v>
      </c>
      <c r="D507" s="219"/>
      <c r="E507" s="220"/>
      <c r="F507" s="219"/>
      <c r="G507" s="232"/>
    </row>
    <row r="508" s="146" customFormat="true" ht="12.75" hidden="false" customHeight="false" outlineLevel="0" collapsed="false">
      <c r="A508" s="30"/>
      <c r="B508" s="145"/>
      <c r="C508" s="277" t="s">
        <v>513</v>
      </c>
      <c r="D508" s="232"/>
      <c r="E508" s="233"/>
      <c r="F508" s="232"/>
      <c r="G508" s="219"/>
    </row>
    <row r="509" s="146" customFormat="true" ht="12.75" hidden="false" customHeight="false" outlineLevel="0" collapsed="false">
      <c r="A509" s="22"/>
      <c r="B509" s="145"/>
      <c r="C509" s="245" t="s">
        <v>95</v>
      </c>
      <c r="D509" s="232"/>
      <c r="E509" s="233"/>
      <c r="F509" s="232"/>
      <c r="G509" s="219"/>
    </row>
    <row r="510" s="146" customFormat="true" ht="24" hidden="false" customHeight="false" outlineLevel="0" collapsed="false">
      <c r="A510" s="30"/>
      <c r="B510" s="145"/>
      <c r="C510" s="244" t="s">
        <v>514</v>
      </c>
      <c r="D510" s="232"/>
      <c r="E510" s="233"/>
      <c r="F510" s="232"/>
      <c r="G510" s="219"/>
    </row>
    <row r="511" s="146" customFormat="true" ht="12.75" hidden="false" customHeight="false" outlineLevel="0" collapsed="false">
      <c r="A511" s="30"/>
      <c r="B511" s="145"/>
      <c r="C511" s="245" t="s">
        <v>94</v>
      </c>
      <c r="D511" s="232"/>
      <c r="E511" s="233"/>
      <c r="F511" s="232"/>
      <c r="G511" s="219"/>
    </row>
    <row r="512" s="146" customFormat="true" ht="39" hidden="false" customHeight="true" outlineLevel="0" collapsed="false">
      <c r="A512" s="30"/>
      <c r="B512" s="145"/>
      <c r="C512" s="244" t="s">
        <v>515</v>
      </c>
      <c r="D512" s="232"/>
      <c r="E512" s="233"/>
      <c r="F512" s="232"/>
      <c r="G512" s="219"/>
      <c r="H512" s="126"/>
      <c r="I512" s="252" t="s">
        <v>435</v>
      </c>
      <c r="J512" s="137"/>
      <c r="K512" s="137"/>
      <c r="L512" s="22"/>
      <c r="M512" s="139"/>
      <c r="N512" s="139"/>
      <c r="O512" s="139"/>
    </row>
    <row r="513" s="146" customFormat="true" ht="12.75" hidden="false" customHeight="false" outlineLevel="0" collapsed="false">
      <c r="A513" s="22"/>
      <c r="B513" s="145"/>
      <c r="C513" s="244"/>
      <c r="D513" s="248"/>
      <c r="E513" s="253"/>
      <c r="F513" s="248"/>
      <c r="G513" s="239"/>
      <c r="H513" s="126"/>
      <c r="I513" s="62" t="s">
        <v>436</v>
      </c>
      <c r="J513" s="137"/>
      <c r="K513" s="137"/>
      <c r="L513" s="254"/>
      <c r="M513" s="255"/>
      <c r="N513" s="255" t="n">
        <f aca="false">SUM(N484:N507)</f>
        <v>99.5</v>
      </c>
      <c r="O513" s="255" t="n">
        <f aca="false">SUM(O484:O507)</f>
        <v>178.6765</v>
      </c>
    </row>
    <row r="514" s="146" customFormat="true" ht="12.75" hidden="false" customHeight="false" outlineLevel="0" collapsed="false">
      <c r="A514" s="30"/>
      <c r="B514" s="145"/>
      <c r="C514" s="256" t="s">
        <v>437</v>
      </c>
      <c r="D514" s="257" t="s">
        <v>374</v>
      </c>
      <c r="E514" s="258"/>
      <c r="F514" s="258"/>
      <c r="G514" s="259"/>
      <c r="H514" s="126"/>
      <c r="I514" s="62" t="s">
        <v>438</v>
      </c>
      <c r="J514" s="137"/>
      <c r="K514" s="137"/>
      <c r="L514" s="254"/>
      <c r="M514" s="255"/>
      <c r="N514" s="255" t="n">
        <f aca="false">N513*$O$11</f>
        <v>4228.75</v>
      </c>
      <c r="O514" s="255" t="n">
        <f aca="false">O513*$O$11</f>
        <v>7593.75125</v>
      </c>
    </row>
    <row r="515" s="146" customFormat="true" ht="12.75" hidden="false" customHeight="false" outlineLevel="0" collapsed="false">
      <c r="A515" s="30"/>
      <c r="B515" s="145"/>
      <c r="C515" s="260" t="s">
        <v>439</v>
      </c>
      <c r="D515" s="238" t="n">
        <v>0</v>
      </c>
      <c r="E515" s="233"/>
      <c r="F515" s="233"/>
      <c r="G515" s="239"/>
      <c r="H515" s="126"/>
      <c r="I515" s="62" t="s">
        <v>440</v>
      </c>
      <c r="J515" s="137"/>
      <c r="K515" s="137"/>
      <c r="L515" s="254"/>
      <c r="M515" s="255"/>
      <c r="N515" s="255" t="n">
        <f aca="false">E482*$O$12</f>
        <v>385</v>
      </c>
      <c r="O515" s="255" t="n">
        <f aca="false">F482*$O$12</f>
        <v>770</v>
      </c>
    </row>
    <row r="516" s="146" customFormat="true" ht="12.75" hidden="false" customHeight="false" outlineLevel="0" collapsed="false">
      <c r="A516" s="30"/>
      <c r="B516" s="145"/>
      <c r="C516" s="260" t="s">
        <v>441</v>
      </c>
      <c r="D516" s="238" t="n">
        <v>70</v>
      </c>
      <c r="E516" s="261"/>
      <c r="F516" s="233"/>
      <c r="G516" s="239"/>
      <c r="H516" s="126"/>
      <c r="I516" s="62" t="s">
        <v>442</v>
      </c>
      <c r="J516" s="137"/>
      <c r="K516" s="137"/>
      <c r="L516" s="254"/>
      <c r="M516" s="255"/>
      <c r="N516" s="255" t="n">
        <f aca="false">E482*$O$13</f>
        <v>273</v>
      </c>
      <c r="O516" s="255" t="n">
        <f aca="false">F482*$O$13</f>
        <v>546</v>
      </c>
    </row>
    <row r="517" s="146" customFormat="true" ht="12.75" hidden="false" customHeight="false" outlineLevel="0" collapsed="false">
      <c r="A517" s="22"/>
      <c r="B517" s="145"/>
      <c r="C517" s="260" t="s">
        <v>443</v>
      </c>
      <c r="D517" s="238" t="n">
        <v>20</v>
      </c>
      <c r="E517" s="233"/>
      <c r="F517" s="233"/>
      <c r="G517" s="239"/>
      <c r="H517" s="126"/>
      <c r="I517" s="62" t="s">
        <v>444</v>
      </c>
      <c r="J517" s="137"/>
      <c r="K517" s="137"/>
      <c r="L517" s="254"/>
      <c r="M517" s="255"/>
      <c r="N517" s="255" t="n">
        <f aca="false">E482*$O$14</f>
        <v>44.8</v>
      </c>
      <c r="O517" s="255" t="n">
        <f aca="false">F482*$O$14</f>
        <v>89.6</v>
      </c>
    </row>
    <row r="518" s="146" customFormat="true" ht="12.75" hidden="false" customHeight="false" outlineLevel="0" collapsed="false">
      <c r="A518" s="30"/>
      <c r="B518" s="145"/>
      <c r="C518" s="260" t="s">
        <v>445</v>
      </c>
      <c r="D518" s="238" t="n">
        <v>10</v>
      </c>
      <c r="E518" s="233"/>
      <c r="F518" s="233"/>
      <c r="G518" s="239"/>
      <c r="H518" s="262" t="s">
        <v>446</v>
      </c>
      <c r="I518" s="252"/>
      <c r="J518" s="263"/>
      <c r="K518" s="263"/>
      <c r="L518" s="254"/>
      <c r="M518" s="264"/>
      <c r="N518" s="264" t="n">
        <f aca="false">SUM(N514:N517)</f>
        <v>4931.55</v>
      </c>
      <c r="O518" s="264" t="n">
        <f aca="false">SUM(O514:O517)</f>
        <v>8999.35125</v>
      </c>
    </row>
    <row r="519" s="146" customFormat="true" ht="13.5" hidden="false" customHeight="false" outlineLevel="0" collapsed="false">
      <c r="A519" s="30"/>
      <c r="B519" s="265"/>
      <c r="C519" s="266" t="s">
        <v>447</v>
      </c>
      <c r="D519" s="267" t="n">
        <v>0</v>
      </c>
      <c r="E519" s="268"/>
      <c r="F519" s="268"/>
      <c r="G519" s="269"/>
      <c r="H519" s="270" t="s">
        <v>72</v>
      </c>
      <c r="I519" s="271"/>
      <c r="J519" s="272"/>
      <c r="K519" s="272"/>
      <c r="L519" s="273"/>
      <c r="M519" s="274"/>
      <c r="N519" s="274" t="n">
        <f aca="false">E482*$O$15</f>
        <v>2520</v>
      </c>
      <c r="O519" s="274" t="n">
        <f aca="false">F482*$O$15</f>
        <v>5040</v>
      </c>
    </row>
    <row r="520" customFormat="false" ht="162.75" hidden="false" customHeight="true" outlineLevel="0" collapsed="false">
      <c r="A520" s="30"/>
      <c r="B520" s="74"/>
      <c r="C520" s="275"/>
      <c r="D520" s="57"/>
      <c r="E520" s="57"/>
      <c r="F520" s="57"/>
      <c r="G520" s="57"/>
    </row>
    <row r="521" customFormat="false" ht="12.75" hidden="false" customHeight="false" outlineLevel="0" collapsed="false">
      <c r="A521" s="22"/>
      <c r="B521" s="200" t="s">
        <v>367</v>
      </c>
      <c r="C521" s="201" t="s">
        <v>516</v>
      </c>
      <c r="D521" s="202" t="s">
        <v>369</v>
      </c>
      <c r="E521" s="203"/>
      <c r="F521" s="204"/>
      <c r="G521" s="205"/>
    </row>
    <row r="522" customFormat="false" ht="12.75" hidden="false" customHeight="false" outlineLevel="0" collapsed="false">
      <c r="A522" s="30"/>
      <c r="B522" s="200" t="s">
        <v>370</v>
      </c>
      <c r="C522" s="206"/>
      <c r="D522" s="207" t="s">
        <v>450</v>
      </c>
      <c r="E522" s="207" t="s">
        <v>372</v>
      </c>
      <c r="F522" s="208" t="s">
        <v>373</v>
      </c>
      <c r="G522" s="205" t="s">
        <v>374</v>
      </c>
    </row>
    <row r="523" customFormat="false" ht="12.75" hidden="false" customHeight="false" outlineLevel="0" collapsed="false">
      <c r="A523" s="30"/>
      <c r="B523" s="200" t="s">
        <v>375</v>
      </c>
      <c r="C523" s="209" t="s">
        <v>376</v>
      </c>
      <c r="D523" s="207"/>
      <c r="E523" s="207" t="n">
        <v>14</v>
      </c>
      <c r="F523" s="208" t="n">
        <v>18</v>
      </c>
      <c r="G523" s="205" t="s">
        <v>377</v>
      </c>
    </row>
    <row r="524" customFormat="false" ht="13.5" hidden="false" customHeight="true" outlineLevel="0" collapsed="false">
      <c r="A524" s="30"/>
      <c r="B524" s="210" t="s">
        <v>378</v>
      </c>
      <c r="C524" s="211"/>
      <c r="D524" s="212" t="s">
        <v>379</v>
      </c>
      <c r="E524" s="212"/>
      <c r="F524" s="213"/>
      <c r="G524" s="214" t="s">
        <v>380</v>
      </c>
    </row>
    <row r="525" customFormat="false" ht="12.75" hidden="false" customHeight="false" outlineLevel="0" collapsed="false">
      <c r="A525" s="22"/>
      <c r="B525" s="147"/>
      <c r="C525" s="215" t="s">
        <v>381</v>
      </c>
      <c r="D525" s="216"/>
      <c r="E525" s="216"/>
      <c r="F525" s="216"/>
      <c r="G525" s="217"/>
    </row>
    <row r="526" s="62" customFormat="true" ht="12" hidden="false" customHeight="false" outlineLevel="0" collapsed="false">
      <c r="A526" s="129" t="s">
        <v>116</v>
      </c>
      <c r="B526" s="218" t="s">
        <v>117</v>
      </c>
      <c r="C526" s="125" t="s">
        <v>382</v>
      </c>
      <c r="D526" s="219"/>
      <c r="E526" s="220" t="n">
        <v>2</v>
      </c>
      <c r="F526" s="219" t="n">
        <v>2</v>
      </c>
      <c r="G526" s="219" t="n">
        <v>100</v>
      </c>
      <c r="H526" s="126"/>
      <c r="J526" s="177" t="n">
        <v>1.5</v>
      </c>
      <c r="K526" s="177" t="n">
        <v>1.5</v>
      </c>
      <c r="L526" s="151" t="n">
        <v>1</v>
      </c>
      <c r="M526" s="221"/>
      <c r="N526" s="221" t="n">
        <f aca="false">(((E526*J526)+(E526*K526))*L526)/100*G526</f>
        <v>6</v>
      </c>
      <c r="O526" s="221" t="n">
        <f aca="false">(((F526*J526)+(F526*K526))*L526)/100*G526</f>
        <v>6</v>
      </c>
    </row>
    <row r="527" s="62" customFormat="true" ht="12" hidden="false" customHeight="false" outlineLevel="0" collapsed="false">
      <c r="A527" s="129" t="s">
        <v>116</v>
      </c>
      <c r="B527" s="218" t="s">
        <v>383</v>
      </c>
      <c r="C527" s="125" t="s">
        <v>384</v>
      </c>
      <c r="D527" s="219"/>
      <c r="E527" s="220" t="n">
        <v>8</v>
      </c>
      <c r="F527" s="219" t="n">
        <v>15</v>
      </c>
      <c r="G527" s="219" t="n">
        <v>100</v>
      </c>
      <c r="H527" s="126"/>
      <c r="J527" s="177" t="n">
        <v>1</v>
      </c>
      <c r="K527" s="177" t="n">
        <v>1</v>
      </c>
      <c r="L527" s="151" t="n">
        <v>1</v>
      </c>
      <c r="M527" s="221"/>
      <c r="N527" s="221" t="n">
        <f aca="false">(((E527*J527)+(E527*K527))*L527)/100*G527</f>
        <v>16</v>
      </c>
      <c r="O527" s="221" t="n">
        <f aca="false">(((F527*J527)+(F527*K527))*L527)/100*G527</f>
        <v>30</v>
      </c>
    </row>
    <row r="528" s="146" customFormat="true" ht="12.75" hidden="false" customHeight="false" outlineLevel="0" collapsed="false">
      <c r="A528" s="129" t="s">
        <v>116</v>
      </c>
      <c r="B528" s="134" t="s">
        <v>286</v>
      </c>
      <c r="C528" s="222" t="s">
        <v>385</v>
      </c>
      <c r="D528" s="219"/>
      <c r="E528" s="220" t="n">
        <v>2</v>
      </c>
      <c r="F528" s="219" t="n">
        <v>2</v>
      </c>
      <c r="G528" s="219" t="s">
        <v>386</v>
      </c>
      <c r="J528" s="223" t="n">
        <f aca="false">$O$2</f>
        <v>2.4</v>
      </c>
      <c r="K528" s="177"/>
      <c r="L528" s="151" t="n">
        <v>1</v>
      </c>
      <c r="M528" s="221"/>
      <c r="N528" s="221" t="n">
        <f aca="false">(((E528*J528)+(E528*K528))*L528)/100*G528</f>
        <v>4.8</v>
      </c>
      <c r="O528" s="221" t="n">
        <f aca="false">(((F528*J528)+(F528*K528))*L528)/100*G528</f>
        <v>4.8</v>
      </c>
    </row>
    <row r="529" s="146" customFormat="true" ht="12.75" hidden="false" customHeight="false" outlineLevel="0" collapsed="false">
      <c r="A529" s="129" t="s">
        <v>116</v>
      </c>
      <c r="B529" s="134" t="s">
        <v>168</v>
      </c>
      <c r="C529" s="276" t="s">
        <v>169</v>
      </c>
      <c r="D529" s="219"/>
      <c r="E529" s="220" t="n">
        <v>1</v>
      </c>
      <c r="F529" s="219" t="n">
        <v>1</v>
      </c>
      <c r="G529" s="219" t="n">
        <v>100</v>
      </c>
      <c r="J529" s="223" t="n">
        <f aca="false">$O$5</f>
        <v>1.92</v>
      </c>
      <c r="K529" s="177"/>
      <c r="L529" s="151" t="n">
        <v>1</v>
      </c>
      <c r="M529" s="221"/>
      <c r="N529" s="221" t="n">
        <f aca="false">(((E529*J529)+(E529*K529))*L529)/100*G529</f>
        <v>1.92</v>
      </c>
      <c r="O529" s="221" t="n">
        <f aca="false">(((F529*J529)+(F529*K529))*L529)/100*G529</f>
        <v>1.92</v>
      </c>
    </row>
    <row r="530" s="146" customFormat="true" ht="12.75" hidden="false" customHeight="false" outlineLevel="0" collapsed="false">
      <c r="A530" s="129" t="s">
        <v>116</v>
      </c>
      <c r="B530" s="134" t="s">
        <v>387</v>
      </c>
      <c r="C530" s="224" t="s">
        <v>517</v>
      </c>
      <c r="D530" s="219"/>
      <c r="E530" s="220" t="s">
        <v>390</v>
      </c>
      <c r="F530" s="219" t="s">
        <v>390</v>
      </c>
      <c r="G530" s="219" t="n">
        <v>100</v>
      </c>
      <c r="J530" s="177" t="n">
        <v>1</v>
      </c>
      <c r="K530" s="177" t="n">
        <v>1</v>
      </c>
      <c r="L530" s="151" t="n">
        <v>1</v>
      </c>
      <c r="M530" s="221"/>
      <c r="N530" s="221" t="n">
        <f aca="false">(((E530*J530)+(E530*K530))*L530)/100*G530</f>
        <v>2</v>
      </c>
      <c r="O530" s="221" t="n">
        <f aca="false">(((F530*J530)+(F530*K530))*L530)/100*G530</f>
        <v>2</v>
      </c>
    </row>
    <row r="531" s="146" customFormat="true" ht="12.75" hidden="false" customHeight="false" outlineLevel="0" collapsed="false">
      <c r="A531" s="129" t="s">
        <v>120</v>
      </c>
      <c r="B531" s="288" t="s">
        <v>398</v>
      </c>
      <c r="C531" s="224" t="s">
        <v>399</v>
      </c>
      <c r="D531" s="219"/>
      <c r="E531" s="220" t="s">
        <v>390</v>
      </c>
      <c r="F531" s="219" t="s">
        <v>390</v>
      </c>
      <c r="G531" s="219" t="s">
        <v>518</v>
      </c>
      <c r="J531" s="177" t="n">
        <v>6.5</v>
      </c>
      <c r="K531" s="177" t="n">
        <v>7.1</v>
      </c>
      <c r="L531" s="151" t="n">
        <v>1</v>
      </c>
      <c r="M531" s="221"/>
      <c r="N531" s="221" t="n">
        <f aca="false">(((E531*J531)+(E531*K531))*L531)/100*G531</f>
        <v>9.52</v>
      </c>
      <c r="O531" s="221" t="n">
        <f aca="false">(((F531*J531)+(F531*K531))*L531)/100*G531</f>
        <v>9.52</v>
      </c>
    </row>
    <row r="532" s="146" customFormat="true" ht="12.75" hidden="false" customHeight="false" outlineLevel="0" collapsed="false">
      <c r="A532" s="129" t="s">
        <v>120</v>
      </c>
      <c r="B532" s="227" t="s">
        <v>406</v>
      </c>
      <c r="C532" s="226" t="s">
        <v>407</v>
      </c>
      <c r="D532" s="219"/>
      <c r="E532" s="220" t="s">
        <v>390</v>
      </c>
      <c r="F532" s="219" t="s">
        <v>390</v>
      </c>
      <c r="G532" s="219" t="s">
        <v>518</v>
      </c>
      <c r="J532" s="177" t="n">
        <v>1</v>
      </c>
      <c r="K532" s="177" t="n">
        <v>2</v>
      </c>
      <c r="L532" s="151" t="n">
        <v>1</v>
      </c>
      <c r="M532" s="221"/>
      <c r="N532" s="221" t="n">
        <f aca="false">(((E532*J532)+(E532*K532))*L532)/100*G532</f>
        <v>2.1</v>
      </c>
      <c r="O532" s="221" t="n">
        <f aca="false">(((F532*J532)+(F532*K532))*L532)/100*G532</f>
        <v>2.1</v>
      </c>
    </row>
    <row r="533" s="146" customFormat="true" ht="12.75" hidden="false" customHeight="false" outlineLevel="0" collapsed="false">
      <c r="A533" s="129" t="s">
        <v>120</v>
      </c>
      <c r="B533" s="227" t="s">
        <v>519</v>
      </c>
      <c r="C533" s="224" t="s">
        <v>520</v>
      </c>
      <c r="D533" s="219"/>
      <c r="E533" s="220" t="s">
        <v>390</v>
      </c>
      <c r="F533" s="219" t="s">
        <v>390</v>
      </c>
      <c r="G533" s="219" t="s">
        <v>518</v>
      </c>
      <c r="J533" s="177" t="n">
        <v>1</v>
      </c>
      <c r="K533" s="177" t="n">
        <v>1.5</v>
      </c>
      <c r="L533" s="151" t="n">
        <v>1</v>
      </c>
      <c r="M533" s="221"/>
      <c r="N533" s="221" t="n">
        <f aca="false">(((E533*J533)+(E533*K533))*L533)/100*G533</f>
        <v>1.75</v>
      </c>
      <c r="O533" s="221" t="n">
        <f aca="false">(((F533*J533)+(F533*K533))*L533)/100*G533</f>
        <v>1.75</v>
      </c>
    </row>
    <row r="534" s="146" customFormat="true" ht="12.75" hidden="false" customHeight="false" outlineLevel="0" collapsed="false">
      <c r="A534" s="129" t="s">
        <v>116</v>
      </c>
      <c r="B534" s="134" t="s">
        <v>312</v>
      </c>
      <c r="C534" s="276" t="s">
        <v>57</v>
      </c>
      <c r="D534" s="219"/>
      <c r="E534" s="220" t="n">
        <v>1</v>
      </c>
      <c r="F534" s="219" t="n">
        <v>1</v>
      </c>
      <c r="G534" s="219" t="n">
        <v>50</v>
      </c>
      <c r="J534" s="223" t="n">
        <f aca="false">$O$4</f>
        <v>3.77</v>
      </c>
      <c r="K534" s="177"/>
      <c r="L534" s="151" t="n">
        <v>1</v>
      </c>
      <c r="M534" s="221"/>
      <c r="N534" s="221" t="n">
        <f aca="false">(((E534*J534)+(E534*K534))*L534)/100*G534</f>
        <v>1.885</v>
      </c>
      <c r="O534" s="221" t="n">
        <f aca="false">(((F534*J534)+(F534*K534))*L534)/100*G534</f>
        <v>1.885</v>
      </c>
    </row>
    <row r="535" s="146" customFormat="true" ht="12.75" hidden="false" customHeight="false" outlineLevel="0" collapsed="false">
      <c r="A535" s="129" t="s">
        <v>116</v>
      </c>
      <c r="B535" s="134" t="s">
        <v>387</v>
      </c>
      <c r="C535" s="224" t="s">
        <v>388</v>
      </c>
      <c r="D535" s="219"/>
      <c r="E535" s="220" t="n">
        <v>1</v>
      </c>
      <c r="F535" s="219" t="n">
        <v>1</v>
      </c>
      <c r="G535" s="219" t="n">
        <v>30</v>
      </c>
      <c r="J535" s="177" t="n">
        <v>1</v>
      </c>
      <c r="K535" s="177" t="n">
        <v>1</v>
      </c>
      <c r="L535" s="151" t="n">
        <v>1</v>
      </c>
      <c r="M535" s="221"/>
      <c r="N535" s="221" t="n">
        <f aca="false">(((E535*J535)+(E535*K535))*L535)/100*G535</f>
        <v>0.6</v>
      </c>
      <c r="O535" s="221" t="n">
        <f aca="false">(((F535*J535)+(F535*K535))*L535)/100*G535</f>
        <v>0.6</v>
      </c>
    </row>
    <row r="536" s="146" customFormat="true" ht="12.75" hidden="false" customHeight="false" outlineLevel="0" collapsed="false">
      <c r="A536" s="129" t="s">
        <v>120</v>
      </c>
      <c r="B536" s="134" t="s">
        <v>521</v>
      </c>
      <c r="C536" s="116" t="s">
        <v>400</v>
      </c>
      <c r="D536" s="219"/>
      <c r="E536" s="220" t="n">
        <v>1</v>
      </c>
      <c r="F536" s="219" t="n">
        <v>1</v>
      </c>
      <c r="G536" s="219" t="n">
        <v>30</v>
      </c>
      <c r="J536" s="177" t="n">
        <v>3.5</v>
      </c>
      <c r="K536" s="177" t="n">
        <v>3.8</v>
      </c>
      <c r="L536" s="151" t="n">
        <v>1</v>
      </c>
      <c r="M536" s="221"/>
      <c r="N536" s="221" t="n">
        <f aca="false">(((E536*J536)+(E536*K536))*L536)/100*G536</f>
        <v>2.19</v>
      </c>
      <c r="O536" s="221" t="n">
        <f aca="false">(((F536*J536)+(F536*K536))*L536)/100*G536</f>
        <v>2.19</v>
      </c>
    </row>
    <row r="537" s="146" customFormat="true" ht="12.75" hidden="false" customHeight="false" outlineLevel="0" collapsed="false">
      <c r="A537" s="129" t="s">
        <v>116</v>
      </c>
      <c r="B537" s="174" t="s">
        <v>391</v>
      </c>
      <c r="C537" s="161" t="s">
        <v>392</v>
      </c>
      <c r="D537" s="219"/>
      <c r="E537" s="234" t="n">
        <v>0</v>
      </c>
      <c r="F537" s="219" t="n">
        <v>1</v>
      </c>
      <c r="G537" s="219" t="n">
        <v>10</v>
      </c>
      <c r="J537" s="177" t="n">
        <v>1.4</v>
      </c>
      <c r="K537" s="177" t="n">
        <v>1.4</v>
      </c>
      <c r="L537" s="151" t="n">
        <v>1</v>
      </c>
      <c r="M537" s="221"/>
      <c r="N537" s="221" t="n">
        <f aca="false">(((E537*J537)+(E537*K537))*L537)/100*G537</f>
        <v>0</v>
      </c>
      <c r="O537" s="221" t="n">
        <f aca="false">(((F537*J537)+(F537*K537))*L537)/100*G537</f>
        <v>0.28</v>
      </c>
    </row>
    <row r="538" s="146" customFormat="true" ht="12.75" hidden="false" customHeight="false" outlineLevel="0" collapsed="false">
      <c r="A538" s="129" t="s">
        <v>120</v>
      </c>
      <c r="B538" s="227" t="s">
        <v>172</v>
      </c>
      <c r="C538" s="229" t="s">
        <v>404</v>
      </c>
      <c r="D538" s="219"/>
      <c r="E538" s="220" t="n">
        <v>1</v>
      </c>
      <c r="F538" s="219" t="n">
        <v>1</v>
      </c>
      <c r="G538" s="219" t="n">
        <v>5</v>
      </c>
      <c r="J538" s="177" t="n">
        <v>14</v>
      </c>
      <c r="K538" s="177" t="n">
        <v>12</v>
      </c>
      <c r="L538" s="151" t="n">
        <v>1</v>
      </c>
      <c r="M538" s="221"/>
      <c r="N538" s="221" t="n">
        <f aca="false">(((E538*J538)+(E538*K538))*L538)/100*G538</f>
        <v>1.3</v>
      </c>
      <c r="O538" s="221" t="n">
        <f aca="false">(((F538*J538)+(F538*K538))*L538)/100*G538</f>
        <v>1.3</v>
      </c>
    </row>
    <row r="539" s="146" customFormat="true" ht="12.75" hidden="false" customHeight="false" outlineLevel="0" collapsed="false">
      <c r="A539" s="30"/>
      <c r="B539" s="145"/>
      <c r="C539" s="231" t="s">
        <v>410</v>
      </c>
      <c r="D539" s="232"/>
      <c r="E539" s="233"/>
      <c r="F539" s="232"/>
      <c r="G539" s="232"/>
    </row>
    <row r="540" s="146" customFormat="true" ht="12.75" hidden="false" customHeight="false" outlineLevel="0" collapsed="false">
      <c r="A540" s="30"/>
      <c r="B540" s="145"/>
      <c r="C540" s="161" t="s">
        <v>453</v>
      </c>
      <c r="D540" s="219"/>
      <c r="E540" s="220" t="s">
        <v>412</v>
      </c>
      <c r="F540" s="219" t="s">
        <v>412</v>
      </c>
      <c r="G540" s="219" t="n">
        <v>100</v>
      </c>
    </row>
    <row r="541" s="146" customFormat="true" ht="12.75" hidden="false" customHeight="false" outlineLevel="0" collapsed="false">
      <c r="A541" s="22"/>
      <c r="B541" s="145"/>
      <c r="C541" s="224" t="s">
        <v>414</v>
      </c>
      <c r="D541" s="219"/>
      <c r="E541" s="220" t="s">
        <v>412</v>
      </c>
      <c r="F541" s="219" t="s">
        <v>412</v>
      </c>
      <c r="G541" s="219" t="n">
        <v>100</v>
      </c>
    </row>
    <row r="542" s="146" customFormat="true" ht="12.75" hidden="false" customHeight="false" outlineLevel="0" collapsed="false">
      <c r="A542" s="30"/>
      <c r="B542" s="145"/>
      <c r="C542" s="224" t="s">
        <v>522</v>
      </c>
      <c r="D542" s="219"/>
      <c r="E542" s="220" t="s">
        <v>412</v>
      </c>
      <c r="F542" s="219" t="s">
        <v>412</v>
      </c>
      <c r="G542" s="219" t="n">
        <v>100</v>
      </c>
    </row>
    <row r="543" s="146" customFormat="true" ht="12.75" hidden="false" customHeight="false" outlineLevel="0" collapsed="false">
      <c r="A543" s="30"/>
      <c r="B543" s="145"/>
      <c r="C543" s="224" t="s">
        <v>523</v>
      </c>
      <c r="D543" s="219"/>
      <c r="E543" s="220" t="s">
        <v>412</v>
      </c>
      <c r="F543" s="219" t="s">
        <v>412</v>
      </c>
      <c r="G543" s="219" t="n">
        <v>75</v>
      </c>
    </row>
    <row r="544" s="146" customFormat="true" ht="12.75" hidden="false" customHeight="false" outlineLevel="0" collapsed="false">
      <c r="A544" s="30"/>
      <c r="B544" s="145"/>
      <c r="C544" s="224" t="s">
        <v>490</v>
      </c>
      <c r="D544" s="219"/>
      <c r="E544" s="234" t="n">
        <v>0</v>
      </c>
      <c r="F544" s="219" t="s">
        <v>412</v>
      </c>
      <c r="G544" s="219" t="n">
        <v>75</v>
      </c>
    </row>
    <row r="545" s="146" customFormat="true" ht="12.75" hidden="false" customHeight="false" outlineLevel="0" collapsed="false">
      <c r="A545" s="22"/>
      <c r="B545" s="145"/>
      <c r="C545" s="60" t="s">
        <v>413</v>
      </c>
      <c r="D545" s="219"/>
      <c r="E545" s="220" t="s">
        <v>412</v>
      </c>
      <c r="F545" s="219" t="s">
        <v>412</v>
      </c>
      <c r="G545" s="219" t="n">
        <v>50</v>
      </c>
    </row>
    <row r="546" s="146" customFormat="true" ht="12.75" hidden="false" customHeight="false" outlineLevel="0" collapsed="false">
      <c r="A546" s="30"/>
      <c r="B546" s="145"/>
      <c r="C546" s="224" t="s">
        <v>420</v>
      </c>
      <c r="D546" s="219"/>
      <c r="E546" s="220" t="s">
        <v>412</v>
      </c>
      <c r="F546" s="219" t="s">
        <v>412</v>
      </c>
      <c r="G546" s="219" t="n">
        <v>20</v>
      </c>
    </row>
    <row r="547" s="146" customFormat="true" ht="12.75" hidden="false" customHeight="false" outlineLevel="0" collapsed="false">
      <c r="A547" s="30"/>
      <c r="B547" s="145"/>
      <c r="C547" s="224" t="s">
        <v>524</v>
      </c>
      <c r="D547" s="219"/>
      <c r="E547" s="220" t="s">
        <v>412</v>
      </c>
      <c r="F547" s="219" t="s">
        <v>412</v>
      </c>
      <c r="G547" s="219" t="n">
        <v>15</v>
      </c>
    </row>
    <row r="548" s="146" customFormat="true" ht="12.75" hidden="false" customHeight="false" outlineLevel="0" collapsed="false">
      <c r="A548" s="30"/>
      <c r="B548" s="147"/>
      <c r="C548" s="235" t="s">
        <v>422</v>
      </c>
      <c r="D548" s="219"/>
      <c r="E548" s="220"/>
      <c r="F548" s="219"/>
      <c r="G548" s="232"/>
    </row>
    <row r="549" s="146" customFormat="true" ht="12.75" hidden="false" customHeight="false" outlineLevel="0" collapsed="false">
      <c r="A549" s="129" t="s">
        <v>120</v>
      </c>
      <c r="B549" s="174" t="s">
        <v>425</v>
      </c>
      <c r="C549" s="175" t="s">
        <v>426</v>
      </c>
      <c r="D549" s="219"/>
      <c r="E549" s="220" t="n">
        <v>10</v>
      </c>
      <c r="F549" s="219" t="n">
        <v>10</v>
      </c>
      <c r="G549" s="219" t="n">
        <v>100</v>
      </c>
      <c r="J549" s="236" t="n">
        <v>1</v>
      </c>
      <c r="K549" s="236" t="n">
        <v>2</v>
      </c>
      <c r="L549" s="151" t="n">
        <v>1</v>
      </c>
      <c r="M549" s="221"/>
      <c r="N549" s="221" t="n">
        <f aca="false">(((E549*J549)+(E549*K549))*L549)/100*G549</f>
        <v>30</v>
      </c>
      <c r="O549" s="221" t="n">
        <f aca="false">(((F549*J549)+(F549*K549))*L549)/100*G549</f>
        <v>30</v>
      </c>
    </row>
    <row r="550" s="146" customFormat="true" ht="12.75" hidden="false" customHeight="false" outlineLevel="0" collapsed="false">
      <c r="A550" s="129" t="s">
        <v>120</v>
      </c>
      <c r="B550" s="174" t="s">
        <v>423</v>
      </c>
      <c r="C550" s="224" t="s">
        <v>424</v>
      </c>
      <c r="D550" s="219"/>
      <c r="E550" s="220" t="n">
        <v>10</v>
      </c>
      <c r="F550" s="219" t="n">
        <v>10</v>
      </c>
      <c r="G550" s="219" t="n">
        <v>100</v>
      </c>
      <c r="J550" s="177" t="n">
        <v>1</v>
      </c>
      <c r="K550" s="177" t="n">
        <v>3</v>
      </c>
      <c r="L550" s="151" t="n">
        <v>1</v>
      </c>
      <c r="M550" s="221"/>
      <c r="N550" s="221" t="n">
        <f aca="false">(((E550*J550)+(E550*K550))*L550)/100*G550</f>
        <v>40</v>
      </c>
      <c r="O550" s="221" t="n">
        <f aca="false">(((F550*J550)+(F550*K550))*L550)/100*G550</f>
        <v>40</v>
      </c>
    </row>
    <row r="551" s="146" customFormat="true" ht="12.75" hidden="false" customHeight="false" outlineLevel="0" collapsed="false">
      <c r="A551" s="30"/>
      <c r="B551" s="147"/>
      <c r="C551" s="224" t="s">
        <v>454</v>
      </c>
      <c r="D551" s="219"/>
      <c r="E551" s="220" t="n">
        <v>5</v>
      </c>
      <c r="F551" s="219" t="n">
        <v>10</v>
      </c>
      <c r="G551" s="219" t="n">
        <v>60</v>
      </c>
      <c r="J551" s="177" t="n">
        <v>0.3</v>
      </c>
      <c r="K551" s="177" t="n">
        <v>2</v>
      </c>
      <c r="L551" s="151" t="n">
        <v>1</v>
      </c>
      <c r="M551" s="221"/>
      <c r="N551" s="221" t="n">
        <f aca="false">(((E551*J551)+(E551*K551))*L551)/100*G551</f>
        <v>6.9</v>
      </c>
      <c r="O551" s="221" t="n">
        <f aca="false">(((F551*J551)+(F551*K551))*L551)/100*G551</f>
        <v>13.8</v>
      </c>
    </row>
    <row r="552" s="146" customFormat="true" ht="12.75" hidden="false" customHeight="false" outlineLevel="0" collapsed="false">
      <c r="A552" s="129" t="s">
        <v>120</v>
      </c>
      <c r="B552" s="174" t="s">
        <v>455</v>
      </c>
      <c r="C552" s="224" t="s">
        <v>456</v>
      </c>
      <c r="D552" s="219"/>
      <c r="E552" s="220" t="n">
        <v>8</v>
      </c>
      <c r="F552" s="219" t="n">
        <v>8</v>
      </c>
      <c r="G552" s="219" t="n">
        <v>40</v>
      </c>
      <c r="J552" s="177" t="n">
        <v>3</v>
      </c>
      <c r="K552" s="177"/>
      <c r="L552" s="151" t="n">
        <v>1</v>
      </c>
      <c r="M552" s="221"/>
      <c r="N552" s="221" t="n">
        <f aca="false">(((E552*J552)+(E552*K552))*L552)/100*G552</f>
        <v>9.6</v>
      </c>
      <c r="O552" s="221" t="n">
        <f aca="false">(((F552*J552)+(F552*K552))*L552)/100*G552</f>
        <v>9.6</v>
      </c>
    </row>
    <row r="553" s="22" customFormat="true" ht="12" hidden="false" customHeight="false" outlineLevel="0" collapsed="false">
      <c r="B553" s="237"/>
      <c r="C553" s="238" t="s">
        <v>429</v>
      </c>
      <c r="D553" s="205"/>
      <c r="E553" s="205" t="n">
        <v>14</v>
      </c>
      <c r="F553" s="205" t="n">
        <v>18</v>
      </c>
      <c r="G553" s="219" t="n">
        <v>100</v>
      </c>
      <c r="H553" s="240"/>
      <c r="I553" s="233"/>
      <c r="J553" s="241"/>
      <c r="K553" s="241" t="n">
        <v>8</v>
      </c>
      <c r="L553" s="242" t="n">
        <v>1</v>
      </c>
      <c r="M553" s="243"/>
      <c r="N553" s="243" t="n">
        <f aca="false">(((E553*J553)+(E553*K553))*L553)/100*G553</f>
        <v>112</v>
      </c>
      <c r="O553" s="243" t="n">
        <f aca="false">(((F553*J553)+(F553*K553))*L553)/100*G553</f>
        <v>144</v>
      </c>
    </row>
    <row r="554" s="146" customFormat="true" ht="12.75" hidden="false" customHeight="false" outlineLevel="0" collapsed="false">
      <c r="A554" s="30"/>
      <c r="B554" s="147"/>
      <c r="C554" s="231" t="s">
        <v>430</v>
      </c>
      <c r="D554" s="219"/>
      <c r="E554" s="220"/>
      <c r="F554" s="219"/>
      <c r="G554" s="232"/>
    </row>
    <row r="555" s="146" customFormat="true" ht="36" hidden="false" customHeight="false" outlineLevel="0" collapsed="false">
      <c r="A555" s="30"/>
      <c r="B555" s="145"/>
      <c r="C555" s="244" t="s">
        <v>525</v>
      </c>
      <c r="D555" s="232"/>
      <c r="E555" s="233"/>
      <c r="F555" s="232"/>
      <c r="G555" s="219"/>
      <c r="H555" s="126"/>
      <c r="I555" s="252" t="s">
        <v>435</v>
      </c>
      <c r="J555" s="137"/>
      <c r="K555" s="137"/>
      <c r="L555" s="22"/>
      <c r="M555" s="139"/>
      <c r="N555" s="139"/>
      <c r="O555" s="139"/>
    </row>
    <row r="556" s="146" customFormat="true" ht="12.75" hidden="false" customHeight="false" outlineLevel="0" collapsed="false">
      <c r="A556" s="30"/>
      <c r="B556" s="145"/>
      <c r="C556" s="244"/>
      <c r="D556" s="248"/>
      <c r="E556" s="253"/>
      <c r="F556" s="248"/>
      <c r="G556" s="239"/>
      <c r="H556" s="126"/>
      <c r="I556" s="62" t="s">
        <v>436</v>
      </c>
      <c r="J556" s="137"/>
      <c r="K556" s="137"/>
      <c r="L556" s="254"/>
      <c r="M556" s="255"/>
      <c r="N556" s="255" t="n">
        <f aca="false">SUM(N525:N554)</f>
        <v>248.565</v>
      </c>
      <c r="O556" s="255" t="n">
        <f aca="false">SUM(O525:O554)</f>
        <v>301.745</v>
      </c>
    </row>
    <row r="557" s="146" customFormat="true" ht="12.75" hidden="false" customHeight="false" outlineLevel="0" collapsed="false">
      <c r="A557" s="22"/>
      <c r="B557" s="145"/>
      <c r="C557" s="256" t="s">
        <v>437</v>
      </c>
      <c r="D557" s="257" t="s">
        <v>374</v>
      </c>
      <c r="E557" s="258"/>
      <c r="F557" s="258"/>
      <c r="G557" s="259"/>
      <c r="H557" s="126"/>
      <c r="I557" s="62" t="s">
        <v>438</v>
      </c>
      <c r="J557" s="137"/>
      <c r="K557" s="137"/>
      <c r="L557" s="254"/>
      <c r="M557" s="255"/>
      <c r="N557" s="255" t="n">
        <f aca="false">N556*$O$11</f>
        <v>10564.0125</v>
      </c>
      <c r="O557" s="255" t="n">
        <f aca="false">O556*$O$11</f>
        <v>12824.1625</v>
      </c>
    </row>
    <row r="558" s="146" customFormat="true" ht="12.75" hidden="false" customHeight="false" outlineLevel="0" collapsed="false">
      <c r="A558" s="30"/>
      <c r="B558" s="145"/>
      <c r="C558" s="260" t="s">
        <v>439</v>
      </c>
      <c r="D558" s="238" t="n">
        <v>45</v>
      </c>
      <c r="E558" s="233"/>
      <c r="F558" s="233"/>
      <c r="G558" s="239"/>
      <c r="H558" s="126"/>
      <c r="I558" s="62" t="s">
        <v>440</v>
      </c>
      <c r="J558" s="137"/>
      <c r="K558" s="137"/>
      <c r="L558" s="254"/>
      <c r="M558" s="255"/>
      <c r="N558" s="255" t="n">
        <f aca="false">E523*$O$12</f>
        <v>770</v>
      </c>
      <c r="O558" s="255" t="n">
        <f aca="false">F523*$O$12</f>
        <v>990</v>
      </c>
    </row>
    <row r="559" s="146" customFormat="true" ht="12.75" hidden="false" customHeight="false" outlineLevel="0" collapsed="false">
      <c r="A559" s="30"/>
      <c r="B559" s="145"/>
      <c r="C559" s="260" t="s">
        <v>441</v>
      </c>
      <c r="D559" s="238" t="n">
        <v>40</v>
      </c>
      <c r="E559" s="261"/>
      <c r="F559" s="233"/>
      <c r="G559" s="239"/>
      <c r="H559" s="126"/>
      <c r="I559" s="62" t="s">
        <v>442</v>
      </c>
      <c r="J559" s="137"/>
      <c r="K559" s="137"/>
      <c r="L559" s="254"/>
      <c r="M559" s="255"/>
      <c r="N559" s="255" t="n">
        <f aca="false">E523*$O$13</f>
        <v>546</v>
      </c>
      <c r="O559" s="255" t="n">
        <f aca="false">F523*$O$13</f>
        <v>702</v>
      </c>
    </row>
    <row r="560" s="146" customFormat="true" ht="12.75" hidden="false" customHeight="false" outlineLevel="0" collapsed="false">
      <c r="A560" s="30"/>
      <c r="B560" s="145"/>
      <c r="C560" s="260" t="s">
        <v>443</v>
      </c>
      <c r="D560" s="238" t="n">
        <v>10</v>
      </c>
      <c r="E560" s="233"/>
      <c r="F560" s="233"/>
      <c r="G560" s="239"/>
      <c r="H560" s="126"/>
      <c r="I560" s="62" t="s">
        <v>444</v>
      </c>
      <c r="J560" s="137"/>
      <c r="K560" s="137"/>
      <c r="L560" s="254"/>
      <c r="M560" s="255"/>
      <c r="N560" s="255" t="n">
        <f aca="false">E523*$O$14</f>
        <v>89.6</v>
      </c>
      <c r="O560" s="255" t="n">
        <f aca="false">F523*$O$14</f>
        <v>115.2</v>
      </c>
    </row>
    <row r="561" s="146" customFormat="true" ht="12.75" hidden="false" customHeight="false" outlineLevel="0" collapsed="false">
      <c r="A561" s="22"/>
      <c r="B561" s="145"/>
      <c r="C561" s="260" t="s">
        <v>445</v>
      </c>
      <c r="D561" s="238" t="n">
        <v>5</v>
      </c>
      <c r="E561" s="233"/>
      <c r="F561" s="233"/>
      <c r="G561" s="239"/>
      <c r="H561" s="262" t="s">
        <v>446</v>
      </c>
      <c r="I561" s="252"/>
      <c r="J561" s="263"/>
      <c r="K561" s="263"/>
      <c r="L561" s="254"/>
      <c r="M561" s="264"/>
      <c r="N561" s="264" t="n">
        <f aca="false">SUM(N557:N560)</f>
        <v>11969.6125</v>
      </c>
      <c r="O561" s="264" t="n">
        <f aca="false">SUM(O557:O560)</f>
        <v>14631.3625</v>
      </c>
    </row>
    <row r="562" s="146" customFormat="true" ht="15" hidden="false" customHeight="true" outlineLevel="0" collapsed="false">
      <c r="A562" s="30"/>
      <c r="B562" s="265"/>
      <c r="C562" s="266" t="s">
        <v>447</v>
      </c>
      <c r="D562" s="267" t="n">
        <v>0</v>
      </c>
      <c r="E562" s="268"/>
      <c r="F562" s="268"/>
      <c r="G562" s="269"/>
      <c r="H562" s="270" t="s">
        <v>72</v>
      </c>
      <c r="I562" s="271"/>
      <c r="J562" s="272"/>
      <c r="K562" s="272"/>
      <c r="L562" s="273"/>
      <c r="M562" s="274"/>
      <c r="N562" s="274" t="n">
        <f aca="false">E523*$O$15</f>
        <v>5040</v>
      </c>
      <c r="O562" s="274" t="n">
        <f aca="false">F523*$O$15</f>
        <v>6480</v>
      </c>
    </row>
    <row r="563" customFormat="false" ht="151.5" hidden="false" customHeight="true" outlineLevel="0" collapsed="false">
      <c r="A563" s="30"/>
      <c r="B563" s="74"/>
      <c r="C563" s="275"/>
      <c r="D563" s="57"/>
      <c r="E563" s="57"/>
      <c r="F563" s="57"/>
      <c r="G563" s="57"/>
    </row>
    <row r="564" customFormat="false" ht="12.75" hidden="false" customHeight="false" outlineLevel="0" collapsed="false">
      <c r="A564" s="30"/>
      <c r="B564" s="200" t="s">
        <v>367</v>
      </c>
      <c r="C564" s="201" t="s">
        <v>526</v>
      </c>
      <c r="D564" s="202" t="s">
        <v>369</v>
      </c>
      <c r="E564" s="203"/>
      <c r="F564" s="204"/>
      <c r="G564" s="205"/>
    </row>
    <row r="565" customFormat="false" ht="12.75" hidden="false" customHeight="false" outlineLevel="0" collapsed="false">
      <c r="A565" s="22"/>
      <c r="B565" s="200" t="s">
        <v>370</v>
      </c>
      <c r="C565" s="206" t="s">
        <v>527</v>
      </c>
      <c r="D565" s="207" t="s">
        <v>371</v>
      </c>
      <c r="E565" s="207" t="s">
        <v>372</v>
      </c>
      <c r="F565" s="208" t="s">
        <v>373</v>
      </c>
      <c r="G565" s="205" t="s">
        <v>374</v>
      </c>
    </row>
    <row r="566" customFormat="false" ht="12.75" hidden="false" customHeight="false" outlineLevel="0" collapsed="false">
      <c r="A566" s="30"/>
      <c r="B566" s="200" t="s">
        <v>375</v>
      </c>
      <c r="C566" s="209" t="s">
        <v>376</v>
      </c>
      <c r="D566" s="207" t="n">
        <v>10</v>
      </c>
      <c r="E566" s="207" t="n">
        <v>15</v>
      </c>
      <c r="F566" s="208" t="n">
        <v>21</v>
      </c>
      <c r="G566" s="205" t="s">
        <v>377</v>
      </c>
    </row>
    <row r="567" customFormat="false" ht="13.5" hidden="false" customHeight="true" outlineLevel="0" collapsed="false">
      <c r="A567" s="30"/>
      <c r="B567" s="210" t="s">
        <v>378</v>
      </c>
      <c r="C567" s="211"/>
      <c r="D567" s="212" t="s">
        <v>379</v>
      </c>
      <c r="E567" s="212"/>
      <c r="F567" s="213"/>
      <c r="G567" s="214" t="s">
        <v>380</v>
      </c>
    </row>
    <row r="568" customFormat="false" ht="12.75" hidden="false" customHeight="false" outlineLevel="0" collapsed="false">
      <c r="A568" s="30"/>
      <c r="B568" s="147"/>
      <c r="C568" s="215" t="s">
        <v>381</v>
      </c>
      <c r="D568" s="216"/>
      <c r="E568" s="216"/>
      <c r="F568" s="216"/>
      <c r="G568" s="217"/>
    </row>
    <row r="569" s="62" customFormat="true" ht="12" hidden="false" customHeight="false" outlineLevel="0" collapsed="false">
      <c r="A569" s="129" t="s">
        <v>116</v>
      </c>
      <c r="B569" s="218" t="s">
        <v>117</v>
      </c>
      <c r="C569" s="125" t="s">
        <v>382</v>
      </c>
      <c r="D569" s="219" t="n">
        <v>2</v>
      </c>
      <c r="E569" s="220" t="n">
        <v>2</v>
      </c>
      <c r="F569" s="219" t="n">
        <v>2</v>
      </c>
      <c r="G569" s="219" t="n">
        <v>100</v>
      </c>
      <c r="H569" s="126"/>
      <c r="J569" s="177" t="n">
        <v>1.5</v>
      </c>
      <c r="K569" s="177" t="n">
        <v>1.5</v>
      </c>
      <c r="L569" s="151" t="n">
        <v>1</v>
      </c>
      <c r="M569" s="221" t="n">
        <f aca="false">(((D569*J569)+(D569*K569))*L569)/100*G569</f>
        <v>6</v>
      </c>
      <c r="N569" s="221" t="n">
        <f aca="false">(((E569*J569)+(E569*K569))*L569)/100*G569</f>
        <v>6</v>
      </c>
      <c r="O569" s="221" t="n">
        <f aca="false">(((F569*J569)+(F569*K569))*L569)/100*G569</f>
        <v>6</v>
      </c>
    </row>
    <row r="570" s="62" customFormat="true" ht="12" hidden="false" customHeight="false" outlineLevel="0" collapsed="false">
      <c r="A570" s="129" t="s">
        <v>116</v>
      </c>
      <c r="B570" s="218" t="s">
        <v>383</v>
      </c>
      <c r="C570" s="125" t="s">
        <v>384</v>
      </c>
      <c r="D570" s="219" t="n">
        <v>5</v>
      </c>
      <c r="E570" s="220" t="n">
        <v>8</v>
      </c>
      <c r="F570" s="219" t="n">
        <v>18</v>
      </c>
      <c r="G570" s="219" t="n">
        <v>100</v>
      </c>
      <c r="H570" s="126"/>
      <c r="J570" s="177" t="n">
        <v>1</v>
      </c>
      <c r="K570" s="177" t="n">
        <v>1</v>
      </c>
      <c r="L570" s="151" t="n">
        <v>1</v>
      </c>
      <c r="M570" s="221" t="n">
        <f aca="false">(((D570*J570)+(D570*K570))*L570)/100*G570</f>
        <v>10</v>
      </c>
      <c r="N570" s="221" t="n">
        <f aca="false">(((E570*J570)+(E570*K570))*L570)/100*G570</f>
        <v>16</v>
      </c>
      <c r="O570" s="221" t="n">
        <f aca="false">(((F570*J570)+(F570*K570))*L570)/100*G570</f>
        <v>36</v>
      </c>
    </row>
    <row r="571" s="146" customFormat="true" ht="12.75" hidden="false" customHeight="false" outlineLevel="0" collapsed="false">
      <c r="A571" s="129" t="s">
        <v>116</v>
      </c>
      <c r="B571" s="134" t="s">
        <v>286</v>
      </c>
      <c r="C571" s="222" t="s">
        <v>385</v>
      </c>
      <c r="D571" s="219" t="n">
        <v>1</v>
      </c>
      <c r="E571" s="220" t="n">
        <v>2</v>
      </c>
      <c r="F571" s="219" t="n">
        <v>3</v>
      </c>
      <c r="G571" s="219" t="s">
        <v>386</v>
      </c>
      <c r="J571" s="223" t="n">
        <f aca="false">$O$2</f>
        <v>2.4</v>
      </c>
      <c r="K571" s="177"/>
      <c r="L571" s="151" t="n">
        <v>1</v>
      </c>
      <c r="M571" s="221" t="n">
        <f aca="false">(((D571*J571)+(D571*K571))*L571)/100*G571</f>
        <v>2.4</v>
      </c>
      <c r="N571" s="221" t="n">
        <f aca="false">(((E571*J571)+(E571*K571))*L571)/100*G571</f>
        <v>4.8</v>
      </c>
      <c r="O571" s="221" t="n">
        <f aca="false">(((F571*J571)+(F571*K571))*L571)/100*G571</f>
        <v>7.2</v>
      </c>
    </row>
    <row r="572" s="146" customFormat="true" ht="12.75" hidden="false" customHeight="false" outlineLevel="0" collapsed="false">
      <c r="A572" s="129" t="s">
        <v>116</v>
      </c>
      <c r="B572" s="134" t="s">
        <v>168</v>
      </c>
      <c r="C572" s="222" t="s">
        <v>169</v>
      </c>
      <c r="D572" s="219" t="n">
        <v>1</v>
      </c>
      <c r="E572" s="220" t="n">
        <v>1</v>
      </c>
      <c r="F572" s="219" t="n">
        <v>1</v>
      </c>
      <c r="G572" s="219" t="s">
        <v>386</v>
      </c>
      <c r="J572" s="223" t="n">
        <f aca="false">$O$5</f>
        <v>1.92</v>
      </c>
      <c r="K572" s="177"/>
      <c r="L572" s="151" t="n">
        <v>1</v>
      </c>
      <c r="M572" s="221" t="n">
        <f aca="false">(((D572*J572)+(D572*K572))*L572)/100*G572</f>
        <v>1.92</v>
      </c>
      <c r="N572" s="221" t="n">
        <f aca="false">(((E572*J572)+(E572*K572))*L572)/100*G572</f>
        <v>1.92</v>
      </c>
      <c r="O572" s="221" t="n">
        <f aca="false">(((F572*J572)+(F572*K572))*L572)/100*G572</f>
        <v>1.92</v>
      </c>
    </row>
    <row r="573" s="146" customFormat="true" ht="12.75" hidden="false" customHeight="false" outlineLevel="0" collapsed="false">
      <c r="A573" s="22"/>
      <c r="B573" s="147" t="s">
        <v>339</v>
      </c>
      <c r="C573" s="224" t="s">
        <v>396</v>
      </c>
      <c r="D573" s="219" t="s">
        <v>390</v>
      </c>
      <c r="E573" s="220" t="s">
        <v>390</v>
      </c>
      <c r="F573" s="219" t="s">
        <v>390</v>
      </c>
      <c r="G573" s="219" t="s">
        <v>386</v>
      </c>
      <c r="J573" s="223" t="n">
        <f aca="false">$O$6</f>
        <v>11.13</v>
      </c>
      <c r="K573" s="177"/>
      <c r="L573" s="151" t="n">
        <v>1</v>
      </c>
      <c r="M573" s="221" t="n">
        <f aca="false">(((D573*J573)+(D573*K573))*L573)/100*G573</f>
        <v>11.13</v>
      </c>
      <c r="N573" s="221" t="n">
        <f aca="false">(((E573*J573)+(E573*K573))*L573)/100*G573</f>
        <v>11.13</v>
      </c>
      <c r="O573" s="221" t="n">
        <f aca="false">(((F573*J573)+(F573*K573))*L573)/100*G573</f>
        <v>11.13</v>
      </c>
    </row>
    <row r="574" s="146" customFormat="true" ht="12.75" hidden="false" customHeight="false" outlineLevel="0" collapsed="false">
      <c r="A574" s="129" t="s">
        <v>116</v>
      </c>
      <c r="B574" s="174" t="s">
        <v>391</v>
      </c>
      <c r="C574" s="224" t="s">
        <v>392</v>
      </c>
      <c r="D574" s="234" t="n">
        <v>0</v>
      </c>
      <c r="E574" s="220" t="s">
        <v>390</v>
      </c>
      <c r="F574" s="219" t="s">
        <v>499</v>
      </c>
      <c r="G574" s="219" t="s">
        <v>518</v>
      </c>
      <c r="J574" s="177" t="n">
        <v>1.4</v>
      </c>
      <c r="K574" s="177" t="n">
        <v>1.4</v>
      </c>
      <c r="L574" s="151" t="n">
        <v>1</v>
      </c>
      <c r="M574" s="221" t="n">
        <f aca="false">(((D574*J574)+(D574*K574))*L574)/100*G574</f>
        <v>0</v>
      </c>
      <c r="N574" s="221" t="n">
        <f aca="false">(((E574*J574)+(E574*K574))*L574)/100*G574</f>
        <v>1.96</v>
      </c>
      <c r="O574" s="221" t="n">
        <f aca="false">(((F574*J574)+(F574*K574))*L574)/100*G574</f>
        <v>3.92</v>
      </c>
    </row>
    <row r="575" s="146" customFormat="true" ht="12.75" hidden="false" customHeight="false" outlineLevel="0" collapsed="false">
      <c r="A575" s="129" t="s">
        <v>116</v>
      </c>
      <c r="B575" s="134" t="s">
        <v>312</v>
      </c>
      <c r="C575" s="222" t="s">
        <v>57</v>
      </c>
      <c r="D575" s="219" t="n">
        <v>1</v>
      </c>
      <c r="E575" s="220" t="n">
        <v>1</v>
      </c>
      <c r="F575" s="219" t="n">
        <v>1</v>
      </c>
      <c r="G575" s="219" t="n">
        <v>50</v>
      </c>
      <c r="J575" s="223" t="n">
        <f aca="false">$O$4</f>
        <v>3.77</v>
      </c>
      <c r="K575" s="177"/>
      <c r="L575" s="151" t="n">
        <v>1</v>
      </c>
      <c r="M575" s="221" t="n">
        <f aca="false">(((D575*J575)+(D575*K575))*L575)/100*G575</f>
        <v>1.885</v>
      </c>
      <c r="N575" s="221" t="n">
        <f aca="false">(((E575*J575)+(E575*K575))*L575)/100*G575</f>
        <v>1.885</v>
      </c>
      <c r="O575" s="221" t="n">
        <f aca="false">(((F575*J575)+(F575*K575))*L575)/100*G575</f>
        <v>1.885</v>
      </c>
    </row>
    <row r="576" s="146" customFormat="true" ht="12.75" hidden="false" customHeight="false" outlineLevel="0" collapsed="false">
      <c r="A576" s="129" t="s">
        <v>120</v>
      </c>
      <c r="B576" s="227" t="s">
        <v>398</v>
      </c>
      <c r="C576" s="226" t="s">
        <v>399</v>
      </c>
      <c r="D576" s="234" t="n">
        <v>0</v>
      </c>
      <c r="E576" s="220" t="s">
        <v>390</v>
      </c>
      <c r="F576" s="219" t="s">
        <v>390</v>
      </c>
      <c r="G576" s="219" t="n">
        <v>50</v>
      </c>
      <c r="J576" s="177" t="n">
        <v>6.5</v>
      </c>
      <c r="K576" s="177" t="n">
        <v>7.1</v>
      </c>
      <c r="L576" s="151" t="n">
        <v>1</v>
      </c>
      <c r="M576" s="221" t="n">
        <f aca="false">(((D576*J576)+(D576*K576))*L576)/100*G576</f>
        <v>0</v>
      </c>
      <c r="N576" s="221" t="n">
        <f aca="false">(((E576*J576)+(E576*K576))*L576)/100*G576</f>
        <v>6.8</v>
      </c>
      <c r="O576" s="221" t="n">
        <f aca="false">(((F576*J576)+(F576*K576))*L576)/100*G576</f>
        <v>6.8</v>
      </c>
    </row>
    <row r="577" s="146" customFormat="true" ht="12.75" hidden="false" customHeight="false" outlineLevel="0" collapsed="false">
      <c r="A577" s="129" t="s">
        <v>120</v>
      </c>
      <c r="B577" s="227" t="s">
        <v>462</v>
      </c>
      <c r="C577" s="226" t="s">
        <v>463</v>
      </c>
      <c r="D577" s="234" t="n">
        <v>0</v>
      </c>
      <c r="E577" s="220" t="n">
        <v>1</v>
      </c>
      <c r="F577" s="219" t="s">
        <v>499</v>
      </c>
      <c r="G577" s="219" t="s">
        <v>397</v>
      </c>
      <c r="J577" s="177"/>
      <c r="K577" s="177" t="n">
        <v>0.5</v>
      </c>
      <c r="L577" s="151" t="n">
        <v>1</v>
      </c>
      <c r="M577" s="221" t="n">
        <f aca="false">(((D577*J577)+(D577*K577))*L577)/100*G577</f>
        <v>0</v>
      </c>
      <c r="N577" s="221" t="n">
        <f aca="false">(((E577*J577)+(E577*K577))*L577)/100*G577</f>
        <v>0.25</v>
      </c>
      <c r="O577" s="221" t="n">
        <f aca="false">(((F577*J577)+(F577*K577))*L577)/100*G577</f>
        <v>0.5</v>
      </c>
    </row>
    <row r="578" s="146" customFormat="true" ht="12.75" hidden="false" customHeight="false" outlineLevel="0" collapsed="false">
      <c r="A578" s="30"/>
      <c r="B578" s="145"/>
      <c r="C578" s="231" t="s">
        <v>410</v>
      </c>
      <c r="D578" s="232"/>
      <c r="E578" s="233"/>
      <c r="F578" s="232"/>
      <c r="G578" s="232"/>
    </row>
    <row r="579" s="146" customFormat="true" ht="12.75" hidden="false" customHeight="false" outlineLevel="0" collapsed="false">
      <c r="A579" s="30"/>
      <c r="B579" s="145"/>
      <c r="C579" s="161" t="s">
        <v>453</v>
      </c>
      <c r="D579" s="219" t="s">
        <v>412</v>
      </c>
      <c r="E579" s="220" t="s">
        <v>412</v>
      </c>
      <c r="F579" s="219" t="s">
        <v>412</v>
      </c>
      <c r="G579" s="219" t="n">
        <v>100</v>
      </c>
    </row>
    <row r="580" s="146" customFormat="true" ht="12.75" hidden="false" customHeight="false" outlineLevel="0" collapsed="false">
      <c r="A580" s="30"/>
      <c r="B580" s="145"/>
      <c r="C580" s="289" t="s">
        <v>414</v>
      </c>
      <c r="D580" s="219" t="s">
        <v>412</v>
      </c>
      <c r="E580" s="220" t="s">
        <v>412</v>
      </c>
      <c r="F580" s="219" t="s">
        <v>412</v>
      </c>
      <c r="G580" s="219" t="n">
        <v>100</v>
      </c>
    </row>
    <row r="581" s="146" customFormat="true" ht="12.75" hidden="false" customHeight="false" outlineLevel="0" collapsed="false">
      <c r="A581" s="22"/>
      <c r="B581" s="145"/>
      <c r="C581" s="289" t="s">
        <v>522</v>
      </c>
      <c r="D581" s="219" t="s">
        <v>412</v>
      </c>
      <c r="E581" s="220" t="s">
        <v>412</v>
      </c>
      <c r="F581" s="219" t="s">
        <v>412</v>
      </c>
      <c r="G581" s="219" t="n">
        <v>100</v>
      </c>
    </row>
    <row r="582" s="146" customFormat="true" ht="12.75" hidden="false" customHeight="false" outlineLevel="0" collapsed="false">
      <c r="A582" s="30"/>
      <c r="B582" s="145"/>
      <c r="C582" s="289" t="s">
        <v>523</v>
      </c>
      <c r="D582" s="219" t="s">
        <v>412</v>
      </c>
      <c r="E582" s="220" t="s">
        <v>412</v>
      </c>
      <c r="F582" s="219" t="s">
        <v>412</v>
      </c>
      <c r="G582" s="219" t="n">
        <v>75</v>
      </c>
    </row>
    <row r="583" s="146" customFormat="true" ht="12.75" hidden="false" customHeight="false" outlineLevel="0" collapsed="false">
      <c r="A583" s="30"/>
      <c r="B583" s="145"/>
      <c r="C583" s="289" t="s">
        <v>524</v>
      </c>
      <c r="D583" s="219" t="s">
        <v>412</v>
      </c>
      <c r="E583" s="220" t="s">
        <v>412</v>
      </c>
      <c r="F583" s="219" t="s">
        <v>412</v>
      </c>
      <c r="G583" s="219" t="n">
        <v>50</v>
      </c>
    </row>
    <row r="584" s="146" customFormat="true" ht="12.75" hidden="false" customHeight="false" outlineLevel="0" collapsed="false">
      <c r="A584" s="30"/>
      <c r="B584" s="145"/>
      <c r="C584" s="289" t="s">
        <v>491</v>
      </c>
      <c r="D584" s="234" t="n">
        <v>0</v>
      </c>
      <c r="E584" s="220" t="s">
        <v>412</v>
      </c>
      <c r="F584" s="219" t="s">
        <v>412</v>
      </c>
      <c r="G584" s="219" t="n">
        <v>50</v>
      </c>
    </row>
    <row r="585" s="146" customFormat="true" ht="12.75" hidden="false" customHeight="false" outlineLevel="0" collapsed="false">
      <c r="A585" s="22"/>
      <c r="B585" s="145"/>
      <c r="C585" s="289" t="s">
        <v>417</v>
      </c>
      <c r="D585" s="234" t="n">
        <v>0</v>
      </c>
      <c r="E585" s="220" t="s">
        <v>412</v>
      </c>
      <c r="F585" s="219" t="s">
        <v>412</v>
      </c>
      <c r="G585" s="219" t="n">
        <v>50</v>
      </c>
    </row>
    <row r="586" s="146" customFormat="true" ht="12.75" hidden="false" customHeight="false" outlineLevel="0" collapsed="false">
      <c r="A586" s="30"/>
      <c r="B586" s="145"/>
      <c r="C586" s="290" t="s">
        <v>413</v>
      </c>
      <c r="D586" s="234" t="n">
        <v>0</v>
      </c>
      <c r="E586" s="220" t="s">
        <v>412</v>
      </c>
      <c r="F586" s="219" t="s">
        <v>412</v>
      </c>
      <c r="G586" s="219" t="n">
        <v>50</v>
      </c>
    </row>
    <row r="587" s="146" customFormat="true" ht="12.75" hidden="false" customHeight="false" outlineLevel="0" collapsed="false">
      <c r="A587" s="30"/>
      <c r="B587" s="145"/>
      <c r="C587" s="289" t="s">
        <v>420</v>
      </c>
      <c r="D587" s="219" t="s">
        <v>412</v>
      </c>
      <c r="E587" s="220" t="s">
        <v>412</v>
      </c>
      <c r="F587" s="219" t="s">
        <v>412</v>
      </c>
      <c r="G587" s="219" t="n">
        <v>30</v>
      </c>
    </row>
    <row r="588" s="146" customFormat="true" ht="12.75" hidden="false" customHeight="false" outlineLevel="0" collapsed="false">
      <c r="A588" s="30"/>
      <c r="B588" s="145"/>
      <c r="C588" s="224" t="s">
        <v>490</v>
      </c>
      <c r="D588" s="234" t="n">
        <v>0</v>
      </c>
      <c r="E588" s="234" t="n">
        <v>0</v>
      </c>
      <c r="F588" s="219" t="s">
        <v>412</v>
      </c>
      <c r="G588" s="219" t="n">
        <v>20</v>
      </c>
    </row>
    <row r="589" s="146" customFormat="true" ht="12.75" hidden="false" customHeight="false" outlineLevel="0" collapsed="false">
      <c r="A589" s="22"/>
      <c r="B589" s="147"/>
      <c r="C589" s="235" t="s">
        <v>422</v>
      </c>
      <c r="D589" s="219"/>
      <c r="E589" s="220"/>
      <c r="F589" s="219"/>
      <c r="G589" s="232"/>
    </row>
    <row r="590" s="146" customFormat="true" ht="12.75" hidden="false" customHeight="false" outlineLevel="0" collapsed="false">
      <c r="A590" s="30"/>
      <c r="B590" s="145"/>
      <c r="C590" s="224" t="s">
        <v>454</v>
      </c>
      <c r="D590" s="219" t="n">
        <v>5</v>
      </c>
      <c r="E590" s="220" t="n">
        <v>5</v>
      </c>
      <c r="F590" s="219" t="n">
        <v>10</v>
      </c>
      <c r="G590" s="219" t="n">
        <v>100</v>
      </c>
      <c r="J590" s="177" t="n">
        <v>0.3</v>
      </c>
      <c r="K590" s="177" t="n">
        <v>2</v>
      </c>
      <c r="L590" s="151" t="n">
        <v>1</v>
      </c>
      <c r="M590" s="221" t="n">
        <f aca="false">(((D590*J590)+(D590*K590))*L590)/100*G590</f>
        <v>11.5</v>
      </c>
      <c r="N590" s="221" t="n">
        <f aca="false">(((E590*J590)+(E590*K590))*L590)/100*G590</f>
        <v>11.5</v>
      </c>
      <c r="O590" s="221" t="n">
        <f aca="false">(((F590*J590)+(F590*K590))*L590)/100*G590</f>
        <v>23</v>
      </c>
    </row>
    <row r="591" s="146" customFormat="true" ht="12.75" hidden="false" customHeight="false" outlineLevel="0" collapsed="false">
      <c r="A591" s="129" t="s">
        <v>120</v>
      </c>
      <c r="B591" s="174" t="s">
        <v>425</v>
      </c>
      <c r="C591" s="175" t="s">
        <v>426</v>
      </c>
      <c r="D591" s="219" t="n">
        <v>6</v>
      </c>
      <c r="E591" s="220" t="n">
        <v>10</v>
      </c>
      <c r="F591" s="219" t="n">
        <v>10</v>
      </c>
      <c r="G591" s="219" t="n">
        <v>100</v>
      </c>
      <c r="J591" s="177" t="n">
        <v>1</v>
      </c>
      <c r="K591" s="177" t="n">
        <v>2</v>
      </c>
      <c r="L591" s="151" t="n">
        <v>1</v>
      </c>
      <c r="M591" s="221" t="n">
        <f aca="false">(((D591*J591)+(D591*K591))*L591)/100*G591</f>
        <v>18</v>
      </c>
      <c r="N591" s="221" t="n">
        <f aca="false">(((E591*J591)+(E591*K591))*L591)/100*G591</f>
        <v>30</v>
      </c>
      <c r="O591" s="221" t="n">
        <f aca="false">(((F591*J591)+(F591*K591))*L591)/100*G591</f>
        <v>30</v>
      </c>
    </row>
    <row r="592" s="146" customFormat="true" ht="12.75" hidden="false" customHeight="false" outlineLevel="0" collapsed="false">
      <c r="A592" s="129" t="s">
        <v>120</v>
      </c>
      <c r="B592" s="174" t="s">
        <v>427</v>
      </c>
      <c r="C592" s="230" t="s">
        <v>428</v>
      </c>
      <c r="D592" s="234" t="n">
        <v>0</v>
      </c>
      <c r="E592" s="220" t="n">
        <v>4</v>
      </c>
      <c r="F592" s="219" t="n">
        <v>5</v>
      </c>
      <c r="G592" s="219" t="n">
        <v>90</v>
      </c>
      <c r="J592" s="177" t="n">
        <v>13.5</v>
      </c>
      <c r="K592" s="177" t="n">
        <v>16.5</v>
      </c>
      <c r="L592" s="151" t="n">
        <v>1</v>
      </c>
      <c r="M592" s="221" t="n">
        <f aca="false">(((D592*J592)+(D592*K592))*L592)/100*G592</f>
        <v>0</v>
      </c>
      <c r="N592" s="221" t="n">
        <f aca="false">(((E592*J592)+(E592*K592))*L592)/100*G592</f>
        <v>108</v>
      </c>
      <c r="O592" s="221" t="n">
        <f aca="false">(((F592*J592)+(F592*K592))*L592)/100*G592</f>
        <v>135</v>
      </c>
    </row>
    <row r="593" s="22" customFormat="true" ht="12" hidden="false" customHeight="false" outlineLevel="0" collapsed="false">
      <c r="B593" s="237"/>
      <c r="C593" s="238" t="s">
        <v>429</v>
      </c>
      <c r="D593" s="205" t="n">
        <v>10</v>
      </c>
      <c r="E593" s="205" t="n">
        <v>15</v>
      </c>
      <c r="F593" s="205" t="n">
        <v>21</v>
      </c>
      <c r="G593" s="219" t="n">
        <v>100</v>
      </c>
      <c r="H593" s="240"/>
      <c r="I593" s="233"/>
      <c r="J593" s="241"/>
      <c r="K593" s="241" t="n">
        <v>8</v>
      </c>
      <c r="L593" s="242" t="n">
        <v>1</v>
      </c>
      <c r="M593" s="243" t="n">
        <f aca="false">(((D593*J593)+(D593*K593))*L593)/100*G593</f>
        <v>80</v>
      </c>
      <c r="N593" s="243" t="n">
        <f aca="false">(((E593*J593)+(E593*K593))*L593)/100*G593</f>
        <v>120</v>
      </c>
      <c r="O593" s="243" t="n">
        <f aca="false">(((F593*J593)+(F593*K593))*L593)/100*G593</f>
        <v>168</v>
      </c>
    </row>
    <row r="594" s="146" customFormat="true" ht="12.75" hidden="false" customHeight="false" outlineLevel="0" collapsed="false">
      <c r="A594" s="30"/>
      <c r="B594" s="147"/>
      <c r="C594" s="231" t="s">
        <v>430</v>
      </c>
      <c r="D594" s="219"/>
      <c r="E594" s="220"/>
      <c r="F594" s="219"/>
      <c r="G594" s="232"/>
    </row>
    <row r="595" s="146" customFormat="true" ht="36" hidden="false" customHeight="false" outlineLevel="0" collapsed="false">
      <c r="A595" s="30"/>
      <c r="B595" s="145"/>
      <c r="C595" s="244" t="s">
        <v>528</v>
      </c>
      <c r="D595" s="232"/>
      <c r="E595" s="233"/>
      <c r="F595" s="232"/>
      <c r="G595" s="219"/>
    </row>
    <row r="596" s="146" customFormat="true" ht="12.75" hidden="false" customHeight="false" outlineLevel="0" collapsed="false">
      <c r="A596" s="30"/>
      <c r="B596" s="145"/>
      <c r="C596" s="245" t="s">
        <v>94</v>
      </c>
      <c r="D596" s="232"/>
      <c r="E596" s="233"/>
      <c r="F596" s="232"/>
      <c r="G596" s="219"/>
    </row>
    <row r="597" s="146" customFormat="true" ht="60" hidden="false" customHeight="false" outlineLevel="0" collapsed="false">
      <c r="A597" s="22"/>
      <c r="B597" s="145"/>
      <c r="C597" s="244" t="s">
        <v>529</v>
      </c>
      <c r="D597" s="232"/>
      <c r="E597" s="233"/>
      <c r="F597" s="232"/>
      <c r="G597" s="219"/>
      <c r="H597" s="126"/>
      <c r="I597" s="252" t="s">
        <v>435</v>
      </c>
      <c r="J597" s="137"/>
      <c r="K597" s="137"/>
      <c r="L597" s="22"/>
      <c r="M597" s="139"/>
      <c r="N597" s="139"/>
      <c r="O597" s="139"/>
    </row>
    <row r="598" s="146" customFormat="true" ht="12.75" hidden="false" customHeight="false" outlineLevel="0" collapsed="false">
      <c r="A598" s="30"/>
      <c r="B598" s="145"/>
      <c r="C598" s="244"/>
      <c r="D598" s="248"/>
      <c r="E598" s="253"/>
      <c r="F598" s="248"/>
      <c r="G598" s="239"/>
      <c r="H598" s="126"/>
      <c r="I598" s="62" t="s">
        <v>436</v>
      </c>
      <c r="J598" s="137"/>
      <c r="K598" s="137"/>
      <c r="L598" s="254"/>
      <c r="M598" s="255" t="n">
        <f aca="false">SUM(M568:M594)</f>
        <v>142.835</v>
      </c>
      <c r="N598" s="255" t="n">
        <f aca="false">SUM(N568:N594)</f>
        <v>320.245</v>
      </c>
      <c r="O598" s="255" t="n">
        <f aca="false">SUM(O568:O594)</f>
        <v>431.355</v>
      </c>
    </row>
    <row r="599" s="146" customFormat="true" ht="12.75" hidden="false" customHeight="false" outlineLevel="0" collapsed="false">
      <c r="A599" s="30"/>
      <c r="B599" s="145"/>
      <c r="C599" s="256" t="s">
        <v>437</v>
      </c>
      <c r="D599" s="257" t="s">
        <v>374</v>
      </c>
      <c r="E599" s="258"/>
      <c r="F599" s="258"/>
      <c r="G599" s="259"/>
      <c r="H599" s="126"/>
      <c r="I599" s="62" t="s">
        <v>438</v>
      </c>
      <c r="J599" s="137"/>
      <c r="K599" s="137"/>
      <c r="L599" s="254"/>
      <c r="M599" s="255" t="n">
        <f aca="false">M598*$O$11</f>
        <v>6070.4875</v>
      </c>
      <c r="N599" s="255" t="n">
        <f aca="false">N598*$O$11</f>
        <v>13610.4125</v>
      </c>
      <c r="O599" s="255" t="n">
        <f aca="false">O598*$O$11</f>
        <v>18332.5875</v>
      </c>
    </row>
    <row r="600" s="146" customFormat="true" ht="12.75" hidden="false" customHeight="false" outlineLevel="0" collapsed="false">
      <c r="A600" s="30"/>
      <c r="B600" s="145"/>
      <c r="C600" s="260" t="s">
        <v>439</v>
      </c>
      <c r="D600" s="238" t="n">
        <v>20</v>
      </c>
      <c r="E600" s="233"/>
      <c r="F600" s="233"/>
      <c r="G600" s="239"/>
      <c r="H600" s="126"/>
      <c r="I600" s="62" t="s">
        <v>440</v>
      </c>
      <c r="J600" s="137"/>
      <c r="K600" s="137"/>
      <c r="L600" s="254"/>
      <c r="M600" s="255" t="n">
        <f aca="false">D566*$O$12</f>
        <v>550</v>
      </c>
      <c r="N600" s="255" t="n">
        <f aca="false">E566*$O$12</f>
        <v>825</v>
      </c>
      <c r="O600" s="255" t="n">
        <f aca="false">F566*$O$12</f>
        <v>1155</v>
      </c>
    </row>
    <row r="601" s="146" customFormat="true" ht="12.75" hidden="false" customHeight="false" outlineLevel="0" collapsed="false">
      <c r="A601" s="22"/>
      <c r="B601" s="145"/>
      <c r="C601" s="260" t="s">
        <v>441</v>
      </c>
      <c r="D601" s="238" t="n">
        <v>70</v>
      </c>
      <c r="E601" s="261"/>
      <c r="F601" s="233"/>
      <c r="G601" s="239"/>
      <c r="H601" s="126"/>
      <c r="I601" s="62" t="s">
        <v>442</v>
      </c>
      <c r="J601" s="137"/>
      <c r="K601" s="137"/>
      <c r="L601" s="254"/>
      <c r="M601" s="255" t="n">
        <f aca="false">D566*$O$13</f>
        <v>390</v>
      </c>
      <c r="N601" s="255" t="n">
        <f aca="false">E566*$O$13</f>
        <v>585</v>
      </c>
      <c r="O601" s="255" t="n">
        <f aca="false">F566*$O$13</f>
        <v>819</v>
      </c>
    </row>
    <row r="602" s="146" customFormat="true" ht="12.75" hidden="false" customHeight="false" outlineLevel="0" collapsed="false">
      <c r="A602" s="30"/>
      <c r="B602" s="145"/>
      <c r="C602" s="260" t="s">
        <v>443</v>
      </c>
      <c r="D602" s="238" t="n">
        <v>4</v>
      </c>
      <c r="E602" s="233"/>
      <c r="F602" s="233"/>
      <c r="G602" s="239"/>
      <c r="H602" s="126"/>
      <c r="I602" s="62" t="s">
        <v>444</v>
      </c>
      <c r="J602" s="137"/>
      <c r="K602" s="137"/>
      <c r="L602" s="254"/>
      <c r="M602" s="255" t="n">
        <f aca="false">D566*$O$14</f>
        <v>64</v>
      </c>
      <c r="N602" s="255" t="n">
        <f aca="false">E566*$O$14</f>
        <v>96</v>
      </c>
      <c r="O602" s="255" t="n">
        <f aca="false">F566*$O$14</f>
        <v>134.4</v>
      </c>
    </row>
    <row r="603" s="146" customFormat="true" ht="12.75" hidden="false" customHeight="false" outlineLevel="0" collapsed="false">
      <c r="A603" s="30"/>
      <c r="B603" s="145"/>
      <c r="C603" s="260" t="s">
        <v>445</v>
      </c>
      <c r="D603" s="238" t="n">
        <v>4</v>
      </c>
      <c r="E603" s="233"/>
      <c r="F603" s="233"/>
      <c r="G603" s="239"/>
      <c r="H603" s="262" t="s">
        <v>446</v>
      </c>
      <c r="I603" s="252"/>
      <c r="J603" s="263"/>
      <c r="K603" s="263"/>
      <c r="L603" s="254"/>
      <c r="M603" s="264" t="n">
        <f aca="false">SUM(M599:M602)</f>
        <v>7074.4875</v>
      </c>
      <c r="N603" s="264" t="n">
        <f aca="false">SUM(N599:N602)</f>
        <v>15116.4125</v>
      </c>
      <c r="O603" s="264" t="n">
        <f aca="false">SUM(O599:O602)</f>
        <v>20440.9875</v>
      </c>
    </row>
    <row r="604" s="146" customFormat="true" ht="13.5" hidden="false" customHeight="false" outlineLevel="0" collapsed="false">
      <c r="A604" s="30"/>
      <c r="B604" s="265"/>
      <c r="C604" s="266" t="s">
        <v>447</v>
      </c>
      <c r="D604" s="267" t="n">
        <v>2</v>
      </c>
      <c r="E604" s="268"/>
      <c r="F604" s="268"/>
      <c r="G604" s="269"/>
      <c r="H604" s="270" t="s">
        <v>72</v>
      </c>
      <c r="I604" s="271"/>
      <c r="J604" s="272"/>
      <c r="K604" s="272"/>
      <c r="L604" s="273"/>
      <c r="M604" s="274" t="n">
        <f aca="false">D566*$O$15</f>
        <v>3600</v>
      </c>
      <c r="N604" s="274" t="n">
        <f aca="false">E566*$O$15</f>
        <v>5400</v>
      </c>
      <c r="O604" s="274" t="n">
        <f aca="false">F566*$O$15</f>
        <v>7560</v>
      </c>
    </row>
    <row r="605" customFormat="false" ht="126.75" hidden="false" customHeight="true" outlineLevel="0" collapsed="false">
      <c r="A605" s="22"/>
      <c r="B605" s="74"/>
      <c r="C605" s="275"/>
      <c r="D605" s="57"/>
      <c r="E605" s="57"/>
      <c r="F605" s="57"/>
      <c r="G605" s="57"/>
    </row>
    <row r="606" customFormat="false" ht="12.75" hidden="false" customHeight="false" outlineLevel="0" collapsed="false">
      <c r="A606" s="30"/>
      <c r="B606" s="200" t="s">
        <v>367</v>
      </c>
      <c r="C606" s="201" t="s">
        <v>530</v>
      </c>
      <c r="D606" s="202" t="s">
        <v>369</v>
      </c>
      <c r="E606" s="203"/>
      <c r="F606" s="204"/>
      <c r="G606" s="205"/>
    </row>
    <row r="607" customFormat="false" ht="12.75" hidden="false" customHeight="false" outlineLevel="0" collapsed="false">
      <c r="A607" s="30"/>
      <c r="B607" s="200" t="s">
        <v>370</v>
      </c>
      <c r="C607" s="206" t="s">
        <v>531</v>
      </c>
      <c r="D607" s="207" t="s">
        <v>371</v>
      </c>
      <c r="E607" s="207" t="s">
        <v>372</v>
      </c>
      <c r="F607" s="208" t="s">
        <v>373</v>
      </c>
      <c r="G607" s="205" t="s">
        <v>374</v>
      </c>
    </row>
    <row r="608" customFormat="false" ht="12.75" hidden="false" customHeight="false" outlineLevel="0" collapsed="false">
      <c r="A608" s="30"/>
      <c r="B608" s="200" t="s">
        <v>375</v>
      </c>
      <c r="C608" s="209" t="s">
        <v>376</v>
      </c>
      <c r="D608" s="207" t="n">
        <v>10</v>
      </c>
      <c r="E608" s="207" t="n">
        <v>14</v>
      </c>
      <c r="F608" s="208" t="n">
        <v>21</v>
      </c>
      <c r="G608" s="205" t="s">
        <v>377</v>
      </c>
    </row>
    <row r="609" customFormat="false" ht="13.5" hidden="false" customHeight="true" outlineLevel="0" collapsed="false">
      <c r="A609" s="22"/>
      <c r="B609" s="210" t="s">
        <v>378</v>
      </c>
      <c r="C609" s="211"/>
      <c r="D609" s="212" t="s">
        <v>379</v>
      </c>
      <c r="E609" s="212"/>
      <c r="F609" s="213"/>
      <c r="G609" s="214" t="s">
        <v>380</v>
      </c>
    </row>
    <row r="610" customFormat="false" ht="12.75" hidden="false" customHeight="false" outlineLevel="0" collapsed="false">
      <c r="A610" s="30"/>
      <c r="B610" s="281"/>
      <c r="C610" s="215" t="s">
        <v>381</v>
      </c>
      <c r="D610" s="216"/>
      <c r="E610" s="216"/>
      <c r="F610" s="216"/>
      <c r="G610" s="216"/>
    </row>
    <row r="611" s="62" customFormat="true" ht="12" hidden="false" customHeight="false" outlineLevel="0" collapsed="false">
      <c r="A611" s="129" t="s">
        <v>116</v>
      </c>
      <c r="B611" s="218" t="s">
        <v>117</v>
      </c>
      <c r="C611" s="125" t="s">
        <v>382</v>
      </c>
      <c r="D611" s="219" t="n">
        <v>2</v>
      </c>
      <c r="E611" s="220" t="n">
        <v>2</v>
      </c>
      <c r="F611" s="219" t="n">
        <v>2</v>
      </c>
      <c r="G611" s="219" t="n">
        <v>100</v>
      </c>
      <c r="H611" s="126"/>
      <c r="J611" s="177" t="n">
        <v>1.5</v>
      </c>
      <c r="K611" s="177" t="n">
        <v>1.5</v>
      </c>
      <c r="L611" s="151" t="n">
        <v>1</v>
      </c>
      <c r="M611" s="221" t="n">
        <f aca="false">(((D611*J611)+(D611*K611))*L611)/100*G611</f>
        <v>6</v>
      </c>
      <c r="N611" s="221" t="n">
        <f aca="false">(((E611*J611)+(E611*K611))*L611)/100*G611</f>
        <v>6</v>
      </c>
      <c r="O611" s="221" t="n">
        <f aca="false">(((F611*J611)+(F611*K611))*L611)/100*G611</f>
        <v>6</v>
      </c>
    </row>
    <row r="612" s="62" customFormat="true" ht="12" hidden="false" customHeight="false" outlineLevel="0" collapsed="false">
      <c r="A612" s="129" t="s">
        <v>116</v>
      </c>
      <c r="B612" s="218" t="s">
        <v>383</v>
      </c>
      <c r="C612" s="125" t="s">
        <v>384</v>
      </c>
      <c r="D612" s="219" t="n">
        <v>6</v>
      </c>
      <c r="E612" s="220" t="n">
        <v>8</v>
      </c>
      <c r="F612" s="219" t="n">
        <v>18</v>
      </c>
      <c r="G612" s="219" t="n">
        <v>100</v>
      </c>
      <c r="H612" s="126"/>
      <c r="J612" s="177" t="n">
        <v>1</v>
      </c>
      <c r="K612" s="177" t="n">
        <v>1</v>
      </c>
      <c r="L612" s="151" t="n">
        <v>1</v>
      </c>
      <c r="M612" s="221" t="n">
        <f aca="false">(((D612*J612)+(D612*K612))*L612)/100*G612</f>
        <v>12</v>
      </c>
      <c r="N612" s="221" t="n">
        <f aca="false">(((E612*J612)+(E612*K612))*L612)/100*G612</f>
        <v>16</v>
      </c>
      <c r="O612" s="221" t="n">
        <f aca="false">(((F612*J612)+(F612*K612))*L612)/100*G612</f>
        <v>36</v>
      </c>
    </row>
    <row r="613" s="146" customFormat="true" ht="12.75" hidden="false" customHeight="false" outlineLevel="0" collapsed="false">
      <c r="A613" s="129" t="s">
        <v>116</v>
      </c>
      <c r="B613" s="134" t="s">
        <v>286</v>
      </c>
      <c r="C613" s="222" t="s">
        <v>385</v>
      </c>
      <c r="D613" s="219" t="n">
        <v>1</v>
      </c>
      <c r="E613" s="220" t="n">
        <v>1</v>
      </c>
      <c r="F613" s="219" t="n">
        <v>2</v>
      </c>
      <c r="G613" s="219" t="s">
        <v>386</v>
      </c>
      <c r="J613" s="223" t="n">
        <f aca="false">$O$2</f>
        <v>2.4</v>
      </c>
      <c r="K613" s="177"/>
      <c r="L613" s="151" t="n">
        <v>1</v>
      </c>
      <c r="M613" s="221" t="n">
        <f aca="false">(((D613*J613)+(D613*K613))*L613)/100*G613</f>
        <v>2.4</v>
      </c>
      <c r="N613" s="221" t="n">
        <f aca="false">(((E613*J613)+(E613*K613))*L613)/100*G613</f>
        <v>2.4</v>
      </c>
      <c r="O613" s="221" t="n">
        <f aca="false">(((F613*J613)+(F613*K613))*L613)/100*G613</f>
        <v>4.8</v>
      </c>
    </row>
    <row r="614" s="146" customFormat="true" ht="12.75" hidden="false" customHeight="false" outlineLevel="0" collapsed="false">
      <c r="A614" s="129" t="s">
        <v>116</v>
      </c>
      <c r="B614" s="134" t="s">
        <v>168</v>
      </c>
      <c r="C614" s="222" t="s">
        <v>169</v>
      </c>
      <c r="D614" s="219" t="n">
        <v>1</v>
      </c>
      <c r="E614" s="220" t="n">
        <v>1</v>
      </c>
      <c r="F614" s="219" t="n">
        <v>2</v>
      </c>
      <c r="G614" s="219" t="s">
        <v>386</v>
      </c>
      <c r="J614" s="223" t="n">
        <f aca="false">$O$5</f>
        <v>1.92</v>
      </c>
      <c r="K614" s="177"/>
      <c r="L614" s="151" t="n">
        <v>1</v>
      </c>
      <c r="M614" s="221" t="n">
        <f aca="false">(((D614*J614)+(D614*K614))*L614)/100*G614</f>
        <v>1.92</v>
      </c>
      <c r="N614" s="221" t="n">
        <f aca="false">(((E614*J614)+(E614*K614))*L614)/100*G614</f>
        <v>1.92</v>
      </c>
      <c r="O614" s="221" t="n">
        <f aca="false">(((F614*J614)+(F614*K614))*L614)/100*G614</f>
        <v>3.84</v>
      </c>
    </row>
    <row r="615" s="146" customFormat="true" ht="12.75" hidden="false" customHeight="false" outlineLevel="0" collapsed="false">
      <c r="A615" s="129" t="s">
        <v>120</v>
      </c>
      <c r="B615" s="225" t="s">
        <v>532</v>
      </c>
      <c r="C615" s="224" t="s">
        <v>533</v>
      </c>
      <c r="D615" s="219" t="n">
        <v>1</v>
      </c>
      <c r="E615" s="220" t="s">
        <v>390</v>
      </c>
      <c r="F615" s="219" t="s">
        <v>390</v>
      </c>
      <c r="G615" s="219" t="n">
        <v>100</v>
      </c>
      <c r="J615" s="177" t="n">
        <v>3</v>
      </c>
      <c r="K615" s="177" t="n">
        <v>3</v>
      </c>
      <c r="L615" s="151" t="n">
        <v>1</v>
      </c>
      <c r="M615" s="221" t="n">
        <f aca="false">(((D615*J615)+(D615*K615))*L615)/100*G615</f>
        <v>6</v>
      </c>
      <c r="N615" s="221" t="n">
        <f aca="false">(((E615*J615)+(E615*K615))*L615)/100*G615</f>
        <v>6</v>
      </c>
      <c r="O615" s="221" t="n">
        <f aca="false">(((F615*J615)+(F615*K615))*L615)/100*G615</f>
        <v>6</v>
      </c>
    </row>
    <row r="616" s="146" customFormat="true" ht="12.75" hidden="false" customHeight="false" outlineLevel="0" collapsed="false">
      <c r="A616" s="129" t="s">
        <v>120</v>
      </c>
      <c r="B616" s="227" t="s">
        <v>534</v>
      </c>
      <c r="C616" s="226" t="s">
        <v>535</v>
      </c>
      <c r="D616" s="219" t="n">
        <v>1</v>
      </c>
      <c r="E616" s="220" t="n">
        <v>1</v>
      </c>
      <c r="F616" s="219" t="s">
        <v>390</v>
      </c>
      <c r="G616" s="219" t="n">
        <v>100</v>
      </c>
      <c r="J616" s="177" t="n">
        <v>4</v>
      </c>
      <c r="K616" s="177" t="n">
        <v>5</v>
      </c>
      <c r="L616" s="151" t="n">
        <v>1</v>
      </c>
      <c r="M616" s="221" t="n">
        <f aca="false">(((D616*J616)+(D616*K616))*L616)/100*G616</f>
        <v>9</v>
      </c>
      <c r="N616" s="221" t="n">
        <f aca="false">(((E616*J616)+(E616*K616))*L616)/100*G616</f>
        <v>9</v>
      </c>
      <c r="O616" s="221" t="n">
        <f aca="false">(((F616*J616)+(F616*K616))*L616)/100*G616</f>
        <v>9</v>
      </c>
    </row>
    <row r="617" s="146" customFormat="true" ht="12.75" hidden="false" customHeight="false" outlineLevel="0" collapsed="false">
      <c r="A617" s="129" t="s">
        <v>116</v>
      </c>
      <c r="B617" s="134" t="s">
        <v>312</v>
      </c>
      <c r="C617" s="222" t="s">
        <v>57</v>
      </c>
      <c r="D617" s="234" t="n">
        <v>0</v>
      </c>
      <c r="E617" s="220" t="n">
        <v>1</v>
      </c>
      <c r="F617" s="219" t="n">
        <v>1</v>
      </c>
      <c r="G617" s="219" t="n">
        <v>100</v>
      </c>
      <c r="J617" s="223" t="n">
        <f aca="false">$O$4</f>
        <v>3.77</v>
      </c>
      <c r="K617" s="177"/>
      <c r="L617" s="151" t="n">
        <v>1</v>
      </c>
      <c r="M617" s="221" t="n">
        <f aca="false">(((D617*J617)+(D617*K617))*L617)/100*G617</f>
        <v>0</v>
      </c>
      <c r="N617" s="221" t="n">
        <f aca="false">(((E617*J617)+(E617*K617))*L617)/100*G617</f>
        <v>3.77</v>
      </c>
      <c r="O617" s="221" t="n">
        <f aca="false">(((F617*J617)+(F617*K617))*L617)/100*G617</f>
        <v>3.77</v>
      </c>
    </row>
    <row r="618" s="146" customFormat="true" ht="12.75" hidden="false" customHeight="false" outlineLevel="0" collapsed="false">
      <c r="A618" s="129" t="s">
        <v>120</v>
      </c>
      <c r="B618" s="227" t="s">
        <v>398</v>
      </c>
      <c r="C618" s="226" t="s">
        <v>399</v>
      </c>
      <c r="D618" s="219" t="n">
        <v>1</v>
      </c>
      <c r="E618" s="220" t="n">
        <v>1</v>
      </c>
      <c r="F618" s="219" t="n">
        <v>1</v>
      </c>
      <c r="G618" s="219" t="n">
        <v>50</v>
      </c>
      <c r="J618" s="177" t="n">
        <v>6.5</v>
      </c>
      <c r="K618" s="177" t="n">
        <v>7.1</v>
      </c>
      <c r="L618" s="151" t="n">
        <v>1</v>
      </c>
      <c r="M618" s="221" t="n">
        <f aca="false">(((D618*J618)+(D618*K618))*L618)/100*G618</f>
        <v>6.8</v>
      </c>
      <c r="N618" s="221" t="n">
        <f aca="false">(((E618*J618)+(E618*K618))*L618)/100*G618</f>
        <v>6.8</v>
      </c>
      <c r="O618" s="221" t="n">
        <f aca="false">(((F618*J618)+(F618*K618))*L618)/100*G618</f>
        <v>6.8</v>
      </c>
    </row>
    <row r="619" s="146" customFormat="true" ht="12.75" hidden="false" customHeight="false" outlineLevel="0" collapsed="false">
      <c r="A619" s="129" t="s">
        <v>116</v>
      </c>
      <c r="B619" s="174" t="s">
        <v>391</v>
      </c>
      <c r="C619" s="224" t="s">
        <v>392</v>
      </c>
      <c r="D619" s="234" t="n">
        <v>0</v>
      </c>
      <c r="E619" s="220" t="s">
        <v>390</v>
      </c>
      <c r="F619" s="219" t="s">
        <v>390</v>
      </c>
      <c r="G619" s="219" t="s">
        <v>397</v>
      </c>
      <c r="J619" s="177" t="n">
        <v>1.4</v>
      </c>
      <c r="K619" s="177" t="n">
        <v>1.4</v>
      </c>
      <c r="L619" s="151" t="n">
        <v>1</v>
      </c>
      <c r="M619" s="221" t="n">
        <f aca="false">(((D619*J619)+(D619*K619))*L619)/100*G619</f>
        <v>0</v>
      </c>
      <c r="N619" s="221" t="n">
        <f aca="false">(((E619*J619)+(E619*K619))*L619)/100*G619</f>
        <v>1.4</v>
      </c>
      <c r="O619" s="221" t="n">
        <f aca="false">(((F619*J619)+(F619*K619))*L619)/100*G619</f>
        <v>1.4</v>
      </c>
    </row>
    <row r="620" s="146" customFormat="true" ht="12.75" hidden="false" customHeight="false" outlineLevel="0" collapsed="false">
      <c r="A620" s="129" t="s">
        <v>116</v>
      </c>
      <c r="B620" s="134" t="s">
        <v>536</v>
      </c>
      <c r="C620" s="224" t="s">
        <v>537</v>
      </c>
      <c r="D620" s="234" t="n">
        <v>0</v>
      </c>
      <c r="E620" s="220" t="s">
        <v>390</v>
      </c>
      <c r="F620" s="219" t="s">
        <v>390</v>
      </c>
      <c r="G620" s="219" t="s">
        <v>538</v>
      </c>
      <c r="J620" s="177" t="n">
        <v>1.5</v>
      </c>
      <c r="K620" s="177" t="n">
        <v>1.5</v>
      </c>
      <c r="L620" s="151" t="n">
        <v>1</v>
      </c>
      <c r="M620" s="221" t="n">
        <f aca="false">(((D620*J620)+(D620*K620))*L620)/100*G620</f>
        <v>0</v>
      </c>
      <c r="N620" s="221" t="n">
        <f aca="false">(((E620*J620)+(E620*K620))*L620)/100*G620</f>
        <v>0.9</v>
      </c>
      <c r="O620" s="221" t="n">
        <f aca="false">(((F620*J620)+(F620*K620))*L620)/100*G620</f>
        <v>0.9</v>
      </c>
    </row>
    <row r="621" s="146" customFormat="true" ht="12.75" hidden="false" customHeight="false" outlineLevel="0" collapsed="false">
      <c r="A621" s="129" t="s">
        <v>116</v>
      </c>
      <c r="B621" s="134" t="s">
        <v>387</v>
      </c>
      <c r="C621" s="224" t="s">
        <v>517</v>
      </c>
      <c r="D621" s="234" t="n">
        <v>0</v>
      </c>
      <c r="E621" s="220" t="n">
        <v>1</v>
      </c>
      <c r="F621" s="219" t="n">
        <v>1</v>
      </c>
      <c r="G621" s="219" t="n">
        <v>10</v>
      </c>
      <c r="J621" s="177" t="n">
        <v>1</v>
      </c>
      <c r="K621" s="177" t="n">
        <v>1</v>
      </c>
      <c r="L621" s="151" t="n">
        <v>1</v>
      </c>
      <c r="M621" s="221" t="n">
        <f aca="false">(((D621*J621)+(D621*K621))*L621)/100*G621</f>
        <v>0</v>
      </c>
      <c r="N621" s="221" t="n">
        <f aca="false">(((E621*J621)+(E621*K621))*L621)/100*G621</f>
        <v>0.2</v>
      </c>
      <c r="O621" s="221" t="n">
        <f aca="false">(((F621*J621)+(F621*K621))*L621)/100*G621</f>
        <v>0.2</v>
      </c>
    </row>
    <row r="622" s="146" customFormat="true" ht="12.75" hidden="false" customHeight="false" outlineLevel="0" collapsed="false">
      <c r="A622" s="30"/>
      <c r="B622" s="145"/>
      <c r="C622" s="231" t="s">
        <v>410</v>
      </c>
      <c r="D622" s="232"/>
      <c r="E622" s="233"/>
      <c r="F622" s="232"/>
      <c r="G622" s="232"/>
    </row>
    <row r="623" s="146" customFormat="true" ht="12.75" hidden="false" customHeight="false" outlineLevel="0" collapsed="false">
      <c r="A623" s="30"/>
      <c r="B623" s="145"/>
      <c r="C623" s="226" t="s">
        <v>523</v>
      </c>
      <c r="D623" s="219" t="s">
        <v>412</v>
      </c>
      <c r="E623" s="220" t="s">
        <v>412</v>
      </c>
      <c r="F623" s="219" t="s">
        <v>412</v>
      </c>
      <c r="G623" s="219" t="s">
        <v>386</v>
      </c>
    </row>
    <row r="624" s="146" customFormat="true" ht="12.75" hidden="false" customHeight="false" outlineLevel="0" collapsed="false">
      <c r="A624" s="30"/>
      <c r="B624" s="145"/>
      <c r="C624" s="224" t="s">
        <v>414</v>
      </c>
      <c r="D624" s="219" t="s">
        <v>412</v>
      </c>
      <c r="E624" s="220" t="s">
        <v>412</v>
      </c>
      <c r="F624" s="219" t="s">
        <v>412</v>
      </c>
      <c r="G624" s="219" t="s">
        <v>386</v>
      </c>
    </row>
    <row r="625" s="146" customFormat="true" ht="12.75" hidden="false" customHeight="false" outlineLevel="0" collapsed="false">
      <c r="A625" s="22"/>
      <c r="B625" s="145"/>
      <c r="C625" s="226" t="s">
        <v>490</v>
      </c>
      <c r="D625" s="234" t="n">
        <v>0</v>
      </c>
      <c r="E625" s="234" t="n">
        <v>0</v>
      </c>
      <c r="F625" s="219" t="s">
        <v>412</v>
      </c>
      <c r="G625" s="219" t="n">
        <v>30</v>
      </c>
    </row>
    <row r="626" s="146" customFormat="true" ht="12.75" hidden="false" customHeight="false" outlineLevel="0" collapsed="false">
      <c r="A626" s="30"/>
      <c r="B626" s="145"/>
      <c r="C626" s="224" t="s">
        <v>539</v>
      </c>
      <c r="D626" s="234" t="n">
        <v>0</v>
      </c>
      <c r="E626" s="220" t="s">
        <v>412</v>
      </c>
      <c r="F626" s="219" t="s">
        <v>412</v>
      </c>
      <c r="G626" s="219" t="n">
        <v>30</v>
      </c>
    </row>
    <row r="627" s="146" customFormat="true" ht="12.75" hidden="false" customHeight="false" outlineLevel="0" collapsed="false">
      <c r="A627" s="30"/>
      <c r="B627" s="147"/>
      <c r="C627" s="235" t="s">
        <v>422</v>
      </c>
      <c r="D627" s="219"/>
      <c r="E627" s="220"/>
      <c r="F627" s="219"/>
      <c r="G627" s="232"/>
    </row>
    <row r="628" s="146" customFormat="true" ht="12.75" hidden="false" customHeight="false" outlineLevel="0" collapsed="false">
      <c r="A628" s="30"/>
      <c r="B628" s="145"/>
      <c r="C628" s="224" t="s">
        <v>540</v>
      </c>
      <c r="D628" s="234" t="n">
        <v>0</v>
      </c>
      <c r="E628" s="234" t="n">
        <v>0</v>
      </c>
      <c r="F628" s="219" t="n">
        <v>1</v>
      </c>
      <c r="G628" s="219" t="n">
        <v>30</v>
      </c>
    </row>
    <row r="629" s="146" customFormat="true" ht="12.75" hidden="false" customHeight="false" outlineLevel="0" collapsed="false">
      <c r="A629" s="129" t="s">
        <v>120</v>
      </c>
      <c r="B629" s="174" t="s">
        <v>427</v>
      </c>
      <c r="C629" s="230" t="s">
        <v>428</v>
      </c>
      <c r="D629" s="234" t="n">
        <v>0</v>
      </c>
      <c r="E629" s="220" t="n">
        <v>2</v>
      </c>
      <c r="F629" s="219" t="n">
        <v>3</v>
      </c>
      <c r="G629" s="219" t="n">
        <v>30</v>
      </c>
      <c r="J629" s="177" t="n">
        <v>13.5</v>
      </c>
      <c r="K629" s="177" t="n">
        <v>16.5</v>
      </c>
      <c r="L629" s="151" t="n">
        <v>1</v>
      </c>
      <c r="M629" s="221" t="n">
        <f aca="false">(((D629*J629)+(D629*K629))*L629)/100*G629</f>
        <v>0</v>
      </c>
      <c r="N629" s="221" t="n">
        <f aca="false">(((E629*J629)+(E629*K629))*L629)/100*G629</f>
        <v>18</v>
      </c>
      <c r="O629" s="221" t="n">
        <f aca="false">(((F629*J629)+(F629*K629))*L629)/100*G629</f>
        <v>27</v>
      </c>
    </row>
    <row r="630" s="22" customFormat="true" ht="12" hidden="false" customHeight="false" outlineLevel="0" collapsed="false">
      <c r="A630" s="30"/>
      <c r="B630" s="237"/>
      <c r="C630" s="238" t="s">
        <v>429</v>
      </c>
      <c r="D630" s="205" t="n">
        <v>10</v>
      </c>
      <c r="E630" s="205" t="n">
        <v>14</v>
      </c>
      <c r="F630" s="205" t="n">
        <v>21</v>
      </c>
      <c r="G630" s="219" t="n">
        <v>100</v>
      </c>
      <c r="H630" s="240"/>
      <c r="I630" s="233"/>
      <c r="J630" s="241"/>
      <c r="K630" s="241" t="n">
        <v>8</v>
      </c>
      <c r="L630" s="242" t="n">
        <v>1</v>
      </c>
      <c r="M630" s="243" t="n">
        <f aca="false">(((D630*J630)+(D630*K630))*L630)/100*G630</f>
        <v>80</v>
      </c>
      <c r="N630" s="243" t="n">
        <f aca="false">(((E630*J630)+(E630*K630))*L630)/100*G630</f>
        <v>112</v>
      </c>
      <c r="O630" s="243" t="n">
        <f aca="false">(((F630*J630)+(F630*K630))*L630)/100*G630</f>
        <v>168</v>
      </c>
    </row>
    <row r="631" s="146" customFormat="true" ht="12.75" hidden="false" customHeight="false" outlineLevel="0" collapsed="false">
      <c r="A631" s="30"/>
      <c r="B631" s="147"/>
      <c r="C631" s="231" t="s">
        <v>430</v>
      </c>
      <c r="D631" s="219"/>
      <c r="E631" s="220"/>
      <c r="F631" s="219"/>
      <c r="G631" s="232"/>
    </row>
    <row r="632" s="146" customFormat="true" ht="36" hidden="false" customHeight="false" outlineLevel="0" collapsed="false">
      <c r="A632" s="30"/>
      <c r="B632" s="145"/>
      <c r="C632" s="244" t="s">
        <v>541</v>
      </c>
      <c r="D632" s="232"/>
      <c r="E632" s="233"/>
      <c r="F632" s="232"/>
      <c r="G632" s="219"/>
    </row>
    <row r="633" s="146" customFormat="true" ht="12.75" hidden="false" customHeight="false" outlineLevel="0" collapsed="false">
      <c r="A633" s="22"/>
      <c r="B633" s="145"/>
      <c r="C633" s="245" t="s">
        <v>95</v>
      </c>
      <c r="D633" s="232"/>
      <c r="E633" s="233"/>
      <c r="F633" s="232"/>
      <c r="G633" s="219"/>
    </row>
    <row r="634" s="146" customFormat="true" ht="12.75" hidden="false" customHeight="false" outlineLevel="0" collapsed="false">
      <c r="A634" s="30"/>
      <c r="B634" s="145"/>
      <c r="C634" s="245" t="s">
        <v>94</v>
      </c>
      <c r="D634" s="232"/>
      <c r="E634" s="233"/>
      <c r="F634" s="232"/>
      <c r="G634" s="219"/>
    </row>
    <row r="635" s="146" customFormat="true" ht="37.5" hidden="false" customHeight="true" outlineLevel="0" collapsed="false">
      <c r="A635" s="30"/>
      <c r="B635" s="145"/>
      <c r="C635" s="244" t="s">
        <v>542</v>
      </c>
      <c r="D635" s="232"/>
      <c r="E635" s="233"/>
      <c r="F635" s="232"/>
      <c r="G635" s="219"/>
    </row>
    <row r="636" s="146" customFormat="true" ht="51" hidden="false" customHeight="true" outlineLevel="0" collapsed="false">
      <c r="A636" s="30"/>
      <c r="B636" s="145"/>
      <c r="C636" s="244" t="s">
        <v>543</v>
      </c>
      <c r="D636" s="232"/>
      <c r="E636" s="233"/>
      <c r="F636" s="232"/>
      <c r="G636" s="239"/>
      <c r="H636" s="126"/>
      <c r="I636" s="252" t="s">
        <v>435</v>
      </c>
      <c r="J636" s="137"/>
      <c r="K636" s="137"/>
      <c r="L636" s="22"/>
      <c r="M636" s="139"/>
      <c r="N636" s="139"/>
      <c r="O636" s="139"/>
    </row>
    <row r="637" s="146" customFormat="true" ht="15" hidden="false" customHeight="true" outlineLevel="0" collapsed="false">
      <c r="A637" s="22"/>
      <c r="B637" s="145"/>
      <c r="C637" s="244"/>
      <c r="D637" s="232"/>
      <c r="E637" s="233"/>
      <c r="F637" s="232"/>
      <c r="G637" s="239"/>
      <c r="H637" s="126"/>
      <c r="I637" s="62" t="s">
        <v>436</v>
      </c>
      <c r="J637" s="137"/>
      <c r="K637" s="137"/>
      <c r="L637" s="254"/>
      <c r="M637" s="255" t="n">
        <f aca="false">SUM(M610:M631)</f>
        <v>124.12</v>
      </c>
      <c r="N637" s="255" t="n">
        <f aca="false">SUM(N610:N631)</f>
        <v>184.39</v>
      </c>
      <c r="O637" s="255" t="n">
        <f aca="false">SUM(O610:O631)</f>
        <v>273.71</v>
      </c>
    </row>
    <row r="638" s="146" customFormat="true" ht="12.75" hidden="false" customHeight="false" outlineLevel="0" collapsed="false">
      <c r="A638" s="30"/>
      <c r="B638" s="145"/>
      <c r="C638" s="256" t="s">
        <v>437</v>
      </c>
      <c r="D638" s="257" t="s">
        <v>374</v>
      </c>
      <c r="E638" s="258"/>
      <c r="F638" s="258"/>
      <c r="G638" s="259"/>
      <c r="H638" s="126"/>
      <c r="I638" s="62" t="s">
        <v>438</v>
      </c>
      <c r="J638" s="137"/>
      <c r="K638" s="137"/>
      <c r="L638" s="254"/>
      <c r="M638" s="255" t="n">
        <f aca="false">M637*$O$11</f>
        <v>5275.1</v>
      </c>
      <c r="N638" s="255" t="n">
        <f aca="false">N637*$O$11</f>
        <v>7836.575</v>
      </c>
      <c r="O638" s="255" t="n">
        <f aca="false">O637*$O$11</f>
        <v>11632.675</v>
      </c>
    </row>
    <row r="639" s="146" customFormat="true" ht="12.75" hidden="false" customHeight="false" outlineLevel="0" collapsed="false">
      <c r="A639" s="30"/>
      <c r="B639" s="145"/>
      <c r="C639" s="260" t="s">
        <v>439</v>
      </c>
      <c r="D639" s="238" t="n">
        <v>0</v>
      </c>
      <c r="E639" s="233"/>
      <c r="F639" s="233"/>
      <c r="G639" s="239"/>
      <c r="H639" s="126"/>
      <c r="I639" s="62" t="s">
        <v>440</v>
      </c>
      <c r="J639" s="137"/>
      <c r="K639" s="137"/>
      <c r="L639" s="254"/>
      <c r="M639" s="255" t="n">
        <f aca="false">D608*$O$12</f>
        <v>550</v>
      </c>
      <c r="N639" s="255" t="n">
        <f aca="false">E608*$O$12</f>
        <v>770</v>
      </c>
      <c r="O639" s="255" t="n">
        <f aca="false">F608*$O$12</f>
        <v>1155</v>
      </c>
    </row>
    <row r="640" s="146" customFormat="true" ht="12.75" hidden="false" customHeight="false" outlineLevel="0" collapsed="false">
      <c r="A640" s="30"/>
      <c r="B640" s="145"/>
      <c r="C640" s="260" t="s">
        <v>441</v>
      </c>
      <c r="D640" s="238" t="n">
        <v>80</v>
      </c>
      <c r="E640" s="261"/>
      <c r="F640" s="233"/>
      <c r="G640" s="239"/>
      <c r="H640" s="126"/>
      <c r="I640" s="62" t="s">
        <v>442</v>
      </c>
      <c r="J640" s="137"/>
      <c r="K640" s="137"/>
      <c r="L640" s="254"/>
      <c r="M640" s="255" t="n">
        <f aca="false">D608*$O$13</f>
        <v>390</v>
      </c>
      <c r="N640" s="255" t="n">
        <f aca="false">E608*$O$13</f>
        <v>546</v>
      </c>
      <c r="O640" s="255" t="n">
        <f aca="false">F608*$O$13</f>
        <v>819</v>
      </c>
    </row>
    <row r="641" s="146" customFormat="true" ht="12.75" hidden="false" customHeight="false" outlineLevel="0" collapsed="false">
      <c r="A641" s="22"/>
      <c r="B641" s="145"/>
      <c r="C641" s="260" t="s">
        <v>443</v>
      </c>
      <c r="D641" s="238" t="n">
        <v>10</v>
      </c>
      <c r="E641" s="233"/>
      <c r="F641" s="233"/>
      <c r="G641" s="239"/>
      <c r="H641" s="126"/>
      <c r="I641" s="62" t="s">
        <v>444</v>
      </c>
      <c r="J641" s="137"/>
      <c r="K641" s="137"/>
      <c r="L641" s="254"/>
      <c r="M641" s="255" t="n">
        <f aca="false">D608*$O$14</f>
        <v>64</v>
      </c>
      <c r="N641" s="255" t="n">
        <f aca="false">E608*$O$14</f>
        <v>89.6</v>
      </c>
      <c r="O641" s="255" t="n">
        <f aca="false">F608*$O$14</f>
        <v>134.4</v>
      </c>
    </row>
    <row r="642" s="146" customFormat="true" ht="12.75" hidden="false" customHeight="false" outlineLevel="0" collapsed="false">
      <c r="A642" s="30"/>
      <c r="B642" s="145"/>
      <c r="C642" s="260" t="s">
        <v>445</v>
      </c>
      <c r="D642" s="238" t="n">
        <v>8</v>
      </c>
      <c r="E642" s="233"/>
      <c r="F642" s="233"/>
      <c r="G642" s="239"/>
      <c r="H642" s="262" t="s">
        <v>446</v>
      </c>
      <c r="I642" s="252"/>
      <c r="J642" s="263"/>
      <c r="K642" s="263"/>
      <c r="L642" s="254"/>
      <c r="M642" s="264" t="n">
        <f aca="false">SUM(M638:M641)</f>
        <v>6279.1</v>
      </c>
      <c r="N642" s="264" t="n">
        <f aca="false">SUM(N638:N641)</f>
        <v>9242.175</v>
      </c>
      <c r="O642" s="264" t="n">
        <f aca="false">SUM(O638:O641)</f>
        <v>13741.075</v>
      </c>
    </row>
    <row r="643" s="146" customFormat="true" ht="13.5" hidden="false" customHeight="false" outlineLevel="0" collapsed="false">
      <c r="A643" s="30"/>
      <c r="B643" s="265"/>
      <c r="C643" s="266" t="s">
        <v>447</v>
      </c>
      <c r="D643" s="267" t="n">
        <v>210</v>
      </c>
      <c r="E643" s="268"/>
      <c r="F643" s="268"/>
      <c r="G643" s="269"/>
      <c r="H643" s="270" t="s">
        <v>72</v>
      </c>
      <c r="I643" s="271"/>
      <c r="J643" s="272"/>
      <c r="K643" s="272"/>
      <c r="L643" s="273"/>
      <c r="M643" s="274" t="n">
        <f aca="false">D608*$O$15</f>
        <v>3600</v>
      </c>
      <c r="N643" s="274" t="n">
        <f aca="false">E608*$O$15</f>
        <v>5040</v>
      </c>
      <c r="O643" s="274" t="n">
        <f aca="false">F608*$O$15</f>
        <v>7560</v>
      </c>
    </row>
    <row r="644" customFormat="false" ht="136.5" hidden="false" customHeight="true" outlineLevel="0" collapsed="false">
      <c r="A644" s="30"/>
      <c r="B644" s="74"/>
      <c r="C644" s="275"/>
      <c r="D644" s="57"/>
      <c r="E644" s="57"/>
      <c r="F644" s="57"/>
      <c r="G644" s="57"/>
    </row>
    <row r="645" customFormat="false" ht="12.75" hidden="false" customHeight="false" outlineLevel="0" collapsed="false">
      <c r="A645" s="22"/>
      <c r="B645" s="200" t="s">
        <v>367</v>
      </c>
      <c r="C645" s="201" t="s">
        <v>544</v>
      </c>
      <c r="D645" s="202" t="s">
        <v>369</v>
      </c>
      <c r="E645" s="203"/>
      <c r="F645" s="204"/>
      <c r="G645" s="205"/>
    </row>
    <row r="646" customFormat="false" ht="12.75" hidden="false" customHeight="false" outlineLevel="0" collapsed="false">
      <c r="A646" s="30"/>
      <c r="B646" s="200" t="s">
        <v>370</v>
      </c>
      <c r="C646" s="206"/>
      <c r="D646" s="207" t="s">
        <v>371</v>
      </c>
      <c r="E646" s="207" t="s">
        <v>372</v>
      </c>
      <c r="F646" s="208" t="s">
        <v>373</v>
      </c>
      <c r="G646" s="205" t="s">
        <v>374</v>
      </c>
    </row>
    <row r="647" customFormat="false" ht="12.75" hidden="false" customHeight="false" outlineLevel="0" collapsed="false">
      <c r="A647" s="30"/>
      <c r="B647" s="200" t="s">
        <v>375</v>
      </c>
      <c r="C647" s="209" t="s">
        <v>376</v>
      </c>
      <c r="D647" s="207" t="n">
        <v>10</v>
      </c>
      <c r="E647" s="207" t="n">
        <v>14</v>
      </c>
      <c r="F647" s="208" t="n">
        <v>18</v>
      </c>
      <c r="G647" s="205" t="s">
        <v>377</v>
      </c>
    </row>
    <row r="648" customFormat="false" ht="13.5" hidden="false" customHeight="true" outlineLevel="0" collapsed="false">
      <c r="A648" s="30"/>
      <c r="B648" s="210" t="s">
        <v>378</v>
      </c>
      <c r="C648" s="211"/>
      <c r="D648" s="212" t="s">
        <v>379</v>
      </c>
      <c r="E648" s="212"/>
      <c r="F648" s="213"/>
      <c r="G648" s="214" t="s">
        <v>380</v>
      </c>
    </row>
    <row r="649" customFormat="false" ht="12.75" hidden="false" customHeight="false" outlineLevel="0" collapsed="false">
      <c r="A649" s="22"/>
      <c r="B649" s="281"/>
      <c r="C649" s="215" t="s">
        <v>381</v>
      </c>
      <c r="D649" s="216"/>
      <c r="E649" s="216"/>
      <c r="F649" s="216"/>
      <c r="G649" s="216"/>
    </row>
    <row r="650" s="62" customFormat="true" ht="12" hidden="false" customHeight="false" outlineLevel="0" collapsed="false">
      <c r="A650" s="129" t="s">
        <v>116</v>
      </c>
      <c r="B650" s="218" t="s">
        <v>117</v>
      </c>
      <c r="C650" s="125" t="s">
        <v>382</v>
      </c>
      <c r="D650" s="219" t="n">
        <v>2</v>
      </c>
      <c r="E650" s="220" t="n">
        <v>2</v>
      </c>
      <c r="F650" s="219" t="n">
        <v>2</v>
      </c>
      <c r="G650" s="219" t="n">
        <v>100</v>
      </c>
      <c r="H650" s="126"/>
      <c r="J650" s="177" t="n">
        <v>1.5</v>
      </c>
      <c r="K650" s="177" t="n">
        <v>1.5</v>
      </c>
      <c r="L650" s="151" t="n">
        <v>1</v>
      </c>
      <c r="M650" s="221" t="n">
        <f aca="false">(((D650*J650)+(D650*K650))*L650)/100*G650</f>
        <v>6</v>
      </c>
      <c r="N650" s="221" t="n">
        <f aca="false">(((E650*J650)+(E650*K650))*L650)/100*G650</f>
        <v>6</v>
      </c>
      <c r="O650" s="221" t="n">
        <f aca="false">(((F650*J650)+(F650*K650))*L650)/100*G650</f>
        <v>6</v>
      </c>
    </row>
    <row r="651" s="62" customFormat="true" ht="12" hidden="false" customHeight="false" outlineLevel="0" collapsed="false">
      <c r="A651" s="129" t="s">
        <v>116</v>
      </c>
      <c r="B651" s="218" t="s">
        <v>383</v>
      </c>
      <c r="C651" s="125" t="s">
        <v>384</v>
      </c>
      <c r="D651" s="219" t="n">
        <v>5</v>
      </c>
      <c r="E651" s="220" t="n">
        <v>8</v>
      </c>
      <c r="F651" s="219" t="n">
        <v>16</v>
      </c>
      <c r="G651" s="219" t="n">
        <v>100</v>
      </c>
      <c r="H651" s="126"/>
      <c r="J651" s="177" t="n">
        <v>1</v>
      </c>
      <c r="K651" s="177" t="n">
        <v>1</v>
      </c>
      <c r="L651" s="151" t="n">
        <v>1</v>
      </c>
      <c r="M651" s="221" t="n">
        <f aca="false">(((D651*J651)+(D651*K651))*L651)/100*G651</f>
        <v>10</v>
      </c>
      <c r="N651" s="221" t="n">
        <f aca="false">(((E651*J651)+(E651*K651))*L651)/100*G651</f>
        <v>16</v>
      </c>
      <c r="O651" s="221" t="n">
        <f aca="false">(((F651*J651)+(F651*K651))*L651)/100*G651</f>
        <v>32</v>
      </c>
    </row>
    <row r="652" s="146" customFormat="true" ht="12.75" hidden="false" customHeight="false" outlineLevel="0" collapsed="false">
      <c r="A652" s="129" t="s">
        <v>116</v>
      </c>
      <c r="B652" s="134" t="s">
        <v>286</v>
      </c>
      <c r="C652" s="222" t="s">
        <v>385</v>
      </c>
      <c r="D652" s="219" t="n">
        <v>1</v>
      </c>
      <c r="E652" s="220" t="n">
        <v>2</v>
      </c>
      <c r="F652" s="219" t="n">
        <v>2</v>
      </c>
      <c r="G652" s="219" t="s">
        <v>386</v>
      </c>
      <c r="J652" s="223" t="n">
        <f aca="false">$O$2</f>
        <v>2.4</v>
      </c>
      <c r="K652" s="177"/>
      <c r="L652" s="151" t="n">
        <v>1</v>
      </c>
      <c r="M652" s="221" t="n">
        <f aca="false">(((D652*J652)+(D652*K652))*L652)/100*G652</f>
        <v>2.4</v>
      </c>
      <c r="N652" s="221" t="n">
        <f aca="false">(((E652*J652)+(E652*K652))*L652)/100*G652</f>
        <v>4.8</v>
      </c>
      <c r="O652" s="221" t="n">
        <f aca="false">(((F652*J652)+(F652*K652))*L652)/100*G652</f>
        <v>4.8</v>
      </c>
    </row>
    <row r="653" s="146" customFormat="true" ht="12.75" hidden="false" customHeight="false" outlineLevel="0" collapsed="false">
      <c r="A653" s="129" t="s">
        <v>116</v>
      </c>
      <c r="B653" s="134" t="s">
        <v>168</v>
      </c>
      <c r="C653" s="222" t="s">
        <v>169</v>
      </c>
      <c r="D653" s="219" t="n">
        <v>1</v>
      </c>
      <c r="E653" s="220" t="n">
        <v>2</v>
      </c>
      <c r="F653" s="219" t="n">
        <v>2</v>
      </c>
      <c r="G653" s="219" t="s">
        <v>386</v>
      </c>
      <c r="J653" s="223" t="n">
        <f aca="false">$O$5</f>
        <v>1.92</v>
      </c>
      <c r="K653" s="177"/>
      <c r="L653" s="151" t="n">
        <v>1</v>
      </c>
      <c r="M653" s="221" t="n">
        <f aca="false">(((D653*J653)+(D653*K653))*L653)/100*G653</f>
        <v>1.92</v>
      </c>
      <c r="N653" s="221" t="n">
        <f aca="false">(((E653*J653)+(E653*K653))*L653)/100*G653</f>
        <v>3.84</v>
      </c>
      <c r="O653" s="221" t="n">
        <f aca="false">(((F653*J653)+(F653*K653))*L653)/100*G653</f>
        <v>3.84</v>
      </c>
    </row>
    <row r="654" s="146" customFormat="true" ht="12.75" hidden="false" customHeight="false" outlineLevel="0" collapsed="false">
      <c r="A654" s="129" t="s">
        <v>120</v>
      </c>
      <c r="B654" s="227" t="s">
        <v>398</v>
      </c>
      <c r="C654" s="226" t="s">
        <v>399</v>
      </c>
      <c r="D654" s="219" t="s">
        <v>390</v>
      </c>
      <c r="E654" s="220" t="s">
        <v>390</v>
      </c>
      <c r="F654" s="219" t="s">
        <v>390</v>
      </c>
      <c r="G654" s="219" t="s">
        <v>386</v>
      </c>
      <c r="J654" s="177" t="n">
        <v>6.5</v>
      </c>
      <c r="K654" s="177" t="n">
        <v>7.1</v>
      </c>
      <c r="L654" s="151" t="n">
        <v>1</v>
      </c>
      <c r="M654" s="221" t="n">
        <f aca="false">(((D654*J654)+(D654*K654))*L654)/100*G654</f>
        <v>13.6</v>
      </c>
      <c r="N654" s="221" t="n">
        <f aca="false">(((E654*J654)+(E654*K654))*L654)/100*G654</f>
        <v>13.6</v>
      </c>
      <c r="O654" s="221" t="n">
        <f aca="false">(((F654*J654)+(F654*K654))*L654)/100*G654</f>
        <v>13.6</v>
      </c>
    </row>
    <row r="655" s="146" customFormat="true" ht="12.75" hidden="false" customHeight="false" outlineLevel="0" collapsed="false">
      <c r="A655" s="129" t="s">
        <v>120</v>
      </c>
      <c r="B655" s="227" t="s">
        <v>156</v>
      </c>
      <c r="C655" s="226" t="s">
        <v>464</v>
      </c>
      <c r="D655" s="234" t="n">
        <v>0</v>
      </c>
      <c r="E655" s="234" t="n">
        <v>0</v>
      </c>
      <c r="F655" s="219" t="n">
        <v>1</v>
      </c>
      <c r="G655" s="219" t="s">
        <v>386</v>
      </c>
      <c r="J655" s="177" t="n">
        <v>4</v>
      </c>
      <c r="K655" s="177" t="n">
        <v>1</v>
      </c>
      <c r="L655" s="151" t="n">
        <v>1</v>
      </c>
      <c r="M655" s="221" t="n">
        <f aca="false">(((D655*J655)+(D655*K655))*L655)/100*G655</f>
        <v>0</v>
      </c>
      <c r="N655" s="221" t="n">
        <f aca="false">(((E655*J655)+(E655*K655))*L655)/100*G655</f>
        <v>0</v>
      </c>
      <c r="O655" s="221" t="n">
        <f aca="false">(((F655*J655)+(F655*K655))*L655)/100*G655</f>
        <v>5</v>
      </c>
    </row>
    <row r="656" s="146" customFormat="true" ht="12.75" hidden="false" customHeight="false" outlineLevel="0" collapsed="false">
      <c r="A656" s="129" t="s">
        <v>120</v>
      </c>
      <c r="B656" s="227" t="s">
        <v>462</v>
      </c>
      <c r="C656" s="226" t="s">
        <v>463</v>
      </c>
      <c r="D656" s="219" t="n">
        <v>1</v>
      </c>
      <c r="E656" s="220" t="n">
        <v>1</v>
      </c>
      <c r="F656" s="219" t="n">
        <v>1</v>
      </c>
      <c r="G656" s="219" t="s">
        <v>386</v>
      </c>
      <c r="J656" s="177"/>
      <c r="K656" s="177" t="n">
        <v>0.5</v>
      </c>
      <c r="L656" s="151" t="n">
        <v>1</v>
      </c>
      <c r="M656" s="221" t="n">
        <f aca="false">(((D656*J656)+(D656*K656))*L656)/100*G656</f>
        <v>0.5</v>
      </c>
      <c r="N656" s="221" t="n">
        <f aca="false">(((E656*J656)+(E656*K656))*L656)/100*G656</f>
        <v>0.5</v>
      </c>
      <c r="O656" s="221" t="n">
        <f aca="false">(((F656*J656)+(F656*K656))*L656)/100*G656</f>
        <v>0.5</v>
      </c>
    </row>
    <row r="657" s="146" customFormat="true" ht="12.75" hidden="false" customHeight="false" outlineLevel="0" collapsed="false">
      <c r="A657" s="129" t="s">
        <v>120</v>
      </c>
      <c r="B657" s="174" t="s">
        <v>460</v>
      </c>
      <c r="C657" s="230" t="s">
        <v>461</v>
      </c>
      <c r="D657" s="219" t="s">
        <v>390</v>
      </c>
      <c r="E657" s="220" t="s">
        <v>390</v>
      </c>
      <c r="F657" s="219" t="n">
        <v>1</v>
      </c>
      <c r="G657" s="219" t="s">
        <v>386</v>
      </c>
      <c r="J657" s="177"/>
      <c r="K657" s="177" t="n">
        <v>0.8</v>
      </c>
      <c r="L657" s="151" t="n">
        <v>1</v>
      </c>
      <c r="M657" s="221" t="n">
        <f aca="false">(((D657*J657)+(D657*K657))*L657)/100*G657</f>
        <v>0.8</v>
      </c>
      <c r="N657" s="221" t="n">
        <f aca="false">(((E657*J657)+(E657*K657))*L657)/100*G657</f>
        <v>0.8</v>
      </c>
      <c r="O657" s="221" t="n">
        <f aca="false">(((F657*J657)+(F657*K657))*L657)/100*G657</f>
        <v>0.8</v>
      </c>
    </row>
    <row r="658" s="146" customFormat="true" ht="12.75" hidden="false" customHeight="false" outlineLevel="0" collapsed="false">
      <c r="A658" s="129" t="s">
        <v>116</v>
      </c>
      <c r="B658" s="134" t="s">
        <v>465</v>
      </c>
      <c r="C658" s="224" t="s">
        <v>466</v>
      </c>
      <c r="D658" s="219" t="n">
        <v>1</v>
      </c>
      <c r="E658" s="220" t="n">
        <v>1</v>
      </c>
      <c r="F658" s="219" t="n">
        <v>1</v>
      </c>
      <c r="G658" s="219" t="n">
        <v>100</v>
      </c>
      <c r="J658" s="177" t="n">
        <v>3</v>
      </c>
      <c r="K658" s="177" t="n">
        <v>3</v>
      </c>
      <c r="L658" s="151" t="n">
        <v>1</v>
      </c>
      <c r="M658" s="221" t="n">
        <f aca="false">(((D658*J658)+(D658*K658))*L658)/100*G658</f>
        <v>6</v>
      </c>
      <c r="N658" s="221" t="n">
        <f aca="false">(((E658*J658)+(E658*K658))*L658)/100*G658</f>
        <v>6</v>
      </c>
      <c r="O658" s="221" t="n">
        <f aca="false">(((F658*J658)+(F658*K658))*L658)/100*G658</f>
        <v>6</v>
      </c>
    </row>
    <row r="659" s="146" customFormat="true" ht="12.75" hidden="false" customHeight="false" outlineLevel="0" collapsed="false">
      <c r="A659" s="129" t="s">
        <v>120</v>
      </c>
      <c r="B659" s="227" t="s">
        <v>545</v>
      </c>
      <c r="C659" s="226" t="s">
        <v>546</v>
      </c>
      <c r="D659" s="234" t="n">
        <v>0</v>
      </c>
      <c r="E659" s="220" t="s">
        <v>390</v>
      </c>
      <c r="F659" s="219" t="s">
        <v>390</v>
      </c>
      <c r="G659" s="219" t="n">
        <v>100</v>
      </c>
      <c r="J659" s="177" t="n">
        <v>0.2</v>
      </c>
      <c r="K659" s="177"/>
      <c r="L659" s="151" t="n">
        <v>1</v>
      </c>
      <c r="M659" s="221" t="n">
        <f aca="false">(((D659*J659)+(D659*K659))*L659)/100*G659</f>
        <v>0</v>
      </c>
      <c r="N659" s="221" t="n">
        <f aca="false">(((E659*J659)+(E659*K659))*L659)/100*G659</f>
        <v>0.2</v>
      </c>
      <c r="O659" s="221" t="n">
        <f aca="false">(((F659*J659)+(F659*K659))*L659)/100*G659</f>
        <v>0.2</v>
      </c>
    </row>
    <row r="660" s="146" customFormat="true" ht="12.75" hidden="false" customHeight="false" outlineLevel="0" collapsed="false">
      <c r="A660" s="129" t="s">
        <v>116</v>
      </c>
      <c r="B660" s="134" t="s">
        <v>312</v>
      </c>
      <c r="C660" s="222" t="s">
        <v>57</v>
      </c>
      <c r="D660" s="234" t="n">
        <v>0</v>
      </c>
      <c r="E660" s="220" t="n">
        <v>1</v>
      </c>
      <c r="F660" s="219" t="n">
        <v>1</v>
      </c>
      <c r="G660" s="219" t="n">
        <v>100</v>
      </c>
      <c r="J660" s="223" t="n">
        <f aca="false">$O$4</f>
        <v>3.77</v>
      </c>
      <c r="K660" s="177"/>
      <c r="L660" s="151" t="n">
        <v>1</v>
      </c>
      <c r="M660" s="221" t="n">
        <f aca="false">(((D660*J660)+(D660*K660))*L660)/100*G660</f>
        <v>0</v>
      </c>
      <c r="N660" s="221" t="n">
        <f aca="false">(((E660*J660)+(E660*K660))*L660)/100*G660</f>
        <v>3.77</v>
      </c>
      <c r="O660" s="221" t="n">
        <f aca="false">(((F660*J660)+(F660*K660))*L660)/100*G660</f>
        <v>3.77</v>
      </c>
    </row>
    <row r="661" s="146" customFormat="true" ht="12.75" hidden="false" customHeight="false" outlineLevel="0" collapsed="false">
      <c r="A661" s="129" t="s">
        <v>116</v>
      </c>
      <c r="B661" s="174" t="s">
        <v>391</v>
      </c>
      <c r="C661" s="224" t="s">
        <v>392</v>
      </c>
      <c r="D661" s="234" t="n">
        <v>0</v>
      </c>
      <c r="E661" s="220" t="s">
        <v>390</v>
      </c>
      <c r="F661" s="219" t="s">
        <v>390</v>
      </c>
      <c r="G661" s="219" t="s">
        <v>547</v>
      </c>
      <c r="J661" s="177" t="n">
        <v>1.4</v>
      </c>
      <c r="K661" s="177" t="n">
        <v>1.4</v>
      </c>
      <c r="L661" s="151" t="n">
        <v>1</v>
      </c>
      <c r="M661" s="221" t="n">
        <f aca="false">(((D661*J661)+(D661*K661))*L661)/100*G661</f>
        <v>0</v>
      </c>
      <c r="N661" s="221" t="n">
        <f aca="false">(((E661*J661)+(E661*K661))*L661)/100*G661</f>
        <v>2.52</v>
      </c>
      <c r="O661" s="221" t="n">
        <f aca="false">(((F661*J661)+(F661*K661))*L661)/100*G661</f>
        <v>2.52</v>
      </c>
    </row>
    <row r="662" s="146" customFormat="true" ht="12.75" hidden="false" customHeight="false" outlineLevel="0" collapsed="false">
      <c r="A662" s="129" t="s">
        <v>116</v>
      </c>
      <c r="B662" s="134" t="s">
        <v>536</v>
      </c>
      <c r="C662" s="224" t="s">
        <v>537</v>
      </c>
      <c r="D662" s="234" t="n">
        <v>0</v>
      </c>
      <c r="E662" s="220" t="s">
        <v>390</v>
      </c>
      <c r="F662" s="219" t="s">
        <v>390</v>
      </c>
      <c r="G662" s="219" t="n">
        <v>50</v>
      </c>
      <c r="J662" s="177" t="n">
        <v>1.5</v>
      </c>
      <c r="K662" s="177" t="n">
        <v>1.5</v>
      </c>
      <c r="L662" s="151" t="n">
        <v>1</v>
      </c>
      <c r="M662" s="221" t="n">
        <f aca="false">(((D662*J662)+(D662*K662))*L662)/100*G662</f>
        <v>0</v>
      </c>
      <c r="N662" s="221" t="n">
        <f aca="false">(((E662*J662)+(E662*K662))*L662)/100*G662</f>
        <v>1.5</v>
      </c>
      <c r="O662" s="221" t="n">
        <f aca="false">(((F662*J662)+(F662*K662))*L662)/100*G662</f>
        <v>1.5</v>
      </c>
    </row>
    <row r="663" s="146" customFormat="true" ht="12.75" hidden="false" customHeight="false" outlineLevel="0" collapsed="false">
      <c r="A663" s="129" t="s">
        <v>116</v>
      </c>
      <c r="B663" s="134" t="s">
        <v>467</v>
      </c>
      <c r="C663" s="224" t="s">
        <v>468</v>
      </c>
      <c r="D663" s="234" t="n">
        <v>0</v>
      </c>
      <c r="E663" s="220" t="s">
        <v>390</v>
      </c>
      <c r="F663" s="219" t="s">
        <v>390</v>
      </c>
      <c r="G663" s="219" t="n">
        <v>30</v>
      </c>
      <c r="J663" s="177" t="n">
        <v>2</v>
      </c>
      <c r="K663" s="177" t="n">
        <v>2</v>
      </c>
      <c r="L663" s="151" t="n">
        <v>1</v>
      </c>
      <c r="M663" s="221" t="n">
        <f aca="false">(((D663*J663)+(D663*K663))*L663)/100*G663</f>
        <v>0</v>
      </c>
      <c r="N663" s="221" t="n">
        <f aca="false">(((E663*J663)+(E663*K663))*L663)/100*G663</f>
        <v>1.2</v>
      </c>
      <c r="O663" s="221" t="n">
        <f aca="false">(((F663*J663)+(F663*K663))*L663)/100*G663</f>
        <v>1.2</v>
      </c>
    </row>
    <row r="664" s="146" customFormat="true" ht="12.75" hidden="false" customHeight="false" outlineLevel="0" collapsed="false">
      <c r="A664" s="129" t="s">
        <v>120</v>
      </c>
      <c r="B664" s="227" t="s">
        <v>548</v>
      </c>
      <c r="C664" s="226" t="s">
        <v>549</v>
      </c>
      <c r="D664" s="234" t="n">
        <v>0</v>
      </c>
      <c r="E664" s="220" t="n">
        <v>1</v>
      </c>
      <c r="F664" s="219" t="n">
        <v>1</v>
      </c>
      <c r="G664" s="219" t="n">
        <v>15</v>
      </c>
      <c r="J664" s="177" t="n">
        <v>2</v>
      </c>
      <c r="K664" s="177" t="n">
        <v>1</v>
      </c>
      <c r="L664" s="151" t="n">
        <v>1</v>
      </c>
      <c r="M664" s="221" t="n">
        <f aca="false">(((D664*J664)+(D664*K664))*L664)/100*G664</f>
        <v>0</v>
      </c>
      <c r="N664" s="221" t="n">
        <f aca="false">(((E664*J664)+(E664*K664))*L664)/100*G664</f>
        <v>0.45</v>
      </c>
      <c r="O664" s="221" t="n">
        <f aca="false">(((F664*J664)+(F664*K664))*L664)/100*G664</f>
        <v>0.45</v>
      </c>
    </row>
    <row r="665" s="146" customFormat="true" ht="12.75" hidden="false" customHeight="false" outlineLevel="0" collapsed="false">
      <c r="A665" s="129" t="s">
        <v>120</v>
      </c>
      <c r="B665" s="134" t="s">
        <v>200</v>
      </c>
      <c r="C665" s="75" t="s">
        <v>201</v>
      </c>
      <c r="D665" s="219" t="s">
        <v>390</v>
      </c>
      <c r="E665" s="220" t="s">
        <v>390</v>
      </c>
      <c r="F665" s="219" t="n">
        <v>1</v>
      </c>
      <c r="G665" s="219" t="n">
        <v>10</v>
      </c>
      <c r="J665" s="177"/>
      <c r="K665" s="177" t="n">
        <v>0.8</v>
      </c>
      <c r="L665" s="151" t="n">
        <v>1</v>
      </c>
      <c r="M665" s="221" t="n">
        <f aca="false">(((D665*J665)+(D665*K665))*L665)/100*G665</f>
        <v>0.08</v>
      </c>
      <c r="N665" s="221" t="n">
        <f aca="false">(((E665*J665)+(E665*K665))*L665)/100*G665</f>
        <v>0.08</v>
      </c>
      <c r="O665" s="221" t="n">
        <f aca="false">(((F665*J665)+(F665*K665))*L665)/100*G665</f>
        <v>0.08</v>
      </c>
    </row>
    <row r="666" s="146" customFormat="true" ht="12.75" hidden="false" customHeight="false" outlineLevel="0" collapsed="false">
      <c r="A666" s="30"/>
      <c r="B666" s="145"/>
      <c r="C666" s="231" t="s">
        <v>410</v>
      </c>
      <c r="D666" s="232"/>
      <c r="E666" s="233"/>
      <c r="F666" s="232"/>
      <c r="G666" s="232"/>
    </row>
    <row r="667" s="146" customFormat="true" ht="12.75" hidden="false" customHeight="false" outlineLevel="0" collapsed="false">
      <c r="A667" s="30"/>
      <c r="B667" s="145"/>
      <c r="C667" s="224" t="s">
        <v>414</v>
      </c>
      <c r="D667" s="219" t="s">
        <v>412</v>
      </c>
      <c r="E667" s="220" t="s">
        <v>412</v>
      </c>
      <c r="F667" s="219" t="s">
        <v>412</v>
      </c>
      <c r="G667" s="219" t="s">
        <v>386</v>
      </c>
    </row>
    <row r="668" s="146" customFormat="true" ht="12.75" hidden="false" customHeight="false" outlineLevel="0" collapsed="false">
      <c r="A668" s="30"/>
      <c r="B668" s="145"/>
      <c r="C668" s="224" t="s">
        <v>522</v>
      </c>
      <c r="D668" s="219" t="s">
        <v>412</v>
      </c>
      <c r="E668" s="220" t="s">
        <v>412</v>
      </c>
      <c r="F668" s="219" t="s">
        <v>412</v>
      </c>
      <c r="G668" s="219" t="s">
        <v>386</v>
      </c>
    </row>
    <row r="669" s="146" customFormat="true" ht="12.75" hidden="false" customHeight="false" outlineLevel="0" collapsed="false">
      <c r="A669" s="22"/>
      <c r="B669" s="145"/>
      <c r="C669" s="224" t="s">
        <v>470</v>
      </c>
      <c r="D669" s="219" t="s">
        <v>412</v>
      </c>
      <c r="E669" s="220" t="s">
        <v>412</v>
      </c>
      <c r="F669" s="219" t="s">
        <v>412</v>
      </c>
      <c r="G669" s="219" t="n">
        <v>80</v>
      </c>
    </row>
    <row r="670" s="146" customFormat="true" ht="12.75" hidden="false" customHeight="false" outlineLevel="0" collapsed="false">
      <c r="A670" s="30"/>
      <c r="B670" s="145"/>
      <c r="C670" s="224" t="s">
        <v>550</v>
      </c>
      <c r="D670" s="219" t="s">
        <v>412</v>
      </c>
      <c r="E670" s="220" t="s">
        <v>412</v>
      </c>
      <c r="F670" s="219" t="s">
        <v>412</v>
      </c>
      <c r="G670" s="219" t="n">
        <v>70</v>
      </c>
    </row>
    <row r="671" s="146" customFormat="true" ht="12.75" hidden="false" customHeight="false" outlineLevel="0" collapsed="false">
      <c r="A671" s="30"/>
      <c r="B671" s="145"/>
      <c r="C671" s="224" t="s">
        <v>523</v>
      </c>
      <c r="D671" s="219" t="s">
        <v>412</v>
      </c>
      <c r="E671" s="220" t="s">
        <v>412</v>
      </c>
      <c r="F671" s="219" t="s">
        <v>412</v>
      </c>
      <c r="G671" s="219" t="n">
        <v>50</v>
      </c>
    </row>
    <row r="672" s="146" customFormat="true" ht="12.75" hidden="false" customHeight="false" outlineLevel="0" collapsed="false">
      <c r="A672" s="30"/>
      <c r="B672" s="147"/>
      <c r="C672" s="235" t="s">
        <v>422</v>
      </c>
      <c r="D672" s="219"/>
      <c r="E672" s="220"/>
      <c r="F672" s="219"/>
      <c r="G672" s="232"/>
    </row>
    <row r="673" s="146" customFormat="true" ht="12.75" hidden="false" customHeight="false" outlineLevel="0" collapsed="false">
      <c r="A673" s="129" t="s">
        <v>120</v>
      </c>
      <c r="B673" s="174" t="s">
        <v>423</v>
      </c>
      <c r="C673" s="224" t="s">
        <v>424</v>
      </c>
      <c r="D673" s="219" t="n">
        <v>6</v>
      </c>
      <c r="E673" s="220" t="n">
        <v>8</v>
      </c>
      <c r="F673" s="219" t="n">
        <v>10</v>
      </c>
      <c r="G673" s="219" t="n">
        <v>50</v>
      </c>
      <c r="J673" s="177" t="n">
        <v>1</v>
      </c>
      <c r="K673" s="177" t="n">
        <v>3</v>
      </c>
      <c r="L673" s="151" t="n">
        <v>1</v>
      </c>
      <c r="M673" s="221" t="n">
        <f aca="false">(((D673*J673)+(D673*K673))*L673)/100*G673</f>
        <v>12</v>
      </c>
      <c r="N673" s="221" t="n">
        <f aca="false">(((E673*J673)+(E673*K673))*L673)/100*G673</f>
        <v>16</v>
      </c>
      <c r="O673" s="221" t="n">
        <f aca="false">(((F673*J673)+(F673*K673))*L673)/100*G673</f>
        <v>20</v>
      </c>
    </row>
    <row r="674" s="146" customFormat="true" ht="12.75" hidden="false" customHeight="false" outlineLevel="0" collapsed="false">
      <c r="A674" s="129" t="s">
        <v>120</v>
      </c>
      <c r="B674" s="174" t="s">
        <v>425</v>
      </c>
      <c r="C674" s="175" t="s">
        <v>426</v>
      </c>
      <c r="D674" s="219" t="n">
        <v>6</v>
      </c>
      <c r="E674" s="220" t="n">
        <v>8</v>
      </c>
      <c r="F674" s="219" t="n">
        <v>10</v>
      </c>
      <c r="G674" s="219" t="n">
        <v>50</v>
      </c>
      <c r="H674" s="165"/>
      <c r="I674" s="22"/>
      <c r="J674" s="236" t="n">
        <v>1</v>
      </c>
      <c r="K674" s="236" t="n">
        <v>2</v>
      </c>
      <c r="L674" s="151" t="n">
        <v>1</v>
      </c>
      <c r="M674" s="221" t="n">
        <f aca="false">(((D674*J674)+(D674*K674))*L674)/100*G674</f>
        <v>9</v>
      </c>
      <c r="N674" s="221" t="n">
        <f aca="false">(((E674*J674)+(E674*K674))*L674)/100*G674</f>
        <v>12</v>
      </c>
      <c r="O674" s="221" t="n">
        <f aca="false">(((F674*J674)+(F674*K674))*L674)/100*G674</f>
        <v>15</v>
      </c>
    </row>
    <row r="675" s="22" customFormat="true" ht="12" hidden="false" customHeight="false" outlineLevel="0" collapsed="false">
      <c r="A675" s="30"/>
      <c r="B675" s="237"/>
      <c r="C675" s="238" t="s">
        <v>429</v>
      </c>
      <c r="D675" s="205" t="n">
        <v>10</v>
      </c>
      <c r="E675" s="205" t="n">
        <v>14</v>
      </c>
      <c r="F675" s="205" t="n">
        <v>18</v>
      </c>
      <c r="G675" s="219" t="n">
        <v>100</v>
      </c>
      <c r="H675" s="240"/>
      <c r="I675" s="233"/>
      <c r="J675" s="241"/>
      <c r="K675" s="241" t="n">
        <v>8</v>
      </c>
      <c r="L675" s="242" t="n">
        <v>1</v>
      </c>
      <c r="M675" s="243" t="n">
        <f aca="false">(((D675*J675)+(D675*K675))*L675)/100*G675</f>
        <v>80</v>
      </c>
      <c r="N675" s="243" t="n">
        <f aca="false">(((E675*J675)+(E675*K675))*L675)/100*G675</f>
        <v>112</v>
      </c>
      <c r="O675" s="243" t="n">
        <f aca="false">(((F675*J675)+(F675*K675))*L675)/100*G675</f>
        <v>144</v>
      </c>
    </row>
    <row r="676" s="146" customFormat="true" ht="12.75" hidden="false" customHeight="false" outlineLevel="0" collapsed="false">
      <c r="A676" s="30"/>
      <c r="B676" s="147"/>
      <c r="C676" s="231" t="s">
        <v>430</v>
      </c>
      <c r="D676" s="219"/>
      <c r="E676" s="220"/>
      <c r="F676" s="219"/>
      <c r="G676" s="232"/>
    </row>
    <row r="677" s="146" customFormat="true" ht="48" hidden="false" customHeight="false" outlineLevel="0" collapsed="false">
      <c r="A677" s="22"/>
      <c r="B677" s="145"/>
      <c r="C677" s="244" t="s">
        <v>551</v>
      </c>
      <c r="D677" s="232"/>
      <c r="E677" s="233"/>
      <c r="F677" s="232"/>
      <c r="G677" s="219"/>
    </row>
    <row r="678" s="146" customFormat="true" ht="12.75" hidden="false" customHeight="false" outlineLevel="0" collapsed="false">
      <c r="A678" s="30"/>
      <c r="B678" s="145"/>
      <c r="C678" s="245" t="s">
        <v>95</v>
      </c>
      <c r="D678" s="232"/>
      <c r="E678" s="233"/>
      <c r="F678" s="232"/>
      <c r="G678" s="219"/>
    </row>
    <row r="679" s="146" customFormat="true" ht="38.25" hidden="false" customHeight="true" outlineLevel="0" collapsed="false">
      <c r="A679" s="30"/>
      <c r="B679" s="145"/>
      <c r="C679" s="244" t="s">
        <v>552</v>
      </c>
      <c r="D679" s="232"/>
      <c r="E679" s="233"/>
      <c r="F679" s="232"/>
      <c r="G679" s="219"/>
      <c r="H679" s="126"/>
      <c r="I679" s="252" t="s">
        <v>435</v>
      </c>
      <c r="J679" s="137"/>
      <c r="K679" s="137"/>
      <c r="L679" s="22"/>
      <c r="M679" s="139"/>
      <c r="N679" s="139"/>
      <c r="O679" s="139"/>
    </row>
    <row r="680" s="146" customFormat="true" ht="12.75" hidden="false" customHeight="true" outlineLevel="0" collapsed="false">
      <c r="A680" s="30"/>
      <c r="B680" s="145"/>
      <c r="C680" s="278"/>
      <c r="D680" s="248"/>
      <c r="E680" s="253"/>
      <c r="F680" s="248"/>
      <c r="G680" s="239"/>
      <c r="H680" s="126"/>
      <c r="I680" s="62" t="s">
        <v>436</v>
      </c>
      <c r="J680" s="137"/>
      <c r="K680" s="137"/>
      <c r="L680" s="254"/>
      <c r="M680" s="255" t="n">
        <f aca="false">SUM(M649:M676)</f>
        <v>142.3</v>
      </c>
      <c r="N680" s="255" t="n">
        <f aca="false">SUM(N649:N676)</f>
        <v>201.26</v>
      </c>
      <c r="O680" s="255" t="n">
        <f aca="false">SUM(O649:O676)</f>
        <v>261.26</v>
      </c>
    </row>
    <row r="681" s="146" customFormat="true" ht="12.75" hidden="false" customHeight="false" outlineLevel="0" collapsed="false">
      <c r="A681" s="22"/>
      <c r="B681" s="145"/>
      <c r="C681" s="256" t="s">
        <v>437</v>
      </c>
      <c r="D681" s="257" t="s">
        <v>374</v>
      </c>
      <c r="E681" s="258"/>
      <c r="F681" s="258"/>
      <c r="G681" s="259"/>
      <c r="H681" s="126"/>
      <c r="I681" s="62" t="s">
        <v>438</v>
      </c>
      <c r="J681" s="137"/>
      <c r="K681" s="137"/>
      <c r="L681" s="254"/>
      <c r="M681" s="255" t="n">
        <f aca="false">M680*$O$11</f>
        <v>6047.75</v>
      </c>
      <c r="N681" s="255" t="n">
        <f aca="false">N680*$O$11</f>
        <v>8553.55</v>
      </c>
      <c r="O681" s="255" t="n">
        <f aca="false">O680*$O$11</f>
        <v>11103.55</v>
      </c>
    </row>
    <row r="682" s="146" customFormat="true" ht="12.75" hidden="false" customHeight="false" outlineLevel="0" collapsed="false">
      <c r="A682" s="30"/>
      <c r="B682" s="145"/>
      <c r="C682" s="260" t="s">
        <v>439</v>
      </c>
      <c r="D682" s="238" t="n">
        <v>0</v>
      </c>
      <c r="E682" s="233"/>
      <c r="F682" s="233"/>
      <c r="G682" s="239"/>
      <c r="H682" s="126"/>
      <c r="I682" s="62" t="s">
        <v>440</v>
      </c>
      <c r="J682" s="137"/>
      <c r="K682" s="137"/>
      <c r="L682" s="254"/>
      <c r="M682" s="255" t="n">
        <f aca="false">D647*$O$12</f>
        <v>550</v>
      </c>
      <c r="N682" s="255" t="n">
        <f aca="false">E647*$O$12</f>
        <v>770</v>
      </c>
      <c r="O682" s="255" t="n">
        <f aca="false">F647*$O$12</f>
        <v>990</v>
      </c>
    </row>
    <row r="683" s="146" customFormat="true" ht="12.75" hidden="false" customHeight="false" outlineLevel="0" collapsed="false">
      <c r="A683" s="30"/>
      <c r="B683" s="145"/>
      <c r="C683" s="260" t="s">
        <v>441</v>
      </c>
      <c r="D683" s="238" t="n">
        <v>30</v>
      </c>
      <c r="E683" s="261"/>
      <c r="F683" s="233"/>
      <c r="G683" s="239"/>
      <c r="H683" s="126"/>
      <c r="I683" s="62" t="s">
        <v>442</v>
      </c>
      <c r="J683" s="137"/>
      <c r="K683" s="137"/>
      <c r="L683" s="254"/>
      <c r="M683" s="255" t="n">
        <f aca="false">D647*$O$13</f>
        <v>390</v>
      </c>
      <c r="N683" s="255" t="n">
        <f aca="false">E647*$O$13</f>
        <v>546</v>
      </c>
      <c r="O683" s="255" t="n">
        <f aca="false">F647*$O$13</f>
        <v>702</v>
      </c>
    </row>
    <row r="684" s="146" customFormat="true" ht="12.75" hidden="false" customHeight="false" outlineLevel="0" collapsed="false">
      <c r="A684" s="30"/>
      <c r="B684" s="145"/>
      <c r="C684" s="260" t="s">
        <v>443</v>
      </c>
      <c r="D684" s="238" t="n">
        <v>30</v>
      </c>
      <c r="E684" s="233"/>
      <c r="F684" s="233"/>
      <c r="G684" s="239"/>
      <c r="H684" s="126"/>
      <c r="I684" s="62" t="s">
        <v>444</v>
      </c>
      <c r="J684" s="137"/>
      <c r="K684" s="137"/>
      <c r="L684" s="254"/>
      <c r="M684" s="255" t="n">
        <f aca="false">D647*$O$14</f>
        <v>64</v>
      </c>
      <c r="N684" s="255" t="n">
        <f aca="false">E647*$O$14</f>
        <v>89.6</v>
      </c>
      <c r="O684" s="255" t="n">
        <f aca="false">F647*$O$14</f>
        <v>115.2</v>
      </c>
    </row>
    <row r="685" s="146" customFormat="true" ht="12.75" hidden="false" customHeight="false" outlineLevel="0" collapsed="false">
      <c r="A685" s="22"/>
      <c r="B685" s="145"/>
      <c r="C685" s="260" t="s">
        <v>445</v>
      </c>
      <c r="D685" s="238" t="n">
        <v>30</v>
      </c>
      <c r="E685" s="233"/>
      <c r="F685" s="233"/>
      <c r="G685" s="239"/>
      <c r="H685" s="262" t="s">
        <v>446</v>
      </c>
      <c r="I685" s="252"/>
      <c r="J685" s="263"/>
      <c r="K685" s="263"/>
      <c r="L685" s="254"/>
      <c r="M685" s="264" t="n">
        <f aca="false">SUM(M681:M684)</f>
        <v>7051.75</v>
      </c>
      <c r="N685" s="264" t="n">
        <f aca="false">SUM(N681:N684)</f>
        <v>9959.15</v>
      </c>
      <c r="O685" s="264" t="n">
        <f aca="false">SUM(O681:O684)</f>
        <v>12910.75</v>
      </c>
    </row>
    <row r="686" s="146" customFormat="true" ht="13.5" hidden="false" customHeight="false" outlineLevel="0" collapsed="false">
      <c r="A686" s="30"/>
      <c r="B686" s="265"/>
      <c r="C686" s="266" t="s">
        <v>447</v>
      </c>
      <c r="D686" s="267" t="n">
        <v>10</v>
      </c>
      <c r="E686" s="268"/>
      <c r="F686" s="268"/>
      <c r="G686" s="269"/>
      <c r="H686" s="270" t="s">
        <v>72</v>
      </c>
      <c r="I686" s="271"/>
      <c r="J686" s="272"/>
      <c r="K686" s="272"/>
      <c r="L686" s="273"/>
      <c r="M686" s="274" t="n">
        <f aca="false">D647*$O$15</f>
        <v>3600</v>
      </c>
      <c r="N686" s="274" t="n">
        <f aca="false">E647*$O$15</f>
        <v>5040</v>
      </c>
      <c r="O686" s="274" t="n">
        <f aca="false">F647*$O$15</f>
        <v>6480</v>
      </c>
    </row>
    <row r="687" customFormat="false" ht="113.25" hidden="false" customHeight="true" outlineLevel="0" collapsed="false">
      <c r="A687" s="30"/>
      <c r="B687" s="74"/>
      <c r="C687" s="275"/>
      <c r="D687" s="57"/>
      <c r="E687" s="57"/>
      <c r="F687" s="57"/>
      <c r="G687" s="57"/>
    </row>
    <row r="688" customFormat="false" ht="12.75" hidden="false" customHeight="false" outlineLevel="0" collapsed="false">
      <c r="A688" s="30"/>
      <c r="B688" s="200" t="s">
        <v>367</v>
      </c>
      <c r="C688" s="201" t="s">
        <v>553</v>
      </c>
      <c r="D688" s="202" t="s">
        <v>369</v>
      </c>
      <c r="E688" s="203"/>
      <c r="F688" s="204"/>
      <c r="G688" s="205"/>
    </row>
    <row r="689" customFormat="false" ht="12.75" hidden="false" customHeight="false" outlineLevel="0" collapsed="false">
      <c r="A689" s="22"/>
      <c r="B689" s="200" t="s">
        <v>370</v>
      </c>
      <c r="C689" s="206"/>
      <c r="D689" s="207" t="s">
        <v>450</v>
      </c>
      <c r="E689" s="207" t="s">
        <v>372</v>
      </c>
      <c r="F689" s="208" t="s">
        <v>373</v>
      </c>
      <c r="G689" s="205" t="s">
        <v>374</v>
      </c>
    </row>
    <row r="690" customFormat="false" ht="12.75" hidden="false" customHeight="false" outlineLevel="0" collapsed="false">
      <c r="A690" s="30"/>
      <c r="B690" s="200" t="s">
        <v>375</v>
      </c>
      <c r="C690" s="209" t="s">
        <v>376</v>
      </c>
      <c r="D690" s="207"/>
      <c r="E690" s="207" t="n">
        <v>10</v>
      </c>
      <c r="F690" s="208" t="n">
        <v>14</v>
      </c>
      <c r="G690" s="205" t="s">
        <v>377</v>
      </c>
    </row>
    <row r="691" customFormat="false" ht="13.5" hidden="false" customHeight="true" outlineLevel="0" collapsed="false">
      <c r="A691" s="30"/>
      <c r="B691" s="210" t="s">
        <v>378</v>
      </c>
      <c r="C691" s="211"/>
      <c r="D691" s="212" t="s">
        <v>379</v>
      </c>
      <c r="E691" s="212"/>
      <c r="F691" s="213"/>
      <c r="G691" s="214" t="s">
        <v>380</v>
      </c>
    </row>
    <row r="692" customFormat="false" ht="12.75" hidden="false" customHeight="false" outlineLevel="0" collapsed="false">
      <c r="A692" s="30"/>
      <c r="B692" s="281"/>
      <c r="C692" s="215" t="s">
        <v>381</v>
      </c>
      <c r="D692" s="216"/>
      <c r="E692" s="216"/>
      <c r="F692" s="216"/>
      <c r="G692" s="216"/>
    </row>
    <row r="693" s="62" customFormat="true" ht="12" hidden="false" customHeight="false" outlineLevel="0" collapsed="false">
      <c r="A693" s="129" t="s">
        <v>116</v>
      </c>
      <c r="B693" s="218" t="s">
        <v>117</v>
      </c>
      <c r="C693" s="125" t="s">
        <v>382</v>
      </c>
      <c r="D693" s="219"/>
      <c r="E693" s="220" t="n">
        <v>2</v>
      </c>
      <c r="F693" s="219" t="n">
        <v>2</v>
      </c>
      <c r="G693" s="219" t="n">
        <v>100</v>
      </c>
      <c r="H693" s="126"/>
      <c r="J693" s="177" t="n">
        <v>1.5</v>
      </c>
      <c r="K693" s="177" t="n">
        <v>1.5</v>
      </c>
      <c r="L693" s="151" t="n">
        <v>1</v>
      </c>
      <c r="M693" s="221"/>
      <c r="N693" s="221" t="n">
        <f aca="false">(((E693*J693)+(E693*K693))*L693)/100*G693</f>
        <v>6</v>
      </c>
      <c r="O693" s="221" t="n">
        <f aca="false">(((F693*J693)+(F693*K693))*L693)/100*G693</f>
        <v>6</v>
      </c>
    </row>
    <row r="694" s="62" customFormat="true" ht="12" hidden="false" customHeight="false" outlineLevel="0" collapsed="false">
      <c r="A694" s="129" t="s">
        <v>116</v>
      </c>
      <c r="B694" s="218" t="s">
        <v>383</v>
      </c>
      <c r="C694" s="125" t="s">
        <v>384</v>
      </c>
      <c r="D694" s="219"/>
      <c r="E694" s="220" t="n">
        <v>6</v>
      </c>
      <c r="F694" s="219" t="n">
        <v>8</v>
      </c>
      <c r="G694" s="219" t="n">
        <v>100</v>
      </c>
      <c r="H694" s="126"/>
      <c r="J694" s="177" t="n">
        <v>1</v>
      </c>
      <c r="K694" s="177" t="n">
        <v>1</v>
      </c>
      <c r="L694" s="151" t="n">
        <v>1</v>
      </c>
      <c r="M694" s="221"/>
      <c r="N694" s="221" t="n">
        <f aca="false">(((E694*J694)+(E694*K694))*L694)/100*G694</f>
        <v>12</v>
      </c>
      <c r="O694" s="221" t="n">
        <f aca="false">(((F694*J694)+(F694*K694))*L694)/100*G694</f>
        <v>16</v>
      </c>
    </row>
    <row r="695" s="146" customFormat="true" ht="12.75" hidden="false" customHeight="false" outlineLevel="0" collapsed="false">
      <c r="A695" s="129" t="s">
        <v>116</v>
      </c>
      <c r="B695" s="174" t="s">
        <v>391</v>
      </c>
      <c r="C695" s="224" t="s">
        <v>392</v>
      </c>
      <c r="D695" s="219"/>
      <c r="E695" s="220" t="s">
        <v>390</v>
      </c>
      <c r="F695" s="219" t="s">
        <v>390</v>
      </c>
      <c r="G695" s="219" t="s">
        <v>386</v>
      </c>
      <c r="J695" s="177" t="n">
        <v>1.4</v>
      </c>
      <c r="K695" s="177" t="n">
        <v>1.4</v>
      </c>
      <c r="L695" s="151" t="n">
        <v>1</v>
      </c>
      <c r="M695" s="221"/>
      <c r="N695" s="221" t="n">
        <f aca="false">(((E695*J695)+(E695*K695))*L695)/100*G695</f>
        <v>2.8</v>
      </c>
      <c r="O695" s="221" t="n">
        <f aca="false">(((F695*J695)+(F695*K695))*L695)/100*G695</f>
        <v>2.8</v>
      </c>
    </row>
    <row r="696" s="146" customFormat="true" ht="12.75" hidden="false" customHeight="false" outlineLevel="0" collapsed="false">
      <c r="A696" s="129" t="s">
        <v>116</v>
      </c>
      <c r="B696" s="134" t="s">
        <v>465</v>
      </c>
      <c r="C696" s="224" t="s">
        <v>466</v>
      </c>
      <c r="D696" s="219"/>
      <c r="E696" s="220" t="n">
        <v>1</v>
      </c>
      <c r="F696" s="219" t="n">
        <v>1</v>
      </c>
      <c r="G696" s="219" t="n">
        <v>100</v>
      </c>
      <c r="J696" s="177" t="n">
        <v>3</v>
      </c>
      <c r="K696" s="177" t="n">
        <v>3</v>
      </c>
      <c r="L696" s="151" t="n">
        <v>1</v>
      </c>
      <c r="M696" s="221"/>
      <c r="N696" s="221" t="n">
        <f aca="false">(((E696*J696)+(E696*K696))*L696)/100*G696</f>
        <v>6</v>
      </c>
      <c r="O696" s="221" t="n">
        <f aca="false">(((F696*J696)+(F696*K696))*L696)/100*G696</f>
        <v>6</v>
      </c>
    </row>
    <row r="697" s="146" customFormat="true" ht="12.75" hidden="false" customHeight="false" outlineLevel="0" collapsed="false">
      <c r="A697" s="129" t="s">
        <v>116</v>
      </c>
      <c r="B697" s="134" t="s">
        <v>286</v>
      </c>
      <c r="C697" s="222" t="s">
        <v>385</v>
      </c>
      <c r="D697" s="219"/>
      <c r="E697" s="220" t="n">
        <v>2</v>
      </c>
      <c r="F697" s="219" t="n">
        <v>2</v>
      </c>
      <c r="G697" s="219" t="s">
        <v>386</v>
      </c>
      <c r="J697" s="223" t="n">
        <f aca="false">$O$2</f>
        <v>2.4</v>
      </c>
      <c r="K697" s="177"/>
      <c r="L697" s="151" t="n">
        <v>1</v>
      </c>
      <c r="M697" s="221"/>
      <c r="N697" s="221" t="n">
        <f aca="false">(((E697*J697)+(E697*K697))*L697)/100*G697</f>
        <v>4.8</v>
      </c>
      <c r="O697" s="221" t="n">
        <f aca="false">(((F697*J697)+(F697*K697))*L697)/100*G697</f>
        <v>4.8</v>
      </c>
    </row>
    <row r="698" s="146" customFormat="true" ht="12.75" hidden="false" customHeight="false" outlineLevel="0" collapsed="false">
      <c r="A698" s="129" t="s">
        <v>116</v>
      </c>
      <c r="B698" s="134" t="s">
        <v>168</v>
      </c>
      <c r="C698" s="222" t="s">
        <v>169</v>
      </c>
      <c r="D698" s="219"/>
      <c r="E698" s="220" t="n">
        <v>2</v>
      </c>
      <c r="F698" s="219" t="n">
        <v>2</v>
      </c>
      <c r="G698" s="219" t="s">
        <v>386</v>
      </c>
      <c r="J698" s="223" t="n">
        <f aca="false">$O$5</f>
        <v>1.92</v>
      </c>
      <c r="K698" s="177"/>
      <c r="L698" s="151" t="n">
        <v>1</v>
      </c>
      <c r="M698" s="221"/>
      <c r="N698" s="221" t="n">
        <f aca="false">(((E698*J698)+(E698*K698))*L698)/100*G698</f>
        <v>3.84</v>
      </c>
      <c r="O698" s="221" t="n">
        <f aca="false">(((F698*J698)+(F698*K698))*L698)/100*G698</f>
        <v>3.84</v>
      </c>
    </row>
    <row r="699" s="146" customFormat="true" ht="12.75" hidden="false" customHeight="false" outlineLevel="0" collapsed="false">
      <c r="A699" s="129" t="s">
        <v>120</v>
      </c>
      <c r="B699" s="227" t="s">
        <v>156</v>
      </c>
      <c r="C699" s="226" t="s">
        <v>464</v>
      </c>
      <c r="D699" s="219"/>
      <c r="E699" s="220" t="n">
        <v>1</v>
      </c>
      <c r="F699" s="219" t="n">
        <v>1</v>
      </c>
      <c r="G699" s="219" t="s">
        <v>386</v>
      </c>
      <c r="J699" s="177" t="n">
        <v>4</v>
      </c>
      <c r="K699" s="177" t="n">
        <v>1</v>
      </c>
      <c r="L699" s="151" t="n">
        <v>1</v>
      </c>
      <c r="M699" s="221"/>
      <c r="N699" s="221" t="n">
        <f aca="false">(((E699*J699)+(E699*K699))*L699)/100*G699</f>
        <v>5</v>
      </c>
      <c r="O699" s="221" t="n">
        <f aca="false">(((F699*J699)+(F699*K699))*L699)/100*G699</f>
        <v>5</v>
      </c>
    </row>
    <row r="700" s="146" customFormat="true" ht="12.75" hidden="false" customHeight="false" outlineLevel="0" collapsed="false">
      <c r="A700" s="129" t="s">
        <v>116</v>
      </c>
      <c r="B700" s="134" t="s">
        <v>312</v>
      </c>
      <c r="C700" s="222" t="s">
        <v>57</v>
      </c>
      <c r="D700" s="219"/>
      <c r="E700" s="220" t="n">
        <v>1</v>
      </c>
      <c r="F700" s="219" t="n">
        <v>1</v>
      </c>
      <c r="G700" s="219" t="n">
        <v>100</v>
      </c>
      <c r="J700" s="223" t="n">
        <f aca="false">$O$4</f>
        <v>3.77</v>
      </c>
      <c r="K700" s="177"/>
      <c r="L700" s="151" t="n">
        <v>1</v>
      </c>
      <c r="M700" s="221"/>
      <c r="N700" s="221" t="n">
        <f aca="false">(((E700*J700)+(E700*K700))*L700)/100*G700</f>
        <v>3.77</v>
      </c>
      <c r="O700" s="221" t="n">
        <f aca="false">(((F700*J700)+(F700*K700))*L700)/100*G700</f>
        <v>3.77</v>
      </c>
    </row>
    <row r="701" s="146" customFormat="true" ht="12.75" hidden="false" customHeight="false" outlineLevel="0" collapsed="false">
      <c r="A701" s="129" t="s">
        <v>120</v>
      </c>
      <c r="B701" s="227" t="s">
        <v>462</v>
      </c>
      <c r="C701" s="226" t="s">
        <v>463</v>
      </c>
      <c r="D701" s="219"/>
      <c r="E701" s="220" t="s">
        <v>390</v>
      </c>
      <c r="F701" s="219" t="s">
        <v>499</v>
      </c>
      <c r="G701" s="219" t="n">
        <v>50</v>
      </c>
      <c r="J701" s="177"/>
      <c r="K701" s="177" t="n">
        <v>0.5</v>
      </c>
      <c r="L701" s="151" t="n">
        <v>1</v>
      </c>
      <c r="M701" s="221"/>
      <c r="N701" s="221" t="n">
        <f aca="false">(((E701*J701)+(E701*K701))*L701)/100*G701</f>
        <v>0.25</v>
      </c>
      <c r="O701" s="221" t="n">
        <f aca="false">(((F701*J701)+(F701*K701))*L701)/100*G701</f>
        <v>0.5</v>
      </c>
    </row>
    <row r="702" s="146" customFormat="true" ht="12.75" hidden="false" customHeight="false" outlineLevel="0" collapsed="false">
      <c r="A702" s="129" t="s">
        <v>116</v>
      </c>
      <c r="B702" s="134" t="s">
        <v>536</v>
      </c>
      <c r="C702" s="224" t="s">
        <v>554</v>
      </c>
      <c r="D702" s="219"/>
      <c r="E702" s="220" t="s">
        <v>390</v>
      </c>
      <c r="F702" s="219" t="s">
        <v>390</v>
      </c>
      <c r="G702" s="219" t="s">
        <v>397</v>
      </c>
      <c r="J702" s="177" t="n">
        <v>1.5</v>
      </c>
      <c r="K702" s="177" t="n">
        <v>1.5</v>
      </c>
      <c r="L702" s="151" t="n">
        <v>1</v>
      </c>
      <c r="M702" s="221"/>
      <c r="N702" s="221" t="n">
        <f aca="false">(((E702*J702)+(E702*K702))*L702)/100*G702</f>
        <v>1.5</v>
      </c>
      <c r="O702" s="221" t="n">
        <f aca="false">(((F702*J702)+(F702*K702))*L702)/100*G702</f>
        <v>1.5</v>
      </c>
    </row>
    <row r="703" s="146" customFormat="true" ht="12.75" hidden="false" customHeight="false" outlineLevel="0" collapsed="false">
      <c r="A703" s="129" t="s">
        <v>120</v>
      </c>
      <c r="B703" s="227" t="s">
        <v>398</v>
      </c>
      <c r="C703" s="224" t="s">
        <v>399</v>
      </c>
      <c r="D703" s="219"/>
      <c r="E703" s="220" t="s">
        <v>390</v>
      </c>
      <c r="F703" s="219" t="s">
        <v>390</v>
      </c>
      <c r="G703" s="219" t="n">
        <v>50</v>
      </c>
      <c r="J703" s="177" t="n">
        <v>6.5</v>
      </c>
      <c r="K703" s="177" t="n">
        <v>7.1</v>
      </c>
      <c r="L703" s="151" t="n">
        <v>1</v>
      </c>
      <c r="M703" s="221"/>
      <c r="N703" s="221" t="n">
        <f aca="false">(((E703*J703)+(E703*K703))*L703)/100*G703</f>
        <v>6.8</v>
      </c>
      <c r="O703" s="221" t="n">
        <f aca="false">(((F703*J703)+(F703*K703))*L703)/100*G703</f>
        <v>6.8</v>
      </c>
    </row>
    <row r="704" s="146" customFormat="true" ht="12.75" hidden="false" customHeight="false" outlineLevel="0" collapsed="false">
      <c r="A704" s="129" t="s">
        <v>116</v>
      </c>
      <c r="B704" s="134" t="s">
        <v>467</v>
      </c>
      <c r="C704" s="224" t="s">
        <v>468</v>
      </c>
      <c r="D704" s="219"/>
      <c r="E704" s="220" t="n">
        <v>1</v>
      </c>
      <c r="F704" s="219" t="n">
        <v>1</v>
      </c>
      <c r="G704" s="219" t="n">
        <v>50</v>
      </c>
      <c r="J704" s="177" t="n">
        <v>2</v>
      </c>
      <c r="K704" s="177" t="n">
        <v>2</v>
      </c>
      <c r="L704" s="151" t="n">
        <v>1</v>
      </c>
      <c r="M704" s="221"/>
      <c r="N704" s="221" t="n">
        <f aca="false">(((E704*J704)+(E704*K704))*L704)/100*G704</f>
        <v>2</v>
      </c>
      <c r="O704" s="221" t="n">
        <f aca="false">(((F704*J704)+(F704*K704))*L704)/100*G704</f>
        <v>2</v>
      </c>
    </row>
    <row r="705" s="146" customFormat="true" ht="12.75" hidden="false" customHeight="false" outlineLevel="0" collapsed="false">
      <c r="A705" s="22"/>
      <c r="B705" s="145"/>
      <c r="C705" s="231" t="s">
        <v>410</v>
      </c>
      <c r="D705" s="232"/>
      <c r="E705" s="233"/>
      <c r="F705" s="232"/>
      <c r="G705" s="232"/>
    </row>
    <row r="706" s="146" customFormat="true" ht="12.75" hidden="false" customHeight="false" outlineLevel="0" collapsed="false">
      <c r="A706" s="30"/>
      <c r="B706" s="145"/>
      <c r="C706" s="224" t="s">
        <v>555</v>
      </c>
      <c r="D706" s="219"/>
      <c r="E706" s="220" t="s">
        <v>412</v>
      </c>
      <c r="F706" s="219" t="s">
        <v>412</v>
      </c>
      <c r="G706" s="219" t="n">
        <v>50</v>
      </c>
    </row>
    <row r="707" s="146" customFormat="true" ht="12.75" hidden="false" customHeight="false" outlineLevel="0" collapsed="false">
      <c r="A707" s="30"/>
      <c r="B707" s="145"/>
      <c r="C707" s="224" t="s">
        <v>556</v>
      </c>
      <c r="D707" s="219"/>
      <c r="E707" s="220" t="s">
        <v>412</v>
      </c>
      <c r="F707" s="219" t="s">
        <v>412</v>
      </c>
      <c r="G707" s="219" t="n">
        <v>50</v>
      </c>
    </row>
    <row r="708" s="146" customFormat="true" ht="12.75" hidden="false" customHeight="false" outlineLevel="0" collapsed="false">
      <c r="A708" s="30"/>
      <c r="B708" s="145"/>
      <c r="C708" s="224" t="s">
        <v>413</v>
      </c>
      <c r="D708" s="219"/>
      <c r="E708" s="220" t="s">
        <v>412</v>
      </c>
      <c r="F708" s="219" t="s">
        <v>412</v>
      </c>
      <c r="G708" s="219" t="n">
        <v>50</v>
      </c>
    </row>
    <row r="709" s="146" customFormat="true" ht="12.75" hidden="false" customHeight="false" outlineLevel="0" collapsed="false">
      <c r="A709" s="22"/>
      <c r="B709" s="145"/>
      <c r="C709" s="224" t="s">
        <v>557</v>
      </c>
      <c r="D709" s="219"/>
      <c r="E709" s="234" t="n">
        <v>0</v>
      </c>
      <c r="F709" s="219" t="s">
        <v>412</v>
      </c>
      <c r="G709" s="219" t="n">
        <v>25</v>
      </c>
    </row>
    <row r="710" s="146" customFormat="true" ht="12.75" hidden="false" customHeight="false" outlineLevel="0" collapsed="false">
      <c r="A710" s="30"/>
      <c r="B710" s="145"/>
      <c r="C710" s="224" t="s">
        <v>558</v>
      </c>
      <c r="D710" s="219"/>
      <c r="E710" s="220" t="s">
        <v>412</v>
      </c>
      <c r="F710" s="219" t="s">
        <v>412</v>
      </c>
      <c r="G710" s="219" t="n">
        <v>25</v>
      </c>
    </row>
    <row r="711" s="22" customFormat="true" ht="12" hidden="false" customHeight="false" outlineLevel="0" collapsed="false">
      <c r="A711" s="30"/>
      <c r="B711" s="237"/>
      <c r="C711" s="238" t="s">
        <v>429</v>
      </c>
      <c r="D711" s="205"/>
      <c r="E711" s="205" t="n">
        <v>10</v>
      </c>
      <c r="F711" s="205" t="n">
        <v>14</v>
      </c>
      <c r="G711" s="219" t="n">
        <v>100</v>
      </c>
      <c r="H711" s="240"/>
      <c r="I711" s="233"/>
      <c r="J711" s="241"/>
      <c r="K711" s="241" t="n">
        <v>8</v>
      </c>
      <c r="L711" s="242" t="n">
        <v>1</v>
      </c>
      <c r="M711" s="243"/>
      <c r="N711" s="243" t="n">
        <f aca="false">(((E711*J711)+(E711*K711))*L711)/100*G711</f>
        <v>80</v>
      </c>
      <c r="O711" s="243" t="n">
        <f aca="false">(((F711*J711)+(F711*K711))*L711)/100*G711</f>
        <v>112</v>
      </c>
    </row>
    <row r="712" s="146" customFormat="true" ht="12.75" hidden="false" customHeight="false" outlineLevel="0" collapsed="false">
      <c r="A712" s="30"/>
      <c r="B712" s="147"/>
      <c r="C712" s="231" t="s">
        <v>430</v>
      </c>
      <c r="D712" s="219"/>
      <c r="E712" s="220"/>
      <c r="F712" s="219"/>
      <c r="G712" s="232"/>
    </row>
    <row r="713" s="146" customFormat="true" ht="36" hidden="false" customHeight="false" outlineLevel="0" collapsed="false">
      <c r="A713" s="22"/>
      <c r="B713" s="145"/>
      <c r="C713" s="244" t="s">
        <v>559</v>
      </c>
      <c r="D713" s="232"/>
      <c r="E713" s="233"/>
      <c r="F713" s="232"/>
      <c r="G713" s="219"/>
    </row>
    <row r="714" s="146" customFormat="true" ht="12.75" hidden="false" customHeight="false" outlineLevel="0" collapsed="false">
      <c r="A714" s="30"/>
      <c r="B714" s="145"/>
      <c r="C714" s="245" t="s">
        <v>95</v>
      </c>
      <c r="D714" s="232"/>
      <c r="E714" s="233"/>
      <c r="F714" s="232"/>
      <c r="G714" s="219"/>
    </row>
    <row r="715" s="146" customFormat="true" ht="25.5" hidden="false" customHeight="true" outlineLevel="0" collapsed="false">
      <c r="A715" s="30"/>
      <c r="B715" s="145"/>
      <c r="C715" s="244" t="s">
        <v>560</v>
      </c>
      <c r="D715" s="232"/>
      <c r="E715" s="233"/>
      <c r="F715" s="232"/>
      <c r="G715" s="219"/>
    </row>
    <row r="716" s="146" customFormat="true" ht="12.75" hidden="false" customHeight="false" outlineLevel="0" collapsed="false">
      <c r="A716" s="30"/>
      <c r="B716" s="145"/>
      <c r="C716" s="245" t="s">
        <v>94</v>
      </c>
      <c r="D716" s="232"/>
      <c r="E716" s="233"/>
      <c r="F716" s="232"/>
      <c r="G716" s="219"/>
    </row>
    <row r="717" s="146" customFormat="true" ht="36" hidden="false" customHeight="false" outlineLevel="0" collapsed="false">
      <c r="A717" s="22"/>
      <c r="B717" s="145"/>
      <c r="C717" s="244" t="s">
        <v>561</v>
      </c>
      <c r="D717" s="232"/>
      <c r="E717" s="233"/>
      <c r="F717" s="232"/>
      <c r="G717" s="219"/>
      <c r="H717" s="126"/>
      <c r="I717" s="252" t="s">
        <v>435</v>
      </c>
      <c r="J717" s="137"/>
      <c r="K717" s="137"/>
      <c r="L717" s="22"/>
      <c r="M717" s="139"/>
      <c r="N717" s="139"/>
      <c r="O717" s="139"/>
    </row>
    <row r="718" s="146" customFormat="true" ht="12.75" hidden="false" customHeight="false" outlineLevel="0" collapsed="false">
      <c r="A718" s="30"/>
      <c r="B718" s="145"/>
      <c r="C718" s="244"/>
      <c r="D718" s="248"/>
      <c r="E718" s="253"/>
      <c r="F718" s="248"/>
      <c r="G718" s="239"/>
      <c r="H718" s="126"/>
      <c r="I718" s="62" t="s">
        <v>436</v>
      </c>
      <c r="J718" s="137"/>
      <c r="K718" s="137"/>
      <c r="L718" s="254"/>
      <c r="M718" s="255"/>
      <c r="N718" s="255" t="n">
        <f aca="false">SUM(N692:N712)</f>
        <v>134.76</v>
      </c>
      <c r="O718" s="255" t="n">
        <f aca="false">SUM(O692:O712)</f>
        <v>171.01</v>
      </c>
    </row>
    <row r="719" s="146" customFormat="true" ht="12.75" hidden="false" customHeight="false" outlineLevel="0" collapsed="false">
      <c r="A719" s="30"/>
      <c r="B719" s="145"/>
      <c r="C719" s="256" t="s">
        <v>437</v>
      </c>
      <c r="D719" s="257" t="s">
        <v>374</v>
      </c>
      <c r="E719" s="258"/>
      <c r="F719" s="258"/>
      <c r="G719" s="259"/>
      <c r="H719" s="126"/>
      <c r="I719" s="62" t="s">
        <v>438</v>
      </c>
      <c r="J719" s="137"/>
      <c r="K719" s="137"/>
      <c r="L719" s="254"/>
      <c r="M719" s="255"/>
      <c r="N719" s="255" t="n">
        <f aca="false">N718*$O$11</f>
        <v>5727.3</v>
      </c>
      <c r="O719" s="255" t="n">
        <f aca="false">O718*$O$11</f>
        <v>7267.925</v>
      </c>
    </row>
    <row r="720" s="146" customFormat="true" ht="12.75" hidden="false" customHeight="false" outlineLevel="0" collapsed="false">
      <c r="A720" s="30"/>
      <c r="B720" s="145"/>
      <c r="C720" s="260" t="s">
        <v>439</v>
      </c>
      <c r="D720" s="238" t="n">
        <v>0</v>
      </c>
      <c r="E720" s="233"/>
      <c r="F720" s="233"/>
      <c r="G720" s="239"/>
      <c r="H720" s="126"/>
      <c r="I720" s="62" t="s">
        <v>440</v>
      </c>
      <c r="J720" s="137"/>
      <c r="K720" s="137"/>
      <c r="L720" s="254"/>
      <c r="M720" s="255"/>
      <c r="N720" s="255" t="n">
        <f aca="false">E690*$O$12</f>
        <v>550</v>
      </c>
      <c r="O720" s="255" t="n">
        <f aca="false">F690*$O$12</f>
        <v>770</v>
      </c>
    </row>
    <row r="721" s="146" customFormat="true" ht="12.75" hidden="false" customHeight="false" outlineLevel="0" collapsed="false">
      <c r="A721" s="22"/>
      <c r="B721" s="145"/>
      <c r="C721" s="260" t="s">
        <v>441</v>
      </c>
      <c r="D721" s="238" t="n">
        <v>40</v>
      </c>
      <c r="E721" s="261"/>
      <c r="F721" s="233"/>
      <c r="G721" s="239"/>
      <c r="H721" s="126"/>
      <c r="I721" s="62" t="s">
        <v>442</v>
      </c>
      <c r="J721" s="137"/>
      <c r="K721" s="137"/>
      <c r="L721" s="254"/>
      <c r="M721" s="255"/>
      <c r="N721" s="255" t="n">
        <f aca="false">E690*$O$13</f>
        <v>390</v>
      </c>
      <c r="O721" s="255" t="n">
        <f aca="false">F690*$O$13</f>
        <v>546</v>
      </c>
    </row>
    <row r="722" s="146" customFormat="true" ht="12.75" hidden="false" customHeight="false" outlineLevel="0" collapsed="false">
      <c r="A722" s="30"/>
      <c r="B722" s="145"/>
      <c r="C722" s="260" t="s">
        <v>443</v>
      </c>
      <c r="D722" s="238" t="n">
        <v>50</v>
      </c>
      <c r="E722" s="233"/>
      <c r="F722" s="233"/>
      <c r="G722" s="239"/>
      <c r="H722" s="126"/>
      <c r="I722" s="62" t="s">
        <v>444</v>
      </c>
      <c r="J722" s="137"/>
      <c r="K722" s="137"/>
      <c r="L722" s="254"/>
      <c r="M722" s="255"/>
      <c r="N722" s="255" t="n">
        <f aca="false">E690*$O$14</f>
        <v>64</v>
      </c>
      <c r="O722" s="255" t="n">
        <f aca="false">F690*$O$14</f>
        <v>89.6</v>
      </c>
    </row>
    <row r="723" s="146" customFormat="true" ht="12.75" hidden="false" customHeight="false" outlineLevel="0" collapsed="false">
      <c r="A723" s="30"/>
      <c r="B723" s="145"/>
      <c r="C723" s="260" t="s">
        <v>445</v>
      </c>
      <c r="D723" s="238" t="n">
        <v>10</v>
      </c>
      <c r="E723" s="233"/>
      <c r="F723" s="233"/>
      <c r="G723" s="239"/>
      <c r="H723" s="262" t="s">
        <v>446</v>
      </c>
      <c r="I723" s="252"/>
      <c r="J723" s="263"/>
      <c r="K723" s="263"/>
      <c r="L723" s="254"/>
      <c r="M723" s="264"/>
      <c r="N723" s="264" t="n">
        <f aca="false">SUM(N719:N722)</f>
        <v>6731.3</v>
      </c>
      <c r="O723" s="264" t="n">
        <f aca="false">SUM(O719:O722)</f>
        <v>8673.525</v>
      </c>
    </row>
    <row r="724" s="146" customFormat="true" ht="13.5" hidden="false" customHeight="false" outlineLevel="0" collapsed="false">
      <c r="A724" s="30"/>
      <c r="B724" s="265"/>
      <c r="C724" s="266" t="s">
        <v>447</v>
      </c>
      <c r="D724" s="267" t="n">
        <v>0</v>
      </c>
      <c r="E724" s="268"/>
      <c r="F724" s="268"/>
      <c r="G724" s="269"/>
      <c r="H724" s="270" t="s">
        <v>72</v>
      </c>
      <c r="I724" s="271"/>
      <c r="J724" s="272"/>
      <c r="K724" s="272"/>
      <c r="L724" s="273"/>
      <c r="M724" s="274"/>
      <c r="N724" s="274" t="n">
        <f aca="false">E690*$O$15</f>
        <v>3600</v>
      </c>
      <c r="O724" s="274" t="n">
        <f aca="false">F690*$O$15</f>
        <v>5040</v>
      </c>
    </row>
    <row r="725" customFormat="false" ht="187.5" hidden="false" customHeight="true" outlineLevel="0" collapsed="false">
      <c r="A725" s="22"/>
      <c r="B725" s="74"/>
      <c r="C725" s="275"/>
      <c r="D725" s="57"/>
      <c r="E725" s="57"/>
      <c r="F725" s="57"/>
      <c r="G725" s="57"/>
    </row>
    <row r="726" customFormat="false" ht="12.75" hidden="false" customHeight="false" outlineLevel="0" collapsed="false">
      <c r="A726" s="30"/>
      <c r="B726" s="200" t="s">
        <v>367</v>
      </c>
      <c r="C726" s="201" t="s">
        <v>562</v>
      </c>
      <c r="D726" s="202" t="s">
        <v>369</v>
      </c>
      <c r="E726" s="203"/>
      <c r="F726" s="204"/>
      <c r="G726" s="205"/>
    </row>
    <row r="727" customFormat="false" ht="12.75" hidden="false" customHeight="false" outlineLevel="0" collapsed="false">
      <c r="A727" s="30"/>
      <c r="B727" s="200" t="s">
        <v>370</v>
      </c>
      <c r="C727" s="206"/>
      <c r="D727" s="207" t="s">
        <v>371</v>
      </c>
      <c r="E727" s="207" t="s">
        <v>372</v>
      </c>
      <c r="F727" s="208" t="s">
        <v>373</v>
      </c>
      <c r="G727" s="205" t="s">
        <v>374</v>
      </c>
    </row>
    <row r="728" customFormat="false" ht="12.75" hidden="false" customHeight="false" outlineLevel="0" collapsed="false">
      <c r="A728" s="30"/>
      <c r="B728" s="200" t="s">
        <v>375</v>
      </c>
      <c r="C728" s="209" t="s">
        <v>376</v>
      </c>
      <c r="D728" s="207" t="n">
        <v>28</v>
      </c>
      <c r="E728" s="207" t="n">
        <v>28</v>
      </c>
      <c r="F728" s="208" t="n">
        <v>28</v>
      </c>
      <c r="G728" s="205" t="s">
        <v>377</v>
      </c>
    </row>
    <row r="729" customFormat="false" ht="13.5" hidden="false" customHeight="true" outlineLevel="0" collapsed="false">
      <c r="A729" s="22"/>
      <c r="B729" s="210" t="s">
        <v>378</v>
      </c>
      <c r="C729" s="211"/>
      <c r="D729" s="212" t="s">
        <v>379</v>
      </c>
      <c r="E729" s="212"/>
      <c r="F729" s="213"/>
      <c r="G729" s="214" t="s">
        <v>380</v>
      </c>
    </row>
    <row r="730" customFormat="false" ht="12.75" hidden="false" customHeight="false" outlineLevel="0" collapsed="false">
      <c r="A730" s="30"/>
      <c r="B730" s="281"/>
      <c r="C730" s="215" t="s">
        <v>381</v>
      </c>
      <c r="D730" s="216"/>
      <c r="E730" s="216"/>
      <c r="F730" s="216"/>
      <c r="G730" s="216"/>
    </row>
    <row r="731" s="62" customFormat="true" ht="12" hidden="false" customHeight="false" outlineLevel="0" collapsed="false">
      <c r="A731" s="129" t="s">
        <v>116</v>
      </c>
      <c r="B731" s="218" t="s">
        <v>117</v>
      </c>
      <c r="C731" s="125" t="s">
        <v>382</v>
      </c>
      <c r="D731" s="219" t="n">
        <v>2</v>
      </c>
      <c r="E731" s="220" t="n">
        <v>2</v>
      </c>
      <c r="F731" s="219" t="n">
        <v>2</v>
      </c>
      <c r="G731" s="219" t="n">
        <v>100</v>
      </c>
      <c r="H731" s="126"/>
      <c r="J731" s="177" t="n">
        <v>1.5</v>
      </c>
      <c r="K731" s="177" t="n">
        <v>1.5</v>
      </c>
      <c r="L731" s="151" t="n">
        <v>1</v>
      </c>
      <c r="M731" s="221" t="n">
        <f aca="false">(((D731*J731)+(D731*K731))*L731)/100*G731</f>
        <v>6</v>
      </c>
      <c r="N731" s="221" t="n">
        <f aca="false">(((E731*J731)+(E731*K731))*L731)/100*G731</f>
        <v>6</v>
      </c>
      <c r="O731" s="221" t="n">
        <f aca="false">(((F731*J731)+(F731*K731))*L731)/100*G731</f>
        <v>6</v>
      </c>
    </row>
    <row r="732" s="62" customFormat="true" ht="12" hidden="false" customHeight="false" outlineLevel="0" collapsed="false">
      <c r="A732" s="129" t="s">
        <v>116</v>
      </c>
      <c r="B732" s="218" t="s">
        <v>383</v>
      </c>
      <c r="C732" s="125" t="s">
        <v>384</v>
      </c>
      <c r="D732" s="219" t="n">
        <v>16</v>
      </c>
      <c r="E732" s="220" t="n">
        <v>18</v>
      </c>
      <c r="F732" s="219" t="n">
        <v>22</v>
      </c>
      <c r="G732" s="219" t="n">
        <v>100</v>
      </c>
      <c r="H732" s="126"/>
      <c r="J732" s="177" t="n">
        <v>1</v>
      </c>
      <c r="K732" s="177" t="n">
        <v>1</v>
      </c>
      <c r="L732" s="151" t="n">
        <v>1</v>
      </c>
      <c r="M732" s="221" t="n">
        <f aca="false">(((D732*J732)+(D732*K732))*L732)/100*G732</f>
        <v>32</v>
      </c>
      <c r="N732" s="221" t="n">
        <f aca="false">(((E732*J732)+(E732*K732))*L732)/100*G732</f>
        <v>36</v>
      </c>
      <c r="O732" s="221" t="n">
        <f aca="false">(((F732*J732)+(F732*K732))*L732)/100*G732</f>
        <v>44</v>
      </c>
    </row>
    <row r="733" s="146" customFormat="true" ht="12.75" hidden="false" customHeight="false" outlineLevel="0" collapsed="false">
      <c r="A733" s="129" t="s">
        <v>116</v>
      </c>
      <c r="B733" s="134" t="s">
        <v>467</v>
      </c>
      <c r="C733" s="224" t="s">
        <v>468</v>
      </c>
      <c r="D733" s="219" t="n">
        <v>1</v>
      </c>
      <c r="E733" s="220" t="s">
        <v>390</v>
      </c>
      <c r="F733" s="219" t="s">
        <v>499</v>
      </c>
      <c r="G733" s="219" t="n">
        <v>100</v>
      </c>
      <c r="J733" s="177" t="n">
        <v>2</v>
      </c>
      <c r="K733" s="177" t="n">
        <v>2</v>
      </c>
      <c r="L733" s="151" t="n">
        <v>1</v>
      </c>
      <c r="M733" s="221" t="n">
        <f aca="false">(((D733*J733)+(D733*K733))*L733)/100*G733</f>
        <v>4</v>
      </c>
      <c r="N733" s="221" t="n">
        <f aca="false">(((E733*J733)+(E733*K733))*L733)/100*G733</f>
        <v>4</v>
      </c>
      <c r="O733" s="221" t="n">
        <f aca="false">(((F733*J733)+(F733*K733))*L733)/100*G733</f>
        <v>8</v>
      </c>
    </row>
    <row r="734" s="146" customFormat="true" ht="12.75" hidden="false" customHeight="false" outlineLevel="0" collapsed="false">
      <c r="A734" s="129" t="s">
        <v>116</v>
      </c>
      <c r="B734" s="174" t="s">
        <v>391</v>
      </c>
      <c r="C734" s="224" t="s">
        <v>392</v>
      </c>
      <c r="D734" s="219" t="n">
        <v>1</v>
      </c>
      <c r="E734" s="220" t="s">
        <v>390</v>
      </c>
      <c r="F734" s="219" t="s">
        <v>390</v>
      </c>
      <c r="G734" s="219" t="n">
        <v>100</v>
      </c>
      <c r="J734" s="177" t="n">
        <v>1.4</v>
      </c>
      <c r="K734" s="177" t="n">
        <v>1.4</v>
      </c>
      <c r="L734" s="151" t="n">
        <v>1</v>
      </c>
      <c r="M734" s="221" t="n">
        <f aca="false">(((D734*J734)+(D734*K734))*L734)/100*G734</f>
        <v>2.8</v>
      </c>
      <c r="N734" s="221" t="n">
        <f aca="false">(((E734*J734)+(E734*K734))*L734)/100*G734</f>
        <v>2.8</v>
      </c>
      <c r="O734" s="221" t="n">
        <f aca="false">(((F734*J734)+(F734*K734))*L734)/100*G734</f>
        <v>2.8</v>
      </c>
    </row>
    <row r="735" s="146" customFormat="true" ht="12.75" hidden="false" customHeight="false" outlineLevel="0" collapsed="false">
      <c r="A735" s="129" t="s">
        <v>116</v>
      </c>
      <c r="B735" s="147" t="s">
        <v>355</v>
      </c>
      <c r="C735" s="224" t="s">
        <v>403</v>
      </c>
      <c r="D735" s="219" t="n">
        <v>1</v>
      </c>
      <c r="E735" s="220" t="s">
        <v>499</v>
      </c>
      <c r="F735" s="219" t="s">
        <v>499</v>
      </c>
      <c r="G735" s="219" t="n">
        <v>100</v>
      </c>
      <c r="J735" s="223" t="n">
        <f aca="false">$O$8</f>
        <v>6.3</v>
      </c>
      <c r="K735" s="177"/>
      <c r="L735" s="151" t="n">
        <v>1</v>
      </c>
      <c r="M735" s="221" t="n">
        <f aca="false">(((D735*J735)+(D735*K735))*L735)/100*G735</f>
        <v>6.3</v>
      </c>
      <c r="N735" s="221" t="n">
        <f aca="false">(((E735*J735)+(E735*K735))*L735)/100*G735</f>
        <v>12.6</v>
      </c>
      <c r="O735" s="221" t="n">
        <f aca="false">(((F735*J735)+(F735*K735))*L735)/100*G735</f>
        <v>12.6</v>
      </c>
    </row>
    <row r="736" s="146" customFormat="true" ht="12.75" hidden="false" customHeight="false" outlineLevel="0" collapsed="false">
      <c r="A736" s="129" t="s">
        <v>116</v>
      </c>
      <c r="B736" s="134" t="s">
        <v>286</v>
      </c>
      <c r="C736" s="222" t="s">
        <v>385</v>
      </c>
      <c r="D736" s="219" t="n">
        <v>1</v>
      </c>
      <c r="E736" s="220" t="n">
        <v>2</v>
      </c>
      <c r="F736" s="219" t="n">
        <v>3</v>
      </c>
      <c r="G736" s="219" t="s">
        <v>386</v>
      </c>
      <c r="J736" s="223" t="n">
        <f aca="false">$O$2</f>
        <v>2.4</v>
      </c>
      <c r="K736" s="177"/>
      <c r="L736" s="151" t="n">
        <v>1</v>
      </c>
      <c r="M736" s="221" t="n">
        <f aca="false">(((D736*J736)+(D736*K736))*L736)/100*G736</f>
        <v>2.4</v>
      </c>
      <c r="N736" s="221" t="n">
        <f aca="false">(((E736*J736)+(E736*K736))*L736)/100*G736</f>
        <v>4.8</v>
      </c>
      <c r="O736" s="221" t="n">
        <f aca="false">(((F736*J736)+(F736*K736))*L736)/100*G736</f>
        <v>7.2</v>
      </c>
    </row>
    <row r="737" s="146" customFormat="true" ht="12.75" hidden="false" customHeight="false" outlineLevel="0" collapsed="false">
      <c r="A737" s="129" t="s">
        <v>116</v>
      </c>
      <c r="B737" s="134" t="s">
        <v>168</v>
      </c>
      <c r="C737" s="222" t="s">
        <v>169</v>
      </c>
      <c r="D737" s="234" t="n">
        <v>0</v>
      </c>
      <c r="E737" s="234" t="n">
        <v>0</v>
      </c>
      <c r="F737" s="219" t="n">
        <v>2</v>
      </c>
      <c r="G737" s="219" t="s">
        <v>386</v>
      </c>
      <c r="J737" s="223" t="n">
        <f aca="false">$O$5</f>
        <v>1.92</v>
      </c>
      <c r="K737" s="177"/>
      <c r="L737" s="151" t="n">
        <v>1</v>
      </c>
      <c r="M737" s="221" t="n">
        <f aca="false">(((D737*J737)+(D737*K737))*L737)/100*G737</f>
        <v>0</v>
      </c>
      <c r="N737" s="221" t="n">
        <f aca="false">(((E737*J737)+(E737*K737))*L737)/100*G737</f>
        <v>0</v>
      </c>
      <c r="O737" s="221" t="n">
        <f aca="false">(((F737*J737)+(F737*K737))*L737)/100*G737</f>
        <v>3.84</v>
      </c>
    </row>
    <row r="738" s="146" customFormat="true" ht="12.75" hidden="false" customHeight="false" outlineLevel="0" collapsed="false">
      <c r="A738" s="129" t="s">
        <v>116</v>
      </c>
      <c r="B738" s="134" t="s">
        <v>312</v>
      </c>
      <c r="C738" s="222" t="s">
        <v>57</v>
      </c>
      <c r="D738" s="219" t="n">
        <v>1</v>
      </c>
      <c r="E738" s="220" t="n">
        <v>1</v>
      </c>
      <c r="F738" s="219" t="n">
        <v>1</v>
      </c>
      <c r="G738" s="219" t="n">
        <v>100</v>
      </c>
      <c r="J738" s="223" t="n">
        <f aca="false">$O$4</f>
        <v>3.77</v>
      </c>
      <c r="K738" s="177"/>
      <c r="L738" s="151" t="n">
        <v>1</v>
      </c>
      <c r="M738" s="221" t="n">
        <f aca="false">(((D738*J738)+(D738*K738))*L738)/100*G738</f>
        <v>3.77</v>
      </c>
      <c r="N738" s="221" t="n">
        <f aca="false">(((E738*J738)+(E738*K738))*L738)/100*G738</f>
        <v>3.77</v>
      </c>
      <c r="O738" s="221" t="n">
        <f aca="false">(((F738*J738)+(F738*K738))*L738)/100*G738</f>
        <v>3.77</v>
      </c>
    </row>
    <row r="739" s="146" customFormat="true" ht="12.75" hidden="false" customHeight="false" outlineLevel="0" collapsed="false">
      <c r="A739" s="129" t="s">
        <v>120</v>
      </c>
      <c r="B739" s="227" t="s">
        <v>156</v>
      </c>
      <c r="C739" s="226" t="s">
        <v>464</v>
      </c>
      <c r="D739" s="234" t="n">
        <v>0</v>
      </c>
      <c r="E739" s="234" t="n">
        <v>0</v>
      </c>
      <c r="F739" s="219" t="n">
        <v>1</v>
      </c>
      <c r="G739" s="219" t="s">
        <v>386</v>
      </c>
      <c r="J739" s="177" t="n">
        <v>4</v>
      </c>
      <c r="K739" s="177" t="n">
        <v>1</v>
      </c>
      <c r="L739" s="151" t="n">
        <v>1</v>
      </c>
      <c r="M739" s="221" t="n">
        <f aca="false">(((D739*J739)+(D739*K739))*L739)/100*G739</f>
        <v>0</v>
      </c>
      <c r="N739" s="221" t="n">
        <f aca="false">(((E739*J739)+(E739*K739))*L739)/100*G739</f>
        <v>0</v>
      </c>
      <c r="O739" s="221" t="n">
        <f aca="false">(((F739*J739)+(F739*K739))*L739)/100*G739</f>
        <v>5</v>
      </c>
    </row>
    <row r="740" s="146" customFormat="true" ht="12.75" hidden="false" customHeight="false" outlineLevel="0" collapsed="false">
      <c r="A740" s="129" t="s">
        <v>120</v>
      </c>
      <c r="B740" s="227" t="s">
        <v>310</v>
      </c>
      <c r="C740" s="226" t="s">
        <v>563</v>
      </c>
      <c r="D740" s="219" t="n">
        <v>1</v>
      </c>
      <c r="E740" s="220" t="s">
        <v>499</v>
      </c>
      <c r="F740" s="219" t="s">
        <v>499</v>
      </c>
      <c r="G740" s="219" t="n">
        <v>100</v>
      </c>
      <c r="J740" s="177"/>
      <c r="K740" s="177" t="n">
        <v>0.8</v>
      </c>
      <c r="L740" s="151" t="n">
        <v>1</v>
      </c>
      <c r="M740" s="221" t="n">
        <f aca="false">(((D740*J740)+(D740*K740))*L740)/100*G740</f>
        <v>0.8</v>
      </c>
      <c r="N740" s="221" t="n">
        <f aca="false">(((E740*J740)+(E740*K740))*L740)/100*G740</f>
        <v>1.6</v>
      </c>
      <c r="O740" s="221" t="n">
        <f aca="false">(((F740*J740)+(F740*K740))*L740)/100*G740</f>
        <v>1.6</v>
      </c>
    </row>
    <row r="741" s="146" customFormat="true" ht="12.75" hidden="false" customHeight="false" outlineLevel="0" collapsed="false">
      <c r="A741" s="22"/>
      <c r="B741" s="147" t="s">
        <v>339</v>
      </c>
      <c r="C741" s="224" t="s">
        <v>396</v>
      </c>
      <c r="D741" s="219" t="n">
        <v>2</v>
      </c>
      <c r="E741" s="220" t="n">
        <v>2</v>
      </c>
      <c r="F741" s="219" t="n">
        <v>2</v>
      </c>
      <c r="G741" s="219" t="n">
        <v>100</v>
      </c>
      <c r="J741" s="223" t="n">
        <f aca="false">$O$6</f>
        <v>11.13</v>
      </c>
      <c r="K741" s="177"/>
      <c r="L741" s="151" t="n">
        <v>1</v>
      </c>
      <c r="M741" s="221" t="n">
        <f aca="false">(((D741*J741)+(D741*K741))*L741)/100*G741</f>
        <v>22.26</v>
      </c>
      <c r="N741" s="221" t="n">
        <f aca="false">(((E741*J741)+(E741*K741))*L741)/100*G741</f>
        <v>22.26</v>
      </c>
      <c r="O741" s="221" t="n">
        <f aca="false">(((F741*J741)+(F741*K741))*L741)/100*G741</f>
        <v>22.26</v>
      </c>
    </row>
    <row r="742" s="146" customFormat="true" ht="12.75" hidden="false" customHeight="false" outlineLevel="0" collapsed="false">
      <c r="A742" s="129" t="s">
        <v>120</v>
      </c>
      <c r="B742" s="134" t="s">
        <v>258</v>
      </c>
      <c r="C742" s="279" t="s">
        <v>484</v>
      </c>
      <c r="D742" s="219" t="n">
        <v>1</v>
      </c>
      <c r="E742" s="220" t="s">
        <v>499</v>
      </c>
      <c r="F742" s="219" t="s">
        <v>564</v>
      </c>
      <c r="G742" s="219" t="n">
        <v>100</v>
      </c>
      <c r="J742" s="177" t="n">
        <v>1.2</v>
      </c>
      <c r="K742" s="177" t="n">
        <v>0.5</v>
      </c>
      <c r="L742" s="151" t="n">
        <v>1</v>
      </c>
      <c r="M742" s="221" t="n">
        <f aca="false">(((D742*J742)+(D742*K742))*L742)/100*G742</f>
        <v>1.7</v>
      </c>
      <c r="N742" s="221" t="n">
        <f aca="false">(((E742*J742)+(E742*K742))*L742)/100*G742</f>
        <v>3.4</v>
      </c>
      <c r="O742" s="221" t="n">
        <f aca="false">(((F742*J742)+(F742*K742))*L742)/100*G742</f>
        <v>5.1</v>
      </c>
    </row>
    <row r="743" s="146" customFormat="true" ht="12.75" hidden="false" customHeight="false" outlineLevel="0" collapsed="false">
      <c r="A743" s="129" t="s">
        <v>120</v>
      </c>
      <c r="B743" s="227" t="s">
        <v>565</v>
      </c>
      <c r="C743" s="226" t="s">
        <v>566</v>
      </c>
      <c r="D743" s="219" t="n">
        <v>1</v>
      </c>
      <c r="E743" s="220" t="s">
        <v>499</v>
      </c>
      <c r="F743" s="219" t="s">
        <v>564</v>
      </c>
      <c r="G743" s="219" t="n">
        <v>100</v>
      </c>
      <c r="J743" s="177"/>
      <c r="K743" s="177" t="n">
        <v>0.9</v>
      </c>
      <c r="L743" s="151" t="n">
        <v>1</v>
      </c>
      <c r="M743" s="221" t="n">
        <f aca="false">(((D743*J743)+(D743*K743))*L743)/100*G743</f>
        <v>0.9</v>
      </c>
      <c r="N743" s="221" t="n">
        <f aca="false">(((E743*J743)+(E743*K743))*L743)/100*G743</f>
        <v>1.8</v>
      </c>
      <c r="O743" s="221" t="n">
        <f aca="false">(((F743*J743)+(F743*K743))*L743)/100*G743</f>
        <v>2.7</v>
      </c>
    </row>
    <row r="744" s="146" customFormat="true" ht="12.75" hidden="false" customHeight="false" outlineLevel="0" collapsed="false">
      <c r="A744" s="129" t="s">
        <v>116</v>
      </c>
      <c r="B744" s="134" t="s">
        <v>485</v>
      </c>
      <c r="C744" s="224" t="s">
        <v>567</v>
      </c>
      <c r="D744" s="219" t="n">
        <v>1</v>
      </c>
      <c r="E744" s="220" t="s">
        <v>390</v>
      </c>
      <c r="F744" s="219" t="s">
        <v>390</v>
      </c>
      <c r="G744" s="219" t="n">
        <v>100</v>
      </c>
      <c r="J744" s="177" t="n">
        <v>0.9</v>
      </c>
      <c r="K744" s="177" t="n">
        <v>0.9</v>
      </c>
      <c r="L744" s="151" t="n">
        <v>1</v>
      </c>
      <c r="M744" s="221" t="n">
        <f aca="false">(((D744*J744)+(D744*K744))*L744)/100*G744</f>
        <v>1.8</v>
      </c>
      <c r="N744" s="221" t="n">
        <f aca="false">(((E744*J744)+(E744*K744))*L744)/100*G744</f>
        <v>1.8</v>
      </c>
      <c r="O744" s="221" t="n">
        <f aca="false">(((F744*J744)+(F744*K744))*L744)/100*G744</f>
        <v>1.8</v>
      </c>
    </row>
    <row r="745" s="146" customFormat="true" ht="12.75" hidden="false" customHeight="false" outlineLevel="0" collapsed="false">
      <c r="A745" s="129" t="s">
        <v>120</v>
      </c>
      <c r="B745" s="227" t="s">
        <v>506</v>
      </c>
      <c r="C745" s="30" t="s">
        <v>568</v>
      </c>
      <c r="D745" s="219" t="n">
        <v>1</v>
      </c>
      <c r="E745" s="220" t="s">
        <v>390</v>
      </c>
      <c r="F745" s="219" t="s">
        <v>390</v>
      </c>
      <c r="G745" s="219" t="n">
        <v>50</v>
      </c>
      <c r="J745" s="177" t="n">
        <v>1</v>
      </c>
      <c r="K745" s="177" t="n">
        <v>1</v>
      </c>
      <c r="L745" s="151" t="n">
        <v>1</v>
      </c>
      <c r="M745" s="221" t="n">
        <f aca="false">(((D745*J745)+(D745*K745))*L745)/100*G745</f>
        <v>1</v>
      </c>
      <c r="N745" s="221" t="n">
        <f aca="false">(((E745*J745)+(E745*K745))*L745)/100*G745</f>
        <v>1</v>
      </c>
      <c r="O745" s="221" t="n">
        <f aca="false">(((F745*J745)+(F745*K745))*L745)/100*G745</f>
        <v>1</v>
      </c>
    </row>
    <row r="746" s="146" customFormat="true" ht="12.75" hidden="false" customHeight="false" outlineLevel="0" collapsed="false">
      <c r="A746" s="129" t="s">
        <v>120</v>
      </c>
      <c r="B746" s="134" t="s">
        <v>172</v>
      </c>
      <c r="C746" s="229" t="s">
        <v>404</v>
      </c>
      <c r="D746" s="219" t="s">
        <v>390</v>
      </c>
      <c r="E746" s="220" t="s">
        <v>390</v>
      </c>
      <c r="F746" s="219" t="s">
        <v>390</v>
      </c>
      <c r="G746" s="219" t="n">
        <v>50</v>
      </c>
      <c r="J746" s="177" t="n">
        <v>14</v>
      </c>
      <c r="K746" s="177" t="n">
        <v>12</v>
      </c>
      <c r="L746" s="151" t="n">
        <v>1</v>
      </c>
      <c r="M746" s="221" t="n">
        <f aca="false">(((D746*J746)+(D746*K746))*L746)/100*G746</f>
        <v>13</v>
      </c>
      <c r="N746" s="221" t="n">
        <f aca="false">(((E746*J746)+(E746*K746))*L746)/100*G746</f>
        <v>13</v>
      </c>
      <c r="O746" s="221" t="n">
        <f aca="false">(((F746*J746)+(F746*K746))*L746)/100*G746</f>
        <v>13</v>
      </c>
    </row>
    <row r="747" s="146" customFormat="true" ht="12.75" hidden="false" customHeight="false" outlineLevel="0" collapsed="false">
      <c r="A747" s="129" t="s">
        <v>120</v>
      </c>
      <c r="B747" s="227" t="s">
        <v>174</v>
      </c>
      <c r="C747" s="226" t="s">
        <v>400</v>
      </c>
      <c r="D747" s="234" t="n">
        <v>0</v>
      </c>
      <c r="E747" s="220" t="s">
        <v>390</v>
      </c>
      <c r="F747" s="219" t="s">
        <v>390</v>
      </c>
      <c r="G747" s="219" t="n">
        <v>50</v>
      </c>
      <c r="J747" s="177" t="n">
        <v>3.5</v>
      </c>
      <c r="K747" s="177" t="n">
        <v>3.8</v>
      </c>
      <c r="L747" s="151" t="n">
        <v>1</v>
      </c>
      <c r="M747" s="221" t="n">
        <f aca="false">(((D747*J747)+(D747*K747))*L747)/100*G747</f>
        <v>0</v>
      </c>
      <c r="N747" s="221" t="n">
        <f aca="false">(((E747*J747)+(E747*K747))*L747)/100*G747</f>
        <v>3.65</v>
      </c>
      <c r="O747" s="221" t="n">
        <f aca="false">(((F747*J747)+(F747*K747))*L747)/100*G747</f>
        <v>3.65</v>
      </c>
    </row>
    <row r="748" s="146" customFormat="true" ht="12.75" hidden="false" customHeight="false" outlineLevel="0" collapsed="false">
      <c r="A748" s="129" t="s">
        <v>120</v>
      </c>
      <c r="B748" s="174" t="s">
        <v>253</v>
      </c>
      <c r="C748" s="230" t="s">
        <v>254</v>
      </c>
      <c r="D748" s="219" t="n">
        <v>1</v>
      </c>
      <c r="E748" s="220" t="n">
        <v>1</v>
      </c>
      <c r="F748" s="219" t="n">
        <v>1</v>
      </c>
      <c r="G748" s="219" t="n">
        <v>50</v>
      </c>
      <c r="J748" s="177" t="n">
        <v>8</v>
      </c>
      <c r="K748" s="177" t="n">
        <v>8</v>
      </c>
      <c r="L748" s="151" t="n">
        <v>1</v>
      </c>
      <c r="M748" s="221" t="n">
        <f aca="false">(((D748*J748)+(D748*K748))*L748)/100*G748</f>
        <v>8</v>
      </c>
      <c r="N748" s="221" t="n">
        <f aca="false">(((E748*J748)+(E748*K748))*L748)/100*G748</f>
        <v>8</v>
      </c>
      <c r="O748" s="221" t="n">
        <f aca="false">(((F748*J748)+(F748*K748))*L748)/100*G748</f>
        <v>8</v>
      </c>
    </row>
    <row r="749" s="146" customFormat="true" ht="12.75" hidden="false" customHeight="false" outlineLevel="0" collapsed="false">
      <c r="A749" s="22"/>
      <c r="B749" s="145"/>
      <c r="C749" s="231" t="s">
        <v>410</v>
      </c>
      <c r="D749" s="232"/>
      <c r="E749" s="233"/>
      <c r="F749" s="232"/>
      <c r="G749" s="232"/>
    </row>
    <row r="750" s="146" customFormat="true" ht="12.75" hidden="false" customHeight="false" outlineLevel="0" collapsed="false">
      <c r="A750" s="30"/>
      <c r="B750" s="145"/>
      <c r="C750" s="224" t="s">
        <v>569</v>
      </c>
      <c r="D750" s="219" t="s">
        <v>412</v>
      </c>
      <c r="E750" s="220" t="s">
        <v>412</v>
      </c>
      <c r="F750" s="219" t="s">
        <v>412</v>
      </c>
      <c r="G750" s="219" t="s">
        <v>386</v>
      </c>
    </row>
    <row r="751" s="146" customFormat="true" ht="12.75" hidden="false" customHeight="false" outlineLevel="0" collapsed="false">
      <c r="A751" s="30"/>
      <c r="B751" s="145"/>
      <c r="C751" s="224" t="s">
        <v>570</v>
      </c>
      <c r="D751" s="219" t="s">
        <v>412</v>
      </c>
      <c r="E751" s="220" t="s">
        <v>412</v>
      </c>
      <c r="F751" s="219" t="s">
        <v>412</v>
      </c>
      <c r="G751" s="219" t="s">
        <v>386</v>
      </c>
    </row>
    <row r="752" s="146" customFormat="true" ht="12.75" hidden="false" customHeight="false" outlineLevel="0" collapsed="false">
      <c r="A752" s="30"/>
      <c r="B752" s="145"/>
      <c r="C752" s="224" t="s">
        <v>571</v>
      </c>
      <c r="D752" s="219" t="s">
        <v>412</v>
      </c>
      <c r="E752" s="220" t="s">
        <v>412</v>
      </c>
      <c r="F752" s="219" t="s">
        <v>412</v>
      </c>
      <c r="G752" s="219" t="s">
        <v>386</v>
      </c>
    </row>
    <row r="753" s="146" customFormat="true" ht="12.75" hidden="false" customHeight="false" outlineLevel="0" collapsed="false">
      <c r="A753" s="22"/>
      <c r="B753" s="145"/>
      <c r="C753" s="224" t="s">
        <v>469</v>
      </c>
      <c r="D753" s="219" t="s">
        <v>412</v>
      </c>
      <c r="E753" s="220" t="s">
        <v>412</v>
      </c>
      <c r="F753" s="219" t="s">
        <v>412</v>
      </c>
      <c r="G753" s="219" t="s">
        <v>386</v>
      </c>
    </row>
    <row r="754" s="146" customFormat="true" ht="12.75" hidden="false" customHeight="false" outlineLevel="0" collapsed="false">
      <c r="A754" s="30"/>
      <c r="B754" s="145"/>
      <c r="C754" s="161" t="s">
        <v>453</v>
      </c>
      <c r="D754" s="219" t="s">
        <v>412</v>
      </c>
      <c r="E754" s="220" t="s">
        <v>412</v>
      </c>
      <c r="F754" s="219" t="s">
        <v>412</v>
      </c>
      <c r="G754" s="219" t="s">
        <v>386</v>
      </c>
    </row>
    <row r="755" s="146" customFormat="true" ht="12.75" hidden="false" customHeight="false" outlineLevel="0" collapsed="false">
      <c r="A755" s="30"/>
      <c r="B755" s="145"/>
      <c r="C755" s="60" t="s">
        <v>413</v>
      </c>
      <c r="D755" s="219" t="s">
        <v>412</v>
      </c>
      <c r="E755" s="220" t="s">
        <v>412</v>
      </c>
      <c r="F755" s="219" t="s">
        <v>412</v>
      </c>
      <c r="G755" s="219" t="n">
        <v>100</v>
      </c>
    </row>
    <row r="756" s="146" customFormat="true" ht="12.75" hidden="false" customHeight="false" outlineLevel="0" collapsed="false">
      <c r="A756" s="30"/>
      <c r="B756" s="145"/>
      <c r="C756" s="224" t="s">
        <v>414</v>
      </c>
      <c r="D756" s="219" t="s">
        <v>412</v>
      </c>
      <c r="E756" s="220" t="s">
        <v>412</v>
      </c>
      <c r="F756" s="219" t="s">
        <v>412</v>
      </c>
      <c r="G756" s="219" t="n">
        <v>100</v>
      </c>
    </row>
    <row r="757" s="146" customFormat="true" ht="12.75" hidden="false" customHeight="false" outlineLevel="0" collapsed="false">
      <c r="A757" s="22"/>
      <c r="B757" s="145"/>
      <c r="C757" s="224" t="s">
        <v>572</v>
      </c>
      <c r="D757" s="219" t="s">
        <v>412</v>
      </c>
      <c r="E757" s="220" t="s">
        <v>412</v>
      </c>
      <c r="F757" s="219" t="s">
        <v>412</v>
      </c>
      <c r="G757" s="219" t="n">
        <v>100</v>
      </c>
    </row>
    <row r="758" s="146" customFormat="true" ht="12.75" hidden="false" customHeight="false" outlineLevel="0" collapsed="false">
      <c r="A758" s="30"/>
      <c r="B758" s="145"/>
      <c r="C758" s="224" t="s">
        <v>415</v>
      </c>
      <c r="D758" s="219" t="s">
        <v>412</v>
      </c>
      <c r="E758" s="220" t="s">
        <v>412</v>
      </c>
      <c r="F758" s="219" t="s">
        <v>412</v>
      </c>
      <c r="G758" s="219" t="n">
        <v>100</v>
      </c>
    </row>
    <row r="759" s="146" customFormat="true" ht="12.75" hidden="false" customHeight="false" outlineLevel="0" collapsed="false">
      <c r="A759" s="30"/>
      <c r="B759" s="145"/>
      <c r="C759" s="224" t="s">
        <v>420</v>
      </c>
      <c r="D759" s="219" t="s">
        <v>412</v>
      </c>
      <c r="E759" s="220" t="s">
        <v>412</v>
      </c>
      <c r="F759" s="219" t="s">
        <v>412</v>
      </c>
      <c r="G759" s="219" t="n">
        <v>100</v>
      </c>
    </row>
    <row r="760" s="146" customFormat="true" ht="12.75" hidden="false" customHeight="false" outlineLevel="0" collapsed="false">
      <c r="A760" s="30"/>
      <c r="B760" s="145"/>
      <c r="C760" s="224" t="s">
        <v>573</v>
      </c>
      <c r="D760" s="219" t="s">
        <v>412</v>
      </c>
      <c r="E760" s="220" t="s">
        <v>412</v>
      </c>
      <c r="F760" s="219" t="s">
        <v>412</v>
      </c>
      <c r="G760" s="219" t="n">
        <v>50</v>
      </c>
    </row>
    <row r="761" s="146" customFormat="true" ht="12.75" hidden="false" customHeight="false" outlineLevel="0" collapsed="false">
      <c r="A761" s="22"/>
      <c r="B761" s="145"/>
      <c r="C761" s="224" t="s">
        <v>574</v>
      </c>
      <c r="D761" s="219" t="s">
        <v>412</v>
      </c>
      <c r="E761" s="220" t="s">
        <v>412</v>
      </c>
      <c r="F761" s="219" t="s">
        <v>412</v>
      </c>
      <c r="G761" s="219" t="n">
        <v>50</v>
      </c>
    </row>
    <row r="762" s="146" customFormat="true" ht="12.75" hidden="false" customHeight="false" outlineLevel="0" collapsed="false">
      <c r="A762" s="30"/>
      <c r="B762" s="145"/>
      <c r="C762" s="224" t="s">
        <v>487</v>
      </c>
      <c r="D762" s="219" t="s">
        <v>412</v>
      </c>
      <c r="E762" s="220" t="s">
        <v>412</v>
      </c>
      <c r="F762" s="219" t="s">
        <v>412</v>
      </c>
      <c r="G762" s="219" t="n">
        <v>30</v>
      </c>
    </row>
    <row r="763" s="146" customFormat="true" ht="12.75" hidden="false" customHeight="false" outlineLevel="0" collapsed="false">
      <c r="A763" s="30"/>
      <c r="B763" s="147"/>
      <c r="C763" s="235" t="s">
        <v>422</v>
      </c>
      <c r="D763" s="219"/>
      <c r="E763" s="220"/>
      <c r="F763" s="219"/>
      <c r="G763" s="232"/>
    </row>
    <row r="764" s="146" customFormat="true" ht="12.75" hidden="false" customHeight="false" outlineLevel="0" collapsed="false">
      <c r="A764" s="30"/>
      <c r="B764" s="145"/>
      <c r="C764" s="224" t="s">
        <v>575</v>
      </c>
      <c r="D764" s="219"/>
      <c r="E764" s="220"/>
      <c r="F764" s="219"/>
      <c r="G764" s="219" t="n">
        <v>5</v>
      </c>
    </row>
    <row r="765" s="22" customFormat="true" ht="12" hidden="false" customHeight="false" outlineLevel="0" collapsed="false">
      <c r="B765" s="237"/>
      <c r="C765" s="238" t="s">
        <v>429</v>
      </c>
      <c r="D765" s="205" t="n">
        <v>28</v>
      </c>
      <c r="E765" s="205" t="n">
        <v>28</v>
      </c>
      <c r="F765" s="205" t="n">
        <v>28</v>
      </c>
      <c r="G765" s="219" t="n">
        <v>100</v>
      </c>
      <c r="H765" s="240"/>
      <c r="I765" s="233"/>
      <c r="J765" s="241"/>
      <c r="K765" s="241" t="n">
        <v>8</v>
      </c>
      <c r="L765" s="242" t="n">
        <v>1</v>
      </c>
      <c r="M765" s="243" t="n">
        <f aca="false">(((D765*J765)+(D765*K765))*L765)/100*G765</f>
        <v>224</v>
      </c>
      <c r="N765" s="243" t="n">
        <f aca="false">(((E765*J765)+(E765*K765))*L765)/100*G765</f>
        <v>224</v>
      </c>
      <c r="O765" s="243" t="n">
        <f aca="false">(((F765*J765)+(F765*K765))*L765)/100*G765</f>
        <v>224</v>
      </c>
    </row>
    <row r="766" s="146" customFormat="true" ht="12.75" hidden="false" customHeight="false" outlineLevel="0" collapsed="false">
      <c r="A766" s="30"/>
      <c r="B766" s="147"/>
      <c r="C766" s="231" t="s">
        <v>430</v>
      </c>
      <c r="D766" s="219"/>
      <c r="E766" s="220"/>
      <c r="F766" s="219"/>
      <c r="G766" s="232"/>
    </row>
    <row r="767" s="146" customFormat="true" ht="48" hidden="false" customHeight="false" outlineLevel="0" collapsed="false">
      <c r="A767" s="30"/>
      <c r="B767" s="145"/>
      <c r="C767" s="244" t="s">
        <v>576</v>
      </c>
      <c r="D767" s="232"/>
      <c r="E767" s="233"/>
      <c r="F767" s="232"/>
      <c r="G767" s="219"/>
    </row>
    <row r="768" s="146" customFormat="true" ht="12.75" hidden="false" customHeight="false" outlineLevel="0" collapsed="false">
      <c r="A768" s="30"/>
      <c r="B768" s="145"/>
      <c r="C768" s="245" t="s">
        <v>95</v>
      </c>
      <c r="D768" s="232"/>
      <c r="E768" s="233"/>
      <c r="F768" s="232"/>
      <c r="G768" s="219"/>
    </row>
    <row r="769" s="146" customFormat="true" ht="99.75" hidden="false" customHeight="true" outlineLevel="0" collapsed="false">
      <c r="A769" s="22"/>
      <c r="B769" s="145"/>
      <c r="C769" s="244" t="s">
        <v>577</v>
      </c>
      <c r="D769" s="232"/>
      <c r="E769" s="233"/>
      <c r="F769" s="232"/>
      <c r="G769" s="219"/>
    </row>
    <row r="770" s="146" customFormat="true" ht="12.75" hidden="false" customHeight="false" outlineLevel="0" collapsed="false">
      <c r="A770" s="30"/>
      <c r="B770" s="145"/>
      <c r="C770" s="245" t="s">
        <v>94</v>
      </c>
      <c r="D770" s="232"/>
      <c r="E770" s="233"/>
      <c r="F770" s="232"/>
      <c r="G770" s="219"/>
    </row>
    <row r="771" s="146" customFormat="true" ht="24.75" hidden="false" customHeight="true" outlineLevel="0" collapsed="false">
      <c r="A771" s="30"/>
      <c r="B771" s="246"/>
      <c r="C771" s="291" t="s">
        <v>578</v>
      </c>
      <c r="D771" s="248"/>
      <c r="E771" s="249"/>
      <c r="F771" s="248"/>
      <c r="G771" s="250"/>
      <c r="H771" s="126"/>
      <c r="I771" s="252" t="s">
        <v>435</v>
      </c>
      <c r="J771" s="137"/>
      <c r="K771" s="137"/>
      <c r="L771" s="22"/>
      <c r="M771" s="139"/>
      <c r="N771" s="139"/>
      <c r="O771" s="139"/>
    </row>
    <row r="772" s="146" customFormat="true" ht="15" hidden="true" customHeight="true" outlineLevel="0" collapsed="false">
      <c r="A772" s="30"/>
      <c r="B772" s="145"/>
      <c r="C772" s="278"/>
      <c r="D772" s="248"/>
      <c r="E772" s="253"/>
      <c r="F772" s="248"/>
      <c r="G772" s="239"/>
      <c r="H772" s="126"/>
      <c r="I772" s="62" t="s">
        <v>436</v>
      </c>
      <c r="J772" s="137"/>
      <c r="K772" s="137"/>
      <c r="L772" s="254"/>
      <c r="M772" s="255" t="n">
        <f aca="false">SUM(M730:M766)</f>
        <v>330.73</v>
      </c>
      <c r="N772" s="255" t="n">
        <f aca="false">SUM(N730:N766)</f>
        <v>350.48</v>
      </c>
      <c r="O772" s="255" t="n">
        <f aca="false">SUM(O730:O766)</f>
        <v>376.32</v>
      </c>
    </row>
    <row r="773" s="146" customFormat="true" ht="12.75" hidden="false" customHeight="false" outlineLevel="0" collapsed="false">
      <c r="A773" s="22"/>
      <c r="B773" s="145"/>
      <c r="C773" s="256" t="s">
        <v>437</v>
      </c>
      <c r="D773" s="257" t="s">
        <v>374</v>
      </c>
      <c r="E773" s="258"/>
      <c r="F773" s="258"/>
      <c r="G773" s="259"/>
      <c r="H773" s="126"/>
      <c r="I773" s="62" t="s">
        <v>438</v>
      </c>
      <c r="J773" s="137"/>
      <c r="K773" s="137"/>
      <c r="L773" s="254"/>
      <c r="M773" s="255" t="n">
        <f aca="false">M772*$O$11</f>
        <v>14056.025</v>
      </c>
      <c r="N773" s="255" t="n">
        <f aca="false">N772*$O$11</f>
        <v>14895.4</v>
      </c>
      <c r="O773" s="255" t="n">
        <f aca="false">O772*$O$11</f>
        <v>15993.6</v>
      </c>
    </row>
    <row r="774" s="146" customFormat="true" ht="12.75" hidden="false" customHeight="false" outlineLevel="0" collapsed="false">
      <c r="A774" s="30"/>
      <c r="B774" s="145"/>
      <c r="C774" s="260" t="s">
        <v>439</v>
      </c>
      <c r="D774" s="238" t="n">
        <v>20</v>
      </c>
      <c r="E774" s="233"/>
      <c r="F774" s="233"/>
      <c r="G774" s="239"/>
      <c r="H774" s="126"/>
      <c r="I774" s="62" t="s">
        <v>440</v>
      </c>
      <c r="J774" s="137"/>
      <c r="K774" s="137"/>
      <c r="L774" s="254"/>
      <c r="M774" s="255" t="n">
        <f aca="false">D728*$O$12</f>
        <v>1540</v>
      </c>
      <c r="N774" s="255" t="n">
        <f aca="false">E728*$O$12</f>
        <v>1540</v>
      </c>
      <c r="O774" s="255" t="n">
        <f aca="false">F728*$O$12</f>
        <v>1540</v>
      </c>
    </row>
    <row r="775" s="146" customFormat="true" ht="12.75" hidden="false" customHeight="false" outlineLevel="0" collapsed="false">
      <c r="A775" s="30"/>
      <c r="B775" s="145"/>
      <c r="C775" s="260" t="s">
        <v>441</v>
      </c>
      <c r="D775" s="238" t="n">
        <v>55</v>
      </c>
      <c r="E775" s="261"/>
      <c r="F775" s="233"/>
      <c r="G775" s="239"/>
      <c r="H775" s="126"/>
      <c r="I775" s="62" t="s">
        <v>442</v>
      </c>
      <c r="J775" s="137"/>
      <c r="K775" s="137"/>
      <c r="L775" s="254"/>
      <c r="M775" s="255" t="n">
        <f aca="false">D728*$O$13</f>
        <v>1092</v>
      </c>
      <c r="N775" s="255" t="n">
        <f aca="false">E728*$O$13</f>
        <v>1092</v>
      </c>
      <c r="O775" s="255" t="n">
        <f aca="false">F728*$O$13</f>
        <v>1092</v>
      </c>
    </row>
    <row r="776" s="146" customFormat="true" ht="12.75" hidden="false" customHeight="false" outlineLevel="0" collapsed="false">
      <c r="A776" s="30"/>
      <c r="B776" s="145"/>
      <c r="C776" s="260" t="s">
        <v>443</v>
      </c>
      <c r="D776" s="238" t="n">
        <v>0</v>
      </c>
      <c r="E776" s="233"/>
      <c r="F776" s="233"/>
      <c r="G776" s="239"/>
      <c r="H776" s="126"/>
      <c r="I776" s="62" t="s">
        <v>444</v>
      </c>
      <c r="J776" s="137"/>
      <c r="K776" s="137"/>
      <c r="L776" s="254"/>
      <c r="M776" s="255" t="n">
        <f aca="false">D728*$O$14</f>
        <v>179.2</v>
      </c>
      <c r="N776" s="255" t="n">
        <f aca="false">E728*$O$14</f>
        <v>179.2</v>
      </c>
      <c r="O776" s="255" t="n">
        <f aca="false">F728*$O$14</f>
        <v>179.2</v>
      </c>
    </row>
    <row r="777" s="146" customFormat="true" ht="12.75" hidden="false" customHeight="false" outlineLevel="0" collapsed="false">
      <c r="A777" s="22"/>
      <c r="B777" s="145"/>
      <c r="C777" s="260" t="s">
        <v>445</v>
      </c>
      <c r="D777" s="238" t="n">
        <v>10</v>
      </c>
      <c r="E777" s="233"/>
      <c r="F777" s="233"/>
      <c r="G777" s="239"/>
      <c r="H777" s="262" t="s">
        <v>446</v>
      </c>
      <c r="I777" s="252"/>
      <c r="J777" s="263"/>
      <c r="K777" s="263"/>
      <c r="L777" s="254"/>
      <c r="M777" s="264" t="n">
        <f aca="false">SUM(M773:M776)</f>
        <v>16867.225</v>
      </c>
      <c r="N777" s="264" t="n">
        <f aca="false">SUM(N773:N776)</f>
        <v>17706.6</v>
      </c>
      <c r="O777" s="264" t="n">
        <f aca="false">SUM(O773:O776)</f>
        <v>18804.8</v>
      </c>
    </row>
    <row r="778" s="146" customFormat="true" ht="13.5" hidden="false" customHeight="false" outlineLevel="0" collapsed="false">
      <c r="A778" s="30"/>
      <c r="B778" s="265"/>
      <c r="C778" s="266" t="s">
        <v>447</v>
      </c>
      <c r="D778" s="267" t="n">
        <v>15</v>
      </c>
      <c r="E778" s="268"/>
      <c r="F778" s="268"/>
      <c r="G778" s="269"/>
      <c r="H778" s="270" t="s">
        <v>72</v>
      </c>
      <c r="I778" s="271"/>
      <c r="J778" s="272"/>
      <c r="K778" s="272"/>
      <c r="L778" s="273"/>
      <c r="M778" s="274" t="n">
        <f aca="false">D728*$O$15</f>
        <v>10080</v>
      </c>
      <c r="N778" s="274" t="n">
        <f aca="false">E728*$O$15</f>
        <v>10080</v>
      </c>
      <c r="O778" s="274" t="n">
        <f aca="false">F728*$O$15</f>
        <v>10080</v>
      </c>
    </row>
    <row r="779" s="146" customFormat="true" ht="403.5" hidden="false" customHeight="true" outlineLevel="0" collapsed="false">
      <c r="A779" s="30"/>
      <c r="B779" s="240"/>
      <c r="C779" s="292"/>
      <c r="D779" s="233"/>
      <c r="E779" s="233"/>
      <c r="F779" s="233"/>
      <c r="G779" s="220"/>
      <c r="H779" s="135"/>
      <c r="I779" s="149"/>
      <c r="J779" s="293"/>
      <c r="K779" s="293"/>
      <c r="L779" s="67"/>
      <c r="M779" s="294"/>
      <c r="N779" s="294"/>
      <c r="O779" s="294"/>
    </row>
    <row r="780" customFormat="false" ht="228.75" hidden="false" customHeight="true" outlineLevel="0" collapsed="false">
      <c r="A780" s="30"/>
      <c r="B780" s="74"/>
      <c r="C780" s="275"/>
      <c r="D780" s="57"/>
      <c r="E780" s="57"/>
      <c r="F780" s="57"/>
      <c r="G780" s="57"/>
    </row>
    <row r="781" customFormat="false" ht="12.75" hidden="false" customHeight="false" outlineLevel="0" collapsed="false">
      <c r="A781" s="30"/>
      <c r="B781" s="295" t="s">
        <v>367</v>
      </c>
      <c r="C781" s="282" t="s">
        <v>579</v>
      </c>
      <c r="D781" s="202" t="s">
        <v>369</v>
      </c>
      <c r="E781" s="203"/>
      <c r="F781" s="204"/>
      <c r="G781" s="205"/>
    </row>
    <row r="782" customFormat="false" ht="12.75" hidden="false" customHeight="false" outlineLevel="0" collapsed="false">
      <c r="A782" s="22"/>
      <c r="B782" s="295" t="s">
        <v>370</v>
      </c>
      <c r="C782" s="296"/>
      <c r="D782" s="207" t="s">
        <v>371</v>
      </c>
      <c r="E782" s="207" t="s">
        <v>372</v>
      </c>
      <c r="F782" s="208" t="s">
        <v>373</v>
      </c>
      <c r="G782" s="205" t="s">
        <v>374</v>
      </c>
    </row>
    <row r="783" customFormat="false" ht="12.75" hidden="false" customHeight="false" outlineLevel="0" collapsed="false">
      <c r="A783" s="30"/>
      <c r="B783" s="295" t="s">
        <v>375</v>
      </c>
      <c r="C783" s="224" t="s">
        <v>376</v>
      </c>
      <c r="D783" s="207" t="n">
        <v>12</v>
      </c>
      <c r="E783" s="207" t="n">
        <v>14</v>
      </c>
      <c r="F783" s="208" t="n">
        <v>18</v>
      </c>
      <c r="G783" s="205" t="s">
        <v>377</v>
      </c>
    </row>
    <row r="784" customFormat="false" ht="13.5" hidden="false" customHeight="true" outlineLevel="0" collapsed="false">
      <c r="A784" s="30"/>
      <c r="B784" s="68" t="s">
        <v>378</v>
      </c>
      <c r="C784" s="296"/>
      <c r="D784" s="212" t="s">
        <v>379</v>
      </c>
      <c r="E784" s="212"/>
      <c r="F784" s="213"/>
      <c r="G784" s="214" t="s">
        <v>380</v>
      </c>
    </row>
    <row r="785" customFormat="false" ht="12.75" hidden="false" customHeight="false" outlineLevel="0" collapsed="false">
      <c r="A785" s="30"/>
      <c r="B785" s="147"/>
      <c r="C785" s="297" t="s">
        <v>381</v>
      </c>
      <c r="D785" s="216"/>
      <c r="E785" s="216"/>
      <c r="F785" s="216"/>
      <c r="G785" s="216"/>
    </row>
    <row r="786" s="62" customFormat="true" ht="12" hidden="false" customHeight="false" outlineLevel="0" collapsed="false">
      <c r="A786" s="129" t="s">
        <v>116</v>
      </c>
      <c r="B786" s="218" t="s">
        <v>117</v>
      </c>
      <c r="C786" s="125" t="s">
        <v>382</v>
      </c>
      <c r="D786" s="219" t="n">
        <v>2</v>
      </c>
      <c r="E786" s="220" t="n">
        <v>2</v>
      </c>
      <c r="F786" s="219" t="n">
        <v>2</v>
      </c>
      <c r="G786" s="219" t="n">
        <v>100</v>
      </c>
      <c r="H786" s="126"/>
      <c r="J786" s="177" t="n">
        <v>1.5</v>
      </c>
      <c r="K786" s="177" t="n">
        <v>1.5</v>
      </c>
      <c r="L786" s="151" t="n">
        <v>1</v>
      </c>
      <c r="M786" s="221" t="n">
        <f aca="false">(((D786*J786)+(D786*K786))*L786)/100*G786</f>
        <v>6</v>
      </c>
      <c r="N786" s="221" t="n">
        <f aca="false">(((E786*J786)+(E786*K786))*L786)/100*G786</f>
        <v>6</v>
      </c>
      <c r="O786" s="221" t="n">
        <f aca="false">(((F786*J786)+(F786*K786))*L786)/100*G786</f>
        <v>6</v>
      </c>
    </row>
    <row r="787" s="62" customFormat="true" ht="12" hidden="false" customHeight="false" outlineLevel="0" collapsed="false">
      <c r="A787" s="129" t="s">
        <v>116</v>
      </c>
      <c r="B787" s="218" t="s">
        <v>383</v>
      </c>
      <c r="C787" s="125" t="s">
        <v>384</v>
      </c>
      <c r="D787" s="219" t="n">
        <v>8</v>
      </c>
      <c r="E787" s="220" t="n">
        <v>12</v>
      </c>
      <c r="F787" s="219" t="n">
        <v>16</v>
      </c>
      <c r="G787" s="219" t="n">
        <v>100</v>
      </c>
      <c r="H787" s="126"/>
      <c r="J787" s="177" t="n">
        <v>1</v>
      </c>
      <c r="K787" s="177" t="n">
        <v>1</v>
      </c>
      <c r="L787" s="151" t="n">
        <v>1</v>
      </c>
      <c r="M787" s="221" t="n">
        <f aca="false">(((D787*J787)+(D787*K787))*L787)/100*G787</f>
        <v>16</v>
      </c>
      <c r="N787" s="221" t="n">
        <f aca="false">(((E787*J787)+(E787*K787))*L787)/100*G787</f>
        <v>24</v>
      </c>
      <c r="O787" s="221" t="n">
        <f aca="false">(((F787*J787)+(F787*K787))*L787)/100*G787</f>
        <v>32</v>
      </c>
    </row>
    <row r="788" s="146" customFormat="true" ht="12.75" hidden="false" customHeight="false" outlineLevel="0" collapsed="false">
      <c r="A788" s="129" t="s">
        <v>116</v>
      </c>
      <c r="B788" s="147" t="s">
        <v>166</v>
      </c>
      <c r="C788" s="224" t="s">
        <v>295</v>
      </c>
      <c r="D788" s="205" t="n">
        <v>1</v>
      </c>
      <c r="E788" s="57" t="n">
        <v>2</v>
      </c>
      <c r="F788" s="205" t="n">
        <v>2</v>
      </c>
      <c r="G788" s="205" t="n">
        <v>100</v>
      </c>
      <c r="J788" s="223" t="n">
        <f aca="false">$O$3</f>
        <v>4.745</v>
      </c>
      <c r="K788" s="177"/>
      <c r="L788" s="151" t="n">
        <v>1</v>
      </c>
      <c r="M788" s="221" t="n">
        <f aca="false">(((D788*J788)+(D788*K788))*L788)/100*G788</f>
        <v>4.745</v>
      </c>
      <c r="N788" s="221" t="n">
        <f aca="false">(((E788*J788)+(E788*K788))*L788)/100*G788</f>
        <v>9.49</v>
      </c>
      <c r="O788" s="221" t="n">
        <f aca="false">(((F788*J788)+(F788*K788))*L788)/100*G788</f>
        <v>9.49</v>
      </c>
    </row>
    <row r="789" s="146" customFormat="true" ht="12.75" hidden="false" customHeight="false" outlineLevel="0" collapsed="false">
      <c r="A789" s="129" t="s">
        <v>116</v>
      </c>
      <c r="B789" s="147" t="s">
        <v>168</v>
      </c>
      <c r="C789" s="224" t="s">
        <v>169</v>
      </c>
      <c r="D789" s="205" t="n">
        <v>1</v>
      </c>
      <c r="E789" s="57" t="n">
        <v>2</v>
      </c>
      <c r="F789" s="205" t="n">
        <v>2</v>
      </c>
      <c r="G789" s="205" t="n">
        <v>100</v>
      </c>
      <c r="J789" s="223" t="n">
        <f aca="false">$O$5</f>
        <v>1.92</v>
      </c>
      <c r="K789" s="177"/>
      <c r="L789" s="151" t="n">
        <v>1</v>
      </c>
      <c r="M789" s="221" t="n">
        <f aca="false">(((D789*J789)+(D789*K789))*L789)/100*G789</f>
        <v>1.92</v>
      </c>
      <c r="N789" s="221" t="n">
        <f aca="false">(((E789*J789)+(E789*K789))*L789)/100*G789</f>
        <v>3.84</v>
      </c>
      <c r="O789" s="221" t="n">
        <f aca="false">(((F789*J789)+(F789*K789))*L789)/100*G789</f>
        <v>3.84</v>
      </c>
    </row>
    <row r="790" s="146" customFormat="true" ht="12.75" hidden="false" customHeight="false" outlineLevel="0" collapsed="false">
      <c r="A790" s="129" t="s">
        <v>116</v>
      </c>
      <c r="B790" s="147" t="s">
        <v>312</v>
      </c>
      <c r="C790" s="224" t="s">
        <v>57</v>
      </c>
      <c r="D790" s="205" t="n">
        <v>1</v>
      </c>
      <c r="E790" s="57" t="n">
        <v>1</v>
      </c>
      <c r="F790" s="205" t="n">
        <v>1</v>
      </c>
      <c r="G790" s="205" t="n">
        <v>100</v>
      </c>
      <c r="J790" s="223" t="n">
        <f aca="false">$O$4</f>
        <v>3.77</v>
      </c>
      <c r="K790" s="177"/>
      <c r="L790" s="151" t="n">
        <v>1</v>
      </c>
      <c r="M790" s="221" t="n">
        <f aca="false">(((D790*J790)+(D790*K790))*L790)/100*G790</f>
        <v>3.77</v>
      </c>
      <c r="N790" s="221" t="n">
        <f aca="false">(((E790*J790)+(E790*K790))*L790)/100*G790</f>
        <v>3.77</v>
      </c>
      <c r="O790" s="221" t="n">
        <f aca="false">(((F790*J790)+(F790*K790))*L790)/100*G790</f>
        <v>3.77</v>
      </c>
    </row>
    <row r="791" s="146" customFormat="true" ht="12.75" hidden="false" customHeight="false" outlineLevel="0" collapsed="false">
      <c r="A791" s="129" t="s">
        <v>120</v>
      </c>
      <c r="B791" s="174" t="s">
        <v>580</v>
      </c>
      <c r="C791" s="230" t="s">
        <v>581</v>
      </c>
      <c r="D791" s="205" t="n">
        <v>1</v>
      </c>
      <c r="E791" s="57" t="n">
        <v>1</v>
      </c>
      <c r="F791" s="205" t="n">
        <v>1</v>
      </c>
      <c r="G791" s="205" t="n">
        <v>100</v>
      </c>
      <c r="J791" s="177" t="n">
        <v>0.4</v>
      </c>
      <c r="K791" s="177" t="n">
        <v>4</v>
      </c>
      <c r="L791" s="151" t="n">
        <v>1</v>
      </c>
      <c r="M791" s="221" t="n">
        <f aca="false">(((D791*J791)+(D791*K791))*L791)/100*G791</f>
        <v>4.4</v>
      </c>
      <c r="N791" s="221" t="n">
        <f aca="false">(((E791*J791)+(E791*K791))*L791)/100*G791</f>
        <v>4.4</v>
      </c>
      <c r="O791" s="221" t="n">
        <f aca="false">(((F791*J791)+(F791*K791))*L791)/100*G791</f>
        <v>4.4</v>
      </c>
    </row>
    <row r="792" s="146" customFormat="true" ht="12.75" hidden="false" customHeight="false" outlineLevel="0" collapsed="false">
      <c r="A792" s="129" t="s">
        <v>120</v>
      </c>
      <c r="B792" s="227" t="s">
        <v>398</v>
      </c>
      <c r="C792" s="224" t="s">
        <v>399</v>
      </c>
      <c r="D792" s="205" t="n">
        <v>1</v>
      </c>
      <c r="E792" s="57" t="n">
        <v>1</v>
      </c>
      <c r="F792" s="205" t="n">
        <v>1</v>
      </c>
      <c r="G792" s="205" t="n">
        <v>100</v>
      </c>
      <c r="J792" s="177" t="n">
        <v>6.5</v>
      </c>
      <c r="K792" s="177" t="n">
        <v>7.1</v>
      </c>
      <c r="L792" s="151" t="n">
        <v>1</v>
      </c>
      <c r="M792" s="221" t="n">
        <f aca="false">(((D792*J792)+(D792*K792))*L792)/100*G792</f>
        <v>13.6</v>
      </c>
      <c r="N792" s="221" t="n">
        <f aca="false">(((E792*J792)+(E792*K792))*L792)/100*G792</f>
        <v>13.6</v>
      </c>
      <c r="O792" s="221" t="n">
        <f aca="false">(((F792*J792)+(F792*K792))*L792)/100*G792</f>
        <v>13.6</v>
      </c>
    </row>
    <row r="793" s="146" customFormat="true" ht="12.75" hidden="false" customHeight="false" outlineLevel="0" collapsed="false">
      <c r="A793" s="129" t="s">
        <v>116</v>
      </c>
      <c r="B793" s="147" t="s">
        <v>582</v>
      </c>
      <c r="C793" s="224" t="s">
        <v>583</v>
      </c>
      <c r="D793" s="205" t="n">
        <v>1</v>
      </c>
      <c r="E793" s="57" t="n">
        <v>1</v>
      </c>
      <c r="F793" s="205" t="n">
        <v>1</v>
      </c>
      <c r="G793" s="205" t="n">
        <v>100</v>
      </c>
      <c r="J793" s="177" t="n">
        <v>1</v>
      </c>
      <c r="K793" s="177"/>
      <c r="L793" s="151" t="n">
        <v>1</v>
      </c>
      <c r="M793" s="221" t="n">
        <f aca="false">(((D793*J793)+(D793*K793))*L793)/100*G793</f>
        <v>1</v>
      </c>
      <c r="N793" s="221" t="n">
        <f aca="false">(((E793*J793)+(E793*K793))*L793)/100*G793</f>
        <v>1</v>
      </c>
      <c r="O793" s="221" t="n">
        <f aca="false">(((F793*J793)+(F793*K793))*L793)/100*G793</f>
        <v>1</v>
      </c>
    </row>
    <row r="794" s="146" customFormat="true" ht="12.75" hidden="false" customHeight="false" outlineLevel="0" collapsed="false">
      <c r="A794" s="129" t="s">
        <v>116</v>
      </c>
      <c r="B794" s="147" t="s">
        <v>584</v>
      </c>
      <c r="C794" s="224" t="s">
        <v>585</v>
      </c>
      <c r="D794" s="205" t="n">
        <v>1</v>
      </c>
      <c r="E794" s="57" t="n">
        <v>1</v>
      </c>
      <c r="F794" s="205" t="n">
        <v>1</v>
      </c>
      <c r="G794" s="205" t="n">
        <v>100</v>
      </c>
      <c r="J794" s="177" t="n">
        <v>1</v>
      </c>
      <c r="K794" s="177"/>
      <c r="L794" s="151" t="n">
        <v>1</v>
      </c>
      <c r="M794" s="221" t="n">
        <f aca="false">(((D794*J794)+(D794*K794))*L794)/100*G794</f>
        <v>1</v>
      </c>
      <c r="N794" s="221" t="n">
        <f aca="false">(((E794*J794)+(E794*K794))*L794)/100*G794</f>
        <v>1</v>
      </c>
      <c r="O794" s="221" t="n">
        <f aca="false">(((F794*J794)+(F794*K794))*L794)/100*G794</f>
        <v>1</v>
      </c>
    </row>
    <row r="795" s="146" customFormat="true" ht="12.75" hidden="false" customHeight="false" outlineLevel="0" collapsed="false">
      <c r="A795" s="129" t="s">
        <v>120</v>
      </c>
      <c r="B795" s="134" t="s">
        <v>226</v>
      </c>
      <c r="C795" s="161" t="s">
        <v>405</v>
      </c>
      <c r="D795" s="205" t="n">
        <v>1</v>
      </c>
      <c r="E795" s="57" t="n">
        <v>1</v>
      </c>
      <c r="F795" s="205" t="n">
        <v>2</v>
      </c>
      <c r="G795" s="205" t="n">
        <v>60</v>
      </c>
      <c r="J795" s="177" t="n">
        <v>1</v>
      </c>
      <c r="K795" s="177" t="n">
        <v>1.5</v>
      </c>
      <c r="L795" s="151" t="n">
        <v>1</v>
      </c>
      <c r="M795" s="221" t="n">
        <f aca="false">(((D795*J795)+(D795*K795))*L795)/100*G795</f>
        <v>1.5</v>
      </c>
      <c r="N795" s="221" t="n">
        <f aca="false">(((E795*J795)+(E795*K795))*L795)/100*G795</f>
        <v>1.5</v>
      </c>
      <c r="O795" s="221" t="n">
        <f aca="false">(((F795*J795)+(F795*K795))*L795)/100*G795</f>
        <v>3</v>
      </c>
    </row>
    <row r="796" s="146" customFormat="true" ht="12.75" hidden="false" customHeight="false" outlineLevel="0" collapsed="false">
      <c r="A796" s="129" t="s">
        <v>116</v>
      </c>
      <c r="B796" s="174" t="s">
        <v>586</v>
      </c>
      <c r="C796" s="224" t="s">
        <v>587</v>
      </c>
      <c r="D796" s="234" t="n">
        <v>0</v>
      </c>
      <c r="E796" s="234" t="n">
        <v>0</v>
      </c>
      <c r="F796" s="205" t="n">
        <v>1</v>
      </c>
      <c r="G796" s="205" t="n">
        <v>30</v>
      </c>
      <c r="J796" s="177" t="n">
        <v>0.9</v>
      </c>
      <c r="K796" s="177" t="n">
        <v>0.9</v>
      </c>
      <c r="L796" s="151" t="n">
        <v>1</v>
      </c>
      <c r="M796" s="221" t="n">
        <f aca="false">(((D796*J796)+(D796*K796))*L796)/100*G796</f>
        <v>0</v>
      </c>
      <c r="N796" s="221" t="n">
        <f aca="false">(((E796*J796)+(E796*K796))*L796)/100*G796</f>
        <v>0</v>
      </c>
      <c r="O796" s="221" t="n">
        <f aca="false">(((F796*J796)+(F796*K796))*L796)/100*G796</f>
        <v>0.54</v>
      </c>
    </row>
    <row r="797" s="146" customFormat="true" ht="12.75" hidden="false" customHeight="false" outlineLevel="0" collapsed="false">
      <c r="A797" s="30"/>
      <c r="B797" s="147" t="s">
        <v>339</v>
      </c>
      <c r="C797" s="224" t="s">
        <v>396</v>
      </c>
      <c r="D797" s="205" t="n">
        <v>1</v>
      </c>
      <c r="E797" s="57" t="n">
        <v>1</v>
      </c>
      <c r="F797" s="205" t="n">
        <v>1</v>
      </c>
      <c r="G797" s="205" t="n">
        <v>25</v>
      </c>
      <c r="J797" s="223" t="n">
        <f aca="false">$O$6</f>
        <v>11.13</v>
      </c>
      <c r="K797" s="177"/>
      <c r="L797" s="151" t="n">
        <v>1</v>
      </c>
      <c r="M797" s="221" t="n">
        <f aca="false">(((D797*J797)+(D797*K797))*L797)/100*G797</f>
        <v>2.7825</v>
      </c>
      <c r="N797" s="221" t="n">
        <f aca="false">(((E797*J797)+(E797*K797))*L797)/100*G797</f>
        <v>2.7825</v>
      </c>
      <c r="O797" s="221" t="n">
        <f aca="false">(((F797*J797)+(F797*K797))*L797)/100*G797</f>
        <v>2.7825</v>
      </c>
    </row>
    <row r="798" s="146" customFormat="true" ht="12.75" hidden="false" customHeight="false" outlineLevel="0" collapsed="false">
      <c r="A798" s="129" t="s">
        <v>116</v>
      </c>
      <c r="B798" s="147" t="s">
        <v>467</v>
      </c>
      <c r="C798" s="298" t="s">
        <v>468</v>
      </c>
      <c r="D798" s="234" t="n">
        <v>0</v>
      </c>
      <c r="E798" s="57" t="n">
        <v>1</v>
      </c>
      <c r="F798" s="205" t="n">
        <v>1</v>
      </c>
      <c r="G798" s="205" t="n">
        <v>10</v>
      </c>
      <c r="J798" s="177" t="n">
        <v>2</v>
      </c>
      <c r="K798" s="177" t="n">
        <v>2</v>
      </c>
      <c r="L798" s="151" t="n">
        <v>1</v>
      </c>
      <c r="M798" s="221" t="n">
        <f aca="false">(((D798*J798)+(D798*K798))*L798)/100*G798</f>
        <v>0</v>
      </c>
      <c r="N798" s="221" t="n">
        <f aca="false">(((E798*J798)+(E798*K798))*L798)/100*G798</f>
        <v>0.4</v>
      </c>
      <c r="O798" s="221" t="n">
        <f aca="false">(((F798*J798)+(F798*K798))*L798)/100*G798</f>
        <v>0.4</v>
      </c>
    </row>
    <row r="799" s="146" customFormat="true" ht="12.75" hidden="false" customHeight="false" outlineLevel="0" collapsed="false">
      <c r="A799" s="129" t="s">
        <v>120</v>
      </c>
      <c r="B799" s="174" t="s">
        <v>588</v>
      </c>
      <c r="C799" s="224" t="s">
        <v>589</v>
      </c>
      <c r="D799" s="234" t="n">
        <v>0</v>
      </c>
      <c r="E799" s="57" t="n">
        <v>1</v>
      </c>
      <c r="F799" s="205" t="n">
        <v>1</v>
      </c>
      <c r="G799" s="205" t="n">
        <v>5</v>
      </c>
      <c r="J799" s="177" t="n">
        <v>2</v>
      </c>
      <c r="K799" s="177" t="n">
        <v>2.5</v>
      </c>
      <c r="L799" s="151" t="n">
        <v>1</v>
      </c>
      <c r="M799" s="221" t="n">
        <f aca="false">(((D799*J799)+(D799*K799))*L799)/100*G799</f>
        <v>0</v>
      </c>
      <c r="N799" s="221" t="n">
        <f aca="false">(((E799*J799)+(E799*K799))*L799)/100*G799</f>
        <v>0.225</v>
      </c>
      <c r="O799" s="221" t="n">
        <f aca="false">(((F799*J799)+(F799*K799))*L799)/100*G799</f>
        <v>0.225</v>
      </c>
    </row>
    <row r="800" s="146" customFormat="true" ht="12.75" hidden="false" customHeight="false" outlineLevel="0" collapsed="false">
      <c r="A800" s="129" t="s">
        <v>120</v>
      </c>
      <c r="B800" s="174" t="s">
        <v>172</v>
      </c>
      <c r="C800" s="299" t="s">
        <v>590</v>
      </c>
      <c r="D800" s="234" t="n">
        <v>0</v>
      </c>
      <c r="E800" s="57" t="n">
        <v>1</v>
      </c>
      <c r="F800" s="205" t="n">
        <v>1</v>
      </c>
      <c r="G800" s="205" t="n">
        <v>5</v>
      </c>
      <c r="J800" s="177" t="n">
        <v>3.5</v>
      </c>
      <c r="K800" s="177" t="n">
        <v>3.8</v>
      </c>
      <c r="L800" s="151" t="n">
        <v>1</v>
      </c>
      <c r="M800" s="221" t="n">
        <f aca="false">(((D800*J800)+(D800*K800))*L800)/100*G800</f>
        <v>0</v>
      </c>
      <c r="N800" s="221" t="n">
        <f aca="false">(((E800*J800)+(E800*K800))*L800)/100*G800</f>
        <v>0.365</v>
      </c>
      <c r="O800" s="221" t="n">
        <f aca="false">(((F800*J800)+(F800*K800))*L800)/100*G800</f>
        <v>0.365</v>
      </c>
    </row>
    <row r="801" s="146" customFormat="true" ht="12.75" hidden="false" customHeight="false" outlineLevel="0" collapsed="false">
      <c r="A801" s="30"/>
      <c r="B801" s="147"/>
      <c r="C801" s="282" t="s">
        <v>410</v>
      </c>
      <c r="D801" s="205"/>
      <c r="E801" s="57"/>
      <c r="F801" s="205"/>
      <c r="G801" s="205"/>
    </row>
    <row r="802" s="146" customFormat="true" ht="12.75" hidden="false" customHeight="false" outlineLevel="0" collapsed="false">
      <c r="A802" s="22"/>
      <c r="B802" s="147"/>
      <c r="C802" s="224" t="s">
        <v>591</v>
      </c>
      <c r="D802" s="205" t="s">
        <v>412</v>
      </c>
      <c r="E802" s="57" t="s">
        <v>412</v>
      </c>
      <c r="F802" s="205" t="s">
        <v>412</v>
      </c>
      <c r="G802" s="205" t="n">
        <v>100</v>
      </c>
    </row>
    <row r="803" s="146" customFormat="true" ht="12.75" hidden="false" customHeight="false" outlineLevel="0" collapsed="false">
      <c r="A803" s="30"/>
      <c r="B803" s="147"/>
      <c r="C803" s="224" t="s">
        <v>414</v>
      </c>
      <c r="D803" s="205" t="s">
        <v>412</v>
      </c>
      <c r="E803" s="57" t="s">
        <v>412</v>
      </c>
      <c r="F803" s="205" t="s">
        <v>412</v>
      </c>
      <c r="G803" s="205" t="n">
        <v>100</v>
      </c>
    </row>
    <row r="804" s="146" customFormat="true" ht="12.75" hidden="false" customHeight="false" outlineLevel="0" collapsed="false">
      <c r="A804" s="30"/>
      <c r="B804" s="147"/>
      <c r="C804" s="224" t="s">
        <v>592</v>
      </c>
      <c r="D804" s="205" t="s">
        <v>412</v>
      </c>
      <c r="E804" s="57" t="s">
        <v>412</v>
      </c>
      <c r="F804" s="205" t="s">
        <v>412</v>
      </c>
      <c r="G804" s="205" t="n">
        <v>100</v>
      </c>
    </row>
    <row r="805" s="146" customFormat="true" ht="12.75" hidden="false" customHeight="false" outlineLevel="0" collapsed="false">
      <c r="A805" s="30"/>
      <c r="B805" s="147"/>
      <c r="C805" s="224" t="s">
        <v>489</v>
      </c>
      <c r="D805" s="205" t="s">
        <v>412</v>
      </c>
      <c r="E805" s="57" t="s">
        <v>412</v>
      </c>
      <c r="F805" s="205" t="s">
        <v>412</v>
      </c>
      <c r="G805" s="205" t="n">
        <v>50</v>
      </c>
    </row>
    <row r="806" s="146" customFormat="true" ht="12.75" hidden="false" customHeight="false" outlineLevel="0" collapsed="false">
      <c r="A806" s="22"/>
      <c r="B806" s="147"/>
      <c r="C806" s="224" t="s">
        <v>523</v>
      </c>
      <c r="D806" s="205" t="s">
        <v>412</v>
      </c>
      <c r="E806" s="57" t="s">
        <v>412</v>
      </c>
      <c r="F806" s="205" t="s">
        <v>412</v>
      </c>
      <c r="G806" s="205" t="n">
        <v>50</v>
      </c>
    </row>
    <row r="807" s="146" customFormat="true" ht="12.75" hidden="false" customHeight="false" outlineLevel="0" collapsed="false">
      <c r="A807" s="30"/>
      <c r="B807" s="147"/>
      <c r="C807" s="224" t="s">
        <v>488</v>
      </c>
      <c r="D807" s="205" t="s">
        <v>412</v>
      </c>
      <c r="E807" s="57" t="s">
        <v>412</v>
      </c>
      <c r="F807" s="205" t="s">
        <v>412</v>
      </c>
      <c r="G807" s="205" t="n">
        <v>40</v>
      </c>
    </row>
    <row r="808" s="146" customFormat="true" ht="12.75" hidden="false" customHeight="false" outlineLevel="0" collapsed="false">
      <c r="A808" s="30"/>
      <c r="B808" s="147"/>
      <c r="C808" s="235" t="s">
        <v>422</v>
      </c>
      <c r="D808" s="283"/>
      <c r="E808" s="36"/>
      <c r="F808" s="283"/>
      <c r="G808" s="205"/>
    </row>
    <row r="809" s="146" customFormat="true" ht="12.75" hidden="false" customHeight="false" outlineLevel="0" collapsed="false">
      <c r="A809" s="30"/>
      <c r="B809" s="147"/>
      <c r="C809" s="60" t="s">
        <v>593</v>
      </c>
      <c r="D809" s="205" t="n">
        <v>8</v>
      </c>
      <c r="E809" s="57" t="n">
        <v>10</v>
      </c>
      <c r="F809" s="205" t="n">
        <v>10</v>
      </c>
      <c r="G809" s="205" t="n">
        <v>80</v>
      </c>
      <c r="J809" s="236" t="n">
        <v>1</v>
      </c>
      <c r="K809" s="236" t="n">
        <v>2</v>
      </c>
      <c r="L809" s="151" t="n">
        <v>1</v>
      </c>
      <c r="M809" s="221" t="n">
        <f aca="false">(((D809*J809)+(D809*K809))*L809)/100*G809</f>
        <v>19.2</v>
      </c>
      <c r="N809" s="221" t="n">
        <f aca="false">(((E809*J809)+(E809*K809))*L809)/100*G809</f>
        <v>24</v>
      </c>
      <c r="O809" s="221" t="n">
        <f aca="false">(((F809*J809)+(F809*K809))*L809)/100*G809</f>
        <v>24</v>
      </c>
    </row>
    <row r="810" s="146" customFormat="true" ht="12.75" hidden="false" customHeight="false" outlineLevel="0" collapsed="false">
      <c r="A810" s="129" t="s">
        <v>120</v>
      </c>
      <c r="B810" s="174" t="s">
        <v>425</v>
      </c>
      <c r="C810" s="230" t="s">
        <v>426</v>
      </c>
      <c r="D810" s="205" t="n">
        <v>6</v>
      </c>
      <c r="E810" s="57" t="n">
        <v>6</v>
      </c>
      <c r="F810" s="205" t="n">
        <v>8</v>
      </c>
      <c r="G810" s="205" t="n">
        <v>60</v>
      </c>
      <c r="J810" s="236" t="n">
        <v>1</v>
      </c>
      <c r="K810" s="236" t="n">
        <v>2</v>
      </c>
      <c r="L810" s="151" t="n">
        <v>1</v>
      </c>
      <c r="M810" s="221" t="n">
        <f aca="false">(((D810*J810)+(D810*K810))*L810)/100*G810</f>
        <v>10.8</v>
      </c>
      <c r="N810" s="221" t="n">
        <f aca="false">(((E810*J810)+(E810*K810))*L810)/100*G810</f>
        <v>10.8</v>
      </c>
      <c r="O810" s="221" t="n">
        <f aca="false">(((F810*J810)+(F810*K810))*L810)/100*G810</f>
        <v>14.4</v>
      </c>
    </row>
    <row r="811" s="146" customFormat="true" ht="12.75" hidden="false" customHeight="false" outlineLevel="0" collapsed="false">
      <c r="A811" s="129" t="s">
        <v>120</v>
      </c>
      <c r="B811" s="174" t="s">
        <v>594</v>
      </c>
      <c r="C811" s="279" t="s">
        <v>595</v>
      </c>
      <c r="D811" s="205" t="n">
        <v>8</v>
      </c>
      <c r="E811" s="57" t="n">
        <v>8</v>
      </c>
      <c r="F811" s="205" t="n">
        <v>8</v>
      </c>
      <c r="G811" s="205" t="n">
        <v>40</v>
      </c>
      <c r="J811" s="236" t="n">
        <v>8</v>
      </c>
      <c r="K811" s="236" t="n">
        <v>2</v>
      </c>
      <c r="L811" s="151" t="n">
        <v>1</v>
      </c>
      <c r="M811" s="221" t="n">
        <f aca="false">(((D811*J811)+(D811*K811))*L811)/100*G811</f>
        <v>32</v>
      </c>
      <c r="N811" s="221" t="n">
        <f aca="false">(((E811*J811)+(E811*K811))*L811)/100*G811</f>
        <v>32</v>
      </c>
      <c r="O811" s="221" t="n">
        <f aca="false">(((F811*J811)+(F811*K811))*L811)/100*G811</f>
        <v>32</v>
      </c>
    </row>
    <row r="812" s="62" customFormat="true" ht="12" hidden="false" customHeight="false" outlineLevel="0" collapsed="false">
      <c r="A812" s="129" t="s">
        <v>120</v>
      </c>
      <c r="B812" s="174" t="s">
        <v>423</v>
      </c>
      <c r="C812" s="279" t="s">
        <v>472</v>
      </c>
      <c r="D812" s="219" t="n">
        <v>8</v>
      </c>
      <c r="E812" s="220" t="n">
        <v>12</v>
      </c>
      <c r="F812" s="219" t="n">
        <v>16</v>
      </c>
      <c r="G812" s="219" t="n">
        <v>30</v>
      </c>
      <c r="H812" s="126"/>
      <c r="J812" s="236" t="n">
        <v>1</v>
      </c>
      <c r="K812" s="236" t="n">
        <v>3</v>
      </c>
      <c r="L812" s="151" t="n">
        <v>1</v>
      </c>
      <c r="M812" s="221" t="n">
        <f aca="false">(((D812*J812)+(D812*K812))*L812)/100*G812</f>
        <v>9.6</v>
      </c>
      <c r="N812" s="221" t="n">
        <f aca="false">(((E812*J812)+(E812*K812))*L812)/100*G812</f>
        <v>14.4</v>
      </c>
      <c r="O812" s="221" t="n">
        <f aca="false">(((F812*J812)+(F812*K812))*L812)/100*G812</f>
        <v>19.2</v>
      </c>
    </row>
    <row r="813" s="22" customFormat="true" ht="12" hidden="false" customHeight="false" outlineLevel="0" collapsed="false">
      <c r="A813" s="30"/>
      <c r="B813" s="237"/>
      <c r="C813" s="238" t="s">
        <v>429</v>
      </c>
      <c r="D813" s="205" t="n">
        <v>12</v>
      </c>
      <c r="E813" s="205" t="n">
        <v>14</v>
      </c>
      <c r="F813" s="205" t="n">
        <v>18</v>
      </c>
      <c r="G813" s="219" t="n">
        <v>100</v>
      </c>
      <c r="H813" s="240"/>
      <c r="I813" s="233"/>
      <c r="J813" s="241"/>
      <c r="K813" s="241" t="n">
        <v>8</v>
      </c>
      <c r="L813" s="242" t="n">
        <v>1</v>
      </c>
      <c r="M813" s="243" t="n">
        <f aca="false">(((D813*J813)+(D813*K813))*L813)/100*G813</f>
        <v>96</v>
      </c>
      <c r="N813" s="243" t="n">
        <f aca="false">(((E813*J813)+(E813*K813))*L813)/100*G813</f>
        <v>112</v>
      </c>
      <c r="O813" s="243" t="n">
        <f aca="false">(((F813*J813)+(F813*K813))*L813)/100*G813</f>
        <v>144</v>
      </c>
    </row>
    <row r="814" s="146" customFormat="true" ht="12.75" hidden="false" customHeight="false" outlineLevel="0" collapsed="false">
      <c r="A814" s="22"/>
      <c r="B814" s="147"/>
      <c r="C814" s="282" t="s">
        <v>430</v>
      </c>
      <c r="D814" s="219"/>
      <c r="E814" s="220"/>
      <c r="F814" s="219"/>
      <c r="G814" s="219"/>
    </row>
    <row r="815" s="146" customFormat="true" ht="36" hidden="false" customHeight="false" outlineLevel="0" collapsed="false">
      <c r="A815" s="30"/>
      <c r="B815" s="147"/>
      <c r="C815" s="224" t="s">
        <v>596</v>
      </c>
      <c r="D815" s="232"/>
      <c r="E815" s="233"/>
      <c r="F815" s="232"/>
      <c r="G815" s="219"/>
    </row>
    <row r="816" s="146" customFormat="true" ht="12.75" hidden="false" customHeight="false" outlineLevel="0" collapsed="false">
      <c r="A816" s="30"/>
      <c r="B816" s="147"/>
      <c r="C816" s="282" t="s">
        <v>94</v>
      </c>
      <c r="D816" s="232"/>
      <c r="E816" s="233"/>
      <c r="F816" s="232"/>
      <c r="G816" s="219"/>
    </row>
    <row r="817" s="146" customFormat="true" ht="24" hidden="false" customHeight="false" outlineLevel="0" collapsed="false">
      <c r="A817" s="30"/>
      <c r="B817" s="147"/>
      <c r="C817" s="224" t="s">
        <v>597</v>
      </c>
      <c r="D817" s="232"/>
      <c r="E817" s="233"/>
      <c r="F817" s="232"/>
      <c r="G817" s="219"/>
      <c r="H817" s="126"/>
      <c r="I817" s="252" t="s">
        <v>435</v>
      </c>
      <c r="L817" s="22"/>
      <c r="M817" s="139"/>
      <c r="N817" s="139"/>
      <c r="O817" s="139"/>
    </row>
    <row r="818" s="146" customFormat="true" ht="12.75" hidden="false" customHeight="false" outlineLevel="0" collapsed="false">
      <c r="A818" s="22"/>
      <c r="B818" s="147"/>
      <c r="C818" s="224"/>
      <c r="D818" s="248"/>
      <c r="E818" s="253"/>
      <c r="F818" s="248"/>
      <c r="G818" s="239"/>
      <c r="H818" s="126"/>
      <c r="I818" s="62" t="s">
        <v>436</v>
      </c>
      <c r="L818" s="254"/>
      <c r="M818" s="255" t="n">
        <f aca="false">SUM(M785:M814)</f>
        <v>224.3175</v>
      </c>
      <c r="N818" s="255" t="n">
        <f aca="false">SUM(N785:N814)</f>
        <v>265.5725</v>
      </c>
      <c r="O818" s="255" t="n">
        <f aca="false">SUM(O785:O814)</f>
        <v>316.0125</v>
      </c>
    </row>
    <row r="819" s="146" customFormat="true" ht="12.75" hidden="false" customHeight="false" outlineLevel="0" collapsed="false">
      <c r="A819" s="30"/>
      <c r="B819" s="147"/>
      <c r="C819" s="284" t="s">
        <v>437</v>
      </c>
      <c r="D819" s="257" t="s">
        <v>374</v>
      </c>
      <c r="E819" s="258"/>
      <c r="F819" s="258"/>
      <c r="G819" s="259"/>
      <c r="H819" s="126"/>
      <c r="I819" s="62" t="s">
        <v>438</v>
      </c>
      <c r="L819" s="254"/>
      <c r="M819" s="255" t="n">
        <f aca="false">M818*$O$11</f>
        <v>9533.49375</v>
      </c>
      <c r="N819" s="255" t="n">
        <f aca="false">N818*$O$11</f>
        <v>11286.83125</v>
      </c>
      <c r="O819" s="255" t="n">
        <f aca="false">O818*$O$11</f>
        <v>13430.53125</v>
      </c>
    </row>
    <row r="820" s="146" customFormat="true" ht="12.75" hidden="false" customHeight="false" outlineLevel="0" collapsed="false">
      <c r="A820" s="30"/>
      <c r="B820" s="147"/>
      <c r="C820" s="285" t="s">
        <v>439</v>
      </c>
      <c r="D820" s="238" t="n">
        <v>0</v>
      </c>
      <c r="E820" s="233"/>
      <c r="F820" s="233"/>
      <c r="G820" s="239"/>
      <c r="H820" s="126"/>
      <c r="I820" s="62" t="s">
        <v>440</v>
      </c>
      <c r="L820" s="254"/>
      <c r="M820" s="255" t="n">
        <f aca="false">D783*$O$12</f>
        <v>660</v>
      </c>
      <c r="N820" s="255" t="n">
        <f aca="false">E783*$O$12</f>
        <v>770</v>
      </c>
      <c r="O820" s="255" t="n">
        <f aca="false">F783*$O$12</f>
        <v>990</v>
      </c>
    </row>
    <row r="821" s="146" customFormat="true" ht="12.75" hidden="false" customHeight="false" outlineLevel="0" collapsed="false">
      <c r="A821" s="30"/>
      <c r="B821" s="147"/>
      <c r="C821" s="285" t="s">
        <v>441</v>
      </c>
      <c r="D821" s="238" t="n">
        <v>80</v>
      </c>
      <c r="E821" s="261"/>
      <c r="F821" s="233"/>
      <c r="G821" s="239"/>
      <c r="H821" s="126"/>
      <c r="I821" s="62" t="s">
        <v>442</v>
      </c>
      <c r="L821" s="254"/>
      <c r="M821" s="255" t="n">
        <f aca="false">D783*$O$13</f>
        <v>468</v>
      </c>
      <c r="N821" s="255" t="n">
        <f aca="false">E783*$O$13</f>
        <v>546</v>
      </c>
      <c r="O821" s="255" t="n">
        <f aca="false">F783*$O$13</f>
        <v>702</v>
      </c>
    </row>
    <row r="822" s="146" customFormat="true" ht="12.75" hidden="false" customHeight="false" outlineLevel="0" collapsed="false">
      <c r="A822" s="22"/>
      <c r="B822" s="147"/>
      <c r="C822" s="285" t="s">
        <v>443</v>
      </c>
      <c r="D822" s="238" t="n">
        <v>20</v>
      </c>
      <c r="E822" s="233"/>
      <c r="F822" s="233"/>
      <c r="G822" s="239"/>
      <c r="H822" s="126"/>
      <c r="I822" s="62" t="s">
        <v>444</v>
      </c>
      <c r="L822" s="254"/>
      <c r="M822" s="255" t="n">
        <f aca="false">D783*$O$14</f>
        <v>76.8</v>
      </c>
      <c r="N822" s="255" t="n">
        <f aca="false">E783*$O$14</f>
        <v>89.6</v>
      </c>
      <c r="O822" s="255" t="n">
        <f aca="false">F783*$O$14</f>
        <v>115.2</v>
      </c>
    </row>
    <row r="823" s="146" customFormat="true" ht="12.75" hidden="false" customHeight="false" outlineLevel="0" collapsed="false">
      <c r="A823" s="30"/>
      <c r="B823" s="147"/>
      <c r="C823" s="285" t="s">
        <v>445</v>
      </c>
      <c r="D823" s="238" t="n">
        <v>0</v>
      </c>
      <c r="E823" s="233"/>
      <c r="F823" s="233"/>
      <c r="G823" s="239"/>
      <c r="H823" s="262" t="s">
        <v>446</v>
      </c>
      <c r="I823" s="252"/>
      <c r="L823" s="254"/>
      <c r="M823" s="264" t="n">
        <f aca="false">SUM(M819:M822)</f>
        <v>10738.29375</v>
      </c>
      <c r="N823" s="264" t="n">
        <f aca="false">SUM(N819:N822)</f>
        <v>12692.43125</v>
      </c>
      <c r="O823" s="264" t="n">
        <f aca="false">SUM(O819:O822)</f>
        <v>15237.73125</v>
      </c>
    </row>
    <row r="824" s="146" customFormat="true" ht="13.5" hidden="false" customHeight="false" outlineLevel="0" collapsed="false">
      <c r="A824" s="30"/>
      <c r="B824" s="286"/>
      <c r="C824" s="287" t="s">
        <v>447</v>
      </c>
      <c r="D824" s="267" t="n">
        <v>0</v>
      </c>
      <c r="E824" s="268"/>
      <c r="F824" s="268"/>
      <c r="G824" s="269"/>
      <c r="H824" s="270" t="s">
        <v>72</v>
      </c>
      <c r="I824" s="271"/>
      <c r="J824" s="300"/>
      <c r="K824" s="300"/>
      <c r="L824" s="273"/>
      <c r="M824" s="274" t="n">
        <f aca="false">D783*$O$15</f>
        <v>4320</v>
      </c>
      <c r="N824" s="274" t="n">
        <f aca="false">E783*$O$15</f>
        <v>5040</v>
      </c>
      <c r="O824" s="274" t="n">
        <f aca="false">F783*$O$15</f>
        <v>6480</v>
      </c>
    </row>
    <row r="825" customFormat="false" ht="126" hidden="false" customHeight="true" outlineLevel="0" collapsed="false">
      <c r="A825" s="30"/>
      <c r="B825" s="74"/>
      <c r="C825" s="275"/>
      <c r="D825" s="57"/>
      <c r="E825" s="57"/>
      <c r="F825" s="57"/>
      <c r="G825" s="57"/>
      <c r="J825" s="146"/>
      <c r="K825" s="146"/>
    </row>
    <row r="826" customFormat="false" ht="12.75" hidden="false" customHeight="false" outlineLevel="0" collapsed="false">
      <c r="A826" s="22"/>
      <c r="B826" s="295" t="s">
        <v>367</v>
      </c>
      <c r="C826" s="282" t="s">
        <v>598</v>
      </c>
      <c r="D826" s="202" t="s">
        <v>369</v>
      </c>
      <c r="E826" s="203"/>
      <c r="F826" s="204"/>
      <c r="G826" s="205"/>
      <c r="J826" s="146"/>
      <c r="K826" s="146"/>
    </row>
    <row r="827" customFormat="false" ht="12.75" hidden="false" customHeight="false" outlineLevel="0" collapsed="false">
      <c r="A827" s="30"/>
      <c r="B827" s="295" t="s">
        <v>370</v>
      </c>
      <c r="C827" s="296"/>
      <c r="D827" s="207" t="s">
        <v>371</v>
      </c>
      <c r="E827" s="207" t="s">
        <v>372</v>
      </c>
      <c r="F827" s="208" t="s">
        <v>373</v>
      </c>
      <c r="G827" s="205" t="s">
        <v>374</v>
      </c>
      <c r="J827" s="146"/>
      <c r="K827" s="146"/>
    </row>
    <row r="828" customFormat="false" ht="12.75" hidden="false" customHeight="false" outlineLevel="0" collapsed="false">
      <c r="A828" s="30"/>
      <c r="B828" s="295" t="s">
        <v>375</v>
      </c>
      <c r="C828" s="224" t="s">
        <v>376</v>
      </c>
      <c r="D828" s="207" t="n">
        <v>12</v>
      </c>
      <c r="E828" s="207" t="n">
        <v>14</v>
      </c>
      <c r="F828" s="208" t="n">
        <v>18</v>
      </c>
      <c r="G828" s="205" t="s">
        <v>377</v>
      </c>
      <c r="J828" s="146"/>
      <c r="K828" s="146"/>
    </row>
    <row r="829" customFormat="false" ht="13.5" hidden="false" customHeight="true" outlineLevel="0" collapsed="false">
      <c r="A829" s="30"/>
      <c r="B829" s="68" t="s">
        <v>378</v>
      </c>
      <c r="C829" s="296"/>
      <c r="D829" s="212" t="s">
        <v>379</v>
      </c>
      <c r="E829" s="212"/>
      <c r="F829" s="213"/>
      <c r="G829" s="214" t="s">
        <v>380</v>
      </c>
      <c r="J829" s="146"/>
      <c r="K829" s="146"/>
    </row>
    <row r="830" customFormat="false" ht="12.75" hidden="false" customHeight="false" outlineLevel="0" collapsed="false">
      <c r="A830" s="22"/>
      <c r="B830" s="147"/>
      <c r="C830" s="224" t="s">
        <v>381</v>
      </c>
      <c r="D830" s="216"/>
      <c r="E830" s="216"/>
      <c r="F830" s="216"/>
      <c r="G830" s="216"/>
      <c r="J830" s="146"/>
      <c r="K830" s="146"/>
    </row>
    <row r="831" s="62" customFormat="true" ht="12" hidden="false" customHeight="false" outlineLevel="0" collapsed="false">
      <c r="A831" s="129" t="s">
        <v>116</v>
      </c>
      <c r="B831" s="218" t="s">
        <v>117</v>
      </c>
      <c r="C831" s="125" t="s">
        <v>382</v>
      </c>
      <c r="D831" s="219" t="n">
        <v>2</v>
      </c>
      <c r="E831" s="220" t="n">
        <v>2</v>
      </c>
      <c r="F831" s="219" t="n">
        <v>2</v>
      </c>
      <c r="G831" s="219" t="n">
        <v>100</v>
      </c>
      <c r="H831" s="126"/>
      <c r="J831" s="236" t="n">
        <v>1.5</v>
      </c>
      <c r="K831" s="236" t="n">
        <v>1.5</v>
      </c>
      <c r="L831" s="151" t="n">
        <v>1</v>
      </c>
      <c r="M831" s="221" t="n">
        <f aca="false">(((D831*J831)+(D831*K831))*L831)/100*G831</f>
        <v>6</v>
      </c>
      <c r="N831" s="221" t="n">
        <f aca="false">(((E831*J831)+(E831*K831))*L831)/100*G831</f>
        <v>6</v>
      </c>
      <c r="O831" s="221" t="n">
        <f aca="false">(((F831*J831)+(F831*K831))*L831)/100*G831</f>
        <v>6</v>
      </c>
    </row>
    <row r="832" s="62" customFormat="true" ht="12" hidden="false" customHeight="false" outlineLevel="0" collapsed="false">
      <c r="A832" s="129" t="s">
        <v>116</v>
      </c>
      <c r="B832" s="218" t="s">
        <v>383</v>
      </c>
      <c r="C832" s="125" t="s">
        <v>384</v>
      </c>
      <c r="D832" s="219" t="n">
        <v>8</v>
      </c>
      <c r="E832" s="220" t="n">
        <v>12</v>
      </c>
      <c r="F832" s="219" t="n">
        <v>16</v>
      </c>
      <c r="G832" s="219" t="n">
        <v>100</v>
      </c>
      <c r="H832" s="126"/>
      <c r="J832" s="236" t="n">
        <v>1.5</v>
      </c>
      <c r="K832" s="236" t="n">
        <v>1.5</v>
      </c>
      <c r="L832" s="151" t="n">
        <v>1</v>
      </c>
      <c r="M832" s="221" t="n">
        <f aca="false">(((D832*J832)+(D832*K832))*L832)/100*G832</f>
        <v>24</v>
      </c>
      <c r="N832" s="221" t="n">
        <f aca="false">(((E832*J832)+(E832*K832))*L832)/100*G832</f>
        <v>36</v>
      </c>
      <c r="O832" s="221" t="n">
        <f aca="false">(((F832*J832)+(F832*K832))*L832)/100*G832</f>
        <v>48</v>
      </c>
    </row>
    <row r="833" s="146" customFormat="true" ht="12.75" hidden="false" customHeight="false" outlineLevel="0" collapsed="false">
      <c r="A833" s="129" t="s">
        <v>116</v>
      </c>
      <c r="B833" s="147" t="s">
        <v>286</v>
      </c>
      <c r="C833" s="224" t="s">
        <v>52</v>
      </c>
      <c r="D833" s="205" t="n">
        <v>1</v>
      </c>
      <c r="E833" s="57" t="n">
        <v>2</v>
      </c>
      <c r="F833" s="205" t="n">
        <v>2</v>
      </c>
      <c r="G833" s="205" t="n">
        <v>100</v>
      </c>
      <c r="J833" s="236" t="n">
        <f aca="false">$O$2</f>
        <v>2.4</v>
      </c>
      <c r="K833" s="236"/>
      <c r="L833" s="151" t="n">
        <v>1</v>
      </c>
      <c r="M833" s="221" t="n">
        <f aca="false">(((D833*J833)+(D833*K833))*L833)/100*G833</f>
        <v>2.4</v>
      </c>
      <c r="N833" s="221" t="n">
        <f aca="false">(((E833*J833)+(E833*K833))*L833)/100*G833</f>
        <v>4.8</v>
      </c>
      <c r="O833" s="221" t="n">
        <f aca="false">(((F833*J833)+(F833*K833))*L833)/100*G833</f>
        <v>4.8</v>
      </c>
    </row>
    <row r="834" s="146" customFormat="true" ht="12.75" hidden="false" customHeight="false" outlineLevel="0" collapsed="false">
      <c r="A834" s="129" t="s">
        <v>116</v>
      </c>
      <c r="B834" s="147" t="s">
        <v>168</v>
      </c>
      <c r="C834" s="224" t="s">
        <v>169</v>
      </c>
      <c r="D834" s="205" t="n">
        <v>1</v>
      </c>
      <c r="E834" s="57" t="n">
        <v>2</v>
      </c>
      <c r="F834" s="205" t="n">
        <v>2</v>
      </c>
      <c r="G834" s="205" t="n">
        <v>100</v>
      </c>
      <c r="J834" s="236" t="n">
        <f aca="false">$O$5</f>
        <v>1.92</v>
      </c>
      <c r="K834" s="236"/>
      <c r="L834" s="151" t="n">
        <v>1</v>
      </c>
      <c r="M834" s="221" t="n">
        <f aca="false">(((D834*J834)+(D834*K834))*L834)/100*G834</f>
        <v>1.92</v>
      </c>
      <c r="N834" s="221" t="n">
        <f aca="false">(((E834*J834)+(E834*K834))*L834)/100*G834</f>
        <v>3.84</v>
      </c>
      <c r="O834" s="221" t="n">
        <f aca="false">(((F834*J834)+(F834*K834))*L834)/100*G834</f>
        <v>3.84</v>
      </c>
    </row>
    <row r="835" s="146" customFormat="true" ht="12.75" hidden="false" customHeight="false" outlineLevel="0" collapsed="false">
      <c r="A835" s="129" t="s">
        <v>116</v>
      </c>
      <c r="B835" s="147" t="s">
        <v>312</v>
      </c>
      <c r="C835" s="224" t="s">
        <v>57</v>
      </c>
      <c r="D835" s="205" t="n">
        <v>1</v>
      </c>
      <c r="E835" s="57" t="n">
        <v>1</v>
      </c>
      <c r="F835" s="205" t="n">
        <v>1</v>
      </c>
      <c r="G835" s="205" t="n">
        <v>100</v>
      </c>
      <c r="J835" s="236" t="n">
        <f aca="false">$O$4</f>
        <v>3.77</v>
      </c>
      <c r="K835" s="236"/>
      <c r="L835" s="151" t="n">
        <v>1</v>
      </c>
      <c r="M835" s="221" t="n">
        <f aca="false">(((D835*J835)+(D835*K835))*L835)/100*G835</f>
        <v>3.77</v>
      </c>
      <c r="N835" s="221" t="n">
        <f aca="false">(((E835*J835)+(E835*K835))*L835)/100*G835</f>
        <v>3.77</v>
      </c>
      <c r="O835" s="221" t="n">
        <f aca="false">(((F835*J835)+(F835*K835))*L835)/100*G835</f>
        <v>3.77</v>
      </c>
    </row>
    <row r="836" s="146" customFormat="true" ht="12.75" hidden="false" customHeight="false" outlineLevel="0" collapsed="false">
      <c r="A836" s="129" t="s">
        <v>120</v>
      </c>
      <c r="B836" s="227" t="s">
        <v>138</v>
      </c>
      <c r="C836" s="30" t="s">
        <v>389</v>
      </c>
      <c r="D836" s="205" t="n">
        <v>1</v>
      </c>
      <c r="E836" s="57" t="n">
        <v>1</v>
      </c>
      <c r="F836" s="205" t="n">
        <v>1</v>
      </c>
      <c r="G836" s="205" t="n">
        <v>100</v>
      </c>
      <c r="J836" s="236" t="n">
        <v>2.5</v>
      </c>
      <c r="K836" s="236" t="n">
        <v>2.5</v>
      </c>
      <c r="L836" s="151" t="n">
        <v>1</v>
      </c>
      <c r="M836" s="221" t="n">
        <f aca="false">(((D836*J836)+(D836*K836))*L836)/100*G836</f>
        <v>5</v>
      </c>
      <c r="N836" s="221" t="n">
        <f aca="false">(((E836*J836)+(E836*K836))*L836)/100*G836</f>
        <v>5</v>
      </c>
      <c r="O836" s="221" t="n">
        <f aca="false">(((F836*J836)+(F836*K836))*L836)/100*G836</f>
        <v>5</v>
      </c>
    </row>
    <row r="837" s="146" customFormat="true" ht="12.75" hidden="false" customHeight="false" outlineLevel="0" collapsed="false">
      <c r="A837" s="129" t="s">
        <v>120</v>
      </c>
      <c r="B837" s="227" t="s">
        <v>174</v>
      </c>
      <c r="C837" s="226" t="s">
        <v>400</v>
      </c>
      <c r="D837" s="205" t="n">
        <v>1</v>
      </c>
      <c r="E837" s="57" t="n">
        <v>1</v>
      </c>
      <c r="F837" s="205" t="n">
        <v>1</v>
      </c>
      <c r="G837" s="205" t="n">
        <v>100</v>
      </c>
      <c r="J837" s="177" t="n">
        <v>3.5</v>
      </c>
      <c r="K837" s="177" t="n">
        <v>3.8</v>
      </c>
      <c r="L837" s="151" t="n">
        <v>1</v>
      </c>
      <c r="M837" s="221" t="n">
        <f aca="false">(((D837*J837)+(D837*K837))*L837)/100*G837</f>
        <v>7.3</v>
      </c>
      <c r="N837" s="221" t="n">
        <f aca="false">(((E837*J837)+(E837*K837))*L837)/100*G837</f>
        <v>7.3</v>
      </c>
      <c r="O837" s="221" t="n">
        <f aca="false">(((F837*J837)+(F837*K837))*L837)/100*G837</f>
        <v>7.3</v>
      </c>
    </row>
    <row r="838" s="146" customFormat="true" ht="12.75" hidden="false" customHeight="false" outlineLevel="0" collapsed="false">
      <c r="A838" s="129" t="s">
        <v>116</v>
      </c>
      <c r="B838" s="147" t="s">
        <v>467</v>
      </c>
      <c r="C838" s="161" t="s">
        <v>468</v>
      </c>
      <c r="D838" s="205" t="n">
        <v>1</v>
      </c>
      <c r="E838" s="57" t="n">
        <v>1</v>
      </c>
      <c r="F838" s="205" t="n">
        <v>1</v>
      </c>
      <c r="G838" s="205" t="n">
        <v>100</v>
      </c>
      <c r="J838" s="236" t="n">
        <v>2</v>
      </c>
      <c r="K838" s="236" t="n">
        <v>2</v>
      </c>
      <c r="L838" s="151" t="n">
        <v>1</v>
      </c>
      <c r="M838" s="221" t="n">
        <f aca="false">(((D838*J838)+(D838*K838))*L838)/100*G838</f>
        <v>4</v>
      </c>
      <c r="N838" s="221" t="n">
        <f aca="false">(((E838*J838)+(E838*K838))*L838)/100*G838</f>
        <v>4</v>
      </c>
      <c r="O838" s="221" t="n">
        <f aca="false">(((F838*J838)+(F838*K838))*L838)/100*G838</f>
        <v>4</v>
      </c>
    </row>
    <row r="839" s="146" customFormat="true" ht="12.75" hidden="false" customHeight="false" outlineLevel="0" collapsed="false">
      <c r="A839" s="129" t="s">
        <v>116</v>
      </c>
      <c r="B839" s="134" t="s">
        <v>485</v>
      </c>
      <c r="C839" s="224" t="s">
        <v>486</v>
      </c>
      <c r="D839" s="234" t="n">
        <v>0</v>
      </c>
      <c r="E839" s="220" t="n">
        <v>1</v>
      </c>
      <c r="F839" s="219" t="n">
        <v>1</v>
      </c>
      <c r="G839" s="205" t="n">
        <v>70</v>
      </c>
      <c r="J839" s="236" t="n">
        <v>0.9</v>
      </c>
      <c r="K839" s="236" t="n">
        <v>0.9</v>
      </c>
      <c r="L839" s="151" t="n">
        <v>1</v>
      </c>
      <c r="M839" s="221" t="n">
        <f aca="false">(((D839*J839)+(D839*K839))*L839)/100*G839</f>
        <v>0</v>
      </c>
      <c r="N839" s="221" t="n">
        <f aca="false">(((E839*J839)+(E839*K839))*L839)/100*G839</f>
        <v>1.26</v>
      </c>
      <c r="O839" s="221" t="n">
        <f aca="false">(((F839*J839)+(F839*K839))*L839)/100*G839</f>
        <v>1.26</v>
      </c>
    </row>
    <row r="840" s="146" customFormat="true" ht="12.75" hidden="false" customHeight="false" outlineLevel="0" collapsed="false">
      <c r="A840" s="129" t="s">
        <v>120</v>
      </c>
      <c r="B840" s="227" t="s">
        <v>599</v>
      </c>
      <c r="C840" s="226" t="s">
        <v>600</v>
      </c>
      <c r="D840" s="205" t="n">
        <v>1</v>
      </c>
      <c r="E840" s="57" t="n">
        <v>1</v>
      </c>
      <c r="F840" s="205" t="n">
        <v>1</v>
      </c>
      <c r="G840" s="205" t="n">
        <v>60</v>
      </c>
      <c r="J840" s="177" t="n">
        <v>0.5</v>
      </c>
      <c r="K840" s="177" t="n">
        <v>2</v>
      </c>
      <c r="L840" s="151" t="n">
        <v>1</v>
      </c>
      <c r="M840" s="221" t="n">
        <f aca="false">(((D840*J840)+(D840*K840))*L840)/100*G840</f>
        <v>1.5</v>
      </c>
      <c r="N840" s="221" t="n">
        <f aca="false">(((E840*J840)+(E840*K840))*L840)/100*G840</f>
        <v>1.5</v>
      </c>
      <c r="O840" s="221" t="n">
        <f aca="false">(((F840*J840)+(F840*K840))*L840)/100*G840</f>
        <v>1.5</v>
      </c>
    </row>
    <row r="841" s="146" customFormat="true" ht="12.75" hidden="false" customHeight="false" outlineLevel="0" collapsed="false">
      <c r="A841" s="129" t="s">
        <v>120</v>
      </c>
      <c r="B841" s="227" t="s">
        <v>506</v>
      </c>
      <c r="C841" s="30" t="s">
        <v>507</v>
      </c>
      <c r="D841" s="205" t="n">
        <v>1</v>
      </c>
      <c r="E841" s="57" t="n">
        <v>1</v>
      </c>
      <c r="F841" s="205" t="n">
        <v>1</v>
      </c>
      <c r="G841" s="205" t="n">
        <v>50</v>
      </c>
      <c r="J841" s="236" t="n">
        <v>1</v>
      </c>
      <c r="K841" s="236" t="n">
        <v>1</v>
      </c>
      <c r="L841" s="151" t="n">
        <v>1</v>
      </c>
      <c r="M841" s="221" t="n">
        <f aca="false">(((D841*J841)+(D841*K841))*L841)/100*G841</f>
        <v>1</v>
      </c>
      <c r="N841" s="221" t="n">
        <f aca="false">(((E841*J841)+(E841*K841))*L841)/100*G841</f>
        <v>1</v>
      </c>
      <c r="O841" s="221" t="n">
        <f aca="false">(((F841*J841)+(F841*K841))*L841)/100*G841</f>
        <v>1</v>
      </c>
    </row>
    <row r="842" s="146" customFormat="true" ht="12.75" hidden="false" customHeight="false" outlineLevel="0" collapsed="false">
      <c r="A842" s="129" t="s">
        <v>120</v>
      </c>
      <c r="B842" s="227" t="s">
        <v>172</v>
      </c>
      <c r="C842" s="229" t="s">
        <v>404</v>
      </c>
      <c r="D842" s="205" t="n">
        <v>1</v>
      </c>
      <c r="E842" s="57" t="n">
        <v>1</v>
      </c>
      <c r="F842" s="205" t="n">
        <v>1</v>
      </c>
      <c r="G842" s="205" t="n">
        <v>50</v>
      </c>
      <c r="J842" s="177" t="n">
        <v>14</v>
      </c>
      <c r="K842" s="177" t="n">
        <v>12</v>
      </c>
      <c r="L842" s="151" t="n">
        <v>1</v>
      </c>
      <c r="M842" s="221" t="n">
        <f aca="false">(((D842*J842)+(D842*K842))*L842)/100*G842</f>
        <v>13</v>
      </c>
      <c r="N842" s="221" t="n">
        <f aca="false">(((E842*J842)+(E842*K842))*L842)/100*G842</f>
        <v>13</v>
      </c>
      <c r="O842" s="221" t="n">
        <f aca="false">(((F842*J842)+(F842*K842))*L842)/100*G842</f>
        <v>13</v>
      </c>
    </row>
    <row r="843" s="146" customFormat="true" ht="12.75" hidden="false" customHeight="false" outlineLevel="0" collapsed="false">
      <c r="A843" s="129" t="s">
        <v>120</v>
      </c>
      <c r="B843" s="134" t="s">
        <v>170</v>
      </c>
      <c r="C843" s="75" t="s">
        <v>477</v>
      </c>
      <c r="D843" s="219" t="n">
        <v>1</v>
      </c>
      <c r="E843" s="220" t="n">
        <v>1</v>
      </c>
      <c r="F843" s="219" t="n">
        <v>1</v>
      </c>
      <c r="G843" s="205" t="n">
        <v>50</v>
      </c>
      <c r="J843" s="236" t="n">
        <v>4</v>
      </c>
      <c r="K843" s="236" t="n">
        <v>3</v>
      </c>
      <c r="L843" s="151" t="n">
        <v>1</v>
      </c>
      <c r="M843" s="221" t="n">
        <f aca="false">(((D843*J843)+(D843*K843))*L843)/100*G843</f>
        <v>3.5</v>
      </c>
      <c r="N843" s="221" t="n">
        <f aca="false">(((E843*J843)+(E843*K843))*L843)/100*G843</f>
        <v>3.5</v>
      </c>
      <c r="O843" s="221" t="n">
        <f aca="false">(((F843*J843)+(F843*K843))*L843)/100*G843</f>
        <v>3.5</v>
      </c>
    </row>
    <row r="844" s="146" customFormat="true" ht="12.75" hidden="false" customHeight="false" outlineLevel="0" collapsed="false">
      <c r="A844" s="129" t="s">
        <v>120</v>
      </c>
      <c r="B844" s="134" t="s">
        <v>160</v>
      </c>
      <c r="C844" s="75" t="s">
        <v>161</v>
      </c>
      <c r="D844" s="205" t="n">
        <v>1</v>
      </c>
      <c r="E844" s="57" t="n">
        <v>1</v>
      </c>
      <c r="F844" s="205" t="n">
        <v>1</v>
      </c>
      <c r="G844" s="205" t="n">
        <v>40</v>
      </c>
      <c r="J844" s="236" t="n">
        <v>1</v>
      </c>
      <c r="K844" s="236" t="n">
        <v>2</v>
      </c>
      <c r="L844" s="151" t="n">
        <v>1</v>
      </c>
      <c r="M844" s="221" t="n">
        <f aca="false">(((D844*J844)+(D844*K844))*L844)/100*G844</f>
        <v>1.2</v>
      </c>
      <c r="N844" s="221" t="n">
        <f aca="false">(((E844*J844)+(E844*K844))*L844)/100*G844</f>
        <v>1.2</v>
      </c>
      <c r="O844" s="221" t="n">
        <f aca="false">(((F844*J844)+(F844*K844))*L844)/100*G844</f>
        <v>1.2</v>
      </c>
    </row>
    <row r="845" s="146" customFormat="true" ht="12.75" hidden="false" customHeight="false" outlineLevel="0" collapsed="false">
      <c r="A845" s="30"/>
      <c r="B845" s="147" t="s">
        <v>339</v>
      </c>
      <c r="C845" s="224" t="s">
        <v>396</v>
      </c>
      <c r="D845" s="234" t="n">
        <v>0</v>
      </c>
      <c r="E845" s="234" t="n">
        <v>0</v>
      </c>
      <c r="F845" s="205" t="n">
        <v>1</v>
      </c>
      <c r="G845" s="205" t="n">
        <v>25</v>
      </c>
      <c r="J845" s="223" t="n">
        <f aca="false">$O$6</f>
        <v>11.13</v>
      </c>
      <c r="K845" s="236"/>
      <c r="L845" s="151" t="n">
        <v>1</v>
      </c>
      <c r="M845" s="221" t="n">
        <f aca="false">(((D845*J845)+(D845*K845))*L845)/100*G845</f>
        <v>0</v>
      </c>
      <c r="N845" s="221" t="n">
        <f aca="false">(((E845*J845)+(E845*K845))*L845)/100*G845</f>
        <v>0</v>
      </c>
      <c r="O845" s="221" t="n">
        <f aca="false">(((F845*J845)+(F845*K845))*L845)/100*G845</f>
        <v>2.7825</v>
      </c>
    </row>
    <row r="846" s="146" customFormat="true" ht="12.75" hidden="false" customHeight="false" outlineLevel="0" collapsed="false">
      <c r="A846" s="129" t="s">
        <v>116</v>
      </c>
      <c r="B846" s="147" t="s">
        <v>478</v>
      </c>
      <c r="C846" s="224" t="s">
        <v>479</v>
      </c>
      <c r="D846" s="234" t="n">
        <v>0</v>
      </c>
      <c r="E846" s="234" t="n">
        <v>0</v>
      </c>
      <c r="F846" s="219" t="n">
        <v>1</v>
      </c>
      <c r="G846" s="205" t="n">
        <v>25</v>
      </c>
      <c r="J846" s="236" t="n">
        <v>1.5</v>
      </c>
      <c r="K846" s="236" t="n">
        <v>1.5</v>
      </c>
      <c r="L846" s="151" t="n">
        <v>1</v>
      </c>
      <c r="M846" s="221" t="n">
        <f aca="false">(((D846*J846)+(D846*K846))*L846)/100*G846</f>
        <v>0</v>
      </c>
      <c r="N846" s="221" t="n">
        <f aca="false">(((E846*J846)+(E846*K846))*L846)/100*G846</f>
        <v>0</v>
      </c>
      <c r="O846" s="221" t="n">
        <f aca="false">(((F846*J846)+(F846*K846))*L846)/100*G846</f>
        <v>0.75</v>
      </c>
    </row>
    <row r="847" s="146" customFormat="true" ht="12.75" hidden="false" customHeight="false" outlineLevel="0" collapsed="false">
      <c r="A847" s="129" t="s">
        <v>116</v>
      </c>
      <c r="B847" s="147" t="s">
        <v>465</v>
      </c>
      <c r="C847" s="224" t="s">
        <v>466</v>
      </c>
      <c r="D847" s="234" t="n">
        <v>0</v>
      </c>
      <c r="E847" s="57" t="n">
        <v>1</v>
      </c>
      <c r="F847" s="205" t="n">
        <v>1</v>
      </c>
      <c r="G847" s="205" t="n">
        <v>10</v>
      </c>
      <c r="J847" s="236" t="n">
        <v>3</v>
      </c>
      <c r="K847" s="236" t="n">
        <v>3</v>
      </c>
      <c r="L847" s="151" t="n">
        <v>1</v>
      </c>
      <c r="M847" s="221" t="n">
        <f aca="false">(((D847*J847)+(D847*K847))*L847)/100*G847</f>
        <v>0</v>
      </c>
      <c r="N847" s="221" t="n">
        <f aca="false">(((E847*J847)+(E847*K847))*L847)/100*G847</f>
        <v>0.6</v>
      </c>
      <c r="O847" s="221" t="n">
        <f aca="false">(((F847*J847)+(F847*K847))*L847)/100*G847</f>
        <v>0.6</v>
      </c>
    </row>
    <row r="848" s="146" customFormat="true" ht="12.75" hidden="false" customHeight="false" outlineLevel="0" collapsed="false">
      <c r="A848" s="30"/>
      <c r="B848" s="147"/>
      <c r="C848" s="282" t="s">
        <v>410</v>
      </c>
      <c r="D848" s="283"/>
      <c r="E848" s="36"/>
      <c r="F848" s="283"/>
      <c r="G848" s="205"/>
    </row>
    <row r="849" s="146" customFormat="true" ht="12.75" hidden="false" customHeight="false" outlineLevel="0" collapsed="false">
      <c r="A849" s="30"/>
      <c r="B849" s="147"/>
      <c r="C849" s="224" t="s">
        <v>488</v>
      </c>
      <c r="D849" s="234" t="n">
        <v>0</v>
      </c>
      <c r="E849" s="57" t="s">
        <v>412</v>
      </c>
      <c r="F849" s="205" t="s">
        <v>412</v>
      </c>
      <c r="G849" s="205" t="n">
        <v>100</v>
      </c>
    </row>
    <row r="850" s="146" customFormat="true" ht="12.75" hidden="false" customHeight="false" outlineLevel="0" collapsed="false">
      <c r="A850" s="22"/>
      <c r="B850" s="147"/>
      <c r="C850" s="224" t="s">
        <v>414</v>
      </c>
      <c r="D850" s="205" t="s">
        <v>412</v>
      </c>
      <c r="E850" s="57" t="s">
        <v>412</v>
      </c>
      <c r="F850" s="205" t="s">
        <v>412</v>
      </c>
      <c r="G850" s="205" t="n">
        <v>100</v>
      </c>
    </row>
    <row r="851" s="146" customFormat="true" ht="12.75" hidden="false" customHeight="false" outlineLevel="0" collapsed="false">
      <c r="A851" s="30"/>
      <c r="B851" s="147"/>
      <c r="C851" s="224" t="s">
        <v>469</v>
      </c>
      <c r="D851" s="205" t="s">
        <v>412</v>
      </c>
      <c r="E851" s="57" t="s">
        <v>412</v>
      </c>
      <c r="F851" s="205" t="s">
        <v>412</v>
      </c>
      <c r="G851" s="205" t="n">
        <v>100</v>
      </c>
    </row>
    <row r="852" s="146" customFormat="true" ht="12.75" hidden="false" customHeight="false" outlineLevel="0" collapsed="false">
      <c r="A852" s="30"/>
      <c r="B852" s="147"/>
      <c r="C852" s="224" t="s">
        <v>489</v>
      </c>
      <c r="D852" s="205" t="s">
        <v>412</v>
      </c>
      <c r="E852" s="57" t="s">
        <v>412</v>
      </c>
      <c r="F852" s="205" t="s">
        <v>412</v>
      </c>
      <c r="G852" s="205" t="n">
        <v>50</v>
      </c>
    </row>
    <row r="853" s="146" customFormat="true" ht="12.75" hidden="false" customHeight="false" outlineLevel="0" collapsed="false">
      <c r="A853" s="30"/>
      <c r="B853" s="147"/>
      <c r="C853" s="224" t="s">
        <v>487</v>
      </c>
      <c r="D853" s="205" t="s">
        <v>412</v>
      </c>
      <c r="E853" s="57" t="s">
        <v>412</v>
      </c>
      <c r="F853" s="205" t="s">
        <v>412</v>
      </c>
      <c r="G853" s="205" t="n">
        <v>25</v>
      </c>
    </row>
    <row r="854" s="146" customFormat="true" ht="12.75" hidden="false" customHeight="false" outlineLevel="0" collapsed="false">
      <c r="A854" s="22"/>
      <c r="B854" s="147"/>
      <c r="C854" s="235" t="s">
        <v>422</v>
      </c>
      <c r="D854" s="283"/>
      <c r="E854" s="36"/>
      <c r="F854" s="283"/>
      <c r="G854" s="205"/>
    </row>
    <row r="855" s="146" customFormat="true" ht="12.75" hidden="false" customHeight="false" outlineLevel="0" collapsed="false">
      <c r="A855" s="30"/>
      <c r="B855" s="147"/>
      <c r="C855" s="224" t="s">
        <v>601</v>
      </c>
      <c r="D855" s="283"/>
      <c r="E855" s="36"/>
      <c r="F855" s="283"/>
      <c r="G855" s="205" t="n">
        <v>5</v>
      </c>
    </row>
    <row r="856" s="146" customFormat="true" ht="12.75" hidden="false" customHeight="false" outlineLevel="0" collapsed="false">
      <c r="A856" s="30"/>
      <c r="B856" s="147"/>
      <c r="C856" s="224" t="s">
        <v>593</v>
      </c>
      <c r="D856" s="205" t="n">
        <v>6</v>
      </c>
      <c r="E856" s="57" t="n">
        <v>8</v>
      </c>
      <c r="F856" s="205" t="n">
        <v>10</v>
      </c>
      <c r="G856" s="205" t="n">
        <v>70</v>
      </c>
      <c r="J856" s="236" t="n">
        <v>1</v>
      </c>
      <c r="K856" s="236" t="n">
        <v>2</v>
      </c>
      <c r="L856" s="151" t="n">
        <v>1</v>
      </c>
      <c r="M856" s="221" t="n">
        <f aca="false">(((D856*J856)+(D856*K856))*L856)/100*G856</f>
        <v>12.6</v>
      </c>
      <c r="N856" s="221" t="n">
        <f aca="false">(((E856*J856)+(E856*K856))*L856)/100*G856</f>
        <v>16.8</v>
      </c>
      <c r="O856" s="221" t="n">
        <f aca="false">(((F856*J856)+(F856*K856))*L856)/100*G856</f>
        <v>21</v>
      </c>
    </row>
    <row r="857" s="62" customFormat="true" ht="12" hidden="false" customHeight="false" outlineLevel="0" collapsed="false">
      <c r="A857" s="129" t="s">
        <v>120</v>
      </c>
      <c r="B857" s="174" t="s">
        <v>423</v>
      </c>
      <c r="C857" s="279" t="s">
        <v>472</v>
      </c>
      <c r="D857" s="219" t="n">
        <v>8</v>
      </c>
      <c r="E857" s="220" t="n">
        <v>8</v>
      </c>
      <c r="F857" s="219" t="n">
        <v>8</v>
      </c>
      <c r="G857" s="219" t="n">
        <v>60</v>
      </c>
      <c r="H857" s="126"/>
      <c r="J857" s="236" t="n">
        <v>1</v>
      </c>
      <c r="K857" s="236" t="n">
        <v>3</v>
      </c>
      <c r="L857" s="151" t="n">
        <v>1</v>
      </c>
      <c r="M857" s="221" t="n">
        <f aca="false">(((D857*J857)+(D857*K857))*L857)/100*G857</f>
        <v>19.2</v>
      </c>
      <c r="N857" s="221" t="n">
        <f aca="false">(((E857*J857)+(E857*K857))*L857)/100*G857</f>
        <v>19.2</v>
      </c>
      <c r="O857" s="221" t="n">
        <f aca="false">(((F857*J857)+(F857*K857))*L857)/100*G857</f>
        <v>19.2</v>
      </c>
    </row>
    <row r="858" s="146" customFormat="true" ht="12.75" hidden="false" customHeight="false" outlineLevel="0" collapsed="false">
      <c r="A858" s="129" t="s">
        <v>120</v>
      </c>
      <c r="B858" s="174" t="s">
        <v>425</v>
      </c>
      <c r="C858" s="175" t="s">
        <v>426</v>
      </c>
      <c r="D858" s="205" t="n">
        <v>6</v>
      </c>
      <c r="E858" s="57" t="n">
        <v>6</v>
      </c>
      <c r="F858" s="205" t="n">
        <v>8</v>
      </c>
      <c r="G858" s="205" t="n">
        <v>40</v>
      </c>
      <c r="J858" s="236" t="n">
        <v>1</v>
      </c>
      <c r="K858" s="236" t="n">
        <v>2</v>
      </c>
      <c r="L858" s="151" t="n">
        <v>1</v>
      </c>
      <c r="M858" s="221" t="n">
        <f aca="false">(((D858*J858)+(D858*K858))*L858)/100*G858</f>
        <v>7.2</v>
      </c>
      <c r="N858" s="221" t="n">
        <f aca="false">(((E858*J858)+(E858*K858))*L858)/100*G858</f>
        <v>7.2</v>
      </c>
      <c r="O858" s="221" t="n">
        <f aca="false">(((F858*J858)+(F858*K858))*L858)/100*G858</f>
        <v>9.6</v>
      </c>
    </row>
    <row r="859" s="22" customFormat="true" ht="12" hidden="false" customHeight="false" outlineLevel="0" collapsed="false">
      <c r="A859" s="30"/>
      <c r="B859" s="237"/>
      <c r="C859" s="238" t="s">
        <v>429</v>
      </c>
      <c r="D859" s="205" t="n">
        <v>12</v>
      </c>
      <c r="E859" s="205" t="n">
        <v>14</v>
      </c>
      <c r="F859" s="205" t="n">
        <v>18</v>
      </c>
      <c r="G859" s="219" t="n">
        <v>100</v>
      </c>
      <c r="H859" s="240"/>
      <c r="I859" s="233"/>
      <c r="J859" s="241"/>
      <c r="K859" s="241" t="n">
        <v>8</v>
      </c>
      <c r="L859" s="242" t="n">
        <v>1</v>
      </c>
      <c r="M859" s="243" t="n">
        <f aca="false">(((D859*J859)+(D859*K859))*L859)/100*G859</f>
        <v>96</v>
      </c>
      <c r="N859" s="243" t="n">
        <f aca="false">(((E859*J859)+(E859*K859))*L859)/100*G859</f>
        <v>112</v>
      </c>
      <c r="O859" s="243" t="n">
        <f aca="false">(((F859*J859)+(F859*K859))*L859)/100*G859</f>
        <v>144</v>
      </c>
    </row>
    <row r="860" s="146" customFormat="true" ht="12.75" hidden="false" customHeight="false" outlineLevel="0" collapsed="false">
      <c r="A860" s="30"/>
      <c r="B860" s="147"/>
      <c r="C860" s="282" t="s">
        <v>430</v>
      </c>
      <c r="D860" s="219"/>
      <c r="E860" s="220"/>
      <c r="F860" s="219"/>
      <c r="G860" s="219"/>
    </row>
    <row r="861" s="146" customFormat="true" ht="60" hidden="false" customHeight="false" outlineLevel="0" collapsed="false">
      <c r="A861" s="30"/>
      <c r="B861" s="147"/>
      <c r="C861" s="276" t="s">
        <v>602</v>
      </c>
      <c r="D861" s="232"/>
      <c r="E861" s="233"/>
      <c r="F861" s="232"/>
      <c r="G861" s="219"/>
    </row>
    <row r="862" s="146" customFormat="true" ht="12.75" hidden="false" customHeight="false" outlineLevel="0" collapsed="false">
      <c r="A862" s="22"/>
      <c r="B862" s="147"/>
      <c r="C862" s="282" t="s">
        <v>94</v>
      </c>
      <c r="D862" s="232"/>
      <c r="E862" s="233"/>
      <c r="F862" s="232"/>
      <c r="G862" s="219"/>
    </row>
    <row r="863" s="146" customFormat="true" ht="24" hidden="false" customHeight="false" outlineLevel="0" collapsed="false">
      <c r="A863" s="30"/>
      <c r="B863" s="147"/>
      <c r="C863" s="224" t="s">
        <v>603</v>
      </c>
      <c r="D863" s="232"/>
      <c r="E863" s="233"/>
      <c r="F863" s="232"/>
      <c r="G863" s="219"/>
      <c r="H863" s="126"/>
      <c r="I863" s="252" t="s">
        <v>435</v>
      </c>
      <c r="L863" s="22"/>
      <c r="M863" s="139"/>
      <c r="N863" s="139"/>
      <c r="O863" s="139"/>
    </row>
    <row r="864" s="146" customFormat="true" ht="12.75" hidden="false" customHeight="false" outlineLevel="0" collapsed="false">
      <c r="A864" s="30"/>
      <c r="B864" s="147"/>
      <c r="C864" s="224"/>
      <c r="D864" s="248"/>
      <c r="E864" s="253"/>
      <c r="F864" s="248"/>
      <c r="G864" s="239"/>
      <c r="H864" s="126"/>
      <c r="I864" s="62" t="s">
        <v>436</v>
      </c>
      <c r="L864" s="254"/>
      <c r="M864" s="255" t="n">
        <f aca="false">SUM(M830:M860)</f>
        <v>209.59</v>
      </c>
      <c r="N864" s="255" t="n">
        <f aca="false">SUM(N830:N860)</f>
        <v>247.97</v>
      </c>
      <c r="O864" s="255" t="n">
        <f aca="false">SUM(O830:O860)</f>
        <v>302.1025</v>
      </c>
    </row>
    <row r="865" s="146" customFormat="true" ht="12.75" hidden="false" customHeight="false" outlineLevel="0" collapsed="false">
      <c r="A865" s="30"/>
      <c r="B865" s="147"/>
      <c r="C865" s="284" t="s">
        <v>437</v>
      </c>
      <c r="D865" s="257" t="s">
        <v>374</v>
      </c>
      <c r="E865" s="258"/>
      <c r="F865" s="258"/>
      <c r="G865" s="259"/>
      <c r="H865" s="126"/>
      <c r="I865" s="62" t="s">
        <v>438</v>
      </c>
      <c r="L865" s="254"/>
      <c r="M865" s="255" t="n">
        <f aca="false">M864*$O$11</f>
        <v>8907.575</v>
      </c>
      <c r="N865" s="255" t="n">
        <f aca="false">N864*$O$11</f>
        <v>10538.725</v>
      </c>
      <c r="O865" s="255" t="n">
        <f aca="false">O864*$O$11</f>
        <v>12839.35625</v>
      </c>
    </row>
    <row r="866" s="146" customFormat="true" ht="12.75" hidden="false" customHeight="false" outlineLevel="0" collapsed="false">
      <c r="A866" s="22"/>
      <c r="B866" s="147"/>
      <c r="C866" s="285" t="s">
        <v>439</v>
      </c>
      <c r="D866" s="238" t="n">
        <v>0</v>
      </c>
      <c r="E866" s="233"/>
      <c r="F866" s="233"/>
      <c r="G866" s="239"/>
      <c r="H866" s="126"/>
      <c r="I866" s="62" t="s">
        <v>440</v>
      </c>
      <c r="L866" s="254"/>
      <c r="M866" s="255" t="n">
        <f aca="false">D828*$O$12</f>
        <v>660</v>
      </c>
      <c r="N866" s="255" t="n">
        <f aca="false">E828*$O$12</f>
        <v>770</v>
      </c>
      <c r="O866" s="255" t="n">
        <f aca="false">F828*$O$12</f>
        <v>990</v>
      </c>
    </row>
    <row r="867" s="146" customFormat="true" ht="12.75" hidden="false" customHeight="false" outlineLevel="0" collapsed="false">
      <c r="A867" s="30"/>
      <c r="B867" s="147"/>
      <c r="C867" s="285" t="s">
        <v>441</v>
      </c>
      <c r="D867" s="238" t="n">
        <v>89</v>
      </c>
      <c r="E867" s="261"/>
      <c r="F867" s="233"/>
      <c r="G867" s="239"/>
      <c r="H867" s="126"/>
      <c r="I867" s="62" t="s">
        <v>442</v>
      </c>
      <c r="L867" s="254"/>
      <c r="M867" s="255" t="n">
        <f aca="false">D828*$O$13</f>
        <v>468</v>
      </c>
      <c r="N867" s="255" t="n">
        <f aca="false">E828*$O$13</f>
        <v>546</v>
      </c>
      <c r="O867" s="255" t="n">
        <f aca="false">F828*$O$13</f>
        <v>702</v>
      </c>
    </row>
    <row r="868" s="146" customFormat="true" ht="12.75" hidden="false" customHeight="false" outlineLevel="0" collapsed="false">
      <c r="A868" s="30"/>
      <c r="B868" s="147"/>
      <c r="C868" s="285" t="s">
        <v>443</v>
      </c>
      <c r="D868" s="238" t="n">
        <v>5</v>
      </c>
      <c r="E868" s="233"/>
      <c r="F868" s="233"/>
      <c r="G868" s="239"/>
      <c r="H868" s="126"/>
      <c r="I868" s="62" t="s">
        <v>444</v>
      </c>
      <c r="L868" s="254"/>
      <c r="M868" s="255" t="n">
        <f aca="false">D828*$O$14</f>
        <v>76.8</v>
      </c>
      <c r="N868" s="255" t="n">
        <f aca="false">E828*$O$14</f>
        <v>89.6</v>
      </c>
      <c r="O868" s="255" t="n">
        <f aca="false">F828*$O$14</f>
        <v>115.2</v>
      </c>
    </row>
    <row r="869" s="146" customFormat="true" ht="12.75" hidden="false" customHeight="false" outlineLevel="0" collapsed="false">
      <c r="A869" s="30"/>
      <c r="B869" s="147"/>
      <c r="C869" s="285" t="s">
        <v>445</v>
      </c>
      <c r="D869" s="238" t="n">
        <v>5</v>
      </c>
      <c r="E869" s="233"/>
      <c r="F869" s="233"/>
      <c r="G869" s="239"/>
      <c r="H869" s="262" t="s">
        <v>446</v>
      </c>
      <c r="I869" s="252"/>
      <c r="L869" s="254"/>
      <c r="M869" s="264" t="n">
        <f aca="false">SUM(M865:M868)</f>
        <v>10112.375</v>
      </c>
      <c r="N869" s="264" t="n">
        <f aca="false">SUM(N865:N868)</f>
        <v>11944.325</v>
      </c>
      <c r="O869" s="264" t="n">
        <f aca="false">SUM(O865:O868)</f>
        <v>14646.55625</v>
      </c>
    </row>
    <row r="870" s="146" customFormat="true" ht="13.5" hidden="false" customHeight="false" outlineLevel="0" collapsed="false">
      <c r="A870" s="22"/>
      <c r="B870" s="286"/>
      <c r="C870" s="287" t="s">
        <v>447</v>
      </c>
      <c r="D870" s="267" t="n">
        <v>1</v>
      </c>
      <c r="E870" s="268"/>
      <c r="F870" s="268"/>
      <c r="G870" s="269"/>
      <c r="H870" s="270" t="s">
        <v>72</v>
      </c>
      <c r="I870" s="271"/>
      <c r="J870" s="300"/>
      <c r="K870" s="300"/>
      <c r="L870" s="273"/>
      <c r="M870" s="274" t="n">
        <f aca="false">D828*$O$15</f>
        <v>4320</v>
      </c>
      <c r="N870" s="274" t="n">
        <f aca="false">E828*$O$15</f>
        <v>5040</v>
      </c>
      <c r="O870" s="274" t="n">
        <f aca="false">F828*$O$15</f>
        <v>6480</v>
      </c>
    </row>
    <row r="871" customFormat="false" ht="89.25" hidden="false" customHeight="true" outlineLevel="0" collapsed="false">
      <c r="A871" s="30"/>
      <c r="B871" s="74"/>
      <c r="C871" s="275"/>
      <c r="D871" s="57"/>
      <c r="E871" s="57"/>
      <c r="F871" s="57"/>
      <c r="G871" s="57"/>
      <c r="J871" s="146"/>
      <c r="K871" s="146"/>
    </row>
    <row r="872" customFormat="false" ht="12.75" hidden="false" customHeight="true" outlineLevel="0" collapsed="false">
      <c r="A872" s="30"/>
      <c r="B872" s="295" t="s">
        <v>367</v>
      </c>
      <c r="C872" s="282" t="s">
        <v>604</v>
      </c>
      <c r="D872" s="202" t="s">
        <v>369</v>
      </c>
      <c r="E872" s="203"/>
      <c r="F872" s="204"/>
      <c r="G872" s="205"/>
      <c r="J872" s="146"/>
      <c r="K872" s="146"/>
    </row>
    <row r="873" customFormat="false" ht="12.75" hidden="false" customHeight="false" outlineLevel="0" collapsed="false">
      <c r="A873" s="30"/>
      <c r="B873" s="295" t="s">
        <v>370</v>
      </c>
      <c r="C873" s="282" t="s">
        <v>605</v>
      </c>
      <c r="D873" s="207" t="s">
        <v>371</v>
      </c>
      <c r="E873" s="207" t="s">
        <v>372</v>
      </c>
      <c r="F873" s="208" t="s">
        <v>373</v>
      </c>
      <c r="G873" s="205" t="s">
        <v>374</v>
      </c>
      <c r="J873" s="146"/>
      <c r="K873" s="146"/>
    </row>
    <row r="874" customFormat="false" ht="12.75" hidden="false" customHeight="false" outlineLevel="0" collapsed="false">
      <c r="A874" s="22"/>
      <c r="B874" s="295" t="s">
        <v>375</v>
      </c>
      <c r="C874" s="224" t="s">
        <v>376</v>
      </c>
      <c r="D874" s="207" t="n">
        <v>8</v>
      </c>
      <c r="E874" s="207" t="n">
        <v>12</v>
      </c>
      <c r="F874" s="208" t="n">
        <v>14</v>
      </c>
      <c r="G874" s="205" t="s">
        <v>377</v>
      </c>
      <c r="J874" s="146"/>
      <c r="K874" s="146"/>
    </row>
    <row r="875" customFormat="false" ht="13.5" hidden="false" customHeight="true" outlineLevel="0" collapsed="false">
      <c r="A875" s="30"/>
      <c r="B875" s="68" t="s">
        <v>378</v>
      </c>
      <c r="C875" s="296"/>
      <c r="D875" s="212" t="s">
        <v>379</v>
      </c>
      <c r="E875" s="212"/>
      <c r="F875" s="213"/>
      <c r="G875" s="214" t="s">
        <v>380</v>
      </c>
      <c r="J875" s="146"/>
      <c r="K875" s="146"/>
    </row>
    <row r="876" customFormat="false" ht="12.75" hidden="false" customHeight="false" outlineLevel="0" collapsed="false">
      <c r="A876" s="30"/>
      <c r="B876" s="147"/>
      <c r="C876" s="282" t="s">
        <v>381</v>
      </c>
      <c r="D876" s="216"/>
      <c r="E876" s="216"/>
      <c r="F876" s="216"/>
      <c r="G876" s="216"/>
      <c r="J876" s="146"/>
      <c r="K876" s="146"/>
    </row>
    <row r="877" s="62" customFormat="true" ht="12" hidden="false" customHeight="false" outlineLevel="0" collapsed="false">
      <c r="A877" s="129" t="s">
        <v>116</v>
      </c>
      <c r="B877" s="218" t="s">
        <v>117</v>
      </c>
      <c r="C877" s="125" t="s">
        <v>382</v>
      </c>
      <c r="D877" s="219" t="n">
        <v>2</v>
      </c>
      <c r="E877" s="220" t="n">
        <v>2</v>
      </c>
      <c r="F877" s="219" t="n">
        <v>2</v>
      </c>
      <c r="G877" s="219" t="n">
        <v>100</v>
      </c>
      <c r="H877" s="126"/>
      <c r="J877" s="236" t="n">
        <v>1.5</v>
      </c>
      <c r="K877" s="236" t="n">
        <v>1.5</v>
      </c>
      <c r="L877" s="151" t="n">
        <v>1</v>
      </c>
      <c r="M877" s="221" t="n">
        <f aca="false">(((D877*J877)+(D877*K877))*L877)/100*G877</f>
        <v>6</v>
      </c>
      <c r="N877" s="221" t="n">
        <f aca="false">(((E877*J877)+(E877*K877))*L877)/100*G877</f>
        <v>6</v>
      </c>
      <c r="O877" s="221" t="n">
        <f aca="false">(((F877*J877)+(F877*K877))*L877)/100*G877</f>
        <v>6</v>
      </c>
    </row>
    <row r="878" s="62" customFormat="true" ht="12" hidden="false" customHeight="false" outlineLevel="0" collapsed="false">
      <c r="A878" s="129" t="s">
        <v>116</v>
      </c>
      <c r="B878" s="218" t="s">
        <v>383</v>
      </c>
      <c r="C878" s="125" t="s">
        <v>384</v>
      </c>
      <c r="D878" s="219" t="n">
        <v>7</v>
      </c>
      <c r="E878" s="220" t="n">
        <v>10</v>
      </c>
      <c r="F878" s="219" t="n">
        <v>18</v>
      </c>
      <c r="G878" s="219" t="n">
        <v>100</v>
      </c>
      <c r="H878" s="126"/>
      <c r="J878" s="236" t="n">
        <v>1</v>
      </c>
      <c r="K878" s="236" t="n">
        <v>1</v>
      </c>
      <c r="L878" s="151" t="n">
        <v>1</v>
      </c>
      <c r="M878" s="221" t="n">
        <f aca="false">(((D878*J878)+(D878*K878))*L878)/100*G878</f>
        <v>14</v>
      </c>
      <c r="N878" s="221" t="n">
        <f aca="false">(((E878*J878)+(E878*K878))*L878)/100*G878</f>
        <v>20</v>
      </c>
      <c r="O878" s="221" t="n">
        <f aca="false">(((F878*J878)+(F878*K878))*L878)/100*G878</f>
        <v>36</v>
      </c>
    </row>
    <row r="879" s="146" customFormat="true" ht="12.75" hidden="false" customHeight="false" outlineLevel="0" collapsed="false">
      <c r="A879" s="129" t="s">
        <v>116</v>
      </c>
      <c r="B879" s="147" t="s">
        <v>166</v>
      </c>
      <c r="C879" s="224" t="s">
        <v>295</v>
      </c>
      <c r="D879" s="205" t="n">
        <v>1</v>
      </c>
      <c r="E879" s="57" t="n">
        <v>2</v>
      </c>
      <c r="F879" s="205" t="n">
        <v>2</v>
      </c>
      <c r="G879" s="205" t="n">
        <v>100</v>
      </c>
      <c r="J879" s="236" t="n">
        <f aca="false">$O$3</f>
        <v>4.745</v>
      </c>
      <c r="K879" s="236"/>
      <c r="L879" s="151" t="n">
        <v>1</v>
      </c>
      <c r="M879" s="221" t="n">
        <f aca="false">(((D879*J879)+(D879*K879))*L879)/100*G879</f>
        <v>4.745</v>
      </c>
      <c r="N879" s="221" t="n">
        <f aca="false">(((E879*J879)+(E879*K879))*L879)/100*G879</f>
        <v>9.49</v>
      </c>
      <c r="O879" s="221" t="n">
        <f aca="false">(((F879*J879)+(F879*K879))*L879)/100*G879</f>
        <v>9.49</v>
      </c>
    </row>
    <row r="880" s="146" customFormat="true" ht="12.75" hidden="false" customHeight="false" outlineLevel="0" collapsed="false">
      <c r="A880" s="129" t="s">
        <v>116</v>
      </c>
      <c r="B880" s="147" t="s">
        <v>168</v>
      </c>
      <c r="C880" s="224" t="s">
        <v>169</v>
      </c>
      <c r="D880" s="205" t="n">
        <v>1</v>
      </c>
      <c r="E880" s="57" t="n">
        <v>2</v>
      </c>
      <c r="F880" s="205" t="n">
        <v>2</v>
      </c>
      <c r="G880" s="205" t="n">
        <v>100</v>
      </c>
      <c r="J880" s="236" t="n">
        <f aca="false">$O$5</f>
        <v>1.92</v>
      </c>
      <c r="K880" s="236"/>
      <c r="L880" s="151" t="n">
        <v>1</v>
      </c>
      <c r="M880" s="221" t="n">
        <f aca="false">(((D880*J880)+(D880*K880))*L880)/100*G880</f>
        <v>1.92</v>
      </c>
      <c r="N880" s="221" t="n">
        <f aca="false">(((E880*J880)+(E880*K880))*L880)/100*G880</f>
        <v>3.84</v>
      </c>
      <c r="O880" s="221" t="n">
        <f aca="false">(((F880*J880)+(F880*K880))*L880)/100*G880</f>
        <v>3.84</v>
      </c>
    </row>
    <row r="881" s="146" customFormat="true" ht="12.75" hidden="false" customHeight="false" outlineLevel="0" collapsed="false">
      <c r="A881" s="129" t="s">
        <v>116</v>
      </c>
      <c r="B881" s="147" t="s">
        <v>312</v>
      </c>
      <c r="C881" s="224" t="s">
        <v>57</v>
      </c>
      <c r="D881" s="205" t="n">
        <v>1</v>
      </c>
      <c r="E881" s="57" t="n">
        <v>1</v>
      </c>
      <c r="F881" s="205" t="n">
        <v>1</v>
      </c>
      <c r="G881" s="205" t="n">
        <v>100</v>
      </c>
      <c r="J881" s="236" t="n">
        <f aca="false">$O$4</f>
        <v>3.77</v>
      </c>
      <c r="K881" s="236"/>
      <c r="L881" s="151" t="n">
        <v>1</v>
      </c>
      <c r="M881" s="221" t="n">
        <f aca="false">(((D881*J881)+(D881*K881))*L881)/100*G881</f>
        <v>3.77</v>
      </c>
      <c r="N881" s="221" t="n">
        <f aca="false">(((E881*J881)+(E881*K881))*L881)/100*G881</f>
        <v>3.77</v>
      </c>
      <c r="O881" s="221" t="n">
        <f aca="false">(((F881*J881)+(F881*K881))*L881)/100*G881</f>
        <v>3.77</v>
      </c>
    </row>
    <row r="882" s="146" customFormat="true" ht="12.75" hidden="false" customHeight="false" outlineLevel="0" collapsed="false">
      <c r="A882" s="129" t="s">
        <v>120</v>
      </c>
      <c r="B882" s="225" t="s">
        <v>138</v>
      </c>
      <c r="C882" s="30" t="s">
        <v>212</v>
      </c>
      <c r="D882" s="205" t="n">
        <v>1</v>
      </c>
      <c r="E882" s="57" t="n">
        <v>1</v>
      </c>
      <c r="F882" s="205" t="n">
        <v>1</v>
      </c>
      <c r="G882" s="205" t="n">
        <v>100</v>
      </c>
      <c r="J882" s="236" t="n">
        <v>2.5</v>
      </c>
      <c r="K882" s="236" t="n">
        <v>2.5</v>
      </c>
      <c r="L882" s="151" t="n">
        <v>1</v>
      </c>
      <c r="M882" s="221" t="n">
        <f aca="false">(((D882*J882)+(D882*K882))*L882)/100*G882</f>
        <v>5</v>
      </c>
      <c r="N882" s="221" t="n">
        <f aca="false">(((E882*J882)+(E882*K882))*L882)/100*G882</f>
        <v>5</v>
      </c>
      <c r="O882" s="221" t="n">
        <f aca="false">(((F882*J882)+(F882*K882))*L882)/100*G882</f>
        <v>5</v>
      </c>
    </row>
    <row r="883" s="146" customFormat="true" ht="12.75" hidden="false" customHeight="false" outlineLevel="0" collapsed="false">
      <c r="A883" s="129" t="s">
        <v>116</v>
      </c>
      <c r="B883" s="147" t="s">
        <v>467</v>
      </c>
      <c r="C883" s="224" t="s">
        <v>468</v>
      </c>
      <c r="D883" s="205" t="n">
        <v>1</v>
      </c>
      <c r="E883" s="57" t="n">
        <v>1</v>
      </c>
      <c r="F883" s="205" t="n">
        <v>1</v>
      </c>
      <c r="G883" s="205" t="n">
        <v>100</v>
      </c>
      <c r="J883" s="236" t="n">
        <v>2</v>
      </c>
      <c r="K883" s="236" t="n">
        <v>2</v>
      </c>
      <c r="L883" s="151" t="n">
        <v>1</v>
      </c>
      <c r="M883" s="221" t="n">
        <f aca="false">(((D883*J883)+(D883*K883))*L883)/100*G883</f>
        <v>4</v>
      </c>
      <c r="N883" s="221" t="n">
        <f aca="false">(((E883*J883)+(E883*K883))*L883)/100*G883</f>
        <v>4</v>
      </c>
      <c r="O883" s="221" t="n">
        <f aca="false">(((F883*J883)+(F883*K883))*L883)/100*G883</f>
        <v>4</v>
      </c>
    </row>
    <row r="884" s="146" customFormat="true" ht="12.75" hidden="false" customHeight="false" outlineLevel="0" collapsed="false">
      <c r="A884" s="129" t="s">
        <v>116</v>
      </c>
      <c r="B884" s="174" t="s">
        <v>586</v>
      </c>
      <c r="C884" s="224" t="s">
        <v>587</v>
      </c>
      <c r="D884" s="205" t="n">
        <v>1</v>
      </c>
      <c r="E884" s="57" t="n">
        <v>1</v>
      </c>
      <c r="F884" s="205" t="n">
        <v>1</v>
      </c>
      <c r="G884" s="205" t="n">
        <v>70</v>
      </c>
      <c r="J884" s="177" t="n">
        <v>0.9</v>
      </c>
      <c r="K884" s="177" t="n">
        <v>0.9</v>
      </c>
      <c r="L884" s="151" t="n">
        <v>1</v>
      </c>
      <c r="M884" s="221" t="n">
        <f aca="false">(((D884*J884)+(D884*K884))*L884)/100*G884</f>
        <v>1.26</v>
      </c>
      <c r="N884" s="221" t="n">
        <f aca="false">(((E884*J884)+(E884*K884))*L884)/100*G884</f>
        <v>1.26</v>
      </c>
      <c r="O884" s="221" t="n">
        <f aca="false">(((F884*J884)+(F884*K884))*L884)/100*G884</f>
        <v>1.26</v>
      </c>
    </row>
    <row r="885" s="146" customFormat="true" ht="12.75" hidden="false" customHeight="false" outlineLevel="0" collapsed="false">
      <c r="A885" s="129" t="s">
        <v>120</v>
      </c>
      <c r="B885" s="227" t="s">
        <v>599</v>
      </c>
      <c r="C885" s="226" t="s">
        <v>600</v>
      </c>
      <c r="D885" s="205" t="n">
        <v>1</v>
      </c>
      <c r="E885" s="57" t="n">
        <v>1</v>
      </c>
      <c r="F885" s="205" t="n">
        <v>1</v>
      </c>
      <c r="G885" s="205" t="n">
        <v>60</v>
      </c>
      <c r="J885" s="177" t="n">
        <v>0.5</v>
      </c>
      <c r="K885" s="177" t="n">
        <v>2</v>
      </c>
      <c r="L885" s="151" t="n">
        <v>1</v>
      </c>
      <c r="M885" s="221" t="n">
        <f aca="false">(((D885*J885)+(D885*K885))*L885)/100*G885</f>
        <v>1.5</v>
      </c>
      <c r="N885" s="221" t="n">
        <f aca="false">(((E885*J885)+(E885*K885))*L885)/100*G885</f>
        <v>1.5</v>
      </c>
      <c r="O885" s="221" t="n">
        <f aca="false">(((F885*J885)+(F885*K885))*L885)/100*G885</f>
        <v>1.5</v>
      </c>
    </row>
    <row r="886" s="146" customFormat="true" ht="12.75" hidden="false" customHeight="false" outlineLevel="0" collapsed="false">
      <c r="A886" s="129" t="s">
        <v>120</v>
      </c>
      <c r="B886" s="134" t="s">
        <v>170</v>
      </c>
      <c r="C886" s="75" t="s">
        <v>477</v>
      </c>
      <c r="D886" s="205" t="n">
        <v>1</v>
      </c>
      <c r="E886" s="57" t="n">
        <v>1</v>
      </c>
      <c r="F886" s="205" t="n">
        <v>1</v>
      </c>
      <c r="G886" s="205" t="n">
        <v>30</v>
      </c>
      <c r="J886" s="177" t="n">
        <v>4</v>
      </c>
      <c r="K886" s="177" t="n">
        <v>3</v>
      </c>
      <c r="L886" s="151" t="n">
        <v>1</v>
      </c>
      <c r="M886" s="221" t="n">
        <f aca="false">(((D886*J886)+(D886*K886))*L886)/100*G886</f>
        <v>2.1</v>
      </c>
      <c r="N886" s="221" t="n">
        <f aca="false">(((E886*J886)+(E886*K886))*L886)/100*G886</f>
        <v>2.1</v>
      </c>
      <c r="O886" s="221" t="n">
        <f aca="false">(((F886*J886)+(F886*K886))*L886)/100*G886</f>
        <v>2.1</v>
      </c>
    </row>
    <row r="887" s="146" customFormat="true" ht="12.75" hidden="false" customHeight="false" outlineLevel="0" collapsed="false">
      <c r="A887" s="129" t="s">
        <v>120</v>
      </c>
      <c r="B887" s="134" t="s">
        <v>160</v>
      </c>
      <c r="C887" s="75" t="s">
        <v>161</v>
      </c>
      <c r="D887" s="205" t="n">
        <v>1</v>
      </c>
      <c r="E887" s="57" t="n">
        <v>1</v>
      </c>
      <c r="F887" s="205" t="n">
        <v>1</v>
      </c>
      <c r="G887" s="205" t="n">
        <v>30</v>
      </c>
      <c r="J887" s="177" t="n">
        <v>0.5</v>
      </c>
      <c r="K887" s="177" t="n">
        <v>2</v>
      </c>
      <c r="L887" s="151" t="n">
        <v>1</v>
      </c>
      <c r="M887" s="221" t="n">
        <f aca="false">(((D887*J887)+(D887*K887))*L887)/100*G887</f>
        <v>0.75</v>
      </c>
      <c r="N887" s="221" t="n">
        <f aca="false">(((E887*J887)+(E887*K887))*L887)/100*G887</f>
        <v>0.75</v>
      </c>
      <c r="O887" s="221" t="n">
        <f aca="false">(((F887*J887)+(F887*K887))*L887)/100*G887</f>
        <v>0.75</v>
      </c>
    </row>
    <row r="888" s="146" customFormat="true" ht="12.75" hidden="false" customHeight="false" outlineLevel="0" collapsed="false">
      <c r="A888" s="129" t="s">
        <v>120</v>
      </c>
      <c r="B888" s="227" t="s">
        <v>174</v>
      </c>
      <c r="C888" s="226" t="s">
        <v>400</v>
      </c>
      <c r="D888" s="205" t="n">
        <v>1</v>
      </c>
      <c r="E888" s="57" t="n">
        <v>1</v>
      </c>
      <c r="F888" s="205" t="n">
        <v>1</v>
      </c>
      <c r="G888" s="205" t="n">
        <v>30</v>
      </c>
      <c r="J888" s="177" t="n">
        <v>3.5</v>
      </c>
      <c r="K888" s="177" t="n">
        <v>3.8</v>
      </c>
      <c r="L888" s="151" t="n">
        <v>1</v>
      </c>
      <c r="M888" s="221" t="n">
        <f aca="false">(((D888*J888)+(D888*K888))*L888)/100*G888</f>
        <v>2.19</v>
      </c>
      <c r="N888" s="221" t="n">
        <f aca="false">(((E888*J888)+(E888*K888))*L888)/100*G888</f>
        <v>2.19</v>
      </c>
      <c r="O888" s="221" t="n">
        <f aca="false">(((F888*J888)+(F888*K888))*L888)/100*G888</f>
        <v>2.19</v>
      </c>
    </row>
    <row r="889" s="146" customFormat="true" ht="12.75" hidden="false" customHeight="false" outlineLevel="0" collapsed="false">
      <c r="A889" s="30"/>
      <c r="B889" s="147" t="s">
        <v>339</v>
      </c>
      <c r="C889" s="224" t="s">
        <v>396</v>
      </c>
      <c r="D889" s="234" t="n">
        <v>0</v>
      </c>
      <c r="E889" s="234" t="n">
        <v>0</v>
      </c>
      <c r="F889" s="205" t="n">
        <v>1</v>
      </c>
      <c r="G889" s="205" t="n">
        <v>25</v>
      </c>
      <c r="J889" s="223" t="n">
        <f aca="false">$O$6</f>
        <v>11.13</v>
      </c>
      <c r="K889" s="236"/>
      <c r="L889" s="151" t="n">
        <v>1</v>
      </c>
      <c r="M889" s="221" t="n">
        <f aca="false">(((D889*J889)+(D889*K889))*L889)/100*G889</f>
        <v>0</v>
      </c>
      <c r="N889" s="221" t="n">
        <f aca="false">(((E889*J889)+(E889*K889))*L889)/100*G889</f>
        <v>0</v>
      </c>
      <c r="O889" s="221" t="n">
        <f aca="false">(((F889*J889)+(F889*K889))*L889)/100*G889</f>
        <v>2.7825</v>
      </c>
    </row>
    <row r="890" s="146" customFormat="true" ht="12.75" hidden="false" customHeight="false" outlineLevel="0" collapsed="false">
      <c r="A890" s="129" t="s">
        <v>120</v>
      </c>
      <c r="B890" s="227" t="s">
        <v>606</v>
      </c>
      <c r="C890" s="226" t="s">
        <v>607</v>
      </c>
      <c r="D890" s="234" t="n">
        <v>0</v>
      </c>
      <c r="E890" s="234" t="n">
        <v>0</v>
      </c>
      <c r="F890" s="205" t="n">
        <v>1</v>
      </c>
      <c r="G890" s="205" t="n">
        <v>10</v>
      </c>
      <c r="J890" s="177" t="n">
        <v>0.1</v>
      </c>
      <c r="K890" s="177" t="n">
        <v>0.2</v>
      </c>
      <c r="L890" s="151" t="n">
        <v>1</v>
      </c>
      <c r="M890" s="221" t="n">
        <f aca="false">(((D890*J890)+(D890*K890))*L890)/100*G890</f>
        <v>0</v>
      </c>
      <c r="N890" s="221" t="n">
        <f aca="false">(((E890*J890)+(E890*K890))*L890)/100*G890</f>
        <v>0</v>
      </c>
      <c r="O890" s="221" t="n">
        <f aca="false">(((F890*J890)+(F890*K890))*L890)/100*G890</f>
        <v>0.03</v>
      </c>
    </row>
    <row r="891" s="146" customFormat="true" ht="12.75" hidden="false" customHeight="false" outlineLevel="0" collapsed="false">
      <c r="A891" s="129" t="s">
        <v>120</v>
      </c>
      <c r="B891" s="227" t="s">
        <v>398</v>
      </c>
      <c r="C891" s="60" t="s">
        <v>399</v>
      </c>
      <c r="D891" s="234" t="n">
        <v>0</v>
      </c>
      <c r="E891" s="57" t="n">
        <v>1</v>
      </c>
      <c r="F891" s="205" t="n">
        <v>1</v>
      </c>
      <c r="G891" s="205" t="n">
        <v>10</v>
      </c>
      <c r="J891" s="236" t="n">
        <v>6.5</v>
      </c>
      <c r="K891" s="236" t="n">
        <v>7.1</v>
      </c>
      <c r="L891" s="151" t="n">
        <v>1</v>
      </c>
      <c r="M891" s="221" t="n">
        <f aca="false">(((D891*J891)+(D891*K891))*L891)/100*G891</f>
        <v>0</v>
      </c>
      <c r="N891" s="221" t="n">
        <f aca="false">(((E891*J891)+(E891*K891))*L891)/100*G891</f>
        <v>1.36</v>
      </c>
      <c r="O891" s="221" t="n">
        <f aca="false">(((F891*J891)+(F891*K891))*L891)/100*G891</f>
        <v>1.36</v>
      </c>
    </row>
    <row r="892" s="146" customFormat="true" ht="12.75" hidden="false" customHeight="false" outlineLevel="0" collapsed="false">
      <c r="A892" s="129" t="s">
        <v>120</v>
      </c>
      <c r="B892" s="227" t="s">
        <v>172</v>
      </c>
      <c r="C892" s="229" t="s">
        <v>404</v>
      </c>
      <c r="D892" s="234" t="n">
        <v>0</v>
      </c>
      <c r="E892" s="57" t="n">
        <v>1</v>
      </c>
      <c r="F892" s="205" t="n">
        <v>1</v>
      </c>
      <c r="G892" s="205" t="n">
        <v>5</v>
      </c>
      <c r="J892" s="177" t="n">
        <v>14</v>
      </c>
      <c r="K892" s="177" t="n">
        <v>12</v>
      </c>
      <c r="L892" s="151" t="n">
        <v>1</v>
      </c>
      <c r="M892" s="221" t="n">
        <f aca="false">(((D892*J892)+(D892*K892))*L892)/100*G892</f>
        <v>0</v>
      </c>
      <c r="N892" s="221" t="n">
        <f aca="false">(((E892*J892)+(E892*K892))*L892)/100*G892</f>
        <v>1.3</v>
      </c>
      <c r="O892" s="221" t="n">
        <f aca="false">(((F892*J892)+(F892*K892))*L892)/100*G892</f>
        <v>1.3</v>
      </c>
    </row>
    <row r="893" s="146" customFormat="true" ht="12.75" hidden="false" customHeight="false" outlineLevel="0" collapsed="false">
      <c r="A893" s="129" t="s">
        <v>116</v>
      </c>
      <c r="B893" s="124" t="s">
        <v>584</v>
      </c>
      <c r="C893" s="289" t="s">
        <v>585</v>
      </c>
      <c r="D893" s="205" t="n">
        <v>1</v>
      </c>
      <c r="E893" s="57" t="n">
        <v>1</v>
      </c>
      <c r="F893" s="205" t="n">
        <v>1</v>
      </c>
      <c r="G893" s="205" t="n">
        <v>5</v>
      </c>
      <c r="J893" s="177" t="n">
        <v>1</v>
      </c>
      <c r="K893" s="236"/>
      <c r="L893" s="151" t="n">
        <v>1</v>
      </c>
      <c r="M893" s="221" t="n">
        <f aca="false">(((D893*J893)+(D893*K893))*L893)/100*G893</f>
        <v>0.05</v>
      </c>
      <c r="N893" s="221" t="n">
        <f aca="false">(((E893*J893)+(E893*K893))*L893)/100*G893</f>
        <v>0.05</v>
      </c>
      <c r="O893" s="221" t="n">
        <f aca="false">(((F893*J893)+(F893*K893))*L893)/100*G893</f>
        <v>0.05</v>
      </c>
    </row>
    <row r="894" s="146" customFormat="true" ht="12.75" hidden="false" customHeight="false" outlineLevel="0" collapsed="false">
      <c r="A894" s="129" t="s">
        <v>116</v>
      </c>
      <c r="B894" s="134" t="s">
        <v>485</v>
      </c>
      <c r="C894" s="224" t="s">
        <v>486</v>
      </c>
      <c r="D894" s="234" t="n">
        <v>0</v>
      </c>
      <c r="E894" s="57" t="n">
        <v>1</v>
      </c>
      <c r="F894" s="205" t="n">
        <v>1</v>
      </c>
      <c r="G894" s="205" t="n">
        <v>5</v>
      </c>
      <c r="J894" s="236" t="n">
        <v>0.9</v>
      </c>
      <c r="K894" s="236" t="n">
        <v>0.9</v>
      </c>
      <c r="L894" s="151" t="n">
        <v>1</v>
      </c>
      <c r="M894" s="221" t="n">
        <f aca="false">(((D894*J894)+(D894*K894))*L894)/100*G894</f>
        <v>0</v>
      </c>
      <c r="N894" s="221" t="n">
        <f aca="false">(((E894*J894)+(E894*K894))*L894)/100*G894</f>
        <v>0.09</v>
      </c>
      <c r="O894" s="221" t="n">
        <f aca="false">(((F894*J894)+(F894*K894))*L894)/100*G894</f>
        <v>0.09</v>
      </c>
    </row>
    <row r="895" s="146" customFormat="true" ht="12.75" hidden="false" customHeight="false" outlineLevel="0" collapsed="false">
      <c r="A895" s="30"/>
      <c r="B895" s="147"/>
      <c r="C895" s="282" t="s">
        <v>410</v>
      </c>
      <c r="D895" s="205"/>
      <c r="E895" s="57"/>
      <c r="F895" s="205"/>
      <c r="G895" s="205"/>
    </row>
    <row r="896" s="146" customFormat="true" ht="12.75" hidden="false" customHeight="false" outlineLevel="0" collapsed="false">
      <c r="A896" s="30"/>
      <c r="B896" s="147"/>
      <c r="C896" s="224" t="s">
        <v>469</v>
      </c>
      <c r="D896" s="205" t="s">
        <v>412</v>
      </c>
      <c r="E896" s="57" t="s">
        <v>412</v>
      </c>
      <c r="F896" s="205" t="s">
        <v>412</v>
      </c>
      <c r="G896" s="205" t="n">
        <v>100</v>
      </c>
    </row>
    <row r="897" s="146" customFormat="true" ht="12.75" hidden="false" customHeight="false" outlineLevel="0" collapsed="false">
      <c r="A897" s="30"/>
      <c r="B897" s="147"/>
      <c r="C897" s="224" t="s">
        <v>570</v>
      </c>
      <c r="D897" s="205" t="s">
        <v>412</v>
      </c>
      <c r="E897" s="57" t="s">
        <v>412</v>
      </c>
      <c r="F897" s="205" t="s">
        <v>412</v>
      </c>
      <c r="G897" s="205" t="n">
        <v>80</v>
      </c>
    </row>
    <row r="898" s="146" customFormat="true" ht="12.75" hidden="false" customHeight="false" outlineLevel="0" collapsed="false">
      <c r="A898" s="22"/>
      <c r="B898" s="147"/>
      <c r="C898" s="224" t="s">
        <v>414</v>
      </c>
      <c r="D898" s="205" t="s">
        <v>412</v>
      </c>
      <c r="E898" s="57" t="s">
        <v>412</v>
      </c>
      <c r="F898" s="205" t="s">
        <v>412</v>
      </c>
      <c r="G898" s="205" t="n">
        <v>70</v>
      </c>
    </row>
    <row r="899" s="146" customFormat="true" ht="12.75" hidden="false" customHeight="false" outlineLevel="0" collapsed="false">
      <c r="A899" s="30"/>
      <c r="B899" s="147"/>
      <c r="C899" s="224" t="s">
        <v>522</v>
      </c>
      <c r="D899" s="205" t="s">
        <v>412</v>
      </c>
      <c r="E899" s="57" t="s">
        <v>412</v>
      </c>
      <c r="F899" s="205" t="s">
        <v>412</v>
      </c>
      <c r="G899" s="205" t="n">
        <v>70</v>
      </c>
    </row>
    <row r="900" s="146" customFormat="true" ht="12.75" hidden="false" customHeight="false" outlineLevel="0" collapsed="false">
      <c r="A900" s="30"/>
      <c r="B900" s="147"/>
      <c r="C900" s="224" t="s">
        <v>487</v>
      </c>
      <c r="D900" s="205" t="s">
        <v>412</v>
      </c>
      <c r="E900" s="57" t="s">
        <v>412</v>
      </c>
      <c r="F900" s="205" t="s">
        <v>412</v>
      </c>
      <c r="G900" s="205" t="n">
        <v>30</v>
      </c>
    </row>
    <row r="901" s="146" customFormat="true" ht="12.75" hidden="false" customHeight="false" outlineLevel="0" collapsed="false">
      <c r="A901" s="30"/>
      <c r="B901" s="147"/>
      <c r="C901" s="224" t="s">
        <v>413</v>
      </c>
      <c r="D901" s="205" t="s">
        <v>412</v>
      </c>
      <c r="E901" s="57" t="s">
        <v>412</v>
      </c>
      <c r="F901" s="205" t="s">
        <v>412</v>
      </c>
      <c r="G901" s="205" t="n">
        <v>30</v>
      </c>
    </row>
    <row r="902" s="146" customFormat="true" ht="12.75" hidden="false" customHeight="false" outlineLevel="0" collapsed="false">
      <c r="A902" s="22"/>
      <c r="B902" s="147"/>
      <c r="C902" s="235" t="s">
        <v>422</v>
      </c>
      <c r="D902" s="283"/>
      <c r="E902" s="36"/>
      <c r="F902" s="283"/>
      <c r="G902" s="205"/>
    </row>
    <row r="903" s="146" customFormat="true" ht="12.75" hidden="false" customHeight="false" outlineLevel="0" collapsed="false">
      <c r="A903" s="30"/>
      <c r="B903" s="147"/>
      <c r="C903" s="224" t="s">
        <v>593</v>
      </c>
      <c r="D903" s="219" t="n">
        <v>6</v>
      </c>
      <c r="E903" s="220" t="n">
        <v>8</v>
      </c>
      <c r="F903" s="219" t="n">
        <v>10</v>
      </c>
      <c r="G903" s="205" t="n">
        <v>60</v>
      </c>
      <c r="J903" s="236" t="n">
        <v>1</v>
      </c>
      <c r="K903" s="236" t="n">
        <v>2</v>
      </c>
      <c r="L903" s="151" t="n">
        <v>1</v>
      </c>
      <c r="M903" s="221" t="n">
        <f aca="false">(((D903*J903)+(D903*K903))*L903)/100*G903</f>
        <v>10.8</v>
      </c>
      <c r="N903" s="221" t="n">
        <f aca="false">(((E903*J903)+(E903*K903))*L903)/100*G903</f>
        <v>14.4</v>
      </c>
      <c r="O903" s="221" t="n">
        <f aca="false">(((F903*J903)+(F903*K903))*L903)/100*G903</f>
        <v>18</v>
      </c>
    </row>
    <row r="904" s="146" customFormat="true" ht="12.75" hidden="false" customHeight="false" outlineLevel="0" collapsed="false">
      <c r="A904" s="129" t="s">
        <v>120</v>
      </c>
      <c r="B904" s="174" t="s">
        <v>425</v>
      </c>
      <c r="C904" s="175" t="s">
        <v>426</v>
      </c>
      <c r="D904" s="219" t="n">
        <v>6</v>
      </c>
      <c r="E904" s="220" t="n">
        <v>8</v>
      </c>
      <c r="F904" s="219" t="n">
        <v>10</v>
      </c>
      <c r="G904" s="205" t="n">
        <v>80</v>
      </c>
      <c r="J904" s="236" t="n">
        <v>1</v>
      </c>
      <c r="K904" s="236" t="n">
        <v>2</v>
      </c>
      <c r="L904" s="151" t="n">
        <v>1</v>
      </c>
      <c r="M904" s="221" t="n">
        <f aca="false">(((D904*J904)+(D904*K904))*L904)/100*G904</f>
        <v>14.4</v>
      </c>
      <c r="N904" s="221" t="n">
        <f aca="false">(((E904*J904)+(E904*K904))*L904)/100*G904</f>
        <v>19.2</v>
      </c>
      <c r="O904" s="221" t="n">
        <f aca="false">(((F904*J904)+(F904*K904))*L904)/100*G904</f>
        <v>24</v>
      </c>
    </row>
    <row r="905" s="62" customFormat="true" ht="12" hidden="false" customHeight="false" outlineLevel="0" collapsed="false">
      <c r="A905" s="129" t="s">
        <v>120</v>
      </c>
      <c r="B905" s="174" t="s">
        <v>423</v>
      </c>
      <c r="C905" s="279" t="s">
        <v>472</v>
      </c>
      <c r="D905" s="219" t="n">
        <v>8</v>
      </c>
      <c r="E905" s="220" t="n">
        <v>8</v>
      </c>
      <c r="F905" s="219" t="n">
        <v>8</v>
      </c>
      <c r="G905" s="219" t="n">
        <v>100</v>
      </c>
      <c r="H905" s="126"/>
      <c r="J905" s="236" t="n">
        <v>1</v>
      </c>
      <c r="K905" s="236" t="n">
        <v>3</v>
      </c>
      <c r="L905" s="151" t="n">
        <v>1</v>
      </c>
      <c r="M905" s="221" t="n">
        <f aca="false">(((D905*J905)+(D905*K905))*L905)/100*G905</f>
        <v>32</v>
      </c>
      <c r="N905" s="221" t="n">
        <f aca="false">(((E905*J905)+(E905*K905))*L905)/100*G905</f>
        <v>32</v>
      </c>
      <c r="O905" s="221" t="n">
        <f aca="false">(((F905*J905)+(F905*K905))*L905)/100*G905</f>
        <v>32</v>
      </c>
    </row>
    <row r="906" s="22" customFormat="true" ht="12" hidden="false" customHeight="false" outlineLevel="0" collapsed="false">
      <c r="B906" s="237"/>
      <c r="C906" s="238" t="s">
        <v>429</v>
      </c>
      <c r="D906" s="205" t="n">
        <v>8</v>
      </c>
      <c r="E906" s="205" t="n">
        <v>12</v>
      </c>
      <c r="F906" s="205" t="n">
        <v>14</v>
      </c>
      <c r="G906" s="219" t="n">
        <v>100</v>
      </c>
      <c r="H906" s="240"/>
      <c r="I906" s="233"/>
      <c r="J906" s="241"/>
      <c r="K906" s="241" t="n">
        <v>8</v>
      </c>
      <c r="L906" s="242" t="n">
        <v>1</v>
      </c>
      <c r="M906" s="243" t="n">
        <f aca="false">(((D906*J906)+(D906*K906))*L906)/100*G906</f>
        <v>64</v>
      </c>
      <c r="N906" s="243" t="n">
        <f aca="false">(((E906*J906)+(E906*K906))*L906)/100*G906</f>
        <v>96</v>
      </c>
      <c r="O906" s="243" t="n">
        <f aca="false">(((F906*J906)+(F906*K906))*L906)/100*G906</f>
        <v>112</v>
      </c>
    </row>
    <row r="907" s="146" customFormat="true" ht="12.75" hidden="false" customHeight="false" outlineLevel="0" collapsed="false">
      <c r="A907" s="30"/>
      <c r="B907" s="147"/>
      <c r="C907" s="282" t="s">
        <v>430</v>
      </c>
      <c r="D907" s="219"/>
      <c r="E907" s="220"/>
      <c r="F907" s="219"/>
      <c r="G907" s="219"/>
    </row>
    <row r="908" s="146" customFormat="true" ht="48.75" hidden="false" customHeight="true" outlineLevel="0" collapsed="false">
      <c r="A908" s="30"/>
      <c r="B908" s="147"/>
      <c r="C908" s="276" t="s">
        <v>608</v>
      </c>
      <c r="D908" s="232"/>
      <c r="E908" s="233"/>
      <c r="F908" s="232"/>
      <c r="G908" s="219"/>
    </row>
    <row r="909" s="146" customFormat="true" ht="12.75" hidden="false" customHeight="false" outlineLevel="0" collapsed="false">
      <c r="A909" s="30"/>
      <c r="B909" s="147"/>
      <c r="C909" s="282" t="s">
        <v>495</v>
      </c>
      <c r="D909" s="232"/>
      <c r="E909" s="233"/>
      <c r="F909" s="232"/>
      <c r="G909" s="219"/>
    </row>
    <row r="910" s="146" customFormat="true" ht="60" hidden="false" customHeight="false" outlineLevel="0" collapsed="false">
      <c r="A910" s="22"/>
      <c r="B910" s="147"/>
      <c r="C910" s="276" t="s">
        <v>609</v>
      </c>
      <c r="D910" s="232"/>
      <c r="E910" s="233"/>
      <c r="F910" s="232"/>
      <c r="G910" s="219"/>
    </row>
    <row r="911" s="146" customFormat="true" ht="48" hidden="false" customHeight="false" outlineLevel="0" collapsed="false">
      <c r="A911" s="30"/>
      <c r="B911" s="147"/>
      <c r="C911" s="276" t="s">
        <v>610</v>
      </c>
      <c r="D911" s="232"/>
      <c r="E911" s="233"/>
      <c r="F911" s="232"/>
      <c r="G911" s="219"/>
    </row>
    <row r="912" s="146" customFormat="true" ht="84" hidden="false" customHeight="false" outlineLevel="0" collapsed="false">
      <c r="A912" s="30"/>
      <c r="B912" s="198"/>
      <c r="C912" s="301" t="s">
        <v>611</v>
      </c>
      <c r="D912" s="248"/>
      <c r="E912" s="249"/>
      <c r="F912" s="248"/>
      <c r="G912" s="250"/>
    </row>
    <row r="913" s="146" customFormat="true" ht="12.75" hidden="false" customHeight="false" outlineLevel="0" collapsed="false">
      <c r="A913" s="30"/>
      <c r="B913" s="147"/>
      <c r="C913" s="282" t="s">
        <v>94</v>
      </c>
      <c r="D913" s="232"/>
      <c r="E913" s="233"/>
      <c r="F913" s="232"/>
      <c r="G913" s="219"/>
    </row>
    <row r="914" s="146" customFormat="true" ht="48" hidden="false" customHeight="false" outlineLevel="0" collapsed="false">
      <c r="A914" s="22"/>
      <c r="B914" s="147"/>
      <c r="C914" s="224" t="s">
        <v>612</v>
      </c>
      <c r="D914" s="232"/>
      <c r="E914" s="233"/>
      <c r="F914" s="232"/>
      <c r="G914" s="219"/>
      <c r="H914" s="126"/>
      <c r="I914" s="252" t="s">
        <v>435</v>
      </c>
      <c r="L914" s="22"/>
      <c r="M914" s="139"/>
      <c r="N914" s="139"/>
      <c r="O914" s="139"/>
    </row>
    <row r="915" s="146" customFormat="true" ht="12.75" hidden="false" customHeight="false" outlineLevel="0" collapsed="false">
      <c r="A915" s="30"/>
      <c r="B915" s="147"/>
      <c r="C915" s="224"/>
      <c r="D915" s="248"/>
      <c r="E915" s="253"/>
      <c r="F915" s="248"/>
      <c r="G915" s="239"/>
      <c r="H915" s="126"/>
      <c r="I915" s="62" t="s">
        <v>436</v>
      </c>
      <c r="L915" s="254"/>
      <c r="M915" s="255" t="n">
        <f aca="false">SUM(M876:M907)</f>
        <v>168.485</v>
      </c>
      <c r="N915" s="255" t="n">
        <f aca="false">SUM(N876:N907)</f>
        <v>224.3</v>
      </c>
      <c r="O915" s="255" t="n">
        <f aca="false">SUM(O876:O907)</f>
        <v>267.5125</v>
      </c>
    </row>
    <row r="916" s="146" customFormat="true" ht="12.75" hidden="false" customHeight="false" outlineLevel="0" collapsed="false">
      <c r="A916" s="30"/>
      <c r="B916" s="147"/>
      <c r="C916" s="284" t="s">
        <v>437</v>
      </c>
      <c r="D916" s="257" t="s">
        <v>374</v>
      </c>
      <c r="E916" s="258"/>
      <c r="F916" s="258"/>
      <c r="G916" s="259"/>
      <c r="H916" s="126"/>
      <c r="I916" s="62" t="s">
        <v>438</v>
      </c>
      <c r="L916" s="254"/>
      <c r="M916" s="255" t="n">
        <f aca="false">M915*$O$11</f>
        <v>7160.6125</v>
      </c>
      <c r="N916" s="255" t="n">
        <f aca="false">N915*$O$11</f>
        <v>9532.75</v>
      </c>
      <c r="O916" s="255" t="n">
        <f aca="false">O915*$O$11</f>
        <v>11369.28125</v>
      </c>
    </row>
    <row r="917" s="146" customFormat="true" ht="12.75" hidden="false" customHeight="false" outlineLevel="0" collapsed="false">
      <c r="A917" s="30"/>
      <c r="B917" s="147"/>
      <c r="C917" s="285" t="s">
        <v>439</v>
      </c>
      <c r="D917" s="238" t="n">
        <v>5</v>
      </c>
      <c r="E917" s="233"/>
      <c r="F917" s="233"/>
      <c r="G917" s="239"/>
      <c r="H917" s="126"/>
      <c r="I917" s="62" t="s">
        <v>440</v>
      </c>
      <c r="L917" s="254"/>
      <c r="M917" s="255" t="n">
        <f aca="false">D874*$O$12</f>
        <v>440</v>
      </c>
      <c r="N917" s="255" t="n">
        <f aca="false">E874*$O$12</f>
        <v>660</v>
      </c>
      <c r="O917" s="255" t="n">
        <f aca="false">F874*$O$12</f>
        <v>770</v>
      </c>
    </row>
    <row r="918" s="146" customFormat="true" ht="12.75" hidden="false" customHeight="false" outlineLevel="0" collapsed="false">
      <c r="A918" s="22"/>
      <c r="B918" s="147"/>
      <c r="C918" s="285" t="s">
        <v>441</v>
      </c>
      <c r="D918" s="238" t="n">
        <v>75</v>
      </c>
      <c r="E918" s="261"/>
      <c r="F918" s="233"/>
      <c r="G918" s="239"/>
      <c r="H918" s="126"/>
      <c r="I918" s="62" t="s">
        <v>442</v>
      </c>
      <c r="L918" s="254"/>
      <c r="M918" s="255" t="n">
        <f aca="false">D874*$O$13</f>
        <v>312</v>
      </c>
      <c r="N918" s="255" t="n">
        <f aca="false">E874*$O$13</f>
        <v>468</v>
      </c>
      <c r="O918" s="255" t="n">
        <f aca="false">F874*$O$13</f>
        <v>546</v>
      </c>
    </row>
    <row r="919" s="146" customFormat="true" ht="12.75" hidden="false" customHeight="false" outlineLevel="0" collapsed="false">
      <c r="A919" s="30"/>
      <c r="B919" s="147"/>
      <c r="C919" s="285" t="s">
        <v>443</v>
      </c>
      <c r="D919" s="238" t="n">
        <v>16</v>
      </c>
      <c r="E919" s="233"/>
      <c r="F919" s="233"/>
      <c r="G919" s="239"/>
      <c r="H919" s="126"/>
      <c r="I919" s="62" t="s">
        <v>444</v>
      </c>
      <c r="L919" s="254"/>
      <c r="M919" s="255" t="n">
        <f aca="false">D874*$O$14</f>
        <v>51.2</v>
      </c>
      <c r="N919" s="255" t="n">
        <f aca="false">E874*$O$14</f>
        <v>76.8</v>
      </c>
      <c r="O919" s="255" t="n">
        <f aca="false">F874*$O$14</f>
        <v>89.6</v>
      </c>
    </row>
    <row r="920" s="146" customFormat="true" ht="12.75" hidden="false" customHeight="false" outlineLevel="0" collapsed="false">
      <c r="A920" s="30"/>
      <c r="B920" s="147"/>
      <c r="C920" s="285" t="s">
        <v>445</v>
      </c>
      <c r="D920" s="238" t="n">
        <v>3</v>
      </c>
      <c r="E920" s="233"/>
      <c r="F920" s="233"/>
      <c r="G920" s="239"/>
      <c r="H920" s="262" t="s">
        <v>446</v>
      </c>
      <c r="I920" s="252"/>
      <c r="L920" s="254"/>
      <c r="M920" s="264" t="n">
        <f aca="false">SUM(M916:M919)</f>
        <v>7963.8125</v>
      </c>
      <c r="N920" s="264" t="n">
        <f aca="false">SUM(N916:N919)</f>
        <v>10737.55</v>
      </c>
      <c r="O920" s="264" t="n">
        <f aca="false">SUM(O916:O919)</f>
        <v>12774.88125</v>
      </c>
    </row>
    <row r="921" s="146" customFormat="true" ht="13.5" hidden="false" customHeight="false" outlineLevel="0" collapsed="false">
      <c r="A921" s="30"/>
      <c r="B921" s="286"/>
      <c r="C921" s="287" t="s">
        <v>447</v>
      </c>
      <c r="D921" s="267" t="n">
        <v>1</v>
      </c>
      <c r="E921" s="268"/>
      <c r="F921" s="268"/>
      <c r="G921" s="269"/>
      <c r="H921" s="270" t="s">
        <v>72</v>
      </c>
      <c r="I921" s="271"/>
      <c r="J921" s="300"/>
      <c r="K921" s="300"/>
      <c r="L921" s="273"/>
      <c r="M921" s="274" t="n">
        <f aca="false">D874*$O$15</f>
        <v>2880</v>
      </c>
      <c r="N921" s="274" t="n">
        <f aca="false">E874*$O$15</f>
        <v>4320</v>
      </c>
      <c r="O921" s="274" t="n">
        <f aca="false">F874*$O$15</f>
        <v>5040</v>
      </c>
    </row>
    <row r="922" s="146" customFormat="true" ht="409.5" hidden="false" customHeight="true" outlineLevel="0" collapsed="false">
      <c r="A922" s="30"/>
      <c r="B922" s="74"/>
      <c r="C922" s="302"/>
      <c r="D922" s="233"/>
      <c r="E922" s="233"/>
      <c r="F922" s="233"/>
      <c r="G922" s="220"/>
      <c r="H922" s="135"/>
      <c r="I922" s="149"/>
      <c r="L922" s="67"/>
      <c r="M922" s="294"/>
      <c r="N922" s="294"/>
      <c r="O922" s="294"/>
    </row>
    <row r="923" customFormat="false" ht="153" hidden="false" customHeight="true" outlineLevel="0" collapsed="false">
      <c r="A923" s="22"/>
      <c r="B923" s="74"/>
      <c r="C923" s="275"/>
      <c r="D923" s="57"/>
      <c r="E923" s="57"/>
      <c r="F923" s="57"/>
      <c r="G923" s="57"/>
      <c r="J923" s="146"/>
      <c r="K923" s="146"/>
    </row>
    <row r="924" customFormat="false" ht="12.75" hidden="false" customHeight="false" outlineLevel="0" collapsed="false">
      <c r="A924" s="30"/>
      <c r="B924" s="295" t="s">
        <v>367</v>
      </c>
      <c r="C924" s="282" t="s">
        <v>613</v>
      </c>
      <c r="D924" s="202" t="s">
        <v>369</v>
      </c>
      <c r="E924" s="203"/>
      <c r="F924" s="204"/>
      <c r="G924" s="205"/>
      <c r="J924" s="146"/>
      <c r="K924" s="146"/>
    </row>
    <row r="925" customFormat="false" ht="12.75" hidden="false" customHeight="false" outlineLevel="0" collapsed="false">
      <c r="A925" s="30"/>
      <c r="B925" s="295" t="s">
        <v>370</v>
      </c>
      <c r="C925" s="296"/>
      <c r="D925" s="207" t="s">
        <v>371</v>
      </c>
      <c r="E925" s="207" t="s">
        <v>372</v>
      </c>
      <c r="F925" s="208" t="s">
        <v>373</v>
      </c>
      <c r="G925" s="205" t="s">
        <v>374</v>
      </c>
      <c r="J925" s="146"/>
      <c r="K925" s="146"/>
    </row>
    <row r="926" customFormat="false" ht="12.75" hidden="false" customHeight="false" outlineLevel="0" collapsed="false">
      <c r="A926" s="30"/>
      <c r="B926" s="295" t="s">
        <v>375</v>
      </c>
      <c r="C926" s="224" t="s">
        <v>376</v>
      </c>
      <c r="D926" s="207" t="n">
        <v>10</v>
      </c>
      <c r="E926" s="207" t="n">
        <v>14</v>
      </c>
      <c r="F926" s="208" t="n">
        <v>18</v>
      </c>
      <c r="G926" s="205" t="s">
        <v>377</v>
      </c>
      <c r="J926" s="146"/>
      <c r="K926" s="146"/>
    </row>
    <row r="927" customFormat="false" ht="13.5" hidden="false" customHeight="true" outlineLevel="0" collapsed="false">
      <c r="A927" s="22"/>
      <c r="B927" s="68" t="s">
        <v>378</v>
      </c>
      <c r="C927" s="296"/>
      <c r="D927" s="212" t="s">
        <v>379</v>
      </c>
      <c r="E927" s="212"/>
      <c r="F927" s="213"/>
      <c r="G927" s="214" t="s">
        <v>380</v>
      </c>
      <c r="J927" s="146"/>
      <c r="K927" s="146"/>
    </row>
    <row r="928" customFormat="false" ht="12.75" hidden="false" customHeight="false" outlineLevel="0" collapsed="false">
      <c r="A928" s="30"/>
      <c r="B928" s="147"/>
      <c r="C928" s="282" t="s">
        <v>381</v>
      </c>
      <c r="D928" s="216"/>
      <c r="E928" s="216"/>
      <c r="F928" s="216"/>
      <c r="G928" s="216"/>
      <c r="J928" s="146"/>
      <c r="K928" s="146"/>
    </row>
    <row r="929" s="62" customFormat="true" ht="12" hidden="false" customHeight="false" outlineLevel="0" collapsed="false">
      <c r="A929" s="129" t="s">
        <v>116</v>
      </c>
      <c r="B929" s="218" t="s">
        <v>117</v>
      </c>
      <c r="C929" s="125" t="s">
        <v>382</v>
      </c>
      <c r="D929" s="219" t="n">
        <v>2</v>
      </c>
      <c r="E929" s="220" t="n">
        <v>2</v>
      </c>
      <c r="F929" s="219" t="n">
        <v>2</v>
      </c>
      <c r="G929" s="219" t="n">
        <v>100</v>
      </c>
      <c r="H929" s="126"/>
      <c r="J929" s="236" t="n">
        <v>1.5</v>
      </c>
      <c r="K929" s="236" t="n">
        <v>1.5</v>
      </c>
      <c r="L929" s="151" t="n">
        <v>1</v>
      </c>
      <c r="M929" s="221" t="n">
        <f aca="false">(((D929*J929)+(D929*K929))*L929)/100*G929</f>
        <v>6</v>
      </c>
      <c r="N929" s="221" t="n">
        <f aca="false">(((E929*J929)+(E929*K929))*L929)/100*G929</f>
        <v>6</v>
      </c>
      <c r="O929" s="221" t="n">
        <f aca="false">(((F929*J929)+(F929*K929))*L929)/100*G929</f>
        <v>6</v>
      </c>
    </row>
    <row r="930" s="62" customFormat="true" ht="12" hidden="false" customHeight="false" outlineLevel="0" collapsed="false">
      <c r="A930" s="129" t="s">
        <v>116</v>
      </c>
      <c r="B930" s="218" t="s">
        <v>383</v>
      </c>
      <c r="C930" s="125" t="s">
        <v>384</v>
      </c>
      <c r="D930" s="219" t="n">
        <v>6</v>
      </c>
      <c r="E930" s="220" t="n">
        <v>11</v>
      </c>
      <c r="F930" s="219" t="n">
        <v>15</v>
      </c>
      <c r="G930" s="219" t="n">
        <v>100</v>
      </c>
      <c r="H930" s="126"/>
      <c r="J930" s="236" t="n">
        <v>1</v>
      </c>
      <c r="K930" s="236" t="n">
        <v>1</v>
      </c>
      <c r="L930" s="151" t="n">
        <v>1</v>
      </c>
      <c r="M930" s="221" t="n">
        <f aca="false">(((D930*J930)+(D930*K930))*L930)/100*G930</f>
        <v>12</v>
      </c>
      <c r="N930" s="221" t="n">
        <f aca="false">(((E930*J930)+(E930*K930))*L930)/100*G930</f>
        <v>22</v>
      </c>
      <c r="O930" s="221" t="n">
        <f aca="false">(((F930*J930)+(F930*K930))*L930)/100*G930</f>
        <v>30</v>
      </c>
    </row>
    <row r="931" s="146" customFormat="true" ht="12.75" hidden="false" customHeight="false" outlineLevel="0" collapsed="false">
      <c r="A931" s="129" t="s">
        <v>116</v>
      </c>
      <c r="B931" s="147" t="s">
        <v>166</v>
      </c>
      <c r="C931" s="224" t="s">
        <v>295</v>
      </c>
      <c r="D931" s="205" t="n">
        <v>1</v>
      </c>
      <c r="E931" s="57" t="n">
        <v>2</v>
      </c>
      <c r="F931" s="205" t="n">
        <v>2</v>
      </c>
      <c r="G931" s="205" t="n">
        <v>100</v>
      </c>
      <c r="J931" s="236" t="n">
        <f aca="false">$O$3</f>
        <v>4.745</v>
      </c>
      <c r="K931" s="236"/>
      <c r="L931" s="151" t="n">
        <v>1</v>
      </c>
      <c r="M931" s="221" t="n">
        <f aca="false">(((D931*J931)+(D931*K931))*L931)/100*G931</f>
        <v>4.745</v>
      </c>
      <c r="N931" s="221" t="n">
        <f aca="false">(((E931*J931)+(E931*K931))*L931)/100*G931</f>
        <v>9.49</v>
      </c>
      <c r="O931" s="221" t="n">
        <f aca="false">(((F931*J931)+(F931*K931))*L931)/100*G931</f>
        <v>9.49</v>
      </c>
    </row>
    <row r="932" s="146" customFormat="true" ht="12.75" hidden="false" customHeight="false" outlineLevel="0" collapsed="false">
      <c r="A932" s="129" t="s">
        <v>116</v>
      </c>
      <c r="B932" s="147" t="s">
        <v>168</v>
      </c>
      <c r="C932" s="224" t="s">
        <v>169</v>
      </c>
      <c r="D932" s="205" t="n">
        <v>1</v>
      </c>
      <c r="E932" s="57" t="n">
        <v>2</v>
      </c>
      <c r="F932" s="205" t="n">
        <v>2</v>
      </c>
      <c r="G932" s="205" t="n">
        <v>100</v>
      </c>
      <c r="J932" s="236" t="n">
        <f aca="false">$O$5</f>
        <v>1.92</v>
      </c>
      <c r="K932" s="236"/>
      <c r="L932" s="151" t="n">
        <v>1</v>
      </c>
      <c r="M932" s="221" t="n">
        <f aca="false">(((D932*J932)+(D932*K932))*L932)/100*G932</f>
        <v>1.92</v>
      </c>
      <c r="N932" s="221" t="n">
        <f aca="false">(((E932*J932)+(E932*K932))*L932)/100*G932</f>
        <v>3.84</v>
      </c>
      <c r="O932" s="221" t="n">
        <f aca="false">(((F932*J932)+(F932*K932))*L932)/100*G932</f>
        <v>3.84</v>
      </c>
    </row>
    <row r="933" s="146" customFormat="true" ht="12.75" hidden="false" customHeight="false" outlineLevel="0" collapsed="false">
      <c r="A933" s="129" t="s">
        <v>116</v>
      </c>
      <c r="B933" s="147" t="s">
        <v>312</v>
      </c>
      <c r="C933" s="224" t="s">
        <v>57</v>
      </c>
      <c r="D933" s="205" t="n">
        <v>1</v>
      </c>
      <c r="E933" s="57" t="n">
        <v>1</v>
      </c>
      <c r="F933" s="205" t="n">
        <v>1</v>
      </c>
      <c r="G933" s="205" t="n">
        <v>100</v>
      </c>
      <c r="J933" s="236" t="n">
        <f aca="false">$O$4</f>
        <v>3.77</v>
      </c>
      <c r="K933" s="236"/>
      <c r="L933" s="151" t="n">
        <v>1</v>
      </c>
      <c r="M933" s="221" t="n">
        <f aca="false">(((D933*J933)+(D933*K933))*L933)/100*G933</f>
        <v>3.77</v>
      </c>
      <c r="N933" s="221" t="n">
        <f aca="false">(((E933*J933)+(E933*K933))*L933)/100*G933</f>
        <v>3.77</v>
      </c>
      <c r="O933" s="221" t="n">
        <f aca="false">(((F933*J933)+(F933*K933))*L933)/100*G933</f>
        <v>3.77</v>
      </c>
    </row>
    <row r="934" s="146" customFormat="true" ht="12.75" hidden="false" customHeight="false" outlineLevel="0" collapsed="false">
      <c r="A934" s="129" t="s">
        <v>120</v>
      </c>
      <c r="B934" s="227" t="s">
        <v>138</v>
      </c>
      <c r="C934" s="30" t="s">
        <v>389</v>
      </c>
      <c r="D934" s="205" t="n">
        <v>1</v>
      </c>
      <c r="E934" s="57" t="n">
        <v>1</v>
      </c>
      <c r="F934" s="205" t="n">
        <v>1</v>
      </c>
      <c r="G934" s="205" t="n">
        <v>100</v>
      </c>
      <c r="J934" s="236" t="n">
        <v>2.5</v>
      </c>
      <c r="K934" s="236" t="n">
        <v>2.5</v>
      </c>
      <c r="L934" s="151" t="n">
        <v>1</v>
      </c>
      <c r="M934" s="221" t="n">
        <f aca="false">(((D934*J934)+(D934*K934))*L934)/100*G934</f>
        <v>5</v>
      </c>
      <c r="N934" s="221" t="n">
        <f aca="false">(((E934*J934)+(E934*K934))*L934)/100*G934</f>
        <v>5</v>
      </c>
      <c r="O934" s="221" t="n">
        <f aca="false">(((F934*J934)+(F934*K934))*L934)/100*G934</f>
        <v>5</v>
      </c>
    </row>
    <row r="935" s="146" customFormat="true" ht="12.75" hidden="false" customHeight="false" outlineLevel="0" collapsed="false">
      <c r="A935" s="129" t="s">
        <v>116</v>
      </c>
      <c r="B935" s="228" t="s">
        <v>353</v>
      </c>
      <c r="C935" s="224" t="s">
        <v>614</v>
      </c>
      <c r="D935" s="205" t="n">
        <v>1</v>
      </c>
      <c r="E935" s="57" t="n">
        <v>1</v>
      </c>
      <c r="F935" s="205" t="n">
        <v>1</v>
      </c>
      <c r="G935" s="205" t="n">
        <v>100</v>
      </c>
      <c r="J935" s="236" t="n">
        <f aca="false">$O$7</f>
        <v>6</v>
      </c>
      <c r="K935" s="236"/>
      <c r="L935" s="151" t="n">
        <v>1</v>
      </c>
      <c r="M935" s="221" t="n">
        <f aca="false">(((D935*J935)+(D935*K935))*L935)/100*G935</f>
        <v>6</v>
      </c>
      <c r="N935" s="221" t="n">
        <f aca="false">(((E935*J935)+(E935*K935))*L935)/100*G935</f>
        <v>6</v>
      </c>
      <c r="O935" s="221" t="n">
        <f aca="false">(((F935*J935)+(F935*K935))*L935)/100*G935</f>
        <v>6</v>
      </c>
    </row>
    <row r="936" s="146" customFormat="true" ht="12.75" hidden="false" customHeight="false" outlineLevel="0" collapsed="false">
      <c r="A936" s="129" t="s">
        <v>116</v>
      </c>
      <c r="B936" s="147" t="s">
        <v>467</v>
      </c>
      <c r="C936" s="224" t="s">
        <v>468</v>
      </c>
      <c r="D936" s="205" t="n">
        <v>1</v>
      </c>
      <c r="E936" s="57" t="n">
        <v>1</v>
      </c>
      <c r="F936" s="205" t="n">
        <v>1</v>
      </c>
      <c r="G936" s="205" t="n">
        <v>100</v>
      </c>
      <c r="J936" s="236" t="n">
        <v>2</v>
      </c>
      <c r="K936" s="236" t="n">
        <v>2</v>
      </c>
      <c r="L936" s="151" t="n">
        <v>1</v>
      </c>
      <c r="M936" s="221" t="n">
        <f aca="false">(((D936*J936)+(D936*K936))*L936)/100*G936</f>
        <v>4</v>
      </c>
      <c r="N936" s="221" t="n">
        <f aca="false">(((E936*J936)+(E936*K936))*L936)/100*G936</f>
        <v>4</v>
      </c>
      <c r="O936" s="221" t="n">
        <f aca="false">(((F936*J936)+(F936*K936))*L936)/100*G936</f>
        <v>4</v>
      </c>
    </row>
    <row r="937" s="146" customFormat="true" ht="12.75" hidden="false" customHeight="false" outlineLevel="0" collapsed="false">
      <c r="A937" s="129" t="s">
        <v>116</v>
      </c>
      <c r="B937" s="147" t="s">
        <v>465</v>
      </c>
      <c r="C937" s="224" t="s">
        <v>466</v>
      </c>
      <c r="D937" s="205" t="n">
        <v>1</v>
      </c>
      <c r="E937" s="57" t="n">
        <v>1</v>
      </c>
      <c r="F937" s="205" t="n">
        <v>1</v>
      </c>
      <c r="G937" s="205" t="n">
        <v>100</v>
      </c>
      <c r="J937" s="236" t="n">
        <v>3</v>
      </c>
      <c r="K937" s="236" t="n">
        <v>3</v>
      </c>
      <c r="L937" s="151" t="n">
        <v>1</v>
      </c>
      <c r="M937" s="221" t="n">
        <f aca="false">(((D937*J937)+(D937*K937))*L937)/100*G937</f>
        <v>6</v>
      </c>
      <c r="N937" s="221" t="n">
        <f aca="false">(((E937*J937)+(E937*K937))*L937)/100*G937</f>
        <v>6</v>
      </c>
      <c r="O937" s="221" t="n">
        <f aca="false">(((F937*J937)+(F937*K937))*L937)/100*G937</f>
        <v>6</v>
      </c>
    </row>
    <row r="938" s="146" customFormat="true" ht="12.75" hidden="false" customHeight="false" outlineLevel="0" collapsed="false">
      <c r="A938" s="129" t="s">
        <v>120</v>
      </c>
      <c r="B938" s="227" t="s">
        <v>506</v>
      </c>
      <c r="C938" s="30" t="s">
        <v>507</v>
      </c>
      <c r="D938" s="205" t="n">
        <v>1</v>
      </c>
      <c r="E938" s="57" t="n">
        <v>1</v>
      </c>
      <c r="F938" s="205" t="n">
        <v>1</v>
      </c>
      <c r="G938" s="205" t="n">
        <v>50</v>
      </c>
      <c r="J938" s="236" t="n">
        <v>1</v>
      </c>
      <c r="K938" s="236" t="n">
        <v>1</v>
      </c>
      <c r="L938" s="151" t="n">
        <v>1</v>
      </c>
      <c r="M938" s="221" t="n">
        <f aca="false">(((D938*J938)+(D938*K938))*L938)/100*G938</f>
        <v>1</v>
      </c>
      <c r="N938" s="221" t="n">
        <f aca="false">(((E938*J938)+(E938*K938))*L938)/100*G938</f>
        <v>1</v>
      </c>
      <c r="O938" s="221" t="n">
        <f aca="false">(((F938*J938)+(F938*K938))*L938)/100*G938</f>
        <v>1</v>
      </c>
    </row>
    <row r="939" s="146" customFormat="true" ht="12.75" hidden="false" customHeight="false" outlineLevel="0" collapsed="false">
      <c r="A939" s="129" t="s">
        <v>120</v>
      </c>
      <c r="B939" s="227" t="s">
        <v>172</v>
      </c>
      <c r="C939" s="229" t="s">
        <v>404</v>
      </c>
      <c r="D939" s="205" t="n">
        <v>1</v>
      </c>
      <c r="E939" s="57" t="n">
        <v>1</v>
      </c>
      <c r="F939" s="205" t="n">
        <v>1</v>
      </c>
      <c r="G939" s="205" t="n">
        <v>50</v>
      </c>
      <c r="J939" s="177" t="n">
        <v>14</v>
      </c>
      <c r="K939" s="177" t="n">
        <v>12</v>
      </c>
      <c r="L939" s="151" t="n">
        <v>1</v>
      </c>
      <c r="M939" s="221" t="n">
        <f aca="false">(((D939*J939)+(D939*K939))*L939)/100*G939</f>
        <v>13</v>
      </c>
      <c r="N939" s="221" t="n">
        <f aca="false">(((E939*J939)+(E939*K939))*L939)/100*G939</f>
        <v>13</v>
      </c>
      <c r="O939" s="221" t="n">
        <f aca="false">(((F939*J939)+(F939*K939))*L939)/100*G939</f>
        <v>13</v>
      </c>
    </row>
    <row r="940" s="146" customFormat="true" ht="12.75" hidden="false" customHeight="false" outlineLevel="0" collapsed="false">
      <c r="A940" s="129" t="s">
        <v>116</v>
      </c>
      <c r="B940" s="134" t="s">
        <v>485</v>
      </c>
      <c r="C940" s="224" t="s">
        <v>486</v>
      </c>
      <c r="D940" s="205" t="n">
        <v>1</v>
      </c>
      <c r="E940" s="57" t="n">
        <v>1</v>
      </c>
      <c r="F940" s="205" t="n">
        <v>1</v>
      </c>
      <c r="G940" s="205" t="n">
        <v>50</v>
      </c>
      <c r="J940" s="236" t="n">
        <v>0.9</v>
      </c>
      <c r="K940" s="236" t="n">
        <v>0.9</v>
      </c>
      <c r="L940" s="151" t="n">
        <v>1</v>
      </c>
      <c r="M940" s="221" t="n">
        <f aca="false">(((D940*J940)+(D940*K940))*L940)/100*G940</f>
        <v>0.9</v>
      </c>
      <c r="N940" s="221" t="n">
        <f aca="false">(((E940*J940)+(E940*K940))*L940)/100*G940</f>
        <v>0.9</v>
      </c>
      <c r="O940" s="221" t="n">
        <f aca="false">(((F940*J940)+(F940*K940))*L940)/100*G940</f>
        <v>0.9</v>
      </c>
    </row>
    <row r="941" s="146" customFormat="true" ht="12.75" hidden="false" customHeight="false" outlineLevel="0" collapsed="false">
      <c r="A941" s="129" t="s">
        <v>120</v>
      </c>
      <c r="B941" s="134" t="s">
        <v>170</v>
      </c>
      <c r="C941" s="75" t="s">
        <v>477</v>
      </c>
      <c r="D941" s="205" t="n">
        <v>1</v>
      </c>
      <c r="E941" s="57" t="n">
        <v>1</v>
      </c>
      <c r="F941" s="205" t="n">
        <v>1</v>
      </c>
      <c r="G941" s="205" t="n">
        <v>30</v>
      </c>
      <c r="J941" s="236" t="n">
        <v>4</v>
      </c>
      <c r="K941" s="236" t="n">
        <v>3</v>
      </c>
      <c r="L941" s="151" t="n">
        <v>1</v>
      </c>
      <c r="M941" s="221" t="n">
        <f aca="false">(((D941*J941)+(D941*K941))*L941)/100*G941</f>
        <v>2.1</v>
      </c>
      <c r="N941" s="221" t="n">
        <f aca="false">(((E941*J941)+(E941*K941))*L941)/100*G941</f>
        <v>2.1</v>
      </c>
      <c r="O941" s="221" t="n">
        <f aca="false">(((F941*J941)+(F941*K941))*L941)/100*G941</f>
        <v>2.1</v>
      </c>
    </row>
    <row r="942" s="146" customFormat="true" ht="12.75" hidden="false" customHeight="false" outlineLevel="0" collapsed="false">
      <c r="A942" s="129" t="s">
        <v>120</v>
      </c>
      <c r="B942" s="134" t="s">
        <v>160</v>
      </c>
      <c r="C942" s="75" t="s">
        <v>161</v>
      </c>
      <c r="D942" s="205" t="n">
        <v>1</v>
      </c>
      <c r="E942" s="57" t="n">
        <v>1</v>
      </c>
      <c r="F942" s="205" t="n">
        <v>1</v>
      </c>
      <c r="G942" s="205" t="n">
        <v>30</v>
      </c>
      <c r="J942" s="236" t="n">
        <v>1</v>
      </c>
      <c r="K942" s="236" t="n">
        <v>2</v>
      </c>
      <c r="L942" s="151" t="n">
        <v>1</v>
      </c>
      <c r="M942" s="221" t="n">
        <f aca="false">(((D942*J942)+(D942*K942))*L942)/100*G942</f>
        <v>0.9</v>
      </c>
      <c r="N942" s="221" t="n">
        <f aca="false">(((E942*J942)+(E942*K942))*L942)/100*G942</f>
        <v>0.9</v>
      </c>
      <c r="O942" s="221" t="n">
        <f aca="false">(((F942*J942)+(F942*K942))*L942)/100*G942</f>
        <v>0.9</v>
      </c>
    </row>
    <row r="943" s="146" customFormat="true" ht="12.75" hidden="false" customHeight="false" outlineLevel="0" collapsed="false">
      <c r="A943" s="129" t="s">
        <v>120</v>
      </c>
      <c r="B943" s="134" t="s">
        <v>226</v>
      </c>
      <c r="C943" s="224" t="s">
        <v>405</v>
      </c>
      <c r="D943" s="205" t="n">
        <v>1</v>
      </c>
      <c r="E943" s="57" t="n">
        <v>1</v>
      </c>
      <c r="F943" s="205" t="n">
        <v>1</v>
      </c>
      <c r="G943" s="205" t="n">
        <v>30</v>
      </c>
      <c r="J943" s="177" t="n">
        <v>1</v>
      </c>
      <c r="K943" s="177" t="n">
        <v>1.5</v>
      </c>
      <c r="L943" s="151" t="n">
        <v>1</v>
      </c>
      <c r="M943" s="221" t="n">
        <f aca="false">(((D943*J943)+(D943*K943))*L943)/100*G943</f>
        <v>0.75</v>
      </c>
      <c r="N943" s="221" t="n">
        <f aca="false">(((E943*J943)+(E943*K943))*L943)/100*G943</f>
        <v>0.75</v>
      </c>
      <c r="O943" s="221" t="n">
        <f aca="false">(((F943*J943)+(F943*K943))*L943)/100*G943</f>
        <v>0.75</v>
      </c>
    </row>
    <row r="944" s="146" customFormat="true" ht="12.75" hidden="false" customHeight="false" outlineLevel="0" collapsed="false">
      <c r="A944" s="129" t="s">
        <v>120</v>
      </c>
      <c r="B944" s="227" t="s">
        <v>174</v>
      </c>
      <c r="C944" s="226" t="s">
        <v>400</v>
      </c>
      <c r="D944" s="205" t="n">
        <v>1</v>
      </c>
      <c r="E944" s="57" t="n">
        <v>1</v>
      </c>
      <c r="F944" s="205" t="n">
        <v>1</v>
      </c>
      <c r="G944" s="205" t="n">
        <v>30</v>
      </c>
      <c r="J944" s="177" t="n">
        <v>3.5</v>
      </c>
      <c r="K944" s="177" t="n">
        <v>3.8</v>
      </c>
      <c r="L944" s="151" t="n">
        <v>1</v>
      </c>
      <c r="M944" s="221" t="n">
        <f aca="false">(((D944*J944)+(D944*K944))*L944)/100*G944</f>
        <v>2.19</v>
      </c>
      <c r="N944" s="221" t="n">
        <f aca="false">(((E944*J944)+(E944*K944))*L944)/100*G944</f>
        <v>2.19</v>
      </c>
      <c r="O944" s="221" t="n">
        <f aca="false">(((F944*J944)+(F944*K944))*L944)/100*G944</f>
        <v>2.19</v>
      </c>
    </row>
    <row r="945" s="146" customFormat="true" ht="12.75" hidden="false" customHeight="false" outlineLevel="0" collapsed="false">
      <c r="A945" s="129" t="s">
        <v>116</v>
      </c>
      <c r="B945" s="174" t="s">
        <v>586</v>
      </c>
      <c r="C945" s="224" t="s">
        <v>587</v>
      </c>
      <c r="D945" s="205" t="n">
        <v>1</v>
      </c>
      <c r="E945" s="57" t="n">
        <v>1</v>
      </c>
      <c r="F945" s="205" t="n">
        <v>1</v>
      </c>
      <c r="G945" s="205" t="n">
        <v>30</v>
      </c>
      <c r="J945" s="177" t="n">
        <v>0.9</v>
      </c>
      <c r="K945" s="177" t="n">
        <v>0.9</v>
      </c>
      <c r="L945" s="151" t="n">
        <v>1</v>
      </c>
      <c r="M945" s="221" t="n">
        <f aca="false">(((D945*J945)+(D945*K945))*L945)/100*G945</f>
        <v>0.54</v>
      </c>
      <c r="N945" s="221" t="n">
        <f aca="false">(((E945*J945)+(E945*K945))*L945)/100*G945</f>
        <v>0.54</v>
      </c>
      <c r="O945" s="221" t="n">
        <f aca="false">(((F945*J945)+(F945*K945))*L945)/100*G945</f>
        <v>0.54</v>
      </c>
    </row>
    <row r="946" s="146" customFormat="true" ht="12.75" hidden="false" customHeight="false" outlineLevel="0" collapsed="false">
      <c r="A946" s="129" t="s">
        <v>116</v>
      </c>
      <c r="B946" s="147" t="s">
        <v>478</v>
      </c>
      <c r="C946" s="224" t="s">
        <v>479</v>
      </c>
      <c r="D946" s="234" t="n">
        <v>0</v>
      </c>
      <c r="E946" s="57" t="n">
        <v>1</v>
      </c>
      <c r="F946" s="205" t="n">
        <v>1</v>
      </c>
      <c r="G946" s="205" t="n">
        <v>30</v>
      </c>
      <c r="J946" s="236" t="n">
        <v>1.5</v>
      </c>
      <c r="K946" s="236" t="n">
        <v>1.5</v>
      </c>
      <c r="L946" s="151" t="n">
        <v>1</v>
      </c>
      <c r="M946" s="221" t="n">
        <f aca="false">(((D946*J946)+(D946*K946))*L946)/100*G946</f>
        <v>0</v>
      </c>
      <c r="N946" s="221" t="n">
        <f aca="false">(((E946*J946)+(E946*K946))*L946)/100*G946</f>
        <v>0.9</v>
      </c>
      <c r="O946" s="221" t="n">
        <f aca="false">(((F946*J946)+(F946*K946))*L946)/100*G946</f>
        <v>0.9</v>
      </c>
    </row>
    <row r="947" s="146" customFormat="true" ht="12.75" hidden="false" customHeight="false" outlineLevel="0" collapsed="false">
      <c r="A947" s="22"/>
      <c r="B947" s="147" t="s">
        <v>339</v>
      </c>
      <c r="C947" s="224" t="s">
        <v>396</v>
      </c>
      <c r="D947" s="205" t="n">
        <v>1</v>
      </c>
      <c r="E947" s="57" t="n">
        <v>1</v>
      </c>
      <c r="F947" s="205" t="n">
        <v>1</v>
      </c>
      <c r="G947" s="205" t="n">
        <v>25</v>
      </c>
      <c r="J947" s="223" t="n">
        <f aca="false">$O$6</f>
        <v>11.13</v>
      </c>
      <c r="K947" s="236"/>
      <c r="L947" s="151" t="n">
        <v>1</v>
      </c>
      <c r="M947" s="221" t="n">
        <f aca="false">(((D947*J947)+(D947*K947))*L947)/100*G947</f>
        <v>2.7825</v>
      </c>
      <c r="N947" s="221" t="n">
        <f aca="false">(((E947*J947)+(E947*K947))*L947)/100*G947</f>
        <v>2.7825</v>
      </c>
      <c r="O947" s="221" t="n">
        <f aca="false">(((F947*J947)+(F947*K947))*L947)/100*G947</f>
        <v>2.7825</v>
      </c>
    </row>
    <row r="948" s="146" customFormat="true" ht="12.75" hidden="false" customHeight="false" outlineLevel="0" collapsed="false">
      <c r="A948" s="129" t="s">
        <v>120</v>
      </c>
      <c r="B948" s="227" t="s">
        <v>398</v>
      </c>
      <c r="C948" s="60" t="s">
        <v>399</v>
      </c>
      <c r="D948" s="234" t="n">
        <v>0</v>
      </c>
      <c r="E948" s="220" t="n">
        <v>1</v>
      </c>
      <c r="F948" s="219" t="n">
        <v>1</v>
      </c>
      <c r="G948" s="205" t="n">
        <v>25</v>
      </c>
      <c r="J948" s="236" t="n">
        <v>6.5</v>
      </c>
      <c r="K948" s="236" t="n">
        <v>7.1</v>
      </c>
      <c r="L948" s="151" t="n">
        <v>1</v>
      </c>
      <c r="M948" s="221" t="n">
        <f aca="false">(((D948*J948)+(D948*K948))*L948)/100*G948</f>
        <v>0</v>
      </c>
      <c r="N948" s="221" t="n">
        <f aca="false">(((E948*J948)+(E948*K948))*L948)/100*G948</f>
        <v>3.4</v>
      </c>
      <c r="O948" s="221" t="n">
        <f aca="false">(((F948*J948)+(F948*K948))*L948)/100*G948</f>
        <v>3.4</v>
      </c>
    </row>
    <row r="949" s="146" customFormat="true" ht="12.75" hidden="false" customHeight="false" outlineLevel="0" collapsed="false">
      <c r="A949" s="30"/>
      <c r="B949" s="147"/>
      <c r="C949" s="282" t="s">
        <v>410</v>
      </c>
      <c r="D949" s="205"/>
      <c r="E949" s="57"/>
      <c r="F949" s="205"/>
      <c r="G949" s="205"/>
    </row>
    <row r="950" s="146" customFormat="true" ht="12.75" hidden="false" customHeight="false" outlineLevel="0" collapsed="false">
      <c r="A950" s="30"/>
      <c r="B950" s="147"/>
      <c r="C950" s="224" t="s">
        <v>469</v>
      </c>
      <c r="D950" s="205" t="s">
        <v>412</v>
      </c>
      <c r="E950" s="57" t="s">
        <v>412</v>
      </c>
      <c r="F950" s="205" t="s">
        <v>412</v>
      </c>
      <c r="G950" s="205" t="n">
        <v>100</v>
      </c>
    </row>
    <row r="951" s="146" customFormat="true" ht="12.75" hidden="false" customHeight="false" outlineLevel="0" collapsed="false">
      <c r="A951" s="22"/>
      <c r="B951" s="147"/>
      <c r="C951" s="224" t="s">
        <v>570</v>
      </c>
      <c r="D951" s="205" t="s">
        <v>412</v>
      </c>
      <c r="E951" s="57" t="s">
        <v>412</v>
      </c>
      <c r="F951" s="205" t="s">
        <v>412</v>
      </c>
      <c r="G951" s="205" t="n">
        <v>80</v>
      </c>
    </row>
    <row r="952" s="146" customFormat="true" ht="12.75" hidden="false" customHeight="false" outlineLevel="0" collapsed="false">
      <c r="A952" s="30"/>
      <c r="B952" s="147"/>
      <c r="C952" s="224" t="s">
        <v>414</v>
      </c>
      <c r="D952" s="205" t="s">
        <v>412</v>
      </c>
      <c r="E952" s="57" t="s">
        <v>412</v>
      </c>
      <c r="F952" s="205" t="s">
        <v>412</v>
      </c>
      <c r="G952" s="205" t="n">
        <v>80</v>
      </c>
    </row>
    <row r="953" s="146" customFormat="true" ht="12.75" hidden="false" customHeight="false" outlineLevel="0" collapsed="false">
      <c r="A953" s="30"/>
      <c r="B953" s="147"/>
      <c r="C953" s="224" t="s">
        <v>522</v>
      </c>
      <c r="D953" s="205" t="s">
        <v>412</v>
      </c>
      <c r="E953" s="57" t="s">
        <v>412</v>
      </c>
      <c r="F953" s="205" t="s">
        <v>412</v>
      </c>
      <c r="G953" s="205" t="n">
        <v>70</v>
      </c>
    </row>
    <row r="954" s="146" customFormat="true" ht="12.75" hidden="false" customHeight="false" outlineLevel="0" collapsed="false">
      <c r="A954" s="30"/>
      <c r="B954" s="147"/>
      <c r="C954" s="224" t="s">
        <v>487</v>
      </c>
      <c r="D954" s="205" t="s">
        <v>412</v>
      </c>
      <c r="E954" s="57" t="s">
        <v>412</v>
      </c>
      <c r="F954" s="205" t="s">
        <v>412</v>
      </c>
      <c r="G954" s="205" t="n">
        <v>50</v>
      </c>
    </row>
    <row r="955" s="146" customFormat="true" ht="12.75" hidden="false" customHeight="false" outlineLevel="0" collapsed="false">
      <c r="A955" s="22"/>
      <c r="B955" s="147"/>
      <c r="C955" s="235" t="s">
        <v>422</v>
      </c>
      <c r="D955" s="283"/>
      <c r="E955" s="36"/>
      <c r="F955" s="283"/>
      <c r="G955" s="205"/>
    </row>
    <row r="956" s="146" customFormat="true" ht="12.75" hidden="false" customHeight="false" outlineLevel="0" collapsed="false">
      <c r="A956" s="30"/>
      <c r="B956" s="147"/>
      <c r="C956" s="224" t="s">
        <v>593</v>
      </c>
      <c r="D956" s="205" t="n">
        <v>6</v>
      </c>
      <c r="E956" s="57" t="n">
        <v>8</v>
      </c>
      <c r="F956" s="205" t="n">
        <v>10</v>
      </c>
      <c r="G956" s="205" t="n">
        <v>60</v>
      </c>
      <c r="J956" s="177" t="n">
        <v>1</v>
      </c>
      <c r="K956" s="177" t="n">
        <v>2</v>
      </c>
      <c r="L956" s="151" t="n">
        <v>1</v>
      </c>
      <c r="M956" s="221" t="n">
        <f aca="false">(((D956*J956)+(D956*K956))*L956)/100*G956</f>
        <v>10.8</v>
      </c>
      <c r="N956" s="221" t="n">
        <f aca="false">(((E956*J956)+(E956*K956))*L956)/100*G956</f>
        <v>14.4</v>
      </c>
      <c r="O956" s="221" t="n">
        <f aca="false">(((F956*J956)+(F956*K956))*L956)/100*G956</f>
        <v>18</v>
      </c>
    </row>
    <row r="957" s="62" customFormat="true" ht="12" hidden="false" customHeight="false" outlineLevel="0" collapsed="false">
      <c r="A957" s="129" t="s">
        <v>120</v>
      </c>
      <c r="B957" s="174" t="s">
        <v>423</v>
      </c>
      <c r="C957" s="279" t="s">
        <v>472</v>
      </c>
      <c r="D957" s="219" t="n">
        <v>8</v>
      </c>
      <c r="E957" s="220" t="n">
        <v>12</v>
      </c>
      <c r="F957" s="219" t="n">
        <v>16</v>
      </c>
      <c r="G957" s="219" t="n">
        <v>80</v>
      </c>
      <c r="H957" s="126"/>
      <c r="J957" s="236" t="n">
        <v>1</v>
      </c>
      <c r="K957" s="236" t="n">
        <v>3</v>
      </c>
      <c r="L957" s="151" t="n">
        <v>1</v>
      </c>
      <c r="M957" s="221" t="n">
        <f aca="false">(((D957*J957)+(D957*K957))*L957)/100*G957</f>
        <v>25.6</v>
      </c>
      <c r="N957" s="221" t="n">
        <f aca="false">(((E957*J957)+(E957*K957))*L957)/100*G957</f>
        <v>38.4</v>
      </c>
      <c r="O957" s="221" t="n">
        <f aca="false">(((F957*J957)+(F957*K957))*L957)/100*G957</f>
        <v>51.2</v>
      </c>
    </row>
    <row r="958" s="146" customFormat="true" ht="12.75" hidden="false" customHeight="false" outlineLevel="0" collapsed="false">
      <c r="A958" s="129" t="s">
        <v>120</v>
      </c>
      <c r="B958" s="174" t="s">
        <v>425</v>
      </c>
      <c r="C958" s="175" t="s">
        <v>426</v>
      </c>
      <c r="D958" s="205" t="n">
        <v>6</v>
      </c>
      <c r="E958" s="57" t="n">
        <v>8</v>
      </c>
      <c r="F958" s="205" t="n">
        <v>10</v>
      </c>
      <c r="G958" s="205" t="n">
        <v>40</v>
      </c>
      <c r="J958" s="236" t="n">
        <v>1</v>
      </c>
      <c r="K958" s="236" t="n">
        <v>2</v>
      </c>
      <c r="L958" s="151" t="n">
        <v>1</v>
      </c>
      <c r="M958" s="221" t="n">
        <f aca="false">(((D958*J958)+(D958*K958))*L958)/100*G958</f>
        <v>7.2</v>
      </c>
      <c r="N958" s="221" t="n">
        <f aca="false">(((E958*J958)+(E958*K958))*L958)/100*G958</f>
        <v>9.6</v>
      </c>
      <c r="O958" s="221" t="n">
        <f aca="false">(((F958*J958)+(F958*K958))*L958)/100*G958</f>
        <v>12</v>
      </c>
    </row>
    <row r="959" s="22" customFormat="true" ht="12" hidden="false" customHeight="false" outlineLevel="0" collapsed="false">
      <c r="B959" s="237"/>
      <c r="C959" s="238" t="s">
        <v>429</v>
      </c>
      <c r="D959" s="205" t="n">
        <v>10</v>
      </c>
      <c r="E959" s="205" t="n">
        <v>14</v>
      </c>
      <c r="F959" s="205" t="n">
        <v>18</v>
      </c>
      <c r="G959" s="219" t="n">
        <v>100</v>
      </c>
      <c r="H959" s="240"/>
      <c r="I959" s="233"/>
      <c r="J959" s="241"/>
      <c r="K959" s="241" t="n">
        <v>8</v>
      </c>
      <c r="L959" s="242" t="n">
        <v>1</v>
      </c>
      <c r="M959" s="243" t="n">
        <f aca="false">(((D959*J959)+(D959*K959))*L959)/100*G959</f>
        <v>80</v>
      </c>
      <c r="N959" s="243" t="n">
        <f aca="false">(((E959*J959)+(E959*K959))*L959)/100*G959</f>
        <v>112</v>
      </c>
      <c r="O959" s="243" t="n">
        <f aca="false">(((F959*J959)+(F959*K959))*L959)/100*G959</f>
        <v>144</v>
      </c>
    </row>
    <row r="960" s="146" customFormat="true" ht="12.75" hidden="false" customHeight="false" outlineLevel="0" collapsed="false">
      <c r="A960" s="30"/>
      <c r="B960" s="147"/>
      <c r="C960" s="282" t="s">
        <v>430</v>
      </c>
      <c r="D960" s="219"/>
      <c r="E960" s="220"/>
      <c r="F960" s="219"/>
      <c r="G960" s="219"/>
    </row>
    <row r="961" s="146" customFormat="true" ht="24" hidden="false" customHeight="false" outlineLevel="0" collapsed="false">
      <c r="A961" s="30"/>
      <c r="B961" s="147"/>
      <c r="C961" s="276" t="s">
        <v>615</v>
      </c>
      <c r="D961" s="232"/>
      <c r="E961" s="233"/>
      <c r="F961" s="232"/>
      <c r="G961" s="219"/>
    </row>
    <row r="962" s="146" customFormat="true" ht="12.75" hidden="false" customHeight="false" outlineLevel="0" collapsed="false">
      <c r="A962" s="30"/>
      <c r="B962" s="147"/>
      <c r="C962" s="282" t="s">
        <v>94</v>
      </c>
      <c r="D962" s="232"/>
      <c r="E962" s="233"/>
      <c r="F962" s="232"/>
      <c r="G962" s="219"/>
    </row>
    <row r="963" s="146" customFormat="true" ht="23.25" hidden="false" customHeight="true" outlineLevel="0" collapsed="false">
      <c r="A963" s="22"/>
      <c r="B963" s="147"/>
      <c r="C963" s="224" t="s">
        <v>616</v>
      </c>
      <c r="D963" s="232"/>
      <c r="E963" s="233"/>
      <c r="F963" s="232"/>
      <c r="G963" s="219"/>
      <c r="H963" s="126"/>
      <c r="I963" s="252" t="s">
        <v>435</v>
      </c>
      <c r="L963" s="22"/>
      <c r="M963" s="139"/>
      <c r="N963" s="139"/>
      <c r="O963" s="139"/>
    </row>
    <row r="964" s="146" customFormat="true" ht="12.75" hidden="false" customHeight="false" outlineLevel="0" collapsed="false">
      <c r="A964" s="30"/>
      <c r="B964" s="147"/>
      <c r="C964" s="224"/>
      <c r="D964" s="248"/>
      <c r="E964" s="253"/>
      <c r="F964" s="248"/>
      <c r="G964" s="239"/>
      <c r="H964" s="126"/>
      <c r="I964" s="62" t="s">
        <v>436</v>
      </c>
      <c r="L964" s="254"/>
      <c r="M964" s="255" t="n">
        <f aca="false">SUM(M928:M960)</f>
        <v>197.1975</v>
      </c>
      <c r="N964" s="255" t="n">
        <f aca="false">SUM(N928:N960)</f>
        <v>268.9625</v>
      </c>
      <c r="O964" s="255" t="n">
        <f aca="false">SUM(O928:O960)</f>
        <v>327.7625</v>
      </c>
    </row>
    <row r="965" s="146" customFormat="true" ht="12.75" hidden="false" customHeight="false" outlineLevel="0" collapsed="false">
      <c r="A965" s="30"/>
      <c r="B965" s="147"/>
      <c r="C965" s="284" t="s">
        <v>437</v>
      </c>
      <c r="D965" s="257" t="s">
        <v>374</v>
      </c>
      <c r="E965" s="258"/>
      <c r="F965" s="258"/>
      <c r="G965" s="259"/>
      <c r="H965" s="126"/>
      <c r="I965" s="62" t="s">
        <v>438</v>
      </c>
      <c r="L965" s="254"/>
      <c r="M965" s="255" t="n">
        <f aca="false">M964*$O$11</f>
        <v>8380.89375</v>
      </c>
      <c r="N965" s="255" t="n">
        <f aca="false">N964*$O$11</f>
        <v>11430.90625</v>
      </c>
      <c r="O965" s="255" t="n">
        <f aca="false">O964*$O$11</f>
        <v>13929.90625</v>
      </c>
    </row>
    <row r="966" s="146" customFormat="true" ht="12.75" hidden="false" customHeight="false" outlineLevel="0" collapsed="false">
      <c r="A966" s="30"/>
      <c r="B966" s="147"/>
      <c r="C966" s="285" t="s">
        <v>439</v>
      </c>
      <c r="D966" s="238" t="n">
        <v>0</v>
      </c>
      <c r="E966" s="233"/>
      <c r="F966" s="233"/>
      <c r="G966" s="239"/>
      <c r="H966" s="126"/>
      <c r="I966" s="62" t="s">
        <v>440</v>
      </c>
      <c r="L966" s="254"/>
      <c r="M966" s="255" t="n">
        <f aca="false">D926*$O$12</f>
        <v>550</v>
      </c>
      <c r="N966" s="255" t="n">
        <f aca="false">E926*$O$12</f>
        <v>770</v>
      </c>
      <c r="O966" s="255" t="n">
        <f aca="false">F926*$O$12</f>
        <v>990</v>
      </c>
    </row>
    <row r="967" s="146" customFormat="true" ht="12.75" hidden="false" customHeight="false" outlineLevel="0" collapsed="false">
      <c r="A967" s="22"/>
      <c r="B967" s="147"/>
      <c r="C967" s="285" t="s">
        <v>441</v>
      </c>
      <c r="D967" s="238" t="n">
        <v>20</v>
      </c>
      <c r="E967" s="261"/>
      <c r="F967" s="233"/>
      <c r="G967" s="239"/>
      <c r="H967" s="126"/>
      <c r="I967" s="62" t="s">
        <v>442</v>
      </c>
      <c r="L967" s="254"/>
      <c r="M967" s="255" t="n">
        <f aca="false">D926*$O$13</f>
        <v>390</v>
      </c>
      <c r="N967" s="255" t="n">
        <f aca="false">E926*$O$13</f>
        <v>546</v>
      </c>
      <c r="O967" s="255" t="n">
        <f aca="false">F926*$O$13</f>
        <v>702</v>
      </c>
    </row>
    <row r="968" s="146" customFormat="true" ht="12.75" hidden="false" customHeight="false" outlineLevel="0" collapsed="false">
      <c r="A968" s="30"/>
      <c r="B968" s="147"/>
      <c r="C968" s="285" t="s">
        <v>443</v>
      </c>
      <c r="D968" s="238" t="n">
        <v>73</v>
      </c>
      <c r="E968" s="233"/>
      <c r="F968" s="233"/>
      <c r="G968" s="239"/>
      <c r="H968" s="126"/>
      <c r="I968" s="62" t="s">
        <v>444</v>
      </c>
      <c r="L968" s="254"/>
      <c r="M968" s="255" t="n">
        <f aca="false">D926*$O$14</f>
        <v>64</v>
      </c>
      <c r="N968" s="255" t="n">
        <f aca="false">E926*$O$14</f>
        <v>89.6</v>
      </c>
      <c r="O968" s="255" t="n">
        <f aca="false">F926*$O$14</f>
        <v>115.2</v>
      </c>
    </row>
    <row r="969" s="146" customFormat="true" ht="12.75" hidden="false" customHeight="false" outlineLevel="0" collapsed="false">
      <c r="A969" s="30"/>
      <c r="B969" s="147"/>
      <c r="C969" s="285" t="s">
        <v>445</v>
      </c>
      <c r="D969" s="238" t="n">
        <v>5</v>
      </c>
      <c r="E969" s="233"/>
      <c r="F969" s="233"/>
      <c r="G969" s="239"/>
      <c r="H969" s="262" t="s">
        <v>446</v>
      </c>
      <c r="I969" s="252"/>
      <c r="L969" s="254"/>
      <c r="M969" s="264" t="n">
        <f aca="false">SUM(M965:M968)</f>
        <v>9384.89375</v>
      </c>
      <c r="N969" s="264" t="n">
        <f aca="false">SUM(N965:N968)</f>
        <v>12836.50625</v>
      </c>
      <c r="O969" s="264" t="n">
        <f aca="false">SUM(O965:O968)</f>
        <v>15737.10625</v>
      </c>
    </row>
    <row r="970" s="146" customFormat="true" ht="13.5" hidden="false" customHeight="false" outlineLevel="0" collapsed="false">
      <c r="A970" s="30"/>
      <c r="B970" s="286"/>
      <c r="C970" s="287" t="s">
        <v>447</v>
      </c>
      <c r="D970" s="267" t="n">
        <v>2</v>
      </c>
      <c r="E970" s="268"/>
      <c r="F970" s="268"/>
      <c r="G970" s="269"/>
      <c r="H970" s="270" t="s">
        <v>72</v>
      </c>
      <c r="I970" s="271"/>
      <c r="J970" s="300"/>
      <c r="K970" s="300"/>
      <c r="L970" s="273"/>
      <c r="M970" s="274" t="n">
        <f aca="false">D926*$O$15</f>
        <v>3600</v>
      </c>
      <c r="N970" s="274" t="n">
        <f aca="false">E926*$O$15</f>
        <v>5040</v>
      </c>
      <c r="O970" s="274" t="n">
        <f aca="false">F926*$O$15</f>
        <v>6480</v>
      </c>
    </row>
    <row r="971" customFormat="false" ht="101.25" hidden="false" customHeight="true" outlineLevel="0" collapsed="false">
      <c r="A971" s="22"/>
      <c r="B971" s="74"/>
      <c r="C971" s="275"/>
      <c r="D971" s="57"/>
      <c r="E971" s="57"/>
      <c r="F971" s="57"/>
      <c r="G971" s="57"/>
      <c r="J971" s="146"/>
      <c r="K971" s="146"/>
    </row>
    <row r="972" customFormat="false" ht="12.75" hidden="false" customHeight="false" outlineLevel="0" collapsed="false">
      <c r="A972" s="30"/>
      <c r="B972" s="295" t="s">
        <v>367</v>
      </c>
      <c r="C972" s="282" t="s">
        <v>617</v>
      </c>
      <c r="D972" s="202" t="s">
        <v>369</v>
      </c>
      <c r="E972" s="203"/>
      <c r="F972" s="204"/>
      <c r="G972" s="205"/>
      <c r="J972" s="146"/>
      <c r="K972" s="146"/>
    </row>
    <row r="973" customFormat="false" ht="12.75" hidden="false" customHeight="false" outlineLevel="0" collapsed="false">
      <c r="A973" s="30"/>
      <c r="B973" s="295" t="s">
        <v>370</v>
      </c>
      <c r="C973" s="303" t="s">
        <v>618</v>
      </c>
      <c r="D973" s="207" t="s">
        <v>371</v>
      </c>
      <c r="E973" s="207" t="s">
        <v>372</v>
      </c>
      <c r="F973" s="208" t="s">
        <v>373</v>
      </c>
      <c r="G973" s="205" t="s">
        <v>374</v>
      </c>
      <c r="J973" s="146"/>
      <c r="K973" s="146"/>
    </row>
    <row r="974" customFormat="false" ht="12.75" hidden="false" customHeight="false" outlineLevel="0" collapsed="false">
      <c r="A974" s="30"/>
      <c r="B974" s="295" t="s">
        <v>375</v>
      </c>
      <c r="C974" s="224" t="s">
        <v>376</v>
      </c>
      <c r="D974" s="207" t="n">
        <v>8</v>
      </c>
      <c r="E974" s="207" t="n">
        <v>12</v>
      </c>
      <c r="F974" s="208" t="n">
        <v>16</v>
      </c>
      <c r="G974" s="205" t="s">
        <v>377</v>
      </c>
      <c r="J974" s="146"/>
      <c r="K974" s="146"/>
    </row>
    <row r="975" customFormat="false" ht="13.5" hidden="false" customHeight="true" outlineLevel="0" collapsed="false">
      <c r="A975" s="22"/>
      <c r="B975" s="68" t="s">
        <v>378</v>
      </c>
      <c r="C975" s="296"/>
      <c r="D975" s="212" t="s">
        <v>379</v>
      </c>
      <c r="E975" s="212"/>
      <c r="F975" s="213"/>
      <c r="G975" s="214" t="s">
        <v>380</v>
      </c>
      <c r="J975" s="146"/>
      <c r="K975" s="146"/>
    </row>
    <row r="976" customFormat="false" ht="12.75" hidden="false" customHeight="false" outlineLevel="0" collapsed="false">
      <c r="A976" s="30"/>
      <c r="B976" s="147"/>
      <c r="C976" s="282" t="s">
        <v>381</v>
      </c>
      <c r="D976" s="216"/>
      <c r="E976" s="216"/>
      <c r="F976" s="216"/>
      <c r="G976" s="216"/>
      <c r="J976" s="146"/>
      <c r="K976" s="146"/>
    </row>
    <row r="977" s="62" customFormat="true" ht="12" hidden="false" customHeight="false" outlineLevel="0" collapsed="false">
      <c r="A977" s="129" t="s">
        <v>116</v>
      </c>
      <c r="B977" s="218" t="s">
        <v>117</v>
      </c>
      <c r="C977" s="125" t="s">
        <v>382</v>
      </c>
      <c r="D977" s="219" t="n">
        <v>2</v>
      </c>
      <c r="E977" s="220" t="n">
        <v>2</v>
      </c>
      <c r="F977" s="219" t="n">
        <v>2</v>
      </c>
      <c r="G977" s="219" t="n">
        <v>100</v>
      </c>
      <c r="H977" s="126"/>
      <c r="J977" s="236" t="n">
        <v>1.5</v>
      </c>
      <c r="K977" s="236" t="n">
        <v>1.5</v>
      </c>
      <c r="L977" s="151" t="n">
        <v>1</v>
      </c>
      <c r="M977" s="221" t="n">
        <f aca="false">(((D977*J977)+(D977*K977))*L977)/100*G977</f>
        <v>6</v>
      </c>
      <c r="N977" s="221" t="n">
        <f aca="false">(((E977*J977)+(E977*K977))*L977)/100*G977</f>
        <v>6</v>
      </c>
      <c r="O977" s="221" t="n">
        <f aca="false">(((F977*J977)+(F977*K977))*L977)/100*G977</f>
        <v>6</v>
      </c>
    </row>
    <row r="978" s="62" customFormat="true" ht="12" hidden="false" customHeight="false" outlineLevel="0" collapsed="false">
      <c r="A978" s="129" t="s">
        <v>116</v>
      </c>
      <c r="B978" s="218" t="s">
        <v>383</v>
      </c>
      <c r="C978" s="125" t="s">
        <v>384</v>
      </c>
      <c r="D978" s="219" t="n">
        <v>8</v>
      </c>
      <c r="E978" s="220" t="n">
        <v>11</v>
      </c>
      <c r="F978" s="219" t="n">
        <v>16</v>
      </c>
      <c r="G978" s="219" t="n">
        <v>100</v>
      </c>
      <c r="H978" s="126"/>
      <c r="J978" s="236" t="n">
        <v>1</v>
      </c>
      <c r="K978" s="236" t="n">
        <v>1</v>
      </c>
      <c r="L978" s="151" t="n">
        <v>1</v>
      </c>
      <c r="M978" s="221" t="n">
        <f aca="false">(((D978*J978)+(D978*K978))*L978)/100*G978</f>
        <v>16</v>
      </c>
      <c r="N978" s="221" t="n">
        <f aca="false">(((E978*J978)+(E978*K978))*L978)/100*G978</f>
        <v>22</v>
      </c>
      <c r="O978" s="221" t="n">
        <f aca="false">(((F978*J978)+(F978*K978))*L978)/100*G978</f>
        <v>32</v>
      </c>
    </row>
    <row r="979" s="146" customFormat="true" ht="12.75" hidden="false" customHeight="false" outlineLevel="0" collapsed="false">
      <c r="A979" s="129" t="s">
        <v>116</v>
      </c>
      <c r="B979" s="147" t="s">
        <v>166</v>
      </c>
      <c r="C979" s="224" t="s">
        <v>295</v>
      </c>
      <c r="D979" s="205" t="n">
        <v>1</v>
      </c>
      <c r="E979" s="57" t="n">
        <v>2</v>
      </c>
      <c r="F979" s="205" t="n">
        <v>2</v>
      </c>
      <c r="G979" s="205" t="n">
        <v>100</v>
      </c>
      <c r="J979" s="236" t="n">
        <f aca="false">$O$3</f>
        <v>4.745</v>
      </c>
      <c r="K979" s="236"/>
      <c r="L979" s="151" t="n">
        <v>1</v>
      </c>
      <c r="M979" s="221" t="n">
        <f aca="false">(((D979*J979)+(D979*K979))*L979)/100*G979</f>
        <v>4.745</v>
      </c>
      <c r="N979" s="221" t="n">
        <f aca="false">(((E979*J979)+(E979*K979))*L979)/100*G979</f>
        <v>9.49</v>
      </c>
      <c r="O979" s="221" t="n">
        <f aca="false">(((F979*J979)+(F979*K979))*L979)/100*G979</f>
        <v>9.49</v>
      </c>
    </row>
    <row r="980" s="146" customFormat="true" ht="12.75" hidden="false" customHeight="false" outlineLevel="0" collapsed="false">
      <c r="A980" s="129" t="s">
        <v>116</v>
      </c>
      <c r="B980" s="147" t="s">
        <v>168</v>
      </c>
      <c r="C980" s="224" t="s">
        <v>169</v>
      </c>
      <c r="D980" s="205" t="n">
        <v>1</v>
      </c>
      <c r="E980" s="57" t="n">
        <v>2</v>
      </c>
      <c r="F980" s="205" t="n">
        <v>2</v>
      </c>
      <c r="G980" s="205" t="n">
        <v>100</v>
      </c>
      <c r="J980" s="236" t="n">
        <f aca="false">$O$5</f>
        <v>1.92</v>
      </c>
      <c r="K980" s="236"/>
      <c r="L980" s="151" t="n">
        <v>1</v>
      </c>
      <c r="M980" s="221" t="n">
        <f aca="false">(((D980*J980)+(D980*K980))*L980)/100*G980</f>
        <v>1.92</v>
      </c>
      <c r="N980" s="221" t="n">
        <f aca="false">(((E980*J980)+(E980*K980))*L980)/100*G980</f>
        <v>3.84</v>
      </c>
      <c r="O980" s="221" t="n">
        <f aca="false">(((F980*J980)+(F980*K980))*L980)/100*G980</f>
        <v>3.84</v>
      </c>
    </row>
    <row r="981" s="146" customFormat="true" ht="12.75" hidden="false" customHeight="false" outlineLevel="0" collapsed="false">
      <c r="A981" s="129" t="s">
        <v>116</v>
      </c>
      <c r="B981" s="147" t="s">
        <v>312</v>
      </c>
      <c r="C981" s="224" t="s">
        <v>57</v>
      </c>
      <c r="D981" s="205" t="n">
        <v>1</v>
      </c>
      <c r="E981" s="57" t="n">
        <v>1</v>
      </c>
      <c r="F981" s="205" t="n">
        <v>1</v>
      </c>
      <c r="G981" s="205" t="n">
        <v>100</v>
      </c>
      <c r="J981" s="236" t="n">
        <f aca="false">$O$4</f>
        <v>3.77</v>
      </c>
      <c r="K981" s="236"/>
      <c r="L981" s="151" t="n">
        <v>1</v>
      </c>
      <c r="M981" s="221" t="n">
        <f aca="false">(((D981*J981)+(D981*K981))*L981)/100*G981</f>
        <v>3.77</v>
      </c>
      <c r="N981" s="221" t="n">
        <f aca="false">(((E981*J981)+(E981*K981))*L981)/100*G981</f>
        <v>3.77</v>
      </c>
      <c r="O981" s="221" t="n">
        <f aca="false">(((F981*J981)+(F981*K981))*L981)/100*G981</f>
        <v>3.77</v>
      </c>
    </row>
    <row r="982" s="146" customFormat="true" ht="12.75" hidden="false" customHeight="false" outlineLevel="0" collapsed="false">
      <c r="A982" s="129" t="s">
        <v>120</v>
      </c>
      <c r="B982" s="227" t="s">
        <v>619</v>
      </c>
      <c r="C982" s="226" t="s">
        <v>620</v>
      </c>
      <c r="D982" s="205" t="n">
        <v>1</v>
      </c>
      <c r="E982" s="57" t="n">
        <v>1</v>
      </c>
      <c r="F982" s="205" t="n">
        <v>1</v>
      </c>
      <c r="G982" s="205" t="n">
        <v>100</v>
      </c>
      <c r="J982" s="177" t="n">
        <v>0.5</v>
      </c>
      <c r="K982" s="177" t="n">
        <v>2</v>
      </c>
      <c r="L982" s="151" t="n">
        <v>1</v>
      </c>
      <c r="M982" s="221" t="n">
        <f aca="false">(((D982*J982)+(D982*K982))*L982)/100*G982</f>
        <v>2.5</v>
      </c>
      <c r="N982" s="221" t="n">
        <f aca="false">(((E982*J982)+(E982*K982))*L982)/100*G982</f>
        <v>2.5</v>
      </c>
      <c r="O982" s="221" t="n">
        <f aca="false">(((F982*J982)+(F982*K982))*L982)/100*G982</f>
        <v>2.5</v>
      </c>
    </row>
    <row r="983" s="146" customFormat="true" ht="12.75" hidden="false" customHeight="false" outlineLevel="0" collapsed="false">
      <c r="A983" s="129" t="s">
        <v>116</v>
      </c>
      <c r="B983" s="147" t="s">
        <v>467</v>
      </c>
      <c r="C983" s="224" t="s">
        <v>468</v>
      </c>
      <c r="D983" s="205" t="n">
        <v>1</v>
      </c>
      <c r="E983" s="57" t="n">
        <v>1</v>
      </c>
      <c r="F983" s="205" t="n">
        <v>1</v>
      </c>
      <c r="G983" s="205" t="n">
        <v>100</v>
      </c>
      <c r="J983" s="236" t="n">
        <v>2</v>
      </c>
      <c r="K983" s="236" t="n">
        <v>2</v>
      </c>
      <c r="L983" s="151" t="n">
        <v>1</v>
      </c>
      <c r="M983" s="221" t="n">
        <f aca="false">(((D983*J983)+(D983*K983))*L983)/100*G983</f>
        <v>4</v>
      </c>
      <c r="N983" s="221" t="n">
        <f aca="false">(((E983*J983)+(E983*K983))*L983)/100*G983</f>
        <v>4</v>
      </c>
      <c r="O983" s="221" t="n">
        <f aca="false">(((F983*J983)+(F983*K983))*L983)/100*G983</f>
        <v>4</v>
      </c>
    </row>
    <row r="984" s="146" customFormat="true" ht="12.75" hidden="false" customHeight="false" outlineLevel="0" collapsed="false">
      <c r="A984" s="129" t="s">
        <v>116</v>
      </c>
      <c r="B984" s="147" t="s">
        <v>465</v>
      </c>
      <c r="C984" s="224" t="s">
        <v>466</v>
      </c>
      <c r="D984" s="205" t="n">
        <v>1</v>
      </c>
      <c r="E984" s="57" t="n">
        <v>1</v>
      </c>
      <c r="F984" s="205" t="n">
        <v>1</v>
      </c>
      <c r="G984" s="205" t="n">
        <v>100</v>
      </c>
      <c r="J984" s="236" t="n">
        <v>3</v>
      </c>
      <c r="K984" s="236" t="n">
        <v>3</v>
      </c>
      <c r="L984" s="151" t="n">
        <v>1</v>
      </c>
      <c r="M984" s="221" t="n">
        <f aca="false">(((D984*J984)+(D984*K984))*L984)/100*G984</f>
        <v>6</v>
      </c>
      <c r="N984" s="221" t="n">
        <f aca="false">(((E984*J984)+(E984*K984))*L984)/100*G984</f>
        <v>6</v>
      </c>
      <c r="O984" s="221" t="n">
        <f aca="false">(((F984*J984)+(F984*K984))*L984)/100*G984</f>
        <v>6</v>
      </c>
    </row>
    <row r="985" s="146" customFormat="true" ht="12.75" hidden="false" customHeight="false" outlineLevel="0" collapsed="false">
      <c r="A985" s="129" t="s">
        <v>120</v>
      </c>
      <c r="B985" s="225" t="s">
        <v>138</v>
      </c>
      <c r="C985" s="30" t="s">
        <v>212</v>
      </c>
      <c r="D985" s="205" t="n">
        <v>1</v>
      </c>
      <c r="E985" s="57" t="n">
        <v>1</v>
      </c>
      <c r="F985" s="205" t="n">
        <v>1</v>
      </c>
      <c r="G985" s="205" t="n">
        <v>70</v>
      </c>
      <c r="J985" s="236" t="n">
        <v>2.5</v>
      </c>
      <c r="K985" s="236" t="n">
        <v>2.5</v>
      </c>
      <c r="L985" s="151" t="n">
        <v>1</v>
      </c>
      <c r="M985" s="221" t="n">
        <f aca="false">(((D985*J985)+(D985*K985))*L985)/100*G985</f>
        <v>3.5</v>
      </c>
      <c r="N985" s="221" t="n">
        <f aca="false">(((E985*J985)+(E985*K985))*L985)/100*G985</f>
        <v>3.5</v>
      </c>
      <c r="O985" s="221" t="n">
        <f aca="false">(((F985*J985)+(F985*K985))*L985)/100*G985</f>
        <v>3.5</v>
      </c>
    </row>
    <row r="986" s="146" customFormat="true" ht="12.75" hidden="false" customHeight="false" outlineLevel="0" collapsed="false">
      <c r="A986" s="129" t="s">
        <v>120</v>
      </c>
      <c r="B986" s="227" t="s">
        <v>599</v>
      </c>
      <c r="C986" s="226" t="s">
        <v>600</v>
      </c>
      <c r="D986" s="205" t="n">
        <v>1</v>
      </c>
      <c r="E986" s="57" t="n">
        <v>1</v>
      </c>
      <c r="F986" s="205" t="n">
        <v>1</v>
      </c>
      <c r="G986" s="205" t="n">
        <v>60</v>
      </c>
      <c r="J986" s="177" t="n">
        <v>0.5</v>
      </c>
      <c r="K986" s="177" t="n">
        <v>2</v>
      </c>
      <c r="L986" s="151" t="n">
        <v>1</v>
      </c>
      <c r="M986" s="221" t="n">
        <f aca="false">(((D986*J986)+(D986*K986))*L986)/100*G986</f>
        <v>1.5</v>
      </c>
      <c r="N986" s="221" t="n">
        <f aca="false">(((E986*J986)+(E986*K986))*L986)/100*G986</f>
        <v>1.5</v>
      </c>
      <c r="O986" s="221" t="n">
        <f aca="false">(((F986*J986)+(F986*K986))*L986)/100*G986</f>
        <v>1.5</v>
      </c>
    </row>
    <row r="987" s="146" customFormat="true" ht="12.75" hidden="false" customHeight="false" outlineLevel="0" collapsed="false">
      <c r="A987" s="129" t="s">
        <v>116</v>
      </c>
      <c r="B987" s="228" t="s">
        <v>353</v>
      </c>
      <c r="C987" s="224" t="s">
        <v>614</v>
      </c>
      <c r="D987" s="205" t="n">
        <v>1</v>
      </c>
      <c r="E987" s="57" t="n">
        <v>1</v>
      </c>
      <c r="F987" s="205" t="n">
        <v>1</v>
      </c>
      <c r="G987" s="205" t="n">
        <v>50</v>
      </c>
      <c r="J987" s="236" t="n">
        <f aca="false">$O$7</f>
        <v>6</v>
      </c>
      <c r="K987" s="236"/>
      <c r="L987" s="151" t="n">
        <v>1</v>
      </c>
      <c r="M987" s="221" t="n">
        <f aca="false">(((D987*J987)+(D987*K987))*L987)/100*G987</f>
        <v>3</v>
      </c>
      <c r="N987" s="221" t="n">
        <f aca="false">(((E987*J987)+(E987*K987))*L987)/100*G987</f>
        <v>3</v>
      </c>
      <c r="O987" s="221" t="n">
        <f aca="false">(((F987*J987)+(F987*K987))*L987)/100*G987</f>
        <v>3</v>
      </c>
    </row>
    <row r="988" s="146" customFormat="true" ht="12.75" hidden="false" customHeight="false" outlineLevel="0" collapsed="false">
      <c r="A988" s="129" t="s">
        <v>120</v>
      </c>
      <c r="B988" s="134" t="s">
        <v>170</v>
      </c>
      <c r="C988" s="75" t="s">
        <v>477</v>
      </c>
      <c r="D988" s="205" t="n">
        <v>1</v>
      </c>
      <c r="E988" s="57" t="n">
        <v>1</v>
      </c>
      <c r="F988" s="205" t="n">
        <v>1</v>
      </c>
      <c r="G988" s="205" t="n">
        <v>30</v>
      </c>
      <c r="J988" s="236" t="n">
        <v>4</v>
      </c>
      <c r="K988" s="236" t="n">
        <v>3</v>
      </c>
      <c r="L988" s="151" t="n">
        <v>1</v>
      </c>
      <c r="M988" s="221" t="n">
        <f aca="false">(((D988*J988)+(D988*K988))*L988)/100*G988</f>
        <v>2.1</v>
      </c>
      <c r="N988" s="221" t="n">
        <f aca="false">(((E988*J988)+(E988*K988))*L988)/100*G988</f>
        <v>2.1</v>
      </c>
      <c r="O988" s="221" t="n">
        <f aca="false">(((F988*J988)+(F988*K988))*L988)/100*G988</f>
        <v>2.1</v>
      </c>
    </row>
    <row r="989" s="146" customFormat="true" ht="12.75" hidden="false" customHeight="false" outlineLevel="0" collapsed="false">
      <c r="A989" s="129" t="s">
        <v>120</v>
      </c>
      <c r="B989" s="134" t="s">
        <v>160</v>
      </c>
      <c r="C989" s="75" t="s">
        <v>161</v>
      </c>
      <c r="D989" s="205" t="n">
        <v>1</v>
      </c>
      <c r="E989" s="57" t="n">
        <v>1</v>
      </c>
      <c r="F989" s="205" t="n">
        <v>1</v>
      </c>
      <c r="G989" s="205" t="n">
        <v>5</v>
      </c>
      <c r="J989" s="236" t="n">
        <v>1</v>
      </c>
      <c r="K989" s="236" t="n">
        <v>2</v>
      </c>
      <c r="L989" s="151" t="n">
        <v>1</v>
      </c>
      <c r="M989" s="221" t="n">
        <f aca="false">(((D989*J989)+(D989*K989))*L989)/100*G989</f>
        <v>0.15</v>
      </c>
      <c r="N989" s="221" t="n">
        <f aca="false">(((E989*J989)+(E989*K989))*L989)/100*G989</f>
        <v>0.15</v>
      </c>
      <c r="O989" s="221" t="n">
        <f aca="false">(((F989*J989)+(F989*K989))*L989)/100*G989</f>
        <v>0.15</v>
      </c>
    </row>
    <row r="990" s="146" customFormat="true" ht="12.75" hidden="false" customHeight="false" outlineLevel="0" collapsed="false">
      <c r="A990" s="129" t="s">
        <v>120</v>
      </c>
      <c r="B990" s="227" t="s">
        <v>174</v>
      </c>
      <c r="C990" s="226" t="s">
        <v>400</v>
      </c>
      <c r="D990" s="205" t="n">
        <v>1</v>
      </c>
      <c r="E990" s="57" t="n">
        <v>1</v>
      </c>
      <c r="F990" s="205" t="n">
        <v>1</v>
      </c>
      <c r="G990" s="205" t="n">
        <v>5</v>
      </c>
      <c r="J990" s="177" t="n">
        <v>3.5</v>
      </c>
      <c r="K990" s="177" t="n">
        <v>3.8</v>
      </c>
      <c r="L990" s="151" t="n">
        <v>1</v>
      </c>
      <c r="M990" s="221" t="n">
        <f aca="false">(((D990*J990)+(D990*K990))*L990)/100*G990</f>
        <v>0.365</v>
      </c>
      <c r="N990" s="221" t="n">
        <f aca="false">(((E990*J990)+(E990*K990))*L990)/100*G990</f>
        <v>0.365</v>
      </c>
      <c r="O990" s="221" t="n">
        <f aca="false">(((F990*J990)+(F990*K990))*L990)/100*G990</f>
        <v>0.365</v>
      </c>
    </row>
    <row r="991" s="146" customFormat="true" ht="12.75" hidden="false" customHeight="false" outlineLevel="0" collapsed="false">
      <c r="A991" s="129" t="s">
        <v>120</v>
      </c>
      <c r="B991" s="227" t="s">
        <v>398</v>
      </c>
      <c r="C991" s="60" t="s">
        <v>399</v>
      </c>
      <c r="D991" s="234" t="n">
        <v>0</v>
      </c>
      <c r="E991" s="57" t="n">
        <v>1</v>
      </c>
      <c r="F991" s="205" t="n">
        <v>1</v>
      </c>
      <c r="G991" s="205" t="n">
        <v>5</v>
      </c>
      <c r="J991" s="236" t="n">
        <v>6.5</v>
      </c>
      <c r="K991" s="236" t="n">
        <v>7.1</v>
      </c>
      <c r="L991" s="151" t="n">
        <v>1</v>
      </c>
      <c r="M991" s="221" t="n">
        <f aca="false">(((D991*J991)+(D991*K991))*L991)/100*G991</f>
        <v>0</v>
      </c>
      <c r="N991" s="221" t="n">
        <f aca="false">(((E991*J991)+(E991*K991))*L991)/100*G991</f>
        <v>0.68</v>
      </c>
      <c r="O991" s="221" t="n">
        <f aca="false">(((F991*J991)+(F991*K991))*L991)/100*G991</f>
        <v>0.68</v>
      </c>
    </row>
    <row r="992" s="146" customFormat="true" ht="12.75" hidden="false" customHeight="false" outlineLevel="0" collapsed="false">
      <c r="A992" s="30"/>
      <c r="B992" s="147"/>
      <c r="C992" s="282" t="s">
        <v>410</v>
      </c>
      <c r="D992" s="283"/>
      <c r="E992" s="36"/>
      <c r="F992" s="283"/>
      <c r="G992" s="205"/>
    </row>
    <row r="993" s="146" customFormat="true" ht="12.75" hidden="false" customHeight="false" outlineLevel="0" collapsed="false">
      <c r="A993" s="30"/>
      <c r="B993" s="147"/>
      <c r="C993" s="224" t="s">
        <v>621</v>
      </c>
      <c r="D993" s="205" t="s">
        <v>412</v>
      </c>
      <c r="E993" s="57" t="s">
        <v>412</v>
      </c>
      <c r="F993" s="205" t="s">
        <v>412</v>
      </c>
      <c r="G993" s="205" t="n">
        <v>100</v>
      </c>
    </row>
    <row r="994" s="146" customFormat="true" ht="12.75" hidden="false" customHeight="false" outlineLevel="0" collapsed="false">
      <c r="A994" s="30"/>
      <c r="B994" s="147"/>
      <c r="C994" s="224" t="s">
        <v>622</v>
      </c>
      <c r="D994" s="205" t="s">
        <v>412</v>
      </c>
      <c r="E994" s="57" t="s">
        <v>412</v>
      </c>
      <c r="F994" s="205" t="s">
        <v>412</v>
      </c>
      <c r="G994" s="219" t="n">
        <v>80</v>
      </c>
    </row>
    <row r="995" s="146" customFormat="true" ht="12.75" hidden="false" customHeight="false" outlineLevel="0" collapsed="false">
      <c r="A995" s="22"/>
      <c r="B995" s="147"/>
      <c r="C995" s="224" t="s">
        <v>570</v>
      </c>
      <c r="D995" s="205" t="s">
        <v>412</v>
      </c>
      <c r="E995" s="57" t="s">
        <v>412</v>
      </c>
      <c r="F995" s="205" t="s">
        <v>412</v>
      </c>
      <c r="G995" s="219" t="n">
        <v>70</v>
      </c>
    </row>
    <row r="996" s="146" customFormat="true" ht="12.75" hidden="false" customHeight="false" outlineLevel="0" collapsed="false">
      <c r="A996" s="30"/>
      <c r="B996" s="147"/>
      <c r="C996" s="224" t="s">
        <v>469</v>
      </c>
      <c r="D996" s="205" t="s">
        <v>412</v>
      </c>
      <c r="E996" s="57" t="s">
        <v>412</v>
      </c>
      <c r="F996" s="205" t="s">
        <v>412</v>
      </c>
      <c r="G996" s="219" t="n">
        <v>70</v>
      </c>
    </row>
    <row r="997" s="146" customFormat="true" ht="12.75" hidden="false" customHeight="false" outlineLevel="0" collapsed="false">
      <c r="A997" s="30"/>
      <c r="B997" s="147"/>
      <c r="C997" s="224" t="s">
        <v>414</v>
      </c>
      <c r="D997" s="205" t="s">
        <v>412</v>
      </c>
      <c r="E997" s="57" t="s">
        <v>412</v>
      </c>
      <c r="F997" s="205" t="s">
        <v>412</v>
      </c>
      <c r="G997" s="219" t="n">
        <v>50</v>
      </c>
    </row>
    <row r="998" s="146" customFormat="true" ht="12.75" hidden="false" customHeight="false" outlineLevel="0" collapsed="false">
      <c r="A998" s="30"/>
      <c r="B998" s="147"/>
      <c r="C998" s="224" t="s">
        <v>487</v>
      </c>
      <c r="D998" s="205" t="s">
        <v>412</v>
      </c>
      <c r="E998" s="57" t="s">
        <v>412</v>
      </c>
      <c r="F998" s="205" t="s">
        <v>412</v>
      </c>
      <c r="G998" s="205" t="n">
        <v>10</v>
      </c>
    </row>
    <row r="999" s="146" customFormat="true" ht="12.75" hidden="false" customHeight="false" outlineLevel="0" collapsed="false">
      <c r="A999" s="22"/>
      <c r="B999" s="147"/>
      <c r="C999" s="235" t="s">
        <v>422</v>
      </c>
      <c r="D999" s="232"/>
      <c r="E999" s="233"/>
      <c r="F999" s="232"/>
      <c r="G999" s="219"/>
    </row>
    <row r="1000" s="146" customFormat="true" ht="12.75" hidden="false" customHeight="false" outlineLevel="0" collapsed="false">
      <c r="A1000" s="30"/>
      <c r="B1000" s="147"/>
      <c r="C1000" s="161" t="s">
        <v>593</v>
      </c>
      <c r="D1000" s="219" t="n">
        <v>6</v>
      </c>
      <c r="E1000" s="220" t="n">
        <v>6</v>
      </c>
      <c r="F1000" s="219" t="n">
        <v>6</v>
      </c>
      <c r="G1000" s="219" t="n">
        <v>5</v>
      </c>
      <c r="J1000" s="236" t="n">
        <v>1</v>
      </c>
      <c r="K1000" s="236" t="n">
        <v>2</v>
      </c>
      <c r="L1000" s="151" t="n">
        <v>1</v>
      </c>
      <c r="M1000" s="221" t="n">
        <f aca="false">(((D1000*J1000)+(D1000*K1000))*L1000)/100*G1000</f>
        <v>0.9</v>
      </c>
      <c r="N1000" s="221" t="n">
        <f aca="false">(((E1000*J1000)+(E1000*K1000))*L1000)/100*G1000</f>
        <v>0.9</v>
      </c>
      <c r="O1000" s="221" t="n">
        <f aca="false">(((F1000*J1000)+(F1000*K1000))*L1000)/100*G1000</f>
        <v>0.9</v>
      </c>
    </row>
    <row r="1001" s="146" customFormat="true" ht="12.75" hidden="false" customHeight="false" outlineLevel="0" collapsed="false">
      <c r="A1001" s="129" t="s">
        <v>120</v>
      </c>
      <c r="B1001" s="174" t="s">
        <v>425</v>
      </c>
      <c r="C1001" s="175" t="s">
        <v>426</v>
      </c>
      <c r="D1001" s="219" t="n">
        <v>6</v>
      </c>
      <c r="E1001" s="220" t="n">
        <v>6</v>
      </c>
      <c r="F1001" s="219" t="n">
        <v>6</v>
      </c>
      <c r="G1001" s="219" t="n">
        <v>5</v>
      </c>
      <c r="J1001" s="236" t="n">
        <v>1</v>
      </c>
      <c r="K1001" s="236" t="n">
        <v>2</v>
      </c>
      <c r="L1001" s="151" t="n">
        <v>1</v>
      </c>
      <c r="M1001" s="221" t="n">
        <f aca="false">(((D1001*J1001)+(D1001*K1001))*L1001)/100*G1001</f>
        <v>0.9</v>
      </c>
      <c r="N1001" s="221" t="n">
        <f aca="false">(((E1001*J1001)+(E1001*K1001))*L1001)/100*G1001</f>
        <v>0.9</v>
      </c>
      <c r="O1001" s="221" t="n">
        <f aca="false">(((F1001*J1001)+(F1001*K1001))*L1001)/100*G1001</f>
        <v>0.9</v>
      </c>
    </row>
    <row r="1002" s="22" customFormat="true" ht="12" hidden="false" customHeight="false" outlineLevel="0" collapsed="false">
      <c r="A1002" s="30"/>
      <c r="B1002" s="237"/>
      <c r="C1002" s="238" t="s">
        <v>429</v>
      </c>
      <c r="D1002" s="205" t="n">
        <v>8</v>
      </c>
      <c r="E1002" s="205" t="n">
        <v>12</v>
      </c>
      <c r="F1002" s="205" t="n">
        <v>16</v>
      </c>
      <c r="G1002" s="219" t="n">
        <v>100</v>
      </c>
      <c r="H1002" s="240"/>
      <c r="I1002" s="233"/>
      <c r="J1002" s="241"/>
      <c r="K1002" s="241" t="n">
        <v>8</v>
      </c>
      <c r="L1002" s="242" t="n">
        <v>1</v>
      </c>
      <c r="M1002" s="243" t="n">
        <f aca="false">(((D1002*J1002)+(D1002*K1002))*L1002)/100*G1002</f>
        <v>64</v>
      </c>
      <c r="N1002" s="243" t="n">
        <f aca="false">(((E1002*J1002)+(E1002*K1002))*L1002)/100*G1002</f>
        <v>96</v>
      </c>
      <c r="O1002" s="243" t="n">
        <f aca="false">(((F1002*J1002)+(F1002*K1002))*L1002)/100*G1002</f>
        <v>128</v>
      </c>
    </row>
    <row r="1003" s="146" customFormat="true" ht="12.75" hidden="false" customHeight="false" outlineLevel="0" collapsed="false">
      <c r="A1003" s="22"/>
      <c r="B1003" s="147"/>
      <c r="C1003" s="282" t="s">
        <v>430</v>
      </c>
      <c r="D1003" s="219"/>
      <c r="E1003" s="220"/>
      <c r="F1003" s="219"/>
      <c r="G1003" s="219"/>
    </row>
    <row r="1004" s="146" customFormat="true" ht="24" hidden="false" customHeight="false" outlineLevel="0" collapsed="false">
      <c r="A1004" s="30"/>
      <c r="B1004" s="147"/>
      <c r="C1004" s="276" t="s">
        <v>615</v>
      </c>
      <c r="D1004" s="232"/>
      <c r="E1004" s="233"/>
      <c r="F1004" s="232"/>
      <c r="G1004" s="219"/>
    </row>
    <row r="1005" s="146" customFormat="true" ht="12.75" hidden="false" customHeight="false" outlineLevel="0" collapsed="false">
      <c r="A1005" s="30"/>
      <c r="B1005" s="147"/>
      <c r="C1005" s="282" t="s">
        <v>94</v>
      </c>
      <c r="D1005" s="232"/>
      <c r="E1005" s="233"/>
      <c r="F1005" s="232"/>
      <c r="G1005" s="219"/>
    </row>
    <row r="1006" s="146" customFormat="true" ht="36" hidden="false" customHeight="true" outlineLevel="0" collapsed="false">
      <c r="A1006" s="30"/>
      <c r="B1006" s="147"/>
      <c r="C1006" s="224" t="s">
        <v>623</v>
      </c>
      <c r="D1006" s="232"/>
      <c r="E1006" s="233"/>
      <c r="F1006" s="232"/>
      <c r="G1006" s="219"/>
      <c r="H1006" s="126"/>
      <c r="I1006" s="252" t="s">
        <v>435</v>
      </c>
      <c r="L1006" s="22"/>
      <c r="M1006" s="139"/>
      <c r="N1006" s="139"/>
      <c r="O1006" s="139"/>
    </row>
    <row r="1007" s="146" customFormat="true" ht="12.75" hidden="false" customHeight="false" outlineLevel="0" collapsed="false">
      <c r="A1007" s="22"/>
      <c r="B1007" s="147"/>
      <c r="C1007" s="224"/>
      <c r="D1007" s="248"/>
      <c r="E1007" s="253"/>
      <c r="F1007" s="248"/>
      <c r="G1007" s="239"/>
      <c r="H1007" s="126"/>
      <c r="I1007" s="62" t="s">
        <v>436</v>
      </c>
      <c r="L1007" s="254"/>
      <c r="M1007" s="255" t="n">
        <f aca="false">SUM(M976:M1003)</f>
        <v>121.35</v>
      </c>
      <c r="N1007" s="255" t="n">
        <f aca="false">SUM(N976:N1003)</f>
        <v>166.695</v>
      </c>
      <c r="O1007" s="255" t="n">
        <f aca="false">SUM(O976:O1003)</f>
        <v>208.695</v>
      </c>
    </row>
    <row r="1008" s="146" customFormat="true" ht="12" hidden="false" customHeight="true" outlineLevel="0" collapsed="false">
      <c r="A1008" s="30"/>
      <c r="B1008" s="147"/>
      <c r="C1008" s="284" t="s">
        <v>437</v>
      </c>
      <c r="D1008" s="257" t="s">
        <v>374</v>
      </c>
      <c r="E1008" s="258"/>
      <c r="F1008" s="258"/>
      <c r="G1008" s="259"/>
      <c r="H1008" s="126"/>
      <c r="I1008" s="62" t="s">
        <v>438</v>
      </c>
      <c r="L1008" s="254"/>
      <c r="M1008" s="255" t="n">
        <f aca="false">M1007*$O$11</f>
        <v>5157.375</v>
      </c>
      <c r="N1008" s="255" t="n">
        <f aca="false">N1007*$O$11</f>
        <v>7084.5375</v>
      </c>
      <c r="O1008" s="255" t="n">
        <f aca="false">O1007*$O$11</f>
        <v>8869.5375</v>
      </c>
    </row>
    <row r="1009" s="146" customFormat="true" ht="12.75" hidden="false" customHeight="false" outlineLevel="0" collapsed="false">
      <c r="A1009" s="30"/>
      <c r="B1009" s="147"/>
      <c r="C1009" s="285" t="s">
        <v>439</v>
      </c>
      <c r="D1009" s="238" t="n">
        <v>0</v>
      </c>
      <c r="E1009" s="233"/>
      <c r="F1009" s="233"/>
      <c r="G1009" s="239"/>
      <c r="H1009" s="126"/>
      <c r="I1009" s="62" t="s">
        <v>440</v>
      </c>
      <c r="L1009" s="254"/>
      <c r="M1009" s="255" t="n">
        <f aca="false">D974*$O$12</f>
        <v>440</v>
      </c>
      <c r="N1009" s="255" t="n">
        <f aca="false">E974*$O$12</f>
        <v>660</v>
      </c>
      <c r="O1009" s="255" t="n">
        <f aca="false">F974*$O$12</f>
        <v>880</v>
      </c>
    </row>
    <row r="1010" s="146" customFormat="true" ht="12.75" hidden="false" customHeight="false" outlineLevel="0" collapsed="false">
      <c r="A1010" s="30"/>
      <c r="B1010" s="147"/>
      <c r="C1010" s="285" t="s">
        <v>441</v>
      </c>
      <c r="D1010" s="238" t="n">
        <v>40</v>
      </c>
      <c r="E1010" s="261"/>
      <c r="F1010" s="233"/>
      <c r="G1010" s="239"/>
      <c r="H1010" s="126"/>
      <c r="I1010" s="62" t="s">
        <v>442</v>
      </c>
      <c r="L1010" s="254"/>
      <c r="M1010" s="255" t="n">
        <f aca="false">D974*$O$13</f>
        <v>312</v>
      </c>
      <c r="N1010" s="255" t="n">
        <f aca="false">E974*$O$13</f>
        <v>468</v>
      </c>
      <c r="O1010" s="255" t="n">
        <f aca="false">F974*$O$13</f>
        <v>624</v>
      </c>
    </row>
    <row r="1011" s="146" customFormat="true" ht="12.75" hidden="false" customHeight="false" outlineLevel="0" collapsed="false">
      <c r="A1011" s="22"/>
      <c r="B1011" s="147"/>
      <c r="C1011" s="285" t="s">
        <v>443</v>
      </c>
      <c r="D1011" s="238" t="n">
        <v>50</v>
      </c>
      <c r="E1011" s="233"/>
      <c r="F1011" s="233"/>
      <c r="G1011" s="239"/>
      <c r="H1011" s="126"/>
      <c r="I1011" s="62" t="s">
        <v>444</v>
      </c>
      <c r="L1011" s="254"/>
      <c r="M1011" s="255" t="n">
        <f aca="false">D974*$O$14</f>
        <v>51.2</v>
      </c>
      <c r="N1011" s="255" t="n">
        <f aca="false">E974*$O$14</f>
        <v>76.8</v>
      </c>
      <c r="O1011" s="255" t="n">
        <f aca="false">F974*$O$14</f>
        <v>102.4</v>
      </c>
    </row>
    <row r="1012" s="146" customFormat="true" ht="12.75" hidden="false" customHeight="false" outlineLevel="0" collapsed="false">
      <c r="A1012" s="30"/>
      <c r="B1012" s="147"/>
      <c r="C1012" s="285" t="s">
        <v>445</v>
      </c>
      <c r="D1012" s="238" t="n">
        <v>7</v>
      </c>
      <c r="E1012" s="233"/>
      <c r="F1012" s="233"/>
      <c r="G1012" s="239"/>
      <c r="H1012" s="262" t="s">
        <v>446</v>
      </c>
      <c r="I1012" s="252"/>
      <c r="L1012" s="254"/>
      <c r="M1012" s="264" t="n">
        <f aca="false">SUM(M1008:M1011)</f>
        <v>5960.575</v>
      </c>
      <c r="N1012" s="264" t="n">
        <f aca="false">SUM(N1008:N1011)</f>
        <v>8289.3375</v>
      </c>
      <c r="O1012" s="264" t="n">
        <f aca="false">SUM(O1008:O1011)</f>
        <v>10475.9375</v>
      </c>
    </row>
    <row r="1013" s="146" customFormat="true" ht="13.5" hidden="false" customHeight="false" outlineLevel="0" collapsed="false">
      <c r="A1013" s="30"/>
      <c r="B1013" s="286"/>
      <c r="C1013" s="287" t="s">
        <v>447</v>
      </c>
      <c r="D1013" s="267" t="n">
        <v>3</v>
      </c>
      <c r="E1013" s="268"/>
      <c r="F1013" s="268"/>
      <c r="G1013" s="269"/>
      <c r="H1013" s="270" t="s">
        <v>72</v>
      </c>
      <c r="I1013" s="271"/>
      <c r="J1013" s="300"/>
      <c r="K1013" s="300"/>
      <c r="L1013" s="273"/>
      <c r="M1013" s="274" t="n">
        <f aca="false">D974*$O$15</f>
        <v>2880</v>
      </c>
      <c r="N1013" s="274" t="n">
        <f aca="false">E974*$O$15</f>
        <v>4320</v>
      </c>
      <c r="O1013" s="274" t="n">
        <f aca="false">F974*$O$15</f>
        <v>5760</v>
      </c>
    </row>
    <row r="1014" customFormat="false" ht="151.5" hidden="false" customHeight="true" outlineLevel="0" collapsed="false">
      <c r="A1014" s="30"/>
      <c r="B1014" s="74"/>
      <c r="C1014" s="275"/>
      <c r="D1014" s="57"/>
      <c r="E1014" s="57"/>
      <c r="F1014" s="57"/>
      <c r="G1014" s="57"/>
      <c r="J1014" s="146"/>
      <c r="K1014" s="146"/>
    </row>
    <row r="1015" customFormat="false" ht="12.75" hidden="false" customHeight="false" outlineLevel="0" collapsed="false">
      <c r="A1015" s="22"/>
      <c r="B1015" s="295" t="s">
        <v>367</v>
      </c>
      <c r="C1015" s="282" t="s">
        <v>624</v>
      </c>
      <c r="D1015" s="202" t="s">
        <v>369</v>
      </c>
      <c r="E1015" s="203"/>
      <c r="F1015" s="204"/>
      <c r="G1015" s="205"/>
      <c r="J1015" s="146"/>
      <c r="K1015" s="146"/>
    </row>
    <row r="1016" customFormat="false" ht="12.75" hidden="false" customHeight="false" outlineLevel="0" collapsed="false">
      <c r="A1016" s="30"/>
      <c r="B1016" s="295" t="s">
        <v>370</v>
      </c>
      <c r="C1016" s="296"/>
      <c r="D1016" s="207" t="s">
        <v>371</v>
      </c>
      <c r="E1016" s="207" t="s">
        <v>372</v>
      </c>
      <c r="F1016" s="208" t="s">
        <v>373</v>
      </c>
      <c r="G1016" s="205" t="s">
        <v>374</v>
      </c>
      <c r="J1016" s="146"/>
      <c r="K1016" s="146"/>
    </row>
    <row r="1017" customFormat="false" ht="12.75" hidden="false" customHeight="false" outlineLevel="0" collapsed="false">
      <c r="A1017" s="30"/>
      <c r="B1017" s="295" t="s">
        <v>375</v>
      </c>
      <c r="C1017" s="224" t="s">
        <v>376</v>
      </c>
      <c r="D1017" s="207" t="n">
        <v>14</v>
      </c>
      <c r="E1017" s="207" t="n">
        <v>16</v>
      </c>
      <c r="F1017" s="208" t="n">
        <v>18</v>
      </c>
      <c r="G1017" s="205" t="s">
        <v>377</v>
      </c>
      <c r="J1017" s="146"/>
      <c r="K1017" s="146"/>
    </row>
    <row r="1018" customFormat="false" ht="13.5" hidden="false" customHeight="true" outlineLevel="0" collapsed="false">
      <c r="A1018" s="30"/>
      <c r="B1018" s="68" t="s">
        <v>378</v>
      </c>
      <c r="C1018" s="296"/>
      <c r="D1018" s="212" t="s">
        <v>379</v>
      </c>
      <c r="E1018" s="212"/>
      <c r="F1018" s="213"/>
      <c r="G1018" s="214" t="s">
        <v>380</v>
      </c>
      <c r="J1018" s="146"/>
      <c r="K1018" s="146"/>
    </row>
    <row r="1019" customFormat="false" ht="12.75" hidden="false" customHeight="false" outlineLevel="0" collapsed="false">
      <c r="A1019" s="22"/>
      <c r="B1019" s="147"/>
      <c r="C1019" s="282" t="s">
        <v>381</v>
      </c>
      <c r="D1019" s="216"/>
      <c r="E1019" s="216"/>
      <c r="F1019" s="216"/>
      <c r="G1019" s="216"/>
      <c r="J1019" s="146"/>
      <c r="K1019" s="146"/>
    </row>
    <row r="1020" s="62" customFormat="true" ht="12" hidden="false" customHeight="false" outlineLevel="0" collapsed="false">
      <c r="A1020" s="129" t="s">
        <v>116</v>
      </c>
      <c r="B1020" s="218" t="s">
        <v>117</v>
      </c>
      <c r="C1020" s="125" t="s">
        <v>382</v>
      </c>
      <c r="D1020" s="219" t="n">
        <v>2</v>
      </c>
      <c r="E1020" s="220" t="n">
        <v>2</v>
      </c>
      <c r="F1020" s="219" t="n">
        <v>2</v>
      </c>
      <c r="G1020" s="219" t="n">
        <v>100</v>
      </c>
      <c r="H1020" s="126"/>
      <c r="J1020" s="236" t="n">
        <v>1.5</v>
      </c>
      <c r="K1020" s="236" t="n">
        <v>1.5</v>
      </c>
      <c r="L1020" s="151" t="n">
        <v>1</v>
      </c>
      <c r="M1020" s="221" t="n">
        <f aca="false">(((D1020*J1020)+(D1020*K1020))*L1020)/100*G1020</f>
        <v>6</v>
      </c>
      <c r="N1020" s="221" t="n">
        <f aca="false">(((E1020*J1020)+(E1020*K1020))*L1020)/100*G1020</f>
        <v>6</v>
      </c>
      <c r="O1020" s="221" t="n">
        <f aca="false">(((F1020*J1020)+(F1020*K1020))*L1020)/100*G1020</f>
        <v>6</v>
      </c>
    </row>
    <row r="1021" s="62" customFormat="true" ht="12" hidden="false" customHeight="false" outlineLevel="0" collapsed="false">
      <c r="A1021" s="129" t="s">
        <v>116</v>
      </c>
      <c r="B1021" s="218" t="s">
        <v>383</v>
      </c>
      <c r="C1021" s="125" t="s">
        <v>384</v>
      </c>
      <c r="D1021" s="219" t="n">
        <v>8</v>
      </c>
      <c r="E1021" s="220" t="n">
        <v>12</v>
      </c>
      <c r="F1021" s="219" t="n">
        <v>14</v>
      </c>
      <c r="G1021" s="219" t="n">
        <v>100</v>
      </c>
      <c r="H1021" s="126"/>
      <c r="J1021" s="236" t="n">
        <v>1</v>
      </c>
      <c r="K1021" s="236" t="n">
        <v>1</v>
      </c>
      <c r="L1021" s="151" t="n">
        <v>1</v>
      </c>
      <c r="M1021" s="221" t="n">
        <f aca="false">(((D1021*J1021)+(D1021*K1021))*L1021)/100*G1021</f>
        <v>16</v>
      </c>
      <c r="N1021" s="221" t="n">
        <f aca="false">(((E1021*J1021)+(E1021*K1021))*L1021)/100*G1021</f>
        <v>24</v>
      </c>
      <c r="O1021" s="221" t="n">
        <f aca="false">(((F1021*J1021)+(F1021*K1021))*L1021)/100*G1021</f>
        <v>28</v>
      </c>
    </row>
    <row r="1022" s="146" customFormat="true" ht="12.75" hidden="false" customHeight="false" outlineLevel="0" collapsed="false">
      <c r="A1022" s="129" t="s">
        <v>116</v>
      </c>
      <c r="B1022" s="147" t="s">
        <v>286</v>
      </c>
      <c r="C1022" s="224" t="s">
        <v>52</v>
      </c>
      <c r="D1022" s="205" t="n">
        <v>1</v>
      </c>
      <c r="E1022" s="57" t="n">
        <v>2</v>
      </c>
      <c r="F1022" s="205" t="n">
        <v>3</v>
      </c>
      <c r="G1022" s="205" t="n">
        <v>100</v>
      </c>
      <c r="J1022" s="236" t="n">
        <f aca="false">$O$2</f>
        <v>2.4</v>
      </c>
      <c r="K1022" s="236"/>
      <c r="L1022" s="151" t="n">
        <v>1</v>
      </c>
      <c r="M1022" s="221" t="n">
        <f aca="false">(((D1022*J1022)+(D1022*K1022))*L1022)/100*G1022</f>
        <v>2.4</v>
      </c>
      <c r="N1022" s="221" t="n">
        <f aca="false">(((E1022*J1022)+(E1022*K1022))*L1022)/100*G1022</f>
        <v>4.8</v>
      </c>
      <c r="O1022" s="221" t="n">
        <f aca="false">(((F1022*J1022)+(F1022*K1022))*L1022)/100*G1022</f>
        <v>7.2</v>
      </c>
    </row>
    <row r="1023" s="146" customFormat="true" ht="12.75" hidden="false" customHeight="false" outlineLevel="0" collapsed="false">
      <c r="A1023" s="129" t="s">
        <v>116</v>
      </c>
      <c r="B1023" s="147" t="s">
        <v>168</v>
      </c>
      <c r="C1023" s="224" t="s">
        <v>169</v>
      </c>
      <c r="D1023" s="205" t="n">
        <v>1</v>
      </c>
      <c r="E1023" s="57" t="n">
        <v>2</v>
      </c>
      <c r="F1023" s="205" t="n">
        <v>2</v>
      </c>
      <c r="G1023" s="205" t="n">
        <v>100</v>
      </c>
      <c r="J1023" s="236" t="n">
        <f aca="false">$O$5</f>
        <v>1.92</v>
      </c>
      <c r="K1023" s="236"/>
      <c r="L1023" s="151" t="n">
        <v>1</v>
      </c>
      <c r="M1023" s="221" t="n">
        <f aca="false">(((D1023*J1023)+(D1023*K1023))*L1023)/100*G1023</f>
        <v>1.92</v>
      </c>
      <c r="N1023" s="221" t="n">
        <f aca="false">(((E1023*J1023)+(E1023*K1023))*L1023)/100*G1023</f>
        <v>3.84</v>
      </c>
      <c r="O1023" s="221" t="n">
        <f aca="false">(((F1023*J1023)+(F1023*K1023))*L1023)/100*G1023</f>
        <v>3.84</v>
      </c>
    </row>
    <row r="1024" s="146" customFormat="true" ht="12.75" hidden="false" customHeight="false" outlineLevel="0" collapsed="false">
      <c r="A1024" s="129" t="s">
        <v>116</v>
      </c>
      <c r="B1024" s="147" t="s">
        <v>312</v>
      </c>
      <c r="C1024" s="224" t="s">
        <v>57</v>
      </c>
      <c r="D1024" s="205" t="n">
        <v>1</v>
      </c>
      <c r="E1024" s="57" t="n">
        <v>1</v>
      </c>
      <c r="F1024" s="205" t="n">
        <v>1</v>
      </c>
      <c r="G1024" s="205" t="n">
        <v>100</v>
      </c>
      <c r="J1024" s="236" t="n">
        <f aca="false">$O$4</f>
        <v>3.77</v>
      </c>
      <c r="K1024" s="236"/>
      <c r="L1024" s="151" t="n">
        <v>1</v>
      </c>
      <c r="M1024" s="221" t="n">
        <f aca="false">(((D1024*J1024)+(D1024*K1024))*L1024)/100*G1024</f>
        <v>3.77</v>
      </c>
      <c r="N1024" s="221" t="n">
        <f aca="false">(((E1024*J1024)+(E1024*K1024))*L1024)/100*G1024</f>
        <v>3.77</v>
      </c>
      <c r="O1024" s="221" t="n">
        <f aca="false">(((F1024*J1024)+(F1024*K1024))*L1024)/100*G1024</f>
        <v>3.77</v>
      </c>
    </row>
    <row r="1025" s="146" customFormat="true" ht="12.75" hidden="false" customHeight="false" outlineLevel="0" collapsed="false">
      <c r="A1025" s="129" t="s">
        <v>116</v>
      </c>
      <c r="B1025" s="147" t="s">
        <v>582</v>
      </c>
      <c r="C1025" s="224" t="s">
        <v>583</v>
      </c>
      <c r="D1025" s="205" t="n">
        <v>1</v>
      </c>
      <c r="E1025" s="57" t="n">
        <v>1</v>
      </c>
      <c r="F1025" s="205" t="n">
        <v>1</v>
      </c>
      <c r="G1025" s="205" t="n">
        <v>100</v>
      </c>
      <c r="J1025" s="177" t="n">
        <v>1</v>
      </c>
      <c r="K1025" s="236"/>
      <c r="L1025" s="151" t="n">
        <v>1</v>
      </c>
      <c r="M1025" s="221" t="n">
        <f aca="false">(((D1025*J1025)+(D1025*K1025))*L1025)/100*G1025</f>
        <v>1</v>
      </c>
      <c r="N1025" s="221" t="n">
        <f aca="false">(((E1025*J1025)+(E1025*K1025))*L1025)/100*G1025</f>
        <v>1</v>
      </c>
      <c r="O1025" s="221" t="n">
        <f aca="false">(((F1025*J1025)+(F1025*K1025))*L1025)/100*G1025</f>
        <v>1</v>
      </c>
    </row>
    <row r="1026" s="146" customFormat="true" ht="12.75" hidden="false" customHeight="false" outlineLevel="0" collapsed="false">
      <c r="A1026" s="129" t="s">
        <v>120</v>
      </c>
      <c r="B1026" s="227" t="s">
        <v>138</v>
      </c>
      <c r="C1026" s="30" t="s">
        <v>389</v>
      </c>
      <c r="D1026" s="205" t="n">
        <v>1</v>
      </c>
      <c r="E1026" s="57" t="n">
        <v>1</v>
      </c>
      <c r="F1026" s="205" t="n">
        <v>1</v>
      </c>
      <c r="G1026" s="205" t="n">
        <v>50</v>
      </c>
      <c r="J1026" s="236" t="n">
        <v>2.5</v>
      </c>
      <c r="K1026" s="236" t="n">
        <v>2.5</v>
      </c>
      <c r="L1026" s="151" t="n">
        <v>1</v>
      </c>
      <c r="M1026" s="221" t="n">
        <f aca="false">(((D1026*J1026)+(D1026*K1026))*L1026)/100*G1026</f>
        <v>2.5</v>
      </c>
      <c r="N1026" s="221" t="n">
        <f aca="false">(((E1026*J1026)+(E1026*K1026))*L1026)/100*G1026</f>
        <v>2.5</v>
      </c>
      <c r="O1026" s="221" t="n">
        <f aca="false">(((F1026*J1026)+(F1026*K1026))*L1026)/100*G1026</f>
        <v>2.5</v>
      </c>
    </row>
    <row r="1027" s="146" customFormat="true" ht="12.75" hidden="false" customHeight="false" outlineLevel="0" collapsed="false">
      <c r="A1027" s="129" t="s">
        <v>116</v>
      </c>
      <c r="B1027" s="147" t="s">
        <v>467</v>
      </c>
      <c r="C1027" s="224" t="s">
        <v>468</v>
      </c>
      <c r="D1027" s="205" t="n">
        <v>1</v>
      </c>
      <c r="E1027" s="57" t="n">
        <v>1</v>
      </c>
      <c r="F1027" s="205" t="n">
        <v>1</v>
      </c>
      <c r="G1027" s="205" t="n">
        <v>50</v>
      </c>
      <c r="J1027" s="236" t="n">
        <v>2</v>
      </c>
      <c r="K1027" s="236" t="n">
        <v>2</v>
      </c>
      <c r="L1027" s="151" t="n">
        <v>1</v>
      </c>
      <c r="M1027" s="221" t="n">
        <f aca="false">(((D1027*J1027)+(D1027*K1027))*L1027)/100*G1027</f>
        <v>2</v>
      </c>
      <c r="N1027" s="221" t="n">
        <f aca="false">(((E1027*J1027)+(E1027*K1027))*L1027)/100*G1027</f>
        <v>2</v>
      </c>
      <c r="O1027" s="221" t="n">
        <f aca="false">(((F1027*J1027)+(F1027*K1027))*L1027)/100*G1027</f>
        <v>2</v>
      </c>
    </row>
    <row r="1028" s="146" customFormat="true" ht="12.75" hidden="false" customHeight="false" outlineLevel="0" collapsed="false">
      <c r="A1028" s="129" t="s">
        <v>116</v>
      </c>
      <c r="B1028" s="134" t="s">
        <v>485</v>
      </c>
      <c r="C1028" s="161" t="s">
        <v>486</v>
      </c>
      <c r="D1028" s="205" t="n">
        <v>1</v>
      </c>
      <c r="E1028" s="57" t="n">
        <v>1</v>
      </c>
      <c r="F1028" s="205" t="n">
        <v>1</v>
      </c>
      <c r="G1028" s="205" t="n">
        <v>50</v>
      </c>
      <c r="J1028" s="236" t="n">
        <v>0.9</v>
      </c>
      <c r="K1028" s="236" t="n">
        <v>0.9</v>
      </c>
      <c r="L1028" s="151" t="n">
        <v>1</v>
      </c>
      <c r="M1028" s="221" t="n">
        <f aca="false">(((D1028*J1028)+(D1028*K1028))*L1028)/100*G1028</f>
        <v>0.9</v>
      </c>
      <c r="N1028" s="221" t="n">
        <f aca="false">(((E1028*J1028)+(E1028*K1028))*L1028)/100*G1028</f>
        <v>0.9</v>
      </c>
      <c r="O1028" s="221" t="n">
        <f aca="false">(((F1028*J1028)+(F1028*K1028))*L1028)/100*G1028</f>
        <v>0.9</v>
      </c>
    </row>
    <row r="1029" s="146" customFormat="true" ht="12.75" hidden="false" customHeight="false" outlineLevel="0" collapsed="false">
      <c r="A1029" s="129" t="s">
        <v>116</v>
      </c>
      <c r="B1029" s="147" t="s">
        <v>584</v>
      </c>
      <c r="C1029" s="224" t="s">
        <v>585</v>
      </c>
      <c r="D1029" s="205" t="n">
        <v>1</v>
      </c>
      <c r="E1029" s="57" t="n">
        <v>1</v>
      </c>
      <c r="F1029" s="205" t="n">
        <v>1</v>
      </c>
      <c r="G1029" s="205" t="n">
        <v>50</v>
      </c>
      <c r="J1029" s="177" t="n">
        <v>1</v>
      </c>
      <c r="K1029" s="236"/>
      <c r="L1029" s="151" t="n">
        <v>1</v>
      </c>
      <c r="M1029" s="221" t="n">
        <f aca="false">(((D1029*J1029)+(D1029*K1029))*L1029)/100*G1029</f>
        <v>0.5</v>
      </c>
      <c r="N1029" s="221" t="n">
        <f aca="false">(((E1029*J1029)+(E1029*K1029))*L1029)/100*G1029</f>
        <v>0.5</v>
      </c>
      <c r="O1029" s="221" t="n">
        <f aca="false">(((F1029*J1029)+(F1029*K1029))*L1029)/100*G1029</f>
        <v>0.5</v>
      </c>
    </row>
    <row r="1030" s="146" customFormat="true" ht="12.75" hidden="false" customHeight="false" outlineLevel="0" collapsed="false">
      <c r="A1030" s="129" t="s">
        <v>120</v>
      </c>
      <c r="B1030" s="134" t="s">
        <v>160</v>
      </c>
      <c r="C1030" s="75" t="s">
        <v>161</v>
      </c>
      <c r="D1030" s="205" t="n">
        <v>1</v>
      </c>
      <c r="E1030" s="57" t="n">
        <v>1</v>
      </c>
      <c r="F1030" s="205" t="n">
        <v>1</v>
      </c>
      <c r="G1030" s="205" t="n">
        <v>40</v>
      </c>
      <c r="J1030" s="236" t="n">
        <v>1</v>
      </c>
      <c r="K1030" s="236" t="n">
        <v>2</v>
      </c>
      <c r="L1030" s="151" t="n">
        <v>1</v>
      </c>
      <c r="M1030" s="221" t="n">
        <f aca="false">(((D1030*J1030)+(D1030*K1030))*L1030)/100*G1030</f>
        <v>1.2</v>
      </c>
      <c r="N1030" s="221" t="n">
        <f aca="false">(((E1030*J1030)+(E1030*K1030))*L1030)/100*G1030</f>
        <v>1.2</v>
      </c>
      <c r="O1030" s="221" t="n">
        <f aca="false">(((F1030*J1030)+(F1030*K1030))*L1030)/100*G1030</f>
        <v>1.2</v>
      </c>
    </row>
    <row r="1031" s="146" customFormat="true" ht="12.75" hidden="false" customHeight="false" outlineLevel="0" collapsed="false">
      <c r="A1031" s="129" t="s">
        <v>120</v>
      </c>
      <c r="B1031" s="134" t="s">
        <v>170</v>
      </c>
      <c r="C1031" s="75" t="s">
        <v>477</v>
      </c>
      <c r="D1031" s="205" t="n">
        <v>1</v>
      </c>
      <c r="E1031" s="57" t="n">
        <v>1</v>
      </c>
      <c r="F1031" s="205" t="n">
        <v>1</v>
      </c>
      <c r="G1031" s="205" t="n">
        <v>30</v>
      </c>
      <c r="J1031" s="236" t="n">
        <v>4</v>
      </c>
      <c r="K1031" s="236" t="n">
        <v>3</v>
      </c>
      <c r="L1031" s="151" t="n">
        <v>1</v>
      </c>
      <c r="M1031" s="221" t="n">
        <f aca="false">(((D1031*J1031)+(D1031*K1031))*L1031)/100*G1031</f>
        <v>2.1</v>
      </c>
      <c r="N1031" s="221" t="n">
        <f aca="false">(((E1031*J1031)+(E1031*K1031))*L1031)/100*G1031</f>
        <v>2.1</v>
      </c>
      <c r="O1031" s="221" t="n">
        <f aca="false">(((F1031*J1031)+(F1031*K1031))*L1031)/100*G1031</f>
        <v>2.1</v>
      </c>
    </row>
    <row r="1032" s="146" customFormat="true" ht="12.75" hidden="false" customHeight="false" outlineLevel="0" collapsed="false">
      <c r="A1032" s="129" t="s">
        <v>120</v>
      </c>
      <c r="B1032" s="227" t="s">
        <v>398</v>
      </c>
      <c r="C1032" s="60" t="s">
        <v>399</v>
      </c>
      <c r="D1032" s="205" t="n">
        <v>1</v>
      </c>
      <c r="E1032" s="57" t="n">
        <v>1</v>
      </c>
      <c r="F1032" s="205" t="n">
        <v>1</v>
      </c>
      <c r="G1032" s="205" t="n">
        <v>30</v>
      </c>
      <c r="J1032" s="236" t="n">
        <v>6.5</v>
      </c>
      <c r="K1032" s="236" t="n">
        <v>7.1</v>
      </c>
      <c r="L1032" s="151" t="n">
        <v>1</v>
      </c>
      <c r="M1032" s="221" t="n">
        <f aca="false">(((D1032*J1032)+(D1032*K1032))*L1032)/100*G1032</f>
        <v>4.08</v>
      </c>
      <c r="N1032" s="221" t="n">
        <f aca="false">(((E1032*J1032)+(E1032*K1032))*L1032)/100*G1032</f>
        <v>4.08</v>
      </c>
      <c r="O1032" s="221" t="n">
        <f aca="false">(((F1032*J1032)+(F1032*K1032))*L1032)/100*G1032</f>
        <v>4.08</v>
      </c>
    </row>
    <row r="1033" s="146" customFormat="true" ht="12.75" hidden="false" customHeight="false" outlineLevel="0" collapsed="false">
      <c r="A1033" s="129" t="s">
        <v>120</v>
      </c>
      <c r="B1033" s="227" t="s">
        <v>506</v>
      </c>
      <c r="C1033" s="226" t="s">
        <v>507</v>
      </c>
      <c r="D1033" s="205" t="n">
        <v>1</v>
      </c>
      <c r="E1033" s="57" t="n">
        <v>1</v>
      </c>
      <c r="F1033" s="205" t="n">
        <v>1</v>
      </c>
      <c r="G1033" s="205" t="n">
        <v>30</v>
      </c>
      <c r="J1033" s="236" t="n">
        <v>1</v>
      </c>
      <c r="K1033" s="236" t="n">
        <v>1</v>
      </c>
      <c r="L1033" s="151" t="n">
        <v>1</v>
      </c>
      <c r="M1033" s="221" t="n">
        <f aca="false">(((D1033*J1033)+(D1033*K1033))*L1033)/100*G1033</f>
        <v>0.6</v>
      </c>
      <c r="N1033" s="221" t="n">
        <f aca="false">(((E1033*J1033)+(E1033*K1033))*L1033)/100*G1033</f>
        <v>0.6</v>
      </c>
      <c r="O1033" s="221" t="n">
        <f aca="false">(((F1033*J1033)+(F1033*K1033))*L1033)/100*G1033</f>
        <v>0.6</v>
      </c>
    </row>
    <row r="1034" s="146" customFormat="true" ht="12.75" hidden="false" customHeight="false" outlineLevel="0" collapsed="false">
      <c r="A1034" s="129" t="s">
        <v>120</v>
      </c>
      <c r="B1034" s="134" t="s">
        <v>226</v>
      </c>
      <c r="C1034" s="224" t="s">
        <v>405</v>
      </c>
      <c r="D1034" s="205" t="n">
        <v>1</v>
      </c>
      <c r="E1034" s="57" t="n">
        <v>1</v>
      </c>
      <c r="F1034" s="205" t="n">
        <v>1</v>
      </c>
      <c r="G1034" s="205" t="n">
        <v>30</v>
      </c>
      <c r="J1034" s="177" t="n">
        <v>1</v>
      </c>
      <c r="K1034" s="177" t="n">
        <v>1.5</v>
      </c>
      <c r="L1034" s="151" t="n">
        <v>1</v>
      </c>
      <c r="M1034" s="221" t="n">
        <f aca="false">(((D1034*J1034)+(D1034*K1034))*L1034)/100*G1034</f>
        <v>0.75</v>
      </c>
      <c r="N1034" s="221" t="n">
        <f aca="false">(((E1034*J1034)+(E1034*K1034))*L1034)/100*G1034</f>
        <v>0.75</v>
      </c>
      <c r="O1034" s="221" t="n">
        <f aca="false">(((F1034*J1034)+(F1034*K1034))*L1034)/100*G1034</f>
        <v>0.75</v>
      </c>
    </row>
    <row r="1035" s="146" customFormat="true" ht="12.75" hidden="false" customHeight="false" outlineLevel="0" collapsed="false">
      <c r="A1035" s="129" t="s">
        <v>120</v>
      </c>
      <c r="B1035" s="227" t="s">
        <v>174</v>
      </c>
      <c r="C1035" s="226" t="s">
        <v>400</v>
      </c>
      <c r="D1035" s="205" t="n">
        <v>1</v>
      </c>
      <c r="E1035" s="57" t="n">
        <v>1</v>
      </c>
      <c r="F1035" s="205" t="n">
        <v>1</v>
      </c>
      <c r="G1035" s="205" t="n">
        <v>30</v>
      </c>
      <c r="J1035" s="177" t="n">
        <v>3.5</v>
      </c>
      <c r="K1035" s="177" t="n">
        <v>3.8</v>
      </c>
      <c r="L1035" s="151" t="n">
        <v>1</v>
      </c>
      <c r="M1035" s="221" t="n">
        <f aca="false">(((D1035*J1035)+(D1035*K1035))*L1035)/100*G1035</f>
        <v>2.19</v>
      </c>
      <c r="N1035" s="221" t="n">
        <f aca="false">(((E1035*J1035)+(E1035*K1035))*L1035)/100*G1035</f>
        <v>2.19</v>
      </c>
      <c r="O1035" s="221" t="n">
        <f aca="false">(((F1035*J1035)+(F1035*K1035))*L1035)/100*G1035</f>
        <v>2.19</v>
      </c>
    </row>
    <row r="1036" s="146" customFormat="true" ht="12.75" hidden="false" customHeight="false" outlineLevel="0" collapsed="false">
      <c r="A1036" s="129" t="s">
        <v>116</v>
      </c>
      <c r="B1036" s="228" t="s">
        <v>353</v>
      </c>
      <c r="C1036" s="161" t="s">
        <v>614</v>
      </c>
      <c r="D1036" s="205" t="n">
        <v>1</v>
      </c>
      <c r="E1036" s="57" t="n">
        <v>1</v>
      </c>
      <c r="F1036" s="205" t="n">
        <v>1</v>
      </c>
      <c r="G1036" s="205" t="n">
        <v>30</v>
      </c>
      <c r="J1036" s="236" t="n">
        <f aca="false">$O$7</f>
        <v>6</v>
      </c>
      <c r="K1036" s="236"/>
      <c r="L1036" s="151" t="n">
        <v>1</v>
      </c>
      <c r="M1036" s="221" t="n">
        <f aca="false">(((D1036*J1036)+(D1036*K1036))*L1036)/100*G1036</f>
        <v>1.8</v>
      </c>
      <c r="N1036" s="221" t="n">
        <f aca="false">(((E1036*J1036)+(E1036*K1036))*L1036)/100*G1036</f>
        <v>1.8</v>
      </c>
      <c r="O1036" s="221" t="n">
        <f aca="false">(((F1036*J1036)+(F1036*K1036))*L1036)/100*G1036</f>
        <v>1.8</v>
      </c>
    </row>
    <row r="1037" s="146" customFormat="true" ht="12.75" hidden="false" customHeight="false" outlineLevel="0" collapsed="false">
      <c r="A1037" s="129" t="s">
        <v>120</v>
      </c>
      <c r="B1037" s="227" t="s">
        <v>172</v>
      </c>
      <c r="C1037" s="229" t="s">
        <v>404</v>
      </c>
      <c r="D1037" s="234" t="n">
        <v>0</v>
      </c>
      <c r="E1037" s="57" t="n">
        <v>1</v>
      </c>
      <c r="F1037" s="205" t="n">
        <v>1</v>
      </c>
      <c r="G1037" s="205" t="n">
        <v>10</v>
      </c>
      <c r="J1037" s="177" t="n">
        <v>14</v>
      </c>
      <c r="K1037" s="177" t="n">
        <v>12</v>
      </c>
      <c r="L1037" s="151" t="n">
        <v>1</v>
      </c>
      <c r="M1037" s="221" t="n">
        <f aca="false">(((D1037*J1037)+(D1037*K1037))*L1037)/100*G1037</f>
        <v>0</v>
      </c>
      <c r="N1037" s="221" t="n">
        <f aca="false">(((E1037*J1037)+(E1037*K1037))*L1037)/100*G1037</f>
        <v>2.6</v>
      </c>
      <c r="O1037" s="221" t="n">
        <f aca="false">(((F1037*J1037)+(F1037*K1037))*L1037)/100*G1037</f>
        <v>2.6</v>
      </c>
    </row>
    <row r="1038" s="146" customFormat="true" ht="12.75" hidden="false" customHeight="false" outlineLevel="0" collapsed="false">
      <c r="A1038" s="30"/>
      <c r="B1038" s="147"/>
      <c r="C1038" s="282" t="s">
        <v>410</v>
      </c>
      <c r="D1038" s="283"/>
      <c r="E1038" s="36"/>
      <c r="F1038" s="283"/>
      <c r="G1038" s="205"/>
    </row>
    <row r="1039" s="146" customFormat="true" ht="12.75" hidden="false" customHeight="false" outlineLevel="0" collapsed="false">
      <c r="A1039" s="22"/>
      <c r="B1039" s="147"/>
      <c r="C1039" s="224" t="s">
        <v>414</v>
      </c>
      <c r="D1039" s="205" t="s">
        <v>412</v>
      </c>
      <c r="E1039" s="57" t="s">
        <v>412</v>
      </c>
      <c r="F1039" s="205" t="s">
        <v>412</v>
      </c>
      <c r="G1039" s="205" t="n">
        <v>100</v>
      </c>
    </row>
    <row r="1040" s="146" customFormat="true" ht="12.75" hidden="false" customHeight="false" outlineLevel="0" collapsed="false">
      <c r="A1040" s="30"/>
      <c r="B1040" s="147"/>
      <c r="C1040" s="224" t="s">
        <v>469</v>
      </c>
      <c r="D1040" s="205" t="s">
        <v>412</v>
      </c>
      <c r="E1040" s="57" t="s">
        <v>412</v>
      </c>
      <c r="F1040" s="205" t="s">
        <v>412</v>
      </c>
      <c r="G1040" s="205" t="n">
        <v>100</v>
      </c>
    </row>
    <row r="1041" s="146" customFormat="true" ht="12.75" hidden="false" customHeight="false" outlineLevel="0" collapsed="false">
      <c r="A1041" s="30"/>
      <c r="B1041" s="147"/>
      <c r="C1041" s="224" t="s">
        <v>522</v>
      </c>
      <c r="D1041" s="205" t="s">
        <v>412</v>
      </c>
      <c r="E1041" s="57" t="s">
        <v>412</v>
      </c>
      <c r="F1041" s="205" t="s">
        <v>412</v>
      </c>
      <c r="G1041" s="205" t="n">
        <v>100</v>
      </c>
    </row>
    <row r="1042" s="146" customFormat="true" ht="12.75" hidden="false" customHeight="false" outlineLevel="0" collapsed="false">
      <c r="A1042" s="30"/>
      <c r="B1042" s="147"/>
      <c r="C1042" s="224" t="s">
        <v>625</v>
      </c>
      <c r="D1042" s="205" t="s">
        <v>412</v>
      </c>
      <c r="E1042" s="57" t="s">
        <v>412</v>
      </c>
      <c r="F1042" s="205" t="s">
        <v>412</v>
      </c>
      <c r="G1042" s="205" t="n">
        <v>70</v>
      </c>
    </row>
    <row r="1043" s="146" customFormat="true" ht="12.75" hidden="false" customHeight="false" outlineLevel="0" collapsed="false">
      <c r="A1043" s="22"/>
      <c r="B1043" s="147"/>
      <c r="C1043" s="224" t="s">
        <v>570</v>
      </c>
      <c r="D1043" s="205" t="s">
        <v>412</v>
      </c>
      <c r="E1043" s="57" t="s">
        <v>412</v>
      </c>
      <c r="F1043" s="205" t="s">
        <v>412</v>
      </c>
      <c r="G1043" s="205" t="n">
        <v>50</v>
      </c>
    </row>
    <row r="1044" s="146" customFormat="true" ht="12.75" hidden="false" customHeight="false" outlineLevel="0" collapsed="false">
      <c r="A1044" s="30"/>
      <c r="B1044" s="147"/>
      <c r="C1044" s="224" t="s">
        <v>523</v>
      </c>
      <c r="D1044" s="205" t="s">
        <v>412</v>
      </c>
      <c r="E1044" s="57" t="s">
        <v>412</v>
      </c>
      <c r="F1044" s="205" t="s">
        <v>412</v>
      </c>
      <c r="G1044" s="205" t="n">
        <v>40</v>
      </c>
    </row>
    <row r="1045" s="146" customFormat="true" ht="12.75" hidden="false" customHeight="false" outlineLevel="0" collapsed="false">
      <c r="A1045" s="30"/>
      <c r="B1045" s="147"/>
      <c r="C1045" s="224" t="s">
        <v>487</v>
      </c>
      <c r="D1045" s="205" t="s">
        <v>412</v>
      </c>
      <c r="E1045" s="57" t="s">
        <v>412</v>
      </c>
      <c r="F1045" s="205" t="s">
        <v>412</v>
      </c>
      <c r="G1045" s="205" t="n">
        <v>30</v>
      </c>
    </row>
    <row r="1046" s="146" customFormat="true" ht="12.75" hidden="false" customHeight="false" outlineLevel="0" collapsed="false">
      <c r="A1046" s="30"/>
      <c r="B1046" s="147"/>
      <c r="C1046" s="161" t="s">
        <v>453</v>
      </c>
      <c r="D1046" s="205" t="s">
        <v>412</v>
      </c>
      <c r="E1046" s="57" t="s">
        <v>412</v>
      </c>
      <c r="F1046" s="205" t="s">
        <v>412</v>
      </c>
      <c r="G1046" s="205" t="n">
        <v>30</v>
      </c>
    </row>
    <row r="1047" s="146" customFormat="true" ht="12.75" hidden="false" customHeight="false" outlineLevel="0" collapsed="false">
      <c r="A1047" s="22"/>
      <c r="B1047" s="147"/>
      <c r="C1047" s="235" t="s">
        <v>422</v>
      </c>
      <c r="D1047" s="232"/>
      <c r="E1047" s="233"/>
      <c r="F1047" s="232"/>
      <c r="G1047" s="219"/>
    </row>
    <row r="1048" s="62" customFormat="true" ht="12" hidden="false" customHeight="false" outlineLevel="0" collapsed="false">
      <c r="A1048" s="129" t="s">
        <v>120</v>
      </c>
      <c r="B1048" s="174" t="s">
        <v>423</v>
      </c>
      <c r="C1048" s="279" t="s">
        <v>472</v>
      </c>
      <c r="D1048" s="219" t="n">
        <v>8</v>
      </c>
      <c r="E1048" s="220" t="n">
        <v>12</v>
      </c>
      <c r="F1048" s="219" t="n">
        <v>16</v>
      </c>
      <c r="G1048" s="219" t="n">
        <v>100</v>
      </c>
      <c r="H1048" s="126"/>
      <c r="J1048" s="236" t="n">
        <v>1</v>
      </c>
      <c r="K1048" s="236" t="n">
        <v>3</v>
      </c>
      <c r="L1048" s="151" t="n">
        <v>1</v>
      </c>
      <c r="M1048" s="221" t="n">
        <f aca="false">(((D1048*J1048)+(D1048*K1048))*L1048)/100*G1048</f>
        <v>32</v>
      </c>
      <c r="N1048" s="221" t="n">
        <f aca="false">(((E1048*J1048)+(E1048*K1048))*L1048)/100*G1048</f>
        <v>48</v>
      </c>
      <c r="O1048" s="221" t="n">
        <f aca="false">(((F1048*J1048)+(F1048*K1048))*L1048)/100*G1048</f>
        <v>64</v>
      </c>
    </row>
    <row r="1049" s="146" customFormat="true" ht="12.75" hidden="false" customHeight="false" outlineLevel="0" collapsed="false">
      <c r="A1049" s="30"/>
      <c r="B1049" s="147"/>
      <c r="C1049" s="161" t="s">
        <v>593</v>
      </c>
      <c r="D1049" s="205" t="n">
        <v>10</v>
      </c>
      <c r="E1049" s="57" t="n">
        <v>10</v>
      </c>
      <c r="F1049" s="205" t="n">
        <v>10</v>
      </c>
      <c r="G1049" s="205" t="n">
        <v>80</v>
      </c>
      <c r="J1049" s="177" t="n">
        <v>1</v>
      </c>
      <c r="K1049" s="177" t="n">
        <v>2</v>
      </c>
      <c r="L1049" s="151" t="n">
        <v>1</v>
      </c>
      <c r="M1049" s="221" t="n">
        <f aca="false">(((D1049*J1049)+(D1049*K1049))*L1049)/100*G1049</f>
        <v>24</v>
      </c>
      <c r="N1049" s="221" t="n">
        <f aca="false">(((E1049*J1049)+(E1049*K1049))*L1049)/100*G1049</f>
        <v>24</v>
      </c>
      <c r="O1049" s="221" t="n">
        <f aca="false">(((F1049*J1049)+(F1049*K1049))*L1049)/100*G1049</f>
        <v>24</v>
      </c>
    </row>
    <row r="1050" s="146" customFormat="true" ht="12.75" hidden="false" customHeight="false" outlineLevel="0" collapsed="false">
      <c r="A1050" s="129" t="s">
        <v>120</v>
      </c>
      <c r="B1050" s="174" t="s">
        <v>425</v>
      </c>
      <c r="C1050" s="230" t="s">
        <v>426</v>
      </c>
      <c r="D1050" s="205" t="n">
        <v>6</v>
      </c>
      <c r="E1050" s="57" t="n">
        <v>8</v>
      </c>
      <c r="F1050" s="205" t="n">
        <v>10</v>
      </c>
      <c r="G1050" s="205" t="n">
        <v>70</v>
      </c>
      <c r="J1050" s="236" t="n">
        <v>1</v>
      </c>
      <c r="K1050" s="236" t="n">
        <v>2</v>
      </c>
      <c r="L1050" s="151" t="n">
        <v>1</v>
      </c>
      <c r="M1050" s="221" t="n">
        <f aca="false">(((D1050*J1050)+(D1050*K1050))*L1050)/100*G1050</f>
        <v>12.6</v>
      </c>
      <c r="N1050" s="221" t="n">
        <f aca="false">(((E1050*J1050)+(E1050*K1050))*L1050)/100*G1050</f>
        <v>16.8</v>
      </c>
      <c r="O1050" s="221" t="n">
        <f aca="false">(((F1050*J1050)+(F1050*K1050))*L1050)/100*G1050</f>
        <v>21</v>
      </c>
    </row>
    <row r="1051" s="146" customFormat="true" ht="12.75" hidden="false" customHeight="false" outlineLevel="0" collapsed="false">
      <c r="A1051" s="22"/>
      <c r="B1051" s="147"/>
      <c r="C1051" s="224" t="s">
        <v>626</v>
      </c>
      <c r="D1051" s="205" t="n">
        <v>1</v>
      </c>
      <c r="E1051" s="57" t="n">
        <v>1</v>
      </c>
      <c r="F1051" s="205" t="n">
        <v>1</v>
      </c>
      <c r="G1051" s="205" t="n">
        <v>10</v>
      </c>
    </row>
    <row r="1052" s="22" customFormat="true" ht="12" hidden="false" customHeight="false" outlineLevel="0" collapsed="false">
      <c r="A1052" s="30"/>
      <c r="B1052" s="237"/>
      <c r="C1052" s="238" t="s">
        <v>429</v>
      </c>
      <c r="D1052" s="205" t="n">
        <v>14</v>
      </c>
      <c r="E1052" s="205" t="n">
        <v>16</v>
      </c>
      <c r="F1052" s="205" t="n">
        <v>18</v>
      </c>
      <c r="G1052" s="219" t="n">
        <v>100</v>
      </c>
      <c r="H1052" s="240"/>
      <c r="I1052" s="233"/>
      <c r="J1052" s="241"/>
      <c r="K1052" s="241" t="n">
        <v>8</v>
      </c>
      <c r="L1052" s="242" t="n">
        <v>1</v>
      </c>
      <c r="M1052" s="243" t="n">
        <f aca="false">(((D1052*J1052)+(D1052*K1052))*L1052)/100*G1052</f>
        <v>112</v>
      </c>
      <c r="N1052" s="243" t="n">
        <f aca="false">(((E1052*J1052)+(E1052*K1052))*L1052)/100*G1052</f>
        <v>128</v>
      </c>
      <c r="O1052" s="243" t="n">
        <f aca="false">(((F1052*J1052)+(F1052*K1052))*L1052)/100*G1052</f>
        <v>144</v>
      </c>
    </row>
    <row r="1053" s="146" customFormat="true" ht="12.75" hidden="false" customHeight="false" outlineLevel="0" collapsed="false">
      <c r="A1053" s="30"/>
      <c r="B1053" s="147"/>
      <c r="C1053" s="282" t="s">
        <v>430</v>
      </c>
      <c r="D1053" s="219"/>
      <c r="E1053" s="220"/>
      <c r="F1053" s="219"/>
      <c r="G1053" s="219"/>
    </row>
    <row r="1054" s="146" customFormat="true" ht="60" hidden="false" customHeight="false" outlineLevel="0" collapsed="false">
      <c r="A1054" s="30"/>
      <c r="B1054" s="147"/>
      <c r="C1054" s="276" t="s">
        <v>627</v>
      </c>
      <c r="D1054" s="232"/>
      <c r="E1054" s="233"/>
      <c r="F1054" s="232"/>
      <c r="G1054" s="219"/>
    </row>
    <row r="1055" s="146" customFormat="true" ht="12.75" hidden="false" customHeight="false" outlineLevel="0" collapsed="false">
      <c r="A1055" s="22"/>
      <c r="B1055" s="147"/>
      <c r="C1055" s="282" t="s">
        <v>94</v>
      </c>
      <c r="D1055" s="232"/>
      <c r="E1055" s="233"/>
      <c r="F1055" s="232"/>
      <c r="G1055" s="219"/>
    </row>
    <row r="1056" s="146" customFormat="true" ht="36" hidden="false" customHeight="false" outlineLevel="0" collapsed="false">
      <c r="A1056" s="30"/>
      <c r="B1056" s="147"/>
      <c r="C1056" s="276" t="s">
        <v>628</v>
      </c>
      <c r="D1056" s="232"/>
      <c r="E1056" s="233"/>
      <c r="F1056" s="232"/>
      <c r="G1056" s="219"/>
      <c r="H1056" s="126"/>
      <c r="I1056" s="252" t="s">
        <v>435</v>
      </c>
      <c r="J1056" s="137"/>
      <c r="K1056" s="137"/>
      <c r="L1056" s="22"/>
      <c r="M1056" s="139"/>
      <c r="N1056" s="139"/>
      <c r="O1056" s="139"/>
    </row>
    <row r="1057" s="146" customFormat="true" ht="12.75" hidden="false" customHeight="false" outlineLevel="0" collapsed="false">
      <c r="A1057" s="30"/>
      <c r="B1057" s="147"/>
      <c r="C1057" s="276"/>
      <c r="D1057" s="248"/>
      <c r="E1057" s="253"/>
      <c r="F1057" s="248"/>
      <c r="G1057" s="239"/>
      <c r="H1057" s="126"/>
      <c r="I1057" s="62" t="s">
        <v>436</v>
      </c>
      <c r="J1057" s="137"/>
      <c r="K1057" s="137"/>
      <c r="L1057" s="254"/>
      <c r="M1057" s="255" t="n">
        <f aca="false">SUM(M1019:M1053)</f>
        <v>230.31</v>
      </c>
      <c r="N1057" s="255" t="n">
        <f aca="false">SUM(N1019:N1053)</f>
        <v>281.43</v>
      </c>
      <c r="O1057" s="255" t="n">
        <f aca="false">SUM(O1019:O1053)</f>
        <v>324.03</v>
      </c>
    </row>
    <row r="1058" s="146" customFormat="true" ht="12.75" hidden="false" customHeight="false" outlineLevel="0" collapsed="false">
      <c r="A1058" s="30"/>
      <c r="B1058" s="147"/>
      <c r="C1058" s="284" t="s">
        <v>437</v>
      </c>
      <c r="D1058" s="257" t="s">
        <v>374</v>
      </c>
      <c r="E1058" s="258"/>
      <c r="F1058" s="258"/>
      <c r="G1058" s="259"/>
      <c r="H1058" s="126"/>
      <c r="I1058" s="62" t="s">
        <v>438</v>
      </c>
      <c r="J1058" s="137"/>
      <c r="K1058" s="137"/>
      <c r="L1058" s="254"/>
      <c r="M1058" s="255" t="n">
        <f aca="false">M1057*$O$11</f>
        <v>9788.175</v>
      </c>
      <c r="N1058" s="255" t="n">
        <f aca="false">N1057*$O$11</f>
        <v>11960.775</v>
      </c>
      <c r="O1058" s="255" t="n">
        <f aca="false">O1057*$O$11</f>
        <v>13771.275</v>
      </c>
    </row>
    <row r="1059" s="146" customFormat="true" ht="12.75" hidden="false" customHeight="false" outlineLevel="0" collapsed="false">
      <c r="A1059" s="22"/>
      <c r="B1059" s="147"/>
      <c r="C1059" s="285" t="s">
        <v>439</v>
      </c>
      <c r="D1059" s="238" t="n">
        <v>0</v>
      </c>
      <c r="E1059" s="233"/>
      <c r="F1059" s="233"/>
      <c r="G1059" s="239"/>
      <c r="H1059" s="126"/>
      <c r="I1059" s="62" t="s">
        <v>440</v>
      </c>
      <c r="J1059" s="137"/>
      <c r="K1059" s="137"/>
      <c r="L1059" s="254"/>
      <c r="M1059" s="255" t="n">
        <f aca="false">D1017*$O$12</f>
        <v>770</v>
      </c>
      <c r="N1059" s="255" t="n">
        <f aca="false">E1017*$O$12</f>
        <v>880</v>
      </c>
      <c r="O1059" s="255" t="n">
        <f aca="false">F1017*$O$12</f>
        <v>990</v>
      </c>
    </row>
    <row r="1060" s="146" customFormat="true" ht="12.75" hidden="false" customHeight="false" outlineLevel="0" collapsed="false">
      <c r="A1060" s="30"/>
      <c r="B1060" s="147"/>
      <c r="C1060" s="285" t="s">
        <v>441</v>
      </c>
      <c r="D1060" s="238" t="n">
        <v>90</v>
      </c>
      <c r="E1060" s="261"/>
      <c r="F1060" s="233"/>
      <c r="G1060" s="239"/>
      <c r="H1060" s="126"/>
      <c r="I1060" s="62" t="s">
        <v>442</v>
      </c>
      <c r="J1060" s="137"/>
      <c r="K1060" s="137"/>
      <c r="L1060" s="254"/>
      <c r="M1060" s="255" t="n">
        <f aca="false">D1017*$O$13</f>
        <v>546</v>
      </c>
      <c r="N1060" s="255" t="n">
        <f aca="false">E1017*$O$13</f>
        <v>624</v>
      </c>
      <c r="O1060" s="255" t="n">
        <f aca="false">F1017*$O$13</f>
        <v>702</v>
      </c>
    </row>
    <row r="1061" s="146" customFormat="true" ht="12.75" hidden="false" customHeight="false" outlineLevel="0" collapsed="false">
      <c r="A1061" s="30"/>
      <c r="B1061" s="147"/>
      <c r="C1061" s="285" t="s">
        <v>443</v>
      </c>
      <c r="D1061" s="238" t="n">
        <v>10</v>
      </c>
      <c r="E1061" s="233"/>
      <c r="F1061" s="233"/>
      <c r="G1061" s="239"/>
      <c r="H1061" s="126"/>
      <c r="I1061" s="62" t="s">
        <v>444</v>
      </c>
      <c r="J1061" s="137"/>
      <c r="K1061" s="137"/>
      <c r="L1061" s="254"/>
      <c r="M1061" s="255" t="n">
        <f aca="false">D1017*$O$14</f>
        <v>89.6</v>
      </c>
      <c r="N1061" s="255" t="n">
        <f aca="false">E1017*$O$14</f>
        <v>102.4</v>
      </c>
      <c r="O1061" s="255" t="n">
        <f aca="false">F1017*$O$14</f>
        <v>115.2</v>
      </c>
    </row>
    <row r="1062" s="146" customFormat="true" ht="12.75" hidden="false" customHeight="false" outlineLevel="0" collapsed="false">
      <c r="A1062" s="30"/>
      <c r="B1062" s="147"/>
      <c r="C1062" s="285" t="s">
        <v>445</v>
      </c>
      <c r="D1062" s="238" t="n">
        <v>0</v>
      </c>
      <c r="E1062" s="233"/>
      <c r="F1062" s="233"/>
      <c r="G1062" s="239"/>
      <c r="H1062" s="262" t="s">
        <v>446</v>
      </c>
      <c r="I1062" s="252"/>
      <c r="J1062" s="263"/>
      <c r="K1062" s="263"/>
      <c r="L1062" s="254"/>
      <c r="M1062" s="264" t="n">
        <f aca="false">SUM(M1058:M1061)</f>
        <v>11193.775</v>
      </c>
      <c r="N1062" s="264" t="n">
        <f aca="false">SUM(N1058:N1061)</f>
        <v>13567.175</v>
      </c>
      <c r="O1062" s="264" t="n">
        <f aca="false">SUM(O1058:O1061)</f>
        <v>15578.475</v>
      </c>
    </row>
    <row r="1063" s="146" customFormat="true" ht="13.5" hidden="false" customHeight="false" outlineLevel="0" collapsed="false">
      <c r="A1063" s="22"/>
      <c r="B1063" s="286"/>
      <c r="C1063" s="287" t="s">
        <v>447</v>
      </c>
      <c r="D1063" s="267" t="n">
        <v>0</v>
      </c>
      <c r="E1063" s="268"/>
      <c r="F1063" s="268"/>
      <c r="G1063" s="269"/>
      <c r="H1063" s="270" t="s">
        <v>72</v>
      </c>
      <c r="I1063" s="271"/>
      <c r="J1063" s="272"/>
      <c r="K1063" s="272"/>
      <c r="L1063" s="273"/>
      <c r="M1063" s="274" t="n">
        <f aca="false">D1017*$O$15</f>
        <v>5040</v>
      </c>
      <c r="N1063" s="274" t="n">
        <f aca="false">E1017*$O$15</f>
        <v>5760</v>
      </c>
      <c r="O1063" s="274" t="n">
        <f aca="false">F1017*$O$15</f>
        <v>6480</v>
      </c>
    </row>
    <row r="1064" customFormat="false" ht="24" hidden="false" customHeight="true" outlineLevel="0" collapsed="false">
      <c r="A1064" s="30"/>
      <c r="B1064" s="74"/>
      <c r="C1064" s="275"/>
      <c r="D1064" s="57"/>
      <c r="E1064" s="57"/>
      <c r="F1064" s="57"/>
      <c r="G1064" s="57"/>
    </row>
    <row r="1065" customFormat="false" ht="12.75" hidden="false" customHeight="false" outlineLevel="0" collapsed="false">
      <c r="A1065" s="30"/>
      <c r="B1065" s="295" t="s">
        <v>367</v>
      </c>
      <c r="C1065" s="282" t="s">
        <v>629</v>
      </c>
      <c r="D1065" s="202" t="s">
        <v>369</v>
      </c>
      <c r="E1065" s="203"/>
      <c r="F1065" s="204"/>
      <c r="G1065" s="205"/>
    </row>
    <row r="1066" customFormat="false" ht="12.75" hidden="false" customHeight="false" outlineLevel="0" collapsed="false">
      <c r="A1066" s="30"/>
      <c r="B1066" s="295" t="s">
        <v>370</v>
      </c>
      <c r="C1066" s="296"/>
      <c r="D1066" s="207" t="s">
        <v>371</v>
      </c>
      <c r="E1066" s="207" t="s">
        <v>372</v>
      </c>
      <c r="F1066" s="208" t="s">
        <v>373</v>
      </c>
      <c r="G1066" s="205" t="s">
        <v>374</v>
      </c>
    </row>
    <row r="1067" customFormat="false" ht="12.75" hidden="false" customHeight="false" outlineLevel="0" collapsed="false">
      <c r="A1067" s="22"/>
      <c r="B1067" s="295" t="s">
        <v>375</v>
      </c>
      <c r="C1067" s="224" t="s">
        <v>376</v>
      </c>
      <c r="D1067" s="207" t="n">
        <v>10</v>
      </c>
      <c r="E1067" s="207" t="n">
        <v>12</v>
      </c>
      <c r="F1067" s="208" t="n">
        <v>14</v>
      </c>
      <c r="G1067" s="205" t="s">
        <v>377</v>
      </c>
    </row>
    <row r="1068" customFormat="false" ht="13.5" hidden="false" customHeight="true" outlineLevel="0" collapsed="false">
      <c r="A1068" s="30"/>
      <c r="B1068" s="68" t="s">
        <v>378</v>
      </c>
      <c r="C1068" s="296"/>
      <c r="D1068" s="212" t="s">
        <v>379</v>
      </c>
      <c r="E1068" s="212"/>
      <c r="F1068" s="213"/>
      <c r="G1068" s="214" t="s">
        <v>380</v>
      </c>
    </row>
    <row r="1069" customFormat="false" ht="12.75" hidden="false" customHeight="false" outlineLevel="0" collapsed="false">
      <c r="A1069" s="30"/>
      <c r="B1069" s="147"/>
      <c r="C1069" s="224" t="s">
        <v>381</v>
      </c>
      <c r="D1069" s="216"/>
      <c r="E1069" s="216"/>
      <c r="F1069" s="216"/>
      <c r="G1069" s="216"/>
    </row>
    <row r="1070" s="62" customFormat="true" ht="12" hidden="false" customHeight="false" outlineLevel="0" collapsed="false">
      <c r="A1070" s="129" t="s">
        <v>116</v>
      </c>
      <c r="B1070" s="218" t="s">
        <v>117</v>
      </c>
      <c r="C1070" s="125" t="s">
        <v>382</v>
      </c>
      <c r="D1070" s="219" t="n">
        <v>2</v>
      </c>
      <c r="E1070" s="220" t="n">
        <v>2</v>
      </c>
      <c r="F1070" s="219" t="n">
        <v>2</v>
      </c>
      <c r="G1070" s="219" t="n">
        <v>100</v>
      </c>
      <c r="H1070" s="126"/>
      <c r="J1070" s="177" t="n">
        <v>1.5</v>
      </c>
      <c r="K1070" s="177" t="n">
        <v>1.5</v>
      </c>
      <c r="L1070" s="151" t="n">
        <v>1</v>
      </c>
      <c r="M1070" s="221" t="n">
        <f aca="false">(((D1070*J1070)+(D1070*K1070))*L1070)/100*G1070</f>
        <v>6</v>
      </c>
      <c r="N1070" s="221" t="n">
        <f aca="false">(((E1070*J1070)+(E1070*K1070))*L1070)/100*G1070</f>
        <v>6</v>
      </c>
      <c r="O1070" s="221" t="n">
        <f aca="false">(((F1070*J1070)+(F1070*K1070))*L1070)/100*G1070</f>
        <v>6</v>
      </c>
    </row>
    <row r="1071" s="62" customFormat="true" ht="12" hidden="false" customHeight="false" outlineLevel="0" collapsed="false">
      <c r="A1071" s="129" t="s">
        <v>116</v>
      </c>
      <c r="B1071" s="218" t="s">
        <v>383</v>
      </c>
      <c r="C1071" s="125" t="s">
        <v>384</v>
      </c>
      <c r="D1071" s="219" t="n">
        <v>8</v>
      </c>
      <c r="E1071" s="220" t="n">
        <v>12</v>
      </c>
      <c r="F1071" s="219" t="n">
        <v>14</v>
      </c>
      <c r="G1071" s="219" t="n">
        <v>100</v>
      </c>
      <c r="H1071" s="126"/>
      <c r="J1071" s="177" t="n">
        <v>1</v>
      </c>
      <c r="K1071" s="177" t="n">
        <v>1</v>
      </c>
      <c r="L1071" s="151" t="n">
        <v>1</v>
      </c>
      <c r="M1071" s="221" t="n">
        <f aca="false">(((D1071*J1071)+(D1071*K1071))*L1071)/100*G1071</f>
        <v>16</v>
      </c>
      <c r="N1071" s="221" t="n">
        <f aca="false">(((E1071*J1071)+(E1071*K1071))*L1071)/100*G1071</f>
        <v>24</v>
      </c>
      <c r="O1071" s="221" t="n">
        <f aca="false">(((F1071*J1071)+(F1071*K1071))*L1071)/100*G1071</f>
        <v>28</v>
      </c>
    </row>
    <row r="1072" s="146" customFormat="true" ht="12.75" hidden="false" customHeight="false" outlineLevel="0" collapsed="false">
      <c r="A1072" s="129" t="s">
        <v>116</v>
      </c>
      <c r="B1072" s="147" t="s">
        <v>286</v>
      </c>
      <c r="C1072" s="224" t="s">
        <v>52</v>
      </c>
      <c r="D1072" s="205" t="n">
        <v>1</v>
      </c>
      <c r="E1072" s="57" t="n">
        <v>2</v>
      </c>
      <c r="F1072" s="205" t="n">
        <v>3</v>
      </c>
      <c r="G1072" s="205" t="n">
        <v>100</v>
      </c>
      <c r="J1072" s="223" t="n">
        <f aca="false">$O$2</f>
        <v>2.4</v>
      </c>
      <c r="K1072" s="177"/>
      <c r="L1072" s="151" t="n">
        <v>1</v>
      </c>
      <c r="M1072" s="221" t="n">
        <f aca="false">(((D1072*J1072)+(D1072*K1072))*L1072)/100*G1072</f>
        <v>2.4</v>
      </c>
      <c r="N1072" s="221" t="n">
        <f aca="false">(((E1072*J1072)+(E1072*K1072))*L1072)/100*G1072</f>
        <v>4.8</v>
      </c>
      <c r="O1072" s="221" t="n">
        <f aca="false">(((F1072*J1072)+(F1072*K1072))*L1072)/100*G1072</f>
        <v>7.2</v>
      </c>
    </row>
    <row r="1073" s="146" customFormat="true" ht="12.75" hidden="false" customHeight="false" outlineLevel="0" collapsed="false">
      <c r="A1073" s="129" t="s">
        <v>116</v>
      </c>
      <c r="B1073" s="147" t="s">
        <v>168</v>
      </c>
      <c r="C1073" s="224" t="s">
        <v>169</v>
      </c>
      <c r="D1073" s="205" t="n">
        <v>1</v>
      </c>
      <c r="E1073" s="57" t="n">
        <v>2</v>
      </c>
      <c r="F1073" s="205" t="n">
        <v>2</v>
      </c>
      <c r="G1073" s="205" t="n">
        <v>100</v>
      </c>
      <c r="J1073" s="223" t="n">
        <f aca="false">$O$5</f>
        <v>1.92</v>
      </c>
      <c r="K1073" s="177"/>
      <c r="L1073" s="151" t="n">
        <v>1</v>
      </c>
      <c r="M1073" s="221" t="n">
        <f aca="false">(((D1073*J1073)+(D1073*K1073))*L1073)/100*G1073</f>
        <v>1.92</v>
      </c>
      <c r="N1073" s="221" t="n">
        <f aca="false">(((E1073*J1073)+(E1073*K1073))*L1073)/100*G1073</f>
        <v>3.84</v>
      </c>
      <c r="O1073" s="221" t="n">
        <f aca="false">(((F1073*J1073)+(F1073*K1073))*L1073)/100*G1073</f>
        <v>3.84</v>
      </c>
    </row>
    <row r="1074" s="146" customFormat="true" ht="12.75" hidden="false" customHeight="false" outlineLevel="0" collapsed="false">
      <c r="A1074" s="129" t="s">
        <v>116</v>
      </c>
      <c r="B1074" s="147" t="s">
        <v>312</v>
      </c>
      <c r="C1074" s="224" t="s">
        <v>57</v>
      </c>
      <c r="D1074" s="205" t="n">
        <v>1</v>
      </c>
      <c r="E1074" s="57" t="n">
        <v>1</v>
      </c>
      <c r="F1074" s="205" t="n">
        <v>1</v>
      </c>
      <c r="G1074" s="205" t="n">
        <v>100</v>
      </c>
      <c r="J1074" s="223" t="n">
        <f aca="false">$O$4</f>
        <v>3.77</v>
      </c>
      <c r="K1074" s="177"/>
      <c r="L1074" s="151" t="n">
        <v>1</v>
      </c>
      <c r="M1074" s="221" t="n">
        <f aca="false">(((D1074*J1074)+(D1074*K1074))*L1074)/100*G1074</f>
        <v>3.77</v>
      </c>
      <c r="N1074" s="221" t="n">
        <f aca="false">(((E1074*J1074)+(E1074*K1074))*L1074)/100*G1074</f>
        <v>3.77</v>
      </c>
      <c r="O1074" s="221" t="n">
        <f aca="false">(((F1074*J1074)+(F1074*K1074))*L1074)/100*G1074</f>
        <v>3.77</v>
      </c>
    </row>
    <row r="1075" s="146" customFormat="true" ht="12.75" hidden="false" customHeight="false" outlineLevel="0" collapsed="false">
      <c r="A1075" s="129" t="s">
        <v>120</v>
      </c>
      <c r="B1075" s="134" t="s">
        <v>170</v>
      </c>
      <c r="C1075" s="75" t="s">
        <v>477</v>
      </c>
      <c r="D1075" s="205" t="n">
        <v>1</v>
      </c>
      <c r="E1075" s="57" t="n">
        <v>1</v>
      </c>
      <c r="F1075" s="205" t="n">
        <v>1</v>
      </c>
      <c r="G1075" s="205" t="n">
        <v>100</v>
      </c>
      <c r="J1075" s="177" t="n">
        <v>4</v>
      </c>
      <c r="K1075" s="177" t="n">
        <v>3</v>
      </c>
      <c r="L1075" s="151" t="n">
        <v>1</v>
      </c>
      <c r="M1075" s="221" t="n">
        <f aca="false">(((D1075*J1075)+(D1075*K1075))*L1075)/100*G1075</f>
        <v>7</v>
      </c>
      <c r="N1075" s="221" t="n">
        <f aca="false">(((E1075*J1075)+(E1075*K1075))*L1075)/100*G1075</f>
        <v>7</v>
      </c>
      <c r="O1075" s="221" t="n">
        <f aca="false">(((F1075*J1075)+(F1075*K1075))*L1075)/100*G1075</f>
        <v>7</v>
      </c>
    </row>
    <row r="1076" s="146" customFormat="true" ht="12.75" hidden="false" customHeight="false" outlineLevel="0" collapsed="false">
      <c r="A1076" s="129" t="s">
        <v>120</v>
      </c>
      <c r="B1076" s="227" t="s">
        <v>138</v>
      </c>
      <c r="C1076" s="30" t="s">
        <v>389</v>
      </c>
      <c r="D1076" s="205" t="n">
        <v>1</v>
      </c>
      <c r="E1076" s="57" t="n">
        <v>1</v>
      </c>
      <c r="F1076" s="205" t="n">
        <v>1</v>
      </c>
      <c r="G1076" s="205" t="n">
        <v>100</v>
      </c>
      <c r="J1076" s="177" t="n">
        <v>2.5</v>
      </c>
      <c r="K1076" s="177" t="n">
        <v>2.5</v>
      </c>
      <c r="L1076" s="151" t="n">
        <v>1</v>
      </c>
      <c r="M1076" s="221" t="n">
        <f aca="false">(((D1076*J1076)+(D1076*K1076))*L1076)/100*G1076</f>
        <v>5</v>
      </c>
      <c r="N1076" s="221" t="n">
        <f aca="false">(((E1076*J1076)+(E1076*K1076))*L1076)/100*G1076</f>
        <v>5</v>
      </c>
      <c r="O1076" s="221" t="n">
        <f aca="false">(((F1076*J1076)+(F1076*K1076))*L1076)/100*G1076</f>
        <v>5</v>
      </c>
    </row>
    <row r="1077" s="146" customFormat="true" ht="12.75" hidden="false" customHeight="false" outlineLevel="0" collapsed="false">
      <c r="A1077" s="129" t="s">
        <v>120</v>
      </c>
      <c r="B1077" s="134" t="s">
        <v>160</v>
      </c>
      <c r="C1077" s="75" t="s">
        <v>161</v>
      </c>
      <c r="D1077" s="205" t="n">
        <v>1</v>
      </c>
      <c r="E1077" s="57" t="n">
        <v>1</v>
      </c>
      <c r="F1077" s="205" t="n">
        <v>1</v>
      </c>
      <c r="G1077" s="205" t="n">
        <v>100</v>
      </c>
      <c r="J1077" s="177" t="n">
        <v>1</v>
      </c>
      <c r="K1077" s="177" t="n">
        <v>2</v>
      </c>
      <c r="L1077" s="151" t="n">
        <v>1</v>
      </c>
      <c r="M1077" s="221" t="n">
        <f aca="false">(((D1077*J1077)+(D1077*K1077))*L1077)/100*G1077</f>
        <v>3</v>
      </c>
      <c r="N1077" s="221" t="n">
        <f aca="false">(((E1077*J1077)+(E1077*K1077))*L1077)/100*G1077</f>
        <v>3</v>
      </c>
      <c r="O1077" s="221" t="n">
        <f aca="false">(((F1077*J1077)+(F1077*K1077))*L1077)/100*G1077</f>
        <v>3</v>
      </c>
    </row>
    <row r="1078" s="146" customFormat="true" ht="12.75" hidden="false" customHeight="false" outlineLevel="0" collapsed="false">
      <c r="A1078" s="129" t="s">
        <v>120</v>
      </c>
      <c r="B1078" s="227" t="s">
        <v>174</v>
      </c>
      <c r="C1078" s="226" t="s">
        <v>400</v>
      </c>
      <c r="D1078" s="205" t="n">
        <v>1</v>
      </c>
      <c r="E1078" s="57" t="n">
        <v>1</v>
      </c>
      <c r="F1078" s="205" t="n">
        <v>1</v>
      </c>
      <c r="G1078" s="205" t="n">
        <v>100</v>
      </c>
      <c r="J1078" s="177" t="n">
        <v>3.5</v>
      </c>
      <c r="K1078" s="177" t="n">
        <v>3.8</v>
      </c>
      <c r="L1078" s="151" t="n">
        <v>1</v>
      </c>
      <c r="M1078" s="221" t="n">
        <f aca="false">(((D1078*J1078)+(D1078*K1078))*L1078)/100*G1078</f>
        <v>7.3</v>
      </c>
      <c r="N1078" s="221" t="n">
        <f aca="false">(((E1078*J1078)+(E1078*K1078))*L1078)/100*G1078</f>
        <v>7.3</v>
      </c>
      <c r="O1078" s="221" t="n">
        <f aca="false">(((F1078*J1078)+(F1078*K1078))*L1078)/100*G1078</f>
        <v>7.3</v>
      </c>
    </row>
    <row r="1079" s="146" customFormat="true" ht="12.75" hidden="false" customHeight="false" outlineLevel="0" collapsed="false">
      <c r="A1079" s="129" t="s">
        <v>116</v>
      </c>
      <c r="B1079" s="147" t="s">
        <v>467</v>
      </c>
      <c r="C1079" s="224" t="s">
        <v>468</v>
      </c>
      <c r="D1079" s="205" t="n">
        <v>1</v>
      </c>
      <c r="E1079" s="57" t="n">
        <v>1</v>
      </c>
      <c r="F1079" s="205" t="n">
        <v>1</v>
      </c>
      <c r="G1079" s="205" t="n">
        <v>100</v>
      </c>
      <c r="J1079" s="177" t="n">
        <v>2</v>
      </c>
      <c r="K1079" s="177" t="n">
        <v>2</v>
      </c>
      <c r="L1079" s="151" t="n">
        <v>1</v>
      </c>
      <c r="M1079" s="221" t="n">
        <f aca="false">(((D1079*J1079)+(D1079*K1079))*L1079)/100*G1079</f>
        <v>4</v>
      </c>
      <c r="N1079" s="221" t="n">
        <f aca="false">(((E1079*J1079)+(E1079*K1079))*L1079)/100*G1079</f>
        <v>4</v>
      </c>
      <c r="O1079" s="221" t="n">
        <f aca="false">(((F1079*J1079)+(F1079*K1079))*L1079)/100*G1079</f>
        <v>4</v>
      </c>
    </row>
    <row r="1080" s="146" customFormat="true" ht="12.75" hidden="false" customHeight="false" outlineLevel="0" collapsed="false">
      <c r="A1080" s="129" t="s">
        <v>116</v>
      </c>
      <c r="B1080" s="134" t="s">
        <v>465</v>
      </c>
      <c r="C1080" s="224" t="s">
        <v>466</v>
      </c>
      <c r="D1080" s="205" t="n">
        <v>1</v>
      </c>
      <c r="E1080" s="57" t="n">
        <v>1</v>
      </c>
      <c r="F1080" s="205" t="n">
        <v>1</v>
      </c>
      <c r="G1080" s="205" t="n">
        <v>100</v>
      </c>
      <c r="J1080" s="177" t="n">
        <v>3</v>
      </c>
      <c r="K1080" s="177" t="n">
        <v>3</v>
      </c>
      <c r="L1080" s="151" t="n">
        <v>1</v>
      </c>
      <c r="M1080" s="221" t="n">
        <f aca="false">(((D1080*J1080)+(D1080*K1080))*L1080)/100*G1080</f>
        <v>6</v>
      </c>
      <c r="N1080" s="221" t="n">
        <f aca="false">(((E1080*J1080)+(E1080*K1080))*L1080)/100*G1080</f>
        <v>6</v>
      </c>
      <c r="O1080" s="221" t="n">
        <f aca="false">(((F1080*J1080)+(F1080*K1080))*L1080)/100*G1080</f>
        <v>6</v>
      </c>
    </row>
    <row r="1081" s="146" customFormat="true" ht="12.75" hidden="false" customHeight="false" outlineLevel="0" collapsed="false">
      <c r="A1081" s="129" t="s">
        <v>116</v>
      </c>
      <c r="B1081" s="134" t="s">
        <v>485</v>
      </c>
      <c r="C1081" s="224" t="s">
        <v>486</v>
      </c>
      <c r="D1081" s="205" t="n">
        <v>1</v>
      </c>
      <c r="E1081" s="57" t="n">
        <v>1</v>
      </c>
      <c r="F1081" s="205" t="n">
        <v>1</v>
      </c>
      <c r="G1081" s="205" t="n">
        <v>80</v>
      </c>
      <c r="J1081" s="177" t="n">
        <v>0.9</v>
      </c>
      <c r="K1081" s="177" t="n">
        <v>0.9</v>
      </c>
      <c r="L1081" s="151" t="n">
        <v>1</v>
      </c>
      <c r="M1081" s="221" t="n">
        <f aca="false">(((D1081*J1081)+(D1081*K1081))*L1081)/100*G1081</f>
        <v>1.44</v>
      </c>
      <c r="N1081" s="221" t="n">
        <f aca="false">(((E1081*J1081)+(E1081*K1081))*L1081)/100*G1081</f>
        <v>1.44</v>
      </c>
      <c r="O1081" s="221" t="n">
        <f aca="false">(((F1081*J1081)+(F1081*K1081))*L1081)/100*G1081</f>
        <v>1.44</v>
      </c>
    </row>
    <row r="1082" s="146" customFormat="true" ht="12.75" hidden="false" customHeight="false" outlineLevel="0" collapsed="false">
      <c r="A1082" s="129" t="s">
        <v>116</v>
      </c>
      <c r="B1082" s="147" t="s">
        <v>630</v>
      </c>
      <c r="C1082" s="232" t="s">
        <v>631</v>
      </c>
      <c r="D1082" s="205" t="n">
        <v>1</v>
      </c>
      <c r="E1082" s="57" t="n">
        <v>1</v>
      </c>
      <c r="F1082" s="205" t="n">
        <v>1</v>
      </c>
      <c r="G1082" s="205" t="n">
        <v>75</v>
      </c>
      <c r="J1082" s="177" t="n">
        <v>0.5</v>
      </c>
      <c r="K1082" s="177" t="n">
        <v>0.5</v>
      </c>
      <c r="L1082" s="151" t="n">
        <v>1</v>
      </c>
      <c r="M1082" s="221" t="n">
        <f aca="false">(((D1082*J1082)+(D1082*K1082))*L1082)/100*G1082</f>
        <v>0.75</v>
      </c>
      <c r="N1082" s="221" t="n">
        <f aca="false">(((E1082*J1082)+(E1082*K1082))*L1082)/100*G1082</f>
        <v>0.75</v>
      </c>
      <c r="O1082" s="221" t="n">
        <f aca="false">(((F1082*J1082)+(F1082*K1082))*L1082)/100*G1082</f>
        <v>0.75</v>
      </c>
    </row>
    <row r="1083" s="146" customFormat="true" ht="12.75" hidden="false" customHeight="false" outlineLevel="0" collapsed="false">
      <c r="A1083" s="129" t="s">
        <v>116</v>
      </c>
      <c r="B1083" s="228" t="s">
        <v>353</v>
      </c>
      <c r="C1083" s="224" t="s">
        <v>614</v>
      </c>
      <c r="D1083" s="205" t="n">
        <v>1</v>
      </c>
      <c r="E1083" s="57" t="n">
        <v>1</v>
      </c>
      <c r="F1083" s="205" t="n">
        <v>1</v>
      </c>
      <c r="G1083" s="205" t="n">
        <v>50</v>
      </c>
      <c r="J1083" s="223" t="n">
        <f aca="false">$O$7</f>
        <v>6</v>
      </c>
      <c r="K1083" s="177"/>
      <c r="L1083" s="151" t="n">
        <v>1</v>
      </c>
      <c r="M1083" s="221" t="n">
        <f aca="false">(((D1083*J1083)+(D1083*K1083))*L1083)/100*G1083</f>
        <v>3</v>
      </c>
      <c r="N1083" s="221" t="n">
        <f aca="false">(((E1083*J1083)+(E1083*K1083))*L1083)/100*G1083</f>
        <v>3</v>
      </c>
      <c r="O1083" s="221" t="n">
        <f aca="false">(((F1083*J1083)+(F1083*K1083))*L1083)/100*G1083</f>
        <v>3</v>
      </c>
    </row>
    <row r="1084" s="146" customFormat="true" ht="12.75" hidden="false" customHeight="false" outlineLevel="0" collapsed="false">
      <c r="A1084" s="129" t="s">
        <v>116</v>
      </c>
      <c r="B1084" s="147" t="s">
        <v>478</v>
      </c>
      <c r="C1084" s="233" t="s">
        <v>479</v>
      </c>
      <c r="D1084" s="234" t="n">
        <v>0</v>
      </c>
      <c r="E1084" s="57" t="n">
        <v>1</v>
      </c>
      <c r="F1084" s="205" t="n">
        <v>1</v>
      </c>
      <c r="G1084" s="205" t="n">
        <v>50</v>
      </c>
      <c r="J1084" s="177" t="n">
        <v>1.5</v>
      </c>
      <c r="K1084" s="177" t="n">
        <v>1.5</v>
      </c>
      <c r="L1084" s="151" t="n">
        <v>1</v>
      </c>
      <c r="M1084" s="221" t="n">
        <f aca="false">(((D1084*J1084)+(D1084*K1084))*L1084)/100*G1084</f>
        <v>0</v>
      </c>
      <c r="N1084" s="221" t="n">
        <f aca="false">(((E1084*J1084)+(E1084*K1084))*L1084)/100*G1084</f>
        <v>1.5</v>
      </c>
      <c r="O1084" s="221" t="n">
        <f aca="false">(((F1084*J1084)+(F1084*K1084))*L1084)/100*G1084</f>
        <v>1.5</v>
      </c>
    </row>
    <row r="1085" s="146" customFormat="true" ht="12.75" hidden="false" customHeight="false" outlineLevel="0" collapsed="false">
      <c r="A1085" s="129" t="s">
        <v>120</v>
      </c>
      <c r="B1085" s="227" t="s">
        <v>172</v>
      </c>
      <c r="C1085" s="229" t="s">
        <v>404</v>
      </c>
      <c r="D1085" s="205" t="n">
        <v>1</v>
      </c>
      <c r="E1085" s="57" t="n">
        <v>1</v>
      </c>
      <c r="F1085" s="205" t="n">
        <v>1</v>
      </c>
      <c r="G1085" s="205" t="n">
        <v>30</v>
      </c>
      <c r="J1085" s="177" t="n">
        <v>14</v>
      </c>
      <c r="K1085" s="177" t="n">
        <v>12</v>
      </c>
      <c r="L1085" s="151" t="n">
        <v>1</v>
      </c>
      <c r="M1085" s="221" t="n">
        <f aca="false">(((D1085*J1085)+(D1085*K1085))*L1085)/100*G1085</f>
        <v>7.8</v>
      </c>
      <c r="N1085" s="221" t="n">
        <f aca="false">(((E1085*J1085)+(E1085*K1085))*L1085)/100*G1085</f>
        <v>7.8</v>
      </c>
      <c r="O1085" s="221" t="n">
        <f aca="false">(((F1085*J1085)+(F1085*K1085))*L1085)/100*G1085</f>
        <v>7.8</v>
      </c>
    </row>
    <row r="1086" s="146" customFormat="true" ht="12.75" hidden="false" customHeight="false" outlineLevel="0" collapsed="false">
      <c r="A1086" s="129" t="s">
        <v>120</v>
      </c>
      <c r="B1086" s="227" t="s">
        <v>506</v>
      </c>
      <c r="C1086" s="30" t="s">
        <v>507</v>
      </c>
      <c r="D1086" s="205" t="n">
        <v>1</v>
      </c>
      <c r="E1086" s="57" t="n">
        <v>1</v>
      </c>
      <c r="F1086" s="205" t="n">
        <v>1</v>
      </c>
      <c r="G1086" s="205" t="n">
        <v>20</v>
      </c>
      <c r="J1086" s="177" t="n">
        <v>1</v>
      </c>
      <c r="K1086" s="177" t="n">
        <v>1</v>
      </c>
      <c r="L1086" s="151" t="n">
        <v>1</v>
      </c>
      <c r="M1086" s="221" t="n">
        <f aca="false">(((D1086*J1086)+(D1086*K1086))*L1086)/100*G1086</f>
        <v>0.4</v>
      </c>
      <c r="N1086" s="221" t="n">
        <f aca="false">(((E1086*J1086)+(E1086*K1086))*L1086)/100*G1086</f>
        <v>0.4</v>
      </c>
      <c r="O1086" s="221" t="n">
        <f aca="false">(((F1086*J1086)+(F1086*K1086))*L1086)/100*G1086</f>
        <v>0.4</v>
      </c>
    </row>
    <row r="1087" s="146" customFormat="true" ht="12.75" hidden="false" customHeight="false" outlineLevel="0" collapsed="false">
      <c r="A1087" s="129" t="s">
        <v>116</v>
      </c>
      <c r="B1087" s="145" t="s">
        <v>632</v>
      </c>
      <c r="C1087" s="232" t="s">
        <v>633</v>
      </c>
      <c r="D1087" s="234" t="n">
        <v>0</v>
      </c>
      <c r="E1087" s="57" t="n">
        <v>1</v>
      </c>
      <c r="F1087" s="205" t="n">
        <v>1</v>
      </c>
      <c r="G1087" s="205" t="n">
        <v>20</v>
      </c>
      <c r="J1087" s="177" t="n">
        <v>0.5</v>
      </c>
      <c r="K1087" s="177" t="n">
        <v>0.5</v>
      </c>
      <c r="L1087" s="151" t="n">
        <v>1</v>
      </c>
      <c r="M1087" s="221" t="n">
        <f aca="false">(((D1087*J1087)+(D1087*K1087))*L1087)/100*G1087</f>
        <v>0</v>
      </c>
      <c r="N1087" s="221" t="n">
        <f aca="false">(((E1087*J1087)+(E1087*K1087))*L1087)/100*G1087</f>
        <v>0.2</v>
      </c>
      <c r="O1087" s="221" t="n">
        <f aca="false">(((F1087*J1087)+(F1087*K1087))*L1087)/100*G1087</f>
        <v>0.2</v>
      </c>
    </row>
    <row r="1088" s="146" customFormat="true" ht="12.75" hidden="false" customHeight="false" outlineLevel="0" collapsed="false">
      <c r="A1088" s="30"/>
      <c r="B1088" s="147" t="s">
        <v>339</v>
      </c>
      <c r="C1088" s="224" t="s">
        <v>396</v>
      </c>
      <c r="D1088" s="205" t="n">
        <v>1</v>
      </c>
      <c r="E1088" s="57" t="n">
        <v>1</v>
      </c>
      <c r="F1088" s="205" t="n">
        <v>1</v>
      </c>
      <c r="G1088" s="205" t="n">
        <v>10</v>
      </c>
      <c r="J1088" s="223" t="n">
        <f aca="false">$O$6</f>
        <v>11.13</v>
      </c>
      <c r="K1088" s="177"/>
      <c r="L1088" s="151" t="n">
        <v>1</v>
      </c>
      <c r="M1088" s="221" t="n">
        <f aca="false">(((D1088*J1088)+(D1088*K1088))*L1088)/100*G1088</f>
        <v>1.113</v>
      </c>
      <c r="N1088" s="221" t="n">
        <f aca="false">(((E1088*J1088)+(E1088*K1088))*L1088)/100*G1088</f>
        <v>1.113</v>
      </c>
      <c r="O1088" s="221" t="n">
        <f aca="false">(((F1088*J1088)+(F1088*K1088))*L1088)/100*G1088</f>
        <v>1.113</v>
      </c>
    </row>
    <row r="1089" s="146" customFormat="true" ht="12.75" hidden="false" customHeight="false" outlineLevel="0" collapsed="false">
      <c r="A1089" s="30"/>
      <c r="B1089" s="147"/>
      <c r="C1089" s="231" t="s">
        <v>410</v>
      </c>
      <c r="D1089" s="205"/>
      <c r="E1089" s="57"/>
      <c r="F1089" s="205"/>
      <c r="G1089" s="205"/>
    </row>
    <row r="1090" s="146" customFormat="true" ht="12.75" hidden="false" customHeight="false" outlineLevel="0" collapsed="false">
      <c r="A1090" s="30"/>
      <c r="B1090" s="147"/>
      <c r="C1090" s="224" t="s">
        <v>570</v>
      </c>
      <c r="D1090" s="205" t="s">
        <v>412</v>
      </c>
      <c r="E1090" s="57" t="s">
        <v>412</v>
      </c>
      <c r="F1090" s="205" t="s">
        <v>412</v>
      </c>
      <c r="G1090" s="205" t="n">
        <v>50</v>
      </c>
    </row>
    <row r="1091" s="146" customFormat="true" ht="12.75" hidden="false" customHeight="false" outlineLevel="0" collapsed="false">
      <c r="A1091" s="22"/>
      <c r="B1091" s="147"/>
      <c r="C1091" s="232" t="s">
        <v>414</v>
      </c>
      <c r="D1091" s="205" t="s">
        <v>412</v>
      </c>
      <c r="E1091" s="57" t="s">
        <v>412</v>
      </c>
      <c r="F1091" s="205" t="s">
        <v>412</v>
      </c>
      <c r="G1091" s="205" t="n">
        <v>50</v>
      </c>
    </row>
    <row r="1092" s="146" customFormat="true" ht="12.75" hidden="false" customHeight="false" outlineLevel="0" collapsed="false">
      <c r="A1092" s="30"/>
      <c r="B1092" s="147"/>
      <c r="C1092" s="224" t="s">
        <v>469</v>
      </c>
      <c r="D1092" s="205" t="s">
        <v>412</v>
      </c>
      <c r="E1092" s="57" t="s">
        <v>412</v>
      </c>
      <c r="F1092" s="205" t="s">
        <v>412</v>
      </c>
      <c r="G1092" s="205" t="n">
        <v>50</v>
      </c>
    </row>
    <row r="1093" s="146" customFormat="true" ht="12.75" hidden="false" customHeight="false" outlineLevel="0" collapsed="false">
      <c r="A1093" s="30"/>
      <c r="B1093" s="147"/>
      <c r="C1093" s="224" t="s">
        <v>487</v>
      </c>
      <c r="D1093" s="205" t="s">
        <v>412</v>
      </c>
      <c r="E1093" s="57" t="s">
        <v>412</v>
      </c>
      <c r="F1093" s="205" t="s">
        <v>412</v>
      </c>
      <c r="G1093" s="205" t="n">
        <v>70</v>
      </c>
    </row>
    <row r="1094" s="146" customFormat="true" ht="12.75" hidden="false" customHeight="false" outlineLevel="0" collapsed="false">
      <c r="A1094" s="30"/>
      <c r="B1094" s="147"/>
      <c r="C1094" s="235" t="s">
        <v>422</v>
      </c>
      <c r="D1094" s="232"/>
      <c r="E1094" s="233"/>
      <c r="F1094" s="232"/>
      <c r="G1094" s="219"/>
    </row>
    <row r="1095" s="146" customFormat="true" ht="12.75" hidden="false" customHeight="false" outlineLevel="0" collapsed="false">
      <c r="A1095" s="22"/>
      <c r="B1095" s="147"/>
      <c r="C1095" s="232" t="s">
        <v>634</v>
      </c>
      <c r="D1095" s="219"/>
      <c r="E1095" s="220"/>
      <c r="F1095" s="219"/>
      <c r="G1095" s="205" t="n">
        <v>10</v>
      </c>
    </row>
    <row r="1096" s="22" customFormat="true" ht="12" hidden="false" customHeight="false" outlineLevel="0" collapsed="false">
      <c r="A1096" s="30"/>
      <c r="B1096" s="237"/>
      <c r="C1096" s="238" t="s">
        <v>429</v>
      </c>
      <c r="D1096" s="205" t="n">
        <v>10</v>
      </c>
      <c r="E1096" s="205" t="n">
        <v>12</v>
      </c>
      <c r="F1096" s="205" t="n">
        <v>14</v>
      </c>
      <c r="G1096" s="219" t="n">
        <v>100</v>
      </c>
      <c r="H1096" s="240"/>
      <c r="I1096" s="233"/>
      <c r="J1096" s="241"/>
      <c r="K1096" s="241" t="n">
        <v>8</v>
      </c>
      <c r="L1096" s="242" t="n">
        <v>1</v>
      </c>
      <c r="M1096" s="243" t="n">
        <f aca="false">(((D1096*J1096)+(D1096*K1096))*L1096)/100*G1096</f>
        <v>80</v>
      </c>
      <c r="N1096" s="243" t="n">
        <f aca="false">(((E1096*J1096)+(E1096*K1096))*L1096)/100*G1096</f>
        <v>96</v>
      </c>
      <c r="O1096" s="243" t="n">
        <f aca="false">(((F1096*J1096)+(F1096*K1096))*L1096)/100*G1096</f>
        <v>112</v>
      </c>
    </row>
    <row r="1097" s="146" customFormat="true" ht="12.75" hidden="false" customHeight="false" outlineLevel="0" collapsed="false">
      <c r="A1097" s="30"/>
      <c r="B1097" s="147"/>
      <c r="C1097" s="282" t="s">
        <v>430</v>
      </c>
      <c r="D1097" s="219"/>
      <c r="E1097" s="220"/>
      <c r="F1097" s="219"/>
      <c r="G1097" s="219"/>
    </row>
    <row r="1098" s="146" customFormat="true" ht="24" hidden="false" customHeight="false" outlineLevel="0" collapsed="false">
      <c r="A1098" s="30"/>
      <c r="B1098" s="147"/>
      <c r="C1098" s="276" t="s">
        <v>615</v>
      </c>
      <c r="D1098" s="232"/>
      <c r="E1098" s="233"/>
      <c r="F1098" s="232"/>
      <c r="G1098" s="219"/>
    </row>
    <row r="1099" s="146" customFormat="true" ht="12.75" hidden="false" customHeight="false" outlineLevel="0" collapsed="false">
      <c r="A1099" s="22"/>
      <c r="B1099" s="147"/>
      <c r="C1099" s="245" t="s">
        <v>94</v>
      </c>
      <c r="D1099" s="232"/>
      <c r="E1099" s="233"/>
      <c r="F1099" s="232"/>
      <c r="G1099" s="219"/>
    </row>
    <row r="1100" s="146" customFormat="true" ht="36" hidden="false" customHeight="false" outlineLevel="0" collapsed="false">
      <c r="A1100" s="30"/>
      <c r="B1100" s="147"/>
      <c r="C1100" s="276" t="s">
        <v>635</v>
      </c>
      <c r="D1100" s="232"/>
      <c r="E1100" s="233"/>
      <c r="F1100" s="232"/>
      <c r="G1100" s="219"/>
      <c r="H1100" s="126"/>
      <c r="I1100" s="252" t="s">
        <v>435</v>
      </c>
      <c r="J1100" s="137"/>
      <c r="K1100" s="137"/>
      <c r="L1100" s="22"/>
      <c r="M1100" s="139"/>
      <c r="N1100" s="139"/>
      <c r="O1100" s="139"/>
    </row>
    <row r="1101" s="146" customFormat="true" ht="12.75" hidden="false" customHeight="false" outlineLevel="0" collapsed="false">
      <c r="A1101" s="30"/>
      <c r="B1101" s="147"/>
      <c r="C1101" s="278"/>
      <c r="D1101" s="248"/>
      <c r="E1101" s="253"/>
      <c r="F1101" s="248"/>
      <c r="G1101" s="239"/>
      <c r="H1101" s="126"/>
      <c r="I1101" s="62" t="s">
        <v>436</v>
      </c>
      <c r="J1101" s="137"/>
      <c r="K1101" s="137"/>
      <c r="L1101" s="254"/>
      <c r="M1101" s="255" t="n">
        <f aca="false">SUM(M1069:M1097)</f>
        <v>156.893</v>
      </c>
      <c r="N1101" s="255" t="n">
        <f aca="false">SUM(N1069:N1097)</f>
        <v>186.913</v>
      </c>
      <c r="O1101" s="255" t="n">
        <f aca="false">SUM(O1069:O1097)</f>
        <v>209.313</v>
      </c>
    </row>
    <row r="1102" s="146" customFormat="true" ht="12.75" hidden="false" customHeight="false" outlineLevel="0" collapsed="false">
      <c r="A1102" s="30"/>
      <c r="B1102" s="147"/>
      <c r="C1102" s="256" t="s">
        <v>437</v>
      </c>
      <c r="D1102" s="257" t="s">
        <v>374</v>
      </c>
      <c r="E1102" s="258"/>
      <c r="F1102" s="258"/>
      <c r="G1102" s="259"/>
      <c r="H1102" s="126"/>
      <c r="I1102" s="62" t="s">
        <v>438</v>
      </c>
      <c r="J1102" s="137"/>
      <c r="K1102" s="137"/>
      <c r="L1102" s="254"/>
      <c r="M1102" s="255" t="n">
        <f aca="false">M1101*$O$11</f>
        <v>6667.9525</v>
      </c>
      <c r="N1102" s="255" t="n">
        <f aca="false">N1101*$O$11</f>
        <v>7943.8025</v>
      </c>
      <c r="O1102" s="255" t="n">
        <f aca="false">O1101*$O$11</f>
        <v>8895.8025</v>
      </c>
    </row>
    <row r="1103" s="146" customFormat="true" ht="12.75" hidden="false" customHeight="false" outlineLevel="0" collapsed="false">
      <c r="A1103" s="22"/>
      <c r="B1103" s="147"/>
      <c r="C1103" s="260" t="s">
        <v>439</v>
      </c>
      <c r="D1103" s="238" t="n">
        <v>0</v>
      </c>
      <c r="E1103" s="233"/>
      <c r="F1103" s="233"/>
      <c r="G1103" s="239"/>
      <c r="H1103" s="126"/>
      <c r="I1103" s="62" t="s">
        <v>440</v>
      </c>
      <c r="J1103" s="137"/>
      <c r="K1103" s="137"/>
      <c r="L1103" s="254"/>
      <c r="M1103" s="255" t="n">
        <f aca="false">D1067*$O$12</f>
        <v>550</v>
      </c>
      <c r="N1103" s="255" t="n">
        <f aca="false">E1067*$O$12</f>
        <v>660</v>
      </c>
      <c r="O1103" s="255" t="n">
        <f aca="false">F1067*$O$12</f>
        <v>770</v>
      </c>
    </row>
    <row r="1104" s="146" customFormat="true" ht="12.75" hidden="false" customHeight="false" outlineLevel="0" collapsed="false">
      <c r="A1104" s="30"/>
      <c r="B1104" s="147"/>
      <c r="C1104" s="260" t="s">
        <v>441</v>
      </c>
      <c r="D1104" s="238" t="n">
        <v>30</v>
      </c>
      <c r="E1104" s="261"/>
      <c r="F1104" s="233"/>
      <c r="G1104" s="239"/>
      <c r="H1104" s="126"/>
      <c r="I1104" s="62" t="s">
        <v>442</v>
      </c>
      <c r="J1104" s="137"/>
      <c r="K1104" s="137"/>
      <c r="L1104" s="254"/>
      <c r="M1104" s="255" t="n">
        <f aca="false">D1067*$O$13</f>
        <v>390</v>
      </c>
      <c r="N1104" s="255" t="n">
        <f aca="false">E1067*$O$13</f>
        <v>468</v>
      </c>
      <c r="O1104" s="255" t="n">
        <f aca="false">F1067*$O$13</f>
        <v>546</v>
      </c>
    </row>
    <row r="1105" s="146" customFormat="true" ht="12.75" hidden="false" customHeight="false" outlineLevel="0" collapsed="false">
      <c r="A1105" s="30"/>
      <c r="B1105" s="147"/>
      <c r="C1105" s="260" t="s">
        <v>443</v>
      </c>
      <c r="D1105" s="238" t="n">
        <v>78</v>
      </c>
      <c r="E1105" s="233"/>
      <c r="F1105" s="233"/>
      <c r="G1105" s="239"/>
      <c r="H1105" s="126"/>
      <c r="I1105" s="62" t="s">
        <v>444</v>
      </c>
      <c r="J1105" s="137"/>
      <c r="K1105" s="137"/>
      <c r="L1105" s="254"/>
      <c r="M1105" s="255" t="n">
        <f aca="false">D1067*$O$14</f>
        <v>64</v>
      </c>
      <c r="N1105" s="255" t="n">
        <f aca="false">E1067*$O$14</f>
        <v>76.8</v>
      </c>
      <c r="O1105" s="255" t="n">
        <f aca="false">F1067*$O$14</f>
        <v>89.6</v>
      </c>
    </row>
    <row r="1106" s="146" customFormat="true" ht="12.75" hidden="false" customHeight="false" outlineLevel="0" collapsed="false">
      <c r="A1106" s="30"/>
      <c r="B1106" s="147"/>
      <c r="C1106" s="260" t="s">
        <v>445</v>
      </c>
      <c r="D1106" s="238" t="n">
        <v>10</v>
      </c>
      <c r="E1106" s="233"/>
      <c r="F1106" s="233"/>
      <c r="G1106" s="239"/>
      <c r="H1106" s="262" t="s">
        <v>446</v>
      </c>
      <c r="I1106" s="252"/>
      <c r="J1106" s="263"/>
      <c r="K1106" s="263"/>
      <c r="L1106" s="254"/>
      <c r="M1106" s="264" t="n">
        <f aca="false">SUM(M1102:M1105)</f>
        <v>7671.9525</v>
      </c>
      <c r="N1106" s="264" t="n">
        <f aca="false">SUM(N1102:N1105)</f>
        <v>9148.6025</v>
      </c>
      <c r="O1106" s="264" t="n">
        <f aca="false">SUM(O1102:O1105)</f>
        <v>10301.4025</v>
      </c>
    </row>
    <row r="1107" s="146" customFormat="true" ht="13.5" hidden="false" customHeight="false" outlineLevel="0" collapsed="false">
      <c r="A1107" s="22"/>
      <c r="B1107" s="265"/>
      <c r="C1107" s="266" t="s">
        <v>447</v>
      </c>
      <c r="D1107" s="267" t="n">
        <v>2</v>
      </c>
      <c r="E1107" s="268"/>
      <c r="F1107" s="268"/>
      <c r="G1107" s="269"/>
      <c r="H1107" s="270" t="s">
        <v>72</v>
      </c>
      <c r="I1107" s="271"/>
      <c r="J1107" s="272"/>
      <c r="K1107" s="272"/>
      <c r="L1107" s="273"/>
      <c r="M1107" s="274" t="n">
        <f aca="false">D1067*$O$15</f>
        <v>3600</v>
      </c>
      <c r="N1107" s="274" t="n">
        <f aca="false">E1067*$O$15</f>
        <v>4320</v>
      </c>
      <c r="O1107" s="274" t="n">
        <f aca="false">F1067*$O$15</f>
        <v>5040</v>
      </c>
    </row>
    <row r="1108" customFormat="false" ht="126.75" hidden="false" customHeight="true" outlineLevel="0" collapsed="false">
      <c r="A1108" s="30"/>
      <c r="B1108" s="74"/>
      <c r="C1108" s="275"/>
      <c r="D1108" s="57"/>
      <c r="E1108" s="57"/>
      <c r="F1108" s="57"/>
      <c r="G1108" s="57"/>
    </row>
    <row r="1109" customFormat="false" ht="12.75" hidden="false" customHeight="false" outlineLevel="0" collapsed="false">
      <c r="A1109" s="30"/>
      <c r="B1109" s="200" t="s">
        <v>367</v>
      </c>
      <c r="C1109" s="201" t="s">
        <v>636</v>
      </c>
      <c r="D1109" s="202" t="s">
        <v>369</v>
      </c>
      <c r="E1109" s="203"/>
      <c r="F1109" s="204"/>
      <c r="G1109" s="205"/>
    </row>
    <row r="1110" customFormat="false" ht="12.75" hidden="false" customHeight="false" outlineLevel="0" collapsed="false">
      <c r="A1110" s="30"/>
      <c r="B1110" s="200" t="s">
        <v>370</v>
      </c>
      <c r="C1110" s="206"/>
      <c r="D1110" s="207" t="s">
        <v>371</v>
      </c>
      <c r="E1110" s="207" t="s">
        <v>372</v>
      </c>
      <c r="F1110" s="208" t="s">
        <v>373</v>
      </c>
      <c r="G1110" s="205" t="s">
        <v>374</v>
      </c>
    </row>
    <row r="1111" customFormat="false" ht="12.75" hidden="false" customHeight="false" outlineLevel="0" collapsed="false">
      <c r="A1111" s="22"/>
      <c r="B1111" s="200" t="s">
        <v>375</v>
      </c>
      <c r="C1111" s="209" t="s">
        <v>376</v>
      </c>
      <c r="D1111" s="207" t="n">
        <v>12</v>
      </c>
      <c r="E1111" s="207" t="n">
        <v>14</v>
      </c>
      <c r="F1111" s="208" t="n">
        <v>16</v>
      </c>
      <c r="G1111" s="205" t="s">
        <v>377</v>
      </c>
    </row>
    <row r="1112" customFormat="false" ht="13.5" hidden="false" customHeight="true" outlineLevel="0" collapsed="false">
      <c r="A1112" s="30"/>
      <c r="B1112" s="210" t="s">
        <v>378</v>
      </c>
      <c r="C1112" s="211"/>
      <c r="D1112" s="212" t="s">
        <v>379</v>
      </c>
      <c r="E1112" s="212"/>
      <c r="F1112" s="213"/>
      <c r="G1112" s="214" t="s">
        <v>380</v>
      </c>
    </row>
    <row r="1113" customFormat="false" ht="12.75" hidden="false" customHeight="false" outlineLevel="0" collapsed="false">
      <c r="A1113" s="30"/>
      <c r="B1113" s="281"/>
      <c r="C1113" s="215" t="s">
        <v>381</v>
      </c>
      <c r="D1113" s="216"/>
      <c r="E1113" s="216"/>
      <c r="F1113" s="216"/>
      <c r="G1113" s="216"/>
    </row>
    <row r="1114" s="62" customFormat="true" ht="12" hidden="false" customHeight="false" outlineLevel="0" collapsed="false">
      <c r="A1114" s="129" t="s">
        <v>116</v>
      </c>
      <c r="B1114" s="218" t="s">
        <v>117</v>
      </c>
      <c r="C1114" s="125" t="s">
        <v>382</v>
      </c>
      <c r="D1114" s="219" t="n">
        <v>2</v>
      </c>
      <c r="E1114" s="220" t="n">
        <v>2</v>
      </c>
      <c r="F1114" s="219" t="n">
        <v>2</v>
      </c>
      <c r="G1114" s="219" t="n">
        <v>100</v>
      </c>
      <c r="H1114" s="126"/>
      <c r="J1114" s="177" t="n">
        <v>1.5</v>
      </c>
      <c r="K1114" s="177" t="n">
        <v>1.5</v>
      </c>
      <c r="L1114" s="151" t="n">
        <v>1</v>
      </c>
      <c r="M1114" s="221" t="n">
        <f aca="false">(((D1114*J1114)+(D1114*K1114))*L1114)/100*G1114</f>
        <v>6</v>
      </c>
      <c r="N1114" s="221" t="n">
        <f aca="false">(((E1114*J1114)+(E1114*K1114))*L1114)/100*G1114</f>
        <v>6</v>
      </c>
      <c r="O1114" s="221" t="n">
        <f aca="false">(((F1114*J1114)+(F1114*K1114))*L1114)/100*G1114</f>
        <v>6</v>
      </c>
    </row>
    <row r="1115" s="62" customFormat="true" ht="12" hidden="false" customHeight="false" outlineLevel="0" collapsed="false">
      <c r="A1115" s="129" t="s">
        <v>116</v>
      </c>
      <c r="B1115" s="218" t="s">
        <v>383</v>
      </c>
      <c r="C1115" s="125" t="s">
        <v>384</v>
      </c>
      <c r="D1115" s="219" t="n">
        <v>12</v>
      </c>
      <c r="E1115" s="220" t="n">
        <v>14</v>
      </c>
      <c r="F1115" s="219" t="n">
        <v>15</v>
      </c>
      <c r="G1115" s="219" t="n">
        <v>100</v>
      </c>
      <c r="H1115" s="126"/>
      <c r="J1115" s="177" t="n">
        <v>1</v>
      </c>
      <c r="K1115" s="177" t="n">
        <v>1</v>
      </c>
      <c r="L1115" s="151" t="n">
        <v>1</v>
      </c>
      <c r="M1115" s="221" t="n">
        <f aca="false">(((D1115*J1115)+(D1115*K1115))*L1115)/100*G1115</f>
        <v>24</v>
      </c>
      <c r="N1115" s="221" t="n">
        <f aca="false">(((E1115*J1115)+(E1115*K1115))*L1115)/100*G1115</f>
        <v>28</v>
      </c>
      <c r="O1115" s="221" t="n">
        <f aca="false">(((F1115*J1115)+(F1115*K1115))*L1115)/100*G1115</f>
        <v>30</v>
      </c>
    </row>
    <row r="1116" s="146" customFormat="true" ht="12.75" hidden="false" customHeight="false" outlineLevel="0" collapsed="false">
      <c r="A1116" s="129" t="s">
        <v>116</v>
      </c>
      <c r="B1116" s="134" t="s">
        <v>286</v>
      </c>
      <c r="C1116" s="276" t="s">
        <v>52</v>
      </c>
      <c r="D1116" s="219" t="n">
        <v>1</v>
      </c>
      <c r="E1116" s="220" t="n">
        <v>2</v>
      </c>
      <c r="F1116" s="219" t="n">
        <v>2</v>
      </c>
      <c r="G1116" s="219" t="n">
        <v>100</v>
      </c>
      <c r="J1116" s="223" t="n">
        <f aca="false">$O$2</f>
        <v>2.4</v>
      </c>
      <c r="K1116" s="177"/>
      <c r="L1116" s="151" t="n">
        <v>1</v>
      </c>
      <c r="M1116" s="221" t="n">
        <f aca="false">(((D1116*J1116)+(D1116*K1116))*L1116)/100*G1116</f>
        <v>2.4</v>
      </c>
      <c r="N1116" s="221" t="n">
        <f aca="false">(((E1116*J1116)+(E1116*K1116))*L1116)/100*G1116</f>
        <v>4.8</v>
      </c>
      <c r="O1116" s="221" t="n">
        <f aca="false">(((F1116*J1116)+(F1116*K1116))*L1116)/100*G1116</f>
        <v>4.8</v>
      </c>
    </row>
    <row r="1117" s="146" customFormat="true" ht="12.75" hidden="false" customHeight="false" outlineLevel="0" collapsed="false">
      <c r="A1117" s="129" t="s">
        <v>116</v>
      </c>
      <c r="B1117" s="134" t="s">
        <v>168</v>
      </c>
      <c r="C1117" s="276" t="s">
        <v>169</v>
      </c>
      <c r="D1117" s="219" t="n">
        <v>1</v>
      </c>
      <c r="E1117" s="220" t="n">
        <v>2</v>
      </c>
      <c r="F1117" s="219" t="n">
        <v>2</v>
      </c>
      <c r="G1117" s="219" t="n">
        <v>100</v>
      </c>
      <c r="J1117" s="223" t="n">
        <f aca="false">$O$5</f>
        <v>1.92</v>
      </c>
      <c r="K1117" s="177"/>
      <c r="L1117" s="151" t="n">
        <v>1</v>
      </c>
      <c r="M1117" s="221" t="n">
        <f aca="false">(((D1117*J1117)+(D1117*K1117))*L1117)/100*G1117</f>
        <v>1.92</v>
      </c>
      <c r="N1117" s="221" t="n">
        <f aca="false">(((E1117*J1117)+(E1117*K1117))*L1117)/100*G1117</f>
        <v>3.84</v>
      </c>
      <c r="O1117" s="221" t="n">
        <f aca="false">(((F1117*J1117)+(F1117*K1117))*L1117)/100*G1117</f>
        <v>3.84</v>
      </c>
    </row>
    <row r="1118" s="146" customFormat="true" ht="12.75" hidden="false" customHeight="false" outlineLevel="0" collapsed="false">
      <c r="A1118" s="129" t="s">
        <v>116</v>
      </c>
      <c r="B1118" s="134" t="s">
        <v>312</v>
      </c>
      <c r="C1118" s="276" t="s">
        <v>57</v>
      </c>
      <c r="D1118" s="219" t="n">
        <v>1</v>
      </c>
      <c r="E1118" s="220" t="n">
        <v>1</v>
      </c>
      <c r="F1118" s="219" t="n">
        <v>1</v>
      </c>
      <c r="G1118" s="219" t="n">
        <v>100</v>
      </c>
      <c r="J1118" s="223" t="n">
        <f aca="false">$O$4</f>
        <v>3.77</v>
      </c>
      <c r="K1118" s="177"/>
      <c r="L1118" s="151" t="n">
        <v>1</v>
      </c>
      <c r="M1118" s="221" t="n">
        <f aca="false">(((D1118*J1118)+(D1118*K1118))*L1118)/100*G1118</f>
        <v>3.77</v>
      </c>
      <c r="N1118" s="221" t="n">
        <f aca="false">(((E1118*J1118)+(E1118*K1118))*L1118)/100*G1118</f>
        <v>3.77</v>
      </c>
      <c r="O1118" s="221" t="n">
        <f aca="false">(((F1118*J1118)+(F1118*K1118))*L1118)/100*G1118</f>
        <v>3.77</v>
      </c>
    </row>
    <row r="1119" s="146" customFormat="true" ht="12.75" hidden="false" customHeight="false" outlineLevel="0" collapsed="false">
      <c r="A1119" s="129" t="s">
        <v>120</v>
      </c>
      <c r="B1119" s="174" t="s">
        <v>174</v>
      </c>
      <c r="C1119" s="75" t="s">
        <v>400</v>
      </c>
      <c r="D1119" s="219" t="n">
        <v>1</v>
      </c>
      <c r="E1119" s="220" t="n">
        <v>1</v>
      </c>
      <c r="F1119" s="219" t="n">
        <v>1</v>
      </c>
      <c r="G1119" s="219" t="n">
        <v>100</v>
      </c>
      <c r="J1119" s="177" t="n">
        <v>3.5</v>
      </c>
      <c r="K1119" s="177" t="n">
        <v>3.8</v>
      </c>
      <c r="L1119" s="151" t="n">
        <v>1</v>
      </c>
      <c r="M1119" s="221" t="n">
        <f aca="false">(((D1119*J1119)+(D1119*K1119))*L1119)/100*G1119</f>
        <v>7.3</v>
      </c>
      <c r="N1119" s="221" t="n">
        <f aca="false">(((E1119*J1119)+(E1119*K1119))*L1119)/100*G1119</f>
        <v>7.3</v>
      </c>
      <c r="O1119" s="221" t="n">
        <f aca="false">(((F1119*J1119)+(F1119*K1119))*L1119)/100*G1119</f>
        <v>7.3</v>
      </c>
    </row>
    <row r="1120" s="146" customFormat="true" ht="12.75" hidden="false" customHeight="false" outlineLevel="0" collapsed="false">
      <c r="A1120" s="129" t="s">
        <v>120</v>
      </c>
      <c r="B1120" s="134" t="s">
        <v>226</v>
      </c>
      <c r="C1120" s="224" t="s">
        <v>405</v>
      </c>
      <c r="D1120" s="219" t="n">
        <v>1</v>
      </c>
      <c r="E1120" s="220" t="n">
        <v>1</v>
      </c>
      <c r="F1120" s="219" t="n">
        <v>1</v>
      </c>
      <c r="G1120" s="219" t="n">
        <v>100</v>
      </c>
      <c r="J1120" s="177" t="n">
        <v>1</v>
      </c>
      <c r="K1120" s="177" t="n">
        <v>1.5</v>
      </c>
      <c r="L1120" s="151" t="n">
        <v>1</v>
      </c>
      <c r="M1120" s="221" t="n">
        <f aca="false">(((D1120*J1120)+(D1120*K1120))*L1120)/100*G1120</f>
        <v>2.5</v>
      </c>
      <c r="N1120" s="221" t="n">
        <f aca="false">(((E1120*J1120)+(E1120*K1120))*L1120)/100*G1120</f>
        <v>2.5</v>
      </c>
      <c r="O1120" s="221" t="n">
        <f aca="false">(((F1120*J1120)+(F1120*K1120))*L1120)/100*G1120</f>
        <v>2.5</v>
      </c>
    </row>
    <row r="1121" s="146" customFormat="true" ht="12.75" hidden="false" customHeight="false" outlineLevel="0" collapsed="false">
      <c r="A1121" s="129" t="s">
        <v>120</v>
      </c>
      <c r="B1121" s="227" t="s">
        <v>398</v>
      </c>
      <c r="C1121" s="304" t="s">
        <v>399</v>
      </c>
      <c r="D1121" s="219" t="n">
        <v>1</v>
      </c>
      <c r="E1121" s="220" t="n">
        <v>1</v>
      </c>
      <c r="F1121" s="219" t="n">
        <v>1</v>
      </c>
      <c r="G1121" s="219" t="n">
        <v>100</v>
      </c>
      <c r="J1121" s="177" t="n">
        <v>6.5</v>
      </c>
      <c r="K1121" s="177" t="n">
        <v>7.1</v>
      </c>
      <c r="L1121" s="151" t="n">
        <v>1</v>
      </c>
      <c r="M1121" s="221" t="n">
        <f aca="false">(((D1121*J1121)+(D1121*K1121))*L1121)/100*G1121</f>
        <v>13.6</v>
      </c>
      <c r="N1121" s="221" t="n">
        <f aca="false">(((E1121*J1121)+(E1121*K1121))*L1121)/100*G1121</f>
        <v>13.6</v>
      </c>
      <c r="O1121" s="221" t="n">
        <f aca="false">(((F1121*J1121)+(F1121*K1121))*L1121)/100*G1121</f>
        <v>13.6</v>
      </c>
    </row>
    <row r="1122" s="146" customFormat="true" ht="12.75" hidden="false" customHeight="false" outlineLevel="0" collapsed="false">
      <c r="A1122" s="129" t="s">
        <v>116</v>
      </c>
      <c r="B1122" s="134" t="s">
        <v>465</v>
      </c>
      <c r="C1122" s="161" t="s">
        <v>466</v>
      </c>
      <c r="D1122" s="219" t="n">
        <v>1</v>
      </c>
      <c r="E1122" s="220" t="n">
        <v>1</v>
      </c>
      <c r="F1122" s="219" t="n">
        <v>1</v>
      </c>
      <c r="G1122" s="219" t="n">
        <v>100</v>
      </c>
      <c r="J1122" s="177" t="n">
        <v>3</v>
      </c>
      <c r="K1122" s="177" t="n">
        <v>3</v>
      </c>
      <c r="L1122" s="151" t="n">
        <v>1</v>
      </c>
      <c r="M1122" s="221" t="n">
        <f aca="false">(((D1122*J1122)+(D1122*K1122))*L1122)/100*G1122</f>
        <v>6</v>
      </c>
      <c r="N1122" s="221" t="n">
        <f aca="false">(((E1122*J1122)+(E1122*K1122))*L1122)/100*G1122</f>
        <v>6</v>
      </c>
      <c r="O1122" s="221" t="n">
        <f aca="false">(((F1122*J1122)+(F1122*K1122))*L1122)/100*G1122</f>
        <v>6</v>
      </c>
    </row>
    <row r="1123" s="146" customFormat="true" ht="12.75" hidden="false" customHeight="false" outlineLevel="0" collapsed="false">
      <c r="A1123" s="22"/>
      <c r="B1123" s="147" t="s">
        <v>339</v>
      </c>
      <c r="C1123" s="224" t="s">
        <v>396</v>
      </c>
      <c r="D1123" s="219" t="n">
        <v>1</v>
      </c>
      <c r="E1123" s="220" t="n">
        <v>1</v>
      </c>
      <c r="F1123" s="219" t="n">
        <v>1</v>
      </c>
      <c r="G1123" s="219" t="n">
        <v>50</v>
      </c>
      <c r="J1123" s="223" t="n">
        <f aca="false">$O$6</f>
        <v>11.13</v>
      </c>
      <c r="K1123" s="177"/>
      <c r="L1123" s="151" t="n">
        <v>1</v>
      </c>
      <c r="M1123" s="221" t="n">
        <f aca="false">(((D1123*J1123)+(D1123*K1123))*L1123)/100*G1123</f>
        <v>5.565</v>
      </c>
      <c r="N1123" s="221" t="n">
        <f aca="false">(((E1123*J1123)+(E1123*K1123))*L1123)/100*G1123</f>
        <v>5.565</v>
      </c>
      <c r="O1123" s="221" t="n">
        <f aca="false">(((F1123*J1123)+(F1123*K1123))*L1123)/100*G1123</f>
        <v>5.565</v>
      </c>
    </row>
    <row r="1124" s="146" customFormat="true" ht="12.75" hidden="false" customHeight="false" outlineLevel="0" collapsed="false">
      <c r="A1124" s="129" t="s">
        <v>120</v>
      </c>
      <c r="B1124" s="227" t="s">
        <v>172</v>
      </c>
      <c r="C1124" s="229" t="s">
        <v>404</v>
      </c>
      <c r="D1124" s="219" t="n">
        <v>1</v>
      </c>
      <c r="E1124" s="220" t="n">
        <v>1</v>
      </c>
      <c r="F1124" s="219" t="n">
        <v>1</v>
      </c>
      <c r="G1124" s="219" t="n">
        <v>50</v>
      </c>
      <c r="J1124" s="177" t="n">
        <v>14</v>
      </c>
      <c r="K1124" s="177" t="n">
        <v>12</v>
      </c>
      <c r="L1124" s="151" t="n">
        <v>1</v>
      </c>
      <c r="M1124" s="221" t="n">
        <f aca="false">(((D1124*J1124)+(D1124*K1124))*L1124)/100*G1124</f>
        <v>13</v>
      </c>
      <c r="N1124" s="221" t="n">
        <f aca="false">(((E1124*J1124)+(E1124*K1124))*L1124)/100*G1124</f>
        <v>13</v>
      </c>
      <c r="O1124" s="221" t="n">
        <f aca="false">(((F1124*J1124)+(F1124*K1124))*L1124)/100*G1124</f>
        <v>13</v>
      </c>
    </row>
    <row r="1125" s="146" customFormat="true" ht="12.75" hidden="false" customHeight="false" outlineLevel="0" collapsed="false">
      <c r="A1125" s="129" t="s">
        <v>116</v>
      </c>
      <c r="B1125" s="134" t="s">
        <v>467</v>
      </c>
      <c r="C1125" s="224" t="s">
        <v>468</v>
      </c>
      <c r="D1125" s="219" t="n">
        <v>1</v>
      </c>
      <c r="E1125" s="220" t="n">
        <v>1</v>
      </c>
      <c r="F1125" s="219" t="n">
        <v>1</v>
      </c>
      <c r="G1125" s="219" t="n">
        <v>10</v>
      </c>
      <c r="J1125" s="177" t="n">
        <v>2</v>
      </c>
      <c r="K1125" s="177" t="n">
        <v>2</v>
      </c>
      <c r="L1125" s="151" t="n">
        <v>1</v>
      </c>
      <c r="M1125" s="221" t="n">
        <f aca="false">(((D1125*J1125)+(D1125*K1125))*L1125)/100*G1125</f>
        <v>0.4</v>
      </c>
      <c r="N1125" s="221" t="n">
        <f aca="false">(((E1125*J1125)+(E1125*K1125))*L1125)/100*G1125</f>
        <v>0.4</v>
      </c>
      <c r="O1125" s="221" t="n">
        <f aca="false">(((F1125*J1125)+(F1125*K1125))*L1125)/100*G1125</f>
        <v>0.4</v>
      </c>
    </row>
    <row r="1126" s="146" customFormat="true" ht="12.75" hidden="false" customHeight="false" outlineLevel="0" collapsed="false">
      <c r="A1126" s="129" t="s">
        <v>116</v>
      </c>
      <c r="B1126" s="147" t="s">
        <v>482</v>
      </c>
      <c r="C1126" s="233" t="s">
        <v>483</v>
      </c>
      <c r="D1126" s="219" t="n">
        <v>1</v>
      </c>
      <c r="E1126" s="220" t="n">
        <v>1</v>
      </c>
      <c r="F1126" s="219" t="n">
        <v>1</v>
      </c>
      <c r="G1126" s="219" t="n">
        <v>10</v>
      </c>
      <c r="J1126" s="177" t="n">
        <v>1.8</v>
      </c>
      <c r="K1126" s="177" t="n">
        <v>1.8</v>
      </c>
      <c r="L1126" s="151" t="n">
        <v>1</v>
      </c>
      <c r="M1126" s="221" t="n">
        <f aca="false">(((D1126*J1126)+(D1126*K1126))*L1126)/100*G1126</f>
        <v>0.36</v>
      </c>
      <c r="N1126" s="221" t="n">
        <f aca="false">(((E1126*J1126)+(E1126*K1126))*L1126)/100*G1126</f>
        <v>0.36</v>
      </c>
      <c r="O1126" s="221" t="n">
        <f aca="false">(((F1126*J1126)+(F1126*K1126))*L1126)/100*G1126</f>
        <v>0.36</v>
      </c>
    </row>
    <row r="1127" s="146" customFormat="true" ht="12.75" hidden="false" customHeight="false" outlineLevel="0" collapsed="false">
      <c r="A1127" s="22"/>
      <c r="B1127" s="147"/>
      <c r="C1127" s="231" t="s">
        <v>410</v>
      </c>
      <c r="D1127" s="219" t="s">
        <v>637</v>
      </c>
      <c r="E1127" s="220"/>
      <c r="F1127" s="219"/>
      <c r="G1127" s="219"/>
    </row>
    <row r="1128" s="146" customFormat="true" ht="12.75" hidden="false" customHeight="false" outlineLevel="0" collapsed="false">
      <c r="A1128" s="30"/>
      <c r="B1128" s="147"/>
      <c r="C1128" s="60" t="s">
        <v>638</v>
      </c>
      <c r="D1128" s="219" t="s">
        <v>412</v>
      </c>
      <c r="E1128" s="220" t="s">
        <v>412</v>
      </c>
      <c r="F1128" s="219" t="s">
        <v>412</v>
      </c>
      <c r="G1128" s="219" t="n">
        <v>100</v>
      </c>
    </row>
    <row r="1129" s="146" customFormat="true" ht="12.75" hidden="false" customHeight="false" outlineLevel="0" collapsed="false">
      <c r="A1129" s="30"/>
      <c r="B1129" s="147"/>
      <c r="C1129" s="224" t="s">
        <v>522</v>
      </c>
      <c r="D1129" s="219" t="s">
        <v>412</v>
      </c>
      <c r="E1129" s="220" t="s">
        <v>412</v>
      </c>
      <c r="F1129" s="219" t="s">
        <v>412</v>
      </c>
      <c r="G1129" s="219" t="n">
        <v>100</v>
      </c>
    </row>
    <row r="1130" s="146" customFormat="true" ht="12.75" hidden="false" customHeight="false" outlineLevel="0" collapsed="false">
      <c r="A1130" s="30"/>
      <c r="B1130" s="147"/>
      <c r="C1130" s="60" t="s">
        <v>639</v>
      </c>
      <c r="D1130" s="219" t="s">
        <v>412</v>
      </c>
      <c r="E1130" s="220" t="s">
        <v>412</v>
      </c>
      <c r="F1130" s="219" t="s">
        <v>412</v>
      </c>
      <c r="G1130" s="219" t="n">
        <v>80</v>
      </c>
    </row>
    <row r="1131" s="146" customFormat="true" ht="12.75" hidden="false" customHeight="false" outlineLevel="0" collapsed="false">
      <c r="A1131" s="22"/>
      <c r="B1131" s="147"/>
      <c r="C1131" s="60" t="s">
        <v>640</v>
      </c>
      <c r="D1131" s="219" t="s">
        <v>412</v>
      </c>
      <c r="E1131" s="220" t="s">
        <v>412</v>
      </c>
      <c r="F1131" s="219" t="s">
        <v>412</v>
      </c>
      <c r="G1131" s="219" t="n">
        <v>80</v>
      </c>
    </row>
    <row r="1132" s="146" customFormat="true" ht="12.75" hidden="false" customHeight="false" outlineLevel="0" collapsed="false">
      <c r="A1132" s="30"/>
      <c r="B1132" s="147"/>
      <c r="C1132" s="60" t="s">
        <v>641</v>
      </c>
      <c r="D1132" s="219" t="s">
        <v>412</v>
      </c>
      <c r="E1132" s="220" t="s">
        <v>412</v>
      </c>
      <c r="F1132" s="219" t="s">
        <v>412</v>
      </c>
      <c r="G1132" s="219" t="n">
        <v>40</v>
      </c>
    </row>
    <row r="1133" s="146" customFormat="true" ht="12.75" hidden="false" customHeight="false" outlineLevel="0" collapsed="false">
      <c r="A1133" s="30"/>
      <c r="B1133" s="147"/>
      <c r="C1133" s="60" t="s">
        <v>469</v>
      </c>
      <c r="D1133" s="219" t="s">
        <v>412</v>
      </c>
      <c r="E1133" s="220" t="s">
        <v>412</v>
      </c>
      <c r="F1133" s="219" t="s">
        <v>412</v>
      </c>
      <c r="G1133" s="219" t="n">
        <v>30</v>
      </c>
    </row>
    <row r="1134" s="146" customFormat="true" ht="12.75" hidden="false" customHeight="false" outlineLevel="0" collapsed="false">
      <c r="A1134" s="30"/>
      <c r="B1134" s="147"/>
      <c r="C1134" s="235" t="s">
        <v>422</v>
      </c>
      <c r="D1134" s="219"/>
      <c r="E1134" s="220"/>
      <c r="F1134" s="219"/>
      <c r="G1134" s="219"/>
    </row>
    <row r="1135" s="146" customFormat="true" ht="12.75" hidden="false" customHeight="false" outlineLevel="0" collapsed="false">
      <c r="A1135" s="22"/>
      <c r="B1135" s="145"/>
      <c r="C1135" s="224" t="s">
        <v>593</v>
      </c>
      <c r="D1135" s="205" t="n">
        <v>6</v>
      </c>
      <c r="E1135" s="57" t="n">
        <v>8</v>
      </c>
      <c r="F1135" s="205" t="n">
        <v>10</v>
      </c>
      <c r="G1135" s="205" t="n">
        <v>60</v>
      </c>
      <c r="J1135" s="177" t="n">
        <v>1</v>
      </c>
      <c r="K1135" s="177" t="n">
        <v>2</v>
      </c>
      <c r="L1135" s="151" t="n">
        <v>1</v>
      </c>
      <c r="M1135" s="221" t="n">
        <f aca="false">(((D1135*J1135)+(D1135*K1135))*L1135)/100*G1135</f>
        <v>10.8</v>
      </c>
      <c r="N1135" s="221" t="n">
        <f aca="false">(((E1135*J1135)+(E1135*K1135))*L1135)/100*G1135</f>
        <v>14.4</v>
      </c>
      <c r="O1135" s="221" t="n">
        <f aca="false">(((F1135*J1135)+(F1135*K1135))*L1135)/100*G1135</f>
        <v>18</v>
      </c>
    </row>
    <row r="1136" s="146" customFormat="true" ht="12.75" hidden="false" customHeight="false" outlineLevel="0" collapsed="false">
      <c r="A1136" s="129" t="s">
        <v>120</v>
      </c>
      <c r="B1136" s="174" t="s">
        <v>423</v>
      </c>
      <c r="C1136" s="224" t="s">
        <v>424</v>
      </c>
      <c r="D1136" s="205" t="n">
        <v>6</v>
      </c>
      <c r="E1136" s="57" t="n">
        <v>8</v>
      </c>
      <c r="F1136" s="205" t="n">
        <v>10</v>
      </c>
      <c r="G1136" s="205" t="n">
        <v>50</v>
      </c>
      <c r="J1136" s="177" t="n">
        <v>1</v>
      </c>
      <c r="K1136" s="177" t="n">
        <v>3</v>
      </c>
      <c r="L1136" s="151" t="n">
        <v>1</v>
      </c>
      <c r="M1136" s="221" t="n">
        <f aca="false">(((D1136*J1136)+(D1136*K1136))*L1136)/100*G1136</f>
        <v>12</v>
      </c>
      <c r="N1136" s="221" t="n">
        <f aca="false">(((E1136*J1136)+(E1136*K1136))*L1136)/100*G1136</f>
        <v>16</v>
      </c>
      <c r="O1136" s="221" t="n">
        <f aca="false">(((F1136*J1136)+(F1136*K1136))*L1136)/100*G1136</f>
        <v>20</v>
      </c>
    </row>
    <row r="1137" s="146" customFormat="true" ht="12.75" hidden="false" customHeight="false" outlineLevel="0" collapsed="false">
      <c r="A1137" s="129" t="s">
        <v>120</v>
      </c>
      <c r="B1137" s="174" t="s">
        <v>425</v>
      </c>
      <c r="C1137" s="175" t="s">
        <v>426</v>
      </c>
      <c r="D1137" s="205" t="n">
        <v>6</v>
      </c>
      <c r="E1137" s="57" t="n">
        <v>8</v>
      </c>
      <c r="F1137" s="205" t="n">
        <v>10</v>
      </c>
      <c r="G1137" s="205" t="n">
        <v>25</v>
      </c>
      <c r="J1137" s="236" t="n">
        <v>1</v>
      </c>
      <c r="K1137" s="236" t="n">
        <v>2</v>
      </c>
      <c r="L1137" s="151" t="n">
        <v>1</v>
      </c>
      <c r="M1137" s="221" t="n">
        <f aca="false">(((D1137*J1137)+(D1137*K1137))*L1137)/100*G1137</f>
        <v>4.5</v>
      </c>
      <c r="N1137" s="221" t="n">
        <f aca="false">(((E1137*J1137)+(E1137*K1137))*L1137)/100*G1137</f>
        <v>6</v>
      </c>
      <c r="O1137" s="221" t="n">
        <f aca="false">(((F1137*J1137)+(F1137*K1137))*L1137)/100*G1137</f>
        <v>7.5</v>
      </c>
    </row>
    <row r="1138" s="22" customFormat="true" ht="12" hidden="false" customHeight="false" outlineLevel="0" collapsed="false">
      <c r="A1138" s="30"/>
      <c r="B1138" s="237"/>
      <c r="C1138" s="238" t="s">
        <v>429</v>
      </c>
      <c r="D1138" s="205" t="n">
        <v>12</v>
      </c>
      <c r="E1138" s="205" t="n">
        <v>14</v>
      </c>
      <c r="F1138" s="205" t="n">
        <v>16</v>
      </c>
      <c r="G1138" s="219" t="n">
        <v>100</v>
      </c>
      <c r="H1138" s="240"/>
      <c r="I1138" s="233"/>
      <c r="J1138" s="241"/>
      <c r="K1138" s="241" t="n">
        <v>8</v>
      </c>
      <c r="L1138" s="242" t="n">
        <v>1</v>
      </c>
      <c r="M1138" s="243" t="n">
        <f aca="false">(((D1138*J1138)+(D1138*K1138))*L1138)/100*G1138</f>
        <v>96</v>
      </c>
      <c r="N1138" s="243" t="n">
        <f aca="false">(((E1138*J1138)+(E1138*K1138))*L1138)/100*G1138</f>
        <v>112</v>
      </c>
      <c r="O1138" s="243" t="n">
        <f aca="false">(((F1138*J1138)+(F1138*K1138))*L1138)/100*G1138</f>
        <v>128</v>
      </c>
    </row>
    <row r="1139" s="146" customFormat="true" ht="12.75" hidden="false" customHeight="false" outlineLevel="0" collapsed="false">
      <c r="A1139" s="22"/>
      <c r="B1139" s="147"/>
      <c r="C1139" s="231" t="s">
        <v>430</v>
      </c>
      <c r="D1139" s="219"/>
      <c r="E1139" s="220"/>
      <c r="F1139" s="219"/>
      <c r="G1139" s="219"/>
    </row>
    <row r="1140" s="146" customFormat="true" ht="12.75" hidden="false" customHeight="false" outlineLevel="0" collapsed="false">
      <c r="A1140" s="30"/>
      <c r="B1140" s="147"/>
      <c r="C1140" s="277" t="s">
        <v>642</v>
      </c>
      <c r="D1140" s="232"/>
      <c r="E1140" s="233"/>
      <c r="F1140" s="232"/>
      <c r="G1140" s="219"/>
    </row>
    <row r="1141" s="146" customFormat="true" ht="12.75" hidden="false" customHeight="false" outlineLevel="0" collapsed="false">
      <c r="A1141" s="30"/>
      <c r="B1141" s="147"/>
      <c r="C1141" s="245" t="s">
        <v>94</v>
      </c>
      <c r="D1141" s="232"/>
      <c r="E1141" s="233"/>
      <c r="F1141" s="232"/>
      <c r="G1141" s="219"/>
    </row>
    <row r="1142" s="146" customFormat="true" ht="26.25" hidden="false" customHeight="true" outlineLevel="0" collapsed="false">
      <c r="A1142" s="30"/>
      <c r="B1142" s="147"/>
      <c r="C1142" s="276" t="s">
        <v>643</v>
      </c>
      <c r="D1142" s="232"/>
      <c r="E1142" s="233"/>
      <c r="F1142" s="232"/>
      <c r="G1142" s="219"/>
      <c r="H1142" s="126"/>
      <c r="I1142" s="252" t="s">
        <v>435</v>
      </c>
      <c r="J1142" s="137"/>
      <c r="K1142" s="137"/>
      <c r="L1142" s="22"/>
      <c r="M1142" s="139"/>
      <c r="N1142" s="139"/>
      <c r="O1142" s="139"/>
    </row>
    <row r="1143" s="146" customFormat="true" ht="12.75" hidden="false" customHeight="false" outlineLevel="0" collapsed="false">
      <c r="A1143" s="22"/>
      <c r="B1143" s="147"/>
      <c r="C1143" s="278"/>
      <c r="D1143" s="248"/>
      <c r="E1143" s="253"/>
      <c r="F1143" s="248"/>
      <c r="G1143" s="239"/>
      <c r="H1143" s="126"/>
      <c r="I1143" s="62" t="s">
        <v>436</v>
      </c>
      <c r="J1143" s="137"/>
      <c r="K1143" s="137"/>
      <c r="L1143" s="254"/>
      <c r="M1143" s="255" t="n">
        <f aca="false">SUM(M1113:M1139)</f>
        <v>210.115</v>
      </c>
      <c r="N1143" s="255" t="n">
        <f aca="false">SUM(N1113:N1139)</f>
        <v>243.535</v>
      </c>
      <c r="O1143" s="255" t="n">
        <f aca="false">SUM(O1113:O1139)</f>
        <v>270.635</v>
      </c>
    </row>
    <row r="1144" s="146" customFormat="true" ht="12.75" hidden="false" customHeight="false" outlineLevel="0" collapsed="false">
      <c r="A1144" s="30"/>
      <c r="B1144" s="147"/>
      <c r="C1144" s="256" t="s">
        <v>437</v>
      </c>
      <c r="D1144" s="257" t="s">
        <v>374</v>
      </c>
      <c r="E1144" s="258"/>
      <c r="F1144" s="258"/>
      <c r="G1144" s="259"/>
      <c r="H1144" s="126"/>
      <c r="I1144" s="62" t="s">
        <v>438</v>
      </c>
      <c r="J1144" s="137"/>
      <c r="K1144" s="137"/>
      <c r="L1144" s="254"/>
      <c r="M1144" s="255" t="n">
        <f aca="false">M1143*$O$11</f>
        <v>8929.8875</v>
      </c>
      <c r="N1144" s="255" t="n">
        <f aca="false">N1143*$O$11</f>
        <v>10350.2375</v>
      </c>
      <c r="O1144" s="255" t="n">
        <f aca="false">O1143*$O$11</f>
        <v>11501.9875</v>
      </c>
    </row>
    <row r="1145" s="146" customFormat="true" ht="12.75" hidden="false" customHeight="false" outlineLevel="0" collapsed="false">
      <c r="A1145" s="30"/>
      <c r="B1145" s="147"/>
      <c r="C1145" s="260" t="s">
        <v>439</v>
      </c>
      <c r="D1145" s="238" t="n">
        <v>0</v>
      </c>
      <c r="E1145" s="233"/>
      <c r="F1145" s="233"/>
      <c r="G1145" s="239"/>
      <c r="H1145" s="126"/>
      <c r="I1145" s="62" t="s">
        <v>440</v>
      </c>
      <c r="J1145" s="137"/>
      <c r="K1145" s="137"/>
      <c r="L1145" s="254"/>
      <c r="M1145" s="255" t="n">
        <f aca="false">D1111*$O$12</f>
        <v>660</v>
      </c>
      <c r="N1145" s="255" t="n">
        <f aca="false">E1111*$O$12</f>
        <v>770</v>
      </c>
      <c r="O1145" s="255" t="n">
        <f aca="false">F1111*$O$12</f>
        <v>880</v>
      </c>
    </row>
    <row r="1146" s="146" customFormat="true" ht="12.75" hidden="false" customHeight="false" outlineLevel="0" collapsed="false">
      <c r="A1146" s="30"/>
      <c r="B1146" s="147"/>
      <c r="C1146" s="260" t="s">
        <v>441</v>
      </c>
      <c r="D1146" s="238" t="n">
        <v>0</v>
      </c>
      <c r="E1146" s="261"/>
      <c r="F1146" s="233"/>
      <c r="G1146" s="239"/>
      <c r="H1146" s="126"/>
      <c r="I1146" s="62" t="s">
        <v>442</v>
      </c>
      <c r="J1146" s="137"/>
      <c r="K1146" s="137"/>
      <c r="L1146" s="254"/>
      <c r="M1146" s="255" t="n">
        <f aca="false">D1111*$O$13</f>
        <v>468</v>
      </c>
      <c r="N1146" s="255" t="n">
        <f aca="false">E1111*$O$13</f>
        <v>546</v>
      </c>
      <c r="O1146" s="255" t="n">
        <f aca="false">F1111*$O$13</f>
        <v>624</v>
      </c>
    </row>
    <row r="1147" s="146" customFormat="true" ht="12.75" hidden="false" customHeight="false" outlineLevel="0" collapsed="false">
      <c r="A1147" s="22"/>
      <c r="B1147" s="147"/>
      <c r="C1147" s="260" t="s">
        <v>443</v>
      </c>
      <c r="D1147" s="238" t="n">
        <v>50</v>
      </c>
      <c r="E1147" s="233"/>
      <c r="F1147" s="233"/>
      <c r="G1147" s="239"/>
      <c r="H1147" s="126"/>
      <c r="I1147" s="62" t="s">
        <v>444</v>
      </c>
      <c r="J1147" s="137"/>
      <c r="K1147" s="137"/>
      <c r="L1147" s="254"/>
      <c r="M1147" s="255" t="n">
        <f aca="false">D1111*$O$14</f>
        <v>76.8</v>
      </c>
      <c r="N1147" s="255" t="n">
        <f aca="false">E1111*$O$14</f>
        <v>89.6</v>
      </c>
      <c r="O1147" s="255" t="n">
        <f aca="false">F1111*$O$14</f>
        <v>102.4</v>
      </c>
    </row>
    <row r="1148" s="146" customFormat="true" ht="12.75" hidden="false" customHeight="false" outlineLevel="0" collapsed="false">
      <c r="A1148" s="30"/>
      <c r="B1148" s="147"/>
      <c r="C1148" s="260" t="s">
        <v>445</v>
      </c>
      <c r="D1148" s="238" t="n">
        <v>40</v>
      </c>
      <c r="E1148" s="233"/>
      <c r="F1148" s="233"/>
      <c r="G1148" s="239"/>
      <c r="H1148" s="262" t="s">
        <v>446</v>
      </c>
      <c r="I1148" s="252"/>
      <c r="J1148" s="263"/>
      <c r="K1148" s="263"/>
      <c r="L1148" s="254"/>
      <c r="M1148" s="264" t="n">
        <f aca="false">SUM(M1144:M1147)</f>
        <v>10134.6875</v>
      </c>
      <c r="N1148" s="264" t="n">
        <f aca="false">SUM(N1144:N1147)</f>
        <v>11755.8375</v>
      </c>
      <c r="O1148" s="264" t="n">
        <f aca="false">SUM(O1144:O1147)</f>
        <v>13108.3875</v>
      </c>
    </row>
    <row r="1149" s="146" customFormat="true" ht="13.5" hidden="false" customHeight="false" outlineLevel="0" collapsed="false">
      <c r="A1149" s="30"/>
      <c r="B1149" s="265"/>
      <c r="C1149" s="266" t="s">
        <v>447</v>
      </c>
      <c r="D1149" s="267" t="n">
        <v>10</v>
      </c>
      <c r="E1149" s="268"/>
      <c r="F1149" s="268"/>
      <c r="G1149" s="269"/>
      <c r="H1149" s="270" t="s">
        <v>72</v>
      </c>
      <c r="I1149" s="271"/>
      <c r="J1149" s="272"/>
      <c r="K1149" s="272"/>
      <c r="L1149" s="273"/>
      <c r="M1149" s="274" t="n">
        <f aca="false">D1111*$O$15</f>
        <v>4320</v>
      </c>
      <c r="N1149" s="274" t="n">
        <f aca="false">E1111*$O$15</f>
        <v>5040</v>
      </c>
      <c r="O1149" s="274" t="n">
        <f aca="false">F1111*$O$15</f>
        <v>5760</v>
      </c>
    </row>
    <row r="1150" customFormat="false" ht="176.25" hidden="false" customHeight="true" outlineLevel="0" collapsed="false">
      <c r="A1150" s="30"/>
      <c r="B1150" s="74"/>
      <c r="C1150" s="275"/>
      <c r="D1150" s="57"/>
      <c r="E1150" s="57"/>
      <c r="F1150" s="57"/>
      <c r="G1150" s="57"/>
    </row>
    <row r="1151" customFormat="false" ht="12.75" hidden="false" customHeight="false" outlineLevel="0" collapsed="false">
      <c r="A1151" s="22"/>
      <c r="B1151" s="200" t="s">
        <v>367</v>
      </c>
      <c r="C1151" s="201" t="s">
        <v>644</v>
      </c>
      <c r="D1151" s="202" t="s">
        <v>369</v>
      </c>
      <c r="E1151" s="203"/>
      <c r="F1151" s="204"/>
      <c r="G1151" s="205"/>
    </row>
    <row r="1152" customFormat="false" ht="12.75" hidden="false" customHeight="false" outlineLevel="0" collapsed="false">
      <c r="A1152" s="30"/>
      <c r="B1152" s="200" t="s">
        <v>370</v>
      </c>
      <c r="C1152" s="206" t="s">
        <v>645</v>
      </c>
      <c r="D1152" s="207" t="s">
        <v>371</v>
      </c>
      <c r="E1152" s="207" t="s">
        <v>372</v>
      </c>
      <c r="F1152" s="208" t="s">
        <v>373</v>
      </c>
      <c r="G1152" s="205" t="s">
        <v>374</v>
      </c>
    </row>
    <row r="1153" customFormat="false" ht="12.75" hidden="false" customHeight="false" outlineLevel="0" collapsed="false">
      <c r="A1153" s="30"/>
      <c r="B1153" s="200" t="s">
        <v>375</v>
      </c>
      <c r="C1153" s="209" t="s">
        <v>376</v>
      </c>
      <c r="D1153" s="207" t="n">
        <v>10</v>
      </c>
      <c r="E1153" s="207" t="n">
        <v>12</v>
      </c>
      <c r="F1153" s="208" t="n">
        <v>14</v>
      </c>
      <c r="G1153" s="205" t="s">
        <v>377</v>
      </c>
    </row>
    <row r="1154" customFormat="false" ht="13.5" hidden="false" customHeight="true" outlineLevel="0" collapsed="false">
      <c r="A1154" s="30"/>
      <c r="B1154" s="210" t="s">
        <v>378</v>
      </c>
      <c r="C1154" s="211"/>
      <c r="D1154" s="212" t="s">
        <v>379</v>
      </c>
      <c r="E1154" s="212"/>
      <c r="F1154" s="213"/>
      <c r="G1154" s="214" t="s">
        <v>380</v>
      </c>
    </row>
    <row r="1155" customFormat="false" ht="12.75" hidden="false" customHeight="false" outlineLevel="0" collapsed="false">
      <c r="A1155" s="22"/>
      <c r="B1155" s="281"/>
      <c r="C1155" s="215" t="s">
        <v>381</v>
      </c>
      <c r="D1155" s="216"/>
      <c r="E1155" s="216"/>
      <c r="F1155" s="216"/>
      <c r="G1155" s="216"/>
    </row>
    <row r="1156" s="62" customFormat="true" ht="12" hidden="false" customHeight="false" outlineLevel="0" collapsed="false">
      <c r="A1156" s="129" t="s">
        <v>116</v>
      </c>
      <c r="B1156" s="218" t="s">
        <v>117</v>
      </c>
      <c r="C1156" s="125" t="s">
        <v>382</v>
      </c>
      <c r="D1156" s="219" t="n">
        <v>2</v>
      </c>
      <c r="E1156" s="220" t="n">
        <v>2</v>
      </c>
      <c r="F1156" s="219" t="n">
        <v>2</v>
      </c>
      <c r="G1156" s="219" t="n">
        <v>100</v>
      </c>
      <c r="H1156" s="126"/>
      <c r="J1156" s="177" t="n">
        <v>1.5</v>
      </c>
      <c r="K1156" s="177" t="n">
        <v>1.5</v>
      </c>
      <c r="L1156" s="151" t="n">
        <v>1</v>
      </c>
      <c r="M1156" s="221" t="n">
        <f aca="false">(((D1156*J1156)+(D1156*K1156))*L1156)/100*G1156</f>
        <v>6</v>
      </c>
      <c r="N1156" s="221" t="n">
        <f aca="false">(((E1156*J1156)+(E1156*K1156))*L1156)/100*G1156</f>
        <v>6</v>
      </c>
      <c r="O1156" s="221" t="n">
        <f aca="false">(((F1156*J1156)+(F1156*K1156))*L1156)/100*G1156</f>
        <v>6</v>
      </c>
    </row>
    <row r="1157" s="62" customFormat="true" ht="12" hidden="false" customHeight="false" outlineLevel="0" collapsed="false">
      <c r="A1157" s="129" t="s">
        <v>116</v>
      </c>
      <c r="B1157" s="218" t="s">
        <v>383</v>
      </c>
      <c r="C1157" s="125" t="s">
        <v>384</v>
      </c>
      <c r="D1157" s="219" t="n">
        <v>12</v>
      </c>
      <c r="E1157" s="220" t="n">
        <v>14</v>
      </c>
      <c r="F1157" s="219" t="n">
        <v>16</v>
      </c>
      <c r="G1157" s="219" t="n">
        <v>100</v>
      </c>
      <c r="H1157" s="126"/>
      <c r="J1157" s="177" t="n">
        <v>1</v>
      </c>
      <c r="K1157" s="177" t="n">
        <v>1</v>
      </c>
      <c r="L1157" s="151" t="n">
        <v>1</v>
      </c>
      <c r="M1157" s="221" t="n">
        <f aca="false">(((D1157*J1157)+(D1157*K1157))*L1157)/100*G1157</f>
        <v>24</v>
      </c>
      <c r="N1157" s="221" t="n">
        <f aca="false">(((E1157*J1157)+(E1157*K1157))*L1157)/100*G1157</f>
        <v>28</v>
      </c>
      <c r="O1157" s="221" t="n">
        <f aca="false">(((F1157*J1157)+(F1157*K1157))*L1157)/100*G1157</f>
        <v>32</v>
      </c>
    </row>
    <row r="1158" s="146" customFormat="true" ht="12.75" hidden="false" customHeight="false" outlineLevel="0" collapsed="false">
      <c r="A1158" s="129" t="s">
        <v>116</v>
      </c>
      <c r="B1158" s="134" t="s">
        <v>286</v>
      </c>
      <c r="C1158" s="276" t="s">
        <v>52</v>
      </c>
      <c r="D1158" s="219" t="n">
        <v>1</v>
      </c>
      <c r="E1158" s="220" t="n">
        <v>2</v>
      </c>
      <c r="F1158" s="219" t="n">
        <v>2</v>
      </c>
      <c r="G1158" s="219" t="n">
        <v>100</v>
      </c>
      <c r="J1158" s="223" t="n">
        <f aca="false">$O$2</f>
        <v>2.4</v>
      </c>
      <c r="K1158" s="177"/>
      <c r="L1158" s="151" t="n">
        <v>1</v>
      </c>
      <c r="M1158" s="221" t="n">
        <f aca="false">(((D1158*J1158)+(D1158*K1158))*L1158)/100*G1158</f>
        <v>2.4</v>
      </c>
      <c r="N1158" s="221" t="n">
        <f aca="false">(((E1158*J1158)+(E1158*K1158))*L1158)/100*G1158</f>
        <v>4.8</v>
      </c>
      <c r="O1158" s="221" t="n">
        <f aca="false">(((F1158*J1158)+(F1158*K1158))*L1158)/100*G1158</f>
        <v>4.8</v>
      </c>
    </row>
    <row r="1159" s="146" customFormat="true" ht="12.75" hidden="false" customHeight="false" outlineLevel="0" collapsed="false">
      <c r="A1159" s="129" t="s">
        <v>116</v>
      </c>
      <c r="B1159" s="134" t="s">
        <v>168</v>
      </c>
      <c r="C1159" s="276" t="s">
        <v>169</v>
      </c>
      <c r="D1159" s="219" t="n">
        <v>1</v>
      </c>
      <c r="E1159" s="220" t="n">
        <v>2</v>
      </c>
      <c r="F1159" s="219" t="n">
        <v>2</v>
      </c>
      <c r="G1159" s="219" t="n">
        <v>100</v>
      </c>
      <c r="J1159" s="223" t="n">
        <f aca="false">$O$5</f>
        <v>1.92</v>
      </c>
      <c r="K1159" s="177"/>
      <c r="L1159" s="151" t="n">
        <v>1</v>
      </c>
      <c r="M1159" s="221" t="n">
        <f aca="false">(((D1159*J1159)+(D1159*K1159))*L1159)/100*G1159</f>
        <v>1.92</v>
      </c>
      <c r="N1159" s="221" t="n">
        <f aca="false">(((E1159*J1159)+(E1159*K1159))*L1159)/100*G1159</f>
        <v>3.84</v>
      </c>
      <c r="O1159" s="221" t="n">
        <f aca="false">(((F1159*J1159)+(F1159*K1159))*L1159)/100*G1159</f>
        <v>3.84</v>
      </c>
    </row>
    <row r="1160" s="146" customFormat="true" ht="12.75" hidden="false" customHeight="false" outlineLevel="0" collapsed="false">
      <c r="A1160" s="129" t="s">
        <v>116</v>
      </c>
      <c r="B1160" s="134" t="s">
        <v>312</v>
      </c>
      <c r="C1160" s="276" t="s">
        <v>57</v>
      </c>
      <c r="D1160" s="219" t="n">
        <v>1</v>
      </c>
      <c r="E1160" s="220" t="n">
        <v>1</v>
      </c>
      <c r="F1160" s="219" t="n">
        <v>1</v>
      </c>
      <c r="G1160" s="219" t="n">
        <v>100</v>
      </c>
      <c r="J1160" s="223" t="n">
        <f aca="false">$O$4</f>
        <v>3.77</v>
      </c>
      <c r="K1160" s="177"/>
      <c r="L1160" s="151" t="n">
        <v>1</v>
      </c>
      <c r="M1160" s="221" t="n">
        <f aca="false">(((D1160*J1160)+(D1160*K1160))*L1160)/100*G1160</f>
        <v>3.77</v>
      </c>
      <c r="N1160" s="221" t="n">
        <f aca="false">(((E1160*J1160)+(E1160*K1160))*L1160)/100*G1160</f>
        <v>3.77</v>
      </c>
      <c r="O1160" s="221" t="n">
        <f aca="false">(((F1160*J1160)+(F1160*K1160))*L1160)/100*G1160</f>
        <v>3.77</v>
      </c>
    </row>
    <row r="1161" s="146" customFormat="true" ht="12.75" hidden="false" customHeight="false" outlineLevel="0" collapsed="false">
      <c r="A1161" s="129" t="s">
        <v>116</v>
      </c>
      <c r="B1161" s="134" t="s">
        <v>387</v>
      </c>
      <c r="C1161" s="224" t="s">
        <v>517</v>
      </c>
      <c r="D1161" s="219" t="n">
        <v>1</v>
      </c>
      <c r="E1161" s="220" t="n">
        <v>1</v>
      </c>
      <c r="F1161" s="219" t="n">
        <v>1</v>
      </c>
      <c r="G1161" s="219" t="n">
        <v>50</v>
      </c>
      <c r="J1161" s="177" t="n">
        <v>1</v>
      </c>
      <c r="K1161" s="177" t="n">
        <v>1</v>
      </c>
      <c r="L1161" s="151" t="n">
        <v>1</v>
      </c>
      <c r="M1161" s="221" t="n">
        <f aca="false">(((D1161*J1161)+(D1161*K1161))*L1161)/100*G1161</f>
        <v>1</v>
      </c>
      <c r="N1161" s="221" t="n">
        <f aca="false">(((E1161*J1161)+(E1161*K1161))*L1161)/100*G1161</f>
        <v>1</v>
      </c>
      <c r="O1161" s="221" t="n">
        <f aca="false">(((F1161*J1161)+(F1161*K1161))*L1161)/100*G1161</f>
        <v>1</v>
      </c>
    </row>
    <row r="1162" s="146" customFormat="true" ht="12.75" hidden="false" customHeight="false" outlineLevel="0" collapsed="false">
      <c r="A1162" s="129" t="s">
        <v>116</v>
      </c>
      <c r="B1162" s="147" t="s">
        <v>478</v>
      </c>
      <c r="C1162" s="232" t="s">
        <v>479</v>
      </c>
      <c r="D1162" s="234" t="n">
        <v>0</v>
      </c>
      <c r="E1162" s="234" t="n">
        <v>0</v>
      </c>
      <c r="F1162" s="219" t="n">
        <v>1</v>
      </c>
      <c r="G1162" s="205" t="n">
        <v>30</v>
      </c>
      <c r="J1162" s="177" t="n">
        <v>1.5</v>
      </c>
      <c r="K1162" s="177" t="n">
        <v>1.5</v>
      </c>
      <c r="L1162" s="151" t="n">
        <v>1</v>
      </c>
      <c r="M1162" s="221" t="n">
        <f aca="false">(((D1162*J1162)+(D1162*K1162))*L1162)/100*G1162</f>
        <v>0</v>
      </c>
      <c r="N1162" s="221" t="n">
        <f aca="false">(((E1162*J1162)+(E1162*K1162))*L1162)/100*G1162</f>
        <v>0</v>
      </c>
      <c r="O1162" s="221" t="n">
        <f aca="false">(((F1162*J1162)+(F1162*K1162))*L1162)/100*G1162</f>
        <v>0.9</v>
      </c>
    </row>
    <row r="1163" s="146" customFormat="true" ht="12.75" hidden="false" customHeight="false" outlineLevel="0" collapsed="false">
      <c r="A1163" s="129" t="s">
        <v>120</v>
      </c>
      <c r="B1163" s="134" t="s">
        <v>170</v>
      </c>
      <c r="C1163" s="75" t="s">
        <v>171</v>
      </c>
      <c r="D1163" s="219" t="n">
        <v>1</v>
      </c>
      <c r="E1163" s="220" t="n">
        <v>1</v>
      </c>
      <c r="F1163" s="219" t="n">
        <v>1</v>
      </c>
      <c r="G1163" s="219" t="n">
        <v>25</v>
      </c>
      <c r="J1163" s="177" t="n">
        <v>4</v>
      </c>
      <c r="K1163" s="177" t="n">
        <v>3</v>
      </c>
      <c r="L1163" s="151" t="n">
        <v>1</v>
      </c>
      <c r="M1163" s="221" t="n">
        <f aca="false">(((D1163*J1163)+(D1163*K1163))*L1163)/100*G1163</f>
        <v>1.75</v>
      </c>
      <c r="N1163" s="221" t="n">
        <f aca="false">(((E1163*J1163)+(E1163*K1163))*L1163)/100*G1163</f>
        <v>1.75</v>
      </c>
      <c r="O1163" s="221" t="n">
        <f aca="false">(((F1163*J1163)+(F1163*K1163))*L1163)/100*G1163</f>
        <v>1.75</v>
      </c>
    </row>
    <row r="1164" s="146" customFormat="true" ht="12.75" hidden="false" customHeight="false" outlineLevel="0" collapsed="false">
      <c r="A1164" s="129" t="s">
        <v>120</v>
      </c>
      <c r="B1164" s="227" t="s">
        <v>398</v>
      </c>
      <c r="C1164" s="226" t="s">
        <v>399</v>
      </c>
      <c r="D1164" s="219" t="n">
        <v>1</v>
      </c>
      <c r="E1164" s="220" t="n">
        <v>1</v>
      </c>
      <c r="F1164" s="219" t="n">
        <v>1</v>
      </c>
      <c r="G1164" s="219" t="n">
        <v>20</v>
      </c>
      <c r="J1164" s="177" t="n">
        <v>6.5</v>
      </c>
      <c r="K1164" s="177" t="n">
        <v>7.1</v>
      </c>
      <c r="L1164" s="151" t="n">
        <v>1</v>
      </c>
      <c r="M1164" s="221" t="n">
        <f aca="false">(((D1164*J1164)+(D1164*K1164))*L1164)/100*G1164</f>
        <v>2.72</v>
      </c>
      <c r="N1164" s="221" t="n">
        <f aca="false">(((E1164*J1164)+(E1164*K1164))*L1164)/100*G1164</f>
        <v>2.72</v>
      </c>
      <c r="O1164" s="221" t="n">
        <f aca="false">(((F1164*J1164)+(F1164*K1164))*L1164)/100*G1164</f>
        <v>2.72</v>
      </c>
    </row>
    <row r="1165" s="146" customFormat="true" ht="12.75" hidden="false" customHeight="false" outlineLevel="0" collapsed="false">
      <c r="A1165" s="129" t="s">
        <v>116</v>
      </c>
      <c r="B1165" s="134" t="s">
        <v>467</v>
      </c>
      <c r="C1165" s="224" t="s">
        <v>468</v>
      </c>
      <c r="D1165" s="219" t="n">
        <v>1</v>
      </c>
      <c r="E1165" s="220" t="n">
        <v>1</v>
      </c>
      <c r="F1165" s="219" t="n">
        <v>1</v>
      </c>
      <c r="G1165" s="219" t="n">
        <v>10</v>
      </c>
      <c r="J1165" s="177" t="n">
        <v>2</v>
      </c>
      <c r="K1165" s="177" t="n">
        <v>2</v>
      </c>
      <c r="L1165" s="151" t="n">
        <v>1</v>
      </c>
      <c r="M1165" s="221" t="n">
        <f aca="false">(((D1165*J1165)+(D1165*K1165))*L1165)/100*G1165</f>
        <v>0.4</v>
      </c>
      <c r="N1165" s="221" t="n">
        <f aca="false">(((E1165*J1165)+(E1165*K1165))*L1165)/100*G1165</f>
        <v>0.4</v>
      </c>
      <c r="O1165" s="221" t="n">
        <f aca="false">(((F1165*J1165)+(F1165*K1165))*L1165)/100*G1165</f>
        <v>0.4</v>
      </c>
    </row>
    <row r="1166" s="146" customFormat="true" ht="12.75" hidden="false" customHeight="false" outlineLevel="0" collapsed="false">
      <c r="A1166" s="129" t="s">
        <v>120</v>
      </c>
      <c r="B1166" s="227" t="s">
        <v>174</v>
      </c>
      <c r="C1166" s="30" t="s">
        <v>400</v>
      </c>
      <c r="D1166" s="219" t="n">
        <v>1</v>
      </c>
      <c r="E1166" s="220" t="n">
        <v>1</v>
      </c>
      <c r="F1166" s="219" t="n">
        <v>1</v>
      </c>
      <c r="G1166" s="219" t="n">
        <v>10</v>
      </c>
      <c r="J1166" s="177" t="n">
        <v>3.5</v>
      </c>
      <c r="K1166" s="177" t="n">
        <v>3.8</v>
      </c>
      <c r="L1166" s="151" t="n">
        <v>1</v>
      </c>
      <c r="M1166" s="221" t="n">
        <f aca="false">(((D1166*J1166)+(D1166*K1166))*L1166)/100*G1166</f>
        <v>0.73</v>
      </c>
      <c r="N1166" s="221" t="n">
        <f aca="false">(((E1166*J1166)+(E1166*K1166))*L1166)/100*G1166</f>
        <v>0.73</v>
      </c>
      <c r="O1166" s="221" t="n">
        <f aca="false">(((F1166*J1166)+(F1166*K1166))*L1166)/100*G1166</f>
        <v>0.73</v>
      </c>
    </row>
    <row r="1167" s="146" customFormat="true" ht="12.75" hidden="false" customHeight="false" outlineLevel="0" collapsed="false">
      <c r="A1167" s="129" t="s">
        <v>120</v>
      </c>
      <c r="B1167" s="227" t="s">
        <v>172</v>
      </c>
      <c r="C1167" s="229" t="s">
        <v>404</v>
      </c>
      <c r="D1167" s="234" t="n">
        <v>0</v>
      </c>
      <c r="E1167" s="220" t="n">
        <v>1</v>
      </c>
      <c r="F1167" s="219" t="n">
        <v>1</v>
      </c>
      <c r="G1167" s="205" t="n">
        <v>10</v>
      </c>
      <c r="J1167" s="177" t="n">
        <v>14</v>
      </c>
      <c r="K1167" s="177" t="n">
        <v>12</v>
      </c>
      <c r="L1167" s="151" t="n">
        <v>1</v>
      </c>
      <c r="M1167" s="221" t="n">
        <f aca="false">(((D1167*J1167)+(D1167*K1167))*L1167)/100*G1167</f>
        <v>0</v>
      </c>
      <c r="N1167" s="221" t="n">
        <f aca="false">(((E1167*J1167)+(E1167*K1167))*L1167)/100*G1167</f>
        <v>2.6</v>
      </c>
      <c r="O1167" s="221" t="n">
        <f aca="false">(((F1167*J1167)+(F1167*K1167))*L1167)/100*G1167</f>
        <v>2.6</v>
      </c>
    </row>
    <row r="1168" s="146" customFormat="true" ht="12.75" hidden="false" customHeight="false" outlineLevel="0" collapsed="false">
      <c r="A1168" s="129" t="s">
        <v>120</v>
      </c>
      <c r="B1168" s="227" t="s">
        <v>160</v>
      </c>
      <c r="C1168" s="226" t="s">
        <v>646</v>
      </c>
      <c r="D1168" s="234" t="n">
        <v>0</v>
      </c>
      <c r="E1168" s="220" t="n">
        <v>1</v>
      </c>
      <c r="F1168" s="219" t="n">
        <v>1</v>
      </c>
      <c r="G1168" s="205" t="n">
        <v>10</v>
      </c>
      <c r="J1168" s="177" t="n">
        <v>1</v>
      </c>
      <c r="K1168" s="177" t="n">
        <v>2</v>
      </c>
      <c r="L1168" s="151" t="n">
        <v>1</v>
      </c>
      <c r="M1168" s="221" t="n">
        <f aca="false">(((D1168*J1168)+(D1168*K1168))*L1168)/100*G1168</f>
        <v>0</v>
      </c>
      <c r="N1168" s="221" t="n">
        <f aca="false">(((E1168*J1168)+(E1168*K1168))*L1168)/100*G1168</f>
        <v>0.3</v>
      </c>
      <c r="O1168" s="221" t="n">
        <f aca="false">(((F1168*J1168)+(F1168*K1168))*L1168)/100*G1168</f>
        <v>0.3</v>
      </c>
    </row>
    <row r="1169" s="146" customFormat="true" ht="12.75" hidden="false" customHeight="false" outlineLevel="0" collapsed="false">
      <c r="A1169" s="129" t="s">
        <v>116</v>
      </c>
      <c r="B1169" s="134" t="s">
        <v>465</v>
      </c>
      <c r="C1169" s="224" t="s">
        <v>466</v>
      </c>
      <c r="D1169" s="234" t="n">
        <v>0</v>
      </c>
      <c r="E1169" s="220" t="n">
        <v>1</v>
      </c>
      <c r="F1169" s="219" t="n">
        <v>1</v>
      </c>
      <c r="G1169" s="205" t="n">
        <v>10</v>
      </c>
      <c r="J1169" s="177" t="n">
        <v>3</v>
      </c>
      <c r="K1169" s="177" t="n">
        <v>3</v>
      </c>
      <c r="L1169" s="151" t="n">
        <v>1</v>
      </c>
      <c r="M1169" s="221" t="n">
        <f aca="false">(((D1169*J1169)+(D1169*K1169))*L1169)/100*G1169</f>
        <v>0</v>
      </c>
      <c r="N1169" s="221" t="n">
        <f aca="false">(((E1169*J1169)+(E1169*K1169))*L1169)/100*G1169</f>
        <v>0.6</v>
      </c>
      <c r="O1169" s="221" t="n">
        <f aca="false">(((F1169*J1169)+(F1169*K1169))*L1169)/100*G1169</f>
        <v>0.6</v>
      </c>
    </row>
    <row r="1170" s="146" customFormat="true" ht="12.75" hidden="false" customHeight="false" outlineLevel="0" collapsed="false">
      <c r="A1170" s="30"/>
      <c r="B1170" s="147"/>
      <c r="C1170" s="231" t="s">
        <v>410</v>
      </c>
      <c r="D1170" s="219"/>
      <c r="E1170" s="220"/>
      <c r="F1170" s="219"/>
      <c r="G1170" s="219"/>
    </row>
    <row r="1171" s="146" customFormat="true" ht="12.75" hidden="false" customHeight="false" outlineLevel="0" collapsed="false">
      <c r="A1171" s="22"/>
      <c r="B1171" s="147"/>
      <c r="C1171" s="60" t="s">
        <v>469</v>
      </c>
      <c r="D1171" s="219" t="s">
        <v>412</v>
      </c>
      <c r="E1171" s="220" t="s">
        <v>412</v>
      </c>
      <c r="F1171" s="219" t="s">
        <v>412</v>
      </c>
      <c r="G1171" s="219" t="n">
        <v>100</v>
      </c>
    </row>
    <row r="1172" s="146" customFormat="true" ht="12.75" hidden="false" customHeight="false" outlineLevel="0" collapsed="false">
      <c r="A1172" s="30"/>
      <c r="B1172" s="147"/>
      <c r="C1172" s="60" t="s">
        <v>647</v>
      </c>
      <c r="D1172" s="219" t="s">
        <v>412</v>
      </c>
      <c r="E1172" s="220" t="s">
        <v>412</v>
      </c>
      <c r="F1172" s="219" t="s">
        <v>412</v>
      </c>
      <c r="G1172" s="219" t="n">
        <v>100</v>
      </c>
    </row>
    <row r="1173" s="146" customFormat="true" ht="12.75" hidden="false" customHeight="false" outlineLevel="0" collapsed="false">
      <c r="A1173" s="30"/>
      <c r="B1173" s="147"/>
      <c r="C1173" s="60" t="s">
        <v>648</v>
      </c>
      <c r="D1173" s="219" t="s">
        <v>412</v>
      </c>
      <c r="E1173" s="220" t="s">
        <v>412</v>
      </c>
      <c r="F1173" s="219" t="s">
        <v>412</v>
      </c>
      <c r="G1173" s="219" t="n">
        <v>50</v>
      </c>
    </row>
    <row r="1174" s="146" customFormat="true" ht="12.75" hidden="false" customHeight="false" outlineLevel="0" collapsed="false">
      <c r="A1174" s="30"/>
      <c r="B1174" s="147"/>
      <c r="C1174" s="60" t="s">
        <v>487</v>
      </c>
      <c r="D1174" s="219" t="s">
        <v>412</v>
      </c>
      <c r="E1174" s="220" t="s">
        <v>412</v>
      </c>
      <c r="F1174" s="219" t="s">
        <v>412</v>
      </c>
      <c r="G1174" s="205" t="n">
        <v>5</v>
      </c>
    </row>
    <row r="1175" s="146" customFormat="true" ht="12.75" hidden="false" customHeight="false" outlineLevel="0" collapsed="false">
      <c r="A1175" s="22"/>
      <c r="B1175" s="147"/>
      <c r="C1175" s="235" t="s">
        <v>422</v>
      </c>
      <c r="D1175" s="219"/>
      <c r="E1175" s="220"/>
      <c r="F1175" s="219"/>
      <c r="G1175" s="219"/>
    </row>
    <row r="1176" s="146" customFormat="true" ht="12.75" hidden="false" customHeight="false" outlineLevel="0" collapsed="false">
      <c r="A1176" s="30"/>
      <c r="B1176" s="147"/>
      <c r="C1176" s="60" t="s">
        <v>649</v>
      </c>
      <c r="D1176" s="219" t="n">
        <v>8</v>
      </c>
      <c r="E1176" s="220" t="n">
        <v>8</v>
      </c>
      <c r="F1176" s="219" t="n">
        <v>10</v>
      </c>
      <c r="G1176" s="219" t="n">
        <v>80</v>
      </c>
      <c r="J1176" s="177" t="n">
        <v>1</v>
      </c>
      <c r="K1176" s="177" t="n">
        <v>2</v>
      </c>
      <c r="L1176" s="151" t="n">
        <v>1</v>
      </c>
      <c r="M1176" s="221" t="n">
        <f aca="false">(((D1176*J1176)+(D1176*K1176))*L1176)/100*G1176</f>
        <v>19.2</v>
      </c>
      <c r="N1176" s="221" t="n">
        <f aca="false">(((E1176*J1176)+(E1176*K1176))*L1176)/100*G1176</f>
        <v>19.2</v>
      </c>
      <c r="O1176" s="221" t="n">
        <f aca="false">(((F1176*J1176)+(F1176*K1176))*L1176)/100*G1176</f>
        <v>24</v>
      </c>
    </row>
    <row r="1177" s="146" customFormat="true" ht="12.75" hidden="false" customHeight="false" outlineLevel="0" collapsed="false">
      <c r="A1177" s="129" t="s">
        <v>120</v>
      </c>
      <c r="B1177" s="174" t="s">
        <v>425</v>
      </c>
      <c r="C1177" s="175" t="s">
        <v>426</v>
      </c>
      <c r="D1177" s="205" t="n">
        <v>6</v>
      </c>
      <c r="E1177" s="57" t="n">
        <v>8</v>
      </c>
      <c r="F1177" s="205" t="n">
        <v>10</v>
      </c>
      <c r="G1177" s="205" t="n">
        <v>50</v>
      </c>
      <c r="J1177" s="236" t="n">
        <v>1</v>
      </c>
      <c r="K1177" s="236" t="n">
        <v>2</v>
      </c>
      <c r="L1177" s="151" t="n">
        <v>1</v>
      </c>
      <c r="M1177" s="221" t="n">
        <f aca="false">(((D1177*J1177)+(D1177*K1177))*L1177)/100*G1177</f>
        <v>9</v>
      </c>
      <c r="N1177" s="221" t="n">
        <f aca="false">(((E1177*J1177)+(E1177*K1177))*L1177)/100*G1177</f>
        <v>12</v>
      </c>
      <c r="O1177" s="221" t="n">
        <f aca="false">(((F1177*J1177)+(F1177*K1177))*L1177)/100*G1177</f>
        <v>15</v>
      </c>
    </row>
    <row r="1178" s="22" customFormat="true" ht="12" hidden="false" customHeight="false" outlineLevel="0" collapsed="false">
      <c r="A1178" s="30"/>
      <c r="B1178" s="237"/>
      <c r="C1178" s="238" t="s">
        <v>429</v>
      </c>
      <c r="D1178" s="205" t="n">
        <v>10</v>
      </c>
      <c r="E1178" s="205" t="n">
        <v>12</v>
      </c>
      <c r="F1178" s="205" t="n">
        <v>14</v>
      </c>
      <c r="G1178" s="219" t="n">
        <v>100</v>
      </c>
      <c r="H1178" s="240"/>
      <c r="I1178" s="233"/>
      <c r="J1178" s="241"/>
      <c r="K1178" s="241" t="n">
        <v>8</v>
      </c>
      <c r="L1178" s="242" t="n">
        <v>1</v>
      </c>
      <c r="M1178" s="243" t="n">
        <f aca="false">(((D1178*J1178)+(D1178*K1178))*L1178)/100*G1178</f>
        <v>80</v>
      </c>
      <c r="N1178" s="243" t="n">
        <f aca="false">(((E1178*J1178)+(E1178*K1178))*L1178)/100*G1178</f>
        <v>96</v>
      </c>
      <c r="O1178" s="243" t="n">
        <f aca="false">(((F1178*J1178)+(F1178*K1178))*L1178)/100*G1178</f>
        <v>112</v>
      </c>
    </row>
    <row r="1179" s="146" customFormat="true" ht="12.75" hidden="false" customHeight="false" outlineLevel="0" collapsed="false">
      <c r="A1179" s="22"/>
      <c r="B1179" s="147"/>
      <c r="C1179" s="231" t="s">
        <v>430</v>
      </c>
      <c r="D1179" s="219"/>
      <c r="E1179" s="220"/>
      <c r="F1179" s="219"/>
      <c r="G1179" s="219"/>
    </row>
    <row r="1180" s="146" customFormat="true" ht="24" hidden="false" customHeight="false" outlineLevel="0" collapsed="false">
      <c r="A1180" s="30"/>
      <c r="B1180" s="147"/>
      <c r="C1180" s="65" t="s">
        <v>650</v>
      </c>
      <c r="D1180" s="232"/>
      <c r="E1180" s="233"/>
      <c r="F1180" s="232"/>
      <c r="G1180" s="219"/>
    </row>
    <row r="1181" s="146" customFormat="true" ht="12" hidden="false" customHeight="true" outlineLevel="0" collapsed="false">
      <c r="A1181" s="30"/>
      <c r="B1181" s="147"/>
      <c r="C1181" s="245" t="s">
        <v>495</v>
      </c>
      <c r="D1181" s="232"/>
      <c r="E1181" s="233"/>
      <c r="F1181" s="232"/>
      <c r="G1181" s="219"/>
    </row>
    <row r="1182" s="146" customFormat="true" ht="36" hidden="false" customHeight="false" outlineLevel="0" collapsed="false">
      <c r="A1182" s="30"/>
      <c r="B1182" s="147"/>
      <c r="C1182" s="65" t="s">
        <v>651</v>
      </c>
      <c r="D1182" s="232"/>
      <c r="E1182" s="233"/>
      <c r="F1182" s="232"/>
      <c r="G1182" s="219"/>
    </row>
    <row r="1183" s="146" customFormat="true" ht="24" hidden="false" customHeight="false" outlineLevel="0" collapsed="false">
      <c r="A1183" s="22"/>
      <c r="B1183" s="147"/>
      <c r="C1183" s="65" t="s">
        <v>652</v>
      </c>
      <c r="D1183" s="232"/>
      <c r="E1183" s="233"/>
      <c r="F1183" s="232"/>
      <c r="G1183" s="219"/>
    </row>
    <row r="1184" s="146" customFormat="true" ht="12.75" hidden="false" customHeight="false" outlineLevel="0" collapsed="false">
      <c r="A1184" s="30"/>
      <c r="B1184" s="147"/>
      <c r="C1184" s="245" t="s">
        <v>94</v>
      </c>
      <c r="D1184" s="232"/>
      <c r="E1184" s="233"/>
      <c r="F1184" s="232"/>
      <c r="G1184" s="219"/>
    </row>
    <row r="1185" s="146" customFormat="true" ht="72" hidden="false" customHeight="false" outlineLevel="0" collapsed="false">
      <c r="A1185" s="30"/>
      <c r="B1185" s="147"/>
      <c r="C1185" s="65" t="s">
        <v>653</v>
      </c>
      <c r="D1185" s="232"/>
      <c r="E1185" s="233"/>
      <c r="F1185" s="232"/>
      <c r="G1185" s="219"/>
      <c r="H1185" s="126"/>
      <c r="I1185" s="252" t="s">
        <v>435</v>
      </c>
      <c r="J1185" s="137"/>
      <c r="K1185" s="137"/>
      <c r="L1185" s="22"/>
      <c r="M1185" s="139"/>
      <c r="N1185" s="139"/>
      <c r="O1185" s="139"/>
    </row>
    <row r="1186" s="146" customFormat="true" ht="12.75" hidden="false" customHeight="false" outlineLevel="0" collapsed="false">
      <c r="A1186" s="30"/>
      <c r="B1186" s="147"/>
      <c r="C1186" s="65"/>
      <c r="D1186" s="248"/>
      <c r="E1186" s="253"/>
      <c r="F1186" s="248"/>
      <c r="G1186" s="239"/>
      <c r="H1186" s="126"/>
      <c r="I1186" s="62" t="s">
        <v>436</v>
      </c>
      <c r="J1186" s="137"/>
      <c r="K1186" s="137"/>
      <c r="L1186" s="254"/>
      <c r="M1186" s="255" t="n">
        <f aca="false">SUM(M1155:M1179)</f>
        <v>152.89</v>
      </c>
      <c r="N1186" s="255" t="n">
        <f aca="false">SUM(N1155:N1179)</f>
        <v>183.71</v>
      </c>
      <c r="O1186" s="255" t="n">
        <f aca="false">SUM(O1155:O1179)</f>
        <v>212.41</v>
      </c>
    </row>
    <row r="1187" s="146" customFormat="true" ht="12.75" hidden="false" customHeight="false" outlineLevel="0" collapsed="false">
      <c r="A1187" s="22"/>
      <c r="B1187" s="147"/>
      <c r="C1187" s="256" t="s">
        <v>437</v>
      </c>
      <c r="D1187" s="257" t="s">
        <v>374</v>
      </c>
      <c r="E1187" s="258"/>
      <c r="F1187" s="258"/>
      <c r="G1187" s="259"/>
      <c r="H1187" s="126"/>
      <c r="I1187" s="62" t="s">
        <v>438</v>
      </c>
      <c r="J1187" s="137"/>
      <c r="K1187" s="137"/>
      <c r="L1187" s="254"/>
      <c r="M1187" s="255" t="n">
        <f aca="false">M1186*$O$11</f>
        <v>6497.825</v>
      </c>
      <c r="N1187" s="255" t="n">
        <f aca="false">N1186*$O$11</f>
        <v>7807.675</v>
      </c>
      <c r="O1187" s="255" t="n">
        <f aca="false">O1186*$O$11</f>
        <v>9027.425</v>
      </c>
    </row>
    <row r="1188" s="146" customFormat="true" ht="12.75" hidden="false" customHeight="false" outlineLevel="0" collapsed="false">
      <c r="A1188" s="30"/>
      <c r="B1188" s="147"/>
      <c r="C1188" s="260" t="s">
        <v>439</v>
      </c>
      <c r="D1188" s="238" t="n">
        <v>5</v>
      </c>
      <c r="E1188" s="233"/>
      <c r="F1188" s="233"/>
      <c r="G1188" s="239"/>
      <c r="H1188" s="126"/>
      <c r="I1188" s="62" t="s">
        <v>440</v>
      </c>
      <c r="J1188" s="137"/>
      <c r="K1188" s="137"/>
      <c r="L1188" s="254"/>
      <c r="M1188" s="255" t="n">
        <f aca="false">D1153*$O$12</f>
        <v>550</v>
      </c>
      <c r="N1188" s="255" t="n">
        <f aca="false">E1153*$O$12</f>
        <v>660</v>
      </c>
      <c r="O1188" s="255" t="n">
        <f aca="false">F1153*$O$12</f>
        <v>770</v>
      </c>
    </row>
    <row r="1189" s="146" customFormat="true" ht="12.75" hidden="false" customHeight="false" outlineLevel="0" collapsed="false">
      <c r="A1189" s="30"/>
      <c r="B1189" s="147"/>
      <c r="C1189" s="260" t="s">
        <v>441</v>
      </c>
      <c r="D1189" s="238" t="n">
        <v>70</v>
      </c>
      <c r="E1189" s="261"/>
      <c r="F1189" s="233"/>
      <c r="G1189" s="239"/>
      <c r="H1189" s="126"/>
      <c r="I1189" s="62" t="s">
        <v>442</v>
      </c>
      <c r="J1189" s="137"/>
      <c r="K1189" s="137"/>
      <c r="L1189" s="254"/>
      <c r="M1189" s="255" t="n">
        <f aca="false">D1153*$O$13</f>
        <v>390</v>
      </c>
      <c r="N1189" s="255" t="n">
        <f aca="false">E1153*$O$13</f>
        <v>468</v>
      </c>
      <c r="O1189" s="255" t="n">
        <f aca="false">F1153*$O$13</f>
        <v>546</v>
      </c>
    </row>
    <row r="1190" s="146" customFormat="true" ht="12.75" hidden="false" customHeight="false" outlineLevel="0" collapsed="false">
      <c r="A1190" s="30"/>
      <c r="B1190" s="147"/>
      <c r="C1190" s="305" t="s">
        <v>443</v>
      </c>
      <c r="D1190" s="238" t="n">
        <v>25</v>
      </c>
      <c r="E1190" s="233"/>
      <c r="F1190" s="233"/>
      <c r="G1190" s="239"/>
      <c r="H1190" s="126"/>
      <c r="I1190" s="62" t="s">
        <v>444</v>
      </c>
      <c r="J1190" s="137"/>
      <c r="K1190" s="137"/>
      <c r="L1190" s="254"/>
      <c r="M1190" s="255" t="n">
        <f aca="false">D1153*$O$14</f>
        <v>64</v>
      </c>
      <c r="N1190" s="255" t="n">
        <f aca="false">E1153*$O$14</f>
        <v>76.8</v>
      </c>
      <c r="O1190" s="255" t="n">
        <f aca="false">F1153*$O$14</f>
        <v>89.6</v>
      </c>
    </row>
    <row r="1191" s="146" customFormat="true" ht="12.75" hidden="false" customHeight="false" outlineLevel="0" collapsed="false">
      <c r="A1191" s="22"/>
      <c r="B1191" s="147"/>
      <c r="C1191" s="260" t="s">
        <v>445</v>
      </c>
      <c r="D1191" s="238" t="n">
        <v>0</v>
      </c>
      <c r="E1191" s="233"/>
      <c r="F1191" s="233"/>
      <c r="G1191" s="239"/>
      <c r="H1191" s="262" t="s">
        <v>446</v>
      </c>
      <c r="I1191" s="252"/>
      <c r="J1191" s="263"/>
      <c r="K1191" s="263"/>
      <c r="L1191" s="254"/>
      <c r="M1191" s="264" t="n">
        <f aca="false">SUM(M1187:M1190)</f>
        <v>7501.825</v>
      </c>
      <c r="N1191" s="264" t="n">
        <f aca="false">SUM(N1187:N1190)</f>
        <v>9012.475</v>
      </c>
      <c r="O1191" s="264" t="n">
        <f aca="false">SUM(O1187:O1190)</f>
        <v>10433.025</v>
      </c>
    </row>
    <row r="1192" s="146" customFormat="true" ht="13.5" hidden="false" customHeight="false" outlineLevel="0" collapsed="false">
      <c r="A1192" s="30"/>
      <c r="B1192" s="265"/>
      <c r="C1192" s="266" t="s">
        <v>447</v>
      </c>
      <c r="D1192" s="267" t="n">
        <v>0</v>
      </c>
      <c r="E1192" s="268"/>
      <c r="F1192" s="268"/>
      <c r="G1192" s="269"/>
      <c r="H1192" s="270" t="s">
        <v>72</v>
      </c>
      <c r="I1192" s="271"/>
      <c r="J1192" s="272"/>
      <c r="K1192" s="272"/>
      <c r="L1192" s="273"/>
      <c r="M1192" s="274" t="n">
        <f aca="false">D1153*$O$15</f>
        <v>3600</v>
      </c>
      <c r="N1192" s="274" t="n">
        <f aca="false">E1153*$O$15</f>
        <v>4320</v>
      </c>
      <c r="O1192" s="274" t="n">
        <f aca="false">F1153*$O$15</f>
        <v>5040</v>
      </c>
    </row>
    <row r="1193" customFormat="false" ht="78" hidden="false" customHeight="true" outlineLevel="0" collapsed="false">
      <c r="A1193" s="30"/>
      <c r="B1193" s="74"/>
      <c r="C1193" s="275"/>
      <c r="D1193" s="57"/>
      <c r="E1193" s="57"/>
      <c r="F1193" s="57"/>
      <c r="G1193" s="57"/>
    </row>
    <row r="1194" customFormat="false" ht="12.75" hidden="false" customHeight="false" outlineLevel="0" collapsed="false">
      <c r="A1194" s="30"/>
      <c r="B1194" s="200" t="s">
        <v>367</v>
      </c>
      <c r="C1194" s="201" t="s">
        <v>654</v>
      </c>
      <c r="D1194" s="202" t="s">
        <v>369</v>
      </c>
      <c r="E1194" s="203"/>
      <c r="F1194" s="204"/>
      <c r="G1194" s="205"/>
    </row>
    <row r="1195" customFormat="false" ht="12.75" hidden="false" customHeight="false" outlineLevel="0" collapsed="false">
      <c r="A1195" s="22"/>
      <c r="B1195" s="200" t="s">
        <v>370</v>
      </c>
      <c r="C1195" s="206"/>
      <c r="D1195" s="207" t="s">
        <v>371</v>
      </c>
      <c r="E1195" s="207" t="s">
        <v>372</v>
      </c>
      <c r="F1195" s="208" t="s">
        <v>373</v>
      </c>
      <c r="G1195" s="205" t="s">
        <v>374</v>
      </c>
    </row>
    <row r="1196" customFormat="false" ht="12.75" hidden="false" customHeight="false" outlineLevel="0" collapsed="false">
      <c r="A1196" s="30"/>
      <c r="B1196" s="200" t="s">
        <v>375</v>
      </c>
      <c r="C1196" s="209" t="s">
        <v>376</v>
      </c>
      <c r="D1196" s="207" t="n">
        <v>8</v>
      </c>
      <c r="E1196" s="207" t="n">
        <v>10</v>
      </c>
      <c r="F1196" s="208" t="n">
        <v>12</v>
      </c>
      <c r="G1196" s="205" t="s">
        <v>377</v>
      </c>
    </row>
    <row r="1197" customFormat="false" ht="13.5" hidden="false" customHeight="true" outlineLevel="0" collapsed="false">
      <c r="A1197" s="30"/>
      <c r="B1197" s="210" t="s">
        <v>378</v>
      </c>
      <c r="C1197" s="211"/>
      <c r="D1197" s="212" t="s">
        <v>379</v>
      </c>
      <c r="E1197" s="212"/>
      <c r="F1197" s="213"/>
      <c r="G1197" s="214" t="s">
        <v>380</v>
      </c>
    </row>
    <row r="1198" customFormat="false" ht="12.75" hidden="false" customHeight="false" outlineLevel="0" collapsed="false">
      <c r="A1198" s="30"/>
      <c r="B1198" s="281"/>
      <c r="C1198" s="215" t="s">
        <v>381</v>
      </c>
      <c r="D1198" s="216"/>
      <c r="E1198" s="216"/>
      <c r="F1198" s="216"/>
      <c r="G1198" s="216"/>
    </row>
    <row r="1199" s="62" customFormat="true" ht="12" hidden="false" customHeight="false" outlineLevel="0" collapsed="false">
      <c r="A1199" s="129" t="s">
        <v>116</v>
      </c>
      <c r="B1199" s="218" t="s">
        <v>117</v>
      </c>
      <c r="C1199" s="125" t="s">
        <v>382</v>
      </c>
      <c r="D1199" s="219" t="n">
        <v>2</v>
      </c>
      <c r="E1199" s="220" t="n">
        <v>2</v>
      </c>
      <c r="F1199" s="219" t="n">
        <v>2</v>
      </c>
      <c r="G1199" s="219" t="n">
        <v>100</v>
      </c>
      <c r="H1199" s="126"/>
      <c r="J1199" s="177" t="n">
        <v>1.5</v>
      </c>
      <c r="K1199" s="177" t="n">
        <v>1.5</v>
      </c>
      <c r="L1199" s="151" t="n">
        <v>1</v>
      </c>
      <c r="M1199" s="221" t="n">
        <f aca="false">(((D1199*J1199)+(D1199*K1199))*L1199)/100*G1199</f>
        <v>6</v>
      </c>
      <c r="N1199" s="221" t="n">
        <f aca="false">(((E1199*J1199)+(E1199*K1199))*L1199)/100*G1199</f>
        <v>6</v>
      </c>
      <c r="O1199" s="221" t="n">
        <f aca="false">(((F1199*J1199)+(F1199*K1199))*L1199)/100*G1199</f>
        <v>6</v>
      </c>
    </row>
    <row r="1200" s="62" customFormat="true" ht="12" hidden="false" customHeight="false" outlineLevel="0" collapsed="false">
      <c r="A1200" s="129" t="s">
        <v>116</v>
      </c>
      <c r="B1200" s="218" t="s">
        <v>383</v>
      </c>
      <c r="C1200" s="125" t="s">
        <v>384</v>
      </c>
      <c r="D1200" s="219" t="n">
        <v>11</v>
      </c>
      <c r="E1200" s="220" t="n">
        <v>13</v>
      </c>
      <c r="F1200" s="219" t="n">
        <v>15</v>
      </c>
      <c r="G1200" s="219" t="n">
        <v>100</v>
      </c>
      <c r="H1200" s="126"/>
      <c r="J1200" s="177" t="n">
        <v>1</v>
      </c>
      <c r="K1200" s="177" t="n">
        <v>1</v>
      </c>
      <c r="L1200" s="151" t="n">
        <v>1</v>
      </c>
      <c r="M1200" s="221" t="n">
        <f aca="false">(((D1200*J1200)+(D1200*K1200))*L1200)/100*G1200</f>
        <v>22</v>
      </c>
      <c r="N1200" s="221" t="n">
        <f aca="false">(((E1200*J1200)+(E1200*K1200))*L1200)/100*G1200</f>
        <v>26</v>
      </c>
      <c r="O1200" s="221" t="n">
        <f aca="false">(((F1200*J1200)+(F1200*K1200))*L1200)/100*G1200</f>
        <v>30</v>
      </c>
    </row>
    <row r="1201" s="146" customFormat="true" ht="12.75" hidden="false" customHeight="false" outlineLevel="0" collapsed="false">
      <c r="A1201" s="129" t="s">
        <v>116</v>
      </c>
      <c r="B1201" s="134" t="s">
        <v>286</v>
      </c>
      <c r="C1201" s="276" t="s">
        <v>52</v>
      </c>
      <c r="D1201" s="219" t="n">
        <v>1</v>
      </c>
      <c r="E1201" s="220" t="n">
        <v>2</v>
      </c>
      <c r="F1201" s="219" t="n">
        <v>2</v>
      </c>
      <c r="G1201" s="219" t="n">
        <v>100</v>
      </c>
      <c r="J1201" s="223" t="n">
        <f aca="false">$O$2</f>
        <v>2.4</v>
      </c>
      <c r="K1201" s="177"/>
      <c r="L1201" s="151" t="n">
        <v>1</v>
      </c>
      <c r="M1201" s="221" t="n">
        <f aca="false">(((D1201*J1201)+(D1201*K1201))*L1201)/100*G1201</f>
        <v>2.4</v>
      </c>
      <c r="N1201" s="221" t="n">
        <f aca="false">(((E1201*J1201)+(E1201*K1201))*L1201)/100*G1201</f>
        <v>4.8</v>
      </c>
      <c r="O1201" s="221" t="n">
        <f aca="false">(((F1201*J1201)+(F1201*K1201))*L1201)/100*G1201</f>
        <v>4.8</v>
      </c>
    </row>
    <row r="1202" s="146" customFormat="true" ht="12.75" hidden="false" customHeight="false" outlineLevel="0" collapsed="false">
      <c r="A1202" s="129" t="s">
        <v>116</v>
      </c>
      <c r="B1202" s="134" t="s">
        <v>168</v>
      </c>
      <c r="C1202" s="276" t="s">
        <v>169</v>
      </c>
      <c r="D1202" s="219" t="n">
        <v>1</v>
      </c>
      <c r="E1202" s="220" t="n">
        <v>1</v>
      </c>
      <c r="F1202" s="219" t="n">
        <v>1</v>
      </c>
      <c r="G1202" s="219" t="n">
        <v>100</v>
      </c>
      <c r="J1202" s="223" t="n">
        <f aca="false">$O$5</f>
        <v>1.92</v>
      </c>
      <c r="K1202" s="177"/>
      <c r="L1202" s="151" t="n">
        <v>1</v>
      </c>
      <c r="M1202" s="221" t="n">
        <f aca="false">(((D1202*J1202)+(D1202*K1202))*L1202)/100*G1202</f>
        <v>1.92</v>
      </c>
      <c r="N1202" s="221" t="n">
        <f aca="false">(((E1202*J1202)+(E1202*K1202))*L1202)/100*G1202</f>
        <v>1.92</v>
      </c>
      <c r="O1202" s="221" t="n">
        <f aca="false">(((F1202*J1202)+(F1202*K1202))*L1202)/100*G1202</f>
        <v>1.92</v>
      </c>
    </row>
    <row r="1203" s="146" customFormat="true" ht="12.75" hidden="false" customHeight="false" outlineLevel="0" collapsed="false">
      <c r="A1203" s="129" t="s">
        <v>116</v>
      </c>
      <c r="B1203" s="134" t="s">
        <v>312</v>
      </c>
      <c r="C1203" s="276" t="s">
        <v>57</v>
      </c>
      <c r="D1203" s="219" t="n">
        <v>1</v>
      </c>
      <c r="E1203" s="220" t="n">
        <v>1</v>
      </c>
      <c r="F1203" s="219" t="n">
        <v>1</v>
      </c>
      <c r="G1203" s="219" t="n">
        <v>100</v>
      </c>
      <c r="J1203" s="223" t="n">
        <f aca="false">$O$4</f>
        <v>3.77</v>
      </c>
      <c r="K1203" s="177"/>
      <c r="L1203" s="151" t="n">
        <v>1</v>
      </c>
      <c r="M1203" s="221" t="n">
        <f aca="false">(((D1203*J1203)+(D1203*K1203))*L1203)/100*G1203</f>
        <v>3.77</v>
      </c>
      <c r="N1203" s="221" t="n">
        <f aca="false">(((E1203*J1203)+(E1203*K1203))*L1203)/100*G1203</f>
        <v>3.77</v>
      </c>
      <c r="O1203" s="221" t="n">
        <f aca="false">(((F1203*J1203)+(F1203*K1203))*L1203)/100*G1203</f>
        <v>3.77</v>
      </c>
    </row>
    <row r="1204" s="146" customFormat="true" ht="12.75" hidden="false" customHeight="false" outlineLevel="0" collapsed="false">
      <c r="A1204" s="129" t="s">
        <v>120</v>
      </c>
      <c r="B1204" s="174" t="s">
        <v>174</v>
      </c>
      <c r="C1204" s="75" t="s">
        <v>400</v>
      </c>
      <c r="D1204" s="219" t="n">
        <v>1</v>
      </c>
      <c r="E1204" s="220" t="n">
        <v>1</v>
      </c>
      <c r="F1204" s="219" t="n">
        <v>1</v>
      </c>
      <c r="G1204" s="219" t="n">
        <v>100</v>
      </c>
      <c r="J1204" s="177" t="n">
        <v>3.5</v>
      </c>
      <c r="K1204" s="177" t="n">
        <v>3.8</v>
      </c>
      <c r="L1204" s="151" t="n">
        <v>1</v>
      </c>
      <c r="M1204" s="221" t="n">
        <f aca="false">(((D1204*J1204)+(D1204*K1204))*L1204)/100*G1204</f>
        <v>7.3</v>
      </c>
      <c r="N1204" s="221" t="n">
        <f aca="false">(((E1204*J1204)+(E1204*K1204))*L1204)/100*G1204</f>
        <v>7.3</v>
      </c>
      <c r="O1204" s="221" t="n">
        <f aca="false">(((F1204*J1204)+(F1204*K1204))*L1204)/100*G1204</f>
        <v>7.3</v>
      </c>
    </row>
    <row r="1205" s="146" customFormat="true" ht="12.75" hidden="false" customHeight="false" outlineLevel="0" collapsed="false">
      <c r="A1205" s="129" t="s">
        <v>116</v>
      </c>
      <c r="B1205" s="147" t="s">
        <v>582</v>
      </c>
      <c r="C1205" s="233" t="s">
        <v>583</v>
      </c>
      <c r="D1205" s="219" t="n">
        <v>1</v>
      </c>
      <c r="E1205" s="220" t="n">
        <v>1</v>
      </c>
      <c r="F1205" s="219" t="n">
        <v>1</v>
      </c>
      <c r="G1205" s="219" t="n">
        <v>100</v>
      </c>
      <c r="J1205" s="177" t="n">
        <v>1</v>
      </c>
      <c r="K1205" s="177"/>
      <c r="L1205" s="151" t="n">
        <v>1</v>
      </c>
      <c r="M1205" s="221" t="n">
        <f aca="false">(((D1205*J1205)+(D1205*K1205))*L1205)/100*G1205</f>
        <v>1</v>
      </c>
      <c r="N1205" s="221" t="n">
        <f aca="false">(((E1205*J1205)+(E1205*K1205))*L1205)/100*G1205</f>
        <v>1</v>
      </c>
      <c r="O1205" s="221" t="n">
        <f aca="false">(((F1205*J1205)+(F1205*K1205))*L1205)/100*G1205</f>
        <v>1</v>
      </c>
    </row>
    <row r="1206" s="146" customFormat="true" ht="12.75" hidden="false" customHeight="false" outlineLevel="0" collapsed="false">
      <c r="A1206" s="129" t="s">
        <v>116</v>
      </c>
      <c r="B1206" s="147" t="s">
        <v>584</v>
      </c>
      <c r="C1206" s="304" t="s">
        <v>585</v>
      </c>
      <c r="D1206" s="219" t="n">
        <v>1</v>
      </c>
      <c r="E1206" s="220" t="n">
        <v>1</v>
      </c>
      <c r="F1206" s="219" t="n">
        <v>1</v>
      </c>
      <c r="G1206" s="219" t="n">
        <v>100</v>
      </c>
      <c r="J1206" s="177" t="n">
        <v>1</v>
      </c>
      <c r="K1206" s="177"/>
      <c r="L1206" s="151" t="n">
        <v>1</v>
      </c>
      <c r="M1206" s="221" t="n">
        <f aca="false">(((D1206*J1206)+(D1206*K1206))*L1206)/100*G1206</f>
        <v>1</v>
      </c>
      <c r="N1206" s="221" t="n">
        <f aca="false">(((E1206*J1206)+(E1206*K1206))*L1206)/100*G1206</f>
        <v>1</v>
      </c>
      <c r="O1206" s="221" t="n">
        <f aca="false">(((F1206*J1206)+(F1206*K1206))*L1206)/100*G1206</f>
        <v>1</v>
      </c>
    </row>
    <row r="1207" s="146" customFormat="true" ht="12.75" hidden="false" customHeight="false" outlineLevel="0" collapsed="false">
      <c r="A1207" s="129" t="s">
        <v>116</v>
      </c>
      <c r="B1207" s="174" t="s">
        <v>586</v>
      </c>
      <c r="C1207" s="224" t="s">
        <v>587</v>
      </c>
      <c r="D1207" s="219" t="n">
        <v>1</v>
      </c>
      <c r="E1207" s="220" t="n">
        <v>1</v>
      </c>
      <c r="F1207" s="219" t="n">
        <v>1</v>
      </c>
      <c r="G1207" s="219" t="n">
        <v>100</v>
      </c>
      <c r="J1207" s="177" t="n">
        <v>0.9</v>
      </c>
      <c r="K1207" s="177" t="n">
        <v>0.9</v>
      </c>
      <c r="L1207" s="151" t="n">
        <v>1</v>
      </c>
      <c r="M1207" s="221" t="n">
        <f aca="false">(((D1207*J1207)+(D1207*K1207))*L1207)/100*G1207</f>
        <v>1.8</v>
      </c>
      <c r="N1207" s="221" t="n">
        <f aca="false">(((E1207*J1207)+(E1207*K1207))*L1207)/100*G1207</f>
        <v>1.8</v>
      </c>
      <c r="O1207" s="221" t="n">
        <f aca="false">(((F1207*J1207)+(F1207*K1207))*L1207)/100*G1207</f>
        <v>1.8</v>
      </c>
    </row>
    <row r="1208" s="146" customFormat="true" ht="12.75" hidden="false" customHeight="false" outlineLevel="0" collapsed="false">
      <c r="A1208" s="129" t="s">
        <v>116</v>
      </c>
      <c r="B1208" s="228" t="s">
        <v>353</v>
      </c>
      <c r="C1208" s="224" t="s">
        <v>61</v>
      </c>
      <c r="D1208" s="219" t="n">
        <v>1</v>
      </c>
      <c r="E1208" s="220" t="n">
        <v>1</v>
      </c>
      <c r="F1208" s="219" t="n">
        <v>1</v>
      </c>
      <c r="G1208" s="219" t="n">
        <v>75</v>
      </c>
      <c r="J1208" s="223" t="n">
        <f aca="false">$O$7</f>
        <v>6</v>
      </c>
      <c r="K1208" s="177"/>
      <c r="L1208" s="151" t="n">
        <v>1</v>
      </c>
      <c r="M1208" s="221" t="n">
        <f aca="false">(((D1208*J1208)+(D1208*K1208))*L1208)/100*G1208</f>
        <v>4.5</v>
      </c>
      <c r="N1208" s="221" t="n">
        <f aca="false">(((E1208*J1208)+(E1208*K1208))*L1208)/100*G1208</f>
        <v>4.5</v>
      </c>
      <c r="O1208" s="221" t="n">
        <f aca="false">(((F1208*J1208)+(F1208*K1208))*L1208)/100*G1208</f>
        <v>4.5</v>
      </c>
    </row>
    <row r="1209" s="146" customFormat="true" ht="12.75" hidden="false" customHeight="false" outlineLevel="0" collapsed="false">
      <c r="A1209" s="129" t="s">
        <v>116</v>
      </c>
      <c r="B1209" s="174" t="s">
        <v>655</v>
      </c>
      <c r="C1209" s="232" t="s">
        <v>656</v>
      </c>
      <c r="D1209" s="219" t="n">
        <v>1</v>
      </c>
      <c r="E1209" s="220" t="n">
        <v>1</v>
      </c>
      <c r="F1209" s="219" t="n">
        <v>1</v>
      </c>
      <c r="G1209" s="219" t="n">
        <v>75</v>
      </c>
      <c r="J1209" s="177" t="n">
        <v>1.5</v>
      </c>
      <c r="K1209" s="177" t="n">
        <v>1.5</v>
      </c>
      <c r="L1209" s="151" t="n">
        <v>1</v>
      </c>
      <c r="M1209" s="221" t="n">
        <f aca="false">(((D1209*J1209)+(D1209*K1209))*L1209)/100*G1209</f>
        <v>2.25</v>
      </c>
      <c r="N1209" s="221" t="n">
        <f aca="false">(((E1209*J1209)+(E1209*K1209))*L1209)/100*G1209</f>
        <v>2.25</v>
      </c>
      <c r="O1209" s="221" t="n">
        <f aca="false">(((F1209*J1209)+(F1209*K1209))*L1209)/100*G1209</f>
        <v>2.25</v>
      </c>
    </row>
    <row r="1210" s="146" customFormat="true" ht="12.75" hidden="false" customHeight="false" outlineLevel="0" collapsed="false">
      <c r="A1210" s="129" t="s">
        <v>116</v>
      </c>
      <c r="B1210" s="147" t="s">
        <v>478</v>
      </c>
      <c r="C1210" s="232" t="s">
        <v>479</v>
      </c>
      <c r="D1210" s="219" t="n">
        <v>1</v>
      </c>
      <c r="E1210" s="220" t="n">
        <v>1</v>
      </c>
      <c r="F1210" s="219" t="n">
        <v>1</v>
      </c>
      <c r="G1210" s="219" t="n">
        <v>50</v>
      </c>
      <c r="J1210" s="177" t="n">
        <v>1.5</v>
      </c>
      <c r="K1210" s="177" t="n">
        <v>1.5</v>
      </c>
      <c r="L1210" s="151" t="n">
        <v>1</v>
      </c>
      <c r="M1210" s="221" t="n">
        <f aca="false">(((D1210*J1210)+(D1210*K1210))*L1210)/100*G1210</f>
        <v>1.5</v>
      </c>
      <c r="N1210" s="221" t="n">
        <f aca="false">(((E1210*J1210)+(E1210*K1210))*L1210)/100*G1210</f>
        <v>1.5</v>
      </c>
      <c r="O1210" s="221" t="n">
        <f aca="false">(((F1210*J1210)+(F1210*K1210))*L1210)/100*G1210</f>
        <v>1.5</v>
      </c>
    </row>
    <row r="1211" s="146" customFormat="true" ht="12.75" hidden="false" customHeight="false" outlineLevel="0" collapsed="false">
      <c r="A1211" s="129" t="s">
        <v>116</v>
      </c>
      <c r="B1211" s="147" t="s">
        <v>387</v>
      </c>
      <c r="C1211" s="60" t="s">
        <v>657</v>
      </c>
      <c r="D1211" s="219" t="n">
        <v>1</v>
      </c>
      <c r="E1211" s="220" t="n">
        <v>1</v>
      </c>
      <c r="F1211" s="219" t="n">
        <v>1</v>
      </c>
      <c r="G1211" s="219" t="n">
        <v>50</v>
      </c>
      <c r="J1211" s="177" t="n">
        <v>1</v>
      </c>
      <c r="K1211" s="177" t="n">
        <v>1</v>
      </c>
      <c r="L1211" s="151" t="n">
        <v>1</v>
      </c>
      <c r="M1211" s="221" t="n">
        <f aca="false">(((D1211*J1211)+(D1211*K1211))*L1211)/100*G1211</f>
        <v>1</v>
      </c>
      <c r="N1211" s="221" t="n">
        <f aca="false">(((E1211*J1211)+(E1211*K1211))*L1211)/100*G1211</f>
        <v>1</v>
      </c>
      <c r="O1211" s="221" t="n">
        <f aca="false">(((F1211*J1211)+(F1211*K1211))*L1211)/100*G1211</f>
        <v>1</v>
      </c>
    </row>
    <row r="1212" s="146" customFormat="true" ht="12.75" hidden="false" customHeight="false" outlineLevel="0" collapsed="false">
      <c r="A1212" s="129" t="s">
        <v>120</v>
      </c>
      <c r="B1212" s="134" t="s">
        <v>170</v>
      </c>
      <c r="C1212" s="75" t="s">
        <v>477</v>
      </c>
      <c r="D1212" s="219" t="n">
        <v>1</v>
      </c>
      <c r="E1212" s="220" t="n">
        <v>1</v>
      </c>
      <c r="F1212" s="219" t="n">
        <v>1</v>
      </c>
      <c r="G1212" s="219" t="n">
        <v>30</v>
      </c>
      <c r="J1212" s="177" t="n">
        <v>4</v>
      </c>
      <c r="K1212" s="177" t="n">
        <v>3</v>
      </c>
      <c r="L1212" s="151" t="n">
        <v>1</v>
      </c>
      <c r="M1212" s="221" t="n">
        <f aca="false">(((D1212*J1212)+(D1212*K1212))*L1212)/100*G1212</f>
        <v>2.1</v>
      </c>
      <c r="N1212" s="221" t="n">
        <f aca="false">(((E1212*J1212)+(E1212*K1212))*L1212)/100*G1212</f>
        <v>2.1</v>
      </c>
      <c r="O1212" s="221" t="n">
        <f aca="false">(((F1212*J1212)+(F1212*K1212))*L1212)/100*G1212</f>
        <v>2.1</v>
      </c>
    </row>
    <row r="1213" s="146" customFormat="true" ht="12.75" hidden="false" customHeight="false" outlineLevel="0" collapsed="false">
      <c r="A1213" s="129" t="s">
        <v>116</v>
      </c>
      <c r="B1213" s="134" t="s">
        <v>467</v>
      </c>
      <c r="C1213" s="224" t="s">
        <v>468</v>
      </c>
      <c r="D1213" s="219" t="n">
        <v>1</v>
      </c>
      <c r="E1213" s="220" t="n">
        <v>1</v>
      </c>
      <c r="F1213" s="219" t="n">
        <v>1</v>
      </c>
      <c r="G1213" s="219" t="n">
        <v>30</v>
      </c>
      <c r="J1213" s="177" t="n">
        <v>2</v>
      </c>
      <c r="K1213" s="177" t="n">
        <v>2</v>
      </c>
      <c r="L1213" s="151" t="n">
        <v>1</v>
      </c>
      <c r="M1213" s="221" t="n">
        <f aca="false">(((D1213*J1213)+(D1213*K1213))*L1213)/100*G1213</f>
        <v>1.2</v>
      </c>
      <c r="N1213" s="221" t="n">
        <f aca="false">(((E1213*J1213)+(E1213*K1213))*L1213)/100*G1213</f>
        <v>1.2</v>
      </c>
      <c r="O1213" s="221" t="n">
        <f aca="false">(((F1213*J1213)+(F1213*K1213))*L1213)/100*G1213</f>
        <v>1.2</v>
      </c>
    </row>
    <row r="1214" s="146" customFormat="true" ht="12.75" hidden="false" customHeight="false" outlineLevel="0" collapsed="false">
      <c r="A1214" s="129" t="s">
        <v>116</v>
      </c>
      <c r="B1214" s="134" t="s">
        <v>465</v>
      </c>
      <c r="C1214" s="161" t="s">
        <v>466</v>
      </c>
      <c r="D1214" s="219" t="n">
        <v>1</v>
      </c>
      <c r="E1214" s="220" t="n">
        <v>1</v>
      </c>
      <c r="F1214" s="219" t="n">
        <v>1</v>
      </c>
      <c r="G1214" s="219" t="n">
        <v>30</v>
      </c>
      <c r="J1214" s="177" t="n">
        <v>3</v>
      </c>
      <c r="K1214" s="177" t="n">
        <v>3</v>
      </c>
      <c r="L1214" s="151" t="n">
        <v>1</v>
      </c>
      <c r="M1214" s="221" t="n">
        <f aca="false">(((D1214*J1214)+(D1214*K1214))*L1214)/100*G1214</f>
        <v>1.8</v>
      </c>
      <c r="N1214" s="221" t="n">
        <f aca="false">(((E1214*J1214)+(E1214*K1214))*L1214)/100*G1214</f>
        <v>1.8</v>
      </c>
      <c r="O1214" s="221" t="n">
        <f aca="false">(((F1214*J1214)+(F1214*K1214))*L1214)/100*G1214</f>
        <v>1.8</v>
      </c>
    </row>
    <row r="1215" s="146" customFormat="true" ht="12.75" hidden="false" customHeight="false" outlineLevel="0" collapsed="false">
      <c r="A1215" s="129" t="s">
        <v>120</v>
      </c>
      <c r="B1215" s="134" t="s">
        <v>160</v>
      </c>
      <c r="C1215" s="75" t="s">
        <v>161</v>
      </c>
      <c r="D1215" s="219" t="n">
        <v>1</v>
      </c>
      <c r="E1215" s="220" t="n">
        <v>1</v>
      </c>
      <c r="F1215" s="219" t="n">
        <v>1</v>
      </c>
      <c r="G1215" s="219" t="n">
        <v>10</v>
      </c>
      <c r="J1215" s="177" t="n">
        <v>1</v>
      </c>
      <c r="K1215" s="177" t="n">
        <v>2</v>
      </c>
      <c r="L1215" s="151" t="n">
        <v>1</v>
      </c>
      <c r="M1215" s="221" t="n">
        <f aca="false">(((D1215*J1215)+(D1215*K1215))*L1215)/100*G1215</f>
        <v>0.3</v>
      </c>
      <c r="N1215" s="221" t="n">
        <f aca="false">(((E1215*J1215)+(E1215*K1215))*L1215)/100*G1215</f>
        <v>0.3</v>
      </c>
      <c r="O1215" s="221" t="n">
        <f aca="false">(((F1215*J1215)+(F1215*K1215))*L1215)/100*G1215</f>
        <v>0.3</v>
      </c>
    </row>
    <row r="1216" s="146" customFormat="true" ht="12.75" hidden="false" customHeight="false" outlineLevel="0" collapsed="false">
      <c r="A1216" s="30"/>
      <c r="B1216" s="147"/>
      <c r="C1216" s="231" t="s">
        <v>410</v>
      </c>
      <c r="D1216" s="219" t="s">
        <v>637</v>
      </c>
      <c r="E1216" s="220"/>
      <c r="F1216" s="219"/>
      <c r="G1216" s="219"/>
    </row>
    <row r="1217" s="146" customFormat="true" ht="12.75" hidden="false" customHeight="false" outlineLevel="0" collapsed="false">
      <c r="A1217" s="30"/>
      <c r="B1217" s="147"/>
      <c r="C1217" s="60" t="s">
        <v>658</v>
      </c>
      <c r="D1217" s="219" t="s">
        <v>412</v>
      </c>
      <c r="E1217" s="220" t="s">
        <v>412</v>
      </c>
      <c r="F1217" s="219" t="s">
        <v>412</v>
      </c>
      <c r="G1217" s="219" t="n">
        <v>100</v>
      </c>
    </row>
    <row r="1218" s="146" customFormat="true" ht="12.75" hidden="false" customHeight="false" outlineLevel="0" collapsed="false">
      <c r="A1218" s="30"/>
      <c r="B1218" s="147"/>
      <c r="C1218" s="60" t="s">
        <v>469</v>
      </c>
      <c r="D1218" s="219" t="s">
        <v>412</v>
      </c>
      <c r="E1218" s="220" t="s">
        <v>412</v>
      </c>
      <c r="F1218" s="219" t="s">
        <v>412</v>
      </c>
      <c r="G1218" s="219" t="n">
        <v>100</v>
      </c>
    </row>
    <row r="1219" s="146" customFormat="true" ht="12.75" hidden="false" customHeight="false" outlineLevel="0" collapsed="false">
      <c r="A1219" s="22"/>
      <c r="B1219" s="147"/>
      <c r="C1219" s="60" t="s">
        <v>641</v>
      </c>
      <c r="D1219" s="219" t="s">
        <v>412</v>
      </c>
      <c r="E1219" s="220" t="s">
        <v>412</v>
      </c>
      <c r="F1219" s="219" t="s">
        <v>412</v>
      </c>
      <c r="G1219" s="219" t="n">
        <v>100</v>
      </c>
    </row>
    <row r="1220" s="146" customFormat="true" ht="12.75" hidden="false" customHeight="false" outlineLevel="0" collapsed="false">
      <c r="A1220" s="30"/>
      <c r="B1220" s="147"/>
      <c r="C1220" s="224" t="s">
        <v>522</v>
      </c>
      <c r="D1220" s="219" t="s">
        <v>412</v>
      </c>
      <c r="E1220" s="220" t="s">
        <v>412</v>
      </c>
      <c r="F1220" s="219" t="s">
        <v>412</v>
      </c>
      <c r="G1220" s="219" t="n">
        <v>100</v>
      </c>
    </row>
    <row r="1221" s="146" customFormat="true" ht="12.75" hidden="false" customHeight="false" outlineLevel="0" collapsed="false">
      <c r="A1221" s="30"/>
      <c r="B1221" s="147"/>
      <c r="C1221" s="60" t="s">
        <v>570</v>
      </c>
      <c r="D1221" s="219" t="s">
        <v>412</v>
      </c>
      <c r="E1221" s="220" t="s">
        <v>412</v>
      </c>
      <c r="F1221" s="219" t="s">
        <v>412</v>
      </c>
      <c r="G1221" s="219" t="n">
        <v>100</v>
      </c>
    </row>
    <row r="1222" s="146" customFormat="true" ht="12.75" hidden="false" customHeight="false" outlineLevel="0" collapsed="false">
      <c r="A1222" s="30"/>
      <c r="B1222" s="147"/>
      <c r="C1222" s="60" t="s">
        <v>487</v>
      </c>
      <c r="D1222" s="219" t="s">
        <v>412</v>
      </c>
      <c r="E1222" s="220" t="s">
        <v>412</v>
      </c>
      <c r="F1222" s="219" t="s">
        <v>412</v>
      </c>
      <c r="G1222" s="219" t="n">
        <v>25</v>
      </c>
    </row>
    <row r="1223" s="146" customFormat="true" ht="12.75" hidden="false" customHeight="false" outlineLevel="0" collapsed="false">
      <c r="A1223" s="22"/>
      <c r="B1223" s="147"/>
      <c r="C1223" s="235" t="s">
        <v>422</v>
      </c>
      <c r="D1223" s="219"/>
      <c r="E1223" s="220"/>
      <c r="F1223" s="219"/>
      <c r="G1223" s="219"/>
    </row>
    <row r="1224" s="146" customFormat="true" ht="12.75" hidden="false" customHeight="false" outlineLevel="0" collapsed="false">
      <c r="A1224" s="30"/>
      <c r="B1224" s="147"/>
      <c r="C1224" s="60" t="s">
        <v>649</v>
      </c>
      <c r="D1224" s="219" t="n">
        <v>6</v>
      </c>
      <c r="E1224" s="220" t="n">
        <v>8</v>
      </c>
      <c r="F1224" s="219" t="n">
        <v>8</v>
      </c>
      <c r="G1224" s="219" t="n">
        <v>100</v>
      </c>
      <c r="J1224" s="177" t="n">
        <v>1</v>
      </c>
      <c r="K1224" s="177" t="n">
        <v>2</v>
      </c>
      <c r="L1224" s="151" t="n">
        <v>1</v>
      </c>
      <c r="M1224" s="221" t="n">
        <f aca="false">(((D1224*J1224)+(D1224*K1224))*L1224)/100*G1224</f>
        <v>18</v>
      </c>
      <c r="N1224" s="221" t="n">
        <f aca="false">(((E1224*J1224)+(E1224*K1224))*L1224)/100*G1224</f>
        <v>24</v>
      </c>
      <c r="O1224" s="221" t="n">
        <f aca="false">(((F1224*J1224)+(F1224*K1224))*L1224)/100*G1224</f>
        <v>24</v>
      </c>
    </row>
    <row r="1225" s="146" customFormat="true" ht="12.75" hidden="false" customHeight="false" outlineLevel="0" collapsed="false">
      <c r="A1225" s="129" t="s">
        <v>120</v>
      </c>
      <c r="B1225" s="174" t="s">
        <v>425</v>
      </c>
      <c r="C1225" s="175" t="s">
        <v>426</v>
      </c>
      <c r="D1225" s="219" t="n">
        <v>6</v>
      </c>
      <c r="E1225" s="220" t="n">
        <v>8</v>
      </c>
      <c r="F1225" s="219" t="n">
        <v>8</v>
      </c>
      <c r="G1225" s="219" t="n">
        <v>100</v>
      </c>
      <c r="J1225" s="236" t="n">
        <v>1</v>
      </c>
      <c r="K1225" s="236" t="n">
        <v>2</v>
      </c>
      <c r="L1225" s="151" t="n">
        <v>1</v>
      </c>
      <c r="M1225" s="221" t="n">
        <f aca="false">(((D1225*J1225)+(D1225*K1225))*L1225)/100*G1225</f>
        <v>18</v>
      </c>
      <c r="N1225" s="221" t="n">
        <f aca="false">(((E1225*J1225)+(E1225*K1225))*L1225)/100*G1225</f>
        <v>24</v>
      </c>
      <c r="O1225" s="221" t="n">
        <f aca="false">(((F1225*J1225)+(F1225*K1225))*L1225)/100*G1225</f>
        <v>24</v>
      </c>
    </row>
    <row r="1226" s="146" customFormat="true" ht="12.75" hidden="false" customHeight="false" outlineLevel="0" collapsed="false">
      <c r="A1226" s="129" t="s">
        <v>120</v>
      </c>
      <c r="B1226" s="174" t="s">
        <v>423</v>
      </c>
      <c r="C1226" s="224" t="s">
        <v>424</v>
      </c>
      <c r="D1226" s="219" t="n">
        <v>6</v>
      </c>
      <c r="E1226" s="220" t="n">
        <v>8</v>
      </c>
      <c r="F1226" s="219" t="n">
        <v>10</v>
      </c>
      <c r="G1226" s="219" t="n">
        <v>100</v>
      </c>
      <c r="J1226" s="177" t="n">
        <v>1</v>
      </c>
      <c r="K1226" s="177" t="n">
        <v>3</v>
      </c>
      <c r="L1226" s="151" t="n">
        <v>1</v>
      </c>
      <c r="M1226" s="221" t="n">
        <f aca="false">(((D1226*J1226)+(D1226*K1226))*L1226)/100*G1226</f>
        <v>24</v>
      </c>
      <c r="N1226" s="221" t="n">
        <f aca="false">(((E1226*J1226)+(E1226*K1226))*L1226)/100*G1226</f>
        <v>32</v>
      </c>
      <c r="O1226" s="221" t="n">
        <f aca="false">(((F1226*J1226)+(F1226*K1226))*L1226)/100*G1226</f>
        <v>40</v>
      </c>
    </row>
    <row r="1227" s="146" customFormat="true" ht="12.75" hidden="false" customHeight="false" outlineLevel="0" collapsed="false">
      <c r="A1227" s="129" t="s">
        <v>120</v>
      </c>
      <c r="B1227" s="174" t="s">
        <v>659</v>
      </c>
      <c r="C1227" s="60" t="s">
        <v>660</v>
      </c>
      <c r="D1227" s="219" t="n">
        <v>6</v>
      </c>
      <c r="E1227" s="220" t="n">
        <v>8</v>
      </c>
      <c r="F1227" s="219" t="n">
        <v>8</v>
      </c>
      <c r="G1227" s="219" t="n">
        <v>50</v>
      </c>
      <c r="J1227" s="177" t="n">
        <v>1</v>
      </c>
      <c r="K1227" s="177" t="n">
        <v>3</v>
      </c>
      <c r="L1227" s="151" t="n">
        <v>1</v>
      </c>
      <c r="M1227" s="221" t="n">
        <f aca="false">(((D1227*J1227)+(D1227*K1227))*L1227)/100*G1227</f>
        <v>12</v>
      </c>
      <c r="N1227" s="221" t="n">
        <f aca="false">(((E1227*J1227)+(E1227*K1227))*L1227)/100*G1227</f>
        <v>16</v>
      </c>
      <c r="O1227" s="221" t="n">
        <f aca="false">(((F1227*J1227)+(F1227*K1227))*L1227)/100*G1227</f>
        <v>16</v>
      </c>
    </row>
    <row r="1228" s="146" customFormat="true" ht="12.75" hidden="false" customHeight="false" outlineLevel="0" collapsed="false">
      <c r="A1228" s="129" t="s">
        <v>120</v>
      </c>
      <c r="B1228" s="174" t="s">
        <v>661</v>
      </c>
      <c r="C1228" s="60" t="s">
        <v>662</v>
      </c>
      <c r="D1228" s="219" t="n">
        <v>1</v>
      </c>
      <c r="E1228" s="220" t="n">
        <v>1</v>
      </c>
      <c r="F1228" s="219" t="n">
        <v>1</v>
      </c>
      <c r="G1228" s="219" t="n">
        <v>30</v>
      </c>
      <c r="J1228" s="177" t="n">
        <v>2.2</v>
      </c>
      <c r="K1228" s="177" t="n">
        <v>2.9</v>
      </c>
      <c r="L1228" s="151" t="n">
        <v>1</v>
      </c>
      <c r="M1228" s="221" t="n">
        <f aca="false">(((D1228*J1228)+(D1228*K1228))*L1228)/100*G1228</f>
        <v>1.53</v>
      </c>
      <c r="N1228" s="221" t="n">
        <f aca="false">(((E1228*J1228)+(E1228*K1228))*L1228)/100*G1228</f>
        <v>1.53</v>
      </c>
      <c r="O1228" s="221" t="n">
        <f aca="false">(((F1228*J1228)+(F1228*K1228))*L1228)/100*G1228</f>
        <v>1.53</v>
      </c>
    </row>
    <row r="1229" s="146" customFormat="true" ht="12.75" hidden="false" customHeight="false" outlineLevel="0" collapsed="false">
      <c r="A1229" s="129" t="s">
        <v>120</v>
      </c>
      <c r="B1229" s="174" t="s">
        <v>455</v>
      </c>
      <c r="C1229" s="60" t="s">
        <v>456</v>
      </c>
      <c r="D1229" s="219" t="n">
        <v>6</v>
      </c>
      <c r="E1229" s="220" t="n">
        <v>8</v>
      </c>
      <c r="F1229" s="219" t="n">
        <v>8</v>
      </c>
      <c r="G1229" s="219" t="n">
        <v>10</v>
      </c>
      <c r="J1229" s="177" t="n">
        <v>3</v>
      </c>
      <c r="K1229" s="177"/>
      <c r="L1229" s="151" t="n">
        <v>1</v>
      </c>
      <c r="M1229" s="221" t="n">
        <f aca="false">(((D1229*J1229)+(D1229*K1229))*L1229)/100*G1229</f>
        <v>1.8</v>
      </c>
      <c r="N1229" s="221" t="n">
        <f aca="false">(((E1229*J1229)+(E1229*K1229))*L1229)/100*G1229</f>
        <v>2.4</v>
      </c>
      <c r="O1229" s="221" t="n">
        <f aca="false">(((F1229*J1229)+(F1229*K1229))*L1229)/100*G1229</f>
        <v>2.4</v>
      </c>
    </row>
    <row r="1230" s="146" customFormat="true" ht="12.75" hidden="false" customHeight="false" outlineLevel="0" collapsed="false">
      <c r="A1230" s="30"/>
      <c r="B1230" s="147"/>
      <c r="C1230" s="60" t="s">
        <v>663</v>
      </c>
      <c r="D1230" s="219" t="n">
        <v>6</v>
      </c>
      <c r="E1230" s="220" t="n">
        <v>8</v>
      </c>
      <c r="F1230" s="219" t="n">
        <v>8</v>
      </c>
      <c r="G1230" s="219" t="n">
        <v>10</v>
      </c>
      <c r="J1230" s="177" t="n">
        <v>3</v>
      </c>
      <c r="K1230" s="177"/>
      <c r="L1230" s="151" t="n">
        <v>1</v>
      </c>
      <c r="M1230" s="221" t="n">
        <f aca="false">(((D1230*J1230)+(D1230*K1230))*L1230)/100*G1230</f>
        <v>1.8</v>
      </c>
      <c r="N1230" s="221" t="n">
        <f aca="false">(((E1230*J1230)+(E1230*K1230))*L1230)/100*G1230</f>
        <v>2.4</v>
      </c>
      <c r="O1230" s="221" t="n">
        <f aca="false">(((F1230*J1230)+(F1230*K1230))*L1230)/100*G1230</f>
        <v>2.4</v>
      </c>
    </row>
    <row r="1231" s="146" customFormat="true" ht="12.75" hidden="false" customHeight="false" outlineLevel="0" collapsed="false">
      <c r="A1231" s="22"/>
      <c r="B1231" s="147"/>
      <c r="C1231" s="60" t="s">
        <v>664</v>
      </c>
      <c r="D1231" s="219"/>
      <c r="E1231" s="220"/>
      <c r="F1231" s="219"/>
      <c r="G1231" s="219" t="n">
        <v>75</v>
      </c>
    </row>
    <row r="1232" s="22" customFormat="true" ht="12" hidden="false" customHeight="false" outlineLevel="0" collapsed="false">
      <c r="A1232" s="30"/>
      <c r="B1232" s="237"/>
      <c r="C1232" s="238" t="s">
        <v>429</v>
      </c>
      <c r="D1232" s="205" t="n">
        <v>8</v>
      </c>
      <c r="E1232" s="205" t="n">
        <v>10</v>
      </c>
      <c r="F1232" s="205" t="n">
        <v>12</v>
      </c>
      <c r="G1232" s="219" t="n">
        <v>100</v>
      </c>
      <c r="H1232" s="240"/>
      <c r="I1232" s="233"/>
      <c r="J1232" s="241"/>
      <c r="K1232" s="241" t="n">
        <v>8</v>
      </c>
      <c r="L1232" s="242" t="n">
        <v>1</v>
      </c>
      <c r="M1232" s="243" t="n">
        <f aca="false">(((D1232*J1232)+(D1232*K1232))*L1232)/100*G1232</f>
        <v>64</v>
      </c>
      <c r="N1232" s="243" t="n">
        <f aca="false">(((E1232*J1232)+(E1232*K1232))*L1232)/100*G1232</f>
        <v>80</v>
      </c>
      <c r="O1232" s="243" t="n">
        <f aca="false">(((F1232*J1232)+(F1232*K1232))*L1232)/100*G1232</f>
        <v>96</v>
      </c>
    </row>
    <row r="1233" s="146" customFormat="true" ht="12.75" hidden="false" customHeight="false" outlineLevel="0" collapsed="false">
      <c r="A1233" s="30"/>
      <c r="B1233" s="147"/>
      <c r="C1233" s="231" t="s">
        <v>430</v>
      </c>
      <c r="D1233" s="219"/>
      <c r="E1233" s="220"/>
      <c r="F1233" s="219"/>
      <c r="G1233" s="219"/>
    </row>
    <row r="1234" s="146" customFormat="true" ht="24" hidden="false" customHeight="false" outlineLevel="0" collapsed="false">
      <c r="A1234" s="30"/>
      <c r="B1234" s="147"/>
      <c r="C1234" s="65" t="s">
        <v>665</v>
      </c>
      <c r="D1234" s="232"/>
      <c r="E1234" s="233"/>
      <c r="F1234" s="232"/>
      <c r="G1234" s="219"/>
    </row>
    <row r="1235" s="146" customFormat="true" ht="12.75" hidden="false" customHeight="false" outlineLevel="0" collapsed="false">
      <c r="A1235" s="22"/>
      <c r="B1235" s="147"/>
      <c r="C1235" s="245" t="s">
        <v>495</v>
      </c>
      <c r="D1235" s="232"/>
      <c r="E1235" s="233"/>
      <c r="F1235" s="232"/>
      <c r="G1235" s="219"/>
    </row>
    <row r="1236" s="146" customFormat="true" ht="12.75" hidden="false" customHeight="false" outlineLevel="0" collapsed="false">
      <c r="A1236" s="30"/>
      <c r="B1236" s="147"/>
      <c r="C1236" s="65" t="s">
        <v>666</v>
      </c>
      <c r="D1236" s="232"/>
      <c r="E1236" s="233"/>
      <c r="F1236" s="232"/>
      <c r="G1236" s="219"/>
    </row>
    <row r="1237" s="146" customFormat="true" ht="12.75" hidden="false" customHeight="false" outlineLevel="0" collapsed="false">
      <c r="A1237" s="30"/>
      <c r="B1237" s="147"/>
      <c r="C1237" s="245" t="s">
        <v>94</v>
      </c>
      <c r="D1237" s="232"/>
      <c r="E1237" s="233"/>
      <c r="F1237" s="232"/>
      <c r="G1237" s="219"/>
    </row>
    <row r="1238" s="146" customFormat="true" ht="48" hidden="false" customHeight="false" outlineLevel="0" collapsed="false">
      <c r="A1238" s="30"/>
      <c r="B1238" s="147"/>
      <c r="C1238" s="65" t="s">
        <v>667</v>
      </c>
      <c r="D1238" s="232"/>
      <c r="E1238" s="233"/>
      <c r="F1238" s="232"/>
      <c r="G1238" s="219"/>
      <c r="H1238" s="126"/>
      <c r="I1238" s="252" t="s">
        <v>435</v>
      </c>
      <c r="J1238" s="137"/>
      <c r="K1238" s="137"/>
      <c r="L1238" s="22"/>
      <c r="M1238" s="139"/>
      <c r="N1238" s="139"/>
      <c r="O1238" s="139"/>
    </row>
    <row r="1239" s="146" customFormat="true" ht="12.75" hidden="false" customHeight="false" outlineLevel="0" collapsed="false">
      <c r="A1239" s="22"/>
      <c r="B1239" s="147"/>
      <c r="C1239" s="65"/>
      <c r="D1239" s="248"/>
      <c r="E1239" s="253"/>
      <c r="F1239" s="248"/>
      <c r="G1239" s="239"/>
      <c r="H1239" s="126"/>
      <c r="I1239" s="62" t="s">
        <v>436</v>
      </c>
      <c r="J1239" s="137"/>
      <c r="K1239" s="137"/>
      <c r="L1239" s="254"/>
      <c r="M1239" s="255" t="n">
        <f aca="false">SUM(M1198:M1233)</f>
        <v>202.97</v>
      </c>
      <c r="N1239" s="255" t="n">
        <f aca="false">SUM(N1198:N1233)</f>
        <v>250.57</v>
      </c>
      <c r="O1239" s="255" t="n">
        <f aca="false">SUM(O1198:O1233)</f>
        <v>278.57</v>
      </c>
    </row>
    <row r="1240" s="146" customFormat="true" ht="12.75" hidden="false" customHeight="false" outlineLevel="0" collapsed="false">
      <c r="A1240" s="30"/>
      <c r="B1240" s="147"/>
      <c r="C1240" s="256" t="s">
        <v>437</v>
      </c>
      <c r="D1240" s="257" t="s">
        <v>374</v>
      </c>
      <c r="E1240" s="258"/>
      <c r="F1240" s="258"/>
      <c r="G1240" s="259"/>
      <c r="H1240" s="126"/>
      <c r="I1240" s="62" t="s">
        <v>438</v>
      </c>
      <c r="J1240" s="137"/>
      <c r="K1240" s="137"/>
      <c r="L1240" s="254"/>
      <c r="M1240" s="255" t="n">
        <f aca="false">M1239*$O$11</f>
        <v>8626.225</v>
      </c>
      <c r="N1240" s="255" t="n">
        <f aca="false">N1239*$O$11</f>
        <v>10649.225</v>
      </c>
      <c r="O1240" s="255" t="n">
        <f aca="false">O1239*$O$11</f>
        <v>11839.225</v>
      </c>
    </row>
    <row r="1241" s="146" customFormat="true" ht="12.75" hidden="false" customHeight="false" outlineLevel="0" collapsed="false">
      <c r="A1241" s="30"/>
      <c r="B1241" s="147"/>
      <c r="C1241" s="260" t="s">
        <v>439</v>
      </c>
      <c r="D1241" s="238" t="n">
        <v>0</v>
      </c>
      <c r="E1241" s="233"/>
      <c r="F1241" s="233"/>
      <c r="G1241" s="239"/>
      <c r="H1241" s="126"/>
      <c r="I1241" s="62" t="s">
        <v>440</v>
      </c>
      <c r="J1241" s="137"/>
      <c r="K1241" s="137"/>
      <c r="L1241" s="254"/>
      <c r="M1241" s="255" t="n">
        <f aca="false">D1196*$O$12</f>
        <v>440</v>
      </c>
      <c r="N1241" s="255" t="n">
        <f aca="false">E1196*$O$12</f>
        <v>550</v>
      </c>
      <c r="O1241" s="255" t="n">
        <f aca="false">F1196*$O$12</f>
        <v>660</v>
      </c>
    </row>
    <row r="1242" s="146" customFormat="true" ht="12" hidden="false" customHeight="true" outlineLevel="0" collapsed="false">
      <c r="A1242" s="30"/>
      <c r="B1242" s="147"/>
      <c r="C1242" s="260" t="s">
        <v>441</v>
      </c>
      <c r="D1242" s="238" t="n">
        <v>70</v>
      </c>
      <c r="E1242" s="261"/>
      <c r="F1242" s="233"/>
      <c r="G1242" s="239"/>
      <c r="H1242" s="126"/>
      <c r="I1242" s="62" t="s">
        <v>442</v>
      </c>
      <c r="J1242" s="137"/>
      <c r="K1242" s="137"/>
      <c r="L1242" s="254"/>
      <c r="M1242" s="255" t="n">
        <f aca="false">D1196*$O$13</f>
        <v>312</v>
      </c>
      <c r="N1242" s="255" t="n">
        <f aca="false">E1196*$O$13</f>
        <v>390</v>
      </c>
      <c r="O1242" s="255" t="n">
        <f aca="false">F1196*$O$13</f>
        <v>468</v>
      </c>
    </row>
    <row r="1243" s="146" customFormat="true" ht="12.75" hidden="false" customHeight="false" outlineLevel="0" collapsed="false">
      <c r="A1243" s="22"/>
      <c r="B1243" s="147"/>
      <c r="C1243" s="260" t="s">
        <v>443</v>
      </c>
      <c r="D1243" s="238" t="n">
        <v>25</v>
      </c>
      <c r="E1243" s="233"/>
      <c r="F1243" s="233"/>
      <c r="G1243" s="239"/>
      <c r="H1243" s="126"/>
      <c r="I1243" s="62" t="s">
        <v>444</v>
      </c>
      <c r="J1243" s="137"/>
      <c r="K1243" s="137"/>
      <c r="L1243" s="254"/>
      <c r="M1243" s="255" t="n">
        <f aca="false">D1196*$O$14</f>
        <v>51.2</v>
      </c>
      <c r="N1243" s="255" t="n">
        <f aca="false">E1196*$O$14</f>
        <v>64</v>
      </c>
      <c r="O1243" s="255" t="n">
        <f aca="false">F1196*$O$14</f>
        <v>76.8</v>
      </c>
    </row>
    <row r="1244" s="146" customFormat="true" ht="12.75" hidden="false" customHeight="false" outlineLevel="0" collapsed="false">
      <c r="A1244" s="30"/>
      <c r="B1244" s="147"/>
      <c r="C1244" s="260" t="s">
        <v>445</v>
      </c>
      <c r="D1244" s="238" t="n">
        <v>2</v>
      </c>
      <c r="E1244" s="233"/>
      <c r="F1244" s="233"/>
      <c r="G1244" s="239"/>
      <c r="H1244" s="262" t="s">
        <v>446</v>
      </c>
      <c r="I1244" s="252"/>
      <c r="J1244" s="263"/>
      <c r="K1244" s="263"/>
      <c r="L1244" s="254"/>
      <c r="M1244" s="264" t="n">
        <f aca="false">SUM(M1240:M1243)</f>
        <v>9429.425</v>
      </c>
      <c r="N1244" s="264" t="n">
        <f aca="false">SUM(N1240:N1243)</f>
        <v>11653.225</v>
      </c>
      <c r="O1244" s="264" t="n">
        <f aca="false">SUM(O1240:O1243)</f>
        <v>13044.025</v>
      </c>
    </row>
    <row r="1245" s="146" customFormat="true" ht="13.5" hidden="false" customHeight="false" outlineLevel="0" collapsed="false">
      <c r="A1245" s="30"/>
      <c r="B1245" s="265"/>
      <c r="C1245" s="266" t="s">
        <v>447</v>
      </c>
      <c r="D1245" s="267" t="n">
        <v>3</v>
      </c>
      <c r="E1245" s="268"/>
      <c r="F1245" s="268"/>
      <c r="G1245" s="269"/>
      <c r="H1245" s="270" t="s">
        <v>72</v>
      </c>
      <c r="I1245" s="271"/>
      <c r="J1245" s="272"/>
      <c r="K1245" s="272"/>
      <c r="L1245" s="273"/>
      <c r="M1245" s="274" t="n">
        <f aca="false">D1196*$O$15</f>
        <v>2880</v>
      </c>
      <c r="N1245" s="274" t="n">
        <f aca="false">E1196*$O$15</f>
        <v>3600</v>
      </c>
      <c r="O1245" s="274" t="n">
        <f aca="false">F1196*$O$15</f>
        <v>4320</v>
      </c>
    </row>
    <row r="1246" s="146" customFormat="true" ht="12.75" hidden="false" customHeight="false" outlineLevel="0" collapsed="false">
      <c r="B1246" s="74"/>
      <c r="C1246" s="36"/>
      <c r="D1246" s="36"/>
      <c r="E1246" s="36"/>
      <c r="F1246" s="36"/>
      <c r="G1246" s="57"/>
    </row>
  </sheetData>
  <mergeCells count="12">
    <mergeCell ref="B9:G9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63:G63"/>
  </mergeCells>
  <printOptions headings="false" gridLines="false" gridLinesSet="true" horizontalCentered="false" verticalCentered="false"/>
  <pageMargins left="0.540277777777778" right="0.379861111111111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Nevrologia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4T07:01:51Z</dcterms:created>
  <dc:creator>User</dc:creator>
  <dc:description/>
  <dc:language>en-US</dc:language>
  <cp:lastModifiedBy>Konstantin</cp:lastModifiedBy>
  <cp:lastPrinted>2008-02-15T14:49:08Z</cp:lastPrinted>
  <dcterms:modified xsi:type="dcterms:W3CDTF">2008-05-20T07:25:35Z</dcterms:modified>
  <cp:revision>0</cp:revision>
  <dc:subject/>
  <dc:title/>
</cp:coreProperties>
</file>