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Печать" sheetId="3" state="visible" r:id="rId4"/>
  </sheets>
  <definedNames>
    <definedName function="false" hidden="false" localSheetId="1" name="Excel_BuiltIn__FilterDatabase" vbProcedure="false">Лист2!$A$1:$A$623</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sz val="8"/>
            <color rgb="FF000000"/>
            <rFont val="Tahoma"/>
            <family val="0"/>
            <charset val="204"/>
          </rPr>
          <t xml:space="preserve">Территориальный рублевй эквивалент УЕТ (размер условной  единицы трудозатрат)
</t>
        </r>
      </text>
      <mc:AlternateContent>
        <mc:Choice Requires="v2">
          <commentPr autoFill="true" autoScale="false" colHidden="false" locked="false" rowHidden="false" textHAlign="justify" textVAlign="top">
            <anchor moveWithCells="false" sizeWithCells="false">
              <xdr:from>
                <xdr:col>11</xdr:col>
                <xdr:colOff>53</xdr:colOff>
                <xdr:row>9</xdr:row>
                <xdr:rowOff>0</xdr:rowOff>
              </xdr:from>
              <xdr:to>
                <xdr:col>13</xdr:col>
                <xdr:colOff>46</xdr:colOff>
                <xdr:row>13</xdr:row>
                <xdr:rowOff>14</xdr:rowOff>
              </xdr:to>
            </anchor>
          </commentPr>
        </mc:Choice>
        <mc:Fallback/>
      </mc:AlternateContent>
    </comment>
    <comment ref="L15" authorId="0">
      <text>
        <r>
          <rPr>
            <sz val="8"/>
            <color rgb="FF000000"/>
            <rFont val="Tahoma"/>
            <family val="0"/>
            <charset val="204"/>
          </rPr>
          <t xml:space="preserve">Территориальный дифференцированный норматив накладных расходов (руб.) на 1 койко-день в зависимости от типа и мощности ЛПУ. (Рассчитывается по специальной методике) </t>
        </r>
      </text>
      <mc:AlternateContent>
        <mc:Choice Requires="v2">
          <commentPr autoFill="true" autoScale="false" colHidden="false" locked="false" rowHidden="false" textHAlign="justify" textVAlign="top">
            <anchor moveWithCells="false" sizeWithCells="false">
              <xdr:from>
                <xdr:col>11</xdr:col>
                <xdr:colOff>53</xdr:colOff>
                <xdr:row>12</xdr:row>
                <xdr:rowOff>16</xdr:rowOff>
              </xdr:from>
              <xdr:to>
                <xdr:col>14</xdr:col>
                <xdr:colOff>50</xdr:colOff>
                <xdr:row>24</xdr:row>
                <xdr:rowOff>9</xdr:rowOff>
              </xdr:to>
            </anchor>
          </commentPr>
        </mc:Choice>
        <mc:Fallback/>
      </mc:AlternateContent>
    </comment>
    <comment ref="M11"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12</xdr:col>
                <xdr:colOff>52</xdr:colOff>
                <xdr:row>9</xdr:row>
                <xdr:rowOff>0</xdr:rowOff>
              </xdr:from>
              <xdr:to>
                <xdr:col>14</xdr:col>
                <xdr:colOff>54</xdr:colOff>
                <xdr:row>20</xdr:row>
                <xdr:rowOff>3</xdr:rowOff>
              </xdr:to>
            </anchor>
          </commentPr>
        </mc:Choice>
        <mc:Fallback/>
      </mc:AlternateContent>
    </comment>
    <comment ref="M15"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12</xdr:col>
                <xdr:colOff>52</xdr:colOff>
                <xdr:row>12</xdr:row>
                <xdr:rowOff>16</xdr:rowOff>
              </xdr:from>
              <xdr:to>
                <xdr:col>14</xdr:col>
                <xdr:colOff>54</xdr:colOff>
                <xdr:row>17</xdr:row>
                <xdr:rowOff>10</xdr:rowOff>
              </xdr:to>
            </anchor>
          </commentPr>
        </mc:Choice>
        <mc:Fallback/>
      </mc:AlternateContent>
    </comment>
  </commentList>
</comments>
</file>

<file path=xl/sharedStrings.xml><?xml version="1.0" encoding="utf-8"?>
<sst xmlns="http://schemas.openxmlformats.org/spreadsheetml/2006/main" count="2793" uniqueCount="474">
  <si>
    <t xml:space="preserve">Приложение 1</t>
  </si>
  <si>
    <t xml:space="preserve"> </t>
  </si>
  <si>
    <t xml:space="preserve">Нефрологические стандарты  медицинской помощи               (стационар) </t>
  </si>
  <si>
    <t xml:space="preserve">№ ПП</t>
  </si>
  <si>
    <t xml:space="preserve">Номенклатура заболеваний</t>
  </si>
  <si>
    <t xml:space="preserve">МКБ 10</t>
  </si>
  <si>
    <t xml:space="preserve">Пр.№</t>
  </si>
  <si>
    <t xml:space="preserve">Амилоидоз почек</t>
  </si>
  <si>
    <t xml:space="preserve">E85.8 </t>
  </si>
  <si>
    <t xml:space="preserve">N00  Острый гломерулонефрит, острый нефритический синдром</t>
  </si>
  <si>
    <t xml:space="preserve">N00</t>
  </si>
  <si>
    <t xml:space="preserve">Быстро прогрессирующий гломерулонефрит</t>
  </si>
  <si>
    <t xml:space="preserve">N01</t>
  </si>
  <si>
    <t xml:space="preserve">Хронический гломерулонефрит</t>
  </si>
  <si>
    <t xml:space="preserve">N03</t>
  </si>
  <si>
    <t xml:space="preserve">Нефротический синдром</t>
  </si>
  <si>
    <t xml:space="preserve">N04</t>
  </si>
  <si>
    <t xml:space="preserve">Тубулоинтерстициальные и тубулярные поражения, вызванные лекарственными средствами и тяжелыми металлами</t>
  </si>
  <si>
    <t xml:space="preserve">N14 </t>
  </si>
  <si>
    <t xml:space="preserve">Острая почечная недостаточность</t>
  </si>
  <si>
    <t xml:space="preserve">N17 </t>
  </si>
  <si>
    <t xml:space="preserve">Хроническая почечная недостаточность</t>
  </si>
  <si>
    <t xml:space="preserve">N18 </t>
  </si>
  <si>
    <t xml:space="preserve">Список нозологических форм будет пополняться по профилю с выходом соответствующих приказов Мин Здравоохранения РФ</t>
  </si>
  <si>
    <t xml:space="preserve">Клинико-экономические стандарты</t>
  </si>
  <si>
    <t xml:space="preserve">            Предназначены для стационарных отделений муниципальной системы здравоохранения</t>
  </si>
  <si>
    <t xml:space="preserve">Общий (клинический) анализ крови &lt;*&gt; </t>
  </si>
  <si>
    <t xml:space="preserve">Раздел:</t>
  </si>
  <si>
    <t xml:space="preserve">НЕФРОЛОГИЯ  (взросл.)</t>
  </si>
  <si>
    <t xml:space="preserve">Анализ крови развернутый</t>
  </si>
  <si>
    <t xml:space="preserve">Анализ крови биохимический общетерапевтический &lt;*&gt;</t>
  </si>
  <si>
    <t xml:space="preserve">Анализ мочи общий &lt;*&gt; </t>
  </si>
  <si>
    <t xml:space="preserve">Комплекс иссл. функции почек</t>
  </si>
  <si>
    <t xml:space="preserve">Ислл. иммунологич. ст. при клеточном имм/д</t>
  </si>
  <si>
    <t xml:space="preserve">        При создании базовых моделей формализованных протоколов ведения больных разработчики </t>
  </si>
  <si>
    <t xml:space="preserve">Ислл. иммунологич. ст. при гуморальном имм/д</t>
  </si>
  <si>
    <t xml:space="preserve">учли требования, содержащиеся в ряде нормативных документов Минздрава РФ, относящихся </t>
  </si>
  <si>
    <t xml:space="preserve">Коагулограмма</t>
  </si>
  <si>
    <t xml:space="preserve">к проблемам стандартизации в здравоохранении, контроля качества медицинских услуг и к их </t>
  </si>
  <si>
    <t xml:space="preserve">УЗИ внутренних органов</t>
  </si>
  <si>
    <t xml:space="preserve">классификации, в том числе:</t>
  </si>
  <si>
    <t xml:space="preserve">Цена текущей "УЕТ"</t>
  </si>
  <si>
    <t xml:space="preserve">        - приказ  Минздравмедпрома РФ N 134 от 08.04.96 г. "О временных отраслевых стандартах</t>
  </si>
  <si>
    <t xml:space="preserve">Медикаменты на 1 к/день</t>
  </si>
  <si>
    <t xml:space="preserve">          объема медицинской помощи";</t>
  </si>
  <si>
    <t xml:space="preserve">Питание на 1 к/день</t>
  </si>
  <si>
    <t xml:space="preserve">Цифры условные !</t>
  </si>
  <si>
    <t xml:space="preserve">        - приказ Минздрава РФ № 113 от 10.04.01г. "О введении в действие отраслевого классифи-</t>
  </si>
  <si>
    <t xml:space="preserve">Износ мягкого инв. за 1 к/день</t>
  </si>
  <si>
    <t xml:space="preserve">          катора "Простые медицинские услуги"" (ОК ПМУ № 91500.09.00002-2001);</t>
  </si>
  <si>
    <t xml:space="preserve">Гостиничные услуги</t>
  </si>
  <si>
    <t xml:space="preserve">        - приказ Минздрава РФ № 268 от 16.07.01г. "О введении в действие отраслевого классифи-</t>
  </si>
  <si>
    <t xml:space="preserve">          катора «Сложные и комплексные медицинские услуги»» (ОК СКМУ № 91500.09.0002-2001);</t>
  </si>
  <si>
    <t xml:space="preserve">        - приказ МЗ РФ № 169 от 16.06.01г. "О введении в действие отраслевого классификатора</t>
  </si>
  <si>
    <t xml:space="preserve">          «Сложные и комплексные медицинские услуги. Состав»» (ОК СКМУ № 91500.09.0003-2001);</t>
  </si>
  <si>
    <t xml:space="preserve">           - "Номенклатура работ и услуг в здравоохранении", утверждена заместителем министра </t>
  </si>
  <si>
    <t xml:space="preserve">             здравоохранения и социального развития РФ 12 июля 2004 г. </t>
  </si>
  <si>
    <t xml:space="preserve">        - приказ Минздрава РФ № 303 от 08.08.99г. "О введении в действие отраслевого стандарта</t>
  </si>
  <si>
    <t xml:space="preserve">         «Протоколы ведения больных. Общие требования»» (ОСТ ПВБ № 91500.09.0001-1999).</t>
  </si>
  <si>
    <t xml:space="preserve">                                      Информация, общая для всех протоколов:</t>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круглосуточного</t>
    </r>
    <r>
      <rPr>
        <sz val="9"/>
        <rFont val="Arial Cyr"/>
        <family val="2"/>
        <charset val="204"/>
      </rPr>
      <t xml:space="preserve"> пребывания:</t>
    </r>
  </si>
  <si>
    <r>
      <rPr>
        <sz val="9"/>
        <rFont val="Arial Cyr"/>
        <family val="0"/>
        <charset val="204"/>
      </rPr>
      <t xml:space="preserve">      '- фазы  заболевания  и  состояние  больного, требующие  госпитального  режима </t>
    </r>
    <r>
      <rPr>
        <b val="true"/>
        <sz val="9"/>
        <rFont val="Arial Cyr"/>
        <family val="2"/>
        <charset val="204"/>
      </rPr>
      <t xml:space="preserve"> с  постоянным врачебным наблюдением.</t>
    </r>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дневного</t>
    </r>
    <r>
      <rPr>
        <u val="single"/>
        <sz val="9"/>
        <rFont val="Arial Cyr"/>
        <family val="2"/>
        <charset val="204"/>
      </rPr>
      <t xml:space="preserve"> </t>
    </r>
    <r>
      <rPr>
        <sz val="9"/>
        <rFont val="Arial Cyr"/>
        <family val="2"/>
        <charset val="204"/>
      </rPr>
      <t xml:space="preserve"> пребывания или реабилитации:</t>
    </r>
  </si>
  <si>
    <t xml:space="preserve">      '- фазы заболевания и состояние больного, требующие госпитального режима без показаний для круглосуточного наблюдения и ухода.</t>
  </si>
  <si>
    <r>
      <rPr>
        <b val="true"/>
        <sz val="9"/>
        <rFont val="Arial Cyr"/>
        <family val="2"/>
        <charset val="204"/>
      </rPr>
      <t xml:space="preserve">Показания для амбулаторного лечения</t>
    </r>
    <r>
      <rPr>
        <sz val="9"/>
        <rFont val="Arial Cyr"/>
        <family val="2"/>
        <charset val="204"/>
      </rPr>
      <t xml:space="preserve">: состояния, не требующие госпитального режима.</t>
    </r>
  </si>
  <si>
    <r>
      <rPr>
        <sz val="9"/>
        <rFont val="Arial Cyr"/>
        <family val="0"/>
        <charset val="204"/>
      </rPr>
      <t xml:space="preserve">          Показания</t>
    </r>
    <r>
      <rPr>
        <sz val="9"/>
        <rFont val="Arial Cyr"/>
        <family val="2"/>
        <charset val="204"/>
      </rPr>
      <t xml:space="preserve"> к формированию комплекса методов диагностики и лечения определяются характером патологии и состоянием больного;</t>
    </r>
    <r>
      <rPr>
        <b val="true"/>
        <sz val="9"/>
        <rFont val="Arial Cyr"/>
        <family val="0"/>
        <charset val="204"/>
      </rPr>
      <t xml:space="preserve"> выбор методов в рамках протокола является функцией и ответственностью лечащего врача</t>
    </r>
    <r>
      <rPr>
        <sz val="9"/>
        <rFont val="Arial Cyr"/>
        <family val="2"/>
        <charset val="204"/>
      </rPr>
      <t xml:space="preserve">;  </t>
    </r>
  </si>
  <si>
    <r>
      <rPr>
        <sz val="9"/>
        <rFont val="Arial Cyr"/>
        <family val="0"/>
        <charset val="204"/>
      </rPr>
      <t xml:space="preserve">          При отсутствии в ЛПУ методов, </t>
    </r>
    <r>
      <rPr>
        <b val="true"/>
        <u val="single"/>
        <sz val="9"/>
        <rFont val="Arial Cyr"/>
        <family val="2"/>
        <charset val="204"/>
      </rPr>
      <t xml:space="preserve">существенно</t>
    </r>
    <r>
      <rPr>
        <b val="true"/>
        <sz val="9"/>
        <rFont val="Arial Cyr"/>
        <family val="2"/>
        <charset val="204"/>
      </rPr>
      <t xml:space="preserve"> влияющих на результат диагностики  или  лечения </t>
    </r>
    <r>
      <rPr>
        <sz val="9"/>
        <rFont val="Arial Cyr"/>
        <family val="0"/>
        <charset val="204"/>
      </rPr>
      <t xml:space="preserve"> данной  патологии,  больной  должен  быть  своевременно  направлен  в лечебное  учреждение  </t>
    </r>
    <r>
      <rPr>
        <b val="true"/>
        <sz val="9"/>
        <rFont val="Arial Cyr"/>
        <family val="2"/>
        <charset val="204"/>
      </rPr>
      <t xml:space="preserve">более высокого уровня или в специализированное отделение;</t>
    </r>
    <r>
      <rPr>
        <sz val="9"/>
        <rFont val="Arial Cyr"/>
        <family val="0"/>
        <charset val="204"/>
      </rPr>
      <t xml:space="preserve"> маршрут определяется лечащим врачом и должностными лицами лечебного учреждения;</t>
    </r>
  </si>
  <si>
    <t xml:space="preserve">Карта протокола может содержать также дополнительную информацию:</t>
  </si>
  <si>
    <t xml:space="preserve">     - клинические критерии улучшения состояния больного</t>
  </si>
  <si>
    <t xml:space="preserve">     - вероятные исходы (%)</t>
  </si>
  <si>
    <t xml:space="preserve">     - выбор лечебной тактики</t>
  </si>
  <si>
    <t xml:space="preserve">     - примечание</t>
  </si>
  <si>
    <r>
      <rPr>
        <sz val="9"/>
        <rFont val="Arial Cyr"/>
        <family val="2"/>
        <charset val="204"/>
      </rPr>
      <t xml:space="preserve">                                             </t>
    </r>
    <r>
      <rPr>
        <b val="true"/>
        <sz val="9"/>
        <rFont val="Arial Cyr"/>
        <family val="2"/>
        <charset val="204"/>
      </rPr>
      <t xml:space="preserve">Дополнительные сведения:</t>
    </r>
  </si>
  <si>
    <t xml:space="preserve">Извлечения из ОСТ ПВД  "Протоколы ведения больных. Общие требования"</t>
  </si>
  <si>
    <t xml:space="preserve">   Фазы заболевания:</t>
  </si>
  <si>
    <r>
      <rPr>
        <sz val="9"/>
        <rFont val="Arial Cyr"/>
        <family val="0"/>
        <charset val="204"/>
      </rPr>
      <t xml:space="preserve">           -</t>
    </r>
    <r>
      <rPr>
        <i val="true"/>
        <sz val="9"/>
        <rFont val="Arial Cyr"/>
        <family val="2"/>
        <charset val="204"/>
      </rPr>
      <t xml:space="preserve"> </t>
    </r>
    <r>
      <rPr>
        <b val="true"/>
        <u val="single"/>
        <sz val="9"/>
        <rFont val="Arial Cyr"/>
        <family val="2"/>
        <charset val="204"/>
      </rPr>
      <t xml:space="preserve">для хронических заболеваний:</t>
    </r>
    <r>
      <rPr>
        <sz val="9"/>
        <rFont val="Arial Cyr"/>
        <family val="2"/>
        <charset val="204"/>
      </rPr>
      <t xml:space="preserve">  обострение, ремиссия, рецидив, проградиентное течение, ста бильное течение;</t>
    </r>
  </si>
  <si>
    <r>
      <rPr>
        <sz val="9"/>
        <rFont val="Arial Cyr"/>
        <family val="0"/>
        <charset val="204"/>
      </rPr>
      <t xml:space="preserve">         - </t>
    </r>
    <r>
      <rPr>
        <b val="true"/>
        <u val="single"/>
        <sz val="9"/>
        <rFont val="Arial Cyr"/>
        <family val="0"/>
        <charset val="204"/>
      </rPr>
      <t xml:space="preserve">для хронических заболеваний: </t>
    </r>
    <r>
      <rPr>
        <sz val="9"/>
        <rFont val="Arial Cyr"/>
        <family val="0"/>
        <charset val="204"/>
      </rPr>
      <t xml:space="preserve">обострение, ремиссия, рецидив, проградиентное течение, стабильное течение;       </t>
    </r>
  </si>
  <si>
    <r>
      <rPr>
        <sz val="9"/>
        <rFont val="Arial Cyr"/>
        <family val="0"/>
        <charset val="204"/>
      </rPr>
      <t xml:space="preserve">          '- </t>
    </r>
    <r>
      <rPr>
        <b val="true"/>
        <i val="true"/>
        <u val="single"/>
        <sz val="9"/>
        <rFont val="Arial Cyr"/>
        <family val="2"/>
        <charset val="204"/>
      </rPr>
      <t xml:space="preserve">для острых заболеваний</t>
    </r>
    <r>
      <rPr>
        <b val="true"/>
        <u val="single"/>
        <sz val="9"/>
        <rFont val="Arial Cyr"/>
        <family val="2"/>
        <charset val="204"/>
      </rPr>
      <t xml:space="preserve">:</t>
    </r>
    <r>
      <rPr>
        <sz val="9"/>
        <rFont val="Arial Cyr"/>
        <family val="2"/>
        <charset val="204"/>
      </rPr>
      <t xml:space="preserve"> острое состояние, стабилизация процесса, разрешение, остаточные явления.</t>
    </r>
  </si>
  <si>
    <r>
      <rPr>
        <sz val="9"/>
        <rFont val="Arial Cyr"/>
        <family val="0"/>
        <charset val="204"/>
      </rPr>
      <t xml:space="preserve">Примечание:</t>
    </r>
    <r>
      <rPr>
        <i val="true"/>
        <sz val="9"/>
        <rFont val="Arial Cyr"/>
        <family val="2"/>
        <charset val="204"/>
      </rPr>
      <t xml:space="preserve"> фаза заболевания (синдрома) определяет активность терапевтической  тактики. В клинической  практике  фазы  заболеваний  определяются  не для всех заболеваний, и они, как правило, не имеют четких описаний.</t>
    </r>
  </si>
  <si>
    <t xml:space="preserve">Классификация исходов заболеваний (согласно ОСТ ПВД, приложение 2):</t>
  </si>
  <si>
    <t xml:space="preserve">    Восстановление здоровья</t>
  </si>
  <si>
    <t xml:space="preserve">    Выздоровление с полным восстановлением физиологического процесса или функции</t>
  </si>
  <si>
    <t xml:space="preserve">    Выздоровление с частичным восстановлением физиологического процесса, функции или </t>
  </si>
  <si>
    <t xml:space="preserve">    потерей части органа</t>
  </si>
  <si>
    <t xml:space="preserve">    Выздоровление с полным нарушением физиологического процесса, функции или потерей </t>
  </si>
  <si>
    <t xml:space="preserve">    части органа</t>
  </si>
  <si>
    <t xml:space="preserve">    Ремиссия</t>
  </si>
  <si>
    <t xml:space="preserve">    Улучшение состояния</t>
  </si>
  <si>
    <t xml:space="preserve">    Стабилизация</t>
  </si>
  <si>
    <t xml:space="preserve">    Компенсация функции</t>
  </si>
  <si>
    <t xml:space="preserve">    Хронизация</t>
  </si>
  <si>
    <t xml:space="preserve">    Прогрессирование</t>
  </si>
  <si>
    <t xml:space="preserve">    Отсутствие эффекта</t>
  </si>
  <si>
    <t xml:space="preserve">    Развитие ятрогенных осложнений</t>
  </si>
  <si>
    <t xml:space="preserve">    Развитие нового заболевания, связанного с основным</t>
  </si>
  <si>
    <t xml:space="preserve">      Для сокращения перечня в протоколах простых диагностических услуг используются </t>
  </si>
  <si>
    <t xml:space="preserve">    обозначения некоторых сложных и комплексных услуг, состав которых перечислен ниже.</t>
  </si>
  <si>
    <t xml:space="preserve">Маркировка услуг:</t>
  </si>
  <si>
    <r>
      <rPr>
        <i val="true"/>
        <sz val="9"/>
        <rFont val="Arial Cyr"/>
        <family val="2"/>
        <charset val="204"/>
      </rPr>
      <t xml:space="preserve">- </t>
    </r>
    <r>
      <rPr>
        <b val="true"/>
        <i val="true"/>
        <sz val="9"/>
        <rFont val="Arial Cyr"/>
        <family val="2"/>
        <charset val="204"/>
      </rPr>
      <t xml:space="preserve">простые </t>
    </r>
    <r>
      <rPr>
        <i val="true"/>
        <sz val="9"/>
        <rFont val="Arial Cyr"/>
        <family val="2"/>
        <charset val="204"/>
      </rPr>
      <t xml:space="preserve">услуги, </t>
    </r>
    <r>
      <rPr>
        <b val="true"/>
        <i val="true"/>
        <sz val="9"/>
        <rFont val="Arial Cyr"/>
        <family val="2"/>
        <charset val="204"/>
      </rPr>
      <t xml:space="preserve">соответствующие </t>
    </r>
    <r>
      <rPr>
        <i val="true"/>
        <sz val="9"/>
        <rFont val="Arial Cyr"/>
        <family val="2"/>
        <charset val="204"/>
      </rPr>
      <t xml:space="preserve">отраслевому классификатору - без маркировки</t>
    </r>
  </si>
  <si>
    <r>
      <rPr>
        <i val="true"/>
        <sz val="9"/>
        <rFont val="Arial Cyr"/>
        <family val="2"/>
        <charset val="204"/>
      </rPr>
      <t xml:space="preserve">- </t>
    </r>
    <r>
      <rPr>
        <b val="true"/>
        <i val="true"/>
        <sz val="9"/>
        <rFont val="Arial Cyr"/>
        <family val="2"/>
        <charset val="204"/>
      </rPr>
      <t xml:space="preserve">простые</t>
    </r>
    <r>
      <rPr>
        <i val="true"/>
        <sz val="9"/>
        <rFont val="Arial Cyr"/>
        <family val="2"/>
        <charset val="204"/>
      </rPr>
      <t xml:space="preserve"> услуги, </t>
    </r>
    <r>
      <rPr>
        <b val="true"/>
        <i val="true"/>
        <sz val="9"/>
        <rFont val="Arial Cyr"/>
        <family val="2"/>
        <charset val="204"/>
      </rPr>
      <t xml:space="preserve">не соответствующие </t>
    </r>
    <r>
      <rPr>
        <i val="true"/>
        <sz val="9"/>
        <rFont val="Arial Cyr"/>
        <family val="2"/>
        <charset val="204"/>
      </rPr>
      <t xml:space="preserve">отраслевому классификатору  - имеют метку   </t>
    </r>
    <r>
      <rPr>
        <b val="true"/>
        <i val="true"/>
        <sz val="9"/>
        <rFont val="Arial Cyr"/>
        <family val="2"/>
        <charset val="204"/>
      </rPr>
      <t xml:space="preserve">*</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не 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b val="true"/>
        <i val="true"/>
        <sz val="9"/>
        <rFont val="Arial Cyr"/>
        <family val="2"/>
        <charset val="204"/>
      </rPr>
      <t xml:space="preserve">Коэффициент маржинальности </t>
    </r>
    <r>
      <rPr>
        <i val="true"/>
        <sz val="9"/>
        <rFont val="Arial Cyr"/>
        <family val="2"/>
        <charset val="204"/>
      </rPr>
      <t xml:space="preserve">- расчитывается по специальной формуле и применяется в случае расчета УЕТ для сложной услуги, состоящей из простых услуг, выполняемых одновременно (см. "Номенклатура работ и услуг в здравоохранении, 2004 г.)</t>
    </r>
  </si>
  <si>
    <t xml:space="preserve">          Состав некоторых сложных и комплексных медицинских услуг, общих для данной</t>
  </si>
  <si>
    <t xml:space="preserve">                группы протоколов (Извлечение из ОК СКМУ.Состав. № 91500.09.0003-2001)</t>
  </si>
  <si>
    <t xml:space="preserve">03.016.02</t>
  </si>
  <si>
    <t xml:space="preserve">08.05.004</t>
  </si>
  <si>
    <t xml:space="preserve">Исследования уровня лейкоцитов в крови  </t>
  </si>
  <si>
    <t xml:space="preserve">08.05.006</t>
  </si>
  <si>
    <t xml:space="preserve">Соотношение уровня лейкоцитов в крови (формула крови)</t>
  </si>
  <si>
    <t xml:space="preserve">09.05.003</t>
  </si>
  <si>
    <t xml:space="preserve">Исследование уровня общего гемоглобина  </t>
  </si>
  <si>
    <t xml:space="preserve">12.05.001</t>
  </si>
  <si>
    <t xml:space="preserve">Исследование оседания эритроцитов </t>
  </si>
  <si>
    <t xml:space="preserve">03.016.03</t>
  </si>
  <si>
    <t xml:space="preserve">Общий (клинический) анализ крови развернутый &lt;*&gt; </t>
  </si>
  <si>
    <t xml:space="preserve">С учетом коэффициента маржинальности ---&gt;</t>
  </si>
  <si>
    <t xml:space="preserve">Исследование уровня лейкоцитов в крови  </t>
  </si>
  <si>
    <t xml:space="preserve">Соотношение лейкоцитов в крови (подсчет формулы крови) </t>
  </si>
  <si>
    <t xml:space="preserve">Исследование уровня общего гемоглобина в крови</t>
  </si>
  <si>
    <t xml:space="preserve">08.05.003</t>
  </si>
  <si>
    <t xml:space="preserve">Исследование уровня эритроцитов в крови </t>
  </si>
  <si>
    <t xml:space="preserve">08.05.008</t>
  </si>
  <si>
    <t xml:space="preserve">Исследование уровня ретикулоцитов в крови  </t>
  </si>
  <si>
    <t xml:space="preserve">08.05.005</t>
  </si>
  <si>
    <t xml:space="preserve">Исследование уровня тромбоцитов в крови </t>
  </si>
  <si>
    <t xml:space="preserve">08.05.010</t>
  </si>
  <si>
    <t xml:space="preserve">Определение ср.содержания и концентрации гемоглобина в эритроцитах  </t>
  </si>
  <si>
    <t xml:space="preserve">08.05.007</t>
  </si>
  <si>
    <t xml:space="preserve">Просмотр мазка крови для опр.морфологии эритроцитов, тромбоцитов и лейкоцитов</t>
  </si>
  <si>
    <t xml:space="preserve">09.05.002</t>
  </si>
  <si>
    <t xml:space="preserve">Оценка гематокрита </t>
  </si>
  <si>
    <t xml:space="preserve">03.016.04</t>
  </si>
  <si>
    <t xml:space="preserve">09.05.010</t>
  </si>
  <si>
    <t xml:space="preserve">Исследование уровня общего белка в крови</t>
  </si>
  <si>
    <t xml:space="preserve">09.05.011</t>
  </si>
  <si>
    <t xml:space="preserve">Исследование уровня альбумина в крови</t>
  </si>
  <si>
    <t xml:space="preserve">09.05.020</t>
  </si>
  <si>
    <t xml:space="preserve">Исследование уровня креатинина в крови  </t>
  </si>
  <si>
    <t xml:space="preserve">09.05.041</t>
  </si>
  <si>
    <t xml:space="preserve">Исследование уровня аспартат-трансаминазы в крови  </t>
  </si>
  <si>
    <t xml:space="preserve">09.05.042</t>
  </si>
  <si>
    <t xml:space="preserve">Исследование уровня аланин-трансаминазы в крови</t>
  </si>
  <si>
    <t xml:space="preserve">09.05.009</t>
  </si>
  <si>
    <t xml:space="preserve">Исследование уровня С-пептида белка в крови  </t>
  </si>
  <si>
    <t xml:space="preserve">09.05.017</t>
  </si>
  <si>
    <t xml:space="preserve">Исследование уровня мочевины в крови </t>
  </si>
  <si>
    <t xml:space="preserve">09.05.021</t>
  </si>
  <si>
    <t xml:space="preserve">Исследование уровня общего билирубина в крови </t>
  </si>
  <si>
    <t xml:space="preserve">09.05.023</t>
  </si>
  <si>
    <t xml:space="preserve">Исследование уровня глюкозы в крови  </t>
  </si>
  <si>
    <t xml:space="preserve">09.05.026</t>
  </si>
  <si>
    <t xml:space="preserve">Исследование уровня холестерина в крови </t>
  </si>
  <si>
    <t xml:space="preserve">09.05.030</t>
  </si>
  <si>
    <t xml:space="preserve">Исследование уровня натрия в крови</t>
  </si>
  <si>
    <t xml:space="preserve">09.05.031</t>
  </si>
  <si>
    <t xml:space="preserve">Исследование уровня калия в крови </t>
  </si>
  <si>
    <t xml:space="preserve">03.016.06</t>
  </si>
  <si>
    <t xml:space="preserve">Анализ мочи общий &lt;*&gt;</t>
  </si>
  <si>
    <t xml:space="preserve">09.28.001</t>
  </si>
  <si>
    <t xml:space="preserve">Исследование осадка мочи </t>
  </si>
  <si>
    <t xml:space="preserve">09.28.003</t>
  </si>
  <si>
    <t xml:space="preserve">Определение белка в моче </t>
  </si>
  <si>
    <t xml:space="preserve">0928.017</t>
  </si>
  <si>
    <t xml:space="preserve">Определение концентрации водородных ионов мочи  (рН мочи) </t>
  </si>
  <si>
    <t xml:space="preserve">09.28.022</t>
  </si>
  <si>
    <t xml:space="preserve">Определение объема мочи  </t>
  </si>
  <si>
    <t xml:space="preserve">09.28.023</t>
  </si>
  <si>
    <t xml:space="preserve">Определение удельного веса (относительной плотности) мочи</t>
  </si>
  <si>
    <t xml:space="preserve">09.28.019</t>
  </si>
  <si>
    <t xml:space="preserve">Определение осмолярности мочи  </t>
  </si>
  <si>
    <t xml:space="preserve">09.28.011</t>
  </si>
  <si>
    <t xml:space="preserve">Исследование уровня глюкозы в моче</t>
  </si>
  <si>
    <t xml:space="preserve">03.025.01</t>
  </si>
  <si>
    <t xml:space="preserve">Комплекс исследований функции почек  &lt;**&gt;</t>
  </si>
  <si>
    <t xml:space="preserve">12.28.002</t>
  </si>
  <si>
    <t xml:space="preserve">Исследование функции нефронов (клиренс) </t>
  </si>
  <si>
    <t xml:space="preserve">12.28.003</t>
  </si>
  <si>
    <t xml:space="preserve">Тесты тубулярной реабсорбции</t>
  </si>
  <si>
    <t xml:space="preserve">09.05.032</t>
  </si>
  <si>
    <t xml:space="preserve">Исследование уровня общего кальция в крови </t>
  </si>
  <si>
    <t xml:space="preserve">09.05.033</t>
  </si>
  <si>
    <t xml:space="preserve">Исследование уровня фосфатов (неорганических) в крови </t>
  </si>
  <si>
    <t xml:space="preserve">09.05.132</t>
  </si>
  <si>
    <t xml:space="preserve">Исследование уровня магния в крови</t>
  </si>
  <si>
    <t xml:space="preserve">03.002.01</t>
  </si>
  <si>
    <t xml:space="preserve">Иссл. иммунологического статуса при клеточном иммунодефиците &lt;*&gt;</t>
  </si>
  <si>
    <t xml:space="preserve">02.06.001</t>
  </si>
  <si>
    <t xml:space="preserve">Измерения объема лимфоузлов </t>
  </si>
  <si>
    <t xml:space="preserve">Исследование уровня альбумина в крови </t>
  </si>
  <si>
    <t xml:space="preserve">09.05.014 </t>
  </si>
  <si>
    <t xml:space="preserve">Исследование уровня глобулиновых фракций в крови</t>
  </si>
  <si>
    <t xml:space="preserve">12.06.001</t>
  </si>
  <si>
    <t xml:space="preserve">Исследование популяций лимфоцитов </t>
  </si>
  <si>
    <t xml:space="preserve">12.06.004</t>
  </si>
  <si>
    <t xml:space="preserve">Тест трансформации лимфоцита</t>
  </si>
  <si>
    <t xml:space="preserve">12.06.005 </t>
  </si>
  <si>
    <t xml:space="preserve">Исследование макрофагальной активности</t>
  </si>
  <si>
    <t xml:space="preserve">01.002.03</t>
  </si>
  <si>
    <t xml:space="preserve">Прием (осмотр, консультация) врача - иммунолога </t>
  </si>
  <si>
    <t xml:space="preserve">04.06.001</t>
  </si>
  <si>
    <t xml:space="preserve">Ультразвуковое исследование селезенки </t>
  </si>
  <si>
    <t xml:space="preserve">04 06.002</t>
  </si>
  <si>
    <t xml:space="preserve">Ультразвуковое исследование лимфоузлов</t>
  </si>
  <si>
    <t xml:space="preserve">09.06.xxx</t>
  </si>
  <si>
    <t xml:space="preserve">Цитологическое исследование препарата тканей лимфоузла </t>
  </si>
  <si>
    <t xml:space="preserve">11.06.002</t>
  </si>
  <si>
    <t xml:space="preserve">Биопсия лимфоузла</t>
  </si>
  <si>
    <t xml:space="preserve">03.002.02</t>
  </si>
  <si>
    <t xml:space="preserve">Иссл. иммунологического статуса при гуморальном иммунодефиците &lt;*&gt;</t>
  </si>
  <si>
    <t xml:space="preserve">09.05.014</t>
  </si>
  <si>
    <t xml:space="preserve">12.06.002</t>
  </si>
  <si>
    <t xml:space="preserve">Исследование мембранных иммуноглобулинов</t>
  </si>
  <si>
    <t xml:space="preserve">04.06.002</t>
  </si>
  <si>
    <t xml:space="preserve">09.06.001</t>
  </si>
  <si>
    <t xml:space="preserve">Биопсия лимфоузла </t>
  </si>
  <si>
    <r>
      <rPr>
        <b val="true"/>
        <i val="true"/>
        <sz val="10"/>
        <rFont val="Arial Cyr"/>
        <family val="2"/>
        <charset val="204"/>
      </rPr>
      <t xml:space="preserve">Комплексные услуги, не предусмотренные отраслевыми классификаторами </t>
    </r>
    <r>
      <rPr>
        <i val="true"/>
        <sz val="10"/>
        <rFont val="Arial Cyr"/>
        <family val="2"/>
        <charset val="204"/>
      </rPr>
      <t xml:space="preserve">(обозначены  знаком &lt;**&gt;)</t>
    </r>
  </si>
  <si>
    <t xml:space="preserve">03.005.06</t>
  </si>
  <si>
    <t xml:space="preserve">Коагулограмма (ориентировочное исследование системы гемостаза) &lt;**&gt;</t>
  </si>
  <si>
    <t xml:space="preserve">Исследование уровня тромбоцитов в крови             </t>
  </si>
  <si>
    <t xml:space="preserve">09.05.050</t>
  </si>
  <si>
    <t xml:space="preserve">Исследование уровня фибриногена в крови</t>
  </si>
  <si>
    <t xml:space="preserve">09.05.051</t>
  </si>
  <si>
    <t xml:space="preserve">Исследование уровня продуктов паракоагуляции в крови</t>
  </si>
  <si>
    <t xml:space="preserve">12.05.014</t>
  </si>
  <si>
    <t xml:space="preserve">Исследование времени свертывания нестабилизированной крови или рекальцификации плазмы неактивированное</t>
  </si>
  <si>
    <t xml:space="preserve">12.05.027</t>
  </si>
  <si>
    <t xml:space="preserve">Опред.протромбинового (тромбопластинового) времени в крови или в плазме   </t>
  </si>
  <si>
    <t xml:space="preserve">03.052.01</t>
  </si>
  <si>
    <t xml:space="preserve">Комплексное ультразвуковое исследование внутренних органов &lt;**&gt;</t>
  </si>
  <si>
    <t xml:space="preserve">Перечень медицинских услуг обязательного ассортимента    </t>
  </si>
  <si>
    <t xml:space="preserve">Ультразвуковое исследование селезенки               </t>
  </si>
  <si>
    <t xml:space="preserve">04.14.001</t>
  </si>
  <si>
    <t xml:space="preserve">Ультразвуковое исследование печени                  </t>
  </si>
  <si>
    <t xml:space="preserve">14.14.002</t>
  </si>
  <si>
    <t xml:space="preserve">Ультразвуковое исследование желчного пузыря         </t>
  </si>
  <si>
    <t xml:space="preserve">04.15.001</t>
  </si>
  <si>
    <t xml:space="preserve">Ультразвуковое исследование поджелудочной железы    </t>
  </si>
  <si>
    <t xml:space="preserve">04.28.001</t>
  </si>
  <si>
    <t xml:space="preserve">Ультразвуковое исследование почек                   </t>
  </si>
  <si>
    <t xml:space="preserve">04.21.001</t>
  </si>
  <si>
    <t xml:space="preserve">Ультразвуковое исследование простаты</t>
  </si>
  <si>
    <t xml:space="preserve">04.28.002</t>
  </si>
  <si>
    <t xml:space="preserve">Ультразвуковое исследование мочевого пузыря</t>
  </si>
  <si>
    <r>
      <rPr>
        <b val="true"/>
        <sz val="10"/>
        <rFont val="Arial Cyr"/>
        <family val="2"/>
        <charset val="204"/>
      </rPr>
      <t xml:space="preserve">Примечание 1.</t>
    </r>
    <r>
      <rPr>
        <sz val="10"/>
        <rFont val="Arial Cyr"/>
        <family val="2"/>
        <charset val="204"/>
      </rPr>
      <t xml:space="preserve"> Раздел "Методы обследования:" настоящих времен-ных формализованных протоколов  состоят из простых и сложных (комплексных) услуг. Сложные услуги отмечены знаком &lt;*&gt; и вклю-чают в себя простые услуги как обязательного, так и дополнительно-го ассортимента. Виды сложных услуг, использованные в протоколах, приведены в общей их части.</t>
    </r>
  </si>
  <si>
    <r>
      <rPr>
        <b val="true"/>
        <sz val="10"/>
        <rFont val="Arial Cyr"/>
        <family val="2"/>
        <charset val="204"/>
      </rPr>
      <t xml:space="preserve">Примечание 2. </t>
    </r>
    <r>
      <rPr>
        <sz val="10"/>
        <rFont val="Arial Cyr"/>
        <family val="2"/>
        <charset val="204"/>
      </rPr>
      <t xml:space="preserve">При назначении сложной (комплексной) услуги в ряде случаев нет необходимости в выполнении всех входящих в ее состав простых услуг. Выбор определяется конкретной клинической ситуацией и является функцией лечащего врача. При этом снижение качества диагностики и лечения недопустимо.</t>
    </r>
  </si>
  <si>
    <t xml:space="preserve">НОЗОЛОГИЧЕСКИЕ МОДЕЛИ ПАЦИЕНТОВ</t>
  </si>
  <si>
    <t xml:space="preserve">Код по</t>
  </si>
  <si>
    <t xml:space="preserve">E85.8  Амилоидоз почек</t>
  </si>
  <si>
    <t xml:space="preserve">Класс тяжести:</t>
  </si>
  <si>
    <t xml:space="preserve">ОК ПМУ </t>
  </si>
  <si>
    <t xml:space="preserve">I</t>
  </si>
  <si>
    <t xml:space="preserve">II</t>
  </si>
  <si>
    <t xml:space="preserve">III</t>
  </si>
  <si>
    <t xml:space="preserve">%</t>
  </si>
  <si>
    <t xml:space="preserve">и</t>
  </si>
  <si>
    <t xml:space="preserve">Рекомендуемая длительность стационарного лечения (дней):</t>
  </si>
  <si>
    <t xml:space="preserve">назна-</t>
  </si>
  <si>
    <t xml:space="preserve">ОК СКМУ </t>
  </si>
  <si>
    <t xml:space="preserve">Кратность назн.</t>
  </si>
  <si>
    <t xml:space="preserve">чения</t>
  </si>
  <si>
    <t xml:space="preserve">Методы обследования:</t>
  </si>
  <si>
    <t xml:space="preserve">01.025.01</t>
  </si>
  <si>
    <t xml:space="preserve">Осмотр врача-нефролога первичный и заключительный &lt;*&gt;</t>
  </si>
  <si>
    <t xml:space="preserve">01.025.02</t>
  </si>
  <si>
    <t xml:space="preserve">Осмотр врача-нефролога (терапевта) повторный &lt;*&gt;</t>
  </si>
  <si>
    <t xml:space="preserve">100</t>
  </si>
  <si>
    <t xml:space="preserve">Общий (клинический) анализ крови (развернутый) &lt;*&gt;</t>
  </si>
  <si>
    <t xml:space="preserve">2</t>
  </si>
  <si>
    <t xml:space="preserve">Комплексное УЗИ внутренних органов &lt;**&gt;</t>
  </si>
  <si>
    <t xml:space="preserve">Комплекс исследований функции почек &lt;*&gt;</t>
  </si>
  <si>
    <t xml:space="preserve">1</t>
  </si>
  <si>
    <t xml:space="preserve">Коагулограмма (ориентировочное иссл. системы гемостаза) &lt;**&gt;</t>
  </si>
  <si>
    <t xml:space="preserve">Определение белка в моче  (суточная протеинурия) </t>
  </si>
  <si>
    <t xml:space="preserve">3</t>
  </si>
  <si>
    <t xml:space="preserve">09.28.030</t>
  </si>
  <si>
    <t xml:space="preserve">Исследование мочи на белок Бенс - Джонса</t>
  </si>
  <si>
    <t xml:space="preserve">11.28.001</t>
  </si>
  <si>
    <t xml:space="preserve">Биопсия почки</t>
  </si>
  <si>
    <t xml:space="preserve">08.28.001</t>
  </si>
  <si>
    <t xml:space="preserve">Микроскопия тканей почек световая</t>
  </si>
  <si>
    <t xml:space="preserve">Иссл.иммунологич. статуса при клеточном иммунодефиците &lt;*&gt;</t>
  </si>
  <si>
    <t xml:space="preserve">Иссл.иммунол.статуса при гуморальном иммунодефиците &lt;*&gt;         </t>
  </si>
  <si>
    <t xml:space="preserve">01.040.01</t>
  </si>
  <si>
    <t xml:space="preserve">Консультация врача - ревматолога</t>
  </si>
  <si>
    <t xml:space="preserve">01.055.01</t>
  </si>
  <si>
    <t xml:space="preserve">Консультация врача - фтизиатра</t>
  </si>
  <si>
    <t xml:space="preserve">11.19.002</t>
  </si>
  <si>
    <t xml:space="preserve">Биопсия прямой кишки с помощью эндоскопии</t>
  </si>
  <si>
    <t xml:space="preserve">Медикаментозная терапия:</t>
  </si>
  <si>
    <t xml:space="preserve">Антибактериальные средства </t>
  </si>
  <si>
    <t xml:space="preserve">*</t>
  </si>
  <si>
    <t xml:space="preserve">Диуретики</t>
  </si>
  <si>
    <t xml:space="preserve">Плазмозамещающие препараты</t>
  </si>
  <si>
    <t xml:space="preserve">Препараты плазмы</t>
  </si>
  <si>
    <t xml:space="preserve">Цитостатические средства</t>
  </si>
  <si>
    <t xml:space="preserve">Антациды и другие противоязвенные препараты</t>
  </si>
  <si>
    <t xml:space="preserve">Спазмолитические средства</t>
  </si>
  <si>
    <t xml:space="preserve">Гипотензивные </t>
  </si>
  <si>
    <t xml:space="preserve">Гиполипидемические средства</t>
  </si>
  <si>
    <t xml:space="preserve">Другие методы лечения:</t>
  </si>
  <si>
    <t xml:space="preserve">18.05.001</t>
  </si>
  <si>
    <t xml:space="preserve">Плазмаферез</t>
  </si>
  <si>
    <t xml:space="preserve">Процедуры и манипуляции сестринского ухода</t>
  </si>
  <si>
    <t xml:space="preserve">Клинические критерии улучшения состояния больного: </t>
  </si>
  <si>
    <t xml:space="preserve">Улучшение самочувствия, уменьшение отеков при нефротическом синдроме, положительная динамика лабораторных показателей  (протеинурии, азотемии и др.).</t>
  </si>
  <si>
    <t xml:space="preserve">Примечание:</t>
  </si>
  <si>
    <t xml:space="preserve">В специализированные нефрологические отделения направляются больные для уточнения диагноза и определения тактики лечения ( при протеинурии и впервые выявленном нефротическом синдроме ). При установленном диагнозе, наличии ХПН выраженной степени решение этих вопросов возможно по телефону.Современные классификации амилоидоза основаны на определении вида белка амилоида, однако типирование амилоида возможно только в ведущих специализированных нефрологических клиниках.</t>
  </si>
  <si>
    <t xml:space="preserve">Выбор лечебной тактики:</t>
  </si>
  <si>
    <t xml:space="preserve">Патогенетическое лечение первичного AL - амилоидоза не разработано, осуществляется симптоматическая помощь. При вторичном AA - амилоидозе проводится лечение основного заболевания (хроническое воспаление). При развитии нефротического синдрома и тяжелой почечной недостаточности необходимо лечение по соответствующим протоколам. При вторичном амилоидозе возможно эффективное применение колхицина.   </t>
  </si>
  <si>
    <t xml:space="preserve">Расчет эталонной стоимости протокола:</t>
  </si>
  <si>
    <t xml:space="preserve">Норматив УЕТ</t>
  </si>
  <si>
    <t xml:space="preserve">Вероятные исходы: </t>
  </si>
  <si>
    <t xml:space="preserve">На сумму</t>
  </si>
  <si>
    <t xml:space="preserve">Выздоровление</t>
  </si>
  <si>
    <t xml:space="preserve">Медикаменты (усл.)</t>
  </si>
  <si>
    <t xml:space="preserve">Улучшение</t>
  </si>
  <si>
    <t xml:space="preserve">Питание</t>
  </si>
  <si>
    <t xml:space="preserve">Без динамики</t>
  </si>
  <si>
    <t xml:space="preserve">Износ мягк/инв.</t>
  </si>
  <si>
    <t xml:space="preserve">Ухудшение</t>
  </si>
  <si>
    <t xml:space="preserve">Сумма к возмещ. из ОМС</t>
  </si>
  <si>
    <t xml:space="preserve">Летальный исход</t>
  </si>
  <si>
    <t xml:space="preserve">Общий (клинический)анализ крови (развернутый) &lt;*&gt;</t>
  </si>
  <si>
    <t xml:space="preserve">01.00х.01</t>
  </si>
  <si>
    <t xml:space="preserve">Консультации врачей-специалистов (по показаниям)</t>
  </si>
  <si>
    <t xml:space="preserve">Микроскопия тканей почек</t>
  </si>
  <si>
    <t xml:space="preserve">03.16.001</t>
  </si>
  <si>
    <t xml:space="preserve">Эзофагогастродуоденоскопия</t>
  </si>
  <si>
    <t xml:space="preserve">30</t>
  </si>
  <si>
    <t xml:space="preserve">12.06.003</t>
  </si>
  <si>
    <t xml:space="preserve">Исследование феномена "клетки красной волчанки"</t>
  </si>
  <si>
    <t xml:space="preserve">12.06.016</t>
  </si>
  <si>
    <t xml:space="preserve">Определение маркеров гепатита В и С</t>
  </si>
  <si>
    <t xml:space="preserve">Диуретические средства</t>
  </si>
  <si>
    <t xml:space="preserve">Средства, влияющие на систему свертывания крови</t>
  </si>
  <si>
    <t xml:space="preserve">Фибринолитические препараты, антиагреганты</t>
  </si>
  <si>
    <t xml:space="preserve">Гипотензивные препараты</t>
  </si>
  <si>
    <t xml:space="preserve">Гормоны и антигормоны</t>
  </si>
  <si>
    <t xml:space="preserve">Плазмозамозамещающие препараты</t>
  </si>
  <si>
    <t xml:space="preserve">Витамины </t>
  </si>
  <si>
    <t xml:space="preserve">18.05.006</t>
  </si>
  <si>
    <t xml:space="preserve">Гемосорбция</t>
  </si>
  <si>
    <t xml:space="preserve">18.05.004</t>
  </si>
  <si>
    <t xml:space="preserve">Ультрафильтрация</t>
  </si>
  <si>
    <t xml:space="preserve">Снижение АД, уменьшение отеков, уменьшение выраженности мочевого синдрома (протеинурии, гематурии) в 5 раз.</t>
  </si>
  <si>
    <t xml:space="preserve">Диагноз острого гломерулонефрита наиболее вероятен  при появлении мочевого синдрома, а в случаях развернутого течения заболевания - отеков и артериальной гипертонии - спустя 7 - 21 день после инфекции (респираторной, кожной, кишечной и т.п.). Отеки при остром гломерулонефрите чаще носят "нефритический" характер и не связаны с массивной потерей белка с мочой.  </t>
  </si>
  <si>
    <t xml:space="preserve">При благоприятном исходе экстраренальные симптомы (отеки, артериальная гипертония) исчезают через 1-2 месяца, а мочевой синдром - к году после начала болезни. </t>
  </si>
  <si>
    <t xml:space="preserve">Появление нефротического синдрома свидетельствует о более тяжелом прогнозе заболевания, о высоком риске хронизации процесса. Обнаружение через год от начала заболевания симптомов болезни позволяет формулировать диагноз хронического гломерулонефрита.</t>
  </si>
  <si>
    <t xml:space="preserve">При лечении развернутой формы заболевания, характеризующейся "классической триадой нефрита", важное значение имеет контроль водного баланса и артериальной гипертонии. С этой целью применяются диуретики, ультрафильтрация и др. Использование кортикостероидов оправдано при нефротическом синдроме и в случае затянувшегося течения острого  гломерулонефрита (отсутствие положительной динамики спустя 1,5 мес от начала болезни).</t>
  </si>
  <si>
    <t xml:space="preserve">В лечении широко применяются антиагреганты. Пациенты с острым гломерулонефритом нуждаются в годичном диспансерном наблюдении, включающем ежемесячный контроль анализов мочи, функции почек, АД; рекомендации соблюдения щадящего режима, проведении симптоматического лечения.</t>
  </si>
  <si>
    <t xml:space="preserve">N01  Быстро прогрессирующий гломерулонефрит</t>
  </si>
  <si>
    <t xml:space="preserve">хх</t>
  </si>
  <si>
    <t xml:space="preserve">Комплекс исследований функции почек&lt;*&gt;</t>
  </si>
  <si>
    <t xml:space="preserve">Анализ мочи обший &lt;*&gt;</t>
  </si>
  <si>
    <t xml:space="preserve">09.05.075</t>
  </si>
  <si>
    <t xml:space="preserve">Исследование уровня циркулирующих иммунных комплексов</t>
  </si>
  <si>
    <t xml:space="preserve">12.06.010</t>
  </si>
  <si>
    <t xml:space="preserve">Исследование антител к антигенам ядра клетки и ДНК </t>
  </si>
  <si>
    <t xml:space="preserve">Гипотензивные средства</t>
  </si>
  <si>
    <t xml:space="preserve">Диуретические препараты </t>
  </si>
  <si>
    <t xml:space="preserve">Средства терапии при почечной недостаточности и пересадке почки</t>
  </si>
  <si>
    <t xml:space="preserve">Антибактеральные препараты</t>
  </si>
  <si>
    <t xml:space="preserve">Противоанемические средства</t>
  </si>
  <si>
    <t xml:space="preserve">21.01.001</t>
  </si>
  <si>
    <t xml:space="preserve">Массаж</t>
  </si>
  <si>
    <t xml:space="preserve">19.28.001</t>
  </si>
  <si>
    <t xml:space="preserve">Лечебная физкультура при заболеваниях почек</t>
  </si>
  <si>
    <t xml:space="preserve">17.28.00х</t>
  </si>
  <si>
    <t xml:space="preserve">Физиотерапия</t>
  </si>
  <si>
    <t xml:space="preserve">18.05.002</t>
  </si>
  <si>
    <t xml:space="preserve">Гемодиализ</t>
  </si>
  <si>
    <t xml:space="preserve">18.05.003</t>
  </si>
  <si>
    <t xml:space="preserve">Гемофильтрация</t>
  </si>
  <si>
    <r>
      <rPr>
        <b val="true"/>
        <sz val="10"/>
        <rFont val="Arial Cyr"/>
        <family val="2"/>
        <charset val="204"/>
      </rPr>
      <t xml:space="preserve">Клинические критерии улучшения состояния больного</t>
    </r>
    <r>
      <rPr>
        <sz val="10"/>
        <rFont val="Arial Cyr"/>
        <family val="0"/>
        <charset val="204"/>
      </rPr>
      <t xml:space="preserve">: Улучшение состояния бывает редко, только при раннем комплексном лечении по 4-х компонентной схеме (глюкокортикостероиды, цитостатики, антикоагулянты, антиагреганты).</t>
    </r>
  </si>
  <si>
    <r>
      <rPr>
        <b val="true"/>
        <sz val="10"/>
        <rFont val="Arial Cyr"/>
        <family val="2"/>
        <charset val="204"/>
      </rPr>
      <t xml:space="preserve">Примечание:</t>
    </r>
    <r>
      <rPr>
        <sz val="10"/>
        <rFont val="Arial Cyr"/>
        <family val="0"/>
        <charset val="204"/>
      </rPr>
      <t xml:space="preserve"> </t>
    </r>
  </si>
  <si>
    <t xml:space="preserve">Диагноз в ЦРБ может быть заподозрен на осовании острого начала, быстро нарастающей триады симптомов( отеки, гипертензия, мочевой синдром), прогрессирующего течения с появлением почечной недостаточности в ранние сроки при больших размерах почек (исключив терминальную стадию амилоидоза, когда размеры почек тоже могут быть увеличены). Прогноз неблагоприятен</t>
  </si>
  <si>
    <t xml:space="preserve">При установлении диагноза необходимо начать активную патогенетическую и симптоматическую терапию: цитостатики, кортикостериоды (чаще в виде "пульс - терапии"), плазмаферез с большими объемами эксфузии плазмы и др.</t>
  </si>
  <si>
    <t xml:space="preserve">N03  Хронический гломерулонефрит</t>
  </si>
  <si>
    <t xml:space="preserve">80</t>
  </si>
  <si>
    <t xml:space="preserve">Исследование времени свертывания крови</t>
  </si>
  <si>
    <t xml:space="preserve">50</t>
  </si>
  <si>
    <t xml:space="preserve">09.05.104</t>
  </si>
  <si>
    <t xml:space="preserve">Исследование уровня криоглобулинов в сыворотке крови</t>
  </si>
  <si>
    <t xml:space="preserve">Диуретические средства </t>
  </si>
  <si>
    <t xml:space="preserve">Антибактериальные средства</t>
  </si>
  <si>
    <r>
      <rPr>
        <b val="true"/>
        <sz val="10"/>
        <rFont val="Arial Cyr"/>
        <family val="2"/>
        <charset val="204"/>
      </rPr>
      <t xml:space="preserve">Клинические критерии улучшения состояния больного: С</t>
    </r>
    <r>
      <rPr>
        <sz val="10"/>
        <rFont val="Arial Cyr"/>
        <family val="2"/>
        <charset val="204"/>
      </rPr>
      <t xml:space="preserve">нижение АД, уменьшение отеков, протеинурии.  </t>
    </r>
  </si>
  <si>
    <t xml:space="preserve">Данный протокол может быть использован также для пациентов с диабетической нефропатией (протеинурическая стадия).Клиническая классификация хронического гломерулонефрита основана на оценке превалирующего клинического симптома. Различают латентный (изолированный мочевой синдром), гипертонический, нефротическмй и смешанный (нефротически-гипертонический) варианты заболевания.</t>
  </si>
  <si>
    <t xml:space="preserve">Существует морфологическая классификация: мезангиопролифера-тивный, мезангиокапиллярный (мембранопролиферативный), мембранозный, фибропластический варианты, а также нефрит с минимальными изменениями и фокально - сегментарный гломерулосклероз. Необходимость в установлении морфологического диагноза особенно очевидна при нефротическом синдроме (данный синдром может быть проявлением других заболеваний), неэффективности  проведенного лечения, а также в случае решения экспертных вопросов.</t>
  </si>
  <si>
    <t xml:space="preserve">Лечение зависит от активности болезни. Об обострении гломерулонефрита свидетельствуют следующие признаки: нефротический синдром, увеличение мочевого синдрома в 5 и более раз по сравнению с исходным, появление или резкое утяжеление артериальной гипертонии и/или азотемии после действия провоцирующего фактора (охлаждение, инфекция, аллергия и др.). При обострении гломерулонефрита показано патогенетическое лечение: кортикостероиды и/или цитостатики, антиагреганты, возможно применение гепарина.</t>
  </si>
  <si>
    <t xml:space="preserve">При отсутствии активности проводится только симптоматическая терапия (гипотензивные средства, диуретики, антиагреганты и др.). Пациент с обострением заболевания должен быть проконсультирован очно или заочно (по телефону) с нефрологом. Наличие нефротического синдрома и почечной недостаточности требует лечебной тактики согласно соответствующим протоколам. Пациенты с хроническим гломерулонефритом подлежат систематическому диспансерному наблюдению. </t>
  </si>
  <si>
    <t xml:space="preserve">N04  Нефротический синдром</t>
  </si>
  <si>
    <t xml:space="preserve">Общий (клинический) анализ крови (развернутый)&lt;*&gt;</t>
  </si>
  <si>
    <t xml:space="preserve">Консультация врача-ревматолога</t>
  </si>
  <si>
    <t xml:space="preserve">Исследование уровня циркулирующих иммунных комплексов </t>
  </si>
  <si>
    <t xml:space="preserve">10</t>
  </si>
  <si>
    <t xml:space="preserve">20</t>
  </si>
  <si>
    <t xml:space="preserve">01.028.01</t>
  </si>
  <si>
    <t xml:space="preserve">Консультация врача-оториноларинголога</t>
  </si>
  <si>
    <t xml:space="preserve">Исследование уровня криоглобулинов крови</t>
  </si>
  <si>
    <t xml:space="preserve">Антациды и другие противоявенные препараты</t>
  </si>
  <si>
    <t xml:space="preserve">Препараты инсулина и другие противодиабетические средства</t>
  </si>
  <si>
    <r>
      <rPr>
        <b val="true"/>
        <sz val="10"/>
        <rFont val="Arial Cyr"/>
        <family val="2"/>
        <charset val="204"/>
      </rPr>
      <t xml:space="preserve">Клинические критерии улучшения состояния больного: </t>
    </r>
    <r>
      <rPr>
        <sz val="10"/>
        <rFont val="Arial Cyr"/>
        <family val="2"/>
        <charset val="204"/>
      </rPr>
      <t xml:space="preserve">Уменьшение отеков, протеинурии.</t>
    </r>
  </si>
  <si>
    <t xml:space="preserve">Примечание: </t>
  </si>
  <si>
    <t xml:space="preserve">Протокол предназначен для пациентов различными заболеваниями, протекающими с нефротическим синдромом (Гломерулонефрит, диабетическая нефропатия и др). Диагноз нефротического синдрома устанавливается в случае обнаружения массивной протеинурии (более 3 г/сутки), гипопротеинемии, гипоальбуминемии, гиперхолестеринемии. Отеки являются частым, но необязательным симптомом.</t>
  </si>
  <si>
    <t xml:space="preserve">Главным принципом является лечение заболевания, проявлением которого является нефротический синдром. При гломерулонефритах (первичных и в рамках диффузных заболевний соединительной ткани, системных васкулитов) применяются иммунодепрессанты. При диабетической нефропатии - ингибиторы АПФ, контроль гликемии. </t>
  </si>
  <si>
    <t xml:space="preserve">Соответствующее лечение применяется и при циррозе печени, тяжелом течении гепатита, амилоидозе почек и др. Общими принципами лечения нефротического синдрома являются: коррекция гипопротеинемии, диуретики, антитромботические препараты, профилактика инфекционных осложнений.  </t>
  </si>
  <si>
    <t xml:space="preserve">N14  Тубулоинтерстициальные и тубулярные поражения, выз-</t>
  </si>
  <si>
    <t xml:space="preserve">ванные лекарственными средствами и тяжелыми металлами</t>
  </si>
  <si>
    <t xml:space="preserve">07.28.001</t>
  </si>
  <si>
    <t xml:space="preserve">Изотопная ренография</t>
  </si>
  <si>
    <t xml:space="preserve">09.05.018</t>
  </si>
  <si>
    <t xml:space="preserve">Исследование уровня мочевой кислоты в крови</t>
  </si>
  <si>
    <t xml:space="preserve">09.28.010</t>
  </si>
  <si>
    <t xml:space="preserve">Исследование кровня мочевой кислоты в моче</t>
  </si>
  <si>
    <t xml:space="preserve">09.28.013</t>
  </si>
  <si>
    <t xml:space="preserve">исследование уровня калия в моче</t>
  </si>
  <si>
    <t xml:space="preserve">09.28.014</t>
  </si>
  <si>
    <t xml:space="preserve">Исследование уровня натрия в моче</t>
  </si>
  <si>
    <t xml:space="preserve">09.28.012</t>
  </si>
  <si>
    <t xml:space="preserve">исследование уровня кальция в моче</t>
  </si>
  <si>
    <t xml:space="preserve">26.28.003</t>
  </si>
  <si>
    <t xml:space="preserve">Микробиологическое исследование мочи</t>
  </si>
  <si>
    <t xml:space="preserve">01.002.01</t>
  </si>
  <si>
    <t xml:space="preserve">Консультация врача-аллерголога</t>
  </si>
  <si>
    <t xml:space="preserve">Электролиты, средства коррекции кислотного равновесия</t>
  </si>
  <si>
    <t xml:space="preserve">Средства для лечения подагры</t>
  </si>
  <si>
    <t xml:space="preserve">Исчезновение мочевого синдрома, нормализация функции почек</t>
  </si>
  <si>
    <t xml:space="preserve">Наиболее частым проявлением лекарственного и токсического тубулоинтерстициального нефрита является острая почечная недостаточность (ОПН). Особенности лекарственной  ОПН: нехарактерны выраженная олигоурия и гиперкалиемия, относительно невысокий уровень азотемии, маловыраженная клиническая симптоматика. Важно обращать внимание на появление гипостенурии, артериальной гипертонии. </t>
  </si>
  <si>
    <t xml:space="preserve">Профилактика лекарственного поражения почек заключается в назначении медикаментов по строгим показаниям, недопущении полипрагмазии, назначении достаточного объема жидкости, принятой внутрь или введенной парентерально во время массивной лекарственной терапии любого заболевания, в учете исходной почечной функции, в знании фармакокинетики и фармакодинамики препарата. </t>
  </si>
  <si>
    <t xml:space="preserve">Опасность развития ОПН особенно велика при назначении медикаментозной терапии пациентам с хроническими почечными заболеваниями, пациентам со сниженным почечным кровотоком (пожилой возраст, сахарный диабет, сердечная недостаточность, атеросклероз с пораженим почечных сосудов и др.).</t>
  </si>
  <si>
    <t xml:space="preserve">Пациент с лекарственным тубулоинтерстициальным нефритом должен быть проконсультирован нефрологом (очно или по телефону). В случае выраженной азотемии показано лечение гемодиализом.</t>
  </si>
  <si>
    <t xml:space="preserve">N17  Острая почечная недостаточность</t>
  </si>
  <si>
    <t xml:space="preserve">26.05.001</t>
  </si>
  <si>
    <t xml:space="preserve">Бактериологическое исследование крови на стерильность</t>
  </si>
  <si>
    <t xml:space="preserve">01.048.01</t>
  </si>
  <si>
    <t xml:space="preserve">Консультация врача-токсиколога</t>
  </si>
  <si>
    <t xml:space="preserve">Антациды и другие противоязвенные средства</t>
  </si>
  <si>
    <t xml:space="preserve">Наркотические анальгетики</t>
  </si>
  <si>
    <t xml:space="preserve">18.31.001</t>
  </si>
  <si>
    <t xml:space="preserve">Перитонеальный диализ</t>
  </si>
  <si>
    <t xml:space="preserve">Нормализация функции почек или уменьшение азотемии.</t>
  </si>
  <si>
    <t xml:space="preserve">Острая почечная недостаточность (ОПН) может осложнить течение различных заболеваний: нефрологических (острый и быстропрогрессирующий гломерулонефрит), урологических (различные обструктивные уропатии), травматологических (синдром длительного раздавливания, краш - синдром), гематологических (гемотрансфузионные осложнения и др.), шока любой этиологии и т.д. </t>
  </si>
  <si>
    <t xml:space="preserve">Полиорганная недостаточность как правило сопровождается нарушением почечной функции. В большинстве случаев установление диагноза не вызывает затруднений. Трудности в диагностике возникают в случаях маловыраженной ОПН, например, лекарственного генеза. Необходимо обращать внимание на снижение удельного веса мочи, изменение объема мочи, контролировать уровень креатинина крови.</t>
  </si>
  <si>
    <t xml:space="preserve">Лечение ОПН должно предусматривать устранение "причинного" фактора, коррекцию электролитного и кислотно - щелочного баланса, профилактику инфекционных осложнений, которые часто становятся причиной утяжеления состояния и смерти больных. Длительность функционирования различных катетеров должна быть минимальной (наиболее частые "входные ворота" инфекции). </t>
  </si>
  <si>
    <t xml:space="preserve">В первые сутки возможно применение форсированного диуреза. В случае отсутствия эффекта от форсирования диуреза гидратация должна быть прекращена во избежание отека мозга, отека легких и др. грозных осложнений. При выраженной ОПН показано приенения гемодиализа и других методик экстракорпорального очищения крови. Показаниями для срочного начала диализа являются: гиперкалиемия, отек легких, уремический перикардит.</t>
  </si>
  <si>
    <t xml:space="preserve">N18  Хроническая почечная недостаточность</t>
  </si>
  <si>
    <t xml:space="preserve">12.05.005</t>
  </si>
  <si>
    <t xml:space="preserve">Определение основных групп крови (A, B, )</t>
  </si>
  <si>
    <t xml:space="preserve">12.05.006</t>
  </si>
  <si>
    <t xml:space="preserve">Определение резус-принадлежности</t>
  </si>
  <si>
    <t xml:space="preserve">Исследование уровня неорганического фосфора в крови</t>
  </si>
  <si>
    <t xml:space="preserve">09.05.007</t>
  </si>
  <si>
    <t xml:space="preserve">Иссл. уровня железа сыворотки крови</t>
  </si>
  <si>
    <t xml:space="preserve">09.05.059</t>
  </si>
  <si>
    <t xml:space="preserve">Исследование уровня паратиреоидного гормона в крови</t>
  </si>
  <si>
    <t xml:space="preserve">09.05.077</t>
  </si>
  <si>
    <t xml:space="preserve">Исследование уровня ферритина крови</t>
  </si>
  <si>
    <t xml:space="preserve">Оценка гематокрита</t>
  </si>
  <si>
    <t xml:space="preserve">01.023.01</t>
  </si>
  <si>
    <t xml:space="preserve">Консультация врача-невролога</t>
  </si>
  <si>
    <t xml:space="preserve">01.029.01</t>
  </si>
  <si>
    <t xml:space="preserve">Консультация врача-офтальмолога</t>
  </si>
  <si>
    <t xml:space="preserve">09.05.035</t>
  </si>
  <si>
    <t xml:space="preserve">Исследование уровня лекарственных средств в крови </t>
  </si>
  <si>
    <t xml:space="preserve">Электролиты, средства для коррекции кислотного равновесия</t>
  </si>
  <si>
    <t xml:space="preserve">Препараты крови и плазмы</t>
  </si>
  <si>
    <t xml:space="preserve">16.28.005</t>
  </si>
  <si>
    <t xml:space="preserve">Пересадка почки (по показаниям)</t>
  </si>
  <si>
    <t xml:space="preserve">(^)</t>
  </si>
  <si>
    <t xml:space="preserve">Снижение АД, азотемии, уменьшение симптомов уремии</t>
  </si>
  <si>
    <t xml:space="preserve">Диагноз хронической почечной недостаточности (ХПН) устанавливается на основании лабораторных данных (азотемия, снижение клубочковой фильтрации), клинические симптомы появляются в поздних стадиях нефросклероза. Основные факторы, способствующие прогрессированию почечной недостаточности, : прогрессирующее течение основного заболевания, его выраженная активность, артериальная гипертония, гиперлипидемия и другие метаболические нарушения.</t>
  </si>
  <si>
    <t xml:space="preserve">В начальных стадиях ХПН важное значение для профилактики прогрессирования почечной недостаточности имеет адекватное лечение основного заболевания. Нефротоксичные препараты противопоказаны. Необходима адекватная терапия артериальной гипертонии. Требуется осторожность в определении дозы ингибиторов АПФ и некоторых других препаратов. Назначается малобелковая диета (ограничение мясных, молочных продуктов, яиц и пр.) </t>
  </si>
  <si>
    <t xml:space="preserve">После достижения уровня креатинина крови 0,7 ммоль/л необходима консультация нефролога для определения дальнейшей тактики ведения. Терминальная стадия ХПН является показанием для заместительной почечной терапии (регулярный диализ, трансплантация почки), однако отбор больных на эти виды лечения осуществляет специальная отборочная комиссия  в областной клинической больнице. В случае отказа осуществляется симптоматическая помощь в лечебном учреждении по месту жительства пациента.</t>
  </si>
</sst>
</file>

<file path=xl/styles.xml><?xml version="1.0" encoding="utf-8"?>
<styleSheet xmlns="http://schemas.openxmlformats.org/spreadsheetml/2006/main">
  <numFmts count="6">
    <numFmt numFmtId="164" formatCode="General"/>
    <numFmt numFmtId="165" formatCode="General"/>
    <numFmt numFmtId="166" formatCode="0.0"/>
    <numFmt numFmtId="167" formatCode="0.00"/>
    <numFmt numFmtId="168" formatCode="0"/>
    <numFmt numFmtId="169" formatCode="[$-409]d\-mmm"/>
  </numFmts>
  <fonts count="46">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8"/>
      <name val="Times New Roman"/>
      <family val="1"/>
      <charset val="204"/>
    </font>
    <font>
      <b val="true"/>
      <sz val="14"/>
      <name val="Arial Cyr"/>
      <family val="0"/>
      <charset val="204"/>
    </font>
    <font>
      <b val="true"/>
      <sz val="10"/>
      <name val="Arial Cyr"/>
      <family val="0"/>
      <charset val="204"/>
    </font>
    <font>
      <u val="single"/>
      <sz val="10"/>
      <color rgb="FF0000FF"/>
      <name val="Arial Cyr"/>
      <family val="0"/>
      <charset val="204"/>
    </font>
    <font>
      <b val="true"/>
      <sz val="10"/>
      <name val="Arial Cyr"/>
      <family val="2"/>
      <charset val="204"/>
    </font>
    <font>
      <b val="true"/>
      <i val="true"/>
      <sz val="10"/>
      <color rgb="FFFFFFFF"/>
      <name val="Arial Cyr"/>
      <family val="0"/>
      <charset val="204"/>
    </font>
    <font>
      <sz val="10"/>
      <name val="Times New Roman"/>
      <family val="1"/>
      <charset val="204"/>
    </font>
    <font>
      <sz val="9"/>
      <name val="Arial Cyr"/>
      <family val="0"/>
      <charset val="204"/>
    </font>
    <font>
      <b val="true"/>
      <sz val="9"/>
      <name val="Arial Cyr"/>
      <family val="0"/>
      <charset val="204"/>
    </font>
    <font>
      <sz val="10"/>
      <name val="Arial Cyr"/>
      <family val="2"/>
      <charset val="204"/>
    </font>
    <font>
      <sz val="9"/>
      <name val="Arial Cyr"/>
      <family val="2"/>
      <charset val="204"/>
    </font>
    <font>
      <sz val="7"/>
      <name val="Arial Cyr"/>
      <family val="2"/>
      <charset val="204"/>
    </font>
    <font>
      <b val="true"/>
      <sz val="9"/>
      <name val="Arial Cyr"/>
      <family val="2"/>
      <charset val="204"/>
    </font>
    <font>
      <b val="true"/>
      <sz val="8"/>
      <color rgb="FFFF0000"/>
      <name val="Arial Cyr"/>
      <family val="0"/>
      <charset val="204"/>
    </font>
    <font>
      <sz val="9"/>
      <color rgb="FF0000FF"/>
      <name val="Arial Cyr"/>
      <family val="0"/>
      <charset val="204"/>
    </font>
    <font>
      <b val="true"/>
      <i val="true"/>
      <sz val="9"/>
      <name val="Arial Cyr"/>
      <family val="2"/>
      <charset val="204"/>
    </font>
    <font>
      <b val="true"/>
      <u val="single"/>
      <sz val="9"/>
      <name val="Arial Cyr"/>
      <family val="2"/>
      <charset val="204"/>
    </font>
    <font>
      <u val="single"/>
      <sz val="9"/>
      <name val="Arial Cyr"/>
      <family val="2"/>
      <charset val="204"/>
    </font>
    <font>
      <sz val="10"/>
      <color rgb="FF0000FF"/>
      <name val="Arial Cyr"/>
      <family val="0"/>
      <charset val="204"/>
    </font>
    <font>
      <i val="true"/>
      <sz val="9"/>
      <name val="Arial Cyr"/>
      <family val="2"/>
      <charset val="204"/>
    </font>
    <font>
      <b val="true"/>
      <u val="single"/>
      <sz val="9"/>
      <name val="Arial Cyr"/>
      <family val="0"/>
      <charset val="204"/>
    </font>
    <font>
      <b val="true"/>
      <i val="true"/>
      <u val="single"/>
      <sz val="9"/>
      <name val="Arial Cyr"/>
      <family val="2"/>
      <charset val="204"/>
    </font>
    <font>
      <sz val="9"/>
      <color rgb="FF0000FF"/>
      <name val="Arial Cyr"/>
      <family val="2"/>
      <charset val="204"/>
    </font>
    <font>
      <sz val="8"/>
      <name val="Arial Cyr"/>
      <family val="2"/>
      <charset val="204"/>
    </font>
    <font>
      <b val="true"/>
      <sz val="8"/>
      <name val="Arial Cyr"/>
      <family val="2"/>
      <charset val="204"/>
    </font>
    <font>
      <sz val="10"/>
      <color rgb="FF0000FF"/>
      <name val="Arial Cyr"/>
      <family val="2"/>
      <charset val="204"/>
    </font>
    <font>
      <sz val="9"/>
      <name val="Arial"/>
      <family val="2"/>
      <charset val="204"/>
    </font>
    <font>
      <sz val="7"/>
      <name val="Arial"/>
      <family val="2"/>
      <charset val="204"/>
    </font>
    <font>
      <i val="true"/>
      <sz val="8"/>
      <name val="Arial Cyr"/>
      <family val="2"/>
      <charset val="204"/>
    </font>
    <font>
      <i val="true"/>
      <sz val="9"/>
      <name val="Arial"/>
      <family val="2"/>
      <charset val="204"/>
    </font>
    <font>
      <b val="true"/>
      <i val="true"/>
      <sz val="8"/>
      <name val="Arial Cyr"/>
      <family val="2"/>
      <charset val="204"/>
    </font>
    <font>
      <b val="true"/>
      <i val="true"/>
      <sz val="10"/>
      <name val="Arial Cyr"/>
      <family val="2"/>
      <charset val="204"/>
    </font>
    <font>
      <i val="true"/>
      <sz val="10"/>
      <name val="Arial Cyr"/>
      <family val="2"/>
      <charset val="204"/>
    </font>
    <font>
      <b val="true"/>
      <u val="single"/>
      <sz val="10"/>
      <name val="Arial Cyr"/>
      <family val="2"/>
      <charset val="204"/>
    </font>
    <font>
      <sz val="10"/>
      <name val="Times New Roman"/>
      <family val="1"/>
    </font>
    <font>
      <sz val="10"/>
      <color rgb="FFFF0000"/>
      <name val="Arial Cyr"/>
      <family val="2"/>
      <charset val="204"/>
    </font>
    <font>
      <b val="true"/>
      <sz val="8"/>
      <name val="Arial Cyr"/>
      <family val="0"/>
      <charset val="204"/>
    </font>
    <font>
      <b val="true"/>
      <sz val="7"/>
      <name val="Arial Cyr"/>
      <family val="2"/>
      <charset val="204"/>
    </font>
    <font>
      <sz val="10"/>
      <color rgb="FFFF0000"/>
      <name val="Arial Cyr"/>
      <family val="0"/>
      <charset val="204"/>
    </font>
    <font>
      <sz val="8"/>
      <color rgb="FF000000"/>
      <name val="Tahoma"/>
      <family val="0"/>
      <charset val="204"/>
    </font>
  </fonts>
  <fills count="7">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9" fillId="0" borderId="8" xfId="2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9" fillId="0" borderId="11" xfId="20" applyFont="false" applyBorder="true" applyAlignment="true" applyProtection="tru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9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4" borderId="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6" fontId="17"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7" fontId="4" fillId="0" borderId="20" xfId="0" applyFont="true" applyBorder="true" applyAlignment="true" applyProtection="false">
      <alignment horizontal="center" vertical="bottom" textRotation="0" wrapText="false" indent="0" shrinkToFit="false"/>
      <protection locked="true" hidden="false"/>
    </xf>
    <xf numFmtId="167" fontId="4"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4" fillId="0" borderId="27"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justify" vertical="top" textRotation="0" wrapText="true" indent="0" shrinkToFit="tru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2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left" vertical="bottom" textRotation="0" wrapText="false" indent="0" shrinkToFit="false"/>
      <protection locked="true" hidden="false"/>
    </xf>
    <xf numFmtId="164" fontId="27"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9" fillId="0" borderId="28"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7" fillId="0" borderId="23" xfId="0" applyFont="true" applyBorder="true" applyAlignment="true" applyProtection="false">
      <alignment horizontal="center"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67" fontId="4" fillId="6"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6" fontId="33" fillId="4" borderId="8" xfId="0" applyFont="true" applyBorder="true" applyAlignment="true" applyProtection="false">
      <alignment horizontal="center" vertical="bottom" textRotation="0" wrapText="false" indent="0" shrinkToFit="false"/>
      <protection locked="true" hidden="false"/>
    </xf>
    <xf numFmtId="167" fontId="4" fillId="4"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34" fillId="0" borderId="28" xfId="0" applyFont="true" applyBorder="tru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32" fillId="0" borderId="8" xfId="0" applyFont="true" applyBorder="true" applyAlignment="true" applyProtection="false">
      <alignment horizontal="center" vertical="bottom" textRotation="0" wrapText="false" indent="0" shrinkToFit="false"/>
      <protection locked="true" hidden="false"/>
    </xf>
    <xf numFmtId="166" fontId="32"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7" fillId="4" borderId="8" xfId="0" applyFont="true" applyBorder="true" applyAlignment="true" applyProtection="false">
      <alignment horizontal="center" vertical="top" textRotation="0" wrapText="true" indent="0" shrinkToFit="false"/>
      <protection locked="true" hidden="false"/>
    </xf>
    <xf numFmtId="164" fontId="29" fillId="0" borderId="25" xfId="0" applyFont="true" applyBorder="true" applyAlignment="true" applyProtection="false">
      <alignment horizontal="justify" vertical="bottom" textRotation="0" wrapText="false" indent="0" shrinkToFit="false"/>
      <protection locked="true" hidden="false"/>
    </xf>
    <xf numFmtId="164" fontId="30" fillId="0" borderId="25"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justify" vertical="bottom" textRotation="0" wrapText="false" indent="0" shrinkToFit="false"/>
      <protection locked="true" hidden="false"/>
    </xf>
    <xf numFmtId="164" fontId="17" fillId="4"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64" fontId="37" fillId="0" borderId="29" xfId="0" applyFont="true" applyBorder="true" applyAlignment="true" applyProtection="false">
      <alignment horizontal="justify"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tru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general" vertical="bottom" textRotation="0" wrapText="tru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left" vertical="bottom" textRotation="0" wrapText="tru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true" indent="0" shrinkToFit="false"/>
      <protection locked="true" hidden="false"/>
    </xf>
    <xf numFmtId="166" fontId="17" fillId="6" borderId="8" xfId="0" applyFont="true" applyBorder="true" applyAlignment="true" applyProtection="false">
      <alignment horizontal="center" vertical="bottom" textRotation="0" wrapText="false" indent="0" shrinkToFit="false"/>
      <protection locked="true" hidden="false"/>
    </xf>
    <xf numFmtId="166" fontId="17" fillId="4" borderId="8"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top" textRotation="0" wrapText="true" indent="0" shrinkToFit="false"/>
      <protection locked="true" hidden="false"/>
    </xf>
    <xf numFmtId="164" fontId="15" fillId="0" borderId="28" xfId="0" applyFont="true" applyBorder="true" applyAlignment="true" applyProtection="false">
      <alignment horizontal="center" vertical="top"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true" indent="0" shrinkToFit="false"/>
      <protection locked="true" hidden="false"/>
    </xf>
    <xf numFmtId="164" fontId="41" fillId="0" borderId="28" xfId="0" applyFont="true" applyBorder="true" applyAlignment="true" applyProtection="false">
      <alignment horizontal="center" vertical="bottom" textRotation="0" wrapText="true" indent="0" shrinkToFit="false"/>
      <protection locked="true" hidden="false"/>
    </xf>
    <xf numFmtId="164" fontId="16" fillId="0" borderId="28" xfId="0" applyFont="true" applyBorder="true" applyAlignment="true" applyProtection="false">
      <alignment horizontal="general" vertical="top" textRotation="0" wrapText="tru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6" fontId="17" fillId="5" borderId="8"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5" fillId="0" borderId="28" xfId="0" applyFont="true" applyBorder="true" applyAlignment="true" applyProtection="false">
      <alignment horizontal="center" vertical="bottom" textRotation="0" wrapText="true" indent="0" shrinkToFit="false"/>
      <protection locked="true" hidden="false"/>
    </xf>
    <xf numFmtId="164" fontId="10" fillId="0" borderId="24" xfId="0" applyFont="true" applyBorder="true" applyAlignment="true" applyProtection="false">
      <alignment horizontal="justify" vertical="bottom" textRotation="0" wrapText="true" indent="0" shrinkToFit="false"/>
      <protection locked="true" hidden="false"/>
    </xf>
    <xf numFmtId="164" fontId="15" fillId="0" borderId="24" xfId="0" applyFont="true" applyBorder="true" applyAlignment="true" applyProtection="false">
      <alignment horizontal="justify" vertical="bottom" textRotation="0" wrapText="true" indent="0" shrinkToFit="false"/>
      <protection locked="true" hidden="false"/>
    </xf>
    <xf numFmtId="164" fontId="10" fillId="0" borderId="24"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right"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right" vertical="bottom" textRotation="0" wrapText="true" indent="0" shrinkToFit="false"/>
      <protection locked="true" hidden="false"/>
    </xf>
    <xf numFmtId="169" fontId="15" fillId="0" borderId="24"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31"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6" fontId="17" fillId="0" borderId="18" xfId="0" applyFont="true" applyBorder="true" applyAlignment="false" applyProtection="false">
      <alignment horizontal="general" vertical="bottom" textRotation="0" wrapText="false" indent="0" shrinkToFit="false"/>
      <protection locked="true" hidden="false"/>
    </xf>
    <xf numFmtId="167" fontId="13" fillId="0" borderId="18"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8" fillId="0" borderId="22" xfId="0" applyFont="true" applyBorder="true" applyAlignment="true" applyProtection="false">
      <alignment horizontal="center" vertical="bottom" textRotation="0" wrapText="true" indent="0" shrinkToFit="false"/>
      <protection locked="true" hidden="false"/>
    </xf>
    <xf numFmtId="164" fontId="44" fillId="0" borderId="22"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justify" vertical="bottom" textRotation="0" wrapText="true" indent="0" shrinkToFit="false"/>
      <protection locked="true" hidden="false"/>
    </xf>
    <xf numFmtId="164" fontId="13" fillId="0" borderId="28" xfId="0" applyFont="true" applyBorder="true" applyAlignment="true" applyProtection="false">
      <alignment horizontal="center" vertical="bottom" textRotation="0" wrapText="true" indent="0" shrinkToFit="false"/>
      <protection locked="true" hidden="false"/>
    </xf>
    <xf numFmtId="164" fontId="15" fillId="0" borderId="2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24"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6" fontId="17" fillId="4" borderId="0"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justify" vertical="top"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6" fillId="0" borderId="24" xfId="0" applyFont="true" applyBorder="true" applyAlignment="true" applyProtection="false">
      <alignment horizontal="justify" vertical="top" textRotation="0" wrapText="true" indent="0" shrinkToFit="false"/>
      <protection locked="true" hidden="false"/>
    </xf>
    <xf numFmtId="164" fontId="15" fillId="0" borderId="28" xfId="0" applyFont="true" applyBorder="true" applyAlignment="true" applyProtection="false">
      <alignment horizontal="justify" vertical="bottom" textRotation="0" wrapText="true" indent="0" shrinkToFit="false"/>
      <protection locked="true" hidden="false"/>
    </xf>
    <xf numFmtId="164" fontId="16" fillId="0" borderId="25" xfId="0" applyFont="true" applyBorder="true" applyAlignment="true" applyProtection="false">
      <alignment horizontal="general" vertical="top" textRotation="0" wrapText="true" indent="0" shrinkToFit="false"/>
      <protection locked="true" hidden="false"/>
    </xf>
    <xf numFmtId="164" fontId="15" fillId="0" borderId="24" xfId="0" applyFont="true" applyBorder="true" applyAlignment="true" applyProtection="false">
      <alignment horizontal="justify"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24" xfId="0" applyFont="true" applyBorder="true" applyAlignment="true" applyProtection="false">
      <alignment horizontal="justify" vertical="bottom"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tru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441</xdr:row>
      <xdr:rowOff>107640</xdr:rowOff>
    </xdr:from>
    <xdr:to>
      <xdr:col>1</xdr:col>
      <xdr:colOff>340920</xdr:colOff>
      <xdr:row>454</xdr:row>
      <xdr:rowOff>158760</xdr:rowOff>
    </xdr:to>
    <xdr:grpSp>
      <xdr:nvGrpSpPr>
        <xdr:cNvPr id="0" name="Group 1"/>
        <xdr:cNvGrpSpPr/>
      </xdr:nvGrpSpPr>
      <xdr:grpSpPr>
        <a:xfrm>
          <a:off x="54360" y="74507400"/>
          <a:ext cx="924840" cy="2156040"/>
          <a:chOff x="54360" y="74507400"/>
          <a:chExt cx="924840" cy="2156040"/>
        </a:xfrm>
      </xdr:grpSpPr>
      <xdr:sp>
        <xdr:nvSpPr>
          <xdr:cNvPr id="1" name="AutoShape 3"/>
          <xdr:cNvSpPr/>
        </xdr:nvSpPr>
        <xdr:spPr>
          <a:xfrm>
            <a:off x="54360" y="75585960"/>
            <a:ext cx="326160" cy="53856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Кровь:</a:t>
            </a:r>
            <a:endParaRPr b="0" lang="en-US" sz="1000" spc="-1" strike="noStrike">
              <a:latin typeface="Times New Roman"/>
            </a:endParaRPr>
          </a:p>
          <a:p>
            <a:r>
              <a:rPr b="0" lang="en-US" sz="1000" spc="-1" strike="noStrike">
                <a:latin typeface="Times New Roman"/>
              </a:rPr>
              <a:t>1. Повышенный гемолиз</a:t>
            </a:r>
            <a:endParaRPr b="0" lang="en-US" sz="1000" spc="-1" strike="noStrike">
              <a:latin typeface="Times New Roman"/>
            </a:endParaRPr>
          </a:p>
          <a:p>
            <a:r>
              <a:rPr b="0" lang="en-US" sz="1000" spc="-1" strike="noStrike">
                <a:latin typeface="Times New Roman"/>
              </a:rPr>
              <a:t>2. Патологические кровопотери</a:t>
            </a:r>
            <a:endParaRPr b="0" lang="en-US" sz="1000" spc="-1" strike="noStrike">
              <a:latin typeface="Times New Roman"/>
            </a:endParaRPr>
          </a:p>
        </xdr:txBody>
      </xdr:sp>
      <xdr:sp>
        <xdr:nvSpPr>
          <xdr:cNvPr id="2" name="AutoShape 4"/>
          <xdr:cNvSpPr/>
        </xdr:nvSpPr>
        <xdr:spPr>
          <a:xfrm>
            <a:off x="54360" y="74507400"/>
            <a:ext cx="163080" cy="53856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Токсические продукты уремии</a:t>
            </a:r>
            <a:endParaRPr b="0" lang="en-US" sz="1000" spc="-1" strike="noStrike">
              <a:latin typeface="Times New Roman"/>
            </a:endParaRPr>
          </a:p>
        </xdr:txBody>
      </xdr:sp>
      <xdr:sp>
        <xdr:nvSpPr>
          <xdr:cNvPr id="3" name="AutoShape 5"/>
          <xdr:cNvSpPr/>
        </xdr:nvSpPr>
        <xdr:spPr>
          <a:xfrm>
            <a:off x="525960" y="74507400"/>
            <a:ext cx="380520" cy="43092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Дефицит почечного эритропоэтина.</a:t>
            </a:r>
            <a:endParaRPr b="0" lang="en-US" sz="1000" spc="-1" strike="noStrike">
              <a:latin typeface="Times New Roman"/>
            </a:endParaRPr>
          </a:p>
          <a:p>
            <a:r>
              <a:rPr b="0" lang="en-US" sz="1000" spc="-1" strike="noStrike">
                <a:latin typeface="Times New Roman"/>
              </a:rPr>
              <a:t>Избыток ингибитора эритропоэза.</a:t>
            </a:r>
            <a:endParaRPr b="0" lang="en-US" sz="1000" spc="-1" strike="noStrike">
              <a:latin typeface="Times New Roman"/>
            </a:endParaRPr>
          </a:p>
        </xdr:txBody>
      </xdr:sp>
      <xdr:sp>
        <xdr:nvSpPr>
          <xdr:cNvPr id="4" name="AutoShape 6"/>
          <xdr:cNvSpPr/>
        </xdr:nvSpPr>
        <xdr:spPr>
          <a:xfrm>
            <a:off x="525960" y="75585960"/>
            <a:ext cx="453240" cy="107748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Эритропоэз:</a:t>
            </a:r>
            <a:endParaRPr b="0" lang="en-US" sz="1000" spc="-1" strike="noStrike">
              <a:latin typeface="Times New Roman"/>
            </a:endParaRPr>
          </a:p>
          <a:p>
            <a:r>
              <a:rPr b="0" lang="en-US" sz="1000" spc="-1" strike="noStrike">
                <a:latin typeface="Times New Roman"/>
              </a:rPr>
              <a:t>1. Снижение синтеза ДНК.</a:t>
            </a:r>
            <a:endParaRPr b="0" lang="en-US" sz="1000" spc="-1" strike="noStrike">
              <a:latin typeface="Times New Roman"/>
            </a:endParaRPr>
          </a:p>
          <a:p>
            <a:r>
              <a:rPr b="0" lang="en-US" sz="1000" spc="-1" strike="noStrike">
                <a:latin typeface="Times New Roman"/>
              </a:rPr>
              <a:t>2. Угнетение митотической активности.</a:t>
            </a:r>
            <a:endParaRPr b="0" lang="en-US" sz="1000" spc="-1" strike="noStrike">
              <a:latin typeface="Times New Roman"/>
            </a:endParaRPr>
          </a:p>
          <a:p>
            <a:r>
              <a:rPr b="0" lang="en-US" sz="1000" spc="-1" strike="noStrike">
                <a:latin typeface="Times New Roman"/>
              </a:rPr>
              <a:t>3. Уменьшение плацдарма кроветворения.</a:t>
            </a:r>
            <a:endParaRPr b="0" lang="en-US" sz="1000" spc="-1" strike="noStrike">
              <a:latin typeface="Times New Roman"/>
            </a:endParaRPr>
          </a:p>
          <a:p>
            <a:r>
              <a:rPr b="0" lang="en-US" sz="1000" spc="-1" strike="noStrike">
                <a:latin typeface="Times New Roman"/>
              </a:rPr>
              <a:t>4. Снижение количества нормобластов.</a:t>
            </a:r>
            <a:endParaRPr b="0" lang="en-US" sz="1000" spc="-1" strike="noStrike">
              <a:latin typeface="Times New Roman"/>
            </a:endParaRPr>
          </a:p>
          <a:p>
            <a:r>
              <a:rPr b="0" lang="en-US" sz="1000" spc="-1" strike="noStrike">
                <a:latin typeface="Times New Roman"/>
              </a:rPr>
              <a:t>5. Уменьшение пролиферативной активности.</a:t>
            </a:r>
            <a:endParaRPr b="0" lang="en-US" sz="1000" spc="-1" strike="noStrike">
              <a:latin typeface="Times New Roman"/>
            </a:endParaRPr>
          </a:p>
          <a:p>
            <a:r>
              <a:rPr b="0" lang="en-US" sz="1000" spc="-1" strike="noStrike">
                <a:latin typeface="Times New Roman"/>
              </a:rPr>
              <a:t>6. Замедление созревания.</a:t>
            </a:r>
            <a:endParaRPr b="0" lang="en-US" sz="1000" spc="-1" strike="noStrike">
              <a:latin typeface="Times New Roman"/>
            </a:endParaRPr>
          </a:p>
        </xdr:txBody>
      </xdr:sp>
      <xdr:sp>
        <xdr:nvSpPr>
          <xdr:cNvPr id="5" name="Line 7"/>
          <xdr:cNvSpPr/>
        </xdr:nvSpPr>
        <xdr:spPr>
          <a:xfrm>
            <a:off x="145080" y="75046320"/>
            <a:ext cx="0" cy="539640"/>
          </a:xfrm>
          <a:prstGeom prst="line">
            <a:avLst/>
          </a:prstGeom>
          <a:ln w="9360">
            <a:solidFill>
              <a:srgbClr val="000000"/>
            </a:solidFill>
            <a:miter/>
            <a:tailEnd len="med" type="triangle" w="med"/>
          </a:ln>
        </xdr:spPr>
        <xdr:style>
          <a:lnRef idx="0"/>
          <a:fillRef idx="0"/>
          <a:effectRef idx="0"/>
          <a:fontRef idx="minor"/>
        </xdr:style>
      </xdr:sp>
      <xdr:sp>
        <xdr:nvSpPr>
          <xdr:cNvPr id="6" name="Line 8"/>
          <xdr:cNvSpPr/>
        </xdr:nvSpPr>
        <xdr:spPr>
          <a:xfrm>
            <a:off x="199440" y="75046320"/>
            <a:ext cx="0" cy="216360"/>
          </a:xfrm>
          <a:prstGeom prst="line">
            <a:avLst/>
          </a:prstGeom>
          <a:ln w="9360">
            <a:solidFill>
              <a:srgbClr val="000000"/>
            </a:solidFill>
            <a:miter/>
          </a:ln>
        </xdr:spPr>
        <xdr:style>
          <a:lnRef idx="0"/>
          <a:fillRef idx="0"/>
          <a:effectRef idx="0"/>
          <a:fontRef idx="minor"/>
        </xdr:style>
      </xdr:sp>
      <xdr:sp>
        <xdr:nvSpPr>
          <xdr:cNvPr id="7" name="Line 9"/>
          <xdr:cNvSpPr/>
        </xdr:nvSpPr>
        <xdr:spPr>
          <a:xfrm>
            <a:off x="199440" y="75262680"/>
            <a:ext cx="362880" cy="0"/>
          </a:xfrm>
          <a:prstGeom prst="line">
            <a:avLst/>
          </a:prstGeom>
          <a:ln w="9360">
            <a:solidFill>
              <a:srgbClr val="000000"/>
            </a:solidFill>
            <a:miter/>
          </a:ln>
        </xdr:spPr>
        <xdr:style>
          <a:lnRef idx="0"/>
          <a:fillRef idx="0"/>
          <a:effectRef idx="0"/>
          <a:fontRef idx="minor"/>
        </xdr:style>
      </xdr:sp>
      <xdr:sp>
        <xdr:nvSpPr>
          <xdr:cNvPr id="8" name="Line 10"/>
          <xdr:cNvSpPr/>
        </xdr:nvSpPr>
        <xdr:spPr>
          <a:xfrm>
            <a:off x="562320" y="75262680"/>
            <a:ext cx="0" cy="323280"/>
          </a:xfrm>
          <a:prstGeom prst="line">
            <a:avLst/>
          </a:prstGeom>
          <a:ln w="9360">
            <a:solidFill>
              <a:srgbClr val="000000"/>
            </a:solidFill>
            <a:miter/>
            <a:tailEnd len="med" type="triangle" w="med"/>
          </a:ln>
        </xdr:spPr>
        <xdr:style>
          <a:lnRef idx="0"/>
          <a:fillRef idx="0"/>
          <a:effectRef idx="0"/>
          <a:fontRef idx="minor"/>
        </xdr:style>
      </xdr:sp>
      <xdr:sp>
        <xdr:nvSpPr>
          <xdr:cNvPr id="9" name="Line 11"/>
          <xdr:cNvSpPr/>
        </xdr:nvSpPr>
        <xdr:spPr>
          <a:xfrm>
            <a:off x="689040" y="74938320"/>
            <a:ext cx="0" cy="64728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0</xdr:col>
      <xdr:colOff>74160</xdr:colOff>
      <xdr:row>396</xdr:row>
      <xdr:rowOff>102960</xdr:rowOff>
    </xdr:from>
    <xdr:to>
      <xdr:col>1</xdr:col>
      <xdr:colOff>363600</xdr:colOff>
      <xdr:row>409</xdr:row>
      <xdr:rowOff>58680</xdr:rowOff>
    </xdr:to>
    <xdr:grpSp>
      <xdr:nvGrpSpPr>
        <xdr:cNvPr id="10" name="Group 13"/>
        <xdr:cNvGrpSpPr/>
      </xdr:nvGrpSpPr>
      <xdr:grpSpPr>
        <a:xfrm>
          <a:off x="74160" y="67215960"/>
          <a:ext cx="927720" cy="2061000"/>
          <a:chOff x="74160" y="67215960"/>
          <a:chExt cx="927720" cy="2061000"/>
        </a:xfrm>
      </xdr:grpSpPr>
      <xdr:sp>
        <xdr:nvSpPr>
          <xdr:cNvPr id="11" name="AutoShape 15"/>
          <xdr:cNvSpPr/>
        </xdr:nvSpPr>
        <xdr:spPr>
          <a:xfrm>
            <a:off x="74160" y="68247000"/>
            <a:ext cx="327240" cy="51480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Кровь:</a:t>
            </a:r>
            <a:endParaRPr b="0" lang="en-US" sz="1000" spc="-1" strike="noStrike">
              <a:latin typeface="Times New Roman"/>
            </a:endParaRPr>
          </a:p>
          <a:p>
            <a:r>
              <a:rPr b="0" lang="en-US" sz="1000" spc="-1" strike="noStrike">
                <a:latin typeface="Times New Roman"/>
              </a:rPr>
              <a:t>1. Повышенный гемолиз</a:t>
            </a:r>
            <a:endParaRPr b="0" lang="en-US" sz="1000" spc="-1" strike="noStrike">
              <a:latin typeface="Times New Roman"/>
            </a:endParaRPr>
          </a:p>
          <a:p>
            <a:r>
              <a:rPr b="0" lang="en-US" sz="1000" spc="-1" strike="noStrike">
                <a:latin typeface="Times New Roman"/>
              </a:rPr>
              <a:t>2. Патологические кровопотери</a:t>
            </a:r>
            <a:endParaRPr b="0" lang="en-US" sz="1000" spc="-1" strike="noStrike">
              <a:latin typeface="Times New Roman"/>
            </a:endParaRPr>
          </a:p>
        </xdr:txBody>
      </xdr:sp>
      <xdr:sp>
        <xdr:nvSpPr>
          <xdr:cNvPr id="12" name="AutoShape 16"/>
          <xdr:cNvSpPr/>
        </xdr:nvSpPr>
        <xdr:spPr>
          <a:xfrm>
            <a:off x="74160" y="67215960"/>
            <a:ext cx="163440" cy="51480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Токсические продукты уремии</a:t>
            </a:r>
            <a:endParaRPr b="0" lang="en-US" sz="1000" spc="-1" strike="noStrike">
              <a:latin typeface="Times New Roman"/>
            </a:endParaRPr>
          </a:p>
        </xdr:txBody>
      </xdr:sp>
      <xdr:sp>
        <xdr:nvSpPr>
          <xdr:cNvPr id="13" name="AutoShape 17"/>
          <xdr:cNvSpPr/>
        </xdr:nvSpPr>
        <xdr:spPr>
          <a:xfrm>
            <a:off x="547200" y="67215960"/>
            <a:ext cx="381600" cy="41184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Дефицит почечного эритропоэтина.</a:t>
            </a:r>
            <a:endParaRPr b="0" lang="en-US" sz="1000" spc="-1" strike="noStrike">
              <a:latin typeface="Times New Roman"/>
            </a:endParaRPr>
          </a:p>
          <a:p>
            <a:r>
              <a:rPr b="0" lang="en-US" sz="1000" spc="-1" strike="noStrike">
                <a:latin typeface="Times New Roman"/>
              </a:rPr>
              <a:t>Избыток ингибитора эритропоэза.</a:t>
            </a:r>
            <a:endParaRPr b="0" lang="en-US" sz="1000" spc="-1" strike="noStrike">
              <a:latin typeface="Times New Roman"/>
            </a:endParaRPr>
          </a:p>
        </xdr:txBody>
      </xdr:sp>
      <xdr:sp>
        <xdr:nvSpPr>
          <xdr:cNvPr id="14" name="AutoShape 18"/>
          <xdr:cNvSpPr/>
        </xdr:nvSpPr>
        <xdr:spPr>
          <a:xfrm>
            <a:off x="547200" y="68247000"/>
            <a:ext cx="454680" cy="102996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Эритропоэз:</a:t>
            </a:r>
            <a:endParaRPr b="0" lang="en-US" sz="1000" spc="-1" strike="noStrike">
              <a:latin typeface="Times New Roman"/>
            </a:endParaRPr>
          </a:p>
          <a:p>
            <a:r>
              <a:rPr b="0" lang="en-US" sz="1000" spc="-1" strike="noStrike">
                <a:latin typeface="Times New Roman"/>
              </a:rPr>
              <a:t>1. Снижение синтеза ДНК.</a:t>
            </a:r>
            <a:endParaRPr b="0" lang="en-US" sz="1000" spc="-1" strike="noStrike">
              <a:latin typeface="Times New Roman"/>
            </a:endParaRPr>
          </a:p>
          <a:p>
            <a:r>
              <a:rPr b="0" lang="en-US" sz="1000" spc="-1" strike="noStrike">
                <a:latin typeface="Times New Roman"/>
              </a:rPr>
              <a:t>2. Угнетение митотической активности.</a:t>
            </a:r>
            <a:endParaRPr b="0" lang="en-US" sz="1000" spc="-1" strike="noStrike">
              <a:latin typeface="Times New Roman"/>
            </a:endParaRPr>
          </a:p>
          <a:p>
            <a:r>
              <a:rPr b="0" lang="en-US" sz="1000" spc="-1" strike="noStrike">
                <a:latin typeface="Times New Roman"/>
              </a:rPr>
              <a:t>3. Уменьшение плацдарма кроветворения.</a:t>
            </a:r>
            <a:endParaRPr b="0" lang="en-US" sz="1000" spc="-1" strike="noStrike">
              <a:latin typeface="Times New Roman"/>
            </a:endParaRPr>
          </a:p>
          <a:p>
            <a:r>
              <a:rPr b="0" lang="en-US" sz="1000" spc="-1" strike="noStrike">
                <a:latin typeface="Times New Roman"/>
              </a:rPr>
              <a:t>4. Снижение количества нормобластов.</a:t>
            </a:r>
            <a:endParaRPr b="0" lang="en-US" sz="1000" spc="-1" strike="noStrike">
              <a:latin typeface="Times New Roman"/>
            </a:endParaRPr>
          </a:p>
          <a:p>
            <a:r>
              <a:rPr b="0" lang="en-US" sz="1000" spc="-1" strike="noStrike">
                <a:latin typeface="Times New Roman"/>
              </a:rPr>
              <a:t>5. Уменьшение пролиферативной активности.</a:t>
            </a:r>
            <a:endParaRPr b="0" lang="en-US" sz="1000" spc="-1" strike="noStrike">
              <a:latin typeface="Times New Roman"/>
            </a:endParaRPr>
          </a:p>
          <a:p>
            <a:r>
              <a:rPr b="0" lang="en-US" sz="1000" spc="-1" strike="noStrike">
                <a:latin typeface="Times New Roman"/>
              </a:rPr>
              <a:t>6. Замедление созревания.</a:t>
            </a:r>
            <a:endParaRPr b="0" lang="en-US" sz="1000" spc="-1" strike="noStrike">
              <a:latin typeface="Times New Roman"/>
            </a:endParaRPr>
          </a:p>
        </xdr:txBody>
      </xdr:sp>
      <xdr:sp>
        <xdr:nvSpPr>
          <xdr:cNvPr id="15" name="Line 19"/>
          <xdr:cNvSpPr/>
        </xdr:nvSpPr>
        <xdr:spPr>
          <a:xfrm>
            <a:off x="165240" y="67730760"/>
            <a:ext cx="0" cy="515880"/>
          </a:xfrm>
          <a:prstGeom prst="line">
            <a:avLst/>
          </a:prstGeom>
          <a:ln w="9360">
            <a:solidFill>
              <a:srgbClr val="000000"/>
            </a:solidFill>
            <a:miter/>
            <a:tailEnd len="med" type="triangle" w="med"/>
          </a:ln>
        </xdr:spPr>
        <xdr:style>
          <a:lnRef idx="0"/>
          <a:fillRef idx="0"/>
          <a:effectRef idx="0"/>
          <a:fontRef idx="minor"/>
        </xdr:style>
      </xdr:sp>
      <xdr:sp>
        <xdr:nvSpPr>
          <xdr:cNvPr id="16" name="Line 20"/>
          <xdr:cNvSpPr/>
        </xdr:nvSpPr>
        <xdr:spPr>
          <a:xfrm>
            <a:off x="219600" y="67730760"/>
            <a:ext cx="0" cy="206640"/>
          </a:xfrm>
          <a:prstGeom prst="line">
            <a:avLst/>
          </a:prstGeom>
          <a:ln w="9360">
            <a:solidFill>
              <a:srgbClr val="000000"/>
            </a:solidFill>
            <a:miter/>
          </a:ln>
        </xdr:spPr>
        <xdr:style>
          <a:lnRef idx="0"/>
          <a:fillRef idx="0"/>
          <a:effectRef idx="0"/>
          <a:fontRef idx="minor"/>
        </xdr:style>
      </xdr:sp>
      <xdr:sp>
        <xdr:nvSpPr>
          <xdr:cNvPr id="17" name="Line 21"/>
          <xdr:cNvSpPr/>
        </xdr:nvSpPr>
        <xdr:spPr>
          <a:xfrm>
            <a:off x="219600" y="67937760"/>
            <a:ext cx="363600" cy="0"/>
          </a:xfrm>
          <a:prstGeom prst="line">
            <a:avLst/>
          </a:prstGeom>
          <a:ln w="9360">
            <a:solidFill>
              <a:srgbClr val="000000"/>
            </a:solidFill>
            <a:miter/>
          </a:ln>
        </xdr:spPr>
        <xdr:style>
          <a:lnRef idx="0"/>
          <a:fillRef idx="0"/>
          <a:effectRef idx="0"/>
          <a:fontRef idx="minor"/>
        </xdr:style>
      </xdr:sp>
      <xdr:sp>
        <xdr:nvSpPr>
          <xdr:cNvPr id="18" name="Line 22"/>
          <xdr:cNvSpPr/>
        </xdr:nvSpPr>
        <xdr:spPr>
          <a:xfrm>
            <a:off x="583560" y="67937760"/>
            <a:ext cx="0" cy="308880"/>
          </a:xfrm>
          <a:prstGeom prst="line">
            <a:avLst/>
          </a:prstGeom>
          <a:ln w="9360">
            <a:solidFill>
              <a:srgbClr val="000000"/>
            </a:solidFill>
            <a:miter/>
            <a:tailEnd len="med" type="triangle" w="med"/>
          </a:ln>
        </xdr:spPr>
        <xdr:style>
          <a:lnRef idx="0"/>
          <a:fillRef idx="0"/>
          <a:effectRef idx="0"/>
          <a:fontRef idx="minor"/>
        </xdr:style>
      </xdr:sp>
      <xdr:sp>
        <xdr:nvSpPr>
          <xdr:cNvPr id="19" name="Line 23"/>
          <xdr:cNvSpPr/>
        </xdr:nvSpPr>
        <xdr:spPr>
          <a:xfrm>
            <a:off x="710640" y="67627800"/>
            <a:ext cx="0" cy="61884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1603800</xdr:colOff>
      <xdr:row>2</xdr:row>
      <xdr:rowOff>162000</xdr:rowOff>
    </xdr:to>
    <xdr:sp>
      <xdr:nvSpPr>
        <xdr:cNvPr id="20" name="AutoShape 25"/>
        <xdr:cNvSpPr txBox="1"/>
      </xdr:nvSpPr>
      <xdr:spPr>
        <a:xfrm>
          <a:off x="0" y="0"/>
          <a:ext cx="2242080" cy="523800"/>
        </a:xfrm>
        <a:prstGeom prst="rect">
          <a:avLst/>
        </a:prstGeom>
      </xdr:spPr>
      <xdr:txBody>
        <a:bodyPr wrap="none" lIns="90000" rIns="90000" tIns="46800" bIns="46800" anchor="t">
          <a:prstTxWarp prst="textTriangle">
            <a:avLst>
              <a:gd name="adj" fmla="val 50000"/>
            </a:avLst>
          </a:prstTxWarp>
          <a:noAutofit/>
        </a:bodyPr>
        <a:p>
          <a:pPr/>
          <a:r>
            <a:rPr b="1" lang="en-US" sz="1200" spc="1" strike="noStrike">
              <a:ln w="9360">
                <a:solidFill>
                  <a:srgbClr val="000080"/>
                </a:solidFill>
                <a:miter/>
              </a:ln>
              <a:solidFill>
                <a:srgbClr val="0000ff"/>
              </a:solidFill>
              <a:latin typeface="Times New Roman"/>
            </a:rPr>
            <a:t>Министерство здравоохранения</a:t>
          </a:r>
          <a:endParaRPr b="1" lang="en-US" sz="1200" spc="1" strike="noStrike">
            <a:ln w="9360">
              <a:solidFill>
                <a:srgbClr val="000080"/>
              </a:solidFill>
              <a:miter/>
            </a:ln>
            <a:solidFill>
              <a:srgbClr val="0000ff"/>
            </a:solidFill>
            <a:latin typeface="Times New Roman"/>
            <a:ea typeface="Times New Roman"/>
          </a:endParaRPr>
        </a:p>
        <a:p>
          <a:pPr/>
          <a:r>
            <a:rPr b="1" lang="en-US" sz="1200" spc="1" strike="noStrike">
              <a:ln w="9360">
                <a:solidFill>
                  <a:srgbClr val="000080"/>
                </a:solidFill>
                <a:miter/>
              </a:ln>
              <a:solidFill>
                <a:srgbClr val="0000ff"/>
              </a:solidFill>
              <a:latin typeface="Times New Roman"/>
            </a:rPr>
            <a:t>Ульяновской области</a:t>
          </a:r>
          <a:endParaRPr b="1" lang="en-US" sz="1200" spc="1" strike="noStrike">
            <a:ln w="9360">
              <a:solidFill>
                <a:srgbClr val="000080"/>
              </a:solidFill>
              <a:miter/>
            </a:ln>
            <a:solidFill>
              <a:srgbClr val="0000ff"/>
            </a:solidFill>
            <a:latin typeface="Times New Roman"/>
            <a:ea typeface="Times New Roman"/>
          </a:endParaRPr>
        </a:p>
      </xdr:txBody>
    </xdr:sp>
    <xdr:clientData/>
  </xdr:twoCellAnchor>
  <xdr:twoCellAnchor editAs="oneCell">
    <xdr:from>
      <xdr:col>0</xdr:col>
      <xdr:colOff>0</xdr:colOff>
      <xdr:row>3</xdr:row>
      <xdr:rowOff>9360</xdr:rowOff>
    </xdr:from>
    <xdr:to>
      <xdr:col>1</xdr:col>
      <xdr:colOff>1494720</xdr:colOff>
      <xdr:row>4</xdr:row>
      <xdr:rowOff>199800</xdr:rowOff>
    </xdr:to>
    <xdr:sp>
      <xdr:nvSpPr>
        <xdr:cNvPr id="21" name="AutoShape 26"/>
        <xdr:cNvSpPr txBox="1"/>
      </xdr:nvSpPr>
      <xdr:spPr>
        <a:xfrm>
          <a:off x="0" y="571320"/>
          <a:ext cx="2133000" cy="390600"/>
        </a:xfrm>
        <a:prstGeom prst="rect">
          <a:avLst/>
        </a:prstGeom>
      </xdr:spPr>
      <xdr:txBody>
        <a:bodyPr wrap="none" lIns="90000" rIns="90000" tIns="46800" bIns="46800" anchor="t">
          <a:prstTxWarp prst="textPlain">
            <a:avLst>
              <a:gd name="adj" fmla="val 50000"/>
            </a:avLst>
          </a:prstTxWarp>
          <a:noAutofit/>
        </a:bodyPr>
        <a:p>
          <a:pPr/>
          <a:r>
            <a:rPr b="0" lang="en-US" sz="2000" spc="1" strike="noStrike">
              <a:ln w="9360">
                <a:solidFill>
                  <a:srgbClr val="000080"/>
                </a:solidFill>
                <a:miter/>
              </a:ln>
              <a:solidFill>
                <a:srgbClr val="0000ff"/>
              </a:solidFill>
              <a:latin typeface="Times New Roman"/>
            </a:rPr>
            <a:t>ОТДЕЛ</a:t>
          </a:r>
          <a:endParaRPr b="0" lang="en-US" sz="2000" spc="1" strike="noStrike">
            <a:ln w="9360">
              <a:solidFill>
                <a:srgbClr val="000080"/>
              </a:solidFill>
              <a:miter/>
            </a:ln>
            <a:solidFill>
              <a:srgbClr val="0000ff"/>
            </a:solidFill>
            <a:latin typeface="Times New Roman"/>
            <a:ea typeface="Times New Roman"/>
          </a:endParaRPr>
        </a:p>
        <a:p>
          <a:pPr/>
          <a:r>
            <a:rPr b="0" lang="en-US" sz="2000" spc="1" strike="noStrike">
              <a:ln w="9360">
                <a:solidFill>
                  <a:srgbClr val="000080"/>
                </a:solidFill>
                <a:miter/>
              </a:ln>
              <a:solidFill>
                <a:srgbClr val="0000ff"/>
              </a:solidFill>
              <a:latin typeface="Times New Roman"/>
            </a:rPr>
            <a:t>контроля качества</a:t>
          </a:r>
          <a:endParaRPr b="0" lang="en-US" sz="2000" spc="1" strike="noStrike">
            <a:ln w="9360">
              <a:solidFill>
                <a:srgbClr val="000080"/>
              </a:solidFill>
              <a:miter/>
            </a:ln>
            <a:solidFill>
              <a:srgbClr val="0000ff"/>
            </a:solidFill>
            <a:latin typeface="Times New Roman"/>
            <a:ea typeface="Times New Roman"/>
          </a:endParaRPr>
        </a:p>
        <a:p>
          <a:pPr/>
          <a:r>
            <a:rPr b="0" lang="en-US" sz="2000" spc="1" strike="noStrike">
              <a:ln w="9360">
                <a:solidFill>
                  <a:srgbClr val="000080"/>
                </a:solidFill>
                <a:miter/>
              </a:ln>
              <a:solidFill>
                <a:srgbClr val="0000ff"/>
              </a:solidFill>
              <a:latin typeface="Times New Roman"/>
            </a:rPr>
            <a:t>медицинской помощи</a:t>
          </a:r>
          <a:endParaRPr b="0" lang="en-US" sz="2000" spc="1" strike="noStrike">
            <a:ln w="9360">
              <a:solidFill>
                <a:srgbClr val="000080"/>
              </a:solidFill>
              <a:miter/>
            </a:ln>
            <a:solidFill>
              <a:srgbClr val="0000ff"/>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54.7"/>
    <col collapsed="false" customWidth="true" hidden="false" outlineLevel="0" max="4" min="3" style="0" width="13.56"/>
    <col collapsed="false" customWidth="true" hidden="false" outlineLevel="0" max="5" min="5" style="0" width="4.7"/>
    <col collapsed="false" customWidth="true" hidden="false" outlineLevel="0" max="6" min="6" style="0" width="6.13"/>
  </cols>
  <sheetData>
    <row r="1" customFormat="false" ht="12.75" hidden="false" customHeight="false" outlineLevel="0" collapsed="false">
      <c r="B1" s="1"/>
      <c r="C1" s="2" t="s">
        <v>0</v>
      </c>
      <c r="D1" s="2"/>
    </row>
    <row r="2" customFormat="false" ht="15.75" hidden="false" customHeight="false" outlineLevel="0" collapsed="false">
      <c r="A2" s="3" t="s">
        <v>1</v>
      </c>
      <c r="B2" s="1"/>
    </row>
    <row r="3" customFormat="false" ht="15.75" hidden="false" customHeight="false" outlineLevel="0" collapsed="false">
      <c r="A3" s="3"/>
      <c r="B3" s="1"/>
    </row>
    <row r="4" customFormat="false" ht="15.75" hidden="false" customHeight="false" outlineLevel="0" collapsed="false">
      <c r="A4" s="3"/>
      <c r="B4" s="1"/>
    </row>
    <row r="5" customFormat="false" ht="15.75" hidden="false" customHeight="true" outlineLevel="0" collapsed="false">
      <c r="A5" s="4"/>
      <c r="B5" s="1"/>
    </row>
    <row r="6" customFormat="false" ht="54.75" hidden="false" customHeight="false" outlineLevel="0" collapsed="false">
      <c r="B6" s="5" t="s">
        <v>2</v>
      </c>
    </row>
    <row r="7" customFormat="false" ht="12.75" hidden="false" customHeight="false" outlineLevel="0" collapsed="false">
      <c r="A7" s="6" t="s">
        <v>3</v>
      </c>
      <c r="B7" s="7" t="s">
        <v>4</v>
      </c>
      <c r="C7" s="7" t="s">
        <v>5</v>
      </c>
      <c r="D7" s="8" t="s">
        <v>6</v>
      </c>
    </row>
    <row r="8" customFormat="false" ht="13.5" hidden="false" customHeight="false" outlineLevel="0" collapsed="false">
      <c r="A8" s="9" t="n">
        <v>1</v>
      </c>
      <c r="B8" s="10" t="n">
        <v>2</v>
      </c>
      <c r="C8" s="11" t="n">
        <v>3</v>
      </c>
      <c r="D8" s="12" t="n">
        <v>4</v>
      </c>
    </row>
    <row r="9" customFormat="false" ht="30.75" hidden="false" customHeight="true" outlineLevel="0" collapsed="false">
      <c r="A9" s="13" t="n">
        <v>1</v>
      </c>
      <c r="B9" s="14" t="s">
        <v>7</v>
      </c>
      <c r="C9" s="15" t="s">
        <v>8</v>
      </c>
      <c r="D9" s="16"/>
    </row>
    <row r="10" customFormat="false" ht="30.75" hidden="false" customHeight="true" outlineLevel="0" collapsed="false">
      <c r="A10" s="17" t="n">
        <f aca="false">A9+1</f>
        <v>2</v>
      </c>
      <c r="B10" s="18" t="s">
        <v>9</v>
      </c>
      <c r="C10" s="19" t="s">
        <v>10</v>
      </c>
      <c r="D10" s="20"/>
    </row>
    <row r="11" customFormat="false" ht="30.75" hidden="false" customHeight="true" outlineLevel="0" collapsed="false">
      <c r="A11" s="17" t="n">
        <f aca="false">A10+1</f>
        <v>3</v>
      </c>
      <c r="B11" s="18" t="s">
        <v>11</v>
      </c>
      <c r="C11" s="19" t="s">
        <v>12</v>
      </c>
      <c r="D11" s="20"/>
    </row>
    <row r="12" customFormat="false" ht="30.75" hidden="false" customHeight="true" outlineLevel="0" collapsed="false">
      <c r="A12" s="17" t="n">
        <f aca="false">A11+1</f>
        <v>4</v>
      </c>
      <c r="B12" s="18" t="s">
        <v>13</v>
      </c>
      <c r="C12" s="19" t="s">
        <v>14</v>
      </c>
      <c r="D12" s="20"/>
    </row>
    <row r="13" customFormat="false" ht="30.75" hidden="false" customHeight="true" outlineLevel="0" collapsed="false">
      <c r="A13" s="17" t="n">
        <f aca="false">A12+1</f>
        <v>5</v>
      </c>
      <c r="B13" s="18" t="s">
        <v>15</v>
      </c>
      <c r="C13" s="19" t="s">
        <v>16</v>
      </c>
      <c r="D13" s="20"/>
    </row>
    <row r="14" customFormat="false" ht="43.5" hidden="false" customHeight="true" outlineLevel="0" collapsed="false">
      <c r="A14" s="17" t="n">
        <f aca="false">A13+1</f>
        <v>6</v>
      </c>
      <c r="B14" s="18" t="s">
        <v>17</v>
      </c>
      <c r="C14" s="19" t="s">
        <v>18</v>
      </c>
      <c r="D14" s="20"/>
    </row>
    <row r="15" customFormat="false" ht="30.75" hidden="false" customHeight="true" outlineLevel="0" collapsed="false">
      <c r="A15" s="17" t="n">
        <f aca="false">A14+1</f>
        <v>7</v>
      </c>
      <c r="B15" s="18" t="s">
        <v>19</v>
      </c>
      <c r="C15" s="19" t="s">
        <v>20</v>
      </c>
      <c r="D15" s="20"/>
    </row>
    <row r="16" customFormat="false" ht="30.75" hidden="false" customHeight="true" outlineLevel="0" collapsed="false">
      <c r="A16" s="17" t="n">
        <f aca="false">A15+1</f>
        <v>8</v>
      </c>
      <c r="B16" s="18" t="s">
        <v>21</v>
      </c>
      <c r="C16" s="19" t="s">
        <v>22</v>
      </c>
      <c r="D16" s="20"/>
    </row>
    <row r="17" customFormat="false" ht="12.75" hidden="false" customHeight="false" outlineLevel="0" collapsed="false">
      <c r="A17" s="17"/>
      <c r="B17" s="18"/>
      <c r="C17" s="19"/>
      <c r="D17" s="20"/>
    </row>
    <row r="18" customFormat="false" ht="12.75" hidden="false" customHeight="false" outlineLevel="0" collapsed="false">
      <c r="A18" s="17"/>
      <c r="B18" s="18"/>
      <c r="C18" s="19"/>
      <c r="D18" s="20"/>
    </row>
    <row r="19" customFormat="false" ht="12.75" hidden="false" customHeight="false" outlineLevel="0" collapsed="false">
      <c r="A19" s="17"/>
      <c r="B19" s="18"/>
      <c r="C19" s="19"/>
      <c r="D19" s="20"/>
    </row>
    <row r="20" customFormat="false" ht="12.75" hidden="false" customHeight="false" outlineLevel="0" collapsed="false">
      <c r="A20" s="17"/>
      <c r="B20" s="18"/>
      <c r="C20" s="19"/>
      <c r="D20" s="20"/>
    </row>
    <row r="21" customFormat="false" ht="12.75" hidden="false" customHeight="false" outlineLevel="0" collapsed="false">
      <c r="A21" s="17"/>
      <c r="B21" s="18"/>
      <c r="C21" s="19"/>
      <c r="D21" s="20"/>
    </row>
    <row r="22" customFormat="false" ht="12.75" hidden="false" customHeight="false" outlineLevel="0" collapsed="false">
      <c r="A22" s="17"/>
      <c r="B22" s="18"/>
      <c r="C22" s="19"/>
      <c r="D22" s="20"/>
    </row>
    <row r="23" customFormat="false" ht="12.75" hidden="false" customHeight="false" outlineLevel="0" collapsed="false">
      <c r="A23" s="17"/>
      <c r="B23" s="18"/>
      <c r="C23" s="19"/>
      <c r="D23" s="20"/>
    </row>
    <row r="24" customFormat="false" ht="12.75" hidden="false" customHeight="false" outlineLevel="0" collapsed="false">
      <c r="A24" s="17"/>
      <c r="B24" s="18"/>
      <c r="C24" s="19"/>
      <c r="D24" s="20"/>
    </row>
    <row r="25" customFormat="false" ht="12.75" hidden="false" customHeight="false" outlineLevel="0" collapsed="false">
      <c r="A25" s="17"/>
      <c r="B25" s="18"/>
      <c r="C25" s="19"/>
      <c r="D25" s="20"/>
    </row>
    <row r="26" customFormat="false" ht="12.75" hidden="false" customHeight="false" outlineLevel="0" collapsed="false">
      <c r="A26" s="17"/>
      <c r="B26" s="18"/>
      <c r="C26" s="19"/>
      <c r="D26" s="20"/>
    </row>
    <row r="27" customFormat="false" ht="13.5" hidden="false" customHeight="false" outlineLevel="0" collapsed="false">
      <c r="A27" s="21"/>
      <c r="B27" s="22"/>
      <c r="C27" s="23"/>
      <c r="D27" s="24"/>
    </row>
    <row r="28" customFormat="false" ht="36" hidden="false" customHeight="true" outlineLevel="0" collapsed="false">
      <c r="A28" s="25" t="s">
        <v>23</v>
      </c>
      <c r="B28" s="25"/>
      <c r="C28" s="25"/>
      <c r="D28" s="25"/>
    </row>
  </sheetData>
  <mergeCells count="2">
    <mergeCell ref="C1:D1"/>
    <mergeCell ref="A28:D28"/>
  </mergeCells>
  <hyperlinks>
    <hyperlink ref="C9" location="Лист2!A182" display="E85.8 "/>
    <hyperlink ref="C10" location="Лист2!A231" display="N00"/>
    <hyperlink ref="C11" location="Лист2!A283" display="N01"/>
    <hyperlink ref="C12" location="Лист2!A338" display="N03"/>
    <hyperlink ref="C13" location="Лист2!A387" display="N04"/>
    <hyperlink ref="C15" location="Лист2!A502" display="N17 "/>
    <hyperlink ref="C16" location="Лист2!A560" display="N18 "/>
  </hyperlink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Nefrologi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3"/>
  <sheetViews>
    <sheetView showFormulas="false" showGridLines="true" showRowColHeaders="true" showZeros="true" rightToLeft="false" tabSelected="false" showOutlineSymbols="true" defaultGridColor="true" view="normal" topLeftCell="A217" colorId="64" zoomScale="100" zoomScaleNormal="100" zoomScalePageLayoutView="100" workbookViewId="0">
      <selection pane="topLeft" activeCell="A231" activeCellId="0" sqref="A231"/>
    </sheetView>
  </sheetViews>
  <sheetFormatPr defaultColWidth="9.13671875" defaultRowHeight="12.75" zeroHeight="false" outlineLevelRow="0" outlineLevelCol="0"/>
  <cols>
    <col collapsed="false" customWidth="true" hidden="false" outlineLevel="0" max="1" min="1" style="26" width="8.41"/>
    <col collapsed="false" customWidth="true" hidden="false" outlineLevel="0" max="2" min="2" style="27" width="62.28"/>
    <col collapsed="false" customWidth="true" hidden="false" outlineLevel="0" max="5" min="3" style="27" width="4.7"/>
    <col collapsed="false" customWidth="true" hidden="false" outlineLevel="0" max="6" min="6" style="27" width="6.13"/>
    <col collapsed="false" customWidth="true" hidden="false" outlineLevel="0" max="7" min="7" style="26" width="4.41"/>
    <col collapsed="false" customWidth="true" hidden="false" outlineLevel="0" max="8" min="8" style="27" width="3.42"/>
    <col collapsed="false" customWidth="true" hidden="false" outlineLevel="0" max="9" min="9" style="27" width="4.7"/>
    <col collapsed="false" customWidth="true" hidden="false" outlineLevel="0" max="10" min="10" style="27" width="4.99"/>
    <col collapsed="false" customWidth="true" hidden="false" outlineLevel="0" max="11" min="11" style="0" width="2.84"/>
    <col collapsed="false" customWidth="true" hidden="false" outlineLevel="0" max="12" min="12" style="28" width="7.42"/>
    <col collapsed="false" customWidth="true" hidden="false" outlineLevel="0" max="13" min="13" style="26" width="7.56"/>
    <col collapsed="false" customWidth="true" hidden="false" outlineLevel="0" max="14" min="14" style="26" width="7.42"/>
    <col collapsed="false" customWidth="false" hidden="false" outlineLevel="0" max="257" min="15" style="27" width="9.14"/>
  </cols>
  <sheetData>
    <row r="1" s="33" customFormat="true" ht="12.75" hidden="false" customHeight="false" outlineLevel="0" collapsed="false">
      <c r="A1" s="29"/>
      <c r="B1" s="30" t="s">
        <v>24</v>
      </c>
      <c r="C1" s="31"/>
      <c r="D1" s="31"/>
      <c r="E1" s="31"/>
      <c r="F1" s="32"/>
    </row>
    <row r="2" s="33" customFormat="true" ht="13.5" hidden="false" customHeight="false" outlineLevel="0" collapsed="false">
      <c r="A2" s="34" t="s">
        <v>25</v>
      </c>
      <c r="B2" s="35"/>
      <c r="C2" s="36"/>
      <c r="D2" s="35"/>
      <c r="E2" s="35"/>
      <c r="F2" s="37"/>
      <c r="G2" s="26" t="s">
        <v>26</v>
      </c>
      <c r="H2" s="38"/>
      <c r="I2" s="39"/>
      <c r="J2" s="40"/>
      <c r="K2" s="41"/>
      <c r="L2" s="42"/>
      <c r="M2" s="42"/>
      <c r="N2" s="43" t="n">
        <f aca="false">L78</f>
        <v>2.4</v>
      </c>
    </row>
    <row r="3" s="33" customFormat="true" ht="16.5" hidden="false" customHeight="true" outlineLevel="0" collapsed="false">
      <c r="A3" s="44" t="s">
        <v>27</v>
      </c>
      <c r="B3" s="45" t="s">
        <v>28</v>
      </c>
      <c r="C3" s="46"/>
      <c r="D3" s="47"/>
      <c r="E3" s="47"/>
      <c r="F3" s="48" t="n">
        <v>8</v>
      </c>
      <c r="G3" s="42" t="s">
        <v>29</v>
      </c>
      <c r="H3" s="38"/>
      <c r="I3" s="39"/>
      <c r="J3" s="40"/>
      <c r="K3" s="41"/>
      <c r="L3" s="42"/>
      <c r="M3" s="42"/>
      <c r="N3" s="43" t="n">
        <f aca="false">L85</f>
        <v>4.745</v>
      </c>
    </row>
    <row r="4" s="33" customFormat="true" ht="12.75" hidden="false" customHeight="false" outlineLevel="0" collapsed="false">
      <c r="A4" s="49"/>
      <c r="B4" s="50"/>
      <c r="C4" s="51"/>
      <c r="D4" s="50"/>
      <c r="E4" s="50"/>
      <c r="F4" s="52"/>
      <c r="G4" s="26" t="s">
        <v>30</v>
      </c>
      <c r="H4" s="38"/>
      <c r="I4" s="39"/>
      <c r="J4" s="40"/>
      <c r="K4" s="41"/>
      <c r="L4" s="42"/>
      <c r="M4" s="42"/>
      <c r="N4" s="43" t="n">
        <f aca="false">L98</f>
        <v>4.355</v>
      </c>
    </row>
    <row r="5" s="33" customFormat="true" ht="12.75" hidden="false" customHeight="false" outlineLevel="0" collapsed="false">
      <c r="A5" s="49"/>
      <c r="B5" s="50"/>
      <c r="C5" s="53"/>
      <c r="D5" s="50"/>
      <c r="E5" s="50"/>
      <c r="F5" s="52"/>
      <c r="G5" s="26" t="s">
        <v>31</v>
      </c>
      <c r="H5" s="38"/>
      <c r="I5" s="39"/>
      <c r="J5" s="40"/>
      <c r="K5" s="41"/>
      <c r="L5" s="42"/>
      <c r="M5" s="42"/>
      <c r="N5" s="43" t="n">
        <f aca="false">L113</f>
        <v>1.92</v>
      </c>
    </row>
    <row r="6" s="33" customFormat="true" ht="12.75" hidden="false" customHeight="false" outlineLevel="0" collapsed="false">
      <c r="A6" s="54"/>
      <c r="B6" s="47"/>
      <c r="C6" s="46"/>
      <c r="D6" s="47"/>
      <c r="E6" s="47"/>
      <c r="F6" s="48"/>
      <c r="G6" s="26" t="s">
        <v>32</v>
      </c>
      <c r="H6" s="38"/>
      <c r="I6" s="39"/>
      <c r="J6" s="40"/>
      <c r="K6" s="41"/>
      <c r="L6" s="42"/>
      <c r="M6" s="42"/>
      <c r="N6" s="43" t="n">
        <f aca="false">L123</f>
        <v>5.76</v>
      </c>
      <c r="O6" s="51"/>
    </row>
    <row r="7" s="33" customFormat="true" ht="12.75" hidden="false" customHeight="false" outlineLevel="0" collapsed="false">
      <c r="A7" s="54"/>
      <c r="B7" s="47"/>
      <c r="C7" s="46"/>
      <c r="D7" s="47"/>
      <c r="E7" s="47"/>
      <c r="F7" s="48"/>
      <c r="G7" s="26" t="s">
        <v>33</v>
      </c>
      <c r="H7" s="38"/>
      <c r="I7" s="39"/>
      <c r="J7" s="40"/>
      <c r="K7" s="41"/>
      <c r="L7" s="42"/>
      <c r="M7" s="42"/>
      <c r="N7" s="43" t="n">
        <f aca="false">L133</f>
        <v>9.7</v>
      </c>
      <c r="O7" s="51"/>
    </row>
    <row r="8" s="56" customFormat="true" ht="12.75" hidden="false" customHeight="false" outlineLevel="0" collapsed="false">
      <c r="A8" s="49" t="s">
        <v>34</v>
      </c>
      <c r="B8" s="50"/>
      <c r="C8" s="53"/>
      <c r="D8" s="50"/>
      <c r="E8" s="50"/>
      <c r="F8" s="52"/>
      <c r="G8" s="42" t="s">
        <v>35</v>
      </c>
      <c r="H8" s="38"/>
      <c r="I8" s="39"/>
      <c r="J8" s="40"/>
      <c r="K8" s="38"/>
      <c r="L8" s="55"/>
      <c r="M8" s="55"/>
      <c r="N8" s="43" t="n">
        <f aca="false">L147</f>
        <v>8.9</v>
      </c>
    </row>
    <row r="9" s="33" customFormat="true" ht="12.75" hidden="false" customHeight="false" outlineLevel="0" collapsed="false">
      <c r="A9" s="49" t="s">
        <v>36</v>
      </c>
      <c r="B9" s="50"/>
      <c r="C9" s="53"/>
      <c r="D9" s="50"/>
      <c r="E9" s="50"/>
      <c r="F9" s="52"/>
      <c r="G9" s="42" t="s">
        <v>37</v>
      </c>
      <c r="H9" s="38"/>
      <c r="I9" s="39"/>
      <c r="J9" s="38"/>
      <c r="K9" s="50"/>
      <c r="L9" s="42"/>
      <c r="M9" s="42"/>
      <c r="N9" s="43" t="n">
        <f aca="false">L161</f>
        <v>5.76</v>
      </c>
    </row>
    <row r="10" s="56" customFormat="true" ht="13.5" hidden="false" customHeight="false" outlineLevel="0" collapsed="false">
      <c r="A10" s="49" t="s">
        <v>38</v>
      </c>
      <c r="B10" s="50"/>
      <c r="C10" s="53"/>
      <c r="D10" s="50"/>
      <c r="E10" s="50"/>
      <c r="F10" s="52"/>
      <c r="G10" s="57" t="s">
        <v>39</v>
      </c>
      <c r="H10" s="58"/>
      <c r="I10" s="59"/>
      <c r="J10" s="60"/>
      <c r="K10" s="61"/>
      <c r="L10" s="62"/>
      <c r="M10" s="62"/>
      <c r="N10" s="43" t="n">
        <f aca="false">L169</f>
        <v>0</v>
      </c>
    </row>
    <row r="11" s="33" customFormat="true" ht="12.75" hidden="false" customHeight="false" outlineLevel="0" collapsed="false">
      <c r="A11" s="49" t="s">
        <v>40</v>
      </c>
      <c r="B11" s="50"/>
      <c r="C11" s="53"/>
      <c r="D11" s="50"/>
      <c r="E11" s="50"/>
      <c r="F11" s="52"/>
      <c r="G11" s="26" t="s">
        <v>41</v>
      </c>
      <c r="H11" s="38"/>
      <c r="I11" s="63"/>
      <c r="J11" s="38"/>
      <c r="K11" s="38"/>
      <c r="L11" s="64" t="n">
        <v>42.5</v>
      </c>
      <c r="M11" s="65" t="n">
        <v>1</v>
      </c>
      <c r="N11" s="66" t="n">
        <f aca="false">L11*M11</f>
        <v>42.5</v>
      </c>
    </row>
    <row r="12" s="56" customFormat="true" ht="12.75" hidden="false" customHeight="false" outlineLevel="0" collapsed="false">
      <c r="A12" s="49" t="s">
        <v>42</v>
      </c>
      <c r="B12" s="50"/>
      <c r="C12" s="53"/>
      <c r="D12" s="50"/>
      <c r="E12" s="50"/>
      <c r="F12" s="52"/>
      <c r="G12" s="26" t="s">
        <v>43</v>
      </c>
      <c r="H12" s="67"/>
      <c r="I12" s="63"/>
      <c r="J12" s="68"/>
      <c r="K12" s="69"/>
      <c r="L12" s="42"/>
      <c r="M12" s="42"/>
      <c r="N12" s="66" t="n">
        <v>55</v>
      </c>
    </row>
    <row r="13" s="56" customFormat="true" ht="12.75" hidden="false" customHeight="false" outlineLevel="0" collapsed="false">
      <c r="A13" s="49" t="s">
        <v>44</v>
      </c>
      <c r="B13" s="50"/>
      <c r="C13" s="53"/>
      <c r="D13" s="50"/>
      <c r="E13" s="50"/>
      <c r="F13" s="52"/>
      <c r="G13" s="26" t="s">
        <v>45</v>
      </c>
      <c r="H13" s="38"/>
      <c r="I13" s="63"/>
      <c r="J13" s="70"/>
      <c r="K13" s="71"/>
      <c r="L13" s="72" t="s">
        <v>46</v>
      </c>
      <c r="M13" s="42"/>
      <c r="N13" s="66" t="n">
        <v>39</v>
      </c>
    </row>
    <row r="14" s="56" customFormat="true" ht="12.75" hidden="false" customHeight="false" outlineLevel="0" collapsed="false">
      <c r="A14" s="49" t="s">
        <v>47</v>
      </c>
      <c r="B14" s="50"/>
      <c r="C14" s="53"/>
      <c r="D14" s="50"/>
      <c r="E14" s="50"/>
      <c r="F14" s="52"/>
      <c r="G14" s="26" t="s">
        <v>48</v>
      </c>
      <c r="H14" s="67"/>
      <c r="I14" s="63"/>
      <c r="J14" s="68"/>
      <c r="K14" s="69"/>
      <c r="L14" s="42"/>
      <c r="M14" s="42"/>
      <c r="N14" s="66" t="n">
        <v>6.4</v>
      </c>
    </row>
    <row r="15" s="56" customFormat="true" ht="12.75" hidden="false" customHeight="false" outlineLevel="0" collapsed="false">
      <c r="A15" s="49" t="s">
        <v>49</v>
      </c>
      <c r="B15" s="50"/>
      <c r="C15" s="53"/>
      <c r="D15" s="50"/>
      <c r="E15" s="50"/>
      <c r="F15" s="52"/>
      <c r="G15" s="26" t="s">
        <v>50</v>
      </c>
      <c r="H15" s="67"/>
      <c r="I15" s="63"/>
      <c r="J15" s="38"/>
      <c r="K15" s="38"/>
      <c r="L15" s="73" t="n">
        <v>240</v>
      </c>
      <c r="M15" s="74" t="n">
        <v>1</v>
      </c>
      <c r="N15" s="66" t="n">
        <v>360</v>
      </c>
    </row>
    <row r="16" s="56" customFormat="true" ht="12.75" hidden="false" customHeight="false" outlineLevel="0" collapsed="false">
      <c r="A16" s="49" t="s">
        <v>51</v>
      </c>
      <c r="B16" s="50"/>
      <c r="C16" s="53"/>
      <c r="D16" s="50"/>
      <c r="E16" s="50"/>
      <c r="F16" s="52"/>
      <c r="G16" s="75"/>
      <c r="H16" s="76"/>
      <c r="L16" s="77"/>
      <c r="M16" s="77"/>
      <c r="N16" s="77"/>
    </row>
    <row r="17" s="56" customFormat="true" ht="12.75" hidden="false" customHeight="false" outlineLevel="0" collapsed="false">
      <c r="A17" s="49" t="s">
        <v>52</v>
      </c>
      <c r="B17" s="50"/>
      <c r="C17" s="53"/>
      <c r="D17" s="50"/>
      <c r="E17" s="50"/>
      <c r="F17" s="52"/>
      <c r="G17" s="78"/>
      <c r="H17" s="33"/>
      <c r="L17" s="77"/>
      <c r="M17" s="77"/>
      <c r="N17" s="77"/>
    </row>
    <row r="18" s="56" customFormat="true" ht="12.75" hidden="false" customHeight="false" outlineLevel="0" collapsed="false">
      <c r="A18" s="49" t="s">
        <v>53</v>
      </c>
      <c r="B18" s="50"/>
      <c r="C18" s="53"/>
      <c r="D18" s="50"/>
      <c r="E18" s="50"/>
      <c r="F18" s="52"/>
      <c r="G18" s="75"/>
      <c r="H18" s="76"/>
      <c r="L18" s="77"/>
      <c r="M18" s="77"/>
      <c r="N18" s="77"/>
    </row>
    <row r="19" s="56" customFormat="true" ht="12.75" hidden="false" customHeight="false" outlineLevel="0" collapsed="false">
      <c r="A19" s="49" t="s">
        <v>54</v>
      </c>
      <c r="B19" s="50"/>
      <c r="C19" s="53"/>
      <c r="D19" s="50"/>
      <c r="E19" s="50"/>
      <c r="F19" s="52"/>
      <c r="G19" s="75"/>
      <c r="H19" s="76"/>
      <c r="L19" s="77"/>
      <c r="M19" s="77"/>
      <c r="N19" s="77"/>
    </row>
    <row r="20" s="82" customFormat="true" ht="12.75" hidden="false" customHeight="false" outlineLevel="0" collapsed="false">
      <c r="A20" s="49" t="s">
        <v>55</v>
      </c>
      <c r="B20" s="79"/>
      <c r="C20" s="53"/>
      <c r="D20" s="50"/>
      <c r="E20" s="50"/>
      <c r="F20" s="52"/>
      <c r="G20" s="80"/>
      <c r="H20" s="81"/>
      <c r="I20" s="38"/>
      <c r="J20" s="38"/>
      <c r="K20" s="38"/>
      <c r="L20" s="42"/>
      <c r="M20" s="42"/>
      <c r="N20" s="42"/>
    </row>
    <row r="21" s="82" customFormat="true" ht="12.75" hidden="false" customHeight="false" outlineLevel="0" collapsed="false">
      <c r="A21" s="49" t="s">
        <v>56</v>
      </c>
      <c r="B21" s="79"/>
      <c r="C21" s="53"/>
      <c r="D21" s="50"/>
      <c r="E21" s="50"/>
      <c r="F21" s="52"/>
      <c r="G21" s="80"/>
      <c r="H21" s="81"/>
      <c r="I21" s="38"/>
      <c r="J21" s="38"/>
      <c r="K21" s="38"/>
      <c r="L21" s="42"/>
      <c r="M21" s="42"/>
      <c r="N21" s="42"/>
    </row>
    <row r="22" s="56" customFormat="true" ht="12.75" hidden="false" customHeight="false" outlineLevel="0" collapsed="false">
      <c r="A22" s="49" t="s">
        <v>57</v>
      </c>
      <c r="B22" s="50"/>
      <c r="C22" s="53"/>
      <c r="D22" s="50"/>
      <c r="E22" s="50"/>
      <c r="F22" s="52"/>
      <c r="G22" s="75"/>
      <c r="H22" s="76"/>
      <c r="L22" s="77"/>
      <c r="M22" s="77"/>
      <c r="N22" s="77"/>
    </row>
    <row r="23" s="56" customFormat="true" ht="12.75" hidden="false" customHeight="false" outlineLevel="0" collapsed="false">
      <c r="A23" s="83" t="s">
        <v>58</v>
      </c>
      <c r="B23" s="47"/>
      <c r="C23" s="46"/>
      <c r="D23" s="47"/>
      <c r="E23" s="47"/>
      <c r="F23" s="48"/>
      <c r="G23" s="75"/>
      <c r="H23" s="76"/>
      <c r="L23" s="77"/>
      <c r="M23" s="77"/>
      <c r="N23" s="77"/>
    </row>
    <row r="24" s="33" customFormat="true" ht="12.75" hidden="false" customHeight="false" outlineLevel="0" collapsed="false">
      <c r="A24" s="54"/>
      <c r="B24" s="47"/>
      <c r="C24" s="46"/>
      <c r="D24" s="47"/>
      <c r="E24" s="47"/>
      <c r="F24" s="48"/>
      <c r="G24" s="26"/>
      <c r="H24" s="38"/>
      <c r="I24" s="39"/>
      <c r="J24" s="40"/>
      <c r="K24" s="41"/>
      <c r="L24" s="42"/>
      <c r="M24" s="42"/>
      <c r="N24" s="84"/>
      <c r="O24" s="51"/>
    </row>
    <row r="25" customFormat="false" ht="12.75" hidden="false" customHeight="false" outlineLevel="0" collapsed="false">
      <c r="A25" s="85" t="s">
        <v>59</v>
      </c>
      <c r="B25" s="50"/>
      <c r="C25" s="53"/>
      <c r="D25" s="50"/>
      <c r="E25" s="50"/>
      <c r="F25" s="52"/>
      <c r="G25" s="86"/>
      <c r="H25" s="76"/>
      <c r="I25" s="0"/>
      <c r="J25" s="0"/>
      <c r="M25" s="28"/>
      <c r="N25" s="2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87" t="s">
        <v>60</v>
      </c>
      <c r="B26" s="88"/>
      <c r="C26" s="53"/>
      <c r="D26" s="50"/>
      <c r="E26" s="50"/>
      <c r="F26" s="52"/>
      <c r="G26" s="89"/>
      <c r="H26" s="90"/>
      <c r="I26" s="0"/>
      <c r="J26" s="0"/>
      <c r="M26" s="28"/>
      <c r="N26" s="28"/>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75" hidden="false" customHeight="true" outlineLevel="0" collapsed="false">
      <c r="A27" s="91" t="s">
        <v>61</v>
      </c>
      <c r="B27" s="91"/>
      <c r="C27" s="91"/>
      <c r="D27" s="91"/>
      <c r="E27" s="91"/>
      <c r="F27" s="91"/>
      <c r="G27" s="89"/>
      <c r="H27" s="90"/>
      <c r="I27" s="0"/>
      <c r="J27" s="0"/>
      <c r="M27" s="28"/>
      <c r="N27" s="2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87" t="s">
        <v>62</v>
      </c>
      <c r="B28" s="88"/>
      <c r="C28" s="53"/>
      <c r="D28" s="50"/>
      <c r="E28" s="50"/>
      <c r="F28" s="52"/>
      <c r="G28" s="89"/>
      <c r="H28" s="90"/>
      <c r="I28" s="0"/>
      <c r="J28" s="0"/>
      <c r="M28" s="28"/>
      <c r="N28" s="28"/>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91" t="s">
        <v>63</v>
      </c>
      <c r="B29" s="91"/>
      <c r="C29" s="91"/>
      <c r="D29" s="91"/>
      <c r="E29" s="91"/>
      <c r="F29" s="91"/>
      <c r="G29" s="77"/>
      <c r="H29" s="92"/>
      <c r="I29" s="0"/>
      <c r="J29" s="0"/>
      <c r="M29" s="28"/>
      <c r="N29" s="28"/>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87" t="s">
        <v>64</v>
      </c>
      <c r="B30" s="50"/>
      <c r="C30" s="53"/>
      <c r="D30" s="50"/>
      <c r="E30" s="50"/>
      <c r="F30" s="52"/>
      <c r="G30" s="77"/>
      <c r="H30" s="92"/>
      <c r="I30" s="0"/>
      <c r="J30" s="0"/>
      <c r="M30" s="28"/>
      <c r="N30" s="28"/>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6" hidden="false" customHeight="true" outlineLevel="0" collapsed="false">
      <c r="A31" s="49"/>
      <c r="B31" s="50"/>
      <c r="C31" s="53"/>
      <c r="D31" s="50"/>
      <c r="E31" s="50"/>
      <c r="F31" s="52"/>
      <c r="G31" s="77"/>
      <c r="H31" s="92"/>
      <c r="I31" s="0"/>
      <c r="J31" s="0"/>
      <c r="M31" s="28"/>
      <c r="N31" s="28"/>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95" customFormat="true" ht="38.25" hidden="false" customHeight="true" outlineLevel="0" collapsed="false">
      <c r="A32" s="91" t="s">
        <v>65</v>
      </c>
      <c r="B32" s="91"/>
      <c r="C32" s="91"/>
      <c r="D32" s="91"/>
      <c r="E32" s="91"/>
      <c r="F32" s="91"/>
      <c r="G32" s="93"/>
      <c r="H32" s="92"/>
      <c r="I32" s="33"/>
      <c r="J32" s="94"/>
      <c r="K32" s="94"/>
      <c r="L32" s="28"/>
      <c r="M32" s="28"/>
      <c r="N32" s="28"/>
    </row>
    <row r="33" s="95" customFormat="true" ht="6.75" hidden="false" customHeight="true" outlineLevel="0" collapsed="false">
      <c r="A33" s="91"/>
      <c r="B33" s="91"/>
      <c r="C33" s="91"/>
      <c r="D33" s="91"/>
      <c r="E33" s="91"/>
      <c r="F33" s="91"/>
      <c r="G33" s="93"/>
      <c r="H33" s="92"/>
      <c r="I33" s="33"/>
      <c r="J33" s="94"/>
      <c r="K33" s="94"/>
      <c r="L33" s="28"/>
      <c r="M33" s="28"/>
      <c r="N33" s="28"/>
    </row>
    <row r="34" s="95" customFormat="true" ht="48" hidden="false" customHeight="true" outlineLevel="0" collapsed="false">
      <c r="A34" s="91" t="s">
        <v>66</v>
      </c>
      <c r="B34" s="91"/>
      <c r="C34" s="91"/>
      <c r="D34" s="91"/>
      <c r="E34" s="91"/>
      <c r="F34" s="91"/>
      <c r="G34" s="93"/>
      <c r="H34" s="92"/>
      <c r="I34" s="33"/>
      <c r="J34" s="94"/>
      <c r="K34" s="94"/>
      <c r="L34" s="28"/>
      <c r="M34" s="28"/>
      <c r="N34" s="28"/>
    </row>
    <row r="35" s="95" customFormat="true" ht="5.25" hidden="false" customHeight="true" outlineLevel="0" collapsed="false">
      <c r="A35" s="49"/>
      <c r="B35" s="96"/>
      <c r="C35" s="97"/>
      <c r="D35" s="41"/>
      <c r="E35" s="41"/>
      <c r="F35" s="98"/>
      <c r="G35" s="93"/>
      <c r="H35" s="92"/>
      <c r="I35" s="33"/>
      <c r="J35" s="94"/>
      <c r="K35" s="94"/>
      <c r="L35" s="28"/>
      <c r="M35" s="28"/>
      <c r="N35" s="28"/>
    </row>
    <row r="36" s="95" customFormat="true" ht="12.75" hidden="false" customHeight="false" outlineLevel="0" collapsed="false">
      <c r="A36" s="99" t="s">
        <v>67</v>
      </c>
      <c r="B36" s="96"/>
      <c r="C36" s="97"/>
      <c r="D36" s="41"/>
      <c r="E36" s="41"/>
      <c r="F36" s="98"/>
      <c r="G36" s="93"/>
      <c r="H36" s="92"/>
      <c r="I36" s="33"/>
      <c r="J36" s="94"/>
      <c r="K36" s="94"/>
      <c r="L36" s="28"/>
      <c r="M36" s="28"/>
      <c r="N36" s="28"/>
    </row>
    <row r="37" s="95" customFormat="true" ht="12.75" hidden="false" customHeight="false" outlineLevel="0" collapsed="false">
      <c r="A37" s="100" t="s">
        <v>68</v>
      </c>
      <c r="B37" s="101"/>
      <c r="C37" s="102"/>
      <c r="D37" s="103"/>
      <c r="E37" s="102"/>
      <c r="F37" s="104"/>
      <c r="G37" s="93"/>
      <c r="H37" s="92"/>
      <c r="I37" s="33"/>
      <c r="J37" s="94"/>
      <c r="K37" s="94"/>
      <c r="L37" s="28"/>
      <c r="M37" s="28"/>
      <c r="N37" s="28"/>
    </row>
    <row r="38" s="95" customFormat="true" ht="12.75" hidden="false" customHeight="false" outlineLevel="0" collapsed="false">
      <c r="A38" s="100" t="s">
        <v>69</v>
      </c>
      <c r="B38" s="105"/>
      <c r="C38" s="102"/>
      <c r="D38" s="103"/>
      <c r="E38" s="102"/>
      <c r="F38" s="104"/>
      <c r="G38" s="93"/>
      <c r="H38" s="92"/>
      <c r="I38" s="33"/>
      <c r="J38" s="94"/>
      <c r="K38" s="94"/>
      <c r="L38" s="28"/>
      <c r="M38" s="28"/>
      <c r="N38" s="28"/>
    </row>
    <row r="39" s="95" customFormat="true" ht="12.75" hidden="false" customHeight="false" outlineLevel="0" collapsed="false">
      <c r="A39" s="100" t="s">
        <v>70</v>
      </c>
      <c r="B39" s="105"/>
      <c r="C39" s="102"/>
      <c r="D39" s="103"/>
      <c r="E39" s="102"/>
      <c r="F39" s="104"/>
      <c r="G39" s="93"/>
      <c r="H39" s="92"/>
      <c r="I39" s="33"/>
      <c r="J39" s="94"/>
      <c r="K39" s="94"/>
      <c r="L39" s="28"/>
      <c r="M39" s="28"/>
      <c r="N39" s="28"/>
    </row>
    <row r="40" s="95" customFormat="true" ht="12.75" hidden="false" customHeight="false" outlineLevel="0" collapsed="false">
      <c r="A40" s="100" t="s">
        <v>71</v>
      </c>
      <c r="B40" s="105"/>
      <c r="C40" s="102"/>
      <c r="D40" s="103"/>
      <c r="E40" s="102"/>
      <c r="F40" s="104"/>
      <c r="G40" s="93"/>
      <c r="H40" s="92"/>
      <c r="I40" s="33"/>
      <c r="J40" s="94"/>
      <c r="K40" s="94"/>
      <c r="L40" s="28"/>
      <c r="M40" s="28"/>
      <c r="N40" s="28"/>
    </row>
    <row r="41" s="95" customFormat="true" ht="12.75" hidden="false" customHeight="false" outlineLevel="0" collapsed="false">
      <c r="A41" s="106" t="s">
        <v>72</v>
      </c>
      <c r="B41" s="96"/>
      <c r="C41" s="97"/>
      <c r="D41" s="41"/>
      <c r="E41" s="41"/>
      <c r="F41" s="98"/>
      <c r="G41" s="93"/>
      <c r="H41" s="92"/>
      <c r="I41" s="33"/>
      <c r="J41" s="94"/>
      <c r="K41" s="94"/>
      <c r="L41" s="28"/>
      <c r="M41" s="28"/>
      <c r="N41" s="28"/>
    </row>
    <row r="42" s="95" customFormat="true" ht="12.75" hidden="false" customHeight="false" outlineLevel="0" collapsed="false">
      <c r="A42" s="107" t="s">
        <v>73</v>
      </c>
      <c r="B42" s="96"/>
      <c r="C42" s="97"/>
      <c r="D42" s="41"/>
      <c r="E42" s="41"/>
      <c r="F42" s="98"/>
      <c r="G42" s="108"/>
      <c r="H42" s="109"/>
      <c r="I42" s="109"/>
      <c r="J42" s="94"/>
      <c r="K42" s="94"/>
      <c r="L42" s="28"/>
      <c r="M42" s="28"/>
      <c r="N42" s="28"/>
    </row>
    <row r="43" s="95" customFormat="true" ht="12.75" hidden="false" customHeight="false" outlineLevel="0" collapsed="false">
      <c r="A43" s="110" t="s">
        <v>74</v>
      </c>
      <c r="B43" s="96"/>
      <c r="C43" s="97"/>
      <c r="D43" s="41"/>
      <c r="E43" s="41"/>
      <c r="F43" s="98"/>
      <c r="G43" s="108"/>
      <c r="H43" s="109"/>
      <c r="I43" s="109"/>
      <c r="J43" s="94"/>
      <c r="K43" s="94"/>
      <c r="L43" s="28"/>
      <c r="M43" s="28"/>
      <c r="N43" s="28"/>
    </row>
    <row r="44" s="95" customFormat="true" ht="26.25" hidden="false" customHeight="true" outlineLevel="0" collapsed="false">
      <c r="A44" s="91" t="s">
        <v>75</v>
      </c>
      <c r="B44" s="91"/>
      <c r="C44" s="91"/>
      <c r="D44" s="91"/>
      <c r="E44" s="91"/>
      <c r="F44" s="91"/>
      <c r="G44" s="108"/>
      <c r="H44" s="109"/>
      <c r="I44" s="109"/>
      <c r="J44" s="94"/>
      <c r="K44" s="94"/>
      <c r="L44" s="28"/>
      <c r="M44" s="28"/>
      <c r="N44" s="28"/>
    </row>
    <row r="45" s="95" customFormat="true" ht="25.5" hidden="false" customHeight="true" outlineLevel="0" collapsed="false">
      <c r="A45" s="91" t="s">
        <v>76</v>
      </c>
      <c r="B45" s="91"/>
      <c r="C45" s="91"/>
      <c r="D45" s="91"/>
      <c r="E45" s="91"/>
      <c r="F45" s="91"/>
      <c r="G45" s="93"/>
      <c r="H45" s="92"/>
      <c r="I45" s="33"/>
      <c r="J45" s="94"/>
      <c r="K45" s="94"/>
      <c r="L45" s="28"/>
      <c r="M45" s="28"/>
      <c r="N45" s="28"/>
    </row>
    <row r="46" s="95" customFormat="true" ht="26.25" hidden="false" customHeight="true" outlineLevel="0" collapsed="false">
      <c r="A46" s="91" t="s">
        <v>77</v>
      </c>
      <c r="B46" s="91"/>
      <c r="C46" s="91"/>
      <c r="D46" s="91"/>
      <c r="E46" s="91"/>
      <c r="F46" s="91"/>
      <c r="G46" s="108"/>
      <c r="H46" s="109"/>
      <c r="I46" s="109"/>
      <c r="J46" s="94"/>
      <c r="K46" s="94"/>
      <c r="L46" s="28"/>
      <c r="M46" s="28"/>
      <c r="N46" s="28"/>
    </row>
    <row r="47" s="95" customFormat="true" ht="36.75" hidden="false" customHeight="true" outlineLevel="0" collapsed="false">
      <c r="A47" s="91" t="s">
        <v>78</v>
      </c>
      <c r="B47" s="91"/>
      <c r="C47" s="91"/>
      <c r="D47" s="91"/>
      <c r="E47" s="91"/>
      <c r="F47" s="91"/>
      <c r="G47" s="108"/>
      <c r="H47" s="109"/>
      <c r="I47" s="109"/>
      <c r="J47" s="94"/>
      <c r="K47" s="94"/>
      <c r="L47" s="28"/>
      <c r="M47" s="28"/>
      <c r="N47" s="28"/>
    </row>
    <row r="48" customFormat="false" ht="12.75" hidden="false" customHeight="false" outlineLevel="0" collapsed="false">
      <c r="A48" s="111" t="s">
        <v>79</v>
      </c>
      <c r="B48" s="50"/>
      <c r="C48" s="53"/>
      <c r="D48" s="50"/>
      <c r="E48" s="50"/>
      <c r="F48" s="52"/>
      <c r="G48" s="28"/>
      <c r="H48" s="112"/>
      <c r="I48" s="0"/>
      <c r="J48" s="0"/>
      <c r="M48" s="28"/>
      <c r="N48" s="28"/>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109" customFormat="true" ht="12.75" hidden="false" customHeight="false" outlineLevel="0" collapsed="false">
      <c r="A49" s="113" t="s">
        <v>80</v>
      </c>
      <c r="B49" s="50"/>
      <c r="C49" s="53"/>
      <c r="D49" s="50"/>
      <c r="E49" s="50"/>
      <c r="F49" s="52"/>
      <c r="G49" s="28"/>
      <c r="H49" s="112"/>
      <c r="L49" s="28"/>
      <c r="M49" s="28"/>
      <c r="N49" s="28"/>
    </row>
    <row r="50" s="109" customFormat="true" ht="12.75" hidden="false" customHeight="false" outlineLevel="0" collapsed="false">
      <c r="A50" s="113" t="s">
        <v>81</v>
      </c>
      <c r="B50" s="50"/>
      <c r="C50" s="53"/>
      <c r="D50" s="50"/>
      <c r="E50" s="50"/>
      <c r="F50" s="52"/>
      <c r="G50" s="28"/>
      <c r="H50" s="112"/>
      <c r="L50" s="28"/>
      <c r="M50" s="28"/>
      <c r="N50" s="28"/>
    </row>
    <row r="51" s="109" customFormat="true" ht="12.75" hidden="false" customHeight="false" outlineLevel="0" collapsed="false">
      <c r="A51" s="113" t="s">
        <v>82</v>
      </c>
      <c r="B51" s="50"/>
      <c r="C51" s="53"/>
      <c r="D51" s="50"/>
      <c r="E51" s="50"/>
      <c r="F51" s="52"/>
      <c r="G51" s="28"/>
      <c r="H51" s="112"/>
      <c r="L51" s="28"/>
      <c r="M51" s="28"/>
      <c r="N51" s="28"/>
    </row>
    <row r="52" s="109" customFormat="true" ht="12.75" hidden="false" customHeight="false" outlineLevel="0" collapsed="false">
      <c r="A52" s="113" t="s">
        <v>83</v>
      </c>
      <c r="B52" s="50"/>
      <c r="C52" s="53"/>
      <c r="D52" s="50"/>
      <c r="E52" s="50"/>
      <c r="F52" s="52"/>
      <c r="G52" s="28"/>
      <c r="H52" s="112"/>
      <c r="L52" s="28"/>
      <c r="M52" s="28"/>
      <c r="N52" s="28"/>
    </row>
    <row r="53" s="109" customFormat="true" ht="12.75" hidden="false" customHeight="false" outlineLevel="0" collapsed="false">
      <c r="A53" s="113" t="s">
        <v>84</v>
      </c>
      <c r="B53" s="50"/>
      <c r="C53" s="53"/>
      <c r="D53" s="50"/>
      <c r="E53" s="50"/>
      <c r="F53" s="52"/>
      <c r="G53" s="28"/>
      <c r="H53" s="112"/>
      <c r="L53" s="28"/>
      <c r="M53" s="28"/>
      <c r="N53" s="28"/>
    </row>
    <row r="54" s="109" customFormat="true" ht="12.75" hidden="false" customHeight="false" outlineLevel="0" collapsed="false">
      <c r="A54" s="113" t="s">
        <v>85</v>
      </c>
      <c r="B54" s="50"/>
      <c r="C54" s="53"/>
      <c r="D54" s="50"/>
      <c r="E54" s="50"/>
      <c r="F54" s="52"/>
      <c r="G54" s="28"/>
      <c r="H54" s="112"/>
      <c r="L54" s="28"/>
      <c r="M54" s="28"/>
      <c r="N54" s="28"/>
    </row>
    <row r="55" s="109" customFormat="true" ht="12.75" hidden="false" customHeight="false" outlineLevel="0" collapsed="false">
      <c r="A55" s="113" t="s">
        <v>86</v>
      </c>
      <c r="B55" s="50"/>
      <c r="C55" s="53"/>
      <c r="D55" s="50"/>
      <c r="E55" s="50"/>
      <c r="F55" s="52"/>
      <c r="G55" s="28"/>
      <c r="H55" s="112"/>
      <c r="L55" s="28"/>
      <c r="M55" s="28"/>
      <c r="N55" s="28"/>
    </row>
    <row r="56" s="109" customFormat="true" ht="12.75" hidden="false" customHeight="false" outlineLevel="0" collapsed="false">
      <c r="A56" s="113" t="s">
        <v>87</v>
      </c>
      <c r="B56" s="50"/>
      <c r="C56" s="53"/>
      <c r="D56" s="50"/>
      <c r="E56" s="50"/>
      <c r="F56" s="52"/>
      <c r="G56" s="28"/>
      <c r="H56" s="112"/>
      <c r="L56" s="28"/>
      <c r="M56" s="28"/>
      <c r="N56" s="28"/>
    </row>
    <row r="57" s="109" customFormat="true" ht="12.75" hidden="false" customHeight="false" outlineLevel="0" collapsed="false">
      <c r="A57" s="113" t="s">
        <v>88</v>
      </c>
      <c r="B57" s="50"/>
      <c r="C57" s="53"/>
      <c r="D57" s="50"/>
      <c r="E57" s="50"/>
      <c r="F57" s="52"/>
      <c r="G57" s="28"/>
      <c r="H57" s="112"/>
      <c r="L57" s="28"/>
      <c r="M57" s="28"/>
      <c r="N57" s="28"/>
    </row>
    <row r="58" s="109" customFormat="true" ht="12.75" hidden="false" customHeight="false" outlineLevel="0" collapsed="false">
      <c r="A58" s="113" t="s">
        <v>89</v>
      </c>
      <c r="B58" s="50"/>
      <c r="C58" s="53"/>
      <c r="D58" s="50"/>
      <c r="E58" s="50"/>
      <c r="F58" s="52"/>
      <c r="G58" s="28"/>
      <c r="H58" s="112"/>
      <c r="L58" s="28"/>
      <c r="M58" s="28"/>
      <c r="N58" s="28"/>
    </row>
    <row r="59" s="109" customFormat="true" ht="12.75" hidden="false" customHeight="false" outlineLevel="0" collapsed="false">
      <c r="A59" s="113" t="s">
        <v>90</v>
      </c>
      <c r="B59" s="53"/>
      <c r="C59" s="114"/>
      <c r="D59" s="50"/>
      <c r="E59" s="50"/>
      <c r="F59" s="52"/>
      <c r="G59" s="28"/>
      <c r="L59" s="28"/>
      <c r="M59" s="28"/>
      <c r="N59" s="28"/>
    </row>
    <row r="60" s="109" customFormat="true" ht="12.75" hidden="false" customHeight="false" outlineLevel="0" collapsed="false">
      <c r="A60" s="113" t="s">
        <v>91</v>
      </c>
      <c r="B60" s="53"/>
      <c r="C60" s="114"/>
      <c r="D60" s="50"/>
      <c r="E60" s="50"/>
      <c r="F60" s="52"/>
      <c r="G60" s="28"/>
      <c r="L60" s="28"/>
      <c r="M60" s="28"/>
      <c r="N60" s="28"/>
    </row>
    <row r="61" s="109" customFormat="true" ht="12.75" hidden="false" customHeight="false" outlineLevel="0" collapsed="false">
      <c r="A61" s="113" t="s">
        <v>92</v>
      </c>
      <c r="B61" s="114"/>
      <c r="C61" s="115"/>
      <c r="D61" s="114"/>
      <c r="E61" s="114"/>
      <c r="F61" s="52"/>
      <c r="G61" s="28"/>
      <c r="L61" s="28"/>
      <c r="M61" s="28"/>
      <c r="N61" s="28"/>
    </row>
    <row r="62" s="109" customFormat="true" ht="12.75" hidden="false" customHeight="false" outlineLevel="0" collapsed="false">
      <c r="A62" s="113" t="s">
        <v>93</v>
      </c>
      <c r="B62" s="114"/>
      <c r="C62" s="115"/>
      <c r="D62" s="114"/>
      <c r="E62" s="114"/>
      <c r="F62" s="52"/>
      <c r="G62" s="28"/>
      <c r="L62" s="28"/>
      <c r="M62" s="28"/>
      <c r="N62" s="28"/>
    </row>
    <row r="63" s="33" customFormat="true" ht="13.5" hidden="false" customHeight="false" outlineLevel="0" collapsed="false">
      <c r="A63" s="116" t="s">
        <v>94</v>
      </c>
      <c r="B63" s="117"/>
      <c r="C63" s="118"/>
      <c r="D63" s="117"/>
      <c r="E63" s="117"/>
      <c r="F63" s="119"/>
      <c r="G63" s="77"/>
      <c r="L63" s="77"/>
      <c r="M63" s="77"/>
      <c r="N63" s="77"/>
    </row>
    <row r="64" s="124" customFormat="true" ht="6.75" hidden="false" customHeight="true" outlineLevel="0" collapsed="false">
      <c r="A64" s="120"/>
      <c r="B64" s="121"/>
      <c r="C64" s="122"/>
      <c r="D64" s="121"/>
      <c r="E64" s="121"/>
      <c r="F64" s="123"/>
    </row>
    <row r="65" s="124" customFormat="true" ht="12" hidden="false" customHeight="false" outlineLevel="0" collapsed="false">
      <c r="A65" s="125" t="s">
        <v>95</v>
      </c>
      <c r="B65" s="41"/>
      <c r="C65" s="97"/>
      <c r="D65" s="126"/>
      <c r="E65" s="41"/>
      <c r="F65" s="98"/>
    </row>
    <row r="66" s="124" customFormat="true" ht="12" hidden="false" customHeight="false" outlineLevel="0" collapsed="false">
      <c r="A66" s="125" t="s">
        <v>96</v>
      </c>
      <c r="B66" s="103"/>
      <c r="C66" s="97"/>
      <c r="D66" s="126"/>
      <c r="E66" s="41"/>
      <c r="F66" s="98"/>
    </row>
    <row r="67" s="124" customFormat="true" ht="12" hidden="false" customHeight="false" outlineLevel="0" collapsed="false">
      <c r="A67" s="107" t="s">
        <v>97</v>
      </c>
      <c r="B67" s="103"/>
      <c r="C67" s="97"/>
      <c r="D67" s="126"/>
      <c r="E67" s="41"/>
      <c r="F67" s="98"/>
    </row>
    <row r="68" s="124" customFormat="true" ht="12" hidden="false" customHeight="false" outlineLevel="0" collapsed="false">
      <c r="A68" s="107" t="s">
        <v>98</v>
      </c>
      <c r="B68" s="103"/>
      <c r="C68" s="97"/>
      <c r="D68" s="126"/>
      <c r="E68" s="41"/>
      <c r="F68" s="98"/>
    </row>
    <row r="69" s="124" customFormat="true" ht="12" hidden="false" customHeight="false" outlineLevel="0" collapsed="false">
      <c r="A69" s="107" t="s">
        <v>99</v>
      </c>
      <c r="B69" s="103"/>
      <c r="C69" s="97"/>
      <c r="D69" s="126"/>
      <c r="E69" s="41"/>
      <c r="F69" s="98"/>
    </row>
    <row r="70" s="124" customFormat="true" ht="12" hidden="false" customHeight="false" outlineLevel="0" collapsed="false">
      <c r="A70" s="107" t="s">
        <v>100</v>
      </c>
      <c r="B70" s="103"/>
      <c r="C70" s="97"/>
      <c r="D70" s="126"/>
      <c r="E70" s="41"/>
      <c r="F70" s="98"/>
    </row>
    <row r="71" s="124" customFormat="true" ht="12" hidden="false" customHeight="false" outlineLevel="0" collapsed="false">
      <c r="A71" s="107" t="s">
        <v>101</v>
      </c>
      <c r="B71" s="103"/>
      <c r="C71" s="97"/>
      <c r="D71" s="126"/>
      <c r="E71" s="41"/>
      <c r="F71" s="98"/>
    </row>
    <row r="72" s="124" customFormat="true" ht="6.75" hidden="false" customHeight="true" outlineLevel="0" collapsed="false">
      <c r="A72" s="113"/>
      <c r="B72" s="103"/>
      <c r="C72" s="127"/>
      <c r="D72" s="103"/>
      <c r="E72" s="103"/>
      <c r="F72" s="98"/>
    </row>
    <row r="73" s="124" customFormat="true" ht="39.75" hidden="false" customHeight="true" outlineLevel="0" collapsed="false">
      <c r="A73" s="128" t="s">
        <v>102</v>
      </c>
      <c r="B73" s="128"/>
      <c r="C73" s="128"/>
      <c r="D73" s="128"/>
      <c r="E73" s="128"/>
      <c r="F73" s="128"/>
    </row>
    <row r="74" s="124" customFormat="true" ht="7.5" hidden="false" customHeight="true" outlineLevel="0" collapsed="false">
      <c r="A74" s="113"/>
      <c r="B74" s="103"/>
      <c r="C74" s="127"/>
      <c r="D74" s="103"/>
      <c r="E74" s="103"/>
      <c r="F74" s="98"/>
    </row>
    <row r="75" customFormat="false" ht="12.75" hidden="false" customHeight="false" outlineLevel="0" collapsed="false">
      <c r="A75" s="100" t="s">
        <v>103</v>
      </c>
      <c r="B75" s="129"/>
      <c r="C75" s="53"/>
      <c r="D75" s="130"/>
      <c r="E75" s="50"/>
      <c r="F75" s="52"/>
      <c r="G75" s="28"/>
      <c r="H75" s="109"/>
      <c r="I75" s="0"/>
      <c r="J75" s="0"/>
      <c r="M75" s="28"/>
      <c r="N75" s="28"/>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00" t="s">
        <v>104</v>
      </c>
      <c r="B76" s="129"/>
      <c r="C76" s="53"/>
      <c r="D76" s="130"/>
      <c r="E76" s="50"/>
      <c r="F76" s="52"/>
      <c r="G76" s="28"/>
      <c r="H76" s="109"/>
      <c r="I76" s="0"/>
      <c r="J76" s="0"/>
      <c r="M76" s="28"/>
      <c r="N76" s="28"/>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4.5" hidden="false" customHeight="true" outlineLevel="0" collapsed="false">
      <c r="A77" s="131"/>
      <c r="B77" s="132"/>
      <c r="C77" s="133"/>
      <c r="D77" s="133"/>
      <c r="E77" s="133"/>
      <c r="F77" s="134"/>
      <c r="G77" s="28"/>
      <c r="H77" s="109"/>
      <c r="I77" s="0"/>
      <c r="J77" s="0"/>
      <c r="M77" s="28"/>
      <c r="N77" s="28"/>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s="143" customFormat="true" ht="12.75" hidden="false" customHeight="false" outlineLevel="0" collapsed="false">
      <c r="A78" s="135" t="s">
        <v>105</v>
      </c>
      <c r="B78" s="136" t="s">
        <v>26</v>
      </c>
      <c r="C78" s="137"/>
      <c r="D78" s="137"/>
      <c r="E78" s="137"/>
      <c r="F78" s="138"/>
      <c r="G78" s="93"/>
      <c r="H78" s="139"/>
      <c r="I78" s="68"/>
      <c r="J78" s="140"/>
      <c r="K78" s="141" t="n">
        <v>1</v>
      </c>
      <c r="L78" s="142" t="n">
        <f aca="false">SUM(L79:L82)*K78</f>
        <v>2.4</v>
      </c>
      <c r="M78" s="77"/>
      <c r="N78" s="77"/>
    </row>
    <row r="79" s="143" customFormat="true" ht="12.75" hidden="false" customHeight="false" outlineLevel="0" collapsed="false">
      <c r="A79" s="131" t="s">
        <v>106</v>
      </c>
      <c r="B79" s="79" t="s">
        <v>107</v>
      </c>
      <c r="C79" s="137"/>
      <c r="D79" s="137"/>
      <c r="E79" s="137"/>
      <c r="F79" s="138"/>
      <c r="G79" s="93"/>
      <c r="H79" s="144" t="n">
        <v>1</v>
      </c>
      <c r="I79" s="145"/>
      <c r="J79" s="145" t="n">
        <v>0.6</v>
      </c>
      <c r="K79" s="141" t="n">
        <v>1</v>
      </c>
      <c r="L79" s="146" t="n">
        <f aca="false">((H79*I79)+(H79*J79))*K79</f>
        <v>0.6</v>
      </c>
      <c r="M79" s="77"/>
      <c r="N79" s="77"/>
    </row>
    <row r="80" s="143" customFormat="true" ht="12.75" hidden="false" customHeight="false" outlineLevel="0" collapsed="false">
      <c r="A80" s="131" t="s">
        <v>108</v>
      </c>
      <c r="B80" s="79" t="s">
        <v>109</v>
      </c>
      <c r="C80" s="137"/>
      <c r="D80" s="137"/>
      <c r="E80" s="137"/>
      <c r="F80" s="138"/>
      <c r="G80" s="93"/>
      <c r="H80" s="144" t="n">
        <v>1</v>
      </c>
      <c r="I80" s="145" t="n">
        <v>0.8</v>
      </c>
      <c r="J80" s="145" t="n">
        <v>0.3</v>
      </c>
      <c r="K80" s="141" t="n">
        <v>1</v>
      </c>
      <c r="L80" s="146" t="n">
        <f aca="false">((H80*I80)+(H80*J80))*K80</f>
        <v>1.1</v>
      </c>
      <c r="M80" s="77"/>
      <c r="N80" s="77"/>
    </row>
    <row r="81" s="143" customFormat="true" ht="12.75" hidden="false" customHeight="false" outlineLevel="0" collapsed="false">
      <c r="A81" s="131" t="s">
        <v>110</v>
      </c>
      <c r="B81" s="79" t="s">
        <v>111</v>
      </c>
      <c r="C81" s="137"/>
      <c r="D81" s="137"/>
      <c r="E81" s="137"/>
      <c r="F81" s="138"/>
      <c r="G81" s="93"/>
      <c r="H81" s="144" t="n">
        <v>1</v>
      </c>
      <c r="I81" s="145"/>
      <c r="J81" s="145" t="n">
        <v>0.4</v>
      </c>
      <c r="K81" s="141" t="n">
        <v>1</v>
      </c>
      <c r="L81" s="146" t="n">
        <f aca="false">((H81*I81)+(H81*J81))*K81</f>
        <v>0.4</v>
      </c>
      <c r="M81" s="77"/>
      <c r="N81" s="77"/>
    </row>
    <row r="82" s="143" customFormat="true" ht="12.75" hidden="false" customHeight="false" outlineLevel="0" collapsed="false">
      <c r="A82" s="131" t="s">
        <v>112</v>
      </c>
      <c r="B82" s="79" t="s">
        <v>113</v>
      </c>
      <c r="C82" s="137"/>
      <c r="D82" s="137"/>
      <c r="E82" s="137"/>
      <c r="F82" s="138"/>
      <c r="G82" s="93"/>
      <c r="H82" s="147" t="n">
        <v>1</v>
      </c>
      <c r="I82" s="145"/>
      <c r="J82" s="145" t="n">
        <v>0.3</v>
      </c>
      <c r="K82" s="141" t="n">
        <v>1</v>
      </c>
      <c r="L82" s="146" t="n">
        <f aca="false">((H82*I82)+(H82*J82))*K82</f>
        <v>0.3</v>
      </c>
      <c r="M82" s="77"/>
      <c r="N82" s="77"/>
    </row>
    <row r="83" s="33" customFormat="true" ht="6" hidden="false" customHeight="true" outlineLevel="0" collapsed="false">
      <c r="A83" s="131"/>
      <c r="B83" s="132"/>
      <c r="C83" s="133"/>
      <c r="D83" s="133"/>
      <c r="E83" s="133"/>
      <c r="F83" s="134"/>
      <c r="G83" s="77"/>
      <c r="L83" s="77"/>
      <c r="M83" s="77"/>
      <c r="N83" s="77"/>
    </row>
    <row r="84" s="51" customFormat="true" ht="12" hidden="false" customHeight="false" outlineLevel="0" collapsed="false">
      <c r="A84" s="135" t="s">
        <v>114</v>
      </c>
      <c r="B84" s="148" t="s">
        <v>115</v>
      </c>
      <c r="C84" s="38"/>
      <c r="D84" s="38"/>
      <c r="E84" s="38"/>
      <c r="F84" s="149"/>
      <c r="G84" s="26"/>
      <c r="H84" s="150"/>
      <c r="I84" s="103"/>
      <c r="J84" s="103"/>
      <c r="K84" s="103"/>
      <c r="L84" s="26"/>
      <c r="M84" s="26"/>
      <c r="N84" s="26"/>
    </row>
    <row r="85" s="51" customFormat="true" ht="12" hidden="false" customHeight="false" outlineLevel="0" collapsed="false">
      <c r="A85" s="151"/>
      <c r="B85" s="152" t="s">
        <v>116</v>
      </c>
      <c r="C85" s="38"/>
      <c r="D85" s="38"/>
      <c r="E85" s="38"/>
      <c r="F85" s="149"/>
      <c r="G85" s="26"/>
      <c r="H85" s="150"/>
      <c r="I85" s="153" t="n">
        <f aca="false">SUM(H86:H95)</f>
        <v>10</v>
      </c>
      <c r="J85" s="154" t="n">
        <f aca="false">IF(I85&lt;=2,1.5,IF(I85=3,1.2,IF(I85=4,1,IF(I85=5,0.9,IF(I85=6,0.85,IF(I85=7,0.8,IF(I85=8,0.75,IF(I85=9,0.7,0.65))))))))</f>
        <v>0.65</v>
      </c>
      <c r="K85" s="141" t="n">
        <v>1</v>
      </c>
      <c r="L85" s="142" t="n">
        <f aca="false">SUM(L86:L95)*J85*K85</f>
        <v>4.745</v>
      </c>
      <c r="M85" s="26"/>
      <c r="N85" s="26"/>
    </row>
    <row r="86" s="51" customFormat="true" ht="12" hidden="false" customHeight="false" outlineLevel="0" collapsed="false">
      <c r="A86" s="131" t="s">
        <v>106</v>
      </c>
      <c r="B86" s="155" t="s">
        <v>117</v>
      </c>
      <c r="C86" s="38"/>
      <c r="D86" s="38"/>
      <c r="E86" s="38"/>
      <c r="F86" s="149"/>
      <c r="G86" s="26"/>
      <c r="H86" s="144" t="n">
        <v>1</v>
      </c>
      <c r="I86" s="145"/>
      <c r="J86" s="145" t="n">
        <v>0.6</v>
      </c>
      <c r="K86" s="141" t="n">
        <v>1</v>
      </c>
      <c r="L86" s="146" t="n">
        <f aca="false">((H86*I86)+(H86*J86))*K86</f>
        <v>0.6</v>
      </c>
      <c r="M86" s="26"/>
      <c r="N86" s="26"/>
    </row>
    <row r="87" s="51" customFormat="true" ht="12" hidden="false" customHeight="false" outlineLevel="0" collapsed="false">
      <c r="A87" s="131" t="s">
        <v>108</v>
      </c>
      <c r="B87" s="155" t="s">
        <v>118</v>
      </c>
      <c r="C87" s="38"/>
      <c r="D87" s="38"/>
      <c r="E87" s="38"/>
      <c r="F87" s="149"/>
      <c r="G87" s="26"/>
      <c r="H87" s="147" t="n">
        <v>1</v>
      </c>
      <c r="I87" s="145" t="n">
        <v>0.8</v>
      </c>
      <c r="J87" s="145" t="n">
        <v>0.3</v>
      </c>
      <c r="K87" s="141" t="n">
        <v>1</v>
      </c>
      <c r="L87" s="146" t="n">
        <f aca="false">((H87*I87)+(H87*J87))*K87</f>
        <v>1.1</v>
      </c>
      <c r="M87" s="26"/>
      <c r="N87" s="26"/>
    </row>
    <row r="88" s="51" customFormat="true" ht="12" hidden="false" customHeight="false" outlineLevel="0" collapsed="false">
      <c r="A88" s="131" t="s">
        <v>110</v>
      </c>
      <c r="B88" s="155" t="s">
        <v>119</v>
      </c>
      <c r="C88" s="38"/>
      <c r="D88" s="38"/>
      <c r="E88" s="38"/>
      <c r="F88" s="149"/>
      <c r="G88" s="26"/>
      <c r="H88" s="144" t="n">
        <v>1</v>
      </c>
      <c r="I88" s="145"/>
      <c r="J88" s="145" t="n">
        <v>0.4</v>
      </c>
      <c r="K88" s="141" t="n">
        <v>1</v>
      </c>
      <c r="L88" s="146" t="n">
        <f aca="false">((H88*I88)+(H88*J88))*K88</f>
        <v>0.4</v>
      </c>
      <c r="M88" s="26"/>
      <c r="N88" s="26"/>
    </row>
    <row r="89" s="51" customFormat="true" ht="12" hidden="false" customHeight="false" outlineLevel="0" collapsed="false">
      <c r="A89" s="131" t="s">
        <v>112</v>
      </c>
      <c r="B89" s="155" t="s">
        <v>113</v>
      </c>
      <c r="C89" s="38"/>
      <c r="D89" s="38"/>
      <c r="E89" s="38"/>
      <c r="F89" s="149"/>
      <c r="G89" s="26"/>
      <c r="H89" s="144" t="n">
        <v>1</v>
      </c>
      <c r="I89" s="145"/>
      <c r="J89" s="145" t="n">
        <v>0.3</v>
      </c>
      <c r="K89" s="141" t="n">
        <v>1</v>
      </c>
      <c r="L89" s="146" t="n">
        <f aca="false">((H89*I89)+(H89*J89))*K89</f>
        <v>0.3</v>
      </c>
      <c r="M89" s="26"/>
      <c r="N89" s="26"/>
    </row>
    <row r="90" s="51" customFormat="true" ht="12" hidden="false" customHeight="false" outlineLevel="0" collapsed="false">
      <c r="A90" s="131" t="s">
        <v>120</v>
      </c>
      <c r="B90" s="155" t="s">
        <v>121</v>
      </c>
      <c r="C90" s="38"/>
      <c r="D90" s="38"/>
      <c r="E90" s="38"/>
      <c r="F90" s="149"/>
      <c r="G90" s="26"/>
      <c r="H90" s="147" t="n">
        <v>1</v>
      </c>
      <c r="I90" s="145"/>
      <c r="J90" s="145" t="n">
        <v>0.9</v>
      </c>
      <c r="K90" s="141" t="n">
        <v>1</v>
      </c>
      <c r="L90" s="146" t="n">
        <f aca="false">((H90*I90)+(H90*J90))*K90</f>
        <v>0.9</v>
      </c>
      <c r="M90" s="26"/>
      <c r="N90" s="26"/>
    </row>
    <row r="91" s="51" customFormat="true" ht="12" hidden="false" customHeight="false" outlineLevel="0" collapsed="false">
      <c r="A91" s="131" t="s">
        <v>122</v>
      </c>
      <c r="B91" s="155" t="s">
        <v>123</v>
      </c>
      <c r="C91" s="38"/>
      <c r="D91" s="38"/>
      <c r="E91" s="38"/>
      <c r="F91" s="149"/>
      <c r="G91" s="26"/>
      <c r="H91" s="144" t="n">
        <v>1</v>
      </c>
      <c r="I91" s="145" t="n">
        <v>0.9</v>
      </c>
      <c r="J91" s="145" t="n">
        <v>0.5</v>
      </c>
      <c r="K91" s="141" t="n">
        <v>1</v>
      </c>
      <c r="L91" s="146" t="n">
        <f aca="false">((H91*I91)+(H91*J91))*K91</f>
        <v>1.4</v>
      </c>
      <c r="M91" s="26"/>
      <c r="N91" s="26"/>
    </row>
    <row r="92" s="51" customFormat="true" ht="12" hidden="false" customHeight="false" outlineLevel="0" collapsed="false">
      <c r="A92" s="131" t="s">
        <v>124</v>
      </c>
      <c r="B92" s="155" t="s">
        <v>125</v>
      </c>
      <c r="C92" s="38"/>
      <c r="D92" s="38"/>
      <c r="E92" s="38"/>
      <c r="F92" s="149"/>
      <c r="G92" s="26"/>
      <c r="H92" s="147" t="n">
        <v>1</v>
      </c>
      <c r="I92" s="145" t="n">
        <v>1</v>
      </c>
      <c r="J92" s="145" t="n">
        <v>0.3</v>
      </c>
      <c r="K92" s="141" t="n">
        <v>1</v>
      </c>
      <c r="L92" s="146" t="n">
        <f aca="false">((H92*I92)+(H92*J92))*K92</f>
        <v>1.3</v>
      </c>
      <c r="M92" s="26"/>
      <c r="N92" s="26"/>
    </row>
    <row r="93" s="51" customFormat="true" ht="12" hidden="false" customHeight="false" outlineLevel="0" collapsed="false">
      <c r="A93" s="131" t="s">
        <v>126</v>
      </c>
      <c r="B93" s="126" t="s">
        <v>127</v>
      </c>
      <c r="C93" s="38"/>
      <c r="D93" s="38"/>
      <c r="E93" s="38"/>
      <c r="F93" s="149"/>
      <c r="G93" s="26"/>
      <c r="H93" s="147" t="n">
        <v>1</v>
      </c>
      <c r="I93" s="145" t="n">
        <v>0.1</v>
      </c>
      <c r="J93" s="145" t="n">
        <v>0.1</v>
      </c>
      <c r="K93" s="141" t="n">
        <v>1</v>
      </c>
      <c r="L93" s="146" t="n">
        <f aca="false">((H93*I93)+(H93*J93))*K93</f>
        <v>0.2</v>
      </c>
      <c r="M93" s="26"/>
      <c r="N93" s="26"/>
    </row>
    <row r="94" s="51" customFormat="true" ht="12" hidden="false" customHeight="false" outlineLevel="0" collapsed="false">
      <c r="A94" s="131" t="s">
        <v>128</v>
      </c>
      <c r="B94" s="126" t="s">
        <v>129</v>
      </c>
      <c r="C94" s="38"/>
      <c r="D94" s="38"/>
      <c r="E94" s="38"/>
      <c r="F94" s="149"/>
      <c r="G94" s="26"/>
      <c r="H94" s="147" t="n">
        <v>1</v>
      </c>
      <c r="I94" s="145"/>
      <c r="J94" s="145" t="n">
        <v>0.3</v>
      </c>
      <c r="K94" s="141" t="n">
        <v>1</v>
      </c>
      <c r="L94" s="146" t="n">
        <f aca="false">((H94*I94)+(H94*J94))*K94</f>
        <v>0.3</v>
      </c>
      <c r="M94" s="26"/>
      <c r="N94" s="26"/>
    </row>
    <row r="95" s="51" customFormat="true" ht="12" hidden="false" customHeight="false" outlineLevel="0" collapsed="false">
      <c r="A95" s="131" t="s">
        <v>130</v>
      </c>
      <c r="B95" s="155" t="s">
        <v>131</v>
      </c>
      <c r="C95" s="38"/>
      <c r="D95" s="38"/>
      <c r="E95" s="38"/>
      <c r="F95" s="149"/>
      <c r="G95" s="26"/>
      <c r="H95" s="147" t="n">
        <v>1</v>
      </c>
      <c r="I95" s="145"/>
      <c r="J95" s="145" t="n">
        <v>0.8</v>
      </c>
      <c r="K95" s="141" t="n">
        <v>1</v>
      </c>
      <c r="L95" s="146" t="n">
        <f aca="false">((H95*I95)+(H95*J95))*K95</f>
        <v>0.8</v>
      </c>
      <c r="M95" s="26"/>
      <c r="N95" s="26"/>
    </row>
    <row r="96" s="33" customFormat="true" ht="5.25" hidden="false" customHeight="true" outlineLevel="0" collapsed="false">
      <c r="A96" s="131"/>
      <c r="B96" s="132"/>
      <c r="C96" s="133"/>
      <c r="D96" s="133"/>
      <c r="E96" s="133"/>
      <c r="F96" s="134"/>
      <c r="G96" s="77"/>
      <c r="L96" s="77"/>
      <c r="M96" s="77"/>
      <c r="N96" s="77"/>
    </row>
    <row r="97" s="50" customFormat="true" ht="12.75" hidden="false" customHeight="false" outlineLevel="0" collapsed="false">
      <c r="A97" s="135" t="s">
        <v>132</v>
      </c>
      <c r="B97" s="136" t="s">
        <v>30</v>
      </c>
      <c r="C97" s="137"/>
      <c r="D97" s="137"/>
      <c r="E97" s="137"/>
      <c r="F97" s="138"/>
      <c r="G97" s="156"/>
      <c r="L97" s="42"/>
      <c r="M97" s="42"/>
      <c r="N97" s="42"/>
    </row>
    <row r="98" s="50" customFormat="true" ht="12.75" hidden="false" customHeight="false" outlineLevel="0" collapsed="false">
      <c r="A98" s="135"/>
      <c r="B98" s="152" t="s">
        <v>116</v>
      </c>
      <c r="C98" s="38"/>
      <c r="D98" s="38"/>
      <c r="E98" s="38"/>
      <c r="F98" s="149"/>
      <c r="G98" s="26"/>
      <c r="H98" s="150"/>
      <c r="I98" s="153" t="n">
        <f aca="false">SUM(H99:H110)</f>
        <v>12</v>
      </c>
      <c r="J98" s="154" t="n">
        <f aca="false">IF(I98&lt;=2,1.5,IF(I98=3,1.2,IF(I98=4,1,IF(I98=5,0.9,IF(I98=6,0.85,IF(I98=7,0.8,IF(I98=8,0.75,IF(I98=9,0.7,0.65))))))))</f>
        <v>0.65</v>
      </c>
      <c r="K98" s="141" t="n">
        <v>1</v>
      </c>
      <c r="L98" s="142" t="n">
        <f aca="false">SUM(L99:L110)*J98*K98</f>
        <v>4.355</v>
      </c>
      <c r="M98" s="42"/>
      <c r="N98" s="42"/>
    </row>
    <row r="99" s="50" customFormat="true" ht="12.75" hidden="false" customHeight="false" outlineLevel="0" collapsed="false">
      <c r="A99" s="131" t="s">
        <v>133</v>
      </c>
      <c r="B99" s="79" t="s">
        <v>134</v>
      </c>
      <c r="C99" s="137"/>
      <c r="D99" s="137"/>
      <c r="E99" s="137"/>
      <c r="F99" s="138"/>
      <c r="G99" s="156"/>
      <c r="H99" s="144" t="n">
        <v>1</v>
      </c>
      <c r="I99" s="145"/>
      <c r="J99" s="145" t="n">
        <v>0.5</v>
      </c>
      <c r="K99" s="141" t="n">
        <v>1</v>
      </c>
      <c r="L99" s="146" t="n">
        <f aca="false">((H99*I99)+(H99*J99))*K99</f>
        <v>0.5</v>
      </c>
      <c r="M99" s="42"/>
      <c r="N99" s="42"/>
    </row>
    <row r="100" s="50" customFormat="true" ht="12.75" hidden="false" customHeight="false" outlineLevel="0" collapsed="false">
      <c r="A100" s="131" t="s">
        <v>135</v>
      </c>
      <c r="B100" s="79" t="s">
        <v>136</v>
      </c>
      <c r="C100" s="137"/>
      <c r="D100" s="137"/>
      <c r="E100" s="137"/>
      <c r="F100" s="138"/>
      <c r="G100" s="156"/>
      <c r="H100" s="144" t="n">
        <v>1</v>
      </c>
      <c r="I100" s="145"/>
      <c r="J100" s="145" t="n">
        <v>0.7</v>
      </c>
      <c r="K100" s="141" t="n">
        <v>1</v>
      </c>
      <c r="L100" s="146" t="n">
        <f aca="false">((H100*I100)+(H100*J100))*K100</f>
        <v>0.7</v>
      </c>
      <c r="M100" s="42"/>
      <c r="N100" s="42"/>
    </row>
    <row r="101" s="50" customFormat="true" ht="12.75" hidden="false" customHeight="false" outlineLevel="0" collapsed="false">
      <c r="A101" s="131" t="s">
        <v>137</v>
      </c>
      <c r="B101" s="79" t="s">
        <v>138</v>
      </c>
      <c r="C101" s="137"/>
      <c r="D101" s="137"/>
      <c r="E101" s="137"/>
      <c r="F101" s="138"/>
      <c r="G101" s="156"/>
      <c r="H101" s="144" t="n">
        <v>1</v>
      </c>
      <c r="I101" s="145"/>
      <c r="J101" s="145" t="n">
        <v>0.8</v>
      </c>
      <c r="K101" s="141" t="n">
        <v>1</v>
      </c>
      <c r="L101" s="146" t="n">
        <f aca="false">((H101*I101)+(H101*J101))*K101</f>
        <v>0.8</v>
      </c>
      <c r="M101" s="42"/>
      <c r="N101" s="42"/>
    </row>
    <row r="102" s="50" customFormat="true" ht="12.75" hidden="false" customHeight="false" outlineLevel="0" collapsed="false">
      <c r="A102" s="131" t="s">
        <v>139</v>
      </c>
      <c r="B102" s="79" t="s">
        <v>140</v>
      </c>
      <c r="C102" s="137"/>
      <c r="D102" s="137"/>
      <c r="E102" s="137"/>
      <c r="F102" s="138"/>
      <c r="G102" s="156"/>
      <c r="H102" s="144" t="n">
        <v>1</v>
      </c>
      <c r="I102" s="145" t="n">
        <v>0.4</v>
      </c>
      <c r="J102" s="145"/>
      <c r="K102" s="141" t="n">
        <v>1</v>
      </c>
      <c r="L102" s="146" t="n">
        <f aca="false">((H102*I102)+(H102*J102))*K102</f>
        <v>0.4</v>
      </c>
      <c r="M102" s="42"/>
      <c r="N102" s="42"/>
    </row>
    <row r="103" s="50" customFormat="true" ht="12.75" hidden="false" customHeight="false" outlineLevel="0" collapsed="false">
      <c r="A103" s="131" t="s">
        <v>141</v>
      </c>
      <c r="B103" s="79" t="s">
        <v>142</v>
      </c>
      <c r="C103" s="137"/>
      <c r="D103" s="137"/>
      <c r="E103" s="137"/>
      <c r="F103" s="138"/>
      <c r="G103" s="156"/>
      <c r="H103" s="144" t="n">
        <v>1</v>
      </c>
      <c r="I103" s="145"/>
      <c r="J103" s="145" t="n">
        <v>0.6</v>
      </c>
      <c r="K103" s="141" t="n">
        <v>1</v>
      </c>
      <c r="L103" s="146" t="n">
        <f aca="false">((H103*I103)+(H103*J103))*K103</f>
        <v>0.6</v>
      </c>
      <c r="M103" s="42"/>
      <c r="N103" s="42"/>
    </row>
    <row r="104" s="50" customFormat="true" ht="12.75" hidden="false" customHeight="false" outlineLevel="0" collapsed="false">
      <c r="A104" s="131" t="s">
        <v>143</v>
      </c>
      <c r="B104" s="79" t="s">
        <v>144</v>
      </c>
      <c r="C104" s="137"/>
      <c r="D104" s="137"/>
      <c r="E104" s="137"/>
      <c r="F104" s="138"/>
      <c r="G104" s="156"/>
      <c r="H104" s="144" t="n">
        <v>1</v>
      </c>
      <c r="I104" s="145"/>
      <c r="J104" s="145" t="n">
        <v>0.2</v>
      </c>
      <c r="K104" s="141" t="n">
        <v>1</v>
      </c>
      <c r="L104" s="146" t="n">
        <f aca="false">((H104*I104)+(H104*J104))*K104</f>
        <v>0.2</v>
      </c>
      <c r="M104" s="42"/>
      <c r="N104" s="42"/>
    </row>
    <row r="105" s="50" customFormat="true" ht="12.75" hidden="false" customHeight="false" outlineLevel="0" collapsed="false">
      <c r="A105" s="131" t="s">
        <v>145</v>
      </c>
      <c r="B105" s="79" t="s">
        <v>146</v>
      </c>
      <c r="C105" s="137"/>
      <c r="D105" s="137"/>
      <c r="E105" s="137"/>
      <c r="F105" s="138"/>
      <c r="G105" s="156"/>
      <c r="H105" s="144" t="n">
        <v>1</v>
      </c>
      <c r="I105" s="145" t="n">
        <v>0.1</v>
      </c>
      <c r="J105" s="145" t="n">
        <v>0.5</v>
      </c>
      <c r="K105" s="141" t="n">
        <v>1</v>
      </c>
      <c r="L105" s="146" t="n">
        <f aca="false">((H105*I105)+(H105*J105))*K105</f>
        <v>0.6</v>
      </c>
      <c r="M105" s="42"/>
      <c r="N105" s="42"/>
    </row>
    <row r="106" s="50" customFormat="true" ht="12.75" hidden="false" customHeight="false" outlineLevel="0" collapsed="false">
      <c r="A106" s="131" t="s">
        <v>147</v>
      </c>
      <c r="B106" s="79" t="s">
        <v>148</v>
      </c>
      <c r="C106" s="137"/>
      <c r="D106" s="137"/>
      <c r="E106" s="137"/>
      <c r="F106" s="138"/>
      <c r="G106" s="156"/>
      <c r="H106" s="144" t="n">
        <v>1</v>
      </c>
      <c r="I106" s="145" t="n">
        <v>0.1</v>
      </c>
      <c r="J106" s="145" t="n">
        <v>0.6</v>
      </c>
      <c r="K106" s="141" t="n">
        <v>1</v>
      </c>
      <c r="L106" s="146" t="n">
        <f aca="false">((H106*I106)+(H106*J106))*K106</f>
        <v>0.7</v>
      </c>
      <c r="M106" s="42"/>
      <c r="N106" s="42"/>
    </row>
    <row r="107" s="50" customFormat="true" ht="12.75" hidden="false" customHeight="false" outlineLevel="0" collapsed="false">
      <c r="A107" s="131" t="s">
        <v>149</v>
      </c>
      <c r="B107" s="79" t="s">
        <v>150</v>
      </c>
      <c r="C107" s="137"/>
      <c r="D107" s="137"/>
      <c r="E107" s="137"/>
      <c r="F107" s="138"/>
      <c r="G107" s="156"/>
      <c r="H107" s="144" t="n">
        <v>1</v>
      </c>
      <c r="I107" s="145"/>
      <c r="J107" s="145" t="n">
        <v>1</v>
      </c>
      <c r="K107" s="141" t="n">
        <v>1</v>
      </c>
      <c r="L107" s="146" t="n">
        <f aca="false">((H107*I107)+(H107*J107))*K107</f>
        <v>1</v>
      </c>
      <c r="M107" s="42"/>
      <c r="N107" s="42"/>
    </row>
    <row r="108" s="50" customFormat="true" ht="12.75" hidden="false" customHeight="false" outlineLevel="0" collapsed="false">
      <c r="A108" s="131" t="s">
        <v>151</v>
      </c>
      <c r="B108" s="79" t="s">
        <v>152</v>
      </c>
      <c r="C108" s="137"/>
      <c r="D108" s="137"/>
      <c r="E108" s="137"/>
      <c r="F108" s="138"/>
      <c r="G108" s="156"/>
      <c r="H108" s="144" t="n">
        <v>1</v>
      </c>
      <c r="I108" s="145"/>
      <c r="J108" s="145" t="n">
        <v>0.5</v>
      </c>
      <c r="K108" s="141" t="n">
        <v>1</v>
      </c>
      <c r="L108" s="146" t="n">
        <f aca="false">((H108*I108)+(H108*J108))*K108</f>
        <v>0.5</v>
      </c>
      <c r="M108" s="42"/>
      <c r="N108" s="42"/>
    </row>
    <row r="109" s="50" customFormat="true" ht="12.75" hidden="false" customHeight="false" outlineLevel="0" collapsed="false">
      <c r="A109" s="131" t="s">
        <v>153</v>
      </c>
      <c r="B109" s="79" t="s">
        <v>154</v>
      </c>
      <c r="C109" s="137"/>
      <c r="D109" s="137"/>
      <c r="E109" s="137"/>
      <c r="F109" s="138"/>
      <c r="G109" s="156"/>
      <c r="H109" s="144" t="n">
        <v>1</v>
      </c>
      <c r="I109" s="145" t="n">
        <v>0.2</v>
      </c>
      <c r="J109" s="145" t="n">
        <v>0.2</v>
      </c>
      <c r="K109" s="141" t="n">
        <v>1</v>
      </c>
      <c r="L109" s="146" t="n">
        <f aca="false">((H109*I109)+(H109*J109))*K109</f>
        <v>0.4</v>
      </c>
      <c r="M109" s="42"/>
      <c r="N109" s="42"/>
    </row>
    <row r="110" s="50" customFormat="true" ht="12.75" hidden="false" customHeight="false" outlineLevel="0" collapsed="false">
      <c r="A110" s="131" t="s">
        <v>155</v>
      </c>
      <c r="B110" s="79" t="s">
        <v>156</v>
      </c>
      <c r="C110" s="137"/>
      <c r="D110" s="137"/>
      <c r="E110" s="137"/>
      <c r="F110" s="138"/>
      <c r="G110" s="156"/>
      <c r="H110" s="147" t="n">
        <v>1</v>
      </c>
      <c r="I110" s="145"/>
      <c r="J110" s="145" t="n">
        <v>0.3</v>
      </c>
      <c r="K110" s="141" t="n">
        <v>1</v>
      </c>
      <c r="L110" s="146" t="n">
        <f aca="false">((H110*I110)+(H110*J110))*K110</f>
        <v>0.3</v>
      </c>
      <c r="M110" s="42"/>
      <c r="N110" s="42"/>
    </row>
    <row r="111" s="33" customFormat="true" ht="4.5" hidden="false" customHeight="true" outlineLevel="0" collapsed="false">
      <c r="A111" s="131"/>
      <c r="B111" s="132"/>
      <c r="C111" s="133"/>
      <c r="D111" s="133"/>
      <c r="E111" s="133"/>
      <c r="F111" s="134"/>
      <c r="G111" s="77"/>
      <c r="L111" s="77"/>
      <c r="M111" s="77"/>
      <c r="N111" s="77"/>
    </row>
    <row r="112" s="50" customFormat="true" ht="12.75" hidden="false" customHeight="false" outlineLevel="0" collapsed="false">
      <c r="A112" s="135" t="s">
        <v>157</v>
      </c>
      <c r="B112" s="136" t="s">
        <v>158</v>
      </c>
      <c r="C112" s="137"/>
      <c r="D112" s="137"/>
      <c r="E112" s="137"/>
      <c r="F112" s="138"/>
      <c r="G112" s="156"/>
      <c r="L112" s="42"/>
      <c r="M112" s="42"/>
      <c r="N112" s="42"/>
    </row>
    <row r="113" s="50" customFormat="true" ht="12.75" hidden="false" customHeight="false" outlineLevel="0" collapsed="false">
      <c r="A113" s="151"/>
      <c r="B113" s="152" t="s">
        <v>116</v>
      </c>
      <c r="C113" s="38"/>
      <c r="D113" s="38"/>
      <c r="E113" s="38"/>
      <c r="F113" s="149"/>
      <c r="G113" s="26"/>
      <c r="H113" s="150"/>
      <c r="I113" s="153" t="n">
        <f aca="false">SUM(H114:H120)</f>
        <v>7</v>
      </c>
      <c r="J113" s="154" t="n">
        <f aca="false">IF(I113&lt;=2,1.5,IF(I113=3,1.2,IF(I113=4,1,IF(I113=5,0.9,IF(I113=6,0.85,IF(I113=7,0.8,IF(I113=8,0.75,IF(I113=9,0.7,0.65))))))))</f>
        <v>0.8</v>
      </c>
      <c r="K113" s="141" t="n">
        <v>1</v>
      </c>
      <c r="L113" s="142" t="n">
        <f aca="false">SUM(L114:L120)*J113*K113</f>
        <v>1.92</v>
      </c>
      <c r="M113" s="42"/>
      <c r="N113" s="42"/>
    </row>
    <row r="114" s="50" customFormat="true" ht="12.75" hidden="false" customHeight="false" outlineLevel="0" collapsed="false">
      <c r="A114" s="131" t="s">
        <v>159</v>
      </c>
      <c r="B114" s="79" t="s">
        <v>160</v>
      </c>
      <c r="C114" s="137"/>
      <c r="D114" s="137"/>
      <c r="E114" s="137"/>
      <c r="F114" s="138"/>
      <c r="G114" s="156"/>
      <c r="H114" s="144" t="n">
        <v>1</v>
      </c>
      <c r="I114" s="145" t="n">
        <v>0.6</v>
      </c>
      <c r="J114" s="145" t="n">
        <v>0.1</v>
      </c>
      <c r="K114" s="141" t="n">
        <v>1</v>
      </c>
      <c r="L114" s="146" t="n">
        <f aca="false">((H114*I114)+(H114*J114))*K114</f>
        <v>0.7</v>
      </c>
      <c r="M114" s="42"/>
      <c r="N114" s="42"/>
    </row>
    <row r="115" s="50" customFormat="true" ht="12.75" hidden="false" customHeight="false" outlineLevel="0" collapsed="false">
      <c r="A115" s="131" t="s">
        <v>161</v>
      </c>
      <c r="B115" s="79" t="s">
        <v>162</v>
      </c>
      <c r="C115" s="137"/>
      <c r="D115" s="137"/>
      <c r="E115" s="137"/>
      <c r="F115" s="138"/>
      <c r="G115" s="156"/>
      <c r="H115" s="147" t="n">
        <v>1</v>
      </c>
      <c r="I115" s="145"/>
      <c r="J115" s="145" t="n">
        <v>0.4</v>
      </c>
      <c r="K115" s="141" t="n">
        <v>1</v>
      </c>
      <c r="L115" s="146" t="n">
        <f aca="false">((H115*I115)+(H115*J115))*K115</f>
        <v>0.4</v>
      </c>
      <c r="M115" s="42"/>
      <c r="N115" s="42"/>
    </row>
    <row r="116" s="50" customFormat="true" ht="12.75" hidden="false" customHeight="false" outlineLevel="0" collapsed="false">
      <c r="A116" s="131" t="s">
        <v>163</v>
      </c>
      <c r="B116" s="79" t="s">
        <v>164</v>
      </c>
      <c r="C116" s="137"/>
      <c r="D116" s="137"/>
      <c r="E116" s="137"/>
      <c r="F116" s="138"/>
      <c r="G116" s="156"/>
      <c r="H116" s="144" t="n">
        <v>1</v>
      </c>
      <c r="I116" s="145"/>
      <c r="J116" s="145" t="n">
        <v>0.2</v>
      </c>
      <c r="K116" s="141" t="n">
        <v>1</v>
      </c>
      <c r="L116" s="146" t="n">
        <f aca="false">((H116*I116)+(H116*J116))*K116</f>
        <v>0.2</v>
      </c>
      <c r="M116" s="42"/>
      <c r="N116" s="42"/>
    </row>
    <row r="117" s="50" customFormat="true" ht="12.75" hidden="false" customHeight="false" outlineLevel="0" collapsed="false">
      <c r="A117" s="131" t="s">
        <v>165</v>
      </c>
      <c r="B117" s="79" t="s">
        <v>166</v>
      </c>
      <c r="C117" s="137"/>
      <c r="D117" s="137"/>
      <c r="E117" s="137"/>
      <c r="F117" s="138"/>
      <c r="G117" s="156"/>
      <c r="H117" s="144" t="n">
        <v>1</v>
      </c>
      <c r="I117" s="145"/>
      <c r="J117" s="145" t="n">
        <v>0.2</v>
      </c>
      <c r="K117" s="141" t="n">
        <v>1</v>
      </c>
      <c r="L117" s="146" t="n">
        <f aca="false">((H117*I117)+(H117*J117))*K117</f>
        <v>0.2</v>
      </c>
      <c r="M117" s="42"/>
      <c r="N117" s="42"/>
    </row>
    <row r="118" s="50" customFormat="true" ht="12.75" hidden="false" customHeight="false" outlineLevel="0" collapsed="false">
      <c r="A118" s="131" t="s">
        <v>167</v>
      </c>
      <c r="B118" s="79" t="s">
        <v>168</v>
      </c>
      <c r="C118" s="137"/>
      <c r="D118" s="137"/>
      <c r="E118" s="137"/>
      <c r="F118" s="138"/>
      <c r="G118" s="156"/>
      <c r="H118" s="147" t="n">
        <v>1</v>
      </c>
      <c r="I118" s="145"/>
      <c r="J118" s="145" t="n">
        <v>0.2</v>
      </c>
      <c r="K118" s="141" t="n">
        <v>1</v>
      </c>
      <c r="L118" s="146" t="n">
        <f aca="false">((H118*I118)+(H118*J118))*K118</f>
        <v>0.2</v>
      </c>
      <c r="M118" s="42"/>
      <c r="N118" s="42"/>
    </row>
    <row r="119" s="50" customFormat="true" ht="12.75" hidden="false" customHeight="false" outlineLevel="0" collapsed="false">
      <c r="A119" s="131" t="s">
        <v>169</v>
      </c>
      <c r="B119" s="79" t="s">
        <v>170</v>
      </c>
      <c r="C119" s="137"/>
      <c r="D119" s="137"/>
      <c r="E119" s="137"/>
      <c r="F119" s="138"/>
      <c r="G119" s="156"/>
      <c r="H119" s="144" t="n">
        <v>1</v>
      </c>
      <c r="I119" s="145"/>
      <c r="J119" s="145" t="n">
        <v>0.2</v>
      </c>
      <c r="K119" s="141" t="n">
        <v>1</v>
      </c>
      <c r="L119" s="146" t="n">
        <f aca="false">((H119*I119)+(H119*J119))*K119</f>
        <v>0.2</v>
      </c>
      <c r="M119" s="42"/>
      <c r="N119" s="42"/>
    </row>
    <row r="120" s="50" customFormat="true" ht="12.75" hidden="false" customHeight="false" outlineLevel="0" collapsed="false">
      <c r="A120" s="131" t="s">
        <v>171</v>
      </c>
      <c r="B120" s="79" t="s">
        <v>172</v>
      </c>
      <c r="C120" s="137"/>
      <c r="D120" s="137"/>
      <c r="E120" s="137"/>
      <c r="F120" s="138"/>
      <c r="G120" s="156"/>
      <c r="H120" s="147" t="n">
        <v>1</v>
      </c>
      <c r="I120" s="145"/>
      <c r="J120" s="145" t="n">
        <v>0.5</v>
      </c>
      <c r="K120" s="141" t="n">
        <v>1</v>
      </c>
      <c r="L120" s="146" t="n">
        <f aca="false">((H120*I120)+(H120*J120))*K120</f>
        <v>0.5</v>
      </c>
      <c r="M120" s="42"/>
      <c r="N120" s="42"/>
    </row>
    <row r="121" s="50" customFormat="true" ht="4.5" hidden="false" customHeight="true" outlineLevel="0" collapsed="false">
      <c r="A121" s="131"/>
      <c r="B121" s="79"/>
      <c r="C121" s="137"/>
      <c r="D121" s="137"/>
      <c r="E121" s="137"/>
      <c r="F121" s="138"/>
      <c r="G121" s="156"/>
      <c r="H121" s="157"/>
      <c r="I121" s="114"/>
      <c r="J121" s="158"/>
      <c r="K121" s="158"/>
      <c r="L121" s="26"/>
      <c r="M121" s="42"/>
      <c r="N121" s="42"/>
    </row>
    <row r="122" s="158" customFormat="true" ht="12.75" hidden="false" customHeight="false" outlineLevel="0" collapsed="false">
      <c r="A122" s="135" t="s">
        <v>173</v>
      </c>
      <c r="B122" s="136" t="s">
        <v>174</v>
      </c>
      <c r="C122" s="137"/>
      <c r="D122" s="137"/>
      <c r="E122" s="137"/>
      <c r="F122" s="138"/>
      <c r="G122" s="159"/>
      <c r="H122" s="114"/>
      <c r="I122" s="114"/>
      <c r="L122" s="26"/>
      <c r="M122" s="26"/>
      <c r="N122" s="26"/>
    </row>
    <row r="123" s="158" customFormat="true" ht="12.75" hidden="false" customHeight="false" outlineLevel="0" collapsed="false">
      <c r="A123" s="135"/>
      <c r="B123" s="152" t="s">
        <v>116</v>
      </c>
      <c r="C123" s="38"/>
      <c r="D123" s="38"/>
      <c r="E123" s="38"/>
      <c r="F123" s="149"/>
      <c r="G123" s="26"/>
      <c r="H123" s="150"/>
      <c r="I123" s="153" t="n">
        <f aca="false">SUM(H124:H130)</f>
        <v>7</v>
      </c>
      <c r="J123" s="154" t="n">
        <f aca="false">IF(I123&lt;=2,1.5,IF(I123=3,1.2,IF(I123=4,1,IF(I123=5,0.9,IF(I123=6,0.85,IF(I123=7,0.8,IF(I123=8,0.75,IF(I123=9,0.7,0.65))))))))</f>
        <v>0.8</v>
      </c>
      <c r="K123" s="141" t="n">
        <v>1</v>
      </c>
      <c r="L123" s="142" t="n">
        <f aca="false">SUM(L124:L130)*J123*K123</f>
        <v>5.76</v>
      </c>
      <c r="M123" s="26"/>
      <c r="N123" s="26"/>
    </row>
    <row r="124" s="158" customFormat="true" ht="12.75" hidden="false" customHeight="false" outlineLevel="0" collapsed="false">
      <c r="A124" s="131" t="s">
        <v>175</v>
      </c>
      <c r="B124" s="79" t="s">
        <v>176</v>
      </c>
      <c r="C124" s="137"/>
      <c r="D124" s="137"/>
      <c r="E124" s="137"/>
      <c r="F124" s="138"/>
      <c r="G124" s="159"/>
      <c r="H124" s="144" t="n">
        <v>1</v>
      </c>
      <c r="I124" s="160" t="n">
        <v>1.7</v>
      </c>
      <c r="J124" s="160"/>
      <c r="K124" s="141" t="n">
        <v>1</v>
      </c>
      <c r="L124" s="146" t="n">
        <f aca="false">((H124*I124)+(H124*J124))*K124</f>
        <v>1.7</v>
      </c>
      <c r="M124" s="26"/>
      <c r="N124" s="26"/>
    </row>
    <row r="125" s="158" customFormat="true" ht="12.75" hidden="false" customHeight="false" outlineLevel="0" collapsed="false">
      <c r="A125" s="131" t="s">
        <v>177</v>
      </c>
      <c r="B125" s="79" t="s">
        <v>178</v>
      </c>
      <c r="C125" s="137"/>
      <c r="D125" s="137"/>
      <c r="E125" s="137"/>
      <c r="F125" s="138"/>
      <c r="G125" s="159"/>
      <c r="H125" s="144" t="n">
        <v>1</v>
      </c>
      <c r="I125" s="160" t="n">
        <v>0.6</v>
      </c>
      <c r="J125" s="160" t="n">
        <v>2.5</v>
      </c>
      <c r="K125" s="141" t="n">
        <v>1</v>
      </c>
      <c r="L125" s="146" t="n">
        <f aca="false">((H125*I125)+(H125*J125))*K125</f>
        <v>3.1</v>
      </c>
      <c r="M125" s="26"/>
      <c r="N125" s="26"/>
    </row>
    <row r="126" s="158" customFormat="true" ht="12.75" hidden="false" customHeight="false" outlineLevel="0" collapsed="false">
      <c r="A126" s="131" t="s">
        <v>153</v>
      </c>
      <c r="B126" s="79" t="s">
        <v>154</v>
      </c>
      <c r="C126" s="137"/>
      <c r="D126" s="137"/>
      <c r="E126" s="137"/>
      <c r="F126" s="138"/>
      <c r="G126" s="159"/>
      <c r="H126" s="144" t="n">
        <v>1</v>
      </c>
      <c r="I126" s="160" t="n">
        <v>0.2</v>
      </c>
      <c r="J126" s="160" t="n">
        <v>0.2</v>
      </c>
      <c r="K126" s="141" t="n">
        <v>1</v>
      </c>
      <c r="L126" s="146" t="n">
        <f aca="false">((H126*I126)+(H126*J126))*K126</f>
        <v>0.4</v>
      </c>
      <c r="M126" s="26"/>
      <c r="N126" s="26"/>
    </row>
    <row r="127" s="158" customFormat="true" ht="12.75" hidden="false" customHeight="false" outlineLevel="0" collapsed="false">
      <c r="A127" s="131" t="s">
        <v>155</v>
      </c>
      <c r="B127" s="79" t="s">
        <v>156</v>
      </c>
      <c r="C127" s="137"/>
      <c r="D127" s="137"/>
      <c r="E127" s="137"/>
      <c r="F127" s="138"/>
      <c r="G127" s="159"/>
      <c r="H127" s="144" t="n">
        <v>1</v>
      </c>
      <c r="I127" s="145"/>
      <c r="J127" s="160" t="n">
        <v>0.3</v>
      </c>
      <c r="K127" s="141" t="n">
        <v>1</v>
      </c>
      <c r="L127" s="146" t="n">
        <f aca="false">((H127*I127)+(H127*J127))*K127</f>
        <v>0.3</v>
      </c>
      <c r="M127" s="26"/>
      <c r="N127" s="26"/>
    </row>
    <row r="128" s="158" customFormat="true" ht="12.75" hidden="false" customHeight="false" outlineLevel="0" collapsed="false">
      <c r="A128" s="131" t="s">
        <v>179</v>
      </c>
      <c r="B128" s="79" t="s">
        <v>180</v>
      </c>
      <c r="C128" s="137"/>
      <c r="D128" s="137"/>
      <c r="E128" s="137"/>
      <c r="F128" s="138"/>
      <c r="G128" s="159"/>
      <c r="H128" s="144" t="n">
        <v>1</v>
      </c>
      <c r="I128" s="160"/>
      <c r="J128" s="160" t="n">
        <v>0.5</v>
      </c>
      <c r="K128" s="141" t="n">
        <v>1</v>
      </c>
      <c r="L128" s="146" t="n">
        <f aca="false">((H128*I128)+(H128*J128))*K128</f>
        <v>0.5</v>
      </c>
      <c r="M128" s="26"/>
      <c r="N128" s="26"/>
    </row>
    <row r="129" s="158" customFormat="true" ht="12.75" hidden="false" customHeight="false" outlineLevel="0" collapsed="false">
      <c r="A129" s="131" t="s">
        <v>181</v>
      </c>
      <c r="B129" s="79" t="s">
        <v>182</v>
      </c>
      <c r="C129" s="137"/>
      <c r="D129" s="137"/>
      <c r="E129" s="137"/>
      <c r="F129" s="138"/>
      <c r="G129" s="159"/>
      <c r="H129" s="144" t="n">
        <v>1</v>
      </c>
      <c r="I129" s="145"/>
      <c r="J129" s="160" t="n">
        <v>0.8</v>
      </c>
      <c r="K129" s="141" t="n">
        <v>1</v>
      </c>
      <c r="L129" s="146" t="n">
        <f aca="false">((H129*I129)+(H129*J129))*K129</f>
        <v>0.8</v>
      </c>
      <c r="M129" s="26"/>
      <c r="N129" s="26"/>
    </row>
    <row r="130" s="158" customFormat="true" ht="12.75" hidden="false" customHeight="false" outlineLevel="0" collapsed="false">
      <c r="A130" s="131" t="s">
        <v>183</v>
      </c>
      <c r="B130" s="79" t="s">
        <v>184</v>
      </c>
      <c r="C130" s="137"/>
      <c r="D130" s="137"/>
      <c r="E130" s="137"/>
      <c r="F130" s="138"/>
      <c r="G130" s="159"/>
      <c r="H130" s="147" t="n">
        <v>1</v>
      </c>
      <c r="I130" s="160" t="n">
        <v>0.1</v>
      </c>
      <c r="J130" s="160" t="n">
        <v>0.3</v>
      </c>
      <c r="K130" s="141" t="n">
        <v>1</v>
      </c>
      <c r="L130" s="146" t="n">
        <f aca="false">((H130*I130)+(H130*J130))*K130</f>
        <v>0.4</v>
      </c>
      <c r="M130" s="26"/>
      <c r="N130" s="26"/>
    </row>
    <row r="131" s="50" customFormat="true" ht="6" hidden="false" customHeight="true" outlineLevel="0" collapsed="false">
      <c r="A131" s="161"/>
      <c r="B131" s="79"/>
      <c r="C131" s="137"/>
      <c r="D131" s="137"/>
      <c r="E131" s="137"/>
      <c r="F131" s="138"/>
      <c r="G131" s="156"/>
      <c r="H131" s="157"/>
      <c r="I131" s="158"/>
      <c r="J131" s="158"/>
      <c r="K131" s="158"/>
      <c r="L131" s="26"/>
      <c r="M131" s="42"/>
      <c r="N131" s="42"/>
    </row>
    <row r="132" s="158" customFormat="true" ht="12.75" hidden="false" customHeight="false" outlineLevel="0" collapsed="false">
      <c r="A132" s="162" t="s">
        <v>185</v>
      </c>
      <c r="B132" s="163" t="s">
        <v>186</v>
      </c>
      <c r="C132" s="53"/>
      <c r="D132" s="130"/>
      <c r="E132" s="50"/>
      <c r="F132" s="52"/>
      <c r="G132" s="159"/>
      <c r="L132" s="26"/>
      <c r="M132" s="26"/>
      <c r="N132" s="26"/>
    </row>
    <row r="133" s="158" customFormat="true" ht="12.75" hidden="false" customHeight="false" outlineLevel="0" collapsed="false">
      <c r="A133" s="164"/>
      <c r="B133" s="152" t="s">
        <v>116</v>
      </c>
      <c r="C133" s="38"/>
      <c r="D133" s="38"/>
      <c r="E133" s="38"/>
      <c r="F133" s="149"/>
      <c r="G133" s="26"/>
      <c r="H133" s="147" t="n">
        <v>1</v>
      </c>
      <c r="I133" s="165" t="n">
        <v>4.8</v>
      </c>
      <c r="J133" s="165" t="n">
        <v>4.9</v>
      </c>
      <c r="K133" s="141" t="n">
        <v>1</v>
      </c>
      <c r="L133" s="146" t="n">
        <f aca="false">((H133*I133)+(H133*J133))*K133</f>
        <v>9.7</v>
      </c>
      <c r="M133" s="26"/>
      <c r="N133" s="26"/>
    </row>
    <row r="134" s="158" customFormat="true" ht="12.75" hidden="false" customHeight="false" outlineLevel="0" collapsed="false">
      <c r="A134" s="161" t="s">
        <v>187</v>
      </c>
      <c r="B134" s="166" t="s">
        <v>188</v>
      </c>
      <c r="C134" s="53"/>
      <c r="D134" s="130"/>
      <c r="E134" s="50"/>
      <c r="F134" s="52"/>
      <c r="G134" s="159"/>
      <c r="H134" s="114"/>
      <c r="I134" s="114"/>
      <c r="L134" s="26"/>
      <c r="M134" s="26"/>
      <c r="N134" s="26"/>
    </row>
    <row r="135" s="158" customFormat="true" ht="12.75" hidden="false" customHeight="false" outlineLevel="0" collapsed="false">
      <c r="A135" s="161" t="s">
        <v>135</v>
      </c>
      <c r="B135" s="166" t="s">
        <v>189</v>
      </c>
      <c r="C135" s="53"/>
      <c r="D135" s="130"/>
      <c r="E135" s="50"/>
      <c r="F135" s="52"/>
      <c r="G135" s="159"/>
      <c r="H135" s="114"/>
      <c r="I135" s="114"/>
      <c r="L135" s="26"/>
      <c r="M135" s="26"/>
      <c r="N135" s="26"/>
    </row>
    <row r="136" s="158" customFormat="true" ht="12.75" hidden="false" customHeight="false" outlineLevel="0" collapsed="false">
      <c r="A136" s="161" t="s">
        <v>190</v>
      </c>
      <c r="B136" s="166" t="s">
        <v>191</v>
      </c>
      <c r="C136" s="53"/>
      <c r="D136" s="130"/>
      <c r="E136" s="50"/>
      <c r="F136" s="52"/>
      <c r="G136" s="159"/>
      <c r="H136" s="114"/>
      <c r="I136" s="114"/>
      <c r="L136" s="26"/>
      <c r="M136" s="26"/>
      <c r="N136" s="26"/>
    </row>
    <row r="137" s="158" customFormat="true" ht="12.75" hidden="false" customHeight="false" outlineLevel="0" collapsed="false">
      <c r="A137" s="161" t="s">
        <v>192</v>
      </c>
      <c r="B137" s="166" t="s">
        <v>193</v>
      </c>
      <c r="C137" s="53"/>
      <c r="D137" s="130"/>
      <c r="E137" s="50"/>
      <c r="F137" s="52"/>
      <c r="G137" s="159"/>
      <c r="H137" s="114"/>
      <c r="I137" s="114"/>
      <c r="L137" s="26"/>
      <c r="M137" s="26"/>
      <c r="N137" s="26"/>
    </row>
    <row r="138" s="158" customFormat="true" ht="12.75" hidden="false" customHeight="false" outlineLevel="0" collapsed="false">
      <c r="A138" s="161" t="s">
        <v>194</v>
      </c>
      <c r="B138" s="166" t="s">
        <v>195</v>
      </c>
      <c r="C138" s="53"/>
      <c r="D138" s="130"/>
      <c r="E138" s="50"/>
      <c r="F138" s="52"/>
      <c r="G138" s="159"/>
      <c r="H138" s="114"/>
      <c r="I138" s="114"/>
      <c r="L138" s="26"/>
      <c r="M138" s="26"/>
      <c r="N138" s="26"/>
    </row>
    <row r="139" s="158" customFormat="true" ht="12.75" hidden="false" customHeight="false" outlineLevel="0" collapsed="false">
      <c r="A139" s="161" t="s">
        <v>196</v>
      </c>
      <c r="B139" s="166" t="s">
        <v>197</v>
      </c>
      <c r="C139" s="53"/>
      <c r="D139" s="130"/>
      <c r="E139" s="50"/>
      <c r="F139" s="52"/>
      <c r="G139" s="159"/>
      <c r="H139" s="114"/>
      <c r="I139" s="114"/>
      <c r="L139" s="26"/>
      <c r="M139" s="26"/>
      <c r="N139" s="26"/>
    </row>
    <row r="140" s="158" customFormat="true" ht="12.75" hidden="false" customHeight="false" outlineLevel="0" collapsed="false">
      <c r="A140" s="161" t="s">
        <v>198</v>
      </c>
      <c r="B140" s="166" t="s">
        <v>199</v>
      </c>
      <c r="C140" s="53"/>
      <c r="D140" s="130"/>
      <c r="E140" s="50"/>
      <c r="F140" s="52"/>
      <c r="G140" s="159"/>
      <c r="H140" s="114"/>
      <c r="I140" s="114"/>
      <c r="L140" s="26"/>
      <c r="M140" s="26"/>
      <c r="N140" s="26"/>
    </row>
    <row r="141" s="158" customFormat="true" ht="12.75" hidden="false" customHeight="false" outlineLevel="0" collapsed="false">
      <c r="A141" s="161" t="s">
        <v>200</v>
      </c>
      <c r="B141" s="166" t="s">
        <v>201</v>
      </c>
      <c r="C141" s="53"/>
      <c r="D141" s="130"/>
      <c r="E141" s="50"/>
      <c r="F141" s="52"/>
      <c r="G141" s="159"/>
      <c r="H141" s="114"/>
      <c r="I141" s="114"/>
      <c r="L141" s="26"/>
      <c r="M141" s="26"/>
      <c r="N141" s="26"/>
    </row>
    <row r="142" s="158" customFormat="true" ht="12.75" hidden="false" customHeight="false" outlineLevel="0" collapsed="false">
      <c r="A142" s="161" t="s">
        <v>202</v>
      </c>
      <c r="B142" s="166" t="s">
        <v>203</v>
      </c>
      <c r="C142" s="53"/>
      <c r="D142" s="130"/>
      <c r="E142" s="50"/>
      <c r="F142" s="52"/>
      <c r="G142" s="159"/>
      <c r="H142" s="114"/>
      <c r="I142" s="114"/>
      <c r="L142" s="26"/>
      <c r="M142" s="26"/>
      <c r="N142" s="26"/>
    </row>
    <row r="143" s="158" customFormat="true" ht="12.75" hidden="false" customHeight="false" outlineLevel="0" collapsed="false">
      <c r="A143" s="161" t="s">
        <v>204</v>
      </c>
      <c r="B143" s="166" t="s">
        <v>205</v>
      </c>
      <c r="C143" s="53"/>
      <c r="D143" s="130"/>
      <c r="E143" s="50"/>
      <c r="F143" s="52"/>
      <c r="G143" s="159"/>
      <c r="H143" s="114"/>
      <c r="I143" s="114"/>
      <c r="L143" s="26"/>
      <c r="M143" s="26"/>
      <c r="N143" s="26"/>
    </row>
    <row r="144" s="158" customFormat="true" ht="12.75" hidden="false" customHeight="false" outlineLevel="0" collapsed="false">
      <c r="A144" s="167" t="s">
        <v>206</v>
      </c>
      <c r="B144" s="166" t="s">
        <v>207</v>
      </c>
      <c r="C144" s="53"/>
      <c r="D144" s="130"/>
      <c r="E144" s="50"/>
      <c r="F144" s="52"/>
      <c r="G144" s="159"/>
      <c r="H144" s="114"/>
      <c r="I144" s="114"/>
      <c r="L144" s="26"/>
      <c r="M144" s="26"/>
      <c r="N144" s="26"/>
    </row>
    <row r="145" s="158" customFormat="true" ht="7.5" hidden="false" customHeight="true" outlineLevel="0" collapsed="false">
      <c r="A145" s="161"/>
      <c r="B145" s="166"/>
      <c r="C145" s="53"/>
      <c r="D145" s="130"/>
      <c r="E145" s="50"/>
      <c r="F145" s="52"/>
      <c r="G145" s="159"/>
      <c r="H145" s="114"/>
      <c r="I145" s="114"/>
      <c r="L145" s="26"/>
      <c r="M145" s="26"/>
      <c r="N145" s="26"/>
    </row>
    <row r="146" s="158" customFormat="true" ht="12.75" hidden="false" customHeight="false" outlineLevel="0" collapsed="false">
      <c r="A146" s="162" t="s">
        <v>208</v>
      </c>
      <c r="B146" s="163" t="s">
        <v>209</v>
      </c>
      <c r="C146" s="53"/>
      <c r="D146" s="130"/>
      <c r="E146" s="50"/>
      <c r="F146" s="52"/>
      <c r="G146" s="159"/>
      <c r="H146" s="114"/>
      <c r="I146" s="114"/>
      <c r="L146" s="26"/>
      <c r="M146" s="26"/>
      <c r="N146" s="26"/>
    </row>
    <row r="147" s="158" customFormat="true" ht="12.75" hidden="false" customHeight="false" outlineLevel="0" collapsed="false">
      <c r="A147" s="164"/>
      <c r="B147" s="152" t="s">
        <v>116</v>
      </c>
      <c r="C147" s="38"/>
      <c r="D147" s="38"/>
      <c r="E147" s="38"/>
      <c r="F147" s="149"/>
      <c r="G147" s="26"/>
      <c r="H147" s="147" t="n">
        <v>1</v>
      </c>
      <c r="I147" s="165" t="n">
        <v>3.5</v>
      </c>
      <c r="J147" s="165" t="n">
        <v>5.4</v>
      </c>
      <c r="K147" s="141" t="n">
        <v>1</v>
      </c>
      <c r="L147" s="146" t="n">
        <f aca="false">((H147*I147)+(H147*J147))*K147</f>
        <v>8.9</v>
      </c>
      <c r="M147" s="26"/>
      <c r="N147" s="26"/>
    </row>
    <row r="148" s="158" customFormat="true" ht="23.25" hidden="false" customHeight="true" outlineLevel="0" collapsed="false">
      <c r="A148" s="161" t="s">
        <v>187</v>
      </c>
      <c r="B148" s="166" t="s">
        <v>188</v>
      </c>
      <c r="C148" s="53"/>
      <c r="D148" s="130"/>
      <c r="E148" s="50"/>
      <c r="F148" s="52"/>
      <c r="G148" s="159"/>
      <c r="H148" s="114"/>
      <c r="I148" s="114"/>
      <c r="L148" s="26"/>
      <c r="M148" s="26"/>
      <c r="N148" s="26"/>
    </row>
    <row r="149" s="158" customFormat="true" ht="23.25" hidden="false" customHeight="true" outlineLevel="0" collapsed="false">
      <c r="A149" s="161" t="s">
        <v>135</v>
      </c>
      <c r="B149" s="166" t="s">
        <v>189</v>
      </c>
      <c r="C149" s="53"/>
      <c r="D149" s="130"/>
      <c r="E149" s="50"/>
      <c r="F149" s="52"/>
      <c r="G149" s="159"/>
      <c r="H149" s="114"/>
      <c r="I149" s="114"/>
      <c r="L149" s="26"/>
      <c r="M149" s="26"/>
      <c r="N149" s="26"/>
    </row>
    <row r="150" s="158" customFormat="true" ht="23.25" hidden="false" customHeight="true" outlineLevel="0" collapsed="false">
      <c r="A150" s="161" t="s">
        <v>210</v>
      </c>
      <c r="B150" s="166" t="s">
        <v>191</v>
      </c>
      <c r="C150" s="53"/>
      <c r="D150" s="130"/>
      <c r="E150" s="50"/>
      <c r="F150" s="52"/>
      <c r="G150" s="159"/>
      <c r="H150" s="114"/>
      <c r="I150" s="114"/>
      <c r="L150" s="26"/>
      <c r="M150" s="26"/>
      <c r="N150" s="26"/>
    </row>
    <row r="151" s="158" customFormat="true" ht="23.25" hidden="false" customHeight="true" outlineLevel="0" collapsed="false">
      <c r="A151" s="161" t="s">
        <v>192</v>
      </c>
      <c r="B151" s="166" t="s">
        <v>193</v>
      </c>
      <c r="C151" s="53"/>
      <c r="D151" s="130"/>
      <c r="E151" s="50"/>
      <c r="F151" s="52"/>
      <c r="G151" s="159"/>
      <c r="H151" s="114"/>
      <c r="I151" s="114"/>
      <c r="L151" s="26"/>
      <c r="M151" s="26"/>
      <c r="N151" s="26"/>
    </row>
    <row r="152" s="158" customFormat="true" ht="23.25" hidden="false" customHeight="true" outlineLevel="0" collapsed="false">
      <c r="A152" s="161" t="s">
        <v>211</v>
      </c>
      <c r="B152" s="166" t="s">
        <v>212</v>
      </c>
      <c r="C152" s="53"/>
      <c r="D152" s="130"/>
      <c r="E152" s="50"/>
      <c r="F152" s="52"/>
      <c r="G152" s="159"/>
      <c r="H152" s="114"/>
      <c r="I152" s="114"/>
      <c r="L152" s="26"/>
      <c r="M152" s="26"/>
      <c r="N152" s="26"/>
    </row>
    <row r="153" s="158" customFormat="true" ht="23.25" hidden="false" customHeight="true" outlineLevel="0" collapsed="false">
      <c r="A153" s="161" t="s">
        <v>198</v>
      </c>
      <c r="B153" s="166" t="s">
        <v>199</v>
      </c>
      <c r="C153" s="53"/>
      <c r="D153" s="130"/>
      <c r="E153" s="50"/>
      <c r="F153" s="52"/>
      <c r="G153" s="159"/>
      <c r="H153" s="114"/>
      <c r="I153" s="114"/>
      <c r="L153" s="26"/>
      <c r="M153" s="26"/>
      <c r="N153" s="26"/>
    </row>
    <row r="154" s="158" customFormat="true" ht="23.25" hidden="false" customHeight="true" outlineLevel="0" collapsed="false">
      <c r="A154" s="161" t="s">
        <v>200</v>
      </c>
      <c r="B154" s="166" t="s">
        <v>201</v>
      </c>
      <c r="C154" s="53"/>
      <c r="D154" s="130"/>
      <c r="E154" s="50"/>
      <c r="F154" s="52"/>
      <c r="G154" s="159"/>
      <c r="H154" s="114"/>
      <c r="I154" s="114"/>
      <c r="L154" s="26"/>
      <c r="M154" s="26"/>
      <c r="N154" s="26"/>
    </row>
    <row r="155" s="158" customFormat="true" ht="23.25" hidden="false" customHeight="true" outlineLevel="0" collapsed="false">
      <c r="A155" s="161" t="s">
        <v>213</v>
      </c>
      <c r="B155" s="166" t="s">
        <v>203</v>
      </c>
      <c r="C155" s="53"/>
      <c r="D155" s="130"/>
      <c r="E155" s="50"/>
      <c r="F155" s="52"/>
      <c r="G155" s="159"/>
      <c r="H155" s="114"/>
      <c r="I155" s="114"/>
      <c r="L155" s="26"/>
      <c r="M155" s="26"/>
      <c r="N155" s="26"/>
    </row>
    <row r="156" s="158" customFormat="true" ht="23.25" hidden="false" customHeight="true" outlineLevel="0" collapsed="false">
      <c r="A156" s="161" t="s">
        <v>214</v>
      </c>
      <c r="B156" s="166" t="s">
        <v>205</v>
      </c>
      <c r="C156" s="53"/>
      <c r="D156" s="130"/>
      <c r="E156" s="50"/>
      <c r="F156" s="52"/>
      <c r="G156" s="159"/>
      <c r="H156" s="114"/>
      <c r="I156" s="114"/>
      <c r="L156" s="26"/>
      <c r="M156" s="26"/>
      <c r="N156" s="26"/>
    </row>
    <row r="157" s="158" customFormat="true" ht="23.25" hidden="false" customHeight="true" outlineLevel="0" collapsed="false">
      <c r="A157" s="161" t="s">
        <v>206</v>
      </c>
      <c r="B157" s="166" t="s">
        <v>215</v>
      </c>
      <c r="C157" s="53"/>
      <c r="D157" s="130"/>
      <c r="E157" s="50"/>
      <c r="F157" s="52"/>
      <c r="G157" s="159"/>
      <c r="H157" s="114"/>
      <c r="I157" s="114"/>
      <c r="L157" s="26"/>
      <c r="M157" s="26"/>
      <c r="N157" s="26"/>
    </row>
    <row r="158" s="50" customFormat="true" ht="8.25" hidden="false" customHeight="true" outlineLevel="0" collapsed="false">
      <c r="A158" s="161"/>
      <c r="B158" s="79"/>
      <c r="C158" s="137"/>
      <c r="D158" s="137"/>
      <c r="E158" s="137"/>
      <c r="F158" s="138"/>
      <c r="G158" s="156"/>
      <c r="H158" s="157"/>
      <c r="I158" s="114"/>
      <c r="J158" s="158"/>
      <c r="K158" s="158"/>
      <c r="L158" s="26"/>
      <c r="M158" s="42"/>
      <c r="N158" s="42"/>
    </row>
    <row r="159" s="50" customFormat="true" ht="25.5" hidden="false" customHeight="false" outlineLevel="0" collapsed="false">
      <c r="A159" s="161"/>
      <c r="B159" s="168" t="s">
        <v>216</v>
      </c>
      <c r="C159" s="169"/>
      <c r="D159" s="169"/>
      <c r="E159" s="169"/>
      <c r="F159" s="170"/>
      <c r="G159" s="42"/>
      <c r="L159" s="42"/>
      <c r="M159" s="42"/>
      <c r="N159" s="42"/>
    </row>
    <row r="160" s="50" customFormat="true" ht="12.75" hidden="false" customHeight="false" outlineLevel="0" collapsed="false">
      <c r="A160" s="161" t="s">
        <v>217</v>
      </c>
      <c r="B160" s="171" t="s">
        <v>218</v>
      </c>
      <c r="C160" s="137"/>
      <c r="D160" s="137"/>
      <c r="E160" s="137"/>
      <c r="F160" s="138"/>
      <c r="G160" s="156"/>
      <c r="L160" s="42"/>
      <c r="M160" s="42"/>
      <c r="N160" s="42"/>
    </row>
    <row r="161" s="50" customFormat="true" ht="12.75" hidden="false" customHeight="false" outlineLevel="0" collapsed="false">
      <c r="A161" s="161"/>
      <c r="B161" s="152" t="s">
        <v>116</v>
      </c>
      <c r="C161" s="38"/>
      <c r="D161" s="38"/>
      <c r="E161" s="38"/>
      <c r="F161" s="149"/>
      <c r="G161" s="26"/>
      <c r="H161" s="150"/>
      <c r="I161" s="153" t="n">
        <f aca="false">SUM(H162:H166)</f>
        <v>5</v>
      </c>
      <c r="J161" s="154" t="n">
        <f aca="false">IF(I161&lt;=2,1.5,IF(I161=3,1.2,IF(I161=4,1,IF(I161=5,0.9,IF(I161=6,0.85,IF(I161=7,0.8,IF(I161=8,0.75,IF(I161=9,0.7,0.65))))))))</f>
        <v>0.9</v>
      </c>
      <c r="K161" s="141" t="n">
        <v>1</v>
      </c>
      <c r="L161" s="142" t="n">
        <f aca="false">SUM(L162:L166)*J161*K161</f>
        <v>5.76</v>
      </c>
      <c r="M161" s="42"/>
      <c r="N161" s="42"/>
    </row>
    <row r="162" s="50" customFormat="true" ht="12.75" hidden="false" customHeight="false" outlineLevel="0" collapsed="false">
      <c r="A162" s="161" t="s">
        <v>124</v>
      </c>
      <c r="B162" s="166" t="s">
        <v>219</v>
      </c>
      <c r="C162" s="137"/>
      <c r="D162" s="137"/>
      <c r="E162" s="137"/>
      <c r="F162" s="138"/>
      <c r="G162" s="156"/>
      <c r="H162" s="144" t="n">
        <v>1</v>
      </c>
      <c r="I162" s="145" t="n">
        <v>1</v>
      </c>
      <c r="J162" s="145" t="n">
        <v>0.3</v>
      </c>
      <c r="K162" s="141" t="n">
        <v>1</v>
      </c>
      <c r="L162" s="146" t="n">
        <f aca="false">((H162*I162)+(H162*J162))*K162</f>
        <v>1.3</v>
      </c>
      <c r="M162" s="42"/>
      <c r="N162" s="42"/>
    </row>
    <row r="163" s="50" customFormat="true" ht="12.75" hidden="false" customHeight="false" outlineLevel="0" collapsed="false">
      <c r="A163" s="161" t="s">
        <v>220</v>
      </c>
      <c r="B163" s="172" t="s">
        <v>221</v>
      </c>
      <c r="C163" s="137"/>
      <c r="D163" s="137"/>
      <c r="E163" s="137"/>
      <c r="F163" s="138"/>
      <c r="G163" s="156"/>
      <c r="H163" s="144" t="n">
        <v>1</v>
      </c>
      <c r="I163" s="160" t="n">
        <v>0.5</v>
      </c>
      <c r="J163" s="160" t="n">
        <v>0.2</v>
      </c>
      <c r="K163" s="141" t="n">
        <v>1</v>
      </c>
      <c r="L163" s="146" t="n">
        <f aca="false">((H163*I163)+(H163*J163))*K163</f>
        <v>0.7</v>
      </c>
      <c r="M163" s="42"/>
      <c r="N163" s="42"/>
    </row>
    <row r="164" s="50" customFormat="true" ht="12.75" hidden="false" customHeight="false" outlineLevel="0" collapsed="false">
      <c r="A164" s="161" t="s">
        <v>222</v>
      </c>
      <c r="B164" s="166" t="s">
        <v>223</v>
      </c>
      <c r="C164" s="137"/>
      <c r="D164" s="137"/>
      <c r="E164" s="137"/>
      <c r="F164" s="138"/>
      <c r="G164" s="156"/>
      <c r="H164" s="144" t="n">
        <v>1</v>
      </c>
      <c r="I164" s="145"/>
      <c r="J164" s="160" t="n">
        <v>1.4</v>
      </c>
      <c r="K164" s="141" t="n">
        <v>1</v>
      </c>
      <c r="L164" s="146" t="n">
        <f aca="false">((H164*I164)+(H164*J164))*K164</f>
        <v>1.4</v>
      </c>
      <c r="M164" s="42"/>
      <c r="N164" s="42"/>
    </row>
    <row r="165" s="50" customFormat="true" ht="25.5" hidden="false" customHeight="false" outlineLevel="0" collapsed="false">
      <c r="A165" s="161" t="s">
        <v>224</v>
      </c>
      <c r="B165" s="166" t="s">
        <v>225</v>
      </c>
      <c r="C165" s="137"/>
      <c r="D165" s="137"/>
      <c r="E165" s="137"/>
      <c r="F165" s="138"/>
      <c r="G165" s="156"/>
      <c r="H165" s="144" t="n">
        <v>1</v>
      </c>
      <c r="I165" s="165" t="n">
        <v>0.1</v>
      </c>
      <c r="J165" s="165" t="n">
        <v>1.2</v>
      </c>
      <c r="K165" s="141" t="n">
        <v>1</v>
      </c>
      <c r="L165" s="146" t="n">
        <f aca="false">((H165*I165)+(H165*J165))*K165</f>
        <v>1.3</v>
      </c>
      <c r="M165" s="42"/>
      <c r="N165" s="42"/>
    </row>
    <row r="166" s="50" customFormat="true" ht="25.5" hidden="false" customHeight="false" outlineLevel="0" collapsed="false">
      <c r="A166" s="161" t="s">
        <v>226</v>
      </c>
      <c r="B166" s="166" t="s">
        <v>227</v>
      </c>
      <c r="C166" s="137"/>
      <c r="D166" s="137"/>
      <c r="E166" s="137"/>
      <c r="F166" s="138"/>
      <c r="G166" s="156"/>
      <c r="H166" s="147" t="n">
        <v>1</v>
      </c>
      <c r="I166" s="160" t="n">
        <v>1.2</v>
      </c>
      <c r="J166" s="160" t="n">
        <v>0.5</v>
      </c>
      <c r="K166" s="141" t="n">
        <v>1</v>
      </c>
      <c r="L166" s="146" t="n">
        <f aca="false">((H166*I166)+(H166*J166))*K166</f>
        <v>1.7</v>
      </c>
      <c r="M166" s="42"/>
      <c r="N166" s="42"/>
    </row>
    <row r="167" s="33" customFormat="true" ht="6.75" hidden="false" customHeight="true" outlineLevel="0" collapsed="false">
      <c r="A167" s="161"/>
      <c r="B167" s="132"/>
      <c r="C167" s="133"/>
      <c r="D167" s="133"/>
      <c r="E167" s="133"/>
      <c r="F167" s="134"/>
      <c r="G167" s="77"/>
      <c r="L167" s="77"/>
      <c r="M167" s="77"/>
      <c r="N167" s="77"/>
    </row>
    <row r="168" s="114" customFormat="true" ht="12.75" hidden="false" customHeight="false" outlineLevel="0" collapsed="false">
      <c r="A168" s="161" t="s">
        <v>228</v>
      </c>
      <c r="B168" s="173" t="s">
        <v>229</v>
      </c>
      <c r="C168" s="174"/>
      <c r="D168" s="174"/>
      <c r="E168" s="174"/>
      <c r="F168" s="175"/>
      <c r="G168" s="176"/>
      <c r="H168" s="177"/>
      <c r="L168" s="26"/>
      <c r="M168" s="26"/>
      <c r="N168" s="26"/>
    </row>
    <row r="169" s="114" customFormat="true" ht="12.75" hidden="false" customHeight="false" outlineLevel="0" collapsed="false">
      <c r="A169" s="161"/>
      <c r="B169" s="178" t="s">
        <v>230</v>
      </c>
      <c r="C169" s="174"/>
      <c r="D169" s="174"/>
      <c r="E169" s="174"/>
      <c r="F169" s="175"/>
      <c r="G169" s="176"/>
      <c r="H169" s="177"/>
      <c r="L169" s="26"/>
      <c r="M169" s="26"/>
      <c r="N169" s="26"/>
    </row>
    <row r="170" s="114" customFormat="true" ht="27" hidden="false" customHeight="true" outlineLevel="0" collapsed="false">
      <c r="A170" s="161" t="s">
        <v>200</v>
      </c>
      <c r="B170" s="179" t="s">
        <v>231</v>
      </c>
      <c r="C170" s="174"/>
      <c r="D170" s="174"/>
      <c r="E170" s="174"/>
      <c r="F170" s="175"/>
      <c r="G170" s="176"/>
      <c r="H170" s="177"/>
      <c r="L170" s="26"/>
      <c r="M170" s="26"/>
      <c r="N170" s="26"/>
    </row>
    <row r="171" s="114" customFormat="true" ht="27" hidden="false" customHeight="true" outlineLevel="0" collapsed="false">
      <c r="A171" s="161" t="s">
        <v>232</v>
      </c>
      <c r="B171" s="179" t="s">
        <v>233</v>
      </c>
      <c r="C171" s="174"/>
      <c r="D171" s="174"/>
      <c r="E171" s="174"/>
      <c r="F171" s="175"/>
      <c r="G171" s="176"/>
      <c r="H171" s="177"/>
      <c r="L171" s="26"/>
      <c r="M171" s="26"/>
      <c r="N171" s="26"/>
    </row>
    <row r="172" s="114" customFormat="true" ht="27" hidden="false" customHeight="true" outlineLevel="0" collapsed="false">
      <c r="A172" s="161" t="s">
        <v>234</v>
      </c>
      <c r="B172" s="179" t="s">
        <v>235</v>
      </c>
      <c r="C172" s="174"/>
      <c r="D172" s="174"/>
      <c r="E172" s="174"/>
      <c r="F172" s="175"/>
      <c r="G172" s="176"/>
      <c r="H172" s="177"/>
      <c r="L172" s="26"/>
      <c r="M172" s="26"/>
      <c r="N172" s="26"/>
    </row>
    <row r="173" s="114" customFormat="true" ht="27" hidden="false" customHeight="true" outlineLevel="0" collapsed="false">
      <c r="A173" s="161" t="s">
        <v>236</v>
      </c>
      <c r="B173" s="179" t="s">
        <v>237</v>
      </c>
      <c r="C173" s="174"/>
      <c r="D173" s="174"/>
      <c r="E173" s="174"/>
      <c r="F173" s="175"/>
      <c r="G173" s="176"/>
      <c r="H173" s="177"/>
      <c r="L173" s="26"/>
      <c r="M173" s="26"/>
      <c r="N173" s="26"/>
    </row>
    <row r="174" s="114" customFormat="true" ht="27" hidden="false" customHeight="true" outlineLevel="0" collapsed="false">
      <c r="A174" s="161" t="s">
        <v>238</v>
      </c>
      <c r="B174" s="179" t="s">
        <v>239</v>
      </c>
      <c r="C174" s="174"/>
      <c r="D174" s="174"/>
      <c r="E174" s="174"/>
      <c r="F174" s="175"/>
      <c r="G174" s="176"/>
      <c r="H174" s="177"/>
      <c r="L174" s="26"/>
      <c r="M174" s="26"/>
      <c r="N174" s="26"/>
    </row>
    <row r="175" s="114" customFormat="true" ht="27" hidden="false" customHeight="true" outlineLevel="0" collapsed="false">
      <c r="A175" s="161" t="s">
        <v>240</v>
      </c>
      <c r="B175" s="179" t="s">
        <v>241</v>
      </c>
      <c r="C175" s="174"/>
      <c r="D175" s="174"/>
      <c r="E175" s="174"/>
      <c r="F175" s="175"/>
      <c r="G175" s="176"/>
      <c r="H175" s="177"/>
      <c r="L175" s="26"/>
      <c r="M175" s="26"/>
      <c r="N175" s="26"/>
    </row>
    <row r="176" s="114" customFormat="true" ht="27" hidden="false" customHeight="true" outlineLevel="0" collapsed="false">
      <c r="A176" s="161" t="s">
        <v>242</v>
      </c>
      <c r="B176" s="179" t="s">
        <v>243</v>
      </c>
      <c r="C176" s="174"/>
      <c r="D176" s="174"/>
      <c r="E176" s="174"/>
      <c r="F176" s="175"/>
      <c r="G176" s="176"/>
      <c r="H176" s="177"/>
      <c r="L176" s="26"/>
      <c r="M176" s="26"/>
      <c r="N176" s="26"/>
    </row>
    <row r="177" s="114" customFormat="true" ht="6.75" hidden="false" customHeight="true" outlineLevel="0" collapsed="false">
      <c r="A177" s="161"/>
      <c r="B177" s="179"/>
      <c r="C177" s="174"/>
      <c r="D177" s="174"/>
      <c r="E177" s="174"/>
      <c r="F177" s="175"/>
      <c r="G177" s="176"/>
      <c r="H177" s="177"/>
      <c r="L177" s="26"/>
      <c r="M177" s="26"/>
      <c r="N177" s="26"/>
    </row>
    <row r="178" s="137" customFormat="true" ht="98.25" hidden="false" customHeight="true" outlineLevel="0" collapsed="false">
      <c r="A178" s="161"/>
      <c r="B178" s="180" t="s">
        <v>244</v>
      </c>
      <c r="C178" s="53"/>
      <c r="D178" s="50"/>
      <c r="E178" s="50"/>
      <c r="F178" s="52"/>
      <c r="G178" s="181"/>
      <c r="H178" s="182"/>
      <c r="L178" s="42"/>
      <c r="M178" s="42"/>
      <c r="N178" s="42"/>
    </row>
    <row r="179" s="50" customFormat="true" ht="91.5" hidden="false" customHeight="true" outlineLevel="0" collapsed="false">
      <c r="A179" s="161"/>
      <c r="B179" s="183" t="s">
        <v>245</v>
      </c>
      <c r="C179" s="118"/>
      <c r="D179" s="117"/>
      <c r="E179" s="117"/>
      <c r="F179" s="119"/>
      <c r="G179" s="181"/>
      <c r="H179" s="177"/>
      <c r="L179" s="42"/>
      <c r="M179" s="42"/>
      <c r="N179" s="42"/>
    </row>
    <row r="180" s="137" customFormat="true" ht="27.75" hidden="false" customHeight="true" outlineLevel="0" collapsed="false">
      <c r="A180" s="161"/>
      <c r="B180" s="132"/>
      <c r="C180" s="53"/>
      <c r="D180" s="50"/>
      <c r="E180" s="50"/>
      <c r="F180" s="52"/>
      <c r="G180" s="181"/>
      <c r="H180" s="182"/>
      <c r="L180" s="42"/>
      <c r="M180" s="42"/>
      <c r="N180" s="42"/>
    </row>
    <row r="181" s="114" customFormat="true" ht="12.75" hidden="false" customHeight="false" outlineLevel="0" collapsed="false">
      <c r="A181" s="161"/>
      <c r="B181" s="184" t="s">
        <v>246</v>
      </c>
      <c r="C181" s="185"/>
      <c r="D181" s="185"/>
      <c r="E181" s="185"/>
      <c r="F181" s="52"/>
      <c r="G181" s="26"/>
      <c r="L181" s="26"/>
      <c r="M181" s="26"/>
      <c r="N181" s="26"/>
    </row>
    <row r="182" s="158" customFormat="true" ht="12.75" hidden="false" customHeight="false" outlineLevel="0" collapsed="false">
      <c r="A182" s="161" t="s">
        <v>247</v>
      </c>
      <c r="B182" s="186" t="s">
        <v>248</v>
      </c>
      <c r="C182" s="187" t="s">
        <v>249</v>
      </c>
      <c r="D182" s="188"/>
      <c r="E182" s="188"/>
      <c r="F182" s="189"/>
      <c r="G182" s="181"/>
      <c r="H182" s="182"/>
      <c r="L182" s="26"/>
      <c r="M182" s="26"/>
      <c r="N182" s="26"/>
    </row>
    <row r="183" s="158" customFormat="true" ht="12.75" hidden="false" customHeight="false" outlineLevel="0" collapsed="false">
      <c r="A183" s="161" t="s">
        <v>250</v>
      </c>
      <c r="B183" s="190"/>
      <c r="C183" s="191" t="s">
        <v>251</v>
      </c>
      <c r="D183" s="191" t="s">
        <v>252</v>
      </c>
      <c r="E183" s="191" t="s">
        <v>253</v>
      </c>
      <c r="F183" s="192" t="s">
        <v>254</v>
      </c>
      <c r="G183" s="181"/>
      <c r="H183" s="182"/>
      <c r="L183" s="26"/>
      <c r="M183" s="26"/>
      <c r="N183" s="26"/>
    </row>
    <row r="184" s="158" customFormat="true" ht="12.75" hidden="false" customHeight="false" outlineLevel="0" collapsed="false">
      <c r="A184" s="161" t="s">
        <v>255</v>
      </c>
      <c r="B184" s="193" t="s">
        <v>256</v>
      </c>
      <c r="C184" s="194" t="n">
        <v>14</v>
      </c>
      <c r="D184" s="194" t="n">
        <v>21</v>
      </c>
      <c r="E184" s="194" t="n">
        <v>24</v>
      </c>
      <c r="F184" s="192" t="s">
        <v>257</v>
      </c>
      <c r="G184" s="181"/>
      <c r="H184" s="182"/>
      <c r="L184" s="26"/>
      <c r="M184" s="26"/>
      <c r="N184" s="26"/>
    </row>
    <row r="185" s="158" customFormat="true" ht="12.75" hidden="false" customHeight="false" outlineLevel="0" collapsed="false">
      <c r="A185" s="161" t="s">
        <v>258</v>
      </c>
      <c r="B185" s="195"/>
      <c r="C185" s="196" t="s">
        <v>259</v>
      </c>
      <c r="D185" s="191"/>
      <c r="E185" s="191"/>
      <c r="F185" s="197" t="s">
        <v>260</v>
      </c>
      <c r="G185" s="181"/>
      <c r="H185" s="182"/>
      <c r="L185" s="26"/>
      <c r="M185" s="26"/>
      <c r="N185" s="26"/>
    </row>
    <row r="186" s="158" customFormat="true" ht="12.75" hidden="false" customHeight="false" outlineLevel="0" collapsed="false">
      <c r="A186" s="161"/>
      <c r="B186" s="186" t="s">
        <v>261</v>
      </c>
      <c r="C186" s="198"/>
      <c r="D186" s="198"/>
      <c r="E186" s="198"/>
      <c r="F186" s="199"/>
      <c r="G186" s="181"/>
      <c r="H186" s="182"/>
      <c r="L186" s="26"/>
      <c r="M186" s="26"/>
      <c r="N186" s="26"/>
    </row>
    <row r="187" s="158" customFormat="true" ht="12.75" hidden="false" customHeight="false" outlineLevel="0" collapsed="false">
      <c r="A187" s="161" t="s">
        <v>262</v>
      </c>
      <c r="B187" s="200" t="s">
        <v>263</v>
      </c>
      <c r="C187" s="198" t="n">
        <v>2</v>
      </c>
      <c r="D187" s="198" t="n">
        <v>2</v>
      </c>
      <c r="E187" s="198" t="n">
        <v>2</v>
      </c>
      <c r="F187" s="199" t="n">
        <v>100</v>
      </c>
      <c r="G187" s="181"/>
      <c r="H187" s="182"/>
      <c r="I187" s="201" t="n">
        <v>1.5</v>
      </c>
      <c r="J187" s="202" t="n">
        <v>1.5</v>
      </c>
      <c r="K187" s="141" t="n">
        <v>1</v>
      </c>
      <c r="L187" s="203" t="n">
        <f aca="false">(((C187*I187)+(C187*J187))*K187)/100*F187</f>
        <v>6</v>
      </c>
      <c r="M187" s="203" t="n">
        <f aca="false">(((D187*I187)+(D187*J187))*K187)/100*F187</f>
        <v>6</v>
      </c>
      <c r="N187" s="203" t="n">
        <f aca="false">(((E187*I187)+(E187*J187))*K187)/100*F187</f>
        <v>6</v>
      </c>
    </row>
    <row r="188" s="158" customFormat="true" ht="12.75" hidden="false" customHeight="false" outlineLevel="0" collapsed="false">
      <c r="A188" s="161" t="s">
        <v>264</v>
      </c>
      <c r="B188" s="200" t="s">
        <v>265</v>
      </c>
      <c r="C188" s="198" t="n">
        <v>8</v>
      </c>
      <c r="D188" s="198" t="n">
        <v>14</v>
      </c>
      <c r="E188" s="198" t="n">
        <v>16</v>
      </c>
      <c r="F188" s="199" t="n">
        <v>100</v>
      </c>
      <c r="G188" s="181"/>
      <c r="H188" s="182"/>
      <c r="I188" s="201" t="n">
        <v>1</v>
      </c>
      <c r="J188" s="202" t="n">
        <v>1</v>
      </c>
      <c r="K188" s="141" t="n">
        <v>1</v>
      </c>
      <c r="L188" s="203" t="n">
        <f aca="false">(((C188*I188)+(C188*J188))*K188)/100*F188</f>
        <v>16</v>
      </c>
      <c r="M188" s="203" t="n">
        <f aca="false">(((D188*I188)+(D188*J188))*K188)/100*F188</f>
        <v>28</v>
      </c>
      <c r="N188" s="203" t="n">
        <f aca="false">(((E188*I188)+(E188*J188))*K188)/100*F188</f>
        <v>32</v>
      </c>
    </row>
    <row r="189" s="158" customFormat="true" ht="12.75" hidden="false" customHeight="false" outlineLevel="0" collapsed="false">
      <c r="A189" s="161" t="s">
        <v>157</v>
      </c>
      <c r="B189" s="204" t="s">
        <v>158</v>
      </c>
      <c r="C189" s="205" t="n">
        <v>1</v>
      </c>
      <c r="D189" s="206" t="n">
        <v>2</v>
      </c>
      <c r="E189" s="205" t="n">
        <v>3</v>
      </c>
      <c r="F189" s="206" t="s">
        <v>266</v>
      </c>
      <c r="G189" s="181"/>
      <c r="H189" s="182"/>
      <c r="I189" s="201" t="n">
        <v>9.7</v>
      </c>
      <c r="J189" s="202"/>
      <c r="K189" s="141" t="n">
        <v>1</v>
      </c>
      <c r="L189" s="203" t="n">
        <f aca="false">(((C189*I189)+(C189*J189))*K189)/100*F189</f>
        <v>9.7</v>
      </c>
      <c r="M189" s="203" t="n">
        <f aca="false">(((D189*I189)+(D189*J189))*K189)/100*F189</f>
        <v>19.4</v>
      </c>
      <c r="N189" s="203" t="n">
        <f aca="false">(((E189*I189)+(E189*J189))*K189)/100*F189</f>
        <v>29.1</v>
      </c>
    </row>
    <row r="190" s="158" customFormat="true" ht="12.75" hidden="false" customHeight="false" outlineLevel="0" collapsed="false">
      <c r="A190" s="161" t="s">
        <v>114</v>
      </c>
      <c r="B190" s="207" t="s">
        <v>267</v>
      </c>
      <c r="C190" s="198" t="n">
        <v>1</v>
      </c>
      <c r="D190" s="198" t="n">
        <v>1</v>
      </c>
      <c r="E190" s="198" t="n">
        <v>2</v>
      </c>
      <c r="F190" s="206" t="s">
        <v>266</v>
      </c>
      <c r="G190" s="181"/>
      <c r="H190" s="182"/>
      <c r="I190" s="201" t="n">
        <v>4.355</v>
      </c>
      <c r="J190" s="202"/>
      <c r="K190" s="141" t="n">
        <v>1</v>
      </c>
      <c r="L190" s="203" t="n">
        <f aca="false">(((C190*I190)+(C190*J190))*K190)/100*F190</f>
        <v>4.355</v>
      </c>
      <c r="M190" s="203" t="n">
        <f aca="false">(((D190*I190)+(D190*J190))*K190)/100*F190</f>
        <v>4.355</v>
      </c>
      <c r="N190" s="203" t="n">
        <f aca="false">(((E190*I190)+(E190*J190))*K190)/100*F190</f>
        <v>8.71</v>
      </c>
    </row>
    <row r="191" s="158" customFormat="true" ht="12.75" hidden="false" customHeight="false" outlineLevel="0" collapsed="false">
      <c r="A191" s="161" t="s">
        <v>132</v>
      </c>
      <c r="B191" s="208" t="s">
        <v>30</v>
      </c>
      <c r="C191" s="198" t="s">
        <v>268</v>
      </c>
      <c r="D191" s="198" t="s">
        <v>268</v>
      </c>
      <c r="E191" s="198" t="s">
        <v>268</v>
      </c>
      <c r="F191" s="206" t="s">
        <v>266</v>
      </c>
      <c r="G191" s="181"/>
      <c r="H191" s="182"/>
      <c r="I191" s="201" t="n">
        <v>1.92</v>
      </c>
      <c r="J191" s="202"/>
      <c r="K191" s="141" t="n">
        <v>1</v>
      </c>
      <c r="L191" s="203" t="n">
        <f aca="false">(((C191*I191)+(C191*J191))*K191)/100*F191</f>
        <v>3.84</v>
      </c>
      <c r="M191" s="203" t="n">
        <f aca="false">(((D191*I191)+(D191*J191))*K191)/100*F191</f>
        <v>3.84</v>
      </c>
      <c r="N191" s="203" t="n">
        <f aca="false">(((E191*I191)+(E191*J191))*K191)/100*F191</f>
        <v>3.84</v>
      </c>
    </row>
    <row r="192" s="158" customFormat="true" ht="12.75" hidden="false" customHeight="false" outlineLevel="0" collapsed="false">
      <c r="A192" s="161" t="s">
        <v>228</v>
      </c>
      <c r="B192" s="209" t="s">
        <v>269</v>
      </c>
      <c r="C192" s="198" t="n">
        <v>1</v>
      </c>
      <c r="D192" s="198" t="n">
        <v>1</v>
      </c>
      <c r="E192" s="198" t="n">
        <v>1</v>
      </c>
      <c r="F192" s="206" t="n">
        <v>100</v>
      </c>
      <c r="G192" s="181"/>
      <c r="H192" s="182"/>
      <c r="I192" s="201" t="n">
        <v>5.76</v>
      </c>
      <c r="J192" s="202"/>
      <c r="K192" s="141" t="n">
        <v>1</v>
      </c>
      <c r="L192" s="203" t="n">
        <f aca="false">(((C192*I192)+(C192*J192))*K192)/100*F192</f>
        <v>5.76</v>
      </c>
      <c r="M192" s="203" t="n">
        <f aca="false">(((D192*I192)+(D192*J192))*K192)/100*F192</f>
        <v>5.76</v>
      </c>
      <c r="N192" s="203" t="n">
        <f aca="false">(((E192*I192)+(E192*J192))*K192)/100*F192</f>
        <v>5.76</v>
      </c>
    </row>
    <row r="193" s="158" customFormat="true" ht="12.75" hidden="false" customHeight="false" outlineLevel="0" collapsed="false">
      <c r="A193" s="161" t="s">
        <v>173</v>
      </c>
      <c r="B193" s="210" t="s">
        <v>270</v>
      </c>
      <c r="C193" s="198" t="s">
        <v>271</v>
      </c>
      <c r="D193" s="198" t="n">
        <v>2</v>
      </c>
      <c r="E193" s="198" t="n">
        <v>3</v>
      </c>
      <c r="F193" s="206" t="n">
        <v>80</v>
      </c>
      <c r="G193" s="181"/>
      <c r="H193" s="182"/>
      <c r="I193" s="201" t="n">
        <v>8.9</v>
      </c>
      <c r="J193" s="202"/>
      <c r="K193" s="141" t="n">
        <v>1</v>
      </c>
      <c r="L193" s="203" t="n">
        <f aca="false">(((C193*I193)+(C193*J193))*K193)/100*F193</f>
        <v>7.12</v>
      </c>
      <c r="M193" s="203" t="n">
        <f aca="false">(((D193*I193)+(D193*J193))*K193)/100*F193</f>
        <v>14.24</v>
      </c>
      <c r="N193" s="203" t="n">
        <f aca="false">(((E193*I193)+(E193*J193))*K193)/100*F193</f>
        <v>21.36</v>
      </c>
    </row>
    <row r="194" s="158" customFormat="true" ht="12.75" hidden="false" customHeight="false" outlineLevel="0" collapsed="false">
      <c r="A194" s="161" t="s">
        <v>217</v>
      </c>
      <c r="B194" s="208" t="s">
        <v>272</v>
      </c>
      <c r="C194" s="198" t="s">
        <v>271</v>
      </c>
      <c r="D194" s="198" t="s">
        <v>271</v>
      </c>
      <c r="E194" s="198" t="s">
        <v>268</v>
      </c>
      <c r="F194" s="206" t="n">
        <v>50</v>
      </c>
      <c r="G194" s="181"/>
      <c r="H194" s="182"/>
      <c r="I194" s="201" t="n">
        <v>4.745</v>
      </c>
      <c r="J194" s="202"/>
      <c r="K194" s="141" t="n">
        <v>1</v>
      </c>
      <c r="L194" s="203" t="n">
        <f aca="false">(((C194*I194)+(C194*J194))*K194)/100*F194</f>
        <v>2.3725</v>
      </c>
      <c r="M194" s="203" t="n">
        <f aca="false">(((D194*I194)+(D194*J194))*K194)/100*F194</f>
        <v>2.3725</v>
      </c>
      <c r="N194" s="203" t="n">
        <f aca="false">(((E194*I194)+(E194*J194))*K194)/100*F194</f>
        <v>4.745</v>
      </c>
    </row>
    <row r="195" s="158" customFormat="true" ht="12.75" hidden="false" customHeight="false" outlineLevel="0" collapsed="false">
      <c r="A195" s="161" t="s">
        <v>161</v>
      </c>
      <c r="B195" s="209" t="s">
        <v>273</v>
      </c>
      <c r="C195" s="198" t="n">
        <v>2</v>
      </c>
      <c r="D195" s="198" t="s">
        <v>274</v>
      </c>
      <c r="E195" s="198" t="n">
        <v>3</v>
      </c>
      <c r="F195" s="206" t="n">
        <v>50</v>
      </c>
      <c r="G195" s="181"/>
      <c r="H195" s="182"/>
      <c r="I195" s="202"/>
      <c r="J195" s="145" t="n">
        <v>0.4</v>
      </c>
      <c r="K195" s="141" t="n">
        <v>1</v>
      </c>
      <c r="L195" s="203" t="n">
        <f aca="false">(((C195*I195)+(C195*J195))*K195)/100*F195</f>
        <v>0.4</v>
      </c>
      <c r="M195" s="203" t="n">
        <f aca="false">(((D195*I195)+(D195*J195))*K195)/100*F195</f>
        <v>0.6</v>
      </c>
      <c r="N195" s="203" t="n">
        <f aca="false">(((E195*I195)+(E195*J195))*K195)/100*F195</f>
        <v>0.6</v>
      </c>
    </row>
    <row r="196" s="158" customFormat="true" ht="12.75" hidden="false" customHeight="false" outlineLevel="0" collapsed="false">
      <c r="A196" s="161" t="s">
        <v>275</v>
      </c>
      <c r="B196" s="211" t="s">
        <v>276</v>
      </c>
      <c r="C196" s="198" t="n">
        <v>1</v>
      </c>
      <c r="D196" s="198" t="n">
        <v>1</v>
      </c>
      <c r="E196" s="198" t="n">
        <v>1</v>
      </c>
      <c r="F196" s="206" t="n">
        <v>50</v>
      </c>
      <c r="G196" s="181"/>
      <c r="H196" s="182"/>
      <c r="I196" s="202"/>
      <c r="J196" s="160" t="n">
        <v>1.2</v>
      </c>
      <c r="K196" s="141" t="n">
        <v>1</v>
      </c>
      <c r="L196" s="203" t="n">
        <f aca="false">(((C196*I196)+(C196*J196))*K196)/100*F196</f>
        <v>0.6</v>
      </c>
      <c r="M196" s="203" t="n">
        <f aca="false">(((D196*I196)+(D196*J196))*K196)/100*F196</f>
        <v>0.6</v>
      </c>
      <c r="N196" s="203" t="n">
        <f aca="false">(((E196*I196)+(E196*J196))*K196)/100*F196</f>
        <v>0.6</v>
      </c>
    </row>
    <row r="197" s="158" customFormat="true" ht="12.75" hidden="false" customHeight="false" outlineLevel="0" collapsed="false">
      <c r="A197" s="161" t="s">
        <v>277</v>
      </c>
      <c r="B197" s="209" t="s">
        <v>278</v>
      </c>
      <c r="C197" s="198" t="s">
        <v>271</v>
      </c>
      <c r="D197" s="198" t="s">
        <v>271</v>
      </c>
      <c r="E197" s="198" t="s">
        <v>271</v>
      </c>
      <c r="F197" s="206" t="n">
        <v>50</v>
      </c>
      <c r="G197" s="181"/>
      <c r="H197" s="182"/>
      <c r="I197" s="160" t="n">
        <v>4</v>
      </c>
      <c r="J197" s="160" t="n">
        <v>2</v>
      </c>
      <c r="K197" s="141" t="n">
        <v>1</v>
      </c>
      <c r="L197" s="203" t="n">
        <f aca="false">(((C197*I197)+(C197*J197))*K197)/100*F197</f>
        <v>3</v>
      </c>
      <c r="M197" s="203" t="n">
        <f aca="false">(((D197*I197)+(D197*J197))*K197)/100*F197</f>
        <v>3</v>
      </c>
      <c r="N197" s="203" t="n">
        <f aca="false">(((E197*I197)+(E197*J197))*K197)/100*F197</f>
        <v>3</v>
      </c>
    </row>
    <row r="198" s="158" customFormat="true" ht="12.75" hidden="false" customHeight="false" outlineLevel="0" collapsed="false">
      <c r="A198" s="161" t="s">
        <v>279</v>
      </c>
      <c r="B198" s="209" t="s">
        <v>280</v>
      </c>
      <c r="C198" s="198" t="s">
        <v>271</v>
      </c>
      <c r="D198" s="198" t="s">
        <v>271</v>
      </c>
      <c r="E198" s="198" t="s">
        <v>271</v>
      </c>
      <c r="F198" s="206" t="n">
        <v>50</v>
      </c>
      <c r="G198" s="181"/>
      <c r="H198" s="182"/>
      <c r="I198" s="160" t="n">
        <v>3.2</v>
      </c>
      <c r="J198" s="202"/>
      <c r="K198" s="141" t="n">
        <v>1</v>
      </c>
      <c r="L198" s="203" t="n">
        <f aca="false">(((C198*I198)+(C198*J198))*K198)/100*F198</f>
        <v>1.6</v>
      </c>
      <c r="M198" s="203" t="n">
        <f aca="false">(((D198*I198)+(D198*J198))*K198)/100*F198</f>
        <v>1.6</v>
      </c>
      <c r="N198" s="203" t="n">
        <f aca="false">(((E198*I198)+(E198*J198))*K198)/100*F198</f>
        <v>1.6</v>
      </c>
    </row>
    <row r="199" s="158" customFormat="true" ht="12.75" hidden="false" customHeight="false" outlineLevel="0" collapsed="false">
      <c r="A199" s="161" t="s">
        <v>185</v>
      </c>
      <c r="B199" s="212" t="s">
        <v>281</v>
      </c>
      <c r="C199" s="198" t="s">
        <v>271</v>
      </c>
      <c r="D199" s="198" t="s">
        <v>271</v>
      </c>
      <c r="E199" s="198" t="s">
        <v>271</v>
      </c>
      <c r="F199" s="213" t="n">
        <v>30</v>
      </c>
      <c r="G199" s="77"/>
      <c r="H199" s="56"/>
      <c r="I199" s="201" t="n">
        <v>5.76</v>
      </c>
      <c r="J199" s="202"/>
      <c r="K199" s="141" t="n">
        <v>1</v>
      </c>
      <c r="L199" s="203" t="n">
        <f aca="false">(((C199*I199)+(C199*J199))*K199)/100*F199</f>
        <v>1.728</v>
      </c>
      <c r="M199" s="203" t="n">
        <f aca="false">(((D199*I199)+(D199*J199))*K199)/100*F199</f>
        <v>1.728</v>
      </c>
      <c r="N199" s="203" t="n">
        <f aca="false">(((E199*I199)+(E199*J199))*K199)/100*F199</f>
        <v>1.728</v>
      </c>
    </row>
    <row r="200" s="158" customFormat="true" ht="13.5" hidden="false" customHeight="true" outlineLevel="0" collapsed="false">
      <c r="A200" s="161" t="s">
        <v>208</v>
      </c>
      <c r="B200" s="212" t="s">
        <v>282</v>
      </c>
      <c r="C200" s="198" t="s">
        <v>271</v>
      </c>
      <c r="D200" s="198" t="s">
        <v>271</v>
      </c>
      <c r="E200" s="198" t="s">
        <v>271</v>
      </c>
      <c r="F200" s="213" t="n">
        <v>30</v>
      </c>
      <c r="G200" s="77"/>
      <c r="H200" s="56"/>
      <c r="I200" s="201" t="n">
        <v>6</v>
      </c>
      <c r="J200" s="202"/>
      <c r="K200" s="141" t="n">
        <v>1</v>
      </c>
      <c r="L200" s="203" t="n">
        <f aca="false">(((C200*I200)+(C200*J200))*K200)/100*F200</f>
        <v>1.8</v>
      </c>
      <c r="M200" s="203" t="n">
        <f aca="false">(((D200*I200)+(D200*J200))*K200)/100*F200</f>
        <v>1.8</v>
      </c>
      <c r="N200" s="203" t="n">
        <f aca="false">(((E200*I200)+(E200*J200))*K200)/100*F200</f>
        <v>1.8</v>
      </c>
    </row>
    <row r="201" s="158" customFormat="true" ht="12.75" hidden="false" customHeight="false" outlineLevel="0" collapsed="false">
      <c r="A201" s="161" t="s">
        <v>283</v>
      </c>
      <c r="B201" s="209" t="s">
        <v>284</v>
      </c>
      <c r="C201" s="198" t="s">
        <v>271</v>
      </c>
      <c r="D201" s="198" t="s">
        <v>271</v>
      </c>
      <c r="E201" s="198" t="s">
        <v>271</v>
      </c>
      <c r="F201" s="206" t="n">
        <v>20</v>
      </c>
      <c r="G201" s="181"/>
      <c r="H201" s="182"/>
      <c r="I201" s="160" t="n">
        <v>1.8</v>
      </c>
      <c r="J201" s="160" t="n">
        <v>1.8</v>
      </c>
      <c r="K201" s="141" t="n">
        <v>1</v>
      </c>
      <c r="L201" s="203" t="n">
        <f aca="false">(((C201*I201)+(C201*J201))*K201)/100*F201</f>
        <v>0.72</v>
      </c>
      <c r="M201" s="203" t="n">
        <f aca="false">(((D201*I201)+(D201*J201))*K201)/100*F201</f>
        <v>0.72</v>
      </c>
      <c r="N201" s="203" t="n">
        <f aca="false">(((E201*I201)+(E201*J201))*K201)/100*F201</f>
        <v>0.72</v>
      </c>
    </row>
    <row r="202" s="158" customFormat="true" ht="12.75" hidden="false" customHeight="false" outlineLevel="0" collapsed="false">
      <c r="A202" s="161" t="s">
        <v>285</v>
      </c>
      <c r="B202" s="182" t="s">
        <v>286</v>
      </c>
      <c r="C202" s="198" t="s">
        <v>271</v>
      </c>
      <c r="D202" s="198" t="s">
        <v>271</v>
      </c>
      <c r="E202" s="198" t="s">
        <v>271</v>
      </c>
      <c r="F202" s="206" t="n">
        <v>20</v>
      </c>
      <c r="G202" s="181"/>
      <c r="H202" s="182"/>
      <c r="I202" s="160" t="n">
        <v>1.5</v>
      </c>
      <c r="J202" s="160" t="n">
        <v>1.5</v>
      </c>
      <c r="K202" s="141" t="n">
        <v>1</v>
      </c>
      <c r="L202" s="203" t="n">
        <f aca="false">(((C202*I202)+(C202*J202))*K202)/100*F202</f>
        <v>0.6</v>
      </c>
      <c r="M202" s="203" t="n">
        <f aca="false">(((D202*I202)+(D202*J202))*K202)/100*F202</f>
        <v>0.6</v>
      </c>
      <c r="N202" s="203" t="n">
        <f aca="false">(((E202*I202)+(E202*J202))*K202)/100*F202</f>
        <v>0.6</v>
      </c>
    </row>
    <row r="203" s="158" customFormat="true" ht="12.75" hidden="false" customHeight="false" outlineLevel="0" collapsed="false">
      <c r="A203" s="161" t="s">
        <v>287</v>
      </c>
      <c r="B203" s="211" t="s">
        <v>288</v>
      </c>
      <c r="C203" s="198" t="s">
        <v>271</v>
      </c>
      <c r="D203" s="198" t="s">
        <v>271</v>
      </c>
      <c r="E203" s="198" t="s">
        <v>271</v>
      </c>
      <c r="F203" s="206" t="n">
        <v>10</v>
      </c>
      <c r="G203" s="181"/>
      <c r="H203" s="182"/>
      <c r="I203" s="160" t="n">
        <v>3</v>
      </c>
      <c r="J203" s="160" t="n">
        <v>2</v>
      </c>
      <c r="K203" s="141" t="n">
        <v>1</v>
      </c>
      <c r="L203" s="203" t="n">
        <f aca="false">(((C203*I203)+(C203*J203))*K203)/100*F203</f>
        <v>0.5</v>
      </c>
      <c r="M203" s="203" t="n">
        <f aca="false">(((D203*I203)+(D203*J203))*K203)/100*F203</f>
        <v>0.5</v>
      </c>
      <c r="N203" s="203" t="n">
        <f aca="false">(((E203*I203)+(E203*J203))*K203)/100*F203</f>
        <v>0.5</v>
      </c>
    </row>
    <row r="204" s="158" customFormat="true" ht="12.75" hidden="false" customHeight="false" outlineLevel="0" collapsed="false">
      <c r="A204" s="161"/>
      <c r="B204" s="186" t="s">
        <v>289</v>
      </c>
      <c r="C204" s="198"/>
      <c r="D204" s="198"/>
      <c r="E204" s="198"/>
      <c r="F204" s="199"/>
      <c r="G204" s="181"/>
      <c r="H204" s="182"/>
      <c r="L204" s="26"/>
      <c r="M204" s="26"/>
      <c r="N204" s="26"/>
    </row>
    <row r="205" s="158" customFormat="true" ht="12.75" hidden="false" customHeight="false" outlineLevel="0" collapsed="false">
      <c r="A205" s="161"/>
      <c r="B205" s="209" t="s">
        <v>290</v>
      </c>
      <c r="C205" s="198" t="s">
        <v>291</v>
      </c>
      <c r="D205" s="198" t="s">
        <v>291</v>
      </c>
      <c r="E205" s="198" t="s">
        <v>291</v>
      </c>
      <c r="F205" s="206" t="n">
        <v>50</v>
      </c>
      <c r="G205" s="181"/>
      <c r="H205" s="182"/>
      <c r="L205" s="26"/>
      <c r="M205" s="26"/>
      <c r="N205" s="26"/>
    </row>
    <row r="206" s="158" customFormat="true" ht="12.75" hidden="false" customHeight="false" outlineLevel="0" collapsed="false">
      <c r="A206" s="161"/>
      <c r="B206" s="209" t="s">
        <v>292</v>
      </c>
      <c r="C206" s="198" t="s">
        <v>291</v>
      </c>
      <c r="D206" s="198" t="s">
        <v>291</v>
      </c>
      <c r="E206" s="198" t="s">
        <v>291</v>
      </c>
      <c r="F206" s="206" t="n">
        <v>50</v>
      </c>
      <c r="G206" s="181"/>
      <c r="H206" s="182"/>
      <c r="L206" s="26"/>
      <c r="M206" s="26"/>
      <c r="N206" s="26"/>
    </row>
    <row r="207" s="158" customFormat="true" ht="12.75" hidden="false" customHeight="false" outlineLevel="0" collapsed="false">
      <c r="A207" s="161"/>
      <c r="B207" s="209" t="s">
        <v>293</v>
      </c>
      <c r="C207" s="192" t="n">
        <v>0</v>
      </c>
      <c r="D207" s="198" t="s">
        <v>291</v>
      </c>
      <c r="E207" s="198" t="s">
        <v>291</v>
      </c>
      <c r="F207" s="206" t="n">
        <v>50</v>
      </c>
      <c r="G207" s="181"/>
      <c r="H207" s="182"/>
      <c r="L207" s="26"/>
      <c r="M207" s="26"/>
      <c r="N207" s="26"/>
    </row>
    <row r="208" s="158" customFormat="true" ht="12.75" hidden="false" customHeight="false" outlineLevel="0" collapsed="false">
      <c r="A208" s="161"/>
      <c r="B208" s="209" t="s">
        <v>294</v>
      </c>
      <c r="C208" s="192" t="n">
        <v>0</v>
      </c>
      <c r="D208" s="198" t="s">
        <v>291</v>
      </c>
      <c r="E208" s="198" t="s">
        <v>291</v>
      </c>
      <c r="F208" s="206" t="n">
        <v>50</v>
      </c>
      <c r="G208" s="181"/>
      <c r="H208" s="182"/>
      <c r="L208" s="26"/>
      <c r="M208" s="26"/>
      <c r="N208" s="26"/>
    </row>
    <row r="209" s="158" customFormat="true" ht="12.75" hidden="false" customHeight="false" outlineLevel="0" collapsed="false">
      <c r="A209" s="161"/>
      <c r="B209" s="209" t="s">
        <v>295</v>
      </c>
      <c r="C209" s="192" t="n">
        <v>0</v>
      </c>
      <c r="D209" s="198" t="s">
        <v>291</v>
      </c>
      <c r="E209" s="198" t="s">
        <v>291</v>
      </c>
      <c r="F209" s="206" t="n">
        <v>50</v>
      </c>
      <c r="G209" s="181"/>
      <c r="H209" s="182"/>
      <c r="L209" s="26"/>
      <c r="M209" s="26"/>
      <c r="N209" s="26"/>
    </row>
    <row r="210" s="158" customFormat="true" ht="12.75" hidden="false" customHeight="false" outlineLevel="0" collapsed="false">
      <c r="A210" s="161"/>
      <c r="B210" s="209" t="s">
        <v>296</v>
      </c>
      <c r="C210" s="198" t="s">
        <v>291</v>
      </c>
      <c r="D210" s="198" t="s">
        <v>291</v>
      </c>
      <c r="E210" s="198" t="s">
        <v>291</v>
      </c>
      <c r="F210" s="206" t="n">
        <v>50</v>
      </c>
      <c r="G210" s="181"/>
      <c r="H210" s="182"/>
      <c r="L210" s="26"/>
      <c r="M210" s="26"/>
      <c r="N210" s="26"/>
    </row>
    <row r="211" s="158" customFormat="true" ht="12.75" hidden="false" customHeight="false" outlineLevel="0" collapsed="false">
      <c r="A211" s="161"/>
      <c r="B211" s="209" t="s">
        <v>297</v>
      </c>
      <c r="C211" s="198" t="s">
        <v>291</v>
      </c>
      <c r="D211" s="198" t="s">
        <v>291</v>
      </c>
      <c r="E211" s="198" t="s">
        <v>291</v>
      </c>
      <c r="F211" s="206" t="n">
        <v>50</v>
      </c>
      <c r="G211" s="181"/>
      <c r="H211" s="182"/>
      <c r="L211" s="26"/>
      <c r="M211" s="26"/>
      <c r="N211" s="26"/>
    </row>
    <row r="212" s="158" customFormat="true" ht="12.75" hidden="false" customHeight="false" outlineLevel="0" collapsed="false">
      <c r="A212" s="161"/>
      <c r="B212" s="214" t="s">
        <v>298</v>
      </c>
      <c r="C212" s="198" t="s">
        <v>291</v>
      </c>
      <c r="D212" s="198" t="s">
        <v>291</v>
      </c>
      <c r="E212" s="198" t="s">
        <v>291</v>
      </c>
      <c r="F212" s="206" t="n">
        <v>50</v>
      </c>
      <c r="G212" s="181"/>
      <c r="H212" s="182"/>
      <c r="L212" s="26"/>
      <c r="M212" s="26"/>
      <c r="N212" s="26"/>
    </row>
    <row r="213" s="158" customFormat="true" ht="12.75" hidden="false" customHeight="false" outlineLevel="0" collapsed="false">
      <c r="A213" s="161"/>
      <c r="B213" s="209" t="s">
        <v>299</v>
      </c>
      <c r="C213" s="198" t="s">
        <v>291</v>
      </c>
      <c r="D213" s="198" t="s">
        <v>291</v>
      </c>
      <c r="E213" s="198" t="s">
        <v>291</v>
      </c>
      <c r="F213" s="206" t="n">
        <v>50</v>
      </c>
      <c r="G213" s="181"/>
      <c r="H213" s="182"/>
      <c r="L213" s="26"/>
      <c r="M213" s="26"/>
      <c r="N213" s="26"/>
    </row>
    <row r="214" s="158" customFormat="true" ht="12.75" hidden="false" customHeight="false" outlineLevel="0" collapsed="false">
      <c r="A214" s="161"/>
      <c r="B214" s="215" t="s">
        <v>300</v>
      </c>
      <c r="C214" s="198"/>
      <c r="D214" s="198"/>
      <c r="E214" s="198"/>
      <c r="F214" s="216"/>
      <c r="G214" s="181"/>
      <c r="H214" s="182"/>
      <c r="L214" s="26"/>
      <c r="M214" s="26"/>
      <c r="N214" s="26"/>
    </row>
    <row r="215" s="158" customFormat="true" ht="12.75" hidden="false" customHeight="false" outlineLevel="0" collapsed="false">
      <c r="A215" s="161" t="s">
        <v>301</v>
      </c>
      <c r="B215" s="217" t="s">
        <v>302</v>
      </c>
      <c r="C215" s="192" t="n">
        <v>0</v>
      </c>
      <c r="D215" s="198" t="n">
        <v>3</v>
      </c>
      <c r="E215" s="198" t="n">
        <v>5</v>
      </c>
      <c r="F215" s="206" t="n">
        <v>30</v>
      </c>
      <c r="G215" s="159"/>
      <c r="I215" s="160" t="n">
        <v>13.5</v>
      </c>
      <c r="J215" s="160" t="n">
        <v>16.5</v>
      </c>
      <c r="K215" s="141" t="n">
        <v>1</v>
      </c>
      <c r="L215" s="203" t="n">
        <f aca="false">(((C215*I215)+(C215*J215))*K215)/100*F215</f>
        <v>0</v>
      </c>
      <c r="M215" s="203" t="n">
        <f aca="false">(((D215*I215)+(D215*J215))*K215)/100*F215</f>
        <v>27</v>
      </c>
      <c r="N215" s="203" t="n">
        <f aca="false">(((E215*I215)+(E215*J215))*K215)/100*F215</f>
        <v>45</v>
      </c>
    </row>
    <row r="216" s="51" customFormat="true" ht="12.75" hidden="false" customHeight="false" outlineLevel="0" collapsed="false">
      <c r="A216" s="161"/>
      <c r="B216" s="218" t="s">
        <v>303</v>
      </c>
      <c r="C216" s="192" t="n">
        <v>14</v>
      </c>
      <c r="D216" s="192" t="n">
        <v>21</v>
      </c>
      <c r="E216" s="192" t="n">
        <v>24</v>
      </c>
      <c r="F216" s="219" t="n">
        <v>100</v>
      </c>
      <c r="G216" s="181"/>
      <c r="H216" s="220"/>
      <c r="I216" s="202"/>
      <c r="J216" s="202" t="n">
        <v>8</v>
      </c>
      <c r="K216" s="221" t="n">
        <v>1</v>
      </c>
      <c r="L216" s="203" t="n">
        <f aca="false">(((C216*I216)+(C216*J216))*K216)/100*F216</f>
        <v>112</v>
      </c>
      <c r="M216" s="203" t="n">
        <f aca="false">(((D216*I216)+(D216*J216))*K216)/100*F216</f>
        <v>168</v>
      </c>
      <c r="N216" s="203" t="n">
        <f aca="false">(((E216*I216)+(E216*J216))*K216)/100*F216</f>
        <v>192</v>
      </c>
    </row>
    <row r="217" s="158" customFormat="true" ht="12.75" hidden="false" customHeight="false" outlineLevel="0" collapsed="false">
      <c r="A217" s="161"/>
      <c r="B217" s="186" t="s">
        <v>304</v>
      </c>
      <c r="C217" s="222"/>
      <c r="D217" s="222"/>
      <c r="E217" s="222"/>
      <c r="F217" s="216"/>
      <c r="G217" s="181"/>
      <c r="H217" s="182"/>
      <c r="L217" s="26"/>
      <c r="M217" s="26"/>
      <c r="N217" s="26"/>
    </row>
    <row r="218" s="158" customFormat="true" ht="38.25" hidden="false" customHeight="false" outlineLevel="0" collapsed="false">
      <c r="A218" s="161"/>
      <c r="B218" s="172" t="s">
        <v>305</v>
      </c>
      <c r="C218" s="222"/>
      <c r="D218" s="222"/>
      <c r="E218" s="222"/>
      <c r="F218" s="223"/>
      <c r="G218" s="181"/>
      <c r="H218" s="182"/>
      <c r="L218" s="26"/>
      <c r="M218" s="26"/>
      <c r="N218" s="26"/>
    </row>
    <row r="219" s="158" customFormat="true" ht="12.75" hidden="false" customHeight="false" outlineLevel="0" collapsed="false">
      <c r="A219" s="161"/>
      <c r="B219" s="224" t="s">
        <v>306</v>
      </c>
      <c r="C219" s="222"/>
      <c r="D219" s="222"/>
      <c r="E219" s="222"/>
      <c r="F219" s="223"/>
      <c r="G219" s="181"/>
      <c r="H219" s="182"/>
      <c r="L219" s="26"/>
      <c r="M219" s="26"/>
      <c r="N219" s="26"/>
    </row>
    <row r="220" s="158" customFormat="true" ht="103.5" hidden="false" customHeight="true" outlineLevel="0" collapsed="false">
      <c r="A220" s="161"/>
      <c r="B220" s="225" t="s">
        <v>307</v>
      </c>
      <c r="C220" s="222"/>
      <c r="D220" s="222"/>
      <c r="E220" s="222"/>
      <c r="F220" s="223"/>
      <c r="G220" s="181"/>
      <c r="H220" s="182"/>
      <c r="L220" s="26"/>
      <c r="M220" s="26"/>
      <c r="N220" s="26"/>
    </row>
    <row r="221" s="158" customFormat="true" ht="12.75" hidden="false" customHeight="false" outlineLevel="0" collapsed="false">
      <c r="A221" s="161"/>
      <c r="B221" s="226" t="s">
        <v>308</v>
      </c>
      <c r="C221" s="222"/>
      <c r="D221" s="222"/>
      <c r="E221" s="222"/>
      <c r="F221" s="223"/>
      <c r="G221" s="181"/>
      <c r="H221" s="182"/>
      <c r="L221" s="26"/>
      <c r="M221" s="26"/>
      <c r="N221" s="26"/>
    </row>
    <row r="222" s="158" customFormat="true" ht="102" hidden="false" customHeight="false" outlineLevel="0" collapsed="false">
      <c r="A222" s="161"/>
      <c r="B222" s="225" t="s">
        <v>309</v>
      </c>
      <c r="C222" s="222"/>
      <c r="D222" s="222"/>
      <c r="E222" s="222"/>
      <c r="F222" s="223"/>
      <c r="G222" s="28"/>
      <c r="H222" s="227" t="s">
        <v>310</v>
      </c>
      <c r="I222" s="228"/>
      <c r="J222" s="228"/>
      <c r="K222" s="51"/>
      <c r="L222" s="55"/>
      <c r="M222" s="55"/>
      <c r="N222" s="55"/>
    </row>
    <row r="223" s="158" customFormat="true" ht="12.75" hidden="false" customHeight="false" outlineLevel="0" collapsed="false">
      <c r="A223" s="161"/>
      <c r="B223" s="225"/>
      <c r="C223" s="222"/>
      <c r="D223" s="222"/>
      <c r="E223" s="222"/>
      <c r="F223" s="223"/>
      <c r="G223" s="28"/>
      <c r="H223" s="229" t="s">
        <v>311</v>
      </c>
      <c r="I223" s="228"/>
      <c r="J223" s="228"/>
      <c r="K223" s="230"/>
      <c r="L223" s="203" t="n">
        <f aca="false">SUM(L186:L217)</f>
        <v>178.0955</v>
      </c>
      <c r="M223" s="203" t="n">
        <f aca="false">SUM(M186:M217)</f>
        <v>290.1155</v>
      </c>
      <c r="N223" s="203" t="n">
        <f aca="false">SUM(N186:N217)</f>
        <v>359.663</v>
      </c>
    </row>
    <row r="224" s="158" customFormat="true" ht="12.75" hidden="false" customHeight="false" outlineLevel="0" collapsed="false">
      <c r="A224" s="161"/>
      <c r="B224" s="231" t="s">
        <v>312</v>
      </c>
      <c r="C224" s="232" t="s">
        <v>254</v>
      </c>
      <c r="D224" s="222"/>
      <c r="E224" s="222"/>
      <c r="F224" s="223"/>
      <c r="G224" s="28"/>
      <c r="H224" s="229" t="s">
        <v>313</v>
      </c>
      <c r="I224" s="228"/>
      <c r="J224" s="228"/>
      <c r="K224" s="230"/>
      <c r="L224" s="203" t="n">
        <f aca="false">L223*$N$11</f>
        <v>7569.05875</v>
      </c>
      <c r="M224" s="203" t="n">
        <f aca="false">M223*$N$11</f>
        <v>12329.90875</v>
      </c>
      <c r="N224" s="203" t="n">
        <f aca="false">N223*$N$11</f>
        <v>15285.6775</v>
      </c>
    </row>
    <row r="225" s="158" customFormat="true" ht="12.75" hidden="false" customHeight="false" outlineLevel="0" collapsed="false">
      <c r="A225" s="161"/>
      <c r="B225" s="233" t="s">
        <v>314</v>
      </c>
      <c r="C225" s="222" t="n">
        <v>0</v>
      </c>
      <c r="D225" s="222"/>
      <c r="E225" s="222"/>
      <c r="F225" s="223"/>
      <c r="G225" s="28"/>
      <c r="H225" s="229" t="s">
        <v>315</v>
      </c>
      <c r="I225" s="228"/>
      <c r="J225" s="228"/>
      <c r="K225" s="230"/>
      <c r="L225" s="203" t="n">
        <f aca="false">C184*$N$12</f>
        <v>770</v>
      </c>
      <c r="M225" s="203" t="n">
        <f aca="false">D184*$N$12</f>
        <v>1155</v>
      </c>
      <c r="N225" s="203" t="n">
        <f aca="false">E184*$N$12</f>
        <v>1320</v>
      </c>
    </row>
    <row r="226" s="158" customFormat="true" ht="12.75" hidden="false" customHeight="false" outlineLevel="0" collapsed="false">
      <c r="A226" s="161"/>
      <c r="B226" s="233" t="s">
        <v>316</v>
      </c>
      <c r="C226" s="222" t="n">
        <v>20</v>
      </c>
      <c r="D226" s="234"/>
      <c r="E226" s="222"/>
      <c r="F226" s="223"/>
      <c r="G226" s="28"/>
      <c r="H226" s="229" t="s">
        <v>317</v>
      </c>
      <c r="I226" s="228"/>
      <c r="J226" s="228"/>
      <c r="K226" s="230"/>
      <c r="L226" s="203" t="n">
        <f aca="false">C184*$N$13</f>
        <v>546</v>
      </c>
      <c r="M226" s="203" t="n">
        <f aca="false">D184*$N$13</f>
        <v>819</v>
      </c>
      <c r="N226" s="203" t="n">
        <f aca="false">E184*$N$13</f>
        <v>936</v>
      </c>
    </row>
    <row r="227" s="158" customFormat="true" ht="12.75" hidden="false" customHeight="false" outlineLevel="0" collapsed="false">
      <c r="A227" s="161"/>
      <c r="B227" s="233" t="s">
        <v>318</v>
      </c>
      <c r="C227" s="222" t="n">
        <v>20</v>
      </c>
      <c r="D227" s="222"/>
      <c r="E227" s="222"/>
      <c r="F227" s="223"/>
      <c r="G227" s="28"/>
      <c r="H227" s="229" t="s">
        <v>319</v>
      </c>
      <c r="I227" s="228"/>
      <c r="J227" s="228"/>
      <c r="K227" s="230"/>
      <c r="L227" s="203" t="n">
        <f aca="false">C184*$N$14</f>
        <v>89.6</v>
      </c>
      <c r="M227" s="203" t="n">
        <f aca="false">D184*$N$14</f>
        <v>134.4</v>
      </c>
      <c r="N227" s="203" t="n">
        <f aca="false">E184*$N$14</f>
        <v>153.6</v>
      </c>
    </row>
    <row r="228" s="158" customFormat="true" ht="12.75" hidden="false" customHeight="false" outlineLevel="0" collapsed="false">
      <c r="A228" s="161"/>
      <c r="B228" s="233" t="s">
        <v>320</v>
      </c>
      <c r="C228" s="222" t="n">
        <v>40</v>
      </c>
      <c r="D228" s="222"/>
      <c r="E228" s="222"/>
      <c r="F228" s="223"/>
      <c r="G228" s="235" t="s">
        <v>321</v>
      </c>
      <c r="H228" s="227"/>
      <c r="I228" s="236"/>
      <c r="J228" s="236"/>
      <c r="K228" s="230"/>
      <c r="L228" s="203" t="n">
        <f aca="false">SUM(L224:L227)</f>
        <v>8974.65875</v>
      </c>
      <c r="M228" s="203" t="n">
        <f aca="false">SUM(M224:M227)</f>
        <v>14438.30875</v>
      </c>
      <c r="N228" s="203" t="n">
        <f aca="false">SUM(N224:N227)</f>
        <v>17695.2775</v>
      </c>
    </row>
    <row r="229" s="158" customFormat="true" ht="13.5" hidden="false" customHeight="false" outlineLevel="0" collapsed="false">
      <c r="A229" s="161"/>
      <c r="B229" s="237" t="s">
        <v>322</v>
      </c>
      <c r="C229" s="238" t="n">
        <v>20</v>
      </c>
      <c r="D229" s="238"/>
      <c r="E229" s="238"/>
      <c r="F229" s="239"/>
      <c r="G229" s="240" t="s">
        <v>50</v>
      </c>
      <c r="H229" s="241"/>
      <c r="I229" s="242"/>
      <c r="J229" s="242"/>
      <c r="K229" s="243"/>
      <c r="L229" s="244" t="n">
        <f aca="false">C184*$N$15</f>
        <v>5040</v>
      </c>
      <c r="M229" s="244" t="n">
        <f aca="false">D184*$N$15</f>
        <v>7560</v>
      </c>
      <c r="N229" s="244" t="n">
        <f aca="false">E184*$N$15</f>
        <v>8640</v>
      </c>
    </row>
    <row r="230" s="158" customFormat="true" ht="12.75" hidden="false" customHeight="false" outlineLevel="0" collapsed="false">
      <c r="A230" s="161"/>
      <c r="B230" s="182"/>
      <c r="C230" s="245"/>
      <c r="D230" s="246"/>
      <c r="E230" s="247"/>
      <c r="F230" s="248"/>
      <c r="G230" s="181"/>
      <c r="H230" s="182"/>
      <c r="L230" s="26"/>
      <c r="M230" s="26"/>
      <c r="N230" s="26"/>
    </row>
    <row r="231" s="158" customFormat="true" ht="12.75" hidden="false" customHeight="false" outlineLevel="0" collapsed="false">
      <c r="A231" s="161" t="s">
        <v>247</v>
      </c>
      <c r="B231" s="249" t="s">
        <v>9</v>
      </c>
      <c r="C231" s="187" t="s">
        <v>249</v>
      </c>
      <c r="D231" s="188"/>
      <c r="E231" s="188"/>
      <c r="F231" s="189"/>
      <c r="G231" s="181"/>
      <c r="H231" s="182"/>
      <c r="L231" s="26"/>
      <c r="M231" s="26"/>
      <c r="N231" s="26"/>
    </row>
    <row r="232" s="158" customFormat="true" ht="12.75" hidden="false" customHeight="false" outlineLevel="0" collapsed="false">
      <c r="A232" s="161" t="s">
        <v>250</v>
      </c>
      <c r="B232" s="250"/>
      <c r="C232" s="191" t="s">
        <v>251</v>
      </c>
      <c r="D232" s="191" t="s">
        <v>252</v>
      </c>
      <c r="E232" s="191" t="s">
        <v>253</v>
      </c>
      <c r="F232" s="192" t="s">
        <v>254</v>
      </c>
      <c r="G232" s="181"/>
      <c r="H232" s="182"/>
      <c r="L232" s="26"/>
      <c r="M232" s="26"/>
      <c r="N232" s="26"/>
    </row>
    <row r="233" s="158" customFormat="true" ht="12.75" hidden="false" customHeight="false" outlineLevel="0" collapsed="false">
      <c r="A233" s="161" t="s">
        <v>255</v>
      </c>
      <c r="B233" s="193" t="s">
        <v>256</v>
      </c>
      <c r="C233" s="194" t="n">
        <v>14</v>
      </c>
      <c r="D233" s="251" t="n">
        <v>21</v>
      </c>
      <c r="E233" s="194" t="n">
        <v>24</v>
      </c>
      <c r="F233" s="192" t="s">
        <v>257</v>
      </c>
      <c r="G233" s="181"/>
      <c r="H233" s="182"/>
      <c r="L233" s="26"/>
      <c r="M233" s="26"/>
      <c r="N233" s="26"/>
    </row>
    <row r="234" s="158" customFormat="true" ht="12.75" hidden="false" customHeight="false" outlineLevel="0" collapsed="false">
      <c r="A234" s="161" t="s">
        <v>258</v>
      </c>
      <c r="B234" s="195"/>
      <c r="C234" s="196" t="s">
        <v>259</v>
      </c>
      <c r="D234" s="252"/>
      <c r="E234" s="252"/>
      <c r="F234" s="197" t="s">
        <v>260</v>
      </c>
      <c r="G234" s="181"/>
      <c r="H234" s="182"/>
      <c r="L234" s="26"/>
      <c r="M234" s="26"/>
      <c r="N234" s="26"/>
    </row>
    <row r="235" s="158" customFormat="true" ht="12.75" hidden="false" customHeight="false" outlineLevel="0" collapsed="false">
      <c r="A235" s="161"/>
      <c r="B235" s="186" t="s">
        <v>261</v>
      </c>
      <c r="C235" s="198"/>
      <c r="D235" s="198"/>
      <c r="E235" s="198"/>
      <c r="F235" s="199"/>
      <c r="G235" s="181"/>
      <c r="H235" s="182"/>
      <c r="L235" s="26"/>
      <c r="M235" s="26"/>
      <c r="N235" s="26"/>
    </row>
    <row r="236" s="158" customFormat="true" ht="12.75" hidden="false" customHeight="false" outlineLevel="0" collapsed="false">
      <c r="A236" s="161" t="s">
        <v>262</v>
      </c>
      <c r="B236" s="200" t="s">
        <v>263</v>
      </c>
      <c r="C236" s="198" t="n">
        <v>2</v>
      </c>
      <c r="D236" s="198" t="n">
        <v>2</v>
      </c>
      <c r="E236" s="198" t="n">
        <v>2</v>
      </c>
      <c r="F236" s="199" t="n">
        <v>100</v>
      </c>
      <c r="G236" s="181"/>
      <c r="H236" s="182"/>
      <c r="I236" s="201" t="n">
        <v>1.5</v>
      </c>
      <c r="J236" s="202" t="n">
        <v>1.5</v>
      </c>
      <c r="K236" s="141" t="n">
        <v>1</v>
      </c>
      <c r="L236" s="203" t="n">
        <f aca="false">(((C236*I236)+(C236*J236))*K236)/100*F236</f>
        <v>6</v>
      </c>
      <c r="M236" s="203" t="n">
        <f aca="false">(((D236*I236)+(D236*J236))*K236)/100*F236</f>
        <v>6</v>
      </c>
      <c r="N236" s="203" t="n">
        <f aca="false">(((E236*I236)+(E236*J236))*K236)/100*F236</f>
        <v>6</v>
      </c>
    </row>
    <row r="237" s="158" customFormat="true" ht="12.75" hidden="false" customHeight="false" outlineLevel="0" collapsed="false">
      <c r="A237" s="161" t="s">
        <v>264</v>
      </c>
      <c r="B237" s="200" t="s">
        <v>265</v>
      </c>
      <c r="C237" s="198" t="n">
        <v>8</v>
      </c>
      <c r="D237" s="198" t="n">
        <v>14</v>
      </c>
      <c r="E237" s="198" t="n">
        <v>16</v>
      </c>
      <c r="F237" s="199" t="n">
        <v>100</v>
      </c>
      <c r="G237" s="181"/>
      <c r="H237" s="182"/>
      <c r="I237" s="201" t="n">
        <v>1</v>
      </c>
      <c r="J237" s="202" t="n">
        <v>1</v>
      </c>
      <c r="K237" s="141" t="n">
        <v>1</v>
      </c>
      <c r="L237" s="203" t="n">
        <f aca="false">(((C237*I237)+(C237*J237))*K237)/100*F237</f>
        <v>16</v>
      </c>
      <c r="M237" s="203" t="n">
        <f aca="false">(((D237*I237)+(D237*J237))*K237)/100*F237</f>
        <v>28</v>
      </c>
      <c r="N237" s="203" t="n">
        <f aca="false">(((E237*I237)+(E237*J237))*K237)/100*F237</f>
        <v>32</v>
      </c>
    </row>
    <row r="238" s="158" customFormat="true" ht="12.75" hidden="false" customHeight="false" outlineLevel="0" collapsed="false">
      <c r="A238" s="161" t="s">
        <v>157</v>
      </c>
      <c r="B238" s="204" t="s">
        <v>158</v>
      </c>
      <c r="C238" s="205" t="n">
        <v>1</v>
      </c>
      <c r="D238" s="206" t="n">
        <v>3</v>
      </c>
      <c r="E238" s="205" t="n">
        <v>4</v>
      </c>
      <c r="F238" s="206" t="s">
        <v>266</v>
      </c>
      <c r="G238" s="181"/>
      <c r="H238" s="182"/>
      <c r="I238" s="201" t="n">
        <v>9.7</v>
      </c>
      <c r="J238" s="202"/>
      <c r="K238" s="141" t="n">
        <v>1</v>
      </c>
      <c r="L238" s="203" t="n">
        <f aca="false">(((C238*I238)+(C238*J238))*K238)/100*F238</f>
        <v>9.7</v>
      </c>
      <c r="M238" s="203" t="n">
        <f aca="false">(((D238*I238)+(D238*J238))*K238)/100*F238</f>
        <v>29.1</v>
      </c>
      <c r="N238" s="203" t="n">
        <f aca="false">(((E238*I238)+(E238*J238))*K238)/100*F238</f>
        <v>38.8</v>
      </c>
    </row>
    <row r="239" s="158" customFormat="true" ht="12.75" hidden="false" customHeight="false" outlineLevel="0" collapsed="false">
      <c r="A239" s="161" t="s">
        <v>114</v>
      </c>
      <c r="B239" s="210" t="s">
        <v>323</v>
      </c>
      <c r="C239" s="198" t="n">
        <v>1</v>
      </c>
      <c r="D239" s="198" t="n">
        <v>2</v>
      </c>
      <c r="E239" s="198" t="n">
        <v>3</v>
      </c>
      <c r="F239" s="206" t="s">
        <v>266</v>
      </c>
      <c r="G239" s="181"/>
      <c r="H239" s="182"/>
      <c r="I239" s="201" t="n">
        <v>4.355</v>
      </c>
      <c r="J239" s="202"/>
      <c r="K239" s="141" t="n">
        <v>1</v>
      </c>
      <c r="L239" s="203" t="n">
        <f aca="false">(((C239*I239)+(C239*J239))*K239)/100*F239</f>
        <v>4.355</v>
      </c>
      <c r="M239" s="203" t="n">
        <f aca="false">(((D239*I239)+(D239*J239))*K239)/100*F239</f>
        <v>8.71</v>
      </c>
      <c r="N239" s="203" t="n">
        <f aca="false">(((E239*I239)+(E239*J239))*K239)/100*F239</f>
        <v>13.065</v>
      </c>
    </row>
    <row r="240" s="158" customFormat="true" ht="12.75" hidden="false" customHeight="false" outlineLevel="0" collapsed="false">
      <c r="A240" s="161" t="s">
        <v>228</v>
      </c>
      <c r="B240" s="209" t="s">
        <v>269</v>
      </c>
      <c r="C240" s="198" t="n">
        <v>1</v>
      </c>
      <c r="D240" s="198" t="n">
        <v>1</v>
      </c>
      <c r="E240" s="198" t="n">
        <v>1</v>
      </c>
      <c r="F240" s="206" t="n">
        <v>100</v>
      </c>
      <c r="G240" s="181"/>
      <c r="H240" s="182"/>
      <c r="I240" s="201" t="n">
        <v>5.76</v>
      </c>
      <c r="J240" s="202"/>
      <c r="K240" s="141" t="n">
        <v>1</v>
      </c>
      <c r="L240" s="203" t="n">
        <f aca="false">(((C240*I240)+(C240*J240))*K240)/100*F240</f>
        <v>5.76</v>
      </c>
      <c r="M240" s="203" t="n">
        <f aca="false">(((D240*I240)+(D240*J240))*K240)/100*F240</f>
        <v>5.76</v>
      </c>
      <c r="N240" s="203" t="n">
        <f aca="false">(((E240*I240)+(E240*J240))*K240)/100*F240</f>
        <v>5.76</v>
      </c>
    </row>
    <row r="241" s="158" customFormat="true" ht="12.75" hidden="false" customHeight="false" outlineLevel="0" collapsed="false">
      <c r="A241" s="161" t="s">
        <v>173</v>
      </c>
      <c r="B241" s="211" t="s">
        <v>270</v>
      </c>
      <c r="C241" s="198" t="n">
        <v>1</v>
      </c>
      <c r="D241" s="198" t="n">
        <v>1</v>
      </c>
      <c r="E241" s="198" t="n">
        <v>1</v>
      </c>
      <c r="F241" s="206" t="n">
        <v>100</v>
      </c>
      <c r="G241" s="181"/>
      <c r="H241" s="182"/>
      <c r="I241" s="201" t="n">
        <v>8.9</v>
      </c>
      <c r="J241" s="202"/>
      <c r="K241" s="141" t="n">
        <v>1</v>
      </c>
      <c r="L241" s="203" t="n">
        <f aca="false">(((C241*I241)+(C241*J241))*K241)/100*F241</f>
        <v>8.9</v>
      </c>
      <c r="M241" s="203" t="n">
        <f aca="false">(((D241*I241)+(D241*J241))*K241)/100*F241</f>
        <v>8.9</v>
      </c>
      <c r="N241" s="203" t="n">
        <f aca="false">(((E241*I241)+(E241*J241))*K241)/100*F241</f>
        <v>8.9</v>
      </c>
    </row>
    <row r="242" s="158" customFormat="true" ht="12.75" hidden="false" customHeight="false" outlineLevel="0" collapsed="false">
      <c r="A242" s="161" t="s">
        <v>132</v>
      </c>
      <c r="B242" s="208" t="s">
        <v>30</v>
      </c>
      <c r="C242" s="198" t="n">
        <v>1</v>
      </c>
      <c r="D242" s="198" t="s">
        <v>271</v>
      </c>
      <c r="E242" s="198" t="s">
        <v>271</v>
      </c>
      <c r="F242" s="206" t="n">
        <v>100</v>
      </c>
      <c r="G242" s="181"/>
      <c r="H242" s="182"/>
      <c r="I242" s="201" t="n">
        <v>1.92</v>
      </c>
      <c r="J242" s="202"/>
      <c r="K242" s="141" t="n">
        <v>1</v>
      </c>
      <c r="L242" s="203" t="n">
        <f aca="false">(((C242*I242)+(C242*J242))*K242)/100*F242</f>
        <v>1.92</v>
      </c>
      <c r="M242" s="203" t="n">
        <f aca="false">(((D242*I242)+(D242*J242))*K242)/100*F242</f>
        <v>1.92</v>
      </c>
      <c r="N242" s="203" t="n">
        <f aca="false">(((E242*I242)+(E242*J242))*K242)/100*F242</f>
        <v>1.92</v>
      </c>
    </row>
    <row r="243" s="158" customFormat="true" ht="12.75" hidden="false" customHeight="false" outlineLevel="0" collapsed="false">
      <c r="A243" s="161" t="s">
        <v>324</v>
      </c>
      <c r="B243" s="253" t="s">
        <v>325</v>
      </c>
      <c r="C243" s="198" t="n">
        <v>2</v>
      </c>
      <c r="D243" s="198" t="n">
        <v>3</v>
      </c>
      <c r="E243" s="198" t="n">
        <v>4</v>
      </c>
      <c r="F243" s="206" t="n">
        <v>100</v>
      </c>
      <c r="G243" s="181"/>
      <c r="H243" s="182"/>
      <c r="I243" s="202" t="n">
        <v>1.5</v>
      </c>
      <c r="J243" s="202" t="n">
        <v>1</v>
      </c>
      <c r="K243" s="141" t="n">
        <v>1</v>
      </c>
      <c r="L243" s="203" t="n">
        <f aca="false">(((C243*I243)+(C243*J243))*K243)/100*F243</f>
        <v>5</v>
      </c>
      <c r="M243" s="203" t="n">
        <f aca="false">(((D243*I243)+(D243*J243))*K243)/100*F243</f>
        <v>7.5</v>
      </c>
      <c r="N243" s="203" t="n">
        <f aca="false">(((E243*I243)+(E243*J243))*K243)/100*F243</f>
        <v>10</v>
      </c>
    </row>
    <row r="244" s="158" customFormat="true" ht="12.75" hidden="false" customHeight="false" outlineLevel="0" collapsed="false">
      <c r="A244" s="161" t="s">
        <v>277</v>
      </c>
      <c r="B244" s="209" t="s">
        <v>278</v>
      </c>
      <c r="C244" s="198" t="s">
        <v>271</v>
      </c>
      <c r="D244" s="198" t="s">
        <v>271</v>
      </c>
      <c r="E244" s="198" t="n">
        <v>1</v>
      </c>
      <c r="F244" s="206" t="n">
        <v>50</v>
      </c>
      <c r="G244" s="181"/>
      <c r="H244" s="182"/>
      <c r="I244" s="160" t="n">
        <v>4</v>
      </c>
      <c r="J244" s="160" t="n">
        <v>2</v>
      </c>
      <c r="K244" s="141" t="n">
        <v>1</v>
      </c>
      <c r="L244" s="203" t="n">
        <f aca="false">(((C244*I244)+(C244*J244))*K244)/100*F244</f>
        <v>3</v>
      </c>
      <c r="M244" s="203" t="n">
        <f aca="false">(((D244*I244)+(D244*J244))*K244)/100*F244</f>
        <v>3</v>
      </c>
      <c r="N244" s="203" t="n">
        <f aca="false">(((E244*I244)+(E244*J244))*K244)/100*F244</f>
        <v>3</v>
      </c>
    </row>
    <row r="245" s="158" customFormat="true" ht="12.75" hidden="false" customHeight="false" outlineLevel="0" collapsed="false">
      <c r="A245" s="161" t="s">
        <v>279</v>
      </c>
      <c r="B245" s="182" t="s">
        <v>326</v>
      </c>
      <c r="C245" s="198" t="s">
        <v>271</v>
      </c>
      <c r="D245" s="198" t="s">
        <v>271</v>
      </c>
      <c r="E245" s="206" t="n">
        <v>1</v>
      </c>
      <c r="F245" s="254" t="n">
        <v>50</v>
      </c>
      <c r="G245" s="181"/>
      <c r="H245" s="182"/>
      <c r="I245" s="160" t="n">
        <v>3.2</v>
      </c>
      <c r="J245" s="202"/>
      <c r="K245" s="141" t="n">
        <v>1</v>
      </c>
      <c r="L245" s="203" t="n">
        <f aca="false">(((C245*I245)+(C245*J245))*K245)/100*F245</f>
        <v>1.6</v>
      </c>
      <c r="M245" s="203" t="n">
        <f aca="false">(((D245*I245)+(D245*J245))*K245)/100*F245</f>
        <v>1.6</v>
      </c>
      <c r="N245" s="203" t="n">
        <f aca="false">(((E245*I245)+(E245*J245))*K245)/100*F245</f>
        <v>1.6</v>
      </c>
    </row>
    <row r="246" s="158" customFormat="true" ht="12.75" hidden="false" customHeight="false" outlineLevel="0" collapsed="false">
      <c r="A246" s="161" t="s">
        <v>327</v>
      </c>
      <c r="B246" s="177" t="s">
        <v>328</v>
      </c>
      <c r="C246" s="198" t="s">
        <v>271</v>
      </c>
      <c r="D246" s="198" t="s">
        <v>271</v>
      </c>
      <c r="E246" s="206" t="s">
        <v>271</v>
      </c>
      <c r="F246" s="254" t="s">
        <v>329</v>
      </c>
      <c r="G246" s="181"/>
      <c r="H246" s="182"/>
      <c r="I246" s="160" t="n">
        <v>4.5</v>
      </c>
      <c r="J246" s="160" t="n">
        <v>4.5</v>
      </c>
      <c r="K246" s="141" t="n">
        <v>1</v>
      </c>
      <c r="L246" s="203" t="n">
        <f aca="false">(((C246*I246)+(C246*J246))*K246)/100*F246</f>
        <v>2.7</v>
      </c>
      <c r="M246" s="203" t="n">
        <f aca="false">(((D246*I246)+(D246*J246))*K246)/100*F246</f>
        <v>2.7</v>
      </c>
      <c r="N246" s="203" t="n">
        <f aca="false">(((E246*I246)+(E246*J246))*K246)/100*F246</f>
        <v>2.7</v>
      </c>
    </row>
    <row r="247" s="158" customFormat="true" ht="12.75" hidden="false" customHeight="false" outlineLevel="0" collapsed="false">
      <c r="A247" s="161" t="s">
        <v>217</v>
      </c>
      <c r="B247" s="208" t="s">
        <v>272</v>
      </c>
      <c r="C247" s="198" t="s">
        <v>271</v>
      </c>
      <c r="D247" s="198" t="s">
        <v>271</v>
      </c>
      <c r="E247" s="198" t="n">
        <v>1</v>
      </c>
      <c r="F247" s="206" t="n">
        <v>30</v>
      </c>
      <c r="G247" s="181"/>
      <c r="H247" s="182"/>
      <c r="I247" s="201" t="n">
        <v>4.745</v>
      </c>
      <c r="J247" s="202"/>
      <c r="K247" s="141" t="n">
        <v>1</v>
      </c>
      <c r="L247" s="203" t="n">
        <f aca="false">(((C247*I247)+(C247*J247))*K247)/100*F247</f>
        <v>1.4235</v>
      </c>
      <c r="M247" s="203" t="n">
        <f aca="false">(((D247*I247)+(D247*J247))*K247)/100*F247</f>
        <v>1.4235</v>
      </c>
      <c r="N247" s="203" t="n">
        <f aca="false">(((E247*I247)+(E247*J247))*K247)/100*F247</f>
        <v>1.4235</v>
      </c>
    </row>
    <row r="248" s="158" customFormat="true" ht="12.75" hidden="false" customHeight="false" outlineLevel="0" collapsed="false">
      <c r="A248" s="161" t="s">
        <v>185</v>
      </c>
      <c r="B248" s="212" t="s">
        <v>281</v>
      </c>
      <c r="C248" s="198" t="s">
        <v>271</v>
      </c>
      <c r="D248" s="198" t="s">
        <v>271</v>
      </c>
      <c r="E248" s="198" t="n">
        <v>1</v>
      </c>
      <c r="F248" s="213" t="n">
        <v>20</v>
      </c>
      <c r="G248" s="77"/>
      <c r="H248" s="56"/>
      <c r="I248" s="201" t="n">
        <v>5.76</v>
      </c>
      <c r="J248" s="202"/>
      <c r="K248" s="141" t="n">
        <v>1</v>
      </c>
      <c r="L248" s="203" t="n">
        <f aca="false">(((C248*I248)+(C248*J248))*K248)/100*F248</f>
        <v>1.152</v>
      </c>
      <c r="M248" s="203" t="n">
        <f aca="false">(((D248*I248)+(D248*J248))*K248)/100*F248</f>
        <v>1.152</v>
      </c>
      <c r="N248" s="203" t="n">
        <f aca="false">(((E248*I248)+(E248*J248))*K248)/100*F248</f>
        <v>1.152</v>
      </c>
    </row>
    <row r="249" s="158" customFormat="true" ht="12.75" hidden="false" customHeight="false" outlineLevel="0" collapsed="false">
      <c r="A249" s="161" t="s">
        <v>208</v>
      </c>
      <c r="B249" s="212" t="s">
        <v>282</v>
      </c>
      <c r="C249" s="198" t="s">
        <v>271</v>
      </c>
      <c r="D249" s="198" t="s">
        <v>271</v>
      </c>
      <c r="E249" s="198" t="n">
        <v>1</v>
      </c>
      <c r="F249" s="213" t="n">
        <v>20</v>
      </c>
      <c r="G249" s="77"/>
      <c r="H249" s="56"/>
      <c r="I249" s="201" t="n">
        <v>6</v>
      </c>
      <c r="J249" s="202"/>
      <c r="K249" s="141" t="n">
        <v>1</v>
      </c>
      <c r="L249" s="203" t="n">
        <f aca="false">(((C249*I249)+(C249*J249))*K249)/100*F249</f>
        <v>1.2</v>
      </c>
      <c r="M249" s="203" t="n">
        <f aca="false">(((D249*I249)+(D249*J249))*K249)/100*F249</f>
        <v>1.2</v>
      </c>
      <c r="N249" s="203" t="n">
        <f aca="false">(((E249*I249)+(E249*J249))*K249)/100*F249</f>
        <v>1.2</v>
      </c>
    </row>
    <row r="250" s="158" customFormat="true" ht="12.75" hidden="false" customHeight="false" outlineLevel="0" collapsed="false">
      <c r="A250" s="161" t="s">
        <v>330</v>
      </c>
      <c r="B250" s="211" t="s">
        <v>331</v>
      </c>
      <c r="C250" s="198" t="s">
        <v>271</v>
      </c>
      <c r="D250" s="198" t="s">
        <v>271</v>
      </c>
      <c r="E250" s="198" t="n">
        <v>1</v>
      </c>
      <c r="F250" s="206" t="n">
        <v>20</v>
      </c>
      <c r="G250" s="181"/>
      <c r="H250" s="182"/>
      <c r="I250" s="160" t="n">
        <v>1.9</v>
      </c>
      <c r="J250" s="160" t="n">
        <v>2</v>
      </c>
      <c r="K250" s="141" t="n">
        <v>1</v>
      </c>
      <c r="L250" s="203" t="n">
        <f aca="false">(((C250*I250)+(C250*J250))*K250)/100*F250</f>
        <v>0.78</v>
      </c>
      <c r="M250" s="203" t="n">
        <f aca="false">(((D250*I250)+(D250*J250))*K250)/100*F250</f>
        <v>0.78</v>
      </c>
      <c r="N250" s="203" t="n">
        <f aca="false">(((E250*I250)+(E250*J250))*K250)/100*F250</f>
        <v>0.78</v>
      </c>
    </row>
    <row r="251" s="158" customFormat="true" ht="12.75" hidden="false" customHeight="false" outlineLevel="0" collapsed="false">
      <c r="A251" s="161" t="s">
        <v>332</v>
      </c>
      <c r="B251" s="209" t="s">
        <v>333</v>
      </c>
      <c r="C251" s="198" t="s">
        <v>271</v>
      </c>
      <c r="D251" s="198" t="s">
        <v>271</v>
      </c>
      <c r="E251" s="198" t="n">
        <v>1</v>
      </c>
      <c r="F251" s="206" t="n">
        <v>80</v>
      </c>
      <c r="G251" s="181"/>
      <c r="H251" s="182"/>
      <c r="I251" s="202" t="n">
        <v>0.4</v>
      </c>
      <c r="J251" s="202" t="n">
        <v>4</v>
      </c>
      <c r="K251" s="141" t="n">
        <v>1</v>
      </c>
      <c r="L251" s="203" t="n">
        <f aca="false">(((C251*I251)+(C251*J251))*K251)/100*F251</f>
        <v>3.52</v>
      </c>
      <c r="M251" s="203" t="n">
        <f aca="false">(((D251*I251)+(D251*J251))*K251)/100*F251</f>
        <v>3.52</v>
      </c>
      <c r="N251" s="203" t="n">
        <f aca="false">(((E251*I251)+(E251*J251))*K251)/100*F251</f>
        <v>3.52</v>
      </c>
    </row>
    <row r="252" s="158" customFormat="true" ht="12.75" hidden="false" customHeight="false" outlineLevel="0" collapsed="false">
      <c r="A252" s="161"/>
      <c r="B252" s="186" t="s">
        <v>289</v>
      </c>
      <c r="C252" s="198"/>
      <c r="D252" s="198"/>
      <c r="E252" s="198"/>
      <c r="F252" s="199"/>
      <c r="G252" s="181"/>
      <c r="H252" s="182"/>
      <c r="L252" s="26"/>
      <c r="M252" s="26"/>
      <c r="N252" s="26"/>
    </row>
    <row r="253" s="158" customFormat="true" ht="12.75" hidden="false" customHeight="false" outlineLevel="0" collapsed="false">
      <c r="A253" s="161"/>
      <c r="B253" s="209" t="s">
        <v>334</v>
      </c>
      <c r="C253" s="198" t="s">
        <v>291</v>
      </c>
      <c r="D253" s="198" t="s">
        <v>291</v>
      </c>
      <c r="E253" s="198" t="s">
        <v>291</v>
      </c>
      <c r="F253" s="206" t="s">
        <v>266</v>
      </c>
      <c r="G253" s="181"/>
      <c r="H253" s="182"/>
      <c r="L253" s="26"/>
      <c r="M253" s="26"/>
      <c r="N253" s="26"/>
    </row>
    <row r="254" s="158" customFormat="true" ht="12.75" hidden="false" customHeight="false" outlineLevel="0" collapsed="false">
      <c r="A254" s="161"/>
      <c r="B254" s="209" t="s">
        <v>335</v>
      </c>
      <c r="C254" s="198" t="s">
        <v>291</v>
      </c>
      <c r="D254" s="198" t="s">
        <v>291</v>
      </c>
      <c r="E254" s="198" t="s">
        <v>291</v>
      </c>
      <c r="F254" s="206" t="n">
        <v>80</v>
      </c>
      <c r="G254" s="181"/>
      <c r="H254" s="182"/>
      <c r="L254" s="26"/>
      <c r="M254" s="26"/>
      <c r="N254" s="26"/>
    </row>
    <row r="255" s="158" customFormat="true" ht="12.75" hidden="false" customHeight="false" outlineLevel="0" collapsed="false">
      <c r="A255" s="161"/>
      <c r="B255" s="209" t="s">
        <v>336</v>
      </c>
      <c r="C255" s="198" t="s">
        <v>291</v>
      </c>
      <c r="D255" s="198" t="s">
        <v>291</v>
      </c>
      <c r="E255" s="198" t="s">
        <v>291</v>
      </c>
      <c r="F255" s="206" t="n">
        <v>80</v>
      </c>
      <c r="G255" s="181"/>
      <c r="H255" s="182"/>
      <c r="L255" s="26"/>
      <c r="M255" s="26"/>
      <c r="N255" s="26"/>
    </row>
    <row r="256" s="158" customFormat="true" ht="12.75" hidden="false" customHeight="false" outlineLevel="0" collapsed="false">
      <c r="A256" s="161"/>
      <c r="B256" s="209" t="s">
        <v>337</v>
      </c>
      <c r="C256" s="198" t="s">
        <v>291</v>
      </c>
      <c r="D256" s="198" t="s">
        <v>291</v>
      </c>
      <c r="E256" s="198" t="s">
        <v>291</v>
      </c>
      <c r="F256" s="206" t="n">
        <v>50</v>
      </c>
      <c r="G256" s="181"/>
      <c r="H256" s="182"/>
      <c r="L256" s="26"/>
      <c r="M256" s="26"/>
      <c r="N256" s="26"/>
    </row>
    <row r="257" s="158" customFormat="true" ht="12.75" hidden="false" customHeight="false" outlineLevel="0" collapsed="false">
      <c r="A257" s="161"/>
      <c r="B257" s="209" t="s">
        <v>338</v>
      </c>
      <c r="C257" s="198" t="s">
        <v>291</v>
      </c>
      <c r="D257" s="198" t="s">
        <v>291</v>
      </c>
      <c r="E257" s="198" t="s">
        <v>291</v>
      </c>
      <c r="F257" s="206" t="n">
        <v>50</v>
      </c>
      <c r="G257" s="181"/>
      <c r="H257" s="182"/>
      <c r="L257" s="26"/>
      <c r="M257" s="26"/>
      <c r="N257" s="26"/>
    </row>
    <row r="258" s="158" customFormat="true" ht="12.75" hidden="false" customHeight="false" outlineLevel="0" collapsed="false">
      <c r="A258" s="161"/>
      <c r="B258" s="209" t="s">
        <v>339</v>
      </c>
      <c r="C258" s="198" t="s">
        <v>291</v>
      </c>
      <c r="D258" s="198" t="s">
        <v>291</v>
      </c>
      <c r="E258" s="198" t="s">
        <v>291</v>
      </c>
      <c r="F258" s="206" t="n">
        <v>50</v>
      </c>
      <c r="G258" s="181"/>
      <c r="H258" s="182"/>
      <c r="L258" s="26"/>
      <c r="M258" s="26"/>
      <c r="N258" s="26"/>
    </row>
    <row r="259" s="158" customFormat="true" ht="12.75" hidden="false" customHeight="false" outlineLevel="0" collapsed="false">
      <c r="A259" s="161"/>
      <c r="B259" s="209" t="s">
        <v>340</v>
      </c>
      <c r="C259" s="198" t="s">
        <v>291</v>
      </c>
      <c r="D259" s="198" t="s">
        <v>291</v>
      </c>
      <c r="E259" s="198" t="s">
        <v>291</v>
      </c>
      <c r="F259" s="206" t="n">
        <v>50</v>
      </c>
      <c r="G259" s="181"/>
      <c r="H259" s="182"/>
      <c r="L259" s="26"/>
      <c r="M259" s="26"/>
      <c r="N259" s="26"/>
    </row>
    <row r="260" s="158" customFormat="true" ht="12.75" hidden="false" customHeight="false" outlineLevel="0" collapsed="false">
      <c r="A260" s="161"/>
      <c r="B260" s="209" t="s">
        <v>290</v>
      </c>
      <c r="C260" s="198" t="s">
        <v>291</v>
      </c>
      <c r="D260" s="198" t="s">
        <v>291</v>
      </c>
      <c r="E260" s="198" t="s">
        <v>291</v>
      </c>
      <c r="F260" s="206" t="n">
        <v>30</v>
      </c>
      <c r="G260" s="181"/>
      <c r="H260" s="182"/>
      <c r="L260" s="26"/>
      <c r="M260" s="26"/>
      <c r="N260" s="26"/>
    </row>
    <row r="261" s="158" customFormat="true" ht="12.75" hidden="false" customHeight="false" outlineLevel="0" collapsed="false">
      <c r="A261" s="161"/>
      <c r="B261" s="215" t="s">
        <v>300</v>
      </c>
      <c r="C261" s="222"/>
      <c r="D261" s="222"/>
      <c r="E261" s="222"/>
      <c r="F261" s="216"/>
      <c r="G261" s="181"/>
      <c r="H261" s="182"/>
      <c r="L261" s="26"/>
      <c r="M261" s="26"/>
      <c r="N261" s="26"/>
    </row>
    <row r="262" s="158" customFormat="true" ht="12.75" hidden="false" customHeight="false" outlineLevel="0" collapsed="false">
      <c r="A262" s="161" t="s">
        <v>341</v>
      </c>
      <c r="B262" s="255" t="s">
        <v>342</v>
      </c>
      <c r="C262" s="206" t="n">
        <v>0</v>
      </c>
      <c r="D262" s="206" t="n">
        <v>0</v>
      </c>
      <c r="E262" s="198" t="n">
        <v>1</v>
      </c>
      <c r="F262" s="206" t="n">
        <v>5</v>
      </c>
      <c r="G262" s="159"/>
      <c r="I262" s="160" t="n">
        <v>10.5</v>
      </c>
      <c r="J262" s="160" t="n">
        <v>13.5</v>
      </c>
      <c r="K262" s="141" t="n">
        <v>1</v>
      </c>
      <c r="L262" s="203" t="n">
        <f aca="false">(((C262*I262)+(C262*J262))*K262)/100*F262</f>
        <v>0</v>
      </c>
      <c r="M262" s="203" t="n">
        <f aca="false">(((D262*I262)+(D262*J262))*K262)/100*F262</f>
        <v>0</v>
      </c>
      <c r="N262" s="203" t="n">
        <f aca="false">(((E262*I262)+(E262*J262))*K262)/100*F262</f>
        <v>1.2</v>
      </c>
    </row>
    <row r="263" s="158" customFormat="true" ht="12.75" hidden="false" customHeight="false" outlineLevel="0" collapsed="false">
      <c r="A263" s="161" t="s">
        <v>301</v>
      </c>
      <c r="B263" s="255" t="s">
        <v>302</v>
      </c>
      <c r="C263" s="206" t="n">
        <v>0</v>
      </c>
      <c r="D263" s="206" t="n">
        <v>0</v>
      </c>
      <c r="E263" s="198" t="n">
        <v>2</v>
      </c>
      <c r="F263" s="206" t="n">
        <v>5</v>
      </c>
      <c r="G263" s="159"/>
      <c r="I263" s="160" t="n">
        <v>13.5</v>
      </c>
      <c r="J263" s="160" t="n">
        <v>16.5</v>
      </c>
      <c r="K263" s="141" t="n">
        <v>1</v>
      </c>
      <c r="L263" s="203" t="n">
        <f aca="false">(((C263*I263)+(C263*J263))*K263)/100*F263</f>
        <v>0</v>
      </c>
      <c r="M263" s="203" t="n">
        <f aca="false">(((D263*I263)+(D263*J263))*K263)/100*F263</f>
        <v>0</v>
      </c>
      <c r="N263" s="203" t="n">
        <f aca="false">(((E263*I263)+(E263*J263))*K263)/100*F263</f>
        <v>3</v>
      </c>
    </row>
    <row r="264" s="158" customFormat="true" ht="12.75" hidden="false" customHeight="false" outlineLevel="0" collapsed="false">
      <c r="A264" s="161" t="s">
        <v>343</v>
      </c>
      <c r="B264" s="217" t="s">
        <v>344</v>
      </c>
      <c r="C264" s="206" t="n">
        <v>0</v>
      </c>
      <c r="D264" s="206" t="n">
        <v>0</v>
      </c>
      <c r="E264" s="206" t="n">
        <v>2</v>
      </c>
      <c r="F264" s="206" t="n">
        <v>5</v>
      </c>
      <c r="G264" s="159"/>
      <c r="I264" s="202" t="n">
        <v>28</v>
      </c>
      <c r="J264" s="202" t="n">
        <v>28.5</v>
      </c>
      <c r="K264" s="141" t="n">
        <v>1</v>
      </c>
      <c r="L264" s="203" t="n">
        <f aca="false">(((C264*I264)+(C264*J264))*K264)/100*F264</f>
        <v>0</v>
      </c>
      <c r="M264" s="203" t="n">
        <f aca="false">(((D264*I264)+(D264*J264))*K264)/100*F264</f>
        <v>0</v>
      </c>
      <c r="N264" s="203" t="n">
        <f aca="false">(((E264*I264)+(E264*J264))*K264)/100*F264</f>
        <v>5.65</v>
      </c>
    </row>
    <row r="265" s="51" customFormat="true" ht="12.75" hidden="false" customHeight="false" outlineLevel="0" collapsed="false">
      <c r="A265" s="161"/>
      <c r="B265" s="218" t="s">
        <v>303</v>
      </c>
      <c r="C265" s="192" t="n">
        <v>14</v>
      </c>
      <c r="D265" s="192" t="n">
        <v>21</v>
      </c>
      <c r="E265" s="192" t="n">
        <v>24</v>
      </c>
      <c r="F265" s="256" t="n">
        <v>100</v>
      </c>
      <c r="G265" s="181"/>
      <c r="H265" s="220"/>
      <c r="I265" s="202"/>
      <c r="J265" s="202" t="n">
        <v>8</v>
      </c>
      <c r="K265" s="221" t="n">
        <v>1</v>
      </c>
      <c r="L265" s="203" t="n">
        <f aca="false">(((C265*I265)+(C265*J265))*K265)/100*F265</f>
        <v>112</v>
      </c>
      <c r="M265" s="203" t="n">
        <f aca="false">(((D265*I265)+(D265*J265))*K265)/100*F265</f>
        <v>168</v>
      </c>
      <c r="N265" s="203" t="n">
        <f aca="false">(((E265*I265)+(E265*J265))*K265)/100*F265</f>
        <v>192</v>
      </c>
    </row>
    <row r="266" s="158" customFormat="true" ht="12.75" hidden="false" customHeight="false" outlineLevel="0" collapsed="false">
      <c r="A266" s="161"/>
      <c r="B266" s="186" t="s">
        <v>304</v>
      </c>
      <c r="C266" s="222"/>
      <c r="D266" s="222"/>
      <c r="E266" s="222"/>
      <c r="F266" s="216"/>
      <c r="G266" s="181"/>
      <c r="H266" s="182"/>
      <c r="L266" s="26"/>
      <c r="M266" s="26"/>
      <c r="N266" s="26"/>
    </row>
    <row r="267" s="158" customFormat="true" ht="25.5" hidden="false" customHeight="false" outlineLevel="0" collapsed="false">
      <c r="A267" s="161"/>
      <c r="B267" s="172" t="s">
        <v>345</v>
      </c>
      <c r="C267" s="222"/>
      <c r="D267" s="222"/>
      <c r="E267" s="222"/>
      <c r="F267" s="223"/>
      <c r="G267" s="181"/>
      <c r="H267" s="182"/>
      <c r="L267" s="26"/>
      <c r="M267" s="26"/>
      <c r="N267" s="26"/>
    </row>
    <row r="268" s="158" customFormat="true" ht="12.75" hidden="false" customHeight="false" outlineLevel="0" collapsed="false">
      <c r="A268" s="161"/>
      <c r="B268" s="226" t="s">
        <v>306</v>
      </c>
      <c r="C268" s="222"/>
      <c r="D268" s="222"/>
      <c r="E268" s="222"/>
      <c r="F268" s="223"/>
      <c r="G268" s="181"/>
      <c r="H268" s="182"/>
      <c r="L268" s="26"/>
      <c r="M268" s="26"/>
      <c r="N268" s="26"/>
    </row>
    <row r="269" s="158" customFormat="true" ht="77.25" hidden="false" customHeight="true" outlineLevel="0" collapsed="false">
      <c r="A269" s="161"/>
      <c r="B269" s="172" t="s">
        <v>346</v>
      </c>
      <c r="C269" s="222"/>
      <c r="D269" s="222"/>
      <c r="E269" s="222"/>
      <c r="F269" s="223"/>
      <c r="G269" s="181"/>
      <c r="H269" s="182"/>
      <c r="L269" s="26"/>
      <c r="M269" s="26"/>
      <c r="N269" s="26"/>
    </row>
    <row r="270" s="158" customFormat="true" ht="38.25" hidden="false" customHeight="false" outlineLevel="0" collapsed="false">
      <c r="A270" s="161"/>
      <c r="B270" s="172" t="s">
        <v>347</v>
      </c>
      <c r="C270" s="222"/>
      <c r="D270" s="222"/>
      <c r="E270" s="222"/>
      <c r="F270" s="223"/>
      <c r="G270" s="181"/>
      <c r="H270" s="182"/>
      <c r="L270" s="26"/>
      <c r="M270" s="26"/>
      <c r="N270" s="26"/>
    </row>
    <row r="271" s="158" customFormat="true" ht="63.75" hidden="false" customHeight="false" outlineLevel="0" collapsed="false">
      <c r="A271" s="161"/>
      <c r="B271" s="172" t="s">
        <v>348</v>
      </c>
      <c r="C271" s="222"/>
      <c r="D271" s="222"/>
      <c r="E271" s="222"/>
      <c r="F271" s="223"/>
      <c r="G271" s="181"/>
      <c r="H271" s="182"/>
      <c r="L271" s="26"/>
      <c r="M271" s="26"/>
      <c r="N271" s="26"/>
    </row>
    <row r="272" s="158" customFormat="true" ht="12.75" hidden="false" customHeight="false" outlineLevel="0" collapsed="false">
      <c r="A272" s="161"/>
      <c r="B272" s="226" t="s">
        <v>308</v>
      </c>
      <c r="C272" s="222"/>
      <c r="D272" s="222"/>
      <c r="E272" s="222"/>
      <c r="F272" s="223"/>
      <c r="G272" s="181"/>
      <c r="H272" s="182"/>
      <c r="L272" s="26"/>
      <c r="M272" s="26"/>
      <c r="N272" s="26"/>
    </row>
    <row r="273" s="158" customFormat="true" ht="102" hidden="false" customHeight="false" outlineLevel="0" collapsed="false">
      <c r="A273" s="161"/>
      <c r="B273" s="225" t="s">
        <v>349</v>
      </c>
      <c r="C273" s="222"/>
      <c r="D273" s="222"/>
      <c r="E273" s="222"/>
      <c r="F273" s="223"/>
      <c r="G273" s="181"/>
      <c r="H273" s="182"/>
      <c r="L273" s="26"/>
      <c r="M273" s="26"/>
      <c r="N273" s="26"/>
    </row>
    <row r="274" s="158" customFormat="true" ht="63.75" hidden="false" customHeight="false" outlineLevel="0" collapsed="false">
      <c r="A274" s="161"/>
      <c r="B274" s="225" t="s">
        <v>350</v>
      </c>
      <c r="C274" s="222"/>
      <c r="D274" s="222"/>
      <c r="E274" s="222"/>
      <c r="F274" s="223"/>
      <c r="G274" s="28"/>
      <c r="H274" s="227" t="s">
        <v>310</v>
      </c>
      <c r="I274" s="228"/>
      <c r="J274" s="228"/>
      <c r="K274" s="51"/>
      <c r="L274" s="55"/>
      <c r="M274" s="55"/>
      <c r="N274" s="55"/>
    </row>
    <row r="275" s="158" customFormat="true" ht="12.75" hidden="false" customHeight="false" outlineLevel="0" collapsed="false">
      <c r="A275" s="161"/>
      <c r="B275" s="225"/>
      <c r="C275" s="222"/>
      <c r="D275" s="222"/>
      <c r="E275" s="222"/>
      <c r="F275" s="223"/>
      <c r="G275" s="28"/>
      <c r="H275" s="229" t="s">
        <v>311</v>
      </c>
      <c r="I275" s="228"/>
      <c r="J275" s="228"/>
      <c r="K275" s="230"/>
      <c r="L275" s="203" t="n">
        <f aca="false">SUM(L235:L266)</f>
        <v>185.0105</v>
      </c>
      <c r="M275" s="203" t="n">
        <f aca="false">SUM(M235:M266)</f>
        <v>279.2655</v>
      </c>
      <c r="N275" s="203" t="n">
        <f aca="false">SUM(N235:N266)</f>
        <v>333.6705</v>
      </c>
    </row>
    <row r="276" s="158" customFormat="true" ht="12.75" hidden="false" customHeight="false" outlineLevel="0" collapsed="false">
      <c r="A276" s="161"/>
      <c r="B276" s="231" t="s">
        <v>312</v>
      </c>
      <c r="C276" s="232" t="s">
        <v>254</v>
      </c>
      <c r="D276" s="222"/>
      <c r="E276" s="222"/>
      <c r="F276" s="223"/>
      <c r="G276" s="28"/>
      <c r="H276" s="229" t="s">
        <v>313</v>
      </c>
      <c r="I276" s="228"/>
      <c r="J276" s="228"/>
      <c r="K276" s="230"/>
      <c r="L276" s="203" t="n">
        <f aca="false">L275*$N$11</f>
        <v>7862.94625</v>
      </c>
      <c r="M276" s="203" t="n">
        <f aca="false">M275*$N$11</f>
        <v>11868.78375</v>
      </c>
      <c r="N276" s="203" t="n">
        <f aca="false">N275*$N$11</f>
        <v>14180.99625</v>
      </c>
    </row>
    <row r="277" s="158" customFormat="true" ht="12.75" hidden="false" customHeight="false" outlineLevel="0" collapsed="false">
      <c r="A277" s="161"/>
      <c r="B277" s="233" t="s">
        <v>314</v>
      </c>
      <c r="C277" s="222" t="n">
        <v>10</v>
      </c>
      <c r="D277" s="222"/>
      <c r="E277" s="222"/>
      <c r="F277" s="223"/>
      <c r="G277" s="28"/>
      <c r="H277" s="229" t="s">
        <v>315</v>
      </c>
      <c r="I277" s="228"/>
      <c r="J277" s="228"/>
      <c r="K277" s="230"/>
      <c r="L277" s="203" t="n">
        <f aca="false">C233*$N$12</f>
        <v>770</v>
      </c>
      <c r="M277" s="203" t="n">
        <f aca="false">D233*$N$12</f>
        <v>1155</v>
      </c>
      <c r="N277" s="203" t="n">
        <f aca="false">E233*$N$12</f>
        <v>1320</v>
      </c>
    </row>
    <row r="278" s="158" customFormat="true" ht="12.75" hidden="false" customHeight="false" outlineLevel="0" collapsed="false">
      <c r="A278" s="161"/>
      <c r="B278" s="233" t="s">
        <v>316</v>
      </c>
      <c r="C278" s="222" t="n">
        <v>30</v>
      </c>
      <c r="D278" s="234"/>
      <c r="E278" s="222"/>
      <c r="F278" s="223"/>
      <c r="G278" s="28"/>
      <c r="H278" s="229" t="s">
        <v>317</v>
      </c>
      <c r="I278" s="228"/>
      <c r="J278" s="228"/>
      <c r="K278" s="230"/>
      <c r="L278" s="203" t="n">
        <f aca="false">C233*$N$13</f>
        <v>546</v>
      </c>
      <c r="M278" s="203" t="n">
        <f aca="false">D233*$N$13</f>
        <v>819</v>
      </c>
      <c r="N278" s="203" t="n">
        <f aca="false">E233*$N$13</f>
        <v>936</v>
      </c>
    </row>
    <row r="279" s="158" customFormat="true" ht="12.75" hidden="false" customHeight="false" outlineLevel="0" collapsed="false">
      <c r="A279" s="161"/>
      <c r="B279" s="233" t="s">
        <v>318</v>
      </c>
      <c r="C279" s="222" t="n">
        <v>30</v>
      </c>
      <c r="D279" s="222"/>
      <c r="E279" s="222"/>
      <c r="F279" s="223"/>
      <c r="G279" s="28"/>
      <c r="H279" s="229" t="s">
        <v>319</v>
      </c>
      <c r="I279" s="228"/>
      <c r="J279" s="228"/>
      <c r="K279" s="230"/>
      <c r="L279" s="203" t="n">
        <f aca="false">C233*$N$14</f>
        <v>89.6</v>
      </c>
      <c r="M279" s="203" t="n">
        <f aca="false">D233*$N$14</f>
        <v>134.4</v>
      </c>
      <c r="N279" s="203" t="n">
        <f aca="false">E233*$N$14</f>
        <v>153.6</v>
      </c>
    </row>
    <row r="280" s="158" customFormat="true" ht="12.75" hidden="false" customHeight="false" outlineLevel="0" collapsed="false">
      <c r="A280" s="161"/>
      <c r="B280" s="233" t="s">
        <v>320</v>
      </c>
      <c r="C280" s="222" t="n">
        <v>28</v>
      </c>
      <c r="D280" s="222"/>
      <c r="E280" s="222"/>
      <c r="F280" s="223"/>
      <c r="G280" s="235" t="s">
        <v>321</v>
      </c>
      <c r="H280" s="227"/>
      <c r="I280" s="236"/>
      <c r="J280" s="236"/>
      <c r="K280" s="230"/>
      <c r="L280" s="203" t="n">
        <f aca="false">SUM(L276:L279)</f>
        <v>9268.54625</v>
      </c>
      <c r="M280" s="203" t="n">
        <f aca="false">SUM(M276:M279)</f>
        <v>13977.18375</v>
      </c>
      <c r="N280" s="203" t="n">
        <f aca="false">SUM(N276:N279)</f>
        <v>16590.59625</v>
      </c>
    </row>
    <row r="281" s="158" customFormat="true" ht="13.5" hidden="false" customHeight="false" outlineLevel="0" collapsed="false">
      <c r="A281" s="161"/>
      <c r="B281" s="237" t="s">
        <v>322</v>
      </c>
      <c r="C281" s="238" t="n">
        <v>2</v>
      </c>
      <c r="D281" s="238"/>
      <c r="E281" s="238"/>
      <c r="F281" s="239"/>
      <c r="G281" s="240" t="s">
        <v>50</v>
      </c>
      <c r="H281" s="241"/>
      <c r="I281" s="242"/>
      <c r="J281" s="242"/>
      <c r="K281" s="243"/>
      <c r="L281" s="244" t="n">
        <f aca="false">C233*$N$15</f>
        <v>5040</v>
      </c>
      <c r="M281" s="244" t="n">
        <f aca="false">D233*$N$15</f>
        <v>7560</v>
      </c>
      <c r="N281" s="244" t="n">
        <f aca="false">E233*$N$15</f>
        <v>8640</v>
      </c>
    </row>
    <row r="282" s="158" customFormat="true" ht="12.75" hidden="false" customHeight="false" outlineLevel="0" collapsed="false">
      <c r="A282" s="161"/>
      <c r="B282" s="182"/>
      <c r="C282" s="245"/>
      <c r="D282" s="246"/>
      <c r="E282" s="247"/>
      <c r="F282" s="248"/>
      <c r="G282" s="181"/>
      <c r="H282" s="182"/>
      <c r="L282" s="26"/>
      <c r="M282" s="26"/>
      <c r="N282" s="26"/>
    </row>
    <row r="283" s="158" customFormat="true" ht="12.75" hidden="false" customHeight="false" outlineLevel="0" collapsed="false">
      <c r="A283" s="161" t="s">
        <v>247</v>
      </c>
      <c r="B283" s="249" t="s">
        <v>351</v>
      </c>
      <c r="C283" s="187" t="s">
        <v>249</v>
      </c>
      <c r="D283" s="188"/>
      <c r="E283" s="188"/>
      <c r="F283" s="189"/>
      <c r="G283" s="181"/>
      <c r="H283" s="182"/>
      <c r="L283" s="26"/>
      <c r="M283" s="26"/>
      <c r="N283" s="26"/>
    </row>
    <row r="284" s="158" customFormat="true" ht="12.75" hidden="false" customHeight="false" outlineLevel="0" collapsed="false">
      <c r="A284" s="161" t="s">
        <v>250</v>
      </c>
      <c r="B284" s="250"/>
      <c r="C284" s="191" t="s">
        <v>352</v>
      </c>
      <c r="D284" s="191" t="s">
        <v>252</v>
      </c>
      <c r="E284" s="191" t="s">
        <v>253</v>
      </c>
      <c r="F284" s="192" t="s">
        <v>254</v>
      </c>
      <c r="G284" s="181"/>
      <c r="H284" s="182"/>
      <c r="L284" s="26"/>
      <c r="M284" s="26"/>
      <c r="N284" s="26"/>
    </row>
    <row r="285" s="158" customFormat="true" ht="12.75" hidden="false" customHeight="false" outlineLevel="0" collapsed="false">
      <c r="A285" s="161" t="s">
        <v>255</v>
      </c>
      <c r="B285" s="193" t="s">
        <v>256</v>
      </c>
      <c r="C285" s="194"/>
      <c r="D285" s="194" t="n">
        <v>21</v>
      </c>
      <c r="E285" s="194" t="n">
        <v>28</v>
      </c>
      <c r="F285" s="192" t="s">
        <v>257</v>
      </c>
      <c r="G285" s="181"/>
      <c r="H285" s="182"/>
      <c r="L285" s="26"/>
      <c r="M285" s="26"/>
      <c r="N285" s="26"/>
    </row>
    <row r="286" s="158" customFormat="true" ht="12.75" hidden="false" customHeight="false" outlineLevel="0" collapsed="false">
      <c r="A286" s="161" t="s">
        <v>258</v>
      </c>
      <c r="B286" s="195"/>
      <c r="C286" s="196" t="s">
        <v>259</v>
      </c>
      <c r="D286" s="191"/>
      <c r="E286" s="191"/>
      <c r="F286" s="197" t="s">
        <v>260</v>
      </c>
      <c r="G286" s="181"/>
      <c r="H286" s="182"/>
      <c r="L286" s="26"/>
      <c r="M286" s="26"/>
      <c r="N286" s="26"/>
    </row>
    <row r="287" s="158" customFormat="true" ht="12.75" hidden="false" customHeight="false" outlineLevel="0" collapsed="false">
      <c r="A287" s="161"/>
      <c r="B287" s="186" t="s">
        <v>261</v>
      </c>
      <c r="C287" s="198"/>
      <c r="D287" s="198"/>
      <c r="E287" s="198"/>
      <c r="F287" s="199"/>
      <c r="G287" s="181"/>
      <c r="H287" s="182"/>
      <c r="L287" s="26"/>
      <c r="M287" s="26"/>
      <c r="N287" s="26"/>
    </row>
    <row r="288" s="158" customFormat="true" ht="12.75" hidden="false" customHeight="false" outlineLevel="0" collapsed="false">
      <c r="A288" s="161" t="s">
        <v>262</v>
      </c>
      <c r="B288" s="257" t="s">
        <v>263</v>
      </c>
      <c r="C288" s="258"/>
      <c r="D288" s="198" t="n">
        <v>2</v>
      </c>
      <c r="E288" s="198" t="n">
        <v>2</v>
      </c>
      <c r="F288" s="199" t="n">
        <v>100</v>
      </c>
      <c r="G288" s="181"/>
      <c r="H288" s="182"/>
      <c r="I288" s="201" t="n">
        <v>1.5</v>
      </c>
      <c r="J288" s="202" t="n">
        <v>1.5</v>
      </c>
      <c r="K288" s="141" t="n">
        <v>1</v>
      </c>
      <c r="L288" s="203"/>
      <c r="M288" s="203" t="n">
        <f aca="false">(((D288*I288)+(D288*J288))*K288)/100*F288</f>
        <v>6</v>
      </c>
      <c r="N288" s="203" t="n">
        <f aca="false">(((E288*I288)+(E288*J288))*K288)/100*F288</f>
        <v>6</v>
      </c>
    </row>
    <row r="289" s="158" customFormat="true" ht="12.75" hidden="false" customHeight="false" outlineLevel="0" collapsed="false">
      <c r="A289" s="161" t="s">
        <v>264</v>
      </c>
      <c r="B289" s="257" t="s">
        <v>265</v>
      </c>
      <c r="C289" s="258"/>
      <c r="D289" s="198" t="n">
        <v>14</v>
      </c>
      <c r="E289" s="198" t="n">
        <v>16</v>
      </c>
      <c r="F289" s="199" t="n">
        <v>100</v>
      </c>
      <c r="G289" s="181"/>
      <c r="H289" s="182"/>
      <c r="I289" s="201" t="n">
        <v>1</v>
      </c>
      <c r="J289" s="202" t="n">
        <v>1</v>
      </c>
      <c r="K289" s="141" t="n">
        <v>1</v>
      </c>
      <c r="L289" s="203"/>
      <c r="M289" s="203" t="n">
        <f aca="false">(((D289*I289)+(D289*J289))*K289)/100*F289</f>
        <v>28</v>
      </c>
      <c r="N289" s="203" t="n">
        <f aca="false">(((E289*I289)+(E289*J289))*K289)/100*F289</f>
        <v>32</v>
      </c>
    </row>
    <row r="290" s="158" customFormat="true" ht="12.75" hidden="false" customHeight="false" outlineLevel="0" collapsed="false">
      <c r="A290" s="161" t="s">
        <v>173</v>
      </c>
      <c r="B290" s="209" t="s">
        <v>353</v>
      </c>
      <c r="C290" s="198"/>
      <c r="D290" s="198" t="n">
        <v>3</v>
      </c>
      <c r="E290" s="198" t="n">
        <v>4</v>
      </c>
      <c r="F290" s="206" t="n">
        <v>100</v>
      </c>
      <c r="G290" s="181"/>
      <c r="H290" s="182"/>
      <c r="I290" s="201" t="n">
        <v>8.9</v>
      </c>
      <c r="J290" s="202"/>
      <c r="K290" s="141" t="n">
        <v>1</v>
      </c>
      <c r="L290" s="203"/>
      <c r="M290" s="203" t="n">
        <f aca="false">(((D290*I290)+(D290*J290))*K290)/100*F290</f>
        <v>26.7</v>
      </c>
      <c r="N290" s="203" t="n">
        <f aca="false">(((E290*I290)+(E290*J290))*K290)/100*F290</f>
        <v>35.6</v>
      </c>
    </row>
    <row r="291" s="158" customFormat="true" ht="12.75" hidden="false" customHeight="false" outlineLevel="0" collapsed="false">
      <c r="A291" s="161" t="s">
        <v>157</v>
      </c>
      <c r="B291" s="209" t="s">
        <v>354</v>
      </c>
      <c r="C291" s="198"/>
      <c r="D291" s="198" t="n">
        <v>3</v>
      </c>
      <c r="E291" s="198" t="n">
        <v>4</v>
      </c>
      <c r="F291" s="206" t="n">
        <v>100</v>
      </c>
      <c r="G291" s="181"/>
      <c r="H291" s="182"/>
      <c r="I291" s="201" t="n">
        <v>9.7</v>
      </c>
      <c r="J291" s="202"/>
      <c r="K291" s="141" t="n">
        <v>1</v>
      </c>
      <c r="L291" s="203"/>
      <c r="M291" s="203" t="n">
        <f aca="false">(((D291*I291)+(D291*J291))*K291)/100*F291</f>
        <v>29.1</v>
      </c>
      <c r="N291" s="203" t="n">
        <f aca="false">(((E291*I291)+(E291*J291))*K291)/100*F291</f>
        <v>38.8</v>
      </c>
    </row>
    <row r="292" s="158" customFormat="true" ht="12.75" hidden="false" customHeight="false" outlineLevel="0" collapsed="false">
      <c r="A292" s="161" t="s">
        <v>114</v>
      </c>
      <c r="B292" s="177" t="s">
        <v>323</v>
      </c>
      <c r="C292" s="206"/>
      <c r="D292" s="205" t="n">
        <v>2</v>
      </c>
      <c r="E292" s="206" t="n">
        <v>3</v>
      </c>
      <c r="F292" s="254" t="s">
        <v>266</v>
      </c>
      <c r="G292" s="181"/>
      <c r="H292" s="182"/>
      <c r="I292" s="201" t="n">
        <v>4.355</v>
      </c>
      <c r="J292" s="202"/>
      <c r="K292" s="141" t="n">
        <v>1</v>
      </c>
      <c r="L292" s="203"/>
      <c r="M292" s="203" t="n">
        <f aca="false">(((D292*I292)+(D292*J292))*K292)/100*F292</f>
        <v>8.71</v>
      </c>
      <c r="N292" s="203" t="n">
        <f aca="false">(((E292*I292)+(E292*J292))*K292)/100*F292</f>
        <v>13.065</v>
      </c>
    </row>
    <row r="293" s="158" customFormat="true" ht="12.75" hidden="false" customHeight="false" outlineLevel="0" collapsed="false">
      <c r="A293" s="161" t="s">
        <v>132</v>
      </c>
      <c r="B293" s="50" t="s">
        <v>30</v>
      </c>
      <c r="C293" s="206"/>
      <c r="D293" s="259" t="n">
        <v>1</v>
      </c>
      <c r="E293" s="260" t="n">
        <v>2</v>
      </c>
      <c r="F293" s="254" t="s">
        <v>266</v>
      </c>
      <c r="G293" s="181"/>
      <c r="H293" s="182"/>
      <c r="I293" s="201" t="n">
        <v>1.92</v>
      </c>
      <c r="J293" s="202"/>
      <c r="K293" s="141" t="n">
        <v>1</v>
      </c>
      <c r="L293" s="203"/>
      <c r="M293" s="203" t="n">
        <f aca="false">(((D293*I293)+(D293*J293))*K293)/100*F293</f>
        <v>1.92</v>
      </c>
      <c r="N293" s="203" t="n">
        <f aca="false">(((E293*I293)+(E293*J293))*K293)/100*F293</f>
        <v>3.84</v>
      </c>
    </row>
    <row r="294" s="158" customFormat="true" ht="12.75" hidden="false" customHeight="false" outlineLevel="0" collapsed="false">
      <c r="A294" s="161" t="s">
        <v>228</v>
      </c>
      <c r="B294" s="209" t="s">
        <v>269</v>
      </c>
      <c r="C294" s="198"/>
      <c r="D294" s="198" t="n">
        <v>1</v>
      </c>
      <c r="E294" s="198" t="n">
        <v>1</v>
      </c>
      <c r="F294" s="206" t="n">
        <v>100</v>
      </c>
      <c r="G294" s="181"/>
      <c r="H294" s="182"/>
      <c r="I294" s="201" t="n">
        <v>5.76</v>
      </c>
      <c r="J294" s="202"/>
      <c r="K294" s="141" t="n">
        <v>1</v>
      </c>
      <c r="L294" s="203"/>
      <c r="M294" s="203" t="n">
        <f aca="false">(((D294*I294)+(D294*J294))*K294)/100*F294</f>
        <v>5.76</v>
      </c>
      <c r="N294" s="203" t="n">
        <f aca="false">(((E294*I294)+(E294*J294))*K294)/100*F294</f>
        <v>5.76</v>
      </c>
    </row>
    <row r="295" s="158" customFormat="true" ht="12.75" hidden="false" customHeight="false" outlineLevel="0" collapsed="false">
      <c r="A295" s="161" t="s">
        <v>324</v>
      </c>
      <c r="B295" s="253" t="s">
        <v>325</v>
      </c>
      <c r="C295" s="198"/>
      <c r="D295" s="198" t="n">
        <v>3</v>
      </c>
      <c r="E295" s="198" t="n">
        <v>4</v>
      </c>
      <c r="F295" s="206" t="n">
        <v>100</v>
      </c>
      <c r="G295" s="181"/>
      <c r="H295" s="182"/>
      <c r="I295" s="202" t="n">
        <v>1.5</v>
      </c>
      <c r="J295" s="202" t="n">
        <v>1</v>
      </c>
      <c r="K295" s="141" t="n">
        <v>1</v>
      </c>
      <c r="L295" s="203"/>
      <c r="M295" s="203" t="n">
        <f aca="false">(((D295*I295)+(D295*J295))*K295)/100*F295</f>
        <v>7.5</v>
      </c>
      <c r="N295" s="203" t="n">
        <f aca="false">(((E295*I295)+(E295*J295))*K295)/100*F295</f>
        <v>10</v>
      </c>
    </row>
    <row r="296" s="158" customFormat="true" ht="12.75" hidden="false" customHeight="false" outlineLevel="0" collapsed="false">
      <c r="A296" s="161" t="s">
        <v>217</v>
      </c>
      <c r="B296" s="261" t="s">
        <v>272</v>
      </c>
      <c r="C296" s="198"/>
      <c r="D296" s="198" t="n">
        <v>1</v>
      </c>
      <c r="E296" s="198" t="n">
        <v>2</v>
      </c>
      <c r="F296" s="206" t="n">
        <v>50</v>
      </c>
      <c r="G296" s="181"/>
      <c r="H296" s="182"/>
      <c r="I296" s="201" t="n">
        <v>4.745</v>
      </c>
      <c r="J296" s="202"/>
      <c r="K296" s="141" t="n">
        <v>1</v>
      </c>
      <c r="L296" s="203"/>
      <c r="M296" s="203" t="n">
        <f aca="false">(((D296*I296)+(D296*J296))*K296)/100*F296</f>
        <v>2.3725</v>
      </c>
      <c r="N296" s="203" t="n">
        <f aca="false">(((E296*I296)+(E296*J296))*K296)/100*F296</f>
        <v>4.745</v>
      </c>
    </row>
    <row r="297" s="158" customFormat="true" ht="12.75" hidden="false" customHeight="false" outlineLevel="0" collapsed="false">
      <c r="A297" s="161" t="s">
        <v>277</v>
      </c>
      <c r="B297" s="50" t="s">
        <v>278</v>
      </c>
      <c r="C297" s="198"/>
      <c r="D297" s="198" t="n">
        <v>1</v>
      </c>
      <c r="E297" s="198" t="n">
        <v>1</v>
      </c>
      <c r="F297" s="206" t="n">
        <v>50</v>
      </c>
      <c r="G297" s="181"/>
      <c r="H297" s="182"/>
      <c r="I297" s="160" t="n">
        <v>4</v>
      </c>
      <c r="J297" s="160" t="n">
        <v>2</v>
      </c>
      <c r="K297" s="141" t="n">
        <v>1</v>
      </c>
      <c r="L297" s="203"/>
      <c r="M297" s="203" t="n">
        <f aca="false">(((D297*I297)+(D297*J297))*K297)/100*F297</f>
        <v>3</v>
      </c>
      <c r="N297" s="203" t="n">
        <f aca="false">(((E297*I297)+(E297*J297))*K297)/100*F297</f>
        <v>3</v>
      </c>
    </row>
    <row r="298" s="158" customFormat="true" ht="12.75" hidden="false" customHeight="false" outlineLevel="0" collapsed="false">
      <c r="A298" s="161" t="s">
        <v>279</v>
      </c>
      <c r="B298" s="50" t="s">
        <v>326</v>
      </c>
      <c r="C298" s="198"/>
      <c r="D298" s="198" t="n">
        <v>1</v>
      </c>
      <c r="E298" s="198" t="n">
        <v>1</v>
      </c>
      <c r="F298" s="206" t="n">
        <v>50</v>
      </c>
      <c r="G298" s="181"/>
      <c r="H298" s="182"/>
      <c r="I298" s="160" t="n">
        <v>3.2</v>
      </c>
      <c r="J298" s="202"/>
      <c r="K298" s="141" t="n">
        <v>1</v>
      </c>
      <c r="L298" s="203"/>
      <c r="M298" s="203" t="n">
        <f aca="false">(((D298*I298)+(D298*J298))*K298)/100*F298</f>
        <v>1.6</v>
      </c>
      <c r="N298" s="203" t="n">
        <f aca="false">(((E298*I298)+(E298*J298))*K298)/100*F298</f>
        <v>1.6</v>
      </c>
    </row>
    <row r="299" s="158" customFormat="true" ht="12.75" hidden="false" customHeight="false" outlineLevel="0" collapsed="false">
      <c r="A299" s="161" t="s">
        <v>330</v>
      </c>
      <c r="B299" s="50" t="s">
        <v>331</v>
      </c>
      <c r="C299" s="198"/>
      <c r="D299" s="198" t="n">
        <v>1</v>
      </c>
      <c r="E299" s="198" t="n">
        <v>1</v>
      </c>
      <c r="F299" s="206" t="n">
        <v>20</v>
      </c>
      <c r="G299" s="181"/>
      <c r="H299" s="182"/>
      <c r="I299" s="160" t="n">
        <v>1.9</v>
      </c>
      <c r="J299" s="160" t="n">
        <v>2</v>
      </c>
      <c r="K299" s="141" t="n">
        <v>1</v>
      </c>
      <c r="L299" s="203"/>
      <c r="M299" s="203" t="n">
        <f aca="false">(((D299*I299)+(D299*J299))*K299)/100*F299</f>
        <v>0.78</v>
      </c>
      <c r="N299" s="203" t="n">
        <f aca="false">(((E299*I299)+(E299*J299))*K299)/100*F299</f>
        <v>0.78</v>
      </c>
    </row>
    <row r="300" s="158" customFormat="true" ht="12.75" hidden="false" customHeight="false" outlineLevel="0" collapsed="false">
      <c r="A300" s="161" t="s">
        <v>185</v>
      </c>
      <c r="B300" s="262" t="s">
        <v>281</v>
      </c>
      <c r="C300" s="263"/>
      <c r="D300" s="263" t="n">
        <v>1</v>
      </c>
      <c r="E300" s="263" t="n">
        <v>1</v>
      </c>
      <c r="F300" s="213" t="n">
        <v>20</v>
      </c>
      <c r="G300" s="77"/>
      <c r="H300" s="56"/>
      <c r="I300" s="201" t="n">
        <v>5.76</v>
      </c>
      <c r="J300" s="202"/>
      <c r="K300" s="141" t="n">
        <v>1</v>
      </c>
      <c r="L300" s="203"/>
      <c r="M300" s="203" t="n">
        <f aca="false">(((D300*I300)+(D300*J300))*K300)/100*F300</f>
        <v>1.152</v>
      </c>
      <c r="N300" s="203" t="n">
        <f aca="false">(((E300*I300)+(E300*J300))*K300)/100*F300</f>
        <v>1.152</v>
      </c>
    </row>
    <row r="301" s="158" customFormat="true" ht="14.25" hidden="false" customHeight="true" outlineLevel="0" collapsed="false">
      <c r="A301" s="161" t="s">
        <v>208</v>
      </c>
      <c r="B301" s="212" t="s">
        <v>282</v>
      </c>
      <c r="C301" s="263"/>
      <c r="D301" s="263" t="n">
        <v>1</v>
      </c>
      <c r="E301" s="263" t="n">
        <v>1</v>
      </c>
      <c r="F301" s="213" t="n">
        <v>20</v>
      </c>
      <c r="G301" s="77"/>
      <c r="H301" s="56"/>
      <c r="I301" s="201" t="n">
        <v>6</v>
      </c>
      <c r="J301" s="202"/>
      <c r="K301" s="141" t="n">
        <v>1</v>
      </c>
      <c r="L301" s="203"/>
      <c r="M301" s="203" t="n">
        <f aca="false">(((D301*I301)+(D301*J301))*K301)/100*F301</f>
        <v>1.2</v>
      </c>
      <c r="N301" s="203" t="n">
        <f aca="false">(((E301*I301)+(E301*J301))*K301)/100*F301</f>
        <v>1.2</v>
      </c>
    </row>
    <row r="302" s="158" customFormat="true" ht="12.75" hidden="false" customHeight="false" outlineLevel="0" collapsed="false">
      <c r="A302" s="161" t="s">
        <v>355</v>
      </c>
      <c r="B302" s="211" t="s">
        <v>356</v>
      </c>
      <c r="C302" s="198"/>
      <c r="D302" s="198" t="n">
        <v>1</v>
      </c>
      <c r="E302" s="198" t="n">
        <v>1</v>
      </c>
      <c r="F302" s="206" t="n">
        <v>20</v>
      </c>
      <c r="G302" s="181"/>
      <c r="H302" s="182"/>
      <c r="I302" s="160" t="n">
        <v>0.6</v>
      </c>
      <c r="J302" s="160" t="n">
        <v>0.7</v>
      </c>
      <c r="K302" s="141" t="n">
        <v>1</v>
      </c>
      <c r="L302" s="203"/>
      <c r="M302" s="203" t="n">
        <f aca="false">(((D302*I302)+(D302*J302))*K302)/100*F302</f>
        <v>0.26</v>
      </c>
      <c r="N302" s="203" t="n">
        <f aca="false">(((E302*I302)+(E302*J302))*K302)/100*F302</f>
        <v>0.26</v>
      </c>
    </row>
    <row r="303" s="158" customFormat="true" ht="12.75" hidden="false" customHeight="false" outlineLevel="0" collapsed="false">
      <c r="A303" s="161" t="s">
        <v>357</v>
      </c>
      <c r="B303" s="209" t="s">
        <v>358</v>
      </c>
      <c r="C303" s="198"/>
      <c r="D303" s="198" t="n">
        <v>1</v>
      </c>
      <c r="E303" s="198" t="n">
        <v>1</v>
      </c>
      <c r="F303" s="206" t="n">
        <v>20</v>
      </c>
      <c r="G303" s="181"/>
      <c r="H303" s="182"/>
      <c r="I303" s="160" t="n">
        <v>3.5</v>
      </c>
      <c r="J303" s="160" t="n">
        <v>12</v>
      </c>
      <c r="K303" s="141" t="n">
        <v>1</v>
      </c>
      <c r="L303" s="203"/>
      <c r="M303" s="203" t="n">
        <f aca="false">(((D303*I303)+(D303*J303))*K303)/100*F303</f>
        <v>3.1</v>
      </c>
      <c r="N303" s="203" t="n">
        <f aca="false">(((E303*I303)+(E303*J303))*K303)/100*F303</f>
        <v>3.1</v>
      </c>
    </row>
    <row r="304" s="158" customFormat="true" ht="12.75" hidden="false" customHeight="false" outlineLevel="0" collapsed="false">
      <c r="A304" s="161" t="s">
        <v>332</v>
      </c>
      <c r="B304" s="209" t="s">
        <v>333</v>
      </c>
      <c r="C304" s="198"/>
      <c r="D304" s="264" t="n">
        <v>1</v>
      </c>
      <c r="E304" s="198" t="n">
        <v>1</v>
      </c>
      <c r="F304" s="206" t="n">
        <v>80</v>
      </c>
      <c r="G304" s="181"/>
      <c r="H304" s="182"/>
      <c r="I304" s="265"/>
      <c r="J304" s="265"/>
      <c r="K304" s="141"/>
      <c r="L304" s="266"/>
      <c r="M304" s="266"/>
      <c r="N304" s="266"/>
    </row>
    <row r="305" s="158" customFormat="true" ht="12.75" hidden="false" customHeight="false" outlineLevel="0" collapsed="false">
      <c r="A305" s="161"/>
      <c r="B305" s="186" t="s">
        <v>289</v>
      </c>
      <c r="C305" s="198"/>
      <c r="D305" s="198"/>
      <c r="E305" s="198"/>
      <c r="F305" s="199"/>
      <c r="G305" s="181"/>
      <c r="H305" s="182"/>
      <c r="L305" s="26"/>
      <c r="M305" s="26"/>
      <c r="N305" s="26"/>
    </row>
    <row r="306" s="158" customFormat="true" ht="12.75" hidden="false" customHeight="false" outlineLevel="0" collapsed="false">
      <c r="A306" s="161"/>
      <c r="B306" s="209" t="s">
        <v>359</v>
      </c>
      <c r="C306" s="198"/>
      <c r="D306" s="198" t="s">
        <v>291</v>
      </c>
      <c r="E306" s="198" t="s">
        <v>291</v>
      </c>
      <c r="F306" s="206" t="s">
        <v>266</v>
      </c>
      <c r="G306" s="181"/>
      <c r="H306" s="182"/>
      <c r="L306" s="26"/>
      <c r="M306" s="26"/>
      <c r="N306" s="26"/>
    </row>
    <row r="307" s="158" customFormat="true" ht="12.75" hidden="false" customHeight="false" outlineLevel="0" collapsed="false">
      <c r="A307" s="161"/>
      <c r="B307" s="209" t="s">
        <v>360</v>
      </c>
      <c r="C307" s="198"/>
      <c r="D307" s="198" t="s">
        <v>291</v>
      </c>
      <c r="E307" s="198" t="s">
        <v>291</v>
      </c>
      <c r="F307" s="206" t="s">
        <v>266</v>
      </c>
      <c r="G307" s="181"/>
      <c r="H307" s="182"/>
      <c r="L307" s="26"/>
      <c r="M307" s="26"/>
      <c r="N307" s="26"/>
    </row>
    <row r="308" s="158" customFormat="true" ht="12.75" hidden="false" customHeight="false" outlineLevel="0" collapsed="false">
      <c r="A308" s="161"/>
      <c r="B308" s="209" t="s">
        <v>335</v>
      </c>
      <c r="C308" s="198"/>
      <c r="D308" s="198" t="s">
        <v>291</v>
      </c>
      <c r="E308" s="198" t="s">
        <v>291</v>
      </c>
      <c r="F308" s="206" t="s">
        <v>266</v>
      </c>
      <c r="G308" s="181"/>
      <c r="H308" s="182"/>
      <c r="L308" s="26"/>
      <c r="M308" s="26"/>
      <c r="N308" s="26"/>
    </row>
    <row r="309" s="158" customFormat="true" ht="12.75" hidden="false" customHeight="false" outlineLevel="0" collapsed="false">
      <c r="A309" s="161"/>
      <c r="B309" s="209" t="s">
        <v>295</v>
      </c>
      <c r="C309" s="198"/>
      <c r="D309" s="198" t="s">
        <v>291</v>
      </c>
      <c r="E309" s="198" t="s">
        <v>291</v>
      </c>
      <c r="F309" s="206" t="n">
        <v>100</v>
      </c>
      <c r="G309" s="181"/>
      <c r="H309" s="182"/>
      <c r="L309" s="26"/>
      <c r="M309" s="26"/>
      <c r="N309" s="26"/>
    </row>
    <row r="310" s="158" customFormat="true" ht="12.75" hidden="false" customHeight="false" outlineLevel="0" collapsed="false">
      <c r="A310" s="161"/>
      <c r="B310" s="209" t="s">
        <v>338</v>
      </c>
      <c r="C310" s="198"/>
      <c r="D310" s="198" t="s">
        <v>291</v>
      </c>
      <c r="E310" s="198" t="s">
        <v>291</v>
      </c>
      <c r="F310" s="206" t="s">
        <v>266</v>
      </c>
      <c r="G310" s="181"/>
      <c r="H310" s="182"/>
      <c r="L310" s="26"/>
      <c r="M310" s="26"/>
      <c r="N310" s="26"/>
    </row>
    <row r="311" s="158" customFormat="true" ht="12.75" hidden="false" customHeight="false" outlineLevel="0" collapsed="false">
      <c r="A311" s="161"/>
      <c r="B311" s="209" t="s">
        <v>293</v>
      </c>
      <c r="C311" s="198"/>
      <c r="D311" s="198" t="s">
        <v>291</v>
      </c>
      <c r="E311" s="198" t="s">
        <v>291</v>
      </c>
      <c r="F311" s="206" t="s">
        <v>266</v>
      </c>
      <c r="G311" s="181"/>
      <c r="H311" s="182"/>
      <c r="L311" s="26"/>
      <c r="M311" s="26"/>
      <c r="N311" s="26"/>
    </row>
    <row r="312" s="158" customFormat="true" ht="13.5" hidden="false" customHeight="true" outlineLevel="0" collapsed="false">
      <c r="A312" s="161"/>
      <c r="B312" s="209" t="s">
        <v>361</v>
      </c>
      <c r="C312" s="198"/>
      <c r="D312" s="198" t="s">
        <v>291</v>
      </c>
      <c r="E312" s="198" t="s">
        <v>291</v>
      </c>
      <c r="F312" s="206" t="n">
        <v>80</v>
      </c>
      <c r="G312" s="181"/>
      <c r="H312" s="182"/>
      <c r="L312" s="26"/>
      <c r="M312" s="26"/>
      <c r="N312" s="26"/>
    </row>
    <row r="313" s="158" customFormat="true" ht="12.75" hidden="false" customHeight="false" outlineLevel="0" collapsed="false">
      <c r="A313" s="161"/>
      <c r="B313" s="209" t="s">
        <v>362</v>
      </c>
      <c r="C313" s="198"/>
      <c r="D313" s="198" t="s">
        <v>291</v>
      </c>
      <c r="E313" s="198" t="s">
        <v>291</v>
      </c>
      <c r="F313" s="206" t="n">
        <v>80</v>
      </c>
      <c r="G313" s="181"/>
      <c r="H313" s="182"/>
      <c r="L313" s="26"/>
      <c r="M313" s="26"/>
      <c r="N313" s="26"/>
    </row>
    <row r="314" s="158" customFormat="true" ht="12.75" hidden="false" customHeight="false" outlineLevel="0" collapsed="false">
      <c r="A314" s="161"/>
      <c r="B314" s="209" t="s">
        <v>294</v>
      </c>
      <c r="C314" s="198"/>
      <c r="D314" s="198" t="s">
        <v>291</v>
      </c>
      <c r="E314" s="198" t="s">
        <v>291</v>
      </c>
      <c r="F314" s="206" t="n">
        <v>50</v>
      </c>
      <c r="G314" s="181"/>
      <c r="H314" s="182"/>
      <c r="L314" s="26"/>
      <c r="M314" s="26"/>
      <c r="N314" s="26"/>
    </row>
    <row r="315" s="158" customFormat="true" ht="12.75" hidden="false" customHeight="false" outlineLevel="0" collapsed="false">
      <c r="A315" s="161"/>
      <c r="B315" s="209" t="s">
        <v>363</v>
      </c>
      <c r="C315" s="198"/>
      <c r="D315" s="198" t="s">
        <v>291</v>
      </c>
      <c r="E315" s="198" t="s">
        <v>291</v>
      </c>
      <c r="F315" s="206" t="n">
        <v>50</v>
      </c>
      <c r="G315" s="181"/>
      <c r="H315" s="182"/>
      <c r="L315" s="26"/>
      <c r="M315" s="26"/>
      <c r="N315" s="26"/>
    </row>
    <row r="316" s="158" customFormat="true" ht="12.75" hidden="false" customHeight="false" outlineLevel="0" collapsed="false">
      <c r="A316" s="161"/>
      <c r="B316" s="215" t="s">
        <v>300</v>
      </c>
      <c r="C316" s="198"/>
      <c r="D316" s="222"/>
      <c r="E316" s="222"/>
      <c r="F316" s="216"/>
      <c r="G316" s="181"/>
      <c r="H316" s="182"/>
      <c r="L316" s="26"/>
      <c r="M316" s="26"/>
      <c r="N316" s="26"/>
    </row>
    <row r="317" s="158" customFormat="true" ht="12.75" hidden="false" customHeight="false" outlineLevel="0" collapsed="false">
      <c r="A317" s="161" t="s">
        <v>364</v>
      </c>
      <c r="B317" s="172" t="s">
        <v>365</v>
      </c>
      <c r="C317" s="198"/>
      <c r="D317" s="206" t="n">
        <v>10</v>
      </c>
      <c r="E317" s="206" t="n">
        <v>10</v>
      </c>
      <c r="F317" s="206" t="n">
        <v>100</v>
      </c>
      <c r="G317" s="159"/>
      <c r="I317" s="202" t="n">
        <v>1</v>
      </c>
      <c r="J317" s="202" t="n">
        <v>3</v>
      </c>
      <c r="K317" s="141" t="n">
        <v>1</v>
      </c>
      <c r="L317" s="203"/>
      <c r="M317" s="203" t="n">
        <f aca="false">(((D317*I317)+(D317*J317))*K317)/100*F317</f>
        <v>40</v>
      </c>
      <c r="N317" s="203" t="n">
        <f aca="false">(((E317*I317)+(E317*J317))*K317)/100*F317</f>
        <v>40</v>
      </c>
    </row>
    <row r="318" s="158" customFormat="true" ht="12.75" hidden="false" customHeight="false" outlineLevel="0" collapsed="false">
      <c r="A318" s="161" t="s">
        <v>366</v>
      </c>
      <c r="B318" s="267" t="s">
        <v>367</v>
      </c>
      <c r="C318" s="198"/>
      <c r="D318" s="206" t="n">
        <v>20</v>
      </c>
      <c r="E318" s="206" t="n">
        <v>30</v>
      </c>
      <c r="F318" s="206" t="n">
        <v>100</v>
      </c>
      <c r="G318" s="159"/>
      <c r="I318" s="202" t="n">
        <v>1</v>
      </c>
      <c r="J318" s="202" t="n">
        <v>3</v>
      </c>
      <c r="K318" s="141" t="n">
        <v>1</v>
      </c>
      <c r="L318" s="203"/>
      <c r="M318" s="203" t="n">
        <f aca="false">(((D318*I318)+(D318*J318))*K318)/100*F318</f>
        <v>80</v>
      </c>
      <c r="N318" s="203" t="n">
        <f aca="false">(((E318*I318)+(E318*J318))*K318)/100*F318</f>
        <v>120</v>
      </c>
    </row>
    <row r="319" s="158" customFormat="true" ht="12.75" hidden="false" customHeight="false" outlineLevel="0" collapsed="false">
      <c r="A319" s="161" t="s">
        <v>368</v>
      </c>
      <c r="B319" s="255" t="s">
        <v>369</v>
      </c>
      <c r="C319" s="198"/>
      <c r="D319" s="206" t="n">
        <v>10</v>
      </c>
      <c r="E319" s="206" t="n">
        <v>10</v>
      </c>
      <c r="F319" s="206" t="n">
        <v>70</v>
      </c>
      <c r="G319" s="159"/>
      <c r="I319" s="202" t="n">
        <v>1</v>
      </c>
      <c r="J319" s="202" t="n">
        <v>3</v>
      </c>
      <c r="K319" s="141" t="n">
        <v>1</v>
      </c>
      <c r="L319" s="203"/>
      <c r="M319" s="203" t="n">
        <f aca="false">(((D319*I319)+(D319*J319))*K319)/100*F319</f>
        <v>28</v>
      </c>
      <c r="N319" s="203" t="n">
        <f aca="false">(((E319*I319)+(E319*J319))*K319)/100*F319</f>
        <v>28</v>
      </c>
    </row>
    <row r="320" s="158" customFormat="true" ht="12.75" hidden="false" customHeight="false" outlineLevel="0" collapsed="false">
      <c r="A320" s="161" t="s">
        <v>370</v>
      </c>
      <c r="B320" s="172" t="s">
        <v>371</v>
      </c>
      <c r="C320" s="198"/>
      <c r="D320" s="206" t="n">
        <v>0</v>
      </c>
      <c r="E320" s="206" t="n">
        <v>20</v>
      </c>
      <c r="F320" s="206" t="n">
        <v>30</v>
      </c>
      <c r="G320" s="159"/>
      <c r="I320" s="160" t="n">
        <v>1.5</v>
      </c>
      <c r="J320" s="160" t="n">
        <v>3</v>
      </c>
      <c r="K320" s="141" t="n">
        <v>1</v>
      </c>
      <c r="L320" s="203"/>
      <c r="M320" s="203" t="n">
        <f aca="false">(((D320*I320)+(D320*J320))*K320)/100*F320</f>
        <v>0</v>
      </c>
      <c r="N320" s="203" t="n">
        <f aca="false">(((E320*I320)+(E320*J320))*K320)/100*F320</f>
        <v>27</v>
      </c>
    </row>
    <row r="321" s="158" customFormat="true" ht="12.75" hidden="false" customHeight="false" outlineLevel="0" collapsed="false">
      <c r="A321" s="161" t="s">
        <v>341</v>
      </c>
      <c r="B321" s="255" t="s">
        <v>342</v>
      </c>
      <c r="C321" s="198"/>
      <c r="D321" s="206" t="n">
        <v>3</v>
      </c>
      <c r="E321" s="206" t="n">
        <v>5</v>
      </c>
      <c r="F321" s="206" t="n">
        <v>30</v>
      </c>
      <c r="G321" s="159"/>
      <c r="I321" s="160" t="n">
        <v>10.5</v>
      </c>
      <c r="J321" s="160" t="n">
        <v>13.5</v>
      </c>
      <c r="K321" s="141" t="n">
        <v>1</v>
      </c>
      <c r="L321" s="203"/>
      <c r="M321" s="203" t="n">
        <f aca="false">(((D321*I321)+(D321*J321))*K321)/100*F321</f>
        <v>21.6</v>
      </c>
      <c r="N321" s="203" t="n">
        <f aca="false">(((E321*I321)+(E321*J321))*K321)/100*F321</f>
        <v>36</v>
      </c>
    </row>
    <row r="322" s="158" customFormat="true" ht="12.75" hidden="false" customHeight="false" outlineLevel="0" collapsed="false">
      <c r="A322" s="161" t="s">
        <v>301</v>
      </c>
      <c r="B322" s="217" t="s">
        <v>302</v>
      </c>
      <c r="C322" s="198"/>
      <c r="D322" s="206" t="n">
        <v>3</v>
      </c>
      <c r="E322" s="206" t="n">
        <v>6</v>
      </c>
      <c r="F322" s="206" t="n">
        <v>30</v>
      </c>
      <c r="G322" s="159"/>
      <c r="I322" s="160" t="n">
        <v>13.5</v>
      </c>
      <c r="J322" s="160" t="n">
        <v>16.5</v>
      </c>
      <c r="K322" s="141" t="n">
        <v>1</v>
      </c>
      <c r="L322" s="203"/>
      <c r="M322" s="203" t="n">
        <f aca="false">(((D322*I322)+(D322*J322))*K322)/100*F322</f>
        <v>27</v>
      </c>
      <c r="N322" s="203" t="n">
        <f aca="false">(((E322*I322)+(E322*J322))*K322)/100*F322</f>
        <v>54</v>
      </c>
    </row>
    <row r="323" s="158" customFormat="true" ht="12.75" hidden="false" customHeight="false" outlineLevel="0" collapsed="false">
      <c r="A323" s="161" t="s">
        <v>372</v>
      </c>
      <c r="B323" s="255" t="s">
        <v>373</v>
      </c>
      <c r="C323" s="198"/>
      <c r="D323" s="206" t="n">
        <v>3</v>
      </c>
      <c r="E323" s="206" t="n">
        <v>7</v>
      </c>
      <c r="F323" s="206" t="n">
        <v>30</v>
      </c>
      <c r="G323" s="159"/>
      <c r="I323" s="160" t="n">
        <v>22.5</v>
      </c>
      <c r="J323" s="160" t="n">
        <v>25.5</v>
      </c>
      <c r="K323" s="141" t="n">
        <v>1</v>
      </c>
      <c r="L323" s="203"/>
      <c r="M323" s="203" t="n">
        <f aca="false">(((D323*I323)+(D323*J323))*K323)/100*F323</f>
        <v>43.2</v>
      </c>
      <c r="N323" s="203" t="n">
        <f aca="false">(((E323*I323)+(E323*J323))*K323)/100*F323</f>
        <v>100.8</v>
      </c>
    </row>
    <row r="324" s="51" customFormat="true" ht="12.75" hidden="false" customHeight="false" outlineLevel="0" collapsed="false">
      <c r="A324" s="161"/>
      <c r="B324" s="218" t="s">
        <v>303</v>
      </c>
      <c r="C324" s="192"/>
      <c r="D324" s="192" t="n">
        <v>21</v>
      </c>
      <c r="E324" s="192" t="n">
        <v>28</v>
      </c>
      <c r="F324" s="256" t="n">
        <v>100</v>
      </c>
      <c r="G324" s="181"/>
      <c r="H324" s="220"/>
      <c r="I324" s="202"/>
      <c r="J324" s="202" t="n">
        <v>8</v>
      </c>
      <c r="K324" s="221" t="n">
        <v>1</v>
      </c>
      <c r="L324" s="203"/>
      <c r="M324" s="203" t="n">
        <f aca="false">(((D324*I324)+(D324*J324))*K324)/100*F324</f>
        <v>168</v>
      </c>
      <c r="N324" s="203" t="n">
        <f aca="false">(((E324*I324)+(E324*J324))*K324)/100*F324</f>
        <v>224</v>
      </c>
    </row>
    <row r="325" s="158" customFormat="true" ht="63.75" hidden="false" customHeight="false" outlineLevel="0" collapsed="false">
      <c r="A325" s="161"/>
      <c r="B325" s="224" t="s">
        <v>374</v>
      </c>
      <c r="C325" s="198"/>
      <c r="D325" s="222"/>
      <c r="E325" s="222"/>
      <c r="F325" s="223"/>
      <c r="G325" s="181"/>
      <c r="H325" s="182"/>
      <c r="L325" s="26"/>
      <c r="M325" s="26"/>
      <c r="N325" s="26"/>
    </row>
    <row r="326" s="158" customFormat="true" ht="12.75" hidden="false" customHeight="false" outlineLevel="0" collapsed="false">
      <c r="A326" s="161"/>
      <c r="B326" s="224" t="s">
        <v>375</v>
      </c>
      <c r="C326" s="222"/>
      <c r="D326" s="222"/>
      <c r="E326" s="222"/>
      <c r="F326" s="223"/>
      <c r="G326" s="181"/>
      <c r="H326" s="182"/>
      <c r="L326" s="26"/>
      <c r="M326" s="26"/>
      <c r="N326" s="26"/>
    </row>
    <row r="327" s="158" customFormat="true" ht="93" hidden="false" customHeight="true" outlineLevel="0" collapsed="false">
      <c r="A327" s="161"/>
      <c r="B327" s="225" t="s">
        <v>376</v>
      </c>
      <c r="C327" s="222"/>
      <c r="D327" s="222"/>
      <c r="E327" s="222"/>
      <c r="F327" s="223"/>
      <c r="G327" s="181"/>
      <c r="H327" s="182"/>
      <c r="L327" s="26"/>
      <c r="M327" s="26"/>
      <c r="N327" s="26"/>
    </row>
    <row r="328" s="158" customFormat="true" ht="12.75" hidden="false" customHeight="false" outlineLevel="0" collapsed="false">
      <c r="A328" s="161"/>
      <c r="B328" s="226" t="s">
        <v>308</v>
      </c>
      <c r="C328" s="222"/>
      <c r="D328" s="222"/>
      <c r="E328" s="222"/>
      <c r="F328" s="223"/>
      <c r="G328" s="181"/>
      <c r="H328" s="182"/>
      <c r="L328" s="26"/>
      <c r="M328" s="26"/>
      <c r="N328" s="26"/>
    </row>
    <row r="329" s="158" customFormat="true" ht="51" hidden="false" customHeight="false" outlineLevel="0" collapsed="false">
      <c r="A329" s="161"/>
      <c r="B329" s="225" t="s">
        <v>377</v>
      </c>
      <c r="C329" s="222"/>
      <c r="D329" s="222"/>
      <c r="E329" s="222"/>
      <c r="F329" s="223"/>
      <c r="G329" s="28"/>
      <c r="H329" s="227" t="s">
        <v>310</v>
      </c>
      <c r="I329" s="228"/>
      <c r="J329" s="228"/>
      <c r="K329" s="51"/>
      <c r="L329" s="55"/>
      <c r="M329" s="55"/>
      <c r="N329" s="55"/>
    </row>
    <row r="330" s="158" customFormat="true" ht="12.75" hidden="false" customHeight="false" outlineLevel="0" collapsed="false">
      <c r="A330" s="161"/>
      <c r="B330" s="225"/>
      <c r="C330" s="222"/>
      <c r="D330" s="222"/>
      <c r="E330" s="222"/>
      <c r="F330" s="223"/>
      <c r="G330" s="28"/>
      <c r="H330" s="229" t="s">
        <v>311</v>
      </c>
      <c r="I330" s="228"/>
      <c r="J330" s="228"/>
      <c r="K330" s="230"/>
      <c r="L330" s="203"/>
      <c r="M330" s="203" t="n">
        <f aca="false">SUM(M287:M325)</f>
        <v>534.9545</v>
      </c>
      <c r="N330" s="203" t="n">
        <f aca="false">SUM(N287:N325)</f>
        <v>790.702</v>
      </c>
    </row>
    <row r="331" s="158" customFormat="true" ht="12.75" hidden="false" customHeight="false" outlineLevel="0" collapsed="false">
      <c r="A331" s="161"/>
      <c r="B331" s="231" t="s">
        <v>312</v>
      </c>
      <c r="C331" s="232" t="s">
        <v>254</v>
      </c>
      <c r="D331" s="222"/>
      <c r="E331" s="222"/>
      <c r="F331" s="223"/>
      <c r="G331" s="28"/>
      <c r="H331" s="229" t="s">
        <v>313</v>
      </c>
      <c r="I331" s="228"/>
      <c r="J331" s="228"/>
      <c r="K331" s="230"/>
      <c r="L331" s="203"/>
      <c r="M331" s="203" t="n">
        <f aca="false">M330*$N$11</f>
        <v>22735.56625</v>
      </c>
      <c r="N331" s="203" t="n">
        <f aca="false">N330*$N$11</f>
        <v>33604.835</v>
      </c>
    </row>
    <row r="332" s="158" customFormat="true" ht="12.75" hidden="false" customHeight="false" outlineLevel="0" collapsed="false">
      <c r="A332" s="161"/>
      <c r="B332" s="233" t="s">
        <v>314</v>
      </c>
      <c r="C332" s="222" t="n">
        <v>0</v>
      </c>
      <c r="D332" s="222"/>
      <c r="E332" s="222"/>
      <c r="F332" s="223"/>
      <c r="G332" s="28"/>
      <c r="H332" s="229" t="s">
        <v>315</v>
      </c>
      <c r="I332" s="228"/>
      <c r="J332" s="228"/>
      <c r="K332" s="230"/>
      <c r="L332" s="203"/>
      <c r="M332" s="203" t="n">
        <f aca="false">D285*$N$12</f>
        <v>1155</v>
      </c>
      <c r="N332" s="203" t="n">
        <f aca="false">E285*$N$12</f>
        <v>1540</v>
      </c>
    </row>
    <row r="333" s="158" customFormat="true" ht="12.75" hidden="false" customHeight="false" outlineLevel="0" collapsed="false">
      <c r="A333" s="161"/>
      <c r="B333" s="233" t="s">
        <v>316</v>
      </c>
      <c r="C333" s="222" t="n">
        <v>0</v>
      </c>
      <c r="D333" s="234"/>
      <c r="E333" s="222"/>
      <c r="F333" s="223"/>
      <c r="G333" s="28"/>
      <c r="H333" s="229" t="s">
        <v>317</v>
      </c>
      <c r="I333" s="228"/>
      <c r="J333" s="228"/>
      <c r="K333" s="230"/>
      <c r="L333" s="203"/>
      <c r="M333" s="203" t="n">
        <f aca="false">D285*$N$13</f>
        <v>819</v>
      </c>
      <c r="N333" s="203" t="n">
        <f aca="false">E285*$N$13</f>
        <v>1092</v>
      </c>
    </row>
    <row r="334" s="158" customFormat="true" ht="12.75" hidden="false" customHeight="false" outlineLevel="0" collapsed="false">
      <c r="A334" s="161"/>
      <c r="B334" s="233" t="s">
        <v>318</v>
      </c>
      <c r="C334" s="222" t="n">
        <v>5</v>
      </c>
      <c r="D334" s="222"/>
      <c r="E334" s="222"/>
      <c r="F334" s="223"/>
      <c r="G334" s="28"/>
      <c r="H334" s="229" t="s">
        <v>319</v>
      </c>
      <c r="I334" s="228"/>
      <c r="J334" s="228"/>
      <c r="K334" s="230"/>
      <c r="L334" s="203"/>
      <c r="M334" s="203" t="n">
        <f aca="false">D285*$N$14</f>
        <v>134.4</v>
      </c>
      <c r="N334" s="203" t="n">
        <f aca="false">E285*$N$14</f>
        <v>179.2</v>
      </c>
    </row>
    <row r="335" s="158" customFormat="true" ht="12.75" hidden="false" customHeight="false" outlineLevel="0" collapsed="false">
      <c r="A335" s="161"/>
      <c r="B335" s="233" t="s">
        <v>320</v>
      </c>
      <c r="C335" s="222" t="n">
        <v>30</v>
      </c>
      <c r="D335" s="222"/>
      <c r="E335" s="222"/>
      <c r="F335" s="223"/>
      <c r="G335" s="235" t="s">
        <v>321</v>
      </c>
      <c r="H335" s="227"/>
      <c r="I335" s="236"/>
      <c r="J335" s="236"/>
      <c r="K335" s="230"/>
      <c r="L335" s="203"/>
      <c r="M335" s="203" t="n">
        <f aca="false">SUM(M331:M334)</f>
        <v>24843.96625</v>
      </c>
      <c r="N335" s="203" t="n">
        <f aca="false">SUM(N331:N334)</f>
        <v>36416.035</v>
      </c>
    </row>
    <row r="336" s="158" customFormat="true" ht="13.5" hidden="false" customHeight="false" outlineLevel="0" collapsed="false">
      <c r="A336" s="161"/>
      <c r="B336" s="237" t="s">
        <v>322</v>
      </c>
      <c r="C336" s="238" t="n">
        <v>65</v>
      </c>
      <c r="D336" s="238"/>
      <c r="E336" s="238"/>
      <c r="F336" s="239"/>
      <c r="G336" s="240" t="s">
        <v>50</v>
      </c>
      <c r="H336" s="241"/>
      <c r="I336" s="242"/>
      <c r="J336" s="242"/>
      <c r="K336" s="243"/>
      <c r="L336" s="244"/>
      <c r="M336" s="244" t="n">
        <f aca="false">D285*$N$15</f>
        <v>7560</v>
      </c>
      <c r="N336" s="244" t="n">
        <f aca="false">E285*$N$15</f>
        <v>10080</v>
      </c>
    </row>
    <row r="337" s="158" customFormat="true" ht="12.75" hidden="false" customHeight="false" outlineLevel="0" collapsed="false">
      <c r="A337" s="161"/>
      <c r="B337" s="182"/>
      <c r="C337" s="245"/>
      <c r="D337" s="246"/>
      <c r="E337" s="247"/>
      <c r="F337" s="248"/>
      <c r="G337" s="181"/>
      <c r="H337" s="182"/>
      <c r="L337" s="26"/>
      <c r="M337" s="26"/>
      <c r="N337" s="26"/>
    </row>
    <row r="338" s="158" customFormat="true" ht="12.75" hidden="false" customHeight="false" outlineLevel="0" collapsed="false">
      <c r="A338" s="161" t="s">
        <v>247</v>
      </c>
      <c r="B338" s="249" t="s">
        <v>378</v>
      </c>
      <c r="C338" s="187" t="s">
        <v>249</v>
      </c>
      <c r="D338" s="188"/>
      <c r="E338" s="188"/>
      <c r="F338" s="189"/>
      <c r="G338" s="181"/>
      <c r="H338" s="182"/>
      <c r="L338" s="26"/>
      <c r="M338" s="26"/>
      <c r="N338" s="26"/>
    </row>
    <row r="339" s="158" customFormat="true" ht="12.75" hidden="false" customHeight="false" outlineLevel="0" collapsed="false">
      <c r="A339" s="161" t="s">
        <v>250</v>
      </c>
      <c r="B339" s="250"/>
      <c r="C339" s="191" t="s">
        <v>251</v>
      </c>
      <c r="D339" s="191" t="s">
        <v>252</v>
      </c>
      <c r="E339" s="191" t="s">
        <v>253</v>
      </c>
      <c r="F339" s="192" t="s">
        <v>254</v>
      </c>
      <c r="G339" s="181"/>
      <c r="H339" s="182"/>
      <c r="L339" s="26"/>
      <c r="M339" s="26"/>
      <c r="N339" s="26"/>
    </row>
    <row r="340" s="158" customFormat="true" ht="12.75" hidden="false" customHeight="false" outlineLevel="0" collapsed="false">
      <c r="A340" s="161" t="s">
        <v>255</v>
      </c>
      <c r="B340" s="193" t="s">
        <v>256</v>
      </c>
      <c r="C340" s="194" t="n">
        <v>14</v>
      </c>
      <c r="D340" s="194" t="n">
        <v>21</v>
      </c>
      <c r="E340" s="194" t="n">
        <v>24</v>
      </c>
      <c r="F340" s="192" t="s">
        <v>257</v>
      </c>
      <c r="G340" s="181"/>
      <c r="H340" s="182"/>
      <c r="L340" s="26"/>
      <c r="M340" s="26"/>
      <c r="N340" s="26"/>
    </row>
    <row r="341" s="158" customFormat="true" ht="12.75" hidden="false" customHeight="false" outlineLevel="0" collapsed="false">
      <c r="A341" s="161" t="s">
        <v>258</v>
      </c>
      <c r="B341" s="195"/>
      <c r="C341" s="196" t="s">
        <v>259</v>
      </c>
      <c r="D341" s="191"/>
      <c r="E341" s="191"/>
      <c r="F341" s="197" t="s">
        <v>260</v>
      </c>
      <c r="G341" s="181"/>
      <c r="H341" s="182"/>
      <c r="L341" s="26"/>
      <c r="M341" s="26"/>
      <c r="N341" s="26"/>
    </row>
    <row r="342" s="158" customFormat="true" ht="12.75" hidden="false" customHeight="false" outlineLevel="0" collapsed="false">
      <c r="A342" s="161"/>
      <c r="B342" s="186" t="s">
        <v>261</v>
      </c>
      <c r="C342" s="198"/>
      <c r="D342" s="198"/>
      <c r="E342" s="198"/>
      <c r="F342" s="199"/>
      <c r="G342" s="181"/>
      <c r="H342" s="182"/>
      <c r="L342" s="26"/>
      <c r="M342" s="26"/>
      <c r="N342" s="26"/>
    </row>
    <row r="343" s="158" customFormat="true" ht="12.75" hidden="false" customHeight="false" outlineLevel="0" collapsed="false">
      <c r="A343" s="161" t="s">
        <v>262</v>
      </c>
      <c r="B343" s="200" t="s">
        <v>263</v>
      </c>
      <c r="C343" s="198" t="n">
        <v>2</v>
      </c>
      <c r="D343" s="198" t="n">
        <v>2</v>
      </c>
      <c r="E343" s="198" t="n">
        <v>2</v>
      </c>
      <c r="F343" s="199" t="n">
        <v>100</v>
      </c>
      <c r="G343" s="181"/>
      <c r="H343" s="182"/>
      <c r="I343" s="201" t="n">
        <v>1.5</v>
      </c>
      <c r="J343" s="202" t="n">
        <v>1.5</v>
      </c>
      <c r="K343" s="141" t="n">
        <v>1</v>
      </c>
      <c r="L343" s="203" t="n">
        <f aca="false">(((C343*I343)+(C343*J343))*K343)/100*F343</f>
        <v>6</v>
      </c>
      <c r="M343" s="203" t="n">
        <f aca="false">(((D343*I343)+(D343*J343))*K343)/100*F343</f>
        <v>6</v>
      </c>
      <c r="N343" s="203" t="n">
        <f aca="false">(((E343*I343)+(E343*J343))*K343)/100*F343</f>
        <v>6</v>
      </c>
    </row>
    <row r="344" s="158" customFormat="true" ht="12.75" hidden="false" customHeight="false" outlineLevel="0" collapsed="false">
      <c r="A344" s="161" t="s">
        <v>264</v>
      </c>
      <c r="B344" s="200" t="s">
        <v>265</v>
      </c>
      <c r="C344" s="198" t="n">
        <v>8</v>
      </c>
      <c r="D344" s="198" t="n">
        <v>14</v>
      </c>
      <c r="E344" s="198" t="n">
        <v>16</v>
      </c>
      <c r="F344" s="199" t="n">
        <v>100</v>
      </c>
      <c r="G344" s="181"/>
      <c r="H344" s="182"/>
      <c r="I344" s="201" t="n">
        <v>1</v>
      </c>
      <c r="J344" s="202" t="n">
        <v>1</v>
      </c>
      <c r="K344" s="141" t="n">
        <v>1</v>
      </c>
      <c r="L344" s="203" t="n">
        <f aca="false">(((C344*I344)+(C344*J344))*K344)/100*F344</f>
        <v>16</v>
      </c>
      <c r="M344" s="203" t="n">
        <f aca="false">(((D344*I344)+(D344*J344))*K344)/100*F344</f>
        <v>28</v>
      </c>
      <c r="N344" s="203" t="n">
        <f aca="false">(((E344*I344)+(E344*J344))*K344)/100*F344</f>
        <v>32</v>
      </c>
    </row>
    <row r="345" s="158" customFormat="true" ht="12.75" hidden="false" customHeight="false" outlineLevel="0" collapsed="false">
      <c r="A345" s="161" t="s">
        <v>157</v>
      </c>
      <c r="B345" s="268" t="s">
        <v>158</v>
      </c>
      <c r="C345" s="198" t="n">
        <v>1</v>
      </c>
      <c r="D345" s="198" t="n">
        <v>2</v>
      </c>
      <c r="E345" s="198" t="n">
        <v>3</v>
      </c>
      <c r="F345" s="206" t="s">
        <v>266</v>
      </c>
      <c r="G345" s="181"/>
      <c r="H345" s="182"/>
      <c r="I345" s="201" t="n">
        <v>9.7</v>
      </c>
      <c r="J345" s="202"/>
      <c r="K345" s="141" t="n">
        <v>1</v>
      </c>
      <c r="L345" s="203" t="n">
        <f aca="false">(((C345*I345)+(C345*J345))*K345)/100*F345</f>
        <v>9.7</v>
      </c>
      <c r="M345" s="203" t="n">
        <f aca="false">(((D345*I345)+(D345*J345))*K345)/100*F345</f>
        <v>19.4</v>
      </c>
      <c r="N345" s="203" t="n">
        <f aca="false">(((E345*I345)+(E345*J345))*K345)/100*F345</f>
        <v>29.1</v>
      </c>
    </row>
    <row r="346" s="158" customFormat="true" ht="12.75" hidden="false" customHeight="false" outlineLevel="0" collapsed="false">
      <c r="A346" s="161" t="s">
        <v>114</v>
      </c>
      <c r="B346" s="209" t="s">
        <v>267</v>
      </c>
      <c r="C346" s="198" t="n">
        <v>1</v>
      </c>
      <c r="D346" s="198" t="n">
        <v>2</v>
      </c>
      <c r="E346" s="198" t="n">
        <v>2</v>
      </c>
      <c r="F346" s="206" t="s">
        <v>266</v>
      </c>
      <c r="G346" s="181"/>
      <c r="H346" s="182"/>
      <c r="I346" s="201" t="n">
        <v>4.355</v>
      </c>
      <c r="J346" s="202"/>
      <c r="K346" s="141" t="n">
        <v>1</v>
      </c>
      <c r="L346" s="203" t="n">
        <f aca="false">(((C346*I346)+(C346*J346))*K346)/100*F346</f>
        <v>4.355</v>
      </c>
      <c r="M346" s="203" t="n">
        <f aca="false">(((D346*I346)+(D346*J346))*K346)/100*F346</f>
        <v>8.71</v>
      </c>
      <c r="N346" s="203" t="n">
        <f aca="false">(((E346*I346)+(E346*J346))*K346)/100*F346</f>
        <v>8.71</v>
      </c>
    </row>
    <row r="347" s="158" customFormat="true" ht="12.75" hidden="false" customHeight="false" outlineLevel="0" collapsed="false">
      <c r="A347" s="161" t="s">
        <v>132</v>
      </c>
      <c r="B347" s="208" t="s">
        <v>30</v>
      </c>
      <c r="C347" s="198" t="s">
        <v>271</v>
      </c>
      <c r="D347" s="198" t="s">
        <v>271</v>
      </c>
      <c r="E347" s="198" t="s">
        <v>271</v>
      </c>
      <c r="F347" s="206" t="n">
        <v>100</v>
      </c>
      <c r="G347" s="181"/>
      <c r="H347" s="182"/>
      <c r="I347" s="201" t="n">
        <v>1.92</v>
      </c>
      <c r="J347" s="202"/>
      <c r="K347" s="141" t="n">
        <v>1</v>
      </c>
      <c r="L347" s="203" t="n">
        <f aca="false">(((C347*I347)+(C347*J347))*K347)/100*F347</f>
        <v>1.92</v>
      </c>
      <c r="M347" s="203" t="n">
        <f aca="false">(((D347*I347)+(D347*J347))*K347)/100*F347</f>
        <v>1.92</v>
      </c>
      <c r="N347" s="203" t="n">
        <f aca="false">(((E347*I347)+(E347*J347))*K347)/100*F347</f>
        <v>1.92</v>
      </c>
    </row>
    <row r="348" s="158" customFormat="true" ht="12.75" hidden="false" customHeight="false" outlineLevel="0" collapsed="false">
      <c r="A348" s="161" t="s">
        <v>228</v>
      </c>
      <c r="B348" s="209" t="s">
        <v>269</v>
      </c>
      <c r="C348" s="198" t="n">
        <v>1</v>
      </c>
      <c r="D348" s="198" t="n">
        <v>1</v>
      </c>
      <c r="E348" s="198" t="n">
        <v>1</v>
      </c>
      <c r="F348" s="206" t="n">
        <v>100</v>
      </c>
      <c r="G348" s="181"/>
      <c r="H348" s="182"/>
      <c r="I348" s="201" t="n">
        <v>5.76</v>
      </c>
      <c r="J348" s="202"/>
      <c r="K348" s="141" t="n">
        <v>1</v>
      </c>
      <c r="L348" s="203" t="n">
        <f aca="false">(((C348*I348)+(C348*J348))*K348)/100*F348</f>
        <v>5.76</v>
      </c>
      <c r="M348" s="203" t="n">
        <f aca="false">(((D348*I348)+(D348*J348))*K348)/100*F348</f>
        <v>5.76</v>
      </c>
      <c r="N348" s="203" t="n">
        <f aca="false">(((E348*I348)+(E348*J348))*K348)/100*F348</f>
        <v>5.76</v>
      </c>
    </row>
    <row r="349" s="158" customFormat="true" ht="12.75" hidden="false" customHeight="false" outlineLevel="0" collapsed="false">
      <c r="A349" s="161" t="s">
        <v>324</v>
      </c>
      <c r="B349" s="253" t="s">
        <v>325</v>
      </c>
      <c r="C349" s="198" t="n">
        <v>2</v>
      </c>
      <c r="D349" s="198" t="n">
        <v>3</v>
      </c>
      <c r="E349" s="198" t="n">
        <v>4</v>
      </c>
      <c r="F349" s="206" t="n">
        <v>100</v>
      </c>
      <c r="G349" s="181"/>
      <c r="H349" s="182"/>
      <c r="I349" s="202" t="n">
        <v>1.5</v>
      </c>
      <c r="J349" s="202" t="n">
        <v>1</v>
      </c>
      <c r="K349" s="141" t="n">
        <v>1</v>
      </c>
      <c r="L349" s="203" t="n">
        <f aca="false">(((C349*I349)+(C349*J349))*K349)/100*F349</f>
        <v>5</v>
      </c>
      <c r="M349" s="203" t="n">
        <f aca="false">(((D349*I349)+(D349*J349))*K349)/100*F349</f>
        <v>7.5</v>
      </c>
      <c r="N349" s="203" t="n">
        <f aca="false">(((E349*I349)+(E349*J349))*K349)/100*F349</f>
        <v>10</v>
      </c>
    </row>
    <row r="350" s="158" customFormat="true" ht="12.75" hidden="false" customHeight="false" outlineLevel="0" collapsed="false">
      <c r="A350" s="161" t="s">
        <v>173</v>
      </c>
      <c r="B350" s="211" t="s">
        <v>270</v>
      </c>
      <c r="C350" s="198" t="n">
        <v>1</v>
      </c>
      <c r="D350" s="198" t="n">
        <v>1</v>
      </c>
      <c r="E350" s="198" t="n">
        <v>2</v>
      </c>
      <c r="F350" s="206" t="n">
        <v>80</v>
      </c>
      <c r="G350" s="181"/>
      <c r="H350" s="182"/>
      <c r="I350" s="201" t="n">
        <v>8.9</v>
      </c>
      <c r="J350" s="202"/>
      <c r="K350" s="141" t="n">
        <v>1</v>
      </c>
      <c r="L350" s="203" t="n">
        <f aca="false">(((C350*I350)+(C350*J350))*K350)/100*F350</f>
        <v>7.12</v>
      </c>
      <c r="M350" s="203" t="n">
        <f aca="false">(((D350*I350)+(D350*J350))*K350)/100*F350</f>
        <v>7.12</v>
      </c>
      <c r="N350" s="203" t="n">
        <f aca="false">(((E350*I350)+(E350*J350))*K350)/100*F350</f>
        <v>14.24</v>
      </c>
    </row>
    <row r="351" s="158" customFormat="true" ht="12.75" hidden="false" customHeight="false" outlineLevel="0" collapsed="false">
      <c r="A351" s="161" t="s">
        <v>161</v>
      </c>
      <c r="B351" s="209" t="s">
        <v>273</v>
      </c>
      <c r="C351" s="198" t="s">
        <v>271</v>
      </c>
      <c r="D351" s="198" t="s">
        <v>271</v>
      </c>
      <c r="E351" s="198" t="s">
        <v>268</v>
      </c>
      <c r="F351" s="206" t="s">
        <v>379</v>
      </c>
      <c r="G351" s="181"/>
      <c r="H351" s="182"/>
      <c r="I351" s="202"/>
      <c r="J351" s="145" t="n">
        <v>0.4</v>
      </c>
      <c r="K351" s="141" t="n">
        <v>1</v>
      </c>
      <c r="L351" s="203" t="n">
        <f aca="false">(((C351*I351)+(C351*J351))*K351)/100*F351</f>
        <v>0.32</v>
      </c>
      <c r="M351" s="203" t="n">
        <f aca="false">(((D351*I351)+(D351*J351))*K351)/100*F351</f>
        <v>0.32</v>
      </c>
      <c r="N351" s="203" t="n">
        <f aca="false">(((E351*I351)+(E351*J351))*K351)/100*F351</f>
        <v>0.64</v>
      </c>
    </row>
    <row r="352" s="158" customFormat="true" ht="12.75" hidden="false" customHeight="false" outlineLevel="0" collapsed="false">
      <c r="A352" s="161" t="s">
        <v>277</v>
      </c>
      <c r="B352" s="209" t="s">
        <v>278</v>
      </c>
      <c r="C352" s="198" t="s">
        <v>271</v>
      </c>
      <c r="D352" s="198" t="s">
        <v>271</v>
      </c>
      <c r="E352" s="198" t="s">
        <v>271</v>
      </c>
      <c r="F352" s="206" t="n">
        <v>80</v>
      </c>
      <c r="G352" s="181"/>
      <c r="H352" s="182"/>
      <c r="I352" s="160" t="n">
        <v>4</v>
      </c>
      <c r="J352" s="160" t="n">
        <v>2</v>
      </c>
      <c r="K352" s="141" t="n">
        <v>1</v>
      </c>
      <c r="L352" s="203" t="n">
        <f aca="false">(((C352*I352)+(C352*J352))*K352)/100*F352</f>
        <v>4.8</v>
      </c>
      <c r="M352" s="203" t="n">
        <f aca="false">(((D352*I352)+(D352*J352))*K352)/100*F352</f>
        <v>4.8</v>
      </c>
      <c r="N352" s="203" t="n">
        <f aca="false">(((E352*I352)+(E352*J352))*K352)/100*F352</f>
        <v>4.8</v>
      </c>
    </row>
    <row r="353" s="158" customFormat="true" ht="12.75" hidden="false" customHeight="false" outlineLevel="0" collapsed="false">
      <c r="A353" s="161" t="s">
        <v>279</v>
      </c>
      <c r="B353" s="182" t="s">
        <v>326</v>
      </c>
      <c r="C353" s="198" t="s">
        <v>271</v>
      </c>
      <c r="D353" s="198" t="s">
        <v>271</v>
      </c>
      <c r="E353" s="206" t="s">
        <v>271</v>
      </c>
      <c r="F353" s="254" t="n">
        <v>80</v>
      </c>
      <c r="G353" s="181"/>
      <c r="H353" s="182"/>
      <c r="I353" s="160" t="n">
        <v>3.2</v>
      </c>
      <c r="J353" s="202"/>
      <c r="K353" s="141" t="n">
        <v>1</v>
      </c>
      <c r="L353" s="203" t="n">
        <f aca="false">(((C353*I353)+(C353*J353))*K353)/100*F353</f>
        <v>2.56</v>
      </c>
      <c r="M353" s="203" t="n">
        <f aca="false">(((D353*I353)+(D353*J353))*K353)/100*F353</f>
        <v>2.56</v>
      </c>
      <c r="N353" s="203" t="n">
        <f aca="false">(((E353*I353)+(E353*J353))*K353)/100*F353</f>
        <v>2.56</v>
      </c>
    </row>
    <row r="354" s="158" customFormat="true" ht="12.75" hidden="false" customHeight="false" outlineLevel="0" collapsed="false">
      <c r="A354" s="161" t="s">
        <v>224</v>
      </c>
      <c r="B354" s="211" t="s">
        <v>380</v>
      </c>
      <c r="C354" s="198" t="n">
        <v>10</v>
      </c>
      <c r="D354" s="198" t="n">
        <v>20</v>
      </c>
      <c r="E354" s="198" t="n">
        <v>20</v>
      </c>
      <c r="F354" s="206" t="n">
        <v>70</v>
      </c>
      <c r="G354" s="181"/>
      <c r="H354" s="182"/>
      <c r="I354" s="160" t="n">
        <v>0.1</v>
      </c>
      <c r="J354" s="160" t="n">
        <v>1.2</v>
      </c>
      <c r="K354" s="141" t="n">
        <v>1</v>
      </c>
      <c r="L354" s="203" t="n">
        <f aca="false">(((C354*I354)+(C354*J354))*K354)/100*F354</f>
        <v>9.1</v>
      </c>
      <c r="M354" s="203" t="n">
        <f aca="false">(((D354*I354)+(D354*J354))*K354)/100*F354</f>
        <v>18.2</v>
      </c>
      <c r="N354" s="203" t="n">
        <f aca="false">(((E354*I354)+(E354*J354))*K354)/100*F354</f>
        <v>18.2</v>
      </c>
    </row>
    <row r="355" s="158" customFormat="true" ht="12.75" hidden="false" customHeight="false" outlineLevel="0" collapsed="false">
      <c r="A355" s="161" t="s">
        <v>217</v>
      </c>
      <c r="B355" s="208" t="s">
        <v>272</v>
      </c>
      <c r="C355" s="198" t="s">
        <v>271</v>
      </c>
      <c r="D355" s="198" t="s">
        <v>271</v>
      </c>
      <c r="E355" s="198" t="s">
        <v>271</v>
      </c>
      <c r="F355" s="206" t="s">
        <v>381</v>
      </c>
      <c r="G355" s="181"/>
      <c r="H355" s="182"/>
      <c r="I355" s="201" t="n">
        <v>4.745</v>
      </c>
      <c r="J355" s="202"/>
      <c r="K355" s="141" t="n">
        <v>1</v>
      </c>
      <c r="L355" s="203" t="n">
        <f aca="false">(((C355*I355)+(C355*J355))*K355)/100*F355</f>
        <v>2.3725</v>
      </c>
      <c r="M355" s="203" t="n">
        <f aca="false">(((D355*I355)+(D355*J355))*K355)/100*F355</f>
        <v>2.3725</v>
      </c>
      <c r="N355" s="203" t="n">
        <f aca="false">(((E355*I355)+(E355*J355))*K355)/100*F355</f>
        <v>2.3725</v>
      </c>
    </row>
    <row r="356" s="158" customFormat="true" ht="12.75" hidden="false" customHeight="false" outlineLevel="0" collapsed="false">
      <c r="A356" s="161" t="s">
        <v>327</v>
      </c>
      <c r="B356" s="210" t="s">
        <v>328</v>
      </c>
      <c r="C356" s="198" t="s">
        <v>271</v>
      </c>
      <c r="D356" s="198" t="s">
        <v>271</v>
      </c>
      <c r="E356" s="198" t="s">
        <v>271</v>
      </c>
      <c r="F356" s="206" t="n">
        <v>50</v>
      </c>
      <c r="G356" s="181"/>
      <c r="H356" s="182"/>
      <c r="I356" s="160" t="n">
        <v>4.5</v>
      </c>
      <c r="J356" s="160" t="n">
        <v>4.5</v>
      </c>
      <c r="K356" s="141" t="n">
        <v>1</v>
      </c>
      <c r="L356" s="203" t="n">
        <f aca="false">(((C356*I356)+(C356*J356))*K356)/100*F356</f>
        <v>4.5</v>
      </c>
      <c r="M356" s="203" t="n">
        <f aca="false">(((D356*I356)+(D356*J356))*K356)/100*F356</f>
        <v>4.5</v>
      </c>
      <c r="N356" s="203" t="n">
        <f aca="false">(((E356*I356)+(E356*J356))*K356)/100*F356</f>
        <v>4.5</v>
      </c>
    </row>
    <row r="357" s="158" customFormat="true" ht="12.75" hidden="false" customHeight="false" outlineLevel="0" collapsed="false">
      <c r="A357" s="161" t="s">
        <v>332</v>
      </c>
      <c r="B357" s="209" t="s">
        <v>333</v>
      </c>
      <c r="C357" s="198" t="n">
        <v>1</v>
      </c>
      <c r="D357" s="198" t="n">
        <v>1</v>
      </c>
      <c r="E357" s="198" t="n">
        <v>1</v>
      </c>
      <c r="F357" s="206" t="n">
        <v>50</v>
      </c>
      <c r="G357" s="181"/>
      <c r="H357" s="182"/>
      <c r="I357" s="202" t="n">
        <v>0.4</v>
      </c>
      <c r="J357" s="202" t="n">
        <v>4</v>
      </c>
      <c r="K357" s="141" t="n">
        <v>1</v>
      </c>
      <c r="L357" s="203" t="n">
        <f aca="false">(((C357*I357)+(C357*J357))*K357)/100*F357</f>
        <v>2.2</v>
      </c>
      <c r="M357" s="203" t="n">
        <f aca="false">(((D357*I357)+(D357*J357))*K357)/100*F357</f>
        <v>2.2</v>
      </c>
      <c r="N357" s="203" t="n">
        <f aca="false">(((E357*I357)+(E357*J357))*K357)/100*F357</f>
        <v>2.2</v>
      </c>
    </row>
    <row r="358" s="158" customFormat="true" ht="12.75" hidden="false" customHeight="false" outlineLevel="0" collapsed="false">
      <c r="A358" s="161" t="s">
        <v>382</v>
      </c>
      <c r="B358" s="253" t="s">
        <v>383</v>
      </c>
      <c r="C358" s="198" t="n">
        <v>1</v>
      </c>
      <c r="D358" s="198" t="n">
        <v>1</v>
      </c>
      <c r="E358" s="198" t="n">
        <v>1</v>
      </c>
      <c r="F358" s="206" t="n">
        <v>50</v>
      </c>
      <c r="G358" s="181"/>
      <c r="H358" s="182"/>
      <c r="I358" s="160" t="n">
        <v>1.7</v>
      </c>
      <c r="J358" s="202"/>
      <c r="K358" s="141" t="n">
        <v>1</v>
      </c>
      <c r="L358" s="203" t="n">
        <f aca="false">(((C358*I358)+(C358*J358))*K358)/100*F358</f>
        <v>0.85</v>
      </c>
      <c r="M358" s="203" t="n">
        <f aca="false">(((D358*I358)+(D358*J358))*K358)/100*F358</f>
        <v>0.85</v>
      </c>
      <c r="N358" s="203" t="n">
        <f aca="false">(((E358*I358)+(E358*J358))*K358)/100*F358</f>
        <v>0.85</v>
      </c>
    </row>
    <row r="359" s="158" customFormat="true" ht="12.75" hidden="false" customHeight="false" outlineLevel="0" collapsed="false">
      <c r="A359" s="161" t="s">
        <v>185</v>
      </c>
      <c r="B359" s="262" t="s">
        <v>281</v>
      </c>
      <c r="C359" s="198" t="s">
        <v>271</v>
      </c>
      <c r="D359" s="198" t="s">
        <v>271</v>
      </c>
      <c r="E359" s="198" t="s">
        <v>271</v>
      </c>
      <c r="F359" s="213" t="n">
        <v>30</v>
      </c>
      <c r="G359" s="77"/>
      <c r="H359" s="56"/>
      <c r="I359" s="201" t="n">
        <v>5.76</v>
      </c>
      <c r="J359" s="202"/>
      <c r="K359" s="141" t="n">
        <v>1</v>
      </c>
      <c r="L359" s="203" t="n">
        <f aca="false">(((C359*I359)+(C359*J359))*K359)/100*F359</f>
        <v>1.728</v>
      </c>
      <c r="M359" s="203" t="n">
        <f aca="false">(((D359*I359)+(D359*J359))*K359)/100*F359</f>
        <v>1.728</v>
      </c>
      <c r="N359" s="203" t="n">
        <f aca="false">(((E359*I359)+(E359*J359))*K359)/100*F359</f>
        <v>1.728</v>
      </c>
    </row>
    <row r="360" s="158" customFormat="true" ht="12.75" hidden="false" customHeight="false" outlineLevel="0" collapsed="false">
      <c r="A360" s="161" t="s">
        <v>208</v>
      </c>
      <c r="B360" s="212" t="s">
        <v>282</v>
      </c>
      <c r="C360" s="198" t="s">
        <v>271</v>
      </c>
      <c r="D360" s="198" t="s">
        <v>271</v>
      </c>
      <c r="E360" s="198" t="s">
        <v>271</v>
      </c>
      <c r="F360" s="213" t="n">
        <v>30</v>
      </c>
      <c r="G360" s="77"/>
      <c r="H360" s="56"/>
      <c r="I360" s="201" t="n">
        <v>6</v>
      </c>
      <c r="J360" s="202"/>
      <c r="K360" s="141" t="n">
        <v>1</v>
      </c>
      <c r="L360" s="203" t="n">
        <f aca="false">(((C360*I360)+(C360*J360))*K360)/100*F360</f>
        <v>1.8</v>
      </c>
      <c r="M360" s="203" t="n">
        <f aca="false">(((D360*I360)+(D360*J360))*K360)/100*F360</f>
        <v>1.8</v>
      </c>
      <c r="N360" s="203" t="n">
        <f aca="false">(((E360*I360)+(E360*J360))*K360)/100*F360</f>
        <v>1.8</v>
      </c>
    </row>
    <row r="361" s="158" customFormat="true" ht="12.75" hidden="false" customHeight="false" outlineLevel="0" collapsed="false">
      <c r="A361" s="161"/>
      <c r="B361" s="186" t="s">
        <v>289</v>
      </c>
      <c r="C361" s="198"/>
      <c r="D361" s="198"/>
      <c r="E361" s="198"/>
      <c r="F361" s="199"/>
      <c r="G361" s="181"/>
      <c r="H361" s="182"/>
      <c r="L361" s="26"/>
      <c r="M361" s="26"/>
      <c r="N361" s="26"/>
    </row>
    <row r="362" s="158" customFormat="true" ht="12.75" hidden="false" customHeight="false" outlineLevel="0" collapsed="false">
      <c r="A362" s="161"/>
      <c r="B362" s="209" t="s">
        <v>359</v>
      </c>
      <c r="C362" s="198" t="s">
        <v>291</v>
      </c>
      <c r="D362" s="198" t="s">
        <v>291</v>
      </c>
      <c r="E362" s="198" t="s">
        <v>291</v>
      </c>
      <c r="F362" s="206" t="n">
        <v>70</v>
      </c>
      <c r="G362" s="181"/>
      <c r="H362" s="182"/>
      <c r="L362" s="26"/>
      <c r="M362" s="26"/>
      <c r="N362" s="26"/>
    </row>
    <row r="363" s="158" customFormat="true" ht="12.75" hidden="false" customHeight="false" outlineLevel="0" collapsed="false">
      <c r="A363" s="161"/>
      <c r="B363" s="209" t="s">
        <v>335</v>
      </c>
      <c r="C363" s="198" t="s">
        <v>291</v>
      </c>
      <c r="D363" s="198" t="s">
        <v>291</v>
      </c>
      <c r="E363" s="198" t="s">
        <v>291</v>
      </c>
      <c r="F363" s="206" t="n">
        <v>70</v>
      </c>
      <c r="G363" s="181"/>
      <c r="H363" s="182"/>
      <c r="L363" s="26"/>
      <c r="M363" s="26"/>
      <c r="N363" s="26"/>
    </row>
    <row r="364" s="158" customFormat="true" ht="12.75" hidden="false" customHeight="false" outlineLevel="0" collapsed="false">
      <c r="A364" s="161"/>
      <c r="B364" s="209" t="s">
        <v>384</v>
      </c>
      <c r="C364" s="198" t="s">
        <v>291</v>
      </c>
      <c r="D364" s="198" t="s">
        <v>291</v>
      </c>
      <c r="E364" s="198" t="s">
        <v>291</v>
      </c>
      <c r="F364" s="206" t="n">
        <v>50</v>
      </c>
      <c r="G364" s="181"/>
      <c r="H364" s="182"/>
      <c r="L364" s="26"/>
      <c r="M364" s="26"/>
      <c r="N364" s="26"/>
    </row>
    <row r="365" s="158" customFormat="true" ht="12.75" hidden="false" customHeight="false" outlineLevel="0" collapsed="false">
      <c r="A365" s="161"/>
      <c r="B365" s="209" t="s">
        <v>338</v>
      </c>
      <c r="C365" s="198" t="s">
        <v>291</v>
      </c>
      <c r="D365" s="198" t="s">
        <v>291</v>
      </c>
      <c r="E365" s="198" t="s">
        <v>291</v>
      </c>
      <c r="F365" s="206" t="n">
        <v>50</v>
      </c>
      <c r="G365" s="181"/>
      <c r="H365" s="182"/>
      <c r="L365" s="26"/>
      <c r="M365" s="26"/>
      <c r="N365" s="26"/>
    </row>
    <row r="366" s="158" customFormat="true" ht="12.75" hidden="false" customHeight="false" outlineLevel="0" collapsed="false">
      <c r="A366" s="161"/>
      <c r="B366" s="209" t="s">
        <v>385</v>
      </c>
      <c r="C366" s="198" t="s">
        <v>291</v>
      </c>
      <c r="D366" s="198" t="s">
        <v>291</v>
      </c>
      <c r="E366" s="198" t="s">
        <v>291</v>
      </c>
      <c r="F366" s="206" t="n">
        <v>50</v>
      </c>
      <c r="G366" s="181"/>
      <c r="H366" s="182"/>
      <c r="L366" s="26"/>
      <c r="M366" s="26"/>
      <c r="N366" s="26"/>
    </row>
    <row r="367" s="158" customFormat="true" ht="12.75" hidden="false" customHeight="false" outlineLevel="0" collapsed="false">
      <c r="A367" s="161"/>
      <c r="B367" s="209" t="s">
        <v>295</v>
      </c>
      <c r="C367" s="198" t="s">
        <v>291</v>
      </c>
      <c r="D367" s="198" t="s">
        <v>291</v>
      </c>
      <c r="E367" s="198" t="s">
        <v>291</v>
      </c>
      <c r="F367" s="206" t="n">
        <v>50</v>
      </c>
      <c r="G367" s="181"/>
      <c r="H367" s="182"/>
      <c r="L367" s="26"/>
      <c r="M367" s="26"/>
      <c r="N367" s="26"/>
    </row>
    <row r="368" s="158" customFormat="true" ht="12.75" hidden="false" customHeight="false" outlineLevel="0" collapsed="false">
      <c r="A368" s="161"/>
      <c r="B368" s="209" t="s">
        <v>340</v>
      </c>
      <c r="C368" s="198" t="s">
        <v>291</v>
      </c>
      <c r="D368" s="198" t="s">
        <v>291</v>
      </c>
      <c r="E368" s="198" t="s">
        <v>291</v>
      </c>
      <c r="F368" s="206" t="n">
        <v>30</v>
      </c>
      <c r="G368" s="181"/>
      <c r="H368" s="182"/>
      <c r="L368" s="26"/>
      <c r="M368" s="26"/>
      <c r="N368" s="26"/>
    </row>
    <row r="369" s="158" customFormat="true" ht="12.75" hidden="false" customHeight="false" outlineLevel="0" collapsed="false">
      <c r="A369" s="161"/>
      <c r="B369" s="215" t="s">
        <v>300</v>
      </c>
      <c r="C369" s="222"/>
      <c r="D369" s="222"/>
      <c r="E369" s="222"/>
      <c r="F369" s="216"/>
      <c r="G369" s="181"/>
      <c r="H369" s="182"/>
      <c r="L369" s="26"/>
      <c r="M369" s="26"/>
      <c r="N369" s="26"/>
    </row>
    <row r="370" s="158" customFormat="true" ht="12.75" hidden="false" customHeight="false" outlineLevel="0" collapsed="false">
      <c r="A370" s="161" t="s">
        <v>301</v>
      </c>
      <c r="B370" s="255" t="s">
        <v>302</v>
      </c>
      <c r="C370" s="198" t="n">
        <v>1</v>
      </c>
      <c r="D370" s="198" t="n">
        <v>3</v>
      </c>
      <c r="E370" s="198" t="n">
        <v>5</v>
      </c>
      <c r="F370" s="206" t="n">
        <v>30</v>
      </c>
      <c r="G370" s="156"/>
      <c r="H370" s="182"/>
      <c r="I370" s="160" t="n">
        <v>13.5</v>
      </c>
      <c r="J370" s="160" t="n">
        <v>16.5</v>
      </c>
      <c r="K370" s="141" t="n">
        <v>1</v>
      </c>
      <c r="L370" s="203" t="n">
        <f aca="false">(((C370*I370)+(C370*J370))*K370)/100*F370</f>
        <v>9</v>
      </c>
      <c r="M370" s="203" t="n">
        <f aca="false">(((D370*I370)+(D370*J370))*K370)/100*F370</f>
        <v>27</v>
      </c>
      <c r="N370" s="203" t="n">
        <f aca="false">(((E370*I370)+(E370*J370))*K370)/100*F370</f>
        <v>45</v>
      </c>
    </row>
    <row r="371" s="51" customFormat="true" ht="12.75" hidden="false" customHeight="false" outlineLevel="0" collapsed="false">
      <c r="A371" s="161"/>
      <c r="B371" s="218" t="s">
        <v>303</v>
      </c>
      <c r="C371" s="192" t="n">
        <v>14</v>
      </c>
      <c r="D371" s="192" t="n">
        <v>21</v>
      </c>
      <c r="E371" s="192" t="n">
        <v>24</v>
      </c>
      <c r="F371" s="256" t="n">
        <v>100</v>
      </c>
      <c r="G371" s="181"/>
      <c r="H371" s="220"/>
      <c r="I371" s="202"/>
      <c r="J371" s="202" t="n">
        <v>8</v>
      </c>
      <c r="K371" s="221" t="n">
        <v>1</v>
      </c>
      <c r="L371" s="203" t="n">
        <f aca="false">(((C371*I371)+(C371*J371))*K371)/100*F371</f>
        <v>112</v>
      </c>
      <c r="M371" s="203" t="n">
        <f aca="false">(((D371*I371)+(D371*J371))*K371)/100*F371</f>
        <v>168</v>
      </c>
      <c r="N371" s="203" t="n">
        <f aca="false">(((E371*I371)+(E371*J371))*K371)/100*F371</f>
        <v>192</v>
      </c>
    </row>
    <row r="372" s="158" customFormat="true" ht="25.5" hidden="false" customHeight="false" outlineLevel="0" collapsed="false">
      <c r="A372" s="161"/>
      <c r="B372" s="269" t="s">
        <v>386</v>
      </c>
      <c r="C372" s="222"/>
      <c r="D372" s="222"/>
      <c r="E372" s="222"/>
      <c r="F372" s="216"/>
      <c r="G372" s="181"/>
      <c r="H372" s="182"/>
      <c r="L372" s="26"/>
      <c r="M372" s="26"/>
      <c r="N372" s="26"/>
    </row>
    <row r="373" s="158" customFormat="true" ht="12.75" hidden="false" customHeight="false" outlineLevel="0" collapsed="false">
      <c r="A373" s="161"/>
      <c r="B373" s="270" t="s">
        <v>306</v>
      </c>
      <c r="C373" s="222"/>
      <c r="D373" s="222"/>
      <c r="E373" s="222"/>
      <c r="F373" s="216"/>
      <c r="G373" s="181"/>
      <c r="H373" s="182"/>
      <c r="L373" s="26"/>
      <c r="M373" s="26"/>
      <c r="N373" s="26"/>
    </row>
    <row r="374" s="158" customFormat="true" ht="90.75" hidden="false" customHeight="true" outlineLevel="0" collapsed="false">
      <c r="A374" s="161"/>
      <c r="B374" s="271" t="s">
        <v>387</v>
      </c>
      <c r="C374" s="222"/>
      <c r="D374" s="222"/>
      <c r="E374" s="222"/>
      <c r="F374" s="216"/>
      <c r="G374" s="181"/>
      <c r="H374" s="182"/>
      <c r="L374" s="26"/>
      <c r="M374" s="26"/>
      <c r="N374" s="26"/>
    </row>
    <row r="375" s="158" customFormat="true" ht="117" hidden="false" customHeight="true" outlineLevel="0" collapsed="false">
      <c r="A375" s="161"/>
      <c r="B375" s="272" t="s">
        <v>388</v>
      </c>
      <c r="C375" s="222"/>
      <c r="D375" s="222"/>
      <c r="E375" s="222"/>
      <c r="F375" s="223"/>
      <c r="G375" s="181"/>
      <c r="H375" s="182"/>
      <c r="L375" s="26"/>
      <c r="M375" s="26"/>
      <c r="N375" s="26"/>
    </row>
    <row r="376" s="158" customFormat="true" ht="12.75" hidden="false" customHeight="false" outlineLevel="0" collapsed="false">
      <c r="A376" s="161"/>
      <c r="B376" s="270" t="s">
        <v>308</v>
      </c>
      <c r="C376" s="222"/>
      <c r="D376" s="222"/>
      <c r="E376" s="222"/>
      <c r="F376" s="223"/>
      <c r="G376" s="181"/>
      <c r="H376" s="182"/>
      <c r="L376" s="26"/>
      <c r="M376" s="26"/>
      <c r="N376" s="26"/>
    </row>
    <row r="377" s="158" customFormat="true" ht="114.75" hidden="false" customHeight="false" outlineLevel="0" collapsed="false">
      <c r="A377" s="161"/>
      <c r="B377" s="271" t="s">
        <v>389</v>
      </c>
      <c r="C377" s="222"/>
      <c r="D377" s="222"/>
      <c r="E377" s="222"/>
      <c r="F377" s="223"/>
      <c r="G377" s="181"/>
      <c r="H377" s="182"/>
      <c r="L377" s="26"/>
      <c r="M377" s="26"/>
      <c r="N377" s="26"/>
    </row>
    <row r="378" s="158" customFormat="true" ht="102" hidden="false" customHeight="false" outlineLevel="0" collapsed="false">
      <c r="A378" s="161"/>
      <c r="B378" s="271" t="s">
        <v>390</v>
      </c>
      <c r="C378" s="222"/>
      <c r="D378" s="222"/>
      <c r="E378" s="222"/>
      <c r="F378" s="223"/>
      <c r="G378" s="28"/>
      <c r="H378" s="227" t="s">
        <v>310</v>
      </c>
      <c r="I378" s="228"/>
      <c r="J378" s="228"/>
      <c r="K378" s="51"/>
      <c r="L378" s="55"/>
      <c r="M378" s="55"/>
      <c r="N378" s="55"/>
    </row>
    <row r="379" s="158" customFormat="true" ht="12.75" hidden="false" customHeight="false" outlineLevel="0" collapsed="false">
      <c r="A379" s="161"/>
      <c r="B379" s="271"/>
      <c r="C379" s="222"/>
      <c r="D379" s="222"/>
      <c r="E379" s="222"/>
      <c r="F379" s="223"/>
      <c r="G379" s="28"/>
      <c r="H379" s="229" t="s">
        <v>311</v>
      </c>
      <c r="I379" s="228"/>
      <c r="J379" s="228"/>
      <c r="K379" s="230"/>
      <c r="L379" s="203" t="n">
        <f aca="false">SUM(L342:L372)</f>
        <v>207.0855</v>
      </c>
      <c r="M379" s="203" t="n">
        <f aca="false">SUM(M342:M372)</f>
        <v>318.7405</v>
      </c>
      <c r="N379" s="203" t="n">
        <f aca="false">SUM(N342:N372)</f>
        <v>384.3805</v>
      </c>
    </row>
    <row r="380" s="158" customFormat="true" ht="12.75" hidden="false" customHeight="false" outlineLevel="0" collapsed="false">
      <c r="A380" s="161"/>
      <c r="B380" s="273" t="s">
        <v>312</v>
      </c>
      <c r="C380" s="232" t="s">
        <v>254</v>
      </c>
      <c r="D380" s="222"/>
      <c r="E380" s="222"/>
      <c r="F380" s="223"/>
      <c r="G380" s="28"/>
      <c r="H380" s="229" t="s">
        <v>313</v>
      </c>
      <c r="I380" s="228"/>
      <c r="J380" s="228"/>
      <c r="K380" s="230"/>
      <c r="L380" s="203" t="n">
        <f aca="false">L379*$N$11</f>
        <v>8801.13375</v>
      </c>
      <c r="M380" s="203" t="n">
        <f aca="false">M379*$N$11</f>
        <v>13546.47125</v>
      </c>
      <c r="N380" s="203" t="n">
        <f aca="false">N379*$N$11</f>
        <v>16336.17125</v>
      </c>
    </row>
    <row r="381" s="158" customFormat="true" ht="12.75" hidden="false" customHeight="false" outlineLevel="0" collapsed="false">
      <c r="A381" s="161"/>
      <c r="B381" s="274" t="s">
        <v>314</v>
      </c>
      <c r="C381" s="222" t="n">
        <v>0</v>
      </c>
      <c r="D381" s="222"/>
      <c r="E381" s="222"/>
      <c r="F381" s="223"/>
      <c r="G381" s="28"/>
      <c r="H381" s="229" t="s">
        <v>315</v>
      </c>
      <c r="I381" s="228"/>
      <c r="J381" s="228"/>
      <c r="K381" s="230"/>
      <c r="L381" s="203" t="n">
        <f aca="false">C340*$N$12</f>
        <v>770</v>
      </c>
      <c r="M381" s="203" t="n">
        <f aca="false">D340*$N$12</f>
        <v>1155</v>
      </c>
      <c r="N381" s="203" t="n">
        <f aca="false">E340*$N$12</f>
        <v>1320</v>
      </c>
    </row>
    <row r="382" s="158" customFormat="true" ht="12.75" hidden="false" customHeight="false" outlineLevel="0" collapsed="false">
      <c r="A382" s="161"/>
      <c r="B382" s="233" t="s">
        <v>316</v>
      </c>
      <c r="C382" s="222" t="n">
        <v>50</v>
      </c>
      <c r="D382" s="234"/>
      <c r="E382" s="222"/>
      <c r="F382" s="223"/>
      <c r="G382" s="28"/>
      <c r="H382" s="229" t="s">
        <v>317</v>
      </c>
      <c r="I382" s="228"/>
      <c r="J382" s="228"/>
      <c r="K382" s="230"/>
      <c r="L382" s="203" t="n">
        <f aca="false">C340*$N$13</f>
        <v>546</v>
      </c>
      <c r="M382" s="203" t="n">
        <f aca="false">D340*$N$13</f>
        <v>819</v>
      </c>
      <c r="N382" s="203" t="n">
        <f aca="false">E340*$N$13</f>
        <v>936</v>
      </c>
    </row>
    <row r="383" s="158" customFormat="true" ht="12.75" hidden="false" customHeight="false" outlineLevel="0" collapsed="false">
      <c r="A383" s="161"/>
      <c r="B383" s="233" t="s">
        <v>318</v>
      </c>
      <c r="C383" s="222" t="n">
        <v>20</v>
      </c>
      <c r="D383" s="222"/>
      <c r="E383" s="222"/>
      <c r="F383" s="223"/>
      <c r="G383" s="28"/>
      <c r="H383" s="229" t="s">
        <v>319</v>
      </c>
      <c r="I383" s="228"/>
      <c r="J383" s="228"/>
      <c r="K383" s="230"/>
      <c r="L383" s="203" t="n">
        <f aca="false">C340*$N$14</f>
        <v>89.6</v>
      </c>
      <c r="M383" s="203" t="n">
        <f aca="false">D340*$N$14</f>
        <v>134.4</v>
      </c>
      <c r="N383" s="203" t="n">
        <f aca="false">E340*$N$14</f>
        <v>153.6</v>
      </c>
    </row>
    <row r="384" s="158" customFormat="true" ht="12.75" hidden="false" customHeight="false" outlineLevel="0" collapsed="false">
      <c r="A384" s="161"/>
      <c r="B384" s="233" t="s">
        <v>320</v>
      </c>
      <c r="C384" s="222" t="n">
        <v>20</v>
      </c>
      <c r="D384" s="222"/>
      <c r="E384" s="222"/>
      <c r="F384" s="223"/>
      <c r="G384" s="235" t="s">
        <v>321</v>
      </c>
      <c r="H384" s="227"/>
      <c r="I384" s="236"/>
      <c r="J384" s="236"/>
      <c r="K384" s="230"/>
      <c r="L384" s="203" t="n">
        <f aca="false">SUM(L380:L383)</f>
        <v>10206.73375</v>
      </c>
      <c r="M384" s="203" t="n">
        <f aca="false">SUM(M380:M383)</f>
        <v>15654.87125</v>
      </c>
      <c r="N384" s="203" t="n">
        <f aca="false">SUM(N380:N383)</f>
        <v>18745.77125</v>
      </c>
    </row>
    <row r="385" s="158" customFormat="true" ht="13.5" hidden="false" customHeight="false" outlineLevel="0" collapsed="false">
      <c r="A385" s="161"/>
      <c r="B385" s="237" t="s">
        <v>322</v>
      </c>
      <c r="C385" s="238" t="n">
        <v>10</v>
      </c>
      <c r="D385" s="238"/>
      <c r="E385" s="238"/>
      <c r="F385" s="239"/>
      <c r="G385" s="240" t="s">
        <v>50</v>
      </c>
      <c r="H385" s="241"/>
      <c r="I385" s="242"/>
      <c r="J385" s="242"/>
      <c r="K385" s="243"/>
      <c r="L385" s="244" t="n">
        <f aca="false">C340*$N$15</f>
        <v>5040</v>
      </c>
      <c r="M385" s="244" t="n">
        <f aca="false">D340*$N$15</f>
        <v>7560</v>
      </c>
      <c r="N385" s="244" t="n">
        <f aca="false">E340*$N$15</f>
        <v>8640</v>
      </c>
    </row>
    <row r="386" s="158" customFormat="true" ht="12.75" hidden="false" customHeight="false" outlineLevel="0" collapsed="false">
      <c r="A386" s="161"/>
      <c r="B386" s="182"/>
      <c r="C386" s="245"/>
      <c r="D386" s="246"/>
      <c r="E386" s="247"/>
      <c r="F386" s="248"/>
      <c r="G386" s="181"/>
      <c r="H386" s="182"/>
      <c r="L386" s="26"/>
      <c r="M386" s="26"/>
      <c r="N386" s="26"/>
    </row>
    <row r="387" s="158" customFormat="true" ht="12.75" hidden="false" customHeight="false" outlineLevel="0" collapsed="false">
      <c r="A387" s="161" t="s">
        <v>247</v>
      </c>
      <c r="B387" s="249" t="s">
        <v>391</v>
      </c>
      <c r="C387" s="187" t="s">
        <v>249</v>
      </c>
      <c r="D387" s="188"/>
      <c r="E387" s="188"/>
      <c r="F387" s="189"/>
      <c r="G387" s="181"/>
      <c r="H387" s="182"/>
      <c r="L387" s="26"/>
      <c r="M387" s="26"/>
      <c r="N387" s="26"/>
    </row>
    <row r="388" s="158" customFormat="true" ht="12.75" hidden="false" customHeight="false" outlineLevel="0" collapsed="false">
      <c r="A388" s="161" t="s">
        <v>250</v>
      </c>
      <c r="B388" s="250"/>
      <c r="C388" s="191" t="s">
        <v>251</v>
      </c>
      <c r="D388" s="191" t="s">
        <v>252</v>
      </c>
      <c r="E388" s="191" t="s">
        <v>253</v>
      </c>
      <c r="F388" s="192" t="s">
        <v>254</v>
      </c>
      <c r="G388" s="181"/>
      <c r="H388" s="182"/>
      <c r="L388" s="26"/>
      <c r="M388" s="26"/>
      <c r="N388" s="26"/>
    </row>
    <row r="389" s="158" customFormat="true" ht="12.75" hidden="false" customHeight="false" outlineLevel="0" collapsed="false">
      <c r="A389" s="161" t="s">
        <v>255</v>
      </c>
      <c r="B389" s="193" t="s">
        <v>256</v>
      </c>
      <c r="C389" s="194" t="n">
        <v>14</v>
      </c>
      <c r="D389" s="194" t="n">
        <v>21</v>
      </c>
      <c r="E389" s="194" t="n">
        <v>28</v>
      </c>
      <c r="F389" s="192" t="s">
        <v>257</v>
      </c>
      <c r="G389" s="181"/>
      <c r="H389" s="182"/>
      <c r="L389" s="26"/>
      <c r="M389" s="26"/>
      <c r="N389" s="26"/>
    </row>
    <row r="390" s="158" customFormat="true" ht="12.75" hidden="false" customHeight="false" outlineLevel="0" collapsed="false">
      <c r="A390" s="161" t="s">
        <v>258</v>
      </c>
      <c r="B390" s="195"/>
      <c r="C390" s="196" t="s">
        <v>259</v>
      </c>
      <c r="D390" s="191"/>
      <c r="E390" s="191"/>
      <c r="F390" s="197" t="s">
        <v>260</v>
      </c>
      <c r="G390" s="181"/>
      <c r="H390" s="182"/>
      <c r="L390" s="26"/>
      <c r="M390" s="26"/>
      <c r="N390" s="26"/>
    </row>
    <row r="391" s="158" customFormat="true" ht="12.75" hidden="false" customHeight="false" outlineLevel="0" collapsed="false">
      <c r="A391" s="161"/>
      <c r="B391" s="186" t="s">
        <v>261</v>
      </c>
      <c r="C391" s="198"/>
      <c r="D391" s="198"/>
      <c r="E391" s="198"/>
      <c r="F391" s="199"/>
      <c r="G391" s="181"/>
      <c r="H391" s="182"/>
      <c r="L391" s="26"/>
      <c r="M391" s="26"/>
      <c r="N391" s="26"/>
    </row>
    <row r="392" s="158" customFormat="true" ht="12.75" hidden="false" customHeight="false" outlineLevel="0" collapsed="false">
      <c r="A392" s="161" t="s">
        <v>262</v>
      </c>
      <c r="B392" s="200" t="s">
        <v>263</v>
      </c>
      <c r="C392" s="198" t="n">
        <v>2</v>
      </c>
      <c r="D392" s="198" t="n">
        <v>2</v>
      </c>
      <c r="E392" s="198" t="n">
        <v>2</v>
      </c>
      <c r="F392" s="199" t="n">
        <v>100</v>
      </c>
      <c r="G392" s="181"/>
      <c r="H392" s="182"/>
      <c r="I392" s="201" t="n">
        <v>1.5</v>
      </c>
      <c r="J392" s="202" t="n">
        <v>1.5</v>
      </c>
      <c r="K392" s="141" t="n">
        <v>1</v>
      </c>
      <c r="L392" s="203" t="n">
        <f aca="false">(((C392*I392)+(C392*J392))*K392)/100*F392</f>
        <v>6</v>
      </c>
      <c r="M392" s="203" t="n">
        <f aca="false">(((D392*I392)+(D392*J392))*K392)/100*F392</f>
        <v>6</v>
      </c>
      <c r="N392" s="203" t="n">
        <f aca="false">(((E392*I392)+(E392*J392))*K392)/100*F392</f>
        <v>6</v>
      </c>
    </row>
    <row r="393" s="158" customFormat="true" ht="12.75" hidden="false" customHeight="false" outlineLevel="0" collapsed="false">
      <c r="A393" s="161" t="s">
        <v>264</v>
      </c>
      <c r="B393" s="200" t="s">
        <v>265</v>
      </c>
      <c r="C393" s="198" t="n">
        <v>8</v>
      </c>
      <c r="D393" s="198" t="n">
        <v>14</v>
      </c>
      <c r="E393" s="198" t="n">
        <v>18</v>
      </c>
      <c r="F393" s="199" t="n">
        <v>100</v>
      </c>
      <c r="G393" s="181"/>
      <c r="H393" s="182"/>
      <c r="I393" s="201" t="n">
        <v>1</v>
      </c>
      <c r="J393" s="202" t="n">
        <v>1</v>
      </c>
      <c r="K393" s="141" t="n">
        <v>1</v>
      </c>
      <c r="L393" s="203" t="n">
        <f aca="false">(((C393*I393)+(C393*J393))*K393)/100*F393</f>
        <v>16</v>
      </c>
      <c r="M393" s="203" t="n">
        <f aca="false">(((D393*I393)+(D393*J393))*K393)/100*F393</f>
        <v>28</v>
      </c>
      <c r="N393" s="203" t="n">
        <f aca="false">(((E393*I393)+(E393*J393))*K393)/100*F393</f>
        <v>36</v>
      </c>
    </row>
    <row r="394" s="158" customFormat="true" ht="12.75" hidden="false" customHeight="false" outlineLevel="0" collapsed="false">
      <c r="A394" s="161" t="s">
        <v>157</v>
      </c>
      <c r="B394" s="268" t="s">
        <v>158</v>
      </c>
      <c r="C394" s="198" t="n">
        <v>1</v>
      </c>
      <c r="D394" s="198" t="n">
        <v>2</v>
      </c>
      <c r="E394" s="198" t="n">
        <v>3</v>
      </c>
      <c r="F394" s="206" t="s">
        <v>266</v>
      </c>
      <c r="G394" s="181"/>
      <c r="H394" s="182"/>
      <c r="I394" s="201" t="n">
        <v>9.7</v>
      </c>
      <c r="J394" s="202"/>
      <c r="K394" s="141" t="n">
        <v>1</v>
      </c>
      <c r="L394" s="203" t="n">
        <f aca="false">(((C394*I394)+(C394*J394))*K394)/100*F394</f>
        <v>9.7</v>
      </c>
      <c r="M394" s="203" t="n">
        <f aca="false">(((D394*I394)+(D394*J394))*K394)/100*F394</f>
        <v>19.4</v>
      </c>
      <c r="N394" s="203" t="n">
        <f aca="false">(((E394*I394)+(E394*J394))*K394)/100*F394</f>
        <v>29.1</v>
      </c>
    </row>
    <row r="395" s="158" customFormat="true" ht="12.75" hidden="false" customHeight="false" outlineLevel="0" collapsed="false">
      <c r="A395" s="161" t="s">
        <v>114</v>
      </c>
      <c r="B395" s="209" t="s">
        <v>392</v>
      </c>
      <c r="C395" s="198" t="n">
        <v>1</v>
      </c>
      <c r="D395" s="198" t="n">
        <v>2</v>
      </c>
      <c r="E395" s="198" t="n">
        <v>2</v>
      </c>
      <c r="F395" s="206" t="s">
        <v>266</v>
      </c>
      <c r="G395" s="181"/>
      <c r="H395" s="182"/>
      <c r="I395" s="201" t="n">
        <v>4.355</v>
      </c>
      <c r="J395" s="202"/>
      <c r="K395" s="141" t="n">
        <v>1</v>
      </c>
      <c r="L395" s="203" t="n">
        <f aca="false">(((C395*I395)+(C395*J395))*K395)/100*F395</f>
        <v>4.355</v>
      </c>
      <c r="M395" s="203" t="n">
        <f aca="false">(((D395*I395)+(D395*J395))*K395)/100*F395</f>
        <v>8.71</v>
      </c>
      <c r="N395" s="203" t="n">
        <f aca="false">(((E395*I395)+(E395*J395))*K395)/100*F395</f>
        <v>8.71</v>
      </c>
    </row>
    <row r="396" s="158" customFormat="true" ht="12.75" hidden="false" customHeight="false" outlineLevel="0" collapsed="false">
      <c r="A396" s="161" t="s">
        <v>228</v>
      </c>
      <c r="B396" s="209" t="s">
        <v>269</v>
      </c>
      <c r="C396" s="198" t="n">
        <v>1</v>
      </c>
      <c r="D396" s="198" t="n">
        <v>1</v>
      </c>
      <c r="E396" s="198" t="n">
        <v>1</v>
      </c>
      <c r="F396" s="206" t="n">
        <v>100</v>
      </c>
      <c r="G396" s="181"/>
      <c r="H396" s="182"/>
      <c r="I396" s="201" t="n">
        <v>5.76</v>
      </c>
      <c r="J396" s="202"/>
      <c r="K396" s="141" t="n">
        <v>1</v>
      </c>
      <c r="L396" s="203" t="n">
        <f aca="false">(((C396*I396)+(C396*J396))*K396)/100*F396</f>
        <v>5.76</v>
      </c>
      <c r="M396" s="203" t="n">
        <f aca="false">(((D396*I396)+(D396*J396))*K396)/100*F396</f>
        <v>5.76</v>
      </c>
      <c r="N396" s="203" t="n">
        <f aca="false">(((E396*I396)+(E396*J396))*K396)/100*F396</f>
        <v>5.76</v>
      </c>
    </row>
    <row r="397" s="158" customFormat="true" ht="12.75" hidden="false" customHeight="false" outlineLevel="0" collapsed="false">
      <c r="A397" s="161" t="s">
        <v>132</v>
      </c>
      <c r="B397" s="208" t="s">
        <v>30</v>
      </c>
      <c r="C397" s="198" t="s">
        <v>268</v>
      </c>
      <c r="D397" s="198" t="s">
        <v>268</v>
      </c>
      <c r="E397" s="198" t="s">
        <v>274</v>
      </c>
      <c r="F397" s="206" t="s">
        <v>266</v>
      </c>
      <c r="G397" s="181"/>
      <c r="H397" s="182"/>
      <c r="I397" s="201" t="n">
        <v>1.92</v>
      </c>
      <c r="J397" s="202"/>
      <c r="K397" s="141" t="n">
        <v>1</v>
      </c>
      <c r="L397" s="203" t="n">
        <f aca="false">(((C397*I397)+(C397*J397))*K397)/100*F397</f>
        <v>3.84</v>
      </c>
      <c r="M397" s="203" t="n">
        <f aca="false">(((D397*I397)+(D397*J397))*K397)/100*F397</f>
        <v>3.84</v>
      </c>
      <c r="N397" s="203" t="n">
        <f aca="false">(((E397*I397)+(E397*J397))*K397)/100*F397</f>
        <v>5.76</v>
      </c>
    </row>
    <row r="398" s="158" customFormat="true" ht="12.75" hidden="false" customHeight="false" outlineLevel="0" collapsed="false">
      <c r="A398" s="161" t="s">
        <v>173</v>
      </c>
      <c r="B398" s="211" t="s">
        <v>270</v>
      </c>
      <c r="C398" s="198" t="n">
        <v>1</v>
      </c>
      <c r="D398" s="198" t="n">
        <v>1</v>
      </c>
      <c r="E398" s="198" t="n">
        <v>2</v>
      </c>
      <c r="F398" s="206" t="n">
        <v>80</v>
      </c>
      <c r="G398" s="181"/>
      <c r="H398" s="182"/>
      <c r="I398" s="201" t="n">
        <v>8.9</v>
      </c>
      <c r="J398" s="202"/>
      <c r="K398" s="141" t="n">
        <v>1</v>
      </c>
      <c r="L398" s="203" t="n">
        <f aca="false">(((C398*I398)+(C398*J398))*K398)/100*F398</f>
        <v>7.12</v>
      </c>
      <c r="M398" s="203" t="n">
        <f aca="false">(((D398*I398)+(D398*J398))*K398)/100*F398</f>
        <v>7.12</v>
      </c>
      <c r="N398" s="203" t="n">
        <f aca="false">(((E398*I398)+(E398*J398))*K398)/100*F398</f>
        <v>14.24</v>
      </c>
    </row>
    <row r="399" s="158" customFormat="true" ht="12.75" hidden="false" customHeight="false" outlineLevel="0" collapsed="false">
      <c r="A399" s="161" t="s">
        <v>161</v>
      </c>
      <c r="B399" s="209" t="s">
        <v>273</v>
      </c>
      <c r="C399" s="198" t="s">
        <v>271</v>
      </c>
      <c r="D399" s="198" t="s">
        <v>268</v>
      </c>
      <c r="E399" s="198" t="s">
        <v>268</v>
      </c>
      <c r="F399" s="206" t="n">
        <v>80</v>
      </c>
      <c r="G399" s="181"/>
      <c r="H399" s="182"/>
      <c r="I399" s="202"/>
      <c r="J399" s="145" t="n">
        <v>0.4</v>
      </c>
      <c r="K399" s="141" t="n">
        <v>1</v>
      </c>
      <c r="L399" s="203" t="n">
        <f aca="false">(((C399*I399)+(C399*J399))*K399)/100*F399</f>
        <v>0.32</v>
      </c>
      <c r="M399" s="203" t="n">
        <f aca="false">(((D399*I399)+(D399*J399))*K399)/100*F399</f>
        <v>0.64</v>
      </c>
      <c r="N399" s="203" t="n">
        <f aca="false">(((E399*I399)+(E399*J399))*K399)/100*F399</f>
        <v>0.64</v>
      </c>
    </row>
    <row r="400" s="158" customFormat="true" ht="12.75" hidden="false" customHeight="false" outlineLevel="0" collapsed="false">
      <c r="A400" s="161" t="s">
        <v>277</v>
      </c>
      <c r="B400" s="209" t="s">
        <v>278</v>
      </c>
      <c r="C400" s="198" t="s">
        <v>271</v>
      </c>
      <c r="D400" s="198" t="s">
        <v>271</v>
      </c>
      <c r="E400" s="198" t="s">
        <v>271</v>
      </c>
      <c r="F400" s="206" t="n">
        <v>80</v>
      </c>
      <c r="G400" s="181"/>
      <c r="H400" s="182"/>
      <c r="I400" s="160" t="n">
        <v>4</v>
      </c>
      <c r="J400" s="160" t="n">
        <v>2</v>
      </c>
      <c r="K400" s="141" t="n">
        <v>1</v>
      </c>
      <c r="L400" s="203" t="n">
        <f aca="false">(((C400*I400)+(C400*J400))*K400)/100*F400</f>
        <v>4.8</v>
      </c>
      <c r="M400" s="203" t="n">
        <f aca="false">(((D400*I400)+(D400*J400))*K400)/100*F400</f>
        <v>4.8</v>
      </c>
      <c r="N400" s="203" t="n">
        <f aca="false">(((E400*I400)+(E400*J400))*K400)/100*F400</f>
        <v>4.8</v>
      </c>
    </row>
    <row r="401" s="158" customFormat="true" ht="12.75" hidden="false" customHeight="false" outlineLevel="0" collapsed="false">
      <c r="A401" s="161" t="s">
        <v>279</v>
      </c>
      <c r="B401" s="209" t="s">
        <v>326</v>
      </c>
      <c r="C401" s="198" t="n">
        <v>1</v>
      </c>
      <c r="D401" s="198" t="n">
        <v>1</v>
      </c>
      <c r="E401" s="198" t="n">
        <v>1</v>
      </c>
      <c r="F401" s="206" t="n">
        <v>80</v>
      </c>
      <c r="G401" s="181"/>
      <c r="H401" s="182"/>
      <c r="I401" s="160" t="n">
        <v>3.2</v>
      </c>
      <c r="J401" s="202"/>
      <c r="K401" s="141" t="n">
        <v>1</v>
      </c>
      <c r="L401" s="203" t="n">
        <f aca="false">(((C401*I401)+(C401*J401))*K401)/100*F401</f>
        <v>2.56</v>
      </c>
      <c r="M401" s="203" t="n">
        <f aca="false">(((D401*I401)+(D401*J401))*K401)/100*F401</f>
        <v>2.56</v>
      </c>
      <c r="N401" s="203" t="n">
        <f aca="false">(((E401*I401)+(E401*J401))*K401)/100*F401</f>
        <v>2.56</v>
      </c>
    </row>
    <row r="402" s="158" customFormat="true" ht="12.75" hidden="false" customHeight="false" outlineLevel="0" collapsed="false">
      <c r="A402" s="161" t="s">
        <v>217</v>
      </c>
      <c r="B402" s="208" t="s">
        <v>272</v>
      </c>
      <c r="C402" s="198" t="s">
        <v>271</v>
      </c>
      <c r="D402" s="198" t="s">
        <v>271</v>
      </c>
      <c r="E402" s="198" t="s">
        <v>271</v>
      </c>
      <c r="F402" s="206" t="s">
        <v>381</v>
      </c>
      <c r="G402" s="181"/>
      <c r="H402" s="182"/>
      <c r="I402" s="201" t="n">
        <v>4.745</v>
      </c>
      <c r="J402" s="202"/>
      <c r="K402" s="141" t="n">
        <v>1</v>
      </c>
      <c r="L402" s="203" t="n">
        <f aca="false">(((C402*I402)+(C402*J402))*K402)/100*F402</f>
        <v>2.3725</v>
      </c>
      <c r="M402" s="203" t="n">
        <f aca="false">(((D402*I402)+(D402*J402))*K402)/100*F402</f>
        <v>2.3725</v>
      </c>
      <c r="N402" s="203" t="n">
        <f aca="false">(((E402*I402)+(E402*J402))*K402)/100*F402</f>
        <v>2.3725</v>
      </c>
    </row>
    <row r="403" s="158" customFormat="true" ht="12.75" hidden="false" customHeight="false" outlineLevel="0" collapsed="false">
      <c r="A403" s="161" t="s">
        <v>327</v>
      </c>
      <c r="B403" s="210" t="s">
        <v>328</v>
      </c>
      <c r="C403" s="198" t="s">
        <v>271</v>
      </c>
      <c r="D403" s="198" t="s">
        <v>271</v>
      </c>
      <c r="E403" s="198" t="s">
        <v>271</v>
      </c>
      <c r="F403" s="206" t="s">
        <v>381</v>
      </c>
      <c r="G403" s="181"/>
      <c r="H403" s="182"/>
      <c r="I403" s="160" t="n">
        <v>4.5</v>
      </c>
      <c r="J403" s="160" t="n">
        <v>4.5</v>
      </c>
      <c r="K403" s="141" t="n">
        <v>1</v>
      </c>
      <c r="L403" s="203" t="n">
        <f aca="false">(((C403*I403)+(C403*J403))*K403)/100*F403</f>
        <v>4.5</v>
      </c>
      <c r="M403" s="203" t="n">
        <f aca="false">(((D403*I403)+(D403*J403))*K403)/100*F403</f>
        <v>4.5</v>
      </c>
      <c r="N403" s="203" t="n">
        <f aca="false">(((E403*I403)+(E403*J403))*K403)/100*F403</f>
        <v>4.5</v>
      </c>
    </row>
    <row r="404" s="158" customFormat="true" ht="12.75" hidden="false" customHeight="false" outlineLevel="0" collapsed="false">
      <c r="A404" s="161" t="s">
        <v>185</v>
      </c>
      <c r="B404" s="212" t="s">
        <v>281</v>
      </c>
      <c r="C404" s="263" t="n">
        <v>1</v>
      </c>
      <c r="D404" s="263" t="n">
        <v>1</v>
      </c>
      <c r="E404" s="263" t="n">
        <v>1</v>
      </c>
      <c r="F404" s="213" t="n">
        <v>30</v>
      </c>
      <c r="G404" s="77"/>
      <c r="H404" s="56"/>
      <c r="I404" s="201" t="n">
        <v>5.76</v>
      </c>
      <c r="J404" s="202"/>
      <c r="K404" s="141" t="n">
        <v>1</v>
      </c>
      <c r="L404" s="203" t="n">
        <f aca="false">(((C404*I404)+(C404*J404))*K404)/100*F404</f>
        <v>1.728</v>
      </c>
      <c r="M404" s="203" t="n">
        <f aca="false">(((D404*I404)+(D404*J404))*K404)/100*F404</f>
        <v>1.728</v>
      </c>
      <c r="N404" s="203" t="n">
        <f aca="false">(((E404*I404)+(E404*J404))*K404)/100*F404</f>
        <v>1.728</v>
      </c>
    </row>
    <row r="405" s="158" customFormat="true" ht="13.5" hidden="false" customHeight="true" outlineLevel="0" collapsed="false">
      <c r="A405" s="161" t="s">
        <v>208</v>
      </c>
      <c r="B405" s="212" t="s">
        <v>282</v>
      </c>
      <c r="C405" s="263" t="n">
        <v>1</v>
      </c>
      <c r="D405" s="263" t="n">
        <v>1</v>
      </c>
      <c r="E405" s="263" t="n">
        <v>1</v>
      </c>
      <c r="F405" s="213" t="n">
        <v>30</v>
      </c>
      <c r="G405" s="77"/>
      <c r="H405" s="56"/>
      <c r="I405" s="201" t="n">
        <v>6</v>
      </c>
      <c r="J405" s="202"/>
      <c r="K405" s="141" t="n">
        <v>1</v>
      </c>
      <c r="L405" s="203" t="n">
        <f aca="false">(((C405*I405)+(C405*J405))*K405)/100*F405</f>
        <v>1.8</v>
      </c>
      <c r="M405" s="203" t="n">
        <f aca="false">(((D405*I405)+(D405*J405))*K405)/100*F405</f>
        <v>1.8</v>
      </c>
      <c r="N405" s="203" t="n">
        <f aca="false">(((E405*I405)+(E405*J405))*K405)/100*F405</f>
        <v>1.8</v>
      </c>
    </row>
    <row r="406" s="158" customFormat="true" ht="12.75" hidden="false" customHeight="false" outlineLevel="0" collapsed="false">
      <c r="A406" s="161" t="s">
        <v>283</v>
      </c>
      <c r="B406" s="182" t="s">
        <v>393</v>
      </c>
      <c r="C406" s="198" t="n">
        <v>1</v>
      </c>
      <c r="D406" s="198" t="n">
        <v>1</v>
      </c>
      <c r="E406" s="198" t="n">
        <v>1</v>
      </c>
      <c r="F406" s="206" t="n">
        <v>30</v>
      </c>
      <c r="G406" s="181"/>
      <c r="H406" s="182"/>
      <c r="I406" s="160" t="n">
        <v>1.8</v>
      </c>
      <c r="J406" s="160" t="n">
        <v>1.8</v>
      </c>
      <c r="K406" s="141" t="n">
        <v>1</v>
      </c>
      <c r="L406" s="203" t="n">
        <f aca="false">(((C406*I406)+(C406*J406))*K406)/100*F406</f>
        <v>1.08</v>
      </c>
      <c r="M406" s="203" t="n">
        <f aca="false">(((D406*I406)+(D406*J406))*K406)/100*F406</f>
        <v>1.08</v>
      </c>
      <c r="N406" s="203" t="n">
        <f aca="false">(((E406*I406)+(E406*J406))*K406)/100*F406</f>
        <v>1.08</v>
      </c>
    </row>
    <row r="407" s="158" customFormat="true" ht="12.75" hidden="false" customHeight="false" outlineLevel="0" collapsed="false">
      <c r="A407" s="161" t="s">
        <v>355</v>
      </c>
      <c r="B407" s="209" t="s">
        <v>394</v>
      </c>
      <c r="C407" s="198" t="n">
        <v>1</v>
      </c>
      <c r="D407" s="198" t="n">
        <v>1</v>
      </c>
      <c r="E407" s="198" t="n">
        <v>1</v>
      </c>
      <c r="F407" s="206" t="n">
        <v>30</v>
      </c>
      <c r="G407" s="181"/>
      <c r="H407" s="182"/>
      <c r="I407" s="160" t="n">
        <v>0.6</v>
      </c>
      <c r="J407" s="160" t="n">
        <v>0.7</v>
      </c>
      <c r="K407" s="141" t="n">
        <v>1</v>
      </c>
      <c r="L407" s="203" t="n">
        <f aca="false">(((C407*I407)+(C407*J407))*K407)/100*F407</f>
        <v>0.39</v>
      </c>
      <c r="M407" s="203" t="n">
        <f aca="false">(((D407*I407)+(D407*J407))*K407)/100*F407</f>
        <v>0.39</v>
      </c>
      <c r="N407" s="203" t="n">
        <f aca="false">(((E407*I407)+(E407*J407))*K407)/100*F407</f>
        <v>0.39</v>
      </c>
    </row>
    <row r="408" s="158" customFormat="true" ht="12.75" hidden="false" customHeight="false" outlineLevel="0" collapsed="false">
      <c r="A408" s="161" t="s">
        <v>332</v>
      </c>
      <c r="B408" s="209" t="s">
        <v>333</v>
      </c>
      <c r="C408" s="198" t="n">
        <v>1</v>
      </c>
      <c r="D408" s="198" t="n">
        <v>1</v>
      </c>
      <c r="E408" s="198" t="n">
        <v>1</v>
      </c>
      <c r="F408" s="206" t="n">
        <v>30</v>
      </c>
      <c r="G408" s="181"/>
      <c r="H408" s="182"/>
      <c r="I408" s="202" t="n">
        <v>0.4</v>
      </c>
      <c r="J408" s="202" t="n">
        <v>4</v>
      </c>
      <c r="K408" s="141" t="n">
        <v>1</v>
      </c>
      <c r="L408" s="203" t="n">
        <f aca="false">(((C408*I408)+(C408*J408))*K408)/100*F408</f>
        <v>1.32</v>
      </c>
      <c r="M408" s="203" t="n">
        <f aca="false">(((D408*I408)+(D408*J408))*K408)/100*F408</f>
        <v>1.32</v>
      </c>
      <c r="N408" s="203" t="n">
        <f aca="false">(((E408*I408)+(E408*J408))*K408)/100*F408</f>
        <v>1.32</v>
      </c>
    </row>
    <row r="409" s="158" customFormat="true" ht="12.75" hidden="false" customHeight="false" outlineLevel="0" collapsed="false">
      <c r="A409" s="161" t="s">
        <v>224</v>
      </c>
      <c r="B409" s="211" t="s">
        <v>380</v>
      </c>
      <c r="C409" s="198" t="s">
        <v>271</v>
      </c>
      <c r="D409" s="198" t="s">
        <v>395</v>
      </c>
      <c r="E409" s="198" t="s">
        <v>395</v>
      </c>
      <c r="F409" s="206" t="s">
        <v>396</v>
      </c>
      <c r="G409" s="181"/>
      <c r="H409" s="182"/>
      <c r="I409" s="160" t="n">
        <v>0.1</v>
      </c>
      <c r="J409" s="160" t="n">
        <v>1.2</v>
      </c>
      <c r="K409" s="141" t="n">
        <v>1</v>
      </c>
      <c r="L409" s="203" t="n">
        <f aca="false">(((C409*I409)+(C409*J409))*K409)/100*F409</f>
        <v>0.26</v>
      </c>
      <c r="M409" s="203" t="n">
        <f aca="false">(((D409*I409)+(D409*J409))*K409)/100*F409</f>
        <v>2.6</v>
      </c>
      <c r="N409" s="203" t="n">
        <f aca="false">(((E409*I409)+(E409*J409))*K409)/100*F409</f>
        <v>2.6</v>
      </c>
    </row>
    <row r="410" s="158" customFormat="true" ht="12.75" hidden="false" customHeight="false" outlineLevel="0" collapsed="false">
      <c r="A410" s="161" t="s">
        <v>397</v>
      </c>
      <c r="B410" s="209" t="s">
        <v>398</v>
      </c>
      <c r="C410" s="198" t="n">
        <v>1</v>
      </c>
      <c r="D410" s="198" t="n">
        <v>1</v>
      </c>
      <c r="E410" s="198" t="n">
        <v>1</v>
      </c>
      <c r="F410" s="206" t="n">
        <v>20</v>
      </c>
      <c r="G410" s="181"/>
      <c r="H410" s="182"/>
      <c r="I410" s="160" t="n">
        <v>1</v>
      </c>
      <c r="J410" s="160" t="n">
        <v>1</v>
      </c>
      <c r="K410" s="141" t="n">
        <v>1</v>
      </c>
      <c r="L410" s="203" t="n">
        <f aca="false">(((C410*I410)+(C410*J410))*K410)/100*F410</f>
        <v>0.4</v>
      </c>
      <c r="M410" s="203" t="n">
        <f aca="false">(((D410*I410)+(D410*J410))*K410)/100*F410</f>
        <v>0.4</v>
      </c>
      <c r="N410" s="203" t="n">
        <f aca="false">(((E410*I410)+(E410*J410))*K410)/100*F410</f>
        <v>0.4</v>
      </c>
    </row>
    <row r="411" s="158" customFormat="true" ht="12.75" hidden="false" customHeight="false" outlineLevel="0" collapsed="false">
      <c r="A411" s="161" t="s">
        <v>382</v>
      </c>
      <c r="B411" s="209" t="s">
        <v>399</v>
      </c>
      <c r="C411" s="198" t="n">
        <v>1</v>
      </c>
      <c r="D411" s="198" t="n">
        <v>1</v>
      </c>
      <c r="E411" s="198" t="n">
        <v>1</v>
      </c>
      <c r="F411" s="206" t="n">
        <v>20</v>
      </c>
      <c r="G411" s="181"/>
      <c r="H411" s="182"/>
      <c r="I411" s="160" t="n">
        <v>1.7</v>
      </c>
      <c r="J411" s="202"/>
      <c r="K411" s="141" t="n">
        <v>1</v>
      </c>
      <c r="L411" s="203" t="n">
        <f aca="false">(((C411*I411)+(C411*J411))*K411)/100*F411</f>
        <v>0.34</v>
      </c>
      <c r="M411" s="203" t="n">
        <f aca="false">(((D411*I411)+(D411*J411))*K411)/100*F411</f>
        <v>0.34</v>
      </c>
      <c r="N411" s="203" t="n">
        <f aca="false">(((E411*I411)+(E411*J411))*K411)/100*F411</f>
        <v>0.34</v>
      </c>
    </row>
    <row r="412" s="158" customFormat="true" ht="12.75" hidden="false" customHeight="false" outlineLevel="0" collapsed="false">
      <c r="A412" s="161"/>
      <c r="B412" s="186" t="s">
        <v>289</v>
      </c>
      <c r="C412" s="198"/>
      <c r="D412" s="198"/>
      <c r="E412" s="198"/>
      <c r="F412" s="199"/>
      <c r="G412" s="181"/>
      <c r="H412" s="182"/>
      <c r="L412" s="26"/>
      <c r="M412" s="26"/>
      <c r="N412" s="26"/>
    </row>
    <row r="413" s="158" customFormat="true" ht="12.75" hidden="false" customHeight="false" outlineLevel="0" collapsed="false">
      <c r="A413" s="161"/>
      <c r="B413" s="209" t="s">
        <v>384</v>
      </c>
      <c r="C413" s="198" t="s">
        <v>291</v>
      </c>
      <c r="D413" s="198" t="s">
        <v>291</v>
      </c>
      <c r="E413" s="198" t="s">
        <v>291</v>
      </c>
      <c r="F413" s="206" t="s">
        <v>266</v>
      </c>
      <c r="G413" s="181"/>
      <c r="H413" s="182"/>
      <c r="L413" s="26"/>
      <c r="M413" s="26"/>
      <c r="N413" s="26"/>
    </row>
    <row r="414" s="158" customFormat="true" ht="12.75" hidden="false" customHeight="false" outlineLevel="0" collapsed="false">
      <c r="A414" s="161"/>
      <c r="B414" s="209" t="s">
        <v>295</v>
      </c>
      <c r="C414" s="198" t="s">
        <v>291</v>
      </c>
      <c r="D414" s="198" t="s">
        <v>291</v>
      </c>
      <c r="E414" s="198" t="s">
        <v>291</v>
      </c>
      <c r="F414" s="206" t="n">
        <v>80</v>
      </c>
      <c r="G414" s="181"/>
      <c r="H414" s="182"/>
      <c r="L414" s="26"/>
      <c r="M414" s="26"/>
      <c r="N414" s="26"/>
    </row>
    <row r="415" s="158" customFormat="true" ht="12.75" hidden="false" customHeight="false" outlineLevel="0" collapsed="false">
      <c r="A415" s="161"/>
      <c r="B415" s="209" t="s">
        <v>335</v>
      </c>
      <c r="C415" s="198" t="s">
        <v>291</v>
      </c>
      <c r="D415" s="198" t="s">
        <v>291</v>
      </c>
      <c r="E415" s="198" t="s">
        <v>291</v>
      </c>
      <c r="F415" s="206" t="n">
        <v>80</v>
      </c>
      <c r="G415" s="181"/>
      <c r="H415" s="182"/>
      <c r="L415" s="26"/>
      <c r="M415" s="26"/>
      <c r="N415" s="26"/>
    </row>
    <row r="416" s="158" customFormat="true" ht="12.75" hidden="false" customHeight="false" outlineLevel="0" collapsed="false">
      <c r="A416" s="161"/>
      <c r="B416" s="209" t="s">
        <v>338</v>
      </c>
      <c r="C416" s="198" t="s">
        <v>291</v>
      </c>
      <c r="D416" s="198" t="s">
        <v>291</v>
      </c>
      <c r="E416" s="198" t="s">
        <v>291</v>
      </c>
      <c r="F416" s="206" t="n">
        <v>80</v>
      </c>
      <c r="G416" s="181"/>
      <c r="H416" s="182"/>
      <c r="L416" s="26"/>
      <c r="M416" s="26"/>
      <c r="N416" s="26"/>
    </row>
    <row r="417" s="158" customFormat="true" ht="12.75" hidden="false" customHeight="false" outlineLevel="0" collapsed="false">
      <c r="A417" s="161"/>
      <c r="B417" s="209" t="s">
        <v>385</v>
      </c>
      <c r="C417" s="198" t="s">
        <v>291</v>
      </c>
      <c r="D417" s="198" t="s">
        <v>291</v>
      </c>
      <c r="E417" s="198" t="s">
        <v>291</v>
      </c>
      <c r="F417" s="206" t="n">
        <v>50</v>
      </c>
      <c r="G417" s="181"/>
      <c r="H417" s="182"/>
      <c r="L417" s="26"/>
      <c r="M417" s="26"/>
      <c r="N417" s="26"/>
    </row>
    <row r="418" s="158" customFormat="true" ht="12.75" hidden="false" customHeight="false" outlineLevel="0" collapsed="false">
      <c r="A418" s="161"/>
      <c r="B418" s="209" t="s">
        <v>294</v>
      </c>
      <c r="C418" s="198" t="s">
        <v>291</v>
      </c>
      <c r="D418" s="198" t="s">
        <v>291</v>
      </c>
      <c r="E418" s="198" t="s">
        <v>291</v>
      </c>
      <c r="F418" s="206" t="n">
        <v>80</v>
      </c>
      <c r="G418" s="181"/>
      <c r="H418" s="182"/>
      <c r="L418" s="26"/>
      <c r="M418" s="26"/>
      <c r="N418" s="26"/>
    </row>
    <row r="419" s="158" customFormat="true" ht="12.75" hidden="false" customHeight="false" outlineLevel="0" collapsed="false">
      <c r="A419" s="161"/>
      <c r="B419" s="209" t="s">
        <v>293</v>
      </c>
      <c r="C419" s="198" t="s">
        <v>291</v>
      </c>
      <c r="D419" s="198" t="s">
        <v>291</v>
      </c>
      <c r="E419" s="198" t="s">
        <v>291</v>
      </c>
      <c r="F419" s="206" t="n">
        <v>80</v>
      </c>
      <c r="G419" s="181"/>
      <c r="H419" s="182"/>
      <c r="L419" s="26"/>
      <c r="M419" s="26"/>
      <c r="N419" s="26"/>
    </row>
    <row r="420" s="158" customFormat="true" ht="12.75" hidden="false" customHeight="false" outlineLevel="0" collapsed="false">
      <c r="A420" s="161"/>
      <c r="B420" s="209" t="s">
        <v>400</v>
      </c>
      <c r="C420" s="198" t="s">
        <v>291</v>
      </c>
      <c r="D420" s="198" t="s">
        <v>291</v>
      </c>
      <c r="E420" s="198" t="s">
        <v>291</v>
      </c>
      <c r="F420" s="206" t="n">
        <v>80</v>
      </c>
      <c r="G420" s="181"/>
      <c r="H420" s="182"/>
      <c r="L420" s="26"/>
      <c r="M420" s="26"/>
      <c r="N420" s="26"/>
    </row>
    <row r="421" s="158" customFormat="true" ht="12.75" hidden="false" customHeight="false" outlineLevel="0" collapsed="false">
      <c r="A421" s="161"/>
      <c r="B421" s="209" t="s">
        <v>299</v>
      </c>
      <c r="C421" s="198" t="s">
        <v>291</v>
      </c>
      <c r="D421" s="198" t="s">
        <v>291</v>
      </c>
      <c r="E421" s="198" t="s">
        <v>291</v>
      </c>
      <c r="F421" s="206" t="n">
        <v>50</v>
      </c>
      <c r="G421" s="181"/>
      <c r="H421" s="182"/>
      <c r="L421" s="26"/>
      <c r="M421" s="26"/>
      <c r="N421" s="26"/>
    </row>
    <row r="422" s="158" customFormat="true" ht="12.75" hidden="false" customHeight="false" outlineLevel="0" collapsed="false">
      <c r="A422" s="161"/>
      <c r="B422" s="209" t="s">
        <v>401</v>
      </c>
      <c r="C422" s="206" t="n">
        <v>0</v>
      </c>
      <c r="D422" s="198" t="s">
        <v>291</v>
      </c>
      <c r="E422" s="198" t="s">
        <v>291</v>
      </c>
      <c r="F422" s="206" t="n">
        <v>20</v>
      </c>
      <c r="G422" s="181"/>
      <c r="H422" s="182"/>
      <c r="L422" s="26"/>
      <c r="M422" s="26"/>
      <c r="N422" s="26"/>
    </row>
    <row r="423" s="158" customFormat="true" ht="12.75" hidden="false" customHeight="false" outlineLevel="0" collapsed="false">
      <c r="A423" s="161"/>
      <c r="B423" s="215" t="s">
        <v>300</v>
      </c>
      <c r="C423" s="222"/>
      <c r="D423" s="222"/>
      <c r="E423" s="222"/>
      <c r="F423" s="216"/>
      <c r="G423" s="181"/>
      <c r="H423" s="182"/>
      <c r="L423" s="26"/>
      <c r="M423" s="26"/>
      <c r="N423" s="26"/>
    </row>
    <row r="424" s="158" customFormat="true" ht="12.75" hidden="false" customHeight="false" outlineLevel="0" collapsed="false">
      <c r="A424" s="161" t="s">
        <v>366</v>
      </c>
      <c r="B424" s="275" t="s">
        <v>367</v>
      </c>
      <c r="C424" s="206" t="n">
        <v>20</v>
      </c>
      <c r="D424" s="206" t="n">
        <v>20</v>
      </c>
      <c r="E424" s="206" t="n">
        <v>20</v>
      </c>
      <c r="F424" s="206" t="n">
        <v>100</v>
      </c>
      <c r="G424" s="159"/>
      <c r="I424" s="202" t="n">
        <v>1</v>
      </c>
      <c r="J424" s="202" t="n">
        <v>3</v>
      </c>
      <c r="K424" s="141" t="n">
        <v>1</v>
      </c>
      <c r="L424" s="203" t="n">
        <f aca="false">(((C424*I424)+(C424*J424))*K424)/100*F424</f>
        <v>80</v>
      </c>
      <c r="M424" s="203" t="n">
        <f aca="false">(((D424*I424)+(D424*J424))*K424)/100*F424</f>
        <v>80</v>
      </c>
      <c r="N424" s="203" t="n">
        <f aca="false">(((E424*I424)+(E424*J424))*K424)/100*F424</f>
        <v>80</v>
      </c>
    </row>
    <row r="425" s="158" customFormat="true" ht="12.75" hidden="false" customHeight="false" outlineLevel="0" collapsed="false">
      <c r="A425" s="161" t="s">
        <v>364</v>
      </c>
      <c r="B425" s="276" t="s">
        <v>365</v>
      </c>
      <c r="C425" s="206" t="n">
        <v>10</v>
      </c>
      <c r="D425" s="206" t="n">
        <v>10</v>
      </c>
      <c r="E425" s="206" t="n">
        <v>10</v>
      </c>
      <c r="F425" s="206" t="n">
        <v>70</v>
      </c>
      <c r="G425" s="159"/>
      <c r="I425" s="202" t="n">
        <v>1</v>
      </c>
      <c r="J425" s="202" t="n">
        <v>3</v>
      </c>
      <c r="K425" s="141" t="n">
        <v>1</v>
      </c>
      <c r="L425" s="203" t="n">
        <f aca="false">(((C425*I425)+(C425*J425))*K425)/100*F425</f>
        <v>28</v>
      </c>
      <c r="M425" s="203" t="n">
        <f aca="false">(((D425*I425)+(D425*J425))*K425)/100*F425</f>
        <v>28</v>
      </c>
      <c r="N425" s="203" t="n">
        <f aca="false">(((E425*I425)+(E425*J425))*K425)/100*F425</f>
        <v>28</v>
      </c>
    </row>
    <row r="426" s="158" customFormat="true" ht="12.75" hidden="false" customHeight="false" outlineLevel="0" collapsed="false">
      <c r="A426" s="161" t="s">
        <v>368</v>
      </c>
      <c r="B426" s="255" t="s">
        <v>369</v>
      </c>
      <c r="C426" s="206" t="n">
        <v>8</v>
      </c>
      <c r="D426" s="206" t="n">
        <v>8</v>
      </c>
      <c r="E426" s="206" t="n">
        <v>10</v>
      </c>
      <c r="F426" s="206" t="n">
        <v>70</v>
      </c>
      <c r="G426" s="159"/>
      <c r="I426" s="202" t="n">
        <v>1</v>
      </c>
      <c r="J426" s="202" t="n">
        <v>3</v>
      </c>
      <c r="K426" s="141" t="n">
        <v>1</v>
      </c>
      <c r="L426" s="203" t="n">
        <f aca="false">(((C426*I426)+(C426*J426))*K426)/100*F426</f>
        <v>22.4</v>
      </c>
      <c r="M426" s="203" t="n">
        <f aca="false">(((D426*I426)+(D426*J426))*K426)/100*F426</f>
        <v>22.4</v>
      </c>
      <c r="N426" s="203" t="n">
        <f aca="false">(((E426*I426)+(E426*J426))*K426)/100*F426</f>
        <v>28</v>
      </c>
    </row>
    <row r="427" s="158" customFormat="true" ht="12.75" hidden="false" customHeight="false" outlineLevel="0" collapsed="false">
      <c r="A427" s="161" t="s">
        <v>301</v>
      </c>
      <c r="B427" s="217" t="s">
        <v>302</v>
      </c>
      <c r="C427" s="206" t="n">
        <v>0</v>
      </c>
      <c r="D427" s="206" t="n">
        <v>3</v>
      </c>
      <c r="E427" s="206" t="n">
        <v>4</v>
      </c>
      <c r="F427" s="206" t="n">
        <v>30</v>
      </c>
      <c r="G427" s="159"/>
      <c r="I427" s="160" t="n">
        <v>13.5</v>
      </c>
      <c r="J427" s="160" t="n">
        <v>16.5</v>
      </c>
      <c r="K427" s="141" t="n">
        <v>1</v>
      </c>
      <c r="L427" s="203" t="n">
        <f aca="false">(((C427*I427)+(C427*J427))*K427)/100*F427</f>
        <v>0</v>
      </c>
      <c r="M427" s="203" t="n">
        <f aca="false">(((D427*I427)+(D427*J427))*K427)/100*F427</f>
        <v>27</v>
      </c>
      <c r="N427" s="203" t="n">
        <f aca="false">(((E427*I427)+(E427*J427))*K427)/100*F427</f>
        <v>36</v>
      </c>
    </row>
    <row r="428" s="158" customFormat="true" ht="12.75" hidden="false" customHeight="false" outlineLevel="0" collapsed="false">
      <c r="A428" s="161" t="s">
        <v>372</v>
      </c>
      <c r="B428" s="217" t="s">
        <v>373</v>
      </c>
      <c r="C428" s="206" t="n">
        <v>0</v>
      </c>
      <c r="D428" s="206" t="n">
        <v>0</v>
      </c>
      <c r="E428" s="206" t="n">
        <v>3</v>
      </c>
      <c r="F428" s="206" t="n">
        <v>10</v>
      </c>
      <c r="G428" s="159"/>
      <c r="I428" s="160" t="n">
        <v>22.5</v>
      </c>
      <c r="J428" s="160" t="n">
        <v>25.5</v>
      </c>
      <c r="K428" s="141" t="n">
        <v>1</v>
      </c>
      <c r="L428" s="203" t="n">
        <f aca="false">(((C428*I428)+(C428*J428))*K428)/100*F428</f>
        <v>0</v>
      </c>
      <c r="M428" s="203" t="n">
        <f aca="false">(((D428*I428)+(D428*J428))*K428)/100*F428</f>
        <v>0</v>
      </c>
      <c r="N428" s="203" t="n">
        <f aca="false">(((E428*I428)+(E428*J428))*K428)/100*F428</f>
        <v>14.4</v>
      </c>
    </row>
    <row r="429" s="51" customFormat="true" ht="12.75" hidden="false" customHeight="false" outlineLevel="0" collapsed="false">
      <c r="A429" s="161"/>
      <c r="B429" s="218" t="s">
        <v>303</v>
      </c>
      <c r="C429" s="192" t="n">
        <v>14</v>
      </c>
      <c r="D429" s="192" t="n">
        <v>21</v>
      </c>
      <c r="E429" s="192" t="n">
        <v>28</v>
      </c>
      <c r="F429" s="256" t="n">
        <v>100</v>
      </c>
      <c r="G429" s="181"/>
      <c r="H429" s="220"/>
      <c r="I429" s="202"/>
      <c r="J429" s="202" t="n">
        <v>8</v>
      </c>
      <c r="K429" s="221" t="n">
        <v>1</v>
      </c>
      <c r="L429" s="203" t="n">
        <f aca="false">(((C429*I429)+(C429*J429))*K429)/100*F429</f>
        <v>112</v>
      </c>
      <c r="M429" s="203" t="n">
        <f aca="false">(((D429*I429)+(D429*J429))*K429)/100*F429</f>
        <v>168</v>
      </c>
      <c r="N429" s="203" t="n">
        <f aca="false">(((E429*I429)+(E429*J429))*K429)/100*F429</f>
        <v>224</v>
      </c>
    </row>
    <row r="430" s="158" customFormat="true" ht="25.5" hidden="false" customHeight="false" outlineLevel="0" collapsed="false">
      <c r="A430" s="161"/>
      <c r="B430" s="186" t="s">
        <v>402</v>
      </c>
      <c r="C430" s="222"/>
      <c r="D430" s="222"/>
      <c r="E430" s="222"/>
      <c r="F430" s="216"/>
      <c r="G430" s="181"/>
      <c r="H430" s="182"/>
      <c r="L430" s="26"/>
      <c r="M430" s="26"/>
      <c r="N430" s="26"/>
    </row>
    <row r="431" s="158" customFormat="true" ht="12.75" hidden="false" customHeight="false" outlineLevel="0" collapsed="false">
      <c r="A431" s="161"/>
      <c r="B431" s="186" t="s">
        <v>403</v>
      </c>
      <c r="C431" s="222"/>
      <c r="D431" s="222"/>
      <c r="E431" s="222"/>
      <c r="F431" s="216"/>
      <c r="G431" s="181"/>
      <c r="H431" s="182"/>
      <c r="L431" s="26"/>
      <c r="M431" s="26"/>
      <c r="N431" s="26"/>
    </row>
    <row r="432" s="158" customFormat="true" ht="89.25" hidden="false" customHeight="false" outlineLevel="0" collapsed="false">
      <c r="A432" s="161"/>
      <c r="B432" s="225" t="s">
        <v>404</v>
      </c>
      <c r="C432" s="222"/>
      <c r="D432" s="222"/>
      <c r="E432" s="222"/>
      <c r="F432" s="223"/>
      <c r="G432" s="181"/>
      <c r="H432" s="182"/>
      <c r="L432" s="26"/>
      <c r="M432" s="26"/>
      <c r="N432" s="26"/>
    </row>
    <row r="433" s="158" customFormat="true" ht="12.75" hidden="false" customHeight="false" outlineLevel="0" collapsed="false">
      <c r="A433" s="161"/>
      <c r="B433" s="226" t="s">
        <v>308</v>
      </c>
      <c r="C433" s="222"/>
      <c r="D433" s="222"/>
      <c r="E433" s="222"/>
      <c r="F433" s="223"/>
      <c r="G433" s="181"/>
      <c r="H433" s="182"/>
      <c r="L433" s="26"/>
      <c r="M433" s="26"/>
      <c r="N433" s="26"/>
    </row>
    <row r="434" s="158" customFormat="true" ht="80.25" hidden="false" customHeight="true" outlineLevel="0" collapsed="false">
      <c r="A434" s="161"/>
      <c r="B434" s="225" t="s">
        <v>405</v>
      </c>
      <c r="C434" s="222"/>
      <c r="D434" s="222"/>
      <c r="E434" s="222"/>
      <c r="F434" s="223"/>
      <c r="G434" s="28"/>
      <c r="L434" s="26"/>
      <c r="M434" s="26"/>
      <c r="N434" s="26"/>
    </row>
    <row r="435" s="158" customFormat="true" ht="66.75" hidden="false" customHeight="true" outlineLevel="0" collapsed="false">
      <c r="A435" s="161"/>
      <c r="B435" s="225" t="s">
        <v>406</v>
      </c>
      <c r="C435" s="222"/>
      <c r="D435" s="222"/>
      <c r="E435" s="222"/>
      <c r="F435" s="223"/>
      <c r="G435" s="28"/>
      <c r="H435" s="227" t="s">
        <v>310</v>
      </c>
      <c r="I435" s="228"/>
      <c r="J435" s="228"/>
      <c r="K435" s="51"/>
      <c r="L435" s="55"/>
      <c r="M435" s="55"/>
      <c r="N435" s="55"/>
    </row>
    <row r="436" s="158" customFormat="true" ht="13.5" hidden="false" customHeight="true" outlineLevel="0" collapsed="false">
      <c r="A436" s="161"/>
      <c r="B436" s="225"/>
      <c r="C436" s="222"/>
      <c r="D436" s="222"/>
      <c r="E436" s="222"/>
      <c r="F436" s="223"/>
      <c r="G436" s="28"/>
      <c r="H436" s="229" t="s">
        <v>311</v>
      </c>
      <c r="I436" s="228"/>
      <c r="J436" s="228"/>
      <c r="K436" s="230"/>
      <c r="L436" s="203" t="n">
        <f aca="false">SUM(L391:L430)</f>
        <v>317.0455</v>
      </c>
      <c r="M436" s="203" t="n">
        <f aca="false">SUM(M391:M430)</f>
        <v>428.7605</v>
      </c>
      <c r="N436" s="203" t="n">
        <f aca="false">SUM(N391:N430)</f>
        <v>540.5005</v>
      </c>
    </row>
    <row r="437" s="158" customFormat="true" ht="12.75" hidden="false" customHeight="false" outlineLevel="0" collapsed="false">
      <c r="A437" s="161"/>
      <c r="B437" s="231" t="s">
        <v>312</v>
      </c>
      <c r="C437" s="232" t="s">
        <v>254</v>
      </c>
      <c r="D437" s="222"/>
      <c r="E437" s="222"/>
      <c r="F437" s="223"/>
      <c r="G437" s="28"/>
      <c r="H437" s="229" t="s">
        <v>313</v>
      </c>
      <c r="I437" s="228"/>
      <c r="J437" s="228"/>
      <c r="K437" s="230"/>
      <c r="L437" s="203" t="n">
        <f aca="false">L436*$N$11</f>
        <v>13474.43375</v>
      </c>
      <c r="M437" s="203" t="n">
        <f aca="false">M436*$N$11</f>
        <v>18222.32125</v>
      </c>
      <c r="N437" s="203" t="n">
        <f aca="false">N436*$N$11</f>
        <v>22971.27125</v>
      </c>
    </row>
    <row r="438" s="158" customFormat="true" ht="12.75" hidden="false" customHeight="false" outlineLevel="0" collapsed="false">
      <c r="A438" s="161"/>
      <c r="B438" s="233" t="s">
        <v>314</v>
      </c>
      <c r="C438" s="222" t="n">
        <v>0</v>
      </c>
      <c r="D438" s="222"/>
      <c r="E438" s="222"/>
      <c r="F438" s="223"/>
      <c r="G438" s="28"/>
      <c r="H438" s="229" t="s">
        <v>315</v>
      </c>
      <c r="I438" s="228"/>
      <c r="J438" s="228"/>
      <c r="K438" s="230"/>
      <c r="L438" s="203" t="n">
        <f aca="false">C389*$N$12</f>
        <v>770</v>
      </c>
      <c r="M438" s="203" t="n">
        <f aca="false">D389*$N$12</f>
        <v>1155</v>
      </c>
      <c r="N438" s="203" t="n">
        <f aca="false">E389*$N$12</f>
        <v>1540</v>
      </c>
    </row>
    <row r="439" s="158" customFormat="true" ht="12.75" hidden="false" customHeight="false" outlineLevel="0" collapsed="false">
      <c r="A439" s="161"/>
      <c r="B439" s="233" t="s">
        <v>316</v>
      </c>
      <c r="C439" s="222" t="n">
        <v>50</v>
      </c>
      <c r="D439" s="234"/>
      <c r="E439" s="222"/>
      <c r="F439" s="223"/>
      <c r="G439" s="28"/>
      <c r="H439" s="229" t="s">
        <v>317</v>
      </c>
      <c r="I439" s="228"/>
      <c r="J439" s="228"/>
      <c r="K439" s="230"/>
      <c r="L439" s="203" t="n">
        <f aca="false">C389*$N$13</f>
        <v>546</v>
      </c>
      <c r="M439" s="203" t="n">
        <f aca="false">D389*$N$13</f>
        <v>819</v>
      </c>
      <c r="N439" s="203" t="n">
        <f aca="false">E389*$N$13</f>
        <v>1092</v>
      </c>
    </row>
    <row r="440" s="158" customFormat="true" ht="12.75" hidden="false" customHeight="false" outlineLevel="0" collapsed="false">
      <c r="A440" s="161"/>
      <c r="B440" s="233" t="s">
        <v>318</v>
      </c>
      <c r="C440" s="222" t="n">
        <v>20</v>
      </c>
      <c r="D440" s="222"/>
      <c r="E440" s="222"/>
      <c r="F440" s="223"/>
      <c r="G440" s="28"/>
      <c r="H440" s="229" t="s">
        <v>319</v>
      </c>
      <c r="I440" s="228"/>
      <c r="J440" s="228"/>
      <c r="K440" s="230"/>
      <c r="L440" s="203" t="n">
        <f aca="false">C389*$N$14</f>
        <v>89.6</v>
      </c>
      <c r="M440" s="203" t="n">
        <f aca="false">D389*$N$14</f>
        <v>134.4</v>
      </c>
      <c r="N440" s="203" t="n">
        <f aca="false">E389*$N$14</f>
        <v>179.2</v>
      </c>
    </row>
    <row r="441" s="158" customFormat="true" ht="12.75" hidden="false" customHeight="false" outlineLevel="0" collapsed="false">
      <c r="A441" s="161"/>
      <c r="B441" s="233" t="s">
        <v>320</v>
      </c>
      <c r="C441" s="222" t="n">
        <v>20</v>
      </c>
      <c r="D441" s="222"/>
      <c r="E441" s="222"/>
      <c r="F441" s="223"/>
      <c r="G441" s="235" t="s">
        <v>321</v>
      </c>
      <c r="H441" s="227"/>
      <c r="I441" s="236"/>
      <c r="J441" s="236"/>
      <c r="K441" s="230"/>
      <c r="L441" s="203" t="n">
        <f aca="false">SUM(L437:L440)</f>
        <v>14880.03375</v>
      </c>
      <c r="M441" s="203" t="n">
        <f aca="false">SUM(M437:M440)</f>
        <v>20330.72125</v>
      </c>
      <c r="N441" s="203" t="n">
        <f aca="false">SUM(N437:N440)</f>
        <v>25782.47125</v>
      </c>
    </row>
    <row r="442" s="158" customFormat="true" ht="13.5" hidden="false" customHeight="false" outlineLevel="0" collapsed="false">
      <c r="A442" s="161"/>
      <c r="B442" s="237" t="s">
        <v>322</v>
      </c>
      <c r="C442" s="238" t="n">
        <v>10</v>
      </c>
      <c r="D442" s="238"/>
      <c r="E442" s="238"/>
      <c r="F442" s="239"/>
      <c r="G442" s="240" t="s">
        <v>50</v>
      </c>
      <c r="H442" s="241"/>
      <c r="I442" s="242"/>
      <c r="J442" s="242"/>
      <c r="K442" s="243"/>
      <c r="L442" s="244" t="n">
        <f aca="false">C389*$N$15</f>
        <v>5040</v>
      </c>
      <c r="M442" s="244" t="n">
        <f aca="false">D389*$N$15</f>
        <v>7560</v>
      </c>
      <c r="N442" s="244" t="n">
        <f aca="false">E389*$N$15</f>
        <v>10080</v>
      </c>
    </row>
    <row r="443" s="158" customFormat="true" ht="12.75" hidden="false" customHeight="false" outlineLevel="0" collapsed="false">
      <c r="A443" s="161"/>
      <c r="B443" s="182"/>
      <c r="C443" s="245"/>
      <c r="D443" s="246"/>
      <c r="E443" s="247"/>
      <c r="F443" s="248"/>
      <c r="G443" s="26"/>
      <c r="L443" s="26"/>
      <c r="M443" s="26"/>
      <c r="N443" s="26"/>
    </row>
    <row r="444" s="158" customFormat="true" ht="12.75" hidden="false" customHeight="false" outlineLevel="0" collapsed="false">
      <c r="A444" s="161" t="s">
        <v>247</v>
      </c>
      <c r="B444" s="249" t="s">
        <v>407</v>
      </c>
      <c r="C444" s="187" t="s">
        <v>249</v>
      </c>
      <c r="D444" s="188"/>
      <c r="E444" s="188"/>
      <c r="F444" s="189"/>
      <c r="G444" s="181"/>
      <c r="H444" s="182"/>
      <c r="L444" s="26"/>
      <c r="M444" s="26"/>
      <c r="N444" s="26"/>
    </row>
    <row r="445" s="158" customFormat="true" ht="14.25" hidden="false" customHeight="true" outlineLevel="0" collapsed="false">
      <c r="A445" s="161" t="s">
        <v>250</v>
      </c>
      <c r="B445" s="250" t="s">
        <v>408</v>
      </c>
      <c r="C445" s="191" t="s">
        <v>251</v>
      </c>
      <c r="D445" s="191" t="s">
        <v>252</v>
      </c>
      <c r="E445" s="191" t="s">
        <v>253</v>
      </c>
      <c r="F445" s="192" t="s">
        <v>254</v>
      </c>
      <c r="G445" s="181"/>
      <c r="H445" s="182"/>
      <c r="L445" s="26"/>
      <c r="M445" s="26"/>
      <c r="N445" s="26"/>
    </row>
    <row r="446" s="158" customFormat="true" ht="12.75" hidden="false" customHeight="false" outlineLevel="0" collapsed="false">
      <c r="A446" s="161" t="s">
        <v>255</v>
      </c>
      <c r="B446" s="193" t="s">
        <v>256</v>
      </c>
      <c r="C446" s="194" t="n">
        <v>14</v>
      </c>
      <c r="D446" s="194" t="n">
        <v>21</v>
      </c>
      <c r="E446" s="194" t="n">
        <v>24</v>
      </c>
      <c r="F446" s="192" t="s">
        <v>257</v>
      </c>
      <c r="G446" s="181"/>
      <c r="H446" s="182"/>
      <c r="L446" s="26"/>
      <c r="M446" s="26"/>
      <c r="N446" s="26"/>
    </row>
    <row r="447" s="158" customFormat="true" ht="12.75" hidden="false" customHeight="false" outlineLevel="0" collapsed="false">
      <c r="A447" s="161" t="s">
        <v>258</v>
      </c>
      <c r="B447" s="195"/>
      <c r="C447" s="196" t="s">
        <v>259</v>
      </c>
      <c r="D447" s="191"/>
      <c r="E447" s="191"/>
      <c r="F447" s="197" t="s">
        <v>260</v>
      </c>
      <c r="G447" s="181"/>
      <c r="H447" s="182"/>
      <c r="L447" s="26"/>
      <c r="M447" s="26"/>
      <c r="N447" s="26"/>
    </row>
    <row r="448" s="158" customFormat="true" ht="12.75" hidden="false" customHeight="false" outlineLevel="0" collapsed="false">
      <c r="A448" s="161"/>
      <c r="B448" s="186" t="s">
        <v>261</v>
      </c>
      <c r="C448" s="198"/>
      <c r="D448" s="198"/>
      <c r="E448" s="198"/>
      <c r="F448" s="199"/>
      <c r="G448" s="181"/>
      <c r="H448" s="182"/>
      <c r="L448" s="26"/>
      <c r="M448" s="26"/>
      <c r="N448" s="26"/>
    </row>
    <row r="449" s="158" customFormat="true" ht="12.75" hidden="false" customHeight="false" outlineLevel="0" collapsed="false">
      <c r="A449" s="161" t="s">
        <v>262</v>
      </c>
      <c r="B449" s="200" t="s">
        <v>263</v>
      </c>
      <c r="C449" s="198" t="n">
        <v>2</v>
      </c>
      <c r="D449" s="198" t="n">
        <v>2</v>
      </c>
      <c r="E449" s="198" t="n">
        <v>2</v>
      </c>
      <c r="F449" s="199" t="n">
        <v>100</v>
      </c>
      <c r="G449" s="181"/>
      <c r="H449" s="182"/>
      <c r="I449" s="201" t="n">
        <v>1.5</v>
      </c>
      <c r="J449" s="202" t="n">
        <v>1.5</v>
      </c>
      <c r="K449" s="141" t="n">
        <v>1</v>
      </c>
      <c r="L449" s="203" t="n">
        <f aca="false">(((C449*I449)+(C449*J449))*K449)/100*F449</f>
        <v>6</v>
      </c>
      <c r="M449" s="203" t="n">
        <f aca="false">(((D449*I449)+(D449*J449))*K449)/100*F449</f>
        <v>6</v>
      </c>
      <c r="N449" s="203" t="n">
        <f aca="false">(((E449*I449)+(E449*J449))*K449)/100*F449</f>
        <v>6</v>
      </c>
    </row>
    <row r="450" s="158" customFormat="true" ht="12.75" hidden="false" customHeight="false" outlineLevel="0" collapsed="false">
      <c r="A450" s="161" t="s">
        <v>264</v>
      </c>
      <c r="B450" s="200" t="s">
        <v>265</v>
      </c>
      <c r="C450" s="198" t="n">
        <v>8</v>
      </c>
      <c r="D450" s="198" t="n">
        <v>14</v>
      </c>
      <c r="E450" s="198" t="n">
        <v>16</v>
      </c>
      <c r="F450" s="199" t="n">
        <v>100</v>
      </c>
      <c r="G450" s="181"/>
      <c r="H450" s="182"/>
      <c r="I450" s="201" t="n">
        <v>1</v>
      </c>
      <c r="J450" s="202" t="n">
        <v>1</v>
      </c>
      <c r="K450" s="141" t="n">
        <v>1</v>
      </c>
      <c r="L450" s="203" t="n">
        <f aca="false">(((C450*I450)+(C450*J450))*K450)/100*F450</f>
        <v>16</v>
      </c>
      <c r="M450" s="203" t="n">
        <f aca="false">(((D450*I450)+(D450*J450))*K450)/100*F450</f>
        <v>28</v>
      </c>
      <c r="N450" s="203" t="n">
        <f aca="false">(((E450*I450)+(E450*J450))*K450)/100*F450</f>
        <v>32</v>
      </c>
    </row>
    <row r="451" s="158" customFormat="true" ht="12.75" hidden="false" customHeight="false" outlineLevel="0" collapsed="false">
      <c r="A451" s="161" t="s">
        <v>157</v>
      </c>
      <c r="B451" s="268" t="s">
        <v>158</v>
      </c>
      <c r="C451" s="198" t="n">
        <v>1</v>
      </c>
      <c r="D451" s="198" t="n">
        <v>2</v>
      </c>
      <c r="E451" s="198" t="n">
        <v>2</v>
      </c>
      <c r="F451" s="206" t="s">
        <v>266</v>
      </c>
      <c r="G451" s="181"/>
      <c r="H451" s="182"/>
      <c r="I451" s="201" t="n">
        <v>9.7</v>
      </c>
      <c r="J451" s="202"/>
      <c r="K451" s="141" t="n">
        <v>1</v>
      </c>
      <c r="L451" s="203" t="n">
        <f aca="false">(((C451*I451)+(C451*J451))*K451)/100*F451</f>
        <v>9.7</v>
      </c>
      <c r="M451" s="203" t="n">
        <f aca="false">(((D451*I451)+(D451*J451))*K451)/100*F451</f>
        <v>19.4</v>
      </c>
      <c r="N451" s="203" t="n">
        <f aca="false">(((E451*I451)+(E451*J451))*K451)/100*F451</f>
        <v>19.4</v>
      </c>
    </row>
    <row r="452" s="158" customFormat="true" ht="12.75" hidden="false" customHeight="false" outlineLevel="0" collapsed="false">
      <c r="A452" s="161" t="s">
        <v>114</v>
      </c>
      <c r="B452" s="209" t="s">
        <v>267</v>
      </c>
      <c r="C452" s="198" t="n">
        <v>1</v>
      </c>
      <c r="D452" s="198" t="n">
        <v>2</v>
      </c>
      <c r="E452" s="198" t="n">
        <v>2</v>
      </c>
      <c r="F452" s="206" t="s">
        <v>266</v>
      </c>
      <c r="G452" s="181"/>
      <c r="H452" s="182"/>
      <c r="I452" s="201" t="n">
        <v>4.355</v>
      </c>
      <c r="J452" s="202"/>
      <c r="K452" s="141" t="n">
        <v>1</v>
      </c>
      <c r="L452" s="203" t="n">
        <f aca="false">(((C452*I452)+(C452*J452))*K452)/100*F452</f>
        <v>4.355</v>
      </c>
      <c r="M452" s="203" t="n">
        <f aca="false">(((D452*I452)+(D452*J452))*K452)/100*F452</f>
        <v>8.71</v>
      </c>
      <c r="N452" s="203" t="n">
        <f aca="false">(((E452*I452)+(E452*J452))*K452)/100*F452</f>
        <v>8.71</v>
      </c>
    </row>
    <row r="453" s="158" customFormat="true" ht="12.75" hidden="false" customHeight="false" outlineLevel="0" collapsed="false">
      <c r="A453" s="161" t="s">
        <v>228</v>
      </c>
      <c r="B453" s="209" t="s">
        <v>269</v>
      </c>
      <c r="C453" s="198" t="n">
        <v>1</v>
      </c>
      <c r="D453" s="198" t="n">
        <v>1</v>
      </c>
      <c r="E453" s="198" t="n">
        <v>1</v>
      </c>
      <c r="F453" s="206" t="n">
        <v>100</v>
      </c>
      <c r="G453" s="181"/>
      <c r="H453" s="182"/>
      <c r="I453" s="201" t="n">
        <v>5.76</v>
      </c>
      <c r="J453" s="202"/>
      <c r="K453" s="141" t="n">
        <v>1</v>
      </c>
      <c r="L453" s="203" t="n">
        <f aca="false">(((C453*I453)+(C453*J453))*K453)/100*F453</f>
        <v>5.76</v>
      </c>
      <c r="M453" s="203" t="n">
        <f aca="false">(((D453*I453)+(D453*J453))*K453)/100*F453</f>
        <v>5.76</v>
      </c>
      <c r="N453" s="203" t="n">
        <f aca="false">(((E453*I453)+(E453*J453))*K453)/100*F453</f>
        <v>5.76</v>
      </c>
    </row>
    <row r="454" s="158" customFormat="true" ht="12.75" hidden="false" customHeight="false" outlineLevel="0" collapsed="false">
      <c r="A454" s="161" t="s">
        <v>132</v>
      </c>
      <c r="B454" s="208" t="s">
        <v>30</v>
      </c>
      <c r="C454" s="198" t="s">
        <v>271</v>
      </c>
      <c r="D454" s="198" t="n">
        <v>2</v>
      </c>
      <c r="E454" s="198" t="n">
        <v>2</v>
      </c>
      <c r="F454" s="206" t="n">
        <v>100</v>
      </c>
      <c r="G454" s="181"/>
      <c r="H454" s="182"/>
      <c r="I454" s="201" t="n">
        <v>1.92</v>
      </c>
      <c r="J454" s="202"/>
      <c r="K454" s="141" t="n">
        <v>1</v>
      </c>
      <c r="L454" s="203" t="n">
        <f aca="false">(((C454*I454)+(C454*J454))*K454)/100*F454</f>
        <v>1.92</v>
      </c>
      <c r="M454" s="203" t="n">
        <f aca="false">(((D454*I454)+(D454*J454))*K454)/100*F454</f>
        <v>3.84</v>
      </c>
      <c r="N454" s="203" t="n">
        <f aca="false">(((E454*I454)+(E454*J454))*K454)/100*F454</f>
        <v>3.84</v>
      </c>
    </row>
    <row r="455" s="158" customFormat="true" ht="12.75" hidden="false" customHeight="false" outlineLevel="0" collapsed="false">
      <c r="A455" s="161" t="s">
        <v>173</v>
      </c>
      <c r="B455" s="177" t="s">
        <v>270</v>
      </c>
      <c r="C455" s="206" t="s">
        <v>271</v>
      </c>
      <c r="D455" s="205" t="s">
        <v>271</v>
      </c>
      <c r="E455" s="206" t="s">
        <v>271</v>
      </c>
      <c r="F455" s="254" t="s">
        <v>379</v>
      </c>
      <c r="G455" s="181"/>
      <c r="H455" s="182"/>
      <c r="I455" s="201" t="n">
        <v>8.9</v>
      </c>
      <c r="J455" s="202"/>
      <c r="K455" s="141" t="n">
        <v>1</v>
      </c>
      <c r="L455" s="203" t="n">
        <f aca="false">(((C455*I455)+(C455*J455))*K455)/100*F455</f>
        <v>7.12</v>
      </c>
      <c r="M455" s="203" t="n">
        <f aca="false">(((D455*I455)+(D455*J455))*K455)/100*F455</f>
        <v>7.12</v>
      </c>
      <c r="N455" s="203" t="n">
        <f aca="false">(((E455*I455)+(E455*J455))*K455)/100*F455</f>
        <v>7.12</v>
      </c>
    </row>
    <row r="456" s="158" customFormat="true" ht="12.75" hidden="false" customHeight="false" outlineLevel="0" collapsed="false">
      <c r="A456" s="161" t="s">
        <v>179</v>
      </c>
      <c r="B456" s="277" t="s">
        <v>180</v>
      </c>
      <c r="C456" s="198" t="s">
        <v>271</v>
      </c>
      <c r="D456" s="198" t="s">
        <v>271</v>
      </c>
      <c r="E456" s="198" t="s">
        <v>271</v>
      </c>
      <c r="F456" s="206" t="n">
        <v>80</v>
      </c>
      <c r="G456" s="181"/>
      <c r="H456" s="182"/>
      <c r="I456" s="160"/>
      <c r="J456" s="160" t="n">
        <v>0.5</v>
      </c>
      <c r="K456" s="141" t="n">
        <v>1</v>
      </c>
      <c r="L456" s="203" t="n">
        <f aca="false">(((C456*I456)+(C456*J456))*K456)/100*F456</f>
        <v>0.4</v>
      </c>
      <c r="M456" s="203" t="n">
        <f aca="false">(((D456*I456)+(D456*J456))*K456)/100*F456</f>
        <v>0.4</v>
      </c>
      <c r="N456" s="203" t="n">
        <f aca="false">(((E456*I456)+(E456*J456))*K456)/100*F456</f>
        <v>0.4</v>
      </c>
    </row>
    <row r="457" s="158" customFormat="true" ht="12.75" hidden="false" customHeight="false" outlineLevel="0" collapsed="false">
      <c r="A457" s="161" t="s">
        <v>161</v>
      </c>
      <c r="B457" s="209" t="s">
        <v>273</v>
      </c>
      <c r="C457" s="198" t="n">
        <v>1</v>
      </c>
      <c r="D457" s="198" t="s">
        <v>271</v>
      </c>
      <c r="E457" s="198" t="s">
        <v>268</v>
      </c>
      <c r="F457" s="206" t="s">
        <v>381</v>
      </c>
      <c r="G457" s="181"/>
      <c r="H457" s="182"/>
      <c r="I457" s="202"/>
      <c r="J457" s="145" t="n">
        <v>0.4</v>
      </c>
      <c r="K457" s="141" t="n">
        <v>1</v>
      </c>
      <c r="L457" s="203" t="n">
        <f aca="false">(((C457*I457)+(C457*J457))*K457)/100*F457</f>
        <v>0.2</v>
      </c>
      <c r="M457" s="203" t="n">
        <f aca="false">(((D457*I457)+(D457*J457))*K457)/100*F457</f>
        <v>0.2</v>
      </c>
      <c r="N457" s="203" t="n">
        <f aca="false">(((E457*I457)+(E457*J457))*K457)/100*F457</f>
        <v>0.4</v>
      </c>
    </row>
    <row r="458" s="158" customFormat="true" ht="12.75" hidden="false" customHeight="false" outlineLevel="0" collapsed="false">
      <c r="A458" s="161" t="s">
        <v>409</v>
      </c>
      <c r="B458" s="278" t="s">
        <v>410</v>
      </c>
      <c r="C458" s="198" t="s">
        <v>271</v>
      </c>
      <c r="D458" s="198" t="s">
        <v>271</v>
      </c>
      <c r="E458" s="198" t="s">
        <v>271</v>
      </c>
      <c r="F458" s="206" t="n">
        <v>50</v>
      </c>
      <c r="G458" s="181"/>
      <c r="H458" s="182"/>
      <c r="I458" s="160" t="n">
        <v>2.1</v>
      </c>
      <c r="J458" s="160" t="n">
        <v>1.5</v>
      </c>
      <c r="K458" s="141" t="n">
        <v>1</v>
      </c>
      <c r="L458" s="203" t="n">
        <f aca="false">(((C458*I458)+(C458*J458))*K458)/100*F458</f>
        <v>1.8</v>
      </c>
      <c r="M458" s="203" t="n">
        <f aca="false">(((D458*I458)+(D458*J458))*K458)/100*F458</f>
        <v>1.8</v>
      </c>
      <c r="N458" s="203" t="n">
        <f aca="false">(((E458*I458)+(E458*J458))*K458)/100*F458</f>
        <v>1.8</v>
      </c>
    </row>
    <row r="459" s="158" customFormat="true" ht="12.75" hidden="false" customHeight="false" outlineLevel="0" collapsed="false">
      <c r="A459" s="161" t="s">
        <v>411</v>
      </c>
      <c r="B459" s="211" t="s">
        <v>412</v>
      </c>
      <c r="C459" s="198" t="s">
        <v>271</v>
      </c>
      <c r="D459" s="198" t="s">
        <v>271</v>
      </c>
      <c r="E459" s="198" t="s">
        <v>271</v>
      </c>
      <c r="F459" s="206" t="n">
        <v>50</v>
      </c>
      <c r="G459" s="181"/>
      <c r="H459" s="182"/>
      <c r="I459" s="160" t="n">
        <v>0.1</v>
      </c>
      <c r="J459" s="160" t="n">
        <v>0.5</v>
      </c>
      <c r="K459" s="141" t="n">
        <v>1</v>
      </c>
      <c r="L459" s="203" t="n">
        <f aca="false">(((C459*I459)+(C459*J459))*K459)/100*F459</f>
        <v>0.3</v>
      </c>
      <c r="M459" s="203" t="n">
        <f aca="false">(((D459*I459)+(D459*J459))*K459)/100*F459</f>
        <v>0.3</v>
      </c>
      <c r="N459" s="203" t="n">
        <f aca="false">(((E459*I459)+(E459*J459))*K459)/100*F459</f>
        <v>0.3</v>
      </c>
    </row>
    <row r="460" s="158" customFormat="true" ht="12.75" hidden="false" customHeight="false" outlineLevel="0" collapsed="false">
      <c r="A460" s="161" t="s">
        <v>413</v>
      </c>
      <c r="B460" s="52" t="s">
        <v>414</v>
      </c>
      <c r="C460" s="198" t="s">
        <v>271</v>
      </c>
      <c r="D460" s="198" t="s">
        <v>271</v>
      </c>
      <c r="E460" s="198" t="s">
        <v>271</v>
      </c>
      <c r="F460" s="206" t="n">
        <v>50</v>
      </c>
      <c r="G460" s="181"/>
      <c r="H460" s="182"/>
      <c r="I460" s="160" t="n">
        <v>0.5</v>
      </c>
      <c r="J460" s="160" t="n">
        <v>0.5</v>
      </c>
      <c r="K460" s="141" t="n">
        <v>1</v>
      </c>
      <c r="L460" s="203" t="n">
        <f aca="false">(((C460*I460)+(C460*J460))*K460)/100*F460</f>
        <v>0.5</v>
      </c>
      <c r="M460" s="203" t="n">
        <f aca="false">(((D460*I460)+(D460*J460))*K460)/100*F460</f>
        <v>0.5</v>
      </c>
      <c r="N460" s="203" t="n">
        <f aca="false">(((E460*I460)+(E460*J460))*K460)/100*F460</f>
        <v>0.5</v>
      </c>
    </row>
    <row r="461" s="158" customFormat="true" ht="12.75" hidden="false" customHeight="false" outlineLevel="0" collapsed="false">
      <c r="A461" s="161" t="s">
        <v>415</v>
      </c>
      <c r="B461" s="211" t="s">
        <v>416</v>
      </c>
      <c r="C461" s="198" t="s">
        <v>271</v>
      </c>
      <c r="D461" s="198" t="s">
        <v>271</v>
      </c>
      <c r="E461" s="198" t="s">
        <v>271</v>
      </c>
      <c r="F461" s="206" t="n">
        <v>50</v>
      </c>
      <c r="G461" s="181"/>
      <c r="H461" s="182"/>
      <c r="I461" s="160" t="n">
        <v>1.5</v>
      </c>
      <c r="J461" s="202"/>
      <c r="K461" s="141" t="n">
        <v>1</v>
      </c>
      <c r="L461" s="203" t="n">
        <f aca="false">(((C461*I461)+(C461*J461))*K461)/100*F461</f>
        <v>0.75</v>
      </c>
      <c r="M461" s="203" t="n">
        <f aca="false">(((D461*I461)+(D461*J461))*K461)/100*F461</f>
        <v>0.75</v>
      </c>
      <c r="N461" s="203" t="n">
        <f aca="false">(((E461*I461)+(E461*J461))*K461)/100*F461</f>
        <v>0.75</v>
      </c>
    </row>
    <row r="462" s="158" customFormat="true" ht="12.75" hidden="false" customHeight="false" outlineLevel="0" collapsed="false">
      <c r="A462" s="161" t="s">
        <v>417</v>
      </c>
      <c r="B462" s="211" t="s">
        <v>418</v>
      </c>
      <c r="C462" s="198" t="s">
        <v>271</v>
      </c>
      <c r="D462" s="198" t="s">
        <v>271</v>
      </c>
      <c r="E462" s="198" t="s">
        <v>271</v>
      </c>
      <c r="F462" s="206" t="n">
        <v>50</v>
      </c>
      <c r="G462" s="181"/>
      <c r="H462" s="182"/>
      <c r="I462" s="160" t="n">
        <v>0.2</v>
      </c>
      <c r="J462" s="160" t="n">
        <v>0.2</v>
      </c>
      <c r="K462" s="141" t="n">
        <v>1</v>
      </c>
      <c r="L462" s="203" t="n">
        <f aca="false">(((C462*I462)+(C462*J462))*K462)/100*F462</f>
        <v>0.2</v>
      </c>
      <c r="M462" s="203" t="n">
        <f aca="false">(((D462*I462)+(D462*J462))*K462)/100*F462</f>
        <v>0.2</v>
      </c>
      <c r="N462" s="203" t="n">
        <f aca="false">(((E462*I462)+(E462*J462))*K462)/100*F462</f>
        <v>0.2</v>
      </c>
    </row>
    <row r="463" s="158" customFormat="true" ht="12.75" hidden="false" customHeight="false" outlineLevel="0" collapsed="false">
      <c r="A463" s="161" t="s">
        <v>419</v>
      </c>
      <c r="B463" s="211" t="s">
        <v>420</v>
      </c>
      <c r="C463" s="198" t="s">
        <v>271</v>
      </c>
      <c r="D463" s="198" t="s">
        <v>271</v>
      </c>
      <c r="E463" s="198" t="s">
        <v>271</v>
      </c>
      <c r="F463" s="206" t="n">
        <v>40</v>
      </c>
      <c r="G463" s="181"/>
      <c r="H463" s="182"/>
      <c r="I463" s="202"/>
      <c r="J463" s="160" t="n">
        <v>0.6</v>
      </c>
      <c r="K463" s="141" t="n">
        <v>1</v>
      </c>
      <c r="L463" s="203" t="n">
        <f aca="false">(((C463*I463)+(C463*J463))*K463)/100*F463</f>
        <v>0.24</v>
      </c>
      <c r="M463" s="203" t="n">
        <f aca="false">(((D463*I463)+(D463*J463))*K463)/100*F463</f>
        <v>0.24</v>
      </c>
      <c r="N463" s="203" t="n">
        <f aca="false">(((E463*I463)+(E463*J463))*K463)/100*F463</f>
        <v>0.24</v>
      </c>
    </row>
    <row r="464" s="158" customFormat="true" ht="12.75" hidden="false" customHeight="false" outlineLevel="0" collapsed="false">
      <c r="A464" s="161" t="s">
        <v>421</v>
      </c>
      <c r="B464" s="211" t="s">
        <v>422</v>
      </c>
      <c r="C464" s="198" t="s">
        <v>271</v>
      </c>
      <c r="D464" s="198" t="s">
        <v>271</v>
      </c>
      <c r="E464" s="198" t="s">
        <v>271</v>
      </c>
      <c r="F464" s="206" t="s">
        <v>329</v>
      </c>
      <c r="G464" s="181"/>
      <c r="H464" s="182"/>
      <c r="I464" s="202" t="n">
        <v>2</v>
      </c>
      <c r="J464" s="202" t="n">
        <v>3.2</v>
      </c>
      <c r="K464" s="141" t="n">
        <v>1</v>
      </c>
      <c r="L464" s="203" t="n">
        <f aca="false">(((C464*I464)+(C464*J464))*K464)/100*F464</f>
        <v>1.56</v>
      </c>
      <c r="M464" s="203" t="n">
        <f aca="false">(((D464*I464)+(D464*J464))*K464)/100*F464</f>
        <v>1.56</v>
      </c>
      <c r="N464" s="203" t="n">
        <f aca="false">(((E464*I464)+(E464*J464))*K464)/100*F464</f>
        <v>1.56</v>
      </c>
    </row>
    <row r="465" s="158" customFormat="true" ht="12.75" hidden="false" customHeight="false" outlineLevel="0" collapsed="false">
      <c r="A465" s="161" t="s">
        <v>423</v>
      </c>
      <c r="B465" s="209" t="s">
        <v>424</v>
      </c>
      <c r="C465" s="198" t="s">
        <v>271</v>
      </c>
      <c r="D465" s="198" t="s">
        <v>271</v>
      </c>
      <c r="E465" s="198" t="s">
        <v>271</v>
      </c>
      <c r="F465" s="206" t="n">
        <v>30</v>
      </c>
      <c r="G465" s="181"/>
      <c r="H465" s="182"/>
      <c r="I465" s="202" t="n">
        <v>1.5</v>
      </c>
      <c r="J465" s="202" t="n">
        <v>1.5</v>
      </c>
      <c r="K465" s="141" t="n">
        <v>1</v>
      </c>
      <c r="L465" s="203" t="n">
        <f aca="false">(((C465*I465)+(C465*J465))*K465)/100*F465</f>
        <v>0.9</v>
      </c>
      <c r="M465" s="203" t="n">
        <f aca="false">(((D465*I465)+(D465*J465))*K465)/100*F465</f>
        <v>0.9</v>
      </c>
      <c r="N465" s="203" t="n">
        <f aca="false">(((E465*I465)+(E465*J465))*K465)/100*F465</f>
        <v>0.9</v>
      </c>
    </row>
    <row r="466" s="158" customFormat="true" ht="12.75" hidden="false" customHeight="false" outlineLevel="0" collapsed="false">
      <c r="A466" s="161" t="s">
        <v>185</v>
      </c>
      <c r="B466" s="212" t="s">
        <v>281</v>
      </c>
      <c r="C466" s="198" t="s">
        <v>271</v>
      </c>
      <c r="D466" s="198" t="s">
        <v>271</v>
      </c>
      <c r="E466" s="198" t="s">
        <v>271</v>
      </c>
      <c r="F466" s="206" t="n">
        <v>30</v>
      </c>
      <c r="G466" s="77"/>
      <c r="H466" s="56"/>
      <c r="I466" s="201" t="n">
        <v>5.76</v>
      </c>
      <c r="J466" s="202"/>
      <c r="K466" s="141" t="n">
        <v>1</v>
      </c>
      <c r="L466" s="203" t="n">
        <f aca="false">(((C466*I466)+(C466*J466))*K466)/100*F466</f>
        <v>1.728</v>
      </c>
      <c r="M466" s="203" t="n">
        <f aca="false">(((D466*I466)+(D466*J466))*K466)/100*F466</f>
        <v>1.728</v>
      </c>
      <c r="N466" s="203" t="n">
        <f aca="false">(((E466*I466)+(E466*J466))*K466)/100*F466</f>
        <v>1.728</v>
      </c>
    </row>
    <row r="467" s="158" customFormat="true" ht="15.75" hidden="false" customHeight="true" outlineLevel="0" collapsed="false">
      <c r="A467" s="161" t="s">
        <v>208</v>
      </c>
      <c r="B467" s="212" t="s">
        <v>282</v>
      </c>
      <c r="C467" s="198" t="s">
        <v>271</v>
      </c>
      <c r="D467" s="198" t="s">
        <v>271</v>
      </c>
      <c r="E467" s="198" t="s">
        <v>271</v>
      </c>
      <c r="F467" s="213" t="n">
        <v>30</v>
      </c>
      <c r="G467" s="77"/>
      <c r="H467" s="56"/>
      <c r="I467" s="201" t="n">
        <v>6</v>
      </c>
      <c r="J467" s="202"/>
      <c r="K467" s="141" t="n">
        <v>1</v>
      </c>
      <c r="L467" s="203" t="n">
        <f aca="false">(((C467*I467)+(C467*J467))*K467)/100*F467</f>
        <v>1.8</v>
      </c>
      <c r="M467" s="203" t="n">
        <f aca="false">(((D467*I467)+(D467*J467))*K467)/100*F467</f>
        <v>1.8</v>
      </c>
      <c r="N467" s="203" t="n">
        <f aca="false">(((E467*I467)+(E467*J467))*K467)/100*F467</f>
        <v>1.8</v>
      </c>
    </row>
    <row r="468" s="158" customFormat="true" ht="12.75" hidden="false" customHeight="false" outlineLevel="0" collapsed="false">
      <c r="A468" s="161" t="s">
        <v>332</v>
      </c>
      <c r="B468" s="209" t="s">
        <v>333</v>
      </c>
      <c r="C468" s="198" t="s">
        <v>271</v>
      </c>
      <c r="D468" s="198" t="s">
        <v>271</v>
      </c>
      <c r="E468" s="198" t="s">
        <v>271</v>
      </c>
      <c r="F468" s="213" t="n">
        <v>30</v>
      </c>
      <c r="G468" s="181"/>
      <c r="H468" s="182"/>
      <c r="I468" s="202" t="n">
        <v>0.4</v>
      </c>
      <c r="J468" s="202" t="n">
        <v>4</v>
      </c>
      <c r="K468" s="141" t="n">
        <v>1</v>
      </c>
      <c r="L468" s="203" t="n">
        <f aca="false">(((C468*I468)+(C468*J468))*K468)/100*F468</f>
        <v>1.32</v>
      </c>
      <c r="M468" s="203" t="n">
        <f aca="false">(((D468*I468)+(D468*J468))*K468)/100*F468</f>
        <v>1.32</v>
      </c>
      <c r="N468" s="203" t="n">
        <f aca="false">(((E468*I468)+(E468*J468))*K468)/100*F468</f>
        <v>1.32</v>
      </c>
    </row>
    <row r="469" s="158" customFormat="true" ht="12.75" hidden="false" customHeight="false" outlineLevel="0" collapsed="false">
      <c r="A469" s="161" t="s">
        <v>283</v>
      </c>
      <c r="B469" s="209" t="s">
        <v>393</v>
      </c>
      <c r="C469" s="198" t="s">
        <v>271</v>
      </c>
      <c r="D469" s="198" t="s">
        <v>271</v>
      </c>
      <c r="E469" s="198" t="s">
        <v>271</v>
      </c>
      <c r="F469" s="206" t="n">
        <v>10</v>
      </c>
      <c r="G469" s="181"/>
      <c r="H469" s="182"/>
      <c r="I469" s="160" t="n">
        <v>1.8</v>
      </c>
      <c r="J469" s="160" t="n">
        <v>1.8</v>
      </c>
      <c r="K469" s="141" t="n">
        <v>1</v>
      </c>
      <c r="L469" s="203" t="n">
        <f aca="false">(((C469*I469)+(C469*J469))*K469)/100*F469</f>
        <v>0.36</v>
      </c>
      <c r="M469" s="203" t="n">
        <f aca="false">(((D469*I469)+(D469*J469))*K469)/100*F469</f>
        <v>0.36</v>
      </c>
      <c r="N469" s="203" t="n">
        <f aca="false">(((E469*I469)+(E469*J469))*K469)/100*F469</f>
        <v>0.36</v>
      </c>
    </row>
    <row r="470" s="158" customFormat="true" ht="12.75" hidden="false" customHeight="false" outlineLevel="0" collapsed="false">
      <c r="A470" s="161"/>
      <c r="B470" s="186" t="s">
        <v>289</v>
      </c>
      <c r="C470" s="198"/>
      <c r="D470" s="198"/>
      <c r="E470" s="198"/>
      <c r="F470" s="199"/>
      <c r="G470" s="181"/>
      <c r="H470" s="182"/>
      <c r="L470" s="26"/>
      <c r="M470" s="26"/>
      <c r="N470" s="26"/>
    </row>
    <row r="471" s="158" customFormat="true" ht="12.75" hidden="false" customHeight="false" outlineLevel="0" collapsed="false">
      <c r="A471" s="161"/>
      <c r="B471" s="209" t="s">
        <v>359</v>
      </c>
      <c r="C471" s="198" t="s">
        <v>291</v>
      </c>
      <c r="D471" s="198" t="s">
        <v>291</v>
      </c>
      <c r="E471" s="198" t="s">
        <v>291</v>
      </c>
      <c r="F471" s="206" t="n">
        <v>100</v>
      </c>
      <c r="G471" s="181"/>
      <c r="H471" s="182"/>
      <c r="L471" s="26"/>
      <c r="M471" s="26"/>
      <c r="N471" s="26"/>
    </row>
    <row r="472" s="158" customFormat="true" ht="12.75" hidden="false" customHeight="false" outlineLevel="0" collapsed="false">
      <c r="A472" s="161"/>
      <c r="B472" s="209" t="s">
        <v>335</v>
      </c>
      <c r="C472" s="198" t="s">
        <v>291</v>
      </c>
      <c r="D472" s="198" t="s">
        <v>291</v>
      </c>
      <c r="E472" s="198" t="s">
        <v>291</v>
      </c>
      <c r="F472" s="206" t="n">
        <v>100</v>
      </c>
      <c r="G472" s="181"/>
      <c r="H472" s="182"/>
      <c r="L472" s="26"/>
      <c r="M472" s="26"/>
      <c r="N472" s="26"/>
    </row>
    <row r="473" s="158" customFormat="true" ht="12.75" hidden="false" customHeight="false" outlineLevel="0" collapsed="false">
      <c r="A473" s="161"/>
      <c r="B473" s="209" t="s">
        <v>385</v>
      </c>
      <c r="C473" s="198" t="s">
        <v>291</v>
      </c>
      <c r="D473" s="198" t="s">
        <v>291</v>
      </c>
      <c r="E473" s="198" t="s">
        <v>291</v>
      </c>
      <c r="F473" s="206" t="n">
        <v>70</v>
      </c>
      <c r="G473" s="181"/>
      <c r="H473" s="182"/>
      <c r="L473" s="26"/>
      <c r="M473" s="26"/>
      <c r="N473" s="26"/>
    </row>
    <row r="474" s="158" customFormat="true" ht="12.75" hidden="false" customHeight="false" outlineLevel="0" collapsed="false">
      <c r="A474" s="161"/>
      <c r="B474" s="209" t="s">
        <v>338</v>
      </c>
      <c r="C474" s="198" t="s">
        <v>291</v>
      </c>
      <c r="D474" s="198" t="s">
        <v>291</v>
      </c>
      <c r="E474" s="198" t="s">
        <v>291</v>
      </c>
      <c r="F474" s="206" t="n">
        <v>50</v>
      </c>
      <c r="G474" s="181"/>
      <c r="H474" s="182"/>
      <c r="L474" s="26"/>
      <c r="M474" s="26"/>
      <c r="N474" s="26"/>
    </row>
    <row r="475" s="158" customFormat="true" ht="12.75" hidden="false" customHeight="false" outlineLevel="0" collapsed="false">
      <c r="A475" s="161"/>
      <c r="B475" s="209" t="s">
        <v>293</v>
      </c>
      <c r="C475" s="198" t="s">
        <v>291</v>
      </c>
      <c r="D475" s="198" t="s">
        <v>291</v>
      </c>
      <c r="E475" s="198" t="s">
        <v>291</v>
      </c>
      <c r="F475" s="206" t="n">
        <v>50</v>
      </c>
      <c r="G475" s="181"/>
      <c r="H475" s="182"/>
      <c r="L475" s="26"/>
      <c r="M475" s="26"/>
      <c r="N475" s="26"/>
    </row>
    <row r="476" s="158" customFormat="true" ht="12.75" hidden="false" customHeight="false" outlineLevel="0" collapsed="false">
      <c r="A476" s="161"/>
      <c r="B476" s="209" t="s">
        <v>425</v>
      </c>
      <c r="C476" s="279" t="n">
        <v>0</v>
      </c>
      <c r="D476" s="198" t="s">
        <v>291</v>
      </c>
      <c r="E476" s="198" t="s">
        <v>291</v>
      </c>
      <c r="F476" s="206" t="n">
        <v>50</v>
      </c>
      <c r="G476" s="181"/>
      <c r="H476" s="182"/>
      <c r="L476" s="26"/>
      <c r="M476" s="26"/>
      <c r="N476" s="26"/>
    </row>
    <row r="477" s="158" customFormat="true" ht="12.75" hidden="false" customHeight="false" outlineLevel="0" collapsed="false">
      <c r="A477" s="161"/>
      <c r="B477" s="209" t="s">
        <v>297</v>
      </c>
      <c r="C477" s="198" t="s">
        <v>291</v>
      </c>
      <c r="D477" s="198" t="s">
        <v>291</v>
      </c>
      <c r="E477" s="198" t="s">
        <v>291</v>
      </c>
      <c r="F477" s="206" t="n">
        <v>50</v>
      </c>
      <c r="G477" s="181"/>
      <c r="H477" s="182"/>
      <c r="L477" s="26"/>
      <c r="M477" s="26"/>
      <c r="N477" s="26"/>
    </row>
    <row r="478" s="158" customFormat="true" ht="12.75" hidden="false" customHeight="false" outlineLevel="0" collapsed="false">
      <c r="A478" s="161"/>
      <c r="B478" s="209" t="s">
        <v>384</v>
      </c>
      <c r="C478" s="198" t="s">
        <v>291</v>
      </c>
      <c r="D478" s="198" t="s">
        <v>291</v>
      </c>
      <c r="E478" s="198" t="s">
        <v>291</v>
      </c>
      <c r="F478" s="206" t="n">
        <v>30</v>
      </c>
      <c r="G478" s="181"/>
      <c r="H478" s="182"/>
      <c r="L478" s="26"/>
      <c r="M478" s="26"/>
      <c r="N478" s="26"/>
    </row>
    <row r="479" s="158" customFormat="true" ht="12.75" hidden="false" customHeight="false" outlineLevel="0" collapsed="false">
      <c r="A479" s="161"/>
      <c r="B479" s="209" t="s">
        <v>426</v>
      </c>
      <c r="C479" s="198" t="s">
        <v>291</v>
      </c>
      <c r="D479" s="198" t="s">
        <v>291</v>
      </c>
      <c r="E479" s="198" t="s">
        <v>291</v>
      </c>
      <c r="F479" s="206" t="n">
        <v>10</v>
      </c>
      <c r="G479" s="181"/>
      <c r="H479" s="182"/>
      <c r="L479" s="26"/>
      <c r="M479" s="26"/>
      <c r="N479" s="26"/>
    </row>
    <row r="480" s="158" customFormat="true" ht="12.75" hidden="false" customHeight="false" outlineLevel="0" collapsed="false">
      <c r="A480" s="161"/>
      <c r="B480" s="215" t="s">
        <v>300</v>
      </c>
      <c r="C480" s="222"/>
      <c r="D480" s="222"/>
      <c r="E480" s="222"/>
      <c r="F480" s="216"/>
      <c r="G480" s="181"/>
      <c r="H480" s="182"/>
      <c r="L480" s="26"/>
      <c r="M480" s="26"/>
      <c r="N480" s="26"/>
    </row>
    <row r="481" s="158" customFormat="true" ht="12.75" hidden="false" customHeight="false" outlineLevel="0" collapsed="false">
      <c r="A481" s="161" t="s">
        <v>343</v>
      </c>
      <c r="B481" s="217" t="s">
        <v>344</v>
      </c>
      <c r="C481" s="279" t="n">
        <v>0</v>
      </c>
      <c r="D481" s="279" t="n">
        <v>0</v>
      </c>
      <c r="E481" s="222" t="n">
        <v>3</v>
      </c>
      <c r="F481" s="223" t="n">
        <v>10</v>
      </c>
      <c r="G481" s="159"/>
      <c r="I481" s="160" t="n">
        <v>28</v>
      </c>
      <c r="J481" s="160" t="n">
        <v>28.5</v>
      </c>
      <c r="K481" s="141" t="n">
        <v>1</v>
      </c>
      <c r="L481" s="203" t="n">
        <f aca="false">(((C481*I481)+(C481*J481))*K481)/100*F481</f>
        <v>0</v>
      </c>
      <c r="M481" s="203" t="n">
        <f aca="false">(((D481*I481)+(D481*J481))*K481)/100*F481</f>
        <v>0</v>
      </c>
      <c r="N481" s="203" t="n">
        <f aca="false">(((E481*I481)+(E481*J481))*K481)/100*F481</f>
        <v>16.95</v>
      </c>
    </row>
    <row r="482" s="158" customFormat="true" ht="12.75" hidden="false" customHeight="false" outlineLevel="0" collapsed="false">
      <c r="A482" s="161" t="s">
        <v>341</v>
      </c>
      <c r="B482" s="210" t="s">
        <v>342</v>
      </c>
      <c r="C482" s="279" t="n">
        <v>0</v>
      </c>
      <c r="D482" s="279" t="n">
        <v>0</v>
      </c>
      <c r="E482" s="222" t="n">
        <v>3</v>
      </c>
      <c r="F482" s="223" t="n">
        <v>10</v>
      </c>
      <c r="G482" s="159"/>
      <c r="I482" s="160" t="n">
        <v>10.5</v>
      </c>
      <c r="J482" s="160" t="n">
        <v>13.5</v>
      </c>
      <c r="K482" s="141" t="n">
        <v>1</v>
      </c>
      <c r="L482" s="203" t="n">
        <f aca="false">(((C482*I482)+(C482*J482))*K482)/100*F482</f>
        <v>0</v>
      </c>
      <c r="M482" s="203" t="n">
        <f aca="false">(((D482*I482)+(D482*J482))*K482)/100*F482</f>
        <v>0</v>
      </c>
      <c r="N482" s="203" t="n">
        <f aca="false">(((E482*I482)+(E482*J482))*K482)/100*F482</f>
        <v>7.2</v>
      </c>
    </row>
    <row r="483" s="158" customFormat="true" ht="12.75" hidden="false" customHeight="false" outlineLevel="0" collapsed="false">
      <c r="A483" s="161" t="s">
        <v>370</v>
      </c>
      <c r="B483" s="210" t="s">
        <v>371</v>
      </c>
      <c r="C483" s="279" t="n">
        <v>0</v>
      </c>
      <c r="D483" s="279" t="n">
        <v>0</v>
      </c>
      <c r="E483" s="222" t="n">
        <v>3</v>
      </c>
      <c r="F483" s="223" t="n">
        <v>10</v>
      </c>
      <c r="G483" s="159"/>
      <c r="I483" s="160" t="n">
        <v>1.5</v>
      </c>
      <c r="J483" s="160" t="n">
        <v>3</v>
      </c>
      <c r="K483" s="141" t="n">
        <v>1</v>
      </c>
      <c r="L483" s="203" t="n">
        <f aca="false">(((C483*I483)+(C483*J483))*K483)/100*F483</f>
        <v>0</v>
      </c>
      <c r="M483" s="203" t="n">
        <f aca="false">(((D483*I483)+(D483*J483))*K483)/100*F483</f>
        <v>0</v>
      </c>
      <c r="N483" s="203" t="n">
        <f aca="false">(((E483*I483)+(E483*J483))*K483)/100*F483</f>
        <v>1.35</v>
      </c>
    </row>
    <row r="484" s="158" customFormat="true" ht="12.75" hidden="false" customHeight="false" outlineLevel="0" collapsed="false">
      <c r="A484" s="161" t="s">
        <v>301</v>
      </c>
      <c r="B484" s="255" t="s">
        <v>302</v>
      </c>
      <c r="C484" s="279" t="n">
        <v>0</v>
      </c>
      <c r="D484" s="279" t="n">
        <v>0</v>
      </c>
      <c r="E484" s="222" t="n">
        <v>3</v>
      </c>
      <c r="F484" s="223" t="n">
        <v>10</v>
      </c>
      <c r="G484" s="159"/>
      <c r="I484" s="160" t="n">
        <v>13.5</v>
      </c>
      <c r="J484" s="160" t="n">
        <v>16.5</v>
      </c>
      <c r="K484" s="141" t="n">
        <v>1</v>
      </c>
      <c r="L484" s="203" t="n">
        <f aca="false">(((C484*I484)+(C484*J484))*K484)/100*F484</f>
        <v>0</v>
      </c>
      <c r="M484" s="203" t="n">
        <f aca="false">(((D484*I484)+(D484*J484))*K484)/100*F484</f>
        <v>0</v>
      </c>
      <c r="N484" s="203" t="n">
        <f aca="false">(((E484*I484)+(E484*J484))*K484)/100*F484</f>
        <v>9</v>
      </c>
    </row>
    <row r="485" s="51" customFormat="true" ht="12.75" hidden="false" customHeight="false" outlineLevel="0" collapsed="false">
      <c r="A485" s="161"/>
      <c r="B485" s="218" t="s">
        <v>303</v>
      </c>
      <c r="C485" s="192" t="n">
        <v>14</v>
      </c>
      <c r="D485" s="192" t="n">
        <v>21</v>
      </c>
      <c r="E485" s="192" t="n">
        <v>24</v>
      </c>
      <c r="F485" s="256" t="n">
        <v>100</v>
      </c>
      <c r="G485" s="181"/>
      <c r="H485" s="220"/>
      <c r="I485" s="202"/>
      <c r="J485" s="202" t="n">
        <v>8</v>
      </c>
      <c r="K485" s="221" t="n">
        <v>1</v>
      </c>
      <c r="L485" s="203" t="n">
        <f aca="false">(((C485*I485)+(C485*J485))*K485)/100*F485</f>
        <v>112</v>
      </c>
      <c r="M485" s="203" t="n">
        <f aca="false">(((D485*I485)+(D485*J485))*K485)/100*F485</f>
        <v>168</v>
      </c>
      <c r="N485" s="203" t="n">
        <f aca="false">(((E485*I485)+(E485*J485))*K485)/100*F485</f>
        <v>192</v>
      </c>
    </row>
    <row r="486" s="158" customFormat="true" ht="12.75" hidden="false" customHeight="false" outlineLevel="0" collapsed="false">
      <c r="A486" s="161"/>
      <c r="B486" s="186" t="s">
        <v>304</v>
      </c>
      <c r="C486" s="222"/>
      <c r="D486" s="222"/>
      <c r="E486" s="222"/>
      <c r="F486" s="216"/>
      <c r="G486" s="181"/>
      <c r="H486" s="182"/>
      <c r="L486" s="26"/>
      <c r="M486" s="26"/>
      <c r="N486" s="26"/>
    </row>
    <row r="487" s="158" customFormat="true" ht="12.75" hidden="false" customHeight="false" outlineLevel="0" collapsed="false">
      <c r="A487" s="161"/>
      <c r="B487" s="209" t="s">
        <v>427</v>
      </c>
      <c r="C487" s="222"/>
      <c r="D487" s="222"/>
      <c r="E487" s="222"/>
      <c r="F487" s="223"/>
      <c r="G487" s="181"/>
      <c r="H487" s="182"/>
      <c r="L487" s="26"/>
      <c r="M487" s="26"/>
      <c r="N487" s="26"/>
    </row>
    <row r="488" s="158" customFormat="true" ht="12.75" hidden="false" customHeight="false" outlineLevel="0" collapsed="false">
      <c r="A488" s="161"/>
      <c r="B488" s="226" t="s">
        <v>306</v>
      </c>
      <c r="C488" s="222"/>
      <c r="D488" s="222"/>
      <c r="E488" s="222"/>
      <c r="F488" s="223"/>
      <c r="G488" s="181"/>
      <c r="H488" s="182"/>
      <c r="L488" s="26"/>
      <c r="M488" s="26"/>
      <c r="N488" s="26"/>
    </row>
    <row r="489" s="158" customFormat="true" ht="89.25" hidden="false" customHeight="false" outlineLevel="0" collapsed="false">
      <c r="A489" s="161"/>
      <c r="B489" s="225" t="s">
        <v>428</v>
      </c>
      <c r="C489" s="222"/>
      <c r="D489" s="222"/>
      <c r="E489" s="222"/>
      <c r="F489" s="223"/>
      <c r="G489" s="181"/>
      <c r="H489" s="182"/>
      <c r="L489" s="26"/>
      <c r="M489" s="26"/>
      <c r="N489" s="26"/>
    </row>
    <row r="490" s="158" customFormat="true" ht="89.25" hidden="false" customHeight="false" outlineLevel="0" collapsed="false">
      <c r="A490" s="161"/>
      <c r="B490" s="225" t="s">
        <v>429</v>
      </c>
      <c r="C490" s="222"/>
      <c r="D490" s="222"/>
      <c r="E490" s="222"/>
      <c r="F490" s="223"/>
      <c r="G490" s="181"/>
      <c r="H490" s="182"/>
      <c r="L490" s="26"/>
      <c r="M490" s="26"/>
      <c r="N490" s="26"/>
    </row>
    <row r="491" s="158" customFormat="true" ht="63.75" hidden="false" customHeight="false" outlineLevel="0" collapsed="false">
      <c r="A491" s="161"/>
      <c r="B491" s="225" t="s">
        <v>430</v>
      </c>
      <c r="C491" s="222"/>
      <c r="D491" s="222"/>
      <c r="E491" s="222"/>
      <c r="F491" s="223"/>
      <c r="G491" s="181"/>
      <c r="H491" s="182"/>
      <c r="L491" s="26"/>
      <c r="M491" s="26"/>
      <c r="N491" s="26"/>
    </row>
    <row r="492" s="158" customFormat="true" ht="12.75" hidden="false" customHeight="false" outlineLevel="0" collapsed="false">
      <c r="A492" s="161"/>
      <c r="B492" s="226" t="s">
        <v>308</v>
      </c>
      <c r="C492" s="222"/>
      <c r="D492" s="222"/>
      <c r="E492" s="222"/>
      <c r="F492" s="223"/>
      <c r="G492" s="181"/>
      <c r="H492" s="182"/>
      <c r="L492" s="26"/>
      <c r="M492" s="26"/>
      <c r="N492" s="26"/>
    </row>
    <row r="493" s="158" customFormat="true" ht="51" hidden="false" customHeight="false" outlineLevel="0" collapsed="false">
      <c r="A493" s="161"/>
      <c r="B493" s="225" t="s">
        <v>431</v>
      </c>
      <c r="C493" s="222"/>
      <c r="D493" s="222"/>
      <c r="E493" s="222"/>
      <c r="F493" s="223"/>
      <c r="G493" s="28"/>
      <c r="H493" s="227" t="s">
        <v>310</v>
      </c>
      <c r="I493" s="228"/>
      <c r="J493" s="228"/>
      <c r="K493" s="51"/>
      <c r="L493" s="55"/>
      <c r="M493" s="55"/>
      <c r="N493" s="55"/>
    </row>
    <row r="494" s="158" customFormat="true" ht="12.75" hidden="false" customHeight="false" outlineLevel="0" collapsed="false">
      <c r="A494" s="161"/>
      <c r="B494" s="225"/>
      <c r="C494" s="222"/>
      <c r="D494" s="222"/>
      <c r="E494" s="222"/>
      <c r="F494" s="223"/>
      <c r="G494" s="28"/>
      <c r="H494" s="229" t="s">
        <v>311</v>
      </c>
      <c r="I494" s="228"/>
      <c r="J494" s="228"/>
      <c r="K494" s="230"/>
      <c r="L494" s="203" t="n">
        <f aca="false">SUM(L448:L486)</f>
        <v>174.913</v>
      </c>
      <c r="M494" s="203" t="n">
        <f aca="false">SUM(M448:M486)</f>
        <v>258.888</v>
      </c>
      <c r="N494" s="203" t="n">
        <f aca="false">SUM(N448:N486)</f>
        <v>321.588</v>
      </c>
    </row>
    <row r="495" s="158" customFormat="true" ht="12.75" hidden="false" customHeight="false" outlineLevel="0" collapsed="false">
      <c r="A495" s="161"/>
      <c r="B495" s="231" t="s">
        <v>312</v>
      </c>
      <c r="C495" s="232" t="s">
        <v>254</v>
      </c>
      <c r="D495" s="222"/>
      <c r="E495" s="222"/>
      <c r="F495" s="223"/>
      <c r="G495" s="28"/>
      <c r="H495" s="229" t="s">
        <v>313</v>
      </c>
      <c r="I495" s="228"/>
      <c r="J495" s="228"/>
      <c r="K495" s="230"/>
      <c r="L495" s="203" t="n">
        <f aca="false">L494*$N$11</f>
        <v>7433.8025</v>
      </c>
      <c r="M495" s="203" t="n">
        <f aca="false">M494*$N$11</f>
        <v>11002.74</v>
      </c>
      <c r="N495" s="203" t="n">
        <f aca="false">N494*$N$11</f>
        <v>13667.49</v>
      </c>
    </row>
    <row r="496" s="158" customFormat="true" ht="12.75" hidden="false" customHeight="false" outlineLevel="0" collapsed="false">
      <c r="A496" s="161"/>
      <c r="B496" s="233" t="s">
        <v>314</v>
      </c>
      <c r="C496" s="222" t="n">
        <v>20</v>
      </c>
      <c r="D496" s="222"/>
      <c r="E496" s="222"/>
      <c r="F496" s="223"/>
      <c r="G496" s="28"/>
      <c r="H496" s="229" t="s">
        <v>315</v>
      </c>
      <c r="I496" s="228"/>
      <c r="J496" s="228"/>
      <c r="K496" s="230"/>
      <c r="L496" s="203" t="n">
        <f aca="false">C446*$N$12</f>
        <v>770</v>
      </c>
      <c r="M496" s="203" t="n">
        <f aca="false">D446*$N$12</f>
        <v>1155</v>
      </c>
      <c r="N496" s="203" t="n">
        <f aca="false">E446*$N$12</f>
        <v>1320</v>
      </c>
    </row>
    <row r="497" s="158" customFormat="true" ht="12.75" hidden="false" customHeight="false" outlineLevel="0" collapsed="false">
      <c r="A497" s="161"/>
      <c r="B497" s="233" t="s">
        <v>316</v>
      </c>
      <c r="C497" s="222" t="n">
        <v>50</v>
      </c>
      <c r="D497" s="234"/>
      <c r="E497" s="222"/>
      <c r="F497" s="223"/>
      <c r="G497" s="28"/>
      <c r="H497" s="229" t="s">
        <v>317</v>
      </c>
      <c r="I497" s="228"/>
      <c r="J497" s="228"/>
      <c r="K497" s="230"/>
      <c r="L497" s="203" t="n">
        <f aca="false">C446*$N$13</f>
        <v>546</v>
      </c>
      <c r="M497" s="203" t="n">
        <f aca="false">D446*$N$13</f>
        <v>819</v>
      </c>
      <c r="N497" s="203" t="n">
        <f aca="false">E446*$N$13</f>
        <v>936</v>
      </c>
    </row>
    <row r="498" s="158" customFormat="true" ht="12.75" hidden="false" customHeight="false" outlineLevel="0" collapsed="false">
      <c r="A498" s="161"/>
      <c r="B498" s="233" t="s">
        <v>318</v>
      </c>
      <c r="C498" s="222" t="n">
        <v>10</v>
      </c>
      <c r="D498" s="222"/>
      <c r="E498" s="222"/>
      <c r="F498" s="223"/>
      <c r="G498" s="28"/>
      <c r="H498" s="229" t="s">
        <v>319</v>
      </c>
      <c r="I498" s="228"/>
      <c r="J498" s="228"/>
      <c r="K498" s="230"/>
      <c r="L498" s="203" t="n">
        <f aca="false">C446*$N$14</f>
        <v>89.6</v>
      </c>
      <c r="M498" s="203" t="n">
        <f aca="false">D446*$N$14</f>
        <v>134.4</v>
      </c>
      <c r="N498" s="203" t="n">
        <f aca="false">E446*$N$14</f>
        <v>153.6</v>
      </c>
    </row>
    <row r="499" s="158" customFormat="true" ht="12.75" hidden="false" customHeight="false" outlineLevel="0" collapsed="false">
      <c r="A499" s="161"/>
      <c r="B499" s="233" t="s">
        <v>320</v>
      </c>
      <c r="C499" s="222" t="n">
        <v>10</v>
      </c>
      <c r="D499" s="222"/>
      <c r="E499" s="222"/>
      <c r="F499" s="223"/>
      <c r="G499" s="235" t="s">
        <v>321</v>
      </c>
      <c r="H499" s="227"/>
      <c r="I499" s="236"/>
      <c r="J499" s="236"/>
      <c r="K499" s="230"/>
      <c r="L499" s="203" t="n">
        <f aca="false">SUM(L495:L498)</f>
        <v>8839.4025</v>
      </c>
      <c r="M499" s="203" t="n">
        <f aca="false">SUM(M495:M498)</f>
        <v>13111.14</v>
      </c>
      <c r="N499" s="203" t="n">
        <f aca="false">SUM(N495:N498)</f>
        <v>16077.09</v>
      </c>
    </row>
    <row r="500" s="158" customFormat="true" ht="13.5" hidden="false" customHeight="false" outlineLevel="0" collapsed="false">
      <c r="A500" s="161"/>
      <c r="B500" s="237" t="s">
        <v>322</v>
      </c>
      <c r="C500" s="238" t="n">
        <v>10</v>
      </c>
      <c r="D500" s="238"/>
      <c r="E500" s="238"/>
      <c r="F500" s="239"/>
      <c r="G500" s="240" t="s">
        <v>50</v>
      </c>
      <c r="H500" s="241"/>
      <c r="I500" s="242"/>
      <c r="J500" s="242"/>
      <c r="K500" s="243"/>
      <c r="L500" s="244" t="n">
        <f aca="false">C446*$N$15</f>
        <v>5040</v>
      </c>
      <c r="M500" s="244" t="n">
        <f aca="false">D446*$N$15</f>
        <v>7560</v>
      </c>
      <c r="N500" s="244" t="n">
        <f aca="false">E446*$N$15</f>
        <v>8640</v>
      </c>
    </row>
    <row r="501" s="158" customFormat="true" ht="12.75" hidden="false" customHeight="false" outlineLevel="0" collapsed="false">
      <c r="A501" s="161"/>
      <c r="B501" s="182"/>
      <c r="C501" s="245"/>
      <c r="D501" s="246"/>
      <c r="E501" s="247"/>
      <c r="F501" s="248"/>
      <c r="G501" s="181"/>
      <c r="H501" s="182"/>
      <c r="L501" s="26"/>
      <c r="M501" s="26"/>
      <c r="N501" s="26"/>
    </row>
    <row r="502" s="158" customFormat="true" ht="12.75" hidden="false" customHeight="false" outlineLevel="0" collapsed="false">
      <c r="A502" s="161" t="s">
        <v>247</v>
      </c>
      <c r="B502" s="249" t="s">
        <v>432</v>
      </c>
      <c r="C502" s="187" t="s">
        <v>249</v>
      </c>
      <c r="D502" s="188"/>
      <c r="E502" s="188"/>
      <c r="F502" s="189"/>
      <c r="G502" s="181"/>
      <c r="H502" s="182"/>
      <c r="L502" s="26"/>
      <c r="M502" s="26"/>
      <c r="N502" s="26"/>
    </row>
    <row r="503" s="158" customFormat="true" ht="12.75" hidden="false" customHeight="false" outlineLevel="0" collapsed="false">
      <c r="A503" s="161" t="s">
        <v>250</v>
      </c>
      <c r="B503" s="250"/>
      <c r="C503" s="191" t="s">
        <v>251</v>
      </c>
      <c r="D503" s="191" t="s">
        <v>252</v>
      </c>
      <c r="E503" s="191" t="s">
        <v>253</v>
      </c>
      <c r="F503" s="192" t="s">
        <v>254</v>
      </c>
      <c r="G503" s="181"/>
      <c r="H503" s="182"/>
      <c r="L503" s="26"/>
      <c r="M503" s="26"/>
      <c r="N503" s="26"/>
    </row>
    <row r="504" s="158" customFormat="true" ht="12.75" hidden="false" customHeight="false" outlineLevel="0" collapsed="false">
      <c r="A504" s="161" t="s">
        <v>255</v>
      </c>
      <c r="B504" s="193" t="s">
        <v>256</v>
      </c>
      <c r="C504" s="194" t="n">
        <v>14</v>
      </c>
      <c r="D504" s="194" t="n">
        <v>21</v>
      </c>
      <c r="E504" s="194" t="n">
        <v>28</v>
      </c>
      <c r="F504" s="192" t="s">
        <v>257</v>
      </c>
      <c r="G504" s="181"/>
      <c r="H504" s="182"/>
      <c r="L504" s="26"/>
      <c r="M504" s="26"/>
      <c r="N504" s="26"/>
    </row>
    <row r="505" s="158" customFormat="true" ht="12.75" hidden="false" customHeight="false" outlineLevel="0" collapsed="false">
      <c r="A505" s="161" t="s">
        <v>258</v>
      </c>
      <c r="B505" s="195"/>
      <c r="C505" s="196" t="s">
        <v>259</v>
      </c>
      <c r="D505" s="191"/>
      <c r="E505" s="191"/>
      <c r="F505" s="197" t="s">
        <v>260</v>
      </c>
      <c r="G505" s="181"/>
      <c r="H505" s="182"/>
      <c r="L505" s="26"/>
      <c r="M505" s="26"/>
      <c r="N505" s="26"/>
    </row>
    <row r="506" s="158" customFormat="true" ht="12.75" hidden="false" customHeight="false" outlineLevel="0" collapsed="false">
      <c r="A506" s="161"/>
      <c r="B506" s="186" t="s">
        <v>261</v>
      </c>
      <c r="C506" s="198"/>
      <c r="D506" s="198"/>
      <c r="E506" s="198"/>
      <c r="F506" s="199"/>
      <c r="G506" s="181"/>
      <c r="H506" s="182"/>
      <c r="L506" s="26"/>
      <c r="M506" s="26"/>
      <c r="N506" s="26"/>
    </row>
    <row r="507" s="158" customFormat="true" ht="12.75" hidden="false" customHeight="false" outlineLevel="0" collapsed="false">
      <c r="A507" s="161" t="s">
        <v>262</v>
      </c>
      <c r="B507" s="200" t="s">
        <v>263</v>
      </c>
      <c r="C507" s="198" t="n">
        <v>2</v>
      </c>
      <c r="D507" s="198" t="n">
        <v>2</v>
      </c>
      <c r="E507" s="198" t="n">
        <v>2</v>
      </c>
      <c r="F507" s="199" t="n">
        <v>100</v>
      </c>
      <c r="G507" s="181"/>
      <c r="H507" s="182"/>
      <c r="I507" s="201" t="n">
        <v>1.5</v>
      </c>
      <c r="J507" s="202" t="n">
        <v>1.5</v>
      </c>
      <c r="K507" s="141" t="n">
        <v>1</v>
      </c>
      <c r="L507" s="203" t="n">
        <f aca="false">(((C507*I507)+(C507*J507))*K507)/100*F507</f>
        <v>6</v>
      </c>
      <c r="M507" s="203" t="n">
        <f aca="false">(((D507*I507)+(D507*J507))*K507)/100*F507</f>
        <v>6</v>
      </c>
      <c r="N507" s="203" t="n">
        <f aca="false">(((E507*I507)+(E507*J507))*K507)/100*F507</f>
        <v>6</v>
      </c>
    </row>
    <row r="508" s="158" customFormat="true" ht="12.75" hidden="false" customHeight="false" outlineLevel="0" collapsed="false">
      <c r="A508" s="161" t="s">
        <v>264</v>
      </c>
      <c r="B508" s="200" t="s">
        <v>265</v>
      </c>
      <c r="C508" s="198" t="n">
        <v>8</v>
      </c>
      <c r="D508" s="198" t="n">
        <v>14</v>
      </c>
      <c r="E508" s="198" t="n">
        <v>18</v>
      </c>
      <c r="F508" s="199" t="n">
        <v>100</v>
      </c>
      <c r="G508" s="181"/>
      <c r="H508" s="182"/>
      <c r="I508" s="201" t="n">
        <v>1</v>
      </c>
      <c r="J508" s="202" t="n">
        <v>1</v>
      </c>
      <c r="K508" s="141" t="n">
        <v>1</v>
      </c>
      <c r="L508" s="203" t="n">
        <f aca="false">(((C508*I508)+(C508*J508))*K508)/100*F508</f>
        <v>16</v>
      </c>
      <c r="M508" s="203" t="n">
        <f aca="false">(((D508*I508)+(D508*J508))*K508)/100*F508</f>
        <v>28</v>
      </c>
      <c r="N508" s="203" t="n">
        <f aca="false">(((E508*I508)+(E508*J508))*K508)/100*F508</f>
        <v>36</v>
      </c>
    </row>
    <row r="509" s="158" customFormat="true" ht="12.75" hidden="false" customHeight="false" outlineLevel="0" collapsed="false">
      <c r="A509" s="161" t="s">
        <v>157</v>
      </c>
      <c r="B509" s="268" t="s">
        <v>158</v>
      </c>
      <c r="C509" s="198" t="n">
        <v>1</v>
      </c>
      <c r="D509" s="198" t="n">
        <v>2</v>
      </c>
      <c r="E509" s="198" t="n">
        <v>2</v>
      </c>
      <c r="F509" s="206" t="s">
        <v>266</v>
      </c>
      <c r="G509" s="181"/>
      <c r="H509" s="182"/>
      <c r="I509" s="201" t="n">
        <v>9.7</v>
      </c>
      <c r="J509" s="202"/>
      <c r="K509" s="141" t="n">
        <v>1</v>
      </c>
      <c r="L509" s="203" t="n">
        <f aca="false">(((C509*I509)+(C509*J509))*K509)/100*F509</f>
        <v>9.7</v>
      </c>
      <c r="M509" s="203" t="n">
        <f aca="false">(((D509*I509)+(D509*J509))*K509)/100*F509</f>
        <v>19.4</v>
      </c>
      <c r="N509" s="203" t="n">
        <f aca="false">(((E509*I509)+(E509*J509))*K509)/100*F509</f>
        <v>19.4</v>
      </c>
    </row>
    <row r="510" s="158" customFormat="true" ht="12.75" hidden="false" customHeight="false" outlineLevel="0" collapsed="false">
      <c r="A510" s="161" t="s">
        <v>114</v>
      </c>
      <c r="B510" s="209" t="s">
        <v>267</v>
      </c>
      <c r="C510" s="198" t="n">
        <v>1</v>
      </c>
      <c r="D510" s="198" t="n">
        <v>2</v>
      </c>
      <c r="E510" s="198" t="n">
        <v>2</v>
      </c>
      <c r="F510" s="206" t="s">
        <v>266</v>
      </c>
      <c r="G510" s="181"/>
      <c r="H510" s="182"/>
      <c r="I510" s="201" t="n">
        <v>4.355</v>
      </c>
      <c r="J510" s="202"/>
      <c r="K510" s="141" t="n">
        <v>1</v>
      </c>
      <c r="L510" s="203" t="n">
        <f aca="false">(((C510*I510)+(C510*J510))*K510)/100*F510</f>
        <v>4.355</v>
      </c>
      <c r="M510" s="203" t="n">
        <f aca="false">(((D510*I510)+(D510*J510))*K510)/100*F510</f>
        <v>8.71</v>
      </c>
      <c r="N510" s="203" t="n">
        <f aca="false">(((E510*I510)+(E510*J510))*K510)/100*F510</f>
        <v>8.71</v>
      </c>
    </row>
    <row r="511" s="158" customFormat="true" ht="12.75" hidden="false" customHeight="false" outlineLevel="0" collapsed="false">
      <c r="A511" s="161" t="s">
        <v>228</v>
      </c>
      <c r="B511" s="209" t="s">
        <v>269</v>
      </c>
      <c r="C511" s="198" t="n">
        <v>1</v>
      </c>
      <c r="D511" s="198" t="n">
        <v>1</v>
      </c>
      <c r="E511" s="198" t="n">
        <v>1</v>
      </c>
      <c r="F511" s="206" t="n">
        <v>100</v>
      </c>
      <c r="G511" s="181"/>
      <c r="H511" s="182"/>
      <c r="I511" s="201" t="n">
        <v>5.76</v>
      </c>
      <c r="J511" s="202"/>
      <c r="K511" s="141" t="n">
        <v>1</v>
      </c>
      <c r="L511" s="203" t="n">
        <f aca="false">(((C511*I511)+(C511*J511))*K511)/100*F511</f>
        <v>5.76</v>
      </c>
      <c r="M511" s="203" t="n">
        <f aca="false">(((D511*I511)+(D511*J511))*K511)/100*F511</f>
        <v>5.76</v>
      </c>
      <c r="N511" s="203" t="n">
        <f aca="false">(((E511*I511)+(E511*J511))*K511)/100*F511</f>
        <v>5.76</v>
      </c>
    </row>
    <row r="512" s="158" customFormat="true" ht="12.75" hidden="false" customHeight="false" outlineLevel="0" collapsed="false">
      <c r="A512" s="161" t="s">
        <v>173</v>
      </c>
      <c r="B512" s="208" t="s">
        <v>270</v>
      </c>
      <c r="C512" s="198" t="n">
        <v>2</v>
      </c>
      <c r="D512" s="198" t="n">
        <v>3</v>
      </c>
      <c r="E512" s="198" t="n">
        <v>4</v>
      </c>
      <c r="F512" s="206" t="n">
        <v>100</v>
      </c>
      <c r="G512" s="181"/>
      <c r="H512" s="182"/>
      <c r="I512" s="201" t="n">
        <v>8.9</v>
      </c>
      <c r="J512" s="202"/>
      <c r="K512" s="141" t="n">
        <v>1</v>
      </c>
      <c r="L512" s="203" t="n">
        <f aca="false">(((C512*I512)+(C512*J512))*K512)/100*F512</f>
        <v>17.8</v>
      </c>
      <c r="M512" s="203" t="n">
        <f aca="false">(((D512*I512)+(D512*J512))*K512)/100*F512</f>
        <v>26.7</v>
      </c>
      <c r="N512" s="203" t="n">
        <f aca="false">(((E512*I512)+(E512*J512))*K512)/100*F512</f>
        <v>35.6</v>
      </c>
    </row>
    <row r="513" s="158" customFormat="true" ht="12.75" hidden="false" customHeight="false" outlineLevel="0" collapsed="false">
      <c r="A513" s="161" t="s">
        <v>132</v>
      </c>
      <c r="B513" s="208" t="s">
        <v>30</v>
      </c>
      <c r="C513" s="198" t="s">
        <v>271</v>
      </c>
      <c r="D513" s="198" t="s">
        <v>271</v>
      </c>
      <c r="E513" s="198" t="s">
        <v>268</v>
      </c>
      <c r="F513" s="206" t="n">
        <v>100</v>
      </c>
      <c r="G513" s="181"/>
      <c r="H513" s="182"/>
      <c r="I513" s="201" t="n">
        <v>1.92</v>
      </c>
      <c r="J513" s="202"/>
      <c r="K513" s="141" t="n">
        <v>1</v>
      </c>
      <c r="L513" s="203" t="n">
        <f aca="false">(((C513*I513)+(C513*J513))*K513)/100*F513</f>
        <v>1.92</v>
      </c>
      <c r="M513" s="203" t="n">
        <f aca="false">(((D513*I513)+(D513*J513))*K513)/100*F513</f>
        <v>1.92</v>
      </c>
      <c r="N513" s="203" t="n">
        <f aca="false">(((E513*I513)+(E513*J513))*K513)/100*F513</f>
        <v>3.84</v>
      </c>
    </row>
    <row r="514" s="158" customFormat="true" ht="12.75" hidden="false" customHeight="false" outlineLevel="0" collapsed="false">
      <c r="A514" s="161" t="s">
        <v>217</v>
      </c>
      <c r="B514" s="208" t="s">
        <v>272</v>
      </c>
      <c r="C514" s="198" t="s">
        <v>271</v>
      </c>
      <c r="D514" s="198" t="s">
        <v>271</v>
      </c>
      <c r="E514" s="198" t="s">
        <v>271</v>
      </c>
      <c r="F514" s="206" t="s">
        <v>329</v>
      </c>
      <c r="G514" s="181"/>
      <c r="H514" s="182"/>
      <c r="I514" s="201" t="n">
        <v>4.745</v>
      </c>
      <c r="J514" s="202"/>
      <c r="K514" s="141" t="n">
        <v>1</v>
      </c>
      <c r="L514" s="203" t="n">
        <f aca="false">(((C514*I514)+(C514*J514))*K514)/100*F514</f>
        <v>1.4235</v>
      </c>
      <c r="M514" s="203" t="n">
        <f aca="false">(((D514*I514)+(D514*J514))*K514)/100*F514</f>
        <v>1.4235</v>
      </c>
      <c r="N514" s="203" t="n">
        <f aca="false">(((E514*I514)+(E514*J514))*K514)/100*F514</f>
        <v>1.4235</v>
      </c>
    </row>
    <row r="515" s="158" customFormat="true" ht="12.75" hidden="false" customHeight="false" outlineLevel="0" collapsed="false">
      <c r="A515" s="161" t="s">
        <v>161</v>
      </c>
      <c r="B515" s="209" t="s">
        <v>273</v>
      </c>
      <c r="C515" s="198" t="n">
        <v>0</v>
      </c>
      <c r="D515" s="198" t="s">
        <v>271</v>
      </c>
      <c r="E515" s="198" t="s">
        <v>271</v>
      </c>
      <c r="F515" s="206" t="s">
        <v>396</v>
      </c>
      <c r="G515" s="181"/>
      <c r="H515" s="182"/>
      <c r="I515" s="202"/>
      <c r="J515" s="145" t="n">
        <v>0.4</v>
      </c>
      <c r="K515" s="141" t="n">
        <v>1</v>
      </c>
      <c r="L515" s="203" t="n">
        <f aca="false">(((C515*I515)+(C515*J515))*K515)/100*F515</f>
        <v>0</v>
      </c>
      <c r="M515" s="203" t="n">
        <f aca="false">(((D515*I515)+(D515*J515))*K515)/100*F515</f>
        <v>0.08</v>
      </c>
      <c r="N515" s="203" t="n">
        <f aca="false">(((E515*I515)+(E515*J515))*K515)/100*F515</f>
        <v>0.08</v>
      </c>
    </row>
    <row r="516" s="158" customFormat="true" ht="12.75" hidden="false" customHeight="false" outlineLevel="0" collapsed="false">
      <c r="A516" s="161" t="s">
        <v>423</v>
      </c>
      <c r="B516" s="214" t="s">
        <v>424</v>
      </c>
      <c r="C516" s="205" t="n">
        <v>1</v>
      </c>
      <c r="D516" s="206" t="n">
        <v>1</v>
      </c>
      <c r="E516" s="205" t="n">
        <v>1</v>
      </c>
      <c r="F516" s="206" t="n">
        <v>20</v>
      </c>
      <c r="G516" s="181"/>
      <c r="H516" s="182"/>
      <c r="I516" s="202" t="n">
        <v>1.5</v>
      </c>
      <c r="J516" s="202" t="n">
        <v>1.5</v>
      </c>
      <c r="K516" s="141" t="n">
        <v>1</v>
      </c>
      <c r="L516" s="203" t="n">
        <f aca="false">(((C516*I516)+(C516*J516))*K516)/100*F516</f>
        <v>0.6</v>
      </c>
      <c r="M516" s="203" t="n">
        <f aca="false">(((D516*I516)+(D516*J516))*K516)/100*F516</f>
        <v>0.6</v>
      </c>
      <c r="N516" s="203" t="n">
        <f aca="false">(((E516*I516)+(E516*J516))*K516)/100*F516</f>
        <v>0.6</v>
      </c>
    </row>
    <row r="517" s="158" customFormat="true" ht="12.75" hidden="false" customHeight="false" outlineLevel="0" collapsed="false">
      <c r="A517" s="161" t="s">
        <v>433</v>
      </c>
      <c r="B517" s="217" t="s">
        <v>434</v>
      </c>
      <c r="C517" s="198" t="n">
        <v>1</v>
      </c>
      <c r="D517" s="198" t="n">
        <v>1</v>
      </c>
      <c r="E517" s="198" t="n">
        <v>1</v>
      </c>
      <c r="F517" s="206" t="n">
        <v>20</v>
      </c>
      <c r="G517" s="181"/>
      <c r="H517" s="182"/>
      <c r="I517" s="202" t="n">
        <v>2</v>
      </c>
      <c r="J517" s="202" t="n">
        <v>3.2</v>
      </c>
      <c r="K517" s="141" t="n">
        <v>1</v>
      </c>
      <c r="L517" s="203" t="n">
        <f aca="false">(((C517*I517)+(C517*J517))*K517)/100*F517</f>
        <v>1.04</v>
      </c>
      <c r="M517" s="203" t="n">
        <f aca="false">(((D517*I517)+(D517*J517))*K517)/100*F517</f>
        <v>1.04</v>
      </c>
      <c r="N517" s="203" t="n">
        <f aca="false">(((E517*I517)+(E517*J517))*K517)/100*F517</f>
        <v>1.04</v>
      </c>
    </row>
    <row r="518" s="158" customFormat="true" ht="12.75" hidden="false" customHeight="false" outlineLevel="0" collapsed="false">
      <c r="A518" s="161" t="s">
        <v>421</v>
      </c>
      <c r="B518" s="211" t="s">
        <v>422</v>
      </c>
      <c r="C518" s="198" t="n">
        <v>1</v>
      </c>
      <c r="D518" s="198" t="n">
        <v>1</v>
      </c>
      <c r="E518" s="198" t="n">
        <v>1</v>
      </c>
      <c r="F518" s="206" t="n">
        <v>20</v>
      </c>
      <c r="G518" s="181"/>
      <c r="H518" s="182"/>
      <c r="I518" s="202" t="n">
        <v>2</v>
      </c>
      <c r="J518" s="202" t="n">
        <v>3.2</v>
      </c>
      <c r="K518" s="141" t="n">
        <v>1</v>
      </c>
      <c r="L518" s="203" t="n">
        <f aca="false">(((C518*I518)+(C518*J518))*K518)/100*F518</f>
        <v>1.04</v>
      </c>
      <c r="M518" s="203" t="n">
        <f aca="false">(((D518*I518)+(D518*J518))*K518)/100*F518</f>
        <v>1.04</v>
      </c>
      <c r="N518" s="203" t="n">
        <f aca="false">(((E518*I518)+(E518*J518))*K518)/100*F518</f>
        <v>1.04</v>
      </c>
    </row>
    <row r="519" s="158" customFormat="true" ht="12.75" hidden="false" customHeight="false" outlineLevel="0" collapsed="false">
      <c r="A519" s="161" t="s">
        <v>277</v>
      </c>
      <c r="B519" s="209" t="s">
        <v>278</v>
      </c>
      <c r="C519" s="198" t="n">
        <v>1</v>
      </c>
      <c r="D519" s="198" t="n">
        <v>1</v>
      </c>
      <c r="E519" s="198" t="n">
        <v>1</v>
      </c>
      <c r="F519" s="206" t="n">
        <v>20</v>
      </c>
      <c r="G519" s="181"/>
      <c r="H519" s="182"/>
      <c r="I519" s="160" t="n">
        <v>4</v>
      </c>
      <c r="J519" s="160" t="n">
        <v>2</v>
      </c>
      <c r="K519" s="141" t="n">
        <v>1</v>
      </c>
      <c r="L519" s="203" t="n">
        <f aca="false">(((C519*I519)+(C519*J519))*K519)/100*F519</f>
        <v>1.2</v>
      </c>
      <c r="M519" s="203" t="n">
        <f aca="false">(((D519*I519)+(D519*J519))*K519)/100*F519</f>
        <v>1.2</v>
      </c>
      <c r="N519" s="203" t="n">
        <f aca="false">(((E519*I519)+(E519*J519))*K519)/100*F519</f>
        <v>1.2</v>
      </c>
    </row>
    <row r="520" s="158" customFormat="true" ht="12.75" hidden="false" customHeight="false" outlineLevel="0" collapsed="false">
      <c r="A520" s="161" t="s">
        <v>279</v>
      </c>
      <c r="B520" s="182" t="s">
        <v>326</v>
      </c>
      <c r="C520" s="198" t="n">
        <v>1</v>
      </c>
      <c r="D520" s="198" t="n">
        <v>1</v>
      </c>
      <c r="E520" s="198" t="n">
        <v>1</v>
      </c>
      <c r="F520" s="206" t="n">
        <v>20</v>
      </c>
      <c r="G520" s="181"/>
      <c r="H520" s="182"/>
      <c r="I520" s="160" t="n">
        <v>3.2</v>
      </c>
      <c r="J520" s="202"/>
      <c r="K520" s="141" t="n">
        <v>1</v>
      </c>
      <c r="L520" s="203" t="n">
        <f aca="false">(((C520*I520)+(C520*J520))*K520)/100*F520</f>
        <v>0.64</v>
      </c>
      <c r="M520" s="203" t="n">
        <f aca="false">(((D520*I520)+(D520*J520))*K520)/100*F520</f>
        <v>0.64</v>
      </c>
      <c r="N520" s="203" t="n">
        <f aca="false">(((E520*I520)+(E520*J520))*K520)/100*F520</f>
        <v>0.64</v>
      </c>
    </row>
    <row r="521" s="158" customFormat="true" ht="12.75" hidden="false" customHeight="false" outlineLevel="0" collapsed="false">
      <c r="A521" s="161" t="s">
        <v>435</v>
      </c>
      <c r="B521" s="209" t="s">
        <v>436</v>
      </c>
      <c r="C521" s="198" t="n">
        <v>1</v>
      </c>
      <c r="D521" s="198" t="n">
        <v>1</v>
      </c>
      <c r="E521" s="198" t="n">
        <v>1</v>
      </c>
      <c r="F521" s="206" t="n">
        <v>10</v>
      </c>
      <c r="G521" s="181"/>
      <c r="H521" s="182"/>
      <c r="I521" s="160" t="n">
        <v>1.4</v>
      </c>
      <c r="J521" s="160" t="n">
        <v>1.4</v>
      </c>
      <c r="K521" s="141" t="n">
        <v>1</v>
      </c>
      <c r="L521" s="203" t="n">
        <f aca="false">(((C521*I521)+(C521*J521))*K521)/100*F521</f>
        <v>0.28</v>
      </c>
      <c r="M521" s="203" t="n">
        <f aca="false">(((D521*I521)+(D521*J521))*K521)/100*F521</f>
        <v>0.28</v>
      </c>
      <c r="N521" s="203" t="n">
        <f aca="false">(((E521*I521)+(E521*J521))*K521)/100*F521</f>
        <v>0.28</v>
      </c>
    </row>
    <row r="522" s="158" customFormat="true" ht="12.75" hidden="false" customHeight="false" outlineLevel="0" collapsed="false">
      <c r="A522" s="161" t="s">
        <v>283</v>
      </c>
      <c r="B522" s="209" t="s">
        <v>393</v>
      </c>
      <c r="C522" s="198" t="n">
        <v>1</v>
      </c>
      <c r="D522" s="198" t="n">
        <v>1</v>
      </c>
      <c r="E522" s="198" t="n">
        <v>1</v>
      </c>
      <c r="F522" s="206" t="n">
        <v>10</v>
      </c>
      <c r="G522" s="181"/>
      <c r="H522" s="182"/>
      <c r="I522" s="160" t="n">
        <v>1.8</v>
      </c>
      <c r="J522" s="160" t="n">
        <v>1.8</v>
      </c>
      <c r="K522" s="141" t="n">
        <v>1</v>
      </c>
      <c r="L522" s="203" t="n">
        <f aca="false">(((C522*I522)+(C522*J522))*K522)/100*F522</f>
        <v>0.36</v>
      </c>
      <c r="M522" s="203" t="n">
        <f aca="false">(((D522*I522)+(D522*J522))*K522)/100*F522</f>
        <v>0.36</v>
      </c>
      <c r="N522" s="203" t="n">
        <f aca="false">(((E522*I522)+(E522*J522))*K522)/100*F522</f>
        <v>0.36</v>
      </c>
    </row>
    <row r="523" s="158" customFormat="true" ht="12.75" hidden="false" customHeight="false" outlineLevel="0" collapsed="false">
      <c r="A523" s="161"/>
      <c r="B523" s="186" t="s">
        <v>289</v>
      </c>
      <c r="C523" s="198"/>
      <c r="D523" s="198"/>
      <c r="E523" s="198"/>
      <c r="F523" s="199"/>
      <c r="G523" s="181"/>
      <c r="H523" s="182"/>
      <c r="L523" s="26"/>
      <c r="M523" s="26"/>
      <c r="N523" s="26"/>
    </row>
    <row r="524" s="158" customFormat="true" ht="12.75" hidden="false" customHeight="false" outlineLevel="0" collapsed="false">
      <c r="A524" s="161"/>
      <c r="B524" s="209" t="s">
        <v>359</v>
      </c>
      <c r="C524" s="198" t="s">
        <v>291</v>
      </c>
      <c r="D524" s="198" t="s">
        <v>291</v>
      </c>
      <c r="E524" s="198" t="s">
        <v>291</v>
      </c>
      <c r="F524" s="206" t="n">
        <v>70</v>
      </c>
      <c r="G524" s="181"/>
      <c r="H524" s="182"/>
      <c r="L524" s="26"/>
      <c r="M524" s="26"/>
      <c r="N524" s="26"/>
    </row>
    <row r="525" s="158" customFormat="true" ht="12.75" hidden="false" customHeight="false" outlineLevel="0" collapsed="false">
      <c r="A525" s="161"/>
      <c r="B525" s="209" t="s">
        <v>293</v>
      </c>
      <c r="C525" s="198" t="s">
        <v>291</v>
      </c>
      <c r="D525" s="198" t="s">
        <v>291</v>
      </c>
      <c r="E525" s="198" t="s">
        <v>291</v>
      </c>
      <c r="F525" s="206" t="n">
        <v>70</v>
      </c>
      <c r="G525" s="181"/>
      <c r="H525" s="182"/>
      <c r="L525" s="26"/>
      <c r="M525" s="26"/>
      <c r="N525" s="26"/>
    </row>
    <row r="526" s="158" customFormat="true" ht="12.75" hidden="false" customHeight="false" outlineLevel="0" collapsed="false">
      <c r="A526" s="161"/>
      <c r="B526" s="209" t="s">
        <v>425</v>
      </c>
      <c r="C526" s="198" t="s">
        <v>291</v>
      </c>
      <c r="D526" s="198" t="s">
        <v>291</v>
      </c>
      <c r="E526" s="198" t="s">
        <v>291</v>
      </c>
      <c r="F526" s="206" t="n">
        <v>70</v>
      </c>
      <c r="G526" s="181"/>
      <c r="H526" s="182"/>
      <c r="L526" s="26"/>
      <c r="M526" s="26"/>
      <c r="N526" s="26"/>
    </row>
    <row r="527" s="158" customFormat="true" ht="12.75" hidden="false" customHeight="false" outlineLevel="0" collapsed="false">
      <c r="A527" s="161"/>
      <c r="B527" s="209" t="s">
        <v>385</v>
      </c>
      <c r="C527" s="198" t="s">
        <v>291</v>
      </c>
      <c r="D527" s="198" t="s">
        <v>291</v>
      </c>
      <c r="E527" s="198" t="s">
        <v>291</v>
      </c>
      <c r="F527" s="206" t="n">
        <v>70</v>
      </c>
      <c r="G527" s="181"/>
      <c r="H527" s="182"/>
      <c r="L527" s="26"/>
      <c r="M527" s="26"/>
      <c r="N527" s="26"/>
    </row>
    <row r="528" s="158" customFormat="true" ht="12.75" hidden="false" customHeight="false" outlineLevel="0" collapsed="false">
      <c r="A528" s="161"/>
      <c r="B528" s="209" t="s">
        <v>384</v>
      </c>
      <c r="C528" s="198" t="s">
        <v>291</v>
      </c>
      <c r="D528" s="198" t="s">
        <v>291</v>
      </c>
      <c r="E528" s="198" t="s">
        <v>291</v>
      </c>
      <c r="F528" s="206" t="n">
        <v>70</v>
      </c>
      <c r="G528" s="181"/>
      <c r="H528" s="182"/>
      <c r="L528" s="26"/>
      <c r="M528" s="26"/>
      <c r="N528" s="26"/>
    </row>
    <row r="529" s="158" customFormat="true" ht="12.75" hidden="false" customHeight="false" outlineLevel="0" collapsed="false">
      <c r="A529" s="161"/>
      <c r="B529" s="209" t="s">
        <v>335</v>
      </c>
      <c r="C529" s="198" t="s">
        <v>291</v>
      </c>
      <c r="D529" s="198" t="s">
        <v>291</v>
      </c>
      <c r="E529" s="198" t="s">
        <v>291</v>
      </c>
      <c r="F529" s="206" t="n">
        <v>70</v>
      </c>
      <c r="G529" s="181"/>
      <c r="H529" s="182"/>
      <c r="L529" s="26"/>
      <c r="M529" s="26"/>
      <c r="N529" s="26"/>
    </row>
    <row r="530" s="158" customFormat="true" ht="12.75" hidden="false" customHeight="false" outlineLevel="0" collapsed="false">
      <c r="A530" s="161"/>
      <c r="B530" s="209" t="s">
        <v>338</v>
      </c>
      <c r="C530" s="198" t="s">
        <v>291</v>
      </c>
      <c r="D530" s="198" t="s">
        <v>291</v>
      </c>
      <c r="E530" s="198" t="s">
        <v>291</v>
      </c>
      <c r="F530" s="206" t="n">
        <v>50</v>
      </c>
      <c r="G530" s="181"/>
      <c r="H530" s="182"/>
      <c r="L530" s="26"/>
      <c r="M530" s="26"/>
      <c r="N530" s="26"/>
    </row>
    <row r="531" s="158" customFormat="true" ht="12.75" hidden="false" customHeight="false" outlineLevel="0" collapsed="false">
      <c r="A531" s="161"/>
      <c r="B531" s="209" t="s">
        <v>294</v>
      </c>
      <c r="C531" s="198" t="s">
        <v>291</v>
      </c>
      <c r="D531" s="198" t="s">
        <v>291</v>
      </c>
      <c r="E531" s="198" t="s">
        <v>291</v>
      </c>
      <c r="F531" s="206" t="n">
        <v>50</v>
      </c>
      <c r="G531" s="181"/>
      <c r="H531" s="182"/>
      <c r="L531" s="26"/>
      <c r="M531" s="26"/>
      <c r="N531" s="26"/>
    </row>
    <row r="532" s="158" customFormat="true" ht="12.75" hidden="false" customHeight="false" outlineLevel="0" collapsed="false">
      <c r="A532" s="161"/>
      <c r="B532" s="209" t="s">
        <v>437</v>
      </c>
      <c r="C532" s="198" t="s">
        <v>291</v>
      </c>
      <c r="D532" s="198" t="s">
        <v>291</v>
      </c>
      <c r="E532" s="198" t="s">
        <v>291</v>
      </c>
      <c r="F532" s="206" t="n">
        <v>30</v>
      </c>
      <c r="G532" s="181"/>
      <c r="H532" s="182"/>
      <c r="L532" s="26"/>
      <c r="M532" s="26"/>
      <c r="N532" s="26"/>
    </row>
    <row r="533" s="158" customFormat="true" ht="12.75" hidden="false" customHeight="false" outlineLevel="0" collapsed="false">
      <c r="A533" s="161"/>
      <c r="B533" s="209" t="s">
        <v>297</v>
      </c>
      <c r="C533" s="198" t="s">
        <v>291</v>
      </c>
      <c r="D533" s="198" t="s">
        <v>291</v>
      </c>
      <c r="E533" s="198" t="s">
        <v>291</v>
      </c>
      <c r="F533" s="206" t="n">
        <v>30</v>
      </c>
      <c r="G533" s="181"/>
      <c r="H533" s="182"/>
      <c r="L533" s="26"/>
      <c r="M533" s="26"/>
      <c r="N533" s="26"/>
    </row>
    <row r="534" s="158" customFormat="true" ht="12.75" hidden="false" customHeight="false" outlineLevel="0" collapsed="false">
      <c r="A534" s="161"/>
      <c r="B534" s="209" t="s">
        <v>438</v>
      </c>
      <c r="C534" s="198" t="s">
        <v>291</v>
      </c>
      <c r="D534" s="198" t="s">
        <v>291</v>
      </c>
      <c r="E534" s="198" t="s">
        <v>291</v>
      </c>
      <c r="F534" s="206" t="n">
        <v>10</v>
      </c>
      <c r="G534" s="181"/>
      <c r="H534" s="182"/>
      <c r="L534" s="26"/>
      <c r="M534" s="26"/>
      <c r="N534" s="26"/>
    </row>
    <row r="535" s="158" customFormat="true" ht="12" hidden="false" customHeight="true" outlineLevel="0" collapsed="false">
      <c r="A535" s="161"/>
      <c r="B535" s="209" t="s">
        <v>361</v>
      </c>
      <c r="C535" s="198" t="s">
        <v>291</v>
      </c>
      <c r="D535" s="198" t="s">
        <v>291</v>
      </c>
      <c r="E535" s="198" t="s">
        <v>291</v>
      </c>
      <c r="F535" s="206" t="n">
        <v>10</v>
      </c>
      <c r="G535" s="181"/>
      <c r="H535" s="182"/>
      <c r="L535" s="26"/>
      <c r="M535" s="26"/>
      <c r="N535" s="26"/>
    </row>
    <row r="536" s="158" customFormat="true" ht="12.75" hidden="false" customHeight="false" outlineLevel="0" collapsed="false">
      <c r="A536" s="161"/>
      <c r="B536" s="215" t="s">
        <v>300</v>
      </c>
      <c r="C536" s="222"/>
      <c r="D536" s="222"/>
      <c r="E536" s="222"/>
      <c r="F536" s="216"/>
      <c r="G536" s="181"/>
      <c r="H536" s="280"/>
      <c r="I536" s="280"/>
      <c r="J536" s="280"/>
      <c r="L536" s="26"/>
      <c r="M536" s="181"/>
      <c r="N536" s="181"/>
    </row>
    <row r="537" s="158" customFormat="true" ht="12.75" hidden="false" customHeight="false" outlineLevel="0" collapsed="false">
      <c r="A537" s="161" t="s">
        <v>368</v>
      </c>
      <c r="B537" s="255" t="s">
        <v>369</v>
      </c>
      <c r="C537" s="206" t="n">
        <v>10</v>
      </c>
      <c r="D537" s="206" t="n">
        <v>15</v>
      </c>
      <c r="E537" s="206" t="n">
        <v>15</v>
      </c>
      <c r="F537" s="206" t="n">
        <v>70</v>
      </c>
      <c r="G537" s="159"/>
      <c r="I537" s="202" t="n">
        <v>1</v>
      </c>
      <c r="J537" s="202" t="n">
        <v>3</v>
      </c>
      <c r="K537" s="141" t="n">
        <v>1</v>
      </c>
      <c r="L537" s="203" t="n">
        <f aca="false">(((C537*I537)+(C537*J537))*K537)/100*F537</f>
        <v>28</v>
      </c>
      <c r="M537" s="203" t="n">
        <f aca="false">(((D537*I537)+(D537*J537))*K537)/100*F537</f>
        <v>42</v>
      </c>
      <c r="N537" s="203" t="n">
        <f aca="false">(((E537*I537)+(E537*J537))*K537)/100*F537</f>
        <v>42</v>
      </c>
    </row>
    <row r="538" s="158" customFormat="true" ht="12.75" hidden="false" customHeight="false" outlineLevel="0" collapsed="false">
      <c r="A538" s="161" t="s">
        <v>439</v>
      </c>
      <c r="B538" s="217" t="s">
        <v>440</v>
      </c>
      <c r="C538" s="206" t="n">
        <v>5</v>
      </c>
      <c r="D538" s="206" t="n">
        <v>10</v>
      </c>
      <c r="E538" s="206" t="n">
        <v>20</v>
      </c>
      <c r="F538" s="206" t="n">
        <v>70</v>
      </c>
      <c r="G538" s="159"/>
      <c r="I538" s="202" t="n">
        <v>3</v>
      </c>
      <c r="J538" s="202" t="n">
        <v>3</v>
      </c>
      <c r="K538" s="141" t="n">
        <v>1</v>
      </c>
      <c r="L538" s="203" t="n">
        <f aca="false">(((C538*I538)+(C538*J538))*K538)/100*F538</f>
        <v>21</v>
      </c>
      <c r="M538" s="203" t="n">
        <f aca="false">(((D538*I538)+(D538*J538))*K538)/100*F538</f>
        <v>42</v>
      </c>
      <c r="N538" s="203" t="n">
        <f aca="false">(((E538*I538)+(E538*J538))*K538)/100*F538</f>
        <v>84</v>
      </c>
    </row>
    <row r="539" s="158" customFormat="true" ht="12.75" hidden="false" customHeight="false" outlineLevel="0" collapsed="false">
      <c r="A539" s="161" t="s">
        <v>341</v>
      </c>
      <c r="B539" s="255" t="s">
        <v>342</v>
      </c>
      <c r="C539" s="198" t="n">
        <v>5</v>
      </c>
      <c r="D539" s="198" t="n">
        <v>10</v>
      </c>
      <c r="E539" s="198" t="n">
        <v>20</v>
      </c>
      <c r="F539" s="206" t="n">
        <v>70</v>
      </c>
      <c r="G539" s="159"/>
      <c r="I539" s="160" t="n">
        <v>10.5</v>
      </c>
      <c r="J539" s="160" t="n">
        <v>13.5</v>
      </c>
      <c r="K539" s="141" t="n">
        <v>1</v>
      </c>
      <c r="L539" s="203" t="n">
        <f aca="false">(((C539*I539)+(C539*J539))*K539)/100*F539</f>
        <v>84</v>
      </c>
      <c r="M539" s="203" t="n">
        <f aca="false">(((D539*I539)+(D539*J539))*K539)/100*F539</f>
        <v>168</v>
      </c>
      <c r="N539" s="203" t="n">
        <f aca="false">(((E539*I539)+(E539*J539))*K539)/100*F539</f>
        <v>336</v>
      </c>
    </row>
    <row r="540" s="158" customFormat="true" ht="12.75" hidden="false" customHeight="false" outlineLevel="0" collapsed="false">
      <c r="A540" s="161" t="s">
        <v>370</v>
      </c>
      <c r="B540" s="255" t="s">
        <v>371</v>
      </c>
      <c r="C540" s="198" t="n">
        <v>5</v>
      </c>
      <c r="D540" s="198" t="n">
        <v>10</v>
      </c>
      <c r="E540" s="198" t="n">
        <v>20</v>
      </c>
      <c r="F540" s="206" t="n">
        <v>40</v>
      </c>
      <c r="G540" s="159"/>
      <c r="I540" s="160" t="n">
        <v>1.5</v>
      </c>
      <c r="J540" s="160" t="n">
        <v>3</v>
      </c>
      <c r="K540" s="141" t="n">
        <v>1</v>
      </c>
      <c r="L540" s="203" t="n">
        <f aca="false">(((C540*I540)+(C540*J540))*K540)/100*F540</f>
        <v>9</v>
      </c>
      <c r="M540" s="203" t="n">
        <f aca="false">(((D540*I540)+(D540*J540))*K540)/100*F540</f>
        <v>18</v>
      </c>
      <c r="N540" s="203" t="n">
        <f aca="false">(((E540*I540)+(E540*J540))*K540)/100*F540</f>
        <v>36</v>
      </c>
    </row>
    <row r="541" s="158" customFormat="true" ht="12.75" hidden="false" customHeight="false" outlineLevel="0" collapsed="false">
      <c r="A541" s="161" t="s">
        <v>301</v>
      </c>
      <c r="B541" s="217" t="s">
        <v>302</v>
      </c>
      <c r="C541" s="198" t="n">
        <v>3</v>
      </c>
      <c r="D541" s="198" t="n">
        <v>5</v>
      </c>
      <c r="E541" s="198" t="n">
        <v>10</v>
      </c>
      <c r="F541" s="206" t="s">
        <v>329</v>
      </c>
      <c r="G541" s="159"/>
      <c r="I541" s="160" t="n">
        <v>13.5</v>
      </c>
      <c r="J541" s="160" t="n">
        <v>16.5</v>
      </c>
      <c r="K541" s="141" t="n">
        <v>1</v>
      </c>
      <c r="L541" s="203" t="n">
        <f aca="false">(((C541*I541)+(C541*J541))*K541)/100*F541</f>
        <v>27</v>
      </c>
      <c r="M541" s="203" t="n">
        <f aca="false">(((D541*I541)+(D541*J541))*K541)/100*F541</f>
        <v>45</v>
      </c>
      <c r="N541" s="203" t="n">
        <f aca="false">(((E541*I541)+(E541*J541))*K541)/100*F541</f>
        <v>90</v>
      </c>
    </row>
    <row r="542" s="158" customFormat="true" ht="12.75" hidden="false" customHeight="false" outlineLevel="0" collapsed="false">
      <c r="A542" s="161" t="s">
        <v>372</v>
      </c>
      <c r="B542" s="255" t="s">
        <v>373</v>
      </c>
      <c r="C542" s="198" t="n">
        <v>5</v>
      </c>
      <c r="D542" s="198" t="n">
        <v>10</v>
      </c>
      <c r="E542" s="198" t="n">
        <v>20</v>
      </c>
      <c r="F542" s="206" t="n">
        <v>10</v>
      </c>
      <c r="G542" s="159"/>
      <c r="I542" s="160" t="n">
        <v>22.5</v>
      </c>
      <c r="J542" s="160" t="n">
        <v>25.5</v>
      </c>
      <c r="K542" s="141" t="n">
        <v>1</v>
      </c>
      <c r="L542" s="203" t="n">
        <f aca="false">(((C542*I542)+(C542*J542))*K542)/100*F542</f>
        <v>24</v>
      </c>
      <c r="M542" s="203" t="n">
        <f aca="false">(((D542*I542)+(D542*J542))*K542)/100*F542</f>
        <v>48</v>
      </c>
      <c r="N542" s="203" t="n">
        <f aca="false">(((E542*I542)+(E542*J542))*K542)/100*F542</f>
        <v>96</v>
      </c>
    </row>
    <row r="543" s="51" customFormat="true" ht="12.75" hidden="false" customHeight="false" outlineLevel="0" collapsed="false">
      <c r="A543" s="161"/>
      <c r="B543" s="218" t="s">
        <v>303</v>
      </c>
      <c r="C543" s="192" t="n">
        <v>14</v>
      </c>
      <c r="D543" s="192" t="n">
        <v>21</v>
      </c>
      <c r="E543" s="192" t="n">
        <v>28</v>
      </c>
      <c r="F543" s="256" t="n">
        <v>100</v>
      </c>
      <c r="G543" s="181"/>
      <c r="H543" s="220"/>
      <c r="I543" s="202"/>
      <c r="J543" s="202" t="n">
        <v>8</v>
      </c>
      <c r="K543" s="221" t="n">
        <v>1</v>
      </c>
      <c r="L543" s="203" t="n">
        <f aca="false">(((C543*I543)+(C543*J543))*K543)/100*F543</f>
        <v>112</v>
      </c>
      <c r="M543" s="203" t="n">
        <f aca="false">(((D543*I543)+(D543*J543))*K543)/100*F543</f>
        <v>168</v>
      </c>
      <c r="N543" s="203" t="n">
        <f aca="false">(((E543*I543)+(E543*J543))*K543)/100*F543</f>
        <v>224</v>
      </c>
    </row>
    <row r="544" s="158" customFormat="true" ht="12.75" hidden="false" customHeight="false" outlineLevel="0" collapsed="false">
      <c r="A544" s="161"/>
      <c r="B544" s="186" t="s">
        <v>304</v>
      </c>
      <c r="C544" s="222"/>
      <c r="D544" s="222"/>
      <c r="E544" s="222"/>
      <c r="F544" s="216"/>
      <c r="G544" s="181"/>
      <c r="H544" s="280"/>
      <c r="I544" s="280"/>
      <c r="J544" s="280"/>
      <c r="L544" s="26"/>
      <c r="M544" s="181"/>
      <c r="N544" s="181"/>
    </row>
    <row r="545" s="158" customFormat="true" ht="12.75" hidden="false" customHeight="false" outlineLevel="0" collapsed="false">
      <c r="A545" s="161"/>
      <c r="B545" s="200" t="s">
        <v>441</v>
      </c>
      <c r="C545" s="222"/>
      <c r="D545" s="222"/>
      <c r="E545" s="222"/>
      <c r="F545" s="223"/>
      <c r="G545" s="181"/>
      <c r="H545" s="280"/>
      <c r="I545" s="280"/>
      <c r="J545" s="280"/>
      <c r="L545" s="26"/>
      <c r="M545" s="181"/>
      <c r="N545" s="181"/>
    </row>
    <row r="546" s="158" customFormat="true" ht="12.75" hidden="false" customHeight="false" outlineLevel="0" collapsed="false">
      <c r="A546" s="161"/>
      <c r="B546" s="226" t="s">
        <v>306</v>
      </c>
      <c r="C546" s="222"/>
      <c r="D546" s="222"/>
      <c r="E546" s="222"/>
      <c r="F546" s="223"/>
      <c r="G546" s="181"/>
      <c r="H546" s="280"/>
      <c r="I546" s="280"/>
      <c r="J546" s="280"/>
      <c r="L546" s="26"/>
      <c r="M546" s="181"/>
      <c r="N546" s="181"/>
    </row>
    <row r="547" s="158" customFormat="true" ht="89.25" hidden="false" customHeight="false" outlineLevel="0" collapsed="false">
      <c r="A547" s="161"/>
      <c r="B547" s="225" t="s">
        <v>442</v>
      </c>
      <c r="C547" s="222"/>
      <c r="D547" s="222"/>
      <c r="E547" s="222"/>
      <c r="F547" s="223"/>
      <c r="G547" s="181"/>
      <c r="H547" s="280"/>
      <c r="I547" s="280"/>
      <c r="J547" s="280"/>
      <c r="L547" s="26"/>
      <c r="M547" s="181"/>
      <c r="N547" s="181"/>
    </row>
    <row r="548" s="158" customFormat="true" ht="89.25" hidden="false" customHeight="false" outlineLevel="0" collapsed="false">
      <c r="A548" s="161"/>
      <c r="B548" s="225" t="s">
        <v>443</v>
      </c>
      <c r="C548" s="222"/>
      <c r="D548" s="222"/>
      <c r="E548" s="222"/>
      <c r="F548" s="223"/>
      <c r="G548" s="181"/>
      <c r="H548" s="280"/>
      <c r="I548" s="280"/>
      <c r="J548" s="280"/>
      <c r="L548" s="26"/>
      <c r="M548" s="181"/>
      <c r="N548" s="181"/>
    </row>
    <row r="549" s="158" customFormat="true" ht="12.75" hidden="false" customHeight="false" outlineLevel="0" collapsed="false">
      <c r="A549" s="161"/>
      <c r="B549" s="281" t="s">
        <v>308</v>
      </c>
      <c r="C549" s="222"/>
      <c r="D549" s="222"/>
      <c r="E549" s="222"/>
      <c r="F549" s="223"/>
      <c r="G549" s="181"/>
      <c r="H549" s="280"/>
      <c r="I549" s="280"/>
      <c r="J549" s="280"/>
      <c r="L549" s="26"/>
      <c r="M549" s="181"/>
      <c r="N549" s="181"/>
    </row>
    <row r="550" s="158" customFormat="true" ht="77.25" hidden="false" customHeight="true" outlineLevel="0" collapsed="false">
      <c r="A550" s="161"/>
      <c r="B550" s="225" t="s">
        <v>444</v>
      </c>
      <c r="C550" s="222"/>
      <c r="D550" s="222"/>
      <c r="E550" s="222"/>
      <c r="F550" s="223"/>
      <c r="G550" s="181"/>
      <c r="H550" s="280"/>
      <c r="I550" s="280"/>
      <c r="J550" s="280"/>
      <c r="L550" s="26"/>
      <c r="M550" s="181"/>
      <c r="N550" s="181"/>
    </row>
    <row r="551" s="158" customFormat="true" ht="88.5" hidden="false" customHeight="true" outlineLevel="0" collapsed="false">
      <c r="A551" s="161"/>
      <c r="B551" s="225" t="s">
        <v>445</v>
      </c>
      <c r="C551" s="222"/>
      <c r="D551" s="222"/>
      <c r="E551" s="222"/>
      <c r="F551" s="223"/>
      <c r="G551" s="28"/>
      <c r="H551" s="227" t="s">
        <v>310</v>
      </c>
      <c r="I551" s="228"/>
      <c r="J551" s="228"/>
      <c r="K551" s="51"/>
      <c r="L551" s="55"/>
      <c r="M551" s="55"/>
      <c r="N551" s="55"/>
    </row>
    <row r="552" s="158" customFormat="true" ht="12.75" hidden="false" customHeight="false" outlineLevel="0" collapsed="false">
      <c r="A552" s="161"/>
      <c r="B552" s="225"/>
      <c r="C552" s="222"/>
      <c r="D552" s="222"/>
      <c r="E552" s="222"/>
      <c r="F552" s="223"/>
      <c r="G552" s="28"/>
      <c r="H552" s="229" t="s">
        <v>311</v>
      </c>
      <c r="I552" s="228"/>
      <c r="J552" s="228"/>
      <c r="K552" s="230"/>
      <c r="L552" s="203" t="n">
        <f aca="false">SUM(L506:L544)</f>
        <v>373.1185</v>
      </c>
      <c r="M552" s="203" t="n">
        <f aca="false">SUM(M506:M544)</f>
        <v>634.1535</v>
      </c>
      <c r="N552" s="203" t="n">
        <f aca="false">SUM(N506:N544)</f>
        <v>1029.9735</v>
      </c>
    </row>
    <row r="553" s="158" customFormat="true" ht="12.75" hidden="false" customHeight="false" outlineLevel="0" collapsed="false">
      <c r="A553" s="161"/>
      <c r="B553" s="231" t="s">
        <v>312</v>
      </c>
      <c r="C553" s="232" t="s">
        <v>254</v>
      </c>
      <c r="D553" s="222"/>
      <c r="E553" s="222"/>
      <c r="F553" s="223"/>
      <c r="G553" s="28"/>
      <c r="H553" s="229" t="s">
        <v>313</v>
      </c>
      <c r="I553" s="228"/>
      <c r="J553" s="228"/>
      <c r="K553" s="230"/>
      <c r="L553" s="203" t="n">
        <f aca="false">L552*$N$11</f>
        <v>15857.53625</v>
      </c>
      <c r="M553" s="203" t="n">
        <f aca="false">M552*$N$11</f>
        <v>26951.52375</v>
      </c>
      <c r="N553" s="203" t="n">
        <f aca="false">N552*$N$11</f>
        <v>43773.87375</v>
      </c>
    </row>
    <row r="554" s="158" customFormat="true" ht="12.75" hidden="false" customHeight="false" outlineLevel="0" collapsed="false">
      <c r="A554" s="161"/>
      <c r="B554" s="233" t="s">
        <v>314</v>
      </c>
      <c r="C554" s="222" t="n">
        <v>35</v>
      </c>
      <c r="D554" s="222"/>
      <c r="E554" s="222"/>
      <c r="F554" s="223"/>
      <c r="G554" s="28"/>
      <c r="H554" s="229" t="s">
        <v>315</v>
      </c>
      <c r="I554" s="228"/>
      <c r="J554" s="228"/>
      <c r="K554" s="230"/>
      <c r="L554" s="203" t="n">
        <f aca="false">C504*$N$12</f>
        <v>770</v>
      </c>
      <c r="M554" s="203" t="n">
        <f aca="false">D504*$N$12</f>
        <v>1155</v>
      </c>
      <c r="N554" s="203" t="n">
        <f aca="false">E504*$N$12</f>
        <v>1540</v>
      </c>
    </row>
    <row r="555" s="158" customFormat="true" ht="12.75" hidden="false" customHeight="false" outlineLevel="0" collapsed="false">
      <c r="A555" s="161"/>
      <c r="B555" s="233" t="s">
        <v>316</v>
      </c>
      <c r="C555" s="222" t="n">
        <v>10</v>
      </c>
      <c r="D555" s="234"/>
      <c r="E555" s="222"/>
      <c r="F555" s="223"/>
      <c r="G555" s="28"/>
      <c r="H555" s="229" t="s">
        <v>317</v>
      </c>
      <c r="I555" s="228"/>
      <c r="J555" s="228"/>
      <c r="K555" s="230"/>
      <c r="L555" s="203" t="n">
        <f aca="false">C504*$N$13</f>
        <v>546</v>
      </c>
      <c r="M555" s="203" t="n">
        <f aca="false">D504*$N$13</f>
        <v>819</v>
      </c>
      <c r="N555" s="203" t="n">
        <f aca="false">E504*$N$13</f>
        <v>1092</v>
      </c>
    </row>
    <row r="556" s="158" customFormat="true" ht="12.75" hidden="false" customHeight="false" outlineLevel="0" collapsed="false">
      <c r="A556" s="161"/>
      <c r="B556" s="233" t="s">
        <v>318</v>
      </c>
      <c r="C556" s="222" t="n">
        <v>10</v>
      </c>
      <c r="D556" s="222"/>
      <c r="E556" s="222"/>
      <c r="F556" s="223"/>
      <c r="G556" s="28"/>
      <c r="H556" s="229" t="s">
        <v>319</v>
      </c>
      <c r="I556" s="228"/>
      <c r="J556" s="228"/>
      <c r="K556" s="230"/>
      <c r="L556" s="203" t="n">
        <f aca="false">C504*$N$14</f>
        <v>89.6</v>
      </c>
      <c r="M556" s="203" t="n">
        <f aca="false">D504*$N$14</f>
        <v>134.4</v>
      </c>
      <c r="N556" s="203" t="n">
        <f aca="false">E504*$N$14</f>
        <v>179.2</v>
      </c>
    </row>
    <row r="557" s="158" customFormat="true" ht="12.75" hidden="false" customHeight="false" outlineLevel="0" collapsed="false">
      <c r="A557" s="161"/>
      <c r="B557" s="233" t="s">
        <v>320</v>
      </c>
      <c r="C557" s="222" t="n">
        <v>15</v>
      </c>
      <c r="D557" s="222"/>
      <c r="E557" s="222"/>
      <c r="F557" s="223"/>
      <c r="G557" s="235" t="s">
        <v>321</v>
      </c>
      <c r="H557" s="227"/>
      <c r="I557" s="236"/>
      <c r="J557" s="236"/>
      <c r="K557" s="230"/>
      <c r="L557" s="203" t="n">
        <f aca="false">SUM(L553:L556)</f>
        <v>17263.13625</v>
      </c>
      <c r="M557" s="203" t="n">
        <f aca="false">SUM(M553:M556)</f>
        <v>29059.92375</v>
      </c>
      <c r="N557" s="203" t="n">
        <f aca="false">SUM(N553:N556)</f>
        <v>46585.07375</v>
      </c>
    </row>
    <row r="558" s="158" customFormat="true" ht="13.5" hidden="false" customHeight="false" outlineLevel="0" collapsed="false">
      <c r="A558" s="161"/>
      <c r="B558" s="237" t="s">
        <v>322</v>
      </c>
      <c r="C558" s="238" t="n">
        <v>30</v>
      </c>
      <c r="D558" s="238"/>
      <c r="E558" s="238"/>
      <c r="F558" s="239"/>
      <c r="G558" s="240" t="s">
        <v>50</v>
      </c>
      <c r="H558" s="241"/>
      <c r="I558" s="242"/>
      <c r="J558" s="242"/>
      <c r="K558" s="243"/>
      <c r="L558" s="244" t="n">
        <f aca="false">C504*$N$15</f>
        <v>5040</v>
      </c>
      <c r="M558" s="244" t="n">
        <f aca="false">D504*$N$15</f>
        <v>7560</v>
      </c>
      <c r="N558" s="244" t="n">
        <f aca="false">E504*$N$15</f>
        <v>10080</v>
      </c>
    </row>
    <row r="559" s="158" customFormat="true" ht="12.75" hidden="false" customHeight="false" outlineLevel="0" collapsed="false">
      <c r="A559" s="161"/>
      <c r="B559" s="182"/>
      <c r="C559" s="245"/>
      <c r="D559" s="246"/>
      <c r="E559" s="247"/>
      <c r="F559" s="248"/>
      <c r="G559" s="181"/>
      <c r="H559" s="182"/>
      <c r="L559" s="26"/>
      <c r="M559" s="26"/>
      <c r="N559" s="26"/>
    </row>
    <row r="560" s="158" customFormat="true" ht="12.75" hidden="false" customHeight="false" outlineLevel="0" collapsed="false">
      <c r="A560" s="161" t="s">
        <v>247</v>
      </c>
      <c r="B560" s="282" t="s">
        <v>446</v>
      </c>
      <c r="C560" s="187" t="s">
        <v>249</v>
      </c>
      <c r="D560" s="188"/>
      <c r="E560" s="188"/>
      <c r="F560" s="189"/>
      <c r="G560" s="181"/>
      <c r="H560" s="280"/>
      <c r="I560" s="280"/>
      <c r="J560" s="280"/>
      <c r="L560" s="26"/>
      <c r="M560" s="181"/>
      <c r="N560" s="181"/>
    </row>
    <row r="561" s="158" customFormat="true" ht="12.75" hidden="false" customHeight="false" outlineLevel="0" collapsed="false">
      <c r="A561" s="161" t="s">
        <v>250</v>
      </c>
      <c r="B561" s="250"/>
      <c r="C561" s="191" t="s">
        <v>251</v>
      </c>
      <c r="D561" s="191" t="s">
        <v>252</v>
      </c>
      <c r="E561" s="191" t="s">
        <v>253</v>
      </c>
      <c r="F561" s="192" t="s">
        <v>254</v>
      </c>
      <c r="G561" s="181"/>
      <c r="H561" s="280"/>
      <c r="I561" s="280"/>
      <c r="J561" s="280"/>
      <c r="L561" s="26"/>
      <c r="M561" s="181"/>
      <c r="N561" s="181"/>
    </row>
    <row r="562" s="158" customFormat="true" ht="12.75" hidden="false" customHeight="false" outlineLevel="0" collapsed="false">
      <c r="A562" s="161" t="s">
        <v>255</v>
      </c>
      <c r="B562" s="193" t="s">
        <v>256</v>
      </c>
      <c r="C562" s="194" t="n">
        <v>14</v>
      </c>
      <c r="D562" s="194" t="n">
        <v>21</v>
      </c>
      <c r="E562" s="194" t="n">
        <v>28</v>
      </c>
      <c r="F562" s="192" t="s">
        <v>257</v>
      </c>
      <c r="G562" s="181"/>
      <c r="H562" s="280"/>
      <c r="I562" s="280"/>
      <c r="J562" s="280"/>
      <c r="L562" s="26"/>
      <c r="M562" s="181"/>
      <c r="N562" s="181"/>
    </row>
    <row r="563" s="158" customFormat="true" ht="12.75" hidden="false" customHeight="false" outlineLevel="0" collapsed="false">
      <c r="A563" s="161" t="s">
        <v>258</v>
      </c>
      <c r="B563" s="195"/>
      <c r="C563" s="196" t="s">
        <v>259</v>
      </c>
      <c r="D563" s="191"/>
      <c r="E563" s="191"/>
      <c r="F563" s="197" t="s">
        <v>260</v>
      </c>
      <c r="G563" s="181"/>
      <c r="H563" s="280"/>
      <c r="I563" s="280"/>
      <c r="J563" s="280"/>
      <c r="L563" s="26"/>
      <c r="M563" s="181"/>
      <c r="N563" s="181"/>
    </row>
    <row r="564" s="158" customFormat="true" ht="12.75" hidden="false" customHeight="false" outlineLevel="0" collapsed="false">
      <c r="A564" s="161"/>
      <c r="B564" s="186" t="s">
        <v>261</v>
      </c>
      <c r="C564" s="198"/>
      <c r="D564" s="198"/>
      <c r="E564" s="198"/>
      <c r="F564" s="199"/>
      <c r="G564" s="181"/>
      <c r="H564" s="280"/>
      <c r="I564" s="280"/>
      <c r="J564" s="280"/>
      <c r="L564" s="26"/>
      <c r="M564" s="181"/>
      <c r="N564" s="181"/>
    </row>
    <row r="565" s="158" customFormat="true" ht="12.75" hidden="false" customHeight="false" outlineLevel="0" collapsed="false">
      <c r="A565" s="161" t="s">
        <v>262</v>
      </c>
      <c r="B565" s="200" t="s">
        <v>263</v>
      </c>
      <c r="C565" s="198" t="n">
        <v>2</v>
      </c>
      <c r="D565" s="198" t="n">
        <v>2</v>
      </c>
      <c r="E565" s="198" t="n">
        <v>2</v>
      </c>
      <c r="F565" s="199" t="n">
        <v>100</v>
      </c>
      <c r="G565" s="181"/>
      <c r="H565" s="182"/>
      <c r="I565" s="201" t="n">
        <v>1.5</v>
      </c>
      <c r="J565" s="202" t="n">
        <v>1.5</v>
      </c>
      <c r="K565" s="141" t="n">
        <v>1</v>
      </c>
      <c r="L565" s="203" t="n">
        <f aca="false">(((C565*I565)+(C565*J565))*K565)/100*F565</f>
        <v>6</v>
      </c>
      <c r="M565" s="203" t="n">
        <f aca="false">(((D565*I565)+(D565*J565))*K565)/100*F565</f>
        <v>6</v>
      </c>
      <c r="N565" s="203" t="n">
        <f aca="false">(((E565*I565)+(E565*J565))*K565)/100*F565</f>
        <v>6</v>
      </c>
    </row>
    <row r="566" s="158" customFormat="true" ht="12.75" hidden="false" customHeight="false" outlineLevel="0" collapsed="false">
      <c r="A566" s="161" t="s">
        <v>264</v>
      </c>
      <c r="B566" s="200" t="s">
        <v>265</v>
      </c>
      <c r="C566" s="198" t="n">
        <v>8</v>
      </c>
      <c r="D566" s="198" t="n">
        <v>14</v>
      </c>
      <c r="E566" s="198" t="n">
        <v>18</v>
      </c>
      <c r="F566" s="199" t="n">
        <v>100</v>
      </c>
      <c r="G566" s="181"/>
      <c r="H566" s="182"/>
      <c r="I566" s="201" t="n">
        <v>1</v>
      </c>
      <c r="J566" s="202" t="n">
        <v>1</v>
      </c>
      <c r="K566" s="141" t="n">
        <v>1</v>
      </c>
      <c r="L566" s="203" t="n">
        <f aca="false">(((C566*I566)+(C566*J566))*K566)/100*F566</f>
        <v>16</v>
      </c>
      <c r="M566" s="203" t="n">
        <f aca="false">(((D566*I566)+(D566*J566))*K566)/100*F566</f>
        <v>28</v>
      </c>
      <c r="N566" s="203" t="n">
        <f aca="false">(((E566*I566)+(E566*J566))*K566)/100*F566</f>
        <v>36</v>
      </c>
    </row>
    <row r="567" s="158" customFormat="true" ht="12.75" hidden="false" customHeight="false" outlineLevel="0" collapsed="false">
      <c r="A567" s="161" t="s">
        <v>157</v>
      </c>
      <c r="B567" s="268" t="s">
        <v>158</v>
      </c>
      <c r="C567" s="198" t="n">
        <v>1</v>
      </c>
      <c r="D567" s="198" t="n">
        <v>2</v>
      </c>
      <c r="E567" s="198" t="n">
        <v>3</v>
      </c>
      <c r="F567" s="206" t="s">
        <v>266</v>
      </c>
      <c r="G567" s="181"/>
      <c r="H567" s="182"/>
      <c r="I567" s="201" t="n">
        <v>9.7</v>
      </c>
      <c r="J567" s="202"/>
      <c r="K567" s="141" t="n">
        <v>1</v>
      </c>
      <c r="L567" s="203" t="n">
        <f aca="false">(((C567*I567)+(C567*J567))*K567)/100*F567</f>
        <v>9.7</v>
      </c>
      <c r="M567" s="203" t="n">
        <f aca="false">(((D567*I567)+(D567*J567))*K567)/100*F567</f>
        <v>19.4</v>
      </c>
      <c r="N567" s="203" t="n">
        <f aca="false">(((E567*I567)+(E567*J567))*K567)/100*F567</f>
        <v>29.1</v>
      </c>
    </row>
    <row r="568" s="158" customFormat="true" ht="12.75" hidden="false" customHeight="false" outlineLevel="0" collapsed="false">
      <c r="A568" s="161" t="s">
        <v>114</v>
      </c>
      <c r="B568" s="209" t="s">
        <v>267</v>
      </c>
      <c r="C568" s="198" t="n">
        <v>1</v>
      </c>
      <c r="D568" s="198" t="n">
        <v>2</v>
      </c>
      <c r="E568" s="198" t="n">
        <v>3</v>
      </c>
      <c r="F568" s="206" t="s">
        <v>266</v>
      </c>
      <c r="G568" s="181"/>
      <c r="H568" s="182"/>
      <c r="I568" s="201" t="n">
        <v>4.355</v>
      </c>
      <c r="J568" s="202"/>
      <c r="K568" s="141" t="n">
        <v>1</v>
      </c>
      <c r="L568" s="203" t="n">
        <f aca="false">(((C568*I568)+(C568*J568))*K568)/100*F568</f>
        <v>4.355</v>
      </c>
      <c r="M568" s="203" t="n">
        <f aca="false">(((D568*I568)+(D568*J568))*K568)/100*F568</f>
        <v>8.71</v>
      </c>
      <c r="N568" s="203" t="n">
        <f aca="false">(((E568*I568)+(E568*J568))*K568)/100*F568</f>
        <v>13.065</v>
      </c>
    </row>
    <row r="569" s="158" customFormat="true" ht="12.75" hidden="false" customHeight="false" outlineLevel="0" collapsed="false">
      <c r="A569" s="161" t="s">
        <v>228</v>
      </c>
      <c r="B569" s="209" t="s">
        <v>269</v>
      </c>
      <c r="C569" s="198" t="n">
        <v>1</v>
      </c>
      <c r="D569" s="198" t="n">
        <v>1</v>
      </c>
      <c r="E569" s="198" t="n">
        <v>1</v>
      </c>
      <c r="F569" s="206" t="n">
        <v>100</v>
      </c>
      <c r="G569" s="181"/>
      <c r="H569" s="182"/>
      <c r="I569" s="201" t="n">
        <v>5.76</v>
      </c>
      <c r="J569" s="202"/>
      <c r="K569" s="141" t="n">
        <v>1</v>
      </c>
      <c r="L569" s="203" t="n">
        <f aca="false">(((C569*I569)+(C569*J569))*K569)/100*F569</f>
        <v>5.76</v>
      </c>
      <c r="M569" s="203" t="n">
        <f aca="false">(((D569*I569)+(D569*J569))*K569)/100*F569</f>
        <v>5.76</v>
      </c>
      <c r="N569" s="203" t="n">
        <f aca="false">(((E569*I569)+(E569*J569))*K569)/100*F569</f>
        <v>5.76</v>
      </c>
    </row>
    <row r="570" s="158" customFormat="true" ht="12.75" hidden="false" customHeight="false" outlineLevel="0" collapsed="false">
      <c r="A570" s="161" t="s">
        <v>132</v>
      </c>
      <c r="B570" s="211" t="s">
        <v>30</v>
      </c>
      <c r="C570" s="198" t="s">
        <v>271</v>
      </c>
      <c r="D570" s="198" t="s">
        <v>271</v>
      </c>
      <c r="E570" s="198" t="s">
        <v>268</v>
      </c>
      <c r="F570" s="206" t="s">
        <v>266</v>
      </c>
      <c r="G570" s="181"/>
      <c r="H570" s="182"/>
      <c r="I570" s="201" t="n">
        <v>1.92</v>
      </c>
      <c r="J570" s="202"/>
      <c r="K570" s="141" t="n">
        <v>1</v>
      </c>
      <c r="L570" s="203" t="n">
        <f aca="false">(((C570*I570)+(C570*J570))*K570)/100*F570</f>
        <v>1.92</v>
      </c>
      <c r="M570" s="203" t="n">
        <f aca="false">(((D570*I570)+(D570*J570))*K570)/100*F570</f>
        <v>1.92</v>
      </c>
      <c r="N570" s="203" t="n">
        <f aca="false">(((E570*I570)+(E570*J570))*K570)/100*F570</f>
        <v>3.84</v>
      </c>
    </row>
    <row r="571" s="158" customFormat="true" ht="12.75" hidden="false" customHeight="false" outlineLevel="0" collapsed="false">
      <c r="A571" s="161" t="s">
        <v>447</v>
      </c>
      <c r="B571" s="211" t="s">
        <v>448</v>
      </c>
      <c r="C571" s="198" t="s">
        <v>271</v>
      </c>
      <c r="D571" s="198" t="s">
        <v>271</v>
      </c>
      <c r="E571" s="198" t="s">
        <v>271</v>
      </c>
      <c r="F571" s="206" t="s">
        <v>266</v>
      </c>
      <c r="G571" s="181"/>
      <c r="H571" s="182"/>
      <c r="I571" s="160" t="n">
        <v>1.1</v>
      </c>
      <c r="J571" s="160" t="n">
        <v>0.3</v>
      </c>
      <c r="K571" s="141" t="n">
        <v>1</v>
      </c>
      <c r="L571" s="203" t="n">
        <f aca="false">(((C571*I571)+(C571*J571))*K571)/100*F571</f>
        <v>1.4</v>
      </c>
      <c r="M571" s="203" t="n">
        <f aca="false">(((D571*I571)+(D571*J571))*K571)/100*F571</f>
        <v>1.4</v>
      </c>
      <c r="N571" s="203" t="n">
        <f aca="false">(((E571*I571)+(E571*J571))*K571)/100*F571</f>
        <v>1.4</v>
      </c>
    </row>
    <row r="572" s="158" customFormat="true" ht="12.75" hidden="false" customHeight="false" outlineLevel="0" collapsed="false">
      <c r="A572" s="161" t="s">
        <v>449</v>
      </c>
      <c r="B572" s="211" t="s">
        <v>450</v>
      </c>
      <c r="C572" s="198" t="s">
        <v>271</v>
      </c>
      <c r="D572" s="198" t="s">
        <v>271</v>
      </c>
      <c r="E572" s="198" t="s">
        <v>271</v>
      </c>
      <c r="F572" s="206" t="s">
        <v>266</v>
      </c>
      <c r="G572" s="181"/>
      <c r="H572" s="182"/>
      <c r="I572" s="160" t="n">
        <v>2.4</v>
      </c>
      <c r="J572" s="160" t="n">
        <v>0.1</v>
      </c>
      <c r="K572" s="141" t="n">
        <v>1</v>
      </c>
      <c r="L572" s="203" t="n">
        <f aca="false">(((C572*I572)+(C572*J572))*K572)/100*F572</f>
        <v>2.5</v>
      </c>
      <c r="M572" s="203" t="n">
        <f aca="false">(((D572*I572)+(D572*J572))*K572)/100*F572</f>
        <v>2.5</v>
      </c>
      <c r="N572" s="203" t="n">
        <f aca="false">(((E572*I572)+(E572*J572))*K572)/100*F572</f>
        <v>2.5</v>
      </c>
    </row>
    <row r="573" s="158" customFormat="true" ht="12.75" hidden="false" customHeight="false" outlineLevel="0" collapsed="false">
      <c r="A573" s="161" t="s">
        <v>173</v>
      </c>
      <c r="B573" s="210" t="s">
        <v>270</v>
      </c>
      <c r="C573" s="198" t="n">
        <v>1</v>
      </c>
      <c r="D573" s="198" t="s">
        <v>268</v>
      </c>
      <c r="E573" s="198" t="n">
        <v>2</v>
      </c>
      <c r="F573" s="206" t="s">
        <v>266</v>
      </c>
      <c r="G573" s="181"/>
      <c r="H573" s="182"/>
      <c r="I573" s="201" t="n">
        <v>8.9</v>
      </c>
      <c r="J573" s="202"/>
      <c r="K573" s="141" t="n">
        <v>1</v>
      </c>
      <c r="L573" s="203" t="n">
        <f aca="false">(((C573*I573)+(C573*J573))*K573)/100*F573</f>
        <v>8.9</v>
      </c>
      <c r="M573" s="203" t="n">
        <f aca="false">(((D573*I573)+(D573*J573))*K573)/100*F573</f>
        <v>17.8</v>
      </c>
      <c r="N573" s="203" t="n">
        <f aca="false">(((E573*I573)+(E573*J573))*K573)/100*F573</f>
        <v>17.8</v>
      </c>
    </row>
    <row r="574" s="158" customFormat="true" ht="12.75" hidden="false" customHeight="false" outlineLevel="0" collapsed="false">
      <c r="A574" s="161" t="s">
        <v>179</v>
      </c>
      <c r="B574" s="277" t="s">
        <v>180</v>
      </c>
      <c r="C574" s="198" t="n">
        <v>1</v>
      </c>
      <c r="D574" s="198" t="n">
        <v>1</v>
      </c>
      <c r="E574" s="198" t="n">
        <v>1</v>
      </c>
      <c r="F574" s="206" t="n">
        <v>100</v>
      </c>
      <c r="G574" s="181"/>
      <c r="H574" s="182"/>
      <c r="I574" s="160"/>
      <c r="J574" s="160" t="n">
        <v>0.5</v>
      </c>
      <c r="K574" s="141" t="n">
        <v>1</v>
      </c>
      <c r="L574" s="203" t="n">
        <f aca="false">(((C574*I574)+(C574*J574))*K574)/100*F574</f>
        <v>0.5</v>
      </c>
      <c r="M574" s="203" t="n">
        <f aca="false">(((D574*I574)+(D574*J574))*K574)/100*F574</f>
        <v>0.5</v>
      </c>
      <c r="N574" s="203" t="n">
        <f aca="false">(((E574*I574)+(E574*J574))*K574)/100*F574</f>
        <v>0.5</v>
      </c>
    </row>
    <row r="575" s="158" customFormat="true" ht="12.75" hidden="false" customHeight="false" outlineLevel="0" collapsed="false">
      <c r="A575" s="161" t="s">
        <v>181</v>
      </c>
      <c r="B575" s="98" t="s">
        <v>451</v>
      </c>
      <c r="C575" s="198" t="n">
        <v>1</v>
      </c>
      <c r="D575" s="198" t="n">
        <v>1</v>
      </c>
      <c r="E575" s="198" t="n">
        <v>1</v>
      </c>
      <c r="F575" s="206" t="n">
        <v>100</v>
      </c>
      <c r="G575" s="181"/>
      <c r="H575" s="182"/>
      <c r="I575" s="202"/>
      <c r="J575" s="160" t="n">
        <v>0.8</v>
      </c>
      <c r="K575" s="141" t="n">
        <v>1</v>
      </c>
      <c r="L575" s="203" t="n">
        <f aca="false">(((C575*I575)+(C575*J575))*K575)/100*F575</f>
        <v>0.8</v>
      </c>
      <c r="M575" s="203" t="n">
        <f aca="false">(((D575*I575)+(D575*J575))*K575)/100*F575</f>
        <v>0.8</v>
      </c>
      <c r="N575" s="203" t="n">
        <f aca="false">(((E575*I575)+(E575*J575))*K575)/100*F575</f>
        <v>0.8</v>
      </c>
    </row>
    <row r="576" s="158" customFormat="true" ht="12.75" hidden="false" customHeight="false" outlineLevel="0" collapsed="false">
      <c r="A576" s="161" t="s">
        <v>411</v>
      </c>
      <c r="B576" s="211" t="s">
        <v>412</v>
      </c>
      <c r="C576" s="198" t="n">
        <v>1</v>
      </c>
      <c r="D576" s="198" t="n">
        <v>1</v>
      </c>
      <c r="E576" s="198" t="n">
        <v>1</v>
      </c>
      <c r="F576" s="206" t="n">
        <v>100</v>
      </c>
      <c r="G576" s="181"/>
      <c r="H576" s="182"/>
      <c r="I576" s="160" t="n">
        <v>0.1</v>
      </c>
      <c r="J576" s="160" t="n">
        <v>0.5</v>
      </c>
      <c r="K576" s="141" t="n">
        <v>1</v>
      </c>
      <c r="L576" s="203" t="n">
        <f aca="false">(((C576*I576)+(C576*J576))*K576)/100*F576</f>
        <v>0.6</v>
      </c>
      <c r="M576" s="203" t="n">
        <f aca="false">(((D576*I576)+(D576*J576))*K576)/100*F576</f>
        <v>0.6</v>
      </c>
      <c r="N576" s="203" t="n">
        <f aca="false">(((E576*I576)+(E576*J576))*K576)/100*F576</f>
        <v>0.6</v>
      </c>
    </row>
    <row r="577" s="158" customFormat="true" ht="12.75" hidden="false" customHeight="false" outlineLevel="0" collapsed="false">
      <c r="A577" s="161" t="s">
        <v>452</v>
      </c>
      <c r="B577" s="211" t="s">
        <v>453</v>
      </c>
      <c r="C577" s="198" t="s">
        <v>271</v>
      </c>
      <c r="D577" s="198" t="s">
        <v>271</v>
      </c>
      <c r="E577" s="198" t="n">
        <v>1</v>
      </c>
      <c r="F577" s="206" t="n">
        <v>80</v>
      </c>
      <c r="G577" s="181"/>
      <c r="H577" s="182"/>
      <c r="I577" s="160" t="n">
        <v>0.1</v>
      </c>
      <c r="J577" s="160" t="n">
        <v>0.2</v>
      </c>
      <c r="K577" s="141" t="n">
        <v>1</v>
      </c>
      <c r="L577" s="203" t="n">
        <f aca="false">(((C577*I577)+(C577*J577))*K577)/100*F577</f>
        <v>0.24</v>
      </c>
      <c r="M577" s="203" t="n">
        <f aca="false">(((D577*I577)+(D577*J577))*K577)/100*F577</f>
        <v>0.24</v>
      </c>
      <c r="N577" s="203" t="n">
        <f aca="false">(((E577*I577)+(E577*J577))*K577)/100*F577</f>
        <v>0.24</v>
      </c>
    </row>
    <row r="578" s="158" customFormat="true" ht="12.75" hidden="false" customHeight="false" outlineLevel="0" collapsed="false">
      <c r="A578" s="161" t="s">
        <v>217</v>
      </c>
      <c r="B578" s="208" t="s">
        <v>272</v>
      </c>
      <c r="C578" s="198" t="n">
        <v>1</v>
      </c>
      <c r="D578" s="198" t="n">
        <v>1</v>
      </c>
      <c r="E578" s="198" t="n">
        <v>1</v>
      </c>
      <c r="F578" s="206" t="n">
        <v>80</v>
      </c>
      <c r="G578" s="181"/>
      <c r="H578" s="182"/>
      <c r="I578" s="201" t="n">
        <v>4.745</v>
      </c>
      <c r="J578" s="202"/>
      <c r="K578" s="141" t="n">
        <v>1</v>
      </c>
      <c r="L578" s="203" t="n">
        <f aca="false">(((C578*I578)+(C578*J578))*K578)/100*F578</f>
        <v>3.796</v>
      </c>
      <c r="M578" s="203" t="n">
        <f aca="false">(((D578*I578)+(D578*J578))*K578)/100*F578</f>
        <v>3.796</v>
      </c>
      <c r="N578" s="203" t="n">
        <f aca="false">(((E578*I578)+(E578*J578))*K578)/100*F578</f>
        <v>3.796</v>
      </c>
    </row>
    <row r="579" s="158" customFormat="true" ht="12.75" hidden="false" customHeight="false" outlineLevel="0" collapsed="false">
      <c r="A579" s="161" t="s">
        <v>454</v>
      </c>
      <c r="B579" s="267" t="s">
        <v>455</v>
      </c>
      <c r="C579" s="198" t="n">
        <v>1</v>
      </c>
      <c r="D579" s="198" t="n">
        <v>1</v>
      </c>
      <c r="E579" s="198" t="n">
        <v>1</v>
      </c>
      <c r="F579" s="206" t="n">
        <v>80</v>
      </c>
      <c r="G579" s="181"/>
      <c r="H579" s="182"/>
      <c r="I579" s="202" t="n">
        <v>0.5</v>
      </c>
      <c r="J579" s="202" t="n">
        <v>2</v>
      </c>
      <c r="K579" s="141" t="n">
        <v>1</v>
      </c>
      <c r="L579" s="203" t="n">
        <f aca="false">(((C579*I579)+(C579*J579))*K579)/100*F579</f>
        <v>2</v>
      </c>
      <c r="M579" s="203" t="n">
        <f aca="false">(((D579*I579)+(D579*J579))*K579)/100*F579</f>
        <v>2</v>
      </c>
      <c r="N579" s="203" t="n">
        <f aca="false">(((E579*I579)+(E579*J579))*K579)/100*F579</f>
        <v>2</v>
      </c>
    </row>
    <row r="580" s="158" customFormat="true" ht="12.75" hidden="false" customHeight="false" outlineLevel="0" collapsed="false">
      <c r="A580" s="161" t="s">
        <v>456</v>
      </c>
      <c r="B580" s="208" t="s">
        <v>457</v>
      </c>
      <c r="C580" s="198" t="n">
        <v>1</v>
      </c>
      <c r="D580" s="198" t="n">
        <v>1</v>
      </c>
      <c r="E580" s="198" t="n">
        <v>1</v>
      </c>
      <c r="F580" s="206" t="n">
        <v>80</v>
      </c>
      <c r="G580" s="181"/>
      <c r="H580" s="182"/>
      <c r="I580" s="160" t="n">
        <v>0.3</v>
      </c>
      <c r="J580" s="160" t="n">
        <v>0.6</v>
      </c>
      <c r="K580" s="141" t="n">
        <v>1</v>
      </c>
      <c r="L580" s="203" t="n">
        <f aca="false">(((C580*I580)+(C580*J580))*K580)/100*F580</f>
        <v>0.72</v>
      </c>
      <c r="M580" s="203" t="n">
        <f aca="false">(((D580*I580)+(D580*J580))*K580)/100*F580</f>
        <v>0.72</v>
      </c>
      <c r="N580" s="203" t="n">
        <f aca="false">(((E580*I580)+(E580*J580))*K580)/100*F580</f>
        <v>0.72</v>
      </c>
    </row>
    <row r="581" s="158" customFormat="true" ht="12.75" hidden="false" customHeight="false" outlineLevel="0" collapsed="false">
      <c r="A581" s="161" t="s">
        <v>161</v>
      </c>
      <c r="B581" s="209" t="s">
        <v>273</v>
      </c>
      <c r="C581" s="198" t="n">
        <v>1</v>
      </c>
      <c r="D581" s="198" t="n">
        <v>1</v>
      </c>
      <c r="E581" s="198" t="n">
        <v>2</v>
      </c>
      <c r="F581" s="206" t="n">
        <v>30</v>
      </c>
      <c r="G581" s="181"/>
      <c r="H581" s="182"/>
      <c r="I581" s="202"/>
      <c r="J581" s="145" t="n">
        <v>0.4</v>
      </c>
      <c r="K581" s="141" t="n">
        <v>1</v>
      </c>
      <c r="L581" s="203" t="n">
        <f aca="false">(((C581*I581)+(C581*J581))*K581)/100*F581</f>
        <v>0.12</v>
      </c>
      <c r="M581" s="203" t="n">
        <f aca="false">(((D581*I581)+(D581*J581))*K581)/100*F581</f>
        <v>0.12</v>
      </c>
      <c r="N581" s="203" t="n">
        <f aca="false">(((E581*I581)+(E581*J581))*K581)/100*F581</f>
        <v>0.24</v>
      </c>
    </row>
    <row r="582" s="158" customFormat="true" ht="12.75" hidden="false" customHeight="false" outlineLevel="0" collapsed="false">
      <c r="A582" s="161" t="s">
        <v>130</v>
      </c>
      <c r="B582" s="211" t="s">
        <v>458</v>
      </c>
      <c r="C582" s="198" t="n">
        <v>1</v>
      </c>
      <c r="D582" s="198" t="n">
        <v>1</v>
      </c>
      <c r="E582" s="198" t="n">
        <v>1</v>
      </c>
      <c r="F582" s="206" t="n">
        <v>30</v>
      </c>
      <c r="G582" s="181"/>
      <c r="H582" s="182"/>
      <c r="I582" s="202"/>
      <c r="J582" s="145" t="n">
        <v>0.8</v>
      </c>
      <c r="K582" s="141" t="n">
        <v>1</v>
      </c>
      <c r="L582" s="203" t="n">
        <f aca="false">(((C582*I582)+(C582*J582))*K582)/100*F582</f>
        <v>0.24</v>
      </c>
      <c r="M582" s="203" t="n">
        <f aca="false">(((D582*I582)+(D582*J582))*K582)/100*F582</f>
        <v>0.24</v>
      </c>
      <c r="N582" s="203" t="n">
        <f aca="false">(((E582*I582)+(E582*J582))*K582)/100*F582</f>
        <v>0.24</v>
      </c>
    </row>
    <row r="583" s="158" customFormat="true" ht="12.75" hidden="false" customHeight="false" outlineLevel="0" collapsed="false">
      <c r="A583" s="161" t="s">
        <v>459</v>
      </c>
      <c r="B583" s="209" t="s">
        <v>460</v>
      </c>
      <c r="C583" s="198" t="n">
        <v>1</v>
      </c>
      <c r="D583" s="198" t="n">
        <v>1</v>
      </c>
      <c r="E583" s="198" t="n">
        <v>1</v>
      </c>
      <c r="F583" s="206" t="n">
        <v>20</v>
      </c>
      <c r="G583" s="181"/>
      <c r="H583" s="182"/>
      <c r="I583" s="160" t="n">
        <v>1.5</v>
      </c>
      <c r="J583" s="160" t="n">
        <v>1.5</v>
      </c>
      <c r="K583" s="141" t="n">
        <v>1</v>
      </c>
      <c r="L583" s="203" t="n">
        <f aca="false">(((C583*I583)+(C583*J583))*K583)/100*F583</f>
        <v>0.6</v>
      </c>
      <c r="M583" s="203" t="n">
        <f aca="false">(((D583*I583)+(D583*J583))*K583)/100*F583</f>
        <v>0.6</v>
      </c>
      <c r="N583" s="203" t="n">
        <f aca="false">(((E583*I583)+(E583*J583))*K583)/100*F583</f>
        <v>0.6</v>
      </c>
    </row>
    <row r="584" s="158" customFormat="true" ht="12.75" hidden="false" customHeight="false" outlineLevel="0" collapsed="false">
      <c r="A584" s="161" t="s">
        <v>461</v>
      </c>
      <c r="B584" s="209" t="s">
        <v>462</v>
      </c>
      <c r="C584" s="198" t="n">
        <v>1</v>
      </c>
      <c r="D584" s="198" t="n">
        <v>1</v>
      </c>
      <c r="E584" s="198" t="n">
        <v>1</v>
      </c>
      <c r="F584" s="206" t="n">
        <v>20</v>
      </c>
      <c r="G584" s="181"/>
      <c r="H584" s="182"/>
      <c r="I584" s="160" t="n">
        <v>2</v>
      </c>
      <c r="J584" s="160" t="n">
        <v>2</v>
      </c>
      <c r="K584" s="141" t="n">
        <v>1</v>
      </c>
      <c r="L584" s="203" t="n">
        <f aca="false">(((C584*I584)+(C584*J584))*K584)/100*F584</f>
        <v>0.8</v>
      </c>
      <c r="M584" s="203" t="n">
        <f aca="false">(((D584*I584)+(D584*J584))*K584)/100*F584</f>
        <v>0.8</v>
      </c>
      <c r="N584" s="203" t="n">
        <f aca="false">(((E584*I584)+(E584*J584))*K584)/100*F584</f>
        <v>0.8</v>
      </c>
    </row>
    <row r="585" s="158" customFormat="true" ht="12.75" hidden="false" customHeight="false" outlineLevel="0" collapsed="false">
      <c r="A585" s="161" t="s">
        <v>463</v>
      </c>
      <c r="B585" s="217" t="s">
        <v>464</v>
      </c>
      <c r="C585" s="198" t="n">
        <v>1</v>
      </c>
      <c r="D585" s="198" t="n">
        <v>1</v>
      </c>
      <c r="E585" s="198" t="n">
        <v>1</v>
      </c>
      <c r="F585" s="206" t="n">
        <v>10</v>
      </c>
      <c r="G585" s="181"/>
      <c r="H585" s="182"/>
      <c r="I585" s="202" t="n">
        <v>6</v>
      </c>
      <c r="J585" s="202" t="n">
        <v>6</v>
      </c>
      <c r="K585" s="141" t="n">
        <v>1</v>
      </c>
      <c r="L585" s="203" t="n">
        <f aca="false">(((C585*I585)+(C585*J585))*K585)/100*F585</f>
        <v>1.2</v>
      </c>
      <c r="M585" s="203" t="n">
        <f aca="false">(((D585*I585)+(D585*J585))*K585)/100*F585</f>
        <v>1.2</v>
      </c>
      <c r="N585" s="203" t="n">
        <f aca="false">(((E585*I585)+(E585*J585))*K585)/100*F585</f>
        <v>1.2</v>
      </c>
    </row>
    <row r="586" s="158" customFormat="true" ht="12.75" hidden="false" customHeight="false" outlineLevel="0" collapsed="false">
      <c r="A586" s="161"/>
      <c r="B586" s="186" t="s">
        <v>289</v>
      </c>
      <c r="C586" s="198"/>
      <c r="D586" s="198"/>
      <c r="E586" s="198"/>
      <c r="F586" s="199"/>
      <c r="G586" s="181"/>
      <c r="H586" s="182"/>
      <c r="L586" s="26"/>
      <c r="M586" s="26"/>
      <c r="N586" s="26"/>
    </row>
    <row r="587" s="158" customFormat="true" ht="12.75" hidden="false" customHeight="false" outlineLevel="0" collapsed="false">
      <c r="A587" s="161"/>
      <c r="B587" s="209" t="s">
        <v>359</v>
      </c>
      <c r="C587" s="198" t="s">
        <v>291</v>
      </c>
      <c r="D587" s="198" t="s">
        <v>291</v>
      </c>
      <c r="E587" s="198" t="s">
        <v>291</v>
      </c>
      <c r="F587" s="206" t="n">
        <v>80</v>
      </c>
      <c r="G587" s="181"/>
      <c r="H587" s="182"/>
      <c r="L587" s="26"/>
      <c r="M587" s="26"/>
      <c r="N587" s="26"/>
    </row>
    <row r="588" s="158" customFormat="true" ht="12.75" hidden="false" customHeight="false" outlineLevel="0" collapsed="false">
      <c r="A588" s="161"/>
      <c r="B588" s="209" t="s">
        <v>384</v>
      </c>
      <c r="C588" s="198" t="s">
        <v>291</v>
      </c>
      <c r="D588" s="198" t="s">
        <v>291</v>
      </c>
      <c r="E588" s="198" t="s">
        <v>291</v>
      </c>
      <c r="F588" s="206" t="n">
        <v>70</v>
      </c>
      <c r="G588" s="181"/>
      <c r="H588" s="182"/>
      <c r="L588" s="26"/>
      <c r="M588" s="26"/>
      <c r="N588" s="26"/>
    </row>
    <row r="589" s="158" customFormat="true" ht="12.75" hidden="false" customHeight="false" outlineLevel="0" collapsed="false">
      <c r="A589" s="161"/>
      <c r="B589" s="209" t="s">
        <v>335</v>
      </c>
      <c r="C589" s="198" t="s">
        <v>291</v>
      </c>
      <c r="D589" s="198" t="s">
        <v>291</v>
      </c>
      <c r="E589" s="198" t="s">
        <v>291</v>
      </c>
      <c r="F589" s="206" t="n">
        <v>70</v>
      </c>
      <c r="G589" s="181"/>
      <c r="H589" s="182"/>
      <c r="L589" s="26"/>
      <c r="M589" s="26"/>
      <c r="N589" s="26"/>
    </row>
    <row r="590" s="158" customFormat="true" ht="12.75" hidden="false" customHeight="false" outlineLevel="0" collapsed="false">
      <c r="A590" s="161"/>
      <c r="B590" s="209" t="s">
        <v>293</v>
      </c>
      <c r="C590" s="198" t="s">
        <v>291</v>
      </c>
      <c r="D590" s="198" t="s">
        <v>291</v>
      </c>
      <c r="E590" s="198" t="s">
        <v>291</v>
      </c>
      <c r="F590" s="206" t="n">
        <v>70</v>
      </c>
      <c r="G590" s="181"/>
      <c r="H590" s="182"/>
      <c r="L590" s="26"/>
      <c r="M590" s="26"/>
      <c r="N590" s="26"/>
    </row>
    <row r="591" s="158" customFormat="true" ht="12.75" hidden="false" customHeight="false" outlineLevel="0" collapsed="false">
      <c r="A591" s="161"/>
      <c r="B591" s="209" t="s">
        <v>363</v>
      </c>
      <c r="C591" s="198" t="n">
        <v>0</v>
      </c>
      <c r="D591" s="198" t="s">
        <v>291</v>
      </c>
      <c r="E591" s="198" t="s">
        <v>291</v>
      </c>
      <c r="F591" s="206" t="n">
        <v>70</v>
      </c>
      <c r="G591" s="181"/>
      <c r="H591" s="182"/>
      <c r="L591" s="26"/>
      <c r="M591" s="26"/>
      <c r="N591" s="26"/>
    </row>
    <row r="592" s="158" customFormat="true" ht="12.75" hidden="false" customHeight="false" outlineLevel="0" collapsed="false">
      <c r="A592" s="161"/>
      <c r="B592" s="209" t="s">
        <v>385</v>
      </c>
      <c r="C592" s="198" t="s">
        <v>291</v>
      </c>
      <c r="D592" s="198" t="s">
        <v>291</v>
      </c>
      <c r="E592" s="198" t="s">
        <v>291</v>
      </c>
      <c r="F592" s="206" t="n">
        <v>70</v>
      </c>
      <c r="G592" s="181"/>
      <c r="H592" s="182"/>
      <c r="L592" s="26"/>
      <c r="M592" s="26"/>
      <c r="N592" s="26"/>
    </row>
    <row r="593" s="158" customFormat="true" ht="12.75" hidden="false" customHeight="false" outlineLevel="0" collapsed="false">
      <c r="A593" s="161"/>
      <c r="B593" s="209" t="s">
        <v>465</v>
      </c>
      <c r="C593" s="198" t="n">
        <v>0</v>
      </c>
      <c r="D593" s="198" t="s">
        <v>291</v>
      </c>
      <c r="E593" s="198" t="s">
        <v>291</v>
      </c>
      <c r="F593" s="206" t="n">
        <v>50</v>
      </c>
      <c r="G593" s="181"/>
      <c r="H593" s="182"/>
      <c r="L593" s="26"/>
      <c r="M593" s="26"/>
      <c r="N593" s="26"/>
    </row>
    <row r="594" s="158" customFormat="true" ht="12.75" hidden="false" customHeight="false" outlineLevel="0" collapsed="false">
      <c r="A594" s="161"/>
      <c r="B594" s="209" t="s">
        <v>340</v>
      </c>
      <c r="C594" s="198" t="s">
        <v>291</v>
      </c>
      <c r="D594" s="198" t="s">
        <v>291</v>
      </c>
      <c r="E594" s="198" t="s">
        <v>291</v>
      </c>
      <c r="F594" s="206" t="n">
        <v>50</v>
      </c>
      <c r="G594" s="181"/>
      <c r="H594" s="182"/>
      <c r="L594" s="26"/>
      <c r="M594" s="26"/>
      <c r="N594" s="26"/>
    </row>
    <row r="595" s="158" customFormat="true" ht="12.75" hidden="false" customHeight="false" outlineLevel="0" collapsed="false">
      <c r="A595" s="161"/>
      <c r="B595" s="209" t="s">
        <v>296</v>
      </c>
      <c r="C595" s="198" t="s">
        <v>291</v>
      </c>
      <c r="D595" s="198" t="s">
        <v>291</v>
      </c>
      <c r="E595" s="198" t="s">
        <v>291</v>
      </c>
      <c r="F595" s="206" t="n">
        <v>30</v>
      </c>
      <c r="G595" s="181"/>
      <c r="H595" s="182"/>
      <c r="L595" s="26"/>
      <c r="M595" s="26"/>
      <c r="N595" s="26"/>
    </row>
    <row r="596" s="158" customFormat="true" ht="12.75" hidden="false" customHeight="false" outlineLevel="0" collapsed="false">
      <c r="A596" s="161"/>
      <c r="B596" s="209" t="s">
        <v>466</v>
      </c>
      <c r="C596" s="198" t="n">
        <v>0</v>
      </c>
      <c r="D596" s="198" t="s">
        <v>291</v>
      </c>
      <c r="E596" s="198" t="s">
        <v>291</v>
      </c>
      <c r="F596" s="206" t="n">
        <v>20</v>
      </c>
      <c r="G596" s="181"/>
      <c r="H596" s="182"/>
      <c r="L596" s="26"/>
      <c r="M596" s="26"/>
      <c r="N596" s="26"/>
    </row>
    <row r="597" s="158" customFormat="true" ht="12.75" hidden="false" customHeight="false" outlineLevel="0" collapsed="false">
      <c r="A597" s="161"/>
      <c r="B597" s="209" t="s">
        <v>401</v>
      </c>
      <c r="C597" s="198" t="s">
        <v>291</v>
      </c>
      <c r="D597" s="198" t="s">
        <v>291</v>
      </c>
      <c r="E597" s="198" t="s">
        <v>291</v>
      </c>
      <c r="F597" s="206" t="n">
        <v>20</v>
      </c>
      <c r="G597" s="181"/>
      <c r="H597" s="182"/>
      <c r="L597" s="26"/>
      <c r="M597" s="26"/>
      <c r="N597" s="26"/>
    </row>
    <row r="598" s="158" customFormat="true" ht="13.5" hidden="false" customHeight="true" outlineLevel="0" collapsed="false">
      <c r="A598" s="161"/>
      <c r="B598" s="209" t="s">
        <v>361</v>
      </c>
      <c r="C598" s="198" t="n">
        <v>0</v>
      </c>
      <c r="D598" s="198" t="n">
        <v>0</v>
      </c>
      <c r="E598" s="198" t="s">
        <v>291</v>
      </c>
      <c r="F598" s="206" t="n">
        <v>10</v>
      </c>
      <c r="G598" s="181"/>
      <c r="H598" s="182"/>
      <c r="L598" s="26"/>
      <c r="M598" s="26"/>
      <c r="N598" s="26"/>
    </row>
    <row r="599" s="158" customFormat="true" ht="12.75" hidden="false" customHeight="false" outlineLevel="0" collapsed="false">
      <c r="A599" s="161"/>
      <c r="B599" s="215" t="s">
        <v>300</v>
      </c>
      <c r="C599" s="198"/>
      <c r="D599" s="198"/>
      <c r="E599" s="198"/>
      <c r="F599" s="216"/>
      <c r="G599" s="181"/>
      <c r="H599" s="280"/>
      <c r="I599" s="280"/>
      <c r="J599" s="280"/>
      <c r="L599" s="26"/>
      <c r="M599" s="181"/>
      <c r="N599" s="181"/>
    </row>
    <row r="600" s="158" customFormat="true" ht="12.75" hidden="false" customHeight="false" outlineLevel="0" collapsed="false">
      <c r="A600" s="161" t="s">
        <v>439</v>
      </c>
      <c r="B600" s="217" t="s">
        <v>440</v>
      </c>
      <c r="C600" s="198" t="n">
        <v>0</v>
      </c>
      <c r="D600" s="198" t="n">
        <v>0</v>
      </c>
      <c r="E600" s="206" t="n">
        <v>6</v>
      </c>
      <c r="F600" s="206" t="n">
        <v>70</v>
      </c>
      <c r="G600" s="159"/>
      <c r="I600" s="202" t="n">
        <v>3</v>
      </c>
      <c r="J600" s="202" t="n">
        <v>3</v>
      </c>
      <c r="K600" s="141" t="n">
        <v>1</v>
      </c>
      <c r="L600" s="203" t="n">
        <f aca="false">(((C600*I600)+(C600*J600))*K600)/100*F600</f>
        <v>0</v>
      </c>
      <c r="M600" s="203" t="n">
        <f aca="false">(((D600*I600)+(D600*J600))*K600)/100*F600</f>
        <v>0</v>
      </c>
      <c r="N600" s="203" t="n">
        <f aca="false">(((E600*I600)+(E600*J600))*K600)/100*F600</f>
        <v>25.2</v>
      </c>
    </row>
    <row r="601" s="158" customFormat="true" ht="12.75" hidden="false" customHeight="false" outlineLevel="0" collapsed="false">
      <c r="A601" s="161" t="s">
        <v>368</v>
      </c>
      <c r="B601" s="255" t="s">
        <v>369</v>
      </c>
      <c r="C601" s="198" t="n">
        <v>10</v>
      </c>
      <c r="D601" s="198" t="n">
        <v>15</v>
      </c>
      <c r="E601" s="198" t="n">
        <v>20</v>
      </c>
      <c r="F601" s="206" t="n">
        <v>60</v>
      </c>
      <c r="G601" s="159"/>
      <c r="I601" s="202" t="n">
        <v>1</v>
      </c>
      <c r="J601" s="202" t="n">
        <v>3</v>
      </c>
      <c r="K601" s="141" t="n">
        <v>1</v>
      </c>
      <c r="L601" s="203" t="n">
        <f aca="false">(((C601*I601)+(C601*J601))*K601)/100*F601</f>
        <v>24</v>
      </c>
      <c r="M601" s="203" t="n">
        <f aca="false">(((D601*I601)+(D601*J601))*K601)/100*F601</f>
        <v>36</v>
      </c>
      <c r="N601" s="203" t="n">
        <f aca="false">(((E601*I601)+(E601*J601))*K601)/100*F601</f>
        <v>48</v>
      </c>
    </row>
    <row r="602" s="158" customFormat="true" ht="12.75" hidden="false" customHeight="false" outlineLevel="0" collapsed="false">
      <c r="A602" s="161" t="s">
        <v>370</v>
      </c>
      <c r="B602" s="255" t="s">
        <v>371</v>
      </c>
      <c r="C602" s="198" t="n">
        <v>0</v>
      </c>
      <c r="D602" s="198" t="n">
        <v>0</v>
      </c>
      <c r="E602" s="198" t="n">
        <v>15</v>
      </c>
      <c r="F602" s="206" t="n">
        <v>40</v>
      </c>
      <c r="G602" s="159"/>
      <c r="I602" s="160" t="n">
        <v>1.5</v>
      </c>
      <c r="J602" s="160" t="n">
        <v>3</v>
      </c>
      <c r="K602" s="141" t="n">
        <v>1</v>
      </c>
      <c r="L602" s="203" t="n">
        <f aca="false">(((C602*I602)+(C602*J602))*K602)/100*F602</f>
        <v>0</v>
      </c>
      <c r="M602" s="203" t="n">
        <f aca="false">(((D602*I602)+(D602*J602))*K602)/100*F602</f>
        <v>0</v>
      </c>
      <c r="N602" s="203" t="n">
        <f aca="false">(((E602*I602)+(E602*J602))*K602)/100*F602</f>
        <v>27</v>
      </c>
    </row>
    <row r="603" s="158" customFormat="true" ht="12.75" hidden="false" customHeight="false" outlineLevel="0" collapsed="false">
      <c r="A603" s="161" t="s">
        <v>301</v>
      </c>
      <c r="B603" s="217" t="s">
        <v>302</v>
      </c>
      <c r="C603" s="198" t="n">
        <v>3</v>
      </c>
      <c r="D603" s="198" t="n">
        <v>5</v>
      </c>
      <c r="E603" s="198" t="n">
        <v>6</v>
      </c>
      <c r="F603" s="206" t="n">
        <v>30</v>
      </c>
      <c r="G603" s="159"/>
      <c r="I603" s="160" t="n">
        <v>13.5</v>
      </c>
      <c r="J603" s="160" t="n">
        <v>16.5</v>
      </c>
      <c r="K603" s="141" t="n">
        <v>1</v>
      </c>
      <c r="L603" s="203" t="n">
        <f aca="false">(((C603*I603)+(C603*J603))*K603)/100*F603</f>
        <v>27</v>
      </c>
      <c r="M603" s="203" t="n">
        <f aca="false">(((D603*I603)+(D603*J603))*K603)/100*F603</f>
        <v>45</v>
      </c>
      <c r="N603" s="203" t="n">
        <f aca="false">(((E603*I603)+(E603*J603))*K603)/100*F603</f>
        <v>54</v>
      </c>
    </row>
    <row r="604" s="158" customFormat="true" ht="12.75" hidden="false" customHeight="false" outlineLevel="0" collapsed="false">
      <c r="A604" s="161" t="s">
        <v>372</v>
      </c>
      <c r="B604" s="255" t="s">
        <v>373</v>
      </c>
      <c r="C604" s="198" t="n">
        <v>0</v>
      </c>
      <c r="D604" s="198" t="n">
        <v>3</v>
      </c>
      <c r="E604" s="198" t="n">
        <v>5</v>
      </c>
      <c r="F604" s="206" t="n">
        <v>10</v>
      </c>
      <c r="G604" s="159"/>
      <c r="I604" s="160" t="n">
        <v>22.5</v>
      </c>
      <c r="J604" s="160" t="n">
        <v>25.5</v>
      </c>
      <c r="K604" s="141" t="n">
        <v>1</v>
      </c>
      <c r="L604" s="203" t="n">
        <f aca="false">(((C604*I604)+(C604*J604))*K604)/100*F604</f>
        <v>0</v>
      </c>
      <c r="M604" s="203" t="n">
        <f aca="false">(((D604*I604)+(D604*J604))*K604)/100*F604</f>
        <v>14.4</v>
      </c>
      <c r="N604" s="203" t="n">
        <f aca="false">(((E604*I604)+(E604*J604))*K604)/100*F604</f>
        <v>24</v>
      </c>
    </row>
    <row r="605" s="158" customFormat="true" ht="12.75" hidden="false" customHeight="false" outlineLevel="0" collapsed="false">
      <c r="A605" s="161" t="s">
        <v>341</v>
      </c>
      <c r="B605" s="255" t="s">
        <v>342</v>
      </c>
      <c r="C605" s="198" t="n">
        <v>0</v>
      </c>
      <c r="D605" s="198" t="n">
        <v>3</v>
      </c>
      <c r="E605" s="198" t="n">
        <v>5</v>
      </c>
      <c r="F605" s="206" t="n">
        <v>10</v>
      </c>
      <c r="G605" s="159"/>
      <c r="I605" s="160" t="n">
        <v>10.5</v>
      </c>
      <c r="J605" s="160" t="n">
        <v>13.5</v>
      </c>
      <c r="K605" s="141" t="n">
        <v>1</v>
      </c>
      <c r="L605" s="203" t="n">
        <f aca="false">(((C605*I605)+(C605*J605))*K605)/100*F605</f>
        <v>0</v>
      </c>
      <c r="M605" s="203" t="n">
        <f aca="false">(((D605*I605)+(D605*J605))*K605)/100*F605</f>
        <v>7.2</v>
      </c>
      <c r="N605" s="203" t="n">
        <f aca="false">(((E605*I605)+(E605*J605))*K605)/100*F605</f>
        <v>12</v>
      </c>
    </row>
    <row r="606" s="158" customFormat="true" ht="12.75" hidden="false" customHeight="false" outlineLevel="0" collapsed="false">
      <c r="A606" s="161" t="s">
        <v>467</v>
      </c>
      <c r="B606" s="209" t="s">
        <v>468</v>
      </c>
      <c r="C606" s="222"/>
      <c r="D606" s="222"/>
      <c r="E606" s="222" t="s">
        <v>291</v>
      </c>
      <c r="F606" s="223" t="s">
        <v>469</v>
      </c>
      <c r="G606" s="181"/>
      <c r="H606" s="182"/>
      <c r="L606" s="26"/>
      <c r="M606" s="26"/>
      <c r="N606" s="26"/>
    </row>
    <row r="607" s="51" customFormat="true" ht="12.75" hidden="false" customHeight="false" outlineLevel="0" collapsed="false">
      <c r="A607" s="161"/>
      <c r="B607" s="218" t="s">
        <v>303</v>
      </c>
      <c r="C607" s="192" t="n">
        <v>14</v>
      </c>
      <c r="D607" s="192" t="n">
        <v>21</v>
      </c>
      <c r="E607" s="192" t="n">
        <v>28</v>
      </c>
      <c r="F607" s="256" t="n">
        <v>100</v>
      </c>
      <c r="G607" s="181"/>
      <c r="H607" s="220"/>
      <c r="I607" s="202"/>
      <c r="J607" s="202" t="n">
        <v>8</v>
      </c>
      <c r="K607" s="221" t="n">
        <v>1</v>
      </c>
      <c r="L607" s="203" t="n">
        <f aca="false">(((C607*I607)+(C607*J607))*K607)/100*F607</f>
        <v>112</v>
      </c>
      <c r="M607" s="203" t="n">
        <f aca="false">(((D607*I607)+(D607*J607))*K607)/100*F607</f>
        <v>168</v>
      </c>
      <c r="N607" s="203" t="n">
        <f aca="false">(((E607*I607)+(E607*J607))*K607)/100*F607</f>
        <v>224</v>
      </c>
    </row>
    <row r="608" s="158" customFormat="true" ht="12.75" hidden="false" customHeight="false" outlineLevel="0" collapsed="false">
      <c r="A608" s="161"/>
      <c r="B608" s="186" t="s">
        <v>304</v>
      </c>
      <c r="C608" s="222"/>
      <c r="D608" s="222"/>
      <c r="E608" s="222"/>
      <c r="F608" s="216"/>
      <c r="G608" s="181"/>
      <c r="H608" s="182"/>
      <c r="L608" s="26"/>
      <c r="M608" s="26"/>
      <c r="N608" s="26"/>
    </row>
    <row r="609" s="158" customFormat="true" ht="12.75" hidden="false" customHeight="false" outlineLevel="0" collapsed="false">
      <c r="A609" s="161"/>
      <c r="B609" s="209" t="s">
        <v>470</v>
      </c>
      <c r="C609" s="198"/>
      <c r="D609" s="198"/>
      <c r="E609" s="198"/>
      <c r="F609" s="206"/>
      <c r="G609" s="181"/>
      <c r="H609" s="182"/>
      <c r="L609" s="26"/>
      <c r="M609" s="26"/>
      <c r="N609" s="26"/>
    </row>
    <row r="610" s="158" customFormat="true" ht="12.75" hidden="false" customHeight="false" outlineLevel="0" collapsed="false">
      <c r="A610" s="161"/>
      <c r="B610" s="226" t="s">
        <v>306</v>
      </c>
      <c r="C610" s="222"/>
      <c r="D610" s="222"/>
      <c r="E610" s="222"/>
      <c r="F610" s="223"/>
      <c r="G610" s="181"/>
      <c r="H610" s="182"/>
      <c r="L610" s="26"/>
      <c r="M610" s="26"/>
      <c r="N610" s="26"/>
    </row>
    <row r="611" s="158" customFormat="true" ht="104.25" hidden="false" customHeight="true" outlineLevel="0" collapsed="false">
      <c r="A611" s="161"/>
      <c r="B611" s="225" t="s">
        <v>471</v>
      </c>
      <c r="C611" s="222"/>
      <c r="D611" s="222"/>
      <c r="E611" s="222"/>
      <c r="F611" s="223"/>
      <c r="G611" s="181"/>
      <c r="H611" s="182"/>
      <c r="L611" s="26"/>
      <c r="M611" s="26"/>
      <c r="N611" s="26"/>
    </row>
    <row r="612" s="158" customFormat="true" ht="12.75" hidden="false" customHeight="false" outlineLevel="0" collapsed="false">
      <c r="A612" s="161"/>
      <c r="B612" s="226" t="s">
        <v>308</v>
      </c>
      <c r="C612" s="222"/>
      <c r="D612" s="222"/>
      <c r="E612" s="222"/>
      <c r="F612" s="223"/>
      <c r="G612" s="181"/>
      <c r="H612" s="182"/>
      <c r="L612" s="26"/>
      <c r="M612" s="26"/>
      <c r="N612" s="26"/>
    </row>
    <row r="613" s="158" customFormat="true" ht="102" hidden="false" customHeight="false" outlineLevel="0" collapsed="false">
      <c r="A613" s="161"/>
      <c r="B613" s="225" t="s">
        <v>472</v>
      </c>
      <c r="C613" s="222"/>
      <c r="D613" s="222"/>
      <c r="E613" s="222"/>
      <c r="F613" s="223"/>
      <c r="G613" s="181"/>
      <c r="H613" s="182"/>
      <c r="L613" s="26"/>
      <c r="M613" s="26"/>
      <c r="N613" s="26"/>
    </row>
    <row r="614" s="158" customFormat="true" ht="114.75" hidden="false" customHeight="false" outlineLevel="0" collapsed="false">
      <c r="A614" s="161"/>
      <c r="B614" s="225" t="s">
        <v>473</v>
      </c>
      <c r="C614" s="222"/>
      <c r="D614" s="222"/>
      <c r="E614" s="222"/>
      <c r="F614" s="223"/>
      <c r="G614" s="28"/>
      <c r="H614" s="227" t="s">
        <v>310</v>
      </c>
      <c r="I614" s="228"/>
      <c r="J614" s="228"/>
      <c r="K614" s="51"/>
      <c r="L614" s="55"/>
      <c r="M614" s="55"/>
      <c r="N614" s="55"/>
    </row>
    <row r="615" s="158" customFormat="true" ht="12.75" hidden="false" customHeight="false" outlineLevel="0" collapsed="false">
      <c r="A615" s="161"/>
      <c r="B615" s="225"/>
      <c r="C615" s="222"/>
      <c r="D615" s="222"/>
      <c r="E615" s="222"/>
      <c r="F615" s="223"/>
      <c r="G615" s="28"/>
      <c r="H615" s="229" t="s">
        <v>311</v>
      </c>
      <c r="I615" s="228"/>
      <c r="J615" s="228"/>
      <c r="K615" s="230"/>
      <c r="L615" s="203" t="n">
        <f aca="false">SUM(L564:L608)</f>
        <v>231.151</v>
      </c>
      <c r="M615" s="203" t="n">
        <f aca="false">SUM(M564:M608)</f>
        <v>373.706</v>
      </c>
      <c r="N615" s="203" t="n">
        <f aca="false">SUM(N564:N608)</f>
        <v>541.401</v>
      </c>
    </row>
    <row r="616" s="158" customFormat="true" ht="12.75" hidden="false" customHeight="false" outlineLevel="0" collapsed="false">
      <c r="A616" s="161"/>
      <c r="B616" s="231" t="s">
        <v>312</v>
      </c>
      <c r="C616" s="232" t="s">
        <v>254</v>
      </c>
      <c r="D616" s="222"/>
      <c r="E616" s="222"/>
      <c r="F616" s="223"/>
      <c r="G616" s="28"/>
      <c r="H616" s="229" t="s">
        <v>313</v>
      </c>
      <c r="I616" s="228"/>
      <c r="J616" s="228"/>
      <c r="K616" s="230"/>
      <c r="L616" s="203" t="n">
        <f aca="false">L615*$N$11</f>
        <v>9823.9175</v>
      </c>
      <c r="M616" s="203" t="n">
        <f aca="false">M615*$N$11</f>
        <v>15882.505</v>
      </c>
      <c r="N616" s="203" t="n">
        <f aca="false">N615*$N$11</f>
        <v>23009.5425</v>
      </c>
    </row>
    <row r="617" s="158" customFormat="true" ht="12.75" hidden="false" customHeight="false" outlineLevel="0" collapsed="false">
      <c r="A617" s="161"/>
      <c r="B617" s="233" t="s">
        <v>314</v>
      </c>
      <c r="C617" s="222" t="n">
        <v>0</v>
      </c>
      <c r="D617" s="222"/>
      <c r="E617" s="222"/>
      <c r="F617" s="223"/>
      <c r="G617" s="28"/>
      <c r="H617" s="229" t="s">
        <v>315</v>
      </c>
      <c r="I617" s="228"/>
      <c r="J617" s="228"/>
      <c r="K617" s="230"/>
      <c r="L617" s="203" t="n">
        <f aca="false">C562*$N$12</f>
        <v>770</v>
      </c>
      <c r="M617" s="203" t="n">
        <f aca="false">D562*$N$12</f>
        <v>1155</v>
      </c>
      <c r="N617" s="203" t="n">
        <f aca="false">E562*$N$12</f>
        <v>1540</v>
      </c>
    </row>
    <row r="618" s="158" customFormat="true" ht="12.75" hidden="false" customHeight="false" outlineLevel="0" collapsed="false">
      <c r="A618" s="161"/>
      <c r="B618" s="233" t="s">
        <v>316</v>
      </c>
      <c r="C618" s="222" t="n">
        <v>30</v>
      </c>
      <c r="D618" s="234"/>
      <c r="E618" s="222"/>
      <c r="F618" s="223"/>
      <c r="G618" s="28"/>
      <c r="H618" s="229" t="s">
        <v>317</v>
      </c>
      <c r="I618" s="228"/>
      <c r="J618" s="228"/>
      <c r="K618" s="230"/>
      <c r="L618" s="203" t="n">
        <f aca="false">C562*$N$13</f>
        <v>546</v>
      </c>
      <c r="M618" s="203" t="n">
        <f aca="false">D562*$N$13</f>
        <v>819</v>
      </c>
      <c r="N618" s="203" t="n">
        <f aca="false">E562*$N$13</f>
        <v>1092</v>
      </c>
    </row>
    <row r="619" s="158" customFormat="true" ht="12.75" hidden="false" customHeight="false" outlineLevel="0" collapsed="false">
      <c r="A619" s="161"/>
      <c r="B619" s="233" t="s">
        <v>318</v>
      </c>
      <c r="C619" s="222" t="n">
        <v>30</v>
      </c>
      <c r="D619" s="222"/>
      <c r="E619" s="222"/>
      <c r="F619" s="223"/>
      <c r="G619" s="28"/>
      <c r="H619" s="229" t="s">
        <v>319</v>
      </c>
      <c r="I619" s="228"/>
      <c r="J619" s="228"/>
      <c r="K619" s="230"/>
      <c r="L619" s="203" t="n">
        <f aca="false">C562*$N$14</f>
        <v>89.6</v>
      </c>
      <c r="M619" s="203" t="n">
        <f aca="false">D562*$N$14</f>
        <v>134.4</v>
      </c>
      <c r="N619" s="203" t="n">
        <f aca="false">E562*$N$14</f>
        <v>179.2</v>
      </c>
    </row>
    <row r="620" s="158" customFormat="true" ht="12.75" hidden="false" customHeight="false" outlineLevel="0" collapsed="false">
      <c r="A620" s="161"/>
      <c r="B620" s="233" t="s">
        <v>320</v>
      </c>
      <c r="C620" s="222" t="n">
        <v>20</v>
      </c>
      <c r="D620" s="222"/>
      <c r="E620" s="222"/>
      <c r="F620" s="223"/>
      <c r="G620" s="235" t="s">
        <v>321</v>
      </c>
      <c r="H620" s="227"/>
      <c r="I620" s="236"/>
      <c r="J620" s="236"/>
      <c r="K620" s="230"/>
      <c r="L620" s="203" t="n">
        <f aca="false">SUM(L616:L619)</f>
        <v>11229.5175</v>
      </c>
      <c r="M620" s="203" t="n">
        <f aca="false">SUM(M616:M619)</f>
        <v>17990.905</v>
      </c>
      <c r="N620" s="203" t="n">
        <f aca="false">SUM(N616:N619)</f>
        <v>25820.7425</v>
      </c>
    </row>
    <row r="621" s="158" customFormat="true" ht="13.5" hidden="false" customHeight="false" outlineLevel="0" collapsed="false">
      <c r="A621" s="161"/>
      <c r="B621" s="237" t="s">
        <v>322</v>
      </c>
      <c r="C621" s="238" t="n">
        <v>20</v>
      </c>
      <c r="D621" s="238"/>
      <c r="E621" s="238"/>
      <c r="F621" s="239"/>
      <c r="G621" s="240" t="s">
        <v>50</v>
      </c>
      <c r="H621" s="241"/>
      <c r="I621" s="242"/>
      <c r="J621" s="242"/>
      <c r="K621" s="243"/>
      <c r="L621" s="244" t="n">
        <f aca="false">C562*$N$15</f>
        <v>5040</v>
      </c>
      <c r="M621" s="244" t="n">
        <f aca="false">D562*$N$15</f>
        <v>7560</v>
      </c>
      <c r="N621" s="244" t="n">
        <f aca="false">E562*$N$15</f>
        <v>10080</v>
      </c>
    </row>
    <row r="622" customFormat="false" ht="12.75" hidden="false" customHeight="false" outlineLevel="0" collapsed="false">
      <c r="A622" s="161"/>
    </row>
    <row r="623" customFormat="false" ht="12.75" hidden="false" customHeight="false" outlineLevel="0" collapsed="false">
      <c r="A623" s="161"/>
    </row>
  </sheetData>
  <mergeCells count="10">
    <mergeCell ref="A27:F27"/>
    <mergeCell ref="A29:F29"/>
    <mergeCell ref="A32:F32"/>
    <mergeCell ref="A33:F33"/>
    <mergeCell ref="A34:F34"/>
    <mergeCell ref="A44:F44"/>
    <mergeCell ref="A45:F45"/>
    <mergeCell ref="A46:F46"/>
    <mergeCell ref="A47:F47"/>
    <mergeCell ref="A73:F73"/>
  </mergeCells>
  <printOptions headings="false" gridLines="false" gridLinesSet="true" horizontalCentered="false" verticalCentered="false"/>
  <pageMargins left="0.590277777777778" right="0.39375" top="0.590277777777778"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P</oddHeader>
    <oddFooter>&amp;CNefrologiy</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3"/>
  <sheetViews>
    <sheetView showFormulas="false" showGridLines="true" showRowColHeaders="true" showZeros="true" rightToLeft="false" tabSelected="false" showOutlineSymbols="true" defaultGridColor="true" view="normal" topLeftCell="A589" colorId="64" zoomScale="100" zoomScaleNormal="100" zoomScalePageLayoutView="100" workbookViewId="0">
      <selection pane="topLeft" activeCell="K597" activeCellId="0" sqref="K597"/>
    </sheetView>
  </sheetViews>
  <sheetFormatPr defaultColWidth="9.0546875" defaultRowHeight="12.75" zeroHeight="false" outlineLevelRow="0" outlineLevelCol="0"/>
  <cols>
    <col collapsed="false" customWidth="true" hidden="false" outlineLevel="0" max="1" min="1" style="26" width="8.41"/>
    <col collapsed="false" customWidth="true" hidden="false" outlineLevel="0" max="2" min="2" style="27" width="62.28"/>
    <col collapsed="false" customWidth="true" hidden="false" outlineLevel="0" max="5" min="3" style="27" width="4.7"/>
    <col collapsed="false" customWidth="true" hidden="false" outlineLevel="0" max="6" min="6" style="27" width="6.13"/>
  </cols>
  <sheetData>
    <row r="1" customFormat="false" ht="12.75" hidden="false" customHeight="false" outlineLevel="0" collapsed="false">
      <c r="A1" s="29"/>
      <c r="B1" s="30" t="s">
        <v>24</v>
      </c>
      <c r="C1" s="31"/>
      <c r="D1" s="31"/>
      <c r="E1" s="31"/>
      <c r="F1" s="32"/>
    </row>
    <row r="2" customFormat="false" ht="13.5" hidden="false" customHeight="false" outlineLevel="0" collapsed="false">
      <c r="A2" s="34" t="s">
        <v>25</v>
      </c>
      <c r="B2" s="35"/>
      <c r="C2" s="36"/>
      <c r="D2" s="35"/>
      <c r="E2" s="35"/>
      <c r="F2" s="37"/>
    </row>
    <row r="3" customFormat="false" ht="12.75" hidden="false" customHeight="false" outlineLevel="0" collapsed="false">
      <c r="A3" s="44" t="s">
        <v>27</v>
      </c>
      <c r="B3" s="45" t="s">
        <v>28</v>
      </c>
      <c r="C3" s="46"/>
      <c r="D3" s="47"/>
      <c r="E3" s="47"/>
      <c r="F3" s="48" t="n">
        <v>8</v>
      </c>
    </row>
    <row r="4" customFormat="false" ht="12.75" hidden="false" customHeight="false" outlineLevel="0" collapsed="false">
      <c r="A4" s="49"/>
      <c r="B4" s="50"/>
      <c r="C4" s="51"/>
      <c r="D4" s="50"/>
      <c r="E4" s="50"/>
      <c r="F4" s="52"/>
    </row>
    <row r="5" customFormat="false" ht="12.75" hidden="false" customHeight="false" outlineLevel="0" collapsed="false">
      <c r="A5" s="49"/>
      <c r="B5" s="50"/>
      <c r="C5" s="53"/>
      <c r="D5" s="50"/>
      <c r="E5" s="50"/>
      <c r="F5" s="52"/>
    </row>
    <row r="6" customFormat="false" ht="12.75" hidden="false" customHeight="false" outlineLevel="0" collapsed="false">
      <c r="A6" s="54"/>
      <c r="B6" s="47"/>
      <c r="C6" s="46"/>
      <c r="D6" s="47"/>
      <c r="E6" s="47"/>
      <c r="F6" s="48"/>
    </row>
    <row r="7" customFormat="false" ht="12.75" hidden="false" customHeight="false" outlineLevel="0" collapsed="false">
      <c r="A7" s="54"/>
      <c r="B7" s="47"/>
      <c r="C7" s="46"/>
      <c r="D7" s="47"/>
      <c r="E7" s="47"/>
      <c r="F7" s="48"/>
    </row>
    <row r="8" customFormat="false" ht="12.75" hidden="false" customHeight="false" outlineLevel="0" collapsed="false">
      <c r="A8" s="49" t="s">
        <v>34</v>
      </c>
      <c r="B8" s="50"/>
      <c r="C8" s="53"/>
      <c r="D8" s="50"/>
      <c r="E8" s="50"/>
      <c r="F8" s="52"/>
    </row>
    <row r="9" customFormat="false" ht="12.75" hidden="false" customHeight="false" outlineLevel="0" collapsed="false">
      <c r="A9" s="49" t="s">
        <v>36</v>
      </c>
      <c r="B9" s="50"/>
      <c r="C9" s="53"/>
      <c r="D9" s="50"/>
      <c r="E9" s="50"/>
      <c r="F9" s="52"/>
    </row>
    <row r="10" customFormat="false" ht="12.75" hidden="false" customHeight="false" outlineLevel="0" collapsed="false">
      <c r="A10" s="49" t="s">
        <v>38</v>
      </c>
      <c r="B10" s="50"/>
      <c r="C10" s="53"/>
      <c r="D10" s="50"/>
      <c r="E10" s="50"/>
      <c r="F10" s="52"/>
    </row>
    <row r="11" customFormat="false" ht="12.75" hidden="false" customHeight="false" outlineLevel="0" collapsed="false">
      <c r="A11" s="49" t="s">
        <v>40</v>
      </c>
      <c r="B11" s="50"/>
      <c r="C11" s="53"/>
      <c r="D11" s="50"/>
      <c r="E11" s="50"/>
      <c r="F11" s="52"/>
    </row>
    <row r="12" customFormat="false" ht="12.75" hidden="false" customHeight="false" outlineLevel="0" collapsed="false">
      <c r="A12" s="49" t="s">
        <v>42</v>
      </c>
      <c r="B12" s="50"/>
      <c r="C12" s="53"/>
      <c r="D12" s="50"/>
      <c r="E12" s="50"/>
      <c r="F12" s="52"/>
    </row>
    <row r="13" customFormat="false" ht="12.75" hidden="false" customHeight="false" outlineLevel="0" collapsed="false">
      <c r="A13" s="49" t="s">
        <v>44</v>
      </c>
      <c r="B13" s="50"/>
      <c r="C13" s="53"/>
      <c r="D13" s="50"/>
      <c r="E13" s="50"/>
      <c r="F13" s="52"/>
    </row>
    <row r="14" customFormat="false" ht="12.75" hidden="false" customHeight="false" outlineLevel="0" collapsed="false">
      <c r="A14" s="49" t="s">
        <v>47</v>
      </c>
      <c r="B14" s="50"/>
      <c r="C14" s="53"/>
      <c r="D14" s="50"/>
      <c r="E14" s="50"/>
      <c r="F14" s="52"/>
    </row>
    <row r="15" customFormat="false" ht="12.75" hidden="false" customHeight="false" outlineLevel="0" collapsed="false">
      <c r="A15" s="49" t="s">
        <v>49</v>
      </c>
      <c r="B15" s="50"/>
      <c r="C15" s="53"/>
      <c r="D15" s="50"/>
      <c r="E15" s="50"/>
      <c r="F15" s="52"/>
    </row>
    <row r="16" customFormat="false" ht="12.75" hidden="false" customHeight="false" outlineLevel="0" collapsed="false">
      <c r="A16" s="49" t="s">
        <v>51</v>
      </c>
      <c r="B16" s="50"/>
      <c r="C16" s="53"/>
      <c r="D16" s="50"/>
      <c r="E16" s="50"/>
      <c r="F16" s="52"/>
    </row>
    <row r="17" customFormat="false" ht="12.75" hidden="false" customHeight="false" outlineLevel="0" collapsed="false">
      <c r="A17" s="49" t="s">
        <v>52</v>
      </c>
      <c r="B17" s="50"/>
      <c r="C17" s="53"/>
      <c r="D17" s="50"/>
      <c r="E17" s="50"/>
      <c r="F17" s="52"/>
    </row>
    <row r="18" customFormat="false" ht="12.75" hidden="false" customHeight="false" outlineLevel="0" collapsed="false">
      <c r="A18" s="49" t="s">
        <v>53</v>
      </c>
      <c r="B18" s="50"/>
      <c r="C18" s="53"/>
      <c r="D18" s="50"/>
      <c r="E18" s="50"/>
      <c r="F18" s="52"/>
    </row>
    <row r="19" customFormat="false" ht="12.75" hidden="false" customHeight="false" outlineLevel="0" collapsed="false">
      <c r="A19" s="49" t="s">
        <v>54</v>
      </c>
      <c r="B19" s="50"/>
      <c r="C19" s="53"/>
      <c r="D19" s="50"/>
      <c r="E19" s="50"/>
      <c r="F19" s="52"/>
    </row>
    <row r="20" customFormat="false" ht="12.75" hidden="false" customHeight="false" outlineLevel="0" collapsed="false">
      <c r="A20" s="49" t="s">
        <v>55</v>
      </c>
      <c r="B20" s="79"/>
      <c r="C20" s="53"/>
      <c r="D20" s="50"/>
      <c r="E20" s="50"/>
      <c r="F20" s="52"/>
    </row>
    <row r="21" customFormat="false" ht="12.75" hidden="false" customHeight="false" outlineLevel="0" collapsed="false">
      <c r="A21" s="49" t="s">
        <v>56</v>
      </c>
      <c r="B21" s="79"/>
      <c r="C21" s="53"/>
      <c r="D21" s="50"/>
      <c r="E21" s="50"/>
      <c r="F21" s="52"/>
    </row>
    <row r="22" customFormat="false" ht="12.75" hidden="false" customHeight="false" outlineLevel="0" collapsed="false">
      <c r="A22" s="49" t="s">
        <v>57</v>
      </c>
      <c r="B22" s="50"/>
      <c r="C22" s="53"/>
      <c r="D22" s="50"/>
      <c r="E22" s="50"/>
      <c r="F22" s="52"/>
    </row>
    <row r="23" customFormat="false" ht="12.75" hidden="false" customHeight="false" outlineLevel="0" collapsed="false">
      <c r="A23" s="83" t="s">
        <v>58</v>
      </c>
      <c r="B23" s="47"/>
      <c r="C23" s="46"/>
      <c r="D23" s="47"/>
      <c r="E23" s="47"/>
      <c r="F23" s="48"/>
    </row>
    <row r="24" customFormat="false" ht="12.75" hidden="false" customHeight="false" outlineLevel="0" collapsed="false">
      <c r="A24" s="54"/>
      <c r="B24" s="47"/>
      <c r="C24" s="46"/>
      <c r="D24" s="47"/>
      <c r="E24" s="47"/>
      <c r="F24" s="48"/>
    </row>
    <row r="25" customFormat="false" ht="12.75" hidden="false" customHeight="false" outlineLevel="0" collapsed="false">
      <c r="A25" s="85" t="s">
        <v>59</v>
      </c>
      <c r="B25" s="50"/>
      <c r="C25" s="53"/>
      <c r="D25" s="50"/>
      <c r="E25" s="50"/>
      <c r="F25" s="52"/>
    </row>
    <row r="26" customFormat="false" ht="12.75" hidden="false" customHeight="false" outlineLevel="0" collapsed="false">
      <c r="A26" s="87" t="s">
        <v>60</v>
      </c>
      <c r="B26" s="88"/>
      <c r="C26" s="53"/>
      <c r="D26" s="50"/>
      <c r="E26" s="50"/>
      <c r="F26" s="52"/>
    </row>
    <row r="27" customFormat="false" ht="12.75" hidden="false" customHeight="true" outlineLevel="0" collapsed="false">
      <c r="A27" s="91" t="s">
        <v>61</v>
      </c>
      <c r="B27" s="91"/>
      <c r="C27" s="91"/>
      <c r="D27" s="91"/>
      <c r="E27" s="91"/>
      <c r="F27" s="91"/>
    </row>
    <row r="28" customFormat="false" ht="12.75" hidden="false" customHeight="false" outlineLevel="0" collapsed="false">
      <c r="A28" s="87" t="s">
        <v>62</v>
      </c>
      <c r="B28" s="88"/>
      <c r="C28" s="53"/>
      <c r="D28" s="50"/>
      <c r="E28" s="50"/>
      <c r="F28" s="52"/>
    </row>
    <row r="29" customFormat="false" ht="12.75" hidden="false" customHeight="true" outlineLevel="0" collapsed="false">
      <c r="A29" s="91" t="s">
        <v>63</v>
      </c>
      <c r="B29" s="91"/>
      <c r="C29" s="91"/>
      <c r="D29" s="91"/>
      <c r="E29" s="91"/>
      <c r="F29" s="91"/>
    </row>
    <row r="30" customFormat="false" ht="12.75" hidden="false" customHeight="false" outlineLevel="0" collapsed="false">
      <c r="A30" s="87" t="s">
        <v>64</v>
      </c>
      <c r="B30" s="50"/>
      <c r="C30" s="53"/>
      <c r="D30" s="50"/>
      <c r="E30" s="50"/>
      <c r="F30" s="52"/>
    </row>
    <row r="31" customFormat="false" ht="12.75" hidden="false" customHeight="false" outlineLevel="0" collapsed="false">
      <c r="A31" s="49"/>
      <c r="B31" s="50"/>
      <c r="C31" s="53"/>
      <c r="D31" s="50"/>
      <c r="E31" s="50"/>
      <c r="F31" s="52"/>
    </row>
    <row r="32" customFormat="false" ht="12.75" hidden="false" customHeight="true" outlineLevel="0" collapsed="false">
      <c r="A32" s="91" t="s">
        <v>65</v>
      </c>
      <c r="B32" s="91"/>
      <c r="C32" s="91"/>
      <c r="D32" s="91"/>
      <c r="E32" s="91"/>
      <c r="F32" s="91"/>
    </row>
    <row r="33" customFormat="false" ht="12.75" hidden="false" customHeight="false" outlineLevel="0" collapsed="false">
      <c r="A33" s="91"/>
      <c r="B33" s="91"/>
      <c r="C33" s="91"/>
      <c r="D33" s="91"/>
      <c r="E33" s="91"/>
      <c r="F33" s="91"/>
    </row>
    <row r="34" customFormat="false" ht="12.75" hidden="false" customHeight="true" outlineLevel="0" collapsed="false">
      <c r="A34" s="91" t="s">
        <v>66</v>
      </c>
      <c r="B34" s="91"/>
      <c r="C34" s="91"/>
      <c r="D34" s="91"/>
      <c r="E34" s="91"/>
      <c r="F34" s="91"/>
    </row>
    <row r="35" customFormat="false" ht="12.75" hidden="false" customHeight="false" outlineLevel="0" collapsed="false">
      <c r="A35" s="49"/>
      <c r="B35" s="96"/>
      <c r="C35" s="97"/>
      <c r="D35" s="41"/>
      <c r="E35" s="41"/>
      <c r="F35" s="98"/>
    </row>
    <row r="36" customFormat="false" ht="12.75" hidden="false" customHeight="false" outlineLevel="0" collapsed="false">
      <c r="A36" s="99" t="s">
        <v>67</v>
      </c>
      <c r="B36" s="96"/>
      <c r="C36" s="97"/>
      <c r="D36" s="41"/>
      <c r="E36" s="41"/>
      <c r="F36" s="98"/>
    </row>
    <row r="37" customFormat="false" ht="12.75" hidden="false" customHeight="false" outlineLevel="0" collapsed="false">
      <c r="A37" s="100" t="s">
        <v>68</v>
      </c>
      <c r="B37" s="101"/>
      <c r="C37" s="102"/>
      <c r="D37" s="103"/>
      <c r="E37" s="102"/>
      <c r="F37" s="104"/>
    </row>
    <row r="38" customFormat="false" ht="12.75" hidden="false" customHeight="false" outlineLevel="0" collapsed="false">
      <c r="A38" s="100" t="s">
        <v>69</v>
      </c>
      <c r="B38" s="105"/>
      <c r="C38" s="102"/>
      <c r="D38" s="103"/>
      <c r="E38" s="102"/>
      <c r="F38" s="104"/>
    </row>
    <row r="39" customFormat="false" ht="12.75" hidden="false" customHeight="false" outlineLevel="0" collapsed="false">
      <c r="A39" s="100" t="s">
        <v>70</v>
      </c>
      <c r="B39" s="105"/>
      <c r="C39" s="102"/>
      <c r="D39" s="103"/>
      <c r="E39" s="102"/>
      <c r="F39" s="104"/>
    </row>
    <row r="40" customFormat="false" ht="12.75" hidden="false" customHeight="false" outlineLevel="0" collapsed="false">
      <c r="A40" s="100" t="s">
        <v>71</v>
      </c>
      <c r="B40" s="105"/>
      <c r="C40" s="102"/>
      <c r="D40" s="103"/>
      <c r="E40" s="102"/>
      <c r="F40" s="104"/>
    </row>
    <row r="41" customFormat="false" ht="12.75" hidden="false" customHeight="false" outlineLevel="0" collapsed="false">
      <c r="A41" s="106" t="s">
        <v>72</v>
      </c>
      <c r="B41" s="96"/>
      <c r="C41" s="97"/>
      <c r="D41" s="41"/>
      <c r="E41" s="41"/>
      <c r="F41" s="98"/>
    </row>
    <row r="42" customFormat="false" ht="12.75" hidden="false" customHeight="false" outlineLevel="0" collapsed="false">
      <c r="A42" s="107" t="s">
        <v>73</v>
      </c>
      <c r="B42" s="96"/>
      <c r="C42" s="97"/>
      <c r="D42" s="41"/>
      <c r="E42" s="41"/>
      <c r="F42" s="98"/>
    </row>
    <row r="43" customFormat="false" ht="12.75" hidden="false" customHeight="false" outlineLevel="0" collapsed="false">
      <c r="A43" s="110" t="s">
        <v>74</v>
      </c>
      <c r="B43" s="96"/>
      <c r="C43" s="97"/>
      <c r="D43" s="41"/>
      <c r="E43" s="41"/>
      <c r="F43" s="98"/>
    </row>
    <row r="44" customFormat="false" ht="12.75" hidden="false" customHeight="true" outlineLevel="0" collapsed="false">
      <c r="A44" s="91" t="s">
        <v>75</v>
      </c>
      <c r="B44" s="91"/>
      <c r="C44" s="91"/>
      <c r="D44" s="91"/>
      <c r="E44" s="91"/>
      <c r="F44" s="91"/>
    </row>
    <row r="45" customFormat="false" ht="12.75" hidden="false" customHeight="true" outlineLevel="0" collapsed="false">
      <c r="A45" s="91" t="s">
        <v>76</v>
      </c>
      <c r="B45" s="91"/>
      <c r="C45" s="91"/>
      <c r="D45" s="91"/>
      <c r="E45" s="91"/>
      <c r="F45" s="91"/>
    </row>
    <row r="46" customFormat="false" ht="12.75" hidden="false" customHeight="true" outlineLevel="0" collapsed="false">
      <c r="A46" s="91" t="s">
        <v>77</v>
      </c>
      <c r="B46" s="91"/>
      <c r="C46" s="91"/>
      <c r="D46" s="91"/>
      <c r="E46" s="91"/>
      <c r="F46" s="91"/>
    </row>
    <row r="47" customFormat="false" ht="12.75" hidden="false" customHeight="true" outlineLevel="0" collapsed="false">
      <c r="A47" s="91" t="s">
        <v>78</v>
      </c>
      <c r="B47" s="91"/>
      <c r="C47" s="91"/>
      <c r="D47" s="91"/>
      <c r="E47" s="91"/>
      <c r="F47" s="91"/>
    </row>
    <row r="48" customFormat="false" ht="12.75" hidden="false" customHeight="false" outlineLevel="0" collapsed="false">
      <c r="A48" s="111" t="s">
        <v>79</v>
      </c>
      <c r="B48" s="50"/>
      <c r="C48" s="53"/>
      <c r="D48" s="50"/>
      <c r="E48" s="50"/>
      <c r="F48" s="52"/>
    </row>
    <row r="49" customFormat="false" ht="12.75" hidden="false" customHeight="false" outlineLevel="0" collapsed="false">
      <c r="A49" s="113" t="s">
        <v>80</v>
      </c>
      <c r="B49" s="50"/>
      <c r="C49" s="53"/>
      <c r="D49" s="50"/>
      <c r="E49" s="50"/>
      <c r="F49" s="52"/>
    </row>
    <row r="50" customFormat="false" ht="12.75" hidden="false" customHeight="false" outlineLevel="0" collapsed="false">
      <c r="A50" s="113" t="s">
        <v>81</v>
      </c>
      <c r="B50" s="50"/>
      <c r="C50" s="53"/>
      <c r="D50" s="50"/>
      <c r="E50" s="50"/>
      <c r="F50" s="52"/>
    </row>
    <row r="51" customFormat="false" ht="12.75" hidden="false" customHeight="false" outlineLevel="0" collapsed="false">
      <c r="A51" s="113" t="s">
        <v>82</v>
      </c>
      <c r="B51" s="50"/>
      <c r="C51" s="53"/>
      <c r="D51" s="50"/>
      <c r="E51" s="50"/>
      <c r="F51" s="52"/>
    </row>
    <row r="52" customFormat="false" ht="12.75" hidden="false" customHeight="false" outlineLevel="0" collapsed="false">
      <c r="A52" s="113" t="s">
        <v>83</v>
      </c>
      <c r="B52" s="50"/>
      <c r="C52" s="53"/>
      <c r="D52" s="50"/>
      <c r="E52" s="50"/>
      <c r="F52" s="52"/>
    </row>
    <row r="53" customFormat="false" ht="12.75" hidden="false" customHeight="false" outlineLevel="0" collapsed="false">
      <c r="A53" s="113" t="s">
        <v>84</v>
      </c>
      <c r="B53" s="50"/>
      <c r="C53" s="53"/>
      <c r="D53" s="50"/>
      <c r="E53" s="50"/>
      <c r="F53" s="52"/>
    </row>
    <row r="54" customFormat="false" ht="12.75" hidden="false" customHeight="false" outlineLevel="0" collapsed="false">
      <c r="A54" s="113" t="s">
        <v>85</v>
      </c>
      <c r="B54" s="50"/>
      <c r="C54" s="53"/>
      <c r="D54" s="50"/>
      <c r="E54" s="50"/>
      <c r="F54" s="52"/>
    </row>
    <row r="55" customFormat="false" ht="12.75" hidden="false" customHeight="false" outlineLevel="0" collapsed="false">
      <c r="A55" s="113" t="s">
        <v>86</v>
      </c>
      <c r="B55" s="50"/>
      <c r="C55" s="53"/>
      <c r="D55" s="50"/>
      <c r="E55" s="50"/>
      <c r="F55" s="52"/>
    </row>
    <row r="56" customFormat="false" ht="12.75" hidden="false" customHeight="false" outlineLevel="0" collapsed="false">
      <c r="A56" s="113" t="s">
        <v>87</v>
      </c>
      <c r="B56" s="50"/>
      <c r="C56" s="53"/>
      <c r="D56" s="50"/>
      <c r="E56" s="50"/>
      <c r="F56" s="52"/>
    </row>
    <row r="57" customFormat="false" ht="12.75" hidden="false" customHeight="false" outlineLevel="0" collapsed="false">
      <c r="A57" s="113" t="s">
        <v>88</v>
      </c>
      <c r="B57" s="50"/>
      <c r="C57" s="53"/>
      <c r="D57" s="50"/>
      <c r="E57" s="50"/>
      <c r="F57" s="52"/>
    </row>
    <row r="58" customFormat="false" ht="12.75" hidden="false" customHeight="false" outlineLevel="0" collapsed="false">
      <c r="A58" s="113" t="s">
        <v>89</v>
      </c>
      <c r="B58" s="50"/>
      <c r="C58" s="53"/>
      <c r="D58" s="50"/>
      <c r="E58" s="50"/>
      <c r="F58" s="52"/>
    </row>
    <row r="59" customFormat="false" ht="12.75" hidden="false" customHeight="false" outlineLevel="0" collapsed="false">
      <c r="A59" s="113" t="s">
        <v>90</v>
      </c>
      <c r="B59" s="53"/>
      <c r="C59" s="114"/>
      <c r="D59" s="50"/>
      <c r="E59" s="50"/>
      <c r="F59" s="52"/>
    </row>
    <row r="60" customFormat="false" ht="12.75" hidden="false" customHeight="false" outlineLevel="0" collapsed="false">
      <c r="A60" s="113" t="s">
        <v>91</v>
      </c>
      <c r="B60" s="53"/>
      <c r="C60" s="114"/>
      <c r="D60" s="50"/>
      <c r="E60" s="50"/>
      <c r="F60" s="52"/>
    </row>
    <row r="61" customFormat="false" ht="12.75" hidden="false" customHeight="false" outlineLevel="0" collapsed="false">
      <c r="A61" s="113" t="s">
        <v>92</v>
      </c>
      <c r="B61" s="114"/>
      <c r="C61" s="115"/>
      <c r="D61" s="114"/>
      <c r="E61" s="114"/>
      <c r="F61" s="52"/>
    </row>
    <row r="62" customFormat="false" ht="12.75" hidden="false" customHeight="false" outlineLevel="0" collapsed="false">
      <c r="A62" s="113" t="s">
        <v>93</v>
      </c>
      <c r="B62" s="114"/>
      <c r="C62" s="115"/>
      <c r="D62" s="114"/>
      <c r="E62" s="114"/>
      <c r="F62" s="52"/>
    </row>
    <row r="63" customFormat="false" ht="13.5" hidden="false" customHeight="false" outlineLevel="0" collapsed="false">
      <c r="A63" s="116" t="s">
        <v>94</v>
      </c>
      <c r="B63" s="117"/>
      <c r="C63" s="118"/>
      <c r="D63" s="117"/>
      <c r="E63" s="117"/>
      <c r="F63" s="119"/>
    </row>
    <row r="64" customFormat="false" ht="12.75" hidden="false" customHeight="false" outlineLevel="0" collapsed="false">
      <c r="A64" s="120"/>
      <c r="B64" s="121"/>
      <c r="C64" s="122"/>
      <c r="D64" s="121"/>
      <c r="E64" s="121"/>
      <c r="F64" s="123"/>
    </row>
    <row r="65" customFormat="false" ht="12.75" hidden="false" customHeight="false" outlineLevel="0" collapsed="false">
      <c r="A65" s="125" t="s">
        <v>95</v>
      </c>
      <c r="B65" s="41"/>
      <c r="C65" s="97"/>
      <c r="D65" s="126"/>
      <c r="E65" s="41"/>
      <c r="F65" s="98"/>
    </row>
    <row r="66" customFormat="false" ht="12.75" hidden="false" customHeight="false" outlineLevel="0" collapsed="false">
      <c r="A66" s="125" t="s">
        <v>96</v>
      </c>
      <c r="B66" s="103"/>
      <c r="C66" s="97"/>
      <c r="D66" s="126"/>
      <c r="E66" s="41"/>
      <c r="F66" s="98"/>
    </row>
    <row r="67" customFormat="false" ht="12.75" hidden="false" customHeight="false" outlineLevel="0" collapsed="false">
      <c r="A67" s="107" t="s">
        <v>97</v>
      </c>
      <c r="B67" s="103"/>
      <c r="C67" s="97"/>
      <c r="D67" s="126"/>
      <c r="E67" s="41"/>
      <c r="F67" s="98"/>
    </row>
    <row r="68" customFormat="false" ht="12.75" hidden="false" customHeight="false" outlineLevel="0" collapsed="false">
      <c r="A68" s="107" t="s">
        <v>98</v>
      </c>
      <c r="B68" s="103"/>
      <c r="C68" s="97"/>
      <c r="D68" s="126"/>
      <c r="E68" s="41"/>
      <c r="F68" s="98"/>
    </row>
    <row r="69" customFormat="false" ht="12.75" hidden="false" customHeight="false" outlineLevel="0" collapsed="false">
      <c r="A69" s="107" t="s">
        <v>99</v>
      </c>
      <c r="B69" s="103"/>
      <c r="C69" s="97"/>
      <c r="D69" s="126"/>
      <c r="E69" s="41"/>
      <c r="F69" s="98"/>
    </row>
    <row r="70" customFormat="false" ht="12.75" hidden="false" customHeight="false" outlineLevel="0" collapsed="false">
      <c r="A70" s="107" t="s">
        <v>100</v>
      </c>
      <c r="B70" s="103"/>
      <c r="C70" s="97"/>
      <c r="D70" s="126"/>
      <c r="E70" s="41"/>
      <c r="F70" s="98"/>
    </row>
    <row r="71" customFormat="false" ht="12.75" hidden="false" customHeight="false" outlineLevel="0" collapsed="false">
      <c r="A71" s="107" t="s">
        <v>101</v>
      </c>
      <c r="B71" s="103"/>
      <c r="C71" s="97"/>
      <c r="D71" s="126"/>
      <c r="E71" s="41"/>
      <c r="F71" s="98"/>
    </row>
    <row r="72" customFormat="false" ht="12.75" hidden="false" customHeight="false" outlineLevel="0" collapsed="false">
      <c r="A72" s="113"/>
      <c r="B72" s="103"/>
      <c r="C72" s="127"/>
      <c r="D72" s="103"/>
      <c r="E72" s="103"/>
      <c r="F72" s="98"/>
    </row>
    <row r="73" customFormat="false" ht="12.75" hidden="false" customHeight="true" outlineLevel="0" collapsed="false">
      <c r="A73" s="128" t="s">
        <v>102</v>
      </c>
      <c r="B73" s="128"/>
      <c r="C73" s="128"/>
      <c r="D73" s="128"/>
      <c r="E73" s="128"/>
      <c r="F73" s="128"/>
    </row>
    <row r="74" customFormat="false" ht="12.75" hidden="false" customHeight="false" outlineLevel="0" collapsed="false">
      <c r="A74" s="113"/>
      <c r="B74" s="103"/>
      <c r="C74" s="127"/>
      <c r="D74" s="103"/>
      <c r="E74" s="103"/>
      <c r="F74" s="98"/>
    </row>
    <row r="75" customFormat="false" ht="12.75" hidden="false" customHeight="false" outlineLevel="0" collapsed="false">
      <c r="A75" s="100" t="s">
        <v>103</v>
      </c>
      <c r="B75" s="129"/>
      <c r="C75" s="53"/>
      <c r="D75" s="130"/>
      <c r="E75" s="50"/>
      <c r="F75" s="52"/>
    </row>
    <row r="76" customFormat="false" ht="12.75" hidden="false" customHeight="false" outlineLevel="0" collapsed="false">
      <c r="A76" s="100" t="s">
        <v>104</v>
      </c>
      <c r="B76" s="129"/>
      <c r="C76" s="53"/>
      <c r="D76" s="130"/>
      <c r="E76" s="50"/>
      <c r="F76" s="52"/>
    </row>
    <row r="77" customFormat="false" ht="12.75" hidden="false" customHeight="false" outlineLevel="0" collapsed="false">
      <c r="A77" s="131"/>
      <c r="B77" s="132"/>
      <c r="C77" s="133"/>
      <c r="D77" s="133"/>
      <c r="E77" s="133"/>
      <c r="F77" s="134"/>
    </row>
    <row r="78" customFormat="false" ht="12.75" hidden="false" customHeight="false" outlineLevel="0" collapsed="false">
      <c r="A78" s="135" t="s">
        <v>105</v>
      </c>
      <c r="B78" s="136" t="s">
        <v>26</v>
      </c>
      <c r="C78" s="137"/>
      <c r="D78" s="137"/>
      <c r="E78" s="137"/>
      <c r="F78" s="138"/>
    </row>
    <row r="79" customFormat="false" ht="12.75" hidden="false" customHeight="false" outlineLevel="0" collapsed="false">
      <c r="A79" s="131" t="s">
        <v>106</v>
      </c>
      <c r="B79" s="79" t="s">
        <v>107</v>
      </c>
      <c r="C79" s="137"/>
      <c r="D79" s="137"/>
      <c r="E79" s="137"/>
      <c r="F79" s="138"/>
    </row>
    <row r="80" customFormat="false" ht="12.75" hidden="false" customHeight="false" outlineLevel="0" collapsed="false">
      <c r="A80" s="131" t="s">
        <v>108</v>
      </c>
      <c r="B80" s="79" t="s">
        <v>109</v>
      </c>
      <c r="C80" s="137"/>
      <c r="D80" s="137"/>
      <c r="E80" s="137"/>
      <c r="F80" s="138"/>
    </row>
    <row r="81" customFormat="false" ht="12.75" hidden="false" customHeight="false" outlineLevel="0" collapsed="false">
      <c r="A81" s="131" t="s">
        <v>110</v>
      </c>
      <c r="B81" s="79" t="s">
        <v>111</v>
      </c>
      <c r="C81" s="137"/>
      <c r="D81" s="137"/>
      <c r="E81" s="137"/>
      <c r="F81" s="138"/>
    </row>
    <row r="82" customFormat="false" ht="12.75" hidden="false" customHeight="false" outlineLevel="0" collapsed="false">
      <c r="A82" s="131" t="s">
        <v>112</v>
      </c>
      <c r="B82" s="79" t="s">
        <v>113</v>
      </c>
      <c r="C82" s="137"/>
      <c r="D82" s="137"/>
      <c r="E82" s="137"/>
      <c r="F82" s="138"/>
    </row>
    <row r="83" customFormat="false" ht="12.75" hidden="false" customHeight="false" outlineLevel="0" collapsed="false">
      <c r="A83" s="131"/>
      <c r="B83" s="132"/>
      <c r="C83" s="133"/>
      <c r="D83" s="133"/>
      <c r="E83" s="133"/>
      <c r="F83" s="134"/>
    </row>
    <row r="84" customFormat="false" ht="12.75" hidden="false" customHeight="false" outlineLevel="0" collapsed="false">
      <c r="A84" s="135" t="s">
        <v>114</v>
      </c>
      <c r="B84" s="148" t="s">
        <v>115</v>
      </c>
      <c r="C84" s="38"/>
      <c r="D84" s="38"/>
      <c r="E84" s="38"/>
      <c r="F84" s="149"/>
    </row>
    <row r="85" customFormat="false" ht="12.75" hidden="false" customHeight="false" outlineLevel="0" collapsed="false">
      <c r="A85" s="151"/>
      <c r="B85" s="152" t="s">
        <v>116</v>
      </c>
      <c r="C85" s="38"/>
      <c r="D85" s="38"/>
      <c r="E85" s="38"/>
      <c r="F85" s="149"/>
    </row>
    <row r="86" customFormat="false" ht="12.75" hidden="false" customHeight="false" outlineLevel="0" collapsed="false">
      <c r="A86" s="131" t="s">
        <v>106</v>
      </c>
      <c r="B86" s="155" t="s">
        <v>117</v>
      </c>
      <c r="C86" s="38"/>
      <c r="D86" s="38"/>
      <c r="E86" s="38"/>
      <c r="F86" s="149"/>
    </row>
    <row r="87" customFormat="false" ht="12.75" hidden="false" customHeight="false" outlineLevel="0" collapsed="false">
      <c r="A87" s="131" t="s">
        <v>108</v>
      </c>
      <c r="B87" s="155" t="s">
        <v>118</v>
      </c>
      <c r="C87" s="38"/>
      <c r="D87" s="38"/>
      <c r="E87" s="38"/>
      <c r="F87" s="149"/>
    </row>
    <row r="88" customFormat="false" ht="12.75" hidden="false" customHeight="false" outlineLevel="0" collapsed="false">
      <c r="A88" s="131" t="s">
        <v>110</v>
      </c>
      <c r="B88" s="155" t="s">
        <v>119</v>
      </c>
      <c r="C88" s="38"/>
      <c r="D88" s="38"/>
      <c r="E88" s="38"/>
      <c r="F88" s="149"/>
    </row>
    <row r="89" customFormat="false" ht="12.75" hidden="false" customHeight="false" outlineLevel="0" collapsed="false">
      <c r="A89" s="131" t="s">
        <v>112</v>
      </c>
      <c r="B89" s="155" t="s">
        <v>113</v>
      </c>
      <c r="C89" s="38"/>
      <c r="D89" s="38"/>
      <c r="E89" s="38"/>
      <c r="F89" s="149"/>
    </row>
    <row r="90" customFormat="false" ht="12.75" hidden="false" customHeight="false" outlineLevel="0" collapsed="false">
      <c r="A90" s="131" t="s">
        <v>120</v>
      </c>
      <c r="B90" s="155" t="s">
        <v>121</v>
      </c>
      <c r="C90" s="38"/>
      <c r="D90" s="38"/>
      <c r="E90" s="38"/>
      <c r="F90" s="149"/>
    </row>
    <row r="91" customFormat="false" ht="12.75" hidden="false" customHeight="false" outlineLevel="0" collapsed="false">
      <c r="A91" s="131" t="s">
        <v>122</v>
      </c>
      <c r="B91" s="155" t="s">
        <v>123</v>
      </c>
      <c r="C91" s="38"/>
      <c r="D91" s="38"/>
      <c r="E91" s="38"/>
      <c r="F91" s="149"/>
    </row>
    <row r="92" customFormat="false" ht="12.75" hidden="false" customHeight="false" outlineLevel="0" collapsed="false">
      <c r="A92" s="131" t="s">
        <v>124</v>
      </c>
      <c r="B92" s="155" t="s">
        <v>125</v>
      </c>
      <c r="C92" s="38"/>
      <c r="D92" s="38"/>
      <c r="E92" s="38"/>
      <c r="F92" s="149"/>
    </row>
    <row r="93" customFormat="false" ht="12.75" hidden="false" customHeight="false" outlineLevel="0" collapsed="false">
      <c r="A93" s="131" t="s">
        <v>126</v>
      </c>
      <c r="B93" s="126" t="s">
        <v>127</v>
      </c>
      <c r="C93" s="38"/>
      <c r="D93" s="38"/>
      <c r="E93" s="38"/>
      <c r="F93" s="149"/>
    </row>
    <row r="94" customFormat="false" ht="12.75" hidden="false" customHeight="false" outlineLevel="0" collapsed="false">
      <c r="A94" s="131" t="s">
        <v>128</v>
      </c>
      <c r="B94" s="126" t="s">
        <v>129</v>
      </c>
      <c r="C94" s="38"/>
      <c r="D94" s="38"/>
      <c r="E94" s="38"/>
      <c r="F94" s="149"/>
    </row>
    <row r="95" customFormat="false" ht="12.75" hidden="false" customHeight="false" outlineLevel="0" collapsed="false">
      <c r="A95" s="131" t="s">
        <v>130</v>
      </c>
      <c r="B95" s="155" t="s">
        <v>131</v>
      </c>
      <c r="C95" s="38"/>
      <c r="D95" s="38"/>
      <c r="E95" s="38"/>
      <c r="F95" s="149"/>
    </row>
    <row r="96" customFormat="false" ht="12.75" hidden="false" customHeight="false" outlineLevel="0" collapsed="false">
      <c r="A96" s="131"/>
      <c r="B96" s="132"/>
      <c r="C96" s="133"/>
      <c r="D96" s="133"/>
      <c r="E96" s="133"/>
      <c r="F96" s="134"/>
    </row>
    <row r="97" customFormat="false" ht="12.75" hidden="false" customHeight="false" outlineLevel="0" collapsed="false">
      <c r="A97" s="135" t="s">
        <v>132</v>
      </c>
      <c r="B97" s="136" t="s">
        <v>30</v>
      </c>
      <c r="C97" s="137"/>
      <c r="D97" s="137"/>
      <c r="E97" s="137"/>
      <c r="F97" s="138"/>
    </row>
    <row r="98" customFormat="false" ht="12.75" hidden="false" customHeight="false" outlineLevel="0" collapsed="false">
      <c r="A98" s="135"/>
      <c r="B98" s="152" t="s">
        <v>116</v>
      </c>
      <c r="C98" s="38"/>
      <c r="D98" s="38"/>
      <c r="E98" s="38"/>
      <c r="F98" s="149"/>
    </row>
    <row r="99" customFormat="false" ht="12.75" hidden="false" customHeight="false" outlineLevel="0" collapsed="false">
      <c r="A99" s="131" t="s">
        <v>133</v>
      </c>
      <c r="B99" s="79" t="s">
        <v>134</v>
      </c>
      <c r="C99" s="137"/>
      <c r="D99" s="137"/>
      <c r="E99" s="137"/>
      <c r="F99" s="138"/>
    </row>
    <row r="100" customFormat="false" ht="12.75" hidden="false" customHeight="false" outlineLevel="0" collapsed="false">
      <c r="A100" s="131" t="s">
        <v>135</v>
      </c>
      <c r="B100" s="79" t="s">
        <v>136</v>
      </c>
      <c r="C100" s="137"/>
      <c r="D100" s="137"/>
      <c r="E100" s="137"/>
      <c r="F100" s="138"/>
    </row>
    <row r="101" customFormat="false" ht="12.75" hidden="false" customHeight="false" outlineLevel="0" collapsed="false">
      <c r="A101" s="131" t="s">
        <v>137</v>
      </c>
      <c r="B101" s="79" t="s">
        <v>138</v>
      </c>
      <c r="C101" s="137"/>
      <c r="D101" s="137"/>
      <c r="E101" s="137"/>
      <c r="F101" s="138"/>
    </row>
    <row r="102" customFormat="false" ht="12.75" hidden="false" customHeight="false" outlineLevel="0" collapsed="false">
      <c r="A102" s="131" t="s">
        <v>139</v>
      </c>
      <c r="B102" s="79" t="s">
        <v>140</v>
      </c>
      <c r="C102" s="137"/>
      <c r="D102" s="137"/>
      <c r="E102" s="137"/>
      <c r="F102" s="138"/>
    </row>
    <row r="103" customFormat="false" ht="12.75" hidden="false" customHeight="false" outlineLevel="0" collapsed="false">
      <c r="A103" s="131" t="s">
        <v>141</v>
      </c>
      <c r="B103" s="79" t="s">
        <v>142</v>
      </c>
      <c r="C103" s="137"/>
      <c r="D103" s="137"/>
      <c r="E103" s="137"/>
      <c r="F103" s="138"/>
    </row>
    <row r="104" customFormat="false" ht="12.75" hidden="false" customHeight="false" outlineLevel="0" collapsed="false">
      <c r="A104" s="131" t="s">
        <v>143</v>
      </c>
      <c r="B104" s="79" t="s">
        <v>144</v>
      </c>
      <c r="C104" s="137"/>
      <c r="D104" s="137"/>
      <c r="E104" s="137"/>
      <c r="F104" s="138"/>
    </row>
    <row r="105" customFormat="false" ht="12.75" hidden="false" customHeight="false" outlineLevel="0" collapsed="false">
      <c r="A105" s="131" t="s">
        <v>145</v>
      </c>
      <c r="B105" s="79" t="s">
        <v>146</v>
      </c>
      <c r="C105" s="137"/>
      <c r="D105" s="137"/>
      <c r="E105" s="137"/>
      <c r="F105" s="138"/>
    </row>
    <row r="106" customFormat="false" ht="12.75" hidden="false" customHeight="false" outlineLevel="0" collapsed="false">
      <c r="A106" s="131" t="s">
        <v>147</v>
      </c>
      <c r="B106" s="79" t="s">
        <v>148</v>
      </c>
      <c r="C106" s="137"/>
      <c r="D106" s="137"/>
      <c r="E106" s="137"/>
      <c r="F106" s="138"/>
    </row>
    <row r="107" customFormat="false" ht="12.75" hidden="false" customHeight="false" outlineLevel="0" collapsed="false">
      <c r="A107" s="131" t="s">
        <v>149</v>
      </c>
      <c r="B107" s="79" t="s">
        <v>150</v>
      </c>
      <c r="C107" s="137"/>
      <c r="D107" s="137"/>
      <c r="E107" s="137"/>
      <c r="F107" s="138"/>
    </row>
    <row r="108" customFormat="false" ht="12.75" hidden="false" customHeight="false" outlineLevel="0" collapsed="false">
      <c r="A108" s="131" t="s">
        <v>151</v>
      </c>
      <c r="B108" s="79" t="s">
        <v>152</v>
      </c>
      <c r="C108" s="137"/>
      <c r="D108" s="137"/>
      <c r="E108" s="137"/>
      <c r="F108" s="138"/>
    </row>
    <row r="109" customFormat="false" ht="12.75" hidden="false" customHeight="false" outlineLevel="0" collapsed="false">
      <c r="A109" s="131" t="s">
        <v>153</v>
      </c>
      <c r="B109" s="79" t="s">
        <v>154</v>
      </c>
      <c r="C109" s="137"/>
      <c r="D109" s="137"/>
      <c r="E109" s="137"/>
      <c r="F109" s="138"/>
    </row>
    <row r="110" customFormat="false" ht="12.75" hidden="false" customHeight="false" outlineLevel="0" collapsed="false">
      <c r="A110" s="131" t="s">
        <v>155</v>
      </c>
      <c r="B110" s="79" t="s">
        <v>156</v>
      </c>
      <c r="C110" s="137"/>
      <c r="D110" s="137"/>
      <c r="E110" s="137"/>
      <c r="F110" s="138"/>
    </row>
    <row r="111" customFormat="false" ht="12.75" hidden="false" customHeight="false" outlineLevel="0" collapsed="false">
      <c r="A111" s="131"/>
      <c r="B111" s="132"/>
      <c r="C111" s="133"/>
      <c r="D111" s="133"/>
      <c r="E111" s="133"/>
      <c r="F111" s="134"/>
    </row>
    <row r="112" customFormat="false" ht="12.75" hidden="false" customHeight="false" outlineLevel="0" collapsed="false">
      <c r="A112" s="135" t="s">
        <v>157</v>
      </c>
      <c r="B112" s="136" t="s">
        <v>158</v>
      </c>
      <c r="C112" s="137"/>
      <c r="D112" s="137"/>
      <c r="E112" s="137"/>
      <c r="F112" s="138"/>
    </row>
    <row r="113" customFormat="false" ht="12.75" hidden="false" customHeight="false" outlineLevel="0" collapsed="false">
      <c r="A113" s="151"/>
      <c r="B113" s="152" t="s">
        <v>116</v>
      </c>
      <c r="C113" s="38"/>
      <c r="D113" s="38"/>
      <c r="E113" s="38"/>
      <c r="F113" s="149"/>
    </row>
    <row r="114" customFormat="false" ht="21" hidden="false" customHeight="true" outlineLevel="0" collapsed="false">
      <c r="A114" s="131" t="s">
        <v>159</v>
      </c>
      <c r="B114" s="79" t="s">
        <v>160</v>
      </c>
      <c r="C114" s="137"/>
      <c r="D114" s="137"/>
      <c r="E114" s="137"/>
      <c r="F114" s="138"/>
    </row>
    <row r="115" customFormat="false" ht="21" hidden="false" customHeight="true" outlineLevel="0" collapsed="false">
      <c r="A115" s="131" t="s">
        <v>161</v>
      </c>
      <c r="B115" s="79" t="s">
        <v>162</v>
      </c>
      <c r="C115" s="137"/>
      <c r="D115" s="137"/>
      <c r="E115" s="137"/>
      <c r="F115" s="138"/>
    </row>
    <row r="116" customFormat="false" ht="21" hidden="false" customHeight="true" outlineLevel="0" collapsed="false">
      <c r="A116" s="131" t="s">
        <v>163</v>
      </c>
      <c r="B116" s="79" t="s">
        <v>164</v>
      </c>
      <c r="C116" s="137"/>
      <c r="D116" s="137"/>
      <c r="E116" s="137"/>
      <c r="F116" s="138"/>
    </row>
    <row r="117" customFormat="false" ht="21" hidden="false" customHeight="true" outlineLevel="0" collapsed="false">
      <c r="A117" s="131" t="s">
        <v>165</v>
      </c>
      <c r="B117" s="79" t="s">
        <v>166</v>
      </c>
      <c r="C117" s="137"/>
      <c r="D117" s="137"/>
      <c r="E117" s="137"/>
      <c r="F117" s="138"/>
    </row>
    <row r="118" customFormat="false" ht="21" hidden="false" customHeight="true" outlineLevel="0" collapsed="false">
      <c r="A118" s="131" t="s">
        <v>167</v>
      </c>
      <c r="B118" s="79" t="s">
        <v>168</v>
      </c>
      <c r="C118" s="137"/>
      <c r="D118" s="137"/>
      <c r="E118" s="137"/>
      <c r="F118" s="138"/>
    </row>
    <row r="119" customFormat="false" ht="21" hidden="false" customHeight="true" outlineLevel="0" collapsed="false">
      <c r="A119" s="131" t="s">
        <v>169</v>
      </c>
      <c r="B119" s="79" t="s">
        <v>170</v>
      </c>
      <c r="C119" s="137"/>
      <c r="D119" s="137"/>
      <c r="E119" s="137"/>
      <c r="F119" s="138"/>
    </row>
    <row r="120" customFormat="false" ht="21" hidden="false" customHeight="true" outlineLevel="0" collapsed="false">
      <c r="A120" s="131" t="s">
        <v>171</v>
      </c>
      <c r="B120" s="79" t="s">
        <v>172</v>
      </c>
      <c r="C120" s="137"/>
      <c r="D120" s="137"/>
      <c r="E120" s="137"/>
      <c r="F120" s="138"/>
    </row>
    <row r="121" customFormat="false" ht="12.75" hidden="false" customHeight="false" outlineLevel="0" collapsed="false">
      <c r="A121" s="131"/>
      <c r="B121" s="79"/>
      <c r="C121" s="137"/>
      <c r="D121" s="137"/>
      <c r="E121" s="137"/>
      <c r="F121" s="138"/>
    </row>
    <row r="122" customFormat="false" ht="12.75" hidden="false" customHeight="false" outlineLevel="0" collapsed="false">
      <c r="A122" s="135" t="s">
        <v>173</v>
      </c>
      <c r="B122" s="136" t="s">
        <v>174</v>
      </c>
      <c r="C122" s="137"/>
      <c r="D122" s="137"/>
      <c r="E122" s="137"/>
      <c r="F122" s="138"/>
    </row>
    <row r="123" customFormat="false" ht="12.75" hidden="false" customHeight="false" outlineLevel="0" collapsed="false">
      <c r="A123" s="135"/>
      <c r="B123" s="152" t="s">
        <v>116</v>
      </c>
      <c r="C123" s="38"/>
      <c r="D123" s="38"/>
      <c r="E123" s="38"/>
      <c r="F123" s="149"/>
    </row>
    <row r="124" customFormat="false" ht="12.75" hidden="false" customHeight="false" outlineLevel="0" collapsed="false">
      <c r="A124" s="131" t="s">
        <v>175</v>
      </c>
      <c r="B124" s="79" t="s">
        <v>176</v>
      </c>
      <c r="C124" s="137"/>
      <c r="D124" s="137"/>
      <c r="E124" s="137"/>
      <c r="F124" s="138"/>
    </row>
    <row r="125" customFormat="false" ht="21.75" hidden="false" customHeight="true" outlineLevel="0" collapsed="false">
      <c r="A125" s="131" t="s">
        <v>177</v>
      </c>
      <c r="B125" s="79" t="s">
        <v>178</v>
      </c>
      <c r="C125" s="137"/>
      <c r="D125" s="137"/>
      <c r="E125" s="137"/>
      <c r="F125" s="138"/>
    </row>
    <row r="126" customFormat="false" ht="21.75" hidden="false" customHeight="true" outlineLevel="0" collapsed="false">
      <c r="A126" s="131" t="s">
        <v>153</v>
      </c>
      <c r="B126" s="79" t="s">
        <v>154</v>
      </c>
      <c r="C126" s="137"/>
      <c r="D126" s="137"/>
      <c r="E126" s="137"/>
      <c r="F126" s="138"/>
    </row>
    <row r="127" customFormat="false" ht="21.75" hidden="false" customHeight="true" outlineLevel="0" collapsed="false">
      <c r="A127" s="131" t="s">
        <v>155</v>
      </c>
      <c r="B127" s="79" t="s">
        <v>156</v>
      </c>
      <c r="C127" s="137"/>
      <c r="D127" s="137"/>
      <c r="E127" s="137"/>
      <c r="F127" s="138"/>
    </row>
    <row r="128" customFormat="false" ht="21.75" hidden="false" customHeight="true" outlineLevel="0" collapsed="false">
      <c r="A128" s="131" t="s">
        <v>179</v>
      </c>
      <c r="B128" s="79" t="s">
        <v>180</v>
      </c>
      <c r="C128" s="137"/>
      <c r="D128" s="137"/>
      <c r="E128" s="137"/>
      <c r="F128" s="138"/>
    </row>
    <row r="129" customFormat="false" ht="21.75" hidden="false" customHeight="true" outlineLevel="0" collapsed="false">
      <c r="A129" s="131" t="s">
        <v>181</v>
      </c>
      <c r="B129" s="79" t="s">
        <v>182</v>
      </c>
      <c r="C129" s="137"/>
      <c r="D129" s="137"/>
      <c r="E129" s="137"/>
      <c r="F129" s="138"/>
    </row>
    <row r="130" customFormat="false" ht="21.75" hidden="false" customHeight="true" outlineLevel="0" collapsed="false">
      <c r="A130" s="131" t="s">
        <v>183</v>
      </c>
      <c r="B130" s="79" t="s">
        <v>184</v>
      </c>
      <c r="C130" s="137"/>
      <c r="D130" s="137"/>
      <c r="E130" s="137"/>
      <c r="F130" s="138"/>
    </row>
    <row r="131" customFormat="false" ht="12.75" hidden="false" customHeight="false" outlineLevel="0" collapsed="false">
      <c r="A131" s="161"/>
      <c r="B131" s="79"/>
      <c r="C131" s="137"/>
      <c r="D131" s="137"/>
      <c r="E131" s="137"/>
      <c r="F131" s="138"/>
    </row>
    <row r="132" customFormat="false" ht="12.75" hidden="false" customHeight="false" outlineLevel="0" collapsed="false">
      <c r="A132" s="162" t="s">
        <v>185</v>
      </c>
      <c r="B132" s="163" t="s">
        <v>186</v>
      </c>
      <c r="C132" s="53"/>
      <c r="D132" s="130"/>
      <c r="E132" s="50"/>
      <c r="F132" s="52"/>
    </row>
    <row r="133" customFormat="false" ht="12.75" hidden="false" customHeight="false" outlineLevel="0" collapsed="false">
      <c r="A133" s="164"/>
      <c r="B133" s="152" t="s">
        <v>116</v>
      </c>
      <c r="C133" s="38"/>
      <c r="D133" s="38"/>
      <c r="E133" s="38"/>
      <c r="F133" s="149"/>
    </row>
    <row r="134" customFormat="false" ht="21.75" hidden="false" customHeight="true" outlineLevel="0" collapsed="false">
      <c r="A134" s="161" t="s">
        <v>187</v>
      </c>
      <c r="B134" s="166" t="s">
        <v>188</v>
      </c>
      <c r="C134" s="53"/>
      <c r="D134" s="130"/>
      <c r="E134" s="50"/>
      <c r="F134" s="52"/>
    </row>
    <row r="135" customFormat="false" ht="21.75" hidden="false" customHeight="true" outlineLevel="0" collapsed="false">
      <c r="A135" s="161" t="s">
        <v>135</v>
      </c>
      <c r="B135" s="166" t="s">
        <v>189</v>
      </c>
      <c r="C135" s="53"/>
      <c r="D135" s="130"/>
      <c r="E135" s="50"/>
      <c r="F135" s="52"/>
    </row>
    <row r="136" customFormat="false" ht="21.75" hidden="false" customHeight="true" outlineLevel="0" collapsed="false">
      <c r="A136" s="161" t="s">
        <v>190</v>
      </c>
      <c r="B136" s="166" t="s">
        <v>191</v>
      </c>
      <c r="C136" s="53"/>
      <c r="D136" s="130"/>
      <c r="E136" s="50"/>
      <c r="F136" s="52"/>
    </row>
    <row r="137" customFormat="false" ht="21.75" hidden="false" customHeight="true" outlineLevel="0" collapsed="false">
      <c r="A137" s="161" t="s">
        <v>192</v>
      </c>
      <c r="B137" s="166" t="s">
        <v>193</v>
      </c>
      <c r="C137" s="53"/>
      <c r="D137" s="130"/>
      <c r="E137" s="50"/>
      <c r="F137" s="52"/>
    </row>
    <row r="138" customFormat="false" ht="21.75" hidden="false" customHeight="true" outlineLevel="0" collapsed="false">
      <c r="A138" s="161" t="s">
        <v>194</v>
      </c>
      <c r="B138" s="166" t="s">
        <v>195</v>
      </c>
      <c r="C138" s="53"/>
      <c r="D138" s="130"/>
      <c r="E138" s="50"/>
      <c r="F138" s="52"/>
    </row>
    <row r="139" customFormat="false" ht="21.75" hidden="false" customHeight="true" outlineLevel="0" collapsed="false">
      <c r="A139" s="161" t="s">
        <v>196</v>
      </c>
      <c r="B139" s="166" t="s">
        <v>197</v>
      </c>
      <c r="C139" s="53"/>
      <c r="D139" s="130"/>
      <c r="E139" s="50"/>
      <c r="F139" s="52"/>
    </row>
    <row r="140" customFormat="false" ht="21.75" hidden="false" customHeight="true" outlineLevel="0" collapsed="false">
      <c r="A140" s="161" t="s">
        <v>198</v>
      </c>
      <c r="B140" s="166" t="s">
        <v>199</v>
      </c>
      <c r="C140" s="53"/>
      <c r="D140" s="130"/>
      <c r="E140" s="50"/>
      <c r="F140" s="52"/>
    </row>
    <row r="141" customFormat="false" ht="21.75" hidden="false" customHeight="true" outlineLevel="0" collapsed="false">
      <c r="A141" s="161" t="s">
        <v>200</v>
      </c>
      <c r="B141" s="166" t="s">
        <v>201</v>
      </c>
      <c r="C141" s="53"/>
      <c r="D141" s="130"/>
      <c r="E141" s="50"/>
      <c r="F141" s="52"/>
    </row>
    <row r="142" customFormat="false" ht="21.75" hidden="false" customHeight="true" outlineLevel="0" collapsed="false">
      <c r="A142" s="161" t="s">
        <v>202</v>
      </c>
      <c r="B142" s="166" t="s">
        <v>203</v>
      </c>
      <c r="C142" s="53"/>
      <c r="D142" s="130"/>
      <c r="E142" s="50"/>
      <c r="F142" s="52"/>
    </row>
    <row r="143" customFormat="false" ht="21.75" hidden="false" customHeight="true" outlineLevel="0" collapsed="false">
      <c r="A143" s="161" t="s">
        <v>204</v>
      </c>
      <c r="B143" s="166" t="s">
        <v>205</v>
      </c>
      <c r="C143" s="53"/>
      <c r="D143" s="130"/>
      <c r="E143" s="50"/>
      <c r="F143" s="52"/>
    </row>
    <row r="144" customFormat="false" ht="21.75" hidden="false" customHeight="true" outlineLevel="0" collapsed="false">
      <c r="A144" s="167" t="s">
        <v>206</v>
      </c>
      <c r="B144" s="166" t="s">
        <v>207</v>
      </c>
      <c r="C144" s="53"/>
      <c r="D144" s="130"/>
      <c r="E144" s="50"/>
      <c r="F144" s="52"/>
    </row>
    <row r="145" customFormat="false" ht="12.75" hidden="false" customHeight="false" outlineLevel="0" collapsed="false">
      <c r="A145" s="161"/>
      <c r="B145" s="166"/>
      <c r="C145" s="53"/>
      <c r="D145" s="130"/>
      <c r="E145" s="50"/>
      <c r="F145" s="52"/>
    </row>
    <row r="146" customFormat="false" ht="12.75" hidden="false" customHeight="false" outlineLevel="0" collapsed="false">
      <c r="A146" s="162" t="s">
        <v>208</v>
      </c>
      <c r="B146" s="163" t="s">
        <v>209</v>
      </c>
      <c r="C146" s="53"/>
      <c r="D146" s="130"/>
      <c r="E146" s="50"/>
      <c r="F146" s="52"/>
    </row>
    <row r="147" customFormat="false" ht="12.75" hidden="false" customHeight="false" outlineLevel="0" collapsed="false">
      <c r="A147" s="164"/>
      <c r="B147" s="152" t="s">
        <v>116</v>
      </c>
      <c r="C147" s="38"/>
      <c r="D147" s="38"/>
      <c r="E147" s="38"/>
      <c r="F147" s="149"/>
    </row>
    <row r="148" customFormat="false" ht="22.5" hidden="false" customHeight="true" outlineLevel="0" collapsed="false">
      <c r="A148" s="161" t="s">
        <v>187</v>
      </c>
      <c r="B148" s="166" t="s">
        <v>188</v>
      </c>
      <c r="C148" s="53"/>
      <c r="D148" s="130"/>
      <c r="E148" s="50"/>
      <c r="F148" s="52"/>
    </row>
    <row r="149" customFormat="false" ht="22.5" hidden="false" customHeight="true" outlineLevel="0" collapsed="false">
      <c r="A149" s="161" t="s">
        <v>135</v>
      </c>
      <c r="B149" s="166" t="s">
        <v>189</v>
      </c>
      <c r="C149" s="53"/>
      <c r="D149" s="130"/>
      <c r="E149" s="50"/>
      <c r="F149" s="52"/>
    </row>
    <row r="150" customFormat="false" ht="22.5" hidden="false" customHeight="true" outlineLevel="0" collapsed="false">
      <c r="A150" s="161" t="s">
        <v>210</v>
      </c>
      <c r="B150" s="166" t="s">
        <v>191</v>
      </c>
      <c r="C150" s="53"/>
      <c r="D150" s="130"/>
      <c r="E150" s="50"/>
      <c r="F150" s="52"/>
    </row>
    <row r="151" customFormat="false" ht="22.5" hidden="false" customHeight="true" outlineLevel="0" collapsed="false">
      <c r="A151" s="161" t="s">
        <v>192</v>
      </c>
      <c r="B151" s="166" t="s">
        <v>193</v>
      </c>
      <c r="C151" s="53"/>
      <c r="D151" s="130"/>
      <c r="E151" s="50"/>
      <c r="F151" s="52"/>
    </row>
    <row r="152" customFormat="false" ht="22.5" hidden="false" customHeight="true" outlineLevel="0" collapsed="false">
      <c r="A152" s="161" t="s">
        <v>211</v>
      </c>
      <c r="B152" s="166" t="s">
        <v>212</v>
      </c>
      <c r="C152" s="53"/>
      <c r="D152" s="130"/>
      <c r="E152" s="50"/>
      <c r="F152" s="52"/>
    </row>
    <row r="153" customFormat="false" ht="22.5" hidden="false" customHeight="true" outlineLevel="0" collapsed="false">
      <c r="A153" s="161" t="s">
        <v>198</v>
      </c>
      <c r="B153" s="166" t="s">
        <v>199</v>
      </c>
      <c r="C153" s="53"/>
      <c r="D153" s="130"/>
      <c r="E153" s="50"/>
      <c r="F153" s="52"/>
    </row>
    <row r="154" customFormat="false" ht="22.5" hidden="false" customHeight="true" outlineLevel="0" collapsed="false">
      <c r="A154" s="161" t="s">
        <v>200</v>
      </c>
      <c r="B154" s="166" t="s">
        <v>201</v>
      </c>
      <c r="C154" s="53"/>
      <c r="D154" s="130"/>
      <c r="E154" s="50"/>
      <c r="F154" s="52"/>
    </row>
    <row r="155" customFormat="false" ht="22.5" hidden="false" customHeight="true" outlineLevel="0" collapsed="false">
      <c r="A155" s="161" t="s">
        <v>213</v>
      </c>
      <c r="B155" s="166" t="s">
        <v>203</v>
      </c>
      <c r="C155" s="53"/>
      <c r="D155" s="130"/>
      <c r="E155" s="50"/>
      <c r="F155" s="52"/>
    </row>
    <row r="156" customFormat="false" ht="22.5" hidden="false" customHeight="true" outlineLevel="0" collapsed="false">
      <c r="A156" s="161" t="s">
        <v>214</v>
      </c>
      <c r="B156" s="166" t="s">
        <v>205</v>
      </c>
      <c r="C156" s="53"/>
      <c r="D156" s="130"/>
      <c r="E156" s="50"/>
      <c r="F156" s="52"/>
    </row>
    <row r="157" customFormat="false" ht="22.5" hidden="false" customHeight="true" outlineLevel="0" collapsed="false">
      <c r="A157" s="161" t="s">
        <v>206</v>
      </c>
      <c r="B157" s="166" t="s">
        <v>215</v>
      </c>
      <c r="C157" s="53"/>
      <c r="D157" s="130"/>
      <c r="E157" s="50"/>
      <c r="F157" s="52"/>
    </row>
    <row r="158" customFormat="false" ht="13.5" hidden="false" customHeight="false" outlineLevel="0" collapsed="false">
      <c r="A158" s="161"/>
      <c r="B158" s="79"/>
      <c r="C158" s="137"/>
      <c r="D158" s="137"/>
      <c r="E158" s="137"/>
      <c r="F158" s="138"/>
    </row>
    <row r="159" customFormat="false" ht="25.5" hidden="false" customHeight="false" outlineLevel="0" collapsed="false">
      <c r="A159" s="161"/>
      <c r="B159" s="168" t="s">
        <v>216</v>
      </c>
      <c r="C159" s="169"/>
      <c r="D159" s="169"/>
      <c r="E159" s="169"/>
      <c r="F159" s="170"/>
    </row>
    <row r="160" customFormat="false" ht="23.25" hidden="false" customHeight="true" outlineLevel="0" collapsed="false">
      <c r="A160" s="161" t="s">
        <v>217</v>
      </c>
      <c r="B160" s="171" t="s">
        <v>218</v>
      </c>
      <c r="C160" s="137"/>
      <c r="D160" s="137"/>
      <c r="E160" s="137"/>
      <c r="F160" s="138"/>
    </row>
    <row r="161" customFormat="false" ht="23.25" hidden="false" customHeight="true" outlineLevel="0" collapsed="false">
      <c r="A161" s="161"/>
      <c r="B161" s="152" t="s">
        <v>116</v>
      </c>
      <c r="C161" s="38"/>
      <c r="D161" s="38"/>
      <c r="E161" s="38"/>
      <c r="F161" s="149"/>
    </row>
    <row r="162" customFormat="false" ht="23.25" hidden="false" customHeight="true" outlineLevel="0" collapsed="false">
      <c r="A162" s="161" t="s">
        <v>124</v>
      </c>
      <c r="B162" s="166" t="s">
        <v>219</v>
      </c>
      <c r="C162" s="137"/>
      <c r="D162" s="137"/>
      <c r="E162" s="137"/>
      <c r="F162" s="138"/>
    </row>
    <row r="163" customFormat="false" ht="23.25" hidden="false" customHeight="true" outlineLevel="0" collapsed="false">
      <c r="A163" s="161" t="s">
        <v>220</v>
      </c>
      <c r="B163" s="172" t="s">
        <v>221</v>
      </c>
      <c r="C163" s="137"/>
      <c r="D163" s="137"/>
      <c r="E163" s="137"/>
      <c r="F163" s="138"/>
    </row>
    <row r="164" customFormat="false" ht="23.25" hidden="false" customHeight="true" outlineLevel="0" collapsed="false">
      <c r="A164" s="161" t="s">
        <v>222</v>
      </c>
      <c r="B164" s="166" t="s">
        <v>223</v>
      </c>
      <c r="C164" s="137"/>
      <c r="D164" s="137"/>
      <c r="E164" s="137"/>
      <c r="F164" s="138"/>
    </row>
    <row r="165" customFormat="false" ht="25.5" hidden="false" customHeight="false" outlineLevel="0" collapsed="false">
      <c r="A165" s="161" t="s">
        <v>224</v>
      </c>
      <c r="B165" s="166" t="s">
        <v>225</v>
      </c>
      <c r="C165" s="137"/>
      <c r="D165" s="137"/>
      <c r="E165" s="137"/>
      <c r="F165" s="138"/>
    </row>
    <row r="166" customFormat="false" ht="25.5" hidden="false" customHeight="false" outlineLevel="0" collapsed="false">
      <c r="A166" s="161" t="s">
        <v>226</v>
      </c>
      <c r="B166" s="166" t="s">
        <v>227</v>
      </c>
      <c r="C166" s="137"/>
      <c r="D166" s="137"/>
      <c r="E166" s="137"/>
      <c r="F166" s="138"/>
    </row>
    <row r="167" customFormat="false" ht="12.75" hidden="false" customHeight="false" outlineLevel="0" collapsed="false">
      <c r="A167" s="161"/>
      <c r="B167" s="132"/>
      <c r="C167" s="133"/>
      <c r="D167" s="133"/>
      <c r="E167" s="133"/>
      <c r="F167" s="134"/>
    </row>
    <row r="168" customFormat="false" ht="21.75" hidden="false" customHeight="true" outlineLevel="0" collapsed="false">
      <c r="A168" s="161" t="s">
        <v>228</v>
      </c>
      <c r="B168" s="173" t="s">
        <v>229</v>
      </c>
      <c r="C168" s="174"/>
      <c r="D168" s="174"/>
      <c r="E168" s="174"/>
      <c r="F168" s="175"/>
    </row>
    <row r="169" customFormat="false" ht="21.75" hidden="false" customHeight="true" outlineLevel="0" collapsed="false">
      <c r="A169" s="161"/>
      <c r="B169" s="178" t="s">
        <v>230</v>
      </c>
      <c r="C169" s="174"/>
      <c r="D169" s="174"/>
      <c r="E169" s="174"/>
      <c r="F169" s="175"/>
    </row>
    <row r="170" customFormat="false" ht="21.75" hidden="false" customHeight="true" outlineLevel="0" collapsed="false">
      <c r="A170" s="161" t="s">
        <v>200</v>
      </c>
      <c r="B170" s="179" t="s">
        <v>231</v>
      </c>
      <c r="C170" s="174"/>
      <c r="D170" s="174"/>
      <c r="E170" s="174"/>
      <c r="F170" s="175"/>
    </row>
    <row r="171" customFormat="false" ht="21.75" hidden="false" customHeight="true" outlineLevel="0" collapsed="false">
      <c r="A171" s="161" t="s">
        <v>232</v>
      </c>
      <c r="B171" s="179" t="s">
        <v>233</v>
      </c>
      <c r="C171" s="174"/>
      <c r="D171" s="174"/>
      <c r="E171" s="174"/>
      <c r="F171" s="175"/>
    </row>
    <row r="172" customFormat="false" ht="21.75" hidden="false" customHeight="true" outlineLevel="0" collapsed="false">
      <c r="A172" s="161" t="s">
        <v>234</v>
      </c>
      <c r="B172" s="179" t="s">
        <v>235</v>
      </c>
      <c r="C172" s="174"/>
      <c r="D172" s="174"/>
      <c r="E172" s="174"/>
      <c r="F172" s="175"/>
    </row>
    <row r="173" customFormat="false" ht="21.75" hidden="false" customHeight="true" outlineLevel="0" collapsed="false">
      <c r="A173" s="161" t="s">
        <v>236</v>
      </c>
      <c r="B173" s="179" t="s">
        <v>237</v>
      </c>
      <c r="C173" s="174"/>
      <c r="D173" s="174"/>
      <c r="E173" s="174"/>
      <c r="F173" s="175"/>
    </row>
    <row r="174" customFormat="false" ht="21.75" hidden="false" customHeight="true" outlineLevel="0" collapsed="false">
      <c r="A174" s="161" t="s">
        <v>238</v>
      </c>
      <c r="B174" s="179" t="s">
        <v>239</v>
      </c>
      <c r="C174" s="174"/>
      <c r="D174" s="174"/>
      <c r="E174" s="174"/>
      <c r="F174" s="175"/>
    </row>
    <row r="175" customFormat="false" ht="21.75" hidden="false" customHeight="true" outlineLevel="0" collapsed="false">
      <c r="A175" s="161" t="s">
        <v>240</v>
      </c>
      <c r="B175" s="179" t="s">
        <v>241</v>
      </c>
      <c r="C175" s="174"/>
      <c r="D175" s="174"/>
      <c r="E175" s="174"/>
      <c r="F175" s="175"/>
    </row>
    <row r="176" customFormat="false" ht="21.75" hidden="false" customHeight="true" outlineLevel="0" collapsed="false">
      <c r="A176" s="161" t="s">
        <v>242</v>
      </c>
      <c r="B176" s="179" t="s">
        <v>243</v>
      </c>
      <c r="C176" s="174"/>
      <c r="D176" s="174"/>
      <c r="E176" s="174"/>
      <c r="F176" s="175"/>
    </row>
    <row r="177" customFormat="false" ht="12.75" hidden="false" customHeight="false" outlineLevel="0" collapsed="false">
      <c r="A177" s="161"/>
      <c r="B177" s="179"/>
      <c r="C177" s="174"/>
      <c r="D177" s="174"/>
      <c r="E177" s="174"/>
      <c r="F177" s="175"/>
    </row>
    <row r="178" customFormat="false" ht="90" hidden="false" customHeight="true" outlineLevel="0" collapsed="false">
      <c r="A178" s="161"/>
      <c r="B178" s="180" t="s">
        <v>244</v>
      </c>
      <c r="C178" s="53"/>
      <c r="D178" s="50"/>
      <c r="E178" s="50"/>
      <c r="F178" s="52"/>
    </row>
    <row r="179" customFormat="false" ht="80.25" hidden="false" customHeight="true" outlineLevel="0" collapsed="false">
      <c r="A179" s="161"/>
      <c r="B179" s="183" t="s">
        <v>245</v>
      </c>
      <c r="C179" s="118"/>
      <c r="D179" s="117"/>
      <c r="E179" s="117"/>
      <c r="F179" s="119"/>
    </row>
    <row r="180" customFormat="false" ht="230.25" hidden="false" customHeight="true" outlineLevel="0" collapsed="false">
      <c r="A180" s="161"/>
      <c r="B180" s="132"/>
      <c r="C180" s="53"/>
      <c r="D180" s="50"/>
      <c r="E180" s="50"/>
      <c r="F180" s="52"/>
    </row>
    <row r="181" customFormat="false" ht="13.5" hidden="false" customHeight="false" outlineLevel="0" collapsed="false">
      <c r="A181" s="161"/>
      <c r="B181" s="184" t="s">
        <v>246</v>
      </c>
      <c r="C181" s="185"/>
      <c r="D181" s="185"/>
      <c r="E181" s="185"/>
      <c r="F181" s="52"/>
    </row>
    <row r="182" customFormat="false" ht="12.75" hidden="false" customHeight="false" outlineLevel="0" collapsed="false">
      <c r="A182" s="283" t="s">
        <v>247</v>
      </c>
      <c r="B182" s="284" t="s">
        <v>248</v>
      </c>
      <c r="C182" s="285" t="s">
        <v>249</v>
      </c>
      <c r="D182" s="188"/>
      <c r="E182" s="188"/>
      <c r="F182" s="189"/>
    </row>
    <row r="183" customFormat="false" ht="13.5" hidden="false" customHeight="false" outlineLevel="0" collapsed="false">
      <c r="A183" s="283" t="s">
        <v>250</v>
      </c>
      <c r="B183" s="286"/>
      <c r="C183" s="252" t="s">
        <v>251</v>
      </c>
      <c r="D183" s="191" t="s">
        <v>252</v>
      </c>
      <c r="E183" s="191" t="s">
        <v>253</v>
      </c>
      <c r="F183" s="192" t="s">
        <v>254</v>
      </c>
    </row>
    <row r="184" customFormat="false" ht="12.75" hidden="false" customHeight="false" outlineLevel="0" collapsed="false">
      <c r="A184" s="161" t="s">
        <v>255</v>
      </c>
      <c r="B184" s="193" t="s">
        <v>256</v>
      </c>
      <c r="C184" s="194" t="n">
        <v>14</v>
      </c>
      <c r="D184" s="194" t="n">
        <v>21</v>
      </c>
      <c r="E184" s="194" t="n">
        <v>24</v>
      </c>
      <c r="F184" s="192" t="s">
        <v>257</v>
      </c>
    </row>
    <row r="185" customFormat="false" ht="12.75" hidden="false" customHeight="false" outlineLevel="0" collapsed="false">
      <c r="A185" s="161" t="s">
        <v>258</v>
      </c>
      <c r="B185" s="195"/>
      <c r="C185" s="196" t="s">
        <v>259</v>
      </c>
      <c r="D185" s="191"/>
      <c r="E185" s="191"/>
      <c r="F185" s="197" t="s">
        <v>260</v>
      </c>
    </row>
    <row r="186" customFormat="false" ht="21" hidden="false" customHeight="true" outlineLevel="0" collapsed="false">
      <c r="A186" s="161"/>
      <c r="B186" s="186" t="s">
        <v>261</v>
      </c>
      <c r="C186" s="198"/>
      <c r="D186" s="198"/>
      <c r="E186" s="198"/>
      <c r="F186" s="199"/>
    </row>
    <row r="187" customFormat="false" ht="21" hidden="false" customHeight="true" outlineLevel="0" collapsed="false">
      <c r="A187" s="161" t="s">
        <v>262</v>
      </c>
      <c r="B187" s="200" t="s">
        <v>263</v>
      </c>
      <c r="C187" s="198" t="n">
        <v>2</v>
      </c>
      <c r="D187" s="198" t="n">
        <v>2</v>
      </c>
      <c r="E187" s="198" t="n">
        <v>2</v>
      </c>
      <c r="F187" s="199" t="n">
        <v>100</v>
      </c>
    </row>
    <row r="188" customFormat="false" ht="21" hidden="false" customHeight="true" outlineLevel="0" collapsed="false">
      <c r="A188" s="161" t="s">
        <v>264</v>
      </c>
      <c r="B188" s="200" t="s">
        <v>265</v>
      </c>
      <c r="C188" s="198" t="n">
        <v>8</v>
      </c>
      <c r="D188" s="198" t="n">
        <v>14</v>
      </c>
      <c r="E188" s="198" t="n">
        <v>16</v>
      </c>
      <c r="F188" s="199" t="n">
        <v>100</v>
      </c>
    </row>
    <row r="189" customFormat="false" ht="21" hidden="false" customHeight="true" outlineLevel="0" collapsed="false">
      <c r="A189" s="161" t="s">
        <v>157</v>
      </c>
      <c r="B189" s="204" t="s">
        <v>158</v>
      </c>
      <c r="C189" s="205" t="n">
        <v>1</v>
      </c>
      <c r="D189" s="206" t="n">
        <v>2</v>
      </c>
      <c r="E189" s="205" t="n">
        <v>3</v>
      </c>
      <c r="F189" s="206" t="s">
        <v>266</v>
      </c>
    </row>
    <row r="190" customFormat="false" ht="21" hidden="false" customHeight="true" outlineLevel="0" collapsed="false">
      <c r="A190" s="161" t="s">
        <v>114</v>
      </c>
      <c r="B190" s="207" t="s">
        <v>267</v>
      </c>
      <c r="C190" s="198" t="n">
        <v>1</v>
      </c>
      <c r="D190" s="198" t="n">
        <v>1</v>
      </c>
      <c r="E190" s="198" t="n">
        <v>2</v>
      </c>
      <c r="F190" s="206" t="s">
        <v>266</v>
      </c>
    </row>
    <row r="191" customFormat="false" ht="21" hidden="false" customHeight="true" outlineLevel="0" collapsed="false">
      <c r="A191" s="161" t="s">
        <v>132</v>
      </c>
      <c r="B191" s="208" t="s">
        <v>30</v>
      </c>
      <c r="C191" s="198" t="s">
        <v>268</v>
      </c>
      <c r="D191" s="198" t="s">
        <v>268</v>
      </c>
      <c r="E191" s="198" t="s">
        <v>268</v>
      </c>
      <c r="F191" s="206" t="s">
        <v>266</v>
      </c>
    </row>
    <row r="192" customFormat="false" ht="21" hidden="false" customHeight="true" outlineLevel="0" collapsed="false">
      <c r="A192" s="161" t="s">
        <v>228</v>
      </c>
      <c r="B192" s="209" t="s">
        <v>269</v>
      </c>
      <c r="C192" s="198" t="n">
        <v>1</v>
      </c>
      <c r="D192" s="198" t="n">
        <v>1</v>
      </c>
      <c r="E192" s="198" t="n">
        <v>1</v>
      </c>
      <c r="F192" s="206" t="n">
        <v>100</v>
      </c>
    </row>
    <row r="193" customFormat="false" ht="21" hidden="false" customHeight="true" outlineLevel="0" collapsed="false">
      <c r="A193" s="161" t="s">
        <v>173</v>
      </c>
      <c r="B193" s="210" t="s">
        <v>270</v>
      </c>
      <c r="C193" s="198" t="s">
        <v>271</v>
      </c>
      <c r="D193" s="198" t="n">
        <v>2</v>
      </c>
      <c r="E193" s="198" t="n">
        <v>3</v>
      </c>
      <c r="F193" s="206" t="n">
        <v>80</v>
      </c>
    </row>
    <row r="194" customFormat="false" ht="21" hidden="false" customHeight="true" outlineLevel="0" collapsed="false">
      <c r="A194" s="161" t="s">
        <v>217</v>
      </c>
      <c r="B194" s="208" t="s">
        <v>272</v>
      </c>
      <c r="C194" s="198" t="s">
        <v>271</v>
      </c>
      <c r="D194" s="198" t="s">
        <v>271</v>
      </c>
      <c r="E194" s="198" t="s">
        <v>268</v>
      </c>
      <c r="F194" s="206" t="n">
        <v>50</v>
      </c>
    </row>
    <row r="195" customFormat="false" ht="21" hidden="false" customHeight="true" outlineLevel="0" collapsed="false">
      <c r="A195" s="161" t="s">
        <v>161</v>
      </c>
      <c r="B195" s="209" t="s">
        <v>273</v>
      </c>
      <c r="C195" s="198" t="n">
        <v>2</v>
      </c>
      <c r="D195" s="198" t="s">
        <v>274</v>
      </c>
      <c r="E195" s="198" t="n">
        <v>3</v>
      </c>
      <c r="F195" s="206" t="n">
        <v>50</v>
      </c>
    </row>
    <row r="196" customFormat="false" ht="21" hidden="false" customHeight="true" outlineLevel="0" collapsed="false">
      <c r="A196" s="161" t="s">
        <v>275</v>
      </c>
      <c r="B196" s="211" t="s">
        <v>276</v>
      </c>
      <c r="C196" s="198" t="n">
        <v>1</v>
      </c>
      <c r="D196" s="198" t="n">
        <v>1</v>
      </c>
      <c r="E196" s="198" t="n">
        <v>1</v>
      </c>
      <c r="F196" s="206" t="n">
        <v>50</v>
      </c>
    </row>
    <row r="197" customFormat="false" ht="21" hidden="false" customHeight="true" outlineLevel="0" collapsed="false">
      <c r="A197" s="161" t="s">
        <v>277</v>
      </c>
      <c r="B197" s="209" t="s">
        <v>278</v>
      </c>
      <c r="C197" s="198" t="s">
        <v>271</v>
      </c>
      <c r="D197" s="198" t="s">
        <v>271</v>
      </c>
      <c r="E197" s="198" t="s">
        <v>271</v>
      </c>
      <c r="F197" s="206" t="n">
        <v>50</v>
      </c>
    </row>
    <row r="198" customFormat="false" ht="21" hidden="false" customHeight="true" outlineLevel="0" collapsed="false">
      <c r="A198" s="161" t="s">
        <v>279</v>
      </c>
      <c r="B198" s="209" t="s">
        <v>280</v>
      </c>
      <c r="C198" s="198" t="s">
        <v>271</v>
      </c>
      <c r="D198" s="198" t="s">
        <v>271</v>
      </c>
      <c r="E198" s="198" t="s">
        <v>271</v>
      </c>
      <c r="F198" s="206" t="n">
        <v>50</v>
      </c>
    </row>
    <row r="199" customFormat="false" ht="21" hidden="false" customHeight="true" outlineLevel="0" collapsed="false">
      <c r="A199" s="161" t="s">
        <v>185</v>
      </c>
      <c r="B199" s="212" t="s">
        <v>281</v>
      </c>
      <c r="C199" s="198" t="s">
        <v>271</v>
      </c>
      <c r="D199" s="198" t="s">
        <v>271</v>
      </c>
      <c r="E199" s="198" t="s">
        <v>271</v>
      </c>
      <c r="F199" s="213" t="n">
        <v>30</v>
      </c>
    </row>
    <row r="200" customFormat="false" ht="21" hidden="false" customHeight="true" outlineLevel="0" collapsed="false">
      <c r="A200" s="161" t="s">
        <v>208</v>
      </c>
      <c r="B200" s="212" t="s">
        <v>282</v>
      </c>
      <c r="C200" s="198" t="s">
        <v>271</v>
      </c>
      <c r="D200" s="198" t="s">
        <v>271</v>
      </c>
      <c r="E200" s="198" t="s">
        <v>271</v>
      </c>
      <c r="F200" s="213" t="n">
        <v>30</v>
      </c>
    </row>
    <row r="201" customFormat="false" ht="21" hidden="false" customHeight="true" outlineLevel="0" collapsed="false">
      <c r="A201" s="161" t="s">
        <v>283</v>
      </c>
      <c r="B201" s="209" t="s">
        <v>284</v>
      </c>
      <c r="C201" s="198" t="s">
        <v>271</v>
      </c>
      <c r="D201" s="198" t="s">
        <v>271</v>
      </c>
      <c r="E201" s="198" t="s">
        <v>271</v>
      </c>
      <c r="F201" s="206" t="n">
        <v>20</v>
      </c>
    </row>
    <row r="202" customFormat="false" ht="21" hidden="false" customHeight="true" outlineLevel="0" collapsed="false">
      <c r="A202" s="161" t="s">
        <v>285</v>
      </c>
      <c r="B202" s="182" t="s">
        <v>286</v>
      </c>
      <c r="C202" s="198" t="s">
        <v>271</v>
      </c>
      <c r="D202" s="198" t="s">
        <v>271</v>
      </c>
      <c r="E202" s="198" t="s">
        <v>271</v>
      </c>
      <c r="F202" s="206" t="n">
        <v>20</v>
      </c>
    </row>
    <row r="203" customFormat="false" ht="21" hidden="false" customHeight="true" outlineLevel="0" collapsed="false">
      <c r="A203" s="161" t="s">
        <v>287</v>
      </c>
      <c r="B203" s="211" t="s">
        <v>288</v>
      </c>
      <c r="C203" s="198" t="s">
        <v>271</v>
      </c>
      <c r="D203" s="198" t="s">
        <v>271</v>
      </c>
      <c r="E203" s="198" t="s">
        <v>271</v>
      </c>
      <c r="F203" s="206" t="n">
        <v>10</v>
      </c>
    </row>
    <row r="204" customFormat="false" ht="19.5" hidden="false" customHeight="true" outlineLevel="0" collapsed="false">
      <c r="A204" s="161"/>
      <c r="B204" s="186" t="s">
        <v>289</v>
      </c>
      <c r="C204" s="198"/>
      <c r="D204" s="198"/>
      <c r="E204" s="198"/>
      <c r="F204" s="199"/>
    </row>
    <row r="205" customFormat="false" ht="23.25" hidden="false" customHeight="true" outlineLevel="0" collapsed="false">
      <c r="A205" s="161"/>
      <c r="B205" s="209" t="s">
        <v>290</v>
      </c>
      <c r="C205" s="198" t="s">
        <v>291</v>
      </c>
      <c r="D205" s="198" t="s">
        <v>291</v>
      </c>
      <c r="E205" s="198" t="s">
        <v>291</v>
      </c>
      <c r="F205" s="206" t="n">
        <v>50</v>
      </c>
    </row>
    <row r="206" customFormat="false" ht="25.5" hidden="false" customHeight="true" outlineLevel="0" collapsed="false">
      <c r="A206" s="161"/>
      <c r="B206" s="209" t="s">
        <v>292</v>
      </c>
      <c r="C206" s="198" t="s">
        <v>291</v>
      </c>
      <c r="D206" s="198" t="s">
        <v>291</v>
      </c>
      <c r="E206" s="198" t="s">
        <v>291</v>
      </c>
      <c r="F206" s="206" t="n">
        <v>50</v>
      </c>
    </row>
    <row r="207" customFormat="false" ht="24.75" hidden="false" customHeight="true" outlineLevel="0" collapsed="false">
      <c r="A207" s="161"/>
      <c r="B207" s="209" t="s">
        <v>293</v>
      </c>
      <c r="C207" s="192" t="n">
        <v>0</v>
      </c>
      <c r="D207" s="198" t="s">
        <v>291</v>
      </c>
      <c r="E207" s="198" t="s">
        <v>291</v>
      </c>
      <c r="F207" s="206" t="n">
        <v>50</v>
      </c>
    </row>
    <row r="208" customFormat="false" ht="27" hidden="false" customHeight="true" outlineLevel="0" collapsed="false">
      <c r="A208" s="161"/>
      <c r="B208" s="209" t="s">
        <v>294</v>
      </c>
      <c r="C208" s="192" t="n">
        <v>0</v>
      </c>
      <c r="D208" s="198" t="s">
        <v>291</v>
      </c>
      <c r="E208" s="198" t="s">
        <v>291</v>
      </c>
      <c r="F208" s="206" t="n">
        <v>50</v>
      </c>
    </row>
    <row r="209" customFormat="false" ht="24" hidden="false" customHeight="true" outlineLevel="0" collapsed="false">
      <c r="A209" s="161"/>
      <c r="B209" s="209" t="s">
        <v>295</v>
      </c>
      <c r="C209" s="192" t="n">
        <v>0</v>
      </c>
      <c r="D209" s="198" t="s">
        <v>291</v>
      </c>
      <c r="E209" s="198" t="s">
        <v>291</v>
      </c>
      <c r="F209" s="206" t="n">
        <v>50</v>
      </c>
    </row>
    <row r="210" customFormat="false" ht="23.25" hidden="false" customHeight="true" outlineLevel="0" collapsed="false">
      <c r="A210" s="161"/>
      <c r="B210" s="209" t="s">
        <v>296</v>
      </c>
      <c r="C210" s="198" t="s">
        <v>291</v>
      </c>
      <c r="D210" s="198" t="s">
        <v>291</v>
      </c>
      <c r="E210" s="198" t="s">
        <v>291</v>
      </c>
      <c r="F210" s="206" t="n">
        <v>50</v>
      </c>
    </row>
    <row r="211" customFormat="false" ht="24" hidden="false" customHeight="true" outlineLevel="0" collapsed="false">
      <c r="A211" s="161"/>
      <c r="B211" s="209" t="s">
        <v>297</v>
      </c>
      <c r="C211" s="198" t="s">
        <v>291</v>
      </c>
      <c r="D211" s="198" t="s">
        <v>291</v>
      </c>
      <c r="E211" s="198" t="s">
        <v>291</v>
      </c>
      <c r="F211" s="206" t="n">
        <v>50</v>
      </c>
    </row>
    <row r="212" customFormat="false" ht="23.25" hidden="false" customHeight="true" outlineLevel="0" collapsed="false">
      <c r="A212" s="161"/>
      <c r="B212" s="214" t="s">
        <v>298</v>
      </c>
      <c r="C212" s="198" t="s">
        <v>291</v>
      </c>
      <c r="D212" s="198" t="s">
        <v>291</v>
      </c>
      <c r="E212" s="198" t="s">
        <v>291</v>
      </c>
      <c r="F212" s="206" t="n">
        <v>50</v>
      </c>
    </row>
    <row r="213" customFormat="false" ht="24" hidden="false" customHeight="true" outlineLevel="0" collapsed="false">
      <c r="A213" s="161"/>
      <c r="B213" s="209" t="s">
        <v>299</v>
      </c>
      <c r="C213" s="198" t="s">
        <v>291</v>
      </c>
      <c r="D213" s="198" t="s">
        <v>291</v>
      </c>
      <c r="E213" s="198" t="s">
        <v>291</v>
      </c>
      <c r="F213" s="206" t="n">
        <v>50</v>
      </c>
    </row>
    <row r="214" customFormat="false" ht="34.5" hidden="false" customHeight="true" outlineLevel="0" collapsed="false">
      <c r="A214" s="161"/>
      <c r="B214" s="215" t="s">
        <v>300</v>
      </c>
      <c r="C214" s="198"/>
      <c r="D214" s="198"/>
      <c r="E214" s="198"/>
      <c r="F214" s="216"/>
    </row>
    <row r="215" customFormat="false" ht="31.5" hidden="false" customHeight="true" outlineLevel="0" collapsed="false">
      <c r="A215" s="161" t="s">
        <v>301</v>
      </c>
      <c r="B215" s="217" t="s">
        <v>302</v>
      </c>
      <c r="C215" s="192" t="n">
        <v>0</v>
      </c>
      <c r="D215" s="198" t="n">
        <v>3</v>
      </c>
      <c r="E215" s="198" t="n">
        <v>5</v>
      </c>
      <c r="F215" s="206" t="n">
        <v>30</v>
      </c>
    </row>
    <row r="216" customFormat="false" ht="32.25" hidden="false" customHeight="true" outlineLevel="0" collapsed="false">
      <c r="A216" s="161"/>
      <c r="B216" s="218" t="s">
        <v>303</v>
      </c>
      <c r="C216" s="192" t="n">
        <v>14</v>
      </c>
      <c r="D216" s="192" t="n">
        <v>21</v>
      </c>
      <c r="E216" s="192" t="n">
        <v>24</v>
      </c>
      <c r="F216" s="219" t="n">
        <v>100</v>
      </c>
    </row>
    <row r="217" customFormat="false" ht="27" hidden="false" customHeight="true" outlineLevel="0" collapsed="false">
      <c r="A217" s="161"/>
      <c r="B217" s="186" t="s">
        <v>304</v>
      </c>
      <c r="C217" s="222"/>
      <c r="D217" s="222"/>
      <c r="E217" s="222"/>
      <c r="F217" s="216"/>
    </row>
    <row r="218" customFormat="false" ht="75.75" hidden="false" customHeight="true" outlineLevel="0" collapsed="false">
      <c r="A218" s="161"/>
      <c r="B218" s="172" t="s">
        <v>305</v>
      </c>
      <c r="C218" s="222"/>
      <c r="D218" s="222"/>
      <c r="E218" s="222"/>
      <c r="F218" s="223"/>
    </row>
    <row r="219" customFormat="false" ht="22.5" hidden="false" customHeight="true" outlineLevel="0" collapsed="false">
      <c r="A219" s="161"/>
      <c r="B219" s="224" t="s">
        <v>306</v>
      </c>
      <c r="C219" s="222"/>
      <c r="D219" s="222"/>
      <c r="E219" s="222"/>
      <c r="F219" s="223"/>
    </row>
    <row r="220" customFormat="false" ht="124.5" hidden="false" customHeight="true" outlineLevel="0" collapsed="false">
      <c r="A220" s="161"/>
      <c r="B220" s="225" t="s">
        <v>307</v>
      </c>
      <c r="C220" s="222"/>
      <c r="D220" s="222"/>
      <c r="E220" s="222"/>
      <c r="F220" s="223"/>
    </row>
    <row r="221" customFormat="false" ht="34.5" hidden="false" customHeight="true" outlineLevel="0" collapsed="false">
      <c r="A221" s="161"/>
      <c r="B221" s="226" t="s">
        <v>308</v>
      </c>
      <c r="C221" s="222"/>
      <c r="D221" s="222"/>
      <c r="E221" s="222"/>
      <c r="F221" s="223"/>
    </row>
    <row r="222" customFormat="false" ht="113.25" hidden="false" customHeight="true" outlineLevel="0" collapsed="false">
      <c r="A222" s="161"/>
      <c r="B222" s="225" t="s">
        <v>309</v>
      </c>
      <c r="C222" s="222"/>
      <c r="D222" s="222"/>
      <c r="E222" s="222"/>
      <c r="F222" s="223"/>
    </row>
    <row r="223" customFormat="false" ht="12.75" hidden="false" customHeight="true" outlineLevel="0" collapsed="false">
      <c r="A223" s="161"/>
      <c r="B223" s="225"/>
      <c r="C223" s="222"/>
      <c r="D223" s="222"/>
      <c r="E223" s="222"/>
      <c r="F223" s="223"/>
    </row>
    <row r="224" customFormat="false" ht="24" hidden="false" customHeight="true" outlineLevel="0" collapsed="false">
      <c r="A224" s="161"/>
      <c r="B224" s="231" t="s">
        <v>312</v>
      </c>
      <c r="C224" s="232" t="s">
        <v>254</v>
      </c>
      <c r="D224" s="222"/>
      <c r="E224" s="222"/>
      <c r="F224" s="223"/>
    </row>
    <row r="225" customFormat="false" ht="24" hidden="false" customHeight="true" outlineLevel="0" collapsed="false">
      <c r="A225" s="161"/>
      <c r="B225" s="233" t="s">
        <v>314</v>
      </c>
      <c r="C225" s="222" t="n">
        <v>0</v>
      </c>
      <c r="D225" s="222"/>
      <c r="E225" s="222"/>
      <c r="F225" s="223"/>
    </row>
    <row r="226" customFormat="false" ht="24" hidden="false" customHeight="true" outlineLevel="0" collapsed="false">
      <c r="A226" s="161"/>
      <c r="B226" s="233" t="s">
        <v>316</v>
      </c>
      <c r="C226" s="222" t="n">
        <v>20</v>
      </c>
      <c r="D226" s="234"/>
      <c r="E226" s="222"/>
      <c r="F226" s="223"/>
    </row>
    <row r="227" customFormat="false" ht="24" hidden="false" customHeight="true" outlineLevel="0" collapsed="false">
      <c r="A227" s="161"/>
      <c r="B227" s="233" t="s">
        <v>318</v>
      </c>
      <c r="C227" s="222" t="n">
        <v>20</v>
      </c>
      <c r="D227" s="222"/>
      <c r="E227" s="222"/>
      <c r="F227" s="223"/>
    </row>
    <row r="228" customFormat="false" ht="24" hidden="false" customHeight="true" outlineLevel="0" collapsed="false">
      <c r="A228" s="161"/>
      <c r="B228" s="233" t="s">
        <v>320</v>
      </c>
      <c r="C228" s="222" t="n">
        <v>40</v>
      </c>
      <c r="D228" s="222"/>
      <c r="E228" s="222"/>
      <c r="F228" s="223"/>
    </row>
    <row r="229" customFormat="false" ht="13.5" hidden="false" customHeight="false" outlineLevel="0" collapsed="false">
      <c r="A229" s="161"/>
      <c r="B229" s="237" t="s">
        <v>322</v>
      </c>
      <c r="C229" s="238" t="n">
        <v>20</v>
      </c>
      <c r="D229" s="238"/>
      <c r="E229" s="238"/>
      <c r="F229" s="239"/>
    </row>
    <row r="230" customFormat="false" ht="242.25" hidden="false" customHeight="true" outlineLevel="0" collapsed="false">
      <c r="A230" s="161"/>
      <c r="B230" s="182"/>
      <c r="C230" s="245"/>
      <c r="D230" s="246"/>
      <c r="E230" s="247"/>
      <c r="F230" s="248"/>
    </row>
    <row r="231" customFormat="false" ht="12.75" hidden="false" customHeight="false" outlineLevel="0" collapsed="false">
      <c r="A231" s="283" t="s">
        <v>247</v>
      </c>
      <c r="B231" s="287" t="s">
        <v>9</v>
      </c>
      <c r="C231" s="285" t="s">
        <v>249</v>
      </c>
      <c r="D231" s="188"/>
      <c r="E231" s="188"/>
      <c r="F231" s="189"/>
    </row>
    <row r="232" customFormat="false" ht="13.5" hidden="false" customHeight="false" outlineLevel="0" collapsed="false">
      <c r="A232" s="283" t="s">
        <v>250</v>
      </c>
      <c r="B232" s="288"/>
      <c r="C232" s="252" t="s">
        <v>251</v>
      </c>
      <c r="D232" s="191" t="s">
        <v>252</v>
      </c>
      <c r="E232" s="191" t="s">
        <v>253</v>
      </c>
      <c r="F232" s="192" t="s">
        <v>254</v>
      </c>
    </row>
    <row r="233" customFormat="false" ht="12.75" hidden="false" customHeight="false" outlineLevel="0" collapsed="false">
      <c r="A233" s="161" t="s">
        <v>255</v>
      </c>
      <c r="B233" s="193" t="s">
        <v>256</v>
      </c>
      <c r="C233" s="194" t="n">
        <v>14</v>
      </c>
      <c r="D233" s="251" t="n">
        <v>21</v>
      </c>
      <c r="E233" s="194" t="n">
        <v>24</v>
      </c>
      <c r="F233" s="192" t="s">
        <v>257</v>
      </c>
    </row>
    <row r="234" customFormat="false" ht="12.75" hidden="false" customHeight="false" outlineLevel="0" collapsed="false">
      <c r="A234" s="161" t="s">
        <v>258</v>
      </c>
      <c r="B234" s="195"/>
      <c r="C234" s="196" t="s">
        <v>259</v>
      </c>
      <c r="D234" s="252"/>
      <c r="E234" s="252"/>
      <c r="F234" s="197" t="s">
        <v>260</v>
      </c>
    </row>
    <row r="235" customFormat="false" ht="12.75" hidden="false" customHeight="false" outlineLevel="0" collapsed="false">
      <c r="A235" s="161"/>
      <c r="B235" s="186" t="s">
        <v>261</v>
      </c>
      <c r="C235" s="198"/>
      <c r="D235" s="198"/>
      <c r="E235" s="198"/>
      <c r="F235" s="199"/>
    </row>
    <row r="236" customFormat="false" ht="12.75" hidden="false" customHeight="false" outlineLevel="0" collapsed="false">
      <c r="A236" s="161" t="s">
        <v>262</v>
      </c>
      <c r="B236" s="200" t="s">
        <v>263</v>
      </c>
      <c r="C236" s="198" t="n">
        <v>2</v>
      </c>
      <c r="D236" s="198" t="n">
        <v>2</v>
      </c>
      <c r="E236" s="198" t="n">
        <v>2</v>
      </c>
      <c r="F236" s="199" t="n">
        <v>100</v>
      </c>
    </row>
    <row r="237" customFormat="false" ht="12.75" hidden="false" customHeight="false" outlineLevel="0" collapsed="false">
      <c r="A237" s="161" t="s">
        <v>264</v>
      </c>
      <c r="B237" s="200" t="s">
        <v>265</v>
      </c>
      <c r="C237" s="198" t="n">
        <v>8</v>
      </c>
      <c r="D237" s="198" t="n">
        <v>14</v>
      </c>
      <c r="E237" s="198" t="n">
        <v>16</v>
      </c>
      <c r="F237" s="199" t="n">
        <v>100</v>
      </c>
    </row>
    <row r="238" customFormat="false" ht="12.75" hidden="false" customHeight="false" outlineLevel="0" collapsed="false">
      <c r="A238" s="161" t="s">
        <v>157</v>
      </c>
      <c r="B238" s="204" t="s">
        <v>158</v>
      </c>
      <c r="C238" s="205" t="n">
        <v>1</v>
      </c>
      <c r="D238" s="206" t="n">
        <v>3</v>
      </c>
      <c r="E238" s="205" t="n">
        <v>4</v>
      </c>
      <c r="F238" s="206" t="s">
        <v>266</v>
      </c>
    </row>
    <row r="239" customFormat="false" ht="12.75" hidden="false" customHeight="false" outlineLevel="0" collapsed="false">
      <c r="A239" s="161" t="s">
        <v>114</v>
      </c>
      <c r="B239" s="210" t="s">
        <v>323</v>
      </c>
      <c r="C239" s="198" t="n">
        <v>1</v>
      </c>
      <c r="D239" s="198" t="n">
        <v>2</v>
      </c>
      <c r="E239" s="198" t="n">
        <v>3</v>
      </c>
      <c r="F239" s="206" t="s">
        <v>266</v>
      </c>
    </row>
    <row r="240" customFormat="false" ht="12.75" hidden="false" customHeight="false" outlineLevel="0" collapsed="false">
      <c r="A240" s="161" t="s">
        <v>228</v>
      </c>
      <c r="B240" s="209" t="s">
        <v>269</v>
      </c>
      <c r="C240" s="198" t="n">
        <v>1</v>
      </c>
      <c r="D240" s="198" t="n">
        <v>1</v>
      </c>
      <c r="E240" s="198" t="n">
        <v>1</v>
      </c>
      <c r="F240" s="206" t="n">
        <v>100</v>
      </c>
    </row>
    <row r="241" customFormat="false" ht="12.75" hidden="false" customHeight="false" outlineLevel="0" collapsed="false">
      <c r="A241" s="161" t="s">
        <v>173</v>
      </c>
      <c r="B241" s="211" t="s">
        <v>270</v>
      </c>
      <c r="C241" s="198" t="n">
        <v>1</v>
      </c>
      <c r="D241" s="198" t="n">
        <v>1</v>
      </c>
      <c r="E241" s="198" t="n">
        <v>1</v>
      </c>
      <c r="F241" s="206" t="n">
        <v>100</v>
      </c>
    </row>
    <row r="242" customFormat="false" ht="12.75" hidden="false" customHeight="false" outlineLevel="0" collapsed="false">
      <c r="A242" s="161" t="s">
        <v>132</v>
      </c>
      <c r="B242" s="208" t="s">
        <v>30</v>
      </c>
      <c r="C242" s="198" t="n">
        <v>1</v>
      </c>
      <c r="D242" s="198" t="s">
        <v>271</v>
      </c>
      <c r="E242" s="198" t="s">
        <v>271</v>
      </c>
      <c r="F242" s="206" t="n">
        <v>100</v>
      </c>
    </row>
    <row r="243" customFormat="false" ht="12.75" hidden="false" customHeight="false" outlineLevel="0" collapsed="false">
      <c r="A243" s="161" t="s">
        <v>324</v>
      </c>
      <c r="B243" s="253" t="s">
        <v>325</v>
      </c>
      <c r="C243" s="198" t="n">
        <v>2</v>
      </c>
      <c r="D243" s="198" t="n">
        <v>3</v>
      </c>
      <c r="E243" s="198" t="n">
        <v>4</v>
      </c>
      <c r="F243" s="206" t="n">
        <v>100</v>
      </c>
    </row>
    <row r="244" customFormat="false" ht="12.75" hidden="false" customHeight="false" outlineLevel="0" collapsed="false">
      <c r="A244" s="161" t="s">
        <v>277</v>
      </c>
      <c r="B244" s="209" t="s">
        <v>278</v>
      </c>
      <c r="C244" s="198" t="s">
        <v>271</v>
      </c>
      <c r="D244" s="198" t="s">
        <v>271</v>
      </c>
      <c r="E244" s="198" t="n">
        <v>1</v>
      </c>
      <c r="F244" s="206" t="n">
        <v>50</v>
      </c>
    </row>
    <row r="245" customFormat="false" ht="12.75" hidden="false" customHeight="false" outlineLevel="0" collapsed="false">
      <c r="A245" s="161" t="s">
        <v>279</v>
      </c>
      <c r="B245" s="182" t="s">
        <v>326</v>
      </c>
      <c r="C245" s="198" t="s">
        <v>271</v>
      </c>
      <c r="D245" s="198" t="s">
        <v>271</v>
      </c>
      <c r="E245" s="206" t="n">
        <v>1</v>
      </c>
      <c r="F245" s="254" t="n">
        <v>50</v>
      </c>
    </row>
    <row r="246" customFormat="false" ht="12.75" hidden="false" customHeight="false" outlineLevel="0" collapsed="false">
      <c r="A246" s="161" t="s">
        <v>327</v>
      </c>
      <c r="B246" s="177" t="s">
        <v>328</v>
      </c>
      <c r="C246" s="198" t="s">
        <v>271</v>
      </c>
      <c r="D246" s="198" t="s">
        <v>271</v>
      </c>
      <c r="E246" s="206" t="s">
        <v>271</v>
      </c>
      <c r="F246" s="254" t="s">
        <v>329</v>
      </c>
    </row>
    <row r="247" customFormat="false" ht="12.75" hidden="false" customHeight="false" outlineLevel="0" collapsed="false">
      <c r="A247" s="161" t="s">
        <v>217</v>
      </c>
      <c r="B247" s="208" t="s">
        <v>272</v>
      </c>
      <c r="C247" s="198" t="s">
        <v>271</v>
      </c>
      <c r="D247" s="198" t="s">
        <v>271</v>
      </c>
      <c r="E247" s="198" t="n">
        <v>1</v>
      </c>
      <c r="F247" s="206" t="n">
        <v>30</v>
      </c>
    </row>
    <row r="248" customFormat="false" ht="12.75" hidden="false" customHeight="false" outlineLevel="0" collapsed="false">
      <c r="A248" s="161" t="s">
        <v>185</v>
      </c>
      <c r="B248" s="212" t="s">
        <v>281</v>
      </c>
      <c r="C248" s="198" t="s">
        <v>271</v>
      </c>
      <c r="D248" s="198" t="s">
        <v>271</v>
      </c>
      <c r="E248" s="198" t="n">
        <v>1</v>
      </c>
      <c r="F248" s="213" t="n">
        <v>20</v>
      </c>
    </row>
    <row r="249" customFormat="false" ht="12.75" hidden="false" customHeight="false" outlineLevel="0" collapsed="false">
      <c r="A249" s="161" t="s">
        <v>208</v>
      </c>
      <c r="B249" s="212" t="s">
        <v>282</v>
      </c>
      <c r="C249" s="198" t="s">
        <v>271</v>
      </c>
      <c r="D249" s="198" t="s">
        <v>271</v>
      </c>
      <c r="E249" s="198" t="n">
        <v>1</v>
      </c>
      <c r="F249" s="213" t="n">
        <v>20</v>
      </c>
    </row>
    <row r="250" customFormat="false" ht="12.75" hidden="false" customHeight="false" outlineLevel="0" collapsed="false">
      <c r="A250" s="161" t="s">
        <v>330</v>
      </c>
      <c r="B250" s="211" t="s">
        <v>331</v>
      </c>
      <c r="C250" s="198" t="s">
        <v>271</v>
      </c>
      <c r="D250" s="198" t="s">
        <v>271</v>
      </c>
      <c r="E250" s="198" t="n">
        <v>1</v>
      </c>
      <c r="F250" s="206" t="n">
        <v>20</v>
      </c>
    </row>
    <row r="251" customFormat="false" ht="12.75" hidden="false" customHeight="false" outlineLevel="0" collapsed="false">
      <c r="A251" s="161" t="s">
        <v>332</v>
      </c>
      <c r="B251" s="209" t="s">
        <v>333</v>
      </c>
      <c r="C251" s="198" t="s">
        <v>271</v>
      </c>
      <c r="D251" s="198" t="s">
        <v>271</v>
      </c>
      <c r="E251" s="198" t="n">
        <v>1</v>
      </c>
      <c r="F251" s="206" t="n">
        <v>80</v>
      </c>
    </row>
    <row r="252" customFormat="false" ht="12.75" hidden="false" customHeight="false" outlineLevel="0" collapsed="false">
      <c r="A252" s="161"/>
      <c r="B252" s="186" t="s">
        <v>289</v>
      </c>
      <c r="C252" s="198"/>
      <c r="D252" s="198"/>
      <c r="E252" s="198"/>
      <c r="F252" s="199"/>
    </row>
    <row r="253" customFormat="false" ht="12.75" hidden="false" customHeight="false" outlineLevel="0" collapsed="false">
      <c r="A253" s="161"/>
      <c r="B253" s="209" t="s">
        <v>334</v>
      </c>
      <c r="C253" s="198" t="s">
        <v>291</v>
      </c>
      <c r="D253" s="198" t="s">
        <v>291</v>
      </c>
      <c r="E253" s="198" t="s">
        <v>291</v>
      </c>
      <c r="F253" s="206" t="s">
        <v>266</v>
      </c>
    </row>
    <row r="254" customFormat="false" ht="12.75" hidden="false" customHeight="false" outlineLevel="0" collapsed="false">
      <c r="A254" s="161"/>
      <c r="B254" s="209" t="s">
        <v>335</v>
      </c>
      <c r="C254" s="198" t="s">
        <v>291</v>
      </c>
      <c r="D254" s="198" t="s">
        <v>291</v>
      </c>
      <c r="E254" s="198" t="s">
        <v>291</v>
      </c>
      <c r="F254" s="206" t="n">
        <v>80</v>
      </c>
    </row>
    <row r="255" customFormat="false" ht="12.75" hidden="false" customHeight="false" outlineLevel="0" collapsed="false">
      <c r="A255" s="161"/>
      <c r="B255" s="209" t="s">
        <v>336</v>
      </c>
      <c r="C255" s="198" t="s">
        <v>291</v>
      </c>
      <c r="D255" s="198" t="s">
        <v>291</v>
      </c>
      <c r="E255" s="198" t="s">
        <v>291</v>
      </c>
      <c r="F255" s="206" t="n">
        <v>80</v>
      </c>
    </row>
    <row r="256" customFormat="false" ht="12.75" hidden="false" customHeight="false" outlineLevel="0" collapsed="false">
      <c r="A256" s="161"/>
      <c r="B256" s="209" t="s">
        <v>337</v>
      </c>
      <c r="C256" s="198" t="s">
        <v>291</v>
      </c>
      <c r="D256" s="198" t="s">
        <v>291</v>
      </c>
      <c r="E256" s="198" t="s">
        <v>291</v>
      </c>
      <c r="F256" s="206" t="n">
        <v>50</v>
      </c>
    </row>
    <row r="257" customFormat="false" ht="12.75" hidden="false" customHeight="false" outlineLevel="0" collapsed="false">
      <c r="A257" s="161"/>
      <c r="B257" s="209" t="s">
        <v>338</v>
      </c>
      <c r="C257" s="198" t="s">
        <v>291</v>
      </c>
      <c r="D257" s="198" t="s">
        <v>291</v>
      </c>
      <c r="E257" s="198" t="s">
        <v>291</v>
      </c>
      <c r="F257" s="206" t="n">
        <v>50</v>
      </c>
    </row>
    <row r="258" customFormat="false" ht="12.75" hidden="false" customHeight="false" outlineLevel="0" collapsed="false">
      <c r="A258" s="161"/>
      <c r="B258" s="209" t="s">
        <v>339</v>
      </c>
      <c r="C258" s="198" t="s">
        <v>291</v>
      </c>
      <c r="D258" s="198" t="s">
        <v>291</v>
      </c>
      <c r="E258" s="198" t="s">
        <v>291</v>
      </c>
      <c r="F258" s="206" t="n">
        <v>50</v>
      </c>
    </row>
    <row r="259" customFormat="false" ht="12.75" hidden="false" customHeight="false" outlineLevel="0" collapsed="false">
      <c r="A259" s="161"/>
      <c r="B259" s="209" t="s">
        <v>340</v>
      </c>
      <c r="C259" s="198" t="s">
        <v>291</v>
      </c>
      <c r="D259" s="198" t="s">
        <v>291</v>
      </c>
      <c r="E259" s="198" t="s">
        <v>291</v>
      </c>
      <c r="F259" s="206" t="n">
        <v>50</v>
      </c>
    </row>
    <row r="260" customFormat="false" ht="12.75" hidden="false" customHeight="false" outlineLevel="0" collapsed="false">
      <c r="A260" s="161"/>
      <c r="B260" s="209" t="s">
        <v>290</v>
      </c>
      <c r="C260" s="198" t="s">
        <v>291</v>
      </c>
      <c r="D260" s="198" t="s">
        <v>291</v>
      </c>
      <c r="E260" s="198" t="s">
        <v>291</v>
      </c>
      <c r="F260" s="206" t="n">
        <v>30</v>
      </c>
    </row>
    <row r="261" customFormat="false" ht="12.75" hidden="false" customHeight="false" outlineLevel="0" collapsed="false">
      <c r="A261" s="161"/>
      <c r="B261" s="215" t="s">
        <v>300</v>
      </c>
      <c r="C261" s="222"/>
      <c r="D261" s="222"/>
      <c r="E261" s="222"/>
      <c r="F261" s="216"/>
    </row>
    <row r="262" customFormat="false" ht="22.5" hidden="false" customHeight="true" outlineLevel="0" collapsed="false">
      <c r="A262" s="161" t="s">
        <v>341</v>
      </c>
      <c r="B262" s="255" t="s">
        <v>342</v>
      </c>
      <c r="C262" s="206" t="n">
        <v>0</v>
      </c>
      <c r="D262" s="206" t="n">
        <v>0</v>
      </c>
      <c r="E262" s="198" t="n">
        <v>1</v>
      </c>
      <c r="F262" s="206" t="n">
        <v>5</v>
      </c>
    </row>
    <row r="263" customFormat="false" ht="22.5" hidden="false" customHeight="true" outlineLevel="0" collapsed="false">
      <c r="A263" s="161" t="s">
        <v>301</v>
      </c>
      <c r="B263" s="255" t="s">
        <v>302</v>
      </c>
      <c r="C263" s="206" t="n">
        <v>0</v>
      </c>
      <c r="D263" s="206" t="n">
        <v>0</v>
      </c>
      <c r="E263" s="198" t="n">
        <v>2</v>
      </c>
      <c r="F263" s="206" t="n">
        <v>5</v>
      </c>
    </row>
    <row r="264" customFormat="false" ht="22.5" hidden="false" customHeight="true" outlineLevel="0" collapsed="false">
      <c r="A264" s="161" t="s">
        <v>343</v>
      </c>
      <c r="B264" s="217" t="s">
        <v>344</v>
      </c>
      <c r="C264" s="206" t="n">
        <v>0</v>
      </c>
      <c r="D264" s="206" t="n">
        <v>0</v>
      </c>
      <c r="E264" s="206" t="n">
        <v>2</v>
      </c>
      <c r="F264" s="206" t="n">
        <v>5</v>
      </c>
    </row>
    <row r="265" customFormat="false" ht="22.5" hidden="false" customHeight="true" outlineLevel="0" collapsed="false">
      <c r="A265" s="161"/>
      <c r="B265" s="218" t="s">
        <v>303</v>
      </c>
      <c r="C265" s="192" t="n">
        <v>14</v>
      </c>
      <c r="D265" s="192" t="n">
        <v>21</v>
      </c>
      <c r="E265" s="192" t="n">
        <v>24</v>
      </c>
      <c r="F265" s="256" t="n">
        <v>100</v>
      </c>
    </row>
    <row r="266" customFormat="false" ht="12.75" hidden="false" customHeight="false" outlineLevel="0" collapsed="false">
      <c r="A266" s="161"/>
      <c r="B266" s="186" t="s">
        <v>304</v>
      </c>
      <c r="C266" s="222"/>
      <c r="D266" s="222"/>
      <c r="E266" s="222"/>
      <c r="F266" s="216"/>
    </row>
    <row r="267" customFormat="false" ht="51.75" hidden="false" customHeight="true" outlineLevel="0" collapsed="false">
      <c r="A267" s="161"/>
      <c r="B267" s="172" t="s">
        <v>345</v>
      </c>
      <c r="C267" s="222"/>
      <c r="D267" s="222"/>
      <c r="E267" s="222"/>
      <c r="F267" s="223"/>
    </row>
    <row r="268" customFormat="false" ht="12.75" hidden="false" customHeight="false" outlineLevel="0" collapsed="false">
      <c r="A268" s="161"/>
      <c r="B268" s="226" t="s">
        <v>306</v>
      </c>
      <c r="C268" s="222"/>
      <c r="D268" s="222"/>
      <c r="E268" s="222"/>
      <c r="F268" s="223"/>
    </row>
    <row r="269" customFormat="false" ht="100.5" hidden="false" customHeight="true" outlineLevel="0" collapsed="false">
      <c r="A269" s="161"/>
      <c r="B269" s="172" t="s">
        <v>346</v>
      </c>
      <c r="C269" s="222"/>
      <c r="D269" s="222"/>
      <c r="E269" s="222"/>
      <c r="F269" s="223"/>
    </row>
    <row r="270" customFormat="false" ht="54.75" hidden="false" customHeight="true" outlineLevel="0" collapsed="false">
      <c r="A270" s="161"/>
      <c r="B270" s="172" t="s">
        <v>347</v>
      </c>
      <c r="C270" s="222"/>
      <c r="D270" s="222"/>
      <c r="E270" s="222"/>
      <c r="F270" s="223"/>
    </row>
    <row r="271" customFormat="false" ht="81" hidden="false" customHeight="true" outlineLevel="0" collapsed="false">
      <c r="A271" s="161"/>
      <c r="B271" s="172" t="s">
        <v>348</v>
      </c>
      <c r="C271" s="222"/>
      <c r="D271" s="222"/>
      <c r="E271" s="222"/>
      <c r="F271" s="223"/>
    </row>
    <row r="272" customFormat="false" ht="12.75" hidden="false" customHeight="false" outlineLevel="0" collapsed="false">
      <c r="A272" s="161"/>
      <c r="B272" s="226" t="s">
        <v>308</v>
      </c>
      <c r="C272" s="222"/>
      <c r="D272" s="222"/>
      <c r="E272" s="222"/>
      <c r="F272" s="223"/>
    </row>
    <row r="273" customFormat="false" ht="128.25" hidden="false" customHeight="true" outlineLevel="0" collapsed="false">
      <c r="A273" s="161"/>
      <c r="B273" s="225" t="s">
        <v>349</v>
      </c>
      <c r="C273" s="222"/>
      <c r="D273" s="222"/>
      <c r="E273" s="222"/>
      <c r="F273" s="223"/>
    </row>
    <row r="274" customFormat="false" ht="89.25" hidden="false" customHeight="true" outlineLevel="0" collapsed="false">
      <c r="A274" s="161"/>
      <c r="B274" s="225" t="s">
        <v>350</v>
      </c>
      <c r="C274" s="222"/>
      <c r="D274" s="222"/>
      <c r="E274" s="222"/>
      <c r="F274" s="223"/>
    </row>
    <row r="275" customFormat="false" ht="12.75" hidden="false" customHeight="false" outlineLevel="0" collapsed="false">
      <c r="A275" s="161"/>
      <c r="B275" s="225"/>
      <c r="C275" s="222"/>
      <c r="D275" s="222"/>
      <c r="E275" s="222"/>
      <c r="F275" s="223"/>
    </row>
    <row r="276" customFormat="false" ht="27" hidden="false" customHeight="true" outlineLevel="0" collapsed="false">
      <c r="A276" s="161"/>
      <c r="B276" s="231" t="s">
        <v>312</v>
      </c>
      <c r="C276" s="232" t="s">
        <v>254</v>
      </c>
      <c r="D276" s="222"/>
      <c r="E276" s="222"/>
      <c r="F276" s="223"/>
    </row>
    <row r="277" customFormat="false" ht="27" hidden="false" customHeight="true" outlineLevel="0" collapsed="false">
      <c r="A277" s="161"/>
      <c r="B277" s="233" t="s">
        <v>314</v>
      </c>
      <c r="C277" s="222" t="n">
        <v>10</v>
      </c>
      <c r="D277" s="222"/>
      <c r="E277" s="222"/>
      <c r="F277" s="223"/>
    </row>
    <row r="278" customFormat="false" ht="27" hidden="false" customHeight="true" outlineLevel="0" collapsed="false">
      <c r="A278" s="161"/>
      <c r="B278" s="233" t="s">
        <v>316</v>
      </c>
      <c r="C278" s="222" t="n">
        <v>30</v>
      </c>
      <c r="D278" s="234"/>
      <c r="E278" s="222"/>
      <c r="F278" s="223"/>
    </row>
    <row r="279" customFormat="false" ht="27" hidden="false" customHeight="true" outlineLevel="0" collapsed="false">
      <c r="A279" s="161"/>
      <c r="B279" s="233" t="s">
        <v>318</v>
      </c>
      <c r="C279" s="222" t="n">
        <v>30</v>
      </c>
      <c r="D279" s="222"/>
      <c r="E279" s="222"/>
      <c r="F279" s="223"/>
    </row>
    <row r="280" customFormat="false" ht="27" hidden="false" customHeight="true" outlineLevel="0" collapsed="false">
      <c r="A280" s="161"/>
      <c r="B280" s="233" t="s">
        <v>320</v>
      </c>
      <c r="C280" s="222" t="n">
        <v>28</v>
      </c>
      <c r="D280" s="222"/>
      <c r="E280" s="222"/>
      <c r="F280" s="223"/>
    </row>
    <row r="281" customFormat="false" ht="27" hidden="false" customHeight="true" outlineLevel="0" collapsed="false">
      <c r="A281" s="161"/>
      <c r="B281" s="237" t="s">
        <v>322</v>
      </c>
      <c r="C281" s="238" t="n">
        <v>2</v>
      </c>
      <c r="D281" s="238"/>
      <c r="E281" s="238"/>
      <c r="F281" s="239"/>
    </row>
    <row r="282" customFormat="false" ht="306" hidden="false" customHeight="true" outlineLevel="0" collapsed="false">
      <c r="A282" s="161"/>
      <c r="B282" s="182"/>
      <c r="C282" s="245"/>
      <c r="D282" s="246"/>
      <c r="E282" s="247"/>
      <c r="F282" s="248"/>
    </row>
    <row r="283" customFormat="false" ht="12.75" hidden="false" customHeight="false" outlineLevel="0" collapsed="false">
      <c r="A283" s="283" t="s">
        <v>247</v>
      </c>
      <c r="B283" s="287" t="s">
        <v>351</v>
      </c>
      <c r="C283" s="285" t="s">
        <v>249</v>
      </c>
      <c r="D283" s="188"/>
      <c r="E283" s="188"/>
      <c r="F283" s="189"/>
    </row>
    <row r="284" customFormat="false" ht="13.5" hidden="false" customHeight="false" outlineLevel="0" collapsed="false">
      <c r="A284" s="283" t="s">
        <v>250</v>
      </c>
      <c r="B284" s="288"/>
      <c r="C284" s="252" t="s">
        <v>352</v>
      </c>
      <c r="D284" s="191" t="s">
        <v>252</v>
      </c>
      <c r="E284" s="191" t="s">
        <v>253</v>
      </c>
      <c r="F284" s="192" t="s">
        <v>254</v>
      </c>
    </row>
    <row r="285" customFormat="false" ht="12.75" hidden="false" customHeight="false" outlineLevel="0" collapsed="false">
      <c r="A285" s="161" t="s">
        <v>255</v>
      </c>
      <c r="B285" s="193" t="s">
        <v>256</v>
      </c>
      <c r="C285" s="194"/>
      <c r="D285" s="194" t="n">
        <v>21</v>
      </c>
      <c r="E285" s="194" t="n">
        <v>28</v>
      </c>
      <c r="F285" s="192" t="s">
        <v>257</v>
      </c>
    </row>
    <row r="286" customFormat="false" ht="12.75" hidden="false" customHeight="false" outlineLevel="0" collapsed="false">
      <c r="A286" s="161" t="s">
        <v>258</v>
      </c>
      <c r="B286" s="195"/>
      <c r="C286" s="196" t="s">
        <v>259</v>
      </c>
      <c r="D286" s="191"/>
      <c r="E286" s="191"/>
      <c r="F286" s="197" t="s">
        <v>260</v>
      </c>
    </row>
    <row r="287" customFormat="false" ht="22.5" hidden="false" customHeight="true" outlineLevel="0" collapsed="false">
      <c r="A287" s="161"/>
      <c r="B287" s="186" t="s">
        <v>261</v>
      </c>
      <c r="C287" s="198"/>
      <c r="D287" s="198"/>
      <c r="E287" s="198"/>
      <c r="F287" s="199"/>
    </row>
    <row r="288" customFormat="false" ht="22.5" hidden="false" customHeight="true" outlineLevel="0" collapsed="false">
      <c r="A288" s="161" t="s">
        <v>262</v>
      </c>
      <c r="B288" s="257" t="s">
        <v>263</v>
      </c>
      <c r="C288" s="258"/>
      <c r="D288" s="198" t="n">
        <v>2</v>
      </c>
      <c r="E288" s="198" t="n">
        <v>2</v>
      </c>
      <c r="F288" s="199" t="n">
        <v>100</v>
      </c>
    </row>
    <row r="289" customFormat="false" ht="22.5" hidden="false" customHeight="true" outlineLevel="0" collapsed="false">
      <c r="A289" s="161" t="s">
        <v>264</v>
      </c>
      <c r="B289" s="257" t="s">
        <v>265</v>
      </c>
      <c r="C289" s="258"/>
      <c r="D289" s="198" t="n">
        <v>14</v>
      </c>
      <c r="E289" s="198" t="n">
        <v>16</v>
      </c>
      <c r="F289" s="199" t="n">
        <v>100</v>
      </c>
    </row>
    <row r="290" customFormat="false" ht="22.5" hidden="false" customHeight="true" outlineLevel="0" collapsed="false">
      <c r="A290" s="161" t="s">
        <v>173</v>
      </c>
      <c r="B290" s="209" t="s">
        <v>353</v>
      </c>
      <c r="C290" s="198"/>
      <c r="D290" s="198" t="n">
        <v>3</v>
      </c>
      <c r="E290" s="198" t="n">
        <v>4</v>
      </c>
      <c r="F290" s="206" t="n">
        <v>100</v>
      </c>
    </row>
    <row r="291" customFormat="false" ht="22.5" hidden="false" customHeight="true" outlineLevel="0" collapsed="false">
      <c r="A291" s="161" t="s">
        <v>157</v>
      </c>
      <c r="B291" s="209" t="s">
        <v>354</v>
      </c>
      <c r="C291" s="198"/>
      <c r="D291" s="198" t="n">
        <v>3</v>
      </c>
      <c r="E291" s="198" t="n">
        <v>4</v>
      </c>
      <c r="F291" s="206" t="n">
        <v>100</v>
      </c>
    </row>
    <row r="292" customFormat="false" ht="22.5" hidden="false" customHeight="true" outlineLevel="0" collapsed="false">
      <c r="A292" s="161" t="s">
        <v>114</v>
      </c>
      <c r="B292" s="177" t="s">
        <v>323</v>
      </c>
      <c r="C292" s="206"/>
      <c r="D292" s="205" t="n">
        <v>2</v>
      </c>
      <c r="E292" s="206" t="n">
        <v>3</v>
      </c>
      <c r="F292" s="254" t="s">
        <v>266</v>
      </c>
    </row>
    <row r="293" customFormat="false" ht="22.5" hidden="false" customHeight="true" outlineLevel="0" collapsed="false">
      <c r="A293" s="161" t="s">
        <v>132</v>
      </c>
      <c r="B293" s="50" t="s">
        <v>30</v>
      </c>
      <c r="C293" s="206"/>
      <c r="D293" s="259" t="n">
        <v>1</v>
      </c>
      <c r="E293" s="260" t="n">
        <v>2</v>
      </c>
      <c r="F293" s="254" t="s">
        <v>266</v>
      </c>
    </row>
    <row r="294" customFormat="false" ht="22.5" hidden="false" customHeight="true" outlineLevel="0" collapsed="false">
      <c r="A294" s="161" t="s">
        <v>228</v>
      </c>
      <c r="B294" s="209" t="s">
        <v>269</v>
      </c>
      <c r="C294" s="198"/>
      <c r="D294" s="198" t="n">
        <v>1</v>
      </c>
      <c r="E294" s="198" t="n">
        <v>1</v>
      </c>
      <c r="F294" s="206" t="n">
        <v>100</v>
      </c>
    </row>
    <row r="295" customFormat="false" ht="22.5" hidden="false" customHeight="true" outlineLevel="0" collapsed="false">
      <c r="A295" s="161" t="s">
        <v>324</v>
      </c>
      <c r="B295" s="253" t="s">
        <v>325</v>
      </c>
      <c r="C295" s="198"/>
      <c r="D295" s="198" t="n">
        <v>3</v>
      </c>
      <c r="E295" s="198" t="n">
        <v>4</v>
      </c>
      <c r="F295" s="206" t="n">
        <v>100</v>
      </c>
    </row>
    <row r="296" customFormat="false" ht="22.5" hidden="false" customHeight="true" outlineLevel="0" collapsed="false">
      <c r="A296" s="161" t="s">
        <v>217</v>
      </c>
      <c r="B296" s="261" t="s">
        <v>272</v>
      </c>
      <c r="C296" s="198"/>
      <c r="D296" s="198" t="n">
        <v>1</v>
      </c>
      <c r="E296" s="198" t="n">
        <v>2</v>
      </c>
      <c r="F296" s="206" t="n">
        <v>50</v>
      </c>
    </row>
    <row r="297" customFormat="false" ht="22.5" hidden="false" customHeight="true" outlineLevel="0" collapsed="false">
      <c r="A297" s="161" t="s">
        <v>277</v>
      </c>
      <c r="B297" s="50" t="s">
        <v>278</v>
      </c>
      <c r="C297" s="198"/>
      <c r="D297" s="198" t="n">
        <v>1</v>
      </c>
      <c r="E297" s="198" t="n">
        <v>1</v>
      </c>
      <c r="F297" s="206" t="n">
        <v>50</v>
      </c>
    </row>
    <row r="298" customFormat="false" ht="22.5" hidden="false" customHeight="true" outlineLevel="0" collapsed="false">
      <c r="A298" s="161" t="s">
        <v>279</v>
      </c>
      <c r="B298" s="50" t="s">
        <v>326</v>
      </c>
      <c r="C298" s="198"/>
      <c r="D298" s="198" t="n">
        <v>1</v>
      </c>
      <c r="E298" s="198" t="n">
        <v>1</v>
      </c>
      <c r="F298" s="206" t="n">
        <v>50</v>
      </c>
    </row>
    <row r="299" customFormat="false" ht="22.5" hidden="false" customHeight="true" outlineLevel="0" collapsed="false">
      <c r="A299" s="161" t="s">
        <v>330</v>
      </c>
      <c r="B299" s="50" t="s">
        <v>331</v>
      </c>
      <c r="C299" s="198"/>
      <c r="D299" s="198" t="n">
        <v>1</v>
      </c>
      <c r="E299" s="198" t="n">
        <v>1</v>
      </c>
      <c r="F299" s="206" t="n">
        <v>20</v>
      </c>
    </row>
    <row r="300" customFormat="false" ht="22.5" hidden="false" customHeight="true" outlineLevel="0" collapsed="false">
      <c r="A300" s="161" t="s">
        <v>185</v>
      </c>
      <c r="B300" s="262" t="s">
        <v>281</v>
      </c>
      <c r="C300" s="263"/>
      <c r="D300" s="263" t="n">
        <v>1</v>
      </c>
      <c r="E300" s="263" t="n">
        <v>1</v>
      </c>
      <c r="F300" s="213" t="n">
        <v>20</v>
      </c>
    </row>
    <row r="301" customFormat="false" ht="22.5" hidden="false" customHeight="true" outlineLevel="0" collapsed="false">
      <c r="A301" s="161" t="s">
        <v>208</v>
      </c>
      <c r="B301" s="212" t="s">
        <v>282</v>
      </c>
      <c r="C301" s="263"/>
      <c r="D301" s="263" t="n">
        <v>1</v>
      </c>
      <c r="E301" s="263" t="n">
        <v>1</v>
      </c>
      <c r="F301" s="213" t="n">
        <v>20</v>
      </c>
    </row>
    <row r="302" customFormat="false" ht="22.5" hidden="false" customHeight="true" outlineLevel="0" collapsed="false">
      <c r="A302" s="161" t="s">
        <v>355</v>
      </c>
      <c r="B302" s="211" t="s">
        <v>356</v>
      </c>
      <c r="C302" s="198"/>
      <c r="D302" s="198" t="n">
        <v>1</v>
      </c>
      <c r="E302" s="198" t="n">
        <v>1</v>
      </c>
      <c r="F302" s="206" t="n">
        <v>20</v>
      </c>
    </row>
    <row r="303" customFormat="false" ht="22.5" hidden="false" customHeight="true" outlineLevel="0" collapsed="false">
      <c r="A303" s="161" t="s">
        <v>357</v>
      </c>
      <c r="B303" s="209" t="s">
        <v>358</v>
      </c>
      <c r="C303" s="198"/>
      <c r="D303" s="198" t="n">
        <v>1</v>
      </c>
      <c r="E303" s="198" t="n">
        <v>1</v>
      </c>
      <c r="F303" s="206" t="n">
        <v>20</v>
      </c>
    </row>
    <row r="304" customFormat="false" ht="22.5" hidden="false" customHeight="true" outlineLevel="0" collapsed="false">
      <c r="A304" s="161" t="s">
        <v>332</v>
      </c>
      <c r="B304" s="209" t="s">
        <v>333</v>
      </c>
      <c r="C304" s="198"/>
      <c r="D304" s="264" t="n">
        <v>1</v>
      </c>
      <c r="E304" s="198" t="n">
        <v>1</v>
      </c>
      <c r="F304" s="206" t="n">
        <v>80</v>
      </c>
    </row>
    <row r="305" customFormat="false" ht="18.75" hidden="false" customHeight="true" outlineLevel="0" collapsed="false">
      <c r="A305" s="161"/>
      <c r="B305" s="186" t="s">
        <v>289</v>
      </c>
      <c r="C305" s="198"/>
      <c r="D305" s="198"/>
      <c r="E305" s="198"/>
      <c r="F305" s="199"/>
    </row>
    <row r="306" customFormat="false" ht="18.75" hidden="false" customHeight="true" outlineLevel="0" collapsed="false">
      <c r="A306" s="161"/>
      <c r="B306" s="209" t="s">
        <v>359</v>
      </c>
      <c r="C306" s="198"/>
      <c r="D306" s="198" t="s">
        <v>291</v>
      </c>
      <c r="E306" s="198" t="s">
        <v>291</v>
      </c>
      <c r="F306" s="206" t="s">
        <v>266</v>
      </c>
    </row>
    <row r="307" customFormat="false" ht="18.75" hidden="false" customHeight="true" outlineLevel="0" collapsed="false">
      <c r="A307" s="161"/>
      <c r="B307" s="209" t="s">
        <v>360</v>
      </c>
      <c r="C307" s="198"/>
      <c r="D307" s="198" t="s">
        <v>291</v>
      </c>
      <c r="E307" s="198" t="s">
        <v>291</v>
      </c>
      <c r="F307" s="206" t="s">
        <v>266</v>
      </c>
    </row>
    <row r="308" customFormat="false" ht="18.75" hidden="false" customHeight="true" outlineLevel="0" collapsed="false">
      <c r="A308" s="161"/>
      <c r="B308" s="209" t="s">
        <v>335</v>
      </c>
      <c r="C308" s="198"/>
      <c r="D308" s="198" t="s">
        <v>291</v>
      </c>
      <c r="E308" s="198" t="s">
        <v>291</v>
      </c>
      <c r="F308" s="206" t="s">
        <v>266</v>
      </c>
    </row>
    <row r="309" customFormat="false" ht="18.75" hidden="false" customHeight="true" outlineLevel="0" collapsed="false">
      <c r="A309" s="161"/>
      <c r="B309" s="209" t="s">
        <v>295</v>
      </c>
      <c r="C309" s="198"/>
      <c r="D309" s="198" t="s">
        <v>291</v>
      </c>
      <c r="E309" s="198" t="s">
        <v>291</v>
      </c>
      <c r="F309" s="206" t="n">
        <v>100</v>
      </c>
    </row>
    <row r="310" customFormat="false" ht="18.75" hidden="false" customHeight="true" outlineLevel="0" collapsed="false">
      <c r="A310" s="161"/>
      <c r="B310" s="209" t="s">
        <v>338</v>
      </c>
      <c r="C310" s="198"/>
      <c r="D310" s="198" t="s">
        <v>291</v>
      </c>
      <c r="E310" s="198" t="s">
        <v>291</v>
      </c>
      <c r="F310" s="206" t="s">
        <v>266</v>
      </c>
    </row>
    <row r="311" customFormat="false" ht="18.75" hidden="false" customHeight="true" outlineLevel="0" collapsed="false">
      <c r="A311" s="161"/>
      <c r="B311" s="209" t="s">
        <v>293</v>
      </c>
      <c r="C311" s="198"/>
      <c r="D311" s="198" t="s">
        <v>291</v>
      </c>
      <c r="E311" s="198" t="s">
        <v>291</v>
      </c>
      <c r="F311" s="206" t="s">
        <v>266</v>
      </c>
    </row>
    <row r="312" customFormat="false" ht="18.75" hidden="false" customHeight="true" outlineLevel="0" collapsed="false">
      <c r="A312" s="161"/>
      <c r="B312" s="209" t="s">
        <v>361</v>
      </c>
      <c r="C312" s="198"/>
      <c r="D312" s="198" t="s">
        <v>291</v>
      </c>
      <c r="E312" s="198" t="s">
        <v>291</v>
      </c>
      <c r="F312" s="206" t="n">
        <v>80</v>
      </c>
    </row>
    <row r="313" customFormat="false" ht="18.75" hidden="false" customHeight="true" outlineLevel="0" collapsed="false">
      <c r="A313" s="161"/>
      <c r="B313" s="209" t="s">
        <v>362</v>
      </c>
      <c r="C313" s="198"/>
      <c r="D313" s="198" t="s">
        <v>291</v>
      </c>
      <c r="E313" s="198" t="s">
        <v>291</v>
      </c>
      <c r="F313" s="206" t="n">
        <v>80</v>
      </c>
    </row>
    <row r="314" customFormat="false" ht="18.75" hidden="false" customHeight="true" outlineLevel="0" collapsed="false">
      <c r="A314" s="161"/>
      <c r="B314" s="209" t="s">
        <v>294</v>
      </c>
      <c r="C314" s="198"/>
      <c r="D314" s="198" t="s">
        <v>291</v>
      </c>
      <c r="E314" s="198" t="s">
        <v>291</v>
      </c>
      <c r="F314" s="206" t="n">
        <v>50</v>
      </c>
    </row>
    <row r="315" customFormat="false" ht="18.75" hidden="false" customHeight="true" outlineLevel="0" collapsed="false">
      <c r="A315" s="161"/>
      <c r="B315" s="209" t="s">
        <v>363</v>
      </c>
      <c r="C315" s="198"/>
      <c r="D315" s="198" t="s">
        <v>291</v>
      </c>
      <c r="E315" s="198" t="s">
        <v>291</v>
      </c>
      <c r="F315" s="206" t="n">
        <v>50</v>
      </c>
    </row>
    <row r="316" customFormat="false" ht="18.75" hidden="false" customHeight="true" outlineLevel="0" collapsed="false">
      <c r="A316" s="161"/>
      <c r="B316" s="215" t="s">
        <v>300</v>
      </c>
      <c r="C316" s="198"/>
      <c r="D316" s="222"/>
      <c r="E316" s="222"/>
      <c r="F316" s="216"/>
    </row>
    <row r="317" customFormat="false" ht="18.75" hidden="false" customHeight="true" outlineLevel="0" collapsed="false">
      <c r="A317" s="161" t="s">
        <v>364</v>
      </c>
      <c r="B317" s="172" t="s">
        <v>365</v>
      </c>
      <c r="C317" s="198"/>
      <c r="D317" s="206" t="n">
        <v>10</v>
      </c>
      <c r="E317" s="206" t="n">
        <v>10</v>
      </c>
      <c r="F317" s="206" t="n">
        <v>100</v>
      </c>
    </row>
    <row r="318" customFormat="false" ht="18.75" hidden="false" customHeight="true" outlineLevel="0" collapsed="false">
      <c r="A318" s="161" t="s">
        <v>366</v>
      </c>
      <c r="B318" s="267" t="s">
        <v>367</v>
      </c>
      <c r="C318" s="198"/>
      <c r="D318" s="206" t="n">
        <v>20</v>
      </c>
      <c r="E318" s="206" t="n">
        <v>30</v>
      </c>
      <c r="F318" s="206" t="n">
        <v>100</v>
      </c>
    </row>
    <row r="319" customFormat="false" ht="18.75" hidden="false" customHeight="true" outlineLevel="0" collapsed="false">
      <c r="A319" s="161" t="s">
        <v>368</v>
      </c>
      <c r="B319" s="255" t="s">
        <v>369</v>
      </c>
      <c r="C319" s="198"/>
      <c r="D319" s="206" t="n">
        <v>10</v>
      </c>
      <c r="E319" s="206" t="n">
        <v>10</v>
      </c>
      <c r="F319" s="206" t="n">
        <v>70</v>
      </c>
    </row>
    <row r="320" customFormat="false" ht="18.75" hidden="false" customHeight="true" outlineLevel="0" collapsed="false">
      <c r="A320" s="161" t="s">
        <v>370</v>
      </c>
      <c r="B320" s="172" t="s">
        <v>371</v>
      </c>
      <c r="C320" s="198"/>
      <c r="D320" s="206" t="n">
        <v>0</v>
      </c>
      <c r="E320" s="206" t="n">
        <v>20</v>
      </c>
      <c r="F320" s="206" t="n">
        <v>30</v>
      </c>
    </row>
    <row r="321" customFormat="false" ht="18.75" hidden="false" customHeight="true" outlineLevel="0" collapsed="false">
      <c r="A321" s="161" t="s">
        <v>341</v>
      </c>
      <c r="B321" s="255" t="s">
        <v>342</v>
      </c>
      <c r="C321" s="198"/>
      <c r="D321" s="206" t="n">
        <v>3</v>
      </c>
      <c r="E321" s="206" t="n">
        <v>5</v>
      </c>
      <c r="F321" s="206" t="n">
        <v>30</v>
      </c>
    </row>
    <row r="322" customFormat="false" ht="18.75" hidden="false" customHeight="true" outlineLevel="0" collapsed="false">
      <c r="A322" s="161" t="s">
        <v>301</v>
      </c>
      <c r="B322" s="217" t="s">
        <v>302</v>
      </c>
      <c r="C322" s="198"/>
      <c r="D322" s="206" t="n">
        <v>3</v>
      </c>
      <c r="E322" s="206" t="n">
        <v>6</v>
      </c>
      <c r="F322" s="206" t="n">
        <v>30</v>
      </c>
    </row>
    <row r="323" customFormat="false" ht="18.75" hidden="false" customHeight="true" outlineLevel="0" collapsed="false">
      <c r="A323" s="161" t="s">
        <v>372</v>
      </c>
      <c r="B323" s="255" t="s">
        <v>373</v>
      </c>
      <c r="C323" s="198"/>
      <c r="D323" s="206" t="n">
        <v>3</v>
      </c>
      <c r="E323" s="206" t="n">
        <v>7</v>
      </c>
      <c r="F323" s="206" t="n">
        <v>30</v>
      </c>
    </row>
    <row r="324" customFormat="false" ht="18.75" hidden="false" customHeight="true" outlineLevel="0" collapsed="false">
      <c r="A324" s="161"/>
      <c r="B324" s="218" t="s">
        <v>303</v>
      </c>
      <c r="C324" s="192"/>
      <c r="D324" s="192" t="n">
        <v>21</v>
      </c>
      <c r="E324" s="192" t="n">
        <v>28</v>
      </c>
      <c r="F324" s="256" t="n">
        <v>100</v>
      </c>
    </row>
    <row r="325" customFormat="false" ht="77.25" hidden="false" customHeight="true" outlineLevel="0" collapsed="false">
      <c r="A325" s="161"/>
      <c r="B325" s="224" t="s">
        <v>374</v>
      </c>
      <c r="C325" s="198"/>
      <c r="D325" s="222"/>
      <c r="E325" s="222"/>
      <c r="F325" s="223"/>
    </row>
    <row r="326" customFormat="false" ht="12.75" hidden="false" customHeight="false" outlineLevel="0" collapsed="false">
      <c r="A326" s="161"/>
      <c r="B326" s="224" t="s">
        <v>375</v>
      </c>
      <c r="C326" s="222"/>
      <c r="D326" s="222"/>
      <c r="E326" s="222"/>
      <c r="F326" s="223"/>
    </row>
    <row r="327" customFormat="false" ht="94.5" hidden="false" customHeight="true" outlineLevel="0" collapsed="false">
      <c r="A327" s="161"/>
      <c r="B327" s="225" t="s">
        <v>376</v>
      </c>
      <c r="C327" s="222"/>
      <c r="D327" s="222"/>
      <c r="E327" s="222"/>
      <c r="F327" s="223"/>
    </row>
    <row r="328" customFormat="false" ht="12.75" hidden="false" customHeight="false" outlineLevel="0" collapsed="false">
      <c r="A328" s="161"/>
      <c r="B328" s="226" t="s">
        <v>308</v>
      </c>
      <c r="C328" s="222"/>
      <c r="D328" s="222"/>
      <c r="E328" s="222"/>
      <c r="F328" s="223"/>
    </row>
    <row r="329" customFormat="false" ht="69" hidden="false" customHeight="true" outlineLevel="0" collapsed="false">
      <c r="A329" s="161"/>
      <c r="B329" s="225" t="s">
        <v>377</v>
      </c>
      <c r="C329" s="222"/>
      <c r="D329" s="222"/>
      <c r="E329" s="222"/>
      <c r="F329" s="223"/>
    </row>
    <row r="330" customFormat="false" ht="12.75" hidden="false" customHeight="false" outlineLevel="0" collapsed="false">
      <c r="A330" s="161"/>
      <c r="B330" s="225"/>
      <c r="C330" s="222"/>
      <c r="D330" s="222"/>
      <c r="E330" s="222"/>
      <c r="F330" s="223"/>
    </row>
    <row r="331" customFormat="false" ht="27.75" hidden="false" customHeight="true" outlineLevel="0" collapsed="false">
      <c r="A331" s="161"/>
      <c r="B331" s="231" t="s">
        <v>312</v>
      </c>
      <c r="C331" s="232" t="s">
        <v>254</v>
      </c>
      <c r="D331" s="222"/>
      <c r="E331" s="222"/>
      <c r="F331" s="223"/>
    </row>
    <row r="332" customFormat="false" ht="27.75" hidden="false" customHeight="true" outlineLevel="0" collapsed="false">
      <c r="A332" s="161"/>
      <c r="B332" s="233" t="s">
        <v>314</v>
      </c>
      <c r="C332" s="222" t="n">
        <v>0</v>
      </c>
      <c r="D332" s="222"/>
      <c r="E332" s="222"/>
      <c r="F332" s="223"/>
    </row>
    <row r="333" customFormat="false" ht="27.75" hidden="false" customHeight="true" outlineLevel="0" collapsed="false">
      <c r="A333" s="161"/>
      <c r="B333" s="233" t="s">
        <v>316</v>
      </c>
      <c r="C333" s="222" t="n">
        <v>0</v>
      </c>
      <c r="D333" s="234"/>
      <c r="E333" s="222"/>
      <c r="F333" s="223"/>
    </row>
    <row r="334" customFormat="false" ht="27.75" hidden="false" customHeight="true" outlineLevel="0" collapsed="false">
      <c r="A334" s="161"/>
      <c r="B334" s="233" t="s">
        <v>318</v>
      </c>
      <c r="C334" s="222" t="n">
        <v>5</v>
      </c>
      <c r="D334" s="222"/>
      <c r="E334" s="222"/>
      <c r="F334" s="223"/>
    </row>
    <row r="335" customFormat="false" ht="27.75" hidden="false" customHeight="true" outlineLevel="0" collapsed="false">
      <c r="A335" s="161"/>
      <c r="B335" s="233" t="s">
        <v>320</v>
      </c>
      <c r="C335" s="222" t="n">
        <v>30</v>
      </c>
      <c r="D335" s="222"/>
      <c r="E335" s="222"/>
      <c r="F335" s="223"/>
    </row>
    <row r="336" customFormat="false" ht="27.75" hidden="false" customHeight="true" outlineLevel="0" collapsed="false">
      <c r="A336" s="161"/>
      <c r="B336" s="237" t="s">
        <v>322</v>
      </c>
      <c r="C336" s="238" t="n">
        <v>65</v>
      </c>
      <c r="D336" s="238"/>
      <c r="E336" s="238"/>
      <c r="F336" s="239"/>
    </row>
    <row r="337" customFormat="false" ht="306" hidden="false" customHeight="true" outlineLevel="0" collapsed="false">
      <c r="A337" s="161"/>
      <c r="B337" s="182"/>
      <c r="C337" s="245"/>
      <c r="D337" s="246"/>
      <c r="E337" s="247"/>
      <c r="F337" s="248"/>
    </row>
    <row r="338" customFormat="false" ht="12.75" hidden="false" customHeight="false" outlineLevel="0" collapsed="false">
      <c r="A338" s="283" t="s">
        <v>247</v>
      </c>
      <c r="B338" s="287" t="s">
        <v>378</v>
      </c>
      <c r="C338" s="285" t="s">
        <v>249</v>
      </c>
      <c r="D338" s="188"/>
      <c r="E338" s="188"/>
      <c r="F338" s="189"/>
    </row>
    <row r="339" customFormat="false" ht="13.5" hidden="false" customHeight="false" outlineLevel="0" collapsed="false">
      <c r="A339" s="283" t="s">
        <v>250</v>
      </c>
      <c r="B339" s="288"/>
      <c r="C339" s="252" t="s">
        <v>251</v>
      </c>
      <c r="D339" s="191" t="s">
        <v>252</v>
      </c>
      <c r="E339" s="191" t="s">
        <v>253</v>
      </c>
      <c r="F339" s="192" t="s">
        <v>254</v>
      </c>
    </row>
    <row r="340" customFormat="false" ht="12.75" hidden="false" customHeight="false" outlineLevel="0" collapsed="false">
      <c r="A340" s="161" t="s">
        <v>255</v>
      </c>
      <c r="B340" s="193" t="s">
        <v>256</v>
      </c>
      <c r="C340" s="194" t="n">
        <v>14</v>
      </c>
      <c r="D340" s="194" t="n">
        <v>21</v>
      </c>
      <c r="E340" s="194" t="n">
        <v>24</v>
      </c>
      <c r="F340" s="192" t="s">
        <v>257</v>
      </c>
    </row>
    <row r="341" customFormat="false" ht="12.75" hidden="false" customHeight="false" outlineLevel="0" collapsed="false">
      <c r="A341" s="161" t="s">
        <v>258</v>
      </c>
      <c r="B341" s="195"/>
      <c r="C341" s="196" t="s">
        <v>259</v>
      </c>
      <c r="D341" s="191"/>
      <c r="E341" s="191"/>
      <c r="F341" s="197" t="s">
        <v>260</v>
      </c>
    </row>
    <row r="342" customFormat="false" ht="12.75" hidden="false" customHeight="false" outlineLevel="0" collapsed="false">
      <c r="A342" s="161"/>
      <c r="B342" s="186" t="s">
        <v>261</v>
      </c>
      <c r="C342" s="198"/>
      <c r="D342" s="198"/>
      <c r="E342" s="198"/>
      <c r="F342" s="199"/>
    </row>
    <row r="343" customFormat="false" ht="12.75" hidden="false" customHeight="false" outlineLevel="0" collapsed="false">
      <c r="A343" s="161" t="s">
        <v>262</v>
      </c>
      <c r="B343" s="200" t="s">
        <v>263</v>
      </c>
      <c r="C343" s="198" t="n">
        <v>2</v>
      </c>
      <c r="D343" s="198" t="n">
        <v>2</v>
      </c>
      <c r="E343" s="198" t="n">
        <v>2</v>
      </c>
      <c r="F343" s="199" t="n">
        <v>100</v>
      </c>
    </row>
    <row r="344" customFormat="false" ht="12.75" hidden="false" customHeight="false" outlineLevel="0" collapsed="false">
      <c r="A344" s="161" t="s">
        <v>264</v>
      </c>
      <c r="B344" s="200" t="s">
        <v>265</v>
      </c>
      <c r="C344" s="198" t="n">
        <v>8</v>
      </c>
      <c r="D344" s="198" t="n">
        <v>14</v>
      </c>
      <c r="E344" s="198" t="n">
        <v>16</v>
      </c>
      <c r="F344" s="199" t="n">
        <v>100</v>
      </c>
    </row>
    <row r="345" customFormat="false" ht="12.75" hidden="false" customHeight="false" outlineLevel="0" collapsed="false">
      <c r="A345" s="161" t="s">
        <v>157</v>
      </c>
      <c r="B345" s="268" t="s">
        <v>158</v>
      </c>
      <c r="C345" s="198" t="n">
        <v>1</v>
      </c>
      <c r="D345" s="198" t="n">
        <v>2</v>
      </c>
      <c r="E345" s="198" t="n">
        <v>3</v>
      </c>
      <c r="F345" s="206" t="s">
        <v>266</v>
      </c>
    </row>
    <row r="346" customFormat="false" ht="12.75" hidden="false" customHeight="false" outlineLevel="0" collapsed="false">
      <c r="A346" s="161" t="s">
        <v>114</v>
      </c>
      <c r="B346" s="209" t="s">
        <v>267</v>
      </c>
      <c r="C346" s="198" t="n">
        <v>1</v>
      </c>
      <c r="D346" s="198" t="n">
        <v>2</v>
      </c>
      <c r="E346" s="198" t="n">
        <v>2</v>
      </c>
      <c r="F346" s="206" t="s">
        <v>266</v>
      </c>
    </row>
    <row r="347" customFormat="false" ht="12.75" hidden="false" customHeight="false" outlineLevel="0" collapsed="false">
      <c r="A347" s="161" t="s">
        <v>132</v>
      </c>
      <c r="B347" s="208" t="s">
        <v>30</v>
      </c>
      <c r="C347" s="198" t="s">
        <v>271</v>
      </c>
      <c r="D347" s="198" t="s">
        <v>271</v>
      </c>
      <c r="E347" s="198" t="s">
        <v>271</v>
      </c>
      <c r="F347" s="206" t="n">
        <v>100</v>
      </c>
    </row>
    <row r="348" customFormat="false" ht="12.75" hidden="false" customHeight="false" outlineLevel="0" collapsed="false">
      <c r="A348" s="161" t="s">
        <v>228</v>
      </c>
      <c r="B348" s="209" t="s">
        <v>269</v>
      </c>
      <c r="C348" s="198" t="n">
        <v>1</v>
      </c>
      <c r="D348" s="198" t="n">
        <v>1</v>
      </c>
      <c r="E348" s="198" t="n">
        <v>1</v>
      </c>
      <c r="F348" s="206" t="n">
        <v>100</v>
      </c>
    </row>
    <row r="349" customFormat="false" ht="12.75" hidden="false" customHeight="false" outlineLevel="0" collapsed="false">
      <c r="A349" s="161" t="s">
        <v>324</v>
      </c>
      <c r="B349" s="253" t="s">
        <v>325</v>
      </c>
      <c r="C349" s="198" t="n">
        <v>2</v>
      </c>
      <c r="D349" s="198" t="n">
        <v>3</v>
      </c>
      <c r="E349" s="198" t="n">
        <v>4</v>
      </c>
      <c r="F349" s="206" t="n">
        <v>100</v>
      </c>
    </row>
    <row r="350" customFormat="false" ht="12.75" hidden="false" customHeight="false" outlineLevel="0" collapsed="false">
      <c r="A350" s="161" t="s">
        <v>173</v>
      </c>
      <c r="B350" s="211" t="s">
        <v>270</v>
      </c>
      <c r="C350" s="198" t="n">
        <v>1</v>
      </c>
      <c r="D350" s="198" t="n">
        <v>1</v>
      </c>
      <c r="E350" s="198" t="n">
        <v>2</v>
      </c>
      <c r="F350" s="206" t="n">
        <v>80</v>
      </c>
    </row>
    <row r="351" customFormat="false" ht="12.75" hidden="false" customHeight="false" outlineLevel="0" collapsed="false">
      <c r="A351" s="161" t="s">
        <v>161</v>
      </c>
      <c r="B351" s="209" t="s">
        <v>273</v>
      </c>
      <c r="C351" s="198" t="s">
        <v>271</v>
      </c>
      <c r="D351" s="198" t="s">
        <v>271</v>
      </c>
      <c r="E351" s="198" t="s">
        <v>268</v>
      </c>
      <c r="F351" s="206" t="s">
        <v>379</v>
      </c>
    </row>
    <row r="352" customFormat="false" ht="12.75" hidden="false" customHeight="false" outlineLevel="0" collapsed="false">
      <c r="A352" s="161" t="s">
        <v>277</v>
      </c>
      <c r="B352" s="209" t="s">
        <v>278</v>
      </c>
      <c r="C352" s="198" t="s">
        <v>271</v>
      </c>
      <c r="D352" s="198" t="s">
        <v>271</v>
      </c>
      <c r="E352" s="198" t="s">
        <v>271</v>
      </c>
      <c r="F352" s="206" t="n">
        <v>80</v>
      </c>
    </row>
    <row r="353" customFormat="false" ht="12.75" hidden="false" customHeight="false" outlineLevel="0" collapsed="false">
      <c r="A353" s="161" t="s">
        <v>279</v>
      </c>
      <c r="B353" s="182" t="s">
        <v>326</v>
      </c>
      <c r="C353" s="198" t="s">
        <v>271</v>
      </c>
      <c r="D353" s="198" t="s">
        <v>271</v>
      </c>
      <c r="E353" s="206" t="s">
        <v>271</v>
      </c>
      <c r="F353" s="254" t="n">
        <v>80</v>
      </c>
    </row>
    <row r="354" customFormat="false" ht="12.75" hidden="false" customHeight="false" outlineLevel="0" collapsed="false">
      <c r="A354" s="161" t="s">
        <v>224</v>
      </c>
      <c r="B354" s="211" t="s">
        <v>380</v>
      </c>
      <c r="C354" s="198" t="n">
        <v>10</v>
      </c>
      <c r="D354" s="198" t="n">
        <v>20</v>
      </c>
      <c r="E354" s="198" t="n">
        <v>20</v>
      </c>
      <c r="F354" s="206" t="n">
        <v>70</v>
      </c>
    </row>
    <row r="355" customFormat="false" ht="12.75" hidden="false" customHeight="false" outlineLevel="0" collapsed="false">
      <c r="A355" s="161" t="s">
        <v>217</v>
      </c>
      <c r="B355" s="208" t="s">
        <v>272</v>
      </c>
      <c r="C355" s="198" t="s">
        <v>271</v>
      </c>
      <c r="D355" s="198" t="s">
        <v>271</v>
      </c>
      <c r="E355" s="198" t="s">
        <v>271</v>
      </c>
      <c r="F355" s="206" t="s">
        <v>381</v>
      </c>
    </row>
    <row r="356" customFormat="false" ht="12.75" hidden="false" customHeight="false" outlineLevel="0" collapsed="false">
      <c r="A356" s="161" t="s">
        <v>327</v>
      </c>
      <c r="B356" s="210" t="s">
        <v>328</v>
      </c>
      <c r="C356" s="198" t="s">
        <v>271</v>
      </c>
      <c r="D356" s="198" t="s">
        <v>271</v>
      </c>
      <c r="E356" s="198" t="s">
        <v>271</v>
      </c>
      <c r="F356" s="206" t="n">
        <v>50</v>
      </c>
    </row>
    <row r="357" customFormat="false" ht="12.75" hidden="false" customHeight="false" outlineLevel="0" collapsed="false">
      <c r="A357" s="161" t="s">
        <v>332</v>
      </c>
      <c r="B357" s="209" t="s">
        <v>333</v>
      </c>
      <c r="C357" s="198" t="n">
        <v>1</v>
      </c>
      <c r="D357" s="198" t="n">
        <v>1</v>
      </c>
      <c r="E357" s="198" t="n">
        <v>1</v>
      </c>
      <c r="F357" s="206" t="n">
        <v>50</v>
      </c>
    </row>
    <row r="358" customFormat="false" ht="12.75" hidden="false" customHeight="false" outlineLevel="0" collapsed="false">
      <c r="A358" s="161" t="s">
        <v>382</v>
      </c>
      <c r="B358" s="253" t="s">
        <v>383</v>
      </c>
      <c r="C358" s="198" t="n">
        <v>1</v>
      </c>
      <c r="D358" s="198" t="n">
        <v>1</v>
      </c>
      <c r="E358" s="198" t="n">
        <v>1</v>
      </c>
      <c r="F358" s="206" t="n">
        <v>50</v>
      </c>
    </row>
    <row r="359" customFormat="false" ht="12.75" hidden="false" customHeight="false" outlineLevel="0" collapsed="false">
      <c r="A359" s="161" t="s">
        <v>185</v>
      </c>
      <c r="B359" s="262" t="s">
        <v>281</v>
      </c>
      <c r="C359" s="198" t="s">
        <v>271</v>
      </c>
      <c r="D359" s="198" t="s">
        <v>271</v>
      </c>
      <c r="E359" s="198" t="s">
        <v>271</v>
      </c>
      <c r="F359" s="213" t="n">
        <v>30</v>
      </c>
    </row>
    <row r="360" customFormat="false" ht="12.75" hidden="false" customHeight="false" outlineLevel="0" collapsed="false">
      <c r="A360" s="161" t="s">
        <v>208</v>
      </c>
      <c r="B360" s="212" t="s">
        <v>282</v>
      </c>
      <c r="C360" s="198" t="s">
        <v>271</v>
      </c>
      <c r="D360" s="198" t="s">
        <v>271</v>
      </c>
      <c r="E360" s="198" t="s">
        <v>271</v>
      </c>
      <c r="F360" s="213" t="n">
        <v>30</v>
      </c>
    </row>
    <row r="361" customFormat="false" ht="27" hidden="false" customHeight="true" outlineLevel="0" collapsed="false">
      <c r="A361" s="161"/>
      <c r="B361" s="186" t="s">
        <v>289</v>
      </c>
      <c r="C361" s="198"/>
      <c r="D361" s="198"/>
      <c r="E361" s="198"/>
      <c r="F361" s="199"/>
    </row>
    <row r="362" customFormat="false" ht="27" hidden="false" customHeight="true" outlineLevel="0" collapsed="false">
      <c r="A362" s="161"/>
      <c r="B362" s="209" t="s">
        <v>359</v>
      </c>
      <c r="C362" s="198" t="s">
        <v>291</v>
      </c>
      <c r="D362" s="198" t="s">
        <v>291</v>
      </c>
      <c r="E362" s="198" t="s">
        <v>291</v>
      </c>
      <c r="F362" s="206" t="n">
        <v>70</v>
      </c>
    </row>
    <row r="363" customFormat="false" ht="27" hidden="false" customHeight="true" outlineLevel="0" collapsed="false">
      <c r="A363" s="161"/>
      <c r="B363" s="209" t="s">
        <v>335</v>
      </c>
      <c r="C363" s="198" t="s">
        <v>291</v>
      </c>
      <c r="D363" s="198" t="s">
        <v>291</v>
      </c>
      <c r="E363" s="198" t="s">
        <v>291</v>
      </c>
      <c r="F363" s="206" t="n">
        <v>70</v>
      </c>
    </row>
    <row r="364" customFormat="false" ht="27" hidden="false" customHeight="true" outlineLevel="0" collapsed="false">
      <c r="A364" s="161"/>
      <c r="B364" s="209" t="s">
        <v>384</v>
      </c>
      <c r="C364" s="198" t="s">
        <v>291</v>
      </c>
      <c r="D364" s="198" t="s">
        <v>291</v>
      </c>
      <c r="E364" s="198" t="s">
        <v>291</v>
      </c>
      <c r="F364" s="206" t="n">
        <v>50</v>
      </c>
    </row>
    <row r="365" customFormat="false" ht="27" hidden="false" customHeight="true" outlineLevel="0" collapsed="false">
      <c r="A365" s="161"/>
      <c r="B365" s="209" t="s">
        <v>338</v>
      </c>
      <c r="C365" s="198" t="s">
        <v>291</v>
      </c>
      <c r="D365" s="198" t="s">
        <v>291</v>
      </c>
      <c r="E365" s="198" t="s">
        <v>291</v>
      </c>
      <c r="F365" s="206" t="n">
        <v>50</v>
      </c>
    </row>
    <row r="366" customFormat="false" ht="27" hidden="false" customHeight="true" outlineLevel="0" collapsed="false">
      <c r="A366" s="161"/>
      <c r="B366" s="209" t="s">
        <v>385</v>
      </c>
      <c r="C366" s="198" t="s">
        <v>291</v>
      </c>
      <c r="D366" s="198" t="s">
        <v>291</v>
      </c>
      <c r="E366" s="198" t="s">
        <v>291</v>
      </c>
      <c r="F366" s="206" t="n">
        <v>50</v>
      </c>
    </row>
    <row r="367" customFormat="false" ht="27" hidden="false" customHeight="true" outlineLevel="0" collapsed="false">
      <c r="A367" s="161"/>
      <c r="B367" s="209" t="s">
        <v>295</v>
      </c>
      <c r="C367" s="198" t="s">
        <v>291</v>
      </c>
      <c r="D367" s="198" t="s">
        <v>291</v>
      </c>
      <c r="E367" s="198" t="s">
        <v>291</v>
      </c>
      <c r="F367" s="206" t="n">
        <v>50</v>
      </c>
    </row>
    <row r="368" customFormat="false" ht="27" hidden="false" customHeight="true" outlineLevel="0" collapsed="false">
      <c r="A368" s="161"/>
      <c r="B368" s="209" t="s">
        <v>340</v>
      </c>
      <c r="C368" s="198" t="s">
        <v>291</v>
      </c>
      <c r="D368" s="198" t="s">
        <v>291</v>
      </c>
      <c r="E368" s="198" t="s">
        <v>291</v>
      </c>
      <c r="F368" s="206" t="n">
        <v>30</v>
      </c>
    </row>
    <row r="369" customFormat="false" ht="27" hidden="false" customHeight="true" outlineLevel="0" collapsed="false">
      <c r="A369" s="161"/>
      <c r="B369" s="215" t="s">
        <v>300</v>
      </c>
      <c r="C369" s="222"/>
      <c r="D369" s="222"/>
      <c r="E369" s="222"/>
      <c r="F369" s="216"/>
    </row>
    <row r="370" customFormat="false" ht="27" hidden="false" customHeight="true" outlineLevel="0" collapsed="false">
      <c r="A370" s="161" t="s">
        <v>301</v>
      </c>
      <c r="B370" s="255" t="s">
        <v>302</v>
      </c>
      <c r="C370" s="198" t="n">
        <v>1</v>
      </c>
      <c r="D370" s="198" t="n">
        <v>3</v>
      </c>
      <c r="E370" s="198" t="n">
        <v>5</v>
      </c>
      <c r="F370" s="206" t="n">
        <v>30</v>
      </c>
    </row>
    <row r="371" customFormat="false" ht="27" hidden="false" customHeight="true" outlineLevel="0" collapsed="false">
      <c r="A371" s="161"/>
      <c r="B371" s="218" t="s">
        <v>303</v>
      </c>
      <c r="C371" s="192" t="n">
        <v>14</v>
      </c>
      <c r="D371" s="192" t="n">
        <v>21</v>
      </c>
      <c r="E371" s="192" t="n">
        <v>24</v>
      </c>
      <c r="F371" s="256" t="n">
        <v>100</v>
      </c>
    </row>
    <row r="372" customFormat="false" ht="47.25" hidden="false" customHeight="true" outlineLevel="0" collapsed="false">
      <c r="A372" s="161"/>
      <c r="B372" s="269" t="s">
        <v>386</v>
      </c>
      <c r="C372" s="222"/>
      <c r="D372" s="222"/>
      <c r="E372" s="222"/>
      <c r="F372" s="216"/>
    </row>
    <row r="373" customFormat="false" ht="12.75" hidden="false" customHeight="false" outlineLevel="0" collapsed="false">
      <c r="A373" s="161"/>
      <c r="B373" s="270" t="s">
        <v>306</v>
      </c>
      <c r="C373" s="222"/>
      <c r="D373" s="222"/>
      <c r="E373" s="222"/>
      <c r="F373" s="216"/>
    </row>
    <row r="374" customFormat="false" ht="106.5" hidden="false" customHeight="true" outlineLevel="0" collapsed="false">
      <c r="A374" s="161"/>
      <c r="B374" s="271" t="s">
        <v>387</v>
      </c>
      <c r="C374" s="222"/>
      <c r="D374" s="222"/>
      <c r="E374" s="222"/>
      <c r="F374" s="216"/>
    </row>
    <row r="375" customFormat="false" ht="131.25" hidden="false" customHeight="true" outlineLevel="0" collapsed="false">
      <c r="A375" s="161"/>
      <c r="B375" s="272" t="s">
        <v>388</v>
      </c>
      <c r="C375" s="222"/>
      <c r="D375" s="222"/>
      <c r="E375" s="222"/>
      <c r="F375" s="223"/>
    </row>
    <row r="376" customFormat="false" ht="21.75" hidden="false" customHeight="true" outlineLevel="0" collapsed="false">
      <c r="A376" s="161"/>
      <c r="B376" s="270" t="s">
        <v>308</v>
      </c>
      <c r="C376" s="222"/>
      <c r="D376" s="222"/>
      <c r="E376" s="222"/>
      <c r="F376" s="223"/>
    </row>
    <row r="377" customFormat="false" ht="135.75" hidden="false" customHeight="true" outlineLevel="0" collapsed="false">
      <c r="A377" s="161"/>
      <c r="B377" s="271" t="s">
        <v>389</v>
      </c>
      <c r="C377" s="222"/>
      <c r="D377" s="222"/>
      <c r="E377" s="222"/>
      <c r="F377" s="223"/>
    </row>
    <row r="378" customFormat="false" ht="119.25" hidden="false" customHeight="true" outlineLevel="0" collapsed="false">
      <c r="A378" s="161"/>
      <c r="B378" s="271" t="s">
        <v>390</v>
      </c>
      <c r="C378" s="222"/>
      <c r="D378" s="222"/>
      <c r="E378" s="222"/>
      <c r="F378" s="223"/>
    </row>
    <row r="379" customFormat="false" ht="12.75" hidden="false" customHeight="false" outlineLevel="0" collapsed="false">
      <c r="A379" s="161"/>
      <c r="B379" s="271"/>
      <c r="C379" s="222"/>
      <c r="D379" s="222"/>
      <c r="E379" s="222"/>
      <c r="F379" s="223"/>
    </row>
    <row r="380" customFormat="false" ht="30.75" hidden="false" customHeight="true" outlineLevel="0" collapsed="false">
      <c r="A380" s="161"/>
      <c r="B380" s="273" t="s">
        <v>312</v>
      </c>
      <c r="C380" s="232" t="s">
        <v>254</v>
      </c>
      <c r="D380" s="222"/>
      <c r="E380" s="222"/>
      <c r="F380" s="223"/>
    </row>
    <row r="381" customFormat="false" ht="30.75" hidden="false" customHeight="true" outlineLevel="0" collapsed="false">
      <c r="A381" s="161"/>
      <c r="B381" s="274" t="s">
        <v>314</v>
      </c>
      <c r="C381" s="222" t="n">
        <v>0</v>
      </c>
      <c r="D381" s="222"/>
      <c r="E381" s="222"/>
      <c r="F381" s="223"/>
    </row>
    <row r="382" customFormat="false" ht="30.75" hidden="false" customHeight="true" outlineLevel="0" collapsed="false">
      <c r="A382" s="161"/>
      <c r="B382" s="233" t="s">
        <v>316</v>
      </c>
      <c r="C382" s="222" t="n">
        <v>50</v>
      </c>
      <c r="D382" s="234"/>
      <c r="E382" s="222"/>
      <c r="F382" s="223"/>
    </row>
    <row r="383" customFormat="false" ht="30.75" hidden="false" customHeight="true" outlineLevel="0" collapsed="false">
      <c r="A383" s="161"/>
      <c r="B383" s="233" t="s">
        <v>318</v>
      </c>
      <c r="C383" s="222" t="n">
        <v>20</v>
      </c>
      <c r="D383" s="222"/>
      <c r="E383" s="222"/>
      <c r="F383" s="223"/>
    </row>
    <row r="384" customFormat="false" ht="30.75" hidden="false" customHeight="true" outlineLevel="0" collapsed="false">
      <c r="A384" s="161"/>
      <c r="B384" s="233" t="s">
        <v>320</v>
      </c>
      <c r="C384" s="222" t="n">
        <v>20</v>
      </c>
      <c r="D384" s="222"/>
      <c r="E384" s="222"/>
      <c r="F384" s="223"/>
    </row>
    <row r="385" customFormat="false" ht="30.75" hidden="false" customHeight="true" outlineLevel="0" collapsed="false">
      <c r="A385" s="161"/>
      <c r="B385" s="237" t="s">
        <v>322</v>
      </c>
      <c r="C385" s="238" t="n">
        <v>10</v>
      </c>
      <c r="D385" s="238"/>
      <c r="E385" s="238"/>
      <c r="F385" s="239"/>
    </row>
    <row r="386" customFormat="false" ht="177.75" hidden="false" customHeight="true" outlineLevel="0" collapsed="false">
      <c r="A386" s="161"/>
      <c r="B386" s="182"/>
      <c r="C386" s="245"/>
      <c r="D386" s="246"/>
      <c r="E386" s="247"/>
      <c r="F386" s="248"/>
    </row>
    <row r="387" customFormat="false" ht="13.5" hidden="false" customHeight="false" outlineLevel="0" collapsed="false">
      <c r="A387" s="283" t="s">
        <v>247</v>
      </c>
      <c r="B387" s="289" t="s">
        <v>391</v>
      </c>
      <c r="C387" s="285" t="s">
        <v>249</v>
      </c>
      <c r="D387" s="188"/>
      <c r="E387" s="188"/>
      <c r="F387" s="189"/>
    </row>
    <row r="388" customFormat="false" ht="12.75" hidden="false" customHeight="false" outlineLevel="0" collapsed="false">
      <c r="A388" s="161" t="s">
        <v>250</v>
      </c>
      <c r="B388" s="250"/>
      <c r="C388" s="191" t="s">
        <v>251</v>
      </c>
      <c r="D388" s="191" t="s">
        <v>252</v>
      </c>
      <c r="E388" s="191" t="s">
        <v>253</v>
      </c>
      <c r="F388" s="192" t="s">
        <v>254</v>
      </c>
    </row>
    <row r="389" customFormat="false" ht="12.75" hidden="false" customHeight="false" outlineLevel="0" collapsed="false">
      <c r="A389" s="161" t="s">
        <v>255</v>
      </c>
      <c r="B389" s="193" t="s">
        <v>256</v>
      </c>
      <c r="C389" s="194" t="n">
        <v>14</v>
      </c>
      <c r="D389" s="194" t="n">
        <v>21</v>
      </c>
      <c r="E389" s="194" t="n">
        <v>28</v>
      </c>
      <c r="F389" s="192" t="s">
        <v>257</v>
      </c>
    </row>
    <row r="390" customFormat="false" ht="12.75" hidden="false" customHeight="false" outlineLevel="0" collapsed="false">
      <c r="A390" s="161" t="s">
        <v>258</v>
      </c>
      <c r="B390" s="195"/>
      <c r="C390" s="196" t="s">
        <v>259</v>
      </c>
      <c r="D390" s="191"/>
      <c r="E390" s="191"/>
      <c r="F390" s="197" t="s">
        <v>260</v>
      </c>
    </row>
    <row r="391" customFormat="false" ht="12.75" hidden="false" customHeight="false" outlineLevel="0" collapsed="false">
      <c r="A391" s="161"/>
      <c r="B391" s="186" t="s">
        <v>261</v>
      </c>
      <c r="C391" s="198"/>
      <c r="D391" s="198"/>
      <c r="E391" s="198"/>
      <c r="F391" s="199"/>
    </row>
    <row r="392" customFormat="false" ht="20.25" hidden="false" customHeight="true" outlineLevel="0" collapsed="false">
      <c r="A392" s="161" t="s">
        <v>262</v>
      </c>
      <c r="B392" s="200" t="s">
        <v>263</v>
      </c>
      <c r="C392" s="198" t="n">
        <v>2</v>
      </c>
      <c r="D392" s="198" t="n">
        <v>2</v>
      </c>
      <c r="E392" s="198" t="n">
        <v>2</v>
      </c>
      <c r="F392" s="199" t="n">
        <v>100</v>
      </c>
    </row>
    <row r="393" customFormat="false" ht="20.25" hidden="false" customHeight="true" outlineLevel="0" collapsed="false">
      <c r="A393" s="161" t="s">
        <v>264</v>
      </c>
      <c r="B393" s="200" t="s">
        <v>265</v>
      </c>
      <c r="C393" s="198" t="n">
        <v>8</v>
      </c>
      <c r="D393" s="198" t="n">
        <v>14</v>
      </c>
      <c r="E393" s="198" t="n">
        <v>18</v>
      </c>
      <c r="F393" s="199" t="n">
        <v>100</v>
      </c>
    </row>
    <row r="394" customFormat="false" ht="20.25" hidden="false" customHeight="true" outlineLevel="0" collapsed="false">
      <c r="A394" s="161" t="s">
        <v>157</v>
      </c>
      <c r="B394" s="268" t="s">
        <v>158</v>
      </c>
      <c r="C394" s="198" t="n">
        <v>1</v>
      </c>
      <c r="D394" s="198" t="n">
        <v>2</v>
      </c>
      <c r="E394" s="198" t="n">
        <v>3</v>
      </c>
      <c r="F394" s="206" t="s">
        <v>266</v>
      </c>
    </row>
    <row r="395" customFormat="false" ht="20.25" hidden="false" customHeight="true" outlineLevel="0" collapsed="false">
      <c r="A395" s="161" t="s">
        <v>114</v>
      </c>
      <c r="B395" s="209" t="s">
        <v>392</v>
      </c>
      <c r="C395" s="198" t="n">
        <v>1</v>
      </c>
      <c r="D395" s="198" t="n">
        <v>2</v>
      </c>
      <c r="E395" s="198" t="n">
        <v>2</v>
      </c>
      <c r="F395" s="206" t="s">
        <v>266</v>
      </c>
    </row>
    <row r="396" customFormat="false" ht="20.25" hidden="false" customHeight="true" outlineLevel="0" collapsed="false">
      <c r="A396" s="161" t="s">
        <v>228</v>
      </c>
      <c r="B396" s="209" t="s">
        <v>269</v>
      </c>
      <c r="C396" s="198" t="n">
        <v>1</v>
      </c>
      <c r="D396" s="198" t="n">
        <v>1</v>
      </c>
      <c r="E396" s="198" t="n">
        <v>1</v>
      </c>
      <c r="F396" s="206" t="n">
        <v>100</v>
      </c>
    </row>
    <row r="397" customFormat="false" ht="20.25" hidden="false" customHeight="true" outlineLevel="0" collapsed="false">
      <c r="A397" s="161" t="s">
        <v>132</v>
      </c>
      <c r="B397" s="208" t="s">
        <v>30</v>
      </c>
      <c r="C397" s="198" t="s">
        <v>268</v>
      </c>
      <c r="D397" s="198" t="s">
        <v>268</v>
      </c>
      <c r="E397" s="198" t="s">
        <v>274</v>
      </c>
      <c r="F397" s="206" t="s">
        <v>266</v>
      </c>
    </row>
    <row r="398" customFormat="false" ht="20.25" hidden="false" customHeight="true" outlineLevel="0" collapsed="false">
      <c r="A398" s="161" t="s">
        <v>173</v>
      </c>
      <c r="B398" s="211" t="s">
        <v>270</v>
      </c>
      <c r="C398" s="198" t="n">
        <v>1</v>
      </c>
      <c r="D398" s="198" t="n">
        <v>1</v>
      </c>
      <c r="E398" s="198" t="n">
        <v>2</v>
      </c>
      <c r="F398" s="206" t="n">
        <v>80</v>
      </c>
    </row>
    <row r="399" customFormat="false" ht="20.25" hidden="false" customHeight="true" outlineLevel="0" collapsed="false">
      <c r="A399" s="161" t="s">
        <v>161</v>
      </c>
      <c r="B399" s="209" t="s">
        <v>273</v>
      </c>
      <c r="C399" s="198" t="s">
        <v>271</v>
      </c>
      <c r="D399" s="198" t="s">
        <v>268</v>
      </c>
      <c r="E399" s="198" t="s">
        <v>268</v>
      </c>
      <c r="F399" s="206" t="n">
        <v>80</v>
      </c>
    </row>
    <row r="400" customFormat="false" ht="20.25" hidden="false" customHeight="true" outlineLevel="0" collapsed="false">
      <c r="A400" s="161" t="s">
        <v>277</v>
      </c>
      <c r="B400" s="209" t="s">
        <v>278</v>
      </c>
      <c r="C400" s="198" t="s">
        <v>271</v>
      </c>
      <c r="D400" s="198" t="s">
        <v>271</v>
      </c>
      <c r="E400" s="198" t="s">
        <v>271</v>
      </c>
      <c r="F400" s="206" t="n">
        <v>80</v>
      </c>
    </row>
    <row r="401" customFormat="false" ht="20.25" hidden="false" customHeight="true" outlineLevel="0" collapsed="false">
      <c r="A401" s="161" t="s">
        <v>279</v>
      </c>
      <c r="B401" s="209" t="s">
        <v>326</v>
      </c>
      <c r="C401" s="198" t="n">
        <v>1</v>
      </c>
      <c r="D401" s="198" t="n">
        <v>1</v>
      </c>
      <c r="E401" s="198" t="n">
        <v>1</v>
      </c>
      <c r="F401" s="206" t="n">
        <v>80</v>
      </c>
    </row>
    <row r="402" customFormat="false" ht="20.25" hidden="false" customHeight="true" outlineLevel="0" collapsed="false">
      <c r="A402" s="161" t="s">
        <v>217</v>
      </c>
      <c r="B402" s="208" t="s">
        <v>272</v>
      </c>
      <c r="C402" s="198" t="s">
        <v>271</v>
      </c>
      <c r="D402" s="198" t="s">
        <v>271</v>
      </c>
      <c r="E402" s="198" t="s">
        <v>271</v>
      </c>
      <c r="F402" s="206" t="s">
        <v>381</v>
      </c>
    </row>
    <row r="403" customFormat="false" ht="20.25" hidden="false" customHeight="true" outlineLevel="0" collapsed="false">
      <c r="A403" s="161" t="s">
        <v>327</v>
      </c>
      <c r="B403" s="210" t="s">
        <v>328</v>
      </c>
      <c r="C403" s="198" t="s">
        <v>271</v>
      </c>
      <c r="D403" s="198" t="s">
        <v>271</v>
      </c>
      <c r="E403" s="198" t="s">
        <v>271</v>
      </c>
      <c r="F403" s="206" t="s">
        <v>381</v>
      </c>
    </row>
    <row r="404" customFormat="false" ht="20.25" hidden="false" customHeight="true" outlineLevel="0" collapsed="false">
      <c r="A404" s="161" t="s">
        <v>185</v>
      </c>
      <c r="B404" s="212" t="s">
        <v>281</v>
      </c>
      <c r="C404" s="263" t="n">
        <v>1</v>
      </c>
      <c r="D404" s="263" t="n">
        <v>1</v>
      </c>
      <c r="E404" s="263" t="n">
        <v>1</v>
      </c>
      <c r="F404" s="213" t="n">
        <v>30</v>
      </c>
    </row>
    <row r="405" customFormat="false" ht="20.25" hidden="false" customHeight="true" outlineLevel="0" collapsed="false">
      <c r="A405" s="161" t="s">
        <v>208</v>
      </c>
      <c r="B405" s="212" t="s">
        <v>282</v>
      </c>
      <c r="C405" s="263" t="n">
        <v>1</v>
      </c>
      <c r="D405" s="263" t="n">
        <v>1</v>
      </c>
      <c r="E405" s="263" t="n">
        <v>1</v>
      </c>
      <c r="F405" s="213" t="n">
        <v>30</v>
      </c>
    </row>
    <row r="406" customFormat="false" ht="20.25" hidden="false" customHeight="true" outlineLevel="0" collapsed="false">
      <c r="A406" s="161" t="s">
        <v>283</v>
      </c>
      <c r="B406" s="182" t="s">
        <v>393</v>
      </c>
      <c r="C406" s="198" t="n">
        <v>1</v>
      </c>
      <c r="D406" s="198" t="n">
        <v>1</v>
      </c>
      <c r="E406" s="198" t="n">
        <v>1</v>
      </c>
      <c r="F406" s="206" t="n">
        <v>30</v>
      </c>
    </row>
    <row r="407" customFormat="false" ht="20.25" hidden="false" customHeight="true" outlineLevel="0" collapsed="false">
      <c r="A407" s="161" t="s">
        <v>355</v>
      </c>
      <c r="B407" s="209" t="s">
        <v>394</v>
      </c>
      <c r="C407" s="198" t="n">
        <v>1</v>
      </c>
      <c r="D407" s="198" t="n">
        <v>1</v>
      </c>
      <c r="E407" s="198" t="n">
        <v>1</v>
      </c>
      <c r="F407" s="206" t="n">
        <v>30</v>
      </c>
    </row>
    <row r="408" customFormat="false" ht="20.25" hidden="false" customHeight="true" outlineLevel="0" collapsed="false">
      <c r="A408" s="161" t="s">
        <v>332</v>
      </c>
      <c r="B408" s="209" t="s">
        <v>333</v>
      </c>
      <c r="C408" s="198" t="n">
        <v>1</v>
      </c>
      <c r="D408" s="198" t="n">
        <v>1</v>
      </c>
      <c r="E408" s="198" t="n">
        <v>1</v>
      </c>
      <c r="F408" s="206" t="n">
        <v>30</v>
      </c>
    </row>
    <row r="409" customFormat="false" ht="20.25" hidden="false" customHeight="true" outlineLevel="0" collapsed="false">
      <c r="A409" s="161" t="s">
        <v>224</v>
      </c>
      <c r="B409" s="211" t="s">
        <v>380</v>
      </c>
      <c r="C409" s="198" t="s">
        <v>271</v>
      </c>
      <c r="D409" s="198" t="s">
        <v>395</v>
      </c>
      <c r="E409" s="198" t="s">
        <v>395</v>
      </c>
      <c r="F409" s="206" t="s">
        <v>396</v>
      </c>
    </row>
    <row r="410" customFormat="false" ht="20.25" hidden="false" customHeight="true" outlineLevel="0" collapsed="false">
      <c r="A410" s="161" t="s">
        <v>397</v>
      </c>
      <c r="B410" s="209" t="s">
        <v>398</v>
      </c>
      <c r="C410" s="198" t="n">
        <v>1</v>
      </c>
      <c r="D410" s="198" t="n">
        <v>1</v>
      </c>
      <c r="E410" s="198" t="n">
        <v>1</v>
      </c>
      <c r="F410" s="206" t="n">
        <v>20</v>
      </c>
    </row>
    <row r="411" customFormat="false" ht="20.25" hidden="false" customHeight="true" outlineLevel="0" collapsed="false">
      <c r="A411" s="161" t="s">
        <v>382</v>
      </c>
      <c r="B411" s="209" t="s">
        <v>399</v>
      </c>
      <c r="C411" s="198" t="n">
        <v>1</v>
      </c>
      <c r="D411" s="198" t="n">
        <v>1</v>
      </c>
      <c r="E411" s="198" t="n">
        <v>1</v>
      </c>
      <c r="F411" s="206" t="n">
        <v>20</v>
      </c>
    </row>
    <row r="412" customFormat="false" ht="20.25" hidden="false" customHeight="true" outlineLevel="0" collapsed="false">
      <c r="A412" s="161"/>
      <c r="B412" s="186" t="s">
        <v>289</v>
      </c>
      <c r="C412" s="198"/>
      <c r="D412" s="198"/>
      <c r="E412" s="198"/>
      <c r="F412" s="199"/>
    </row>
    <row r="413" customFormat="false" ht="20.25" hidden="false" customHeight="true" outlineLevel="0" collapsed="false">
      <c r="A413" s="161"/>
      <c r="B413" s="209" t="s">
        <v>384</v>
      </c>
      <c r="C413" s="198" t="s">
        <v>291</v>
      </c>
      <c r="D413" s="198" t="s">
        <v>291</v>
      </c>
      <c r="E413" s="198" t="s">
        <v>291</v>
      </c>
      <c r="F413" s="206" t="s">
        <v>266</v>
      </c>
    </row>
    <row r="414" customFormat="false" ht="20.25" hidden="false" customHeight="true" outlineLevel="0" collapsed="false">
      <c r="A414" s="161"/>
      <c r="B414" s="209" t="s">
        <v>295</v>
      </c>
      <c r="C414" s="198" t="s">
        <v>291</v>
      </c>
      <c r="D414" s="198" t="s">
        <v>291</v>
      </c>
      <c r="E414" s="198" t="s">
        <v>291</v>
      </c>
      <c r="F414" s="206" t="n">
        <v>80</v>
      </c>
    </row>
    <row r="415" customFormat="false" ht="20.25" hidden="false" customHeight="true" outlineLevel="0" collapsed="false">
      <c r="A415" s="161"/>
      <c r="B415" s="209" t="s">
        <v>335</v>
      </c>
      <c r="C415" s="198" t="s">
        <v>291</v>
      </c>
      <c r="D415" s="198" t="s">
        <v>291</v>
      </c>
      <c r="E415" s="198" t="s">
        <v>291</v>
      </c>
      <c r="F415" s="206" t="n">
        <v>80</v>
      </c>
    </row>
    <row r="416" customFormat="false" ht="20.25" hidden="false" customHeight="true" outlineLevel="0" collapsed="false">
      <c r="A416" s="161"/>
      <c r="B416" s="209" t="s">
        <v>338</v>
      </c>
      <c r="C416" s="198" t="s">
        <v>291</v>
      </c>
      <c r="D416" s="198" t="s">
        <v>291</v>
      </c>
      <c r="E416" s="198" t="s">
        <v>291</v>
      </c>
      <c r="F416" s="206" t="n">
        <v>80</v>
      </c>
    </row>
    <row r="417" customFormat="false" ht="20.25" hidden="false" customHeight="true" outlineLevel="0" collapsed="false">
      <c r="A417" s="161"/>
      <c r="B417" s="209" t="s">
        <v>385</v>
      </c>
      <c r="C417" s="198" t="s">
        <v>291</v>
      </c>
      <c r="D417" s="198" t="s">
        <v>291</v>
      </c>
      <c r="E417" s="198" t="s">
        <v>291</v>
      </c>
      <c r="F417" s="206" t="n">
        <v>50</v>
      </c>
    </row>
    <row r="418" customFormat="false" ht="20.25" hidden="false" customHeight="true" outlineLevel="0" collapsed="false">
      <c r="A418" s="161"/>
      <c r="B418" s="209" t="s">
        <v>294</v>
      </c>
      <c r="C418" s="198" t="s">
        <v>291</v>
      </c>
      <c r="D418" s="198" t="s">
        <v>291</v>
      </c>
      <c r="E418" s="198" t="s">
        <v>291</v>
      </c>
      <c r="F418" s="206" t="n">
        <v>80</v>
      </c>
    </row>
    <row r="419" customFormat="false" ht="20.25" hidden="false" customHeight="true" outlineLevel="0" collapsed="false">
      <c r="A419" s="161"/>
      <c r="B419" s="209" t="s">
        <v>293</v>
      </c>
      <c r="C419" s="198" t="s">
        <v>291</v>
      </c>
      <c r="D419" s="198" t="s">
        <v>291</v>
      </c>
      <c r="E419" s="198" t="s">
        <v>291</v>
      </c>
      <c r="F419" s="206" t="n">
        <v>80</v>
      </c>
    </row>
    <row r="420" customFormat="false" ht="20.25" hidden="false" customHeight="true" outlineLevel="0" collapsed="false">
      <c r="A420" s="161"/>
      <c r="B420" s="209" t="s">
        <v>400</v>
      </c>
      <c r="C420" s="198" t="s">
        <v>291</v>
      </c>
      <c r="D420" s="198" t="s">
        <v>291</v>
      </c>
      <c r="E420" s="198" t="s">
        <v>291</v>
      </c>
      <c r="F420" s="206" t="n">
        <v>80</v>
      </c>
    </row>
    <row r="421" customFormat="false" ht="20.25" hidden="false" customHeight="true" outlineLevel="0" collapsed="false">
      <c r="A421" s="161"/>
      <c r="B421" s="209" t="s">
        <v>299</v>
      </c>
      <c r="C421" s="198" t="s">
        <v>291</v>
      </c>
      <c r="D421" s="198" t="s">
        <v>291</v>
      </c>
      <c r="E421" s="198" t="s">
        <v>291</v>
      </c>
      <c r="F421" s="206" t="n">
        <v>50</v>
      </c>
    </row>
    <row r="422" customFormat="false" ht="20.25" hidden="false" customHeight="true" outlineLevel="0" collapsed="false">
      <c r="A422" s="161"/>
      <c r="B422" s="209" t="s">
        <v>401</v>
      </c>
      <c r="C422" s="206" t="n">
        <v>0</v>
      </c>
      <c r="D422" s="198" t="s">
        <v>291</v>
      </c>
      <c r="E422" s="198" t="s">
        <v>291</v>
      </c>
      <c r="F422" s="206" t="n">
        <v>20</v>
      </c>
    </row>
    <row r="423" customFormat="false" ht="20.25" hidden="false" customHeight="true" outlineLevel="0" collapsed="false">
      <c r="A423" s="161"/>
      <c r="B423" s="215" t="s">
        <v>300</v>
      </c>
      <c r="C423" s="222"/>
      <c r="D423" s="222"/>
      <c r="E423" s="222"/>
      <c r="F423" s="216"/>
    </row>
    <row r="424" customFormat="false" ht="20.25" hidden="false" customHeight="true" outlineLevel="0" collapsed="false">
      <c r="A424" s="161" t="s">
        <v>366</v>
      </c>
      <c r="B424" s="275" t="s">
        <v>367</v>
      </c>
      <c r="C424" s="206" t="n">
        <v>20</v>
      </c>
      <c r="D424" s="206" t="n">
        <v>20</v>
      </c>
      <c r="E424" s="206" t="n">
        <v>20</v>
      </c>
      <c r="F424" s="206" t="n">
        <v>100</v>
      </c>
    </row>
    <row r="425" customFormat="false" ht="20.25" hidden="false" customHeight="true" outlineLevel="0" collapsed="false">
      <c r="A425" s="161" t="s">
        <v>364</v>
      </c>
      <c r="B425" s="276" t="s">
        <v>365</v>
      </c>
      <c r="C425" s="206" t="n">
        <v>10</v>
      </c>
      <c r="D425" s="206" t="n">
        <v>10</v>
      </c>
      <c r="E425" s="206" t="n">
        <v>10</v>
      </c>
      <c r="F425" s="206" t="n">
        <v>70</v>
      </c>
    </row>
    <row r="426" customFormat="false" ht="20.25" hidden="false" customHeight="true" outlineLevel="0" collapsed="false">
      <c r="A426" s="161" t="s">
        <v>368</v>
      </c>
      <c r="B426" s="255" t="s">
        <v>369</v>
      </c>
      <c r="C426" s="206" t="n">
        <v>8</v>
      </c>
      <c r="D426" s="206" t="n">
        <v>8</v>
      </c>
      <c r="E426" s="206" t="n">
        <v>10</v>
      </c>
      <c r="F426" s="206" t="n">
        <v>70</v>
      </c>
    </row>
    <row r="427" customFormat="false" ht="20.25" hidden="false" customHeight="true" outlineLevel="0" collapsed="false">
      <c r="A427" s="161" t="s">
        <v>301</v>
      </c>
      <c r="B427" s="217" t="s">
        <v>302</v>
      </c>
      <c r="C427" s="206" t="n">
        <v>0</v>
      </c>
      <c r="D427" s="206" t="n">
        <v>3</v>
      </c>
      <c r="E427" s="206" t="n">
        <v>4</v>
      </c>
      <c r="F427" s="206" t="n">
        <v>30</v>
      </c>
    </row>
    <row r="428" customFormat="false" ht="20.25" hidden="false" customHeight="true" outlineLevel="0" collapsed="false">
      <c r="A428" s="161" t="s">
        <v>372</v>
      </c>
      <c r="B428" s="217" t="s">
        <v>373</v>
      </c>
      <c r="C428" s="206" t="n">
        <v>0</v>
      </c>
      <c r="D428" s="206" t="n">
        <v>0</v>
      </c>
      <c r="E428" s="206" t="n">
        <v>3</v>
      </c>
      <c r="F428" s="206" t="n">
        <v>10</v>
      </c>
    </row>
    <row r="429" customFormat="false" ht="24.75" hidden="false" customHeight="true" outlineLevel="0" collapsed="false">
      <c r="A429" s="161"/>
      <c r="B429" s="218" t="s">
        <v>303</v>
      </c>
      <c r="C429" s="192" t="n">
        <v>14</v>
      </c>
      <c r="D429" s="192" t="n">
        <v>21</v>
      </c>
      <c r="E429" s="192" t="n">
        <v>28</v>
      </c>
      <c r="F429" s="256" t="n">
        <v>100</v>
      </c>
    </row>
    <row r="430" customFormat="false" ht="32.25" hidden="false" customHeight="true" outlineLevel="0" collapsed="false">
      <c r="A430" s="161"/>
      <c r="B430" s="186" t="s">
        <v>402</v>
      </c>
      <c r="C430" s="222"/>
      <c r="D430" s="222"/>
      <c r="E430" s="222"/>
      <c r="F430" s="216"/>
    </row>
    <row r="431" customFormat="false" ht="12.75" hidden="false" customHeight="false" outlineLevel="0" collapsed="false">
      <c r="A431" s="161"/>
      <c r="B431" s="186" t="s">
        <v>403</v>
      </c>
      <c r="C431" s="222"/>
      <c r="D431" s="222"/>
      <c r="E431" s="222"/>
      <c r="F431" s="216"/>
    </row>
    <row r="432" customFormat="false" ht="99.75" hidden="false" customHeight="true" outlineLevel="0" collapsed="false">
      <c r="A432" s="161"/>
      <c r="B432" s="225" t="s">
        <v>404</v>
      </c>
      <c r="C432" s="222"/>
      <c r="D432" s="222"/>
      <c r="E432" s="222"/>
      <c r="F432" s="223"/>
    </row>
    <row r="433" customFormat="false" ht="12.75" hidden="false" customHeight="false" outlineLevel="0" collapsed="false">
      <c r="A433" s="161"/>
      <c r="B433" s="226" t="s">
        <v>308</v>
      </c>
      <c r="C433" s="222"/>
      <c r="D433" s="222"/>
      <c r="E433" s="222"/>
      <c r="F433" s="223"/>
    </row>
    <row r="434" customFormat="false" ht="76.5" hidden="false" customHeight="false" outlineLevel="0" collapsed="false">
      <c r="A434" s="161"/>
      <c r="B434" s="225" t="s">
        <v>405</v>
      </c>
      <c r="C434" s="222"/>
      <c r="D434" s="222"/>
      <c r="E434" s="222"/>
      <c r="F434" s="223"/>
    </row>
    <row r="435" customFormat="false" ht="84" hidden="false" customHeight="true" outlineLevel="0" collapsed="false">
      <c r="A435" s="161"/>
      <c r="B435" s="225" t="s">
        <v>406</v>
      </c>
      <c r="C435" s="222"/>
      <c r="D435" s="222"/>
      <c r="E435" s="222"/>
      <c r="F435" s="223"/>
    </row>
    <row r="436" customFormat="false" ht="13.5" hidden="false" customHeight="true" outlineLevel="0" collapsed="false">
      <c r="A436" s="161"/>
      <c r="B436" s="225"/>
      <c r="C436" s="222"/>
      <c r="D436" s="222"/>
      <c r="E436" s="222"/>
      <c r="F436" s="223"/>
    </row>
    <row r="437" customFormat="false" ht="27.75" hidden="false" customHeight="true" outlineLevel="0" collapsed="false">
      <c r="A437" s="161"/>
      <c r="B437" s="231" t="s">
        <v>312</v>
      </c>
      <c r="C437" s="232" t="s">
        <v>254</v>
      </c>
      <c r="D437" s="222"/>
      <c r="E437" s="222"/>
      <c r="F437" s="223"/>
    </row>
    <row r="438" customFormat="false" ht="27.75" hidden="false" customHeight="true" outlineLevel="0" collapsed="false">
      <c r="A438" s="161"/>
      <c r="B438" s="233" t="s">
        <v>314</v>
      </c>
      <c r="C438" s="222" t="n">
        <v>0</v>
      </c>
      <c r="D438" s="222"/>
      <c r="E438" s="222"/>
      <c r="F438" s="223"/>
    </row>
    <row r="439" customFormat="false" ht="27.75" hidden="false" customHeight="true" outlineLevel="0" collapsed="false">
      <c r="A439" s="161"/>
      <c r="B439" s="233" t="s">
        <v>316</v>
      </c>
      <c r="C439" s="222" t="n">
        <v>50</v>
      </c>
      <c r="D439" s="234"/>
      <c r="E439" s="222"/>
      <c r="F439" s="223"/>
    </row>
    <row r="440" customFormat="false" ht="27.75" hidden="false" customHeight="true" outlineLevel="0" collapsed="false">
      <c r="A440" s="161"/>
      <c r="B440" s="233" t="s">
        <v>318</v>
      </c>
      <c r="C440" s="222" t="n">
        <v>20</v>
      </c>
      <c r="D440" s="222"/>
      <c r="E440" s="222"/>
      <c r="F440" s="223"/>
    </row>
    <row r="441" customFormat="false" ht="27.75" hidden="false" customHeight="true" outlineLevel="0" collapsed="false">
      <c r="A441" s="161"/>
      <c r="B441" s="233" t="s">
        <v>320</v>
      </c>
      <c r="C441" s="222" t="n">
        <v>20</v>
      </c>
      <c r="D441" s="222"/>
      <c r="E441" s="222"/>
      <c r="F441" s="223"/>
    </row>
    <row r="442" customFormat="false" ht="27.75" hidden="false" customHeight="true" outlineLevel="0" collapsed="false">
      <c r="A442" s="161"/>
      <c r="B442" s="237" t="s">
        <v>322</v>
      </c>
      <c r="C442" s="238" t="n">
        <v>10</v>
      </c>
      <c r="D442" s="238"/>
      <c r="E442" s="238"/>
      <c r="F442" s="239"/>
    </row>
    <row r="443" customFormat="false" ht="243" hidden="false" customHeight="true" outlineLevel="0" collapsed="false">
      <c r="A443" s="161"/>
      <c r="B443" s="182"/>
      <c r="C443" s="245"/>
      <c r="D443" s="246"/>
      <c r="E443" s="247"/>
      <c r="F443" s="248"/>
    </row>
    <row r="444" customFormat="false" ht="12.75" hidden="false" customHeight="false" outlineLevel="0" collapsed="false">
      <c r="A444" s="283" t="s">
        <v>247</v>
      </c>
      <c r="B444" s="287" t="s">
        <v>407</v>
      </c>
      <c r="C444" s="285" t="s">
        <v>249</v>
      </c>
      <c r="D444" s="188"/>
      <c r="E444" s="188"/>
      <c r="F444" s="189"/>
    </row>
    <row r="445" customFormat="false" ht="13.5" hidden="false" customHeight="false" outlineLevel="0" collapsed="false">
      <c r="A445" s="283" t="s">
        <v>250</v>
      </c>
      <c r="B445" s="288" t="s">
        <v>408</v>
      </c>
      <c r="C445" s="252" t="s">
        <v>251</v>
      </c>
      <c r="D445" s="191" t="s">
        <v>252</v>
      </c>
      <c r="E445" s="191" t="s">
        <v>253</v>
      </c>
      <c r="F445" s="192" t="s">
        <v>254</v>
      </c>
    </row>
    <row r="446" customFormat="false" ht="12.75" hidden="false" customHeight="false" outlineLevel="0" collapsed="false">
      <c r="A446" s="161" t="s">
        <v>255</v>
      </c>
      <c r="B446" s="193" t="s">
        <v>256</v>
      </c>
      <c r="C446" s="194" t="n">
        <v>14</v>
      </c>
      <c r="D446" s="194" t="n">
        <v>21</v>
      </c>
      <c r="E446" s="194" t="n">
        <v>24</v>
      </c>
      <c r="F446" s="192" t="s">
        <v>257</v>
      </c>
    </row>
    <row r="447" customFormat="false" ht="12.75" hidden="false" customHeight="false" outlineLevel="0" collapsed="false">
      <c r="A447" s="161" t="s">
        <v>258</v>
      </c>
      <c r="B447" s="195"/>
      <c r="C447" s="196" t="s">
        <v>259</v>
      </c>
      <c r="D447" s="191"/>
      <c r="E447" s="191"/>
      <c r="F447" s="197" t="s">
        <v>260</v>
      </c>
    </row>
    <row r="448" customFormat="false" ht="21.75" hidden="false" customHeight="true" outlineLevel="0" collapsed="false">
      <c r="A448" s="161"/>
      <c r="B448" s="186" t="s">
        <v>261</v>
      </c>
      <c r="C448" s="198"/>
      <c r="D448" s="198"/>
      <c r="E448" s="198"/>
      <c r="F448" s="199"/>
    </row>
    <row r="449" customFormat="false" ht="21.75" hidden="false" customHeight="true" outlineLevel="0" collapsed="false">
      <c r="A449" s="161" t="s">
        <v>262</v>
      </c>
      <c r="B449" s="200" t="s">
        <v>263</v>
      </c>
      <c r="C449" s="198" t="n">
        <v>2</v>
      </c>
      <c r="D449" s="198" t="n">
        <v>2</v>
      </c>
      <c r="E449" s="198" t="n">
        <v>2</v>
      </c>
      <c r="F449" s="199" t="n">
        <v>100</v>
      </c>
    </row>
    <row r="450" customFormat="false" ht="21.75" hidden="false" customHeight="true" outlineLevel="0" collapsed="false">
      <c r="A450" s="161" t="s">
        <v>264</v>
      </c>
      <c r="B450" s="200" t="s">
        <v>265</v>
      </c>
      <c r="C450" s="198" t="n">
        <v>8</v>
      </c>
      <c r="D450" s="198" t="n">
        <v>14</v>
      </c>
      <c r="E450" s="198" t="n">
        <v>16</v>
      </c>
      <c r="F450" s="199" t="n">
        <v>100</v>
      </c>
    </row>
    <row r="451" customFormat="false" ht="21.75" hidden="false" customHeight="true" outlineLevel="0" collapsed="false">
      <c r="A451" s="161" t="s">
        <v>157</v>
      </c>
      <c r="B451" s="268" t="s">
        <v>158</v>
      </c>
      <c r="C451" s="198" t="n">
        <v>1</v>
      </c>
      <c r="D451" s="198" t="n">
        <v>2</v>
      </c>
      <c r="E451" s="198" t="n">
        <v>2</v>
      </c>
      <c r="F451" s="206" t="s">
        <v>266</v>
      </c>
    </row>
    <row r="452" customFormat="false" ht="21.75" hidden="false" customHeight="true" outlineLevel="0" collapsed="false">
      <c r="A452" s="161" t="s">
        <v>114</v>
      </c>
      <c r="B452" s="209" t="s">
        <v>267</v>
      </c>
      <c r="C452" s="198" t="n">
        <v>1</v>
      </c>
      <c r="D452" s="198" t="n">
        <v>2</v>
      </c>
      <c r="E452" s="198" t="n">
        <v>2</v>
      </c>
      <c r="F452" s="206" t="s">
        <v>266</v>
      </c>
    </row>
    <row r="453" customFormat="false" ht="21.75" hidden="false" customHeight="true" outlineLevel="0" collapsed="false">
      <c r="A453" s="161" t="s">
        <v>228</v>
      </c>
      <c r="B453" s="209" t="s">
        <v>269</v>
      </c>
      <c r="C453" s="198" t="n">
        <v>1</v>
      </c>
      <c r="D453" s="198" t="n">
        <v>1</v>
      </c>
      <c r="E453" s="198" t="n">
        <v>1</v>
      </c>
      <c r="F453" s="206" t="n">
        <v>100</v>
      </c>
    </row>
    <row r="454" customFormat="false" ht="21.75" hidden="false" customHeight="true" outlineLevel="0" collapsed="false">
      <c r="A454" s="161" t="s">
        <v>132</v>
      </c>
      <c r="B454" s="208" t="s">
        <v>30</v>
      </c>
      <c r="C454" s="198" t="s">
        <v>271</v>
      </c>
      <c r="D454" s="198" t="n">
        <v>2</v>
      </c>
      <c r="E454" s="198" t="n">
        <v>2</v>
      </c>
      <c r="F454" s="206" t="n">
        <v>100</v>
      </c>
    </row>
    <row r="455" customFormat="false" ht="21.75" hidden="false" customHeight="true" outlineLevel="0" collapsed="false">
      <c r="A455" s="161" t="s">
        <v>173</v>
      </c>
      <c r="B455" s="177" t="s">
        <v>270</v>
      </c>
      <c r="C455" s="206" t="s">
        <v>271</v>
      </c>
      <c r="D455" s="205" t="s">
        <v>271</v>
      </c>
      <c r="E455" s="206" t="s">
        <v>271</v>
      </c>
      <c r="F455" s="254" t="s">
        <v>379</v>
      </c>
    </row>
    <row r="456" customFormat="false" ht="21.75" hidden="false" customHeight="true" outlineLevel="0" collapsed="false">
      <c r="A456" s="161" t="s">
        <v>179</v>
      </c>
      <c r="B456" s="277" t="s">
        <v>180</v>
      </c>
      <c r="C456" s="198" t="s">
        <v>271</v>
      </c>
      <c r="D456" s="198" t="s">
        <v>271</v>
      </c>
      <c r="E456" s="198" t="s">
        <v>271</v>
      </c>
      <c r="F456" s="206" t="n">
        <v>80</v>
      </c>
    </row>
    <row r="457" customFormat="false" ht="21.75" hidden="false" customHeight="true" outlineLevel="0" collapsed="false">
      <c r="A457" s="161" t="s">
        <v>161</v>
      </c>
      <c r="B457" s="209" t="s">
        <v>273</v>
      </c>
      <c r="C457" s="198" t="n">
        <v>1</v>
      </c>
      <c r="D457" s="198" t="s">
        <v>271</v>
      </c>
      <c r="E457" s="198" t="s">
        <v>268</v>
      </c>
      <c r="F457" s="206" t="s">
        <v>381</v>
      </c>
    </row>
    <row r="458" customFormat="false" ht="21.75" hidden="false" customHeight="true" outlineLevel="0" collapsed="false">
      <c r="A458" s="161" t="s">
        <v>409</v>
      </c>
      <c r="B458" s="278" t="s">
        <v>410</v>
      </c>
      <c r="C458" s="198" t="s">
        <v>271</v>
      </c>
      <c r="D458" s="198" t="s">
        <v>271</v>
      </c>
      <c r="E458" s="198" t="s">
        <v>271</v>
      </c>
      <c r="F458" s="206" t="n">
        <v>50</v>
      </c>
    </row>
    <row r="459" customFormat="false" ht="21.75" hidden="false" customHeight="true" outlineLevel="0" collapsed="false">
      <c r="A459" s="161" t="s">
        <v>411</v>
      </c>
      <c r="B459" s="211" t="s">
        <v>412</v>
      </c>
      <c r="C459" s="198" t="s">
        <v>271</v>
      </c>
      <c r="D459" s="198" t="s">
        <v>271</v>
      </c>
      <c r="E459" s="198" t="s">
        <v>271</v>
      </c>
      <c r="F459" s="206" t="n">
        <v>50</v>
      </c>
    </row>
    <row r="460" customFormat="false" ht="21.75" hidden="false" customHeight="true" outlineLevel="0" collapsed="false">
      <c r="A460" s="161" t="s">
        <v>413</v>
      </c>
      <c r="B460" s="52" t="s">
        <v>414</v>
      </c>
      <c r="C460" s="198" t="s">
        <v>271</v>
      </c>
      <c r="D460" s="198" t="s">
        <v>271</v>
      </c>
      <c r="E460" s="198" t="s">
        <v>271</v>
      </c>
      <c r="F460" s="206" t="n">
        <v>50</v>
      </c>
    </row>
    <row r="461" customFormat="false" ht="21.75" hidden="false" customHeight="true" outlineLevel="0" collapsed="false">
      <c r="A461" s="161" t="s">
        <v>415</v>
      </c>
      <c r="B461" s="211" t="s">
        <v>416</v>
      </c>
      <c r="C461" s="198" t="s">
        <v>271</v>
      </c>
      <c r="D461" s="198" t="s">
        <v>271</v>
      </c>
      <c r="E461" s="198" t="s">
        <v>271</v>
      </c>
      <c r="F461" s="206" t="n">
        <v>50</v>
      </c>
    </row>
    <row r="462" customFormat="false" ht="21.75" hidden="false" customHeight="true" outlineLevel="0" collapsed="false">
      <c r="A462" s="161" t="s">
        <v>417</v>
      </c>
      <c r="B462" s="211" t="s">
        <v>418</v>
      </c>
      <c r="C462" s="198" t="s">
        <v>271</v>
      </c>
      <c r="D462" s="198" t="s">
        <v>271</v>
      </c>
      <c r="E462" s="198" t="s">
        <v>271</v>
      </c>
      <c r="F462" s="206" t="n">
        <v>50</v>
      </c>
    </row>
    <row r="463" customFormat="false" ht="21.75" hidden="false" customHeight="true" outlineLevel="0" collapsed="false">
      <c r="A463" s="161" t="s">
        <v>419</v>
      </c>
      <c r="B463" s="211" t="s">
        <v>420</v>
      </c>
      <c r="C463" s="198" t="s">
        <v>271</v>
      </c>
      <c r="D463" s="198" t="s">
        <v>271</v>
      </c>
      <c r="E463" s="198" t="s">
        <v>271</v>
      </c>
      <c r="F463" s="206" t="n">
        <v>40</v>
      </c>
    </row>
    <row r="464" customFormat="false" ht="21.75" hidden="false" customHeight="true" outlineLevel="0" collapsed="false">
      <c r="A464" s="161" t="s">
        <v>421</v>
      </c>
      <c r="B464" s="211" t="s">
        <v>422</v>
      </c>
      <c r="C464" s="198" t="s">
        <v>271</v>
      </c>
      <c r="D464" s="198" t="s">
        <v>271</v>
      </c>
      <c r="E464" s="198" t="s">
        <v>271</v>
      </c>
      <c r="F464" s="206" t="s">
        <v>329</v>
      </c>
    </row>
    <row r="465" customFormat="false" ht="21.75" hidden="false" customHeight="true" outlineLevel="0" collapsed="false">
      <c r="A465" s="161" t="s">
        <v>423</v>
      </c>
      <c r="B465" s="209" t="s">
        <v>424</v>
      </c>
      <c r="C465" s="198" t="s">
        <v>271</v>
      </c>
      <c r="D465" s="198" t="s">
        <v>271</v>
      </c>
      <c r="E465" s="198" t="s">
        <v>271</v>
      </c>
      <c r="F465" s="206" t="n">
        <v>30</v>
      </c>
    </row>
    <row r="466" customFormat="false" ht="21.75" hidden="false" customHeight="true" outlineLevel="0" collapsed="false">
      <c r="A466" s="161" t="s">
        <v>185</v>
      </c>
      <c r="B466" s="212" t="s">
        <v>281</v>
      </c>
      <c r="C466" s="198" t="s">
        <v>271</v>
      </c>
      <c r="D466" s="198" t="s">
        <v>271</v>
      </c>
      <c r="E466" s="198" t="s">
        <v>271</v>
      </c>
      <c r="F466" s="206" t="n">
        <v>30</v>
      </c>
    </row>
    <row r="467" customFormat="false" ht="21.75" hidden="false" customHeight="true" outlineLevel="0" collapsed="false">
      <c r="A467" s="161" t="s">
        <v>208</v>
      </c>
      <c r="B467" s="212" t="s">
        <v>282</v>
      </c>
      <c r="C467" s="198" t="s">
        <v>271</v>
      </c>
      <c r="D467" s="198" t="s">
        <v>271</v>
      </c>
      <c r="E467" s="198" t="s">
        <v>271</v>
      </c>
      <c r="F467" s="213" t="n">
        <v>30</v>
      </c>
    </row>
    <row r="468" customFormat="false" ht="21.75" hidden="false" customHeight="true" outlineLevel="0" collapsed="false">
      <c r="A468" s="161" t="s">
        <v>332</v>
      </c>
      <c r="B468" s="209" t="s">
        <v>333</v>
      </c>
      <c r="C468" s="198" t="s">
        <v>271</v>
      </c>
      <c r="D468" s="198" t="s">
        <v>271</v>
      </c>
      <c r="E468" s="198" t="s">
        <v>271</v>
      </c>
      <c r="F468" s="213" t="n">
        <v>30</v>
      </c>
    </row>
    <row r="469" customFormat="false" ht="21.75" hidden="false" customHeight="true" outlineLevel="0" collapsed="false">
      <c r="A469" s="161" t="s">
        <v>283</v>
      </c>
      <c r="B469" s="209" t="s">
        <v>393</v>
      </c>
      <c r="C469" s="198" t="s">
        <v>271</v>
      </c>
      <c r="D469" s="198" t="s">
        <v>271</v>
      </c>
      <c r="E469" s="198" t="s">
        <v>271</v>
      </c>
      <c r="F469" s="206" t="n">
        <v>10</v>
      </c>
    </row>
    <row r="470" customFormat="false" ht="21.75" hidden="false" customHeight="true" outlineLevel="0" collapsed="false">
      <c r="A470" s="161"/>
      <c r="B470" s="186" t="s">
        <v>289</v>
      </c>
      <c r="C470" s="198"/>
      <c r="D470" s="198"/>
      <c r="E470" s="198"/>
      <c r="F470" s="199"/>
    </row>
    <row r="471" customFormat="false" ht="21.75" hidden="false" customHeight="true" outlineLevel="0" collapsed="false">
      <c r="A471" s="161"/>
      <c r="B471" s="209" t="s">
        <v>359</v>
      </c>
      <c r="C471" s="198" t="s">
        <v>291</v>
      </c>
      <c r="D471" s="198" t="s">
        <v>291</v>
      </c>
      <c r="E471" s="198" t="s">
        <v>291</v>
      </c>
      <c r="F471" s="206" t="n">
        <v>100</v>
      </c>
    </row>
    <row r="472" customFormat="false" ht="21.75" hidden="false" customHeight="true" outlineLevel="0" collapsed="false">
      <c r="A472" s="161"/>
      <c r="B472" s="209" t="s">
        <v>335</v>
      </c>
      <c r="C472" s="198" t="s">
        <v>291</v>
      </c>
      <c r="D472" s="198" t="s">
        <v>291</v>
      </c>
      <c r="E472" s="198" t="s">
        <v>291</v>
      </c>
      <c r="F472" s="206" t="n">
        <v>100</v>
      </c>
    </row>
    <row r="473" customFormat="false" ht="21.75" hidden="false" customHeight="true" outlineLevel="0" collapsed="false">
      <c r="A473" s="161"/>
      <c r="B473" s="209" t="s">
        <v>385</v>
      </c>
      <c r="C473" s="198" t="s">
        <v>291</v>
      </c>
      <c r="D473" s="198" t="s">
        <v>291</v>
      </c>
      <c r="E473" s="198" t="s">
        <v>291</v>
      </c>
      <c r="F473" s="206" t="n">
        <v>70</v>
      </c>
    </row>
    <row r="474" customFormat="false" ht="21.75" hidden="false" customHeight="true" outlineLevel="0" collapsed="false">
      <c r="A474" s="161"/>
      <c r="B474" s="209" t="s">
        <v>338</v>
      </c>
      <c r="C474" s="198" t="s">
        <v>291</v>
      </c>
      <c r="D474" s="198" t="s">
        <v>291</v>
      </c>
      <c r="E474" s="198" t="s">
        <v>291</v>
      </c>
      <c r="F474" s="206" t="n">
        <v>50</v>
      </c>
    </row>
    <row r="475" customFormat="false" ht="21.75" hidden="false" customHeight="true" outlineLevel="0" collapsed="false">
      <c r="A475" s="161"/>
      <c r="B475" s="209" t="s">
        <v>293</v>
      </c>
      <c r="C475" s="198" t="s">
        <v>291</v>
      </c>
      <c r="D475" s="198" t="s">
        <v>291</v>
      </c>
      <c r="E475" s="198" t="s">
        <v>291</v>
      </c>
      <c r="F475" s="206" t="n">
        <v>50</v>
      </c>
    </row>
    <row r="476" customFormat="false" ht="21.75" hidden="false" customHeight="true" outlineLevel="0" collapsed="false">
      <c r="A476" s="161"/>
      <c r="B476" s="209" t="s">
        <v>425</v>
      </c>
      <c r="C476" s="279" t="n">
        <v>0</v>
      </c>
      <c r="D476" s="198" t="s">
        <v>291</v>
      </c>
      <c r="E476" s="198" t="s">
        <v>291</v>
      </c>
      <c r="F476" s="206" t="n">
        <v>50</v>
      </c>
    </row>
    <row r="477" customFormat="false" ht="21.75" hidden="false" customHeight="true" outlineLevel="0" collapsed="false">
      <c r="A477" s="161"/>
      <c r="B477" s="209" t="s">
        <v>297</v>
      </c>
      <c r="C477" s="198" t="s">
        <v>291</v>
      </c>
      <c r="D477" s="198" t="s">
        <v>291</v>
      </c>
      <c r="E477" s="198" t="s">
        <v>291</v>
      </c>
      <c r="F477" s="206" t="n">
        <v>50</v>
      </c>
    </row>
    <row r="478" customFormat="false" ht="21.75" hidden="false" customHeight="true" outlineLevel="0" collapsed="false">
      <c r="A478" s="161"/>
      <c r="B478" s="209" t="s">
        <v>384</v>
      </c>
      <c r="C478" s="198" t="s">
        <v>291</v>
      </c>
      <c r="D478" s="198" t="s">
        <v>291</v>
      </c>
      <c r="E478" s="198" t="s">
        <v>291</v>
      </c>
      <c r="F478" s="206" t="n">
        <v>30</v>
      </c>
    </row>
    <row r="479" customFormat="false" ht="21.75" hidden="false" customHeight="true" outlineLevel="0" collapsed="false">
      <c r="A479" s="161"/>
      <c r="B479" s="209" t="s">
        <v>426</v>
      </c>
      <c r="C479" s="198" t="s">
        <v>291</v>
      </c>
      <c r="D479" s="198" t="s">
        <v>291</v>
      </c>
      <c r="E479" s="198" t="s">
        <v>291</v>
      </c>
      <c r="F479" s="206" t="n">
        <v>10</v>
      </c>
    </row>
    <row r="480" customFormat="false" ht="21.75" hidden="false" customHeight="true" outlineLevel="0" collapsed="false">
      <c r="A480" s="161"/>
      <c r="B480" s="215" t="s">
        <v>300</v>
      </c>
      <c r="C480" s="222"/>
      <c r="D480" s="222"/>
      <c r="E480" s="222"/>
      <c r="F480" s="216"/>
    </row>
    <row r="481" customFormat="false" ht="21.75" hidden="false" customHeight="true" outlineLevel="0" collapsed="false">
      <c r="A481" s="161" t="s">
        <v>343</v>
      </c>
      <c r="B481" s="217" t="s">
        <v>344</v>
      </c>
      <c r="C481" s="279" t="n">
        <v>0</v>
      </c>
      <c r="D481" s="279" t="n">
        <v>0</v>
      </c>
      <c r="E481" s="222" t="n">
        <v>3</v>
      </c>
      <c r="F481" s="223" t="n">
        <v>10</v>
      </c>
    </row>
    <row r="482" customFormat="false" ht="21.75" hidden="false" customHeight="true" outlineLevel="0" collapsed="false">
      <c r="A482" s="161" t="s">
        <v>341</v>
      </c>
      <c r="B482" s="210" t="s">
        <v>342</v>
      </c>
      <c r="C482" s="279" t="n">
        <v>0</v>
      </c>
      <c r="D482" s="279" t="n">
        <v>0</v>
      </c>
      <c r="E482" s="222" t="n">
        <v>3</v>
      </c>
      <c r="F482" s="223" t="n">
        <v>10</v>
      </c>
    </row>
    <row r="483" customFormat="false" ht="21.75" hidden="false" customHeight="true" outlineLevel="0" collapsed="false">
      <c r="A483" s="161" t="s">
        <v>370</v>
      </c>
      <c r="B483" s="210" t="s">
        <v>371</v>
      </c>
      <c r="C483" s="279" t="n">
        <v>0</v>
      </c>
      <c r="D483" s="279" t="n">
        <v>0</v>
      </c>
      <c r="E483" s="222" t="n">
        <v>3</v>
      </c>
      <c r="F483" s="223" t="n">
        <v>10</v>
      </c>
    </row>
    <row r="484" customFormat="false" ht="21.75" hidden="false" customHeight="true" outlineLevel="0" collapsed="false">
      <c r="A484" s="161" t="s">
        <v>301</v>
      </c>
      <c r="B484" s="255" t="s">
        <v>302</v>
      </c>
      <c r="C484" s="279" t="n">
        <v>0</v>
      </c>
      <c r="D484" s="279" t="n">
        <v>0</v>
      </c>
      <c r="E484" s="222" t="n">
        <v>3</v>
      </c>
      <c r="F484" s="223" t="n">
        <v>10</v>
      </c>
    </row>
    <row r="485" customFormat="false" ht="21.75" hidden="false" customHeight="true" outlineLevel="0" collapsed="false">
      <c r="A485" s="161"/>
      <c r="B485" s="218" t="s">
        <v>303</v>
      </c>
      <c r="C485" s="192" t="n">
        <v>14</v>
      </c>
      <c r="D485" s="192" t="n">
        <v>21</v>
      </c>
      <c r="E485" s="192" t="n">
        <v>24</v>
      </c>
      <c r="F485" s="256" t="n">
        <v>100</v>
      </c>
    </row>
    <row r="486" customFormat="false" ht="12.75" hidden="false" customHeight="false" outlineLevel="0" collapsed="false">
      <c r="A486" s="161"/>
      <c r="B486" s="186" t="s">
        <v>304</v>
      </c>
      <c r="C486" s="222"/>
      <c r="D486" s="222"/>
      <c r="E486" s="222"/>
      <c r="F486" s="216"/>
    </row>
    <row r="487" customFormat="false" ht="22.5" hidden="false" customHeight="true" outlineLevel="0" collapsed="false">
      <c r="A487" s="161"/>
      <c r="B487" s="209" t="s">
        <v>427</v>
      </c>
      <c r="C487" s="222"/>
      <c r="D487" s="222"/>
      <c r="E487" s="222"/>
      <c r="F487" s="223"/>
    </row>
    <row r="488" customFormat="false" ht="12.75" hidden="false" customHeight="false" outlineLevel="0" collapsed="false">
      <c r="A488" s="161"/>
      <c r="B488" s="226" t="s">
        <v>306</v>
      </c>
      <c r="C488" s="222"/>
      <c r="D488" s="222"/>
      <c r="E488" s="222"/>
      <c r="F488" s="223"/>
    </row>
    <row r="489" customFormat="false" ht="102.75" hidden="false" customHeight="true" outlineLevel="0" collapsed="false">
      <c r="A489" s="161"/>
      <c r="B489" s="225" t="s">
        <v>428</v>
      </c>
      <c r="C489" s="222"/>
      <c r="D489" s="222"/>
      <c r="E489" s="222"/>
      <c r="F489" s="223"/>
    </row>
    <row r="490" customFormat="false" ht="105" hidden="false" customHeight="true" outlineLevel="0" collapsed="false">
      <c r="A490" s="161"/>
      <c r="B490" s="225" t="s">
        <v>429</v>
      </c>
      <c r="C490" s="222"/>
      <c r="D490" s="222"/>
      <c r="E490" s="222"/>
      <c r="F490" s="223"/>
    </row>
    <row r="491" customFormat="false" ht="75.75" hidden="false" customHeight="true" outlineLevel="0" collapsed="false">
      <c r="A491" s="161"/>
      <c r="B491" s="225" t="s">
        <v>430</v>
      </c>
      <c r="C491" s="222"/>
      <c r="D491" s="222"/>
      <c r="E491" s="222"/>
      <c r="F491" s="223"/>
    </row>
    <row r="492" customFormat="false" ht="12.75" hidden="false" customHeight="false" outlineLevel="0" collapsed="false">
      <c r="A492" s="161"/>
      <c r="B492" s="226" t="s">
        <v>308</v>
      </c>
      <c r="C492" s="222"/>
      <c r="D492" s="222"/>
      <c r="E492" s="222"/>
      <c r="F492" s="223"/>
    </row>
    <row r="493" customFormat="false" ht="51" hidden="false" customHeight="false" outlineLevel="0" collapsed="false">
      <c r="A493" s="161"/>
      <c r="B493" s="225" t="s">
        <v>431</v>
      </c>
      <c r="C493" s="222"/>
      <c r="D493" s="222"/>
      <c r="E493" s="222"/>
      <c r="F493" s="223"/>
    </row>
    <row r="494" customFormat="false" ht="21.75" hidden="false" customHeight="true" outlineLevel="0" collapsed="false">
      <c r="A494" s="161"/>
      <c r="B494" s="225"/>
      <c r="C494" s="222"/>
      <c r="D494" s="222"/>
      <c r="E494" s="222"/>
      <c r="F494" s="223"/>
    </row>
    <row r="495" customFormat="false" ht="21.75" hidden="false" customHeight="true" outlineLevel="0" collapsed="false">
      <c r="A495" s="161"/>
      <c r="B495" s="231" t="s">
        <v>312</v>
      </c>
      <c r="C495" s="232" t="s">
        <v>254</v>
      </c>
      <c r="D495" s="222"/>
      <c r="E495" s="222"/>
      <c r="F495" s="223"/>
    </row>
    <row r="496" customFormat="false" ht="21.75" hidden="false" customHeight="true" outlineLevel="0" collapsed="false">
      <c r="A496" s="161"/>
      <c r="B496" s="233" t="s">
        <v>314</v>
      </c>
      <c r="C496" s="222" t="n">
        <v>20</v>
      </c>
      <c r="D496" s="222"/>
      <c r="E496" s="222"/>
      <c r="F496" s="223"/>
    </row>
    <row r="497" customFormat="false" ht="21.75" hidden="false" customHeight="true" outlineLevel="0" collapsed="false">
      <c r="A497" s="161"/>
      <c r="B497" s="233" t="s">
        <v>316</v>
      </c>
      <c r="C497" s="222" t="n">
        <v>50</v>
      </c>
      <c r="D497" s="234"/>
      <c r="E497" s="222"/>
      <c r="F497" s="223"/>
    </row>
    <row r="498" customFormat="false" ht="21.75" hidden="false" customHeight="true" outlineLevel="0" collapsed="false">
      <c r="A498" s="161"/>
      <c r="B498" s="233" t="s">
        <v>318</v>
      </c>
      <c r="C498" s="222" t="n">
        <v>10</v>
      </c>
      <c r="D498" s="222"/>
      <c r="E498" s="222"/>
      <c r="F498" s="223"/>
    </row>
    <row r="499" customFormat="false" ht="21.75" hidden="false" customHeight="true" outlineLevel="0" collapsed="false">
      <c r="A499" s="161"/>
      <c r="B499" s="233" t="s">
        <v>320</v>
      </c>
      <c r="C499" s="222" t="n">
        <v>10</v>
      </c>
      <c r="D499" s="222"/>
      <c r="E499" s="222"/>
      <c r="F499" s="223"/>
    </row>
    <row r="500" customFormat="false" ht="13.5" hidden="false" customHeight="false" outlineLevel="0" collapsed="false">
      <c r="A500" s="161"/>
      <c r="B500" s="237" t="s">
        <v>322</v>
      </c>
      <c r="C500" s="238" t="n">
        <v>10</v>
      </c>
      <c r="D500" s="238"/>
      <c r="E500" s="238"/>
      <c r="F500" s="239"/>
    </row>
    <row r="501" customFormat="false" ht="164.25" hidden="false" customHeight="true" outlineLevel="0" collapsed="false">
      <c r="A501" s="161"/>
      <c r="B501" s="182"/>
      <c r="C501" s="245"/>
      <c r="D501" s="246"/>
      <c r="E501" s="247"/>
      <c r="F501" s="248"/>
    </row>
    <row r="502" customFormat="false" ht="12.75" hidden="false" customHeight="false" outlineLevel="0" collapsed="false">
      <c r="A502" s="283" t="s">
        <v>247</v>
      </c>
      <c r="B502" s="287" t="s">
        <v>432</v>
      </c>
      <c r="C502" s="285" t="s">
        <v>249</v>
      </c>
      <c r="D502" s="188"/>
      <c r="E502" s="188"/>
      <c r="F502" s="189"/>
    </row>
    <row r="503" customFormat="false" ht="13.5" hidden="false" customHeight="false" outlineLevel="0" collapsed="false">
      <c r="A503" s="283" t="s">
        <v>250</v>
      </c>
      <c r="B503" s="288"/>
      <c r="C503" s="252" t="s">
        <v>251</v>
      </c>
      <c r="D503" s="191" t="s">
        <v>252</v>
      </c>
      <c r="E503" s="191" t="s">
        <v>253</v>
      </c>
      <c r="F503" s="192" t="s">
        <v>254</v>
      </c>
    </row>
    <row r="504" customFormat="false" ht="12.75" hidden="false" customHeight="false" outlineLevel="0" collapsed="false">
      <c r="A504" s="161" t="s">
        <v>255</v>
      </c>
      <c r="B504" s="193" t="s">
        <v>256</v>
      </c>
      <c r="C504" s="194" t="n">
        <v>14</v>
      </c>
      <c r="D504" s="194" t="n">
        <v>21</v>
      </c>
      <c r="E504" s="194" t="n">
        <v>28</v>
      </c>
      <c r="F504" s="192" t="s">
        <v>257</v>
      </c>
    </row>
    <row r="505" customFormat="false" ht="12.75" hidden="false" customHeight="false" outlineLevel="0" collapsed="false">
      <c r="A505" s="161" t="s">
        <v>258</v>
      </c>
      <c r="B505" s="195"/>
      <c r="C505" s="196" t="s">
        <v>259</v>
      </c>
      <c r="D505" s="191"/>
      <c r="E505" s="191"/>
      <c r="F505" s="197" t="s">
        <v>260</v>
      </c>
    </row>
    <row r="506" customFormat="false" ht="23.25" hidden="false" customHeight="true" outlineLevel="0" collapsed="false">
      <c r="A506" s="161"/>
      <c r="B506" s="186" t="s">
        <v>261</v>
      </c>
      <c r="C506" s="198"/>
      <c r="D506" s="198"/>
      <c r="E506" s="198"/>
      <c r="F506" s="199"/>
    </row>
    <row r="507" customFormat="false" ht="23.25" hidden="false" customHeight="true" outlineLevel="0" collapsed="false">
      <c r="A507" s="161" t="s">
        <v>262</v>
      </c>
      <c r="B507" s="200" t="s">
        <v>263</v>
      </c>
      <c r="C507" s="198" t="n">
        <v>2</v>
      </c>
      <c r="D507" s="198" t="n">
        <v>2</v>
      </c>
      <c r="E507" s="198" t="n">
        <v>2</v>
      </c>
      <c r="F507" s="199" t="n">
        <v>100</v>
      </c>
    </row>
    <row r="508" customFormat="false" ht="23.25" hidden="false" customHeight="true" outlineLevel="0" collapsed="false">
      <c r="A508" s="161" t="s">
        <v>264</v>
      </c>
      <c r="B508" s="200" t="s">
        <v>265</v>
      </c>
      <c r="C508" s="198" t="n">
        <v>8</v>
      </c>
      <c r="D508" s="198" t="n">
        <v>14</v>
      </c>
      <c r="E508" s="198" t="n">
        <v>18</v>
      </c>
      <c r="F508" s="199" t="n">
        <v>100</v>
      </c>
    </row>
    <row r="509" customFormat="false" ht="23.25" hidden="false" customHeight="true" outlineLevel="0" collapsed="false">
      <c r="A509" s="161" t="s">
        <v>157</v>
      </c>
      <c r="B509" s="268" t="s">
        <v>158</v>
      </c>
      <c r="C509" s="198" t="n">
        <v>1</v>
      </c>
      <c r="D509" s="198" t="n">
        <v>2</v>
      </c>
      <c r="E509" s="198" t="n">
        <v>2</v>
      </c>
      <c r="F509" s="206" t="s">
        <v>266</v>
      </c>
    </row>
    <row r="510" customFormat="false" ht="23.25" hidden="false" customHeight="true" outlineLevel="0" collapsed="false">
      <c r="A510" s="161" t="s">
        <v>114</v>
      </c>
      <c r="B510" s="209" t="s">
        <v>267</v>
      </c>
      <c r="C510" s="198" t="n">
        <v>1</v>
      </c>
      <c r="D510" s="198" t="n">
        <v>2</v>
      </c>
      <c r="E510" s="198" t="n">
        <v>2</v>
      </c>
      <c r="F510" s="206" t="s">
        <v>266</v>
      </c>
    </row>
    <row r="511" customFormat="false" ht="23.25" hidden="false" customHeight="true" outlineLevel="0" collapsed="false">
      <c r="A511" s="161" t="s">
        <v>228</v>
      </c>
      <c r="B511" s="209" t="s">
        <v>269</v>
      </c>
      <c r="C511" s="198" t="n">
        <v>1</v>
      </c>
      <c r="D511" s="198" t="n">
        <v>1</v>
      </c>
      <c r="E511" s="198" t="n">
        <v>1</v>
      </c>
      <c r="F511" s="206" t="n">
        <v>100</v>
      </c>
    </row>
    <row r="512" customFormat="false" ht="23.25" hidden="false" customHeight="true" outlineLevel="0" collapsed="false">
      <c r="A512" s="161" t="s">
        <v>173</v>
      </c>
      <c r="B512" s="208" t="s">
        <v>270</v>
      </c>
      <c r="C512" s="198" t="n">
        <v>2</v>
      </c>
      <c r="D512" s="198" t="n">
        <v>3</v>
      </c>
      <c r="E512" s="198" t="n">
        <v>4</v>
      </c>
      <c r="F512" s="206" t="n">
        <v>100</v>
      </c>
    </row>
    <row r="513" customFormat="false" ht="23.25" hidden="false" customHeight="true" outlineLevel="0" collapsed="false">
      <c r="A513" s="161" t="s">
        <v>132</v>
      </c>
      <c r="B513" s="208" t="s">
        <v>30</v>
      </c>
      <c r="C513" s="198" t="s">
        <v>271</v>
      </c>
      <c r="D513" s="198" t="s">
        <v>271</v>
      </c>
      <c r="E513" s="198" t="s">
        <v>268</v>
      </c>
      <c r="F513" s="206" t="n">
        <v>100</v>
      </c>
    </row>
    <row r="514" customFormat="false" ht="23.25" hidden="false" customHeight="true" outlineLevel="0" collapsed="false">
      <c r="A514" s="161" t="s">
        <v>217</v>
      </c>
      <c r="B514" s="208" t="s">
        <v>272</v>
      </c>
      <c r="C514" s="198" t="s">
        <v>271</v>
      </c>
      <c r="D514" s="198" t="s">
        <v>271</v>
      </c>
      <c r="E514" s="198" t="s">
        <v>271</v>
      </c>
      <c r="F514" s="206" t="s">
        <v>329</v>
      </c>
    </row>
    <row r="515" customFormat="false" ht="23.25" hidden="false" customHeight="true" outlineLevel="0" collapsed="false">
      <c r="A515" s="161" t="s">
        <v>161</v>
      </c>
      <c r="B515" s="209" t="s">
        <v>273</v>
      </c>
      <c r="C515" s="198" t="n">
        <v>0</v>
      </c>
      <c r="D515" s="198" t="s">
        <v>271</v>
      </c>
      <c r="E515" s="198" t="s">
        <v>271</v>
      </c>
      <c r="F515" s="206" t="s">
        <v>396</v>
      </c>
    </row>
    <row r="516" customFormat="false" ht="23.25" hidden="false" customHeight="true" outlineLevel="0" collapsed="false">
      <c r="A516" s="161" t="s">
        <v>423</v>
      </c>
      <c r="B516" s="214" t="s">
        <v>424</v>
      </c>
      <c r="C516" s="205" t="n">
        <v>1</v>
      </c>
      <c r="D516" s="206" t="n">
        <v>1</v>
      </c>
      <c r="E516" s="205" t="n">
        <v>1</v>
      </c>
      <c r="F516" s="206" t="n">
        <v>20</v>
      </c>
    </row>
    <row r="517" customFormat="false" ht="23.25" hidden="false" customHeight="true" outlineLevel="0" collapsed="false">
      <c r="A517" s="161" t="s">
        <v>433</v>
      </c>
      <c r="B517" s="217" t="s">
        <v>434</v>
      </c>
      <c r="C517" s="198" t="n">
        <v>1</v>
      </c>
      <c r="D517" s="198" t="n">
        <v>1</v>
      </c>
      <c r="E517" s="198" t="n">
        <v>1</v>
      </c>
      <c r="F517" s="206" t="n">
        <v>20</v>
      </c>
    </row>
    <row r="518" customFormat="false" ht="23.25" hidden="false" customHeight="true" outlineLevel="0" collapsed="false">
      <c r="A518" s="161" t="s">
        <v>421</v>
      </c>
      <c r="B518" s="211" t="s">
        <v>422</v>
      </c>
      <c r="C518" s="198" t="n">
        <v>1</v>
      </c>
      <c r="D518" s="198" t="n">
        <v>1</v>
      </c>
      <c r="E518" s="198" t="n">
        <v>1</v>
      </c>
      <c r="F518" s="206" t="n">
        <v>20</v>
      </c>
    </row>
    <row r="519" customFormat="false" ht="23.25" hidden="false" customHeight="true" outlineLevel="0" collapsed="false">
      <c r="A519" s="161" t="s">
        <v>277</v>
      </c>
      <c r="B519" s="209" t="s">
        <v>278</v>
      </c>
      <c r="C519" s="198" t="n">
        <v>1</v>
      </c>
      <c r="D519" s="198" t="n">
        <v>1</v>
      </c>
      <c r="E519" s="198" t="n">
        <v>1</v>
      </c>
      <c r="F519" s="206" t="n">
        <v>20</v>
      </c>
    </row>
    <row r="520" customFormat="false" ht="23.25" hidden="false" customHeight="true" outlineLevel="0" collapsed="false">
      <c r="A520" s="161" t="s">
        <v>279</v>
      </c>
      <c r="B520" s="182" t="s">
        <v>326</v>
      </c>
      <c r="C520" s="198" t="n">
        <v>1</v>
      </c>
      <c r="D520" s="198" t="n">
        <v>1</v>
      </c>
      <c r="E520" s="198" t="n">
        <v>1</v>
      </c>
      <c r="F520" s="206" t="n">
        <v>20</v>
      </c>
    </row>
    <row r="521" customFormat="false" ht="23.25" hidden="false" customHeight="true" outlineLevel="0" collapsed="false">
      <c r="A521" s="161" t="s">
        <v>435</v>
      </c>
      <c r="B521" s="209" t="s">
        <v>436</v>
      </c>
      <c r="C521" s="198" t="n">
        <v>1</v>
      </c>
      <c r="D521" s="198" t="n">
        <v>1</v>
      </c>
      <c r="E521" s="198" t="n">
        <v>1</v>
      </c>
      <c r="F521" s="206" t="n">
        <v>10</v>
      </c>
    </row>
    <row r="522" customFormat="false" ht="23.25" hidden="false" customHeight="true" outlineLevel="0" collapsed="false">
      <c r="A522" s="161" t="s">
        <v>283</v>
      </c>
      <c r="B522" s="209" t="s">
        <v>393</v>
      </c>
      <c r="C522" s="198" t="n">
        <v>1</v>
      </c>
      <c r="D522" s="198" t="n">
        <v>1</v>
      </c>
      <c r="E522" s="198" t="n">
        <v>1</v>
      </c>
      <c r="F522" s="206" t="n">
        <v>10</v>
      </c>
    </row>
    <row r="523" customFormat="false" ht="23.25" hidden="false" customHeight="true" outlineLevel="0" collapsed="false">
      <c r="A523" s="161"/>
      <c r="B523" s="186" t="s">
        <v>289</v>
      </c>
      <c r="C523" s="198"/>
      <c r="D523" s="198"/>
      <c r="E523" s="198"/>
      <c r="F523" s="199"/>
    </row>
    <row r="524" customFormat="false" ht="23.25" hidden="false" customHeight="true" outlineLevel="0" collapsed="false">
      <c r="A524" s="161"/>
      <c r="B524" s="209" t="s">
        <v>359</v>
      </c>
      <c r="C524" s="198" t="s">
        <v>291</v>
      </c>
      <c r="D524" s="198" t="s">
        <v>291</v>
      </c>
      <c r="E524" s="198" t="s">
        <v>291</v>
      </c>
      <c r="F524" s="206" t="n">
        <v>70</v>
      </c>
    </row>
    <row r="525" customFormat="false" ht="23.25" hidden="false" customHeight="true" outlineLevel="0" collapsed="false">
      <c r="A525" s="161"/>
      <c r="B525" s="209" t="s">
        <v>293</v>
      </c>
      <c r="C525" s="198" t="s">
        <v>291</v>
      </c>
      <c r="D525" s="198" t="s">
        <v>291</v>
      </c>
      <c r="E525" s="198" t="s">
        <v>291</v>
      </c>
      <c r="F525" s="206" t="n">
        <v>70</v>
      </c>
    </row>
    <row r="526" customFormat="false" ht="23.25" hidden="false" customHeight="true" outlineLevel="0" collapsed="false">
      <c r="A526" s="161"/>
      <c r="B526" s="209" t="s">
        <v>425</v>
      </c>
      <c r="C526" s="198" t="s">
        <v>291</v>
      </c>
      <c r="D526" s="198" t="s">
        <v>291</v>
      </c>
      <c r="E526" s="198" t="s">
        <v>291</v>
      </c>
      <c r="F526" s="206" t="n">
        <v>70</v>
      </c>
    </row>
    <row r="527" customFormat="false" ht="23.25" hidden="false" customHeight="true" outlineLevel="0" collapsed="false">
      <c r="A527" s="161"/>
      <c r="B527" s="209" t="s">
        <v>385</v>
      </c>
      <c r="C527" s="198" t="s">
        <v>291</v>
      </c>
      <c r="D527" s="198" t="s">
        <v>291</v>
      </c>
      <c r="E527" s="198" t="s">
        <v>291</v>
      </c>
      <c r="F527" s="206" t="n">
        <v>70</v>
      </c>
    </row>
    <row r="528" customFormat="false" ht="23.25" hidden="false" customHeight="true" outlineLevel="0" collapsed="false">
      <c r="A528" s="161"/>
      <c r="B528" s="209" t="s">
        <v>384</v>
      </c>
      <c r="C528" s="198" t="s">
        <v>291</v>
      </c>
      <c r="D528" s="198" t="s">
        <v>291</v>
      </c>
      <c r="E528" s="198" t="s">
        <v>291</v>
      </c>
      <c r="F528" s="206" t="n">
        <v>70</v>
      </c>
    </row>
    <row r="529" customFormat="false" ht="23.25" hidden="false" customHeight="true" outlineLevel="0" collapsed="false">
      <c r="A529" s="161"/>
      <c r="B529" s="209" t="s">
        <v>335</v>
      </c>
      <c r="C529" s="198" t="s">
        <v>291</v>
      </c>
      <c r="D529" s="198" t="s">
        <v>291</v>
      </c>
      <c r="E529" s="198" t="s">
        <v>291</v>
      </c>
      <c r="F529" s="206" t="n">
        <v>70</v>
      </c>
    </row>
    <row r="530" customFormat="false" ht="23.25" hidden="false" customHeight="true" outlineLevel="0" collapsed="false">
      <c r="A530" s="161"/>
      <c r="B530" s="209" t="s">
        <v>338</v>
      </c>
      <c r="C530" s="198" t="s">
        <v>291</v>
      </c>
      <c r="D530" s="198" t="s">
        <v>291</v>
      </c>
      <c r="E530" s="198" t="s">
        <v>291</v>
      </c>
      <c r="F530" s="206" t="n">
        <v>50</v>
      </c>
    </row>
    <row r="531" customFormat="false" ht="23.25" hidden="false" customHeight="true" outlineLevel="0" collapsed="false">
      <c r="A531" s="161"/>
      <c r="B531" s="209" t="s">
        <v>294</v>
      </c>
      <c r="C531" s="198" t="s">
        <v>291</v>
      </c>
      <c r="D531" s="198" t="s">
        <v>291</v>
      </c>
      <c r="E531" s="198" t="s">
        <v>291</v>
      </c>
      <c r="F531" s="206" t="n">
        <v>50</v>
      </c>
    </row>
    <row r="532" customFormat="false" ht="23.25" hidden="false" customHeight="true" outlineLevel="0" collapsed="false">
      <c r="A532" s="161"/>
      <c r="B532" s="209" t="s">
        <v>437</v>
      </c>
      <c r="C532" s="198" t="s">
        <v>291</v>
      </c>
      <c r="D532" s="198" t="s">
        <v>291</v>
      </c>
      <c r="E532" s="198" t="s">
        <v>291</v>
      </c>
      <c r="F532" s="206" t="n">
        <v>30</v>
      </c>
    </row>
    <row r="533" customFormat="false" ht="23.25" hidden="false" customHeight="true" outlineLevel="0" collapsed="false">
      <c r="A533" s="161"/>
      <c r="B533" s="209" t="s">
        <v>297</v>
      </c>
      <c r="C533" s="198" t="s">
        <v>291</v>
      </c>
      <c r="D533" s="198" t="s">
        <v>291</v>
      </c>
      <c r="E533" s="198" t="s">
        <v>291</v>
      </c>
      <c r="F533" s="206" t="n">
        <v>30</v>
      </c>
    </row>
    <row r="534" customFormat="false" ht="23.25" hidden="false" customHeight="true" outlineLevel="0" collapsed="false">
      <c r="A534" s="161"/>
      <c r="B534" s="209" t="s">
        <v>438</v>
      </c>
      <c r="C534" s="198" t="s">
        <v>291</v>
      </c>
      <c r="D534" s="198" t="s">
        <v>291</v>
      </c>
      <c r="E534" s="198" t="s">
        <v>291</v>
      </c>
      <c r="F534" s="206" t="n">
        <v>10</v>
      </c>
    </row>
    <row r="535" customFormat="false" ht="23.25" hidden="false" customHeight="true" outlineLevel="0" collapsed="false">
      <c r="A535" s="161"/>
      <c r="B535" s="209" t="s">
        <v>361</v>
      </c>
      <c r="C535" s="198" t="s">
        <v>291</v>
      </c>
      <c r="D535" s="198" t="s">
        <v>291</v>
      </c>
      <c r="E535" s="198" t="s">
        <v>291</v>
      </c>
      <c r="F535" s="206" t="n">
        <v>10</v>
      </c>
    </row>
    <row r="536" customFormat="false" ht="23.25" hidden="false" customHeight="true" outlineLevel="0" collapsed="false">
      <c r="A536" s="161"/>
      <c r="B536" s="215" t="s">
        <v>300</v>
      </c>
      <c r="C536" s="222"/>
      <c r="D536" s="222"/>
      <c r="E536" s="222"/>
      <c r="F536" s="216"/>
    </row>
    <row r="537" customFormat="false" ht="23.25" hidden="false" customHeight="true" outlineLevel="0" collapsed="false">
      <c r="A537" s="161" t="s">
        <v>368</v>
      </c>
      <c r="B537" s="255" t="s">
        <v>369</v>
      </c>
      <c r="C537" s="206" t="n">
        <v>10</v>
      </c>
      <c r="D537" s="206" t="n">
        <v>15</v>
      </c>
      <c r="E537" s="206" t="n">
        <v>15</v>
      </c>
      <c r="F537" s="206" t="n">
        <v>70</v>
      </c>
    </row>
    <row r="538" customFormat="false" ht="23.25" hidden="false" customHeight="true" outlineLevel="0" collapsed="false">
      <c r="A538" s="161" t="s">
        <v>439</v>
      </c>
      <c r="B538" s="217" t="s">
        <v>440</v>
      </c>
      <c r="C538" s="206" t="n">
        <v>5</v>
      </c>
      <c r="D538" s="206" t="n">
        <v>10</v>
      </c>
      <c r="E538" s="206" t="n">
        <v>20</v>
      </c>
      <c r="F538" s="206" t="n">
        <v>70</v>
      </c>
    </row>
    <row r="539" customFormat="false" ht="23.25" hidden="false" customHeight="true" outlineLevel="0" collapsed="false">
      <c r="A539" s="161" t="s">
        <v>341</v>
      </c>
      <c r="B539" s="255" t="s">
        <v>342</v>
      </c>
      <c r="C539" s="198" t="n">
        <v>5</v>
      </c>
      <c r="D539" s="198" t="n">
        <v>10</v>
      </c>
      <c r="E539" s="198" t="n">
        <v>20</v>
      </c>
      <c r="F539" s="206" t="n">
        <v>70</v>
      </c>
    </row>
    <row r="540" customFormat="false" ht="23.25" hidden="false" customHeight="true" outlineLevel="0" collapsed="false">
      <c r="A540" s="161" t="s">
        <v>370</v>
      </c>
      <c r="B540" s="255" t="s">
        <v>371</v>
      </c>
      <c r="C540" s="198" t="n">
        <v>5</v>
      </c>
      <c r="D540" s="198" t="n">
        <v>10</v>
      </c>
      <c r="E540" s="198" t="n">
        <v>20</v>
      </c>
      <c r="F540" s="206" t="n">
        <v>40</v>
      </c>
    </row>
    <row r="541" customFormat="false" ht="23.25" hidden="false" customHeight="true" outlineLevel="0" collapsed="false">
      <c r="A541" s="161" t="s">
        <v>301</v>
      </c>
      <c r="B541" s="217" t="s">
        <v>302</v>
      </c>
      <c r="C541" s="198" t="n">
        <v>3</v>
      </c>
      <c r="D541" s="198" t="n">
        <v>5</v>
      </c>
      <c r="E541" s="198" t="n">
        <v>10</v>
      </c>
      <c r="F541" s="206" t="s">
        <v>329</v>
      </c>
    </row>
    <row r="542" customFormat="false" ht="23.25" hidden="false" customHeight="true" outlineLevel="0" collapsed="false">
      <c r="A542" s="161" t="s">
        <v>372</v>
      </c>
      <c r="B542" s="255" t="s">
        <v>373</v>
      </c>
      <c r="C542" s="198" t="n">
        <v>5</v>
      </c>
      <c r="D542" s="198" t="n">
        <v>10</v>
      </c>
      <c r="E542" s="198" t="n">
        <v>20</v>
      </c>
      <c r="F542" s="206" t="n">
        <v>10</v>
      </c>
    </row>
    <row r="543" customFormat="false" ht="23.25" hidden="false" customHeight="true" outlineLevel="0" collapsed="false">
      <c r="A543" s="161"/>
      <c r="B543" s="218" t="s">
        <v>303</v>
      </c>
      <c r="C543" s="192" t="n">
        <v>14</v>
      </c>
      <c r="D543" s="192" t="n">
        <v>21</v>
      </c>
      <c r="E543" s="192" t="n">
        <v>28</v>
      </c>
      <c r="F543" s="256" t="n">
        <v>100</v>
      </c>
    </row>
    <row r="544" customFormat="false" ht="12.75" hidden="false" customHeight="false" outlineLevel="0" collapsed="false">
      <c r="A544" s="161"/>
      <c r="B544" s="186" t="s">
        <v>304</v>
      </c>
      <c r="C544" s="222"/>
      <c r="D544" s="222"/>
      <c r="E544" s="222"/>
      <c r="F544" s="216"/>
    </row>
    <row r="545" customFormat="false" ht="12.75" hidden="false" customHeight="false" outlineLevel="0" collapsed="false">
      <c r="A545" s="161"/>
      <c r="B545" s="200" t="s">
        <v>441</v>
      </c>
      <c r="C545" s="222"/>
      <c r="D545" s="222"/>
      <c r="E545" s="222"/>
      <c r="F545" s="223"/>
    </row>
    <row r="546" customFormat="false" ht="12.75" hidden="false" customHeight="false" outlineLevel="0" collapsed="false">
      <c r="A546" s="161"/>
      <c r="B546" s="226" t="s">
        <v>306</v>
      </c>
      <c r="C546" s="222"/>
      <c r="D546" s="222"/>
      <c r="E546" s="222"/>
      <c r="F546" s="223"/>
    </row>
    <row r="547" customFormat="false" ht="96" hidden="false" customHeight="true" outlineLevel="0" collapsed="false">
      <c r="A547" s="161"/>
      <c r="B547" s="225" t="s">
        <v>442</v>
      </c>
      <c r="C547" s="222"/>
      <c r="D547" s="222"/>
      <c r="E547" s="222"/>
      <c r="F547" s="223"/>
    </row>
    <row r="548" customFormat="false" ht="103.5" hidden="false" customHeight="true" outlineLevel="0" collapsed="false">
      <c r="A548" s="161"/>
      <c r="B548" s="225" t="s">
        <v>443</v>
      </c>
      <c r="C548" s="222"/>
      <c r="D548" s="222"/>
      <c r="E548" s="222"/>
      <c r="F548" s="223"/>
    </row>
    <row r="549" customFormat="false" ht="12.75" hidden="false" customHeight="false" outlineLevel="0" collapsed="false">
      <c r="A549" s="161"/>
      <c r="B549" s="281" t="s">
        <v>308</v>
      </c>
      <c r="C549" s="222"/>
      <c r="D549" s="222"/>
      <c r="E549" s="222"/>
      <c r="F549" s="223"/>
    </row>
    <row r="550" customFormat="false" ht="99.75" hidden="false" customHeight="true" outlineLevel="0" collapsed="false">
      <c r="A550" s="161"/>
      <c r="B550" s="225" t="s">
        <v>444</v>
      </c>
      <c r="C550" s="222"/>
      <c r="D550" s="222"/>
      <c r="E550" s="222"/>
      <c r="F550" s="223"/>
    </row>
    <row r="551" customFormat="false" ht="105.75" hidden="false" customHeight="true" outlineLevel="0" collapsed="false">
      <c r="A551" s="161"/>
      <c r="B551" s="225" t="s">
        <v>445</v>
      </c>
      <c r="C551" s="222"/>
      <c r="D551" s="222"/>
      <c r="E551" s="222"/>
      <c r="F551" s="223"/>
    </row>
    <row r="552" customFormat="false" ht="12.75" hidden="false" customHeight="false" outlineLevel="0" collapsed="false">
      <c r="A552" s="161"/>
      <c r="B552" s="225"/>
      <c r="C552" s="222"/>
      <c r="D552" s="222"/>
      <c r="E552" s="222"/>
      <c r="F552" s="223"/>
    </row>
    <row r="553" customFormat="false" ht="17.25" hidden="false" customHeight="true" outlineLevel="0" collapsed="false">
      <c r="A553" s="161"/>
      <c r="B553" s="231" t="s">
        <v>312</v>
      </c>
      <c r="C553" s="232" t="s">
        <v>254</v>
      </c>
      <c r="D553" s="222"/>
      <c r="E553" s="222"/>
      <c r="F553" s="223"/>
    </row>
    <row r="554" customFormat="false" ht="17.25" hidden="false" customHeight="true" outlineLevel="0" collapsed="false">
      <c r="A554" s="161"/>
      <c r="B554" s="233" t="s">
        <v>314</v>
      </c>
      <c r="C554" s="222" t="n">
        <v>35</v>
      </c>
      <c r="D554" s="222"/>
      <c r="E554" s="222"/>
      <c r="F554" s="223"/>
    </row>
    <row r="555" customFormat="false" ht="17.25" hidden="false" customHeight="true" outlineLevel="0" collapsed="false">
      <c r="A555" s="161"/>
      <c r="B555" s="233" t="s">
        <v>316</v>
      </c>
      <c r="C555" s="222" t="n">
        <v>10</v>
      </c>
      <c r="D555" s="234"/>
      <c r="E555" s="222"/>
      <c r="F555" s="223"/>
    </row>
    <row r="556" customFormat="false" ht="17.25" hidden="false" customHeight="true" outlineLevel="0" collapsed="false">
      <c r="A556" s="161"/>
      <c r="B556" s="233" t="s">
        <v>318</v>
      </c>
      <c r="C556" s="222" t="n">
        <v>10</v>
      </c>
      <c r="D556" s="222"/>
      <c r="E556" s="222"/>
      <c r="F556" s="223"/>
    </row>
    <row r="557" customFormat="false" ht="17.25" hidden="false" customHeight="true" outlineLevel="0" collapsed="false">
      <c r="A557" s="161"/>
      <c r="B557" s="233" t="s">
        <v>320</v>
      </c>
      <c r="C557" s="222" t="n">
        <v>15</v>
      </c>
      <c r="D557" s="222"/>
      <c r="E557" s="222"/>
      <c r="F557" s="223"/>
    </row>
    <row r="558" customFormat="false" ht="17.25" hidden="false" customHeight="true" outlineLevel="0" collapsed="false">
      <c r="A558" s="161"/>
      <c r="B558" s="237" t="s">
        <v>322</v>
      </c>
      <c r="C558" s="238" t="n">
        <v>30</v>
      </c>
      <c r="D558" s="238"/>
      <c r="E558" s="238"/>
      <c r="F558" s="239"/>
    </row>
    <row r="559" customFormat="false" ht="75.75" hidden="false" customHeight="true" outlineLevel="0" collapsed="false">
      <c r="A559" s="161"/>
      <c r="B559" s="182"/>
      <c r="C559" s="245"/>
      <c r="D559" s="246"/>
      <c r="E559" s="247"/>
      <c r="F559" s="248"/>
    </row>
    <row r="560" customFormat="false" ht="12.75" hidden="false" customHeight="false" outlineLevel="0" collapsed="false">
      <c r="A560" s="283" t="s">
        <v>247</v>
      </c>
      <c r="B560" s="287" t="s">
        <v>446</v>
      </c>
      <c r="C560" s="285" t="s">
        <v>249</v>
      </c>
      <c r="D560" s="188"/>
      <c r="E560" s="188"/>
      <c r="F560" s="189"/>
    </row>
    <row r="561" customFormat="false" ht="13.5" hidden="false" customHeight="false" outlineLevel="0" collapsed="false">
      <c r="A561" s="283" t="s">
        <v>250</v>
      </c>
      <c r="B561" s="288"/>
      <c r="C561" s="252" t="s">
        <v>251</v>
      </c>
      <c r="D561" s="191" t="s">
        <v>252</v>
      </c>
      <c r="E561" s="191" t="s">
        <v>253</v>
      </c>
      <c r="F561" s="192" t="s">
        <v>254</v>
      </c>
    </row>
    <row r="562" customFormat="false" ht="12.75" hidden="false" customHeight="false" outlineLevel="0" collapsed="false">
      <c r="A562" s="161" t="s">
        <v>255</v>
      </c>
      <c r="B562" s="193" t="s">
        <v>256</v>
      </c>
      <c r="C562" s="194" t="n">
        <v>14</v>
      </c>
      <c r="D562" s="194" t="n">
        <v>21</v>
      </c>
      <c r="E562" s="194" t="n">
        <v>28</v>
      </c>
      <c r="F562" s="192" t="s">
        <v>257</v>
      </c>
    </row>
    <row r="563" customFormat="false" ht="12.75" hidden="false" customHeight="false" outlineLevel="0" collapsed="false">
      <c r="A563" s="161" t="s">
        <v>258</v>
      </c>
      <c r="B563" s="195"/>
      <c r="C563" s="196" t="s">
        <v>259</v>
      </c>
      <c r="D563" s="191"/>
      <c r="E563" s="191"/>
      <c r="F563" s="197" t="s">
        <v>260</v>
      </c>
    </row>
    <row r="564" customFormat="false" ht="12.75" hidden="false" customHeight="false" outlineLevel="0" collapsed="false">
      <c r="A564" s="161"/>
      <c r="B564" s="186" t="s">
        <v>261</v>
      </c>
      <c r="C564" s="198"/>
      <c r="D564" s="198"/>
      <c r="E564" s="198"/>
      <c r="F564" s="199"/>
    </row>
    <row r="565" customFormat="false" ht="12.75" hidden="false" customHeight="false" outlineLevel="0" collapsed="false">
      <c r="A565" s="161" t="s">
        <v>262</v>
      </c>
      <c r="B565" s="200" t="s">
        <v>263</v>
      </c>
      <c r="C565" s="198" t="n">
        <v>2</v>
      </c>
      <c r="D565" s="198" t="n">
        <v>2</v>
      </c>
      <c r="E565" s="198" t="n">
        <v>2</v>
      </c>
      <c r="F565" s="199" t="n">
        <v>100</v>
      </c>
    </row>
    <row r="566" customFormat="false" ht="12.75" hidden="false" customHeight="false" outlineLevel="0" collapsed="false">
      <c r="A566" s="161" t="s">
        <v>264</v>
      </c>
      <c r="B566" s="200" t="s">
        <v>265</v>
      </c>
      <c r="C566" s="198" t="n">
        <v>8</v>
      </c>
      <c r="D566" s="198" t="n">
        <v>14</v>
      </c>
      <c r="E566" s="198" t="n">
        <v>18</v>
      </c>
      <c r="F566" s="199" t="n">
        <v>100</v>
      </c>
    </row>
    <row r="567" customFormat="false" ht="12.75" hidden="false" customHeight="false" outlineLevel="0" collapsed="false">
      <c r="A567" s="161" t="s">
        <v>157</v>
      </c>
      <c r="B567" s="268" t="s">
        <v>158</v>
      </c>
      <c r="C567" s="198" t="n">
        <v>1</v>
      </c>
      <c r="D567" s="198" t="n">
        <v>2</v>
      </c>
      <c r="E567" s="198" t="n">
        <v>3</v>
      </c>
      <c r="F567" s="206" t="s">
        <v>266</v>
      </c>
    </row>
    <row r="568" customFormat="false" ht="12.75" hidden="false" customHeight="false" outlineLevel="0" collapsed="false">
      <c r="A568" s="161" t="s">
        <v>114</v>
      </c>
      <c r="B568" s="209" t="s">
        <v>267</v>
      </c>
      <c r="C568" s="198" t="n">
        <v>1</v>
      </c>
      <c r="D568" s="198" t="n">
        <v>2</v>
      </c>
      <c r="E568" s="198" t="n">
        <v>3</v>
      </c>
      <c r="F568" s="206" t="s">
        <v>266</v>
      </c>
    </row>
    <row r="569" customFormat="false" ht="12.75" hidden="false" customHeight="false" outlineLevel="0" collapsed="false">
      <c r="A569" s="161" t="s">
        <v>228</v>
      </c>
      <c r="B569" s="209" t="s">
        <v>269</v>
      </c>
      <c r="C569" s="198" t="n">
        <v>1</v>
      </c>
      <c r="D569" s="198" t="n">
        <v>1</v>
      </c>
      <c r="E569" s="198" t="n">
        <v>1</v>
      </c>
      <c r="F569" s="206" t="n">
        <v>100</v>
      </c>
    </row>
    <row r="570" customFormat="false" ht="12.75" hidden="false" customHeight="false" outlineLevel="0" collapsed="false">
      <c r="A570" s="161" t="s">
        <v>132</v>
      </c>
      <c r="B570" s="211" t="s">
        <v>30</v>
      </c>
      <c r="C570" s="198" t="s">
        <v>271</v>
      </c>
      <c r="D570" s="198" t="s">
        <v>271</v>
      </c>
      <c r="E570" s="198" t="s">
        <v>268</v>
      </c>
      <c r="F570" s="206" t="s">
        <v>266</v>
      </c>
    </row>
    <row r="571" customFormat="false" ht="12.75" hidden="false" customHeight="false" outlineLevel="0" collapsed="false">
      <c r="A571" s="161" t="s">
        <v>447</v>
      </c>
      <c r="B571" s="211" t="s">
        <v>448</v>
      </c>
      <c r="C571" s="198" t="s">
        <v>271</v>
      </c>
      <c r="D571" s="198" t="s">
        <v>271</v>
      </c>
      <c r="E571" s="198" t="s">
        <v>271</v>
      </c>
      <c r="F571" s="206" t="s">
        <v>266</v>
      </c>
    </row>
    <row r="572" customFormat="false" ht="12.75" hidden="false" customHeight="false" outlineLevel="0" collapsed="false">
      <c r="A572" s="161" t="s">
        <v>449</v>
      </c>
      <c r="B572" s="211" t="s">
        <v>450</v>
      </c>
      <c r="C572" s="198" t="s">
        <v>271</v>
      </c>
      <c r="D572" s="198" t="s">
        <v>271</v>
      </c>
      <c r="E572" s="198" t="s">
        <v>271</v>
      </c>
      <c r="F572" s="206" t="s">
        <v>266</v>
      </c>
    </row>
    <row r="573" customFormat="false" ht="12.75" hidden="false" customHeight="false" outlineLevel="0" collapsed="false">
      <c r="A573" s="161" t="s">
        <v>173</v>
      </c>
      <c r="B573" s="210" t="s">
        <v>270</v>
      </c>
      <c r="C573" s="198" t="n">
        <v>1</v>
      </c>
      <c r="D573" s="198" t="s">
        <v>268</v>
      </c>
      <c r="E573" s="198" t="n">
        <v>2</v>
      </c>
      <c r="F573" s="206" t="s">
        <v>266</v>
      </c>
    </row>
    <row r="574" customFormat="false" ht="12.75" hidden="false" customHeight="false" outlineLevel="0" collapsed="false">
      <c r="A574" s="161" t="s">
        <v>179</v>
      </c>
      <c r="B574" s="277" t="s">
        <v>180</v>
      </c>
      <c r="C574" s="198" t="n">
        <v>1</v>
      </c>
      <c r="D574" s="198" t="n">
        <v>1</v>
      </c>
      <c r="E574" s="198" t="n">
        <v>1</v>
      </c>
      <c r="F574" s="206" t="n">
        <v>100</v>
      </c>
    </row>
    <row r="575" customFormat="false" ht="12.75" hidden="false" customHeight="false" outlineLevel="0" collapsed="false">
      <c r="A575" s="161" t="s">
        <v>181</v>
      </c>
      <c r="B575" s="98" t="s">
        <v>451</v>
      </c>
      <c r="C575" s="198" t="n">
        <v>1</v>
      </c>
      <c r="D575" s="198" t="n">
        <v>1</v>
      </c>
      <c r="E575" s="198" t="n">
        <v>1</v>
      </c>
      <c r="F575" s="206" t="n">
        <v>100</v>
      </c>
    </row>
    <row r="576" customFormat="false" ht="12.75" hidden="false" customHeight="false" outlineLevel="0" collapsed="false">
      <c r="A576" s="161" t="s">
        <v>411</v>
      </c>
      <c r="B576" s="211" t="s">
        <v>412</v>
      </c>
      <c r="C576" s="198" t="n">
        <v>1</v>
      </c>
      <c r="D576" s="198" t="n">
        <v>1</v>
      </c>
      <c r="E576" s="198" t="n">
        <v>1</v>
      </c>
      <c r="F576" s="206" t="n">
        <v>100</v>
      </c>
    </row>
    <row r="577" customFormat="false" ht="12.75" hidden="false" customHeight="false" outlineLevel="0" collapsed="false">
      <c r="A577" s="161" t="s">
        <v>452</v>
      </c>
      <c r="B577" s="211" t="s">
        <v>453</v>
      </c>
      <c r="C577" s="198" t="s">
        <v>271</v>
      </c>
      <c r="D577" s="198" t="s">
        <v>271</v>
      </c>
      <c r="E577" s="198" t="n">
        <v>1</v>
      </c>
      <c r="F577" s="206" t="n">
        <v>80</v>
      </c>
    </row>
    <row r="578" customFormat="false" ht="12.75" hidden="false" customHeight="false" outlineLevel="0" collapsed="false">
      <c r="A578" s="161" t="s">
        <v>217</v>
      </c>
      <c r="B578" s="208" t="s">
        <v>272</v>
      </c>
      <c r="C578" s="198" t="n">
        <v>1</v>
      </c>
      <c r="D578" s="198" t="n">
        <v>1</v>
      </c>
      <c r="E578" s="198" t="n">
        <v>1</v>
      </c>
      <c r="F578" s="206" t="n">
        <v>80</v>
      </c>
    </row>
    <row r="579" customFormat="false" ht="12.75" hidden="false" customHeight="false" outlineLevel="0" collapsed="false">
      <c r="A579" s="161" t="s">
        <v>454</v>
      </c>
      <c r="B579" s="267" t="s">
        <v>455</v>
      </c>
      <c r="C579" s="198" t="n">
        <v>1</v>
      </c>
      <c r="D579" s="198" t="n">
        <v>1</v>
      </c>
      <c r="E579" s="198" t="n">
        <v>1</v>
      </c>
      <c r="F579" s="206" t="n">
        <v>80</v>
      </c>
    </row>
    <row r="580" customFormat="false" ht="12.75" hidden="false" customHeight="false" outlineLevel="0" collapsed="false">
      <c r="A580" s="161" t="s">
        <v>456</v>
      </c>
      <c r="B580" s="208" t="s">
        <v>457</v>
      </c>
      <c r="C580" s="198" t="n">
        <v>1</v>
      </c>
      <c r="D580" s="198" t="n">
        <v>1</v>
      </c>
      <c r="E580" s="198" t="n">
        <v>1</v>
      </c>
      <c r="F580" s="206" t="n">
        <v>80</v>
      </c>
    </row>
    <row r="581" customFormat="false" ht="12.75" hidden="false" customHeight="false" outlineLevel="0" collapsed="false">
      <c r="A581" s="161" t="s">
        <v>161</v>
      </c>
      <c r="B581" s="209" t="s">
        <v>273</v>
      </c>
      <c r="C581" s="198" t="n">
        <v>1</v>
      </c>
      <c r="D581" s="198" t="n">
        <v>1</v>
      </c>
      <c r="E581" s="198" t="n">
        <v>2</v>
      </c>
      <c r="F581" s="206" t="n">
        <v>30</v>
      </c>
    </row>
    <row r="582" customFormat="false" ht="12.75" hidden="false" customHeight="false" outlineLevel="0" collapsed="false">
      <c r="A582" s="161" t="s">
        <v>130</v>
      </c>
      <c r="B582" s="211" t="s">
        <v>458</v>
      </c>
      <c r="C582" s="198" t="n">
        <v>1</v>
      </c>
      <c r="D582" s="198" t="n">
        <v>1</v>
      </c>
      <c r="E582" s="198" t="n">
        <v>1</v>
      </c>
      <c r="F582" s="206" t="n">
        <v>30</v>
      </c>
    </row>
    <row r="583" customFormat="false" ht="12.75" hidden="false" customHeight="false" outlineLevel="0" collapsed="false">
      <c r="A583" s="161" t="s">
        <v>459</v>
      </c>
      <c r="B583" s="209" t="s">
        <v>460</v>
      </c>
      <c r="C583" s="198" t="n">
        <v>1</v>
      </c>
      <c r="D583" s="198" t="n">
        <v>1</v>
      </c>
      <c r="E583" s="198" t="n">
        <v>1</v>
      </c>
      <c r="F583" s="206" t="n">
        <v>20</v>
      </c>
    </row>
    <row r="584" customFormat="false" ht="12.75" hidden="false" customHeight="false" outlineLevel="0" collapsed="false">
      <c r="A584" s="161" t="s">
        <v>461</v>
      </c>
      <c r="B584" s="209" t="s">
        <v>462</v>
      </c>
      <c r="C584" s="198" t="n">
        <v>1</v>
      </c>
      <c r="D584" s="198" t="n">
        <v>1</v>
      </c>
      <c r="E584" s="198" t="n">
        <v>1</v>
      </c>
      <c r="F584" s="206" t="n">
        <v>20</v>
      </c>
    </row>
    <row r="585" customFormat="false" ht="12.75" hidden="false" customHeight="false" outlineLevel="0" collapsed="false">
      <c r="A585" s="161" t="s">
        <v>463</v>
      </c>
      <c r="B585" s="217" t="s">
        <v>464</v>
      </c>
      <c r="C585" s="198" t="n">
        <v>1</v>
      </c>
      <c r="D585" s="198" t="n">
        <v>1</v>
      </c>
      <c r="E585" s="198" t="n">
        <v>1</v>
      </c>
      <c r="F585" s="206" t="n">
        <v>10</v>
      </c>
    </row>
    <row r="586" customFormat="false" ht="12.75" hidden="false" customHeight="false" outlineLevel="0" collapsed="false">
      <c r="A586" s="161"/>
      <c r="B586" s="186" t="s">
        <v>289</v>
      </c>
      <c r="C586" s="198"/>
      <c r="D586" s="198"/>
      <c r="E586" s="198"/>
      <c r="F586" s="199"/>
    </row>
    <row r="587" customFormat="false" ht="12.75" hidden="false" customHeight="false" outlineLevel="0" collapsed="false">
      <c r="A587" s="161"/>
      <c r="B587" s="209" t="s">
        <v>359</v>
      </c>
      <c r="C587" s="198" t="s">
        <v>291</v>
      </c>
      <c r="D587" s="198" t="s">
        <v>291</v>
      </c>
      <c r="E587" s="198" t="s">
        <v>291</v>
      </c>
      <c r="F587" s="206" t="n">
        <v>80</v>
      </c>
    </row>
    <row r="588" customFormat="false" ht="12.75" hidden="false" customHeight="false" outlineLevel="0" collapsed="false">
      <c r="A588" s="161"/>
      <c r="B588" s="209" t="s">
        <v>384</v>
      </c>
      <c r="C588" s="198" t="s">
        <v>291</v>
      </c>
      <c r="D588" s="198" t="s">
        <v>291</v>
      </c>
      <c r="E588" s="198" t="s">
        <v>291</v>
      </c>
      <c r="F588" s="206" t="n">
        <v>70</v>
      </c>
    </row>
    <row r="589" customFormat="false" ht="12.75" hidden="false" customHeight="false" outlineLevel="0" collapsed="false">
      <c r="A589" s="161"/>
      <c r="B589" s="209" t="s">
        <v>335</v>
      </c>
      <c r="C589" s="198" t="s">
        <v>291</v>
      </c>
      <c r="D589" s="198" t="s">
        <v>291</v>
      </c>
      <c r="E589" s="198" t="s">
        <v>291</v>
      </c>
      <c r="F589" s="206" t="n">
        <v>70</v>
      </c>
    </row>
    <row r="590" customFormat="false" ht="12.75" hidden="false" customHeight="false" outlineLevel="0" collapsed="false">
      <c r="A590" s="161"/>
      <c r="B590" s="209" t="s">
        <v>293</v>
      </c>
      <c r="C590" s="198" t="s">
        <v>291</v>
      </c>
      <c r="D590" s="198" t="s">
        <v>291</v>
      </c>
      <c r="E590" s="198" t="s">
        <v>291</v>
      </c>
      <c r="F590" s="206" t="n">
        <v>70</v>
      </c>
    </row>
    <row r="591" customFormat="false" ht="12.75" hidden="false" customHeight="false" outlineLevel="0" collapsed="false">
      <c r="A591" s="161"/>
      <c r="B591" s="209" t="s">
        <v>363</v>
      </c>
      <c r="C591" s="198" t="n">
        <v>0</v>
      </c>
      <c r="D591" s="198" t="s">
        <v>291</v>
      </c>
      <c r="E591" s="198" t="s">
        <v>291</v>
      </c>
      <c r="F591" s="206" t="n">
        <v>70</v>
      </c>
    </row>
    <row r="592" customFormat="false" ht="12.75" hidden="false" customHeight="false" outlineLevel="0" collapsed="false">
      <c r="A592" s="161"/>
      <c r="B592" s="209" t="s">
        <v>385</v>
      </c>
      <c r="C592" s="198" t="s">
        <v>291</v>
      </c>
      <c r="D592" s="198" t="s">
        <v>291</v>
      </c>
      <c r="E592" s="198" t="s">
        <v>291</v>
      </c>
      <c r="F592" s="206" t="n">
        <v>70</v>
      </c>
    </row>
    <row r="593" customFormat="false" ht="12.75" hidden="false" customHeight="false" outlineLevel="0" collapsed="false">
      <c r="A593" s="161"/>
      <c r="B593" s="209" t="s">
        <v>465</v>
      </c>
      <c r="C593" s="198" t="n">
        <v>0</v>
      </c>
      <c r="D593" s="198" t="s">
        <v>291</v>
      </c>
      <c r="E593" s="198" t="s">
        <v>291</v>
      </c>
      <c r="F593" s="206" t="n">
        <v>50</v>
      </c>
    </row>
    <row r="594" customFormat="false" ht="12.75" hidden="false" customHeight="false" outlineLevel="0" collapsed="false">
      <c r="A594" s="161"/>
      <c r="B594" s="209" t="s">
        <v>340</v>
      </c>
      <c r="C594" s="198" t="s">
        <v>291</v>
      </c>
      <c r="D594" s="198" t="s">
        <v>291</v>
      </c>
      <c r="E594" s="198" t="s">
        <v>291</v>
      </c>
      <c r="F594" s="206" t="n">
        <v>50</v>
      </c>
    </row>
    <row r="595" customFormat="false" ht="12.75" hidden="false" customHeight="false" outlineLevel="0" collapsed="false">
      <c r="A595" s="161"/>
      <c r="B595" s="209" t="s">
        <v>296</v>
      </c>
      <c r="C595" s="198" t="s">
        <v>291</v>
      </c>
      <c r="D595" s="198" t="s">
        <v>291</v>
      </c>
      <c r="E595" s="198" t="s">
        <v>291</v>
      </c>
      <c r="F595" s="206" t="n">
        <v>30</v>
      </c>
    </row>
    <row r="596" customFormat="false" ht="12.75" hidden="false" customHeight="false" outlineLevel="0" collapsed="false">
      <c r="A596" s="161"/>
      <c r="B596" s="209" t="s">
        <v>466</v>
      </c>
      <c r="C596" s="198" t="n">
        <v>0</v>
      </c>
      <c r="D596" s="198" t="s">
        <v>291</v>
      </c>
      <c r="E596" s="198" t="s">
        <v>291</v>
      </c>
      <c r="F596" s="206" t="n">
        <v>20</v>
      </c>
    </row>
    <row r="597" customFormat="false" ht="12.75" hidden="false" customHeight="false" outlineLevel="0" collapsed="false">
      <c r="A597" s="161"/>
      <c r="B597" s="209" t="s">
        <v>401</v>
      </c>
      <c r="C597" s="198" t="s">
        <v>291</v>
      </c>
      <c r="D597" s="198" t="s">
        <v>291</v>
      </c>
      <c r="E597" s="198" t="s">
        <v>291</v>
      </c>
      <c r="F597" s="206" t="n">
        <v>20</v>
      </c>
    </row>
    <row r="598" customFormat="false" ht="12.75" hidden="false" customHeight="false" outlineLevel="0" collapsed="false">
      <c r="A598" s="161"/>
      <c r="B598" s="209" t="s">
        <v>361</v>
      </c>
      <c r="C598" s="198" t="n">
        <v>0</v>
      </c>
      <c r="D598" s="198" t="n">
        <v>0</v>
      </c>
      <c r="E598" s="198" t="s">
        <v>291</v>
      </c>
      <c r="F598" s="206" t="n">
        <v>10</v>
      </c>
    </row>
    <row r="599" customFormat="false" ht="12.75" hidden="false" customHeight="false" outlineLevel="0" collapsed="false">
      <c r="A599" s="161"/>
      <c r="B599" s="215" t="s">
        <v>300</v>
      </c>
      <c r="C599" s="198"/>
      <c r="D599" s="198"/>
      <c r="E599" s="198"/>
      <c r="F599" s="216"/>
    </row>
    <row r="600" customFormat="false" ht="12.75" hidden="false" customHeight="false" outlineLevel="0" collapsed="false">
      <c r="A600" s="161" t="s">
        <v>439</v>
      </c>
      <c r="B600" s="217" t="s">
        <v>440</v>
      </c>
      <c r="C600" s="198" t="n">
        <v>0</v>
      </c>
      <c r="D600" s="198" t="n">
        <v>0</v>
      </c>
      <c r="E600" s="206" t="n">
        <v>6</v>
      </c>
      <c r="F600" s="206" t="n">
        <v>70</v>
      </c>
    </row>
    <row r="601" customFormat="false" ht="12.75" hidden="false" customHeight="false" outlineLevel="0" collapsed="false">
      <c r="A601" s="161" t="s">
        <v>368</v>
      </c>
      <c r="B601" s="255" t="s">
        <v>369</v>
      </c>
      <c r="C601" s="198" t="n">
        <v>10</v>
      </c>
      <c r="D601" s="198" t="n">
        <v>15</v>
      </c>
      <c r="E601" s="198" t="n">
        <v>20</v>
      </c>
      <c r="F601" s="206" t="n">
        <v>60</v>
      </c>
    </row>
    <row r="602" customFormat="false" ht="12.75" hidden="false" customHeight="false" outlineLevel="0" collapsed="false">
      <c r="A602" s="161" t="s">
        <v>370</v>
      </c>
      <c r="B602" s="255" t="s">
        <v>371</v>
      </c>
      <c r="C602" s="198" t="n">
        <v>0</v>
      </c>
      <c r="D602" s="198" t="n">
        <v>0</v>
      </c>
      <c r="E602" s="198" t="n">
        <v>15</v>
      </c>
      <c r="F602" s="206" t="n">
        <v>40</v>
      </c>
    </row>
    <row r="603" customFormat="false" ht="12.75" hidden="false" customHeight="false" outlineLevel="0" collapsed="false">
      <c r="A603" s="161" t="s">
        <v>301</v>
      </c>
      <c r="B603" s="217" t="s">
        <v>302</v>
      </c>
      <c r="C603" s="198" t="n">
        <v>3</v>
      </c>
      <c r="D603" s="198" t="n">
        <v>5</v>
      </c>
      <c r="E603" s="198" t="n">
        <v>6</v>
      </c>
      <c r="F603" s="206" t="n">
        <v>30</v>
      </c>
    </row>
    <row r="604" customFormat="false" ht="12.75" hidden="false" customHeight="false" outlineLevel="0" collapsed="false">
      <c r="A604" s="161" t="s">
        <v>372</v>
      </c>
      <c r="B604" s="255" t="s">
        <v>373</v>
      </c>
      <c r="C604" s="198" t="n">
        <v>0</v>
      </c>
      <c r="D604" s="198" t="n">
        <v>3</v>
      </c>
      <c r="E604" s="198" t="n">
        <v>5</v>
      </c>
      <c r="F604" s="206" t="n">
        <v>10</v>
      </c>
    </row>
    <row r="605" customFormat="false" ht="12.75" hidden="false" customHeight="false" outlineLevel="0" collapsed="false">
      <c r="A605" s="161" t="s">
        <v>341</v>
      </c>
      <c r="B605" s="255" t="s">
        <v>342</v>
      </c>
      <c r="C605" s="198" t="n">
        <v>0</v>
      </c>
      <c r="D605" s="198" t="n">
        <v>3</v>
      </c>
      <c r="E605" s="198" t="n">
        <v>5</v>
      </c>
      <c r="F605" s="206" t="n">
        <v>10</v>
      </c>
    </row>
    <row r="606" customFormat="false" ht="12.75" hidden="false" customHeight="false" outlineLevel="0" collapsed="false">
      <c r="A606" s="161" t="s">
        <v>467</v>
      </c>
      <c r="B606" s="209" t="s">
        <v>468</v>
      </c>
      <c r="C606" s="222"/>
      <c r="D606" s="222"/>
      <c r="E606" s="222" t="s">
        <v>291</v>
      </c>
      <c r="F606" s="223" t="s">
        <v>469</v>
      </c>
    </row>
    <row r="607" customFormat="false" ht="12.75" hidden="false" customHeight="false" outlineLevel="0" collapsed="false">
      <c r="A607" s="161"/>
      <c r="B607" s="218" t="s">
        <v>303</v>
      </c>
      <c r="C607" s="192" t="n">
        <v>14</v>
      </c>
      <c r="D607" s="192" t="n">
        <v>21</v>
      </c>
      <c r="E607" s="192" t="n">
        <v>28</v>
      </c>
      <c r="F607" s="256" t="n">
        <v>100</v>
      </c>
    </row>
    <row r="608" customFormat="false" ht="12.75" hidden="false" customHeight="false" outlineLevel="0" collapsed="false">
      <c r="A608" s="161"/>
      <c r="B608" s="186" t="s">
        <v>304</v>
      </c>
      <c r="C608" s="222"/>
      <c r="D608" s="222"/>
      <c r="E608" s="222"/>
      <c r="F608" s="216"/>
    </row>
    <row r="609" customFormat="false" ht="12.75" hidden="false" customHeight="false" outlineLevel="0" collapsed="false">
      <c r="A609" s="161"/>
      <c r="B609" s="209" t="s">
        <v>470</v>
      </c>
      <c r="C609" s="198"/>
      <c r="D609" s="198"/>
      <c r="E609" s="198"/>
      <c r="F609" s="206"/>
    </row>
    <row r="610" customFormat="false" ht="12.75" hidden="false" customHeight="false" outlineLevel="0" collapsed="false">
      <c r="A610" s="161"/>
      <c r="B610" s="226" t="s">
        <v>306</v>
      </c>
      <c r="C610" s="222"/>
      <c r="D610" s="222"/>
      <c r="E610" s="222"/>
      <c r="F610" s="223"/>
    </row>
    <row r="611" customFormat="false" ht="102" hidden="false" customHeight="false" outlineLevel="0" collapsed="false">
      <c r="A611" s="161"/>
      <c r="B611" s="225" t="s">
        <v>471</v>
      </c>
      <c r="C611" s="222"/>
      <c r="D611" s="222"/>
      <c r="E611" s="222"/>
      <c r="F611" s="223"/>
    </row>
    <row r="612" customFormat="false" ht="12.75" hidden="false" customHeight="false" outlineLevel="0" collapsed="false">
      <c r="A612" s="161"/>
      <c r="B612" s="226" t="s">
        <v>308</v>
      </c>
      <c r="C612" s="222"/>
      <c r="D612" s="222"/>
      <c r="E612" s="222"/>
      <c r="F612" s="223"/>
    </row>
    <row r="613" customFormat="false" ht="102" hidden="false" customHeight="false" outlineLevel="0" collapsed="false">
      <c r="A613" s="161"/>
      <c r="B613" s="225" t="s">
        <v>472</v>
      </c>
      <c r="C613" s="222"/>
      <c r="D613" s="222"/>
      <c r="E613" s="222"/>
      <c r="F613" s="223"/>
    </row>
    <row r="614" customFormat="false" ht="114.75" hidden="false" customHeight="false" outlineLevel="0" collapsed="false">
      <c r="A614" s="161"/>
      <c r="B614" s="225" t="s">
        <v>473</v>
      </c>
      <c r="C614" s="222"/>
      <c r="D614" s="222"/>
      <c r="E614" s="222"/>
      <c r="F614" s="223"/>
    </row>
    <row r="615" customFormat="false" ht="12.75" hidden="false" customHeight="false" outlineLevel="0" collapsed="false">
      <c r="A615" s="161"/>
      <c r="B615" s="225"/>
      <c r="C615" s="222"/>
      <c r="D615" s="222"/>
      <c r="E615" s="222"/>
      <c r="F615" s="223"/>
    </row>
    <row r="616" customFormat="false" ht="12.75" hidden="false" customHeight="false" outlineLevel="0" collapsed="false">
      <c r="A616" s="161"/>
      <c r="B616" s="231" t="s">
        <v>312</v>
      </c>
      <c r="C616" s="232" t="s">
        <v>254</v>
      </c>
      <c r="D616" s="222"/>
      <c r="E616" s="222"/>
      <c r="F616" s="223"/>
    </row>
    <row r="617" customFormat="false" ht="12.75" hidden="false" customHeight="false" outlineLevel="0" collapsed="false">
      <c r="A617" s="161"/>
      <c r="B617" s="233" t="s">
        <v>314</v>
      </c>
      <c r="C617" s="222" t="n">
        <v>0</v>
      </c>
      <c r="D617" s="222"/>
      <c r="E617" s="222"/>
      <c r="F617" s="223"/>
    </row>
    <row r="618" customFormat="false" ht="12.75" hidden="false" customHeight="false" outlineLevel="0" collapsed="false">
      <c r="A618" s="161"/>
      <c r="B618" s="233" t="s">
        <v>316</v>
      </c>
      <c r="C618" s="222" t="n">
        <v>30</v>
      </c>
      <c r="D618" s="234"/>
      <c r="E618" s="222"/>
      <c r="F618" s="223"/>
    </row>
    <row r="619" customFormat="false" ht="12.75" hidden="false" customHeight="false" outlineLevel="0" collapsed="false">
      <c r="A619" s="161"/>
      <c r="B619" s="233" t="s">
        <v>318</v>
      </c>
      <c r="C619" s="222" t="n">
        <v>30</v>
      </c>
      <c r="D619" s="222"/>
      <c r="E619" s="222"/>
      <c r="F619" s="223"/>
    </row>
    <row r="620" customFormat="false" ht="12.75" hidden="false" customHeight="false" outlineLevel="0" collapsed="false">
      <c r="A620" s="161"/>
      <c r="B620" s="233" t="s">
        <v>320</v>
      </c>
      <c r="C620" s="222" t="n">
        <v>20</v>
      </c>
      <c r="D620" s="222"/>
      <c r="E620" s="222"/>
      <c r="F620" s="223"/>
    </row>
    <row r="621" customFormat="false" ht="13.5" hidden="false" customHeight="false" outlineLevel="0" collapsed="false">
      <c r="A621" s="161"/>
      <c r="B621" s="237" t="s">
        <v>322</v>
      </c>
      <c r="C621" s="238" t="n">
        <v>20</v>
      </c>
      <c r="D621" s="238"/>
      <c r="E621" s="238"/>
      <c r="F621" s="239"/>
    </row>
    <row r="622" customFormat="false" ht="12.75" hidden="false" customHeight="false" outlineLevel="0" collapsed="false">
      <c r="A622" s="161"/>
    </row>
    <row r="623" customFormat="false" ht="12.75" hidden="false" customHeight="false" outlineLevel="0" collapsed="false">
      <c r="A623" s="161"/>
    </row>
  </sheetData>
  <mergeCells count="10">
    <mergeCell ref="A27:F27"/>
    <mergeCell ref="A29:F29"/>
    <mergeCell ref="A32:F32"/>
    <mergeCell ref="A33:F33"/>
    <mergeCell ref="A34:F34"/>
    <mergeCell ref="A44:F44"/>
    <mergeCell ref="A45:F45"/>
    <mergeCell ref="A46:F46"/>
    <mergeCell ref="A47:F47"/>
    <mergeCell ref="A73:F73"/>
  </mergeCells>
  <printOptions headings="false" gridLines="false" gridLinesSet="true" horizontalCentered="false" verticalCentered="false"/>
  <pageMargins left="0.590277777777778" right="0.39375" top="0.590277777777778"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P</oddHeader>
    <oddFooter>&amp;CNefrologiy</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4:43:34Z</dcterms:created>
  <dc:creator>User</dc:creator>
  <dc:description/>
  <dc:language>en-US</dc:language>
  <cp:lastModifiedBy>User</cp:lastModifiedBy>
  <cp:lastPrinted>2008-05-06T05:20:12Z</cp:lastPrinted>
  <dcterms:modified xsi:type="dcterms:W3CDTF">2008-06-20T04:33:16Z</dcterms:modified>
  <cp:revision>0</cp:revision>
  <dc:subject/>
  <dc:title/>
</cp:coreProperties>
</file>