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A$187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рублевй эквивалент УЕТ (размер условной  единицы трудозатрат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6</xdr:rowOff>
              </xdr:from>
              <xdr:to>
                <xdr:col>13</xdr:col>
                <xdr:colOff>54</xdr:colOff>
                <xdr:row>14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дифференцированный норматив накладных расходов (руб.) на 1 койко-день в зависимости от типа и мощности ЛПУ. (Рассчитывается по специальной методи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3</xdr:row>
                <xdr:rowOff>7</xdr:rowOff>
              </xdr:from>
              <xdr:to>
                <xdr:col>14</xdr:col>
                <xdr:colOff>49</xdr:colOff>
                <xdr:row>25</xdr:row>
                <xdr:rowOff>2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9</xdr:row>
                <xdr:rowOff>6</xdr:rowOff>
              </xdr:from>
              <xdr:to>
                <xdr:col>15</xdr:col>
                <xdr:colOff>2</xdr:colOff>
                <xdr:row>20</xdr:row>
                <xdr:rowOff>15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3</xdr:row>
                <xdr:rowOff>7</xdr:rowOff>
              </xdr:from>
              <xdr:to>
                <xdr:col>15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33" uniqueCount="837">
  <si>
    <t xml:space="preserve">Стандарты  медицинской помощи для инфекционных отделений(больниц)                                                 (стационар-дети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Холера</t>
  </si>
  <si>
    <t xml:space="preserve">A00 </t>
  </si>
  <si>
    <t xml:space="preserve">Брюшной тиф</t>
  </si>
  <si>
    <t xml:space="preserve">A01.0  </t>
  </si>
  <si>
    <t xml:space="preserve">Сальмонеллез</t>
  </si>
  <si>
    <t xml:space="preserve">A02  </t>
  </si>
  <si>
    <t xml:space="preserve">Шигеллез</t>
  </si>
  <si>
    <t xml:space="preserve">A03 </t>
  </si>
  <si>
    <t xml:space="preserve">Эшерихиоз</t>
  </si>
  <si>
    <t xml:space="preserve">A04.0  </t>
  </si>
  <si>
    <t xml:space="preserve">Псевдотуберкулез и кишечный иерсиниоз</t>
  </si>
  <si>
    <t xml:space="preserve">A04.6  </t>
  </si>
  <si>
    <t xml:space="preserve">Пищевые токсикоинфекции</t>
  </si>
  <si>
    <t xml:space="preserve">A05  </t>
  </si>
  <si>
    <t xml:space="preserve">Ботулизм</t>
  </si>
  <si>
    <t xml:space="preserve">A05.1 </t>
  </si>
  <si>
    <t xml:space="preserve">Ротавирусный гастроэнтерит</t>
  </si>
  <si>
    <t xml:space="preserve">A08.0 </t>
  </si>
  <si>
    <t xml:space="preserve">Бруцеллез</t>
  </si>
  <si>
    <t xml:space="preserve">A23 </t>
  </si>
  <si>
    <t xml:space="preserve">Столбняк</t>
  </si>
  <si>
    <t xml:space="preserve">A35 </t>
  </si>
  <si>
    <t xml:space="preserve">Дифтерия</t>
  </si>
  <si>
    <t xml:space="preserve">A36  </t>
  </si>
  <si>
    <t xml:space="preserve">Коклюш</t>
  </si>
  <si>
    <t xml:space="preserve">A37  </t>
  </si>
  <si>
    <t xml:space="preserve">Скарлатина</t>
  </si>
  <si>
    <t xml:space="preserve">A38  </t>
  </si>
  <si>
    <t xml:space="preserve">Менингококковая инфекция</t>
  </si>
  <si>
    <t xml:space="preserve">A39  </t>
  </si>
  <si>
    <t xml:space="preserve"> Рожа</t>
  </si>
  <si>
    <t xml:space="preserve">A46 </t>
  </si>
  <si>
    <t xml:space="preserve"> Клещевой боррелиоз</t>
  </si>
  <si>
    <t xml:space="preserve">A69.2 </t>
  </si>
  <si>
    <t xml:space="preserve">Клещевой риккетсиоз</t>
  </si>
  <si>
    <t xml:space="preserve">A79.8 </t>
  </si>
  <si>
    <t xml:space="preserve">Клещевой энцефалит</t>
  </si>
  <si>
    <t xml:space="preserve">A84  </t>
  </si>
  <si>
    <t xml:space="preserve">Вирусный менингит</t>
  </si>
  <si>
    <t xml:space="preserve">A87  </t>
  </si>
  <si>
    <t xml:space="preserve">Бактериальный менингит</t>
  </si>
  <si>
    <t xml:space="preserve">G00 </t>
  </si>
  <si>
    <t xml:space="preserve">Геморрагическая лихорадка с почечным синдромом</t>
  </si>
  <si>
    <t xml:space="preserve">A98.5  </t>
  </si>
  <si>
    <t xml:space="preserve">Герпетическая инфекция</t>
  </si>
  <si>
    <t xml:space="preserve">B00.9 </t>
  </si>
  <si>
    <t xml:space="preserve">Ветряная оспа</t>
  </si>
  <si>
    <t xml:space="preserve">B01 </t>
  </si>
  <si>
    <t xml:space="preserve">Корь</t>
  </si>
  <si>
    <t xml:space="preserve">B05  </t>
  </si>
  <si>
    <t xml:space="preserve">Краснуха </t>
  </si>
  <si>
    <t xml:space="preserve">B06 </t>
  </si>
  <si>
    <t xml:space="preserve">Гепатит A</t>
  </si>
  <si>
    <t xml:space="preserve">B15  </t>
  </si>
  <si>
    <t xml:space="preserve">Острый гепатит B</t>
  </si>
  <si>
    <t xml:space="preserve">B16  </t>
  </si>
  <si>
    <t xml:space="preserve">Острый гепатит C</t>
  </si>
  <si>
    <t xml:space="preserve">B17.1  </t>
  </si>
  <si>
    <t xml:space="preserve">Цитомегаловирусная инфекция</t>
  </si>
  <si>
    <t xml:space="preserve">B25  </t>
  </si>
  <si>
    <t xml:space="preserve">Эпидемический паротит</t>
  </si>
  <si>
    <t xml:space="preserve">B26  </t>
  </si>
  <si>
    <t xml:space="preserve">Инфекционный мононуклеоз</t>
  </si>
  <si>
    <t xml:space="preserve">B27  </t>
  </si>
  <si>
    <t xml:space="preserve">Аденовирусная инфекция </t>
  </si>
  <si>
    <t xml:space="preserve">B34.0  </t>
  </si>
  <si>
    <t xml:space="preserve">Малярия, вызванная Plasmodium falciparum</t>
  </si>
  <si>
    <t xml:space="preserve">B50  </t>
  </si>
  <si>
    <t xml:space="preserve">Токсоплазмоз</t>
  </si>
  <si>
    <t xml:space="preserve">B58  </t>
  </si>
  <si>
    <t xml:space="preserve">Список нозологических форм будет пополняться с выходом соответствующих приказов Министерства здравоохранения РФ</t>
  </si>
  <si>
    <t xml:space="preserve">Клинико-экономические стандарты</t>
  </si>
  <si>
    <t xml:space="preserve">            Предназначены для стационарных отделений муниципальной системы здравоохранения</t>
  </si>
  <si>
    <t xml:space="preserve">Общий (клинический) анализ крови &lt;*&gt; </t>
  </si>
  <si>
    <t xml:space="preserve">Раздел:</t>
  </si>
  <si>
    <t xml:space="preserve">ИНФЕКЦИОННЫЕ БОЛЕЗНИ (педиатрия)</t>
  </si>
  <si>
    <t xml:space="preserve">Анализ крови биохимический </t>
  </si>
  <si>
    <t xml:space="preserve">Анализ мочи общий</t>
  </si>
  <si>
    <t xml:space="preserve">Комплексное ультразвуковое исследование</t>
  </si>
  <si>
    <t xml:space="preserve">Копрологическое исследование</t>
  </si>
  <si>
    <t xml:space="preserve">Суточное реанимац. наблюдение</t>
  </si>
  <si>
    <t xml:space="preserve">        При создании базовых моделей формализованных протоколов ведения больных разработчики </t>
  </si>
  <si>
    <t xml:space="preserve">Контроль за синдромом ДВС</t>
  </si>
  <si>
    <t xml:space="preserve">учли требования, содержащиеся в ряде нормативных документов Минздрава РФ, относящихся </t>
  </si>
  <si>
    <t xml:space="preserve">к проблемам стандартизации в здравоохранении, контроля качества медицинских услуг и к их </t>
  </si>
  <si>
    <t xml:space="preserve">классификации, в том числе:</t>
  </si>
  <si>
    <t xml:space="preserve">Цена текущей "УЕТ"</t>
  </si>
  <si>
    <t xml:space="preserve">        - приказ  Минздравмедпрома РФ N 134 от 08.04.96 г. "О временных отраслевых стандартах</t>
  </si>
  <si>
    <t xml:space="preserve">Медикаменты на 1 к/день</t>
  </si>
  <si>
    <t xml:space="preserve">          объема медицинской помощи";</t>
  </si>
  <si>
    <t xml:space="preserve">Питание на 1 к/день</t>
  </si>
  <si>
    <t xml:space="preserve">Цифры условные !</t>
  </si>
  <si>
    <t xml:space="preserve">      - приказ Минздрава РФ от 7 мая 1998 г. N 151 "О временных отраслевых стандартах</t>
  </si>
  <si>
    <t xml:space="preserve">Износ мягкого инв. за 1 к/день</t>
  </si>
  <si>
    <t xml:space="preserve">        объема медицинской помощи детям"</t>
  </si>
  <si>
    <t xml:space="preserve">Гостиничные услуги</t>
  </si>
  <si>
    <t xml:space="preserve">        - приказ Минздрава РФ № 113 от 10.04.01г. "О введении в действие отраслевого классифи-</t>
  </si>
  <si>
    <t xml:space="preserve">          катора "Простые медицинские услуги"" (ОК ПМУ № 91500.09.00002-2001);</t>
  </si>
  <si>
    <t xml:space="preserve">        - приказ Минздрава РФ № 268 от 16.07.01г. "О введении в действие отраслевого классифи-</t>
  </si>
  <si>
    <t xml:space="preserve">          катора «Сложные и комплексные медицинские услуги»» (ОК СКМУ № 91500.09.0002-2001);</t>
  </si>
  <si>
    <t xml:space="preserve">        - приказ МЗ РФ № 169 от 16.06.01г. "О введении в действие отраслевого классификатора</t>
  </si>
  <si>
    <t xml:space="preserve">          «Сложные и комплексные медицинские услуги. Состав»» (ОК СКМУ № 91500.09.0003-2001);</t>
  </si>
  <si>
    <t xml:space="preserve">        - "Номенклатура работ и услуг в здравоохранении", утверждена заместителем министра </t>
  </si>
  <si>
    <t xml:space="preserve">           здравоохранения и социального развития России 12 июля 2004 г. </t>
  </si>
  <si>
    <t xml:space="preserve">        - приказ Минздрава РФ № 303 от 08.08.99г. "О введении в действие отраслевого стандарта</t>
  </si>
  <si>
    <t xml:space="preserve">         «Протоколы ведения больных. Общие требования»» (ОСТ ПВБ № 91500.09.0001-1999).</t>
  </si>
  <si>
    <t xml:space="preserve">                                      Информация, общая для всех протоколов: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круглосуточного</t>
    </r>
    <r>
      <rPr>
        <sz val="9"/>
        <rFont val="Arial Cyr"/>
        <family val="2"/>
        <charset val="204"/>
      </rPr>
      <t xml:space="preserve"> пребывания:</t>
    </r>
  </si>
  <si>
    <r>
      <rPr>
        <sz val="9"/>
        <rFont val="Arial Cyr"/>
        <family val="2"/>
        <charset val="204"/>
      </rPr>
      <t xml:space="preserve">- фазы  заболевания  и  состояние  больного, требующие  госпитального  режима </t>
    </r>
    <r>
      <rPr>
        <b val="true"/>
        <sz val="9"/>
        <rFont val="Arial Cyr"/>
        <family val="2"/>
        <charset val="204"/>
      </rPr>
      <t xml:space="preserve"> с  постоянным</t>
    </r>
  </si>
  <si>
    <t xml:space="preserve">  врачебным наблюдением.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дневного</t>
    </r>
    <r>
      <rPr>
        <u val="singl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 пребывания или реабилитации:</t>
    </r>
  </si>
  <si>
    <t xml:space="preserve">- фазы заболевания и состояние больного, требующие госпитального режима без показаний для </t>
  </si>
  <si>
    <t xml:space="preserve">   круглосуточного наблюдения и ухода.</t>
  </si>
  <si>
    <r>
      <rPr>
        <b val="true"/>
        <sz val="9"/>
        <rFont val="Arial Cyr"/>
        <family val="2"/>
        <charset val="204"/>
      </rPr>
      <t xml:space="preserve">Показания для амбулаторного лечения</t>
    </r>
    <r>
      <rPr>
        <sz val="9"/>
        <rFont val="Arial Cyr"/>
        <family val="2"/>
        <charset val="204"/>
      </rPr>
      <t xml:space="preserve">: состояния, не требующие госпитального режима.</t>
    </r>
  </si>
  <si>
    <r>
      <rPr>
        <b val="true"/>
        <sz val="9"/>
        <rFont val="Arial Cyr"/>
        <family val="2"/>
        <charset val="204"/>
      </rPr>
      <t xml:space="preserve">Показания</t>
    </r>
    <r>
      <rPr>
        <sz val="9"/>
        <rFont val="Arial Cyr"/>
        <family val="2"/>
        <charset val="204"/>
      </rPr>
      <t xml:space="preserve"> к формированию комплекса методов диагностики и лечения определяются характером</t>
    </r>
  </si>
  <si>
    <r>
      <rPr>
        <sz val="9"/>
        <rFont val="Arial Cyr"/>
        <family val="2"/>
        <charset val="204"/>
      </rPr>
      <t xml:space="preserve">патологии и состоянием больного; </t>
    </r>
    <r>
      <rPr>
        <b val="true"/>
        <sz val="9"/>
        <rFont val="Arial Cyr"/>
        <family val="2"/>
        <charset val="204"/>
      </rPr>
      <t xml:space="preserve">выбор методов в рамках протокола является функцией и</t>
    </r>
  </si>
  <si>
    <r>
      <rPr>
        <b val="true"/>
        <sz val="9"/>
        <rFont val="Arial Cyr"/>
        <family val="2"/>
        <charset val="204"/>
      </rPr>
      <t xml:space="preserve">ответственностью лечащего врача</t>
    </r>
    <r>
      <rPr>
        <sz val="9"/>
        <rFont val="Arial Cyr"/>
        <family val="2"/>
        <charset val="204"/>
      </rPr>
      <t xml:space="preserve">;  </t>
    </r>
  </si>
  <si>
    <r>
      <rPr>
        <b val="true"/>
        <sz val="9"/>
        <rFont val="Arial Cyr"/>
        <family val="2"/>
        <charset val="204"/>
      </rPr>
      <t xml:space="preserve">При отсутствии в ЛПУ методов, </t>
    </r>
    <r>
      <rPr>
        <b val="true"/>
        <u val="single"/>
        <sz val="9"/>
        <rFont val="Arial Cyr"/>
        <family val="2"/>
        <charset val="204"/>
      </rPr>
      <t xml:space="preserve">существенно</t>
    </r>
    <r>
      <rPr>
        <b val="true"/>
        <sz val="9"/>
        <rFont val="Arial Cyr"/>
        <family val="2"/>
        <charset val="204"/>
      </rPr>
      <t xml:space="preserve"> влияющих на результат диагностики  или  </t>
    </r>
  </si>
  <si>
    <r>
      <rPr>
        <b val="true"/>
        <sz val="9"/>
        <rFont val="Arial Cyr"/>
        <family val="0"/>
        <charset val="204"/>
      </rPr>
      <t xml:space="preserve">лечения</t>
    </r>
    <r>
      <rPr>
        <sz val="9"/>
        <rFont val="Arial Cyr"/>
        <family val="2"/>
        <charset val="204"/>
      </rPr>
      <t xml:space="preserve">  данной  патологии,  больной  должен  быть  своевременно  направлен  в лечебное        </t>
    </r>
  </si>
  <si>
    <r>
      <rPr>
        <sz val="9"/>
        <rFont val="Arial Cyr"/>
        <family val="2"/>
        <charset val="204"/>
      </rPr>
      <t xml:space="preserve">учреждение</t>
    </r>
    <r>
      <rPr>
        <b val="true"/>
        <sz val="9"/>
        <rFont val="Arial Cyr"/>
        <family val="2"/>
        <charset val="204"/>
      </rPr>
      <t xml:space="preserve">  более высокого</t>
    </r>
    <r>
      <rPr>
        <sz val="9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уровня или в специализированное отделение</t>
    </r>
    <r>
      <rPr>
        <sz val="9"/>
        <rFont val="Arial Cyr"/>
        <family val="2"/>
        <charset val="204"/>
      </rPr>
      <t xml:space="preserve">; маршрут опреде- </t>
    </r>
  </si>
  <si>
    <t xml:space="preserve">ляется лечащим врачом и должностными лицами лечебного учреждения;</t>
  </si>
  <si>
    <t xml:space="preserve">Карта протокола может содержать также дополнительную информацию:</t>
  </si>
  <si>
    <t xml:space="preserve">     - клинические критерии улучшения состояния больного</t>
  </si>
  <si>
    <t xml:space="preserve">     - вероятные исходы (%)</t>
  </si>
  <si>
    <t xml:space="preserve">     - выбор лечебной тактики</t>
  </si>
  <si>
    <t xml:space="preserve">     - примечание</t>
  </si>
  <si>
    <r>
      <rPr>
        <sz val="9"/>
        <rFont val="Arial Cyr"/>
        <family val="2"/>
        <charset val="204"/>
      </rPr>
      <t xml:space="preserve">                                             </t>
    </r>
    <r>
      <rPr>
        <b val="true"/>
        <sz val="9"/>
        <rFont val="Arial Cyr"/>
        <family val="2"/>
        <charset val="204"/>
      </rPr>
      <t xml:space="preserve">Дополнительные сведения:</t>
    </r>
  </si>
  <si>
    <t xml:space="preserve">Извлечения из ОСТ ПВД  "Протоколы ведения больных. Общие требования"</t>
  </si>
  <si>
    <t xml:space="preserve">   Фазы заболевания:</t>
  </si>
  <si>
    <r>
      <rPr>
        <sz val="9"/>
        <rFont val="Arial Cyr"/>
        <family val="2"/>
        <charset val="204"/>
      </rPr>
      <t xml:space="preserve">-</t>
    </r>
    <r>
      <rPr>
        <i val="true"/>
        <sz val="9"/>
        <rFont val="Arial Cyr"/>
        <family val="2"/>
        <charset val="204"/>
      </rPr>
      <t xml:space="preserve"> </t>
    </r>
    <r>
      <rPr>
        <b val="true"/>
        <u val="single"/>
        <sz val="9"/>
        <rFont val="Arial Cyr"/>
        <family val="2"/>
        <charset val="204"/>
      </rPr>
      <t xml:space="preserve">для хронических заболеваний:</t>
    </r>
    <r>
      <rPr>
        <sz val="9"/>
        <rFont val="Arial Cyr"/>
        <family val="2"/>
        <charset val="204"/>
      </rPr>
      <t xml:space="preserve">  обострение, ремиссия, рецидив, прогредиентное течение, ста-</t>
    </r>
  </si>
  <si>
    <t xml:space="preserve">   бильное течение;</t>
  </si>
  <si>
    <r>
      <rPr>
        <sz val="9"/>
        <rFont val="Arial Cyr"/>
        <family val="2"/>
        <charset val="204"/>
      </rPr>
      <t xml:space="preserve">- </t>
    </r>
    <r>
      <rPr>
        <b val="true"/>
        <i val="true"/>
        <u val="single"/>
        <sz val="9"/>
        <rFont val="Arial Cyr"/>
        <family val="2"/>
        <charset val="204"/>
      </rPr>
      <t xml:space="preserve">для острых заболеваний</t>
    </r>
    <r>
      <rPr>
        <b val="true"/>
        <u val="single"/>
        <sz val="9"/>
        <rFont val="Arial Cyr"/>
        <family val="2"/>
        <charset val="204"/>
      </rPr>
      <t xml:space="preserve">:</t>
    </r>
    <r>
      <rPr>
        <sz val="9"/>
        <rFont val="Arial Cyr"/>
        <family val="2"/>
        <charset val="204"/>
      </rPr>
      <t xml:space="preserve"> острое состояние, стабилизация процесса, разрешение, остаточные</t>
    </r>
  </si>
  <si>
    <t xml:space="preserve">  явления.      </t>
  </si>
  <si>
    <t xml:space="preserve">Классификация исходов заболеваний (согласно ОСТ ПВД, приложение 2):</t>
  </si>
  <si>
    <t xml:space="preserve">    Восстановление здоровья</t>
  </si>
  <si>
    <t xml:space="preserve">    Выздоровление с полным восстановлением физиологического процесса или функции</t>
  </si>
  <si>
    <t xml:space="preserve">    Выздоровление с частичным восстановлением физиологического процесса, функции или </t>
  </si>
  <si>
    <t xml:space="preserve">    потерей части органа</t>
  </si>
  <si>
    <t xml:space="preserve">    Выздоровление с полным нарушением физиологического процесса, функции или потерей </t>
  </si>
  <si>
    <t xml:space="preserve">    части органа</t>
  </si>
  <si>
    <t xml:space="preserve">    Ремиссия</t>
  </si>
  <si>
    <t xml:space="preserve">    Улучшение состояния</t>
  </si>
  <si>
    <t xml:space="preserve">    Стабилизация</t>
  </si>
  <si>
    <t xml:space="preserve">    Компенсация функции</t>
  </si>
  <si>
    <t xml:space="preserve">    Хронизация</t>
  </si>
  <si>
    <t xml:space="preserve">    Прогрессирование</t>
  </si>
  <si>
    <t xml:space="preserve">    Отсутствие эффекта</t>
  </si>
  <si>
    <t xml:space="preserve">    Развитие ятрогенных осложнений</t>
  </si>
  <si>
    <t xml:space="preserve">    Развитие нового заболевания, связанного с основным</t>
  </si>
  <si>
    <t xml:space="preserve">      Для сокращения перечня в протоколах простых диагностических услуг используются </t>
  </si>
  <si>
    <t xml:space="preserve">    обозначения некоторых сложных и комплексных услуг, состав которых перечислен ниже.</t>
  </si>
  <si>
    <t xml:space="preserve">Маркировка услуг:</t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 </t>
    </r>
    <r>
      <rPr>
        <i val="true"/>
        <sz val="9"/>
        <rFont val="Arial Cyr"/>
        <family val="2"/>
        <charset val="204"/>
      </rPr>
      <t xml:space="preserve">услуги, </t>
    </r>
    <r>
      <rPr>
        <b val="true"/>
        <i val="true"/>
        <sz val="9"/>
        <rFont val="Arial Cyr"/>
        <family val="2"/>
        <charset val="204"/>
      </rPr>
      <t xml:space="preserve">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- без маркировки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 - имеют метку   </t>
    </r>
    <r>
      <rPr>
        <b val="true"/>
        <i val="true"/>
        <sz val="9"/>
        <rFont val="Arial Cyr"/>
        <family val="2"/>
        <charset val="204"/>
      </rPr>
      <t xml:space="preserve">*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&gt;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*&gt;</t>
    </r>
  </si>
  <si>
    <r>
      <rPr>
        <b val="true"/>
        <i val="true"/>
        <sz val="9"/>
        <rFont val="Arial Cyr"/>
        <family val="2"/>
        <charset val="204"/>
      </rPr>
      <t xml:space="preserve">Коэффициент маржинальности </t>
    </r>
    <r>
      <rPr>
        <i val="true"/>
        <sz val="9"/>
        <rFont val="Arial Cyr"/>
        <family val="2"/>
        <charset val="204"/>
      </rPr>
      <t xml:space="preserve">- расчитывается по специальной формуле и применяется в случае расчета УЕТ для сложной услуги, состоящей из простых услуг, выполняемых одновременно (см. "Номенклатура работ и услуг в здравоохранении, 2004 г.)</t>
    </r>
  </si>
  <si>
    <t xml:space="preserve">          Состав некоторых сложных и комплексных медицинских услуг, общих для данной</t>
  </si>
  <si>
    <t xml:space="preserve">                группы протоколов (Извлечение из ОК СКМУ.Состав. № 91500.09.0003-2001)</t>
  </si>
  <si>
    <t xml:space="preserve">01.014.01</t>
  </si>
  <si>
    <t xml:space="preserve">Прием (осмотр, консультация) врача - инфекциониста (педиатра)</t>
  </si>
  <si>
    <t xml:space="preserve">  Перечень медицинских услуг обязательного ассортимента  </t>
  </si>
  <si>
    <t xml:space="preserve">01.31.001</t>
  </si>
  <si>
    <t xml:space="preserve">Сбор жалоб и анамнеза при инфекционном заболевании  </t>
  </si>
  <si>
    <t xml:space="preserve">01.31.002</t>
  </si>
  <si>
    <t xml:space="preserve">Визуальное исследование при инфекционном заболевании</t>
  </si>
  <si>
    <t xml:space="preserve">01.31.003</t>
  </si>
  <si>
    <t xml:space="preserve">Пальпация при инфекционном заболевании  </t>
  </si>
  <si>
    <t xml:space="preserve">01.31.004</t>
  </si>
  <si>
    <t xml:space="preserve">Перкуссия при инфекционном заболевании  </t>
  </si>
  <si>
    <t xml:space="preserve">01.31.005</t>
  </si>
  <si>
    <t xml:space="preserve">Аускультация при инфекционном заболевании  </t>
  </si>
  <si>
    <t xml:space="preserve">02.06.001</t>
  </si>
  <si>
    <t xml:space="preserve">Измерения объема лимфоузлов </t>
  </si>
  <si>
    <t xml:space="preserve">02.10.002</t>
  </si>
  <si>
    <t xml:space="preserve">Измерение частоты сердцебиения                      </t>
  </si>
  <si>
    <t xml:space="preserve">02.12.001</t>
  </si>
  <si>
    <t xml:space="preserve">Исследование пульса</t>
  </si>
  <si>
    <t xml:space="preserve">02.12.002</t>
  </si>
  <si>
    <t xml:space="preserve">Измерение артериального давления на периферических артериях </t>
  </si>
  <si>
    <t xml:space="preserve">02.31.001</t>
  </si>
  <si>
    <t xml:space="preserve">Термометрия общая  </t>
  </si>
  <si>
    <t xml:space="preserve">  Перечень медицинских услуг дополнительного ассортимента</t>
  </si>
  <si>
    <t xml:space="preserve">25.31.001</t>
  </si>
  <si>
    <t xml:space="preserve">Назначение лекарственной терапии при инфекционном заболевании</t>
  </si>
  <si>
    <t xml:space="preserve">25.31.002</t>
  </si>
  <si>
    <t xml:space="preserve">Назначение диетической терапии при инфекционном заболевании</t>
  </si>
  <si>
    <t xml:space="preserve">25.31.003</t>
  </si>
  <si>
    <t xml:space="preserve">Назначение лечебно-оздоровительного режима при инфекционном заболевании</t>
  </si>
  <si>
    <t xml:space="preserve">03.016.02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8.05.003</t>
  </si>
  <si>
    <t xml:space="preserve">Исследование уровня эритроцитов в крови </t>
  </si>
  <si>
    <t xml:space="preserve">03.016.04.014</t>
  </si>
  <si>
    <t xml:space="preserve">Анализ крови биохимический (при инфекц.заболеваниях) &lt;**&gt;</t>
  </si>
  <si>
    <t xml:space="preserve">С учетом коэффициента маржинальности ---&gt;</t>
  </si>
  <si>
    <t xml:space="preserve">09.05.023</t>
  </si>
  <si>
    <t xml:space="preserve">Исследование уровня глюкозы в крови  </t>
  </si>
  <si>
    <t xml:space="preserve">09.05.021</t>
  </si>
  <si>
    <t xml:space="preserve">Исследование уровня общего билирубина в крови </t>
  </si>
  <si>
    <t xml:space="preserve">09.05.014</t>
  </si>
  <si>
    <t xml:space="preserve">Исследование уровня глобулиновых фракций в крови </t>
  </si>
  <si>
    <t xml:space="preserve">09.05.041</t>
  </si>
  <si>
    <t xml:space="preserve">Исследование уровня аспартат-трансаминазы в крови  </t>
  </si>
  <si>
    <t xml:space="preserve">09.05.042</t>
  </si>
  <si>
    <t xml:space="preserve">Исследование уровня аланин-трансаминазы в крови</t>
  </si>
  <si>
    <t xml:space="preserve">12.05.029</t>
  </si>
  <si>
    <t xml:space="preserve">Исследование  тимоловой и сулемовой проб</t>
  </si>
  <si>
    <t xml:space="preserve">03.016.06</t>
  </si>
  <si>
    <t xml:space="preserve">Анализ мочи общий &lt;*&gt;</t>
  </si>
  <si>
    <t xml:space="preserve">09.28.001</t>
  </si>
  <si>
    <t xml:space="preserve">Микроскопическое исследование осадка мочи </t>
  </si>
  <si>
    <t xml:space="preserve">09.28.003</t>
  </si>
  <si>
    <t xml:space="preserve">Определение белка в моче </t>
  </si>
  <si>
    <t xml:space="preserve">09.28.017</t>
  </si>
  <si>
    <t xml:space="preserve">Определение концентрации водородных ионов мочи  (рН мочи)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(относительной плотности) мочи</t>
  </si>
  <si>
    <t xml:space="preserve">09.28.019</t>
  </si>
  <si>
    <t xml:space="preserve">Определение осмолярности мочи  </t>
  </si>
  <si>
    <t xml:space="preserve">09.28.011</t>
  </si>
  <si>
    <t xml:space="preserve">Исследование уровня глюкозы в моче</t>
  </si>
  <si>
    <t xml:space="preserve">03.052.01</t>
  </si>
  <si>
    <t xml:space="preserve">Комплексное ультразвуковое исследование внутренних органов &lt;**&gt;</t>
  </si>
  <si>
    <t xml:space="preserve">Перечень медицинских услуг обязательного ассортимента    </t>
  </si>
  <si>
    <t xml:space="preserve">04.06.001</t>
  </si>
  <si>
    <t xml:space="preserve">Ультразвуковое иссл. селезенки               </t>
  </si>
  <si>
    <t xml:space="preserve">04.14.001</t>
  </si>
  <si>
    <t xml:space="preserve">Ультразвуковое иссл. печени                  </t>
  </si>
  <si>
    <t xml:space="preserve">04.14.002</t>
  </si>
  <si>
    <t xml:space="preserve">Ультразвуковое иссл. желчного пузыря         </t>
  </si>
  <si>
    <t xml:space="preserve">04.15.001</t>
  </si>
  <si>
    <t xml:space="preserve">Ультразвуковое иссл. поджелудочной железы    </t>
  </si>
  <si>
    <t xml:space="preserve">04.28.001</t>
  </si>
  <si>
    <t xml:space="preserve">Ультразвуковое иссл. почек                   </t>
  </si>
  <si>
    <t xml:space="preserve">03.016.10</t>
  </si>
  <si>
    <t xml:space="preserve">Копрологическое исследование &lt;*&gt;                       </t>
  </si>
  <si>
    <t xml:space="preserve">09.19.007</t>
  </si>
  <si>
    <t xml:space="preserve">Исследование физических свойств каловых масс        </t>
  </si>
  <si>
    <t xml:space="preserve">09.19.004</t>
  </si>
  <si>
    <t xml:space="preserve">Исследование кала на остатки пищи                   </t>
  </si>
  <si>
    <t xml:space="preserve">09.19.001</t>
  </si>
  <si>
    <t xml:space="preserve">Цитологическое исследование кала                    </t>
  </si>
  <si>
    <t xml:space="preserve">03.003.05</t>
  </si>
  <si>
    <t xml:space="preserve">Суточное наблюдение реанимационного больного &lt;*&gt;</t>
  </si>
  <si>
    <t xml:space="preserve">        Перечень медицинских услуг обязательного ассортимента    </t>
  </si>
  <si>
    <t xml:space="preserve">Термометрия общая                                   </t>
  </si>
  <si>
    <t xml:space="preserve">05.10.001</t>
  </si>
  <si>
    <t xml:space="preserve">Регистрация и описание электрокардиограммы                     </t>
  </si>
  <si>
    <t xml:space="preserve">05.10.003</t>
  </si>
  <si>
    <t xml:space="preserve">Прикроватное непрерывное мониторирование            </t>
  </si>
  <si>
    <t xml:space="preserve">Определение объема мочи                             </t>
  </si>
  <si>
    <t xml:space="preserve">01.003.02</t>
  </si>
  <si>
    <t xml:space="preserve">Осмотр (консультация) врача - реаниматолога         </t>
  </si>
  <si>
    <t xml:space="preserve">   Перечень медицинских услуг дополнительного ассортимента  </t>
  </si>
  <si>
    <t xml:space="preserve">09.05.030</t>
  </si>
  <si>
    <t xml:space="preserve">Исследование уровня натрия в крови                  </t>
  </si>
  <si>
    <t xml:space="preserve">09.05.031</t>
  </si>
  <si>
    <t xml:space="preserve">Исследование уровня калия в крови                   </t>
  </si>
  <si>
    <t xml:space="preserve">09.05.037</t>
  </si>
  <si>
    <t xml:space="preserve">Исследование рН крови                               </t>
  </si>
  <si>
    <t xml:space="preserve">12.05.026</t>
  </si>
  <si>
    <t xml:space="preserve">Исследование уровня кислорода крови                 </t>
  </si>
  <si>
    <t xml:space="preserve">12.05.033</t>
  </si>
  <si>
    <t xml:space="preserve">Исследование уровня углекислого газа в крови        </t>
  </si>
  <si>
    <t xml:space="preserve">03.016.03</t>
  </si>
  <si>
    <t xml:space="preserve">Общий (клинический) анализ крови &lt;*&gt;</t>
  </si>
  <si>
    <t xml:space="preserve">03.005.02</t>
  </si>
  <si>
    <t xml:space="preserve">Лабораторный контроль за лечением синдрома диссеминированного</t>
  </si>
  <si>
    <t xml:space="preserve">внутрисосудистого свертывания крови &lt;*&gt;     </t>
  </si>
  <si>
    <t xml:space="preserve">08.05.005</t>
  </si>
  <si>
    <t xml:space="preserve">Исследование уровня тромбоцитов в крови             </t>
  </si>
  <si>
    <t xml:space="preserve">09.05.047</t>
  </si>
  <si>
    <t xml:space="preserve">Исследование уровня антитромбина III в крови        </t>
  </si>
  <si>
    <t xml:space="preserve">09.05.050</t>
  </si>
  <si>
    <t xml:space="preserve">Исследование уровня фибриногена в крови             </t>
  </si>
  <si>
    <t xml:space="preserve">09.05.051</t>
  </si>
  <si>
    <t xml:space="preserve">Исследование уровня продуктов паракоагуляции в крови</t>
  </si>
  <si>
    <t xml:space="preserve">12.05.014</t>
  </si>
  <si>
    <t xml:space="preserve">Исследование времени свертывания нестабилизированной крови или рекальцификации плазмы неактивированное</t>
  </si>
  <si>
    <t xml:space="preserve">Перечень медицинских услуг дополнительного ассортимента  </t>
  </si>
  <si>
    <t xml:space="preserve">09.05.048</t>
  </si>
  <si>
    <t xml:space="preserve">Исследование уровня плазминогена в крови            </t>
  </si>
  <si>
    <t xml:space="preserve">12.05.017</t>
  </si>
  <si>
    <t xml:space="preserve">Исследование агрегации и адгезии тромбоцитов        </t>
  </si>
  <si>
    <t xml:space="preserve">12.05.027</t>
  </si>
  <si>
    <t xml:space="preserve">Определение протромбинового (тромбопластинового) времени в крови или в плазме </t>
  </si>
  <si>
    <t xml:space="preserve">12.05.028</t>
  </si>
  <si>
    <t xml:space="preserve">Определение тромбинового времени в крови            </t>
  </si>
  <si>
    <r>
      <rPr>
        <b val="true"/>
        <sz val="9"/>
        <rFont val="Arial Cyr"/>
        <family val="2"/>
        <charset val="204"/>
      </rPr>
      <t xml:space="preserve">Примечание 1.</t>
    </r>
    <r>
      <rPr>
        <sz val="9"/>
        <rFont val="Arial Cyr"/>
        <family val="2"/>
        <charset val="204"/>
      </rPr>
      <t xml:space="preserve"> Раздел "Методы обследования:" настоящих временных формализованных протоколов  состоят из простых и сложных (комплексных) услуг. Сложные услуги отмечены знаком &lt;*&gt; и включают в себя простые услуги как обязательного, так и дополнительного ассортимента. Виды сложных услуг, использованные в протоколах, приведены в общей их части.</t>
    </r>
  </si>
  <si>
    <r>
      <rPr>
        <b val="true"/>
        <sz val="9"/>
        <rFont val="Arial Cyr"/>
        <family val="2"/>
        <charset val="204"/>
      </rPr>
      <t xml:space="preserve">Примечание 2. </t>
    </r>
    <r>
      <rPr>
        <sz val="9"/>
        <rFont val="Arial Cyr"/>
        <family val="2"/>
        <charset val="204"/>
      </rPr>
      <t xml:space="preserve">При назначении сложной (комплексной) услуги в ряде случаев нет необходимости в выполнении всех входящих в ее состав простых услуг. Выбор определяется конкретной клинической ситуацией и является функцией лечащего врача. При этом снижение качества диагностики и лечения недопустимо.</t>
    </r>
  </si>
  <si>
    <t xml:space="preserve">НОЗОЛОГИЧЕСКИЕ МОДЕЛИ ПАЦИЕНТОВ</t>
  </si>
  <si>
    <t xml:space="preserve">Код по</t>
  </si>
  <si>
    <t xml:space="preserve">A00  Холера</t>
  </si>
  <si>
    <t xml:space="preserve">Класс тяжести:</t>
  </si>
  <si>
    <t xml:space="preserve">ОК ПМУ</t>
  </si>
  <si>
    <t xml:space="preserve">I</t>
  </si>
  <si>
    <t xml:space="preserve">II</t>
  </si>
  <si>
    <t xml:space="preserve">III</t>
  </si>
  <si>
    <t xml:space="preserve">%</t>
  </si>
  <si>
    <t xml:space="preserve">и</t>
  </si>
  <si>
    <t xml:space="preserve">Рекомендуемая длительность стационарного лечения (дней):</t>
  </si>
  <si>
    <t xml:space="preserve">назна-</t>
  </si>
  <si>
    <t xml:space="preserve">ОК СКМУ</t>
  </si>
  <si>
    <t xml:space="preserve">Кратность назн.</t>
  </si>
  <si>
    <t xml:space="preserve">чения</t>
  </si>
  <si>
    <t xml:space="preserve">Методы обследования:</t>
  </si>
  <si>
    <t xml:space="preserve">Осмотр врача-инфекциониста первичный и заключительный &lt;*&gt;</t>
  </si>
  <si>
    <t xml:space="preserve">01.014.02</t>
  </si>
  <si>
    <t xml:space="preserve">Осмотр врача-инфекциониста (педиатра) повторный &lt;*&gt;</t>
  </si>
  <si>
    <t xml:space="preserve">100</t>
  </si>
  <si>
    <t xml:space="preserve">Общий (клинический) анализ крови  &lt;*&gt;</t>
  </si>
  <si>
    <t xml:space="preserve">2</t>
  </si>
  <si>
    <t xml:space="preserve">26.19.006</t>
  </si>
  <si>
    <t xml:space="preserve">Бактериологическое исследование кала на холеру</t>
  </si>
  <si>
    <t xml:space="preserve">5</t>
  </si>
  <si>
    <t xml:space="preserve">26.19.001</t>
  </si>
  <si>
    <t xml:space="preserve">Бактериологическое иссл. кала на возбудителя дизентерии </t>
  </si>
  <si>
    <t xml:space="preserve">Исследование уровня натрия в крови</t>
  </si>
  <si>
    <t xml:space="preserve">Исследование уровня калия в крови</t>
  </si>
  <si>
    <t xml:space="preserve">09.05.034</t>
  </si>
  <si>
    <t xml:space="preserve">Исследование уровня хлоридов в крови</t>
  </si>
  <si>
    <t xml:space="preserve">26.31.004</t>
  </si>
  <si>
    <t xml:space="preserve">Опр.чувствит. микроорганизмов к антибакт. препаратам</t>
  </si>
  <si>
    <t xml:space="preserve">1</t>
  </si>
  <si>
    <t xml:space="preserve">09.05.002</t>
  </si>
  <si>
    <t xml:space="preserve">Оценка гематокрита</t>
  </si>
  <si>
    <t xml:space="preserve">4</t>
  </si>
  <si>
    <t xml:space="preserve">хх.хх.ххх</t>
  </si>
  <si>
    <t xml:space="preserve">Микробиол. иссл. возбудителя холеры в рвотных массах</t>
  </si>
  <si>
    <t xml:space="preserve">Микробиол. исследование  возбудителя холеры в желчи</t>
  </si>
  <si>
    <t xml:space="preserve">11.16.007</t>
  </si>
  <si>
    <t xml:space="preserve">Дуоденальное зондирование с анализом содержимого</t>
  </si>
  <si>
    <t xml:space="preserve">Медикаментозная терапия:</t>
  </si>
  <si>
    <t xml:space="preserve">Антибактериальные средства</t>
  </si>
  <si>
    <t xml:space="preserve">*</t>
  </si>
  <si>
    <t xml:space="preserve">Солевые растворы</t>
  </si>
  <si>
    <t xml:space="preserve">Препараты калия и кальция</t>
  </si>
  <si>
    <t xml:space="preserve">Другие методы лечения:</t>
  </si>
  <si>
    <t xml:space="preserve">Процедуры и манипуляции сестринского ухода</t>
  </si>
  <si>
    <t xml:space="preserve">Клинические критерии улучшения состояния больного: </t>
  </si>
  <si>
    <t xml:space="preserve">Улучшение общего состояния больного. Исчезновение поноса, рвоты, восстановление водно-электролитного баланса, восстанов-ление функции почек, отрицательные бактериологические анализы.</t>
  </si>
  <si>
    <t xml:space="preserve">Примечание:</t>
  </si>
  <si>
    <t xml:space="preserve">Все больные холерой или подозрением на нее подлежат обязатель-ной госпитализации в боксы инфекционных стационаров или в гос-питали для больных холерой.</t>
  </si>
  <si>
    <t xml:space="preserve">Выписка больных производится после выздоровления и получения трех отрицательных бак.анализов кала. Забор проводится ежедневно спустя 24-48 часов после окончания антибактериальной терапии. Все переболевшие подлежат диспансерному наблюдению.</t>
  </si>
  <si>
    <t xml:space="preserve">Расчет эталонной стоимости протокола:</t>
  </si>
  <si>
    <t xml:space="preserve">Норматив УЕТ</t>
  </si>
  <si>
    <t xml:space="preserve">Вероятные исходы: </t>
  </si>
  <si>
    <t xml:space="preserve">На сумму</t>
  </si>
  <si>
    <t xml:space="preserve">Выздоровление</t>
  </si>
  <si>
    <t xml:space="preserve">Медикаменты (усл.)</t>
  </si>
  <si>
    <t xml:space="preserve">Улучшение</t>
  </si>
  <si>
    <t xml:space="preserve">Питание</t>
  </si>
  <si>
    <t xml:space="preserve">Без динамики</t>
  </si>
  <si>
    <t xml:space="preserve">Износ мягк/инв.</t>
  </si>
  <si>
    <t xml:space="preserve">Ухудшение</t>
  </si>
  <si>
    <t xml:space="preserve">Сумма к возмещ. из ОМС</t>
  </si>
  <si>
    <t xml:space="preserve">Летальный исход</t>
  </si>
  <si>
    <t xml:space="preserve">A01.0  Брюшной тиф</t>
  </si>
  <si>
    <t xml:space="preserve">ОК ПМУ </t>
  </si>
  <si>
    <t xml:space="preserve">хх</t>
  </si>
  <si>
    <t xml:space="preserve">и </t>
  </si>
  <si>
    <t xml:space="preserve">26.05.002</t>
  </si>
  <si>
    <t xml:space="preserve">Бактериологическое иссл. крови на тифо-паратифозную группу </t>
  </si>
  <si>
    <t xml:space="preserve">26.19.002</t>
  </si>
  <si>
    <t xml:space="preserve">Бактериол. иссл. кала на тифо-паратифозные микроорганизмы</t>
  </si>
  <si>
    <t xml:space="preserve">26.28.0хх</t>
  </si>
  <si>
    <t xml:space="preserve">Бактериол. исследование  мочи на тифо-паратифозную группу</t>
  </si>
  <si>
    <t xml:space="preserve">09.19.003</t>
  </si>
  <si>
    <t xml:space="preserve">Исследование кала на гельминты и простейшие</t>
  </si>
  <si>
    <t xml:space="preserve">12.06.016</t>
  </si>
  <si>
    <t xml:space="preserve">Реакция непрямой гемагглютинации с брюшнотиф. антигеном</t>
  </si>
  <si>
    <t xml:space="preserve">09.19.002</t>
  </si>
  <si>
    <t xml:space="preserve">Исследование кала на скрытую кровь</t>
  </si>
  <si>
    <t xml:space="preserve">Комплексное ультразвуковое иссл.  внутренних органов &lt;**&gt;</t>
  </si>
  <si>
    <t xml:space="preserve">09.16.0хх</t>
  </si>
  <si>
    <t xml:space="preserve">Бактериол. иссл. дуоден. содержимого на тифо-паратифоз. инф.</t>
  </si>
  <si>
    <t xml:space="preserve">01.015.01</t>
  </si>
  <si>
    <t xml:space="preserve">Консультация врача-кардиолога</t>
  </si>
  <si>
    <t xml:space="preserve">01.057.01</t>
  </si>
  <si>
    <t xml:space="preserve">Консультация врача-хирурга</t>
  </si>
  <si>
    <t xml:space="preserve">06.09.008</t>
  </si>
  <si>
    <t xml:space="preserve">Рентгенография легких</t>
  </si>
  <si>
    <t xml:space="preserve">03.31.001</t>
  </si>
  <si>
    <t xml:space="preserve">Лапароскопия диагностическая </t>
  </si>
  <si>
    <t xml:space="preserve">Антибактериальные препараты</t>
  </si>
  <si>
    <t xml:space="preserve">Плазмозаменяющие и дезинтоксикационные растворы</t>
  </si>
  <si>
    <t xml:space="preserve">Витамины</t>
  </si>
  <si>
    <t xml:space="preserve">Антигеморрагические и гемостатические средства</t>
  </si>
  <si>
    <t xml:space="preserve">Гормоны коры надпочечников и их аналоги</t>
  </si>
  <si>
    <t xml:space="preserve">Препараты плазмы крови</t>
  </si>
  <si>
    <t xml:space="preserve">Стойкая нормализация температуры, отсутствие осложнений.</t>
  </si>
  <si>
    <t xml:space="preserve">Выписка на 21 день нормализации температуры и при трех отрица-тельных бактериологических посевах кала и мочи на 5-й, 10-й и 15-й день нормальной температуры.</t>
  </si>
  <si>
    <t xml:space="preserve">При наличии осложнений и рецидивов заболеввания сроки госпитализации могут удлиняться. После выписки все больные подлежат диспансерному наблюдению.</t>
  </si>
  <si>
    <t xml:space="preserve">В графе "исходы" под улучшением подразумевается формирование брюшнотифозного носительства, под ухудшением - развитие перфо-рации или кровотечения.</t>
  </si>
  <si>
    <t xml:space="preserve">Выбор лечебной тактики:</t>
  </si>
  <si>
    <t xml:space="preserve">Госпитализация больных обязательна, проводится в инфекционные стационары. При развитии перфорации кишечника производится перевод больного в хирургический стационар. При наличии кровотечения ведение больного осуществляется совместно с хирургом.</t>
  </si>
  <si>
    <t xml:space="preserve">A02  Сальмонеллез</t>
  </si>
  <si>
    <t xml:space="preserve">26.19.003</t>
  </si>
  <si>
    <t xml:space="preserve">Бактериологическое исследование кала на сальмонеллы</t>
  </si>
  <si>
    <t xml:space="preserve">Определение антител в реакции пассивной гемагглютинации </t>
  </si>
  <si>
    <t xml:space="preserve">Выделение и идентификация возбуд. сальмонеллеза из крови</t>
  </si>
  <si>
    <t xml:space="preserve">Выделение и идентификация возбуд. сальмонеллеза из мочи</t>
  </si>
  <si>
    <t xml:space="preserve">Ферментные препараты и ингибиторы ферментов</t>
  </si>
  <si>
    <t xml:space="preserve">Адсорбирующие вещества</t>
  </si>
  <si>
    <t xml:space="preserve">Спазмолитические средства</t>
  </si>
  <si>
    <t xml:space="preserve">Нестероидные противовоспалительные препараты</t>
  </si>
  <si>
    <t xml:space="preserve">Иммуно-биологические препараты</t>
  </si>
  <si>
    <t xml:space="preserve">Рвотные, противорвотные средства</t>
  </si>
  <si>
    <t xml:space="preserve">Исчезновение интоксикации. Нормализация водно-электролитного баланса, метаболических нарушений в организме. Нормализация функции кишечника. Отсутствие осложнений.</t>
  </si>
  <si>
    <t xml:space="preserve">Госпитализация проводится по клиническим и эпидемиологическим показаниям. Выписка  проводится после получения двух бактериологических отрицательных анализов кала. </t>
  </si>
  <si>
    <t xml:space="preserve">A03  Шигеллез</t>
  </si>
  <si>
    <t xml:space="preserve">01.027.01</t>
  </si>
  <si>
    <t xml:space="preserve">Консультация врача-онколога</t>
  </si>
  <si>
    <t xml:space="preserve">Иммуно-биологические, лечебно-профилактические препараты</t>
  </si>
  <si>
    <t xml:space="preserve">Пр-ты, стимулирующие метаболич. процессы, биостимуляторы</t>
  </si>
  <si>
    <t xml:space="preserve">11.19.005</t>
  </si>
  <si>
    <t xml:space="preserve">Введение лекарственных средств с помощью клизмы</t>
  </si>
  <si>
    <t xml:space="preserve">Исчезновение интоксикации. Нормализация водно-электролитного баланса, метаболических нарушений в организме. Нормализация функции кишечника. Отсутствие осложнений. </t>
  </si>
  <si>
    <r>
      <rPr>
        <b val="true"/>
        <sz val="9"/>
        <rFont val="Arial Cyr"/>
        <family val="2"/>
        <charset val="204"/>
      </rPr>
      <t xml:space="preserve">Примечание</t>
    </r>
    <r>
      <rPr>
        <sz val="9"/>
        <rFont val="Arial Cyr"/>
        <family val="2"/>
        <charset val="204"/>
      </rPr>
      <t xml:space="preserve">: Госпитализация проводится по клиническим и эпидемиологическим показаниям. Выписка  после клинического выздоровления.</t>
    </r>
  </si>
  <si>
    <t xml:space="preserve">A04.0  Эшерихиоз</t>
  </si>
  <si>
    <t xml:space="preserve">26.19.008</t>
  </si>
  <si>
    <t xml:space="preserve">Выделение и идентификация возбудителей в кале *</t>
  </si>
  <si>
    <t xml:space="preserve">03.19.002</t>
  </si>
  <si>
    <t xml:space="preserve">Ректороманоскопия</t>
  </si>
  <si>
    <t xml:space="preserve">Исчезновение интоксикации, нормализация водно-электролитного баланса, нормализация стула, отсутствие осложнений.</t>
  </si>
  <si>
    <t xml:space="preserve">Примечание: </t>
  </si>
  <si>
    <t xml:space="preserve">Госпитализация проводится по клиническим и эпидемиологическим показаниям. Выписываются после клинического выздоровления.</t>
  </si>
  <si>
    <t xml:space="preserve">A04.6  Псевдотуберкулез и кишечный иерсиниоз</t>
  </si>
  <si>
    <t xml:space="preserve">26.19.004</t>
  </si>
  <si>
    <t xml:space="preserve">Бактериологическое исследование кала на иерсинии</t>
  </si>
  <si>
    <t xml:space="preserve">РНГА с иерсиниозным и псевдотуберкулезным антигеном</t>
  </si>
  <si>
    <t xml:space="preserve">Определение антител к НВсАg IgM, IgG методом ИФА</t>
  </si>
  <si>
    <t xml:space="preserve">01.0хх.01</t>
  </si>
  <si>
    <t xml:space="preserve">Консультации врачей-специалистов (невролога, хирурга и др.) *</t>
  </si>
  <si>
    <t xml:space="preserve">ПЦР крови на возбудителя</t>
  </si>
  <si>
    <t xml:space="preserve">Анализ крови биохимический (при инфекц.заболеваниях) &lt;**&gt; </t>
  </si>
  <si>
    <t xml:space="preserve">09.05.009</t>
  </si>
  <si>
    <t xml:space="preserve">Определение концентрации С-пептида в сыворотке крови</t>
  </si>
  <si>
    <t xml:space="preserve">09.05.108</t>
  </si>
  <si>
    <t xml:space="preserve">Исследование серомукоида в сыворотке крови</t>
  </si>
  <si>
    <t xml:space="preserve">09.05.045</t>
  </si>
  <si>
    <t xml:space="preserve">Исследование  уровня амилазы в крови</t>
  </si>
  <si>
    <t xml:space="preserve">09.28.029</t>
  </si>
  <si>
    <t xml:space="preserve">Определение альфа-амилазы в моче</t>
  </si>
  <si>
    <t xml:space="preserve">Определение антител к вирусу гепатита "А" методом ИФА </t>
  </si>
  <si>
    <t xml:space="preserve">Определение НВs антигена методом ИФА</t>
  </si>
  <si>
    <t xml:space="preserve">Определение антител к HCV класса IgM, IgG методом ИФА</t>
  </si>
  <si>
    <t xml:space="preserve">ПЦР кала на возбудителя</t>
  </si>
  <si>
    <t xml:space="preserve">Противогистаминные препараты</t>
  </si>
  <si>
    <t xml:space="preserve">Нестероидные противовоспалит. препараты</t>
  </si>
  <si>
    <t xml:space="preserve">Улучшение общего состояния больного. Нормализация температуры, нормализация функции кишечника, печени, отсутствие проявлений вторично-очаговых форм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В данном разделе заложены стандарты лечения псевдотуберкулеза и кишечного иерсиниоза. Госпитализация проводится по клиническим показаниям в инфекционные стацио-нары. При выздоровлении диспансерное наблюдение не предусмотрено. </t>
    </r>
  </si>
  <si>
    <r>
      <rPr>
        <b val="true"/>
        <sz val="9"/>
        <rFont val="Arial Cyr"/>
        <family val="2"/>
        <charset val="204"/>
      </rPr>
      <t xml:space="preserve">Выбор лечебной тактики:</t>
    </r>
    <r>
      <rPr>
        <sz val="9"/>
        <rFont val="Arial Cyr"/>
        <family val="2"/>
        <charset val="204"/>
      </rPr>
      <t xml:space="preserve"> В случае развития мезаденита, аппендицита необходим перевод в хирургические стационары</t>
    </r>
  </si>
  <si>
    <t xml:space="preserve">A05  Пищевые токсикоинфекции</t>
  </si>
  <si>
    <t xml:space="preserve">Бактериологическое  исследование кала *</t>
  </si>
  <si>
    <t xml:space="preserve">03.16.001</t>
  </si>
  <si>
    <t xml:space="preserve">Эзофагогастродуоденоскопия</t>
  </si>
  <si>
    <t xml:space="preserve">Улучшение общего состояния больного. Нормализация водно-электролитного баланса, метаболических нарушений. Нормализация температуры. Прекращение рвоты и поноса.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проводится по клиническим показаниям. Выписка - после клинического выздоровления. Диспансерное наблюдение не предусмотрено.</t>
    </r>
  </si>
  <si>
    <t xml:space="preserve">A05.1  Ботулизм</t>
  </si>
  <si>
    <t xml:space="preserve">09.05.110</t>
  </si>
  <si>
    <t xml:space="preserve">Обнаружение ботулотоксина в сыворотке крови</t>
  </si>
  <si>
    <t xml:space="preserve">01.023.01</t>
  </si>
  <si>
    <t xml:space="preserve">Консультация врача-невролога</t>
  </si>
  <si>
    <t xml:space="preserve">3</t>
  </si>
  <si>
    <t xml:space="preserve">01.029.01</t>
  </si>
  <si>
    <t xml:space="preserve">Консультация врача-офтальмолога</t>
  </si>
  <si>
    <t xml:space="preserve">09.05.11х</t>
  </si>
  <si>
    <t xml:space="preserve">Обнаружение ботулотоксина в промывных водах желудка</t>
  </si>
  <si>
    <t xml:space="preserve">Обнаружение ботулотоксина в моче</t>
  </si>
  <si>
    <t xml:space="preserve">09.05.114</t>
  </si>
  <si>
    <t xml:space="preserve">Обнаружение ботулотоксина в кале</t>
  </si>
  <si>
    <t xml:space="preserve">01.048.01</t>
  </si>
  <si>
    <t xml:space="preserve">Консультация врача-токсиколога</t>
  </si>
  <si>
    <t xml:space="preserve">01.024.01</t>
  </si>
  <si>
    <t xml:space="preserve">Консультация врача-нейрохирурга</t>
  </si>
  <si>
    <t xml:space="preserve">Противоботулиническая сыворотка</t>
  </si>
  <si>
    <t xml:space="preserve">Антихолинэстеразные средства</t>
  </si>
  <si>
    <t xml:space="preserve">Диуретические средства и салуретики</t>
  </si>
  <si>
    <t xml:space="preserve">20.15.001</t>
  </si>
  <si>
    <t xml:space="preserve">Гипербарическая оксигенация</t>
  </si>
  <si>
    <t xml:space="preserve">16.09.011</t>
  </si>
  <si>
    <t xml:space="preserve">Искусственная вентиляция легких (суток)</t>
  </si>
  <si>
    <t xml:space="preserve">Улучшение общего состояния больного. Исчезновение дыхательных расстройств. Восстановление зрения, глотания. Исчезновение слабости, дизурических расстройств, пареза кишечника. Отсутствие ос-ложнений.</t>
  </si>
  <si>
    <r>
      <rPr>
        <b val="true"/>
        <sz val="9"/>
        <rFont val="Arial Cyr"/>
        <family val="2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Все больные подлежат обязательной госпитализации в инфекционные стационары. Диспансерное наблюдение не предусмотрено.</t>
    </r>
  </si>
  <si>
    <t xml:space="preserve">A08.0  Ротавирусный гастроэнтерит</t>
  </si>
  <si>
    <t xml:space="preserve">Обнаружение антигена ротавируса в фекалиях методом ИФА</t>
  </si>
  <si>
    <t xml:space="preserve">Энтеросорбенты</t>
  </si>
  <si>
    <t xml:space="preserve">Исчезновение интоксикации, нормализация стула, отсутствие рвоты, нормализация водно-электролитного баланса,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проводится по клиническим показани-ям. Диспансерное наблюдение не предусмотрено.</t>
    </r>
  </si>
  <si>
    <t xml:space="preserve">A23  Бруцеллез</t>
  </si>
  <si>
    <t xml:space="preserve">Реакция Хеддельсона</t>
  </si>
  <si>
    <t xml:space="preserve">Реакция Райта</t>
  </si>
  <si>
    <t xml:space="preserve">12.05.008</t>
  </si>
  <si>
    <t xml:space="preserve">Непрямой антиглобулиновый тест (тест Кумбса)</t>
  </si>
  <si>
    <t xml:space="preserve">Консультация врачей специалистов по показаниям *</t>
  </si>
  <si>
    <t xml:space="preserve">12.06.019</t>
  </si>
  <si>
    <t xml:space="preserve">Исследование ревматоидных факторов </t>
  </si>
  <si>
    <t xml:space="preserve">05.23.001</t>
  </si>
  <si>
    <t xml:space="preserve">Электроэнцефалография</t>
  </si>
  <si>
    <t xml:space="preserve">06.03.006</t>
  </si>
  <si>
    <t xml:space="preserve">Рентгенография черепа</t>
  </si>
  <si>
    <t xml:space="preserve">06.04.ххх</t>
  </si>
  <si>
    <t xml:space="preserve">Рентгенография пораженного сустава</t>
  </si>
  <si>
    <t xml:space="preserve">26.05.003</t>
  </si>
  <si>
    <t xml:space="preserve">Бактериологическое исследование крови на бруцеллы </t>
  </si>
  <si>
    <t xml:space="preserve">26.05.001</t>
  </si>
  <si>
    <t xml:space="preserve">Бактериологическое исследование крови на стерильность</t>
  </si>
  <si>
    <t xml:space="preserve">12.06.003</t>
  </si>
  <si>
    <t xml:space="preserve">Исследование  феномена "клетки красной волчанки"</t>
  </si>
  <si>
    <t xml:space="preserve">Вакцина специфическая</t>
  </si>
  <si>
    <t xml:space="preserve">Седативные препараты</t>
  </si>
  <si>
    <t xml:space="preserve">21.31.001</t>
  </si>
  <si>
    <t xml:space="preserve">Массаж</t>
  </si>
  <si>
    <t xml:space="preserve">80</t>
  </si>
  <si>
    <t xml:space="preserve">19.18.001</t>
  </si>
  <si>
    <t xml:space="preserve">Лечебная физкультура </t>
  </si>
  <si>
    <t xml:space="preserve">22.16.001</t>
  </si>
  <si>
    <t xml:space="preserve">Магнитолазерная терапия *</t>
  </si>
  <si>
    <t xml:space="preserve">17.31.001</t>
  </si>
  <si>
    <t xml:space="preserve">Электрофорез лекарственных средств</t>
  </si>
  <si>
    <t xml:space="preserve">50</t>
  </si>
  <si>
    <t xml:space="preserve">17.01.003</t>
  </si>
  <si>
    <t xml:space="preserve">Акупунктура (иглорефлексотерапия)</t>
  </si>
  <si>
    <t xml:space="preserve">Нормализация температуры,  размеров лимфоузлов, печени, селезенки. Исчезновение явлений артрита, миозита.</t>
  </si>
  <si>
    <r>
      <rPr>
        <b val="true"/>
        <sz val="9"/>
        <rFont val="Arial Cyr"/>
        <family val="2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При остром бруцеллезе госпитализация обязательна, проводится в инфекционные стационары. При хроническом бруцеллезе госпитализация проводится при обострении заболевания. Антибактериальная терапия при остром бруцеллезе обязательна. </t>
    </r>
  </si>
  <si>
    <t xml:space="preserve">При остром бруцеллезе выписка проводится при нормализации температуры и завершении курса антибактериальной терапии. При хроническом бруцеллезе антибактериальная терапия, как правило, не показана. Все больные подлежат диспансерному наблюдению. Выздоровление возможно только после острого бруцеллеза. </t>
  </si>
  <si>
    <t xml:space="preserve">A35  Столбняк</t>
  </si>
  <si>
    <t xml:space="preserve">26.02.001</t>
  </si>
  <si>
    <t xml:space="preserve">Бактериологическое иссл. раневого отделяемого на микрофлору</t>
  </si>
  <si>
    <t xml:space="preserve">09.09.010</t>
  </si>
  <si>
    <t xml:space="preserve">Бактериологическое исследование мокроты *</t>
  </si>
  <si>
    <t xml:space="preserve">09.09.001</t>
  </si>
  <si>
    <t xml:space="preserve">Микроскопия мазков мокроты</t>
  </si>
  <si>
    <t xml:space="preserve">01.050.01</t>
  </si>
  <si>
    <t xml:space="preserve">Консультация врача травматолога</t>
  </si>
  <si>
    <t xml:space="preserve">06.03.058</t>
  </si>
  <si>
    <t xml:space="preserve">Рентгенография пораженной части костного скелета</t>
  </si>
  <si>
    <t xml:space="preserve">Противостолбнячная сыворотка</t>
  </si>
  <si>
    <t xml:space="preserve">Транквилизаторы</t>
  </si>
  <si>
    <t xml:space="preserve">Анальгетики - антипиретики</t>
  </si>
  <si>
    <t xml:space="preserve">Нейролептические средства</t>
  </si>
  <si>
    <t xml:space="preserve">Курареподобные препараты, миорелаксанты</t>
  </si>
  <si>
    <t xml:space="preserve">Наркотические анальгетики</t>
  </si>
  <si>
    <t xml:space="preserve">16.01.005</t>
  </si>
  <si>
    <t xml:space="preserve">Первичная хирургич. обработка раны или инфицированной ткани</t>
  </si>
  <si>
    <t xml:space="preserve">15.01.002</t>
  </si>
  <si>
    <t xml:space="preserve">Перевязка раны</t>
  </si>
  <si>
    <t xml:space="preserve">15.03.002</t>
  </si>
  <si>
    <t xml:space="preserve">Иммобилизация при переломах костей</t>
  </si>
  <si>
    <t xml:space="preserve">Улучшение общего состояния больного. Нормализация температуры. Прекращение судорожных приступов. Восстановление адекватного дыхания.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обязательна. Проводится в реанимационные отделения инфекционных стационаров, при их отсутствии - в травматологические стационары. При необходимости оказания хирургической помощи госпитализация проводится в травматологические стационары.</t>
    </r>
  </si>
  <si>
    <t xml:space="preserve">A36  Дифтерия</t>
  </si>
  <si>
    <t xml:space="preserve">09.08.001</t>
  </si>
  <si>
    <t xml:space="preserve">Бак. исследование слизи и пленок с миндалин на дифтерию</t>
  </si>
  <si>
    <t xml:space="preserve">26.08.005</t>
  </si>
  <si>
    <t xml:space="preserve">Бак. исследование слизи с миндалин и задней стенки глотки</t>
  </si>
  <si>
    <t xml:space="preserve">01.028.01</t>
  </si>
  <si>
    <t xml:space="preserve">Консультация врача-оториноларинголога</t>
  </si>
  <si>
    <t xml:space="preserve">01.025.01</t>
  </si>
  <si>
    <t xml:space="preserve">Консультация врача-нефролога</t>
  </si>
  <si>
    <t xml:space="preserve">Лабораторный контроль за лечением синдрома ДВС  &lt;*&gt;   </t>
  </si>
  <si>
    <t xml:space="preserve">04.10.002</t>
  </si>
  <si>
    <t xml:space="preserve">Эхокардиография</t>
  </si>
  <si>
    <t xml:space="preserve">09.05.017</t>
  </si>
  <si>
    <t xml:space="preserve">Исследование уровня мочевины в крови</t>
  </si>
  <si>
    <t xml:space="preserve">09.05.020</t>
  </si>
  <si>
    <t xml:space="preserve">Исследование уровня креатинина в крови</t>
  </si>
  <si>
    <t xml:space="preserve">09.05.043</t>
  </si>
  <si>
    <t xml:space="preserve">Исследование уровня креатинкиназы в крови</t>
  </si>
  <si>
    <t xml:space="preserve">Противодифтерийная сыворотка</t>
  </si>
  <si>
    <t xml:space="preserve">Антисептики</t>
  </si>
  <si>
    <t xml:space="preserve">Средства, влияющие на свертывание крови, антикоагулянты</t>
  </si>
  <si>
    <t xml:space="preserve">Лечебная физкультура</t>
  </si>
  <si>
    <t xml:space="preserve">18.05.006</t>
  </si>
  <si>
    <t xml:space="preserve">Гемосорбция</t>
  </si>
  <si>
    <t xml:space="preserve">18.05.001</t>
  </si>
  <si>
    <t xml:space="preserve">Плазмаферез</t>
  </si>
  <si>
    <t xml:space="preserve">16.08.003</t>
  </si>
  <si>
    <t xml:space="preserve">Постановка временной трахеостомы</t>
  </si>
  <si>
    <t xml:space="preserve">16.10.014</t>
  </si>
  <si>
    <t xml:space="preserve">Имплантация кардиостимулятора</t>
  </si>
  <si>
    <t xml:space="preserve">Улучшение общего состояния больного. Нормализация температуры. Исчезновение болей в горле, дифтерийных налетов. Отсутствие явлений миокардита, полиневрита, поражения почек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В острый период заболевания госпитализация в инфекционные отделения обязательна. При развитии осложнений (миокардит, полиневрит, поражение почек) при отрицательных бактериологических анализах госпитализация проводится в соответствующие специализированные отделения по профилю осложнения. Летальные исходы наблюдаются при токсических формах дифтерии (до 10%). </t>
    </r>
  </si>
  <si>
    <t xml:space="preserve">Носителям токсигенных штаммов введение противодифтерийной сыворотки не показано. Выписка проводится после клинического выздоровления и двух отрицательных бактериологических анализов, взятых через 2 дня после окончания антибактериальной терапии. Все больные, перенесшие дифтерию, подлежат диспансерному наблюдению.</t>
  </si>
  <si>
    <t xml:space="preserve">A37  Коклюш</t>
  </si>
  <si>
    <t xml:space="preserve">Бактериол. исследование  мазка со слизистой зева</t>
  </si>
  <si>
    <t xml:space="preserve">Иммуноферментный анализ на коклюш</t>
  </si>
  <si>
    <t xml:space="preserve">01.002.01</t>
  </si>
  <si>
    <t xml:space="preserve">Консультация врача-аллерголога</t>
  </si>
  <si>
    <t xml:space="preserve">Комбинированные бронхолитические препараты</t>
  </si>
  <si>
    <t xml:space="preserve">Отхаркивающие средства, муколитики</t>
  </si>
  <si>
    <t xml:space="preserve">Аналептические средства</t>
  </si>
  <si>
    <t xml:space="preserve">20.09.002</t>
  </si>
  <si>
    <t xml:space="preserve">Оксигенотерапия при болезнях легких</t>
  </si>
  <si>
    <t xml:space="preserve">Исчезновение интоксикации. Исчезновение катаральных явлений. Прекращение кашля.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проводится по клиническим показаниям в инфекционные отделения.  Антибактериальные препараты назначаются только в катаральный период заболевания, либо при развитии осложнений. Выписка проводится после клинического выздоровления. Диспансерное наблюдение не предусмотрено.</t>
    </r>
  </si>
  <si>
    <t xml:space="preserve">A38  Скарлатина</t>
  </si>
  <si>
    <t xml:space="preserve">Р-ция РНГА с иерсиниозным и псевдотуберкулезным антигеном</t>
  </si>
  <si>
    <t xml:space="preserve">Ультразвуковое исследование  почек                   </t>
  </si>
  <si>
    <t xml:space="preserve">Улучшение общего состояния больного. Нормализация температуры. Угасание сыпи. Уменьшение (исчезновение) гиперемии зева.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проводится по клиническим  и эпидемиологическим показаниям. Выписка проводится после клинического выздоровления. Диспансеризация обязательна. </t>
    </r>
  </si>
  <si>
    <t xml:space="preserve">A39  Менингококковая инфекция</t>
  </si>
  <si>
    <t xml:space="preserve">26.08.003</t>
  </si>
  <si>
    <t xml:space="preserve">Бак.исследование слизи с задней стенки глотки на менингококк</t>
  </si>
  <si>
    <t xml:space="preserve">09.23.001</t>
  </si>
  <si>
    <t xml:space="preserve">Цитологическое  иссл. клеток спинномозговой жидкости</t>
  </si>
  <si>
    <t xml:space="preserve">09.23.004</t>
  </si>
  <si>
    <t xml:space="preserve">Исследование уровня глюкозы в спинномозговой жидкости       </t>
  </si>
  <si>
    <t xml:space="preserve">09.23.005</t>
  </si>
  <si>
    <t xml:space="preserve">Исследование уровня белка в спинномозговой жидкости </t>
  </si>
  <si>
    <t xml:space="preserve">26.23.002</t>
  </si>
  <si>
    <t xml:space="preserve">Бактериологическое исследование цереброспинальной жикости</t>
  </si>
  <si>
    <t xml:space="preserve">95</t>
  </si>
  <si>
    <t xml:space="preserve">11.23.001</t>
  </si>
  <si>
    <t xml:space="preserve">Спинномозговая пункция</t>
  </si>
  <si>
    <t xml:space="preserve">06.08.003</t>
  </si>
  <si>
    <t xml:space="preserve">Рентгенография придаточных пазух носа</t>
  </si>
  <si>
    <t xml:space="preserve">09.01.005</t>
  </si>
  <si>
    <t xml:space="preserve">Бактериологическое иссл. элемента сыпи на менингококк *</t>
  </si>
  <si>
    <t xml:space="preserve">05.23.002</t>
  </si>
  <si>
    <t xml:space="preserve">Ядерно-магнитная резонансная томография головного мозга * </t>
  </si>
  <si>
    <t xml:space="preserve">06.03.002</t>
  </si>
  <si>
    <t xml:space="preserve">Компьютерная томография головы</t>
  </si>
  <si>
    <t xml:space="preserve">Средства, улучшающие мозговое кровообращение</t>
  </si>
  <si>
    <t xml:space="preserve">Ноотропные препараты</t>
  </si>
  <si>
    <t xml:space="preserve">Производные пурина и другие спазмолитические средства</t>
  </si>
  <si>
    <t xml:space="preserve">Физиотерапия</t>
  </si>
  <si>
    <t xml:space="preserve">18.05.005</t>
  </si>
  <si>
    <t xml:space="preserve">Ультрафиолетовое облучение крови</t>
  </si>
  <si>
    <t xml:space="preserve">Улучшение общего состояния больного. Нормализация температуры. Исчезновение менингеальных, энцефалитических симптомов. Санация ликвора.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Все больные подлежат обязательной госпитализации в инфекционные стационары.  Контрольные бактериологические исследования носоглоточной слизи перед выпиской проводятся только лицам, перенесшим локализованную форму заболевания. Диспансеризация лиц, перенесших менингеальную и менингоэнцефалитическую формы заболевания, осуществляется невропатологом поликлиники по месту жительства.</t>
    </r>
  </si>
  <si>
    <t xml:space="preserve">A46  Рожа</t>
  </si>
  <si>
    <t xml:space="preserve">12.06.015</t>
  </si>
  <si>
    <t xml:space="preserve">Определение антистрептолизина-О</t>
  </si>
  <si>
    <t xml:space="preserve">Бактериол. исследование  содержимого булл</t>
  </si>
  <si>
    <t xml:space="preserve">01.008.01</t>
  </si>
  <si>
    <t xml:space="preserve">Консультация врача-дерматовенеролога</t>
  </si>
  <si>
    <t xml:space="preserve">22.01.006</t>
  </si>
  <si>
    <t xml:space="preserve">Ультрафиолетовое облучение кожи</t>
  </si>
  <si>
    <t xml:space="preserve">70</t>
  </si>
  <si>
    <t xml:space="preserve">Перевязки  при гнойных заболев.кожи и подкожной клетчатки</t>
  </si>
  <si>
    <t xml:space="preserve">Улучшение общего состояния больного. Нормализация температуры. Исчезновение гиперемии и отечности в очаге воспаления.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проводится по клиническим показаниям в инфекционные отделения, при наличии осложнений, требующих хирургического вмешательства - в хирургические стационары. </t>
    </r>
  </si>
  <si>
    <t xml:space="preserve">A69.2  Клещевой боррелиоз</t>
  </si>
  <si>
    <t xml:space="preserve">Опред. антител к вирусу клещевого энцефалита методом ИФА</t>
  </si>
  <si>
    <t xml:space="preserve">Определение антител к боррелиям методом ИФА</t>
  </si>
  <si>
    <t xml:space="preserve">21.31.002</t>
  </si>
  <si>
    <t xml:space="preserve">Массаж и гимнастика у детей *</t>
  </si>
  <si>
    <t xml:space="preserve">Исчезновение интоксикации. Исчезновение кольцевидной эритемы. Исчезновение симптомов поражения нервной системы, сердца, суставов, кожи и др.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 Лечение больных острым боррелиозом осуществляется в инфекционном стационаре, при хроническом - в инфекционном стационаре, а также в специализированных отделениях с учетом преобладающей органопатологии. Назначение антибактериальных препаратов в острый период обязательно.</t>
    </r>
  </si>
  <si>
    <t xml:space="preserve"> В хроническую стадию целесообразность назначения антибактериальных препаратов определяется лечащим врачом. В разделе "класс тяжести III" заложены стан-дарты для лечения больных с острыми менингоэнцефалитами боррелиозной этиологии. Выписка из стационара проводится после клинического выздоровления или улучшения состояния. Диспансерное наблюдение не предусмотрено.</t>
  </si>
  <si>
    <t xml:space="preserve">A79.8  Клещевой риккетсиоз</t>
  </si>
  <si>
    <t xml:space="preserve">Опред.антител в реакции связывания комплемента к R. sibirica</t>
  </si>
  <si>
    <r>
      <rPr>
        <sz val="9"/>
        <rFont val="Arial Cyr"/>
        <family val="2"/>
        <charset val="204"/>
      </rPr>
      <t xml:space="preserve">Лаб. контроль за лечением синдрома диссеминированного внутрисосудистого свертывания крови</t>
    </r>
    <r>
      <rPr>
        <b val="true"/>
        <sz val="9"/>
        <rFont val="Arial Cyr"/>
        <family val="2"/>
        <charset val="204"/>
      </rPr>
      <t xml:space="preserve">  &lt;*&gt;   </t>
    </r>
  </si>
  <si>
    <t xml:space="preserve">Снижение уровня интоксикации, нормализация температуры, отсут-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Больные подлежат госпитализации в инфекционные отделения. Выписываются после клинического выздоровления. Диспансерное наблюдение не предусмотрено. </t>
    </r>
  </si>
  <si>
    <t xml:space="preserve">A84  Клещевой энцефалит</t>
  </si>
  <si>
    <t xml:space="preserve">Противоклещевой иммуноглобулин</t>
  </si>
  <si>
    <t xml:space="preserve">Противовирусные препараты</t>
  </si>
  <si>
    <t xml:space="preserve">Гипербарическая оксигенация (желательно)</t>
  </si>
  <si>
    <t xml:space="preserve">Исчезновение интоксикации, общемозговых, очаговых симптомов. Отсутствие осложнений. Санация ликвора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В острый период все больные подлежат обязательной госпитализации в инфекционные отделения. Выписка из стационара проводится после клинического выздоровления, санации ликвора, не ранее 14 дня нормальной температуры. Все больные, перенесшие менингеальную, менингоэнцефалитическую, менингоэнцефало-полиомиелитическую формы заболевания, подлежат диспансерному наблюдению у невропатолога поликлиники по месту жительства.</t>
    </r>
  </si>
  <si>
    <t xml:space="preserve">A87  Вирусный менингит</t>
  </si>
  <si>
    <t xml:space="preserve">Обнаруж.антител в сывор. крови к энтеровирусам методом ИФА</t>
  </si>
  <si>
    <t xml:space="preserve">Обнаружение антигенов вирусов в фекалиях</t>
  </si>
  <si>
    <t xml:space="preserve">26.09.002</t>
  </si>
  <si>
    <t xml:space="preserve">Бактериол. иссл. мокроты на микобактерии туберкулеза</t>
  </si>
  <si>
    <t xml:space="preserve">Улучшение общего состояния больного. Нормализация температуры. Исчезновение менингеальных симптомов. Нормализация показате-лей исследования спиномозговой жидкости,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обязательна. Проводится в инфекционные отделения. Выписка из стационара проводится после клинического выздоровления, санации ликвора. Все переболевшие подлежат диспансерному наблюдению у невропатолога поликлиники по месту жительства.</t>
    </r>
  </si>
  <si>
    <t xml:space="preserve">G00  Бактериальный менингит</t>
  </si>
  <si>
    <t xml:space="preserve">Анализ мочи общий &lt;*&gt;  </t>
  </si>
  <si>
    <t xml:space="preserve">09.23.013</t>
  </si>
  <si>
    <t xml:space="preserve">Исследование уровня электролитов в цереброспинальной жикости</t>
  </si>
  <si>
    <t xml:space="preserve">Опред. чувствительности микроорганизмов к антибиотикам</t>
  </si>
  <si>
    <t xml:space="preserve">02.26.003</t>
  </si>
  <si>
    <t xml:space="preserve">Офтальмоскопия  </t>
  </si>
  <si>
    <t xml:space="preserve">75</t>
  </si>
  <si>
    <t xml:space="preserve">03.005.06</t>
  </si>
  <si>
    <t xml:space="preserve">Коагулограмма (ориентировочное иссл.системы гемостаза) &lt;*&gt;</t>
  </si>
  <si>
    <t xml:space="preserve">40</t>
  </si>
  <si>
    <t xml:space="preserve">04.23.001</t>
  </si>
  <si>
    <t xml:space="preserve">Ультразвуковое исследование головного мозга</t>
  </si>
  <si>
    <t xml:space="preserve">03.002.02</t>
  </si>
  <si>
    <t xml:space="preserve">Иссл.иммунологич. статуса при гуморальном иммунодефиците</t>
  </si>
  <si>
    <t xml:space="preserve">Анальгезирующие и противовоспалительные средства</t>
  </si>
  <si>
    <t xml:space="preserve">Диуретики</t>
  </si>
  <si>
    <t xml:space="preserve">Десенсибилизирующие средства</t>
  </si>
  <si>
    <t xml:space="preserve">Транквилизаторы, снотворные и нейролептические средства</t>
  </si>
  <si>
    <t xml:space="preserve">Ликворосорбция (желательно)</t>
  </si>
  <si>
    <t xml:space="preserve">Исчезновение или снижение выраженности общемозговых симпто-мов, санация ликвора</t>
  </si>
  <si>
    <t xml:space="preserve">При гнойном менингите прогноз относительно благоприятен при раннем начале и адекватной терапии. Однако у больных пневмо-кокковым менингитом летальность достигает 20-30%, вызванная ге-мофильной палочкой - 10%.  Особенно высока летальность в том случае, если менингит, пневмония и эндокардит протекают одновременно. Уровень летальности при менингите, вызванном H.Influenzae и мени-нгококками остается постоянным на протяжении многих лет - 5-15%</t>
  </si>
  <si>
    <t xml:space="preserve">Больные первичным бактериальным менингитом подлежат госпитализации в инфекционное отделение. </t>
  </si>
  <si>
    <t xml:space="preserve">A98.5  Геморрагическая лихорадка с почечным синдромом</t>
  </si>
  <si>
    <t xml:space="preserve">Определение антител к вирусу ГЛПС методом ИФА</t>
  </si>
  <si>
    <t xml:space="preserve">Ультразвуковое исследование почек</t>
  </si>
  <si>
    <t xml:space="preserve">06.28.012</t>
  </si>
  <si>
    <t xml:space="preserve">Компьютерная томография почек </t>
  </si>
  <si>
    <t xml:space="preserve">Антибактериальная терапия</t>
  </si>
  <si>
    <t xml:space="preserve">Гаммаглобулин специфический</t>
  </si>
  <si>
    <t xml:space="preserve">Препараты крови и плазмы, других биотканей</t>
  </si>
  <si>
    <t xml:space="preserve">18.05.002</t>
  </si>
  <si>
    <t xml:space="preserve">Гемодиализ</t>
  </si>
  <si>
    <t xml:space="preserve">Исчезновение интоксикации, исчезновение геморрагического синдрома, нормализация функции почек,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Госпитализация обязательна, проводится в инфекционные отделения. Выписка проводится после клинического выздоровления и нормализации лабораторных показателей. Полиурия не является противопоказанием для выписки. Все больные подлежат диспансерному наблюдению.</t>
    </r>
  </si>
  <si>
    <t xml:space="preserve">B00.9  Герпетическая инфекция</t>
  </si>
  <si>
    <t xml:space="preserve">Определение антител против антигенов ВИЧ методом ИФА</t>
  </si>
  <si>
    <t xml:space="preserve">Опред. антител против опоясывающего лишая методом ИФА</t>
  </si>
  <si>
    <t xml:space="preserve">Определение антител против герпеса простого методом ИФА</t>
  </si>
  <si>
    <t xml:space="preserve">Определение антител противцитомегаловируса методом ИФА</t>
  </si>
  <si>
    <t xml:space="preserve">Антисептические препараты </t>
  </si>
  <si>
    <t xml:space="preserve">Иммуномодуляторы</t>
  </si>
  <si>
    <t xml:space="preserve">Глазные лекарственные средства</t>
  </si>
  <si>
    <t xml:space="preserve">Нормализация температуры, исчезновение интоксикации, кожных проявлений. Исчезновение симптомов поражения внутренних орга-нов, санация ликвора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проводится по клиническим показаниям в инфекционные стационары. Летальные исходы наблюдаются при генерализованных формах заболевания. Выписка проводится после клинического выздоровления.  Диспансерное наблюдение не предусмотрено.</t>
    </r>
  </si>
  <si>
    <t xml:space="preserve">B01  Ветряная оспа</t>
  </si>
  <si>
    <t xml:space="preserve">Посев содержимого везикул на патогенную флору</t>
  </si>
  <si>
    <t xml:space="preserve">Антисептические препараты галогенов,окислителей и альдегидов</t>
  </si>
  <si>
    <t xml:space="preserve">Улучшение общего состояния больного. Нормализация температуры. Регрессирование сыпи (отсутствие новых высыпаний, подсыхание старых элементов).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Госпитализация проводится по клиническим показаниям в инфекционные отделения. При развитии менингита ведение больного осуществляется по стандарту "А 87 Вирусный менингит". Выписка больного проводится после клинического выздоровления. Диспансерное наблюдение не предусмотрено.</t>
    </r>
  </si>
  <si>
    <t xml:space="preserve">B05  Корь</t>
  </si>
  <si>
    <t xml:space="preserve">Определение антител к вирусу кори методом ИФА</t>
  </si>
  <si>
    <t xml:space="preserve">Определение антител к вирусу краснухи методом ИФА</t>
  </si>
  <si>
    <t xml:space="preserve">Капли в нос</t>
  </si>
  <si>
    <t xml:space="preserve">Противокашлевые средства</t>
  </si>
  <si>
    <t xml:space="preserve">Улучшение общего состояния больного. Нормализация температуры. Регрессирование сыпи. Уменьшение (исчезновение) катаральных явлений.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проводится по клиническим показаниям в инфекционные отделения. Осложнения заболевания наблюдаются у 7-8% больных. При развитии энцефалита ведение больного осуществляется по стандарту "А 87 Вирусный менингит". Диспансерное наблюдение не предусмотрено. </t>
    </r>
  </si>
  <si>
    <t xml:space="preserve">B06  Краснуха </t>
  </si>
  <si>
    <t xml:space="preserve">Гормоны коры надпочечников</t>
  </si>
  <si>
    <t xml:space="preserve">Улучшение общего состояния больного. Отсутствие интоксикации, кожных проявлений и осложнений.</t>
  </si>
  <si>
    <r>
      <rPr>
        <b val="true"/>
        <sz val="9"/>
        <rFont val="Arial Cyr"/>
        <family val="2"/>
        <charset val="204"/>
      </rPr>
      <t xml:space="preserve">Примечание</t>
    </r>
    <r>
      <rPr>
        <sz val="9"/>
        <rFont val="Arial Cyr"/>
        <family val="2"/>
        <charset val="204"/>
      </rPr>
      <t xml:space="preserve">: стандарты разработаны для приобретенной краснухи. Госпитализация проводится по клиническим показаниям в инфекци-онные отделения. Диспансерное наблюдение не предусмотрено. </t>
    </r>
  </si>
  <si>
    <t xml:space="preserve">B15  Гепатит A</t>
  </si>
  <si>
    <t xml:space="preserve">09.19.005</t>
  </si>
  <si>
    <t xml:space="preserve">Исследование  уровня стеркобилина в кале</t>
  </si>
  <si>
    <t xml:space="preserve">09.28.007</t>
  </si>
  <si>
    <t xml:space="preserve">Иссл. уровня желчных пигментов и их производных в моче</t>
  </si>
  <si>
    <t xml:space="preserve">Определение антител к НВc антигену методом ИФА IgM, IgG</t>
  </si>
  <si>
    <t xml:space="preserve">Определение антител к HCV методом ИФА IgM, IgG</t>
  </si>
  <si>
    <t xml:space="preserve">09.05.027</t>
  </si>
  <si>
    <t xml:space="preserve">Исследование уровня липопротеинов в крови</t>
  </si>
  <si>
    <t xml:space="preserve">09.05.026</t>
  </si>
  <si>
    <t xml:space="preserve">Исследование уровня холестерина в крови</t>
  </si>
  <si>
    <t xml:space="preserve">Определение протромбинового  времени в крови или в плазме</t>
  </si>
  <si>
    <t xml:space="preserve">Исследование  уровня фибриногена в крови</t>
  </si>
  <si>
    <t xml:space="preserve">09.05.046</t>
  </si>
  <si>
    <t xml:space="preserve">Исследование уровня щелочной фосфатазы в крови</t>
  </si>
  <si>
    <t xml:space="preserve">09.05.044</t>
  </si>
  <si>
    <t xml:space="preserve">Исследование уровня гамма - глютаминтрансферазы  в крови</t>
  </si>
  <si>
    <t xml:space="preserve">Реакция агглютинации с лептоспирозным антигеном</t>
  </si>
  <si>
    <t xml:space="preserve">Желчегонные препараты</t>
  </si>
  <si>
    <t xml:space="preserve">Интерфероны</t>
  </si>
  <si>
    <t xml:space="preserve">Физиотерапия </t>
  </si>
  <si>
    <t xml:space="preserve">Исчезновение интоксикации, желтухи, гепато-лиенального синдрома. Нормализация биохимических показателей крови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Все больные подлежат обязательной госпитализации в инфекционные отделения. В 2% наблюдаются рецидивы заболева-ния. Выписка проводится после клинического выздоровления и нормализации биохимических анализов крови. Допускается повышение АлАТ до  3-5 норм (в системе СИ). После выписки из стационара реконвалесценты освобождаются от учебы на 2 недели. Все переболевшие подлежат диспансерному наблюдению в течение 3-6 месяцев.</t>
    </r>
  </si>
  <si>
    <t xml:space="preserve">B16  Острый гепатит B</t>
  </si>
  <si>
    <t xml:space="preserve">Определение НВеАg, анти-НВе методом ИФА</t>
  </si>
  <si>
    <t xml:space="preserve">Опр.протромбинового времени в крови или в плазме</t>
  </si>
  <si>
    <t xml:space="preserve">Исследование  уровня щелочной фосфатазы в крови</t>
  </si>
  <si>
    <t xml:space="preserve">ПЦР ДНК  HBV</t>
  </si>
  <si>
    <t xml:space="preserve">Определение антител к HDV IgM методом ИФА </t>
  </si>
  <si>
    <t xml:space="preserve">Исследование  уровня тромбоцитов в крови</t>
  </si>
  <si>
    <t xml:space="preserve">Исследование  времени свертывания крови</t>
  </si>
  <si>
    <t xml:space="preserve">12.05.015</t>
  </si>
  <si>
    <t xml:space="preserve">Исследование  времени кровотечения</t>
  </si>
  <si>
    <t xml:space="preserve">Интерферон рекомбинантный</t>
  </si>
  <si>
    <t xml:space="preserve">Исчезновение интоксикации, желтухи, гепатолиенального синдрома, нормализация биохимических показателей крови. Отсутствие ослож-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Стандарт распространяется также на больных острым гепатитом Д.  Все больные подлежат обязательной госпитализации в инфекционные отделения.  Выписка проводится после клинического выздоровления и нормализации биохимических анализов крови. Допускается повышение АлАТ до  3-5 норм (в системе СИ). Наличие HBs антигена не является препятствием к выписке. </t>
    </r>
  </si>
  <si>
    <t xml:space="preserve">После выписки из стационара реконвалесценты освобождаются от учебы на 4 недели. Все переболевшие подлежат диспансерному наблюдению  в течение 12 месяцев. Оценить исход заболевания можно только через год после начала заболевания. При остром гепатите В в 1% случаев наступает летальный исход,  в 10% формируется хронический гепатит, у 6% - рецидивы и обострения заболевания. При остром гепатите Д в 5% случаев развивается летальный исход, у 50% - хронический гепатит.</t>
  </si>
  <si>
    <t xml:space="preserve">B17.1  Острый гепатит C</t>
  </si>
  <si>
    <t xml:space="preserve">Определение антител к НВсАg класса IgM, IgG методом ИФА</t>
  </si>
  <si>
    <t xml:space="preserve">ПЦР крови на HCV</t>
  </si>
  <si>
    <t xml:space="preserve">30</t>
  </si>
  <si>
    <t xml:space="preserve">Иммунный блоттинг на HCV</t>
  </si>
  <si>
    <t xml:space="preserve">ПЦР биоптата печени на HCV</t>
  </si>
  <si>
    <t xml:space="preserve">11.14.001</t>
  </si>
  <si>
    <t xml:space="preserve">Чрезкожная биопсия печени</t>
  </si>
  <si>
    <t xml:space="preserve">08.14.001</t>
  </si>
  <si>
    <t xml:space="preserve">Морфологическое исследование ткани печени</t>
  </si>
  <si>
    <t xml:space="preserve">Исчезновение интоксикации, желтухи, гепатолиенального синдрома, нормализация биохимических показателей крови.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Все больные подлежат обязательной госпитализации в инфекционные отделения. Выписка проводится после клинического выздоровления и нормализации биохимических анализов крови. Допускается повышение АлАТ до  3-5 норм (в системе СИ). После выписки из стационара реконвалесценты освобождаются от учебы на 2-4 недели. Все переболевшие подлежат диспансерному наблюдению в течение 12 месяцев. Оценить исход заболевания можно только через год после начала заболевания. У 6-8% развиваются обострения гепатита С. Хронизация заболевания развивается у 80% больных.</t>
    </r>
  </si>
  <si>
    <t xml:space="preserve">B25  Цитомегаловирусная инфекция</t>
  </si>
  <si>
    <t xml:space="preserve">Опред.антител к вирусу цитомегалии методом ИФА (IgM, IgG)</t>
  </si>
  <si>
    <t xml:space="preserve">Иссл.  иммунологич.статуса при гуморальном иммунодефиците</t>
  </si>
  <si>
    <t xml:space="preserve">03.002.01</t>
  </si>
  <si>
    <t xml:space="preserve">Иссл. иммунологич. статуса при клеточном иммунодефиците</t>
  </si>
  <si>
    <t xml:space="preserve">Уменьшение клинических проявлений, санация ликвора, купирова-ние явлений эзофагита, гепатита.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проводится по клиническим показаниям. Выписка - после клинического выздоровления. Переход в хроническую форму на фоне иммунодефицита 40%. Диспансерное наблюдение не предусмотрено.</t>
    </r>
  </si>
  <si>
    <t xml:space="preserve">B26  Эпидемический паротит</t>
  </si>
  <si>
    <t xml:space="preserve">04.21.002</t>
  </si>
  <si>
    <t xml:space="preserve">Ультразвуковое  исследование  мошонки  (яички, придатки)</t>
  </si>
  <si>
    <t xml:space="preserve">Анальгетики</t>
  </si>
  <si>
    <t xml:space="preserve">Диуретические средства</t>
  </si>
  <si>
    <t xml:space="preserve">Гормоны и их аналоги</t>
  </si>
  <si>
    <t xml:space="preserve">Исчезновение интоксикации, отсутствие осложнений. Нормализация функции слюнных желез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проводится по клиническим показа-ниям. Выписка - после клинического выздоровления. Диспансерное наблюдение не предусмотрено.</t>
    </r>
  </si>
  <si>
    <t xml:space="preserve">B27  Инфекционный мононуклеоз</t>
  </si>
  <si>
    <t xml:space="preserve">08.05.007</t>
  </si>
  <si>
    <t xml:space="preserve">Просмотр мазка крови на атипичные мононуклеары</t>
  </si>
  <si>
    <t xml:space="preserve">26.09.010</t>
  </si>
  <si>
    <t xml:space="preserve">Бактериологическое исследование мокроты</t>
  </si>
  <si>
    <t xml:space="preserve">Определение антител к вирусу Эпштейна-Барра методом ИФА</t>
  </si>
  <si>
    <t xml:space="preserve">01.005.01</t>
  </si>
  <si>
    <t xml:space="preserve">Консультация врача-гематолога</t>
  </si>
  <si>
    <t xml:space="preserve">Улучшение общего состояния больного. Нормализация температуры, исчезновение изменений в ротоглотке, уменьшение лимфоузлов. Нормализация показателей периферической крови. Нормализация биохимических печеночных проб.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проводится в инфекционные отделения по клиническим показаниям. Выписка - после клинического выз-доровления, нормализации биохимических показателей. Все перебо-левшие подлежат диспансерному наблюдению.</t>
    </r>
  </si>
  <si>
    <t xml:space="preserve">B34.0  Аденовирусная инфекция </t>
  </si>
  <si>
    <t xml:space="preserve">Определение антител к аденовирусам</t>
  </si>
  <si>
    <t xml:space="preserve">Улучшение общего состояния больного. Нормализация температуры. Прекращение катаральных явлений со стороны верхних дыхатель-ных путей, конъюнктивита. Отсутствие осложнений.</t>
  </si>
  <si>
    <r>
      <rPr>
        <b val="true"/>
        <sz val="9"/>
        <rFont val="Arial Cyr"/>
        <family val="2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Больные подлежат госпитализации в инфекционное отделение. Диспансерное наблюдение не предусмотрено.</t>
    </r>
  </si>
  <si>
    <t xml:space="preserve">B50  Малярия, вызванная Plasmodium falciparum</t>
  </si>
  <si>
    <t xml:space="preserve">Микроскопическое исследование «толстой капли» мазка крови на малярийные плазмодии</t>
  </si>
  <si>
    <t xml:space="preserve">Исследование уровня тромбоцитов в крови</t>
  </si>
  <si>
    <t xml:space="preserve">Противомалярийные препараты</t>
  </si>
  <si>
    <t xml:space="preserve">Противоанемические средства</t>
  </si>
  <si>
    <t xml:space="preserve">Улучшение общего состояния больного. Нормализация температуры. Отсутствие осложнений. Исчезновение паразитемии.</t>
  </si>
  <si>
    <r>
      <rPr>
        <b val="true"/>
        <sz val="9"/>
        <rFont val="Arial Cyr"/>
        <family val="2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Госпитализация обязательна. Проводится в инфекционные стационары. Выписка проводится после завершения курса лечения, клинического выздоровления, исчезновения паразитемии. Все больные подлежат диспансеризации.</t>
    </r>
  </si>
  <si>
    <t xml:space="preserve">B58  Токсоплазмоз</t>
  </si>
  <si>
    <t xml:space="preserve">Определение антител к токсоплазме методом ИФА (IgM, IgG)</t>
  </si>
  <si>
    <t xml:space="preserve">Противопротозойные препараты</t>
  </si>
  <si>
    <t xml:space="preserve">Седативные средства</t>
  </si>
  <si>
    <t xml:space="preserve">Улучшение общего состояния. Нормализация температуры. Исчезно-вение полиаденопатии.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Госпитализация проводится по клиническим показаниям в инфекционные стационары. Критерии "Класс тяжести I"  рассчитаны на латентный токсоплазмоз, "II" - на хронический и "III" - на острый токсоплазмоз. Летальность при латентной и хронической формах отсутствует, при остром токсоплазмозе - очень высокая - до 50%. Лечение проводится только в стационаре. При хроническом и латентном токсоплазмозе проводят 3 курса лечения препаратам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[$-409]d\-mmm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u val="single"/>
      <sz val="10"/>
      <color rgb="FF0000FF"/>
      <name val="Courier New"/>
      <family val="1"/>
      <charset val="204"/>
    </font>
    <font>
      <u val="single"/>
      <sz val="9.6"/>
      <color rgb="FF0000FF"/>
      <name val="Courier New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8"/>
      <color rgb="FFFF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7"/>
      <name val="Arial Cyr"/>
      <family val="2"/>
      <charset val="204"/>
    </font>
    <font>
      <sz val="7"/>
      <name val="Arial Cyr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495080</xdr:colOff>
      <xdr:row>4</xdr:row>
      <xdr:rowOff>152280</xdr:rowOff>
    </xdr:to>
    <xdr:sp>
      <xdr:nvSpPr>
        <xdr:cNvPr id="0" name="AutoShape 1"/>
        <xdr:cNvSpPr txBox="1"/>
      </xdr:nvSpPr>
      <xdr:spPr>
        <a:xfrm>
          <a:off x="0" y="561960"/>
          <a:ext cx="213336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5240</xdr:colOff>
      <xdr:row>2</xdr:row>
      <xdr:rowOff>133920</xdr:rowOff>
    </xdr:to>
    <xdr:sp>
      <xdr:nvSpPr>
        <xdr:cNvPr id="1" name="AutoShape 2"/>
        <xdr:cNvSpPr txBox="1"/>
      </xdr:nvSpPr>
      <xdr:spPr>
        <a:xfrm>
          <a:off x="0" y="0"/>
          <a:ext cx="2243520" cy="4957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5" min="5" style="0" width="3.56"/>
    <col collapsed="false" customWidth="true" hidden="false" outlineLevel="0" max="10" min="6" style="0" width="3.7"/>
    <col collapsed="false" customWidth="true" hidden="false" outlineLevel="0" max="15" min="14" style="0" width="4.99"/>
  </cols>
  <sheetData>
    <row r="1" customFormat="false" ht="12.75" hidden="false" customHeight="false" outlineLevel="0" collapsed="false"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/>
      <c r="B2" s="1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/>
      <c r="B3" s="1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/>
      <c r="B4" s="1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5"/>
      <c r="B5" s="1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81.75" hidden="false" customHeight="false" outlineLevel="0" collapsed="false">
      <c r="B6" s="6" t="s">
        <v>0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false" outlineLevel="0" collapsed="false">
      <c r="A7" s="7" t="s">
        <v>1</v>
      </c>
      <c r="B7" s="8" t="s">
        <v>2</v>
      </c>
      <c r="C7" s="8" t="s">
        <v>3</v>
      </c>
      <c r="D7" s="9" t="s">
        <v>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false" outlineLevel="0" collapsed="false">
      <c r="A8" s="10" t="n">
        <v>1</v>
      </c>
      <c r="B8" s="8" t="n">
        <v>2</v>
      </c>
      <c r="C8" s="11" t="n">
        <v>3</v>
      </c>
      <c r="D8" s="12" t="n">
        <v>4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24" hidden="false" customHeight="true" outlineLevel="0" collapsed="false">
      <c r="A9" s="13" t="n">
        <v>1</v>
      </c>
      <c r="B9" s="14" t="s">
        <v>5</v>
      </c>
      <c r="C9" s="15" t="s">
        <v>6</v>
      </c>
      <c r="D9" s="16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24" hidden="false" customHeight="true" outlineLevel="0" collapsed="false">
      <c r="A10" s="17" t="n">
        <f aca="false">A9+1</f>
        <v>2</v>
      </c>
      <c r="B10" s="18" t="s">
        <v>7</v>
      </c>
      <c r="C10" s="19" t="s">
        <v>8</v>
      </c>
      <c r="D10" s="20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24" hidden="false" customHeight="true" outlineLevel="0" collapsed="false">
      <c r="A11" s="17" t="n">
        <f aca="false">A10+1</f>
        <v>3</v>
      </c>
      <c r="B11" s="18" t="s">
        <v>9</v>
      </c>
      <c r="C11" s="19" t="s">
        <v>10</v>
      </c>
      <c r="D11" s="20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24" hidden="false" customHeight="true" outlineLevel="0" collapsed="false">
      <c r="A12" s="17" t="n">
        <f aca="false">A11+1</f>
        <v>4</v>
      </c>
      <c r="B12" s="18" t="s">
        <v>11</v>
      </c>
      <c r="C12" s="19" t="s">
        <v>12</v>
      </c>
      <c r="D12" s="20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24" hidden="false" customHeight="true" outlineLevel="0" collapsed="false">
      <c r="A13" s="17" t="n">
        <v>5</v>
      </c>
      <c r="B13" s="18" t="s">
        <v>13</v>
      </c>
      <c r="C13" s="19" t="s">
        <v>14</v>
      </c>
      <c r="D13" s="20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24" hidden="false" customHeight="true" outlineLevel="0" collapsed="false">
      <c r="A14" s="17" t="n">
        <f aca="false">A12+1</f>
        <v>5</v>
      </c>
      <c r="B14" s="18" t="s">
        <v>15</v>
      </c>
      <c r="C14" s="19" t="s">
        <v>16</v>
      </c>
      <c r="D14" s="20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24" hidden="false" customHeight="true" outlineLevel="0" collapsed="false">
      <c r="A15" s="17" t="n">
        <f aca="false">A14+1</f>
        <v>6</v>
      </c>
      <c r="B15" s="18" t="s">
        <v>17</v>
      </c>
      <c r="C15" s="19" t="s">
        <v>18</v>
      </c>
      <c r="D15" s="20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24" hidden="false" customHeight="true" outlineLevel="0" collapsed="false">
      <c r="A16" s="17" t="n">
        <f aca="false">A15+1</f>
        <v>7</v>
      </c>
      <c r="B16" s="18" t="s">
        <v>19</v>
      </c>
      <c r="C16" s="19" t="s">
        <v>20</v>
      </c>
      <c r="D16" s="20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24" hidden="false" customHeight="true" outlineLevel="0" collapsed="false">
      <c r="A17" s="17" t="n">
        <f aca="false">A16+1</f>
        <v>8</v>
      </c>
      <c r="B17" s="18" t="s">
        <v>21</v>
      </c>
      <c r="C17" s="19" t="s">
        <v>22</v>
      </c>
      <c r="D17" s="20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24" hidden="false" customHeight="true" outlineLevel="0" collapsed="false">
      <c r="A18" s="17" t="n">
        <f aca="false">A17+1</f>
        <v>9</v>
      </c>
      <c r="B18" s="18" t="s">
        <v>23</v>
      </c>
      <c r="C18" s="19" t="s">
        <v>24</v>
      </c>
      <c r="D18" s="20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24" hidden="false" customHeight="true" outlineLevel="0" collapsed="false">
      <c r="A19" s="17" t="n">
        <f aca="false">A18+1</f>
        <v>10</v>
      </c>
      <c r="B19" s="18" t="s">
        <v>25</v>
      </c>
      <c r="C19" s="19" t="s">
        <v>26</v>
      </c>
      <c r="D19" s="20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24" hidden="false" customHeight="true" outlineLevel="0" collapsed="false">
      <c r="A20" s="17" t="n">
        <f aca="false">A19+1</f>
        <v>11</v>
      </c>
      <c r="B20" s="18" t="s">
        <v>27</v>
      </c>
      <c r="C20" s="19" t="s">
        <v>28</v>
      </c>
      <c r="D20" s="20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24" hidden="false" customHeight="true" outlineLevel="0" collapsed="false">
      <c r="A21" s="17" t="n">
        <f aca="false">A20+1</f>
        <v>12</v>
      </c>
      <c r="B21" s="18" t="s">
        <v>29</v>
      </c>
      <c r="C21" s="19" t="s">
        <v>30</v>
      </c>
      <c r="D21" s="20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24" hidden="false" customHeight="true" outlineLevel="0" collapsed="false">
      <c r="A22" s="17" t="n">
        <f aca="false">A21+1</f>
        <v>13</v>
      </c>
      <c r="B22" s="18" t="s">
        <v>31</v>
      </c>
      <c r="C22" s="19" t="s">
        <v>32</v>
      </c>
      <c r="D22" s="20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24" hidden="false" customHeight="true" outlineLevel="0" collapsed="false">
      <c r="A23" s="17" t="n">
        <f aca="false">A22+1</f>
        <v>14</v>
      </c>
      <c r="B23" s="18" t="s">
        <v>33</v>
      </c>
      <c r="C23" s="19" t="s">
        <v>34</v>
      </c>
      <c r="D23" s="20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24" hidden="false" customHeight="true" outlineLevel="0" collapsed="false">
      <c r="A24" s="17" t="n">
        <f aca="false">A23+1</f>
        <v>15</v>
      </c>
      <c r="B24" s="18" t="s">
        <v>35</v>
      </c>
      <c r="C24" s="19" t="s">
        <v>36</v>
      </c>
      <c r="D24" s="20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24" hidden="false" customHeight="true" outlineLevel="0" collapsed="false">
      <c r="A25" s="17" t="n">
        <f aca="false">A24+1</f>
        <v>16</v>
      </c>
      <c r="B25" s="18" t="s">
        <v>37</v>
      </c>
      <c r="C25" s="19" t="s">
        <v>38</v>
      </c>
      <c r="D25" s="20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24" hidden="false" customHeight="true" outlineLevel="0" collapsed="false">
      <c r="A26" s="17" t="n">
        <f aca="false">A25+1</f>
        <v>17</v>
      </c>
      <c r="B26" s="18" t="s">
        <v>39</v>
      </c>
      <c r="C26" s="19" t="s">
        <v>40</v>
      </c>
      <c r="D26" s="20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24" hidden="false" customHeight="true" outlineLevel="0" collapsed="false">
      <c r="A27" s="17" t="n">
        <f aca="false">A26+1</f>
        <v>18</v>
      </c>
      <c r="B27" s="18" t="s">
        <v>41</v>
      </c>
      <c r="C27" s="19" t="s">
        <v>42</v>
      </c>
      <c r="D27" s="20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24" hidden="false" customHeight="true" outlineLevel="0" collapsed="false">
      <c r="A28" s="17" t="n">
        <f aca="false">A27+1</f>
        <v>19</v>
      </c>
      <c r="B28" s="18" t="s">
        <v>43</v>
      </c>
      <c r="C28" s="19" t="s">
        <v>44</v>
      </c>
      <c r="D28" s="20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24" hidden="false" customHeight="true" outlineLevel="0" collapsed="false">
      <c r="A29" s="17" t="n">
        <f aca="false">A28+1</f>
        <v>20</v>
      </c>
      <c r="B29" s="18" t="s">
        <v>45</v>
      </c>
      <c r="C29" s="19" t="s">
        <v>46</v>
      </c>
      <c r="D29" s="20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24" hidden="false" customHeight="true" outlineLevel="0" collapsed="false">
      <c r="A30" s="17" t="n">
        <f aca="false">A29+1</f>
        <v>21</v>
      </c>
      <c r="B30" s="18" t="s">
        <v>47</v>
      </c>
      <c r="C30" s="19" t="s">
        <v>48</v>
      </c>
      <c r="D30" s="20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24" hidden="false" customHeight="true" outlineLevel="0" collapsed="false">
      <c r="A31" s="17" t="n">
        <f aca="false">A30+1</f>
        <v>22</v>
      </c>
      <c r="B31" s="18" t="s">
        <v>49</v>
      </c>
      <c r="C31" s="19" t="s">
        <v>50</v>
      </c>
      <c r="D31" s="20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24" hidden="false" customHeight="true" outlineLevel="0" collapsed="false">
      <c r="A32" s="17" t="n">
        <f aca="false">A31+1</f>
        <v>23</v>
      </c>
      <c r="B32" s="18" t="s">
        <v>51</v>
      </c>
      <c r="C32" s="19" t="s">
        <v>52</v>
      </c>
      <c r="D32" s="20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24" hidden="false" customHeight="true" outlineLevel="0" collapsed="false">
      <c r="A33" s="17" t="n">
        <f aca="false">A32+1</f>
        <v>24</v>
      </c>
      <c r="B33" s="18" t="s">
        <v>53</v>
      </c>
      <c r="C33" s="19" t="s">
        <v>54</v>
      </c>
      <c r="D33" s="2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24" hidden="false" customHeight="true" outlineLevel="0" collapsed="false">
      <c r="A34" s="17" t="n">
        <f aca="false">A33+1</f>
        <v>25</v>
      </c>
      <c r="B34" s="18" t="s">
        <v>55</v>
      </c>
      <c r="C34" s="19" t="s">
        <v>56</v>
      </c>
      <c r="D34" s="20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24" hidden="false" customHeight="true" outlineLevel="0" collapsed="false">
      <c r="A35" s="17" t="n">
        <f aca="false">A34+1</f>
        <v>26</v>
      </c>
      <c r="B35" s="18" t="s">
        <v>57</v>
      </c>
      <c r="C35" s="19" t="s">
        <v>58</v>
      </c>
      <c r="D35" s="20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24" hidden="false" customHeight="true" outlineLevel="0" collapsed="false">
      <c r="A36" s="17" t="n">
        <f aca="false">A35+1</f>
        <v>27</v>
      </c>
      <c r="B36" s="18" t="s">
        <v>59</v>
      </c>
      <c r="C36" s="19" t="s">
        <v>60</v>
      </c>
      <c r="D36" s="20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24" hidden="false" customHeight="true" outlineLevel="0" collapsed="false">
      <c r="A37" s="17" t="n">
        <f aca="false">A36+1</f>
        <v>28</v>
      </c>
      <c r="B37" s="18" t="s">
        <v>61</v>
      </c>
      <c r="C37" s="19" t="s">
        <v>62</v>
      </c>
      <c r="D37" s="20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24" hidden="false" customHeight="true" outlineLevel="0" collapsed="false">
      <c r="A38" s="17" t="n">
        <f aca="false">A37+1</f>
        <v>29</v>
      </c>
      <c r="B38" s="18" t="s">
        <v>63</v>
      </c>
      <c r="C38" s="19" t="s">
        <v>64</v>
      </c>
      <c r="D38" s="20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24" hidden="false" customHeight="true" outlineLevel="0" collapsed="false">
      <c r="A39" s="17" t="n">
        <f aca="false">A38+1</f>
        <v>30</v>
      </c>
      <c r="B39" s="18" t="s">
        <v>65</v>
      </c>
      <c r="C39" s="19" t="s">
        <v>66</v>
      </c>
      <c r="D39" s="20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24" hidden="false" customHeight="true" outlineLevel="0" collapsed="false">
      <c r="A40" s="17" t="n">
        <f aca="false">A39+1</f>
        <v>31</v>
      </c>
      <c r="B40" s="18" t="s">
        <v>67</v>
      </c>
      <c r="C40" s="19" t="s">
        <v>68</v>
      </c>
      <c r="D40" s="20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24" hidden="false" customHeight="true" outlineLevel="0" collapsed="false">
      <c r="A41" s="17" t="n">
        <f aca="false">A40+1</f>
        <v>32</v>
      </c>
      <c r="B41" s="18" t="s">
        <v>69</v>
      </c>
      <c r="C41" s="19" t="s">
        <v>70</v>
      </c>
      <c r="D41" s="20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24" hidden="false" customHeight="true" outlineLevel="0" collapsed="false">
      <c r="A42" s="17" t="n">
        <f aca="false">A41+1</f>
        <v>33</v>
      </c>
      <c r="B42" s="18" t="s">
        <v>71</v>
      </c>
      <c r="C42" s="19" t="s">
        <v>72</v>
      </c>
      <c r="D42" s="20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24" hidden="false" customHeight="true" outlineLevel="0" collapsed="false">
      <c r="A43" s="17" t="n">
        <f aca="false">A42+1</f>
        <v>34</v>
      </c>
      <c r="B43" s="18" t="s">
        <v>73</v>
      </c>
      <c r="C43" s="19" t="s">
        <v>74</v>
      </c>
      <c r="D43" s="20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4" hidden="false" customHeight="true" outlineLevel="0" collapsed="false">
      <c r="A44" s="17" t="n">
        <f aca="false">A43+1</f>
        <v>35</v>
      </c>
      <c r="B44" s="18"/>
      <c r="C44" s="19"/>
      <c r="D44" s="20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24" hidden="false" customHeight="true" outlineLevel="0" collapsed="false">
      <c r="A45" s="21" t="n">
        <f aca="false">A44+1</f>
        <v>36</v>
      </c>
      <c r="B45" s="22"/>
      <c r="C45" s="23"/>
      <c r="D45" s="24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37.5" hidden="false" customHeight="true" outlineLevel="0" collapsed="false">
      <c r="A46" s="25" t="s">
        <v>75</v>
      </c>
      <c r="B46" s="25"/>
      <c r="C46" s="25"/>
      <c r="D46" s="25"/>
    </row>
  </sheetData>
  <mergeCells count="2">
    <mergeCell ref="C1:D1"/>
    <mergeCell ref="A46:D46"/>
  </mergeCells>
  <hyperlinks>
    <hyperlink ref="C9" location="Лист2!A179" display="A00 "/>
    <hyperlink ref="C10" location="Лист2!A220" display="A01.0  "/>
    <hyperlink ref="C11" location="Лист2!A272" display="A02  "/>
    <hyperlink ref="C12" location="Лист2!A323" display="A03 "/>
    <hyperlink ref="C13" location="Лист2!A369" display="A04.0  "/>
    <hyperlink ref="C14" location="Лист2!A412" display="A04.6  "/>
    <hyperlink ref="C15" location="Лист2!A466" display="A05  "/>
    <hyperlink ref="C16" location="Лист2!A505" display="A05.1 "/>
    <hyperlink ref="C17" location="Лист2!A550" display="A08.0 "/>
    <hyperlink ref="C18" location="Лист2!A589" display="A23 "/>
    <hyperlink ref="C19" location="Лист2!A645" display="A35 "/>
    <hyperlink ref="C20" location="Лист2!A699" display="A36  "/>
    <hyperlink ref="C21" location="Лист2!A755" display="A37  "/>
    <hyperlink ref="C22" location="Лист2!A794" display="A38  "/>
    <hyperlink ref="C23" location="Лист2!A839" display="A39  "/>
    <hyperlink ref="C24" location="Лист2!A903" display="A46 "/>
    <hyperlink ref="C25" location="Лист2!A947" display="A69.2 "/>
    <hyperlink ref="C26" location="Лист2!A991" display="A79.8 "/>
    <hyperlink ref="C27" location="Лист2!A1034" display="A84  "/>
    <hyperlink ref="C28" location="Лист2!A1086" display="A87  "/>
    <hyperlink ref="C29" location="Лист2!A1137" display="G00 "/>
    <hyperlink ref="C30" location="Лист2!A1187" display="A98.5  "/>
    <hyperlink ref="C31" location="Лист2!A1242" display="B00.9 "/>
    <hyperlink ref="C32" location="Лист2!A1291" display="B01 "/>
    <hyperlink ref="C33" location="Лист2!A1328" display="B05  "/>
    <hyperlink ref="C34" location="Лист2!A1374" display="B06 "/>
    <hyperlink ref="C35" location="Лист2!A1408" display="B15  "/>
    <hyperlink ref="C36" location="Лист2!A1457" display="B16  "/>
    <hyperlink ref="C37" location="Лист2!A1522" display="B17.1  "/>
    <hyperlink ref="C38" location="Лист2!A1581" display="B25  "/>
    <hyperlink ref="C39" location="Лист2!A1630" display="B26  "/>
    <hyperlink ref="C40" location="Лист2!A1674" display="B27  "/>
    <hyperlink ref="C41" location="Лист2!A1722" display="B34.0  "/>
    <hyperlink ref="C42" location="Лист2!A1763" display="B50  "/>
    <hyperlink ref="C43" location="Лист2!A1807" display="B58  "/>
  </hyperlink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Infekciy_Pediatri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07" activeCellId="0" sqref="B1807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7.99"/>
    <col collapsed="false" customWidth="true" hidden="false" outlineLevel="0" max="2" min="2" style="27" width="56.85"/>
    <col collapsed="false" customWidth="true" hidden="false" outlineLevel="0" max="3" min="3" style="28" width="5.13"/>
    <col collapsed="false" customWidth="true" hidden="false" outlineLevel="0" max="5" min="4" style="28" width="5.41"/>
    <col collapsed="false" customWidth="true" hidden="false" outlineLevel="0" max="6" min="6" style="28" width="6.13"/>
    <col collapsed="false" customWidth="true" hidden="false" outlineLevel="0" max="7" min="7" style="28" width="3.14"/>
    <col collapsed="false" customWidth="true" hidden="false" outlineLevel="0" max="8" min="8" style="28" width="3.56"/>
    <col collapsed="false" customWidth="true" hidden="false" outlineLevel="0" max="9" min="9" style="29" width="5.13"/>
    <col collapsed="false" customWidth="true" hidden="false" outlineLevel="0" max="10" min="10" style="29" width="6.28"/>
    <col collapsed="false" customWidth="true" hidden="false" outlineLevel="0" max="11" min="11" style="30" width="2.7"/>
    <col collapsed="false" customWidth="true" hidden="false" outlineLevel="0" max="12" min="12" style="30" width="7.85"/>
    <col collapsed="false" customWidth="true" hidden="false" outlineLevel="0" max="13" min="13" style="28" width="7.85"/>
    <col collapsed="false" customWidth="true" hidden="false" outlineLevel="0" max="14" min="14" style="28" width="8.28"/>
    <col collapsed="false" customWidth="false" hidden="false" outlineLevel="0" max="257" min="15" style="28" width="9.14"/>
  </cols>
  <sheetData>
    <row r="1" customFormat="false" ht="12" hidden="false" customHeight="false" outlineLevel="0" collapsed="false">
      <c r="A1" s="31"/>
      <c r="B1" s="32" t="s">
        <v>76</v>
      </c>
      <c r="C1" s="33"/>
      <c r="D1" s="33"/>
      <c r="E1" s="33"/>
      <c r="F1" s="34"/>
    </row>
    <row r="2" s="45" customFormat="true" ht="12.75" hidden="false" customHeight="false" outlineLevel="0" collapsed="false">
      <c r="A2" s="35" t="s">
        <v>77</v>
      </c>
      <c r="B2" s="36"/>
      <c r="C2" s="37"/>
      <c r="D2" s="36"/>
      <c r="E2" s="36"/>
      <c r="F2" s="38"/>
      <c r="G2" s="39" t="s">
        <v>78</v>
      </c>
      <c r="H2" s="40"/>
      <c r="I2" s="41"/>
      <c r="J2" s="42"/>
      <c r="K2" s="43"/>
      <c r="L2" s="40"/>
      <c r="M2" s="40"/>
      <c r="N2" s="44" t="n">
        <f aca="false">L106</f>
        <v>2.4</v>
      </c>
    </row>
    <row r="3" s="45" customFormat="true" ht="12" hidden="false" customHeight="false" outlineLevel="0" collapsed="false">
      <c r="A3" s="46" t="s">
        <v>79</v>
      </c>
      <c r="B3" s="47" t="s">
        <v>80</v>
      </c>
      <c r="C3" s="48"/>
      <c r="D3" s="49"/>
      <c r="E3" s="49"/>
      <c r="F3" s="50" t="n">
        <v>35</v>
      </c>
      <c r="G3" s="51" t="s">
        <v>81</v>
      </c>
      <c r="H3" s="52"/>
      <c r="I3" s="41"/>
      <c r="J3" s="42"/>
      <c r="L3" s="53"/>
      <c r="M3" s="53"/>
      <c r="N3" s="54" t="n">
        <f aca="false">L114</f>
        <v>3.485</v>
      </c>
    </row>
    <row r="4" s="45" customFormat="true" ht="12" hidden="false" customHeight="false" outlineLevel="0" collapsed="false">
      <c r="A4" s="55"/>
      <c r="C4" s="56"/>
      <c r="F4" s="57"/>
      <c r="G4" s="51" t="s">
        <v>82</v>
      </c>
      <c r="H4" s="52"/>
      <c r="I4" s="41"/>
      <c r="J4" s="42"/>
      <c r="L4" s="53"/>
      <c r="M4" s="53"/>
      <c r="N4" s="54" t="n">
        <f aca="false">L123</f>
        <v>1.92</v>
      </c>
    </row>
    <row r="5" s="45" customFormat="true" ht="12" hidden="false" customHeight="false" outlineLevel="0" collapsed="false">
      <c r="A5" s="55"/>
      <c r="C5" s="56"/>
      <c r="F5" s="57"/>
      <c r="G5" s="53" t="s">
        <v>83</v>
      </c>
      <c r="H5" s="52"/>
      <c r="I5" s="41"/>
      <c r="J5" s="42"/>
      <c r="L5" s="53"/>
      <c r="M5" s="53"/>
      <c r="N5" s="54" t="n">
        <f aca="false">L133</f>
        <v>32.4</v>
      </c>
    </row>
    <row r="6" s="45" customFormat="true" ht="12" hidden="false" customHeight="false" outlineLevel="0" collapsed="false">
      <c r="A6" s="58"/>
      <c r="B6" s="49"/>
      <c r="C6" s="48"/>
      <c r="D6" s="49"/>
      <c r="E6" s="49"/>
      <c r="F6" s="50"/>
      <c r="G6" s="53" t="s">
        <v>84</v>
      </c>
      <c r="H6" s="52"/>
      <c r="I6" s="41"/>
      <c r="J6" s="42"/>
      <c r="L6" s="53"/>
      <c r="M6" s="53"/>
      <c r="N6" s="54" t="n">
        <f aca="false">L140</f>
        <v>2.1</v>
      </c>
    </row>
    <row r="7" s="45" customFormat="true" ht="6" hidden="false" customHeight="true" outlineLevel="0" collapsed="false">
      <c r="A7" s="59"/>
      <c r="B7" s="60"/>
      <c r="C7" s="33"/>
      <c r="D7" s="33"/>
      <c r="E7" s="33"/>
      <c r="F7" s="61"/>
      <c r="G7" s="51" t="s">
        <v>85</v>
      </c>
      <c r="H7" s="52"/>
      <c r="I7" s="41"/>
      <c r="J7" s="42"/>
      <c r="K7" s="52"/>
      <c r="L7" s="62"/>
      <c r="M7" s="62"/>
      <c r="N7" s="54" t="n">
        <f aca="false">L145</f>
        <v>6</v>
      </c>
    </row>
    <row r="8" s="52" customFormat="true" ht="12.75" hidden="false" customHeight="false" outlineLevel="0" collapsed="false">
      <c r="A8" s="55" t="s">
        <v>86</v>
      </c>
      <c r="B8" s="45"/>
      <c r="C8" s="56"/>
      <c r="D8" s="45"/>
      <c r="E8" s="45"/>
      <c r="F8" s="57"/>
      <c r="G8" s="63" t="s">
        <v>87</v>
      </c>
      <c r="H8" s="64"/>
      <c r="I8" s="65"/>
      <c r="J8" s="66"/>
      <c r="K8" s="64"/>
      <c r="L8" s="67"/>
      <c r="M8" s="67"/>
      <c r="N8" s="68" t="n">
        <f aca="false">L161</f>
        <v>6</v>
      </c>
    </row>
    <row r="9" s="45" customFormat="true" ht="12" hidden="false" customHeight="false" outlineLevel="0" collapsed="false">
      <c r="A9" s="55" t="s">
        <v>88</v>
      </c>
      <c r="C9" s="56"/>
      <c r="F9" s="57"/>
      <c r="G9" s="69"/>
      <c r="H9" s="69"/>
      <c r="I9" s="70"/>
      <c r="J9" s="70"/>
      <c r="K9" s="26"/>
      <c r="L9" s="51"/>
      <c r="M9" s="51"/>
      <c r="N9" s="51"/>
    </row>
    <row r="10" s="52" customFormat="true" ht="12" hidden="false" customHeight="false" outlineLevel="0" collapsed="false">
      <c r="A10" s="55" t="s">
        <v>89</v>
      </c>
      <c r="B10" s="45"/>
      <c r="C10" s="56"/>
      <c r="D10" s="45"/>
      <c r="E10" s="45"/>
      <c r="F10" s="57"/>
      <c r="G10" s="69"/>
      <c r="H10" s="69"/>
      <c r="I10" s="70"/>
      <c r="J10" s="70"/>
      <c r="K10" s="26"/>
      <c r="L10" s="71"/>
      <c r="M10" s="71"/>
      <c r="N10" s="51"/>
    </row>
    <row r="11" s="45" customFormat="true" ht="12" hidden="false" customHeight="false" outlineLevel="0" collapsed="false">
      <c r="A11" s="55" t="s">
        <v>90</v>
      </c>
      <c r="C11" s="56"/>
      <c r="F11" s="57"/>
      <c r="G11" s="39" t="s">
        <v>91</v>
      </c>
      <c r="H11" s="52"/>
      <c r="I11" s="43"/>
      <c r="J11" s="52"/>
      <c r="K11" s="52"/>
      <c r="L11" s="72" t="n">
        <v>42.5</v>
      </c>
      <c r="M11" s="73" t="n">
        <v>1</v>
      </c>
      <c r="N11" s="74" t="n">
        <f aca="false">L11*M11</f>
        <v>42.5</v>
      </c>
    </row>
    <row r="12" s="52" customFormat="true" ht="12" hidden="false" customHeight="false" outlineLevel="0" collapsed="false">
      <c r="A12" s="55" t="s">
        <v>92</v>
      </c>
      <c r="B12" s="45"/>
      <c r="C12" s="56"/>
      <c r="D12" s="45"/>
      <c r="E12" s="45"/>
      <c r="F12" s="57"/>
      <c r="G12" s="39" t="s">
        <v>93</v>
      </c>
      <c r="H12" s="75"/>
      <c r="I12" s="43"/>
      <c r="J12" s="76"/>
      <c r="K12" s="77"/>
      <c r="L12" s="40"/>
      <c r="M12" s="40"/>
      <c r="N12" s="74" t="n">
        <v>55</v>
      </c>
    </row>
    <row r="13" s="52" customFormat="true" ht="12" hidden="false" customHeight="false" outlineLevel="0" collapsed="false">
      <c r="A13" s="55" t="s">
        <v>94</v>
      </c>
      <c r="B13" s="45"/>
      <c r="C13" s="56"/>
      <c r="D13" s="45"/>
      <c r="E13" s="45"/>
      <c r="F13" s="57"/>
      <c r="G13" s="39" t="s">
        <v>95</v>
      </c>
      <c r="I13" s="43"/>
      <c r="J13" s="78"/>
      <c r="K13" s="79"/>
      <c r="L13" s="80" t="s">
        <v>96</v>
      </c>
      <c r="M13" s="40"/>
      <c r="N13" s="74" t="n">
        <v>39</v>
      </c>
    </row>
    <row r="14" s="52" customFormat="true" ht="12.75" hidden="false" customHeight="false" outlineLevel="0" collapsed="false">
      <c r="A14" s="0" t="s">
        <v>97</v>
      </c>
      <c r="B14" s="45"/>
      <c r="C14" s="56"/>
      <c r="D14" s="45"/>
      <c r="E14" s="45"/>
      <c r="F14" s="57"/>
      <c r="G14" s="39" t="s">
        <v>98</v>
      </c>
      <c r="H14" s="75"/>
      <c r="I14" s="43"/>
      <c r="J14" s="76"/>
      <c r="K14" s="77"/>
      <c r="L14" s="40"/>
      <c r="M14" s="40"/>
      <c r="N14" s="74" t="n">
        <v>6.4</v>
      </c>
    </row>
    <row r="15" s="52" customFormat="true" ht="12.75" hidden="false" customHeight="false" outlineLevel="0" collapsed="false">
      <c r="A15" s="0" t="s">
        <v>99</v>
      </c>
      <c r="B15" s="45"/>
      <c r="C15" s="56"/>
      <c r="D15" s="45"/>
      <c r="E15" s="45"/>
      <c r="F15" s="57"/>
      <c r="G15" s="39" t="s">
        <v>100</v>
      </c>
      <c r="H15" s="75"/>
      <c r="I15" s="43"/>
      <c r="L15" s="81" t="n">
        <v>240</v>
      </c>
      <c r="M15" s="82" t="n">
        <v>1</v>
      </c>
      <c r="N15" s="74" t="n">
        <v>360</v>
      </c>
    </row>
    <row r="16" s="52" customFormat="true" ht="12" hidden="false" customHeight="false" outlineLevel="0" collapsed="false">
      <c r="A16" s="55" t="s">
        <v>101</v>
      </c>
      <c r="B16" s="45"/>
      <c r="C16" s="56"/>
      <c r="D16" s="45"/>
      <c r="E16" s="45"/>
      <c r="F16" s="57"/>
      <c r="G16" s="69"/>
      <c r="H16" s="69"/>
      <c r="I16" s="70"/>
      <c r="J16" s="70"/>
      <c r="K16" s="26"/>
      <c r="L16" s="51"/>
      <c r="M16" s="51"/>
      <c r="N16" s="51"/>
    </row>
    <row r="17" s="52" customFormat="true" ht="12.75" hidden="false" customHeight="false" outlineLevel="0" collapsed="false">
      <c r="A17" s="55" t="s">
        <v>102</v>
      </c>
      <c r="B17" s="45"/>
      <c r="C17" s="56"/>
      <c r="D17" s="45"/>
      <c r="E17" s="45"/>
      <c r="F17" s="83"/>
      <c r="G17" s="84"/>
      <c r="H17" s="69"/>
      <c r="I17" s="70"/>
      <c r="J17" s="70"/>
      <c r="K17" s="26"/>
      <c r="L17" s="51"/>
      <c r="M17" s="51"/>
      <c r="N17" s="51"/>
    </row>
    <row r="18" s="52" customFormat="true" ht="12.75" hidden="false" customHeight="false" outlineLevel="0" collapsed="false">
      <c r="A18" s="55" t="s">
        <v>103</v>
      </c>
      <c r="B18" s="45"/>
      <c r="C18" s="56"/>
      <c r="D18" s="45"/>
      <c r="E18" s="45"/>
      <c r="F18" s="83"/>
    </row>
    <row r="19" s="52" customFormat="true" ht="12.75" hidden="false" customHeight="false" outlineLevel="0" collapsed="false">
      <c r="A19" s="55" t="s">
        <v>104</v>
      </c>
      <c r="B19" s="45"/>
      <c r="C19" s="56"/>
      <c r="D19" s="45"/>
      <c r="E19" s="45"/>
      <c r="F19" s="83"/>
    </row>
    <row r="20" s="52" customFormat="true" ht="12.75" hidden="false" customHeight="false" outlineLevel="0" collapsed="false">
      <c r="A20" s="55" t="s">
        <v>105</v>
      </c>
      <c r="B20" s="45"/>
      <c r="C20" s="56"/>
      <c r="D20" s="45"/>
      <c r="E20" s="45"/>
      <c r="F20" s="83"/>
      <c r="G20" s="84"/>
      <c r="H20" s="69"/>
      <c r="I20" s="70"/>
      <c r="J20" s="70"/>
      <c r="K20" s="26"/>
      <c r="L20" s="51"/>
      <c r="M20" s="51"/>
      <c r="N20" s="51"/>
    </row>
    <row r="21" s="52" customFormat="true" ht="12.75" hidden="false" customHeight="false" outlineLevel="0" collapsed="false">
      <c r="A21" s="55" t="s">
        <v>106</v>
      </c>
      <c r="B21" s="45"/>
      <c r="C21" s="56"/>
      <c r="D21" s="45"/>
      <c r="E21" s="45"/>
      <c r="F21" s="83"/>
      <c r="G21" s="84"/>
      <c r="H21" s="69"/>
      <c r="I21" s="70"/>
      <c r="J21" s="70"/>
      <c r="K21" s="26"/>
      <c r="L21" s="51"/>
      <c r="M21" s="51"/>
      <c r="N21" s="51"/>
    </row>
    <row r="22" s="52" customFormat="true" ht="12.75" hidden="false" customHeight="false" outlineLevel="0" collapsed="false">
      <c r="A22" s="55" t="s">
        <v>107</v>
      </c>
      <c r="B22" s="45"/>
      <c r="C22" s="56"/>
      <c r="D22" s="45"/>
      <c r="E22" s="45"/>
      <c r="F22" s="83"/>
      <c r="G22" s="84"/>
      <c r="H22" s="69"/>
      <c r="I22" s="70"/>
      <c r="J22" s="70"/>
      <c r="K22" s="26"/>
      <c r="L22" s="51"/>
      <c r="M22" s="51"/>
      <c r="N22" s="51"/>
    </row>
    <row r="23" s="52" customFormat="true" ht="12.75" hidden="false" customHeight="false" outlineLevel="0" collapsed="false">
      <c r="A23" s="55" t="s">
        <v>108</v>
      </c>
      <c r="B23" s="45"/>
      <c r="C23" s="56"/>
      <c r="D23" s="45"/>
      <c r="E23" s="45"/>
      <c r="F23" s="83"/>
      <c r="G23" s="85"/>
      <c r="H23" s="69"/>
      <c r="I23" s="70"/>
      <c r="J23" s="70"/>
      <c r="K23" s="26"/>
      <c r="L23" s="51"/>
      <c r="M23" s="51"/>
      <c r="N23" s="51"/>
    </row>
    <row r="24" s="52" customFormat="true" ht="12.75" hidden="false" customHeight="false" outlineLevel="0" collapsed="false">
      <c r="A24" s="55" t="s">
        <v>109</v>
      </c>
      <c r="B24" s="45"/>
      <c r="C24" s="56"/>
      <c r="D24" s="45"/>
      <c r="E24" s="45"/>
      <c r="F24" s="83"/>
      <c r="G24" s="85"/>
      <c r="H24" s="69"/>
      <c r="I24" s="70"/>
      <c r="J24" s="70"/>
      <c r="K24" s="26"/>
      <c r="L24" s="51"/>
      <c r="M24" s="51"/>
      <c r="N24" s="51"/>
    </row>
    <row r="25" s="52" customFormat="true" ht="12" hidden="false" customHeight="false" outlineLevel="0" collapsed="false">
      <c r="A25" s="86" t="s">
        <v>110</v>
      </c>
      <c r="B25" s="49"/>
      <c r="C25" s="48"/>
      <c r="D25" s="49"/>
      <c r="E25" s="49"/>
      <c r="F25" s="50"/>
      <c r="G25" s="69"/>
      <c r="H25" s="69"/>
      <c r="I25" s="70"/>
      <c r="J25" s="70"/>
      <c r="K25" s="26"/>
      <c r="L25" s="51"/>
      <c r="M25" s="51"/>
      <c r="N25" s="51"/>
    </row>
    <row r="26" s="88" customFormat="true" ht="5.25" hidden="false" customHeight="true" outlineLevel="0" collapsed="false">
      <c r="A26" s="87"/>
      <c r="B26" s="45"/>
      <c r="C26" s="56"/>
      <c r="D26" s="45"/>
      <c r="E26" s="45"/>
      <c r="F26" s="57"/>
      <c r="G26" s="69"/>
      <c r="H26" s="69"/>
      <c r="I26" s="70"/>
      <c r="J26" s="70"/>
      <c r="K26" s="26"/>
      <c r="L26" s="51"/>
      <c r="M26" s="51"/>
      <c r="N26" s="51"/>
    </row>
    <row r="27" s="88" customFormat="true" ht="12" hidden="false" customHeight="false" outlineLevel="0" collapsed="false">
      <c r="A27" s="89" t="s">
        <v>111</v>
      </c>
      <c r="B27" s="45"/>
      <c r="C27" s="56"/>
      <c r="D27" s="45"/>
      <c r="E27" s="45"/>
      <c r="F27" s="57"/>
      <c r="G27" s="69"/>
      <c r="H27" s="69"/>
      <c r="I27" s="70"/>
      <c r="J27" s="70"/>
      <c r="K27" s="26"/>
      <c r="L27" s="51"/>
      <c r="M27" s="51"/>
      <c r="N27" s="51"/>
    </row>
    <row r="28" s="88" customFormat="true" ht="12" hidden="false" customHeight="false" outlineLevel="0" collapsed="false">
      <c r="A28" s="90" t="s">
        <v>112</v>
      </c>
      <c r="B28" s="91"/>
      <c r="C28" s="56"/>
      <c r="D28" s="45"/>
      <c r="E28" s="45"/>
      <c r="F28" s="57"/>
      <c r="G28" s="69"/>
      <c r="H28" s="69"/>
      <c r="I28" s="70"/>
      <c r="J28" s="70"/>
      <c r="K28" s="26"/>
      <c r="L28" s="51"/>
      <c r="M28" s="51"/>
      <c r="N28" s="51"/>
    </row>
    <row r="29" s="88" customFormat="true" ht="12" hidden="false" customHeight="false" outlineLevel="0" collapsed="false">
      <c r="A29" s="55" t="s">
        <v>113</v>
      </c>
      <c r="B29" s="45"/>
      <c r="C29" s="56"/>
      <c r="D29" s="45"/>
      <c r="E29" s="45"/>
      <c r="F29" s="57"/>
      <c r="G29" s="69"/>
      <c r="H29" s="69"/>
      <c r="I29" s="70"/>
      <c r="J29" s="70"/>
      <c r="K29" s="26"/>
      <c r="L29" s="51"/>
      <c r="M29" s="51"/>
      <c r="N29" s="51"/>
    </row>
    <row r="30" s="88" customFormat="true" ht="12" hidden="false" customHeight="false" outlineLevel="0" collapsed="false">
      <c r="A30" s="55" t="s">
        <v>114</v>
      </c>
      <c r="B30" s="45"/>
      <c r="C30" s="56"/>
      <c r="D30" s="45"/>
      <c r="E30" s="45"/>
      <c r="F30" s="57"/>
      <c r="G30" s="69"/>
      <c r="H30" s="69"/>
      <c r="I30" s="70"/>
      <c r="J30" s="70"/>
      <c r="K30" s="26"/>
      <c r="L30" s="51"/>
      <c r="M30" s="51"/>
      <c r="N30" s="51"/>
    </row>
    <row r="31" s="88" customFormat="true" ht="6" hidden="false" customHeight="true" outlineLevel="0" collapsed="false">
      <c r="A31" s="55"/>
      <c r="B31" s="45"/>
      <c r="C31" s="56"/>
      <c r="D31" s="45"/>
      <c r="E31" s="45"/>
      <c r="F31" s="57"/>
      <c r="G31" s="69"/>
      <c r="H31" s="69"/>
      <c r="I31" s="70"/>
      <c r="J31" s="70"/>
      <c r="K31" s="26"/>
      <c r="L31" s="51"/>
      <c r="M31" s="51"/>
      <c r="N31" s="51"/>
    </row>
    <row r="32" s="88" customFormat="true" ht="12" hidden="false" customHeight="false" outlineLevel="0" collapsed="false">
      <c r="A32" s="90" t="s">
        <v>115</v>
      </c>
      <c r="B32" s="91"/>
      <c r="C32" s="56"/>
      <c r="D32" s="45"/>
      <c r="E32" s="45"/>
      <c r="F32" s="57"/>
      <c r="G32" s="69"/>
      <c r="H32" s="69"/>
      <c r="I32" s="70"/>
      <c r="J32" s="70"/>
      <c r="K32" s="26"/>
      <c r="L32" s="51"/>
      <c r="M32" s="51"/>
      <c r="N32" s="51"/>
    </row>
    <row r="33" s="88" customFormat="true" ht="12" hidden="false" customHeight="false" outlineLevel="0" collapsed="false">
      <c r="A33" s="55" t="s">
        <v>116</v>
      </c>
      <c r="B33" s="45"/>
      <c r="C33" s="56"/>
      <c r="D33" s="45"/>
      <c r="E33" s="45"/>
      <c r="F33" s="57"/>
      <c r="G33" s="69"/>
      <c r="H33" s="69"/>
      <c r="I33" s="70"/>
      <c r="J33" s="70"/>
      <c r="K33" s="26"/>
      <c r="L33" s="51"/>
      <c r="M33" s="51"/>
      <c r="N33" s="51"/>
    </row>
    <row r="34" s="88" customFormat="true" ht="12" hidden="false" customHeight="false" outlineLevel="0" collapsed="false">
      <c r="A34" s="55" t="s">
        <v>117</v>
      </c>
      <c r="B34" s="45"/>
      <c r="C34" s="56"/>
      <c r="D34" s="45"/>
      <c r="E34" s="45"/>
      <c r="F34" s="57"/>
      <c r="G34" s="69"/>
      <c r="H34" s="69"/>
      <c r="I34" s="70"/>
      <c r="J34" s="70"/>
      <c r="K34" s="26"/>
      <c r="L34" s="51"/>
      <c r="M34" s="51"/>
      <c r="N34" s="51"/>
    </row>
    <row r="35" s="88" customFormat="true" ht="6.75" hidden="false" customHeight="true" outlineLevel="0" collapsed="false">
      <c r="A35" s="55"/>
      <c r="B35" s="45"/>
      <c r="C35" s="56"/>
      <c r="D35" s="45"/>
      <c r="E35" s="45"/>
      <c r="F35" s="57"/>
      <c r="G35" s="69"/>
      <c r="H35" s="69"/>
      <c r="I35" s="70"/>
      <c r="J35" s="70"/>
      <c r="K35" s="26"/>
      <c r="L35" s="51"/>
      <c r="M35" s="51"/>
      <c r="N35" s="51"/>
    </row>
    <row r="36" s="88" customFormat="true" ht="12" hidden="false" customHeight="false" outlineLevel="0" collapsed="false">
      <c r="A36" s="90" t="s">
        <v>118</v>
      </c>
      <c r="B36" s="45"/>
      <c r="C36" s="56"/>
      <c r="D36" s="45"/>
      <c r="E36" s="45"/>
      <c r="F36" s="57"/>
      <c r="G36" s="69"/>
      <c r="H36" s="69"/>
      <c r="I36" s="70"/>
      <c r="J36" s="70"/>
      <c r="K36" s="26"/>
      <c r="L36" s="51"/>
      <c r="M36" s="51"/>
      <c r="N36" s="51"/>
    </row>
    <row r="37" s="88" customFormat="true" ht="7.5" hidden="false" customHeight="true" outlineLevel="0" collapsed="false">
      <c r="A37" s="55"/>
      <c r="B37" s="26"/>
      <c r="C37" s="92"/>
      <c r="D37" s="26"/>
      <c r="E37" s="26"/>
      <c r="F37" s="57"/>
      <c r="G37" s="69"/>
      <c r="H37" s="69"/>
      <c r="I37" s="70"/>
      <c r="J37" s="70"/>
      <c r="K37" s="26"/>
      <c r="L37" s="51"/>
      <c r="M37" s="51"/>
      <c r="N37" s="51"/>
    </row>
    <row r="38" s="88" customFormat="true" ht="12" hidden="false" customHeight="false" outlineLevel="0" collapsed="false">
      <c r="A38" s="93" t="s">
        <v>119</v>
      </c>
      <c r="B38" s="45"/>
      <c r="C38" s="56"/>
      <c r="D38" s="45"/>
      <c r="E38" s="45"/>
      <c r="F38" s="57"/>
      <c r="G38" s="69"/>
      <c r="H38" s="69"/>
      <c r="I38" s="70"/>
      <c r="J38" s="70"/>
      <c r="K38" s="26"/>
      <c r="L38" s="51"/>
      <c r="M38" s="51"/>
      <c r="N38" s="51"/>
    </row>
    <row r="39" s="88" customFormat="true" ht="12" hidden="false" customHeight="false" outlineLevel="0" collapsed="false">
      <c r="A39" s="94" t="s">
        <v>120</v>
      </c>
      <c r="B39" s="45"/>
      <c r="C39" s="56"/>
      <c r="D39" s="45"/>
      <c r="E39" s="45"/>
      <c r="F39" s="57"/>
      <c r="G39" s="69"/>
      <c r="H39" s="69"/>
      <c r="I39" s="70"/>
      <c r="J39" s="70"/>
      <c r="K39" s="26"/>
      <c r="L39" s="51"/>
      <c r="M39" s="51"/>
      <c r="N39" s="51"/>
    </row>
    <row r="40" s="88" customFormat="true" ht="12" hidden="false" customHeight="false" outlineLevel="0" collapsed="false">
      <c r="A40" s="93" t="s">
        <v>121</v>
      </c>
      <c r="B40" s="56"/>
      <c r="C40" s="56"/>
      <c r="D40" s="45"/>
      <c r="E40" s="45"/>
      <c r="F40" s="57"/>
      <c r="G40" s="69"/>
      <c r="H40" s="69"/>
      <c r="I40" s="70"/>
      <c r="J40" s="70"/>
      <c r="K40" s="26"/>
      <c r="L40" s="51"/>
      <c r="M40" s="51"/>
      <c r="N40" s="51"/>
    </row>
    <row r="41" s="88" customFormat="true" ht="6.75" hidden="false" customHeight="true" outlineLevel="0" collapsed="false">
      <c r="A41" s="93"/>
      <c r="B41" s="56"/>
      <c r="C41" s="56"/>
      <c r="D41" s="45"/>
      <c r="E41" s="45"/>
      <c r="F41" s="57"/>
      <c r="G41" s="69"/>
      <c r="H41" s="69"/>
      <c r="I41" s="70"/>
      <c r="J41" s="70"/>
      <c r="K41" s="26"/>
      <c r="L41" s="51"/>
      <c r="M41" s="51"/>
      <c r="N41" s="51"/>
    </row>
    <row r="42" s="88" customFormat="true" ht="12" hidden="false" customHeight="false" outlineLevel="0" collapsed="false">
      <c r="A42" s="93" t="s">
        <v>122</v>
      </c>
      <c r="B42" s="45"/>
      <c r="C42" s="56"/>
      <c r="D42" s="45"/>
      <c r="E42" s="45"/>
      <c r="F42" s="57"/>
      <c r="G42" s="69"/>
      <c r="H42" s="69"/>
      <c r="I42" s="70"/>
      <c r="J42" s="70"/>
      <c r="K42" s="26"/>
      <c r="L42" s="51"/>
      <c r="M42" s="51"/>
      <c r="N42" s="51"/>
    </row>
    <row r="43" s="88" customFormat="true" ht="12" hidden="false" customHeight="false" outlineLevel="0" collapsed="false">
      <c r="A43" s="95" t="s">
        <v>123</v>
      </c>
      <c r="B43" s="45"/>
      <c r="C43" s="56"/>
      <c r="D43" s="45"/>
      <c r="E43" s="45"/>
      <c r="F43" s="57"/>
      <c r="G43" s="69"/>
      <c r="H43" s="69"/>
      <c r="I43" s="70"/>
      <c r="J43" s="70"/>
      <c r="K43" s="26"/>
      <c r="L43" s="51"/>
      <c r="M43" s="51"/>
      <c r="N43" s="51"/>
    </row>
    <row r="44" s="52" customFormat="true" ht="12" hidden="false" customHeight="false" outlineLevel="0" collapsed="false">
      <c r="A44" s="94" t="s">
        <v>124</v>
      </c>
      <c r="B44" s="57"/>
      <c r="C44" s="56"/>
      <c r="D44" s="45"/>
      <c r="E44" s="45"/>
      <c r="F44" s="57"/>
      <c r="G44" s="69"/>
      <c r="H44" s="69"/>
      <c r="I44" s="70"/>
      <c r="J44" s="70"/>
      <c r="K44" s="26"/>
      <c r="L44" s="51"/>
      <c r="M44" s="51"/>
      <c r="N44" s="51"/>
    </row>
    <row r="45" s="88" customFormat="true" ht="12" hidden="false" customHeight="false" outlineLevel="0" collapsed="false">
      <c r="A45" s="94" t="s">
        <v>125</v>
      </c>
      <c r="B45" s="45"/>
      <c r="C45" s="56"/>
      <c r="D45" s="45"/>
      <c r="E45" s="45"/>
      <c r="F45" s="57"/>
      <c r="G45" s="69"/>
      <c r="H45" s="69"/>
      <c r="I45" s="70"/>
      <c r="J45" s="70"/>
      <c r="K45" s="26"/>
      <c r="L45" s="51"/>
      <c r="M45" s="51"/>
      <c r="N45" s="51"/>
    </row>
    <row r="46" s="88" customFormat="true" ht="8.25" hidden="false" customHeight="true" outlineLevel="0" collapsed="false">
      <c r="A46" s="55"/>
      <c r="B46" s="26"/>
      <c r="C46" s="92"/>
      <c r="D46" s="26"/>
      <c r="E46" s="26"/>
      <c r="F46" s="57"/>
      <c r="G46" s="69"/>
      <c r="H46" s="69"/>
      <c r="I46" s="70"/>
      <c r="J46" s="70"/>
      <c r="K46" s="26"/>
      <c r="L46" s="51"/>
      <c r="M46" s="51"/>
      <c r="N46" s="51"/>
    </row>
    <row r="47" s="88" customFormat="true" ht="12" hidden="false" customHeight="false" outlineLevel="0" collapsed="false">
      <c r="A47" s="96" t="s">
        <v>126</v>
      </c>
      <c r="B47" s="26"/>
      <c r="C47" s="92"/>
      <c r="D47" s="26"/>
      <c r="E47" s="26"/>
      <c r="F47" s="57"/>
      <c r="G47" s="69"/>
      <c r="H47" s="69"/>
      <c r="I47" s="70"/>
      <c r="J47" s="70"/>
      <c r="K47" s="26"/>
      <c r="L47" s="51"/>
      <c r="M47" s="51"/>
      <c r="N47" s="51"/>
    </row>
    <row r="48" s="88" customFormat="true" ht="12" hidden="false" customHeight="false" outlineLevel="0" collapsed="false">
      <c r="A48" s="93" t="s">
        <v>127</v>
      </c>
      <c r="B48" s="97"/>
      <c r="C48" s="98"/>
      <c r="D48" s="26"/>
      <c r="E48" s="98"/>
      <c r="F48" s="99"/>
      <c r="G48" s="69"/>
      <c r="H48" s="69"/>
      <c r="I48" s="70"/>
      <c r="J48" s="70"/>
      <c r="K48" s="26"/>
      <c r="L48" s="51"/>
      <c r="M48" s="51"/>
      <c r="N48" s="51"/>
    </row>
    <row r="49" s="88" customFormat="true" ht="12" hidden="false" customHeight="false" outlineLevel="0" collapsed="false">
      <c r="A49" s="93" t="s">
        <v>128</v>
      </c>
      <c r="B49" s="100"/>
      <c r="C49" s="98"/>
      <c r="D49" s="26"/>
      <c r="E49" s="98"/>
      <c r="F49" s="99"/>
      <c r="G49" s="69"/>
      <c r="H49" s="69"/>
      <c r="I49" s="70"/>
      <c r="J49" s="70"/>
      <c r="K49" s="26"/>
      <c r="L49" s="51"/>
      <c r="M49" s="51"/>
      <c r="N49" s="51"/>
    </row>
    <row r="50" s="88" customFormat="true" ht="12" hidden="false" customHeight="false" outlineLevel="0" collapsed="false">
      <c r="A50" s="93" t="s">
        <v>129</v>
      </c>
      <c r="B50" s="100"/>
      <c r="C50" s="98"/>
      <c r="D50" s="26"/>
      <c r="E50" s="98"/>
      <c r="F50" s="99"/>
      <c r="G50" s="69"/>
      <c r="H50" s="69"/>
      <c r="I50" s="70"/>
      <c r="J50" s="70"/>
      <c r="K50" s="26"/>
      <c r="L50" s="51"/>
      <c r="M50" s="51"/>
      <c r="N50" s="51"/>
    </row>
    <row r="51" s="88" customFormat="true" ht="12" hidden="false" customHeight="false" outlineLevel="0" collapsed="false">
      <c r="A51" s="93" t="s">
        <v>130</v>
      </c>
      <c r="B51" s="100"/>
      <c r="C51" s="98"/>
      <c r="D51" s="26"/>
      <c r="E51" s="98"/>
      <c r="F51" s="99"/>
      <c r="G51" s="69"/>
      <c r="H51" s="69"/>
      <c r="I51" s="70"/>
      <c r="J51" s="70"/>
      <c r="K51" s="26"/>
      <c r="L51" s="51"/>
      <c r="M51" s="51"/>
      <c r="N51" s="51"/>
    </row>
    <row r="52" s="88" customFormat="true" ht="12" hidden="false" customHeight="false" outlineLevel="0" collapsed="false">
      <c r="A52" s="94" t="s">
        <v>131</v>
      </c>
      <c r="B52" s="45"/>
      <c r="C52" s="56"/>
      <c r="D52" s="45"/>
      <c r="E52" s="45"/>
      <c r="F52" s="57"/>
      <c r="G52" s="69"/>
      <c r="H52" s="69"/>
      <c r="I52" s="70"/>
      <c r="J52" s="70"/>
      <c r="K52" s="26"/>
      <c r="L52" s="51"/>
      <c r="M52" s="51"/>
      <c r="N52" s="51"/>
    </row>
    <row r="53" s="88" customFormat="true" ht="12" hidden="false" customHeight="false" outlineLevel="0" collapsed="false">
      <c r="A53" s="101" t="s">
        <v>132</v>
      </c>
      <c r="B53" s="45"/>
      <c r="C53" s="56"/>
      <c r="D53" s="45"/>
      <c r="E53" s="45"/>
      <c r="F53" s="57"/>
      <c r="G53" s="69"/>
      <c r="H53" s="69"/>
      <c r="I53" s="70"/>
      <c r="J53" s="70"/>
      <c r="K53" s="26"/>
      <c r="L53" s="51"/>
      <c r="M53" s="51"/>
      <c r="N53" s="51"/>
    </row>
    <row r="54" s="88" customFormat="true" ht="12" hidden="false" customHeight="false" outlineLevel="0" collapsed="false">
      <c r="A54" s="102" t="s">
        <v>133</v>
      </c>
      <c r="B54" s="45"/>
      <c r="C54" s="56"/>
      <c r="D54" s="45"/>
      <c r="E54" s="45"/>
      <c r="F54" s="57"/>
      <c r="G54" s="69"/>
      <c r="H54" s="69"/>
      <c r="I54" s="70"/>
      <c r="J54" s="70"/>
      <c r="K54" s="26"/>
      <c r="L54" s="51"/>
      <c r="M54" s="51"/>
      <c r="N54" s="51"/>
    </row>
    <row r="55" s="88" customFormat="true" ht="12" hidden="false" customHeight="false" outlineLevel="0" collapsed="false">
      <c r="A55" s="94" t="s">
        <v>134</v>
      </c>
      <c r="B55" s="45"/>
      <c r="C55" s="56"/>
      <c r="D55" s="45"/>
      <c r="E55" s="45"/>
      <c r="F55" s="57"/>
      <c r="G55" s="69"/>
      <c r="H55" s="69"/>
      <c r="I55" s="70"/>
      <c r="J55" s="70"/>
      <c r="K55" s="26"/>
      <c r="L55" s="51"/>
      <c r="M55" s="51"/>
      <c r="N55" s="51"/>
    </row>
    <row r="56" s="88" customFormat="true" ht="12" hidden="false" customHeight="false" outlineLevel="0" collapsed="false">
      <c r="A56" s="94" t="s">
        <v>135</v>
      </c>
      <c r="B56" s="45"/>
      <c r="C56" s="56"/>
      <c r="D56" s="45"/>
      <c r="E56" s="45"/>
      <c r="F56" s="57"/>
      <c r="G56" s="69"/>
      <c r="H56" s="69"/>
      <c r="I56" s="70"/>
      <c r="J56" s="70"/>
      <c r="K56" s="26"/>
      <c r="L56" s="51"/>
      <c r="M56" s="51"/>
      <c r="N56" s="51"/>
    </row>
    <row r="57" s="88" customFormat="true" ht="12" hidden="false" customHeight="false" outlineLevel="0" collapsed="false">
      <c r="A57" s="94" t="s">
        <v>136</v>
      </c>
      <c r="B57" s="45"/>
      <c r="C57" s="56"/>
      <c r="D57" s="45"/>
      <c r="E57" s="45"/>
      <c r="F57" s="57"/>
      <c r="G57" s="69"/>
      <c r="H57" s="69"/>
      <c r="I57" s="70"/>
      <c r="J57" s="70"/>
      <c r="K57" s="26"/>
      <c r="L57" s="51"/>
      <c r="M57" s="51"/>
      <c r="N57" s="51"/>
    </row>
    <row r="58" s="88" customFormat="true" ht="12" hidden="false" customHeight="false" outlineLevel="0" collapsed="false">
      <c r="A58" s="94" t="s">
        <v>137</v>
      </c>
      <c r="B58" s="45"/>
      <c r="C58" s="56"/>
      <c r="D58" s="45"/>
      <c r="E58" s="45"/>
      <c r="F58" s="57"/>
      <c r="G58" s="69"/>
      <c r="H58" s="69"/>
      <c r="I58" s="70"/>
      <c r="J58" s="70"/>
      <c r="K58" s="26"/>
      <c r="L58" s="51"/>
      <c r="M58" s="51"/>
      <c r="N58" s="51"/>
    </row>
    <row r="59" s="88" customFormat="true" ht="12" hidden="false" customHeight="false" outlineLevel="0" collapsed="false">
      <c r="A59" s="103" t="s">
        <v>138</v>
      </c>
      <c r="B59" s="45"/>
      <c r="C59" s="56"/>
      <c r="D59" s="45"/>
      <c r="E59" s="45"/>
      <c r="F59" s="57"/>
      <c r="G59" s="69"/>
      <c r="H59" s="69"/>
      <c r="I59" s="70"/>
      <c r="J59" s="70"/>
      <c r="K59" s="26"/>
      <c r="L59" s="51"/>
      <c r="M59" s="51"/>
      <c r="N59" s="51"/>
    </row>
    <row r="60" s="26" customFormat="true" ht="12" hidden="false" customHeight="false" outlineLevel="0" collapsed="false">
      <c r="A60" s="104" t="s">
        <v>139</v>
      </c>
      <c r="B60" s="45"/>
      <c r="C60" s="56"/>
      <c r="D60" s="45"/>
      <c r="E60" s="45"/>
      <c r="F60" s="57"/>
      <c r="G60" s="69"/>
      <c r="H60" s="69"/>
      <c r="I60" s="70"/>
      <c r="J60" s="70"/>
      <c r="L60" s="51"/>
      <c r="M60" s="51"/>
      <c r="N60" s="51"/>
    </row>
    <row r="61" s="26" customFormat="true" ht="12" hidden="false" customHeight="false" outlineLevel="0" collapsed="false">
      <c r="A61" s="104" t="s">
        <v>140</v>
      </c>
      <c r="B61" s="45"/>
      <c r="C61" s="56"/>
      <c r="D61" s="45"/>
      <c r="E61" s="45"/>
      <c r="F61" s="57"/>
      <c r="G61" s="69"/>
      <c r="H61" s="69"/>
      <c r="I61" s="70"/>
      <c r="J61" s="70"/>
      <c r="L61" s="51"/>
      <c r="M61" s="51"/>
      <c r="N61" s="51"/>
    </row>
    <row r="62" s="26" customFormat="true" ht="12" hidden="false" customHeight="false" outlineLevel="0" collapsed="false">
      <c r="A62" s="104" t="s">
        <v>141</v>
      </c>
      <c r="B62" s="45"/>
      <c r="C62" s="56"/>
      <c r="D62" s="45"/>
      <c r="E62" s="45"/>
      <c r="F62" s="57"/>
      <c r="G62" s="69"/>
      <c r="H62" s="69"/>
      <c r="I62" s="70"/>
      <c r="J62" s="70"/>
      <c r="L62" s="51"/>
      <c r="M62" s="51"/>
      <c r="N62" s="51"/>
    </row>
    <row r="63" s="26" customFormat="true" ht="12" hidden="false" customHeight="false" outlineLevel="0" collapsed="false">
      <c r="A63" s="104" t="s">
        <v>142</v>
      </c>
      <c r="B63" s="45"/>
      <c r="C63" s="56"/>
      <c r="D63" s="45"/>
      <c r="E63" s="45"/>
      <c r="F63" s="57"/>
      <c r="G63" s="69"/>
      <c r="H63" s="69"/>
      <c r="I63" s="70"/>
      <c r="J63" s="70"/>
      <c r="L63" s="51"/>
      <c r="M63" s="51"/>
      <c r="N63" s="51"/>
    </row>
    <row r="64" s="26" customFormat="true" ht="12" hidden="false" customHeight="false" outlineLevel="0" collapsed="false">
      <c r="A64" s="104" t="s">
        <v>143</v>
      </c>
      <c r="B64" s="45"/>
      <c r="C64" s="56"/>
      <c r="D64" s="45"/>
      <c r="E64" s="45"/>
      <c r="F64" s="57"/>
      <c r="G64" s="69"/>
      <c r="H64" s="69"/>
      <c r="I64" s="70"/>
      <c r="J64" s="70"/>
      <c r="L64" s="51"/>
      <c r="M64" s="51"/>
      <c r="N64" s="51"/>
    </row>
    <row r="65" s="26" customFormat="true" ht="12" hidden="false" customHeight="false" outlineLevel="0" collapsed="false">
      <c r="A65" s="104" t="s">
        <v>144</v>
      </c>
      <c r="B65" s="45"/>
      <c r="C65" s="56"/>
      <c r="D65" s="45"/>
      <c r="E65" s="45"/>
      <c r="F65" s="57"/>
      <c r="G65" s="69"/>
      <c r="H65" s="69"/>
      <c r="I65" s="70"/>
      <c r="J65" s="70"/>
      <c r="L65" s="51"/>
      <c r="M65" s="51"/>
      <c r="N65" s="51"/>
    </row>
    <row r="66" s="26" customFormat="true" ht="12" hidden="false" customHeight="false" outlineLevel="0" collapsed="false">
      <c r="A66" s="104" t="s">
        <v>145</v>
      </c>
      <c r="B66" s="45"/>
      <c r="C66" s="56"/>
      <c r="D66" s="45"/>
      <c r="E66" s="45"/>
      <c r="F66" s="57"/>
      <c r="G66" s="69"/>
      <c r="H66" s="69"/>
      <c r="I66" s="70"/>
      <c r="J66" s="70"/>
      <c r="L66" s="51"/>
      <c r="M66" s="51"/>
      <c r="N66" s="51"/>
    </row>
    <row r="67" s="26" customFormat="true" ht="12" hidden="false" customHeight="false" outlineLevel="0" collapsed="false">
      <c r="A67" s="104" t="s">
        <v>146</v>
      </c>
      <c r="B67" s="45"/>
      <c r="C67" s="56"/>
      <c r="D67" s="45"/>
      <c r="E67" s="45"/>
      <c r="F67" s="57"/>
      <c r="G67" s="69"/>
      <c r="H67" s="69"/>
      <c r="I67" s="70"/>
      <c r="J67" s="70"/>
      <c r="L67" s="51"/>
      <c r="M67" s="51"/>
      <c r="N67" s="51"/>
    </row>
    <row r="68" s="26" customFormat="true" ht="12" hidden="false" customHeight="false" outlineLevel="0" collapsed="false">
      <c r="A68" s="104" t="s">
        <v>147</v>
      </c>
      <c r="B68" s="45"/>
      <c r="C68" s="56"/>
      <c r="D68" s="45"/>
      <c r="E68" s="45"/>
      <c r="F68" s="57"/>
      <c r="G68" s="69"/>
      <c r="H68" s="69"/>
      <c r="I68" s="70"/>
      <c r="J68" s="70"/>
      <c r="L68" s="51"/>
      <c r="M68" s="51"/>
      <c r="N68" s="51"/>
    </row>
    <row r="69" s="26" customFormat="true" ht="12" hidden="false" customHeight="false" outlineLevel="0" collapsed="false">
      <c r="A69" s="104" t="s">
        <v>148</v>
      </c>
      <c r="B69" s="45"/>
      <c r="C69" s="56"/>
      <c r="D69" s="45"/>
      <c r="E69" s="45"/>
      <c r="F69" s="57"/>
      <c r="G69" s="69"/>
      <c r="H69" s="69"/>
      <c r="I69" s="70"/>
      <c r="J69" s="70"/>
      <c r="L69" s="51"/>
      <c r="M69" s="51"/>
      <c r="N69" s="51"/>
    </row>
    <row r="70" s="26" customFormat="true" ht="12" hidden="false" customHeight="false" outlineLevel="0" collapsed="false">
      <c r="A70" s="104" t="s">
        <v>149</v>
      </c>
      <c r="B70" s="56"/>
      <c r="D70" s="45"/>
      <c r="E70" s="45"/>
      <c r="F70" s="57"/>
      <c r="G70" s="69"/>
      <c r="H70" s="69"/>
      <c r="I70" s="70"/>
      <c r="J70" s="70"/>
      <c r="L70" s="51"/>
      <c r="M70" s="51"/>
      <c r="N70" s="51"/>
    </row>
    <row r="71" s="26" customFormat="true" ht="12" hidden="false" customHeight="false" outlineLevel="0" collapsed="false">
      <c r="A71" s="104" t="s">
        <v>150</v>
      </c>
      <c r="B71" s="56"/>
      <c r="D71" s="45"/>
      <c r="E71" s="45"/>
      <c r="F71" s="57"/>
      <c r="G71" s="69"/>
      <c r="H71" s="69"/>
      <c r="I71" s="70"/>
      <c r="J71" s="70"/>
      <c r="L71" s="51"/>
      <c r="M71" s="51"/>
      <c r="N71" s="51"/>
    </row>
    <row r="72" s="26" customFormat="true" ht="12" hidden="false" customHeight="false" outlineLevel="0" collapsed="false">
      <c r="A72" s="104" t="s">
        <v>151</v>
      </c>
      <c r="C72" s="92"/>
      <c r="F72" s="57"/>
      <c r="G72" s="69"/>
      <c r="H72" s="69"/>
      <c r="I72" s="70"/>
      <c r="J72" s="70"/>
      <c r="L72" s="51"/>
      <c r="M72" s="51"/>
      <c r="N72" s="51"/>
    </row>
    <row r="73" s="26" customFormat="true" ht="12" hidden="false" customHeight="false" outlineLevel="0" collapsed="false">
      <c r="A73" s="104" t="s">
        <v>152</v>
      </c>
      <c r="C73" s="92"/>
      <c r="F73" s="57"/>
      <c r="G73" s="69"/>
      <c r="H73" s="69"/>
      <c r="I73" s="70"/>
      <c r="J73" s="70"/>
      <c r="L73" s="51"/>
      <c r="M73" s="51"/>
      <c r="N73" s="51"/>
    </row>
    <row r="74" s="45" customFormat="true" ht="12.75" hidden="false" customHeight="false" outlineLevel="0" collapsed="false">
      <c r="A74" s="105" t="s">
        <v>153</v>
      </c>
      <c r="B74" s="36"/>
      <c r="C74" s="37"/>
      <c r="D74" s="36"/>
      <c r="E74" s="36"/>
      <c r="F74" s="38"/>
      <c r="G74" s="69"/>
      <c r="H74" s="69"/>
      <c r="I74" s="70"/>
      <c r="J74" s="70"/>
      <c r="K74" s="26"/>
      <c r="L74" s="51"/>
      <c r="M74" s="51"/>
      <c r="N74" s="51"/>
    </row>
    <row r="75" s="110" customFormat="true" ht="6.75" hidden="false" customHeight="true" outlineLevel="0" collapsed="false">
      <c r="A75" s="106"/>
      <c r="B75" s="107"/>
      <c r="C75" s="108"/>
      <c r="D75" s="107"/>
      <c r="E75" s="107"/>
      <c r="F75" s="109"/>
    </row>
    <row r="76" s="110" customFormat="true" ht="12" hidden="false" customHeight="false" outlineLevel="0" collapsed="false">
      <c r="A76" s="111" t="s">
        <v>154</v>
      </c>
      <c r="B76" s="45"/>
      <c r="C76" s="56"/>
      <c r="D76" s="112"/>
      <c r="E76" s="45"/>
      <c r="F76" s="57"/>
    </row>
    <row r="77" s="110" customFormat="true" ht="12" hidden="false" customHeight="false" outlineLevel="0" collapsed="false">
      <c r="A77" s="111" t="s">
        <v>155</v>
      </c>
      <c r="B77" s="26"/>
      <c r="C77" s="56"/>
      <c r="D77" s="112"/>
      <c r="E77" s="45"/>
      <c r="F77" s="57"/>
    </row>
    <row r="78" s="110" customFormat="true" ht="12" hidden="false" customHeight="false" outlineLevel="0" collapsed="false">
      <c r="A78" s="101" t="s">
        <v>156</v>
      </c>
      <c r="B78" s="26"/>
      <c r="C78" s="56"/>
      <c r="D78" s="112"/>
      <c r="E78" s="45"/>
      <c r="F78" s="57"/>
    </row>
    <row r="79" s="110" customFormat="true" ht="12" hidden="false" customHeight="false" outlineLevel="0" collapsed="false">
      <c r="A79" s="101" t="s">
        <v>157</v>
      </c>
      <c r="B79" s="26"/>
      <c r="C79" s="56"/>
      <c r="D79" s="112"/>
      <c r="E79" s="45"/>
      <c r="F79" s="57"/>
    </row>
    <row r="80" s="110" customFormat="true" ht="12" hidden="false" customHeight="false" outlineLevel="0" collapsed="false">
      <c r="A80" s="101" t="s">
        <v>158</v>
      </c>
      <c r="B80" s="26"/>
      <c r="C80" s="56"/>
      <c r="D80" s="112"/>
      <c r="E80" s="45"/>
      <c r="F80" s="57"/>
    </row>
    <row r="81" s="110" customFormat="true" ht="12" hidden="false" customHeight="false" outlineLevel="0" collapsed="false">
      <c r="A81" s="101" t="s">
        <v>159</v>
      </c>
      <c r="B81" s="26"/>
      <c r="C81" s="56"/>
      <c r="D81" s="112"/>
      <c r="E81" s="45"/>
      <c r="F81" s="57"/>
    </row>
    <row r="82" s="110" customFormat="true" ht="12" hidden="false" customHeight="false" outlineLevel="0" collapsed="false">
      <c r="A82" s="101" t="s">
        <v>160</v>
      </c>
      <c r="B82" s="26"/>
      <c r="C82" s="56"/>
      <c r="D82" s="112"/>
      <c r="E82" s="45"/>
      <c r="F82" s="57"/>
    </row>
    <row r="83" s="110" customFormat="true" ht="6.75" hidden="false" customHeight="true" outlineLevel="0" collapsed="false">
      <c r="A83" s="104"/>
      <c r="B83" s="26"/>
      <c r="C83" s="92"/>
      <c r="D83" s="26"/>
      <c r="E83" s="26"/>
      <c r="F83" s="57"/>
    </row>
    <row r="84" s="110" customFormat="true" ht="39.75" hidden="false" customHeight="true" outlineLevel="0" collapsed="false">
      <c r="A84" s="113" t="s">
        <v>161</v>
      </c>
      <c r="B84" s="113"/>
      <c r="C84" s="113"/>
      <c r="D84" s="113"/>
      <c r="E84" s="113"/>
      <c r="F84" s="113"/>
    </row>
    <row r="85" s="110" customFormat="true" ht="7.5" hidden="false" customHeight="true" outlineLevel="0" collapsed="false">
      <c r="A85" s="104"/>
      <c r="B85" s="26"/>
      <c r="C85" s="92"/>
      <c r="D85" s="26"/>
      <c r="E85" s="26"/>
      <c r="F85" s="57"/>
    </row>
    <row r="86" customFormat="false" ht="12" hidden="false" customHeight="false" outlineLevel="0" collapsed="false">
      <c r="A86" s="114" t="s">
        <v>162</v>
      </c>
      <c r="C86" s="56"/>
      <c r="D86" s="45"/>
      <c r="E86" s="45"/>
      <c r="F86" s="57"/>
      <c r="G86" s="69"/>
      <c r="H86" s="69"/>
      <c r="I86" s="70"/>
      <c r="J86" s="70"/>
      <c r="K86" s="26"/>
      <c r="L86" s="51"/>
      <c r="M86" s="51"/>
      <c r="N86" s="51"/>
    </row>
    <row r="87" customFormat="false" ht="12" hidden="false" customHeight="false" outlineLevel="0" collapsed="false">
      <c r="A87" s="114" t="s">
        <v>163</v>
      </c>
      <c r="C87" s="56"/>
      <c r="D87" s="45"/>
      <c r="E87" s="45"/>
      <c r="F87" s="57"/>
      <c r="G87" s="69"/>
      <c r="H87" s="69"/>
      <c r="I87" s="70"/>
      <c r="J87" s="70"/>
      <c r="K87" s="26"/>
      <c r="L87" s="51"/>
      <c r="M87" s="51"/>
      <c r="N87" s="51"/>
    </row>
    <row r="88" s="26" customFormat="true" ht="5.25" hidden="false" customHeight="true" outlineLevel="0" collapsed="false">
      <c r="A88" s="55"/>
      <c r="B88" s="69"/>
      <c r="C88" s="45"/>
      <c r="D88" s="45"/>
      <c r="E88" s="45"/>
      <c r="F88" s="57"/>
      <c r="G88" s="69"/>
      <c r="H88" s="69"/>
      <c r="I88" s="70"/>
      <c r="J88" s="70"/>
      <c r="L88" s="51"/>
      <c r="M88" s="51"/>
      <c r="N88" s="51"/>
    </row>
    <row r="89" s="26" customFormat="true" ht="12" hidden="false" customHeight="false" outlineLevel="0" collapsed="false">
      <c r="A89" s="115" t="s">
        <v>164</v>
      </c>
      <c r="B89" s="116" t="s">
        <v>165</v>
      </c>
      <c r="C89" s="117"/>
      <c r="D89" s="117"/>
      <c r="E89" s="45"/>
      <c r="F89" s="57"/>
      <c r="G89" s="69"/>
      <c r="H89" s="69"/>
      <c r="I89" s="70"/>
      <c r="J89" s="70"/>
      <c r="L89" s="51"/>
      <c r="M89" s="51"/>
      <c r="N89" s="51"/>
    </row>
    <row r="90" s="26" customFormat="true" ht="12" hidden="false" customHeight="false" outlineLevel="0" collapsed="false">
      <c r="A90" s="118"/>
      <c r="B90" s="119" t="s">
        <v>166</v>
      </c>
      <c r="C90" s="120"/>
      <c r="D90" s="120"/>
      <c r="E90" s="45"/>
      <c r="F90" s="57"/>
      <c r="G90" s="69"/>
      <c r="H90" s="69"/>
      <c r="I90" s="70"/>
      <c r="J90" s="70"/>
      <c r="L90" s="51"/>
      <c r="M90" s="51"/>
      <c r="N90" s="51"/>
    </row>
    <row r="91" s="26" customFormat="true" ht="12" hidden="false" customHeight="false" outlineLevel="0" collapsed="false">
      <c r="A91" s="121" t="s">
        <v>167</v>
      </c>
      <c r="B91" s="112" t="s">
        <v>168</v>
      </c>
      <c r="C91" s="122"/>
      <c r="D91" s="122"/>
      <c r="E91" s="45"/>
      <c r="F91" s="57"/>
      <c r="G91" s="69"/>
      <c r="H91" s="69"/>
      <c r="I91" s="70"/>
      <c r="J91" s="70"/>
      <c r="L91" s="51"/>
      <c r="M91" s="51"/>
      <c r="N91" s="51"/>
    </row>
    <row r="92" s="26" customFormat="true" ht="12" hidden="false" customHeight="false" outlineLevel="0" collapsed="false">
      <c r="A92" s="121" t="s">
        <v>169</v>
      </c>
      <c r="B92" s="112" t="s">
        <v>170</v>
      </c>
      <c r="C92" s="122"/>
      <c r="D92" s="122"/>
      <c r="E92" s="45"/>
      <c r="F92" s="57"/>
      <c r="G92" s="69"/>
      <c r="H92" s="69"/>
      <c r="I92" s="70"/>
      <c r="J92" s="70"/>
      <c r="L92" s="51"/>
      <c r="M92" s="51"/>
      <c r="N92" s="51"/>
    </row>
    <row r="93" s="26" customFormat="true" ht="12" hidden="false" customHeight="false" outlineLevel="0" collapsed="false">
      <c r="A93" s="121" t="s">
        <v>171</v>
      </c>
      <c r="B93" s="112" t="s">
        <v>172</v>
      </c>
      <c r="C93" s="122"/>
      <c r="D93" s="122"/>
      <c r="E93" s="45"/>
      <c r="F93" s="57"/>
      <c r="G93" s="69"/>
      <c r="H93" s="69"/>
      <c r="I93" s="70"/>
      <c r="J93" s="70"/>
      <c r="L93" s="51"/>
      <c r="M93" s="51"/>
      <c r="N93" s="51"/>
    </row>
    <row r="94" s="26" customFormat="true" ht="12" hidden="false" customHeight="false" outlineLevel="0" collapsed="false">
      <c r="A94" s="121" t="s">
        <v>173</v>
      </c>
      <c r="B94" s="112" t="s">
        <v>174</v>
      </c>
      <c r="C94" s="122"/>
      <c r="D94" s="122"/>
      <c r="E94" s="45"/>
      <c r="F94" s="57"/>
      <c r="G94" s="69"/>
      <c r="H94" s="69"/>
      <c r="I94" s="70"/>
      <c r="J94" s="70"/>
      <c r="L94" s="51"/>
      <c r="M94" s="51"/>
      <c r="N94" s="51"/>
    </row>
    <row r="95" s="26" customFormat="true" ht="12" hidden="false" customHeight="false" outlineLevel="0" collapsed="false">
      <c r="A95" s="121" t="s">
        <v>175</v>
      </c>
      <c r="B95" s="112" t="s">
        <v>176</v>
      </c>
      <c r="C95" s="122"/>
      <c r="D95" s="122"/>
      <c r="E95" s="45"/>
      <c r="F95" s="57"/>
      <c r="G95" s="69"/>
      <c r="H95" s="69"/>
      <c r="I95" s="70"/>
      <c r="J95" s="70"/>
      <c r="L95" s="51"/>
      <c r="M95" s="51"/>
      <c r="N95" s="51"/>
    </row>
    <row r="96" s="26" customFormat="true" ht="12" hidden="false" customHeight="false" outlineLevel="0" collapsed="false">
      <c r="A96" s="121" t="s">
        <v>177</v>
      </c>
      <c r="B96" s="112" t="s">
        <v>178</v>
      </c>
      <c r="C96" s="45"/>
      <c r="D96" s="45"/>
      <c r="E96" s="45"/>
      <c r="F96" s="57"/>
      <c r="G96" s="69"/>
      <c r="H96" s="69"/>
      <c r="I96" s="70"/>
      <c r="J96" s="70"/>
      <c r="L96" s="51"/>
      <c r="M96" s="51"/>
      <c r="N96" s="51"/>
    </row>
    <row r="97" s="26" customFormat="true" ht="12" hidden="false" customHeight="false" outlineLevel="0" collapsed="false">
      <c r="A97" s="121" t="s">
        <v>179</v>
      </c>
      <c r="B97" s="123" t="s">
        <v>180</v>
      </c>
      <c r="C97" s="122"/>
      <c r="D97" s="122"/>
      <c r="E97" s="45"/>
      <c r="F97" s="57"/>
      <c r="G97" s="69"/>
      <c r="H97" s="69"/>
      <c r="I97" s="70"/>
      <c r="J97" s="70"/>
      <c r="L97" s="51"/>
      <c r="M97" s="51"/>
      <c r="N97" s="51"/>
    </row>
    <row r="98" s="26" customFormat="true" ht="12" hidden="false" customHeight="false" outlineLevel="0" collapsed="false">
      <c r="A98" s="121" t="s">
        <v>181</v>
      </c>
      <c r="B98" s="112" t="s">
        <v>182</v>
      </c>
      <c r="C98" s="122"/>
      <c r="D98" s="122"/>
      <c r="E98" s="45"/>
      <c r="F98" s="57"/>
      <c r="G98" s="69"/>
      <c r="H98" s="69"/>
      <c r="I98" s="70"/>
      <c r="J98" s="70"/>
      <c r="L98" s="51"/>
      <c r="M98" s="51"/>
      <c r="N98" s="51"/>
    </row>
    <row r="99" s="26" customFormat="true" ht="12" hidden="false" customHeight="false" outlineLevel="0" collapsed="false">
      <c r="A99" s="121" t="s">
        <v>183</v>
      </c>
      <c r="B99" s="112" t="s">
        <v>184</v>
      </c>
      <c r="C99" s="122"/>
      <c r="D99" s="122"/>
      <c r="E99" s="45"/>
      <c r="F99" s="57"/>
      <c r="G99" s="69"/>
      <c r="H99" s="69"/>
      <c r="I99" s="70"/>
      <c r="J99" s="70"/>
      <c r="L99" s="51"/>
      <c r="M99" s="51"/>
      <c r="N99" s="51"/>
    </row>
    <row r="100" s="26" customFormat="true" ht="12" hidden="false" customHeight="false" outlineLevel="0" collapsed="false">
      <c r="A100" s="121" t="s">
        <v>185</v>
      </c>
      <c r="B100" s="112" t="s">
        <v>186</v>
      </c>
      <c r="C100" s="122"/>
      <c r="D100" s="122"/>
      <c r="E100" s="45"/>
      <c r="F100" s="57"/>
      <c r="G100" s="69"/>
      <c r="H100" s="69"/>
      <c r="I100" s="70"/>
      <c r="J100" s="70"/>
      <c r="L100" s="51"/>
      <c r="M100" s="51"/>
      <c r="N100" s="51"/>
    </row>
    <row r="101" s="26" customFormat="true" ht="12" hidden="false" customHeight="false" outlineLevel="0" collapsed="false">
      <c r="A101" s="118"/>
      <c r="B101" s="119" t="s">
        <v>187</v>
      </c>
      <c r="C101" s="122"/>
      <c r="D101" s="122"/>
      <c r="E101" s="45"/>
      <c r="F101" s="57"/>
      <c r="G101" s="69"/>
      <c r="H101" s="69"/>
      <c r="I101" s="70"/>
      <c r="J101" s="70"/>
      <c r="L101" s="51"/>
      <c r="M101" s="51"/>
      <c r="N101" s="51"/>
    </row>
    <row r="102" s="26" customFormat="true" ht="12" hidden="false" customHeight="false" outlineLevel="0" collapsed="false">
      <c r="A102" s="121" t="s">
        <v>188</v>
      </c>
      <c r="B102" s="112" t="s">
        <v>189</v>
      </c>
      <c r="C102" s="122"/>
      <c r="D102" s="122"/>
      <c r="E102" s="45"/>
      <c r="F102" s="57"/>
      <c r="G102" s="69"/>
      <c r="H102" s="69"/>
      <c r="I102" s="70"/>
      <c r="J102" s="70"/>
      <c r="L102" s="51"/>
      <c r="M102" s="51"/>
      <c r="N102" s="51"/>
    </row>
    <row r="103" s="26" customFormat="true" ht="12" hidden="false" customHeight="false" outlineLevel="0" collapsed="false">
      <c r="A103" s="121" t="s">
        <v>190</v>
      </c>
      <c r="B103" s="112" t="s">
        <v>191</v>
      </c>
      <c r="C103" s="122"/>
      <c r="D103" s="122"/>
      <c r="E103" s="45"/>
      <c r="F103" s="57"/>
      <c r="G103" s="69"/>
      <c r="H103" s="69"/>
      <c r="I103" s="70"/>
      <c r="J103" s="70"/>
      <c r="L103" s="51"/>
      <c r="M103" s="51"/>
      <c r="N103" s="51"/>
    </row>
    <row r="104" s="26" customFormat="true" ht="12" hidden="false" customHeight="false" outlineLevel="0" collapsed="false">
      <c r="A104" s="121" t="s">
        <v>192</v>
      </c>
      <c r="B104" s="112" t="s">
        <v>193</v>
      </c>
      <c r="C104" s="45"/>
      <c r="D104" s="45"/>
      <c r="E104" s="45"/>
      <c r="F104" s="57"/>
      <c r="G104" s="69"/>
      <c r="H104" s="69"/>
      <c r="I104" s="70"/>
      <c r="J104" s="70"/>
      <c r="L104" s="51"/>
      <c r="M104" s="51"/>
      <c r="N104" s="51"/>
    </row>
    <row r="105" s="26" customFormat="true" ht="5.25" hidden="false" customHeight="true" outlineLevel="0" collapsed="false">
      <c r="A105" s="124"/>
      <c r="C105" s="45"/>
      <c r="D105" s="45"/>
      <c r="E105" s="45"/>
      <c r="F105" s="57"/>
      <c r="G105" s="69"/>
      <c r="H105" s="69"/>
      <c r="I105" s="70"/>
      <c r="J105" s="70"/>
      <c r="L105" s="51"/>
      <c r="M105" s="51"/>
      <c r="N105" s="51"/>
    </row>
    <row r="106" s="26" customFormat="true" ht="12" hidden="false" customHeight="false" outlineLevel="0" collapsed="false">
      <c r="A106" s="115" t="s">
        <v>194</v>
      </c>
      <c r="B106" s="116" t="s">
        <v>78</v>
      </c>
      <c r="C106" s="45"/>
      <c r="D106" s="45"/>
      <c r="E106" s="45"/>
      <c r="F106" s="57"/>
      <c r="G106" s="69"/>
      <c r="H106" s="125"/>
      <c r="I106" s="76"/>
      <c r="J106" s="126"/>
      <c r="K106" s="127" t="n">
        <v>1</v>
      </c>
      <c r="L106" s="128" t="n">
        <f aca="false">SUM(L107:L110)*K106</f>
        <v>2.4</v>
      </c>
      <c r="M106" s="51"/>
      <c r="N106" s="51"/>
    </row>
    <row r="107" s="26" customFormat="true" ht="12" hidden="false" customHeight="false" outlineLevel="0" collapsed="false">
      <c r="A107" s="121" t="s">
        <v>195</v>
      </c>
      <c r="B107" s="112" t="s">
        <v>196</v>
      </c>
      <c r="C107" s="45"/>
      <c r="D107" s="45"/>
      <c r="E107" s="45"/>
      <c r="F107" s="57"/>
      <c r="G107" s="69"/>
      <c r="H107" s="129" t="n">
        <v>1</v>
      </c>
      <c r="I107" s="130"/>
      <c r="J107" s="130" t="n">
        <v>0.6</v>
      </c>
      <c r="K107" s="127" t="n">
        <v>1</v>
      </c>
      <c r="L107" s="131" t="n">
        <f aca="false">((H107*I107)+(H107*J107))*K107</f>
        <v>0.6</v>
      </c>
      <c r="M107" s="51"/>
      <c r="N107" s="51"/>
    </row>
    <row r="108" s="26" customFormat="true" ht="12" hidden="false" customHeight="false" outlineLevel="0" collapsed="false">
      <c r="A108" s="121" t="s">
        <v>197</v>
      </c>
      <c r="B108" s="112" t="s">
        <v>198</v>
      </c>
      <c r="C108" s="45"/>
      <c r="D108" s="45"/>
      <c r="E108" s="45"/>
      <c r="F108" s="57"/>
      <c r="G108" s="69"/>
      <c r="H108" s="129" t="n">
        <v>1</v>
      </c>
      <c r="I108" s="130" t="n">
        <v>0.8</v>
      </c>
      <c r="J108" s="130" t="n">
        <v>0.3</v>
      </c>
      <c r="K108" s="127" t="n">
        <v>1</v>
      </c>
      <c r="L108" s="131" t="n">
        <f aca="false">((H108*I108)+(H108*J108))*K108</f>
        <v>1.1</v>
      </c>
      <c r="M108" s="51"/>
      <c r="N108" s="51"/>
    </row>
    <row r="109" s="26" customFormat="true" ht="12" hidden="false" customHeight="false" outlineLevel="0" collapsed="false">
      <c r="A109" s="121" t="s">
        <v>199</v>
      </c>
      <c r="B109" s="112" t="s">
        <v>200</v>
      </c>
      <c r="C109" s="45"/>
      <c r="D109" s="45"/>
      <c r="E109" s="45"/>
      <c r="F109" s="57"/>
      <c r="G109" s="69"/>
      <c r="H109" s="129" t="n">
        <v>1</v>
      </c>
      <c r="I109" s="130"/>
      <c r="J109" s="130" t="n">
        <v>0.4</v>
      </c>
      <c r="K109" s="127" t="n">
        <v>1</v>
      </c>
      <c r="L109" s="131" t="n">
        <f aca="false">((H109*I109)+(H109*J109))*K109</f>
        <v>0.4</v>
      </c>
      <c r="M109" s="51"/>
      <c r="N109" s="51"/>
    </row>
    <row r="110" s="26" customFormat="true" ht="12" hidden="false" customHeight="false" outlineLevel="0" collapsed="false">
      <c r="A110" s="121" t="s">
        <v>201</v>
      </c>
      <c r="B110" s="112" t="s">
        <v>202</v>
      </c>
      <c r="C110" s="45"/>
      <c r="D110" s="45"/>
      <c r="E110" s="45"/>
      <c r="F110" s="57"/>
      <c r="G110" s="69"/>
      <c r="H110" s="132" t="n">
        <v>1</v>
      </c>
      <c r="I110" s="130"/>
      <c r="J110" s="130" t="n">
        <v>0.3</v>
      </c>
      <c r="K110" s="127" t="n">
        <v>1</v>
      </c>
      <c r="L110" s="131" t="n">
        <f aca="false">((H110*I110)+(H110*J110))*K110</f>
        <v>0.3</v>
      </c>
      <c r="M110" s="51"/>
      <c r="N110" s="51"/>
    </row>
    <row r="111" s="26" customFormat="true" ht="12" hidden="false" customHeight="false" outlineLevel="0" collapsed="false">
      <c r="A111" s="133" t="s">
        <v>203</v>
      </c>
      <c r="B111" s="112" t="s">
        <v>204</v>
      </c>
      <c r="C111" s="45"/>
      <c r="D111" s="45"/>
      <c r="E111" s="45"/>
      <c r="F111" s="57"/>
      <c r="G111" s="69"/>
      <c r="H111" s="132" t="n">
        <v>1</v>
      </c>
      <c r="I111" s="130"/>
      <c r="J111" s="130" t="n">
        <v>0.9</v>
      </c>
      <c r="K111" s="127" t="n">
        <v>1</v>
      </c>
      <c r="L111" s="131" t="n">
        <f aca="false">((H111*I111)+(H111*J111))*K111</f>
        <v>0.9</v>
      </c>
      <c r="M111" s="51"/>
      <c r="N111" s="51"/>
    </row>
    <row r="112" s="26" customFormat="true" ht="6.75" hidden="false" customHeight="true" outlineLevel="0" collapsed="false">
      <c r="A112" s="121"/>
      <c r="B112" s="112"/>
      <c r="C112" s="45"/>
      <c r="D112" s="45"/>
      <c r="E112" s="45"/>
      <c r="F112" s="57"/>
      <c r="G112" s="69"/>
      <c r="H112" s="69"/>
      <c r="I112" s="70"/>
      <c r="J112" s="70"/>
      <c r="L112" s="51"/>
      <c r="M112" s="51"/>
      <c r="N112" s="51"/>
    </row>
    <row r="113" s="26" customFormat="true" ht="12" hidden="false" customHeight="false" outlineLevel="0" collapsed="false">
      <c r="A113" s="134" t="s">
        <v>205</v>
      </c>
      <c r="B113" s="135" t="s">
        <v>206</v>
      </c>
      <c r="C113" s="52"/>
      <c r="D113" s="52"/>
      <c r="E113" s="52"/>
      <c r="F113" s="136"/>
      <c r="I113" s="70"/>
      <c r="J113" s="70"/>
      <c r="L113" s="51"/>
      <c r="M113" s="51"/>
      <c r="N113" s="51"/>
    </row>
    <row r="114" s="26" customFormat="true" ht="12.75" hidden="false" customHeight="false" outlineLevel="0" collapsed="false">
      <c r="A114" s="118"/>
      <c r="B114" s="137" t="s">
        <v>207</v>
      </c>
      <c r="C114" s="52"/>
      <c r="D114" s="52"/>
      <c r="E114" s="52"/>
      <c r="F114" s="136"/>
      <c r="G114" s="51"/>
      <c r="H114" s="69"/>
      <c r="I114" s="138" t="n">
        <f aca="false">SUM(H115:H120)</f>
        <v>6</v>
      </c>
      <c r="J114" s="139" t="n">
        <f aca="false">IF(I114&lt;=2,1.5,IF(I114=3,1.2,IF(I114=4,1,IF(I114=5,0.9,IF(I114=6,0.85,IF(I114=7,0.8,IF(I114=8,0.75,IF(I114=9,0.7,0.65))))))))</f>
        <v>0.85</v>
      </c>
      <c r="K114" s="127" t="n">
        <v>1</v>
      </c>
      <c r="L114" s="128" t="n">
        <f aca="false">SUM(L115:L120)*J114*K114</f>
        <v>3.485</v>
      </c>
      <c r="M114" s="51"/>
      <c r="N114" s="51"/>
    </row>
    <row r="115" s="26" customFormat="true" ht="12.75" hidden="false" customHeight="false" outlineLevel="0" collapsed="false">
      <c r="A115" s="121" t="s">
        <v>208</v>
      </c>
      <c r="B115" s="140" t="s">
        <v>209</v>
      </c>
      <c r="C115" s="141"/>
      <c r="D115" s="141"/>
      <c r="E115" s="141"/>
      <c r="F115" s="142"/>
      <c r="G115" s="143"/>
      <c r="H115" s="129" t="n">
        <v>1</v>
      </c>
      <c r="I115" s="130"/>
      <c r="J115" s="130" t="n">
        <v>1</v>
      </c>
      <c r="K115" s="127" t="n">
        <v>1</v>
      </c>
      <c r="L115" s="131" t="n">
        <f aca="false">((H115*I115)+(H115*J115))*K115</f>
        <v>1</v>
      </c>
      <c r="M115" s="51"/>
      <c r="N115" s="51"/>
    </row>
    <row r="116" s="26" customFormat="true" ht="12.75" hidden="false" customHeight="false" outlineLevel="0" collapsed="false">
      <c r="A116" s="121" t="s">
        <v>210</v>
      </c>
      <c r="B116" s="140" t="s">
        <v>211</v>
      </c>
      <c r="C116" s="141"/>
      <c r="D116" s="141"/>
      <c r="E116" s="141"/>
      <c r="F116" s="142"/>
      <c r="G116" s="143"/>
      <c r="H116" s="129" t="n">
        <v>1</v>
      </c>
      <c r="I116" s="130" t="n">
        <v>0.1</v>
      </c>
      <c r="J116" s="130" t="n">
        <v>0.6</v>
      </c>
      <c r="K116" s="127" t="n">
        <v>1</v>
      </c>
      <c r="L116" s="131" t="n">
        <f aca="false">((H116*I116)+(H116*J116))*K116</f>
        <v>0.7</v>
      </c>
      <c r="M116" s="51"/>
      <c r="N116" s="51"/>
    </row>
    <row r="117" s="26" customFormat="true" ht="12.75" hidden="false" customHeight="false" outlineLevel="0" collapsed="false">
      <c r="A117" s="133" t="s">
        <v>212</v>
      </c>
      <c r="B117" s="140" t="s">
        <v>213</v>
      </c>
      <c r="C117" s="144"/>
      <c r="D117" s="144"/>
      <c r="E117" s="69"/>
      <c r="F117" s="145"/>
      <c r="G117" s="27"/>
      <c r="H117" s="129" t="n">
        <v>1</v>
      </c>
      <c r="I117" s="130" t="n">
        <v>0.8</v>
      </c>
      <c r="J117" s="130"/>
      <c r="K117" s="127" t="n">
        <v>1</v>
      </c>
      <c r="L117" s="131" t="n">
        <f aca="false">((H117*I117)+(H117*J117))*K117</f>
        <v>0.8</v>
      </c>
      <c r="M117" s="51"/>
      <c r="N117" s="51"/>
    </row>
    <row r="118" s="26" customFormat="true" ht="12.75" hidden="false" customHeight="false" outlineLevel="0" collapsed="false">
      <c r="A118" s="121" t="s">
        <v>214</v>
      </c>
      <c r="B118" s="140" t="s">
        <v>215</v>
      </c>
      <c r="C118" s="141"/>
      <c r="D118" s="141"/>
      <c r="E118" s="141"/>
      <c r="F118" s="142"/>
      <c r="G118" s="143"/>
      <c r="H118" s="129" t="n">
        <v>1</v>
      </c>
      <c r="I118" s="130" t="n">
        <v>0.4</v>
      </c>
      <c r="J118" s="130"/>
      <c r="K118" s="127" t="n">
        <v>1</v>
      </c>
      <c r="L118" s="131" t="n">
        <f aca="false">((H118*I118)+(H118*J118))*K118</f>
        <v>0.4</v>
      </c>
      <c r="M118" s="51"/>
      <c r="N118" s="51"/>
    </row>
    <row r="119" s="26" customFormat="true" ht="12.75" hidden="false" customHeight="false" outlineLevel="0" collapsed="false">
      <c r="A119" s="121" t="s">
        <v>216</v>
      </c>
      <c r="B119" s="140" t="s">
        <v>217</v>
      </c>
      <c r="C119" s="141"/>
      <c r="D119" s="141"/>
      <c r="E119" s="141"/>
      <c r="F119" s="142"/>
      <c r="G119" s="143"/>
      <c r="H119" s="129" t="n">
        <v>1</v>
      </c>
      <c r="I119" s="130"/>
      <c r="J119" s="130" t="n">
        <v>0.6</v>
      </c>
      <c r="K119" s="127" t="n">
        <v>1</v>
      </c>
      <c r="L119" s="131" t="n">
        <f aca="false">((H119*I119)+(H119*J119))*K119</f>
        <v>0.6</v>
      </c>
      <c r="M119" s="51"/>
      <c r="N119" s="51"/>
    </row>
    <row r="120" s="26" customFormat="true" ht="12.75" hidden="false" customHeight="false" outlineLevel="0" collapsed="false">
      <c r="A120" s="146" t="s">
        <v>218</v>
      </c>
      <c r="B120" s="140" t="s">
        <v>219</v>
      </c>
      <c r="C120" s="144"/>
      <c r="D120" s="144"/>
      <c r="E120" s="69"/>
      <c r="F120" s="145"/>
      <c r="G120" s="27"/>
      <c r="H120" s="129" t="n">
        <v>1</v>
      </c>
      <c r="I120" s="130"/>
      <c r="J120" s="130" t="n">
        <v>0.6</v>
      </c>
      <c r="K120" s="127" t="n">
        <v>1</v>
      </c>
      <c r="L120" s="131" t="n">
        <f aca="false">((H120*I120)+(H120*J120))*K120</f>
        <v>0.6</v>
      </c>
      <c r="M120" s="51"/>
      <c r="N120" s="51"/>
    </row>
    <row r="121" s="26" customFormat="true" ht="7.5" hidden="false" customHeight="true" outlineLevel="0" collapsed="false">
      <c r="A121" s="121"/>
      <c r="B121" s="112"/>
      <c r="C121" s="45"/>
      <c r="D121" s="45"/>
      <c r="E121" s="45"/>
      <c r="F121" s="57"/>
      <c r="G121" s="69"/>
      <c r="H121" s="69"/>
      <c r="I121" s="70"/>
      <c r="J121" s="70"/>
      <c r="L121" s="51"/>
      <c r="M121" s="51"/>
      <c r="N121" s="51"/>
    </row>
    <row r="122" s="148" customFormat="true" ht="12.75" hidden="false" customHeight="false" outlineLevel="0" collapsed="false">
      <c r="A122" s="115" t="s">
        <v>220</v>
      </c>
      <c r="B122" s="147" t="s">
        <v>221</v>
      </c>
      <c r="C122" s="141"/>
      <c r="D122" s="141"/>
      <c r="E122" s="141"/>
      <c r="F122" s="142"/>
      <c r="G122" s="143"/>
      <c r="I122" s="43"/>
      <c r="J122" s="43"/>
      <c r="L122" s="53"/>
      <c r="M122" s="53"/>
      <c r="N122" s="53"/>
    </row>
    <row r="123" s="148" customFormat="true" ht="12.75" hidden="false" customHeight="false" outlineLevel="0" collapsed="false">
      <c r="A123" s="118"/>
      <c r="B123" s="137" t="s">
        <v>207</v>
      </c>
      <c r="C123" s="52"/>
      <c r="D123" s="52"/>
      <c r="E123" s="52"/>
      <c r="F123" s="136"/>
      <c r="G123" s="51"/>
      <c r="H123" s="69"/>
      <c r="I123" s="138" t="n">
        <f aca="false">SUM(H124:H130)</f>
        <v>7</v>
      </c>
      <c r="J123" s="139" t="n">
        <f aca="false">IF(I123&lt;=2,1.5,IF(I123=3,1.2,IF(I123=4,1,IF(I123=5,0.9,IF(I123=6,0.85,IF(I123=7,0.8,IF(I123=8,0.75,IF(I123=9,0.7,0.65))))))))</f>
        <v>0.8</v>
      </c>
      <c r="K123" s="127" t="n">
        <v>1</v>
      </c>
      <c r="L123" s="128" t="n">
        <f aca="false">SUM(L124:L130)*J123*K123</f>
        <v>1.92</v>
      </c>
      <c r="M123" s="53"/>
      <c r="N123" s="53"/>
    </row>
    <row r="124" s="148" customFormat="true" ht="12.75" hidden="false" customHeight="false" outlineLevel="0" collapsed="false">
      <c r="A124" s="121" t="s">
        <v>222</v>
      </c>
      <c r="B124" s="112" t="s">
        <v>223</v>
      </c>
      <c r="C124" s="141"/>
      <c r="D124" s="141"/>
      <c r="E124" s="141"/>
      <c r="F124" s="142"/>
      <c r="G124" s="143"/>
      <c r="H124" s="129" t="n">
        <v>1</v>
      </c>
      <c r="I124" s="130" t="n">
        <v>0.6</v>
      </c>
      <c r="J124" s="130" t="n">
        <v>0.1</v>
      </c>
      <c r="K124" s="127" t="n">
        <v>1</v>
      </c>
      <c r="L124" s="131" t="n">
        <f aca="false">((H124*I124)+(H124*J124))*K124</f>
        <v>0.7</v>
      </c>
      <c r="M124" s="53"/>
      <c r="N124" s="53"/>
    </row>
    <row r="125" s="148" customFormat="true" ht="12.75" hidden="false" customHeight="false" outlineLevel="0" collapsed="false">
      <c r="A125" s="121" t="s">
        <v>224</v>
      </c>
      <c r="B125" s="140" t="s">
        <v>225</v>
      </c>
      <c r="C125" s="141"/>
      <c r="D125" s="141"/>
      <c r="E125" s="141"/>
      <c r="F125" s="142"/>
      <c r="G125" s="143"/>
      <c r="H125" s="132" t="n">
        <v>1</v>
      </c>
      <c r="I125" s="130"/>
      <c r="J125" s="130" t="n">
        <v>0.4</v>
      </c>
      <c r="K125" s="127" t="n">
        <v>1</v>
      </c>
      <c r="L125" s="131" t="n">
        <f aca="false">((H125*I125)+(H125*J125))*K125</f>
        <v>0.4</v>
      </c>
      <c r="M125" s="53"/>
      <c r="N125" s="53"/>
    </row>
    <row r="126" s="148" customFormat="true" ht="14.25" hidden="false" customHeight="true" outlineLevel="0" collapsed="false">
      <c r="A126" s="121" t="s">
        <v>226</v>
      </c>
      <c r="B126" s="140" t="s">
        <v>227</v>
      </c>
      <c r="C126" s="141"/>
      <c r="D126" s="141"/>
      <c r="E126" s="141"/>
      <c r="F126" s="142"/>
      <c r="G126" s="143"/>
      <c r="H126" s="129" t="n">
        <v>1</v>
      </c>
      <c r="I126" s="130"/>
      <c r="J126" s="130" t="n">
        <v>0.2</v>
      </c>
      <c r="K126" s="127" t="n">
        <v>1</v>
      </c>
      <c r="L126" s="131" t="n">
        <f aca="false">((H126*I126)+(H126*J126))*K126</f>
        <v>0.2</v>
      </c>
      <c r="M126" s="53"/>
      <c r="N126" s="53"/>
    </row>
    <row r="127" s="148" customFormat="true" ht="12.75" hidden="false" customHeight="false" outlineLevel="0" collapsed="false">
      <c r="A127" s="121" t="s">
        <v>228</v>
      </c>
      <c r="B127" s="140" t="s">
        <v>229</v>
      </c>
      <c r="C127" s="141"/>
      <c r="D127" s="141"/>
      <c r="E127" s="141"/>
      <c r="F127" s="142"/>
      <c r="G127" s="143"/>
      <c r="H127" s="129" t="n">
        <v>1</v>
      </c>
      <c r="I127" s="130"/>
      <c r="J127" s="130" t="n">
        <v>0.2</v>
      </c>
      <c r="K127" s="127" t="n">
        <v>1</v>
      </c>
      <c r="L127" s="131" t="n">
        <f aca="false">((H127*I127)+(H127*J127))*K127</f>
        <v>0.2</v>
      </c>
      <c r="M127" s="53"/>
      <c r="N127" s="53"/>
    </row>
    <row r="128" s="148" customFormat="true" ht="12.75" hidden="false" customHeight="false" outlineLevel="0" collapsed="false">
      <c r="A128" s="121" t="s">
        <v>230</v>
      </c>
      <c r="B128" s="140" t="s">
        <v>231</v>
      </c>
      <c r="C128" s="141"/>
      <c r="D128" s="141"/>
      <c r="E128" s="141"/>
      <c r="F128" s="142"/>
      <c r="G128" s="143"/>
      <c r="H128" s="132" t="n">
        <v>1</v>
      </c>
      <c r="I128" s="130"/>
      <c r="J128" s="130" t="n">
        <v>0.2</v>
      </c>
      <c r="K128" s="127" t="n">
        <v>1</v>
      </c>
      <c r="L128" s="131" t="n">
        <f aca="false">((H128*I128)+(H128*J128))*K128</f>
        <v>0.2</v>
      </c>
      <c r="M128" s="53"/>
      <c r="N128" s="53"/>
    </row>
    <row r="129" s="148" customFormat="true" ht="12.75" hidden="false" customHeight="false" outlineLevel="0" collapsed="false">
      <c r="A129" s="121" t="s">
        <v>232</v>
      </c>
      <c r="B129" s="140" t="s">
        <v>233</v>
      </c>
      <c r="C129" s="141"/>
      <c r="D129" s="141"/>
      <c r="E129" s="141"/>
      <c r="F129" s="142"/>
      <c r="G129" s="143"/>
      <c r="H129" s="129" t="n">
        <v>1</v>
      </c>
      <c r="I129" s="130"/>
      <c r="J129" s="130" t="n">
        <v>0.2</v>
      </c>
      <c r="K129" s="127" t="n">
        <v>1</v>
      </c>
      <c r="L129" s="131" t="n">
        <f aca="false">((H129*I129)+(H129*J129))*K129</f>
        <v>0.2</v>
      </c>
      <c r="M129" s="53"/>
      <c r="N129" s="53"/>
    </row>
    <row r="130" s="148" customFormat="true" ht="12.75" hidden="false" customHeight="false" outlineLevel="0" collapsed="false">
      <c r="A130" s="121" t="s">
        <v>234</v>
      </c>
      <c r="B130" s="140" t="s">
        <v>235</v>
      </c>
      <c r="C130" s="141"/>
      <c r="D130" s="141"/>
      <c r="E130" s="141"/>
      <c r="F130" s="142"/>
      <c r="G130" s="143"/>
      <c r="H130" s="132" t="n">
        <v>1</v>
      </c>
      <c r="I130" s="130"/>
      <c r="J130" s="130" t="n">
        <v>0.5</v>
      </c>
      <c r="K130" s="127" t="n">
        <v>1</v>
      </c>
      <c r="L130" s="131" t="n">
        <f aca="false">((H130*I130)+(H130*J130))*K130</f>
        <v>0.5</v>
      </c>
      <c r="M130" s="53"/>
      <c r="N130" s="53"/>
    </row>
    <row r="131" s="26" customFormat="true" ht="7.5" hidden="false" customHeight="true" outlineLevel="0" collapsed="false">
      <c r="A131" s="121"/>
      <c r="B131" s="112"/>
      <c r="C131" s="45"/>
      <c r="D131" s="45"/>
      <c r="E131" s="45"/>
      <c r="F131" s="57"/>
      <c r="G131" s="69"/>
      <c r="H131" s="69"/>
      <c r="I131" s="70"/>
      <c r="J131" s="70"/>
      <c r="L131" s="51"/>
      <c r="M131" s="51"/>
      <c r="N131" s="51"/>
    </row>
    <row r="132" s="26" customFormat="true" ht="12" hidden="false" customHeight="false" outlineLevel="0" collapsed="false">
      <c r="A132" s="115" t="s">
        <v>236</v>
      </c>
      <c r="B132" s="149" t="s">
        <v>237</v>
      </c>
      <c r="C132" s="45"/>
      <c r="D132" s="45"/>
      <c r="E132" s="45"/>
      <c r="F132" s="57"/>
      <c r="G132" s="69"/>
      <c r="H132" s="69"/>
      <c r="I132" s="70"/>
      <c r="J132" s="70"/>
      <c r="L132" s="51"/>
      <c r="M132" s="51"/>
      <c r="N132" s="51"/>
    </row>
    <row r="133" s="26" customFormat="true" ht="12" hidden="false" customHeight="false" outlineLevel="0" collapsed="false">
      <c r="A133" s="121"/>
      <c r="B133" s="150" t="s">
        <v>238</v>
      </c>
      <c r="C133" s="45"/>
      <c r="D133" s="45"/>
      <c r="E133" s="45"/>
      <c r="F133" s="57"/>
      <c r="G133" s="69"/>
      <c r="H133" s="69"/>
      <c r="I133" s="138" t="n">
        <f aca="false">SUM(H134:H138)</f>
        <v>5</v>
      </c>
      <c r="J133" s="139" t="n">
        <f aca="false">IF(I133&lt;=2,1.5,IF(I133=3,1.2,IF(I133=4,1,IF(I133=5,0.9,IF(I133=6,0.85,IF(I133=7,0.8,IF(I133=8,0.75,IF(I133=9,0.7,0.65))))))))</f>
        <v>0.9</v>
      </c>
      <c r="K133" s="127" t="n">
        <v>1</v>
      </c>
      <c r="L133" s="128" t="n">
        <f aca="false">SUM(L134:L138)*J133*K133</f>
        <v>32.4</v>
      </c>
      <c r="M133" s="51"/>
      <c r="N133" s="51"/>
    </row>
    <row r="134" s="26" customFormat="true" ht="12" hidden="false" customHeight="false" outlineLevel="0" collapsed="false">
      <c r="A134" s="121" t="s">
        <v>239</v>
      </c>
      <c r="B134" s="123" t="s">
        <v>240</v>
      </c>
      <c r="C134" s="45"/>
      <c r="D134" s="45"/>
      <c r="E134" s="45"/>
      <c r="F134" s="57"/>
      <c r="G134" s="69"/>
      <c r="H134" s="129" t="n">
        <v>1</v>
      </c>
      <c r="I134" s="130" t="n">
        <v>2</v>
      </c>
      <c r="J134" s="130" t="n">
        <v>2</v>
      </c>
      <c r="K134" s="127" t="n">
        <v>1</v>
      </c>
      <c r="L134" s="131" t="n">
        <f aca="false">((H134*I134)+(H134*J134))*K134</f>
        <v>4</v>
      </c>
      <c r="M134" s="51"/>
      <c r="N134" s="51"/>
    </row>
    <row r="135" s="26" customFormat="true" ht="12" hidden="false" customHeight="false" outlineLevel="0" collapsed="false">
      <c r="A135" s="121" t="s">
        <v>241</v>
      </c>
      <c r="B135" s="123" t="s">
        <v>242</v>
      </c>
      <c r="C135" s="45"/>
      <c r="D135" s="45"/>
      <c r="E135" s="45"/>
      <c r="F135" s="57"/>
      <c r="G135" s="69"/>
      <c r="H135" s="132" t="n">
        <v>1</v>
      </c>
      <c r="I135" s="130" t="n">
        <v>2</v>
      </c>
      <c r="J135" s="130" t="n">
        <v>2</v>
      </c>
      <c r="K135" s="127" t="n">
        <v>1</v>
      </c>
      <c r="L135" s="131" t="n">
        <f aca="false">((H135*I135)+(H135*J135))*K135</f>
        <v>4</v>
      </c>
      <c r="M135" s="51"/>
      <c r="N135" s="51"/>
    </row>
    <row r="136" s="26" customFormat="true" ht="12" hidden="false" customHeight="false" outlineLevel="0" collapsed="false">
      <c r="A136" s="121" t="s">
        <v>243</v>
      </c>
      <c r="B136" s="123" t="s">
        <v>244</v>
      </c>
      <c r="C136" s="45"/>
      <c r="D136" s="45"/>
      <c r="E136" s="45"/>
      <c r="F136" s="57"/>
      <c r="G136" s="69"/>
      <c r="H136" s="129" t="n">
        <v>1</v>
      </c>
      <c r="I136" s="130" t="n">
        <v>6</v>
      </c>
      <c r="J136" s="130" t="n">
        <v>6</v>
      </c>
      <c r="K136" s="127" t="n">
        <v>1</v>
      </c>
      <c r="L136" s="131" t="n">
        <f aca="false">((H136*I136)+(H136*J136))*K136</f>
        <v>12</v>
      </c>
      <c r="M136" s="51"/>
      <c r="N136" s="51"/>
    </row>
    <row r="137" s="26" customFormat="true" ht="12" hidden="false" customHeight="false" outlineLevel="0" collapsed="false">
      <c r="A137" s="121" t="s">
        <v>245</v>
      </c>
      <c r="B137" s="123" t="s">
        <v>246</v>
      </c>
      <c r="C137" s="45"/>
      <c r="D137" s="45"/>
      <c r="E137" s="45"/>
      <c r="F137" s="57"/>
      <c r="G137" s="69"/>
      <c r="H137" s="129" t="n">
        <v>1</v>
      </c>
      <c r="I137" s="130" t="n">
        <v>2</v>
      </c>
      <c r="J137" s="130" t="n">
        <v>2</v>
      </c>
      <c r="K137" s="127" t="n">
        <v>1</v>
      </c>
      <c r="L137" s="131" t="n">
        <f aca="false">((H137*I137)+(H137*J137))*K137</f>
        <v>4</v>
      </c>
      <c r="M137" s="51"/>
      <c r="N137" s="51"/>
    </row>
    <row r="138" s="26" customFormat="true" ht="12" hidden="false" customHeight="false" outlineLevel="0" collapsed="false">
      <c r="A138" s="121" t="s">
        <v>247</v>
      </c>
      <c r="B138" s="123" t="s">
        <v>248</v>
      </c>
      <c r="C138" s="45"/>
      <c r="D138" s="45"/>
      <c r="E138" s="45"/>
      <c r="F138" s="57"/>
      <c r="G138" s="69"/>
      <c r="H138" s="132" t="n">
        <v>1</v>
      </c>
      <c r="I138" s="130" t="n">
        <v>6</v>
      </c>
      <c r="J138" s="130" t="n">
        <v>6</v>
      </c>
      <c r="K138" s="127" t="n">
        <v>1</v>
      </c>
      <c r="L138" s="131" t="n">
        <f aca="false">((H138*I138)+(H138*J138))*K138</f>
        <v>12</v>
      </c>
      <c r="M138" s="51"/>
      <c r="N138" s="51"/>
    </row>
    <row r="139" s="26" customFormat="true" ht="7.5" hidden="false" customHeight="true" outlineLevel="0" collapsed="false">
      <c r="A139" s="121"/>
      <c r="B139" s="112"/>
      <c r="C139" s="45"/>
      <c r="D139" s="45"/>
      <c r="E139" s="45"/>
      <c r="F139" s="57"/>
      <c r="G139" s="69"/>
      <c r="H139" s="69"/>
      <c r="I139" s="70"/>
      <c r="J139" s="70"/>
      <c r="L139" s="51"/>
      <c r="M139" s="51"/>
      <c r="N139" s="51"/>
    </row>
    <row r="140" s="26" customFormat="true" ht="12" hidden="false" customHeight="false" outlineLevel="0" collapsed="false">
      <c r="A140" s="115" t="s">
        <v>249</v>
      </c>
      <c r="B140" s="149" t="s">
        <v>250</v>
      </c>
      <c r="C140" s="45"/>
      <c r="D140" s="45"/>
      <c r="E140" s="45"/>
      <c r="F140" s="57"/>
      <c r="G140" s="69"/>
      <c r="H140" s="125"/>
      <c r="I140" s="76"/>
      <c r="J140" s="126"/>
      <c r="K140" s="127" t="n">
        <v>1</v>
      </c>
      <c r="L140" s="128" t="n">
        <f aca="false">SUM(L141:L143)*K140</f>
        <v>2.1</v>
      </c>
      <c r="M140" s="51"/>
      <c r="N140" s="51"/>
    </row>
    <row r="141" s="26" customFormat="true" ht="12" hidden="false" customHeight="false" outlineLevel="0" collapsed="false">
      <c r="A141" s="121" t="s">
        <v>251</v>
      </c>
      <c r="B141" s="123" t="s">
        <v>252</v>
      </c>
      <c r="C141" s="45"/>
      <c r="D141" s="45"/>
      <c r="E141" s="45"/>
      <c r="F141" s="57"/>
      <c r="G141" s="69"/>
      <c r="H141" s="129" t="n">
        <v>1</v>
      </c>
      <c r="I141" s="130"/>
      <c r="J141" s="130" t="n">
        <v>0.6</v>
      </c>
      <c r="K141" s="127" t="n">
        <v>1</v>
      </c>
      <c r="L141" s="131" t="n">
        <f aca="false">((H141*I141)+(H141*J141))*K141</f>
        <v>0.6</v>
      </c>
      <c r="M141" s="51"/>
      <c r="N141" s="51"/>
    </row>
    <row r="142" s="26" customFormat="true" ht="12" hidden="false" customHeight="false" outlineLevel="0" collapsed="false">
      <c r="A142" s="121" t="s">
        <v>253</v>
      </c>
      <c r="B142" s="123" t="s">
        <v>254</v>
      </c>
      <c r="C142" s="45"/>
      <c r="D142" s="45"/>
      <c r="E142" s="45"/>
      <c r="F142" s="57"/>
      <c r="G142" s="69"/>
      <c r="H142" s="129" t="n">
        <v>1</v>
      </c>
      <c r="I142" s="130" t="n">
        <v>0.8</v>
      </c>
      <c r="J142" s="130" t="n">
        <v>0.3</v>
      </c>
      <c r="K142" s="127" t="n">
        <v>1</v>
      </c>
      <c r="L142" s="131" t="n">
        <f aca="false">((H142*I142)+(H142*J142))*K142</f>
        <v>1.1</v>
      </c>
      <c r="M142" s="51"/>
      <c r="N142" s="51"/>
    </row>
    <row r="143" s="26" customFormat="true" ht="12" hidden="false" customHeight="false" outlineLevel="0" collapsed="false">
      <c r="A143" s="121" t="s">
        <v>255</v>
      </c>
      <c r="B143" s="123" t="s">
        <v>256</v>
      </c>
      <c r="C143" s="45"/>
      <c r="D143" s="45"/>
      <c r="E143" s="45"/>
      <c r="F143" s="57"/>
      <c r="G143" s="69"/>
      <c r="H143" s="132" t="n">
        <v>1</v>
      </c>
      <c r="I143" s="130"/>
      <c r="J143" s="130" t="n">
        <v>0.4</v>
      </c>
      <c r="K143" s="127" t="n">
        <v>1</v>
      </c>
      <c r="L143" s="131" t="n">
        <f aca="false">((H143*I143)+(H143*J143))*K143</f>
        <v>0.4</v>
      </c>
      <c r="M143" s="51"/>
      <c r="N143" s="51"/>
    </row>
    <row r="144" s="26" customFormat="true" ht="6" hidden="false" customHeight="true" outlineLevel="0" collapsed="false">
      <c r="A144" s="121"/>
      <c r="B144" s="112"/>
      <c r="C144" s="45"/>
      <c r="D144" s="45"/>
      <c r="E144" s="45"/>
      <c r="F144" s="57"/>
      <c r="G144" s="69"/>
      <c r="H144" s="69"/>
      <c r="I144" s="70"/>
      <c r="J144" s="70"/>
      <c r="L144" s="51"/>
      <c r="M144" s="51"/>
      <c r="N144" s="51"/>
    </row>
    <row r="145" s="26" customFormat="true" ht="12" hidden="false" customHeight="false" outlineLevel="0" collapsed="false">
      <c r="A145" s="115" t="s">
        <v>257</v>
      </c>
      <c r="B145" s="149" t="s">
        <v>258</v>
      </c>
      <c r="C145" s="45"/>
      <c r="D145" s="45"/>
      <c r="E145" s="45"/>
      <c r="F145" s="57"/>
      <c r="G145" s="69"/>
      <c r="H145" s="132" t="n">
        <v>1</v>
      </c>
      <c r="I145" s="130" t="n">
        <v>3</v>
      </c>
      <c r="J145" s="130" t="n">
        <v>3</v>
      </c>
      <c r="K145" s="127" t="n">
        <v>1</v>
      </c>
      <c r="L145" s="151" t="n">
        <f aca="false">((H145*I145)+(H145*J145))*K145</f>
        <v>6</v>
      </c>
      <c r="M145" s="51"/>
      <c r="N145" s="51"/>
    </row>
    <row r="146" s="26" customFormat="true" ht="12" hidden="false" customHeight="false" outlineLevel="0" collapsed="false">
      <c r="A146" s="121"/>
      <c r="B146" s="150" t="s">
        <v>259</v>
      </c>
      <c r="C146" s="45"/>
      <c r="D146" s="45"/>
      <c r="E146" s="45"/>
      <c r="F146" s="57"/>
      <c r="G146" s="69"/>
      <c r="H146" s="69"/>
      <c r="I146" s="70"/>
      <c r="J146" s="70"/>
      <c r="L146" s="51"/>
      <c r="M146" s="51"/>
      <c r="N146" s="51"/>
    </row>
    <row r="147" s="26" customFormat="true" ht="12" hidden="false" customHeight="false" outlineLevel="0" collapsed="false">
      <c r="A147" s="121" t="s">
        <v>185</v>
      </c>
      <c r="B147" s="123" t="s">
        <v>260</v>
      </c>
      <c r="C147" s="45"/>
      <c r="D147" s="45"/>
      <c r="E147" s="45"/>
      <c r="F147" s="57"/>
      <c r="G147" s="69"/>
      <c r="H147" s="69"/>
      <c r="I147" s="70"/>
      <c r="J147" s="70"/>
      <c r="L147" s="51"/>
      <c r="M147" s="51"/>
      <c r="N147" s="51"/>
    </row>
    <row r="148" s="26" customFormat="true" ht="12" hidden="false" customHeight="false" outlineLevel="0" collapsed="false">
      <c r="A148" s="121" t="s">
        <v>261</v>
      </c>
      <c r="B148" s="123" t="s">
        <v>262</v>
      </c>
      <c r="C148" s="45"/>
      <c r="D148" s="45"/>
      <c r="E148" s="45"/>
      <c r="F148" s="57"/>
      <c r="G148" s="69"/>
      <c r="H148" s="69"/>
      <c r="I148" s="70"/>
      <c r="J148" s="70"/>
      <c r="L148" s="51"/>
      <c r="M148" s="51"/>
      <c r="N148" s="51"/>
    </row>
    <row r="149" s="26" customFormat="true" ht="12" hidden="false" customHeight="false" outlineLevel="0" collapsed="false">
      <c r="A149" s="121" t="s">
        <v>263</v>
      </c>
      <c r="B149" s="123" t="s">
        <v>264</v>
      </c>
      <c r="C149" s="45"/>
      <c r="D149" s="45"/>
      <c r="E149" s="45"/>
      <c r="F149" s="57"/>
      <c r="G149" s="69"/>
      <c r="H149" s="69"/>
      <c r="I149" s="70"/>
      <c r="J149" s="70"/>
      <c r="L149" s="51"/>
      <c r="M149" s="51"/>
      <c r="N149" s="51"/>
    </row>
    <row r="150" s="26" customFormat="true" ht="12" hidden="false" customHeight="false" outlineLevel="0" collapsed="false">
      <c r="A150" s="121" t="s">
        <v>228</v>
      </c>
      <c r="B150" s="123" t="s">
        <v>265</v>
      </c>
      <c r="C150" s="45"/>
      <c r="D150" s="45"/>
      <c r="E150" s="45"/>
      <c r="F150" s="57"/>
      <c r="G150" s="69"/>
      <c r="H150" s="69"/>
      <c r="I150" s="70"/>
      <c r="J150" s="70"/>
      <c r="L150" s="51"/>
      <c r="M150" s="51"/>
      <c r="N150" s="51"/>
    </row>
    <row r="151" s="26" customFormat="true" ht="12" hidden="false" customHeight="false" outlineLevel="0" collapsed="false">
      <c r="A151" s="121" t="s">
        <v>266</v>
      </c>
      <c r="B151" s="123" t="s">
        <v>267</v>
      </c>
      <c r="C151" s="45"/>
      <c r="D151" s="45"/>
      <c r="E151" s="45"/>
      <c r="F151" s="57"/>
      <c r="G151" s="69"/>
      <c r="H151" s="69"/>
      <c r="I151" s="70"/>
      <c r="J151" s="70"/>
      <c r="L151" s="51"/>
      <c r="M151" s="51"/>
      <c r="N151" s="51"/>
    </row>
    <row r="152" s="26" customFormat="true" ht="12" hidden="false" customHeight="false" outlineLevel="0" collapsed="false">
      <c r="A152" s="121"/>
      <c r="B152" s="150" t="s">
        <v>268</v>
      </c>
      <c r="C152" s="45"/>
      <c r="D152" s="45"/>
      <c r="E152" s="45"/>
      <c r="F152" s="57"/>
      <c r="G152" s="69"/>
      <c r="H152" s="69"/>
      <c r="I152" s="70"/>
      <c r="J152" s="70"/>
      <c r="L152" s="51"/>
      <c r="M152" s="51"/>
      <c r="N152" s="51"/>
    </row>
    <row r="153" s="26" customFormat="true" ht="12" hidden="false" customHeight="false" outlineLevel="0" collapsed="false">
      <c r="A153" s="121" t="s">
        <v>269</v>
      </c>
      <c r="B153" s="123" t="s">
        <v>270</v>
      </c>
      <c r="C153" s="45"/>
      <c r="D153" s="45"/>
      <c r="E153" s="45"/>
      <c r="F153" s="57"/>
      <c r="G153" s="69"/>
      <c r="H153" s="69"/>
      <c r="I153" s="70"/>
      <c r="J153" s="70"/>
      <c r="L153" s="51"/>
      <c r="M153" s="51"/>
      <c r="N153" s="51"/>
    </row>
    <row r="154" s="26" customFormat="true" ht="12" hidden="false" customHeight="false" outlineLevel="0" collapsed="false">
      <c r="A154" s="121" t="s">
        <v>271</v>
      </c>
      <c r="B154" s="123" t="s">
        <v>272</v>
      </c>
      <c r="C154" s="45"/>
      <c r="D154" s="45"/>
      <c r="E154" s="45"/>
      <c r="F154" s="57"/>
      <c r="G154" s="69"/>
      <c r="H154" s="69"/>
      <c r="I154" s="70"/>
      <c r="J154" s="70"/>
      <c r="L154" s="51"/>
      <c r="M154" s="51"/>
      <c r="N154" s="51"/>
    </row>
    <row r="155" s="26" customFormat="true" ht="12" hidden="false" customHeight="false" outlineLevel="0" collapsed="false">
      <c r="A155" s="121" t="s">
        <v>273</v>
      </c>
      <c r="B155" s="123" t="s">
        <v>274</v>
      </c>
      <c r="C155" s="45"/>
      <c r="D155" s="45"/>
      <c r="E155" s="45"/>
      <c r="F155" s="57"/>
      <c r="G155" s="69"/>
      <c r="H155" s="69"/>
      <c r="I155" s="70"/>
      <c r="J155" s="70"/>
      <c r="L155" s="51"/>
      <c r="M155" s="51"/>
      <c r="N155" s="51"/>
    </row>
    <row r="156" s="26" customFormat="true" ht="12" hidden="false" customHeight="false" outlineLevel="0" collapsed="false">
      <c r="A156" s="121" t="s">
        <v>275</v>
      </c>
      <c r="B156" s="123" t="s">
        <v>276</v>
      </c>
      <c r="C156" s="45"/>
      <c r="D156" s="45"/>
      <c r="E156" s="45"/>
      <c r="F156" s="57"/>
      <c r="G156" s="69"/>
      <c r="H156" s="69"/>
      <c r="I156" s="70"/>
      <c r="J156" s="70"/>
      <c r="L156" s="51"/>
      <c r="M156" s="51"/>
      <c r="N156" s="51"/>
    </row>
    <row r="157" s="26" customFormat="true" ht="12" hidden="false" customHeight="false" outlineLevel="0" collapsed="false">
      <c r="A157" s="121" t="s">
        <v>277</v>
      </c>
      <c r="B157" s="123" t="s">
        <v>278</v>
      </c>
      <c r="C157" s="45"/>
      <c r="D157" s="45"/>
      <c r="E157" s="45"/>
      <c r="F157" s="57"/>
      <c r="G157" s="69"/>
      <c r="H157" s="69"/>
      <c r="I157" s="70"/>
      <c r="J157" s="70"/>
      <c r="L157" s="51"/>
      <c r="M157" s="51"/>
      <c r="N157" s="51"/>
    </row>
    <row r="158" s="26" customFormat="true" ht="12" hidden="false" customHeight="false" outlineLevel="0" collapsed="false">
      <c r="A158" s="121" t="s">
        <v>279</v>
      </c>
      <c r="B158" s="123" t="s">
        <v>280</v>
      </c>
      <c r="C158" s="45"/>
      <c r="D158" s="45"/>
      <c r="E158" s="45"/>
      <c r="F158" s="57"/>
      <c r="G158" s="69"/>
      <c r="H158" s="69"/>
      <c r="I158" s="70"/>
      <c r="J158" s="70"/>
      <c r="L158" s="51"/>
      <c r="M158" s="51"/>
      <c r="N158" s="51"/>
    </row>
    <row r="159" s="26" customFormat="true" ht="12" hidden="false" customHeight="false" outlineLevel="0" collapsed="false">
      <c r="A159" s="121" t="s">
        <v>220</v>
      </c>
      <c r="B159" s="123" t="s">
        <v>221</v>
      </c>
      <c r="C159" s="45"/>
      <c r="D159" s="45"/>
      <c r="E159" s="45"/>
      <c r="F159" s="57"/>
      <c r="G159" s="69"/>
      <c r="H159" s="69"/>
      <c r="I159" s="70"/>
      <c r="J159" s="70"/>
      <c r="L159" s="51"/>
      <c r="M159" s="51"/>
      <c r="N159" s="51"/>
    </row>
    <row r="160" s="26" customFormat="true" ht="7.5" hidden="false" customHeight="true" outlineLevel="0" collapsed="false">
      <c r="A160" s="152"/>
      <c r="B160" s="119"/>
      <c r="C160" s="56"/>
      <c r="D160" s="112"/>
      <c r="E160" s="45"/>
      <c r="F160" s="57"/>
      <c r="G160" s="69"/>
      <c r="H160" s="69"/>
      <c r="I160" s="70"/>
      <c r="J160" s="70"/>
      <c r="L160" s="51"/>
      <c r="M160" s="51"/>
      <c r="N160" s="51"/>
    </row>
    <row r="161" s="26" customFormat="true" ht="12" hidden="false" customHeight="false" outlineLevel="0" collapsed="false">
      <c r="A161" s="115" t="s">
        <v>281</v>
      </c>
      <c r="B161" s="149" t="s">
        <v>282</v>
      </c>
      <c r="C161" s="45"/>
      <c r="D161" s="45"/>
      <c r="E161" s="45"/>
      <c r="F161" s="57"/>
      <c r="G161" s="69"/>
      <c r="H161" s="132" t="n">
        <v>1</v>
      </c>
      <c r="I161" s="130" t="n">
        <v>3</v>
      </c>
      <c r="J161" s="130" t="n">
        <v>3</v>
      </c>
      <c r="K161" s="127" t="n">
        <v>1</v>
      </c>
      <c r="L161" s="151" t="n">
        <f aca="false">((H161*I161)+(H161*J161))*K161</f>
        <v>6</v>
      </c>
      <c r="M161" s="51"/>
      <c r="N161" s="51"/>
    </row>
    <row r="162" s="26" customFormat="true" ht="12" hidden="false" customHeight="false" outlineLevel="0" collapsed="false">
      <c r="A162" s="115"/>
      <c r="B162" s="149" t="s">
        <v>283</v>
      </c>
      <c r="C162" s="45"/>
      <c r="D162" s="45"/>
      <c r="E162" s="45"/>
      <c r="F162" s="57"/>
      <c r="G162" s="69"/>
      <c r="H162" s="69"/>
      <c r="I162" s="70"/>
      <c r="J162" s="70"/>
      <c r="L162" s="51"/>
      <c r="M162" s="51"/>
      <c r="N162" s="51"/>
    </row>
    <row r="163" s="26" customFormat="true" ht="12" hidden="false" customHeight="false" outlineLevel="0" collapsed="false">
      <c r="A163" s="121"/>
      <c r="B163" s="150" t="s">
        <v>238</v>
      </c>
      <c r="C163" s="45"/>
      <c r="D163" s="45"/>
      <c r="E163" s="45"/>
      <c r="F163" s="57"/>
      <c r="G163" s="69"/>
      <c r="H163" s="69"/>
      <c r="I163" s="70"/>
      <c r="J163" s="70"/>
      <c r="L163" s="51"/>
      <c r="M163" s="51"/>
      <c r="N163" s="51"/>
    </row>
    <row r="164" s="26" customFormat="true" ht="12" hidden="false" customHeight="false" outlineLevel="0" collapsed="false">
      <c r="A164" s="121" t="s">
        <v>284</v>
      </c>
      <c r="B164" s="123" t="s">
        <v>285</v>
      </c>
      <c r="C164" s="45"/>
      <c r="D164" s="45"/>
      <c r="E164" s="45"/>
      <c r="F164" s="57"/>
      <c r="G164" s="69"/>
      <c r="H164" s="69"/>
      <c r="I164" s="70"/>
      <c r="J164" s="70"/>
      <c r="L164" s="51"/>
      <c r="M164" s="51"/>
      <c r="N164" s="51"/>
    </row>
    <row r="165" s="26" customFormat="true" ht="12" hidden="false" customHeight="false" outlineLevel="0" collapsed="false">
      <c r="A165" s="121" t="s">
        <v>286</v>
      </c>
      <c r="B165" s="123" t="s">
        <v>287</v>
      </c>
      <c r="C165" s="45"/>
      <c r="D165" s="45"/>
      <c r="E165" s="45"/>
      <c r="F165" s="57"/>
      <c r="G165" s="69"/>
      <c r="H165" s="69"/>
      <c r="I165" s="70"/>
      <c r="J165" s="70"/>
      <c r="L165" s="51"/>
      <c r="M165" s="51"/>
      <c r="N165" s="51"/>
    </row>
    <row r="166" s="26" customFormat="true" ht="12" hidden="false" customHeight="false" outlineLevel="0" collapsed="false">
      <c r="A166" s="121" t="s">
        <v>288</v>
      </c>
      <c r="B166" s="123" t="s">
        <v>289</v>
      </c>
      <c r="C166" s="45"/>
      <c r="D166" s="45"/>
      <c r="E166" s="45"/>
      <c r="F166" s="57"/>
      <c r="G166" s="69"/>
      <c r="H166" s="69"/>
      <c r="I166" s="70"/>
      <c r="J166" s="70"/>
      <c r="L166" s="51"/>
      <c r="M166" s="51"/>
      <c r="N166" s="51"/>
    </row>
    <row r="167" s="26" customFormat="true" ht="12" hidden="false" customHeight="false" outlineLevel="0" collapsed="false">
      <c r="A167" s="121" t="s">
        <v>290</v>
      </c>
      <c r="B167" s="123" t="s">
        <v>291</v>
      </c>
      <c r="C167" s="45"/>
      <c r="D167" s="45"/>
      <c r="E167" s="45"/>
      <c r="F167" s="57"/>
      <c r="G167" s="69"/>
      <c r="H167" s="69"/>
      <c r="I167" s="70"/>
      <c r="J167" s="70"/>
      <c r="L167" s="51"/>
      <c r="M167" s="51"/>
      <c r="N167" s="51"/>
    </row>
    <row r="168" s="26" customFormat="true" ht="24" hidden="false" customHeight="false" outlineLevel="0" collapsed="false">
      <c r="A168" s="121" t="s">
        <v>292</v>
      </c>
      <c r="B168" s="153" t="s">
        <v>293</v>
      </c>
      <c r="C168" s="45"/>
      <c r="D168" s="45"/>
      <c r="E168" s="45"/>
      <c r="F168" s="57"/>
      <c r="G168" s="69"/>
      <c r="H168" s="69"/>
      <c r="I168" s="70"/>
      <c r="J168" s="70"/>
      <c r="L168" s="51"/>
      <c r="M168" s="51"/>
      <c r="N168" s="51"/>
    </row>
    <row r="169" s="26" customFormat="true" ht="12" hidden="false" customHeight="false" outlineLevel="0" collapsed="false">
      <c r="A169" s="121"/>
      <c r="B169" s="150" t="s">
        <v>294</v>
      </c>
      <c r="C169" s="45"/>
      <c r="D169" s="45"/>
      <c r="E169" s="45"/>
      <c r="F169" s="57"/>
      <c r="G169" s="69"/>
      <c r="H169" s="69"/>
      <c r="I169" s="70"/>
      <c r="J169" s="70"/>
      <c r="L169" s="51"/>
      <c r="M169" s="51"/>
      <c r="N169" s="51"/>
    </row>
    <row r="170" s="26" customFormat="true" ht="12" hidden="false" customHeight="false" outlineLevel="0" collapsed="false">
      <c r="A170" s="121" t="s">
        <v>295</v>
      </c>
      <c r="B170" s="123" t="s">
        <v>296</v>
      </c>
      <c r="C170" s="45"/>
      <c r="D170" s="45"/>
      <c r="E170" s="45"/>
      <c r="F170" s="57"/>
      <c r="G170" s="69"/>
      <c r="H170" s="69"/>
      <c r="I170" s="70"/>
      <c r="J170" s="70"/>
      <c r="L170" s="51"/>
      <c r="M170" s="51"/>
      <c r="N170" s="51"/>
    </row>
    <row r="171" s="26" customFormat="true" ht="12" hidden="false" customHeight="false" outlineLevel="0" collapsed="false">
      <c r="A171" s="121" t="s">
        <v>297</v>
      </c>
      <c r="B171" s="123" t="s">
        <v>298</v>
      </c>
      <c r="C171" s="45"/>
      <c r="D171" s="45"/>
      <c r="E171" s="45"/>
      <c r="F171" s="57"/>
      <c r="G171" s="69"/>
      <c r="H171" s="69"/>
      <c r="I171" s="70"/>
      <c r="J171" s="70"/>
      <c r="L171" s="51"/>
      <c r="M171" s="51"/>
      <c r="N171" s="51"/>
    </row>
    <row r="172" s="26" customFormat="true" ht="12" hidden="false" customHeight="false" outlineLevel="0" collapsed="false">
      <c r="A172" s="121" t="s">
        <v>299</v>
      </c>
      <c r="B172" s="123" t="s">
        <v>300</v>
      </c>
      <c r="C172" s="45"/>
      <c r="D172" s="45"/>
      <c r="E172" s="45"/>
      <c r="F172" s="57"/>
      <c r="G172" s="69"/>
      <c r="H172" s="69"/>
      <c r="I172" s="70"/>
      <c r="J172" s="70"/>
      <c r="L172" s="51"/>
      <c r="M172" s="51"/>
      <c r="N172" s="51"/>
    </row>
    <row r="173" s="26" customFormat="true" ht="12" hidden="false" customHeight="false" outlineLevel="0" collapsed="false">
      <c r="A173" s="121" t="s">
        <v>301</v>
      </c>
      <c r="B173" s="123" t="s">
        <v>302</v>
      </c>
      <c r="C173" s="45"/>
      <c r="D173" s="45"/>
      <c r="E173" s="45"/>
      <c r="F173" s="57"/>
      <c r="G173" s="69"/>
      <c r="H173" s="69"/>
      <c r="I173" s="70"/>
      <c r="J173" s="70"/>
      <c r="L173" s="51"/>
      <c r="M173" s="51"/>
      <c r="N173" s="51"/>
    </row>
    <row r="174" s="26" customFormat="true" ht="12" hidden="false" customHeight="false" outlineLevel="0" collapsed="false">
      <c r="A174" s="154"/>
      <c r="B174" s="155"/>
      <c r="C174" s="49"/>
      <c r="D174" s="49"/>
      <c r="E174" s="49"/>
      <c r="F174" s="50"/>
      <c r="G174" s="69"/>
      <c r="H174" s="69"/>
      <c r="I174" s="70"/>
      <c r="J174" s="70"/>
      <c r="L174" s="51"/>
      <c r="M174" s="51"/>
      <c r="N174" s="51"/>
    </row>
    <row r="175" s="26" customFormat="true" ht="72" hidden="false" customHeight="false" outlineLevel="0" collapsed="false">
      <c r="A175" s="156"/>
      <c r="B175" s="157" t="s">
        <v>303</v>
      </c>
      <c r="C175" s="56"/>
      <c r="D175" s="45"/>
      <c r="E175" s="45"/>
      <c r="F175" s="57"/>
      <c r="G175" s="69"/>
      <c r="H175" s="69"/>
      <c r="I175" s="70"/>
      <c r="J175" s="70"/>
    </row>
    <row r="176" s="26" customFormat="true" ht="63" hidden="false" customHeight="true" outlineLevel="0" collapsed="false">
      <c r="A176" s="158"/>
      <c r="B176" s="159" t="s">
        <v>304</v>
      </c>
      <c r="C176" s="37"/>
      <c r="D176" s="36"/>
      <c r="E176" s="36"/>
      <c r="F176" s="38"/>
      <c r="G176" s="69"/>
      <c r="H176" s="69"/>
      <c r="I176" s="70"/>
      <c r="J176" s="70"/>
    </row>
    <row r="177" s="26" customFormat="true" ht="7.5" hidden="false" customHeight="true" outlineLevel="0" collapsed="false">
      <c r="A177" s="156"/>
      <c r="B177" s="160"/>
      <c r="C177" s="56"/>
      <c r="D177" s="45"/>
      <c r="E177" s="45"/>
      <c r="F177" s="57"/>
      <c r="G177" s="69"/>
      <c r="H177" s="69"/>
      <c r="I177" s="70"/>
      <c r="J177" s="70"/>
    </row>
    <row r="178" s="26" customFormat="true" ht="12" hidden="false" customHeight="false" outlineLevel="0" collapsed="false">
      <c r="A178" s="161"/>
      <c r="B178" s="162" t="s">
        <v>305</v>
      </c>
      <c r="C178" s="163"/>
      <c r="D178" s="163"/>
      <c r="E178" s="163"/>
      <c r="F178" s="50"/>
      <c r="G178" s="69"/>
      <c r="H178" s="69"/>
      <c r="I178" s="70"/>
      <c r="J178" s="70"/>
    </row>
    <row r="179" s="26" customFormat="true" ht="12" hidden="false" customHeight="false" outlineLevel="0" collapsed="false">
      <c r="A179" s="164" t="s">
        <v>306</v>
      </c>
      <c r="B179" s="165" t="s">
        <v>307</v>
      </c>
      <c r="C179" s="166" t="s">
        <v>308</v>
      </c>
      <c r="D179" s="166"/>
      <c r="E179" s="56"/>
      <c r="F179" s="167"/>
      <c r="G179" s="69"/>
      <c r="H179" s="69"/>
      <c r="I179" s="70"/>
      <c r="J179" s="70"/>
    </row>
    <row r="180" s="26" customFormat="true" ht="12" hidden="false" customHeight="false" outlineLevel="0" collapsed="false">
      <c r="A180" s="168" t="s">
        <v>309</v>
      </c>
      <c r="B180" s="169"/>
      <c r="C180" s="170" t="s">
        <v>310</v>
      </c>
      <c r="D180" s="170" t="s">
        <v>311</v>
      </c>
      <c r="E180" s="171" t="s">
        <v>312</v>
      </c>
      <c r="F180" s="167" t="s">
        <v>313</v>
      </c>
      <c r="G180" s="69"/>
      <c r="H180" s="69"/>
      <c r="I180" s="70"/>
      <c r="J180" s="70"/>
    </row>
    <row r="181" s="26" customFormat="true" ht="12" hidden="false" customHeight="false" outlineLevel="0" collapsed="false">
      <c r="A181" s="168" t="s">
        <v>314</v>
      </c>
      <c r="B181" s="172" t="s">
        <v>315</v>
      </c>
      <c r="C181" s="173" t="n">
        <v>12</v>
      </c>
      <c r="D181" s="173" t="n">
        <v>12</v>
      </c>
      <c r="E181" s="163" t="n">
        <v>18</v>
      </c>
      <c r="F181" s="167" t="s">
        <v>316</v>
      </c>
      <c r="G181" s="69"/>
      <c r="H181" s="69"/>
      <c r="I181" s="70"/>
      <c r="J181" s="70"/>
    </row>
    <row r="182" s="26" customFormat="true" ht="12" hidden="false" customHeight="false" outlineLevel="0" collapsed="false">
      <c r="A182" s="174" t="s">
        <v>317</v>
      </c>
      <c r="B182" s="175"/>
      <c r="C182" s="176" t="s">
        <v>318</v>
      </c>
      <c r="D182" s="176"/>
      <c r="E182" s="177"/>
      <c r="F182" s="173" t="s">
        <v>319</v>
      </c>
      <c r="G182" s="69"/>
      <c r="H182" s="69"/>
      <c r="I182" s="70"/>
      <c r="J182" s="70"/>
    </row>
    <row r="183" s="26" customFormat="true" ht="12" hidden="false" customHeight="false" outlineLevel="0" collapsed="false">
      <c r="A183" s="146"/>
      <c r="B183" s="178" t="s">
        <v>320</v>
      </c>
      <c r="C183" s="179"/>
      <c r="D183" s="179"/>
      <c r="E183" s="180"/>
      <c r="F183" s="179"/>
      <c r="G183" s="69"/>
      <c r="H183" s="69"/>
      <c r="I183" s="70"/>
      <c r="J183" s="70"/>
    </row>
    <row r="184" s="26" customFormat="true" ht="12" hidden="false" customHeight="false" outlineLevel="0" collapsed="false">
      <c r="A184" s="146" t="s">
        <v>164</v>
      </c>
      <c r="B184" s="181" t="s">
        <v>321</v>
      </c>
      <c r="C184" s="182" t="n">
        <v>2</v>
      </c>
      <c r="D184" s="182" t="n">
        <v>2</v>
      </c>
      <c r="E184" s="144" t="n">
        <v>2</v>
      </c>
      <c r="F184" s="182" t="n">
        <v>100</v>
      </c>
      <c r="G184" s="69"/>
      <c r="H184" s="69"/>
      <c r="I184" s="183" t="n">
        <v>1.5</v>
      </c>
      <c r="J184" s="183" t="n">
        <v>1.5</v>
      </c>
      <c r="K184" s="127" t="n">
        <v>1</v>
      </c>
      <c r="L184" s="184" t="n">
        <f aca="false">(((C184*I184)+(C184*J184))*K184)/100*F184</f>
        <v>6</v>
      </c>
      <c r="M184" s="184" t="n">
        <f aca="false">(((D184*I184)+(D184*J184))*K184)/100*F184</f>
        <v>6</v>
      </c>
      <c r="N184" s="184" t="n">
        <f aca="false">(((E184*I184)+(E184*J184))*K184)/100*F184</f>
        <v>6</v>
      </c>
    </row>
    <row r="185" s="26" customFormat="true" ht="12.75" hidden="false" customHeight="true" outlineLevel="0" collapsed="false">
      <c r="A185" s="146" t="s">
        <v>322</v>
      </c>
      <c r="B185" s="181" t="s">
        <v>323</v>
      </c>
      <c r="C185" s="182" t="n">
        <v>10</v>
      </c>
      <c r="D185" s="182" t="n">
        <v>10</v>
      </c>
      <c r="E185" s="144" t="n">
        <v>17</v>
      </c>
      <c r="F185" s="182" t="n">
        <v>100</v>
      </c>
      <c r="G185" s="69"/>
      <c r="H185" s="69"/>
      <c r="I185" s="185" t="n">
        <v>1</v>
      </c>
      <c r="J185" s="185" t="n">
        <v>1</v>
      </c>
      <c r="K185" s="127" t="n">
        <v>1</v>
      </c>
      <c r="L185" s="184" t="n">
        <f aca="false">(((C185*I185)+(C185*J185))*K185)/100*F185</f>
        <v>20</v>
      </c>
      <c r="M185" s="184" t="n">
        <f aca="false">(((D185*I185)+(D185*J185))*K185)/100*F185</f>
        <v>20</v>
      </c>
      <c r="N185" s="184" t="n">
        <f aca="false">(((E185*I185)+(E185*J185))*K185)/100*F185</f>
        <v>34</v>
      </c>
    </row>
    <row r="186" s="26" customFormat="true" ht="12" hidden="false" customHeight="false" outlineLevel="0" collapsed="false">
      <c r="A186" s="146" t="s">
        <v>220</v>
      </c>
      <c r="B186" s="69" t="s">
        <v>221</v>
      </c>
      <c r="C186" s="182" t="n">
        <v>1</v>
      </c>
      <c r="D186" s="182" t="n">
        <v>2</v>
      </c>
      <c r="E186" s="144" t="n">
        <v>3</v>
      </c>
      <c r="F186" s="182" t="s">
        <v>324</v>
      </c>
      <c r="G186" s="69"/>
      <c r="H186" s="69"/>
      <c r="I186" s="186" t="n">
        <f aca="false">$N$4</f>
        <v>1.92</v>
      </c>
      <c r="J186" s="185"/>
      <c r="K186" s="127" t="n">
        <v>1</v>
      </c>
      <c r="L186" s="184" t="n">
        <f aca="false">(((C186*I186)+(C186*J186))*K186)/100*F186</f>
        <v>1.92</v>
      </c>
      <c r="M186" s="184" t="n">
        <f aca="false">(((D186*I186)+(D186*J186))*K186)/100*F186</f>
        <v>3.84</v>
      </c>
      <c r="N186" s="184" t="n">
        <f aca="false">(((E186*I186)+(E186*J186))*K186)/100*F186</f>
        <v>5.76</v>
      </c>
    </row>
    <row r="187" s="26" customFormat="true" ht="12" hidden="false" customHeight="false" outlineLevel="0" collapsed="false">
      <c r="A187" s="187" t="s">
        <v>194</v>
      </c>
      <c r="B187" s="188" t="s">
        <v>325</v>
      </c>
      <c r="C187" s="182" t="n">
        <v>1</v>
      </c>
      <c r="D187" s="182" t="n">
        <v>2</v>
      </c>
      <c r="E187" s="144" t="n">
        <v>3</v>
      </c>
      <c r="F187" s="182" t="s">
        <v>324</v>
      </c>
      <c r="G187" s="69"/>
      <c r="H187" s="69"/>
      <c r="I187" s="186" t="n">
        <f aca="false">$N$2</f>
        <v>2.4</v>
      </c>
      <c r="J187" s="185"/>
      <c r="K187" s="127" t="n">
        <v>1</v>
      </c>
      <c r="L187" s="184" t="n">
        <f aca="false">(((C187*I187)+(C187*J187))*K187)/100*F187</f>
        <v>2.4</v>
      </c>
      <c r="M187" s="184" t="n">
        <f aca="false">(((D187*I187)+(D187*J187))*K187)/100*F187</f>
        <v>4.8</v>
      </c>
      <c r="N187" s="184" t="n">
        <f aca="false">(((E187*I187)+(E187*J187))*K187)/100*F187</f>
        <v>7.2</v>
      </c>
    </row>
    <row r="188" s="26" customFormat="true" ht="12" hidden="false" customHeight="false" outlineLevel="0" collapsed="false">
      <c r="A188" s="189" t="s">
        <v>249</v>
      </c>
      <c r="B188" s="188" t="s">
        <v>250</v>
      </c>
      <c r="C188" s="182" t="n">
        <v>1</v>
      </c>
      <c r="D188" s="182" t="n">
        <v>1</v>
      </c>
      <c r="E188" s="144" t="s">
        <v>326</v>
      </c>
      <c r="F188" s="182" t="s">
        <v>324</v>
      </c>
      <c r="G188" s="69"/>
      <c r="H188" s="69"/>
      <c r="I188" s="186" t="n">
        <f aca="false">$N$6</f>
        <v>2.1</v>
      </c>
      <c r="J188" s="185"/>
      <c r="K188" s="127" t="n">
        <v>1</v>
      </c>
      <c r="L188" s="184" t="n">
        <f aca="false">(((C188*I188)+(C188*J188))*K188)/100*F188</f>
        <v>2.1</v>
      </c>
      <c r="M188" s="184" t="n">
        <f aca="false">(((D188*I188)+(D188*J188))*K188)/100*F188</f>
        <v>2.1</v>
      </c>
      <c r="N188" s="184" t="n">
        <f aca="false">(((E188*I188)+(E188*J188))*K188)/100*F188</f>
        <v>4.2</v>
      </c>
    </row>
    <row r="189" s="26" customFormat="true" ht="12" hidden="false" customHeight="false" outlineLevel="0" collapsed="false">
      <c r="A189" s="133" t="s">
        <v>327</v>
      </c>
      <c r="B189" s="190" t="s">
        <v>328</v>
      </c>
      <c r="C189" s="182" t="s">
        <v>329</v>
      </c>
      <c r="D189" s="182" t="s">
        <v>329</v>
      </c>
      <c r="E189" s="144" t="s">
        <v>329</v>
      </c>
      <c r="F189" s="182" t="s">
        <v>324</v>
      </c>
      <c r="G189" s="69"/>
      <c r="H189" s="69"/>
      <c r="I189" s="183" t="n">
        <v>2</v>
      </c>
      <c r="J189" s="183" t="n">
        <v>3</v>
      </c>
      <c r="K189" s="127" t="n">
        <v>1</v>
      </c>
      <c r="L189" s="184" t="n">
        <f aca="false">(((C189*I189)+(C189*J189))*K189)/100*F189</f>
        <v>25</v>
      </c>
      <c r="M189" s="184" t="n">
        <f aca="false">(((D189*I189)+(D189*J189))*K189)/100*F189</f>
        <v>25</v>
      </c>
      <c r="N189" s="184" t="n">
        <f aca="false">(((E189*I189)+(E189*J189))*K189)/100*F189</f>
        <v>25</v>
      </c>
    </row>
    <row r="190" s="26" customFormat="true" ht="12" hidden="false" customHeight="false" outlineLevel="0" collapsed="false">
      <c r="A190" s="191" t="s">
        <v>330</v>
      </c>
      <c r="B190" s="190" t="s">
        <v>331</v>
      </c>
      <c r="C190" s="182" t="s">
        <v>326</v>
      </c>
      <c r="D190" s="182" t="s">
        <v>326</v>
      </c>
      <c r="E190" s="144" t="s">
        <v>326</v>
      </c>
      <c r="F190" s="182" t="s">
        <v>324</v>
      </c>
      <c r="G190" s="69"/>
      <c r="H190" s="69"/>
      <c r="I190" s="183" t="n">
        <v>3</v>
      </c>
      <c r="J190" s="183" t="n">
        <v>4</v>
      </c>
      <c r="K190" s="127" t="n">
        <v>1</v>
      </c>
      <c r="L190" s="184" t="n">
        <f aca="false">(((C190*I190)+(C190*J190))*K190)/100*F190</f>
        <v>14</v>
      </c>
      <c r="M190" s="184" t="n">
        <f aca="false">(((D190*I190)+(D190*J190))*K190)/100*F190</f>
        <v>14</v>
      </c>
      <c r="N190" s="184" t="n">
        <f aca="false">(((E190*I190)+(E190*J190))*K190)/100*F190</f>
        <v>14</v>
      </c>
    </row>
    <row r="191" s="26" customFormat="true" ht="12" hidden="false" customHeight="false" outlineLevel="0" collapsed="false">
      <c r="A191" s="146" t="s">
        <v>269</v>
      </c>
      <c r="B191" s="27" t="s">
        <v>332</v>
      </c>
      <c r="C191" s="182" t="n">
        <v>1</v>
      </c>
      <c r="D191" s="182" t="n">
        <v>2</v>
      </c>
      <c r="E191" s="144" t="n">
        <v>3</v>
      </c>
      <c r="F191" s="182" t="n">
        <v>80</v>
      </c>
      <c r="G191" s="69"/>
      <c r="H191" s="69"/>
      <c r="I191" s="183" t="n">
        <v>0.2</v>
      </c>
      <c r="J191" s="183" t="n">
        <v>0.2</v>
      </c>
      <c r="K191" s="127" t="n">
        <v>1</v>
      </c>
      <c r="L191" s="184" t="n">
        <f aca="false">(((C191*I191)+(C191*J191))*K191)/100*F191</f>
        <v>0.32</v>
      </c>
      <c r="M191" s="184" t="n">
        <f aca="false">(((D191*I191)+(D191*J191))*K191)/100*F191</f>
        <v>0.64</v>
      </c>
      <c r="N191" s="184" t="n">
        <f aca="false">(((E191*I191)+(E191*J191))*K191)/100*F191</f>
        <v>0.96</v>
      </c>
    </row>
    <row r="192" s="26" customFormat="true" ht="12" hidden="false" customHeight="false" outlineLevel="0" collapsed="false">
      <c r="A192" s="146" t="s">
        <v>271</v>
      </c>
      <c r="B192" s="27" t="s">
        <v>333</v>
      </c>
      <c r="C192" s="182" t="n">
        <v>1</v>
      </c>
      <c r="D192" s="182" t="n">
        <v>2</v>
      </c>
      <c r="E192" s="144" t="n">
        <v>3</v>
      </c>
      <c r="F192" s="182" t="n">
        <v>80</v>
      </c>
      <c r="G192" s="69"/>
      <c r="H192" s="69"/>
      <c r="I192" s="183" t="n">
        <v>0</v>
      </c>
      <c r="J192" s="183" t="n">
        <v>0.3</v>
      </c>
      <c r="K192" s="127" t="n">
        <v>1</v>
      </c>
      <c r="L192" s="184" t="n">
        <f aca="false">(((C192*I192)+(C192*J192))*K192)/100*F192</f>
        <v>0.24</v>
      </c>
      <c r="M192" s="184" t="n">
        <f aca="false">(((D192*I192)+(D192*J192))*K192)/100*F192</f>
        <v>0.48</v>
      </c>
      <c r="N192" s="184" t="n">
        <f aca="false">(((E192*I192)+(E192*J192))*K192)/100*F192</f>
        <v>0.72</v>
      </c>
    </row>
    <row r="193" s="26" customFormat="true" ht="12" hidden="false" customHeight="false" outlineLevel="0" collapsed="false">
      <c r="A193" s="146" t="s">
        <v>334</v>
      </c>
      <c r="B193" s="69" t="s">
        <v>335</v>
      </c>
      <c r="C193" s="182" t="n">
        <v>1</v>
      </c>
      <c r="D193" s="182" t="n">
        <v>2</v>
      </c>
      <c r="E193" s="144" t="n">
        <v>3</v>
      </c>
      <c r="F193" s="182" t="n">
        <v>80</v>
      </c>
      <c r="G193" s="69"/>
      <c r="H193" s="69"/>
      <c r="I193" s="183" t="n">
        <v>0</v>
      </c>
      <c r="J193" s="183" t="n">
        <v>0.8</v>
      </c>
      <c r="K193" s="127" t="n">
        <v>1</v>
      </c>
      <c r="L193" s="184" t="n">
        <f aca="false">(((C193*I193)+(C193*J193))*K193)/100*F193</f>
        <v>0.64</v>
      </c>
      <c r="M193" s="184" t="n">
        <f aca="false">(((D193*I193)+(D193*J193))*K193)/100*F193</f>
        <v>1.28</v>
      </c>
      <c r="N193" s="184" t="n">
        <f aca="false">(((E193*I193)+(E193*J193))*K193)/100*F193</f>
        <v>1.92</v>
      </c>
    </row>
    <row r="194" s="26" customFormat="true" ht="12" hidden="false" customHeight="false" outlineLevel="0" collapsed="false">
      <c r="A194" s="133" t="s">
        <v>336</v>
      </c>
      <c r="B194" s="181" t="s">
        <v>337</v>
      </c>
      <c r="C194" s="182" t="s">
        <v>338</v>
      </c>
      <c r="D194" s="182" t="s">
        <v>338</v>
      </c>
      <c r="E194" s="144" t="s">
        <v>338</v>
      </c>
      <c r="F194" s="182" t="n">
        <v>100</v>
      </c>
      <c r="G194" s="69"/>
      <c r="H194" s="69"/>
      <c r="I194" s="183" t="n">
        <v>4.4</v>
      </c>
      <c r="J194" s="185"/>
      <c r="K194" s="127" t="n">
        <v>1</v>
      </c>
      <c r="L194" s="184" t="n">
        <f aca="false">(((C194*I194)+(C194*J194))*K194)/100*F194</f>
        <v>4.4</v>
      </c>
      <c r="M194" s="184" t="n">
        <f aca="false">(((D194*I194)+(D194*J194))*K194)/100*F194</f>
        <v>4.4</v>
      </c>
      <c r="N194" s="184" t="n">
        <f aca="false">(((E194*I194)+(E194*J194))*K194)/100*F194</f>
        <v>4.4</v>
      </c>
    </row>
    <row r="195" s="26" customFormat="true" ht="12" hidden="false" customHeight="false" outlineLevel="0" collapsed="false">
      <c r="A195" s="146" t="s">
        <v>339</v>
      </c>
      <c r="B195" s="69" t="s">
        <v>340</v>
      </c>
      <c r="C195" s="182" t="s">
        <v>338</v>
      </c>
      <c r="D195" s="182" t="s">
        <v>326</v>
      </c>
      <c r="E195" s="144" t="s">
        <v>341</v>
      </c>
      <c r="F195" s="182" t="n">
        <v>100</v>
      </c>
      <c r="G195" s="69"/>
      <c r="H195" s="69"/>
      <c r="I195" s="183"/>
      <c r="J195" s="183" t="n">
        <v>0.8</v>
      </c>
      <c r="K195" s="127" t="n">
        <v>1</v>
      </c>
      <c r="L195" s="184" t="n">
        <f aca="false">(((C195*I195)+(C195*J195))*K195)/100*F195</f>
        <v>0.8</v>
      </c>
      <c r="M195" s="184" t="n">
        <f aca="false">(((D195*I195)+(D195*J195))*K195)/100*F195</f>
        <v>1.6</v>
      </c>
      <c r="N195" s="184" t="n">
        <f aca="false">(((E195*I195)+(E195*J195))*K195)/100*F195</f>
        <v>3.2</v>
      </c>
    </row>
    <row r="196" s="26" customFormat="true" ht="12" hidden="false" customHeight="false" outlineLevel="0" collapsed="false">
      <c r="A196" s="189" t="s">
        <v>342</v>
      </c>
      <c r="B196" s="69" t="s">
        <v>343</v>
      </c>
      <c r="C196" s="182" t="s">
        <v>338</v>
      </c>
      <c r="D196" s="182" t="s">
        <v>338</v>
      </c>
      <c r="E196" s="144" t="s">
        <v>338</v>
      </c>
      <c r="F196" s="182" t="n">
        <v>80</v>
      </c>
      <c r="G196" s="144"/>
      <c r="H196" s="69"/>
      <c r="I196" s="185" t="n">
        <v>2</v>
      </c>
      <c r="J196" s="185" t="n">
        <v>3</v>
      </c>
      <c r="K196" s="127" t="n">
        <v>1</v>
      </c>
      <c r="L196" s="184" t="n">
        <f aca="false">(((C196*I196)+(C196*J196))*K196)/100*F196</f>
        <v>4</v>
      </c>
      <c r="M196" s="184" t="n">
        <f aca="false">(((D196*I196)+(D196*J196))*K196)/100*F196</f>
        <v>4</v>
      </c>
      <c r="N196" s="184" t="n">
        <f aca="false">(((E196*I196)+(E196*J196))*K196)/100*F196</f>
        <v>4</v>
      </c>
    </row>
    <row r="197" s="26" customFormat="true" ht="12" hidden="false" customHeight="false" outlineLevel="0" collapsed="false">
      <c r="A197" s="146" t="s">
        <v>261</v>
      </c>
      <c r="B197" s="123" t="s">
        <v>262</v>
      </c>
      <c r="C197" s="192" t="n">
        <v>0</v>
      </c>
      <c r="D197" s="192" t="n">
        <v>0</v>
      </c>
      <c r="E197" s="144" t="n">
        <v>1</v>
      </c>
      <c r="F197" s="182" t="n">
        <v>70</v>
      </c>
      <c r="G197" s="69"/>
      <c r="H197" s="69"/>
      <c r="I197" s="185" t="n">
        <v>4</v>
      </c>
      <c r="J197" s="185" t="n">
        <v>1</v>
      </c>
      <c r="K197" s="127" t="n">
        <v>1</v>
      </c>
      <c r="L197" s="184" t="n">
        <f aca="false">(((C197*I197)+(C197*J197))*K197)/100*F197</f>
        <v>0</v>
      </c>
      <c r="M197" s="184" t="n">
        <f aca="false">(((D197*I197)+(D197*J197))*K197)/100*F197</f>
        <v>0</v>
      </c>
      <c r="N197" s="184" t="n">
        <f aca="false">(((E197*I197)+(E197*J197))*K197)/100*F197</f>
        <v>3.5</v>
      </c>
    </row>
    <row r="198" s="26" customFormat="true" ht="12" hidden="false" customHeight="false" outlineLevel="0" collapsed="false">
      <c r="A198" s="189" t="s">
        <v>342</v>
      </c>
      <c r="B198" s="69" t="s">
        <v>344</v>
      </c>
      <c r="C198" s="192" t="n">
        <v>0</v>
      </c>
      <c r="D198" s="182" t="n">
        <v>1</v>
      </c>
      <c r="E198" s="144" t="n">
        <v>1</v>
      </c>
      <c r="F198" s="182" t="n">
        <v>50</v>
      </c>
      <c r="G198" s="69"/>
      <c r="H198" s="69"/>
      <c r="I198" s="185" t="n">
        <v>2</v>
      </c>
      <c r="J198" s="185" t="n">
        <v>3</v>
      </c>
      <c r="K198" s="127" t="n">
        <v>1</v>
      </c>
      <c r="L198" s="184" t="n">
        <f aca="false">(((C198*I198)+(C198*J198))*K198)/100*F198</f>
        <v>0</v>
      </c>
      <c r="M198" s="184" t="n">
        <f aca="false">(((D198*I198)+(D198*J198))*K198)/100*F198</f>
        <v>2.5</v>
      </c>
      <c r="N198" s="184" t="n">
        <f aca="false">(((E198*I198)+(E198*J198))*K198)/100*F198</f>
        <v>2.5</v>
      </c>
    </row>
    <row r="199" s="26" customFormat="true" ht="12" hidden="false" customHeight="false" outlineLevel="0" collapsed="false">
      <c r="A199" s="146" t="s">
        <v>345</v>
      </c>
      <c r="B199" s="27" t="s">
        <v>346</v>
      </c>
      <c r="C199" s="192" t="n">
        <v>0</v>
      </c>
      <c r="D199" s="182" t="n">
        <v>1</v>
      </c>
      <c r="E199" s="144" t="n">
        <v>1</v>
      </c>
      <c r="F199" s="182" t="n">
        <v>50</v>
      </c>
      <c r="G199" s="69"/>
      <c r="H199" s="69"/>
      <c r="I199" s="183" t="n">
        <v>4</v>
      </c>
      <c r="J199" s="183" t="n">
        <v>6</v>
      </c>
      <c r="K199" s="127" t="n">
        <v>1</v>
      </c>
      <c r="L199" s="184" t="n">
        <f aca="false">(((C199*I199)+(C199*J199))*K199)/100*F199</f>
        <v>0</v>
      </c>
      <c r="M199" s="184" t="n">
        <f aca="false">(((D199*I199)+(D199*J199))*K199)/100*F199</f>
        <v>5</v>
      </c>
      <c r="N199" s="184" t="n">
        <f aca="false">(((E199*I199)+(E199*J199))*K199)/100*F199</f>
        <v>5</v>
      </c>
    </row>
    <row r="200" s="26" customFormat="true" ht="12" hidden="false" customHeight="false" outlineLevel="0" collapsed="false">
      <c r="A200" s="189"/>
      <c r="B200" s="178" t="s">
        <v>347</v>
      </c>
      <c r="C200" s="193"/>
      <c r="D200" s="193"/>
      <c r="E200" s="69"/>
      <c r="F200" s="182"/>
      <c r="G200" s="69"/>
      <c r="H200" s="69"/>
      <c r="I200" s="70"/>
      <c r="J200" s="70"/>
    </row>
    <row r="201" s="26" customFormat="true" ht="12" hidden="false" customHeight="false" outlineLevel="0" collapsed="false">
      <c r="A201" s="189"/>
      <c r="B201" s="194" t="s">
        <v>348</v>
      </c>
      <c r="C201" s="182" t="s">
        <v>349</v>
      </c>
      <c r="D201" s="182" t="s">
        <v>349</v>
      </c>
      <c r="E201" s="144" t="s">
        <v>349</v>
      </c>
      <c r="F201" s="182" t="s">
        <v>324</v>
      </c>
      <c r="G201" s="69"/>
      <c r="H201" s="69"/>
      <c r="I201" s="70"/>
      <c r="J201" s="70"/>
    </row>
    <row r="202" s="26" customFormat="true" ht="12" hidden="false" customHeight="false" outlineLevel="0" collapsed="false">
      <c r="A202" s="189"/>
      <c r="B202" s="69" t="s">
        <v>350</v>
      </c>
      <c r="C202" s="182" t="s">
        <v>349</v>
      </c>
      <c r="D202" s="182" t="s">
        <v>349</v>
      </c>
      <c r="E202" s="144" t="s">
        <v>349</v>
      </c>
      <c r="F202" s="182" t="s">
        <v>324</v>
      </c>
      <c r="G202" s="69"/>
      <c r="H202" s="69"/>
      <c r="I202" s="70"/>
      <c r="J202" s="70"/>
    </row>
    <row r="203" s="26" customFormat="true" ht="12" hidden="false" customHeight="false" outlineLevel="0" collapsed="false">
      <c r="A203" s="189"/>
      <c r="B203" s="69" t="s">
        <v>351</v>
      </c>
      <c r="C203" s="182" t="s">
        <v>349</v>
      </c>
      <c r="D203" s="182" t="s">
        <v>349</v>
      </c>
      <c r="E203" s="144" t="s">
        <v>349</v>
      </c>
      <c r="F203" s="182" t="s">
        <v>324</v>
      </c>
      <c r="G203" s="28"/>
      <c r="H203" s="69"/>
      <c r="I203" s="70"/>
      <c r="J203" s="70"/>
    </row>
    <row r="204" s="30" customFormat="true" ht="12" hidden="false" customHeight="false" outlineLevel="0" collapsed="false">
      <c r="A204" s="146"/>
      <c r="B204" s="195" t="s">
        <v>352</v>
      </c>
      <c r="C204" s="196"/>
      <c r="D204" s="197"/>
      <c r="E204" s="196"/>
      <c r="F204" s="198"/>
      <c r="G204" s="199"/>
      <c r="I204" s="200"/>
      <c r="J204" s="200"/>
      <c r="K204" s="201"/>
      <c r="L204" s="62"/>
      <c r="M204" s="62"/>
      <c r="N204" s="62"/>
    </row>
    <row r="205" s="26" customFormat="true" ht="12" hidden="false" customHeight="false" outlineLevel="0" collapsed="false">
      <c r="A205" s="121" t="s">
        <v>257</v>
      </c>
      <c r="B205" s="188" t="s">
        <v>258</v>
      </c>
      <c r="C205" s="192" t="n">
        <v>0</v>
      </c>
      <c r="D205" s="192" t="n">
        <v>0</v>
      </c>
      <c r="E205" s="144" t="n">
        <v>3</v>
      </c>
      <c r="F205" s="182" t="n">
        <v>20</v>
      </c>
      <c r="G205" s="69"/>
      <c r="H205" s="69"/>
      <c r="I205" s="186" t="n">
        <f aca="false">$N$7</f>
        <v>6</v>
      </c>
      <c r="J205" s="185"/>
      <c r="K205" s="127" t="n">
        <v>1</v>
      </c>
      <c r="L205" s="184" t="n">
        <f aca="false">(((C205*I205)+(C205*J205))*K205)/100*F205</f>
        <v>0</v>
      </c>
      <c r="M205" s="184" t="n">
        <f aca="false">(((D205*I205)+(D205*J205))*K205)/100*F205</f>
        <v>0</v>
      </c>
      <c r="N205" s="184" t="n">
        <f aca="false">(((E205*I205)+(E205*J205))*K205)/100*F205</f>
        <v>3.6</v>
      </c>
    </row>
    <row r="206" s="88" customFormat="true" ht="12" hidden="false" customHeight="false" outlineLevel="0" collapsed="false">
      <c r="A206" s="202"/>
      <c r="B206" s="203" t="s">
        <v>353</v>
      </c>
      <c r="C206" s="167" t="n">
        <v>12</v>
      </c>
      <c r="D206" s="167" t="n">
        <v>12</v>
      </c>
      <c r="E206" s="167" t="n">
        <v>18</v>
      </c>
      <c r="F206" s="196" t="n">
        <v>100</v>
      </c>
      <c r="G206" s="204"/>
      <c r="H206" s="205"/>
      <c r="I206" s="185"/>
      <c r="J206" s="185" t="n">
        <v>9</v>
      </c>
      <c r="K206" s="206" t="n">
        <v>1</v>
      </c>
      <c r="L206" s="207" t="n">
        <f aca="false">(((C206*I206)+(C206*J206))*K206)/100*F206</f>
        <v>108</v>
      </c>
      <c r="M206" s="207" t="n">
        <f aca="false">(((D206*I206)+(D206*J206))*K206)/100*F206</f>
        <v>108</v>
      </c>
      <c r="N206" s="207" t="n">
        <f aca="false">(((E206*I206)+(E206*J206))*K206)/100*F206</f>
        <v>162</v>
      </c>
    </row>
    <row r="207" s="26" customFormat="true" ht="12" hidden="false" customHeight="false" outlineLevel="0" collapsed="false">
      <c r="A207" s="146"/>
      <c r="B207" s="178" t="s">
        <v>354</v>
      </c>
      <c r="C207" s="182"/>
      <c r="D207" s="182"/>
      <c r="E207" s="144"/>
      <c r="F207" s="194"/>
      <c r="G207" s="69"/>
      <c r="H207" s="69"/>
      <c r="I207" s="70"/>
      <c r="J207" s="70"/>
    </row>
    <row r="208" s="26" customFormat="true" ht="37.5" hidden="false" customHeight="true" outlineLevel="0" collapsed="false">
      <c r="A208" s="189"/>
      <c r="B208" s="160" t="s">
        <v>355</v>
      </c>
      <c r="C208" s="194"/>
      <c r="D208" s="194"/>
      <c r="E208" s="69"/>
      <c r="F208" s="182"/>
      <c r="G208" s="69"/>
      <c r="H208" s="69"/>
      <c r="I208" s="70"/>
      <c r="J208" s="70"/>
    </row>
    <row r="209" s="26" customFormat="true" ht="12" hidden="false" customHeight="false" outlineLevel="0" collapsed="false">
      <c r="A209" s="189"/>
      <c r="B209" s="208" t="s">
        <v>356</v>
      </c>
      <c r="C209" s="194"/>
      <c r="D209" s="194"/>
      <c r="E209" s="69"/>
      <c r="F209" s="182"/>
      <c r="G209" s="69"/>
      <c r="H209" s="28"/>
      <c r="I209" s="70"/>
      <c r="J209" s="70"/>
    </row>
    <row r="210" s="26" customFormat="true" ht="36" hidden="false" customHeight="false" outlineLevel="0" collapsed="false">
      <c r="A210" s="189"/>
      <c r="B210" s="160" t="s">
        <v>357</v>
      </c>
      <c r="C210" s="194"/>
      <c r="D210" s="194"/>
      <c r="E210" s="69"/>
      <c r="F210" s="182"/>
      <c r="G210" s="69"/>
      <c r="H210" s="69"/>
      <c r="I210" s="70"/>
      <c r="J210" s="70"/>
    </row>
    <row r="211" s="26" customFormat="true" ht="50.25" hidden="false" customHeight="true" outlineLevel="0" collapsed="false">
      <c r="A211" s="189"/>
      <c r="B211" s="160" t="s">
        <v>358</v>
      </c>
      <c r="C211" s="194"/>
      <c r="D211" s="194"/>
      <c r="E211" s="69"/>
      <c r="F211" s="182"/>
      <c r="G211" s="199"/>
      <c r="H211" s="209" t="s">
        <v>359</v>
      </c>
      <c r="I211" s="200"/>
      <c r="J211" s="200"/>
      <c r="K211" s="88"/>
      <c r="L211" s="62"/>
      <c r="M211" s="62"/>
      <c r="N211" s="62"/>
    </row>
    <row r="212" s="26" customFormat="true" ht="12" hidden="false" customHeight="false" outlineLevel="0" collapsed="false">
      <c r="A212" s="189"/>
      <c r="B212" s="160"/>
      <c r="C212" s="210"/>
      <c r="D212" s="210"/>
      <c r="E212" s="210"/>
      <c r="F212" s="145"/>
      <c r="G212" s="199"/>
      <c r="H212" s="30" t="s">
        <v>360</v>
      </c>
      <c r="I212" s="200"/>
      <c r="J212" s="200"/>
      <c r="K212" s="201"/>
      <c r="L212" s="184" t="n">
        <f aca="false">SUM(L183:L207)</f>
        <v>189.82</v>
      </c>
      <c r="M212" s="184" t="n">
        <f aca="false">SUM(M183:M207)</f>
        <v>203.64</v>
      </c>
      <c r="N212" s="184" t="n">
        <f aca="false">SUM(N183:N207)</f>
        <v>287.96</v>
      </c>
    </row>
    <row r="213" s="26" customFormat="true" ht="12" hidden="false" customHeight="false" outlineLevel="0" collapsed="false">
      <c r="A213" s="189"/>
      <c r="B213" s="211" t="s">
        <v>361</v>
      </c>
      <c r="C213" s="212" t="s">
        <v>313</v>
      </c>
      <c r="D213" s="213"/>
      <c r="E213" s="213"/>
      <c r="F213" s="214"/>
      <c r="G213" s="199"/>
      <c r="H213" s="30" t="s">
        <v>362</v>
      </c>
      <c r="I213" s="200"/>
      <c r="J213" s="200"/>
      <c r="K213" s="201"/>
      <c r="L213" s="184" t="n">
        <f aca="false">L212*$N$11</f>
        <v>8067.35</v>
      </c>
      <c r="M213" s="184" t="n">
        <f aca="false">M212*$N$11</f>
        <v>8654.7</v>
      </c>
      <c r="N213" s="184" t="n">
        <f aca="false">N212*$N$11</f>
        <v>12238.3</v>
      </c>
    </row>
    <row r="214" s="26" customFormat="true" ht="12" hidden="false" customHeight="false" outlineLevel="0" collapsed="false">
      <c r="A214" s="189"/>
      <c r="B214" s="215" t="s">
        <v>363</v>
      </c>
      <c r="C214" s="182" t="n">
        <v>98</v>
      </c>
      <c r="D214" s="69"/>
      <c r="E214" s="69"/>
      <c r="F214" s="145"/>
      <c r="G214" s="199"/>
      <c r="H214" s="30" t="s">
        <v>364</v>
      </c>
      <c r="I214" s="200"/>
      <c r="J214" s="200"/>
      <c r="K214" s="201"/>
      <c r="L214" s="184" t="n">
        <f aca="false">C181*$N$12</f>
        <v>660</v>
      </c>
      <c r="M214" s="184" t="n">
        <f aca="false">D181*$N$12</f>
        <v>660</v>
      </c>
      <c r="N214" s="184" t="n">
        <f aca="false">E181*$N$12</f>
        <v>990</v>
      </c>
    </row>
    <row r="215" s="26" customFormat="true" ht="12" hidden="false" customHeight="false" outlineLevel="0" collapsed="false">
      <c r="A215" s="189"/>
      <c r="B215" s="215" t="s">
        <v>365</v>
      </c>
      <c r="C215" s="182" t="n">
        <v>0</v>
      </c>
      <c r="D215" s="216"/>
      <c r="E215" s="69"/>
      <c r="F215" s="145"/>
      <c r="G215" s="199"/>
      <c r="H215" s="30" t="s">
        <v>366</v>
      </c>
      <c r="I215" s="200"/>
      <c r="J215" s="200"/>
      <c r="K215" s="201"/>
      <c r="L215" s="184" t="n">
        <f aca="false">C181*$N$13</f>
        <v>468</v>
      </c>
      <c r="M215" s="184" t="n">
        <f aca="false">D181*$N$13</f>
        <v>468</v>
      </c>
      <c r="N215" s="184" t="n">
        <f aca="false">E181*$N$13</f>
        <v>702</v>
      </c>
    </row>
    <row r="216" s="26" customFormat="true" ht="12" hidden="false" customHeight="false" outlineLevel="0" collapsed="false">
      <c r="A216" s="189"/>
      <c r="B216" s="215" t="s">
        <v>367</v>
      </c>
      <c r="C216" s="182" t="n">
        <v>0</v>
      </c>
      <c r="D216" s="69"/>
      <c r="E216" s="69"/>
      <c r="F216" s="145"/>
      <c r="G216" s="199"/>
      <c r="H216" s="30" t="s">
        <v>368</v>
      </c>
      <c r="I216" s="200"/>
      <c r="J216" s="200"/>
      <c r="K216" s="201"/>
      <c r="L216" s="184" t="n">
        <f aca="false">C181*$N$14</f>
        <v>76.8</v>
      </c>
      <c r="M216" s="184" t="n">
        <f aca="false">D181*$N$14</f>
        <v>76.8</v>
      </c>
      <c r="N216" s="184" t="n">
        <f aca="false">E181*$N$14</f>
        <v>115.2</v>
      </c>
    </row>
    <row r="217" s="26" customFormat="true" ht="12" hidden="false" customHeight="false" outlineLevel="0" collapsed="false">
      <c r="A217" s="189"/>
      <c r="B217" s="215" t="s">
        <v>369</v>
      </c>
      <c r="C217" s="182" t="n">
        <v>0</v>
      </c>
      <c r="D217" s="69"/>
      <c r="E217" s="69"/>
      <c r="F217" s="145"/>
      <c r="G217" s="217" t="s">
        <v>370</v>
      </c>
      <c r="H217" s="209"/>
      <c r="I217" s="218"/>
      <c r="J217" s="218"/>
      <c r="K217" s="201"/>
      <c r="L217" s="184" t="n">
        <f aca="false">SUM(L213:L216)</f>
        <v>9272.15</v>
      </c>
      <c r="M217" s="184" t="n">
        <f aca="false">SUM(M213:M216)</f>
        <v>9859.5</v>
      </c>
      <c r="N217" s="184" t="n">
        <f aca="false">SUM(N213:N216)</f>
        <v>14045.5</v>
      </c>
    </row>
    <row r="218" s="26" customFormat="true" ht="12.75" hidden="false" customHeight="false" outlineLevel="0" collapsed="false">
      <c r="A218" s="219"/>
      <c r="B218" s="220" t="s">
        <v>371</v>
      </c>
      <c r="C218" s="221" t="n">
        <v>2</v>
      </c>
      <c r="D218" s="222"/>
      <c r="E218" s="222"/>
      <c r="F218" s="223"/>
      <c r="G218" s="158" t="s">
        <v>100</v>
      </c>
      <c r="H218" s="224"/>
      <c r="I218" s="225"/>
      <c r="J218" s="225"/>
      <c r="K218" s="226"/>
      <c r="L218" s="227" t="n">
        <f aca="false">C181*$N$15</f>
        <v>4320</v>
      </c>
      <c r="M218" s="227" t="n">
        <f aca="false">D181*$N$15</f>
        <v>4320</v>
      </c>
      <c r="N218" s="227" t="n">
        <f aca="false">E181*$N$15</f>
        <v>6480</v>
      </c>
    </row>
    <row r="219" s="26" customFormat="true" ht="12" hidden="false" customHeight="false" outlineLevel="0" collapsed="false">
      <c r="A219" s="228"/>
      <c r="B219" s="165"/>
      <c r="C219" s="229"/>
      <c r="D219" s="229"/>
      <c r="E219" s="229"/>
      <c r="F219" s="230"/>
      <c r="G219" s="69"/>
      <c r="H219" s="69"/>
      <c r="I219" s="70"/>
      <c r="J219" s="70"/>
    </row>
    <row r="220" s="26" customFormat="true" ht="12" hidden="false" customHeight="false" outlineLevel="0" collapsed="false">
      <c r="A220" s="164" t="s">
        <v>306</v>
      </c>
      <c r="B220" s="165" t="s">
        <v>372</v>
      </c>
      <c r="C220" s="231" t="s">
        <v>308</v>
      </c>
      <c r="D220" s="231"/>
      <c r="E220" s="232"/>
      <c r="F220" s="233"/>
      <c r="G220" s="69"/>
      <c r="H220" s="69"/>
      <c r="I220" s="70"/>
      <c r="J220" s="70"/>
    </row>
    <row r="221" s="26" customFormat="true" ht="12" hidden="false" customHeight="false" outlineLevel="0" collapsed="false">
      <c r="A221" s="168" t="s">
        <v>373</v>
      </c>
      <c r="B221" s="169"/>
      <c r="C221" s="170" t="s">
        <v>374</v>
      </c>
      <c r="D221" s="170" t="s">
        <v>311</v>
      </c>
      <c r="E221" s="171" t="s">
        <v>312</v>
      </c>
      <c r="F221" s="167" t="s">
        <v>313</v>
      </c>
      <c r="G221" s="69"/>
      <c r="H221" s="69"/>
      <c r="I221" s="70"/>
      <c r="J221" s="70"/>
    </row>
    <row r="222" s="26" customFormat="true" ht="12" hidden="false" customHeight="false" outlineLevel="0" collapsed="false">
      <c r="A222" s="168" t="s">
        <v>375</v>
      </c>
      <c r="B222" s="172" t="s">
        <v>315</v>
      </c>
      <c r="C222" s="173" t="s">
        <v>374</v>
      </c>
      <c r="D222" s="173" t="n">
        <v>28</v>
      </c>
      <c r="E222" s="163" t="n">
        <v>45</v>
      </c>
      <c r="F222" s="167" t="s">
        <v>316</v>
      </c>
      <c r="G222" s="69"/>
      <c r="H222" s="69"/>
      <c r="I222" s="70"/>
      <c r="J222" s="70"/>
    </row>
    <row r="223" s="26" customFormat="true" ht="12" hidden="false" customHeight="false" outlineLevel="0" collapsed="false">
      <c r="A223" s="174" t="s">
        <v>317</v>
      </c>
      <c r="B223" s="175"/>
      <c r="C223" s="176" t="s">
        <v>318</v>
      </c>
      <c r="D223" s="176"/>
      <c r="E223" s="177"/>
      <c r="F223" s="173" t="s">
        <v>319</v>
      </c>
      <c r="G223" s="69"/>
      <c r="H223" s="69"/>
      <c r="I223" s="70"/>
      <c r="J223" s="70"/>
    </row>
    <row r="224" s="26" customFormat="true" ht="12" hidden="false" customHeight="false" outlineLevel="0" collapsed="false">
      <c r="A224" s="146"/>
      <c r="B224" s="178" t="s">
        <v>320</v>
      </c>
      <c r="C224" s="179"/>
      <c r="D224" s="179"/>
      <c r="E224" s="180"/>
      <c r="F224" s="179"/>
      <c r="G224" s="69"/>
      <c r="H224" s="69"/>
      <c r="I224" s="70"/>
      <c r="J224" s="70"/>
    </row>
    <row r="225" s="26" customFormat="true" ht="12" hidden="false" customHeight="false" outlineLevel="0" collapsed="false">
      <c r="A225" s="146" t="s">
        <v>164</v>
      </c>
      <c r="B225" s="181" t="s">
        <v>321</v>
      </c>
      <c r="C225" s="182"/>
      <c r="D225" s="182" t="n">
        <v>2</v>
      </c>
      <c r="E225" s="144" t="n">
        <v>2</v>
      </c>
      <c r="F225" s="182" t="n">
        <v>100</v>
      </c>
      <c r="G225" s="69"/>
      <c r="H225" s="69"/>
      <c r="I225" s="183" t="n">
        <v>1.5</v>
      </c>
      <c r="J225" s="183" t="n">
        <v>1.5</v>
      </c>
      <c r="K225" s="127" t="n">
        <v>1</v>
      </c>
      <c r="L225" s="184"/>
      <c r="M225" s="184" t="n">
        <f aca="false">(((D225*I225)+(D225*J225))*K225)/100*F225</f>
        <v>6</v>
      </c>
      <c r="N225" s="184" t="n">
        <f aca="false">(((E225*I225)+(E225*J225))*K225)/100*F225</f>
        <v>6</v>
      </c>
    </row>
    <row r="226" s="26" customFormat="true" ht="11.25" hidden="false" customHeight="true" outlineLevel="0" collapsed="false">
      <c r="A226" s="146" t="s">
        <v>322</v>
      </c>
      <c r="B226" s="181" t="s">
        <v>323</v>
      </c>
      <c r="C226" s="182"/>
      <c r="D226" s="182" t="n">
        <v>26</v>
      </c>
      <c r="E226" s="144" t="n">
        <v>43</v>
      </c>
      <c r="F226" s="182" t="n">
        <v>100</v>
      </c>
      <c r="G226" s="69"/>
      <c r="H226" s="69"/>
      <c r="I226" s="185" t="n">
        <v>1</v>
      </c>
      <c r="J226" s="185" t="n">
        <v>1</v>
      </c>
      <c r="K226" s="127" t="n">
        <v>1</v>
      </c>
      <c r="L226" s="184"/>
      <c r="M226" s="184" t="n">
        <f aca="false">(((D226*I226)+(D226*J226))*K226)/100*F226</f>
        <v>52</v>
      </c>
      <c r="N226" s="184" t="n">
        <f aca="false">(((E226*I226)+(E226*J226))*K226)/100*F226</f>
        <v>86</v>
      </c>
    </row>
    <row r="227" s="26" customFormat="true" ht="12" hidden="false" customHeight="false" outlineLevel="0" collapsed="false">
      <c r="A227" s="146" t="s">
        <v>220</v>
      </c>
      <c r="B227" s="69" t="s">
        <v>221</v>
      </c>
      <c r="C227" s="182"/>
      <c r="D227" s="182" t="n">
        <v>3</v>
      </c>
      <c r="E227" s="144" t="n">
        <v>5</v>
      </c>
      <c r="F227" s="182" t="s">
        <v>324</v>
      </c>
      <c r="G227" s="69"/>
      <c r="H227" s="69"/>
      <c r="I227" s="186" t="n">
        <f aca="false">$N$4</f>
        <v>1.92</v>
      </c>
      <c r="J227" s="185"/>
      <c r="K227" s="127" t="n">
        <v>1</v>
      </c>
      <c r="L227" s="184"/>
      <c r="M227" s="184" t="n">
        <f aca="false">(((D227*I227)+(D227*J227))*K227)/100*F227</f>
        <v>5.76</v>
      </c>
      <c r="N227" s="184" t="n">
        <f aca="false">(((E227*I227)+(E227*J227))*K227)/100*F227</f>
        <v>9.6</v>
      </c>
    </row>
    <row r="228" s="26" customFormat="true" ht="12" hidden="false" customHeight="false" outlineLevel="0" collapsed="false">
      <c r="A228" s="187" t="s">
        <v>194</v>
      </c>
      <c r="B228" s="160" t="s">
        <v>325</v>
      </c>
      <c r="C228" s="182"/>
      <c r="D228" s="182" t="n">
        <v>3</v>
      </c>
      <c r="E228" s="144" t="n">
        <v>5</v>
      </c>
      <c r="F228" s="182" t="s">
        <v>324</v>
      </c>
      <c r="G228" s="69"/>
      <c r="H228" s="69"/>
      <c r="I228" s="186" t="n">
        <f aca="false">$N$2</f>
        <v>2.4</v>
      </c>
      <c r="J228" s="185"/>
      <c r="K228" s="127" t="n">
        <v>1</v>
      </c>
      <c r="L228" s="184"/>
      <c r="M228" s="184" t="n">
        <f aca="false">(((D228*I228)+(D228*J228))*K228)/100*F228</f>
        <v>7.2</v>
      </c>
      <c r="N228" s="184" t="n">
        <f aca="false">(((E228*I228)+(E228*J228))*K228)/100*F228</f>
        <v>12</v>
      </c>
    </row>
    <row r="229" s="26" customFormat="true" ht="12" hidden="false" customHeight="false" outlineLevel="0" collapsed="false">
      <c r="A229" s="133" t="s">
        <v>376</v>
      </c>
      <c r="B229" s="190" t="s">
        <v>377</v>
      </c>
      <c r="C229" s="182"/>
      <c r="D229" s="182" t="s">
        <v>326</v>
      </c>
      <c r="E229" s="144" t="s">
        <v>326</v>
      </c>
      <c r="F229" s="182" t="s">
        <v>324</v>
      </c>
      <c r="G229" s="69"/>
      <c r="H229" s="69"/>
      <c r="I229" s="183" t="n">
        <v>3</v>
      </c>
      <c r="J229" s="183" t="n">
        <v>4</v>
      </c>
      <c r="K229" s="127" t="n">
        <v>1</v>
      </c>
      <c r="L229" s="184"/>
      <c r="M229" s="184" t="n">
        <f aca="false">(((D229*I229)+(D229*J229))*K229)/100*F229</f>
        <v>14</v>
      </c>
      <c r="N229" s="184" t="n">
        <f aca="false">(((E229*I229)+(E229*J229))*K229)/100*F229</f>
        <v>14</v>
      </c>
    </row>
    <row r="230" s="26" customFormat="true" ht="12" hidden="false" customHeight="false" outlineLevel="0" collapsed="false">
      <c r="A230" s="133" t="s">
        <v>378</v>
      </c>
      <c r="B230" s="190" t="s">
        <v>379</v>
      </c>
      <c r="C230" s="182"/>
      <c r="D230" s="182" t="s">
        <v>329</v>
      </c>
      <c r="E230" s="144" t="s">
        <v>329</v>
      </c>
      <c r="F230" s="182" t="s">
        <v>324</v>
      </c>
      <c r="G230" s="69"/>
      <c r="H230" s="69"/>
      <c r="I230" s="183" t="n">
        <v>3</v>
      </c>
      <c r="J230" s="183" t="n">
        <v>4</v>
      </c>
      <c r="K230" s="127" t="n">
        <v>1</v>
      </c>
      <c r="L230" s="184"/>
      <c r="M230" s="184" t="n">
        <f aca="false">(((D230*I230)+(D230*J230))*K230)/100*F230</f>
        <v>35</v>
      </c>
      <c r="N230" s="184" t="n">
        <f aca="false">(((E230*I230)+(E230*J230))*K230)/100*F230</f>
        <v>35</v>
      </c>
    </row>
    <row r="231" s="26" customFormat="true" ht="12" hidden="false" customHeight="false" outlineLevel="0" collapsed="false">
      <c r="A231" s="189" t="s">
        <v>380</v>
      </c>
      <c r="B231" s="69" t="s">
        <v>381</v>
      </c>
      <c r="C231" s="182"/>
      <c r="D231" s="182" t="s">
        <v>329</v>
      </c>
      <c r="E231" s="144" t="s">
        <v>329</v>
      </c>
      <c r="F231" s="182" t="s">
        <v>324</v>
      </c>
      <c r="G231" s="69"/>
      <c r="H231" s="69"/>
      <c r="I231" s="183" t="n">
        <v>3</v>
      </c>
      <c r="J231" s="183" t="n">
        <v>4</v>
      </c>
      <c r="K231" s="127" t="n">
        <v>1</v>
      </c>
      <c r="L231" s="184"/>
      <c r="M231" s="184" t="n">
        <f aca="false">(((D231*I231)+(D231*J231))*K231)/100*F231</f>
        <v>35</v>
      </c>
      <c r="N231" s="184" t="n">
        <f aca="false">(((E231*I231)+(E231*J231))*K231)/100*F231</f>
        <v>35</v>
      </c>
    </row>
    <row r="232" s="26" customFormat="true" ht="12" hidden="false" customHeight="false" outlineLevel="0" collapsed="false">
      <c r="A232" s="146" t="s">
        <v>382</v>
      </c>
      <c r="B232" s="69" t="s">
        <v>383</v>
      </c>
      <c r="C232" s="182"/>
      <c r="D232" s="182" t="n">
        <v>1</v>
      </c>
      <c r="E232" s="144" t="n">
        <v>1</v>
      </c>
      <c r="F232" s="182" t="n">
        <v>100</v>
      </c>
      <c r="G232" s="69"/>
      <c r="H232" s="69"/>
      <c r="I232" s="183" t="n">
        <v>1</v>
      </c>
      <c r="J232" s="183" t="n">
        <v>0.4</v>
      </c>
      <c r="K232" s="127" t="n">
        <v>1</v>
      </c>
      <c r="L232" s="184"/>
      <c r="M232" s="184" t="n">
        <f aca="false">(((D232*I232)+(D232*J232))*K232)/100*F232</f>
        <v>1.4</v>
      </c>
      <c r="N232" s="184" t="n">
        <f aca="false">(((E232*I232)+(E232*J232))*K232)/100*F232</f>
        <v>1.4</v>
      </c>
    </row>
    <row r="233" s="26" customFormat="true" ht="12" hidden="false" customHeight="false" outlineLevel="0" collapsed="false">
      <c r="A233" s="133" t="s">
        <v>336</v>
      </c>
      <c r="B233" s="181" t="s">
        <v>337</v>
      </c>
      <c r="C233" s="182"/>
      <c r="D233" s="182" t="s">
        <v>338</v>
      </c>
      <c r="E233" s="144" t="s">
        <v>338</v>
      </c>
      <c r="F233" s="182" t="n">
        <v>100</v>
      </c>
      <c r="G233" s="69"/>
      <c r="H233" s="69"/>
      <c r="I233" s="183" t="n">
        <v>4.4</v>
      </c>
      <c r="J233" s="183"/>
      <c r="K233" s="127" t="n">
        <v>1</v>
      </c>
      <c r="L233" s="184"/>
      <c r="M233" s="184" t="n">
        <f aca="false">(((D233*I233)+(D233*J233))*K233)/100*F233</f>
        <v>4.4</v>
      </c>
      <c r="N233" s="184" t="n">
        <f aca="false">(((E233*I233)+(E233*J233))*K233)/100*F233</f>
        <v>4.4</v>
      </c>
    </row>
    <row r="234" s="26" customFormat="true" ht="12" hidden="false" customHeight="false" outlineLevel="0" collapsed="false">
      <c r="A234" s="146" t="s">
        <v>384</v>
      </c>
      <c r="B234" s="69" t="s">
        <v>385</v>
      </c>
      <c r="C234" s="182"/>
      <c r="D234" s="182" t="n">
        <v>1</v>
      </c>
      <c r="E234" s="144" t="n">
        <v>2</v>
      </c>
      <c r="F234" s="182" t="n">
        <v>100</v>
      </c>
      <c r="G234" s="69"/>
      <c r="H234" s="69"/>
      <c r="I234" s="183" t="n">
        <v>0.4</v>
      </c>
      <c r="J234" s="183" t="n">
        <v>4</v>
      </c>
      <c r="K234" s="127" t="n">
        <v>1</v>
      </c>
      <c r="L234" s="184"/>
      <c r="M234" s="184" t="n">
        <f aca="false">(((D234*I234)+(D234*J234))*K234)/100*F234</f>
        <v>4.4</v>
      </c>
      <c r="N234" s="184" t="n">
        <f aca="false">(((E234*I234)+(E234*J234))*K234)/100*F234</f>
        <v>8.8</v>
      </c>
    </row>
    <row r="235" s="26" customFormat="true" ht="12" hidden="false" customHeight="false" outlineLevel="0" collapsed="false">
      <c r="A235" s="146" t="s">
        <v>339</v>
      </c>
      <c r="B235" s="27" t="s">
        <v>340</v>
      </c>
      <c r="C235" s="182"/>
      <c r="D235" s="182" t="n">
        <v>2</v>
      </c>
      <c r="E235" s="144" t="n">
        <v>2</v>
      </c>
      <c r="F235" s="182" t="n">
        <v>100</v>
      </c>
      <c r="G235" s="69"/>
      <c r="H235" s="69"/>
      <c r="I235" s="183"/>
      <c r="J235" s="183" t="n">
        <v>0.8</v>
      </c>
      <c r="K235" s="127" t="n">
        <v>1</v>
      </c>
      <c r="L235" s="184"/>
      <c r="M235" s="184" t="n">
        <f aca="false">(((D235*I235)+(D235*J235))*K235)/100*F235</f>
        <v>1.6</v>
      </c>
      <c r="N235" s="184" t="n">
        <f aca="false">(((E235*I235)+(E235*J235))*K235)/100*F235</f>
        <v>1.6</v>
      </c>
    </row>
    <row r="236" s="26" customFormat="true" ht="12" hidden="false" customHeight="false" outlineLevel="0" collapsed="false">
      <c r="A236" s="146" t="s">
        <v>386</v>
      </c>
      <c r="B236" s="27" t="s">
        <v>387</v>
      </c>
      <c r="C236" s="182"/>
      <c r="D236" s="182" t="n">
        <v>2</v>
      </c>
      <c r="E236" s="144" t="n">
        <v>2</v>
      </c>
      <c r="F236" s="182" t="n">
        <v>100</v>
      </c>
      <c r="G236" s="69"/>
      <c r="H236" s="69"/>
      <c r="I236" s="185"/>
      <c r="J236" s="183" t="n">
        <v>0.3</v>
      </c>
      <c r="K236" s="127" t="n">
        <v>1</v>
      </c>
      <c r="L236" s="184"/>
      <c r="M236" s="184" t="n">
        <f aca="false">(((D236*I236)+(D236*J236))*K236)/100*F236</f>
        <v>0.6</v>
      </c>
      <c r="N236" s="184" t="n">
        <f aca="false">(((E236*I236)+(E236*J236))*K236)/100*F236</f>
        <v>0.6</v>
      </c>
    </row>
    <row r="237" s="26" customFormat="true" ht="12" hidden="false" customHeight="false" outlineLevel="0" collapsed="false">
      <c r="A237" s="189" t="s">
        <v>236</v>
      </c>
      <c r="B237" s="27" t="s">
        <v>388</v>
      </c>
      <c r="C237" s="182"/>
      <c r="D237" s="182" t="s">
        <v>338</v>
      </c>
      <c r="E237" s="144" t="s">
        <v>338</v>
      </c>
      <c r="F237" s="182" t="n">
        <v>80</v>
      </c>
      <c r="G237" s="69"/>
      <c r="H237" s="69"/>
      <c r="I237" s="186" t="n">
        <f aca="false">$N$5</f>
        <v>32.4</v>
      </c>
      <c r="J237" s="183"/>
      <c r="K237" s="127" t="n">
        <v>1</v>
      </c>
      <c r="L237" s="184"/>
      <c r="M237" s="184" t="n">
        <f aca="false">(((D237*I237)+(D237*J237))*K237)/100*F237</f>
        <v>25.92</v>
      </c>
      <c r="N237" s="184" t="n">
        <f aca="false">(((E237*I237)+(E237*J237))*K237)/100*F237</f>
        <v>25.92</v>
      </c>
    </row>
    <row r="238" s="26" customFormat="true" ht="12" hidden="false" customHeight="false" outlineLevel="0" collapsed="false">
      <c r="A238" s="146" t="s">
        <v>261</v>
      </c>
      <c r="B238" s="123" t="s">
        <v>262</v>
      </c>
      <c r="C238" s="182"/>
      <c r="D238" s="182" t="n">
        <v>1</v>
      </c>
      <c r="E238" s="144" t="n">
        <v>1</v>
      </c>
      <c r="F238" s="182" t="n">
        <v>70</v>
      </c>
      <c r="G238" s="69"/>
      <c r="H238" s="69"/>
      <c r="I238" s="185" t="n">
        <v>4</v>
      </c>
      <c r="J238" s="185" t="n">
        <v>1</v>
      </c>
      <c r="K238" s="127" t="n">
        <v>1</v>
      </c>
      <c r="L238" s="184"/>
      <c r="M238" s="184" t="n">
        <f aca="false">(((D238*I238)+(D238*J238))*K238)/100*F238</f>
        <v>3.5</v>
      </c>
      <c r="N238" s="184" t="n">
        <f aca="false">(((E238*I238)+(E238*J238))*K238)/100*F238</f>
        <v>3.5</v>
      </c>
    </row>
    <row r="239" s="26" customFormat="true" ht="12" hidden="false" customHeight="false" outlineLevel="0" collapsed="false">
      <c r="A239" s="189" t="s">
        <v>389</v>
      </c>
      <c r="B239" s="69" t="s">
        <v>390</v>
      </c>
      <c r="C239" s="182"/>
      <c r="D239" s="182" t="s">
        <v>338</v>
      </c>
      <c r="E239" s="144" t="s">
        <v>338</v>
      </c>
      <c r="F239" s="182" t="n">
        <v>30</v>
      </c>
      <c r="G239" s="69"/>
      <c r="H239" s="69"/>
      <c r="I239" s="183" t="n">
        <v>3</v>
      </c>
      <c r="J239" s="183" t="n">
        <v>4</v>
      </c>
      <c r="K239" s="127" t="n">
        <v>1</v>
      </c>
      <c r="L239" s="184"/>
      <c r="M239" s="184" t="n">
        <f aca="false">(((D239*I239)+(D239*J239))*K239)/100*F239</f>
        <v>2.1</v>
      </c>
      <c r="N239" s="184" t="n">
        <f aca="false">(((E239*I239)+(E239*J239))*K239)/100*F239</f>
        <v>2.1</v>
      </c>
    </row>
    <row r="240" s="26" customFormat="true" ht="12" hidden="false" customHeight="false" outlineLevel="0" collapsed="false">
      <c r="A240" s="146" t="s">
        <v>345</v>
      </c>
      <c r="B240" s="194" t="s">
        <v>346</v>
      </c>
      <c r="C240" s="182"/>
      <c r="D240" s="182" t="s">
        <v>338</v>
      </c>
      <c r="E240" s="144" t="s">
        <v>338</v>
      </c>
      <c r="F240" s="182" t="n">
        <v>30</v>
      </c>
      <c r="G240" s="69"/>
      <c r="H240" s="69"/>
      <c r="I240" s="183" t="n">
        <v>4</v>
      </c>
      <c r="J240" s="183" t="n">
        <v>6</v>
      </c>
      <c r="K240" s="127" t="n">
        <v>1</v>
      </c>
      <c r="L240" s="184"/>
      <c r="M240" s="184" t="n">
        <f aca="false">(((D240*I240)+(D240*J240))*K240)/100*F240</f>
        <v>3</v>
      </c>
      <c r="N240" s="184" t="n">
        <f aca="false">(((E240*I240)+(E240*J240))*K240)/100*F240</f>
        <v>3</v>
      </c>
    </row>
    <row r="241" s="26" customFormat="true" ht="12" hidden="false" customHeight="false" outlineLevel="0" collapsed="false">
      <c r="A241" s="146" t="s">
        <v>391</v>
      </c>
      <c r="B241" s="69" t="s">
        <v>392</v>
      </c>
      <c r="C241" s="182"/>
      <c r="D241" s="182" t="n">
        <v>1</v>
      </c>
      <c r="E241" s="144" t="n">
        <v>1</v>
      </c>
      <c r="F241" s="182" t="n">
        <v>10</v>
      </c>
      <c r="G241" s="69"/>
      <c r="H241" s="69"/>
      <c r="I241" s="185" t="n">
        <v>1.8</v>
      </c>
      <c r="J241" s="185" t="n">
        <v>1.8</v>
      </c>
      <c r="K241" s="127" t="n">
        <v>1</v>
      </c>
      <c r="L241" s="184"/>
      <c r="M241" s="184" t="n">
        <f aca="false">(((D241*I241)+(D241*J241))*K241)/100*F241</f>
        <v>0.36</v>
      </c>
      <c r="N241" s="184" t="n">
        <f aca="false">(((E241*I241)+(E241*J241))*K241)/100*F241</f>
        <v>0.36</v>
      </c>
    </row>
    <row r="242" s="26" customFormat="true" ht="12" hidden="false" customHeight="false" outlineLevel="0" collapsed="false">
      <c r="A242" s="189" t="s">
        <v>393</v>
      </c>
      <c r="B242" s="194" t="s">
        <v>394</v>
      </c>
      <c r="C242" s="182"/>
      <c r="D242" s="182" t="n">
        <v>1</v>
      </c>
      <c r="E242" s="144" t="n">
        <v>2</v>
      </c>
      <c r="F242" s="182" t="n">
        <v>10</v>
      </c>
      <c r="G242" s="69"/>
      <c r="H242" s="69"/>
      <c r="I242" s="185" t="n">
        <v>0.5</v>
      </c>
      <c r="J242" s="185" t="n">
        <v>0.5</v>
      </c>
      <c r="K242" s="127" t="n">
        <v>1</v>
      </c>
      <c r="L242" s="184"/>
      <c r="M242" s="184" t="n">
        <f aca="false">(((D242*I242)+(D242*J242))*K242)/100*F242</f>
        <v>0.1</v>
      </c>
      <c r="N242" s="184" t="n">
        <f aca="false">(((E242*I242)+(E242*J242))*K242)/100*F242</f>
        <v>0.2</v>
      </c>
    </row>
    <row r="243" s="26" customFormat="true" ht="12" hidden="false" customHeight="false" outlineLevel="0" collapsed="false">
      <c r="A243" s="234" t="s">
        <v>395</v>
      </c>
      <c r="B243" s="153" t="s">
        <v>396</v>
      </c>
      <c r="C243" s="182"/>
      <c r="D243" s="182" t="n">
        <v>1</v>
      </c>
      <c r="E243" s="144" t="n">
        <v>1</v>
      </c>
      <c r="F243" s="182" t="n">
        <v>10</v>
      </c>
      <c r="G243" s="69"/>
      <c r="H243" s="69"/>
      <c r="I243" s="183" t="n">
        <v>1.5</v>
      </c>
      <c r="J243" s="183" t="n">
        <v>2.5</v>
      </c>
      <c r="K243" s="127" t="n">
        <v>1</v>
      </c>
      <c r="L243" s="184"/>
      <c r="M243" s="184" t="n">
        <f aca="false">(((D243*I243)+(D243*J243))*K243)/100*F243</f>
        <v>0.4</v>
      </c>
      <c r="N243" s="184" t="n">
        <f aca="false">(((E243*I243)+(E243*J243))*K243)/100*F243</f>
        <v>0.4</v>
      </c>
    </row>
    <row r="244" s="26" customFormat="true" ht="12" hidden="false" customHeight="false" outlineLevel="0" collapsed="false">
      <c r="A244" s="146" t="s">
        <v>397</v>
      </c>
      <c r="B244" s="181" t="s">
        <v>398</v>
      </c>
      <c r="C244" s="182"/>
      <c r="D244" s="182" t="n">
        <v>1</v>
      </c>
      <c r="E244" s="144" t="n">
        <v>1</v>
      </c>
      <c r="F244" s="182" t="n">
        <v>2</v>
      </c>
      <c r="G244" s="69"/>
      <c r="H244" s="69"/>
      <c r="I244" s="183" t="n">
        <v>6</v>
      </c>
      <c r="J244" s="183" t="n">
        <v>15</v>
      </c>
      <c r="K244" s="127" t="n">
        <v>1</v>
      </c>
      <c r="L244" s="184"/>
      <c r="M244" s="184" t="n">
        <f aca="false">(((D244*I244)+(D244*J244))*K244)/100*F244</f>
        <v>0.42</v>
      </c>
      <c r="N244" s="184" t="n">
        <f aca="false">(((E244*I244)+(E244*J244))*K244)/100*F244</f>
        <v>0.42</v>
      </c>
    </row>
    <row r="245" s="26" customFormat="true" ht="12" hidden="false" customHeight="false" outlineLevel="0" collapsed="false">
      <c r="A245" s="189"/>
      <c r="B245" s="178" t="s">
        <v>347</v>
      </c>
      <c r="C245" s="193"/>
      <c r="D245" s="193"/>
      <c r="E245" s="69"/>
      <c r="F245" s="182"/>
      <c r="G245" s="69"/>
      <c r="H245" s="69"/>
      <c r="I245" s="70"/>
      <c r="J245" s="70"/>
    </row>
    <row r="246" s="26" customFormat="true" ht="12" hidden="false" customHeight="false" outlineLevel="0" collapsed="false">
      <c r="A246" s="189"/>
      <c r="B246" s="69" t="s">
        <v>399</v>
      </c>
      <c r="C246" s="182"/>
      <c r="D246" s="182" t="s">
        <v>349</v>
      </c>
      <c r="E246" s="144" t="s">
        <v>349</v>
      </c>
      <c r="F246" s="182" t="s">
        <v>324</v>
      </c>
      <c r="G246" s="69"/>
      <c r="H246" s="69"/>
      <c r="I246" s="70"/>
      <c r="J246" s="70"/>
    </row>
    <row r="247" s="26" customFormat="true" ht="12" hidden="false" customHeight="false" outlineLevel="0" collapsed="false">
      <c r="A247" s="189"/>
      <c r="B247" s="69" t="s">
        <v>350</v>
      </c>
      <c r="C247" s="182"/>
      <c r="D247" s="182" t="s">
        <v>349</v>
      </c>
      <c r="E247" s="144" t="s">
        <v>349</v>
      </c>
      <c r="F247" s="182" t="s">
        <v>324</v>
      </c>
      <c r="G247" s="69"/>
      <c r="H247" s="69"/>
      <c r="I247" s="70"/>
      <c r="J247" s="70"/>
    </row>
    <row r="248" s="26" customFormat="true" ht="12" hidden="false" customHeight="false" outlineLevel="0" collapsed="false">
      <c r="A248" s="189"/>
      <c r="B248" s="69" t="s">
        <v>400</v>
      </c>
      <c r="C248" s="182"/>
      <c r="D248" s="182" t="s">
        <v>349</v>
      </c>
      <c r="E248" s="144" t="s">
        <v>349</v>
      </c>
      <c r="F248" s="182" t="n">
        <v>90</v>
      </c>
      <c r="G248" s="69"/>
      <c r="H248" s="69"/>
      <c r="I248" s="70"/>
      <c r="J248" s="70"/>
    </row>
    <row r="249" s="26" customFormat="true" ht="12" hidden="false" customHeight="false" outlineLevel="0" collapsed="false">
      <c r="A249" s="189"/>
      <c r="B249" s="69" t="s">
        <v>401</v>
      </c>
      <c r="C249" s="182"/>
      <c r="D249" s="182" t="s">
        <v>349</v>
      </c>
      <c r="E249" s="144" t="s">
        <v>349</v>
      </c>
      <c r="F249" s="182" t="n">
        <v>90</v>
      </c>
      <c r="G249" s="69"/>
      <c r="H249" s="69"/>
      <c r="I249" s="70"/>
      <c r="J249" s="70"/>
    </row>
    <row r="250" s="26" customFormat="true" ht="12" hidden="false" customHeight="false" outlineLevel="0" collapsed="false">
      <c r="A250" s="189"/>
      <c r="B250" s="69" t="s">
        <v>402</v>
      </c>
      <c r="C250" s="182"/>
      <c r="D250" s="182" t="s">
        <v>349</v>
      </c>
      <c r="E250" s="144" t="s">
        <v>349</v>
      </c>
      <c r="F250" s="182" t="n">
        <v>10</v>
      </c>
      <c r="G250" s="69"/>
      <c r="H250" s="69"/>
      <c r="I250" s="70"/>
      <c r="J250" s="70"/>
    </row>
    <row r="251" s="26" customFormat="true" ht="12" hidden="false" customHeight="false" outlineLevel="0" collapsed="false">
      <c r="A251" s="189"/>
      <c r="B251" s="69" t="s">
        <v>403</v>
      </c>
      <c r="C251" s="182"/>
      <c r="D251" s="182" t="s">
        <v>349</v>
      </c>
      <c r="E251" s="144" t="s">
        <v>349</v>
      </c>
      <c r="F251" s="182" t="n">
        <v>10</v>
      </c>
      <c r="G251" s="69"/>
      <c r="H251" s="69"/>
      <c r="I251" s="70"/>
      <c r="J251" s="70"/>
    </row>
    <row r="252" s="26" customFormat="true" ht="12" hidden="false" customHeight="false" outlineLevel="0" collapsed="false">
      <c r="A252" s="189"/>
      <c r="B252" s="69" t="s">
        <v>404</v>
      </c>
      <c r="C252" s="182"/>
      <c r="D252" s="182" t="s">
        <v>349</v>
      </c>
      <c r="E252" s="144" t="s">
        <v>349</v>
      </c>
      <c r="F252" s="182" t="n">
        <v>2</v>
      </c>
      <c r="G252" s="69"/>
      <c r="H252" s="69"/>
      <c r="I252" s="70"/>
      <c r="J252" s="70"/>
    </row>
    <row r="253" s="30" customFormat="true" ht="12" hidden="false" customHeight="false" outlineLevel="0" collapsed="false">
      <c r="A253" s="146"/>
      <c r="B253" s="195" t="s">
        <v>352</v>
      </c>
      <c r="C253" s="196"/>
      <c r="D253" s="197"/>
      <c r="E253" s="196"/>
      <c r="F253" s="198"/>
      <c r="G253" s="199"/>
      <c r="I253" s="200"/>
      <c r="J253" s="200"/>
      <c r="K253" s="201"/>
      <c r="L253" s="62"/>
      <c r="M253" s="62"/>
      <c r="N253" s="62"/>
    </row>
    <row r="254" s="26" customFormat="true" ht="11.25" hidden="false" customHeight="true" outlineLevel="0" collapsed="false">
      <c r="A254" s="121" t="s">
        <v>257</v>
      </c>
      <c r="B254" s="188" t="s">
        <v>258</v>
      </c>
      <c r="C254" s="182"/>
      <c r="D254" s="192" t="n">
        <v>0</v>
      </c>
      <c r="E254" s="144" t="n">
        <v>3</v>
      </c>
      <c r="F254" s="182" t="n">
        <v>30</v>
      </c>
      <c r="G254" s="69"/>
      <c r="H254" s="69"/>
      <c r="I254" s="186" t="n">
        <f aca="false">$N$7</f>
        <v>6</v>
      </c>
      <c r="J254" s="185"/>
      <c r="K254" s="127" t="n">
        <v>1</v>
      </c>
      <c r="L254" s="184"/>
      <c r="M254" s="184" t="n">
        <f aca="false">(((D254*I254)+(D254*J254))*K254)/100*F254</f>
        <v>0</v>
      </c>
      <c r="N254" s="184" t="n">
        <f aca="false">(((E254*I254)+(E254*J254))*K254)/100*F254</f>
        <v>5.4</v>
      </c>
    </row>
    <row r="255" s="88" customFormat="true" ht="12" hidden="false" customHeight="false" outlineLevel="0" collapsed="false">
      <c r="A255" s="202"/>
      <c r="B255" s="203" t="s">
        <v>353</v>
      </c>
      <c r="C255" s="167"/>
      <c r="D255" s="167" t="n">
        <v>28</v>
      </c>
      <c r="E255" s="167" t="n">
        <v>45</v>
      </c>
      <c r="F255" s="196" t="n">
        <v>100</v>
      </c>
      <c r="G255" s="204"/>
      <c r="H255" s="205"/>
      <c r="I255" s="185"/>
      <c r="J255" s="185" t="n">
        <v>9</v>
      </c>
      <c r="K255" s="206" t="n">
        <v>1</v>
      </c>
      <c r="L255" s="207"/>
      <c r="M255" s="207" t="n">
        <f aca="false">(((D255*I255)+(D255*J255))*K255)/100*F255</f>
        <v>252</v>
      </c>
      <c r="N255" s="207" t="n">
        <f aca="false">(((E255*I255)+(E255*J255))*K255)/100*F255</f>
        <v>405</v>
      </c>
    </row>
    <row r="256" s="26" customFormat="true" ht="12" hidden="false" customHeight="false" outlineLevel="0" collapsed="false">
      <c r="A256" s="146"/>
      <c r="B256" s="178" t="s">
        <v>354</v>
      </c>
      <c r="C256" s="182"/>
      <c r="D256" s="182"/>
      <c r="E256" s="144"/>
      <c r="F256" s="194"/>
      <c r="G256" s="69"/>
      <c r="H256" s="69"/>
      <c r="I256" s="70"/>
      <c r="J256" s="70"/>
    </row>
    <row r="257" s="26" customFormat="true" ht="12" hidden="false" customHeight="false" outlineLevel="0" collapsed="false">
      <c r="A257" s="189"/>
      <c r="B257" s="181" t="s">
        <v>405</v>
      </c>
      <c r="C257" s="194"/>
      <c r="D257" s="194"/>
      <c r="E257" s="69"/>
      <c r="F257" s="182"/>
      <c r="G257" s="69"/>
      <c r="H257" s="69"/>
      <c r="I257" s="70"/>
      <c r="J257" s="70"/>
    </row>
    <row r="258" s="26" customFormat="true" ht="12" hidden="false" customHeight="false" outlineLevel="0" collapsed="false">
      <c r="A258" s="189"/>
      <c r="B258" s="208" t="s">
        <v>356</v>
      </c>
      <c r="C258" s="194"/>
      <c r="D258" s="194"/>
      <c r="E258" s="69"/>
      <c r="F258" s="182"/>
      <c r="G258" s="69"/>
      <c r="H258" s="69"/>
      <c r="I258" s="70"/>
      <c r="J258" s="70"/>
    </row>
    <row r="259" s="26" customFormat="true" ht="36" hidden="false" customHeight="false" outlineLevel="0" collapsed="false">
      <c r="A259" s="189"/>
      <c r="B259" s="160" t="s">
        <v>406</v>
      </c>
      <c r="C259" s="194"/>
      <c r="D259" s="194"/>
      <c r="E259" s="69"/>
      <c r="F259" s="182"/>
      <c r="G259" s="69"/>
      <c r="H259" s="69"/>
      <c r="I259" s="70"/>
      <c r="J259" s="70"/>
    </row>
    <row r="260" s="26" customFormat="true" ht="36" hidden="false" customHeight="false" outlineLevel="0" collapsed="false">
      <c r="A260" s="189"/>
      <c r="B260" s="160" t="s">
        <v>407</v>
      </c>
      <c r="C260" s="194"/>
      <c r="D260" s="194"/>
      <c r="E260" s="69"/>
      <c r="F260" s="182"/>
      <c r="G260" s="69"/>
      <c r="H260" s="69"/>
      <c r="I260" s="70"/>
      <c r="J260" s="70"/>
    </row>
    <row r="261" s="26" customFormat="true" ht="36" hidden="false" customHeight="false" outlineLevel="0" collapsed="false">
      <c r="A261" s="189"/>
      <c r="B261" s="160" t="s">
        <v>408</v>
      </c>
      <c r="C261" s="194"/>
      <c r="D261" s="194"/>
      <c r="E261" s="69"/>
      <c r="F261" s="182"/>
      <c r="G261" s="69"/>
      <c r="H261" s="69"/>
      <c r="I261" s="70"/>
      <c r="J261" s="70"/>
    </row>
    <row r="262" s="26" customFormat="true" ht="12" hidden="false" customHeight="false" outlineLevel="0" collapsed="false">
      <c r="A262" s="189"/>
      <c r="B262" s="208" t="s">
        <v>409</v>
      </c>
      <c r="C262" s="194"/>
      <c r="D262" s="194"/>
      <c r="E262" s="69"/>
      <c r="F262" s="182"/>
      <c r="G262" s="69"/>
      <c r="H262" s="69"/>
      <c r="I262" s="70"/>
      <c r="J262" s="70"/>
    </row>
    <row r="263" s="26" customFormat="true" ht="60" hidden="false" customHeight="false" outlineLevel="0" collapsed="false">
      <c r="A263" s="189"/>
      <c r="B263" s="160" t="s">
        <v>410</v>
      </c>
      <c r="C263" s="194"/>
      <c r="D263" s="194"/>
      <c r="E263" s="69"/>
      <c r="F263" s="182"/>
      <c r="G263" s="199"/>
      <c r="H263" s="209" t="s">
        <v>359</v>
      </c>
      <c r="I263" s="200"/>
      <c r="J263" s="200"/>
      <c r="K263" s="88"/>
      <c r="L263" s="62"/>
      <c r="M263" s="62"/>
      <c r="N263" s="62"/>
    </row>
    <row r="264" s="26" customFormat="true" ht="12" hidden="false" customHeight="false" outlineLevel="0" collapsed="false">
      <c r="A264" s="189"/>
      <c r="B264" s="160"/>
      <c r="C264" s="210"/>
      <c r="D264" s="210"/>
      <c r="E264" s="210"/>
      <c r="F264" s="145"/>
      <c r="G264" s="199"/>
      <c r="H264" s="30" t="s">
        <v>360</v>
      </c>
      <c r="I264" s="200"/>
      <c r="J264" s="200"/>
      <c r="K264" s="201"/>
      <c r="L264" s="184"/>
      <c r="M264" s="184" t="n">
        <f aca="false">SUM(M224:M256)</f>
        <v>455.16</v>
      </c>
      <c r="N264" s="184" t="n">
        <f aca="false">SUM(N224:N256)</f>
        <v>660.7</v>
      </c>
    </row>
    <row r="265" s="26" customFormat="true" ht="12" hidden="false" customHeight="false" outlineLevel="0" collapsed="false">
      <c r="A265" s="189"/>
      <c r="B265" s="211" t="s">
        <v>361</v>
      </c>
      <c r="C265" s="212" t="s">
        <v>313</v>
      </c>
      <c r="D265" s="213"/>
      <c r="E265" s="213"/>
      <c r="F265" s="214"/>
      <c r="G265" s="199"/>
      <c r="H265" s="30" t="s">
        <v>362</v>
      </c>
      <c r="I265" s="200"/>
      <c r="J265" s="200"/>
      <c r="K265" s="201"/>
      <c r="L265" s="184"/>
      <c r="M265" s="184" t="n">
        <f aca="false">M264*$N$11</f>
        <v>19344.3</v>
      </c>
      <c r="N265" s="184" t="n">
        <f aca="false">N264*$N$11</f>
        <v>28079.75</v>
      </c>
    </row>
    <row r="266" s="26" customFormat="true" ht="12" hidden="false" customHeight="false" outlineLevel="0" collapsed="false">
      <c r="A266" s="189"/>
      <c r="B266" s="215" t="s">
        <v>363</v>
      </c>
      <c r="C266" s="182" t="n">
        <v>90</v>
      </c>
      <c r="D266" s="69"/>
      <c r="E266" s="69"/>
      <c r="F266" s="145"/>
      <c r="G266" s="199"/>
      <c r="H266" s="30" t="s">
        <v>364</v>
      </c>
      <c r="I266" s="200"/>
      <c r="J266" s="200"/>
      <c r="K266" s="201"/>
      <c r="L266" s="184"/>
      <c r="M266" s="184" t="n">
        <f aca="false">D222*$N$12</f>
        <v>1540</v>
      </c>
      <c r="N266" s="184" t="n">
        <f aca="false">E222*$N$12</f>
        <v>2475</v>
      </c>
    </row>
    <row r="267" s="26" customFormat="true" ht="12" hidden="false" customHeight="false" outlineLevel="0" collapsed="false">
      <c r="A267" s="189"/>
      <c r="B267" s="215" t="s">
        <v>365</v>
      </c>
      <c r="C267" s="182" t="n">
        <v>5</v>
      </c>
      <c r="D267" s="216"/>
      <c r="E267" s="69"/>
      <c r="F267" s="145"/>
      <c r="G267" s="199"/>
      <c r="H267" s="30" t="s">
        <v>366</v>
      </c>
      <c r="I267" s="200"/>
      <c r="J267" s="200"/>
      <c r="K267" s="201"/>
      <c r="L267" s="184"/>
      <c r="M267" s="184" t="n">
        <f aca="false">D222*$N$13</f>
        <v>1092</v>
      </c>
      <c r="N267" s="184" t="n">
        <f aca="false">E222*$N$13</f>
        <v>1755</v>
      </c>
    </row>
    <row r="268" s="26" customFormat="true" ht="12" hidden="false" customHeight="false" outlineLevel="0" collapsed="false">
      <c r="A268" s="189"/>
      <c r="B268" s="215" t="s">
        <v>367</v>
      </c>
      <c r="C268" s="182" t="n">
        <v>0</v>
      </c>
      <c r="D268" s="69"/>
      <c r="E268" s="69"/>
      <c r="F268" s="145"/>
      <c r="G268" s="199"/>
      <c r="H268" s="30" t="s">
        <v>368</v>
      </c>
      <c r="I268" s="200"/>
      <c r="J268" s="200"/>
      <c r="K268" s="201"/>
      <c r="L268" s="184"/>
      <c r="M268" s="184" t="n">
        <f aca="false">D222*$N$14</f>
        <v>179.2</v>
      </c>
      <c r="N268" s="184" t="n">
        <f aca="false">E222*$N$14</f>
        <v>288</v>
      </c>
    </row>
    <row r="269" s="26" customFormat="true" ht="12" hidden="false" customHeight="false" outlineLevel="0" collapsed="false">
      <c r="A269" s="189"/>
      <c r="B269" s="215" t="s">
        <v>369</v>
      </c>
      <c r="C269" s="182" t="n">
        <v>3</v>
      </c>
      <c r="D269" s="69"/>
      <c r="E269" s="69"/>
      <c r="F269" s="145"/>
      <c r="G269" s="217" t="s">
        <v>370</v>
      </c>
      <c r="H269" s="209"/>
      <c r="I269" s="218"/>
      <c r="J269" s="218"/>
      <c r="K269" s="201"/>
      <c r="L269" s="184"/>
      <c r="M269" s="184" t="n">
        <f aca="false">SUM(M265:M268)</f>
        <v>22155.5</v>
      </c>
      <c r="N269" s="184" t="n">
        <f aca="false">SUM(N265:N268)</f>
        <v>32597.75</v>
      </c>
    </row>
    <row r="270" s="26" customFormat="true" ht="12.75" hidden="false" customHeight="false" outlineLevel="0" collapsed="false">
      <c r="A270" s="219"/>
      <c r="B270" s="220" t="s">
        <v>371</v>
      </c>
      <c r="C270" s="221" t="n">
        <v>2</v>
      </c>
      <c r="D270" s="222"/>
      <c r="E270" s="222"/>
      <c r="F270" s="223"/>
      <c r="G270" s="158" t="s">
        <v>100</v>
      </c>
      <c r="H270" s="224"/>
      <c r="I270" s="225"/>
      <c r="J270" s="225"/>
      <c r="K270" s="226"/>
      <c r="L270" s="227"/>
      <c r="M270" s="227" t="n">
        <f aca="false">D222*$N$15</f>
        <v>10080</v>
      </c>
      <c r="N270" s="227" t="n">
        <f aca="false">E222*$N$15</f>
        <v>16200</v>
      </c>
    </row>
    <row r="271" s="26" customFormat="true" ht="12" hidden="false" customHeight="false" outlineLevel="0" collapsed="false">
      <c r="A271" s="228"/>
      <c r="B271" s="165"/>
      <c r="C271" s="229"/>
      <c r="D271" s="229"/>
      <c r="E271" s="229"/>
      <c r="F271" s="230"/>
      <c r="G271" s="69"/>
      <c r="H271" s="69"/>
      <c r="I271" s="70"/>
      <c r="J271" s="70"/>
    </row>
    <row r="272" s="26" customFormat="true" ht="12" hidden="false" customHeight="false" outlineLevel="0" collapsed="false">
      <c r="A272" s="164" t="s">
        <v>306</v>
      </c>
      <c r="B272" s="165" t="s">
        <v>411</v>
      </c>
      <c r="C272" s="231" t="s">
        <v>308</v>
      </c>
      <c r="D272" s="231"/>
      <c r="E272" s="232"/>
      <c r="F272" s="233"/>
      <c r="G272" s="69"/>
      <c r="H272" s="69"/>
      <c r="I272" s="70"/>
      <c r="J272" s="70"/>
    </row>
    <row r="273" s="26" customFormat="true" ht="12" hidden="false" customHeight="false" outlineLevel="0" collapsed="false">
      <c r="A273" s="168" t="s">
        <v>373</v>
      </c>
      <c r="B273" s="169"/>
      <c r="C273" s="170" t="s">
        <v>310</v>
      </c>
      <c r="D273" s="170" t="s">
        <v>311</v>
      </c>
      <c r="E273" s="171" t="s">
        <v>312</v>
      </c>
      <c r="F273" s="167" t="s">
        <v>313</v>
      </c>
      <c r="G273" s="69"/>
      <c r="H273" s="69"/>
      <c r="I273" s="70"/>
      <c r="J273" s="70"/>
    </row>
    <row r="274" s="26" customFormat="true" ht="12" hidden="false" customHeight="false" outlineLevel="0" collapsed="false">
      <c r="A274" s="168" t="s">
        <v>375</v>
      </c>
      <c r="B274" s="172" t="s">
        <v>315</v>
      </c>
      <c r="C274" s="173" t="n">
        <v>8</v>
      </c>
      <c r="D274" s="173" t="n">
        <v>10</v>
      </c>
      <c r="E274" s="163" t="n">
        <v>18</v>
      </c>
      <c r="F274" s="167" t="s">
        <v>316</v>
      </c>
      <c r="G274" s="69"/>
      <c r="H274" s="69"/>
      <c r="I274" s="70"/>
      <c r="J274" s="70"/>
    </row>
    <row r="275" s="26" customFormat="true" ht="12" hidden="false" customHeight="false" outlineLevel="0" collapsed="false">
      <c r="A275" s="174" t="s">
        <v>317</v>
      </c>
      <c r="B275" s="175"/>
      <c r="C275" s="176" t="s">
        <v>318</v>
      </c>
      <c r="D275" s="176"/>
      <c r="E275" s="177"/>
      <c r="F275" s="173" t="s">
        <v>319</v>
      </c>
      <c r="G275" s="69"/>
      <c r="H275" s="69"/>
      <c r="I275" s="70"/>
      <c r="J275" s="70"/>
    </row>
    <row r="276" s="26" customFormat="true" ht="12" hidden="false" customHeight="false" outlineLevel="0" collapsed="false">
      <c r="A276" s="146"/>
      <c r="B276" s="178" t="s">
        <v>320</v>
      </c>
      <c r="C276" s="179"/>
      <c r="D276" s="179"/>
      <c r="E276" s="180"/>
      <c r="F276" s="179"/>
      <c r="G276" s="69"/>
      <c r="H276" s="69"/>
      <c r="I276" s="70"/>
      <c r="J276" s="70"/>
    </row>
    <row r="277" s="26" customFormat="true" ht="12" hidden="false" customHeight="false" outlineLevel="0" collapsed="false">
      <c r="A277" s="146" t="s">
        <v>164</v>
      </c>
      <c r="B277" s="181" t="s">
        <v>321</v>
      </c>
      <c r="C277" s="182" t="n">
        <v>2</v>
      </c>
      <c r="D277" s="182" t="n">
        <v>2</v>
      </c>
      <c r="E277" s="144" t="n">
        <v>2</v>
      </c>
      <c r="F277" s="182" t="n">
        <v>100</v>
      </c>
      <c r="G277" s="69"/>
      <c r="H277" s="69"/>
      <c r="I277" s="183" t="n">
        <v>1.5</v>
      </c>
      <c r="J277" s="183" t="n">
        <v>1.5</v>
      </c>
      <c r="K277" s="127" t="n">
        <v>1</v>
      </c>
      <c r="L277" s="184" t="n">
        <f aca="false">(((C277*I277)+(C277*J277))*K277)/100*F277</f>
        <v>6</v>
      </c>
      <c r="M277" s="184" t="n">
        <f aca="false">(((D277*I277)+(D277*J277))*K277)/100*F277</f>
        <v>6</v>
      </c>
      <c r="N277" s="184" t="n">
        <f aca="false">(((E277*I277)+(E277*J277))*K277)/100*F277</f>
        <v>6</v>
      </c>
    </row>
    <row r="278" s="26" customFormat="true" ht="12.75" hidden="false" customHeight="true" outlineLevel="0" collapsed="false">
      <c r="A278" s="146" t="s">
        <v>322</v>
      </c>
      <c r="B278" s="181" t="s">
        <v>323</v>
      </c>
      <c r="C278" s="182" t="n">
        <v>6</v>
      </c>
      <c r="D278" s="182" t="n">
        <v>8</v>
      </c>
      <c r="E278" s="144" t="n">
        <v>16</v>
      </c>
      <c r="F278" s="182" t="n">
        <v>100</v>
      </c>
      <c r="G278" s="69"/>
      <c r="H278" s="69"/>
      <c r="I278" s="185" t="n">
        <v>1</v>
      </c>
      <c r="J278" s="185" t="n">
        <v>1</v>
      </c>
      <c r="K278" s="127" t="n">
        <v>1</v>
      </c>
      <c r="L278" s="184" t="n">
        <f aca="false">(((C278*I278)+(C278*J278))*K278)/100*F278</f>
        <v>12</v>
      </c>
      <c r="M278" s="184" t="n">
        <f aca="false">(((D278*I278)+(D278*J278))*K278)/100*F278</f>
        <v>16</v>
      </c>
      <c r="N278" s="184" t="n">
        <f aca="false">(((E278*I278)+(E278*J278))*K278)/100*F278</f>
        <v>32</v>
      </c>
    </row>
    <row r="279" s="26" customFormat="true" ht="12" hidden="false" customHeight="false" outlineLevel="0" collapsed="false">
      <c r="A279" s="146" t="s">
        <v>220</v>
      </c>
      <c r="B279" s="69" t="s">
        <v>221</v>
      </c>
      <c r="C279" s="182" t="n">
        <v>1</v>
      </c>
      <c r="D279" s="182" t="n">
        <v>2</v>
      </c>
      <c r="E279" s="144" t="n">
        <v>3</v>
      </c>
      <c r="F279" s="182" t="s">
        <v>324</v>
      </c>
      <c r="G279" s="69"/>
      <c r="H279" s="69"/>
      <c r="I279" s="186" t="n">
        <f aca="false">$N$4</f>
        <v>1.92</v>
      </c>
      <c r="J279" s="185"/>
      <c r="K279" s="127" t="n">
        <v>1</v>
      </c>
      <c r="L279" s="184" t="n">
        <f aca="false">(((C279*I279)+(C279*J279))*K279)/100*F279</f>
        <v>1.92</v>
      </c>
      <c r="M279" s="184" t="n">
        <f aca="false">(((D279*I279)+(D279*J279))*K279)/100*F279</f>
        <v>3.84</v>
      </c>
      <c r="N279" s="184" t="n">
        <f aca="false">(((E279*I279)+(E279*J279))*K279)/100*F279</f>
        <v>5.76</v>
      </c>
    </row>
    <row r="280" s="26" customFormat="true" ht="12" hidden="false" customHeight="false" outlineLevel="0" collapsed="false">
      <c r="A280" s="187" t="s">
        <v>194</v>
      </c>
      <c r="B280" s="188" t="s">
        <v>325</v>
      </c>
      <c r="C280" s="182" t="n">
        <v>1</v>
      </c>
      <c r="D280" s="182" t="n">
        <v>2</v>
      </c>
      <c r="E280" s="144" t="n">
        <v>3</v>
      </c>
      <c r="F280" s="182" t="s">
        <v>324</v>
      </c>
      <c r="G280" s="69"/>
      <c r="H280" s="69"/>
      <c r="I280" s="186" t="n">
        <f aca="false">$N$2</f>
        <v>2.4</v>
      </c>
      <c r="J280" s="185"/>
      <c r="K280" s="127" t="n">
        <v>1</v>
      </c>
      <c r="L280" s="184" t="n">
        <f aca="false">(((C280*I280)+(C280*J280))*K280)/100*F280</f>
        <v>2.4</v>
      </c>
      <c r="M280" s="184" t="n">
        <f aca="false">(((D280*I280)+(D280*J280))*K280)/100*F280</f>
        <v>4.8</v>
      </c>
      <c r="N280" s="184" t="n">
        <f aca="false">(((E280*I280)+(E280*J280))*K280)/100*F280</f>
        <v>7.2</v>
      </c>
    </row>
    <row r="281" s="26" customFormat="true" ht="12" hidden="false" customHeight="false" outlineLevel="0" collapsed="false">
      <c r="A281" s="133" t="s">
        <v>412</v>
      </c>
      <c r="B281" s="190" t="s">
        <v>413</v>
      </c>
      <c r="C281" s="182" t="n">
        <v>2</v>
      </c>
      <c r="D281" s="182" t="n">
        <v>3</v>
      </c>
      <c r="E281" s="144" t="n">
        <v>3</v>
      </c>
      <c r="F281" s="182" t="s">
        <v>324</v>
      </c>
      <c r="G281" s="69"/>
      <c r="H281" s="69"/>
      <c r="I281" s="183" t="n">
        <v>3</v>
      </c>
      <c r="J281" s="183" t="n">
        <v>4</v>
      </c>
      <c r="K281" s="127" t="n">
        <v>1</v>
      </c>
      <c r="L281" s="184" t="n">
        <f aca="false">(((C281*I281)+(C281*J281))*K281)/100*F281</f>
        <v>14</v>
      </c>
      <c r="M281" s="184" t="n">
        <f aca="false">(((D281*I281)+(D281*J281))*K281)/100*F281</f>
        <v>21</v>
      </c>
      <c r="N281" s="184" t="n">
        <f aca="false">(((E281*I281)+(E281*J281))*K281)/100*F281</f>
        <v>21</v>
      </c>
    </row>
    <row r="282" s="26" customFormat="true" ht="12" hidden="false" customHeight="false" outlineLevel="0" collapsed="false">
      <c r="A282" s="133" t="s">
        <v>330</v>
      </c>
      <c r="B282" s="190" t="s">
        <v>331</v>
      </c>
      <c r="C282" s="182" t="s">
        <v>326</v>
      </c>
      <c r="D282" s="182" t="n">
        <v>3</v>
      </c>
      <c r="E282" s="144" t="n">
        <v>3</v>
      </c>
      <c r="F282" s="182" t="s">
        <v>324</v>
      </c>
      <c r="G282" s="69"/>
      <c r="H282" s="69"/>
      <c r="I282" s="183" t="n">
        <v>3</v>
      </c>
      <c r="J282" s="183" t="n">
        <v>4</v>
      </c>
      <c r="K282" s="127" t="n">
        <v>1</v>
      </c>
      <c r="L282" s="184" t="n">
        <f aca="false">(((C282*I282)+(C282*J282))*K282)/100*F282</f>
        <v>14</v>
      </c>
      <c r="M282" s="184" t="n">
        <f aca="false">(((D282*I282)+(D282*J282))*K282)/100*F282</f>
        <v>21</v>
      </c>
      <c r="N282" s="184" t="n">
        <f aca="false">(((E282*I282)+(E282*J282))*K282)/100*F282</f>
        <v>21</v>
      </c>
    </row>
    <row r="283" s="26" customFormat="true" ht="12" hidden="false" customHeight="false" outlineLevel="0" collapsed="false">
      <c r="A283" s="189" t="s">
        <v>249</v>
      </c>
      <c r="B283" s="188" t="s">
        <v>250</v>
      </c>
      <c r="C283" s="182" t="n">
        <v>1</v>
      </c>
      <c r="D283" s="182" t="n">
        <v>2</v>
      </c>
      <c r="E283" s="144" t="s">
        <v>326</v>
      </c>
      <c r="F283" s="182" t="s">
        <v>324</v>
      </c>
      <c r="G283" s="69"/>
      <c r="H283" s="69"/>
      <c r="I283" s="186" t="n">
        <f aca="false">$N$6</f>
        <v>2.1</v>
      </c>
      <c r="J283" s="185"/>
      <c r="K283" s="127" t="n">
        <v>1</v>
      </c>
      <c r="L283" s="184" t="n">
        <f aca="false">(((C283*I283)+(C283*J283))*K283)/100*F283</f>
        <v>2.1</v>
      </c>
      <c r="M283" s="184" t="n">
        <f aca="false">(((D283*I283)+(D283*J283))*K283)/100*F283</f>
        <v>4.2</v>
      </c>
      <c r="N283" s="184" t="n">
        <f aca="false">(((E283*I283)+(E283*J283))*K283)/100*F283</f>
        <v>4.2</v>
      </c>
    </row>
    <row r="284" s="26" customFormat="true" ht="12" hidden="false" customHeight="false" outlineLevel="0" collapsed="false">
      <c r="A284" s="133" t="s">
        <v>336</v>
      </c>
      <c r="B284" s="181" t="s">
        <v>337</v>
      </c>
      <c r="C284" s="182" t="s">
        <v>338</v>
      </c>
      <c r="D284" s="182" t="s">
        <v>338</v>
      </c>
      <c r="E284" s="144" t="s">
        <v>338</v>
      </c>
      <c r="F284" s="182" t="n">
        <v>100</v>
      </c>
      <c r="G284" s="69"/>
      <c r="H284" s="69"/>
      <c r="I284" s="183" t="n">
        <v>4.4</v>
      </c>
      <c r="J284" s="183"/>
      <c r="K284" s="127" t="n">
        <v>1</v>
      </c>
      <c r="L284" s="184" t="n">
        <f aca="false">(((C284*I284)+(C284*J284))*K284)/100*F284</f>
        <v>4.4</v>
      </c>
      <c r="M284" s="184" t="n">
        <f aca="false">(((D284*I284)+(D284*J284))*K284)/100*F284</f>
        <v>4.4</v>
      </c>
      <c r="N284" s="184" t="n">
        <f aca="false">(((E284*I284)+(E284*J284))*K284)/100*F284</f>
        <v>4.4</v>
      </c>
    </row>
    <row r="285" s="26" customFormat="true" ht="12" hidden="false" customHeight="false" outlineLevel="0" collapsed="false">
      <c r="A285" s="189" t="s">
        <v>384</v>
      </c>
      <c r="B285" s="69" t="s">
        <v>414</v>
      </c>
      <c r="C285" s="182" t="s">
        <v>326</v>
      </c>
      <c r="D285" s="182" t="s">
        <v>326</v>
      </c>
      <c r="E285" s="144" t="s">
        <v>326</v>
      </c>
      <c r="F285" s="182" t="n">
        <v>100</v>
      </c>
      <c r="G285" s="69"/>
      <c r="H285" s="69"/>
      <c r="I285" s="183" t="n">
        <v>0.4</v>
      </c>
      <c r="J285" s="183" t="n">
        <v>4</v>
      </c>
      <c r="K285" s="127" t="n">
        <v>1</v>
      </c>
      <c r="L285" s="184" t="n">
        <f aca="false">(((C285*I285)+(C285*J285))*K285)/100*F285</f>
        <v>8.8</v>
      </c>
      <c r="M285" s="184" t="n">
        <f aca="false">(((D285*I285)+(D285*J285))*K285)/100*F285</f>
        <v>8.8</v>
      </c>
      <c r="N285" s="184" t="n">
        <f aca="false">(((E285*I285)+(E285*J285))*K285)/100*F285</f>
        <v>8.8</v>
      </c>
    </row>
    <row r="286" s="26" customFormat="true" ht="12" hidden="false" customHeight="false" outlineLevel="0" collapsed="false">
      <c r="A286" s="146" t="s">
        <v>269</v>
      </c>
      <c r="B286" s="27" t="s">
        <v>332</v>
      </c>
      <c r="C286" s="192" t="n">
        <v>0</v>
      </c>
      <c r="D286" s="182" t="n">
        <v>1</v>
      </c>
      <c r="E286" s="144" t="n">
        <v>2</v>
      </c>
      <c r="F286" s="182" t="n">
        <v>70</v>
      </c>
      <c r="G286" s="69"/>
      <c r="H286" s="69"/>
      <c r="I286" s="183" t="n">
        <v>0.2</v>
      </c>
      <c r="J286" s="183" t="n">
        <v>0.2</v>
      </c>
      <c r="K286" s="127" t="n">
        <v>1</v>
      </c>
      <c r="L286" s="184" t="n">
        <f aca="false">(((C286*I286)+(C286*J286))*K286)/100*F286</f>
        <v>0</v>
      </c>
      <c r="M286" s="184" t="n">
        <f aca="false">(((D286*I286)+(D286*J286))*K286)/100*F286</f>
        <v>0.28</v>
      </c>
      <c r="N286" s="184" t="n">
        <f aca="false">(((E286*I286)+(E286*J286))*K286)/100*F286</f>
        <v>0.56</v>
      </c>
    </row>
    <row r="287" s="26" customFormat="true" ht="12" hidden="false" customHeight="false" outlineLevel="0" collapsed="false">
      <c r="A287" s="146" t="s">
        <v>271</v>
      </c>
      <c r="B287" s="27" t="s">
        <v>333</v>
      </c>
      <c r="C287" s="192" t="n">
        <v>0</v>
      </c>
      <c r="D287" s="182" t="n">
        <v>1</v>
      </c>
      <c r="E287" s="144" t="n">
        <v>2</v>
      </c>
      <c r="F287" s="182" t="n">
        <v>70</v>
      </c>
      <c r="G287" s="69"/>
      <c r="H287" s="69"/>
      <c r="I287" s="183" t="n">
        <v>0</v>
      </c>
      <c r="J287" s="183" t="n">
        <v>0.3</v>
      </c>
      <c r="K287" s="127" t="n">
        <v>1</v>
      </c>
      <c r="L287" s="184" t="n">
        <f aca="false">(((C287*I287)+(C287*J287))*K287)/100*F287</f>
        <v>0</v>
      </c>
      <c r="M287" s="184" t="n">
        <f aca="false">(((D287*I287)+(D287*J287))*K287)/100*F287</f>
        <v>0.21</v>
      </c>
      <c r="N287" s="184" t="n">
        <f aca="false">(((E287*I287)+(E287*J287))*K287)/100*F287</f>
        <v>0.42</v>
      </c>
    </row>
    <row r="288" s="26" customFormat="true" ht="12" hidden="false" customHeight="false" outlineLevel="0" collapsed="false">
      <c r="A288" s="189" t="s">
        <v>236</v>
      </c>
      <c r="B288" s="27" t="s">
        <v>388</v>
      </c>
      <c r="C288" s="182" t="n">
        <v>1</v>
      </c>
      <c r="D288" s="182" t="s">
        <v>338</v>
      </c>
      <c r="E288" s="144" t="s">
        <v>338</v>
      </c>
      <c r="F288" s="182" t="n">
        <v>40</v>
      </c>
      <c r="G288" s="69"/>
      <c r="H288" s="69"/>
      <c r="I288" s="186" t="n">
        <f aca="false">$N$5</f>
        <v>32.4</v>
      </c>
      <c r="J288" s="183"/>
      <c r="K288" s="127" t="n">
        <v>1</v>
      </c>
      <c r="L288" s="184" t="n">
        <f aca="false">(((C288*I288)+(C288*J288))*K288)/100*F288</f>
        <v>12.96</v>
      </c>
      <c r="M288" s="184" t="n">
        <f aca="false">(((D288*I288)+(D288*J288))*K288)/100*F288</f>
        <v>12.96</v>
      </c>
      <c r="N288" s="184" t="n">
        <f aca="false">(((E288*I288)+(E288*J288))*K288)/100*F288</f>
        <v>12.96</v>
      </c>
    </row>
    <row r="289" s="26" customFormat="true" ht="12" hidden="false" customHeight="false" outlineLevel="0" collapsed="false">
      <c r="A289" s="146" t="s">
        <v>261</v>
      </c>
      <c r="B289" s="235" t="s">
        <v>262</v>
      </c>
      <c r="C289" s="192" t="n">
        <v>0</v>
      </c>
      <c r="D289" s="182" t="n">
        <v>1</v>
      </c>
      <c r="E289" s="144" t="n">
        <v>1</v>
      </c>
      <c r="F289" s="182" t="n">
        <v>40</v>
      </c>
      <c r="G289" s="69"/>
      <c r="H289" s="69"/>
      <c r="I289" s="185" t="n">
        <v>4</v>
      </c>
      <c r="J289" s="185" t="n">
        <v>1</v>
      </c>
      <c r="K289" s="127" t="n">
        <v>1</v>
      </c>
      <c r="L289" s="184" t="n">
        <f aca="false">(((C289*I289)+(C289*J289))*K289)/100*F289</f>
        <v>0</v>
      </c>
      <c r="M289" s="184" t="n">
        <f aca="false">(((D289*I289)+(D289*J289))*K289)/100*F289</f>
        <v>2</v>
      </c>
      <c r="N289" s="184" t="n">
        <f aca="false">(((E289*I289)+(E289*J289))*K289)/100*F289</f>
        <v>2</v>
      </c>
    </row>
    <row r="290" s="26" customFormat="true" ht="12" hidden="false" customHeight="false" outlineLevel="0" collapsed="false">
      <c r="A290" s="189" t="s">
        <v>376</v>
      </c>
      <c r="B290" s="69" t="s">
        <v>415</v>
      </c>
      <c r="C290" s="192" t="n">
        <v>0</v>
      </c>
      <c r="D290" s="182" t="n">
        <v>1</v>
      </c>
      <c r="E290" s="144" t="n">
        <v>1</v>
      </c>
      <c r="F290" s="182" t="n">
        <v>30</v>
      </c>
      <c r="G290" s="69"/>
      <c r="H290" s="69"/>
      <c r="I290" s="183" t="n">
        <v>3</v>
      </c>
      <c r="J290" s="183" t="n">
        <v>4</v>
      </c>
      <c r="K290" s="127" t="n">
        <v>1</v>
      </c>
      <c r="L290" s="184" t="n">
        <f aca="false">(((C290*I290)+(C290*J290))*K290)/100*F290</f>
        <v>0</v>
      </c>
      <c r="M290" s="184" t="n">
        <f aca="false">(((D290*I290)+(D290*J290))*K290)/100*F290</f>
        <v>2.1</v>
      </c>
      <c r="N290" s="184" t="n">
        <f aca="false">(((E290*I290)+(E290*J290))*K290)/100*F290</f>
        <v>2.1</v>
      </c>
    </row>
    <row r="291" s="26" customFormat="true" ht="12" hidden="false" customHeight="false" outlineLevel="0" collapsed="false">
      <c r="A291" s="133" t="s">
        <v>376</v>
      </c>
      <c r="B291" s="190" t="s">
        <v>377</v>
      </c>
      <c r="C291" s="192" t="n">
        <v>0</v>
      </c>
      <c r="D291" s="182" t="n">
        <v>1</v>
      </c>
      <c r="E291" s="144" t="n">
        <v>1</v>
      </c>
      <c r="F291" s="182" t="n">
        <v>30</v>
      </c>
      <c r="G291" s="69"/>
      <c r="H291" s="69"/>
      <c r="I291" s="183" t="n">
        <v>3</v>
      </c>
      <c r="J291" s="183" t="n">
        <v>4</v>
      </c>
      <c r="K291" s="127" t="n">
        <v>1</v>
      </c>
      <c r="L291" s="184" t="n">
        <f aca="false">(((C291*I291)+(C291*J291))*K291)/100*F291</f>
        <v>0</v>
      </c>
      <c r="M291" s="184" t="n">
        <f aca="false">(((D291*I291)+(D291*J291))*K291)/100*F291</f>
        <v>2.1</v>
      </c>
      <c r="N291" s="184" t="n">
        <f aca="false">(((E291*I291)+(E291*J291))*K291)/100*F291</f>
        <v>2.1</v>
      </c>
    </row>
    <row r="292" s="26" customFormat="true" ht="12" hidden="false" customHeight="false" outlineLevel="0" collapsed="false">
      <c r="A292" s="189" t="s">
        <v>342</v>
      </c>
      <c r="B292" s="69" t="s">
        <v>416</v>
      </c>
      <c r="C292" s="192" t="n">
        <v>0</v>
      </c>
      <c r="D292" s="182" t="n">
        <v>1</v>
      </c>
      <c r="E292" s="144" t="n">
        <v>1</v>
      </c>
      <c r="F292" s="182" t="n">
        <v>30</v>
      </c>
      <c r="G292" s="69"/>
      <c r="H292" s="69"/>
      <c r="I292" s="183" t="n">
        <v>3</v>
      </c>
      <c r="J292" s="183" t="n">
        <v>4</v>
      </c>
      <c r="K292" s="127" t="n">
        <v>1</v>
      </c>
      <c r="L292" s="184" t="n">
        <f aca="false">(((C292*I292)+(C292*J292))*K292)/100*F292</f>
        <v>0</v>
      </c>
      <c r="M292" s="184" t="n">
        <f aca="false">(((D292*I292)+(D292*J292))*K292)/100*F292</f>
        <v>2.1</v>
      </c>
      <c r="N292" s="184" t="n">
        <f aca="false">(((E292*I292)+(E292*J292))*K292)/100*F292</f>
        <v>2.1</v>
      </c>
    </row>
    <row r="293" s="26" customFormat="true" ht="12" hidden="false" customHeight="false" outlineLevel="0" collapsed="false">
      <c r="A293" s="189" t="s">
        <v>393</v>
      </c>
      <c r="B293" s="69" t="s">
        <v>394</v>
      </c>
      <c r="C293" s="182" t="n">
        <v>1</v>
      </c>
      <c r="D293" s="182" t="n">
        <v>1</v>
      </c>
      <c r="E293" s="144" t="n">
        <v>1</v>
      </c>
      <c r="F293" s="182" t="n">
        <v>10</v>
      </c>
      <c r="G293" s="69"/>
      <c r="H293" s="69"/>
      <c r="I293" s="185" t="n">
        <v>0.5</v>
      </c>
      <c r="J293" s="185" t="n">
        <v>0.5</v>
      </c>
      <c r="K293" s="127" t="n">
        <v>1</v>
      </c>
      <c r="L293" s="184" t="n">
        <f aca="false">(((C293*I293)+(C293*J293))*K293)/100*F293</f>
        <v>0.1</v>
      </c>
      <c r="M293" s="184" t="n">
        <f aca="false">(((D293*I293)+(D293*J293))*K293)/100*F293</f>
        <v>0.1</v>
      </c>
      <c r="N293" s="184" t="n">
        <f aca="false">(((E293*I293)+(E293*J293))*K293)/100*F293</f>
        <v>0.1</v>
      </c>
    </row>
    <row r="294" s="26" customFormat="true" ht="12" hidden="false" customHeight="false" outlineLevel="0" collapsed="false">
      <c r="A294" s="234" t="s">
        <v>395</v>
      </c>
      <c r="B294" s="153" t="s">
        <v>396</v>
      </c>
      <c r="C294" s="182" t="n">
        <v>1</v>
      </c>
      <c r="D294" s="182" t="n">
        <v>1</v>
      </c>
      <c r="E294" s="144" t="n">
        <v>1</v>
      </c>
      <c r="F294" s="182" t="n">
        <v>10</v>
      </c>
      <c r="G294" s="69"/>
      <c r="H294" s="69"/>
      <c r="I294" s="183" t="n">
        <v>1.5</v>
      </c>
      <c r="J294" s="183" t="n">
        <v>2.5</v>
      </c>
      <c r="K294" s="127" t="n">
        <v>1</v>
      </c>
      <c r="L294" s="184" t="n">
        <f aca="false">(((C294*I294)+(C294*J294))*K294)/100*F294</f>
        <v>0.4</v>
      </c>
      <c r="M294" s="184" t="n">
        <f aca="false">(((D294*I294)+(D294*J294))*K294)/100*F294</f>
        <v>0.4</v>
      </c>
      <c r="N294" s="184" t="n">
        <f aca="false">(((E294*I294)+(E294*J294))*K294)/100*F294</f>
        <v>0.4</v>
      </c>
    </row>
    <row r="295" s="26" customFormat="true" ht="12" hidden="false" customHeight="false" outlineLevel="0" collapsed="false">
      <c r="A295" s="189"/>
      <c r="B295" s="178" t="s">
        <v>347</v>
      </c>
      <c r="C295" s="193"/>
      <c r="D295" s="193"/>
      <c r="E295" s="69"/>
      <c r="F295" s="182"/>
      <c r="G295" s="69"/>
      <c r="H295" s="69"/>
      <c r="I295" s="70"/>
      <c r="J295" s="70"/>
    </row>
    <row r="296" s="26" customFormat="true" ht="12" hidden="false" customHeight="false" outlineLevel="0" collapsed="false">
      <c r="A296" s="189"/>
      <c r="B296" s="69" t="s">
        <v>417</v>
      </c>
      <c r="C296" s="182" t="s">
        <v>349</v>
      </c>
      <c r="D296" s="182" t="s">
        <v>349</v>
      </c>
      <c r="E296" s="144" t="s">
        <v>349</v>
      </c>
      <c r="F296" s="182" t="n">
        <v>100</v>
      </c>
      <c r="G296" s="69"/>
      <c r="H296" s="69"/>
      <c r="I296" s="70"/>
      <c r="J296" s="70"/>
    </row>
    <row r="297" s="26" customFormat="true" ht="12" hidden="false" customHeight="false" outlineLevel="0" collapsed="false">
      <c r="A297" s="189"/>
      <c r="B297" s="69" t="s">
        <v>350</v>
      </c>
      <c r="C297" s="182" t="s">
        <v>349</v>
      </c>
      <c r="D297" s="182" t="s">
        <v>349</v>
      </c>
      <c r="E297" s="144" t="s">
        <v>349</v>
      </c>
      <c r="F297" s="182" t="n">
        <v>100</v>
      </c>
      <c r="G297" s="69"/>
      <c r="H297" s="69"/>
      <c r="I297" s="70"/>
      <c r="J297" s="70"/>
    </row>
    <row r="298" s="26" customFormat="true" ht="12" hidden="false" customHeight="false" outlineLevel="0" collapsed="false">
      <c r="A298" s="189"/>
      <c r="B298" s="69" t="s">
        <v>418</v>
      </c>
      <c r="C298" s="182" t="s">
        <v>349</v>
      </c>
      <c r="D298" s="182" t="s">
        <v>349</v>
      </c>
      <c r="E298" s="144" t="s">
        <v>349</v>
      </c>
      <c r="F298" s="182" t="n">
        <v>100</v>
      </c>
      <c r="G298" s="69"/>
      <c r="H298" s="69"/>
      <c r="I298" s="70"/>
      <c r="J298" s="70"/>
    </row>
    <row r="299" s="26" customFormat="true" ht="12" hidden="false" customHeight="false" outlineLevel="0" collapsed="false">
      <c r="A299" s="189"/>
      <c r="B299" s="69" t="s">
        <v>401</v>
      </c>
      <c r="C299" s="182" t="s">
        <v>349</v>
      </c>
      <c r="D299" s="182" t="s">
        <v>349</v>
      </c>
      <c r="E299" s="144" t="s">
        <v>349</v>
      </c>
      <c r="F299" s="182" t="n">
        <v>100</v>
      </c>
      <c r="G299" s="69"/>
      <c r="H299" s="69"/>
      <c r="I299" s="70"/>
      <c r="J299" s="70"/>
    </row>
    <row r="300" s="26" customFormat="true" ht="12" hidden="false" customHeight="false" outlineLevel="0" collapsed="false">
      <c r="A300" s="189"/>
      <c r="B300" s="69" t="s">
        <v>351</v>
      </c>
      <c r="C300" s="182" t="s">
        <v>349</v>
      </c>
      <c r="D300" s="182" t="s">
        <v>349</v>
      </c>
      <c r="E300" s="144" t="s">
        <v>349</v>
      </c>
      <c r="F300" s="182" t="n">
        <v>100</v>
      </c>
      <c r="G300" s="69"/>
      <c r="H300" s="69"/>
      <c r="I300" s="70"/>
      <c r="J300" s="70"/>
    </row>
    <row r="301" s="26" customFormat="true" ht="12" hidden="false" customHeight="false" outlineLevel="0" collapsed="false">
      <c r="A301" s="189"/>
      <c r="B301" s="69" t="s">
        <v>399</v>
      </c>
      <c r="C301" s="182" t="s">
        <v>349</v>
      </c>
      <c r="D301" s="182" t="s">
        <v>349</v>
      </c>
      <c r="E301" s="144" t="s">
        <v>349</v>
      </c>
      <c r="F301" s="182" t="n">
        <v>70</v>
      </c>
      <c r="G301" s="69"/>
      <c r="H301" s="69"/>
      <c r="I301" s="70"/>
      <c r="J301" s="70"/>
    </row>
    <row r="302" s="26" customFormat="true" ht="12" hidden="false" customHeight="false" outlineLevel="0" collapsed="false">
      <c r="A302" s="189"/>
      <c r="B302" s="69" t="s">
        <v>400</v>
      </c>
      <c r="C302" s="182" t="s">
        <v>349</v>
      </c>
      <c r="D302" s="182" t="s">
        <v>349</v>
      </c>
      <c r="E302" s="144" t="s">
        <v>349</v>
      </c>
      <c r="F302" s="182" t="n">
        <v>70</v>
      </c>
      <c r="G302" s="69"/>
      <c r="H302" s="69"/>
      <c r="I302" s="70"/>
      <c r="J302" s="70"/>
    </row>
    <row r="303" s="26" customFormat="true" ht="12" hidden="false" customHeight="false" outlineLevel="0" collapsed="false">
      <c r="A303" s="189"/>
      <c r="B303" s="69" t="s">
        <v>419</v>
      </c>
      <c r="C303" s="182" t="s">
        <v>349</v>
      </c>
      <c r="D303" s="182" t="s">
        <v>349</v>
      </c>
      <c r="E303" s="144" t="s">
        <v>349</v>
      </c>
      <c r="F303" s="182" t="n">
        <v>70</v>
      </c>
      <c r="G303" s="69"/>
      <c r="H303" s="69"/>
      <c r="I303" s="70"/>
      <c r="J303" s="70"/>
    </row>
    <row r="304" s="26" customFormat="true" ht="12" hidden="false" customHeight="false" outlineLevel="0" collapsed="false">
      <c r="A304" s="189"/>
      <c r="B304" s="69" t="s">
        <v>420</v>
      </c>
      <c r="C304" s="182" t="s">
        <v>349</v>
      </c>
      <c r="D304" s="182" t="s">
        <v>349</v>
      </c>
      <c r="E304" s="144" t="s">
        <v>349</v>
      </c>
      <c r="F304" s="182" t="n">
        <v>50</v>
      </c>
      <c r="G304" s="69"/>
      <c r="H304" s="69"/>
      <c r="I304" s="70"/>
      <c r="J304" s="70"/>
    </row>
    <row r="305" s="26" customFormat="true" ht="12" hidden="false" customHeight="false" outlineLevel="0" collapsed="false">
      <c r="A305" s="189"/>
      <c r="B305" s="69" t="s">
        <v>421</v>
      </c>
      <c r="C305" s="182" t="s">
        <v>349</v>
      </c>
      <c r="D305" s="182" t="s">
        <v>349</v>
      </c>
      <c r="E305" s="144" t="s">
        <v>349</v>
      </c>
      <c r="F305" s="182" t="n">
        <v>50</v>
      </c>
      <c r="G305" s="69"/>
      <c r="H305" s="69"/>
      <c r="I305" s="70"/>
      <c r="J305" s="70"/>
    </row>
    <row r="306" s="26" customFormat="true" ht="12" hidden="false" customHeight="false" outlineLevel="0" collapsed="false">
      <c r="A306" s="189"/>
      <c r="B306" s="69" t="s">
        <v>422</v>
      </c>
      <c r="C306" s="182" t="s">
        <v>349</v>
      </c>
      <c r="D306" s="182" t="s">
        <v>349</v>
      </c>
      <c r="E306" s="144" t="s">
        <v>349</v>
      </c>
      <c r="F306" s="182" t="n">
        <v>25</v>
      </c>
      <c r="G306" s="69"/>
      <c r="H306" s="69"/>
      <c r="I306" s="70"/>
      <c r="J306" s="70"/>
    </row>
    <row r="307" s="26" customFormat="true" ht="12" hidden="false" customHeight="false" outlineLevel="0" collapsed="false">
      <c r="A307" s="189"/>
      <c r="B307" s="69" t="s">
        <v>403</v>
      </c>
      <c r="C307" s="182" t="s">
        <v>349</v>
      </c>
      <c r="D307" s="182" t="s">
        <v>349</v>
      </c>
      <c r="E307" s="144" t="s">
        <v>349</v>
      </c>
      <c r="F307" s="182" t="n">
        <v>10</v>
      </c>
      <c r="G307" s="69"/>
      <c r="H307" s="69"/>
      <c r="I307" s="70"/>
      <c r="J307" s="70"/>
    </row>
    <row r="308" s="30" customFormat="true" ht="12" hidden="false" customHeight="false" outlineLevel="0" collapsed="false">
      <c r="A308" s="146"/>
      <c r="B308" s="195" t="s">
        <v>352</v>
      </c>
      <c r="C308" s="196"/>
      <c r="D308" s="197"/>
      <c r="E308" s="196"/>
      <c r="F308" s="198"/>
      <c r="G308" s="199"/>
      <c r="I308" s="200"/>
      <c r="J308" s="200"/>
      <c r="K308" s="201"/>
      <c r="L308" s="62"/>
      <c r="M308" s="62"/>
      <c r="N308" s="62"/>
    </row>
    <row r="309" s="26" customFormat="true" ht="11.25" hidden="false" customHeight="true" outlineLevel="0" collapsed="false">
      <c r="A309" s="121" t="s">
        <v>257</v>
      </c>
      <c r="B309" s="188" t="s">
        <v>258</v>
      </c>
      <c r="C309" s="192" t="n">
        <v>0</v>
      </c>
      <c r="D309" s="192" t="n">
        <v>0</v>
      </c>
      <c r="E309" s="144" t="n">
        <v>3</v>
      </c>
      <c r="F309" s="182" t="n">
        <v>25</v>
      </c>
      <c r="G309" s="69"/>
      <c r="H309" s="69"/>
      <c r="I309" s="186" t="n">
        <f aca="false">$N$7</f>
        <v>6</v>
      </c>
      <c r="J309" s="185"/>
      <c r="K309" s="127" t="n">
        <v>1</v>
      </c>
      <c r="L309" s="184" t="n">
        <f aca="false">(((C309*I309)+(C309*J309))*K309)/100*F309</f>
        <v>0</v>
      </c>
      <c r="M309" s="184" t="n">
        <f aca="false">(((D309*I309)+(D309*J309))*K309)/100*F309</f>
        <v>0</v>
      </c>
      <c r="N309" s="184" t="n">
        <f aca="false">(((E309*I309)+(E309*J309))*K309)/100*F309</f>
        <v>4.5</v>
      </c>
    </row>
    <row r="310" s="88" customFormat="true" ht="12" hidden="false" customHeight="false" outlineLevel="0" collapsed="false">
      <c r="A310" s="202"/>
      <c r="B310" s="203" t="s">
        <v>353</v>
      </c>
      <c r="C310" s="167" t="n">
        <v>8</v>
      </c>
      <c r="D310" s="167" t="n">
        <v>10</v>
      </c>
      <c r="E310" s="167" t="n">
        <v>18</v>
      </c>
      <c r="F310" s="196" t="n">
        <v>100</v>
      </c>
      <c r="G310" s="204"/>
      <c r="H310" s="205"/>
      <c r="I310" s="185"/>
      <c r="J310" s="185" t="n">
        <v>9</v>
      </c>
      <c r="K310" s="206" t="n">
        <v>1</v>
      </c>
      <c r="L310" s="207" t="n">
        <f aca="false">(((C310*I310)+(C310*J310))*K310)/100*F310</f>
        <v>72</v>
      </c>
      <c r="M310" s="207" t="n">
        <f aca="false">(((D310*I310)+(D310*J310))*K310)/100*F310</f>
        <v>90</v>
      </c>
      <c r="N310" s="207" t="n">
        <f aca="false">(((E310*I310)+(E310*J310))*K310)/100*F310</f>
        <v>162</v>
      </c>
    </row>
    <row r="311" s="26" customFormat="true" ht="12" hidden="false" customHeight="false" outlineLevel="0" collapsed="false">
      <c r="A311" s="146"/>
      <c r="B311" s="178" t="s">
        <v>354</v>
      </c>
      <c r="C311" s="182"/>
      <c r="D311" s="182"/>
      <c r="E311" s="144"/>
      <c r="F311" s="194"/>
      <c r="G311" s="69"/>
      <c r="H311" s="69"/>
      <c r="I311" s="70"/>
      <c r="J311" s="70"/>
    </row>
    <row r="312" s="26" customFormat="true" ht="36.75" hidden="false" customHeight="true" outlineLevel="0" collapsed="false">
      <c r="A312" s="189"/>
      <c r="B312" s="160" t="s">
        <v>423</v>
      </c>
      <c r="C312" s="194"/>
      <c r="D312" s="194"/>
      <c r="E312" s="69"/>
      <c r="F312" s="182"/>
      <c r="G312" s="69"/>
      <c r="H312" s="69"/>
      <c r="I312" s="70"/>
      <c r="J312" s="70"/>
    </row>
    <row r="313" s="26" customFormat="true" ht="12" hidden="false" customHeight="false" outlineLevel="0" collapsed="false">
      <c r="A313" s="189"/>
      <c r="B313" s="208" t="s">
        <v>356</v>
      </c>
      <c r="C313" s="194"/>
      <c r="D313" s="194"/>
      <c r="E313" s="69"/>
      <c r="F313" s="182"/>
      <c r="G313" s="69"/>
      <c r="H313" s="69"/>
      <c r="I313" s="70"/>
      <c r="J313" s="70"/>
    </row>
    <row r="314" s="26" customFormat="true" ht="36" hidden="false" customHeight="true" outlineLevel="0" collapsed="false">
      <c r="A314" s="189"/>
      <c r="B314" s="160" t="s">
        <v>424</v>
      </c>
      <c r="C314" s="194"/>
      <c r="D314" s="194"/>
      <c r="E314" s="69"/>
      <c r="F314" s="182"/>
      <c r="G314" s="199"/>
      <c r="H314" s="209" t="s">
        <v>359</v>
      </c>
      <c r="I314" s="200"/>
      <c r="J314" s="200"/>
      <c r="K314" s="88"/>
      <c r="L314" s="62"/>
      <c r="M314" s="62"/>
      <c r="N314" s="62"/>
    </row>
    <row r="315" s="26" customFormat="true" ht="12" hidden="false" customHeight="false" outlineLevel="0" collapsed="false">
      <c r="A315" s="189"/>
      <c r="B315" s="160"/>
      <c r="C315" s="210"/>
      <c r="D315" s="210"/>
      <c r="E315" s="210"/>
      <c r="F315" s="145"/>
      <c r="G315" s="199"/>
      <c r="H315" s="30" t="s">
        <v>360</v>
      </c>
      <c r="I315" s="200"/>
      <c r="J315" s="200"/>
      <c r="K315" s="201"/>
      <c r="L315" s="184" t="n">
        <f aca="false">SUM(L276:L311)</f>
        <v>151.08</v>
      </c>
      <c r="M315" s="184" t="n">
        <f aca="false">SUM(M276:M311)</f>
        <v>202.29</v>
      </c>
      <c r="N315" s="184" t="n">
        <f aca="false">SUM(N276:N311)</f>
        <v>299.6</v>
      </c>
    </row>
    <row r="316" s="26" customFormat="true" ht="12" hidden="false" customHeight="false" outlineLevel="0" collapsed="false">
      <c r="A316" s="189"/>
      <c r="B316" s="211" t="s">
        <v>361</v>
      </c>
      <c r="C316" s="212" t="s">
        <v>313</v>
      </c>
      <c r="D316" s="213"/>
      <c r="E316" s="213"/>
      <c r="F316" s="214"/>
      <c r="G316" s="199"/>
      <c r="H316" s="30" t="s">
        <v>362</v>
      </c>
      <c r="I316" s="200"/>
      <c r="J316" s="200"/>
      <c r="K316" s="201"/>
      <c r="L316" s="184" t="n">
        <f aca="false">L315*$N$11</f>
        <v>6420.9</v>
      </c>
      <c r="M316" s="184" t="n">
        <f aca="false">M315*$N$11</f>
        <v>8597.325</v>
      </c>
      <c r="N316" s="184" t="n">
        <f aca="false">N315*$N$11</f>
        <v>12733</v>
      </c>
    </row>
    <row r="317" s="26" customFormat="true" ht="12" hidden="false" customHeight="false" outlineLevel="0" collapsed="false">
      <c r="A317" s="189"/>
      <c r="B317" s="215" t="s">
        <v>363</v>
      </c>
      <c r="C317" s="182" t="n">
        <v>99</v>
      </c>
      <c r="D317" s="69"/>
      <c r="E317" s="69"/>
      <c r="F317" s="145"/>
      <c r="G317" s="199"/>
      <c r="H317" s="30" t="s">
        <v>364</v>
      </c>
      <c r="I317" s="200"/>
      <c r="J317" s="200"/>
      <c r="K317" s="201"/>
      <c r="L317" s="184" t="n">
        <f aca="false">C274*$N$12</f>
        <v>440</v>
      </c>
      <c r="M317" s="184" t="n">
        <f aca="false">D274*$N$12</f>
        <v>550</v>
      </c>
      <c r="N317" s="184" t="n">
        <f aca="false">E274*$N$12</f>
        <v>990</v>
      </c>
    </row>
    <row r="318" s="26" customFormat="true" ht="12" hidden="false" customHeight="false" outlineLevel="0" collapsed="false">
      <c r="A318" s="189"/>
      <c r="B318" s="215" t="s">
        <v>365</v>
      </c>
      <c r="C318" s="182" t="n">
        <v>0</v>
      </c>
      <c r="D318" s="216"/>
      <c r="E318" s="69"/>
      <c r="F318" s="145"/>
      <c r="G318" s="199"/>
      <c r="H318" s="30" t="s">
        <v>366</v>
      </c>
      <c r="I318" s="200"/>
      <c r="J318" s="200"/>
      <c r="K318" s="201"/>
      <c r="L318" s="184" t="n">
        <f aca="false">C274*$N$13</f>
        <v>312</v>
      </c>
      <c r="M318" s="184" t="n">
        <f aca="false">D274*$N$13</f>
        <v>390</v>
      </c>
      <c r="N318" s="184" t="n">
        <f aca="false">E274*$N$13</f>
        <v>702</v>
      </c>
    </row>
    <row r="319" s="26" customFormat="true" ht="12" hidden="false" customHeight="false" outlineLevel="0" collapsed="false">
      <c r="A319" s="189"/>
      <c r="B319" s="215" t="s">
        <v>367</v>
      </c>
      <c r="C319" s="182" t="n">
        <v>0</v>
      </c>
      <c r="D319" s="69"/>
      <c r="E319" s="69"/>
      <c r="F319" s="145"/>
      <c r="G319" s="199"/>
      <c r="H319" s="30" t="s">
        <v>368</v>
      </c>
      <c r="I319" s="200"/>
      <c r="J319" s="200"/>
      <c r="K319" s="201"/>
      <c r="L319" s="184" t="n">
        <f aca="false">C274*$N$14</f>
        <v>51.2</v>
      </c>
      <c r="M319" s="184" t="n">
        <f aca="false">D274*$N$14</f>
        <v>64</v>
      </c>
      <c r="N319" s="184" t="n">
        <f aca="false">E274*$N$14</f>
        <v>115.2</v>
      </c>
    </row>
    <row r="320" s="26" customFormat="true" ht="12" hidden="false" customHeight="false" outlineLevel="0" collapsed="false">
      <c r="A320" s="189"/>
      <c r="B320" s="215" t="s">
        <v>369</v>
      </c>
      <c r="C320" s="182" t="n">
        <v>0</v>
      </c>
      <c r="D320" s="69"/>
      <c r="E320" s="69"/>
      <c r="F320" s="145"/>
      <c r="G320" s="217" t="s">
        <v>370</v>
      </c>
      <c r="H320" s="209"/>
      <c r="I320" s="218"/>
      <c r="J320" s="218"/>
      <c r="K320" s="201"/>
      <c r="L320" s="184" t="n">
        <f aca="false">SUM(L316:L319)</f>
        <v>7224.1</v>
      </c>
      <c r="M320" s="184" t="n">
        <f aca="false">SUM(M316:M319)</f>
        <v>9601.325</v>
      </c>
      <c r="N320" s="184" t="n">
        <f aca="false">SUM(N316:N319)</f>
        <v>14540.2</v>
      </c>
    </row>
    <row r="321" s="26" customFormat="true" ht="12.75" hidden="false" customHeight="false" outlineLevel="0" collapsed="false">
      <c r="A321" s="219"/>
      <c r="B321" s="220" t="s">
        <v>371</v>
      </c>
      <c r="C321" s="221" t="n">
        <v>1</v>
      </c>
      <c r="D321" s="222"/>
      <c r="E321" s="222"/>
      <c r="F321" s="223"/>
      <c r="G321" s="158" t="s">
        <v>100</v>
      </c>
      <c r="H321" s="224"/>
      <c r="I321" s="225"/>
      <c r="J321" s="225"/>
      <c r="K321" s="226"/>
      <c r="L321" s="227" t="n">
        <f aca="false">C274*$N$15</f>
        <v>2880</v>
      </c>
      <c r="M321" s="227" t="n">
        <f aca="false">D274*$N$15</f>
        <v>3600</v>
      </c>
      <c r="N321" s="227" t="n">
        <f aca="false">E274*$N$15</f>
        <v>6480</v>
      </c>
    </row>
    <row r="322" s="26" customFormat="true" ht="12" hidden="false" customHeight="false" outlineLevel="0" collapsed="false">
      <c r="A322" s="228"/>
      <c r="B322" s="165"/>
      <c r="C322" s="229"/>
      <c r="D322" s="229"/>
      <c r="E322" s="229"/>
      <c r="F322" s="230"/>
      <c r="G322" s="69"/>
      <c r="H322" s="69"/>
      <c r="I322" s="70"/>
      <c r="J322" s="70"/>
    </row>
    <row r="323" s="26" customFormat="true" ht="12" hidden="false" customHeight="false" outlineLevel="0" collapsed="false">
      <c r="A323" s="164" t="s">
        <v>306</v>
      </c>
      <c r="B323" s="165" t="s">
        <v>425</v>
      </c>
      <c r="C323" s="231" t="s">
        <v>308</v>
      </c>
      <c r="D323" s="231"/>
      <c r="E323" s="232"/>
      <c r="F323" s="233"/>
      <c r="G323" s="69"/>
      <c r="H323" s="69"/>
      <c r="I323" s="70"/>
      <c r="J323" s="70"/>
    </row>
    <row r="324" s="26" customFormat="true" ht="12" hidden="false" customHeight="false" outlineLevel="0" collapsed="false">
      <c r="A324" s="168" t="s">
        <v>373</v>
      </c>
      <c r="B324" s="169"/>
      <c r="C324" s="170" t="s">
        <v>310</v>
      </c>
      <c r="D324" s="170" t="s">
        <v>311</v>
      </c>
      <c r="E324" s="171" t="s">
        <v>312</v>
      </c>
      <c r="F324" s="167" t="s">
        <v>313</v>
      </c>
      <c r="G324" s="69"/>
      <c r="H324" s="69"/>
      <c r="I324" s="70"/>
      <c r="J324" s="70"/>
    </row>
    <row r="325" s="26" customFormat="true" ht="12" hidden="false" customHeight="false" outlineLevel="0" collapsed="false">
      <c r="A325" s="168" t="s">
        <v>375</v>
      </c>
      <c r="B325" s="172" t="s">
        <v>315</v>
      </c>
      <c r="C325" s="173" t="n">
        <v>8</v>
      </c>
      <c r="D325" s="173" t="n">
        <v>10</v>
      </c>
      <c r="E325" s="163" t="n">
        <v>18</v>
      </c>
      <c r="F325" s="167" t="s">
        <v>316</v>
      </c>
      <c r="G325" s="69"/>
      <c r="H325" s="69"/>
      <c r="I325" s="70"/>
      <c r="J325" s="70"/>
    </row>
    <row r="326" s="26" customFormat="true" ht="12" hidden="false" customHeight="false" outlineLevel="0" collapsed="false">
      <c r="A326" s="174" t="s">
        <v>317</v>
      </c>
      <c r="B326" s="175"/>
      <c r="C326" s="176" t="s">
        <v>318</v>
      </c>
      <c r="D326" s="176"/>
      <c r="E326" s="177"/>
      <c r="F326" s="173" t="s">
        <v>319</v>
      </c>
      <c r="G326" s="69"/>
      <c r="H326" s="69"/>
      <c r="I326" s="70"/>
      <c r="J326" s="70"/>
    </row>
    <row r="327" s="26" customFormat="true" ht="12" hidden="false" customHeight="false" outlineLevel="0" collapsed="false">
      <c r="A327" s="146"/>
      <c r="B327" s="178" t="s">
        <v>320</v>
      </c>
      <c r="C327" s="179"/>
      <c r="D327" s="179"/>
      <c r="E327" s="180"/>
      <c r="F327" s="179"/>
      <c r="G327" s="69"/>
      <c r="H327" s="69"/>
      <c r="I327" s="70"/>
      <c r="J327" s="70"/>
    </row>
    <row r="328" s="26" customFormat="true" ht="12" hidden="false" customHeight="false" outlineLevel="0" collapsed="false">
      <c r="A328" s="146" t="s">
        <v>164</v>
      </c>
      <c r="B328" s="181" t="s">
        <v>321</v>
      </c>
      <c r="C328" s="182" t="n">
        <v>2</v>
      </c>
      <c r="D328" s="182" t="n">
        <v>2</v>
      </c>
      <c r="E328" s="144" t="n">
        <v>2</v>
      </c>
      <c r="F328" s="182" t="n">
        <v>100</v>
      </c>
      <c r="G328" s="69"/>
      <c r="H328" s="69"/>
      <c r="I328" s="183" t="n">
        <v>1.5</v>
      </c>
      <c r="J328" s="183" t="n">
        <v>1.5</v>
      </c>
      <c r="K328" s="127" t="n">
        <v>1</v>
      </c>
      <c r="L328" s="184" t="n">
        <f aca="false">(((C328*I328)+(C328*J328))*K328)/100*F328</f>
        <v>6</v>
      </c>
      <c r="M328" s="184" t="n">
        <f aca="false">(((D328*I328)+(D328*J328))*K328)/100*F328</f>
        <v>6</v>
      </c>
      <c r="N328" s="184" t="n">
        <f aca="false">(((E328*I328)+(E328*J328))*K328)/100*F328</f>
        <v>6</v>
      </c>
    </row>
    <row r="329" s="26" customFormat="true" ht="12" hidden="false" customHeight="false" outlineLevel="0" collapsed="false">
      <c r="A329" s="146" t="s">
        <v>322</v>
      </c>
      <c r="B329" s="181" t="s">
        <v>323</v>
      </c>
      <c r="C329" s="182" t="n">
        <v>6</v>
      </c>
      <c r="D329" s="182" t="n">
        <v>8</v>
      </c>
      <c r="E329" s="144" t="n">
        <v>16</v>
      </c>
      <c r="F329" s="182" t="n">
        <v>100</v>
      </c>
      <c r="G329" s="69"/>
      <c r="H329" s="69"/>
      <c r="I329" s="185" t="n">
        <v>1</v>
      </c>
      <c r="J329" s="185" t="n">
        <v>1</v>
      </c>
      <c r="K329" s="127" t="n">
        <v>1</v>
      </c>
      <c r="L329" s="184" t="n">
        <f aca="false">(((C329*I329)+(C329*J329))*K329)/100*F329</f>
        <v>12</v>
      </c>
      <c r="M329" s="184" t="n">
        <f aca="false">(((D329*I329)+(D329*J329))*K329)/100*F329</f>
        <v>16</v>
      </c>
      <c r="N329" s="184" t="n">
        <f aca="false">(((E329*I329)+(E329*J329))*K329)/100*F329</f>
        <v>32</v>
      </c>
    </row>
    <row r="330" s="26" customFormat="true" ht="12" hidden="false" customHeight="false" outlineLevel="0" collapsed="false">
      <c r="A330" s="146" t="s">
        <v>220</v>
      </c>
      <c r="B330" s="69" t="s">
        <v>221</v>
      </c>
      <c r="C330" s="182" t="n">
        <v>1</v>
      </c>
      <c r="D330" s="182" t="n">
        <v>2</v>
      </c>
      <c r="E330" s="144" t="n">
        <v>3</v>
      </c>
      <c r="F330" s="182" t="s">
        <v>324</v>
      </c>
      <c r="G330" s="69"/>
      <c r="H330" s="69"/>
      <c r="I330" s="186" t="n">
        <f aca="false">$N$4</f>
        <v>1.92</v>
      </c>
      <c r="J330" s="185"/>
      <c r="K330" s="127" t="n">
        <v>1</v>
      </c>
      <c r="L330" s="184" t="n">
        <f aca="false">(((C330*I330)+(C330*J330))*K330)/100*F330</f>
        <v>1.92</v>
      </c>
      <c r="M330" s="184" t="n">
        <f aca="false">(((D330*I330)+(D330*J330))*K330)/100*F330</f>
        <v>3.84</v>
      </c>
      <c r="N330" s="184" t="n">
        <f aca="false">(((E330*I330)+(E330*J330))*K330)/100*F330</f>
        <v>5.76</v>
      </c>
    </row>
    <row r="331" s="26" customFormat="true" ht="12" hidden="false" customHeight="false" outlineLevel="0" collapsed="false">
      <c r="A331" s="187" t="s">
        <v>194</v>
      </c>
      <c r="B331" s="188" t="s">
        <v>325</v>
      </c>
      <c r="C331" s="182" t="n">
        <v>1</v>
      </c>
      <c r="D331" s="182" t="n">
        <v>2</v>
      </c>
      <c r="E331" s="144" t="n">
        <v>3</v>
      </c>
      <c r="F331" s="182" t="s">
        <v>324</v>
      </c>
      <c r="G331" s="69"/>
      <c r="H331" s="69"/>
      <c r="I331" s="186" t="n">
        <f aca="false">$N$2</f>
        <v>2.4</v>
      </c>
      <c r="J331" s="185"/>
      <c r="K331" s="127" t="n">
        <v>1</v>
      </c>
      <c r="L331" s="184" t="n">
        <f aca="false">(((C331*I331)+(C331*J331))*K331)/100*F331</f>
        <v>2.4</v>
      </c>
      <c r="M331" s="184" t="n">
        <f aca="false">(((D331*I331)+(D331*J331))*K331)/100*F331</f>
        <v>4.8</v>
      </c>
      <c r="N331" s="184" t="n">
        <f aca="false">(((E331*I331)+(E331*J331))*K331)/100*F331</f>
        <v>7.2</v>
      </c>
    </row>
    <row r="332" s="26" customFormat="true" ht="12" hidden="false" customHeight="false" outlineLevel="0" collapsed="false">
      <c r="A332" s="133" t="s">
        <v>412</v>
      </c>
      <c r="B332" s="190" t="s">
        <v>413</v>
      </c>
      <c r="C332" s="182" t="s">
        <v>326</v>
      </c>
      <c r="D332" s="182" t="s">
        <v>326</v>
      </c>
      <c r="E332" s="144" t="n">
        <v>3</v>
      </c>
      <c r="F332" s="182" t="s">
        <v>324</v>
      </c>
      <c r="G332" s="69"/>
      <c r="H332" s="69"/>
      <c r="I332" s="183" t="n">
        <v>3</v>
      </c>
      <c r="J332" s="183" t="n">
        <v>4</v>
      </c>
      <c r="K332" s="127" t="n">
        <v>1</v>
      </c>
      <c r="L332" s="184" t="n">
        <f aca="false">(((C332*I332)+(C332*J332))*K332)/100*F332</f>
        <v>14</v>
      </c>
      <c r="M332" s="184" t="n">
        <f aca="false">(((D332*I332)+(D332*J332))*K332)/100*F332</f>
        <v>14</v>
      </c>
      <c r="N332" s="184" t="n">
        <f aca="false">(((E332*I332)+(E332*J332))*K332)/100*F332</f>
        <v>21</v>
      </c>
    </row>
    <row r="333" s="26" customFormat="true" ht="12" hidden="false" customHeight="false" outlineLevel="0" collapsed="false">
      <c r="A333" s="133" t="s">
        <v>330</v>
      </c>
      <c r="B333" s="190" t="s">
        <v>331</v>
      </c>
      <c r="C333" s="182" t="n">
        <v>2</v>
      </c>
      <c r="D333" s="182" t="n">
        <v>2</v>
      </c>
      <c r="E333" s="144" t="n">
        <v>3</v>
      </c>
      <c r="F333" s="182" t="s">
        <v>324</v>
      </c>
      <c r="G333" s="69"/>
      <c r="H333" s="69"/>
      <c r="I333" s="183" t="n">
        <v>3</v>
      </c>
      <c r="J333" s="183" t="n">
        <v>4</v>
      </c>
      <c r="K333" s="127" t="n">
        <v>1</v>
      </c>
      <c r="L333" s="184" t="n">
        <f aca="false">(((C333*I333)+(C333*J333))*K333)/100*F333</f>
        <v>14</v>
      </c>
      <c r="M333" s="184" t="n">
        <f aca="false">(((D333*I333)+(D333*J333))*K333)/100*F333</f>
        <v>14</v>
      </c>
      <c r="N333" s="184" t="n">
        <f aca="false">(((E333*I333)+(E333*J333))*K333)/100*F333</f>
        <v>21</v>
      </c>
    </row>
    <row r="334" s="26" customFormat="true" ht="12" hidden="false" customHeight="false" outlineLevel="0" collapsed="false">
      <c r="A334" s="189" t="s">
        <v>249</v>
      </c>
      <c r="B334" s="188" t="s">
        <v>250</v>
      </c>
      <c r="C334" s="182" t="s">
        <v>338</v>
      </c>
      <c r="D334" s="182" t="n">
        <v>2</v>
      </c>
      <c r="E334" s="144" t="s">
        <v>326</v>
      </c>
      <c r="F334" s="182" t="s">
        <v>324</v>
      </c>
      <c r="G334" s="69"/>
      <c r="H334" s="69"/>
      <c r="I334" s="186" t="n">
        <f aca="false">$N$6</f>
        <v>2.1</v>
      </c>
      <c r="J334" s="185"/>
      <c r="K334" s="127" t="n">
        <v>1</v>
      </c>
      <c r="L334" s="184" t="n">
        <f aca="false">(((C334*I334)+(C334*J334))*K334)/100*F334</f>
        <v>2.1</v>
      </c>
      <c r="M334" s="184" t="n">
        <f aca="false">(((D334*I334)+(D334*J334))*K334)/100*F334</f>
        <v>4.2</v>
      </c>
      <c r="N334" s="184" t="n">
        <f aca="false">(((E334*I334)+(E334*J334))*K334)/100*F334</f>
        <v>4.2</v>
      </c>
    </row>
    <row r="335" s="26" customFormat="true" ht="12" hidden="false" customHeight="false" outlineLevel="0" collapsed="false">
      <c r="A335" s="133" t="s">
        <v>336</v>
      </c>
      <c r="B335" s="181" t="s">
        <v>337</v>
      </c>
      <c r="C335" s="182" t="s">
        <v>338</v>
      </c>
      <c r="D335" s="182" t="s">
        <v>338</v>
      </c>
      <c r="E335" s="144" t="s">
        <v>338</v>
      </c>
      <c r="F335" s="182" t="n">
        <v>100</v>
      </c>
      <c r="G335" s="69"/>
      <c r="H335" s="69"/>
      <c r="I335" s="183" t="n">
        <v>4.4</v>
      </c>
      <c r="J335" s="183"/>
      <c r="K335" s="127" t="n">
        <v>1</v>
      </c>
      <c r="L335" s="184" t="n">
        <f aca="false">(((C335*I335)+(C335*J335))*K335)/100*F335</f>
        <v>4.4</v>
      </c>
      <c r="M335" s="184" t="n">
        <f aca="false">(((D335*I335)+(D335*J335))*K335)/100*F335</f>
        <v>4.4</v>
      </c>
      <c r="N335" s="184" t="n">
        <f aca="false">(((E335*I335)+(E335*J335))*K335)/100*F335</f>
        <v>4.4</v>
      </c>
    </row>
    <row r="336" s="26" customFormat="true" ht="12" hidden="false" customHeight="false" outlineLevel="0" collapsed="false">
      <c r="A336" s="189" t="s">
        <v>384</v>
      </c>
      <c r="B336" s="194" t="s">
        <v>414</v>
      </c>
      <c r="C336" s="182" t="s">
        <v>326</v>
      </c>
      <c r="D336" s="182" t="s">
        <v>326</v>
      </c>
      <c r="E336" s="144" t="s">
        <v>326</v>
      </c>
      <c r="F336" s="182" t="n">
        <v>100</v>
      </c>
      <c r="G336" s="69"/>
      <c r="H336" s="69"/>
      <c r="I336" s="183" t="n">
        <v>0.4</v>
      </c>
      <c r="J336" s="183" t="n">
        <v>4</v>
      </c>
      <c r="K336" s="127" t="n">
        <v>1</v>
      </c>
      <c r="L336" s="184" t="n">
        <f aca="false">(((C336*I336)+(C336*J336))*K336)/100*F336</f>
        <v>8.8</v>
      </c>
      <c r="M336" s="184" t="n">
        <f aca="false">(((D336*I336)+(D336*J336))*K336)/100*F336</f>
        <v>8.8</v>
      </c>
      <c r="N336" s="184" t="n">
        <f aca="false">(((E336*I336)+(E336*J336))*K336)/100*F336</f>
        <v>8.8</v>
      </c>
    </row>
    <row r="337" s="26" customFormat="true" ht="12" hidden="false" customHeight="false" outlineLevel="0" collapsed="false">
      <c r="A337" s="189" t="s">
        <v>236</v>
      </c>
      <c r="B337" s="27" t="s">
        <v>388</v>
      </c>
      <c r="C337" s="182" t="n">
        <v>1</v>
      </c>
      <c r="D337" s="182" t="n">
        <v>1</v>
      </c>
      <c r="E337" s="144" t="n">
        <v>1</v>
      </c>
      <c r="F337" s="182" t="n">
        <v>10</v>
      </c>
      <c r="G337" s="69"/>
      <c r="H337" s="69"/>
      <c r="I337" s="186" t="n">
        <f aca="false">$N$5</f>
        <v>32.4</v>
      </c>
      <c r="J337" s="183"/>
      <c r="K337" s="127" t="n">
        <v>1</v>
      </c>
      <c r="L337" s="184" t="n">
        <f aca="false">(((C337*I337)+(C337*J337))*K337)/100*F337</f>
        <v>3.24</v>
      </c>
      <c r="M337" s="184" t="n">
        <f aca="false">(((D337*I337)+(D337*J337))*K337)/100*F337</f>
        <v>3.24</v>
      </c>
      <c r="N337" s="184" t="n">
        <f aca="false">(((E337*I337)+(E337*J337))*K337)/100*F337</f>
        <v>3.24</v>
      </c>
    </row>
    <row r="338" s="26" customFormat="true" ht="12" hidden="false" customHeight="false" outlineLevel="0" collapsed="false">
      <c r="A338" s="189" t="s">
        <v>426</v>
      </c>
      <c r="B338" s="69" t="s">
        <v>427</v>
      </c>
      <c r="C338" s="182" t="n">
        <v>1</v>
      </c>
      <c r="D338" s="182" t="n">
        <v>1</v>
      </c>
      <c r="E338" s="144" t="n">
        <v>1</v>
      </c>
      <c r="F338" s="182" t="n">
        <v>2</v>
      </c>
      <c r="G338" s="69"/>
      <c r="H338" s="69"/>
      <c r="I338" s="183" t="n">
        <v>1.5</v>
      </c>
      <c r="J338" s="183" t="n">
        <v>1.5</v>
      </c>
      <c r="K338" s="127" t="n">
        <v>1</v>
      </c>
      <c r="L338" s="184" t="n">
        <f aca="false">(((C338*I338)+(C338*J338))*K338)/100*F338</f>
        <v>0.06</v>
      </c>
      <c r="M338" s="184" t="n">
        <f aca="false">(((D338*I338)+(D338*J338))*K338)/100*F338</f>
        <v>0.06</v>
      </c>
      <c r="N338" s="184" t="n">
        <f aca="false">(((E338*I338)+(E338*J338))*K338)/100*F338</f>
        <v>0.06</v>
      </c>
    </row>
    <row r="339" s="26" customFormat="true" ht="12" hidden="false" customHeight="false" outlineLevel="0" collapsed="false">
      <c r="A339" s="189" t="s">
        <v>393</v>
      </c>
      <c r="B339" s="69" t="s">
        <v>394</v>
      </c>
      <c r="C339" s="182" t="n">
        <v>1</v>
      </c>
      <c r="D339" s="182" t="n">
        <v>1</v>
      </c>
      <c r="E339" s="144" t="n">
        <v>1</v>
      </c>
      <c r="F339" s="182" t="n">
        <v>10</v>
      </c>
      <c r="G339" s="69"/>
      <c r="H339" s="69"/>
      <c r="I339" s="185" t="n">
        <v>0.5</v>
      </c>
      <c r="J339" s="185" t="n">
        <v>0.5</v>
      </c>
      <c r="K339" s="127" t="n">
        <v>1</v>
      </c>
      <c r="L339" s="184" t="n">
        <f aca="false">(((C339*I339)+(C339*J339))*K339)/100*F339</f>
        <v>0.1</v>
      </c>
      <c r="M339" s="184" t="n">
        <f aca="false">(((D339*I339)+(D339*J339))*K339)/100*F339</f>
        <v>0.1</v>
      </c>
      <c r="N339" s="184" t="n">
        <f aca="false">(((E339*I339)+(E339*J339))*K339)/100*F339</f>
        <v>0.1</v>
      </c>
    </row>
    <row r="340" s="26" customFormat="true" ht="12" hidden="false" customHeight="false" outlineLevel="0" collapsed="false">
      <c r="A340" s="146" t="s">
        <v>261</v>
      </c>
      <c r="B340" s="123" t="s">
        <v>262</v>
      </c>
      <c r="C340" s="192" t="n">
        <v>0</v>
      </c>
      <c r="D340" s="192" t="n">
        <v>0</v>
      </c>
      <c r="E340" s="144" t="n">
        <v>1</v>
      </c>
      <c r="F340" s="182" t="n">
        <v>10</v>
      </c>
      <c r="G340" s="69"/>
      <c r="H340" s="69"/>
      <c r="I340" s="185" t="n">
        <v>4</v>
      </c>
      <c r="J340" s="185" t="n">
        <v>1</v>
      </c>
      <c r="K340" s="127" t="n">
        <v>1</v>
      </c>
      <c r="L340" s="184" t="n">
        <f aca="false">(((C340*I340)+(C340*J340))*K340)/100*F340</f>
        <v>0</v>
      </c>
      <c r="M340" s="184" t="n">
        <f aca="false">(((D340*I340)+(D340*J340))*K340)/100*F340</f>
        <v>0</v>
      </c>
      <c r="N340" s="184" t="n">
        <f aca="false">(((E340*I340)+(E340*J340))*K340)/100*F340</f>
        <v>0.5</v>
      </c>
    </row>
    <row r="341" s="26" customFormat="true" ht="12" hidden="false" customHeight="false" outlineLevel="0" collapsed="false">
      <c r="A341" s="234" t="s">
        <v>395</v>
      </c>
      <c r="B341" s="153" t="s">
        <v>396</v>
      </c>
      <c r="C341" s="182" t="n">
        <v>1</v>
      </c>
      <c r="D341" s="182" t="n">
        <v>1</v>
      </c>
      <c r="E341" s="144" t="n">
        <v>1</v>
      </c>
      <c r="F341" s="182" t="n">
        <v>10</v>
      </c>
      <c r="G341" s="69"/>
      <c r="H341" s="69"/>
      <c r="I341" s="183" t="n">
        <v>1.5</v>
      </c>
      <c r="J341" s="183" t="n">
        <v>2.5</v>
      </c>
      <c r="K341" s="127" t="n">
        <v>1</v>
      </c>
      <c r="L341" s="184" t="n">
        <f aca="false">(((C341*I341)+(C341*J341))*K341)/100*F341</f>
        <v>0.4</v>
      </c>
      <c r="M341" s="184" t="n">
        <f aca="false">(((D341*I341)+(D341*J341))*K341)/100*F341</f>
        <v>0.4</v>
      </c>
      <c r="N341" s="184" t="n">
        <f aca="false">(((E341*I341)+(E341*J341))*K341)/100*F341</f>
        <v>0.4</v>
      </c>
    </row>
    <row r="342" s="26" customFormat="true" ht="12" hidden="false" customHeight="false" outlineLevel="0" collapsed="false">
      <c r="A342" s="189"/>
      <c r="B342" s="178" t="s">
        <v>347</v>
      </c>
      <c r="C342" s="193"/>
      <c r="D342" s="193"/>
      <c r="E342" s="69"/>
      <c r="F342" s="182"/>
      <c r="G342" s="69"/>
      <c r="H342" s="69"/>
      <c r="I342" s="70"/>
      <c r="J342" s="70"/>
    </row>
    <row r="343" s="26" customFormat="true" ht="12" hidden="false" customHeight="false" outlineLevel="0" collapsed="false">
      <c r="A343" s="189"/>
      <c r="B343" s="69" t="s">
        <v>418</v>
      </c>
      <c r="C343" s="182" t="s">
        <v>349</v>
      </c>
      <c r="D343" s="182" t="s">
        <v>349</v>
      </c>
      <c r="E343" s="144" t="s">
        <v>349</v>
      </c>
      <c r="F343" s="182" t="n">
        <v>100</v>
      </c>
      <c r="G343" s="69"/>
      <c r="H343" s="69"/>
      <c r="I343" s="70"/>
      <c r="J343" s="70"/>
    </row>
    <row r="344" s="26" customFormat="true" ht="12" hidden="false" customHeight="false" outlineLevel="0" collapsed="false">
      <c r="A344" s="189"/>
      <c r="B344" s="69" t="s">
        <v>350</v>
      </c>
      <c r="C344" s="182" t="s">
        <v>349</v>
      </c>
      <c r="D344" s="182" t="s">
        <v>349</v>
      </c>
      <c r="E344" s="144" t="s">
        <v>349</v>
      </c>
      <c r="F344" s="182" t="n">
        <v>100</v>
      </c>
      <c r="G344" s="69"/>
      <c r="H344" s="69"/>
      <c r="I344" s="70"/>
      <c r="J344" s="70"/>
    </row>
    <row r="345" s="26" customFormat="true" ht="12" hidden="false" customHeight="false" outlineLevel="0" collapsed="false">
      <c r="A345" s="189"/>
      <c r="B345" s="69" t="s">
        <v>351</v>
      </c>
      <c r="C345" s="182" t="s">
        <v>349</v>
      </c>
      <c r="D345" s="182" t="s">
        <v>349</v>
      </c>
      <c r="E345" s="144" t="s">
        <v>349</v>
      </c>
      <c r="F345" s="182" t="n">
        <v>100</v>
      </c>
      <c r="G345" s="69"/>
      <c r="H345" s="69"/>
      <c r="I345" s="70"/>
      <c r="J345" s="70"/>
    </row>
    <row r="346" s="26" customFormat="true" ht="12" hidden="false" customHeight="false" outlineLevel="0" collapsed="false">
      <c r="A346" s="189"/>
      <c r="B346" s="69" t="s">
        <v>401</v>
      </c>
      <c r="C346" s="182" t="s">
        <v>349</v>
      </c>
      <c r="D346" s="182" t="s">
        <v>349</v>
      </c>
      <c r="E346" s="144" t="s">
        <v>349</v>
      </c>
      <c r="F346" s="182" t="n">
        <v>100</v>
      </c>
      <c r="G346" s="69"/>
      <c r="H346" s="69"/>
      <c r="I346" s="70"/>
      <c r="J346" s="70"/>
    </row>
    <row r="347" s="26" customFormat="true" ht="12" hidden="false" customHeight="false" outlineLevel="0" collapsed="false">
      <c r="A347" s="189"/>
      <c r="B347" s="69" t="s">
        <v>399</v>
      </c>
      <c r="C347" s="182" t="s">
        <v>349</v>
      </c>
      <c r="D347" s="182" t="s">
        <v>349</v>
      </c>
      <c r="E347" s="144" t="s">
        <v>349</v>
      </c>
      <c r="F347" s="182" t="n">
        <v>80</v>
      </c>
      <c r="G347" s="69"/>
      <c r="H347" s="69"/>
      <c r="I347" s="70"/>
      <c r="J347" s="70"/>
    </row>
    <row r="348" s="26" customFormat="true" ht="12" hidden="false" customHeight="false" outlineLevel="0" collapsed="false">
      <c r="A348" s="189"/>
      <c r="B348" s="69" t="s">
        <v>417</v>
      </c>
      <c r="C348" s="182" t="s">
        <v>349</v>
      </c>
      <c r="D348" s="182" t="s">
        <v>349</v>
      </c>
      <c r="E348" s="144" t="s">
        <v>349</v>
      </c>
      <c r="F348" s="182" t="n">
        <v>80</v>
      </c>
      <c r="G348" s="69"/>
      <c r="H348" s="69"/>
      <c r="I348" s="70"/>
      <c r="J348" s="70"/>
    </row>
    <row r="349" s="26" customFormat="true" ht="12" hidden="false" customHeight="false" outlineLevel="0" collapsed="false">
      <c r="A349" s="189"/>
      <c r="B349" s="69" t="s">
        <v>400</v>
      </c>
      <c r="C349" s="182" t="s">
        <v>349</v>
      </c>
      <c r="D349" s="182" t="s">
        <v>349</v>
      </c>
      <c r="E349" s="144" t="s">
        <v>349</v>
      </c>
      <c r="F349" s="182" t="n">
        <v>70</v>
      </c>
      <c r="G349" s="69"/>
      <c r="H349" s="69"/>
      <c r="I349" s="70"/>
      <c r="J349" s="70"/>
    </row>
    <row r="350" s="26" customFormat="true" ht="12" hidden="false" customHeight="false" outlineLevel="0" collapsed="false">
      <c r="A350" s="189"/>
      <c r="B350" s="69" t="s">
        <v>419</v>
      </c>
      <c r="C350" s="182" t="s">
        <v>349</v>
      </c>
      <c r="D350" s="182" t="s">
        <v>349</v>
      </c>
      <c r="E350" s="144" t="s">
        <v>349</v>
      </c>
      <c r="F350" s="182" t="n">
        <v>70</v>
      </c>
      <c r="G350" s="69"/>
      <c r="H350" s="69"/>
      <c r="I350" s="70"/>
      <c r="J350" s="70"/>
    </row>
    <row r="351" s="26" customFormat="true" ht="12" hidden="false" customHeight="false" outlineLevel="0" collapsed="false">
      <c r="A351" s="189"/>
      <c r="B351" s="69" t="s">
        <v>428</v>
      </c>
      <c r="C351" s="182" t="s">
        <v>349</v>
      </c>
      <c r="D351" s="182" t="s">
        <v>349</v>
      </c>
      <c r="E351" s="144" t="s">
        <v>349</v>
      </c>
      <c r="F351" s="182" t="n">
        <v>70</v>
      </c>
      <c r="G351" s="69"/>
      <c r="H351" s="69"/>
      <c r="I351" s="70"/>
      <c r="J351" s="70"/>
    </row>
    <row r="352" s="26" customFormat="true" ht="12" hidden="false" customHeight="false" outlineLevel="0" collapsed="false">
      <c r="A352" s="189"/>
      <c r="B352" s="69" t="s">
        <v>429</v>
      </c>
      <c r="C352" s="182" t="s">
        <v>349</v>
      </c>
      <c r="D352" s="182" t="s">
        <v>349</v>
      </c>
      <c r="E352" s="144" t="s">
        <v>349</v>
      </c>
      <c r="F352" s="182" t="n">
        <v>50</v>
      </c>
      <c r="G352" s="69"/>
      <c r="H352" s="69"/>
      <c r="I352" s="70"/>
      <c r="J352" s="70"/>
    </row>
    <row r="353" s="26" customFormat="true" ht="12" hidden="false" customHeight="false" outlineLevel="0" collapsed="false">
      <c r="A353" s="189"/>
      <c r="B353" s="69" t="s">
        <v>403</v>
      </c>
      <c r="C353" s="182" t="s">
        <v>349</v>
      </c>
      <c r="D353" s="182" t="s">
        <v>349</v>
      </c>
      <c r="E353" s="144" t="s">
        <v>349</v>
      </c>
      <c r="F353" s="182" t="n">
        <v>10</v>
      </c>
      <c r="G353" s="69"/>
      <c r="H353" s="69"/>
      <c r="I353" s="70"/>
      <c r="J353" s="70"/>
    </row>
    <row r="354" s="30" customFormat="true" ht="12" hidden="false" customHeight="false" outlineLevel="0" collapsed="false">
      <c r="A354" s="146"/>
      <c r="B354" s="195" t="s">
        <v>352</v>
      </c>
      <c r="C354" s="196"/>
      <c r="D354" s="197"/>
      <c r="E354" s="196"/>
      <c r="F354" s="198"/>
      <c r="G354" s="199"/>
      <c r="I354" s="200"/>
      <c r="J354" s="200"/>
      <c r="K354" s="201"/>
      <c r="L354" s="62"/>
      <c r="M354" s="62"/>
      <c r="N354" s="62"/>
    </row>
    <row r="355" s="30" customFormat="true" ht="12" hidden="false" customHeight="false" outlineLevel="0" collapsed="false">
      <c r="A355" s="133" t="s">
        <v>430</v>
      </c>
      <c r="B355" s="236" t="s">
        <v>431</v>
      </c>
      <c r="C355" s="196" t="n">
        <v>3</v>
      </c>
      <c r="D355" s="196" t="n">
        <v>4</v>
      </c>
      <c r="E355" s="197" t="n">
        <v>7</v>
      </c>
      <c r="F355" s="196" t="n">
        <v>50</v>
      </c>
      <c r="G355" s="199"/>
      <c r="I355" s="186" t="n">
        <v>1</v>
      </c>
      <c r="J355" s="185"/>
      <c r="K355" s="127" t="n">
        <v>1</v>
      </c>
      <c r="L355" s="184" t="n">
        <f aca="false">(((C355*I355)+(C355*J355))*K355)/100*F355</f>
        <v>1.5</v>
      </c>
      <c r="M355" s="184" t="n">
        <f aca="false">(((D355*I355)+(D355*J355))*K355)/100*F355</f>
        <v>2</v>
      </c>
      <c r="N355" s="184" t="n">
        <f aca="false">(((E355*I355)+(E355*J355))*K355)/100*F355</f>
        <v>3.5</v>
      </c>
    </row>
    <row r="356" s="26" customFormat="true" ht="12" hidden="false" customHeight="false" outlineLevel="0" collapsed="false">
      <c r="A356" s="121" t="s">
        <v>257</v>
      </c>
      <c r="B356" s="188" t="s">
        <v>258</v>
      </c>
      <c r="C356" s="192" t="n">
        <v>0</v>
      </c>
      <c r="D356" s="192" t="n">
        <v>0</v>
      </c>
      <c r="E356" s="144" t="n">
        <v>3</v>
      </c>
      <c r="F356" s="182" t="n">
        <v>30</v>
      </c>
      <c r="G356" s="69"/>
      <c r="H356" s="69"/>
      <c r="I356" s="186" t="n">
        <f aca="false">$N$7</f>
        <v>6</v>
      </c>
      <c r="J356" s="185"/>
      <c r="K356" s="127" t="n">
        <v>1</v>
      </c>
      <c r="L356" s="184" t="n">
        <f aca="false">(((C356*I356)+(C356*J356))*K356)/100*F356</f>
        <v>0</v>
      </c>
      <c r="M356" s="184" t="n">
        <f aca="false">(((D356*I356)+(D356*J356))*K356)/100*F356</f>
        <v>0</v>
      </c>
      <c r="N356" s="184" t="n">
        <f aca="false">(((E356*I356)+(E356*J356))*K356)/100*F356</f>
        <v>5.4</v>
      </c>
    </row>
    <row r="357" s="88" customFormat="true" ht="12" hidden="false" customHeight="false" outlineLevel="0" collapsed="false">
      <c r="A357" s="202"/>
      <c r="B357" s="203" t="s">
        <v>353</v>
      </c>
      <c r="C357" s="167" t="n">
        <v>8</v>
      </c>
      <c r="D357" s="167" t="n">
        <v>10</v>
      </c>
      <c r="E357" s="167" t="n">
        <v>18</v>
      </c>
      <c r="F357" s="196" t="n">
        <v>100</v>
      </c>
      <c r="G357" s="204"/>
      <c r="H357" s="205"/>
      <c r="I357" s="185"/>
      <c r="J357" s="185" t="n">
        <v>9</v>
      </c>
      <c r="K357" s="206" t="n">
        <v>1</v>
      </c>
      <c r="L357" s="207" t="n">
        <f aca="false">(((C357*I357)+(C357*J357))*K357)/100*F357</f>
        <v>72</v>
      </c>
      <c r="M357" s="207" t="n">
        <f aca="false">(((D357*I357)+(D357*J357))*K357)/100*F357</f>
        <v>90</v>
      </c>
      <c r="N357" s="207" t="n">
        <f aca="false">(((E357*I357)+(E357*J357))*K357)/100*F357</f>
        <v>162</v>
      </c>
    </row>
    <row r="358" s="26" customFormat="true" ht="12" hidden="false" customHeight="false" outlineLevel="0" collapsed="false">
      <c r="A358" s="146"/>
      <c r="B358" s="178" t="s">
        <v>354</v>
      </c>
      <c r="C358" s="182"/>
      <c r="D358" s="182"/>
      <c r="E358" s="144"/>
      <c r="F358" s="194"/>
      <c r="G358" s="69"/>
      <c r="H358" s="69"/>
      <c r="I358" s="70"/>
      <c r="J358" s="70"/>
    </row>
    <row r="359" s="26" customFormat="true" ht="36.75" hidden="false" customHeight="true" outlineLevel="0" collapsed="false">
      <c r="A359" s="189"/>
      <c r="B359" s="160" t="s">
        <v>432</v>
      </c>
      <c r="C359" s="194"/>
      <c r="D359" s="194"/>
      <c r="E359" s="69"/>
      <c r="F359" s="182"/>
      <c r="G359" s="69"/>
      <c r="H359" s="69"/>
      <c r="I359" s="70"/>
      <c r="J359" s="70"/>
    </row>
    <row r="360" s="26" customFormat="true" ht="36" hidden="false" customHeight="false" outlineLevel="0" collapsed="false">
      <c r="A360" s="189"/>
      <c r="B360" s="237" t="s">
        <v>433</v>
      </c>
      <c r="C360" s="194"/>
      <c r="D360" s="194"/>
      <c r="E360" s="69"/>
      <c r="F360" s="182"/>
      <c r="G360" s="199"/>
      <c r="H360" s="209" t="s">
        <v>359</v>
      </c>
      <c r="I360" s="200"/>
      <c r="J360" s="200"/>
      <c r="K360" s="88"/>
      <c r="L360" s="62"/>
      <c r="M360" s="62"/>
      <c r="N360" s="62"/>
    </row>
    <row r="361" s="26" customFormat="true" ht="12" hidden="false" customHeight="false" outlineLevel="0" collapsed="false">
      <c r="A361" s="189"/>
      <c r="B361" s="237"/>
      <c r="C361" s="210"/>
      <c r="D361" s="210"/>
      <c r="E361" s="210"/>
      <c r="F361" s="145"/>
      <c r="G361" s="199"/>
      <c r="H361" s="30" t="s">
        <v>360</v>
      </c>
      <c r="I361" s="200"/>
      <c r="J361" s="200"/>
      <c r="K361" s="201"/>
      <c r="L361" s="184" t="n">
        <f aca="false">SUM(L327:L358)</f>
        <v>142.92</v>
      </c>
      <c r="M361" s="184" t="n">
        <f aca="false">SUM(M327:M358)</f>
        <v>171.84</v>
      </c>
      <c r="N361" s="184" t="n">
        <f aca="false">SUM(N327:N358)</f>
        <v>285.56</v>
      </c>
    </row>
    <row r="362" s="26" customFormat="true" ht="12" hidden="false" customHeight="false" outlineLevel="0" collapsed="false">
      <c r="A362" s="189"/>
      <c r="B362" s="211" t="s">
        <v>361</v>
      </c>
      <c r="C362" s="212" t="s">
        <v>313</v>
      </c>
      <c r="D362" s="213"/>
      <c r="E362" s="213"/>
      <c r="F362" s="214"/>
      <c r="G362" s="199"/>
      <c r="H362" s="30" t="s">
        <v>362</v>
      </c>
      <c r="I362" s="200"/>
      <c r="J362" s="200"/>
      <c r="K362" s="201"/>
      <c r="L362" s="184" t="n">
        <f aca="false">L361*$N$11</f>
        <v>6074.1</v>
      </c>
      <c r="M362" s="184" t="n">
        <f aca="false">M361*$N$11</f>
        <v>7303.2</v>
      </c>
      <c r="N362" s="184" t="n">
        <f aca="false">N361*$N$11</f>
        <v>12136.3</v>
      </c>
    </row>
    <row r="363" s="26" customFormat="true" ht="12" hidden="false" customHeight="false" outlineLevel="0" collapsed="false">
      <c r="A363" s="189"/>
      <c r="B363" s="215" t="s">
        <v>363</v>
      </c>
      <c r="C363" s="182" t="n">
        <v>100</v>
      </c>
      <c r="D363" s="69"/>
      <c r="E363" s="69"/>
      <c r="F363" s="145"/>
      <c r="G363" s="199"/>
      <c r="H363" s="30" t="s">
        <v>364</v>
      </c>
      <c r="I363" s="200"/>
      <c r="J363" s="200"/>
      <c r="K363" s="201"/>
      <c r="L363" s="184" t="n">
        <f aca="false">C325*$N$12</f>
        <v>440</v>
      </c>
      <c r="M363" s="184" t="n">
        <f aca="false">D325*$N$12</f>
        <v>550</v>
      </c>
      <c r="N363" s="184" t="n">
        <f aca="false">E325*$N$12</f>
        <v>990</v>
      </c>
    </row>
    <row r="364" s="26" customFormat="true" ht="12" hidden="false" customHeight="false" outlineLevel="0" collapsed="false">
      <c r="A364" s="189"/>
      <c r="B364" s="215" t="s">
        <v>365</v>
      </c>
      <c r="C364" s="182" t="n">
        <v>0</v>
      </c>
      <c r="D364" s="216"/>
      <c r="E364" s="69"/>
      <c r="F364" s="145"/>
      <c r="G364" s="199"/>
      <c r="H364" s="30" t="s">
        <v>366</v>
      </c>
      <c r="I364" s="200"/>
      <c r="J364" s="200"/>
      <c r="K364" s="201"/>
      <c r="L364" s="184" t="n">
        <f aca="false">C325*$N$13</f>
        <v>312</v>
      </c>
      <c r="M364" s="184" t="n">
        <f aca="false">D325*$N$13</f>
        <v>390</v>
      </c>
      <c r="N364" s="184" t="n">
        <f aca="false">E325*$N$13</f>
        <v>702</v>
      </c>
    </row>
    <row r="365" s="26" customFormat="true" ht="12" hidden="false" customHeight="false" outlineLevel="0" collapsed="false">
      <c r="A365" s="189"/>
      <c r="B365" s="215" t="s">
        <v>367</v>
      </c>
      <c r="C365" s="182" t="n">
        <v>0</v>
      </c>
      <c r="D365" s="69"/>
      <c r="E365" s="69"/>
      <c r="F365" s="145"/>
      <c r="G365" s="199"/>
      <c r="H365" s="30" t="s">
        <v>368</v>
      </c>
      <c r="I365" s="200"/>
      <c r="J365" s="200"/>
      <c r="K365" s="201"/>
      <c r="L365" s="184" t="n">
        <f aca="false">C325*$N$14</f>
        <v>51.2</v>
      </c>
      <c r="M365" s="184" t="n">
        <f aca="false">D325*$N$14</f>
        <v>64</v>
      </c>
      <c r="N365" s="184" t="n">
        <f aca="false">E325*$N$14</f>
        <v>115.2</v>
      </c>
    </row>
    <row r="366" s="26" customFormat="true" ht="12" hidden="false" customHeight="false" outlineLevel="0" collapsed="false">
      <c r="A366" s="189"/>
      <c r="B366" s="215" t="s">
        <v>369</v>
      </c>
      <c r="C366" s="182" t="n">
        <v>0</v>
      </c>
      <c r="D366" s="69"/>
      <c r="E366" s="69"/>
      <c r="F366" s="145"/>
      <c r="G366" s="217" t="s">
        <v>370</v>
      </c>
      <c r="H366" s="209"/>
      <c r="I366" s="218"/>
      <c r="J366" s="218"/>
      <c r="K366" s="201"/>
      <c r="L366" s="184" t="n">
        <f aca="false">SUM(L362:L365)</f>
        <v>6877.3</v>
      </c>
      <c r="M366" s="184" t="n">
        <f aca="false">SUM(M362:M365)</f>
        <v>8307.2</v>
      </c>
      <c r="N366" s="184" t="n">
        <f aca="false">SUM(N362:N365)</f>
        <v>13943.5</v>
      </c>
    </row>
    <row r="367" s="26" customFormat="true" ht="12.75" hidden="false" customHeight="false" outlineLevel="0" collapsed="false">
      <c r="A367" s="219"/>
      <c r="B367" s="220" t="s">
        <v>371</v>
      </c>
      <c r="C367" s="221" t="n">
        <v>0</v>
      </c>
      <c r="D367" s="222"/>
      <c r="E367" s="222"/>
      <c r="F367" s="223"/>
      <c r="G367" s="158" t="s">
        <v>100</v>
      </c>
      <c r="H367" s="224"/>
      <c r="I367" s="225"/>
      <c r="J367" s="225"/>
      <c r="K367" s="226"/>
      <c r="L367" s="227" t="n">
        <f aca="false">C325*$N$15</f>
        <v>2880</v>
      </c>
      <c r="M367" s="227" t="n">
        <f aca="false">D325*$N$15</f>
        <v>3600</v>
      </c>
      <c r="N367" s="227" t="n">
        <f aca="false">E325*$N$15</f>
        <v>6480</v>
      </c>
    </row>
    <row r="368" s="26" customFormat="true" ht="12" hidden="false" customHeight="false" outlineLevel="0" collapsed="false">
      <c r="A368" s="228"/>
      <c r="B368" s="165"/>
      <c r="C368" s="229"/>
      <c r="D368" s="229"/>
      <c r="E368" s="229"/>
      <c r="F368" s="230"/>
      <c r="G368" s="69"/>
      <c r="H368" s="69"/>
      <c r="I368" s="70"/>
      <c r="J368" s="70"/>
    </row>
    <row r="369" s="26" customFormat="true" ht="12" hidden="false" customHeight="false" outlineLevel="0" collapsed="false">
      <c r="A369" s="164" t="s">
        <v>306</v>
      </c>
      <c r="B369" s="238" t="s">
        <v>434</v>
      </c>
      <c r="C369" s="231" t="s">
        <v>308</v>
      </c>
      <c r="D369" s="231"/>
      <c r="E369" s="232"/>
      <c r="F369" s="233"/>
      <c r="G369" s="69"/>
      <c r="H369" s="69"/>
      <c r="I369" s="70"/>
      <c r="J369" s="70"/>
    </row>
    <row r="370" s="26" customFormat="true" ht="12" hidden="false" customHeight="false" outlineLevel="0" collapsed="false">
      <c r="A370" s="168" t="s">
        <v>373</v>
      </c>
      <c r="B370" s="169"/>
      <c r="C370" s="170" t="s">
        <v>310</v>
      </c>
      <c r="D370" s="170" t="s">
        <v>311</v>
      </c>
      <c r="E370" s="171" t="s">
        <v>312</v>
      </c>
      <c r="F370" s="167" t="s">
        <v>313</v>
      </c>
      <c r="G370" s="69"/>
      <c r="H370" s="69"/>
      <c r="I370" s="70"/>
      <c r="J370" s="70"/>
    </row>
    <row r="371" s="26" customFormat="true" ht="12" hidden="false" customHeight="false" outlineLevel="0" collapsed="false">
      <c r="A371" s="168" t="s">
        <v>375</v>
      </c>
      <c r="B371" s="172" t="s">
        <v>315</v>
      </c>
      <c r="C371" s="173" t="n">
        <v>5</v>
      </c>
      <c r="D371" s="173" t="n">
        <v>7</v>
      </c>
      <c r="E371" s="163" t="n">
        <v>10</v>
      </c>
      <c r="F371" s="167" t="s">
        <v>316</v>
      </c>
      <c r="G371" s="69"/>
      <c r="H371" s="69"/>
      <c r="I371" s="70"/>
      <c r="J371" s="70"/>
    </row>
    <row r="372" s="26" customFormat="true" ht="12" hidden="false" customHeight="false" outlineLevel="0" collapsed="false">
      <c r="A372" s="174" t="s">
        <v>317</v>
      </c>
      <c r="B372" s="175"/>
      <c r="C372" s="176" t="s">
        <v>318</v>
      </c>
      <c r="D372" s="176"/>
      <c r="E372" s="177"/>
      <c r="F372" s="173" t="s">
        <v>319</v>
      </c>
      <c r="G372" s="69"/>
      <c r="H372" s="69"/>
      <c r="I372" s="70"/>
      <c r="J372" s="70"/>
    </row>
    <row r="373" s="26" customFormat="true" ht="12" hidden="false" customHeight="false" outlineLevel="0" collapsed="false">
      <c r="A373" s="146"/>
      <c r="B373" s="178" t="s">
        <v>320</v>
      </c>
      <c r="C373" s="179"/>
      <c r="D373" s="179"/>
      <c r="E373" s="180"/>
      <c r="F373" s="179"/>
      <c r="G373" s="69"/>
      <c r="H373" s="69"/>
      <c r="I373" s="70"/>
      <c r="J373" s="70"/>
    </row>
    <row r="374" s="26" customFormat="true" ht="12" hidden="false" customHeight="false" outlineLevel="0" collapsed="false">
      <c r="A374" s="146" t="s">
        <v>164</v>
      </c>
      <c r="B374" s="181" t="s">
        <v>321</v>
      </c>
      <c r="C374" s="182" t="n">
        <v>2</v>
      </c>
      <c r="D374" s="182" t="n">
        <v>2</v>
      </c>
      <c r="E374" s="144" t="n">
        <v>2</v>
      </c>
      <c r="F374" s="182" t="n">
        <v>100</v>
      </c>
      <c r="G374" s="69"/>
      <c r="H374" s="69"/>
      <c r="I374" s="183" t="n">
        <v>1.5</v>
      </c>
      <c r="J374" s="183" t="n">
        <v>1.5</v>
      </c>
      <c r="K374" s="127" t="n">
        <v>1</v>
      </c>
      <c r="L374" s="184" t="n">
        <f aca="false">(((C374*I374)+(C374*J374))*K374)/100*F374</f>
        <v>6</v>
      </c>
      <c r="M374" s="184" t="n">
        <f aca="false">(((D374*I374)+(D374*J374))*K374)/100*F374</f>
        <v>6</v>
      </c>
      <c r="N374" s="184" t="n">
        <f aca="false">(((E374*I374)+(E374*J374))*K374)/100*F374</f>
        <v>6</v>
      </c>
    </row>
    <row r="375" s="26" customFormat="true" ht="12" hidden="false" customHeight="false" outlineLevel="0" collapsed="false">
      <c r="A375" s="146" t="s">
        <v>322</v>
      </c>
      <c r="B375" s="181" t="s">
        <v>323</v>
      </c>
      <c r="C375" s="182" t="n">
        <v>3</v>
      </c>
      <c r="D375" s="182" t="n">
        <v>5</v>
      </c>
      <c r="E375" s="144" t="n">
        <v>8</v>
      </c>
      <c r="F375" s="182" t="n">
        <v>100</v>
      </c>
      <c r="G375" s="69"/>
      <c r="H375" s="69"/>
      <c r="I375" s="185" t="n">
        <v>1</v>
      </c>
      <c r="J375" s="185" t="n">
        <v>1</v>
      </c>
      <c r="K375" s="127" t="n">
        <v>1</v>
      </c>
      <c r="L375" s="184" t="n">
        <f aca="false">(((C375*I375)+(C375*J375))*K375)/100*F375</f>
        <v>6</v>
      </c>
      <c r="M375" s="184" t="n">
        <f aca="false">(((D375*I375)+(D375*J375))*K375)/100*F375</f>
        <v>10</v>
      </c>
      <c r="N375" s="184" t="n">
        <f aca="false">(((E375*I375)+(E375*J375))*K375)/100*F375</f>
        <v>16</v>
      </c>
    </row>
    <row r="376" s="26" customFormat="true" ht="12" hidden="false" customHeight="false" outlineLevel="0" collapsed="false">
      <c r="A376" s="146" t="s">
        <v>220</v>
      </c>
      <c r="B376" s="69" t="s">
        <v>221</v>
      </c>
      <c r="C376" s="182" t="n">
        <v>1</v>
      </c>
      <c r="D376" s="182" t="n">
        <v>2</v>
      </c>
      <c r="E376" s="144" t="n">
        <v>2</v>
      </c>
      <c r="F376" s="182" t="s">
        <v>324</v>
      </c>
      <c r="G376" s="69"/>
      <c r="H376" s="69"/>
      <c r="I376" s="186" t="n">
        <f aca="false">$N$4</f>
        <v>1.92</v>
      </c>
      <c r="J376" s="185"/>
      <c r="K376" s="127" t="n">
        <v>1</v>
      </c>
      <c r="L376" s="184" t="n">
        <f aca="false">(((C376*I376)+(C376*J376))*K376)/100*F376</f>
        <v>1.92</v>
      </c>
      <c r="M376" s="184" t="n">
        <f aca="false">(((D376*I376)+(D376*J376))*K376)/100*F376</f>
        <v>3.84</v>
      </c>
      <c r="N376" s="184" t="n">
        <f aca="false">(((E376*I376)+(E376*J376))*K376)/100*F376</f>
        <v>3.84</v>
      </c>
    </row>
    <row r="377" s="26" customFormat="true" ht="12" hidden="false" customHeight="false" outlineLevel="0" collapsed="false">
      <c r="A377" s="187" t="s">
        <v>194</v>
      </c>
      <c r="B377" s="188" t="s">
        <v>325</v>
      </c>
      <c r="C377" s="182" t="n">
        <v>1</v>
      </c>
      <c r="D377" s="182" t="n">
        <v>2</v>
      </c>
      <c r="E377" s="144" t="n">
        <v>2</v>
      </c>
      <c r="F377" s="182" t="s">
        <v>324</v>
      </c>
      <c r="G377" s="69"/>
      <c r="H377" s="69"/>
      <c r="I377" s="186" t="n">
        <f aca="false">$N$2</f>
        <v>2.4</v>
      </c>
      <c r="J377" s="185"/>
      <c r="K377" s="127" t="n">
        <v>1</v>
      </c>
      <c r="L377" s="184" t="n">
        <f aca="false">(((C377*I377)+(C377*J377))*K377)/100*F377</f>
        <v>2.4</v>
      </c>
      <c r="M377" s="184" t="n">
        <f aca="false">(((D377*I377)+(D377*J377))*K377)/100*F377</f>
        <v>4.8</v>
      </c>
      <c r="N377" s="184" t="n">
        <f aca="false">(((E377*I377)+(E377*J377))*K377)/100*F377</f>
        <v>4.8</v>
      </c>
    </row>
    <row r="378" s="26" customFormat="true" ht="12" hidden="false" customHeight="false" outlineLevel="0" collapsed="false">
      <c r="A378" s="239" t="s">
        <v>435</v>
      </c>
      <c r="B378" s="69" t="s">
        <v>436</v>
      </c>
      <c r="C378" s="182" t="n">
        <v>1</v>
      </c>
      <c r="D378" s="182" t="n">
        <v>2</v>
      </c>
      <c r="E378" s="144" t="n">
        <v>2</v>
      </c>
      <c r="F378" s="182" t="s">
        <v>324</v>
      </c>
      <c r="G378" s="69"/>
      <c r="H378" s="69"/>
      <c r="I378" s="183" t="n">
        <v>2</v>
      </c>
      <c r="J378" s="183" t="n">
        <v>3.2</v>
      </c>
      <c r="K378" s="127" t="n">
        <v>1</v>
      </c>
      <c r="L378" s="184" t="n">
        <f aca="false">(((C378*I378)+(C378*J378))*K378)/100*F378</f>
        <v>5.2</v>
      </c>
      <c r="M378" s="184" t="n">
        <f aca="false">(((D378*I378)+(D378*J378))*K378)/100*F378</f>
        <v>10.4</v>
      </c>
      <c r="N378" s="184" t="n">
        <f aca="false">(((E378*I378)+(E378*J378))*K378)/100*F378</f>
        <v>10.4</v>
      </c>
    </row>
    <row r="379" s="26" customFormat="true" ht="12" hidden="false" customHeight="false" outlineLevel="0" collapsed="false">
      <c r="A379" s="189" t="s">
        <v>249</v>
      </c>
      <c r="B379" s="188" t="s">
        <v>250</v>
      </c>
      <c r="C379" s="182" t="s">
        <v>338</v>
      </c>
      <c r="D379" s="182" t="n">
        <v>1</v>
      </c>
      <c r="E379" s="144" t="s">
        <v>326</v>
      </c>
      <c r="F379" s="182" t="s">
        <v>324</v>
      </c>
      <c r="G379" s="69"/>
      <c r="H379" s="69"/>
      <c r="I379" s="186" t="n">
        <f aca="false">$N$6</f>
        <v>2.1</v>
      </c>
      <c r="J379" s="185"/>
      <c r="K379" s="127" t="n">
        <v>1</v>
      </c>
      <c r="L379" s="184" t="n">
        <f aca="false">(((C379*I379)+(C379*J379))*K379)/100*F379</f>
        <v>2.1</v>
      </c>
      <c r="M379" s="184" t="n">
        <f aca="false">(((D379*I379)+(D379*J379))*K379)/100*F379</f>
        <v>2.1</v>
      </c>
      <c r="N379" s="184" t="n">
        <f aca="false">(((E379*I379)+(E379*J379))*K379)/100*F379</f>
        <v>4.2</v>
      </c>
    </row>
    <row r="380" s="26" customFormat="true" ht="12" hidden="false" customHeight="false" outlineLevel="0" collapsed="false">
      <c r="A380" s="189" t="s">
        <v>384</v>
      </c>
      <c r="B380" s="69" t="s">
        <v>414</v>
      </c>
      <c r="C380" s="192" t="n">
        <v>0</v>
      </c>
      <c r="D380" s="182" t="n">
        <v>1</v>
      </c>
      <c r="E380" s="144" t="n">
        <v>1</v>
      </c>
      <c r="F380" s="182" t="n">
        <v>100</v>
      </c>
      <c r="G380" s="69"/>
      <c r="H380" s="69"/>
      <c r="I380" s="183" t="n">
        <v>0.4</v>
      </c>
      <c r="J380" s="183" t="n">
        <v>4</v>
      </c>
      <c r="K380" s="127" t="n">
        <v>1</v>
      </c>
      <c r="L380" s="184" t="n">
        <f aca="false">(((C380*I380)+(C380*J380))*K380)/100*F380</f>
        <v>0</v>
      </c>
      <c r="M380" s="184" t="n">
        <f aca="false">(((D380*I380)+(D380*J380))*K380)/100*F380</f>
        <v>4.4</v>
      </c>
      <c r="N380" s="184" t="n">
        <f aca="false">(((E380*I380)+(E380*J380))*K380)/100*F380</f>
        <v>4.4</v>
      </c>
    </row>
    <row r="381" s="26" customFormat="true" ht="12" hidden="false" customHeight="false" outlineLevel="0" collapsed="false">
      <c r="A381" s="189" t="s">
        <v>236</v>
      </c>
      <c r="B381" s="27" t="s">
        <v>388</v>
      </c>
      <c r="C381" s="182" t="n">
        <v>1</v>
      </c>
      <c r="D381" s="182" t="n">
        <v>1</v>
      </c>
      <c r="E381" s="144" t="n">
        <v>1</v>
      </c>
      <c r="F381" s="182" t="n">
        <v>10</v>
      </c>
      <c r="G381" s="69"/>
      <c r="H381" s="69"/>
      <c r="I381" s="186" t="n">
        <f aca="false">$N$5</f>
        <v>32.4</v>
      </c>
      <c r="J381" s="183"/>
      <c r="K381" s="127" t="n">
        <v>1</v>
      </c>
      <c r="L381" s="184" t="n">
        <f aca="false">(((C381*I381)+(C381*J381))*K381)/100*F381</f>
        <v>3.24</v>
      </c>
      <c r="M381" s="184" t="n">
        <f aca="false">(((D381*I381)+(D381*J381))*K381)/100*F381</f>
        <v>3.24</v>
      </c>
      <c r="N381" s="184" t="n">
        <f aca="false">(((E381*I381)+(E381*J381))*K381)/100*F381</f>
        <v>3.24</v>
      </c>
    </row>
    <row r="382" s="26" customFormat="true" ht="12" hidden="false" customHeight="false" outlineLevel="0" collapsed="false">
      <c r="A382" s="189" t="s">
        <v>393</v>
      </c>
      <c r="B382" s="69" t="s">
        <v>394</v>
      </c>
      <c r="C382" s="182" t="n">
        <v>1</v>
      </c>
      <c r="D382" s="182" t="n">
        <v>1</v>
      </c>
      <c r="E382" s="144" t="n">
        <v>1</v>
      </c>
      <c r="F382" s="182" t="n">
        <v>10</v>
      </c>
      <c r="G382" s="69"/>
      <c r="H382" s="69"/>
      <c r="I382" s="185" t="n">
        <v>0.5</v>
      </c>
      <c r="J382" s="185" t="n">
        <v>0.5</v>
      </c>
      <c r="K382" s="127" t="n">
        <v>1</v>
      </c>
      <c r="L382" s="184" t="n">
        <f aca="false">(((C382*I382)+(C382*J382))*K382)/100*F382</f>
        <v>0.1</v>
      </c>
      <c r="M382" s="184" t="n">
        <f aca="false">(((D382*I382)+(D382*J382))*K382)/100*F382</f>
        <v>0.1</v>
      </c>
      <c r="N382" s="184" t="n">
        <f aca="false">(((E382*I382)+(E382*J382))*K382)/100*F382</f>
        <v>0.1</v>
      </c>
    </row>
    <row r="383" s="26" customFormat="true" ht="12" hidden="false" customHeight="false" outlineLevel="0" collapsed="false">
      <c r="A383" s="146" t="s">
        <v>261</v>
      </c>
      <c r="B383" s="123" t="s">
        <v>262</v>
      </c>
      <c r="C383" s="192" t="n">
        <v>0</v>
      </c>
      <c r="D383" s="192" t="n">
        <v>0</v>
      </c>
      <c r="E383" s="144" t="n">
        <v>1</v>
      </c>
      <c r="F383" s="182" t="n">
        <v>3</v>
      </c>
      <c r="G383" s="69"/>
      <c r="H383" s="69"/>
      <c r="I383" s="185" t="n">
        <v>4</v>
      </c>
      <c r="J383" s="185" t="n">
        <v>1</v>
      </c>
      <c r="K383" s="127" t="n">
        <v>1</v>
      </c>
      <c r="L383" s="184" t="n">
        <f aca="false">(((C383*I383)+(C383*J383))*K383)/100*F383</f>
        <v>0</v>
      </c>
      <c r="M383" s="184" t="n">
        <f aca="false">(((D383*I383)+(D383*J383))*K383)/100*F383</f>
        <v>0</v>
      </c>
      <c r="N383" s="184" t="n">
        <f aca="false">(((E383*I383)+(E383*J383))*K383)/100*F383</f>
        <v>0.15</v>
      </c>
    </row>
    <row r="384" s="26" customFormat="true" ht="12" hidden="false" customHeight="false" outlineLevel="0" collapsed="false">
      <c r="A384" s="146" t="s">
        <v>437</v>
      </c>
      <c r="B384" s="27" t="s">
        <v>438</v>
      </c>
      <c r="C384" s="182" t="n">
        <v>1</v>
      </c>
      <c r="D384" s="182" t="n">
        <v>1</v>
      </c>
      <c r="E384" s="144" t="n">
        <v>1</v>
      </c>
      <c r="F384" s="182" t="n">
        <v>2</v>
      </c>
      <c r="G384" s="69"/>
      <c r="H384" s="69"/>
      <c r="I384" s="183" t="n">
        <v>3</v>
      </c>
      <c r="J384" s="183" t="n">
        <v>3</v>
      </c>
      <c r="K384" s="127" t="n">
        <v>1</v>
      </c>
      <c r="L384" s="184" t="n">
        <f aca="false">(((C384*I384)+(C384*J384))*K384)/100*F384</f>
        <v>0.12</v>
      </c>
      <c r="M384" s="184" t="n">
        <f aca="false">(((D384*I384)+(D384*J384))*K384)/100*F384</f>
        <v>0.12</v>
      </c>
      <c r="N384" s="184" t="n">
        <f aca="false">(((E384*I384)+(E384*J384))*K384)/100*F384</f>
        <v>0.12</v>
      </c>
    </row>
    <row r="385" s="26" customFormat="true" ht="12" hidden="false" customHeight="false" outlineLevel="0" collapsed="false">
      <c r="A385" s="189"/>
      <c r="B385" s="178" t="s">
        <v>347</v>
      </c>
      <c r="C385" s="193"/>
      <c r="D385" s="193"/>
      <c r="E385" s="69"/>
      <c r="F385" s="182"/>
      <c r="G385" s="69"/>
      <c r="H385" s="69"/>
      <c r="I385" s="70"/>
      <c r="J385" s="70"/>
    </row>
    <row r="386" s="26" customFormat="true" ht="12" hidden="false" customHeight="false" outlineLevel="0" collapsed="false">
      <c r="A386" s="189"/>
      <c r="B386" s="69" t="s">
        <v>418</v>
      </c>
      <c r="C386" s="182" t="s">
        <v>349</v>
      </c>
      <c r="D386" s="182" t="s">
        <v>349</v>
      </c>
      <c r="E386" s="144" t="s">
        <v>349</v>
      </c>
      <c r="F386" s="182" t="n">
        <v>100</v>
      </c>
      <c r="G386" s="69"/>
      <c r="H386" s="69"/>
      <c r="I386" s="70"/>
      <c r="J386" s="70"/>
    </row>
    <row r="387" s="26" customFormat="true" ht="12" hidden="false" customHeight="false" outlineLevel="0" collapsed="false">
      <c r="A387" s="189"/>
      <c r="B387" s="69" t="s">
        <v>350</v>
      </c>
      <c r="C387" s="182" t="s">
        <v>349</v>
      </c>
      <c r="D387" s="182" t="s">
        <v>349</v>
      </c>
      <c r="E387" s="144" t="s">
        <v>349</v>
      </c>
      <c r="F387" s="182" t="n">
        <v>100</v>
      </c>
      <c r="G387" s="69"/>
      <c r="H387" s="69"/>
      <c r="I387" s="70"/>
      <c r="J387" s="70"/>
    </row>
    <row r="388" s="26" customFormat="true" ht="12" hidden="false" customHeight="false" outlineLevel="0" collapsed="false">
      <c r="A388" s="189"/>
      <c r="B388" s="69" t="s">
        <v>351</v>
      </c>
      <c r="C388" s="182" t="s">
        <v>349</v>
      </c>
      <c r="D388" s="182" t="s">
        <v>349</v>
      </c>
      <c r="E388" s="144" t="s">
        <v>349</v>
      </c>
      <c r="F388" s="182" t="n">
        <v>100</v>
      </c>
      <c r="G388" s="69"/>
      <c r="H388" s="69"/>
      <c r="I388" s="70"/>
      <c r="J388" s="70"/>
    </row>
    <row r="389" s="26" customFormat="true" ht="12" hidden="false" customHeight="false" outlineLevel="0" collapsed="false">
      <c r="A389" s="189"/>
      <c r="B389" s="69" t="s">
        <v>401</v>
      </c>
      <c r="C389" s="182" t="s">
        <v>349</v>
      </c>
      <c r="D389" s="182" t="s">
        <v>349</v>
      </c>
      <c r="E389" s="144" t="s">
        <v>349</v>
      </c>
      <c r="F389" s="182" t="n">
        <v>100</v>
      </c>
      <c r="G389" s="69"/>
      <c r="H389" s="69"/>
      <c r="I389" s="70"/>
      <c r="J389" s="70"/>
    </row>
    <row r="390" s="26" customFormat="true" ht="12" hidden="false" customHeight="false" outlineLevel="0" collapsed="false">
      <c r="A390" s="189"/>
      <c r="B390" s="69" t="s">
        <v>399</v>
      </c>
      <c r="C390" s="182" t="s">
        <v>349</v>
      </c>
      <c r="D390" s="182" t="s">
        <v>349</v>
      </c>
      <c r="E390" s="144" t="s">
        <v>349</v>
      </c>
      <c r="F390" s="182" t="n">
        <v>80</v>
      </c>
      <c r="G390" s="69"/>
      <c r="H390" s="69"/>
      <c r="I390" s="70"/>
      <c r="J390" s="70"/>
    </row>
    <row r="391" s="26" customFormat="true" ht="12" hidden="false" customHeight="false" outlineLevel="0" collapsed="false">
      <c r="A391" s="189"/>
      <c r="B391" s="69" t="s">
        <v>417</v>
      </c>
      <c r="C391" s="182" t="s">
        <v>349</v>
      </c>
      <c r="D391" s="182" t="s">
        <v>349</v>
      </c>
      <c r="E391" s="144" t="s">
        <v>349</v>
      </c>
      <c r="F391" s="182" t="n">
        <v>80</v>
      </c>
      <c r="G391" s="69"/>
      <c r="H391" s="69"/>
      <c r="I391" s="70"/>
      <c r="J391" s="70"/>
    </row>
    <row r="392" s="26" customFormat="true" ht="12" hidden="false" customHeight="false" outlineLevel="0" collapsed="false">
      <c r="A392" s="189"/>
      <c r="B392" s="69" t="s">
        <v>400</v>
      </c>
      <c r="C392" s="182" t="s">
        <v>349</v>
      </c>
      <c r="D392" s="182" t="s">
        <v>349</v>
      </c>
      <c r="E392" s="144" t="s">
        <v>349</v>
      </c>
      <c r="F392" s="182" t="n">
        <v>70</v>
      </c>
      <c r="G392" s="69"/>
      <c r="H392" s="69"/>
      <c r="I392" s="70"/>
      <c r="J392" s="70"/>
    </row>
    <row r="393" s="26" customFormat="true" ht="12" hidden="false" customHeight="false" outlineLevel="0" collapsed="false">
      <c r="A393" s="189"/>
      <c r="B393" s="69" t="s">
        <v>419</v>
      </c>
      <c r="C393" s="182" t="s">
        <v>349</v>
      </c>
      <c r="D393" s="182" t="s">
        <v>349</v>
      </c>
      <c r="E393" s="144" t="s">
        <v>349</v>
      </c>
      <c r="F393" s="182" t="n">
        <v>70</v>
      </c>
      <c r="G393" s="69"/>
      <c r="H393" s="69"/>
      <c r="I393" s="70"/>
      <c r="J393" s="70"/>
    </row>
    <row r="394" s="26" customFormat="true" ht="12" hidden="false" customHeight="false" outlineLevel="0" collapsed="false">
      <c r="A394" s="189"/>
      <c r="B394" s="69" t="s">
        <v>428</v>
      </c>
      <c r="C394" s="182" t="s">
        <v>349</v>
      </c>
      <c r="D394" s="182" t="s">
        <v>349</v>
      </c>
      <c r="E394" s="144" t="s">
        <v>349</v>
      </c>
      <c r="F394" s="182" t="n">
        <v>70</v>
      </c>
      <c r="G394" s="69"/>
      <c r="H394" s="69"/>
      <c r="I394" s="70"/>
      <c r="J394" s="70"/>
    </row>
    <row r="395" s="26" customFormat="true" ht="12" hidden="false" customHeight="false" outlineLevel="0" collapsed="false">
      <c r="A395" s="189"/>
      <c r="B395" s="69" t="s">
        <v>429</v>
      </c>
      <c r="C395" s="182" t="s">
        <v>349</v>
      </c>
      <c r="D395" s="182" t="s">
        <v>349</v>
      </c>
      <c r="E395" s="144" t="s">
        <v>349</v>
      </c>
      <c r="F395" s="182" t="n">
        <v>50</v>
      </c>
      <c r="G395" s="69"/>
      <c r="H395" s="69"/>
      <c r="I395" s="70"/>
      <c r="J395" s="70"/>
    </row>
    <row r="396" s="26" customFormat="true" ht="12" hidden="false" customHeight="false" outlineLevel="0" collapsed="false">
      <c r="A396" s="189"/>
      <c r="B396" s="69" t="s">
        <v>403</v>
      </c>
      <c r="C396" s="182" t="s">
        <v>349</v>
      </c>
      <c r="D396" s="182" t="s">
        <v>349</v>
      </c>
      <c r="E396" s="144" t="s">
        <v>349</v>
      </c>
      <c r="F396" s="182" t="n">
        <v>10</v>
      </c>
      <c r="G396" s="69"/>
      <c r="H396" s="69"/>
      <c r="I396" s="70"/>
      <c r="J396" s="70"/>
    </row>
    <row r="397" s="30" customFormat="true" ht="12" hidden="false" customHeight="false" outlineLevel="0" collapsed="false">
      <c r="A397" s="146"/>
      <c r="B397" s="195" t="s">
        <v>352</v>
      </c>
      <c r="C397" s="196"/>
      <c r="D397" s="197"/>
      <c r="E397" s="196"/>
      <c r="F397" s="198"/>
      <c r="G397" s="199"/>
      <c r="I397" s="200"/>
      <c r="J397" s="200"/>
      <c r="K397" s="201"/>
      <c r="L397" s="62"/>
      <c r="M397" s="62"/>
      <c r="N397" s="62"/>
    </row>
    <row r="398" s="26" customFormat="true" ht="12" hidden="false" customHeight="false" outlineLevel="0" collapsed="false">
      <c r="A398" s="121" t="s">
        <v>257</v>
      </c>
      <c r="B398" s="188" t="s">
        <v>258</v>
      </c>
      <c r="C398" s="192" t="n">
        <v>0</v>
      </c>
      <c r="D398" s="192" t="n">
        <v>0</v>
      </c>
      <c r="E398" s="144" t="n">
        <v>3</v>
      </c>
      <c r="F398" s="182" t="n">
        <v>10</v>
      </c>
      <c r="G398" s="69"/>
      <c r="H398" s="69"/>
      <c r="I398" s="186" t="n">
        <f aca="false">$N$7</f>
        <v>6</v>
      </c>
      <c r="J398" s="185"/>
      <c r="K398" s="127" t="n">
        <v>1</v>
      </c>
      <c r="L398" s="184" t="n">
        <f aca="false">(((C398*I398)+(C398*J398))*K398)/100*F398</f>
        <v>0</v>
      </c>
      <c r="M398" s="184" t="n">
        <f aca="false">(((D398*I398)+(D398*J398))*K398)/100*F398</f>
        <v>0</v>
      </c>
      <c r="N398" s="184" t="n">
        <f aca="false">(((E398*I398)+(E398*J398))*K398)/100*F398</f>
        <v>1.8</v>
      </c>
    </row>
    <row r="399" s="88" customFormat="true" ht="12" hidden="false" customHeight="false" outlineLevel="0" collapsed="false">
      <c r="A399" s="202"/>
      <c r="B399" s="203" t="s">
        <v>353</v>
      </c>
      <c r="C399" s="167" t="n">
        <v>5</v>
      </c>
      <c r="D399" s="167" t="n">
        <v>7</v>
      </c>
      <c r="E399" s="167" t="n">
        <v>10</v>
      </c>
      <c r="F399" s="196" t="n">
        <v>100</v>
      </c>
      <c r="G399" s="204"/>
      <c r="H399" s="205"/>
      <c r="I399" s="185"/>
      <c r="J399" s="185" t="n">
        <v>9</v>
      </c>
      <c r="K399" s="206" t="n">
        <v>1</v>
      </c>
      <c r="L399" s="207" t="n">
        <f aca="false">(((C399*I399)+(C399*J399))*K399)/100*F399</f>
        <v>45</v>
      </c>
      <c r="M399" s="207" t="n">
        <f aca="false">(((D399*I399)+(D399*J399))*K399)/100*F399</f>
        <v>63</v>
      </c>
      <c r="N399" s="207" t="n">
        <f aca="false">(((E399*I399)+(E399*J399))*K399)/100*F399</f>
        <v>90</v>
      </c>
    </row>
    <row r="400" s="26" customFormat="true" ht="12" hidden="false" customHeight="false" outlineLevel="0" collapsed="false">
      <c r="A400" s="189"/>
      <c r="B400" s="178" t="s">
        <v>354</v>
      </c>
      <c r="C400" s="182"/>
      <c r="D400" s="182"/>
      <c r="E400" s="144"/>
      <c r="F400" s="194"/>
      <c r="G400" s="69"/>
      <c r="H400" s="69"/>
      <c r="I400" s="70"/>
      <c r="J400" s="70"/>
    </row>
    <row r="401" s="26" customFormat="true" ht="25.5" hidden="false" customHeight="true" outlineLevel="0" collapsed="false">
      <c r="A401" s="189"/>
      <c r="B401" s="160" t="s">
        <v>439</v>
      </c>
      <c r="C401" s="194"/>
      <c r="D401" s="194"/>
      <c r="E401" s="69"/>
      <c r="F401" s="182"/>
      <c r="G401" s="69"/>
      <c r="H401" s="69"/>
      <c r="I401" s="70"/>
      <c r="J401" s="70"/>
    </row>
    <row r="402" s="26" customFormat="true" ht="12" hidden="false" customHeight="false" outlineLevel="0" collapsed="false">
      <c r="A402" s="189"/>
      <c r="B402" s="208" t="s">
        <v>440</v>
      </c>
      <c r="C402" s="194"/>
      <c r="D402" s="194"/>
      <c r="E402" s="69"/>
      <c r="F402" s="182"/>
      <c r="G402" s="69"/>
      <c r="H402" s="69"/>
      <c r="I402" s="70"/>
      <c r="J402" s="70"/>
    </row>
    <row r="403" s="26" customFormat="true" ht="36" hidden="false" customHeight="false" outlineLevel="0" collapsed="false">
      <c r="A403" s="189"/>
      <c r="B403" s="240" t="s">
        <v>441</v>
      </c>
      <c r="C403" s="194"/>
      <c r="D403" s="194"/>
      <c r="E403" s="69"/>
      <c r="F403" s="182"/>
      <c r="G403" s="199"/>
      <c r="H403" s="209" t="s">
        <v>359</v>
      </c>
      <c r="I403" s="200"/>
      <c r="J403" s="200"/>
      <c r="K403" s="88"/>
      <c r="L403" s="62"/>
      <c r="M403" s="62"/>
      <c r="N403" s="62"/>
    </row>
    <row r="404" s="26" customFormat="true" ht="12" hidden="false" customHeight="false" outlineLevel="0" collapsed="false">
      <c r="A404" s="189"/>
      <c r="B404" s="240"/>
      <c r="C404" s="210"/>
      <c r="D404" s="210"/>
      <c r="E404" s="210"/>
      <c r="F404" s="145"/>
      <c r="G404" s="199"/>
      <c r="H404" s="30" t="s">
        <v>360</v>
      </c>
      <c r="I404" s="200"/>
      <c r="J404" s="200"/>
      <c r="K404" s="201"/>
      <c r="L404" s="184" t="n">
        <f aca="false">SUM(L373:L400)</f>
        <v>72.08</v>
      </c>
      <c r="M404" s="184" t="n">
        <f aca="false">SUM(M373:M400)</f>
        <v>108</v>
      </c>
      <c r="N404" s="184" t="n">
        <f aca="false">SUM(N373:N400)</f>
        <v>145.05</v>
      </c>
    </row>
    <row r="405" s="26" customFormat="true" ht="12" hidden="false" customHeight="false" outlineLevel="0" collapsed="false">
      <c r="A405" s="189"/>
      <c r="B405" s="211" t="s">
        <v>361</v>
      </c>
      <c r="C405" s="212" t="s">
        <v>313</v>
      </c>
      <c r="D405" s="213"/>
      <c r="E405" s="213"/>
      <c r="F405" s="214"/>
      <c r="G405" s="199"/>
      <c r="H405" s="30" t="s">
        <v>362</v>
      </c>
      <c r="I405" s="200"/>
      <c r="J405" s="200"/>
      <c r="K405" s="201"/>
      <c r="L405" s="184" t="n">
        <f aca="false">L404*$N$11</f>
        <v>3063.4</v>
      </c>
      <c r="M405" s="184" t="n">
        <f aca="false">M404*$N$11</f>
        <v>4590</v>
      </c>
      <c r="N405" s="184" t="n">
        <f aca="false">N404*$N$11</f>
        <v>6164.625</v>
      </c>
    </row>
    <row r="406" s="26" customFormat="true" ht="12" hidden="false" customHeight="false" outlineLevel="0" collapsed="false">
      <c r="A406" s="189"/>
      <c r="B406" s="215" t="s">
        <v>363</v>
      </c>
      <c r="C406" s="182" t="n">
        <v>99.7</v>
      </c>
      <c r="D406" s="69"/>
      <c r="E406" s="69"/>
      <c r="F406" s="145"/>
      <c r="G406" s="199"/>
      <c r="H406" s="30" t="s">
        <v>364</v>
      </c>
      <c r="I406" s="200"/>
      <c r="J406" s="200"/>
      <c r="K406" s="201"/>
      <c r="L406" s="184" t="n">
        <f aca="false">C371*$N$12</f>
        <v>275</v>
      </c>
      <c r="M406" s="184" t="n">
        <f aca="false">D371*$N$12</f>
        <v>385</v>
      </c>
      <c r="N406" s="184" t="n">
        <f aca="false">E371*$N$12</f>
        <v>550</v>
      </c>
    </row>
    <row r="407" s="26" customFormat="true" ht="12" hidden="false" customHeight="false" outlineLevel="0" collapsed="false">
      <c r="A407" s="189"/>
      <c r="B407" s="215" t="s">
        <v>365</v>
      </c>
      <c r="C407" s="182" t="n">
        <v>0</v>
      </c>
      <c r="D407" s="216"/>
      <c r="E407" s="69"/>
      <c r="F407" s="145"/>
      <c r="G407" s="199"/>
      <c r="H407" s="30" t="s">
        <v>366</v>
      </c>
      <c r="I407" s="200"/>
      <c r="J407" s="200"/>
      <c r="K407" s="201"/>
      <c r="L407" s="184" t="n">
        <f aca="false">C371*$N$13</f>
        <v>195</v>
      </c>
      <c r="M407" s="184" t="n">
        <f aca="false">D371*$N$13</f>
        <v>273</v>
      </c>
      <c r="N407" s="184" t="n">
        <f aca="false">E371*$N$13</f>
        <v>390</v>
      </c>
    </row>
    <row r="408" s="26" customFormat="true" ht="12" hidden="false" customHeight="false" outlineLevel="0" collapsed="false">
      <c r="A408" s="146"/>
      <c r="B408" s="215" t="s">
        <v>367</v>
      </c>
      <c r="C408" s="182" t="n">
        <v>0</v>
      </c>
      <c r="D408" s="69"/>
      <c r="E408" s="69"/>
      <c r="F408" s="145"/>
      <c r="G408" s="199"/>
      <c r="H408" s="30" t="s">
        <v>368</v>
      </c>
      <c r="I408" s="200"/>
      <c r="J408" s="200"/>
      <c r="K408" s="201"/>
      <c r="L408" s="184" t="n">
        <f aca="false">C371*$N$14</f>
        <v>32</v>
      </c>
      <c r="M408" s="184" t="n">
        <f aca="false">D371*$N$14</f>
        <v>44.8</v>
      </c>
      <c r="N408" s="184" t="n">
        <f aca="false">E371*$N$14</f>
        <v>64</v>
      </c>
    </row>
    <row r="409" s="26" customFormat="true" ht="12" hidden="false" customHeight="false" outlineLevel="0" collapsed="false">
      <c r="A409" s="189"/>
      <c r="B409" s="215" t="s">
        <v>369</v>
      </c>
      <c r="C409" s="182" t="n">
        <v>0</v>
      </c>
      <c r="D409" s="69"/>
      <c r="E409" s="69"/>
      <c r="F409" s="145"/>
      <c r="G409" s="217" t="s">
        <v>370</v>
      </c>
      <c r="H409" s="209"/>
      <c r="I409" s="218"/>
      <c r="J409" s="218"/>
      <c r="K409" s="201"/>
      <c r="L409" s="184" t="n">
        <f aca="false">SUM(L405:L408)</f>
        <v>3565.4</v>
      </c>
      <c r="M409" s="184" t="n">
        <f aca="false">SUM(M405:M408)</f>
        <v>5292.8</v>
      </c>
      <c r="N409" s="184" t="n">
        <f aca="false">SUM(N405:N408)</f>
        <v>7168.625</v>
      </c>
    </row>
    <row r="410" s="26" customFormat="true" ht="12.75" hidden="false" customHeight="false" outlineLevel="0" collapsed="false">
      <c r="A410" s="219"/>
      <c r="B410" s="220" t="s">
        <v>371</v>
      </c>
      <c r="C410" s="221" t="n">
        <v>0.3</v>
      </c>
      <c r="D410" s="222"/>
      <c r="E410" s="222"/>
      <c r="F410" s="223"/>
      <c r="G410" s="158" t="s">
        <v>100</v>
      </c>
      <c r="H410" s="224"/>
      <c r="I410" s="225"/>
      <c r="J410" s="225"/>
      <c r="K410" s="226"/>
      <c r="L410" s="227" t="n">
        <f aca="false">C371*$N$15</f>
        <v>1800</v>
      </c>
      <c r="M410" s="227" t="n">
        <f aca="false">D371*$N$15</f>
        <v>2520</v>
      </c>
      <c r="N410" s="227" t="n">
        <f aca="false">E371*$N$15</f>
        <v>3600</v>
      </c>
    </row>
    <row r="411" s="26" customFormat="true" ht="12" hidden="false" customHeight="false" outlineLevel="0" collapsed="false">
      <c r="A411" s="228"/>
      <c r="B411" s="229"/>
      <c r="C411" s="229"/>
      <c r="D411" s="229"/>
      <c r="E411" s="230"/>
      <c r="F411" s="69"/>
      <c r="G411" s="69"/>
      <c r="H411" s="69"/>
      <c r="I411" s="70"/>
      <c r="J411" s="70"/>
    </row>
    <row r="412" s="26" customFormat="true" ht="12" hidden="false" customHeight="false" outlineLevel="0" collapsed="false">
      <c r="A412" s="164" t="s">
        <v>306</v>
      </c>
      <c r="B412" s="165" t="s">
        <v>442</v>
      </c>
      <c r="C412" s="231" t="s">
        <v>308</v>
      </c>
      <c r="D412" s="231"/>
      <c r="E412" s="232"/>
      <c r="F412" s="233"/>
      <c r="G412" s="69"/>
      <c r="H412" s="69"/>
      <c r="I412" s="70"/>
      <c r="J412" s="70"/>
    </row>
    <row r="413" s="26" customFormat="true" ht="12" hidden="false" customHeight="false" outlineLevel="0" collapsed="false">
      <c r="A413" s="168" t="s">
        <v>373</v>
      </c>
      <c r="B413" s="169"/>
      <c r="C413" s="170" t="s">
        <v>310</v>
      </c>
      <c r="D413" s="170" t="s">
        <v>311</v>
      </c>
      <c r="E413" s="171" t="s">
        <v>312</v>
      </c>
      <c r="F413" s="167" t="s">
        <v>313</v>
      </c>
      <c r="G413" s="69"/>
      <c r="H413" s="69"/>
      <c r="I413" s="70"/>
      <c r="J413" s="70"/>
    </row>
    <row r="414" s="26" customFormat="true" ht="12" hidden="false" customHeight="false" outlineLevel="0" collapsed="false">
      <c r="A414" s="168" t="s">
        <v>375</v>
      </c>
      <c r="B414" s="172" t="s">
        <v>315</v>
      </c>
      <c r="C414" s="173" t="n">
        <v>14</v>
      </c>
      <c r="D414" s="173" t="n">
        <v>20</v>
      </c>
      <c r="E414" s="163" t="n">
        <v>25</v>
      </c>
      <c r="F414" s="167" t="s">
        <v>316</v>
      </c>
      <c r="G414" s="69"/>
      <c r="H414" s="69"/>
      <c r="I414" s="70"/>
      <c r="J414" s="70"/>
    </row>
    <row r="415" s="26" customFormat="true" ht="12" hidden="false" customHeight="false" outlineLevel="0" collapsed="false">
      <c r="A415" s="174" t="s">
        <v>317</v>
      </c>
      <c r="B415" s="175"/>
      <c r="C415" s="176" t="s">
        <v>318</v>
      </c>
      <c r="D415" s="176"/>
      <c r="E415" s="177"/>
      <c r="F415" s="173" t="s">
        <v>319</v>
      </c>
      <c r="G415" s="69"/>
      <c r="H415" s="69"/>
      <c r="I415" s="70"/>
      <c r="J415" s="70"/>
    </row>
    <row r="416" s="26" customFormat="true" ht="12" hidden="false" customHeight="false" outlineLevel="0" collapsed="false">
      <c r="A416" s="241"/>
      <c r="B416" s="178" t="s">
        <v>320</v>
      </c>
      <c r="C416" s="179"/>
      <c r="D416" s="179"/>
      <c r="E416" s="180"/>
      <c r="F416" s="179"/>
      <c r="G416" s="69"/>
      <c r="H416" s="69"/>
      <c r="I416" s="70"/>
      <c r="J416" s="70"/>
    </row>
    <row r="417" s="26" customFormat="true" ht="12" hidden="false" customHeight="false" outlineLevel="0" collapsed="false">
      <c r="A417" s="146" t="s">
        <v>164</v>
      </c>
      <c r="B417" s="181" t="s">
        <v>321</v>
      </c>
      <c r="C417" s="182" t="n">
        <v>2</v>
      </c>
      <c r="D417" s="182" t="n">
        <v>2</v>
      </c>
      <c r="E417" s="144" t="n">
        <v>2</v>
      </c>
      <c r="F417" s="182" t="n">
        <v>100</v>
      </c>
      <c r="G417" s="69"/>
      <c r="H417" s="69"/>
      <c r="I417" s="183" t="n">
        <v>1.5</v>
      </c>
      <c r="J417" s="183" t="n">
        <v>1.5</v>
      </c>
      <c r="K417" s="127" t="n">
        <v>1</v>
      </c>
      <c r="L417" s="184" t="n">
        <f aca="false">(((C417*I417)+(C417*J417))*K417)/100*F417</f>
        <v>6</v>
      </c>
      <c r="M417" s="184" t="n">
        <f aca="false">(((D417*I417)+(D417*J417))*K417)/100*F417</f>
        <v>6</v>
      </c>
      <c r="N417" s="184" t="n">
        <f aca="false">(((E417*I417)+(E417*J417))*K417)/100*F417</f>
        <v>6</v>
      </c>
    </row>
    <row r="418" s="26" customFormat="true" ht="12" hidden="false" customHeight="false" outlineLevel="0" collapsed="false">
      <c r="A418" s="146" t="s">
        <v>322</v>
      </c>
      <c r="B418" s="181" t="s">
        <v>323</v>
      </c>
      <c r="C418" s="182" t="n">
        <v>12</v>
      </c>
      <c r="D418" s="182" t="n">
        <v>18</v>
      </c>
      <c r="E418" s="144" t="n">
        <v>23</v>
      </c>
      <c r="F418" s="182" t="n">
        <v>100</v>
      </c>
      <c r="G418" s="69"/>
      <c r="H418" s="69"/>
      <c r="I418" s="185" t="n">
        <v>1</v>
      </c>
      <c r="J418" s="185" t="n">
        <v>1</v>
      </c>
      <c r="K418" s="127" t="n">
        <v>1</v>
      </c>
      <c r="L418" s="184" t="n">
        <f aca="false">(((C418*I418)+(C418*J418))*K418)/100*F418</f>
        <v>24</v>
      </c>
      <c r="M418" s="184" t="n">
        <f aca="false">(((D418*I418)+(D418*J418))*K418)/100*F418</f>
        <v>36</v>
      </c>
      <c r="N418" s="184" t="n">
        <f aca="false">(((E418*I418)+(E418*J418))*K418)/100*F418</f>
        <v>46</v>
      </c>
    </row>
    <row r="419" s="26" customFormat="true" ht="12" hidden="false" customHeight="false" outlineLevel="0" collapsed="false">
      <c r="A419" s="146" t="s">
        <v>220</v>
      </c>
      <c r="B419" s="69" t="s">
        <v>221</v>
      </c>
      <c r="C419" s="182" t="n">
        <v>1</v>
      </c>
      <c r="D419" s="182" t="n">
        <v>2</v>
      </c>
      <c r="E419" s="144" t="n">
        <v>3</v>
      </c>
      <c r="F419" s="182" t="s">
        <v>324</v>
      </c>
      <c r="G419" s="69"/>
      <c r="H419" s="69"/>
      <c r="I419" s="186" t="n">
        <f aca="false">$N$4</f>
        <v>1.92</v>
      </c>
      <c r="J419" s="185"/>
      <c r="K419" s="127" t="n">
        <v>1</v>
      </c>
      <c r="L419" s="184" t="n">
        <f aca="false">(((C419*I419)+(C419*J419))*K419)/100*F419</f>
        <v>1.92</v>
      </c>
      <c r="M419" s="184" t="n">
        <f aca="false">(((D419*I419)+(D419*J419))*K419)/100*F419</f>
        <v>3.84</v>
      </c>
      <c r="N419" s="184" t="n">
        <f aca="false">(((E419*I419)+(E419*J419))*K419)/100*F419</f>
        <v>5.76</v>
      </c>
    </row>
    <row r="420" s="26" customFormat="true" ht="12" hidden="false" customHeight="false" outlineLevel="0" collapsed="false">
      <c r="A420" s="187" t="s">
        <v>194</v>
      </c>
      <c r="B420" s="188" t="s">
        <v>325</v>
      </c>
      <c r="C420" s="182" t="n">
        <v>1</v>
      </c>
      <c r="D420" s="182" t="n">
        <v>2</v>
      </c>
      <c r="E420" s="144" t="n">
        <v>3</v>
      </c>
      <c r="F420" s="182" t="s">
        <v>324</v>
      </c>
      <c r="G420" s="69"/>
      <c r="H420" s="69"/>
      <c r="I420" s="186" t="n">
        <f aca="false">$N$2</f>
        <v>2.4</v>
      </c>
      <c r="J420" s="185"/>
      <c r="K420" s="127" t="n">
        <v>1</v>
      </c>
      <c r="L420" s="184" t="n">
        <f aca="false">(((C420*I420)+(C420*J420))*K420)/100*F420</f>
        <v>2.4</v>
      </c>
      <c r="M420" s="184" t="n">
        <f aca="false">(((D420*I420)+(D420*J420))*K420)/100*F420</f>
        <v>4.8</v>
      </c>
      <c r="N420" s="184" t="n">
        <f aca="false">(((E420*I420)+(E420*J420))*K420)/100*F420</f>
        <v>7.2</v>
      </c>
    </row>
    <row r="421" s="26" customFormat="true" ht="12" hidden="false" customHeight="false" outlineLevel="0" collapsed="false">
      <c r="A421" s="133" t="s">
        <v>443</v>
      </c>
      <c r="B421" s="190" t="s">
        <v>444</v>
      </c>
      <c r="C421" s="182" t="s">
        <v>326</v>
      </c>
      <c r="D421" s="182" t="s">
        <v>326</v>
      </c>
      <c r="E421" s="144" t="s">
        <v>326</v>
      </c>
      <c r="F421" s="182" t="s">
        <v>324</v>
      </c>
      <c r="G421" s="69"/>
      <c r="H421" s="69"/>
      <c r="I421" s="183" t="n">
        <v>2</v>
      </c>
      <c r="J421" s="183" t="n">
        <v>4</v>
      </c>
      <c r="K421" s="127" t="n">
        <v>1</v>
      </c>
      <c r="L421" s="184" t="n">
        <f aca="false">(((C421*I421)+(C421*J421))*K421)/100*F421</f>
        <v>12</v>
      </c>
      <c r="M421" s="184" t="n">
        <f aca="false">(((D421*I421)+(D421*J421))*K421)/100*F421</f>
        <v>12</v>
      </c>
      <c r="N421" s="184" t="n">
        <f aca="false">(((E421*I421)+(E421*J421))*K421)/100*F421</f>
        <v>12</v>
      </c>
    </row>
    <row r="422" s="26" customFormat="true" ht="12" hidden="false" customHeight="false" outlineLevel="0" collapsed="false">
      <c r="A422" s="146" t="s">
        <v>382</v>
      </c>
      <c r="B422" s="27" t="s">
        <v>383</v>
      </c>
      <c r="C422" s="182" t="s">
        <v>338</v>
      </c>
      <c r="D422" s="182" t="s">
        <v>338</v>
      </c>
      <c r="E422" s="144" t="s">
        <v>338</v>
      </c>
      <c r="F422" s="182" t="s">
        <v>324</v>
      </c>
      <c r="G422" s="69"/>
      <c r="H422" s="69"/>
      <c r="I422" s="183" t="n">
        <v>1</v>
      </c>
      <c r="J422" s="183" t="n">
        <v>0.4</v>
      </c>
      <c r="K422" s="127" t="n">
        <v>1</v>
      </c>
      <c r="L422" s="184" t="n">
        <f aca="false">(((C422*I422)+(C422*J422))*K422)/100*F422</f>
        <v>1.4</v>
      </c>
      <c r="M422" s="184" t="n">
        <f aca="false">(((D422*I422)+(D422*J422))*K422)/100*F422</f>
        <v>1.4</v>
      </c>
      <c r="N422" s="184" t="n">
        <f aca="false">(((E422*I422)+(E422*J422))*K422)/100*F422</f>
        <v>1.4</v>
      </c>
    </row>
    <row r="423" s="26" customFormat="true" ht="12" hidden="false" customHeight="false" outlineLevel="0" collapsed="false">
      <c r="A423" s="146" t="s">
        <v>384</v>
      </c>
      <c r="B423" s="69" t="s">
        <v>445</v>
      </c>
      <c r="C423" s="182" t="s">
        <v>326</v>
      </c>
      <c r="D423" s="182" t="s">
        <v>326</v>
      </c>
      <c r="E423" s="144" t="s">
        <v>326</v>
      </c>
      <c r="F423" s="182" t="s">
        <v>324</v>
      </c>
      <c r="G423" s="69"/>
      <c r="H423" s="69"/>
      <c r="I423" s="183" t="n">
        <v>0.4</v>
      </c>
      <c r="J423" s="183" t="n">
        <v>4</v>
      </c>
      <c r="K423" s="127" t="n">
        <v>1</v>
      </c>
      <c r="L423" s="184" t="n">
        <f aca="false">(((C423*I423)+(C423*J423))*K423)/100*F423</f>
        <v>8.8</v>
      </c>
      <c r="M423" s="184" t="n">
        <f aca="false">(((D423*I423)+(D423*J423))*K423)/100*F423</f>
        <v>8.8</v>
      </c>
      <c r="N423" s="184" t="n">
        <f aca="false">(((E423*I423)+(E423*J423))*K423)/100*F423</f>
        <v>8.8</v>
      </c>
    </row>
    <row r="424" s="26" customFormat="true" ht="12" hidden="false" customHeight="false" outlineLevel="0" collapsed="false">
      <c r="A424" s="189" t="s">
        <v>249</v>
      </c>
      <c r="B424" s="188" t="s">
        <v>250</v>
      </c>
      <c r="C424" s="182" t="s">
        <v>338</v>
      </c>
      <c r="D424" s="182" t="n">
        <v>1</v>
      </c>
      <c r="E424" s="144" t="n">
        <v>1</v>
      </c>
      <c r="F424" s="182" t="n">
        <v>100</v>
      </c>
      <c r="G424" s="69"/>
      <c r="H424" s="69"/>
      <c r="I424" s="186" t="n">
        <f aca="false">$N$6</f>
        <v>2.1</v>
      </c>
      <c r="J424" s="185"/>
      <c r="K424" s="127" t="n">
        <v>1</v>
      </c>
      <c r="L424" s="184" t="n">
        <f aca="false">(((C424*I424)+(C424*J424))*K424)/100*F424</f>
        <v>2.1</v>
      </c>
      <c r="M424" s="184" t="n">
        <f aca="false">(((D424*I424)+(D424*J424))*K424)/100*F424</f>
        <v>2.1</v>
      </c>
      <c r="N424" s="184" t="n">
        <f aca="false">(((E424*I424)+(E424*J424))*K424)/100*F424</f>
        <v>2.1</v>
      </c>
    </row>
    <row r="425" s="26" customFormat="true" ht="12" hidden="false" customHeight="false" outlineLevel="0" collapsed="false">
      <c r="A425" s="189" t="s">
        <v>236</v>
      </c>
      <c r="B425" s="27" t="s">
        <v>388</v>
      </c>
      <c r="C425" s="182" t="n">
        <v>1</v>
      </c>
      <c r="D425" s="182" t="n">
        <v>1</v>
      </c>
      <c r="E425" s="144" t="n">
        <v>1</v>
      </c>
      <c r="F425" s="182" t="n">
        <v>80</v>
      </c>
      <c r="G425" s="69"/>
      <c r="H425" s="69"/>
      <c r="I425" s="186" t="n">
        <f aca="false">$N$5</f>
        <v>32.4</v>
      </c>
      <c r="J425" s="183"/>
      <c r="K425" s="127" t="n">
        <v>1</v>
      </c>
      <c r="L425" s="184" t="n">
        <f aca="false">(((C425*I425)+(C425*J425))*K425)/100*F425</f>
        <v>25.92</v>
      </c>
      <c r="M425" s="184" t="n">
        <f aca="false">(((D425*I425)+(D425*J425))*K425)/100*F425</f>
        <v>25.92</v>
      </c>
      <c r="N425" s="184" t="n">
        <f aca="false">(((E425*I425)+(E425*J425))*K425)/100*F425</f>
        <v>25.92</v>
      </c>
    </row>
    <row r="426" s="26" customFormat="true" ht="12" hidden="false" customHeight="false" outlineLevel="0" collapsed="false">
      <c r="A426" s="146" t="s">
        <v>384</v>
      </c>
      <c r="B426" s="69" t="s">
        <v>446</v>
      </c>
      <c r="C426" s="182" t="n">
        <v>1</v>
      </c>
      <c r="D426" s="182" t="n">
        <v>1</v>
      </c>
      <c r="E426" s="144" t="n">
        <v>1</v>
      </c>
      <c r="F426" s="182" t="n">
        <v>80</v>
      </c>
      <c r="G426" s="69"/>
      <c r="H426" s="69"/>
      <c r="I426" s="183" t="n">
        <v>0.4</v>
      </c>
      <c r="J426" s="183" t="n">
        <v>4</v>
      </c>
      <c r="K426" s="127" t="n">
        <v>1</v>
      </c>
      <c r="L426" s="184" t="n">
        <f aca="false">(((C426*I426)+(C426*J426))*K426)/100*F426</f>
        <v>3.52</v>
      </c>
      <c r="M426" s="184" t="n">
        <f aca="false">(((D426*I426)+(D426*J426))*K426)/100*F426</f>
        <v>3.52</v>
      </c>
      <c r="N426" s="184" t="n">
        <f aca="false">(((E426*I426)+(E426*J426))*K426)/100*F426</f>
        <v>3.52</v>
      </c>
    </row>
    <row r="427" s="26" customFormat="true" ht="12" hidden="false" customHeight="false" outlineLevel="0" collapsed="false">
      <c r="A427" s="189" t="s">
        <v>447</v>
      </c>
      <c r="B427" s="69" t="s">
        <v>448</v>
      </c>
      <c r="C427" s="182" t="n">
        <v>1</v>
      </c>
      <c r="D427" s="182" t="n">
        <v>2</v>
      </c>
      <c r="E427" s="144" t="n">
        <v>3</v>
      </c>
      <c r="F427" s="182" t="n">
        <v>50</v>
      </c>
      <c r="G427" s="69"/>
      <c r="H427" s="69"/>
      <c r="I427" s="183" t="n">
        <v>1.5</v>
      </c>
      <c r="J427" s="183" t="n">
        <v>1.5</v>
      </c>
      <c r="K427" s="127" t="n">
        <v>1</v>
      </c>
      <c r="L427" s="184" t="n">
        <f aca="false">(((C427*I427)+(C427*J427))*K427)/100*F427</f>
        <v>1.5</v>
      </c>
      <c r="M427" s="184" t="n">
        <f aca="false">(((D427*I427)+(D427*J427))*K427)/100*F427</f>
        <v>3</v>
      </c>
      <c r="N427" s="184" t="n">
        <f aca="false">(((E427*I427)+(E427*J427))*K427)/100*F427</f>
        <v>4.5</v>
      </c>
    </row>
    <row r="428" s="26" customFormat="true" ht="12" hidden="false" customHeight="false" outlineLevel="0" collapsed="false">
      <c r="A428" s="189" t="s">
        <v>342</v>
      </c>
      <c r="B428" s="69" t="s">
        <v>449</v>
      </c>
      <c r="C428" s="182" t="s">
        <v>338</v>
      </c>
      <c r="D428" s="182" t="s">
        <v>338</v>
      </c>
      <c r="E428" s="144" t="s">
        <v>338</v>
      </c>
      <c r="F428" s="182" t="n">
        <v>30</v>
      </c>
      <c r="G428" s="69"/>
      <c r="H428" s="69"/>
      <c r="I428" s="185" t="n">
        <v>1.5</v>
      </c>
      <c r="J428" s="185" t="n">
        <v>9</v>
      </c>
      <c r="K428" s="127" t="n">
        <v>1</v>
      </c>
      <c r="L428" s="184" t="n">
        <f aca="false">(((C428*I428)+(C428*J428))*K428)/100*F428</f>
        <v>3.15</v>
      </c>
      <c r="M428" s="184" t="n">
        <f aca="false">(((D428*I428)+(D428*J428))*K428)/100*F428</f>
        <v>3.15</v>
      </c>
      <c r="N428" s="184" t="n">
        <f aca="false">(((E428*I428)+(E428*J428))*K428)/100*F428</f>
        <v>3.15</v>
      </c>
    </row>
    <row r="429" s="26" customFormat="true" ht="12" hidden="false" customHeight="false" outlineLevel="0" collapsed="false">
      <c r="A429" s="242" t="s">
        <v>205</v>
      </c>
      <c r="B429" s="243" t="s">
        <v>450</v>
      </c>
      <c r="C429" s="182" t="n">
        <v>1</v>
      </c>
      <c r="D429" s="182" t="n">
        <v>1</v>
      </c>
      <c r="E429" s="144" t="n">
        <v>1</v>
      </c>
      <c r="F429" s="182" t="n">
        <v>30</v>
      </c>
      <c r="G429" s="69"/>
      <c r="H429" s="69"/>
      <c r="I429" s="186" t="n">
        <f aca="false">$N$3</f>
        <v>3.485</v>
      </c>
      <c r="J429" s="185"/>
      <c r="K429" s="127" t="n">
        <v>1</v>
      </c>
      <c r="L429" s="184" t="n">
        <f aca="false">(((C429*I429)+(C429*J429))*K429)/100*F429</f>
        <v>1.0455</v>
      </c>
      <c r="M429" s="184" t="n">
        <f aca="false">(((D429*I429)+(D429*J429))*K429)/100*F429</f>
        <v>1.0455</v>
      </c>
      <c r="N429" s="184" t="n">
        <f aca="false">(((E429*I429)+(E429*J429))*K429)/100*F429</f>
        <v>1.0455</v>
      </c>
    </row>
    <row r="430" s="26" customFormat="true" ht="12" hidden="false" customHeight="false" outlineLevel="0" collapsed="false">
      <c r="A430" s="146" t="s">
        <v>451</v>
      </c>
      <c r="B430" s="244" t="s">
        <v>452</v>
      </c>
      <c r="C430" s="182" t="n">
        <v>1</v>
      </c>
      <c r="D430" s="182" t="n">
        <v>1</v>
      </c>
      <c r="E430" s="144" t="n">
        <v>1</v>
      </c>
      <c r="F430" s="182" t="n">
        <v>30</v>
      </c>
      <c r="G430" s="69"/>
      <c r="H430" s="69"/>
      <c r="I430" s="183"/>
      <c r="J430" s="183" t="n">
        <v>0.2</v>
      </c>
      <c r="K430" s="127" t="n">
        <v>1</v>
      </c>
      <c r="L430" s="184" t="n">
        <f aca="false">(((C430*I430)+(C430*J430))*K430)/100*F430</f>
        <v>0.06</v>
      </c>
      <c r="M430" s="184" t="n">
        <f aca="false">(((D430*I430)+(D430*J430))*K430)/100*F430</f>
        <v>0.06</v>
      </c>
      <c r="N430" s="184" t="n">
        <f aca="false">(((E430*I430)+(E430*J430))*K430)/100*F430</f>
        <v>0.06</v>
      </c>
    </row>
    <row r="431" s="26" customFormat="true" ht="12" hidden="false" customHeight="false" outlineLevel="0" collapsed="false">
      <c r="A431" s="146" t="s">
        <v>453</v>
      </c>
      <c r="B431" s="27" t="s">
        <v>454</v>
      </c>
      <c r="C431" s="182" t="n">
        <v>1</v>
      </c>
      <c r="D431" s="182" t="n">
        <v>1</v>
      </c>
      <c r="E431" s="144" t="n">
        <v>1</v>
      </c>
      <c r="F431" s="182" t="n">
        <v>30</v>
      </c>
      <c r="G431" s="69"/>
      <c r="H431" s="69"/>
      <c r="I431" s="183" t="n">
        <v>1.5</v>
      </c>
      <c r="J431" s="183" t="n">
        <v>1.7</v>
      </c>
      <c r="K431" s="127" t="n">
        <v>1</v>
      </c>
      <c r="L431" s="184" t="n">
        <f aca="false">(((C431*I431)+(C431*J431))*K431)/100*F431</f>
        <v>0.96</v>
      </c>
      <c r="M431" s="184" t="n">
        <f aca="false">(((D431*I431)+(D431*J431))*K431)/100*F431</f>
        <v>0.96</v>
      </c>
      <c r="N431" s="184" t="n">
        <f aca="false">(((E431*I431)+(E431*J431))*K431)/100*F431</f>
        <v>0.96</v>
      </c>
    </row>
    <row r="432" s="26" customFormat="true" ht="12" hidden="false" customHeight="false" outlineLevel="0" collapsed="false">
      <c r="A432" s="146" t="s">
        <v>455</v>
      </c>
      <c r="B432" s="27" t="s">
        <v>456</v>
      </c>
      <c r="C432" s="182" t="n">
        <v>1</v>
      </c>
      <c r="D432" s="182" t="n">
        <v>1</v>
      </c>
      <c r="E432" s="144" t="n">
        <v>1</v>
      </c>
      <c r="F432" s="182" t="n">
        <v>30</v>
      </c>
      <c r="G432" s="69"/>
      <c r="H432" s="69"/>
      <c r="I432" s="183"/>
      <c r="J432" s="183" t="n">
        <v>0.8</v>
      </c>
      <c r="K432" s="127" t="n">
        <v>1</v>
      </c>
      <c r="L432" s="184" t="n">
        <f aca="false">(((C432*I432)+(C432*J432))*K432)/100*F432</f>
        <v>0.24</v>
      </c>
      <c r="M432" s="184" t="n">
        <f aca="false">(((D432*I432)+(D432*J432))*K432)/100*F432</f>
        <v>0.24</v>
      </c>
      <c r="N432" s="184" t="n">
        <f aca="false">(((E432*I432)+(E432*J432))*K432)/100*F432</f>
        <v>0.24</v>
      </c>
    </row>
    <row r="433" s="26" customFormat="true" ht="12" hidden="false" customHeight="false" outlineLevel="0" collapsed="false">
      <c r="A433" s="234" t="s">
        <v>457</v>
      </c>
      <c r="B433" s="190" t="s">
        <v>458</v>
      </c>
      <c r="C433" s="182" t="n">
        <v>1</v>
      </c>
      <c r="D433" s="182" t="n">
        <v>1</v>
      </c>
      <c r="E433" s="144" t="n">
        <v>1</v>
      </c>
      <c r="F433" s="182" t="n">
        <v>30</v>
      </c>
      <c r="G433" s="69"/>
      <c r="H433" s="69"/>
      <c r="I433" s="185"/>
      <c r="J433" s="183" t="n">
        <v>0.4</v>
      </c>
      <c r="K433" s="127" t="n">
        <v>1</v>
      </c>
      <c r="L433" s="184" t="n">
        <f aca="false">(((C433*I433)+(C433*J433))*K433)/100*F433</f>
        <v>0.12</v>
      </c>
      <c r="M433" s="184" t="n">
        <f aca="false">(((D433*I433)+(D433*J433))*K433)/100*F433</f>
        <v>0.12</v>
      </c>
      <c r="N433" s="184" t="n">
        <f aca="false">(((E433*I433)+(E433*J433))*K433)/100*F433</f>
        <v>0.12</v>
      </c>
    </row>
    <row r="434" s="26" customFormat="true" ht="12" hidden="false" customHeight="false" outlineLevel="0" collapsed="false">
      <c r="A434" s="146" t="s">
        <v>384</v>
      </c>
      <c r="B434" s="69" t="s">
        <v>459</v>
      </c>
      <c r="C434" s="182" t="n">
        <v>1</v>
      </c>
      <c r="D434" s="182" t="n">
        <v>1</v>
      </c>
      <c r="E434" s="144" t="n">
        <v>1</v>
      </c>
      <c r="F434" s="182" t="n">
        <v>30</v>
      </c>
      <c r="G434" s="69"/>
      <c r="H434" s="69"/>
      <c r="I434" s="183" t="n">
        <v>0.4</v>
      </c>
      <c r="J434" s="183" t="n">
        <v>4</v>
      </c>
      <c r="K434" s="127" t="n">
        <v>1</v>
      </c>
      <c r="L434" s="184" t="n">
        <f aca="false">(((C434*I434)+(C434*J434))*K434)/100*F434</f>
        <v>1.32</v>
      </c>
      <c r="M434" s="184" t="n">
        <f aca="false">(((D434*I434)+(D434*J434))*K434)/100*F434</f>
        <v>1.32</v>
      </c>
      <c r="N434" s="184" t="n">
        <f aca="false">(((E434*I434)+(E434*J434))*K434)/100*F434</f>
        <v>1.32</v>
      </c>
    </row>
    <row r="435" s="26" customFormat="true" ht="12" hidden="false" customHeight="false" outlineLevel="0" collapsed="false">
      <c r="A435" s="146" t="s">
        <v>384</v>
      </c>
      <c r="B435" s="69" t="s">
        <v>460</v>
      </c>
      <c r="C435" s="182" t="n">
        <v>1</v>
      </c>
      <c r="D435" s="182" t="n">
        <v>1</v>
      </c>
      <c r="E435" s="144" t="n">
        <v>1</v>
      </c>
      <c r="F435" s="182" t="n">
        <v>30</v>
      </c>
      <c r="G435" s="69"/>
      <c r="H435" s="69"/>
      <c r="I435" s="183" t="n">
        <v>0.4</v>
      </c>
      <c r="J435" s="183" t="n">
        <v>4</v>
      </c>
      <c r="K435" s="127" t="n">
        <v>1</v>
      </c>
      <c r="L435" s="184" t="n">
        <f aca="false">(((C435*I435)+(C435*J435))*K435)/100*F435</f>
        <v>1.32</v>
      </c>
      <c r="M435" s="184" t="n">
        <f aca="false">(((D435*I435)+(D435*J435))*K435)/100*F435</f>
        <v>1.32</v>
      </c>
      <c r="N435" s="184" t="n">
        <f aca="false">(((E435*I435)+(E435*J435))*K435)/100*F435</f>
        <v>1.32</v>
      </c>
    </row>
    <row r="436" s="26" customFormat="true" ht="12" hidden="false" customHeight="false" outlineLevel="0" collapsed="false">
      <c r="A436" s="146" t="s">
        <v>384</v>
      </c>
      <c r="B436" s="194" t="s">
        <v>461</v>
      </c>
      <c r="C436" s="182" t="n">
        <v>1</v>
      </c>
      <c r="D436" s="182" t="n">
        <v>1</v>
      </c>
      <c r="E436" s="144" t="n">
        <v>1</v>
      </c>
      <c r="F436" s="182" t="n">
        <v>30</v>
      </c>
      <c r="G436" s="69"/>
      <c r="H436" s="69"/>
      <c r="I436" s="183" t="n">
        <v>0.4</v>
      </c>
      <c r="J436" s="183" t="n">
        <v>4</v>
      </c>
      <c r="K436" s="127" t="n">
        <v>1</v>
      </c>
      <c r="L436" s="184" t="n">
        <f aca="false">(((C436*I436)+(C436*J436))*K436)/100*F436</f>
        <v>1.32</v>
      </c>
      <c r="M436" s="184" t="n">
        <f aca="false">(((D436*I436)+(D436*J436))*K436)/100*F436</f>
        <v>1.32</v>
      </c>
      <c r="N436" s="184" t="n">
        <f aca="false">(((E436*I436)+(E436*J436))*K436)/100*F436</f>
        <v>1.32</v>
      </c>
    </row>
    <row r="437" s="26" customFormat="true" ht="12" hidden="false" customHeight="false" outlineLevel="0" collapsed="false">
      <c r="A437" s="189" t="s">
        <v>342</v>
      </c>
      <c r="B437" s="69" t="s">
        <v>462</v>
      </c>
      <c r="C437" s="182" t="s">
        <v>338</v>
      </c>
      <c r="D437" s="182" t="s">
        <v>338</v>
      </c>
      <c r="E437" s="144" t="s">
        <v>338</v>
      </c>
      <c r="F437" s="182" t="n">
        <v>25</v>
      </c>
      <c r="G437" s="69"/>
      <c r="H437" s="69"/>
      <c r="I437" s="185" t="n">
        <v>1.5</v>
      </c>
      <c r="J437" s="185" t="n">
        <v>9</v>
      </c>
      <c r="K437" s="127" t="n">
        <v>1</v>
      </c>
      <c r="L437" s="184" t="n">
        <f aca="false">(((C437*I437)+(C437*J437))*K437)/100*F437</f>
        <v>2.625</v>
      </c>
      <c r="M437" s="184" t="n">
        <f aca="false">(((D437*I437)+(D437*J437))*K437)/100*F437</f>
        <v>2.625</v>
      </c>
      <c r="N437" s="184" t="n">
        <f aca="false">(((E437*I437)+(E437*J437))*K437)/100*F437</f>
        <v>2.625</v>
      </c>
    </row>
    <row r="438" s="26" customFormat="true" ht="12" hidden="false" customHeight="false" outlineLevel="0" collapsed="false">
      <c r="A438" s="234" t="s">
        <v>395</v>
      </c>
      <c r="B438" s="153" t="s">
        <v>396</v>
      </c>
      <c r="C438" s="192" t="n">
        <v>0</v>
      </c>
      <c r="D438" s="182" t="n">
        <v>1</v>
      </c>
      <c r="E438" s="144" t="n">
        <v>1</v>
      </c>
      <c r="F438" s="182" t="n">
        <v>25</v>
      </c>
      <c r="G438" s="69"/>
      <c r="H438" s="69"/>
      <c r="I438" s="183" t="n">
        <v>1.5</v>
      </c>
      <c r="J438" s="183" t="n">
        <v>2.5</v>
      </c>
      <c r="K438" s="127" t="n">
        <v>1</v>
      </c>
      <c r="L438" s="184" t="n">
        <f aca="false">(((C438*I438)+(C438*J438))*K438)/100*F438</f>
        <v>0</v>
      </c>
      <c r="M438" s="184" t="n">
        <f aca="false">(((D438*I438)+(D438*J438))*K438)/100*F438</f>
        <v>1</v>
      </c>
      <c r="N438" s="184" t="n">
        <f aca="false">(((E438*I438)+(E438*J438))*K438)/100*F438</f>
        <v>1</v>
      </c>
    </row>
    <row r="439" s="26" customFormat="true" ht="12" hidden="false" customHeight="false" outlineLevel="0" collapsed="false">
      <c r="A439" s="146" t="s">
        <v>261</v>
      </c>
      <c r="B439" s="123" t="s">
        <v>262</v>
      </c>
      <c r="C439" s="192" t="n">
        <v>0</v>
      </c>
      <c r="D439" s="182" t="n">
        <v>1</v>
      </c>
      <c r="E439" s="144" t="n">
        <v>1</v>
      </c>
      <c r="F439" s="182" t="n">
        <v>10</v>
      </c>
      <c r="G439" s="69"/>
      <c r="H439" s="69"/>
      <c r="I439" s="185" t="n">
        <v>4</v>
      </c>
      <c r="J439" s="185" t="n">
        <v>1</v>
      </c>
      <c r="K439" s="127" t="n">
        <v>1</v>
      </c>
      <c r="L439" s="184" t="n">
        <f aca="false">(((C439*I439)+(C439*J439))*K439)/100*F439</f>
        <v>0</v>
      </c>
      <c r="M439" s="184" t="n">
        <f aca="false">(((D439*I439)+(D439*J439))*K439)/100*F439</f>
        <v>0.5</v>
      </c>
      <c r="N439" s="184" t="n">
        <f aca="false">(((E439*I439)+(E439*J439))*K439)/100*F439</f>
        <v>0.5</v>
      </c>
    </row>
    <row r="440" s="26" customFormat="true" ht="12" hidden="false" customHeight="false" outlineLevel="0" collapsed="false">
      <c r="A440" s="146" t="s">
        <v>397</v>
      </c>
      <c r="B440" s="181" t="s">
        <v>398</v>
      </c>
      <c r="C440" s="182" t="n">
        <v>1</v>
      </c>
      <c r="D440" s="182" t="n">
        <v>1</v>
      </c>
      <c r="E440" s="144" t="n">
        <v>1</v>
      </c>
      <c r="F440" s="182" t="n">
        <v>1</v>
      </c>
      <c r="G440" s="69"/>
      <c r="H440" s="69"/>
      <c r="I440" s="183" t="n">
        <v>6</v>
      </c>
      <c r="J440" s="183" t="n">
        <v>15</v>
      </c>
      <c r="K440" s="127" t="n">
        <v>1</v>
      </c>
      <c r="L440" s="184" t="n">
        <f aca="false">(((C440*I440)+(C440*J440))*K440)/100*F440</f>
        <v>0.21</v>
      </c>
      <c r="M440" s="184" t="n">
        <f aca="false">(((D440*I440)+(D440*J440))*K440)/100*F440</f>
        <v>0.21</v>
      </c>
      <c r="N440" s="184" t="n">
        <f aca="false">(((E440*I440)+(E440*J440))*K440)/100*F440</f>
        <v>0.21</v>
      </c>
    </row>
    <row r="441" s="26" customFormat="true" ht="12" hidden="false" customHeight="false" outlineLevel="0" collapsed="false">
      <c r="A441" s="189"/>
      <c r="B441" s="178" t="s">
        <v>347</v>
      </c>
      <c r="C441" s="193"/>
      <c r="D441" s="193"/>
      <c r="E441" s="69"/>
      <c r="F441" s="182"/>
      <c r="G441" s="69"/>
      <c r="H441" s="69"/>
      <c r="I441" s="70"/>
      <c r="J441" s="70"/>
    </row>
    <row r="442" s="26" customFormat="true" ht="12" hidden="false" customHeight="false" outlineLevel="0" collapsed="false">
      <c r="A442" s="189"/>
      <c r="B442" s="69" t="s">
        <v>463</v>
      </c>
      <c r="C442" s="182" t="s">
        <v>349</v>
      </c>
      <c r="D442" s="182" t="s">
        <v>349</v>
      </c>
      <c r="E442" s="144" t="s">
        <v>349</v>
      </c>
      <c r="F442" s="182" t="s">
        <v>324</v>
      </c>
      <c r="G442" s="69"/>
      <c r="H442" s="69"/>
      <c r="I442" s="70"/>
      <c r="J442" s="70"/>
    </row>
    <row r="443" s="26" customFormat="true" ht="12" hidden="false" customHeight="false" outlineLevel="0" collapsed="false">
      <c r="A443" s="189"/>
      <c r="B443" s="69" t="s">
        <v>401</v>
      </c>
      <c r="C443" s="182" t="s">
        <v>349</v>
      </c>
      <c r="D443" s="182" t="s">
        <v>349</v>
      </c>
      <c r="E443" s="144" t="s">
        <v>349</v>
      </c>
      <c r="F443" s="182" t="n">
        <v>100</v>
      </c>
      <c r="G443" s="69"/>
      <c r="H443" s="69"/>
      <c r="I443" s="70"/>
      <c r="J443" s="70"/>
    </row>
    <row r="444" s="26" customFormat="true" ht="12" hidden="false" customHeight="false" outlineLevel="0" collapsed="false">
      <c r="A444" s="189"/>
      <c r="B444" s="69" t="s">
        <v>417</v>
      </c>
      <c r="C444" s="182" t="s">
        <v>349</v>
      </c>
      <c r="D444" s="182" t="s">
        <v>349</v>
      </c>
      <c r="E444" s="144" t="s">
        <v>349</v>
      </c>
      <c r="F444" s="182" t="n">
        <v>80</v>
      </c>
      <c r="G444" s="69"/>
      <c r="H444" s="69"/>
      <c r="I444" s="70"/>
      <c r="J444" s="70"/>
    </row>
    <row r="445" s="26" customFormat="true" ht="12" hidden="false" customHeight="false" outlineLevel="0" collapsed="false">
      <c r="A445" s="189"/>
      <c r="B445" s="69" t="s">
        <v>399</v>
      </c>
      <c r="C445" s="182" t="s">
        <v>349</v>
      </c>
      <c r="D445" s="182" t="s">
        <v>349</v>
      </c>
      <c r="E445" s="144" t="s">
        <v>349</v>
      </c>
      <c r="F445" s="182" t="n">
        <v>70</v>
      </c>
      <c r="G445" s="69"/>
      <c r="H445" s="69"/>
      <c r="I445" s="70"/>
      <c r="J445" s="70"/>
    </row>
    <row r="446" s="26" customFormat="true" ht="12" hidden="false" customHeight="false" outlineLevel="0" collapsed="false">
      <c r="A446" s="189"/>
      <c r="B446" s="69" t="s">
        <v>350</v>
      </c>
      <c r="C446" s="182" t="s">
        <v>349</v>
      </c>
      <c r="D446" s="182" t="s">
        <v>349</v>
      </c>
      <c r="E446" s="144" t="s">
        <v>349</v>
      </c>
      <c r="F446" s="182" t="n">
        <v>70</v>
      </c>
      <c r="G446" s="69"/>
      <c r="H446" s="69"/>
      <c r="I446" s="70"/>
      <c r="J446" s="70"/>
    </row>
    <row r="447" s="26" customFormat="true" ht="12" hidden="false" customHeight="false" outlineLevel="0" collapsed="false">
      <c r="A447" s="189"/>
      <c r="B447" s="69" t="s">
        <v>400</v>
      </c>
      <c r="C447" s="182" t="s">
        <v>349</v>
      </c>
      <c r="D447" s="182" t="s">
        <v>349</v>
      </c>
      <c r="E447" s="144" t="s">
        <v>349</v>
      </c>
      <c r="F447" s="182" t="n">
        <v>70</v>
      </c>
      <c r="G447" s="69"/>
      <c r="H447" s="69"/>
      <c r="I447" s="70"/>
      <c r="J447" s="70"/>
    </row>
    <row r="448" s="26" customFormat="true" ht="12" hidden="false" customHeight="false" outlineLevel="0" collapsed="false">
      <c r="A448" s="189"/>
      <c r="B448" s="69" t="s">
        <v>464</v>
      </c>
      <c r="C448" s="182" t="s">
        <v>349</v>
      </c>
      <c r="D448" s="182" t="s">
        <v>349</v>
      </c>
      <c r="E448" s="144" t="s">
        <v>349</v>
      </c>
      <c r="F448" s="182" t="n">
        <v>70</v>
      </c>
      <c r="G448" s="69"/>
      <c r="H448" s="69"/>
      <c r="I448" s="70"/>
      <c r="J448" s="70"/>
    </row>
    <row r="449" s="26" customFormat="true" ht="12" hidden="false" customHeight="false" outlineLevel="0" collapsed="false">
      <c r="A449" s="189"/>
      <c r="B449" s="69" t="s">
        <v>419</v>
      </c>
      <c r="C449" s="182" t="s">
        <v>349</v>
      </c>
      <c r="D449" s="182" t="s">
        <v>349</v>
      </c>
      <c r="E449" s="144" t="s">
        <v>349</v>
      </c>
      <c r="F449" s="182" t="n">
        <v>30</v>
      </c>
      <c r="G449" s="69"/>
      <c r="H449" s="69"/>
      <c r="I449" s="70"/>
      <c r="J449" s="70"/>
    </row>
    <row r="450" s="26" customFormat="true" ht="12" hidden="false" customHeight="false" outlineLevel="0" collapsed="false">
      <c r="A450" s="189"/>
      <c r="B450" s="69" t="s">
        <v>403</v>
      </c>
      <c r="C450" s="182" t="s">
        <v>349</v>
      </c>
      <c r="D450" s="182" t="s">
        <v>349</v>
      </c>
      <c r="E450" s="144" t="s">
        <v>349</v>
      </c>
      <c r="F450" s="182" t="n">
        <v>10</v>
      </c>
      <c r="G450" s="69"/>
      <c r="H450" s="69"/>
      <c r="I450" s="70"/>
      <c r="J450" s="70"/>
    </row>
    <row r="451" s="30" customFormat="true" ht="12" hidden="false" customHeight="false" outlineLevel="0" collapsed="false">
      <c r="A451" s="146"/>
      <c r="B451" s="195" t="s">
        <v>352</v>
      </c>
      <c r="C451" s="196"/>
      <c r="D451" s="197"/>
      <c r="E451" s="196"/>
      <c r="F451" s="198"/>
      <c r="G451" s="199"/>
      <c r="I451" s="200"/>
      <c r="J451" s="200"/>
      <c r="K451" s="201"/>
      <c r="L451" s="62"/>
      <c r="M451" s="62"/>
      <c r="N451" s="62"/>
    </row>
    <row r="452" s="26" customFormat="true" ht="12" hidden="false" customHeight="false" outlineLevel="0" collapsed="false">
      <c r="A452" s="121" t="s">
        <v>257</v>
      </c>
      <c r="B452" s="188" t="s">
        <v>258</v>
      </c>
      <c r="C452" s="192" t="n">
        <v>0</v>
      </c>
      <c r="D452" s="192" t="n">
        <v>0</v>
      </c>
      <c r="E452" s="144" t="n">
        <v>3</v>
      </c>
      <c r="F452" s="182" t="n">
        <v>10</v>
      </c>
      <c r="G452" s="69"/>
      <c r="H452" s="69"/>
      <c r="I452" s="186" t="n">
        <f aca="false">$N$7</f>
        <v>6</v>
      </c>
      <c r="J452" s="185"/>
      <c r="K452" s="127" t="n">
        <v>1</v>
      </c>
      <c r="L452" s="184" t="n">
        <f aca="false">(((C452*I452)+(C452*J452))*K452)/100*F452</f>
        <v>0</v>
      </c>
      <c r="M452" s="184" t="n">
        <f aca="false">(((D452*I452)+(D452*J452))*K452)/100*F452</f>
        <v>0</v>
      </c>
      <c r="N452" s="184" t="n">
        <f aca="false">(((E452*I452)+(E452*J452))*K452)/100*F452</f>
        <v>1.8</v>
      </c>
    </row>
    <row r="453" s="88" customFormat="true" ht="12" hidden="false" customHeight="false" outlineLevel="0" collapsed="false">
      <c r="A453" s="202"/>
      <c r="B453" s="203" t="s">
        <v>353</v>
      </c>
      <c r="C453" s="167" t="n">
        <v>14</v>
      </c>
      <c r="D453" s="167" t="n">
        <v>20</v>
      </c>
      <c r="E453" s="167" t="n">
        <v>25</v>
      </c>
      <c r="F453" s="196" t="n">
        <v>100</v>
      </c>
      <c r="G453" s="204"/>
      <c r="H453" s="205"/>
      <c r="I453" s="185"/>
      <c r="J453" s="185" t="n">
        <v>9</v>
      </c>
      <c r="K453" s="206" t="n">
        <v>1</v>
      </c>
      <c r="L453" s="207" t="n">
        <f aca="false">(((C453*I453)+(C453*J453))*K453)/100*F453</f>
        <v>126</v>
      </c>
      <c r="M453" s="207" t="n">
        <f aca="false">(((D453*I453)+(D453*J453))*K453)/100*F453</f>
        <v>180</v>
      </c>
      <c r="N453" s="207" t="n">
        <f aca="false">(((E453*I453)+(E453*J453))*K453)/100*F453</f>
        <v>225</v>
      </c>
    </row>
    <row r="454" s="26" customFormat="true" ht="12" hidden="false" customHeight="false" outlineLevel="0" collapsed="false">
      <c r="A454" s="146"/>
      <c r="B454" s="178" t="s">
        <v>354</v>
      </c>
      <c r="C454" s="182"/>
      <c r="D454" s="182"/>
      <c r="E454" s="144"/>
      <c r="F454" s="194"/>
      <c r="G454" s="69"/>
      <c r="H454" s="69"/>
      <c r="I454" s="70"/>
      <c r="J454" s="70"/>
    </row>
    <row r="455" s="26" customFormat="true" ht="36" hidden="false" customHeight="false" outlineLevel="0" collapsed="false">
      <c r="A455" s="189"/>
      <c r="B455" s="240" t="s">
        <v>465</v>
      </c>
      <c r="C455" s="194"/>
      <c r="D455" s="194"/>
      <c r="E455" s="69"/>
      <c r="F455" s="182"/>
      <c r="G455" s="69"/>
      <c r="H455" s="69"/>
      <c r="I455" s="70"/>
      <c r="J455" s="70"/>
    </row>
    <row r="456" s="26" customFormat="true" ht="60" hidden="false" customHeight="false" outlineLevel="0" collapsed="false">
      <c r="A456" s="189"/>
      <c r="B456" s="245" t="s">
        <v>466</v>
      </c>
      <c r="C456" s="194"/>
      <c r="D456" s="194"/>
      <c r="E456" s="69"/>
      <c r="F456" s="182"/>
      <c r="G456" s="69"/>
      <c r="H456" s="69"/>
      <c r="I456" s="70"/>
      <c r="J456" s="70"/>
    </row>
    <row r="457" s="26" customFormat="true" ht="24" hidden="false" customHeight="false" outlineLevel="0" collapsed="false">
      <c r="A457" s="189"/>
      <c r="B457" s="245" t="s">
        <v>467</v>
      </c>
      <c r="C457" s="194"/>
      <c r="D457" s="194"/>
      <c r="E457" s="69"/>
      <c r="F457" s="182"/>
      <c r="G457" s="199"/>
      <c r="H457" s="209" t="s">
        <v>359</v>
      </c>
      <c r="I457" s="200"/>
      <c r="J457" s="200"/>
      <c r="K457" s="88"/>
      <c r="L457" s="62"/>
      <c r="M457" s="62"/>
      <c r="N457" s="62"/>
    </row>
    <row r="458" s="26" customFormat="true" ht="12" hidden="false" customHeight="false" outlineLevel="0" collapsed="false">
      <c r="A458" s="189"/>
      <c r="B458" s="245"/>
      <c r="C458" s="210"/>
      <c r="D458" s="210"/>
      <c r="E458" s="210"/>
      <c r="F458" s="145"/>
      <c r="G458" s="199"/>
      <c r="H458" s="30" t="s">
        <v>360</v>
      </c>
      <c r="I458" s="200"/>
      <c r="J458" s="200"/>
      <c r="K458" s="201"/>
      <c r="L458" s="184" t="n">
        <f aca="false">SUM(L416:L454)</f>
        <v>227.9305</v>
      </c>
      <c r="M458" s="184" t="n">
        <f aca="false">SUM(M416:M454)</f>
        <v>301.2505</v>
      </c>
      <c r="N458" s="184" t="n">
        <f aca="false">SUM(N416:N454)</f>
        <v>363.8705</v>
      </c>
    </row>
    <row r="459" s="26" customFormat="true" ht="12" hidden="false" customHeight="false" outlineLevel="0" collapsed="false">
      <c r="A459" s="189"/>
      <c r="B459" s="211" t="s">
        <v>361</v>
      </c>
      <c r="C459" s="212" t="s">
        <v>313</v>
      </c>
      <c r="D459" s="213"/>
      <c r="E459" s="213"/>
      <c r="F459" s="214"/>
      <c r="G459" s="199"/>
      <c r="H459" s="30" t="s">
        <v>362</v>
      </c>
      <c r="I459" s="200"/>
      <c r="J459" s="200"/>
      <c r="K459" s="201"/>
      <c r="L459" s="184" t="n">
        <f aca="false">L458*$N$11</f>
        <v>9687.04625</v>
      </c>
      <c r="M459" s="184" t="n">
        <f aca="false">M458*$N$11</f>
        <v>12803.14625</v>
      </c>
      <c r="N459" s="184" t="n">
        <f aca="false">N458*$N$11</f>
        <v>15464.49625</v>
      </c>
    </row>
    <row r="460" s="26" customFormat="true" ht="12" hidden="false" customHeight="false" outlineLevel="0" collapsed="false">
      <c r="A460" s="189"/>
      <c r="B460" s="215" t="s">
        <v>363</v>
      </c>
      <c r="C460" s="182" t="n">
        <v>95</v>
      </c>
      <c r="D460" s="69"/>
      <c r="E460" s="69"/>
      <c r="F460" s="145"/>
      <c r="G460" s="199"/>
      <c r="H460" s="30" t="s">
        <v>364</v>
      </c>
      <c r="I460" s="200"/>
      <c r="J460" s="200"/>
      <c r="K460" s="201"/>
      <c r="L460" s="184" t="n">
        <f aca="false">C414*$N$12</f>
        <v>770</v>
      </c>
      <c r="M460" s="184" t="n">
        <f aca="false">D414*$N$12</f>
        <v>1100</v>
      </c>
      <c r="N460" s="184" t="n">
        <f aca="false">E414*$N$12</f>
        <v>1375</v>
      </c>
    </row>
    <row r="461" s="26" customFormat="true" ht="12" hidden="false" customHeight="false" outlineLevel="0" collapsed="false">
      <c r="A461" s="189"/>
      <c r="B461" s="215" t="s">
        <v>365</v>
      </c>
      <c r="C461" s="182" t="n">
        <v>5</v>
      </c>
      <c r="D461" s="216"/>
      <c r="E461" s="69"/>
      <c r="F461" s="145"/>
      <c r="G461" s="199"/>
      <c r="H461" s="30" t="s">
        <v>366</v>
      </c>
      <c r="I461" s="200"/>
      <c r="J461" s="200"/>
      <c r="K461" s="201"/>
      <c r="L461" s="184" t="n">
        <f aca="false">C414*$N$13</f>
        <v>546</v>
      </c>
      <c r="M461" s="184" t="n">
        <f aca="false">D414*$N$13</f>
        <v>780</v>
      </c>
      <c r="N461" s="184" t="n">
        <f aca="false">E414*$N$13</f>
        <v>975</v>
      </c>
    </row>
    <row r="462" s="26" customFormat="true" ht="12" hidden="false" customHeight="false" outlineLevel="0" collapsed="false">
      <c r="A462" s="189"/>
      <c r="B462" s="215" t="s">
        <v>367</v>
      </c>
      <c r="C462" s="182" t="n">
        <v>0</v>
      </c>
      <c r="D462" s="69"/>
      <c r="E462" s="69"/>
      <c r="F462" s="145"/>
      <c r="G462" s="199"/>
      <c r="H462" s="30" t="s">
        <v>368</v>
      </c>
      <c r="I462" s="200"/>
      <c r="J462" s="200"/>
      <c r="K462" s="201"/>
      <c r="L462" s="184" t="n">
        <f aca="false">C414*$N$14</f>
        <v>89.6</v>
      </c>
      <c r="M462" s="184" t="n">
        <f aca="false">D414*$N$14</f>
        <v>128</v>
      </c>
      <c r="N462" s="184" t="n">
        <f aca="false">E414*$N$14</f>
        <v>160</v>
      </c>
    </row>
    <row r="463" s="26" customFormat="true" ht="12" hidden="false" customHeight="false" outlineLevel="0" collapsed="false">
      <c r="A463" s="189"/>
      <c r="B463" s="215" t="s">
        <v>369</v>
      </c>
      <c r="C463" s="182" t="n">
        <v>0</v>
      </c>
      <c r="D463" s="69"/>
      <c r="E463" s="69"/>
      <c r="F463" s="145"/>
      <c r="G463" s="217" t="s">
        <v>370</v>
      </c>
      <c r="H463" s="209"/>
      <c r="I463" s="218"/>
      <c r="J463" s="218"/>
      <c r="K463" s="201"/>
      <c r="L463" s="184" t="n">
        <f aca="false">SUM(L459:L462)</f>
        <v>11092.64625</v>
      </c>
      <c r="M463" s="184" t="n">
        <f aca="false">SUM(M459:M462)</f>
        <v>14811.14625</v>
      </c>
      <c r="N463" s="184" t="n">
        <f aca="false">SUM(N459:N462)</f>
        <v>17974.49625</v>
      </c>
    </row>
    <row r="464" s="26" customFormat="true" ht="12.75" hidden="false" customHeight="false" outlineLevel="0" collapsed="false">
      <c r="A464" s="219"/>
      <c r="B464" s="220" t="s">
        <v>371</v>
      </c>
      <c r="C464" s="221" t="n">
        <v>0</v>
      </c>
      <c r="D464" s="222"/>
      <c r="E464" s="222"/>
      <c r="F464" s="223"/>
      <c r="G464" s="158" t="s">
        <v>100</v>
      </c>
      <c r="H464" s="224"/>
      <c r="I464" s="225"/>
      <c r="J464" s="225"/>
      <c r="K464" s="226"/>
      <c r="L464" s="227" t="n">
        <f aca="false">C414*$N$15</f>
        <v>5040</v>
      </c>
      <c r="M464" s="227" t="n">
        <f aca="false">D414*$N$15</f>
        <v>7200</v>
      </c>
      <c r="N464" s="227" t="n">
        <f aca="false">E414*$N$15</f>
        <v>9000</v>
      </c>
    </row>
    <row r="465" s="26" customFormat="true" ht="12" hidden="false" customHeight="false" outlineLevel="0" collapsed="false">
      <c r="A465" s="228"/>
      <c r="B465" s="165"/>
      <c r="C465" s="229"/>
      <c r="D465" s="229"/>
      <c r="E465" s="229"/>
      <c r="F465" s="230"/>
      <c r="G465" s="69"/>
      <c r="H465" s="69"/>
      <c r="I465" s="70"/>
      <c r="J465" s="70"/>
    </row>
    <row r="466" s="26" customFormat="true" ht="12" hidden="false" customHeight="false" outlineLevel="0" collapsed="false">
      <c r="A466" s="164" t="s">
        <v>306</v>
      </c>
      <c r="B466" s="165" t="s">
        <v>468</v>
      </c>
      <c r="C466" s="231" t="s">
        <v>308</v>
      </c>
      <c r="D466" s="231"/>
      <c r="E466" s="232"/>
      <c r="F466" s="233"/>
      <c r="G466" s="69"/>
      <c r="H466" s="69"/>
      <c r="I466" s="70"/>
      <c r="J466" s="70"/>
    </row>
    <row r="467" s="26" customFormat="true" ht="12" hidden="false" customHeight="false" outlineLevel="0" collapsed="false">
      <c r="A467" s="168" t="s">
        <v>373</v>
      </c>
      <c r="B467" s="169"/>
      <c r="C467" s="170" t="s">
        <v>310</v>
      </c>
      <c r="D467" s="170" t="s">
        <v>311</v>
      </c>
      <c r="E467" s="171" t="s">
        <v>312</v>
      </c>
      <c r="F467" s="167" t="s">
        <v>313</v>
      </c>
      <c r="G467" s="69"/>
      <c r="H467" s="69"/>
      <c r="I467" s="70"/>
      <c r="J467" s="70"/>
    </row>
    <row r="468" s="26" customFormat="true" ht="12" hidden="false" customHeight="false" outlineLevel="0" collapsed="false">
      <c r="A468" s="168" t="s">
        <v>375</v>
      </c>
      <c r="B468" s="172" t="s">
        <v>315</v>
      </c>
      <c r="C468" s="173" t="n">
        <v>5</v>
      </c>
      <c r="D468" s="173" t="n">
        <v>7</v>
      </c>
      <c r="E468" s="163" t="n">
        <v>9</v>
      </c>
      <c r="F468" s="167" t="s">
        <v>316</v>
      </c>
      <c r="G468" s="69"/>
      <c r="H468" s="69"/>
      <c r="I468" s="70"/>
      <c r="J468" s="70"/>
    </row>
    <row r="469" s="26" customFormat="true" ht="12" hidden="false" customHeight="false" outlineLevel="0" collapsed="false">
      <c r="A469" s="174" t="s">
        <v>317</v>
      </c>
      <c r="B469" s="175"/>
      <c r="C469" s="176" t="s">
        <v>318</v>
      </c>
      <c r="D469" s="176"/>
      <c r="E469" s="177"/>
      <c r="F469" s="173" t="s">
        <v>319</v>
      </c>
      <c r="G469" s="69"/>
      <c r="H469" s="69"/>
      <c r="I469" s="70"/>
      <c r="J469" s="70"/>
    </row>
    <row r="470" s="26" customFormat="true" ht="12" hidden="false" customHeight="false" outlineLevel="0" collapsed="false">
      <c r="A470" s="146"/>
      <c r="B470" s="178" t="s">
        <v>320</v>
      </c>
      <c r="C470" s="179"/>
      <c r="D470" s="179"/>
      <c r="E470" s="180"/>
      <c r="F470" s="179"/>
      <c r="G470" s="69"/>
      <c r="H470" s="69"/>
      <c r="I470" s="70"/>
      <c r="J470" s="70"/>
    </row>
    <row r="471" s="26" customFormat="true" ht="12" hidden="false" customHeight="false" outlineLevel="0" collapsed="false">
      <c r="A471" s="146" t="s">
        <v>164</v>
      </c>
      <c r="B471" s="181" t="s">
        <v>321</v>
      </c>
      <c r="C471" s="182" t="n">
        <v>2</v>
      </c>
      <c r="D471" s="182" t="n">
        <v>2</v>
      </c>
      <c r="E471" s="144" t="n">
        <v>2</v>
      </c>
      <c r="F471" s="182" t="n">
        <v>100</v>
      </c>
      <c r="G471" s="69"/>
      <c r="H471" s="69"/>
      <c r="I471" s="183" t="n">
        <v>1.5</v>
      </c>
      <c r="J471" s="183" t="n">
        <v>1.5</v>
      </c>
      <c r="K471" s="127" t="n">
        <v>1</v>
      </c>
      <c r="L471" s="184" t="n">
        <f aca="false">(((C471*I471)+(C471*J471))*K471)/100*F471</f>
        <v>6</v>
      </c>
      <c r="M471" s="184" t="n">
        <f aca="false">(((D471*I471)+(D471*J471))*K471)/100*F471</f>
        <v>6</v>
      </c>
      <c r="N471" s="184" t="n">
        <f aca="false">(((E471*I471)+(E471*J471))*K471)/100*F471</f>
        <v>6</v>
      </c>
    </row>
    <row r="472" s="26" customFormat="true" ht="12" hidden="false" customHeight="false" outlineLevel="0" collapsed="false">
      <c r="A472" s="146" t="s">
        <v>322</v>
      </c>
      <c r="B472" s="181" t="s">
        <v>323</v>
      </c>
      <c r="C472" s="182" t="n">
        <v>3</v>
      </c>
      <c r="D472" s="182" t="n">
        <v>5</v>
      </c>
      <c r="E472" s="144" t="n">
        <v>7</v>
      </c>
      <c r="F472" s="182" t="n">
        <v>100</v>
      </c>
      <c r="G472" s="69"/>
      <c r="H472" s="69"/>
      <c r="I472" s="185" t="n">
        <v>1</v>
      </c>
      <c r="J472" s="185" t="n">
        <v>1</v>
      </c>
      <c r="K472" s="127" t="n">
        <v>1</v>
      </c>
      <c r="L472" s="184" t="n">
        <f aca="false">(((C472*I472)+(C472*J472))*K472)/100*F472</f>
        <v>6</v>
      </c>
      <c r="M472" s="184" t="n">
        <f aca="false">(((D472*I472)+(D472*J472))*K472)/100*F472</f>
        <v>10</v>
      </c>
      <c r="N472" s="184" t="n">
        <f aca="false">(((E472*I472)+(E472*J472))*K472)/100*F472</f>
        <v>14</v>
      </c>
    </row>
    <row r="473" s="26" customFormat="true" ht="12" hidden="false" customHeight="false" outlineLevel="0" collapsed="false">
      <c r="A473" s="146" t="s">
        <v>220</v>
      </c>
      <c r="B473" s="69" t="s">
        <v>221</v>
      </c>
      <c r="C473" s="182" t="n">
        <v>1</v>
      </c>
      <c r="D473" s="182" t="n">
        <v>1</v>
      </c>
      <c r="E473" s="144" t="n">
        <v>2</v>
      </c>
      <c r="F473" s="182" t="s">
        <v>324</v>
      </c>
      <c r="G473" s="69"/>
      <c r="H473" s="69"/>
      <c r="I473" s="186" t="n">
        <f aca="false">$N$4</f>
        <v>1.92</v>
      </c>
      <c r="J473" s="185"/>
      <c r="K473" s="127" t="n">
        <v>1</v>
      </c>
      <c r="L473" s="184" t="n">
        <f aca="false">(((C473*I473)+(C473*J473))*K473)/100*F473</f>
        <v>1.92</v>
      </c>
      <c r="M473" s="184" t="n">
        <f aca="false">(((D473*I473)+(D473*J473))*K473)/100*F473</f>
        <v>1.92</v>
      </c>
      <c r="N473" s="184" t="n">
        <f aca="false">(((E473*I473)+(E473*J473))*K473)/100*F473</f>
        <v>3.84</v>
      </c>
    </row>
    <row r="474" s="26" customFormat="true" ht="12" hidden="false" customHeight="false" outlineLevel="0" collapsed="false">
      <c r="A474" s="187" t="s">
        <v>194</v>
      </c>
      <c r="B474" s="188" t="s">
        <v>325</v>
      </c>
      <c r="C474" s="182" t="n">
        <v>1</v>
      </c>
      <c r="D474" s="182" t="n">
        <v>1</v>
      </c>
      <c r="E474" s="144" t="n">
        <v>2</v>
      </c>
      <c r="F474" s="182" t="s">
        <v>324</v>
      </c>
      <c r="G474" s="69"/>
      <c r="H474" s="69"/>
      <c r="I474" s="186" t="n">
        <f aca="false">$N$2</f>
        <v>2.4</v>
      </c>
      <c r="J474" s="185"/>
      <c r="K474" s="127" t="n">
        <v>1</v>
      </c>
      <c r="L474" s="184" t="n">
        <f aca="false">(((C474*I474)+(C474*J474))*K474)/100*F474</f>
        <v>2.4</v>
      </c>
      <c r="M474" s="184" t="n">
        <f aca="false">(((D474*I474)+(D474*J474))*K474)/100*F474</f>
        <v>2.4</v>
      </c>
      <c r="N474" s="184" t="n">
        <f aca="false">(((E474*I474)+(E474*J474))*K474)/100*F474</f>
        <v>4.8</v>
      </c>
    </row>
    <row r="475" s="26" customFormat="true" ht="12" hidden="false" customHeight="false" outlineLevel="0" collapsed="false">
      <c r="A475" s="133" t="s">
        <v>435</v>
      </c>
      <c r="B475" s="69" t="s">
        <v>469</v>
      </c>
      <c r="C475" s="182" t="n">
        <v>2</v>
      </c>
      <c r="D475" s="182" t="n">
        <v>2</v>
      </c>
      <c r="E475" s="144" t="n">
        <v>3</v>
      </c>
      <c r="F475" s="182" t="s">
        <v>324</v>
      </c>
      <c r="G475" s="69"/>
      <c r="H475" s="69"/>
      <c r="I475" s="183" t="n">
        <v>2</v>
      </c>
      <c r="J475" s="183" t="n">
        <v>3.2</v>
      </c>
      <c r="K475" s="127" t="n">
        <v>1</v>
      </c>
      <c r="L475" s="184" t="n">
        <f aca="false">(((C475*I475)+(C475*J475))*K475)/100*F475</f>
        <v>10.4</v>
      </c>
      <c r="M475" s="184" t="n">
        <f aca="false">(((D475*I475)+(D475*J475))*K475)/100*F475</f>
        <v>10.4</v>
      </c>
      <c r="N475" s="184" t="n">
        <f aca="false">(((E475*I475)+(E475*J475))*K475)/100*F475</f>
        <v>15.6</v>
      </c>
    </row>
    <row r="476" s="26" customFormat="true" ht="12" hidden="false" customHeight="false" outlineLevel="0" collapsed="false">
      <c r="A476" s="189" t="s">
        <v>249</v>
      </c>
      <c r="B476" s="188" t="s">
        <v>250</v>
      </c>
      <c r="C476" s="182" t="n">
        <v>1</v>
      </c>
      <c r="D476" s="182" t="n">
        <v>1</v>
      </c>
      <c r="E476" s="144" t="n">
        <v>1</v>
      </c>
      <c r="F476" s="182" t="n">
        <v>100</v>
      </c>
      <c r="G476" s="69"/>
      <c r="H476" s="69"/>
      <c r="I476" s="186" t="n">
        <f aca="false">$N$6</f>
        <v>2.1</v>
      </c>
      <c r="J476" s="185"/>
      <c r="K476" s="127" t="n">
        <v>1</v>
      </c>
      <c r="L476" s="184" t="n">
        <f aca="false">(((C476*I476)+(C476*J476))*K476)/100*F476</f>
        <v>2.1</v>
      </c>
      <c r="M476" s="184" t="n">
        <f aca="false">(((D476*I476)+(D476*J476))*K476)/100*F476</f>
        <v>2.1</v>
      </c>
      <c r="N476" s="184" t="n">
        <f aca="false">(((E476*I476)+(E476*J476))*K476)/100*F476</f>
        <v>2.1</v>
      </c>
    </row>
    <row r="477" s="26" customFormat="true" ht="12" hidden="false" customHeight="false" outlineLevel="0" collapsed="false">
      <c r="A477" s="146" t="s">
        <v>269</v>
      </c>
      <c r="B477" s="194" t="s">
        <v>332</v>
      </c>
      <c r="C477" s="192" t="n">
        <v>0</v>
      </c>
      <c r="D477" s="182" t="n">
        <v>1</v>
      </c>
      <c r="E477" s="144" t="n">
        <v>2</v>
      </c>
      <c r="F477" s="182" t="n">
        <v>30</v>
      </c>
      <c r="G477" s="69"/>
      <c r="H477" s="69"/>
      <c r="I477" s="183" t="n">
        <v>0.2</v>
      </c>
      <c r="J477" s="183" t="n">
        <v>0.2</v>
      </c>
      <c r="K477" s="127" t="n">
        <v>1</v>
      </c>
      <c r="L477" s="184" t="n">
        <f aca="false">(((C477*I477)+(C477*J477))*K477)/100*F477</f>
        <v>0</v>
      </c>
      <c r="M477" s="184" t="n">
        <f aca="false">(((D477*I477)+(D477*J477))*K477)/100*F477</f>
        <v>0.12</v>
      </c>
      <c r="N477" s="184" t="n">
        <f aca="false">(((E477*I477)+(E477*J477))*K477)/100*F477</f>
        <v>0.24</v>
      </c>
    </row>
    <row r="478" s="26" customFormat="true" ht="12" hidden="false" customHeight="false" outlineLevel="0" collapsed="false">
      <c r="A478" s="146" t="s">
        <v>271</v>
      </c>
      <c r="B478" s="194" t="s">
        <v>333</v>
      </c>
      <c r="C478" s="192" t="n">
        <v>0</v>
      </c>
      <c r="D478" s="182" t="n">
        <v>1</v>
      </c>
      <c r="E478" s="144" t="n">
        <v>2</v>
      </c>
      <c r="F478" s="182" t="n">
        <v>30</v>
      </c>
      <c r="G478" s="69"/>
      <c r="H478" s="69"/>
      <c r="I478" s="183" t="n">
        <v>0</v>
      </c>
      <c r="J478" s="183" t="n">
        <v>0.3</v>
      </c>
      <c r="K478" s="127" t="n">
        <v>1</v>
      </c>
      <c r="L478" s="184" t="n">
        <f aca="false">(((C478*I478)+(C478*J478))*K478)/100*F478</f>
        <v>0</v>
      </c>
      <c r="M478" s="184" t="n">
        <f aca="false">(((D478*I478)+(D478*J478))*K478)/100*F478</f>
        <v>0.09</v>
      </c>
      <c r="N478" s="184" t="n">
        <f aca="false">(((E478*I478)+(E478*J478))*K478)/100*F478</f>
        <v>0.18</v>
      </c>
    </row>
    <row r="479" s="26" customFormat="true" ht="12" hidden="false" customHeight="false" outlineLevel="0" collapsed="false">
      <c r="A479" s="189" t="s">
        <v>393</v>
      </c>
      <c r="B479" s="69" t="s">
        <v>394</v>
      </c>
      <c r="C479" s="182" t="n">
        <v>1</v>
      </c>
      <c r="D479" s="182" t="n">
        <v>1</v>
      </c>
      <c r="E479" s="144" t="n">
        <v>1</v>
      </c>
      <c r="F479" s="182" t="n">
        <v>10</v>
      </c>
      <c r="G479" s="69"/>
      <c r="H479" s="69"/>
      <c r="I479" s="185" t="n">
        <v>0.5</v>
      </c>
      <c r="J479" s="185" t="n">
        <v>0.5</v>
      </c>
      <c r="K479" s="127" t="n">
        <v>1</v>
      </c>
      <c r="L479" s="184" t="n">
        <f aca="false">(((C479*I479)+(C479*J479))*K479)/100*F479</f>
        <v>0.1</v>
      </c>
      <c r="M479" s="184" t="n">
        <f aca="false">(((D479*I479)+(D479*J479))*K479)/100*F479</f>
        <v>0.1</v>
      </c>
      <c r="N479" s="184" t="n">
        <f aca="false">(((E479*I479)+(E479*J479))*K479)/100*F479</f>
        <v>0.1</v>
      </c>
    </row>
    <row r="480" s="26" customFormat="true" ht="12" hidden="false" customHeight="false" outlineLevel="0" collapsed="false">
      <c r="A480" s="189" t="s">
        <v>470</v>
      </c>
      <c r="B480" s="69" t="s">
        <v>471</v>
      </c>
      <c r="C480" s="182" t="n">
        <v>1</v>
      </c>
      <c r="D480" s="182" t="n">
        <v>1</v>
      </c>
      <c r="E480" s="144" t="n">
        <v>1</v>
      </c>
      <c r="F480" s="182" t="n">
        <v>2</v>
      </c>
      <c r="G480" s="69"/>
      <c r="H480" s="69"/>
      <c r="I480" s="183" t="n">
        <v>4.5</v>
      </c>
      <c r="J480" s="183" t="n">
        <v>4.5</v>
      </c>
      <c r="K480" s="127" t="n">
        <v>1</v>
      </c>
      <c r="L480" s="184" t="n">
        <f aca="false">(((C480*I480)+(C480*J480))*K480)/100*F480</f>
        <v>0.18</v>
      </c>
      <c r="M480" s="184" t="n">
        <f aca="false">(((D480*I480)+(D480*J480))*K480)/100*F480</f>
        <v>0.18</v>
      </c>
      <c r="N480" s="184" t="n">
        <f aca="false">(((E480*I480)+(E480*J480))*K480)/100*F480</f>
        <v>0.18</v>
      </c>
    </row>
    <row r="481" s="26" customFormat="true" ht="12" hidden="false" customHeight="false" outlineLevel="0" collapsed="false">
      <c r="A481" s="146" t="s">
        <v>261</v>
      </c>
      <c r="B481" s="123" t="s">
        <v>262</v>
      </c>
      <c r="C481" s="192" t="n">
        <v>0</v>
      </c>
      <c r="D481" s="192" t="n">
        <v>0</v>
      </c>
      <c r="E481" s="144" t="n">
        <v>1</v>
      </c>
      <c r="F481" s="182" t="n">
        <v>2</v>
      </c>
      <c r="G481" s="69"/>
      <c r="H481" s="69"/>
      <c r="I481" s="185" t="n">
        <v>4</v>
      </c>
      <c r="J481" s="185" t="n">
        <v>1</v>
      </c>
      <c r="K481" s="127" t="n">
        <v>1</v>
      </c>
      <c r="L481" s="184" t="n">
        <f aca="false">(((C481*I481)+(C481*J481))*K481)/100*F481</f>
        <v>0</v>
      </c>
      <c r="M481" s="184" t="n">
        <f aca="false">(((D481*I481)+(D481*J481))*K481)/100*F481</f>
        <v>0</v>
      </c>
      <c r="N481" s="184" t="n">
        <f aca="false">(((E481*I481)+(E481*J481))*K481)/100*F481</f>
        <v>0.1</v>
      </c>
    </row>
    <row r="482" s="26" customFormat="true" ht="12" hidden="false" customHeight="false" outlineLevel="0" collapsed="false">
      <c r="A482" s="189"/>
      <c r="B482" s="178" t="s">
        <v>347</v>
      </c>
      <c r="C482" s="193"/>
      <c r="D482" s="193"/>
      <c r="E482" s="69"/>
      <c r="F482" s="182"/>
      <c r="G482" s="69"/>
      <c r="H482" s="69"/>
      <c r="I482" s="70"/>
      <c r="J482" s="70"/>
    </row>
    <row r="483" s="26" customFormat="true" ht="12" hidden="false" customHeight="false" outlineLevel="0" collapsed="false">
      <c r="A483" s="189"/>
      <c r="B483" s="69" t="s">
        <v>350</v>
      </c>
      <c r="C483" s="182" t="s">
        <v>349</v>
      </c>
      <c r="D483" s="182" t="s">
        <v>349</v>
      </c>
      <c r="E483" s="144" t="s">
        <v>349</v>
      </c>
      <c r="F483" s="182" t="n">
        <v>100</v>
      </c>
      <c r="G483" s="69"/>
      <c r="H483" s="69"/>
      <c r="I483" s="70"/>
      <c r="J483" s="70"/>
    </row>
    <row r="484" s="26" customFormat="true" ht="12" hidden="false" customHeight="false" outlineLevel="0" collapsed="false">
      <c r="A484" s="189"/>
      <c r="B484" s="69" t="s">
        <v>351</v>
      </c>
      <c r="C484" s="182" t="s">
        <v>349</v>
      </c>
      <c r="D484" s="182" t="s">
        <v>349</v>
      </c>
      <c r="E484" s="144" t="s">
        <v>349</v>
      </c>
      <c r="F484" s="182" t="n">
        <v>100</v>
      </c>
      <c r="G484" s="69"/>
      <c r="H484" s="69"/>
      <c r="I484" s="70"/>
      <c r="J484" s="70"/>
    </row>
    <row r="485" s="26" customFormat="true" ht="12" hidden="false" customHeight="false" outlineLevel="0" collapsed="false">
      <c r="A485" s="189"/>
      <c r="B485" s="69" t="s">
        <v>400</v>
      </c>
      <c r="C485" s="182" t="s">
        <v>349</v>
      </c>
      <c r="D485" s="182" t="s">
        <v>349</v>
      </c>
      <c r="E485" s="144" t="s">
        <v>349</v>
      </c>
      <c r="F485" s="182" t="n">
        <v>80</v>
      </c>
      <c r="G485" s="69"/>
      <c r="H485" s="69"/>
      <c r="I485" s="70"/>
      <c r="J485" s="70"/>
    </row>
    <row r="486" s="26" customFormat="true" ht="12" hidden="false" customHeight="false" outlineLevel="0" collapsed="false">
      <c r="A486" s="189"/>
      <c r="B486" s="69" t="s">
        <v>422</v>
      </c>
      <c r="C486" s="182" t="s">
        <v>349</v>
      </c>
      <c r="D486" s="182" t="s">
        <v>349</v>
      </c>
      <c r="E486" s="144" t="s">
        <v>349</v>
      </c>
      <c r="F486" s="182" t="n">
        <v>70</v>
      </c>
      <c r="G486" s="69"/>
      <c r="H486" s="69"/>
      <c r="I486" s="70"/>
      <c r="J486" s="70"/>
    </row>
    <row r="487" s="26" customFormat="true" ht="12" hidden="false" customHeight="false" outlineLevel="0" collapsed="false">
      <c r="A487" s="189"/>
      <c r="B487" s="69" t="s">
        <v>417</v>
      </c>
      <c r="C487" s="182" t="s">
        <v>349</v>
      </c>
      <c r="D487" s="182" t="s">
        <v>349</v>
      </c>
      <c r="E487" s="144" t="s">
        <v>349</v>
      </c>
      <c r="F487" s="182" t="n">
        <v>70</v>
      </c>
      <c r="G487" s="69"/>
      <c r="H487" s="69"/>
      <c r="I487" s="70"/>
      <c r="J487" s="70"/>
    </row>
    <row r="488" s="26" customFormat="true" ht="12" hidden="false" customHeight="false" outlineLevel="0" collapsed="false">
      <c r="A488" s="189"/>
      <c r="B488" s="69" t="s">
        <v>418</v>
      </c>
      <c r="C488" s="182" t="s">
        <v>349</v>
      </c>
      <c r="D488" s="182" t="s">
        <v>349</v>
      </c>
      <c r="E488" s="144" t="s">
        <v>349</v>
      </c>
      <c r="F488" s="182" t="n">
        <v>80</v>
      </c>
      <c r="G488" s="69"/>
      <c r="H488" s="69"/>
      <c r="I488" s="70"/>
      <c r="J488" s="70"/>
    </row>
    <row r="489" s="26" customFormat="true" ht="12" hidden="false" customHeight="false" outlineLevel="0" collapsed="false">
      <c r="A489" s="189"/>
      <c r="B489" s="69" t="s">
        <v>419</v>
      </c>
      <c r="C489" s="182" t="s">
        <v>349</v>
      </c>
      <c r="D489" s="182" t="s">
        <v>349</v>
      </c>
      <c r="E489" s="144" t="s">
        <v>349</v>
      </c>
      <c r="F489" s="182" t="n">
        <v>40</v>
      </c>
      <c r="G489" s="69"/>
      <c r="H489" s="69"/>
      <c r="I489" s="70"/>
      <c r="J489" s="70"/>
    </row>
    <row r="490" s="26" customFormat="true" ht="12" hidden="false" customHeight="false" outlineLevel="0" collapsed="false">
      <c r="A490" s="189"/>
      <c r="B490" s="69" t="s">
        <v>403</v>
      </c>
      <c r="C490" s="182" t="s">
        <v>349</v>
      </c>
      <c r="D490" s="182" t="s">
        <v>349</v>
      </c>
      <c r="E490" s="144" t="s">
        <v>349</v>
      </c>
      <c r="F490" s="182" t="n">
        <v>5</v>
      </c>
      <c r="G490" s="69"/>
      <c r="H490" s="69"/>
      <c r="I490" s="70"/>
      <c r="J490" s="70"/>
    </row>
    <row r="491" s="30" customFormat="true" ht="12" hidden="false" customHeight="false" outlineLevel="0" collapsed="false">
      <c r="A491" s="146"/>
      <c r="B491" s="195" t="s">
        <v>352</v>
      </c>
      <c r="C491" s="196"/>
      <c r="D491" s="197"/>
      <c r="E491" s="196"/>
      <c r="F491" s="198"/>
      <c r="G491" s="199"/>
      <c r="I491" s="200"/>
      <c r="J491" s="200"/>
      <c r="K491" s="201"/>
      <c r="L491" s="62"/>
      <c r="M491" s="62"/>
      <c r="N491" s="62"/>
    </row>
    <row r="492" s="26" customFormat="true" ht="11.25" hidden="false" customHeight="true" outlineLevel="0" collapsed="false">
      <c r="A492" s="121" t="s">
        <v>257</v>
      </c>
      <c r="B492" s="188" t="s">
        <v>258</v>
      </c>
      <c r="C492" s="192" t="n">
        <v>0</v>
      </c>
      <c r="D492" s="192" t="n">
        <v>0</v>
      </c>
      <c r="E492" s="144" t="n">
        <v>2</v>
      </c>
      <c r="F492" s="182" t="n">
        <v>10</v>
      </c>
      <c r="G492" s="69"/>
      <c r="H492" s="69"/>
      <c r="I492" s="186" t="n">
        <f aca="false">$N$7</f>
        <v>6</v>
      </c>
      <c r="J492" s="185"/>
      <c r="K492" s="127" t="n">
        <v>1</v>
      </c>
      <c r="L492" s="184" t="n">
        <f aca="false">(((C492*I492)+(C492*J492))*K492)/100*F492</f>
        <v>0</v>
      </c>
      <c r="M492" s="184" t="n">
        <f aca="false">(((D492*I492)+(D492*J492))*K492)/100*F492</f>
        <v>0</v>
      </c>
      <c r="N492" s="184" t="n">
        <f aca="false">(((E492*I492)+(E492*J492))*K492)/100*F492</f>
        <v>1.2</v>
      </c>
    </row>
    <row r="493" s="88" customFormat="true" ht="12" hidden="false" customHeight="false" outlineLevel="0" collapsed="false">
      <c r="A493" s="202"/>
      <c r="B493" s="203" t="s">
        <v>353</v>
      </c>
      <c r="C493" s="167" t="n">
        <v>5</v>
      </c>
      <c r="D493" s="167" t="n">
        <v>7</v>
      </c>
      <c r="E493" s="167" t="n">
        <v>9</v>
      </c>
      <c r="F493" s="196" t="n">
        <v>100</v>
      </c>
      <c r="G493" s="204"/>
      <c r="H493" s="205"/>
      <c r="I493" s="185"/>
      <c r="J493" s="185" t="n">
        <v>9</v>
      </c>
      <c r="K493" s="206" t="n">
        <v>1</v>
      </c>
      <c r="L493" s="207" t="n">
        <f aca="false">(((C493*I493)+(C493*J493))*K493)/100*F493</f>
        <v>45</v>
      </c>
      <c r="M493" s="207" t="n">
        <f aca="false">(((D493*I493)+(D493*J493))*K493)/100*F493</f>
        <v>63</v>
      </c>
      <c r="N493" s="207" t="n">
        <f aca="false">(((E493*I493)+(E493*J493))*K493)/100*F493</f>
        <v>81</v>
      </c>
    </row>
    <row r="494" s="26" customFormat="true" ht="12" hidden="false" customHeight="false" outlineLevel="0" collapsed="false">
      <c r="A494" s="146"/>
      <c r="B494" s="178" t="s">
        <v>354</v>
      </c>
      <c r="C494" s="182"/>
      <c r="D494" s="182"/>
      <c r="E494" s="144"/>
      <c r="F494" s="194"/>
      <c r="G494" s="69"/>
      <c r="H494" s="69"/>
      <c r="I494" s="70"/>
      <c r="J494" s="70"/>
    </row>
    <row r="495" s="26" customFormat="true" ht="48" hidden="false" customHeight="false" outlineLevel="0" collapsed="false">
      <c r="A495" s="189"/>
      <c r="B495" s="160" t="s">
        <v>472</v>
      </c>
      <c r="C495" s="194"/>
      <c r="D495" s="194"/>
      <c r="E495" s="69"/>
      <c r="F495" s="182"/>
      <c r="G495" s="69"/>
      <c r="H495" s="69"/>
      <c r="I495" s="70"/>
      <c r="J495" s="70"/>
    </row>
    <row r="496" s="26" customFormat="true" ht="36" hidden="false" customHeight="false" outlineLevel="0" collapsed="false">
      <c r="A496" s="189"/>
      <c r="B496" s="245" t="s">
        <v>473</v>
      </c>
      <c r="C496" s="194"/>
      <c r="D496" s="194"/>
      <c r="E496" s="69"/>
      <c r="F496" s="182"/>
      <c r="G496" s="199"/>
      <c r="H496" s="209" t="s">
        <v>359</v>
      </c>
      <c r="I496" s="200"/>
      <c r="J496" s="200"/>
      <c r="K496" s="88"/>
      <c r="L496" s="62"/>
      <c r="M496" s="62"/>
      <c r="N496" s="62"/>
    </row>
    <row r="497" s="26" customFormat="true" ht="12" hidden="false" customHeight="false" outlineLevel="0" collapsed="false">
      <c r="A497" s="189"/>
      <c r="B497" s="245"/>
      <c r="C497" s="210"/>
      <c r="D497" s="210"/>
      <c r="E497" s="210"/>
      <c r="F497" s="145"/>
      <c r="G497" s="199"/>
      <c r="H497" s="30" t="s">
        <v>360</v>
      </c>
      <c r="I497" s="200"/>
      <c r="J497" s="200"/>
      <c r="K497" s="201"/>
      <c r="L497" s="184" t="n">
        <f aca="false">SUM(L470:L494)</f>
        <v>74.1</v>
      </c>
      <c r="M497" s="184" t="n">
        <f aca="false">SUM(M470:M494)</f>
        <v>96.31</v>
      </c>
      <c r="N497" s="184" t="n">
        <f aca="false">SUM(N470:N494)</f>
        <v>129.34</v>
      </c>
    </row>
    <row r="498" s="26" customFormat="true" ht="12" hidden="false" customHeight="false" outlineLevel="0" collapsed="false">
      <c r="A498" s="189"/>
      <c r="B498" s="211" t="s">
        <v>361</v>
      </c>
      <c r="C498" s="212" t="s">
        <v>313</v>
      </c>
      <c r="D498" s="213"/>
      <c r="E498" s="213"/>
      <c r="F498" s="214"/>
      <c r="G498" s="199"/>
      <c r="H498" s="30" t="s">
        <v>362</v>
      </c>
      <c r="I498" s="200"/>
      <c r="J498" s="200"/>
      <c r="K498" s="201"/>
      <c r="L498" s="184" t="n">
        <f aca="false">L497*$N$11</f>
        <v>3149.25</v>
      </c>
      <c r="M498" s="184" t="n">
        <f aca="false">M497*$N$11</f>
        <v>4093.175</v>
      </c>
      <c r="N498" s="184" t="n">
        <f aca="false">N497*$N$11</f>
        <v>5496.95</v>
      </c>
    </row>
    <row r="499" s="26" customFormat="true" ht="12" hidden="false" customHeight="false" outlineLevel="0" collapsed="false">
      <c r="A499" s="189"/>
      <c r="B499" s="215" t="s">
        <v>363</v>
      </c>
      <c r="C499" s="182" t="n">
        <v>100</v>
      </c>
      <c r="D499" s="69"/>
      <c r="E499" s="69"/>
      <c r="F499" s="145"/>
      <c r="G499" s="199"/>
      <c r="H499" s="30" t="s">
        <v>364</v>
      </c>
      <c r="I499" s="200"/>
      <c r="J499" s="200"/>
      <c r="K499" s="201"/>
      <c r="L499" s="184" t="n">
        <f aca="false">C468*$N$12</f>
        <v>275</v>
      </c>
      <c r="M499" s="184" t="n">
        <f aca="false">D468*$N$12</f>
        <v>385</v>
      </c>
      <c r="N499" s="184" t="n">
        <f aca="false">E468*$N$12</f>
        <v>495</v>
      </c>
    </row>
    <row r="500" s="26" customFormat="true" ht="12" hidden="false" customHeight="false" outlineLevel="0" collapsed="false">
      <c r="A500" s="189"/>
      <c r="B500" s="215" t="s">
        <v>365</v>
      </c>
      <c r="C500" s="182" t="n">
        <v>0</v>
      </c>
      <c r="D500" s="216"/>
      <c r="E500" s="69"/>
      <c r="F500" s="145"/>
      <c r="G500" s="199"/>
      <c r="H500" s="30" t="s">
        <v>366</v>
      </c>
      <c r="I500" s="200"/>
      <c r="J500" s="200"/>
      <c r="K500" s="201"/>
      <c r="L500" s="184" t="n">
        <f aca="false">C468*$N$13</f>
        <v>195</v>
      </c>
      <c r="M500" s="184" t="n">
        <f aca="false">D468*$N$13</f>
        <v>273</v>
      </c>
      <c r="N500" s="184" t="n">
        <f aca="false">E468*$N$13</f>
        <v>351</v>
      </c>
    </row>
    <row r="501" s="26" customFormat="true" ht="12" hidden="false" customHeight="false" outlineLevel="0" collapsed="false">
      <c r="A501" s="189"/>
      <c r="B501" s="215" t="s">
        <v>367</v>
      </c>
      <c r="C501" s="182" t="n">
        <v>0</v>
      </c>
      <c r="D501" s="69"/>
      <c r="E501" s="69"/>
      <c r="F501" s="145"/>
      <c r="G501" s="199"/>
      <c r="H501" s="30" t="s">
        <v>368</v>
      </c>
      <c r="I501" s="200"/>
      <c r="J501" s="200"/>
      <c r="K501" s="201"/>
      <c r="L501" s="184" t="n">
        <f aca="false">C468*$N$14</f>
        <v>32</v>
      </c>
      <c r="M501" s="184" t="n">
        <f aca="false">D468*$N$14</f>
        <v>44.8</v>
      </c>
      <c r="N501" s="184" t="n">
        <f aca="false">E468*$N$14</f>
        <v>57.6</v>
      </c>
    </row>
    <row r="502" s="26" customFormat="true" ht="12" hidden="false" customHeight="false" outlineLevel="0" collapsed="false">
      <c r="A502" s="189"/>
      <c r="B502" s="215" t="s">
        <v>369</v>
      </c>
      <c r="C502" s="182" t="n">
        <v>0</v>
      </c>
      <c r="D502" s="69"/>
      <c r="E502" s="69"/>
      <c r="F502" s="145"/>
      <c r="G502" s="217" t="s">
        <v>370</v>
      </c>
      <c r="H502" s="209"/>
      <c r="I502" s="218"/>
      <c r="J502" s="218"/>
      <c r="K502" s="201"/>
      <c r="L502" s="184" t="n">
        <f aca="false">SUM(L498:L501)</f>
        <v>3651.25</v>
      </c>
      <c r="M502" s="184" t="n">
        <f aca="false">SUM(M498:M501)</f>
        <v>4795.975</v>
      </c>
      <c r="N502" s="184" t="n">
        <f aca="false">SUM(N498:N501)</f>
        <v>6400.55</v>
      </c>
    </row>
    <row r="503" s="26" customFormat="true" ht="12.75" hidden="false" customHeight="false" outlineLevel="0" collapsed="false">
      <c r="A503" s="219"/>
      <c r="B503" s="220" t="s">
        <v>371</v>
      </c>
      <c r="C503" s="221" t="n">
        <v>0</v>
      </c>
      <c r="D503" s="222"/>
      <c r="E503" s="222"/>
      <c r="F503" s="223"/>
      <c r="G503" s="158" t="s">
        <v>100</v>
      </c>
      <c r="H503" s="224"/>
      <c r="I503" s="225"/>
      <c r="J503" s="225"/>
      <c r="K503" s="226"/>
      <c r="L503" s="227" t="n">
        <f aca="false">C468*$N$15</f>
        <v>1800</v>
      </c>
      <c r="M503" s="227" t="n">
        <f aca="false">D468*$N$15</f>
        <v>2520</v>
      </c>
      <c r="N503" s="227" t="n">
        <f aca="false">E468*$N$15</f>
        <v>3240</v>
      </c>
    </row>
    <row r="504" s="26" customFormat="true" ht="12" hidden="false" customHeight="false" outlineLevel="0" collapsed="false">
      <c r="A504" s="228"/>
      <c r="B504" s="165"/>
      <c r="C504" s="229"/>
      <c r="D504" s="229"/>
      <c r="E504" s="229"/>
      <c r="F504" s="230"/>
      <c r="G504" s="69"/>
      <c r="H504" s="69"/>
      <c r="I504" s="70"/>
      <c r="J504" s="70"/>
    </row>
    <row r="505" s="26" customFormat="true" ht="12" hidden="false" customHeight="false" outlineLevel="0" collapsed="false">
      <c r="A505" s="164" t="s">
        <v>306</v>
      </c>
      <c r="B505" s="165" t="s">
        <v>474</v>
      </c>
      <c r="C505" s="231" t="s">
        <v>308</v>
      </c>
      <c r="D505" s="231"/>
      <c r="E505" s="232"/>
      <c r="F505" s="233"/>
      <c r="G505" s="69"/>
      <c r="H505" s="69"/>
      <c r="I505" s="70"/>
      <c r="J505" s="70"/>
    </row>
    <row r="506" s="26" customFormat="true" ht="12" hidden="false" customHeight="false" outlineLevel="0" collapsed="false">
      <c r="A506" s="168" t="s">
        <v>373</v>
      </c>
      <c r="B506" s="169"/>
      <c r="C506" s="170" t="s">
        <v>374</v>
      </c>
      <c r="D506" s="170" t="s">
        <v>311</v>
      </c>
      <c r="E506" s="171" t="s">
        <v>312</v>
      </c>
      <c r="F506" s="167" t="s">
        <v>313</v>
      </c>
      <c r="G506" s="69"/>
      <c r="H506" s="69"/>
      <c r="I506" s="70"/>
      <c r="J506" s="70"/>
    </row>
    <row r="507" s="26" customFormat="true" ht="12" hidden="false" customHeight="false" outlineLevel="0" collapsed="false">
      <c r="A507" s="168" t="s">
        <v>375</v>
      </c>
      <c r="B507" s="172" t="s">
        <v>315</v>
      </c>
      <c r="C507" s="173" t="s">
        <v>374</v>
      </c>
      <c r="D507" s="173" t="n">
        <v>20</v>
      </c>
      <c r="E507" s="163" t="n">
        <v>30</v>
      </c>
      <c r="F507" s="167" t="s">
        <v>316</v>
      </c>
      <c r="G507" s="69"/>
      <c r="H507" s="69"/>
      <c r="I507" s="70"/>
      <c r="J507" s="70"/>
    </row>
    <row r="508" s="26" customFormat="true" ht="12" hidden="false" customHeight="false" outlineLevel="0" collapsed="false">
      <c r="A508" s="174" t="s">
        <v>317</v>
      </c>
      <c r="B508" s="175"/>
      <c r="C508" s="176" t="s">
        <v>318</v>
      </c>
      <c r="D508" s="176"/>
      <c r="E508" s="177"/>
      <c r="F508" s="173" t="s">
        <v>319</v>
      </c>
      <c r="G508" s="69"/>
      <c r="H508" s="69"/>
      <c r="I508" s="70"/>
      <c r="J508" s="70"/>
    </row>
    <row r="509" s="26" customFormat="true" ht="12" hidden="false" customHeight="false" outlineLevel="0" collapsed="false">
      <c r="A509" s="146"/>
      <c r="B509" s="178" t="s">
        <v>320</v>
      </c>
      <c r="C509" s="179"/>
      <c r="D509" s="179"/>
      <c r="E509" s="180"/>
      <c r="F509" s="179"/>
      <c r="G509" s="69"/>
      <c r="H509" s="69"/>
      <c r="I509" s="70"/>
      <c r="J509" s="70"/>
    </row>
    <row r="510" s="26" customFormat="true" ht="12" hidden="false" customHeight="false" outlineLevel="0" collapsed="false">
      <c r="A510" s="146" t="s">
        <v>164</v>
      </c>
      <c r="B510" s="181" t="s">
        <v>321</v>
      </c>
      <c r="C510" s="182"/>
      <c r="D510" s="182" t="n">
        <v>2</v>
      </c>
      <c r="E510" s="144" t="n">
        <v>2</v>
      </c>
      <c r="F510" s="182" t="n">
        <v>100</v>
      </c>
      <c r="G510" s="69"/>
      <c r="H510" s="69"/>
      <c r="I510" s="183" t="n">
        <v>1.5</v>
      </c>
      <c r="J510" s="183" t="n">
        <v>1.5</v>
      </c>
      <c r="K510" s="127" t="n">
        <v>1</v>
      </c>
      <c r="L510" s="184"/>
      <c r="M510" s="184" t="n">
        <f aca="false">(((D510*I510)+(D510*J510))*K510)/100*F510</f>
        <v>6</v>
      </c>
      <c r="N510" s="184" t="n">
        <f aca="false">(((E510*I510)+(E510*J510))*K510)/100*F510</f>
        <v>6</v>
      </c>
    </row>
    <row r="511" s="26" customFormat="true" ht="12" hidden="false" customHeight="false" outlineLevel="0" collapsed="false">
      <c r="A511" s="146" t="s">
        <v>322</v>
      </c>
      <c r="B511" s="181" t="s">
        <v>323</v>
      </c>
      <c r="C511" s="182"/>
      <c r="D511" s="182" t="n">
        <v>18</v>
      </c>
      <c r="E511" s="144" t="n">
        <v>28</v>
      </c>
      <c r="F511" s="182" t="n">
        <v>100</v>
      </c>
      <c r="G511" s="69"/>
      <c r="H511" s="69"/>
      <c r="I511" s="185" t="n">
        <v>1</v>
      </c>
      <c r="J511" s="185" t="n">
        <v>1</v>
      </c>
      <c r="K511" s="127" t="n">
        <v>1</v>
      </c>
      <c r="L511" s="184"/>
      <c r="M511" s="184" t="n">
        <f aca="false">(((D511*I511)+(D511*J511))*K511)/100*F511</f>
        <v>36</v>
      </c>
      <c r="N511" s="184" t="n">
        <f aca="false">(((E511*I511)+(E511*J511))*K511)/100*F511</f>
        <v>56</v>
      </c>
    </row>
    <row r="512" s="26" customFormat="true" ht="12" hidden="false" customHeight="false" outlineLevel="0" collapsed="false">
      <c r="A512" s="191" t="s">
        <v>475</v>
      </c>
      <c r="B512" s="69" t="s">
        <v>476</v>
      </c>
      <c r="C512" s="182"/>
      <c r="D512" s="182" t="s">
        <v>338</v>
      </c>
      <c r="E512" s="144" t="s">
        <v>338</v>
      </c>
      <c r="F512" s="182" t="s">
        <v>324</v>
      </c>
      <c r="G512" s="69"/>
      <c r="H512" s="69"/>
      <c r="I512" s="185" t="n">
        <v>1.5</v>
      </c>
      <c r="J512" s="185" t="n">
        <v>1.7</v>
      </c>
      <c r="K512" s="127" t="n">
        <v>1</v>
      </c>
      <c r="L512" s="184"/>
      <c r="M512" s="184" t="n">
        <f aca="false">(((D512*I512)+(D512*J512))*K512)/100*F512</f>
        <v>3.2</v>
      </c>
      <c r="N512" s="184" t="n">
        <f aca="false">(((E512*I512)+(E512*J512))*K512)/100*F512</f>
        <v>3.2</v>
      </c>
    </row>
    <row r="513" s="26" customFormat="true" ht="12" hidden="false" customHeight="false" outlineLevel="0" collapsed="false">
      <c r="A513" s="189" t="s">
        <v>477</v>
      </c>
      <c r="B513" s="69" t="s">
        <v>478</v>
      </c>
      <c r="C513" s="182"/>
      <c r="D513" s="182" t="s">
        <v>326</v>
      </c>
      <c r="E513" s="144" t="s">
        <v>479</v>
      </c>
      <c r="F513" s="182" t="s">
        <v>324</v>
      </c>
      <c r="I513" s="183" t="n">
        <v>1.5</v>
      </c>
      <c r="J513" s="183" t="n">
        <v>1.5</v>
      </c>
      <c r="K513" s="127" t="n">
        <v>1</v>
      </c>
      <c r="L513" s="184"/>
      <c r="M513" s="184" t="n">
        <f aca="false">(((D513*I513)+(D513*J513))*K513)/100*F513</f>
        <v>6</v>
      </c>
      <c r="N513" s="184" t="n">
        <f aca="false">(((E513*I513)+(E513*J513))*K513)/100*F513</f>
        <v>9</v>
      </c>
    </row>
    <row r="514" s="26" customFormat="true" ht="12" hidden="false" customHeight="false" outlineLevel="0" collapsed="false">
      <c r="A514" s="146" t="s">
        <v>220</v>
      </c>
      <c r="B514" s="69" t="s">
        <v>221</v>
      </c>
      <c r="C514" s="182"/>
      <c r="D514" s="182" t="n">
        <v>2</v>
      </c>
      <c r="E514" s="144" t="n">
        <v>3</v>
      </c>
      <c r="F514" s="182" t="s">
        <v>324</v>
      </c>
      <c r="G514" s="69"/>
      <c r="I514" s="186" t="n">
        <f aca="false">$N$4</f>
        <v>1.92</v>
      </c>
      <c r="J514" s="185"/>
      <c r="K514" s="127" t="n">
        <v>1</v>
      </c>
      <c r="L514" s="184"/>
      <c r="M514" s="184" t="n">
        <f aca="false">(((D514*I514)+(D514*J514))*K514)/100*F514</f>
        <v>3.84</v>
      </c>
      <c r="N514" s="184" t="n">
        <f aca="false">(((E514*I514)+(E514*J514))*K514)/100*F514</f>
        <v>5.76</v>
      </c>
    </row>
    <row r="515" s="26" customFormat="true" ht="12" hidden="false" customHeight="false" outlineLevel="0" collapsed="false">
      <c r="A515" s="187" t="s">
        <v>194</v>
      </c>
      <c r="B515" s="188" t="s">
        <v>325</v>
      </c>
      <c r="C515" s="192"/>
      <c r="D515" s="182" t="n">
        <v>2</v>
      </c>
      <c r="E515" s="144" t="n">
        <v>3</v>
      </c>
      <c r="F515" s="182" t="s">
        <v>324</v>
      </c>
      <c r="G515" s="69"/>
      <c r="I515" s="186" t="n">
        <f aca="false">$N$2</f>
        <v>2.4</v>
      </c>
      <c r="J515" s="185"/>
      <c r="K515" s="127" t="n">
        <v>1</v>
      </c>
      <c r="L515" s="184"/>
      <c r="M515" s="184" t="n">
        <f aca="false">(((D515*I515)+(D515*J515))*K515)/100*F515</f>
        <v>4.8</v>
      </c>
      <c r="N515" s="184" t="n">
        <f aca="false">(((E515*I515)+(E515*J515))*K515)/100*F515</f>
        <v>7.2</v>
      </c>
    </row>
    <row r="516" s="26" customFormat="true" ht="12" hidden="false" customHeight="false" outlineLevel="0" collapsed="false">
      <c r="A516" s="133" t="s">
        <v>435</v>
      </c>
      <c r="B516" s="69" t="s">
        <v>436</v>
      </c>
      <c r="C516" s="182"/>
      <c r="D516" s="182" t="n">
        <v>1</v>
      </c>
      <c r="E516" s="144" t="n">
        <v>2</v>
      </c>
      <c r="F516" s="182" t="s">
        <v>324</v>
      </c>
      <c r="G516" s="69"/>
      <c r="H516" s="69"/>
      <c r="I516" s="183" t="n">
        <v>2</v>
      </c>
      <c r="J516" s="183" t="n">
        <v>3.2</v>
      </c>
      <c r="K516" s="127" t="n">
        <v>1</v>
      </c>
      <c r="L516" s="184"/>
      <c r="M516" s="184" t="n">
        <f aca="false">(((D516*I516)+(D516*J516))*K516)/100*F516</f>
        <v>5.2</v>
      </c>
      <c r="N516" s="184" t="n">
        <f aca="false">(((E516*I516)+(E516*J516))*K516)/100*F516</f>
        <v>10.4</v>
      </c>
    </row>
    <row r="517" s="26" customFormat="true" ht="12" hidden="false" customHeight="false" outlineLevel="0" collapsed="false">
      <c r="A517" s="146" t="s">
        <v>382</v>
      </c>
      <c r="B517" s="27" t="s">
        <v>383</v>
      </c>
      <c r="C517" s="182"/>
      <c r="D517" s="182" t="s">
        <v>338</v>
      </c>
      <c r="E517" s="144" t="s">
        <v>338</v>
      </c>
      <c r="F517" s="182" t="s">
        <v>324</v>
      </c>
      <c r="G517" s="69"/>
      <c r="H517" s="69"/>
      <c r="I517" s="183" t="n">
        <v>1</v>
      </c>
      <c r="J517" s="183" t="n">
        <v>0.4</v>
      </c>
      <c r="K517" s="127" t="n">
        <v>1</v>
      </c>
      <c r="L517" s="184"/>
      <c r="M517" s="184" t="n">
        <f aca="false">(((D517*I517)+(D517*J517))*K517)/100*F517</f>
        <v>1.4</v>
      </c>
      <c r="N517" s="184" t="n">
        <f aca="false">(((E517*I517)+(E517*J517))*K517)/100*F517</f>
        <v>1.4</v>
      </c>
    </row>
    <row r="518" s="26" customFormat="true" ht="12" hidden="false" customHeight="false" outlineLevel="0" collapsed="false">
      <c r="A518" s="189" t="s">
        <v>480</v>
      </c>
      <c r="B518" s="69" t="s">
        <v>481</v>
      </c>
      <c r="C518" s="182"/>
      <c r="D518" s="182" t="n">
        <v>1</v>
      </c>
      <c r="E518" s="144" t="n">
        <v>2</v>
      </c>
      <c r="F518" s="182" t="n">
        <v>100</v>
      </c>
      <c r="I518" s="183" t="n">
        <v>2</v>
      </c>
      <c r="J518" s="183" t="n">
        <v>2</v>
      </c>
      <c r="K518" s="127" t="n">
        <v>1</v>
      </c>
      <c r="L518" s="184"/>
      <c r="M518" s="184" t="n">
        <f aca="false">(((D518*I518)+(D518*J518))*K518)/100*F518</f>
        <v>4</v>
      </c>
      <c r="N518" s="184" t="n">
        <f aca="false">(((E518*I518)+(E518*J518))*K518)/100*F518</f>
        <v>8</v>
      </c>
    </row>
    <row r="519" s="26" customFormat="true" ht="12" hidden="false" customHeight="false" outlineLevel="0" collapsed="false">
      <c r="A519" s="146" t="s">
        <v>261</v>
      </c>
      <c r="B519" s="123" t="s">
        <v>262</v>
      </c>
      <c r="C519" s="182"/>
      <c r="D519" s="182" t="n">
        <v>1</v>
      </c>
      <c r="E519" s="144" t="n">
        <v>1</v>
      </c>
      <c r="F519" s="182" t="n">
        <v>80</v>
      </c>
      <c r="G519" s="69"/>
      <c r="H519" s="69"/>
      <c r="I519" s="185" t="n">
        <v>4</v>
      </c>
      <c r="J519" s="185" t="n">
        <v>1</v>
      </c>
      <c r="K519" s="127" t="n">
        <v>1</v>
      </c>
      <c r="L519" s="184"/>
      <c r="M519" s="184" t="n">
        <f aca="false">(((D519*I519)+(D519*J519))*K519)/100*F519</f>
        <v>4</v>
      </c>
      <c r="N519" s="184" t="n">
        <f aca="false">(((E519*I519)+(E519*J519))*K519)/100*F519</f>
        <v>4</v>
      </c>
    </row>
    <row r="520" s="26" customFormat="true" ht="12" hidden="false" customHeight="false" outlineLevel="0" collapsed="false">
      <c r="A520" s="234" t="s">
        <v>395</v>
      </c>
      <c r="B520" s="153" t="s">
        <v>396</v>
      </c>
      <c r="C520" s="182"/>
      <c r="D520" s="182" t="s">
        <v>338</v>
      </c>
      <c r="E520" s="144" t="n">
        <v>1</v>
      </c>
      <c r="F520" s="182" t="n">
        <v>50</v>
      </c>
      <c r="G520" s="69"/>
      <c r="H520" s="69"/>
      <c r="I520" s="183" t="n">
        <v>1.5</v>
      </c>
      <c r="J520" s="183" t="n">
        <v>2.5</v>
      </c>
      <c r="K520" s="127" t="n">
        <v>1</v>
      </c>
      <c r="L520" s="184"/>
      <c r="M520" s="184" t="n">
        <f aca="false">(((D520*I520)+(D520*J520))*K520)/100*F520</f>
        <v>2</v>
      </c>
      <c r="N520" s="184" t="n">
        <f aca="false">(((E520*I520)+(E520*J520))*K520)/100*F520</f>
        <v>2</v>
      </c>
    </row>
    <row r="521" s="26" customFormat="true" ht="12" hidden="false" customHeight="false" outlineLevel="0" collapsed="false">
      <c r="A521" s="191" t="s">
        <v>482</v>
      </c>
      <c r="B521" s="69" t="s">
        <v>483</v>
      </c>
      <c r="C521" s="182"/>
      <c r="D521" s="182" t="s">
        <v>338</v>
      </c>
      <c r="E521" s="144" t="s">
        <v>338</v>
      </c>
      <c r="F521" s="182" t="n">
        <v>30</v>
      </c>
      <c r="H521" s="69"/>
      <c r="I521" s="185" t="n">
        <v>0.6</v>
      </c>
      <c r="J521" s="185" t="n">
        <v>0.4</v>
      </c>
      <c r="K521" s="127" t="n">
        <v>1</v>
      </c>
      <c r="L521" s="184"/>
      <c r="M521" s="184" t="n">
        <f aca="false">(((D521*I521)+(D521*J521))*K521)/100*F521</f>
        <v>0.3</v>
      </c>
      <c r="N521" s="184" t="n">
        <f aca="false">(((E521*I521)+(E521*J521))*K521)/100*F521</f>
        <v>0.3</v>
      </c>
    </row>
    <row r="522" s="26" customFormat="true" ht="12" hidden="false" customHeight="false" outlineLevel="0" collapsed="false">
      <c r="A522" s="191" t="s">
        <v>482</v>
      </c>
      <c r="B522" s="69" t="s">
        <v>484</v>
      </c>
      <c r="C522" s="182"/>
      <c r="D522" s="182" t="s">
        <v>338</v>
      </c>
      <c r="E522" s="144" t="s">
        <v>338</v>
      </c>
      <c r="F522" s="182" t="n">
        <v>30</v>
      </c>
      <c r="H522" s="69"/>
      <c r="I522" s="185" t="n">
        <v>0.6</v>
      </c>
      <c r="J522" s="185" t="n">
        <v>0.4</v>
      </c>
      <c r="K522" s="127" t="n">
        <v>1</v>
      </c>
      <c r="L522" s="184"/>
      <c r="M522" s="184" t="n">
        <f aca="false">(((D522*I522)+(D522*J522))*K522)/100*F522</f>
        <v>0.3</v>
      </c>
      <c r="N522" s="184" t="n">
        <f aca="false">(((E522*I522)+(E522*J522))*K522)/100*F522</f>
        <v>0.3</v>
      </c>
    </row>
    <row r="523" s="26" customFormat="true" ht="12" hidden="false" customHeight="false" outlineLevel="0" collapsed="false">
      <c r="A523" s="191" t="s">
        <v>485</v>
      </c>
      <c r="B523" s="69" t="s">
        <v>486</v>
      </c>
      <c r="C523" s="182"/>
      <c r="D523" s="182" t="s">
        <v>338</v>
      </c>
      <c r="E523" s="144" t="s">
        <v>338</v>
      </c>
      <c r="F523" s="182" t="n">
        <v>30</v>
      </c>
      <c r="H523" s="69"/>
      <c r="I523" s="185" t="n">
        <v>0.6</v>
      </c>
      <c r="J523" s="185" t="n">
        <v>0.4</v>
      </c>
      <c r="K523" s="127" t="n">
        <v>1</v>
      </c>
      <c r="L523" s="184"/>
      <c r="M523" s="184" t="n">
        <f aca="false">(((D523*I523)+(D523*J523))*K523)/100*F523</f>
        <v>0.3</v>
      </c>
      <c r="N523" s="184" t="n">
        <f aca="false">(((E523*I523)+(E523*J523))*K523)/100*F523</f>
        <v>0.3</v>
      </c>
    </row>
    <row r="524" s="26" customFormat="true" ht="12" hidden="false" customHeight="false" outlineLevel="0" collapsed="false">
      <c r="A524" s="189" t="s">
        <v>487</v>
      </c>
      <c r="B524" s="69" t="s">
        <v>488</v>
      </c>
      <c r="C524" s="182"/>
      <c r="D524" s="182" t="n">
        <v>1</v>
      </c>
      <c r="E524" s="144" t="n">
        <v>1</v>
      </c>
      <c r="F524" s="182" t="n">
        <v>5</v>
      </c>
      <c r="I524" s="183" t="n">
        <v>1.4</v>
      </c>
      <c r="J524" s="183" t="n">
        <v>1.4</v>
      </c>
      <c r="K524" s="127" t="n">
        <v>1</v>
      </c>
      <c r="L524" s="184"/>
      <c r="M524" s="184" t="n">
        <f aca="false">(((D524*I524)+(D524*J524))*K524)/100*F524</f>
        <v>0.14</v>
      </c>
      <c r="N524" s="184" t="n">
        <f aca="false">(((E524*I524)+(E524*J524))*K524)/100*F524</f>
        <v>0.14</v>
      </c>
    </row>
    <row r="525" s="26" customFormat="true" ht="12" hidden="false" customHeight="false" outlineLevel="0" collapsed="false">
      <c r="A525" s="189" t="s">
        <v>489</v>
      </c>
      <c r="B525" s="69" t="s">
        <v>490</v>
      </c>
      <c r="C525" s="182"/>
      <c r="D525" s="182" t="n">
        <v>1</v>
      </c>
      <c r="E525" s="144" t="n">
        <v>1</v>
      </c>
      <c r="F525" s="182" t="n">
        <v>3</v>
      </c>
      <c r="I525" s="183" t="n">
        <v>0.9</v>
      </c>
      <c r="J525" s="183" t="n">
        <v>0.9</v>
      </c>
      <c r="K525" s="127" t="n">
        <v>1</v>
      </c>
      <c r="L525" s="184"/>
      <c r="M525" s="184" t="n">
        <f aca="false">(((D525*I525)+(D525*J525))*K525)/100*F525</f>
        <v>0.054</v>
      </c>
      <c r="N525" s="184" t="n">
        <f aca="false">(((E525*I525)+(E525*J525))*K525)/100*F525</f>
        <v>0.054</v>
      </c>
    </row>
    <row r="526" s="26" customFormat="true" ht="12" hidden="false" customHeight="false" outlineLevel="0" collapsed="false">
      <c r="A526" s="189"/>
      <c r="B526" s="178" t="s">
        <v>347</v>
      </c>
      <c r="C526" s="193"/>
      <c r="D526" s="193"/>
      <c r="E526" s="69"/>
      <c r="F526" s="182"/>
      <c r="G526" s="69"/>
      <c r="H526" s="69"/>
      <c r="I526" s="70"/>
      <c r="J526" s="70"/>
    </row>
    <row r="527" s="26" customFormat="true" ht="12" hidden="false" customHeight="false" outlineLevel="0" collapsed="false">
      <c r="A527" s="189"/>
      <c r="B527" s="69" t="s">
        <v>491</v>
      </c>
      <c r="C527" s="182"/>
      <c r="D527" s="182" t="s">
        <v>349</v>
      </c>
      <c r="E527" s="144" t="s">
        <v>349</v>
      </c>
      <c r="F527" s="182" t="s">
        <v>324</v>
      </c>
      <c r="G527" s="69"/>
      <c r="H527" s="69"/>
      <c r="I527" s="70"/>
      <c r="J527" s="70"/>
    </row>
    <row r="528" s="26" customFormat="true" ht="12" hidden="false" customHeight="false" outlineLevel="0" collapsed="false">
      <c r="A528" s="189"/>
      <c r="B528" s="69" t="s">
        <v>399</v>
      </c>
      <c r="C528" s="182"/>
      <c r="D528" s="182" t="s">
        <v>349</v>
      </c>
      <c r="E528" s="144" t="s">
        <v>349</v>
      </c>
      <c r="F528" s="182" t="s">
        <v>324</v>
      </c>
      <c r="G528" s="69"/>
      <c r="H528" s="69"/>
      <c r="I528" s="70"/>
      <c r="J528" s="70"/>
    </row>
    <row r="529" s="26" customFormat="true" ht="12" hidden="false" customHeight="false" outlineLevel="0" collapsed="false">
      <c r="A529" s="189"/>
      <c r="B529" s="69" t="s">
        <v>350</v>
      </c>
      <c r="C529" s="182"/>
      <c r="D529" s="182" t="s">
        <v>349</v>
      </c>
      <c r="E529" s="144" t="s">
        <v>349</v>
      </c>
      <c r="F529" s="182" t="s">
        <v>324</v>
      </c>
      <c r="G529" s="69"/>
      <c r="H529" s="69"/>
      <c r="I529" s="70"/>
      <c r="J529" s="70"/>
    </row>
    <row r="530" s="26" customFormat="true" ht="12" hidden="false" customHeight="false" outlineLevel="0" collapsed="false">
      <c r="A530" s="189"/>
      <c r="B530" s="69" t="s">
        <v>400</v>
      </c>
      <c r="C530" s="182"/>
      <c r="D530" s="182" t="s">
        <v>349</v>
      </c>
      <c r="E530" s="144" t="s">
        <v>349</v>
      </c>
      <c r="F530" s="182" t="s">
        <v>324</v>
      </c>
      <c r="G530" s="69"/>
      <c r="H530" s="69"/>
      <c r="I530" s="70"/>
      <c r="J530" s="70"/>
    </row>
    <row r="531" s="26" customFormat="true" ht="12" hidden="false" customHeight="false" outlineLevel="0" collapsed="false">
      <c r="A531" s="189"/>
      <c r="B531" s="69" t="s">
        <v>401</v>
      </c>
      <c r="C531" s="182"/>
      <c r="D531" s="182" t="s">
        <v>349</v>
      </c>
      <c r="E531" s="144" t="s">
        <v>349</v>
      </c>
      <c r="F531" s="182" t="s">
        <v>324</v>
      </c>
      <c r="G531" s="69"/>
      <c r="H531" s="69"/>
      <c r="I531" s="70"/>
      <c r="J531" s="70"/>
    </row>
    <row r="532" s="26" customFormat="true" ht="12" hidden="false" customHeight="false" outlineLevel="0" collapsed="false">
      <c r="A532" s="189"/>
      <c r="B532" s="69" t="s">
        <v>492</v>
      </c>
      <c r="C532" s="182"/>
      <c r="D532" s="182" t="s">
        <v>349</v>
      </c>
      <c r="E532" s="144" t="s">
        <v>349</v>
      </c>
      <c r="F532" s="182" t="n">
        <v>80</v>
      </c>
      <c r="G532" s="69"/>
      <c r="H532" s="69"/>
      <c r="I532" s="70"/>
      <c r="J532" s="70"/>
    </row>
    <row r="533" s="26" customFormat="true" ht="12" hidden="false" customHeight="false" outlineLevel="0" collapsed="false">
      <c r="A533" s="189"/>
      <c r="B533" s="69" t="s">
        <v>493</v>
      </c>
      <c r="C533" s="182"/>
      <c r="D533" s="182" t="s">
        <v>349</v>
      </c>
      <c r="E533" s="144" t="s">
        <v>349</v>
      </c>
      <c r="F533" s="182" t="n">
        <v>80</v>
      </c>
      <c r="G533" s="69"/>
      <c r="H533" s="69"/>
      <c r="I533" s="70"/>
      <c r="J533" s="70"/>
    </row>
    <row r="534" s="30" customFormat="true" ht="12" hidden="false" customHeight="false" outlineLevel="0" collapsed="false">
      <c r="A534" s="146"/>
      <c r="B534" s="195" t="s">
        <v>352</v>
      </c>
      <c r="C534" s="196"/>
      <c r="D534" s="197"/>
      <c r="E534" s="196"/>
      <c r="F534" s="198"/>
      <c r="G534" s="199"/>
      <c r="I534" s="200"/>
      <c r="J534" s="200"/>
      <c r="K534" s="201"/>
      <c r="L534" s="62"/>
      <c r="M534" s="62"/>
      <c r="N534" s="62"/>
    </row>
    <row r="535" s="26" customFormat="true" ht="12" hidden="false" customHeight="false" outlineLevel="0" collapsed="false">
      <c r="A535" s="121" t="s">
        <v>257</v>
      </c>
      <c r="B535" s="188" t="s">
        <v>258</v>
      </c>
      <c r="C535" s="182"/>
      <c r="D535" s="182" t="n">
        <v>3</v>
      </c>
      <c r="E535" s="144" t="n">
        <v>7</v>
      </c>
      <c r="F535" s="182" t="n">
        <v>80</v>
      </c>
      <c r="G535" s="69"/>
      <c r="I535" s="186" t="n">
        <f aca="false">$N$7</f>
        <v>6</v>
      </c>
      <c r="J535" s="185"/>
      <c r="K535" s="127" t="n">
        <v>1</v>
      </c>
      <c r="L535" s="184"/>
      <c r="M535" s="184" t="n">
        <f aca="false">(((D535*I535)+(D535*J535))*K535)/100*F535</f>
        <v>14.4</v>
      </c>
      <c r="N535" s="184" t="n">
        <f aca="false">(((E535*I535)+(E535*J535))*K535)/100*F535</f>
        <v>33.6</v>
      </c>
    </row>
    <row r="536" s="26" customFormat="true" ht="12" hidden="false" customHeight="false" outlineLevel="0" collapsed="false">
      <c r="A536" s="133" t="s">
        <v>494</v>
      </c>
      <c r="B536" s="69" t="s">
        <v>495</v>
      </c>
      <c r="C536" s="182"/>
      <c r="D536" s="182" t="n">
        <v>3</v>
      </c>
      <c r="E536" s="144" t="n">
        <v>5</v>
      </c>
      <c r="F536" s="182" t="n">
        <v>40</v>
      </c>
      <c r="G536" s="69"/>
      <c r="H536" s="69"/>
      <c r="I536" s="183" t="n">
        <v>4</v>
      </c>
      <c r="J536" s="183" t="n">
        <v>6</v>
      </c>
      <c r="K536" s="127" t="n">
        <v>1</v>
      </c>
      <c r="L536" s="184"/>
      <c r="M536" s="184" t="n">
        <f aca="false">(((D536*I536)+(D536*J536))*K536)/100*F536</f>
        <v>12</v>
      </c>
      <c r="N536" s="184" t="n">
        <f aca="false">(((E536*I536)+(E536*J536))*K536)/100*F536</f>
        <v>20</v>
      </c>
    </row>
    <row r="537" s="26" customFormat="true" ht="12" hidden="false" customHeight="false" outlineLevel="0" collapsed="false">
      <c r="A537" s="133" t="s">
        <v>496</v>
      </c>
      <c r="B537" s="236" t="s">
        <v>497</v>
      </c>
      <c r="C537" s="182"/>
      <c r="D537" s="192" t="n">
        <v>0</v>
      </c>
      <c r="E537" s="144" t="n">
        <v>3</v>
      </c>
      <c r="F537" s="182" t="n">
        <v>30</v>
      </c>
      <c r="G537" s="69"/>
      <c r="H537" s="69"/>
      <c r="I537" s="183" t="n">
        <v>6</v>
      </c>
      <c r="J537" s="183"/>
      <c r="K537" s="127" t="n">
        <v>1</v>
      </c>
      <c r="L537" s="184"/>
      <c r="M537" s="184" t="n">
        <f aca="false">(((D537*I537)+(D537*J537))*K537)/100*F537</f>
        <v>0</v>
      </c>
      <c r="N537" s="184" t="n">
        <f aca="false">(((E537*I537)+(E537*J537))*K537)/100*F537</f>
        <v>5.4</v>
      </c>
    </row>
    <row r="538" s="88" customFormat="true" ht="12" hidden="false" customHeight="false" outlineLevel="0" collapsed="false">
      <c r="A538" s="202"/>
      <c r="B538" s="203" t="s">
        <v>353</v>
      </c>
      <c r="C538" s="167"/>
      <c r="D538" s="167" t="n">
        <v>20</v>
      </c>
      <c r="E538" s="167" t="n">
        <v>30</v>
      </c>
      <c r="F538" s="196" t="n">
        <v>100</v>
      </c>
      <c r="G538" s="204"/>
      <c r="H538" s="205"/>
      <c r="I538" s="185"/>
      <c r="J538" s="185" t="n">
        <v>9</v>
      </c>
      <c r="K538" s="206" t="n">
        <v>1</v>
      </c>
      <c r="L538" s="207"/>
      <c r="M538" s="207" t="n">
        <f aca="false">(((D538*I538)+(D538*J538))*K538)/100*F538</f>
        <v>180</v>
      </c>
      <c r="N538" s="207" t="n">
        <f aca="false">(((E538*I538)+(E538*J538))*K538)/100*F538</f>
        <v>270</v>
      </c>
    </row>
    <row r="539" s="26" customFormat="true" ht="12" hidden="false" customHeight="false" outlineLevel="0" collapsed="false">
      <c r="A539" s="146"/>
      <c r="B539" s="178" t="s">
        <v>354</v>
      </c>
      <c r="C539" s="182"/>
      <c r="D539" s="182"/>
      <c r="E539" s="144"/>
      <c r="F539" s="194"/>
      <c r="G539" s="69"/>
      <c r="H539" s="69"/>
      <c r="I539" s="70"/>
      <c r="J539" s="70"/>
    </row>
    <row r="540" s="26" customFormat="true" ht="48" hidden="false" customHeight="false" outlineLevel="0" collapsed="false">
      <c r="A540" s="189"/>
      <c r="B540" s="160" t="s">
        <v>498</v>
      </c>
      <c r="C540" s="194"/>
      <c r="D540" s="194"/>
      <c r="E540" s="69"/>
      <c r="F540" s="182"/>
      <c r="G540" s="69"/>
      <c r="H540" s="69"/>
      <c r="I540" s="70"/>
      <c r="J540" s="70"/>
    </row>
    <row r="541" s="26" customFormat="true" ht="36" hidden="false" customHeight="false" outlineLevel="0" collapsed="false">
      <c r="A541" s="189"/>
      <c r="B541" s="245" t="s">
        <v>499</v>
      </c>
      <c r="C541" s="194"/>
      <c r="D541" s="194"/>
      <c r="E541" s="69"/>
      <c r="F541" s="182"/>
      <c r="G541" s="199"/>
      <c r="H541" s="209" t="s">
        <v>359</v>
      </c>
      <c r="I541" s="200"/>
      <c r="J541" s="200"/>
      <c r="K541" s="88"/>
      <c r="L541" s="62"/>
      <c r="M541" s="62"/>
      <c r="N541" s="62"/>
    </row>
    <row r="542" s="26" customFormat="true" ht="12" hidden="false" customHeight="false" outlineLevel="0" collapsed="false">
      <c r="A542" s="189"/>
      <c r="B542" s="245"/>
      <c r="C542" s="210"/>
      <c r="D542" s="210"/>
      <c r="E542" s="210"/>
      <c r="F542" s="145"/>
      <c r="G542" s="199"/>
      <c r="H542" s="30" t="s">
        <v>360</v>
      </c>
      <c r="I542" s="200"/>
      <c r="J542" s="200"/>
      <c r="K542" s="201"/>
      <c r="L542" s="184"/>
      <c r="M542" s="184" t="n">
        <f aca="false">SUM(M509:M539)</f>
        <v>283.934</v>
      </c>
      <c r="N542" s="184" t="n">
        <f aca="false">SUM(N509:N539)</f>
        <v>443.054</v>
      </c>
    </row>
    <row r="543" s="26" customFormat="true" ht="12" hidden="false" customHeight="false" outlineLevel="0" collapsed="false">
      <c r="A543" s="189"/>
      <c r="B543" s="211" t="s">
        <v>361</v>
      </c>
      <c r="C543" s="212" t="s">
        <v>313</v>
      </c>
      <c r="D543" s="213"/>
      <c r="E543" s="213"/>
      <c r="F543" s="214"/>
      <c r="G543" s="199"/>
      <c r="H543" s="30" t="s">
        <v>362</v>
      </c>
      <c r="I543" s="200"/>
      <c r="J543" s="200"/>
      <c r="K543" s="201"/>
      <c r="L543" s="184"/>
      <c r="M543" s="184" t="n">
        <f aca="false">M542*$N$11</f>
        <v>12067.195</v>
      </c>
      <c r="N543" s="184" t="n">
        <f aca="false">N542*$N$11</f>
        <v>18829.795</v>
      </c>
    </row>
    <row r="544" s="26" customFormat="true" ht="12" hidden="false" customHeight="false" outlineLevel="0" collapsed="false">
      <c r="A544" s="189"/>
      <c r="B544" s="215" t="s">
        <v>363</v>
      </c>
      <c r="C544" s="182" t="n">
        <v>95</v>
      </c>
      <c r="D544" s="69"/>
      <c r="E544" s="69"/>
      <c r="F544" s="145"/>
      <c r="G544" s="199"/>
      <c r="H544" s="30" t="s">
        <v>364</v>
      </c>
      <c r="I544" s="200"/>
      <c r="J544" s="200"/>
      <c r="K544" s="201"/>
      <c r="L544" s="184"/>
      <c r="M544" s="184" t="n">
        <f aca="false">D507*$N$12</f>
        <v>1100</v>
      </c>
      <c r="N544" s="184" t="n">
        <f aca="false">E507*$N$12</f>
        <v>1650</v>
      </c>
    </row>
    <row r="545" s="26" customFormat="true" ht="12" hidden="false" customHeight="false" outlineLevel="0" collapsed="false">
      <c r="A545" s="189"/>
      <c r="B545" s="215" t="s">
        <v>365</v>
      </c>
      <c r="C545" s="182" t="n">
        <v>0</v>
      </c>
      <c r="D545" s="216"/>
      <c r="E545" s="69"/>
      <c r="F545" s="145"/>
      <c r="G545" s="199"/>
      <c r="H545" s="30" t="s">
        <v>366</v>
      </c>
      <c r="I545" s="200"/>
      <c r="J545" s="200"/>
      <c r="K545" s="201"/>
      <c r="L545" s="184"/>
      <c r="M545" s="184" t="n">
        <f aca="false">D507*$N$13</f>
        <v>780</v>
      </c>
      <c r="N545" s="184" t="n">
        <f aca="false">E507*$N$13</f>
        <v>1170</v>
      </c>
    </row>
    <row r="546" s="26" customFormat="true" ht="12" hidden="false" customHeight="false" outlineLevel="0" collapsed="false">
      <c r="A546" s="189"/>
      <c r="B546" s="215" t="s">
        <v>367</v>
      </c>
      <c r="C546" s="182" t="n">
        <v>0</v>
      </c>
      <c r="D546" s="69"/>
      <c r="E546" s="69"/>
      <c r="F546" s="145"/>
      <c r="G546" s="199"/>
      <c r="H546" s="30" t="s">
        <v>368</v>
      </c>
      <c r="I546" s="200"/>
      <c r="J546" s="200"/>
      <c r="K546" s="201"/>
      <c r="L546" s="184"/>
      <c r="M546" s="184" t="n">
        <f aca="false">D507*$N$14</f>
        <v>128</v>
      </c>
      <c r="N546" s="184" t="n">
        <f aca="false">E507*$N$14</f>
        <v>192</v>
      </c>
    </row>
    <row r="547" s="26" customFormat="true" ht="12" hidden="false" customHeight="false" outlineLevel="0" collapsed="false">
      <c r="A547" s="189"/>
      <c r="B547" s="215" t="s">
        <v>369</v>
      </c>
      <c r="C547" s="182" t="n">
        <v>0</v>
      </c>
      <c r="D547" s="69"/>
      <c r="E547" s="69"/>
      <c r="F547" s="145"/>
      <c r="G547" s="217" t="s">
        <v>370</v>
      </c>
      <c r="H547" s="209"/>
      <c r="I547" s="218"/>
      <c r="J547" s="218"/>
      <c r="K547" s="201"/>
      <c r="L547" s="184"/>
      <c r="M547" s="184" t="n">
        <f aca="false">SUM(M543:M546)</f>
        <v>14075.195</v>
      </c>
      <c r="N547" s="184" t="n">
        <f aca="false">SUM(N543:N546)</f>
        <v>21841.795</v>
      </c>
    </row>
    <row r="548" s="26" customFormat="true" ht="12.75" hidden="false" customHeight="false" outlineLevel="0" collapsed="false">
      <c r="A548" s="219"/>
      <c r="B548" s="220" t="s">
        <v>371</v>
      </c>
      <c r="C548" s="221" t="n">
        <v>5</v>
      </c>
      <c r="D548" s="222"/>
      <c r="E548" s="222"/>
      <c r="F548" s="223"/>
      <c r="G548" s="158" t="s">
        <v>100</v>
      </c>
      <c r="H548" s="224"/>
      <c r="I548" s="225"/>
      <c r="J548" s="225"/>
      <c r="K548" s="226"/>
      <c r="L548" s="227"/>
      <c r="M548" s="227" t="n">
        <f aca="false">D507*$N$15</f>
        <v>7200</v>
      </c>
      <c r="N548" s="227" t="n">
        <f aca="false">E507*$N$15</f>
        <v>10800</v>
      </c>
    </row>
    <row r="549" s="26" customFormat="true" ht="12" hidden="false" customHeight="false" outlineLevel="0" collapsed="false">
      <c r="A549" s="228"/>
      <c r="B549" s="165"/>
      <c r="C549" s="229"/>
      <c r="D549" s="229"/>
      <c r="E549" s="229"/>
      <c r="F549" s="230"/>
      <c r="G549" s="69"/>
      <c r="H549" s="69"/>
      <c r="I549" s="70"/>
      <c r="J549" s="70"/>
    </row>
    <row r="550" s="26" customFormat="true" ht="12" hidden="false" customHeight="false" outlineLevel="0" collapsed="false">
      <c r="A550" s="164" t="s">
        <v>306</v>
      </c>
      <c r="B550" s="165" t="s">
        <v>500</v>
      </c>
      <c r="C550" s="231" t="s">
        <v>308</v>
      </c>
      <c r="D550" s="231"/>
      <c r="E550" s="232"/>
      <c r="F550" s="233"/>
      <c r="G550" s="69"/>
      <c r="H550" s="69"/>
      <c r="I550" s="70"/>
      <c r="J550" s="70"/>
    </row>
    <row r="551" s="26" customFormat="true" ht="12" hidden="false" customHeight="false" outlineLevel="0" collapsed="false">
      <c r="A551" s="168" t="s">
        <v>373</v>
      </c>
      <c r="B551" s="169"/>
      <c r="C551" s="170" t="s">
        <v>310</v>
      </c>
      <c r="D551" s="170" t="s">
        <v>311</v>
      </c>
      <c r="E551" s="171" t="s">
        <v>312</v>
      </c>
      <c r="F551" s="167" t="s">
        <v>313</v>
      </c>
      <c r="G551" s="69"/>
      <c r="H551" s="69"/>
      <c r="I551" s="70"/>
      <c r="J551" s="70"/>
    </row>
    <row r="552" s="26" customFormat="true" ht="12" hidden="false" customHeight="false" outlineLevel="0" collapsed="false">
      <c r="A552" s="168" t="s">
        <v>375</v>
      </c>
      <c r="B552" s="172" t="s">
        <v>315</v>
      </c>
      <c r="C552" s="173" t="n">
        <v>5</v>
      </c>
      <c r="D552" s="173" t="n">
        <v>7</v>
      </c>
      <c r="E552" s="163" t="n">
        <v>10</v>
      </c>
      <c r="F552" s="167" t="s">
        <v>316</v>
      </c>
      <c r="G552" s="69"/>
      <c r="H552" s="69"/>
      <c r="I552" s="70"/>
      <c r="J552" s="70"/>
    </row>
    <row r="553" s="26" customFormat="true" ht="12" hidden="false" customHeight="false" outlineLevel="0" collapsed="false">
      <c r="A553" s="174" t="s">
        <v>317</v>
      </c>
      <c r="B553" s="175"/>
      <c r="C553" s="176" t="s">
        <v>318</v>
      </c>
      <c r="D553" s="176"/>
      <c r="E553" s="177"/>
      <c r="F553" s="173" t="s">
        <v>319</v>
      </c>
      <c r="G553" s="69"/>
      <c r="H553" s="69"/>
      <c r="I553" s="70"/>
      <c r="J553" s="70"/>
    </row>
    <row r="554" s="26" customFormat="true" ht="12" hidden="false" customHeight="false" outlineLevel="0" collapsed="false">
      <c r="A554" s="146"/>
      <c r="B554" s="178" t="s">
        <v>320</v>
      </c>
      <c r="C554" s="179"/>
      <c r="D554" s="179"/>
      <c r="E554" s="180"/>
      <c r="F554" s="179"/>
      <c r="G554" s="69"/>
      <c r="H554" s="69"/>
      <c r="I554" s="70"/>
      <c r="J554" s="70"/>
    </row>
    <row r="555" s="26" customFormat="true" ht="12" hidden="false" customHeight="false" outlineLevel="0" collapsed="false">
      <c r="A555" s="146" t="s">
        <v>164</v>
      </c>
      <c r="B555" s="181" t="s">
        <v>321</v>
      </c>
      <c r="C555" s="182" t="n">
        <v>2</v>
      </c>
      <c r="D555" s="182" t="n">
        <v>2</v>
      </c>
      <c r="E555" s="144" t="n">
        <v>2</v>
      </c>
      <c r="F555" s="182" t="n">
        <v>100</v>
      </c>
      <c r="G555" s="69"/>
      <c r="H555" s="69"/>
      <c r="I555" s="183" t="n">
        <v>1.5</v>
      </c>
      <c r="J555" s="183" t="n">
        <v>1.5</v>
      </c>
      <c r="K555" s="127" t="n">
        <v>1</v>
      </c>
      <c r="L555" s="184" t="n">
        <f aca="false">(((C555*I555)+(C555*J555))*K555)/100*F555</f>
        <v>6</v>
      </c>
      <c r="M555" s="184" t="n">
        <f aca="false">(((D555*I555)+(D555*J555))*K555)/100*F555</f>
        <v>6</v>
      </c>
      <c r="N555" s="184" t="n">
        <f aca="false">(((E555*I555)+(E555*J555))*K555)/100*F555</f>
        <v>6</v>
      </c>
    </row>
    <row r="556" s="26" customFormat="true" ht="12" hidden="false" customHeight="false" outlineLevel="0" collapsed="false">
      <c r="A556" s="146" t="s">
        <v>322</v>
      </c>
      <c r="B556" s="181" t="s">
        <v>323</v>
      </c>
      <c r="C556" s="182" t="n">
        <v>3</v>
      </c>
      <c r="D556" s="182" t="n">
        <v>5</v>
      </c>
      <c r="E556" s="144" t="n">
        <v>8</v>
      </c>
      <c r="F556" s="182" t="n">
        <v>100</v>
      </c>
      <c r="G556" s="69"/>
      <c r="H556" s="69"/>
      <c r="I556" s="185" t="n">
        <v>1</v>
      </c>
      <c r="J556" s="185" t="n">
        <v>1</v>
      </c>
      <c r="K556" s="127" t="n">
        <v>1</v>
      </c>
      <c r="L556" s="184" t="n">
        <f aca="false">(((C556*I556)+(C556*J556))*K556)/100*F556</f>
        <v>6</v>
      </c>
      <c r="M556" s="184" t="n">
        <f aca="false">(((D556*I556)+(D556*J556))*K556)/100*F556</f>
        <v>10</v>
      </c>
      <c r="N556" s="184" t="n">
        <f aca="false">(((E556*I556)+(E556*J556))*K556)/100*F556</f>
        <v>16</v>
      </c>
    </row>
    <row r="557" s="26" customFormat="true" ht="12" hidden="false" customHeight="false" outlineLevel="0" collapsed="false">
      <c r="A557" s="146" t="s">
        <v>220</v>
      </c>
      <c r="B557" s="69" t="s">
        <v>221</v>
      </c>
      <c r="C557" s="182" t="n">
        <v>1</v>
      </c>
      <c r="D557" s="182" t="n">
        <v>1</v>
      </c>
      <c r="E557" s="144" t="n">
        <v>2</v>
      </c>
      <c r="F557" s="182" t="s">
        <v>324</v>
      </c>
      <c r="G557" s="69"/>
      <c r="H557" s="69"/>
      <c r="I557" s="186" t="n">
        <f aca="false">$N$4</f>
        <v>1.92</v>
      </c>
      <c r="J557" s="185"/>
      <c r="K557" s="127" t="n">
        <v>1</v>
      </c>
      <c r="L557" s="184" t="n">
        <f aca="false">(((C557*I557)+(C557*J557))*K557)/100*F557</f>
        <v>1.92</v>
      </c>
      <c r="M557" s="184" t="n">
        <f aca="false">(((D557*I557)+(D557*J557))*K557)/100*F557</f>
        <v>1.92</v>
      </c>
      <c r="N557" s="184" t="n">
        <f aca="false">(((E557*I557)+(E557*J557))*K557)/100*F557</f>
        <v>3.84</v>
      </c>
    </row>
    <row r="558" s="26" customFormat="true" ht="12" hidden="false" customHeight="false" outlineLevel="0" collapsed="false">
      <c r="A558" s="187" t="s">
        <v>194</v>
      </c>
      <c r="B558" s="188" t="s">
        <v>325</v>
      </c>
      <c r="C558" s="182" t="n">
        <v>1</v>
      </c>
      <c r="D558" s="182" t="n">
        <v>1</v>
      </c>
      <c r="E558" s="144" t="n">
        <v>2</v>
      </c>
      <c r="F558" s="182" t="s">
        <v>324</v>
      </c>
      <c r="G558" s="69"/>
      <c r="H558" s="69"/>
      <c r="I558" s="186" t="n">
        <f aca="false">$N$2</f>
        <v>2.4</v>
      </c>
      <c r="J558" s="185"/>
      <c r="K558" s="127" t="n">
        <v>1</v>
      </c>
      <c r="L558" s="184" t="n">
        <f aca="false">(((C558*I558)+(C558*J558))*K558)/100*F558</f>
        <v>2.4</v>
      </c>
      <c r="M558" s="184" t="n">
        <f aca="false">(((D558*I558)+(D558*J558))*K558)/100*F558</f>
        <v>2.4</v>
      </c>
      <c r="N558" s="184" t="n">
        <f aca="false">(((E558*I558)+(E558*J558))*K558)/100*F558</f>
        <v>4.8</v>
      </c>
    </row>
    <row r="559" s="26" customFormat="true" ht="12" hidden="false" customHeight="false" outlineLevel="0" collapsed="false">
      <c r="A559" s="189" t="s">
        <v>249</v>
      </c>
      <c r="B559" s="188" t="s">
        <v>250</v>
      </c>
      <c r="C559" s="182" t="n">
        <v>1</v>
      </c>
      <c r="D559" s="182" t="n">
        <v>1</v>
      </c>
      <c r="E559" s="144" t="n">
        <v>1</v>
      </c>
      <c r="F559" s="182" t="n">
        <v>100</v>
      </c>
      <c r="G559" s="69"/>
      <c r="H559" s="69"/>
      <c r="I559" s="186" t="n">
        <f aca="false">$N$6</f>
        <v>2.1</v>
      </c>
      <c r="J559" s="185"/>
      <c r="K559" s="127" t="n">
        <v>1</v>
      </c>
      <c r="L559" s="184" t="n">
        <f aca="false">(((C559*I559)+(C559*J559))*K559)/100*F559</f>
        <v>2.1</v>
      </c>
      <c r="M559" s="184" t="n">
        <f aca="false">(((D559*I559)+(D559*J559))*K559)/100*F559</f>
        <v>2.1</v>
      </c>
      <c r="N559" s="184" t="n">
        <f aca="false">(((E559*I559)+(E559*J559))*K559)/100*F559</f>
        <v>2.1</v>
      </c>
    </row>
    <row r="560" s="26" customFormat="true" ht="12" hidden="false" customHeight="false" outlineLevel="0" collapsed="false">
      <c r="A560" s="133" t="s">
        <v>435</v>
      </c>
      <c r="B560" s="194" t="s">
        <v>436</v>
      </c>
      <c r="C560" s="182" t="n">
        <v>1</v>
      </c>
      <c r="D560" s="182" t="n">
        <v>1</v>
      </c>
      <c r="E560" s="144" t="n">
        <v>2</v>
      </c>
      <c r="F560" s="182" t="s">
        <v>324</v>
      </c>
      <c r="G560" s="69"/>
      <c r="H560" s="69"/>
      <c r="I560" s="183" t="n">
        <v>2</v>
      </c>
      <c r="J560" s="183" t="n">
        <v>3.2</v>
      </c>
      <c r="K560" s="127" t="n">
        <v>1</v>
      </c>
      <c r="L560" s="184" t="n">
        <f aca="false">(((C560*I560)+(C560*J560))*K560)/100*F560</f>
        <v>5.2</v>
      </c>
      <c r="M560" s="184" t="n">
        <f aca="false">(((D560*I560)+(D560*J560))*K560)/100*F560</f>
        <v>5.2</v>
      </c>
      <c r="N560" s="184" t="n">
        <f aca="false">(((E560*I560)+(E560*J560))*K560)/100*F560</f>
        <v>10.4</v>
      </c>
    </row>
    <row r="561" s="26" customFormat="true" ht="12" hidden="false" customHeight="false" outlineLevel="0" collapsed="false">
      <c r="A561" s="189" t="s">
        <v>382</v>
      </c>
      <c r="B561" s="194" t="s">
        <v>383</v>
      </c>
      <c r="C561" s="182" t="s">
        <v>338</v>
      </c>
      <c r="D561" s="182" t="s">
        <v>338</v>
      </c>
      <c r="E561" s="144" t="s">
        <v>338</v>
      </c>
      <c r="F561" s="182" t="s">
        <v>324</v>
      </c>
      <c r="G561" s="69"/>
      <c r="H561" s="69"/>
      <c r="I561" s="183" t="n">
        <v>1</v>
      </c>
      <c r="J561" s="183" t="n">
        <v>0.4</v>
      </c>
      <c r="K561" s="127" t="n">
        <v>1</v>
      </c>
      <c r="L561" s="184" t="n">
        <f aca="false">(((C561*I561)+(C561*J561))*K561)/100*F561</f>
        <v>1.4</v>
      </c>
      <c r="M561" s="184" t="n">
        <f aca="false">(((D561*I561)+(D561*J561))*K561)/100*F561</f>
        <v>1.4</v>
      </c>
      <c r="N561" s="184" t="n">
        <f aca="false">(((E561*I561)+(E561*J561))*K561)/100*F561</f>
        <v>1.4</v>
      </c>
    </row>
    <row r="562" s="26" customFormat="true" ht="12" hidden="false" customHeight="false" outlineLevel="0" collapsed="false">
      <c r="A562" s="189" t="s">
        <v>384</v>
      </c>
      <c r="B562" s="194" t="s">
        <v>501</v>
      </c>
      <c r="C562" s="182" t="s">
        <v>338</v>
      </c>
      <c r="D562" s="182" t="s">
        <v>338</v>
      </c>
      <c r="E562" s="144" t="s">
        <v>338</v>
      </c>
      <c r="F562" s="182" t="n">
        <v>100</v>
      </c>
      <c r="G562" s="69"/>
      <c r="H562" s="69"/>
      <c r="I562" s="183" t="n">
        <v>0.4</v>
      </c>
      <c r="J562" s="183" t="n">
        <v>4</v>
      </c>
      <c r="K562" s="127" t="n">
        <v>1</v>
      </c>
      <c r="L562" s="184" t="n">
        <f aca="false">(((C562*I562)+(C562*J562))*K562)/100*F562</f>
        <v>4.4</v>
      </c>
      <c r="M562" s="184" t="n">
        <f aca="false">(((D562*I562)+(D562*J562))*K562)/100*F562</f>
        <v>4.4</v>
      </c>
      <c r="N562" s="184" t="n">
        <f aca="false">(((E562*I562)+(E562*J562))*K562)/100*F562</f>
        <v>4.4</v>
      </c>
    </row>
    <row r="563" s="26" customFormat="true" ht="12" hidden="false" customHeight="false" outlineLevel="0" collapsed="false">
      <c r="A563" s="189" t="s">
        <v>269</v>
      </c>
      <c r="B563" s="194" t="s">
        <v>332</v>
      </c>
      <c r="C563" s="192" t="n">
        <v>0</v>
      </c>
      <c r="D563" s="182" t="n">
        <v>1</v>
      </c>
      <c r="E563" s="144" t="n">
        <v>2</v>
      </c>
      <c r="F563" s="182" t="n">
        <v>100</v>
      </c>
      <c r="G563" s="69"/>
      <c r="H563" s="69"/>
      <c r="I563" s="183" t="n">
        <v>0.2</v>
      </c>
      <c r="J563" s="183" t="n">
        <v>0.2</v>
      </c>
      <c r="K563" s="127" t="n">
        <v>1</v>
      </c>
      <c r="L563" s="184" t="n">
        <f aca="false">(((C563*I563)+(C563*J563))*K563)/100*F563</f>
        <v>0</v>
      </c>
      <c r="M563" s="184" t="n">
        <f aca="false">(((D563*I563)+(D563*J563))*K563)/100*F563</f>
        <v>0.4</v>
      </c>
      <c r="N563" s="184" t="n">
        <f aca="false">(((E563*I563)+(E563*J563))*K563)/100*F563</f>
        <v>0.8</v>
      </c>
    </row>
    <row r="564" s="26" customFormat="true" ht="12" hidden="false" customHeight="false" outlineLevel="0" collapsed="false">
      <c r="A564" s="189" t="s">
        <v>271</v>
      </c>
      <c r="B564" s="194" t="s">
        <v>333</v>
      </c>
      <c r="C564" s="192" t="n">
        <v>0</v>
      </c>
      <c r="D564" s="182" t="s">
        <v>338</v>
      </c>
      <c r="E564" s="144" t="s">
        <v>326</v>
      </c>
      <c r="F564" s="182" t="n">
        <v>100</v>
      </c>
      <c r="G564" s="69"/>
      <c r="H564" s="69"/>
      <c r="I564" s="183" t="n">
        <v>0</v>
      </c>
      <c r="J564" s="183" t="n">
        <v>0.3</v>
      </c>
      <c r="K564" s="127" t="n">
        <v>1</v>
      </c>
      <c r="L564" s="184" t="n">
        <f aca="false">(((C564*I564)+(C564*J564))*K564)/100*F564</f>
        <v>0</v>
      </c>
      <c r="M564" s="184" t="n">
        <f aca="false">(((D564*I564)+(D564*J564))*K564)/100*F564</f>
        <v>0.3</v>
      </c>
      <c r="N564" s="184" t="n">
        <f aca="false">(((E564*I564)+(E564*J564))*K564)/100*F564</f>
        <v>0.6</v>
      </c>
    </row>
    <row r="565" s="26" customFormat="true" ht="12" hidden="false" customHeight="false" outlineLevel="0" collapsed="false">
      <c r="A565" s="189" t="s">
        <v>236</v>
      </c>
      <c r="B565" s="27" t="s">
        <v>388</v>
      </c>
      <c r="C565" s="192" t="n">
        <v>0</v>
      </c>
      <c r="D565" s="182" t="n">
        <v>1</v>
      </c>
      <c r="E565" s="144" t="n">
        <v>1</v>
      </c>
      <c r="F565" s="182" t="n">
        <v>30</v>
      </c>
      <c r="G565" s="69"/>
      <c r="H565" s="69"/>
      <c r="I565" s="186" t="n">
        <f aca="false">$N$5</f>
        <v>32.4</v>
      </c>
      <c r="J565" s="183"/>
      <c r="K565" s="127" t="n">
        <v>1</v>
      </c>
      <c r="L565" s="184" t="n">
        <f aca="false">(((C565*I565)+(C565*J565))*K565)/100*F565</f>
        <v>0</v>
      </c>
      <c r="M565" s="184" t="n">
        <f aca="false">(((D565*I565)+(D565*J565))*K565)/100*F565</f>
        <v>9.72</v>
      </c>
      <c r="N565" s="184" t="n">
        <f aca="false">(((E565*I565)+(E565*J565))*K565)/100*F565</f>
        <v>9.72</v>
      </c>
    </row>
    <row r="566" s="26" customFormat="true" ht="12" hidden="false" customHeight="false" outlineLevel="0" collapsed="false">
      <c r="A566" s="146" t="s">
        <v>261</v>
      </c>
      <c r="B566" s="123" t="s">
        <v>262</v>
      </c>
      <c r="C566" s="192" t="n">
        <v>0</v>
      </c>
      <c r="D566" s="192" t="n">
        <v>0</v>
      </c>
      <c r="E566" s="144" t="n">
        <v>1</v>
      </c>
      <c r="F566" s="182" t="n">
        <v>10</v>
      </c>
      <c r="G566" s="69"/>
      <c r="H566" s="69"/>
      <c r="I566" s="185" t="n">
        <v>4</v>
      </c>
      <c r="J566" s="185" t="n">
        <v>1</v>
      </c>
      <c r="K566" s="127" t="n">
        <v>1</v>
      </c>
      <c r="L566" s="184" t="n">
        <f aca="false">(((C566*I566)+(C566*J566))*K566)/100*F566</f>
        <v>0</v>
      </c>
      <c r="M566" s="184" t="n">
        <f aca="false">(((D566*I566)+(D566*J566))*K566)/100*F566</f>
        <v>0</v>
      </c>
      <c r="N566" s="184" t="n">
        <f aca="false">(((E566*I566)+(E566*J566))*K566)/100*F566</f>
        <v>0.5</v>
      </c>
    </row>
    <row r="567" s="26" customFormat="true" ht="12" hidden="false" customHeight="false" outlineLevel="0" collapsed="false">
      <c r="A567" s="189"/>
      <c r="B567" s="178" t="s">
        <v>347</v>
      </c>
      <c r="C567" s="193"/>
      <c r="D567" s="193"/>
      <c r="E567" s="69"/>
      <c r="F567" s="182"/>
      <c r="G567" s="69"/>
      <c r="H567" s="69"/>
      <c r="I567" s="70"/>
      <c r="J567" s="70"/>
    </row>
    <row r="568" s="26" customFormat="true" ht="12" hidden="false" customHeight="false" outlineLevel="0" collapsed="false">
      <c r="A568" s="189"/>
      <c r="B568" s="69" t="s">
        <v>350</v>
      </c>
      <c r="C568" s="182" t="s">
        <v>349</v>
      </c>
      <c r="D568" s="182" t="s">
        <v>349</v>
      </c>
      <c r="E568" s="144" t="s">
        <v>349</v>
      </c>
      <c r="F568" s="182" t="s">
        <v>324</v>
      </c>
      <c r="G568" s="69"/>
      <c r="H568" s="69"/>
      <c r="I568" s="70"/>
      <c r="J568" s="70"/>
    </row>
    <row r="569" s="26" customFormat="true" ht="12" hidden="false" customHeight="false" outlineLevel="0" collapsed="false">
      <c r="A569" s="189"/>
      <c r="B569" s="69" t="s">
        <v>351</v>
      </c>
      <c r="C569" s="182" t="s">
        <v>349</v>
      </c>
      <c r="D569" s="182" t="s">
        <v>349</v>
      </c>
      <c r="E569" s="144" t="s">
        <v>349</v>
      </c>
      <c r="F569" s="182" t="n">
        <v>100</v>
      </c>
      <c r="G569" s="69"/>
      <c r="H569" s="69"/>
      <c r="I569" s="70"/>
      <c r="J569" s="70"/>
    </row>
    <row r="570" s="26" customFormat="true" ht="12" hidden="false" customHeight="false" outlineLevel="0" collapsed="false">
      <c r="A570" s="189"/>
      <c r="B570" s="69" t="s">
        <v>417</v>
      </c>
      <c r="C570" s="182" t="s">
        <v>349</v>
      </c>
      <c r="D570" s="182" t="s">
        <v>349</v>
      </c>
      <c r="E570" s="144" t="s">
        <v>349</v>
      </c>
      <c r="F570" s="182" t="n">
        <v>100</v>
      </c>
      <c r="G570" s="69"/>
      <c r="H570" s="69"/>
      <c r="I570" s="70"/>
      <c r="J570" s="70"/>
    </row>
    <row r="571" s="26" customFormat="true" ht="12" hidden="false" customHeight="false" outlineLevel="0" collapsed="false">
      <c r="A571" s="189"/>
      <c r="B571" s="69" t="s">
        <v>502</v>
      </c>
      <c r="C571" s="182" t="s">
        <v>349</v>
      </c>
      <c r="D571" s="182" t="s">
        <v>349</v>
      </c>
      <c r="E571" s="144" t="s">
        <v>349</v>
      </c>
      <c r="F571" s="182" t="n">
        <v>100</v>
      </c>
      <c r="G571" s="69"/>
      <c r="H571" s="69"/>
      <c r="I571" s="70"/>
      <c r="J571" s="70"/>
    </row>
    <row r="572" s="26" customFormat="true" ht="12" hidden="false" customHeight="false" outlineLevel="0" collapsed="false">
      <c r="A572" s="189"/>
      <c r="B572" s="69" t="s">
        <v>419</v>
      </c>
      <c r="C572" s="182" t="s">
        <v>349</v>
      </c>
      <c r="D572" s="182" t="s">
        <v>349</v>
      </c>
      <c r="E572" s="144" t="s">
        <v>349</v>
      </c>
      <c r="F572" s="182" t="n">
        <v>50</v>
      </c>
      <c r="G572" s="69"/>
      <c r="H572" s="69"/>
      <c r="I572" s="70"/>
      <c r="J572" s="70"/>
    </row>
    <row r="573" s="26" customFormat="true" ht="12" hidden="false" customHeight="false" outlineLevel="0" collapsed="false">
      <c r="A573" s="189"/>
      <c r="B573" s="69" t="s">
        <v>400</v>
      </c>
      <c r="C573" s="192" t="n">
        <v>0</v>
      </c>
      <c r="D573" s="192" t="n">
        <v>0</v>
      </c>
      <c r="E573" s="144" t="s">
        <v>349</v>
      </c>
      <c r="F573" s="182" t="n">
        <v>30</v>
      </c>
      <c r="G573" s="69"/>
      <c r="H573" s="69"/>
      <c r="I573" s="70"/>
      <c r="J573" s="70"/>
    </row>
    <row r="574" s="26" customFormat="true" ht="12" hidden="false" customHeight="false" outlineLevel="0" collapsed="false">
      <c r="A574" s="189"/>
      <c r="B574" s="69" t="s">
        <v>422</v>
      </c>
      <c r="C574" s="192" t="n">
        <v>0</v>
      </c>
      <c r="D574" s="182" t="s">
        <v>349</v>
      </c>
      <c r="E574" s="144" t="s">
        <v>349</v>
      </c>
      <c r="F574" s="182" t="n">
        <v>25</v>
      </c>
      <c r="G574" s="69"/>
      <c r="H574" s="69"/>
      <c r="I574" s="70"/>
      <c r="J574" s="70"/>
    </row>
    <row r="575" s="30" customFormat="true" ht="12" hidden="false" customHeight="false" outlineLevel="0" collapsed="false">
      <c r="A575" s="146"/>
      <c r="B575" s="195" t="s">
        <v>352</v>
      </c>
      <c r="C575" s="196"/>
      <c r="D575" s="197"/>
      <c r="E575" s="196"/>
      <c r="F575" s="198"/>
      <c r="G575" s="199"/>
      <c r="I575" s="200"/>
      <c r="J575" s="200"/>
      <c r="K575" s="201"/>
      <c r="L575" s="62"/>
      <c r="M575" s="62"/>
      <c r="N575" s="62"/>
    </row>
    <row r="576" s="26" customFormat="true" ht="12" hidden="false" customHeight="false" outlineLevel="0" collapsed="false">
      <c r="A576" s="121" t="s">
        <v>257</v>
      </c>
      <c r="B576" s="188" t="s">
        <v>258</v>
      </c>
      <c r="C576" s="182"/>
      <c r="D576" s="182"/>
      <c r="E576" s="144" t="n">
        <v>2</v>
      </c>
      <c r="F576" s="182" t="n">
        <v>10</v>
      </c>
      <c r="G576" s="69"/>
      <c r="I576" s="186" t="n">
        <f aca="false">$N$7</f>
        <v>6</v>
      </c>
      <c r="J576" s="185"/>
      <c r="K576" s="127" t="n">
        <v>1</v>
      </c>
      <c r="L576" s="184"/>
      <c r="M576" s="184" t="n">
        <f aca="false">(((D576*I576)+(D576*J576))*K576)/100*F576</f>
        <v>0</v>
      </c>
      <c r="N576" s="184" t="n">
        <f aca="false">(((E576*I576)+(E576*J576))*K576)/100*F576</f>
        <v>1.2</v>
      </c>
    </row>
    <row r="577" s="88" customFormat="true" ht="12" hidden="false" customHeight="false" outlineLevel="0" collapsed="false">
      <c r="A577" s="202"/>
      <c r="B577" s="203" t="s">
        <v>353</v>
      </c>
      <c r="C577" s="167" t="n">
        <v>5</v>
      </c>
      <c r="D577" s="167" t="n">
        <v>7</v>
      </c>
      <c r="E577" s="167" t="n">
        <v>10</v>
      </c>
      <c r="F577" s="196" t="n">
        <v>100</v>
      </c>
      <c r="G577" s="204"/>
      <c r="H577" s="205"/>
      <c r="I577" s="185"/>
      <c r="J577" s="185" t="n">
        <v>9</v>
      </c>
      <c r="K577" s="206" t="n">
        <v>1</v>
      </c>
      <c r="L577" s="207" t="n">
        <f aca="false">(((C577*I577)+(C577*J577))*K577)/100*F577</f>
        <v>45</v>
      </c>
      <c r="M577" s="207" t="n">
        <f aca="false">(((D577*I577)+(D577*J577))*K577)/100*F577</f>
        <v>63</v>
      </c>
      <c r="N577" s="207" t="n">
        <f aca="false">(((E577*I577)+(E577*J577))*K577)/100*F577</f>
        <v>90</v>
      </c>
    </row>
    <row r="578" s="26" customFormat="true" ht="12" hidden="false" customHeight="false" outlineLevel="0" collapsed="false">
      <c r="A578" s="146"/>
      <c r="B578" s="178" t="s">
        <v>354</v>
      </c>
      <c r="C578" s="182"/>
      <c r="D578" s="182"/>
      <c r="E578" s="144"/>
      <c r="F578" s="194"/>
      <c r="G578" s="69"/>
      <c r="H578" s="69"/>
      <c r="I578" s="70"/>
      <c r="J578" s="70"/>
    </row>
    <row r="579" s="26" customFormat="true" ht="36" hidden="false" customHeight="false" outlineLevel="0" collapsed="false">
      <c r="A579" s="189"/>
      <c r="B579" s="160" t="s">
        <v>503</v>
      </c>
      <c r="C579" s="194"/>
      <c r="D579" s="194"/>
      <c r="E579" s="69"/>
      <c r="F579" s="182"/>
      <c r="G579" s="69"/>
      <c r="H579" s="69"/>
      <c r="I579" s="70"/>
      <c r="J579" s="70"/>
    </row>
    <row r="580" s="26" customFormat="true" ht="24" hidden="false" customHeight="false" outlineLevel="0" collapsed="false">
      <c r="A580" s="189"/>
      <c r="B580" s="245" t="s">
        <v>504</v>
      </c>
      <c r="C580" s="194"/>
      <c r="D580" s="194"/>
      <c r="E580" s="69"/>
      <c r="F580" s="182"/>
      <c r="G580" s="199"/>
      <c r="H580" s="209" t="s">
        <v>359</v>
      </c>
      <c r="I580" s="200"/>
      <c r="J580" s="200"/>
      <c r="K580" s="88"/>
      <c r="L580" s="62"/>
      <c r="M580" s="62"/>
      <c r="N580" s="62"/>
    </row>
    <row r="581" s="26" customFormat="true" ht="12" hidden="false" customHeight="false" outlineLevel="0" collapsed="false">
      <c r="A581" s="189"/>
      <c r="B581" s="245"/>
      <c r="C581" s="210"/>
      <c r="D581" s="210"/>
      <c r="E581" s="210"/>
      <c r="F581" s="145"/>
      <c r="G581" s="199"/>
      <c r="H581" s="30" t="s">
        <v>360</v>
      </c>
      <c r="I581" s="200"/>
      <c r="J581" s="200"/>
      <c r="K581" s="201"/>
      <c r="L581" s="184" t="n">
        <f aca="false">SUM(L554:L578)</f>
        <v>74.42</v>
      </c>
      <c r="M581" s="184" t="n">
        <f aca="false">SUM(M554:M578)</f>
        <v>106.84</v>
      </c>
      <c r="N581" s="184" t="n">
        <f aca="false">SUM(N554:N578)</f>
        <v>151.76</v>
      </c>
    </row>
    <row r="582" s="26" customFormat="true" ht="12" hidden="false" customHeight="false" outlineLevel="0" collapsed="false">
      <c r="A582" s="189"/>
      <c r="B582" s="211" t="s">
        <v>361</v>
      </c>
      <c r="C582" s="212" t="s">
        <v>313</v>
      </c>
      <c r="D582" s="213"/>
      <c r="E582" s="213"/>
      <c r="F582" s="214"/>
      <c r="G582" s="199"/>
      <c r="H582" s="30" t="s">
        <v>362</v>
      </c>
      <c r="I582" s="200"/>
      <c r="J582" s="200"/>
      <c r="K582" s="201"/>
      <c r="L582" s="184" t="n">
        <f aca="false">L581*$N$11</f>
        <v>3162.85</v>
      </c>
      <c r="M582" s="184" t="n">
        <f aca="false">M581*$N$11</f>
        <v>4540.7</v>
      </c>
      <c r="N582" s="184" t="n">
        <f aca="false">N581*$N$11</f>
        <v>6449.8</v>
      </c>
    </row>
    <row r="583" s="26" customFormat="true" ht="12" hidden="false" customHeight="false" outlineLevel="0" collapsed="false">
      <c r="A583" s="189"/>
      <c r="B583" s="215" t="s">
        <v>363</v>
      </c>
      <c r="C583" s="182" t="n">
        <v>100</v>
      </c>
      <c r="D583" s="69"/>
      <c r="E583" s="69"/>
      <c r="F583" s="145"/>
      <c r="G583" s="199"/>
      <c r="H583" s="30" t="s">
        <v>364</v>
      </c>
      <c r="I583" s="200"/>
      <c r="J583" s="200"/>
      <c r="K583" s="201"/>
      <c r="L583" s="184" t="n">
        <f aca="false">C552*$N$12</f>
        <v>275</v>
      </c>
      <c r="M583" s="184" t="n">
        <f aca="false">D552*$N$12</f>
        <v>385</v>
      </c>
      <c r="N583" s="184" t="n">
        <f aca="false">E552*$N$12</f>
        <v>550</v>
      </c>
    </row>
    <row r="584" s="26" customFormat="true" ht="12" hidden="false" customHeight="false" outlineLevel="0" collapsed="false">
      <c r="A584" s="189"/>
      <c r="B584" s="215" t="s">
        <v>365</v>
      </c>
      <c r="C584" s="182" t="n">
        <v>0</v>
      </c>
      <c r="D584" s="216"/>
      <c r="E584" s="69"/>
      <c r="F584" s="145"/>
      <c r="G584" s="199"/>
      <c r="H584" s="30" t="s">
        <v>366</v>
      </c>
      <c r="I584" s="200"/>
      <c r="J584" s="200"/>
      <c r="K584" s="201"/>
      <c r="L584" s="184" t="n">
        <f aca="false">C552*$N$13</f>
        <v>195</v>
      </c>
      <c r="M584" s="184" t="n">
        <f aca="false">D552*$N$13</f>
        <v>273</v>
      </c>
      <c r="N584" s="184" t="n">
        <f aca="false">E552*$N$13</f>
        <v>390</v>
      </c>
    </row>
    <row r="585" s="26" customFormat="true" ht="12" hidden="false" customHeight="false" outlineLevel="0" collapsed="false">
      <c r="A585" s="189"/>
      <c r="B585" s="215" t="s">
        <v>367</v>
      </c>
      <c r="C585" s="182" t="n">
        <v>0</v>
      </c>
      <c r="D585" s="69"/>
      <c r="E585" s="69"/>
      <c r="F585" s="145"/>
      <c r="G585" s="199"/>
      <c r="H585" s="30" t="s">
        <v>368</v>
      </c>
      <c r="I585" s="200"/>
      <c r="J585" s="200"/>
      <c r="K585" s="201"/>
      <c r="L585" s="184" t="n">
        <f aca="false">C552*$N$14</f>
        <v>32</v>
      </c>
      <c r="M585" s="184" t="n">
        <f aca="false">D552*$N$14</f>
        <v>44.8</v>
      </c>
      <c r="N585" s="184" t="n">
        <f aca="false">E552*$N$14</f>
        <v>64</v>
      </c>
    </row>
    <row r="586" s="69" customFormat="true" ht="12" hidden="false" customHeight="false" outlineLevel="0" collapsed="false">
      <c r="A586" s="189"/>
      <c r="B586" s="215" t="s">
        <v>369</v>
      </c>
      <c r="C586" s="182" t="n">
        <v>0</v>
      </c>
      <c r="F586" s="145"/>
      <c r="G586" s="217" t="s">
        <v>370</v>
      </c>
      <c r="H586" s="209"/>
      <c r="I586" s="218"/>
      <c r="J586" s="218"/>
      <c r="K586" s="201"/>
      <c r="L586" s="184" t="n">
        <f aca="false">SUM(L582:L585)</f>
        <v>3664.85</v>
      </c>
      <c r="M586" s="184" t="n">
        <f aca="false">SUM(M582:M585)</f>
        <v>5243.5</v>
      </c>
      <c r="N586" s="184" t="n">
        <f aca="false">SUM(N582:N585)</f>
        <v>7453.8</v>
      </c>
    </row>
    <row r="587" s="69" customFormat="true" ht="12.75" hidden="false" customHeight="false" outlineLevel="0" collapsed="false">
      <c r="A587" s="219"/>
      <c r="B587" s="220" t="s">
        <v>371</v>
      </c>
      <c r="C587" s="221" t="n">
        <v>0</v>
      </c>
      <c r="D587" s="222"/>
      <c r="E587" s="222"/>
      <c r="F587" s="223"/>
      <c r="G587" s="158" t="s">
        <v>100</v>
      </c>
      <c r="H587" s="224"/>
      <c r="I587" s="225"/>
      <c r="J587" s="225"/>
      <c r="K587" s="226"/>
      <c r="L587" s="227" t="n">
        <f aca="false">C552*$N$15</f>
        <v>1800</v>
      </c>
      <c r="M587" s="227" t="n">
        <f aca="false">D552*$N$15</f>
        <v>2520</v>
      </c>
      <c r="N587" s="227" t="n">
        <f aca="false">E552*$N$15</f>
        <v>3600</v>
      </c>
    </row>
    <row r="588" s="69" customFormat="true" ht="12" hidden="false" customHeight="false" outlineLevel="0" collapsed="false">
      <c r="A588" s="228"/>
      <c r="B588" s="165"/>
      <c r="C588" s="229"/>
      <c r="D588" s="229"/>
      <c r="E588" s="229"/>
      <c r="F588" s="230"/>
      <c r="I588" s="246"/>
      <c r="J588" s="246"/>
    </row>
    <row r="589" s="26" customFormat="true" ht="12" hidden="false" customHeight="false" outlineLevel="0" collapsed="false">
      <c r="A589" s="164" t="s">
        <v>306</v>
      </c>
      <c r="B589" s="165" t="s">
        <v>505</v>
      </c>
      <c r="C589" s="231" t="s">
        <v>308</v>
      </c>
      <c r="D589" s="231"/>
      <c r="E589" s="232"/>
      <c r="F589" s="233"/>
      <c r="G589" s="69"/>
      <c r="H589" s="69"/>
      <c r="I589" s="70"/>
      <c r="J589" s="70"/>
    </row>
    <row r="590" s="26" customFormat="true" ht="12" hidden="false" customHeight="false" outlineLevel="0" collapsed="false">
      <c r="A590" s="168" t="s">
        <v>373</v>
      </c>
      <c r="B590" s="169"/>
      <c r="C590" s="170" t="s">
        <v>310</v>
      </c>
      <c r="D590" s="170" t="s">
        <v>311</v>
      </c>
      <c r="E590" s="171" t="s">
        <v>312</v>
      </c>
      <c r="F590" s="167" t="s">
        <v>313</v>
      </c>
      <c r="G590" s="69"/>
      <c r="H590" s="69"/>
      <c r="I590" s="70"/>
      <c r="J590" s="70"/>
    </row>
    <row r="591" s="26" customFormat="true" ht="12" hidden="false" customHeight="false" outlineLevel="0" collapsed="false">
      <c r="A591" s="168" t="s">
        <v>375</v>
      </c>
      <c r="B591" s="172" t="s">
        <v>315</v>
      </c>
      <c r="C591" s="173" t="n">
        <v>14</v>
      </c>
      <c r="D591" s="173" t="n">
        <v>21</v>
      </c>
      <c r="E591" s="163" t="n">
        <v>27</v>
      </c>
      <c r="F591" s="167" t="s">
        <v>316</v>
      </c>
      <c r="G591" s="69"/>
      <c r="H591" s="69"/>
      <c r="I591" s="70"/>
      <c r="J591" s="70"/>
    </row>
    <row r="592" s="26" customFormat="true" ht="12" hidden="false" customHeight="false" outlineLevel="0" collapsed="false">
      <c r="A592" s="174" t="s">
        <v>317</v>
      </c>
      <c r="B592" s="175"/>
      <c r="C592" s="176" t="s">
        <v>318</v>
      </c>
      <c r="D592" s="176"/>
      <c r="E592" s="177"/>
      <c r="F592" s="173" t="s">
        <v>319</v>
      </c>
      <c r="G592" s="69"/>
      <c r="H592" s="69"/>
      <c r="I592" s="70"/>
      <c r="J592" s="70"/>
    </row>
    <row r="593" s="26" customFormat="true" ht="12" hidden="false" customHeight="false" outlineLevel="0" collapsed="false">
      <c r="A593" s="146"/>
      <c r="B593" s="178" t="s">
        <v>320</v>
      </c>
      <c r="C593" s="179"/>
      <c r="D593" s="179"/>
      <c r="E593" s="180"/>
      <c r="F593" s="179"/>
      <c r="G593" s="69"/>
      <c r="H593" s="69"/>
      <c r="I593" s="70"/>
      <c r="J593" s="70"/>
    </row>
    <row r="594" s="26" customFormat="true" ht="12" hidden="false" customHeight="false" outlineLevel="0" collapsed="false">
      <c r="A594" s="146" t="s">
        <v>164</v>
      </c>
      <c r="B594" s="181" t="s">
        <v>321</v>
      </c>
      <c r="C594" s="182" t="n">
        <v>2</v>
      </c>
      <c r="D594" s="182" t="n">
        <v>2</v>
      </c>
      <c r="E594" s="144" t="n">
        <v>2</v>
      </c>
      <c r="F594" s="182" t="n">
        <v>100</v>
      </c>
      <c r="G594" s="69"/>
      <c r="H594" s="69"/>
      <c r="I594" s="183" t="n">
        <v>1.5</v>
      </c>
      <c r="J594" s="183" t="n">
        <v>1.5</v>
      </c>
      <c r="K594" s="127" t="n">
        <v>1</v>
      </c>
      <c r="L594" s="184" t="n">
        <f aca="false">(((C594*I594)+(C594*J594))*K594)/100*F594</f>
        <v>6</v>
      </c>
      <c r="M594" s="184" t="n">
        <f aca="false">(((D594*I594)+(D594*J594))*K594)/100*F594</f>
        <v>6</v>
      </c>
      <c r="N594" s="184" t="n">
        <f aca="false">(((E594*I594)+(E594*J594))*K594)/100*F594</f>
        <v>6</v>
      </c>
    </row>
    <row r="595" s="26" customFormat="true" ht="12" hidden="false" customHeight="false" outlineLevel="0" collapsed="false">
      <c r="A595" s="146" t="s">
        <v>322</v>
      </c>
      <c r="B595" s="181" t="s">
        <v>323</v>
      </c>
      <c r="C595" s="182" t="n">
        <v>12</v>
      </c>
      <c r="D595" s="182" t="n">
        <v>19</v>
      </c>
      <c r="E595" s="144" t="n">
        <v>25</v>
      </c>
      <c r="F595" s="182" t="n">
        <v>100</v>
      </c>
      <c r="G595" s="69"/>
      <c r="H595" s="69"/>
      <c r="I595" s="185" t="n">
        <v>1</v>
      </c>
      <c r="J595" s="185" t="n">
        <v>1</v>
      </c>
      <c r="K595" s="127" t="n">
        <v>1</v>
      </c>
      <c r="L595" s="184" t="n">
        <f aca="false">(((C595*I595)+(C595*J595))*K595)/100*F595</f>
        <v>24</v>
      </c>
      <c r="M595" s="184" t="n">
        <f aca="false">(((D595*I595)+(D595*J595))*K595)/100*F595</f>
        <v>38</v>
      </c>
      <c r="N595" s="184" t="n">
        <f aca="false">(((E595*I595)+(E595*J595))*K595)/100*F595</f>
        <v>50</v>
      </c>
    </row>
    <row r="596" s="26" customFormat="true" ht="12" hidden="false" customHeight="false" outlineLevel="0" collapsed="false">
      <c r="A596" s="146" t="s">
        <v>220</v>
      </c>
      <c r="B596" s="69" t="s">
        <v>221</v>
      </c>
      <c r="C596" s="182" t="n">
        <v>1</v>
      </c>
      <c r="D596" s="182" t="n">
        <v>1</v>
      </c>
      <c r="E596" s="144" t="n">
        <v>2</v>
      </c>
      <c r="F596" s="182" t="s">
        <v>324</v>
      </c>
      <c r="G596" s="69"/>
      <c r="H596" s="69"/>
      <c r="I596" s="186" t="n">
        <f aca="false">$N$4</f>
        <v>1.92</v>
      </c>
      <c r="J596" s="185"/>
      <c r="K596" s="127" t="n">
        <v>1</v>
      </c>
      <c r="L596" s="184" t="n">
        <f aca="false">(((C596*I596)+(C596*J596))*K596)/100*F596</f>
        <v>1.92</v>
      </c>
      <c r="M596" s="184" t="n">
        <f aca="false">(((D596*I596)+(D596*J596))*K596)/100*F596</f>
        <v>1.92</v>
      </c>
      <c r="N596" s="184" t="n">
        <f aca="false">(((E596*I596)+(E596*J596))*K596)/100*F596</f>
        <v>3.84</v>
      </c>
    </row>
    <row r="597" s="26" customFormat="true" ht="12" hidden="false" customHeight="false" outlineLevel="0" collapsed="false">
      <c r="A597" s="187" t="s">
        <v>194</v>
      </c>
      <c r="B597" s="188" t="s">
        <v>325</v>
      </c>
      <c r="C597" s="182" t="n">
        <v>1</v>
      </c>
      <c r="D597" s="182" t="n">
        <v>1</v>
      </c>
      <c r="E597" s="144" t="n">
        <v>2</v>
      </c>
      <c r="F597" s="182" t="s">
        <v>324</v>
      </c>
      <c r="G597" s="69"/>
      <c r="H597" s="69"/>
      <c r="I597" s="186" t="n">
        <f aca="false">$N$2</f>
        <v>2.4</v>
      </c>
      <c r="J597" s="185"/>
      <c r="K597" s="127" t="n">
        <v>1</v>
      </c>
      <c r="L597" s="184" t="n">
        <f aca="false">(((C597*I597)+(C597*J597))*K597)/100*F597</f>
        <v>2.4</v>
      </c>
      <c r="M597" s="184" t="n">
        <f aca="false">(((D597*I597)+(D597*J597))*K597)/100*F597</f>
        <v>2.4</v>
      </c>
      <c r="N597" s="184" t="n">
        <f aca="false">(((E597*I597)+(E597*J597))*K597)/100*F597</f>
        <v>4.8</v>
      </c>
    </row>
    <row r="598" s="26" customFormat="true" ht="12" hidden="false" customHeight="false" outlineLevel="0" collapsed="false">
      <c r="A598" s="189" t="s">
        <v>384</v>
      </c>
      <c r="B598" s="69" t="s">
        <v>414</v>
      </c>
      <c r="C598" s="182" t="s">
        <v>338</v>
      </c>
      <c r="D598" s="182" t="s">
        <v>338</v>
      </c>
      <c r="E598" s="144" t="n">
        <v>2</v>
      </c>
      <c r="F598" s="182" t="s">
        <v>324</v>
      </c>
      <c r="G598" s="69"/>
      <c r="H598" s="69"/>
      <c r="I598" s="183" t="n">
        <v>0.4</v>
      </c>
      <c r="J598" s="183" t="n">
        <v>4</v>
      </c>
      <c r="K598" s="127" t="n">
        <v>1</v>
      </c>
      <c r="L598" s="184" t="n">
        <f aca="false">(((C598*I598)+(C598*J598))*K598)/100*F598</f>
        <v>4.4</v>
      </c>
      <c r="M598" s="184" t="n">
        <f aca="false">(((D598*I598)+(D598*J598))*K598)/100*F598</f>
        <v>4.4</v>
      </c>
      <c r="N598" s="184" t="n">
        <f aca="false">(((E598*I598)+(E598*J598))*K598)/100*F598</f>
        <v>8.8</v>
      </c>
    </row>
    <row r="599" s="26" customFormat="true" ht="12" hidden="false" customHeight="false" outlineLevel="0" collapsed="false">
      <c r="A599" s="189" t="s">
        <v>384</v>
      </c>
      <c r="B599" s="69" t="s">
        <v>506</v>
      </c>
      <c r="C599" s="182" t="s">
        <v>338</v>
      </c>
      <c r="D599" s="182" t="s">
        <v>338</v>
      </c>
      <c r="E599" s="144" t="n">
        <v>2</v>
      </c>
      <c r="F599" s="182" t="s">
        <v>324</v>
      </c>
      <c r="G599" s="69"/>
      <c r="H599" s="69"/>
      <c r="I599" s="183" t="n">
        <v>0.4</v>
      </c>
      <c r="J599" s="183" t="n">
        <v>4</v>
      </c>
      <c r="K599" s="127" t="n">
        <v>1</v>
      </c>
      <c r="L599" s="184" t="n">
        <f aca="false">(((C599*I599)+(C599*J599))*K599)/100*F599</f>
        <v>4.4</v>
      </c>
      <c r="M599" s="184" t="n">
        <f aca="false">(((D599*I599)+(D599*J599))*K599)/100*F599</f>
        <v>4.4</v>
      </c>
      <c r="N599" s="184" t="n">
        <f aca="false">(((E599*I599)+(E599*J599))*K599)/100*F599</f>
        <v>8.8</v>
      </c>
    </row>
    <row r="600" s="26" customFormat="true" ht="12" hidden="false" customHeight="false" outlineLevel="0" collapsed="false">
      <c r="A600" s="189" t="s">
        <v>384</v>
      </c>
      <c r="B600" s="69" t="s">
        <v>507</v>
      </c>
      <c r="C600" s="182" t="s">
        <v>338</v>
      </c>
      <c r="D600" s="182" t="s">
        <v>338</v>
      </c>
      <c r="E600" s="144" t="n">
        <v>2</v>
      </c>
      <c r="F600" s="182" t="s">
        <v>324</v>
      </c>
      <c r="G600" s="69"/>
      <c r="H600" s="69"/>
      <c r="I600" s="183" t="n">
        <v>0.4</v>
      </c>
      <c r="J600" s="183" t="n">
        <v>4</v>
      </c>
      <c r="K600" s="127" t="n">
        <v>1</v>
      </c>
      <c r="L600" s="184" t="n">
        <f aca="false">(((C600*I600)+(C600*J600))*K600)/100*F600</f>
        <v>4.4</v>
      </c>
      <c r="M600" s="184" t="n">
        <f aca="false">(((D600*I600)+(D600*J600))*K600)/100*F600</f>
        <v>4.4</v>
      </c>
      <c r="N600" s="184" t="n">
        <f aca="false">(((E600*I600)+(E600*J600))*K600)/100*F600</f>
        <v>8.8</v>
      </c>
    </row>
    <row r="601" s="26" customFormat="true" ht="12" hidden="false" customHeight="false" outlineLevel="0" collapsed="false">
      <c r="A601" s="242" t="s">
        <v>205</v>
      </c>
      <c r="B601" s="243" t="s">
        <v>450</v>
      </c>
      <c r="C601" s="182" t="s">
        <v>338</v>
      </c>
      <c r="D601" s="182" t="s">
        <v>338</v>
      </c>
      <c r="E601" s="144" t="n">
        <v>2</v>
      </c>
      <c r="F601" s="182" t="s">
        <v>324</v>
      </c>
      <c r="G601" s="69"/>
      <c r="H601" s="69"/>
      <c r="I601" s="186" t="n">
        <f aca="false">$N$3</f>
        <v>3.485</v>
      </c>
      <c r="J601" s="185"/>
      <c r="K601" s="127" t="n">
        <v>1</v>
      </c>
      <c r="L601" s="184" t="n">
        <f aca="false">(((C601*I601)+(C601*J601))*K601)/100*F601</f>
        <v>3.485</v>
      </c>
      <c r="M601" s="184" t="n">
        <f aca="false">(((D601*I601)+(D601*J601))*K601)/100*F601</f>
        <v>3.485</v>
      </c>
      <c r="N601" s="184" t="n">
        <f aca="false">(((E601*I601)+(E601*J601))*K601)/100*F601</f>
        <v>6.97</v>
      </c>
    </row>
    <row r="602" s="26" customFormat="true" ht="12" hidden="false" customHeight="false" outlineLevel="0" collapsed="false">
      <c r="A602" s="146" t="s">
        <v>382</v>
      </c>
      <c r="B602" s="27" t="s">
        <v>383</v>
      </c>
      <c r="C602" s="182" t="s">
        <v>338</v>
      </c>
      <c r="D602" s="182" t="s">
        <v>338</v>
      </c>
      <c r="E602" s="144" t="s">
        <v>338</v>
      </c>
      <c r="F602" s="182" t="s">
        <v>324</v>
      </c>
      <c r="G602" s="69"/>
      <c r="H602" s="69"/>
      <c r="I602" s="183" t="n">
        <v>1</v>
      </c>
      <c r="J602" s="183" t="n">
        <v>0.4</v>
      </c>
      <c r="K602" s="127" t="n">
        <v>1</v>
      </c>
      <c r="L602" s="184" t="n">
        <f aca="false">(((C602*I602)+(C602*J602))*K602)/100*F602</f>
        <v>1.4</v>
      </c>
      <c r="M602" s="184" t="n">
        <f aca="false">(((D602*I602)+(D602*J602))*K602)/100*F602</f>
        <v>1.4</v>
      </c>
      <c r="N602" s="184" t="n">
        <f aca="false">(((E602*I602)+(E602*J602))*K602)/100*F602</f>
        <v>1.4</v>
      </c>
    </row>
    <row r="603" s="26" customFormat="true" ht="12" hidden="false" customHeight="false" outlineLevel="0" collapsed="false">
      <c r="A603" s="146" t="s">
        <v>508</v>
      </c>
      <c r="B603" s="27" t="s">
        <v>509</v>
      </c>
      <c r="C603" s="182" t="s">
        <v>338</v>
      </c>
      <c r="D603" s="182" t="s">
        <v>338</v>
      </c>
      <c r="E603" s="144" t="s">
        <v>338</v>
      </c>
      <c r="F603" s="182" t="s">
        <v>324</v>
      </c>
      <c r="G603" s="69"/>
      <c r="H603" s="69"/>
      <c r="I603" s="183" t="n">
        <v>2</v>
      </c>
      <c r="J603" s="183"/>
      <c r="K603" s="127" t="n">
        <v>1</v>
      </c>
      <c r="L603" s="184" t="n">
        <f aca="false">(((C603*I603)+(C603*J603))*K603)/100*F603</f>
        <v>2</v>
      </c>
      <c r="M603" s="184" t="n">
        <f aca="false">(((D603*I603)+(D603*J603))*K603)/100*F603</f>
        <v>2</v>
      </c>
      <c r="N603" s="184" t="n">
        <f aca="false">(((E603*I603)+(E603*J603))*K603)/100*F603</f>
        <v>2</v>
      </c>
    </row>
    <row r="604" s="26" customFormat="true" ht="12" hidden="false" customHeight="false" outlineLevel="0" collapsed="false">
      <c r="A604" s="189" t="s">
        <v>447</v>
      </c>
      <c r="B604" s="69" t="s">
        <v>510</v>
      </c>
      <c r="C604" s="182" t="s">
        <v>338</v>
      </c>
      <c r="D604" s="182" t="s">
        <v>326</v>
      </c>
      <c r="E604" s="144" t="n">
        <v>3</v>
      </c>
      <c r="F604" s="182" t="n">
        <v>60</v>
      </c>
      <c r="G604" s="69"/>
      <c r="H604" s="69"/>
      <c r="I604" s="183" t="n">
        <v>1.5</v>
      </c>
      <c r="J604" s="183" t="n">
        <v>1.5</v>
      </c>
      <c r="K604" s="127" t="n">
        <v>1</v>
      </c>
      <c r="L604" s="184" t="n">
        <f aca="false">(((C604*I604)+(C604*J604))*K604)/100*F604</f>
        <v>1.8</v>
      </c>
      <c r="M604" s="184" t="n">
        <f aca="false">(((D604*I604)+(D604*J604))*K604)/100*F604</f>
        <v>3.6</v>
      </c>
      <c r="N604" s="184" t="n">
        <f aca="false">(((E604*I604)+(E604*J604))*K604)/100*F604</f>
        <v>5.4</v>
      </c>
    </row>
    <row r="605" s="26" customFormat="true" ht="12" hidden="false" customHeight="false" outlineLevel="0" collapsed="false">
      <c r="A605" s="146" t="s">
        <v>261</v>
      </c>
      <c r="B605" s="123" t="s">
        <v>262</v>
      </c>
      <c r="C605" s="192" t="n">
        <v>0</v>
      </c>
      <c r="D605" s="182" t="n">
        <v>1</v>
      </c>
      <c r="E605" s="144" t="n">
        <v>1</v>
      </c>
      <c r="F605" s="182" t="n">
        <v>80</v>
      </c>
      <c r="G605" s="69"/>
      <c r="H605" s="69"/>
      <c r="I605" s="185" t="n">
        <v>4</v>
      </c>
      <c r="J605" s="185" t="n">
        <v>1</v>
      </c>
      <c r="K605" s="127" t="n">
        <v>1</v>
      </c>
      <c r="L605" s="184" t="n">
        <f aca="false">(((C605*I605)+(C605*J605))*K605)/100*F605</f>
        <v>0</v>
      </c>
      <c r="M605" s="184" t="n">
        <f aca="false">(((D605*I605)+(D605*J605))*K605)/100*F605</f>
        <v>4</v>
      </c>
      <c r="N605" s="184" t="n">
        <f aca="false">(((E605*I605)+(E605*J605))*K605)/100*F605</f>
        <v>4</v>
      </c>
    </row>
    <row r="606" s="26" customFormat="true" ht="12" hidden="false" customHeight="false" outlineLevel="0" collapsed="false">
      <c r="A606" s="189" t="s">
        <v>236</v>
      </c>
      <c r="B606" s="27" t="s">
        <v>388</v>
      </c>
      <c r="C606" s="182" t="n">
        <v>1</v>
      </c>
      <c r="D606" s="182" t="n">
        <v>1</v>
      </c>
      <c r="E606" s="144" t="n">
        <v>1</v>
      </c>
      <c r="F606" s="182" t="n">
        <v>80</v>
      </c>
      <c r="G606" s="69"/>
      <c r="H606" s="69"/>
      <c r="I606" s="186" t="n">
        <f aca="false">$N$5</f>
        <v>32.4</v>
      </c>
      <c r="J606" s="183"/>
      <c r="K606" s="127" t="n">
        <v>1</v>
      </c>
      <c r="L606" s="184" t="n">
        <f aca="false">(((C606*I606)+(C606*J606))*K606)/100*F606</f>
        <v>25.92</v>
      </c>
      <c r="M606" s="184" t="n">
        <f aca="false">(((D606*I606)+(D606*J606))*K606)/100*F606</f>
        <v>25.92</v>
      </c>
      <c r="N606" s="184" t="n">
        <f aca="false">(((E606*I606)+(E606*J606))*K606)/100*F606</f>
        <v>25.92</v>
      </c>
    </row>
    <row r="607" s="26" customFormat="true" ht="12" hidden="false" customHeight="false" outlineLevel="0" collapsed="false">
      <c r="A607" s="146" t="s">
        <v>511</v>
      </c>
      <c r="B607" s="198" t="s">
        <v>512</v>
      </c>
      <c r="C607" s="182" t="n">
        <v>1</v>
      </c>
      <c r="D607" s="182" t="n">
        <v>1</v>
      </c>
      <c r="E607" s="144" t="n">
        <v>1</v>
      </c>
      <c r="F607" s="182" t="n">
        <v>80</v>
      </c>
      <c r="G607" s="69"/>
      <c r="H607" s="69"/>
      <c r="I607" s="183" t="n">
        <v>3</v>
      </c>
      <c r="J607" s="183" t="n">
        <v>3</v>
      </c>
      <c r="K607" s="127" t="n">
        <v>1</v>
      </c>
      <c r="L607" s="184" t="n">
        <f aca="false">(((C607*I607)+(C607*J607))*K607)/100*F607</f>
        <v>4.8</v>
      </c>
      <c r="M607" s="184" t="n">
        <f aca="false">(((D607*I607)+(D607*J607))*K607)/100*F607</f>
        <v>4.8</v>
      </c>
      <c r="N607" s="184" t="n">
        <f aca="false">(((E607*I607)+(E607*J607))*K607)/100*F607</f>
        <v>4.8</v>
      </c>
    </row>
    <row r="608" s="26" customFormat="true" ht="12" hidden="false" customHeight="false" outlineLevel="0" collapsed="false">
      <c r="A608" s="146" t="s">
        <v>513</v>
      </c>
      <c r="B608" s="27" t="s">
        <v>514</v>
      </c>
      <c r="C608" s="182" t="n">
        <v>1</v>
      </c>
      <c r="D608" s="182" t="n">
        <v>1</v>
      </c>
      <c r="E608" s="144" t="n">
        <v>1</v>
      </c>
      <c r="F608" s="182" t="n">
        <v>10</v>
      </c>
      <c r="G608" s="69"/>
      <c r="H608" s="69"/>
      <c r="I608" s="183" t="n">
        <v>4</v>
      </c>
      <c r="J608" s="183" t="n">
        <v>3</v>
      </c>
      <c r="K608" s="127" t="n">
        <v>1</v>
      </c>
      <c r="L608" s="184" t="n">
        <f aca="false">(((C608*I608)+(C608*J608))*K608)/100*F608</f>
        <v>0.7</v>
      </c>
      <c r="M608" s="184" t="n">
        <f aca="false">(((D608*I608)+(D608*J608))*K608)/100*F608</f>
        <v>0.7</v>
      </c>
      <c r="N608" s="184" t="n">
        <f aca="false">(((E608*I608)+(E608*J608))*K608)/100*F608</f>
        <v>0.7</v>
      </c>
    </row>
    <row r="609" s="26" customFormat="true" ht="12" hidden="false" customHeight="false" outlineLevel="0" collapsed="false">
      <c r="A609" s="146" t="s">
        <v>515</v>
      </c>
      <c r="B609" s="27" t="s">
        <v>516</v>
      </c>
      <c r="C609" s="182" t="n">
        <v>1</v>
      </c>
      <c r="D609" s="182" t="n">
        <v>1</v>
      </c>
      <c r="E609" s="144" t="n">
        <v>1</v>
      </c>
      <c r="F609" s="182" t="n">
        <v>30</v>
      </c>
      <c r="G609" s="69"/>
      <c r="H609" s="69"/>
      <c r="I609" s="183" t="n">
        <v>1</v>
      </c>
      <c r="J609" s="183" t="n">
        <v>2</v>
      </c>
      <c r="K609" s="127" t="n">
        <v>1</v>
      </c>
      <c r="L609" s="184" t="n">
        <f aca="false">(((C609*I609)+(C609*J609))*K609)/100*F609</f>
        <v>0.9</v>
      </c>
      <c r="M609" s="184" t="n">
        <f aca="false">(((D609*I609)+(D609*J609))*K609)/100*F609</f>
        <v>0.9</v>
      </c>
      <c r="N609" s="184" t="n">
        <f aca="false">(((E609*I609)+(E609*J609))*K609)/100*F609</f>
        <v>0.9</v>
      </c>
    </row>
    <row r="610" s="26" customFormat="true" ht="12" hidden="false" customHeight="false" outlineLevel="0" collapsed="false">
      <c r="A610" s="146" t="s">
        <v>517</v>
      </c>
      <c r="B610" s="27" t="s">
        <v>518</v>
      </c>
      <c r="C610" s="182" t="n">
        <v>1</v>
      </c>
      <c r="D610" s="182" t="n">
        <v>1</v>
      </c>
      <c r="E610" s="144" t="n">
        <v>1</v>
      </c>
      <c r="F610" s="182" t="n">
        <v>50</v>
      </c>
      <c r="G610" s="69"/>
      <c r="H610" s="69"/>
      <c r="I610" s="185" t="n">
        <v>2</v>
      </c>
      <c r="J610" s="185" t="n">
        <v>2.5</v>
      </c>
      <c r="K610" s="127" t="n">
        <v>1</v>
      </c>
      <c r="L610" s="184" t="n">
        <f aca="false">(((C610*I610)+(C610*J610))*K610)/100*F610</f>
        <v>2.25</v>
      </c>
      <c r="M610" s="184" t="n">
        <f aca="false">(((D610*I610)+(D610*J610))*K610)/100*F610</f>
        <v>2.25</v>
      </c>
      <c r="N610" s="184" t="n">
        <f aca="false">(((E610*I610)+(E610*J610))*K610)/100*F610</f>
        <v>2.25</v>
      </c>
    </row>
    <row r="611" s="26" customFormat="true" ht="12" hidden="false" customHeight="false" outlineLevel="0" collapsed="false">
      <c r="A611" s="234" t="s">
        <v>395</v>
      </c>
      <c r="B611" s="153" t="s">
        <v>396</v>
      </c>
      <c r="C611" s="182" t="n">
        <v>1</v>
      </c>
      <c r="D611" s="182" t="n">
        <v>1</v>
      </c>
      <c r="E611" s="144" t="n">
        <v>1</v>
      </c>
      <c r="F611" s="182" t="n">
        <v>30</v>
      </c>
      <c r="G611" s="69"/>
      <c r="H611" s="69"/>
      <c r="I611" s="183" t="n">
        <v>1.5</v>
      </c>
      <c r="J611" s="183" t="n">
        <v>2.5</v>
      </c>
      <c r="K611" s="127" t="n">
        <v>1</v>
      </c>
      <c r="L611" s="184" t="n">
        <f aca="false">(((C611*I611)+(C611*J611))*K611)/100*F611</f>
        <v>1.2</v>
      </c>
      <c r="M611" s="184" t="n">
        <f aca="false">(((D611*I611)+(D611*J611))*K611)/100*F611</f>
        <v>1.2</v>
      </c>
      <c r="N611" s="184" t="n">
        <f aca="false">(((E611*I611)+(E611*J611))*K611)/100*F611</f>
        <v>1.2</v>
      </c>
    </row>
    <row r="612" s="26" customFormat="true" ht="12" hidden="false" customHeight="false" outlineLevel="0" collapsed="false">
      <c r="A612" s="133" t="s">
        <v>519</v>
      </c>
      <c r="B612" s="236" t="s">
        <v>520</v>
      </c>
      <c r="C612" s="182" t="n">
        <v>1</v>
      </c>
      <c r="D612" s="182" t="n">
        <v>1</v>
      </c>
      <c r="E612" s="144" t="n">
        <v>1</v>
      </c>
      <c r="F612" s="182" t="n">
        <v>100</v>
      </c>
      <c r="G612" s="69"/>
      <c r="H612" s="69"/>
      <c r="I612" s="183" t="n">
        <v>6</v>
      </c>
      <c r="J612" s="183" t="n">
        <v>10</v>
      </c>
      <c r="K612" s="127" t="n">
        <v>1</v>
      </c>
      <c r="L612" s="184" t="n">
        <f aca="false">(((C612*I612)+(C612*J612))*K612)/100*F612</f>
        <v>16</v>
      </c>
      <c r="M612" s="184" t="n">
        <f aca="false">(((D612*I612)+(D612*J612))*K612)/100*F612</f>
        <v>16</v>
      </c>
      <c r="N612" s="184" t="n">
        <f aca="false">(((E612*I612)+(E612*J612))*K612)/100*F612</f>
        <v>16</v>
      </c>
    </row>
    <row r="613" s="26" customFormat="true" ht="12" hidden="false" customHeight="false" outlineLevel="0" collapsed="false">
      <c r="A613" s="133" t="s">
        <v>521</v>
      </c>
      <c r="B613" s="236" t="s">
        <v>522</v>
      </c>
      <c r="C613" s="182" t="n">
        <v>1</v>
      </c>
      <c r="D613" s="182" t="n">
        <v>1</v>
      </c>
      <c r="E613" s="144" t="n">
        <v>1</v>
      </c>
      <c r="F613" s="182" t="n">
        <v>100</v>
      </c>
      <c r="G613" s="69"/>
      <c r="H613" s="69"/>
      <c r="I613" s="183" t="n">
        <v>2</v>
      </c>
      <c r="J613" s="183" t="n">
        <v>3.2</v>
      </c>
      <c r="K613" s="127" t="n">
        <v>1</v>
      </c>
      <c r="L613" s="184" t="n">
        <f aca="false">(((C613*I613)+(C613*J613))*K613)/100*F613</f>
        <v>5.2</v>
      </c>
      <c r="M613" s="184" t="n">
        <f aca="false">(((D613*I613)+(D613*J613))*K613)/100*F613</f>
        <v>5.2</v>
      </c>
      <c r="N613" s="184" t="n">
        <f aca="false">(((E613*I613)+(E613*J613))*K613)/100*F613</f>
        <v>5.2</v>
      </c>
    </row>
    <row r="614" s="26" customFormat="true" ht="12" hidden="false" customHeight="false" outlineLevel="0" collapsed="false">
      <c r="A614" s="146" t="s">
        <v>523</v>
      </c>
      <c r="B614" s="27" t="s">
        <v>524</v>
      </c>
      <c r="C614" s="182" t="n">
        <v>1</v>
      </c>
      <c r="D614" s="182" t="n">
        <v>1</v>
      </c>
      <c r="E614" s="144" t="n">
        <v>1</v>
      </c>
      <c r="F614" s="182" t="n">
        <v>30</v>
      </c>
      <c r="G614" s="69"/>
      <c r="H614" s="69"/>
      <c r="I614" s="183" t="n">
        <v>1.9</v>
      </c>
      <c r="J614" s="183" t="n">
        <v>2</v>
      </c>
      <c r="K614" s="127" t="n">
        <v>1</v>
      </c>
      <c r="L614" s="184" t="n">
        <f aca="false">(((C614*I614)+(C614*J614))*K614)/100*F614</f>
        <v>1.17</v>
      </c>
      <c r="M614" s="184" t="n">
        <f aca="false">(((D614*I614)+(D614*J614))*K614)/100*F614</f>
        <v>1.17</v>
      </c>
      <c r="N614" s="184" t="n">
        <f aca="false">(((E614*I614)+(E614*J614))*K614)/100*F614</f>
        <v>1.17</v>
      </c>
    </row>
    <row r="615" s="26" customFormat="true" ht="12" hidden="false" customHeight="false" outlineLevel="0" collapsed="false">
      <c r="A615" s="189"/>
      <c r="B615" s="178" t="s">
        <v>347</v>
      </c>
      <c r="C615" s="193"/>
      <c r="D615" s="193"/>
      <c r="E615" s="69"/>
      <c r="F615" s="182"/>
      <c r="G615" s="69"/>
      <c r="H615" s="69"/>
      <c r="I615" s="70"/>
      <c r="J615" s="70"/>
    </row>
    <row r="616" s="26" customFormat="true" ht="12" hidden="false" customHeight="false" outlineLevel="0" collapsed="false">
      <c r="A616" s="189"/>
      <c r="B616" s="181" t="s">
        <v>525</v>
      </c>
      <c r="C616" s="182" t="s">
        <v>349</v>
      </c>
      <c r="D616" s="182" t="s">
        <v>349</v>
      </c>
      <c r="E616" s="144" t="s">
        <v>349</v>
      </c>
      <c r="F616" s="182" t="n">
        <v>100</v>
      </c>
      <c r="G616" s="69"/>
      <c r="H616" s="69"/>
      <c r="I616" s="70"/>
      <c r="J616" s="70"/>
    </row>
    <row r="617" s="26" customFormat="true" ht="12" hidden="false" customHeight="false" outlineLevel="0" collapsed="false">
      <c r="A617" s="189"/>
      <c r="B617" s="69" t="s">
        <v>401</v>
      </c>
      <c r="C617" s="182" t="s">
        <v>349</v>
      </c>
      <c r="D617" s="182" t="s">
        <v>349</v>
      </c>
      <c r="E617" s="144" t="s">
        <v>349</v>
      </c>
      <c r="F617" s="182" t="n">
        <v>100</v>
      </c>
      <c r="G617" s="69"/>
      <c r="H617" s="69"/>
      <c r="I617" s="70"/>
      <c r="J617" s="70"/>
    </row>
    <row r="618" s="26" customFormat="true" ht="12" hidden="false" customHeight="false" outlineLevel="0" collapsed="false">
      <c r="A618" s="189"/>
      <c r="B618" s="69" t="s">
        <v>463</v>
      </c>
      <c r="C618" s="182" t="s">
        <v>349</v>
      </c>
      <c r="D618" s="182" t="s">
        <v>349</v>
      </c>
      <c r="E618" s="144" t="s">
        <v>349</v>
      </c>
      <c r="F618" s="182" t="n">
        <v>100</v>
      </c>
      <c r="G618" s="69"/>
      <c r="H618" s="69"/>
      <c r="I618" s="70"/>
      <c r="J618" s="70"/>
    </row>
    <row r="619" s="26" customFormat="true" ht="12" hidden="false" customHeight="false" outlineLevel="0" collapsed="false">
      <c r="A619" s="189"/>
      <c r="B619" s="69" t="s">
        <v>464</v>
      </c>
      <c r="C619" s="182" t="s">
        <v>349</v>
      </c>
      <c r="D619" s="182" t="s">
        <v>349</v>
      </c>
      <c r="E619" s="144" t="s">
        <v>349</v>
      </c>
      <c r="F619" s="182" t="n">
        <v>100</v>
      </c>
      <c r="G619" s="69"/>
      <c r="H619" s="69"/>
      <c r="I619" s="70"/>
      <c r="J619" s="70"/>
    </row>
    <row r="620" s="26" customFormat="true" ht="12" hidden="false" customHeight="false" outlineLevel="0" collapsed="false">
      <c r="A620" s="189"/>
      <c r="B620" s="69" t="s">
        <v>429</v>
      </c>
      <c r="C620" s="182" t="s">
        <v>349</v>
      </c>
      <c r="D620" s="182" t="s">
        <v>349</v>
      </c>
      <c r="E620" s="144" t="s">
        <v>349</v>
      </c>
      <c r="F620" s="182" t="n">
        <v>80</v>
      </c>
      <c r="G620" s="69"/>
      <c r="H620" s="69"/>
      <c r="I620" s="70"/>
      <c r="J620" s="70"/>
    </row>
    <row r="621" s="26" customFormat="true" ht="12" hidden="false" customHeight="false" outlineLevel="0" collapsed="false">
      <c r="A621" s="189"/>
      <c r="B621" s="69" t="s">
        <v>399</v>
      </c>
      <c r="C621" s="182" t="s">
        <v>349</v>
      </c>
      <c r="D621" s="182" t="s">
        <v>349</v>
      </c>
      <c r="E621" s="144" t="s">
        <v>349</v>
      </c>
      <c r="F621" s="182" t="n">
        <v>80</v>
      </c>
      <c r="G621" s="69"/>
      <c r="H621" s="69"/>
      <c r="I621" s="70"/>
      <c r="J621" s="70"/>
    </row>
    <row r="622" s="26" customFormat="true" ht="12" hidden="false" customHeight="false" outlineLevel="0" collapsed="false">
      <c r="A622" s="189"/>
      <c r="B622" s="69" t="s">
        <v>526</v>
      </c>
      <c r="C622" s="182" t="s">
        <v>349</v>
      </c>
      <c r="D622" s="182" t="s">
        <v>349</v>
      </c>
      <c r="E622" s="144" t="s">
        <v>349</v>
      </c>
      <c r="F622" s="182" t="n">
        <v>70</v>
      </c>
      <c r="G622" s="69"/>
      <c r="H622" s="69"/>
      <c r="I622" s="70"/>
      <c r="J622" s="70"/>
    </row>
    <row r="623" s="26" customFormat="true" ht="12" hidden="false" customHeight="false" outlineLevel="0" collapsed="false">
      <c r="A623" s="189"/>
      <c r="B623" s="69" t="s">
        <v>403</v>
      </c>
      <c r="C623" s="182" t="s">
        <v>349</v>
      </c>
      <c r="D623" s="182" t="s">
        <v>349</v>
      </c>
      <c r="E623" s="144" t="s">
        <v>349</v>
      </c>
      <c r="F623" s="182" t="n">
        <v>30</v>
      </c>
      <c r="G623" s="69"/>
      <c r="H623" s="69"/>
      <c r="I623" s="70"/>
      <c r="J623" s="70"/>
    </row>
    <row r="624" s="26" customFormat="true" ht="12" hidden="false" customHeight="false" outlineLevel="0" collapsed="false">
      <c r="A624" s="189"/>
      <c r="B624" s="69" t="s">
        <v>350</v>
      </c>
      <c r="C624" s="182" t="s">
        <v>349</v>
      </c>
      <c r="D624" s="182" t="s">
        <v>349</v>
      </c>
      <c r="E624" s="144" t="s">
        <v>349</v>
      </c>
      <c r="F624" s="182" t="n">
        <v>30</v>
      </c>
      <c r="G624" s="69"/>
      <c r="H624" s="69"/>
      <c r="I624" s="70"/>
      <c r="J624" s="70"/>
    </row>
    <row r="625" s="26" customFormat="true" ht="12" hidden="false" customHeight="false" outlineLevel="0" collapsed="false">
      <c r="A625" s="189"/>
      <c r="B625" s="69" t="s">
        <v>400</v>
      </c>
      <c r="C625" s="182" t="s">
        <v>349</v>
      </c>
      <c r="D625" s="182" t="s">
        <v>349</v>
      </c>
      <c r="E625" s="144" t="s">
        <v>349</v>
      </c>
      <c r="F625" s="182" t="n">
        <v>30</v>
      </c>
      <c r="G625" s="69"/>
      <c r="H625" s="69"/>
      <c r="I625" s="70"/>
      <c r="J625" s="70"/>
    </row>
    <row r="626" s="30" customFormat="true" ht="12" hidden="false" customHeight="false" outlineLevel="0" collapsed="false">
      <c r="A626" s="146"/>
      <c r="B626" s="195" t="s">
        <v>352</v>
      </c>
      <c r="C626" s="196"/>
      <c r="D626" s="197"/>
      <c r="E626" s="196"/>
      <c r="F626" s="198"/>
      <c r="G626" s="199"/>
      <c r="I626" s="200"/>
      <c r="J626" s="200"/>
      <c r="K626" s="201"/>
      <c r="L626" s="62"/>
      <c r="M626" s="62"/>
      <c r="N626" s="62"/>
    </row>
    <row r="627" s="26" customFormat="true" ht="12" hidden="false" customHeight="false" outlineLevel="0" collapsed="false">
      <c r="A627" s="133" t="s">
        <v>527</v>
      </c>
      <c r="B627" s="69" t="s">
        <v>528</v>
      </c>
      <c r="C627" s="182" t="n">
        <v>10</v>
      </c>
      <c r="D627" s="182" t="n">
        <v>10</v>
      </c>
      <c r="E627" s="144" t="n">
        <v>10</v>
      </c>
      <c r="F627" s="182" t="s">
        <v>529</v>
      </c>
      <c r="G627" s="69"/>
      <c r="H627" s="69"/>
      <c r="I627" s="183" t="n">
        <v>1</v>
      </c>
      <c r="J627" s="183" t="n">
        <v>2</v>
      </c>
      <c r="K627" s="127" t="n">
        <v>1</v>
      </c>
      <c r="L627" s="184" t="n">
        <f aca="false">(((C627*I627)+(C627*J627))*K627)/100*F627</f>
        <v>24</v>
      </c>
      <c r="M627" s="184" t="n">
        <f aca="false">(((D627*I627)+(D627*J627))*K627)/100*F627</f>
        <v>24</v>
      </c>
      <c r="N627" s="184" t="n">
        <f aca="false">(((E627*I627)+(E627*J627))*K627)/100*F627</f>
        <v>24</v>
      </c>
    </row>
    <row r="628" s="26" customFormat="true" ht="12" hidden="false" customHeight="false" outlineLevel="0" collapsed="false">
      <c r="A628" s="133" t="s">
        <v>530</v>
      </c>
      <c r="B628" s="236" t="s">
        <v>531</v>
      </c>
      <c r="C628" s="182" t="n">
        <v>10</v>
      </c>
      <c r="D628" s="182" t="n">
        <v>10</v>
      </c>
      <c r="E628" s="144" t="n">
        <v>10</v>
      </c>
      <c r="F628" s="182" t="n">
        <v>80</v>
      </c>
      <c r="G628" s="69"/>
      <c r="H628" s="69"/>
      <c r="I628" s="183" t="n">
        <v>1</v>
      </c>
      <c r="J628" s="183" t="n">
        <v>3</v>
      </c>
      <c r="K628" s="127" t="n">
        <v>1</v>
      </c>
      <c r="L628" s="184" t="n">
        <f aca="false">(((C628*I628)+(C628*J628))*K628)/100*F628</f>
        <v>32</v>
      </c>
      <c r="M628" s="184" t="n">
        <f aca="false">(((D628*I628)+(D628*J628))*K628)/100*F628</f>
        <v>32</v>
      </c>
      <c r="N628" s="184" t="n">
        <f aca="false">(((E628*I628)+(E628*J628))*K628)/100*F628</f>
        <v>32</v>
      </c>
    </row>
    <row r="629" s="26" customFormat="true" ht="12" hidden="false" customHeight="false" outlineLevel="0" collapsed="false">
      <c r="A629" s="133" t="s">
        <v>532</v>
      </c>
      <c r="B629" s="69" t="s">
        <v>533</v>
      </c>
      <c r="C629" s="182" t="n">
        <v>4</v>
      </c>
      <c r="D629" s="182" t="n">
        <v>6</v>
      </c>
      <c r="E629" s="144" t="n">
        <v>8</v>
      </c>
      <c r="F629" s="182" t="n">
        <v>30</v>
      </c>
      <c r="G629" s="69"/>
      <c r="H629" s="69"/>
      <c r="I629" s="183" t="n">
        <v>2</v>
      </c>
      <c r="J629" s="183" t="n">
        <v>1</v>
      </c>
      <c r="K629" s="127" t="n">
        <v>1</v>
      </c>
      <c r="L629" s="184" t="n">
        <f aca="false">(((C629*I629)+(C629*J629))*K629)/100*F629</f>
        <v>3.6</v>
      </c>
      <c r="M629" s="184" t="n">
        <f aca="false">(((D629*I629)+(D629*J629))*K629)/100*F629</f>
        <v>5.4</v>
      </c>
      <c r="N629" s="184" t="n">
        <f aca="false">(((E629*I629)+(E629*J629))*K629)/100*F629</f>
        <v>7.2</v>
      </c>
    </row>
    <row r="630" s="26" customFormat="true" ht="12" hidden="false" customHeight="false" outlineLevel="0" collapsed="false">
      <c r="A630" s="189" t="s">
        <v>534</v>
      </c>
      <c r="B630" s="69" t="s">
        <v>535</v>
      </c>
      <c r="C630" s="182" t="n">
        <v>10</v>
      </c>
      <c r="D630" s="182" t="n">
        <v>10</v>
      </c>
      <c r="E630" s="144" t="n">
        <v>10</v>
      </c>
      <c r="F630" s="182" t="s">
        <v>536</v>
      </c>
      <c r="G630" s="69"/>
      <c r="H630" s="69"/>
      <c r="I630" s="183" t="n">
        <v>1</v>
      </c>
      <c r="J630" s="183" t="n">
        <v>2</v>
      </c>
      <c r="K630" s="127" t="n">
        <v>1</v>
      </c>
      <c r="L630" s="184" t="n">
        <f aca="false">(((C630*I630)+(C630*J630))*K630)/100*F630</f>
        <v>15</v>
      </c>
      <c r="M630" s="184" t="n">
        <f aca="false">(((D630*I630)+(D630*J630))*K630)/100*F630</f>
        <v>15</v>
      </c>
      <c r="N630" s="184" t="n">
        <f aca="false">(((E630*I630)+(E630*J630))*K630)/100*F630</f>
        <v>15</v>
      </c>
    </row>
    <row r="631" s="26" customFormat="true" ht="12" hidden="false" customHeight="false" outlineLevel="0" collapsed="false">
      <c r="A631" s="189" t="s">
        <v>537</v>
      </c>
      <c r="B631" s="69" t="s">
        <v>538</v>
      </c>
      <c r="C631" s="182" t="n">
        <v>10</v>
      </c>
      <c r="D631" s="182" t="n">
        <v>10</v>
      </c>
      <c r="E631" s="144" t="n">
        <v>10</v>
      </c>
      <c r="F631" s="182" t="n">
        <v>30</v>
      </c>
      <c r="G631" s="69"/>
      <c r="H631" s="69"/>
      <c r="I631" s="183" t="n">
        <v>3</v>
      </c>
      <c r="J631" s="183"/>
      <c r="K631" s="127" t="n">
        <v>1</v>
      </c>
      <c r="L631" s="184" t="n">
        <f aca="false">(((C631*I631)+(C631*J631))*K631)/100*F631</f>
        <v>9</v>
      </c>
      <c r="M631" s="184" t="n">
        <f aca="false">(((D631*I631)+(D631*J631))*K631)/100*F631</f>
        <v>9</v>
      </c>
      <c r="N631" s="184" t="n">
        <f aca="false">(((E631*I631)+(E631*J631))*K631)/100*F631</f>
        <v>9</v>
      </c>
    </row>
    <row r="632" s="88" customFormat="true" ht="12" hidden="false" customHeight="false" outlineLevel="0" collapsed="false">
      <c r="A632" s="202"/>
      <c r="B632" s="203" t="s">
        <v>353</v>
      </c>
      <c r="C632" s="167" t="n">
        <v>14</v>
      </c>
      <c r="D632" s="167" t="n">
        <v>21</v>
      </c>
      <c r="E632" s="167" t="n">
        <v>27</v>
      </c>
      <c r="F632" s="196" t="n">
        <v>100</v>
      </c>
      <c r="G632" s="204"/>
      <c r="H632" s="205"/>
      <c r="I632" s="185"/>
      <c r="J632" s="185" t="n">
        <v>9</v>
      </c>
      <c r="K632" s="206" t="n">
        <v>1</v>
      </c>
      <c r="L632" s="207" t="n">
        <f aca="false">(((C632*I632)+(C632*J632))*K632)/100*F632</f>
        <v>126</v>
      </c>
      <c r="M632" s="207" t="n">
        <f aca="false">(((D632*I632)+(D632*J632))*K632)/100*F632</f>
        <v>189</v>
      </c>
      <c r="N632" s="207" t="n">
        <f aca="false">(((E632*I632)+(E632*J632))*K632)/100*F632</f>
        <v>243</v>
      </c>
    </row>
    <row r="633" s="26" customFormat="true" ht="12" hidden="false" customHeight="false" outlineLevel="0" collapsed="false">
      <c r="A633" s="146"/>
      <c r="B633" s="178" t="s">
        <v>354</v>
      </c>
      <c r="C633" s="182"/>
      <c r="D633" s="182"/>
      <c r="E633" s="144"/>
      <c r="F633" s="194"/>
      <c r="G633" s="69"/>
      <c r="H633" s="69"/>
      <c r="I633" s="70"/>
      <c r="J633" s="70"/>
    </row>
    <row r="634" s="26" customFormat="true" ht="24" hidden="false" customHeight="false" outlineLevel="0" collapsed="false">
      <c r="A634" s="189"/>
      <c r="B634" s="160" t="s">
        <v>539</v>
      </c>
      <c r="C634" s="194"/>
      <c r="D634" s="194"/>
      <c r="E634" s="69"/>
      <c r="F634" s="182"/>
      <c r="G634" s="69"/>
      <c r="H634" s="69"/>
      <c r="I634" s="70"/>
      <c r="J634" s="70"/>
    </row>
    <row r="635" s="26" customFormat="true" ht="60" hidden="false" customHeight="false" outlineLevel="0" collapsed="false">
      <c r="A635" s="189"/>
      <c r="B635" s="245" t="s">
        <v>540</v>
      </c>
      <c r="C635" s="194"/>
      <c r="D635" s="194"/>
      <c r="E635" s="69"/>
      <c r="F635" s="182"/>
      <c r="G635" s="199"/>
    </row>
    <row r="636" s="26" customFormat="true" ht="60.75" hidden="false" customHeight="true" outlineLevel="0" collapsed="false">
      <c r="A636" s="189"/>
      <c r="B636" s="247" t="s">
        <v>541</v>
      </c>
      <c r="C636" s="194"/>
      <c r="D636" s="194"/>
      <c r="E636" s="69"/>
      <c r="F636" s="145"/>
      <c r="G636" s="199"/>
      <c r="H636" s="209" t="s">
        <v>359</v>
      </c>
      <c r="I636" s="70"/>
      <c r="J636" s="200"/>
      <c r="K636" s="88"/>
      <c r="L636" s="62"/>
      <c r="M636" s="62"/>
      <c r="N636" s="62"/>
    </row>
    <row r="637" s="26" customFormat="true" ht="12" hidden="false" customHeight="false" outlineLevel="0" collapsed="false">
      <c r="A637" s="189"/>
      <c r="B637" s="245"/>
      <c r="C637" s="210"/>
      <c r="D637" s="210"/>
      <c r="E637" s="210"/>
      <c r="F637" s="145"/>
      <c r="G637" s="199"/>
      <c r="H637" s="30" t="s">
        <v>360</v>
      </c>
      <c r="I637" s="70"/>
      <c r="J637" s="200"/>
      <c r="K637" s="201"/>
      <c r="L637" s="184" t="n">
        <f aca="false">SUM(L593:L633)</f>
        <v>323.945</v>
      </c>
      <c r="M637" s="184" t="n">
        <f aca="false">SUM(M593:M633)</f>
        <v>408.545</v>
      </c>
      <c r="N637" s="184" t="n">
        <f aca="false">SUM(N593:N633)</f>
        <v>499.15</v>
      </c>
    </row>
    <row r="638" s="26" customFormat="true" ht="12" hidden="false" customHeight="false" outlineLevel="0" collapsed="false">
      <c r="A638" s="189"/>
      <c r="B638" s="211" t="s">
        <v>361</v>
      </c>
      <c r="C638" s="212" t="s">
        <v>313</v>
      </c>
      <c r="D638" s="213"/>
      <c r="E638" s="213"/>
      <c r="F638" s="214"/>
      <c r="G638" s="199"/>
      <c r="H638" s="30" t="s">
        <v>362</v>
      </c>
      <c r="I638" s="70"/>
      <c r="J638" s="200"/>
      <c r="K638" s="201"/>
      <c r="L638" s="184" t="n">
        <f aca="false">L637*$N$11</f>
        <v>13767.6625</v>
      </c>
      <c r="M638" s="184" t="n">
        <f aca="false">M637*$N$11</f>
        <v>17363.1625</v>
      </c>
      <c r="N638" s="184" t="n">
        <f aca="false">N637*$N$11</f>
        <v>21213.875</v>
      </c>
    </row>
    <row r="639" s="26" customFormat="true" ht="12" hidden="false" customHeight="false" outlineLevel="0" collapsed="false">
      <c r="A639" s="189"/>
      <c r="B639" s="215" t="s">
        <v>363</v>
      </c>
      <c r="C639" s="182" t="n">
        <v>0</v>
      </c>
      <c r="D639" s="69"/>
      <c r="E639" s="69"/>
      <c r="F639" s="145"/>
      <c r="G639" s="199"/>
      <c r="H639" s="30" t="s">
        <v>364</v>
      </c>
      <c r="I639" s="70"/>
      <c r="J639" s="200"/>
      <c r="K639" s="201"/>
      <c r="L639" s="184" t="n">
        <f aca="false">C591*$N$12</f>
        <v>770</v>
      </c>
      <c r="M639" s="184" t="n">
        <f aca="false">D591*$N$12</f>
        <v>1155</v>
      </c>
      <c r="N639" s="184" t="n">
        <f aca="false">E591*$N$12</f>
        <v>1485</v>
      </c>
    </row>
    <row r="640" s="26" customFormat="true" ht="12" hidden="false" customHeight="false" outlineLevel="0" collapsed="false">
      <c r="A640" s="189"/>
      <c r="B640" s="215" t="s">
        <v>365</v>
      </c>
      <c r="C640" s="182" t="n">
        <v>60</v>
      </c>
      <c r="D640" s="216"/>
      <c r="E640" s="69"/>
      <c r="F640" s="145"/>
      <c r="G640" s="199"/>
      <c r="H640" s="30" t="s">
        <v>366</v>
      </c>
      <c r="I640" s="70"/>
      <c r="J640" s="200"/>
      <c r="K640" s="201"/>
      <c r="L640" s="184" t="n">
        <f aca="false">C591*$N$13</f>
        <v>546</v>
      </c>
      <c r="M640" s="184" t="n">
        <f aca="false">D591*$N$13</f>
        <v>819</v>
      </c>
      <c r="N640" s="184" t="n">
        <f aca="false">E591*$N$13</f>
        <v>1053</v>
      </c>
    </row>
    <row r="641" s="26" customFormat="true" ht="12" hidden="false" customHeight="false" outlineLevel="0" collapsed="false">
      <c r="A641" s="189"/>
      <c r="B641" s="215" t="s">
        <v>367</v>
      </c>
      <c r="C641" s="182" t="n">
        <v>40</v>
      </c>
      <c r="D641" s="69"/>
      <c r="E641" s="69"/>
      <c r="F641" s="145"/>
      <c r="G641" s="199"/>
      <c r="H641" s="30" t="s">
        <v>368</v>
      </c>
      <c r="I641" s="70"/>
      <c r="J641" s="200"/>
      <c r="K641" s="201"/>
      <c r="L641" s="184" t="n">
        <f aca="false">C591*$N$14</f>
        <v>89.6</v>
      </c>
      <c r="M641" s="184" t="n">
        <f aca="false">D591*$N$14</f>
        <v>134.4</v>
      </c>
      <c r="N641" s="184" t="n">
        <f aca="false">E591*$N$14</f>
        <v>172.8</v>
      </c>
    </row>
    <row r="642" s="26" customFormat="true" ht="12" hidden="false" customHeight="false" outlineLevel="0" collapsed="false">
      <c r="A642" s="189"/>
      <c r="B642" s="215" t="s">
        <v>369</v>
      </c>
      <c r="C642" s="182" t="n">
        <v>0</v>
      </c>
      <c r="D642" s="69"/>
      <c r="E642" s="69"/>
      <c r="F642" s="145"/>
      <c r="G642" s="217" t="s">
        <v>370</v>
      </c>
      <c r="H642" s="209"/>
      <c r="I642" s="70"/>
      <c r="J642" s="218"/>
      <c r="K642" s="201"/>
      <c r="L642" s="184" t="n">
        <f aca="false">SUM(L638:L641)</f>
        <v>15173.2625</v>
      </c>
      <c r="M642" s="184" t="n">
        <f aca="false">SUM(M638:M641)</f>
        <v>19471.5625</v>
      </c>
      <c r="N642" s="184" t="n">
        <f aca="false">SUM(N638:N641)</f>
        <v>23924.675</v>
      </c>
    </row>
    <row r="643" s="26" customFormat="true" ht="12.75" hidden="false" customHeight="false" outlineLevel="0" collapsed="false">
      <c r="A643" s="219"/>
      <c r="B643" s="220" t="s">
        <v>371</v>
      </c>
      <c r="C643" s="221" t="n">
        <v>0</v>
      </c>
      <c r="D643" s="222"/>
      <c r="E643" s="222"/>
      <c r="F643" s="223"/>
      <c r="G643" s="158" t="s">
        <v>100</v>
      </c>
      <c r="H643" s="224"/>
      <c r="I643" s="225"/>
      <c r="J643" s="225"/>
      <c r="K643" s="226"/>
      <c r="L643" s="227" t="n">
        <f aca="false">C591*$N$15</f>
        <v>5040</v>
      </c>
      <c r="M643" s="227" t="n">
        <f aca="false">D591*$N$15</f>
        <v>7560</v>
      </c>
      <c r="N643" s="227" t="n">
        <f aca="false">E591*$N$15</f>
        <v>9720</v>
      </c>
    </row>
    <row r="644" s="26" customFormat="true" ht="12" hidden="false" customHeight="false" outlineLevel="0" collapsed="false">
      <c r="A644" s="228"/>
      <c r="B644" s="165"/>
      <c r="C644" s="229"/>
      <c r="D644" s="229"/>
      <c r="E644" s="229"/>
      <c r="F644" s="230"/>
      <c r="G644" s="69"/>
      <c r="H644" s="69"/>
      <c r="I644" s="70"/>
      <c r="J644" s="70"/>
    </row>
    <row r="645" s="26" customFormat="true" ht="12" hidden="false" customHeight="false" outlineLevel="0" collapsed="false">
      <c r="A645" s="164" t="s">
        <v>306</v>
      </c>
      <c r="B645" s="165" t="s">
        <v>542</v>
      </c>
      <c r="C645" s="231" t="s">
        <v>308</v>
      </c>
      <c r="D645" s="231"/>
      <c r="E645" s="232"/>
      <c r="F645" s="233"/>
      <c r="G645" s="69"/>
      <c r="H645" s="69"/>
      <c r="I645" s="70"/>
      <c r="J645" s="70"/>
    </row>
    <row r="646" s="26" customFormat="true" ht="12" hidden="false" customHeight="false" outlineLevel="0" collapsed="false">
      <c r="A646" s="168" t="s">
        <v>373</v>
      </c>
      <c r="B646" s="169"/>
      <c r="C646" s="170" t="s">
        <v>374</v>
      </c>
      <c r="D646" s="170" t="s">
        <v>311</v>
      </c>
      <c r="E646" s="171" t="s">
        <v>312</v>
      </c>
      <c r="F646" s="167" t="s">
        <v>313</v>
      </c>
      <c r="G646" s="69"/>
      <c r="H646" s="69"/>
      <c r="I646" s="70"/>
      <c r="J646" s="70"/>
    </row>
    <row r="647" s="26" customFormat="true" ht="12" hidden="false" customHeight="false" outlineLevel="0" collapsed="false">
      <c r="A647" s="168" t="s">
        <v>375</v>
      </c>
      <c r="B647" s="172" t="s">
        <v>315</v>
      </c>
      <c r="C647" s="173" t="s">
        <v>374</v>
      </c>
      <c r="D647" s="173" t="n">
        <v>30</v>
      </c>
      <c r="E647" s="163" t="n">
        <v>40</v>
      </c>
      <c r="F647" s="167" t="s">
        <v>316</v>
      </c>
      <c r="G647" s="69"/>
      <c r="H647" s="69"/>
      <c r="I647" s="70"/>
      <c r="J647" s="70"/>
    </row>
    <row r="648" s="26" customFormat="true" ht="12" hidden="false" customHeight="false" outlineLevel="0" collapsed="false">
      <c r="A648" s="174" t="s">
        <v>317</v>
      </c>
      <c r="B648" s="175"/>
      <c r="C648" s="176" t="s">
        <v>318</v>
      </c>
      <c r="D648" s="176"/>
      <c r="E648" s="177"/>
      <c r="F648" s="173" t="s">
        <v>319</v>
      </c>
      <c r="G648" s="69"/>
      <c r="H648" s="69"/>
      <c r="I648" s="70"/>
      <c r="J648" s="70"/>
    </row>
    <row r="649" s="26" customFormat="true" ht="12" hidden="false" customHeight="false" outlineLevel="0" collapsed="false">
      <c r="A649" s="146"/>
      <c r="B649" s="178" t="s">
        <v>320</v>
      </c>
      <c r="C649" s="179"/>
      <c r="D649" s="179"/>
      <c r="E649" s="180"/>
      <c r="F649" s="179"/>
      <c r="G649" s="69"/>
      <c r="H649" s="69"/>
      <c r="I649" s="70"/>
      <c r="J649" s="70"/>
    </row>
    <row r="650" s="26" customFormat="true" ht="12" hidden="false" customHeight="false" outlineLevel="0" collapsed="false">
      <c r="A650" s="146" t="s">
        <v>164</v>
      </c>
      <c r="B650" s="181" t="s">
        <v>321</v>
      </c>
      <c r="C650" s="182"/>
      <c r="D650" s="182" t="n">
        <v>2</v>
      </c>
      <c r="E650" s="144" t="n">
        <v>2</v>
      </c>
      <c r="F650" s="182" t="n">
        <v>100</v>
      </c>
      <c r="G650" s="69"/>
      <c r="H650" s="69"/>
      <c r="I650" s="183" t="n">
        <v>1.5</v>
      </c>
      <c r="J650" s="183" t="n">
        <v>1.5</v>
      </c>
      <c r="K650" s="127" t="n">
        <v>1</v>
      </c>
      <c r="L650" s="184"/>
      <c r="M650" s="184" t="n">
        <f aca="false">(((D650*I650)+(D650*J650))*K650)/100*F650</f>
        <v>6</v>
      </c>
      <c r="N650" s="184" t="n">
        <f aca="false">(((E650*I650)+(E650*J650))*K650)/100*F650</f>
        <v>6</v>
      </c>
    </row>
    <row r="651" s="26" customFormat="true" ht="12" hidden="false" customHeight="false" outlineLevel="0" collapsed="false">
      <c r="A651" s="146" t="s">
        <v>322</v>
      </c>
      <c r="B651" s="181" t="s">
        <v>323</v>
      </c>
      <c r="C651" s="182"/>
      <c r="D651" s="182" t="n">
        <v>28</v>
      </c>
      <c r="E651" s="144" t="n">
        <v>28</v>
      </c>
      <c r="F651" s="182" t="n">
        <v>100</v>
      </c>
      <c r="G651" s="69"/>
      <c r="H651" s="69"/>
      <c r="I651" s="183" t="n">
        <v>1</v>
      </c>
      <c r="J651" s="185" t="n">
        <v>1</v>
      </c>
      <c r="K651" s="127" t="n">
        <v>1</v>
      </c>
      <c r="L651" s="184"/>
      <c r="M651" s="184" t="n">
        <f aca="false">(((D651*I651)+(D651*J651))*K651)/100*F651</f>
        <v>56</v>
      </c>
      <c r="N651" s="184" t="n">
        <f aca="false">(((E651*I651)+(E651*J651))*K651)/100*F651</f>
        <v>56</v>
      </c>
    </row>
    <row r="652" s="26" customFormat="true" ht="12" hidden="false" customHeight="false" outlineLevel="0" collapsed="false">
      <c r="A652" s="189" t="s">
        <v>477</v>
      </c>
      <c r="B652" s="69" t="s">
        <v>478</v>
      </c>
      <c r="C652" s="182"/>
      <c r="D652" s="182" t="s">
        <v>326</v>
      </c>
      <c r="E652" s="144" t="s">
        <v>479</v>
      </c>
      <c r="F652" s="182" t="s">
        <v>324</v>
      </c>
      <c r="G652" s="69"/>
      <c r="H652" s="69"/>
      <c r="I652" s="183" t="n">
        <v>1.5</v>
      </c>
      <c r="J652" s="183" t="n">
        <v>1.5</v>
      </c>
      <c r="K652" s="127" t="n">
        <v>1</v>
      </c>
      <c r="L652" s="184"/>
      <c r="M652" s="184" t="n">
        <f aca="false">(((D652*I652)+(D652*J652))*K652)/100*F652</f>
        <v>6</v>
      </c>
      <c r="N652" s="184" t="n">
        <f aca="false">(((E652*I652)+(E652*J652))*K652)/100*F652</f>
        <v>9</v>
      </c>
    </row>
    <row r="653" s="26" customFormat="true" ht="12" hidden="false" customHeight="false" outlineLevel="0" collapsed="false">
      <c r="A653" s="146" t="s">
        <v>220</v>
      </c>
      <c r="B653" s="69" t="s">
        <v>221</v>
      </c>
      <c r="C653" s="182"/>
      <c r="D653" s="182" t="n">
        <v>3</v>
      </c>
      <c r="E653" s="144" t="n">
        <v>4</v>
      </c>
      <c r="F653" s="182" t="s">
        <v>324</v>
      </c>
      <c r="G653" s="69"/>
      <c r="H653" s="69"/>
      <c r="I653" s="183" t="n">
        <f aca="false">$N$4</f>
        <v>1.92</v>
      </c>
      <c r="J653" s="185"/>
      <c r="K653" s="127" t="n">
        <v>1</v>
      </c>
      <c r="L653" s="184"/>
      <c r="M653" s="184" t="n">
        <f aca="false">(((D653*I653)+(D653*J653))*K653)/100*F653</f>
        <v>5.76</v>
      </c>
      <c r="N653" s="184" t="n">
        <f aca="false">(((E653*I653)+(E653*J653))*K653)/100*F653</f>
        <v>7.68</v>
      </c>
    </row>
    <row r="654" s="26" customFormat="true" ht="12" hidden="false" customHeight="false" outlineLevel="0" collapsed="false">
      <c r="A654" s="187" t="s">
        <v>194</v>
      </c>
      <c r="B654" s="188" t="s">
        <v>325</v>
      </c>
      <c r="C654" s="192"/>
      <c r="D654" s="182" t="n">
        <v>3</v>
      </c>
      <c r="E654" s="144" t="n">
        <v>4</v>
      </c>
      <c r="F654" s="182" t="s">
        <v>324</v>
      </c>
      <c r="G654" s="69"/>
      <c r="H654" s="69"/>
      <c r="I654" s="186" t="n">
        <f aca="false">$N$2</f>
        <v>2.4</v>
      </c>
      <c r="J654" s="185"/>
      <c r="K654" s="127" t="n">
        <v>1</v>
      </c>
      <c r="L654" s="184"/>
      <c r="M654" s="184" t="n">
        <f aca="false">(((D654*I654)+(D654*J654))*K654)/100*F654</f>
        <v>7.2</v>
      </c>
      <c r="N654" s="184" t="n">
        <f aca="false">(((E654*I654)+(E654*J654))*K654)/100*F654</f>
        <v>9.6</v>
      </c>
    </row>
    <row r="655" s="26" customFormat="true" ht="12" hidden="false" customHeight="false" outlineLevel="0" collapsed="false">
      <c r="A655" s="146" t="s">
        <v>261</v>
      </c>
      <c r="B655" s="123" t="s">
        <v>262</v>
      </c>
      <c r="C655" s="182"/>
      <c r="D655" s="182" t="n">
        <v>1</v>
      </c>
      <c r="E655" s="144" t="n">
        <v>2</v>
      </c>
      <c r="F655" s="182" t="s">
        <v>324</v>
      </c>
      <c r="G655" s="69"/>
      <c r="H655" s="69"/>
      <c r="I655" s="183" t="n">
        <v>4</v>
      </c>
      <c r="J655" s="185" t="n">
        <v>1</v>
      </c>
      <c r="K655" s="127" t="n">
        <v>1</v>
      </c>
      <c r="L655" s="184"/>
      <c r="M655" s="184" t="n">
        <f aca="false">(((D655*I655)+(D655*J655))*K655)/100*F655</f>
        <v>5</v>
      </c>
      <c r="N655" s="184" t="n">
        <f aca="false">(((E655*I655)+(E655*J655))*K655)/100*F655</f>
        <v>10</v>
      </c>
    </row>
    <row r="656" s="26" customFormat="true" ht="12" hidden="false" customHeight="false" outlineLevel="0" collapsed="false">
      <c r="A656" s="234" t="s">
        <v>395</v>
      </c>
      <c r="B656" s="153" t="s">
        <v>396</v>
      </c>
      <c r="C656" s="182"/>
      <c r="D656" s="182" t="s">
        <v>338</v>
      </c>
      <c r="E656" s="144" t="n">
        <v>2</v>
      </c>
      <c r="F656" s="182" t="s">
        <v>324</v>
      </c>
      <c r="G656" s="69"/>
      <c r="H656" s="69"/>
      <c r="I656" s="183" t="n">
        <v>1.5</v>
      </c>
      <c r="J656" s="183" t="n">
        <v>2.5</v>
      </c>
      <c r="K656" s="127" t="n">
        <v>1</v>
      </c>
      <c r="L656" s="184"/>
      <c r="M656" s="184" t="n">
        <f aca="false">(((D656*I656)+(D656*J656))*K656)/100*F656</f>
        <v>4</v>
      </c>
      <c r="N656" s="184" t="n">
        <f aca="false">(((E656*I656)+(E656*J656))*K656)/100*F656</f>
        <v>8</v>
      </c>
    </row>
    <row r="657" s="26" customFormat="true" ht="12" hidden="false" customHeight="false" outlineLevel="0" collapsed="false">
      <c r="A657" s="133" t="s">
        <v>543</v>
      </c>
      <c r="B657" s="190" t="s">
        <v>544</v>
      </c>
      <c r="C657" s="182"/>
      <c r="D657" s="182" t="s">
        <v>338</v>
      </c>
      <c r="E657" s="144" t="s">
        <v>338</v>
      </c>
      <c r="F657" s="182" t="s">
        <v>324</v>
      </c>
      <c r="G657" s="69"/>
      <c r="H657" s="69"/>
      <c r="I657" s="183" t="n">
        <v>2</v>
      </c>
      <c r="J657" s="183" t="n">
        <v>3.2</v>
      </c>
      <c r="K657" s="127" t="n">
        <v>1</v>
      </c>
      <c r="L657" s="184"/>
      <c r="M657" s="184" t="n">
        <f aca="false">(((D657*I657)+(D657*J657))*K657)/100*F657</f>
        <v>5.2</v>
      </c>
      <c r="N657" s="184" t="n">
        <f aca="false">(((E657*I657)+(E657*J657))*K657)/100*F657</f>
        <v>5.2</v>
      </c>
    </row>
    <row r="658" s="26" customFormat="true" ht="12" hidden="false" customHeight="false" outlineLevel="0" collapsed="false">
      <c r="A658" s="146" t="s">
        <v>269</v>
      </c>
      <c r="B658" s="27" t="s">
        <v>332</v>
      </c>
      <c r="C658" s="182"/>
      <c r="D658" s="182" t="s">
        <v>326</v>
      </c>
      <c r="E658" s="144" t="s">
        <v>479</v>
      </c>
      <c r="F658" s="182" t="n">
        <v>100</v>
      </c>
      <c r="G658" s="69"/>
      <c r="H658" s="69"/>
      <c r="I658" s="183" t="n">
        <v>0.2</v>
      </c>
      <c r="J658" s="183" t="n">
        <v>0.2</v>
      </c>
      <c r="K658" s="127" t="n">
        <v>1</v>
      </c>
      <c r="L658" s="184"/>
      <c r="M658" s="184" t="n">
        <f aca="false">(((D658*I658)+(D658*J658))*K658)/100*F658</f>
        <v>0.8</v>
      </c>
      <c r="N658" s="184" t="n">
        <f aca="false">(((E658*I658)+(E658*J658))*K658)/100*F658</f>
        <v>1.2</v>
      </c>
    </row>
    <row r="659" s="26" customFormat="true" ht="12" hidden="false" customHeight="false" outlineLevel="0" collapsed="false">
      <c r="A659" s="146" t="s">
        <v>271</v>
      </c>
      <c r="B659" s="27" t="s">
        <v>333</v>
      </c>
      <c r="C659" s="182"/>
      <c r="D659" s="182" t="s">
        <v>326</v>
      </c>
      <c r="E659" s="144" t="n">
        <v>3</v>
      </c>
      <c r="F659" s="182" t="n">
        <v>100</v>
      </c>
      <c r="G659" s="69"/>
      <c r="H659" s="69"/>
      <c r="I659" s="183" t="n">
        <v>0</v>
      </c>
      <c r="J659" s="183" t="n">
        <v>0.3</v>
      </c>
      <c r="K659" s="127" t="n">
        <v>1</v>
      </c>
      <c r="L659" s="184"/>
      <c r="M659" s="184" t="n">
        <f aca="false">(((D659*I659)+(D659*J659))*K659)/100*F659</f>
        <v>0.6</v>
      </c>
      <c r="N659" s="184" t="n">
        <f aca="false">(((E659*I659)+(E659*J659))*K659)/100*F659</f>
        <v>0.9</v>
      </c>
    </row>
    <row r="660" s="26" customFormat="true" ht="12" hidden="false" customHeight="false" outlineLevel="0" collapsed="false">
      <c r="A660" s="189" t="s">
        <v>393</v>
      </c>
      <c r="B660" s="69" t="s">
        <v>394</v>
      </c>
      <c r="C660" s="182"/>
      <c r="D660" s="182" t="n">
        <v>1</v>
      </c>
      <c r="E660" s="144" t="n">
        <v>1</v>
      </c>
      <c r="F660" s="182" t="n">
        <v>90</v>
      </c>
      <c r="G660" s="69"/>
      <c r="H660" s="69"/>
      <c r="I660" s="183" t="n">
        <v>0.5</v>
      </c>
      <c r="J660" s="185" t="n">
        <v>0.5</v>
      </c>
      <c r="K660" s="127" t="n">
        <v>1</v>
      </c>
      <c r="L660" s="184"/>
      <c r="M660" s="184" t="n">
        <f aca="false">(((D660*I660)+(D660*J660))*K660)/100*F660</f>
        <v>0.9</v>
      </c>
      <c r="N660" s="184" t="n">
        <f aca="false">(((E660*I660)+(E660*J660))*K660)/100*F660</f>
        <v>0.9</v>
      </c>
    </row>
    <row r="661" s="26" customFormat="true" ht="12" hidden="false" customHeight="false" outlineLevel="0" collapsed="false">
      <c r="A661" s="248" t="s">
        <v>545</v>
      </c>
      <c r="B661" s="249" t="s">
        <v>546</v>
      </c>
      <c r="C661" s="182"/>
      <c r="D661" s="182" t="n">
        <v>1</v>
      </c>
      <c r="E661" s="144" t="n">
        <v>1</v>
      </c>
      <c r="F661" s="182" t="n">
        <v>90</v>
      </c>
      <c r="G661" s="69"/>
      <c r="H661" s="69"/>
      <c r="I661" s="183" t="n">
        <v>2</v>
      </c>
      <c r="J661" s="183" t="n">
        <v>3.2</v>
      </c>
      <c r="K661" s="127" t="n">
        <v>1</v>
      </c>
      <c r="L661" s="184"/>
      <c r="M661" s="184" t="n">
        <f aca="false">(((D661*I661)+(D661*J661))*K661)/100*F661</f>
        <v>4.68</v>
      </c>
      <c r="N661" s="184" t="n">
        <f aca="false">(((E661*I661)+(E661*J661))*K661)/100*F661</f>
        <v>4.68</v>
      </c>
    </row>
    <row r="662" s="26" customFormat="true" ht="12" hidden="false" customHeight="false" outlineLevel="0" collapsed="false">
      <c r="A662" s="189" t="s">
        <v>547</v>
      </c>
      <c r="B662" s="27" t="s">
        <v>548</v>
      </c>
      <c r="C662" s="182"/>
      <c r="D662" s="182" t="n">
        <v>1</v>
      </c>
      <c r="E662" s="144" t="n">
        <v>1</v>
      </c>
      <c r="F662" s="182" t="n">
        <v>90</v>
      </c>
      <c r="G662" s="69"/>
      <c r="H662" s="69"/>
      <c r="I662" s="183" t="n">
        <v>1.6</v>
      </c>
      <c r="J662" s="183" t="n">
        <v>0.7</v>
      </c>
      <c r="K662" s="127" t="n">
        <v>1</v>
      </c>
      <c r="L662" s="184"/>
      <c r="M662" s="184" t="n">
        <f aca="false">(((D662*I662)+(D662*J662))*K662)/100*F662</f>
        <v>2.07</v>
      </c>
      <c r="N662" s="184" t="n">
        <f aca="false">(((E662*I662)+(E662*J662))*K662)/100*F662</f>
        <v>2.07</v>
      </c>
    </row>
    <row r="663" s="26" customFormat="true" ht="12" hidden="false" customHeight="false" outlineLevel="0" collapsed="false">
      <c r="A663" s="189" t="s">
        <v>549</v>
      </c>
      <c r="B663" s="69" t="s">
        <v>550</v>
      </c>
      <c r="C663" s="182"/>
      <c r="D663" s="182" t="n">
        <v>1</v>
      </c>
      <c r="E663" s="144" t="n">
        <v>1</v>
      </c>
      <c r="F663" s="182" t="n">
        <v>20</v>
      </c>
      <c r="G663" s="69"/>
      <c r="H663" s="69"/>
      <c r="I663" s="183" t="n">
        <v>1.5</v>
      </c>
      <c r="J663" s="183" t="n">
        <v>0.8</v>
      </c>
      <c r="K663" s="127" t="n">
        <v>1</v>
      </c>
      <c r="L663" s="184"/>
      <c r="M663" s="184" t="n">
        <f aca="false">(((D663*I663)+(D663*J663))*K663)/100*F663</f>
        <v>0.46</v>
      </c>
      <c r="N663" s="184" t="n">
        <f aca="false">(((E663*I663)+(E663*J663))*K663)/100*F663</f>
        <v>0.46</v>
      </c>
    </row>
    <row r="664" s="26" customFormat="true" ht="12" hidden="false" customHeight="false" outlineLevel="0" collapsed="false">
      <c r="A664" s="146" t="s">
        <v>551</v>
      </c>
      <c r="B664" s="27" t="s">
        <v>552</v>
      </c>
      <c r="C664" s="182"/>
      <c r="D664" s="182" t="n">
        <v>1</v>
      </c>
      <c r="E664" s="144" t="n">
        <v>1</v>
      </c>
      <c r="F664" s="182" t="n">
        <v>2</v>
      </c>
      <c r="G664" s="69"/>
      <c r="H664" s="69"/>
      <c r="I664" s="183" t="n">
        <v>2</v>
      </c>
      <c r="J664" s="183" t="n">
        <v>2.5</v>
      </c>
      <c r="K664" s="127" t="n">
        <v>1</v>
      </c>
      <c r="L664" s="184"/>
      <c r="M664" s="184" t="n">
        <f aca="false">(((D664*I664)+(D664*J664))*K664)/100*F664</f>
        <v>0.09</v>
      </c>
      <c r="N664" s="184" t="n">
        <f aca="false">(((E664*I664)+(E664*J664))*K664)/100*F664</f>
        <v>0.09</v>
      </c>
    </row>
    <row r="665" s="26" customFormat="true" ht="12" hidden="false" customHeight="false" outlineLevel="0" collapsed="false">
      <c r="A665" s="189"/>
      <c r="B665" s="178" t="s">
        <v>347</v>
      </c>
      <c r="C665" s="193"/>
      <c r="D665" s="193"/>
      <c r="E665" s="69"/>
      <c r="F665" s="182"/>
      <c r="G665" s="69"/>
      <c r="H665" s="69"/>
      <c r="I665" s="70"/>
      <c r="J665" s="70"/>
    </row>
    <row r="666" s="26" customFormat="true" ht="12" hidden="false" customHeight="false" outlineLevel="0" collapsed="false">
      <c r="A666" s="189"/>
      <c r="B666" s="69" t="s">
        <v>553</v>
      </c>
      <c r="C666" s="182"/>
      <c r="D666" s="182" t="s">
        <v>349</v>
      </c>
      <c r="E666" s="144" t="s">
        <v>349</v>
      </c>
      <c r="F666" s="182" t="s">
        <v>324</v>
      </c>
      <c r="G666" s="69"/>
      <c r="H666" s="69"/>
      <c r="I666" s="70"/>
      <c r="J666" s="70"/>
    </row>
    <row r="667" s="26" customFormat="true" ht="12" hidden="false" customHeight="false" outlineLevel="0" collapsed="false">
      <c r="A667" s="189"/>
      <c r="B667" s="69" t="s">
        <v>554</v>
      </c>
      <c r="C667" s="182"/>
      <c r="D667" s="182" t="s">
        <v>349</v>
      </c>
      <c r="E667" s="144" t="s">
        <v>349</v>
      </c>
      <c r="F667" s="182" t="s">
        <v>324</v>
      </c>
      <c r="G667" s="69"/>
      <c r="H667" s="69"/>
      <c r="I667" s="70"/>
      <c r="J667" s="70"/>
    </row>
    <row r="668" s="26" customFormat="true" ht="12" hidden="false" customHeight="false" outlineLevel="0" collapsed="false">
      <c r="A668" s="189"/>
      <c r="B668" s="69" t="s">
        <v>555</v>
      </c>
      <c r="C668" s="182"/>
      <c r="D668" s="182" t="s">
        <v>349</v>
      </c>
      <c r="E668" s="144" t="s">
        <v>349</v>
      </c>
      <c r="F668" s="182" t="s">
        <v>324</v>
      </c>
      <c r="G668" s="69"/>
      <c r="H668" s="69"/>
      <c r="I668" s="70"/>
      <c r="J668" s="70"/>
    </row>
    <row r="669" s="26" customFormat="true" ht="12" hidden="false" customHeight="false" outlineLevel="0" collapsed="false">
      <c r="A669" s="189"/>
      <c r="B669" s="69" t="s">
        <v>400</v>
      </c>
      <c r="C669" s="182"/>
      <c r="D669" s="182" t="s">
        <v>349</v>
      </c>
      <c r="E669" s="144" t="s">
        <v>349</v>
      </c>
      <c r="F669" s="182" t="s">
        <v>324</v>
      </c>
      <c r="G669" s="69"/>
      <c r="H669" s="69"/>
      <c r="I669" s="70"/>
      <c r="J669" s="70"/>
    </row>
    <row r="670" s="26" customFormat="true" ht="12" hidden="false" customHeight="false" outlineLevel="0" collapsed="false">
      <c r="A670" s="189"/>
      <c r="B670" s="69" t="s">
        <v>350</v>
      </c>
      <c r="C670" s="182"/>
      <c r="D670" s="182" t="s">
        <v>349</v>
      </c>
      <c r="E670" s="144" t="s">
        <v>349</v>
      </c>
      <c r="F670" s="182" t="s">
        <v>324</v>
      </c>
      <c r="G670" s="69"/>
      <c r="H670" s="69"/>
      <c r="I670" s="70"/>
      <c r="J670" s="70"/>
    </row>
    <row r="671" s="26" customFormat="true" ht="12" hidden="false" customHeight="false" outlineLevel="0" collapsed="false">
      <c r="A671" s="189"/>
      <c r="B671" s="69" t="s">
        <v>351</v>
      </c>
      <c r="C671" s="182"/>
      <c r="D671" s="182" t="s">
        <v>349</v>
      </c>
      <c r="E671" s="144" t="s">
        <v>349</v>
      </c>
      <c r="F671" s="182" t="s">
        <v>324</v>
      </c>
      <c r="G671" s="69"/>
      <c r="H671" s="69"/>
      <c r="I671" s="70"/>
      <c r="J671" s="70"/>
    </row>
    <row r="672" s="26" customFormat="true" ht="12" hidden="false" customHeight="false" outlineLevel="0" collapsed="false">
      <c r="A672" s="189"/>
      <c r="B672" s="69" t="s">
        <v>399</v>
      </c>
      <c r="C672" s="182"/>
      <c r="D672" s="182" t="s">
        <v>349</v>
      </c>
      <c r="E672" s="144" t="s">
        <v>349</v>
      </c>
      <c r="F672" s="182" t="s">
        <v>324</v>
      </c>
      <c r="G672" s="69"/>
      <c r="H672" s="69"/>
      <c r="I672" s="70"/>
      <c r="J672" s="70"/>
    </row>
    <row r="673" s="26" customFormat="true" ht="12" hidden="false" customHeight="false" outlineLevel="0" collapsed="false">
      <c r="A673" s="189"/>
      <c r="B673" s="69" t="s">
        <v>401</v>
      </c>
      <c r="C673" s="182"/>
      <c r="D673" s="182" t="s">
        <v>349</v>
      </c>
      <c r="E673" s="144" t="s">
        <v>349</v>
      </c>
      <c r="F673" s="182" t="s">
        <v>324</v>
      </c>
      <c r="G673" s="69"/>
      <c r="H673" s="69"/>
      <c r="I673" s="70"/>
      <c r="J673" s="70"/>
    </row>
    <row r="674" s="26" customFormat="true" ht="12" hidden="false" customHeight="false" outlineLevel="0" collapsed="false">
      <c r="A674" s="189"/>
      <c r="B674" s="69" t="s">
        <v>556</v>
      </c>
      <c r="C674" s="182"/>
      <c r="D674" s="182" t="s">
        <v>349</v>
      </c>
      <c r="E674" s="144" t="s">
        <v>349</v>
      </c>
      <c r="F674" s="182" t="n">
        <v>90</v>
      </c>
      <c r="G674" s="69"/>
      <c r="H674" s="69"/>
      <c r="I674" s="70"/>
      <c r="J674" s="70"/>
    </row>
    <row r="675" s="26" customFormat="true" ht="12" hidden="false" customHeight="false" outlineLevel="0" collapsed="false">
      <c r="A675" s="189"/>
      <c r="B675" s="69" t="s">
        <v>429</v>
      </c>
      <c r="C675" s="182"/>
      <c r="D675" s="182" t="s">
        <v>349</v>
      </c>
      <c r="E675" s="144" t="s">
        <v>349</v>
      </c>
      <c r="F675" s="182" t="n">
        <v>90</v>
      </c>
      <c r="G675" s="69"/>
      <c r="H675" s="69"/>
      <c r="I675" s="70"/>
      <c r="J675" s="70"/>
    </row>
    <row r="676" s="26" customFormat="true" ht="12" hidden="false" customHeight="false" outlineLevel="0" collapsed="false">
      <c r="A676" s="189"/>
      <c r="B676" s="69" t="s">
        <v>463</v>
      </c>
      <c r="C676" s="182"/>
      <c r="D676" s="182" t="s">
        <v>349</v>
      </c>
      <c r="E676" s="144" t="s">
        <v>349</v>
      </c>
      <c r="F676" s="182" t="n">
        <v>80</v>
      </c>
      <c r="G676" s="69"/>
      <c r="H676" s="69"/>
      <c r="I676" s="70"/>
      <c r="J676" s="70"/>
    </row>
    <row r="677" s="26" customFormat="true" ht="12" hidden="false" customHeight="false" outlineLevel="0" collapsed="false">
      <c r="A677" s="189"/>
      <c r="B677" s="69" t="s">
        <v>557</v>
      </c>
      <c r="C677" s="182"/>
      <c r="D677" s="182" t="s">
        <v>349</v>
      </c>
      <c r="E677" s="144" t="s">
        <v>349</v>
      </c>
      <c r="F677" s="182" t="n">
        <v>50</v>
      </c>
      <c r="G677" s="69"/>
      <c r="H677" s="69"/>
      <c r="I677" s="70"/>
      <c r="J677" s="70"/>
    </row>
    <row r="678" s="26" customFormat="true" ht="12" hidden="false" customHeight="false" outlineLevel="0" collapsed="false">
      <c r="A678" s="189"/>
      <c r="B678" s="69" t="s">
        <v>558</v>
      </c>
      <c r="C678" s="182"/>
      <c r="D678" s="182" t="s">
        <v>349</v>
      </c>
      <c r="E678" s="144" t="s">
        <v>349</v>
      </c>
      <c r="F678" s="182" t="n">
        <v>20</v>
      </c>
      <c r="G678" s="69"/>
      <c r="H678" s="69"/>
      <c r="I678" s="70"/>
      <c r="J678" s="70"/>
    </row>
    <row r="679" s="30" customFormat="true" ht="12" hidden="false" customHeight="false" outlineLevel="0" collapsed="false">
      <c r="A679" s="146"/>
      <c r="B679" s="195" t="s">
        <v>352</v>
      </c>
      <c r="C679" s="182"/>
      <c r="D679" s="197"/>
      <c r="E679" s="196"/>
      <c r="F679" s="198"/>
      <c r="G679" s="199"/>
      <c r="I679" s="200"/>
      <c r="J679" s="200"/>
      <c r="K679" s="201"/>
      <c r="L679" s="62"/>
      <c r="M679" s="62"/>
      <c r="N679" s="62"/>
    </row>
    <row r="680" s="26" customFormat="true" ht="12" hidden="false" customHeight="false" outlineLevel="0" collapsed="false">
      <c r="A680" s="121" t="s">
        <v>257</v>
      </c>
      <c r="B680" s="188" t="s">
        <v>258</v>
      </c>
      <c r="C680" s="182"/>
      <c r="D680" s="182" t="n">
        <v>10</v>
      </c>
      <c r="E680" s="144" t="n">
        <v>20</v>
      </c>
      <c r="F680" s="182" t="n">
        <v>90</v>
      </c>
      <c r="G680" s="69"/>
      <c r="H680" s="69"/>
      <c r="I680" s="183" t="n">
        <f aca="false">$N$7</f>
        <v>6</v>
      </c>
      <c r="J680" s="185"/>
      <c r="K680" s="127" t="n">
        <v>1</v>
      </c>
      <c r="L680" s="184"/>
      <c r="M680" s="184" t="n">
        <f aca="false">(((D680*I680)+(D680*J680))*K680)/100*F680</f>
        <v>54</v>
      </c>
      <c r="N680" s="184" t="n">
        <f aca="false">(((E680*I680)+(E680*J680))*K680)/100*F680</f>
        <v>108</v>
      </c>
    </row>
    <row r="681" s="26" customFormat="true" ht="12" hidden="false" customHeight="false" outlineLevel="0" collapsed="false">
      <c r="A681" s="189" t="s">
        <v>559</v>
      </c>
      <c r="B681" s="69" t="s">
        <v>560</v>
      </c>
      <c r="C681" s="182"/>
      <c r="D681" s="182" t="n">
        <v>1</v>
      </c>
      <c r="E681" s="144" t="n">
        <v>1</v>
      </c>
      <c r="F681" s="182" t="n">
        <v>60</v>
      </c>
      <c r="G681" s="69"/>
      <c r="H681" s="69"/>
      <c r="I681" s="183" t="n">
        <v>3</v>
      </c>
      <c r="J681" s="183" t="n">
        <v>4</v>
      </c>
      <c r="K681" s="127" t="n">
        <v>1</v>
      </c>
      <c r="L681" s="184"/>
      <c r="M681" s="184" t="n">
        <f aca="false">(((D681*I681)+(D681*J681))*K681)/100*F681</f>
        <v>4.2</v>
      </c>
      <c r="N681" s="184" t="n">
        <f aca="false">(((E681*I681)+(E681*J681))*K681)/100*F681</f>
        <v>4.2</v>
      </c>
    </row>
    <row r="682" s="26" customFormat="true" ht="12" hidden="false" customHeight="false" outlineLevel="0" collapsed="false">
      <c r="A682" s="189" t="s">
        <v>561</v>
      </c>
      <c r="B682" s="69" t="s">
        <v>562</v>
      </c>
      <c r="C682" s="182"/>
      <c r="D682" s="182" t="n">
        <v>1</v>
      </c>
      <c r="E682" s="144" t="n">
        <v>1</v>
      </c>
      <c r="F682" s="182" t="n">
        <v>80</v>
      </c>
      <c r="G682" s="69"/>
      <c r="H682" s="69"/>
      <c r="I682" s="183" t="n">
        <v>3</v>
      </c>
      <c r="J682" s="183" t="n">
        <v>2</v>
      </c>
      <c r="K682" s="127" t="n">
        <v>1</v>
      </c>
      <c r="L682" s="184"/>
      <c r="M682" s="184" t="n">
        <f aca="false">(((D682*I682)+(D682*J682))*K682)/100*F682</f>
        <v>4</v>
      </c>
      <c r="N682" s="184" t="n">
        <f aca="false">(((E682*I682)+(E682*J682))*K682)/100*F682</f>
        <v>4</v>
      </c>
    </row>
    <row r="683" s="26" customFormat="true" ht="12" hidden="false" customHeight="false" outlineLevel="0" collapsed="false">
      <c r="A683" s="133" t="s">
        <v>527</v>
      </c>
      <c r="B683" s="69" t="s">
        <v>528</v>
      </c>
      <c r="C683" s="182"/>
      <c r="D683" s="182" t="n">
        <v>10</v>
      </c>
      <c r="E683" s="144" t="n">
        <v>10</v>
      </c>
      <c r="F683" s="182" t="s">
        <v>324</v>
      </c>
      <c r="G683" s="69"/>
      <c r="H683" s="69"/>
      <c r="I683" s="183" t="n">
        <v>1</v>
      </c>
      <c r="J683" s="183" t="n">
        <v>2</v>
      </c>
      <c r="K683" s="127" t="n">
        <v>1</v>
      </c>
      <c r="L683" s="184"/>
      <c r="M683" s="184" t="n">
        <f aca="false">(((D683*I683)+(D683*J683))*K683)/100*F683</f>
        <v>30</v>
      </c>
      <c r="N683" s="184" t="n">
        <f aca="false">(((E683*I683)+(E683*J683))*K683)/100*F683</f>
        <v>30</v>
      </c>
    </row>
    <row r="684" s="26" customFormat="true" ht="12" hidden="false" customHeight="false" outlineLevel="0" collapsed="false">
      <c r="A684" s="133" t="s">
        <v>530</v>
      </c>
      <c r="B684" s="236" t="s">
        <v>531</v>
      </c>
      <c r="C684" s="182"/>
      <c r="D684" s="182" t="n">
        <v>10</v>
      </c>
      <c r="E684" s="144" t="n">
        <v>10</v>
      </c>
      <c r="F684" s="182" t="s">
        <v>324</v>
      </c>
      <c r="G684" s="69"/>
      <c r="H684" s="69"/>
      <c r="I684" s="183" t="n">
        <v>1</v>
      </c>
      <c r="J684" s="183" t="n">
        <v>3</v>
      </c>
      <c r="K684" s="127" t="n">
        <v>1</v>
      </c>
      <c r="L684" s="184"/>
      <c r="M684" s="184" t="n">
        <f aca="false">(((D684*I684)+(D684*J684))*K684)/100*F684</f>
        <v>40</v>
      </c>
      <c r="N684" s="184" t="n">
        <f aca="false">(((E684*I684)+(E684*J684))*K684)/100*F684</f>
        <v>40</v>
      </c>
    </row>
    <row r="685" s="26" customFormat="true" ht="12" hidden="false" customHeight="false" outlineLevel="0" collapsed="false">
      <c r="A685" s="133" t="s">
        <v>496</v>
      </c>
      <c r="B685" s="236" t="s">
        <v>497</v>
      </c>
      <c r="C685" s="182"/>
      <c r="D685" s="192" t="n">
        <v>0</v>
      </c>
      <c r="E685" s="144" t="n">
        <v>5</v>
      </c>
      <c r="F685" s="182" t="n">
        <v>30</v>
      </c>
      <c r="G685" s="69"/>
      <c r="H685" s="69"/>
      <c r="I685" s="183" t="n">
        <v>6</v>
      </c>
      <c r="J685" s="183"/>
      <c r="K685" s="127" t="n">
        <v>1</v>
      </c>
      <c r="L685" s="184"/>
      <c r="M685" s="184" t="n">
        <f aca="false">(((D685*I685)+(D685*J685))*K685)/100*F685</f>
        <v>0</v>
      </c>
      <c r="N685" s="184" t="n">
        <f aca="false">(((E685*I685)+(E685*J685))*K685)/100*F685</f>
        <v>9</v>
      </c>
    </row>
    <row r="686" s="26" customFormat="true" ht="12" hidden="false" customHeight="false" outlineLevel="0" collapsed="false">
      <c r="A686" s="189" t="s">
        <v>563</v>
      </c>
      <c r="B686" s="27" t="s">
        <v>564</v>
      </c>
      <c r="C686" s="182"/>
      <c r="D686" s="192" t="n">
        <v>0</v>
      </c>
      <c r="E686" s="144" t="n">
        <v>1</v>
      </c>
      <c r="F686" s="182" t="n">
        <v>5</v>
      </c>
      <c r="G686" s="69"/>
      <c r="H686" s="69"/>
      <c r="I686" s="183" t="n">
        <v>1</v>
      </c>
      <c r="J686" s="183" t="n">
        <v>1</v>
      </c>
      <c r="K686" s="127" t="n">
        <v>1</v>
      </c>
      <c r="L686" s="184"/>
      <c r="M686" s="184" t="n">
        <f aca="false">(((D686*I686)+(D686*J686))*K686)/100*F686</f>
        <v>0</v>
      </c>
      <c r="N686" s="184" t="n">
        <f aca="false">(((E686*I686)+(E686*J686))*K686)/100*F686</f>
        <v>0.1</v>
      </c>
    </row>
    <row r="687" s="88" customFormat="true" ht="12" hidden="false" customHeight="false" outlineLevel="0" collapsed="false">
      <c r="A687" s="202"/>
      <c r="B687" s="203" t="s">
        <v>353</v>
      </c>
      <c r="C687" s="182"/>
      <c r="D687" s="167" t="n">
        <v>30</v>
      </c>
      <c r="E687" s="167" t="n">
        <v>40</v>
      </c>
      <c r="F687" s="196" t="n">
        <v>100</v>
      </c>
      <c r="G687" s="204"/>
      <c r="H687" s="205"/>
      <c r="I687" s="185"/>
      <c r="J687" s="185" t="n">
        <v>9</v>
      </c>
      <c r="K687" s="206" t="n">
        <v>1</v>
      </c>
      <c r="L687" s="207"/>
      <c r="M687" s="207" t="n">
        <f aca="false">(((D687*I687)+(D687*J687))*K687)/100*F687</f>
        <v>270</v>
      </c>
      <c r="N687" s="207" t="n">
        <f aca="false">(((E687*I687)+(E687*J687))*K687)/100*F687</f>
        <v>360</v>
      </c>
    </row>
    <row r="688" s="26" customFormat="true" ht="12" hidden="false" customHeight="false" outlineLevel="0" collapsed="false">
      <c r="A688" s="146"/>
      <c r="B688" s="178" t="s">
        <v>354</v>
      </c>
      <c r="C688" s="182"/>
      <c r="D688" s="182"/>
      <c r="E688" s="144"/>
      <c r="F688" s="194"/>
      <c r="G688" s="69"/>
      <c r="H688" s="69"/>
      <c r="I688" s="70"/>
      <c r="J688" s="70"/>
    </row>
    <row r="689" s="26" customFormat="true" ht="36" hidden="false" customHeight="false" outlineLevel="0" collapsed="false">
      <c r="A689" s="189"/>
      <c r="B689" s="160" t="s">
        <v>565</v>
      </c>
      <c r="C689" s="194"/>
      <c r="D689" s="194"/>
      <c r="E689" s="69"/>
      <c r="F689" s="182"/>
      <c r="G689" s="69"/>
      <c r="H689" s="69"/>
      <c r="I689" s="70"/>
      <c r="J689" s="70"/>
    </row>
    <row r="690" s="26" customFormat="true" ht="60" hidden="false" customHeight="false" outlineLevel="0" collapsed="false">
      <c r="A690" s="189"/>
      <c r="B690" s="245" t="s">
        <v>566</v>
      </c>
      <c r="C690" s="194"/>
      <c r="D690" s="194"/>
      <c r="E690" s="69"/>
      <c r="F690" s="182"/>
      <c r="G690" s="199"/>
      <c r="H690" s="209" t="s">
        <v>359</v>
      </c>
      <c r="I690" s="70"/>
      <c r="J690" s="200"/>
      <c r="K690" s="88"/>
      <c r="L690" s="62"/>
      <c r="M690" s="62"/>
      <c r="N690" s="62"/>
    </row>
    <row r="691" s="26" customFormat="true" ht="12" hidden="false" customHeight="false" outlineLevel="0" collapsed="false">
      <c r="A691" s="189"/>
      <c r="B691" s="245"/>
      <c r="C691" s="210"/>
      <c r="D691" s="210"/>
      <c r="E691" s="210"/>
      <c r="F691" s="145"/>
      <c r="G691" s="199"/>
      <c r="H691" s="30" t="s">
        <v>360</v>
      </c>
      <c r="I691" s="70"/>
      <c r="J691" s="200"/>
      <c r="K691" s="201"/>
      <c r="L691" s="184"/>
      <c r="M691" s="184" t="n">
        <f aca="false">SUM(M649:M688)</f>
        <v>506.96</v>
      </c>
      <c r="N691" s="184" t="n">
        <f aca="false">SUM(N649:N688)</f>
        <v>677.08</v>
      </c>
    </row>
    <row r="692" s="26" customFormat="true" ht="12" hidden="false" customHeight="false" outlineLevel="0" collapsed="false">
      <c r="A692" s="189"/>
      <c r="B692" s="211" t="s">
        <v>361</v>
      </c>
      <c r="C692" s="212" t="s">
        <v>313</v>
      </c>
      <c r="D692" s="213"/>
      <c r="E692" s="213"/>
      <c r="F692" s="214"/>
      <c r="G692" s="199"/>
      <c r="H692" s="30" t="s">
        <v>362</v>
      </c>
      <c r="I692" s="70"/>
      <c r="J692" s="200"/>
      <c r="K692" s="201"/>
      <c r="L692" s="184"/>
      <c r="M692" s="184" t="n">
        <f aca="false">M691*$N$11</f>
        <v>21545.8</v>
      </c>
      <c r="N692" s="184" t="n">
        <f aca="false">N691*$N$11</f>
        <v>28775.9</v>
      </c>
    </row>
    <row r="693" s="26" customFormat="true" ht="12" hidden="false" customHeight="false" outlineLevel="0" collapsed="false">
      <c r="A693" s="189"/>
      <c r="B693" s="215" t="s">
        <v>363</v>
      </c>
      <c r="C693" s="182" t="n">
        <v>70</v>
      </c>
      <c r="D693" s="69"/>
      <c r="E693" s="69"/>
      <c r="F693" s="145"/>
      <c r="G693" s="199"/>
      <c r="H693" s="30" t="s">
        <v>364</v>
      </c>
      <c r="I693" s="70"/>
      <c r="J693" s="200"/>
      <c r="K693" s="201"/>
      <c r="L693" s="184"/>
      <c r="M693" s="184" t="n">
        <f aca="false">D647*$N$12</f>
        <v>1650</v>
      </c>
      <c r="N693" s="184" t="n">
        <f aca="false">E647*$N$12</f>
        <v>2200</v>
      </c>
    </row>
    <row r="694" s="26" customFormat="true" ht="12" hidden="false" customHeight="false" outlineLevel="0" collapsed="false">
      <c r="A694" s="189"/>
      <c r="B694" s="215" t="s">
        <v>365</v>
      </c>
      <c r="C694" s="182" t="n">
        <v>0</v>
      </c>
      <c r="D694" s="216"/>
      <c r="E694" s="69"/>
      <c r="F694" s="145"/>
      <c r="G694" s="199"/>
      <c r="H694" s="30" t="s">
        <v>366</v>
      </c>
      <c r="I694" s="70"/>
      <c r="J694" s="200"/>
      <c r="K694" s="201"/>
      <c r="L694" s="184"/>
      <c r="M694" s="184" t="n">
        <f aca="false">D647*$N$13</f>
        <v>1170</v>
      </c>
      <c r="N694" s="184" t="n">
        <f aca="false">E647*$N$13</f>
        <v>1560</v>
      </c>
    </row>
    <row r="695" s="26" customFormat="true" ht="12" hidden="false" customHeight="false" outlineLevel="0" collapsed="false">
      <c r="A695" s="189"/>
      <c r="B695" s="215" t="s">
        <v>367</v>
      </c>
      <c r="C695" s="182" t="n">
        <v>0</v>
      </c>
      <c r="D695" s="69"/>
      <c r="E695" s="69"/>
      <c r="F695" s="145"/>
      <c r="G695" s="199"/>
      <c r="H695" s="30" t="s">
        <v>368</v>
      </c>
      <c r="I695" s="70"/>
      <c r="J695" s="200"/>
      <c r="K695" s="201"/>
      <c r="L695" s="184"/>
      <c r="M695" s="184" t="n">
        <f aca="false">D647*$N$14</f>
        <v>192</v>
      </c>
      <c r="N695" s="184" t="n">
        <f aca="false">E647*$N$14</f>
        <v>256</v>
      </c>
    </row>
    <row r="696" s="26" customFormat="true" ht="12" hidden="false" customHeight="false" outlineLevel="0" collapsed="false">
      <c r="A696" s="189"/>
      <c r="B696" s="215" t="s">
        <v>369</v>
      </c>
      <c r="C696" s="182" t="n">
        <v>0</v>
      </c>
      <c r="D696" s="69"/>
      <c r="E696" s="69"/>
      <c r="F696" s="145"/>
      <c r="G696" s="217" t="s">
        <v>370</v>
      </c>
      <c r="H696" s="209"/>
      <c r="I696" s="70"/>
      <c r="J696" s="218"/>
      <c r="K696" s="201"/>
      <c r="L696" s="184"/>
      <c r="M696" s="184" t="n">
        <f aca="false">SUM(M692:M695)</f>
        <v>24557.8</v>
      </c>
      <c r="N696" s="184" t="n">
        <f aca="false">SUM(N692:N695)</f>
        <v>32791.9</v>
      </c>
    </row>
    <row r="697" s="26" customFormat="true" ht="12.75" hidden="false" customHeight="false" outlineLevel="0" collapsed="false">
      <c r="A697" s="219"/>
      <c r="B697" s="220" t="s">
        <v>371</v>
      </c>
      <c r="C697" s="221" t="n">
        <v>30</v>
      </c>
      <c r="D697" s="222"/>
      <c r="E697" s="222"/>
      <c r="F697" s="223"/>
      <c r="G697" s="158" t="s">
        <v>100</v>
      </c>
      <c r="H697" s="224"/>
      <c r="I697" s="225"/>
      <c r="J697" s="225"/>
      <c r="K697" s="226"/>
      <c r="L697" s="227"/>
      <c r="M697" s="227" t="n">
        <f aca="false">D647*$N$15</f>
        <v>10800</v>
      </c>
      <c r="N697" s="227" t="n">
        <f aca="false">E647*$N$15</f>
        <v>14400</v>
      </c>
    </row>
    <row r="698" s="26" customFormat="true" ht="12" hidden="false" customHeight="false" outlineLevel="0" collapsed="false">
      <c r="A698" s="228"/>
      <c r="B698" s="165"/>
      <c r="C698" s="229"/>
      <c r="D698" s="229"/>
      <c r="E698" s="229"/>
      <c r="F698" s="230"/>
      <c r="G698" s="69"/>
      <c r="H698" s="69"/>
      <c r="I698" s="70"/>
      <c r="J698" s="70"/>
    </row>
    <row r="699" s="26" customFormat="true" ht="12" hidden="false" customHeight="false" outlineLevel="0" collapsed="false">
      <c r="A699" s="164" t="s">
        <v>306</v>
      </c>
      <c r="B699" s="165" t="s">
        <v>567</v>
      </c>
      <c r="C699" s="231" t="s">
        <v>308</v>
      </c>
      <c r="D699" s="231"/>
      <c r="E699" s="232"/>
      <c r="F699" s="233"/>
      <c r="G699" s="69"/>
      <c r="H699" s="69"/>
      <c r="I699" s="70"/>
      <c r="J699" s="70"/>
    </row>
    <row r="700" s="26" customFormat="true" ht="12" hidden="false" customHeight="false" outlineLevel="0" collapsed="false">
      <c r="A700" s="168" t="s">
        <v>373</v>
      </c>
      <c r="B700" s="169"/>
      <c r="C700" s="170" t="s">
        <v>310</v>
      </c>
      <c r="D700" s="170" t="s">
        <v>311</v>
      </c>
      <c r="E700" s="171" t="s">
        <v>312</v>
      </c>
      <c r="F700" s="167" t="s">
        <v>313</v>
      </c>
      <c r="G700" s="69"/>
      <c r="H700" s="69"/>
      <c r="I700" s="70"/>
      <c r="J700" s="70"/>
    </row>
    <row r="701" s="26" customFormat="true" ht="12" hidden="false" customHeight="false" outlineLevel="0" collapsed="false">
      <c r="A701" s="168" t="s">
        <v>375</v>
      </c>
      <c r="B701" s="172" t="s">
        <v>315</v>
      </c>
      <c r="C701" s="173" t="n">
        <v>21</v>
      </c>
      <c r="D701" s="173" t="n">
        <v>25</v>
      </c>
      <c r="E701" s="163" t="n">
        <v>45</v>
      </c>
      <c r="F701" s="167" t="s">
        <v>316</v>
      </c>
      <c r="G701" s="69"/>
      <c r="H701" s="69"/>
      <c r="I701" s="70"/>
      <c r="J701" s="70"/>
    </row>
    <row r="702" s="26" customFormat="true" ht="12" hidden="false" customHeight="false" outlineLevel="0" collapsed="false">
      <c r="A702" s="174" t="s">
        <v>317</v>
      </c>
      <c r="B702" s="175"/>
      <c r="C702" s="176" t="s">
        <v>318</v>
      </c>
      <c r="D702" s="176"/>
      <c r="E702" s="177"/>
      <c r="F702" s="173" t="s">
        <v>319</v>
      </c>
      <c r="G702" s="69"/>
      <c r="H702" s="69"/>
      <c r="I702" s="70"/>
      <c r="J702" s="70"/>
    </row>
    <row r="703" s="26" customFormat="true" ht="12" hidden="false" customHeight="false" outlineLevel="0" collapsed="false">
      <c r="A703" s="146"/>
      <c r="B703" s="178" t="s">
        <v>320</v>
      </c>
      <c r="C703" s="179"/>
      <c r="D703" s="179"/>
      <c r="E703" s="180"/>
      <c r="F703" s="179"/>
      <c r="G703" s="69"/>
      <c r="H703" s="69"/>
      <c r="I703" s="70"/>
      <c r="J703" s="70"/>
    </row>
    <row r="704" s="26" customFormat="true" ht="12" hidden="false" customHeight="false" outlineLevel="0" collapsed="false">
      <c r="A704" s="146" t="s">
        <v>164</v>
      </c>
      <c r="B704" s="181" t="s">
        <v>321</v>
      </c>
      <c r="C704" s="182" t="n">
        <v>2</v>
      </c>
      <c r="D704" s="182" t="n">
        <v>2</v>
      </c>
      <c r="E704" s="144" t="n">
        <v>2</v>
      </c>
      <c r="F704" s="182" t="n">
        <v>100</v>
      </c>
      <c r="G704" s="69"/>
      <c r="H704" s="69"/>
      <c r="I704" s="183" t="n">
        <v>1.5</v>
      </c>
      <c r="J704" s="183" t="n">
        <v>1.5</v>
      </c>
      <c r="K704" s="127" t="n">
        <v>1</v>
      </c>
      <c r="L704" s="184" t="n">
        <f aca="false">(((C704*I704)+(C704*J704))*K704)/100*F704</f>
        <v>6</v>
      </c>
      <c r="M704" s="184" t="n">
        <f aca="false">(((D704*I704)+(D704*J704))*K704)/100*F704</f>
        <v>6</v>
      </c>
      <c r="N704" s="184" t="n">
        <f aca="false">(((E704*I704)+(E704*J704))*K704)/100*F704</f>
        <v>6</v>
      </c>
    </row>
    <row r="705" s="26" customFormat="true" ht="12" hidden="false" customHeight="false" outlineLevel="0" collapsed="false">
      <c r="A705" s="146" t="s">
        <v>322</v>
      </c>
      <c r="B705" s="181" t="s">
        <v>323</v>
      </c>
      <c r="C705" s="182" t="n">
        <v>19</v>
      </c>
      <c r="D705" s="182" t="n">
        <v>23</v>
      </c>
      <c r="E705" s="144" t="n">
        <v>43</v>
      </c>
      <c r="F705" s="182" t="n">
        <v>100</v>
      </c>
      <c r="G705" s="69"/>
      <c r="H705" s="69"/>
      <c r="I705" s="183" t="n">
        <v>1</v>
      </c>
      <c r="J705" s="185" t="n">
        <v>1</v>
      </c>
      <c r="K705" s="127" t="n">
        <v>1</v>
      </c>
      <c r="L705" s="184" t="n">
        <f aca="false">(((C705*I705)+(C705*J705))*K705)/100*F705</f>
        <v>38</v>
      </c>
      <c r="M705" s="184" t="n">
        <f aca="false">(((D705*I705)+(D705*J705))*K705)/100*F705</f>
        <v>46</v>
      </c>
      <c r="N705" s="184" t="n">
        <f aca="false">(((E705*I705)+(E705*J705))*K705)/100*F705</f>
        <v>86</v>
      </c>
    </row>
    <row r="706" s="26" customFormat="true" ht="12" hidden="false" customHeight="false" outlineLevel="0" collapsed="false">
      <c r="A706" s="146" t="s">
        <v>220</v>
      </c>
      <c r="B706" s="69" t="s">
        <v>221</v>
      </c>
      <c r="C706" s="182" t="n">
        <v>2</v>
      </c>
      <c r="D706" s="182" t="n">
        <v>3</v>
      </c>
      <c r="E706" s="144" t="n">
        <v>4</v>
      </c>
      <c r="F706" s="182" t="s">
        <v>324</v>
      </c>
      <c r="G706" s="69"/>
      <c r="H706" s="69"/>
      <c r="I706" s="183" t="n">
        <f aca="false">$N$4</f>
        <v>1.92</v>
      </c>
      <c r="J706" s="185"/>
      <c r="K706" s="127" t="n">
        <v>1</v>
      </c>
      <c r="L706" s="184" t="n">
        <f aca="false">(((C706*I706)+(C706*J706))*K706)/100*F706</f>
        <v>3.84</v>
      </c>
      <c r="M706" s="184" t="n">
        <f aca="false">(((D706*I706)+(D706*J706))*K706)/100*F706</f>
        <v>5.76</v>
      </c>
      <c r="N706" s="184" t="n">
        <f aca="false">(((E706*I706)+(E706*J706))*K706)/100*F706</f>
        <v>7.68</v>
      </c>
    </row>
    <row r="707" s="26" customFormat="true" ht="12" hidden="false" customHeight="false" outlineLevel="0" collapsed="false">
      <c r="A707" s="187" t="s">
        <v>194</v>
      </c>
      <c r="B707" s="188" t="s">
        <v>325</v>
      </c>
      <c r="C707" s="182" t="n">
        <v>2</v>
      </c>
      <c r="D707" s="182" t="n">
        <v>3</v>
      </c>
      <c r="E707" s="144" t="n">
        <v>4</v>
      </c>
      <c r="F707" s="182" t="s">
        <v>324</v>
      </c>
      <c r="G707" s="69"/>
      <c r="H707" s="69"/>
      <c r="I707" s="186" t="n">
        <f aca="false">$N$2</f>
        <v>2.4</v>
      </c>
      <c r="J707" s="185"/>
      <c r="K707" s="127" t="n">
        <v>1</v>
      </c>
      <c r="L707" s="184" t="n">
        <f aca="false">(((C707*I707)+(C707*J707))*K707)/100*F707</f>
        <v>4.8</v>
      </c>
      <c r="M707" s="184" t="n">
        <f aca="false">(((D707*I707)+(D707*J707))*K707)/100*F707</f>
        <v>7.2</v>
      </c>
      <c r="N707" s="184" t="n">
        <f aca="false">(((E707*I707)+(E707*J707))*K707)/100*F707</f>
        <v>9.6</v>
      </c>
    </row>
    <row r="708" s="26" customFormat="true" ht="12" hidden="false" customHeight="false" outlineLevel="0" collapsed="false">
      <c r="A708" s="234" t="s">
        <v>568</v>
      </c>
      <c r="B708" s="236" t="s">
        <v>569</v>
      </c>
      <c r="C708" s="182" t="n">
        <v>2</v>
      </c>
      <c r="D708" s="182" t="n">
        <v>3</v>
      </c>
      <c r="E708" s="144" t="s">
        <v>341</v>
      </c>
      <c r="F708" s="182" t="s">
        <v>324</v>
      </c>
      <c r="G708" s="69"/>
      <c r="H708" s="69"/>
      <c r="I708" s="183" t="n">
        <v>2</v>
      </c>
      <c r="J708" s="183" t="n">
        <v>2.8</v>
      </c>
      <c r="K708" s="127" t="n">
        <v>1</v>
      </c>
      <c r="L708" s="184" t="n">
        <f aca="false">(((C708*I708)+(C708*J708))*K708)/100*F708</f>
        <v>9.6</v>
      </c>
      <c r="M708" s="184" t="n">
        <f aca="false">(((D708*I708)+(D708*J708))*K708)/100*F708</f>
        <v>14.4</v>
      </c>
      <c r="N708" s="184" t="n">
        <f aca="false">(((E708*I708)+(E708*J708))*K708)/100*F708</f>
        <v>19.2</v>
      </c>
    </row>
    <row r="709" s="26" customFormat="true" ht="12" hidden="false" customHeight="false" outlineLevel="0" collapsed="false">
      <c r="A709" s="133" t="s">
        <v>570</v>
      </c>
      <c r="B709" s="236" t="s">
        <v>571</v>
      </c>
      <c r="C709" s="182" t="n">
        <v>1</v>
      </c>
      <c r="D709" s="182" t="n">
        <v>1</v>
      </c>
      <c r="E709" s="144" t="n">
        <v>1</v>
      </c>
      <c r="F709" s="182" t="s">
        <v>324</v>
      </c>
      <c r="G709" s="69"/>
      <c r="H709" s="69"/>
      <c r="I709" s="183" t="n">
        <v>2</v>
      </c>
      <c r="J709" s="183" t="n">
        <v>3.2</v>
      </c>
      <c r="K709" s="127" t="n">
        <v>1</v>
      </c>
      <c r="L709" s="184" t="n">
        <f aca="false">(((C709*I709)+(C709*J709))*K709)/100*F709</f>
        <v>5.2</v>
      </c>
      <c r="M709" s="184" t="n">
        <f aca="false">(((D709*I709)+(D709*J709))*K709)/100*F709</f>
        <v>5.2</v>
      </c>
      <c r="N709" s="184" t="n">
        <f aca="false">(((E709*I709)+(E709*J709))*K709)/100*F709</f>
        <v>5.2</v>
      </c>
    </row>
    <row r="710" s="26" customFormat="true" ht="12" hidden="false" customHeight="false" outlineLevel="0" collapsed="false">
      <c r="A710" s="189" t="s">
        <v>572</v>
      </c>
      <c r="B710" s="69" t="s">
        <v>573</v>
      </c>
      <c r="C710" s="182" t="n">
        <v>1</v>
      </c>
      <c r="D710" s="182" t="n">
        <v>2</v>
      </c>
      <c r="E710" s="144" t="n">
        <v>4</v>
      </c>
      <c r="F710" s="182" t="n">
        <v>100</v>
      </c>
      <c r="G710" s="69"/>
      <c r="H710" s="69"/>
      <c r="I710" s="183" t="n">
        <v>1</v>
      </c>
      <c r="J710" s="183" t="n">
        <v>1</v>
      </c>
      <c r="K710" s="127" t="n">
        <v>1</v>
      </c>
      <c r="L710" s="184" t="n">
        <f aca="false">(((C710*I710)+(C710*J710))*K710)/100*F710</f>
        <v>2</v>
      </c>
      <c r="M710" s="184" t="n">
        <f aca="false">(((D710*I710)+(D710*J710))*K710)/100*F710</f>
        <v>4</v>
      </c>
      <c r="N710" s="184" t="n">
        <f aca="false">(((E710*I710)+(E710*J710))*K710)/100*F710</f>
        <v>8</v>
      </c>
    </row>
    <row r="711" s="26" customFormat="true" ht="12" hidden="false" customHeight="false" outlineLevel="0" collapsed="false">
      <c r="A711" s="146" t="s">
        <v>261</v>
      </c>
      <c r="B711" s="123" t="s">
        <v>262</v>
      </c>
      <c r="C711" s="192" t="n">
        <v>0</v>
      </c>
      <c r="D711" s="182" t="n">
        <v>2</v>
      </c>
      <c r="E711" s="144" t="n">
        <v>4</v>
      </c>
      <c r="F711" s="182" t="n">
        <v>80</v>
      </c>
      <c r="G711" s="69"/>
      <c r="H711" s="69"/>
      <c r="I711" s="183" t="n">
        <v>4</v>
      </c>
      <c r="J711" s="185" t="n">
        <v>1</v>
      </c>
      <c r="K711" s="127" t="n">
        <v>1</v>
      </c>
      <c r="L711" s="184" t="n">
        <f aca="false">(((C711*I711)+(C711*J711))*K711)/100*F711</f>
        <v>0</v>
      </c>
      <c r="M711" s="184" t="n">
        <f aca="false">(((D711*I711)+(D711*J711))*K711)/100*F711</f>
        <v>8</v>
      </c>
      <c r="N711" s="184" t="n">
        <f aca="false">(((E711*I711)+(E711*J711))*K711)/100*F711</f>
        <v>16</v>
      </c>
    </row>
    <row r="712" s="26" customFormat="true" ht="12" hidden="false" customHeight="false" outlineLevel="0" collapsed="false">
      <c r="A712" s="189" t="s">
        <v>477</v>
      </c>
      <c r="B712" s="69" t="s">
        <v>478</v>
      </c>
      <c r="C712" s="182" t="s">
        <v>338</v>
      </c>
      <c r="D712" s="182" t="s">
        <v>338</v>
      </c>
      <c r="E712" s="144" t="s">
        <v>479</v>
      </c>
      <c r="F712" s="182" t="n">
        <v>50</v>
      </c>
      <c r="G712" s="69"/>
      <c r="H712" s="69"/>
      <c r="I712" s="183" t="n">
        <v>1.5</v>
      </c>
      <c r="J712" s="183" t="n">
        <v>1.5</v>
      </c>
      <c r="K712" s="127" t="n">
        <v>1</v>
      </c>
      <c r="L712" s="184" t="n">
        <f aca="false">(((C712*I712)+(C712*J712))*K712)/100*F712</f>
        <v>1.5</v>
      </c>
      <c r="M712" s="184" t="n">
        <f aca="false">(((D712*I712)+(D712*J712))*K712)/100*F712</f>
        <v>1.5</v>
      </c>
      <c r="N712" s="184" t="n">
        <f aca="false">(((E712*I712)+(E712*J712))*K712)/100*F712</f>
        <v>4.5</v>
      </c>
    </row>
    <row r="713" s="26" customFormat="true" ht="12" hidden="false" customHeight="false" outlineLevel="0" collapsed="false">
      <c r="A713" s="189" t="s">
        <v>236</v>
      </c>
      <c r="B713" s="27" t="s">
        <v>388</v>
      </c>
      <c r="C713" s="182" t="n">
        <v>1</v>
      </c>
      <c r="D713" s="182" t="s">
        <v>338</v>
      </c>
      <c r="E713" s="144" t="s">
        <v>338</v>
      </c>
      <c r="F713" s="182" t="n">
        <v>50</v>
      </c>
      <c r="G713" s="69"/>
      <c r="H713" s="69"/>
      <c r="I713" s="186" t="n">
        <f aca="false">$N$5</f>
        <v>32.4</v>
      </c>
      <c r="J713" s="183"/>
      <c r="K713" s="127" t="n">
        <v>1</v>
      </c>
      <c r="L713" s="184" t="n">
        <f aca="false">(((C713*I713)+(C713*J713))*K713)/100*F713</f>
        <v>16.2</v>
      </c>
      <c r="M713" s="184" t="n">
        <f aca="false">(((D713*I713)+(D713*J713))*K713)/100*F713</f>
        <v>16.2</v>
      </c>
      <c r="N713" s="184" t="n">
        <f aca="false">(((E713*I713)+(E713*J713))*K713)/100*F713</f>
        <v>16.2</v>
      </c>
    </row>
    <row r="714" s="26" customFormat="true" ht="12" hidden="false" customHeight="false" outlineLevel="0" collapsed="false">
      <c r="A714" s="146" t="s">
        <v>391</v>
      </c>
      <c r="B714" s="69" t="s">
        <v>392</v>
      </c>
      <c r="C714" s="182" t="s">
        <v>338</v>
      </c>
      <c r="D714" s="182" t="n">
        <v>1</v>
      </c>
      <c r="E714" s="144" t="s">
        <v>479</v>
      </c>
      <c r="F714" s="182" t="n">
        <v>50</v>
      </c>
      <c r="G714" s="69"/>
      <c r="H714" s="69"/>
      <c r="I714" s="183" t="n">
        <v>1.8</v>
      </c>
      <c r="J714" s="185" t="n">
        <v>1.8</v>
      </c>
      <c r="K714" s="127" t="n">
        <v>1</v>
      </c>
      <c r="L714" s="184" t="n">
        <f aca="false">(((C714*I714)+(C714*J714))*K714)/100*F714</f>
        <v>1.8</v>
      </c>
      <c r="M714" s="184" t="n">
        <f aca="false">(((D714*I714)+(D714*J714))*K714)/100*F714</f>
        <v>1.8</v>
      </c>
      <c r="N714" s="184" t="n">
        <f aca="false">(((E714*I714)+(E714*J714))*K714)/100*F714</f>
        <v>5.4</v>
      </c>
    </row>
    <row r="715" s="26" customFormat="true" ht="12" hidden="false" customHeight="false" outlineLevel="0" collapsed="false">
      <c r="A715" s="189" t="s">
        <v>574</v>
      </c>
      <c r="B715" s="69" t="s">
        <v>575</v>
      </c>
      <c r="C715" s="182" t="n">
        <v>1</v>
      </c>
      <c r="D715" s="182" t="n">
        <v>1</v>
      </c>
      <c r="E715" s="144" t="n">
        <v>1</v>
      </c>
      <c r="F715" s="182" t="n">
        <v>30</v>
      </c>
      <c r="G715" s="69"/>
      <c r="H715" s="69"/>
      <c r="I715" s="183" t="n">
        <v>1.5</v>
      </c>
      <c r="J715" s="183" t="n">
        <v>1.5</v>
      </c>
      <c r="K715" s="127" t="n">
        <v>1</v>
      </c>
      <c r="L715" s="184" t="n">
        <f aca="false">(((C715*I715)+(C715*J715))*K715)/100*F715</f>
        <v>0.9</v>
      </c>
      <c r="M715" s="184" t="n">
        <f aca="false">(((D715*I715)+(D715*J715))*K715)/100*F715</f>
        <v>0.9</v>
      </c>
      <c r="N715" s="184" t="n">
        <f aca="false">(((E715*I715)+(E715*J715))*K715)/100*F715</f>
        <v>0.9</v>
      </c>
    </row>
    <row r="716" s="26" customFormat="true" ht="12" hidden="false" customHeight="false" outlineLevel="0" collapsed="false">
      <c r="A716" s="234" t="s">
        <v>281</v>
      </c>
      <c r="B716" s="250" t="s">
        <v>576</v>
      </c>
      <c r="C716" s="192" t="n">
        <v>0</v>
      </c>
      <c r="D716" s="192" t="n">
        <v>0</v>
      </c>
      <c r="E716" s="144" t="n">
        <v>1</v>
      </c>
      <c r="F716" s="182" t="n">
        <v>30</v>
      </c>
      <c r="G716" s="69"/>
      <c r="H716" s="69"/>
      <c r="I716" s="183" t="n">
        <v>3</v>
      </c>
      <c r="J716" s="130" t="n">
        <v>3</v>
      </c>
      <c r="K716" s="127" t="n">
        <v>1</v>
      </c>
      <c r="L716" s="184" t="n">
        <f aca="false">(((C716*I716)+(C716*J716))*K716)/100*F716</f>
        <v>0</v>
      </c>
      <c r="M716" s="184" t="n">
        <f aca="false">(((D716*I716)+(D716*J716))*K716)/100*F716</f>
        <v>0</v>
      </c>
      <c r="N716" s="184" t="n">
        <f aca="false">(((E716*I716)+(E716*J716))*K716)/100*F716</f>
        <v>1.8</v>
      </c>
    </row>
    <row r="717" s="26" customFormat="true" ht="12" hidden="false" customHeight="false" outlineLevel="0" collapsed="false">
      <c r="A717" s="146" t="s">
        <v>577</v>
      </c>
      <c r="B717" s="181" t="s">
        <v>578</v>
      </c>
      <c r="C717" s="182" t="n">
        <v>1</v>
      </c>
      <c r="D717" s="182" t="n">
        <v>1</v>
      </c>
      <c r="E717" s="144" t="n">
        <v>1</v>
      </c>
      <c r="F717" s="182" t="n">
        <v>10</v>
      </c>
      <c r="G717" s="69"/>
      <c r="H717" s="69"/>
      <c r="I717" s="183" t="n">
        <v>7</v>
      </c>
      <c r="J717" s="183" t="n">
        <v>4</v>
      </c>
      <c r="K717" s="127" t="n">
        <v>1</v>
      </c>
      <c r="L717" s="184" t="n">
        <f aca="false">(((C717*I717)+(C717*J717))*K717)/100*F717</f>
        <v>1.1</v>
      </c>
      <c r="M717" s="184" t="n">
        <f aca="false">(((D717*I717)+(D717*J717))*K717)/100*F717</f>
        <v>1.1</v>
      </c>
      <c r="N717" s="184" t="n">
        <f aca="false">(((E717*I717)+(E717*J717))*K717)/100*F717</f>
        <v>1.1</v>
      </c>
    </row>
    <row r="718" s="26" customFormat="true" ht="12" hidden="false" customHeight="false" outlineLevel="0" collapsed="false">
      <c r="A718" s="234" t="s">
        <v>395</v>
      </c>
      <c r="B718" s="153" t="s">
        <v>396</v>
      </c>
      <c r="C718" s="182" t="n">
        <v>1</v>
      </c>
      <c r="D718" s="182" t="n">
        <v>1</v>
      </c>
      <c r="E718" s="144" t="n">
        <v>1</v>
      </c>
      <c r="F718" s="182" t="n">
        <v>10</v>
      </c>
      <c r="G718" s="69"/>
      <c r="H718" s="69"/>
      <c r="I718" s="183" t="n">
        <v>1.5</v>
      </c>
      <c r="J718" s="183" t="n">
        <v>2.5</v>
      </c>
      <c r="K718" s="127" t="n">
        <v>1</v>
      </c>
      <c r="L718" s="184" t="n">
        <f aca="false">(((C718*I718)+(C718*J718))*K718)/100*F718</f>
        <v>0.4</v>
      </c>
      <c r="M718" s="184" t="n">
        <f aca="false">(((D718*I718)+(D718*J718))*K718)/100*F718</f>
        <v>0.4</v>
      </c>
      <c r="N718" s="184" t="n">
        <f aca="false">(((E718*I718)+(E718*J718))*K718)/100*F718</f>
        <v>0.4</v>
      </c>
    </row>
    <row r="719" s="26" customFormat="true" ht="12" hidden="false" customHeight="false" outlineLevel="0" collapsed="false">
      <c r="A719" s="234" t="s">
        <v>222</v>
      </c>
      <c r="B719" s="112" t="s">
        <v>223</v>
      </c>
      <c r="C719" s="192" t="n">
        <v>0</v>
      </c>
      <c r="D719" s="182" t="n">
        <v>1</v>
      </c>
      <c r="E719" s="144" t="n">
        <v>1</v>
      </c>
      <c r="F719" s="182" t="n">
        <v>10</v>
      </c>
      <c r="G719" s="69"/>
      <c r="H719" s="69"/>
      <c r="I719" s="183" t="n">
        <v>0.6</v>
      </c>
      <c r="J719" s="130" t="n">
        <v>0.1</v>
      </c>
      <c r="K719" s="127" t="n">
        <v>1</v>
      </c>
      <c r="L719" s="184" t="n">
        <f aca="false">(((C719*I719)+(C719*J719))*K719)/100*F719</f>
        <v>0</v>
      </c>
      <c r="M719" s="184" t="n">
        <f aca="false">(((D719*I719)+(D719*J719))*K719)/100*F719</f>
        <v>0.07</v>
      </c>
      <c r="N719" s="184" t="n">
        <f aca="false">(((E719*I719)+(E719*J719))*K719)/100*F719</f>
        <v>0.07</v>
      </c>
    </row>
    <row r="720" s="26" customFormat="true" ht="12" hidden="false" customHeight="false" outlineLevel="0" collapsed="false">
      <c r="A720" s="234" t="s">
        <v>579</v>
      </c>
      <c r="B720" s="27" t="s">
        <v>580</v>
      </c>
      <c r="C720" s="192" t="n">
        <v>0</v>
      </c>
      <c r="D720" s="182" t="n">
        <v>1</v>
      </c>
      <c r="E720" s="144" t="n">
        <v>1</v>
      </c>
      <c r="F720" s="182" t="n">
        <v>10</v>
      </c>
      <c r="G720" s="69"/>
      <c r="H720" s="69"/>
      <c r="I720" s="183" t="n">
        <v>0.1</v>
      </c>
      <c r="J720" s="183" t="n">
        <v>0.5</v>
      </c>
      <c r="K720" s="127" t="n">
        <v>1</v>
      </c>
      <c r="L720" s="184" t="n">
        <f aca="false">(((C720*I720)+(C720*J720))*K720)/100*F720</f>
        <v>0</v>
      </c>
      <c r="M720" s="184" t="n">
        <f aca="false">(((D720*I720)+(D720*J720))*K720)/100*F720</f>
        <v>0.06</v>
      </c>
      <c r="N720" s="184" t="n">
        <f aca="false">(((E720*I720)+(E720*J720))*K720)/100*F720</f>
        <v>0.06</v>
      </c>
    </row>
    <row r="721" s="26" customFormat="true" ht="12" hidden="false" customHeight="false" outlineLevel="0" collapsed="false">
      <c r="A721" s="234" t="s">
        <v>581</v>
      </c>
      <c r="B721" s="27" t="s">
        <v>582</v>
      </c>
      <c r="C721" s="192" t="n">
        <v>0</v>
      </c>
      <c r="D721" s="182" t="n">
        <v>1</v>
      </c>
      <c r="E721" s="144" t="n">
        <v>1</v>
      </c>
      <c r="F721" s="182" t="n">
        <v>10</v>
      </c>
      <c r="G721" s="69"/>
      <c r="H721" s="69"/>
      <c r="I721" s="183"/>
      <c r="J721" s="185" t="n">
        <v>0.8</v>
      </c>
      <c r="K721" s="127" t="n">
        <v>1</v>
      </c>
      <c r="L721" s="184" t="n">
        <f aca="false">(((C721*I721)+(C721*J721))*K721)/100*F721</f>
        <v>0</v>
      </c>
      <c r="M721" s="184" t="n">
        <f aca="false">(((D721*I721)+(D721*J721))*K721)/100*F721</f>
        <v>0.08</v>
      </c>
      <c r="N721" s="184" t="n">
        <f aca="false">(((E721*I721)+(E721*J721))*K721)/100*F721</f>
        <v>0.08</v>
      </c>
    </row>
    <row r="722" s="26" customFormat="true" ht="12" hidden="false" customHeight="false" outlineLevel="0" collapsed="false">
      <c r="A722" s="133" t="s">
        <v>583</v>
      </c>
      <c r="B722" s="190" t="s">
        <v>584</v>
      </c>
      <c r="C722" s="182" t="n">
        <v>1</v>
      </c>
      <c r="D722" s="182" t="n">
        <v>1</v>
      </c>
      <c r="E722" s="144" t="n">
        <v>1</v>
      </c>
      <c r="F722" s="182" t="n">
        <v>10</v>
      </c>
      <c r="G722" s="69"/>
      <c r="H722" s="69"/>
      <c r="I722" s="183"/>
      <c r="J722" s="183" t="n">
        <v>0.8</v>
      </c>
      <c r="K722" s="127" t="n">
        <v>1</v>
      </c>
      <c r="L722" s="184" t="n">
        <f aca="false">(((C722*I722)+(C722*J722))*K722)/100*F722</f>
        <v>0.08</v>
      </c>
      <c r="M722" s="184" t="n">
        <f aca="false">(((D722*I722)+(D722*J722))*K722)/100*F722</f>
        <v>0.08</v>
      </c>
      <c r="N722" s="184" t="n">
        <f aca="false">(((E722*I722)+(E722*J722))*K722)/100*F722</f>
        <v>0.08</v>
      </c>
    </row>
    <row r="723" s="26" customFormat="true" ht="12" hidden="false" customHeight="false" outlineLevel="0" collapsed="false">
      <c r="A723" s="189"/>
      <c r="B723" s="178" t="s">
        <v>347</v>
      </c>
      <c r="C723" s="193"/>
      <c r="D723" s="193"/>
      <c r="E723" s="69"/>
      <c r="F723" s="182"/>
      <c r="G723" s="69"/>
      <c r="H723" s="69"/>
      <c r="I723" s="70"/>
      <c r="J723" s="70"/>
    </row>
    <row r="724" s="26" customFormat="true" ht="12" hidden="false" customHeight="false" outlineLevel="0" collapsed="false">
      <c r="A724" s="189"/>
      <c r="B724" s="69" t="s">
        <v>585</v>
      </c>
      <c r="C724" s="182" t="s">
        <v>349</v>
      </c>
      <c r="D724" s="182" t="s">
        <v>349</v>
      </c>
      <c r="E724" s="144" t="s">
        <v>349</v>
      </c>
      <c r="F724" s="182" t="s">
        <v>324</v>
      </c>
      <c r="G724" s="69"/>
      <c r="H724" s="69"/>
      <c r="I724" s="70"/>
      <c r="J724" s="70"/>
    </row>
    <row r="725" s="26" customFormat="true" ht="12" hidden="false" customHeight="false" outlineLevel="0" collapsed="false">
      <c r="A725" s="189"/>
      <c r="B725" s="69" t="s">
        <v>399</v>
      </c>
      <c r="C725" s="182" t="s">
        <v>349</v>
      </c>
      <c r="D725" s="182" t="s">
        <v>349</v>
      </c>
      <c r="E725" s="144" t="s">
        <v>349</v>
      </c>
      <c r="F725" s="182" t="s">
        <v>324</v>
      </c>
      <c r="G725" s="69"/>
      <c r="H725" s="69"/>
      <c r="I725" s="70"/>
      <c r="J725" s="70"/>
    </row>
    <row r="726" s="26" customFormat="true" ht="12" hidden="false" customHeight="false" outlineLevel="0" collapsed="false">
      <c r="A726" s="189"/>
      <c r="B726" s="27" t="s">
        <v>586</v>
      </c>
      <c r="C726" s="182" t="s">
        <v>349</v>
      </c>
      <c r="D726" s="182" t="s">
        <v>349</v>
      </c>
      <c r="E726" s="144" t="s">
        <v>349</v>
      </c>
      <c r="F726" s="182" t="s">
        <v>324</v>
      </c>
      <c r="G726" s="69"/>
      <c r="H726" s="69"/>
      <c r="I726" s="70"/>
      <c r="J726" s="70"/>
    </row>
    <row r="727" s="26" customFormat="true" ht="12" hidden="false" customHeight="false" outlineLevel="0" collapsed="false">
      <c r="A727" s="189"/>
      <c r="B727" s="69" t="s">
        <v>401</v>
      </c>
      <c r="C727" s="182" t="s">
        <v>349</v>
      </c>
      <c r="D727" s="182" t="s">
        <v>349</v>
      </c>
      <c r="E727" s="144" t="s">
        <v>349</v>
      </c>
      <c r="F727" s="182" t="n">
        <v>100</v>
      </c>
      <c r="G727" s="69"/>
      <c r="H727" s="69"/>
      <c r="I727" s="70"/>
      <c r="J727" s="70"/>
    </row>
    <row r="728" s="26" customFormat="true" ht="12" hidden="false" customHeight="false" outlineLevel="0" collapsed="false">
      <c r="A728" s="189"/>
      <c r="B728" s="69" t="s">
        <v>400</v>
      </c>
      <c r="C728" s="182" t="s">
        <v>349</v>
      </c>
      <c r="D728" s="182" t="s">
        <v>349</v>
      </c>
      <c r="E728" s="144" t="s">
        <v>349</v>
      </c>
      <c r="F728" s="182" t="n">
        <v>70</v>
      </c>
      <c r="G728" s="69"/>
      <c r="H728" s="69"/>
      <c r="I728" s="70"/>
      <c r="J728" s="70"/>
    </row>
    <row r="729" s="26" customFormat="true" ht="12" hidden="false" customHeight="false" outlineLevel="0" collapsed="false">
      <c r="A729" s="189"/>
      <c r="B729" s="69" t="s">
        <v>350</v>
      </c>
      <c r="C729" s="182" t="s">
        <v>349</v>
      </c>
      <c r="D729" s="182" t="s">
        <v>349</v>
      </c>
      <c r="E729" s="144" t="s">
        <v>349</v>
      </c>
      <c r="F729" s="182" t="n">
        <v>70</v>
      </c>
      <c r="G729" s="69"/>
      <c r="H729" s="69"/>
      <c r="I729" s="70"/>
      <c r="J729" s="70"/>
    </row>
    <row r="730" s="26" customFormat="true" ht="12" hidden="false" customHeight="false" outlineLevel="0" collapsed="false">
      <c r="A730" s="189"/>
      <c r="B730" s="69" t="s">
        <v>403</v>
      </c>
      <c r="C730" s="182" t="s">
        <v>349</v>
      </c>
      <c r="D730" s="182" t="s">
        <v>349</v>
      </c>
      <c r="E730" s="144" t="s">
        <v>349</v>
      </c>
      <c r="F730" s="182" t="n">
        <v>70</v>
      </c>
      <c r="G730" s="69"/>
      <c r="H730" s="69"/>
      <c r="I730" s="70"/>
      <c r="J730" s="70"/>
    </row>
    <row r="731" s="26" customFormat="true" ht="12" hidden="false" customHeight="false" outlineLevel="0" collapsed="false">
      <c r="A731" s="189"/>
      <c r="B731" s="69" t="s">
        <v>493</v>
      </c>
      <c r="C731" s="182" t="s">
        <v>349</v>
      </c>
      <c r="D731" s="182" t="s">
        <v>349</v>
      </c>
      <c r="E731" s="144" t="s">
        <v>349</v>
      </c>
      <c r="F731" s="182" t="n">
        <v>40</v>
      </c>
      <c r="G731" s="69"/>
      <c r="H731" s="69"/>
      <c r="I731" s="70"/>
      <c r="J731" s="70"/>
    </row>
    <row r="732" s="26" customFormat="true" ht="12" hidden="false" customHeight="false" outlineLevel="0" collapsed="false">
      <c r="A732" s="189"/>
      <c r="B732" s="69" t="s">
        <v>587</v>
      </c>
      <c r="C732" s="182" t="s">
        <v>349</v>
      </c>
      <c r="D732" s="182" t="s">
        <v>349</v>
      </c>
      <c r="E732" s="144" t="s">
        <v>349</v>
      </c>
      <c r="F732" s="182" t="n">
        <v>30</v>
      </c>
      <c r="G732" s="69"/>
      <c r="H732" s="69"/>
      <c r="I732" s="70"/>
      <c r="J732" s="70"/>
    </row>
    <row r="733" s="30" customFormat="true" ht="12" hidden="false" customHeight="false" outlineLevel="0" collapsed="false">
      <c r="A733" s="146"/>
      <c r="B733" s="195" t="s">
        <v>352</v>
      </c>
      <c r="C733" s="196"/>
      <c r="D733" s="197"/>
      <c r="E733" s="196"/>
      <c r="F733" s="198"/>
      <c r="G733" s="199"/>
      <c r="I733" s="200"/>
      <c r="J733" s="200"/>
      <c r="K733" s="201"/>
      <c r="L733" s="62"/>
      <c r="M733" s="62"/>
      <c r="N733" s="62"/>
    </row>
    <row r="734" s="26" customFormat="true" ht="12" hidden="false" customHeight="false" outlineLevel="0" collapsed="false">
      <c r="A734" s="121" t="s">
        <v>257</v>
      </c>
      <c r="B734" s="188" t="s">
        <v>258</v>
      </c>
      <c r="C734" s="192" t="n">
        <v>0</v>
      </c>
      <c r="D734" s="182" t="n">
        <v>8</v>
      </c>
      <c r="E734" s="144" t="n">
        <v>15</v>
      </c>
      <c r="F734" s="182" t="n">
        <v>50</v>
      </c>
      <c r="G734" s="69"/>
      <c r="H734" s="69"/>
      <c r="I734" s="183" t="n">
        <f aca="false">$N$7</f>
        <v>6</v>
      </c>
      <c r="J734" s="185"/>
      <c r="K734" s="127" t="n">
        <v>1</v>
      </c>
      <c r="L734" s="184" t="n">
        <f aca="false">(((C734*I734)+(C734*J734))*K734)/100*F734</f>
        <v>0</v>
      </c>
      <c r="M734" s="184" t="n">
        <f aca="false">(((D734*I734)+(D734*J734))*K734)/100*F734</f>
        <v>24</v>
      </c>
      <c r="N734" s="184" t="n">
        <f aca="false">(((E734*I734)+(E734*J734))*K734)/100*F734</f>
        <v>45</v>
      </c>
    </row>
    <row r="735" s="26" customFormat="true" ht="12" hidden="false" customHeight="false" outlineLevel="0" collapsed="false">
      <c r="A735" s="133" t="s">
        <v>530</v>
      </c>
      <c r="B735" s="236" t="s">
        <v>588</v>
      </c>
      <c r="C735" s="182" t="n">
        <v>8</v>
      </c>
      <c r="D735" s="182" t="n">
        <v>10</v>
      </c>
      <c r="E735" s="144" t="n">
        <v>10</v>
      </c>
      <c r="F735" s="182" t="s">
        <v>536</v>
      </c>
      <c r="G735" s="69"/>
      <c r="H735" s="69"/>
      <c r="I735" s="183" t="n">
        <v>1</v>
      </c>
      <c r="J735" s="183" t="n">
        <v>3</v>
      </c>
      <c r="K735" s="127" t="n">
        <v>1</v>
      </c>
      <c r="L735" s="184" t="n">
        <f aca="false">(((C735*I735)+(C735*J735))*K735)/100*F735</f>
        <v>16</v>
      </c>
      <c r="M735" s="184" t="n">
        <f aca="false">(((D735*I735)+(D735*J735))*K735)/100*F735</f>
        <v>20</v>
      </c>
      <c r="N735" s="184" t="n">
        <f aca="false">(((E735*I735)+(E735*J735))*K735)/100*F735</f>
        <v>20</v>
      </c>
    </row>
    <row r="736" s="26" customFormat="true" ht="12" hidden="false" customHeight="false" outlineLevel="0" collapsed="false">
      <c r="A736" s="133" t="s">
        <v>527</v>
      </c>
      <c r="B736" s="69" t="s">
        <v>528</v>
      </c>
      <c r="C736" s="182" t="n">
        <v>8</v>
      </c>
      <c r="D736" s="182" t="n">
        <v>10</v>
      </c>
      <c r="E736" s="144" t="n">
        <v>10</v>
      </c>
      <c r="F736" s="182" t="n">
        <v>50</v>
      </c>
      <c r="G736" s="69"/>
      <c r="H736" s="69"/>
      <c r="I736" s="183" t="n">
        <v>1</v>
      </c>
      <c r="J736" s="183" t="n">
        <v>2</v>
      </c>
      <c r="K736" s="127" t="n">
        <v>1</v>
      </c>
      <c r="L736" s="184" t="n">
        <f aca="false">(((C736*I736)+(C736*J736))*K736)/100*F736</f>
        <v>12</v>
      </c>
      <c r="M736" s="184" t="n">
        <f aca="false">(((D736*I736)+(D736*J736))*K736)/100*F736</f>
        <v>15</v>
      </c>
      <c r="N736" s="184" t="n">
        <f aca="false">(((E736*I736)+(E736*J736))*K736)/100*F736</f>
        <v>15</v>
      </c>
    </row>
    <row r="737" s="26" customFormat="true" ht="12" hidden="false" customHeight="false" outlineLevel="0" collapsed="false">
      <c r="A737" s="133" t="s">
        <v>589</v>
      </c>
      <c r="B737" s="236" t="s">
        <v>590</v>
      </c>
      <c r="C737" s="192" t="n">
        <v>0</v>
      </c>
      <c r="D737" s="182" t="n">
        <v>3</v>
      </c>
      <c r="E737" s="144" t="n">
        <v>5</v>
      </c>
      <c r="F737" s="182" t="n">
        <v>30</v>
      </c>
      <c r="G737" s="69"/>
      <c r="H737" s="69"/>
      <c r="I737" s="183" t="n">
        <v>10.5</v>
      </c>
      <c r="J737" s="183" t="n">
        <v>13.5</v>
      </c>
      <c r="K737" s="127" t="n">
        <v>1</v>
      </c>
      <c r="L737" s="184" t="n">
        <f aca="false">(((C737*I737)+(C737*J737))*K737)/100*F737</f>
        <v>0</v>
      </c>
      <c r="M737" s="184" t="n">
        <f aca="false">(((D737*I737)+(D737*J737))*K737)/100*F737</f>
        <v>21.6</v>
      </c>
      <c r="N737" s="184" t="n">
        <f aca="false">(((E737*I737)+(E737*J737))*K737)/100*F737</f>
        <v>36</v>
      </c>
    </row>
    <row r="738" s="26" customFormat="true" ht="12" hidden="false" customHeight="false" outlineLevel="0" collapsed="false">
      <c r="A738" s="133" t="s">
        <v>591</v>
      </c>
      <c r="B738" s="236" t="s">
        <v>592</v>
      </c>
      <c r="C738" s="192" t="n">
        <v>0</v>
      </c>
      <c r="D738" s="182" t="n">
        <v>3</v>
      </c>
      <c r="E738" s="144" t="n">
        <v>5</v>
      </c>
      <c r="F738" s="182" t="n">
        <v>30</v>
      </c>
      <c r="G738" s="69"/>
      <c r="H738" s="69"/>
      <c r="I738" s="183" t="n">
        <v>13.5</v>
      </c>
      <c r="J738" s="183" t="n">
        <v>16.5</v>
      </c>
      <c r="K738" s="127" t="n">
        <v>1</v>
      </c>
      <c r="L738" s="184" t="n">
        <f aca="false">(((C738*I738)+(C738*J738))*K738)/100*F738</f>
        <v>0</v>
      </c>
      <c r="M738" s="184" t="n">
        <f aca="false">(((D738*I738)+(D738*J738))*K738)/100*F738</f>
        <v>27</v>
      </c>
      <c r="N738" s="184" t="n">
        <f aca="false">(((E738*I738)+(E738*J738))*K738)/100*F738</f>
        <v>45</v>
      </c>
    </row>
    <row r="739" s="26" customFormat="true" ht="12" hidden="false" customHeight="false" outlineLevel="0" collapsed="false">
      <c r="A739" s="133" t="s">
        <v>593</v>
      </c>
      <c r="B739" s="236" t="s">
        <v>594</v>
      </c>
      <c r="C739" s="192" t="n">
        <v>0</v>
      </c>
      <c r="D739" s="192" t="n">
        <v>0</v>
      </c>
      <c r="E739" s="144" t="n">
        <v>1</v>
      </c>
      <c r="F739" s="182" t="n">
        <v>10</v>
      </c>
      <c r="G739" s="69"/>
      <c r="H739" s="69"/>
      <c r="I739" s="183" t="n">
        <v>3</v>
      </c>
      <c r="J739" s="183" t="n">
        <v>2</v>
      </c>
      <c r="K739" s="127" t="n">
        <v>1</v>
      </c>
      <c r="L739" s="184" t="n">
        <f aca="false">(((C739*I739)+(C739*J739))*K739)/100*F739</f>
        <v>0</v>
      </c>
      <c r="M739" s="184" t="n">
        <f aca="false">(((D739*I739)+(D739*J739))*K739)/100*F739</f>
        <v>0</v>
      </c>
      <c r="N739" s="184" t="n">
        <f aca="false">(((E739*I739)+(E739*J739))*K739)/100*F739</f>
        <v>0.5</v>
      </c>
    </row>
    <row r="740" s="26" customFormat="true" ht="12" hidden="false" customHeight="false" outlineLevel="0" collapsed="false">
      <c r="A740" s="189" t="s">
        <v>595</v>
      </c>
      <c r="B740" s="69" t="s">
        <v>596</v>
      </c>
      <c r="C740" s="192" t="n">
        <v>0</v>
      </c>
      <c r="D740" s="192" t="n">
        <v>0</v>
      </c>
      <c r="E740" s="144" t="n">
        <v>1</v>
      </c>
      <c r="F740" s="182" t="n">
        <v>2</v>
      </c>
      <c r="G740" s="69"/>
      <c r="H740" s="69"/>
      <c r="I740" s="183" t="n">
        <v>12</v>
      </c>
      <c r="J740" s="183" t="n">
        <v>18</v>
      </c>
      <c r="K740" s="127" t="n">
        <v>1</v>
      </c>
      <c r="L740" s="184" t="n">
        <f aca="false">(((C740*I740)+(C740*J740))*K740)/100*F740</f>
        <v>0</v>
      </c>
      <c r="M740" s="184" t="n">
        <f aca="false">(((D740*I740)+(D740*J740))*K740)/100*F740</f>
        <v>0</v>
      </c>
      <c r="N740" s="184" t="n">
        <f aca="false">(((E740*I740)+(E740*J740))*K740)/100*F740</f>
        <v>0.6</v>
      </c>
    </row>
    <row r="741" s="26" customFormat="true" ht="12" hidden="false" customHeight="false" outlineLevel="0" collapsed="false">
      <c r="A741" s="133" t="s">
        <v>496</v>
      </c>
      <c r="B741" s="236" t="s">
        <v>497</v>
      </c>
      <c r="C741" s="192" t="n">
        <v>0</v>
      </c>
      <c r="D741" s="192" t="n">
        <v>0</v>
      </c>
      <c r="E741" s="144" t="n">
        <v>3</v>
      </c>
      <c r="F741" s="182" t="n">
        <v>10</v>
      </c>
      <c r="G741" s="69"/>
      <c r="H741" s="69"/>
      <c r="I741" s="183" t="n">
        <v>6</v>
      </c>
      <c r="J741" s="183"/>
      <c r="K741" s="127" t="n">
        <v>1</v>
      </c>
      <c r="L741" s="184" t="n">
        <f aca="false">(((C741*I741)+(C741*J741))*K741)/100*F741</f>
        <v>0</v>
      </c>
      <c r="M741" s="184" t="n">
        <f aca="false">(((D741*I741)+(D741*J741))*K741)/100*F741</f>
        <v>0</v>
      </c>
      <c r="N741" s="184" t="n">
        <f aca="false">(((E741*I741)+(E741*J741))*K741)/100*F741</f>
        <v>1.8</v>
      </c>
    </row>
    <row r="742" s="88" customFormat="true" ht="12" hidden="false" customHeight="false" outlineLevel="0" collapsed="false">
      <c r="A742" s="202"/>
      <c r="B742" s="203" t="s">
        <v>353</v>
      </c>
      <c r="C742" s="167" t="n">
        <v>21</v>
      </c>
      <c r="D742" s="167" t="n">
        <v>25</v>
      </c>
      <c r="E742" s="167" t="n">
        <v>45</v>
      </c>
      <c r="F742" s="196" t="n">
        <v>100</v>
      </c>
      <c r="G742" s="204"/>
      <c r="H742" s="205"/>
      <c r="I742" s="185"/>
      <c r="J742" s="185" t="n">
        <v>9</v>
      </c>
      <c r="K742" s="206" t="n">
        <v>1</v>
      </c>
      <c r="L742" s="207" t="n">
        <f aca="false">(((C742*I742)+(C742*J742))*K742)/100*F742</f>
        <v>189</v>
      </c>
      <c r="M742" s="207" t="n">
        <f aca="false">(((D742*I742)+(D742*J742))*K742)/100*F742</f>
        <v>225</v>
      </c>
      <c r="N742" s="207" t="n">
        <f aca="false">(((E742*I742)+(E742*J742))*K742)/100*F742</f>
        <v>405</v>
      </c>
    </row>
    <row r="743" s="26" customFormat="true" ht="12" hidden="false" customHeight="false" outlineLevel="0" collapsed="false">
      <c r="A743" s="146"/>
      <c r="B743" s="178" t="s">
        <v>354</v>
      </c>
      <c r="C743" s="182"/>
      <c r="D743" s="182"/>
      <c r="E743" s="144"/>
      <c r="F743" s="194"/>
      <c r="G743" s="69"/>
      <c r="H743" s="69"/>
      <c r="I743" s="70"/>
      <c r="J743" s="70"/>
    </row>
    <row r="744" s="26" customFormat="true" ht="36" hidden="false" customHeight="false" outlineLevel="0" collapsed="false">
      <c r="A744" s="189"/>
      <c r="B744" s="160" t="s">
        <v>597</v>
      </c>
      <c r="C744" s="194"/>
      <c r="D744" s="194"/>
      <c r="E744" s="69"/>
      <c r="F744" s="182"/>
      <c r="G744" s="69"/>
      <c r="H744" s="69"/>
      <c r="I744" s="70"/>
      <c r="J744" s="70"/>
    </row>
    <row r="745" s="26" customFormat="true" ht="84" hidden="false" customHeight="false" outlineLevel="0" collapsed="false">
      <c r="A745" s="189"/>
      <c r="B745" s="245" t="s">
        <v>598</v>
      </c>
      <c r="C745" s="194"/>
      <c r="D745" s="194"/>
      <c r="E745" s="69"/>
      <c r="F745" s="182"/>
      <c r="G745" s="199"/>
    </row>
    <row r="746" s="26" customFormat="true" ht="75" hidden="false" customHeight="true" outlineLevel="0" collapsed="false">
      <c r="A746" s="189"/>
      <c r="B746" s="247" t="s">
        <v>599</v>
      </c>
      <c r="C746" s="194"/>
      <c r="D746" s="194"/>
      <c r="E746" s="69"/>
      <c r="F746" s="145"/>
      <c r="G746" s="199"/>
      <c r="H746" s="209" t="s">
        <v>359</v>
      </c>
      <c r="I746" s="70"/>
      <c r="J746" s="200"/>
      <c r="K746" s="88"/>
      <c r="L746" s="62"/>
      <c r="M746" s="62"/>
      <c r="N746" s="62"/>
    </row>
    <row r="747" s="26" customFormat="true" ht="12" hidden="false" customHeight="false" outlineLevel="0" collapsed="false">
      <c r="A747" s="189"/>
      <c r="B747" s="245"/>
      <c r="C747" s="210"/>
      <c r="D747" s="210"/>
      <c r="E747" s="210"/>
      <c r="F747" s="145"/>
      <c r="G747" s="199"/>
      <c r="H747" s="30" t="s">
        <v>360</v>
      </c>
      <c r="I747" s="70"/>
      <c r="J747" s="200"/>
      <c r="K747" s="201"/>
      <c r="L747" s="184" t="n">
        <f aca="false">SUM(L703:L743)</f>
        <v>308.42</v>
      </c>
      <c r="M747" s="184" t="n">
        <f aca="false">SUM(M703:M743)</f>
        <v>451.35</v>
      </c>
      <c r="N747" s="184" t="n">
        <f aca="false">SUM(N703:N743)</f>
        <v>757.17</v>
      </c>
    </row>
    <row r="748" s="26" customFormat="true" ht="12" hidden="false" customHeight="false" outlineLevel="0" collapsed="false">
      <c r="A748" s="189"/>
      <c r="B748" s="211" t="s">
        <v>361</v>
      </c>
      <c r="C748" s="212" t="s">
        <v>313</v>
      </c>
      <c r="D748" s="213"/>
      <c r="E748" s="213"/>
      <c r="F748" s="214"/>
      <c r="G748" s="199"/>
      <c r="H748" s="30" t="s">
        <v>362</v>
      </c>
      <c r="I748" s="70"/>
      <c r="J748" s="200"/>
      <c r="K748" s="201"/>
      <c r="L748" s="184" t="n">
        <f aca="false">L747*$N$11</f>
        <v>13107.85</v>
      </c>
      <c r="M748" s="184" t="n">
        <f aca="false">M747*$N$11</f>
        <v>19182.375</v>
      </c>
      <c r="N748" s="184" t="n">
        <f aca="false">N747*$N$11</f>
        <v>32179.725</v>
      </c>
    </row>
    <row r="749" s="26" customFormat="true" ht="12" hidden="false" customHeight="false" outlineLevel="0" collapsed="false">
      <c r="A749" s="189"/>
      <c r="B749" s="215" t="s">
        <v>363</v>
      </c>
      <c r="C749" s="182" t="n">
        <v>93</v>
      </c>
      <c r="D749" s="69"/>
      <c r="E749" s="69"/>
      <c r="F749" s="145"/>
      <c r="G749" s="199"/>
      <c r="H749" s="30" t="s">
        <v>364</v>
      </c>
      <c r="I749" s="70"/>
      <c r="J749" s="200"/>
      <c r="K749" s="201"/>
      <c r="L749" s="184" t="n">
        <f aca="false">C701*$N$12</f>
        <v>1155</v>
      </c>
      <c r="M749" s="184" t="n">
        <f aca="false">D701*$N$12</f>
        <v>1375</v>
      </c>
      <c r="N749" s="184" t="n">
        <f aca="false">E701*$N$12</f>
        <v>2475</v>
      </c>
    </row>
    <row r="750" s="26" customFormat="true" ht="12" hidden="false" customHeight="false" outlineLevel="0" collapsed="false">
      <c r="A750" s="189"/>
      <c r="B750" s="215" t="s">
        <v>365</v>
      </c>
      <c r="C750" s="182" t="n">
        <v>0</v>
      </c>
      <c r="D750" s="216"/>
      <c r="E750" s="69"/>
      <c r="F750" s="145"/>
      <c r="G750" s="199"/>
      <c r="H750" s="30" t="s">
        <v>366</v>
      </c>
      <c r="I750" s="70"/>
      <c r="J750" s="200"/>
      <c r="K750" s="201"/>
      <c r="L750" s="184" t="n">
        <f aca="false">C701*$N$13</f>
        <v>819</v>
      </c>
      <c r="M750" s="184" t="n">
        <f aca="false">D701*$N$13</f>
        <v>975</v>
      </c>
      <c r="N750" s="184" t="n">
        <f aca="false">E701*$N$13</f>
        <v>1755</v>
      </c>
    </row>
    <row r="751" s="26" customFormat="true" ht="12" hidden="false" customHeight="false" outlineLevel="0" collapsed="false">
      <c r="A751" s="189"/>
      <c r="B751" s="215" t="s">
        <v>367</v>
      </c>
      <c r="C751" s="182" t="n">
        <v>0</v>
      </c>
      <c r="D751" s="69"/>
      <c r="E751" s="69"/>
      <c r="F751" s="145"/>
      <c r="G751" s="199"/>
      <c r="H751" s="30" t="s">
        <v>368</v>
      </c>
      <c r="I751" s="70"/>
      <c r="J751" s="200"/>
      <c r="K751" s="201"/>
      <c r="L751" s="184" t="n">
        <f aca="false">C701*$N$14</f>
        <v>134.4</v>
      </c>
      <c r="M751" s="184" t="n">
        <f aca="false">D701*$N$14</f>
        <v>160</v>
      </c>
      <c r="N751" s="184" t="n">
        <f aca="false">E701*$N$14</f>
        <v>288</v>
      </c>
    </row>
    <row r="752" s="26" customFormat="true" ht="12" hidden="false" customHeight="false" outlineLevel="0" collapsed="false">
      <c r="A752" s="189"/>
      <c r="B752" s="215" t="s">
        <v>369</v>
      </c>
      <c r="C752" s="182" t="n">
        <v>0</v>
      </c>
      <c r="D752" s="69"/>
      <c r="E752" s="69"/>
      <c r="F752" s="145"/>
      <c r="G752" s="217" t="s">
        <v>370</v>
      </c>
      <c r="H752" s="209"/>
      <c r="I752" s="70"/>
      <c r="J752" s="218"/>
      <c r="K752" s="201"/>
      <c r="L752" s="184" t="n">
        <f aca="false">SUM(L748:L751)</f>
        <v>15216.25</v>
      </c>
      <c r="M752" s="184" t="n">
        <f aca="false">SUM(M748:M751)</f>
        <v>21692.375</v>
      </c>
      <c r="N752" s="184" t="n">
        <f aca="false">SUM(N748:N751)</f>
        <v>36697.725</v>
      </c>
    </row>
    <row r="753" s="26" customFormat="true" ht="12.75" hidden="false" customHeight="false" outlineLevel="0" collapsed="false">
      <c r="A753" s="219"/>
      <c r="B753" s="220" t="s">
        <v>371</v>
      </c>
      <c r="C753" s="221" t="n">
        <v>7</v>
      </c>
      <c r="D753" s="222"/>
      <c r="E753" s="222"/>
      <c r="F753" s="223"/>
      <c r="G753" s="158" t="s">
        <v>100</v>
      </c>
      <c r="H753" s="224"/>
      <c r="I753" s="225"/>
      <c r="J753" s="225"/>
      <c r="K753" s="226"/>
      <c r="L753" s="227" t="n">
        <f aca="false">C701*$N$15</f>
        <v>7560</v>
      </c>
      <c r="M753" s="227" t="n">
        <f aca="false">D701*$N$15</f>
        <v>9000</v>
      </c>
      <c r="N753" s="227" t="n">
        <f aca="false">E701*$N$15</f>
        <v>16200</v>
      </c>
    </row>
    <row r="754" s="26" customFormat="true" ht="12" hidden="false" customHeight="false" outlineLevel="0" collapsed="false">
      <c r="A754" s="228"/>
      <c r="B754" s="165"/>
      <c r="C754" s="229"/>
      <c r="D754" s="229"/>
      <c r="E754" s="229"/>
      <c r="F754" s="230"/>
      <c r="G754" s="69"/>
      <c r="H754" s="69"/>
      <c r="I754" s="70"/>
      <c r="J754" s="70"/>
    </row>
    <row r="755" s="26" customFormat="true" ht="12" hidden="false" customHeight="false" outlineLevel="0" collapsed="false">
      <c r="A755" s="164" t="s">
        <v>306</v>
      </c>
      <c r="B755" s="165" t="s">
        <v>600</v>
      </c>
      <c r="C755" s="231" t="s">
        <v>308</v>
      </c>
      <c r="D755" s="231"/>
      <c r="E755" s="232"/>
      <c r="F755" s="233"/>
      <c r="G755" s="69"/>
      <c r="H755" s="69"/>
      <c r="I755" s="70"/>
      <c r="J755" s="70"/>
    </row>
    <row r="756" s="26" customFormat="true" ht="12" hidden="false" customHeight="false" outlineLevel="0" collapsed="false">
      <c r="A756" s="168" t="s">
        <v>373</v>
      </c>
      <c r="B756" s="169"/>
      <c r="C756" s="170" t="s">
        <v>310</v>
      </c>
      <c r="D756" s="170" t="s">
        <v>311</v>
      </c>
      <c r="E756" s="171" t="s">
        <v>312</v>
      </c>
      <c r="F756" s="167" t="s">
        <v>313</v>
      </c>
      <c r="G756" s="69"/>
      <c r="H756" s="69"/>
      <c r="I756" s="70"/>
      <c r="J756" s="70"/>
    </row>
    <row r="757" s="26" customFormat="true" ht="12" hidden="false" customHeight="false" outlineLevel="0" collapsed="false">
      <c r="A757" s="168" t="s">
        <v>375</v>
      </c>
      <c r="B757" s="172" t="s">
        <v>315</v>
      </c>
      <c r="C757" s="173" t="n">
        <v>10</v>
      </c>
      <c r="D757" s="173" t="n">
        <v>14</v>
      </c>
      <c r="E757" s="163" t="n">
        <v>21</v>
      </c>
      <c r="F757" s="167" t="s">
        <v>316</v>
      </c>
      <c r="G757" s="69"/>
      <c r="H757" s="69"/>
      <c r="I757" s="70"/>
      <c r="J757" s="70"/>
    </row>
    <row r="758" s="26" customFormat="true" ht="12" hidden="false" customHeight="false" outlineLevel="0" collapsed="false">
      <c r="A758" s="174" t="s">
        <v>317</v>
      </c>
      <c r="B758" s="175"/>
      <c r="C758" s="176" t="s">
        <v>318</v>
      </c>
      <c r="D758" s="176"/>
      <c r="E758" s="177"/>
      <c r="F758" s="173" t="s">
        <v>319</v>
      </c>
      <c r="G758" s="69"/>
      <c r="H758" s="69"/>
      <c r="I758" s="70"/>
      <c r="J758" s="70"/>
    </row>
    <row r="759" s="26" customFormat="true" ht="12" hidden="false" customHeight="false" outlineLevel="0" collapsed="false">
      <c r="A759" s="146"/>
      <c r="B759" s="178" t="s">
        <v>320</v>
      </c>
      <c r="C759" s="179"/>
      <c r="D759" s="179"/>
      <c r="E759" s="180"/>
      <c r="F759" s="179"/>
      <c r="G759" s="69"/>
      <c r="H759" s="69"/>
      <c r="I759" s="70"/>
      <c r="J759" s="70"/>
    </row>
    <row r="760" s="26" customFormat="true" ht="12" hidden="false" customHeight="false" outlineLevel="0" collapsed="false">
      <c r="A760" s="146" t="s">
        <v>164</v>
      </c>
      <c r="B760" s="181" t="s">
        <v>321</v>
      </c>
      <c r="C760" s="182" t="n">
        <v>2</v>
      </c>
      <c r="D760" s="182" t="n">
        <v>2</v>
      </c>
      <c r="E760" s="144" t="n">
        <v>2</v>
      </c>
      <c r="F760" s="182" t="n">
        <v>100</v>
      </c>
      <c r="G760" s="69"/>
      <c r="H760" s="69"/>
      <c r="I760" s="183" t="n">
        <v>1.5</v>
      </c>
      <c r="J760" s="183" t="n">
        <v>1.5</v>
      </c>
      <c r="K760" s="127" t="n">
        <v>1</v>
      </c>
      <c r="L760" s="184" t="n">
        <f aca="false">(((C760*I760)+(C760*J760))*K760)/100*F760</f>
        <v>6</v>
      </c>
      <c r="M760" s="184" t="n">
        <f aca="false">(((D760*I760)+(D760*J760))*K760)/100*F760</f>
        <v>6</v>
      </c>
      <c r="N760" s="184" t="n">
        <f aca="false">(((E760*I760)+(E760*J760))*K760)/100*F760</f>
        <v>6</v>
      </c>
    </row>
    <row r="761" s="26" customFormat="true" ht="12" hidden="false" customHeight="false" outlineLevel="0" collapsed="false">
      <c r="A761" s="146" t="s">
        <v>322</v>
      </c>
      <c r="B761" s="181" t="s">
        <v>323</v>
      </c>
      <c r="C761" s="182" t="n">
        <v>8</v>
      </c>
      <c r="D761" s="182" t="n">
        <v>12</v>
      </c>
      <c r="E761" s="144" t="n">
        <v>19</v>
      </c>
      <c r="F761" s="182" t="n">
        <v>100</v>
      </c>
      <c r="G761" s="69"/>
      <c r="H761" s="69"/>
      <c r="I761" s="183" t="n">
        <v>1</v>
      </c>
      <c r="J761" s="185" t="n">
        <v>1</v>
      </c>
      <c r="K761" s="127" t="n">
        <v>1</v>
      </c>
      <c r="L761" s="184" t="n">
        <f aca="false">(((C761*I761)+(C761*J761))*K761)/100*F761</f>
        <v>16</v>
      </c>
      <c r="M761" s="184" t="n">
        <f aca="false">(((D761*I761)+(D761*J761))*K761)/100*F761</f>
        <v>24</v>
      </c>
      <c r="N761" s="184" t="n">
        <f aca="false">(((E761*I761)+(E761*J761))*K761)/100*F761</f>
        <v>38</v>
      </c>
    </row>
    <row r="762" s="26" customFormat="true" ht="12" hidden="false" customHeight="false" outlineLevel="0" collapsed="false">
      <c r="A762" s="146" t="s">
        <v>220</v>
      </c>
      <c r="B762" s="69" t="s">
        <v>221</v>
      </c>
      <c r="C762" s="182" t="n">
        <v>1</v>
      </c>
      <c r="D762" s="182" t="n">
        <v>2</v>
      </c>
      <c r="E762" s="144" t="n">
        <v>2</v>
      </c>
      <c r="F762" s="182" t="s">
        <v>324</v>
      </c>
      <c r="G762" s="69"/>
      <c r="H762" s="69"/>
      <c r="I762" s="183" t="n">
        <f aca="false">$N$4</f>
        <v>1.92</v>
      </c>
      <c r="J762" s="185"/>
      <c r="K762" s="127" t="n">
        <v>1</v>
      </c>
      <c r="L762" s="184" t="n">
        <f aca="false">(((C762*I762)+(C762*J762))*K762)/100*F762</f>
        <v>1.92</v>
      </c>
      <c r="M762" s="184" t="n">
        <f aca="false">(((D762*I762)+(D762*J762))*K762)/100*F762</f>
        <v>3.84</v>
      </c>
      <c r="N762" s="184" t="n">
        <f aca="false">(((E762*I762)+(E762*J762))*K762)/100*F762</f>
        <v>3.84</v>
      </c>
    </row>
    <row r="763" s="26" customFormat="true" ht="12" hidden="false" customHeight="false" outlineLevel="0" collapsed="false">
      <c r="A763" s="187" t="s">
        <v>194</v>
      </c>
      <c r="B763" s="188" t="s">
        <v>325</v>
      </c>
      <c r="C763" s="182" t="n">
        <v>1</v>
      </c>
      <c r="D763" s="182" t="n">
        <v>2</v>
      </c>
      <c r="E763" s="144" t="n">
        <v>2</v>
      </c>
      <c r="F763" s="182" t="s">
        <v>324</v>
      </c>
      <c r="G763" s="69"/>
      <c r="H763" s="69"/>
      <c r="I763" s="186" t="n">
        <f aca="false">$N$2</f>
        <v>2.4</v>
      </c>
      <c r="J763" s="185"/>
      <c r="K763" s="127" t="n">
        <v>1</v>
      </c>
      <c r="L763" s="184" t="n">
        <f aca="false">(((C763*I763)+(C763*J763))*K763)/100*F763</f>
        <v>2.4</v>
      </c>
      <c r="M763" s="184" t="n">
        <f aca="false">(((D763*I763)+(D763*J763))*K763)/100*F763</f>
        <v>4.8</v>
      </c>
      <c r="N763" s="184" t="n">
        <f aca="false">(((E763*I763)+(E763*J763))*K763)/100*F763</f>
        <v>4.8</v>
      </c>
    </row>
    <row r="764" s="26" customFormat="true" ht="12" hidden="false" customHeight="false" outlineLevel="0" collapsed="false">
      <c r="A764" s="189" t="s">
        <v>570</v>
      </c>
      <c r="B764" s="69" t="s">
        <v>601</v>
      </c>
      <c r="C764" s="182" t="n">
        <v>1</v>
      </c>
      <c r="D764" s="182" t="n">
        <v>2</v>
      </c>
      <c r="E764" s="144" t="n">
        <v>2</v>
      </c>
      <c r="F764" s="182" t="s">
        <v>324</v>
      </c>
      <c r="G764" s="69"/>
      <c r="H764" s="69"/>
      <c r="I764" s="183" t="n">
        <v>2</v>
      </c>
      <c r="J764" s="185" t="n">
        <v>3.2</v>
      </c>
      <c r="K764" s="127" t="n">
        <v>1</v>
      </c>
      <c r="L764" s="184" t="n">
        <f aca="false">(((C764*I764)+(C764*J764))*K764)/100*F764</f>
        <v>5.2</v>
      </c>
      <c r="M764" s="184" t="n">
        <f aca="false">(((D764*I764)+(D764*J764))*K764)/100*F764</f>
        <v>10.4</v>
      </c>
      <c r="N764" s="184" t="n">
        <f aca="false">(((E764*I764)+(E764*J764))*K764)/100*F764</f>
        <v>10.4</v>
      </c>
    </row>
    <row r="765" s="26" customFormat="true" ht="12" hidden="false" customHeight="false" outlineLevel="0" collapsed="false">
      <c r="A765" s="234" t="s">
        <v>395</v>
      </c>
      <c r="B765" s="153" t="s">
        <v>396</v>
      </c>
      <c r="C765" s="182" t="s">
        <v>338</v>
      </c>
      <c r="D765" s="182" t="s">
        <v>338</v>
      </c>
      <c r="E765" s="144" t="s">
        <v>326</v>
      </c>
      <c r="F765" s="182" t="n">
        <v>100</v>
      </c>
      <c r="G765" s="69"/>
      <c r="H765" s="69"/>
      <c r="I765" s="183" t="n">
        <v>1.5</v>
      </c>
      <c r="J765" s="183" t="n">
        <v>2.5</v>
      </c>
      <c r="K765" s="127" t="n">
        <v>1</v>
      </c>
      <c r="L765" s="184" t="n">
        <f aca="false">(((C765*I765)+(C765*J765))*K765)/100*F765</f>
        <v>4</v>
      </c>
      <c r="M765" s="184" t="n">
        <f aca="false">(((D765*I765)+(D765*J765))*K765)/100*F765</f>
        <v>4</v>
      </c>
      <c r="N765" s="184" t="n">
        <f aca="false">(((E765*I765)+(E765*J765))*K765)/100*F765</f>
        <v>8</v>
      </c>
    </row>
    <row r="766" s="26" customFormat="true" ht="12" hidden="false" customHeight="false" outlineLevel="0" collapsed="false">
      <c r="A766" s="189" t="s">
        <v>572</v>
      </c>
      <c r="B766" s="69" t="s">
        <v>573</v>
      </c>
      <c r="C766" s="182" t="s">
        <v>338</v>
      </c>
      <c r="D766" s="182" t="s">
        <v>338</v>
      </c>
      <c r="E766" s="144" t="s">
        <v>326</v>
      </c>
      <c r="F766" s="182" t="n">
        <v>80</v>
      </c>
      <c r="G766" s="69"/>
      <c r="H766" s="69"/>
      <c r="I766" s="183" t="n">
        <v>1</v>
      </c>
      <c r="J766" s="183" t="n">
        <v>1</v>
      </c>
      <c r="K766" s="127" t="n">
        <v>1</v>
      </c>
      <c r="L766" s="184" t="n">
        <f aca="false">(((C766*I766)+(C766*J766))*K766)/100*F766</f>
        <v>1.6</v>
      </c>
      <c r="M766" s="184" t="n">
        <f aca="false">(((D766*I766)+(D766*J766))*K766)/100*F766</f>
        <v>1.6</v>
      </c>
      <c r="N766" s="184" t="n">
        <f aca="false">(((E766*I766)+(E766*J766))*K766)/100*F766</f>
        <v>3.2</v>
      </c>
    </row>
    <row r="767" s="26" customFormat="true" ht="12" hidden="false" customHeight="false" outlineLevel="0" collapsed="false">
      <c r="A767" s="189" t="s">
        <v>547</v>
      </c>
      <c r="B767" s="27" t="s">
        <v>548</v>
      </c>
      <c r="C767" s="182" t="n">
        <v>1</v>
      </c>
      <c r="D767" s="182" t="n">
        <v>1</v>
      </c>
      <c r="E767" s="144" t="n">
        <v>1</v>
      </c>
      <c r="F767" s="182" t="n">
        <v>80</v>
      </c>
      <c r="G767" s="69"/>
      <c r="H767" s="69"/>
      <c r="I767" s="183" t="n">
        <v>1.6</v>
      </c>
      <c r="J767" s="183" t="n">
        <v>0.7</v>
      </c>
      <c r="K767" s="127" t="n">
        <v>1</v>
      </c>
      <c r="L767" s="184" t="n">
        <f aca="false">(((C767*I767)+(C767*J767))*K767)/100*F767</f>
        <v>1.84</v>
      </c>
      <c r="M767" s="184" t="n">
        <f aca="false">(((D767*I767)+(D767*J767))*K767)/100*F767</f>
        <v>1.84</v>
      </c>
      <c r="N767" s="184" t="n">
        <f aca="false">(((E767*I767)+(E767*J767))*K767)/100*F767</f>
        <v>1.84</v>
      </c>
    </row>
    <row r="768" s="26" customFormat="true" ht="12" hidden="false" customHeight="false" outlineLevel="0" collapsed="false">
      <c r="A768" s="248" t="s">
        <v>545</v>
      </c>
      <c r="B768" s="249" t="s">
        <v>546</v>
      </c>
      <c r="C768" s="182" t="s">
        <v>338</v>
      </c>
      <c r="D768" s="182" t="s">
        <v>338</v>
      </c>
      <c r="E768" s="144" t="s">
        <v>338</v>
      </c>
      <c r="F768" s="182" t="n">
        <v>80</v>
      </c>
      <c r="G768" s="69"/>
      <c r="H768" s="69"/>
      <c r="I768" s="183" t="n">
        <v>2</v>
      </c>
      <c r="J768" s="183" t="n">
        <v>3.2</v>
      </c>
      <c r="K768" s="127" t="n">
        <v>1</v>
      </c>
      <c r="L768" s="184" t="n">
        <f aca="false">(((C768*I768)+(C768*J768))*K768)/100*F768</f>
        <v>4.16</v>
      </c>
      <c r="M768" s="184" t="n">
        <f aca="false">(((D768*I768)+(D768*J768))*K768)/100*F768</f>
        <v>4.16</v>
      </c>
      <c r="N768" s="184" t="n">
        <f aca="false">(((E768*I768)+(E768*J768))*K768)/100*F768</f>
        <v>4.16</v>
      </c>
    </row>
    <row r="769" s="26" customFormat="true" ht="12" hidden="false" customHeight="false" outlineLevel="0" collapsed="false">
      <c r="A769" s="189" t="s">
        <v>384</v>
      </c>
      <c r="B769" s="69" t="s">
        <v>602</v>
      </c>
      <c r="C769" s="182" t="n">
        <v>2</v>
      </c>
      <c r="D769" s="182" t="n">
        <v>2</v>
      </c>
      <c r="E769" s="144" t="n">
        <v>2</v>
      </c>
      <c r="F769" s="182" t="n">
        <v>70</v>
      </c>
      <c r="G769" s="69"/>
      <c r="H769" s="69"/>
      <c r="I769" s="183" t="n">
        <v>0.4</v>
      </c>
      <c r="J769" s="183" t="n">
        <v>4</v>
      </c>
      <c r="K769" s="127" t="n">
        <v>1</v>
      </c>
      <c r="L769" s="184" t="n">
        <f aca="false">(((C769*I769)+(C769*J769))*K769)/100*F769</f>
        <v>6.16</v>
      </c>
      <c r="M769" s="184" t="n">
        <f aca="false">(((D769*I769)+(D769*J769))*K769)/100*F769</f>
        <v>6.16</v>
      </c>
      <c r="N769" s="184" t="n">
        <f aca="false">(((E769*I769)+(E769*J769))*K769)/100*F769</f>
        <v>6.16</v>
      </c>
    </row>
    <row r="770" s="26" customFormat="true" ht="12" hidden="false" customHeight="false" outlineLevel="0" collapsed="false">
      <c r="A770" s="189" t="s">
        <v>603</v>
      </c>
      <c r="B770" s="69" t="s">
        <v>604</v>
      </c>
      <c r="C770" s="192" t="n">
        <v>0</v>
      </c>
      <c r="D770" s="182" t="n">
        <v>1</v>
      </c>
      <c r="E770" s="144" t="n">
        <v>1</v>
      </c>
      <c r="F770" s="182" t="n">
        <v>30</v>
      </c>
      <c r="G770" s="69"/>
      <c r="H770" s="69"/>
      <c r="I770" s="183" t="n">
        <v>1.5</v>
      </c>
      <c r="J770" s="183" t="n">
        <v>1.5</v>
      </c>
      <c r="K770" s="127" t="n">
        <v>1</v>
      </c>
      <c r="L770" s="184" t="n">
        <f aca="false">(((C770*I770)+(C770*J770))*K770)/100*F770</f>
        <v>0</v>
      </c>
      <c r="M770" s="184" t="n">
        <f aca="false">(((D770*I770)+(D770*J770))*K770)/100*F770</f>
        <v>0.9</v>
      </c>
      <c r="N770" s="184" t="n">
        <f aca="false">(((E770*I770)+(E770*J770))*K770)/100*F770</f>
        <v>0.9</v>
      </c>
    </row>
    <row r="771" s="26" customFormat="true" ht="12" hidden="false" customHeight="false" outlineLevel="0" collapsed="false">
      <c r="A771" s="189"/>
      <c r="B771" s="178" t="s">
        <v>347</v>
      </c>
      <c r="C771" s="193"/>
      <c r="D771" s="193"/>
      <c r="E771" s="69"/>
      <c r="F771" s="182"/>
      <c r="G771" s="69"/>
      <c r="H771" s="69"/>
      <c r="I771" s="70"/>
      <c r="J771" s="70"/>
    </row>
    <row r="772" s="26" customFormat="true" ht="12" hidden="false" customHeight="false" outlineLevel="0" collapsed="false">
      <c r="A772" s="189"/>
      <c r="B772" s="69" t="s">
        <v>605</v>
      </c>
      <c r="C772" s="182" t="s">
        <v>349</v>
      </c>
      <c r="D772" s="182" t="s">
        <v>349</v>
      </c>
      <c r="E772" s="144" t="s">
        <v>349</v>
      </c>
      <c r="F772" s="182" t="s">
        <v>324</v>
      </c>
      <c r="G772" s="69"/>
      <c r="H772" s="69"/>
      <c r="I772" s="70"/>
      <c r="J772" s="70"/>
    </row>
    <row r="773" s="26" customFormat="true" ht="12" hidden="false" customHeight="false" outlineLevel="0" collapsed="false">
      <c r="A773" s="189"/>
      <c r="B773" s="69" t="s">
        <v>606</v>
      </c>
      <c r="C773" s="182" t="s">
        <v>349</v>
      </c>
      <c r="D773" s="182" t="s">
        <v>349</v>
      </c>
      <c r="E773" s="144" t="s">
        <v>349</v>
      </c>
      <c r="F773" s="182" t="s">
        <v>324</v>
      </c>
      <c r="G773" s="69"/>
      <c r="H773" s="69"/>
      <c r="I773" s="70"/>
      <c r="J773" s="70"/>
    </row>
    <row r="774" s="26" customFormat="true" ht="12" hidden="false" customHeight="false" outlineLevel="0" collapsed="false">
      <c r="A774" s="189"/>
      <c r="B774" s="69" t="s">
        <v>463</v>
      </c>
      <c r="C774" s="182" t="s">
        <v>349</v>
      </c>
      <c r="D774" s="182" t="s">
        <v>349</v>
      </c>
      <c r="E774" s="144" t="s">
        <v>349</v>
      </c>
      <c r="F774" s="182" t="n">
        <v>90</v>
      </c>
      <c r="G774" s="69"/>
      <c r="H774" s="69"/>
      <c r="I774" s="70"/>
      <c r="J774" s="70"/>
    </row>
    <row r="775" s="26" customFormat="true" ht="12" hidden="false" customHeight="false" outlineLevel="0" collapsed="false">
      <c r="A775" s="189"/>
      <c r="B775" s="69" t="s">
        <v>401</v>
      </c>
      <c r="C775" s="182" t="s">
        <v>349</v>
      </c>
      <c r="D775" s="182" t="s">
        <v>349</v>
      </c>
      <c r="E775" s="144" t="s">
        <v>349</v>
      </c>
      <c r="F775" s="182" t="n">
        <v>100</v>
      </c>
      <c r="G775" s="69"/>
      <c r="H775" s="69"/>
      <c r="I775" s="70"/>
      <c r="J775" s="70"/>
    </row>
    <row r="776" s="26" customFormat="true" ht="12" hidden="false" customHeight="false" outlineLevel="0" collapsed="false">
      <c r="A776" s="189"/>
      <c r="B776" s="69" t="s">
        <v>399</v>
      </c>
      <c r="C776" s="182" t="s">
        <v>349</v>
      </c>
      <c r="D776" s="182" t="s">
        <v>349</v>
      </c>
      <c r="E776" s="144" t="s">
        <v>349</v>
      </c>
      <c r="F776" s="182" t="n">
        <v>70</v>
      </c>
      <c r="G776" s="69"/>
      <c r="H776" s="69"/>
      <c r="I776" s="70"/>
      <c r="J776" s="70"/>
    </row>
    <row r="777" s="26" customFormat="true" ht="12" hidden="false" customHeight="false" outlineLevel="0" collapsed="false">
      <c r="A777" s="189"/>
      <c r="B777" s="69" t="s">
        <v>607</v>
      </c>
      <c r="C777" s="182" t="s">
        <v>349</v>
      </c>
      <c r="D777" s="182" t="s">
        <v>349</v>
      </c>
      <c r="E777" s="144" t="s">
        <v>349</v>
      </c>
      <c r="F777" s="182" t="n">
        <v>10</v>
      </c>
      <c r="G777" s="69"/>
      <c r="H777" s="69"/>
      <c r="I777" s="70"/>
      <c r="J777" s="70"/>
    </row>
    <row r="778" s="26" customFormat="true" ht="12" hidden="false" customHeight="false" outlineLevel="0" collapsed="false">
      <c r="A778" s="189"/>
      <c r="B778" s="69" t="s">
        <v>403</v>
      </c>
      <c r="C778" s="182" t="s">
        <v>349</v>
      </c>
      <c r="D778" s="182" t="s">
        <v>349</v>
      </c>
      <c r="E778" s="144" t="s">
        <v>349</v>
      </c>
      <c r="F778" s="182" t="n">
        <v>10</v>
      </c>
      <c r="G778" s="69"/>
      <c r="H778" s="69"/>
      <c r="I778" s="70"/>
      <c r="J778" s="70"/>
    </row>
    <row r="779" s="30" customFormat="true" ht="12" hidden="false" customHeight="false" outlineLevel="0" collapsed="false">
      <c r="A779" s="146"/>
      <c r="B779" s="195" t="s">
        <v>352</v>
      </c>
      <c r="C779" s="196"/>
      <c r="D779" s="197"/>
      <c r="E779" s="196"/>
      <c r="F779" s="198"/>
      <c r="G779" s="199"/>
      <c r="I779" s="200"/>
      <c r="J779" s="200"/>
      <c r="K779" s="201"/>
      <c r="L779" s="62"/>
      <c r="M779" s="62"/>
      <c r="N779" s="62"/>
    </row>
    <row r="780" s="26" customFormat="true" ht="12" hidden="false" customHeight="false" outlineLevel="0" collapsed="false">
      <c r="A780" s="146" t="s">
        <v>608</v>
      </c>
      <c r="B780" s="27" t="s">
        <v>609</v>
      </c>
      <c r="C780" s="182" t="n">
        <v>5</v>
      </c>
      <c r="D780" s="182" t="n">
        <v>8</v>
      </c>
      <c r="E780" s="144" t="n">
        <v>10</v>
      </c>
      <c r="F780" s="182" t="s">
        <v>536</v>
      </c>
      <c r="G780" s="69"/>
      <c r="H780" s="69"/>
      <c r="I780" s="185"/>
      <c r="J780" s="183" t="n">
        <v>0.7</v>
      </c>
      <c r="K780" s="127" t="n">
        <v>1</v>
      </c>
      <c r="L780" s="184" t="n">
        <f aca="false">(((C780*I780)+(C780*J780))*K780)/100*F780</f>
        <v>1.75</v>
      </c>
      <c r="M780" s="184" t="n">
        <f aca="false">(((D780*I780)+(D780*J780))*K780)/100*F780</f>
        <v>2.8</v>
      </c>
      <c r="N780" s="184" t="n">
        <f aca="false">(((E780*I780)+(E780*J780))*K780)/100*F780</f>
        <v>3.5</v>
      </c>
    </row>
    <row r="781" s="26" customFormat="true" ht="12" hidden="false" customHeight="false" outlineLevel="0" collapsed="false">
      <c r="A781" s="121" t="s">
        <v>257</v>
      </c>
      <c r="B781" s="188" t="s">
        <v>258</v>
      </c>
      <c r="C781" s="192" t="n">
        <v>0</v>
      </c>
      <c r="D781" s="192" t="n">
        <v>0</v>
      </c>
      <c r="E781" s="144" t="n">
        <v>3</v>
      </c>
      <c r="F781" s="182" t="n">
        <v>30</v>
      </c>
      <c r="G781" s="69"/>
      <c r="H781" s="69"/>
      <c r="I781" s="183" t="n">
        <f aca="false">$N$7</f>
        <v>6</v>
      </c>
      <c r="J781" s="185"/>
      <c r="K781" s="127" t="n">
        <v>1</v>
      </c>
      <c r="L781" s="184" t="n">
        <f aca="false">(((C781*I781)+(C781*J781))*K781)/100*F781</f>
        <v>0</v>
      </c>
      <c r="M781" s="184" t="n">
        <f aca="false">(((D781*I781)+(D781*J781))*K781)/100*F781</f>
        <v>0</v>
      </c>
      <c r="N781" s="184" t="n">
        <f aca="false">(((E781*I781)+(E781*J781))*K781)/100*F781</f>
        <v>5.4</v>
      </c>
    </row>
    <row r="782" s="88" customFormat="true" ht="12" hidden="false" customHeight="false" outlineLevel="0" collapsed="false">
      <c r="A782" s="202"/>
      <c r="B782" s="203" t="s">
        <v>353</v>
      </c>
      <c r="C782" s="167" t="n">
        <v>10</v>
      </c>
      <c r="D782" s="167" t="n">
        <v>14</v>
      </c>
      <c r="E782" s="167" t="n">
        <v>21</v>
      </c>
      <c r="F782" s="196" t="n">
        <v>100</v>
      </c>
      <c r="G782" s="204"/>
      <c r="H782" s="205"/>
      <c r="I782" s="185"/>
      <c r="J782" s="185" t="n">
        <v>9</v>
      </c>
      <c r="K782" s="206" t="n">
        <v>1</v>
      </c>
      <c r="L782" s="207" t="n">
        <f aca="false">(((C782*I782)+(C782*J782))*K782)/100*F782</f>
        <v>90</v>
      </c>
      <c r="M782" s="207" t="n">
        <f aca="false">(((D782*I782)+(D782*J782))*K782)/100*F782</f>
        <v>126</v>
      </c>
      <c r="N782" s="207" t="n">
        <f aca="false">(((E782*I782)+(E782*J782))*K782)/100*F782</f>
        <v>189</v>
      </c>
    </row>
    <row r="783" s="26" customFormat="true" ht="12" hidden="false" customHeight="false" outlineLevel="0" collapsed="false">
      <c r="A783" s="146"/>
      <c r="B783" s="178" t="s">
        <v>354</v>
      </c>
      <c r="C783" s="182"/>
      <c r="D783" s="182"/>
      <c r="E783" s="144"/>
      <c r="F783" s="194"/>
      <c r="G783" s="69"/>
      <c r="H783" s="69"/>
      <c r="I783" s="70"/>
      <c r="J783" s="70"/>
    </row>
    <row r="784" s="26" customFormat="true" ht="24" hidden="false" customHeight="false" outlineLevel="0" collapsed="false">
      <c r="A784" s="189"/>
      <c r="B784" s="160" t="s">
        <v>610</v>
      </c>
      <c r="C784" s="194"/>
      <c r="D784" s="194"/>
      <c r="E784" s="69"/>
      <c r="F784" s="182"/>
      <c r="G784" s="69"/>
      <c r="H784" s="69"/>
      <c r="I784" s="70"/>
      <c r="J784" s="70"/>
    </row>
    <row r="785" s="26" customFormat="true" ht="72" hidden="false" customHeight="false" outlineLevel="0" collapsed="false">
      <c r="A785" s="189"/>
      <c r="B785" s="245" t="s">
        <v>611</v>
      </c>
      <c r="C785" s="194"/>
      <c r="D785" s="194"/>
      <c r="E785" s="69"/>
      <c r="F785" s="182"/>
      <c r="G785" s="199"/>
      <c r="H785" s="209" t="s">
        <v>359</v>
      </c>
      <c r="I785" s="70"/>
      <c r="J785" s="200"/>
      <c r="K785" s="88"/>
      <c r="L785" s="62"/>
      <c r="M785" s="62"/>
      <c r="N785" s="62"/>
    </row>
    <row r="786" s="26" customFormat="true" ht="12" hidden="false" customHeight="false" outlineLevel="0" collapsed="false">
      <c r="A786" s="189"/>
      <c r="B786" s="245"/>
      <c r="C786" s="210"/>
      <c r="D786" s="210"/>
      <c r="E786" s="210"/>
      <c r="F786" s="145"/>
      <c r="G786" s="199"/>
      <c r="H786" s="30" t="s">
        <v>360</v>
      </c>
      <c r="I786" s="70"/>
      <c r="J786" s="200"/>
      <c r="K786" s="201"/>
      <c r="L786" s="184" t="n">
        <f aca="false">SUM(L759:L783)</f>
        <v>141.03</v>
      </c>
      <c r="M786" s="184" t="n">
        <f aca="false">SUM(M759:M783)</f>
        <v>196.5</v>
      </c>
      <c r="N786" s="184" t="n">
        <f aca="false">SUM(N759:N783)</f>
        <v>285.2</v>
      </c>
    </row>
    <row r="787" s="26" customFormat="true" ht="12" hidden="false" customHeight="false" outlineLevel="0" collapsed="false">
      <c r="A787" s="189"/>
      <c r="B787" s="211" t="s">
        <v>361</v>
      </c>
      <c r="C787" s="212" t="s">
        <v>313</v>
      </c>
      <c r="D787" s="213"/>
      <c r="E787" s="213"/>
      <c r="F787" s="214"/>
      <c r="G787" s="199"/>
      <c r="H787" s="30" t="s">
        <v>362</v>
      </c>
      <c r="I787" s="70"/>
      <c r="J787" s="200"/>
      <c r="K787" s="201"/>
      <c r="L787" s="184" t="n">
        <f aca="false">L786*$N$11</f>
        <v>5993.775</v>
      </c>
      <c r="M787" s="184" t="n">
        <f aca="false">M786*$N$11</f>
        <v>8351.25</v>
      </c>
      <c r="N787" s="184" t="n">
        <f aca="false">N786*$N$11</f>
        <v>12121</v>
      </c>
    </row>
    <row r="788" s="26" customFormat="true" ht="12" hidden="false" customHeight="false" outlineLevel="0" collapsed="false">
      <c r="A788" s="189"/>
      <c r="B788" s="215" t="s">
        <v>363</v>
      </c>
      <c r="C788" s="182" t="n">
        <v>100</v>
      </c>
      <c r="D788" s="69"/>
      <c r="E788" s="69"/>
      <c r="F788" s="145"/>
      <c r="G788" s="199"/>
      <c r="H788" s="30" t="s">
        <v>364</v>
      </c>
      <c r="I788" s="70"/>
      <c r="J788" s="200"/>
      <c r="K788" s="201"/>
      <c r="L788" s="184" t="n">
        <f aca="false">C757*$N$12</f>
        <v>550</v>
      </c>
      <c r="M788" s="184" t="n">
        <f aca="false">D757*$N$12</f>
        <v>770</v>
      </c>
      <c r="N788" s="184" t="n">
        <f aca="false">E757*$N$12</f>
        <v>1155</v>
      </c>
    </row>
    <row r="789" s="26" customFormat="true" ht="12" hidden="false" customHeight="false" outlineLevel="0" collapsed="false">
      <c r="A789" s="189"/>
      <c r="B789" s="215" t="s">
        <v>365</v>
      </c>
      <c r="C789" s="182" t="n">
        <v>0</v>
      </c>
      <c r="D789" s="216"/>
      <c r="E789" s="69"/>
      <c r="F789" s="145"/>
      <c r="G789" s="199"/>
      <c r="H789" s="30" t="s">
        <v>366</v>
      </c>
      <c r="I789" s="70"/>
      <c r="J789" s="200"/>
      <c r="K789" s="201"/>
      <c r="L789" s="184" t="n">
        <f aca="false">C757*$N$13</f>
        <v>390</v>
      </c>
      <c r="M789" s="184" t="n">
        <f aca="false">D757*$N$13</f>
        <v>546</v>
      </c>
      <c r="N789" s="184" t="n">
        <f aca="false">E757*$N$13</f>
        <v>819</v>
      </c>
    </row>
    <row r="790" s="26" customFormat="true" ht="12" hidden="false" customHeight="false" outlineLevel="0" collapsed="false">
      <c r="A790" s="189"/>
      <c r="B790" s="215" t="s">
        <v>367</v>
      </c>
      <c r="C790" s="182" t="n">
        <v>0</v>
      </c>
      <c r="D790" s="69"/>
      <c r="E790" s="69"/>
      <c r="F790" s="145"/>
      <c r="G790" s="199"/>
      <c r="H790" s="30" t="s">
        <v>368</v>
      </c>
      <c r="I790" s="70"/>
      <c r="J790" s="200"/>
      <c r="K790" s="201"/>
      <c r="L790" s="184" t="n">
        <f aca="false">C757*$N$14</f>
        <v>64</v>
      </c>
      <c r="M790" s="184" t="n">
        <f aca="false">D757*$N$14</f>
        <v>89.6</v>
      </c>
      <c r="N790" s="184" t="n">
        <f aca="false">E757*$N$14</f>
        <v>134.4</v>
      </c>
    </row>
    <row r="791" s="26" customFormat="true" ht="12" hidden="false" customHeight="false" outlineLevel="0" collapsed="false">
      <c r="A791" s="189"/>
      <c r="B791" s="215" t="s">
        <v>369</v>
      </c>
      <c r="C791" s="182" t="n">
        <v>0</v>
      </c>
      <c r="D791" s="69"/>
      <c r="E791" s="69"/>
      <c r="F791" s="145"/>
      <c r="G791" s="217" t="s">
        <v>370</v>
      </c>
      <c r="H791" s="209"/>
      <c r="I791" s="70"/>
      <c r="J791" s="218"/>
      <c r="K791" s="201"/>
      <c r="L791" s="184" t="n">
        <f aca="false">SUM(L787:L790)</f>
        <v>6997.775</v>
      </c>
      <c r="M791" s="184" t="n">
        <f aca="false">SUM(M787:M790)</f>
        <v>9756.85</v>
      </c>
      <c r="N791" s="184" t="n">
        <f aca="false">SUM(N787:N790)</f>
        <v>14229.4</v>
      </c>
    </row>
    <row r="792" s="26" customFormat="true" ht="12.75" hidden="false" customHeight="false" outlineLevel="0" collapsed="false">
      <c r="A792" s="219"/>
      <c r="B792" s="220" t="s">
        <v>371</v>
      </c>
      <c r="C792" s="221" t="n">
        <v>0</v>
      </c>
      <c r="D792" s="222"/>
      <c r="E792" s="222"/>
      <c r="F792" s="223"/>
      <c r="G792" s="158" t="s">
        <v>100</v>
      </c>
      <c r="H792" s="224"/>
      <c r="I792" s="225"/>
      <c r="J792" s="225"/>
      <c r="K792" s="226"/>
      <c r="L792" s="227" t="n">
        <f aca="false">C757*$N$15</f>
        <v>3600</v>
      </c>
      <c r="M792" s="227" t="n">
        <f aca="false">D757*$N$15</f>
        <v>5040</v>
      </c>
      <c r="N792" s="227" t="n">
        <f aca="false">E757*$N$15</f>
        <v>7560</v>
      </c>
    </row>
    <row r="793" s="26" customFormat="true" ht="12" hidden="false" customHeight="false" outlineLevel="0" collapsed="false">
      <c r="A793" s="228"/>
      <c r="B793" s="165"/>
      <c r="C793" s="229"/>
      <c r="D793" s="229"/>
      <c r="E793" s="229"/>
      <c r="F793" s="230"/>
      <c r="G793" s="69"/>
      <c r="H793" s="69"/>
      <c r="I793" s="70"/>
      <c r="J793" s="70"/>
    </row>
    <row r="794" s="26" customFormat="true" ht="12" hidden="false" customHeight="false" outlineLevel="0" collapsed="false">
      <c r="A794" s="164" t="s">
        <v>306</v>
      </c>
      <c r="B794" s="165" t="s">
        <v>612</v>
      </c>
      <c r="C794" s="231" t="s">
        <v>308</v>
      </c>
      <c r="D794" s="231"/>
      <c r="E794" s="232"/>
      <c r="F794" s="233"/>
      <c r="G794" s="69"/>
      <c r="H794" s="69"/>
      <c r="I794" s="70"/>
      <c r="J794" s="70"/>
    </row>
    <row r="795" s="26" customFormat="true" ht="12" hidden="false" customHeight="false" outlineLevel="0" collapsed="false">
      <c r="A795" s="168" t="s">
        <v>373</v>
      </c>
      <c r="B795" s="169"/>
      <c r="C795" s="170" t="s">
        <v>310</v>
      </c>
      <c r="D795" s="170" t="s">
        <v>311</v>
      </c>
      <c r="E795" s="171" t="s">
        <v>312</v>
      </c>
      <c r="F795" s="167" t="s">
        <v>313</v>
      </c>
      <c r="G795" s="69"/>
      <c r="H795" s="69"/>
      <c r="I795" s="70"/>
      <c r="J795" s="70"/>
    </row>
    <row r="796" s="26" customFormat="true" ht="12" hidden="false" customHeight="false" outlineLevel="0" collapsed="false">
      <c r="A796" s="168" t="s">
        <v>375</v>
      </c>
      <c r="B796" s="172" t="s">
        <v>315</v>
      </c>
      <c r="C796" s="173" t="n">
        <v>7</v>
      </c>
      <c r="D796" s="173" t="n">
        <v>10</v>
      </c>
      <c r="E796" s="163" t="n">
        <v>15</v>
      </c>
      <c r="F796" s="167" t="s">
        <v>316</v>
      </c>
      <c r="G796" s="69"/>
      <c r="H796" s="69"/>
      <c r="I796" s="70"/>
      <c r="J796" s="70"/>
    </row>
    <row r="797" s="26" customFormat="true" ht="12" hidden="false" customHeight="false" outlineLevel="0" collapsed="false">
      <c r="A797" s="174" t="s">
        <v>317</v>
      </c>
      <c r="B797" s="175"/>
      <c r="C797" s="176" t="s">
        <v>318</v>
      </c>
      <c r="D797" s="176"/>
      <c r="E797" s="177"/>
      <c r="F797" s="173" t="s">
        <v>319</v>
      </c>
      <c r="G797" s="69"/>
      <c r="H797" s="69"/>
      <c r="I797" s="70"/>
      <c r="J797" s="70"/>
    </row>
    <row r="798" s="26" customFormat="true" ht="12" hidden="false" customHeight="false" outlineLevel="0" collapsed="false">
      <c r="A798" s="146"/>
      <c r="B798" s="178" t="s">
        <v>320</v>
      </c>
      <c r="C798" s="179"/>
      <c r="D798" s="179"/>
      <c r="E798" s="180"/>
      <c r="F798" s="179"/>
      <c r="G798" s="69"/>
      <c r="H798" s="69"/>
      <c r="I798" s="70"/>
      <c r="J798" s="70"/>
    </row>
    <row r="799" s="26" customFormat="true" ht="12" hidden="false" customHeight="false" outlineLevel="0" collapsed="false">
      <c r="A799" s="146" t="s">
        <v>164</v>
      </c>
      <c r="B799" s="181" t="s">
        <v>321</v>
      </c>
      <c r="C799" s="182" t="n">
        <v>2</v>
      </c>
      <c r="D799" s="182" t="n">
        <v>2</v>
      </c>
      <c r="E799" s="144" t="n">
        <v>2</v>
      </c>
      <c r="F799" s="182" t="n">
        <v>100</v>
      </c>
      <c r="G799" s="69"/>
      <c r="H799" s="69"/>
      <c r="I799" s="183" t="n">
        <v>1.5</v>
      </c>
      <c r="J799" s="183" t="n">
        <v>1.5</v>
      </c>
      <c r="K799" s="127" t="n">
        <v>1</v>
      </c>
      <c r="L799" s="184" t="n">
        <f aca="false">(((C799*I799)+(C799*J799))*K799)/100*F799</f>
        <v>6</v>
      </c>
      <c r="M799" s="184" t="n">
        <f aca="false">(((D799*I799)+(D799*J799))*K799)/100*F799</f>
        <v>6</v>
      </c>
      <c r="N799" s="184" t="n">
        <f aca="false">(((E799*I799)+(E799*J799))*K799)/100*F799</f>
        <v>6</v>
      </c>
    </row>
    <row r="800" s="26" customFormat="true" ht="12" hidden="false" customHeight="false" outlineLevel="0" collapsed="false">
      <c r="A800" s="146" t="s">
        <v>322</v>
      </c>
      <c r="B800" s="181" t="s">
        <v>323</v>
      </c>
      <c r="C800" s="182" t="n">
        <v>5</v>
      </c>
      <c r="D800" s="182" t="n">
        <v>8</v>
      </c>
      <c r="E800" s="144" t="n">
        <v>13</v>
      </c>
      <c r="F800" s="182" t="n">
        <v>100</v>
      </c>
      <c r="G800" s="69"/>
      <c r="H800" s="69"/>
      <c r="I800" s="183" t="n">
        <v>1</v>
      </c>
      <c r="J800" s="185" t="n">
        <v>1</v>
      </c>
      <c r="K800" s="127" t="n">
        <v>1</v>
      </c>
      <c r="L800" s="184" t="n">
        <f aca="false">(((C800*I800)+(C800*J800))*K800)/100*F800</f>
        <v>10</v>
      </c>
      <c r="M800" s="184" t="n">
        <f aca="false">(((D800*I800)+(D800*J800))*K800)/100*F800</f>
        <v>16</v>
      </c>
      <c r="N800" s="184" t="n">
        <f aca="false">(((E800*I800)+(E800*J800))*K800)/100*F800</f>
        <v>26</v>
      </c>
    </row>
    <row r="801" s="26" customFormat="true" ht="12" hidden="false" customHeight="false" outlineLevel="0" collapsed="false">
      <c r="A801" s="146" t="s">
        <v>220</v>
      </c>
      <c r="B801" s="69" t="s">
        <v>221</v>
      </c>
      <c r="C801" s="182" t="n">
        <v>1</v>
      </c>
      <c r="D801" s="182" t="n">
        <v>2</v>
      </c>
      <c r="E801" s="144" t="n">
        <v>2</v>
      </c>
      <c r="F801" s="182" t="s">
        <v>324</v>
      </c>
      <c r="G801" s="69"/>
      <c r="H801" s="69"/>
      <c r="I801" s="183" t="n">
        <f aca="false">$N$4</f>
        <v>1.92</v>
      </c>
      <c r="J801" s="185"/>
      <c r="K801" s="127" t="n">
        <v>1</v>
      </c>
      <c r="L801" s="184" t="n">
        <f aca="false">(((C801*I801)+(C801*J801))*K801)/100*F801</f>
        <v>1.92</v>
      </c>
      <c r="M801" s="184" t="n">
        <f aca="false">(((D801*I801)+(D801*J801))*K801)/100*F801</f>
        <v>3.84</v>
      </c>
      <c r="N801" s="184" t="n">
        <f aca="false">(((E801*I801)+(E801*J801))*K801)/100*F801</f>
        <v>3.84</v>
      </c>
    </row>
    <row r="802" s="26" customFormat="true" ht="12" hidden="false" customHeight="false" outlineLevel="0" collapsed="false">
      <c r="A802" s="187" t="s">
        <v>194</v>
      </c>
      <c r="B802" s="188" t="s">
        <v>325</v>
      </c>
      <c r="C802" s="182" t="n">
        <v>1</v>
      </c>
      <c r="D802" s="182" t="n">
        <v>2</v>
      </c>
      <c r="E802" s="144" t="n">
        <v>2</v>
      </c>
      <c r="F802" s="182" t="s">
        <v>324</v>
      </c>
      <c r="G802" s="69"/>
      <c r="H802" s="69"/>
      <c r="I802" s="186" t="n">
        <f aca="false">$N$2</f>
        <v>2.4</v>
      </c>
      <c r="J802" s="185"/>
      <c r="K802" s="127" t="n">
        <v>1</v>
      </c>
      <c r="L802" s="184" t="n">
        <f aca="false">(((C802*I802)+(C802*J802))*K802)/100*F802</f>
        <v>2.4</v>
      </c>
      <c r="M802" s="184" t="n">
        <f aca="false">(((D802*I802)+(D802*J802))*K802)/100*F802</f>
        <v>4.8</v>
      </c>
      <c r="N802" s="184" t="n">
        <f aca="false">(((E802*I802)+(E802*J802))*K802)/100*F802</f>
        <v>4.8</v>
      </c>
    </row>
    <row r="803" s="26" customFormat="true" ht="12" hidden="false" customHeight="false" outlineLevel="0" collapsed="false">
      <c r="A803" s="189" t="s">
        <v>570</v>
      </c>
      <c r="B803" s="69" t="s">
        <v>601</v>
      </c>
      <c r="C803" s="182" t="n">
        <v>1</v>
      </c>
      <c r="D803" s="182" t="n">
        <v>1</v>
      </c>
      <c r="E803" s="144" t="n">
        <v>1</v>
      </c>
      <c r="F803" s="182" t="s">
        <v>324</v>
      </c>
      <c r="G803" s="69"/>
      <c r="H803" s="69"/>
      <c r="I803" s="183" t="n">
        <v>2</v>
      </c>
      <c r="J803" s="185" t="n">
        <v>3.2</v>
      </c>
      <c r="K803" s="127" t="n">
        <v>1</v>
      </c>
      <c r="L803" s="184" t="n">
        <f aca="false">(((C803*I803)+(C803*J803))*K803)/100*F803</f>
        <v>5.2</v>
      </c>
      <c r="M803" s="184" t="n">
        <f aca="false">(((D803*I803)+(D803*J803))*K803)/100*F803</f>
        <v>5.2</v>
      </c>
      <c r="N803" s="184" t="n">
        <f aca="false">(((E803*I803)+(E803*J803))*K803)/100*F803</f>
        <v>5.2</v>
      </c>
    </row>
    <row r="804" s="26" customFormat="true" ht="12" hidden="false" customHeight="false" outlineLevel="0" collapsed="false">
      <c r="A804" s="189" t="s">
        <v>572</v>
      </c>
      <c r="B804" s="69" t="s">
        <v>573</v>
      </c>
      <c r="C804" s="182" t="s">
        <v>338</v>
      </c>
      <c r="D804" s="182" t="s">
        <v>338</v>
      </c>
      <c r="E804" s="144" t="s">
        <v>338</v>
      </c>
      <c r="F804" s="182" t="n">
        <v>100</v>
      </c>
      <c r="G804" s="69"/>
      <c r="H804" s="69"/>
      <c r="I804" s="183" t="n">
        <v>1</v>
      </c>
      <c r="J804" s="183" t="n">
        <v>1</v>
      </c>
      <c r="K804" s="127" t="n">
        <v>1</v>
      </c>
      <c r="L804" s="184" t="n">
        <f aca="false">(((C804*I804)+(C804*J804))*K804)/100*F804</f>
        <v>2</v>
      </c>
      <c r="M804" s="184" t="n">
        <f aca="false">(((D804*I804)+(D804*J804))*K804)/100*F804</f>
        <v>2</v>
      </c>
      <c r="N804" s="184" t="n">
        <f aca="false">(((E804*I804)+(E804*J804))*K804)/100*F804</f>
        <v>2</v>
      </c>
    </row>
    <row r="805" s="26" customFormat="true" ht="12" hidden="false" customHeight="false" outlineLevel="0" collapsed="false">
      <c r="A805" s="146" t="s">
        <v>261</v>
      </c>
      <c r="B805" s="123" t="s">
        <v>262</v>
      </c>
      <c r="C805" s="192" t="n">
        <v>0</v>
      </c>
      <c r="D805" s="182" t="n">
        <v>1</v>
      </c>
      <c r="E805" s="144" t="n">
        <v>1</v>
      </c>
      <c r="F805" s="182" t="n">
        <v>80</v>
      </c>
      <c r="G805" s="69"/>
      <c r="H805" s="69"/>
      <c r="I805" s="183" t="n">
        <v>4</v>
      </c>
      <c r="J805" s="185" t="n">
        <v>1</v>
      </c>
      <c r="K805" s="127" t="n">
        <v>1</v>
      </c>
      <c r="L805" s="184" t="n">
        <f aca="false">(((C805*I805)+(C805*J805))*K805)/100*F805</f>
        <v>0</v>
      </c>
      <c r="M805" s="184" t="n">
        <f aca="false">(((D805*I805)+(D805*J805))*K805)/100*F805</f>
        <v>4</v>
      </c>
      <c r="N805" s="184" t="n">
        <f aca="false">(((E805*I805)+(E805*J805))*K805)/100*F805</f>
        <v>4</v>
      </c>
    </row>
    <row r="806" s="26" customFormat="true" ht="12" hidden="false" customHeight="false" outlineLevel="0" collapsed="false">
      <c r="A806" s="146" t="s">
        <v>222</v>
      </c>
      <c r="B806" s="112" t="s">
        <v>223</v>
      </c>
      <c r="C806" s="192" t="n">
        <v>0</v>
      </c>
      <c r="D806" s="182" t="s">
        <v>338</v>
      </c>
      <c r="E806" s="144" t="s">
        <v>326</v>
      </c>
      <c r="F806" s="182" t="n">
        <v>50</v>
      </c>
      <c r="G806" s="69"/>
      <c r="H806" s="69"/>
      <c r="I806" s="183" t="n">
        <v>0.6</v>
      </c>
      <c r="J806" s="130" t="n">
        <v>0.1</v>
      </c>
      <c r="K806" s="127" t="n">
        <v>1</v>
      </c>
      <c r="L806" s="184" t="n">
        <f aca="false">(((C806*I806)+(C806*J806))*K806)/100*F806</f>
        <v>0</v>
      </c>
      <c r="M806" s="184" t="n">
        <f aca="false">(((D806*I806)+(D806*J806))*K806)/100*F806</f>
        <v>0.35</v>
      </c>
      <c r="N806" s="184" t="n">
        <f aca="false">(((E806*I806)+(E806*J806))*K806)/100*F806</f>
        <v>0.7</v>
      </c>
    </row>
    <row r="807" s="26" customFormat="true" ht="12" hidden="false" customHeight="false" outlineLevel="0" collapsed="false">
      <c r="A807" s="146" t="s">
        <v>384</v>
      </c>
      <c r="B807" s="69" t="s">
        <v>613</v>
      </c>
      <c r="C807" s="182" t="n">
        <v>1</v>
      </c>
      <c r="D807" s="182" t="n">
        <v>1</v>
      </c>
      <c r="E807" s="144" t="n">
        <v>1</v>
      </c>
      <c r="F807" s="182" t="n">
        <v>50</v>
      </c>
      <c r="G807" s="69"/>
      <c r="H807" s="69"/>
      <c r="I807" s="183" t="n">
        <v>0.4</v>
      </c>
      <c r="J807" s="183" t="n">
        <v>4</v>
      </c>
      <c r="K807" s="127" t="n">
        <v>1</v>
      </c>
      <c r="L807" s="184" t="n">
        <f aca="false">(((C807*I807)+(C807*J807))*K807)/100*F807</f>
        <v>2.2</v>
      </c>
      <c r="M807" s="184" t="n">
        <f aca="false">(((D807*I807)+(D807*J807))*K807)/100*F807</f>
        <v>2.2</v>
      </c>
      <c r="N807" s="184" t="n">
        <f aca="false">(((E807*I807)+(E807*J807))*K807)/100*F807</f>
        <v>2.2</v>
      </c>
    </row>
    <row r="808" s="26" customFormat="true" ht="12" hidden="false" customHeight="false" outlineLevel="0" collapsed="false">
      <c r="A808" s="133" t="s">
        <v>443</v>
      </c>
      <c r="B808" s="190" t="s">
        <v>444</v>
      </c>
      <c r="C808" s="182" t="n">
        <v>1</v>
      </c>
      <c r="D808" s="182" t="n">
        <v>1</v>
      </c>
      <c r="E808" s="144" t="n">
        <v>1</v>
      </c>
      <c r="F808" s="182" t="n">
        <v>10</v>
      </c>
      <c r="G808" s="69"/>
      <c r="H808" s="69"/>
      <c r="I808" s="183" t="n">
        <v>2</v>
      </c>
      <c r="J808" s="183" t="n">
        <v>4</v>
      </c>
      <c r="K808" s="127" t="n">
        <v>1</v>
      </c>
      <c r="L808" s="184" t="n">
        <f aca="false">(((C808*I808)+(C808*J808))*K808)/100*F808</f>
        <v>0.6</v>
      </c>
      <c r="M808" s="184" t="n">
        <f aca="false">(((D808*I808)+(D808*J808))*K808)/100*F808</f>
        <v>0.6</v>
      </c>
      <c r="N808" s="184" t="n">
        <f aca="false">(((E808*I808)+(E808*J808))*K808)/100*F808</f>
        <v>0.6</v>
      </c>
    </row>
    <row r="809" s="26" customFormat="true" ht="12" hidden="false" customHeight="false" outlineLevel="0" collapsed="false">
      <c r="A809" s="189" t="s">
        <v>247</v>
      </c>
      <c r="B809" s="188" t="s">
        <v>614</v>
      </c>
      <c r="C809" s="192" t="n">
        <v>0</v>
      </c>
      <c r="D809" s="182" t="n">
        <v>1</v>
      </c>
      <c r="E809" s="144" t="n">
        <v>1</v>
      </c>
      <c r="F809" s="182" t="n">
        <v>10</v>
      </c>
      <c r="G809" s="69"/>
      <c r="H809" s="69"/>
      <c r="I809" s="183" t="n">
        <v>6</v>
      </c>
      <c r="J809" s="183" t="n">
        <v>6</v>
      </c>
      <c r="K809" s="127" t="n">
        <v>1</v>
      </c>
      <c r="L809" s="184" t="n">
        <f aca="false">(((C809*I809)+(C809*J809))*K809)/100*F809</f>
        <v>0</v>
      </c>
      <c r="M809" s="184" t="n">
        <f aca="false">(((D809*I809)+(D809*J809))*K809)/100*F809</f>
        <v>1.2</v>
      </c>
      <c r="N809" s="184" t="n">
        <f aca="false">(((E809*I809)+(E809*J809))*K809)/100*F809</f>
        <v>1.2</v>
      </c>
    </row>
    <row r="810" s="26" customFormat="true" ht="12" hidden="false" customHeight="false" outlineLevel="0" collapsed="false">
      <c r="A810" s="146" t="s">
        <v>391</v>
      </c>
      <c r="B810" s="69" t="s">
        <v>392</v>
      </c>
      <c r="C810" s="192" t="n">
        <v>0</v>
      </c>
      <c r="D810" s="182" t="n">
        <v>1</v>
      </c>
      <c r="E810" s="144" t="n">
        <v>1</v>
      </c>
      <c r="F810" s="182" t="n">
        <v>10</v>
      </c>
      <c r="G810" s="69"/>
      <c r="H810" s="69"/>
      <c r="I810" s="183" t="n">
        <v>1.8</v>
      </c>
      <c r="J810" s="185" t="n">
        <v>1.8</v>
      </c>
      <c r="K810" s="127" t="n">
        <v>1</v>
      </c>
      <c r="L810" s="184" t="n">
        <f aca="false">(((C810*I810)+(C810*J810))*K810)/100*F810</f>
        <v>0</v>
      </c>
      <c r="M810" s="184" t="n">
        <f aca="false">(((D810*I810)+(D810*J810))*K810)/100*F810</f>
        <v>0.36</v>
      </c>
      <c r="N810" s="184" t="n">
        <f aca="false">(((E810*I810)+(E810*J810))*K810)/100*F810</f>
        <v>0.36</v>
      </c>
    </row>
    <row r="811" s="26" customFormat="true" ht="12" hidden="false" customHeight="false" outlineLevel="0" collapsed="false">
      <c r="A811" s="189" t="s">
        <v>574</v>
      </c>
      <c r="B811" s="69" t="s">
        <v>575</v>
      </c>
      <c r="C811" s="192" t="n">
        <v>0</v>
      </c>
      <c r="D811" s="182" t="n">
        <v>1</v>
      </c>
      <c r="E811" s="144" t="n">
        <v>1</v>
      </c>
      <c r="F811" s="182" t="n">
        <v>10</v>
      </c>
      <c r="G811" s="69"/>
      <c r="H811" s="69"/>
      <c r="I811" s="183" t="n">
        <v>1.5</v>
      </c>
      <c r="J811" s="183" t="n">
        <v>1.5</v>
      </c>
      <c r="K811" s="127" t="n">
        <v>1</v>
      </c>
      <c r="L811" s="184" t="n">
        <f aca="false">(((C811*I811)+(C811*J811))*K811)/100*F811</f>
        <v>0</v>
      </c>
      <c r="M811" s="184" t="n">
        <f aca="false">(((D811*I811)+(D811*J811))*K811)/100*F811</f>
        <v>0.3</v>
      </c>
      <c r="N811" s="184" t="n">
        <f aca="false">(((E811*I811)+(E811*J811))*K811)/100*F811</f>
        <v>0.3</v>
      </c>
    </row>
    <row r="812" s="26" customFormat="true" ht="12" hidden="false" customHeight="false" outlineLevel="0" collapsed="false">
      <c r="A812" s="146" t="s">
        <v>577</v>
      </c>
      <c r="B812" s="181" t="s">
        <v>578</v>
      </c>
      <c r="C812" s="192" t="n">
        <v>0</v>
      </c>
      <c r="D812" s="182" t="n">
        <v>1</v>
      </c>
      <c r="E812" s="144" t="n">
        <v>1</v>
      </c>
      <c r="F812" s="182" t="n">
        <v>10</v>
      </c>
      <c r="G812" s="69"/>
      <c r="H812" s="69"/>
      <c r="I812" s="183" t="n">
        <v>7</v>
      </c>
      <c r="J812" s="183" t="n">
        <v>4</v>
      </c>
      <c r="K812" s="127" t="n">
        <v>1</v>
      </c>
      <c r="L812" s="184" t="n">
        <f aca="false">(((C812*I812)+(C812*J812))*K812)/100*F812</f>
        <v>0</v>
      </c>
      <c r="M812" s="184" t="n">
        <f aca="false">(((D812*I812)+(D812*J812))*K812)/100*F812</f>
        <v>1.1</v>
      </c>
      <c r="N812" s="184" t="n">
        <f aca="false">(((E812*I812)+(E812*J812))*K812)/100*F812</f>
        <v>1.1</v>
      </c>
    </row>
    <row r="813" s="26" customFormat="true" ht="12" hidden="false" customHeight="false" outlineLevel="0" collapsed="false">
      <c r="A813" s="146" t="s">
        <v>395</v>
      </c>
      <c r="B813" s="153" t="s">
        <v>396</v>
      </c>
      <c r="C813" s="192" t="n">
        <v>0</v>
      </c>
      <c r="D813" s="182" t="n">
        <v>1</v>
      </c>
      <c r="E813" s="144" t="n">
        <v>1</v>
      </c>
      <c r="F813" s="182" t="n">
        <v>10</v>
      </c>
      <c r="G813" s="69"/>
      <c r="H813" s="69"/>
      <c r="I813" s="183" t="n">
        <v>1.5</v>
      </c>
      <c r="J813" s="183" t="n">
        <v>2.5</v>
      </c>
      <c r="K813" s="127" t="n">
        <v>1</v>
      </c>
      <c r="L813" s="184" t="n">
        <f aca="false">(((C813*I813)+(C813*J813))*K813)/100*F813</f>
        <v>0</v>
      </c>
      <c r="M813" s="184" t="n">
        <f aca="false">(((D813*I813)+(D813*J813))*K813)/100*F813</f>
        <v>0.4</v>
      </c>
      <c r="N813" s="184" t="n">
        <f aca="false">(((E813*I813)+(E813*J813))*K813)/100*F813</f>
        <v>0.4</v>
      </c>
    </row>
    <row r="814" s="26" customFormat="true" ht="12" hidden="false" customHeight="false" outlineLevel="0" collapsed="false">
      <c r="A814" s="189"/>
      <c r="B814" s="178" t="s">
        <v>347</v>
      </c>
      <c r="C814" s="193"/>
      <c r="D814" s="193"/>
      <c r="E814" s="69"/>
      <c r="F814" s="182"/>
      <c r="G814" s="69"/>
      <c r="H814" s="69"/>
      <c r="I814" s="70"/>
      <c r="J814" s="70"/>
    </row>
    <row r="815" s="26" customFormat="true" ht="12" hidden="false" customHeight="false" outlineLevel="0" collapsed="false">
      <c r="A815" s="189"/>
      <c r="B815" s="69" t="s">
        <v>399</v>
      </c>
      <c r="C815" s="182" t="s">
        <v>349</v>
      </c>
      <c r="D815" s="182" t="s">
        <v>349</v>
      </c>
      <c r="E815" s="144" t="s">
        <v>349</v>
      </c>
      <c r="F815" s="182" t="s">
        <v>324</v>
      </c>
      <c r="G815" s="69"/>
      <c r="H815" s="69"/>
      <c r="I815" s="70"/>
      <c r="J815" s="70"/>
    </row>
    <row r="816" s="26" customFormat="true" ht="12" hidden="false" customHeight="false" outlineLevel="0" collapsed="false">
      <c r="A816" s="189"/>
      <c r="B816" s="27" t="s">
        <v>586</v>
      </c>
      <c r="C816" s="182" t="s">
        <v>349</v>
      </c>
      <c r="D816" s="182" t="s">
        <v>349</v>
      </c>
      <c r="E816" s="144" t="s">
        <v>349</v>
      </c>
      <c r="F816" s="182" t="s">
        <v>324</v>
      </c>
      <c r="G816" s="69"/>
      <c r="H816" s="69"/>
      <c r="I816" s="70"/>
      <c r="J816" s="70"/>
    </row>
    <row r="817" s="26" customFormat="true" ht="12" hidden="false" customHeight="false" outlineLevel="0" collapsed="false">
      <c r="A817" s="189"/>
      <c r="B817" s="69" t="s">
        <v>463</v>
      </c>
      <c r="C817" s="182" t="s">
        <v>349</v>
      </c>
      <c r="D817" s="182" t="s">
        <v>349</v>
      </c>
      <c r="E817" s="144" t="s">
        <v>349</v>
      </c>
      <c r="F817" s="182" t="n">
        <v>100</v>
      </c>
      <c r="G817" s="69"/>
      <c r="H817" s="69"/>
      <c r="I817" s="70"/>
      <c r="J817" s="70"/>
    </row>
    <row r="818" s="26" customFormat="true" ht="12" hidden="false" customHeight="false" outlineLevel="0" collapsed="false">
      <c r="A818" s="189"/>
      <c r="B818" s="69" t="s">
        <v>401</v>
      </c>
      <c r="C818" s="182" t="s">
        <v>349</v>
      </c>
      <c r="D818" s="182" t="s">
        <v>349</v>
      </c>
      <c r="E818" s="144" t="s">
        <v>349</v>
      </c>
      <c r="F818" s="182" t="n">
        <v>100</v>
      </c>
      <c r="G818" s="69"/>
      <c r="H818" s="69"/>
      <c r="I818" s="70"/>
      <c r="J818" s="70"/>
    </row>
    <row r="819" s="26" customFormat="true" ht="12" hidden="false" customHeight="false" outlineLevel="0" collapsed="false">
      <c r="A819" s="189"/>
      <c r="B819" s="69" t="s">
        <v>555</v>
      </c>
      <c r="C819" s="182" t="s">
        <v>349</v>
      </c>
      <c r="D819" s="182" t="s">
        <v>349</v>
      </c>
      <c r="E819" s="144" t="s">
        <v>349</v>
      </c>
      <c r="F819" s="182" t="n">
        <v>90</v>
      </c>
      <c r="G819" s="69"/>
      <c r="H819" s="69"/>
      <c r="I819" s="70"/>
      <c r="J819" s="70"/>
    </row>
    <row r="820" s="26" customFormat="true" ht="12" hidden="false" customHeight="false" outlineLevel="0" collapsed="false">
      <c r="A820" s="189"/>
      <c r="B820" s="69" t="s">
        <v>350</v>
      </c>
      <c r="C820" s="182" t="s">
        <v>349</v>
      </c>
      <c r="D820" s="182" t="s">
        <v>349</v>
      </c>
      <c r="E820" s="144" t="s">
        <v>349</v>
      </c>
      <c r="F820" s="182" t="n">
        <v>70</v>
      </c>
      <c r="G820" s="69"/>
      <c r="H820" s="69"/>
      <c r="I820" s="70"/>
      <c r="J820" s="70"/>
    </row>
    <row r="821" s="26" customFormat="true" ht="12" hidden="false" customHeight="false" outlineLevel="0" collapsed="false">
      <c r="A821" s="189"/>
      <c r="B821" s="69" t="s">
        <v>400</v>
      </c>
      <c r="C821" s="182" t="s">
        <v>349</v>
      </c>
      <c r="D821" s="182" t="s">
        <v>349</v>
      </c>
      <c r="E821" s="144" t="s">
        <v>349</v>
      </c>
      <c r="F821" s="182" t="n">
        <v>50</v>
      </c>
      <c r="G821" s="69"/>
      <c r="H821" s="69"/>
      <c r="I821" s="70"/>
      <c r="J821" s="70"/>
    </row>
    <row r="822" s="26" customFormat="true" ht="12" hidden="false" customHeight="false" outlineLevel="0" collapsed="false">
      <c r="A822" s="189"/>
      <c r="B822" s="69" t="s">
        <v>403</v>
      </c>
      <c r="C822" s="182" t="s">
        <v>349</v>
      </c>
      <c r="D822" s="182" t="s">
        <v>349</v>
      </c>
      <c r="E822" s="144" t="s">
        <v>349</v>
      </c>
      <c r="F822" s="182" t="n">
        <v>30</v>
      </c>
      <c r="G822" s="69"/>
      <c r="H822" s="69"/>
      <c r="I822" s="70"/>
      <c r="J822" s="70"/>
    </row>
    <row r="823" s="26" customFormat="true" ht="12" hidden="false" customHeight="false" outlineLevel="0" collapsed="false">
      <c r="A823" s="189"/>
      <c r="B823" s="69" t="s">
        <v>493</v>
      </c>
      <c r="C823" s="182" t="s">
        <v>349</v>
      </c>
      <c r="D823" s="182" t="s">
        <v>349</v>
      </c>
      <c r="E823" s="144" t="s">
        <v>349</v>
      </c>
      <c r="F823" s="182" t="n">
        <v>10</v>
      </c>
      <c r="G823" s="69"/>
      <c r="H823" s="69"/>
      <c r="I823" s="70"/>
      <c r="J823" s="70"/>
    </row>
    <row r="824" s="26" customFormat="true" ht="12" hidden="false" customHeight="false" outlineLevel="0" collapsed="false">
      <c r="A824" s="189"/>
      <c r="B824" s="69"/>
      <c r="C824" s="182" t="s">
        <v>349</v>
      </c>
      <c r="D824" s="182" t="s">
        <v>349</v>
      </c>
      <c r="E824" s="144" t="s">
        <v>349</v>
      </c>
      <c r="F824" s="182"/>
      <c r="G824" s="69"/>
      <c r="H824" s="69"/>
      <c r="I824" s="70"/>
      <c r="J824" s="70"/>
    </row>
    <row r="825" s="30" customFormat="true" ht="12" hidden="false" customHeight="false" outlineLevel="0" collapsed="false">
      <c r="A825" s="146"/>
      <c r="B825" s="195" t="s">
        <v>352</v>
      </c>
      <c r="C825" s="196"/>
      <c r="D825" s="197"/>
      <c r="E825" s="196"/>
      <c r="F825" s="198"/>
      <c r="G825" s="199"/>
      <c r="I825" s="200"/>
      <c r="J825" s="200"/>
      <c r="K825" s="201"/>
      <c r="L825" s="62"/>
      <c r="M825" s="62"/>
      <c r="N825" s="62"/>
    </row>
    <row r="826" s="26" customFormat="true" ht="12" hidden="false" customHeight="false" outlineLevel="0" collapsed="false">
      <c r="A826" s="121" t="s">
        <v>257</v>
      </c>
      <c r="B826" s="188" t="s">
        <v>258</v>
      </c>
      <c r="C826" s="192" t="n">
        <v>0</v>
      </c>
      <c r="D826" s="192" t="n">
        <v>0</v>
      </c>
      <c r="E826" s="144" t="n">
        <v>2</v>
      </c>
      <c r="F826" s="182" t="n">
        <v>5</v>
      </c>
      <c r="G826" s="69"/>
      <c r="H826" s="69"/>
      <c r="I826" s="183" t="n">
        <f aca="false">$N$7</f>
        <v>6</v>
      </c>
      <c r="J826" s="185"/>
      <c r="K826" s="127" t="n">
        <v>1</v>
      </c>
      <c r="L826" s="184" t="n">
        <f aca="false">(((C826*I826)+(C826*J826))*K826)/100*F826</f>
        <v>0</v>
      </c>
      <c r="M826" s="184" t="n">
        <f aca="false">(((D826*I826)+(D826*J826))*K826)/100*F826</f>
        <v>0</v>
      </c>
      <c r="N826" s="184" t="n">
        <f aca="false">(((E826*I826)+(E826*J826))*K826)/100*F826</f>
        <v>0.6</v>
      </c>
    </row>
    <row r="827" s="88" customFormat="true" ht="12" hidden="false" customHeight="false" outlineLevel="0" collapsed="false">
      <c r="A827" s="202"/>
      <c r="B827" s="203" t="s">
        <v>353</v>
      </c>
      <c r="C827" s="167" t="n">
        <v>7</v>
      </c>
      <c r="D827" s="167" t="n">
        <v>10</v>
      </c>
      <c r="E827" s="167" t="n">
        <v>15</v>
      </c>
      <c r="F827" s="196" t="n">
        <v>100</v>
      </c>
      <c r="G827" s="204"/>
      <c r="H827" s="205"/>
      <c r="I827" s="185"/>
      <c r="J827" s="185" t="n">
        <v>9</v>
      </c>
      <c r="K827" s="206" t="n">
        <v>1</v>
      </c>
      <c r="L827" s="207" t="n">
        <f aca="false">(((C827*I827)+(C827*J827))*K827)/100*F827</f>
        <v>63</v>
      </c>
      <c r="M827" s="207" t="n">
        <f aca="false">(((D827*I827)+(D827*J827))*K827)/100*F827</f>
        <v>90</v>
      </c>
      <c r="N827" s="207" t="n">
        <f aca="false">(((E827*I827)+(E827*J827))*K827)/100*F827</f>
        <v>135</v>
      </c>
    </row>
    <row r="828" s="26" customFormat="true" ht="12" hidden="false" customHeight="false" outlineLevel="0" collapsed="false">
      <c r="A828" s="146"/>
      <c r="B828" s="178" t="s">
        <v>354</v>
      </c>
      <c r="C828" s="182"/>
      <c r="D828" s="182"/>
      <c r="E828" s="144"/>
      <c r="F828" s="194"/>
      <c r="G828" s="69"/>
      <c r="H828" s="69"/>
      <c r="I828" s="70"/>
      <c r="J828" s="70"/>
    </row>
    <row r="829" s="26" customFormat="true" ht="36" hidden="false" customHeight="false" outlineLevel="0" collapsed="false">
      <c r="A829" s="189"/>
      <c r="B829" s="160" t="s">
        <v>615</v>
      </c>
      <c r="C829" s="194"/>
      <c r="D829" s="194"/>
      <c r="E829" s="69"/>
      <c r="F829" s="182"/>
      <c r="G829" s="69"/>
      <c r="H829" s="69"/>
      <c r="I829" s="70"/>
      <c r="J829" s="70"/>
    </row>
    <row r="830" s="26" customFormat="true" ht="36" hidden="false" customHeight="false" outlineLevel="0" collapsed="false">
      <c r="A830" s="189"/>
      <c r="B830" s="245" t="s">
        <v>616</v>
      </c>
      <c r="C830" s="194"/>
      <c r="D830" s="194"/>
      <c r="E830" s="69"/>
      <c r="F830" s="182"/>
      <c r="G830" s="199"/>
      <c r="H830" s="209" t="s">
        <v>359</v>
      </c>
      <c r="I830" s="70"/>
      <c r="J830" s="200"/>
      <c r="K830" s="88"/>
      <c r="L830" s="62"/>
      <c r="M830" s="62"/>
      <c r="N830" s="62"/>
    </row>
    <row r="831" s="26" customFormat="true" ht="12" hidden="false" customHeight="false" outlineLevel="0" collapsed="false">
      <c r="A831" s="189"/>
      <c r="B831" s="245"/>
      <c r="C831" s="210"/>
      <c r="D831" s="210"/>
      <c r="E831" s="210"/>
      <c r="F831" s="145"/>
      <c r="G831" s="199"/>
      <c r="H831" s="30" t="s">
        <v>360</v>
      </c>
      <c r="I831" s="70"/>
      <c r="J831" s="200"/>
      <c r="K831" s="201"/>
      <c r="L831" s="184" t="n">
        <f aca="false">SUM(L798:L828)</f>
        <v>93.32</v>
      </c>
      <c r="M831" s="184" t="n">
        <f aca="false">SUM(M798:M828)</f>
        <v>138.35</v>
      </c>
      <c r="N831" s="184" t="n">
        <f aca="false">SUM(N798:N828)</f>
        <v>194.3</v>
      </c>
    </row>
    <row r="832" s="26" customFormat="true" ht="12" hidden="false" customHeight="false" outlineLevel="0" collapsed="false">
      <c r="A832" s="189"/>
      <c r="B832" s="211" t="s">
        <v>361</v>
      </c>
      <c r="C832" s="212" t="s">
        <v>313</v>
      </c>
      <c r="D832" s="213"/>
      <c r="E832" s="213"/>
      <c r="F832" s="214"/>
      <c r="G832" s="199"/>
      <c r="H832" s="30" t="s">
        <v>362</v>
      </c>
      <c r="I832" s="70"/>
      <c r="J832" s="200"/>
      <c r="K832" s="201"/>
      <c r="L832" s="184" t="n">
        <f aca="false">L831*$N$11</f>
        <v>3966.1</v>
      </c>
      <c r="M832" s="184" t="n">
        <f aca="false">M831*$N$11</f>
        <v>5879.875</v>
      </c>
      <c r="N832" s="184" t="n">
        <f aca="false">N831*$N$11</f>
        <v>8257.75</v>
      </c>
    </row>
    <row r="833" s="26" customFormat="true" ht="12" hidden="false" customHeight="false" outlineLevel="0" collapsed="false">
      <c r="A833" s="189"/>
      <c r="B833" s="215" t="s">
        <v>363</v>
      </c>
      <c r="C833" s="182" t="n">
        <v>95</v>
      </c>
      <c r="D833" s="69"/>
      <c r="E833" s="69"/>
      <c r="F833" s="145"/>
      <c r="G833" s="199"/>
      <c r="H833" s="30" t="s">
        <v>364</v>
      </c>
      <c r="I833" s="70"/>
      <c r="J833" s="200"/>
      <c r="K833" s="201"/>
      <c r="L833" s="184" t="n">
        <f aca="false">C796*$N$12</f>
        <v>385</v>
      </c>
      <c r="M833" s="184" t="n">
        <f aca="false">D796*$N$12</f>
        <v>550</v>
      </c>
      <c r="N833" s="184" t="n">
        <f aca="false">E796*$N$12</f>
        <v>825</v>
      </c>
    </row>
    <row r="834" s="26" customFormat="true" ht="12" hidden="false" customHeight="false" outlineLevel="0" collapsed="false">
      <c r="A834" s="189"/>
      <c r="B834" s="215" t="s">
        <v>365</v>
      </c>
      <c r="C834" s="182" t="n">
        <v>0</v>
      </c>
      <c r="D834" s="216"/>
      <c r="E834" s="69"/>
      <c r="F834" s="145"/>
      <c r="G834" s="199"/>
      <c r="H834" s="30" t="s">
        <v>366</v>
      </c>
      <c r="I834" s="70"/>
      <c r="J834" s="200"/>
      <c r="K834" s="201"/>
      <c r="L834" s="184" t="n">
        <f aca="false">C796*$N$13</f>
        <v>273</v>
      </c>
      <c r="M834" s="184" t="n">
        <f aca="false">D796*$N$13</f>
        <v>390</v>
      </c>
      <c r="N834" s="184" t="n">
        <f aca="false">E796*$N$13</f>
        <v>585</v>
      </c>
    </row>
    <row r="835" s="26" customFormat="true" ht="12" hidden="false" customHeight="false" outlineLevel="0" collapsed="false">
      <c r="A835" s="189"/>
      <c r="B835" s="215" t="s">
        <v>367</v>
      </c>
      <c r="C835" s="182" t="n">
        <v>0</v>
      </c>
      <c r="D835" s="69"/>
      <c r="E835" s="69"/>
      <c r="F835" s="145"/>
      <c r="G835" s="199"/>
      <c r="H835" s="30" t="s">
        <v>368</v>
      </c>
      <c r="I835" s="70"/>
      <c r="J835" s="200"/>
      <c r="K835" s="201"/>
      <c r="L835" s="184" t="n">
        <f aca="false">C796*$N$14</f>
        <v>44.8</v>
      </c>
      <c r="M835" s="184" t="n">
        <f aca="false">D796*$N$14</f>
        <v>64</v>
      </c>
      <c r="N835" s="184" t="n">
        <f aca="false">E796*$N$14</f>
        <v>96</v>
      </c>
    </row>
    <row r="836" s="26" customFormat="true" ht="12" hidden="false" customHeight="false" outlineLevel="0" collapsed="false">
      <c r="A836" s="189"/>
      <c r="B836" s="215" t="s">
        <v>369</v>
      </c>
      <c r="C836" s="182" t="n">
        <v>5</v>
      </c>
      <c r="D836" s="69"/>
      <c r="E836" s="69"/>
      <c r="F836" s="145"/>
      <c r="G836" s="217" t="s">
        <v>370</v>
      </c>
      <c r="H836" s="209"/>
      <c r="I836" s="70"/>
      <c r="J836" s="218"/>
      <c r="K836" s="201"/>
      <c r="L836" s="184" t="n">
        <f aca="false">SUM(L832:L835)</f>
        <v>4668.9</v>
      </c>
      <c r="M836" s="184" t="n">
        <f aca="false">SUM(M832:M835)</f>
        <v>6883.875</v>
      </c>
      <c r="N836" s="184" t="n">
        <f aca="false">SUM(N832:N835)</f>
        <v>9763.75</v>
      </c>
    </row>
    <row r="837" s="26" customFormat="true" ht="12.75" hidden="false" customHeight="false" outlineLevel="0" collapsed="false">
      <c r="A837" s="219"/>
      <c r="B837" s="220" t="s">
        <v>371</v>
      </c>
      <c r="C837" s="221" t="n">
        <v>0</v>
      </c>
      <c r="D837" s="222"/>
      <c r="E837" s="222"/>
      <c r="F837" s="223"/>
      <c r="G837" s="158" t="s">
        <v>100</v>
      </c>
      <c r="H837" s="224"/>
      <c r="I837" s="225"/>
      <c r="J837" s="225"/>
      <c r="K837" s="226"/>
      <c r="L837" s="227" t="n">
        <f aca="false">C796*$N$15</f>
        <v>2520</v>
      </c>
      <c r="M837" s="227" t="n">
        <f aca="false">D796*$N$15</f>
        <v>3600</v>
      </c>
      <c r="N837" s="227" t="n">
        <f aca="false">E796*$N$15</f>
        <v>5400</v>
      </c>
    </row>
    <row r="838" s="26" customFormat="true" ht="12" hidden="false" customHeight="false" outlineLevel="0" collapsed="false">
      <c r="A838" s="228"/>
      <c r="B838" s="165"/>
      <c r="C838" s="229"/>
      <c r="D838" s="229"/>
      <c r="E838" s="229"/>
      <c r="F838" s="230"/>
      <c r="G838" s="69"/>
      <c r="H838" s="69"/>
      <c r="I838" s="70"/>
      <c r="J838" s="70"/>
    </row>
    <row r="839" s="26" customFormat="true" ht="12" hidden="false" customHeight="false" outlineLevel="0" collapsed="false">
      <c r="A839" s="164" t="s">
        <v>306</v>
      </c>
      <c r="B839" s="165" t="s">
        <v>617</v>
      </c>
      <c r="C839" s="231" t="s">
        <v>308</v>
      </c>
      <c r="D839" s="231"/>
      <c r="E839" s="232"/>
      <c r="F839" s="233"/>
      <c r="G839" s="69"/>
      <c r="H839" s="69"/>
      <c r="I839" s="70"/>
      <c r="J839" s="70"/>
    </row>
    <row r="840" s="26" customFormat="true" ht="12" hidden="false" customHeight="false" outlineLevel="0" collapsed="false">
      <c r="A840" s="168" t="s">
        <v>373</v>
      </c>
      <c r="B840" s="169"/>
      <c r="C840" s="170" t="s">
        <v>310</v>
      </c>
      <c r="D840" s="170" t="s">
        <v>311</v>
      </c>
      <c r="E840" s="171" t="s">
        <v>312</v>
      </c>
      <c r="F840" s="167" t="s">
        <v>313</v>
      </c>
      <c r="G840" s="69"/>
      <c r="H840" s="69"/>
      <c r="I840" s="70"/>
      <c r="J840" s="70"/>
    </row>
    <row r="841" s="26" customFormat="true" ht="12" hidden="false" customHeight="false" outlineLevel="0" collapsed="false">
      <c r="A841" s="168" t="s">
        <v>375</v>
      </c>
      <c r="B841" s="172" t="s">
        <v>315</v>
      </c>
      <c r="C841" s="173" t="n">
        <v>18</v>
      </c>
      <c r="D841" s="173" t="n">
        <v>24</v>
      </c>
      <c r="E841" s="163" t="n">
        <v>35</v>
      </c>
      <c r="F841" s="167" t="s">
        <v>316</v>
      </c>
      <c r="G841" s="69"/>
      <c r="H841" s="69"/>
      <c r="I841" s="70"/>
      <c r="J841" s="70"/>
    </row>
    <row r="842" s="26" customFormat="true" ht="12" hidden="false" customHeight="false" outlineLevel="0" collapsed="false">
      <c r="A842" s="174" t="s">
        <v>317</v>
      </c>
      <c r="B842" s="175"/>
      <c r="C842" s="176" t="s">
        <v>318</v>
      </c>
      <c r="D842" s="176"/>
      <c r="E842" s="177"/>
      <c r="F842" s="173" t="s">
        <v>319</v>
      </c>
      <c r="G842" s="69"/>
      <c r="H842" s="69"/>
      <c r="I842" s="70"/>
      <c r="J842" s="70"/>
    </row>
    <row r="843" s="26" customFormat="true" ht="12" hidden="false" customHeight="false" outlineLevel="0" collapsed="false">
      <c r="A843" s="146"/>
      <c r="B843" s="178" t="s">
        <v>320</v>
      </c>
      <c r="C843" s="179"/>
      <c r="D843" s="179"/>
      <c r="E843" s="180"/>
      <c r="F843" s="179"/>
      <c r="G843" s="69"/>
      <c r="H843" s="69"/>
      <c r="I843" s="70"/>
      <c r="J843" s="70"/>
    </row>
    <row r="844" s="26" customFormat="true" ht="12" hidden="false" customHeight="false" outlineLevel="0" collapsed="false">
      <c r="A844" s="146" t="s">
        <v>164</v>
      </c>
      <c r="B844" s="181" t="s">
        <v>321</v>
      </c>
      <c r="C844" s="182" t="n">
        <v>2</v>
      </c>
      <c r="D844" s="182" t="n">
        <v>2</v>
      </c>
      <c r="E844" s="144" t="n">
        <v>2</v>
      </c>
      <c r="F844" s="182" t="n">
        <v>100</v>
      </c>
      <c r="G844" s="69"/>
      <c r="H844" s="69"/>
      <c r="I844" s="183" t="n">
        <v>1.5</v>
      </c>
      <c r="J844" s="183" t="n">
        <v>1.5</v>
      </c>
      <c r="K844" s="127" t="n">
        <v>1</v>
      </c>
      <c r="L844" s="184" t="n">
        <f aca="false">(((C844*I844)+(C844*J844))*K844)/100*F844</f>
        <v>6</v>
      </c>
      <c r="M844" s="184" t="n">
        <f aca="false">(((D844*I844)+(D844*J844))*K844)/100*F844</f>
        <v>6</v>
      </c>
      <c r="N844" s="184" t="n">
        <f aca="false">(((E844*I844)+(E844*J844))*K844)/100*F844</f>
        <v>6</v>
      </c>
    </row>
    <row r="845" s="26" customFormat="true" ht="12" hidden="false" customHeight="false" outlineLevel="0" collapsed="false">
      <c r="A845" s="146" t="s">
        <v>322</v>
      </c>
      <c r="B845" s="181" t="s">
        <v>323</v>
      </c>
      <c r="C845" s="182" t="n">
        <v>16</v>
      </c>
      <c r="D845" s="182" t="n">
        <v>22</v>
      </c>
      <c r="E845" s="144" t="n">
        <v>33</v>
      </c>
      <c r="F845" s="182" t="n">
        <v>100</v>
      </c>
      <c r="G845" s="69"/>
      <c r="H845" s="69"/>
      <c r="I845" s="183" t="n">
        <v>1</v>
      </c>
      <c r="J845" s="185" t="n">
        <v>1</v>
      </c>
      <c r="K845" s="127" t="n">
        <v>1</v>
      </c>
      <c r="L845" s="184" t="n">
        <f aca="false">(((C845*I845)+(C845*J845))*K845)/100*F845</f>
        <v>32</v>
      </c>
      <c r="M845" s="184" t="n">
        <f aca="false">(((D845*I845)+(D845*J845))*K845)/100*F845</f>
        <v>44</v>
      </c>
      <c r="N845" s="184" t="n">
        <f aca="false">(((E845*I845)+(E845*J845))*K845)/100*F845</f>
        <v>66</v>
      </c>
    </row>
    <row r="846" s="26" customFormat="true" ht="12" hidden="false" customHeight="false" outlineLevel="0" collapsed="false">
      <c r="A846" s="189" t="s">
        <v>477</v>
      </c>
      <c r="B846" s="69" t="s">
        <v>478</v>
      </c>
      <c r="C846" s="182" t="n">
        <v>1</v>
      </c>
      <c r="D846" s="182" t="s">
        <v>326</v>
      </c>
      <c r="E846" s="144" t="s">
        <v>341</v>
      </c>
      <c r="F846" s="182" t="n">
        <v>100</v>
      </c>
      <c r="G846" s="69"/>
      <c r="H846" s="69"/>
      <c r="I846" s="183" t="n">
        <v>1.5</v>
      </c>
      <c r="J846" s="183" t="n">
        <v>1.5</v>
      </c>
      <c r="K846" s="127" t="n">
        <v>1</v>
      </c>
      <c r="L846" s="184" t="n">
        <f aca="false">(((C846*I846)+(C846*J846))*K846)/100*F846</f>
        <v>3</v>
      </c>
      <c r="M846" s="184" t="n">
        <f aca="false">(((D846*I846)+(D846*J846))*K846)/100*F846</f>
        <v>6</v>
      </c>
      <c r="N846" s="184" t="n">
        <f aca="false">(((E846*I846)+(E846*J846))*K846)/100*F846</f>
        <v>12</v>
      </c>
    </row>
    <row r="847" s="26" customFormat="true" ht="12" hidden="false" customHeight="false" outlineLevel="0" collapsed="false">
      <c r="A847" s="146" t="s">
        <v>220</v>
      </c>
      <c r="B847" s="69" t="s">
        <v>221</v>
      </c>
      <c r="C847" s="182" t="n">
        <v>1</v>
      </c>
      <c r="D847" s="182" t="n">
        <v>2</v>
      </c>
      <c r="E847" s="144" t="n">
        <v>3</v>
      </c>
      <c r="F847" s="182" t="s">
        <v>324</v>
      </c>
      <c r="G847" s="69"/>
      <c r="H847" s="69"/>
      <c r="I847" s="183" t="n">
        <f aca="false">$N$4</f>
        <v>1.92</v>
      </c>
      <c r="J847" s="185"/>
      <c r="K847" s="127" t="n">
        <v>1</v>
      </c>
      <c r="L847" s="184" t="n">
        <f aca="false">(((C847*I847)+(C847*J847))*K847)/100*F847</f>
        <v>1.92</v>
      </c>
      <c r="M847" s="184" t="n">
        <f aca="false">(((D847*I847)+(D847*J847))*K847)/100*F847</f>
        <v>3.84</v>
      </c>
      <c r="N847" s="184" t="n">
        <f aca="false">(((E847*I847)+(E847*J847))*K847)/100*F847</f>
        <v>5.76</v>
      </c>
    </row>
    <row r="848" s="26" customFormat="true" ht="12" hidden="false" customHeight="false" outlineLevel="0" collapsed="false">
      <c r="A848" s="187" t="s">
        <v>194</v>
      </c>
      <c r="B848" s="188" t="s">
        <v>325</v>
      </c>
      <c r="C848" s="182" t="n">
        <v>1</v>
      </c>
      <c r="D848" s="182" t="n">
        <v>2</v>
      </c>
      <c r="E848" s="144" t="n">
        <v>3</v>
      </c>
      <c r="F848" s="182" t="s">
        <v>324</v>
      </c>
      <c r="G848" s="69"/>
      <c r="H848" s="69"/>
      <c r="I848" s="186" t="n">
        <f aca="false">$N$2</f>
        <v>2.4</v>
      </c>
      <c r="J848" s="185"/>
      <c r="K848" s="127" t="n">
        <v>1</v>
      </c>
      <c r="L848" s="184" t="n">
        <f aca="false">(((C848*I848)+(C848*J848))*K848)/100*F848</f>
        <v>2.4</v>
      </c>
      <c r="M848" s="184" t="n">
        <f aca="false">(((D848*I848)+(D848*J848))*K848)/100*F848</f>
        <v>4.8</v>
      </c>
      <c r="N848" s="184" t="n">
        <f aca="false">(((E848*I848)+(E848*J848))*K848)/100*F848</f>
        <v>7.2</v>
      </c>
    </row>
    <row r="849" s="26" customFormat="true" ht="12" hidden="false" customHeight="false" outlineLevel="0" collapsed="false">
      <c r="A849" s="133" t="s">
        <v>618</v>
      </c>
      <c r="B849" s="236" t="s">
        <v>619</v>
      </c>
      <c r="C849" s="182" t="n">
        <v>2</v>
      </c>
      <c r="D849" s="182" t="n">
        <v>1</v>
      </c>
      <c r="E849" s="144" t="n">
        <v>1</v>
      </c>
      <c r="F849" s="182" t="s">
        <v>324</v>
      </c>
      <c r="G849" s="69"/>
      <c r="H849" s="69"/>
      <c r="I849" s="183" t="n">
        <v>2.4</v>
      </c>
      <c r="J849" s="183" t="n">
        <v>4.6</v>
      </c>
      <c r="K849" s="127" t="n">
        <v>1</v>
      </c>
      <c r="L849" s="184" t="n">
        <f aca="false">(((C849*I849)+(C849*J849))*K849)/100*F849</f>
        <v>14</v>
      </c>
      <c r="M849" s="184" t="n">
        <f aca="false">(((D849*I849)+(D849*J849))*K849)/100*F849</f>
        <v>7</v>
      </c>
      <c r="N849" s="184" t="n">
        <f aca="false">(((E849*I849)+(E849*J849))*K849)/100*F849</f>
        <v>7</v>
      </c>
    </row>
    <row r="850" s="26" customFormat="true" ht="12" hidden="false" customHeight="false" outlineLevel="0" collapsed="false">
      <c r="A850" s="189" t="s">
        <v>447</v>
      </c>
      <c r="B850" s="69" t="s">
        <v>510</v>
      </c>
      <c r="C850" s="182" t="n">
        <v>2</v>
      </c>
      <c r="D850" s="182" t="n">
        <v>3</v>
      </c>
      <c r="E850" s="144" t="n">
        <v>4</v>
      </c>
      <c r="F850" s="182" t="n">
        <v>100</v>
      </c>
      <c r="G850" s="69"/>
      <c r="H850" s="69"/>
      <c r="I850" s="183" t="n">
        <v>1.5</v>
      </c>
      <c r="J850" s="183" t="n">
        <v>1.5</v>
      </c>
      <c r="K850" s="127" t="n">
        <v>1</v>
      </c>
      <c r="L850" s="184" t="n">
        <f aca="false">(((C850*I850)+(C850*J850))*K850)/100*F850</f>
        <v>6</v>
      </c>
      <c r="M850" s="184" t="n">
        <f aca="false">(((D850*I850)+(D850*J850))*K850)/100*F850</f>
        <v>9</v>
      </c>
      <c r="N850" s="184" t="n">
        <f aca="false">(((E850*I850)+(E850*J850))*K850)/100*F850</f>
        <v>12</v>
      </c>
    </row>
    <row r="851" s="26" customFormat="true" ht="12" hidden="false" customHeight="false" outlineLevel="0" collapsed="false">
      <c r="A851" s="168" t="s">
        <v>620</v>
      </c>
      <c r="B851" s="27" t="s">
        <v>621</v>
      </c>
      <c r="C851" s="182" t="n">
        <v>1</v>
      </c>
      <c r="D851" s="182" t="n">
        <v>2</v>
      </c>
      <c r="E851" s="144" t="n">
        <v>3</v>
      </c>
      <c r="F851" s="182" t="n">
        <v>95</v>
      </c>
      <c r="G851" s="69"/>
      <c r="H851" s="69"/>
      <c r="I851" s="183" t="n">
        <v>2.5</v>
      </c>
      <c r="J851" s="183" t="n">
        <v>1.5</v>
      </c>
      <c r="K851" s="127" t="n">
        <v>1</v>
      </c>
      <c r="L851" s="184" t="n">
        <f aca="false">(((C851*I851)+(C851*J851))*K851)/100*F851</f>
        <v>3.8</v>
      </c>
      <c r="M851" s="184" t="n">
        <f aca="false">(((D851*I851)+(D851*J851))*K851)/100*F851</f>
        <v>7.6</v>
      </c>
      <c r="N851" s="184" t="n">
        <f aca="false">(((E851*I851)+(E851*J851))*K851)/100*F851</f>
        <v>11.4</v>
      </c>
    </row>
    <row r="852" s="26" customFormat="true" ht="12" hidden="false" customHeight="false" outlineLevel="0" collapsed="false">
      <c r="A852" s="168" t="s">
        <v>622</v>
      </c>
      <c r="B852" s="188" t="s">
        <v>623</v>
      </c>
      <c r="C852" s="182" t="n">
        <v>1</v>
      </c>
      <c r="D852" s="182" t="n">
        <v>2</v>
      </c>
      <c r="E852" s="144" t="n">
        <v>3</v>
      </c>
      <c r="F852" s="182" t="n">
        <v>95</v>
      </c>
      <c r="G852" s="69"/>
      <c r="H852" s="69"/>
      <c r="I852" s="183"/>
      <c r="J852" s="183" t="n">
        <v>0.3</v>
      </c>
      <c r="K852" s="127" t="n">
        <v>1</v>
      </c>
      <c r="L852" s="184" t="n">
        <f aca="false">(((C852*I852)+(C852*J852))*K852)/100*F852</f>
        <v>0.285</v>
      </c>
      <c r="M852" s="184" t="n">
        <f aca="false">(((D852*I852)+(D852*J852))*K852)/100*F852</f>
        <v>0.57</v>
      </c>
      <c r="N852" s="184" t="n">
        <f aca="false">(((E852*I852)+(E852*J852))*K852)/100*F852</f>
        <v>0.855</v>
      </c>
    </row>
    <row r="853" s="26" customFormat="true" ht="12" hidden="false" customHeight="false" outlineLevel="0" collapsed="false">
      <c r="A853" s="251" t="s">
        <v>624</v>
      </c>
      <c r="B853" s="236" t="s">
        <v>625</v>
      </c>
      <c r="C853" s="167" t="n">
        <v>1</v>
      </c>
      <c r="D853" s="182" t="n">
        <v>2</v>
      </c>
      <c r="E853" s="144" t="n">
        <v>3</v>
      </c>
      <c r="F853" s="182" t="n">
        <v>95</v>
      </c>
      <c r="G853" s="69"/>
      <c r="H853" s="69"/>
      <c r="I853" s="183"/>
      <c r="J853" s="183" t="n">
        <v>0.4</v>
      </c>
      <c r="K853" s="127" t="n">
        <v>1</v>
      </c>
      <c r="L853" s="184" t="n">
        <f aca="false">(((C853*I853)+(C853*J853))*K853)/100*F853</f>
        <v>0.38</v>
      </c>
      <c r="M853" s="184" t="n">
        <f aca="false">(((D853*I853)+(D853*J853))*K853)/100*F853</f>
        <v>0.76</v>
      </c>
      <c r="N853" s="184" t="n">
        <f aca="false">(((E853*I853)+(E853*J853))*K853)/100*F853</f>
        <v>1.14</v>
      </c>
    </row>
    <row r="854" s="26" customFormat="true" ht="12" hidden="false" customHeight="false" outlineLevel="0" collapsed="false">
      <c r="A854" s="133" t="s">
        <v>626</v>
      </c>
      <c r="B854" s="26" t="s">
        <v>627</v>
      </c>
      <c r="C854" s="182" t="n">
        <v>1</v>
      </c>
      <c r="D854" s="182" t="n">
        <v>2</v>
      </c>
      <c r="E854" s="144" t="n">
        <v>3</v>
      </c>
      <c r="F854" s="182" t="s">
        <v>628</v>
      </c>
      <c r="G854" s="69"/>
      <c r="H854" s="69"/>
      <c r="I854" s="183" t="n">
        <v>2.4</v>
      </c>
      <c r="J854" s="183" t="n">
        <v>4.6</v>
      </c>
      <c r="K854" s="127" t="n">
        <v>1</v>
      </c>
      <c r="L854" s="184" t="n">
        <f aca="false">(((C854*I854)+(C854*J854))*K854)/100*F854</f>
        <v>6.65</v>
      </c>
      <c r="M854" s="184" t="n">
        <f aca="false">(((D854*I854)+(D854*J854))*K854)/100*F854</f>
        <v>13.3</v>
      </c>
      <c r="N854" s="184" t="n">
        <f aca="false">(((E854*I854)+(E854*J854))*K854)/100*F854</f>
        <v>19.95</v>
      </c>
    </row>
    <row r="855" s="26" customFormat="true" ht="12" hidden="false" customHeight="false" outlineLevel="0" collapsed="false">
      <c r="A855" s="168" t="s">
        <v>629</v>
      </c>
      <c r="B855" s="27" t="s">
        <v>630</v>
      </c>
      <c r="C855" s="182" t="n">
        <v>1</v>
      </c>
      <c r="D855" s="182" t="s">
        <v>326</v>
      </c>
      <c r="E855" s="144" t="s">
        <v>479</v>
      </c>
      <c r="F855" s="182" t="s">
        <v>628</v>
      </c>
      <c r="G855" s="69"/>
      <c r="H855" s="69"/>
      <c r="I855" s="183" t="n">
        <v>3</v>
      </c>
      <c r="J855" s="183" t="n">
        <v>3</v>
      </c>
      <c r="K855" s="127" t="n">
        <v>1</v>
      </c>
      <c r="L855" s="184" t="n">
        <f aca="false">(((C855*I855)+(C855*J855))*K855)/100*F855</f>
        <v>5.7</v>
      </c>
      <c r="M855" s="184" t="n">
        <f aca="false">(((D855*I855)+(D855*J855))*K855)/100*F855</f>
        <v>11.4</v>
      </c>
      <c r="N855" s="184" t="n">
        <f aca="false">(((E855*I855)+(E855*J855))*K855)/100*F855</f>
        <v>17.1</v>
      </c>
    </row>
    <row r="856" s="26" customFormat="true" ht="12" hidden="false" customHeight="false" outlineLevel="0" collapsed="false">
      <c r="A856" s="168" t="s">
        <v>281</v>
      </c>
      <c r="B856" s="250" t="s">
        <v>576</v>
      </c>
      <c r="C856" s="192" t="n">
        <v>0</v>
      </c>
      <c r="D856" s="182" t="s">
        <v>326</v>
      </c>
      <c r="E856" s="144" t="s">
        <v>479</v>
      </c>
      <c r="F856" s="182" t="n">
        <v>70</v>
      </c>
      <c r="G856" s="69"/>
      <c r="H856" s="69"/>
      <c r="I856" s="183" t="n">
        <v>3</v>
      </c>
      <c r="J856" s="130" t="n">
        <v>3</v>
      </c>
      <c r="K856" s="127" t="n">
        <v>1</v>
      </c>
      <c r="L856" s="184" t="n">
        <f aca="false">(((C856*I856)+(C856*J856))*K856)/100*F856</f>
        <v>0</v>
      </c>
      <c r="M856" s="184" t="n">
        <f aca="false">(((D856*I856)+(D856*J856))*K856)/100*F856</f>
        <v>8.4</v>
      </c>
      <c r="N856" s="184" t="n">
        <f aca="false">(((E856*I856)+(E856*J856))*K856)/100*F856</f>
        <v>12.6</v>
      </c>
    </row>
    <row r="857" s="26" customFormat="true" ht="12" hidden="false" customHeight="false" outlineLevel="0" collapsed="false">
      <c r="A857" s="146" t="s">
        <v>261</v>
      </c>
      <c r="B857" s="123" t="s">
        <v>262</v>
      </c>
      <c r="C857" s="192" t="n">
        <v>0</v>
      </c>
      <c r="D857" s="192" t="n">
        <v>0</v>
      </c>
      <c r="E857" s="144" t="n">
        <v>1</v>
      </c>
      <c r="F857" s="182" t="n">
        <v>50</v>
      </c>
      <c r="G857" s="69"/>
      <c r="H857" s="69"/>
      <c r="I857" s="183" t="n">
        <v>4</v>
      </c>
      <c r="J857" s="185" t="n">
        <v>1</v>
      </c>
      <c r="K857" s="127" t="n">
        <v>1</v>
      </c>
      <c r="L857" s="184" t="n">
        <f aca="false">(((C857*I857)+(C857*J857))*K857)/100*F857</f>
        <v>0</v>
      </c>
      <c r="M857" s="184" t="n">
        <f aca="false">(((D857*I857)+(D857*J857))*K857)/100*F857</f>
        <v>0</v>
      </c>
      <c r="N857" s="184" t="n">
        <f aca="false">(((E857*I857)+(E857*J857))*K857)/100*F857</f>
        <v>2.5</v>
      </c>
    </row>
    <row r="858" s="26" customFormat="true" ht="12" hidden="false" customHeight="false" outlineLevel="0" collapsed="false">
      <c r="A858" s="234" t="s">
        <v>395</v>
      </c>
      <c r="B858" s="153" t="s">
        <v>396</v>
      </c>
      <c r="C858" s="192" t="n">
        <v>0</v>
      </c>
      <c r="D858" s="182" t="s">
        <v>338</v>
      </c>
      <c r="E858" s="144" t="n">
        <v>1</v>
      </c>
      <c r="F858" s="182" t="n">
        <v>50</v>
      </c>
      <c r="G858" s="69"/>
      <c r="H858" s="69"/>
      <c r="I858" s="183" t="n">
        <v>1.5</v>
      </c>
      <c r="J858" s="183" t="n">
        <v>2.5</v>
      </c>
      <c r="K858" s="127" t="n">
        <v>1</v>
      </c>
      <c r="L858" s="184" t="n">
        <f aca="false">(((C858*I858)+(C858*J858))*K858)/100*F858</f>
        <v>0</v>
      </c>
      <c r="M858" s="184" t="n">
        <f aca="false">(((D858*I858)+(D858*J858))*K858)/100*F858</f>
        <v>2</v>
      </c>
      <c r="N858" s="184" t="n">
        <f aca="false">(((E858*I858)+(E858*J858))*K858)/100*F858</f>
        <v>2</v>
      </c>
    </row>
    <row r="859" s="26" customFormat="true" ht="12" hidden="false" customHeight="false" outlineLevel="0" collapsed="false">
      <c r="A859" s="189" t="s">
        <v>631</v>
      </c>
      <c r="B859" s="69" t="s">
        <v>632</v>
      </c>
      <c r="C859" s="192" t="n">
        <v>0</v>
      </c>
      <c r="D859" s="182" t="s">
        <v>338</v>
      </c>
      <c r="E859" s="144" t="s">
        <v>338</v>
      </c>
      <c r="F859" s="182" t="n">
        <v>50</v>
      </c>
      <c r="G859" s="69"/>
      <c r="H859" s="69"/>
      <c r="I859" s="183" t="n">
        <v>1</v>
      </c>
      <c r="J859" s="183" t="n">
        <v>2</v>
      </c>
      <c r="K859" s="127" t="n">
        <v>1</v>
      </c>
      <c r="L859" s="184" t="n">
        <f aca="false">(((C859*I859)+(C859*J859))*K859)/100*F859</f>
        <v>0</v>
      </c>
      <c r="M859" s="184" t="n">
        <f aca="false">(((D859*I859)+(D859*J859))*K859)/100*F859</f>
        <v>1.5</v>
      </c>
      <c r="N859" s="184" t="n">
        <f aca="false">(((E859*I859)+(E859*J859))*K859)/100*F859</f>
        <v>1.5</v>
      </c>
    </row>
    <row r="860" s="26" customFormat="true" ht="12" hidden="false" customHeight="false" outlineLevel="0" collapsed="false">
      <c r="A860" s="168" t="s">
        <v>384</v>
      </c>
      <c r="B860" s="69" t="s">
        <v>414</v>
      </c>
      <c r="C860" s="192" t="n">
        <v>0</v>
      </c>
      <c r="D860" s="182" t="s">
        <v>326</v>
      </c>
      <c r="E860" s="144" t="s">
        <v>326</v>
      </c>
      <c r="F860" s="182" t="n">
        <v>50</v>
      </c>
      <c r="G860" s="69"/>
      <c r="H860" s="69"/>
      <c r="I860" s="183" t="n">
        <v>0.4</v>
      </c>
      <c r="J860" s="183" t="n">
        <v>4</v>
      </c>
      <c r="K860" s="127" t="n">
        <v>1</v>
      </c>
      <c r="L860" s="184" t="n">
        <f aca="false">(((C860*I860)+(C860*J860))*K860)/100*F860</f>
        <v>0</v>
      </c>
      <c r="M860" s="184" t="n">
        <f aca="false">(((D860*I860)+(D860*J860))*K860)/100*F860</f>
        <v>4.4</v>
      </c>
      <c r="N860" s="184" t="n">
        <f aca="false">(((E860*I860)+(E860*J860))*K860)/100*F860</f>
        <v>4.4</v>
      </c>
    </row>
    <row r="861" s="26" customFormat="true" ht="12" hidden="false" customHeight="false" outlineLevel="0" collapsed="false">
      <c r="A861" s="133" t="s">
        <v>521</v>
      </c>
      <c r="B861" s="249" t="s">
        <v>522</v>
      </c>
      <c r="C861" s="192" t="n">
        <v>0</v>
      </c>
      <c r="D861" s="182" t="n">
        <v>1</v>
      </c>
      <c r="E861" s="144" t="n">
        <v>1</v>
      </c>
      <c r="F861" s="182" t="n">
        <v>50</v>
      </c>
      <c r="G861" s="69"/>
      <c r="H861" s="69"/>
      <c r="I861" s="183" t="n">
        <v>2</v>
      </c>
      <c r="J861" s="183" t="n">
        <v>3.2</v>
      </c>
      <c r="K861" s="127" t="n">
        <v>1</v>
      </c>
      <c r="L861" s="184" t="n">
        <f aca="false">(((C861*I861)+(C861*J861))*K861)/100*F861</f>
        <v>0</v>
      </c>
      <c r="M861" s="184" t="n">
        <f aca="false">(((D861*I861)+(D861*J861))*K861)/100*F861</f>
        <v>2.6</v>
      </c>
      <c r="N861" s="184" t="n">
        <f aca="false">(((E861*I861)+(E861*J861))*K861)/100*F861</f>
        <v>2.6</v>
      </c>
    </row>
    <row r="862" s="26" customFormat="true" ht="12" hidden="false" customHeight="false" outlineLevel="0" collapsed="false">
      <c r="A862" s="146" t="s">
        <v>515</v>
      </c>
      <c r="B862" s="194" t="s">
        <v>516</v>
      </c>
      <c r="C862" s="192" t="n">
        <v>0</v>
      </c>
      <c r="D862" s="192" t="n">
        <v>0</v>
      </c>
      <c r="E862" s="144" t="s">
        <v>338</v>
      </c>
      <c r="F862" s="182" t="n">
        <v>30</v>
      </c>
      <c r="G862" s="69"/>
      <c r="H862" s="69"/>
      <c r="I862" s="183" t="n">
        <v>1</v>
      </c>
      <c r="J862" s="183" t="n">
        <v>2</v>
      </c>
      <c r="K862" s="127" t="n">
        <v>1</v>
      </c>
      <c r="L862" s="184" t="n">
        <f aca="false">(((C862*I862)+(C862*J862))*K862)/100*F862</f>
        <v>0</v>
      </c>
      <c r="M862" s="184" t="n">
        <f aca="false">(((D862*I862)+(D862*J862))*K862)/100*F862</f>
        <v>0</v>
      </c>
      <c r="N862" s="184" t="n">
        <f aca="false">(((E862*I862)+(E862*J862))*K862)/100*F862</f>
        <v>0.9</v>
      </c>
    </row>
    <row r="863" s="26" customFormat="true" ht="12" hidden="false" customHeight="false" outlineLevel="0" collapsed="false">
      <c r="A863" s="251" t="s">
        <v>633</v>
      </c>
      <c r="B863" s="27" t="s">
        <v>634</v>
      </c>
      <c r="C863" s="192" t="n">
        <v>0</v>
      </c>
      <c r="D863" s="192" t="n">
        <v>0</v>
      </c>
      <c r="E863" s="144" t="n">
        <v>1</v>
      </c>
      <c r="F863" s="182" t="n">
        <v>20</v>
      </c>
      <c r="G863" s="69"/>
      <c r="H863" s="69"/>
      <c r="I863" s="183" t="n">
        <v>2.4</v>
      </c>
      <c r="J863" s="183" t="n">
        <v>4.6</v>
      </c>
      <c r="K863" s="127" t="n">
        <v>1</v>
      </c>
      <c r="L863" s="184" t="n">
        <f aca="false">(((C863*I863)+(C863*J863))*K863)/100*F863</f>
        <v>0</v>
      </c>
      <c r="M863" s="184" t="n">
        <f aca="false">(((D863*I863)+(D863*J863))*K863)/100*F863</f>
        <v>0</v>
      </c>
      <c r="N863" s="184" t="n">
        <f aca="false">(((E863*I863)+(E863*J863))*K863)/100*F863</f>
        <v>1.4</v>
      </c>
    </row>
    <row r="864" s="26" customFormat="true" ht="12" hidden="false" customHeight="false" outlineLevel="0" collapsed="false">
      <c r="A864" s="146" t="s">
        <v>635</v>
      </c>
      <c r="B864" s="252" t="s">
        <v>636</v>
      </c>
      <c r="C864" s="192" t="n">
        <v>0</v>
      </c>
      <c r="D864" s="182" t="n">
        <v>1</v>
      </c>
      <c r="E864" s="144" t="n">
        <v>1</v>
      </c>
      <c r="F864" s="182" t="n">
        <v>5</v>
      </c>
      <c r="G864" s="69"/>
      <c r="H864" s="69"/>
      <c r="I864" s="183" t="n">
        <v>14</v>
      </c>
      <c r="J864" s="183" t="n">
        <v>12</v>
      </c>
      <c r="K864" s="127" t="n">
        <v>1</v>
      </c>
      <c r="L864" s="184" t="n">
        <f aca="false">(((C864*I864)+(C864*J864))*K864)/100*F864</f>
        <v>0</v>
      </c>
      <c r="M864" s="184" t="n">
        <f aca="false">(((D864*I864)+(D864*J864))*K864)/100*F864</f>
        <v>1.3</v>
      </c>
      <c r="N864" s="184" t="n">
        <f aca="false">(((E864*I864)+(E864*J864))*K864)/100*F864</f>
        <v>1.3</v>
      </c>
    </row>
    <row r="865" s="26" customFormat="true" ht="12" hidden="false" customHeight="false" outlineLevel="0" collapsed="false">
      <c r="A865" s="146" t="s">
        <v>637</v>
      </c>
      <c r="B865" s="27" t="s">
        <v>638</v>
      </c>
      <c r="C865" s="192" t="n">
        <v>0</v>
      </c>
      <c r="D865" s="182" t="n">
        <v>1</v>
      </c>
      <c r="E865" s="144" t="n">
        <v>1</v>
      </c>
      <c r="F865" s="182" t="n">
        <v>5</v>
      </c>
      <c r="G865" s="69"/>
      <c r="H865" s="69"/>
      <c r="I865" s="183" t="n">
        <v>3.5</v>
      </c>
      <c r="J865" s="183" t="n">
        <v>3.8</v>
      </c>
      <c r="K865" s="127" t="n">
        <v>1</v>
      </c>
      <c r="L865" s="184" t="n">
        <f aca="false">(((C865*I865)+(C865*J865))*K865)/100*F865</f>
        <v>0</v>
      </c>
      <c r="M865" s="184" t="n">
        <f aca="false">(((D865*I865)+(D865*J865))*K865)/100*F865</f>
        <v>0.365</v>
      </c>
      <c r="N865" s="184" t="n">
        <f aca="false">(((E865*I865)+(E865*J865))*K865)/100*F865</f>
        <v>0.365</v>
      </c>
    </row>
    <row r="866" s="26" customFormat="true" ht="12" hidden="false" customHeight="false" outlineLevel="0" collapsed="false">
      <c r="A866" s="168" t="s">
        <v>579</v>
      </c>
      <c r="B866" s="27" t="s">
        <v>580</v>
      </c>
      <c r="C866" s="192" t="n">
        <v>0</v>
      </c>
      <c r="D866" s="182" t="n">
        <v>1</v>
      </c>
      <c r="E866" s="144" t="n">
        <v>1</v>
      </c>
      <c r="F866" s="182" t="n">
        <v>5</v>
      </c>
      <c r="G866" s="69"/>
      <c r="H866" s="69"/>
      <c r="I866" s="183" t="n">
        <v>0.1</v>
      </c>
      <c r="J866" s="183" t="n">
        <v>0.5</v>
      </c>
      <c r="K866" s="127" t="n">
        <v>1</v>
      </c>
      <c r="L866" s="184" t="n">
        <f aca="false">(((C866*I866)+(C866*J866))*K866)/100*F866</f>
        <v>0</v>
      </c>
      <c r="M866" s="184" t="n">
        <f aca="false">(((D866*I866)+(D866*J866))*K866)/100*F866</f>
        <v>0.03</v>
      </c>
      <c r="N866" s="184" t="n">
        <f aca="false">(((E866*I866)+(E866*J866))*K866)/100*F866</f>
        <v>0.03</v>
      </c>
    </row>
    <row r="867" s="26" customFormat="true" ht="12" hidden="false" customHeight="false" outlineLevel="0" collapsed="false">
      <c r="A867" s="168" t="s">
        <v>581</v>
      </c>
      <c r="B867" s="27" t="s">
        <v>582</v>
      </c>
      <c r="C867" s="192" t="n">
        <v>0</v>
      </c>
      <c r="D867" s="182" t="n">
        <v>1</v>
      </c>
      <c r="E867" s="144" t="n">
        <v>1</v>
      </c>
      <c r="F867" s="182" t="n">
        <v>5</v>
      </c>
      <c r="G867" s="69"/>
      <c r="H867" s="69"/>
      <c r="I867" s="183"/>
      <c r="J867" s="185" t="n">
        <v>0.8</v>
      </c>
      <c r="K867" s="127" t="n">
        <v>1</v>
      </c>
      <c r="L867" s="184" t="n">
        <f aca="false">(((C867*I867)+(C867*J867))*K867)/100*F867</f>
        <v>0</v>
      </c>
      <c r="M867" s="184" t="n">
        <f aca="false">(((D867*I867)+(D867*J867))*K867)/100*F867</f>
        <v>0.04</v>
      </c>
      <c r="N867" s="184" t="n">
        <f aca="false">(((E867*I867)+(E867*J867))*K867)/100*F867</f>
        <v>0.04</v>
      </c>
    </row>
    <row r="868" s="26" customFormat="true" ht="12" hidden="false" customHeight="false" outlineLevel="0" collapsed="false">
      <c r="A868" s="189"/>
      <c r="B868" s="178" t="s">
        <v>347</v>
      </c>
      <c r="C868" s="193"/>
      <c r="D868" s="193"/>
      <c r="E868" s="69"/>
      <c r="F868" s="182"/>
      <c r="G868" s="69"/>
      <c r="H868" s="69"/>
      <c r="I868" s="70"/>
      <c r="J868" s="70"/>
    </row>
    <row r="869" s="26" customFormat="true" ht="12" hidden="false" customHeight="false" outlineLevel="0" collapsed="false">
      <c r="A869" s="189"/>
      <c r="B869" s="69" t="s">
        <v>399</v>
      </c>
      <c r="C869" s="182" t="s">
        <v>349</v>
      </c>
      <c r="D869" s="182" t="s">
        <v>349</v>
      </c>
      <c r="E869" s="144" t="s">
        <v>349</v>
      </c>
      <c r="F869" s="182" t="s">
        <v>324</v>
      </c>
      <c r="G869" s="69"/>
      <c r="H869" s="69"/>
      <c r="I869" s="70"/>
      <c r="J869" s="70"/>
    </row>
    <row r="870" s="26" customFormat="true" ht="12" hidden="false" customHeight="false" outlineLevel="0" collapsed="false">
      <c r="A870" s="189"/>
      <c r="B870" s="69" t="s">
        <v>400</v>
      </c>
      <c r="C870" s="182" t="s">
        <v>349</v>
      </c>
      <c r="D870" s="182" t="s">
        <v>349</v>
      </c>
      <c r="E870" s="144" t="s">
        <v>349</v>
      </c>
      <c r="F870" s="182" t="n">
        <v>100</v>
      </c>
      <c r="G870" s="69"/>
      <c r="H870" s="69"/>
      <c r="I870" s="70"/>
      <c r="J870" s="70"/>
    </row>
    <row r="871" s="26" customFormat="true" ht="12" hidden="false" customHeight="false" outlineLevel="0" collapsed="false">
      <c r="A871" s="189"/>
      <c r="B871" s="69" t="s">
        <v>350</v>
      </c>
      <c r="C871" s="182" t="s">
        <v>349</v>
      </c>
      <c r="D871" s="182" t="s">
        <v>349</v>
      </c>
      <c r="E871" s="144" t="s">
        <v>349</v>
      </c>
      <c r="F871" s="182" t="n">
        <v>100</v>
      </c>
      <c r="G871" s="69"/>
      <c r="H871" s="69"/>
      <c r="I871" s="70"/>
      <c r="J871" s="70"/>
    </row>
    <row r="872" s="26" customFormat="true" ht="12" hidden="false" customHeight="false" outlineLevel="0" collapsed="false">
      <c r="A872" s="189"/>
      <c r="B872" s="69" t="s">
        <v>639</v>
      </c>
      <c r="C872" s="182" t="s">
        <v>349</v>
      </c>
      <c r="D872" s="182" t="s">
        <v>349</v>
      </c>
      <c r="E872" s="144" t="s">
        <v>349</v>
      </c>
      <c r="F872" s="182" t="n">
        <v>100</v>
      </c>
      <c r="G872" s="69"/>
      <c r="H872" s="69"/>
      <c r="I872" s="70"/>
      <c r="J872" s="70"/>
    </row>
    <row r="873" s="26" customFormat="true" ht="12" hidden="false" customHeight="false" outlineLevel="0" collapsed="false">
      <c r="A873" s="189"/>
      <c r="B873" s="69" t="s">
        <v>403</v>
      </c>
      <c r="C873" s="182" t="s">
        <v>349</v>
      </c>
      <c r="D873" s="182" t="s">
        <v>349</v>
      </c>
      <c r="E873" s="144" t="s">
        <v>349</v>
      </c>
      <c r="F873" s="182" t="n">
        <v>95</v>
      </c>
      <c r="G873" s="69"/>
      <c r="H873" s="69"/>
      <c r="I873" s="70"/>
      <c r="J873" s="70"/>
    </row>
    <row r="874" s="26" customFormat="true" ht="12" hidden="false" customHeight="false" outlineLevel="0" collapsed="false">
      <c r="A874" s="189"/>
      <c r="B874" s="69" t="s">
        <v>640</v>
      </c>
      <c r="C874" s="182" t="s">
        <v>349</v>
      </c>
      <c r="D874" s="182" t="s">
        <v>349</v>
      </c>
      <c r="E874" s="144" t="s">
        <v>349</v>
      </c>
      <c r="F874" s="182" t="n">
        <v>95</v>
      </c>
      <c r="G874" s="69"/>
      <c r="H874" s="69"/>
      <c r="I874" s="70"/>
      <c r="J874" s="70"/>
    </row>
    <row r="875" s="26" customFormat="true" ht="12" hidden="false" customHeight="false" outlineLevel="0" collapsed="false">
      <c r="A875" s="189"/>
      <c r="B875" s="69" t="s">
        <v>493</v>
      </c>
      <c r="C875" s="182" t="s">
        <v>349</v>
      </c>
      <c r="D875" s="182" t="s">
        <v>349</v>
      </c>
      <c r="E875" s="144" t="s">
        <v>349</v>
      </c>
      <c r="F875" s="182" t="n">
        <v>95</v>
      </c>
      <c r="G875" s="69"/>
      <c r="H875" s="69"/>
      <c r="I875" s="70"/>
      <c r="J875" s="70"/>
    </row>
    <row r="876" s="26" customFormat="true" ht="12" hidden="false" customHeight="false" outlineLevel="0" collapsed="false">
      <c r="A876" s="189"/>
      <c r="B876" s="69" t="s">
        <v>401</v>
      </c>
      <c r="C876" s="182" t="s">
        <v>349</v>
      </c>
      <c r="D876" s="182" t="s">
        <v>349</v>
      </c>
      <c r="E876" s="144" t="s">
        <v>349</v>
      </c>
      <c r="F876" s="182" t="n">
        <v>95</v>
      </c>
      <c r="G876" s="69"/>
      <c r="H876" s="69"/>
      <c r="I876" s="70"/>
      <c r="J876" s="70"/>
    </row>
    <row r="877" s="26" customFormat="true" ht="12" hidden="false" customHeight="false" outlineLevel="0" collapsed="false">
      <c r="A877" s="189"/>
      <c r="B877" s="69" t="s">
        <v>641</v>
      </c>
      <c r="C877" s="182" t="s">
        <v>349</v>
      </c>
      <c r="D877" s="182" t="s">
        <v>349</v>
      </c>
      <c r="E877" s="144" t="s">
        <v>349</v>
      </c>
      <c r="F877" s="182" t="n">
        <v>80</v>
      </c>
      <c r="G877" s="69"/>
      <c r="H877" s="69"/>
      <c r="I877" s="70"/>
      <c r="J877" s="70"/>
    </row>
    <row r="878" s="26" customFormat="true" ht="12" hidden="false" customHeight="false" outlineLevel="0" collapsed="false">
      <c r="A878" s="189"/>
      <c r="B878" s="69" t="s">
        <v>587</v>
      </c>
      <c r="C878" s="182" t="s">
        <v>349</v>
      </c>
      <c r="D878" s="182" t="s">
        <v>349</v>
      </c>
      <c r="E878" s="144" t="s">
        <v>349</v>
      </c>
      <c r="F878" s="182" t="n">
        <v>80</v>
      </c>
      <c r="G878" s="69"/>
      <c r="H878" s="69"/>
      <c r="I878" s="70"/>
      <c r="J878" s="70"/>
    </row>
    <row r="879" s="26" customFormat="true" ht="12" hidden="false" customHeight="false" outlineLevel="0" collapsed="false">
      <c r="A879" s="189"/>
      <c r="B879" s="69" t="s">
        <v>417</v>
      </c>
      <c r="C879" s="182" t="s">
        <v>349</v>
      </c>
      <c r="D879" s="182" t="s">
        <v>349</v>
      </c>
      <c r="E879" s="144" t="s">
        <v>349</v>
      </c>
      <c r="F879" s="182" t="n">
        <v>70</v>
      </c>
      <c r="G879" s="69"/>
      <c r="H879" s="69"/>
      <c r="I879" s="70"/>
      <c r="J879" s="70"/>
    </row>
    <row r="880" s="26" customFormat="true" ht="12" hidden="false" customHeight="false" outlineLevel="0" collapsed="false">
      <c r="A880" s="189"/>
      <c r="B880" s="69" t="s">
        <v>555</v>
      </c>
      <c r="C880" s="182" t="s">
        <v>349</v>
      </c>
      <c r="D880" s="182" t="s">
        <v>349</v>
      </c>
      <c r="E880" s="144" t="s">
        <v>349</v>
      </c>
      <c r="F880" s="182" t="n">
        <v>50</v>
      </c>
      <c r="G880" s="69"/>
      <c r="H880" s="69"/>
      <c r="I880" s="70"/>
      <c r="J880" s="70"/>
    </row>
    <row r="881" s="26" customFormat="true" ht="12" hidden="false" customHeight="false" outlineLevel="0" collapsed="false">
      <c r="A881" s="189"/>
      <c r="B881" s="69" t="s">
        <v>554</v>
      </c>
      <c r="C881" s="182" t="s">
        <v>349</v>
      </c>
      <c r="D881" s="182" t="s">
        <v>349</v>
      </c>
      <c r="E881" s="144" t="s">
        <v>349</v>
      </c>
      <c r="F881" s="182" t="n">
        <v>10</v>
      </c>
      <c r="G881" s="69"/>
      <c r="H881" s="69"/>
      <c r="I881" s="70"/>
      <c r="J881" s="70"/>
    </row>
    <row r="882" s="30" customFormat="true" ht="12" hidden="false" customHeight="false" outlineLevel="0" collapsed="false">
      <c r="A882" s="146"/>
      <c r="B882" s="195" t="s">
        <v>352</v>
      </c>
      <c r="C882" s="196"/>
      <c r="D882" s="197"/>
      <c r="E882" s="196"/>
      <c r="F882" s="198"/>
      <c r="G882" s="199"/>
      <c r="I882" s="200"/>
      <c r="J882" s="200"/>
      <c r="K882" s="201"/>
      <c r="L882" s="62"/>
      <c r="M882" s="62"/>
      <c r="N882" s="62"/>
    </row>
    <row r="883" s="26" customFormat="true" ht="12" hidden="false" customHeight="false" outlineLevel="0" collapsed="false">
      <c r="A883" s="133" t="s">
        <v>527</v>
      </c>
      <c r="B883" s="69" t="s">
        <v>528</v>
      </c>
      <c r="C883" s="182" t="n">
        <v>8</v>
      </c>
      <c r="D883" s="182" t="n">
        <v>10</v>
      </c>
      <c r="E883" s="144" t="n">
        <v>10</v>
      </c>
      <c r="F883" s="182" t="n">
        <v>80</v>
      </c>
      <c r="G883" s="69"/>
      <c r="H883" s="69"/>
      <c r="I883" s="183" t="n">
        <v>1</v>
      </c>
      <c r="J883" s="183" t="n">
        <v>2</v>
      </c>
      <c r="K883" s="127" t="n">
        <v>1</v>
      </c>
      <c r="L883" s="184" t="n">
        <f aca="false">(((C883*I883)+(C883*J883))*K883)/100*F883</f>
        <v>19.2</v>
      </c>
      <c r="M883" s="184" t="n">
        <f aca="false">(((D883*I883)+(D883*J883))*K883)/100*F883</f>
        <v>24</v>
      </c>
      <c r="N883" s="184" t="n">
        <f aca="false">(((E883*I883)+(E883*J883))*K883)/100*F883</f>
        <v>24</v>
      </c>
    </row>
    <row r="884" s="26" customFormat="true" ht="11.25" hidden="false" customHeight="true" outlineLevel="0" collapsed="false">
      <c r="A884" s="121" t="s">
        <v>257</v>
      </c>
      <c r="B884" s="250" t="s">
        <v>258</v>
      </c>
      <c r="C884" s="192" t="n">
        <v>0</v>
      </c>
      <c r="D884" s="192" t="n">
        <v>0</v>
      </c>
      <c r="E884" s="144" t="n">
        <v>10</v>
      </c>
      <c r="F884" s="182" t="n">
        <v>50</v>
      </c>
      <c r="G884" s="69"/>
      <c r="H884" s="69"/>
      <c r="I884" s="183" t="n">
        <f aca="false">$N$7</f>
        <v>6</v>
      </c>
      <c r="J884" s="185"/>
      <c r="K884" s="127" t="n">
        <v>1</v>
      </c>
      <c r="L884" s="184" t="n">
        <f aca="false">(((C884*I884)+(C884*J884))*K884)/100*F884</f>
        <v>0</v>
      </c>
      <c r="M884" s="184" t="n">
        <f aca="false">(((D884*I884)+(D884*J884))*K884)/100*F884</f>
        <v>0</v>
      </c>
      <c r="N884" s="184" t="n">
        <f aca="false">(((E884*I884)+(E884*J884))*K884)/100*F884</f>
        <v>30</v>
      </c>
    </row>
    <row r="885" s="26" customFormat="true" ht="12" hidden="false" customHeight="false" outlineLevel="0" collapsed="false">
      <c r="A885" s="189"/>
      <c r="B885" s="194" t="s">
        <v>642</v>
      </c>
      <c r="C885" s="182" t="n">
        <v>8</v>
      </c>
      <c r="D885" s="182" t="n">
        <v>10</v>
      </c>
      <c r="E885" s="144" t="n">
        <v>10</v>
      </c>
      <c r="F885" s="182" t="n">
        <v>50</v>
      </c>
      <c r="G885" s="69"/>
      <c r="H885" s="69"/>
      <c r="I885" s="183" t="n">
        <v>1</v>
      </c>
      <c r="J885" s="183" t="n">
        <v>3</v>
      </c>
      <c r="K885" s="127" t="n">
        <v>1</v>
      </c>
      <c r="L885" s="184" t="n">
        <f aca="false">(((C885*I885)+(C885*J885))*K885)/100*F885</f>
        <v>16</v>
      </c>
      <c r="M885" s="184" t="n">
        <f aca="false">(((D885*I885)+(D885*J885))*K885)/100*F885</f>
        <v>20</v>
      </c>
      <c r="N885" s="184" t="n">
        <f aca="false">(((E885*I885)+(E885*J885))*K885)/100*F885</f>
        <v>20</v>
      </c>
    </row>
    <row r="886" s="26" customFormat="true" ht="12" hidden="false" customHeight="false" outlineLevel="0" collapsed="false">
      <c r="A886" s="133" t="s">
        <v>643</v>
      </c>
      <c r="B886" s="249" t="s">
        <v>644</v>
      </c>
      <c r="C886" s="182" t="n">
        <v>3</v>
      </c>
      <c r="D886" s="182" t="n">
        <v>5</v>
      </c>
      <c r="E886" s="144" t="n">
        <v>7</v>
      </c>
      <c r="F886" s="182" t="n">
        <v>30</v>
      </c>
      <c r="G886" s="69"/>
      <c r="H886" s="69"/>
      <c r="I886" s="183" t="n">
        <v>1.5</v>
      </c>
      <c r="J886" s="183" t="n">
        <v>12</v>
      </c>
      <c r="K886" s="127" t="n">
        <v>1</v>
      </c>
      <c r="L886" s="184" t="n">
        <f aca="false">(((C886*I886)+(C886*J886))*K886)/100*F886</f>
        <v>12.15</v>
      </c>
      <c r="M886" s="184" t="n">
        <f aca="false">(((D886*I886)+(D886*J886))*K886)/100*F886</f>
        <v>20.25</v>
      </c>
      <c r="N886" s="184" t="n">
        <f aca="false">(((E886*I886)+(E886*J886))*K886)/100*F886</f>
        <v>28.35</v>
      </c>
    </row>
    <row r="887" s="26" customFormat="true" ht="12" hidden="false" customHeight="false" outlineLevel="0" collapsed="false">
      <c r="A887" s="133" t="s">
        <v>591</v>
      </c>
      <c r="B887" s="236" t="s">
        <v>592</v>
      </c>
      <c r="C887" s="192" t="n">
        <v>0</v>
      </c>
      <c r="D887" s="182" t="n">
        <v>4</v>
      </c>
      <c r="E887" s="144" t="n">
        <v>5</v>
      </c>
      <c r="F887" s="182" t="n">
        <v>15</v>
      </c>
      <c r="G887" s="69"/>
      <c r="H887" s="69"/>
      <c r="I887" s="183" t="n">
        <v>13.5</v>
      </c>
      <c r="J887" s="183" t="n">
        <v>16.5</v>
      </c>
      <c r="K887" s="127" t="n">
        <v>1</v>
      </c>
      <c r="L887" s="184" t="n">
        <f aca="false">(((C887*I887)+(C887*J887))*K887)/100*F887</f>
        <v>0</v>
      </c>
      <c r="M887" s="184" t="n">
        <f aca="false">(((D887*I887)+(D887*J887))*K887)/100*F887</f>
        <v>18</v>
      </c>
      <c r="N887" s="184" t="n">
        <f aca="false">(((E887*I887)+(E887*J887))*K887)/100*F887</f>
        <v>22.5</v>
      </c>
    </row>
    <row r="888" s="26" customFormat="true" ht="12" hidden="false" customHeight="false" outlineLevel="0" collapsed="false">
      <c r="A888" s="133" t="s">
        <v>589</v>
      </c>
      <c r="B888" s="190" t="s">
        <v>590</v>
      </c>
      <c r="C888" s="192" t="n">
        <v>0</v>
      </c>
      <c r="D888" s="182" t="n">
        <v>4</v>
      </c>
      <c r="E888" s="144" t="n">
        <v>5</v>
      </c>
      <c r="F888" s="182" t="n">
        <v>15</v>
      </c>
      <c r="G888" s="69"/>
      <c r="H888" s="69"/>
      <c r="I888" s="183" t="n">
        <v>10.5</v>
      </c>
      <c r="J888" s="183" t="n">
        <v>13.5</v>
      </c>
      <c r="K888" s="127" t="n">
        <v>1</v>
      </c>
      <c r="L888" s="184" t="n">
        <f aca="false">(((C888*I888)+(C888*J888))*K888)/100*F888</f>
        <v>0</v>
      </c>
      <c r="M888" s="184" t="n">
        <f aca="false">(((D888*I888)+(D888*J888))*K888)/100*F888</f>
        <v>14.4</v>
      </c>
      <c r="N888" s="184" t="n">
        <f aca="false">(((E888*I888)+(E888*J888))*K888)/100*F888</f>
        <v>18</v>
      </c>
    </row>
    <row r="889" s="26" customFormat="true" ht="12" hidden="false" customHeight="false" outlineLevel="0" collapsed="false">
      <c r="A889" s="133" t="s">
        <v>494</v>
      </c>
      <c r="B889" s="194" t="s">
        <v>495</v>
      </c>
      <c r="C889" s="192" t="n">
        <v>0</v>
      </c>
      <c r="D889" s="182" t="n">
        <v>3</v>
      </c>
      <c r="E889" s="144" t="n">
        <v>5</v>
      </c>
      <c r="F889" s="182" t="n">
        <v>10</v>
      </c>
      <c r="G889" s="69"/>
      <c r="H889" s="69"/>
      <c r="I889" s="183" t="n">
        <v>4</v>
      </c>
      <c r="J889" s="183" t="n">
        <v>6</v>
      </c>
      <c r="K889" s="127" t="n">
        <v>1</v>
      </c>
      <c r="L889" s="184" t="n">
        <f aca="false">(((C889*I889)+(C889*J889))*K889)/100*F889</f>
        <v>0</v>
      </c>
      <c r="M889" s="184" t="n">
        <f aca="false">(((D889*I889)+(D889*J889))*K889)/100*F889</f>
        <v>3</v>
      </c>
      <c r="N889" s="184" t="n">
        <f aca="false">(((E889*I889)+(E889*J889))*K889)/100*F889</f>
        <v>5</v>
      </c>
    </row>
    <row r="890" s="26" customFormat="true" ht="12" hidden="false" customHeight="false" outlineLevel="0" collapsed="false">
      <c r="A890" s="133" t="s">
        <v>496</v>
      </c>
      <c r="B890" s="190" t="s">
        <v>497</v>
      </c>
      <c r="C890" s="192" t="n">
        <v>0</v>
      </c>
      <c r="D890" s="192" t="n">
        <v>0</v>
      </c>
      <c r="E890" s="144" t="n">
        <v>3</v>
      </c>
      <c r="F890" s="182" t="n">
        <v>10</v>
      </c>
      <c r="G890" s="69"/>
      <c r="H890" s="69"/>
      <c r="I890" s="183" t="n">
        <v>6</v>
      </c>
      <c r="J890" s="183"/>
      <c r="K890" s="127" t="n">
        <v>1</v>
      </c>
      <c r="L890" s="184" t="n">
        <f aca="false">(((C890*I890)+(C890*J890))*K890)/100*F890</f>
        <v>0</v>
      </c>
      <c r="M890" s="184" t="n">
        <f aca="false">(((D890*I890)+(D890*J890))*K890)/100*F890</f>
        <v>0</v>
      </c>
      <c r="N890" s="184" t="n">
        <f aca="false">(((E890*I890)+(E890*J890))*K890)/100*F890</f>
        <v>1.8</v>
      </c>
    </row>
    <row r="891" s="88" customFormat="true" ht="12" hidden="false" customHeight="false" outlineLevel="0" collapsed="false">
      <c r="A891" s="202"/>
      <c r="B891" s="203" t="s">
        <v>353</v>
      </c>
      <c r="C891" s="167" t="n">
        <v>18</v>
      </c>
      <c r="D891" s="167" t="n">
        <v>24</v>
      </c>
      <c r="E891" s="167" t="n">
        <v>35</v>
      </c>
      <c r="F891" s="196" t="n">
        <v>100</v>
      </c>
      <c r="G891" s="204"/>
      <c r="H891" s="205"/>
      <c r="I891" s="185"/>
      <c r="J891" s="185" t="n">
        <v>9</v>
      </c>
      <c r="K891" s="206" t="n">
        <v>1</v>
      </c>
      <c r="L891" s="207" t="n">
        <f aca="false">(((C891*I891)+(C891*J891))*K891)/100*F891</f>
        <v>162</v>
      </c>
      <c r="M891" s="207" t="n">
        <f aca="false">(((D891*I891)+(D891*J891))*K891)/100*F891</f>
        <v>216</v>
      </c>
      <c r="N891" s="207" t="n">
        <f aca="false">(((E891*I891)+(E891*J891))*K891)/100*F891</f>
        <v>315</v>
      </c>
    </row>
    <row r="892" s="26" customFormat="true" ht="12" hidden="false" customHeight="false" outlineLevel="0" collapsed="false">
      <c r="A892" s="146"/>
      <c r="B892" s="178" t="s">
        <v>354</v>
      </c>
      <c r="C892" s="182"/>
      <c r="D892" s="182"/>
      <c r="E892" s="144"/>
      <c r="F892" s="194"/>
      <c r="G892" s="69"/>
      <c r="H892" s="69"/>
      <c r="I892" s="70"/>
      <c r="J892" s="70"/>
    </row>
    <row r="893" s="26" customFormat="true" ht="36" hidden="false" customHeight="false" outlineLevel="0" collapsed="false">
      <c r="A893" s="189"/>
      <c r="B893" s="160" t="s">
        <v>645</v>
      </c>
      <c r="C893" s="194"/>
      <c r="D893" s="194"/>
      <c r="E893" s="69"/>
      <c r="F893" s="182"/>
      <c r="G893" s="69"/>
      <c r="H893" s="69"/>
      <c r="I893" s="70"/>
      <c r="J893" s="70"/>
    </row>
    <row r="894" s="26" customFormat="true" ht="86.25" hidden="false" customHeight="true" outlineLevel="0" collapsed="false">
      <c r="A894" s="189"/>
      <c r="B894" s="245" t="s">
        <v>646</v>
      </c>
      <c r="C894" s="194"/>
      <c r="D894" s="194"/>
      <c r="E894" s="69"/>
      <c r="F894" s="182"/>
      <c r="G894" s="199"/>
      <c r="H894" s="209" t="s">
        <v>359</v>
      </c>
      <c r="I894" s="70"/>
      <c r="J894" s="200"/>
      <c r="K894" s="88"/>
      <c r="L894" s="62"/>
      <c r="M894" s="62"/>
      <c r="N894" s="62"/>
    </row>
    <row r="895" s="26" customFormat="true" ht="12" hidden="false" customHeight="false" outlineLevel="0" collapsed="false">
      <c r="A895" s="189"/>
      <c r="B895" s="245"/>
      <c r="C895" s="210"/>
      <c r="D895" s="210"/>
      <c r="E895" s="210"/>
      <c r="F895" s="145"/>
      <c r="G895" s="199"/>
      <c r="H895" s="30" t="s">
        <v>360</v>
      </c>
      <c r="I895" s="70"/>
      <c r="J895" s="200"/>
      <c r="K895" s="201"/>
      <c r="L895" s="184" t="n">
        <f aca="false">SUM(L843:L892)</f>
        <v>291.485</v>
      </c>
      <c r="M895" s="184" t="n">
        <f aca="false">SUM(M843:M892)</f>
        <v>450.555</v>
      </c>
      <c r="N895" s="184" t="n">
        <f aca="false">SUM(N843:N892)</f>
        <v>660.69</v>
      </c>
    </row>
    <row r="896" s="26" customFormat="true" ht="12" hidden="false" customHeight="false" outlineLevel="0" collapsed="false">
      <c r="A896" s="189"/>
      <c r="B896" s="211" t="s">
        <v>361</v>
      </c>
      <c r="C896" s="212" t="s">
        <v>313</v>
      </c>
      <c r="D896" s="213"/>
      <c r="E896" s="213"/>
      <c r="F896" s="214"/>
      <c r="G896" s="199"/>
      <c r="H896" s="30" t="s">
        <v>362</v>
      </c>
      <c r="I896" s="70"/>
      <c r="J896" s="200"/>
      <c r="K896" s="201"/>
      <c r="L896" s="184" t="n">
        <f aca="false">L895*$N$11</f>
        <v>12388.1125</v>
      </c>
      <c r="M896" s="184" t="n">
        <f aca="false">M895*$N$11</f>
        <v>19148.5875</v>
      </c>
      <c r="N896" s="184" t="n">
        <f aca="false">N895*$N$11</f>
        <v>28079.325</v>
      </c>
    </row>
    <row r="897" s="26" customFormat="true" ht="12" hidden="false" customHeight="false" outlineLevel="0" collapsed="false">
      <c r="A897" s="189"/>
      <c r="B897" s="215" t="s">
        <v>363</v>
      </c>
      <c r="C897" s="182" t="n">
        <v>69</v>
      </c>
      <c r="D897" s="69"/>
      <c r="E897" s="69"/>
      <c r="F897" s="145"/>
      <c r="G897" s="199"/>
      <c r="H897" s="30" t="s">
        <v>364</v>
      </c>
      <c r="I897" s="70"/>
      <c r="J897" s="200"/>
      <c r="K897" s="201"/>
      <c r="L897" s="184" t="n">
        <f aca="false">C841*$N$12</f>
        <v>990</v>
      </c>
      <c r="M897" s="184" t="n">
        <f aca="false">D841*$N$12</f>
        <v>1320</v>
      </c>
      <c r="N897" s="184" t="n">
        <f aca="false">E841*$N$12</f>
        <v>1925</v>
      </c>
    </row>
    <row r="898" s="26" customFormat="true" ht="12" hidden="false" customHeight="false" outlineLevel="0" collapsed="false">
      <c r="A898" s="189"/>
      <c r="B898" s="215" t="s">
        <v>365</v>
      </c>
      <c r="C898" s="182" t="n">
        <v>25</v>
      </c>
      <c r="D898" s="216"/>
      <c r="E898" s="69"/>
      <c r="F898" s="145"/>
      <c r="G898" s="199"/>
      <c r="H898" s="30" t="s">
        <v>366</v>
      </c>
      <c r="I898" s="70"/>
      <c r="J898" s="200"/>
      <c r="K898" s="201"/>
      <c r="L898" s="184" t="n">
        <f aca="false">C841*$N$13</f>
        <v>702</v>
      </c>
      <c r="M898" s="184" t="n">
        <f aca="false">D841*$N$13</f>
        <v>936</v>
      </c>
      <c r="N898" s="184" t="n">
        <f aca="false">E841*$N$13</f>
        <v>1365</v>
      </c>
    </row>
    <row r="899" s="26" customFormat="true" ht="12" hidden="false" customHeight="false" outlineLevel="0" collapsed="false">
      <c r="A899" s="189"/>
      <c r="B899" s="215" t="s">
        <v>367</v>
      </c>
      <c r="C899" s="182" t="n">
        <v>0</v>
      </c>
      <c r="D899" s="69"/>
      <c r="E899" s="69"/>
      <c r="F899" s="145"/>
      <c r="G899" s="199"/>
      <c r="H899" s="30" t="s">
        <v>368</v>
      </c>
      <c r="I899" s="70"/>
      <c r="J899" s="200"/>
      <c r="K899" s="201"/>
      <c r="L899" s="184" t="n">
        <f aca="false">C841*$N$14</f>
        <v>115.2</v>
      </c>
      <c r="M899" s="184" t="n">
        <f aca="false">D841*$N$14</f>
        <v>153.6</v>
      </c>
      <c r="N899" s="184" t="n">
        <f aca="false">E841*$N$14</f>
        <v>224</v>
      </c>
    </row>
    <row r="900" s="26" customFormat="true" ht="12" hidden="false" customHeight="false" outlineLevel="0" collapsed="false">
      <c r="A900" s="189"/>
      <c r="B900" s="215" t="s">
        <v>369</v>
      </c>
      <c r="C900" s="182" t="n">
        <v>0</v>
      </c>
      <c r="D900" s="69"/>
      <c r="E900" s="69"/>
      <c r="F900" s="145"/>
      <c r="G900" s="217" t="s">
        <v>370</v>
      </c>
      <c r="H900" s="209"/>
      <c r="I900" s="70"/>
      <c r="J900" s="218"/>
      <c r="K900" s="201"/>
      <c r="L900" s="184" t="n">
        <f aca="false">SUM(L896:L899)</f>
        <v>14195.3125</v>
      </c>
      <c r="M900" s="184" t="n">
        <f aca="false">SUM(M896:M899)</f>
        <v>21558.1875</v>
      </c>
      <c r="N900" s="184" t="n">
        <f aca="false">SUM(N896:N899)</f>
        <v>31593.325</v>
      </c>
    </row>
    <row r="901" s="26" customFormat="true" ht="12.75" hidden="false" customHeight="false" outlineLevel="0" collapsed="false">
      <c r="A901" s="219"/>
      <c r="B901" s="220" t="s">
        <v>371</v>
      </c>
      <c r="C901" s="221" t="n">
        <v>6</v>
      </c>
      <c r="D901" s="222"/>
      <c r="E901" s="222"/>
      <c r="F901" s="223"/>
      <c r="G901" s="158" t="s">
        <v>100</v>
      </c>
      <c r="H901" s="224"/>
      <c r="I901" s="225"/>
      <c r="J901" s="225"/>
      <c r="K901" s="226"/>
      <c r="L901" s="227" t="n">
        <f aca="false">C841*$N$15</f>
        <v>6480</v>
      </c>
      <c r="M901" s="227" t="n">
        <f aca="false">D841*$N$15</f>
        <v>8640</v>
      </c>
      <c r="N901" s="227" t="n">
        <f aca="false">E841*$N$15</f>
        <v>12600</v>
      </c>
    </row>
    <row r="902" s="26" customFormat="true" ht="12" hidden="false" customHeight="false" outlineLevel="0" collapsed="false">
      <c r="A902" s="228"/>
      <c r="B902" s="165"/>
      <c r="C902" s="229"/>
      <c r="D902" s="229"/>
      <c r="E902" s="229"/>
      <c r="F902" s="230"/>
      <c r="G902" s="69"/>
      <c r="H902" s="69"/>
      <c r="I902" s="70"/>
      <c r="J902" s="70"/>
    </row>
    <row r="903" s="26" customFormat="true" ht="12" hidden="false" customHeight="false" outlineLevel="0" collapsed="false">
      <c r="A903" s="164" t="s">
        <v>306</v>
      </c>
      <c r="B903" s="165" t="s">
        <v>647</v>
      </c>
      <c r="C903" s="231" t="s">
        <v>308</v>
      </c>
      <c r="D903" s="231"/>
      <c r="E903" s="232"/>
      <c r="F903" s="233"/>
      <c r="G903" s="69"/>
      <c r="H903" s="69"/>
      <c r="I903" s="70"/>
      <c r="J903" s="70"/>
    </row>
    <row r="904" s="26" customFormat="true" ht="12" hidden="false" customHeight="false" outlineLevel="0" collapsed="false">
      <c r="A904" s="168" t="s">
        <v>373</v>
      </c>
      <c r="B904" s="169"/>
      <c r="C904" s="170" t="s">
        <v>310</v>
      </c>
      <c r="D904" s="170" t="s">
        <v>311</v>
      </c>
      <c r="E904" s="171" t="s">
        <v>312</v>
      </c>
      <c r="F904" s="167" t="s">
        <v>313</v>
      </c>
      <c r="G904" s="69"/>
      <c r="H904" s="69"/>
      <c r="I904" s="70"/>
      <c r="J904" s="70"/>
    </row>
    <row r="905" s="26" customFormat="true" ht="12" hidden="false" customHeight="false" outlineLevel="0" collapsed="false">
      <c r="A905" s="168" t="s">
        <v>375</v>
      </c>
      <c r="B905" s="172" t="s">
        <v>315</v>
      </c>
      <c r="C905" s="173" t="n">
        <v>10</v>
      </c>
      <c r="D905" s="173" t="n">
        <v>14</v>
      </c>
      <c r="E905" s="163" t="n">
        <v>21</v>
      </c>
      <c r="F905" s="167" t="s">
        <v>316</v>
      </c>
      <c r="G905" s="69"/>
      <c r="H905" s="69"/>
      <c r="I905" s="70"/>
      <c r="J905" s="70"/>
    </row>
    <row r="906" s="26" customFormat="true" ht="12" hidden="false" customHeight="false" outlineLevel="0" collapsed="false">
      <c r="A906" s="174" t="s">
        <v>317</v>
      </c>
      <c r="B906" s="175"/>
      <c r="C906" s="176" t="s">
        <v>318</v>
      </c>
      <c r="D906" s="176"/>
      <c r="E906" s="177"/>
      <c r="F906" s="173" t="s">
        <v>319</v>
      </c>
      <c r="G906" s="69"/>
      <c r="H906" s="69"/>
      <c r="I906" s="70"/>
      <c r="J906" s="70"/>
    </row>
    <row r="907" s="26" customFormat="true" ht="12" hidden="false" customHeight="false" outlineLevel="0" collapsed="false">
      <c r="A907" s="146"/>
      <c r="B907" s="178" t="s">
        <v>320</v>
      </c>
      <c r="C907" s="179"/>
      <c r="D907" s="179"/>
      <c r="E907" s="180"/>
      <c r="F907" s="179"/>
      <c r="G907" s="69"/>
      <c r="H907" s="69"/>
      <c r="I907" s="70"/>
      <c r="J907" s="70"/>
    </row>
    <row r="908" s="26" customFormat="true" ht="12" hidden="false" customHeight="false" outlineLevel="0" collapsed="false">
      <c r="A908" s="146" t="s">
        <v>164</v>
      </c>
      <c r="B908" s="181" t="s">
        <v>321</v>
      </c>
      <c r="C908" s="182" t="n">
        <v>2</v>
      </c>
      <c r="D908" s="182" t="n">
        <v>2</v>
      </c>
      <c r="E908" s="144" t="n">
        <v>2</v>
      </c>
      <c r="F908" s="182" t="n">
        <v>100</v>
      </c>
      <c r="G908" s="69"/>
      <c r="H908" s="69"/>
      <c r="I908" s="183" t="n">
        <v>1.5</v>
      </c>
      <c r="J908" s="183" t="n">
        <v>1.5</v>
      </c>
      <c r="K908" s="127" t="n">
        <v>1</v>
      </c>
      <c r="L908" s="184" t="n">
        <f aca="false">(((C908*I908)+(C908*J908))*K908)/100*F908</f>
        <v>6</v>
      </c>
      <c r="M908" s="184" t="n">
        <f aca="false">(((D908*I908)+(D908*J908))*K908)/100*F908</f>
        <v>6</v>
      </c>
      <c r="N908" s="184" t="n">
        <f aca="false">(((E908*I908)+(E908*J908))*K908)/100*F908</f>
        <v>6</v>
      </c>
    </row>
    <row r="909" s="26" customFormat="true" ht="12" hidden="false" customHeight="false" outlineLevel="0" collapsed="false">
      <c r="A909" s="146" t="s">
        <v>322</v>
      </c>
      <c r="B909" s="181" t="s">
        <v>323</v>
      </c>
      <c r="C909" s="182" t="n">
        <v>8</v>
      </c>
      <c r="D909" s="182" t="n">
        <v>12</v>
      </c>
      <c r="E909" s="144" t="n">
        <v>19</v>
      </c>
      <c r="F909" s="182" t="n">
        <v>100</v>
      </c>
      <c r="G909" s="69"/>
      <c r="H909" s="69"/>
      <c r="I909" s="183" t="n">
        <v>1</v>
      </c>
      <c r="J909" s="185" t="n">
        <v>1</v>
      </c>
      <c r="K909" s="127" t="n">
        <v>1</v>
      </c>
      <c r="L909" s="184" t="n">
        <f aca="false">(((C909*I909)+(C909*J909))*K909)/100*F909</f>
        <v>16</v>
      </c>
      <c r="M909" s="184" t="n">
        <f aca="false">(((D909*I909)+(D909*J909))*K909)/100*F909</f>
        <v>24</v>
      </c>
      <c r="N909" s="184" t="n">
        <f aca="false">(((E909*I909)+(E909*J909))*K909)/100*F909</f>
        <v>38</v>
      </c>
    </row>
    <row r="910" s="26" customFormat="true" ht="12" hidden="false" customHeight="false" outlineLevel="0" collapsed="false">
      <c r="A910" s="146" t="s">
        <v>220</v>
      </c>
      <c r="B910" s="69" t="s">
        <v>221</v>
      </c>
      <c r="C910" s="182" t="n">
        <v>1</v>
      </c>
      <c r="D910" s="182" t="n">
        <v>1</v>
      </c>
      <c r="E910" s="144" t="n">
        <v>2</v>
      </c>
      <c r="F910" s="182" t="s">
        <v>324</v>
      </c>
      <c r="G910" s="69"/>
      <c r="H910" s="69"/>
      <c r="I910" s="183" t="n">
        <f aca="false">$N$4</f>
        <v>1.92</v>
      </c>
      <c r="J910" s="185"/>
      <c r="K910" s="127" t="n">
        <v>1</v>
      </c>
      <c r="L910" s="184" t="n">
        <f aca="false">(((C910*I910)+(C910*J910))*K910)/100*F910</f>
        <v>1.92</v>
      </c>
      <c r="M910" s="184" t="n">
        <f aca="false">(((D910*I910)+(D910*J910))*K910)/100*F910</f>
        <v>1.92</v>
      </c>
      <c r="N910" s="184" t="n">
        <f aca="false">(((E910*I910)+(E910*J910))*K910)/100*F910</f>
        <v>3.84</v>
      </c>
    </row>
    <row r="911" s="26" customFormat="true" ht="12" hidden="false" customHeight="false" outlineLevel="0" collapsed="false">
      <c r="A911" s="187" t="s">
        <v>194</v>
      </c>
      <c r="B911" s="188" t="s">
        <v>325</v>
      </c>
      <c r="C911" s="182" t="n">
        <v>1</v>
      </c>
      <c r="D911" s="182" t="n">
        <v>1</v>
      </c>
      <c r="E911" s="144" t="n">
        <v>2</v>
      </c>
      <c r="F911" s="182" t="s">
        <v>324</v>
      </c>
      <c r="G911" s="69"/>
      <c r="H911" s="69"/>
      <c r="I911" s="186" t="n">
        <f aca="false">$N$2</f>
        <v>2.4</v>
      </c>
      <c r="J911" s="185"/>
      <c r="K911" s="127" t="n">
        <v>1</v>
      </c>
      <c r="L911" s="184" t="n">
        <f aca="false">(((C911*I911)+(C911*J911))*K911)/100*F911</f>
        <v>2.4</v>
      </c>
      <c r="M911" s="184" t="n">
        <f aca="false">(((D911*I911)+(D911*J911))*K911)/100*F911</f>
        <v>2.4</v>
      </c>
      <c r="N911" s="184" t="n">
        <f aca="false">(((E911*I911)+(E911*J911))*K911)/100*F911</f>
        <v>4.8</v>
      </c>
    </row>
    <row r="912" s="26" customFormat="true" ht="12" hidden="false" customHeight="false" outlineLevel="0" collapsed="false">
      <c r="A912" s="133" t="s">
        <v>570</v>
      </c>
      <c r="B912" s="236" t="s">
        <v>571</v>
      </c>
      <c r="C912" s="182" t="n">
        <v>1</v>
      </c>
      <c r="D912" s="182" t="n">
        <v>1</v>
      </c>
      <c r="E912" s="144" t="n">
        <v>1</v>
      </c>
      <c r="F912" s="182" t="s">
        <v>324</v>
      </c>
      <c r="G912" s="69"/>
      <c r="H912" s="69"/>
      <c r="I912" s="183" t="n">
        <v>2</v>
      </c>
      <c r="J912" s="183" t="n">
        <v>3.2</v>
      </c>
      <c r="K912" s="127" t="n">
        <v>1</v>
      </c>
      <c r="L912" s="184" t="n">
        <f aca="false">(((C912*I912)+(C912*J912))*K912)/100*F912</f>
        <v>5.2</v>
      </c>
      <c r="M912" s="184" t="n">
        <f aca="false">(((D912*I912)+(D912*J912))*K912)/100*F912</f>
        <v>5.2</v>
      </c>
      <c r="N912" s="184" t="n">
        <f aca="false">(((E912*I912)+(E912*J912))*K912)/100*F912</f>
        <v>5.2</v>
      </c>
    </row>
    <row r="913" s="26" customFormat="true" ht="12" hidden="false" customHeight="false" outlineLevel="0" collapsed="false">
      <c r="A913" s="168" t="s">
        <v>451</v>
      </c>
      <c r="B913" s="244" t="s">
        <v>452</v>
      </c>
      <c r="C913" s="182" t="n">
        <v>1</v>
      </c>
      <c r="D913" s="182" t="n">
        <v>1</v>
      </c>
      <c r="E913" s="144" t="s">
        <v>326</v>
      </c>
      <c r="F913" s="182" t="n">
        <v>80</v>
      </c>
      <c r="G913" s="69"/>
      <c r="H913" s="69"/>
      <c r="I913" s="183"/>
      <c r="J913" s="183" t="n">
        <v>0.2</v>
      </c>
      <c r="K913" s="127" t="n">
        <v>1</v>
      </c>
      <c r="L913" s="184" t="n">
        <f aca="false">(((C913*I913)+(C913*J913))*K913)/100*F913</f>
        <v>0.16</v>
      </c>
      <c r="M913" s="184" t="n">
        <f aca="false">(((D913*I913)+(D913*J913))*K913)/100*F913</f>
        <v>0.16</v>
      </c>
      <c r="N913" s="184" t="n">
        <f aca="false">(((E913*I913)+(E913*J913))*K913)/100*F913</f>
        <v>0.32</v>
      </c>
    </row>
    <row r="914" s="26" customFormat="true" ht="12" hidden="false" customHeight="false" outlineLevel="0" collapsed="false">
      <c r="A914" s="168" t="s">
        <v>648</v>
      </c>
      <c r="B914" s="27" t="s">
        <v>649</v>
      </c>
      <c r="C914" s="182" t="n">
        <v>1</v>
      </c>
      <c r="D914" s="182" t="n">
        <v>1</v>
      </c>
      <c r="E914" s="144" t="s">
        <v>326</v>
      </c>
      <c r="F914" s="182" t="n">
        <v>80</v>
      </c>
      <c r="G914" s="69"/>
      <c r="H914" s="69"/>
      <c r="I914" s="183" t="n">
        <v>3.3</v>
      </c>
      <c r="J914" s="183" t="n">
        <v>2.4</v>
      </c>
      <c r="K914" s="127" t="n">
        <v>1</v>
      </c>
      <c r="L914" s="184" t="n">
        <f aca="false">(((C914*I914)+(C914*J914))*K914)/100*F914</f>
        <v>4.56</v>
      </c>
      <c r="M914" s="184" t="n">
        <f aca="false">(((D914*I914)+(D914*J914))*K914)/100*F914</f>
        <v>4.56</v>
      </c>
      <c r="N914" s="184" t="n">
        <f aca="false">(((E914*I914)+(E914*J914))*K914)/100*F914</f>
        <v>9.12</v>
      </c>
    </row>
    <row r="915" s="26" customFormat="true" ht="12" hidden="false" customHeight="false" outlineLevel="0" collapsed="false">
      <c r="A915" s="146" t="s">
        <v>261</v>
      </c>
      <c r="B915" s="123" t="s">
        <v>262</v>
      </c>
      <c r="C915" s="192" t="n">
        <v>0</v>
      </c>
      <c r="D915" s="192" t="n">
        <v>0</v>
      </c>
      <c r="E915" s="144" t="n">
        <v>1</v>
      </c>
      <c r="F915" s="182" t="n">
        <v>50</v>
      </c>
      <c r="G915" s="69"/>
      <c r="H915" s="69"/>
      <c r="I915" s="183" t="n">
        <v>4</v>
      </c>
      <c r="J915" s="185" t="n">
        <v>1</v>
      </c>
      <c r="K915" s="127" t="n">
        <v>1</v>
      </c>
      <c r="L915" s="184" t="n">
        <f aca="false">(((C915*I915)+(C915*J915))*K915)/100*F915</f>
        <v>0</v>
      </c>
      <c r="M915" s="184" t="n">
        <f aca="false">(((D915*I915)+(D915*J915))*K915)/100*F915</f>
        <v>0</v>
      </c>
      <c r="N915" s="184" t="n">
        <f aca="false">(((E915*I915)+(E915*J915))*K915)/100*F915</f>
        <v>2.5</v>
      </c>
    </row>
    <row r="916" s="26" customFormat="true" ht="12" hidden="false" customHeight="false" outlineLevel="0" collapsed="false">
      <c r="A916" s="133" t="s">
        <v>543</v>
      </c>
      <c r="B916" s="69" t="s">
        <v>650</v>
      </c>
      <c r="C916" s="192" t="n">
        <v>0</v>
      </c>
      <c r="D916" s="182" t="n">
        <v>1</v>
      </c>
      <c r="E916" s="144" t="n">
        <v>1</v>
      </c>
      <c r="F916" s="182" t="n">
        <v>30</v>
      </c>
      <c r="G916" s="69"/>
      <c r="H916" s="69"/>
      <c r="I916" s="183" t="n">
        <v>2</v>
      </c>
      <c r="J916" s="183" t="n">
        <v>3.2</v>
      </c>
      <c r="K916" s="127" t="n">
        <v>1</v>
      </c>
      <c r="L916" s="184" t="n">
        <f aca="false">(((C916*I916)+(C916*J916))*K916)/100*F916</f>
        <v>0</v>
      </c>
      <c r="M916" s="184" t="n">
        <f aca="false">(((D916*I916)+(D916*J916))*K916)/100*F916</f>
        <v>1.56</v>
      </c>
      <c r="N916" s="184" t="n">
        <f aca="false">(((E916*I916)+(E916*J916))*K916)/100*F916</f>
        <v>1.56</v>
      </c>
    </row>
    <row r="917" s="26" customFormat="true" ht="12" hidden="false" customHeight="false" outlineLevel="0" collapsed="false">
      <c r="A917" s="189" t="s">
        <v>651</v>
      </c>
      <c r="B917" s="69" t="s">
        <v>652</v>
      </c>
      <c r="C917" s="192" t="n">
        <v>0</v>
      </c>
      <c r="D917" s="182" t="n">
        <v>1</v>
      </c>
      <c r="E917" s="144" t="n">
        <v>1</v>
      </c>
      <c r="F917" s="182" t="n">
        <v>30</v>
      </c>
      <c r="G917" s="69"/>
      <c r="H917" s="69"/>
      <c r="I917" s="183" t="n">
        <v>0.5</v>
      </c>
      <c r="J917" s="183" t="n">
        <v>0.5</v>
      </c>
      <c r="K917" s="127" t="n">
        <v>1</v>
      </c>
      <c r="L917" s="184" t="n">
        <f aca="false">(((C917*I917)+(C917*J917))*K917)/100*F917</f>
        <v>0</v>
      </c>
      <c r="M917" s="184" t="n">
        <f aca="false">(((D917*I917)+(D917*J917))*K917)/100*F917</f>
        <v>0.3</v>
      </c>
      <c r="N917" s="184" t="n">
        <f aca="false">(((E917*I917)+(E917*J917))*K917)/100*F917</f>
        <v>0.3</v>
      </c>
    </row>
    <row r="918" s="26" customFormat="true" ht="12" hidden="false" customHeight="false" outlineLevel="0" collapsed="false">
      <c r="A918" s="189" t="s">
        <v>393</v>
      </c>
      <c r="B918" s="69" t="s">
        <v>394</v>
      </c>
      <c r="C918" s="192" t="n">
        <v>0</v>
      </c>
      <c r="D918" s="182" t="n">
        <v>1</v>
      </c>
      <c r="E918" s="144" t="n">
        <v>1</v>
      </c>
      <c r="F918" s="182" t="n">
        <v>20</v>
      </c>
      <c r="G918" s="69"/>
      <c r="H918" s="69"/>
      <c r="I918" s="183" t="n">
        <v>0.5</v>
      </c>
      <c r="J918" s="185" t="n">
        <v>0.5</v>
      </c>
      <c r="K918" s="127" t="n">
        <v>1</v>
      </c>
      <c r="L918" s="184" t="n">
        <f aca="false">(((C918*I918)+(C918*J918))*K918)/100*F918</f>
        <v>0</v>
      </c>
      <c r="M918" s="184" t="n">
        <f aca="false">(((D918*I918)+(D918*J918))*K918)/100*F918</f>
        <v>0.2</v>
      </c>
      <c r="N918" s="184" t="n">
        <f aca="false">(((E918*I918)+(E918*J918))*K918)/100*F918</f>
        <v>0.2</v>
      </c>
    </row>
    <row r="919" s="26" customFormat="true" ht="12" hidden="false" customHeight="false" outlineLevel="0" collapsed="false">
      <c r="A919" s="168"/>
      <c r="B919" s="178" t="s">
        <v>347</v>
      </c>
      <c r="C919" s="193"/>
      <c r="D919" s="193"/>
      <c r="E919" s="69"/>
      <c r="F919" s="182"/>
      <c r="G919" s="69"/>
      <c r="H919" s="69"/>
      <c r="I919" s="70"/>
      <c r="J919" s="70"/>
    </row>
    <row r="920" s="26" customFormat="true" ht="12" hidden="false" customHeight="false" outlineLevel="0" collapsed="false">
      <c r="A920" s="189"/>
      <c r="B920" s="69" t="s">
        <v>399</v>
      </c>
      <c r="C920" s="182" t="s">
        <v>349</v>
      </c>
      <c r="D920" s="182" t="s">
        <v>349</v>
      </c>
      <c r="E920" s="144" t="s">
        <v>349</v>
      </c>
      <c r="F920" s="182" t="s">
        <v>324</v>
      </c>
      <c r="G920" s="69"/>
      <c r="H920" s="69"/>
      <c r="I920" s="70"/>
      <c r="J920" s="70"/>
    </row>
    <row r="921" s="26" customFormat="true" ht="12" hidden="false" customHeight="false" outlineLevel="0" collapsed="false">
      <c r="A921" s="189"/>
      <c r="B921" s="69" t="s">
        <v>401</v>
      </c>
      <c r="C921" s="182" t="s">
        <v>349</v>
      </c>
      <c r="D921" s="182" t="s">
        <v>349</v>
      </c>
      <c r="E921" s="144" t="s">
        <v>349</v>
      </c>
      <c r="F921" s="182" t="n">
        <v>100</v>
      </c>
      <c r="G921" s="69"/>
      <c r="H921" s="69"/>
      <c r="I921" s="70"/>
      <c r="J921" s="70"/>
    </row>
    <row r="922" s="26" customFormat="true" ht="12" hidden="false" customHeight="false" outlineLevel="0" collapsed="false">
      <c r="A922" s="189"/>
      <c r="B922" s="69" t="s">
        <v>429</v>
      </c>
      <c r="C922" s="182" t="s">
        <v>349</v>
      </c>
      <c r="D922" s="182" t="s">
        <v>349</v>
      </c>
      <c r="E922" s="144" t="s">
        <v>349</v>
      </c>
      <c r="F922" s="182" t="n">
        <v>80</v>
      </c>
      <c r="G922" s="69"/>
      <c r="H922" s="69"/>
      <c r="I922" s="70"/>
      <c r="J922" s="70"/>
    </row>
    <row r="923" s="26" customFormat="true" ht="12" hidden="false" customHeight="false" outlineLevel="0" collapsed="false">
      <c r="A923" s="189"/>
      <c r="B923" s="69" t="s">
        <v>350</v>
      </c>
      <c r="C923" s="182" t="s">
        <v>349</v>
      </c>
      <c r="D923" s="182" t="s">
        <v>349</v>
      </c>
      <c r="E923" s="144" t="s">
        <v>349</v>
      </c>
      <c r="F923" s="182" t="n">
        <v>70</v>
      </c>
      <c r="G923" s="69"/>
      <c r="H923" s="69"/>
      <c r="I923" s="70"/>
      <c r="J923" s="70"/>
    </row>
    <row r="924" s="26" customFormat="true" ht="12" hidden="false" customHeight="false" outlineLevel="0" collapsed="false">
      <c r="A924" s="189"/>
      <c r="B924" s="69" t="s">
        <v>400</v>
      </c>
      <c r="C924" s="182" t="s">
        <v>349</v>
      </c>
      <c r="D924" s="182" t="s">
        <v>349</v>
      </c>
      <c r="E924" s="144" t="s">
        <v>349</v>
      </c>
      <c r="F924" s="182" t="n">
        <v>70</v>
      </c>
      <c r="G924" s="69"/>
      <c r="H924" s="69"/>
      <c r="I924" s="70"/>
      <c r="J924" s="70"/>
    </row>
    <row r="925" s="26" customFormat="true" ht="12" hidden="false" customHeight="false" outlineLevel="0" collapsed="false">
      <c r="A925" s="168"/>
      <c r="B925" s="69" t="s">
        <v>555</v>
      </c>
      <c r="C925" s="182" t="s">
        <v>349</v>
      </c>
      <c r="D925" s="182" t="s">
        <v>349</v>
      </c>
      <c r="E925" s="144" t="s">
        <v>349</v>
      </c>
      <c r="F925" s="182" t="n">
        <v>60</v>
      </c>
      <c r="G925" s="69"/>
      <c r="H925" s="69"/>
      <c r="I925" s="70"/>
      <c r="J925" s="70"/>
    </row>
    <row r="926" s="26" customFormat="true" ht="12" hidden="false" customHeight="false" outlineLevel="0" collapsed="false">
      <c r="A926" s="189"/>
      <c r="B926" s="69" t="s">
        <v>463</v>
      </c>
      <c r="C926" s="182" t="s">
        <v>349</v>
      </c>
      <c r="D926" s="182" t="s">
        <v>349</v>
      </c>
      <c r="E926" s="144" t="s">
        <v>349</v>
      </c>
      <c r="F926" s="182" t="n">
        <v>60</v>
      </c>
      <c r="G926" s="69"/>
      <c r="H926" s="69"/>
      <c r="I926" s="70"/>
      <c r="J926" s="70"/>
    </row>
    <row r="927" s="26" customFormat="true" ht="12" hidden="false" customHeight="false" outlineLevel="0" collapsed="false">
      <c r="A927" s="189"/>
      <c r="B927" s="27" t="s">
        <v>586</v>
      </c>
      <c r="C927" s="182" t="s">
        <v>349</v>
      </c>
      <c r="D927" s="182" t="s">
        <v>349</v>
      </c>
      <c r="E927" s="144" t="s">
        <v>349</v>
      </c>
      <c r="F927" s="182" t="n">
        <v>50</v>
      </c>
      <c r="G927" s="69"/>
      <c r="H927" s="69"/>
      <c r="I927" s="70"/>
      <c r="J927" s="70"/>
    </row>
    <row r="928" s="26" customFormat="true" ht="12" hidden="false" customHeight="false" outlineLevel="0" collapsed="false">
      <c r="A928" s="189"/>
      <c r="B928" s="69" t="s">
        <v>493</v>
      </c>
      <c r="C928" s="182" t="s">
        <v>349</v>
      </c>
      <c r="D928" s="182" t="s">
        <v>349</v>
      </c>
      <c r="E928" s="144" t="s">
        <v>349</v>
      </c>
      <c r="F928" s="182" t="n">
        <v>30</v>
      </c>
      <c r="G928" s="69"/>
      <c r="H928" s="69"/>
      <c r="I928" s="70"/>
      <c r="J928" s="70"/>
    </row>
    <row r="929" s="26" customFormat="true" ht="12" hidden="false" customHeight="false" outlineLevel="0" collapsed="false">
      <c r="A929" s="189"/>
      <c r="B929" s="69" t="s">
        <v>403</v>
      </c>
      <c r="C929" s="182" t="s">
        <v>349</v>
      </c>
      <c r="D929" s="182" t="s">
        <v>349</v>
      </c>
      <c r="E929" s="144" t="s">
        <v>349</v>
      </c>
      <c r="F929" s="182" t="n">
        <v>10</v>
      </c>
      <c r="G929" s="69"/>
      <c r="H929" s="69"/>
      <c r="I929" s="70"/>
      <c r="J929" s="70"/>
    </row>
    <row r="930" s="30" customFormat="true" ht="12" hidden="false" customHeight="false" outlineLevel="0" collapsed="false">
      <c r="A930" s="146"/>
      <c r="B930" s="195" t="s">
        <v>352</v>
      </c>
      <c r="C930" s="196"/>
      <c r="D930" s="197"/>
      <c r="E930" s="196"/>
      <c r="F930" s="198"/>
      <c r="G930" s="199"/>
      <c r="I930" s="200"/>
      <c r="J930" s="200"/>
      <c r="K930" s="201"/>
      <c r="L930" s="62"/>
      <c r="M930" s="62"/>
      <c r="N930" s="62"/>
    </row>
    <row r="931" s="26" customFormat="true" ht="12" hidden="false" customHeight="false" outlineLevel="0" collapsed="false">
      <c r="A931" s="133" t="s">
        <v>653</v>
      </c>
      <c r="B931" s="236" t="s">
        <v>654</v>
      </c>
      <c r="C931" s="182" t="n">
        <v>4</v>
      </c>
      <c r="D931" s="182" t="n">
        <v>6</v>
      </c>
      <c r="E931" s="144" t="n">
        <v>8</v>
      </c>
      <c r="F931" s="182" t="s">
        <v>655</v>
      </c>
      <c r="G931" s="69"/>
      <c r="H931" s="69"/>
      <c r="I931" s="183" t="n">
        <v>1</v>
      </c>
      <c r="J931" s="183" t="n">
        <v>2</v>
      </c>
      <c r="K931" s="127" t="n">
        <v>1</v>
      </c>
      <c r="L931" s="184" t="n">
        <f aca="false">(((C931*I931)+(C931*J931))*K931)/100*F931</f>
        <v>8.4</v>
      </c>
      <c r="M931" s="184" t="n">
        <f aca="false">(((D931*I931)+(D931*J931))*K931)/100*F931</f>
        <v>12.6</v>
      </c>
      <c r="N931" s="184" t="n">
        <f aca="false">(((E931*I931)+(E931*J931))*K931)/100*F931</f>
        <v>16.8</v>
      </c>
    </row>
    <row r="932" s="26" customFormat="true" ht="12" hidden="false" customHeight="false" outlineLevel="0" collapsed="false">
      <c r="A932" s="146" t="s">
        <v>561</v>
      </c>
      <c r="B932" s="27" t="s">
        <v>656</v>
      </c>
      <c r="C932" s="192" t="n">
        <v>0</v>
      </c>
      <c r="D932" s="182" t="n">
        <v>3</v>
      </c>
      <c r="E932" s="144" t="n">
        <v>4</v>
      </c>
      <c r="F932" s="182" t="n">
        <v>30</v>
      </c>
      <c r="G932" s="69"/>
      <c r="H932" s="69"/>
      <c r="I932" s="183" t="n">
        <v>3</v>
      </c>
      <c r="J932" s="183" t="n">
        <v>2</v>
      </c>
      <c r="K932" s="127" t="n">
        <v>1</v>
      </c>
      <c r="L932" s="184" t="n">
        <f aca="false">(((C932*I932)+(C932*J932))*K932)/100*F932</f>
        <v>0</v>
      </c>
      <c r="M932" s="184" t="n">
        <f aca="false">(((D932*I932)+(D932*J932))*K932)/100*F932</f>
        <v>4.5</v>
      </c>
      <c r="N932" s="184" t="n">
        <f aca="false">(((E932*I932)+(E932*J932))*K932)/100*F932</f>
        <v>6</v>
      </c>
    </row>
    <row r="933" s="26" customFormat="true" ht="12" hidden="false" customHeight="false" outlineLevel="0" collapsed="false">
      <c r="A933" s="189"/>
      <c r="B933" s="69" t="s">
        <v>642</v>
      </c>
      <c r="C933" s="182" t="n">
        <v>6</v>
      </c>
      <c r="D933" s="182" t="n">
        <v>8</v>
      </c>
      <c r="E933" s="144" t="n">
        <v>10</v>
      </c>
      <c r="F933" s="182" t="n">
        <v>100</v>
      </c>
      <c r="G933" s="69"/>
      <c r="H933" s="69"/>
      <c r="I933" s="183" t="n">
        <v>1</v>
      </c>
      <c r="J933" s="183" t="n">
        <v>3</v>
      </c>
      <c r="K933" s="127" t="n">
        <v>1</v>
      </c>
      <c r="L933" s="184" t="n">
        <f aca="false">(((C933*I933)+(C933*J933))*K933)/100*F933</f>
        <v>24</v>
      </c>
      <c r="M933" s="184" t="n">
        <f aca="false">(((D933*I933)+(D933*J933))*K933)/100*F933</f>
        <v>32</v>
      </c>
      <c r="N933" s="184" t="n">
        <f aca="false">(((E933*I933)+(E933*J933))*K933)/100*F933</f>
        <v>40</v>
      </c>
    </row>
    <row r="934" s="26" customFormat="true" ht="12" hidden="false" customHeight="false" outlineLevel="0" collapsed="false">
      <c r="A934" s="133" t="s">
        <v>643</v>
      </c>
      <c r="B934" s="236" t="s">
        <v>644</v>
      </c>
      <c r="C934" s="192" t="n">
        <v>0</v>
      </c>
      <c r="D934" s="182" t="n">
        <v>3</v>
      </c>
      <c r="E934" s="144" t="n">
        <v>5</v>
      </c>
      <c r="F934" s="182" t="n">
        <v>20</v>
      </c>
      <c r="G934" s="69"/>
      <c r="H934" s="69"/>
      <c r="I934" s="183" t="n">
        <v>1.5</v>
      </c>
      <c r="J934" s="183" t="n">
        <v>12</v>
      </c>
      <c r="K934" s="127" t="n">
        <v>1</v>
      </c>
      <c r="L934" s="184" t="n">
        <f aca="false">(((C934*I934)+(C934*J934))*K934)/100*F934</f>
        <v>0</v>
      </c>
      <c r="M934" s="184" t="n">
        <f aca="false">(((D934*I934)+(D934*J934))*K934)/100*F934</f>
        <v>8.1</v>
      </c>
      <c r="N934" s="184" t="n">
        <f aca="false">(((E934*I934)+(E934*J934))*K934)/100*F934</f>
        <v>13.5</v>
      </c>
    </row>
    <row r="935" s="88" customFormat="true" ht="12" hidden="false" customHeight="false" outlineLevel="0" collapsed="false">
      <c r="A935" s="202"/>
      <c r="B935" s="203" t="s">
        <v>353</v>
      </c>
      <c r="C935" s="167" t="n">
        <v>10</v>
      </c>
      <c r="D935" s="167" t="n">
        <v>14</v>
      </c>
      <c r="E935" s="167" t="n">
        <v>21</v>
      </c>
      <c r="F935" s="196" t="n">
        <v>100</v>
      </c>
      <c r="G935" s="204"/>
      <c r="H935" s="205"/>
      <c r="I935" s="185"/>
      <c r="J935" s="185" t="n">
        <v>9</v>
      </c>
      <c r="K935" s="206" t="n">
        <v>1</v>
      </c>
      <c r="L935" s="207" t="n">
        <f aca="false">(((C935*I935)+(C935*J935))*K935)/100*F935</f>
        <v>90</v>
      </c>
      <c r="M935" s="207" t="n">
        <f aca="false">(((D935*I935)+(D935*J935))*K935)/100*F935</f>
        <v>126</v>
      </c>
      <c r="N935" s="207" t="n">
        <f aca="false">(((E935*I935)+(E935*J935))*K935)/100*F935</f>
        <v>189</v>
      </c>
    </row>
    <row r="936" s="26" customFormat="true" ht="12" hidden="false" customHeight="false" outlineLevel="0" collapsed="false">
      <c r="A936" s="146"/>
      <c r="B936" s="178" t="s">
        <v>354</v>
      </c>
      <c r="C936" s="182"/>
      <c r="D936" s="182"/>
      <c r="E936" s="144"/>
      <c r="F936" s="194"/>
      <c r="G936" s="69"/>
      <c r="H936" s="69"/>
      <c r="I936" s="70"/>
      <c r="J936" s="70"/>
    </row>
    <row r="937" s="26" customFormat="true" ht="36" hidden="false" customHeight="false" outlineLevel="0" collapsed="false">
      <c r="A937" s="189"/>
      <c r="B937" s="160" t="s">
        <v>657</v>
      </c>
      <c r="C937" s="194"/>
      <c r="D937" s="194"/>
      <c r="E937" s="69"/>
      <c r="F937" s="182"/>
      <c r="G937" s="69"/>
      <c r="H937" s="69"/>
      <c r="I937" s="70"/>
      <c r="J937" s="70"/>
    </row>
    <row r="938" s="26" customFormat="true" ht="48" hidden="false" customHeight="false" outlineLevel="0" collapsed="false">
      <c r="A938" s="189"/>
      <c r="B938" s="245" t="s">
        <v>658</v>
      </c>
      <c r="C938" s="194"/>
      <c r="D938" s="194"/>
      <c r="E938" s="69"/>
      <c r="F938" s="182"/>
      <c r="G938" s="199"/>
      <c r="H938" s="209" t="s">
        <v>359</v>
      </c>
      <c r="I938" s="70"/>
      <c r="J938" s="200"/>
      <c r="K938" s="88"/>
      <c r="L938" s="62"/>
      <c r="M938" s="62"/>
      <c r="N938" s="62"/>
    </row>
    <row r="939" s="26" customFormat="true" ht="12" hidden="false" customHeight="false" outlineLevel="0" collapsed="false">
      <c r="A939" s="189"/>
      <c r="B939" s="245"/>
      <c r="C939" s="210"/>
      <c r="D939" s="210"/>
      <c r="E939" s="210"/>
      <c r="F939" s="145"/>
      <c r="G939" s="199"/>
      <c r="H939" s="30" t="s">
        <v>360</v>
      </c>
      <c r="I939" s="70"/>
      <c r="J939" s="200"/>
      <c r="K939" s="201"/>
      <c r="L939" s="184" t="n">
        <f aca="false">SUM(L907:L936)</f>
        <v>158.64</v>
      </c>
      <c r="M939" s="184" t="n">
        <f aca="false">SUM(M907:M936)</f>
        <v>229.5</v>
      </c>
      <c r="N939" s="184" t="n">
        <f aca="false">SUM(N907:N936)</f>
        <v>337.14</v>
      </c>
    </row>
    <row r="940" s="26" customFormat="true" ht="12" hidden="false" customHeight="false" outlineLevel="0" collapsed="false">
      <c r="A940" s="189"/>
      <c r="B940" s="211" t="s">
        <v>361</v>
      </c>
      <c r="C940" s="212" t="s">
        <v>313</v>
      </c>
      <c r="D940" s="213"/>
      <c r="E940" s="213"/>
      <c r="F940" s="214"/>
      <c r="G940" s="199"/>
      <c r="H940" s="30" t="s">
        <v>362</v>
      </c>
      <c r="I940" s="70"/>
      <c r="J940" s="200"/>
      <c r="K940" s="201"/>
      <c r="L940" s="184" t="n">
        <f aca="false">L939*$N$11</f>
        <v>6742.2</v>
      </c>
      <c r="M940" s="184" t="n">
        <f aca="false">M939*$N$11</f>
        <v>9753.75</v>
      </c>
      <c r="N940" s="184" t="n">
        <f aca="false">N939*$N$11</f>
        <v>14328.45</v>
      </c>
    </row>
    <row r="941" s="26" customFormat="true" ht="12" hidden="false" customHeight="false" outlineLevel="0" collapsed="false">
      <c r="A941" s="189"/>
      <c r="B941" s="215" t="s">
        <v>363</v>
      </c>
      <c r="C941" s="182" t="n">
        <v>89</v>
      </c>
      <c r="D941" s="69"/>
      <c r="E941" s="69"/>
      <c r="F941" s="145"/>
      <c r="G941" s="199"/>
      <c r="H941" s="30" t="s">
        <v>364</v>
      </c>
      <c r="I941" s="70"/>
      <c r="J941" s="200"/>
      <c r="K941" s="201"/>
      <c r="L941" s="184" t="n">
        <f aca="false">C905*$N$12</f>
        <v>550</v>
      </c>
      <c r="M941" s="184" t="n">
        <f aca="false">D905*$N$12</f>
        <v>770</v>
      </c>
      <c r="N941" s="184" t="n">
        <f aca="false">E905*$N$12</f>
        <v>1155</v>
      </c>
    </row>
    <row r="942" s="26" customFormat="true" ht="12" hidden="false" customHeight="false" outlineLevel="0" collapsed="false">
      <c r="A942" s="189"/>
      <c r="B942" s="215" t="s">
        <v>365</v>
      </c>
      <c r="C942" s="182" t="n">
        <v>10</v>
      </c>
      <c r="D942" s="216"/>
      <c r="E942" s="69"/>
      <c r="F942" s="145"/>
      <c r="G942" s="199"/>
      <c r="H942" s="30" t="s">
        <v>366</v>
      </c>
      <c r="I942" s="70"/>
      <c r="J942" s="200"/>
      <c r="K942" s="201"/>
      <c r="L942" s="184" t="n">
        <f aca="false">C905*$N$13</f>
        <v>390</v>
      </c>
      <c r="M942" s="184" t="n">
        <f aca="false">D905*$N$13</f>
        <v>546</v>
      </c>
      <c r="N942" s="184" t="n">
        <f aca="false">E905*$N$13</f>
        <v>819</v>
      </c>
    </row>
    <row r="943" s="26" customFormat="true" ht="12" hidden="false" customHeight="false" outlineLevel="0" collapsed="false">
      <c r="A943" s="189"/>
      <c r="B943" s="215" t="s">
        <v>367</v>
      </c>
      <c r="C943" s="182" t="n">
        <v>0</v>
      </c>
      <c r="D943" s="69"/>
      <c r="E943" s="69"/>
      <c r="F943" s="145"/>
      <c r="G943" s="199"/>
      <c r="H943" s="30" t="s">
        <v>368</v>
      </c>
      <c r="I943" s="70"/>
      <c r="J943" s="200"/>
      <c r="K943" s="201"/>
      <c r="L943" s="184" t="n">
        <f aca="false">C905*$N$14</f>
        <v>64</v>
      </c>
      <c r="M943" s="184" t="n">
        <f aca="false">D905*$N$14</f>
        <v>89.6</v>
      </c>
      <c r="N943" s="184" t="n">
        <f aca="false">E905*$N$14</f>
        <v>134.4</v>
      </c>
    </row>
    <row r="944" s="26" customFormat="true" ht="12" hidden="false" customHeight="false" outlineLevel="0" collapsed="false">
      <c r="A944" s="189"/>
      <c r="B944" s="215" t="s">
        <v>369</v>
      </c>
      <c r="C944" s="182" t="n">
        <v>0</v>
      </c>
      <c r="D944" s="69"/>
      <c r="E944" s="69"/>
      <c r="F944" s="145"/>
      <c r="G944" s="217" t="s">
        <v>370</v>
      </c>
      <c r="H944" s="209"/>
      <c r="I944" s="70"/>
      <c r="J944" s="218"/>
      <c r="K944" s="201"/>
      <c r="L944" s="184" t="n">
        <f aca="false">SUM(L940:L943)</f>
        <v>7746.2</v>
      </c>
      <c r="M944" s="184" t="n">
        <f aca="false">SUM(M940:M943)</f>
        <v>11159.35</v>
      </c>
      <c r="N944" s="184" t="n">
        <f aca="false">SUM(N940:N943)</f>
        <v>16436.85</v>
      </c>
    </row>
    <row r="945" s="26" customFormat="true" ht="12.75" hidden="false" customHeight="false" outlineLevel="0" collapsed="false">
      <c r="A945" s="219"/>
      <c r="B945" s="220" t="s">
        <v>371</v>
      </c>
      <c r="C945" s="221" t="n">
        <v>1</v>
      </c>
      <c r="D945" s="222"/>
      <c r="E945" s="222"/>
      <c r="F945" s="223"/>
      <c r="G945" s="158" t="s">
        <v>100</v>
      </c>
      <c r="H945" s="224"/>
      <c r="I945" s="225"/>
      <c r="J945" s="225"/>
      <c r="K945" s="226"/>
      <c r="L945" s="227" t="n">
        <f aca="false">C905*$N$15</f>
        <v>3600</v>
      </c>
      <c r="M945" s="227" t="n">
        <f aca="false">D905*$N$15</f>
        <v>5040</v>
      </c>
      <c r="N945" s="227" t="n">
        <f aca="false">E905*$N$15</f>
        <v>7560</v>
      </c>
    </row>
    <row r="946" s="26" customFormat="true" ht="12" hidden="false" customHeight="false" outlineLevel="0" collapsed="false">
      <c r="A946" s="228"/>
      <c r="B946" s="165"/>
      <c r="C946" s="229"/>
      <c r="D946" s="229"/>
      <c r="E946" s="229"/>
      <c r="F946" s="230"/>
      <c r="G946" s="69"/>
      <c r="H946" s="69"/>
      <c r="I946" s="70"/>
      <c r="J946" s="70"/>
    </row>
    <row r="947" s="26" customFormat="true" ht="12" hidden="false" customHeight="false" outlineLevel="0" collapsed="false">
      <c r="A947" s="164" t="s">
        <v>306</v>
      </c>
      <c r="B947" s="165" t="s">
        <v>659</v>
      </c>
      <c r="C947" s="231" t="s">
        <v>308</v>
      </c>
      <c r="D947" s="231"/>
      <c r="E947" s="232"/>
      <c r="F947" s="233"/>
      <c r="G947" s="69"/>
      <c r="H947" s="69"/>
      <c r="I947" s="70"/>
      <c r="J947" s="70"/>
    </row>
    <row r="948" s="26" customFormat="true" ht="12" hidden="false" customHeight="false" outlineLevel="0" collapsed="false">
      <c r="A948" s="168" t="s">
        <v>373</v>
      </c>
      <c r="B948" s="169"/>
      <c r="C948" s="170" t="s">
        <v>310</v>
      </c>
      <c r="D948" s="170" t="s">
        <v>311</v>
      </c>
      <c r="E948" s="171" t="s">
        <v>312</v>
      </c>
      <c r="F948" s="167" t="s">
        <v>313</v>
      </c>
      <c r="G948" s="69"/>
      <c r="H948" s="69"/>
      <c r="I948" s="70"/>
      <c r="J948" s="70"/>
    </row>
    <row r="949" s="26" customFormat="true" ht="12" hidden="false" customHeight="false" outlineLevel="0" collapsed="false">
      <c r="A949" s="168" t="s">
        <v>375</v>
      </c>
      <c r="B949" s="172" t="s">
        <v>315</v>
      </c>
      <c r="C949" s="173" t="n">
        <v>12</v>
      </c>
      <c r="D949" s="173" t="n">
        <v>14</v>
      </c>
      <c r="E949" s="163" t="n">
        <v>28</v>
      </c>
      <c r="F949" s="167" t="s">
        <v>316</v>
      </c>
      <c r="G949" s="69"/>
      <c r="H949" s="69"/>
      <c r="I949" s="70"/>
      <c r="J949" s="70"/>
    </row>
    <row r="950" s="26" customFormat="true" ht="12" hidden="false" customHeight="false" outlineLevel="0" collapsed="false">
      <c r="A950" s="174" t="s">
        <v>317</v>
      </c>
      <c r="B950" s="175"/>
      <c r="C950" s="176" t="s">
        <v>318</v>
      </c>
      <c r="D950" s="176"/>
      <c r="E950" s="177"/>
      <c r="F950" s="173" t="s">
        <v>319</v>
      </c>
      <c r="G950" s="69"/>
      <c r="H950" s="69"/>
      <c r="I950" s="70"/>
      <c r="J950" s="70"/>
    </row>
    <row r="951" s="26" customFormat="true" ht="12" hidden="false" customHeight="false" outlineLevel="0" collapsed="false">
      <c r="A951" s="146"/>
      <c r="B951" s="178" t="s">
        <v>320</v>
      </c>
      <c r="C951" s="179"/>
      <c r="D951" s="179"/>
      <c r="E951" s="180"/>
      <c r="F951" s="179"/>
      <c r="G951" s="69"/>
      <c r="H951" s="69"/>
      <c r="I951" s="70"/>
      <c r="J951" s="70"/>
    </row>
    <row r="952" s="26" customFormat="true" ht="12" hidden="false" customHeight="false" outlineLevel="0" collapsed="false">
      <c r="A952" s="146" t="s">
        <v>164</v>
      </c>
      <c r="B952" s="181" t="s">
        <v>321</v>
      </c>
      <c r="C952" s="182" t="n">
        <v>2</v>
      </c>
      <c r="D952" s="182" t="n">
        <v>2</v>
      </c>
      <c r="E952" s="144" t="n">
        <v>2</v>
      </c>
      <c r="F952" s="182" t="n">
        <v>100</v>
      </c>
      <c r="G952" s="69"/>
      <c r="H952" s="69"/>
      <c r="I952" s="183" t="n">
        <v>1.5</v>
      </c>
      <c r="J952" s="183" t="n">
        <v>1.5</v>
      </c>
      <c r="K952" s="127" t="n">
        <v>1</v>
      </c>
      <c r="L952" s="184" t="n">
        <f aca="false">(((C952*I952)+(C952*J952))*K952)/100*F952</f>
        <v>6</v>
      </c>
      <c r="M952" s="184" t="n">
        <f aca="false">(((D952*I952)+(D952*J952))*K952)/100*F952</f>
        <v>6</v>
      </c>
      <c r="N952" s="184" t="n">
        <f aca="false">(((E952*I952)+(E952*J952))*K952)/100*F952</f>
        <v>6</v>
      </c>
    </row>
    <row r="953" s="26" customFormat="true" ht="12" hidden="false" customHeight="false" outlineLevel="0" collapsed="false">
      <c r="A953" s="146" t="s">
        <v>322</v>
      </c>
      <c r="B953" s="181" t="s">
        <v>323</v>
      </c>
      <c r="C953" s="182" t="n">
        <v>10</v>
      </c>
      <c r="D953" s="182" t="n">
        <v>12</v>
      </c>
      <c r="E953" s="144" t="n">
        <v>26</v>
      </c>
      <c r="F953" s="182" t="n">
        <v>100</v>
      </c>
      <c r="G953" s="69"/>
      <c r="H953" s="69"/>
      <c r="I953" s="183" t="n">
        <v>1</v>
      </c>
      <c r="J953" s="185" t="n">
        <v>1</v>
      </c>
      <c r="K953" s="127" t="n">
        <v>1</v>
      </c>
      <c r="L953" s="184" t="n">
        <f aca="false">(((C953*I953)+(C953*J953))*K953)/100*F953</f>
        <v>20</v>
      </c>
      <c r="M953" s="184" t="n">
        <f aca="false">(((D953*I953)+(D953*J953))*K953)/100*F953</f>
        <v>24</v>
      </c>
      <c r="N953" s="184" t="n">
        <f aca="false">(((E953*I953)+(E953*J953))*K953)/100*F953</f>
        <v>52</v>
      </c>
    </row>
    <row r="954" s="26" customFormat="true" ht="12" hidden="false" customHeight="false" outlineLevel="0" collapsed="false">
      <c r="A954" s="146" t="s">
        <v>220</v>
      </c>
      <c r="B954" s="69" t="s">
        <v>221</v>
      </c>
      <c r="C954" s="182" t="n">
        <v>1</v>
      </c>
      <c r="D954" s="182" t="n">
        <v>2</v>
      </c>
      <c r="E954" s="144" t="n">
        <v>3</v>
      </c>
      <c r="F954" s="182" t="s">
        <v>324</v>
      </c>
      <c r="G954" s="69"/>
      <c r="H954" s="69"/>
      <c r="I954" s="183" t="n">
        <f aca="false">$N$4</f>
        <v>1.92</v>
      </c>
      <c r="J954" s="185"/>
      <c r="K954" s="127" t="n">
        <v>1</v>
      </c>
      <c r="L954" s="184" t="n">
        <f aca="false">(((C954*I954)+(C954*J954))*K954)/100*F954</f>
        <v>1.92</v>
      </c>
      <c r="M954" s="184" t="n">
        <f aca="false">(((D954*I954)+(D954*J954))*K954)/100*F954</f>
        <v>3.84</v>
      </c>
      <c r="N954" s="184" t="n">
        <f aca="false">(((E954*I954)+(E954*J954))*K954)/100*F954</f>
        <v>5.76</v>
      </c>
    </row>
    <row r="955" s="26" customFormat="true" ht="12" hidden="false" customHeight="false" outlineLevel="0" collapsed="false">
      <c r="A955" s="187" t="s">
        <v>194</v>
      </c>
      <c r="B955" s="188" t="s">
        <v>325</v>
      </c>
      <c r="C955" s="182" t="n">
        <v>1</v>
      </c>
      <c r="D955" s="182" t="n">
        <v>2</v>
      </c>
      <c r="E955" s="144" t="n">
        <v>3</v>
      </c>
      <c r="F955" s="182" t="s">
        <v>324</v>
      </c>
      <c r="G955" s="69"/>
      <c r="H955" s="69"/>
      <c r="I955" s="186" t="n">
        <f aca="false">$N$2</f>
        <v>2.4</v>
      </c>
      <c r="J955" s="185"/>
      <c r="K955" s="127" t="n">
        <v>1</v>
      </c>
      <c r="L955" s="184" t="n">
        <f aca="false">(((C955*I955)+(C955*J955))*K955)/100*F955</f>
        <v>2.4</v>
      </c>
      <c r="M955" s="184" t="n">
        <f aca="false">(((D955*I955)+(D955*J955))*K955)/100*F955</f>
        <v>4.8</v>
      </c>
      <c r="N955" s="184" t="n">
        <f aca="false">(((E955*I955)+(E955*J955))*K955)/100*F955</f>
        <v>7.2</v>
      </c>
    </row>
    <row r="956" s="26" customFormat="true" ht="12" hidden="false" customHeight="false" outlineLevel="0" collapsed="false">
      <c r="A956" s="189" t="s">
        <v>384</v>
      </c>
      <c r="B956" s="69" t="s">
        <v>660</v>
      </c>
      <c r="C956" s="182" t="s">
        <v>326</v>
      </c>
      <c r="D956" s="182" t="s">
        <v>326</v>
      </c>
      <c r="E956" s="144" t="s">
        <v>326</v>
      </c>
      <c r="F956" s="182" t="n">
        <v>100</v>
      </c>
      <c r="G956" s="69"/>
      <c r="H956" s="69"/>
      <c r="I956" s="183" t="n">
        <v>0.4</v>
      </c>
      <c r="J956" s="183" t="n">
        <v>4</v>
      </c>
      <c r="K956" s="127" t="n">
        <v>1</v>
      </c>
      <c r="L956" s="184" t="n">
        <f aca="false">(((C956*I956)+(C956*J956))*K956)/100*F956</f>
        <v>8.8</v>
      </c>
      <c r="M956" s="184" t="n">
        <f aca="false">(((D956*I956)+(D956*J956))*K956)/100*F956</f>
        <v>8.8</v>
      </c>
      <c r="N956" s="184" t="n">
        <f aca="false">(((E956*I956)+(E956*J956))*K956)/100*F956</f>
        <v>8.8</v>
      </c>
    </row>
    <row r="957" s="26" customFormat="true" ht="12" hidden="false" customHeight="false" outlineLevel="0" collapsed="false">
      <c r="A957" s="189" t="s">
        <v>384</v>
      </c>
      <c r="B957" s="69" t="s">
        <v>661</v>
      </c>
      <c r="C957" s="182" t="s">
        <v>326</v>
      </c>
      <c r="D957" s="182" t="s">
        <v>326</v>
      </c>
      <c r="E957" s="144" t="s">
        <v>326</v>
      </c>
      <c r="F957" s="182" t="n">
        <v>100</v>
      </c>
      <c r="G957" s="69"/>
      <c r="H957" s="69"/>
      <c r="I957" s="183" t="n">
        <v>0.4</v>
      </c>
      <c r="J957" s="183" t="n">
        <v>4</v>
      </c>
      <c r="K957" s="127" t="n">
        <v>1</v>
      </c>
      <c r="L957" s="184" t="n">
        <f aca="false">(((C957*I957)+(C957*J957))*K957)/100*F957</f>
        <v>8.8</v>
      </c>
      <c r="M957" s="184" t="n">
        <f aca="false">(((D957*I957)+(D957*J957))*K957)/100*F957</f>
        <v>8.8</v>
      </c>
      <c r="N957" s="184" t="n">
        <f aca="false">(((E957*I957)+(E957*J957))*K957)/100*F957</f>
        <v>8.8</v>
      </c>
    </row>
    <row r="958" s="26" customFormat="true" ht="12" hidden="false" customHeight="false" outlineLevel="0" collapsed="false">
      <c r="A958" s="189" t="s">
        <v>447</v>
      </c>
      <c r="B958" s="69" t="s">
        <v>510</v>
      </c>
      <c r="C958" s="182" t="n">
        <v>1</v>
      </c>
      <c r="D958" s="182" t="n">
        <v>2</v>
      </c>
      <c r="E958" s="144" t="n">
        <v>3</v>
      </c>
      <c r="F958" s="182" t="n">
        <v>80</v>
      </c>
      <c r="G958" s="69"/>
      <c r="H958" s="69"/>
      <c r="I958" s="183" t="n">
        <v>0.5</v>
      </c>
      <c r="J958" s="183" t="n">
        <v>0.5</v>
      </c>
      <c r="K958" s="127" t="n">
        <v>1</v>
      </c>
      <c r="L958" s="184" t="n">
        <f aca="false">(((C958*I958)+(C958*J958))*K958)/100*F958</f>
        <v>0.8</v>
      </c>
      <c r="M958" s="184" t="n">
        <f aca="false">(((D958*I958)+(D958*J958))*K958)/100*F958</f>
        <v>1.6</v>
      </c>
      <c r="N958" s="184" t="n">
        <f aca="false">(((E958*I958)+(E958*J958))*K958)/100*F958</f>
        <v>2.4</v>
      </c>
    </row>
    <row r="959" s="26" customFormat="true" ht="12" hidden="false" customHeight="false" outlineLevel="0" collapsed="false">
      <c r="A959" s="146" t="s">
        <v>261</v>
      </c>
      <c r="B959" s="123" t="s">
        <v>262</v>
      </c>
      <c r="C959" s="192" t="n">
        <v>0</v>
      </c>
      <c r="D959" s="182" t="n">
        <v>1</v>
      </c>
      <c r="E959" s="144" t="n">
        <v>1</v>
      </c>
      <c r="F959" s="182" t="n">
        <v>60</v>
      </c>
      <c r="G959" s="69"/>
      <c r="H959" s="69"/>
      <c r="I959" s="183" t="n">
        <v>4</v>
      </c>
      <c r="J959" s="185" t="n">
        <v>1</v>
      </c>
      <c r="K959" s="127" t="n">
        <v>1</v>
      </c>
      <c r="L959" s="184" t="n">
        <f aca="false">(((C959*I959)+(C959*J959))*K959)/100*F959</f>
        <v>0</v>
      </c>
      <c r="M959" s="184" t="n">
        <f aca="false">(((D959*I959)+(D959*J959))*K959)/100*F959</f>
        <v>3</v>
      </c>
      <c r="N959" s="184" t="n">
        <f aca="false">(((E959*I959)+(E959*J959))*K959)/100*F959</f>
        <v>3</v>
      </c>
    </row>
    <row r="960" s="26" customFormat="true" ht="12" hidden="false" customHeight="false" outlineLevel="0" collapsed="false">
      <c r="A960" s="146" t="s">
        <v>551</v>
      </c>
      <c r="B960" s="27" t="s">
        <v>552</v>
      </c>
      <c r="C960" s="182" t="n">
        <v>1</v>
      </c>
      <c r="D960" s="182" t="n">
        <v>1</v>
      </c>
      <c r="E960" s="144" t="n">
        <v>1</v>
      </c>
      <c r="F960" s="182" t="n">
        <v>50</v>
      </c>
      <c r="G960" s="69"/>
      <c r="H960" s="69"/>
      <c r="I960" s="183" t="n">
        <v>2</v>
      </c>
      <c r="J960" s="183" t="n">
        <v>2.5</v>
      </c>
      <c r="K960" s="127" t="n">
        <v>1</v>
      </c>
      <c r="L960" s="184" t="n">
        <f aca="false">(((C960*I960)+(C960*J960))*K960)/100*F960</f>
        <v>2.25</v>
      </c>
      <c r="M960" s="184" t="n">
        <f aca="false">(((D960*I960)+(D960*J960))*K960)/100*F960</f>
        <v>2.25</v>
      </c>
      <c r="N960" s="184" t="n">
        <f aca="false">(((E960*I960)+(E960*J960))*K960)/100*F960</f>
        <v>2.25</v>
      </c>
    </row>
    <row r="961" s="26" customFormat="true" ht="12" hidden="false" customHeight="false" outlineLevel="0" collapsed="false">
      <c r="A961" s="146" t="s">
        <v>629</v>
      </c>
      <c r="B961" s="27" t="s">
        <v>630</v>
      </c>
      <c r="C961" s="192" t="n">
        <v>0</v>
      </c>
      <c r="D961" s="192" t="n">
        <v>0</v>
      </c>
      <c r="E961" s="144" t="n">
        <v>1</v>
      </c>
      <c r="F961" s="182" t="n">
        <v>30</v>
      </c>
      <c r="G961" s="69"/>
      <c r="H961" s="69"/>
      <c r="I961" s="183" t="n">
        <v>3</v>
      </c>
      <c r="J961" s="183" t="n">
        <v>3</v>
      </c>
      <c r="K961" s="127" t="n">
        <v>1</v>
      </c>
      <c r="L961" s="184" t="n">
        <f aca="false">(((C961*I961)+(C961*J961))*K961)/100*F961</f>
        <v>0</v>
      </c>
      <c r="M961" s="184" t="n">
        <f aca="false">(((D961*I961)+(D961*J961))*K961)/100*F961</f>
        <v>0</v>
      </c>
      <c r="N961" s="184" t="n">
        <f aca="false">(((E961*I961)+(E961*J961))*K961)/100*F961</f>
        <v>1.8</v>
      </c>
    </row>
    <row r="962" s="26" customFormat="true" ht="12" hidden="false" customHeight="false" outlineLevel="0" collapsed="false">
      <c r="A962" s="146" t="s">
        <v>620</v>
      </c>
      <c r="B962" s="27" t="s">
        <v>621</v>
      </c>
      <c r="C962" s="192" t="n">
        <v>0</v>
      </c>
      <c r="D962" s="192" t="n">
        <v>0</v>
      </c>
      <c r="E962" s="144" t="n">
        <v>2</v>
      </c>
      <c r="F962" s="182" t="n">
        <v>30</v>
      </c>
      <c r="G962" s="69"/>
      <c r="H962" s="69"/>
      <c r="I962" s="183" t="n">
        <v>2.5</v>
      </c>
      <c r="J962" s="183" t="n">
        <v>1.5</v>
      </c>
      <c r="K962" s="127" t="n">
        <v>1</v>
      </c>
      <c r="L962" s="184" t="n">
        <f aca="false">(((C962*I962)+(C962*J962))*K962)/100*F962</f>
        <v>0</v>
      </c>
      <c r="M962" s="184" t="n">
        <f aca="false">(((D962*I962)+(D962*J962))*K962)/100*F962</f>
        <v>0</v>
      </c>
      <c r="N962" s="184" t="n">
        <f aca="false">(((E962*I962)+(E962*J962))*K962)/100*F962</f>
        <v>2.4</v>
      </c>
    </row>
    <row r="963" s="26" customFormat="true" ht="12" hidden="false" customHeight="false" outlineLevel="0" collapsed="false">
      <c r="A963" s="146" t="s">
        <v>622</v>
      </c>
      <c r="B963" s="188" t="s">
        <v>623</v>
      </c>
      <c r="C963" s="192" t="n">
        <v>0</v>
      </c>
      <c r="D963" s="192" t="n">
        <v>0</v>
      </c>
      <c r="E963" s="144" t="n">
        <v>2</v>
      </c>
      <c r="F963" s="182" t="n">
        <v>30</v>
      </c>
      <c r="G963" s="69"/>
      <c r="H963" s="69"/>
      <c r="I963" s="183"/>
      <c r="J963" s="183" t="n">
        <v>0.3</v>
      </c>
      <c r="K963" s="127" t="n">
        <v>1</v>
      </c>
      <c r="L963" s="184" t="n">
        <f aca="false">(((C963*I963)+(C963*J963))*K963)/100*F963</f>
        <v>0</v>
      </c>
      <c r="M963" s="184" t="n">
        <f aca="false">(((D963*I963)+(D963*J963))*K963)/100*F963</f>
        <v>0</v>
      </c>
      <c r="N963" s="184" t="n">
        <f aca="false">(((E963*I963)+(E963*J963))*K963)/100*F963</f>
        <v>0.18</v>
      </c>
    </row>
    <row r="964" s="26" customFormat="true" ht="12" hidden="false" customHeight="false" outlineLevel="0" collapsed="false">
      <c r="A964" s="146" t="s">
        <v>624</v>
      </c>
      <c r="B964" s="190" t="s">
        <v>625</v>
      </c>
      <c r="C964" s="192" t="n">
        <v>0</v>
      </c>
      <c r="D964" s="192" t="n">
        <v>0</v>
      </c>
      <c r="E964" s="144" t="n">
        <v>2</v>
      </c>
      <c r="F964" s="182" t="n">
        <v>30</v>
      </c>
      <c r="G964" s="69"/>
      <c r="H964" s="69"/>
      <c r="I964" s="183"/>
      <c r="J964" s="183" t="n">
        <v>0.4</v>
      </c>
      <c r="K964" s="127" t="n">
        <v>1</v>
      </c>
      <c r="L964" s="184" t="n">
        <f aca="false">(((C964*I964)+(C964*J964))*K964)/100*F964</f>
        <v>0</v>
      </c>
      <c r="M964" s="184" t="n">
        <f aca="false">(((D964*I964)+(D964*J964))*K964)/100*F964</f>
        <v>0</v>
      </c>
      <c r="N964" s="184" t="n">
        <f aca="false">(((E964*I964)+(E964*J964))*K964)/100*F964</f>
        <v>0.24</v>
      </c>
    </row>
    <row r="965" s="26" customFormat="true" ht="12" hidden="false" customHeight="false" outlineLevel="0" collapsed="false">
      <c r="A965" s="146" t="s">
        <v>577</v>
      </c>
      <c r="B965" s="253" t="s">
        <v>578</v>
      </c>
      <c r="C965" s="192" t="n">
        <v>0</v>
      </c>
      <c r="D965" s="182" t="n">
        <v>1</v>
      </c>
      <c r="E965" s="144" t="n">
        <v>1</v>
      </c>
      <c r="F965" s="182" t="n">
        <v>5</v>
      </c>
      <c r="G965" s="69"/>
      <c r="H965" s="69"/>
      <c r="I965" s="183" t="n">
        <v>7</v>
      </c>
      <c r="J965" s="183" t="n">
        <v>4</v>
      </c>
      <c r="K965" s="127" t="n">
        <v>1</v>
      </c>
      <c r="L965" s="184" t="n">
        <f aca="false">(((C965*I965)+(C965*J965))*K965)/100*F965</f>
        <v>0</v>
      </c>
      <c r="M965" s="184" t="n">
        <f aca="false">(((D965*I965)+(D965*J965))*K965)/100*F965</f>
        <v>0.55</v>
      </c>
      <c r="N965" s="184" t="n">
        <f aca="false">(((E965*I965)+(E965*J965))*K965)/100*F965</f>
        <v>0.55</v>
      </c>
    </row>
    <row r="966" s="26" customFormat="true" ht="12" hidden="false" customHeight="false" outlineLevel="0" collapsed="false">
      <c r="A966" s="189"/>
      <c r="B966" s="178" t="s">
        <v>347</v>
      </c>
      <c r="C966" s="193"/>
      <c r="D966" s="193"/>
      <c r="E966" s="69"/>
      <c r="F966" s="182"/>
      <c r="G966" s="69"/>
      <c r="H966" s="69"/>
      <c r="I966" s="70"/>
      <c r="J966" s="70"/>
    </row>
    <row r="967" s="26" customFormat="true" ht="12" hidden="false" customHeight="false" outlineLevel="0" collapsed="false">
      <c r="A967" s="189"/>
      <c r="B967" s="69" t="s">
        <v>399</v>
      </c>
      <c r="C967" s="182" t="s">
        <v>349</v>
      </c>
      <c r="D967" s="182" t="s">
        <v>349</v>
      </c>
      <c r="E967" s="144" t="s">
        <v>349</v>
      </c>
      <c r="F967" s="182" t="n">
        <v>95</v>
      </c>
      <c r="G967" s="69"/>
      <c r="H967" s="69"/>
      <c r="I967" s="70"/>
      <c r="J967" s="70"/>
    </row>
    <row r="968" s="26" customFormat="true" ht="12" hidden="false" customHeight="false" outlineLevel="0" collapsed="false">
      <c r="A968" s="189"/>
      <c r="B968" s="69" t="s">
        <v>401</v>
      </c>
      <c r="C968" s="182" t="s">
        <v>349</v>
      </c>
      <c r="D968" s="182" t="s">
        <v>349</v>
      </c>
      <c r="E968" s="144" t="s">
        <v>349</v>
      </c>
      <c r="F968" s="182" t="n">
        <v>90</v>
      </c>
      <c r="G968" s="69"/>
      <c r="H968" s="69"/>
      <c r="I968" s="70"/>
      <c r="J968" s="70"/>
    </row>
    <row r="969" s="26" customFormat="true" ht="12" hidden="false" customHeight="false" outlineLevel="0" collapsed="false">
      <c r="A969" s="189"/>
      <c r="B969" s="69" t="s">
        <v>429</v>
      </c>
      <c r="C969" s="182" t="s">
        <v>349</v>
      </c>
      <c r="D969" s="182" t="s">
        <v>349</v>
      </c>
      <c r="E969" s="144" t="s">
        <v>349</v>
      </c>
      <c r="F969" s="182" t="n">
        <v>70</v>
      </c>
      <c r="G969" s="69"/>
      <c r="H969" s="69"/>
      <c r="I969" s="70"/>
      <c r="J969" s="70"/>
    </row>
    <row r="970" s="26" customFormat="true" ht="12" hidden="false" customHeight="false" outlineLevel="0" collapsed="false">
      <c r="A970" s="189"/>
      <c r="B970" s="69" t="s">
        <v>464</v>
      </c>
      <c r="C970" s="182" t="s">
        <v>349</v>
      </c>
      <c r="D970" s="182" t="s">
        <v>349</v>
      </c>
      <c r="E970" s="144" t="s">
        <v>349</v>
      </c>
      <c r="F970" s="182" t="n">
        <v>70</v>
      </c>
      <c r="G970" s="69"/>
      <c r="H970" s="69"/>
      <c r="I970" s="70"/>
      <c r="J970" s="70"/>
    </row>
    <row r="971" s="26" customFormat="true" ht="12" hidden="false" customHeight="false" outlineLevel="0" collapsed="false">
      <c r="A971" s="189"/>
      <c r="B971" s="69" t="s">
        <v>493</v>
      </c>
      <c r="C971" s="182" t="s">
        <v>349</v>
      </c>
      <c r="D971" s="182" t="s">
        <v>349</v>
      </c>
      <c r="E971" s="144" t="s">
        <v>349</v>
      </c>
      <c r="F971" s="182" t="n">
        <v>50</v>
      </c>
      <c r="G971" s="69"/>
      <c r="H971" s="69"/>
      <c r="I971" s="70"/>
      <c r="J971" s="70"/>
    </row>
    <row r="972" s="26" customFormat="true" ht="12" hidden="false" customHeight="false" outlineLevel="0" collapsed="false">
      <c r="A972" s="189"/>
      <c r="B972" s="69" t="s">
        <v>400</v>
      </c>
      <c r="C972" s="182" t="s">
        <v>349</v>
      </c>
      <c r="D972" s="182" t="s">
        <v>349</v>
      </c>
      <c r="E972" s="144" t="s">
        <v>349</v>
      </c>
      <c r="F972" s="182" t="n">
        <v>50</v>
      </c>
      <c r="G972" s="69"/>
      <c r="H972" s="69"/>
      <c r="I972" s="70"/>
      <c r="J972" s="70"/>
    </row>
    <row r="973" s="26" customFormat="true" ht="12" hidden="false" customHeight="false" outlineLevel="0" collapsed="false">
      <c r="A973" s="189"/>
      <c r="B973" s="69" t="s">
        <v>639</v>
      </c>
      <c r="C973" s="182" t="s">
        <v>349</v>
      </c>
      <c r="D973" s="182" t="s">
        <v>349</v>
      </c>
      <c r="E973" s="144" t="s">
        <v>349</v>
      </c>
      <c r="F973" s="182" t="n">
        <v>50</v>
      </c>
      <c r="G973" s="69"/>
      <c r="H973" s="69"/>
      <c r="I973" s="70"/>
      <c r="J973" s="70"/>
    </row>
    <row r="974" s="26" customFormat="true" ht="12" hidden="false" customHeight="false" outlineLevel="0" collapsed="false">
      <c r="A974" s="189"/>
      <c r="B974" s="69" t="s">
        <v>350</v>
      </c>
      <c r="C974" s="182" t="s">
        <v>349</v>
      </c>
      <c r="D974" s="182" t="s">
        <v>349</v>
      </c>
      <c r="E974" s="144" t="s">
        <v>349</v>
      </c>
      <c r="F974" s="182" t="n">
        <v>50</v>
      </c>
      <c r="G974" s="69"/>
      <c r="H974" s="69"/>
      <c r="I974" s="70"/>
      <c r="J974" s="70"/>
    </row>
    <row r="975" s="30" customFormat="true" ht="12" hidden="false" customHeight="false" outlineLevel="0" collapsed="false">
      <c r="A975" s="146"/>
      <c r="B975" s="195" t="s">
        <v>352</v>
      </c>
      <c r="C975" s="196"/>
      <c r="D975" s="197"/>
      <c r="E975" s="196"/>
      <c r="F975" s="198"/>
      <c r="G975" s="199"/>
      <c r="I975" s="200"/>
      <c r="J975" s="200"/>
      <c r="K975" s="201"/>
      <c r="L975" s="62"/>
      <c r="M975" s="62"/>
      <c r="N975" s="62"/>
    </row>
    <row r="976" s="26" customFormat="true" ht="11.25" hidden="false" customHeight="true" outlineLevel="0" collapsed="false">
      <c r="A976" s="121" t="s">
        <v>257</v>
      </c>
      <c r="B976" s="250" t="s">
        <v>258</v>
      </c>
      <c r="C976" s="192" t="n">
        <v>0</v>
      </c>
      <c r="D976" s="192" t="n">
        <v>0</v>
      </c>
      <c r="E976" s="144" t="n">
        <v>4</v>
      </c>
      <c r="F976" s="182" t="n">
        <v>5</v>
      </c>
      <c r="G976" s="69"/>
      <c r="H976" s="69"/>
      <c r="I976" s="183" t="n">
        <f aca="false">$N$7</f>
        <v>6</v>
      </c>
      <c r="J976" s="185"/>
      <c r="K976" s="127" t="n">
        <v>1</v>
      </c>
      <c r="L976" s="184" t="n">
        <f aca="false">(((C976*I976)+(C976*J976))*K976)/100*F976</f>
        <v>0</v>
      </c>
      <c r="M976" s="184" t="n">
        <f aca="false">(((D976*I976)+(D976*J976))*K976)/100*F976</f>
        <v>0</v>
      </c>
      <c r="N976" s="184" t="n">
        <f aca="false">(((E976*I976)+(E976*J976))*K976)/100*F976</f>
        <v>1.2</v>
      </c>
    </row>
    <row r="977" s="26" customFormat="true" ht="12" hidden="false" customHeight="false" outlineLevel="0" collapsed="false">
      <c r="A977" s="133" t="s">
        <v>662</v>
      </c>
      <c r="B977" s="236" t="s">
        <v>663</v>
      </c>
      <c r="C977" s="192" t="n">
        <v>0</v>
      </c>
      <c r="D977" s="192" t="n">
        <v>0</v>
      </c>
      <c r="E977" s="144" t="n">
        <v>8</v>
      </c>
      <c r="F977" s="182" t="n">
        <v>30</v>
      </c>
      <c r="G977" s="69"/>
      <c r="H977" s="69"/>
      <c r="I977" s="183" t="n">
        <v>1</v>
      </c>
      <c r="J977" s="183" t="n">
        <v>2</v>
      </c>
      <c r="K977" s="127" t="n">
        <v>1</v>
      </c>
      <c r="L977" s="184"/>
      <c r="M977" s="184" t="n">
        <f aca="false">(((D977*I977)+(D977*J977))*K977)/100*F977</f>
        <v>0</v>
      </c>
      <c r="N977" s="184" t="n">
        <f aca="false">(((E977*I977)+(E977*J977))*K977)/100*F977</f>
        <v>7.2</v>
      </c>
    </row>
    <row r="978" s="88" customFormat="true" ht="12" hidden="false" customHeight="false" outlineLevel="0" collapsed="false">
      <c r="A978" s="202"/>
      <c r="B978" s="203" t="s">
        <v>353</v>
      </c>
      <c r="C978" s="167" t="n">
        <v>12</v>
      </c>
      <c r="D978" s="167" t="n">
        <v>14</v>
      </c>
      <c r="E978" s="167" t="n">
        <v>28</v>
      </c>
      <c r="F978" s="196" t="n">
        <v>100</v>
      </c>
      <c r="G978" s="204"/>
      <c r="H978" s="205"/>
      <c r="I978" s="185"/>
      <c r="J978" s="185" t="n">
        <v>9</v>
      </c>
      <c r="K978" s="206" t="n">
        <v>1</v>
      </c>
      <c r="L978" s="207" t="n">
        <f aca="false">(((C978*I978)+(C978*J978))*K978)/100*F978</f>
        <v>108</v>
      </c>
      <c r="M978" s="207" t="n">
        <f aca="false">(((D978*I978)+(D978*J978))*K978)/100*F978</f>
        <v>126</v>
      </c>
      <c r="N978" s="207" t="n">
        <f aca="false">(((E978*I978)+(E978*J978))*K978)/100*F978</f>
        <v>252</v>
      </c>
    </row>
    <row r="979" s="26" customFormat="true" ht="12" hidden="false" customHeight="false" outlineLevel="0" collapsed="false">
      <c r="A979" s="146"/>
      <c r="B979" s="178" t="s">
        <v>354</v>
      </c>
      <c r="C979" s="182"/>
      <c r="D979" s="182"/>
      <c r="E979" s="144"/>
      <c r="F979" s="194"/>
      <c r="G979" s="69"/>
      <c r="H979" s="69"/>
      <c r="I979" s="70"/>
      <c r="J979" s="70"/>
    </row>
    <row r="980" s="26" customFormat="true" ht="36" hidden="false" customHeight="false" outlineLevel="0" collapsed="false">
      <c r="A980" s="189"/>
      <c r="B980" s="160" t="s">
        <v>664</v>
      </c>
      <c r="C980" s="194"/>
      <c r="D980" s="194"/>
      <c r="E980" s="69"/>
      <c r="F980" s="182"/>
      <c r="G980" s="69"/>
      <c r="H980" s="69"/>
      <c r="I980" s="70"/>
      <c r="J980" s="70"/>
    </row>
    <row r="981" s="26" customFormat="true" ht="63.75" hidden="false" customHeight="true" outlineLevel="0" collapsed="false">
      <c r="A981" s="189"/>
      <c r="B981" s="245" t="s">
        <v>665</v>
      </c>
      <c r="C981" s="194"/>
      <c r="D981" s="194"/>
      <c r="E981" s="69"/>
      <c r="F981" s="182"/>
      <c r="G981" s="199"/>
    </row>
    <row r="982" s="26" customFormat="true" ht="84.75" hidden="false" customHeight="true" outlineLevel="0" collapsed="false">
      <c r="A982" s="189"/>
      <c r="B982" s="247" t="s">
        <v>666</v>
      </c>
      <c r="C982" s="194"/>
      <c r="D982" s="194"/>
      <c r="E982" s="69"/>
      <c r="F982" s="145"/>
      <c r="G982" s="199"/>
      <c r="H982" s="209" t="s">
        <v>359</v>
      </c>
      <c r="I982" s="70"/>
      <c r="J982" s="200"/>
      <c r="K982" s="88"/>
      <c r="L982" s="62"/>
      <c r="M982" s="62"/>
      <c r="N982" s="62"/>
    </row>
    <row r="983" s="26" customFormat="true" ht="12" hidden="false" customHeight="false" outlineLevel="0" collapsed="false">
      <c r="A983" s="189"/>
      <c r="B983" s="245"/>
      <c r="C983" s="210"/>
      <c r="D983" s="210"/>
      <c r="E983" s="210"/>
      <c r="F983" s="145"/>
      <c r="G983" s="199"/>
      <c r="H983" s="30" t="s">
        <v>360</v>
      </c>
      <c r="I983" s="70"/>
      <c r="J983" s="200"/>
      <c r="K983" s="201"/>
      <c r="L983" s="184" t="n">
        <f aca="false">SUM(L951:L979)</f>
        <v>158.97</v>
      </c>
      <c r="M983" s="184" t="n">
        <f aca="false">SUM(M951:M979)</f>
        <v>189.64</v>
      </c>
      <c r="N983" s="184" t="n">
        <f aca="false">SUM(N951:N979)</f>
        <v>361.78</v>
      </c>
    </row>
    <row r="984" s="26" customFormat="true" ht="12" hidden="false" customHeight="false" outlineLevel="0" collapsed="false">
      <c r="A984" s="189"/>
      <c r="B984" s="211" t="s">
        <v>361</v>
      </c>
      <c r="C984" s="212" t="s">
        <v>313</v>
      </c>
      <c r="D984" s="213"/>
      <c r="E984" s="213"/>
      <c r="F984" s="214"/>
      <c r="G984" s="199"/>
      <c r="H984" s="30" t="s">
        <v>362</v>
      </c>
      <c r="I984" s="70"/>
      <c r="J984" s="200"/>
      <c r="K984" s="201"/>
      <c r="L984" s="184" t="n">
        <f aca="false">L983*$N$11</f>
        <v>6756.225</v>
      </c>
      <c r="M984" s="184" t="n">
        <f aca="false">M983*$N$11</f>
        <v>8059.7</v>
      </c>
      <c r="N984" s="184" t="n">
        <f aca="false">N983*$N$11</f>
        <v>15375.65</v>
      </c>
    </row>
    <row r="985" s="26" customFormat="true" ht="12" hidden="false" customHeight="false" outlineLevel="0" collapsed="false">
      <c r="A985" s="189"/>
      <c r="B985" s="215" t="s">
        <v>363</v>
      </c>
      <c r="C985" s="182" t="n">
        <v>70</v>
      </c>
      <c r="D985" s="69"/>
      <c r="E985" s="69"/>
      <c r="F985" s="145"/>
      <c r="G985" s="199"/>
      <c r="H985" s="30" t="s">
        <v>364</v>
      </c>
      <c r="I985" s="70"/>
      <c r="J985" s="200"/>
      <c r="K985" s="201"/>
      <c r="L985" s="184" t="n">
        <f aca="false">C949*$N$12</f>
        <v>660</v>
      </c>
      <c r="M985" s="184" t="n">
        <f aca="false">D949*$N$12</f>
        <v>770</v>
      </c>
      <c r="N985" s="184" t="n">
        <f aca="false">E949*$N$12</f>
        <v>1540</v>
      </c>
    </row>
    <row r="986" s="26" customFormat="true" ht="12" hidden="false" customHeight="false" outlineLevel="0" collapsed="false">
      <c r="A986" s="189"/>
      <c r="B986" s="215" t="s">
        <v>365</v>
      </c>
      <c r="C986" s="182" t="n">
        <v>30</v>
      </c>
      <c r="D986" s="216"/>
      <c r="E986" s="69"/>
      <c r="F986" s="145"/>
      <c r="G986" s="199"/>
      <c r="H986" s="30" t="s">
        <v>366</v>
      </c>
      <c r="I986" s="70"/>
      <c r="J986" s="200"/>
      <c r="K986" s="201"/>
      <c r="L986" s="184" t="n">
        <f aca="false">C949*$N$13</f>
        <v>468</v>
      </c>
      <c r="M986" s="184" t="n">
        <f aca="false">D949*$N$13</f>
        <v>546</v>
      </c>
      <c r="N986" s="184" t="n">
        <f aca="false">E949*$N$13</f>
        <v>1092</v>
      </c>
    </row>
    <row r="987" s="26" customFormat="true" ht="12" hidden="false" customHeight="false" outlineLevel="0" collapsed="false">
      <c r="A987" s="189"/>
      <c r="B987" s="215" t="s">
        <v>367</v>
      </c>
      <c r="C987" s="182" t="n">
        <v>0</v>
      </c>
      <c r="D987" s="69"/>
      <c r="E987" s="69"/>
      <c r="F987" s="145"/>
      <c r="G987" s="199"/>
      <c r="H987" s="30" t="s">
        <v>368</v>
      </c>
      <c r="I987" s="70"/>
      <c r="J987" s="200"/>
      <c r="K987" s="201"/>
      <c r="L987" s="184" t="n">
        <f aca="false">C949*$N$14</f>
        <v>76.8</v>
      </c>
      <c r="M987" s="184" t="n">
        <f aca="false">D949*$N$14</f>
        <v>89.6</v>
      </c>
      <c r="N987" s="184" t="n">
        <f aca="false">E949*$N$14</f>
        <v>179.2</v>
      </c>
    </row>
    <row r="988" s="26" customFormat="true" ht="12" hidden="false" customHeight="false" outlineLevel="0" collapsed="false">
      <c r="A988" s="189"/>
      <c r="B988" s="215" t="s">
        <v>369</v>
      </c>
      <c r="C988" s="182" t="n">
        <v>0</v>
      </c>
      <c r="D988" s="69"/>
      <c r="E988" s="69"/>
      <c r="F988" s="145"/>
      <c r="G988" s="217" t="s">
        <v>370</v>
      </c>
      <c r="H988" s="209"/>
      <c r="I988" s="70"/>
      <c r="J988" s="218"/>
      <c r="K988" s="201"/>
      <c r="L988" s="184" t="n">
        <f aca="false">SUM(L984:L987)</f>
        <v>7961.025</v>
      </c>
      <c r="M988" s="184" t="n">
        <f aca="false">SUM(M984:M987)</f>
        <v>9465.3</v>
      </c>
      <c r="N988" s="184" t="n">
        <f aca="false">SUM(N984:N987)</f>
        <v>18186.85</v>
      </c>
    </row>
    <row r="989" s="26" customFormat="true" ht="12.75" hidden="false" customHeight="false" outlineLevel="0" collapsed="false">
      <c r="A989" s="219"/>
      <c r="B989" s="220" t="s">
        <v>371</v>
      </c>
      <c r="C989" s="221" t="n">
        <v>0</v>
      </c>
      <c r="D989" s="222"/>
      <c r="E989" s="222"/>
      <c r="F989" s="223"/>
      <c r="G989" s="158" t="s">
        <v>100</v>
      </c>
      <c r="H989" s="224"/>
      <c r="I989" s="225"/>
      <c r="J989" s="225"/>
      <c r="K989" s="226"/>
      <c r="L989" s="227" t="n">
        <f aca="false">C949*$N$15</f>
        <v>4320</v>
      </c>
      <c r="M989" s="227" t="n">
        <f aca="false">D949*$N$15</f>
        <v>5040</v>
      </c>
      <c r="N989" s="227" t="n">
        <f aca="false">E949*$N$15</f>
        <v>10080</v>
      </c>
    </row>
    <row r="990" s="26" customFormat="true" ht="12" hidden="false" customHeight="false" outlineLevel="0" collapsed="false">
      <c r="A990" s="254"/>
      <c r="B990" s="215"/>
      <c r="C990" s="69"/>
      <c r="D990" s="69"/>
      <c r="E990" s="69"/>
      <c r="F990" s="144"/>
      <c r="G990" s="255"/>
      <c r="H990" s="125"/>
      <c r="I990" s="256"/>
      <c r="J990" s="256"/>
      <c r="K990" s="257"/>
      <c r="L990" s="258"/>
      <c r="M990" s="258"/>
      <c r="N990" s="258"/>
    </row>
    <row r="991" s="26" customFormat="true" ht="12" hidden="false" customHeight="false" outlineLevel="0" collapsed="false">
      <c r="A991" s="164" t="s">
        <v>306</v>
      </c>
      <c r="B991" s="165" t="s">
        <v>667</v>
      </c>
      <c r="C991" s="231" t="s">
        <v>308</v>
      </c>
      <c r="D991" s="231"/>
      <c r="E991" s="232"/>
      <c r="F991" s="233"/>
      <c r="G991" s="69"/>
      <c r="H991" s="69"/>
      <c r="I991" s="70"/>
      <c r="J991" s="70"/>
    </row>
    <row r="992" s="26" customFormat="true" ht="12" hidden="false" customHeight="false" outlineLevel="0" collapsed="false">
      <c r="A992" s="168" t="s">
        <v>373</v>
      </c>
      <c r="B992" s="169"/>
      <c r="C992" s="170" t="s">
        <v>310</v>
      </c>
      <c r="D992" s="170" t="s">
        <v>311</v>
      </c>
      <c r="E992" s="171" t="s">
        <v>312</v>
      </c>
      <c r="F992" s="167" t="s">
        <v>313</v>
      </c>
      <c r="G992" s="69"/>
      <c r="H992" s="69"/>
      <c r="I992" s="70"/>
      <c r="J992" s="70"/>
    </row>
    <row r="993" s="26" customFormat="true" ht="12" hidden="false" customHeight="false" outlineLevel="0" collapsed="false">
      <c r="A993" s="168" t="s">
        <v>375</v>
      </c>
      <c r="B993" s="172" t="s">
        <v>315</v>
      </c>
      <c r="C993" s="173" t="n">
        <v>12</v>
      </c>
      <c r="D993" s="173" t="n">
        <v>14</v>
      </c>
      <c r="E993" s="163" t="n">
        <v>24</v>
      </c>
      <c r="F993" s="167" t="s">
        <v>316</v>
      </c>
      <c r="G993" s="69"/>
      <c r="H993" s="69"/>
      <c r="I993" s="70"/>
      <c r="J993" s="70"/>
    </row>
    <row r="994" s="26" customFormat="true" ht="12" hidden="false" customHeight="false" outlineLevel="0" collapsed="false">
      <c r="A994" s="174" t="s">
        <v>317</v>
      </c>
      <c r="B994" s="175"/>
      <c r="C994" s="176" t="s">
        <v>318</v>
      </c>
      <c r="D994" s="176"/>
      <c r="E994" s="177"/>
      <c r="F994" s="173" t="s">
        <v>319</v>
      </c>
      <c r="G994" s="69"/>
      <c r="H994" s="69"/>
      <c r="I994" s="70"/>
      <c r="J994" s="70"/>
    </row>
    <row r="995" s="26" customFormat="true" ht="12" hidden="false" customHeight="false" outlineLevel="0" collapsed="false">
      <c r="A995" s="146"/>
      <c r="B995" s="178" t="s">
        <v>320</v>
      </c>
      <c r="C995" s="179"/>
      <c r="D995" s="179"/>
      <c r="E995" s="180"/>
      <c r="F995" s="179"/>
      <c r="G995" s="69"/>
      <c r="H995" s="69"/>
      <c r="I995" s="70"/>
      <c r="J995" s="70"/>
    </row>
    <row r="996" s="26" customFormat="true" ht="12" hidden="false" customHeight="false" outlineLevel="0" collapsed="false">
      <c r="A996" s="146" t="s">
        <v>164</v>
      </c>
      <c r="B996" s="181" t="s">
        <v>321</v>
      </c>
      <c r="C996" s="182" t="n">
        <v>2</v>
      </c>
      <c r="D996" s="182" t="n">
        <v>2</v>
      </c>
      <c r="E996" s="144" t="n">
        <v>2</v>
      </c>
      <c r="F996" s="182" t="n">
        <v>100</v>
      </c>
      <c r="G996" s="69"/>
      <c r="H996" s="69"/>
      <c r="I996" s="183" t="n">
        <v>1.5</v>
      </c>
      <c r="J996" s="183" t="n">
        <v>1.5</v>
      </c>
      <c r="K996" s="127" t="n">
        <v>1</v>
      </c>
      <c r="L996" s="184" t="n">
        <f aca="false">(((C996*I996)+(C996*J996))*K996)/100*F996</f>
        <v>6</v>
      </c>
      <c r="M996" s="184" t="n">
        <f aca="false">(((D996*I996)+(D996*J996))*K996)/100*F996</f>
        <v>6</v>
      </c>
      <c r="N996" s="184" t="n">
        <f aca="false">(((E996*I996)+(E996*J996))*K996)/100*F996</f>
        <v>6</v>
      </c>
    </row>
    <row r="997" s="26" customFormat="true" ht="12" hidden="false" customHeight="false" outlineLevel="0" collapsed="false">
      <c r="A997" s="146" t="s">
        <v>322</v>
      </c>
      <c r="B997" s="181" t="s">
        <v>323</v>
      </c>
      <c r="C997" s="182" t="n">
        <v>10</v>
      </c>
      <c r="D997" s="182" t="n">
        <v>12</v>
      </c>
      <c r="E997" s="144" t="n">
        <v>22</v>
      </c>
      <c r="F997" s="182" t="n">
        <v>100</v>
      </c>
      <c r="G997" s="69"/>
      <c r="H997" s="69"/>
      <c r="I997" s="183" t="n">
        <v>1</v>
      </c>
      <c r="J997" s="185" t="n">
        <v>1</v>
      </c>
      <c r="K997" s="127" t="n">
        <v>1</v>
      </c>
      <c r="L997" s="184" t="n">
        <f aca="false">(((C997*I997)+(C997*J997))*K997)/100*F997</f>
        <v>20</v>
      </c>
      <c r="M997" s="184" t="n">
        <f aca="false">(((D997*I997)+(D997*J997))*K997)/100*F997</f>
        <v>24</v>
      </c>
      <c r="N997" s="184" t="n">
        <f aca="false">(((E997*I997)+(E997*J997))*K997)/100*F997</f>
        <v>44</v>
      </c>
    </row>
    <row r="998" s="26" customFormat="true" ht="12" hidden="false" customHeight="false" outlineLevel="0" collapsed="false">
      <c r="A998" s="146" t="s">
        <v>220</v>
      </c>
      <c r="B998" s="69" t="s">
        <v>221</v>
      </c>
      <c r="C998" s="182" t="n">
        <v>1</v>
      </c>
      <c r="D998" s="182" t="n">
        <v>1</v>
      </c>
      <c r="E998" s="144" t="n">
        <v>2</v>
      </c>
      <c r="F998" s="182" t="s">
        <v>324</v>
      </c>
      <c r="G998" s="69"/>
      <c r="H998" s="69"/>
      <c r="I998" s="183" t="n">
        <f aca="false">$N$4</f>
        <v>1.92</v>
      </c>
      <c r="J998" s="185"/>
      <c r="K998" s="127" t="n">
        <v>1</v>
      </c>
      <c r="L998" s="184" t="n">
        <f aca="false">(((C998*I998)+(C998*J998))*K998)/100*F998</f>
        <v>1.92</v>
      </c>
      <c r="M998" s="184" t="n">
        <f aca="false">(((D998*I998)+(D998*J998))*K998)/100*F998</f>
        <v>1.92</v>
      </c>
      <c r="N998" s="184" t="n">
        <f aca="false">(((E998*I998)+(E998*J998))*K998)/100*F998</f>
        <v>3.84</v>
      </c>
    </row>
    <row r="999" s="26" customFormat="true" ht="12" hidden="false" customHeight="false" outlineLevel="0" collapsed="false">
      <c r="A999" s="187" t="s">
        <v>194</v>
      </c>
      <c r="B999" s="188" t="s">
        <v>325</v>
      </c>
      <c r="C999" s="182" t="n">
        <v>1</v>
      </c>
      <c r="D999" s="182" t="n">
        <v>1</v>
      </c>
      <c r="E999" s="144" t="n">
        <v>2</v>
      </c>
      <c r="F999" s="182" t="s">
        <v>324</v>
      </c>
      <c r="G999" s="69"/>
      <c r="H999" s="69"/>
      <c r="I999" s="186" t="n">
        <f aca="false">$N$2</f>
        <v>2.4</v>
      </c>
      <c r="J999" s="185"/>
      <c r="K999" s="127" t="n">
        <v>1</v>
      </c>
      <c r="L999" s="184" t="n">
        <f aca="false">(((C999*I999)+(C999*J999))*K999)/100*F999</f>
        <v>2.4</v>
      </c>
      <c r="M999" s="184" t="n">
        <f aca="false">(((D999*I999)+(D999*J999))*K999)/100*F999</f>
        <v>2.4</v>
      </c>
      <c r="N999" s="184" t="n">
        <f aca="false">(((E999*I999)+(E999*J999))*K999)/100*F999</f>
        <v>4.8</v>
      </c>
    </row>
    <row r="1000" s="26" customFormat="true" ht="12" hidden="false" customHeight="false" outlineLevel="0" collapsed="false">
      <c r="A1000" s="189" t="s">
        <v>384</v>
      </c>
      <c r="B1000" s="69" t="s">
        <v>661</v>
      </c>
      <c r="C1000" s="182" t="s">
        <v>326</v>
      </c>
      <c r="D1000" s="182" t="s">
        <v>326</v>
      </c>
      <c r="E1000" s="144" t="s">
        <v>326</v>
      </c>
      <c r="F1000" s="182" t="n">
        <v>100</v>
      </c>
      <c r="G1000" s="69"/>
      <c r="H1000" s="69"/>
      <c r="I1000" s="183" t="n">
        <v>0.4</v>
      </c>
      <c r="J1000" s="183" t="n">
        <v>4</v>
      </c>
      <c r="K1000" s="127" t="n">
        <v>1</v>
      </c>
      <c r="L1000" s="184" t="n">
        <f aca="false">(((C1000*I1000)+(C1000*J1000))*K1000)/100*F1000</f>
        <v>8.8</v>
      </c>
      <c r="M1000" s="184" t="n">
        <f aca="false">(((D1000*I1000)+(D1000*J1000))*K1000)/100*F1000</f>
        <v>8.8</v>
      </c>
      <c r="N1000" s="184" t="n">
        <f aca="false">(((E1000*I1000)+(E1000*J1000))*K1000)/100*F1000</f>
        <v>8.8</v>
      </c>
    </row>
    <row r="1001" s="26" customFormat="true" ht="12" hidden="false" customHeight="false" outlineLevel="0" collapsed="false">
      <c r="A1001" s="189" t="s">
        <v>384</v>
      </c>
      <c r="B1001" s="69" t="s">
        <v>660</v>
      </c>
      <c r="C1001" s="182" t="s">
        <v>326</v>
      </c>
      <c r="D1001" s="182" t="s">
        <v>326</v>
      </c>
      <c r="E1001" s="144" t="s">
        <v>326</v>
      </c>
      <c r="F1001" s="182" t="n">
        <v>100</v>
      </c>
      <c r="G1001" s="69"/>
      <c r="H1001" s="69"/>
      <c r="I1001" s="183" t="n">
        <v>0.4</v>
      </c>
      <c r="J1001" s="183" t="n">
        <v>4</v>
      </c>
      <c r="K1001" s="127" t="n">
        <v>1</v>
      </c>
      <c r="L1001" s="184" t="n">
        <f aca="false">(((C1001*I1001)+(C1001*J1001))*K1001)/100*F1001</f>
        <v>8.8</v>
      </c>
      <c r="M1001" s="184" t="n">
        <f aca="false">(((D1001*I1001)+(D1001*J1001))*K1001)/100*F1001</f>
        <v>8.8</v>
      </c>
      <c r="N1001" s="184" t="n">
        <f aca="false">(((E1001*I1001)+(E1001*J1001))*K1001)/100*F1001</f>
        <v>8.8</v>
      </c>
    </row>
    <row r="1002" s="26" customFormat="true" ht="12" hidden="false" customHeight="false" outlineLevel="0" collapsed="false">
      <c r="A1002" s="146" t="s">
        <v>384</v>
      </c>
      <c r="B1002" s="27" t="s">
        <v>668</v>
      </c>
      <c r="C1002" s="182" t="n">
        <v>1</v>
      </c>
      <c r="D1002" s="182" t="s">
        <v>326</v>
      </c>
      <c r="E1002" s="144" t="s">
        <v>326</v>
      </c>
      <c r="F1002" s="182" t="n">
        <v>100</v>
      </c>
      <c r="G1002" s="69"/>
      <c r="H1002" s="69"/>
      <c r="I1002" s="183" t="n">
        <v>0.4</v>
      </c>
      <c r="J1002" s="183" t="n">
        <v>4</v>
      </c>
      <c r="K1002" s="127" t="n">
        <v>1</v>
      </c>
      <c r="L1002" s="184" t="n">
        <f aca="false">(((C1002*I1002)+(C1002*J1002))*K1002)/100*F1002</f>
        <v>4.4</v>
      </c>
      <c r="M1002" s="184" t="n">
        <f aca="false">(((D1002*I1002)+(D1002*J1002))*K1002)/100*F1002</f>
        <v>8.8</v>
      </c>
      <c r="N1002" s="184" t="n">
        <f aca="false">(((E1002*I1002)+(E1002*J1002))*K1002)/100*F1002</f>
        <v>8.8</v>
      </c>
    </row>
    <row r="1003" s="26" customFormat="true" ht="12" hidden="false" customHeight="false" outlineLevel="0" collapsed="false">
      <c r="A1003" s="189" t="s">
        <v>477</v>
      </c>
      <c r="B1003" s="69" t="s">
        <v>478</v>
      </c>
      <c r="C1003" s="182" t="n">
        <v>1</v>
      </c>
      <c r="D1003" s="182" t="n">
        <v>1</v>
      </c>
      <c r="E1003" s="144" t="n">
        <v>1</v>
      </c>
      <c r="F1003" s="182" t="n">
        <v>100</v>
      </c>
      <c r="G1003" s="69"/>
      <c r="H1003" s="69"/>
      <c r="I1003" s="183" t="n">
        <v>1.5</v>
      </c>
      <c r="J1003" s="183" t="n">
        <v>1.5</v>
      </c>
      <c r="K1003" s="127" t="n">
        <v>1</v>
      </c>
      <c r="L1003" s="184" t="n">
        <f aca="false">(((C1003*I1003)+(C1003*J1003))*K1003)/100*F1003</f>
        <v>3</v>
      </c>
      <c r="M1003" s="184" t="n">
        <f aca="false">(((D1003*I1003)+(D1003*J1003))*K1003)/100*F1003</f>
        <v>3</v>
      </c>
      <c r="N1003" s="184" t="n">
        <f aca="false">(((E1003*I1003)+(E1003*J1003))*K1003)/100*F1003</f>
        <v>3</v>
      </c>
    </row>
    <row r="1004" s="26" customFormat="true" ht="12" hidden="false" customHeight="false" outlineLevel="0" collapsed="false">
      <c r="A1004" s="146" t="s">
        <v>261</v>
      </c>
      <c r="B1004" s="123" t="s">
        <v>262</v>
      </c>
      <c r="C1004" s="192" t="n">
        <v>0</v>
      </c>
      <c r="D1004" s="192" t="n">
        <v>0</v>
      </c>
      <c r="E1004" s="144" t="n">
        <v>1</v>
      </c>
      <c r="F1004" s="182" t="n">
        <v>30</v>
      </c>
      <c r="G1004" s="69"/>
      <c r="H1004" s="69"/>
      <c r="I1004" s="183" t="n">
        <v>4</v>
      </c>
      <c r="J1004" s="185" t="n">
        <v>1</v>
      </c>
      <c r="K1004" s="127" t="n">
        <v>1</v>
      </c>
      <c r="L1004" s="184" t="n">
        <f aca="false">(((C1004*I1004)+(C1004*J1004))*K1004)/100*F1004</f>
        <v>0</v>
      </c>
      <c r="M1004" s="184" t="n">
        <f aca="false">(((D1004*I1004)+(D1004*J1004))*K1004)/100*F1004</f>
        <v>0</v>
      </c>
      <c r="N1004" s="184" t="n">
        <f aca="false">(((E1004*I1004)+(E1004*J1004))*K1004)/100*F1004</f>
        <v>1.5</v>
      </c>
    </row>
    <row r="1005" s="26" customFormat="true" ht="12" hidden="false" customHeight="false" outlineLevel="0" collapsed="false">
      <c r="A1005" s="234" t="s">
        <v>395</v>
      </c>
      <c r="B1005" s="153" t="s">
        <v>396</v>
      </c>
      <c r="C1005" s="192" t="n">
        <v>0</v>
      </c>
      <c r="D1005" s="182" t="n">
        <v>1</v>
      </c>
      <c r="E1005" s="144" t="n">
        <v>1</v>
      </c>
      <c r="F1005" s="182" t="n">
        <v>30</v>
      </c>
      <c r="G1005" s="69"/>
      <c r="H1005" s="69"/>
      <c r="I1005" s="183" t="n">
        <v>1.5</v>
      </c>
      <c r="J1005" s="183" t="n">
        <v>2.5</v>
      </c>
      <c r="K1005" s="127" t="n">
        <v>1</v>
      </c>
      <c r="L1005" s="184" t="n">
        <f aca="false">(((C1005*I1005)+(C1005*J1005))*K1005)/100*F1005</f>
        <v>0</v>
      </c>
      <c r="M1005" s="184" t="n">
        <f aca="false">(((D1005*I1005)+(D1005*J1005))*K1005)/100*F1005</f>
        <v>1.2</v>
      </c>
      <c r="N1005" s="184" t="n">
        <f aca="false">(((E1005*I1005)+(E1005*J1005))*K1005)/100*F1005</f>
        <v>1.2</v>
      </c>
    </row>
    <row r="1006" s="26" customFormat="true" ht="24" hidden="false" customHeight="false" outlineLevel="0" collapsed="false">
      <c r="A1006" s="146" t="s">
        <v>281</v>
      </c>
      <c r="B1006" s="188" t="s">
        <v>669</v>
      </c>
      <c r="C1006" s="182"/>
      <c r="D1006" s="182"/>
      <c r="E1006" s="144"/>
      <c r="F1006" s="182" t="n">
        <v>10</v>
      </c>
      <c r="G1006" s="69"/>
      <c r="H1006" s="69"/>
      <c r="I1006" s="183" t="n">
        <v>3</v>
      </c>
      <c r="J1006" s="130" t="n">
        <v>3</v>
      </c>
      <c r="K1006" s="127" t="n">
        <v>1</v>
      </c>
      <c r="L1006" s="184" t="n">
        <f aca="false">(((C1006*I1006)+(C1006*J1006))*K1006)/100*F1006</f>
        <v>0</v>
      </c>
      <c r="M1006" s="184" t="n">
        <f aca="false">(((D1006*I1006)+(D1006*J1006))*K1006)/100*F1006</f>
        <v>0</v>
      </c>
      <c r="N1006" s="184" t="n">
        <f aca="false">(((E1006*I1006)+(E1006*J1006))*K1006)/100*F1006</f>
        <v>0</v>
      </c>
    </row>
    <row r="1007" s="26" customFormat="true" ht="12" hidden="false" customHeight="false" outlineLevel="0" collapsed="false">
      <c r="A1007" s="146" t="s">
        <v>629</v>
      </c>
      <c r="B1007" s="27" t="s">
        <v>630</v>
      </c>
      <c r="C1007" s="182" t="n">
        <v>1</v>
      </c>
      <c r="D1007" s="182" t="n">
        <v>2</v>
      </c>
      <c r="E1007" s="144" t="n">
        <v>2</v>
      </c>
      <c r="F1007" s="182" t="n">
        <v>90</v>
      </c>
      <c r="G1007" s="69"/>
      <c r="H1007" s="69"/>
      <c r="I1007" s="183" t="n">
        <v>3</v>
      </c>
      <c r="J1007" s="183" t="n">
        <v>3</v>
      </c>
      <c r="K1007" s="127" t="n">
        <v>1</v>
      </c>
      <c r="L1007" s="184" t="n">
        <f aca="false">(((C1007*I1007)+(C1007*J1007))*K1007)/100*F1007</f>
        <v>5.4</v>
      </c>
      <c r="M1007" s="184" t="n">
        <f aca="false">(((D1007*I1007)+(D1007*J1007))*K1007)/100*F1007</f>
        <v>10.8</v>
      </c>
      <c r="N1007" s="184" t="n">
        <f aca="false">(((E1007*I1007)+(E1007*J1007))*K1007)/100*F1007</f>
        <v>10.8</v>
      </c>
    </row>
    <row r="1008" s="26" customFormat="true" ht="12" hidden="false" customHeight="false" outlineLevel="0" collapsed="false">
      <c r="A1008" s="146" t="s">
        <v>620</v>
      </c>
      <c r="B1008" s="27" t="s">
        <v>621</v>
      </c>
      <c r="C1008" s="182" t="n">
        <v>1</v>
      </c>
      <c r="D1008" s="182" t="n">
        <v>2</v>
      </c>
      <c r="E1008" s="144" t="n">
        <v>2</v>
      </c>
      <c r="F1008" s="182" t="n">
        <v>90</v>
      </c>
      <c r="G1008" s="69"/>
      <c r="H1008" s="69"/>
      <c r="I1008" s="183" t="n">
        <v>2.5</v>
      </c>
      <c r="J1008" s="183" t="n">
        <v>1.5</v>
      </c>
      <c r="K1008" s="127" t="n">
        <v>1</v>
      </c>
      <c r="L1008" s="184" t="n">
        <f aca="false">(((C1008*I1008)+(C1008*J1008))*K1008)/100*F1008</f>
        <v>3.6</v>
      </c>
      <c r="M1008" s="184" t="n">
        <f aca="false">(((D1008*I1008)+(D1008*J1008))*K1008)/100*F1008</f>
        <v>7.2</v>
      </c>
      <c r="N1008" s="184" t="n">
        <f aca="false">(((E1008*I1008)+(E1008*J1008))*K1008)/100*F1008</f>
        <v>7.2</v>
      </c>
    </row>
    <row r="1009" s="26" customFormat="true" ht="12" hidden="false" customHeight="false" outlineLevel="0" collapsed="false">
      <c r="A1009" s="146" t="s">
        <v>622</v>
      </c>
      <c r="B1009" s="188" t="s">
        <v>623</v>
      </c>
      <c r="C1009" s="182" t="n">
        <v>1</v>
      </c>
      <c r="D1009" s="182" t="n">
        <v>2</v>
      </c>
      <c r="E1009" s="144" t="n">
        <v>2</v>
      </c>
      <c r="F1009" s="182" t="n">
        <v>90</v>
      </c>
      <c r="G1009" s="69"/>
      <c r="H1009" s="69"/>
      <c r="I1009" s="183"/>
      <c r="J1009" s="183" t="n">
        <v>0.3</v>
      </c>
      <c r="K1009" s="127" t="n">
        <v>1</v>
      </c>
      <c r="L1009" s="184" t="n">
        <f aca="false">(((C1009*I1009)+(C1009*J1009))*K1009)/100*F1009</f>
        <v>0.27</v>
      </c>
      <c r="M1009" s="184" t="n">
        <f aca="false">(((D1009*I1009)+(D1009*J1009))*K1009)/100*F1009</f>
        <v>0.54</v>
      </c>
      <c r="N1009" s="184" t="n">
        <f aca="false">(((E1009*I1009)+(E1009*J1009))*K1009)/100*F1009</f>
        <v>0.54</v>
      </c>
    </row>
    <row r="1010" s="26" customFormat="true" ht="12" hidden="false" customHeight="false" outlineLevel="0" collapsed="false">
      <c r="A1010" s="146" t="s">
        <v>624</v>
      </c>
      <c r="B1010" s="236" t="s">
        <v>625</v>
      </c>
      <c r="C1010" s="182" t="n">
        <v>1</v>
      </c>
      <c r="D1010" s="182" t="n">
        <v>2</v>
      </c>
      <c r="E1010" s="144" t="n">
        <v>2</v>
      </c>
      <c r="F1010" s="182" t="n">
        <v>90</v>
      </c>
      <c r="G1010" s="69"/>
      <c r="H1010" s="69"/>
      <c r="I1010" s="183"/>
      <c r="J1010" s="183" t="n">
        <v>0.4</v>
      </c>
      <c r="K1010" s="127" t="n">
        <v>1</v>
      </c>
      <c r="L1010" s="184" t="n">
        <f aca="false">(((C1010*I1010)+(C1010*J1010))*K1010)/100*F1010</f>
        <v>0.36</v>
      </c>
      <c r="M1010" s="184" t="n">
        <f aca="false">(((D1010*I1010)+(D1010*J1010))*K1010)/100*F1010</f>
        <v>0.72</v>
      </c>
      <c r="N1010" s="184" t="n">
        <f aca="false">(((E1010*I1010)+(E1010*J1010))*K1010)/100*F1010</f>
        <v>0.72</v>
      </c>
    </row>
    <row r="1011" s="26" customFormat="true" ht="12" hidden="false" customHeight="false" outlineLevel="0" collapsed="false">
      <c r="A1011" s="189"/>
      <c r="B1011" s="178" t="s">
        <v>347</v>
      </c>
      <c r="C1011" s="193"/>
      <c r="D1011" s="193"/>
      <c r="E1011" s="69"/>
      <c r="F1011" s="182"/>
      <c r="G1011" s="69"/>
      <c r="H1011" s="69"/>
      <c r="I1011" s="70"/>
      <c r="J1011" s="70"/>
    </row>
    <row r="1012" s="26" customFormat="true" ht="12" hidden="false" customHeight="false" outlineLevel="0" collapsed="false">
      <c r="A1012" s="189"/>
      <c r="B1012" s="69" t="s">
        <v>399</v>
      </c>
      <c r="C1012" s="182" t="s">
        <v>349</v>
      </c>
      <c r="D1012" s="182" t="s">
        <v>349</v>
      </c>
      <c r="E1012" s="144" t="s">
        <v>349</v>
      </c>
      <c r="F1012" s="182" t="s">
        <v>324</v>
      </c>
      <c r="G1012" s="69"/>
      <c r="H1012" s="69"/>
      <c r="I1012" s="70"/>
      <c r="J1012" s="70"/>
    </row>
    <row r="1013" s="26" customFormat="true" ht="12" hidden="false" customHeight="false" outlineLevel="0" collapsed="false">
      <c r="A1013" s="189"/>
      <c r="B1013" s="69" t="s">
        <v>401</v>
      </c>
      <c r="C1013" s="182" t="s">
        <v>349</v>
      </c>
      <c r="D1013" s="182" t="s">
        <v>349</v>
      </c>
      <c r="E1013" s="144" t="s">
        <v>349</v>
      </c>
      <c r="F1013" s="182" t="n">
        <v>100</v>
      </c>
      <c r="G1013" s="69"/>
      <c r="H1013" s="69"/>
      <c r="I1013" s="70"/>
      <c r="J1013" s="70"/>
    </row>
    <row r="1014" s="26" customFormat="true" ht="12" hidden="false" customHeight="false" outlineLevel="0" collapsed="false">
      <c r="A1014" s="189"/>
      <c r="B1014" s="69" t="s">
        <v>350</v>
      </c>
      <c r="C1014" s="182" t="s">
        <v>349</v>
      </c>
      <c r="D1014" s="182" t="s">
        <v>349</v>
      </c>
      <c r="E1014" s="144" t="s">
        <v>349</v>
      </c>
      <c r="F1014" s="182" t="n">
        <v>70</v>
      </c>
      <c r="G1014" s="69"/>
      <c r="H1014" s="69"/>
      <c r="I1014" s="70"/>
      <c r="J1014" s="70"/>
    </row>
    <row r="1015" s="26" customFormat="true" ht="12" hidden="false" customHeight="false" outlineLevel="0" collapsed="false">
      <c r="A1015" s="189"/>
      <c r="B1015" s="69" t="s">
        <v>400</v>
      </c>
      <c r="C1015" s="182" t="s">
        <v>349</v>
      </c>
      <c r="D1015" s="182" t="s">
        <v>349</v>
      </c>
      <c r="E1015" s="144" t="s">
        <v>349</v>
      </c>
      <c r="F1015" s="182" t="n">
        <v>70</v>
      </c>
      <c r="G1015" s="69"/>
      <c r="H1015" s="69"/>
      <c r="I1015" s="70"/>
      <c r="J1015" s="70"/>
    </row>
    <row r="1016" s="26" customFormat="true" ht="12" hidden="false" customHeight="false" outlineLevel="0" collapsed="false">
      <c r="A1016" s="189"/>
      <c r="B1016" s="69" t="s">
        <v>403</v>
      </c>
      <c r="C1016" s="182" t="s">
        <v>349</v>
      </c>
      <c r="D1016" s="182" t="s">
        <v>349</v>
      </c>
      <c r="E1016" s="144" t="s">
        <v>349</v>
      </c>
      <c r="F1016" s="182" t="n">
        <v>40</v>
      </c>
      <c r="G1016" s="69"/>
      <c r="H1016" s="69"/>
      <c r="I1016" s="70"/>
      <c r="J1016" s="70"/>
    </row>
    <row r="1017" s="26" customFormat="true" ht="12" hidden="false" customHeight="false" outlineLevel="0" collapsed="false">
      <c r="A1017" s="189"/>
      <c r="B1017" s="69" t="s">
        <v>493</v>
      </c>
      <c r="C1017" s="182" t="s">
        <v>349</v>
      </c>
      <c r="D1017" s="182" t="s">
        <v>349</v>
      </c>
      <c r="E1017" s="144" t="s">
        <v>349</v>
      </c>
      <c r="F1017" s="182" t="n">
        <v>50</v>
      </c>
      <c r="G1017" s="69"/>
      <c r="H1017" s="69"/>
      <c r="I1017" s="70"/>
      <c r="J1017" s="70"/>
    </row>
    <row r="1018" s="26" customFormat="true" ht="12" hidden="false" customHeight="false" outlineLevel="0" collapsed="false">
      <c r="A1018" s="189"/>
      <c r="B1018" s="69" t="s">
        <v>587</v>
      </c>
      <c r="C1018" s="182" t="s">
        <v>349</v>
      </c>
      <c r="D1018" s="182" t="s">
        <v>349</v>
      </c>
      <c r="E1018" s="144" t="s">
        <v>349</v>
      </c>
      <c r="F1018" s="182" t="n">
        <v>10</v>
      </c>
      <c r="G1018" s="69"/>
      <c r="H1018" s="69"/>
      <c r="I1018" s="70"/>
      <c r="J1018" s="70"/>
    </row>
    <row r="1019" s="30" customFormat="true" ht="12" hidden="false" customHeight="false" outlineLevel="0" collapsed="false">
      <c r="A1019" s="146"/>
      <c r="B1019" s="195" t="s">
        <v>352</v>
      </c>
      <c r="C1019" s="196"/>
      <c r="D1019" s="197"/>
      <c r="E1019" s="196"/>
      <c r="F1019" s="198"/>
      <c r="G1019" s="199"/>
      <c r="I1019" s="200"/>
      <c r="J1019" s="200"/>
      <c r="K1019" s="201"/>
      <c r="L1019" s="62"/>
      <c r="M1019" s="62"/>
      <c r="N1019" s="62"/>
    </row>
    <row r="1020" s="26" customFormat="true" ht="12" hidden="false" customHeight="false" outlineLevel="0" collapsed="false">
      <c r="A1020" s="121" t="s">
        <v>257</v>
      </c>
      <c r="B1020" s="188" t="s">
        <v>258</v>
      </c>
      <c r="C1020" s="192" t="n">
        <v>0</v>
      </c>
      <c r="D1020" s="192" t="n">
        <v>0</v>
      </c>
      <c r="E1020" s="144" t="n">
        <v>3</v>
      </c>
      <c r="F1020" s="182" t="n">
        <v>10</v>
      </c>
      <c r="G1020" s="69"/>
      <c r="H1020" s="69"/>
      <c r="I1020" s="183" t="n">
        <f aca="false">$N$7</f>
        <v>6</v>
      </c>
      <c r="J1020" s="185"/>
      <c r="K1020" s="127" t="n">
        <v>1</v>
      </c>
      <c r="L1020" s="184" t="n">
        <f aca="false">(((C1020*I1020)+(C1020*J1020))*K1020)/100*F1020</f>
        <v>0</v>
      </c>
      <c r="M1020" s="184" t="n">
        <f aca="false">(((D1020*I1020)+(D1020*J1020))*K1020)/100*F1020</f>
        <v>0</v>
      </c>
      <c r="N1020" s="184" t="n">
        <f aca="false">(((E1020*I1020)+(E1020*J1020))*K1020)/100*F1020</f>
        <v>1.8</v>
      </c>
    </row>
    <row r="1021" s="26" customFormat="true" ht="12" hidden="false" customHeight="false" outlineLevel="0" collapsed="false">
      <c r="A1021" s="133" t="s">
        <v>662</v>
      </c>
      <c r="B1021" s="236" t="s">
        <v>663</v>
      </c>
      <c r="C1021" s="192" t="n">
        <v>0</v>
      </c>
      <c r="D1021" s="192" t="n">
        <v>0</v>
      </c>
      <c r="E1021" s="144" t="n">
        <v>8</v>
      </c>
      <c r="F1021" s="182" t="n">
        <v>30</v>
      </c>
      <c r="G1021" s="69"/>
      <c r="H1021" s="69"/>
      <c r="I1021" s="183" t="n">
        <v>1</v>
      </c>
      <c r="J1021" s="183" t="n">
        <v>2</v>
      </c>
      <c r="K1021" s="127" t="n">
        <v>1</v>
      </c>
      <c r="L1021" s="184"/>
      <c r="M1021" s="184" t="n">
        <f aca="false">(((D1021*I1021)+(D1021*J1021))*K1021)/100*F1021</f>
        <v>0</v>
      </c>
      <c r="N1021" s="184" t="n">
        <f aca="false">(((E1021*I1021)+(E1021*J1021))*K1021)/100*F1021</f>
        <v>7.2</v>
      </c>
    </row>
    <row r="1022" s="88" customFormat="true" ht="12" hidden="false" customHeight="false" outlineLevel="0" collapsed="false">
      <c r="A1022" s="202"/>
      <c r="B1022" s="203" t="s">
        <v>353</v>
      </c>
      <c r="C1022" s="167" t="n">
        <v>12</v>
      </c>
      <c r="D1022" s="167" t="n">
        <v>14</v>
      </c>
      <c r="E1022" s="167" t="n">
        <v>24</v>
      </c>
      <c r="F1022" s="196" t="n">
        <v>100</v>
      </c>
      <c r="G1022" s="204"/>
      <c r="H1022" s="205"/>
      <c r="I1022" s="185"/>
      <c r="J1022" s="185" t="n">
        <v>9</v>
      </c>
      <c r="K1022" s="206" t="n">
        <v>1</v>
      </c>
      <c r="L1022" s="207" t="n">
        <f aca="false">(((C1022*I1022)+(C1022*J1022))*K1022)/100*F1022</f>
        <v>108</v>
      </c>
      <c r="M1022" s="207" t="n">
        <f aca="false">(((D1022*I1022)+(D1022*J1022))*K1022)/100*F1022</f>
        <v>126</v>
      </c>
      <c r="N1022" s="207" t="n">
        <f aca="false">(((E1022*I1022)+(E1022*J1022))*K1022)/100*F1022</f>
        <v>216</v>
      </c>
    </row>
    <row r="1023" s="26" customFormat="true" ht="12" hidden="false" customHeight="false" outlineLevel="0" collapsed="false">
      <c r="A1023" s="146"/>
      <c r="B1023" s="178" t="s">
        <v>354</v>
      </c>
      <c r="C1023" s="182"/>
      <c r="D1023" s="182"/>
      <c r="E1023" s="144"/>
      <c r="F1023" s="194"/>
      <c r="G1023" s="69"/>
      <c r="H1023" s="69"/>
      <c r="I1023" s="70"/>
      <c r="J1023" s="70"/>
    </row>
    <row r="1024" s="26" customFormat="true" ht="24" hidden="false" customHeight="false" outlineLevel="0" collapsed="false">
      <c r="A1024" s="189"/>
      <c r="B1024" s="160" t="s">
        <v>670</v>
      </c>
      <c r="C1024" s="194"/>
      <c r="D1024" s="194"/>
      <c r="E1024" s="69"/>
      <c r="F1024" s="182"/>
      <c r="G1024" s="69"/>
      <c r="H1024" s="69"/>
      <c r="I1024" s="70"/>
      <c r="J1024" s="70"/>
    </row>
    <row r="1025" s="26" customFormat="true" ht="36" hidden="false" customHeight="false" outlineLevel="0" collapsed="false">
      <c r="A1025" s="189"/>
      <c r="B1025" s="245" t="s">
        <v>671</v>
      </c>
      <c r="C1025" s="194"/>
      <c r="D1025" s="194"/>
      <c r="E1025" s="69"/>
      <c r="F1025" s="182"/>
      <c r="G1025" s="199"/>
      <c r="H1025" s="209" t="s">
        <v>359</v>
      </c>
      <c r="I1025" s="70"/>
      <c r="J1025" s="200"/>
      <c r="K1025" s="88"/>
      <c r="L1025" s="62"/>
      <c r="M1025" s="62"/>
      <c r="N1025" s="62"/>
    </row>
    <row r="1026" s="26" customFormat="true" ht="12" hidden="false" customHeight="false" outlineLevel="0" collapsed="false">
      <c r="A1026" s="189"/>
      <c r="B1026" s="245"/>
      <c r="C1026" s="210"/>
      <c r="D1026" s="210"/>
      <c r="E1026" s="210"/>
      <c r="F1026" s="145"/>
      <c r="G1026" s="199"/>
      <c r="H1026" s="30" t="s">
        <v>360</v>
      </c>
      <c r="I1026" s="70"/>
      <c r="J1026" s="200"/>
      <c r="K1026" s="201"/>
      <c r="L1026" s="184" t="n">
        <f aca="false">SUM(L995:L1023)</f>
        <v>172.95</v>
      </c>
      <c r="M1026" s="184" t="n">
        <f aca="false">SUM(M995:M1023)</f>
        <v>210.18</v>
      </c>
      <c r="N1026" s="184" t="n">
        <f aca="false">SUM(N995:N1023)</f>
        <v>335</v>
      </c>
    </row>
    <row r="1027" s="26" customFormat="true" ht="12" hidden="false" customHeight="false" outlineLevel="0" collapsed="false">
      <c r="A1027" s="189"/>
      <c r="B1027" s="211" t="s">
        <v>361</v>
      </c>
      <c r="C1027" s="212" t="s">
        <v>313</v>
      </c>
      <c r="D1027" s="213"/>
      <c r="E1027" s="213"/>
      <c r="F1027" s="214"/>
      <c r="G1027" s="199"/>
      <c r="H1027" s="30" t="s">
        <v>362</v>
      </c>
      <c r="I1027" s="70"/>
      <c r="J1027" s="200"/>
      <c r="K1027" s="201"/>
      <c r="L1027" s="184" t="n">
        <f aca="false">L1026*$N$11</f>
        <v>7350.375</v>
      </c>
      <c r="M1027" s="184" t="n">
        <f aca="false">M1026*$N$11</f>
        <v>8932.65</v>
      </c>
      <c r="N1027" s="184" t="n">
        <f aca="false">N1026*$N$11</f>
        <v>14237.5</v>
      </c>
    </row>
    <row r="1028" s="26" customFormat="true" ht="12" hidden="false" customHeight="false" outlineLevel="0" collapsed="false">
      <c r="A1028" s="189"/>
      <c r="B1028" s="215" t="s">
        <v>363</v>
      </c>
      <c r="C1028" s="182" t="n">
        <v>99</v>
      </c>
      <c r="D1028" s="69"/>
      <c r="E1028" s="69"/>
      <c r="F1028" s="145"/>
      <c r="G1028" s="199"/>
      <c r="H1028" s="30" t="s">
        <v>364</v>
      </c>
      <c r="I1028" s="70"/>
      <c r="J1028" s="200"/>
      <c r="K1028" s="201"/>
      <c r="L1028" s="184" t="n">
        <f aca="false">C993*$N$12</f>
        <v>660</v>
      </c>
      <c r="M1028" s="184" t="n">
        <f aca="false">D993*$N$12</f>
        <v>770</v>
      </c>
      <c r="N1028" s="184" t="n">
        <f aca="false">E993*$N$12</f>
        <v>1320</v>
      </c>
    </row>
    <row r="1029" s="26" customFormat="true" ht="12" hidden="false" customHeight="false" outlineLevel="0" collapsed="false">
      <c r="A1029" s="189"/>
      <c r="B1029" s="215" t="s">
        <v>365</v>
      </c>
      <c r="C1029" s="182" t="n">
        <v>0</v>
      </c>
      <c r="D1029" s="216"/>
      <c r="E1029" s="69"/>
      <c r="F1029" s="145"/>
      <c r="G1029" s="199"/>
      <c r="H1029" s="30" t="s">
        <v>366</v>
      </c>
      <c r="I1029" s="70"/>
      <c r="J1029" s="200"/>
      <c r="K1029" s="201"/>
      <c r="L1029" s="184" t="n">
        <f aca="false">C993*$N$13</f>
        <v>468</v>
      </c>
      <c r="M1029" s="184" t="n">
        <f aca="false">D993*$N$13</f>
        <v>546</v>
      </c>
      <c r="N1029" s="184" t="n">
        <f aca="false">E993*$N$13</f>
        <v>936</v>
      </c>
    </row>
    <row r="1030" s="26" customFormat="true" ht="12" hidden="false" customHeight="false" outlineLevel="0" collapsed="false">
      <c r="A1030" s="189"/>
      <c r="B1030" s="215" t="s">
        <v>367</v>
      </c>
      <c r="C1030" s="182" t="n">
        <v>0</v>
      </c>
      <c r="D1030" s="69"/>
      <c r="E1030" s="69"/>
      <c r="F1030" s="145"/>
      <c r="G1030" s="199"/>
      <c r="H1030" s="30" t="s">
        <v>368</v>
      </c>
      <c r="I1030" s="70"/>
      <c r="J1030" s="200"/>
      <c r="K1030" s="201"/>
      <c r="L1030" s="184" t="n">
        <f aca="false">C993*$N$14</f>
        <v>76.8</v>
      </c>
      <c r="M1030" s="184" t="n">
        <f aca="false">D993*$N$14</f>
        <v>89.6</v>
      </c>
      <c r="N1030" s="184" t="n">
        <f aca="false">E993*$N$14</f>
        <v>153.6</v>
      </c>
    </row>
    <row r="1031" s="26" customFormat="true" ht="12" hidden="false" customHeight="false" outlineLevel="0" collapsed="false">
      <c r="A1031" s="189"/>
      <c r="B1031" s="215" t="s">
        <v>369</v>
      </c>
      <c r="C1031" s="182" t="n">
        <v>0</v>
      </c>
      <c r="D1031" s="69"/>
      <c r="E1031" s="69"/>
      <c r="F1031" s="145"/>
      <c r="G1031" s="217" t="s">
        <v>370</v>
      </c>
      <c r="H1031" s="209"/>
      <c r="I1031" s="70"/>
      <c r="J1031" s="218"/>
      <c r="K1031" s="201"/>
      <c r="L1031" s="184" t="n">
        <f aca="false">SUM(L1027:L1030)</f>
        <v>8555.175</v>
      </c>
      <c r="M1031" s="184" t="n">
        <f aca="false">SUM(M1027:M1030)</f>
        <v>10338.25</v>
      </c>
      <c r="N1031" s="184" t="n">
        <f aca="false">SUM(N1027:N1030)</f>
        <v>16647.1</v>
      </c>
    </row>
    <row r="1032" s="26" customFormat="true" ht="12.75" hidden="false" customHeight="false" outlineLevel="0" collapsed="false">
      <c r="A1032" s="219"/>
      <c r="B1032" s="220" t="s">
        <v>371</v>
      </c>
      <c r="C1032" s="221" t="n">
        <v>1</v>
      </c>
      <c r="D1032" s="222"/>
      <c r="E1032" s="222"/>
      <c r="F1032" s="223"/>
      <c r="G1032" s="158" t="s">
        <v>100</v>
      </c>
      <c r="H1032" s="224"/>
      <c r="I1032" s="225"/>
      <c r="J1032" s="225"/>
      <c r="K1032" s="226"/>
      <c r="L1032" s="227" t="n">
        <f aca="false">C993*$N$15</f>
        <v>4320</v>
      </c>
      <c r="M1032" s="227" t="n">
        <f aca="false">D993*$N$15</f>
        <v>5040</v>
      </c>
      <c r="N1032" s="227" t="n">
        <f aca="false">E993*$N$15</f>
        <v>8640</v>
      </c>
    </row>
    <row r="1033" s="26" customFormat="true" ht="12" hidden="false" customHeight="false" outlineLevel="0" collapsed="false">
      <c r="A1033" s="228"/>
      <c r="B1033" s="165"/>
      <c r="C1033" s="229"/>
      <c r="D1033" s="229"/>
      <c r="E1033" s="229"/>
      <c r="F1033" s="230"/>
      <c r="G1033" s="69"/>
      <c r="H1033" s="69"/>
      <c r="I1033" s="70"/>
      <c r="J1033" s="70"/>
    </row>
    <row r="1034" s="26" customFormat="true" ht="12" hidden="false" customHeight="false" outlineLevel="0" collapsed="false">
      <c r="A1034" s="164" t="s">
        <v>306</v>
      </c>
      <c r="B1034" s="165" t="s">
        <v>672</v>
      </c>
      <c r="C1034" s="231" t="s">
        <v>308</v>
      </c>
      <c r="D1034" s="231"/>
      <c r="E1034" s="232"/>
      <c r="F1034" s="233"/>
      <c r="G1034" s="69"/>
      <c r="H1034" s="69"/>
      <c r="I1034" s="70"/>
      <c r="J1034" s="70"/>
    </row>
    <row r="1035" s="26" customFormat="true" ht="12" hidden="false" customHeight="false" outlineLevel="0" collapsed="false">
      <c r="A1035" s="168" t="s">
        <v>373</v>
      </c>
      <c r="B1035" s="169"/>
      <c r="C1035" s="170" t="s">
        <v>310</v>
      </c>
      <c r="D1035" s="170" t="s">
        <v>311</v>
      </c>
      <c r="E1035" s="171" t="s">
        <v>312</v>
      </c>
      <c r="F1035" s="167" t="s">
        <v>313</v>
      </c>
      <c r="G1035" s="69"/>
      <c r="H1035" s="69"/>
      <c r="I1035" s="70"/>
      <c r="J1035" s="70"/>
    </row>
    <row r="1036" s="26" customFormat="true" ht="12" hidden="false" customHeight="false" outlineLevel="0" collapsed="false">
      <c r="A1036" s="168" t="s">
        <v>375</v>
      </c>
      <c r="B1036" s="172" t="s">
        <v>315</v>
      </c>
      <c r="C1036" s="173" t="n">
        <v>14</v>
      </c>
      <c r="D1036" s="173" t="n">
        <v>24</v>
      </c>
      <c r="E1036" s="163" t="n">
        <v>35</v>
      </c>
      <c r="F1036" s="167" t="s">
        <v>316</v>
      </c>
      <c r="G1036" s="69"/>
      <c r="H1036" s="69"/>
      <c r="I1036" s="70"/>
      <c r="J1036" s="70"/>
    </row>
    <row r="1037" s="26" customFormat="true" ht="12" hidden="false" customHeight="false" outlineLevel="0" collapsed="false">
      <c r="A1037" s="174" t="s">
        <v>317</v>
      </c>
      <c r="B1037" s="175"/>
      <c r="C1037" s="176" t="s">
        <v>318</v>
      </c>
      <c r="D1037" s="176"/>
      <c r="E1037" s="177"/>
      <c r="F1037" s="173" t="s">
        <v>319</v>
      </c>
      <c r="G1037" s="69"/>
      <c r="H1037" s="69"/>
      <c r="I1037" s="70"/>
      <c r="J1037" s="70"/>
    </row>
    <row r="1038" s="26" customFormat="true" ht="12" hidden="false" customHeight="false" outlineLevel="0" collapsed="false">
      <c r="A1038" s="146"/>
      <c r="B1038" s="178" t="s">
        <v>320</v>
      </c>
      <c r="C1038" s="179"/>
      <c r="D1038" s="179"/>
      <c r="E1038" s="180"/>
      <c r="F1038" s="179"/>
      <c r="G1038" s="69"/>
      <c r="H1038" s="69"/>
      <c r="I1038" s="70"/>
      <c r="J1038" s="70"/>
    </row>
    <row r="1039" s="26" customFormat="true" ht="12" hidden="false" customHeight="false" outlineLevel="0" collapsed="false">
      <c r="A1039" s="146" t="s">
        <v>164</v>
      </c>
      <c r="B1039" s="181" t="s">
        <v>321</v>
      </c>
      <c r="C1039" s="182" t="n">
        <v>2</v>
      </c>
      <c r="D1039" s="182" t="n">
        <v>2</v>
      </c>
      <c r="E1039" s="144" t="n">
        <v>2</v>
      </c>
      <c r="F1039" s="182" t="n">
        <v>100</v>
      </c>
      <c r="G1039" s="69"/>
      <c r="H1039" s="69"/>
      <c r="I1039" s="183" t="n">
        <v>1.5</v>
      </c>
      <c r="J1039" s="183" t="n">
        <v>1.5</v>
      </c>
      <c r="K1039" s="127" t="n">
        <v>1</v>
      </c>
      <c r="L1039" s="184" t="n">
        <f aca="false">(((C1039*I1039)+(C1039*J1039))*K1039)/100*F1039</f>
        <v>6</v>
      </c>
      <c r="M1039" s="184" t="n">
        <f aca="false">(((D1039*I1039)+(D1039*J1039))*K1039)/100*F1039</f>
        <v>6</v>
      </c>
      <c r="N1039" s="184" t="n">
        <f aca="false">(((E1039*I1039)+(E1039*J1039))*K1039)/100*F1039</f>
        <v>6</v>
      </c>
    </row>
    <row r="1040" s="26" customFormat="true" ht="12" hidden="false" customHeight="false" outlineLevel="0" collapsed="false">
      <c r="A1040" s="146" t="s">
        <v>322</v>
      </c>
      <c r="B1040" s="181" t="s">
        <v>323</v>
      </c>
      <c r="C1040" s="182" t="n">
        <v>12</v>
      </c>
      <c r="D1040" s="182" t="n">
        <v>22</v>
      </c>
      <c r="E1040" s="144" t="n">
        <v>33</v>
      </c>
      <c r="F1040" s="182" t="n">
        <v>100</v>
      </c>
      <c r="G1040" s="69"/>
      <c r="H1040" s="69"/>
      <c r="I1040" s="183" t="n">
        <v>1</v>
      </c>
      <c r="J1040" s="185" t="n">
        <v>1</v>
      </c>
      <c r="K1040" s="127" t="n">
        <v>1</v>
      </c>
      <c r="L1040" s="184" t="n">
        <f aca="false">(((C1040*I1040)+(C1040*J1040))*K1040)/100*F1040</f>
        <v>24</v>
      </c>
      <c r="M1040" s="184" t="n">
        <f aca="false">(((D1040*I1040)+(D1040*J1040))*K1040)/100*F1040</f>
        <v>44</v>
      </c>
      <c r="N1040" s="184" t="n">
        <f aca="false">(((E1040*I1040)+(E1040*J1040))*K1040)/100*F1040</f>
        <v>66</v>
      </c>
    </row>
    <row r="1041" s="26" customFormat="true" ht="12" hidden="false" customHeight="false" outlineLevel="0" collapsed="false">
      <c r="A1041" s="189" t="s">
        <v>477</v>
      </c>
      <c r="B1041" s="69" t="s">
        <v>478</v>
      </c>
      <c r="C1041" s="182" t="s">
        <v>338</v>
      </c>
      <c r="D1041" s="182" t="s">
        <v>326</v>
      </c>
      <c r="E1041" s="144" t="s">
        <v>479</v>
      </c>
      <c r="F1041" s="182" t="s">
        <v>324</v>
      </c>
      <c r="G1041" s="69"/>
      <c r="H1041" s="69"/>
      <c r="I1041" s="183" t="n">
        <v>1.5</v>
      </c>
      <c r="J1041" s="183" t="n">
        <v>1.5</v>
      </c>
      <c r="K1041" s="127" t="n">
        <v>1</v>
      </c>
      <c r="L1041" s="184" t="n">
        <f aca="false">(((C1041*I1041)+(C1041*J1041))*K1041)/100*F1041</f>
        <v>3</v>
      </c>
      <c r="M1041" s="184" t="n">
        <f aca="false">(((D1041*I1041)+(D1041*J1041))*K1041)/100*F1041</f>
        <v>6</v>
      </c>
      <c r="N1041" s="184" t="n">
        <f aca="false">(((E1041*I1041)+(E1041*J1041))*K1041)/100*F1041</f>
        <v>9</v>
      </c>
    </row>
    <row r="1042" s="26" customFormat="true" ht="12" hidden="false" customHeight="false" outlineLevel="0" collapsed="false">
      <c r="A1042" s="146" t="s">
        <v>220</v>
      </c>
      <c r="B1042" s="69" t="s">
        <v>221</v>
      </c>
      <c r="C1042" s="182" t="n">
        <v>1</v>
      </c>
      <c r="D1042" s="182" t="n">
        <v>2</v>
      </c>
      <c r="E1042" s="144" t="n">
        <v>3</v>
      </c>
      <c r="F1042" s="182" t="s">
        <v>324</v>
      </c>
      <c r="G1042" s="69"/>
      <c r="H1042" s="69"/>
      <c r="I1042" s="183" t="n">
        <f aca="false">$N$4</f>
        <v>1.92</v>
      </c>
      <c r="J1042" s="185"/>
      <c r="K1042" s="127" t="n">
        <v>1</v>
      </c>
      <c r="L1042" s="184" t="n">
        <f aca="false">(((C1042*I1042)+(C1042*J1042))*K1042)/100*F1042</f>
        <v>1.92</v>
      </c>
      <c r="M1042" s="184" t="n">
        <f aca="false">(((D1042*I1042)+(D1042*J1042))*K1042)/100*F1042</f>
        <v>3.84</v>
      </c>
      <c r="N1042" s="184" t="n">
        <f aca="false">(((E1042*I1042)+(E1042*J1042))*K1042)/100*F1042</f>
        <v>5.76</v>
      </c>
    </row>
    <row r="1043" s="26" customFormat="true" ht="12" hidden="false" customHeight="false" outlineLevel="0" collapsed="false">
      <c r="A1043" s="187" t="s">
        <v>194</v>
      </c>
      <c r="B1043" s="188" t="s">
        <v>325</v>
      </c>
      <c r="C1043" s="182" t="n">
        <v>1</v>
      </c>
      <c r="D1043" s="182" t="n">
        <v>2</v>
      </c>
      <c r="E1043" s="144" t="n">
        <v>3</v>
      </c>
      <c r="F1043" s="182" t="s">
        <v>324</v>
      </c>
      <c r="G1043" s="69"/>
      <c r="H1043" s="69"/>
      <c r="I1043" s="186" t="n">
        <f aca="false">$N$2</f>
        <v>2.4</v>
      </c>
      <c r="J1043" s="185"/>
      <c r="K1043" s="127" t="n">
        <v>1</v>
      </c>
      <c r="L1043" s="184" t="n">
        <f aca="false">(((C1043*I1043)+(C1043*J1043))*K1043)/100*F1043</f>
        <v>2.4</v>
      </c>
      <c r="M1043" s="184" t="n">
        <f aca="false">(((D1043*I1043)+(D1043*J1043))*K1043)/100*F1043</f>
        <v>4.8</v>
      </c>
      <c r="N1043" s="184" t="n">
        <f aca="false">(((E1043*I1043)+(E1043*J1043))*K1043)/100*F1043</f>
        <v>7.2</v>
      </c>
    </row>
    <row r="1044" s="26" customFormat="true" ht="12" hidden="false" customHeight="false" outlineLevel="0" collapsed="false">
      <c r="A1044" s="189" t="s">
        <v>384</v>
      </c>
      <c r="B1044" s="69" t="s">
        <v>661</v>
      </c>
      <c r="C1044" s="182" t="s">
        <v>326</v>
      </c>
      <c r="D1044" s="182" t="s">
        <v>326</v>
      </c>
      <c r="E1044" s="144" t="s">
        <v>326</v>
      </c>
      <c r="F1044" s="182" t="n">
        <v>100</v>
      </c>
      <c r="G1044" s="69"/>
      <c r="H1044" s="69"/>
      <c r="I1044" s="183" t="n">
        <v>0.4</v>
      </c>
      <c r="J1044" s="183" t="n">
        <v>4</v>
      </c>
      <c r="K1044" s="127" t="n">
        <v>1</v>
      </c>
      <c r="L1044" s="184" t="n">
        <f aca="false">(((C1044*I1044)+(C1044*J1044))*K1044)/100*F1044</f>
        <v>8.8</v>
      </c>
      <c r="M1044" s="184" t="n">
        <f aca="false">(((D1044*I1044)+(D1044*J1044))*K1044)/100*F1044</f>
        <v>8.8</v>
      </c>
      <c r="N1044" s="184" t="n">
        <f aca="false">(((E1044*I1044)+(E1044*J1044))*K1044)/100*F1044</f>
        <v>8.8</v>
      </c>
    </row>
    <row r="1045" s="26" customFormat="true" ht="12" hidden="false" customHeight="false" outlineLevel="0" collapsed="false">
      <c r="A1045" s="189" t="s">
        <v>384</v>
      </c>
      <c r="B1045" s="69" t="s">
        <v>660</v>
      </c>
      <c r="C1045" s="182" t="s">
        <v>326</v>
      </c>
      <c r="D1045" s="182" t="s">
        <v>326</v>
      </c>
      <c r="E1045" s="144" t="s">
        <v>326</v>
      </c>
      <c r="F1045" s="182" t="n">
        <v>100</v>
      </c>
      <c r="G1045" s="69"/>
      <c r="H1045" s="69"/>
      <c r="I1045" s="183" t="n">
        <v>0.4</v>
      </c>
      <c r="J1045" s="183" t="n">
        <v>4</v>
      </c>
      <c r="K1045" s="127" t="n">
        <v>1</v>
      </c>
      <c r="L1045" s="184" t="n">
        <f aca="false">(((C1045*I1045)+(C1045*J1045))*K1045)/100*F1045</f>
        <v>8.8</v>
      </c>
      <c r="M1045" s="184" t="n">
        <f aca="false">(((D1045*I1045)+(D1045*J1045))*K1045)/100*F1045</f>
        <v>8.8</v>
      </c>
      <c r="N1045" s="184" t="n">
        <f aca="false">(((E1045*I1045)+(E1045*J1045))*K1045)/100*F1045</f>
        <v>8.8</v>
      </c>
    </row>
    <row r="1046" s="26" customFormat="true" ht="12" hidden="false" customHeight="false" outlineLevel="0" collapsed="false">
      <c r="A1046" s="189" t="s">
        <v>447</v>
      </c>
      <c r="B1046" s="69" t="s">
        <v>510</v>
      </c>
      <c r="C1046" s="182" t="n">
        <v>1</v>
      </c>
      <c r="D1046" s="182" t="n">
        <v>2</v>
      </c>
      <c r="E1046" s="144" t="n">
        <v>3</v>
      </c>
      <c r="F1046" s="182" t="n">
        <v>100</v>
      </c>
      <c r="G1046" s="69"/>
      <c r="H1046" s="69"/>
      <c r="I1046" s="183" t="n">
        <v>1.5</v>
      </c>
      <c r="J1046" s="183" t="n">
        <v>1.5</v>
      </c>
      <c r="K1046" s="127" t="n">
        <v>1</v>
      </c>
      <c r="L1046" s="184" t="n">
        <f aca="false">(((C1046*I1046)+(C1046*J1046))*K1046)/100*F1046</f>
        <v>3</v>
      </c>
      <c r="M1046" s="184" t="n">
        <f aca="false">(((D1046*I1046)+(D1046*J1046))*K1046)/100*F1046</f>
        <v>6</v>
      </c>
      <c r="N1046" s="184" t="n">
        <f aca="false">(((E1046*I1046)+(E1046*J1046))*K1046)/100*F1046</f>
        <v>9</v>
      </c>
    </row>
    <row r="1047" s="26" customFormat="true" ht="12" hidden="false" customHeight="false" outlineLevel="0" collapsed="false">
      <c r="A1047" s="146" t="s">
        <v>629</v>
      </c>
      <c r="B1047" s="27" t="s">
        <v>630</v>
      </c>
      <c r="C1047" s="192" t="n">
        <v>0</v>
      </c>
      <c r="D1047" s="182" t="s">
        <v>326</v>
      </c>
      <c r="E1047" s="144" t="s">
        <v>479</v>
      </c>
      <c r="F1047" s="182" t="n">
        <v>80</v>
      </c>
      <c r="G1047" s="69"/>
      <c r="H1047" s="69"/>
      <c r="I1047" s="183" t="n">
        <v>3</v>
      </c>
      <c r="J1047" s="183" t="n">
        <v>3</v>
      </c>
      <c r="K1047" s="127" t="n">
        <v>1</v>
      </c>
      <c r="L1047" s="184" t="n">
        <f aca="false">(((C1047*I1047)+(C1047*J1047))*K1047)/100*F1047</f>
        <v>0</v>
      </c>
      <c r="M1047" s="184" t="n">
        <f aca="false">(((D1047*I1047)+(D1047*J1047))*K1047)/100*F1047</f>
        <v>9.6</v>
      </c>
      <c r="N1047" s="184" t="n">
        <f aca="false">(((E1047*I1047)+(E1047*J1047))*K1047)/100*F1047</f>
        <v>14.4</v>
      </c>
    </row>
    <row r="1048" s="26" customFormat="true" ht="12" hidden="false" customHeight="false" outlineLevel="0" collapsed="false">
      <c r="A1048" s="146" t="s">
        <v>620</v>
      </c>
      <c r="B1048" s="27" t="s">
        <v>621</v>
      </c>
      <c r="C1048" s="192" t="n">
        <v>0</v>
      </c>
      <c r="D1048" s="182" t="s">
        <v>326</v>
      </c>
      <c r="E1048" s="144" t="s">
        <v>479</v>
      </c>
      <c r="F1048" s="182" t="n">
        <v>80</v>
      </c>
      <c r="G1048" s="69"/>
      <c r="H1048" s="69"/>
      <c r="I1048" s="183" t="n">
        <v>2.5</v>
      </c>
      <c r="J1048" s="183" t="n">
        <v>1.5</v>
      </c>
      <c r="K1048" s="127" t="n">
        <v>1</v>
      </c>
      <c r="L1048" s="184" t="n">
        <f aca="false">(((C1048*I1048)+(C1048*J1048))*K1048)/100*F1048</f>
        <v>0</v>
      </c>
      <c r="M1048" s="184" t="n">
        <f aca="false">(((D1048*I1048)+(D1048*J1048))*K1048)/100*F1048</f>
        <v>6.4</v>
      </c>
      <c r="N1048" s="184" t="n">
        <f aca="false">(((E1048*I1048)+(E1048*J1048))*K1048)/100*F1048</f>
        <v>9.6</v>
      </c>
    </row>
    <row r="1049" s="26" customFormat="true" ht="12" hidden="false" customHeight="false" outlineLevel="0" collapsed="false">
      <c r="A1049" s="146" t="s">
        <v>622</v>
      </c>
      <c r="B1049" s="250" t="s">
        <v>623</v>
      </c>
      <c r="C1049" s="192" t="n">
        <v>0</v>
      </c>
      <c r="D1049" s="182" t="s">
        <v>326</v>
      </c>
      <c r="E1049" s="144" t="s">
        <v>479</v>
      </c>
      <c r="F1049" s="182" t="n">
        <v>80</v>
      </c>
      <c r="G1049" s="69"/>
      <c r="H1049" s="69"/>
      <c r="I1049" s="183"/>
      <c r="J1049" s="183" t="n">
        <v>0.3</v>
      </c>
      <c r="K1049" s="127" t="n">
        <v>1</v>
      </c>
      <c r="L1049" s="184" t="n">
        <f aca="false">(((C1049*I1049)+(C1049*J1049))*K1049)/100*F1049</f>
        <v>0</v>
      </c>
      <c r="M1049" s="184" t="n">
        <f aca="false">(((D1049*I1049)+(D1049*J1049))*K1049)/100*F1049</f>
        <v>0.48</v>
      </c>
      <c r="N1049" s="184" t="n">
        <f aca="false">(((E1049*I1049)+(E1049*J1049))*K1049)/100*F1049</f>
        <v>0.72</v>
      </c>
    </row>
    <row r="1050" s="26" customFormat="true" ht="12" hidden="false" customHeight="false" outlineLevel="0" collapsed="false">
      <c r="A1050" s="146" t="s">
        <v>624</v>
      </c>
      <c r="B1050" s="249" t="s">
        <v>625</v>
      </c>
      <c r="C1050" s="192" t="n">
        <v>0</v>
      </c>
      <c r="D1050" s="182" t="s">
        <v>326</v>
      </c>
      <c r="E1050" s="144" t="s">
        <v>479</v>
      </c>
      <c r="F1050" s="182" t="n">
        <v>80</v>
      </c>
      <c r="G1050" s="69"/>
      <c r="H1050" s="69"/>
      <c r="I1050" s="183"/>
      <c r="J1050" s="183" t="n">
        <v>0.4</v>
      </c>
      <c r="K1050" s="127" t="n">
        <v>1</v>
      </c>
      <c r="L1050" s="184" t="n">
        <f aca="false">(((C1050*I1050)+(C1050*J1050))*K1050)/100*F1050</f>
        <v>0</v>
      </c>
      <c r="M1050" s="184" t="n">
        <f aca="false">(((D1050*I1050)+(D1050*J1050))*K1050)/100*F1050</f>
        <v>0.64</v>
      </c>
      <c r="N1050" s="184" t="n">
        <f aca="false">(((E1050*I1050)+(E1050*J1050))*K1050)/100*F1050</f>
        <v>0.96</v>
      </c>
    </row>
    <row r="1051" s="26" customFormat="true" ht="12" hidden="false" customHeight="false" outlineLevel="0" collapsed="false">
      <c r="A1051" s="146" t="s">
        <v>261</v>
      </c>
      <c r="B1051" s="123" t="s">
        <v>262</v>
      </c>
      <c r="C1051" s="192" t="n">
        <v>0</v>
      </c>
      <c r="D1051" s="192" t="n">
        <v>0</v>
      </c>
      <c r="E1051" s="144" t="n">
        <v>1</v>
      </c>
      <c r="F1051" s="182" t="n">
        <v>40</v>
      </c>
      <c r="G1051" s="69"/>
      <c r="H1051" s="69"/>
      <c r="I1051" s="183" t="n">
        <v>4</v>
      </c>
      <c r="J1051" s="185" t="n">
        <v>1</v>
      </c>
      <c r="K1051" s="127" t="n">
        <v>1</v>
      </c>
      <c r="L1051" s="184" t="n">
        <f aca="false">(((C1051*I1051)+(C1051*J1051))*K1051)/100*F1051</f>
        <v>0</v>
      </c>
      <c r="M1051" s="184" t="n">
        <f aca="false">(((D1051*I1051)+(D1051*J1051))*K1051)/100*F1051</f>
        <v>0</v>
      </c>
      <c r="N1051" s="184" t="n">
        <f aca="false">(((E1051*I1051)+(E1051*J1051))*K1051)/100*F1051</f>
        <v>2</v>
      </c>
    </row>
    <row r="1052" s="26" customFormat="true" ht="12" hidden="false" customHeight="false" outlineLevel="0" collapsed="false">
      <c r="A1052" s="234" t="s">
        <v>395</v>
      </c>
      <c r="B1052" s="153" t="s">
        <v>396</v>
      </c>
      <c r="C1052" s="192" t="n">
        <v>0</v>
      </c>
      <c r="D1052" s="192" t="n">
        <v>0</v>
      </c>
      <c r="E1052" s="144" t="n">
        <v>1</v>
      </c>
      <c r="F1052" s="182" t="n">
        <v>10</v>
      </c>
      <c r="G1052" s="69"/>
      <c r="H1052" s="69"/>
      <c r="I1052" s="183" t="n">
        <v>1.5</v>
      </c>
      <c r="J1052" s="183" t="n">
        <v>2.5</v>
      </c>
      <c r="K1052" s="127" t="n">
        <v>1</v>
      </c>
      <c r="L1052" s="184" t="n">
        <f aca="false">(((C1052*I1052)+(C1052*J1052))*K1052)/100*F1052</f>
        <v>0</v>
      </c>
      <c r="M1052" s="184" t="n">
        <f aca="false">(((D1052*I1052)+(D1052*J1052))*K1052)/100*F1052</f>
        <v>0</v>
      </c>
      <c r="N1052" s="184" t="n">
        <f aca="false">(((E1052*I1052)+(E1052*J1052))*K1052)/100*F1052</f>
        <v>0.4</v>
      </c>
    </row>
    <row r="1053" s="26" customFormat="true" ht="12" hidden="false" customHeight="false" outlineLevel="0" collapsed="false">
      <c r="A1053" s="146" t="s">
        <v>637</v>
      </c>
      <c r="B1053" s="27" t="s">
        <v>638</v>
      </c>
      <c r="C1053" s="192" t="n">
        <v>0</v>
      </c>
      <c r="D1053" s="192" t="n">
        <v>0</v>
      </c>
      <c r="E1053" s="144" t="n">
        <v>1</v>
      </c>
      <c r="F1053" s="182" t="n">
        <v>5</v>
      </c>
      <c r="G1053" s="69"/>
      <c r="H1053" s="69"/>
      <c r="I1053" s="183" t="n">
        <v>3.5</v>
      </c>
      <c r="J1053" s="183" t="n">
        <v>3.8</v>
      </c>
      <c r="K1053" s="127" t="n">
        <v>1</v>
      </c>
      <c r="L1053" s="184" t="n">
        <f aca="false">(((C1053*I1053)+(C1053*J1053))*K1053)/100*F1053</f>
        <v>0</v>
      </c>
      <c r="M1053" s="184" t="n">
        <f aca="false">(((D1053*I1053)+(D1053*J1053))*K1053)/100*F1053</f>
        <v>0</v>
      </c>
      <c r="N1053" s="184" t="n">
        <f aca="false">(((E1053*I1053)+(E1053*J1053))*K1053)/100*F1053</f>
        <v>0.365</v>
      </c>
    </row>
    <row r="1054" s="26" customFormat="true" ht="12" hidden="false" customHeight="false" outlineLevel="0" collapsed="false">
      <c r="A1054" s="146" t="s">
        <v>515</v>
      </c>
      <c r="B1054" s="27" t="s">
        <v>516</v>
      </c>
      <c r="C1054" s="192" t="n">
        <v>0</v>
      </c>
      <c r="D1054" s="182" t="n">
        <v>1</v>
      </c>
      <c r="E1054" s="144" t="n">
        <v>1</v>
      </c>
      <c r="F1054" s="182" t="n">
        <v>5</v>
      </c>
      <c r="G1054" s="69"/>
      <c r="H1054" s="69"/>
      <c r="I1054" s="183" t="n">
        <v>1</v>
      </c>
      <c r="J1054" s="183" t="n">
        <v>2</v>
      </c>
      <c r="K1054" s="127" t="n">
        <v>1</v>
      </c>
      <c r="L1054" s="184" t="n">
        <f aca="false">(((C1054*I1054)+(C1054*J1054))*K1054)/100*F1054</f>
        <v>0</v>
      </c>
      <c r="M1054" s="184" t="n">
        <f aca="false">(((D1054*I1054)+(D1054*J1054))*K1054)/100*F1054</f>
        <v>0.15</v>
      </c>
      <c r="N1054" s="184" t="n">
        <f aca="false">(((E1054*I1054)+(E1054*J1054))*K1054)/100*F1054</f>
        <v>0.15</v>
      </c>
    </row>
    <row r="1055" s="26" customFormat="true" ht="12" hidden="false" customHeight="false" outlineLevel="0" collapsed="false">
      <c r="A1055" s="146"/>
      <c r="B1055" s="178" t="s">
        <v>347</v>
      </c>
      <c r="C1055" s="193"/>
      <c r="D1055" s="193"/>
      <c r="E1055" s="69"/>
      <c r="F1055" s="182"/>
      <c r="G1055" s="69"/>
      <c r="H1055" s="69"/>
      <c r="I1055" s="70"/>
      <c r="J1055" s="70"/>
    </row>
    <row r="1056" s="26" customFormat="true" ht="12" hidden="false" customHeight="false" outlineLevel="0" collapsed="false">
      <c r="A1056" s="189"/>
      <c r="B1056" s="69" t="s">
        <v>401</v>
      </c>
      <c r="C1056" s="182" t="s">
        <v>349</v>
      </c>
      <c r="D1056" s="182" t="s">
        <v>349</v>
      </c>
      <c r="E1056" s="144" t="s">
        <v>349</v>
      </c>
      <c r="F1056" s="182" t="n">
        <v>100</v>
      </c>
      <c r="G1056" s="69"/>
      <c r="H1056" s="69"/>
      <c r="I1056" s="70"/>
      <c r="J1056" s="70"/>
    </row>
    <row r="1057" s="26" customFormat="true" ht="12" hidden="false" customHeight="false" outlineLevel="0" collapsed="false">
      <c r="A1057" s="189"/>
      <c r="B1057" s="69" t="s">
        <v>673</v>
      </c>
      <c r="C1057" s="182" t="s">
        <v>349</v>
      </c>
      <c r="D1057" s="182" t="s">
        <v>349</v>
      </c>
      <c r="E1057" s="144" t="s">
        <v>349</v>
      </c>
      <c r="F1057" s="182" t="n">
        <v>100</v>
      </c>
      <c r="G1057" s="69"/>
      <c r="H1057" s="69"/>
      <c r="I1057" s="70"/>
      <c r="J1057" s="70"/>
    </row>
    <row r="1058" s="26" customFormat="true" ht="12" hidden="false" customHeight="false" outlineLevel="0" collapsed="false">
      <c r="A1058" s="189"/>
      <c r="B1058" s="69" t="s">
        <v>674</v>
      </c>
      <c r="C1058" s="182" t="s">
        <v>349</v>
      </c>
      <c r="D1058" s="182" t="s">
        <v>349</v>
      </c>
      <c r="E1058" s="144" t="s">
        <v>349</v>
      </c>
      <c r="F1058" s="182" t="n">
        <v>90</v>
      </c>
      <c r="G1058" s="69"/>
      <c r="H1058" s="69"/>
      <c r="I1058" s="70"/>
      <c r="J1058" s="70"/>
    </row>
    <row r="1059" s="26" customFormat="true" ht="12" hidden="false" customHeight="false" outlineLevel="0" collapsed="false">
      <c r="A1059" s="189"/>
      <c r="B1059" s="69" t="s">
        <v>555</v>
      </c>
      <c r="C1059" s="182" t="s">
        <v>349</v>
      </c>
      <c r="D1059" s="182" t="s">
        <v>349</v>
      </c>
      <c r="E1059" s="144" t="s">
        <v>349</v>
      </c>
      <c r="F1059" s="182" t="n">
        <v>80</v>
      </c>
      <c r="G1059" s="69"/>
      <c r="H1059" s="69"/>
      <c r="I1059" s="70"/>
      <c r="J1059" s="70"/>
    </row>
    <row r="1060" s="26" customFormat="true" ht="12" hidden="false" customHeight="false" outlineLevel="0" collapsed="false">
      <c r="A1060" s="189"/>
      <c r="B1060" s="69" t="s">
        <v>400</v>
      </c>
      <c r="C1060" s="182" t="s">
        <v>349</v>
      </c>
      <c r="D1060" s="182" t="s">
        <v>349</v>
      </c>
      <c r="E1060" s="144" t="s">
        <v>349</v>
      </c>
      <c r="F1060" s="182" t="n">
        <v>80</v>
      </c>
      <c r="G1060" s="69"/>
      <c r="H1060" s="69"/>
      <c r="I1060" s="70"/>
      <c r="J1060" s="70"/>
    </row>
    <row r="1061" s="26" customFormat="true" ht="12" hidden="false" customHeight="false" outlineLevel="0" collapsed="false">
      <c r="A1061" s="189"/>
      <c r="B1061" s="69" t="s">
        <v>350</v>
      </c>
      <c r="C1061" s="182" t="s">
        <v>349</v>
      </c>
      <c r="D1061" s="182" t="s">
        <v>349</v>
      </c>
      <c r="E1061" s="144" t="s">
        <v>349</v>
      </c>
      <c r="F1061" s="182" t="n">
        <v>80</v>
      </c>
      <c r="G1061" s="69"/>
      <c r="H1061" s="69"/>
      <c r="I1061" s="70"/>
      <c r="J1061" s="70"/>
    </row>
    <row r="1062" s="26" customFormat="true" ht="12" hidden="false" customHeight="false" outlineLevel="0" collapsed="false">
      <c r="A1062" s="189"/>
      <c r="B1062" s="69" t="s">
        <v>463</v>
      </c>
      <c r="C1062" s="182" t="s">
        <v>349</v>
      </c>
      <c r="D1062" s="182" t="s">
        <v>349</v>
      </c>
      <c r="E1062" s="144" t="s">
        <v>349</v>
      </c>
      <c r="F1062" s="182" t="n">
        <v>80</v>
      </c>
      <c r="G1062" s="69"/>
      <c r="H1062" s="69"/>
      <c r="I1062" s="70"/>
      <c r="J1062" s="70"/>
    </row>
    <row r="1063" s="26" customFormat="true" ht="12" hidden="false" customHeight="false" outlineLevel="0" collapsed="false">
      <c r="A1063" s="189"/>
      <c r="B1063" s="69" t="s">
        <v>493</v>
      </c>
      <c r="C1063" s="182" t="s">
        <v>349</v>
      </c>
      <c r="D1063" s="182" t="s">
        <v>349</v>
      </c>
      <c r="E1063" s="144" t="s">
        <v>349</v>
      </c>
      <c r="F1063" s="182" t="n">
        <v>70</v>
      </c>
      <c r="G1063" s="69"/>
      <c r="H1063" s="69"/>
      <c r="I1063" s="70"/>
      <c r="J1063" s="70"/>
    </row>
    <row r="1064" s="26" customFormat="true" ht="12" hidden="false" customHeight="false" outlineLevel="0" collapsed="false">
      <c r="A1064" s="189"/>
      <c r="B1064" s="69" t="s">
        <v>403</v>
      </c>
      <c r="C1064" s="182" t="s">
        <v>349</v>
      </c>
      <c r="D1064" s="182" t="s">
        <v>349</v>
      </c>
      <c r="E1064" s="144" t="s">
        <v>349</v>
      </c>
      <c r="F1064" s="182" t="n">
        <v>50</v>
      </c>
      <c r="G1064" s="69"/>
      <c r="H1064" s="69"/>
      <c r="I1064" s="70"/>
      <c r="J1064" s="70"/>
    </row>
    <row r="1065" s="26" customFormat="true" ht="12" hidden="false" customHeight="false" outlineLevel="0" collapsed="false">
      <c r="A1065" s="189"/>
      <c r="B1065" s="69" t="s">
        <v>640</v>
      </c>
      <c r="C1065" s="182" t="s">
        <v>349</v>
      </c>
      <c r="D1065" s="182" t="s">
        <v>349</v>
      </c>
      <c r="E1065" s="144" t="s">
        <v>349</v>
      </c>
      <c r="F1065" s="182" t="n">
        <v>50</v>
      </c>
      <c r="G1065" s="69"/>
      <c r="H1065" s="69"/>
      <c r="I1065" s="70"/>
      <c r="J1065" s="70"/>
    </row>
    <row r="1066" s="26" customFormat="true" ht="12" hidden="false" customHeight="false" outlineLevel="0" collapsed="false">
      <c r="A1066" s="189"/>
      <c r="B1066" s="69" t="s">
        <v>639</v>
      </c>
      <c r="C1066" s="182" t="s">
        <v>349</v>
      </c>
      <c r="D1066" s="182" t="s">
        <v>349</v>
      </c>
      <c r="E1066" s="144" t="s">
        <v>349</v>
      </c>
      <c r="F1066" s="182" t="n">
        <v>50</v>
      </c>
      <c r="G1066" s="69"/>
      <c r="H1066" s="69"/>
      <c r="I1066" s="70"/>
      <c r="J1066" s="70"/>
    </row>
    <row r="1067" s="26" customFormat="true" ht="12" hidden="false" customHeight="false" outlineLevel="0" collapsed="false">
      <c r="A1067" s="146"/>
      <c r="B1067" s="69" t="s">
        <v>556</v>
      </c>
      <c r="C1067" s="182" t="s">
        <v>349</v>
      </c>
      <c r="D1067" s="182" t="s">
        <v>349</v>
      </c>
      <c r="E1067" s="144" t="s">
        <v>349</v>
      </c>
      <c r="F1067" s="182" t="n">
        <v>10</v>
      </c>
      <c r="G1067" s="69"/>
      <c r="H1067" s="69"/>
      <c r="I1067" s="70"/>
      <c r="J1067" s="70"/>
    </row>
    <row r="1068" s="26" customFormat="true" ht="12" hidden="false" customHeight="false" outlineLevel="0" collapsed="false">
      <c r="A1068" s="189"/>
      <c r="B1068" s="69" t="s">
        <v>554</v>
      </c>
      <c r="C1068" s="182" t="s">
        <v>349</v>
      </c>
      <c r="D1068" s="182" t="s">
        <v>349</v>
      </c>
      <c r="E1068" s="144" t="s">
        <v>349</v>
      </c>
      <c r="F1068" s="182" t="n">
        <v>10</v>
      </c>
      <c r="G1068" s="69"/>
      <c r="H1068" s="69"/>
      <c r="I1068" s="70"/>
      <c r="J1068" s="70"/>
    </row>
    <row r="1069" s="30" customFormat="true" ht="12" hidden="false" customHeight="false" outlineLevel="0" collapsed="false">
      <c r="A1069" s="146"/>
      <c r="B1069" s="195" t="s">
        <v>352</v>
      </c>
      <c r="C1069" s="196"/>
      <c r="D1069" s="197"/>
      <c r="E1069" s="196"/>
      <c r="F1069" s="198"/>
      <c r="G1069" s="199"/>
      <c r="I1069" s="200"/>
      <c r="J1069" s="200"/>
      <c r="K1069" s="201"/>
      <c r="L1069" s="62"/>
      <c r="M1069" s="62"/>
      <c r="N1069" s="62"/>
    </row>
    <row r="1070" s="26" customFormat="true" ht="12" hidden="false" customHeight="false" outlineLevel="0" collapsed="false">
      <c r="A1070" s="121" t="s">
        <v>257</v>
      </c>
      <c r="B1070" s="188" t="s">
        <v>258</v>
      </c>
      <c r="C1070" s="192" t="n">
        <v>0</v>
      </c>
      <c r="D1070" s="192" t="n">
        <v>0</v>
      </c>
      <c r="E1070" s="144" t="n">
        <v>4</v>
      </c>
      <c r="F1070" s="182" t="n">
        <v>20</v>
      </c>
      <c r="G1070" s="69"/>
      <c r="H1070" s="69"/>
      <c r="I1070" s="183" t="n">
        <f aca="false">$N$7</f>
        <v>6</v>
      </c>
      <c r="J1070" s="185"/>
      <c r="K1070" s="127" t="n">
        <v>1</v>
      </c>
      <c r="L1070" s="184" t="n">
        <f aca="false">(((C1070*I1070)+(C1070*J1070))*K1070)/100*F1070</f>
        <v>0</v>
      </c>
      <c r="M1070" s="184" t="n">
        <f aca="false">(((D1070*I1070)+(D1070*J1070))*K1070)/100*F1070</f>
        <v>0</v>
      </c>
      <c r="N1070" s="184" t="n">
        <f aca="false">(((E1070*I1070)+(E1070*J1070))*K1070)/100*F1070</f>
        <v>4.8</v>
      </c>
    </row>
    <row r="1071" s="26" customFormat="true" ht="12" hidden="false" customHeight="false" outlineLevel="0" collapsed="false">
      <c r="A1071" s="133" t="s">
        <v>496</v>
      </c>
      <c r="B1071" s="236" t="s">
        <v>497</v>
      </c>
      <c r="C1071" s="192" t="n">
        <v>0</v>
      </c>
      <c r="D1071" s="192" t="n">
        <v>0</v>
      </c>
      <c r="E1071" s="144" t="n">
        <v>3</v>
      </c>
      <c r="F1071" s="182" t="n">
        <v>5</v>
      </c>
      <c r="G1071" s="69"/>
      <c r="H1071" s="69"/>
      <c r="I1071" s="183" t="n">
        <v>6</v>
      </c>
      <c r="J1071" s="183"/>
      <c r="K1071" s="127" t="n">
        <v>1</v>
      </c>
      <c r="L1071" s="184" t="n">
        <f aca="false">(((C1071*I1071)+(C1071*J1071))*K1071)/100*F1071</f>
        <v>0</v>
      </c>
      <c r="M1071" s="184" t="n">
        <f aca="false">(((D1071*I1071)+(D1071*J1071))*K1071)/100*F1071</f>
        <v>0</v>
      </c>
      <c r="N1071" s="184" t="n">
        <f aca="false">(((E1071*I1071)+(E1071*J1071))*K1071)/100*F1071</f>
        <v>0.9</v>
      </c>
    </row>
    <row r="1072" s="26" customFormat="true" ht="12" hidden="false" customHeight="false" outlineLevel="0" collapsed="false">
      <c r="A1072" s="133" t="s">
        <v>494</v>
      </c>
      <c r="B1072" s="69" t="s">
        <v>675</v>
      </c>
      <c r="C1072" s="192" t="n">
        <v>0</v>
      </c>
      <c r="D1072" s="192" t="n">
        <v>0</v>
      </c>
      <c r="E1072" s="144" t="n">
        <v>5</v>
      </c>
      <c r="F1072" s="182" t="n">
        <v>10</v>
      </c>
      <c r="G1072" s="69"/>
      <c r="H1072" s="69"/>
      <c r="I1072" s="183" t="n">
        <v>4</v>
      </c>
      <c r="J1072" s="183" t="n">
        <v>6</v>
      </c>
      <c r="K1072" s="127" t="n">
        <v>1</v>
      </c>
      <c r="L1072" s="184" t="n">
        <f aca="false">(((C1072*I1072)+(C1072*J1072))*K1072)/100*F1072</f>
        <v>0</v>
      </c>
      <c r="M1072" s="184" t="n">
        <f aca="false">(((D1072*I1072)+(D1072*J1072))*K1072)/100*F1072</f>
        <v>0</v>
      </c>
      <c r="N1072" s="184" t="n">
        <f aca="false">(((E1072*I1072)+(E1072*J1072))*K1072)/100*F1072</f>
        <v>5</v>
      </c>
    </row>
    <row r="1073" s="26" customFormat="true" ht="12" hidden="false" customHeight="false" outlineLevel="0" collapsed="false">
      <c r="A1073" s="133" t="s">
        <v>662</v>
      </c>
      <c r="B1073" s="236" t="s">
        <v>663</v>
      </c>
      <c r="C1073" s="192" t="n">
        <v>0</v>
      </c>
      <c r="D1073" s="192" t="n">
        <v>0</v>
      </c>
      <c r="E1073" s="144" t="n">
        <v>8</v>
      </c>
      <c r="F1073" s="182" t="n">
        <v>30</v>
      </c>
      <c r="G1073" s="69"/>
      <c r="H1073" s="69"/>
      <c r="I1073" s="183" t="n">
        <v>1</v>
      </c>
      <c r="J1073" s="183" t="n">
        <v>2</v>
      </c>
      <c r="K1073" s="127" t="n">
        <v>1</v>
      </c>
      <c r="L1073" s="184"/>
      <c r="M1073" s="184" t="n">
        <f aca="false">(((D1073*I1073)+(D1073*J1073))*K1073)/100*F1073</f>
        <v>0</v>
      </c>
      <c r="N1073" s="184" t="n">
        <f aca="false">(((E1073*I1073)+(E1073*J1073))*K1073)/100*F1073</f>
        <v>7.2</v>
      </c>
    </row>
    <row r="1074" s="88" customFormat="true" ht="12" hidden="false" customHeight="false" outlineLevel="0" collapsed="false">
      <c r="A1074" s="202"/>
      <c r="B1074" s="203" t="s">
        <v>353</v>
      </c>
      <c r="C1074" s="167" t="n">
        <v>14</v>
      </c>
      <c r="D1074" s="167" t="n">
        <v>24</v>
      </c>
      <c r="E1074" s="167" t="n">
        <v>35</v>
      </c>
      <c r="F1074" s="196" t="n">
        <v>100</v>
      </c>
      <c r="G1074" s="204"/>
      <c r="H1074" s="205"/>
      <c r="I1074" s="185"/>
      <c r="J1074" s="185" t="n">
        <v>9</v>
      </c>
      <c r="K1074" s="206" t="n">
        <v>1</v>
      </c>
      <c r="L1074" s="207" t="n">
        <f aca="false">(((C1074*I1074)+(C1074*J1074))*K1074)/100*F1074</f>
        <v>126</v>
      </c>
      <c r="M1074" s="207" t="n">
        <f aca="false">(((D1074*I1074)+(D1074*J1074))*K1074)/100*F1074</f>
        <v>216</v>
      </c>
      <c r="N1074" s="207" t="n">
        <f aca="false">(((E1074*I1074)+(E1074*J1074))*K1074)/100*F1074</f>
        <v>315</v>
      </c>
    </row>
    <row r="1075" s="26" customFormat="true" ht="12" hidden="false" customHeight="false" outlineLevel="0" collapsed="false">
      <c r="A1075" s="146"/>
      <c r="B1075" s="178" t="s">
        <v>354</v>
      </c>
      <c r="C1075" s="182"/>
      <c r="D1075" s="182"/>
      <c r="E1075" s="144"/>
      <c r="F1075" s="194"/>
      <c r="G1075" s="69"/>
      <c r="H1075" s="69"/>
      <c r="I1075" s="70"/>
      <c r="J1075" s="70"/>
    </row>
    <row r="1076" s="26" customFormat="true" ht="24" hidden="false" customHeight="false" outlineLevel="0" collapsed="false">
      <c r="A1076" s="189"/>
      <c r="B1076" s="160" t="s">
        <v>676</v>
      </c>
      <c r="C1076" s="194"/>
      <c r="D1076" s="194"/>
      <c r="E1076" s="69"/>
      <c r="F1076" s="182"/>
      <c r="G1076" s="69"/>
      <c r="H1076" s="69"/>
      <c r="I1076" s="70"/>
      <c r="J1076" s="70"/>
    </row>
    <row r="1077" s="26" customFormat="true" ht="112.5" hidden="false" customHeight="true" outlineLevel="0" collapsed="false">
      <c r="A1077" s="189"/>
      <c r="B1077" s="245" t="s">
        <v>677</v>
      </c>
      <c r="C1077" s="194"/>
      <c r="D1077" s="194"/>
      <c r="E1077" s="69"/>
      <c r="F1077" s="182"/>
      <c r="G1077" s="199"/>
      <c r="H1077" s="209" t="s">
        <v>359</v>
      </c>
      <c r="I1077" s="70"/>
      <c r="J1077" s="200"/>
      <c r="K1077" s="88"/>
      <c r="L1077" s="62"/>
      <c r="M1077" s="62"/>
      <c r="N1077" s="62"/>
    </row>
    <row r="1078" s="26" customFormat="true" ht="12" hidden="false" customHeight="false" outlineLevel="0" collapsed="false">
      <c r="A1078" s="189"/>
      <c r="B1078" s="245"/>
      <c r="C1078" s="210"/>
      <c r="D1078" s="210"/>
      <c r="E1078" s="210"/>
      <c r="F1078" s="145"/>
      <c r="G1078" s="199"/>
      <c r="H1078" s="30" t="s">
        <v>360</v>
      </c>
      <c r="I1078" s="70"/>
      <c r="J1078" s="200"/>
      <c r="K1078" s="201"/>
      <c r="L1078" s="184" t="n">
        <f aca="false">SUM(L1038:L1075)</f>
        <v>183.92</v>
      </c>
      <c r="M1078" s="184" t="n">
        <f aca="false">SUM(M1038:M1075)</f>
        <v>321.51</v>
      </c>
      <c r="N1078" s="184" t="n">
        <f aca="false">SUM(N1038:N1075)</f>
        <v>482.055</v>
      </c>
    </row>
    <row r="1079" s="26" customFormat="true" ht="12" hidden="false" customHeight="false" outlineLevel="0" collapsed="false">
      <c r="A1079" s="189"/>
      <c r="B1079" s="211" t="s">
        <v>361</v>
      </c>
      <c r="C1079" s="212" t="s">
        <v>313</v>
      </c>
      <c r="D1079" s="213"/>
      <c r="E1079" s="213"/>
      <c r="F1079" s="214"/>
      <c r="G1079" s="199"/>
      <c r="H1079" s="30" t="s">
        <v>362</v>
      </c>
      <c r="I1079" s="70"/>
      <c r="J1079" s="200"/>
      <c r="K1079" s="201"/>
      <c r="L1079" s="184" t="n">
        <f aca="false">L1078*$N$11</f>
        <v>7816.6</v>
      </c>
      <c r="M1079" s="184" t="n">
        <f aca="false">M1078*$N$11</f>
        <v>13664.175</v>
      </c>
      <c r="N1079" s="184" t="n">
        <f aca="false">N1078*$N$11</f>
        <v>20487.3375</v>
      </c>
    </row>
    <row r="1080" s="26" customFormat="true" ht="12" hidden="false" customHeight="false" outlineLevel="0" collapsed="false">
      <c r="A1080" s="189"/>
      <c r="B1080" s="215" t="s">
        <v>363</v>
      </c>
      <c r="C1080" s="182" t="n">
        <v>95</v>
      </c>
      <c r="D1080" s="69"/>
      <c r="E1080" s="69"/>
      <c r="F1080" s="145"/>
      <c r="G1080" s="199"/>
      <c r="H1080" s="30" t="s">
        <v>364</v>
      </c>
      <c r="I1080" s="70"/>
      <c r="J1080" s="200"/>
      <c r="K1080" s="201"/>
      <c r="L1080" s="184" t="n">
        <f aca="false">C1036*$N$12</f>
        <v>770</v>
      </c>
      <c r="M1080" s="184" t="n">
        <f aca="false">D1036*$N$12</f>
        <v>1320</v>
      </c>
      <c r="N1080" s="184" t="n">
        <f aca="false">E1036*$N$12</f>
        <v>1925</v>
      </c>
    </row>
    <row r="1081" s="26" customFormat="true" ht="12" hidden="false" customHeight="false" outlineLevel="0" collapsed="false">
      <c r="A1081" s="189"/>
      <c r="B1081" s="215" t="s">
        <v>365</v>
      </c>
      <c r="C1081" s="182" t="n">
        <v>3</v>
      </c>
      <c r="D1081" s="216"/>
      <c r="E1081" s="69"/>
      <c r="F1081" s="145"/>
      <c r="G1081" s="199"/>
      <c r="H1081" s="30" t="s">
        <v>366</v>
      </c>
      <c r="I1081" s="70"/>
      <c r="J1081" s="200"/>
      <c r="K1081" s="201"/>
      <c r="L1081" s="184" t="n">
        <f aca="false">C1036*$N$13</f>
        <v>546</v>
      </c>
      <c r="M1081" s="184" t="n">
        <f aca="false">D1036*$N$13</f>
        <v>936</v>
      </c>
      <c r="N1081" s="184" t="n">
        <f aca="false">E1036*$N$13</f>
        <v>1365</v>
      </c>
    </row>
    <row r="1082" s="26" customFormat="true" ht="12" hidden="false" customHeight="false" outlineLevel="0" collapsed="false">
      <c r="A1082" s="189"/>
      <c r="B1082" s="215" t="s">
        <v>367</v>
      </c>
      <c r="C1082" s="182" t="n">
        <v>0</v>
      </c>
      <c r="D1082" s="69"/>
      <c r="E1082" s="69"/>
      <c r="F1082" s="145"/>
      <c r="G1082" s="199"/>
      <c r="H1082" s="30" t="s">
        <v>368</v>
      </c>
      <c r="I1082" s="70"/>
      <c r="J1082" s="200"/>
      <c r="K1082" s="201"/>
      <c r="L1082" s="184" t="n">
        <f aca="false">C1036*$N$14</f>
        <v>89.6</v>
      </c>
      <c r="M1082" s="184" t="n">
        <f aca="false">D1036*$N$14</f>
        <v>153.6</v>
      </c>
      <c r="N1082" s="184" t="n">
        <f aca="false">E1036*$N$14</f>
        <v>224</v>
      </c>
    </row>
    <row r="1083" s="26" customFormat="true" ht="12" hidden="false" customHeight="false" outlineLevel="0" collapsed="false">
      <c r="A1083" s="189"/>
      <c r="B1083" s="215" t="s">
        <v>369</v>
      </c>
      <c r="C1083" s="182" t="n">
        <v>0</v>
      </c>
      <c r="D1083" s="69"/>
      <c r="E1083" s="69"/>
      <c r="F1083" s="145"/>
      <c r="G1083" s="217" t="s">
        <v>370</v>
      </c>
      <c r="H1083" s="209"/>
      <c r="I1083" s="70"/>
      <c r="J1083" s="218"/>
      <c r="K1083" s="201"/>
      <c r="L1083" s="184" t="n">
        <f aca="false">SUM(L1079:L1082)</f>
        <v>9222.2</v>
      </c>
      <c r="M1083" s="184" t="n">
        <f aca="false">SUM(M1079:M1082)</f>
        <v>16073.775</v>
      </c>
      <c r="N1083" s="184" t="n">
        <f aca="false">SUM(N1079:N1082)</f>
        <v>24001.3375</v>
      </c>
    </row>
    <row r="1084" s="26" customFormat="true" ht="12.75" hidden="false" customHeight="false" outlineLevel="0" collapsed="false">
      <c r="A1084" s="219"/>
      <c r="B1084" s="220" t="s">
        <v>371</v>
      </c>
      <c r="C1084" s="221" t="n">
        <v>2</v>
      </c>
      <c r="D1084" s="222"/>
      <c r="E1084" s="222"/>
      <c r="F1084" s="223"/>
      <c r="G1084" s="158" t="s">
        <v>100</v>
      </c>
      <c r="H1084" s="224"/>
      <c r="I1084" s="225"/>
      <c r="J1084" s="225"/>
      <c r="K1084" s="226"/>
      <c r="L1084" s="227" t="n">
        <f aca="false">C1036*$N$15</f>
        <v>5040</v>
      </c>
      <c r="M1084" s="227" t="n">
        <f aca="false">D1036*$N$15</f>
        <v>8640</v>
      </c>
      <c r="N1084" s="227" t="n">
        <f aca="false">E1036*$N$15</f>
        <v>12600</v>
      </c>
    </row>
    <row r="1085" s="26" customFormat="true" ht="12" hidden="false" customHeight="false" outlineLevel="0" collapsed="false">
      <c r="A1085" s="228"/>
      <c r="B1085" s="165"/>
      <c r="C1085" s="229"/>
      <c r="D1085" s="229"/>
      <c r="E1085" s="229"/>
      <c r="F1085" s="230"/>
      <c r="G1085" s="69"/>
      <c r="H1085" s="69"/>
      <c r="I1085" s="70"/>
      <c r="J1085" s="70"/>
    </row>
    <row r="1086" s="26" customFormat="true" ht="12" hidden="false" customHeight="false" outlineLevel="0" collapsed="false">
      <c r="A1086" s="164" t="s">
        <v>306</v>
      </c>
      <c r="B1086" s="165" t="s">
        <v>678</v>
      </c>
      <c r="C1086" s="231" t="s">
        <v>308</v>
      </c>
      <c r="D1086" s="231"/>
      <c r="E1086" s="232"/>
      <c r="F1086" s="233"/>
      <c r="G1086" s="69"/>
      <c r="H1086" s="69"/>
      <c r="I1086" s="70"/>
      <c r="J1086" s="70"/>
    </row>
    <row r="1087" s="26" customFormat="true" ht="12" hidden="false" customHeight="false" outlineLevel="0" collapsed="false">
      <c r="A1087" s="168" t="s">
        <v>373</v>
      </c>
      <c r="B1087" s="169"/>
      <c r="C1087" s="170" t="s">
        <v>374</v>
      </c>
      <c r="D1087" s="170" t="s">
        <v>311</v>
      </c>
      <c r="E1087" s="171" t="s">
        <v>312</v>
      </c>
      <c r="F1087" s="167" t="s">
        <v>313</v>
      </c>
      <c r="G1087" s="69"/>
      <c r="H1087" s="69"/>
      <c r="I1087" s="70"/>
      <c r="J1087" s="70"/>
    </row>
    <row r="1088" s="26" customFormat="true" ht="12" hidden="false" customHeight="false" outlineLevel="0" collapsed="false">
      <c r="A1088" s="168" t="s">
        <v>375</v>
      </c>
      <c r="B1088" s="172" t="s">
        <v>315</v>
      </c>
      <c r="C1088" s="173"/>
      <c r="D1088" s="173" t="n">
        <v>24</v>
      </c>
      <c r="E1088" s="163" t="n">
        <v>35</v>
      </c>
      <c r="F1088" s="167" t="s">
        <v>316</v>
      </c>
      <c r="G1088" s="69"/>
      <c r="H1088" s="69"/>
      <c r="I1088" s="70"/>
      <c r="J1088" s="70"/>
    </row>
    <row r="1089" s="26" customFormat="true" ht="12" hidden="false" customHeight="false" outlineLevel="0" collapsed="false">
      <c r="A1089" s="174" t="s">
        <v>317</v>
      </c>
      <c r="B1089" s="175"/>
      <c r="C1089" s="176" t="s">
        <v>318</v>
      </c>
      <c r="D1089" s="176"/>
      <c r="E1089" s="177"/>
      <c r="F1089" s="173" t="s">
        <v>319</v>
      </c>
      <c r="G1089" s="69"/>
      <c r="H1089" s="69"/>
      <c r="I1089" s="70"/>
      <c r="J1089" s="70"/>
    </row>
    <row r="1090" s="26" customFormat="true" ht="12" hidden="false" customHeight="false" outlineLevel="0" collapsed="false">
      <c r="A1090" s="146"/>
      <c r="B1090" s="178" t="s">
        <v>320</v>
      </c>
      <c r="C1090" s="179"/>
      <c r="D1090" s="179"/>
      <c r="E1090" s="180"/>
      <c r="F1090" s="179"/>
      <c r="G1090" s="69"/>
      <c r="H1090" s="69"/>
      <c r="I1090" s="70"/>
      <c r="J1090" s="70"/>
    </row>
    <row r="1091" s="26" customFormat="true" ht="12" hidden="false" customHeight="false" outlineLevel="0" collapsed="false">
      <c r="A1091" s="146" t="s">
        <v>164</v>
      </c>
      <c r="B1091" s="181" t="s">
        <v>321</v>
      </c>
      <c r="C1091" s="182"/>
      <c r="D1091" s="182" t="n">
        <v>2</v>
      </c>
      <c r="E1091" s="144" t="n">
        <v>2</v>
      </c>
      <c r="F1091" s="182" t="n">
        <v>100</v>
      </c>
      <c r="G1091" s="69"/>
      <c r="H1091" s="69"/>
      <c r="I1091" s="183" t="n">
        <v>1.5</v>
      </c>
      <c r="J1091" s="183" t="n">
        <v>1.5</v>
      </c>
      <c r="K1091" s="127" t="n">
        <v>1</v>
      </c>
      <c r="L1091" s="184"/>
      <c r="M1091" s="184" t="n">
        <f aca="false">(((D1091*I1091)+(D1091*J1091))*K1091)/100*F1091</f>
        <v>6</v>
      </c>
      <c r="N1091" s="184" t="n">
        <f aca="false">(((E1091*I1091)+(E1091*J1091))*K1091)/100*F1091</f>
        <v>6</v>
      </c>
    </row>
    <row r="1092" s="26" customFormat="true" ht="12" hidden="false" customHeight="false" outlineLevel="0" collapsed="false">
      <c r="A1092" s="146" t="s">
        <v>322</v>
      </c>
      <c r="B1092" s="181" t="s">
        <v>323</v>
      </c>
      <c r="C1092" s="182"/>
      <c r="D1092" s="182" t="n">
        <v>2</v>
      </c>
      <c r="E1092" s="144" t="n">
        <v>3</v>
      </c>
      <c r="F1092" s="182" t="n">
        <v>100</v>
      </c>
      <c r="G1092" s="69"/>
      <c r="H1092" s="69"/>
      <c r="I1092" s="183" t="n">
        <v>1</v>
      </c>
      <c r="J1092" s="185" t="n">
        <v>1</v>
      </c>
      <c r="K1092" s="127" t="n">
        <v>1</v>
      </c>
      <c r="L1092" s="184"/>
      <c r="M1092" s="184" t="n">
        <f aca="false">(((D1092*I1092)+(D1092*J1092))*K1092)/100*F1092</f>
        <v>4</v>
      </c>
      <c r="N1092" s="184" t="n">
        <f aca="false">(((E1092*I1092)+(E1092*J1092))*K1092)/100*F1092</f>
        <v>6</v>
      </c>
    </row>
    <row r="1093" s="26" customFormat="true" ht="12" hidden="false" customHeight="false" outlineLevel="0" collapsed="false">
      <c r="A1093" s="189" t="s">
        <v>477</v>
      </c>
      <c r="B1093" s="69" t="s">
        <v>478</v>
      </c>
      <c r="C1093" s="182"/>
      <c r="D1093" s="182" t="s">
        <v>326</v>
      </c>
      <c r="E1093" s="144" t="s">
        <v>479</v>
      </c>
      <c r="F1093" s="182" t="s">
        <v>324</v>
      </c>
      <c r="G1093" s="69"/>
      <c r="H1093" s="69"/>
      <c r="I1093" s="183" t="n">
        <v>1.5</v>
      </c>
      <c r="J1093" s="183" t="n">
        <v>1.5</v>
      </c>
      <c r="K1093" s="127" t="n">
        <v>1</v>
      </c>
      <c r="L1093" s="184"/>
      <c r="M1093" s="184" t="n">
        <f aca="false">(((D1093*I1093)+(D1093*J1093))*K1093)/100*F1093</f>
        <v>6</v>
      </c>
      <c r="N1093" s="184" t="n">
        <f aca="false">(((E1093*I1093)+(E1093*J1093))*K1093)/100*F1093</f>
        <v>9</v>
      </c>
    </row>
    <row r="1094" s="26" customFormat="true" ht="12" hidden="false" customHeight="false" outlineLevel="0" collapsed="false">
      <c r="A1094" s="146" t="s">
        <v>220</v>
      </c>
      <c r="B1094" s="69" t="s">
        <v>221</v>
      </c>
      <c r="C1094" s="182"/>
      <c r="D1094" s="182" t="n">
        <v>2</v>
      </c>
      <c r="E1094" s="144" t="n">
        <v>3</v>
      </c>
      <c r="F1094" s="182" t="s">
        <v>324</v>
      </c>
      <c r="G1094" s="69"/>
      <c r="H1094" s="69"/>
      <c r="I1094" s="183" t="n">
        <f aca="false">$N$4</f>
        <v>1.92</v>
      </c>
      <c r="J1094" s="185"/>
      <c r="K1094" s="127" t="n">
        <v>1</v>
      </c>
      <c r="L1094" s="184"/>
      <c r="M1094" s="184" t="n">
        <f aca="false">(((D1094*I1094)+(D1094*J1094))*K1094)/100*F1094</f>
        <v>3.84</v>
      </c>
      <c r="N1094" s="184" t="n">
        <f aca="false">(((E1094*I1094)+(E1094*J1094))*K1094)/100*F1094</f>
        <v>5.76</v>
      </c>
    </row>
    <row r="1095" s="26" customFormat="true" ht="12" hidden="false" customHeight="false" outlineLevel="0" collapsed="false">
      <c r="A1095" s="187" t="s">
        <v>194</v>
      </c>
      <c r="B1095" s="250" t="s">
        <v>325</v>
      </c>
      <c r="D1095" s="182" t="n">
        <v>2</v>
      </c>
      <c r="E1095" s="144" t="n">
        <v>3</v>
      </c>
      <c r="F1095" s="182" t="s">
        <v>324</v>
      </c>
      <c r="G1095" s="69"/>
      <c r="H1095" s="69"/>
      <c r="I1095" s="186" t="n">
        <f aca="false">$N$2</f>
        <v>2.4</v>
      </c>
      <c r="J1095" s="185"/>
      <c r="K1095" s="127" t="n">
        <v>1</v>
      </c>
      <c r="L1095" s="184"/>
      <c r="M1095" s="184" t="n">
        <f aca="false">(((D1095*I1095)+(D1095*J1095))*K1095)/100*F1095</f>
        <v>4.8</v>
      </c>
      <c r="N1095" s="184" t="n">
        <f aca="false">(((E1095*I1095)+(E1095*J1095))*K1095)/100*F1095</f>
        <v>7.2</v>
      </c>
    </row>
    <row r="1096" s="26" customFormat="true" ht="12" hidden="false" customHeight="false" outlineLevel="0" collapsed="false">
      <c r="A1096" s="189" t="s">
        <v>447</v>
      </c>
      <c r="B1096" s="69" t="s">
        <v>510</v>
      </c>
      <c r="C1096" s="192" t="n">
        <v>0</v>
      </c>
      <c r="D1096" s="182" t="n">
        <v>2</v>
      </c>
      <c r="E1096" s="144" t="n">
        <v>3</v>
      </c>
      <c r="F1096" s="182" t="n">
        <v>100</v>
      </c>
      <c r="G1096" s="69"/>
      <c r="H1096" s="69"/>
      <c r="I1096" s="183" t="n">
        <v>1.5</v>
      </c>
      <c r="J1096" s="183" t="n">
        <v>1.5</v>
      </c>
      <c r="K1096" s="127" t="n">
        <v>1</v>
      </c>
      <c r="L1096" s="184" t="n">
        <f aca="false">(((C1096*I1096)+(C1096*J1096))*K1096)/100*F1096</f>
        <v>0</v>
      </c>
      <c r="M1096" s="184" t="n">
        <f aca="false">(((D1096*I1096)+(D1096*J1096))*K1096)/100*F1096</f>
        <v>6</v>
      </c>
      <c r="N1096" s="184" t="n">
        <f aca="false">(((E1096*I1096)+(E1096*J1096))*K1096)/100*F1096</f>
        <v>9</v>
      </c>
    </row>
    <row r="1097" s="26" customFormat="true" ht="12" hidden="false" customHeight="false" outlineLevel="0" collapsed="false">
      <c r="A1097" s="146" t="s">
        <v>629</v>
      </c>
      <c r="B1097" s="27" t="s">
        <v>630</v>
      </c>
      <c r="C1097" s="182"/>
      <c r="D1097" s="182" t="s">
        <v>326</v>
      </c>
      <c r="E1097" s="144" t="s">
        <v>479</v>
      </c>
      <c r="F1097" s="182" t="n">
        <v>90</v>
      </c>
      <c r="G1097" s="69"/>
      <c r="H1097" s="69"/>
      <c r="I1097" s="183" t="n">
        <v>3</v>
      </c>
      <c r="J1097" s="183" t="n">
        <v>3</v>
      </c>
      <c r="K1097" s="127" t="n">
        <v>1</v>
      </c>
      <c r="L1097" s="184"/>
      <c r="M1097" s="184" t="n">
        <f aca="false">(((D1097*I1097)+(D1097*J1097))*K1097)/100*F1097</f>
        <v>10.8</v>
      </c>
      <c r="N1097" s="184" t="n">
        <f aca="false">(((E1097*I1097)+(E1097*J1097))*K1097)/100*F1097</f>
        <v>16.2</v>
      </c>
    </row>
    <row r="1098" s="26" customFormat="true" ht="12" hidden="false" customHeight="false" outlineLevel="0" collapsed="false">
      <c r="A1098" s="146" t="s">
        <v>620</v>
      </c>
      <c r="B1098" s="27" t="s">
        <v>621</v>
      </c>
      <c r="C1098" s="182"/>
      <c r="D1098" s="182" t="s">
        <v>326</v>
      </c>
      <c r="E1098" s="144" t="s">
        <v>479</v>
      </c>
      <c r="F1098" s="182" t="n">
        <v>90</v>
      </c>
      <c r="G1098" s="69"/>
      <c r="H1098" s="69"/>
      <c r="I1098" s="183" t="n">
        <v>2.5</v>
      </c>
      <c r="J1098" s="183" t="n">
        <v>1.5</v>
      </c>
      <c r="K1098" s="127" t="n">
        <v>1</v>
      </c>
      <c r="L1098" s="184"/>
      <c r="M1098" s="184" t="n">
        <f aca="false">(((D1098*I1098)+(D1098*J1098))*K1098)/100*F1098</f>
        <v>7.2</v>
      </c>
      <c r="N1098" s="184" t="n">
        <f aca="false">(((E1098*I1098)+(E1098*J1098))*K1098)/100*F1098</f>
        <v>10.8</v>
      </c>
    </row>
    <row r="1099" s="26" customFormat="true" ht="12" hidden="false" customHeight="false" outlineLevel="0" collapsed="false">
      <c r="A1099" s="146" t="s">
        <v>622</v>
      </c>
      <c r="B1099" s="188" t="s">
        <v>623</v>
      </c>
      <c r="C1099" s="182"/>
      <c r="D1099" s="182" t="s">
        <v>326</v>
      </c>
      <c r="E1099" s="144" t="s">
        <v>479</v>
      </c>
      <c r="F1099" s="182" t="n">
        <v>90</v>
      </c>
      <c r="G1099" s="69"/>
      <c r="H1099" s="69"/>
      <c r="I1099" s="183"/>
      <c r="J1099" s="183" t="n">
        <v>0.3</v>
      </c>
      <c r="K1099" s="127" t="n">
        <v>1</v>
      </c>
      <c r="L1099" s="184"/>
      <c r="M1099" s="184" t="n">
        <f aca="false">(((D1099*I1099)+(D1099*J1099))*K1099)/100*F1099</f>
        <v>0.54</v>
      </c>
      <c r="N1099" s="184" t="n">
        <f aca="false">(((E1099*I1099)+(E1099*J1099))*K1099)/100*F1099</f>
        <v>0.81</v>
      </c>
    </row>
    <row r="1100" s="26" customFormat="true" ht="12" hidden="false" customHeight="false" outlineLevel="0" collapsed="false">
      <c r="A1100" s="146" t="s">
        <v>624</v>
      </c>
      <c r="B1100" s="236" t="s">
        <v>625</v>
      </c>
      <c r="C1100" s="182"/>
      <c r="D1100" s="182" t="s">
        <v>326</v>
      </c>
      <c r="E1100" s="144" t="s">
        <v>479</v>
      </c>
      <c r="F1100" s="167" t="n">
        <v>90</v>
      </c>
      <c r="G1100" s="69"/>
      <c r="H1100" s="69"/>
      <c r="I1100" s="183"/>
      <c r="J1100" s="183" t="n">
        <v>0.4</v>
      </c>
      <c r="K1100" s="127" t="n">
        <v>1</v>
      </c>
      <c r="L1100" s="184"/>
      <c r="M1100" s="184" t="n">
        <f aca="false">(((D1100*I1100)+(D1100*J1100))*K1100)/100*F1100</f>
        <v>0.72</v>
      </c>
      <c r="N1100" s="184" t="n">
        <f aca="false">(((E1100*I1100)+(E1100*J1100))*K1100)/100*F1100</f>
        <v>1.08</v>
      </c>
    </row>
    <row r="1101" s="26" customFormat="true" ht="12" hidden="false" customHeight="false" outlineLevel="0" collapsed="false">
      <c r="A1101" s="146" t="s">
        <v>384</v>
      </c>
      <c r="B1101" s="69" t="s">
        <v>679</v>
      </c>
      <c r="C1101" s="182"/>
      <c r="D1101" s="182" t="s">
        <v>326</v>
      </c>
      <c r="E1101" s="144" t="s">
        <v>326</v>
      </c>
      <c r="F1101" s="167" t="n">
        <v>90</v>
      </c>
      <c r="G1101" s="69"/>
      <c r="H1101" s="69"/>
      <c r="I1101" s="183" t="n">
        <v>0.4</v>
      </c>
      <c r="J1101" s="183" t="n">
        <v>4</v>
      </c>
      <c r="K1101" s="127" t="n">
        <v>1</v>
      </c>
      <c r="L1101" s="184"/>
      <c r="M1101" s="184" t="n">
        <f aca="false">(((D1101*I1101)+(D1101*J1101))*K1101)/100*F1101</f>
        <v>7.92</v>
      </c>
      <c r="N1101" s="184" t="n">
        <f aca="false">(((E1101*I1101)+(E1101*J1101))*K1101)/100*F1101</f>
        <v>7.92</v>
      </c>
    </row>
    <row r="1102" s="26" customFormat="true" ht="12" hidden="false" customHeight="false" outlineLevel="0" collapsed="false">
      <c r="A1102" s="146" t="s">
        <v>384</v>
      </c>
      <c r="B1102" s="69" t="s">
        <v>680</v>
      </c>
      <c r="C1102" s="182"/>
      <c r="D1102" s="182" t="s">
        <v>338</v>
      </c>
      <c r="E1102" s="144" t="s">
        <v>338</v>
      </c>
      <c r="F1102" s="182" t="n">
        <v>50</v>
      </c>
      <c r="G1102" s="69"/>
      <c r="H1102" s="69"/>
      <c r="I1102" s="183" t="n">
        <v>0.4</v>
      </c>
      <c r="J1102" s="183" t="n">
        <v>4</v>
      </c>
      <c r="K1102" s="127" t="n">
        <v>1</v>
      </c>
      <c r="L1102" s="184"/>
      <c r="M1102" s="184" t="n">
        <f aca="false">(((D1102*I1102)+(D1102*J1102))*K1102)/100*F1102</f>
        <v>2.2</v>
      </c>
      <c r="N1102" s="184" t="n">
        <f aca="false">(((E1102*I1102)+(E1102*J1102))*K1102)/100*F1102</f>
        <v>2.2</v>
      </c>
    </row>
    <row r="1103" s="26" customFormat="true" ht="12" hidden="false" customHeight="false" outlineLevel="0" collapsed="false">
      <c r="A1103" s="146" t="s">
        <v>515</v>
      </c>
      <c r="B1103" s="27" t="s">
        <v>516</v>
      </c>
      <c r="C1103" s="182"/>
      <c r="D1103" s="192" t="n">
        <v>0</v>
      </c>
      <c r="E1103" s="144" t="n">
        <v>1</v>
      </c>
      <c r="F1103" s="182" t="n">
        <v>10</v>
      </c>
      <c r="G1103" s="69"/>
      <c r="H1103" s="69"/>
      <c r="I1103" s="183" t="n">
        <v>1</v>
      </c>
      <c r="J1103" s="183" t="n">
        <v>2</v>
      </c>
      <c r="K1103" s="127" t="n">
        <v>1</v>
      </c>
      <c r="L1103" s="184"/>
      <c r="M1103" s="184" t="n">
        <f aca="false">(((D1103*I1103)+(D1103*J1103))*K1103)/100*F1103</f>
        <v>0</v>
      </c>
      <c r="N1103" s="184" t="n">
        <f aca="false">(((E1103*I1103)+(E1103*J1103))*K1103)/100*F1103</f>
        <v>0.3</v>
      </c>
    </row>
    <row r="1104" s="26" customFormat="true" ht="12" hidden="false" customHeight="false" outlineLevel="0" collapsed="false">
      <c r="A1104" s="191" t="s">
        <v>681</v>
      </c>
      <c r="B1104" s="69" t="s">
        <v>682</v>
      </c>
      <c r="C1104" s="182"/>
      <c r="D1104" s="182" t="n">
        <v>1</v>
      </c>
      <c r="E1104" s="144" t="n">
        <v>1</v>
      </c>
      <c r="F1104" s="182" t="n">
        <v>10</v>
      </c>
      <c r="G1104" s="69"/>
      <c r="H1104" s="69"/>
      <c r="I1104" s="183" t="n">
        <v>2</v>
      </c>
      <c r="J1104" s="183" t="n">
        <v>3.2</v>
      </c>
      <c r="K1104" s="127" t="n">
        <v>1</v>
      </c>
      <c r="L1104" s="184"/>
      <c r="M1104" s="184" t="n">
        <f aca="false">(((D1104*I1104)+(D1104*J1104))*K1104)/100*F1104</f>
        <v>0.52</v>
      </c>
      <c r="N1104" s="184" t="n">
        <f aca="false">(((E1104*I1104)+(E1104*J1104))*K1104)/100*F1104</f>
        <v>0.52</v>
      </c>
    </row>
    <row r="1105" s="26" customFormat="true" ht="12" hidden="false" customHeight="false" outlineLevel="0" collapsed="false">
      <c r="A1105" s="146" t="s">
        <v>637</v>
      </c>
      <c r="B1105" s="27" t="s">
        <v>638</v>
      </c>
      <c r="C1105" s="182"/>
      <c r="D1105" s="192" t="n">
        <v>0</v>
      </c>
      <c r="E1105" s="144" t="n">
        <v>1</v>
      </c>
      <c r="F1105" s="182" t="n">
        <v>5</v>
      </c>
      <c r="G1105" s="69"/>
      <c r="H1105" s="69"/>
      <c r="I1105" s="183" t="n">
        <v>3.5</v>
      </c>
      <c r="J1105" s="183" t="n">
        <v>3.8</v>
      </c>
      <c r="K1105" s="127" t="n">
        <v>1</v>
      </c>
      <c r="L1105" s="184"/>
      <c r="M1105" s="184" t="n">
        <f aca="false">(((D1105*I1105)+(D1105*J1105))*K1105)/100*F1105</f>
        <v>0</v>
      </c>
      <c r="N1105" s="184" t="n">
        <f aca="false">(((E1105*I1105)+(E1105*J1105))*K1105)/100*F1105</f>
        <v>0.365</v>
      </c>
    </row>
    <row r="1106" s="26" customFormat="true" ht="12" hidden="false" customHeight="false" outlineLevel="0" collapsed="false">
      <c r="A1106" s="189"/>
      <c r="B1106" s="178" t="s">
        <v>347</v>
      </c>
      <c r="C1106" s="193"/>
      <c r="D1106" s="193"/>
      <c r="E1106" s="69"/>
      <c r="F1106" s="182"/>
      <c r="G1106" s="69"/>
      <c r="H1106" s="69"/>
      <c r="I1106" s="70"/>
      <c r="J1106" s="70"/>
    </row>
    <row r="1107" s="26" customFormat="true" ht="12" hidden="false" customHeight="false" outlineLevel="0" collapsed="false">
      <c r="A1107" s="189"/>
      <c r="B1107" s="69" t="s">
        <v>674</v>
      </c>
      <c r="C1107" s="182"/>
      <c r="D1107" s="182" t="s">
        <v>349</v>
      </c>
      <c r="E1107" s="144" t="s">
        <v>349</v>
      </c>
      <c r="F1107" s="182" t="n">
        <v>100</v>
      </c>
      <c r="G1107" s="69"/>
      <c r="H1107" s="69"/>
      <c r="I1107" s="70"/>
      <c r="J1107" s="70"/>
    </row>
    <row r="1108" s="26" customFormat="true" ht="12" hidden="false" customHeight="false" outlineLevel="0" collapsed="false">
      <c r="A1108" s="189"/>
      <c r="B1108" s="69" t="s">
        <v>493</v>
      </c>
      <c r="C1108" s="182"/>
      <c r="D1108" s="182" t="s">
        <v>349</v>
      </c>
      <c r="E1108" s="144" t="s">
        <v>349</v>
      </c>
      <c r="F1108" s="182" t="s">
        <v>324</v>
      </c>
      <c r="G1108" s="69"/>
      <c r="H1108" s="69"/>
      <c r="I1108" s="70"/>
      <c r="J1108" s="70"/>
    </row>
    <row r="1109" s="26" customFormat="true" ht="12" hidden="false" customHeight="false" outlineLevel="0" collapsed="false">
      <c r="A1109" s="189"/>
      <c r="B1109" s="69" t="s">
        <v>401</v>
      </c>
      <c r="C1109" s="182"/>
      <c r="D1109" s="182" t="s">
        <v>349</v>
      </c>
      <c r="E1109" s="144" t="s">
        <v>349</v>
      </c>
      <c r="F1109" s="182" t="s">
        <v>324</v>
      </c>
      <c r="G1109" s="69"/>
      <c r="H1109" s="69"/>
      <c r="I1109" s="70"/>
      <c r="J1109" s="70"/>
    </row>
    <row r="1110" s="26" customFormat="true" ht="12" hidden="false" customHeight="false" outlineLevel="0" collapsed="false">
      <c r="A1110" s="189"/>
      <c r="B1110" s="69" t="s">
        <v>400</v>
      </c>
      <c r="C1110" s="182"/>
      <c r="D1110" s="182" t="s">
        <v>349</v>
      </c>
      <c r="E1110" s="144" t="s">
        <v>349</v>
      </c>
      <c r="F1110" s="182" t="s">
        <v>324</v>
      </c>
      <c r="G1110" s="69"/>
      <c r="H1110" s="69"/>
      <c r="I1110" s="70"/>
      <c r="J1110" s="70"/>
    </row>
    <row r="1111" s="26" customFormat="true" ht="12" hidden="false" customHeight="false" outlineLevel="0" collapsed="false">
      <c r="A1111" s="189"/>
      <c r="B1111" s="69" t="s">
        <v>350</v>
      </c>
      <c r="C1111" s="182"/>
      <c r="D1111" s="182" t="s">
        <v>349</v>
      </c>
      <c r="E1111" s="144" t="s">
        <v>349</v>
      </c>
      <c r="F1111" s="182" t="s">
        <v>324</v>
      </c>
      <c r="G1111" s="69"/>
      <c r="H1111" s="69"/>
      <c r="I1111" s="70"/>
      <c r="J1111" s="70"/>
    </row>
    <row r="1112" s="26" customFormat="true" ht="12" hidden="false" customHeight="false" outlineLevel="0" collapsed="false">
      <c r="A1112" s="189"/>
      <c r="B1112" s="69" t="s">
        <v>639</v>
      </c>
      <c r="C1112" s="182"/>
      <c r="D1112" s="182" t="s">
        <v>349</v>
      </c>
      <c r="E1112" s="144" t="s">
        <v>349</v>
      </c>
      <c r="F1112" s="182" t="n">
        <v>100</v>
      </c>
      <c r="G1112" s="69"/>
      <c r="H1112" s="69"/>
      <c r="I1112" s="70"/>
      <c r="J1112" s="70"/>
    </row>
    <row r="1113" s="26" customFormat="true" ht="12" hidden="false" customHeight="false" outlineLevel="0" collapsed="false">
      <c r="A1113" s="189"/>
      <c r="B1113" s="69" t="s">
        <v>640</v>
      </c>
      <c r="C1113" s="182"/>
      <c r="D1113" s="182" t="s">
        <v>349</v>
      </c>
      <c r="E1113" s="144" t="s">
        <v>349</v>
      </c>
      <c r="F1113" s="182" t="n">
        <v>100</v>
      </c>
      <c r="G1113" s="69"/>
      <c r="H1113" s="69"/>
      <c r="I1113" s="70"/>
      <c r="J1113" s="70"/>
    </row>
    <row r="1114" s="26" customFormat="true" ht="12" hidden="false" customHeight="false" outlineLevel="0" collapsed="false">
      <c r="A1114" s="189"/>
      <c r="B1114" s="69" t="s">
        <v>463</v>
      </c>
      <c r="C1114" s="182"/>
      <c r="D1114" s="182" t="s">
        <v>349</v>
      </c>
      <c r="E1114" s="144" t="s">
        <v>349</v>
      </c>
      <c r="F1114" s="182" t="n">
        <v>80</v>
      </c>
      <c r="G1114" s="69"/>
      <c r="H1114" s="69"/>
      <c r="I1114" s="70"/>
      <c r="J1114" s="70"/>
    </row>
    <row r="1115" s="26" customFormat="true" ht="12" hidden="false" customHeight="false" outlineLevel="0" collapsed="false">
      <c r="A1115" s="189"/>
      <c r="B1115" s="69" t="s">
        <v>555</v>
      </c>
      <c r="C1115" s="182"/>
      <c r="D1115" s="182" t="s">
        <v>349</v>
      </c>
      <c r="E1115" s="144" t="s">
        <v>349</v>
      </c>
      <c r="F1115" s="182" t="n">
        <v>70</v>
      </c>
      <c r="G1115" s="69"/>
      <c r="H1115" s="69"/>
      <c r="I1115" s="70"/>
      <c r="J1115" s="70"/>
    </row>
    <row r="1116" s="26" customFormat="true" ht="12" hidden="false" customHeight="false" outlineLevel="0" collapsed="false">
      <c r="A1116" s="189"/>
      <c r="B1116" s="69" t="s">
        <v>419</v>
      </c>
      <c r="C1116" s="182"/>
      <c r="D1116" s="182" t="s">
        <v>349</v>
      </c>
      <c r="E1116" s="144" t="s">
        <v>349</v>
      </c>
      <c r="F1116" s="182" t="n">
        <v>70</v>
      </c>
      <c r="G1116" s="69"/>
      <c r="H1116" s="69"/>
      <c r="I1116" s="70"/>
      <c r="J1116" s="70"/>
    </row>
    <row r="1117" s="26" customFormat="true" ht="12" hidden="false" customHeight="false" outlineLevel="0" collapsed="false">
      <c r="A1117" s="189"/>
      <c r="B1117" s="69" t="s">
        <v>403</v>
      </c>
      <c r="C1117" s="182"/>
      <c r="D1117" s="182" t="s">
        <v>349</v>
      </c>
      <c r="E1117" s="144" t="s">
        <v>349</v>
      </c>
      <c r="F1117" s="182" t="n">
        <v>50</v>
      </c>
      <c r="G1117" s="69"/>
      <c r="H1117" s="69"/>
      <c r="I1117" s="70"/>
      <c r="J1117" s="70"/>
    </row>
    <row r="1118" s="26" customFormat="true" ht="12" hidden="false" customHeight="false" outlineLevel="0" collapsed="false">
      <c r="A1118" s="189"/>
      <c r="B1118" s="69" t="s">
        <v>554</v>
      </c>
      <c r="C1118" s="182"/>
      <c r="D1118" s="182" t="s">
        <v>349</v>
      </c>
      <c r="E1118" s="144" t="s">
        <v>349</v>
      </c>
      <c r="F1118" s="182" t="n">
        <v>50</v>
      </c>
      <c r="G1118" s="69"/>
      <c r="H1118" s="69"/>
      <c r="I1118" s="70"/>
      <c r="J1118" s="70"/>
    </row>
    <row r="1119" s="26" customFormat="true" ht="11.25" hidden="false" customHeight="true" outlineLevel="0" collapsed="false">
      <c r="A1119" s="189"/>
      <c r="B1119" s="69" t="s">
        <v>399</v>
      </c>
      <c r="C1119" s="182"/>
      <c r="D1119" s="182" t="s">
        <v>349</v>
      </c>
      <c r="E1119" s="144" t="s">
        <v>349</v>
      </c>
      <c r="F1119" s="182" t="n">
        <v>10</v>
      </c>
      <c r="G1119" s="69"/>
      <c r="H1119" s="69"/>
      <c r="I1119" s="70"/>
      <c r="J1119" s="70"/>
    </row>
    <row r="1120" s="30" customFormat="true" ht="12" hidden="false" customHeight="false" outlineLevel="0" collapsed="false">
      <c r="A1120" s="146"/>
      <c r="B1120" s="195" t="s">
        <v>352</v>
      </c>
      <c r="C1120" s="196"/>
      <c r="D1120" s="197"/>
      <c r="E1120" s="196"/>
      <c r="F1120" s="198"/>
      <c r="G1120" s="199"/>
      <c r="I1120" s="70"/>
      <c r="J1120" s="70"/>
      <c r="K1120" s="26"/>
      <c r="L1120" s="62"/>
      <c r="M1120" s="62"/>
      <c r="N1120" s="62"/>
    </row>
    <row r="1121" s="26" customFormat="true" ht="12" hidden="false" customHeight="false" outlineLevel="0" collapsed="false">
      <c r="A1121" s="121" t="s">
        <v>257</v>
      </c>
      <c r="B1121" s="188" t="s">
        <v>258</v>
      </c>
      <c r="C1121" s="182"/>
      <c r="D1121" s="192" t="n">
        <v>0</v>
      </c>
      <c r="E1121" s="144" t="n">
        <v>3</v>
      </c>
      <c r="F1121" s="182" t="n">
        <v>20</v>
      </c>
      <c r="G1121" s="69"/>
      <c r="H1121" s="69"/>
      <c r="I1121" s="183" t="n">
        <f aca="false">$N$7</f>
        <v>6</v>
      </c>
      <c r="J1121" s="185"/>
      <c r="K1121" s="127" t="n">
        <v>1</v>
      </c>
      <c r="L1121" s="184"/>
      <c r="M1121" s="184" t="n">
        <f aca="false">(((D1121*I1121)+(D1121*J1121))*K1121)/100*F1121</f>
        <v>0</v>
      </c>
      <c r="N1121" s="184" t="n">
        <f aca="false">(((E1121*I1121)+(E1121*J1121))*K1121)/100*F1121</f>
        <v>3.6</v>
      </c>
    </row>
    <row r="1122" s="26" customFormat="true" ht="12" hidden="false" customHeight="false" outlineLevel="0" collapsed="false">
      <c r="A1122" s="133" t="s">
        <v>496</v>
      </c>
      <c r="B1122" s="236" t="s">
        <v>497</v>
      </c>
      <c r="C1122" s="182"/>
      <c r="D1122" s="192" t="n">
        <v>0</v>
      </c>
      <c r="E1122" s="144" t="n">
        <v>3</v>
      </c>
      <c r="F1122" s="182" t="n">
        <v>5</v>
      </c>
      <c r="G1122" s="69"/>
      <c r="H1122" s="69"/>
      <c r="I1122" s="183" t="n">
        <v>6</v>
      </c>
      <c r="J1122" s="183"/>
      <c r="K1122" s="127" t="n">
        <v>1</v>
      </c>
      <c r="L1122" s="184"/>
      <c r="M1122" s="184" t="n">
        <f aca="false">(((D1122*I1122)+(D1122*J1122))*K1122)/100*F1122</f>
        <v>0</v>
      </c>
      <c r="N1122" s="184" t="n">
        <f aca="false">(((E1122*I1122)+(E1122*J1122))*K1122)/100*F1122</f>
        <v>0.9</v>
      </c>
    </row>
    <row r="1123" s="26" customFormat="true" ht="12" hidden="false" customHeight="false" outlineLevel="0" collapsed="false">
      <c r="A1123" s="133" t="s">
        <v>494</v>
      </c>
      <c r="B1123" s="69" t="s">
        <v>675</v>
      </c>
      <c r="C1123" s="182"/>
      <c r="D1123" s="192" t="n">
        <v>0</v>
      </c>
      <c r="E1123" s="144" t="n">
        <v>4</v>
      </c>
      <c r="F1123" s="182" t="n">
        <v>5</v>
      </c>
      <c r="G1123" s="69"/>
      <c r="H1123" s="69"/>
      <c r="I1123" s="183" t="n">
        <v>4</v>
      </c>
      <c r="J1123" s="183" t="n">
        <v>6</v>
      </c>
      <c r="K1123" s="127" t="n">
        <v>1</v>
      </c>
      <c r="L1123" s="184"/>
      <c r="M1123" s="184" t="n">
        <f aca="false">(((D1123*I1123)+(D1123*J1123))*K1123)/100*F1123</f>
        <v>0</v>
      </c>
      <c r="N1123" s="184" t="n">
        <f aca="false">(((E1123*I1123)+(E1123*J1123))*K1123)/100*F1123</f>
        <v>2</v>
      </c>
    </row>
    <row r="1124" s="26" customFormat="true" ht="12" hidden="false" customHeight="false" outlineLevel="0" collapsed="false">
      <c r="A1124" s="133" t="s">
        <v>662</v>
      </c>
      <c r="B1124" s="236" t="s">
        <v>663</v>
      </c>
      <c r="C1124" s="182"/>
      <c r="D1124" s="192" t="n">
        <v>0</v>
      </c>
      <c r="E1124" s="144" t="n">
        <v>8</v>
      </c>
      <c r="F1124" s="182" t="n">
        <v>30</v>
      </c>
      <c r="G1124" s="69"/>
      <c r="H1124" s="69"/>
      <c r="I1124" s="183" t="n">
        <v>1</v>
      </c>
      <c r="J1124" s="183" t="n">
        <v>2</v>
      </c>
      <c r="K1124" s="127" t="n">
        <v>1</v>
      </c>
      <c r="L1124" s="184"/>
      <c r="M1124" s="184" t="n">
        <f aca="false">(((D1124*I1124)+(D1124*J1124))*K1124)/100*F1124</f>
        <v>0</v>
      </c>
      <c r="N1124" s="184" t="n">
        <f aca="false">(((E1124*I1124)+(E1124*J1124))*K1124)/100*F1124</f>
        <v>7.2</v>
      </c>
    </row>
    <row r="1125" s="88" customFormat="true" ht="12" hidden="false" customHeight="false" outlineLevel="0" collapsed="false">
      <c r="A1125" s="202"/>
      <c r="B1125" s="203" t="s">
        <v>353</v>
      </c>
      <c r="C1125" s="167"/>
      <c r="D1125" s="167" t="n">
        <v>24</v>
      </c>
      <c r="E1125" s="167" t="n">
        <v>35</v>
      </c>
      <c r="F1125" s="196" t="n">
        <v>100</v>
      </c>
      <c r="G1125" s="204"/>
      <c r="H1125" s="205"/>
      <c r="I1125" s="185"/>
      <c r="J1125" s="185" t="n">
        <v>9</v>
      </c>
      <c r="K1125" s="206" t="n">
        <v>1</v>
      </c>
      <c r="L1125" s="207"/>
      <c r="M1125" s="207" t="n">
        <f aca="false">(((D1125*I1125)+(D1125*J1125))*K1125)/100*F1125</f>
        <v>216</v>
      </c>
      <c r="N1125" s="207" t="n">
        <f aca="false">(((E1125*I1125)+(E1125*J1125))*K1125)/100*F1125</f>
        <v>315</v>
      </c>
    </row>
    <row r="1126" s="26" customFormat="true" ht="12" hidden="false" customHeight="false" outlineLevel="0" collapsed="false">
      <c r="A1126" s="146"/>
      <c r="B1126" s="178" t="s">
        <v>354</v>
      </c>
      <c r="C1126" s="182"/>
      <c r="D1126" s="182"/>
      <c r="E1126" s="144"/>
      <c r="F1126" s="194"/>
      <c r="G1126" s="69"/>
      <c r="H1126" s="69"/>
      <c r="I1126" s="70"/>
      <c r="J1126" s="70"/>
    </row>
    <row r="1127" s="26" customFormat="true" ht="49.5" hidden="false" customHeight="true" outlineLevel="0" collapsed="false">
      <c r="A1127" s="189"/>
      <c r="B1127" s="160" t="s">
        <v>683</v>
      </c>
      <c r="C1127" s="194"/>
      <c r="D1127" s="194"/>
      <c r="E1127" s="69"/>
      <c r="F1127" s="182"/>
      <c r="G1127" s="69"/>
      <c r="H1127" s="69"/>
      <c r="I1127" s="70"/>
      <c r="J1127" s="70"/>
    </row>
    <row r="1128" s="26" customFormat="true" ht="63.75" hidden="false" customHeight="true" outlineLevel="0" collapsed="false">
      <c r="A1128" s="189"/>
      <c r="B1128" s="245" t="s">
        <v>684</v>
      </c>
      <c r="C1128" s="194"/>
      <c r="D1128" s="194"/>
      <c r="E1128" s="69"/>
      <c r="F1128" s="182"/>
      <c r="G1128" s="199"/>
      <c r="H1128" s="209" t="s">
        <v>359</v>
      </c>
      <c r="I1128" s="70"/>
      <c r="J1128" s="200"/>
      <c r="K1128" s="88"/>
      <c r="L1128" s="62"/>
      <c r="M1128" s="62"/>
      <c r="N1128" s="62"/>
    </row>
    <row r="1129" s="26" customFormat="true" ht="12" hidden="false" customHeight="false" outlineLevel="0" collapsed="false">
      <c r="A1129" s="189"/>
      <c r="B1129" s="245"/>
      <c r="C1129" s="210"/>
      <c r="D1129" s="210"/>
      <c r="E1129" s="210"/>
      <c r="F1129" s="145"/>
      <c r="G1129" s="199"/>
      <c r="H1129" s="30" t="s">
        <v>360</v>
      </c>
      <c r="I1129" s="70"/>
      <c r="J1129" s="200"/>
      <c r="K1129" s="201"/>
      <c r="L1129" s="184"/>
      <c r="M1129" s="184" t="n">
        <f aca="false">SUM(M1090:M1126)</f>
        <v>276.54</v>
      </c>
      <c r="N1129" s="184" t="n">
        <f aca="false">SUM(N1090:N1126)</f>
        <v>411.855</v>
      </c>
    </row>
    <row r="1130" s="26" customFormat="true" ht="12" hidden="false" customHeight="false" outlineLevel="0" collapsed="false">
      <c r="A1130" s="189"/>
      <c r="B1130" s="211" t="s">
        <v>361</v>
      </c>
      <c r="C1130" s="212" t="s">
        <v>313</v>
      </c>
      <c r="D1130" s="213"/>
      <c r="E1130" s="213"/>
      <c r="F1130" s="214"/>
      <c r="G1130" s="199"/>
      <c r="H1130" s="30" t="s">
        <v>362</v>
      </c>
      <c r="I1130" s="70"/>
      <c r="J1130" s="200"/>
      <c r="K1130" s="201"/>
      <c r="L1130" s="184"/>
      <c r="M1130" s="184" t="n">
        <f aca="false">M1129*$N$11</f>
        <v>11752.95</v>
      </c>
      <c r="N1130" s="184" t="n">
        <f aca="false">N1129*$N$11</f>
        <v>17503.8375</v>
      </c>
    </row>
    <row r="1131" s="26" customFormat="true" ht="12" hidden="false" customHeight="false" outlineLevel="0" collapsed="false">
      <c r="A1131" s="189"/>
      <c r="B1131" s="215" t="s">
        <v>363</v>
      </c>
      <c r="C1131" s="182" t="n">
        <v>86</v>
      </c>
      <c r="D1131" s="69"/>
      <c r="E1131" s="69"/>
      <c r="F1131" s="145"/>
      <c r="G1131" s="199"/>
      <c r="H1131" s="30" t="s">
        <v>364</v>
      </c>
      <c r="I1131" s="70"/>
      <c r="J1131" s="200"/>
      <c r="K1131" s="201"/>
      <c r="L1131" s="184"/>
      <c r="M1131" s="184" t="n">
        <f aca="false">D1088*$N$12</f>
        <v>1320</v>
      </c>
      <c r="N1131" s="184" t="n">
        <f aca="false">E1088*$N$12</f>
        <v>1925</v>
      </c>
    </row>
    <row r="1132" s="26" customFormat="true" ht="12" hidden="false" customHeight="false" outlineLevel="0" collapsed="false">
      <c r="A1132" s="189"/>
      <c r="B1132" s="215" t="s">
        <v>365</v>
      </c>
      <c r="C1132" s="182" t="n">
        <v>7</v>
      </c>
      <c r="D1132" s="216"/>
      <c r="E1132" s="69"/>
      <c r="F1132" s="145"/>
      <c r="G1132" s="199"/>
      <c r="H1132" s="30" t="s">
        <v>366</v>
      </c>
      <c r="I1132" s="70"/>
      <c r="J1132" s="200"/>
      <c r="K1132" s="201"/>
      <c r="L1132" s="184"/>
      <c r="M1132" s="184" t="n">
        <f aca="false">D1088*$N$13</f>
        <v>936</v>
      </c>
      <c r="N1132" s="184" t="n">
        <f aca="false">E1088*$N$13</f>
        <v>1365</v>
      </c>
    </row>
    <row r="1133" s="26" customFormat="true" ht="12" hidden="false" customHeight="false" outlineLevel="0" collapsed="false">
      <c r="A1133" s="189"/>
      <c r="B1133" s="215" t="s">
        <v>367</v>
      </c>
      <c r="C1133" s="182" t="n">
        <v>0</v>
      </c>
      <c r="D1133" s="69"/>
      <c r="E1133" s="69"/>
      <c r="F1133" s="145"/>
      <c r="G1133" s="199"/>
      <c r="H1133" s="30" t="s">
        <v>368</v>
      </c>
      <c r="I1133" s="70"/>
      <c r="J1133" s="200"/>
      <c r="K1133" s="201"/>
      <c r="L1133" s="184"/>
      <c r="M1133" s="184" t="n">
        <f aca="false">D1088*$N$14</f>
        <v>153.6</v>
      </c>
      <c r="N1133" s="184" t="n">
        <f aca="false">E1088*$N$14</f>
        <v>224</v>
      </c>
    </row>
    <row r="1134" s="26" customFormat="true" ht="12" hidden="false" customHeight="false" outlineLevel="0" collapsed="false">
      <c r="A1134" s="189"/>
      <c r="B1134" s="215" t="s">
        <v>369</v>
      </c>
      <c r="C1134" s="182" t="n">
        <v>0</v>
      </c>
      <c r="D1134" s="69"/>
      <c r="E1134" s="69"/>
      <c r="F1134" s="145"/>
      <c r="G1134" s="217" t="s">
        <v>370</v>
      </c>
      <c r="H1134" s="209"/>
      <c r="I1134" s="70"/>
      <c r="J1134" s="218"/>
      <c r="K1134" s="201"/>
      <c r="L1134" s="184"/>
      <c r="M1134" s="184" t="n">
        <f aca="false">SUM(M1130:M1133)</f>
        <v>14162.55</v>
      </c>
      <c r="N1134" s="184" t="n">
        <f aca="false">SUM(N1130:N1133)</f>
        <v>21017.8375</v>
      </c>
    </row>
    <row r="1135" s="26" customFormat="true" ht="12.75" hidden="false" customHeight="false" outlineLevel="0" collapsed="false">
      <c r="A1135" s="219"/>
      <c r="B1135" s="220" t="s">
        <v>371</v>
      </c>
      <c r="C1135" s="221" t="n">
        <v>7</v>
      </c>
      <c r="D1135" s="222"/>
      <c r="E1135" s="222"/>
      <c r="F1135" s="223"/>
      <c r="G1135" s="158" t="s">
        <v>100</v>
      </c>
      <c r="H1135" s="224"/>
      <c r="I1135" s="225"/>
      <c r="J1135" s="225"/>
      <c r="K1135" s="226"/>
      <c r="L1135" s="227"/>
      <c r="M1135" s="227" t="n">
        <f aca="false">D1088*$N$15</f>
        <v>8640</v>
      </c>
      <c r="N1135" s="227" t="n">
        <f aca="false">E1088*$N$15</f>
        <v>12600</v>
      </c>
    </row>
    <row r="1136" s="26" customFormat="true" ht="12" hidden="false" customHeight="false" outlineLevel="0" collapsed="false">
      <c r="A1136" s="228"/>
      <c r="B1136" s="165"/>
      <c r="C1136" s="229"/>
      <c r="D1136" s="229"/>
      <c r="E1136" s="229"/>
      <c r="F1136" s="230"/>
      <c r="G1136" s="69"/>
      <c r="H1136" s="69"/>
      <c r="I1136" s="70"/>
      <c r="J1136" s="70"/>
    </row>
    <row r="1137" s="26" customFormat="true" ht="12" hidden="false" customHeight="false" outlineLevel="0" collapsed="false">
      <c r="A1137" s="164" t="s">
        <v>306</v>
      </c>
      <c r="B1137" s="91" t="s">
        <v>685</v>
      </c>
      <c r="C1137" s="259" t="s">
        <v>308</v>
      </c>
      <c r="D1137" s="260"/>
      <c r="E1137" s="261"/>
      <c r="F1137" s="262"/>
      <c r="G1137" s="69"/>
      <c r="H1137" s="69"/>
      <c r="I1137" s="70"/>
      <c r="J1137" s="70"/>
    </row>
    <row r="1138" s="26" customFormat="true" ht="12" hidden="false" customHeight="false" outlineLevel="0" collapsed="false">
      <c r="A1138" s="168" t="s">
        <v>373</v>
      </c>
      <c r="B1138" s="263"/>
      <c r="C1138" s="264" t="s">
        <v>310</v>
      </c>
      <c r="D1138" s="264" t="s">
        <v>311</v>
      </c>
      <c r="E1138" s="265" t="s">
        <v>312</v>
      </c>
      <c r="F1138" s="266" t="s">
        <v>313</v>
      </c>
      <c r="G1138" s="69"/>
      <c r="H1138" s="69"/>
      <c r="I1138" s="70"/>
      <c r="J1138" s="70"/>
    </row>
    <row r="1139" s="26" customFormat="true" ht="12" hidden="false" customHeight="false" outlineLevel="0" collapsed="false">
      <c r="A1139" s="168" t="s">
        <v>375</v>
      </c>
      <c r="B1139" s="267" t="s">
        <v>315</v>
      </c>
      <c r="C1139" s="268" t="n">
        <v>14</v>
      </c>
      <c r="D1139" s="268" t="n">
        <v>21</v>
      </c>
      <c r="E1139" s="269" t="n">
        <v>25</v>
      </c>
      <c r="F1139" s="266" t="s">
        <v>316</v>
      </c>
      <c r="G1139" s="69"/>
      <c r="H1139" s="69"/>
      <c r="I1139" s="70"/>
      <c r="J1139" s="70"/>
    </row>
    <row r="1140" s="26" customFormat="true" ht="12" hidden="false" customHeight="false" outlineLevel="0" collapsed="false">
      <c r="A1140" s="174" t="s">
        <v>317</v>
      </c>
      <c r="B1140" s="270"/>
      <c r="C1140" s="260" t="s">
        <v>318</v>
      </c>
      <c r="D1140" s="271"/>
      <c r="E1140" s="260"/>
      <c r="F1140" s="269" t="s">
        <v>319</v>
      </c>
      <c r="G1140" s="69"/>
      <c r="H1140" s="69"/>
      <c r="I1140" s="70"/>
      <c r="J1140" s="70"/>
    </row>
    <row r="1141" s="26" customFormat="true" ht="12" hidden="false" customHeight="false" outlineLevel="0" collapsed="false">
      <c r="A1141" s="146"/>
      <c r="B1141" s="272" t="s">
        <v>320</v>
      </c>
      <c r="C1141" s="273"/>
      <c r="D1141" s="274"/>
      <c r="E1141" s="273"/>
      <c r="F1141" s="273"/>
      <c r="G1141" s="69"/>
      <c r="H1141" s="69"/>
      <c r="I1141" s="70"/>
      <c r="J1141" s="70"/>
    </row>
    <row r="1142" s="26" customFormat="true" ht="12" hidden="false" customHeight="false" outlineLevel="0" collapsed="false">
      <c r="A1142" s="146" t="s">
        <v>164</v>
      </c>
      <c r="B1142" s="181" t="s">
        <v>321</v>
      </c>
      <c r="C1142" s="182" t="n">
        <v>2</v>
      </c>
      <c r="D1142" s="182" t="n">
        <v>2</v>
      </c>
      <c r="E1142" s="144" t="n">
        <v>2</v>
      </c>
      <c r="F1142" s="182" t="n">
        <v>100</v>
      </c>
      <c r="G1142" s="69"/>
      <c r="H1142" s="69"/>
      <c r="I1142" s="183" t="n">
        <v>1.5</v>
      </c>
      <c r="J1142" s="183" t="n">
        <v>1.5</v>
      </c>
      <c r="K1142" s="127" t="n">
        <v>1</v>
      </c>
      <c r="L1142" s="184" t="n">
        <f aca="false">(((C1142*I1142)+(C1142*J1142))*K1142)/100*F1142</f>
        <v>6</v>
      </c>
      <c r="M1142" s="184" t="n">
        <f aca="false">(((D1142*I1142)+(D1142*J1142))*K1142)/100*F1142</f>
        <v>6</v>
      </c>
      <c r="N1142" s="184" t="n">
        <f aca="false">(((E1142*I1142)+(E1142*J1142))*K1142)/100*F1142</f>
        <v>6</v>
      </c>
    </row>
    <row r="1143" s="26" customFormat="true" ht="12" hidden="false" customHeight="false" outlineLevel="0" collapsed="false">
      <c r="A1143" s="146" t="s">
        <v>322</v>
      </c>
      <c r="B1143" s="253" t="s">
        <v>323</v>
      </c>
      <c r="C1143" s="182" t="n">
        <v>12</v>
      </c>
      <c r="D1143" s="145" t="n">
        <v>19</v>
      </c>
      <c r="E1143" s="144" t="n">
        <v>23</v>
      </c>
      <c r="F1143" s="182" t="n">
        <v>100</v>
      </c>
      <c r="G1143" s="69"/>
      <c r="H1143" s="69"/>
      <c r="I1143" s="183" t="n">
        <v>1</v>
      </c>
      <c r="J1143" s="185" t="n">
        <v>1</v>
      </c>
      <c r="K1143" s="127" t="n">
        <v>1</v>
      </c>
      <c r="L1143" s="184" t="n">
        <f aca="false">(((C1143*I1143)+(C1143*J1143))*K1143)/100*F1143</f>
        <v>24</v>
      </c>
      <c r="M1143" s="184" t="n">
        <f aca="false">(((D1143*I1143)+(D1143*J1143))*K1143)/100*F1143</f>
        <v>38</v>
      </c>
      <c r="N1143" s="184" t="n">
        <f aca="false">(((E1143*I1143)+(E1143*J1143))*K1143)/100*F1143</f>
        <v>46</v>
      </c>
    </row>
    <row r="1144" s="26" customFormat="true" ht="12" hidden="false" customHeight="false" outlineLevel="0" collapsed="false">
      <c r="A1144" s="187" t="s">
        <v>194</v>
      </c>
      <c r="B1144" s="275" t="s">
        <v>325</v>
      </c>
      <c r="C1144" s="182" t="n">
        <v>2</v>
      </c>
      <c r="D1144" s="144" t="n">
        <v>2</v>
      </c>
      <c r="E1144" s="182" t="n">
        <v>2</v>
      </c>
      <c r="F1144" s="182" t="s">
        <v>324</v>
      </c>
      <c r="G1144" s="69"/>
      <c r="H1144" s="69"/>
      <c r="I1144" s="186" t="n">
        <f aca="false">$N$2</f>
        <v>2.4</v>
      </c>
      <c r="J1144" s="185"/>
      <c r="K1144" s="127" t="n">
        <v>1</v>
      </c>
      <c r="L1144" s="184" t="n">
        <f aca="false">(((C1144*I1144)+(C1144*J1144))*K1144)/100*F1144</f>
        <v>4.8</v>
      </c>
      <c r="M1144" s="184" t="n">
        <f aca="false">(((D1144*I1144)+(D1144*J1144))*K1144)/100*F1144</f>
        <v>4.8</v>
      </c>
      <c r="N1144" s="184" t="n">
        <f aca="false">(((E1144*I1144)+(E1144*J1144))*K1144)/100*F1144</f>
        <v>4.8</v>
      </c>
    </row>
    <row r="1145" s="26" customFormat="true" ht="12" hidden="false" customHeight="false" outlineLevel="0" collapsed="false">
      <c r="A1145" s="187" t="s">
        <v>220</v>
      </c>
      <c r="B1145" s="275" t="s">
        <v>686</v>
      </c>
      <c r="C1145" s="182" t="n">
        <v>2</v>
      </c>
      <c r="D1145" s="144" t="n">
        <v>2</v>
      </c>
      <c r="E1145" s="182" t="n">
        <v>2</v>
      </c>
      <c r="F1145" s="182" t="s">
        <v>324</v>
      </c>
      <c r="G1145" s="69"/>
      <c r="H1145" s="69"/>
      <c r="I1145" s="183" t="n">
        <f aca="false">$N$4</f>
        <v>1.92</v>
      </c>
      <c r="J1145" s="185"/>
      <c r="K1145" s="127" t="n">
        <v>1</v>
      </c>
      <c r="L1145" s="184" t="n">
        <f aca="false">(((C1145*I1145)+(C1145*J1145))*K1145)/100*F1145</f>
        <v>3.84</v>
      </c>
      <c r="M1145" s="184" t="n">
        <f aca="false">(((D1145*I1145)+(D1145*J1145))*K1145)/100*F1145</f>
        <v>3.84</v>
      </c>
      <c r="N1145" s="184" t="n">
        <f aca="false">(((E1145*I1145)+(E1145*J1145))*K1145)/100*F1145</f>
        <v>3.84</v>
      </c>
    </row>
    <row r="1146" s="26" customFormat="true" ht="12" hidden="false" customHeight="false" outlineLevel="0" collapsed="false">
      <c r="A1146" s="191" t="s">
        <v>687</v>
      </c>
      <c r="B1146" s="193" t="s">
        <v>688</v>
      </c>
      <c r="C1146" s="182" t="s">
        <v>326</v>
      </c>
      <c r="D1146" s="144" t="s">
        <v>326</v>
      </c>
      <c r="E1146" s="182" t="n">
        <v>3</v>
      </c>
      <c r="F1146" s="182" t="n">
        <v>90</v>
      </c>
      <c r="G1146" s="69"/>
      <c r="H1146" s="69"/>
      <c r="I1146" s="183" t="n">
        <v>2.5</v>
      </c>
      <c r="J1146" s="183" t="n">
        <v>1.5</v>
      </c>
      <c r="K1146" s="127" t="n">
        <v>1</v>
      </c>
      <c r="L1146" s="184" t="n">
        <f aca="false">(((C1146*I1146)+(C1146*J1146))*K1146)/100*F1146</f>
        <v>7.2</v>
      </c>
      <c r="M1146" s="184" t="n">
        <f aca="false">(((D1146*I1146)+(D1146*J1146))*K1146)/100*F1146</f>
        <v>7.2</v>
      </c>
      <c r="N1146" s="184" t="n">
        <f aca="false">(((E1146*I1146)+(E1146*J1146))*K1146)/100*F1146</f>
        <v>10.8</v>
      </c>
    </row>
    <row r="1147" s="26" customFormat="true" ht="12" hidden="false" customHeight="false" outlineLevel="0" collapsed="false">
      <c r="A1147" s="234" t="s">
        <v>622</v>
      </c>
      <c r="B1147" s="250" t="s">
        <v>623</v>
      </c>
      <c r="C1147" s="182" t="s">
        <v>326</v>
      </c>
      <c r="D1147" s="144" t="s">
        <v>326</v>
      </c>
      <c r="E1147" s="182" t="n">
        <v>3</v>
      </c>
      <c r="F1147" s="182" t="n">
        <v>90</v>
      </c>
      <c r="G1147" s="69"/>
      <c r="H1147" s="69"/>
      <c r="I1147" s="183"/>
      <c r="J1147" s="183" t="n">
        <v>0.3</v>
      </c>
      <c r="K1147" s="127" t="n">
        <v>1</v>
      </c>
      <c r="L1147" s="184" t="n">
        <f aca="false">(((C1147*I1147)+(C1147*J1147))*K1147)/100*F1147</f>
        <v>0.54</v>
      </c>
      <c r="M1147" s="184" t="n">
        <f aca="false">(((D1147*I1147)+(D1147*J1147))*K1147)/100*F1147</f>
        <v>0.54</v>
      </c>
      <c r="N1147" s="184" t="n">
        <f aca="false">(((E1147*I1147)+(E1147*J1147))*K1147)/100*F1147</f>
        <v>0.81</v>
      </c>
    </row>
    <row r="1148" s="26" customFormat="true" ht="12" hidden="false" customHeight="false" outlineLevel="0" collapsed="false">
      <c r="A1148" s="133" t="s">
        <v>626</v>
      </c>
      <c r="B1148" s="193" t="s">
        <v>627</v>
      </c>
      <c r="C1148" s="182" t="s">
        <v>326</v>
      </c>
      <c r="D1148" s="144" t="s">
        <v>326</v>
      </c>
      <c r="E1148" s="182" t="n">
        <v>3</v>
      </c>
      <c r="F1148" s="182" t="n">
        <v>90</v>
      </c>
      <c r="G1148" s="69"/>
      <c r="H1148" s="69"/>
      <c r="I1148" s="183" t="n">
        <v>2.4</v>
      </c>
      <c r="J1148" s="183" t="n">
        <v>4.6</v>
      </c>
      <c r="K1148" s="127" t="n">
        <v>1</v>
      </c>
      <c r="L1148" s="184" t="n">
        <f aca="false">(((C1148*I1148)+(C1148*J1148))*K1148)/100*F1148</f>
        <v>12.6</v>
      </c>
      <c r="M1148" s="184" t="n">
        <f aca="false">(((D1148*I1148)+(D1148*J1148))*K1148)/100*F1148</f>
        <v>12.6</v>
      </c>
      <c r="N1148" s="184" t="n">
        <f aca="false">(((E1148*I1148)+(E1148*J1148))*K1148)/100*F1148</f>
        <v>18.9</v>
      </c>
    </row>
    <row r="1149" s="26" customFormat="true" ht="12" hidden="false" customHeight="false" outlineLevel="0" collapsed="false">
      <c r="A1149" s="121" t="s">
        <v>629</v>
      </c>
      <c r="B1149" s="235" t="s">
        <v>630</v>
      </c>
      <c r="C1149" s="182" t="s">
        <v>326</v>
      </c>
      <c r="D1149" s="144" t="s">
        <v>326</v>
      </c>
      <c r="E1149" s="182" t="n">
        <v>3</v>
      </c>
      <c r="F1149" s="182" t="n">
        <v>90</v>
      </c>
      <c r="G1149" s="69"/>
      <c r="H1149" s="69"/>
      <c r="I1149" s="183" t="n">
        <v>3</v>
      </c>
      <c r="J1149" s="183" t="n">
        <v>3</v>
      </c>
      <c r="K1149" s="127" t="n">
        <v>1</v>
      </c>
      <c r="L1149" s="184" t="n">
        <f aca="false">(((C1149*I1149)+(C1149*J1149))*K1149)/100*F1149</f>
        <v>10.8</v>
      </c>
      <c r="M1149" s="184" t="n">
        <f aca="false">(((D1149*I1149)+(D1149*J1149))*K1149)/100*F1149</f>
        <v>10.8</v>
      </c>
      <c r="N1149" s="184" t="n">
        <f aca="false">(((E1149*I1149)+(E1149*J1149))*K1149)/100*F1149</f>
        <v>16.2</v>
      </c>
    </row>
    <row r="1150" s="26" customFormat="true" ht="12" hidden="false" customHeight="false" outlineLevel="0" collapsed="false">
      <c r="A1150" s="133" t="s">
        <v>336</v>
      </c>
      <c r="B1150" s="194" t="s">
        <v>689</v>
      </c>
      <c r="C1150" s="182" t="s">
        <v>338</v>
      </c>
      <c r="D1150" s="144" t="s">
        <v>338</v>
      </c>
      <c r="E1150" s="182" t="s">
        <v>338</v>
      </c>
      <c r="F1150" s="182" t="n">
        <v>80</v>
      </c>
      <c r="G1150" s="69"/>
      <c r="H1150" s="69"/>
      <c r="I1150" s="183" t="n">
        <v>4.4</v>
      </c>
      <c r="J1150" s="183"/>
      <c r="K1150" s="127" t="n">
        <v>1</v>
      </c>
      <c r="L1150" s="184" t="n">
        <f aca="false">(((C1150*I1150)+(C1150*J1150))*K1150)/100*F1150</f>
        <v>3.52</v>
      </c>
      <c r="M1150" s="184" t="n">
        <f aca="false">(((D1150*I1150)+(D1150*J1150))*K1150)/100*F1150</f>
        <v>3.52</v>
      </c>
      <c r="N1150" s="184" t="n">
        <f aca="false">(((E1150*I1150)+(E1150*J1150))*K1150)/100*F1150</f>
        <v>3.52</v>
      </c>
    </row>
    <row r="1151" s="26" customFormat="true" ht="12" hidden="false" customHeight="false" outlineLevel="0" collapsed="false">
      <c r="A1151" s="121" t="s">
        <v>690</v>
      </c>
      <c r="B1151" s="275" t="s">
        <v>691</v>
      </c>
      <c r="C1151" s="192" t="n">
        <v>0</v>
      </c>
      <c r="D1151" s="144" t="s">
        <v>338</v>
      </c>
      <c r="E1151" s="182" t="s">
        <v>338</v>
      </c>
      <c r="F1151" s="182" t="s">
        <v>692</v>
      </c>
      <c r="G1151" s="69"/>
      <c r="H1151" s="69"/>
      <c r="I1151" s="183" t="n">
        <v>3</v>
      </c>
      <c r="J1151" s="183" t="n">
        <v>1</v>
      </c>
      <c r="K1151" s="127" t="n">
        <v>1</v>
      </c>
      <c r="L1151" s="184" t="n">
        <f aca="false">(((C1151*I1151)+(C1151*J1151))*K1151)/100*F1151</f>
        <v>0</v>
      </c>
      <c r="M1151" s="184" t="n">
        <f aca="false">(((D1151*I1151)+(D1151*J1151))*K1151)/100*F1151</f>
        <v>3</v>
      </c>
      <c r="N1151" s="184" t="n">
        <f aca="false">(((E1151*I1151)+(E1151*J1151))*K1151)/100*F1151</f>
        <v>3</v>
      </c>
    </row>
    <row r="1152" s="26" customFormat="true" ht="12" hidden="false" customHeight="false" outlineLevel="0" collapsed="false">
      <c r="A1152" s="146" t="s">
        <v>693</v>
      </c>
      <c r="B1152" s="194" t="s">
        <v>694</v>
      </c>
      <c r="C1152" s="192" t="n">
        <v>0</v>
      </c>
      <c r="D1152" s="144" t="s">
        <v>338</v>
      </c>
      <c r="E1152" s="182" t="s">
        <v>326</v>
      </c>
      <c r="F1152" s="182" t="s">
        <v>695</v>
      </c>
      <c r="G1152" s="69"/>
      <c r="H1152" s="69"/>
      <c r="I1152" s="183" t="n">
        <v>1</v>
      </c>
      <c r="J1152" s="183" t="n">
        <v>0.3</v>
      </c>
      <c r="K1152" s="127" t="n">
        <v>1</v>
      </c>
      <c r="L1152" s="184" t="n">
        <f aca="false">(((C1152*I1152)+(C1152*J1152))*K1152)/100*F1152</f>
        <v>0</v>
      </c>
      <c r="M1152" s="184" t="n">
        <f aca="false">(((D1152*I1152)+(D1152*J1152))*K1152)/100*F1152</f>
        <v>0.52</v>
      </c>
      <c r="N1152" s="184" t="n">
        <f aca="false">(((E1152*I1152)+(E1152*J1152))*K1152)/100*F1152</f>
        <v>1.04</v>
      </c>
    </row>
    <row r="1153" s="26" customFormat="true" ht="12" hidden="false" customHeight="false" outlineLevel="0" collapsed="false">
      <c r="A1153" s="189" t="s">
        <v>236</v>
      </c>
      <c r="B1153" s="27" t="s">
        <v>388</v>
      </c>
      <c r="C1153" s="182" t="n">
        <v>1</v>
      </c>
      <c r="D1153" s="145" t="n">
        <v>1</v>
      </c>
      <c r="E1153" s="144" t="n">
        <v>1</v>
      </c>
      <c r="F1153" s="182" t="n">
        <v>30</v>
      </c>
      <c r="G1153" s="69"/>
      <c r="H1153" s="69"/>
      <c r="I1153" s="186" t="n">
        <f aca="false">$N$5</f>
        <v>32.4</v>
      </c>
      <c r="J1153" s="183"/>
      <c r="K1153" s="127" t="n">
        <v>1</v>
      </c>
      <c r="L1153" s="184" t="n">
        <f aca="false">(((C1153*I1153)+(C1153*J1153))*K1153)/100*F1153</f>
        <v>9.72</v>
      </c>
      <c r="M1153" s="184" t="n">
        <f aca="false">(((D1153*I1153)+(D1153*J1153))*K1153)/100*F1153</f>
        <v>9.72</v>
      </c>
      <c r="N1153" s="184" t="n">
        <f aca="false">(((E1153*I1153)+(E1153*J1153))*K1153)/100*F1153</f>
        <v>9.72</v>
      </c>
    </row>
    <row r="1154" s="26" customFormat="true" ht="12" hidden="false" customHeight="false" outlineLevel="0" collapsed="false">
      <c r="A1154" s="234" t="s">
        <v>696</v>
      </c>
      <c r="B1154" s="193" t="s">
        <v>697</v>
      </c>
      <c r="C1154" s="182" t="n">
        <v>1</v>
      </c>
      <c r="D1154" s="145" t="n">
        <v>1</v>
      </c>
      <c r="E1154" s="144" t="n">
        <v>1</v>
      </c>
      <c r="F1154" s="182" t="n">
        <v>30</v>
      </c>
      <c r="G1154" s="69"/>
      <c r="H1154" s="69"/>
      <c r="I1154" s="183" t="n">
        <v>2.5</v>
      </c>
      <c r="J1154" s="183" t="n">
        <v>2.5</v>
      </c>
      <c r="K1154" s="127" t="n">
        <v>1</v>
      </c>
      <c r="L1154" s="184" t="n">
        <f aca="false">(((C1154*I1154)+(C1154*J1154))*K1154)/100*F1154</f>
        <v>1.5</v>
      </c>
      <c r="M1154" s="184" t="n">
        <f aca="false">(((D1154*I1154)+(D1154*J1154))*K1154)/100*F1154</f>
        <v>1.5</v>
      </c>
      <c r="N1154" s="184" t="n">
        <f aca="false">(((E1154*I1154)+(E1154*J1154))*K1154)/100*F1154</f>
        <v>1.5</v>
      </c>
    </row>
    <row r="1155" s="26" customFormat="true" ht="12" hidden="false" customHeight="false" outlineLevel="0" collapsed="false">
      <c r="A1155" s="234" t="s">
        <v>631</v>
      </c>
      <c r="B1155" s="193" t="s">
        <v>632</v>
      </c>
      <c r="C1155" s="192" t="n">
        <v>0</v>
      </c>
      <c r="D1155" s="145" t="n">
        <v>1</v>
      </c>
      <c r="E1155" s="144" t="n">
        <v>1</v>
      </c>
      <c r="F1155" s="182" t="n">
        <v>20</v>
      </c>
      <c r="G1155" s="69"/>
      <c r="H1155" s="69"/>
      <c r="I1155" s="183" t="n">
        <v>1</v>
      </c>
      <c r="J1155" s="183" t="n">
        <v>2</v>
      </c>
      <c r="K1155" s="127" t="n">
        <v>1</v>
      </c>
      <c r="L1155" s="184" t="n">
        <f aca="false">(((C1155*I1155)+(C1155*J1155))*K1155)/100*F1155</f>
        <v>0</v>
      </c>
      <c r="M1155" s="184" t="n">
        <f aca="false">(((D1155*I1155)+(D1155*J1155))*K1155)/100*F1155</f>
        <v>0.6</v>
      </c>
      <c r="N1155" s="184" t="n">
        <f aca="false">(((E1155*I1155)+(E1155*J1155))*K1155)/100*F1155</f>
        <v>0.6</v>
      </c>
    </row>
    <row r="1156" s="26" customFormat="true" ht="12" hidden="false" customHeight="false" outlineLevel="0" collapsed="false">
      <c r="A1156" s="133" t="s">
        <v>698</v>
      </c>
      <c r="B1156" s="236" t="s">
        <v>699</v>
      </c>
      <c r="C1156" s="192" t="n">
        <v>0</v>
      </c>
      <c r="D1156" s="145" t="n">
        <v>1</v>
      </c>
      <c r="E1156" s="144" t="n">
        <v>1</v>
      </c>
      <c r="F1156" s="182" t="n">
        <v>20</v>
      </c>
      <c r="G1156" s="69"/>
      <c r="H1156" s="69"/>
      <c r="I1156" s="183" t="n">
        <v>3.5</v>
      </c>
      <c r="J1156" s="183" t="n">
        <v>5.4</v>
      </c>
      <c r="K1156" s="127" t="n">
        <v>1</v>
      </c>
      <c r="L1156" s="184" t="n">
        <f aca="false">(((C1156*I1156)+(C1156*J1156))*K1156)/100*F1156</f>
        <v>0</v>
      </c>
      <c r="M1156" s="184" t="n">
        <f aca="false">(((D1156*I1156)+(D1156*J1156))*K1156)/100*F1156</f>
        <v>1.78</v>
      </c>
      <c r="N1156" s="184" t="n">
        <f aca="false">(((E1156*I1156)+(E1156*J1156))*K1156)/100*F1156</f>
        <v>1.78</v>
      </c>
    </row>
    <row r="1157" s="26" customFormat="true" ht="12" hidden="false" customHeight="false" outlineLevel="0" collapsed="false">
      <c r="A1157" s="234" t="s">
        <v>637</v>
      </c>
      <c r="B1157" s="193" t="s">
        <v>638</v>
      </c>
      <c r="C1157" s="192" t="n">
        <v>0</v>
      </c>
      <c r="D1157" s="145" t="n">
        <v>1</v>
      </c>
      <c r="E1157" s="144" t="n">
        <v>1</v>
      </c>
      <c r="F1157" s="182" t="n">
        <v>10</v>
      </c>
      <c r="G1157" s="69"/>
      <c r="H1157" s="69"/>
      <c r="I1157" s="183" t="n">
        <v>3.5</v>
      </c>
      <c r="J1157" s="183" t="n">
        <v>3.8</v>
      </c>
      <c r="K1157" s="127" t="n">
        <v>1</v>
      </c>
      <c r="L1157" s="184" t="n">
        <f aca="false">(((C1157*I1157)+(C1157*J1157))*K1157)/100*F1157</f>
        <v>0</v>
      </c>
      <c r="M1157" s="184" t="n">
        <f aca="false">(((D1157*I1157)+(D1157*J1157))*K1157)/100*F1157</f>
        <v>0.73</v>
      </c>
      <c r="N1157" s="184" t="n">
        <f aca="false">(((E1157*I1157)+(E1157*J1157))*K1157)/100*F1157</f>
        <v>0.73</v>
      </c>
    </row>
    <row r="1158" s="26" customFormat="true" ht="12" hidden="false" customHeight="false" outlineLevel="0" collapsed="false">
      <c r="A1158" s="189"/>
      <c r="B1158" s="276" t="s">
        <v>347</v>
      </c>
      <c r="C1158" s="198"/>
      <c r="D1158" s="205"/>
      <c r="E1158" s="198"/>
      <c r="F1158" s="198"/>
      <c r="G1158" s="69"/>
      <c r="H1158" s="69"/>
      <c r="I1158" s="70"/>
      <c r="J1158" s="70"/>
    </row>
    <row r="1159" s="26" customFormat="true" ht="12" hidden="false" customHeight="false" outlineLevel="0" collapsed="false">
      <c r="A1159" s="189"/>
      <c r="B1159" s="194" t="s">
        <v>399</v>
      </c>
      <c r="C1159" s="182" t="s">
        <v>349</v>
      </c>
      <c r="D1159" s="144" t="s">
        <v>349</v>
      </c>
      <c r="E1159" s="182" t="s">
        <v>349</v>
      </c>
      <c r="F1159" s="182" t="s">
        <v>324</v>
      </c>
      <c r="G1159" s="69"/>
      <c r="H1159" s="69"/>
      <c r="I1159" s="70"/>
      <c r="J1159" s="70"/>
    </row>
    <row r="1160" s="26" customFormat="true" ht="12" hidden="false" customHeight="false" outlineLevel="0" collapsed="false">
      <c r="A1160" s="189"/>
      <c r="B1160" s="194" t="s">
        <v>700</v>
      </c>
      <c r="C1160" s="182" t="s">
        <v>349</v>
      </c>
      <c r="D1160" s="144" t="s">
        <v>349</v>
      </c>
      <c r="E1160" s="182" t="s">
        <v>349</v>
      </c>
      <c r="F1160" s="182" t="s">
        <v>324</v>
      </c>
      <c r="G1160" s="69"/>
      <c r="H1160" s="69"/>
      <c r="I1160" s="70"/>
      <c r="J1160" s="70"/>
    </row>
    <row r="1161" s="26" customFormat="true" ht="12" hidden="false" customHeight="false" outlineLevel="0" collapsed="false">
      <c r="A1161" s="189"/>
      <c r="B1161" s="194" t="s">
        <v>701</v>
      </c>
      <c r="C1161" s="182" t="s">
        <v>349</v>
      </c>
      <c r="D1161" s="144" t="s">
        <v>349</v>
      </c>
      <c r="E1161" s="182" t="s">
        <v>349</v>
      </c>
      <c r="F1161" s="182" t="s">
        <v>324</v>
      </c>
      <c r="G1161" s="69"/>
      <c r="H1161" s="69"/>
      <c r="I1161" s="70"/>
      <c r="J1161" s="70"/>
    </row>
    <row r="1162" s="26" customFormat="true" ht="12" hidden="false" customHeight="false" outlineLevel="0" collapsed="false">
      <c r="A1162" s="189"/>
      <c r="B1162" s="194" t="s">
        <v>702</v>
      </c>
      <c r="C1162" s="182" t="s">
        <v>349</v>
      </c>
      <c r="D1162" s="144" t="s">
        <v>349</v>
      </c>
      <c r="E1162" s="182" t="s">
        <v>349</v>
      </c>
      <c r="F1162" s="182" t="n">
        <v>100</v>
      </c>
      <c r="G1162" s="69"/>
      <c r="H1162" s="69"/>
      <c r="I1162" s="70"/>
      <c r="J1162" s="70"/>
    </row>
    <row r="1163" s="26" customFormat="true" ht="12" hidden="false" customHeight="false" outlineLevel="0" collapsed="false">
      <c r="A1163" s="189"/>
      <c r="B1163" s="194" t="s">
        <v>401</v>
      </c>
      <c r="C1163" s="182" t="s">
        <v>349</v>
      </c>
      <c r="D1163" s="144" t="s">
        <v>349</v>
      </c>
      <c r="E1163" s="182" t="s">
        <v>349</v>
      </c>
      <c r="F1163" s="182" t="s">
        <v>324</v>
      </c>
      <c r="G1163" s="69"/>
      <c r="H1163" s="69"/>
      <c r="I1163" s="70"/>
      <c r="J1163" s="70"/>
    </row>
    <row r="1164" s="26" customFormat="true" ht="12" hidden="false" customHeight="false" outlineLevel="0" collapsed="false">
      <c r="A1164" s="189"/>
      <c r="B1164" s="194"/>
      <c r="C1164" s="182" t="s">
        <v>349</v>
      </c>
      <c r="D1164" s="144" t="s">
        <v>349</v>
      </c>
      <c r="E1164" s="182" t="s">
        <v>349</v>
      </c>
      <c r="F1164" s="182" t="n">
        <v>90</v>
      </c>
      <c r="G1164" s="69"/>
      <c r="H1164" s="69"/>
      <c r="I1164" s="70"/>
      <c r="J1164" s="70"/>
    </row>
    <row r="1165" s="26" customFormat="true" ht="12" hidden="false" customHeight="false" outlineLevel="0" collapsed="false">
      <c r="A1165" s="189"/>
      <c r="B1165" s="194" t="s">
        <v>703</v>
      </c>
      <c r="C1165" s="182" t="s">
        <v>349</v>
      </c>
      <c r="D1165" s="144" t="s">
        <v>349</v>
      </c>
      <c r="E1165" s="182" t="s">
        <v>349</v>
      </c>
      <c r="F1165" s="182" t="n">
        <v>50</v>
      </c>
      <c r="G1165" s="69"/>
      <c r="H1165" s="69"/>
      <c r="I1165" s="70"/>
      <c r="J1165" s="70"/>
    </row>
    <row r="1166" s="26" customFormat="true" ht="12" hidden="false" customHeight="false" outlineLevel="0" collapsed="false">
      <c r="A1166" s="189"/>
      <c r="B1166" s="194" t="s">
        <v>400</v>
      </c>
      <c r="C1166" s="182" t="s">
        <v>349</v>
      </c>
      <c r="D1166" s="144" t="s">
        <v>349</v>
      </c>
      <c r="E1166" s="182" t="s">
        <v>349</v>
      </c>
      <c r="F1166" s="182" t="n">
        <v>20</v>
      </c>
      <c r="G1166" s="69"/>
      <c r="H1166" s="69"/>
      <c r="I1166" s="70"/>
      <c r="J1166" s="70"/>
    </row>
    <row r="1167" s="30" customFormat="true" ht="12" hidden="false" customHeight="false" outlineLevel="0" collapsed="false">
      <c r="A1167" s="146"/>
      <c r="B1167" s="277" t="s">
        <v>352</v>
      </c>
      <c r="C1167" s="196"/>
      <c r="D1167" s="197"/>
      <c r="E1167" s="196"/>
      <c r="F1167" s="198"/>
      <c r="G1167" s="199"/>
      <c r="I1167" s="278"/>
      <c r="J1167" s="278"/>
    </row>
    <row r="1168" s="26" customFormat="true" ht="12" hidden="false" customHeight="false" outlineLevel="0" collapsed="false">
      <c r="A1168" s="133" t="s">
        <v>589</v>
      </c>
      <c r="B1168" s="236" t="s">
        <v>590</v>
      </c>
      <c r="C1168" s="192" t="n">
        <v>0</v>
      </c>
      <c r="D1168" s="192" t="n">
        <v>0</v>
      </c>
      <c r="E1168" s="144" t="n">
        <v>4</v>
      </c>
      <c r="F1168" s="182" t="n">
        <v>10</v>
      </c>
      <c r="G1168" s="69"/>
      <c r="H1168" s="69"/>
      <c r="I1168" s="183" t="n">
        <v>10.5</v>
      </c>
      <c r="J1168" s="183" t="n">
        <v>13.5</v>
      </c>
      <c r="K1168" s="127" t="n">
        <v>1</v>
      </c>
      <c r="L1168" s="184" t="n">
        <f aca="false">(((C1168*I1168)+(C1168*J1168))*K1168)/100*F1168</f>
        <v>0</v>
      </c>
      <c r="M1168" s="184" t="n">
        <f aca="false">(((D1168*I1168)+(D1168*J1168))*K1168)/100*F1168</f>
        <v>0</v>
      </c>
      <c r="N1168" s="184" t="n">
        <f aca="false">(((E1168*I1168)+(E1168*J1168))*K1168)/100*F1168</f>
        <v>9.6</v>
      </c>
    </row>
    <row r="1169" s="26" customFormat="true" ht="12" hidden="false" customHeight="false" outlineLevel="0" collapsed="false">
      <c r="A1169" s="133" t="s">
        <v>591</v>
      </c>
      <c r="B1169" s="236" t="s">
        <v>592</v>
      </c>
      <c r="C1169" s="192" t="n">
        <v>0</v>
      </c>
      <c r="D1169" s="192" t="n">
        <v>0</v>
      </c>
      <c r="E1169" s="144" t="n">
        <v>4</v>
      </c>
      <c r="F1169" s="182" t="n">
        <v>10</v>
      </c>
      <c r="G1169" s="69"/>
      <c r="H1169" s="69"/>
      <c r="I1169" s="183" t="n">
        <v>13.5</v>
      </c>
      <c r="J1169" s="183" t="n">
        <v>16.5</v>
      </c>
      <c r="K1169" s="127" t="n">
        <v>1</v>
      </c>
      <c r="L1169" s="184" t="n">
        <f aca="false">(((C1169*I1169)+(C1169*J1169))*K1169)/100*F1169</f>
        <v>0</v>
      </c>
      <c r="M1169" s="184" t="n">
        <f aca="false">(((D1169*I1169)+(D1169*J1169))*K1169)/100*F1169</f>
        <v>0</v>
      </c>
      <c r="N1169" s="184" t="n">
        <f aca="false">(((E1169*I1169)+(E1169*J1169))*K1169)/100*F1169</f>
        <v>12</v>
      </c>
    </row>
    <row r="1170" s="26" customFormat="true" ht="12" hidden="false" customHeight="false" outlineLevel="0" collapsed="false">
      <c r="A1170" s="189"/>
      <c r="B1170" s="69" t="s">
        <v>704</v>
      </c>
      <c r="C1170" s="192" t="n">
        <v>0</v>
      </c>
      <c r="D1170" s="192" t="n">
        <v>0</v>
      </c>
      <c r="E1170" s="144" t="n">
        <v>0</v>
      </c>
      <c r="F1170" s="182" t="n">
        <v>0</v>
      </c>
      <c r="G1170" s="69"/>
      <c r="H1170" s="69"/>
      <c r="I1170" s="279"/>
      <c r="J1170" s="183"/>
      <c r="K1170" s="127" t="n">
        <v>1</v>
      </c>
      <c r="L1170" s="184" t="n">
        <f aca="false">(((C1170*I1170)+(C1170*J1170))*K1170)/100*F1170</f>
        <v>0</v>
      </c>
      <c r="M1170" s="184" t="n">
        <f aca="false">(((D1170*I1170)+(D1170*J1170))*K1170)/100*F1170</f>
        <v>0</v>
      </c>
      <c r="N1170" s="184" t="n">
        <f aca="false">(((E1170*I1170)+(E1170*J1170))*K1170)/100*F1170</f>
        <v>0</v>
      </c>
    </row>
    <row r="1171" s="26" customFormat="true" ht="12" hidden="false" customHeight="false" outlineLevel="0" collapsed="false">
      <c r="A1171" s="133" t="s">
        <v>662</v>
      </c>
      <c r="B1171" s="236" t="s">
        <v>663</v>
      </c>
      <c r="C1171" s="192" t="n">
        <v>0</v>
      </c>
      <c r="D1171" s="182" t="n">
        <v>8</v>
      </c>
      <c r="E1171" s="144" t="n">
        <v>10</v>
      </c>
      <c r="F1171" s="182" t="n">
        <v>50</v>
      </c>
      <c r="G1171" s="69"/>
      <c r="H1171" s="69"/>
      <c r="I1171" s="183" t="n">
        <v>1</v>
      </c>
      <c r="J1171" s="183" t="n">
        <v>2</v>
      </c>
      <c r="K1171" s="127" t="n">
        <v>1</v>
      </c>
      <c r="L1171" s="184"/>
      <c r="M1171" s="184" t="n">
        <f aca="false">(((D1171*I1171)+(D1171*J1171))*K1171)/100*F1171</f>
        <v>12</v>
      </c>
      <c r="N1171" s="184" t="n">
        <f aca="false">(((E1171*I1171)+(E1171*J1171))*K1171)/100*F1171</f>
        <v>15</v>
      </c>
    </row>
    <row r="1172" s="88" customFormat="true" ht="12" hidden="false" customHeight="false" outlineLevel="0" collapsed="false">
      <c r="A1172" s="202"/>
      <c r="B1172" s="203" t="s">
        <v>353</v>
      </c>
      <c r="C1172" s="167" t="n">
        <v>14</v>
      </c>
      <c r="D1172" s="167" t="n">
        <v>21</v>
      </c>
      <c r="E1172" s="167" t="n">
        <v>25</v>
      </c>
      <c r="F1172" s="196" t="n">
        <v>100</v>
      </c>
      <c r="G1172" s="204"/>
      <c r="H1172" s="205"/>
      <c r="I1172" s="185"/>
      <c r="J1172" s="185" t="n">
        <v>9</v>
      </c>
      <c r="K1172" s="206" t="n">
        <v>1</v>
      </c>
      <c r="L1172" s="207" t="n">
        <f aca="false">(((C1172*I1172)+(C1172*J1172))*K1172)/100*F1172</f>
        <v>126</v>
      </c>
      <c r="M1172" s="207" t="n">
        <f aca="false">(((D1172*I1172)+(D1172*J1172))*K1172)/100*F1172</f>
        <v>189</v>
      </c>
      <c r="N1172" s="207" t="n">
        <f aca="false">(((E1172*I1172)+(E1172*J1172))*K1172)/100*F1172</f>
        <v>225</v>
      </c>
    </row>
    <row r="1173" s="26" customFormat="true" ht="12" hidden="false" customHeight="false" outlineLevel="0" collapsed="false">
      <c r="A1173" s="146"/>
      <c r="B1173" s="272" t="s">
        <v>354</v>
      </c>
      <c r="C1173" s="196"/>
      <c r="D1173" s="197"/>
      <c r="E1173" s="196"/>
      <c r="F1173" s="198"/>
      <c r="G1173" s="69"/>
      <c r="H1173" s="69"/>
      <c r="I1173" s="70"/>
      <c r="J1173" s="70"/>
    </row>
    <row r="1174" s="26" customFormat="true" ht="24" hidden="false" customHeight="false" outlineLevel="0" collapsed="false">
      <c r="A1174" s="189"/>
      <c r="B1174" s="280" t="s">
        <v>705</v>
      </c>
      <c r="C1174" s="198"/>
      <c r="D1174" s="205"/>
      <c r="E1174" s="198"/>
      <c r="F1174" s="196"/>
      <c r="G1174" s="69"/>
      <c r="H1174" s="69"/>
      <c r="I1174" s="70"/>
      <c r="J1174" s="70"/>
    </row>
    <row r="1175" s="26" customFormat="true" ht="12" hidden="false" customHeight="false" outlineLevel="0" collapsed="false">
      <c r="A1175" s="189"/>
      <c r="B1175" s="281" t="s">
        <v>440</v>
      </c>
      <c r="C1175" s="198"/>
      <c r="D1175" s="205"/>
      <c r="E1175" s="198"/>
      <c r="F1175" s="196"/>
      <c r="G1175" s="69"/>
      <c r="H1175" s="69"/>
      <c r="I1175" s="70"/>
      <c r="J1175" s="70"/>
    </row>
    <row r="1176" s="26" customFormat="true" ht="99" hidden="false" customHeight="true" outlineLevel="0" collapsed="false">
      <c r="A1176" s="189"/>
      <c r="B1176" s="240" t="s">
        <v>706</v>
      </c>
      <c r="C1176" s="198"/>
      <c r="D1176" s="205"/>
      <c r="E1176" s="198"/>
      <c r="F1176" s="196"/>
      <c r="G1176" s="69"/>
      <c r="H1176" s="69"/>
      <c r="I1176" s="70"/>
      <c r="J1176" s="70"/>
    </row>
    <row r="1177" s="26" customFormat="true" ht="12" hidden="false" customHeight="false" outlineLevel="0" collapsed="false">
      <c r="A1177" s="189"/>
      <c r="B1177" s="281" t="s">
        <v>409</v>
      </c>
      <c r="C1177" s="198"/>
      <c r="D1177" s="205"/>
      <c r="E1177" s="198"/>
      <c r="F1177" s="196"/>
      <c r="G1177" s="69"/>
      <c r="H1177" s="69"/>
      <c r="I1177" s="70"/>
      <c r="J1177" s="70"/>
    </row>
    <row r="1178" s="26" customFormat="true" ht="24" hidden="false" customHeight="false" outlineLevel="0" collapsed="false">
      <c r="A1178" s="189"/>
      <c r="B1178" s="240" t="s">
        <v>707</v>
      </c>
      <c r="C1178" s="194"/>
      <c r="D1178" s="194"/>
      <c r="E1178" s="69"/>
      <c r="F1178" s="182"/>
      <c r="G1178" s="199"/>
      <c r="H1178" s="209" t="s">
        <v>359</v>
      </c>
      <c r="I1178" s="70"/>
      <c r="J1178" s="200"/>
      <c r="K1178" s="88"/>
      <c r="L1178" s="62"/>
      <c r="M1178" s="62"/>
      <c r="N1178" s="62"/>
    </row>
    <row r="1179" s="26" customFormat="true" ht="12" hidden="false" customHeight="false" outlineLevel="0" collapsed="false">
      <c r="A1179" s="189"/>
      <c r="B1179" s="240"/>
      <c r="C1179" s="210"/>
      <c r="D1179" s="210"/>
      <c r="E1179" s="210"/>
      <c r="F1179" s="145"/>
      <c r="G1179" s="199"/>
      <c r="H1179" s="30" t="s">
        <v>360</v>
      </c>
      <c r="I1179" s="70"/>
      <c r="J1179" s="200"/>
      <c r="K1179" s="201"/>
      <c r="L1179" s="184" t="n">
        <f aca="false">SUM(L1141:L1173)</f>
        <v>210.52</v>
      </c>
      <c r="M1179" s="184" t="n">
        <f aca="false">SUM(M1142:M1175)</f>
        <v>306.15</v>
      </c>
      <c r="N1179" s="184" t="n">
        <f aca="false">SUM(N1142:N1175)</f>
        <v>390.84</v>
      </c>
    </row>
    <row r="1180" s="26" customFormat="true" ht="12" hidden="false" customHeight="false" outlineLevel="0" collapsed="false">
      <c r="A1180" s="189"/>
      <c r="B1180" s="282" t="s">
        <v>361</v>
      </c>
      <c r="C1180" s="212" t="s">
        <v>313</v>
      </c>
      <c r="D1180" s="283"/>
      <c r="E1180" s="283"/>
      <c r="F1180" s="284"/>
      <c r="G1180" s="199"/>
      <c r="H1180" s="30" t="s">
        <v>362</v>
      </c>
      <c r="I1180" s="70"/>
      <c r="J1180" s="200"/>
      <c r="K1180" s="201"/>
      <c r="L1180" s="184" t="n">
        <f aca="false">L1179*$N$11</f>
        <v>8947.1</v>
      </c>
      <c r="M1180" s="184" t="n">
        <f aca="false">M1179*$N$11</f>
        <v>13011.375</v>
      </c>
      <c r="N1180" s="184" t="n">
        <f aca="false">N1179*$N$11</f>
        <v>16610.7</v>
      </c>
    </row>
    <row r="1181" s="26" customFormat="true" ht="12" hidden="false" customHeight="false" outlineLevel="0" collapsed="false">
      <c r="A1181" s="189"/>
      <c r="B1181" s="285" t="s">
        <v>363</v>
      </c>
      <c r="C1181" s="182" t="n">
        <v>50</v>
      </c>
      <c r="D1181" s="205"/>
      <c r="E1181" s="205"/>
      <c r="F1181" s="286"/>
      <c r="G1181" s="199"/>
      <c r="H1181" s="30" t="s">
        <v>364</v>
      </c>
      <c r="I1181" s="70"/>
      <c r="J1181" s="200"/>
      <c r="K1181" s="201"/>
      <c r="L1181" s="184" t="n">
        <f aca="false">C1139*$N$12</f>
        <v>770</v>
      </c>
      <c r="M1181" s="184" t="n">
        <f aca="false">D1140*$N$12</f>
        <v>0</v>
      </c>
      <c r="N1181" s="184" t="n">
        <f aca="false">E1140*$N$12</f>
        <v>0</v>
      </c>
    </row>
    <row r="1182" s="26" customFormat="true" ht="12" hidden="false" customHeight="false" outlineLevel="0" collapsed="false">
      <c r="A1182" s="189"/>
      <c r="B1182" s="285" t="s">
        <v>365</v>
      </c>
      <c r="C1182" s="182" t="n">
        <v>35</v>
      </c>
      <c r="D1182" s="287"/>
      <c r="E1182" s="205"/>
      <c r="F1182" s="286"/>
      <c r="G1182" s="199"/>
      <c r="H1182" s="30" t="s">
        <v>366</v>
      </c>
      <c r="I1182" s="70"/>
      <c r="J1182" s="200"/>
      <c r="K1182" s="201"/>
      <c r="L1182" s="184" t="n">
        <f aca="false">C1139*$N$13</f>
        <v>546</v>
      </c>
      <c r="M1182" s="184" t="n">
        <f aca="false">D1140*$N$13</f>
        <v>0</v>
      </c>
      <c r="N1182" s="184" t="n">
        <f aca="false">E1140*$N$13</f>
        <v>0</v>
      </c>
    </row>
    <row r="1183" s="26" customFormat="true" ht="12" hidden="false" customHeight="false" outlineLevel="0" collapsed="false">
      <c r="A1183" s="189"/>
      <c r="B1183" s="285" t="s">
        <v>367</v>
      </c>
      <c r="C1183" s="182" t="n">
        <v>0</v>
      </c>
      <c r="D1183" s="205"/>
      <c r="E1183" s="205"/>
      <c r="F1183" s="286"/>
      <c r="G1183" s="199"/>
      <c r="H1183" s="30" t="s">
        <v>368</v>
      </c>
      <c r="I1183" s="70"/>
      <c r="J1183" s="200"/>
      <c r="K1183" s="201"/>
      <c r="L1183" s="184" t="n">
        <f aca="false">C1139*$N$14</f>
        <v>89.6</v>
      </c>
      <c r="M1183" s="184" t="n">
        <f aca="false">D1140*$N$14</f>
        <v>0</v>
      </c>
      <c r="N1183" s="184" t="n">
        <f aca="false">E1140*$N$14</f>
        <v>0</v>
      </c>
    </row>
    <row r="1184" s="26" customFormat="true" ht="12" hidden="false" customHeight="false" outlineLevel="0" collapsed="false">
      <c r="A1184" s="189"/>
      <c r="B1184" s="285" t="s">
        <v>369</v>
      </c>
      <c r="C1184" s="182" t="n">
        <v>0</v>
      </c>
      <c r="D1184" s="205"/>
      <c r="E1184" s="205"/>
      <c r="F1184" s="286"/>
      <c r="G1184" s="217" t="s">
        <v>370</v>
      </c>
      <c r="H1184" s="209"/>
      <c r="I1184" s="70"/>
      <c r="J1184" s="218"/>
      <c r="K1184" s="201"/>
      <c r="L1184" s="184" t="n">
        <f aca="false">SUM(L1180:L1183)</f>
        <v>10352.7</v>
      </c>
      <c r="M1184" s="184" t="n">
        <f aca="false">SUM(M1180:M1183)</f>
        <v>13011.375</v>
      </c>
      <c r="N1184" s="184" t="n">
        <f aca="false">SUM(N1180:N1183)</f>
        <v>16610.7</v>
      </c>
    </row>
    <row r="1185" s="26" customFormat="true" ht="12.75" hidden="false" customHeight="false" outlineLevel="0" collapsed="false">
      <c r="A1185" s="219"/>
      <c r="B1185" s="288" t="s">
        <v>371</v>
      </c>
      <c r="C1185" s="221" t="n">
        <v>15</v>
      </c>
      <c r="D1185" s="289"/>
      <c r="E1185" s="289"/>
      <c r="F1185" s="290"/>
      <c r="G1185" s="158" t="s">
        <v>100</v>
      </c>
      <c r="H1185" s="224"/>
      <c r="I1185" s="225"/>
      <c r="J1185" s="225"/>
      <c r="K1185" s="226"/>
      <c r="L1185" s="227" t="n">
        <f aca="false">C1139*$N$15</f>
        <v>5040</v>
      </c>
      <c r="M1185" s="227" t="n">
        <f aca="false">D1140*$N$15</f>
        <v>0</v>
      </c>
      <c r="N1185" s="227" t="n">
        <f aca="false">E1140*$N$15</f>
        <v>0</v>
      </c>
    </row>
    <row r="1186" s="26" customFormat="true" ht="12" hidden="false" customHeight="false" outlineLevel="0" collapsed="false">
      <c r="A1186" s="254"/>
      <c r="B1186" s="165"/>
      <c r="C1186" s="69"/>
      <c r="D1186" s="69"/>
      <c r="E1186" s="69"/>
      <c r="F1186" s="144"/>
      <c r="G1186" s="69"/>
      <c r="H1186" s="69"/>
      <c r="I1186" s="70"/>
      <c r="J1186" s="70"/>
    </row>
    <row r="1187" s="26" customFormat="true" ht="12" hidden="false" customHeight="false" outlineLevel="0" collapsed="false">
      <c r="A1187" s="164" t="s">
        <v>306</v>
      </c>
      <c r="B1187" s="165" t="s">
        <v>708</v>
      </c>
      <c r="C1187" s="231" t="s">
        <v>308</v>
      </c>
      <c r="D1187" s="231"/>
      <c r="E1187" s="232"/>
      <c r="F1187" s="233"/>
      <c r="G1187" s="69"/>
      <c r="H1187" s="69"/>
      <c r="I1187" s="70"/>
      <c r="J1187" s="70"/>
    </row>
    <row r="1188" s="26" customFormat="true" ht="12" hidden="false" customHeight="false" outlineLevel="0" collapsed="false">
      <c r="A1188" s="168" t="s">
        <v>373</v>
      </c>
      <c r="B1188" s="169"/>
      <c r="C1188" s="170" t="s">
        <v>310</v>
      </c>
      <c r="D1188" s="170" t="s">
        <v>311</v>
      </c>
      <c r="E1188" s="171" t="s">
        <v>312</v>
      </c>
      <c r="F1188" s="167" t="s">
        <v>313</v>
      </c>
      <c r="G1188" s="69"/>
      <c r="H1188" s="69"/>
      <c r="I1188" s="70"/>
      <c r="J1188" s="70"/>
    </row>
    <row r="1189" s="26" customFormat="true" ht="12" hidden="false" customHeight="false" outlineLevel="0" collapsed="false">
      <c r="A1189" s="168" t="s">
        <v>375</v>
      </c>
      <c r="B1189" s="172" t="s">
        <v>315</v>
      </c>
      <c r="C1189" s="173" t="n">
        <v>14</v>
      </c>
      <c r="D1189" s="173" t="n">
        <v>20</v>
      </c>
      <c r="E1189" s="163" t="n">
        <v>35</v>
      </c>
      <c r="F1189" s="167" t="s">
        <v>316</v>
      </c>
      <c r="G1189" s="69"/>
      <c r="H1189" s="69"/>
      <c r="I1189" s="70"/>
      <c r="J1189" s="70"/>
    </row>
    <row r="1190" s="26" customFormat="true" ht="12" hidden="false" customHeight="false" outlineLevel="0" collapsed="false">
      <c r="A1190" s="174" t="s">
        <v>317</v>
      </c>
      <c r="B1190" s="175"/>
      <c r="C1190" s="176" t="s">
        <v>318</v>
      </c>
      <c r="D1190" s="176"/>
      <c r="E1190" s="177"/>
      <c r="F1190" s="173" t="s">
        <v>319</v>
      </c>
      <c r="G1190" s="69"/>
      <c r="H1190" s="69"/>
      <c r="I1190" s="70"/>
      <c r="J1190" s="70"/>
    </row>
    <row r="1191" s="26" customFormat="true" ht="12" hidden="false" customHeight="false" outlineLevel="0" collapsed="false">
      <c r="A1191" s="146"/>
      <c r="B1191" s="178" t="s">
        <v>320</v>
      </c>
      <c r="C1191" s="179"/>
      <c r="D1191" s="179"/>
      <c r="E1191" s="180"/>
      <c r="F1191" s="179"/>
      <c r="G1191" s="69"/>
      <c r="H1191" s="69"/>
      <c r="I1191" s="70"/>
      <c r="J1191" s="70"/>
    </row>
    <row r="1192" s="26" customFormat="true" ht="12" hidden="false" customHeight="false" outlineLevel="0" collapsed="false">
      <c r="A1192" s="146" t="s">
        <v>164</v>
      </c>
      <c r="B1192" s="181" t="s">
        <v>321</v>
      </c>
      <c r="C1192" s="182" t="n">
        <v>2</v>
      </c>
      <c r="D1192" s="182" t="n">
        <v>2</v>
      </c>
      <c r="E1192" s="144" t="n">
        <v>2</v>
      </c>
      <c r="F1192" s="182" t="n">
        <v>100</v>
      </c>
      <c r="G1192" s="69"/>
      <c r="H1192" s="69"/>
      <c r="I1192" s="183" t="n">
        <v>1.5</v>
      </c>
      <c r="J1192" s="183" t="n">
        <v>1.5</v>
      </c>
      <c r="K1192" s="127" t="n">
        <v>1</v>
      </c>
      <c r="L1192" s="184" t="n">
        <f aca="false">(((C1192*I1192)+(C1192*J1192))*K1192)/100*F1192</f>
        <v>6</v>
      </c>
      <c r="M1192" s="184" t="n">
        <f aca="false">(((D1192*I1192)+(D1192*J1192))*K1192)/100*F1192</f>
        <v>6</v>
      </c>
      <c r="N1192" s="184" t="n">
        <f aca="false">(((E1192*I1192)+(E1192*J1192))*K1192)/100*F1192</f>
        <v>6</v>
      </c>
    </row>
    <row r="1193" s="26" customFormat="true" ht="12" hidden="false" customHeight="false" outlineLevel="0" collapsed="false">
      <c r="A1193" s="146" t="s">
        <v>322</v>
      </c>
      <c r="B1193" s="181" t="s">
        <v>323</v>
      </c>
      <c r="C1193" s="182" t="n">
        <v>12</v>
      </c>
      <c r="D1193" s="182" t="n">
        <v>18</v>
      </c>
      <c r="E1193" s="144" t="n">
        <v>33</v>
      </c>
      <c r="F1193" s="182" t="n">
        <v>100</v>
      </c>
      <c r="G1193" s="69"/>
      <c r="H1193" s="69"/>
      <c r="I1193" s="183" t="n">
        <v>1</v>
      </c>
      <c r="J1193" s="185" t="n">
        <v>1</v>
      </c>
      <c r="K1193" s="127" t="n">
        <v>1</v>
      </c>
      <c r="L1193" s="184" t="n">
        <f aca="false">(((C1193*I1193)+(C1193*J1193))*K1193)/100*F1193</f>
        <v>24</v>
      </c>
      <c r="M1193" s="184" t="n">
        <f aca="false">(((D1193*I1193)+(D1193*J1193))*K1193)/100*F1193</f>
        <v>36</v>
      </c>
      <c r="N1193" s="184" t="n">
        <f aca="false">(((E1193*I1193)+(E1193*J1193))*K1193)/100*F1193</f>
        <v>66</v>
      </c>
    </row>
    <row r="1194" s="26" customFormat="true" ht="12" hidden="false" customHeight="false" outlineLevel="0" collapsed="false">
      <c r="A1194" s="146" t="s">
        <v>220</v>
      </c>
      <c r="B1194" s="69" t="s">
        <v>221</v>
      </c>
      <c r="C1194" s="182" t="n">
        <v>2</v>
      </c>
      <c r="D1194" s="182" t="n">
        <v>2</v>
      </c>
      <c r="E1194" s="144" t="n">
        <v>4</v>
      </c>
      <c r="F1194" s="182" t="s">
        <v>324</v>
      </c>
      <c r="G1194" s="69"/>
      <c r="H1194" s="69"/>
      <c r="I1194" s="183" t="n">
        <f aca="false">$N$4</f>
        <v>1.92</v>
      </c>
      <c r="J1194" s="185"/>
      <c r="K1194" s="127" t="n">
        <v>1</v>
      </c>
      <c r="L1194" s="184" t="n">
        <f aca="false">(((C1194*I1194)+(C1194*J1194))*K1194)/100*F1194</f>
        <v>3.84</v>
      </c>
      <c r="M1194" s="184" t="n">
        <f aca="false">(((D1194*I1194)+(D1194*J1194))*K1194)/100*F1194</f>
        <v>3.84</v>
      </c>
      <c r="N1194" s="184" t="n">
        <f aca="false">(((E1194*I1194)+(E1194*J1194))*K1194)/100*F1194</f>
        <v>7.68</v>
      </c>
    </row>
    <row r="1195" s="26" customFormat="true" ht="12" hidden="false" customHeight="false" outlineLevel="0" collapsed="false">
      <c r="A1195" s="187" t="s">
        <v>194</v>
      </c>
      <c r="B1195" s="188" t="s">
        <v>325</v>
      </c>
      <c r="C1195" s="182" t="n">
        <v>1</v>
      </c>
      <c r="D1195" s="182" t="n">
        <v>2</v>
      </c>
      <c r="E1195" s="144" t="n">
        <v>3</v>
      </c>
      <c r="F1195" s="182" t="s">
        <v>324</v>
      </c>
      <c r="G1195" s="69"/>
      <c r="H1195" s="69"/>
      <c r="I1195" s="186" t="n">
        <f aca="false">$N$2</f>
        <v>2.4</v>
      </c>
      <c r="J1195" s="185"/>
      <c r="K1195" s="127" t="n">
        <v>1</v>
      </c>
      <c r="L1195" s="184" t="n">
        <f aca="false">(((C1195*I1195)+(C1195*J1195))*K1195)/100*F1195</f>
        <v>2.4</v>
      </c>
      <c r="M1195" s="184" t="n">
        <f aca="false">(((D1195*I1195)+(D1195*J1195))*K1195)/100*F1195</f>
        <v>4.8</v>
      </c>
      <c r="N1195" s="184" t="n">
        <f aca="false">(((E1195*I1195)+(E1195*J1195))*K1195)/100*F1195</f>
        <v>7.2</v>
      </c>
    </row>
    <row r="1196" s="26" customFormat="true" ht="12" hidden="false" customHeight="false" outlineLevel="0" collapsed="false">
      <c r="A1196" s="189" t="s">
        <v>384</v>
      </c>
      <c r="B1196" s="69" t="s">
        <v>709</v>
      </c>
      <c r="C1196" s="182" t="s">
        <v>326</v>
      </c>
      <c r="D1196" s="182" t="s">
        <v>326</v>
      </c>
      <c r="E1196" s="144" t="s">
        <v>326</v>
      </c>
      <c r="F1196" s="182" t="s">
        <v>324</v>
      </c>
      <c r="G1196" s="69"/>
      <c r="H1196" s="69"/>
      <c r="I1196" s="183" t="n">
        <v>0.4</v>
      </c>
      <c r="J1196" s="183" t="n">
        <v>4</v>
      </c>
      <c r="K1196" s="127" t="n">
        <v>1</v>
      </c>
      <c r="L1196" s="184" t="n">
        <f aca="false">(((C1196*I1196)+(C1196*J1196))*K1196)/100*F1196</f>
        <v>8.8</v>
      </c>
      <c r="M1196" s="184" t="n">
        <f aca="false">(((D1196*I1196)+(D1196*J1196))*K1196)/100*F1196</f>
        <v>8.8</v>
      </c>
      <c r="N1196" s="184" t="n">
        <f aca="false">(((E1196*I1196)+(E1196*J1196))*K1196)/100*F1196</f>
        <v>8.8</v>
      </c>
    </row>
    <row r="1197" s="26" customFormat="true" ht="12" hidden="false" customHeight="false" outlineLevel="0" collapsed="false">
      <c r="A1197" s="146" t="s">
        <v>222</v>
      </c>
      <c r="B1197" s="112" t="s">
        <v>223</v>
      </c>
      <c r="C1197" s="182" t="s">
        <v>338</v>
      </c>
      <c r="D1197" s="182" t="s">
        <v>326</v>
      </c>
      <c r="E1197" s="144" t="s">
        <v>479</v>
      </c>
      <c r="F1197" s="182" t="s">
        <v>324</v>
      </c>
      <c r="G1197" s="69"/>
      <c r="H1197" s="69"/>
      <c r="I1197" s="183" t="n">
        <v>0.6</v>
      </c>
      <c r="J1197" s="130" t="n">
        <v>0.1</v>
      </c>
      <c r="K1197" s="127" t="n">
        <v>1</v>
      </c>
      <c r="L1197" s="184" t="n">
        <f aca="false">(((C1197*I1197)+(C1197*J1197))*K1197)/100*F1197</f>
        <v>0.7</v>
      </c>
      <c r="M1197" s="184" t="n">
        <f aca="false">(((D1197*I1197)+(D1197*J1197))*K1197)/100*F1197</f>
        <v>1.4</v>
      </c>
      <c r="N1197" s="184" t="n">
        <f aca="false">(((E1197*I1197)+(E1197*J1197))*K1197)/100*F1197</f>
        <v>2.1</v>
      </c>
    </row>
    <row r="1198" s="26" customFormat="true" ht="12" hidden="false" customHeight="false" outlineLevel="0" collapsed="false">
      <c r="A1198" s="146" t="s">
        <v>247</v>
      </c>
      <c r="B1198" s="181" t="s">
        <v>710</v>
      </c>
      <c r="C1198" s="182" t="s">
        <v>338</v>
      </c>
      <c r="D1198" s="182" t="s">
        <v>338</v>
      </c>
      <c r="E1198" s="144" t="n">
        <v>2</v>
      </c>
      <c r="F1198" s="182" t="n">
        <v>100</v>
      </c>
      <c r="G1198" s="69"/>
      <c r="H1198" s="69"/>
      <c r="I1198" s="183" t="n">
        <v>6</v>
      </c>
      <c r="J1198" s="183" t="n">
        <v>6</v>
      </c>
      <c r="K1198" s="127" t="n">
        <v>1</v>
      </c>
      <c r="L1198" s="184" t="n">
        <f aca="false">(((C1198*I1198)+(C1198*J1198))*K1198)/100*F1198</f>
        <v>12</v>
      </c>
      <c r="M1198" s="184" t="n">
        <f aca="false">(((D1198*I1198)+(D1198*J1198))*K1198)/100*F1198</f>
        <v>12</v>
      </c>
      <c r="N1198" s="184" t="n">
        <f aca="false">(((E1198*I1198)+(E1198*J1198))*K1198)/100*F1198</f>
        <v>24</v>
      </c>
    </row>
    <row r="1199" s="26" customFormat="true" ht="12" hidden="false" customHeight="false" outlineLevel="0" collapsed="false">
      <c r="A1199" s="189" t="s">
        <v>447</v>
      </c>
      <c r="B1199" s="69" t="s">
        <v>510</v>
      </c>
      <c r="C1199" s="182" t="n">
        <v>1</v>
      </c>
      <c r="D1199" s="182" t="n">
        <v>2</v>
      </c>
      <c r="E1199" s="144" t="n">
        <v>3</v>
      </c>
      <c r="F1199" s="182" t="n">
        <v>100</v>
      </c>
      <c r="G1199" s="69"/>
      <c r="H1199" s="69"/>
      <c r="I1199" s="183" t="n">
        <v>1.5</v>
      </c>
      <c r="J1199" s="183" t="n">
        <v>1.5</v>
      </c>
      <c r="K1199" s="127" t="n">
        <v>1</v>
      </c>
      <c r="L1199" s="184" t="n">
        <f aca="false">(((C1199*I1199)+(C1199*J1199))*K1199)/100*F1199</f>
        <v>3</v>
      </c>
      <c r="M1199" s="184" t="n">
        <f aca="false">(((D1199*I1199)+(D1199*J1199))*K1199)/100*F1199</f>
        <v>6</v>
      </c>
      <c r="N1199" s="184" t="n">
        <f aca="false">(((E1199*I1199)+(E1199*J1199))*K1199)/100*F1199</f>
        <v>9</v>
      </c>
    </row>
    <row r="1200" s="26" customFormat="true" ht="12" hidden="false" customHeight="false" outlineLevel="0" collapsed="false">
      <c r="A1200" s="146" t="s">
        <v>620</v>
      </c>
      <c r="B1200" s="194" t="s">
        <v>621</v>
      </c>
      <c r="C1200" s="182" t="n">
        <v>1</v>
      </c>
      <c r="D1200" s="182" t="n">
        <v>1</v>
      </c>
      <c r="E1200" s="144" t="n">
        <v>2</v>
      </c>
      <c r="F1200" s="182" t="n">
        <v>90</v>
      </c>
      <c r="G1200" s="69"/>
      <c r="H1200" s="69"/>
      <c r="I1200" s="183" t="n">
        <v>2.5</v>
      </c>
      <c r="J1200" s="183" t="n">
        <v>1.5</v>
      </c>
      <c r="K1200" s="127" t="n">
        <v>1</v>
      </c>
      <c r="L1200" s="184" t="n">
        <f aca="false">(((C1200*I1200)+(C1200*J1200))*K1200)/100*F1200</f>
        <v>3.6</v>
      </c>
      <c r="M1200" s="184" t="n">
        <f aca="false">(((D1200*I1200)+(D1200*J1200))*K1200)/100*F1200</f>
        <v>3.6</v>
      </c>
      <c r="N1200" s="184" t="n">
        <f aca="false">(((E1200*I1200)+(E1200*J1200))*K1200)/100*F1200</f>
        <v>7.2</v>
      </c>
    </row>
    <row r="1201" s="26" customFormat="true" ht="12" hidden="false" customHeight="false" outlineLevel="0" collapsed="false">
      <c r="A1201" s="146" t="s">
        <v>622</v>
      </c>
      <c r="B1201" s="188" t="s">
        <v>623</v>
      </c>
      <c r="C1201" s="182" t="n">
        <v>1</v>
      </c>
      <c r="D1201" s="182" t="n">
        <v>1</v>
      </c>
      <c r="E1201" s="144" t="n">
        <v>2</v>
      </c>
      <c r="F1201" s="182" t="n">
        <v>90</v>
      </c>
      <c r="G1201" s="69"/>
      <c r="H1201" s="69"/>
      <c r="I1201" s="183"/>
      <c r="J1201" s="183" t="n">
        <v>0.3</v>
      </c>
      <c r="K1201" s="127" t="n">
        <v>1</v>
      </c>
      <c r="L1201" s="184" t="n">
        <f aca="false">(((C1201*I1201)+(C1201*J1201))*K1201)/100*F1201</f>
        <v>0.27</v>
      </c>
      <c r="M1201" s="184" t="n">
        <f aca="false">(((D1201*I1201)+(D1201*J1201))*K1201)/100*F1201</f>
        <v>0.27</v>
      </c>
      <c r="N1201" s="184" t="n">
        <f aca="false">(((E1201*I1201)+(E1201*J1201))*K1201)/100*F1201</f>
        <v>0.54</v>
      </c>
    </row>
    <row r="1202" s="26" customFormat="true" ht="12" hidden="false" customHeight="false" outlineLevel="0" collapsed="false">
      <c r="A1202" s="146" t="s">
        <v>624</v>
      </c>
      <c r="B1202" s="249" t="s">
        <v>625</v>
      </c>
      <c r="C1202" s="182" t="n">
        <v>1</v>
      </c>
      <c r="D1202" s="182" t="n">
        <v>1</v>
      </c>
      <c r="E1202" s="144" t="n">
        <v>2</v>
      </c>
      <c r="F1202" s="182" t="n">
        <v>90</v>
      </c>
      <c r="G1202" s="69"/>
      <c r="H1202" s="69"/>
      <c r="I1202" s="183"/>
      <c r="J1202" s="183" t="n">
        <v>0.4</v>
      </c>
      <c r="K1202" s="127" t="n">
        <v>1</v>
      </c>
      <c r="L1202" s="184" t="n">
        <f aca="false">(((C1202*I1202)+(C1202*J1202))*K1202)/100*F1202</f>
        <v>0.36</v>
      </c>
      <c r="M1202" s="184" t="n">
        <f aca="false">(((D1202*I1202)+(D1202*J1202))*K1202)/100*F1202</f>
        <v>0.36</v>
      </c>
      <c r="N1202" s="184" t="n">
        <f aca="false">(((E1202*I1202)+(E1202*J1202))*K1202)/100*F1202</f>
        <v>0.72</v>
      </c>
    </row>
    <row r="1203" s="26" customFormat="true" ht="12" hidden="false" customHeight="false" outlineLevel="0" collapsed="false">
      <c r="A1203" s="146" t="s">
        <v>261</v>
      </c>
      <c r="B1203" s="123" t="s">
        <v>262</v>
      </c>
      <c r="C1203" s="192" t="n">
        <v>0</v>
      </c>
      <c r="D1203" s="182" t="n">
        <v>1</v>
      </c>
      <c r="E1203" s="144" t="n">
        <v>2</v>
      </c>
      <c r="F1203" s="182" t="n">
        <v>90</v>
      </c>
      <c r="G1203" s="69"/>
      <c r="H1203" s="69"/>
      <c r="I1203" s="183" t="n">
        <v>4</v>
      </c>
      <c r="J1203" s="185" t="n">
        <v>1</v>
      </c>
      <c r="K1203" s="127" t="n">
        <v>1</v>
      </c>
      <c r="L1203" s="184" t="n">
        <f aca="false">(((C1203*I1203)+(C1203*J1203))*K1203)/100*F1203</f>
        <v>0</v>
      </c>
      <c r="M1203" s="184" t="n">
        <f aca="false">(((D1203*I1203)+(D1203*J1203))*K1203)/100*F1203</f>
        <v>4.5</v>
      </c>
      <c r="N1203" s="184" t="n">
        <f aca="false">(((E1203*I1203)+(E1203*J1203))*K1203)/100*F1203</f>
        <v>9</v>
      </c>
    </row>
    <row r="1204" s="26" customFormat="true" ht="12" hidden="false" customHeight="false" outlineLevel="0" collapsed="false">
      <c r="A1204" s="146" t="s">
        <v>281</v>
      </c>
      <c r="B1204" s="250" t="s">
        <v>576</v>
      </c>
      <c r="C1204" s="192" t="n">
        <v>0</v>
      </c>
      <c r="D1204" s="182" t="s">
        <v>326</v>
      </c>
      <c r="E1204" s="144" t="s">
        <v>479</v>
      </c>
      <c r="F1204" s="182" t="n">
        <v>90</v>
      </c>
      <c r="G1204" s="69"/>
      <c r="H1204" s="69"/>
      <c r="I1204" s="183" t="n">
        <v>3</v>
      </c>
      <c r="J1204" s="130" t="n">
        <v>3</v>
      </c>
      <c r="K1204" s="127" t="n">
        <v>1</v>
      </c>
      <c r="L1204" s="184" t="n">
        <f aca="false">(((C1204*I1204)+(C1204*J1204))*K1204)/100*F1204</f>
        <v>0</v>
      </c>
      <c r="M1204" s="184" t="n">
        <f aca="false">(((D1204*I1204)+(D1204*J1204))*K1204)/100*F1204</f>
        <v>10.8</v>
      </c>
      <c r="N1204" s="184" t="n">
        <f aca="false">(((E1204*I1204)+(E1204*J1204))*K1204)/100*F1204</f>
        <v>16.2</v>
      </c>
    </row>
    <row r="1205" s="26" customFormat="true" ht="12" hidden="false" customHeight="false" outlineLevel="0" collapsed="false">
      <c r="A1205" s="146" t="s">
        <v>269</v>
      </c>
      <c r="B1205" s="27" t="s">
        <v>332</v>
      </c>
      <c r="C1205" s="182" t="n">
        <v>1</v>
      </c>
      <c r="D1205" s="182" t="n">
        <v>2</v>
      </c>
      <c r="E1205" s="182" t="n">
        <v>3</v>
      </c>
      <c r="F1205" s="182" t="n">
        <v>90</v>
      </c>
      <c r="G1205" s="69"/>
      <c r="H1205" s="69"/>
      <c r="I1205" s="183" t="n">
        <v>0.2</v>
      </c>
      <c r="J1205" s="183" t="n">
        <v>0.2</v>
      </c>
      <c r="K1205" s="127" t="n">
        <v>1</v>
      </c>
      <c r="L1205" s="184" t="n">
        <f aca="false">(((C1205*I1205)+(C1205*J1205))*K1205)/100*F1205</f>
        <v>0.36</v>
      </c>
      <c r="M1205" s="184" t="n">
        <f aca="false">(((D1205*I1205)+(D1205*J1205))*K1205)/100*F1205</f>
        <v>0.72</v>
      </c>
      <c r="N1205" s="184" t="n">
        <f aca="false">(((E1205*I1205)+(E1205*J1205))*K1205)/100*F1205</f>
        <v>1.08</v>
      </c>
    </row>
    <row r="1206" s="26" customFormat="true" ht="12" hidden="false" customHeight="false" outlineLevel="0" collapsed="false">
      <c r="A1206" s="146" t="s">
        <v>271</v>
      </c>
      <c r="B1206" s="27" t="s">
        <v>333</v>
      </c>
      <c r="C1206" s="182" t="n">
        <v>1</v>
      </c>
      <c r="D1206" s="182" t="n">
        <v>2</v>
      </c>
      <c r="E1206" s="144" t="n">
        <v>3</v>
      </c>
      <c r="F1206" s="182" t="n">
        <v>90</v>
      </c>
      <c r="G1206" s="69"/>
      <c r="H1206" s="69"/>
      <c r="I1206" s="183" t="n">
        <v>0</v>
      </c>
      <c r="J1206" s="183" t="n">
        <v>0.3</v>
      </c>
      <c r="K1206" s="127" t="n">
        <v>1</v>
      </c>
      <c r="L1206" s="184" t="n">
        <f aca="false">(((C1206*I1206)+(C1206*J1206))*K1206)/100*F1206</f>
        <v>0.27</v>
      </c>
      <c r="M1206" s="184" t="n">
        <f aca="false">(((D1206*I1206)+(D1206*J1206))*K1206)/100*F1206</f>
        <v>0.54</v>
      </c>
      <c r="N1206" s="184" t="n">
        <f aca="false">(((E1206*I1206)+(E1206*J1206))*K1206)/100*F1206</f>
        <v>0.81</v>
      </c>
    </row>
    <row r="1207" s="26" customFormat="true" ht="12" hidden="false" customHeight="false" outlineLevel="0" collapsed="false">
      <c r="A1207" s="146" t="s">
        <v>581</v>
      </c>
      <c r="B1207" s="27" t="s">
        <v>582</v>
      </c>
      <c r="C1207" s="182" t="n">
        <v>1</v>
      </c>
      <c r="D1207" s="182" t="n">
        <v>2</v>
      </c>
      <c r="E1207" s="144" t="n">
        <v>3</v>
      </c>
      <c r="F1207" s="182" t="n">
        <v>90</v>
      </c>
      <c r="G1207" s="69"/>
      <c r="H1207" s="69"/>
      <c r="I1207" s="183"/>
      <c r="J1207" s="185" t="n">
        <v>0.8</v>
      </c>
      <c r="K1207" s="127" t="n">
        <v>1</v>
      </c>
      <c r="L1207" s="184" t="n">
        <f aca="false">(((C1207*I1207)+(C1207*J1207))*K1207)/100*F1207</f>
        <v>0.72</v>
      </c>
      <c r="M1207" s="184" t="n">
        <f aca="false">(((D1207*I1207)+(D1207*J1207))*K1207)/100*F1207</f>
        <v>1.44</v>
      </c>
      <c r="N1207" s="184" t="n">
        <f aca="false">(((E1207*I1207)+(E1207*J1207))*K1207)/100*F1207</f>
        <v>2.16</v>
      </c>
    </row>
    <row r="1208" s="26" customFormat="true" ht="12" hidden="false" customHeight="false" outlineLevel="0" collapsed="false">
      <c r="A1208" s="146" t="s">
        <v>579</v>
      </c>
      <c r="B1208" s="27" t="s">
        <v>580</v>
      </c>
      <c r="C1208" s="182" t="n">
        <v>1</v>
      </c>
      <c r="D1208" s="182" t="n">
        <v>2</v>
      </c>
      <c r="E1208" s="144" t="n">
        <v>3</v>
      </c>
      <c r="F1208" s="182" t="n">
        <v>90</v>
      </c>
      <c r="G1208" s="69"/>
      <c r="H1208" s="69"/>
      <c r="I1208" s="183" t="n">
        <v>0.1</v>
      </c>
      <c r="J1208" s="183" t="n">
        <v>0.5</v>
      </c>
      <c r="K1208" s="127" t="n">
        <v>1</v>
      </c>
      <c r="L1208" s="184" t="n">
        <f aca="false">(((C1208*I1208)+(C1208*J1208))*K1208)/100*F1208</f>
        <v>0.54</v>
      </c>
      <c r="M1208" s="184" t="n">
        <f aca="false">(((D1208*I1208)+(D1208*J1208))*K1208)/100*F1208</f>
        <v>1.08</v>
      </c>
      <c r="N1208" s="184" t="n">
        <f aca="false">(((E1208*I1208)+(E1208*J1208))*K1208)/100*F1208</f>
        <v>1.62</v>
      </c>
    </row>
    <row r="1209" s="26" customFormat="true" ht="12" hidden="false" customHeight="false" outlineLevel="0" collapsed="false">
      <c r="A1209" s="146" t="s">
        <v>629</v>
      </c>
      <c r="B1209" s="27" t="s">
        <v>630</v>
      </c>
      <c r="C1209" s="182" t="n">
        <v>1</v>
      </c>
      <c r="D1209" s="182" t="n">
        <v>1</v>
      </c>
      <c r="E1209" s="144" t="n">
        <v>2</v>
      </c>
      <c r="F1209" s="182" t="n">
        <v>90</v>
      </c>
      <c r="G1209" s="69"/>
      <c r="H1209" s="69"/>
      <c r="I1209" s="183" t="n">
        <v>3</v>
      </c>
      <c r="J1209" s="183" t="n">
        <v>3</v>
      </c>
      <c r="K1209" s="127" t="n">
        <v>1</v>
      </c>
      <c r="L1209" s="184" t="n">
        <f aca="false">(((C1209*I1209)+(C1209*J1209))*K1209)/100*F1209</f>
        <v>5.4</v>
      </c>
      <c r="M1209" s="184" t="n">
        <f aca="false">(((D1209*I1209)+(D1209*J1209))*K1209)/100*F1209</f>
        <v>5.4</v>
      </c>
      <c r="N1209" s="184" t="n">
        <f aca="false">(((E1209*I1209)+(E1209*J1209))*K1209)/100*F1209</f>
        <v>10.8</v>
      </c>
    </row>
    <row r="1210" s="26" customFormat="true" ht="12" hidden="false" customHeight="false" outlineLevel="0" collapsed="false">
      <c r="A1210" s="234" t="s">
        <v>395</v>
      </c>
      <c r="B1210" s="153" t="s">
        <v>396</v>
      </c>
      <c r="C1210" s="182" t="n">
        <v>1</v>
      </c>
      <c r="D1210" s="182" t="n">
        <v>1</v>
      </c>
      <c r="E1210" s="144" t="n">
        <v>1</v>
      </c>
      <c r="F1210" s="182" t="n">
        <v>30</v>
      </c>
      <c r="G1210" s="69"/>
      <c r="H1210" s="69"/>
      <c r="I1210" s="183" t="n">
        <v>1.5</v>
      </c>
      <c r="J1210" s="183" t="n">
        <v>2.5</v>
      </c>
      <c r="K1210" s="127" t="n">
        <v>1</v>
      </c>
      <c r="L1210" s="184" t="n">
        <f aca="false">(((C1210*I1210)+(C1210*J1210))*K1210)/100*F1210</f>
        <v>1.2</v>
      </c>
      <c r="M1210" s="184" t="n">
        <f aca="false">(((D1210*I1210)+(D1210*J1210))*K1210)/100*F1210</f>
        <v>1.2</v>
      </c>
      <c r="N1210" s="184" t="n">
        <f aca="false">(((E1210*I1210)+(E1210*J1210))*K1210)/100*F1210</f>
        <v>1.2</v>
      </c>
    </row>
    <row r="1211" s="26" customFormat="true" ht="12" hidden="false" customHeight="false" outlineLevel="0" collapsed="false">
      <c r="A1211" s="146" t="s">
        <v>711</v>
      </c>
      <c r="B1211" s="27" t="s">
        <v>712</v>
      </c>
      <c r="C1211" s="182" t="n">
        <v>1</v>
      </c>
      <c r="D1211" s="182" t="n">
        <v>1</v>
      </c>
      <c r="E1211" s="144" t="n">
        <v>1</v>
      </c>
      <c r="F1211" s="182" t="n">
        <v>10</v>
      </c>
      <c r="G1211" s="69"/>
      <c r="H1211" s="69"/>
      <c r="I1211" s="183" t="n">
        <v>4</v>
      </c>
      <c r="J1211" s="183" t="n">
        <v>4</v>
      </c>
      <c r="K1211" s="127" t="n">
        <v>1</v>
      </c>
      <c r="L1211" s="184" t="n">
        <f aca="false">(((C1211*I1211)+(C1211*J1211))*K1211)/100*F1211</f>
        <v>0.8</v>
      </c>
      <c r="M1211" s="184" t="n">
        <f aca="false">(((D1211*I1211)+(D1211*J1211))*K1211)/100*F1211</f>
        <v>0.8</v>
      </c>
      <c r="N1211" s="184" t="n">
        <f aca="false">(((E1211*I1211)+(E1211*J1211))*K1211)/100*F1211</f>
        <v>0.8</v>
      </c>
    </row>
    <row r="1212" s="26" customFormat="true" ht="12" hidden="false" customHeight="false" outlineLevel="0" collapsed="false">
      <c r="A1212" s="189"/>
      <c r="B1212" s="178" t="s">
        <v>347</v>
      </c>
      <c r="C1212" s="193"/>
      <c r="D1212" s="193"/>
      <c r="E1212" s="69"/>
      <c r="F1212" s="182"/>
      <c r="G1212" s="69"/>
      <c r="H1212" s="69"/>
      <c r="I1212" s="70"/>
      <c r="J1212" s="70"/>
    </row>
    <row r="1213" s="26" customFormat="true" ht="12" hidden="false" customHeight="false" outlineLevel="0" collapsed="false">
      <c r="A1213" s="189"/>
      <c r="B1213" s="69" t="s">
        <v>350</v>
      </c>
      <c r="C1213" s="182" t="s">
        <v>349</v>
      </c>
      <c r="D1213" s="182" t="s">
        <v>349</v>
      </c>
      <c r="E1213" s="144" t="s">
        <v>349</v>
      </c>
      <c r="F1213" s="182" t="s">
        <v>324</v>
      </c>
      <c r="G1213" s="69"/>
      <c r="H1213" s="69"/>
      <c r="I1213" s="70"/>
      <c r="J1213" s="70"/>
    </row>
    <row r="1214" s="26" customFormat="true" ht="12" hidden="false" customHeight="false" outlineLevel="0" collapsed="false">
      <c r="A1214" s="189"/>
      <c r="B1214" s="69" t="s">
        <v>401</v>
      </c>
      <c r="C1214" s="182" t="s">
        <v>349</v>
      </c>
      <c r="D1214" s="182" t="s">
        <v>349</v>
      </c>
      <c r="E1214" s="144" t="s">
        <v>349</v>
      </c>
      <c r="F1214" s="182" t="n">
        <v>100</v>
      </c>
      <c r="G1214" s="69"/>
      <c r="H1214" s="69"/>
      <c r="I1214" s="70"/>
      <c r="J1214" s="70"/>
    </row>
    <row r="1215" s="26" customFormat="true" ht="12" hidden="false" customHeight="false" outlineLevel="0" collapsed="false">
      <c r="A1215" s="189"/>
      <c r="B1215" s="69" t="s">
        <v>400</v>
      </c>
      <c r="C1215" s="182" t="s">
        <v>349</v>
      </c>
      <c r="D1215" s="182" t="s">
        <v>349</v>
      </c>
      <c r="E1215" s="144" t="s">
        <v>349</v>
      </c>
      <c r="F1215" s="182" t="n">
        <v>100</v>
      </c>
      <c r="G1215" s="69"/>
      <c r="H1215" s="69"/>
      <c r="I1215" s="70"/>
      <c r="J1215" s="70"/>
    </row>
    <row r="1216" s="26" customFormat="true" ht="12" hidden="false" customHeight="false" outlineLevel="0" collapsed="false">
      <c r="A1216" s="189"/>
      <c r="B1216" s="69" t="s">
        <v>351</v>
      </c>
      <c r="C1216" s="182" t="s">
        <v>349</v>
      </c>
      <c r="D1216" s="182" t="s">
        <v>349</v>
      </c>
      <c r="E1216" s="144" t="s">
        <v>349</v>
      </c>
      <c r="F1216" s="182" t="n">
        <v>100</v>
      </c>
      <c r="G1216" s="69"/>
      <c r="H1216" s="69"/>
      <c r="I1216" s="70"/>
      <c r="J1216" s="70"/>
    </row>
    <row r="1217" s="26" customFormat="true" ht="12" hidden="false" customHeight="false" outlineLevel="0" collapsed="false">
      <c r="A1217" s="189"/>
      <c r="B1217" s="69" t="s">
        <v>713</v>
      </c>
      <c r="C1217" s="182" t="s">
        <v>349</v>
      </c>
      <c r="D1217" s="182" t="s">
        <v>349</v>
      </c>
      <c r="E1217" s="144" t="s">
        <v>349</v>
      </c>
      <c r="F1217" s="182" t="n">
        <v>100</v>
      </c>
      <c r="G1217" s="69"/>
      <c r="H1217" s="69"/>
      <c r="I1217" s="70"/>
      <c r="J1217" s="70"/>
    </row>
    <row r="1218" s="26" customFormat="true" ht="12" hidden="false" customHeight="false" outlineLevel="0" collapsed="false">
      <c r="A1218" s="189"/>
      <c r="B1218" s="69" t="s">
        <v>555</v>
      </c>
      <c r="C1218" s="182" t="s">
        <v>349</v>
      </c>
      <c r="D1218" s="182" t="s">
        <v>349</v>
      </c>
      <c r="E1218" s="144" t="s">
        <v>349</v>
      </c>
      <c r="F1218" s="182" t="n">
        <v>90</v>
      </c>
      <c r="G1218" s="69"/>
      <c r="H1218" s="69"/>
      <c r="I1218" s="70"/>
      <c r="J1218" s="70"/>
    </row>
    <row r="1219" s="26" customFormat="true" ht="12" hidden="false" customHeight="false" outlineLevel="0" collapsed="false">
      <c r="A1219" s="189"/>
      <c r="B1219" s="69" t="s">
        <v>493</v>
      </c>
      <c r="C1219" s="182" t="s">
        <v>349</v>
      </c>
      <c r="D1219" s="182" t="s">
        <v>349</v>
      </c>
      <c r="E1219" s="144" t="s">
        <v>349</v>
      </c>
      <c r="F1219" s="182" t="n">
        <v>90</v>
      </c>
      <c r="G1219" s="69"/>
      <c r="H1219" s="69"/>
      <c r="I1219" s="70"/>
      <c r="J1219" s="70"/>
    </row>
    <row r="1220" s="26" customFormat="true" ht="12" hidden="false" customHeight="false" outlineLevel="0" collapsed="false">
      <c r="A1220" s="189"/>
      <c r="B1220" s="69" t="s">
        <v>587</v>
      </c>
      <c r="C1220" s="182" t="s">
        <v>349</v>
      </c>
      <c r="D1220" s="182" t="s">
        <v>349</v>
      </c>
      <c r="E1220" s="144" t="s">
        <v>349</v>
      </c>
      <c r="F1220" s="182" t="n">
        <v>80</v>
      </c>
      <c r="G1220" s="69"/>
      <c r="H1220" s="69"/>
      <c r="I1220" s="70"/>
      <c r="J1220" s="70"/>
    </row>
    <row r="1221" s="26" customFormat="true" ht="12" hidden="false" customHeight="false" outlineLevel="0" collapsed="false">
      <c r="A1221" s="189"/>
      <c r="B1221" s="69" t="s">
        <v>463</v>
      </c>
      <c r="C1221" s="182" t="s">
        <v>349</v>
      </c>
      <c r="D1221" s="182" t="s">
        <v>349</v>
      </c>
      <c r="E1221" s="144" t="s">
        <v>349</v>
      </c>
      <c r="F1221" s="182" t="n">
        <v>80</v>
      </c>
      <c r="G1221" s="69"/>
      <c r="H1221" s="69"/>
      <c r="I1221" s="70"/>
      <c r="J1221" s="70"/>
    </row>
    <row r="1222" s="26" customFormat="true" ht="12" hidden="false" customHeight="false" outlineLevel="0" collapsed="false">
      <c r="A1222" s="189"/>
      <c r="B1222" s="69" t="s">
        <v>714</v>
      </c>
      <c r="C1222" s="182" t="s">
        <v>349</v>
      </c>
      <c r="D1222" s="182" t="s">
        <v>349</v>
      </c>
      <c r="E1222" s="144" t="s">
        <v>349</v>
      </c>
      <c r="F1222" s="182" t="n">
        <v>80</v>
      </c>
      <c r="G1222" s="69"/>
      <c r="H1222" s="69"/>
      <c r="I1222" s="70"/>
      <c r="J1222" s="70"/>
    </row>
    <row r="1223" s="26" customFormat="true" ht="12" hidden="false" customHeight="false" outlineLevel="0" collapsed="false">
      <c r="A1223" s="189"/>
      <c r="B1223" s="69" t="s">
        <v>403</v>
      </c>
      <c r="C1223" s="192" t="n">
        <v>0</v>
      </c>
      <c r="D1223" s="182" t="s">
        <v>349</v>
      </c>
      <c r="E1223" s="144" t="s">
        <v>349</v>
      </c>
      <c r="F1223" s="182" t="n">
        <v>70</v>
      </c>
      <c r="G1223" s="69"/>
      <c r="H1223" s="69"/>
      <c r="I1223" s="70"/>
      <c r="J1223" s="70"/>
    </row>
    <row r="1224" s="26" customFormat="true" ht="12" hidden="false" customHeight="false" outlineLevel="0" collapsed="false">
      <c r="A1224" s="189"/>
      <c r="B1224" s="69" t="s">
        <v>417</v>
      </c>
      <c r="C1224" s="182" t="s">
        <v>349</v>
      </c>
      <c r="D1224" s="182" t="s">
        <v>349</v>
      </c>
      <c r="E1224" s="144" t="s">
        <v>349</v>
      </c>
      <c r="F1224" s="182" t="n">
        <v>40</v>
      </c>
      <c r="G1224" s="69"/>
      <c r="H1224" s="69"/>
      <c r="I1224" s="70"/>
      <c r="J1224" s="70"/>
    </row>
    <row r="1225" s="26" customFormat="true" ht="12" hidden="false" customHeight="false" outlineLevel="0" collapsed="false">
      <c r="A1225" s="189"/>
      <c r="B1225" s="69" t="s">
        <v>715</v>
      </c>
      <c r="C1225" s="192" t="n">
        <v>0</v>
      </c>
      <c r="D1225" s="182" t="s">
        <v>349</v>
      </c>
      <c r="E1225" s="144" t="s">
        <v>349</v>
      </c>
      <c r="F1225" s="182" t="n">
        <v>10</v>
      </c>
      <c r="G1225" s="69"/>
      <c r="H1225" s="69"/>
      <c r="I1225" s="70"/>
      <c r="J1225" s="70"/>
    </row>
    <row r="1226" s="30" customFormat="true" ht="12" hidden="false" customHeight="false" outlineLevel="0" collapsed="false">
      <c r="A1226" s="146"/>
      <c r="B1226" s="195" t="s">
        <v>352</v>
      </c>
      <c r="C1226" s="196"/>
      <c r="D1226" s="197"/>
      <c r="E1226" s="196"/>
      <c r="F1226" s="198"/>
      <c r="G1226" s="199"/>
      <c r="I1226" s="70"/>
      <c r="J1226" s="70"/>
      <c r="K1226" s="26"/>
      <c r="L1226" s="26"/>
      <c r="M1226" s="62"/>
      <c r="N1226" s="62"/>
    </row>
    <row r="1227" s="26" customFormat="true" ht="12" hidden="false" customHeight="false" outlineLevel="0" collapsed="false">
      <c r="A1227" s="121" t="s">
        <v>257</v>
      </c>
      <c r="B1227" s="188" t="s">
        <v>258</v>
      </c>
      <c r="C1227" s="192" t="n">
        <v>0</v>
      </c>
      <c r="D1227" s="192" t="n">
        <v>0</v>
      </c>
      <c r="E1227" s="144" t="n">
        <v>5</v>
      </c>
      <c r="F1227" s="182" t="n">
        <v>30</v>
      </c>
      <c r="G1227" s="69"/>
      <c r="H1227" s="69"/>
      <c r="I1227" s="183" t="n">
        <f aca="false">$N$7</f>
        <v>6</v>
      </c>
      <c r="J1227" s="185"/>
      <c r="K1227" s="127" t="n">
        <v>1</v>
      </c>
      <c r="L1227" s="184" t="n">
        <f aca="false">(((C1227*I1227)+(C1227*J1227))*K1227)/100*F1227</f>
        <v>0</v>
      </c>
      <c r="M1227" s="184" t="n">
        <f aca="false">(((D1227*I1227)+(D1227*J1227))*K1227)/100*F1227</f>
        <v>0</v>
      </c>
      <c r="N1227" s="184" t="n">
        <f aca="false">(((E1227*I1227)+(E1227*J1227))*K1227)/100*F1227</f>
        <v>9</v>
      </c>
    </row>
    <row r="1228" s="26" customFormat="true" ht="12" hidden="false" customHeight="false" outlineLevel="0" collapsed="false">
      <c r="A1228" s="133" t="s">
        <v>589</v>
      </c>
      <c r="B1228" s="236" t="s">
        <v>590</v>
      </c>
      <c r="C1228" s="192" t="n">
        <v>0</v>
      </c>
      <c r="D1228" s="192" t="n">
        <v>0</v>
      </c>
      <c r="E1228" s="144" t="n">
        <v>4</v>
      </c>
      <c r="F1228" s="182" t="n">
        <v>10</v>
      </c>
      <c r="G1228" s="69"/>
      <c r="H1228" s="69"/>
      <c r="I1228" s="183" t="n">
        <v>10.5</v>
      </c>
      <c r="J1228" s="183" t="n">
        <v>13.5</v>
      </c>
      <c r="K1228" s="127" t="n">
        <v>1</v>
      </c>
      <c r="L1228" s="184" t="n">
        <f aca="false">(((C1228*I1228)+(C1228*J1228))*K1228)/100*F1228</f>
        <v>0</v>
      </c>
      <c r="M1228" s="184" t="n">
        <f aca="false">(((D1228*I1228)+(D1228*J1228))*K1228)/100*F1228</f>
        <v>0</v>
      </c>
      <c r="N1228" s="184" t="n">
        <f aca="false">(((E1228*I1228)+(E1228*J1228))*K1228)/100*F1228</f>
        <v>9.6</v>
      </c>
    </row>
    <row r="1229" s="26" customFormat="true" ht="12" hidden="false" customHeight="false" outlineLevel="0" collapsed="false">
      <c r="A1229" s="189" t="s">
        <v>716</v>
      </c>
      <c r="B1229" s="69" t="s">
        <v>717</v>
      </c>
      <c r="C1229" s="192" t="n">
        <v>0</v>
      </c>
      <c r="D1229" s="192" t="n">
        <v>0</v>
      </c>
      <c r="E1229" s="144" t="n">
        <v>4</v>
      </c>
      <c r="F1229" s="182" t="n">
        <v>10</v>
      </c>
      <c r="G1229" s="69"/>
      <c r="H1229" s="69"/>
      <c r="I1229" s="183" t="n">
        <v>1.5</v>
      </c>
      <c r="J1229" s="183" t="n">
        <v>3</v>
      </c>
      <c r="K1229" s="127" t="n">
        <v>1</v>
      </c>
      <c r="L1229" s="184" t="n">
        <f aca="false">(((C1229*I1229)+(C1229*J1229))*K1229)/100*F1229</f>
        <v>0</v>
      </c>
      <c r="M1229" s="184" t="n">
        <f aca="false">(((D1229*I1229)+(D1229*J1229))*K1229)/100*F1229</f>
        <v>0</v>
      </c>
      <c r="N1229" s="184" t="n">
        <f aca="false">(((E1229*I1229)+(E1229*J1229))*K1229)/100*F1229</f>
        <v>1.8</v>
      </c>
    </row>
    <row r="1230" s="88" customFormat="true" ht="12" hidden="false" customHeight="false" outlineLevel="0" collapsed="false">
      <c r="A1230" s="202"/>
      <c r="B1230" s="203" t="s">
        <v>353</v>
      </c>
      <c r="C1230" s="167" t="n">
        <v>14</v>
      </c>
      <c r="D1230" s="167" t="n">
        <v>20</v>
      </c>
      <c r="E1230" s="167" t="n">
        <v>35</v>
      </c>
      <c r="F1230" s="196" t="n">
        <v>100</v>
      </c>
      <c r="G1230" s="204"/>
      <c r="H1230" s="205"/>
      <c r="I1230" s="185"/>
      <c r="J1230" s="185" t="n">
        <v>9</v>
      </c>
      <c r="K1230" s="206" t="n">
        <v>1</v>
      </c>
      <c r="L1230" s="207" t="n">
        <f aca="false">(((C1230*I1230)+(C1230*J1230))*K1230)/100*F1230</f>
        <v>126</v>
      </c>
      <c r="M1230" s="207" t="n">
        <f aca="false">(((D1230*I1230)+(D1230*J1230))*K1230)/100*F1230</f>
        <v>180</v>
      </c>
      <c r="N1230" s="207" t="n">
        <f aca="false">(((E1230*I1230)+(E1230*J1230))*K1230)/100*F1230</f>
        <v>315</v>
      </c>
    </row>
    <row r="1231" s="26" customFormat="true" ht="12" hidden="false" customHeight="false" outlineLevel="0" collapsed="false">
      <c r="A1231" s="146"/>
      <c r="B1231" s="178" t="s">
        <v>354</v>
      </c>
      <c r="C1231" s="182"/>
      <c r="D1231" s="182"/>
      <c r="E1231" s="144"/>
      <c r="F1231" s="194"/>
      <c r="G1231" s="69"/>
      <c r="H1231" s="69"/>
      <c r="I1231" s="70"/>
      <c r="J1231" s="70"/>
    </row>
    <row r="1232" s="26" customFormat="true" ht="24" hidden="false" customHeight="false" outlineLevel="0" collapsed="false">
      <c r="A1232" s="189"/>
      <c r="B1232" s="160" t="s">
        <v>718</v>
      </c>
      <c r="C1232" s="194"/>
      <c r="D1232" s="194"/>
      <c r="E1232" s="69"/>
      <c r="F1232" s="182"/>
      <c r="G1232" s="69"/>
      <c r="H1232" s="69"/>
      <c r="I1232" s="70"/>
      <c r="J1232" s="70"/>
    </row>
    <row r="1233" s="26" customFormat="true" ht="60" hidden="false" customHeight="false" outlineLevel="0" collapsed="false">
      <c r="A1233" s="189"/>
      <c r="B1233" s="245" t="s">
        <v>719</v>
      </c>
      <c r="C1233" s="194"/>
      <c r="D1233" s="194"/>
      <c r="E1233" s="69"/>
      <c r="F1233" s="182"/>
      <c r="G1233" s="199"/>
      <c r="H1233" s="209" t="s">
        <v>359</v>
      </c>
      <c r="I1233" s="70"/>
      <c r="J1233" s="200"/>
      <c r="K1233" s="88"/>
      <c r="L1233" s="62"/>
      <c r="M1233" s="62"/>
      <c r="N1233" s="62"/>
    </row>
    <row r="1234" s="26" customFormat="true" ht="12" hidden="false" customHeight="false" outlineLevel="0" collapsed="false">
      <c r="A1234" s="189"/>
      <c r="B1234" s="245"/>
      <c r="C1234" s="210"/>
      <c r="D1234" s="210"/>
      <c r="E1234" s="210"/>
      <c r="F1234" s="145"/>
      <c r="G1234" s="199"/>
      <c r="H1234" s="30" t="s">
        <v>360</v>
      </c>
      <c r="I1234" s="70"/>
      <c r="J1234" s="200"/>
      <c r="K1234" s="201"/>
      <c r="L1234" s="184" t="n">
        <f aca="false">SUM(L1191:L1231)</f>
        <v>200.26</v>
      </c>
      <c r="M1234" s="184" t="n">
        <f aca="false">SUM(M1191:M1231)</f>
        <v>289.55</v>
      </c>
      <c r="N1234" s="184" t="n">
        <f aca="false">SUM(N1191:N1231)</f>
        <v>518.31</v>
      </c>
    </row>
    <row r="1235" s="26" customFormat="true" ht="12" hidden="false" customHeight="false" outlineLevel="0" collapsed="false">
      <c r="A1235" s="189"/>
      <c r="B1235" s="211" t="s">
        <v>361</v>
      </c>
      <c r="C1235" s="212" t="s">
        <v>313</v>
      </c>
      <c r="D1235" s="213"/>
      <c r="E1235" s="213"/>
      <c r="F1235" s="214"/>
      <c r="G1235" s="199"/>
      <c r="H1235" s="30" t="s">
        <v>362</v>
      </c>
      <c r="I1235" s="70"/>
      <c r="J1235" s="200"/>
      <c r="K1235" s="201"/>
      <c r="L1235" s="184" t="n">
        <f aca="false">L1234*$N$11</f>
        <v>8511.05</v>
      </c>
      <c r="M1235" s="184" t="n">
        <f aca="false">M1234*$N$11</f>
        <v>12305.875</v>
      </c>
      <c r="N1235" s="184" t="n">
        <f aca="false">N1234*$N$11</f>
        <v>22028.175</v>
      </c>
    </row>
    <row r="1236" s="26" customFormat="true" ht="12" hidden="false" customHeight="false" outlineLevel="0" collapsed="false">
      <c r="A1236" s="189"/>
      <c r="B1236" s="215" t="s">
        <v>363</v>
      </c>
      <c r="C1236" s="182" t="n">
        <v>80</v>
      </c>
      <c r="D1236" s="69"/>
      <c r="E1236" s="69"/>
      <c r="F1236" s="145"/>
      <c r="G1236" s="199"/>
      <c r="H1236" s="30" t="s">
        <v>364</v>
      </c>
      <c r="I1236" s="70"/>
      <c r="J1236" s="200"/>
      <c r="K1236" s="201"/>
      <c r="L1236" s="184" t="n">
        <f aca="false">C1189*$N$12</f>
        <v>770</v>
      </c>
      <c r="M1236" s="184" t="n">
        <f aca="false">D1189*$N$12</f>
        <v>1100</v>
      </c>
      <c r="N1236" s="184" t="n">
        <f aca="false">E1189*$N$12</f>
        <v>1925</v>
      </c>
    </row>
    <row r="1237" s="26" customFormat="true" ht="12" hidden="false" customHeight="false" outlineLevel="0" collapsed="false">
      <c r="A1237" s="189"/>
      <c r="B1237" s="215" t="s">
        <v>365</v>
      </c>
      <c r="C1237" s="182" t="n">
        <v>17</v>
      </c>
      <c r="D1237" s="216"/>
      <c r="E1237" s="69"/>
      <c r="F1237" s="145"/>
      <c r="G1237" s="199"/>
      <c r="H1237" s="30" t="s">
        <v>366</v>
      </c>
      <c r="I1237" s="70"/>
      <c r="J1237" s="200"/>
      <c r="K1237" s="201"/>
      <c r="L1237" s="184" t="n">
        <f aca="false">C1189*$N$13</f>
        <v>546</v>
      </c>
      <c r="M1237" s="184" t="n">
        <f aca="false">D1189*$N$13</f>
        <v>780</v>
      </c>
      <c r="N1237" s="184" t="n">
        <f aca="false">E1189*$N$13</f>
        <v>1365</v>
      </c>
    </row>
    <row r="1238" s="26" customFormat="true" ht="12" hidden="false" customHeight="false" outlineLevel="0" collapsed="false">
      <c r="A1238" s="189"/>
      <c r="B1238" s="215" t="s">
        <v>367</v>
      </c>
      <c r="C1238" s="182" t="n">
        <v>0</v>
      </c>
      <c r="D1238" s="69"/>
      <c r="E1238" s="69"/>
      <c r="F1238" s="145"/>
      <c r="G1238" s="199"/>
      <c r="H1238" s="30" t="s">
        <v>368</v>
      </c>
      <c r="I1238" s="70"/>
      <c r="J1238" s="200"/>
      <c r="K1238" s="201"/>
      <c r="L1238" s="184" t="n">
        <f aca="false">C1189*$N$14</f>
        <v>89.6</v>
      </c>
      <c r="M1238" s="184" t="n">
        <f aca="false">D1189*$N$14</f>
        <v>128</v>
      </c>
      <c r="N1238" s="184" t="n">
        <f aca="false">E1189*$N$14</f>
        <v>224</v>
      </c>
    </row>
    <row r="1239" s="26" customFormat="true" ht="12" hidden="false" customHeight="false" outlineLevel="0" collapsed="false">
      <c r="A1239" s="189"/>
      <c r="B1239" s="215" t="s">
        <v>369</v>
      </c>
      <c r="C1239" s="182" t="n">
        <v>0</v>
      </c>
      <c r="D1239" s="69"/>
      <c r="E1239" s="69"/>
      <c r="F1239" s="145"/>
      <c r="G1239" s="217" t="s">
        <v>370</v>
      </c>
      <c r="H1239" s="209"/>
      <c r="I1239" s="70"/>
      <c r="J1239" s="218"/>
      <c r="K1239" s="201"/>
      <c r="L1239" s="184" t="n">
        <f aca="false">SUM(L1235:L1238)</f>
        <v>9916.65</v>
      </c>
      <c r="M1239" s="184" t="n">
        <f aca="false">SUM(M1235:M1238)</f>
        <v>14313.875</v>
      </c>
      <c r="N1239" s="184" t="n">
        <f aca="false">SUM(N1235:N1238)</f>
        <v>25542.175</v>
      </c>
    </row>
    <row r="1240" s="26" customFormat="true" ht="12.75" hidden="false" customHeight="false" outlineLevel="0" collapsed="false">
      <c r="A1240" s="219"/>
      <c r="B1240" s="220" t="s">
        <v>371</v>
      </c>
      <c r="C1240" s="221" t="n">
        <v>3</v>
      </c>
      <c r="D1240" s="222"/>
      <c r="E1240" s="222"/>
      <c r="F1240" s="223"/>
      <c r="G1240" s="158" t="s">
        <v>100</v>
      </c>
      <c r="H1240" s="224"/>
      <c r="I1240" s="225"/>
      <c r="J1240" s="225"/>
      <c r="K1240" s="226"/>
      <c r="L1240" s="227" t="n">
        <f aca="false">C1189*$N$15</f>
        <v>5040</v>
      </c>
      <c r="M1240" s="227" t="n">
        <f aca="false">D1189*$N$15</f>
        <v>7200</v>
      </c>
      <c r="N1240" s="227" t="n">
        <f aca="false">E1189*$N$15</f>
        <v>12600</v>
      </c>
    </row>
    <row r="1241" s="26" customFormat="true" ht="12" hidden="false" customHeight="false" outlineLevel="0" collapsed="false">
      <c r="A1241" s="228"/>
      <c r="B1241" s="165"/>
      <c r="C1241" s="229"/>
      <c r="D1241" s="229"/>
      <c r="E1241" s="229"/>
      <c r="F1241" s="230"/>
      <c r="G1241" s="69"/>
      <c r="H1241" s="69"/>
      <c r="I1241" s="70"/>
      <c r="J1241" s="70"/>
    </row>
    <row r="1242" s="26" customFormat="true" ht="12" hidden="false" customHeight="false" outlineLevel="0" collapsed="false">
      <c r="A1242" s="164" t="s">
        <v>306</v>
      </c>
      <c r="B1242" s="165" t="s">
        <v>720</v>
      </c>
      <c r="C1242" s="231" t="s">
        <v>308</v>
      </c>
      <c r="D1242" s="231"/>
      <c r="E1242" s="232"/>
      <c r="F1242" s="233"/>
      <c r="G1242" s="69"/>
      <c r="H1242" s="69"/>
      <c r="I1242" s="70"/>
      <c r="J1242" s="70"/>
    </row>
    <row r="1243" s="26" customFormat="true" ht="12" hidden="false" customHeight="false" outlineLevel="0" collapsed="false">
      <c r="A1243" s="168" t="s">
        <v>373</v>
      </c>
      <c r="B1243" s="169"/>
      <c r="C1243" s="170" t="s">
        <v>310</v>
      </c>
      <c r="D1243" s="170" t="s">
        <v>311</v>
      </c>
      <c r="E1243" s="171" t="s">
        <v>312</v>
      </c>
      <c r="F1243" s="167" t="s">
        <v>313</v>
      </c>
      <c r="G1243" s="69"/>
      <c r="H1243" s="69"/>
      <c r="I1243" s="70"/>
      <c r="J1243" s="70"/>
    </row>
    <row r="1244" s="26" customFormat="true" ht="12" hidden="false" customHeight="false" outlineLevel="0" collapsed="false">
      <c r="A1244" s="168" t="s">
        <v>375</v>
      </c>
      <c r="B1244" s="172" t="s">
        <v>315</v>
      </c>
      <c r="C1244" s="173" t="n">
        <v>8</v>
      </c>
      <c r="D1244" s="173" t="n">
        <v>14</v>
      </c>
      <c r="E1244" s="163" t="n">
        <v>25</v>
      </c>
      <c r="F1244" s="167" t="s">
        <v>316</v>
      </c>
      <c r="G1244" s="69"/>
      <c r="H1244" s="69"/>
      <c r="I1244" s="70"/>
      <c r="J1244" s="70"/>
    </row>
    <row r="1245" s="26" customFormat="true" ht="12" hidden="false" customHeight="false" outlineLevel="0" collapsed="false">
      <c r="A1245" s="174" t="s">
        <v>317</v>
      </c>
      <c r="B1245" s="175"/>
      <c r="C1245" s="176" t="s">
        <v>318</v>
      </c>
      <c r="D1245" s="176"/>
      <c r="E1245" s="177"/>
      <c r="F1245" s="173" t="s">
        <v>319</v>
      </c>
      <c r="G1245" s="69"/>
      <c r="H1245" s="69"/>
      <c r="I1245" s="70"/>
      <c r="J1245" s="70"/>
    </row>
    <row r="1246" s="26" customFormat="true" ht="12" hidden="false" customHeight="false" outlineLevel="0" collapsed="false">
      <c r="A1246" s="146"/>
      <c r="B1246" s="178" t="s">
        <v>320</v>
      </c>
      <c r="C1246" s="179"/>
      <c r="D1246" s="179"/>
      <c r="E1246" s="180"/>
      <c r="F1246" s="179"/>
      <c r="G1246" s="69"/>
      <c r="H1246" s="69"/>
      <c r="I1246" s="70"/>
      <c r="J1246" s="70"/>
    </row>
    <row r="1247" s="26" customFormat="true" ht="12" hidden="false" customHeight="false" outlineLevel="0" collapsed="false">
      <c r="A1247" s="146" t="s">
        <v>164</v>
      </c>
      <c r="B1247" s="181" t="s">
        <v>321</v>
      </c>
      <c r="C1247" s="182" t="n">
        <v>2</v>
      </c>
      <c r="D1247" s="182" t="n">
        <v>2</v>
      </c>
      <c r="E1247" s="144" t="n">
        <v>2</v>
      </c>
      <c r="F1247" s="182" t="n">
        <v>100</v>
      </c>
      <c r="G1247" s="69"/>
      <c r="H1247" s="69"/>
      <c r="I1247" s="183" t="n">
        <v>1.5</v>
      </c>
      <c r="J1247" s="183" t="n">
        <v>1.5</v>
      </c>
      <c r="K1247" s="127" t="n">
        <v>1</v>
      </c>
      <c r="L1247" s="184" t="n">
        <f aca="false">(((C1247*I1247)+(C1247*J1247))*K1247)/100*F1247</f>
        <v>6</v>
      </c>
      <c r="M1247" s="184" t="n">
        <f aca="false">(((D1247*I1247)+(D1247*J1247))*K1247)/100*F1247</f>
        <v>6</v>
      </c>
      <c r="N1247" s="184" t="n">
        <f aca="false">(((E1247*I1247)+(E1247*J1247))*K1247)/100*F1247</f>
        <v>6</v>
      </c>
    </row>
    <row r="1248" s="26" customFormat="true" ht="12" hidden="false" customHeight="false" outlineLevel="0" collapsed="false">
      <c r="A1248" s="146" t="s">
        <v>322</v>
      </c>
      <c r="B1248" s="181" t="s">
        <v>323</v>
      </c>
      <c r="C1248" s="182" t="n">
        <v>6</v>
      </c>
      <c r="D1248" s="182" t="n">
        <v>12</v>
      </c>
      <c r="E1248" s="144" t="n">
        <v>23</v>
      </c>
      <c r="F1248" s="182" t="n">
        <v>100</v>
      </c>
      <c r="G1248" s="69"/>
      <c r="H1248" s="69"/>
      <c r="I1248" s="183" t="n">
        <v>1</v>
      </c>
      <c r="J1248" s="185" t="n">
        <v>1</v>
      </c>
      <c r="K1248" s="127" t="n">
        <v>1</v>
      </c>
      <c r="L1248" s="184" t="n">
        <f aca="false">(((C1248*I1248)+(C1248*J1248))*K1248)/100*F1248</f>
        <v>12</v>
      </c>
      <c r="M1248" s="184" t="n">
        <f aca="false">(((D1248*I1248)+(D1248*J1248))*K1248)/100*F1248</f>
        <v>24</v>
      </c>
      <c r="N1248" s="184" t="n">
        <f aca="false">(((E1248*I1248)+(E1248*J1248))*K1248)/100*F1248</f>
        <v>46</v>
      </c>
    </row>
    <row r="1249" s="26" customFormat="true" ht="12" hidden="false" customHeight="false" outlineLevel="0" collapsed="false">
      <c r="A1249" s="146" t="s">
        <v>220</v>
      </c>
      <c r="B1249" s="69" t="s">
        <v>221</v>
      </c>
      <c r="C1249" s="182" t="n">
        <v>1</v>
      </c>
      <c r="D1249" s="182" t="n">
        <v>2</v>
      </c>
      <c r="E1249" s="144" t="n">
        <v>3</v>
      </c>
      <c r="F1249" s="182" t="s">
        <v>324</v>
      </c>
      <c r="G1249" s="69"/>
      <c r="H1249" s="69"/>
      <c r="I1249" s="183" t="n">
        <f aca="false">$N$4</f>
        <v>1.92</v>
      </c>
      <c r="J1249" s="185"/>
      <c r="K1249" s="127" t="n">
        <v>1</v>
      </c>
      <c r="L1249" s="184" t="n">
        <f aca="false">(((C1249*I1249)+(C1249*J1249))*K1249)/100*F1249</f>
        <v>1.92</v>
      </c>
      <c r="M1249" s="184" t="n">
        <f aca="false">(((D1249*I1249)+(D1249*J1249))*K1249)/100*F1249</f>
        <v>3.84</v>
      </c>
      <c r="N1249" s="184" t="n">
        <f aca="false">(((E1249*I1249)+(E1249*J1249))*K1249)/100*F1249</f>
        <v>5.76</v>
      </c>
    </row>
    <row r="1250" s="26" customFormat="true" ht="12" hidden="false" customHeight="false" outlineLevel="0" collapsed="false">
      <c r="A1250" s="187" t="s">
        <v>194</v>
      </c>
      <c r="B1250" s="188" t="s">
        <v>325</v>
      </c>
      <c r="C1250" s="182" t="n">
        <v>1</v>
      </c>
      <c r="D1250" s="182" t="n">
        <v>2</v>
      </c>
      <c r="E1250" s="144" t="n">
        <v>3</v>
      </c>
      <c r="F1250" s="182" t="s">
        <v>324</v>
      </c>
      <c r="G1250" s="69"/>
      <c r="H1250" s="69"/>
      <c r="I1250" s="186" t="n">
        <f aca="false">$N$2</f>
        <v>2.4</v>
      </c>
      <c r="J1250" s="185"/>
      <c r="K1250" s="127" t="n">
        <v>1</v>
      </c>
      <c r="L1250" s="184" t="n">
        <f aca="false">(((C1250*I1250)+(C1250*J1250))*K1250)/100*F1250</f>
        <v>2.4</v>
      </c>
      <c r="M1250" s="184" t="n">
        <f aca="false">(((D1250*I1250)+(D1250*J1250))*K1250)/100*F1250</f>
        <v>4.8</v>
      </c>
      <c r="N1250" s="184" t="n">
        <f aca="false">(((E1250*I1250)+(E1250*J1250))*K1250)/100*F1250</f>
        <v>7.2</v>
      </c>
    </row>
    <row r="1251" s="26" customFormat="true" ht="12" hidden="false" customHeight="false" outlineLevel="0" collapsed="false">
      <c r="A1251" s="146" t="s">
        <v>384</v>
      </c>
      <c r="B1251" s="181" t="s">
        <v>721</v>
      </c>
      <c r="C1251" s="182" t="s">
        <v>338</v>
      </c>
      <c r="D1251" s="182" t="s">
        <v>338</v>
      </c>
      <c r="E1251" s="144" t="s">
        <v>338</v>
      </c>
      <c r="F1251" s="182" t="s">
        <v>324</v>
      </c>
      <c r="G1251" s="69"/>
      <c r="H1251" s="69"/>
      <c r="I1251" s="183" t="n">
        <v>0.4</v>
      </c>
      <c r="J1251" s="183" t="n">
        <v>4</v>
      </c>
      <c r="K1251" s="127" t="n">
        <v>1</v>
      </c>
      <c r="L1251" s="184" t="n">
        <f aca="false">(((C1251*I1251)+(C1251*J1251))*K1251)/100*F1251</f>
        <v>4.4</v>
      </c>
      <c r="M1251" s="184" t="n">
        <f aca="false">(((D1251*I1251)+(D1251*J1251))*K1251)/100*F1251</f>
        <v>4.4</v>
      </c>
      <c r="N1251" s="184" t="n">
        <f aca="false">(((E1251*I1251)+(E1251*J1251))*K1251)/100*F1251</f>
        <v>4.4</v>
      </c>
    </row>
    <row r="1252" s="26" customFormat="true" ht="12" hidden="false" customHeight="false" outlineLevel="0" collapsed="false">
      <c r="A1252" s="189" t="s">
        <v>447</v>
      </c>
      <c r="B1252" s="69" t="s">
        <v>510</v>
      </c>
      <c r="C1252" s="182" t="n">
        <v>1</v>
      </c>
      <c r="D1252" s="182" t="n">
        <v>2</v>
      </c>
      <c r="E1252" s="144" t="n">
        <v>3</v>
      </c>
      <c r="F1252" s="182" t="n">
        <v>100</v>
      </c>
      <c r="G1252" s="69"/>
      <c r="H1252" s="69"/>
      <c r="I1252" s="183" t="n">
        <v>1.5</v>
      </c>
      <c r="J1252" s="183" t="n">
        <v>1.5</v>
      </c>
      <c r="K1252" s="127" t="n">
        <v>1</v>
      </c>
      <c r="L1252" s="184" t="n">
        <f aca="false">(((C1252*I1252)+(C1252*J1252))*K1252)/100*F1252</f>
        <v>3</v>
      </c>
      <c r="M1252" s="184" t="n">
        <f aca="false">(((D1252*I1252)+(D1252*J1252))*K1252)/100*F1252</f>
        <v>6</v>
      </c>
      <c r="N1252" s="184" t="n">
        <f aca="false">(((E1252*I1252)+(E1252*J1252))*K1252)/100*F1252</f>
        <v>9</v>
      </c>
    </row>
    <row r="1253" s="26" customFormat="true" ht="12" hidden="false" customHeight="false" outlineLevel="0" collapsed="false">
      <c r="A1253" s="189" t="s">
        <v>384</v>
      </c>
      <c r="B1253" s="69" t="s">
        <v>722</v>
      </c>
      <c r="C1253" s="182" t="n">
        <v>1</v>
      </c>
      <c r="D1253" s="182" t="n">
        <v>1</v>
      </c>
      <c r="E1253" s="144" t="s">
        <v>326</v>
      </c>
      <c r="F1253" s="182" t="n">
        <v>90</v>
      </c>
      <c r="G1253" s="69"/>
      <c r="H1253" s="69"/>
      <c r="I1253" s="183" t="n">
        <v>0.4</v>
      </c>
      <c r="J1253" s="183" t="n">
        <v>4</v>
      </c>
      <c r="K1253" s="127" t="n">
        <v>1</v>
      </c>
      <c r="L1253" s="184" t="n">
        <f aca="false">(((C1253*I1253)+(C1253*J1253))*K1253)/100*F1253</f>
        <v>3.96</v>
      </c>
      <c r="M1253" s="184" t="n">
        <f aca="false">(((D1253*I1253)+(D1253*J1253))*K1253)/100*F1253</f>
        <v>3.96</v>
      </c>
      <c r="N1253" s="184" t="n">
        <f aca="false">(((E1253*I1253)+(E1253*J1253))*K1253)/100*F1253</f>
        <v>7.92</v>
      </c>
    </row>
    <row r="1254" s="26" customFormat="true" ht="12" hidden="false" customHeight="false" outlineLevel="0" collapsed="false">
      <c r="A1254" s="189" t="s">
        <v>384</v>
      </c>
      <c r="B1254" s="69" t="s">
        <v>723</v>
      </c>
      <c r="C1254" s="182" t="n">
        <v>1</v>
      </c>
      <c r="D1254" s="182" t="n">
        <v>1</v>
      </c>
      <c r="E1254" s="144" t="s">
        <v>326</v>
      </c>
      <c r="F1254" s="182" t="n">
        <v>70</v>
      </c>
      <c r="G1254" s="69"/>
      <c r="H1254" s="69"/>
      <c r="I1254" s="183" t="n">
        <v>0.4</v>
      </c>
      <c r="J1254" s="183" t="n">
        <v>4</v>
      </c>
      <c r="K1254" s="127" t="n">
        <v>1</v>
      </c>
      <c r="L1254" s="184" t="n">
        <f aca="false">(((C1254*I1254)+(C1254*J1254))*K1254)/100*F1254</f>
        <v>3.08</v>
      </c>
      <c r="M1254" s="184" t="n">
        <f aca="false">(((D1254*I1254)+(D1254*J1254))*K1254)/100*F1254</f>
        <v>3.08</v>
      </c>
      <c r="N1254" s="184" t="n">
        <f aca="false">(((E1254*I1254)+(E1254*J1254))*K1254)/100*F1254</f>
        <v>6.16</v>
      </c>
    </row>
    <row r="1255" s="26" customFormat="true" ht="12" hidden="false" customHeight="false" outlineLevel="0" collapsed="false">
      <c r="A1255" s="189" t="s">
        <v>384</v>
      </c>
      <c r="B1255" s="69" t="s">
        <v>724</v>
      </c>
      <c r="C1255" s="182" t="n">
        <v>1</v>
      </c>
      <c r="D1255" s="182" t="n">
        <v>1</v>
      </c>
      <c r="E1255" s="144" t="s">
        <v>326</v>
      </c>
      <c r="F1255" s="182" t="n">
        <v>70</v>
      </c>
      <c r="G1255" s="69"/>
      <c r="H1255" s="69"/>
      <c r="I1255" s="183" t="n">
        <v>0.4</v>
      </c>
      <c r="J1255" s="183" t="n">
        <v>4</v>
      </c>
      <c r="K1255" s="127" t="n">
        <v>1</v>
      </c>
      <c r="L1255" s="184" t="n">
        <f aca="false">(((C1255*I1255)+(C1255*J1255))*K1255)/100*F1255</f>
        <v>3.08</v>
      </c>
      <c r="M1255" s="184" t="n">
        <f aca="false">(((D1255*I1255)+(D1255*J1255))*K1255)/100*F1255</f>
        <v>3.08</v>
      </c>
      <c r="N1255" s="184" t="n">
        <f aca="false">(((E1255*I1255)+(E1255*J1255))*K1255)/100*F1255</f>
        <v>6.16</v>
      </c>
    </row>
    <row r="1256" s="26" customFormat="true" ht="12" hidden="false" customHeight="false" outlineLevel="0" collapsed="false">
      <c r="A1256" s="189" t="s">
        <v>236</v>
      </c>
      <c r="B1256" s="27" t="s">
        <v>388</v>
      </c>
      <c r="C1256" s="182" t="n">
        <v>1</v>
      </c>
      <c r="D1256" s="182" t="s">
        <v>338</v>
      </c>
      <c r="E1256" s="144" t="s">
        <v>338</v>
      </c>
      <c r="F1256" s="182" t="n">
        <v>50</v>
      </c>
      <c r="G1256" s="69"/>
      <c r="H1256" s="69"/>
      <c r="I1256" s="186" t="n">
        <f aca="false">$N$5</f>
        <v>32.4</v>
      </c>
      <c r="J1256" s="183"/>
      <c r="K1256" s="127" t="n">
        <v>1</v>
      </c>
      <c r="L1256" s="184" t="n">
        <f aca="false">(((C1256*I1256)+(C1256*J1256))*K1256)/100*F1256</f>
        <v>16.2</v>
      </c>
      <c r="M1256" s="184" t="n">
        <f aca="false">(((D1256*I1256)+(D1256*J1256))*K1256)/100*F1256</f>
        <v>16.2</v>
      </c>
      <c r="N1256" s="184" t="n">
        <f aca="false">(((E1256*I1256)+(E1256*J1256))*K1256)/100*F1256</f>
        <v>16.2</v>
      </c>
    </row>
    <row r="1257" s="26" customFormat="true" ht="12" hidden="false" customHeight="false" outlineLevel="0" collapsed="false">
      <c r="A1257" s="146" t="s">
        <v>261</v>
      </c>
      <c r="B1257" s="123" t="s">
        <v>262</v>
      </c>
      <c r="C1257" s="192" t="n">
        <v>0</v>
      </c>
      <c r="D1257" s="182" t="n">
        <v>1</v>
      </c>
      <c r="E1257" s="144" t="n">
        <v>1</v>
      </c>
      <c r="F1257" s="182" t="n">
        <v>40</v>
      </c>
      <c r="G1257" s="69"/>
      <c r="H1257" s="69"/>
      <c r="I1257" s="183" t="n">
        <v>4</v>
      </c>
      <c r="J1257" s="185" t="n">
        <v>1</v>
      </c>
      <c r="K1257" s="127" t="n">
        <v>1</v>
      </c>
      <c r="L1257" s="184" t="n">
        <f aca="false">(((C1257*I1257)+(C1257*J1257))*K1257)/100*F1257</f>
        <v>0</v>
      </c>
      <c r="M1257" s="184" t="n">
        <f aca="false">(((D1257*I1257)+(D1257*J1257))*K1257)/100*F1257</f>
        <v>2</v>
      </c>
      <c r="N1257" s="184" t="n">
        <f aca="false">(((E1257*I1257)+(E1257*J1257))*K1257)/100*F1257</f>
        <v>2</v>
      </c>
    </row>
    <row r="1258" s="26" customFormat="true" ht="12" hidden="false" customHeight="false" outlineLevel="0" collapsed="false">
      <c r="A1258" s="242" t="s">
        <v>205</v>
      </c>
      <c r="B1258" s="243" t="s">
        <v>450</v>
      </c>
      <c r="C1258" s="182" t="n">
        <v>1</v>
      </c>
      <c r="D1258" s="182" t="n">
        <v>1</v>
      </c>
      <c r="E1258" s="144" t="n">
        <v>1</v>
      </c>
      <c r="F1258" s="182" t="n">
        <v>40</v>
      </c>
      <c r="G1258" s="69"/>
      <c r="H1258" s="69"/>
      <c r="I1258" s="183" t="n">
        <f aca="false">$N$3</f>
        <v>3.485</v>
      </c>
      <c r="J1258" s="185"/>
      <c r="K1258" s="127" t="n">
        <v>1</v>
      </c>
      <c r="L1258" s="184" t="n">
        <f aca="false">(((C1258*I1258)+(C1258*J1258))*K1258)/100*F1258</f>
        <v>1.394</v>
      </c>
      <c r="M1258" s="184" t="n">
        <f aca="false">(((D1258*I1258)+(D1258*J1258))*K1258)/100*F1258</f>
        <v>1.394</v>
      </c>
      <c r="N1258" s="184" t="n">
        <f aca="false">(((E1258*I1258)+(E1258*J1258))*K1258)/100*F1258</f>
        <v>1.394</v>
      </c>
    </row>
    <row r="1259" s="26" customFormat="true" ht="12" hidden="false" customHeight="false" outlineLevel="0" collapsed="false">
      <c r="A1259" s="234" t="s">
        <v>395</v>
      </c>
      <c r="B1259" s="153" t="s">
        <v>396</v>
      </c>
      <c r="C1259" s="192" t="n">
        <v>0</v>
      </c>
      <c r="D1259" s="182" t="n">
        <v>1</v>
      </c>
      <c r="E1259" s="144" t="n">
        <v>1</v>
      </c>
      <c r="F1259" s="182" t="n">
        <v>30</v>
      </c>
      <c r="G1259" s="69"/>
      <c r="H1259" s="69"/>
      <c r="I1259" s="183" t="n">
        <v>1.5</v>
      </c>
      <c r="J1259" s="183" t="n">
        <v>2.5</v>
      </c>
      <c r="K1259" s="127" t="n">
        <v>1</v>
      </c>
      <c r="L1259" s="184" t="n">
        <f aca="false">(((C1259*I1259)+(C1259*J1259))*K1259)/100*F1259</f>
        <v>0</v>
      </c>
      <c r="M1259" s="184" t="n">
        <f aca="false">(((D1259*I1259)+(D1259*J1259))*K1259)/100*F1259</f>
        <v>1.2</v>
      </c>
      <c r="N1259" s="184" t="n">
        <f aca="false">(((E1259*I1259)+(E1259*J1259))*K1259)/100*F1259</f>
        <v>1.2</v>
      </c>
    </row>
    <row r="1260" s="26" customFormat="true" ht="12" hidden="false" customHeight="false" outlineLevel="0" collapsed="false">
      <c r="A1260" s="146" t="s">
        <v>629</v>
      </c>
      <c r="B1260" s="27" t="s">
        <v>630</v>
      </c>
      <c r="C1260" s="182" t="n">
        <v>1</v>
      </c>
      <c r="D1260" s="182" t="n">
        <v>1</v>
      </c>
      <c r="E1260" s="144" t="n">
        <v>2</v>
      </c>
      <c r="F1260" s="182" t="n">
        <v>10</v>
      </c>
      <c r="G1260" s="69"/>
      <c r="H1260" s="69"/>
      <c r="I1260" s="183" t="n">
        <v>3</v>
      </c>
      <c r="J1260" s="183" t="n">
        <v>3</v>
      </c>
      <c r="K1260" s="127" t="n">
        <v>1</v>
      </c>
      <c r="L1260" s="184" t="n">
        <f aca="false">(((C1260*I1260)+(C1260*J1260))*K1260)/100*F1260</f>
        <v>0.6</v>
      </c>
      <c r="M1260" s="184" t="n">
        <f aca="false">(((D1260*I1260)+(D1260*J1260))*K1260)/100*F1260</f>
        <v>0.6</v>
      </c>
      <c r="N1260" s="184" t="n">
        <f aca="false">(((E1260*I1260)+(E1260*J1260))*K1260)/100*F1260</f>
        <v>1.2</v>
      </c>
    </row>
    <row r="1261" s="26" customFormat="true" ht="12" hidden="false" customHeight="false" outlineLevel="0" collapsed="false">
      <c r="A1261" s="146" t="s">
        <v>620</v>
      </c>
      <c r="B1261" s="27" t="s">
        <v>621</v>
      </c>
      <c r="C1261" s="182" t="n">
        <v>1</v>
      </c>
      <c r="D1261" s="182" t="n">
        <v>1</v>
      </c>
      <c r="E1261" s="144" t="n">
        <v>2</v>
      </c>
      <c r="F1261" s="182" t="n">
        <v>10</v>
      </c>
      <c r="G1261" s="69"/>
      <c r="H1261" s="69"/>
      <c r="I1261" s="183" t="n">
        <v>2.5</v>
      </c>
      <c r="J1261" s="183" t="n">
        <v>1.5</v>
      </c>
      <c r="K1261" s="127" t="n">
        <v>1</v>
      </c>
      <c r="L1261" s="184" t="n">
        <f aca="false">(((C1261*I1261)+(C1261*J1261))*K1261)/100*F1261</f>
        <v>0.4</v>
      </c>
      <c r="M1261" s="184" t="n">
        <f aca="false">(((D1261*I1261)+(D1261*J1261))*K1261)/100*F1261</f>
        <v>0.4</v>
      </c>
      <c r="N1261" s="184" t="n">
        <f aca="false">(((E1261*I1261)+(E1261*J1261))*K1261)/100*F1261</f>
        <v>0.8</v>
      </c>
    </row>
    <row r="1262" s="26" customFormat="true" ht="12" hidden="false" customHeight="false" outlineLevel="0" collapsed="false">
      <c r="A1262" s="146" t="s">
        <v>622</v>
      </c>
      <c r="B1262" s="188" t="s">
        <v>623</v>
      </c>
      <c r="C1262" s="182" t="n">
        <v>1</v>
      </c>
      <c r="D1262" s="182" t="n">
        <v>1</v>
      </c>
      <c r="E1262" s="144" t="n">
        <v>2</v>
      </c>
      <c r="F1262" s="182" t="n">
        <v>10</v>
      </c>
      <c r="G1262" s="69"/>
      <c r="H1262" s="69"/>
      <c r="I1262" s="183"/>
      <c r="J1262" s="183" t="n">
        <v>0.3</v>
      </c>
      <c r="K1262" s="127" t="n">
        <v>1</v>
      </c>
      <c r="L1262" s="184" t="n">
        <f aca="false">(((C1262*I1262)+(C1262*J1262))*K1262)/100*F1262</f>
        <v>0.03</v>
      </c>
      <c r="M1262" s="184" t="n">
        <f aca="false">(((D1262*I1262)+(D1262*J1262))*K1262)/100*F1262</f>
        <v>0.03</v>
      </c>
      <c r="N1262" s="184" t="n">
        <f aca="false">(((E1262*I1262)+(E1262*J1262))*K1262)/100*F1262</f>
        <v>0.06</v>
      </c>
    </row>
    <row r="1263" s="26" customFormat="true" ht="12" hidden="false" customHeight="false" outlineLevel="0" collapsed="false">
      <c r="A1263" s="146" t="s">
        <v>624</v>
      </c>
      <c r="B1263" s="236" t="s">
        <v>625</v>
      </c>
      <c r="C1263" s="182" t="n">
        <v>1</v>
      </c>
      <c r="D1263" s="182" t="n">
        <v>1</v>
      </c>
      <c r="E1263" s="144" t="n">
        <v>2</v>
      </c>
      <c r="F1263" s="182" t="n">
        <v>10</v>
      </c>
      <c r="G1263" s="69"/>
      <c r="H1263" s="69"/>
      <c r="I1263" s="183"/>
      <c r="J1263" s="183" t="n">
        <v>0.4</v>
      </c>
      <c r="K1263" s="127" t="n">
        <v>1</v>
      </c>
      <c r="L1263" s="184" t="n">
        <f aca="false">(((C1263*I1263)+(C1263*J1263))*K1263)/100*F1263</f>
        <v>0.04</v>
      </c>
      <c r="M1263" s="184" t="n">
        <f aca="false">(((D1263*I1263)+(D1263*J1263))*K1263)/100*F1263</f>
        <v>0.04</v>
      </c>
      <c r="N1263" s="184" t="n">
        <f aca="false">(((E1263*I1263)+(E1263*J1263))*K1263)/100*F1263</f>
        <v>0.08</v>
      </c>
    </row>
    <row r="1264" s="26" customFormat="true" ht="12" hidden="false" customHeight="false" outlineLevel="0" collapsed="false">
      <c r="A1264" s="189"/>
      <c r="B1264" s="178" t="s">
        <v>347</v>
      </c>
      <c r="C1264" s="193"/>
      <c r="D1264" s="193"/>
      <c r="E1264" s="69"/>
      <c r="F1264" s="182"/>
      <c r="G1264" s="69"/>
      <c r="H1264" s="69"/>
      <c r="I1264" s="70"/>
      <c r="J1264" s="70"/>
    </row>
    <row r="1265" s="26" customFormat="true" ht="12" hidden="false" customHeight="false" outlineLevel="0" collapsed="false">
      <c r="A1265" s="189"/>
      <c r="B1265" s="69" t="s">
        <v>725</v>
      </c>
      <c r="C1265" s="182" t="s">
        <v>349</v>
      </c>
      <c r="D1265" s="182" t="s">
        <v>349</v>
      </c>
      <c r="E1265" s="144" t="s">
        <v>349</v>
      </c>
      <c r="F1265" s="182" t="s">
        <v>324</v>
      </c>
      <c r="G1265" s="69"/>
      <c r="H1265" s="69"/>
      <c r="I1265" s="70"/>
      <c r="J1265" s="70"/>
    </row>
    <row r="1266" s="26" customFormat="true" ht="12" hidden="false" customHeight="false" outlineLevel="0" collapsed="false">
      <c r="A1266" s="189"/>
      <c r="B1266" s="69" t="s">
        <v>401</v>
      </c>
      <c r="C1266" s="182" t="s">
        <v>349</v>
      </c>
      <c r="D1266" s="182" t="s">
        <v>349</v>
      </c>
      <c r="E1266" s="144" t="s">
        <v>349</v>
      </c>
      <c r="F1266" s="182" t="n">
        <v>100</v>
      </c>
      <c r="G1266" s="69"/>
      <c r="H1266" s="69"/>
      <c r="I1266" s="70"/>
      <c r="J1266" s="70"/>
    </row>
    <row r="1267" s="26" customFormat="true" ht="12" hidden="false" customHeight="false" outlineLevel="0" collapsed="false">
      <c r="A1267" s="189"/>
      <c r="B1267" s="69" t="s">
        <v>674</v>
      </c>
      <c r="C1267" s="182" t="s">
        <v>349</v>
      </c>
      <c r="D1267" s="182" t="s">
        <v>349</v>
      </c>
      <c r="E1267" s="144" t="s">
        <v>349</v>
      </c>
      <c r="F1267" s="182" t="n">
        <v>90</v>
      </c>
      <c r="G1267" s="69"/>
      <c r="H1267" s="69"/>
      <c r="I1267" s="70"/>
      <c r="J1267" s="70"/>
    </row>
    <row r="1268" s="26" customFormat="true" ht="12" hidden="false" customHeight="false" outlineLevel="0" collapsed="false">
      <c r="A1268" s="189"/>
      <c r="B1268" s="69" t="s">
        <v>555</v>
      </c>
      <c r="C1268" s="182" t="s">
        <v>349</v>
      </c>
      <c r="D1268" s="182" t="s">
        <v>349</v>
      </c>
      <c r="E1268" s="144" t="s">
        <v>349</v>
      </c>
      <c r="F1268" s="182" t="n">
        <v>90</v>
      </c>
      <c r="G1268" s="69"/>
      <c r="H1268" s="69"/>
      <c r="I1268" s="70"/>
      <c r="J1268" s="70"/>
    </row>
    <row r="1269" s="26" customFormat="true" ht="12" hidden="false" customHeight="false" outlineLevel="0" collapsed="false">
      <c r="A1269" s="189"/>
      <c r="B1269" s="69" t="s">
        <v>429</v>
      </c>
      <c r="C1269" s="182" t="s">
        <v>349</v>
      </c>
      <c r="D1269" s="182" t="s">
        <v>349</v>
      </c>
      <c r="E1269" s="144" t="s">
        <v>349</v>
      </c>
      <c r="F1269" s="182" t="n">
        <v>70</v>
      </c>
      <c r="G1269" s="69"/>
      <c r="H1269" s="69"/>
      <c r="I1269" s="70"/>
      <c r="J1269" s="70"/>
    </row>
    <row r="1270" s="26" customFormat="true" ht="12" hidden="false" customHeight="false" outlineLevel="0" collapsed="false">
      <c r="A1270" s="189"/>
      <c r="B1270" s="69" t="s">
        <v>350</v>
      </c>
      <c r="C1270" s="182" t="s">
        <v>349</v>
      </c>
      <c r="D1270" s="182" t="s">
        <v>349</v>
      </c>
      <c r="E1270" s="144" t="s">
        <v>349</v>
      </c>
      <c r="F1270" s="182" t="n">
        <v>70</v>
      </c>
      <c r="G1270" s="69"/>
      <c r="H1270" s="69"/>
      <c r="I1270" s="70"/>
      <c r="J1270" s="70"/>
    </row>
    <row r="1271" s="26" customFormat="true" ht="12" hidden="false" customHeight="false" outlineLevel="0" collapsed="false">
      <c r="A1271" s="189"/>
      <c r="B1271" s="69" t="s">
        <v>463</v>
      </c>
      <c r="C1271" s="182" t="s">
        <v>349</v>
      </c>
      <c r="D1271" s="182" t="s">
        <v>349</v>
      </c>
      <c r="E1271" s="144" t="s">
        <v>349</v>
      </c>
      <c r="F1271" s="182" t="n">
        <v>70</v>
      </c>
      <c r="G1271" s="69"/>
      <c r="H1271" s="69"/>
      <c r="I1271" s="70"/>
      <c r="J1271" s="70"/>
    </row>
    <row r="1272" s="26" customFormat="true" ht="12" hidden="false" customHeight="false" outlineLevel="0" collapsed="false">
      <c r="A1272" s="189"/>
      <c r="B1272" s="69" t="s">
        <v>726</v>
      </c>
      <c r="C1272" s="182" t="s">
        <v>349</v>
      </c>
      <c r="D1272" s="182" t="s">
        <v>349</v>
      </c>
      <c r="E1272" s="144" t="s">
        <v>349</v>
      </c>
      <c r="F1272" s="182" t="n">
        <v>50</v>
      </c>
      <c r="G1272" s="69"/>
      <c r="H1272" s="69"/>
      <c r="I1272" s="70"/>
      <c r="J1272" s="70"/>
    </row>
    <row r="1273" s="26" customFormat="true" ht="12" hidden="false" customHeight="false" outlineLevel="0" collapsed="false">
      <c r="A1273" s="189"/>
      <c r="B1273" s="69" t="s">
        <v>400</v>
      </c>
      <c r="C1273" s="182" t="s">
        <v>349</v>
      </c>
      <c r="D1273" s="182" t="s">
        <v>349</v>
      </c>
      <c r="E1273" s="144" t="s">
        <v>349</v>
      </c>
      <c r="F1273" s="182" t="n">
        <v>50</v>
      </c>
      <c r="G1273" s="69"/>
      <c r="H1273" s="69"/>
      <c r="I1273" s="70"/>
      <c r="J1273" s="70"/>
    </row>
    <row r="1274" s="26" customFormat="true" ht="12" hidden="false" customHeight="false" outlineLevel="0" collapsed="false">
      <c r="A1274" s="189"/>
      <c r="B1274" s="69" t="s">
        <v>403</v>
      </c>
      <c r="C1274" s="182" t="s">
        <v>349</v>
      </c>
      <c r="D1274" s="182" t="s">
        <v>349</v>
      </c>
      <c r="E1274" s="144" t="s">
        <v>349</v>
      </c>
      <c r="F1274" s="182" t="n">
        <v>40</v>
      </c>
      <c r="G1274" s="69"/>
      <c r="H1274" s="69"/>
      <c r="I1274" s="70"/>
      <c r="J1274" s="70"/>
    </row>
    <row r="1275" s="26" customFormat="true" ht="12" hidden="false" customHeight="false" outlineLevel="0" collapsed="false">
      <c r="A1275" s="189"/>
      <c r="B1275" s="69" t="s">
        <v>399</v>
      </c>
      <c r="C1275" s="182" t="s">
        <v>349</v>
      </c>
      <c r="D1275" s="182" t="s">
        <v>349</v>
      </c>
      <c r="E1275" s="144" t="s">
        <v>349</v>
      </c>
      <c r="F1275" s="182" t="n">
        <v>5</v>
      </c>
      <c r="G1275" s="69"/>
      <c r="H1275" s="69"/>
      <c r="I1275" s="70"/>
      <c r="J1275" s="70"/>
    </row>
    <row r="1276" s="26" customFormat="true" ht="12" hidden="false" customHeight="false" outlineLevel="0" collapsed="false">
      <c r="A1276" s="189"/>
      <c r="B1276" s="69" t="s">
        <v>727</v>
      </c>
      <c r="C1276" s="182" t="s">
        <v>349</v>
      </c>
      <c r="D1276" s="182" t="s">
        <v>349</v>
      </c>
      <c r="E1276" s="144" t="s">
        <v>349</v>
      </c>
      <c r="F1276" s="182" t="n">
        <v>3</v>
      </c>
      <c r="G1276" s="69"/>
      <c r="H1276" s="69"/>
      <c r="I1276" s="70"/>
      <c r="J1276" s="70"/>
    </row>
    <row r="1277" s="30" customFormat="true" ht="12" hidden="false" customHeight="false" outlineLevel="0" collapsed="false">
      <c r="A1277" s="146"/>
      <c r="B1277" s="195" t="s">
        <v>352</v>
      </c>
      <c r="C1277" s="196"/>
      <c r="D1277" s="197"/>
      <c r="E1277" s="196"/>
      <c r="F1277" s="198"/>
      <c r="G1277" s="199"/>
      <c r="I1277" s="200"/>
      <c r="J1277" s="200"/>
      <c r="K1277" s="201"/>
      <c r="L1277" s="62"/>
      <c r="M1277" s="62"/>
      <c r="N1277" s="62"/>
    </row>
    <row r="1278" s="26" customFormat="true" ht="12" hidden="false" customHeight="false" outlineLevel="0" collapsed="false">
      <c r="A1278" s="121" t="s">
        <v>257</v>
      </c>
      <c r="B1278" s="188" t="s">
        <v>258</v>
      </c>
      <c r="C1278" s="192" t="n">
        <v>0</v>
      </c>
      <c r="D1278" s="192" t="n">
        <v>0</v>
      </c>
      <c r="E1278" s="144" t="n">
        <v>7</v>
      </c>
      <c r="F1278" s="182" t="n">
        <v>5</v>
      </c>
      <c r="G1278" s="69"/>
      <c r="H1278" s="69"/>
      <c r="I1278" s="183" t="n">
        <f aca="false">$N$7</f>
        <v>6</v>
      </c>
      <c r="J1278" s="185"/>
      <c r="K1278" s="127" t="n">
        <v>1</v>
      </c>
      <c r="L1278" s="184" t="n">
        <f aca="false">(((C1278*I1278)+(C1278*J1278))*K1278)/100*F1278</f>
        <v>0</v>
      </c>
      <c r="M1278" s="184" t="n">
        <f aca="false">(((D1278*I1278)+(D1278*J1278))*K1278)/100*F1278</f>
        <v>0</v>
      </c>
      <c r="N1278" s="184" t="n">
        <f aca="false">(((E1278*I1278)+(E1278*J1278))*K1278)/100*F1278</f>
        <v>2.1</v>
      </c>
    </row>
    <row r="1279" s="88" customFormat="true" ht="12" hidden="false" customHeight="false" outlineLevel="0" collapsed="false">
      <c r="A1279" s="202"/>
      <c r="B1279" s="203" t="s">
        <v>353</v>
      </c>
      <c r="C1279" s="167" t="n">
        <v>8</v>
      </c>
      <c r="D1279" s="167" t="n">
        <v>14</v>
      </c>
      <c r="E1279" s="167" t="n">
        <v>25</v>
      </c>
      <c r="F1279" s="196" t="n">
        <v>100</v>
      </c>
      <c r="G1279" s="204"/>
      <c r="H1279" s="205"/>
      <c r="I1279" s="185"/>
      <c r="J1279" s="185" t="n">
        <v>9</v>
      </c>
      <c r="K1279" s="206" t="n">
        <v>1</v>
      </c>
      <c r="L1279" s="207" t="n">
        <f aca="false">(((C1279*I1279)+(C1279*J1279))*K1279)/100*F1279</f>
        <v>72</v>
      </c>
      <c r="M1279" s="207" t="n">
        <f aca="false">(((D1279*I1279)+(D1279*J1279))*K1279)/100*F1279</f>
        <v>126</v>
      </c>
      <c r="N1279" s="207" t="n">
        <f aca="false">(((E1279*I1279)+(E1279*J1279))*K1279)/100*F1279</f>
        <v>225</v>
      </c>
    </row>
    <row r="1280" s="26" customFormat="true" ht="12" hidden="false" customHeight="false" outlineLevel="0" collapsed="false">
      <c r="A1280" s="146"/>
      <c r="B1280" s="178" t="s">
        <v>354</v>
      </c>
      <c r="C1280" s="182"/>
      <c r="D1280" s="182"/>
      <c r="E1280" s="144"/>
      <c r="F1280" s="194"/>
      <c r="G1280" s="69"/>
      <c r="H1280" s="69"/>
      <c r="I1280" s="70"/>
      <c r="J1280" s="70"/>
    </row>
    <row r="1281" s="26" customFormat="true" ht="36" hidden="false" customHeight="false" outlineLevel="0" collapsed="false">
      <c r="A1281" s="189"/>
      <c r="B1281" s="160" t="s">
        <v>728</v>
      </c>
      <c r="C1281" s="194"/>
      <c r="D1281" s="194"/>
      <c r="E1281" s="69"/>
      <c r="F1281" s="182"/>
      <c r="G1281" s="69"/>
      <c r="H1281" s="69"/>
      <c r="I1281" s="70"/>
      <c r="J1281" s="70"/>
    </row>
    <row r="1282" s="26" customFormat="true" ht="60" hidden="false" customHeight="false" outlineLevel="0" collapsed="false">
      <c r="A1282" s="189"/>
      <c r="B1282" s="245" t="s">
        <v>729</v>
      </c>
      <c r="C1282" s="194"/>
      <c r="D1282" s="194"/>
      <c r="E1282" s="69"/>
      <c r="F1282" s="182"/>
      <c r="G1282" s="199"/>
      <c r="H1282" s="209" t="s">
        <v>359</v>
      </c>
      <c r="I1282" s="70"/>
      <c r="J1282" s="200"/>
      <c r="K1282" s="88"/>
      <c r="L1282" s="62"/>
      <c r="M1282" s="62"/>
      <c r="N1282" s="62"/>
    </row>
    <row r="1283" s="26" customFormat="true" ht="12" hidden="false" customHeight="false" outlineLevel="0" collapsed="false">
      <c r="A1283" s="189"/>
      <c r="B1283" s="208"/>
      <c r="C1283" s="210"/>
      <c r="D1283" s="210"/>
      <c r="E1283" s="210"/>
      <c r="F1283" s="291"/>
      <c r="G1283" s="199"/>
      <c r="H1283" s="30" t="s">
        <v>360</v>
      </c>
      <c r="I1283" s="70"/>
      <c r="J1283" s="200"/>
      <c r="K1283" s="201"/>
      <c r="L1283" s="184" t="n">
        <f aca="false">SUM(L1246:L1280)</f>
        <v>130.504</v>
      </c>
      <c r="M1283" s="184" t="n">
        <f aca="false">SUM(M1246:M1280)</f>
        <v>207.024</v>
      </c>
      <c r="N1283" s="184" t="n">
        <f aca="false">SUM(N1246:N1280)</f>
        <v>348.634</v>
      </c>
    </row>
    <row r="1284" s="26" customFormat="true" ht="12" hidden="false" customHeight="false" outlineLevel="0" collapsed="false">
      <c r="A1284" s="189"/>
      <c r="B1284" s="211" t="s">
        <v>361</v>
      </c>
      <c r="C1284" s="212" t="s">
        <v>313</v>
      </c>
      <c r="D1284" s="213"/>
      <c r="E1284" s="213"/>
      <c r="F1284" s="57"/>
      <c r="G1284" s="199"/>
      <c r="H1284" s="30" t="s">
        <v>362</v>
      </c>
      <c r="I1284" s="70"/>
      <c r="J1284" s="200"/>
      <c r="K1284" s="201"/>
      <c r="L1284" s="184" t="n">
        <f aca="false">L1283*$N$11</f>
        <v>5546.42</v>
      </c>
      <c r="M1284" s="184" t="n">
        <f aca="false">M1283*$N$11</f>
        <v>8798.52</v>
      </c>
      <c r="N1284" s="184" t="n">
        <f aca="false">N1283*$N$11</f>
        <v>14816.945</v>
      </c>
    </row>
    <row r="1285" s="26" customFormat="true" ht="12" hidden="false" customHeight="false" outlineLevel="0" collapsed="false">
      <c r="A1285" s="189"/>
      <c r="B1285" s="215" t="s">
        <v>363</v>
      </c>
      <c r="C1285" s="182" t="n">
        <v>85</v>
      </c>
      <c r="D1285" s="69"/>
      <c r="E1285" s="69"/>
      <c r="F1285" s="57"/>
      <c r="G1285" s="199"/>
      <c r="H1285" s="30" t="s">
        <v>364</v>
      </c>
      <c r="I1285" s="70"/>
      <c r="J1285" s="200"/>
      <c r="K1285" s="201"/>
      <c r="L1285" s="184" t="n">
        <f aca="false">C1244*$N$12</f>
        <v>440</v>
      </c>
      <c r="M1285" s="184" t="n">
        <f aca="false">D1244*$N$12</f>
        <v>770</v>
      </c>
      <c r="N1285" s="184" t="n">
        <f aca="false">E1244*$N$12</f>
        <v>1375</v>
      </c>
    </row>
    <row r="1286" s="26" customFormat="true" ht="12" hidden="false" customHeight="false" outlineLevel="0" collapsed="false">
      <c r="A1286" s="189"/>
      <c r="B1286" s="215" t="s">
        <v>365</v>
      </c>
      <c r="C1286" s="182" t="n">
        <v>10</v>
      </c>
      <c r="D1286" s="216"/>
      <c r="E1286" s="69"/>
      <c r="F1286" s="57"/>
      <c r="G1286" s="199"/>
      <c r="H1286" s="30" t="s">
        <v>366</v>
      </c>
      <c r="I1286" s="70"/>
      <c r="J1286" s="200"/>
      <c r="K1286" s="201"/>
      <c r="L1286" s="184" t="n">
        <f aca="false">C1244*$N$13</f>
        <v>312</v>
      </c>
      <c r="M1286" s="184" t="n">
        <f aca="false">D1244*$N$13</f>
        <v>546</v>
      </c>
      <c r="N1286" s="184" t="n">
        <f aca="false">E1244*$N$13</f>
        <v>975</v>
      </c>
    </row>
    <row r="1287" s="26" customFormat="true" ht="12" hidden="false" customHeight="false" outlineLevel="0" collapsed="false">
      <c r="A1287" s="189"/>
      <c r="B1287" s="215" t="s">
        <v>367</v>
      </c>
      <c r="C1287" s="182" t="n">
        <v>0</v>
      </c>
      <c r="D1287" s="69"/>
      <c r="E1287" s="69"/>
      <c r="F1287" s="57"/>
      <c r="G1287" s="199"/>
      <c r="H1287" s="30" t="s">
        <v>368</v>
      </c>
      <c r="I1287" s="70"/>
      <c r="J1287" s="200"/>
      <c r="K1287" s="201"/>
      <c r="L1287" s="184" t="n">
        <f aca="false">C1244*$N$14</f>
        <v>51.2</v>
      </c>
      <c r="M1287" s="184" t="n">
        <f aca="false">D1244*$N$14</f>
        <v>89.6</v>
      </c>
      <c r="N1287" s="184" t="n">
        <f aca="false">E1244*$N$14</f>
        <v>160</v>
      </c>
    </row>
    <row r="1288" s="26" customFormat="true" ht="12" hidden="false" customHeight="false" outlineLevel="0" collapsed="false">
      <c r="A1288" s="189"/>
      <c r="B1288" s="215" t="s">
        <v>369</v>
      </c>
      <c r="C1288" s="182" t="n">
        <v>0</v>
      </c>
      <c r="D1288" s="69"/>
      <c r="E1288" s="69"/>
      <c r="F1288" s="57"/>
      <c r="G1288" s="217" t="s">
        <v>370</v>
      </c>
      <c r="H1288" s="209"/>
      <c r="I1288" s="70"/>
      <c r="J1288" s="218"/>
      <c r="K1288" s="201"/>
      <c r="L1288" s="184" t="n">
        <f aca="false">SUM(L1284:L1287)</f>
        <v>6349.62</v>
      </c>
      <c r="M1288" s="184" t="n">
        <f aca="false">SUM(M1284:M1287)</f>
        <v>10204.12</v>
      </c>
      <c r="N1288" s="184" t="n">
        <f aca="false">SUM(N1284:N1287)</f>
        <v>17326.945</v>
      </c>
    </row>
    <row r="1289" s="26" customFormat="true" ht="12.75" hidden="false" customHeight="false" outlineLevel="0" collapsed="false">
      <c r="A1289" s="219"/>
      <c r="B1289" s="220" t="s">
        <v>371</v>
      </c>
      <c r="C1289" s="221" t="n">
        <v>5</v>
      </c>
      <c r="D1289" s="222"/>
      <c r="E1289" s="222"/>
      <c r="F1289" s="38"/>
      <c r="G1289" s="292" t="s">
        <v>100</v>
      </c>
      <c r="H1289" s="224"/>
      <c r="I1289" s="225"/>
      <c r="J1289" s="225"/>
      <c r="K1289" s="226"/>
      <c r="L1289" s="227" t="n">
        <f aca="false">C1244*$N$15</f>
        <v>2880</v>
      </c>
      <c r="M1289" s="227" t="n">
        <f aca="false">D1244*$N$15</f>
        <v>5040</v>
      </c>
      <c r="N1289" s="227" t="n">
        <f aca="false">E1244*$N$15</f>
        <v>9000</v>
      </c>
    </row>
    <row r="1290" s="26" customFormat="true" ht="12" hidden="false" customHeight="false" outlineLevel="0" collapsed="false">
      <c r="A1290" s="228"/>
      <c r="B1290" s="165"/>
      <c r="C1290" s="229"/>
      <c r="D1290" s="229"/>
      <c r="E1290" s="229"/>
      <c r="F1290" s="293"/>
    </row>
    <row r="1291" s="26" customFormat="true" ht="12" hidden="false" customHeight="false" outlineLevel="0" collapsed="false">
      <c r="A1291" s="164" t="s">
        <v>306</v>
      </c>
      <c r="B1291" s="165" t="s">
        <v>730</v>
      </c>
      <c r="C1291" s="231" t="s">
        <v>308</v>
      </c>
      <c r="D1291" s="231"/>
      <c r="E1291" s="232"/>
      <c r="F1291" s="233"/>
      <c r="G1291" s="69"/>
      <c r="H1291" s="69"/>
      <c r="I1291" s="70"/>
      <c r="J1291" s="70"/>
    </row>
    <row r="1292" s="26" customFormat="true" ht="12" hidden="false" customHeight="false" outlineLevel="0" collapsed="false">
      <c r="A1292" s="168" t="s">
        <v>373</v>
      </c>
      <c r="B1292" s="169"/>
      <c r="C1292" s="170" t="s">
        <v>310</v>
      </c>
      <c r="D1292" s="170" t="s">
        <v>311</v>
      </c>
      <c r="E1292" s="171" t="s">
        <v>312</v>
      </c>
      <c r="F1292" s="167" t="s">
        <v>313</v>
      </c>
      <c r="G1292" s="69"/>
      <c r="H1292" s="69"/>
      <c r="I1292" s="70"/>
      <c r="J1292" s="70"/>
    </row>
    <row r="1293" s="26" customFormat="true" ht="12" hidden="false" customHeight="false" outlineLevel="0" collapsed="false">
      <c r="A1293" s="168" t="s">
        <v>375</v>
      </c>
      <c r="B1293" s="172" t="s">
        <v>315</v>
      </c>
      <c r="C1293" s="173" t="n">
        <v>7</v>
      </c>
      <c r="D1293" s="173" t="n">
        <v>10</v>
      </c>
      <c r="E1293" s="163" t="n">
        <v>18</v>
      </c>
      <c r="F1293" s="167" t="s">
        <v>316</v>
      </c>
      <c r="G1293" s="69"/>
      <c r="H1293" s="69"/>
      <c r="I1293" s="70"/>
      <c r="J1293" s="70"/>
    </row>
    <row r="1294" s="26" customFormat="true" ht="12" hidden="false" customHeight="false" outlineLevel="0" collapsed="false">
      <c r="A1294" s="174" t="s">
        <v>317</v>
      </c>
      <c r="B1294" s="175"/>
      <c r="C1294" s="176" t="s">
        <v>318</v>
      </c>
      <c r="D1294" s="176"/>
      <c r="E1294" s="177"/>
      <c r="F1294" s="173" t="s">
        <v>319</v>
      </c>
      <c r="G1294" s="69"/>
      <c r="H1294" s="69"/>
      <c r="I1294" s="70"/>
      <c r="J1294" s="70"/>
    </row>
    <row r="1295" s="26" customFormat="true" ht="12" hidden="false" customHeight="false" outlineLevel="0" collapsed="false">
      <c r="A1295" s="146"/>
      <c r="B1295" s="178" t="s">
        <v>320</v>
      </c>
      <c r="C1295" s="179"/>
      <c r="D1295" s="179"/>
      <c r="E1295" s="180"/>
      <c r="F1295" s="179"/>
      <c r="G1295" s="69"/>
      <c r="H1295" s="69"/>
      <c r="I1295" s="70"/>
      <c r="J1295" s="70"/>
    </row>
    <row r="1296" s="26" customFormat="true" ht="12" hidden="false" customHeight="false" outlineLevel="0" collapsed="false">
      <c r="A1296" s="146" t="s">
        <v>164</v>
      </c>
      <c r="B1296" s="181" t="s">
        <v>321</v>
      </c>
      <c r="C1296" s="182" t="n">
        <v>2</v>
      </c>
      <c r="D1296" s="182" t="n">
        <v>2</v>
      </c>
      <c r="E1296" s="144" t="n">
        <v>2</v>
      </c>
      <c r="F1296" s="182" t="n">
        <v>100</v>
      </c>
      <c r="G1296" s="69"/>
      <c r="H1296" s="69"/>
      <c r="I1296" s="183" t="n">
        <v>1.5</v>
      </c>
      <c r="J1296" s="183" t="n">
        <v>1.5</v>
      </c>
      <c r="K1296" s="127" t="n">
        <v>1</v>
      </c>
      <c r="L1296" s="184" t="n">
        <f aca="false">(((C1296*I1296)+(C1296*J1296))*K1296)/100*F1296</f>
        <v>6</v>
      </c>
      <c r="M1296" s="184" t="n">
        <f aca="false">(((D1296*I1296)+(D1296*J1296))*K1296)/100*F1296</f>
        <v>6</v>
      </c>
      <c r="N1296" s="184" t="n">
        <f aca="false">(((E1296*I1296)+(E1296*J1296))*K1296)/100*F1296</f>
        <v>6</v>
      </c>
    </row>
    <row r="1297" s="26" customFormat="true" ht="12" hidden="false" customHeight="false" outlineLevel="0" collapsed="false">
      <c r="A1297" s="146" t="s">
        <v>322</v>
      </c>
      <c r="B1297" s="181" t="s">
        <v>323</v>
      </c>
      <c r="C1297" s="182" t="n">
        <v>5</v>
      </c>
      <c r="D1297" s="182" t="n">
        <v>8</v>
      </c>
      <c r="E1297" s="144" t="n">
        <v>16</v>
      </c>
      <c r="F1297" s="182" t="n">
        <v>100</v>
      </c>
      <c r="G1297" s="69"/>
      <c r="H1297" s="69"/>
      <c r="I1297" s="183" t="n">
        <v>1</v>
      </c>
      <c r="J1297" s="185" t="n">
        <v>1</v>
      </c>
      <c r="K1297" s="127" t="n">
        <v>1</v>
      </c>
      <c r="L1297" s="184" t="n">
        <f aca="false">(((C1297*I1297)+(C1297*J1297))*K1297)/100*F1297</f>
        <v>10</v>
      </c>
      <c r="M1297" s="184" t="n">
        <f aca="false">(((D1297*I1297)+(D1297*J1297))*K1297)/100*F1297</f>
        <v>16</v>
      </c>
      <c r="N1297" s="184" t="n">
        <f aca="false">(((E1297*I1297)+(E1297*J1297))*K1297)/100*F1297</f>
        <v>32</v>
      </c>
    </row>
    <row r="1298" s="26" customFormat="true" ht="12" hidden="false" customHeight="false" outlineLevel="0" collapsed="false">
      <c r="A1298" s="146" t="s">
        <v>220</v>
      </c>
      <c r="B1298" s="69" t="s">
        <v>221</v>
      </c>
      <c r="C1298" s="182" t="n">
        <v>1</v>
      </c>
      <c r="D1298" s="182" t="n">
        <v>1</v>
      </c>
      <c r="E1298" s="144" t="n">
        <v>1</v>
      </c>
      <c r="F1298" s="182" t="s">
        <v>324</v>
      </c>
      <c r="G1298" s="69"/>
      <c r="H1298" s="69"/>
      <c r="I1298" s="183" t="n">
        <f aca="false">$N$4</f>
        <v>1.92</v>
      </c>
      <c r="J1298" s="185"/>
      <c r="K1298" s="127" t="n">
        <v>1</v>
      </c>
      <c r="L1298" s="184" t="n">
        <f aca="false">(((C1298*I1298)+(C1298*J1298))*K1298)/100*F1298</f>
        <v>1.92</v>
      </c>
      <c r="M1298" s="184" t="n">
        <f aca="false">(((D1298*I1298)+(D1298*J1298))*K1298)/100*F1298</f>
        <v>1.92</v>
      </c>
      <c r="N1298" s="184" t="n">
        <f aca="false">(((E1298*I1298)+(E1298*J1298))*K1298)/100*F1298</f>
        <v>1.92</v>
      </c>
    </row>
    <row r="1299" s="26" customFormat="true" ht="12" hidden="false" customHeight="false" outlineLevel="0" collapsed="false">
      <c r="A1299" s="187" t="s">
        <v>194</v>
      </c>
      <c r="B1299" s="188" t="s">
        <v>325</v>
      </c>
      <c r="C1299" s="182" t="n">
        <v>1</v>
      </c>
      <c r="D1299" s="182" t="n">
        <v>1</v>
      </c>
      <c r="E1299" s="144" t="n">
        <v>2</v>
      </c>
      <c r="F1299" s="182" t="s">
        <v>324</v>
      </c>
      <c r="G1299" s="69"/>
      <c r="H1299" s="69"/>
      <c r="I1299" s="186" t="n">
        <f aca="false">$N$2</f>
        <v>2.4</v>
      </c>
      <c r="J1299" s="185"/>
      <c r="K1299" s="127" t="n">
        <v>1</v>
      </c>
      <c r="L1299" s="184" t="n">
        <f aca="false">(((C1299*I1299)+(C1299*J1299))*K1299)/100*F1299</f>
        <v>2.4</v>
      </c>
      <c r="M1299" s="184" t="n">
        <f aca="false">(((D1299*I1299)+(D1299*J1299))*K1299)/100*F1299</f>
        <v>2.4</v>
      </c>
      <c r="N1299" s="184" t="n">
        <f aca="false">(((E1299*I1299)+(E1299*J1299))*K1299)/100*F1299</f>
        <v>4.8</v>
      </c>
    </row>
    <row r="1300" s="26" customFormat="true" ht="12" hidden="false" customHeight="false" outlineLevel="0" collapsed="false">
      <c r="A1300" s="189" t="s">
        <v>447</v>
      </c>
      <c r="B1300" s="69" t="s">
        <v>510</v>
      </c>
      <c r="C1300" s="192" t="n">
        <v>0</v>
      </c>
      <c r="D1300" s="182" t="n">
        <v>1</v>
      </c>
      <c r="E1300" s="144" t="n">
        <v>2</v>
      </c>
      <c r="F1300" s="182" t="n">
        <v>80</v>
      </c>
      <c r="G1300" s="69"/>
      <c r="H1300" s="69"/>
      <c r="I1300" s="183" t="n">
        <v>1.5</v>
      </c>
      <c r="J1300" s="183" t="n">
        <v>1.5</v>
      </c>
      <c r="K1300" s="127" t="n">
        <v>1</v>
      </c>
      <c r="L1300" s="184" t="n">
        <f aca="false">(((C1300*I1300)+(C1300*J1300))*K1300)/100*F1300</f>
        <v>0</v>
      </c>
      <c r="M1300" s="184" t="n">
        <f aca="false">(((D1300*I1300)+(D1300*J1300))*K1300)/100*F1300</f>
        <v>2.4</v>
      </c>
      <c r="N1300" s="184" t="n">
        <f aca="false">(((E1300*I1300)+(E1300*J1300))*K1300)/100*F1300</f>
        <v>4.8</v>
      </c>
    </row>
    <row r="1301" s="26" customFormat="true" ht="12" hidden="false" customHeight="false" outlineLevel="0" collapsed="false">
      <c r="A1301" s="133" t="s">
        <v>543</v>
      </c>
      <c r="B1301" s="69" t="s">
        <v>731</v>
      </c>
      <c r="C1301" s="192" t="n">
        <v>0</v>
      </c>
      <c r="D1301" s="192" t="n">
        <v>0</v>
      </c>
      <c r="E1301" s="144" t="n">
        <v>1</v>
      </c>
      <c r="F1301" s="182" t="n">
        <v>30</v>
      </c>
      <c r="G1301" s="69"/>
      <c r="H1301" s="69"/>
      <c r="I1301" s="183" t="n">
        <v>2</v>
      </c>
      <c r="J1301" s="183" t="n">
        <v>3.2</v>
      </c>
      <c r="K1301" s="127" t="n">
        <v>1</v>
      </c>
      <c r="L1301" s="184" t="n">
        <f aca="false">(((C1301*I1301)+(C1301*J1301))*K1301)/100*F1301</f>
        <v>0</v>
      </c>
      <c r="M1301" s="184" t="n">
        <f aca="false">(((D1301*I1301)+(D1301*J1301))*K1301)/100*F1301</f>
        <v>0</v>
      </c>
      <c r="N1301" s="184" t="n">
        <f aca="false">(((E1301*I1301)+(E1301*J1301))*K1301)/100*F1301</f>
        <v>1.56</v>
      </c>
    </row>
    <row r="1302" s="26" customFormat="true" ht="12" hidden="false" customHeight="false" outlineLevel="0" collapsed="false">
      <c r="A1302" s="189" t="s">
        <v>384</v>
      </c>
      <c r="B1302" s="69" t="s">
        <v>722</v>
      </c>
      <c r="C1302" s="182" t="n">
        <v>1</v>
      </c>
      <c r="D1302" s="182" t="n">
        <v>1</v>
      </c>
      <c r="E1302" s="144" t="s">
        <v>326</v>
      </c>
      <c r="F1302" s="182" t="n">
        <v>30</v>
      </c>
      <c r="G1302" s="69"/>
      <c r="H1302" s="69"/>
      <c r="I1302" s="183" t="n">
        <v>0.4</v>
      </c>
      <c r="J1302" s="183" t="n">
        <v>4</v>
      </c>
      <c r="K1302" s="127" t="n">
        <v>1</v>
      </c>
      <c r="L1302" s="184" t="n">
        <f aca="false">(((C1302*I1302)+(C1302*J1302))*K1302)/100*F1302</f>
        <v>1.32</v>
      </c>
      <c r="M1302" s="184" t="n">
        <f aca="false">(((D1302*I1302)+(D1302*J1302))*K1302)/100*F1302</f>
        <v>1.32</v>
      </c>
      <c r="N1302" s="184" t="n">
        <f aca="false">(((E1302*I1302)+(E1302*J1302))*K1302)/100*F1302</f>
        <v>2.64</v>
      </c>
    </row>
    <row r="1303" s="26" customFormat="true" ht="12" hidden="false" customHeight="false" outlineLevel="0" collapsed="false">
      <c r="A1303" s="234" t="s">
        <v>395</v>
      </c>
      <c r="B1303" s="153" t="s">
        <v>396</v>
      </c>
      <c r="C1303" s="192" t="n">
        <v>0</v>
      </c>
      <c r="D1303" s="182" t="n">
        <v>1</v>
      </c>
      <c r="E1303" s="144" t="n">
        <v>1</v>
      </c>
      <c r="F1303" s="182" t="n">
        <v>10</v>
      </c>
      <c r="G1303" s="69"/>
      <c r="H1303" s="69"/>
      <c r="I1303" s="183" t="n">
        <v>1.5</v>
      </c>
      <c r="J1303" s="183" t="n">
        <v>2.5</v>
      </c>
      <c r="K1303" s="127" t="n">
        <v>1</v>
      </c>
      <c r="L1303" s="184" t="n">
        <f aca="false">(((C1303*I1303)+(C1303*J1303))*K1303)/100*F1303</f>
        <v>0</v>
      </c>
      <c r="M1303" s="184" t="n">
        <f aca="false">(((D1303*I1303)+(D1303*J1303))*K1303)/100*F1303</f>
        <v>0.4</v>
      </c>
      <c r="N1303" s="184" t="n">
        <f aca="false">(((E1303*I1303)+(E1303*J1303))*K1303)/100*F1303</f>
        <v>0.4</v>
      </c>
    </row>
    <row r="1304" s="26" customFormat="true" ht="12" hidden="false" customHeight="false" outlineLevel="0" collapsed="false">
      <c r="A1304" s="189"/>
      <c r="B1304" s="178" t="s">
        <v>347</v>
      </c>
      <c r="C1304" s="193"/>
      <c r="D1304" s="193"/>
      <c r="E1304" s="69"/>
      <c r="F1304" s="182"/>
      <c r="G1304" s="69"/>
      <c r="H1304" s="69"/>
      <c r="I1304" s="70"/>
      <c r="J1304" s="70"/>
    </row>
    <row r="1305" s="26" customFormat="true" ht="12" hidden="false" customHeight="false" outlineLevel="0" collapsed="false">
      <c r="A1305" s="189"/>
      <c r="B1305" s="69" t="s">
        <v>732</v>
      </c>
      <c r="C1305" s="182" t="s">
        <v>349</v>
      </c>
      <c r="D1305" s="182" t="s">
        <v>349</v>
      </c>
      <c r="E1305" s="144" t="s">
        <v>349</v>
      </c>
      <c r="F1305" s="182" t="s">
        <v>324</v>
      </c>
      <c r="G1305" s="69"/>
      <c r="H1305" s="69"/>
      <c r="I1305" s="70"/>
      <c r="J1305" s="70"/>
    </row>
    <row r="1306" s="26" customFormat="true" ht="12" hidden="false" customHeight="false" outlineLevel="0" collapsed="false">
      <c r="A1306" s="189"/>
      <c r="B1306" s="69" t="s">
        <v>555</v>
      </c>
      <c r="C1306" s="182" t="s">
        <v>349</v>
      </c>
      <c r="D1306" s="182" t="s">
        <v>349</v>
      </c>
      <c r="E1306" s="144" t="s">
        <v>349</v>
      </c>
      <c r="F1306" s="182" t="n">
        <v>80</v>
      </c>
      <c r="G1306" s="69"/>
      <c r="H1306" s="69"/>
      <c r="I1306" s="70"/>
      <c r="J1306" s="70"/>
    </row>
    <row r="1307" s="26" customFormat="true" ht="12" hidden="false" customHeight="false" outlineLevel="0" collapsed="false">
      <c r="A1307" s="189"/>
      <c r="B1307" s="69" t="s">
        <v>727</v>
      </c>
      <c r="C1307" s="182" t="s">
        <v>349</v>
      </c>
      <c r="D1307" s="182" t="s">
        <v>349</v>
      </c>
      <c r="E1307" s="144" t="s">
        <v>349</v>
      </c>
      <c r="F1307" s="182" t="n">
        <v>80</v>
      </c>
      <c r="G1307" s="69"/>
      <c r="H1307" s="69"/>
      <c r="I1307" s="70"/>
      <c r="J1307" s="70"/>
    </row>
    <row r="1308" s="26" customFormat="true" ht="12" hidden="false" customHeight="false" outlineLevel="0" collapsed="false">
      <c r="A1308" s="189"/>
      <c r="B1308" s="69" t="s">
        <v>463</v>
      </c>
      <c r="C1308" s="182" t="s">
        <v>349</v>
      </c>
      <c r="D1308" s="182" t="s">
        <v>349</v>
      </c>
      <c r="E1308" s="144" t="s">
        <v>349</v>
      </c>
      <c r="F1308" s="182" t="n">
        <v>80</v>
      </c>
      <c r="G1308" s="69"/>
      <c r="H1308" s="69"/>
      <c r="I1308" s="70"/>
      <c r="J1308" s="70"/>
    </row>
    <row r="1309" s="26" customFormat="true" ht="12" hidden="false" customHeight="false" outlineLevel="0" collapsed="false">
      <c r="A1309" s="189"/>
      <c r="B1309" s="69" t="s">
        <v>401</v>
      </c>
      <c r="C1309" s="182" t="s">
        <v>349</v>
      </c>
      <c r="D1309" s="182" t="s">
        <v>349</v>
      </c>
      <c r="E1309" s="144" t="s">
        <v>349</v>
      </c>
      <c r="F1309" s="182" t="n">
        <v>60</v>
      </c>
      <c r="G1309" s="69"/>
      <c r="H1309" s="69"/>
      <c r="I1309" s="70"/>
      <c r="J1309" s="70"/>
    </row>
    <row r="1310" s="26" customFormat="true" ht="12" hidden="false" customHeight="false" outlineLevel="0" collapsed="false">
      <c r="A1310" s="189"/>
      <c r="B1310" s="69" t="s">
        <v>400</v>
      </c>
      <c r="C1310" s="182" t="s">
        <v>349</v>
      </c>
      <c r="D1310" s="182" t="s">
        <v>349</v>
      </c>
      <c r="E1310" s="144" t="s">
        <v>349</v>
      </c>
      <c r="F1310" s="182" t="n">
        <v>30</v>
      </c>
      <c r="G1310" s="69"/>
      <c r="H1310" s="69"/>
      <c r="I1310" s="70"/>
      <c r="J1310" s="70"/>
    </row>
    <row r="1311" s="26" customFormat="true" ht="12" hidden="false" customHeight="false" outlineLevel="0" collapsed="false">
      <c r="A1311" s="189"/>
      <c r="B1311" s="69" t="s">
        <v>350</v>
      </c>
      <c r="C1311" s="182" t="s">
        <v>349</v>
      </c>
      <c r="D1311" s="182" t="s">
        <v>349</v>
      </c>
      <c r="E1311" s="144" t="s">
        <v>349</v>
      </c>
      <c r="F1311" s="182" t="n">
        <v>30</v>
      </c>
      <c r="G1311" s="69"/>
      <c r="H1311" s="69"/>
      <c r="I1311" s="70"/>
      <c r="J1311" s="70"/>
    </row>
    <row r="1312" s="26" customFormat="true" ht="12" hidden="false" customHeight="false" outlineLevel="0" collapsed="false">
      <c r="A1312" s="189"/>
      <c r="B1312" s="69" t="s">
        <v>403</v>
      </c>
      <c r="C1312" s="192" t="n">
        <v>0</v>
      </c>
      <c r="D1312" s="192" t="n">
        <v>0</v>
      </c>
      <c r="E1312" s="144" t="s">
        <v>349</v>
      </c>
      <c r="F1312" s="182" t="n">
        <v>10</v>
      </c>
      <c r="G1312" s="69"/>
      <c r="H1312" s="69"/>
      <c r="I1312" s="70"/>
      <c r="J1312" s="70"/>
    </row>
    <row r="1313" s="26" customFormat="true" ht="12" hidden="false" customHeight="false" outlineLevel="0" collapsed="false">
      <c r="A1313" s="189"/>
      <c r="B1313" s="69" t="s">
        <v>399</v>
      </c>
      <c r="C1313" s="192" t="n">
        <v>0</v>
      </c>
      <c r="D1313" s="192" t="n">
        <v>0</v>
      </c>
      <c r="E1313" s="144" t="s">
        <v>349</v>
      </c>
      <c r="F1313" s="182" t="n">
        <v>10</v>
      </c>
      <c r="G1313" s="69"/>
      <c r="H1313" s="69"/>
      <c r="I1313" s="70"/>
      <c r="J1313" s="70"/>
    </row>
    <row r="1314" s="30" customFormat="true" ht="12" hidden="false" customHeight="false" outlineLevel="0" collapsed="false">
      <c r="A1314" s="146"/>
      <c r="B1314" s="195" t="s">
        <v>352</v>
      </c>
      <c r="C1314" s="196"/>
      <c r="D1314" s="197"/>
      <c r="E1314" s="196"/>
      <c r="F1314" s="198"/>
      <c r="G1314" s="199"/>
      <c r="I1314" s="200"/>
      <c r="J1314" s="200"/>
      <c r="K1314" s="201"/>
      <c r="L1314" s="62"/>
      <c r="M1314" s="62"/>
      <c r="N1314" s="62"/>
    </row>
    <row r="1315" s="26" customFormat="true" ht="12" hidden="false" customHeight="false" outlineLevel="0" collapsed="false">
      <c r="A1315" s="121" t="s">
        <v>257</v>
      </c>
      <c r="B1315" s="188" t="s">
        <v>258</v>
      </c>
      <c r="C1315" s="192" t="n">
        <v>0</v>
      </c>
      <c r="D1315" s="192" t="n">
        <v>0</v>
      </c>
      <c r="E1315" s="144" t="n">
        <v>3</v>
      </c>
      <c r="F1315" s="182" t="n">
        <v>5</v>
      </c>
      <c r="G1315" s="69"/>
      <c r="H1315" s="69"/>
      <c r="I1315" s="183" t="n">
        <f aca="false">$N$7</f>
        <v>6</v>
      </c>
      <c r="J1315" s="185"/>
      <c r="K1315" s="127" t="n">
        <v>1</v>
      </c>
      <c r="L1315" s="184" t="n">
        <f aca="false">(((C1315*I1315)+(C1315*J1315))*K1315)/100*F1315</f>
        <v>0</v>
      </c>
      <c r="M1315" s="184" t="n">
        <f aca="false">(((D1315*I1315)+(D1315*J1315))*K1315)/100*F1315</f>
        <v>0</v>
      </c>
      <c r="N1315" s="184" t="n">
        <f aca="false">(((E1315*I1315)+(E1315*J1315))*K1315)/100*F1315</f>
        <v>0.9</v>
      </c>
    </row>
    <row r="1316" s="88" customFormat="true" ht="12" hidden="false" customHeight="false" outlineLevel="0" collapsed="false">
      <c r="A1316" s="202"/>
      <c r="B1316" s="203" t="s">
        <v>353</v>
      </c>
      <c r="C1316" s="167" t="n">
        <v>7</v>
      </c>
      <c r="D1316" s="167" t="n">
        <v>10</v>
      </c>
      <c r="E1316" s="167" t="n">
        <v>18</v>
      </c>
      <c r="F1316" s="196" t="n">
        <v>100</v>
      </c>
      <c r="G1316" s="204"/>
      <c r="H1316" s="205"/>
      <c r="I1316" s="185"/>
      <c r="J1316" s="185" t="n">
        <v>9</v>
      </c>
      <c r="K1316" s="206" t="n">
        <v>1</v>
      </c>
      <c r="L1316" s="207" t="n">
        <f aca="false">(((C1316*I1316)+(C1316*J1316))*K1316)/100*F1316</f>
        <v>63</v>
      </c>
      <c r="M1316" s="207" t="n">
        <f aca="false">(((D1316*I1316)+(D1316*J1316))*K1316)/100*F1316</f>
        <v>90</v>
      </c>
      <c r="N1316" s="207" t="n">
        <f aca="false">(((E1316*I1316)+(E1316*J1316))*K1316)/100*F1316</f>
        <v>162</v>
      </c>
    </row>
    <row r="1317" s="26" customFormat="true" ht="12" hidden="false" customHeight="false" outlineLevel="0" collapsed="false">
      <c r="A1317" s="146"/>
      <c r="B1317" s="178" t="s">
        <v>354</v>
      </c>
      <c r="C1317" s="182"/>
      <c r="D1317" s="182"/>
      <c r="E1317" s="144"/>
      <c r="F1317" s="194"/>
      <c r="G1317" s="69"/>
      <c r="H1317" s="69"/>
      <c r="I1317" s="70"/>
      <c r="J1317" s="70"/>
    </row>
    <row r="1318" s="26" customFormat="true" ht="35.25" hidden="false" customHeight="true" outlineLevel="0" collapsed="false">
      <c r="A1318" s="189"/>
      <c r="B1318" s="160" t="s">
        <v>733</v>
      </c>
      <c r="C1318" s="194"/>
      <c r="D1318" s="194"/>
      <c r="E1318" s="69"/>
      <c r="F1318" s="182"/>
      <c r="G1318" s="69"/>
      <c r="H1318" s="69"/>
      <c r="I1318" s="70"/>
      <c r="J1318" s="70"/>
    </row>
    <row r="1319" s="26" customFormat="true" ht="60" hidden="false" customHeight="false" outlineLevel="0" collapsed="false">
      <c r="A1319" s="189"/>
      <c r="B1319" s="245" t="s">
        <v>734</v>
      </c>
      <c r="C1319" s="194"/>
      <c r="D1319" s="194"/>
      <c r="E1319" s="69"/>
      <c r="F1319" s="182"/>
      <c r="G1319" s="199"/>
      <c r="H1319" s="209" t="s">
        <v>359</v>
      </c>
      <c r="I1319" s="70"/>
      <c r="J1319" s="200"/>
      <c r="K1319" s="88"/>
      <c r="L1319" s="62"/>
      <c r="M1319" s="62"/>
      <c r="N1319" s="62"/>
    </row>
    <row r="1320" s="26" customFormat="true" ht="12" hidden="false" customHeight="false" outlineLevel="0" collapsed="false">
      <c r="A1320" s="189"/>
      <c r="B1320" s="245"/>
      <c r="C1320" s="210"/>
      <c r="D1320" s="210"/>
      <c r="E1320" s="210"/>
      <c r="F1320" s="291"/>
      <c r="G1320" s="199"/>
      <c r="H1320" s="30" t="s">
        <v>360</v>
      </c>
      <c r="I1320" s="70"/>
      <c r="J1320" s="200"/>
      <c r="K1320" s="201"/>
      <c r="L1320" s="184" t="n">
        <f aca="false">SUM(L1295:L1317)</f>
        <v>84.64</v>
      </c>
      <c r="M1320" s="184" t="n">
        <f aca="false">SUM(M1295:M1317)</f>
        <v>120.44</v>
      </c>
      <c r="N1320" s="184" t="n">
        <f aca="false">SUM(N1295:N1317)</f>
        <v>217.02</v>
      </c>
    </row>
    <row r="1321" s="26" customFormat="true" ht="12" hidden="false" customHeight="false" outlineLevel="0" collapsed="false">
      <c r="A1321" s="189"/>
      <c r="B1321" s="211" t="s">
        <v>361</v>
      </c>
      <c r="C1321" s="212" t="s">
        <v>313</v>
      </c>
      <c r="D1321" s="213"/>
      <c r="E1321" s="213"/>
      <c r="F1321" s="214"/>
      <c r="G1321" s="199"/>
      <c r="H1321" s="30" t="s">
        <v>362</v>
      </c>
      <c r="I1321" s="70"/>
      <c r="J1321" s="200"/>
      <c r="K1321" s="201"/>
      <c r="L1321" s="184" t="n">
        <f aca="false">L1320*$N$11</f>
        <v>3597.2</v>
      </c>
      <c r="M1321" s="184" t="n">
        <f aca="false">M1320*$N$11</f>
        <v>5118.7</v>
      </c>
      <c r="N1321" s="184" t="n">
        <f aca="false">N1320*$N$11</f>
        <v>9223.35</v>
      </c>
    </row>
    <row r="1322" s="26" customFormat="true" ht="12" hidden="false" customHeight="false" outlineLevel="0" collapsed="false">
      <c r="A1322" s="189"/>
      <c r="B1322" s="215" t="s">
        <v>363</v>
      </c>
      <c r="C1322" s="182" t="n">
        <v>99</v>
      </c>
      <c r="D1322" s="69"/>
      <c r="E1322" s="69"/>
      <c r="F1322" s="145"/>
      <c r="G1322" s="199"/>
      <c r="H1322" s="30" t="s">
        <v>364</v>
      </c>
      <c r="I1322" s="70"/>
      <c r="J1322" s="200"/>
      <c r="K1322" s="201"/>
      <c r="L1322" s="184" t="n">
        <f aca="false">C1293*$N$12</f>
        <v>385</v>
      </c>
      <c r="M1322" s="184" t="n">
        <f aca="false">D1293*$N$12</f>
        <v>550</v>
      </c>
      <c r="N1322" s="184" t="n">
        <f aca="false">E1293*$N$12</f>
        <v>990</v>
      </c>
    </row>
    <row r="1323" s="26" customFormat="true" ht="12" hidden="false" customHeight="false" outlineLevel="0" collapsed="false">
      <c r="A1323" s="189"/>
      <c r="B1323" s="215" t="s">
        <v>365</v>
      </c>
      <c r="C1323" s="182" t="n">
        <v>0</v>
      </c>
      <c r="D1323" s="216"/>
      <c r="E1323" s="69"/>
      <c r="F1323" s="145"/>
      <c r="G1323" s="199"/>
      <c r="H1323" s="30" t="s">
        <v>366</v>
      </c>
      <c r="I1323" s="70"/>
      <c r="J1323" s="200"/>
      <c r="K1323" s="201"/>
      <c r="L1323" s="184" t="n">
        <f aca="false">C1293*$N$13</f>
        <v>273</v>
      </c>
      <c r="M1323" s="184" t="n">
        <f aca="false">D1293*$N$13</f>
        <v>390</v>
      </c>
      <c r="N1323" s="184" t="n">
        <f aca="false">E1293*$N$13</f>
        <v>702</v>
      </c>
    </row>
    <row r="1324" s="26" customFormat="true" ht="12" hidden="false" customHeight="false" outlineLevel="0" collapsed="false">
      <c r="A1324" s="189"/>
      <c r="B1324" s="215" t="s">
        <v>367</v>
      </c>
      <c r="C1324" s="182" t="n">
        <v>0</v>
      </c>
      <c r="D1324" s="69"/>
      <c r="E1324" s="69"/>
      <c r="F1324" s="145"/>
      <c r="G1324" s="199"/>
      <c r="H1324" s="30" t="s">
        <v>368</v>
      </c>
      <c r="I1324" s="70"/>
      <c r="J1324" s="200"/>
      <c r="K1324" s="201"/>
      <c r="L1324" s="184" t="n">
        <f aca="false">C1293*$N$14</f>
        <v>44.8</v>
      </c>
      <c r="M1324" s="184" t="n">
        <f aca="false">D1293*$N$14</f>
        <v>64</v>
      </c>
      <c r="N1324" s="184" t="n">
        <f aca="false">E1293*$N$14</f>
        <v>115.2</v>
      </c>
    </row>
    <row r="1325" s="26" customFormat="true" ht="12" hidden="false" customHeight="false" outlineLevel="0" collapsed="false">
      <c r="A1325" s="189"/>
      <c r="B1325" s="215" t="s">
        <v>369</v>
      </c>
      <c r="C1325" s="182" t="n">
        <v>0</v>
      </c>
      <c r="D1325" s="69"/>
      <c r="E1325" s="69"/>
      <c r="F1325" s="145"/>
      <c r="G1325" s="217" t="s">
        <v>370</v>
      </c>
      <c r="H1325" s="209"/>
      <c r="I1325" s="70"/>
      <c r="J1325" s="218"/>
      <c r="K1325" s="201"/>
      <c r="L1325" s="184" t="n">
        <f aca="false">SUM(L1321:L1324)</f>
        <v>4300</v>
      </c>
      <c r="M1325" s="184" t="n">
        <f aca="false">SUM(M1321:M1324)</f>
        <v>6122.7</v>
      </c>
      <c r="N1325" s="184" t="n">
        <f aca="false">SUM(N1321:N1324)</f>
        <v>11030.55</v>
      </c>
    </row>
    <row r="1326" s="26" customFormat="true" ht="12.75" hidden="false" customHeight="false" outlineLevel="0" collapsed="false">
      <c r="A1326" s="219"/>
      <c r="B1326" s="220" t="s">
        <v>371</v>
      </c>
      <c r="C1326" s="221" t="n">
        <v>1</v>
      </c>
      <c r="D1326" s="222"/>
      <c r="E1326" s="222"/>
      <c r="F1326" s="223"/>
      <c r="G1326" s="158" t="s">
        <v>100</v>
      </c>
      <c r="H1326" s="224"/>
      <c r="I1326" s="225"/>
      <c r="J1326" s="225"/>
      <c r="K1326" s="226"/>
      <c r="L1326" s="227" t="n">
        <f aca="false">C1293*$N$15</f>
        <v>2520</v>
      </c>
      <c r="M1326" s="227" t="n">
        <f aca="false">D1293*$N$15</f>
        <v>3600</v>
      </c>
      <c r="N1326" s="227" t="n">
        <f aca="false">E1293*$N$15</f>
        <v>6480</v>
      </c>
    </row>
    <row r="1327" s="26" customFormat="true" ht="12" hidden="false" customHeight="false" outlineLevel="0" collapsed="false">
      <c r="A1327" s="228"/>
      <c r="B1327" s="165"/>
      <c r="C1327" s="229"/>
      <c r="D1327" s="229"/>
      <c r="E1327" s="229"/>
      <c r="F1327" s="230"/>
      <c r="G1327" s="69"/>
      <c r="H1327" s="69"/>
      <c r="I1327" s="70"/>
      <c r="J1327" s="70"/>
    </row>
    <row r="1328" s="26" customFormat="true" ht="12" hidden="false" customHeight="false" outlineLevel="0" collapsed="false">
      <c r="A1328" s="164" t="s">
        <v>306</v>
      </c>
      <c r="B1328" s="165" t="s">
        <v>735</v>
      </c>
      <c r="C1328" s="231" t="s">
        <v>308</v>
      </c>
      <c r="D1328" s="231"/>
      <c r="E1328" s="232"/>
      <c r="F1328" s="233"/>
      <c r="G1328" s="69"/>
      <c r="H1328" s="69"/>
      <c r="I1328" s="70"/>
      <c r="J1328" s="70"/>
    </row>
    <row r="1329" s="26" customFormat="true" ht="12" hidden="false" customHeight="false" outlineLevel="0" collapsed="false">
      <c r="A1329" s="168" t="s">
        <v>373</v>
      </c>
      <c r="B1329" s="169"/>
      <c r="C1329" s="170" t="s">
        <v>310</v>
      </c>
      <c r="D1329" s="170" t="s">
        <v>311</v>
      </c>
      <c r="E1329" s="171" t="s">
        <v>312</v>
      </c>
      <c r="F1329" s="167" t="s">
        <v>313</v>
      </c>
      <c r="G1329" s="69"/>
      <c r="H1329" s="69"/>
      <c r="I1329" s="70"/>
      <c r="J1329" s="70"/>
    </row>
    <row r="1330" s="26" customFormat="true" ht="12" hidden="false" customHeight="false" outlineLevel="0" collapsed="false">
      <c r="A1330" s="168" t="s">
        <v>375</v>
      </c>
      <c r="B1330" s="172" t="s">
        <v>315</v>
      </c>
      <c r="C1330" s="173" t="n">
        <v>10</v>
      </c>
      <c r="D1330" s="173" t="n">
        <v>14</v>
      </c>
      <c r="E1330" s="163" t="n">
        <v>21</v>
      </c>
      <c r="F1330" s="167" t="s">
        <v>316</v>
      </c>
      <c r="G1330" s="69"/>
      <c r="H1330" s="69"/>
      <c r="I1330" s="70"/>
      <c r="J1330" s="70"/>
    </row>
    <row r="1331" s="26" customFormat="true" ht="12" hidden="false" customHeight="false" outlineLevel="0" collapsed="false">
      <c r="A1331" s="174" t="s">
        <v>317</v>
      </c>
      <c r="B1331" s="175"/>
      <c r="C1331" s="176" t="s">
        <v>318</v>
      </c>
      <c r="D1331" s="176"/>
      <c r="E1331" s="177"/>
      <c r="F1331" s="173" t="s">
        <v>319</v>
      </c>
      <c r="G1331" s="69"/>
      <c r="H1331" s="69"/>
      <c r="I1331" s="70"/>
      <c r="J1331" s="70"/>
    </row>
    <row r="1332" s="26" customFormat="true" ht="12" hidden="false" customHeight="false" outlineLevel="0" collapsed="false">
      <c r="A1332" s="146"/>
      <c r="B1332" s="178" t="s">
        <v>320</v>
      </c>
      <c r="C1332" s="179"/>
      <c r="D1332" s="179"/>
      <c r="E1332" s="180"/>
      <c r="F1332" s="179"/>
      <c r="G1332" s="69"/>
      <c r="H1332" s="69"/>
      <c r="I1332" s="70"/>
      <c r="J1332" s="70"/>
    </row>
    <row r="1333" s="26" customFormat="true" ht="12" hidden="false" customHeight="false" outlineLevel="0" collapsed="false">
      <c r="A1333" s="146" t="s">
        <v>164</v>
      </c>
      <c r="B1333" s="181" t="s">
        <v>321</v>
      </c>
      <c r="C1333" s="182" t="n">
        <v>2</v>
      </c>
      <c r="D1333" s="182" t="n">
        <v>2</v>
      </c>
      <c r="E1333" s="144" t="n">
        <v>2</v>
      </c>
      <c r="F1333" s="182" t="n">
        <v>100</v>
      </c>
      <c r="G1333" s="69"/>
      <c r="H1333" s="69"/>
      <c r="I1333" s="183" t="n">
        <v>1.5</v>
      </c>
      <c r="J1333" s="183" t="n">
        <v>1.5</v>
      </c>
      <c r="K1333" s="127" t="n">
        <v>1</v>
      </c>
      <c r="L1333" s="184" t="n">
        <f aca="false">(((C1333*I1333)+(C1333*J1333))*K1333)/100*F1333</f>
        <v>6</v>
      </c>
      <c r="M1333" s="184" t="n">
        <f aca="false">(((D1333*I1333)+(D1333*J1333))*K1333)/100*F1333</f>
        <v>6</v>
      </c>
      <c r="N1333" s="184" t="n">
        <f aca="false">(((E1333*I1333)+(E1333*J1333))*K1333)/100*F1333</f>
        <v>6</v>
      </c>
    </row>
    <row r="1334" s="26" customFormat="true" ht="12" hidden="false" customHeight="false" outlineLevel="0" collapsed="false">
      <c r="A1334" s="146" t="s">
        <v>322</v>
      </c>
      <c r="B1334" s="181" t="s">
        <v>323</v>
      </c>
      <c r="C1334" s="182" t="n">
        <v>8</v>
      </c>
      <c r="D1334" s="182" t="n">
        <v>12</v>
      </c>
      <c r="E1334" s="144" t="n">
        <v>19</v>
      </c>
      <c r="F1334" s="182" t="n">
        <v>100</v>
      </c>
      <c r="G1334" s="69"/>
      <c r="H1334" s="69"/>
      <c r="I1334" s="183" t="n">
        <v>1</v>
      </c>
      <c r="J1334" s="185" t="n">
        <v>1</v>
      </c>
      <c r="K1334" s="127" t="n">
        <v>1</v>
      </c>
      <c r="L1334" s="184" t="n">
        <f aca="false">(((C1334*I1334)+(C1334*J1334))*K1334)/100*F1334</f>
        <v>16</v>
      </c>
      <c r="M1334" s="184" t="n">
        <f aca="false">(((D1334*I1334)+(D1334*J1334))*K1334)/100*F1334</f>
        <v>24</v>
      </c>
      <c r="N1334" s="184" t="n">
        <f aca="false">(((E1334*I1334)+(E1334*J1334))*K1334)/100*F1334</f>
        <v>38</v>
      </c>
    </row>
    <row r="1335" s="26" customFormat="true" ht="12" hidden="false" customHeight="false" outlineLevel="0" collapsed="false">
      <c r="A1335" s="146" t="s">
        <v>220</v>
      </c>
      <c r="B1335" s="69" t="s">
        <v>221</v>
      </c>
      <c r="C1335" s="182" t="n">
        <v>1</v>
      </c>
      <c r="D1335" s="182" t="n">
        <v>1</v>
      </c>
      <c r="E1335" s="144" t="n">
        <v>2</v>
      </c>
      <c r="F1335" s="182" t="s">
        <v>324</v>
      </c>
      <c r="G1335" s="69"/>
      <c r="H1335" s="69"/>
      <c r="I1335" s="183" t="n">
        <f aca="false">$N$4</f>
        <v>1.92</v>
      </c>
      <c r="J1335" s="185"/>
      <c r="K1335" s="127" t="n">
        <v>1</v>
      </c>
      <c r="L1335" s="184" t="n">
        <f aca="false">(((C1335*I1335)+(C1335*J1335))*K1335)/100*F1335</f>
        <v>1.92</v>
      </c>
      <c r="M1335" s="184" t="n">
        <f aca="false">(((D1335*I1335)+(D1335*J1335))*K1335)/100*F1335</f>
        <v>1.92</v>
      </c>
      <c r="N1335" s="184" t="n">
        <f aca="false">(((E1335*I1335)+(E1335*J1335))*K1335)/100*F1335</f>
        <v>3.84</v>
      </c>
    </row>
    <row r="1336" s="26" customFormat="true" ht="12" hidden="false" customHeight="false" outlineLevel="0" collapsed="false">
      <c r="A1336" s="187" t="s">
        <v>194</v>
      </c>
      <c r="B1336" s="188" t="s">
        <v>325</v>
      </c>
      <c r="C1336" s="182" t="n">
        <v>1</v>
      </c>
      <c r="D1336" s="182" t="n">
        <v>2</v>
      </c>
      <c r="E1336" s="144" t="n">
        <v>2</v>
      </c>
      <c r="F1336" s="182" t="s">
        <v>324</v>
      </c>
      <c r="G1336" s="69"/>
      <c r="H1336" s="69"/>
      <c r="I1336" s="186" t="n">
        <f aca="false">$N$2</f>
        <v>2.4</v>
      </c>
      <c r="J1336" s="185"/>
      <c r="K1336" s="127" t="n">
        <v>1</v>
      </c>
      <c r="L1336" s="184" t="n">
        <f aca="false">(((C1336*I1336)+(C1336*J1336))*K1336)/100*F1336</f>
        <v>2.4</v>
      </c>
      <c r="M1336" s="184" t="n">
        <f aca="false">(((D1336*I1336)+(D1336*J1336))*K1336)/100*F1336</f>
        <v>4.8</v>
      </c>
      <c r="N1336" s="184" t="n">
        <f aca="false">(((E1336*I1336)+(E1336*J1336))*K1336)/100*F1336</f>
        <v>4.8</v>
      </c>
    </row>
    <row r="1337" s="26" customFormat="true" ht="11.25" hidden="false" customHeight="true" outlineLevel="0" collapsed="false">
      <c r="A1337" s="189" t="s">
        <v>570</v>
      </c>
      <c r="B1337" s="69" t="s">
        <v>601</v>
      </c>
      <c r="C1337" s="182" t="n">
        <v>1</v>
      </c>
      <c r="D1337" s="182" t="n">
        <v>1</v>
      </c>
      <c r="E1337" s="144" t="n">
        <v>1</v>
      </c>
      <c r="F1337" s="182" t="n">
        <v>100</v>
      </c>
      <c r="G1337" s="69"/>
      <c r="H1337" s="69"/>
      <c r="I1337" s="183" t="n">
        <v>2</v>
      </c>
      <c r="J1337" s="185" t="n">
        <v>3.2</v>
      </c>
      <c r="K1337" s="127" t="n">
        <v>1</v>
      </c>
      <c r="L1337" s="184" t="n">
        <f aca="false">(((C1337*I1337)+(C1337*J1337))*K1337)/100*F1337</f>
        <v>5.2</v>
      </c>
      <c r="M1337" s="184" t="n">
        <f aca="false">(((D1337*I1337)+(D1337*J1337))*K1337)/100*F1337</f>
        <v>5.2</v>
      </c>
      <c r="N1337" s="184" t="n">
        <f aca="false">(((E1337*I1337)+(E1337*J1337))*K1337)/100*F1337</f>
        <v>5.2</v>
      </c>
    </row>
    <row r="1338" s="26" customFormat="true" ht="11.25" hidden="false" customHeight="true" outlineLevel="0" collapsed="false">
      <c r="A1338" s="189" t="s">
        <v>447</v>
      </c>
      <c r="B1338" s="69" t="s">
        <v>510</v>
      </c>
      <c r="C1338" s="192" t="n">
        <v>0</v>
      </c>
      <c r="D1338" s="182" t="n">
        <v>1</v>
      </c>
      <c r="E1338" s="144" t="n">
        <v>2</v>
      </c>
      <c r="F1338" s="182" t="n">
        <v>80</v>
      </c>
      <c r="G1338" s="69"/>
      <c r="H1338" s="69"/>
      <c r="I1338" s="183" t="n">
        <v>1.5</v>
      </c>
      <c r="J1338" s="183" t="n">
        <v>1.5</v>
      </c>
      <c r="K1338" s="127" t="n">
        <v>1</v>
      </c>
      <c r="L1338" s="184" t="n">
        <f aca="false">(((C1338*I1338)+(C1338*J1338))*K1338)/100*F1338</f>
        <v>0</v>
      </c>
      <c r="M1338" s="184" t="n">
        <f aca="false">(((D1338*I1338)+(D1338*J1338))*K1338)/100*F1338</f>
        <v>2.4</v>
      </c>
      <c r="N1338" s="184" t="n">
        <f aca="false">(((E1338*I1338)+(E1338*J1338))*K1338)/100*F1338</f>
        <v>4.8</v>
      </c>
    </row>
    <row r="1339" s="26" customFormat="true" ht="11.25" hidden="false" customHeight="true" outlineLevel="0" collapsed="false">
      <c r="A1339" s="146" t="s">
        <v>384</v>
      </c>
      <c r="B1339" s="69" t="s">
        <v>736</v>
      </c>
      <c r="C1339" s="182" t="n">
        <v>1</v>
      </c>
      <c r="D1339" s="182" t="n">
        <v>1</v>
      </c>
      <c r="E1339" s="144" t="n">
        <v>1</v>
      </c>
      <c r="F1339" s="182" t="n">
        <v>70</v>
      </c>
      <c r="G1339" s="69"/>
      <c r="H1339" s="69"/>
      <c r="I1339" s="183" t="n">
        <v>0.4</v>
      </c>
      <c r="J1339" s="183" t="n">
        <v>4</v>
      </c>
      <c r="K1339" s="127" t="n">
        <v>1</v>
      </c>
      <c r="L1339" s="184" t="n">
        <f aca="false">(((C1339*I1339)+(C1339*J1339))*K1339)/100*F1339</f>
        <v>3.08</v>
      </c>
      <c r="M1339" s="184" t="n">
        <f aca="false">(((D1339*I1339)+(D1339*J1339))*K1339)/100*F1339</f>
        <v>3.08</v>
      </c>
      <c r="N1339" s="184" t="n">
        <f aca="false">(((E1339*I1339)+(E1339*J1339))*K1339)/100*F1339</f>
        <v>3.08</v>
      </c>
    </row>
    <row r="1340" s="26" customFormat="true" ht="11.25" hidden="false" customHeight="true" outlineLevel="0" collapsed="false">
      <c r="A1340" s="146" t="s">
        <v>384</v>
      </c>
      <c r="B1340" s="194" t="s">
        <v>737</v>
      </c>
      <c r="C1340" s="182" t="n">
        <v>1</v>
      </c>
      <c r="D1340" s="182" t="n">
        <v>1</v>
      </c>
      <c r="E1340" s="144" t="n">
        <v>1</v>
      </c>
      <c r="F1340" s="182" t="n">
        <v>70</v>
      </c>
      <c r="G1340" s="69"/>
      <c r="H1340" s="69"/>
      <c r="I1340" s="183" t="n">
        <v>0.4</v>
      </c>
      <c r="J1340" s="183" t="n">
        <v>4</v>
      </c>
      <c r="K1340" s="127" t="n">
        <v>1</v>
      </c>
      <c r="L1340" s="184" t="n">
        <f aca="false">(((C1340*I1340)+(C1340*J1340))*K1340)/100*F1340</f>
        <v>3.08</v>
      </c>
      <c r="M1340" s="184" t="n">
        <f aca="false">(((D1340*I1340)+(D1340*J1340))*K1340)/100*F1340</f>
        <v>3.08</v>
      </c>
      <c r="N1340" s="184" t="n">
        <f aca="false">(((E1340*I1340)+(E1340*J1340))*K1340)/100*F1340</f>
        <v>3.08</v>
      </c>
    </row>
    <row r="1341" s="26" customFormat="true" ht="11.25" hidden="false" customHeight="true" outlineLevel="0" collapsed="false">
      <c r="A1341" s="189" t="s">
        <v>547</v>
      </c>
      <c r="B1341" s="27" t="s">
        <v>548</v>
      </c>
      <c r="C1341" s="182" t="n">
        <v>1</v>
      </c>
      <c r="D1341" s="182" t="n">
        <v>1</v>
      </c>
      <c r="E1341" s="144" t="n">
        <v>1</v>
      </c>
      <c r="F1341" s="182" t="n">
        <v>50</v>
      </c>
      <c r="G1341" s="69"/>
      <c r="H1341" s="69"/>
      <c r="I1341" s="183" t="n">
        <v>1.6</v>
      </c>
      <c r="J1341" s="183" t="n">
        <v>0.7</v>
      </c>
      <c r="K1341" s="127" t="n">
        <v>1</v>
      </c>
      <c r="L1341" s="184" t="n">
        <f aca="false">(((C1341*I1341)+(C1341*J1341))*K1341)/100*F1341</f>
        <v>1.15</v>
      </c>
      <c r="M1341" s="184" t="n">
        <f aca="false">(((D1341*I1341)+(D1341*J1341))*K1341)/100*F1341</f>
        <v>1.15</v>
      </c>
      <c r="N1341" s="184" t="n">
        <f aca="false">(((E1341*I1341)+(E1341*J1341))*K1341)/100*F1341</f>
        <v>1.15</v>
      </c>
    </row>
    <row r="1342" s="26" customFormat="true" ht="11.25" hidden="false" customHeight="true" outlineLevel="0" collapsed="false">
      <c r="A1342" s="248" t="s">
        <v>545</v>
      </c>
      <c r="B1342" s="249" t="s">
        <v>546</v>
      </c>
      <c r="C1342" s="182" t="n">
        <v>1</v>
      </c>
      <c r="D1342" s="182" t="n">
        <v>1</v>
      </c>
      <c r="E1342" s="144" t="n">
        <v>1</v>
      </c>
      <c r="F1342" s="182" t="n">
        <v>50</v>
      </c>
      <c r="G1342" s="69"/>
      <c r="H1342" s="69"/>
      <c r="I1342" s="183" t="n">
        <v>2</v>
      </c>
      <c r="J1342" s="183" t="n">
        <v>3.2</v>
      </c>
      <c r="K1342" s="127" t="n">
        <v>1</v>
      </c>
      <c r="L1342" s="184" t="n">
        <f aca="false">(((C1342*I1342)+(C1342*J1342))*K1342)/100*F1342</f>
        <v>2.6</v>
      </c>
      <c r="M1342" s="184" t="n">
        <f aca="false">(((D1342*I1342)+(D1342*J1342))*K1342)/100*F1342</f>
        <v>2.6</v>
      </c>
      <c r="N1342" s="184" t="n">
        <f aca="false">(((E1342*I1342)+(E1342*J1342))*K1342)/100*F1342</f>
        <v>2.6</v>
      </c>
    </row>
    <row r="1343" s="26" customFormat="true" ht="11.25" hidden="false" customHeight="true" outlineLevel="0" collapsed="false">
      <c r="A1343" s="234" t="s">
        <v>395</v>
      </c>
      <c r="B1343" s="153" t="s">
        <v>396</v>
      </c>
      <c r="C1343" s="192" t="n">
        <v>0</v>
      </c>
      <c r="D1343" s="192" t="n">
        <v>0</v>
      </c>
      <c r="E1343" s="144" t="n">
        <v>1</v>
      </c>
      <c r="F1343" s="182" t="n">
        <v>10</v>
      </c>
      <c r="G1343" s="69"/>
      <c r="H1343" s="69"/>
      <c r="I1343" s="183" t="n">
        <v>1.5</v>
      </c>
      <c r="J1343" s="183" t="n">
        <v>2.5</v>
      </c>
      <c r="K1343" s="127" t="n">
        <v>1</v>
      </c>
      <c r="L1343" s="184" t="n">
        <f aca="false">(((C1343*I1343)+(C1343*J1343))*K1343)/100*F1343</f>
        <v>0</v>
      </c>
      <c r="M1343" s="184" t="n">
        <f aca="false">(((D1343*I1343)+(D1343*J1343))*K1343)/100*F1343</f>
        <v>0</v>
      </c>
      <c r="N1343" s="184" t="n">
        <f aca="false">(((E1343*I1343)+(E1343*J1343))*K1343)/100*F1343</f>
        <v>0.4</v>
      </c>
    </row>
    <row r="1344" s="26" customFormat="true" ht="11.25" hidden="false" customHeight="true" outlineLevel="0" collapsed="false">
      <c r="A1344" s="189" t="s">
        <v>629</v>
      </c>
      <c r="B1344" s="27" t="s">
        <v>630</v>
      </c>
      <c r="C1344" s="192" t="n">
        <v>0</v>
      </c>
      <c r="D1344" s="192" t="n">
        <v>0</v>
      </c>
      <c r="E1344" s="144" t="n">
        <v>1</v>
      </c>
      <c r="F1344" s="182" t="n">
        <v>1.5</v>
      </c>
      <c r="G1344" s="69"/>
      <c r="H1344" s="69"/>
      <c r="I1344" s="183" t="n">
        <v>3</v>
      </c>
      <c r="J1344" s="183" t="n">
        <v>3</v>
      </c>
      <c r="K1344" s="127" t="n">
        <v>1</v>
      </c>
      <c r="L1344" s="184" t="n">
        <f aca="false">(((C1344*I1344)+(C1344*J1344))*K1344)/100*F1344</f>
        <v>0</v>
      </c>
      <c r="M1344" s="184" t="n">
        <f aca="false">(((D1344*I1344)+(D1344*J1344))*K1344)/100*F1344</f>
        <v>0</v>
      </c>
      <c r="N1344" s="184" t="n">
        <f aca="false">(((E1344*I1344)+(E1344*J1344))*K1344)/100*F1344</f>
        <v>0.09</v>
      </c>
    </row>
    <row r="1345" s="26" customFormat="true" ht="11.25" hidden="false" customHeight="true" outlineLevel="0" collapsed="false">
      <c r="A1345" s="189" t="s">
        <v>620</v>
      </c>
      <c r="B1345" s="27" t="s">
        <v>621</v>
      </c>
      <c r="C1345" s="192" t="n">
        <v>0</v>
      </c>
      <c r="D1345" s="192" t="n">
        <v>0</v>
      </c>
      <c r="E1345" s="144" t="n">
        <v>1</v>
      </c>
      <c r="F1345" s="182" t="n">
        <v>1.5</v>
      </c>
      <c r="G1345" s="69"/>
      <c r="H1345" s="69"/>
      <c r="I1345" s="183" t="n">
        <v>2.5</v>
      </c>
      <c r="J1345" s="183" t="n">
        <v>1.5</v>
      </c>
      <c r="K1345" s="127" t="n">
        <v>1</v>
      </c>
      <c r="L1345" s="184" t="n">
        <f aca="false">(((C1345*I1345)+(C1345*J1345))*K1345)/100*F1345</f>
        <v>0</v>
      </c>
      <c r="M1345" s="184" t="n">
        <f aca="false">(((D1345*I1345)+(D1345*J1345))*K1345)/100*F1345</f>
        <v>0</v>
      </c>
      <c r="N1345" s="184" t="n">
        <f aca="false">(((E1345*I1345)+(E1345*J1345))*K1345)/100*F1345</f>
        <v>0.06</v>
      </c>
    </row>
    <row r="1346" s="26" customFormat="true" ht="11.25" hidden="false" customHeight="true" outlineLevel="0" collapsed="false">
      <c r="A1346" s="189" t="s">
        <v>622</v>
      </c>
      <c r="B1346" s="188" t="s">
        <v>623</v>
      </c>
      <c r="C1346" s="192" t="n">
        <v>0</v>
      </c>
      <c r="D1346" s="192" t="n">
        <v>0</v>
      </c>
      <c r="E1346" s="144" t="n">
        <v>1</v>
      </c>
      <c r="F1346" s="182" t="n">
        <v>1.5</v>
      </c>
      <c r="G1346" s="69"/>
      <c r="H1346" s="69"/>
      <c r="I1346" s="183"/>
      <c r="J1346" s="183" t="n">
        <v>0.3</v>
      </c>
      <c r="K1346" s="127" t="n">
        <v>1</v>
      </c>
      <c r="L1346" s="184" t="n">
        <f aca="false">(((C1346*I1346)+(C1346*J1346))*K1346)/100*F1346</f>
        <v>0</v>
      </c>
      <c r="M1346" s="184" t="n">
        <f aca="false">(((D1346*I1346)+(D1346*J1346))*K1346)/100*F1346</f>
        <v>0</v>
      </c>
      <c r="N1346" s="184" t="n">
        <f aca="false">(((E1346*I1346)+(E1346*J1346))*K1346)/100*F1346</f>
        <v>0.0045</v>
      </c>
    </row>
    <row r="1347" s="26" customFormat="true" ht="11.25" hidden="false" customHeight="true" outlineLevel="0" collapsed="false">
      <c r="A1347" s="146" t="s">
        <v>624</v>
      </c>
      <c r="B1347" s="236" t="s">
        <v>625</v>
      </c>
      <c r="C1347" s="192" t="n">
        <v>0</v>
      </c>
      <c r="D1347" s="192" t="n">
        <v>0</v>
      </c>
      <c r="E1347" s="144" t="n">
        <v>1</v>
      </c>
      <c r="F1347" s="182" t="n">
        <v>1.5</v>
      </c>
      <c r="G1347" s="69"/>
      <c r="H1347" s="69"/>
      <c r="I1347" s="183"/>
      <c r="J1347" s="183" t="n">
        <v>0.4</v>
      </c>
      <c r="K1347" s="127" t="n">
        <v>1</v>
      </c>
      <c r="L1347" s="184" t="n">
        <f aca="false">(((C1347*I1347)+(C1347*J1347))*K1347)/100*F1347</f>
        <v>0</v>
      </c>
      <c r="M1347" s="184" t="n">
        <f aca="false">(((D1347*I1347)+(D1347*J1347))*K1347)/100*F1347</f>
        <v>0</v>
      </c>
      <c r="N1347" s="184" t="n">
        <f aca="false">(((E1347*I1347)+(E1347*J1347))*K1347)/100*F1347</f>
        <v>0.006</v>
      </c>
    </row>
    <row r="1348" s="26" customFormat="true" ht="12" hidden="false" customHeight="false" outlineLevel="0" collapsed="false">
      <c r="A1348" s="189"/>
      <c r="B1348" s="178" t="s">
        <v>347</v>
      </c>
      <c r="C1348" s="193"/>
      <c r="D1348" s="193"/>
      <c r="E1348" s="69"/>
      <c r="F1348" s="182"/>
      <c r="G1348" s="69"/>
      <c r="H1348" s="69"/>
      <c r="I1348" s="70"/>
      <c r="J1348" s="70"/>
    </row>
    <row r="1349" s="26" customFormat="true" ht="12" hidden="false" customHeight="false" outlineLevel="0" collapsed="false">
      <c r="A1349" s="189"/>
      <c r="B1349" s="69" t="s">
        <v>401</v>
      </c>
      <c r="C1349" s="182" t="s">
        <v>349</v>
      </c>
      <c r="D1349" s="182" t="s">
        <v>349</v>
      </c>
      <c r="E1349" s="144" t="s">
        <v>349</v>
      </c>
      <c r="F1349" s="182" t="n">
        <v>100</v>
      </c>
      <c r="G1349" s="69"/>
      <c r="H1349" s="69"/>
      <c r="I1349" s="70"/>
      <c r="J1349" s="70"/>
    </row>
    <row r="1350" s="26" customFormat="true" ht="12" hidden="false" customHeight="false" outlineLevel="0" collapsed="false">
      <c r="A1350" s="189"/>
      <c r="B1350" s="181" t="s">
        <v>738</v>
      </c>
      <c r="C1350" s="182" t="s">
        <v>349</v>
      </c>
      <c r="D1350" s="182" t="s">
        <v>349</v>
      </c>
      <c r="E1350" s="144" t="s">
        <v>349</v>
      </c>
      <c r="F1350" s="182" t="n">
        <v>100</v>
      </c>
      <c r="G1350" s="69"/>
      <c r="H1350" s="69"/>
      <c r="I1350" s="70"/>
      <c r="J1350" s="70"/>
    </row>
    <row r="1351" s="26" customFormat="true" ht="12" hidden="false" customHeight="false" outlineLevel="0" collapsed="false">
      <c r="A1351" s="189"/>
      <c r="B1351" s="181" t="s">
        <v>739</v>
      </c>
      <c r="C1351" s="182" t="s">
        <v>349</v>
      </c>
      <c r="D1351" s="182" t="s">
        <v>349</v>
      </c>
      <c r="E1351" s="144" t="s">
        <v>349</v>
      </c>
      <c r="F1351" s="182" t="n">
        <v>90</v>
      </c>
      <c r="G1351" s="69"/>
      <c r="H1351" s="69"/>
      <c r="I1351" s="70"/>
      <c r="J1351" s="70"/>
    </row>
    <row r="1352" s="26" customFormat="true" ht="12" hidden="false" customHeight="false" outlineLevel="0" collapsed="false">
      <c r="A1352" s="189"/>
      <c r="B1352" s="69" t="s">
        <v>555</v>
      </c>
      <c r="C1352" s="182" t="s">
        <v>349</v>
      </c>
      <c r="D1352" s="182" t="s">
        <v>349</v>
      </c>
      <c r="E1352" s="144" t="s">
        <v>349</v>
      </c>
      <c r="F1352" s="182" t="n">
        <v>90</v>
      </c>
      <c r="G1352" s="69"/>
      <c r="H1352" s="69"/>
      <c r="I1352" s="70"/>
      <c r="J1352" s="70"/>
    </row>
    <row r="1353" s="26" customFormat="true" ht="12" hidden="false" customHeight="false" outlineLevel="0" collapsed="false">
      <c r="A1353" s="189"/>
      <c r="B1353" s="69" t="s">
        <v>463</v>
      </c>
      <c r="C1353" s="182" t="s">
        <v>349</v>
      </c>
      <c r="D1353" s="182" t="s">
        <v>349</v>
      </c>
      <c r="E1353" s="144" t="s">
        <v>349</v>
      </c>
      <c r="F1353" s="182" t="n">
        <v>80</v>
      </c>
      <c r="G1353" s="69"/>
      <c r="H1353" s="69"/>
      <c r="I1353" s="70"/>
      <c r="J1353" s="70"/>
    </row>
    <row r="1354" s="26" customFormat="true" ht="12" hidden="false" customHeight="false" outlineLevel="0" collapsed="false">
      <c r="A1354" s="189"/>
      <c r="B1354" s="69" t="s">
        <v>400</v>
      </c>
      <c r="C1354" s="192" t="n">
        <v>0</v>
      </c>
      <c r="D1354" s="192" t="n">
        <v>0</v>
      </c>
      <c r="E1354" s="144" t="s">
        <v>349</v>
      </c>
      <c r="F1354" s="182" t="n">
        <v>70</v>
      </c>
      <c r="G1354" s="69"/>
      <c r="H1354" s="69"/>
      <c r="I1354" s="70"/>
      <c r="J1354" s="70"/>
    </row>
    <row r="1355" s="26" customFormat="true" ht="12" hidden="false" customHeight="false" outlineLevel="0" collapsed="false">
      <c r="A1355" s="189"/>
      <c r="B1355" s="69" t="s">
        <v>350</v>
      </c>
      <c r="C1355" s="192" t="n">
        <v>0</v>
      </c>
      <c r="D1355" s="192" t="n">
        <v>0</v>
      </c>
      <c r="E1355" s="144" t="s">
        <v>349</v>
      </c>
      <c r="F1355" s="182" t="n">
        <v>70</v>
      </c>
      <c r="G1355" s="69"/>
      <c r="H1355" s="69"/>
      <c r="I1355" s="70"/>
      <c r="J1355" s="70"/>
    </row>
    <row r="1356" s="26" customFormat="true" ht="12" hidden="false" customHeight="false" outlineLevel="0" collapsed="false">
      <c r="A1356" s="189"/>
      <c r="B1356" s="69" t="s">
        <v>727</v>
      </c>
      <c r="C1356" s="182" t="s">
        <v>349</v>
      </c>
      <c r="D1356" s="182" t="s">
        <v>349</v>
      </c>
      <c r="E1356" s="144" t="s">
        <v>349</v>
      </c>
      <c r="F1356" s="182" t="n">
        <v>50</v>
      </c>
      <c r="G1356" s="69"/>
      <c r="H1356" s="69"/>
      <c r="I1356" s="70"/>
      <c r="J1356" s="70"/>
    </row>
    <row r="1357" s="26" customFormat="true" ht="12" hidden="false" customHeight="false" outlineLevel="0" collapsed="false">
      <c r="A1357" s="189"/>
      <c r="B1357" s="69" t="s">
        <v>399</v>
      </c>
      <c r="C1357" s="182" t="s">
        <v>349</v>
      </c>
      <c r="D1357" s="182" t="s">
        <v>349</v>
      </c>
      <c r="E1357" s="144" t="s">
        <v>349</v>
      </c>
      <c r="F1357" s="182" t="n">
        <v>40</v>
      </c>
      <c r="G1357" s="69"/>
      <c r="H1357" s="69"/>
      <c r="I1357" s="70"/>
      <c r="J1357" s="70"/>
    </row>
    <row r="1358" s="26" customFormat="true" ht="12" hidden="false" customHeight="false" outlineLevel="0" collapsed="false">
      <c r="A1358" s="189"/>
      <c r="B1358" s="69" t="s">
        <v>403</v>
      </c>
      <c r="C1358" s="192" t="n">
        <v>0</v>
      </c>
      <c r="D1358" s="192" t="n">
        <v>0</v>
      </c>
      <c r="E1358" s="144" t="s">
        <v>349</v>
      </c>
      <c r="F1358" s="182" t="n">
        <v>15</v>
      </c>
      <c r="G1358" s="69"/>
      <c r="H1358" s="69"/>
      <c r="I1358" s="70"/>
      <c r="J1358" s="70"/>
    </row>
    <row r="1359" s="30" customFormat="true" ht="12" hidden="false" customHeight="false" outlineLevel="0" collapsed="false">
      <c r="A1359" s="146"/>
      <c r="B1359" s="195" t="s">
        <v>352</v>
      </c>
      <c r="C1359" s="196"/>
      <c r="D1359" s="197"/>
      <c r="E1359" s="196"/>
      <c r="F1359" s="198"/>
      <c r="G1359" s="199"/>
      <c r="I1359" s="200"/>
      <c r="J1359" s="200"/>
      <c r="K1359" s="201"/>
      <c r="L1359" s="62"/>
      <c r="M1359" s="62"/>
      <c r="N1359" s="62"/>
    </row>
    <row r="1360" s="26" customFormat="true" ht="12" hidden="false" customHeight="false" outlineLevel="0" collapsed="false">
      <c r="A1360" s="121" t="s">
        <v>257</v>
      </c>
      <c r="B1360" s="188" t="s">
        <v>258</v>
      </c>
      <c r="C1360" s="192" t="n">
        <v>0</v>
      </c>
      <c r="D1360" s="192" t="n">
        <v>0</v>
      </c>
      <c r="E1360" s="144" t="n">
        <v>4</v>
      </c>
      <c r="F1360" s="182" t="n">
        <v>2</v>
      </c>
      <c r="G1360" s="69"/>
      <c r="I1360" s="183" t="n">
        <f aca="false">$N$7</f>
        <v>6</v>
      </c>
      <c r="J1360" s="185"/>
      <c r="K1360" s="127" t="n">
        <v>1</v>
      </c>
      <c r="L1360" s="184" t="n">
        <f aca="false">(((C1360*I1360)+(C1360*J1360))*K1360)/100*F1360</f>
        <v>0</v>
      </c>
      <c r="M1360" s="184" t="n">
        <f aca="false">(((D1360*I1360)+(D1360*J1360))*K1360)/100*F1360</f>
        <v>0</v>
      </c>
      <c r="N1360" s="184" t="n">
        <f aca="false">(((E1360*I1360)+(E1360*J1360))*K1360)/100*F1360</f>
        <v>0.48</v>
      </c>
    </row>
    <row r="1361" s="26" customFormat="true" ht="12" hidden="false" customHeight="false" outlineLevel="0" collapsed="false">
      <c r="A1361" s="189"/>
      <c r="B1361" s="69" t="s">
        <v>642</v>
      </c>
      <c r="C1361" s="182" t="n">
        <v>6</v>
      </c>
      <c r="D1361" s="182" t="n">
        <v>8</v>
      </c>
      <c r="E1361" s="144" t="n">
        <v>10</v>
      </c>
      <c r="F1361" s="182" t="n">
        <v>80</v>
      </c>
      <c r="G1361" s="69"/>
      <c r="H1361" s="69"/>
      <c r="I1361" s="183" t="n">
        <v>1</v>
      </c>
      <c r="J1361" s="185" t="n">
        <v>3</v>
      </c>
      <c r="K1361" s="206" t="n">
        <v>1</v>
      </c>
      <c r="L1361" s="207" t="n">
        <f aca="false">(((C1361*I1361)+(C1361*J1361))*K1361)/100*F1361</f>
        <v>19.2</v>
      </c>
      <c r="M1361" s="207" t="n">
        <f aca="false">(((D1361*I1361)+(D1361*J1361))*K1361)/100*F1361</f>
        <v>25.6</v>
      </c>
      <c r="N1361" s="207" t="n">
        <f aca="false">(((E1361*I1361)+(E1361*J1361))*K1361)/100*F1361</f>
        <v>32</v>
      </c>
    </row>
    <row r="1362" s="88" customFormat="true" ht="12" hidden="false" customHeight="false" outlineLevel="0" collapsed="false">
      <c r="A1362" s="202"/>
      <c r="B1362" s="203" t="s">
        <v>353</v>
      </c>
      <c r="C1362" s="167" t="n">
        <v>10</v>
      </c>
      <c r="D1362" s="167" t="n">
        <v>14</v>
      </c>
      <c r="E1362" s="167" t="n">
        <v>21</v>
      </c>
      <c r="F1362" s="196" t="n">
        <v>100</v>
      </c>
      <c r="G1362" s="204"/>
      <c r="H1362" s="205"/>
      <c r="I1362" s="185"/>
      <c r="J1362" s="185" t="n">
        <v>9</v>
      </c>
      <c r="K1362" s="206" t="n">
        <v>1</v>
      </c>
      <c r="L1362" s="207" t="n">
        <f aca="false">(((C1362*I1362)+(C1362*J1362))*K1362)/100*F1362</f>
        <v>90</v>
      </c>
      <c r="M1362" s="207" t="n">
        <f aca="false">(((D1362*I1362)+(D1362*J1362))*K1362)/100*F1362</f>
        <v>126</v>
      </c>
      <c r="N1362" s="207" t="n">
        <f aca="false">(((E1362*I1362)+(E1362*J1362))*K1362)/100*F1362</f>
        <v>189</v>
      </c>
    </row>
    <row r="1363" s="26" customFormat="true" ht="12" hidden="false" customHeight="false" outlineLevel="0" collapsed="false">
      <c r="A1363" s="146"/>
      <c r="B1363" s="178" t="s">
        <v>354</v>
      </c>
      <c r="C1363" s="182"/>
      <c r="D1363" s="182"/>
      <c r="E1363" s="144"/>
      <c r="F1363" s="194"/>
      <c r="G1363" s="69"/>
      <c r="H1363" s="69"/>
      <c r="I1363" s="70"/>
      <c r="J1363" s="70"/>
    </row>
    <row r="1364" s="26" customFormat="true" ht="36" hidden="false" customHeight="false" outlineLevel="0" collapsed="false">
      <c r="A1364" s="189"/>
      <c r="B1364" s="160" t="s">
        <v>740</v>
      </c>
      <c r="C1364" s="194"/>
      <c r="D1364" s="194"/>
      <c r="E1364" s="69"/>
      <c r="F1364" s="182"/>
      <c r="G1364" s="69"/>
      <c r="H1364" s="69"/>
      <c r="I1364" s="70"/>
      <c r="J1364" s="70"/>
    </row>
    <row r="1365" s="26" customFormat="true" ht="59.25" hidden="false" customHeight="true" outlineLevel="0" collapsed="false">
      <c r="A1365" s="189"/>
      <c r="B1365" s="245" t="s">
        <v>741</v>
      </c>
      <c r="C1365" s="194"/>
      <c r="D1365" s="194"/>
      <c r="E1365" s="69"/>
      <c r="F1365" s="182"/>
      <c r="G1365" s="199"/>
      <c r="H1365" s="209" t="s">
        <v>359</v>
      </c>
      <c r="I1365" s="70"/>
      <c r="J1365" s="200"/>
      <c r="K1365" s="88"/>
      <c r="L1365" s="62"/>
      <c r="M1365" s="62"/>
      <c r="N1365" s="62"/>
    </row>
    <row r="1366" s="26" customFormat="true" ht="12" hidden="false" customHeight="false" outlineLevel="0" collapsed="false">
      <c r="A1366" s="189"/>
      <c r="B1366" s="245"/>
      <c r="C1366" s="210"/>
      <c r="D1366" s="210"/>
      <c r="E1366" s="210"/>
      <c r="F1366" s="291"/>
      <c r="G1366" s="199"/>
      <c r="H1366" s="30" t="s">
        <v>360</v>
      </c>
      <c r="I1366" s="70"/>
      <c r="J1366" s="200"/>
      <c r="K1366" s="201"/>
      <c r="L1366" s="184" t="n">
        <f aca="false">SUM(L1332:L1363)</f>
        <v>150.63</v>
      </c>
      <c r="M1366" s="184" t="n">
        <f aca="false">SUM(M1332:M1363)</f>
        <v>205.83</v>
      </c>
      <c r="N1366" s="184" t="n">
        <f aca="false">SUM(N1332:N1363)</f>
        <v>294.5905</v>
      </c>
    </row>
    <row r="1367" s="26" customFormat="true" ht="12" hidden="false" customHeight="false" outlineLevel="0" collapsed="false">
      <c r="A1367" s="189"/>
      <c r="B1367" s="211" t="s">
        <v>361</v>
      </c>
      <c r="C1367" s="212" t="s">
        <v>313</v>
      </c>
      <c r="D1367" s="213"/>
      <c r="E1367" s="213"/>
      <c r="F1367" s="214"/>
      <c r="G1367" s="199"/>
      <c r="H1367" s="30" t="s">
        <v>362</v>
      </c>
      <c r="I1367" s="70"/>
      <c r="J1367" s="200"/>
      <c r="K1367" s="201"/>
      <c r="L1367" s="184" t="n">
        <f aca="false">L1366*$N$11</f>
        <v>6401.775</v>
      </c>
      <c r="M1367" s="184" t="n">
        <f aca="false">M1366*$N$11</f>
        <v>8747.775</v>
      </c>
      <c r="N1367" s="184" t="n">
        <f aca="false">N1366*$N$11</f>
        <v>12520.09625</v>
      </c>
    </row>
    <row r="1368" s="26" customFormat="true" ht="12" hidden="false" customHeight="false" outlineLevel="0" collapsed="false">
      <c r="A1368" s="189"/>
      <c r="B1368" s="215" t="s">
        <v>363</v>
      </c>
      <c r="C1368" s="182" t="n">
        <v>99</v>
      </c>
      <c r="D1368" s="69"/>
      <c r="E1368" s="69"/>
      <c r="F1368" s="145"/>
      <c r="G1368" s="199"/>
      <c r="H1368" s="30" t="s">
        <v>364</v>
      </c>
      <c r="I1368" s="70"/>
      <c r="J1368" s="200"/>
      <c r="K1368" s="201"/>
      <c r="L1368" s="184" t="n">
        <f aca="false">C1330*$N$12</f>
        <v>550</v>
      </c>
      <c r="M1368" s="184" t="n">
        <f aca="false">D1330*$N$12</f>
        <v>770</v>
      </c>
      <c r="N1368" s="184" t="n">
        <f aca="false">E1330*$N$12</f>
        <v>1155</v>
      </c>
    </row>
    <row r="1369" s="26" customFormat="true" ht="12" hidden="false" customHeight="false" outlineLevel="0" collapsed="false">
      <c r="A1369" s="189"/>
      <c r="B1369" s="215" t="s">
        <v>365</v>
      </c>
      <c r="C1369" s="182" t="n">
        <v>0</v>
      </c>
      <c r="D1369" s="216"/>
      <c r="E1369" s="69"/>
      <c r="F1369" s="145"/>
      <c r="G1369" s="199"/>
      <c r="H1369" s="30" t="s">
        <v>366</v>
      </c>
      <c r="I1369" s="70"/>
      <c r="J1369" s="200"/>
      <c r="K1369" s="201"/>
      <c r="L1369" s="184" t="n">
        <f aca="false">C1330*$N$13</f>
        <v>390</v>
      </c>
      <c r="M1369" s="184" t="n">
        <f aca="false">D1330*$N$13</f>
        <v>546</v>
      </c>
      <c r="N1369" s="184" t="n">
        <f aca="false">E1330*$N$13</f>
        <v>819</v>
      </c>
    </row>
    <row r="1370" s="26" customFormat="true" ht="12" hidden="false" customHeight="false" outlineLevel="0" collapsed="false">
      <c r="A1370" s="189"/>
      <c r="B1370" s="215" t="s">
        <v>367</v>
      </c>
      <c r="C1370" s="182" t="n">
        <v>0</v>
      </c>
      <c r="D1370" s="69"/>
      <c r="E1370" s="69"/>
      <c r="F1370" s="145"/>
      <c r="G1370" s="199"/>
      <c r="H1370" s="30" t="s">
        <v>368</v>
      </c>
      <c r="I1370" s="70"/>
      <c r="J1370" s="200"/>
      <c r="K1370" s="201"/>
      <c r="L1370" s="184" t="n">
        <f aca="false">C1330*$N$14</f>
        <v>64</v>
      </c>
      <c r="M1370" s="184" t="n">
        <f aca="false">D1330*$N$14</f>
        <v>89.6</v>
      </c>
      <c r="N1370" s="184" t="n">
        <f aca="false">E1330*$N$14</f>
        <v>134.4</v>
      </c>
    </row>
    <row r="1371" s="26" customFormat="true" ht="12" hidden="false" customHeight="false" outlineLevel="0" collapsed="false">
      <c r="A1371" s="189"/>
      <c r="B1371" s="215" t="s">
        <v>369</v>
      </c>
      <c r="C1371" s="182" t="n">
        <v>0</v>
      </c>
      <c r="D1371" s="69"/>
      <c r="E1371" s="69"/>
      <c r="F1371" s="145"/>
      <c r="G1371" s="217" t="s">
        <v>370</v>
      </c>
      <c r="H1371" s="209"/>
      <c r="I1371" s="70"/>
      <c r="J1371" s="218"/>
      <c r="K1371" s="201"/>
      <c r="L1371" s="184" t="n">
        <f aca="false">SUM(L1367:L1370)</f>
        <v>7405.775</v>
      </c>
      <c r="M1371" s="184" t="n">
        <f aca="false">SUM(M1367:M1370)</f>
        <v>10153.375</v>
      </c>
      <c r="N1371" s="184" t="n">
        <f aca="false">SUM(N1367:N1370)</f>
        <v>14628.49625</v>
      </c>
    </row>
    <row r="1372" s="26" customFormat="true" ht="12.75" hidden="false" customHeight="false" outlineLevel="0" collapsed="false">
      <c r="A1372" s="219"/>
      <c r="B1372" s="220" t="s">
        <v>371</v>
      </c>
      <c r="C1372" s="221" t="n">
        <v>1</v>
      </c>
      <c r="D1372" s="222"/>
      <c r="E1372" s="222"/>
      <c r="F1372" s="223"/>
      <c r="G1372" s="158" t="s">
        <v>100</v>
      </c>
      <c r="H1372" s="224"/>
      <c r="I1372" s="225"/>
      <c r="J1372" s="225"/>
      <c r="K1372" s="226"/>
      <c r="L1372" s="227" t="n">
        <f aca="false">C1330*$N$15</f>
        <v>3600</v>
      </c>
      <c r="M1372" s="227" t="n">
        <f aca="false">D1330*$N$15</f>
        <v>5040</v>
      </c>
      <c r="N1372" s="227" t="n">
        <f aca="false">E1330*$N$15</f>
        <v>7560</v>
      </c>
    </row>
    <row r="1373" s="26" customFormat="true" ht="12" hidden="false" customHeight="false" outlineLevel="0" collapsed="false">
      <c r="A1373" s="228"/>
      <c r="B1373" s="165"/>
      <c r="C1373" s="229"/>
      <c r="D1373" s="229"/>
      <c r="E1373" s="229"/>
      <c r="F1373" s="230"/>
      <c r="G1373" s="69"/>
      <c r="H1373" s="69"/>
      <c r="I1373" s="70"/>
      <c r="J1373" s="70"/>
    </row>
    <row r="1374" s="26" customFormat="true" ht="12" hidden="false" customHeight="false" outlineLevel="0" collapsed="false">
      <c r="A1374" s="164" t="s">
        <v>306</v>
      </c>
      <c r="B1374" s="165" t="s">
        <v>742</v>
      </c>
      <c r="C1374" s="231" t="s">
        <v>308</v>
      </c>
      <c r="D1374" s="231"/>
      <c r="E1374" s="232"/>
      <c r="F1374" s="233"/>
      <c r="G1374" s="69"/>
      <c r="H1374" s="69"/>
      <c r="I1374" s="70"/>
      <c r="J1374" s="70"/>
    </row>
    <row r="1375" s="26" customFormat="true" ht="12" hidden="false" customHeight="false" outlineLevel="0" collapsed="false">
      <c r="A1375" s="168" t="s">
        <v>373</v>
      </c>
      <c r="B1375" s="169"/>
      <c r="C1375" s="170" t="s">
        <v>310</v>
      </c>
      <c r="D1375" s="170" t="s">
        <v>311</v>
      </c>
      <c r="E1375" s="171" t="s">
        <v>312</v>
      </c>
      <c r="F1375" s="167" t="s">
        <v>313</v>
      </c>
      <c r="G1375" s="69"/>
      <c r="H1375" s="69"/>
      <c r="I1375" s="70"/>
      <c r="J1375" s="70"/>
    </row>
    <row r="1376" s="26" customFormat="true" ht="12" hidden="false" customHeight="false" outlineLevel="0" collapsed="false">
      <c r="A1376" s="168" t="s">
        <v>375</v>
      </c>
      <c r="B1376" s="172" t="s">
        <v>315</v>
      </c>
      <c r="C1376" s="173" t="n">
        <v>6</v>
      </c>
      <c r="D1376" s="173" t="n">
        <v>8</v>
      </c>
      <c r="E1376" s="163" t="n">
        <v>14</v>
      </c>
      <c r="F1376" s="167" t="s">
        <v>316</v>
      </c>
      <c r="G1376" s="69"/>
      <c r="H1376" s="69"/>
      <c r="I1376" s="70"/>
      <c r="J1376" s="70"/>
    </row>
    <row r="1377" s="26" customFormat="true" ht="12" hidden="false" customHeight="false" outlineLevel="0" collapsed="false">
      <c r="A1377" s="174" t="s">
        <v>317</v>
      </c>
      <c r="B1377" s="175"/>
      <c r="C1377" s="176" t="s">
        <v>318</v>
      </c>
      <c r="D1377" s="176"/>
      <c r="E1377" s="177"/>
      <c r="F1377" s="173" t="s">
        <v>319</v>
      </c>
      <c r="G1377" s="69"/>
      <c r="H1377" s="69"/>
      <c r="I1377" s="70"/>
      <c r="J1377" s="70"/>
    </row>
    <row r="1378" s="26" customFormat="true" ht="12" hidden="false" customHeight="false" outlineLevel="0" collapsed="false">
      <c r="A1378" s="146"/>
      <c r="B1378" s="178" t="s">
        <v>320</v>
      </c>
      <c r="C1378" s="179"/>
      <c r="D1378" s="179"/>
      <c r="E1378" s="180"/>
      <c r="F1378" s="179"/>
      <c r="G1378" s="69"/>
      <c r="H1378" s="69"/>
      <c r="I1378" s="70"/>
      <c r="J1378" s="70"/>
    </row>
    <row r="1379" s="26" customFormat="true" ht="12" hidden="false" customHeight="false" outlineLevel="0" collapsed="false">
      <c r="A1379" s="146" t="s">
        <v>164</v>
      </c>
      <c r="B1379" s="181" t="s">
        <v>321</v>
      </c>
      <c r="C1379" s="182" t="n">
        <v>2</v>
      </c>
      <c r="D1379" s="182" t="n">
        <v>2</v>
      </c>
      <c r="E1379" s="144" t="n">
        <v>2</v>
      </c>
      <c r="F1379" s="182" t="n">
        <v>100</v>
      </c>
      <c r="G1379" s="69"/>
      <c r="H1379" s="69"/>
      <c r="I1379" s="183" t="n">
        <v>1.5</v>
      </c>
      <c r="J1379" s="183" t="n">
        <v>1.5</v>
      </c>
      <c r="K1379" s="127" t="n">
        <v>1</v>
      </c>
      <c r="L1379" s="184" t="n">
        <f aca="false">(((C1379*I1379)+(C1379*J1379))*K1379)/100*F1379</f>
        <v>6</v>
      </c>
      <c r="M1379" s="184" t="n">
        <f aca="false">(((D1379*I1379)+(D1379*J1379))*K1379)/100*F1379</f>
        <v>6</v>
      </c>
      <c r="N1379" s="184" t="n">
        <f aca="false">(((E1379*I1379)+(E1379*J1379))*K1379)/100*F1379</f>
        <v>6</v>
      </c>
    </row>
    <row r="1380" s="26" customFormat="true" ht="12" hidden="false" customHeight="false" outlineLevel="0" collapsed="false">
      <c r="A1380" s="146" t="s">
        <v>322</v>
      </c>
      <c r="B1380" s="181" t="s">
        <v>323</v>
      </c>
      <c r="C1380" s="182" t="n">
        <v>4</v>
      </c>
      <c r="D1380" s="182" t="n">
        <v>6</v>
      </c>
      <c r="E1380" s="144" t="n">
        <v>12</v>
      </c>
      <c r="F1380" s="182" t="n">
        <v>100</v>
      </c>
      <c r="G1380" s="69"/>
      <c r="H1380" s="69"/>
      <c r="I1380" s="183" t="n">
        <v>1</v>
      </c>
      <c r="J1380" s="185" t="n">
        <v>1</v>
      </c>
      <c r="K1380" s="127" t="n">
        <v>1</v>
      </c>
      <c r="L1380" s="184" t="n">
        <f aca="false">(((C1380*I1380)+(C1380*J1380))*K1380)/100*F1380</f>
        <v>8</v>
      </c>
      <c r="M1380" s="184" t="n">
        <f aca="false">(((D1380*I1380)+(D1380*J1380))*K1380)/100*F1380</f>
        <v>12</v>
      </c>
      <c r="N1380" s="184" t="n">
        <f aca="false">(((E1380*I1380)+(E1380*J1380))*K1380)/100*F1380</f>
        <v>24</v>
      </c>
    </row>
    <row r="1381" s="26" customFormat="true" ht="12" hidden="false" customHeight="false" outlineLevel="0" collapsed="false">
      <c r="A1381" s="146" t="s">
        <v>220</v>
      </c>
      <c r="B1381" s="69" t="s">
        <v>221</v>
      </c>
      <c r="C1381" s="182" t="n">
        <v>1</v>
      </c>
      <c r="D1381" s="182" t="n">
        <v>1</v>
      </c>
      <c r="E1381" s="144" t="n">
        <v>2</v>
      </c>
      <c r="F1381" s="182" t="s">
        <v>324</v>
      </c>
      <c r="G1381" s="69"/>
      <c r="H1381" s="69"/>
      <c r="I1381" s="183" t="n">
        <f aca="false">$N$4</f>
        <v>1.92</v>
      </c>
      <c r="J1381" s="185"/>
      <c r="K1381" s="127" t="n">
        <v>1</v>
      </c>
      <c r="L1381" s="184" t="n">
        <f aca="false">(((C1381*I1381)+(C1381*J1381))*K1381)/100*F1381</f>
        <v>1.92</v>
      </c>
      <c r="M1381" s="184" t="n">
        <f aca="false">(((D1381*I1381)+(D1381*J1381))*K1381)/100*F1381</f>
        <v>1.92</v>
      </c>
      <c r="N1381" s="184" t="n">
        <f aca="false">(((E1381*I1381)+(E1381*J1381))*K1381)/100*F1381</f>
        <v>3.84</v>
      </c>
    </row>
    <row r="1382" s="26" customFormat="true" ht="12" hidden="false" customHeight="false" outlineLevel="0" collapsed="false">
      <c r="A1382" s="187" t="s">
        <v>194</v>
      </c>
      <c r="B1382" s="188" t="s">
        <v>325</v>
      </c>
      <c r="C1382" s="182" t="n">
        <v>1</v>
      </c>
      <c r="D1382" s="182" t="n">
        <v>1</v>
      </c>
      <c r="E1382" s="144" t="n">
        <v>2</v>
      </c>
      <c r="F1382" s="182" t="s">
        <v>324</v>
      </c>
      <c r="G1382" s="69"/>
      <c r="H1382" s="69"/>
      <c r="I1382" s="186" t="n">
        <f aca="false">$N$2</f>
        <v>2.4</v>
      </c>
      <c r="J1382" s="185"/>
      <c r="K1382" s="127" t="n">
        <v>1</v>
      </c>
      <c r="L1382" s="184" t="n">
        <f aca="false">(((C1382*I1382)+(C1382*J1382))*K1382)/100*F1382</f>
        <v>2.4</v>
      </c>
      <c r="M1382" s="184" t="n">
        <f aca="false">(((D1382*I1382)+(D1382*J1382))*K1382)/100*F1382</f>
        <v>2.4</v>
      </c>
      <c r="N1382" s="184" t="n">
        <f aca="false">(((E1382*I1382)+(E1382*J1382))*K1382)/100*F1382</f>
        <v>4.8</v>
      </c>
    </row>
    <row r="1383" s="26" customFormat="true" ht="12" hidden="false" customHeight="false" outlineLevel="0" collapsed="false">
      <c r="A1383" s="146" t="s">
        <v>384</v>
      </c>
      <c r="B1383" s="69" t="s">
        <v>737</v>
      </c>
      <c r="C1383" s="182" t="n">
        <v>1</v>
      </c>
      <c r="D1383" s="182" t="n">
        <v>1</v>
      </c>
      <c r="E1383" s="144" t="n">
        <v>1</v>
      </c>
      <c r="F1383" s="182" t="n">
        <v>100</v>
      </c>
      <c r="G1383" s="69"/>
      <c r="H1383" s="69"/>
      <c r="I1383" s="183" t="n">
        <v>0.4</v>
      </c>
      <c r="J1383" s="183" t="n">
        <v>4</v>
      </c>
      <c r="K1383" s="127" t="n">
        <v>1</v>
      </c>
      <c r="L1383" s="184" t="n">
        <f aca="false">(((C1383*I1383)+(C1383*J1383))*K1383)/100*F1383</f>
        <v>4.4</v>
      </c>
      <c r="M1383" s="184" t="n">
        <f aca="false">(((D1383*I1383)+(D1383*J1383))*K1383)/100*F1383</f>
        <v>4.4</v>
      </c>
      <c r="N1383" s="184" t="n">
        <f aca="false">(((E1383*I1383)+(E1383*J1383))*K1383)/100*F1383</f>
        <v>4.4</v>
      </c>
    </row>
    <row r="1384" s="26" customFormat="true" ht="12" hidden="false" customHeight="false" outlineLevel="0" collapsed="false">
      <c r="A1384" s="146" t="s">
        <v>384</v>
      </c>
      <c r="B1384" s="194" t="s">
        <v>736</v>
      </c>
      <c r="C1384" s="182" t="n">
        <v>1</v>
      </c>
      <c r="D1384" s="182" t="n">
        <v>1</v>
      </c>
      <c r="E1384" s="144" t="n">
        <v>1</v>
      </c>
      <c r="F1384" s="182" t="n">
        <v>100</v>
      </c>
      <c r="G1384" s="69"/>
      <c r="H1384" s="69"/>
      <c r="I1384" s="183" t="n">
        <v>0.4</v>
      </c>
      <c r="J1384" s="183" t="n">
        <v>4</v>
      </c>
      <c r="K1384" s="127" t="n">
        <v>1</v>
      </c>
      <c r="L1384" s="184" t="n">
        <f aca="false">(((C1384*I1384)+(C1384*J1384))*K1384)/100*F1384</f>
        <v>4.4</v>
      </c>
      <c r="M1384" s="184" t="n">
        <f aca="false">(((D1384*I1384)+(D1384*J1384))*K1384)/100*F1384</f>
        <v>4.4</v>
      </c>
      <c r="N1384" s="184" t="n">
        <f aca="false">(((E1384*I1384)+(E1384*J1384))*K1384)/100*F1384</f>
        <v>4.4</v>
      </c>
    </row>
    <row r="1385" s="26" customFormat="true" ht="12" hidden="false" customHeight="false" outlineLevel="0" collapsed="false">
      <c r="A1385" s="189" t="s">
        <v>570</v>
      </c>
      <c r="B1385" s="69" t="s">
        <v>601</v>
      </c>
      <c r="C1385" s="182" t="n">
        <v>1</v>
      </c>
      <c r="D1385" s="182" t="n">
        <v>1</v>
      </c>
      <c r="E1385" s="144" t="n">
        <v>1</v>
      </c>
      <c r="F1385" s="182" t="n">
        <v>100</v>
      </c>
      <c r="G1385" s="69"/>
      <c r="H1385" s="69"/>
      <c r="I1385" s="183" t="n">
        <v>2</v>
      </c>
      <c r="J1385" s="185" t="n">
        <v>3.2</v>
      </c>
      <c r="K1385" s="127" t="n">
        <v>1</v>
      </c>
      <c r="L1385" s="184" t="n">
        <f aca="false">(((C1385*I1385)+(C1385*J1385))*K1385)/100*F1385</f>
        <v>5.2</v>
      </c>
      <c r="M1385" s="184" t="n">
        <f aca="false">(((D1385*I1385)+(D1385*J1385))*K1385)/100*F1385</f>
        <v>5.2</v>
      </c>
      <c r="N1385" s="184" t="n">
        <f aca="false">(((E1385*I1385)+(E1385*J1385))*K1385)/100*F1385</f>
        <v>5.2</v>
      </c>
    </row>
    <row r="1386" s="26" customFormat="true" ht="11.25" hidden="false" customHeight="true" outlineLevel="0" collapsed="false">
      <c r="A1386" s="189" t="s">
        <v>447</v>
      </c>
      <c r="B1386" s="69" t="s">
        <v>510</v>
      </c>
      <c r="C1386" s="192" t="n">
        <v>0</v>
      </c>
      <c r="D1386" s="182" t="n">
        <v>1</v>
      </c>
      <c r="E1386" s="144" t="n">
        <v>2</v>
      </c>
      <c r="F1386" s="182" t="n">
        <v>80</v>
      </c>
      <c r="G1386" s="69"/>
      <c r="H1386" s="69"/>
      <c r="I1386" s="183" t="n">
        <v>1.5</v>
      </c>
      <c r="J1386" s="183" t="n">
        <v>1.5</v>
      </c>
      <c r="K1386" s="127" t="n">
        <v>1</v>
      </c>
      <c r="L1386" s="184" t="n">
        <f aca="false">(((C1386*I1386)+(C1386*J1386))*K1386)/100*F1386</f>
        <v>0</v>
      </c>
      <c r="M1386" s="184" t="n">
        <f aca="false">(((D1386*I1386)+(D1386*J1386))*K1386)/100*F1386</f>
        <v>2.4</v>
      </c>
      <c r="N1386" s="184" t="n">
        <f aca="false">(((E1386*I1386)+(E1386*J1386))*K1386)/100*F1386</f>
        <v>4.8</v>
      </c>
    </row>
    <row r="1387" s="26" customFormat="true" ht="12" hidden="false" customHeight="false" outlineLevel="0" collapsed="false">
      <c r="A1387" s="189"/>
      <c r="B1387" s="178" t="s">
        <v>347</v>
      </c>
      <c r="C1387" s="193"/>
      <c r="D1387" s="193"/>
      <c r="E1387" s="69"/>
      <c r="F1387" s="182"/>
      <c r="G1387" s="69"/>
      <c r="H1387" s="69"/>
      <c r="I1387" s="70"/>
      <c r="J1387" s="70"/>
    </row>
    <row r="1388" s="26" customFormat="true" ht="12" hidden="false" customHeight="false" outlineLevel="0" collapsed="false">
      <c r="A1388" s="189"/>
      <c r="B1388" s="69" t="s">
        <v>401</v>
      </c>
      <c r="C1388" s="182" t="s">
        <v>349</v>
      </c>
      <c r="D1388" s="182" t="s">
        <v>349</v>
      </c>
      <c r="E1388" s="144" t="s">
        <v>349</v>
      </c>
      <c r="F1388" s="182" t="n">
        <v>100</v>
      </c>
      <c r="G1388" s="69"/>
      <c r="H1388" s="69"/>
      <c r="I1388" s="70"/>
      <c r="J1388" s="70"/>
    </row>
    <row r="1389" s="26" customFormat="true" ht="12" hidden="false" customHeight="false" outlineLevel="0" collapsed="false">
      <c r="A1389" s="189"/>
      <c r="B1389" s="69" t="s">
        <v>463</v>
      </c>
      <c r="C1389" s="182" t="s">
        <v>349</v>
      </c>
      <c r="D1389" s="182" t="s">
        <v>349</v>
      </c>
      <c r="E1389" s="144" t="s">
        <v>349</v>
      </c>
      <c r="F1389" s="182" t="n">
        <v>70</v>
      </c>
      <c r="G1389" s="69"/>
      <c r="H1389" s="69"/>
      <c r="I1389" s="70"/>
      <c r="J1389" s="70"/>
    </row>
    <row r="1390" s="26" customFormat="true" ht="12" hidden="false" customHeight="false" outlineLevel="0" collapsed="false">
      <c r="A1390" s="189"/>
      <c r="B1390" s="69" t="s">
        <v>555</v>
      </c>
      <c r="C1390" s="182" t="s">
        <v>349</v>
      </c>
      <c r="D1390" s="182" t="s">
        <v>349</v>
      </c>
      <c r="E1390" s="144" t="s">
        <v>349</v>
      </c>
      <c r="F1390" s="182" t="n">
        <v>50</v>
      </c>
      <c r="G1390" s="69"/>
      <c r="H1390" s="69"/>
      <c r="I1390" s="70"/>
      <c r="J1390" s="70"/>
    </row>
    <row r="1391" s="26" customFormat="true" ht="12" hidden="false" customHeight="false" outlineLevel="0" collapsed="false">
      <c r="A1391" s="189"/>
      <c r="B1391" s="69" t="s">
        <v>743</v>
      </c>
      <c r="C1391" s="192" t="n">
        <v>0</v>
      </c>
      <c r="D1391" s="192" t="n">
        <v>0</v>
      </c>
      <c r="E1391" s="144" t="s">
        <v>349</v>
      </c>
      <c r="F1391" s="182" t="n">
        <v>10</v>
      </c>
      <c r="G1391" s="69"/>
      <c r="H1391" s="69"/>
      <c r="I1391" s="70"/>
      <c r="J1391" s="70"/>
    </row>
    <row r="1392" s="26" customFormat="true" ht="12" hidden="false" customHeight="false" outlineLevel="0" collapsed="false">
      <c r="A1392" s="189"/>
      <c r="B1392" s="69" t="s">
        <v>640</v>
      </c>
      <c r="C1392" s="192" t="n">
        <v>0</v>
      </c>
      <c r="D1392" s="192" t="n">
        <v>0</v>
      </c>
      <c r="E1392" s="144" t="s">
        <v>349</v>
      </c>
      <c r="F1392" s="182" t="n">
        <v>10</v>
      </c>
      <c r="G1392" s="69"/>
      <c r="H1392" s="69"/>
      <c r="I1392" s="70"/>
      <c r="J1392" s="70"/>
    </row>
    <row r="1393" s="26" customFormat="true" ht="12" hidden="false" customHeight="false" outlineLevel="0" collapsed="false">
      <c r="A1393" s="189"/>
      <c r="B1393" s="69" t="s">
        <v>400</v>
      </c>
      <c r="C1393" s="192" t="n">
        <v>0</v>
      </c>
      <c r="D1393" s="192" t="n">
        <v>0</v>
      </c>
      <c r="E1393" s="144" t="s">
        <v>349</v>
      </c>
      <c r="F1393" s="182" t="n">
        <v>10</v>
      </c>
      <c r="G1393" s="69"/>
      <c r="H1393" s="69"/>
      <c r="I1393" s="70"/>
      <c r="J1393" s="70"/>
    </row>
    <row r="1394" s="26" customFormat="true" ht="12" hidden="false" customHeight="false" outlineLevel="0" collapsed="false">
      <c r="A1394" s="189"/>
      <c r="B1394" s="69" t="s">
        <v>350</v>
      </c>
      <c r="C1394" s="192" t="n">
        <v>0</v>
      </c>
      <c r="D1394" s="192" t="n">
        <v>0</v>
      </c>
      <c r="E1394" s="144" t="s">
        <v>349</v>
      </c>
      <c r="F1394" s="182" t="n">
        <v>10</v>
      </c>
      <c r="G1394" s="69"/>
      <c r="H1394" s="69"/>
      <c r="I1394" s="70"/>
      <c r="J1394" s="70"/>
    </row>
    <row r="1395" s="30" customFormat="true" ht="12" hidden="false" customHeight="false" outlineLevel="0" collapsed="false">
      <c r="A1395" s="146"/>
      <c r="B1395" s="195" t="s">
        <v>352</v>
      </c>
      <c r="C1395" s="196"/>
      <c r="D1395" s="197"/>
      <c r="E1395" s="196"/>
      <c r="F1395" s="198"/>
      <c r="G1395" s="199"/>
      <c r="I1395" s="200"/>
      <c r="J1395" s="200"/>
      <c r="K1395" s="201"/>
      <c r="L1395" s="62"/>
      <c r="M1395" s="62"/>
      <c r="N1395" s="62"/>
    </row>
    <row r="1396" s="88" customFormat="true" ht="12" hidden="false" customHeight="false" outlineLevel="0" collapsed="false">
      <c r="A1396" s="202"/>
      <c r="B1396" s="203" t="s">
        <v>353</v>
      </c>
      <c r="C1396" s="167" t="n">
        <v>6</v>
      </c>
      <c r="D1396" s="167" t="n">
        <v>8</v>
      </c>
      <c r="E1396" s="167" t="n">
        <v>14</v>
      </c>
      <c r="F1396" s="196" t="n">
        <v>100</v>
      </c>
      <c r="G1396" s="204"/>
      <c r="H1396" s="205"/>
      <c r="I1396" s="185"/>
      <c r="J1396" s="185" t="n">
        <v>9</v>
      </c>
      <c r="K1396" s="206" t="n">
        <v>1</v>
      </c>
      <c r="L1396" s="207" t="n">
        <f aca="false">(((C1396*I1396)+(C1396*J1396))*K1396)/100*F1396</f>
        <v>54</v>
      </c>
      <c r="M1396" s="207" t="n">
        <f aca="false">(((D1396*I1396)+(D1396*J1396))*K1396)/100*F1396</f>
        <v>72</v>
      </c>
      <c r="N1396" s="207" t="n">
        <f aca="false">(((E1396*I1396)+(E1396*J1396))*K1396)/100*F1396</f>
        <v>126</v>
      </c>
    </row>
    <row r="1397" s="26" customFormat="true" ht="12" hidden="false" customHeight="false" outlineLevel="0" collapsed="false">
      <c r="A1397" s="146"/>
      <c r="B1397" s="178" t="s">
        <v>354</v>
      </c>
      <c r="C1397" s="182"/>
      <c r="D1397" s="182"/>
      <c r="E1397" s="144"/>
      <c r="F1397" s="194"/>
      <c r="G1397" s="69"/>
      <c r="H1397" s="69"/>
      <c r="I1397" s="70"/>
      <c r="J1397" s="70"/>
    </row>
    <row r="1398" s="26" customFormat="true" ht="24" hidden="false" customHeight="false" outlineLevel="0" collapsed="false">
      <c r="A1398" s="189"/>
      <c r="B1398" s="160" t="s">
        <v>744</v>
      </c>
      <c r="C1398" s="194"/>
      <c r="D1398" s="194"/>
      <c r="E1398" s="69"/>
      <c r="F1398" s="182"/>
      <c r="G1398" s="69"/>
      <c r="H1398" s="69"/>
      <c r="I1398" s="70"/>
      <c r="J1398" s="70"/>
    </row>
    <row r="1399" s="26" customFormat="true" ht="39" hidden="false" customHeight="true" outlineLevel="0" collapsed="false">
      <c r="A1399" s="189"/>
      <c r="B1399" s="245" t="s">
        <v>745</v>
      </c>
      <c r="C1399" s="194"/>
      <c r="D1399" s="194"/>
      <c r="E1399" s="69"/>
      <c r="F1399" s="182"/>
      <c r="G1399" s="199"/>
      <c r="H1399" s="209" t="s">
        <v>359</v>
      </c>
      <c r="I1399" s="70"/>
      <c r="J1399" s="200"/>
      <c r="K1399" s="88"/>
      <c r="L1399" s="62"/>
      <c r="M1399" s="62"/>
      <c r="N1399" s="62"/>
    </row>
    <row r="1400" s="26" customFormat="true" ht="12" hidden="false" customHeight="false" outlineLevel="0" collapsed="false">
      <c r="A1400" s="189"/>
      <c r="B1400" s="245"/>
      <c r="C1400" s="210"/>
      <c r="D1400" s="210"/>
      <c r="E1400" s="210"/>
      <c r="F1400" s="291"/>
      <c r="G1400" s="199"/>
      <c r="H1400" s="30" t="s">
        <v>360</v>
      </c>
      <c r="I1400" s="70"/>
      <c r="J1400" s="200"/>
      <c r="K1400" s="201"/>
      <c r="L1400" s="184" t="n">
        <f aca="false">SUM(L1378:L1397)</f>
        <v>86.32</v>
      </c>
      <c r="M1400" s="184" t="n">
        <f aca="false">SUM(M1378:M1397)</f>
        <v>110.72</v>
      </c>
      <c r="N1400" s="184" t="n">
        <f aca="false">SUM(N1378:N1397)</f>
        <v>183.44</v>
      </c>
    </row>
    <row r="1401" s="26" customFormat="true" ht="12" hidden="false" customHeight="false" outlineLevel="0" collapsed="false">
      <c r="A1401" s="189"/>
      <c r="B1401" s="211" t="s">
        <v>361</v>
      </c>
      <c r="C1401" s="212" t="s">
        <v>313</v>
      </c>
      <c r="D1401" s="213"/>
      <c r="E1401" s="213"/>
      <c r="F1401" s="214"/>
      <c r="G1401" s="199"/>
      <c r="H1401" s="30" t="s">
        <v>362</v>
      </c>
      <c r="I1401" s="70"/>
      <c r="J1401" s="200"/>
      <c r="K1401" s="201"/>
      <c r="L1401" s="184" t="n">
        <f aca="false">L1400*$N$11</f>
        <v>3668.6</v>
      </c>
      <c r="M1401" s="184" t="n">
        <f aca="false">M1400*$N$11</f>
        <v>4705.6</v>
      </c>
      <c r="N1401" s="184" t="n">
        <f aca="false">N1400*$N$11</f>
        <v>7796.2</v>
      </c>
    </row>
    <row r="1402" s="26" customFormat="true" ht="12" hidden="false" customHeight="false" outlineLevel="0" collapsed="false">
      <c r="A1402" s="189"/>
      <c r="B1402" s="215" t="s">
        <v>363</v>
      </c>
      <c r="C1402" s="182" t="n">
        <v>100</v>
      </c>
      <c r="D1402" s="69"/>
      <c r="E1402" s="69"/>
      <c r="F1402" s="145"/>
      <c r="G1402" s="199"/>
      <c r="H1402" s="30" t="s">
        <v>364</v>
      </c>
      <c r="I1402" s="70"/>
      <c r="J1402" s="200"/>
      <c r="K1402" s="201"/>
      <c r="L1402" s="184" t="n">
        <f aca="false">C1376*$N$12</f>
        <v>330</v>
      </c>
      <c r="M1402" s="184" t="n">
        <f aca="false">D1376*$N$12</f>
        <v>440</v>
      </c>
      <c r="N1402" s="184" t="n">
        <f aca="false">E1376*$N$12</f>
        <v>770</v>
      </c>
    </row>
    <row r="1403" s="26" customFormat="true" ht="12" hidden="false" customHeight="false" outlineLevel="0" collapsed="false">
      <c r="A1403" s="189"/>
      <c r="B1403" s="215" t="s">
        <v>365</v>
      </c>
      <c r="C1403" s="182" t="n">
        <v>0</v>
      </c>
      <c r="D1403" s="216"/>
      <c r="E1403" s="69"/>
      <c r="F1403" s="145"/>
      <c r="G1403" s="199"/>
      <c r="H1403" s="30" t="s">
        <v>366</v>
      </c>
      <c r="I1403" s="70"/>
      <c r="J1403" s="200"/>
      <c r="K1403" s="201"/>
      <c r="L1403" s="184" t="n">
        <f aca="false">C1376*$N$13</f>
        <v>234</v>
      </c>
      <c r="M1403" s="184" t="n">
        <f aca="false">D1376*$N$13</f>
        <v>312</v>
      </c>
      <c r="N1403" s="184" t="n">
        <f aca="false">E1376*$N$13</f>
        <v>546</v>
      </c>
    </row>
    <row r="1404" s="26" customFormat="true" ht="12" hidden="false" customHeight="false" outlineLevel="0" collapsed="false">
      <c r="A1404" s="189"/>
      <c r="B1404" s="215" t="s">
        <v>367</v>
      </c>
      <c r="C1404" s="182" t="n">
        <v>0</v>
      </c>
      <c r="D1404" s="69"/>
      <c r="E1404" s="69"/>
      <c r="F1404" s="145"/>
      <c r="G1404" s="199"/>
      <c r="H1404" s="30" t="s">
        <v>368</v>
      </c>
      <c r="I1404" s="70"/>
      <c r="J1404" s="200"/>
      <c r="K1404" s="201"/>
      <c r="L1404" s="184" t="n">
        <f aca="false">C1376*$N$14</f>
        <v>38.4</v>
      </c>
      <c r="M1404" s="184" t="n">
        <f aca="false">D1376*$N$14</f>
        <v>51.2</v>
      </c>
      <c r="N1404" s="184" t="n">
        <f aca="false">E1376*$N$14</f>
        <v>89.6</v>
      </c>
    </row>
    <row r="1405" s="26" customFormat="true" ht="12" hidden="false" customHeight="false" outlineLevel="0" collapsed="false">
      <c r="A1405" s="189"/>
      <c r="B1405" s="215" t="s">
        <v>369</v>
      </c>
      <c r="C1405" s="182" t="n">
        <v>0</v>
      </c>
      <c r="D1405" s="69"/>
      <c r="E1405" s="69"/>
      <c r="F1405" s="145"/>
      <c r="G1405" s="217" t="s">
        <v>370</v>
      </c>
      <c r="H1405" s="209"/>
      <c r="I1405" s="70"/>
      <c r="J1405" s="218"/>
      <c r="K1405" s="201"/>
      <c r="L1405" s="184" t="n">
        <f aca="false">SUM(L1401:L1404)</f>
        <v>4271</v>
      </c>
      <c r="M1405" s="184" t="n">
        <f aca="false">SUM(M1401:M1404)</f>
        <v>5508.8</v>
      </c>
      <c r="N1405" s="184" t="n">
        <f aca="false">SUM(N1401:N1404)</f>
        <v>9201.8</v>
      </c>
    </row>
    <row r="1406" s="26" customFormat="true" ht="12.75" hidden="false" customHeight="false" outlineLevel="0" collapsed="false">
      <c r="A1406" s="219"/>
      <c r="B1406" s="220" t="s">
        <v>371</v>
      </c>
      <c r="C1406" s="221" t="n">
        <v>0</v>
      </c>
      <c r="D1406" s="222"/>
      <c r="E1406" s="222"/>
      <c r="F1406" s="223"/>
      <c r="G1406" s="158" t="s">
        <v>100</v>
      </c>
      <c r="H1406" s="224"/>
      <c r="I1406" s="225"/>
      <c r="J1406" s="225"/>
      <c r="K1406" s="226"/>
      <c r="L1406" s="227" t="n">
        <f aca="false">C1376*$N$15</f>
        <v>2160</v>
      </c>
      <c r="M1406" s="227" t="n">
        <f aca="false">D1376*$N$15</f>
        <v>2880</v>
      </c>
      <c r="N1406" s="227" t="n">
        <f aca="false">E1376*$N$15</f>
        <v>5040</v>
      </c>
    </row>
    <row r="1407" s="26" customFormat="true" ht="12" hidden="false" customHeight="false" outlineLevel="0" collapsed="false">
      <c r="A1407" s="228"/>
      <c r="B1407" s="165"/>
      <c r="C1407" s="229"/>
      <c r="D1407" s="229"/>
      <c r="E1407" s="229"/>
      <c r="F1407" s="230"/>
      <c r="G1407" s="69"/>
      <c r="H1407" s="69"/>
      <c r="I1407" s="70"/>
      <c r="J1407" s="70"/>
    </row>
    <row r="1408" s="26" customFormat="true" ht="12" hidden="false" customHeight="false" outlineLevel="0" collapsed="false">
      <c r="A1408" s="164" t="s">
        <v>306</v>
      </c>
      <c r="B1408" s="165" t="s">
        <v>746</v>
      </c>
      <c r="C1408" s="231" t="s">
        <v>308</v>
      </c>
      <c r="D1408" s="231"/>
      <c r="E1408" s="232"/>
      <c r="F1408" s="233"/>
      <c r="G1408" s="69"/>
      <c r="H1408" s="69"/>
      <c r="I1408" s="70"/>
      <c r="J1408" s="70"/>
    </row>
    <row r="1409" s="26" customFormat="true" ht="12" hidden="false" customHeight="false" outlineLevel="0" collapsed="false">
      <c r="A1409" s="168" t="s">
        <v>373</v>
      </c>
      <c r="B1409" s="169"/>
      <c r="C1409" s="170" t="s">
        <v>310</v>
      </c>
      <c r="D1409" s="170" t="s">
        <v>311</v>
      </c>
      <c r="E1409" s="171" t="s">
        <v>312</v>
      </c>
      <c r="F1409" s="167" t="s">
        <v>313</v>
      </c>
      <c r="G1409" s="69"/>
      <c r="H1409" s="69"/>
      <c r="I1409" s="70"/>
      <c r="J1409" s="70"/>
    </row>
    <row r="1410" s="26" customFormat="true" ht="12" hidden="false" customHeight="false" outlineLevel="0" collapsed="false">
      <c r="A1410" s="168" t="s">
        <v>375</v>
      </c>
      <c r="B1410" s="172" t="s">
        <v>315</v>
      </c>
      <c r="C1410" s="173" t="n">
        <v>18</v>
      </c>
      <c r="D1410" s="173" t="n">
        <v>24</v>
      </c>
      <c r="E1410" s="163" t="n">
        <v>28</v>
      </c>
      <c r="F1410" s="167" t="s">
        <v>316</v>
      </c>
      <c r="G1410" s="69"/>
      <c r="H1410" s="69"/>
      <c r="I1410" s="70"/>
      <c r="J1410" s="70"/>
    </row>
    <row r="1411" s="26" customFormat="true" ht="12" hidden="false" customHeight="false" outlineLevel="0" collapsed="false">
      <c r="A1411" s="174" t="s">
        <v>317</v>
      </c>
      <c r="B1411" s="175"/>
      <c r="C1411" s="176" t="s">
        <v>318</v>
      </c>
      <c r="D1411" s="176"/>
      <c r="E1411" s="177"/>
      <c r="F1411" s="173" t="s">
        <v>319</v>
      </c>
      <c r="G1411" s="69"/>
      <c r="H1411" s="69"/>
      <c r="I1411" s="70"/>
      <c r="J1411" s="70"/>
    </row>
    <row r="1412" s="26" customFormat="true" ht="12" hidden="false" customHeight="false" outlineLevel="0" collapsed="false">
      <c r="A1412" s="146"/>
      <c r="B1412" s="178" t="s">
        <v>320</v>
      </c>
      <c r="C1412" s="179"/>
      <c r="D1412" s="179"/>
      <c r="E1412" s="180"/>
      <c r="F1412" s="179"/>
      <c r="G1412" s="69"/>
      <c r="H1412" s="69"/>
      <c r="I1412" s="70"/>
      <c r="J1412" s="70"/>
    </row>
    <row r="1413" s="26" customFormat="true" ht="12" hidden="false" customHeight="false" outlineLevel="0" collapsed="false">
      <c r="A1413" s="146" t="s">
        <v>164</v>
      </c>
      <c r="B1413" s="181" t="s">
        <v>321</v>
      </c>
      <c r="C1413" s="182" t="n">
        <v>2</v>
      </c>
      <c r="D1413" s="182" t="n">
        <v>2</v>
      </c>
      <c r="E1413" s="144" t="n">
        <v>2</v>
      </c>
      <c r="F1413" s="182" t="n">
        <v>100</v>
      </c>
      <c r="G1413" s="69"/>
      <c r="H1413" s="69"/>
      <c r="I1413" s="183" t="n">
        <v>1.5</v>
      </c>
      <c r="J1413" s="183" t="n">
        <v>1.5</v>
      </c>
      <c r="K1413" s="127" t="n">
        <v>1</v>
      </c>
      <c r="L1413" s="184" t="n">
        <f aca="false">(((C1413*I1413)+(C1413*J1413))*K1413)/100*F1413</f>
        <v>6</v>
      </c>
      <c r="M1413" s="184" t="n">
        <f aca="false">(((D1413*I1413)+(D1413*J1413))*K1413)/100*F1413</f>
        <v>6</v>
      </c>
      <c r="N1413" s="184" t="n">
        <f aca="false">(((E1413*I1413)+(E1413*J1413))*K1413)/100*F1413</f>
        <v>6</v>
      </c>
    </row>
    <row r="1414" s="26" customFormat="true" ht="12" hidden="false" customHeight="false" outlineLevel="0" collapsed="false">
      <c r="A1414" s="146" t="s">
        <v>322</v>
      </c>
      <c r="B1414" s="181" t="s">
        <v>323</v>
      </c>
      <c r="C1414" s="182" t="n">
        <v>16</v>
      </c>
      <c r="D1414" s="182" t="n">
        <v>22</v>
      </c>
      <c r="E1414" s="144" t="n">
        <v>26</v>
      </c>
      <c r="F1414" s="182" t="n">
        <v>100</v>
      </c>
      <c r="G1414" s="69"/>
      <c r="H1414" s="69"/>
      <c r="I1414" s="183" t="n">
        <v>1</v>
      </c>
      <c r="J1414" s="185" t="n">
        <v>1</v>
      </c>
      <c r="K1414" s="127" t="n">
        <v>1</v>
      </c>
      <c r="L1414" s="184" t="n">
        <f aca="false">(((C1414*I1414)+(C1414*J1414))*K1414)/100*F1414</f>
        <v>32</v>
      </c>
      <c r="M1414" s="184" t="n">
        <f aca="false">(((D1414*I1414)+(D1414*J1414))*K1414)/100*F1414</f>
        <v>44</v>
      </c>
      <c r="N1414" s="184" t="n">
        <f aca="false">(((E1414*I1414)+(E1414*J1414))*K1414)/100*F1414</f>
        <v>52</v>
      </c>
    </row>
    <row r="1415" s="26" customFormat="true" ht="12" hidden="false" customHeight="false" outlineLevel="0" collapsed="false">
      <c r="A1415" s="146" t="s">
        <v>220</v>
      </c>
      <c r="B1415" s="69" t="s">
        <v>221</v>
      </c>
      <c r="C1415" s="182" t="n">
        <v>1</v>
      </c>
      <c r="D1415" s="182" t="n">
        <v>2</v>
      </c>
      <c r="E1415" s="144" t="n">
        <v>2</v>
      </c>
      <c r="F1415" s="182" t="s">
        <v>324</v>
      </c>
      <c r="G1415" s="69"/>
      <c r="H1415" s="69"/>
      <c r="I1415" s="183" t="n">
        <f aca="false">$N$4</f>
        <v>1.92</v>
      </c>
      <c r="J1415" s="185"/>
      <c r="K1415" s="127" t="n">
        <v>1</v>
      </c>
      <c r="L1415" s="184" t="n">
        <f aca="false">(((C1415*I1415)+(C1415*J1415))*K1415)/100*F1415</f>
        <v>1.92</v>
      </c>
      <c r="M1415" s="184" t="n">
        <f aca="false">(((D1415*I1415)+(D1415*J1415))*K1415)/100*F1415</f>
        <v>3.84</v>
      </c>
      <c r="N1415" s="184" t="n">
        <f aca="false">(((E1415*I1415)+(E1415*J1415))*K1415)/100*F1415</f>
        <v>3.84</v>
      </c>
    </row>
    <row r="1416" s="26" customFormat="true" ht="12" hidden="false" customHeight="false" outlineLevel="0" collapsed="false">
      <c r="A1416" s="187" t="s">
        <v>194</v>
      </c>
      <c r="B1416" s="188" t="s">
        <v>325</v>
      </c>
      <c r="C1416" s="182" t="n">
        <v>1</v>
      </c>
      <c r="D1416" s="182" t="n">
        <v>2</v>
      </c>
      <c r="E1416" s="144" t="n">
        <v>2</v>
      </c>
      <c r="F1416" s="182" t="s">
        <v>324</v>
      </c>
      <c r="G1416" s="69"/>
      <c r="H1416" s="69"/>
      <c r="I1416" s="186" t="n">
        <f aca="false">$N$2</f>
        <v>2.4</v>
      </c>
      <c r="J1416" s="185"/>
      <c r="K1416" s="127" t="n">
        <v>1</v>
      </c>
      <c r="L1416" s="184" t="n">
        <f aca="false">(((C1416*I1416)+(C1416*J1416))*K1416)/100*F1416</f>
        <v>2.4</v>
      </c>
      <c r="M1416" s="184" t="n">
        <f aca="false">(((D1416*I1416)+(D1416*J1416))*K1416)/100*F1416</f>
        <v>4.8</v>
      </c>
      <c r="N1416" s="184" t="n">
        <f aca="false">(((E1416*I1416)+(E1416*J1416))*K1416)/100*F1416</f>
        <v>4.8</v>
      </c>
    </row>
    <row r="1417" s="26" customFormat="true" ht="12" hidden="false" customHeight="false" outlineLevel="0" collapsed="false">
      <c r="A1417" s="242" t="s">
        <v>205</v>
      </c>
      <c r="B1417" s="243" t="s">
        <v>450</v>
      </c>
      <c r="C1417" s="182" t="s">
        <v>326</v>
      </c>
      <c r="D1417" s="182" t="n">
        <v>3</v>
      </c>
      <c r="E1417" s="144" t="n">
        <v>4</v>
      </c>
      <c r="F1417" s="182" t="s">
        <v>324</v>
      </c>
      <c r="G1417" s="69"/>
      <c r="H1417" s="69"/>
      <c r="I1417" s="183" t="n">
        <f aca="false">$N$3</f>
        <v>3.485</v>
      </c>
      <c r="J1417" s="185"/>
      <c r="K1417" s="127" t="n">
        <v>1</v>
      </c>
      <c r="L1417" s="184" t="n">
        <f aca="false">(((C1417*I1417)+(C1417*J1417))*K1417)/100*F1417</f>
        <v>6.97</v>
      </c>
      <c r="M1417" s="184" t="n">
        <f aca="false">(((D1417*I1417)+(D1417*J1417))*K1417)/100*F1417</f>
        <v>10.455</v>
      </c>
      <c r="N1417" s="184" t="n">
        <f aca="false">(((E1417*I1417)+(E1417*J1417))*K1417)/100*F1417</f>
        <v>13.94</v>
      </c>
    </row>
    <row r="1418" s="26" customFormat="true" ht="12" hidden="false" customHeight="false" outlineLevel="0" collapsed="false">
      <c r="A1418" s="146" t="s">
        <v>747</v>
      </c>
      <c r="B1418" s="27" t="s">
        <v>748</v>
      </c>
      <c r="C1418" s="182" t="n">
        <v>1</v>
      </c>
      <c r="D1418" s="182" t="n">
        <v>1</v>
      </c>
      <c r="E1418" s="144" t="s">
        <v>326</v>
      </c>
      <c r="F1418" s="182" t="s">
        <v>324</v>
      </c>
      <c r="G1418" s="69"/>
      <c r="H1418" s="69"/>
      <c r="I1418" s="183"/>
      <c r="J1418" s="183" t="n">
        <v>0.4</v>
      </c>
      <c r="K1418" s="127" t="n">
        <v>1</v>
      </c>
      <c r="L1418" s="184" t="n">
        <f aca="false">(((C1418*I1418)+(C1418*J1418))*K1418)/100*F1418</f>
        <v>0.4</v>
      </c>
      <c r="M1418" s="184" t="n">
        <f aca="false">(((D1418*I1418)+(D1418*J1418))*K1418)/100*F1418</f>
        <v>0.4</v>
      </c>
      <c r="N1418" s="184" t="n">
        <f aca="false">(((E1418*I1418)+(E1418*J1418))*K1418)/100*F1418</f>
        <v>0.8</v>
      </c>
    </row>
    <row r="1419" s="26" customFormat="true" ht="12" hidden="false" customHeight="false" outlineLevel="0" collapsed="false">
      <c r="A1419" s="146" t="s">
        <v>749</v>
      </c>
      <c r="B1419" s="27" t="s">
        <v>750</v>
      </c>
      <c r="C1419" s="182" t="n">
        <v>1</v>
      </c>
      <c r="D1419" s="182" t="n">
        <v>1</v>
      </c>
      <c r="E1419" s="144" t="s">
        <v>326</v>
      </c>
      <c r="F1419" s="182" t="s">
        <v>324</v>
      </c>
      <c r="G1419" s="69"/>
      <c r="H1419" s="69"/>
      <c r="I1419" s="183"/>
      <c r="J1419" s="183" t="n">
        <v>0.4</v>
      </c>
      <c r="K1419" s="127" t="n">
        <v>1</v>
      </c>
      <c r="L1419" s="184" t="n">
        <f aca="false">(((C1419*I1419)+(C1419*J1419))*K1419)/100*F1419</f>
        <v>0.4</v>
      </c>
      <c r="M1419" s="184" t="n">
        <f aca="false">(((D1419*I1419)+(D1419*J1419))*K1419)/100*F1419</f>
        <v>0.4</v>
      </c>
      <c r="N1419" s="184" t="n">
        <f aca="false">(((E1419*I1419)+(E1419*J1419))*K1419)/100*F1419</f>
        <v>0.8</v>
      </c>
    </row>
    <row r="1420" s="26" customFormat="true" ht="12" hidden="false" customHeight="false" outlineLevel="0" collapsed="false">
      <c r="A1420" s="146" t="s">
        <v>384</v>
      </c>
      <c r="B1420" s="69" t="s">
        <v>459</v>
      </c>
      <c r="C1420" s="182" t="s">
        <v>338</v>
      </c>
      <c r="D1420" s="182" t="s">
        <v>338</v>
      </c>
      <c r="E1420" s="144" t="s">
        <v>338</v>
      </c>
      <c r="F1420" s="182" t="s">
        <v>324</v>
      </c>
      <c r="G1420" s="69"/>
      <c r="H1420" s="69"/>
      <c r="I1420" s="183" t="n">
        <v>0.4</v>
      </c>
      <c r="J1420" s="183" t="n">
        <v>4</v>
      </c>
      <c r="K1420" s="127" t="n">
        <v>1</v>
      </c>
      <c r="L1420" s="184" t="n">
        <f aca="false">(((C1420*I1420)+(C1420*J1420))*K1420)/100*F1420</f>
        <v>4.4</v>
      </c>
      <c r="M1420" s="184" t="n">
        <f aca="false">(((D1420*I1420)+(D1420*J1420))*K1420)/100*F1420</f>
        <v>4.4</v>
      </c>
      <c r="N1420" s="184" t="n">
        <f aca="false">(((E1420*I1420)+(E1420*J1420))*K1420)/100*F1420</f>
        <v>4.4</v>
      </c>
    </row>
    <row r="1421" s="26" customFormat="true" ht="12" hidden="false" customHeight="false" outlineLevel="0" collapsed="false">
      <c r="A1421" s="146" t="s">
        <v>384</v>
      </c>
      <c r="B1421" s="69" t="s">
        <v>460</v>
      </c>
      <c r="C1421" s="182" t="s">
        <v>338</v>
      </c>
      <c r="D1421" s="182" t="s">
        <v>338</v>
      </c>
      <c r="E1421" s="144" t="s">
        <v>338</v>
      </c>
      <c r="F1421" s="182" t="s">
        <v>324</v>
      </c>
      <c r="G1421" s="69"/>
      <c r="H1421" s="69"/>
      <c r="I1421" s="183" t="n">
        <v>0.4</v>
      </c>
      <c r="J1421" s="183" t="n">
        <v>4</v>
      </c>
      <c r="K1421" s="127" t="n">
        <v>1</v>
      </c>
      <c r="L1421" s="184" t="n">
        <f aca="false">(((C1421*I1421)+(C1421*J1421))*K1421)/100*F1421</f>
        <v>4.4</v>
      </c>
      <c r="M1421" s="184" t="n">
        <f aca="false">(((D1421*I1421)+(D1421*J1421))*K1421)/100*F1421</f>
        <v>4.4</v>
      </c>
      <c r="N1421" s="184" t="n">
        <f aca="false">(((E1421*I1421)+(E1421*J1421))*K1421)/100*F1421</f>
        <v>4.4</v>
      </c>
    </row>
    <row r="1422" s="26" customFormat="true" ht="12" hidden="false" customHeight="false" outlineLevel="0" collapsed="false">
      <c r="A1422" s="146" t="s">
        <v>384</v>
      </c>
      <c r="B1422" s="69" t="s">
        <v>751</v>
      </c>
      <c r="C1422" s="182" t="s">
        <v>338</v>
      </c>
      <c r="D1422" s="182" t="s">
        <v>338</v>
      </c>
      <c r="E1422" s="144" t="s">
        <v>338</v>
      </c>
      <c r="F1422" s="182" t="s">
        <v>324</v>
      </c>
      <c r="G1422" s="69"/>
      <c r="H1422" s="69"/>
      <c r="I1422" s="183" t="n">
        <v>0.4</v>
      </c>
      <c r="J1422" s="183" t="n">
        <v>4</v>
      </c>
      <c r="K1422" s="127" t="n">
        <v>1</v>
      </c>
      <c r="L1422" s="184" t="n">
        <f aca="false">(((C1422*I1422)+(C1422*J1422))*K1422)/100*F1422</f>
        <v>4.4</v>
      </c>
      <c r="M1422" s="184" t="n">
        <f aca="false">(((D1422*I1422)+(D1422*J1422))*K1422)/100*F1422</f>
        <v>4.4</v>
      </c>
      <c r="N1422" s="184" t="n">
        <f aca="false">(((E1422*I1422)+(E1422*J1422))*K1422)/100*F1422</f>
        <v>4.4</v>
      </c>
    </row>
    <row r="1423" s="26" customFormat="true" ht="12" hidden="false" customHeight="false" outlineLevel="0" collapsed="false">
      <c r="A1423" s="146" t="s">
        <v>384</v>
      </c>
      <c r="B1423" s="69" t="s">
        <v>752</v>
      </c>
      <c r="C1423" s="182" t="s">
        <v>338</v>
      </c>
      <c r="D1423" s="182" t="s">
        <v>338</v>
      </c>
      <c r="E1423" s="144" t="s">
        <v>338</v>
      </c>
      <c r="F1423" s="182" t="s">
        <v>324</v>
      </c>
      <c r="G1423" s="69"/>
      <c r="H1423" s="69"/>
      <c r="I1423" s="183" t="n">
        <v>0.4</v>
      </c>
      <c r="J1423" s="183" t="n">
        <v>4</v>
      </c>
      <c r="K1423" s="127" t="n">
        <v>1</v>
      </c>
      <c r="L1423" s="184" t="n">
        <f aca="false">(((C1423*I1423)+(C1423*J1423))*K1423)/100*F1423</f>
        <v>4.4</v>
      </c>
      <c r="M1423" s="184" t="n">
        <f aca="false">(((D1423*I1423)+(D1423*J1423))*K1423)/100*F1423</f>
        <v>4.4</v>
      </c>
      <c r="N1423" s="184" t="n">
        <f aca="false">(((E1423*I1423)+(E1423*J1423))*K1423)/100*F1423</f>
        <v>4.4</v>
      </c>
    </row>
    <row r="1424" s="26" customFormat="true" ht="12" hidden="false" customHeight="false" outlineLevel="0" collapsed="false">
      <c r="A1424" s="133" t="s">
        <v>753</v>
      </c>
      <c r="B1424" s="236" t="s">
        <v>754</v>
      </c>
      <c r="C1424" s="182" t="n">
        <v>1</v>
      </c>
      <c r="D1424" s="182" t="n">
        <v>1</v>
      </c>
      <c r="E1424" s="144" t="n">
        <v>1</v>
      </c>
      <c r="F1424" s="182" t="n">
        <v>80</v>
      </c>
      <c r="G1424" s="69"/>
      <c r="H1424" s="69"/>
      <c r="I1424" s="183" t="n">
        <v>0.8</v>
      </c>
      <c r="J1424" s="183"/>
      <c r="K1424" s="127" t="n">
        <v>1</v>
      </c>
      <c r="L1424" s="184" t="n">
        <f aca="false">(((C1424*I1424)+(C1424*J1424))*K1424)/100*F1424</f>
        <v>0.64</v>
      </c>
      <c r="M1424" s="184" t="n">
        <f aca="false">(((D1424*I1424)+(D1424*J1424))*K1424)/100*F1424</f>
        <v>0.64</v>
      </c>
      <c r="N1424" s="184" t="n">
        <f aca="false">(((E1424*I1424)+(E1424*J1424))*K1424)/100*F1424</f>
        <v>0.64</v>
      </c>
    </row>
    <row r="1425" s="26" customFormat="true" ht="12" hidden="false" customHeight="false" outlineLevel="0" collapsed="false">
      <c r="A1425" s="146" t="s">
        <v>755</v>
      </c>
      <c r="B1425" s="193" t="s">
        <v>756</v>
      </c>
      <c r="C1425" s="182" t="n">
        <v>1</v>
      </c>
      <c r="D1425" s="182" t="n">
        <v>1</v>
      </c>
      <c r="E1425" s="144" t="n">
        <v>1</v>
      </c>
      <c r="F1425" s="182" t="n">
        <v>80</v>
      </c>
      <c r="G1425" s="69"/>
      <c r="H1425" s="69"/>
      <c r="I1425" s="183"/>
      <c r="J1425" s="183" t="n">
        <v>0.5</v>
      </c>
      <c r="K1425" s="127" t="n">
        <v>1</v>
      </c>
      <c r="L1425" s="184" t="n">
        <f aca="false">(((C1425*I1425)+(C1425*J1425))*K1425)/100*F1425</f>
        <v>0.4</v>
      </c>
      <c r="M1425" s="184" t="n">
        <f aca="false">(((D1425*I1425)+(D1425*J1425))*K1425)/100*F1425</f>
        <v>0.4</v>
      </c>
      <c r="N1425" s="184" t="n">
        <f aca="false">(((E1425*I1425)+(E1425*J1425))*K1425)/100*F1425</f>
        <v>0.4</v>
      </c>
    </row>
    <row r="1426" s="26" customFormat="true" ht="12" hidden="false" customHeight="false" outlineLevel="0" collapsed="false">
      <c r="A1426" s="146" t="s">
        <v>299</v>
      </c>
      <c r="B1426" s="27" t="s">
        <v>757</v>
      </c>
      <c r="C1426" s="182" t="n">
        <v>1</v>
      </c>
      <c r="D1426" s="182" t="n">
        <v>1</v>
      </c>
      <c r="E1426" s="144" t="n">
        <v>1</v>
      </c>
      <c r="F1426" s="182" t="n">
        <v>70</v>
      </c>
      <c r="G1426" s="69"/>
      <c r="H1426" s="69"/>
      <c r="I1426" s="183" t="n">
        <v>1.2</v>
      </c>
      <c r="J1426" s="183" t="n">
        <v>0.5</v>
      </c>
      <c r="K1426" s="127" t="n">
        <v>1</v>
      </c>
      <c r="L1426" s="184" t="n">
        <f aca="false">(((C1426*I1426)+(C1426*J1426))*K1426)/100*F1426</f>
        <v>1.19</v>
      </c>
      <c r="M1426" s="184" t="n">
        <f aca="false">(((D1426*I1426)+(D1426*J1426))*K1426)/100*F1426</f>
        <v>1.19</v>
      </c>
      <c r="N1426" s="184" t="n">
        <f aca="false">(((E1426*I1426)+(E1426*J1426))*K1426)/100*F1426</f>
        <v>1.19</v>
      </c>
    </row>
    <row r="1427" s="26" customFormat="true" ht="12" hidden="false" customHeight="false" outlineLevel="0" collapsed="false">
      <c r="A1427" s="146" t="s">
        <v>288</v>
      </c>
      <c r="B1427" s="27" t="s">
        <v>758</v>
      </c>
      <c r="C1427" s="182" t="n">
        <v>1</v>
      </c>
      <c r="D1427" s="182" t="n">
        <v>1</v>
      </c>
      <c r="E1427" s="144" t="n">
        <v>1</v>
      </c>
      <c r="F1427" s="182" t="n">
        <v>70</v>
      </c>
      <c r="G1427" s="69"/>
      <c r="H1427" s="69"/>
      <c r="I1427" s="183" t="n">
        <v>0.5</v>
      </c>
      <c r="J1427" s="183" t="n">
        <v>0.2</v>
      </c>
      <c r="K1427" s="127" t="n">
        <v>1</v>
      </c>
      <c r="L1427" s="184" t="n">
        <f aca="false">(((C1427*I1427)+(C1427*J1427))*K1427)/100*F1427</f>
        <v>0.49</v>
      </c>
      <c r="M1427" s="184" t="n">
        <f aca="false">(((D1427*I1427)+(D1427*J1427))*K1427)/100*F1427</f>
        <v>0.49</v>
      </c>
      <c r="N1427" s="184" t="n">
        <f aca="false">(((E1427*I1427)+(E1427*J1427))*K1427)/100*F1427</f>
        <v>0.49</v>
      </c>
    </row>
    <row r="1428" s="26" customFormat="true" ht="12" hidden="false" customHeight="false" outlineLevel="0" collapsed="false">
      <c r="A1428" s="189" t="s">
        <v>236</v>
      </c>
      <c r="B1428" s="27" t="s">
        <v>388</v>
      </c>
      <c r="C1428" s="182" t="n">
        <v>1</v>
      </c>
      <c r="D1428" s="182" t="s">
        <v>338</v>
      </c>
      <c r="E1428" s="144" t="s">
        <v>338</v>
      </c>
      <c r="F1428" s="182" t="n">
        <v>50</v>
      </c>
      <c r="G1428" s="69"/>
      <c r="H1428" s="69"/>
      <c r="I1428" s="186" t="n">
        <f aca="false">$N$5</f>
        <v>32.4</v>
      </c>
      <c r="J1428" s="183"/>
      <c r="K1428" s="127" t="n">
        <v>1</v>
      </c>
      <c r="L1428" s="184" t="n">
        <f aca="false">(((C1428*I1428)+(C1428*J1428))*K1428)/100*F1428</f>
        <v>16.2</v>
      </c>
      <c r="M1428" s="184" t="n">
        <f aca="false">(((D1428*I1428)+(D1428*J1428))*K1428)/100*F1428</f>
        <v>16.2</v>
      </c>
      <c r="N1428" s="184" t="n">
        <f aca="false">(((E1428*I1428)+(E1428*J1428))*K1428)/100*F1428</f>
        <v>16.2</v>
      </c>
    </row>
    <row r="1429" s="26" customFormat="true" ht="12" hidden="false" customHeight="false" outlineLevel="0" collapsed="false">
      <c r="A1429" s="146" t="s">
        <v>759</v>
      </c>
      <c r="B1429" s="27" t="s">
        <v>760</v>
      </c>
      <c r="C1429" s="182" t="n">
        <v>1</v>
      </c>
      <c r="D1429" s="182" t="n">
        <v>1</v>
      </c>
      <c r="E1429" s="144" t="n">
        <v>2</v>
      </c>
      <c r="F1429" s="182" t="n">
        <v>50</v>
      </c>
      <c r="G1429" s="69"/>
      <c r="H1429" s="69"/>
      <c r="I1429" s="183" t="n">
        <v>0.1</v>
      </c>
      <c r="J1429" s="183" t="n">
        <v>0.2</v>
      </c>
      <c r="K1429" s="127" t="n">
        <v>1</v>
      </c>
      <c r="L1429" s="184" t="n">
        <f aca="false">(((C1429*I1429)+(C1429*J1429))*K1429)/100*F1429</f>
        <v>0.15</v>
      </c>
      <c r="M1429" s="184" t="n">
        <f aca="false">(((D1429*I1429)+(D1429*J1429))*K1429)/100*F1429</f>
        <v>0.15</v>
      </c>
      <c r="N1429" s="184" t="n">
        <f aca="false">(((E1429*I1429)+(E1429*J1429))*K1429)/100*F1429</f>
        <v>0.3</v>
      </c>
    </row>
    <row r="1430" s="26" customFormat="true" ht="12" hidden="false" customHeight="false" outlineLevel="0" collapsed="false">
      <c r="A1430" s="146" t="s">
        <v>761</v>
      </c>
      <c r="B1430" s="27" t="s">
        <v>762</v>
      </c>
      <c r="C1430" s="182" t="n">
        <v>1</v>
      </c>
      <c r="D1430" s="182" t="n">
        <v>1</v>
      </c>
      <c r="E1430" s="144" t="n">
        <v>1</v>
      </c>
      <c r="F1430" s="182" t="n">
        <v>50</v>
      </c>
      <c r="G1430" s="69"/>
      <c r="H1430" s="69"/>
      <c r="I1430" s="183" t="n">
        <v>0.2</v>
      </c>
      <c r="J1430" s="183"/>
      <c r="K1430" s="127" t="n">
        <v>1</v>
      </c>
      <c r="L1430" s="184" t="n">
        <f aca="false">(((C1430*I1430)+(C1430*J1430))*K1430)/100*F1430</f>
        <v>0.1</v>
      </c>
      <c r="M1430" s="184" t="n">
        <f aca="false">(((D1430*I1430)+(D1430*J1430))*K1430)/100*F1430</f>
        <v>0.1</v>
      </c>
      <c r="N1430" s="184" t="n">
        <f aca="false">(((E1430*I1430)+(E1430*J1430))*K1430)/100*F1430</f>
        <v>0.1</v>
      </c>
    </row>
    <row r="1431" s="26" customFormat="true" ht="12" hidden="false" customHeight="false" outlineLevel="0" collapsed="false">
      <c r="A1431" s="146" t="s">
        <v>384</v>
      </c>
      <c r="B1431" s="69" t="s">
        <v>445</v>
      </c>
      <c r="C1431" s="182" t="n">
        <v>1</v>
      </c>
      <c r="D1431" s="182" t="n">
        <v>1</v>
      </c>
      <c r="E1431" s="144" t="n">
        <v>1</v>
      </c>
      <c r="F1431" s="182" t="n">
        <v>50</v>
      </c>
      <c r="G1431" s="69"/>
      <c r="H1431" s="69"/>
      <c r="I1431" s="183" t="n">
        <v>0.4</v>
      </c>
      <c r="J1431" s="183" t="n">
        <v>4</v>
      </c>
      <c r="K1431" s="127" t="n">
        <v>1</v>
      </c>
      <c r="L1431" s="184" t="n">
        <f aca="false">(((C1431*I1431)+(C1431*J1431))*K1431)/100*F1431</f>
        <v>2.2</v>
      </c>
      <c r="M1431" s="184" t="n">
        <f aca="false">(((D1431*I1431)+(D1431*J1431))*K1431)/100*F1431</f>
        <v>2.2</v>
      </c>
      <c r="N1431" s="184" t="n">
        <f aca="false">(((E1431*I1431)+(E1431*J1431))*K1431)/100*F1431</f>
        <v>2.2</v>
      </c>
    </row>
    <row r="1432" s="26" customFormat="true" ht="12" hidden="false" customHeight="false" outlineLevel="0" collapsed="false">
      <c r="A1432" s="146" t="s">
        <v>384</v>
      </c>
      <c r="B1432" s="69" t="s">
        <v>763</v>
      </c>
      <c r="C1432" s="182" t="n">
        <v>1</v>
      </c>
      <c r="D1432" s="182" t="n">
        <v>1</v>
      </c>
      <c r="E1432" s="144" t="n">
        <v>1</v>
      </c>
      <c r="F1432" s="182" t="n">
        <v>50</v>
      </c>
      <c r="G1432" s="69"/>
      <c r="H1432" s="69"/>
      <c r="I1432" s="183" t="n">
        <v>0.4</v>
      </c>
      <c r="J1432" s="183" t="n">
        <v>4</v>
      </c>
      <c r="K1432" s="127" t="n">
        <v>1</v>
      </c>
      <c r="L1432" s="184" t="n">
        <f aca="false">(((C1432*I1432)+(C1432*J1432))*K1432)/100*F1432</f>
        <v>2.2</v>
      </c>
      <c r="M1432" s="184" t="n">
        <f aca="false">(((D1432*I1432)+(D1432*J1432))*K1432)/100*F1432</f>
        <v>2.2</v>
      </c>
      <c r="N1432" s="184" t="n">
        <f aca="false">(((E1432*I1432)+(E1432*J1432))*K1432)/100*F1432</f>
        <v>2.2</v>
      </c>
    </row>
    <row r="1433" s="26" customFormat="true" ht="12" hidden="false" customHeight="false" outlineLevel="0" collapsed="false">
      <c r="A1433" s="189"/>
      <c r="B1433" s="178" t="s">
        <v>347</v>
      </c>
      <c r="C1433" s="193"/>
      <c r="D1433" s="193"/>
      <c r="E1433" s="69"/>
      <c r="F1433" s="182"/>
      <c r="G1433" s="69"/>
      <c r="H1433" s="69"/>
      <c r="I1433" s="70"/>
      <c r="J1433" s="70"/>
    </row>
    <row r="1434" s="26" customFormat="true" ht="12" hidden="false" customHeight="false" outlineLevel="0" collapsed="false">
      <c r="A1434" s="189"/>
      <c r="B1434" s="69" t="s">
        <v>401</v>
      </c>
      <c r="C1434" s="182" t="s">
        <v>349</v>
      </c>
      <c r="D1434" s="182" t="s">
        <v>349</v>
      </c>
      <c r="E1434" s="144" t="s">
        <v>349</v>
      </c>
      <c r="F1434" s="182" t="s">
        <v>324</v>
      </c>
      <c r="G1434" s="69"/>
      <c r="H1434" s="69"/>
      <c r="I1434" s="70"/>
      <c r="J1434" s="70"/>
    </row>
    <row r="1435" s="26" customFormat="true" ht="12" hidden="false" customHeight="false" outlineLevel="0" collapsed="false">
      <c r="A1435" s="189"/>
      <c r="B1435" s="69" t="s">
        <v>502</v>
      </c>
      <c r="C1435" s="182" t="s">
        <v>349</v>
      </c>
      <c r="D1435" s="182" t="s">
        <v>349</v>
      </c>
      <c r="E1435" s="144" t="s">
        <v>349</v>
      </c>
      <c r="F1435" s="182" t="n">
        <v>100</v>
      </c>
      <c r="G1435" s="69"/>
      <c r="H1435" s="69"/>
      <c r="I1435" s="70"/>
      <c r="J1435" s="70"/>
    </row>
    <row r="1436" s="26" customFormat="true" ht="12" hidden="false" customHeight="false" outlineLevel="0" collapsed="false">
      <c r="A1436" s="189"/>
      <c r="B1436" s="69" t="s">
        <v>764</v>
      </c>
      <c r="C1436" s="182" t="s">
        <v>349</v>
      </c>
      <c r="D1436" s="182" t="s">
        <v>349</v>
      </c>
      <c r="E1436" s="144" t="s">
        <v>349</v>
      </c>
      <c r="F1436" s="182" t="n">
        <v>80</v>
      </c>
      <c r="G1436" s="69"/>
      <c r="H1436" s="69"/>
      <c r="I1436" s="70"/>
      <c r="J1436" s="70"/>
    </row>
    <row r="1437" s="26" customFormat="true" ht="12" hidden="false" customHeight="false" outlineLevel="0" collapsed="false">
      <c r="A1437" s="189"/>
      <c r="B1437" s="69" t="s">
        <v>419</v>
      </c>
      <c r="C1437" s="182" t="s">
        <v>349</v>
      </c>
      <c r="D1437" s="182" t="s">
        <v>349</v>
      </c>
      <c r="E1437" s="144" t="s">
        <v>349</v>
      </c>
      <c r="F1437" s="182" t="n">
        <v>70</v>
      </c>
      <c r="G1437" s="69"/>
      <c r="H1437" s="69"/>
      <c r="I1437" s="70"/>
      <c r="J1437" s="70"/>
    </row>
    <row r="1438" s="26" customFormat="true" ht="12" hidden="false" customHeight="false" outlineLevel="0" collapsed="false">
      <c r="A1438" s="189"/>
      <c r="B1438" s="69" t="s">
        <v>350</v>
      </c>
      <c r="C1438" s="192" t="n">
        <v>0</v>
      </c>
      <c r="D1438" s="182" t="s">
        <v>349</v>
      </c>
      <c r="E1438" s="144" t="s">
        <v>349</v>
      </c>
      <c r="F1438" s="182" t="n">
        <v>70</v>
      </c>
      <c r="G1438" s="69"/>
      <c r="H1438" s="69"/>
      <c r="I1438" s="70"/>
      <c r="J1438" s="70"/>
    </row>
    <row r="1439" s="26" customFormat="true" ht="12" hidden="false" customHeight="false" outlineLevel="0" collapsed="false">
      <c r="A1439" s="189"/>
      <c r="B1439" s="69" t="s">
        <v>400</v>
      </c>
      <c r="C1439" s="192" t="n">
        <v>0</v>
      </c>
      <c r="D1439" s="182" t="s">
        <v>349</v>
      </c>
      <c r="E1439" s="144" t="s">
        <v>349</v>
      </c>
      <c r="F1439" s="182" t="n">
        <v>70</v>
      </c>
      <c r="G1439" s="69"/>
      <c r="H1439" s="69"/>
      <c r="I1439" s="70"/>
      <c r="J1439" s="70"/>
    </row>
    <row r="1440" s="26" customFormat="true" ht="12" hidden="false" customHeight="false" outlineLevel="0" collapsed="false">
      <c r="A1440" s="189"/>
      <c r="B1440" s="69" t="s">
        <v>765</v>
      </c>
      <c r="C1440" s="192" t="n">
        <v>0</v>
      </c>
      <c r="D1440" s="182" t="s">
        <v>349</v>
      </c>
      <c r="E1440" s="144" t="s">
        <v>349</v>
      </c>
      <c r="F1440" s="182" t="n">
        <v>50</v>
      </c>
      <c r="G1440" s="69"/>
      <c r="H1440" s="69"/>
      <c r="I1440" s="70"/>
      <c r="J1440" s="70"/>
    </row>
    <row r="1441" s="26" customFormat="true" ht="12" hidden="false" customHeight="false" outlineLevel="0" collapsed="false">
      <c r="A1441" s="189"/>
      <c r="B1441" s="69" t="s">
        <v>417</v>
      </c>
      <c r="C1441" s="182" t="s">
        <v>349</v>
      </c>
      <c r="D1441" s="182" t="s">
        <v>349</v>
      </c>
      <c r="E1441" s="144" t="s">
        <v>349</v>
      </c>
      <c r="F1441" s="182" t="n">
        <v>30</v>
      </c>
      <c r="G1441" s="69"/>
      <c r="H1441" s="69"/>
      <c r="I1441" s="70"/>
      <c r="J1441" s="70"/>
    </row>
    <row r="1442" s="26" customFormat="true" ht="12" hidden="false" customHeight="false" outlineLevel="0" collapsed="false">
      <c r="A1442" s="189"/>
      <c r="B1442" s="69" t="s">
        <v>743</v>
      </c>
      <c r="C1442" s="192" t="n">
        <v>0</v>
      </c>
      <c r="D1442" s="192" t="n">
        <v>0</v>
      </c>
      <c r="E1442" s="144" t="s">
        <v>349</v>
      </c>
      <c r="F1442" s="182" t="n">
        <v>10</v>
      </c>
      <c r="G1442" s="69"/>
      <c r="H1442" s="69"/>
      <c r="I1442" s="70"/>
      <c r="J1442" s="70"/>
    </row>
    <row r="1443" s="88" customFormat="true" ht="12" hidden="false" customHeight="false" outlineLevel="0" collapsed="false">
      <c r="A1443" s="146"/>
      <c r="B1443" s="195" t="s">
        <v>352</v>
      </c>
      <c r="C1443" s="196"/>
      <c r="D1443" s="197"/>
      <c r="E1443" s="196"/>
      <c r="F1443" s="198"/>
      <c r="G1443" s="51"/>
      <c r="I1443" s="294"/>
      <c r="J1443" s="294"/>
      <c r="K1443" s="295"/>
      <c r="L1443" s="296"/>
      <c r="M1443" s="296"/>
      <c r="N1443" s="296"/>
    </row>
    <row r="1444" s="26" customFormat="true" ht="12" hidden="false" customHeight="false" outlineLevel="0" collapsed="false">
      <c r="A1444" s="189"/>
      <c r="B1444" s="69" t="s">
        <v>766</v>
      </c>
      <c r="C1444" s="182" t="n">
        <v>6</v>
      </c>
      <c r="D1444" s="182" t="n">
        <v>8</v>
      </c>
      <c r="E1444" s="144" t="n">
        <v>10</v>
      </c>
      <c r="F1444" s="182" t="n">
        <v>80</v>
      </c>
      <c r="G1444" s="69"/>
      <c r="H1444" s="69"/>
      <c r="I1444" s="183" t="n">
        <v>1</v>
      </c>
      <c r="J1444" s="185" t="n">
        <v>3</v>
      </c>
      <c r="K1444" s="206" t="n">
        <v>1</v>
      </c>
      <c r="L1444" s="207" t="n">
        <f aca="false">(((C1444*I1444)+(C1444*J1444))*K1444)/100*F1444</f>
        <v>19.2</v>
      </c>
      <c r="M1444" s="207" t="n">
        <f aca="false">(((D1444*I1444)+(D1444*J1444))*K1444)/100*F1444</f>
        <v>25.6</v>
      </c>
      <c r="N1444" s="207" t="n">
        <f aca="false">(((E1444*I1444)+(E1444*J1444))*K1444)/100*F1444</f>
        <v>32</v>
      </c>
    </row>
    <row r="1445" s="88" customFormat="true" ht="12" hidden="false" customHeight="false" outlineLevel="0" collapsed="false">
      <c r="A1445" s="202"/>
      <c r="B1445" s="203" t="s">
        <v>353</v>
      </c>
      <c r="C1445" s="167" t="n">
        <v>18</v>
      </c>
      <c r="D1445" s="167" t="n">
        <v>24</v>
      </c>
      <c r="E1445" s="167" t="n">
        <v>28</v>
      </c>
      <c r="F1445" s="196" t="n">
        <v>100</v>
      </c>
      <c r="G1445" s="204"/>
      <c r="H1445" s="205"/>
      <c r="I1445" s="185"/>
      <c r="J1445" s="185" t="n">
        <v>9</v>
      </c>
      <c r="K1445" s="206" t="n">
        <v>1</v>
      </c>
      <c r="L1445" s="207" t="n">
        <f aca="false">(((C1445*I1445)+(C1445*J1445))*K1445)/100*F1445</f>
        <v>162</v>
      </c>
      <c r="M1445" s="207" t="n">
        <f aca="false">(((D1445*I1445)+(D1445*J1445))*K1445)/100*F1445</f>
        <v>216</v>
      </c>
      <c r="N1445" s="207" t="n">
        <f aca="false">(((E1445*I1445)+(E1445*J1445))*K1445)/100*F1445</f>
        <v>252</v>
      </c>
    </row>
    <row r="1446" s="26" customFormat="true" ht="12" hidden="false" customHeight="false" outlineLevel="0" collapsed="false">
      <c r="A1446" s="146"/>
      <c r="B1446" s="178" t="s">
        <v>354</v>
      </c>
      <c r="C1446" s="182"/>
      <c r="D1446" s="182"/>
      <c r="E1446" s="144"/>
      <c r="F1446" s="194"/>
      <c r="G1446" s="69"/>
      <c r="H1446" s="69"/>
      <c r="I1446" s="70"/>
      <c r="J1446" s="70"/>
    </row>
    <row r="1447" s="26" customFormat="true" ht="24" hidden="false" customHeight="false" outlineLevel="0" collapsed="false">
      <c r="A1447" s="189"/>
      <c r="B1447" s="160" t="s">
        <v>767</v>
      </c>
      <c r="C1447" s="194"/>
      <c r="D1447" s="194"/>
      <c r="E1447" s="69"/>
      <c r="F1447" s="182"/>
      <c r="G1447" s="69"/>
      <c r="H1447" s="69"/>
      <c r="I1447" s="70"/>
      <c r="J1447" s="70"/>
    </row>
    <row r="1448" s="26" customFormat="true" ht="99" hidden="false" customHeight="true" outlineLevel="0" collapsed="false">
      <c r="A1448" s="189"/>
      <c r="B1448" s="245" t="s">
        <v>768</v>
      </c>
      <c r="C1448" s="194"/>
      <c r="D1448" s="194"/>
      <c r="E1448" s="69"/>
      <c r="F1448" s="182"/>
      <c r="G1448" s="199"/>
      <c r="H1448" s="209" t="s">
        <v>359</v>
      </c>
      <c r="I1448" s="70"/>
      <c r="J1448" s="200"/>
      <c r="K1448" s="88"/>
      <c r="L1448" s="62"/>
      <c r="M1448" s="62"/>
      <c r="N1448" s="62"/>
    </row>
    <row r="1449" s="26" customFormat="true" ht="12" hidden="false" customHeight="false" outlineLevel="0" collapsed="false">
      <c r="A1449" s="189"/>
      <c r="B1449" s="245"/>
      <c r="C1449" s="210"/>
      <c r="D1449" s="210"/>
      <c r="E1449" s="210"/>
      <c r="F1449" s="291"/>
      <c r="G1449" s="199"/>
      <c r="H1449" s="30" t="s">
        <v>360</v>
      </c>
      <c r="I1449" s="70"/>
      <c r="J1449" s="200"/>
      <c r="K1449" s="201"/>
      <c r="L1449" s="184" t="n">
        <f aca="false">SUM(L1412:L1446)</f>
        <v>272.46</v>
      </c>
      <c r="M1449" s="184" t="n">
        <f aca="false">SUM(M1412:M1446)</f>
        <v>352.665</v>
      </c>
      <c r="N1449" s="184" t="n">
        <f aca="false">SUM(N1412:N1446)</f>
        <v>407.5</v>
      </c>
    </row>
    <row r="1450" s="26" customFormat="true" ht="12" hidden="false" customHeight="false" outlineLevel="0" collapsed="false">
      <c r="A1450" s="189"/>
      <c r="B1450" s="211" t="s">
        <v>361</v>
      </c>
      <c r="C1450" s="212" t="s">
        <v>313</v>
      </c>
      <c r="D1450" s="213"/>
      <c r="E1450" s="213"/>
      <c r="F1450" s="214"/>
      <c r="G1450" s="199"/>
      <c r="H1450" s="30" t="s">
        <v>362</v>
      </c>
      <c r="I1450" s="70"/>
      <c r="J1450" s="200"/>
      <c r="K1450" s="201"/>
      <c r="L1450" s="184" t="n">
        <f aca="false">L1449*$N$11</f>
        <v>11579.55</v>
      </c>
      <c r="M1450" s="184" t="n">
        <f aca="false">M1449*$N$11</f>
        <v>14988.2625</v>
      </c>
      <c r="N1450" s="184" t="n">
        <f aca="false">N1449*$N$11</f>
        <v>17318.75</v>
      </c>
    </row>
    <row r="1451" s="26" customFormat="true" ht="12" hidden="false" customHeight="false" outlineLevel="0" collapsed="false">
      <c r="A1451" s="189"/>
      <c r="B1451" s="215" t="s">
        <v>363</v>
      </c>
      <c r="C1451" s="182" t="n">
        <v>98</v>
      </c>
      <c r="D1451" s="69"/>
      <c r="E1451" s="69"/>
      <c r="F1451" s="145"/>
      <c r="G1451" s="199"/>
      <c r="H1451" s="30" t="s">
        <v>364</v>
      </c>
      <c r="I1451" s="70"/>
      <c r="J1451" s="200"/>
      <c r="K1451" s="201"/>
      <c r="L1451" s="184" t="n">
        <f aca="false">C1410*$N$12</f>
        <v>990</v>
      </c>
      <c r="M1451" s="184" t="n">
        <f aca="false">D1410*$N$12</f>
        <v>1320</v>
      </c>
      <c r="N1451" s="184" t="n">
        <f aca="false">E1410*$N$12</f>
        <v>1540</v>
      </c>
    </row>
    <row r="1452" s="26" customFormat="true" ht="12" hidden="false" customHeight="false" outlineLevel="0" collapsed="false">
      <c r="A1452" s="189"/>
      <c r="B1452" s="215" t="s">
        <v>365</v>
      </c>
      <c r="C1452" s="182" t="n">
        <v>2</v>
      </c>
      <c r="D1452" s="216"/>
      <c r="E1452" s="69"/>
      <c r="F1452" s="145"/>
      <c r="G1452" s="199"/>
      <c r="H1452" s="30" t="s">
        <v>366</v>
      </c>
      <c r="I1452" s="70"/>
      <c r="J1452" s="200"/>
      <c r="K1452" s="201"/>
      <c r="L1452" s="184" t="n">
        <f aca="false">C1410*$N$13</f>
        <v>702</v>
      </c>
      <c r="M1452" s="184" t="n">
        <f aca="false">D1410*$N$13</f>
        <v>936</v>
      </c>
      <c r="N1452" s="184" t="n">
        <f aca="false">E1410*$N$13</f>
        <v>1092</v>
      </c>
    </row>
    <row r="1453" s="26" customFormat="true" ht="12" hidden="false" customHeight="false" outlineLevel="0" collapsed="false">
      <c r="A1453" s="189"/>
      <c r="B1453" s="215" t="s">
        <v>367</v>
      </c>
      <c r="C1453" s="182" t="n">
        <v>0</v>
      </c>
      <c r="D1453" s="69"/>
      <c r="E1453" s="69"/>
      <c r="F1453" s="145"/>
      <c r="G1453" s="199"/>
      <c r="H1453" s="30" t="s">
        <v>368</v>
      </c>
      <c r="I1453" s="70"/>
      <c r="J1453" s="200"/>
      <c r="K1453" s="201"/>
      <c r="L1453" s="184" t="n">
        <f aca="false">C1410*$N$14</f>
        <v>115.2</v>
      </c>
      <c r="M1453" s="184" t="n">
        <f aca="false">D1410*$N$14</f>
        <v>153.6</v>
      </c>
      <c r="N1453" s="184" t="n">
        <f aca="false">E1410*$N$14</f>
        <v>179.2</v>
      </c>
    </row>
    <row r="1454" s="26" customFormat="true" ht="12" hidden="false" customHeight="false" outlineLevel="0" collapsed="false">
      <c r="A1454" s="189"/>
      <c r="B1454" s="215" t="s">
        <v>369</v>
      </c>
      <c r="C1454" s="182" t="n">
        <v>0</v>
      </c>
      <c r="D1454" s="69"/>
      <c r="E1454" s="69"/>
      <c r="F1454" s="145"/>
      <c r="G1454" s="217" t="s">
        <v>370</v>
      </c>
      <c r="H1454" s="209"/>
      <c r="I1454" s="70"/>
      <c r="J1454" s="218"/>
      <c r="K1454" s="201"/>
      <c r="L1454" s="184" t="n">
        <f aca="false">SUM(L1450:L1453)</f>
        <v>13386.75</v>
      </c>
      <c r="M1454" s="184" t="n">
        <f aca="false">SUM(M1450:M1453)</f>
        <v>17397.8625</v>
      </c>
      <c r="N1454" s="184" t="n">
        <f aca="false">SUM(N1450:N1453)</f>
        <v>20129.95</v>
      </c>
    </row>
    <row r="1455" s="26" customFormat="true" ht="12.75" hidden="false" customHeight="false" outlineLevel="0" collapsed="false">
      <c r="A1455" s="219"/>
      <c r="B1455" s="220" t="s">
        <v>371</v>
      </c>
      <c r="C1455" s="221" t="n">
        <v>0</v>
      </c>
      <c r="D1455" s="222"/>
      <c r="E1455" s="222"/>
      <c r="F1455" s="223"/>
      <c r="G1455" s="158" t="s">
        <v>100</v>
      </c>
      <c r="H1455" s="224"/>
      <c r="I1455" s="225"/>
      <c r="J1455" s="225"/>
      <c r="K1455" s="226"/>
      <c r="L1455" s="227" t="n">
        <f aca="false">C1410*$N$15</f>
        <v>6480</v>
      </c>
      <c r="M1455" s="227" t="n">
        <f aca="false">D1410*$N$15</f>
        <v>8640</v>
      </c>
      <c r="N1455" s="227" t="n">
        <f aca="false">E1410*$N$15</f>
        <v>10080</v>
      </c>
    </row>
    <row r="1456" s="26" customFormat="true" ht="12" hidden="false" customHeight="false" outlineLevel="0" collapsed="false">
      <c r="A1456" s="228"/>
      <c r="B1456" s="165"/>
      <c r="C1456" s="229"/>
      <c r="D1456" s="229"/>
      <c r="E1456" s="229"/>
      <c r="F1456" s="230"/>
      <c r="G1456" s="69"/>
      <c r="H1456" s="69"/>
      <c r="I1456" s="70"/>
      <c r="J1456" s="70"/>
    </row>
    <row r="1457" s="26" customFormat="true" ht="12" hidden="false" customHeight="false" outlineLevel="0" collapsed="false">
      <c r="A1457" s="164" t="s">
        <v>306</v>
      </c>
      <c r="B1457" s="165" t="s">
        <v>769</v>
      </c>
      <c r="C1457" s="231" t="s">
        <v>308</v>
      </c>
      <c r="D1457" s="231"/>
      <c r="E1457" s="232"/>
      <c r="F1457" s="233"/>
      <c r="G1457" s="69"/>
      <c r="H1457" s="69"/>
      <c r="I1457" s="70"/>
      <c r="J1457" s="70"/>
    </row>
    <row r="1458" s="26" customFormat="true" ht="12" hidden="false" customHeight="false" outlineLevel="0" collapsed="false">
      <c r="A1458" s="168" t="s">
        <v>373</v>
      </c>
      <c r="B1458" s="169"/>
      <c r="C1458" s="170" t="s">
        <v>310</v>
      </c>
      <c r="D1458" s="170" t="s">
        <v>311</v>
      </c>
      <c r="E1458" s="171" t="s">
        <v>312</v>
      </c>
      <c r="F1458" s="167" t="s">
        <v>313</v>
      </c>
      <c r="G1458" s="69"/>
      <c r="H1458" s="69"/>
      <c r="I1458" s="70"/>
      <c r="J1458" s="70"/>
    </row>
    <row r="1459" s="26" customFormat="true" ht="12" hidden="false" customHeight="false" outlineLevel="0" collapsed="false">
      <c r="A1459" s="168" t="s">
        <v>375</v>
      </c>
      <c r="B1459" s="172" t="s">
        <v>315</v>
      </c>
      <c r="C1459" s="173" t="n">
        <v>24</v>
      </c>
      <c r="D1459" s="173" t="n">
        <v>28</v>
      </c>
      <c r="E1459" s="163" t="n">
        <v>35</v>
      </c>
      <c r="F1459" s="167" t="s">
        <v>316</v>
      </c>
      <c r="G1459" s="69"/>
      <c r="H1459" s="69"/>
      <c r="I1459" s="70"/>
      <c r="J1459" s="70"/>
    </row>
    <row r="1460" s="26" customFormat="true" ht="12" hidden="false" customHeight="false" outlineLevel="0" collapsed="false">
      <c r="A1460" s="174" t="s">
        <v>317</v>
      </c>
      <c r="B1460" s="175"/>
      <c r="C1460" s="176" t="s">
        <v>318</v>
      </c>
      <c r="D1460" s="176"/>
      <c r="E1460" s="177"/>
      <c r="F1460" s="173" t="s">
        <v>319</v>
      </c>
      <c r="G1460" s="69"/>
      <c r="H1460" s="69"/>
      <c r="I1460" s="70"/>
      <c r="J1460" s="70"/>
    </row>
    <row r="1461" s="26" customFormat="true" ht="12" hidden="false" customHeight="false" outlineLevel="0" collapsed="false">
      <c r="A1461" s="146"/>
      <c r="B1461" s="178" t="s">
        <v>320</v>
      </c>
      <c r="C1461" s="179"/>
      <c r="D1461" s="179"/>
      <c r="E1461" s="180"/>
      <c r="F1461" s="179"/>
      <c r="G1461" s="69"/>
      <c r="H1461" s="69"/>
      <c r="I1461" s="70"/>
      <c r="J1461" s="70"/>
    </row>
    <row r="1462" s="26" customFormat="true" ht="12" hidden="false" customHeight="false" outlineLevel="0" collapsed="false">
      <c r="A1462" s="146" t="s">
        <v>164</v>
      </c>
      <c r="B1462" s="181" t="s">
        <v>321</v>
      </c>
      <c r="C1462" s="182" t="n">
        <v>2</v>
      </c>
      <c r="D1462" s="182" t="n">
        <v>2</v>
      </c>
      <c r="E1462" s="144" t="n">
        <v>2</v>
      </c>
      <c r="F1462" s="182" t="n">
        <v>100</v>
      </c>
      <c r="G1462" s="69"/>
      <c r="H1462" s="69"/>
      <c r="I1462" s="183" t="n">
        <v>1.5</v>
      </c>
      <c r="J1462" s="183" t="n">
        <v>1.5</v>
      </c>
      <c r="K1462" s="127" t="n">
        <v>1</v>
      </c>
      <c r="L1462" s="184" t="n">
        <f aca="false">(((C1462*I1462)+(C1462*J1462))*K1462)/100*F1462</f>
        <v>6</v>
      </c>
      <c r="M1462" s="184" t="n">
        <f aca="false">(((D1462*I1462)+(D1462*J1462))*K1462)/100*F1462</f>
        <v>6</v>
      </c>
      <c r="N1462" s="184" t="n">
        <f aca="false">(((E1462*I1462)+(E1462*J1462))*K1462)/100*F1462</f>
        <v>6</v>
      </c>
    </row>
    <row r="1463" s="26" customFormat="true" ht="12" hidden="false" customHeight="false" outlineLevel="0" collapsed="false">
      <c r="A1463" s="146" t="s">
        <v>322</v>
      </c>
      <c r="B1463" s="181" t="s">
        <v>323</v>
      </c>
      <c r="C1463" s="182" t="n">
        <v>22</v>
      </c>
      <c r="D1463" s="182" t="n">
        <v>26</v>
      </c>
      <c r="E1463" s="144" t="n">
        <v>33</v>
      </c>
      <c r="F1463" s="182" t="n">
        <v>100</v>
      </c>
      <c r="G1463" s="69"/>
      <c r="H1463" s="69"/>
      <c r="I1463" s="183" t="n">
        <v>1</v>
      </c>
      <c r="J1463" s="185" t="n">
        <v>1</v>
      </c>
      <c r="K1463" s="127" t="n">
        <v>1</v>
      </c>
      <c r="L1463" s="184" t="n">
        <f aca="false">(((C1463*I1463)+(C1463*J1463))*K1463)/100*F1463</f>
        <v>44</v>
      </c>
      <c r="M1463" s="184" t="n">
        <f aca="false">(((D1463*I1463)+(D1463*J1463))*K1463)/100*F1463</f>
        <v>52</v>
      </c>
      <c r="N1463" s="184" t="n">
        <f aca="false">(((E1463*I1463)+(E1463*J1463))*K1463)/100*F1463</f>
        <v>66</v>
      </c>
    </row>
    <row r="1464" s="26" customFormat="true" ht="12" hidden="false" customHeight="false" outlineLevel="0" collapsed="false">
      <c r="A1464" s="146" t="s">
        <v>220</v>
      </c>
      <c r="B1464" s="69" t="s">
        <v>221</v>
      </c>
      <c r="C1464" s="182" t="n">
        <v>2</v>
      </c>
      <c r="D1464" s="182" t="n">
        <v>3</v>
      </c>
      <c r="E1464" s="144" t="n">
        <v>4</v>
      </c>
      <c r="F1464" s="182" t="s">
        <v>324</v>
      </c>
      <c r="G1464" s="69"/>
      <c r="H1464" s="69"/>
      <c r="I1464" s="183" t="n">
        <f aca="false">$N$4</f>
        <v>1.92</v>
      </c>
      <c r="J1464" s="185"/>
      <c r="K1464" s="127" t="n">
        <v>1</v>
      </c>
      <c r="L1464" s="184" t="n">
        <f aca="false">(((C1464*I1464)+(C1464*J1464))*K1464)/100*F1464</f>
        <v>3.84</v>
      </c>
      <c r="M1464" s="184" t="n">
        <f aca="false">(((D1464*I1464)+(D1464*J1464))*K1464)/100*F1464</f>
        <v>5.76</v>
      </c>
      <c r="N1464" s="184" t="n">
        <f aca="false">(((E1464*I1464)+(E1464*J1464))*K1464)/100*F1464</f>
        <v>7.68</v>
      </c>
    </row>
    <row r="1465" s="26" customFormat="true" ht="12" hidden="false" customHeight="false" outlineLevel="0" collapsed="false">
      <c r="A1465" s="187" t="s">
        <v>194</v>
      </c>
      <c r="B1465" s="188" t="s">
        <v>325</v>
      </c>
      <c r="C1465" s="182" t="n">
        <v>2</v>
      </c>
      <c r="D1465" s="182" t="n">
        <v>3</v>
      </c>
      <c r="E1465" s="144" t="n">
        <v>4</v>
      </c>
      <c r="F1465" s="182" t="s">
        <v>324</v>
      </c>
      <c r="G1465" s="69"/>
      <c r="H1465" s="69"/>
      <c r="I1465" s="186" t="n">
        <f aca="false">$N$2</f>
        <v>2.4</v>
      </c>
      <c r="J1465" s="185"/>
      <c r="K1465" s="127" t="n">
        <v>1</v>
      </c>
      <c r="L1465" s="184" t="n">
        <f aca="false">(((C1465*I1465)+(C1465*J1465))*K1465)/100*F1465</f>
        <v>4.8</v>
      </c>
      <c r="M1465" s="184" t="n">
        <f aca="false">(((D1465*I1465)+(D1465*J1465))*K1465)/100*F1465</f>
        <v>7.2</v>
      </c>
      <c r="N1465" s="184" t="n">
        <f aca="false">(((E1465*I1465)+(E1465*J1465))*K1465)/100*F1465</f>
        <v>9.6</v>
      </c>
    </row>
    <row r="1466" s="26" customFormat="true" ht="12" hidden="false" customHeight="false" outlineLevel="0" collapsed="false">
      <c r="A1466" s="242" t="s">
        <v>205</v>
      </c>
      <c r="B1466" s="243" t="s">
        <v>450</v>
      </c>
      <c r="C1466" s="182" t="n">
        <v>3</v>
      </c>
      <c r="D1466" s="182" t="n">
        <v>4</v>
      </c>
      <c r="E1466" s="144" t="n">
        <v>5</v>
      </c>
      <c r="F1466" s="182" t="s">
        <v>324</v>
      </c>
      <c r="G1466" s="69"/>
      <c r="H1466" s="69"/>
      <c r="I1466" s="183" t="n">
        <f aca="false">$N$3</f>
        <v>3.485</v>
      </c>
      <c r="J1466" s="185"/>
      <c r="K1466" s="127" t="n">
        <v>1</v>
      </c>
      <c r="L1466" s="184" t="n">
        <f aca="false">(((C1466*I1466)+(C1466*J1466))*K1466)/100*F1466</f>
        <v>10.455</v>
      </c>
      <c r="M1466" s="184" t="n">
        <f aca="false">(((D1466*I1466)+(D1466*J1466))*K1466)/100*F1466</f>
        <v>13.94</v>
      </c>
      <c r="N1466" s="184" t="n">
        <f aca="false">(((E1466*I1466)+(E1466*J1466))*K1466)/100*F1466</f>
        <v>17.425</v>
      </c>
    </row>
    <row r="1467" s="26" customFormat="true" ht="12" hidden="false" customHeight="false" outlineLevel="0" collapsed="false">
      <c r="A1467" s="133" t="s">
        <v>249</v>
      </c>
      <c r="B1467" s="236" t="s">
        <v>84</v>
      </c>
      <c r="C1467" s="182" t="s">
        <v>338</v>
      </c>
      <c r="D1467" s="182" t="s">
        <v>338</v>
      </c>
      <c r="E1467" s="144" t="s">
        <v>338</v>
      </c>
      <c r="F1467" s="182" t="s">
        <v>324</v>
      </c>
      <c r="G1467" s="69"/>
      <c r="H1467" s="69"/>
      <c r="I1467" s="183" t="n">
        <v>1.7</v>
      </c>
      <c r="J1467" s="183" t="n">
        <v>1.5</v>
      </c>
      <c r="K1467" s="127" t="n">
        <v>1</v>
      </c>
      <c r="L1467" s="184" t="n">
        <f aca="false">(((C1467*I1467)+(C1467*J1467))*K1467)/100*F1467</f>
        <v>3.2</v>
      </c>
      <c r="M1467" s="184" t="n">
        <f aca="false">(((D1467*I1467)+(D1467*J1467))*K1467)/100*F1467</f>
        <v>3.2</v>
      </c>
      <c r="N1467" s="184" t="n">
        <f aca="false">(((E1467*I1467)+(E1467*J1467))*K1467)/100*F1467</f>
        <v>3.2</v>
      </c>
    </row>
    <row r="1468" s="26" customFormat="true" ht="12" hidden="false" customHeight="false" outlineLevel="0" collapsed="false">
      <c r="A1468" s="189" t="s">
        <v>749</v>
      </c>
      <c r="B1468" s="27" t="s">
        <v>750</v>
      </c>
      <c r="C1468" s="182" t="n">
        <v>1</v>
      </c>
      <c r="D1468" s="182" t="n">
        <v>1</v>
      </c>
      <c r="E1468" s="144" t="n">
        <v>2</v>
      </c>
      <c r="F1468" s="182" t="s">
        <v>324</v>
      </c>
      <c r="G1468" s="69"/>
      <c r="H1468" s="69"/>
      <c r="I1468" s="183"/>
      <c r="J1468" s="183" t="n">
        <v>0.4</v>
      </c>
      <c r="K1468" s="127" t="n">
        <v>1</v>
      </c>
      <c r="L1468" s="184" t="n">
        <f aca="false">(((C1468*I1468)+(C1468*J1468))*K1468)/100*F1468</f>
        <v>0.4</v>
      </c>
      <c r="M1468" s="184" t="n">
        <f aca="false">(((D1468*I1468)+(D1468*J1468))*K1468)/100*F1468</f>
        <v>0.4</v>
      </c>
      <c r="N1468" s="184" t="n">
        <f aca="false">(((E1468*I1468)+(E1468*J1468))*K1468)/100*F1468</f>
        <v>0.8</v>
      </c>
    </row>
    <row r="1469" s="26" customFormat="true" ht="12" hidden="false" customHeight="false" outlineLevel="0" collapsed="false">
      <c r="A1469" s="146" t="s">
        <v>384</v>
      </c>
      <c r="B1469" s="181" t="s">
        <v>721</v>
      </c>
      <c r="C1469" s="182" t="s">
        <v>338</v>
      </c>
      <c r="D1469" s="182" t="s">
        <v>338</v>
      </c>
      <c r="E1469" s="144" t="s">
        <v>338</v>
      </c>
      <c r="F1469" s="182" t="s">
        <v>324</v>
      </c>
      <c r="G1469" s="69"/>
      <c r="H1469" s="69"/>
      <c r="I1469" s="183" t="n">
        <v>0.4</v>
      </c>
      <c r="J1469" s="183" t="n">
        <v>4</v>
      </c>
      <c r="K1469" s="127" t="n">
        <v>1</v>
      </c>
      <c r="L1469" s="184" t="n">
        <f aca="false">(((C1469*I1469)+(C1469*J1469))*K1469)/100*F1469</f>
        <v>4.4</v>
      </c>
      <c r="M1469" s="184" t="n">
        <f aca="false">(((D1469*I1469)+(D1469*J1469))*K1469)/100*F1469</f>
        <v>4.4</v>
      </c>
      <c r="N1469" s="184" t="n">
        <f aca="false">(((E1469*I1469)+(E1469*J1469))*K1469)/100*F1469</f>
        <v>4.4</v>
      </c>
    </row>
    <row r="1470" s="26" customFormat="true" ht="12" hidden="false" customHeight="false" outlineLevel="0" collapsed="false">
      <c r="A1470" s="146" t="s">
        <v>384</v>
      </c>
      <c r="B1470" s="69" t="s">
        <v>751</v>
      </c>
      <c r="C1470" s="182" t="s">
        <v>338</v>
      </c>
      <c r="D1470" s="182" t="s">
        <v>338</v>
      </c>
      <c r="E1470" s="144" t="s">
        <v>338</v>
      </c>
      <c r="F1470" s="182" t="s">
        <v>324</v>
      </c>
      <c r="G1470" s="69"/>
      <c r="H1470" s="69"/>
      <c r="I1470" s="183" t="n">
        <v>0.4</v>
      </c>
      <c r="J1470" s="183" t="n">
        <v>4</v>
      </c>
      <c r="K1470" s="127" t="n">
        <v>1</v>
      </c>
      <c r="L1470" s="184" t="n">
        <f aca="false">(((C1470*I1470)+(C1470*J1470))*K1470)/100*F1470</f>
        <v>4.4</v>
      </c>
      <c r="M1470" s="184" t="n">
        <f aca="false">(((D1470*I1470)+(D1470*J1470))*K1470)/100*F1470</f>
        <v>4.4</v>
      </c>
      <c r="N1470" s="184" t="n">
        <f aca="false">(((E1470*I1470)+(E1470*J1470))*K1470)/100*F1470</f>
        <v>4.4</v>
      </c>
    </row>
    <row r="1471" s="26" customFormat="true" ht="12" hidden="false" customHeight="false" outlineLevel="0" collapsed="false">
      <c r="A1471" s="146" t="s">
        <v>384</v>
      </c>
      <c r="B1471" s="69" t="s">
        <v>770</v>
      </c>
      <c r="C1471" s="182" t="s">
        <v>338</v>
      </c>
      <c r="D1471" s="182" t="s">
        <v>338</v>
      </c>
      <c r="E1471" s="144" t="s">
        <v>338</v>
      </c>
      <c r="F1471" s="182" t="s">
        <v>324</v>
      </c>
      <c r="G1471" s="69"/>
      <c r="H1471" s="69"/>
      <c r="I1471" s="183" t="n">
        <v>0.4</v>
      </c>
      <c r="J1471" s="183" t="n">
        <v>4</v>
      </c>
      <c r="K1471" s="127" t="n">
        <v>1</v>
      </c>
      <c r="L1471" s="184" t="n">
        <f aca="false">(((C1471*I1471)+(C1471*J1471))*K1471)/100*F1471</f>
        <v>4.4</v>
      </c>
      <c r="M1471" s="184" t="n">
        <f aca="false">(((D1471*I1471)+(D1471*J1471))*K1471)/100*F1471</f>
        <v>4.4</v>
      </c>
      <c r="N1471" s="184" t="n">
        <f aca="false">(((E1471*I1471)+(E1471*J1471))*K1471)/100*F1471</f>
        <v>4.4</v>
      </c>
    </row>
    <row r="1472" s="26" customFormat="true" ht="12" hidden="false" customHeight="false" outlineLevel="0" collapsed="false">
      <c r="A1472" s="146" t="s">
        <v>384</v>
      </c>
      <c r="B1472" s="69" t="s">
        <v>460</v>
      </c>
      <c r="C1472" s="182" t="s">
        <v>338</v>
      </c>
      <c r="D1472" s="182" t="s">
        <v>338</v>
      </c>
      <c r="E1472" s="144" t="s">
        <v>338</v>
      </c>
      <c r="F1472" s="182" t="s">
        <v>324</v>
      </c>
      <c r="G1472" s="69"/>
      <c r="H1472" s="69"/>
      <c r="I1472" s="183" t="n">
        <v>0.4</v>
      </c>
      <c r="J1472" s="183" t="n">
        <v>4</v>
      </c>
      <c r="K1472" s="127" t="n">
        <v>1</v>
      </c>
      <c r="L1472" s="184" t="n">
        <f aca="false">(((C1472*I1472)+(C1472*J1472))*K1472)/100*F1472</f>
        <v>4.4</v>
      </c>
      <c r="M1472" s="184" t="n">
        <f aca="false">(((D1472*I1472)+(D1472*J1472))*K1472)/100*F1472</f>
        <v>4.4</v>
      </c>
      <c r="N1472" s="184" t="n">
        <f aca="false">(((E1472*I1472)+(E1472*J1472))*K1472)/100*F1472</f>
        <v>4.4</v>
      </c>
    </row>
    <row r="1473" s="26" customFormat="true" ht="12" hidden="false" customHeight="false" outlineLevel="0" collapsed="false">
      <c r="A1473" s="146" t="s">
        <v>384</v>
      </c>
      <c r="B1473" s="69" t="s">
        <v>459</v>
      </c>
      <c r="C1473" s="182" t="s">
        <v>338</v>
      </c>
      <c r="D1473" s="182" t="s">
        <v>338</v>
      </c>
      <c r="E1473" s="144" t="s">
        <v>338</v>
      </c>
      <c r="F1473" s="182" t="s">
        <v>324</v>
      </c>
      <c r="G1473" s="69"/>
      <c r="H1473" s="69"/>
      <c r="I1473" s="183" t="n">
        <v>0.4</v>
      </c>
      <c r="J1473" s="183" t="n">
        <v>4</v>
      </c>
      <c r="K1473" s="127" t="n">
        <v>1</v>
      </c>
      <c r="L1473" s="184" t="n">
        <f aca="false">(((C1473*I1473)+(C1473*J1473))*K1473)/100*F1473</f>
        <v>4.4</v>
      </c>
      <c r="M1473" s="184" t="n">
        <f aca="false">(((D1473*I1473)+(D1473*J1473))*K1473)/100*F1473</f>
        <v>4.4</v>
      </c>
      <c r="N1473" s="184" t="n">
        <f aca="false">(((E1473*I1473)+(E1473*J1473))*K1473)/100*F1473</f>
        <v>4.4</v>
      </c>
    </row>
    <row r="1474" s="26" customFormat="true" ht="12" hidden="false" customHeight="false" outlineLevel="0" collapsed="false">
      <c r="A1474" s="146" t="s">
        <v>384</v>
      </c>
      <c r="B1474" s="69" t="s">
        <v>752</v>
      </c>
      <c r="C1474" s="182" t="s">
        <v>338</v>
      </c>
      <c r="D1474" s="182" t="s">
        <v>338</v>
      </c>
      <c r="E1474" s="144" t="s">
        <v>338</v>
      </c>
      <c r="F1474" s="182" t="s">
        <v>324</v>
      </c>
      <c r="G1474" s="69"/>
      <c r="H1474" s="69"/>
      <c r="I1474" s="183" t="n">
        <v>0.4</v>
      </c>
      <c r="J1474" s="183" t="n">
        <v>4</v>
      </c>
      <c r="K1474" s="127" t="n">
        <v>1</v>
      </c>
      <c r="L1474" s="184" t="n">
        <f aca="false">(((C1474*I1474)+(C1474*J1474))*K1474)/100*F1474</f>
        <v>4.4</v>
      </c>
      <c r="M1474" s="184" t="n">
        <f aca="false">(((D1474*I1474)+(D1474*J1474))*K1474)/100*F1474</f>
        <v>4.4</v>
      </c>
      <c r="N1474" s="184" t="n">
        <f aca="false">(((E1474*I1474)+(E1474*J1474))*K1474)/100*F1474</f>
        <v>4.4</v>
      </c>
    </row>
    <row r="1475" s="26" customFormat="true" ht="12" hidden="false" customHeight="false" outlineLevel="0" collapsed="false">
      <c r="A1475" s="189" t="s">
        <v>299</v>
      </c>
      <c r="B1475" s="69" t="s">
        <v>771</v>
      </c>
      <c r="C1475" s="182" t="n">
        <v>1</v>
      </c>
      <c r="D1475" s="182" t="s">
        <v>338</v>
      </c>
      <c r="E1475" s="144" t="n">
        <v>6</v>
      </c>
      <c r="F1475" s="182" t="n">
        <v>100</v>
      </c>
      <c r="G1475" s="69"/>
      <c r="H1475" s="69"/>
      <c r="I1475" s="183" t="n">
        <v>1.2</v>
      </c>
      <c r="J1475" s="183" t="n">
        <v>0.5</v>
      </c>
      <c r="K1475" s="127" t="n">
        <v>1</v>
      </c>
      <c r="L1475" s="184" t="n">
        <f aca="false">(((C1475*I1475)+(C1475*J1475))*K1475)/100*F1475</f>
        <v>1.7</v>
      </c>
      <c r="M1475" s="184" t="n">
        <f aca="false">(((D1475*I1475)+(D1475*J1475))*K1475)/100*F1475</f>
        <v>1.7</v>
      </c>
      <c r="N1475" s="184" t="n">
        <f aca="false">(((E1475*I1475)+(E1475*J1475))*K1475)/100*F1475</f>
        <v>10.2</v>
      </c>
    </row>
    <row r="1476" s="26" customFormat="true" ht="12" hidden="false" customHeight="false" outlineLevel="0" collapsed="false">
      <c r="A1476" s="189" t="s">
        <v>236</v>
      </c>
      <c r="B1476" s="27" t="s">
        <v>388</v>
      </c>
      <c r="C1476" s="182" t="n">
        <v>1</v>
      </c>
      <c r="D1476" s="182" t="s">
        <v>338</v>
      </c>
      <c r="E1476" s="144" t="s">
        <v>338</v>
      </c>
      <c r="F1476" s="182" t="n">
        <v>100</v>
      </c>
      <c r="G1476" s="69"/>
      <c r="H1476" s="69"/>
      <c r="I1476" s="186" t="n">
        <f aca="false">$N$5</f>
        <v>32.4</v>
      </c>
      <c r="J1476" s="183"/>
      <c r="K1476" s="127" t="n">
        <v>1</v>
      </c>
      <c r="L1476" s="184" t="n">
        <f aca="false">(((C1476*I1476)+(C1476*J1476))*K1476)/100*F1476</f>
        <v>32.4</v>
      </c>
      <c r="M1476" s="184" t="n">
        <f aca="false">(((D1476*I1476)+(D1476*J1476))*K1476)/100*F1476</f>
        <v>32.4</v>
      </c>
      <c r="N1476" s="184" t="n">
        <f aca="false">(((E1476*I1476)+(E1476*J1476))*K1476)/100*F1476</f>
        <v>32.4</v>
      </c>
    </row>
    <row r="1477" s="26" customFormat="true" ht="12" hidden="false" customHeight="false" outlineLevel="0" collapsed="false">
      <c r="A1477" s="146" t="s">
        <v>755</v>
      </c>
      <c r="B1477" s="45" t="s">
        <v>756</v>
      </c>
      <c r="C1477" s="182" t="n">
        <v>1</v>
      </c>
      <c r="D1477" s="182" t="n">
        <v>1</v>
      </c>
      <c r="E1477" s="144" t="n">
        <v>2</v>
      </c>
      <c r="F1477" s="182" t="n">
        <v>100</v>
      </c>
      <c r="G1477" s="69"/>
      <c r="H1477" s="69"/>
      <c r="I1477" s="183"/>
      <c r="J1477" s="183" t="n">
        <v>0.5</v>
      </c>
      <c r="K1477" s="127" t="n">
        <v>1</v>
      </c>
      <c r="L1477" s="184" t="n">
        <f aca="false">(((C1477*I1477)+(C1477*J1477))*K1477)/100*F1477</f>
        <v>0.5</v>
      </c>
      <c r="M1477" s="184" t="n">
        <f aca="false">(((D1477*I1477)+(D1477*J1477))*K1477)/100*F1477</f>
        <v>0.5</v>
      </c>
      <c r="N1477" s="184" t="n">
        <f aca="false">(((E1477*I1477)+(E1477*J1477))*K1477)/100*F1477</f>
        <v>1</v>
      </c>
    </row>
    <row r="1478" s="26" customFormat="true" ht="12" hidden="false" customHeight="false" outlineLevel="0" collapsed="false">
      <c r="A1478" s="189" t="s">
        <v>759</v>
      </c>
      <c r="B1478" s="69" t="s">
        <v>772</v>
      </c>
      <c r="C1478" s="182" t="n">
        <v>1</v>
      </c>
      <c r="D1478" s="182" t="n">
        <v>1</v>
      </c>
      <c r="E1478" s="144" t="n">
        <v>2</v>
      </c>
      <c r="F1478" s="182" t="n">
        <v>100</v>
      </c>
      <c r="G1478" s="69"/>
      <c r="H1478" s="69"/>
      <c r="I1478" s="183" t="n">
        <v>0.1</v>
      </c>
      <c r="J1478" s="183" t="n">
        <v>0.2</v>
      </c>
      <c r="K1478" s="127" t="n">
        <v>1</v>
      </c>
      <c r="L1478" s="184" t="n">
        <f aca="false">(((C1478*I1478)+(C1478*J1478))*K1478)/100*F1478</f>
        <v>0.3</v>
      </c>
      <c r="M1478" s="184" t="n">
        <f aca="false">(((D1478*I1478)+(D1478*J1478))*K1478)/100*F1478</f>
        <v>0.3</v>
      </c>
      <c r="N1478" s="184" t="n">
        <f aca="false">(((E1478*I1478)+(E1478*J1478))*K1478)/100*F1478</f>
        <v>0.6</v>
      </c>
    </row>
    <row r="1479" s="26" customFormat="true" ht="12" hidden="false" customHeight="false" outlineLevel="0" collapsed="false">
      <c r="A1479" s="133" t="s">
        <v>753</v>
      </c>
      <c r="B1479" s="236" t="s">
        <v>754</v>
      </c>
      <c r="C1479" s="182" t="n">
        <v>1</v>
      </c>
      <c r="D1479" s="182" t="n">
        <v>1</v>
      </c>
      <c r="E1479" s="144" t="n">
        <v>1</v>
      </c>
      <c r="F1479" s="182" t="n">
        <v>80</v>
      </c>
      <c r="G1479" s="69"/>
      <c r="H1479" s="69"/>
      <c r="I1479" s="183" t="n">
        <v>0.8</v>
      </c>
      <c r="J1479" s="183"/>
      <c r="K1479" s="127" t="n">
        <v>1</v>
      </c>
      <c r="L1479" s="184" t="n">
        <f aca="false">(((C1479*I1479)+(C1479*J1479))*K1479)/100*F1479</f>
        <v>0.64</v>
      </c>
      <c r="M1479" s="184" t="n">
        <f aca="false">(((D1479*I1479)+(D1479*J1479))*K1479)/100*F1479</f>
        <v>0.64</v>
      </c>
      <c r="N1479" s="184" t="n">
        <f aca="false">(((E1479*I1479)+(E1479*J1479))*K1479)/100*F1479</f>
        <v>0.64</v>
      </c>
    </row>
    <row r="1480" s="26" customFormat="true" ht="12" hidden="false" customHeight="false" outlineLevel="0" collapsed="false">
      <c r="A1480" s="189" t="s">
        <v>342</v>
      </c>
      <c r="B1480" s="69" t="s">
        <v>773</v>
      </c>
      <c r="C1480" s="182" t="n">
        <v>1</v>
      </c>
      <c r="D1480" s="182" t="n">
        <v>1</v>
      </c>
      <c r="E1480" s="144" t="n">
        <v>1</v>
      </c>
      <c r="F1480" s="182" t="n">
        <v>70</v>
      </c>
      <c r="G1480" s="69"/>
      <c r="H1480" s="69"/>
      <c r="I1480" s="183" t="n">
        <v>1.5</v>
      </c>
      <c r="J1480" s="185" t="n">
        <v>9</v>
      </c>
      <c r="K1480" s="127" t="n">
        <v>1</v>
      </c>
      <c r="L1480" s="184" t="n">
        <f aca="false">(((C1480*I1480)+(C1480*J1480))*K1480)/100*F1480</f>
        <v>7.35</v>
      </c>
      <c r="M1480" s="184" t="n">
        <f aca="false">(((D1480*I1480)+(D1480*J1480))*K1480)/100*F1480</f>
        <v>7.35</v>
      </c>
      <c r="N1480" s="184" t="n">
        <f aca="false">(((E1480*I1480)+(E1480*J1480))*K1480)/100*F1480</f>
        <v>7.35</v>
      </c>
    </row>
    <row r="1481" s="26" customFormat="true" ht="12" hidden="false" customHeight="false" outlineLevel="0" collapsed="false">
      <c r="A1481" s="146" t="s">
        <v>384</v>
      </c>
      <c r="B1481" s="69" t="s">
        <v>774</v>
      </c>
      <c r="C1481" s="182" t="s">
        <v>338</v>
      </c>
      <c r="D1481" s="182" t="s">
        <v>338</v>
      </c>
      <c r="E1481" s="144" t="s">
        <v>338</v>
      </c>
      <c r="F1481" s="182" t="n">
        <v>60</v>
      </c>
      <c r="G1481" s="69"/>
      <c r="H1481" s="69"/>
      <c r="I1481" s="183" t="n">
        <v>0.4</v>
      </c>
      <c r="J1481" s="183" t="n">
        <v>4</v>
      </c>
      <c r="K1481" s="127" t="n">
        <v>1</v>
      </c>
      <c r="L1481" s="184" t="n">
        <f aca="false">(((C1481*I1481)+(C1481*J1481))*K1481)/100*F1481</f>
        <v>2.64</v>
      </c>
      <c r="M1481" s="184" t="n">
        <f aca="false">(((D1481*I1481)+(D1481*J1481))*K1481)/100*F1481</f>
        <v>2.64</v>
      </c>
      <c r="N1481" s="184" t="n">
        <f aca="false">(((E1481*I1481)+(E1481*J1481))*K1481)/100*F1481</f>
        <v>2.64</v>
      </c>
    </row>
    <row r="1482" s="26" customFormat="true" ht="12" hidden="false" customHeight="false" outlineLevel="0" collapsed="false">
      <c r="A1482" s="146" t="s">
        <v>384</v>
      </c>
      <c r="B1482" s="69" t="s">
        <v>613</v>
      </c>
      <c r="C1482" s="182" t="n">
        <v>1</v>
      </c>
      <c r="D1482" s="182" t="n">
        <v>1</v>
      </c>
      <c r="E1482" s="144" t="n">
        <v>1</v>
      </c>
      <c r="F1482" s="182" t="n">
        <v>50</v>
      </c>
      <c r="G1482" s="69"/>
      <c r="H1482" s="69"/>
      <c r="I1482" s="183" t="n">
        <v>0.4</v>
      </c>
      <c r="J1482" s="183" t="n">
        <v>4</v>
      </c>
      <c r="K1482" s="127" t="n">
        <v>1</v>
      </c>
      <c r="L1482" s="184" t="n">
        <f aca="false">(((C1482*I1482)+(C1482*J1482))*K1482)/100*F1482</f>
        <v>2.2</v>
      </c>
      <c r="M1482" s="184" t="n">
        <f aca="false">(((D1482*I1482)+(D1482*J1482))*K1482)/100*F1482</f>
        <v>2.2</v>
      </c>
      <c r="N1482" s="184" t="n">
        <f aca="false">(((E1482*I1482)+(E1482*J1482))*K1482)/100*F1482</f>
        <v>2.2</v>
      </c>
    </row>
    <row r="1483" s="26" customFormat="true" ht="12" hidden="false" customHeight="false" outlineLevel="0" collapsed="false">
      <c r="A1483" s="146" t="s">
        <v>384</v>
      </c>
      <c r="B1483" s="69" t="s">
        <v>763</v>
      </c>
      <c r="C1483" s="182" t="n">
        <v>1</v>
      </c>
      <c r="D1483" s="182" t="n">
        <v>1</v>
      </c>
      <c r="E1483" s="144" t="n">
        <v>1</v>
      </c>
      <c r="F1483" s="182" t="n">
        <v>50</v>
      </c>
      <c r="G1483" s="69"/>
      <c r="H1483" s="69"/>
      <c r="I1483" s="183" t="n">
        <v>0.4</v>
      </c>
      <c r="J1483" s="183" t="n">
        <v>4</v>
      </c>
      <c r="K1483" s="127" t="n">
        <v>1</v>
      </c>
      <c r="L1483" s="184" t="n">
        <f aca="false">(((C1483*I1483)+(C1483*J1483))*K1483)/100*F1483</f>
        <v>2.2</v>
      </c>
      <c r="M1483" s="184" t="n">
        <f aca="false">(((D1483*I1483)+(D1483*J1483))*K1483)/100*F1483</f>
        <v>2.2</v>
      </c>
      <c r="N1483" s="184" t="n">
        <f aca="false">(((E1483*I1483)+(E1483*J1483))*K1483)/100*F1483</f>
        <v>2.2</v>
      </c>
    </row>
    <row r="1484" s="26" customFormat="true" ht="12" hidden="false" customHeight="false" outlineLevel="0" collapsed="false">
      <c r="A1484" s="189" t="s">
        <v>284</v>
      </c>
      <c r="B1484" s="27" t="s">
        <v>775</v>
      </c>
      <c r="C1484" s="182" t="n">
        <v>1</v>
      </c>
      <c r="D1484" s="182" t="n">
        <v>1</v>
      </c>
      <c r="E1484" s="144" t="n">
        <v>2</v>
      </c>
      <c r="F1484" s="182" t="n">
        <v>40</v>
      </c>
      <c r="G1484" s="69"/>
      <c r="H1484" s="69"/>
      <c r="I1484" s="183" t="n">
        <v>1</v>
      </c>
      <c r="J1484" s="183" t="n">
        <v>0.3</v>
      </c>
      <c r="K1484" s="127" t="n">
        <v>1</v>
      </c>
      <c r="L1484" s="184" t="n">
        <f aca="false">(((C1484*I1484)+(C1484*J1484))*K1484)/100*F1484</f>
        <v>0.52</v>
      </c>
      <c r="M1484" s="184" t="n">
        <f aca="false">(((D1484*I1484)+(D1484*J1484))*K1484)/100*F1484</f>
        <v>0.52</v>
      </c>
      <c r="N1484" s="184" t="n">
        <f aca="false">(((E1484*I1484)+(E1484*J1484))*K1484)/100*F1484</f>
        <v>1.04</v>
      </c>
    </row>
    <row r="1485" s="26" customFormat="true" ht="12" hidden="false" customHeight="false" outlineLevel="0" collapsed="false">
      <c r="A1485" s="189" t="s">
        <v>288</v>
      </c>
      <c r="B1485" s="27" t="s">
        <v>758</v>
      </c>
      <c r="C1485" s="182" t="n">
        <v>1</v>
      </c>
      <c r="D1485" s="182" t="n">
        <v>1</v>
      </c>
      <c r="E1485" s="144" t="n">
        <v>3</v>
      </c>
      <c r="F1485" s="182" t="n">
        <v>40</v>
      </c>
      <c r="G1485" s="69"/>
      <c r="H1485" s="69"/>
      <c r="I1485" s="183" t="n">
        <v>0.5</v>
      </c>
      <c r="J1485" s="183" t="n">
        <v>0.2</v>
      </c>
      <c r="K1485" s="127" t="n">
        <v>1</v>
      </c>
      <c r="L1485" s="184" t="n">
        <f aca="false">(((C1485*I1485)+(C1485*J1485))*K1485)/100*F1485</f>
        <v>0.28</v>
      </c>
      <c r="M1485" s="184" t="n">
        <f aca="false">(((D1485*I1485)+(D1485*J1485))*K1485)/100*F1485</f>
        <v>0.28</v>
      </c>
      <c r="N1485" s="184" t="n">
        <f aca="false">(((E1485*I1485)+(E1485*J1485))*K1485)/100*F1485</f>
        <v>0.84</v>
      </c>
    </row>
    <row r="1486" s="26" customFormat="true" ht="12" hidden="false" customHeight="false" outlineLevel="0" collapsed="false">
      <c r="A1486" s="189" t="s">
        <v>261</v>
      </c>
      <c r="B1486" s="123" t="s">
        <v>262</v>
      </c>
      <c r="C1486" s="192" t="n">
        <v>0</v>
      </c>
      <c r="D1486" s="192" t="n">
        <v>0</v>
      </c>
      <c r="E1486" s="144" t="n">
        <v>1</v>
      </c>
      <c r="F1486" s="182" t="n">
        <v>30</v>
      </c>
      <c r="G1486" s="69"/>
      <c r="H1486" s="69"/>
      <c r="I1486" s="183" t="n">
        <v>4</v>
      </c>
      <c r="J1486" s="185" t="n">
        <v>1</v>
      </c>
      <c r="K1486" s="127" t="n">
        <v>1</v>
      </c>
      <c r="L1486" s="184" t="n">
        <f aca="false">(((C1486*I1486)+(C1486*J1486))*K1486)/100*F1486</f>
        <v>0</v>
      </c>
      <c r="M1486" s="184" t="n">
        <f aca="false">(((D1486*I1486)+(D1486*J1486))*K1486)/100*F1486</f>
        <v>0</v>
      </c>
      <c r="N1486" s="184" t="n">
        <f aca="false">(((E1486*I1486)+(E1486*J1486))*K1486)/100*F1486</f>
        <v>1.5</v>
      </c>
    </row>
    <row r="1487" s="26" customFormat="true" ht="12" hidden="false" customHeight="false" outlineLevel="0" collapsed="false">
      <c r="A1487" s="189" t="s">
        <v>292</v>
      </c>
      <c r="B1487" s="27" t="s">
        <v>776</v>
      </c>
      <c r="C1487" s="192" t="n">
        <v>0</v>
      </c>
      <c r="D1487" s="182" t="n">
        <v>1</v>
      </c>
      <c r="E1487" s="144" t="s">
        <v>479</v>
      </c>
      <c r="F1487" s="182" t="n">
        <v>30</v>
      </c>
      <c r="G1487" s="69"/>
      <c r="H1487" s="69"/>
      <c r="I1487" s="183" t="n">
        <v>0.1</v>
      </c>
      <c r="J1487" s="183" t="n">
        <v>1.2</v>
      </c>
      <c r="K1487" s="127" t="n">
        <v>1</v>
      </c>
      <c r="L1487" s="184" t="n">
        <f aca="false">(((C1487*I1487)+(C1487*J1487))*K1487)/100*F1487</f>
        <v>0</v>
      </c>
      <c r="M1487" s="184" t="n">
        <f aca="false">(((D1487*I1487)+(D1487*J1487))*K1487)/100*F1487</f>
        <v>0.39</v>
      </c>
      <c r="N1487" s="184" t="n">
        <f aca="false">(((E1487*I1487)+(E1487*J1487))*K1487)/100*F1487</f>
        <v>1.17</v>
      </c>
    </row>
    <row r="1488" s="26" customFormat="true" ht="12" hidden="false" customHeight="false" outlineLevel="0" collapsed="false">
      <c r="A1488" s="189" t="s">
        <v>777</v>
      </c>
      <c r="B1488" s="27" t="s">
        <v>778</v>
      </c>
      <c r="C1488" s="192" t="n">
        <v>0</v>
      </c>
      <c r="D1488" s="182" t="n">
        <v>1</v>
      </c>
      <c r="E1488" s="144" t="s">
        <v>479</v>
      </c>
      <c r="F1488" s="182" t="n">
        <v>30</v>
      </c>
      <c r="G1488" s="69"/>
      <c r="H1488" s="69"/>
      <c r="I1488" s="183"/>
      <c r="J1488" s="183" t="n">
        <v>0.9</v>
      </c>
      <c r="K1488" s="127" t="n">
        <v>1</v>
      </c>
      <c r="L1488" s="184" t="n">
        <f aca="false">(((C1488*I1488)+(C1488*J1488))*K1488)/100*F1488</f>
        <v>0</v>
      </c>
      <c r="M1488" s="184" t="n">
        <f aca="false">(((D1488*I1488)+(D1488*J1488))*K1488)/100*F1488</f>
        <v>0.27</v>
      </c>
      <c r="N1488" s="184" t="n">
        <f aca="false">(((E1488*I1488)+(E1488*J1488))*K1488)/100*F1488</f>
        <v>0.81</v>
      </c>
    </row>
    <row r="1489" s="26" customFormat="true" ht="12" hidden="false" customHeight="false" outlineLevel="0" collapsed="false">
      <c r="A1489" s="189" t="s">
        <v>761</v>
      </c>
      <c r="B1489" s="27" t="s">
        <v>762</v>
      </c>
      <c r="C1489" s="182" t="n">
        <v>1</v>
      </c>
      <c r="D1489" s="182" t="n">
        <v>1</v>
      </c>
      <c r="E1489" s="144" t="n">
        <v>1</v>
      </c>
      <c r="F1489" s="182" t="n">
        <v>30</v>
      </c>
      <c r="G1489" s="69"/>
      <c r="H1489" s="69"/>
      <c r="I1489" s="183" t="n">
        <v>0.2</v>
      </c>
      <c r="J1489" s="183"/>
      <c r="K1489" s="127" t="n">
        <v>1</v>
      </c>
      <c r="L1489" s="184" t="n">
        <f aca="false">(((C1489*I1489)+(C1489*J1489))*K1489)/100*F1489</f>
        <v>0.06</v>
      </c>
      <c r="M1489" s="184" t="n">
        <f aca="false">(((D1489*I1489)+(D1489*J1489))*K1489)/100*F1489</f>
        <v>0.06</v>
      </c>
      <c r="N1489" s="184" t="n">
        <f aca="false">(((E1489*I1489)+(E1489*J1489))*K1489)/100*F1489</f>
        <v>0.06</v>
      </c>
    </row>
    <row r="1490" s="26" customFormat="true" ht="12" hidden="false" customHeight="false" outlineLevel="0" collapsed="false">
      <c r="A1490" s="189" t="s">
        <v>477</v>
      </c>
      <c r="B1490" s="69" t="s">
        <v>478</v>
      </c>
      <c r="C1490" s="182" t="n">
        <v>1</v>
      </c>
      <c r="D1490" s="182" t="n">
        <v>1</v>
      </c>
      <c r="E1490" s="144" t="n">
        <v>1</v>
      </c>
      <c r="F1490" s="182" t="n">
        <v>5</v>
      </c>
      <c r="G1490" s="69"/>
      <c r="H1490" s="69"/>
      <c r="I1490" s="183" t="n">
        <v>1.5</v>
      </c>
      <c r="J1490" s="183" t="n">
        <v>1.5</v>
      </c>
      <c r="K1490" s="127" t="n">
        <v>1</v>
      </c>
      <c r="L1490" s="184" t="n">
        <f aca="false">(((C1490*I1490)+(C1490*J1490))*K1490)/100*F1490</f>
        <v>0.15</v>
      </c>
      <c r="M1490" s="184" t="n">
        <f aca="false">(((D1490*I1490)+(D1490*J1490))*K1490)/100*F1490</f>
        <v>0.15</v>
      </c>
      <c r="N1490" s="184" t="n">
        <f aca="false">(((E1490*I1490)+(E1490*J1490))*K1490)/100*F1490</f>
        <v>0.15</v>
      </c>
    </row>
    <row r="1491" s="26" customFormat="true" ht="12" hidden="false" customHeight="false" outlineLevel="0" collapsed="false">
      <c r="A1491" s="189" t="s">
        <v>393</v>
      </c>
      <c r="B1491" s="69" t="s">
        <v>394</v>
      </c>
      <c r="C1491" s="182" t="n">
        <v>1</v>
      </c>
      <c r="D1491" s="182" t="n">
        <v>1</v>
      </c>
      <c r="E1491" s="144" t="n">
        <v>1</v>
      </c>
      <c r="F1491" s="182" t="n">
        <v>2</v>
      </c>
      <c r="G1491" s="69"/>
      <c r="H1491" s="69"/>
      <c r="I1491" s="183" t="n">
        <v>0.5</v>
      </c>
      <c r="J1491" s="185" t="n">
        <v>0.5</v>
      </c>
      <c r="K1491" s="127" t="n">
        <v>1</v>
      </c>
      <c r="L1491" s="184" t="n">
        <f aca="false">(((C1491*I1491)+(C1491*J1491))*K1491)/100*F1491</f>
        <v>0.02</v>
      </c>
      <c r="M1491" s="184" t="n">
        <f aca="false">(((D1491*I1491)+(D1491*J1491))*K1491)/100*F1491</f>
        <v>0.02</v>
      </c>
      <c r="N1491" s="184" t="n">
        <f aca="false">(((E1491*I1491)+(E1491*J1491))*K1491)/100*F1491</f>
        <v>0.02</v>
      </c>
    </row>
    <row r="1492" s="26" customFormat="true" ht="12" hidden="false" customHeight="false" outlineLevel="0" collapsed="false">
      <c r="A1492" s="189"/>
      <c r="B1492" s="178" t="s">
        <v>347</v>
      </c>
      <c r="C1492" s="193"/>
      <c r="D1492" s="193"/>
      <c r="E1492" s="69"/>
      <c r="F1492" s="182"/>
      <c r="G1492" s="69"/>
      <c r="H1492" s="69"/>
      <c r="I1492" s="70"/>
      <c r="J1492" s="70"/>
    </row>
    <row r="1493" s="26" customFormat="true" ht="12" hidden="false" customHeight="false" outlineLevel="0" collapsed="false">
      <c r="A1493" s="189"/>
      <c r="B1493" s="69" t="s">
        <v>401</v>
      </c>
      <c r="C1493" s="182" t="s">
        <v>349</v>
      </c>
      <c r="D1493" s="182" t="s">
        <v>349</v>
      </c>
      <c r="E1493" s="144" t="s">
        <v>349</v>
      </c>
      <c r="F1493" s="182" t="s">
        <v>324</v>
      </c>
      <c r="G1493" s="69"/>
      <c r="H1493" s="69"/>
      <c r="I1493" s="70"/>
      <c r="J1493" s="70"/>
    </row>
    <row r="1494" s="26" customFormat="true" ht="12" hidden="false" customHeight="false" outlineLevel="0" collapsed="false">
      <c r="A1494" s="189"/>
      <c r="B1494" s="69" t="s">
        <v>502</v>
      </c>
      <c r="C1494" s="182" t="s">
        <v>349</v>
      </c>
      <c r="D1494" s="182" t="s">
        <v>349</v>
      </c>
      <c r="E1494" s="144" t="s">
        <v>349</v>
      </c>
      <c r="F1494" s="182" t="n">
        <v>100</v>
      </c>
      <c r="G1494" s="69"/>
      <c r="H1494" s="69"/>
      <c r="I1494" s="70"/>
      <c r="J1494" s="70"/>
    </row>
    <row r="1495" s="26" customFormat="true" ht="12" hidden="false" customHeight="false" outlineLevel="0" collapsed="false">
      <c r="A1495" s="189"/>
      <c r="B1495" s="69" t="s">
        <v>350</v>
      </c>
      <c r="C1495" s="182" t="s">
        <v>349</v>
      </c>
      <c r="D1495" s="182" t="s">
        <v>349</v>
      </c>
      <c r="E1495" s="144" t="s">
        <v>349</v>
      </c>
      <c r="F1495" s="182" t="n">
        <v>90</v>
      </c>
      <c r="G1495" s="69"/>
      <c r="H1495" s="69"/>
      <c r="I1495" s="70"/>
      <c r="J1495" s="70"/>
    </row>
    <row r="1496" s="26" customFormat="true" ht="12" hidden="false" customHeight="false" outlineLevel="0" collapsed="false">
      <c r="A1496" s="189"/>
      <c r="B1496" s="69" t="s">
        <v>400</v>
      </c>
      <c r="C1496" s="182" t="s">
        <v>349</v>
      </c>
      <c r="D1496" s="182" t="s">
        <v>349</v>
      </c>
      <c r="E1496" s="144" t="s">
        <v>349</v>
      </c>
      <c r="F1496" s="182" t="n">
        <v>90</v>
      </c>
      <c r="G1496" s="69"/>
      <c r="H1496" s="69"/>
      <c r="I1496" s="70"/>
      <c r="J1496" s="70"/>
    </row>
    <row r="1497" s="26" customFormat="true" ht="12" hidden="false" customHeight="false" outlineLevel="0" collapsed="false">
      <c r="A1497" s="189"/>
      <c r="B1497" s="69" t="s">
        <v>419</v>
      </c>
      <c r="C1497" s="182" t="s">
        <v>349</v>
      </c>
      <c r="D1497" s="182" t="s">
        <v>349</v>
      </c>
      <c r="E1497" s="144" t="s">
        <v>349</v>
      </c>
      <c r="F1497" s="182" t="n">
        <v>70</v>
      </c>
      <c r="G1497" s="69"/>
      <c r="H1497" s="69"/>
      <c r="I1497" s="70"/>
      <c r="J1497" s="70"/>
    </row>
    <row r="1498" s="26" customFormat="true" ht="12" hidden="false" customHeight="false" outlineLevel="0" collapsed="false">
      <c r="A1498" s="189"/>
      <c r="B1498" s="69" t="s">
        <v>417</v>
      </c>
      <c r="C1498" s="182" t="s">
        <v>349</v>
      </c>
      <c r="D1498" s="182" t="s">
        <v>349</v>
      </c>
      <c r="E1498" s="144" t="s">
        <v>349</v>
      </c>
      <c r="F1498" s="182" t="n">
        <v>70</v>
      </c>
      <c r="G1498" s="69"/>
      <c r="H1498" s="69"/>
      <c r="I1498" s="70"/>
      <c r="J1498" s="70"/>
    </row>
    <row r="1499" s="26" customFormat="true" ht="12" hidden="false" customHeight="false" outlineLevel="0" collapsed="false">
      <c r="A1499" s="189"/>
      <c r="B1499" s="69" t="s">
        <v>493</v>
      </c>
      <c r="C1499" s="182" t="s">
        <v>349</v>
      </c>
      <c r="D1499" s="182" t="s">
        <v>349</v>
      </c>
      <c r="E1499" s="144" t="s">
        <v>349</v>
      </c>
      <c r="F1499" s="182" t="n">
        <v>70</v>
      </c>
      <c r="G1499" s="69"/>
      <c r="H1499" s="69"/>
      <c r="I1499" s="70"/>
      <c r="J1499" s="70"/>
    </row>
    <row r="1500" s="26" customFormat="true" ht="12" hidden="false" customHeight="false" outlineLevel="0" collapsed="false">
      <c r="A1500" s="189"/>
      <c r="B1500" s="69" t="s">
        <v>779</v>
      </c>
      <c r="C1500" s="182" t="s">
        <v>349</v>
      </c>
      <c r="D1500" s="182" t="s">
        <v>349</v>
      </c>
      <c r="E1500" s="144" t="s">
        <v>349</v>
      </c>
      <c r="F1500" s="182" t="n">
        <v>70</v>
      </c>
      <c r="G1500" s="69"/>
      <c r="H1500" s="69"/>
      <c r="I1500" s="70"/>
      <c r="J1500" s="70"/>
    </row>
    <row r="1501" s="26" customFormat="true" ht="12" hidden="false" customHeight="false" outlineLevel="0" collapsed="false">
      <c r="A1501" s="189"/>
      <c r="B1501" s="69" t="s">
        <v>713</v>
      </c>
      <c r="C1501" s="182" t="s">
        <v>349</v>
      </c>
      <c r="D1501" s="182" t="s">
        <v>349</v>
      </c>
      <c r="E1501" s="144" t="s">
        <v>349</v>
      </c>
      <c r="F1501" s="182" t="n">
        <v>50</v>
      </c>
      <c r="G1501" s="69"/>
      <c r="H1501" s="69"/>
      <c r="I1501" s="70"/>
      <c r="J1501" s="70"/>
    </row>
    <row r="1502" s="26" customFormat="true" ht="12" hidden="false" customHeight="false" outlineLevel="0" collapsed="false">
      <c r="A1502" s="189"/>
      <c r="B1502" s="69" t="s">
        <v>402</v>
      </c>
      <c r="C1502" s="192" t="n">
        <v>0</v>
      </c>
      <c r="D1502" s="192" t="n">
        <v>0</v>
      </c>
      <c r="E1502" s="144" t="s">
        <v>349</v>
      </c>
      <c r="F1502" s="182" t="n">
        <v>10</v>
      </c>
      <c r="G1502" s="69"/>
      <c r="H1502" s="69"/>
      <c r="I1502" s="70"/>
      <c r="J1502" s="70"/>
    </row>
    <row r="1503" s="26" customFormat="true" ht="12" hidden="false" customHeight="false" outlineLevel="0" collapsed="false">
      <c r="A1503" s="189"/>
      <c r="B1503" s="69" t="s">
        <v>403</v>
      </c>
      <c r="C1503" s="192" t="n">
        <v>0</v>
      </c>
      <c r="D1503" s="192" t="n">
        <v>0</v>
      </c>
      <c r="E1503" s="144" t="s">
        <v>349</v>
      </c>
      <c r="F1503" s="182" t="n">
        <v>10</v>
      </c>
      <c r="G1503" s="69"/>
      <c r="H1503" s="69"/>
      <c r="I1503" s="70"/>
      <c r="J1503" s="70"/>
    </row>
    <row r="1504" s="26" customFormat="true" ht="12" hidden="false" customHeight="false" outlineLevel="0" collapsed="false">
      <c r="A1504" s="189"/>
      <c r="B1504" s="69" t="s">
        <v>715</v>
      </c>
      <c r="C1504" s="192" t="n">
        <v>0</v>
      </c>
      <c r="D1504" s="192" t="n">
        <v>0</v>
      </c>
      <c r="E1504" s="144" t="s">
        <v>349</v>
      </c>
      <c r="F1504" s="182" t="n">
        <v>5</v>
      </c>
      <c r="G1504" s="69"/>
      <c r="H1504" s="69"/>
      <c r="I1504" s="70"/>
      <c r="J1504" s="70"/>
    </row>
    <row r="1505" s="30" customFormat="true" ht="12" hidden="false" customHeight="false" outlineLevel="0" collapsed="false">
      <c r="A1505" s="146"/>
      <c r="B1505" s="195" t="s">
        <v>352</v>
      </c>
      <c r="C1505" s="196"/>
      <c r="D1505" s="197"/>
      <c r="E1505" s="196"/>
      <c r="F1505" s="198"/>
      <c r="G1505" s="199"/>
      <c r="I1505" s="200"/>
      <c r="J1505" s="200"/>
      <c r="K1505" s="201"/>
      <c r="L1505" s="62"/>
      <c r="M1505" s="62"/>
      <c r="N1505" s="62"/>
    </row>
    <row r="1506" s="26" customFormat="true" ht="12" hidden="false" customHeight="false" outlineLevel="0" collapsed="false">
      <c r="A1506" s="121" t="s">
        <v>257</v>
      </c>
      <c r="B1506" s="188" t="s">
        <v>258</v>
      </c>
      <c r="C1506" s="192" t="n">
        <v>0</v>
      </c>
      <c r="D1506" s="192" t="n">
        <v>0</v>
      </c>
      <c r="E1506" s="144" t="n">
        <v>3</v>
      </c>
      <c r="F1506" s="182" t="n">
        <v>10</v>
      </c>
      <c r="G1506" s="69"/>
      <c r="H1506" s="69"/>
      <c r="I1506" s="183" t="n">
        <f aca="false">$N$7</f>
        <v>6</v>
      </c>
      <c r="J1506" s="185"/>
      <c r="K1506" s="127" t="n">
        <v>1</v>
      </c>
      <c r="L1506" s="184" t="n">
        <f aca="false">(((C1506*I1506)+(C1506*J1506))*K1506)/100*F1506</f>
        <v>0</v>
      </c>
      <c r="M1506" s="184" t="n">
        <f aca="false">(((D1506*I1506)+(D1506*J1506))*K1506)/100*F1506</f>
        <v>0</v>
      </c>
      <c r="N1506" s="184" t="n">
        <f aca="false">(((E1506*I1506)+(E1506*J1506))*K1506)/100*F1506</f>
        <v>1.8</v>
      </c>
    </row>
    <row r="1507" s="26" customFormat="true" ht="12" hidden="false" customHeight="false" outlineLevel="0" collapsed="false">
      <c r="A1507" s="133" t="s">
        <v>591</v>
      </c>
      <c r="B1507" s="236" t="s">
        <v>592</v>
      </c>
      <c r="C1507" s="192" t="n">
        <v>0</v>
      </c>
      <c r="D1507" s="192" t="n">
        <v>0</v>
      </c>
      <c r="E1507" s="144" t="n">
        <v>4</v>
      </c>
      <c r="F1507" s="182" t="n">
        <v>10</v>
      </c>
      <c r="G1507" s="69"/>
      <c r="H1507" s="69"/>
      <c r="I1507" s="183" t="n">
        <v>13.5</v>
      </c>
      <c r="J1507" s="183" t="n">
        <v>16.5</v>
      </c>
      <c r="K1507" s="127" t="n">
        <v>1</v>
      </c>
      <c r="L1507" s="184" t="n">
        <f aca="false">(((C1507*I1507)+(C1507*J1507))*K1507)/100*F1507</f>
        <v>0</v>
      </c>
      <c r="M1507" s="184" t="n">
        <f aca="false">(((D1507*I1507)+(D1507*J1507))*K1507)/100*F1507</f>
        <v>0</v>
      </c>
      <c r="N1507" s="184" t="n">
        <f aca="false">(((E1507*I1507)+(E1507*J1507))*K1507)/100*F1507</f>
        <v>12</v>
      </c>
    </row>
    <row r="1508" s="26" customFormat="true" ht="12" hidden="false" customHeight="false" outlineLevel="0" collapsed="false">
      <c r="A1508" s="133" t="s">
        <v>589</v>
      </c>
      <c r="B1508" s="236" t="s">
        <v>590</v>
      </c>
      <c r="C1508" s="192" t="n">
        <v>0</v>
      </c>
      <c r="D1508" s="192" t="n">
        <v>0</v>
      </c>
      <c r="E1508" s="144" t="n">
        <v>4</v>
      </c>
      <c r="F1508" s="182" t="n">
        <v>10</v>
      </c>
      <c r="G1508" s="69"/>
      <c r="H1508" s="69"/>
      <c r="I1508" s="183" t="n">
        <v>10.5</v>
      </c>
      <c r="J1508" s="183" t="n">
        <v>13.5</v>
      </c>
      <c r="K1508" s="127" t="n">
        <v>1</v>
      </c>
      <c r="L1508" s="184" t="n">
        <f aca="false">(((C1508*I1508)+(C1508*J1508))*K1508)/100*F1508</f>
        <v>0</v>
      </c>
      <c r="M1508" s="184" t="n">
        <f aca="false">(((D1508*I1508)+(D1508*J1508))*K1508)/100*F1508</f>
        <v>0</v>
      </c>
      <c r="N1508" s="184" t="n">
        <f aca="false">(((E1508*I1508)+(E1508*J1508))*K1508)/100*F1508</f>
        <v>9.6</v>
      </c>
    </row>
    <row r="1509" s="88" customFormat="true" ht="12" hidden="false" customHeight="false" outlineLevel="0" collapsed="false">
      <c r="A1509" s="202"/>
      <c r="B1509" s="203" t="s">
        <v>353</v>
      </c>
      <c r="C1509" s="167" t="n">
        <v>24</v>
      </c>
      <c r="D1509" s="167" t="n">
        <v>28</v>
      </c>
      <c r="E1509" s="167" t="n">
        <v>35</v>
      </c>
      <c r="F1509" s="196" t="n">
        <v>100</v>
      </c>
      <c r="G1509" s="204"/>
      <c r="H1509" s="205"/>
      <c r="I1509" s="185"/>
      <c r="J1509" s="185" t="n">
        <v>9</v>
      </c>
      <c r="K1509" s="206" t="n">
        <v>1</v>
      </c>
      <c r="L1509" s="207" t="n">
        <f aca="false">(((C1509*I1509)+(C1509*J1509))*K1509)/100*F1509</f>
        <v>216</v>
      </c>
      <c r="M1509" s="207" t="n">
        <f aca="false">(((D1509*I1509)+(D1509*J1509))*K1509)/100*F1509</f>
        <v>252</v>
      </c>
      <c r="N1509" s="207" t="n">
        <f aca="false">(((E1509*I1509)+(E1509*J1509))*K1509)/100*F1509</f>
        <v>315</v>
      </c>
    </row>
    <row r="1510" s="26" customFormat="true" ht="12" hidden="false" customHeight="false" outlineLevel="0" collapsed="false">
      <c r="A1510" s="146"/>
      <c r="B1510" s="178" t="s">
        <v>354</v>
      </c>
      <c r="C1510" s="182"/>
      <c r="D1510" s="182"/>
      <c r="E1510" s="144"/>
      <c r="F1510" s="194"/>
      <c r="G1510" s="69"/>
      <c r="H1510" s="69"/>
      <c r="I1510" s="70"/>
      <c r="J1510" s="70"/>
    </row>
    <row r="1511" s="26" customFormat="true" ht="36" hidden="false" customHeight="false" outlineLevel="0" collapsed="false">
      <c r="A1511" s="189"/>
      <c r="B1511" s="160" t="s">
        <v>780</v>
      </c>
      <c r="C1511" s="194"/>
      <c r="D1511" s="194"/>
      <c r="E1511" s="69"/>
      <c r="F1511" s="182"/>
      <c r="G1511" s="69"/>
      <c r="H1511" s="69"/>
      <c r="I1511" s="70"/>
      <c r="J1511" s="70"/>
    </row>
    <row r="1512" s="26" customFormat="true" ht="84.75" hidden="false" customHeight="true" outlineLevel="0" collapsed="false">
      <c r="A1512" s="189"/>
      <c r="B1512" s="245" t="s">
        <v>781</v>
      </c>
      <c r="C1512" s="194"/>
      <c r="D1512" s="194"/>
      <c r="E1512" s="69"/>
      <c r="F1512" s="182"/>
      <c r="G1512" s="199"/>
      <c r="H1512" s="209"/>
      <c r="I1512" s="70"/>
      <c r="J1512" s="200"/>
      <c r="K1512" s="88"/>
      <c r="L1512" s="62"/>
      <c r="M1512" s="62"/>
      <c r="N1512" s="62"/>
    </row>
    <row r="1513" s="26" customFormat="true" ht="97.5" hidden="false" customHeight="true" outlineLevel="0" collapsed="false">
      <c r="A1513" s="189"/>
      <c r="B1513" s="247" t="s">
        <v>782</v>
      </c>
      <c r="C1513" s="194"/>
      <c r="D1513" s="194"/>
      <c r="E1513" s="69"/>
      <c r="F1513" s="182"/>
      <c r="G1513" s="199"/>
      <c r="H1513" s="209" t="s">
        <v>359</v>
      </c>
      <c r="I1513" s="70"/>
      <c r="J1513" s="200"/>
      <c r="K1513" s="88"/>
      <c r="L1513" s="62"/>
      <c r="M1513" s="62"/>
      <c r="N1513" s="62"/>
    </row>
    <row r="1514" s="26" customFormat="true" ht="12" hidden="false" customHeight="false" outlineLevel="0" collapsed="false">
      <c r="A1514" s="189"/>
      <c r="B1514" s="245"/>
      <c r="C1514" s="210"/>
      <c r="D1514" s="210"/>
      <c r="E1514" s="210"/>
      <c r="F1514" s="291"/>
      <c r="G1514" s="199"/>
      <c r="H1514" s="30" t="s">
        <v>360</v>
      </c>
      <c r="I1514" s="70"/>
      <c r="J1514" s="200"/>
      <c r="K1514" s="201"/>
      <c r="L1514" s="184" t="n">
        <f aca="false">SUM(L1461:L1510)</f>
        <v>366.055</v>
      </c>
      <c r="M1514" s="184" t="n">
        <f aca="false">SUM(M1461:M1510)</f>
        <v>418.52</v>
      </c>
      <c r="N1514" s="184" t="n">
        <f aca="false">SUM(N1461:N1510)</f>
        <v>540.325</v>
      </c>
    </row>
    <row r="1515" s="26" customFormat="true" ht="12" hidden="false" customHeight="false" outlineLevel="0" collapsed="false">
      <c r="A1515" s="189"/>
      <c r="B1515" s="211" t="s">
        <v>361</v>
      </c>
      <c r="C1515" s="212" t="s">
        <v>313</v>
      </c>
      <c r="D1515" s="213"/>
      <c r="E1515" s="213"/>
      <c r="F1515" s="214"/>
      <c r="G1515" s="199"/>
      <c r="H1515" s="30" t="s">
        <v>362</v>
      </c>
      <c r="I1515" s="70"/>
      <c r="J1515" s="200"/>
      <c r="K1515" s="201"/>
      <c r="L1515" s="184" t="n">
        <f aca="false">L1514*$N$11</f>
        <v>15557.3375</v>
      </c>
      <c r="M1515" s="184" t="n">
        <f aca="false">M1514*$N$11</f>
        <v>17787.1</v>
      </c>
      <c r="N1515" s="184" t="n">
        <f aca="false">N1514*$N$11</f>
        <v>22963.8125</v>
      </c>
    </row>
    <row r="1516" s="26" customFormat="true" ht="12" hidden="false" customHeight="false" outlineLevel="0" collapsed="false">
      <c r="A1516" s="189"/>
      <c r="B1516" s="215" t="s">
        <v>363</v>
      </c>
      <c r="C1516" s="182" t="n">
        <v>86</v>
      </c>
      <c r="D1516" s="69"/>
      <c r="E1516" s="69"/>
      <c r="F1516" s="145"/>
      <c r="G1516" s="199"/>
      <c r="H1516" s="30" t="s">
        <v>364</v>
      </c>
      <c r="I1516" s="70"/>
      <c r="J1516" s="200"/>
      <c r="K1516" s="201"/>
      <c r="L1516" s="184" t="n">
        <f aca="false">C1459*$N$12</f>
        <v>1320</v>
      </c>
      <c r="M1516" s="184" t="n">
        <f aca="false">D1459*$N$12</f>
        <v>1540</v>
      </c>
      <c r="N1516" s="184" t="n">
        <f aca="false">E1459*$N$12</f>
        <v>1925</v>
      </c>
    </row>
    <row r="1517" s="26" customFormat="true" ht="12" hidden="false" customHeight="false" outlineLevel="0" collapsed="false">
      <c r="A1517" s="189"/>
      <c r="B1517" s="215" t="s">
        <v>365</v>
      </c>
      <c r="C1517" s="182" t="n">
        <v>12</v>
      </c>
      <c r="D1517" s="216"/>
      <c r="E1517" s="69"/>
      <c r="F1517" s="145"/>
      <c r="G1517" s="199"/>
      <c r="H1517" s="30" t="s">
        <v>366</v>
      </c>
      <c r="I1517" s="70"/>
      <c r="J1517" s="200"/>
      <c r="K1517" s="201"/>
      <c r="L1517" s="184" t="n">
        <f aca="false">C1459*$N$13</f>
        <v>936</v>
      </c>
      <c r="M1517" s="184" t="n">
        <f aca="false">D1459*$N$13</f>
        <v>1092</v>
      </c>
      <c r="N1517" s="184" t="n">
        <f aca="false">E1459*$N$13</f>
        <v>1365</v>
      </c>
    </row>
    <row r="1518" s="26" customFormat="true" ht="12" hidden="false" customHeight="false" outlineLevel="0" collapsed="false">
      <c r="A1518" s="189"/>
      <c r="B1518" s="215" t="s">
        <v>367</v>
      </c>
      <c r="C1518" s="182" t="n">
        <v>0</v>
      </c>
      <c r="D1518" s="69"/>
      <c r="E1518" s="69"/>
      <c r="F1518" s="145"/>
      <c r="G1518" s="199"/>
      <c r="H1518" s="30" t="s">
        <v>368</v>
      </c>
      <c r="I1518" s="70"/>
      <c r="J1518" s="200"/>
      <c r="K1518" s="201"/>
      <c r="L1518" s="184" t="n">
        <f aca="false">C1459*$N$14</f>
        <v>153.6</v>
      </c>
      <c r="M1518" s="184" t="n">
        <f aca="false">D1459*$N$14</f>
        <v>179.2</v>
      </c>
      <c r="N1518" s="184" t="n">
        <f aca="false">E1459*$N$14</f>
        <v>224</v>
      </c>
    </row>
    <row r="1519" s="26" customFormat="true" ht="12" hidden="false" customHeight="false" outlineLevel="0" collapsed="false">
      <c r="A1519" s="189"/>
      <c r="B1519" s="215" t="s">
        <v>369</v>
      </c>
      <c r="C1519" s="182" t="n">
        <v>0</v>
      </c>
      <c r="D1519" s="69"/>
      <c r="E1519" s="69"/>
      <c r="F1519" s="145"/>
      <c r="G1519" s="217" t="s">
        <v>370</v>
      </c>
      <c r="H1519" s="209"/>
      <c r="I1519" s="70"/>
      <c r="J1519" s="218"/>
      <c r="K1519" s="201"/>
      <c r="L1519" s="184" t="n">
        <f aca="false">SUM(L1515:L1518)</f>
        <v>17966.9375</v>
      </c>
      <c r="M1519" s="184" t="n">
        <f aca="false">SUM(M1515:M1518)</f>
        <v>20598.3</v>
      </c>
      <c r="N1519" s="184" t="n">
        <f aca="false">SUM(N1515:N1518)</f>
        <v>26477.8125</v>
      </c>
    </row>
    <row r="1520" s="26" customFormat="true" ht="12.75" hidden="false" customHeight="false" outlineLevel="0" collapsed="false">
      <c r="A1520" s="219"/>
      <c r="B1520" s="220" t="s">
        <v>371</v>
      </c>
      <c r="C1520" s="221" t="n">
        <v>2</v>
      </c>
      <c r="D1520" s="222"/>
      <c r="E1520" s="222"/>
      <c r="F1520" s="223"/>
      <c r="G1520" s="158" t="s">
        <v>100</v>
      </c>
      <c r="H1520" s="224"/>
      <c r="I1520" s="225"/>
      <c r="J1520" s="225"/>
      <c r="K1520" s="226"/>
      <c r="L1520" s="227" t="n">
        <f aca="false">C1459*$N$15</f>
        <v>8640</v>
      </c>
      <c r="M1520" s="227" t="n">
        <f aca="false">D1459*$N$15</f>
        <v>10080</v>
      </c>
      <c r="N1520" s="227" t="n">
        <f aca="false">E1459*$N$15</f>
        <v>12600</v>
      </c>
    </row>
    <row r="1521" s="26" customFormat="true" ht="12" hidden="false" customHeight="false" outlineLevel="0" collapsed="false">
      <c r="A1521" s="228"/>
      <c r="B1521" s="165"/>
      <c r="C1521" s="229"/>
      <c r="D1521" s="229"/>
      <c r="E1521" s="229"/>
      <c r="F1521" s="230"/>
      <c r="G1521" s="69"/>
      <c r="H1521" s="69"/>
      <c r="I1521" s="70"/>
      <c r="J1521" s="70"/>
    </row>
    <row r="1522" s="26" customFormat="true" ht="12" hidden="false" customHeight="false" outlineLevel="0" collapsed="false">
      <c r="A1522" s="164" t="s">
        <v>306</v>
      </c>
      <c r="B1522" s="165" t="s">
        <v>783</v>
      </c>
      <c r="C1522" s="231" t="s">
        <v>308</v>
      </c>
      <c r="D1522" s="231"/>
      <c r="E1522" s="232"/>
      <c r="F1522" s="233"/>
      <c r="G1522" s="69"/>
      <c r="H1522" s="69"/>
      <c r="I1522" s="70"/>
      <c r="J1522" s="70"/>
    </row>
    <row r="1523" s="26" customFormat="true" ht="12" hidden="false" customHeight="false" outlineLevel="0" collapsed="false">
      <c r="A1523" s="168" t="s">
        <v>373</v>
      </c>
      <c r="B1523" s="169"/>
      <c r="C1523" s="170" t="s">
        <v>310</v>
      </c>
      <c r="D1523" s="170" t="s">
        <v>311</v>
      </c>
      <c r="E1523" s="171" t="s">
        <v>312</v>
      </c>
      <c r="F1523" s="167" t="s">
        <v>313</v>
      </c>
      <c r="G1523" s="69"/>
      <c r="H1523" s="69"/>
      <c r="I1523" s="70"/>
      <c r="J1523" s="70"/>
    </row>
    <row r="1524" s="26" customFormat="true" ht="12" hidden="false" customHeight="false" outlineLevel="0" collapsed="false">
      <c r="A1524" s="168" t="s">
        <v>375</v>
      </c>
      <c r="B1524" s="172" t="s">
        <v>315</v>
      </c>
      <c r="C1524" s="173" t="n">
        <v>21</v>
      </c>
      <c r="D1524" s="173" t="n">
        <v>24</v>
      </c>
      <c r="E1524" s="163" t="n">
        <v>28</v>
      </c>
      <c r="F1524" s="167" t="s">
        <v>316</v>
      </c>
      <c r="G1524" s="69"/>
      <c r="H1524" s="69"/>
      <c r="I1524" s="70"/>
      <c r="J1524" s="70"/>
    </row>
    <row r="1525" s="26" customFormat="true" ht="12" hidden="false" customHeight="false" outlineLevel="0" collapsed="false">
      <c r="A1525" s="174" t="s">
        <v>317</v>
      </c>
      <c r="B1525" s="175"/>
      <c r="C1525" s="176" t="s">
        <v>318</v>
      </c>
      <c r="D1525" s="176"/>
      <c r="E1525" s="177"/>
      <c r="F1525" s="173" t="s">
        <v>319</v>
      </c>
      <c r="G1525" s="69"/>
      <c r="H1525" s="69"/>
      <c r="I1525" s="70"/>
      <c r="J1525" s="70"/>
    </row>
    <row r="1526" s="26" customFormat="true" ht="12" hidden="false" customHeight="false" outlineLevel="0" collapsed="false">
      <c r="A1526" s="146"/>
      <c r="B1526" s="178" t="s">
        <v>320</v>
      </c>
      <c r="C1526" s="179"/>
      <c r="D1526" s="179"/>
      <c r="E1526" s="180"/>
      <c r="F1526" s="179"/>
      <c r="G1526" s="69"/>
      <c r="H1526" s="69"/>
      <c r="I1526" s="70"/>
      <c r="J1526" s="70"/>
    </row>
    <row r="1527" s="26" customFormat="true" ht="12" hidden="false" customHeight="false" outlineLevel="0" collapsed="false">
      <c r="A1527" s="146" t="s">
        <v>164</v>
      </c>
      <c r="B1527" s="181" t="s">
        <v>321</v>
      </c>
      <c r="C1527" s="182" t="n">
        <v>2</v>
      </c>
      <c r="D1527" s="182" t="n">
        <v>2</v>
      </c>
      <c r="E1527" s="144" t="n">
        <v>2</v>
      </c>
      <c r="F1527" s="182" t="n">
        <v>100</v>
      </c>
      <c r="G1527" s="69"/>
      <c r="H1527" s="69"/>
      <c r="I1527" s="183" t="n">
        <v>1.5</v>
      </c>
      <c r="J1527" s="183" t="n">
        <v>1.5</v>
      </c>
      <c r="K1527" s="127" t="n">
        <v>1</v>
      </c>
      <c r="L1527" s="184" t="n">
        <f aca="false">(((C1527*I1527)+(C1527*J1527))*K1527)/100*F1527</f>
        <v>6</v>
      </c>
      <c r="M1527" s="184" t="n">
        <f aca="false">(((D1527*I1527)+(D1527*J1527))*K1527)/100*F1527</f>
        <v>6</v>
      </c>
      <c r="N1527" s="184" t="n">
        <f aca="false">(((E1527*I1527)+(E1527*J1527))*K1527)/100*F1527</f>
        <v>6</v>
      </c>
    </row>
    <row r="1528" s="26" customFormat="true" ht="12" hidden="false" customHeight="false" outlineLevel="0" collapsed="false">
      <c r="A1528" s="146" t="s">
        <v>322</v>
      </c>
      <c r="B1528" s="181" t="s">
        <v>323</v>
      </c>
      <c r="C1528" s="182" t="n">
        <v>19</v>
      </c>
      <c r="D1528" s="182" t="n">
        <v>22</v>
      </c>
      <c r="E1528" s="144" t="n">
        <v>26</v>
      </c>
      <c r="F1528" s="182" t="n">
        <v>100</v>
      </c>
      <c r="G1528" s="69"/>
      <c r="H1528" s="69"/>
      <c r="I1528" s="183" t="n">
        <v>1</v>
      </c>
      <c r="J1528" s="185" t="n">
        <v>1</v>
      </c>
      <c r="K1528" s="127" t="n">
        <v>1</v>
      </c>
      <c r="L1528" s="184" t="n">
        <f aca="false">(((C1528*I1528)+(C1528*J1528))*K1528)/100*F1528</f>
        <v>38</v>
      </c>
      <c r="M1528" s="184" t="n">
        <f aca="false">(((D1528*I1528)+(D1528*J1528))*K1528)/100*F1528</f>
        <v>44</v>
      </c>
      <c r="N1528" s="184" t="n">
        <f aca="false">(((E1528*I1528)+(E1528*J1528))*K1528)/100*F1528</f>
        <v>52</v>
      </c>
    </row>
    <row r="1529" s="26" customFormat="true" ht="12" hidden="false" customHeight="false" outlineLevel="0" collapsed="false">
      <c r="A1529" s="146" t="s">
        <v>220</v>
      </c>
      <c r="B1529" s="69" t="s">
        <v>221</v>
      </c>
      <c r="C1529" s="182" t="n">
        <v>2</v>
      </c>
      <c r="D1529" s="182" t="n">
        <v>2</v>
      </c>
      <c r="E1529" s="144" t="n">
        <v>3</v>
      </c>
      <c r="F1529" s="182" t="s">
        <v>324</v>
      </c>
      <c r="G1529" s="69"/>
      <c r="H1529" s="69"/>
      <c r="I1529" s="183" t="n">
        <f aca="false">$N$4</f>
        <v>1.92</v>
      </c>
      <c r="J1529" s="185"/>
      <c r="K1529" s="127" t="n">
        <v>1</v>
      </c>
      <c r="L1529" s="184" t="n">
        <f aca="false">(((C1529*I1529)+(C1529*J1529))*K1529)/100*F1529</f>
        <v>3.84</v>
      </c>
      <c r="M1529" s="184" t="n">
        <f aca="false">(((D1529*I1529)+(D1529*J1529))*K1529)/100*F1529</f>
        <v>3.84</v>
      </c>
      <c r="N1529" s="184" t="n">
        <f aca="false">(((E1529*I1529)+(E1529*J1529))*K1529)/100*F1529</f>
        <v>5.76</v>
      </c>
    </row>
    <row r="1530" s="26" customFormat="true" ht="12" hidden="false" customHeight="false" outlineLevel="0" collapsed="false">
      <c r="A1530" s="187" t="s">
        <v>194</v>
      </c>
      <c r="B1530" s="188" t="s">
        <v>325</v>
      </c>
      <c r="C1530" s="182" t="n">
        <v>2</v>
      </c>
      <c r="D1530" s="182" t="n">
        <v>2</v>
      </c>
      <c r="E1530" s="144" t="n">
        <v>3</v>
      </c>
      <c r="F1530" s="182" t="s">
        <v>324</v>
      </c>
      <c r="G1530" s="69"/>
      <c r="H1530" s="69"/>
      <c r="I1530" s="186" t="n">
        <f aca="false">$N$2</f>
        <v>2.4</v>
      </c>
      <c r="J1530" s="185"/>
      <c r="K1530" s="127" t="n">
        <v>1</v>
      </c>
      <c r="L1530" s="184" t="n">
        <f aca="false">(((C1530*I1530)+(C1530*J1530))*K1530)/100*F1530</f>
        <v>4.8</v>
      </c>
      <c r="M1530" s="184" t="n">
        <f aca="false">(((D1530*I1530)+(D1530*J1530))*K1530)/100*F1530</f>
        <v>4.8</v>
      </c>
      <c r="N1530" s="184" t="n">
        <f aca="false">(((E1530*I1530)+(E1530*J1530))*K1530)/100*F1530</f>
        <v>7.2</v>
      </c>
    </row>
    <row r="1531" s="26" customFormat="true" ht="12" hidden="false" customHeight="false" outlineLevel="0" collapsed="false">
      <c r="A1531" s="242" t="s">
        <v>205</v>
      </c>
      <c r="B1531" s="243" t="s">
        <v>450</v>
      </c>
      <c r="C1531" s="182" t="s">
        <v>326</v>
      </c>
      <c r="D1531" s="182" t="n">
        <v>3</v>
      </c>
      <c r="E1531" s="144" t="n">
        <v>4</v>
      </c>
      <c r="F1531" s="182" t="s">
        <v>324</v>
      </c>
      <c r="G1531" s="69"/>
      <c r="H1531" s="69"/>
      <c r="I1531" s="183" t="n">
        <f aca="false">$N$3</f>
        <v>3.485</v>
      </c>
      <c r="J1531" s="185"/>
      <c r="K1531" s="127" t="n">
        <v>1</v>
      </c>
      <c r="L1531" s="184" t="n">
        <f aca="false">(((C1531*I1531)+(C1531*J1531))*K1531)/100*F1531</f>
        <v>6.97</v>
      </c>
      <c r="M1531" s="184" t="n">
        <f aca="false">(((D1531*I1531)+(D1531*J1531))*K1531)/100*F1531</f>
        <v>10.455</v>
      </c>
      <c r="N1531" s="184" t="n">
        <f aca="false">(((E1531*I1531)+(E1531*J1531))*K1531)/100*F1531</f>
        <v>13.94</v>
      </c>
    </row>
    <row r="1532" s="26" customFormat="true" ht="12" hidden="false" customHeight="false" outlineLevel="0" collapsed="false">
      <c r="A1532" s="133" t="s">
        <v>249</v>
      </c>
      <c r="B1532" s="236" t="s">
        <v>84</v>
      </c>
      <c r="C1532" s="182" t="s">
        <v>338</v>
      </c>
      <c r="D1532" s="182" t="s">
        <v>338</v>
      </c>
      <c r="E1532" s="144" t="s">
        <v>338</v>
      </c>
      <c r="F1532" s="182" t="s">
        <v>324</v>
      </c>
      <c r="G1532" s="69"/>
      <c r="H1532" s="69"/>
      <c r="I1532" s="183" t="n">
        <v>1.7</v>
      </c>
      <c r="J1532" s="183" t="n">
        <v>1.5</v>
      </c>
      <c r="K1532" s="127" t="n">
        <v>1</v>
      </c>
      <c r="L1532" s="184" t="n">
        <f aca="false">(((C1532*I1532)+(C1532*J1532))*K1532)/100*F1532</f>
        <v>3.2</v>
      </c>
      <c r="M1532" s="184" t="n">
        <f aca="false">(((D1532*I1532)+(D1532*J1532))*K1532)/100*F1532</f>
        <v>3.2</v>
      </c>
      <c r="N1532" s="184" t="n">
        <f aca="false">(((E1532*I1532)+(E1532*J1532))*K1532)/100*F1532</f>
        <v>3.2</v>
      </c>
    </row>
    <row r="1533" s="26" customFormat="true" ht="12" hidden="false" customHeight="false" outlineLevel="0" collapsed="false">
      <c r="A1533" s="146" t="s">
        <v>749</v>
      </c>
      <c r="B1533" s="27" t="s">
        <v>750</v>
      </c>
      <c r="C1533" s="182" t="s">
        <v>338</v>
      </c>
      <c r="D1533" s="182" t="n">
        <v>1</v>
      </c>
      <c r="E1533" s="144" t="n">
        <v>1</v>
      </c>
      <c r="F1533" s="182" t="s">
        <v>324</v>
      </c>
      <c r="G1533" s="69"/>
      <c r="H1533" s="69"/>
      <c r="I1533" s="183"/>
      <c r="J1533" s="183" t="n">
        <v>0.4</v>
      </c>
      <c r="K1533" s="127" t="n">
        <v>1</v>
      </c>
      <c r="L1533" s="184" t="n">
        <f aca="false">(((C1533*I1533)+(C1533*J1533))*K1533)/100*F1533</f>
        <v>0.4</v>
      </c>
      <c r="M1533" s="184" t="n">
        <f aca="false">(((D1533*I1533)+(D1533*J1533))*K1533)/100*F1533</f>
        <v>0.4</v>
      </c>
      <c r="N1533" s="184" t="n">
        <f aca="false">(((E1533*I1533)+(E1533*J1533))*K1533)/100*F1533</f>
        <v>0.4</v>
      </c>
    </row>
    <row r="1534" s="26" customFormat="true" ht="12" hidden="false" customHeight="false" outlineLevel="0" collapsed="false">
      <c r="A1534" s="146" t="s">
        <v>384</v>
      </c>
      <c r="B1534" s="181" t="s">
        <v>721</v>
      </c>
      <c r="C1534" s="182" t="s">
        <v>338</v>
      </c>
      <c r="D1534" s="182" t="s">
        <v>338</v>
      </c>
      <c r="E1534" s="144" t="s">
        <v>338</v>
      </c>
      <c r="F1534" s="182" t="s">
        <v>324</v>
      </c>
      <c r="G1534" s="69"/>
      <c r="H1534" s="69"/>
      <c r="I1534" s="183" t="n">
        <v>0.4</v>
      </c>
      <c r="J1534" s="183" t="n">
        <v>4</v>
      </c>
      <c r="K1534" s="127" t="n">
        <v>1</v>
      </c>
      <c r="L1534" s="184" t="n">
        <f aca="false">(((C1534*I1534)+(C1534*J1534))*K1534)/100*F1534</f>
        <v>4.4</v>
      </c>
      <c r="M1534" s="184" t="n">
        <f aca="false">(((D1534*I1534)+(D1534*J1534))*K1534)/100*F1534</f>
        <v>4.4</v>
      </c>
      <c r="N1534" s="184" t="n">
        <f aca="false">(((E1534*I1534)+(E1534*J1534))*K1534)/100*F1534</f>
        <v>4.4</v>
      </c>
    </row>
    <row r="1535" s="26" customFormat="true" ht="12" hidden="false" customHeight="false" outlineLevel="0" collapsed="false">
      <c r="A1535" s="146" t="s">
        <v>384</v>
      </c>
      <c r="B1535" s="69" t="s">
        <v>460</v>
      </c>
      <c r="C1535" s="182" t="s">
        <v>338</v>
      </c>
      <c r="D1535" s="182" t="s">
        <v>338</v>
      </c>
      <c r="E1535" s="144" t="s">
        <v>338</v>
      </c>
      <c r="F1535" s="182" t="s">
        <v>324</v>
      </c>
      <c r="G1535" s="69"/>
      <c r="H1535" s="69"/>
      <c r="I1535" s="183" t="n">
        <v>0.4</v>
      </c>
      <c r="J1535" s="183" t="n">
        <v>4</v>
      </c>
      <c r="K1535" s="127" t="n">
        <v>1</v>
      </c>
      <c r="L1535" s="184" t="n">
        <f aca="false">(((C1535*I1535)+(C1535*J1535))*K1535)/100*F1535</f>
        <v>4.4</v>
      </c>
      <c r="M1535" s="184" t="n">
        <f aca="false">(((D1535*I1535)+(D1535*J1535))*K1535)/100*F1535</f>
        <v>4.4</v>
      </c>
      <c r="N1535" s="184" t="n">
        <f aca="false">(((E1535*I1535)+(E1535*J1535))*K1535)/100*F1535</f>
        <v>4.4</v>
      </c>
    </row>
    <row r="1536" s="26" customFormat="true" ht="12" hidden="false" customHeight="false" outlineLevel="0" collapsed="false">
      <c r="A1536" s="146" t="s">
        <v>384</v>
      </c>
      <c r="B1536" s="69" t="s">
        <v>459</v>
      </c>
      <c r="C1536" s="182" t="s">
        <v>338</v>
      </c>
      <c r="D1536" s="182" t="s">
        <v>338</v>
      </c>
      <c r="E1536" s="144" t="s">
        <v>338</v>
      </c>
      <c r="F1536" s="182" t="s">
        <v>324</v>
      </c>
      <c r="G1536" s="69"/>
      <c r="H1536" s="69"/>
      <c r="I1536" s="183" t="n">
        <v>0.4</v>
      </c>
      <c r="J1536" s="183" t="n">
        <v>4</v>
      </c>
      <c r="K1536" s="127" t="n">
        <v>1</v>
      </c>
      <c r="L1536" s="184" t="n">
        <f aca="false">(((C1536*I1536)+(C1536*J1536))*K1536)/100*F1536</f>
        <v>4.4</v>
      </c>
      <c r="M1536" s="184" t="n">
        <f aca="false">(((D1536*I1536)+(D1536*J1536))*K1536)/100*F1536</f>
        <v>4.4</v>
      </c>
      <c r="N1536" s="184" t="n">
        <f aca="false">(((E1536*I1536)+(E1536*J1536))*K1536)/100*F1536</f>
        <v>4.4</v>
      </c>
    </row>
    <row r="1537" s="26" customFormat="true" ht="12" hidden="false" customHeight="false" outlineLevel="0" collapsed="false">
      <c r="A1537" s="146" t="s">
        <v>384</v>
      </c>
      <c r="B1537" s="69" t="s">
        <v>461</v>
      </c>
      <c r="C1537" s="182" t="s">
        <v>338</v>
      </c>
      <c r="D1537" s="182" t="s">
        <v>338</v>
      </c>
      <c r="E1537" s="144" t="s">
        <v>338</v>
      </c>
      <c r="F1537" s="182" t="s">
        <v>324</v>
      </c>
      <c r="G1537" s="69"/>
      <c r="H1537" s="69"/>
      <c r="I1537" s="183" t="n">
        <v>0.4</v>
      </c>
      <c r="J1537" s="183" t="n">
        <v>4</v>
      </c>
      <c r="K1537" s="127" t="n">
        <v>1</v>
      </c>
      <c r="L1537" s="184" t="n">
        <f aca="false">(((C1537*I1537)+(C1537*J1537))*K1537)/100*F1537</f>
        <v>4.4</v>
      </c>
      <c r="M1537" s="184" t="n">
        <f aca="false">(((D1537*I1537)+(D1537*J1537))*K1537)/100*F1537</f>
        <v>4.4</v>
      </c>
      <c r="N1537" s="184" t="n">
        <f aca="false">(((E1537*I1537)+(E1537*J1537))*K1537)/100*F1537</f>
        <v>4.4</v>
      </c>
    </row>
    <row r="1538" s="26" customFormat="true" ht="12" hidden="false" customHeight="false" outlineLevel="0" collapsed="false">
      <c r="A1538" s="146" t="s">
        <v>384</v>
      </c>
      <c r="B1538" s="69" t="s">
        <v>784</v>
      </c>
      <c r="C1538" s="182" t="n">
        <v>1</v>
      </c>
      <c r="D1538" s="182" t="s">
        <v>338</v>
      </c>
      <c r="E1538" s="144" t="s">
        <v>338</v>
      </c>
      <c r="F1538" s="182" t="s">
        <v>324</v>
      </c>
      <c r="G1538" s="69"/>
      <c r="H1538" s="69"/>
      <c r="I1538" s="183" t="n">
        <v>0.4</v>
      </c>
      <c r="J1538" s="183" t="n">
        <v>4</v>
      </c>
      <c r="K1538" s="127" t="n">
        <v>1</v>
      </c>
      <c r="L1538" s="184" t="n">
        <f aca="false">(((C1538*I1538)+(C1538*J1538))*K1538)/100*F1538</f>
        <v>4.4</v>
      </c>
      <c r="M1538" s="184" t="n">
        <f aca="false">(((D1538*I1538)+(D1538*J1538))*K1538)/100*F1538</f>
        <v>4.4</v>
      </c>
      <c r="N1538" s="184" t="n">
        <f aca="false">(((E1538*I1538)+(E1538*J1538))*K1538)/100*F1538</f>
        <v>4.4</v>
      </c>
    </row>
    <row r="1539" s="26" customFormat="true" ht="12" hidden="false" customHeight="false" outlineLevel="0" collapsed="false">
      <c r="A1539" s="146" t="s">
        <v>759</v>
      </c>
      <c r="B1539" s="69" t="s">
        <v>772</v>
      </c>
      <c r="C1539" s="182" t="n">
        <v>1</v>
      </c>
      <c r="D1539" s="182" t="n">
        <v>1</v>
      </c>
      <c r="E1539" s="144" t="n">
        <v>2</v>
      </c>
      <c r="F1539" s="182" t="n">
        <v>100</v>
      </c>
      <c r="G1539" s="69"/>
      <c r="H1539" s="69"/>
      <c r="I1539" s="183" t="n">
        <v>0.1</v>
      </c>
      <c r="J1539" s="183" t="n">
        <v>0.2</v>
      </c>
      <c r="K1539" s="127" t="n">
        <v>1</v>
      </c>
      <c r="L1539" s="184" t="n">
        <f aca="false">(((C1539*I1539)+(C1539*J1539))*K1539)/100*F1539</f>
        <v>0.3</v>
      </c>
      <c r="M1539" s="184" t="n">
        <f aca="false">(((D1539*I1539)+(D1539*J1539))*K1539)/100*F1539</f>
        <v>0.3</v>
      </c>
      <c r="N1539" s="184" t="n">
        <f aca="false">(((E1539*I1539)+(E1539*J1539))*K1539)/100*F1539</f>
        <v>0.6</v>
      </c>
    </row>
    <row r="1540" s="26" customFormat="true" ht="12" hidden="false" customHeight="false" outlineLevel="0" collapsed="false">
      <c r="A1540" s="189" t="s">
        <v>236</v>
      </c>
      <c r="B1540" s="27" t="s">
        <v>388</v>
      </c>
      <c r="C1540" s="182" t="n">
        <v>1</v>
      </c>
      <c r="D1540" s="182" t="s">
        <v>338</v>
      </c>
      <c r="E1540" s="144" t="s">
        <v>338</v>
      </c>
      <c r="F1540" s="182" t="n">
        <v>80</v>
      </c>
      <c r="G1540" s="69"/>
      <c r="H1540" s="69"/>
      <c r="I1540" s="186" t="n">
        <f aca="false">$N$5</f>
        <v>32.4</v>
      </c>
      <c r="J1540" s="183"/>
      <c r="K1540" s="127" t="n">
        <v>1</v>
      </c>
      <c r="L1540" s="184" t="n">
        <f aca="false">(((C1540*I1540)+(C1540*J1540))*K1540)/100*F1540</f>
        <v>25.92</v>
      </c>
      <c r="M1540" s="184" t="n">
        <f aca="false">(((D1540*I1540)+(D1540*J1540))*K1540)/100*F1540</f>
        <v>25.92</v>
      </c>
      <c r="N1540" s="184" t="n">
        <f aca="false">(((E1540*I1540)+(E1540*J1540))*K1540)/100*F1540</f>
        <v>25.92</v>
      </c>
    </row>
    <row r="1541" s="26" customFormat="true" ht="12" hidden="false" customHeight="false" outlineLevel="0" collapsed="false">
      <c r="A1541" s="146" t="s">
        <v>761</v>
      </c>
      <c r="B1541" s="27" t="s">
        <v>762</v>
      </c>
      <c r="C1541" s="182" t="n">
        <v>1</v>
      </c>
      <c r="D1541" s="182" t="n">
        <v>1</v>
      </c>
      <c r="E1541" s="144" t="n">
        <v>1</v>
      </c>
      <c r="F1541" s="182" t="n">
        <v>80</v>
      </c>
      <c r="G1541" s="69"/>
      <c r="H1541" s="69"/>
      <c r="I1541" s="183" t="n">
        <v>0.2</v>
      </c>
      <c r="J1541" s="183"/>
      <c r="K1541" s="127" t="n">
        <v>1</v>
      </c>
      <c r="L1541" s="184" t="n">
        <f aca="false">(((C1541*I1541)+(C1541*J1541))*K1541)/100*F1541</f>
        <v>0.16</v>
      </c>
      <c r="M1541" s="184" t="n">
        <f aca="false">(((D1541*I1541)+(D1541*J1541))*K1541)/100*F1541</f>
        <v>0.16</v>
      </c>
      <c r="N1541" s="184" t="n">
        <f aca="false">(((E1541*I1541)+(E1541*J1541))*K1541)/100*F1541</f>
        <v>0.16</v>
      </c>
    </row>
    <row r="1542" s="26" customFormat="true" ht="12" hidden="false" customHeight="false" outlineLevel="0" collapsed="false">
      <c r="A1542" s="189" t="s">
        <v>299</v>
      </c>
      <c r="B1542" s="69" t="s">
        <v>771</v>
      </c>
      <c r="C1542" s="182" t="s">
        <v>338</v>
      </c>
      <c r="D1542" s="182" t="s">
        <v>338</v>
      </c>
      <c r="E1542" s="144" t="s">
        <v>479</v>
      </c>
      <c r="F1542" s="182" t="n">
        <v>60</v>
      </c>
      <c r="G1542" s="69"/>
      <c r="H1542" s="69"/>
      <c r="I1542" s="183" t="n">
        <v>1.2</v>
      </c>
      <c r="J1542" s="183" t="n">
        <v>0.5</v>
      </c>
      <c r="K1542" s="127" t="n">
        <v>1</v>
      </c>
      <c r="L1542" s="184" t="n">
        <f aca="false">(((C1542*I1542)+(C1542*J1542))*K1542)/100*F1542</f>
        <v>1.02</v>
      </c>
      <c r="M1542" s="184" t="n">
        <f aca="false">(((D1542*I1542)+(D1542*J1542))*K1542)/100*F1542</f>
        <v>1.02</v>
      </c>
      <c r="N1542" s="184" t="n">
        <f aca="false">(((E1542*I1542)+(E1542*J1542))*K1542)/100*F1542</f>
        <v>3.06</v>
      </c>
    </row>
    <row r="1543" s="26" customFormat="true" ht="12" hidden="false" customHeight="false" outlineLevel="0" collapsed="false">
      <c r="A1543" s="189" t="s">
        <v>342</v>
      </c>
      <c r="B1543" s="69" t="s">
        <v>785</v>
      </c>
      <c r="C1543" s="182" t="s">
        <v>338</v>
      </c>
      <c r="D1543" s="182" t="s">
        <v>338</v>
      </c>
      <c r="E1543" s="144" t="s">
        <v>338</v>
      </c>
      <c r="F1543" s="182" t="n">
        <v>30</v>
      </c>
      <c r="G1543" s="69"/>
      <c r="H1543" s="69"/>
      <c r="I1543" s="183" t="n">
        <v>1.5</v>
      </c>
      <c r="J1543" s="185" t="n">
        <v>9</v>
      </c>
      <c r="K1543" s="127" t="n">
        <v>1</v>
      </c>
      <c r="L1543" s="184" t="n">
        <f aca="false">(((C1543*I1543)+(C1543*J1543))*K1543)/100*F1543</f>
        <v>3.15</v>
      </c>
      <c r="M1543" s="184" t="n">
        <f aca="false">(((D1543*I1543)+(D1543*J1543))*K1543)/100*F1543</f>
        <v>3.15</v>
      </c>
      <c r="N1543" s="184" t="n">
        <f aca="false">(((E1543*I1543)+(E1543*J1543))*K1543)/100*F1543</f>
        <v>3.15</v>
      </c>
    </row>
    <row r="1544" s="26" customFormat="true" ht="12" hidden="false" customHeight="false" outlineLevel="0" collapsed="false">
      <c r="A1544" s="146" t="s">
        <v>261</v>
      </c>
      <c r="B1544" s="123" t="s">
        <v>262</v>
      </c>
      <c r="C1544" s="192" t="n">
        <v>0</v>
      </c>
      <c r="D1544" s="192" t="n">
        <v>0</v>
      </c>
      <c r="E1544" s="144" t="n">
        <v>1</v>
      </c>
      <c r="F1544" s="182" t="n">
        <v>30</v>
      </c>
      <c r="G1544" s="69"/>
      <c r="H1544" s="69"/>
      <c r="I1544" s="183" t="n">
        <v>4</v>
      </c>
      <c r="J1544" s="185" t="n">
        <v>1</v>
      </c>
      <c r="K1544" s="127" t="n">
        <v>1</v>
      </c>
      <c r="L1544" s="184" t="n">
        <f aca="false">(((C1544*I1544)+(C1544*J1544))*K1544)/100*F1544</f>
        <v>0</v>
      </c>
      <c r="M1544" s="184" t="n">
        <f aca="false">(((D1544*I1544)+(D1544*J1544))*K1544)/100*F1544</f>
        <v>0</v>
      </c>
      <c r="N1544" s="184" t="n">
        <f aca="false">(((E1544*I1544)+(E1544*J1544))*K1544)/100*F1544</f>
        <v>1.5</v>
      </c>
    </row>
    <row r="1545" s="26" customFormat="true" ht="12" hidden="false" customHeight="false" outlineLevel="0" collapsed="false">
      <c r="A1545" s="146" t="s">
        <v>284</v>
      </c>
      <c r="B1545" s="27" t="s">
        <v>775</v>
      </c>
      <c r="C1545" s="182" t="n">
        <v>1</v>
      </c>
      <c r="D1545" s="182" t="s">
        <v>338</v>
      </c>
      <c r="E1545" s="144" t="s">
        <v>326</v>
      </c>
      <c r="F1545" s="182" t="s">
        <v>786</v>
      </c>
      <c r="G1545" s="69"/>
      <c r="H1545" s="69"/>
      <c r="I1545" s="183" t="n">
        <v>1</v>
      </c>
      <c r="J1545" s="183" t="n">
        <v>0.3</v>
      </c>
      <c r="K1545" s="127" t="n">
        <v>1</v>
      </c>
      <c r="L1545" s="184" t="n">
        <f aca="false">(((C1545*I1545)+(C1545*J1545))*K1545)/100*F1545</f>
        <v>0.39</v>
      </c>
      <c r="M1545" s="184" t="n">
        <f aca="false">(((D1545*I1545)+(D1545*J1545))*K1545)/100*F1545</f>
        <v>0.39</v>
      </c>
      <c r="N1545" s="184" t="n">
        <f aca="false">(((E1545*I1545)+(E1545*J1545))*K1545)/100*F1545</f>
        <v>0.78</v>
      </c>
    </row>
    <row r="1546" s="26" customFormat="true" ht="12" hidden="false" customHeight="false" outlineLevel="0" collapsed="false">
      <c r="A1546" s="146" t="s">
        <v>288</v>
      </c>
      <c r="B1546" s="27" t="s">
        <v>758</v>
      </c>
      <c r="C1546" s="182" t="n">
        <v>1</v>
      </c>
      <c r="D1546" s="182" t="n">
        <v>1</v>
      </c>
      <c r="E1546" s="144" t="n">
        <v>2</v>
      </c>
      <c r="F1546" s="182" t="n">
        <v>30</v>
      </c>
      <c r="G1546" s="69"/>
      <c r="H1546" s="69"/>
      <c r="I1546" s="183" t="n">
        <v>0.5</v>
      </c>
      <c r="J1546" s="183" t="n">
        <v>0.2</v>
      </c>
      <c r="K1546" s="127" t="n">
        <v>1</v>
      </c>
      <c r="L1546" s="184" t="n">
        <f aca="false">(((C1546*I1546)+(C1546*J1546))*K1546)/100*F1546</f>
        <v>0.21</v>
      </c>
      <c r="M1546" s="184" t="n">
        <f aca="false">(((D1546*I1546)+(D1546*J1546))*K1546)/100*F1546</f>
        <v>0.21</v>
      </c>
      <c r="N1546" s="184" t="n">
        <f aca="false">(((E1546*I1546)+(E1546*J1546))*K1546)/100*F1546</f>
        <v>0.42</v>
      </c>
    </row>
    <row r="1547" s="26" customFormat="true" ht="12" hidden="false" customHeight="false" outlineLevel="0" collapsed="false">
      <c r="A1547" s="146" t="s">
        <v>292</v>
      </c>
      <c r="B1547" s="27" t="s">
        <v>776</v>
      </c>
      <c r="C1547" s="182" t="n">
        <v>1</v>
      </c>
      <c r="D1547" s="182" t="s">
        <v>338</v>
      </c>
      <c r="E1547" s="144" t="s">
        <v>326</v>
      </c>
      <c r="F1547" s="182" t="s">
        <v>786</v>
      </c>
      <c r="G1547" s="69"/>
      <c r="H1547" s="69"/>
      <c r="I1547" s="183" t="n">
        <v>0.1</v>
      </c>
      <c r="J1547" s="183" t="n">
        <v>1.2</v>
      </c>
      <c r="K1547" s="127" t="n">
        <v>1</v>
      </c>
      <c r="L1547" s="184" t="n">
        <f aca="false">(((C1547*I1547)+(C1547*J1547))*K1547)/100*F1547</f>
        <v>0.39</v>
      </c>
      <c r="M1547" s="184" t="n">
        <f aca="false">(((D1547*I1547)+(D1547*J1547))*K1547)/100*F1547</f>
        <v>0.39</v>
      </c>
      <c r="N1547" s="184" t="n">
        <f aca="false">(((E1547*I1547)+(E1547*J1547))*K1547)/100*F1547</f>
        <v>0.78</v>
      </c>
    </row>
    <row r="1548" s="26" customFormat="true" ht="12" hidden="false" customHeight="false" outlineLevel="0" collapsed="false">
      <c r="A1548" s="146" t="s">
        <v>777</v>
      </c>
      <c r="B1548" s="27" t="s">
        <v>778</v>
      </c>
      <c r="C1548" s="182" t="n">
        <v>1</v>
      </c>
      <c r="D1548" s="182" t="s">
        <v>338</v>
      </c>
      <c r="E1548" s="144" t="s">
        <v>326</v>
      </c>
      <c r="F1548" s="182" t="s">
        <v>786</v>
      </c>
      <c r="G1548" s="69"/>
      <c r="H1548" s="69"/>
      <c r="I1548" s="183"/>
      <c r="J1548" s="183" t="n">
        <v>0.9</v>
      </c>
      <c r="K1548" s="127" t="n">
        <v>1</v>
      </c>
      <c r="L1548" s="184" t="n">
        <f aca="false">(((C1548*I1548)+(C1548*J1548))*K1548)/100*F1548</f>
        <v>0.27</v>
      </c>
      <c r="M1548" s="184" t="n">
        <f aca="false">(((D1548*I1548)+(D1548*J1548))*K1548)/100*F1548</f>
        <v>0.27</v>
      </c>
      <c r="N1548" s="184" t="n">
        <f aca="false">(((E1548*I1548)+(E1548*J1548))*K1548)/100*F1548</f>
        <v>0.54</v>
      </c>
    </row>
    <row r="1549" s="26" customFormat="true" ht="12" hidden="false" customHeight="false" outlineLevel="0" collapsed="false">
      <c r="A1549" s="189" t="s">
        <v>384</v>
      </c>
      <c r="B1549" s="69" t="s">
        <v>787</v>
      </c>
      <c r="C1549" s="192" t="n">
        <v>0</v>
      </c>
      <c r="D1549" s="182" t="s">
        <v>338</v>
      </c>
      <c r="E1549" s="144" t="s">
        <v>338</v>
      </c>
      <c r="F1549" s="182" t="n">
        <v>20</v>
      </c>
      <c r="G1549" s="69"/>
      <c r="H1549" s="69"/>
      <c r="I1549" s="183" t="n">
        <v>0.4</v>
      </c>
      <c r="J1549" s="183" t="n">
        <v>4</v>
      </c>
      <c r="K1549" s="127" t="n">
        <v>1</v>
      </c>
      <c r="L1549" s="184" t="n">
        <f aca="false">(((C1549*I1549)+(C1549*J1549))*K1549)/100*F1549</f>
        <v>0</v>
      </c>
      <c r="M1549" s="184" t="n">
        <f aca="false">(((D1549*I1549)+(D1549*J1549))*K1549)/100*F1549</f>
        <v>0.88</v>
      </c>
      <c r="N1549" s="184" t="n">
        <f aca="false">(((E1549*I1549)+(E1549*J1549))*K1549)/100*F1549</f>
        <v>0.88</v>
      </c>
    </row>
    <row r="1550" s="26" customFormat="true" ht="12" hidden="false" customHeight="false" outlineLevel="0" collapsed="false">
      <c r="A1550" s="189" t="s">
        <v>342</v>
      </c>
      <c r="B1550" s="69" t="s">
        <v>788</v>
      </c>
      <c r="C1550" s="192" t="n">
        <v>0</v>
      </c>
      <c r="D1550" s="192" t="n">
        <v>0</v>
      </c>
      <c r="E1550" s="144" t="s">
        <v>338</v>
      </c>
      <c r="F1550" s="182" t="n">
        <v>10</v>
      </c>
      <c r="G1550" s="69"/>
      <c r="H1550" s="69"/>
      <c r="I1550" s="183" t="n">
        <v>1.5</v>
      </c>
      <c r="J1550" s="185" t="n">
        <v>9</v>
      </c>
      <c r="K1550" s="127" t="n">
        <v>1</v>
      </c>
      <c r="L1550" s="184" t="n">
        <f aca="false">(((C1550*I1550)+(C1550*J1550))*K1550)/100*F1550</f>
        <v>0</v>
      </c>
      <c r="M1550" s="184" t="n">
        <f aca="false">(((D1550*I1550)+(D1550*J1550))*K1550)/100*F1550</f>
        <v>0</v>
      </c>
      <c r="N1550" s="184" t="n">
        <f aca="false">(((E1550*I1550)+(E1550*J1550))*K1550)/100*F1550</f>
        <v>1.05</v>
      </c>
    </row>
    <row r="1551" s="26" customFormat="true" ht="12" hidden="false" customHeight="false" outlineLevel="0" collapsed="false">
      <c r="A1551" s="146" t="s">
        <v>789</v>
      </c>
      <c r="B1551" s="27" t="s">
        <v>790</v>
      </c>
      <c r="C1551" s="192" t="n">
        <v>0</v>
      </c>
      <c r="D1551" s="192" t="n">
        <v>0</v>
      </c>
      <c r="E1551" s="144" t="n">
        <v>1</v>
      </c>
      <c r="F1551" s="182" t="n">
        <v>10</v>
      </c>
      <c r="G1551" s="69"/>
      <c r="H1551" s="69"/>
      <c r="I1551" s="183" t="n">
        <v>6</v>
      </c>
      <c r="J1551" s="183" t="n">
        <v>4</v>
      </c>
      <c r="K1551" s="127" t="n">
        <v>1</v>
      </c>
      <c r="L1551" s="184" t="n">
        <f aca="false">(((C1551*I1551)+(C1551*J1551))*K1551)/100*F1551</f>
        <v>0</v>
      </c>
      <c r="M1551" s="184" t="n">
        <f aca="false">(((D1551*I1551)+(D1551*J1551))*K1551)/100*F1551</f>
        <v>0</v>
      </c>
      <c r="N1551" s="184" t="n">
        <f aca="false">(((E1551*I1551)+(E1551*J1551))*K1551)/100*F1551</f>
        <v>1</v>
      </c>
    </row>
    <row r="1552" s="26" customFormat="true" ht="12" hidden="false" customHeight="false" outlineLevel="0" collapsed="false">
      <c r="A1552" s="146" t="s">
        <v>791</v>
      </c>
      <c r="B1552" s="27" t="s">
        <v>792</v>
      </c>
      <c r="C1552" s="192" t="n">
        <v>0</v>
      </c>
      <c r="D1552" s="192" t="n">
        <v>0</v>
      </c>
      <c r="E1552" s="144" t="n">
        <v>1</v>
      </c>
      <c r="F1552" s="182" t="n">
        <v>10</v>
      </c>
      <c r="G1552" s="69"/>
      <c r="H1552" s="69"/>
      <c r="I1552" s="183"/>
      <c r="J1552" s="183" t="n">
        <v>0.3</v>
      </c>
      <c r="K1552" s="127" t="n">
        <v>1</v>
      </c>
      <c r="L1552" s="184" t="n">
        <f aca="false">(((C1552*I1552)+(C1552*J1552))*K1552)/100*F1552</f>
        <v>0</v>
      </c>
      <c r="M1552" s="184" t="n">
        <f aca="false">(((D1552*I1552)+(D1552*J1552))*K1552)/100*F1552</f>
        <v>0</v>
      </c>
      <c r="N1552" s="184" t="n">
        <f aca="false">(((E1552*I1552)+(E1552*J1552))*K1552)/100*F1552</f>
        <v>0.03</v>
      </c>
    </row>
    <row r="1553" s="26" customFormat="true" ht="12" hidden="false" customHeight="false" outlineLevel="0" collapsed="false">
      <c r="A1553" s="189" t="s">
        <v>393</v>
      </c>
      <c r="B1553" s="69" t="s">
        <v>394</v>
      </c>
      <c r="C1553" s="182" t="n">
        <v>1</v>
      </c>
      <c r="D1553" s="182" t="n">
        <v>1</v>
      </c>
      <c r="E1553" s="144" t="n">
        <v>1</v>
      </c>
      <c r="F1553" s="182" t="n">
        <v>10</v>
      </c>
      <c r="G1553" s="69"/>
      <c r="H1553" s="69"/>
      <c r="I1553" s="183" t="n">
        <v>0.5</v>
      </c>
      <c r="J1553" s="185" t="n">
        <v>0.5</v>
      </c>
      <c r="K1553" s="127" t="n">
        <v>1</v>
      </c>
      <c r="L1553" s="184" t="n">
        <f aca="false">(((C1553*I1553)+(C1553*J1553))*K1553)/100*F1553</f>
        <v>0.1</v>
      </c>
      <c r="M1553" s="184" t="n">
        <f aca="false">(((D1553*I1553)+(D1553*J1553))*K1553)/100*F1553</f>
        <v>0.1</v>
      </c>
      <c r="N1553" s="184" t="n">
        <f aca="false">(((E1553*I1553)+(E1553*J1553))*K1553)/100*F1553</f>
        <v>0.1</v>
      </c>
    </row>
    <row r="1554" s="26" customFormat="true" ht="12" hidden="false" customHeight="false" outlineLevel="0" collapsed="false">
      <c r="A1554" s="189"/>
      <c r="B1554" s="178" t="s">
        <v>347</v>
      </c>
      <c r="C1554" s="193"/>
      <c r="D1554" s="193"/>
      <c r="E1554" s="69"/>
      <c r="F1554" s="182"/>
      <c r="G1554" s="69"/>
      <c r="H1554" s="69"/>
      <c r="I1554" s="70"/>
      <c r="J1554" s="70"/>
    </row>
    <row r="1555" s="26" customFormat="true" ht="12" hidden="false" customHeight="false" outlineLevel="0" collapsed="false">
      <c r="A1555" s="189"/>
      <c r="B1555" s="69" t="s">
        <v>401</v>
      </c>
      <c r="C1555" s="182" t="s">
        <v>349</v>
      </c>
      <c r="D1555" s="182" t="s">
        <v>349</v>
      </c>
      <c r="E1555" s="144" t="s">
        <v>349</v>
      </c>
      <c r="F1555" s="182" t="s">
        <v>324</v>
      </c>
      <c r="G1555" s="69"/>
      <c r="H1555" s="69"/>
      <c r="I1555" s="70"/>
      <c r="J1555" s="70"/>
    </row>
    <row r="1556" s="26" customFormat="true" ht="12" hidden="false" customHeight="false" outlineLevel="0" collapsed="false">
      <c r="A1556" s="189"/>
      <c r="B1556" s="69" t="s">
        <v>493</v>
      </c>
      <c r="C1556" s="192" t="n">
        <v>0</v>
      </c>
      <c r="D1556" s="192" t="n">
        <v>0</v>
      </c>
      <c r="E1556" s="144" t="s">
        <v>349</v>
      </c>
      <c r="F1556" s="182" t="n">
        <v>100</v>
      </c>
      <c r="G1556" s="69"/>
      <c r="H1556" s="69"/>
      <c r="I1556" s="70"/>
      <c r="J1556" s="70"/>
    </row>
    <row r="1557" s="26" customFormat="true" ht="12" hidden="false" customHeight="false" outlineLevel="0" collapsed="false">
      <c r="A1557" s="189"/>
      <c r="B1557" s="69" t="s">
        <v>502</v>
      </c>
      <c r="C1557" s="182" t="s">
        <v>349</v>
      </c>
      <c r="D1557" s="182" t="s">
        <v>349</v>
      </c>
      <c r="E1557" s="144" t="s">
        <v>349</v>
      </c>
      <c r="F1557" s="182" t="n">
        <v>100</v>
      </c>
      <c r="G1557" s="69"/>
      <c r="H1557" s="69"/>
      <c r="I1557" s="70"/>
      <c r="J1557" s="70"/>
    </row>
    <row r="1558" s="26" customFormat="true" ht="12" hidden="false" customHeight="false" outlineLevel="0" collapsed="false">
      <c r="A1558" s="189"/>
      <c r="B1558" s="69" t="s">
        <v>674</v>
      </c>
      <c r="C1558" s="182" t="s">
        <v>349</v>
      </c>
      <c r="D1558" s="182" t="s">
        <v>349</v>
      </c>
      <c r="E1558" s="144" t="s">
        <v>349</v>
      </c>
      <c r="F1558" s="182" t="n">
        <v>90</v>
      </c>
      <c r="G1558" s="69"/>
      <c r="H1558" s="69"/>
      <c r="I1558" s="70"/>
      <c r="J1558" s="70"/>
    </row>
    <row r="1559" s="26" customFormat="true" ht="12" hidden="false" customHeight="false" outlineLevel="0" collapsed="false">
      <c r="A1559" s="189"/>
      <c r="B1559" s="69" t="s">
        <v>400</v>
      </c>
      <c r="C1559" s="192" t="n">
        <v>0</v>
      </c>
      <c r="D1559" s="182" t="s">
        <v>349</v>
      </c>
      <c r="E1559" s="144" t="s">
        <v>349</v>
      </c>
      <c r="F1559" s="182" t="n">
        <v>40</v>
      </c>
      <c r="G1559" s="69"/>
      <c r="H1559" s="69"/>
      <c r="I1559" s="70"/>
      <c r="J1559" s="70"/>
    </row>
    <row r="1560" s="26" customFormat="true" ht="12" hidden="false" customHeight="false" outlineLevel="0" collapsed="false">
      <c r="A1560" s="189"/>
      <c r="B1560" s="69" t="s">
        <v>350</v>
      </c>
      <c r="C1560" s="192" t="n">
        <v>0</v>
      </c>
      <c r="D1560" s="182" t="s">
        <v>349</v>
      </c>
      <c r="E1560" s="144" t="s">
        <v>349</v>
      </c>
      <c r="F1560" s="182" t="n">
        <v>40</v>
      </c>
      <c r="G1560" s="69"/>
      <c r="H1560" s="69"/>
      <c r="I1560" s="70"/>
      <c r="J1560" s="70"/>
    </row>
    <row r="1561" s="26" customFormat="true" ht="12" hidden="false" customHeight="false" outlineLevel="0" collapsed="false">
      <c r="A1561" s="189"/>
      <c r="B1561" s="69" t="s">
        <v>419</v>
      </c>
      <c r="C1561" s="182" t="s">
        <v>349</v>
      </c>
      <c r="D1561" s="182" t="s">
        <v>349</v>
      </c>
      <c r="E1561" s="144" t="s">
        <v>349</v>
      </c>
      <c r="F1561" s="182" t="n">
        <v>30</v>
      </c>
      <c r="G1561" s="69"/>
      <c r="H1561" s="69"/>
      <c r="I1561" s="70"/>
      <c r="J1561" s="70"/>
    </row>
    <row r="1562" s="26" customFormat="true" ht="12" hidden="false" customHeight="false" outlineLevel="0" collapsed="false">
      <c r="A1562" s="189"/>
      <c r="B1562" s="69" t="s">
        <v>417</v>
      </c>
      <c r="C1562" s="182" t="s">
        <v>349</v>
      </c>
      <c r="D1562" s="182" t="s">
        <v>349</v>
      </c>
      <c r="E1562" s="144" t="s">
        <v>349</v>
      </c>
      <c r="F1562" s="182" t="n">
        <v>30</v>
      </c>
      <c r="G1562" s="69"/>
      <c r="H1562" s="69"/>
      <c r="I1562" s="70"/>
      <c r="J1562" s="70"/>
    </row>
    <row r="1563" s="26" customFormat="true" ht="12" hidden="false" customHeight="false" outlineLevel="0" collapsed="false">
      <c r="A1563" s="189"/>
      <c r="B1563" s="69" t="s">
        <v>402</v>
      </c>
      <c r="C1563" s="192" t="n">
        <v>0</v>
      </c>
      <c r="D1563" s="192" t="n">
        <v>0</v>
      </c>
      <c r="E1563" s="144" t="s">
        <v>349</v>
      </c>
      <c r="F1563" s="182" t="n">
        <v>10</v>
      </c>
      <c r="G1563" s="69"/>
      <c r="H1563" s="69"/>
      <c r="I1563" s="70"/>
      <c r="J1563" s="70"/>
    </row>
    <row r="1564" s="26" customFormat="true" ht="12" hidden="false" customHeight="false" outlineLevel="0" collapsed="false">
      <c r="A1564" s="189"/>
      <c r="B1564" s="69" t="s">
        <v>403</v>
      </c>
      <c r="C1564" s="192" t="n">
        <v>0</v>
      </c>
      <c r="D1564" s="192" t="n">
        <v>0</v>
      </c>
      <c r="E1564" s="144" t="s">
        <v>349</v>
      </c>
      <c r="F1564" s="182" t="n">
        <v>10</v>
      </c>
      <c r="G1564" s="69"/>
      <c r="H1564" s="69"/>
      <c r="I1564" s="70"/>
      <c r="J1564" s="70"/>
    </row>
    <row r="1565" s="26" customFormat="true" ht="12" hidden="false" customHeight="false" outlineLevel="0" collapsed="false">
      <c r="A1565" s="189"/>
      <c r="B1565" s="69" t="s">
        <v>715</v>
      </c>
      <c r="C1565" s="192" t="n">
        <v>0</v>
      </c>
      <c r="D1565" s="192" t="n">
        <v>0</v>
      </c>
      <c r="E1565" s="144" t="s">
        <v>349</v>
      </c>
      <c r="F1565" s="182" t="n">
        <v>5</v>
      </c>
      <c r="G1565" s="69"/>
      <c r="H1565" s="69"/>
      <c r="I1565" s="70"/>
      <c r="J1565" s="70"/>
    </row>
    <row r="1566" s="30" customFormat="true" ht="12" hidden="false" customHeight="false" outlineLevel="0" collapsed="false">
      <c r="A1566" s="146"/>
      <c r="B1566" s="195" t="s">
        <v>352</v>
      </c>
      <c r="C1566" s="196"/>
      <c r="D1566" s="197"/>
      <c r="E1566" s="196"/>
      <c r="F1566" s="198"/>
      <c r="G1566" s="199"/>
      <c r="I1566" s="200"/>
      <c r="J1566" s="200"/>
      <c r="K1566" s="201"/>
      <c r="L1566" s="62"/>
      <c r="M1566" s="62"/>
      <c r="N1566" s="62"/>
    </row>
    <row r="1567" s="26" customFormat="true" ht="12" hidden="false" customHeight="false" outlineLevel="0" collapsed="false">
      <c r="A1567" s="121" t="s">
        <v>257</v>
      </c>
      <c r="B1567" s="188" t="s">
        <v>258</v>
      </c>
      <c r="C1567" s="192" t="n">
        <v>0</v>
      </c>
      <c r="D1567" s="192" t="n">
        <v>0</v>
      </c>
      <c r="E1567" s="144" t="n">
        <v>3</v>
      </c>
      <c r="F1567" s="182" t="n">
        <v>5</v>
      </c>
      <c r="G1567" s="69"/>
      <c r="H1567" s="69"/>
      <c r="I1567" s="183" t="n">
        <f aca="false">$N$7</f>
        <v>6</v>
      </c>
      <c r="J1567" s="185"/>
      <c r="K1567" s="127" t="n">
        <v>1</v>
      </c>
      <c r="L1567" s="184" t="n">
        <f aca="false">(((C1567*I1567)+(C1567*J1567))*K1567)/100*F1567</f>
        <v>0</v>
      </c>
      <c r="M1567" s="184" t="n">
        <f aca="false">(((D1567*I1567)+(D1567*J1567))*K1567)/100*F1567</f>
        <v>0</v>
      </c>
      <c r="N1567" s="184" t="n">
        <f aca="false">(((E1567*I1567)+(E1567*J1567))*K1567)/100*F1567</f>
        <v>0.9</v>
      </c>
    </row>
    <row r="1568" s="26" customFormat="true" ht="12" hidden="false" customHeight="false" outlineLevel="0" collapsed="false">
      <c r="A1568" s="133" t="s">
        <v>591</v>
      </c>
      <c r="B1568" s="236" t="s">
        <v>592</v>
      </c>
      <c r="C1568" s="192" t="n">
        <v>0</v>
      </c>
      <c r="D1568" s="192" t="n">
        <v>0</v>
      </c>
      <c r="E1568" s="144" t="n">
        <v>4</v>
      </c>
      <c r="F1568" s="182" t="n">
        <v>10</v>
      </c>
      <c r="G1568" s="69"/>
      <c r="H1568" s="69"/>
      <c r="I1568" s="183" t="n">
        <v>13.5</v>
      </c>
      <c r="J1568" s="183" t="n">
        <v>16.5</v>
      </c>
      <c r="K1568" s="127" t="n">
        <v>1</v>
      </c>
      <c r="L1568" s="184" t="n">
        <f aca="false">(((C1568*I1568)+(C1568*J1568))*K1568)/100*F1568</f>
        <v>0</v>
      </c>
      <c r="M1568" s="184" t="n">
        <f aca="false">(((D1568*I1568)+(D1568*J1568))*K1568)/100*F1568</f>
        <v>0</v>
      </c>
      <c r="N1568" s="184" t="n">
        <f aca="false">(((E1568*I1568)+(E1568*J1568))*K1568)/100*F1568</f>
        <v>12</v>
      </c>
    </row>
    <row r="1569" s="88" customFormat="true" ht="12" hidden="false" customHeight="false" outlineLevel="0" collapsed="false">
      <c r="A1569" s="202"/>
      <c r="B1569" s="203" t="s">
        <v>353</v>
      </c>
      <c r="C1569" s="167" t="n">
        <v>21</v>
      </c>
      <c r="D1569" s="167" t="n">
        <v>24</v>
      </c>
      <c r="E1569" s="167" t="n">
        <v>28</v>
      </c>
      <c r="F1569" s="196" t="n">
        <v>100</v>
      </c>
      <c r="G1569" s="204"/>
      <c r="H1569" s="205"/>
      <c r="I1569" s="185"/>
      <c r="J1569" s="185" t="n">
        <v>9</v>
      </c>
      <c r="K1569" s="206" t="n">
        <v>1</v>
      </c>
      <c r="L1569" s="207" t="n">
        <f aca="false">(((C1569*I1569)+(C1569*J1569))*K1569)/100*F1569</f>
        <v>189</v>
      </c>
      <c r="M1569" s="207" t="n">
        <f aca="false">(((D1569*I1569)+(D1569*J1569))*K1569)/100*F1569</f>
        <v>216</v>
      </c>
      <c r="N1569" s="207" t="n">
        <f aca="false">(((E1569*I1569)+(E1569*J1569))*K1569)/100*F1569</f>
        <v>252</v>
      </c>
    </row>
    <row r="1570" s="26" customFormat="true" ht="12" hidden="false" customHeight="false" outlineLevel="0" collapsed="false">
      <c r="A1570" s="146"/>
      <c r="B1570" s="178" t="s">
        <v>354</v>
      </c>
      <c r="C1570" s="182"/>
      <c r="D1570" s="182"/>
      <c r="E1570" s="144"/>
      <c r="F1570" s="194"/>
      <c r="G1570" s="69"/>
      <c r="H1570" s="69"/>
      <c r="I1570" s="70"/>
      <c r="J1570" s="70"/>
    </row>
    <row r="1571" s="26" customFormat="true" ht="36" hidden="false" customHeight="false" outlineLevel="0" collapsed="false">
      <c r="A1571" s="189"/>
      <c r="B1571" s="160" t="s">
        <v>793</v>
      </c>
      <c r="C1571" s="194"/>
      <c r="D1571" s="194"/>
      <c r="E1571" s="69"/>
      <c r="F1571" s="182"/>
      <c r="G1571" s="69"/>
      <c r="H1571" s="69"/>
      <c r="I1571" s="70"/>
      <c r="J1571" s="70"/>
    </row>
    <row r="1572" s="26" customFormat="true" ht="123.75" hidden="false" customHeight="true" outlineLevel="0" collapsed="false">
      <c r="A1572" s="189"/>
      <c r="B1572" s="245" t="s">
        <v>794</v>
      </c>
      <c r="C1572" s="194"/>
      <c r="D1572" s="194"/>
      <c r="E1572" s="69"/>
      <c r="F1572" s="182"/>
      <c r="G1572" s="199"/>
      <c r="H1572" s="209" t="s">
        <v>359</v>
      </c>
      <c r="I1572" s="70"/>
      <c r="J1572" s="200"/>
      <c r="K1572" s="88"/>
      <c r="L1572" s="62"/>
      <c r="M1572" s="62"/>
      <c r="N1572" s="62"/>
    </row>
    <row r="1573" s="26" customFormat="true" ht="12" hidden="false" customHeight="false" outlineLevel="0" collapsed="false">
      <c r="A1573" s="189"/>
      <c r="B1573" s="245"/>
      <c r="C1573" s="210"/>
      <c r="D1573" s="210"/>
      <c r="E1573" s="210"/>
      <c r="F1573" s="291"/>
      <c r="G1573" s="199"/>
      <c r="H1573" s="30" t="s">
        <v>360</v>
      </c>
      <c r="I1573" s="70"/>
      <c r="J1573" s="200"/>
      <c r="K1573" s="201"/>
      <c r="L1573" s="184" t="n">
        <f aca="false">SUM(L1526:L1570)</f>
        <v>306.12</v>
      </c>
      <c r="M1573" s="184" t="n">
        <f aca="false">SUM(M1526:M1570)</f>
        <v>343.485</v>
      </c>
      <c r="N1573" s="184" t="n">
        <f aca="false">SUM(N1526:N1570)</f>
        <v>415.37</v>
      </c>
    </row>
    <row r="1574" s="26" customFormat="true" ht="12" hidden="false" customHeight="false" outlineLevel="0" collapsed="false">
      <c r="A1574" s="189"/>
      <c r="B1574" s="211" t="s">
        <v>361</v>
      </c>
      <c r="C1574" s="212" t="s">
        <v>313</v>
      </c>
      <c r="D1574" s="213"/>
      <c r="E1574" s="213"/>
      <c r="F1574" s="214"/>
      <c r="G1574" s="199"/>
      <c r="H1574" s="30" t="s">
        <v>362</v>
      </c>
      <c r="I1574" s="70"/>
      <c r="J1574" s="200"/>
      <c r="K1574" s="201"/>
      <c r="L1574" s="184" t="n">
        <f aca="false">L1573*$N$11</f>
        <v>13010.1</v>
      </c>
      <c r="M1574" s="184" t="n">
        <f aca="false">M1573*$N$11</f>
        <v>14598.1125</v>
      </c>
      <c r="N1574" s="184" t="n">
        <f aca="false">N1573*$N$11</f>
        <v>17653.225</v>
      </c>
    </row>
    <row r="1575" s="26" customFormat="true" ht="12" hidden="false" customHeight="false" outlineLevel="0" collapsed="false">
      <c r="A1575" s="189"/>
      <c r="B1575" s="215" t="s">
        <v>363</v>
      </c>
      <c r="C1575" s="182" t="n">
        <v>0</v>
      </c>
      <c r="D1575" s="69"/>
      <c r="E1575" s="69"/>
      <c r="F1575" s="145"/>
      <c r="G1575" s="199"/>
      <c r="H1575" s="30" t="s">
        <v>364</v>
      </c>
      <c r="I1575" s="70"/>
      <c r="J1575" s="200"/>
      <c r="K1575" s="201"/>
      <c r="L1575" s="184" t="n">
        <f aca="false">C1524*$N$12</f>
        <v>1155</v>
      </c>
      <c r="M1575" s="184" t="n">
        <f aca="false">D1524*$N$12</f>
        <v>1320</v>
      </c>
      <c r="N1575" s="184" t="n">
        <f aca="false">E1524*$N$12</f>
        <v>1540</v>
      </c>
    </row>
    <row r="1576" s="26" customFormat="true" ht="12" hidden="false" customHeight="false" outlineLevel="0" collapsed="false">
      <c r="A1576" s="189"/>
      <c r="B1576" s="215" t="s">
        <v>365</v>
      </c>
      <c r="C1576" s="182" t="n">
        <v>97</v>
      </c>
      <c r="D1576" s="216"/>
      <c r="E1576" s="69"/>
      <c r="F1576" s="145"/>
      <c r="G1576" s="199"/>
      <c r="H1576" s="30" t="s">
        <v>366</v>
      </c>
      <c r="I1576" s="70"/>
      <c r="J1576" s="200"/>
      <c r="K1576" s="201"/>
      <c r="L1576" s="184" t="n">
        <f aca="false">C1524*$N$13</f>
        <v>819</v>
      </c>
      <c r="M1576" s="184" t="n">
        <f aca="false">D1524*$N$13</f>
        <v>936</v>
      </c>
      <c r="N1576" s="184" t="n">
        <f aca="false">E1524*$N$13</f>
        <v>1092</v>
      </c>
    </row>
    <row r="1577" s="26" customFormat="true" ht="12" hidden="false" customHeight="false" outlineLevel="0" collapsed="false">
      <c r="A1577" s="189"/>
      <c r="B1577" s="215" t="s">
        <v>367</v>
      </c>
      <c r="C1577" s="182" t="n">
        <v>0</v>
      </c>
      <c r="D1577" s="69"/>
      <c r="E1577" s="69"/>
      <c r="F1577" s="145"/>
      <c r="G1577" s="199"/>
      <c r="H1577" s="30" t="s">
        <v>368</v>
      </c>
      <c r="I1577" s="70"/>
      <c r="J1577" s="200"/>
      <c r="K1577" s="201"/>
      <c r="L1577" s="184" t="n">
        <f aca="false">C1524*$N$14</f>
        <v>134.4</v>
      </c>
      <c r="M1577" s="184" t="n">
        <f aca="false">D1524*$N$14</f>
        <v>153.6</v>
      </c>
      <c r="N1577" s="184" t="n">
        <f aca="false">E1524*$N$14</f>
        <v>179.2</v>
      </c>
    </row>
    <row r="1578" s="26" customFormat="true" ht="12" hidden="false" customHeight="false" outlineLevel="0" collapsed="false">
      <c r="A1578" s="189"/>
      <c r="B1578" s="215" t="s">
        <v>369</v>
      </c>
      <c r="C1578" s="182" t="n">
        <v>2</v>
      </c>
      <c r="D1578" s="69"/>
      <c r="E1578" s="69"/>
      <c r="F1578" s="145"/>
      <c r="G1578" s="217" t="s">
        <v>370</v>
      </c>
      <c r="H1578" s="209"/>
      <c r="I1578" s="70"/>
      <c r="J1578" s="218"/>
      <c r="K1578" s="201"/>
      <c r="L1578" s="184" t="n">
        <f aca="false">SUM(L1574:L1577)</f>
        <v>15118.5</v>
      </c>
      <c r="M1578" s="184" t="n">
        <f aca="false">SUM(M1574:M1577)</f>
        <v>17007.7125</v>
      </c>
      <c r="N1578" s="184" t="n">
        <f aca="false">SUM(N1574:N1577)</f>
        <v>20464.425</v>
      </c>
    </row>
    <row r="1579" s="26" customFormat="true" ht="12.75" hidden="false" customHeight="false" outlineLevel="0" collapsed="false">
      <c r="A1579" s="219"/>
      <c r="B1579" s="220" t="s">
        <v>371</v>
      </c>
      <c r="C1579" s="221" t="n">
        <v>1</v>
      </c>
      <c r="D1579" s="222"/>
      <c r="E1579" s="222"/>
      <c r="F1579" s="223"/>
      <c r="G1579" s="158" t="s">
        <v>100</v>
      </c>
      <c r="H1579" s="224"/>
      <c r="I1579" s="225"/>
      <c r="J1579" s="225"/>
      <c r="K1579" s="226"/>
      <c r="L1579" s="227" t="n">
        <f aca="false">C1524*$N$15</f>
        <v>7560</v>
      </c>
      <c r="M1579" s="227" t="n">
        <f aca="false">D1524*$N$15</f>
        <v>8640</v>
      </c>
      <c r="N1579" s="227" t="n">
        <f aca="false">E1524*$N$15</f>
        <v>10080</v>
      </c>
    </row>
    <row r="1580" s="26" customFormat="true" ht="12" hidden="false" customHeight="false" outlineLevel="0" collapsed="false">
      <c r="A1580" s="228"/>
      <c r="B1580" s="165"/>
      <c r="C1580" s="229"/>
      <c r="D1580" s="229"/>
      <c r="E1580" s="229"/>
      <c r="F1580" s="230"/>
      <c r="G1580" s="69"/>
      <c r="H1580" s="69"/>
      <c r="I1580" s="70"/>
      <c r="J1580" s="70"/>
    </row>
    <row r="1581" s="26" customFormat="true" ht="12" hidden="false" customHeight="false" outlineLevel="0" collapsed="false">
      <c r="A1581" s="164" t="s">
        <v>306</v>
      </c>
      <c r="B1581" s="165" t="s">
        <v>795</v>
      </c>
      <c r="C1581" s="231" t="s">
        <v>308</v>
      </c>
      <c r="D1581" s="231"/>
      <c r="E1581" s="232"/>
      <c r="F1581" s="233"/>
      <c r="G1581" s="69"/>
      <c r="H1581" s="69"/>
      <c r="I1581" s="70"/>
      <c r="J1581" s="70"/>
    </row>
    <row r="1582" s="26" customFormat="true" ht="12" hidden="false" customHeight="false" outlineLevel="0" collapsed="false">
      <c r="A1582" s="168" t="s">
        <v>373</v>
      </c>
      <c r="B1582" s="169"/>
      <c r="C1582" s="170" t="s">
        <v>310</v>
      </c>
      <c r="D1582" s="170" t="s">
        <v>311</v>
      </c>
      <c r="E1582" s="171" t="s">
        <v>312</v>
      </c>
      <c r="F1582" s="167" t="s">
        <v>313</v>
      </c>
      <c r="G1582" s="69"/>
      <c r="H1582" s="69"/>
      <c r="I1582" s="70"/>
      <c r="J1582" s="70"/>
    </row>
    <row r="1583" s="26" customFormat="true" ht="12" hidden="false" customHeight="false" outlineLevel="0" collapsed="false">
      <c r="A1583" s="168" t="s">
        <v>375</v>
      </c>
      <c r="B1583" s="172" t="s">
        <v>315</v>
      </c>
      <c r="C1583" s="173" t="n">
        <v>10</v>
      </c>
      <c r="D1583" s="173" t="n">
        <v>21</v>
      </c>
      <c r="E1583" s="163" t="n">
        <v>21</v>
      </c>
      <c r="F1583" s="167" t="s">
        <v>316</v>
      </c>
      <c r="G1583" s="69"/>
      <c r="H1583" s="69"/>
      <c r="I1583" s="70"/>
      <c r="J1583" s="70"/>
    </row>
    <row r="1584" s="26" customFormat="true" ht="12" hidden="false" customHeight="false" outlineLevel="0" collapsed="false">
      <c r="A1584" s="174" t="s">
        <v>317</v>
      </c>
      <c r="B1584" s="175"/>
      <c r="C1584" s="176" t="s">
        <v>318</v>
      </c>
      <c r="D1584" s="176"/>
      <c r="E1584" s="177"/>
      <c r="F1584" s="173" t="s">
        <v>319</v>
      </c>
      <c r="G1584" s="69"/>
      <c r="H1584" s="69"/>
      <c r="I1584" s="70"/>
      <c r="J1584" s="70"/>
    </row>
    <row r="1585" s="26" customFormat="true" ht="12" hidden="false" customHeight="false" outlineLevel="0" collapsed="false">
      <c r="A1585" s="146"/>
      <c r="B1585" s="178" t="s">
        <v>320</v>
      </c>
      <c r="C1585" s="179"/>
      <c r="D1585" s="179"/>
      <c r="E1585" s="180"/>
      <c r="F1585" s="179"/>
      <c r="G1585" s="69"/>
      <c r="H1585" s="69"/>
      <c r="I1585" s="70"/>
      <c r="J1585" s="70"/>
    </row>
    <row r="1586" s="26" customFormat="true" ht="12" hidden="false" customHeight="false" outlineLevel="0" collapsed="false">
      <c r="A1586" s="146" t="s">
        <v>164</v>
      </c>
      <c r="B1586" s="181" t="s">
        <v>321</v>
      </c>
      <c r="C1586" s="182" t="n">
        <v>2</v>
      </c>
      <c r="D1586" s="182" t="n">
        <v>2</v>
      </c>
      <c r="E1586" s="144" t="n">
        <v>2</v>
      </c>
      <c r="F1586" s="182" t="n">
        <v>100</v>
      </c>
      <c r="G1586" s="69"/>
      <c r="H1586" s="69"/>
      <c r="I1586" s="183" t="n">
        <v>1.5</v>
      </c>
      <c r="J1586" s="183" t="n">
        <v>1.5</v>
      </c>
      <c r="K1586" s="127" t="n">
        <v>1</v>
      </c>
      <c r="L1586" s="184" t="n">
        <f aca="false">(((C1586*I1586)+(C1586*J1586))*K1586)/100*F1586</f>
        <v>6</v>
      </c>
      <c r="M1586" s="184" t="n">
        <f aca="false">(((D1586*I1586)+(D1586*J1586))*K1586)/100*F1586</f>
        <v>6</v>
      </c>
      <c r="N1586" s="184" t="n">
        <f aca="false">(((E1586*I1586)+(E1586*J1586))*K1586)/100*F1586</f>
        <v>6</v>
      </c>
    </row>
    <row r="1587" s="26" customFormat="true" ht="12" hidden="false" customHeight="false" outlineLevel="0" collapsed="false">
      <c r="A1587" s="146" t="s">
        <v>322</v>
      </c>
      <c r="B1587" s="181" t="s">
        <v>323</v>
      </c>
      <c r="C1587" s="182" t="n">
        <v>8</v>
      </c>
      <c r="D1587" s="182" t="n">
        <v>19</v>
      </c>
      <c r="E1587" s="144" t="n">
        <v>19</v>
      </c>
      <c r="F1587" s="182" t="n">
        <v>100</v>
      </c>
      <c r="G1587" s="69"/>
      <c r="H1587" s="69"/>
      <c r="I1587" s="183" t="n">
        <v>1</v>
      </c>
      <c r="J1587" s="185" t="n">
        <v>1</v>
      </c>
      <c r="K1587" s="127" t="n">
        <v>1</v>
      </c>
      <c r="L1587" s="184" t="n">
        <f aca="false">(((C1587*I1587)+(C1587*J1587))*K1587)/100*F1587</f>
        <v>16</v>
      </c>
      <c r="M1587" s="184" t="n">
        <f aca="false">(((D1587*I1587)+(D1587*J1587))*K1587)/100*F1587</f>
        <v>38</v>
      </c>
      <c r="N1587" s="184" t="n">
        <f aca="false">(((E1587*I1587)+(E1587*J1587))*K1587)/100*F1587</f>
        <v>38</v>
      </c>
    </row>
    <row r="1588" s="26" customFormat="true" ht="12" hidden="false" customHeight="false" outlineLevel="0" collapsed="false">
      <c r="A1588" s="146" t="s">
        <v>220</v>
      </c>
      <c r="B1588" s="69" t="s">
        <v>221</v>
      </c>
      <c r="C1588" s="182" t="n">
        <v>1</v>
      </c>
      <c r="D1588" s="182" t="n">
        <v>2</v>
      </c>
      <c r="E1588" s="144" t="n">
        <v>2</v>
      </c>
      <c r="F1588" s="182" t="s">
        <v>324</v>
      </c>
      <c r="G1588" s="69"/>
      <c r="H1588" s="69"/>
      <c r="I1588" s="183" t="n">
        <f aca="false">$N$4</f>
        <v>1.92</v>
      </c>
      <c r="J1588" s="185"/>
      <c r="K1588" s="127" t="n">
        <v>1</v>
      </c>
      <c r="L1588" s="184" t="n">
        <f aca="false">(((C1588*I1588)+(C1588*J1588))*K1588)/100*F1588</f>
        <v>1.92</v>
      </c>
      <c r="M1588" s="184" t="n">
        <f aca="false">(((D1588*I1588)+(D1588*J1588))*K1588)/100*F1588</f>
        <v>3.84</v>
      </c>
      <c r="N1588" s="184" t="n">
        <f aca="false">(((E1588*I1588)+(E1588*J1588))*K1588)/100*F1588</f>
        <v>3.84</v>
      </c>
    </row>
    <row r="1589" s="26" customFormat="true" ht="12" hidden="false" customHeight="false" outlineLevel="0" collapsed="false">
      <c r="A1589" s="187" t="s">
        <v>194</v>
      </c>
      <c r="B1589" s="188" t="s">
        <v>325</v>
      </c>
      <c r="C1589" s="182" t="n">
        <v>1</v>
      </c>
      <c r="D1589" s="182" t="n">
        <v>2</v>
      </c>
      <c r="E1589" s="144" t="n">
        <v>2</v>
      </c>
      <c r="F1589" s="182" t="s">
        <v>324</v>
      </c>
      <c r="G1589" s="69"/>
      <c r="H1589" s="69"/>
      <c r="I1589" s="186" t="n">
        <f aca="false">$N$2</f>
        <v>2.4</v>
      </c>
      <c r="J1589" s="185"/>
      <c r="K1589" s="127" t="n">
        <v>1</v>
      </c>
      <c r="L1589" s="184" t="n">
        <f aca="false">(((C1589*I1589)+(C1589*J1589))*K1589)/100*F1589</f>
        <v>2.4</v>
      </c>
      <c r="M1589" s="184" t="n">
        <f aca="false">(((D1589*I1589)+(D1589*J1589))*K1589)/100*F1589</f>
        <v>4.8</v>
      </c>
      <c r="N1589" s="184" t="n">
        <f aca="false">(((E1589*I1589)+(E1589*J1589))*K1589)/100*F1589</f>
        <v>4.8</v>
      </c>
    </row>
    <row r="1590" s="26" customFormat="true" ht="12" hidden="false" customHeight="false" outlineLevel="0" collapsed="false">
      <c r="A1590" s="242" t="s">
        <v>205</v>
      </c>
      <c r="B1590" s="243" t="s">
        <v>450</v>
      </c>
      <c r="C1590" s="182" t="s">
        <v>338</v>
      </c>
      <c r="D1590" s="182" t="s">
        <v>338</v>
      </c>
      <c r="E1590" s="144" t="s">
        <v>338</v>
      </c>
      <c r="F1590" s="182" t="s">
        <v>324</v>
      </c>
      <c r="G1590" s="69"/>
      <c r="H1590" s="69"/>
      <c r="I1590" s="183" t="n">
        <f aca="false">$N$3</f>
        <v>3.485</v>
      </c>
      <c r="J1590" s="185"/>
      <c r="K1590" s="127" t="n">
        <v>1</v>
      </c>
      <c r="L1590" s="184" t="n">
        <f aca="false">(((C1590*I1590)+(C1590*J1590))*K1590)/100*F1590</f>
        <v>3.485</v>
      </c>
      <c r="M1590" s="184" t="n">
        <f aca="false">(((D1590*I1590)+(D1590*J1590))*K1590)/100*F1590</f>
        <v>3.485</v>
      </c>
      <c r="N1590" s="184" t="n">
        <f aca="false">(((E1590*I1590)+(E1590*J1590))*K1590)/100*F1590</f>
        <v>3.485</v>
      </c>
    </row>
    <row r="1591" s="26" customFormat="true" ht="12" hidden="false" customHeight="false" outlineLevel="0" collapsed="false">
      <c r="A1591" s="146" t="s">
        <v>384</v>
      </c>
      <c r="B1591" s="69" t="s">
        <v>796</v>
      </c>
      <c r="C1591" s="182" t="s">
        <v>326</v>
      </c>
      <c r="D1591" s="182" t="s">
        <v>326</v>
      </c>
      <c r="E1591" s="144" t="s">
        <v>326</v>
      </c>
      <c r="F1591" s="182" t="s">
        <v>324</v>
      </c>
      <c r="G1591" s="69"/>
      <c r="H1591" s="69"/>
      <c r="I1591" s="183" t="n">
        <v>0.4</v>
      </c>
      <c r="J1591" s="183" t="n">
        <v>4</v>
      </c>
      <c r="K1591" s="127" t="n">
        <v>1</v>
      </c>
      <c r="L1591" s="184" t="n">
        <f aca="false">(((C1591*I1591)+(C1591*J1591))*K1591)/100*F1591</f>
        <v>8.8</v>
      </c>
      <c r="M1591" s="184" t="n">
        <f aca="false">(((D1591*I1591)+(D1591*J1591))*K1591)/100*F1591</f>
        <v>8.8</v>
      </c>
      <c r="N1591" s="184" t="n">
        <f aca="false">(((E1591*I1591)+(E1591*J1591))*K1591)/100*F1591</f>
        <v>8.8</v>
      </c>
    </row>
    <row r="1592" s="26" customFormat="true" ht="12" hidden="false" customHeight="false" outlineLevel="0" collapsed="false">
      <c r="A1592" s="146" t="s">
        <v>384</v>
      </c>
      <c r="B1592" s="181" t="s">
        <v>721</v>
      </c>
      <c r="C1592" s="182" t="s">
        <v>338</v>
      </c>
      <c r="D1592" s="182" t="s">
        <v>338</v>
      </c>
      <c r="E1592" s="144" t="s">
        <v>338</v>
      </c>
      <c r="F1592" s="182" t="s">
        <v>324</v>
      </c>
      <c r="G1592" s="69"/>
      <c r="H1592" s="69"/>
      <c r="I1592" s="183" t="n">
        <v>0.4</v>
      </c>
      <c r="J1592" s="183" t="n">
        <v>4</v>
      </c>
      <c r="K1592" s="127" t="n">
        <v>1</v>
      </c>
      <c r="L1592" s="184" t="n">
        <f aca="false">(((C1592*I1592)+(C1592*J1592))*K1592)/100*F1592</f>
        <v>4.4</v>
      </c>
      <c r="M1592" s="184" t="n">
        <f aca="false">(((D1592*I1592)+(D1592*J1592))*K1592)/100*F1592</f>
        <v>4.4</v>
      </c>
      <c r="N1592" s="184" t="n">
        <f aca="false">(((E1592*I1592)+(E1592*J1592))*K1592)/100*F1592</f>
        <v>4.4</v>
      </c>
    </row>
    <row r="1593" s="26" customFormat="true" ht="12" hidden="false" customHeight="false" outlineLevel="0" collapsed="false">
      <c r="A1593" s="146" t="s">
        <v>513</v>
      </c>
      <c r="B1593" s="193" t="s">
        <v>514</v>
      </c>
      <c r="C1593" s="192" t="n">
        <v>0</v>
      </c>
      <c r="D1593" s="192" t="n">
        <v>0</v>
      </c>
      <c r="E1593" s="144" t="n">
        <v>1</v>
      </c>
      <c r="F1593" s="182" t="n">
        <v>90</v>
      </c>
      <c r="G1593" s="69"/>
      <c r="H1593" s="69"/>
      <c r="I1593" s="183" t="n">
        <v>4</v>
      </c>
      <c r="J1593" s="183" t="n">
        <v>3</v>
      </c>
      <c r="K1593" s="127" t="n">
        <v>1</v>
      </c>
      <c r="L1593" s="184" t="n">
        <f aca="false">(((C1593*I1593)+(C1593*J1593))*K1593)/100*F1593</f>
        <v>0</v>
      </c>
      <c r="M1593" s="184" t="n">
        <f aca="false">(((D1593*I1593)+(D1593*J1593))*K1593)/100*F1593</f>
        <v>0</v>
      </c>
      <c r="N1593" s="184" t="n">
        <f aca="false">(((E1593*I1593)+(E1593*J1593))*K1593)/100*F1593</f>
        <v>6.3</v>
      </c>
    </row>
    <row r="1594" s="26" customFormat="true" ht="12" hidden="false" customHeight="false" outlineLevel="0" collapsed="false">
      <c r="A1594" s="189" t="s">
        <v>447</v>
      </c>
      <c r="B1594" s="69" t="s">
        <v>510</v>
      </c>
      <c r="C1594" s="182" t="s">
        <v>338</v>
      </c>
      <c r="D1594" s="182" t="s">
        <v>326</v>
      </c>
      <c r="E1594" s="144" t="n">
        <v>3</v>
      </c>
      <c r="F1594" s="182" t="n">
        <v>60</v>
      </c>
      <c r="G1594" s="69"/>
      <c r="H1594" s="69"/>
      <c r="I1594" s="183" t="n">
        <v>1.5</v>
      </c>
      <c r="J1594" s="183" t="n">
        <v>1.5</v>
      </c>
      <c r="K1594" s="127" t="n">
        <v>1</v>
      </c>
      <c r="L1594" s="184" t="n">
        <f aca="false">(((C1594*I1594)+(C1594*J1594))*K1594)/100*F1594</f>
        <v>1.8</v>
      </c>
      <c r="M1594" s="184" t="n">
        <f aca="false">(((D1594*I1594)+(D1594*J1594))*K1594)/100*F1594</f>
        <v>3.6</v>
      </c>
      <c r="N1594" s="184" t="n">
        <f aca="false">(((E1594*I1594)+(E1594*J1594))*K1594)/100*F1594</f>
        <v>5.4</v>
      </c>
    </row>
    <row r="1595" s="26" customFormat="true" ht="12" hidden="false" customHeight="false" outlineLevel="0" collapsed="false">
      <c r="A1595" s="189" t="s">
        <v>236</v>
      </c>
      <c r="B1595" s="27" t="s">
        <v>388</v>
      </c>
      <c r="C1595" s="182" t="n">
        <v>1</v>
      </c>
      <c r="D1595" s="182" t="s">
        <v>338</v>
      </c>
      <c r="E1595" s="144" t="s">
        <v>338</v>
      </c>
      <c r="F1595" s="182" t="n">
        <v>50</v>
      </c>
      <c r="G1595" s="69"/>
      <c r="H1595" s="69"/>
      <c r="I1595" s="186" t="n">
        <f aca="false">$N$5</f>
        <v>32.4</v>
      </c>
      <c r="J1595" s="183"/>
      <c r="K1595" s="127" t="n">
        <v>1</v>
      </c>
      <c r="L1595" s="184" t="n">
        <f aca="false">(((C1595*I1595)+(C1595*J1595))*K1595)/100*F1595</f>
        <v>16.2</v>
      </c>
      <c r="M1595" s="184" t="n">
        <f aca="false">(((D1595*I1595)+(D1595*J1595))*K1595)/100*F1595</f>
        <v>16.2</v>
      </c>
      <c r="N1595" s="184" t="n">
        <f aca="false">(((E1595*I1595)+(E1595*J1595))*K1595)/100*F1595</f>
        <v>16.2</v>
      </c>
    </row>
    <row r="1596" s="26" customFormat="true" ht="12" hidden="false" customHeight="false" outlineLevel="0" collapsed="false">
      <c r="A1596" s="133" t="s">
        <v>698</v>
      </c>
      <c r="B1596" s="69" t="s">
        <v>797</v>
      </c>
      <c r="C1596" s="182" t="s">
        <v>338</v>
      </c>
      <c r="D1596" s="182" t="s">
        <v>338</v>
      </c>
      <c r="E1596" s="144" t="n">
        <v>1</v>
      </c>
      <c r="F1596" s="182" t="n">
        <v>30</v>
      </c>
      <c r="G1596" s="69"/>
      <c r="H1596" s="69"/>
      <c r="I1596" s="183" t="n">
        <v>3.5</v>
      </c>
      <c r="J1596" s="183" t="n">
        <v>5.4</v>
      </c>
      <c r="K1596" s="127" t="n">
        <v>1</v>
      </c>
      <c r="L1596" s="184" t="n">
        <f aca="false">(((C1596*I1596)+(C1596*J1596))*K1596)/100*F1596</f>
        <v>2.67</v>
      </c>
      <c r="M1596" s="184" t="n">
        <f aca="false">(((D1596*I1596)+(D1596*J1596))*K1596)/100*F1596</f>
        <v>2.67</v>
      </c>
      <c r="N1596" s="184" t="n">
        <f aca="false">(((E1596*I1596)+(E1596*J1596))*K1596)/100*F1596</f>
        <v>2.67</v>
      </c>
    </row>
    <row r="1597" s="26" customFormat="true" ht="12" hidden="false" customHeight="false" outlineLevel="0" collapsed="false">
      <c r="A1597" s="189" t="s">
        <v>798</v>
      </c>
      <c r="B1597" s="69" t="s">
        <v>799</v>
      </c>
      <c r="C1597" s="182" t="s">
        <v>338</v>
      </c>
      <c r="D1597" s="182" t="s">
        <v>338</v>
      </c>
      <c r="E1597" s="144" t="n">
        <v>1</v>
      </c>
      <c r="F1597" s="182" t="n">
        <v>30</v>
      </c>
      <c r="G1597" s="69"/>
      <c r="H1597" s="69"/>
      <c r="I1597" s="183" t="n">
        <v>4.8</v>
      </c>
      <c r="J1597" s="183" t="n">
        <v>4.9</v>
      </c>
      <c r="K1597" s="127" t="n">
        <v>1</v>
      </c>
      <c r="L1597" s="184" t="n">
        <f aca="false">(((C1597*I1597)+(C1597*J1597))*K1597)/100*F1597</f>
        <v>2.91</v>
      </c>
      <c r="M1597" s="184" t="n">
        <f aca="false">(((D1597*I1597)+(D1597*J1597))*K1597)/100*F1597</f>
        <v>2.91</v>
      </c>
      <c r="N1597" s="184" t="n">
        <f aca="false">(((E1597*I1597)+(E1597*J1597))*K1597)/100*F1597</f>
        <v>2.91</v>
      </c>
    </row>
    <row r="1598" s="26" customFormat="true" ht="12" hidden="false" customHeight="false" outlineLevel="0" collapsed="false">
      <c r="A1598" s="234" t="s">
        <v>395</v>
      </c>
      <c r="B1598" s="153" t="s">
        <v>396</v>
      </c>
      <c r="C1598" s="192" t="n">
        <v>0</v>
      </c>
      <c r="D1598" s="182" t="s">
        <v>326</v>
      </c>
      <c r="E1598" s="144" t="s">
        <v>326</v>
      </c>
      <c r="F1598" s="182" t="n">
        <v>30</v>
      </c>
      <c r="G1598" s="69"/>
      <c r="H1598" s="69"/>
      <c r="I1598" s="183" t="n">
        <v>1.5</v>
      </c>
      <c r="J1598" s="183" t="n">
        <v>2.5</v>
      </c>
      <c r="K1598" s="127" t="n">
        <v>1</v>
      </c>
      <c r="L1598" s="184" t="n">
        <f aca="false">(((C1598*I1598)+(C1598*J1598))*K1598)/100*F1598</f>
        <v>0</v>
      </c>
      <c r="M1598" s="184" t="n">
        <f aca="false">(((D1598*I1598)+(D1598*J1598))*K1598)/100*F1598</f>
        <v>2.4</v>
      </c>
      <c r="N1598" s="184" t="n">
        <f aca="false">(((E1598*I1598)+(E1598*J1598))*K1598)/100*F1598</f>
        <v>2.4</v>
      </c>
    </row>
    <row r="1599" s="26" customFormat="true" ht="12" hidden="false" customHeight="false" outlineLevel="0" collapsed="false">
      <c r="A1599" s="146" t="s">
        <v>629</v>
      </c>
      <c r="B1599" s="27" t="s">
        <v>630</v>
      </c>
      <c r="C1599" s="192" t="n">
        <v>0</v>
      </c>
      <c r="D1599" s="182" t="n">
        <v>2</v>
      </c>
      <c r="E1599" s="144" t="s">
        <v>326</v>
      </c>
      <c r="F1599" s="182" t="s">
        <v>786</v>
      </c>
      <c r="G1599" s="69"/>
      <c r="H1599" s="69"/>
      <c r="I1599" s="183" t="n">
        <v>3</v>
      </c>
      <c r="J1599" s="183" t="n">
        <v>3</v>
      </c>
      <c r="K1599" s="127" t="n">
        <v>1</v>
      </c>
      <c r="L1599" s="184" t="n">
        <f aca="false">(((C1599*I1599)+(C1599*J1599))*K1599)/100*F1599</f>
        <v>0</v>
      </c>
      <c r="M1599" s="184" t="n">
        <f aca="false">(((D1599*I1599)+(D1599*J1599))*K1599)/100*F1599</f>
        <v>3.6</v>
      </c>
      <c r="N1599" s="184" t="n">
        <f aca="false">(((E1599*I1599)+(E1599*J1599))*K1599)/100*F1599</f>
        <v>3.6</v>
      </c>
    </row>
    <row r="1600" s="26" customFormat="true" ht="12" hidden="false" customHeight="false" outlineLevel="0" collapsed="false">
      <c r="A1600" s="146" t="s">
        <v>620</v>
      </c>
      <c r="B1600" s="27" t="s">
        <v>621</v>
      </c>
      <c r="C1600" s="192" t="n">
        <v>0</v>
      </c>
      <c r="D1600" s="182" t="n">
        <v>2</v>
      </c>
      <c r="E1600" s="144" t="s">
        <v>326</v>
      </c>
      <c r="F1600" s="182" t="n">
        <v>30</v>
      </c>
      <c r="G1600" s="69"/>
      <c r="H1600" s="69"/>
      <c r="I1600" s="183" t="n">
        <v>2.5</v>
      </c>
      <c r="J1600" s="183" t="n">
        <v>1.5</v>
      </c>
      <c r="K1600" s="127" t="n">
        <v>1</v>
      </c>
      <c r="L1600" s="184" t="n">
        <f aca="false">(((C1600*I1600)+(C1600*J1600))*K1600)/100*F1600</f>
        <v>0</v>
      </c>
      <c r="M1600" s="184" t="n">
        <f aca="false">(((D1600*I1600)+(D1600*J1600))*K1600)/100*F1600</f>
        <v>2.4</v>
      </c>
      <c r="N1600" s="184" t="n">
        <f aca="false">(((E1600*I1600)+(E1600*J1600))*K1600)/100*F1600</f>
        <v>2.4</v>
      </c>
    </row>
    <row r="1601" s="26" customFormat="true" ht="12" hidden="false" customHeight="false" outlineLevel="0" collapsed="false">
      <c r="A1601" s="146" t="s">
        <v>622</v>
      </c>
      <c r="B1601" s="188" t="s">
        <v>623</v>
      </c>
      <c r="C1601" s="192" t="n">
        <v>0</v>
      </c>
      <c r="D1601" s="182" t="n">
        <v>2</v>
      </c>
      <c r="E1601" s="144" t="s">
        <v>326</v>
      </c>
      <c r="F1601" s="182" t="n">
        <v>30</v>
      </c>
      <c r="G1601" s="69"/>
      <c r="H1601" s="69"/>
      <c r="I1601" s="183"/>
      <c r="J1601" s="183" t="n">
        <v>0.3</v>
      </c>
      <c r="K1601" s="127" t="n">
        <v>1</v>
      </c>
      <c r="L1601" s="184" t="n">
        <f aca="false">(((C1601*I1601)+(C1601*J1601))*K1601)/100*F1601</f>
        <v>0</v>
      </c>
      <c r="M1601" s="184" t="n">
        <f aca="false">(((D1601*I1601)+(D1601*J1601))*K1601)/100*F1601</f>
        <v>0.18</v>
      </c>
      <c r="N1601" s="184" t="n">
        <f aca="false">(((E1601*I1601)+(E1601*J1601))*K1601)/100*F1601</f>
        <v>0.18</v>
      </c>
    </row>
    <row r="1602" s="26" customFormat="true" ht="12" hidden="false" customHeight="false" outlineLevel="0" collapsed="false">
      <c r="A1602" s="146" t="s">
        <v>624</v>
      </c>
      <c r="B1602" s="236" t="s">
        <v>625</v>
      </c>
      <c r="C1602" s="192" t="n">
        <v>0</v>
      </c>
      <c r="D1602" s="182" t="n">
        <v>2</v>
      </c>
      <c r="E1602" s="144" t="s">
        <v>326</v>
      </c>
      <c r="F1602" s="182" t="n">
        <v>30</v>
      </c>
      <c r="G1602" s="69"/>
      <c r="H1602" s="69"/>
      <c r="I1602" s="183"/>
      <c r="J1602" s="183" t="n">
        <v>0.4</v>
      </c>
      <c r="K1602" s="127" t="n">
        <v>1</v>
      </c>
      <c r="L1602" s="184" t="n">
        <f aca="false">(((C1602*I1602)+(C1602*J1602))*K1602)/100*F1602</f>
        <v>0</v>
      </c>
      <c r="M1602" s="184" t="n">
        <f aca="false">(((D1602*I1602)+(D1602*J1602))*K1602)/100*F1602</f>
        <v>0.24</v>
      </c>
      <c r="N1602" s="184" t="n">
        <f aca="false">(((E1602*I1602)+(E1602*J1602))*K1602)/100*F1602</f>
        <v>0.24</v>
      </c>
    </row>
    <row r="1603" s="26" customFormat="true" ht="12" hidden="false" customHeight="false" outlineLevel="0" collapsed="false">
      <c r="A1603" s="146" t="s">
        <v>635</v>
      </c>
      <c r="B1603" s="252" t="s">
        <v>636</v>
      </c>
      <c r="C1603" s="192" t="n">
        <v>0</v>
      </c>
      <c r="D1603" s="192" t="n">
        <v>0</v>
      </c>
      <c r="E1603" s="144" t="n">
        <v>1</v>
      </c>
      <c r="F1603" s="182" t="n">
        <v>5</v>
      </c>
      <c r="G1603" s="69"/>
      <c r="H1603" s="69"/>
      <c r="I1603" s="183" t="n">
        <v>14</v>
      </c>
      <c r="J1603" s="183" t="n">
        <v>12</v>
      </c>
      <c r="K1603" s="127" t="n">
        <v>1</v>
      </c>
      <c r="L1603" s="184" t="n">
        <f aca="false">(((C1603*I1603)+(C1603*J1603))*K1603)/100*F1603</f>
        <v>0</v>
      </c>
      <c r="M1603" s="184" t="n">
        <f aca="false">(((D1603*I1603)+(D1603*J1603))*K1603)/100*F1603</f>
        <v>0</v>
      </c>
      <c r="N1603" s="184" t="n">
        <f aca="false">(((E1603*I1603)+(E1603*J1603))*K1603)/100*F1603</f>
        <v>1.3</v>
      </c>
    </row>
    <row r="1604" s="26" customFormat="true" ht="12" hidden="false" customHeight="false" outlineLevel="0" collapsed="false">
      <c r="A1604" s="146" t="s">
        <v>637</v>
      </c>
      <c r="B1604" s="27" t="s">
        <v>638</v>
      </c>
      <c r="C1604" s="192" t="n">
        <v>0</v>
      </c>
      <c r="D1604" s="192" t="n">
        <v>0</v>
      </c>
      <c r="E1604" s="144" t="n">
        <v>1</v>
      </c>
      <c r="F1604" s="182" t="n">
        <v>5</v>
      </c>
      <c r="G1604" s="69"/>
      <c r="H1604" s="69"/>
      <c r="I1604" s="183" t="n">
        <v>3.5</v>
      </c>
      <c r="J1604" s="183" t="n">
        <v>3.8</v>
      </c>
      <c r="K1604" s="127" t="n">
        <v>1</v>
      </c>
      <c r="L1604" s="184" t="n">
        <f aca="false">(((C1604*I1604)+(C1604*J1604))*K1604)/100*F1604</f>
        <v>0</v>
      </c>
      <c r="M1604" s="184" t="n">
        <f aca="false">(((D1604*I1604)+(D1604*J1604))*K1604)/100*F1604</f>
        <v>0</v>
      </c>
      <c r="N1604" s="184" t="n">
        <f aca="false">(((E1604*I1604)+(E1604*J1604))*K1604)/100*F1604</f>
        <v>0.365</v>
      </c>
    </row>
    <row r="1605" s="26" customFormat="true" ht="12" hidden="false" customHeight="false" outlineLevel="0" collapsed="false">
      <c r="A1605" s="189"/>
      <c r="B1605" s="178" t="s">
        <v>347</v>
      </c>
      <c r="C1605" s="193"/>
      <c r="D1605" s="193"/>
      <c r="E1605" s="69"/>
      <c r="F1605" s="182"/>
      <c r="G1605" s="69"/>
      <c r="H1605" s="69"/>
      <c r="I1605" s="70"/>
      <c r="J1605" s="70"/>
    </row>
    <row r="1606" s="26" customFormat="true" ht="12" hidden="false" customHeight="false" outlineLevel="0" collapsed="false">
      <c r="A1606" s="189"/>
      <c r="B1606" s="69" t="s">
        <v>401</v>
      </c>
      <c r="C1606" s="182" t="s">
        <v>349</v>
      </c>
      <c r="D1606" s="182" t="s">
        <v>349</v>
      </c>
      <c r="E1606" s="144" t="s">
        <v>349</v>
      </c>
      <c r="F1606" s="182" t="n">
        <v>100</v>
      </c>
      <c r="G1606" s="69"/>
      <c r="H1606" s="69"/>
      <c r="I1606" s="70"/>
      <c r="J1606" s="70"/>
    </row>
    <row r="1607" s="26" customFormat="true" ht="12" hidden="false" customHeight="false" outlineLevel="0" collapsed="false">
      <c r="A1607" s="189"/>
      <c r="B1607" s="69" t="s">
        <v>429</v>
      </c>
      <c r="C1607" s="182" t="s">
        <v>349</v>
      </c>
      <c r="D1607" s="182" t="s">
        <v>349</v>
      </c>
      <c r="E1607" s="144" t="s">
        <v>349</v>
      </c>
      <c r="F1607" s="182" t="n">
        <v>90</v>
      </c>
      <c r="G1607" s="69"/>
      <c r="H1607" s="69"/>
      <c r="I1607" s="70"/>
      <c r="J1607" s="70"/>
    </row>
    <row r="1608" s="26" customFormat="true" ht="12" hidden="false" customHeight="false" outlineLevel="0" collapsed="false">
      <c r="A1608" s="189"/>
      <c r="B1608" s="69" t="s">
        <v>674</v>
      </c>
      <c r="C1608" s="182" t="s">
        <v>349</v>
      </c>
      <c r="D1608" s="182" t="s">
        <v>349</v>
      </c>
      <c r="E1608" s="144" t="s">
        <v>349</v>
      </c>
      <c r="F1608" s="182" t="n">
        <v>80</v>
      </c>
      <c r="G1608" s="69"/>
      <c r="H1608" s="69"/>
      <c r="I1608" s="70"/>
      <c r="J1608" s="70"/>
    </row>
    <row r="1609" s="26" customFormat="true" ht="12" hidden="false" customHeight="false" outlineLevel="0" collapsed="false">
      <c r="A1609" s="189"/>
      <c r="B1609" s="69" t="s">
        <v>726</v>
      </c>
      <c r="C1609" s="182" t="s">
        <v>349</v>
      </c>
      <c r="D1609" s="182" t="s">
        <v>349</v>
      </c>
      <c r="E1609" s="144" t="s">
        <v>349</v>
      </c>
      <c r="F1609" s="182" t="n">
        <v>70</v>
      </c>
      <c r="G1609" s="69"/>
      <c r="H1609" s="69"/>
      <c r="I1609" s="70"/>
      <c r="J1609" s="70"/>
    </row>
    <row r="1610" s="26" customFormat="true" ht="12" hidden="false" customHeight="false" outlineLevel="0" collapsed="false">
      <c r="A1610" s="189"/>
      <c r="B1610" s="69" t="s">
        <v>765</v>
      </c>
      <c r="C1610" s="182" t="s">
        <v>349</v>
      </c>
      <c r="D1610" s="182" t="s">
        <v>349</v>
      </c>
      <c r="E1610" s="144" t="s">
        <v>349</v>
      </c>
      <c r="F1610" s="182" t="n">
        <v>70</v>
      </c>
      <c r="G1610" s="69"/>
      <c r="H1610" s="69"/>
      <c r="I1610" s="70"/>
      <c r="J1610" s="70"/>
    </row>
    <row r="1611" s="26" customFormat="true" ht="12" hidden="false" customHeight="false" outlineLevel="0" collapsed="false">
      <c r="A1611" s="189"/>
      <c r="B1611" s="69" t="s">
        <v>400</v>
      </c>
      <c r="C1611" s="182" t="s">
        <v>349</v>
      </c>
      <c r="D1611" s="182" t="s">
        <v>349</v>
      </c>
      <c r="E1611" s="144" t="s">
        <v>349</v>
      </c>
      <c r="F1611" s="182" t="n">
        <v>50</v>
      </c>
      <c r="G1611" s="69"/>
      <c r="H1611" s="69"/>
      <c r="I1611" s="70"/>
      <c r="J1611" s="70"/>
    </row>
    <row r="1612" s="26" customFormat="true" ht="12" hidden="false" customHeight="false" outlineLevel="0" collapsed="false">
      <c r="A1612" s="189"/>
      <c r="B1612" s="69" t="s">
        <v>350</v>
      </c>
      <c r="C1612" s="182" t="s">
        <v>349</v>
      </c>
      <c r="D1612" s="182" t="s">
        <v>349</v>
      </c>
      <c r="E1612" s="144" t="s">
        <v>349</v>
      </c>
      <c r="F1612" s="182" t="n">
        <v>50</v>
      </c>
      <c r="G1612" s="69"/>
      <c r="H1612" s="69"/>
      <c r="I1612" s="70"/>
      <c r="J1612" s="70"/>
    </row>
    <row r="1613" s="26" customFormat="true" ht="12" hidden="false" customHeight="false" outlineLevel="0" collapsed="false">
      <c r="A1613" s="189"/>
      <c r="B1613" s="69" t="s">
        <v>493</v>
      </c>
      <c r="C1613" s="182" t="s">
        <v>349</v>
      </c>
      <c r="D1613" s="182" t="s">
        <v>349</v>
      </c>
      <c r="E1613" s="144" t="s">
        <v>349</v>
      </c>
      <c r="F1613" s="182" t="n">
        <v>50</v>
      </c>
      <c r="G1613" s="69"/>
      <c r="H1613" s="69"/>
      <c r="I1613" s="70"/>
      <c r="J1613" s="70"/>
    </row>
    <row r="1614" s="26" customFormat="true" ht="12" hidden="false" customHeight="false" outlineLevel="0" collapsed="false">
      <c r="A1614" s="189"/>
      <c r="B1614" s="69" t="s">
        <v>639</v>
      </c>
      <c r="C1614" s="182" t="s">
        <v>349</v>
      </c>
      <c r="D1614" s="182" t="s">
        <v>349</v>
      </c>
      <c r="E1614" s="144" t="s">
        <v>349</v>
      </c>
      <c r="F1614" s="182" t="n">
        <v>40</v>
      </c>
      <c r="G1614" s="69"/>
      <c r="H1614" s="69"/>
      <c r="I1614" s="70"/>
      <c r="J1614" s="70"/>
    </row>
    <row r="1615" s="26" customFormat="true" ht="12" hidden="false" customHeight="false" outlineLevel="0" collapsed="false">
      <c r="A1615" s="189"/>
      <c r="B1615" s="69" t="s">
        <v>403</v>
      </c>
      <c r="C1615" s="192" t="n">
        <v>0</v>
      </c>
      <c r="D1615" s="192" t="n">
        <v>0</v>
      </c>
      <c r="E1615" s="144" t="s">
        <v>349</v>
      </c>
      <c r="F1615" s="182" t="n">
        <v>30</v>
      </c>
      <c r="G1615" s="69"/>
      <c r="H1615" s="69"/>
      <c r="I1615" s="70"/>
      <c r="J1615" s="70"/>
    </row>
    <row r="1616" s="88" customFormat="true" ht="12" hidden="false" customHeight="false" outlineLevel="0" collapsed="false">
      <c r="A1616" s="146"/>
      <c r="B1616" s="195" t="s">
        <v>352</v>
      </c>
      <c r="C1616" s="182"/>
      <c r="D1616" s="182"/>
      <c r="E1616" s="144"/>
      <c r="F1616" s="198"/>
      <c r="G1616" s="51"/>
      <c r="I1616" s="294"/>
      <c r="J1616" s="294"/>
      <c r="K1616" s="295"/>
      <c r="L1616" s="296"/>
      <c r="M1616" s="296"/>
      <c r="N1616" s="296"/>
    </row>
    <row r="1617" s="26" customFormat="true" ht="12" hidden="false" customHeight="false" outlineLevel="0" collapsed="false">
      <c r="A1617" s="121" t="s">
        <v>257</v>
      </c>
      <c r="B1617" s="188" t="s">
        <v>258</v>
      </c>
      <c r="C1617" s="192" t="n">
        <v>0</v>
      </c>
      <c r="D1617" s="192" t="n">
        <v>0</v>
      </c>
      <c r="E1617" s="144" t="n">
        <v>3</v>
      </c>
      <c r="F1617" s="182" t="n">
        <v>10</v>
      </c>
      <c r="G1617" s="69"/>
      <c r="H1617" s="69"/>
      <c r="I1617" s="183" t="n">
        <f aca="false">$N$7</f>
        <v>6</v>
      </c>
      <c r="J1617" s="185"/>
      <c r="K1617" s="127" t="n">
        <v>1</v>
      </c>
      <c r="L1617" s="184" t="n">
        <f aca="false">(((C1617*I1617)+(C1617*J1617))*K1617)/100*F1617</f>
        <v>0</v>
      </c>
      <c r="M1617" s="184" t="n">
        <f aca="false">(((D1617*I1617)+(D1617*J1617))*K1617)/100*F1617</f>
        <v>0</v>
      </c>
      <c r="N1617" s="184" t="n">
        <f aca="false">(((E1617*I1617)+(E1617*J1617))*K1617)/100*F1617</f>
        <v>1.8</v>
      </c>
    </row>
    <row r="1618" s="88" customFormat="true" ht="12" hidden="false" customHeight="false" outlineLevel="0" collapsed="false">
      <c r="A1618" s="202"/>
      <c r="B1618" s="203" t="s">
        <v>353</v>
      </c>
      <c r="C1618" s="167" t="n">
        <v>10</v>
      </c>
      <c r="D1618" s="167" t="n">
        <v>21</v>
      </c>
      <c r="E1618" s="167" t="n">
        <v>21</v>
      </c>
      <c r="F1618" s="196" t="n">
        <v>100</v>
      </c>
      <c r="G1618" s="204"/>
      <c r="H1618" s="205"/>
      <c r="I1618" s="185"/>
      <c r="J1618" s="185" t="n">
        <v>9</v>
      </c>
      <c r="K1618" s="206" t="n">
        <v>1</v>
      </c>
      <c r="L1618" s="207" t="n">
        <f aca="false">(((C1618*I1618)+(C1618*J1618))*K1618)/100*F1618</f>
        <v>90</v>
      </c>
      <c r="M1618" s="207" t="n">
        <f aca="false">(((D1618*I1618)+(D1618*J1618))*K1618)/100*F1618</f>
        <v>189</v>
      </c>
      <c r="N1618" s="207" t="n">
        <f aca="false">(((E1618*I1618)+(E1618*J1618))*K1618)/100*F1618</f>
        <v>189</v>
      </c>
    </row>
    <row r="1619" s="26" customFormat="true" ht="12" hidden="false" customHeight="false" outlineLevel="0" collapsed="false">
      <c r="A1619" s="146"/>
      <c r="B1619" s="178" t="s">
        <v>354</v>
      </c>
      <c r="C1619" s="182"/>
      <c r="D1619" s="182"/>
      <c r="E1619" s="144"/>
      <c r="F1619" s="194"/>
      <c r="G1619" s="69"/>
      <c r="H1619" s="69"/>
      <c r="I1619" s="70"/>
      <c r="J1619" s="70"/>
    </row>
    <row r="1620" s="26" customFormat="true" ht="24" hidden="false" customHeight="false" outlineLevel="0" collapsed="false">
      <c r="A1620" s="189"/>
      <c r="B1620" s="160" t="s">
        <v>800</v>
      </c>
      <c r="C1620" s="194"/>
      <c r="D1620" s="194"/>
      <c r="E1620" s="69"/>
      <c r="F1620" s="182"/>
      <c r="G1620" s="69"/>
      <c r="H1620" s="69"/>
      <c r="I1620" s="70"/>
      <c r="J1620" s="70"/>
    </row>
    <row r="1621" s="26" customFormat="true" ht="48" hidden="false" customHeight="false" outlineLevel="0" collapsed="false">
      <c r="A1621" s="189"/>
      <c r="B1621" s="245" t="s">
        <v>801</v>
      </c>
      <c r="C1621" s="194"/>
      <c r="D1621" s="194"/>
      <c r="E1621" s="69"/>
      <c r="F1621" s="182"/>
      <c r="G1621" s="199"/>
      <c r="H1621" s="209" t="s">
        <v>359</v>
      </c>
      <c r="I1621" s="70"/>
      <c r="J1621" s="200"/>
      <c r="K1621" s="88"/>
      <c r="L1621" s="62"/>
      <c r="M1621" s="62"/>
      <c r="N1621" s="62"/>
    </row>
    <row r="1622" s="26" customFormat="true" ht="12" hidden="false" customHeight="false" outlineLevel="0" collapsed="false">
      <c r="A1622" s="189"/>
      <c r="B1622" s="245"/>
      <c r="C1622" s="210"/>
      <c r="D1622" s="210"/>
      <c r="E1622" s="210"/>
      <c r="F1622" s="291"/>
      <c r="G1622" s="199"/>
      <c r="H1622" s="30" t="s">
        <v>360</v>
      </c>
      <c r="I1622" s="70"/>
      <c r="J1622" s="200"/>
      <c r="K1622" s="201"/>
      <c r="L1622" s="184" t="n">
        <f aca="false">SUM(L1585:L1619)</f>
        <v>156.585</v>
      </c>
      <c r="M1622" s="184" t="n">
        <f aca="false">SUM(M1585:M1619)</f>
        <v>292.525</v>
      </c>
      <c r="N1622" s="184" t="n">
        <f aca="false">SUM(N1585:N1619)</f>
        <v>304.09</v>
      </c>
    </row>
    <row r="1623" s="26" customFormat="true" ht="12" hidden="false" customHeight="false" outlineLevel="0" collapsed="false">
      <c r="A1623" s="189"/>
      <c r="B1623" s="211" t="s">
        <v>361</v>
      </c>
      <c r="C1623" s="212" t="s">
        <v>313</v>
      </c>
      <c r="D1623" s="213"/>
      <c r="E1623" s="213"/>
      <c r="F1623" s="214"/>
      <c r="G1623" s="199"/>
      <c r="H1623" s="30" t="s">
        <v>362</v>
      </c>
      <c r="I1623" s="70"/>
      <c r="J1623" s="200"/>
      <c r="K1623" s="201"/>
      <c r="L1623" s="184" t="n">
        <f aca="false">L1622*$N$11</f>
        <v>6654.8625</v>
      </c>
      <c r="M1623" s="184" t="n">
        <f aca="false">M1622*$N$11</f>
        <v>12432.3125</v>
      </c>
      <c r="N1623" s="184" t="n">
        <f aca="false">N1622*$N$11</f>
        <v>12923.825</v>
      </c>
    </row>
    <row r="1624" s="26" customFormat="true" ht="12" hidden="false" customHeight="false" outlineLevel="0" collapsed="false">
      <c r="A1624" s="189"/>
      <c r="B1624" s="215" t="s">
        <v>363</v>
      </c>
      <c r="C1624" s="182" t="n">
        <v>56</v>
      </c>
      <c r="D1624" s="69"/>
      <c r="E1624" s="69"/>
      <c r="F1624" s="145"/>
      <c r="G1624" s="199"/>
      <c r="H1624" s="30" t="s">
        <v>364</v>
      </c>
      <c r="I1624" s="70"/>
      <c r="J1624" s="200"/>
      <c r="K1624" s="201"/>
      <c r="L1624" s="184" t="n">
        <f aca="false">C1583*$N$12</f>
        <v>550</v>
      </c>
      <c r="M1624" s="184" t="n">
        <f aca="false">D1583*$N$12</f>
        <v>1155</v>
      </c>
      <c r="N1624" s="184" t="n">
        <f aca="false">E1583*$N$12</f>
        <v>1155</v>
      </c>
    </row>
    <row r="1625" s="26" customFormat="true" ht="12" hidden="false" customHeight="false" outlineLevel="0" collapsed="false">
      <c r="A1625" s="189"/>
      <c r="B1625" s="215" t="s">
        <v>365</v>
      </c>
      <c r="C1625" s="182" t="n">
        <v>40</v>
      </c>
      <c r="D1625" s="216"/>
      <c r="E1625" s="69"/>
      <c r="F1625" s="145"/>
      <c r="G1625" s="199"/>
      <c r="H1625" s="30" t="s">
        <v>366</v>
      </c>
      <c r="I1625" s="70"/>
      <c r="J1625" s="200"/>
      <c r="K1625" s="201"/>
      <c r="L1625" s="184" t="n">
        <f aca="false">C1583*$N$13</f>
        <v>390</v>
      </c>
      <c r="M1625" s="184" t="n">
        <f aca="false">D1583*$N$13</f>
        <v>819</v>
      </c>
      <c r="N1625" s="184" t="n">
        <f aca="false">E1583*$N$13</f>
        <v>819</v>
      </c>
    </row>
    <row r="1626" s="26" customFormat="true" ht="12" hidden="false" customHeight="false" outlineLevel="0" collapsed="false">
      <c r="A1626" s="189"/>
      <c r="B1626" s="215" t="s">
        <v>367</v>
      </c>
      <c r="C1626" s="182" t="n">
        <v>0</v>
      </c>
      <c r="D1626" s="69"/>
      <c r="E1626" s="69"/>
      <c r="F1626" s="145"/>
      <c r="G1626" s="199"/>
      <c r="H1626" s="30" t="s">
        <v>368</v>
      </c>
      <c r="I1626" s="70"/>
      <c r="J1626" s="200"/>
      <c r="K1626" s="201"/>
      <c r="L1626" s="184" t="n">
        <f aca="false">C1583*$N$14</f>
        <v>64</v>
      </c>
      <c r="M1626" s="184" t="n">
        <f aca="false">D1583*$N$14</f>
        <v>134.4</v>
      </c>
      <c r="N1626" s="184" t="n">
        <f aca="false">E1583*$N$14</f>
        <v>134.4</v>
      </c>
    </row>
    <row r="1627" s="26" customFormat="true" ht="12" hidden="false" customHeight="false" outlineLevel="0" collapsed="false">
      <c r="A1627" s="189"/>
      <c r="B1627" s="215" t="s">
        <v>369</v>
      </c>
      <c r="C1627" s="182" t="n">
        <v>0</v>
      </c>
      <c r="D1627" s="69"/>
      <c r="E1627" s="69"/>
      <c r="F1627" s="145"/>
      <c r="G1627" s="217" t="s">
        <v>370</v>
      </c>
      <c r="H1627" s="209"/>
      <c r="I1627" s="70"/>
      <c r="J1627" s="218"/>
      <c r="K1627" s="201"/>
      <c r="L1627" s="184" t="n">
        <f aca="false">SUM(L1623:L1626)</f>
        <v>7658.8625</v>
      </c>
      <c r="M1627" s="184" t="n">
        <f aca="false">SUM(M1623:M1626)</f>
        <v>14540.7125</v>
      </c>
      <c r="N1627" s="184" t="n">
        <f aca="false">SUM(N1623:N1626)</f>
        <v>15032.225</v>
      </c>
    </row>
    <row r="1628" s="26" customFormat="true" ht="12.75" hidden="false" customHeight="false" outlineLevel="0" collapsed="false">
      <c r="A1628" s="219"/>
      <c r="B1628" s="220" t="s">
        <v>371</v>
      </c>
      <c r="C1628" s="221" t="n">
        <v>4</v>
      </c>
      <c r="D1628" s="222"/>
      <c r="E1628" s="222"/>
      <c r="F1628" s="223"/>
      <c r="G1628" s="158" t="s">
        <v>100</v>
      </c>
      <c r="H1628" s="224"/>
      <c r="I1628" s="225"/>
      <c r="J1628" s="225"/>
      <c r="K1628" s="226"/>
      <c r="L1628" s="227" t="n">
        <f aca="false">C1583*$N$15</f>
        <v>3600</v>
      </c>
      <c r="M1628" s="227" t="n">
        <f aca="false">D1583*$N$15</f>
        <v>7560</v>
      </c>
      <c r="N1628" s="227" t="n">
        <f aca="false">E1583*$N$15</f>
        <v>7560</v>
      </c>
    </row>
    <row r="1629" s="26" customFormat="true" ht="12" hidden="false" customHeight="false" outlineLevel="0" collapsed="false">
      <c r="A1629" s="228"/>
      <c r="B1629" s="165"/>
      <c r="C1629" s="229"/>
      <c r="D1629" s="229"/>
      <c r="E1629" s="229"/>
      <c r="F1629" s="230"/>
      <c r="G1629" s="69"/>
      <c r="H1629" s="69"/>
      <c r="I1629" s="70"/>
      <c r="J1629" s="70"/>
    </row>
    <row r="1630" s="26" customFormat="true" ht="12" hidden="false" customHeight="false" outlineLevel="0" collapsed="false">
      <c r="A1630" s="164" t="s">
        <v>306</v>
      </c>
      <c r="B1630" s="165" t="s">
        <v>802</v>
      </c>
      <c r="C1630" s="231" t="s">
        <v>308</v>
      </c>
      <c r="D1630" s="231"/>
      <c r="E1630" s="232"/>
      <c r="F1630" s="233"/>
      <c r="G1630" s="69"/>
      <c r="H1630" s="69"/>
      <c r="I1630" s="70"/>
      <c r="J1630" s="70"/>
    </row>
    <row r="1631" s="26" customFormat="true" ht="12" hidden="false" customHeight="false" outlineLevel="0" collapsed="false">
      <c r="A1631" s="168" t="s">
        <v>373</v>
      </c>
      <c r="B1631" s="169"/>
      <c r="C1631" s="170" t="s">
        <v>310</v>
      </c>
      <c r="D1631" s="170" t="s">
        <v>311</v>
      </c>
      <c r="E1631" s="171" t="s">
        <v>312</v>
      </c>
      <c r="F1631" s="167" t="s">
        <v>313</v>
      </c>
      <c r="G1631" s="69"/>
      <c r="H1631" s="69"/>
      <c r="I1631" s="70"/>
      <c r="J1631" s="70"/>
    </row>
    <row r="1632" s="26" customFormat="true" ht="12" hidden="false" customHeight="false" outlineLevel="0" collapsed="false">
      <c r="A1632" s="168" t="s">
        <v>375</v>
      </c>
      <c r="B1632" s="172" t="s">
        <v>315</v>
      </c>
      <c r="C1632" s="173" t="n">
        <v>7</v>
      </c>
      <c r="D1632" s="173" t="n">
        <v>9</v>
      </c>
      <c r="E1632" s="163" t="n">
        <v>18</v>
      </c>
      <c r="F1632" s="167" t="s">
        <v>316</v>
      </c>
      <c r="G1632" s="69"/>
      <c r="H1632" s="69"/>
      <c r="I1632" s="70"/>
      <c r="J1632" s="70"/>
    </row>
    <row r="1633" s="26" customFormat="true" ht="12" hidden="false" customHeight="false" outlineLevel="0" collapsed="false">
      <c r="A1633" s="174" t="s">
        <v>317</v>
      </c>
      <c r="B1633" s="175"/>
      <c r="C1633" s="176" t="s">
        <v>318</v>
      </c>
      <c r="D1633" s="176"/>
      <c r="E1633" s="177"/>
      <c r="F1633" s="173" t="s">
        <v>319</v>
      </c>
      <c r="G1633" s="69"/>
      <c r="H1633" s="69"/>
      <c r="I1633" s="70"/>
      <c r="J1633" s="70"/>
    </row>
    <row r="1634" s="26" customFormat="true" ht="12" hidden="false" customHeight="false" outlineLevel="0" collapsed="false">
      <c r="A1634" s="146"/>
      <c r="B1634" s="178" t="s">
        <v>320</v>
      </c>
      <c r="C1634" s="179"/>
      <c r="D1634" s="179"/>
      <c r="E1634" s="180"/>
      <c r="F1634" s="179"/>
      <c r="G1634" s="69"/>
      <c r="H1634" s="69"/>
      <c r="I1634" s="70"/>
      <c r="J1634" s="70"/>
    </row>
    <row r="1635" s="26" customFormat="true" ht="12" hidden="false" customHeight="false" outlineLevel="0" collapsed="false">
      <c r="A1635" s="146" t="s">
        <v>164</v>
      </c>
      <c r="B1635" s="181" t="s">
        <v>321</v>
      </c>
      <c r="C1635" s="182" t="n">
        <v>2</v>
      </c>
      <c r="D1635" s="182" t="n">
        <v>2</v>
      </c>
      <c r="E1635" s="144" t="n">
        <v>2</v>
      </c>
      <c r="F1635" s="182" t="n">
        <v>100</v>
      </c>
      <c r="G1635" s="69"/>
      <c r="H1635" s="69"/>
      <c r="I1635" s="183" t="n">
        <v>1.5</v>
      </c>
      <c r="J1635" s="183" t="n">
        <v>1.5</v>
      </c>
      <c r="K1635" s="127" t="n">
        <v>1</v>
      </c>
      <c r="L1635" s="184" t="n">
        <f aca="false">(((C1635*I1635)+(C1635*J1635))*K1635)/100*F1635</f>
        <v>6</v>
      </c>
      <c r="M1635" s="184" t="n">
        <f aca="false">(((D1635*I1635)+(D1635*J1635))*K1635)/100*F1635</f>
        <v>6</v>
      </c>
      <c r="N1635" s="184" t="n">
        <f aca="false">(((E1635*I1635)+(E1635*J1635))*K1635)/100*F1635</f>
        <v>6</v>
      </c>
    </row>
    <row r="1636" s="26" customFormat="true" ht="12" hidden="false" customHeight="false" outlineLevel="0" collapsed="false">
      <c r="A1636" s="146" t="s">
        <v>322</v>
      </c>
      <c r="B1636" s="181" t="s">
        <v>323</v>
      </c>
      <c r="C1636" s="182" t="n">
        <v>5</v>
      </c>
      <c r="D1636" s="182" t="n">
        <v>7</v>
      </c>
      <c r="E1636" s="144" t="n">
        <v>16</v>
      </c>
      <c r="F1636" s="182" t="n">
        <v>100</v>
      </c>
      <c r="G1636" s="69"/>
      <c r="H1636" s="69"/>
      <c r="I1636" s="183" t="n">
        <v>1</v>
      </c>
      <c r="J1636" s="185" t="n">
        <v>1</v>
      </c>
      <c r="K1636" s="127" t="n">
        <v>1</v>
      </c>
      <c r="L1636" s="184" t="n">
        <f aca="false">(((C1636*I1636)+(C1636*J1636))*K1636)/100*F1636</f>
        <v>10</v>
      </c>
      <c r="M1636" s="184" t="n">
        <f aca="false">(((D1636*I1636)+(D1636*J1636))*K1636)/100*F1636</f>
        <v>14</v>
      </c>
      <c r="N1636" s="184" t="n">
        <f aca="false">(((E1636*I1636)+(E1636*J1636))*K1636)/100*F1636</f>
        <v>32</v>
      </c>
    </row>
    <row r="1637" s="26" customFormat="true" ht="12" hidden="false" customHeight="false" outlineLevel="0" collapsed="false">
      <c r="A1637" s="146" t="s">
        <v>220</v>
      </c>
      <c r="B1637" s="69" t="s">
        <v>221</v>
      </c>
      <c r="C1637" s="182" t="n">
        <v>1</v>
      </c>
      <c r="D1637" s="182" t="n">
        <v>1</v>
      </c>
      <c r="E1637" s="144" t="n">
        <v>1</v>
      </c>
      <c r="F1637" s="182" t="s">
        <v>324</v>
      </c>
      <c r="G1637" s="69"/>
      <c r="H1637" s="69"/>
      <c r="I1637" s="183" t="n">
        <f aca="false">$N$4</f>
        <v>1.92</v>
      </c>
      <c r="J1637" s="185"/>
      <c r="K1637" s="127" t="n">
        <v>1</v>
      </c>
      <c r="L1637" s="184" t="n">
        <f aca="false">(((C1637*I1637)+(C1637*J1637))*K1637)/100*F1637</f>
        <v>1.92</v>
      </c>
      <c r="M1637" s="184" t="n">
        <f aca="false">(((D1637*I1637)+(D1637*J1637))*K1637)/100*F1637</f>
        <v>1.92</v>
      </c>
      <c r="N1637" s="184" t="n">
        <f aca="false">(((E1637*I1637)+(E1637*J1637))*K1637)/100*F1637</f>
        <v>1.92</v>
      </c>
    </row>
    <row r="1638" s="26" customFormat="true" ht="12" hidden="false" customHeight="false" outlineLevel="0" collapsed="false">
      <c r="A1638" s="187" t="s">
        <v>194</v>
      </c>
      <c r="B1638" s="188" t="s">
        <v>325</v>
      </c>
      <c r="C1638" s="182" t="n">
        <v>1</v>
      </c>
      <c r="D1638" s="182" t="n">
        <v>1</v>
      </c>
      <c r="E1638" s="144" t="n">
        <v>1</v>
      </c>
      <c r="F1638" s="182" t="s">
        <v>324</v>
      </c>
      <c r="G1638" s="69"/>
      <c r="H1638" s="69"/>
      <c r="I1638" s="186" t="n">
        <f aca="false">$N$2</f>
        <v>2.4</v>
      </c>
      <c r="J1638" s="185"/>
      <c r="K1638" s="127" t="n">
        <v>1</v>
      </c>
      <c r="L1638" s="184" t="n">
        <f aca="false">(((C1638*I1638)+(C1638*J1638))*K1638)/100*F1638</f>
        <v>2.4</v>
      </c>
      <c r="M1638" s="184" t="n">
        <f aca="false">(((D1638*I1638)+(D1638*J1638))*K1638)/100*F1638</f>
        <v>2.4</v>
      </c>
      <c r="N1638" s="184" t="n">
        <f aca="false">(((E1638*I1638)+(E1638*J1638))*K1638)/100*F1638</f>
        <v>2.4</v>
      </c>
    </row>
    <row r="1639" s="26" customFormat="true" ht="12" hidden="false" customHeight="false" outlineLevel="0" collapsed="false">
      <c r="A1639" s="189" t="s">
        <v>455</v>
      </c>
      <c r="B1639" s="27" t="s">
        <v>456</v>
      </c>
      <c r="C1639" s="182" t="n">
        <v>1</v>
      </c>
      <c r="D1639" s="182" t="n">
        <v>1</v>
      </c>
      <c r="E1639" s="144" t="n">
        <v>1</v>
      </c>
      <c r="F1639" s="182" t="n">
        <v>70</v>
      </c>
      <c r="G1639" s="69"/>
      <c r="H1639" s="69"/>
      <c r="I1639" s="183"/>
      <c r="J1639" s="183" t="n">
        <v>0.8</v>
      </c>
      <c r="K1639" s="127" t="n">
        <v>1</v>
      </c>
      <c r="L1639" s="184" t="n">
        <f aca="false">(((C1639*I1639)+(C1639*J1639))*K1639)/100*F1639</f>
        <v>0.56</v>
      </c>
      <c r="M1639" s="184" t="n">
        <f aca="false">(((D1639*I1639)+(D1639*J1639))*K1639)/100*F1639</f>
        <v>0.56</v>
      </c>
      <c r="N1639" s="184" t="n">
        <f aca="false">(((E1639*I1639)+(E1639*J1639))*K1639)/100*F1639</f>
        <v>0.56</v>
      </c>
    </row>
    <row r="1640" s="26" customFormat="true" ht="12" hidden="false" customHeight="false" outlineLevel="0" collapsed="false">
      <c r="A1640" s="189" t="s">
        <v>457</v>
      </c>
      <c r="B1640" s="249" t="s">
        <v>458</v>
      </c>
      <c r="C1640" s="182" t="n">
        <v>1</v>
      </c>
      <c r="D1640" s="182" t="n">
        <v>1</v>
      </c>
      <c r="E1640" s="144" t="n">
        <v>1</v>
      </c>
      <c r="F1640" s="182" t="n">
        <v>70</v>
      </c>
      <c r="G1640" s="69"/>
      <c r="H1640" s="69"/>
      <c r="I1640" s="183"/>
      <c r="J1640" s="183" t="n">
        <v>0.4</v>
      </c>
      <c r="K1640" s="127" t="n">
        <v>1</v>
      </c>
      <c r="L1640" s="184" t="n">
        <f aca="false">(((C1640*I1640)+(C1640*J1640))*K1640)/100*F1640</f>
        <v>0.28</v>
      </c>
      <c r="M1640" s="184" t="n">
        <f aca="false">(((D1640*I1640)+(D1640*J1640))*K1640)/100*F1640</f>
        <v>0.28</v>
      </c>
      <c r="N1640" s="184" t="n">
        <f aca="false">(((E1640*I1640)+(E1640*J1640))*K1640)/100*F1640</f>
        <v>0.28</v>
      </c>
    </row>
    <row r="1641" s="26" customFormat="true" ht="12" hidden="false" customHeight="false" outlineLevel="0" collapsed="false">
      <c r="A1641" s="189" t="s">
        <v>447</v>
      </c>
      <c r="B1641" s="69" t="s">
        <v>510</v>
      </c>
      <c r="C1641" s="192" t="n">
        <v>0</v>
      </c>
      <c r="D1641" s="182" t="n">
        <v>1</v>
      </c>
      <c r="E1641" s="144" t="n">
        <v>2</v>
      </c>
      <c r="F1641" s="182" t="n">
        <v>60</v>
      </c>
      <c r="G1641" s="69"/>
      <c r="H1641" s="69"/>
      <c r="I1641" s="183" t="n">
        <v>1.5</v>
      </c>
      <c r="J1641" s="183" t="n">
        <v>1.5</v>
      </c>
      <c r="K1641" s="127" t="n">
        <v>1</v>
      </c>
      <c r="L1641" s="184" t="n">
        <f aca="false">(((C1641*I1641)+(C1641*J1641))*K1641)/100*F1641</f>
        <v>0</v>
      </c>
      <c r="M1641" s="184" t="n">
        <f aca="false">(((D1641*I1641)+(D1641*J1641))*K1641)/100*F1641</f>
        <v>1.8</v>
      </c>
      <c r="N1641" s="184" t="n">
        <f aca="false">(((E1641*I1641)+(E1641*J1641))*K1641)/100*F1641</f>
        <v>3.6</v>
      </c>
    </row>
    <row r="1642" s="26" customFormat="true" ht="12" hidden="false" customHeight="false" outlineLevel="0" collapsed="false">
      <c r="A1642" s="189" t="s">
        <v>236</v>
      </c>
      <c r="B1642" s="27" t="s">
        <v>388</v>
      </c>
      <c r="C1642" s="182" t="n">
        <v>1</v>
      </c>
      <c r="D1642" s="182" t="s">
        <v>338</v>
      </c>
      <c r="E1642" s="144" t="s">
        <v>338</v>
      </c>
      <c r="F1642" s="182" t="n">
        <v>50</v>
      </c>
      <c r="G1642" s="69"/>
      <c r="H1642" s="69"/>
      <c r="I1642" s="186" t="n">
        <f aca="false">$N$5</f>
        <v>32.4</v>
      </c>
      <c r="J1642" s="183"/>
      <c r="K1642" s="127" t="n">
        <v>1</v>
      </c>
      <c r="L1642" s="184" t="n">
        <f aca="false">(((C1642*I1642)+(C1642*J1642))*K1642)/100*F1642</f>
        <v>16.2</v>
      </c>
      <c r="M1642" s="184" t="n">
        <f aca="false">(((D1642*I1642)+(D1642*J1642))*K1642)/100*F1642</f>
        <v>16.2</v>
      </c>
      <c r="N1642" s="184" t="n">
        <f aca="false">(((E1642*I1642)+(E1642*J1642))*K1642)/100*F1642</f>
        <v>16.2</v>
      </c>
    </row>
    <row r="1643" s="26" customFormat="true" ht="12" hidden="false" customHeight="false" outlineLevel="0" collapsed="false">
      <c r="A1643" s="189" t="s">
        <v>629</v>
      </c>
      <c r="B1643" s="194" t="s">
        <v>630</v>
      </c>
      <c r="C1643" s="192" t="n">
        <v>0</v>
      </c>
      <c r="D1643" s="182" t="n">
        <v>2</v>
      </c>
      <c r="E1643" s="144" t="n">
        <v>2</v>
      </c>
      <c r="F1643" s="182" t="n">
        <v>30</v>
      </c>
      <c r="G1643" s="69"/>
      <c r="H1643" s="69"/>
      <c r="I1643" s="183" t="n">
        <v>3</v>
      </c>
      <c r="J1643" s="183" t="n">
        <v>3</v>
      </c>
      <c r="K1643" s="127" t="n">
        <v>1</v>
      </c>
      <c r="L1643" s="184" t="n">
        <f aca="false">(((C1643*I1643)+(C1643*J1643))*K1643)/100*F1643</f>
        <v>0</v>
      </c>
      <c r="M1643" s="184" t="n">
        <f aca="false">(((D1643*I1643)+(D1643*J1643))*K1643)/100*F1643</f>
        <v>3.6</v>
      </c>
      <c r="N1643" s="184" t="n">
        <f aca="false">(((E1643*I1643)+(E1643*J1643))*K1643)/100*F1643</f>
        <v>3.6</v>
      </c>
    </row>
    <row r="1644" s="26" customFormat="true" ht="12" hidden="false" customHeight="false" outlineLevel="0" collapsed="false">
      <c r="A1644" s="189" t="s">
        <v>620</v>
      </c>
      <c r="B1644" s="27" t="s">
        <v>621</v>
      </c>
      <c r="C1644" s="192" t="n">
        <v>0</v>
      </c>
      <c r="D1644" s="182" t="n">
        <v>2</v>
      </c>
      <c r="E1644" s="144" t="n">
        <v>2</v>
      </c>
      <c r="F1644" s="182" t="n">
        <v>30</v>
      </c>
      <c r="G1644" s="69"/>
      <c r="H1644" s="69"/>
      <c r="I1644" s="183" t="n">
        <v>2.5</v>
      </c>
      <c r="J1644" s="183" t="n">
        <v>1.5</v>
      </c>
      <c r="K1644" s="127" t="n">
        <v>1</v>
      </c>
      <c r="L1644" s="184" t="n">
        <f aca="false">(((C1644*I1644)+(C1644*J1644))*K1644)/100*F1644</f>
        <v>0</v>
      </c>
      <c r="M1644" s="184" t="n">
        <f aca="false">(((D1644*I1644)+(D1644*J1644))*K1644)/100*F1644</f>
        <v>2.4</v>
      </c>
      <c r="N1644" s="184" t="n">
        <f aca="false">(((E1644*I1644)+(E1644*J1644))*K1644)/100*F1644</f>
        <v>2.4</v>
      </c>
    </row>
    <row r="1645" s="26" customFormat="true" ht="12" hidden="false" customHeight="false" outlineLevel="0" collapsed="false">
      <c r="A1645" s="189" t="s">
        <v>622</v>
      </c>
      <c r="B1645" s="188" t="s">
        <v>623</v>
      </c>
      <c r="C1645" s="192" t="n">
        <v>0</v>
      </c>
      <c r="D1645" s="182" t="n">
        <v>2</v>
      </c>
      <c r="E1645" s="144" t="n">
        <v>2</v>
      </c>
      <c r="F1645" s="182" t="n">
        <v>30</v>
      </c>
      <c r="G1645" s="69"/>
      <c r="H1645" s="69"/>
      <c r="I1645" s="183"/>
      <c r="J1645" s="183" t="n">
        <v>0.3</v>
      </c>
      <c r="K1645" s="127" t="n">
        <v>1</v>
      </c>
      <c r="L1645" s="184" t="n">
        <f aca="false">(((C1645*I1645)+(C1645*J1645))*K1645)/100*F1645</f>
        <v>0</v>
      </c>
      <c r="M1645" s="184" t="n">
        <f aca="false">(((D1645*I1645)+(D1645*J1645))*K1645)/100*F1645</f>
        <v>0.18</v>
      </c>
      <c r="N1645" s="184" t="n">
        <f aca="false">(((E1645*I1645)+(E1645*J1645))*K1645)/100*F1645</f>
        <v>0.18</v>
      </c>
    </row>
    <row r="1646" s="26" customFormat="true" ht="12" hidden="false" customHeight="false" outlineLevel="0" collapsed="false">
      <c r="A1646" s="189" t="s">
        <v>624</v>
      </c>
      <c r="B1646" s="249" t="s">
        <v>625</v>
      </c>
      <c r="C1646" s="192" t="n">
        <v>0</v>
      </c>
      <c r="D1646" s="182" t="n">
        <v>2</v>
      </c>
      <c r="E1646" s="144" t="n">
        <v>2</v>
      </c>
      <c r="F1646" s="182" t="n">
        <v>30</v>
      </c>
      <c r="G1646" s="69"/>
      <c r="H1646" s="69"/>
      <c r="I1646" s="183"/>
      <c r="J1646" s="183" t="n">
        <v>0.4</v>
      </c>
      <c r="K1646" s="127" t="n">
        <v>1</v>
      </c>
      <c r="L1646" s="184" t="n">
        <f aca="false">(((C1646*I1646)+(C1646*J1646))*K1646)/100*F1646</f>
        <v>0</v>
      </c>
      <c r="M1646" s="184" t="n">
        <f aca="false">(((D1646*I1646)+(D1646*J1646))*K1646)/100*F1646</f>
        <v>0.24</v>
      </c>
      <c r="N1646" s="184" t="n">
        <f aca="false">(((E1646*I1646)+(E1646*J1646))*K1646)/100*F1646</f>
        <v>0.24</v>
      </c>
    </row>
    <row r="1647" s="26" customFormat="true" ht="12" hidden="false" customHeight="false" outlineLevel="0" collapsed="false">
      <c r="A1647" s="189" t="s">
        <v>803</v>
      </c>
      <c r="B1647" s="194" t="s">
        <v>804</v>
      </c>
      <c r="C1647" s="182" t="n">
        <v>1</v>
      </c>
      <c r="D1647" s="182" t="n">
        <v>1</v>
      </c>
      <c r="E1647" s="144" t="n">
        <v>1</v>
      </c>
      <c r="F1647" s="182" t="n">
        <v>10</v>
      </c>
      <c r="G1647" s="69"/>
      <c r="H1647" s="69"/>
      <c r="I1647" s="183" t="n">
        <v>2</v>
      </c>
      <c r="J1647" s="183" t="n">
        <v>2</v>
      </c>
      <c r="K1647" s="127" t="n">
        <v>1</v>
      </c>
      <c r="L1647" s="184" t="n">
        <f aca="false">(((C1647*I1647)+(C1647*J1647))*K1647)/100*F1647</f>
        <v>0.4</v>
      </c>
      <c r="M1647" s="184" t="n">
        <f aca="false">(((D1647*I1647)+(D1647*J1647))*K1647)/100*F1647</f>
        <v>0.4</v>
      </c>
      <c r="N1647" s="184" t="n">
        <f aca="false">(((E1647*I1647)+(E1647*J1647))*K1647)/100*F1647</f>
        <v>0.4</v>
      </c>
    </row>
    <row r="1648" s="26" customFormat="true" ht="12" hidden="false" customHeight="false" outlineLevel="0" collapsed="false">
      <c r="A1648" s="189"/>
      <c r="B1648" s="178" t="s">
        <v>347</v>
      </c>
      <c r="C1648" s="193"/>
      <c r="D1648" s="193"/>
      <c r="E1648" s="69"/>
      <c r="F1648" s="182"/>
      <c r="G1648" s="69"/>
      <c r="H1648" s="69"/>
      <c r="I1648" s="70"/>
      <c r="J1648" s="70"/>
    </row>
    <row r="1649" s="26" customFormat="true" ht="12" hidden="false" customHeight="false" outlineLevel="0" collapsed="false">
      <c r="A1649" s="189"/>
      <c r="B1649" s="69" t="s">
        <v>725</v>
      </c>
      <c r="C1649" s="182" t="s">
        <v>349</v>
      </c>
      <c r="D1649" s="182" t="s">
        <v>349</v>
      </c>
      <c r="E1649" s="144" t="s">
        <v>349</v>
      </c>
      <c r="F1649" s="182" t="s">
        <v>324</v>
      </c>
      <c r="G1649" s="69"/>
      <c r="H1649" s="69"/>
      <c r="I1649" s="70"/>
      <c r="J1649" s="70"/>
    </row>
    <row r="1650" s="26" customFormat="true" ht="12" hidden="false" customHeight="false" outlineLevel="0" collapsed="false">
      <c r="A1650" s="189"/>
      <c r="B1650" s="69" t="s">
        <v>463</v>
      </c>
      <c r="C1650" s="182" t="s">
        <v>349</v>
      </c>
      <c r="D1650" s="182" t="s">
        <v>349</v>
      </c>
      <c r="E1650" s="144" t="s">
        <v>349</v>
      </c>
      <c r="F1650" s="182" t="n">
        <v>70</v>
      </c>
      <c r="G1650" s="69"/>
      <c r="H1650" s="69"/>
      <c r="I1650" s="70"/>
      <c r="J1650" s="70"/>
    </row>
    <row r="1651" s="26" customFormat="true" ht="12" hidden="false" customHeight="false" outlineLevel="0" collapsed="false">
      <c r="A1651" s="189"/>
      <c r="B1651" s="69" t="s">
        <v>805</v>
      </c>
      <c r="C1651" s="182" t="s">
        <v>349</v>
      </c>
      <c r="D1651" s="182" t="s">
        <v>349</v>
      </c>
      <c r="E1651" s="144" t="s">
        <v>349</v>
      </c>
      <c r="F1651" s="182" t="n">
        <v>70</v>
      </c>
      <c r="G1651" s="69"/>
      <c r="H1651" s="69"/>
      <c r="I1651" s="70"/>
      <c r="J1651" s="70"/>
    </row>
    <row r="1652" s="26" customFormat="true" ht="12" hidden="false" customHeight="false" outlineLevel="0" collapsed="false">
      <c r="A1652" s="189"/>
      <c r="B1652" s="69" t="s">
        <v>400</v>
      </c>
      <c r="C1652" s="182" t="s">
        <v>349</v>
      </c>
      <c r="D1652" s="182" t="s">
        <v>349</v>
      </c>
      <c r="E1652" s="144" t="s">
        <v>349</v>
      </c>
      <c r="F1652" s="182" t="n">
        <v>40</v>
      </c>
      <c r="G1652" s="69"/>
      <c r="H1652" s="69"/>
      <c r="I1652" s="70"/>
      <c r="J1652" s="70"/>
    </row>
    <row r="1653" s="26" customFormat="true" ht="12" hidden="false" customHeight="false" outlineLevel="0" collapsed="false">
      <c r="A1653" s="189"/>
      <c r="B1653" s="69" t="s">
        <v>350</v>
      </c>
      <c r="C1653" s="182" t="s">
        <v>349</v>
      </c>
      <c r="D1653" s="182" t="s">
        <v>349</v>
      </c>
      <c r="E1653" s="144" t="s">
        <v>349</v>
      </c>
      <c r="F1653" s="182" t="n">
        <v>40</v>
      </c>
      <c r="G1653" s="69"/>
      <c r="H1653" s="69"/>
      <c r="I1653" s="70"/>
      <c r="J1653" s="70"/>
    </row>
    <row r="1654" s="26" customFormat="true" ht="12" hidden="false" customHeight="false" outlineLevel="0" collapsed="false">
      <c r="A1654" s="189"/>
      <c r="B1654" s="69" t="s">
        <v>806</v>
      </c>
      <c r="C1654" s="182" t="s">
        <v>349</v>
      </c>
      <c r="D1654" s="182" t="s">
        <v>349</v>
      </c>
      <c r="E1654" s="144" t="s">
        <v>349</v>
      </c>
      <c r="F1654" s="182" t="n">
        <v>40</v>
      </c>
      <c r="G1654" s="69"/>
      <c r="H1654" s="69"/>
      <c r="I1654" s="70"/>
      <c r="J1654" s="70"/>
    </row>
    <row r="1655" s="26" customFormat="true" ht="12" hidden="false" customHeight="false" outlineLevel="0" collapsed="false">
      <c r="A1655" s="189"/>
      <c r="B1655" s="69" t="s">
        <v>419</v>
      </c>
      <c r="C1655" s="182" t="s">
        <v>349</v>
      </c>
      <c r="D1655" s="182" t="s">
        <v>349</v>
      </c>
      <c r="E1655" s="144" t="s">
        <v>349</v>
      </c>
      <c r="F1655" s="182" t="n">
        <v>40</v>
      </c>
      <c r="G1655" s="69"/>
      <c r="H1655" s="69"/>
      <c r="I1655" s="70"/>
      <c r="J1655" s="70"/>
    </row>
    <row r="1656" s="26" customFormat="true" ht="12" hidden="false" customHeight="false" outlineLevel="0" collapsed="false">
      <c r="A1656" s="189"/>
      <c r="B1656" s="69" t="s">
        <v>807</v>
      </c>
      <c r="C1656" s="192" t="n">
        <v>0</v>
      </c>
      <c r="D1656" s="192" t="n">
        <v>0</v>
      </c>
      <c r="E1656" s="144" t="s">
        <v>349</v>
      </c>
      <c r="F1656" s="182" t="n">
        <v>10</v>
      </c>
      <c r="G1656" s="69"/>
      <c r="H1656" s="69"/>
      <c r="I1656" s="70"/>
      <c r="J1656" s="70"/>
    </row>
    <row r="1657" s="26" customFormat="true" ht="12" hidden="false" customHeight="false" outlineLevel="0" collapsed="false">
      <c r="A1657" s="189"/>
      <c r="B1657" s="69" t="s">
        <v>417</v>
      </c>
      <c r="C1657" s="182" t="s">
        <v>349</v>
      </c>
      <c r="D1657" s="182" t="s">
        <v>349</v>
      </c>
      <c r="E1657" s="144" t="s">
        <v>349</v>
      </c>
      <c r="F1657" s="182" t="n">
        <v>10</v>
      </c>
      <c r="G1657" s="69"/>
      <c r="H1657" s="69"/>
      <c r="I1657" s="70"/>
      <c r="J1657" s="70"/>
    </row>
    <row r="1658" s="26" customFormat="true" ht="12" hidden="false" customHeight="false" outlineLevel="0" collapsed="false">
      <c r="A1658" s="189"/>
      <c r="B1658" s="69" t="s">
        <v>399</v>
      </c>
      <c r="C1658" s="182" t="s">
        <v>349</v>
      </c>
      <c r="D1658" s="182" t="s">
        <v>349</v>
      </c>
      <c r="E1658" s="144" t="s">
        <v>349</v>
      </c>
      <c r="F1658" s="182" t="n">
        <v>5</v>
      </c>
      <c r="G1658" s="69"/>
      <c r="H1658" s="69"/>
      <c r="I1658" s="70"/>
      <c r="J1658" s="70"/>
    </row>
    <row r="1659" s="30" customFormat="true" ht="12" hidden="false" customHeight="false" outlineLevel="0" collapsed="false">
      <c r="A1659" s="146"/>
      <c r="B1659" s="195" t="s">
        <v>352</v>
      </c>
      <c r="C1659" s="196"/>
      <c r="D1659" s="197"/>
      <c r="E1659" s="196"/>
      <c r="F1659" s="198"/>
      <c r="G1659" s="199"/>
      <c r="I1659" s="200"/>
      <c r="J1659" s="200"/>
      <c r="K1659" s="201"/>
      <c r="L1659" s="62"/>
      <c r="M1659" s="62"/>
      <c r="N1659" s="62"/>
    </row>
    <row r="1660" s="26" customFormat="true" ht="12" hidden="false" customHeight="false" outlineLevel="0" collapsed="false">
      <c r="A1660" s="121" t="s">
        <v>257</v>
      </c>
      <c r="B1660" s="188" t="s">
        <v>258</v>
      </c>
      <c r="C1660" s="192" t="n">
        <v>0</v>
      </c>
      <c r="D1660" s="192" t="n">
        <v>0</v>
      </c>
      <c r="E1660" s="144" t="n">
        <v>3</v>
      </c>
      <c r="F1660" s="182" t="n">
        <v>5</v>
      </c>
      <c r="G1660" s="69"/>
      <c r="H1660" s="69"/>
      <c r="I1660" s="183" t="n">
        <f aca="false">$N$7</f>
        <v>6</v>
      </c>
      <c r="J1660" s="185"/>
      <c r="K1660" s="127" t="n">
        <v>1</v>
      </c>
      <c r="L1660" s="184" t="n">
        <f aca="false">(((C1660*I1660)+(C1660*J1660))*K1660)/100*F1660</f>
        <v>0</v>
      </c>
      <c r="M1660" s="184" t="n">
        <f aca="false">(((D1660*I1660)+(D1660*J1660))*K1660)/100*F1660</f>
        <v>0</v>
      </c>
      <c r="N1660" s="184" t="n">
        <f aca="false">(((E1660*I1660)+(E1660*J1660))*K1660)/100*F1660</f>
        <v>0.9</v>
      </c>
    </row>
    <row r="1661" s="26" customFormat="true" ht="12" hidden="false" customHeight="false" outlineLevel="0" collapsed="false">
      <c r="A1661" s="189"/>
      <c r="B1661" s="69" t="s">
        <v>766</v>
      </c>
      <c r="C1661" s="182" t="n">
        <v>4</v>
      </c>
      <c r="D1661" s="182" t="n">
        <v>8</v>
      </c>
      <c r="E1661" s="144" t="n">
        <v>10</v>
      </c>
      <c r="F1661" s="182" t="n">
        <v>80</v>
      </c>
      <c r="G1661" s="69"/>
      <c r="H1661" s="69"/>
      <c r="I1661" s="183" t="n">
        <v>1</v>
      </c>
      <c r="J1661" s="185" t="n">
        <v>3</v>
      </c>
      <c r="K1661" s="206" t="n">
        <v>1</v>
      </c>
      <c r="L1661" s="207" t="n">
        <f aca="false">(((C1661*I1661)+(C1661*J1661))*K1661)/100*F1661</f>
        <v>12.8</v>
      </c>
      <c r="M1661" s="207" t="n">
        <f aca="false">(((D1661*I1661)+(D1661*J1661))*K1661)/100*F1661</f>
        <v>25.6</v>
      </c>
      <c r="N1661" s="207" t="n">
        <f aca="false">(((E1661*I1661)+(E1661*J1661))*K1661)/100*F1661</f>
        <v>32</v>
      </c>
    </row>
    <row r="1662" s="88" customFormat="true" ht="12" hidden="false" customHeight="false" outlineLevel="0" collapsed="false">
      <c r="A1662" s="202"/>
      <c r="B1662" s="203" t="s">
        <v>353</v>
      </c>
      <c r="C1662" s="167" t="n">
        <v>7</v>
      </c>
      <c r="D1662" s="167" t="n">
        <v>9</v>
      </c>
      <c r="E1662" s="167" t="n">
        <v>18</v>
      </c>
      <c r="F1662" s="196" t="n">
        <v>100</v>
      </c>
      <c r="G1662" s="204"/>
      <c r="H1662" s="205"/>
      <c r="I1662" s="185"/>
      <c r="J1662" s="185" t="n">
        <v>9</v>
      </c>
      <c r="K1662" s="206" t="n">
        <v>1</v>
      </c>
      <c r="L1662" s="207" t="n">
        <f aca="false">(((C1662*I1662)+(C1662*J1662))*K1662)/100*F1662</f>
        <v>63</v>
      </c>
      <c r="M1662" s="207" t="n">
        <f aca="false">(((D1662*I1662)+(D1662*J1662))*K1662)/100*F1662</f>
        <v>81</v>
      </c>
      <c r="N1662" s="207" t="n">
        <f aca="false">(((E1662*I1662)+(E1662*J1662))*K1662)/100*F1662</f>
        <v>162</v>
      </c>
    </row>
    <row r="1663" s="26" customFormat="true" ht="12" hidden="false" customHeight="false" outlineLevel="0" collapsed="false">
      <c r="A1663" s="146"/>
      <c r="B1663" s="178" t="s">
        <v>354</v>
      </c>
      <c r="C1663" s="182"/>
      <c r="D1663" s="182"/>
      <c r="E1663" s="144"/>
      <c r="F1663" s="194"/>
      <c r="G1663" s="69"/>
      <c r="H1663" s="69"/>
      <c r="I1663" s="70"/>
      <c r="J1663" s="70"/>
    </row>
    <row r="1664" s="26" customFormat="true" ht="24" hidden="false" customHeight="false" outlineLevel="0" collapsed="false">
      <c r="A1664" s="189"/>
      <c r="B1664" s="160" t="s">
        <v>808</v>
      </c>
      <c r="C1664" s="194"/>
      <c r="D1664" s="194"/>
      <c r="E1664" s="69"/>
      <c r="F1664" s="182"/>
      <c r="G1664" s="69"/>
      <c r="H1664" s="69"/>
      <c r="I1664" s="70"/>
      <c r="J1664" s="70"/>
    </row>
    <row r="1665" s="26" customFormat="true" ht="36" hidden="false" customHeight="false" outlineLevel="0" collapsed="false">
      <c r="A1665" s="189"/>
      <c r="B1665" s="245" t="s">
        <v>809</v>
      </c>
      <c r="C1665" s="194"/>
      <c r="D1665" s="194"/>
      <c r="E1665" s="69"/>
      <c r="F1665" s="182"/>
      <c r="G1665" s="199"/>
      <c r="H1665" s="209" t="s">
        <v>359</v>
      </c>
      <c r="I1665" s="70"/>
      <c r="J1665" s="200"/>
      <c r="K1665" s="88"/>
      <c r="L1665" s="62"/>
      <c r="M1665" s="62"/>
      <c r="N1665" s="62"/>
    </row>
    <row r="1666" s="26" customFormat="true" ht="12" hidden="false" customHeight="false" outlineLevel="0" collapsed="false">
      <c r="A1666" s="189"/>
      <c r="B1666" s="245"/>
      <c r="C1666" s="210"/>
      <c r="D1666" s="210"/>
      <c r="E1666" s="210"/>
      <c r="F1666" s="291"/>
      <c r="G1666" s="199"/>
      <c r="H1666" s="30" t="s">
        <v>360</v>
      </c>
      <c r="I1666" s="70"/>
      <c r="J1666" s="200"/>
      <c r="K1666" s="201"/>
      <c r="L1666" s="184" t="n">
        <f aca="false">SUM(L1634:L1663)</f>
        <v>113.56</v>
      </c>
      <c r="M1666" s="184" t="n">
        <f aca="false">SUM(M1634:M1663)</f>
        <v>156.58</v>
      </c>
      <c r="N1666" s="184" t="n">
        <f aca="false">SUM(N1634:N1663)</f>
        <v>264.68</v>
      </c>
    </row>
    <row r="1667" s="26" customFormat="true" ht="12" hidden="false" customHeight="false" outlineLevel="0" collapsed="false">
      <c r="A1667" s="189"/>
      <c r="B1667" s="211" t="s">
        <v>361</v>
      </c>
      <c r="C1667" s="212" t="s">
        <v>313</v>
      </c>
      <c r="D1667" s="213"/>
      <c r="E1667" s="213"/>
      <c r="F1667" s="214"/>
      <c r="G1667" s="199"/>
      <c r="H1667" s="30" t="s">
        <v>362</v>
      </c>
      <c r="I1667" s="70"/>
      <c r="J1667" s="200"/>
      <c r="K1667" s="201"/>
      <c r="L1667" s="184" t="n">
        <f aca="false">L1666*$N$11</f>
        <v>4826.3</v>
      </c>
      <c r="M1667" s="184" t="n">
        <f aca="false">M1666*$N$11</f>
        <v>6654.65</v>
      </c>
      <c r="N1667" s="184" t="n">
        <f aca="false">N1666*$N$11</f>
        <v>11248.9</v>
      </c>
    </row>
    <row r="1668" s="26" customFormat="true" ht="12" hidden="false" customHeight="false" outlineLevel="0" collapsed="false">
      <c r="A1668" s="189"/>
      <c r="B1668" s="215" t="s">
        <v>363</v>
      </c>
      <c r="C1668" s="182" t="n">
        <v>95</v>
      </c>
      <c r="D1668" s="69"/>
      <c r="E1668" s="69"/>
      <c r="F1668" s="145"/>
      <c r="G1668" s="199"/>
      <c r="H1668" s="30" t="s">
        <v>364</v>
      </c>
      <c r="I1668" s="70"/>
      <c r="J1668" s="200"/>
      <c r="K1668" s="201"/>
      <c r="L1668" s="184" t="n">
        <f aca="false">C1632*$N$12</f>
        <v>385</v>
      </c>
      <c r="M1668" s="184" t="n">
        <f aca="false">D1632*$N$12</f>
        <v>495</v>
      </c>
      <c r="N1668" s="184" t="n">
        <f aca="false">E1632*$N$12</f>
        <v>990</v>
      </c>
    </row>
    <row r="1669" s="26" customFormat="true" ht="12" hidden="false" customHeight="false" outlineLevel="0" collapsed="false">
      <c r="A1669" s="189"/>
      <c r="B1669" s="215" t="s">
        <v>365</v>
      </c>
      <c r="C1669" s="182" t="n">
        <v>5</v>
      </c>
      <c r="D1669" s="216"/>
      <c r="E1669" s="69"/>
      <c r="F1669" s="145"/>
      <c r="G1669" s="199"/>
      <c r="H1669" s="30" t="s">
        <v>366</v>
      </c>
      <c r="I1669" s="70"/>
      <c r="J1669" s="200"/>
      <c r="K1669" s="201"/>
      <c r="L1669" s="184" t="n">
        <f aca="false">C1632*$N$13</f>
        <v>273</v>
      </c>
      <c r="M1669" s="184" t="n">
        <f aca="false">D1632*$N$13</f>
        <v>351</v>
      </c>
      <c r="N1669" s="184" t="n">
        <f aca="false">E1632*$N$13</f>
        <v>702</v>
      </c>
    </row>
    <row r="1670" s="26" customFormat="true" ht="12" hidden="false" customHeight="false" outlineLevel="0" collapsed="false">
      <c r="A1670" s="189"/>
      <c r="B1670" s="215" t="s">
        <v>367</v>
      </c>
      <c r="C1670" s="182" t="n">
        <v>0</v>
      </c>
      <c r="D1670" s="69"/>
      <c r="E1670" s="69"/>
      <c r="F1670" s="145"/>
      <c r="G1670" s="199"/>
      <c r="H1670" s="30" t="s">
        <v>368</v>
      </c>
      <c r="I1670" s="70"/>
      <c r="J1670" s="200"/>
      <c r="K1670" s="201"/>
      <c r="L1670" s="184" t="n">
        <f aca="false">C1632*$N$14</f>
        <v>44.8</v>
      </c>
      <c r="M1670" s="184" t="n">
        <f aca="false">D1632*$N$14</f>
        <v>57.6</v>
      </c>
      <c r="N1670" s="184" t="n">
        <f aca="false">E1632*$N$14</f>
        <v>115.2</v>
      </c>
    </row>
    <row r="1671" s="26" customFormat="true" ht="12" hidden="false" customHeight="false" outlineLevel="0" collapsed="false">
      <c r="A1671" s="189"/>
      <c r="B1671" s="215" t="s">
        <v>369</v>
      </c>
      <c r="C1671" s="182" t="n">
        <v>0</v>
      </c>
      <c r="D1671" s="69"/>
      <c r="E1671" s="69"/>
      <c r="F1671" s="145"/>
      <c r="G1671" s="217" t="s">
        <v>370</v>
      </c>
      <c r="H1671" s="209"/>
      <c r="I1671" s="70"/>
      <c r="J1671" s="218"/>
      <c r="K1671" s="201"/>
      <c r="L1671" s="184" t="n">
        <f aca="false">SUM(L1667:L1670)</f>
        <v>5529.1</v>
      </c>
      <c r="M1671" s="184" t="n">
        <f aca="false">SUM(M1667:M1670)</f>
        <v>7558.25</v>
      </c>
      <c r="N1671" s="184" t="n">
        <f aca="false">SUM(N1667:N1670)</f>
        <v>13056.1</v>
      </c>
    </row>
    <row r="1672" s="26" customFormat="true" ht="12.75" hidden="false" customHeight="false" outlineLevel="0" collapsed="false">
      <c r="A1672" s="219"/>
      <c r="B1672" s="220" t="s">
        <v>371</v>
      </c>
      <c r="C1672" s="221" t="n">
        <v>0</v>
      </c>
      <c r="D1672" s="222"/>
      <c r="E1672" s="222"/>
      <c r="F1672" s="223"/>
      <c r="G1672" s="158" t="s">
        <v>100</v>
      </c>
      <c r="H1672" s="224"/>
      <c r="I1672" s="225"/>
      <c r="J1672" s="225"/>
      <c r="K1672" s="226"/>
      <c r="L1672" s="227" t="n">
        <f aca="false">C1632*$N$15</f>
        <v>2520</v>
      </c>
      <c r="M1672" s="227" t="n">
        <f aca="false">D1632*$N$15</f>
        <v>3240</v>
      </c>
      <c r="N1672" s="227" t="n">
        <f aca="false">E1632*$N$15</f>
        <v>6480</v>
      </c>
    </row>
    <row r="1673" s="26" customFormat="true" ht="12" hidden="false" customHeight="false" outlineLevel="0" collapsed="false">
      <c r="A1673" s="228"/>
      <c r="B1673" s="165"/>
      <c r="C1673" s="229"/>
      <c r="D1673" s="229"/>
      <c r="E1673" s="229"/>
      <c r="F1673" s="230"/>
      <c r="G1673" s="69"/>
      <c r="H1673" s="69"/>
      <c r="I1673" s="70"/>
      <c r="J1673" s="70"/>
    </row>
    <row r="1674" s="26" customFormat="true" ht="12" hidden="false" customHeight="false" outlineLevel="0" collapsed="false">
      <c r="A1674" s="164" t="s">
        <v>306</v>
      </c>
      <c r="B1674" s="165" t="s">
        <v>810</v>
      </c>
      <c r="C1674" s="231" t="s">
        <v>308</v>
      </c>
      <c r="D1674" s="231"/>
      <c r="E1674" s="232"/>
      <c r="F1674" s="233"/>
      <c r="G1674" s="69"/>
      <c r="H1674" s="69"/>
      <c r="I1674" s="70"/>
      <c r="J1674" s="70"/>
    </row>
    <row r="1675" s="26" customFormat="true" ht="12" hidden="false" customHeight="false" outlineLevel="0" collapsed="false">
      <c r="A1675" s="168" t="s">
        <v>373</v>
      </c>
      <c r="B1675" s="169"/>
      <c r="C1675" s="170" t="s">
        <v>310</v>
      </c>
      <c r="D1675" s="170" t="s">
        <v>311</v>
      </c>
      <c r="E1675" s="171" t="s">
        <v>312</v>
      </c>
      <c r="F1675" s="167" t="s">
        <v>313</v>
      </c>
      <c r="G1675" s="69"/>
      <c r="H1675" s="69"/>
      <c r="I1675" s="70"/>
      <c r="J1675" s="70"/>
    </row>
    <row r="1676" s="26" customFormat="true" ht="12" hidden="false" customHeight="false" outlineLevel="0" collapsed="false">
      <c r="A1676" s="168" t="s">
        <v>375</v>
      </c>
      <c r="B1676" s="172" t="s">
        <v>315</v>
      </c>
      <c r="C1676" s="173" t="n">
        <v>10</v>
      </c>
      <c r="D1676" s="173" t="n">
        <v>15</v>
      </c>
      <c r="E1676" s="163" t="n">
        <v>24</v>
      </c>
      <c r="F1676" s="167" t="s">
        <v>316</v>
      </c>
      <c r="G1676" s="69"/>
      <c r="H1676" s="69"/>
      <c r="I1676" s="70"/>
      <c r="J1676" s="70"/>
    </row>
    <row r="1677" s="26" customFormat="true" ht="12" hidden="false" customHeight="false" outlineLevel="0" collapsed="false">
      <c r="A1677" s="174" t="s">
        <v>317</v>
      </c>
      <c r="B1677" s="175"/>
      <c r="C1677" s="176" t="s">
        <v>318</v>
      </c>
      <c r="D1677" s="176"/>
      <c r="E1677" s="177"/>
      <c r="F1677" s="173" t="s">
        <v>319</v>
      </c>
      <c r="G1677" s="69"/>
      <c r="H1677" s="69"/>
      <c r="I1677" s="70"/>
      <c r="J1677" s="70"/>
    </row>
    <row r="1678" s="26" customFormat="true" ht="12" hidden="false" customHeight="false" outlineLevel="0" collapsed="false">
      <c r="A1678" s="146"/>
      <c r="B1678" s="178" t="s">
        <v>320</v>
      </c>
      <c r="C1678" s="179"/>
      <c r="D1678" s="179"/>
      <c r="E1678" s="180"/>
      <c r="F1678" s="179"/>
      <c r="G1678" s="69"/>
      <c r="H1678" s="69"/>
      <c r="I1678" s="70"/>
      <c r="J1678" s="70"/>
    </row>
    <row r="1679" s="26" customFormat="true" ht="12" hidden="false" customHeight="false" outlineLevel="0" collapsed="false">
      <c r="A1679" s="146" t="s">
        <v>164</v>
      </c>
      <c r="B1679" s="181" t="s">
        <v>321</v>
      </c>
      <c r="C1679" s="182" t="n">
        <v>2</v>
      </c>
      <c r="D1679" s="182" t="n">
        <v>2</v>
      </c>
      <c r="E1679" s="144" t="n">
        <v>2</v>
      </c>
      <c r="F1679" s="182" t="n">
        <v>100</v>
      </c>
      <c r="G1679" s="69"/>
      <c r="H1679" s="69"/>
      <c r="I1679" s="183" t="n">
        <v>1.5</v>
      </c>
      <c r="J1679" s="183" t="n">
        <v>1.5</v>
      </c>
      <c r="K1679" s="127" t="n">
        <v>1</v>
      </c>
      <c r="L1679" s="184" t="n">
        <f aca="false">(((C1679*I1679)+(C1679*J1679))*K1679)/100*F1679</f>
        <v>6</v>
      </c>
      <c r="M1679" s="184" t="n">
        <f aca="false">(((D1679*I1679)+(D1679*J1679))*K1679)/100*F1679</f>
        <v>6</v>
      </c>
      <c r="N1679" s="184" t="n">
        <f aca="false">(((E1679*I1679)+(E1679*J1679))*K1679)/100*F1679</f>
        <v>6</v>
      </c>
    </row>
    <row r="1680" s="26" customFormat="true" ht="12" hidden="false" customHeight="false" outlineLevel="0" collapsed="false">
      <c r="A1680" s="146" t="s">
        <v>322</v>
      </c>
      <c r="B1680" s="181" t="s">
        <v>323</v>
      </c>
      <c r="C1680" s="182" t="n">
        <v>8</v>
      </c>
      <c r="D1680" s="182" t="n">
        <v>13</v>
      </c>
      <c r="E1680" s="144" t="n">
        <v>22</v>
      </c>
      <c r="F1680" s="182" t="n">
        <v>100</v>
      </c>
      <c r="G1680" s="69"/>
      <c r="H1680" s="69"/>
      <c r="I1680" s="183" t="n">
        <v>1</v>
      </c>
      <c r="J1680" s="185" t="n">
        <v>1</v>
      </c>
      <c r="K1680" s="127" t="n">
        <v>1</v>
      </c>
      <c r="L1680" s="184" t="n">
        <f aca="false">(((C1680*I1680)+(C1680*J1680))*K1680)/100*F1680</f>
        <v>16</v>
      </c>
      <c r="M1680" s="184" t="n">
        <f aca="false">(((D1680*I1680)+(D1680*J1680))*K1680)/100*F1680</f>
        <v>26</v>
      </c>
      <c r="N1680" s="184" t="n">
        <f aca="false">(((E1680*I1680)+(E1680*J1680))*K1680)/100*F1680</f>
        <v>44</v>
      </c>
    </row>
    <row r="1681" s="26" customFormat="true" ht="12" hidden="false" customHeight="false" outlineLevel="0" collapsed="false">
      <c r="A1681" s="189" t="s">
        <v>572</v>
      </c>
      <c r="B1681" s="69" t="s">
        <v>573</v>
      </c>
      <c r="C1681" s="182" t="s">
        <v>338</v>
      </c>
      <c r="D1681" s="182" t="s">
        <v>338</v>
      </c>
      <c r="E1681" s="144" t="s">
        <v>326</v>
      </c>
      <c r="F1681" s="182" t="s">
        <v>324</v>
      </c>
      <c r="G1681" s="69"/>
      <c r="H1681" s="69"/>
      <c r="I1681" s="183" t="n">
        <v>1</v>
      </c>
      <c r="J1681" s="183" t="n">
        <v>1</v>
      </c>
      <c r="K1681" s="127" t="n">
        <v>1</v>
      </c>
      <c r="L1681" s="184" t="n">
        <f aca="false">(((C1681*I1681)+(C1681*J1681))*K1681)/100*F1681</f>
        <v>2</v>
      </c>
      <c r="M1681" s="184" t="n">
        <f aca="false">(((D1681*I1681)+(D1681*J1681))*K1681)/100*F1681</f>
        <v>2</v>
      </c>
      <c r="N1681" s="184" t="n">
        <f aca="false">(((E1681*I1681)+(E1681*J1681))*K1681)/100*F1681</f>
        <v>4</v>
      </c>
    </row>
    <row r="1682" s="26" customFormat="true" ht="12" hidden="false" customHeight="false" outlineLevel="0" collapsed="false">
      <c r="A1682" s="146" t="s">
        <v>220</v>
      </c>
      <c r="B1682" s="69" t="s">
        <v>221</v>
      </c>
      <c r="C1682" s="182" t="n">
        <v>1</v>
      </c>
      <c r="D1682" s="182" t="n">
        <v>2</v>
      </c>
      <c r="E1682" s="144" t="n">
        <v>3</v>
      </c>
      <c r="F1682" s="182" t="s">
        <v>324</v>
      </c>
      <c r="G1682" s="69"/>
      <c r="H1682" s="69"/>
      <c r="I1682" s="183" t="n">
        <f aca="false">$N$4</f>
        <v>1.92</v>
      </c>
      <c r="J1682" s="185"/>
      <c r="K1682" s="127" t="n">
        <v>1</v>
      </c>
      <c r="L1682" s="184" t="n">
        <f aca="false">(((C1682*I1682)+(C1682*J1682))*K1682)/100*F1682</f>
        <v>1.92</v>
      </c>
      <c r="M1682" s="184" t="n">
        <f aca="false">(((D1682*I1682)+(D1682*J1682))*K1682)/100*F1682</f>
        <v>3.84</v>
      </c>
      <c r="N1682" s="184" t="n">
        <f aca="false">(((E1682*I1682)+(E1682*J1682))*K1682)/100*F1682</f>
        <v>5.76</v>
      </c>
    </row>
    <row r="1683" s="26" customFormat="true" ht="12" hidden="false" customHeight="false" outlineLevel="0" collapsed="false">
      <c r="A1683" s="187" t="s">
        <v>194</v>
      </c>
      <c r="B1683" s="188" t="s">
        <v>325</v>
      </c>
      <c r="C1683" s="182" t="n">
        <v>1</v>
      </c>
      <c r="D1683" s="182" t="n">
        <v>2</v>
      </c>
      <c r="E1683" s="144" t="n">
        <v>3</v>
      </c>
      <c r="F1683" s="182" t="s">
        <v>324</v>
      </c>
      <c r="G1683" s="69"/>
      <c r="H1683" s="69"/>
      <c r="I1683" s="186" t="n">
        <f aca="false">$N$2</f>
        <v>2.4</v>
      </c>
      <c r="J1683" s="185"/>
      <c r="K1683" s="127" t="n">
        <v>1</v>
      </c>
      <c r="L1683" s="184" t="n">
        <f aca="false">(((C1683*I1683)+(C1683*J1683))*K1683)/100*F1683</f>
        <v>2.4</v>
      </c>
      <c r="M1683" s="184" t="n">
        <f aca="false">(((D1683*I1683)+(D1683*J1683))*K1683)/100*F1683</f>
        <v>4.8</v>
      </c>
      <c r="N1683" s="184" t="n">
        <f aca="false">(((E1683*I1683)+(E1683*J1683))*K1683)/100*F1683</f>
        <v>7.2</v>
      </c>
    </row>
    <row r="1684" s="26" customFormat="true" ht="12" hidden="false" customHeight="false" outlineLevel="0" collapsed="false">
      <c r="A1684" s="297" t="s">
        <v>811</v>
      </c>
      <c r="B1684" s="69" t="s">
        <v>812</v>
      </c>
      <c r="C1684" s="182" t="s">
        <v>326</v>
      </c>
      <c r="D1684" s="182" t="s">
        <v>326</v>
      </c>
      <c r="E1684" s="144" t="n">
        <v>3</v>
      </c>
      <c r="F1684" s="182" t="s">
        <v>324</v>
      </c>
      <c r="G1684" s="69"/>
      <c r="H1684" s="69"/>
      <c r="I1684" s="183"/>
      <c r="J1684" s="183" t="n">
        <v>0.3</v>
      </c>
      <c r="K1684" s="127" t="n">
        <v>1</v>
      </c>
      <c r="L1684" s="184" t="n">
        <f aca="false">(((C1684*I1684)+(C1684*J1684))*K1684)/100*F1684</f>
        <v>0.6</v>
      </c>
      <c r="M1684" s="184" t="n">
        <f aca="false">(((D1684*I1684)+(D1684*J1684))*K1684)/100*F1684</f>
        <v>0.6</v>
      </c>
      <c r="N1684" s="184" t="n">
        <f aca="false">(((E1684*I1684)+(E1684*J1684))*K1684)/100*F1684</f>
        <v>0.9</v>
      </c>
    </row>
    <row r="1685" s="26" customFormat="true" ht="0.75" hidden="false" customHeight="true" outlineLevel="0" collapsed="false">
      <c r="A1685" s="189" t="s">
        <v>284</v>
      </c>
      <c r="B1685" s="27" t="s">
        <v>775</v>
      </c>
      <c r="C1685" s="182" t="s">
        <v>338</v>
      </c>
      <c r="D1685" s="182" t="s">
        <v>338</v>
      </c>
      <c r="E1685" s="144" t="s">
        <v>326</v>
      </c>
      <c r="F1685" s="182" t="s">
        <v>324</v>
      </c>
      <c r="G1685" s="69"/>
      <c r="H1685" s="69"/>
      <c r="I1685" s="183" t="n">
        <v>1</v>
      </c>
      <c r="J1685" s="183" t="n">
        <v>0.3</v>
      </c>
      <c r="K1685" s="127" t="n">
        <v>1</v>
      </c>
      <c r="L1685" s="184" t="n">
        <f aca="false">(((C1685*I1685)+(C1685*J1685))*K1685)/100*F1685</f>
        <v>1.3</v>
      </c>
      <c r="M1685" s="184" t="n">
        <f aca="false">(((D1685*I1685)+(D1685*J1685))*K1685)/100*F1685</f>
        <v>1.3</v>
      </c>
      <c r="N1685" s="184" t="n">
        <f aca="false">(((E1685*I1685)+(E1685*J1685))*K1685)/100*F1685</f>
        <v>2.6</v>
      </c>
    </row>
    <row r="1686" s="26" customFormat="true" ht="12" hidden="false" customHeight="false" outlineLevel="0" collapsed="false">
      <c r="A1686" s="133" t="s">
        <v>813</v>
      </c>
      <c r="B1686" s="236" t="s">
        <v>814</v>
      </c>
      <c r="C1686" s="182" t="n">
        <v>1</v>
      </c>
      <c r="D1686" s="182" t="n">
        <v>1</v>
      </c>
      <c r="E1686" s="144" t="n">
        <v>1</v>
      </c>
      <c r="F1686" s="182" t="n">
        <v>100</v>
      </c>
      <c r="G1686" s="69"/>
      <c r="H1686" s="69"/>
      <c r="I1686" s="183" t="n">
        <v>2</v>
      </c>
      <c r="J1686" s="183" t="n">
        <v>3.2</v>
      </c>
      <c r="K1686" s="127" t="n">
        <v>1</v>
      </c>
      <c r="L1686" s="184" t="n">
        <f aca="false">(((C1686*I1686)+(C1686*J1686))*K1686)/100*F1686</f>
        <v>5.2</v>
      </c>
      <c r="M1686" s="184" t="n">
        <f aca="false">(((D1686*I1686)+(D1686*J1686))*K1686)/100*F1686</f>
        <v>5.2</v>
      </c>
      <c r="N1686" s="184" t="n">
        <f aca="false">(((E1686*I1686)+(E1686*J1686))*K1686)/100*F1686</f>
        <v>5.2</v>
      </c>
    </row>
    <row r="1687" s="26" customFormat="true" ht="12" hidden="false" customHeight="false" outlineLevel="0" collapsed="false">
      <c r="A1687" s="242" t="s">
        <v>205</v>
      </c>
      <c r="B1687" s="243" t="s">
        <v>450</v>
      </c>
      <c r="C1687" s="182" t="n">
        <v>2</v>
      </c>
      <c r="D1687" s="182" t="s">
        <v>326</v>
      </c>
      <c r="E1687" s="144" t="n">
        <v>3</v>
      </c>
      <c r="F1687" s="182" t="n">
        <v>100</v>
      </c>
      <c r="G1687" s="69"/>
      <c r="H1687" s="69"/>
      <c r="I1687" s="183" t="n">
        <f aca="false">$N$3</f>
        <v>3.485</v>
      </c>
      <c r="J1687" s="185"/>
      <c r="K1687" s="127" t="n">
        <v>1</v>
      </c>
      <c r="L1687" s="184" t="n">
        <f aca="false">(((C1687*I1687)+(C1687*J1687))*K1687)/100*F1687</f>
        <v>6.97</v>
      </c>
      <c r="M1687" s="184" t="n">
        <f aca="false">(((D1687*I1687)+(D1687*J1687))*K1687)/100*F1687</f>
        <v>6.97</v>
      </c>
      <c r="N1687" s="184" t="n">
        <f aca="false">(((E1687*I1687)+(E1687*J1687))*K1687)/100*F1687</f>
        <v>10.455</v>
      </c>
    </row>
    <row r="1688" s="26" customFormat="true" ht="12" hidden="false" customHeight="false" outlineLevel="0" collapsed="false">
      <c r="A1688" s="189" t="s">
        <v>568</v>
      </c>
      <c r="B1688" s="236" t="s">
        <v>569</v>
      </c>
      <c r="C1688" s="182" t="n">
        <v>1</v>
      </c>
      <c r="D1688" s="182" t="n">
        <v>1</v>
      </c>
      <c r="E1688" s="144" t="n">
        <v>1</v>
      </c>
      <c r="F1688" s="182" t="s">
        <v>324</v>
      </c>
      <c r="G1688" s="69"/>
      <c r="H1688" s="69"/>
      <c r="I1688" s="183" t="n">
        <v>2</v>
      </c>
      <c r="J1688" s="183" t="n">
        <v>2.8</v>
      </c>
      <c r="K1688" s="127" t="n">
        <v>1</v>
      </c>
      <c r="L1688" s="184" t="n">
        <f aca="false">(((C1688*I1688)+(C1688*J1688))*K1688)/100*F1688</f>
        <v>4.8</v>
      </c>
      <c r="M1688" s="184" t="n">
        <f aca="false">(((D1688*I1688)+(D1688*J1688))*K1688)/100*F1688</f>
        <v>4.8</v>
      </c>
      <c r="N1688" s="184" t="n">
        <f aca="false">(((E1688*I1688)+(E1688*J1688))*K1688)/100*F1688</f>
        <v>4.8</v>
      </c>
    </row>
    <row r="1689" s="26" customFormat="true" ht="12" hidden="false" customHeight="false" outlineLevel="0" collapsed="false">
      <c r="A1689" s="189" t="s">
        <v>384</v>
      </c>
      <c r="B1689" s="181" t="s">
        <v>815</v>
      </c>
      <c r="C1689" s="182" t="n">
        <v>2</v>
      </c>
      <c r="D1689" s="182" t="n">
        <v>2</v>
      </c>
      <c r="E1689" s="144" t="n">
        <v>2</v>
      </c>
      <c r="F1689" s="182" t="s">
        <v>324</v>
      </c>
      <c r="G1689" s="69"/>
      <c r="H1689" s="69"/>
      <c r="I1689" s="183" t="n">
        <v>0.4</v>
      </c>
      <c r="J1689" s="183" t="n">
        <v>4</v>
      </c>
      <c r="K1689" s="127" t="n">
        <v>1</v>
      </c>
      <c r="L1689" s="184" t="n">
        <f aca="false">(((C1689*I1689)+(C1689*J1689))*K1689)/100*F1689</f>
        <v>8.8</v>
      </c>
      <c r="M1689" s="184" t="n">
        <f aca="false">(((D1689*I1689)+(D1689*J1689))*K1689)/100*F1689</f>
        <v>8.8</v>
      </c>
      <c r="N1689" s="184" t="n">
        <f aca="false">(((E1689*I1689)+(E1689*J1689))*K1689)/100*F1689</f>
        <v>8.8</v>
      </c>
    </row>
    <row r="1690" s="26" customFormat="true" ht="12" hidden="false" customHeight="false" outlineLevel="0" collapsed="false">
      <c r="A1690" s="189" t="s">
        <v>384</v>
      </c>
      <c r="B1690" s="181" t="s">
        <v>721</v>
      </c>
      <c r="C1690" s="182" t="s">
        <v>338</v>
      </c>
      <c r="D1690" s="182" t="s">
        <v>338</v>
      </c>
      <c r="E1690" s="144" t="s">
        <v>338</v>
      </c>
      <c r="F1690" s="182" t="s">
        <v>324</v>
      </c>
      <c r="G1690" s="69"/>
      <c r="H1690" s="69"/>
      <c r="I1690" s="183" t="n">
        <v>0.4</v>
      </c>
      <c r="J1690" s="183" t="n">
        <v>4</v>
      </c>
      <c r="K1690" s="127" t="n">
        <v>1</v>
      </c>
      <c r="L1690" s="184" t="n">
        <f aca="false">(((C1690*I1690)+(C1690*J1690))*K1690)/100*F1690</f>
        <v>4.4</v>
      </c>
      <c r="M1690" s="184" t="n">
        <f aca="false">(((D1690*I1690)+(D1690*J1690))*K1690)/100*F1690</f>
        <v>4.4</v>
      </c>
      <c r="N1690" s="184" t="n">
        <f aca="false">(((E1690*I1690)+(E1690*J1690))*K1690)/100*F1690</f>
        <v>4.4</v>
      </c>
    </row>
    <row r="1691" s="26" customFormat="true" ht="12" hidden="false" customHeight="false" outlineLevel="0" collapsed="false">
      <c r="A1691" s="146" t="s">
        <v>759</v>
      </c>
      <c r="B1691" s="27" t="s">
        <v>760</v>
      </c>
      <c r="C1691" s="182" t="n">
        <v>1</v>
      </c>
      <c r="D1691" s="182" t="n">
        <v>1</v>
      </c>
      <c r="E1691" s="144" t="n">
        <v>2</v>
      </c>
      <c r="F1691" s="182" t="n">
        <v>70</v>
      </c>
      <c r="G1691" s="69"/>
      <c r="H1691" s="69"/>
      <c r="I1691" s="183" t="n">
        <v>0.1</v>
      </c>
      <c r="J1691" s="183" t="n">
        <v>0.2</v>
      </c>
      <c r="K1691" s="127" t="n">
        <v>1</v>
      </c>
      <c r="L1691" s="184" t="n">
        <f aca="false">(((C1691*I1691)+(C1691*J1691))*K1691)/100*F1691</f>
        <v>0.21</v>
      </c>
      <c r="M1691" s="184" t="n">
        <f aca="false">(((D1691*I1691)+(D1691*J1691))*K1691)/100*F1691</f>
        <v>0.21</v>
      </c>
      <c r="N1691" s="184" t="n">
        <f aca="false">(((E1691*I1691)+(E1691*J1691))*K1691)/100*F1691</f>
        <v>0.42</v>
      </c>
    </row>
    <row r="1692" s="26" customFormat="true" ht="12" hidden="false" customHeight="false" outlineLevel="0" collapsed="false">
      <c r="A1692" s="189" t="s">
        <v>236</v>
      </c>
      <c r="B1692" s="27" t="s">
        <v>388</v>
      </c>
      <c r="C1692" s="182" t="n">
        <v>1</v>
      </c>
      <c r="D1692" s="182" t="s">
        <v>338</v>
      </c>
      <c r="E1692" s="144" t="s">
        <v>338</v>
      </c>
      <c r="F1692" s="182" t="n">
        <v>50</v>
      </c>
      <c r="G1692" s="69"/>
      <c r="H1692" s="69"/>
      <c r="I1692" s="186" t="n">
        <f aca="false">$N$5</f>
        <v>32.4</v>
      </c>
      <c r="J1692" s="183"/>
      <c r="K1692" s="127" t="n">
        <v>1</v>
      </c>
      <c r="L1692" s="184" t="n">
        <f aca="false">(((C1692*I1692)+(C1692*J1692))*K1692)/100*F1692</f>
        <v>16.2</v>
      </c>
      <c r="M1692" s="184" t="n">
        <f aca="false">(((D1692*I1692)+(D1692*J1692))*K1692)/100*F1692</f>
        <v>16.2</v>
      </c>
      <c r="N1692" s="184" t="n">
        <f aca="false">(((E1692*I1692)+(E1692*J1692))*K1692)/100*F1692</f>
        <v>16.2</v>
      </c>
    </row>
    <row r="1693" s="26" customFormat="true" ht="12" hidden="false" customHeight="false" outlineLevel="0" collapsed="false">
      <c r="A1693" s="189" t="s">
        <v>299</v>
      </c>
      <c r="B1693" s="69" t="s">
        <v>771</v>
      </c>
      <c r="C1693" s="182" t="s">
        <v>338</v>
      </c>
      <c r="D1693" s="182" t="n">
        <v>1</v>
      </c>
      <c r="E1693" s="144" t="n">
        <v>2</v>
      </c>
      <c r="F1693" s="182" t="n">
        <v>50</v>
      </c>
      <c r="G1693" s="69"/>
      <c r="H1693" s="69"/>
      <c r="I1693" s="183" t="n">
        <v>1.2</v>
      </c>
      <c r="J1693" s="183" t="n">
        <v>0.5</v>
      </c>
      <c r="K1693" s="127" t="n">
        <v>1</v>
      </c>
      <c r="L1693" s="184" t="n">
        <f aca="false">(((C1693*I1693)+(C1693*J1693))*K1693)/100*F1693</f>
        <v>0.85</v>
      </c>
      <c r="M1693" s="184" t="n">
        <f aca="false">(((D1693*I1693)+(D1693*J1693))*K1693)/100*F1693</f>
        <v>0.85</v>
      </c>
      <c r="N1693" s="184" t="n">
        <f aca="false">(((E1693*I1693)+(E1693*J1693))*K1693)/100*F1693</f>
        <v>1.7</v>
      </c>
    </row>
    <row r="1694" s="26" customFormat="true" ht="12" hidden="false" customHeight="false" outlineLevel="0" collapsed="false">
      <c r="A1694" s="146" t="s">
        <v>261</v>
      </c>
      <c r="B1694" s="123" t="s">
        <v>262</v>
      </c>
      <c r="C1694" s="192" t="n">
        <v>0</v>
      </c>
      <c r="D1694" s="192" t="n">
        <v>0</v>
      </c>
      <c r="E1694" s="144" t="n">
        <v>1</v>
      </c>
      <c r="F1694" s="182" t="n">
        <v>30</v>
      </c>
      <c r="G1694" s="69"/>
      <c r="H1694" s="69"/>
      <c r="I1694" s="183" t="n">
        <v>4</v>
      </c>
      <c r="J1694" s="185" t="n">
        <v>1</v>
      </c>
      <c r="K1694" s="127" t="n">
        <v>1</v>
      </c>
      <c r="L1694" s="184" t="n">
        <f aca="false">(((C1694*I1694)+(C1694*J1694))*K1694)/100*F1694</f>
        <v>0</v>
      </c>
      <c r="M1694" s="184" t="n">
        <f aca="false">(((D1694*I1694)+(D1694*J1694))*K1694)/100*F1694</f>
        <v>0</v>
      </c>
      <c r="N1694" s="184" t="n">
        <f aca="false">(((E1694*I1694)+(E1694*J1694))*K1694)/100*F1694</f>
        <v>1.5</v>
      </c>
    </row>
    <row r="1695" s="26" customFormat="true" ht="12" hidden="false" customHeight="false" outlineLevel="0" collapsed="false">
      <c r="A1695" s="234" t="s">
        <v>395</v>
      </c>
      <c r="B1695" s="153" t="s">
        <v>396</v>
      </c>
      <c r="C1695" s="192" t="n">
        <v>0</v>
      </c>
      <c r="D1695" s="182" t="s">
        <v>338</v>
      </c>
      <c r="E1695" s="144" t="n">
        <v>1</v>
      </c>
      <c r="F1695" s="182" t="n">
        <v>30</v>
      </c>
      <c r="G1695" s="69"/>
      <c r="H1695" s="69"/>
      <c r="I1695" s="183" t="n">
        <v>1.5</v>
      </c>
      <c r="J1695" s="183" t="n">
        <v>2.5</v>
      </c>
      <c r="K1695" s="127" t="n">
        <v>1</v>
      </c>
      <c r="L1695" s="184" t="n">
        <f aca="false">(((C1695*I1695)+(C1695*J1695))*K1695)/100*F1695</f>
        <v>0</v>
      </c>
      <c r="M1695" s="184" t="n">
        <f aca="false">(((D1695*I1695)+(D1695*J1695))*K1695)/100*F1695</f>
        <v>1.2</v>
      </c>
      <c r="N1695" s="184" t="n">
        <f aca="false">(((E1695*I1695)+(E1695*J1695))*K1695)/100*F1695</f>
        <v>1.2</v>
      </c>
    </row>
    <row r="1696" s="26" customFormat="true" ht="12" hidden="false" customHeight="false" outlineLevel="0" collapsed="false">
      <c r="A1696" s="189" t="s">
        <v>816</v>
      </c>
      <c r="B1696" s="69" t="s">
        <v>817</v>
      </c>
      <c r="C1696" s="192" t="n">
        <v>0</v>
      </c>
      <c r="D1696" s="192" t="n">
        <v>0</v>
      </c>
      <c r="E1696" s="144" t="n">
        <v>1</v>
      </c>
      <c r="F1696" s="182" t="n">
        <v>5</v>
      </c>
      <c r="G1696" s="69"/>
      <c r="H1696" s="69"/>
      <c r="I1696" s="183" t="n">
        <v>1.5</v>
      </c>
      <c r="J1696" s="183" t="n">
        <v>1.5</v>
      </c>
      <c r="K1696" s="127" t="n">
        <v>1</v>
      </c>
      <c r="L1696" s="184" t="n">
        <f aca="false">(((C1696*I1696)+(C1696*J1696))*K1696)/100*F1696</f>
        <v>0</v>
      </c>
      <c r="M1696" s="184" t="n">
        <f aca="false">(((D1696*I1696)+(D1696*J1696))*K1696)/100*F1696</f>
        <v>0</v>
      </c>
      <c r="N1696" s="184" t="n">
        <f aca="false">(((E1696*I1696)+(E1696*J1696))*K1696)/100*F1696</f>
        <v>0.15</v>
      </c>
    </row>
    <row r="1697" s="26" customFormat="true" ht="12" hidden="false" customHeight="false" outlineLevel="0" collapsed="false">
      <c r="A1697" s="189" t="s">
        <v>426</v>
      </c>
      <c r="B1697" s="69" t="s">
        <v>427</v>
      </c>
      <c r="C1697" s="192" t="n">
        <v>0</v>
      </c>
      <c r="D1697" s="192" t="n">
        <v>0</v>
      </c>
      <c r="E1697" s="144" t="n">
        <v>1</v>
      </c>
      <c r="F1697" s="182" t="n">
        <v>2</v>
      </c>
      <c r="G1697" s="69"/>
      <c r="H1697" s="69"/>
      <c r="I1697" s="183" t="n">
        <v>1.5</v>
      </c>
      <c r="J1697" s="183" t="n">
        <v>1.5</v>
      </c>
      <c r="K1697" s="127" t="n">
        <v>1</v>
      </c>
      <c r="L1697" s="184" t="n">
        <f aca="false">(((C1697*I1697)+(C1697*J1697))*K1697)/100*F1697</f>
        <v>0</v>
      </c>
      <c r="M1697" s="184" t="n">
        <f aca="false">(((D1697*I1697)+(D1697*J1697))*K1697)/100*F1697</f>
        <v>0</v>
      </c>
      <c r="N1697" s="184" t="n">
        <f aca="false">(((E1697*I1697)+(E1697*J1697))*K1697)/100*F1697</f>
        <v>0.06</v>
      </c>
    </row>
    <row r="1698" s="26" customFormat="true" ht="12" hidden="false" customHeight="false" outlineLevel="0" collapsed="false">
      <c r="A1698" s="189"/>
      <c r="B1698" s="178" t="s">
        <v>347</v>
      </c>
      <c r="C1698" s="193"/>
      <c r="D1698" s="193"/>
      <c r="E1698" s="69"/>
      <c r="F1698" s="182"/>
      <c r="G1698" s="69"/>
      <c r="H1698" s="69"/>
      <c r="I1698" s="70"/>
      <c r="J1698" s="70"/>
    </row>
    <row r="1699" s="26" customFormat="true" ht="12" hidden="false" customHeight="false" outlineLevel="0" collapsed="false">
      <c r="A1699" s="189"/>
      <c r="B1699" s="69" t="s">
        <v>555</v>
      </c>
      <c r="C1699" s="182" t="s">
        <v>349</v>
      </c>
      <c r="D1699" s="182" t="s">
        <v>349</v>
      </c>
      <c r="E1699" s="144" t="s">
        <v>349</v>
      </c>
      <c r="F1699" s="182" t="s">
        <v>324</v>
      </c>
      <c r="G1699" s="69"/>
      <c r="H1699" s="69"/>
      <c r="I1699" s="70"/>
      <c r="J1699" s="70"/>
    </row>
    <row r="1700" s="26" customFormat="true" ht="12" hidden="false" customHeight="false" outlineLevel="0" collapsed="false">
      <c r="A1700" s="189"/>
      <c r="B1700" s="69" t="s">
        <v>725</v>
      </c>
      <c r="C1700" s="182" t="s">
        <v>349</v>
      </c>
      <c r="D1700" s="182" t="s">
        <v>349</v>
      </c>
      <c r="E1700" s="144" t="s">
        <v>349</v>
      </c>
      <c r="F1700" s="182" t="s">
        <v>324</v>
      </c>
      <c r="G1700" s="69"/>
      <c r="H1700" s="69"/>
      <c r="I1700" s="70"/>
      <c r="J1700" s="70"/>
    </row>
    <row r="1701" s="26" customFormat="true" ht="12" hidden="false" customHeight="false" outlineLevel="0" collapsed="false">
      <c r="A1701" s="189"/>
      <c r="B1701" s="69" t="s">
        <v>399</v>
      </c>
      <c r="C1701" s="182" t="s">
        <v>349</v>
      </c>
      <c r="D1701" s="182" t="s">
        <v>349</v>
      </c>
      <c r="E1701" s="144" t="s">
        <v>349</v>
      </c>
      <c r="F1701" s="182" t="s">
        <v>324</v>
      </c>
      <c r="G1701" s="69"/>
      <c r="H1701" s="69"/>
      <c r="I1701" s="70"/>
      <c r="J1701" s="70"/>
    </row>
    <row r="1702" s="26" customFormat="true" ht="12" hidden="false" customHeight="false" outlineLevel="0" collapsed="false">
      <c r="A1702" s="189"/>
      <c r="B1702" s="69" t="s">
        <v>401</v>
      </c>
      <c r="C1702" s="182" t="s">
        <v>349</v>
      </c>
      <c r="D1702" s="182" t="s">
        <v>349</v>
      </c>
      <c r="E1702" s="144" t="s">
        <v>349</v>
      </c>
      <c r="F1702" s="182" t="n">
        <v>80</v>
      </c>
      <c r="G1702" s="69"/>
      <c r="H1702" s="69"/>
      <c r="I1702" s="70"/>
      <c r="J1702" s="70"/>
    </row>
    <row r="1703" s="26" customFormat="true" ht="12" hidden="false" customHeight="false" outlineLevel="0" collapsed="false">
      <c r="A1703" s="189"/>
      <c r="B1703" s="69" t="s">
        <v>463</v>
      </c>
      <c r="C1703" s="182" t="s">
        <v>349</v>
      </c>
      <c r="D1703" s="182" t="s">
        <v>349</v>
      </c>
      <c r="E1703" s="144" t="s">
        <v>349</v>
      </c>
      <c r="F1703" s="182" t="n">
        <v>80</v>
      </c>
      <c r="G1703" s="69"/>
      <c r="H1703" s="69"/>
      <c r="I1703" s="70"/>
      <c r="J1703" s="70"/>
    </row>
    <row r="1704" s="26" customFormat="true" ht="12" hidden="false" customHeight="false" outlineLevel="0" collapsed="false">
      <c r="A1704" s="189"/>
      <c r="B1704" s="69" t="s">
        <v>400</v>
      </c>
      <c r="C1704" s="182" t="s">
        <v>349</v>
      </c>
      <c r="D1704" s="182" t="s">
        <v>349</v>
      </c>
      <c r="E1704" s="144" t="s">
        <v>349</v>
      </c>
      <c r="F1704" s="182" t="n">
        <v>70</v>
      </c>
      <c r="G1704" s="69"/>
      <c r="H1704" s="69"/>
      <c r="I1704" s="70"/>
      <c r="J1704" s="70"/>
    </row>
    <row r="1705" s="26" customFormat="true" ht="12" hidden="false" customHeight="false" outlineLevel="0" collapsed="false">
      <c r="A1705" s="189"/>
      <c r="B1705" s="69" t="s">
        <v>350</v>
      </c>
      <c r="C1705" s="182" t="s">
        <v>349</v>
      </c>
      <c r="D1705" s="182" t="s">
        <v>349</v>
      </c>
      <c r="E1705" s="144" t="s">
        <v>349</v>
      </c>
      <c r="F1705" s="182" t="n">
        <v>70</v>
      </c>
      <c r="G1705" s="69"/>
      <c r="H1705" s="69"/>
      <c r="I1705" s="70"/>
      <c r="J1705" s="70"/>
    </row>
    <row r="1706" s="26" customFormat="true" ht="12" hidden="false" customHeight="false" outlineLevel="0" collapsed="false">
      <c r="A1706" s="189"/>
      <c r="B1706" s="69" t="s">
        <v>403</v>
      </c>
      <c r="C1706" s="192" t="n">
        <v>0</v>
      </c>
      <c r="D1706" s="192" t="n">
        <v>0</v>
      </c>
      <c r="E1706" s="144" t="s">
        <v>349</v>
      </c>
      <c r="F1706" s="182" t="n">
        <v>30</v>
      </c>
      <c r="G1706" s="69"/>
      <c r="H1706" s="69"/>
      <c r="I1706" s="70"/>
      <c r="J1706" s="70"/>
    </row>
    <row r="1707" s="30" customFormat="true" ht="12" hidden="false" customHeight="false" outlineLevel="0" collapsed="false">
      <c r="A1707" s="146"/>
      <c r="B1707" s="195" t="s">
        <v>352</v>
      </c>
      <c r="C1707" s="196"/>
      <c r="D1707" s="197"/>
      <c r="E1707" s="196"/>
      <c r="F1707" s="198"/>
      <c r="G1707" s="199"/>
      <c r="I1707" s="200"/>
      <c r="J1707" s="200"/>
      <c r="K1707" s="201"/>
      <c r="L1707" s="62"/>
      <c r="M1707" s="62"/>
      <c r="N1707" s="62"/>
    </row>
    <row r="1708" s="26" customFormat="true" ht="12" hidden="false" customHeight="false" outlineLevel="0" collapsed="false">
      <c r="A1708" s="121" t="s">
        <v>257</v>
      </c>
      <c r="B1708" s="188" t="s">
        <v>258</v>
      </c>
      <c r="C1708" s="192" t="n">
        <v>0</v>
      </c>
      <c r="D1708" s="192" t="n">
        <v>0</v>
      </c>
      <c r="E1708" s="144" t="n">
        <v>3</v>
      </c>
      <c r="F1708" s="182" t="n">
        <v>5</v>
      </c>
      <c r="G1708" s="69"/>
      <c r="H1708" s="69"/>
      <c r="I1708" s="183" t="n">
        <f aca="false">$N$7</f>
        <v>6</v>
      </c>
      <c r="J1708" s="185"/>
      <c r="K1708" s="127" t="n">
        <v>1</v>
      </c>
      <c r="L1708" s="184" t="n">
        <f aca="false">(((C1708*I1708)+(C1708*J1708))*K1708)/100*F1708</f>
        <v>0</v>
      </c>
      <c r="M1708" s="184" t="n">
        <f aca="false">(((D1708*I1708)+(D1708*J1708))*K1708)/100*F1708</f>
        <v>0</v>
      </c>
      <c r="N1708" s="184" t="n">
        <f aca="false">(((E1708*I1708)+(E1708*J1708))*K1708)/100*F1708</f>
        <v>0.9</v>
      </c>
    </row>
    <row r="1709" s="26" customFormat="true" ht="12" hidden="false" customHeight="false" outlineLevel="0" collapsed="false">
      <c r="A1709" s="189"/>
      <c r="B1709" s="69" t="s">
        <v>766</v>
      </c>
      <c r="C1709" s="182" t="n">
        <v>4</v>
      </c>
      <c r="D1709" s="182" t="n">
        <v>8</v>
      </c>
      <c r="E1709" s="144" t="n">
        <v>10</v>
      </c>
      <c r="F1709" s="182" t="n">
        <v>80</v>
      </c>
      <c r="G1709" s="69"/>
      <c r="H1709" s="69"/>
      <c r="I1709" s="183" t="n">
        <v>1</v>
      </c>
      <c r="J1709" s="185" t="n">
        <v>3</v>
      </c>
      <c r="K1709" s="206" t="n">
        <v>1</v>
      </c>
      <c r="L1709" s="207" t="n">
        <f aca="false">(((C1709*I1709)+(C1709*J1709))*K1709)/100*F1709</f>
        <v>12.8</v>
      </c>
      <c r="M1709" s="207" t="n">
        <f aca="false">(((D1709*I1709)+(D1709*J1709))*K1709)/100*F1709</f>
        <v>25.6</v>
      </c>
      <c r="N1709" s="207" t="n">
        <f aca="false">(((E1709*I1709)+(E1709*J1709))*K1709)/100*F1709</f>
        <v>32</v>
      </c>
    </row>
    <row r="1710" s="88" customFormat="true" ht="12" hidden="false" customHeight="false" outlineLevel="0" collapsed="false">
      <c r="A1710" s="202"/>
      <c r="B1710" s="203" t="s">
        <v>353</v>
      </c>
      <c r="C1710" s="167" t="n">
        <v>10</v>
      </c>
      <c r="D1710" s="167" t="n">
        <v>15</v>
      </c>
      <c r="E1710" s="167" t="n">
        <v>24</v>
      </c>
      <c r="F1710" s="196" t="n">
        <v>100</v>
      </c>
      <c r="G1710" s="204"/>
      <c r="H1710" s="205"/>
      <c r="I1710" s="185"/>
      <c r="J1710" s="185" t="n">
        <v>9</v>
      </c>
      <c r="K1710" s="206" t="n">
        <v>1</v>
      </c>
      <c r="L1710" s="207" t="n">
        <f aca="false">(((C1710*I1710)+(C1710*J1710))*K1710)/100*F1710</f>
        <v>90</v>
      </c>
      <c r="M1710" s="207" t="n">
        <f aca="false">(((D1710*I1710)+(D1710*J1710))*K1710)/100*F1710</f>
        <v>135</v>
      </c>
      <c r="N1710" s="207" t="n">
        <f aca="false">(((E1710*I1710)+(E1710*J1710))*K1710)/100*F1710</f>
        <v>216</v>
      </c>
    </row>
    <row r="1711" s="26" customFormat="true" ht="12" hidden="false" customHeight="false" outlineLevel="0" collapsed="false">
      <c r="A1711" s="189"/>
      <c r="B1711" s="178" t="s">
        <v>354</v>
      </c>
      <c r="C1711" s="182"/>
      <c r="D1711" s="182"/>
      <c r="E1711" s="144"/>
      <c r="F1711" s="194"/>
      <c r="G1711" s="69"/>
      <c r="H1711" s="69"/>
      <c r="I1711" s="70"/>
      <c r="J1711" s="70"/>
    </row>
    <row r="1712" s="26" customFormat="true" ht="48" hidden="false" customHeight="true" outlineLevel="0" collapsed="false">
      <c r="A1712" s="189"/>
      <c r="B1712" s="160" t="s">
        <v>818</v>
      </c>
      <c r="C1712" s="194"/>
      <c r="D1712" s="194"/>
      <c r="E1712" s="69"/>
      <c r="F1712" s="182"/>
      <c r="G1712" s="69"/>
      <c r="H1712" s="69"/>
      <c r="I1712" s="70"/>
      <c r="J1712" s="70"/>
    </row>
    <row r="1713" s="26" customFormat="true" ht="49.5" hidden="false" customHeight="true" outlineLevel="0" collapsed="false">
      <c r="A1713" s="189"/>
      <c r="B1713" s="245" t="s">
        <v>819</v>
      </c>
      <c r="C1713" s="194"/>
      <c r="D1713" s="194"/>
      <c r="E1713" s="69"/>
      <c r="F1713" s="182"/>
      <c r="G1713" s="199"/>
      <c r="H1713" s="209" t="s">
        <v>359</v>
      </c>
      <c r="I1713" s="70"/>
      <c r="J1713" s="200"/>
      <c r="K1713" s="88"/>
      <c r="L1713" s="62"/>
      <c r="M1713" s="62"/>
      <c r="N1713" s="62"/>
    </row>
    <row r="1714" s="26" customFormat="true" ht="12" hidden="false" customHeight="false" outlineLevel="0" collapsed="false">
      <c r="A1714" s="189"/>
      <c r="B1714" s="245"/>
      <c r="C1714" s="210"/>
      <c r="D1714" s="210"/>
      <c r="E1714" s="210"/>
      <c r="F1714" s="291"/>
      <c r="G1714" s="199"/>
      <c r="H1714" s="30" t="s">
        <v>360</v>
      </c>
      <c r="I1714" s="70"/>
      <c r="J1714" s="200"/>
      <c r="K1714" s="201"/>
      <c r="L1714" s="184" t="n">
        <f aca="false">SUM(L1678:L1711)</f>
        <v>180.45</v>
      </c>
      <c r="M1714" s="184" t="n">
        <f aca="false">SUM(M1678:M1711)</f>
        <v>253.77</v>
      </c>
      <c r="N1714" s="184" t="n">
        <f aca="false">SUM(N1678:N1711)</f>
        <v>374.245</v>
      </c>
    </row>
    <row r="1715" s="26" customFormat="true" ht="12" hidden="false" customHeight="false" outlineLevel="0" collapsed="false">
      <c r="A1715" s="189"/>
      <c r="B1715" s="211" t="s">
        <v>361</v>
      </c>
      <c r="C1715" s="212" t="s">
        <v>313</v>
      </c>
      <c r="D1715" s="213"/>
      <c r="E1715" s="213"/>
      <c r="F1715" s="214"/>
      <c r="G1715" s="199"/>
      <c r="H1715" s="30" t="s">
        <v>362</v>
      </c>
      <c r="I1715" s="70"/>
      <c r="J1715" s="200"/>
      <c r="K1715" s="201"/>
      <c r="L1715" s="184" t="n">
        <f aca="false">L1714*$N$11</f>
        <v>7669.125</v>
      </c>
      <c r="M1715" s="184" t="n">
        <f aca="false">M1714*$N$11</f>
        <v>10785.225</v>
      </c>
      <c r="N1715" s="184" t="n">
        <f aca="false">N1714*$N$11</f>
        <v>15905.4125</v>
      </c>
    </row>
    <row r="1716" s="26" customFormat="true" ht="12" hidden="false" customHeight="false" outlineLevel="0" collapsed="false">
      <c r="A1716" s="189"/>
      <c r="B1716" s="215" t="s">
        <v>363</v>
      </c>
      <c r="C1716" s="182" t="n">
        <v>95</v>
      </c>
      <c r="D1716" s="69"/>
      <c r="E1716" s="69"/>
      <c r="F1716" s="145"/>
      <c r="G1716" s="199"/>
      <c r="H1716" s="30" t="s">
        <v>364</v>
      </c>
      <c r="I1716" s="70"/>
      <c r="J1716" s="200"/>
      <c r="K1716" s="201"/>
      <c r="L1716" s="184" t="n">
        <f aca="false">C1676*$N$12</f>
        <v>550</v>
      </c>
      <c r="M1716" s="184" t="n">
        <f aca="false">D1676*$N$12</f>
        <v>825</v>
      </c>
      <c r="N1716" s="184" t="n">
        <f aca="false">E1676*$N$12</f>
        <v>1320</v>
      </c>
    </row>
    <row r="1717" s="26" customFormat="true" ht="12" hidden="false" customHeight="false" outlineLevel="0" collapsed="false">
      <c r="A1717" s="189"/>
      <c r="B1717" s="215" t="s">
        <v>365</v>
      </c>
      <c r="C1717" s="182" t="n">
        <v>5</v>
      </c>
      <c r="D1717" s="216"/>
      <c r="E1717" s="69"/>
      <c r="F1717" s="145"/>
      <c r="G1717" s="199"/>
      <c r="H1717" s="30" t="s">
        <v>366</v>
      </c>
      <c r="I1717" s="70"/>
      <c r="J1717" s="200"/>
      <c r="K1717" s="201"/>
      <c r="L1717" s="184" t="n">
        <f aca="false">C1676*$N$13</f>
        <v>390</v>
      </c>
      <c r="M1717" s="184" t="n">
        <f aca="false">D1676*$N$13</f>
        <v>585</v>
      </c>
      <c r="N1717" s="184" t="n">
        <f aca="false">E1676*$N$13</f>
        <v>936</v>
      </c>
    </row>
    <row r="1718" s="26" customFormat="true" ht="12" hidden="false" customHeight="false" outlineLevel="0" collapsed="false">
      <c r="A1718" s="189"/>
      <c r="B1718" s="215" t="s">
        <v>367</v>
      </c>
      <c r="C1718" s="182" t="n">
        <v>0</v>
      </c>
      <c r="D1718" s="69"/>
      <c r="E1718" s="69"/>
      <c r="F1718" s="145"/>
      <c r="G1718" s="199"/>
      <c r="H1718" s="30" t="s">
        <v>368</v>
      </c>
      <c r="I1718" s="70"/>
      <c r="J1718" s="200"/>
      <c r="K1718" s="201"/>
      <c r="L1718" s="184" t="n">
        <f aca="false">C1676*$N$14</f>
        <v>64</v>
      </c>
      <c r="M1718" s="184" t="n">
        <f aca="false">D1676*$N$14</f>
        <v>96</v>
      </c>
      <c r="N1718" s="184" t="n">
        <f aca="false">E1676*$N$14</f>
        <v>153.6</v>
      </c>
    </row>
    <row r="1719" s="26" customFormat="true" ht="12" hidden="false" customHeight="false" outlineLevel="0" collapsed="false">
      <c r="A1719" s="189"/>
      <c r="B1719" s="215" t="s">
        <v>369</v>
      </c>
      <c r="C1719" s="182" t="n">
        <v>0</v>
      </c>
      <c r="D1719" s="69"/>
      <c r="E1719" s="69"/>
      <c r="F1719" s="145"/>
      <c r="G1719" s="217" t="s">
        <v>370</v>
      </c>
      <c r="H1719" s="209"/>
      <c r="I1719" s="70"/>
      <c r="J1719" s="218"/>
      <c r="K1719" s="201"/>
      <c r="L1719" s="184" t="n">
        <f aca="false">SUM(L1715:L1718)</f>
        <v>8673.125</v>
      </c>
      <c r="M1719" s="184" t="n">
        <f aca="false">SUM(M1715:M1718)</f>
        <v>12291.225</v>
      </c>
      <c r="N1719" s="184" t="n">
        <f aca="false">SUM(N1715:N1718)</f>
        <v>18315.0125</v>
      </c>
    </row>
    <row r="1720" s="26" customFormat="true" ht="12.75" hidden="false" customHeight="false" outlineLevel="0" collapsed="false">
      <c r="A1720" s="219"/>
      <c r="B1720" s="220" t="s">
        <v>371</v>
      </c>
      <c r="C1720" s="221" t="n">
        <v>0</v>
      </c>
      <c r="D1720" s="222"/>
      <c r="E1720" s="222"/>
      <c r="F1720" s="223"/>
      <c r="G1720" s="158" t="s">
        <v>100</v>
      </c>
      <c r="H1720" s="224"/>
      <c r="I1720" s="298"/>
      <c r="J1720" s="225"/>
      <c r="K1720" s="226"/>
      <c r="L1720" s="227" t="n">
        <f aca="false">C1676*$N$15</f>
        <v>3600</v>
      </c>
      <c r="M1720" s="227" t="n">
        <f aca="false">D1676*$N$15</f>
        <v>5400</v>
      </c>
      <c r="N1720" s="227" t="n">
        <f aca="false">E1676*$N$15</f>
        <v>8640</v>
      </c>
    </row>
    <row r="1721" s="26" customFormat="true" ht="12" hidden="false" customHeight="false" outlineLevel="0" collapsed="false">
      <c r="A1721" s="228"/>
      <c r="B1721" s="165"/>
      <c r="C1721" s="229"/>
      <c r="D1721" s="229"/>
      <c r="E1721" s="229"/>
      <c r="F1721" s="230"/>
      <c r="G1721" s="69"/>
      <c r="H1721" s="69"/>
      <c r="I1721" s="70"/>
      <c r="J1721" s="70"/>
    </row>
    <row r="1722" s="26" customFormat="true" ht="12" hidden="false" customHeight="false" outlineLevel="0" collapsed="false">
      <c r="A1722" s="164" t="s">
        <v>306</v>
      </c>
      <c r="B1722" s="165" t="s">
        <v>820</v>
      </c>
      <c r="C1722" s="231" t="s">
        <v>308</v>
      </c>
      <c r="D1722" s="231"/>
      <c r="E1722" s="232"/>
      <c r="F1722" s="233"/>
      <c r="G1722" s="69"/>
      <c r="H1722" s="69"/>
      <c r="I1722" s="70"/>
      <c r="J1722" s="70"/>
    </row>
    <row r="1723" s="26" customFormat="true" ht="12" hidden="false" customHeight="false" outlineLevel="0" collapsed="false">
      <c r="A1723" s="168" t="s">
        <v>373</v>
      </c>
      <c r="B1723" s="169"/>
      <c r="C1723" s="170" t="s">
        <v>310</v>
      </c>
      <c r="D1723" s="170" t="s">
        <v>311</v>
      </c>
      <c r="E1723" s="171" t="s">
        <v>312</v>
      </c>
      <c r="F1723" s="167" t="s">
        <v>313</v>
      </c>
      <c r="G1723" s="69"/>
      <c r="H1723" s="69"/>
      <c r="I1723" s="70"/>
      <c r="J1723" s="70"/>
    </row>
    <row r="1724" s="26" customFormat="true" ht="12" hidden="false" customHeight="false" outlineLevel="0" collapsed="false">
      <c r="A1724" s="168" t="s">
        <v>375</v>
      </c>
      <c r="B1724" s="172" t="s">
        <v>315</v>
      </c>
      <c r="C1724" s="173" t="n">
        <v>5</v>
      </c>
      <c r="D1724" s="173" t="n">
        <v>8</v>
      </c>
      <c r="E1724" s="163" t="n">
        <v>14</v>
      </c>
      <c r="F1724" s="167" t="s">
        <v>316</v>
      </c>
      <c r="G1724" s="69"/>
      <c r="H1724" s="69"/>
      <c r="I1724" s="70"/>
      <c r="J1724" s="70"/>
    </row>
    <row r="1725" s="26" customFormat="true" ht="12" hidden="false" customHeight="false" outlineLevel="0" collapsed="false">
      <c r="A1725" s="174" t="s">
        <v>317</v>
      </c>
      <c r="B1725" s="175"/>
      <c r="C1725" s="176" t="s">
        <v>318</v>
      </c>
      <c r="D1725" s="176"/>
      <c r="E1725" s="177"/>
      <c r="F1725" s="173" t="s">
        <v>319</v>
      </c>
      <c r="G1725" s="69"/>
      <c r="H1725" s="69"/>
      <c r="I1725" s="70"/>
      <c r="J1725" s="70"/>
    </row>
    <row r="1726" s="26" customFormat="true" ht="12" hidden="false" customHeight="false" outlineLevel="0" collapsed="false">
      <c r="A1726" s="146"/>
      <c r="B1726" s="178" t="s">
        <v>320</v>
      </c>
      <c r="C1726" s="179"/>
      <c r="D1726" s="179"/>
      <c r="E1726" s="180"/>
      <c r="F1726" s="179"/>
      <c r="G1726" s="69"/>
      <c r="H1726" s="69"/>
      <c r="I1726" s="70"/>
      <c r="J1726" s="70"/>
    </row>
    <row r="1727" s="26" customFormat="true" ht="12" hidden="false" customHeight="false" outlineLevel="0" collapsed="false">
      <c r="A1727" s="146" t="s">
        <v>164</v>
      </c>
      <c r="B1727" s="181" t="s">
        <v>321</v>
      </c>
      <c r="C1727" s="182" t="n">
        <v>2</v>
      </c>
      <c r="D1727" s="182" t="n">
        <v>2</v>
      </c>
      <c r="E1727" s="144" t="n">
        <v>2</v>
      </c>
      <c r="F1727" s="182" t="n">
        <v>100</v>
      </c>
      <c r="G1727" s="69"/>
      <c r="H1727" s="69"/>
      <c r="I1727" s="183" t="n">
        <v>1.5</v>
      </c>
      <c r="J1727" s="183" t="n">
        <v>1.5</v>
      </c>
      <c r="K1727" s="127" t="n">
        <v>1</v>
      </c>
      <c r="L1727" s="184" t="n">
        <f aca="false">(((C1727*I1727)+(C1727*J1727))*K1727)/100*F1727</f>
        <v>6</v>
      </c>
      <c r="M1727" s="184" t="n">
        <f aca="false">(((D1727*I1727)+(D1727*J1727))*K1727)/100*F1727</f>
        <v>6</v>
      </c>
      <c r="N1727" s="184" t="n">
        <f aca="false">(((E1727*I1727)+(E1727*J1727))*K1727)/100*F1727</f>
        <v>6</v>
      </c>
    </row>
    <row r="1728" s="26" customFormat="true" ht="12" hidden="false" customHeight="false" outlineLevel="0" collapsed="false">
      <c r="A1728" s="146" t="s">
        <v>322</v>
      </c>
      <c r="B1728" s="181" t="s">
        <v>323</v>
      </c>
      <c r="C1728" s="182" t="n">
        <v>3</v>
      </c>
      <c r="D1728" s="182" t="n">
        <v>6</v>
      </c>
      <c r="E1728" s="144" t="n">
        <v>12</v>
      </c>
      <c r="F1728" s="182" t="n">
        <v>100</v>
      </c>
      <c r="G1728" s="69"/>
      <c r="H1728" s="69"/>
      <c r="I1728" s="183" t="n">
        <v>1</v>
      </c>
      <c r="J1728" s="185" t="n">
        <v>1</v>
      </c>
      <c r="K1728" s="127" t="n">
        <v>1</v>
      </c>
      <c r="L1728" s="184" t="n">
        <f aca="false">(((C1728*I1728)+(C1728*J1728))*K1728)/100*F1728</f>
        <v>6</v>
      </c>
      <c r="M1728" s="184" t="n">
        <f aca="false">(((D1728*I1728)+(D1728*J1728))*K1728)/100*F1728</f>
        <v>12</v>
      </c>
      <c r="N1728" s="184" t="n">
        <f aca="false">(((E1728*I1728)+(E1728*J1728))*K1728)/100*F1728</f>
        <v>24</v>
      </c>
    </row>
    <row r="1729" s="26" customFormat="true" ht="12" hidden="false" customHeight="false" outlineLevel="0" collapsed="false">
      <c r="A1729" s="146" t="s">
        <v>220</v>
      </c>
      <c r="B1729" s="69" t="s">
        <v>221</v>
      </c>
      <c r="C1729" s="182" t="n">
        <v>1</v>
      </c>
      <c r="D1729" s="182" t="n">
        <v>1</v>
      </c>
      <c r="E1729" s="144" t="n">
        <v>2</v>
      </c>
      <c r="F1729" s="182" t="s">
        <v>324</v>
      </c>
      <c r="G1729" s="69"/>
      <c r="H1729" s="69"/>
      <c r="I1729" s="183" t="n">
        <f aca="false">$N$4</f>
        <v>1.92</v>
      </c>
      <c r="J1729" s="185"/>
      <c r="K1729" s="127" t="n">
        <v>1</v>
      </c>
      <c r="L1729" s="184" t="n">
        <f aca="false">(((C1729*I1729)+(C1729*J1729))*K1729)/100*F1729</f>
        <v>1.92</v>
      </c>
      <c r="M1729" s="184" t="n">
        <f aca="false">(((D1729*I1729)+(D1729*J1729))*K1729)/100*F1729</f>
        <v>1.92</v>
      </c>
      <c r="N1729" s="184" t="n">
        <f aca="false">(((E1729*I1729)+(E1729*J1729))*K1729)/100*F1729</f>
        <v>3.84</v>
      </c>
    </row>
    <row r="1730" s="26" customFormat="true" ht="12" hidden="false" customHeight="false" outlineLevel="0" collapsed="false">
      <c r="A1730" s="187" t="s">
        <v>194</v>
      </c>
      <c r="B1730" s="188" t="s">
        <v>325</v>
      </c>
      <c r="C1730" s="182" t="n">
        <v>1</v>
      </c>
      <c r="D1730" s="182" t="n">
        <v>1</v>
      </c>
      <c r="E1730" s="144" t="n">
        <v>2</v>
      </c>
      <c r="F1730" s="182" t="s">
        <v>324</v>
      </c>
      <c r="G1730" s="69"/>
      <c r="H1730" s="69"/>
      <c r="I1730" s="186" t="n">
        <f aca="false">$N$2</f>
        <v>2.4</v>
      </c>
      <c r="J1730" s="185"/>
      <c r="K1730" s="127" t="n">
        <v>1</v>
      </c>
      <c r="L1730" s="184" t="n">
        <f aca="false">(((C1730*I1730)+(C1730*J1730))*K1730)/100*F1730</f>
        <v>2.4</v>
      </c>
      <c r="M1730" s="184" t="n">
        <f aca="false">(((D1730*I1730)+(D1730*J1730))*K1730)/100*F1730</f>
        <v>2.4</v>
      </c>
      <c r="N1730" s="184" t="n">
        <f aca="false">(((E1730*I1730)+(E1730*J1730))*K1730)/100*F1730</f>
        <v>4.8</v>
      </c>
    </row>
    <row r="1731" s="26" customFormat="true" ht="12" hidden="false" customHeight="false" outlineLevel="0" collapsed="false">
      <c r="A1731" s="133" t="s">
        <v>813</v>
      </c>
      <c r="B1731" s="236" t="s">
        <v>814</v>
      </c>
      <c r="C1731" s="182" t="n">
        <v>1</v>
      </c>
      <c r="D1731" s="182" t="n">
        <v>1</v>
      </c>
      <c r="E1731" s="144" t="n">
        <v>1</v>
      </c>
      <c r="F1731" s="182" t="n">
        <v>80</v>
      </c>
      <c r="G1731" s="69"/>
      <c r="H1731" s="69"/>
      <c r="I1731" s="183" t="n">
        <v>2</v>
      </c>
      <c r="J1731" s="183" t="n">
        <v>3.2</v>
      </c>
      <c r="K1731" s="127" t="n">
        <v>1</v>
      </c>
      <c r="L1731" s="184" t="n">
        <f aca="false">(((C1731*I1731)+(C1731*J1731))*K1731)/100*F1731</f>
        <v>4.16</v>
      </c>
      <c r="M1731" s="184" t="n">
        <f aca="false">(((D1731*I1731)+(D1731*J1731))*K1731)/100*F1731</f>
        <v>4.16</v>
      </c>
      <c r="N1731" s="184" t="n">
        <f aca="false">(((E1731*I1731)+(E1731*J1731))*K1731)/100*F1731</f>
        <v>4.16</v>
      </c>
    </row>
    <row r="1732" s="26" customFormat="true" ht="12" hidden="false" customHeight="false" outlineLevel="0" collapsed="false">
      <c r="A1732" s="189" t="s">
        <v>480</v>
      </c>
      <c r="B1732" s="69" t="s">
        <v>481</v>
      </c>
      <c r="C1732" s="182" t="n">
        <v>1</v>
      </c>
      <c r="D1732" s="182" t="s">
        <v>338</v>
      </c>
      <c r="E1732" s="144" t="s">
        <v>326</v>
      </c>
      <c r="F1732" s="182" t="n">
        <v>30</v>
      </c>
      <c r="G1732" s="69"/>
      <c r="H1732" s="69"/>
      <c r="I1732" s="183" t="n">
        <v>2</v>
      </c>
      <c r="J1732" s="183" t="n">
        <v>2</v>
      </c>
      <c r="K1732" s="127" t="n">
        <v>1</v>
      </c>
      <c r="L1732" s="184" t="n">
        <f aca="false">(((C1732*I1732)+(C1732*J1732))*K1732)/100*F1732</f>
        <v>1.2</v>
      </c>
      <c r="M1732" s="184" t="n">
        <f aca="false">(((D1732*I1732)+(D1732*J1732))*K1732)/100*F1732</f>
        <v>1.2</v>
      </c>
      <c r="N1732" s="184" t="n">
        <f aca="false">(((E1732*I1732)+(E1732*J1732))*K1732)/100*F1732</f>
        <v>2.4</v>
      </c>
    </row>
    <row r="1733" s="26" customFormat="true" ht="12" hidden="false" customHeight="false" outlineLevel="0" collapsed="false">
      <c r="A1733" s="189" t="s">
        <v>572</v>
      </c>
      <c r="B1733" s="69" t="s">
        <v>573</v>
      </c>
      <c r="C1733" s="182" t="n">
        <v>1</v>
      </c>
      <c r="D1733" s="182" t="s">
        <v>338</v>
      </c>
      <c r="E1733" s="144" t="s">
        <v>338</v>
      </c>
      <c r="F1733" s="182" t="n">
        <v>30</v>
      </c>
      <c r="G1733" s="69"/>
      <c r="H1733" s="69"/>
      <c r="I1733" s="183" t="n">
        <v>1</v>
      </c>
      <c r="J1733" s="183" t="n">
        <v>1</v>
      </c>
      <c r="K1733" s="127" t="n">
        <v>1</v>
      </c>
      <c r="L1733" s="184" t="n">
        <f aca="false">(((C1733*I1733)+(C1733*J1733))*K1733)/100*F1733</f>
        <v>0.6</v>
      </c>
      <c r="M1733" s="184" t="n">
        <f aca="false">(((D1733*I1733)+(D1733*J1733))*K1733)/100*F1733</f>
        <v>0.6</v>
      </c>
      <c r="N1733" s="184" t="n">
        <f aca="false">(((E1733*I1733)+(E1733*J1733))*K1733)/100*F1733</f>
        <v>0.6</v>
      </c>
    </row>
    <row r="1734" s="26" customFormat="true" ht="12" hidden="false" customHeight="false" outlineLevel="0" collapsed="false">
      <c r="A1734" s="189" t="s">
        <v>384</v>
      </c>
      <c r="B1734" s="181" t="s">
        <v>821</v>
      </c>
      <c r="C1734" s="182" t="n">
        <v>1</v>
      </c>
      <c r="D1734" s="182" t="n">
        <v>2</v>
      </c>
      <c r="E1734" s="144" t="n">
        <v>2</v>
      </c>
      <c r="F1734" s="182" t="n">
        <v>30</v>
      </c>
      <c r="G1734" s="69"/>
      <c r="H1734" s="69"/>
      <c r="I1734" s="183" t="n">
        <v>0.4</v>
      </c>
      <c r="J1734" s="183" t="n">
        <v>4</v>
      </c>
      <c r="K1734" s="127" t="n">
        <v>1</v>
      </c>
      <c r="L1734" s="184" t="n">
        <f aca="false">(((C1734*I1734)+(C1734*J1734))*K1734)/100*F1734</f>
        <v>1.32</v>
      </c>
      <c r="M1734" s="184" t="n">
        <f aca="false">(((D1734*I1734)+(D1734*J1734))*K1734)/100*F1734</f>
        <v>2.64</v>
      </c>
      <c r="N1734" s="184" t="n">
        <f aca="false">(((E1734*I1734)+(E1734*J1734))*K1734)/100*F1734</f>
        <v>2.64</v>
      </c>
    </row>
    <row r="1735" s="26" customFormat="true" ht="12" hidden="false" customHeight="false" outlineLevel="0" collapsed="false">
      <c r="A1735" s="189" t="s">
        <v>631</v>
      </c>
      <c r="B1735" s="69" t="s">
        <v>632</v>
      </c>
      <c r="C1735" s="182" t="n">
        <v>1</v>
      </c>
      <c r="D1735" s="182" t="n">
        <v>1</v>
      </c>
      <c r="E1735" s="144" t="n">
        <v>1</v>
      </c>
      <c r="F1735" s="182" t="n">
        <v>30</v>
      </c>
      <c r="G1735" s="69"/>
      <c r="H1735" s="69"/>
      <c r="I1735" s="183" t="n">
        <v>1</v>
      </c>
      <c r="J1735" s="183" t="n">
        <v>2</v>
      </c>
      <c r="K1735" s="127" t="n">
        <v>1</v>
      </c>
      <c r="L1735" s="184" t="n">
        <f aca="false">(((C1735*I1735)+(C1735*J1735))*K1735)/100*F1735</f>
        <v>0.9</v>
      </c>
      <c r="M1735" s="184" t="n">
        <f aca="false">(((D1735*I1735)+(D1735*J1735))*K1735)/100*F1735</f>
        <v>0.9</v>
      </c>
      <c r="N1735" s="184" t="n">
        <f aca="false">(((E1735*I1735)+(E1735*J1735))*K1735)/100*F1735</f>
        <v>0.9</v>
      </c>
    </row>
    <row r="1736" s="26" customFormat="true" ht="12" hidden="false" customHeight="false" outlineLevel="0" collapsed="false">
      <c r="A1736" s="234" t="s">
        <v>395</v>
      </c>
      <c r="B1736" s="153" t="s">
        <v>396</v>
      </c>
      <c r="C1736" s="182" t="n">
        <v>1</v>
      </c>
      <c r="D1736" s="182" t="n">
        <v>1</v>
      </c>
      <c r="E1736" s="144" t="n">
        <v>1</v>
      </c>
      <c r="F1736" s="182" t="n">
        <v>30</v>
      </c>
      <c r="G1736" s="69"/>
      <c r="H1736" s="69"/>
      <c r="I1736" s="183" t="n">
        <v>1.5</v>
      </c>
      <c r="J1736" s="183" t="n">
        <v>2.5</v>
      </c>
      <c r="K1736" s="127" t="n">
        <v>1</v>
      </c>
      <c r="L1736" s="184" t="n">
        <f aca="false">(((C1736*I1736)+(C1736*J1736))*K1736)/100*F1736</f>
        <v>1.2</v>
      </c>
      <c r="M1736" s="184" t="n">
        <f aca="false">(((D1736*I1736)+(D1736*J1736))*K1736)/100*F1736</f>
        <v>1.2</v>
      </c>
      <c r="N1736" s="184" t="n">
        <f aca="false">(((E1736*I1736)+(E1736*J1736))*K1736)/100*F1736</f>
        <v>1.2</v>
      </c>
    </row>
    <row r="1737" s="26" customFormat="true" ht="12" hidden="false" customHeight="false" outlineLevel="0" collapsed="false">
      <c r="A1737" s="189"/>
      <c r="B1737" s="178" t="s">
        <v>347</v>
      </c>
      <c r="C1737" s="193"/>
      <c r="D1737" s="193"/>
      <c r="E1737" s="69"/>
      <c r="F1737" s="182"/>
      <c r="G1737" s="69"/>
      <c r="H1737" s="69"/>
      <c r="I1737" s="70"/>
      <c r="J1737" s="70"/>
    </row>
    <row r="1738" s="26" customFormat="true" ht="12" hidden="false" customHeight="false" outlineLevel="0" collapsed="false">
      <c r="A1738" s="189"/>
      <c r="B1738" s="69" t="s">
        <v>725</v>
      </c>
      <c r="C1738" s="182" t="s">
        <v>349</v>
      </c>
      <c r="D1738" s="182" t="s">
        <v>349</v>
      </c>
      <c r="E1738" s="144" t="s">
        <v>349</v>
      </c>
      <c r="F1738" s="182" t="s">
        <v>324</v>
      </c>
      <c r="G1738" s="69"/>
      <c r="H1738" s="69"/>
      <c r="I1738" s="70"/>
      <c r="J1738" s="70"/>
    </row>
    <row r="1739" s="26" customFormat="true" ht="12" hidden="false" customHeight="false" outlineLevel="0" collapsed="false">
      <c r="A1739" s="189"/>
      <c r="B1739" s="69" t="s">
        <v>738</v>
      </c>
      <c r="C1739" s="182" t="s">
        <v>349</v>
      </c>
      <c r="D1739" s="182" t="s">
        <v>349</v>
      </c>
      <c r="E1739" s="144" t="s">
        <v>349</v>
      </c>
      <c r="F1739" s="182" t="n">
        <v>100</v>
      </c>
      <c r="G1739" s="69"/>
      <c r="H1739" s="69"/>
      <c r="I1739" s="70"/>
      <c r="J1739" s="70"/>
    </row>
    <row r="1740" s="26" customFormat="true" ht="12" hidden="false" customHeight="false" outlineLevel="0" collapsed="false">
      <c r="A1740" s="189"/>
      <c r="B1740" s="69" t="s">
        <v>401</v>
      </c>
      <c r="C1740" s="182" t="s">
        <v>349</v>
      </c>
      <c r="D1740" s="182" t="s">
        <v>349</v>
      </c>
      <c r="E1740" s="144" t="s">
        <v>349</v>
      </c>
      <c r="F1740" s="182" t="n">
        <v>100</v>
      </c>
      <c r="G1740" s="69"/>
      <c r="H1740" s="69"/>
      <c r="I1740" s="70"/>
      <c r="J1740" s="70"/>
    </row>
    <row r="1741" s="26" customFormat="true" ht="12" hidden="false" customHeight="false" outlineLevel="0" collapsed="false">
      <c r="A1741" s="189"/>
      <c r="B1741" s="69" t="s">
        <v>555</v>
      </c>
      <c r="C1741" s="182" t="s">
        <v>349</v>
      </c>
      <c r="D1741" s="182" t="s">
        <v>349</v>
      </c>
      <c r="E1741" s="144" t="s">
        <v>349</v>
      </c>
      <c r="F1741" s="182" t="n">
        <v>70</v>
      </c>
      <c r="G1741" s="69"/>
      <c r="H1741" s="69"/>
      <c r="I1741" s="70"/>
      <c r="J1741" s="70"/>
    </row>
    <row r="1742" s="26" customFormat="true" ht="12" hidden="false" customHeight="false" outlineLevel="0" collapsed="false">
      <c r="A1742" s="189"/>
      <c r="B1742" s="69" t="s">
        <v>463</v>
      </c>
      <c r="C1742" s="182" t="s">
        <v>349</v>
      </c>
      <c r="D1742" s="182" t="s">
        <v>349</v>
      </c>
      <c r="E1742" s="144" t="s">
        <v>349</v>
      </c>
      <c r="F1742" s="182" t="n">
        <v>80</v>
      </c>
      <c r="G1742" s="69"/>
      <c r="H1742" s="69"/>
      <c r="I1742" s="70"/>
      <c r="J1742" s="70"/>
    </row>
    <row r="1743" s="26" customFormat="true" ht="12" hidden="false" customHeight="false" outlineLevel="0" collapsed="false">
      <c r="A1743" s="189"/>
      <c r="B1743" s="69" t="s">
        <v>606</v>
      </c>
      <c r="C1743" s="182" t="s">
        <v>349</v>
      </c>
      <c r="D1743" s="182" t="s">
        <v>349</v>
      </c>
      <c r="E1743" s="144" t="s">
        <v>349</v>
      </c>
      <c r="F1743" s="182" t="n">
        <v>80</v>
      </c>
      <c r="G1743" s="69"/>
      <c r="H1743" s="69"/>
      <c r="I1743" s="70"/>
      <c r="J1743" s="70"/>
    </row>
    <row r="1744" s="26" customFormat="true" ht="12" hidden="false" customHeight="false" outlineLevel="0" collapsed="false">
      <c r="A1744" s="189"/>
      <c r="B1744" s="69" t="s">
        <v>399</v>
      </c>
      <c r="C1744" s="182" t="s">
        <v>349</v>
      </c>
      <c r="D1744" s="182" t="s">
        <v>349</v>
      </c>
      <c r="E1744" s="144" t="s">
        <v>349</v>
      </c>
      <c r="F1744" s="182" t="n">
        <v>60</v>
      </c>
      <c r="G1744" s="69"/>
      <c r="H1744" s="69"/>
      <c r="I1744" s="70"/>
      <c r="J1744" s="70"/>
    </row>
    <row r="1745" s="26" customFormat="true" ht="12" hidden="false" customHeight="false" outlineLevel="0" collapsed="false">
      <c r="A1745" s="189"/>
      <c r="B1745" s="69" t="s">
        <v>727</v>
      </c>
      <c r="C1745" s="182" t="s">
        <v>349</v>
      </c>
      <c r="D1745" s="182" t="s">
        <v>349</v>
      </c>
      <c r="E1745" s="144" t="s">
        <v>349</v>
      </c>
      <c r="F1745" s="182" t="n">
        <v>50</v>
      </c>
      <c r="G1745" s="69"/>
      <c r="H1745" s="69"/>
      <c r="I1745" s="70"/>
      <c r="J1745" s="70"/>
    </row>
    <row r="1746" s="26" customFormat="true" ht="12" hidden="false" customHeight="false" outlineLevel="0" collapsed="false">
      <c r="A1746" s="189"/>
      <c r="B1746" s="69" t="s">
        <v>350</v>
      </c>
      <c r="C1746" s="182" t="s">
        <v>349</v>
      </c>
      <c r="D1746" s="182" t="s">
        <v>349</v>
      </c>
      <c r="E1746" s="144" t="s">
        <v>349</v>
      </c>
      <c r="F1746" s="182" t="n">
        <v>50</v>
      </c>
      <c r="G1746" s="69"/>
      <c r="H1746" s="69"/>
      <c r="I1746" s="70"/>
      <c r="J1746" s="70"/>
    </row>
    <row r="1747" s="26" customFormat="true" ht="12" hidden="false" customHeight="false" outlineLevel="0" collapsed="false">
      <c r="A1747" s="189"/>
      <c r="B1747" s="69" t="s">
        <v>400</v>
      </c>
      <c r="C1747" s="182" t="s">
        <v>349</v>
      </c>
      <c r="D1747" s="182" t="s">
        <v>349</v>
      </c>
      <c r="E1747" s="144" t="s">
        <v>349</v>
      </c>
      <c r="F1747" s="182" t="n">
        <v>40</v>
      </c>
      <c r="G1747" s="69"/>
      <c r="H1747" s="69"/>
      <c r="I1747" s="70"/>
      <c r="J1747" s="70"/>
    </row>
    <row r="1748" s="26" customFormat="true" ht="12" hidden="false" customHeight="false" outlineLevel="0" collapsed="false">
      <c r="A1748" s="189"/>
      <c r="B1748" s="69" t="s">
        <v>403</v>
      </c>
      <c r="C1748" s="192" t="n">
        <v>0</v>
      </c>
      <c r="D1748" s="192" t="n">
        <v>0</v>
      </c>
      <c r="E1748" s="144" t="s">
        <v>349</v>
      </c>
      <c r="F1748" s="182" t="n">
        <v>10</v>
      </c>
      <c r="G1748" s="69"/>
      <c r="H1748" s="69"/>
      <c r="I1748" s="70"/>
      <c r="J1748" s="70"/>
    </row>
    <row r="1749" s="30" customFormat="true" ht="12" hidden="false" customHeight="false" outlineLevel="0" collapsed="false">
      <c r="A1749" s="146"/>
      <c r="B1749" s="195" t="s">
        <v>352</v>
      </c>
      <c r="C1749" s="196"/>
      <c r="D1749" s="197"/>
      <c r="E1749" s="196"/>
      <c r="F1749" s="198"/>
      <c r="G1749" s="199"/>
      <c r="I1749" s="200"/>
      <c r="J1749" s="200"/>
      <c r="K1749" s="201"/>
      <c r="L1749" s="62"/>
      <c r="M1749" s="62"/>
      <c r="N1749" s="62"/>
    </row>
    <row r="1750" s="26" customFormat="true" ht="12" hidden="false" customHeight="false" outlineLevel="0" collapsed="false">
      <c r="A1750" s="189"/>
      <c r="B1750" s="69" t="s">
        <v>766</v>
      </c>
      <c r="C1750" s="182" t="n">
        <v>4</v>
      </c>
      <c r="D1750" s="182" t="n">
        <v>8</v>
      </c>
      <c r="E1750" s="144" t="n">
        <v>10</v>
      </c>
      <c r="F1750" s="182" t="n">
        <v>80</v>
      </c>
      <c r="G1750" s="69"/>
      <c r="H1750" s="69"/>
      <c r="I1750" s="183" t="n">
        <v>1</v>
      </c>
      <c r="J1750" s="185" t="n">
        <v>3</v>
      </c>
      <c r="K1750" s="206" t="n">
        <v>1</v>
      </c>
      <c r="L1750" s="207" t="n">
        <f aca="false">(((C1750*I1750)+(C1750*J1750))*K1750)/100*F1750</f>
        <v>12.8</v>
      </c>
      <c r="M1750" s="207" t="n">
        <f aca="false">(((D1750*I1750)+(D1750*J1750))*K1750)/100*F1750</f>
        <v>25.6</v>
      </c>
      <c r="N1750" s="207" t="n">
        <f aca="false">(((E1750*I1750)+(E1750*J1750))*K1750)/100*F1750</f>
        <v>32</v>
      </c>
    </row>
    <row r="1751" s="88" customFormat="true" ht="12" hidden="false" customHeight="false" outlineLevel="0" collapsed="false">
      <c r="A1751" s="202"/>
      <c r="B1751" s="203" t="s">
        <v>353</v>
      </c>
      <c r="C1751" s="167" t="n">
        <v>5</v>
      </c>
      <c r="D1751" s="167" t="n">
        <v>8</v>
      </c>
      <c r="E1751" s="167" t="n">
        <v>14</v>
      </c>
      <c r="F1751" s="196" t="n">
        <v>100</v>
      </c>
      <c r="G1751" s="204"/>
      <c r="H1751" s="205"/>
      <c r="I1751" s="185"/>
      <c r="J1751" s="185" t="n">
        <v>9</v>
      </c>
      <c r="K1751" s="206" t="n">
        <v>1</v>
      </c>
      <c r="L1751" s="207" t="n">
        <f aca="false">(((C1751*I1751)+(C1751*J1751))*K1751)/100*F1751</f>
        <v>45</v>
      </c>
      <c r="M1751" s="207" t="n">
        <f aca="false">(((D1751*I1751)+(D1751*J1751))*K1751)/100*F1751</f>
        <v>72</v>
      </c>
      <c r="N1751" s="207" t="n">
        <f aca="false">(((E1751*I1751)+(E1751*J1751))*K1751)/100*F1751</f>
        <v>126</v>
      </c>
    </row>
    <row r="1752" s="26" customFormat="true" ht="12" hidden="false" customHeight="false" outlineLevel="0" collapsed="false">
      <c r="A1752" s="146"/>
      <c r="B1752" s="178" t="s">
        <v>354</v>
      </c>
      <c r="C1752" s="182"/>
      <c r="D1752" s="182"/>
      <c r="E1752" s="144"/>
      <c r="F1752" s="194"/>
      <c r="G1752" s="69"/>
      <c r="H1752" s="69"/>
      <c r="I1752" s="70"/>
      <c r="J1752" s="70"/>
    </row>
    <row r="1753" s="26" customFormat="true" ht="37.5" hidden="false" customHeight="true" outlineLevel="0" collapsed="false">
      <c r="A1753" s="189"/>
      <c r="B1753" s="160" t="s">
        <v>822</v>
      </c>
      <c r="C1753" s="194"/>
      <c r="D1753" s="194"/>
      <c r="E1753" s="69"/>
      <c r="F1753" s="182"/>
      <c r="G1753" s="69"/>
      <c r="H1753" s="69"/>
      <c r="I1753" s="70"/>
      <c r="J1753" s="70"/>
    </row>
    <row r="1754" s="26" customFormat="true" ht="26.25" hidden="false" customHeight="true" outlineLevel="0" collapsed="false">
      <c r="A1754" s="189"/>
      <c r="B1754" s="245" t="s">
        <v>823</v>
      </c>
      <c r="C1754" s="194"/>
      <c r="D1754" s="194"/>
      <c r="E1754" s="69"/>
      <c r="F1754" s="182"/>
      <c r="G1754" s="199"/>
      <c r="H1754" s="209" t="s">
        <v>359</v>
      </c>
      <c r="I1754" s="200"/>
      <c r="J1754" s="200"/>
      <c r="K1754" s="88"/>
      <c r="L1754" s="62"/>
      <c r="M1754" s="62"/>
      <c r="N1754" s="62"/>
    </row>
    <row r="1755" s="26" customFormat="true" ht="12" hidden="false" customHeight="false" outlineLevel="0" collapsed="false">
      <c r="A1755" s="189"/>
      <c r="B1755" s="245"/>
      <c r="C1755" s="210"/>
      <c r="D1755" s="210"/>
      <c r="E1755" s="210"/>
      <c r="F1755" s="291"/>
      <c r="G1755" s="199"/>
      <c r="H1755" s="30" t="s">
        <v>360</v>
      </c>
      <c r="I1755" s="200"/>
      <c r="J1755" s="200"/>
      <c r="K1755" s="201"/>
      <c r="L1755" s="184" t="n">
        <f aca="false">SUM(L1726:L1752)</f>
        <v>83.5</v>
      </c>
      <c r="M1755" s="184" t="n">
        <f aca="false">SUM(M1726:M1752)</f>
        <v>130.62</v>
      </c>
      <c r="N1755" s="184" t="n">
        <f aca="false">SUM(N1726:N1752)</f>
        <v>208.54</v>
      </c>
    </row>
    <row r="1756" s="26" customFormat="true" ht="12" hidden="false" customHeight="false" outlineLevel="0" collapsed="false">
      <c r="A1756" s="189"/>
      <c r="B1756" s="211" t="s">
        <v>361</v>
      </c>
      <c r="C1756" s="212" t="s">
        <v>313</v>
      </c>
      <c r="D1756" s="213"/>
      <c r="E1756" s="213"/>
      <c r="F1756" s="214"/>
      <c r="G1756" s="199"/>
      <c r="H1756" s="30" t="s">
        <v>362</v>
      </c>
      <c r="I1756" s="200"/>
      <c r="J1756" s="200"/>
      <c r="K1756" s="201"/>
      <c r="L1756" s="184" t="n">
        <f aca="false">L1755*$N$11</f>
        <v>3548.75</v>
      </c>
      <c r="M1756" s="184" t="n">
        <f aca="false">M1755*$N$11</f>
        <v>5551.35</v>
      </c>
      <c r="N1756" s="184" t="n">
        <f aca="false">N1755*$N$11</f>
        <v>8862.95</v>
      </c>
    </row>
    <row r="1757" s="26" customFormat="true" ht="12" hidden="false" customHeight="false" outlineLevel="0" collapsed="false">
      <c r="A1757" s="189"/>
      <c r="B1757" s="215" t="s">
        <v>363</v>
      </c>
      <c r="C1757" s="182" t="n">
        <v>100</v>
      </c>
      <c r="D1757" s="69"/>
      <c r="E1757" s="69"/>
      <c r="F1757" s="145"/>
      <c r="G1757" s="199"/>
      <c r="H1757" s="30" t="s">
        <v>364</v>
      </c>
      <c r="I1757" s="200"/>
      <c r="J1757" s="200"/>
      <c r="K1757" s="201"/>
      <c r="L1757" s="184" t="n">
        <f aca="false">C1724*$N$12</f>
        <v>275</v>
      </c>
      <c r="M1757" s="184" t="n">
        <f aca="false">D1724*$N$12</f>
        <v>440</v>
      </c>
      <c r="N1757" s="184" t="n">
        <f aca="false">E1724*$N$12</f>
        <v>770</v>
      </c>
    </row>
    <row r="1758" s="26" customFormat="true" ht="12" hidden="false" customHeight="false" outlineLevel="0" collapsed="false">
      <c r="A1758" s="189"/>
      <c r="B1758" s="215" t="s">
        <v>365</v>
      </c>
      <c r="C1758" s="182" t="n">
        <v>0</v>
      </c>
      <c r="D1758" s="216"/>
      <c r="E1758" s="69"/>
      <c r="F1758" s="145"/>
      <c r="G1758" s="199"/>
      <c r="H1758" s="30" t="s">
        <v>366</v>
      </c>
      <c r="I1758" s="200"/>
      <c r="J1758" s="200"/>
      <c r="K1758" s="201"/>
      <c r="L1758" s="184" t="n">
        <f aca="false">C1724*$N$13</f>
        <v>195</v>
      </c>
      <c r="M1758" s="184" t="n">
        <f aca="false">D1724*$N$13</f>
        <v>312</v>
      </c>
      <c r="N1758" s="184" t="n">
        <f aca="false">E1724*$N$13</f>
        <v>546</v>
      </c>
    </row>
    <row r="1759" s="26" customFormat="true" ht="12" hidden="false" customHeight="false" outlineLevel="0" collapsed="false">
      <c r="A1759" s="189"/>
      <c r="B1759" s="215" t="s">
        <v>367</v>
      </c>
      <c r="C1759" s="182" t="n">
        <v>0</v>
      </c>
      <c r="D1759" s="69"/>
      <c r="E1759" s="69"/>
      <c r="F1759" s="145"/>
      <c r="G1759" s="199"/>
      <c r="H1759" s="30" t="s">
        <v>368</v>
      </c>
      <c r="I1759" s="200"/>
      <c r="J1759" s="200"/>
      <c r="K1759" s="201"/>
      <c r="L1759" s="184" t="n">
        <f aca="false">C1724*$N$14</f>
        <v>32</v>
      </c>
      <c r="M1759" s="184" t="n">
        <f aca="false">D1724*$N$14</f>
        <v>51.2</v>
      </c>
      <c r="N1759" s="184" t="n">
        <f aca="false">E1724*$N$14</f>
        <v>89.6</v>
      </c>
    </row>
    <row r="1760" s="26" customFormat="true" ht="12" hidden="false" customHeight="false" outlineLevel="0" collapsed="false">
      <c r="A1760" s="189"/>
      <c r="B1760" s="215" t="s">
        <v>369</v>
      </c>
      <c r="C1760" s="182" t="n">
        <v>0</v>
      </c>
      <c r="D1760" s="69"/>
      <c r="E1760" s="69"/>
      <c r="F1760" s="145"/>
      <c r="G1760" s="217" t="s">
        <v>370</v>
      </c>
      <c r="H1760" s="209"/>
      <c r="I1760" s="218"/>
      <c r="J1760" s="218"/>
      <c r="K1760" s="201"/>
      <c r="L1760" s="184" t="n">
        <f aca="false">SUM(L1756:L1759)</f>
        <v>4050.75</v>
      </c>
      <c r="M1760" s="184" t="n">
        <f aca="false">SUM(M1756:M1759)</f>
        <v>6354.55</v>
      </c>
      <c r="N1760" s="184" t="n">
        <f aca="false">SUM(N1756:N1759)</f>
        <v>10268.55</v>
      </c>
    </row>
    <row r="1761" s="26" customFormat="true" ht="12.75" hidden="false" customHeight="false" outlineLevel="0" collapsed="false">
      <c r="A1761" s="219"/>
      <c r="B1761" s="220" t="s">
        <v>371</v>
      </c>
      <c r="C1761" s="221" t="n">
        <v>0</v>
      </c>
      <c r="D1761" s="222"/>
      <c r="E1761" s="222"/>
      <c r="F1761" s="223"/>
      <c r="G1761" s="158" t="s">
        <v>100</v>
      </c>
      <c r="H1761" s="224"/>
      <c r="I1761" s="225"/>
      <c r="J1761" s="225"/>
      <c r="K1761" s="226"/>
      <c r="L1761" s="227" t="n">
        <f aca="false">C1724*$N$15</f>
        <v>1800</v>
      </c>
      <c r="M1761" s="227" t="n">
        <f aca="false">D1724*$N$15</f>
        <v>2880</v>
      </c>
      <c r="N1761" s="227" t="n">
        <f aca="false">E1724*$N$15</f>
        <v>5040</v>
      </c>
    </row>
    <row r="1762" s="26" customFormat="true" ht="12" hidden="false" customHeight="false" outlineLevel="0" collapsed="false">
      <c r="A1762" s="228"/>
      <c r="B1762" s="165"/>
      <c r="C1762" s="229"/>
      <c r="D1762" s="229"/>
      <c r="E1762" s="229"/>
      <c r="F1762" s="230"/>
      <c r="G1762" s="69"/>
      <c r="H1762" s="69"/>
      <c r="I1762" s="70"/>
      <c r="J1762" s="70"/>
    </row>
    <row r="1763" s="26" customFormat="true" ht="12" hidden="false" customHeight="false" outlineLevel="0" collapsed="false">
      <c r="A1763" s="164" t="s">
        <v>306</v>
      </c>
      <c r="B1763" s="165" t="s">
        <v>824</v>
      </c>
      <c r="C1763" s="231" t="s">
        <v>308</v>
      </c>
      <c r="D1763" s="231"/>
      <c r="E1763" s="232"/>
      <c r="F1763" s="233"/>
      <c r="G1763" s="69"/>
      <c r="H1763" s="69"/>
      <c r="I1763" s="70"/>
      <c r="J1763" s="70"/>
    </row>
    <row r="1764" s="26" customFormat="true" ht="12" hidden="false" customHeight="false" outlineLevel="0" collapsed="false">
      <c r="A1764" s="168" t="s">
        <v>373</v>
      </c>
      <c r="B1764" s="169"/>
      <c r="C1764" s="170" t="s">
        <v>374</v>
      </c>
      <c r="D1764" s="170" t="s">
        <v>311</v>
      </c>
      <c r="E1764" s="171" t="s">
        <v>312</v>
      </c>
      <c r="F1764" s="167" t="s">
        <v>313</v>
      </c>
      <c r="G1764" s="69"/>
      <c r="H1764" s="69"/>
      <c r="I1764" s="70"/>
      <c r="J1764" s="70"/>
    </row>
    <row r="1765" s="26" customFormat="true" ht="12" hidden="false" customHeight="false" outlineLevel="0" collapsed="false">
      <c r="A1765" s="168" t="s">
        <v>375</v>
      </c>
      <c r="B1765" s="172" t="s">
        <v>315</v>
      </c>
      <c r="C1765" s="173"/>
      <c r="D1765" s="173" t="n">
        <v>21</v>
      </c>
      <c r="E1765" s="163" t="n">
        <v>28</v>
      </c>
      <c r="F1765" s="167" t="s">
        <v>316</v>
      </c>
      <c r="G1765" s="69"/>
      <c r="H1765" s="69"/>
      <c r="I1765" s="70"/>
      <c r="J1765" s="70"/>
    </row>
    <row r="1766" s="26" customFormat="true" ht="12" hidden="false" customHeight="false" outlineLevel="0" collapsed="false">
      <c r="A1766" s="174" t="s">
        <v>317</v>
      </c>
      <c r="B1766" s="175"/>
      <c r="C1766" s="176" t="s">
        <v>318</v>
      </c>
      <c r="D1766" s="176"/>
      <c r="E1766" s="177"/>
      <c r="F1766" s="173" t="s">
        <v>319</v>
      </c>
      <c r="G1766" s="69"/>
      <c r="H1766" s="69"/>
      <c r="I1766" s="70"/>
      <c r="J1766" s="70"/>
    </row>
    <row r="1767" s="26" customFormat="true" ht="12" hidden="false" customHeight="false" outlineLevel="0" collapsed="false">
      <c r="A1767" s="146"/>
      <c r="B1767" s="178" t="s">
        <v>320</v>
      </c>
      <c r="C1767" s="179"/>
      <c r="D1767" s="179"/>
      <c r="E1767" s="180"/>
      <c r="F1767" s="179"/>
      <c r="G1767" s="69"/>
      <c r="H1767" s="69"/>
      <c r="I1767" s="70"/>
      <c r="J1767" s="70"/>
    </row>
    <row r="1768" s="26" customFormat="true" ht="12" hidden="false" customHeight="false" outlineLevel="0" collapsed="false">
      <c r="A1768" s="146" t="s">
        <v>164</v>
      </c>
      <c r="B1768" s="181" t="s">
        <v>321</v>
      </c>
      <c r="C1768" s="182"/>
      <c r="D1768" s="182" t="n">
        <v>2</v>
      </c>
      <c r="E1768" s="144" t="n">
        <v>2</v>
      </c>
      <c r="F1768" s="182" t="n">
        <v>100</v>
      </c>
      <c r="G1768" s="69"/>
      <c r="H1768" s="69"/>
      <c r="I1768" s="183" t="n">
        <v>1.5</v>
      </c>
      <c r="J1768" s="183" t="n">
        <v>1.5</v>
      </c>
      <c r="K1768" s="127" t="n">
        <v>1</v>
      </c>
      <c r="L1768" s="184"/>
      <c r="M1768" s="184" t="n">
        <f aca="false">(((D1768*I1768)+(D1768*J1768))*K1768)/100*F1768</f>
        <v>6</v>
      </c>
      <c r="N1768" s="184" t="n">
        <f aca="false">(((E1768*I1768)+(E1768*J1768))*K1768)/100*F1768</f>
        <v>6</v>
      </c>
    </row>
    <row r="1769" s="26" customFormat="true" ht="12" hidden="false" customHeight="false" outlineLevel="0" collapsed="false">
      <c r="A1769" s="146" t="s">
        <v>322</v>
      </c>
      <c r="B1769" s="181" t="s">
        <v>323</v>
      </c>
      <c r="C1769" s="182"/>
      <c r="D1769" s="182" t="n">
        <v>19</v>
      </c>
      <c r="E1769" s="144" t="n">
        <v>26</v>
      </c>
      <c r="F1769" s="182" t="n">
        <v>100</v>
      </c>
      <c r="G1769" s="69"/>
      <c r="H1769" s="69"/>
      <c r="I1769" s="185" t="n">
        <v>1</v>
      </c>
      <c r="J1769" s="185" t="n">
        <v>1</v>
      </c>
      <c r="K1769" s="127" t="n">
        <v>1</v>
      </c>
      <c r="L1769" s="184"/>
      <c r="M1769" s="184" t="n">
        <f aca="false">(((D1769*I1769)+(D1769*J1769))*K1769)/100*F1769</f>
        <v>38</v>
      </c>
      <c r="N1769" s="184" t="n">
        <f aca="false">(((E1769*I1769)+(E1769*J1769))*K1769)/100*F1769</f>
        <v>52</v>
      </c>
    </row>
    <row r="1770" s="26" customFormat="true" ht="12" hidden="false" customHeight="false" outlineLevel="0" collapsed="false">
      <c r="A1770" s="189" t="s">
        <v>220</v>
      </c>
      <c r="B1770" s="69" t="s">
        <v>221</v>
      </c>
      <c r="C1770" s="182"/>
      <c r="D1770" s="182" t="n">
        <v>2</v>
      </c>
      <c r="E1770" s="144" t="n">
        <v>3</v>
      </c>
      <c r="F1770" s="182" t="s">
        <v>324</v>
      </c>
      <c r="G1770" s="69"/>
      <c r="H1770" s="69"/>
      <c r="I1770" s="186" t="n">
        <f aca="false">$N$4</f>
        <v>1.92</v>
      </c>
      <c r="J1770" s="185"/>
      <c r="K1770" s="127" t="n">
        <v>1</v>
      </c>
      <c r="L1770" s="184"/>
      <c r="M1770" s="184" t="n">
        <f aca="false">(((D1770*I1770)+(D1770*J1770))*K1770)/100*F1770</f>
        <v>3.84</v>
      </c>
      <c r="N1770" s="184" t="n">
        <f aca="false">(((E1770*I1770)+(E1770*J1770))*K1770)/100*F1770</f>
        <v>5.76</v>
      </c>
    </row>
    <row r="1771" s="26" customFormat="true" ht="12" hidden="false" customHeight="false" outlineLevel="0" collapsed="false">
      <c r="A1771" s="189" t="s">
        <v>194</v>
      </c>
      <c r="B1771" s="188" t="s">
        <v>325</v>
      </c>
      <c r="D1771" s="182" t="n">
        <v>2</v>
      </c>
      <c r="E1771" s="144" t="n">
        <v>3</v>
      </c>
      <c r="F1771" s="182" t="s">
        <v>324</v>
      </c>
      <c r="G1771" s="69"/>
      <c r="H1771" s="69"/>
      <c r="I1771" s="186" t="n">
        <f aca="false">$N$2</f>
        <v>2.4</v>
      </c>
      <c r="J1771" s="185"/>
      <c r="K1771" s="127" t="n">
        <v>1</v>
      </c>
      <c r="L1771" s="184"/>
      <c r="M1771" s="184" t="n">
        <f aca="false">(((D1771*I1771)+(D1771*J1771))*K1771)/100*F1771</f>
        <v>4.8</v>
      </c>
      <c r="N1771" s="184" t="n">
        <f aca="false">(((E1771*I1771)+(E1771*J1771))*K1771)/100*F1771</f>
        <v>7.2</v>
      </c>
    </row>
    <row r="1772" s="26" customFormat="true" ht="24" hidden="false" customHeight="false" outlineLevel="0" collapsed="false">
      <c r="A1772" s="189" t="s">
        <v>811</v>
      </c>
      <c r="B1772" s="299" t="s">
        <v>825</v>
      </c>
      <c r="C1772" s="182"/>
      <c r="D1772" s="182" t="s">
        <v>329</v>
      </c>
      <c r="E1772" s="144" t="s">
        <v>329</v>
      </c>
      <c r="F1772" s="182" t="s">
        <v>324</v>
      </c>
      <c r="G1772" s="69"/>
      <c r="H1772" s="69"/>
      <c r="I1772" s="183" t="n">
        <v>4.8</v>
      </c>
      <c r="J1772" s="183" t="n">
        <v>4.9</v>
      </c>
      <c r="K1772" s="127" t="n">
        <v>1</v>
      </c>
      <c r="L1772" s="184"/>
      <c r="M1772" s="184" t="n">
        <f aca="false">(((D1772*I1772)+(D1772*J1772))*K1772)/100*F1772</f>
        <v>48.5</v>
      </c>
      <c r="N1772" s="184" t="n">
        <f aca="false">(((E1772*I1772)+(E1772*J1772))*K1772)/100*F1772</f>
        <v>48.5</v>
      </c>
    </row>
    <row r="1773" s="26" customFormat="true" ht="12" hidden="false" customHeight="false" outlineLevel="0" collapsed="false">
      <c r="A1773" s="242" t="s">
        <v>205</v>
      </c>
      <c r="B1773" s="243" t="s">
        <v>450</v>
      </c>
      <c r="C1773" s="182"/>
      <c r="D1773" s="182" t="s">
        <v>326</v>
      </c>
      <c r="E1773" s="144" t="n">
        <v>3</v>
      </c>
      <c r="F1773" s="182" t="n">
        <v>100</v>
      </c>
      <c r="G1773" s="69"/>
      <c r="H1773" s="69"/>
      <c r="I1773" s="186" t="n">
        <f aca="false">$N$3</f>
        <v>3.485</v>
      </c>
      <c r="J1773" s="185"/>
      <c r="K1773" s="127" t="n">
        <v>1</v>
      </c>
      <c r="L1773" s="184"/>
      <c r="M1773" s="184" t="n">
        <f aca="false">(((D1773*I1773)+(D1773*J1773))*K1773)/100*F1773</f>
        <v>6.97</v>
      </c>
      <c r="N1773" s="184" t="n">
        <f aca="false">(((E1773*I1773)+(E1773*J1773))*K1773)/100*F1773</f>
        <v>10.455</v>
      </c>
    </row>
    <row r="1774" s="26" customFormat="true" ht="12" hidden="false" customHeight="false" outlineLevel="0" collapsed="false">
      <c r="A1774" s="189" t="s">
        <v>284</v>
      </c>
      <c r="B1774" s="27" t="s">
        <v>826</v>
      </c>
      <c r="C1774" s="182"/>
      <c r="D1774" s="182" t="n">
        <v>1</v>
      </c>
      <c r="E1774" s="144" t="n">
        <v>2</v>
      </c>
      <c r="F1774" s="182" t="n">
        <v>80</v>
      </c>
      <c r="G1774" s="69"/>
      <c r="H1774" s="69"/>
      <c r="I1774" s="183" t="n">
        <v>1</v>
      </c>
      <c r="J1774" s="183" t="n">
        <v>0.3</v>
      </c>
      <c r="K1774" s="127" t="n">
        <v>1</v>
      </c>
      <c r="L1774" s="184"/>
      <c r="M1774" s="184" t="n">
        <f aca="false">(((D1774*I1774)+(D1774*J1774))*K1774)/100*F1774</f>
        <v>1.04</v>
      </c>
      <c r="N1774" s="184" t="n">
        <f aca="false">(((E1774*I1774)+(E1774*J1774))*K1774)/100*F1774</f>
        <v>2.08</v>
      </c>
    </row>
    <row r="1775" s="26" customFormat="true" ht="12" hidden="false" customHeight="false" outlineLevel="0" collapsed="false">
      <c r="A1775" s="189" t="s">
        <v>261</v>
      </c>
      <c r="B1775" s="123" t="s">
        <v>262</v>
      </c>
      <c r="C1775" s="182"/>
      <c r="D1775" s="192" t="n">
        <v>0</v>
      </c>
      <c r="E1775" s="144" t="n">
        <v>1</v>
      </c>
      <c r="F1775" s="182" t="n">
        <v>70</v>
      </c>
      <c r="G1775" s="69"/>
      <c r="H1775" s="69"/>
      <c r="I1775" s="185" t="n">
        <v>4</v>
      </c>
      <c r="J1775" s="185" t="n">
        <v>1</v>
      </c>
      <c r="K1775" s="127" t="n">
        <v>1</v>
      </c>
      <c r="L1775" s="184"/>
      <c r="M1775" s="184" t="n">
        <f aca="false">(((D1775*I1775)+(D1775*J1775))*K1775)/100*F1775</f>
        <v>0</v>
      </c>
      <c r="N1775" s="184" t="n">
        <f aca="false">(((E1775*I1775)+(E1775*J1775))*K1775)/100*F1775</f>
        <v>3.5</v>
      </c>
    </row>
    <row r="1776" s="26" customFormat="true" ht="12" hidden="false" customHeight="false" outlineLevel="0" collapsed="false">
      <c r="A1776" s="189" t="s">
        <v>477</v>
      </c>
      <c r="B1776" s="69" t="s">
        <v>478</v>
      </c>
      <c r="C1776" s="182"/>
      <c r="D1776" s="182" t="s">
        <v>338</v>
      </c>
      <c r="E1776" s="144" t="n">
        <v>2</v>
      </c>
      <c r="F1776" s="182" t="n">
        <v>60</v>
      </c>
      <c r="G1776" s="69"/>
      <c r="H1776" s="69"/>
      <c r="I1776" s="183" t="n">
        <v>1.5</v>
      </c>
      <c r="J1776" s="183" t="n">
        <v>1.5</v>
      </c>
      <c r="K1776" s="127" t="n">
        <v>1</v>
      </c>
      <c r="L1776" s="184"/>
      <c r="M1776" s="184" t="n">
        <f aca="false">(((D1776*I1776)+(D1776*J1776))*K1776)/100*F1776</f>
        <v>1.8</v>
      </c>
      <c r="N1776" s="184" t="n">
        <f aca="false">(((E1776*I1776)+(E1776*J1776))*K1776)/100*F1776</f>
        <v>3.6</v>
      </c>
    </row>
    <row r="1777" s="26" customFormat="true" ht="12" hidden="false" customHeight="false" outlineLevel="0" collapsed="false">
      <c r="A1777" s="189" t="s">
        <v>236</v>
      </c>
      <c r="B1777" s="27" t="s">
        <v>388</v>
      </c>
      <c r="C1777" s="182"/>
      <c r="D1777" s="182" t="s">
        <v>338</v>
      </c>
      <c r="E1777" s="144" t="s">
        <v>338</v>
      </c>
      <c r="F1777" s="182" t="n">
        <v>50</v>
      </c>
      <c r="G1777" s="69"/>
      <c r="H1777" s="69"/>
      <c r="I1777" s="186" t="n">
        <f aca="false">$N$5</f>
        <v>32.4</v>
      </c>
      <c r="J1777" s="183"/>
      <c r="K1777" s="127" t="n">
        <v>1</v>
      </c>
      <c r="L1777" s="184"/>
      <c r="M1777" s="184" t="n">
        <f aca="false">(((D1777*I1777)+(D1777*J1777))*K1777)/100*F1777</f>
        <v>16.2</v>
      </c>
      <c r="N1777" s="184" t="n">
        <f aca="false">(((E1777*I1777)+(E1777*J1777))*K1777)/100*F1777</f>
        <v>16.2</v>
      </c>
    </row>
    <row r="1778" s="26" customFormat="true" ht="12" hidden="false" customHeight="false" outlineLevel="0" collapsed="false">
      <c r="A1778" s="146" t="s">
        <v>299</v>
      </c>
      <c r="B1778" s="69" t="s">
        <v>771</v>
      </c>
      <c r="C1778" s="182"/>
      <c r="D1778" s="192" t="n">
        <v>0</v>
      </c>
      <c r="E1778" s="144" t="s">
        <v>326</v>
      </c>
      <c r="F1778" s="182" t="s">
        <v>536</v>
      </c>
      <c r="G1778" s="69"/>
      <c r="H1778" s="69"/>
      <c r="I1778" s="183" t="n">
        <v>1.2</v>
      </c>
      <c r="J1778" s="183" t="n">
        <v>0.5</v>
      </c>
      <c r="K1778" s="127" t="n">
        <v>1</v>
      </c>
      <c r="L1778" s="184"/>
      <c r="M1778" s="184" t="n">
        <f aca="false">(((D1778*I1778)+(D1778*J1778))*K1778)/100*F1778</f>
        <v>0</v>
      </c>
      <c r="N1778" s="184" t="n">
        <f aca="false">(((E1778*I1778)+(E1778*J1778))*K1778)/100*F1778</f>
        <v>1.7</v>
      </c>
    </row>
    <row r="1779" s="26" customFormat="true" ht="12" hidden="false" customHeight="false" outlineLevel="0" collapsed="false">
      <c r="A1779" s="189" t="s">
        <v>395</v>
      </c>
      <c r="B1779" s="153" t="s">
        <v>396</v>
      </c>
      <c r="C1779" s="182"/>
      <c r="D1779" s="182" t="s">
        <v>338</v>
      </c>
      <c r="E1779" s="144" t="n">
        <v>1</v>
      </c>
      <c r="F1779" s="182" t="n">
        <v>20</v>
      </c>
      <c r="G1779" s="69"/>
      <c r="H1779" s="69"/>
      <c r="I1779" s="183" t="n">
        <v>1.5</v>
      </c>
      <c r="J1779" s="183" t="n">
        <v>2.5</v>
      </c>
      <c r="K1779" s="127" t="n">
        <v>1</v>
      </c>
      <c r="L1779" s="184"/>
      <c r="M1779" s="184" t="n">
        <f aca="false">(((D1779*I1779)+(D1779*J1779))*K1779)/100*F1779</f>
        <v>0.8</v>
      </c>
      <c r="N1779" s="184" t="n">
        <f aca="false">(((E1779*I1779)+(E1779*J1779))*K1779)/100*F1779</f>
        <v>0.8</v>
      </c>
    </row>
    <row r="1780" s="26" customFormat="true" ht="12" hidden="false" customHeight="false" outlineLevel="0" collapsed="false">
      <c r="A1780" s="146" t="s">
        <v>629</v>
      </c>
      <c r="B1780" s="27" t="s">
        <v>630</v>
      </c>
      <c r="C1780" s="182"/>
      <c r="D1780" s="192" t="n">
        <v>0</v>
      </c>
      <c r="E1780" s="144" t="s">
        <v>338</v>
      </c>
      <c r="F1780" s="182" t="n">
        <v>20</v>
      </c>
      <c r="G1780" s="69"/>
      <c r="H1780" s="69"/>
      <c r="I1780" s="183" t="n">
        <v>3</v>
      </c>
      <c r="J1780" s="183" t="n">
        <v>3</v>
      </c>
      <c r="K1780" s="127" t="n">
        <v>1</v>
      </c>
      <c r="L1780" s="184"/>
      <c r="M1780" s="184" t="n">
        <f aca="false">(((D1780*I1780)+(D1780*J1780))*K1780)/100*F1780</f>
        <v>0</v>
      </c>
      <c r="N1780" s="184" t="n">
        <f aca="false">(((E1780*I1780)+(E1780*J1780))*K1780)/100*F1780</f>
        <v>1.2</v>
      </c>
    </row>
    <row r="1781" s="26" customFormat="true" ht="12" hidden="false" customHeight="false" outlineLevel="0" collapsed="false">
      <c r="A1781" s="146" t="s">
        <v>620</v>
      </c>
      <c r="B1781" s="27" t="s">
        <v>621</v>
      </c>
      <c r="C1781" s="182"/>
      <c r="D1781" s="192" t="n">
        <v>0</v>
      </c>
      <c r="E1781" s="144" t="n">
        <v>1</v>
      </c>
      <c r="F1781" s="182" t="n">
        <v>20</v>
      </c>
      <c r="G1781" s="69"/>
      <c r="H1781" s="69"/>
      <c r="I1781" s="183" t="n">
        <v>2.5</v>
      </c>
      <c r="J1781" s="183" t="n">
        <v>1.5</v>
      </c>
      <c r="K1781" s="127" t="n">
        <v>1</v>
      </c>
      <c r="L1781" s="184"/>
      <c r="M1781" s="184" t="n">
        <f aca="false">(((D1781*I1781)+(D1781*J1781))*K1781)/100*F1781</f>
        <v>0</v>
      </c>
      <c r="N1781" s="184" t="n">
        <f aca="false">(((E1781*I1781)+(E1781*J1781))*K1781)/100*F1781</f>
        <v>0.8</v>
      </c>
    </row>
    <row r="1782" s="26" customFormat="true" ht="12" hidden="false" customHeight="false" outlineLevel="0" collapsed="false">
      <c r="A1782" s="146" t="s">
        <v>622</v>
      </c>
      <c r="B1782" s="188" t="s">
        <v>623</v>
      </c>
      <c r="C1782" s="182"/>
      <c r="D1782" s="192" t="n">
        <v>0</v>
      </c>
      <c r="E1782" s="144" t="n">
        <v>1</v>
      </c>
      <c r="F1782" s="182" t="n">
        <v>20</v>
      </c>
      <c r="G1782" s="69"/>
      <c r="H1782" s="69"/>
      <c r="I1782" s="183"/>
      <c r="J1782" s="183" t="n">
        <v>0.3</v>
      </c>
      <c r="K1782" s="127" t="n">
        <v>1</v>
      </c>
      <c r="L1782" s="184"/>
      <c r="M1782" s="184" t="n">
        <f aca="false">(((D1782*I1782)+(D1782*J1782))*K1782)/100*F1782</f>
        <v>0</v>
      </c>
      <c r="N1782" s="184" t="n">
        <f aca="false">(((E1782*I1782)+(E1782*J1782))*K1782)/100*F1782</f>
        <v>0.06</v>
      </c>
    </row>
    <row r="1783" s="26" customFormat="true" ht="12" hidden="false" customHeight="false" outlineLevel="0" collapsed="false">
      <c r="A1783" s="146" t="s">
        <v>624</v>
      </c>
      <c r="B1783" s="236" t="s">
        <v>625</v>
      </c>
      <c r="C1783" s="182"/>
      <c r="D1783" s="192" t="n">
        <v>0</v>
      </c>
      <c r="E1783" s="144" t="n">
        <v>1</v>
      </c>
      <c r="F1783" s="182" t="n">
        <v>20</v>
      </c>
      <c r="G1783" s="69"/>
      <c r="H1783" s="69"/>
      <c r="I1783" s="183"/>
      <c r="J1783" s="183" t="n">
        <v>0.4</v>
      </c>
      <c r="K1783" s="127" t="n">
        <v>1</v>
      </c>
      <c r="L1783" s="184"/>
      <c r="M1783" s="184" t="n">
        <f aca="false">(((D1783*I1783)+(D1783*J1783))*K1783)/100*F1783</f>
        <v>0</v>
      </c>
      <c r="N1783" s="184" t="n">
        <f aca="false">(((E1783*I1783)+(E1783*J1783))*K1783)/100*F1783</f>
        <v>0.08</v>
      </c>
    </row>
    <row r="1784" s="26" customFormat="true" ht="12" hidden="false" customHeight="false" outlineLevel="0" collapsed="false">
      <c r="A1784" s="146"/>
      <c r="B1784" s="178" t="s">
        <v>347</v>
      </c>
      <c r="C1784" s="193"/>
      <c r="D1784" s="193"/>
      <c r="E1784" s="69"/>
      <c r="F1784" s="182"/>
      <c r="G1784" s="69"/>
      <c r="H1784" s="69"/>
      <c r="I1784" s="70"/>
      <c r="J1784" s="70"/>
    </row>
    <row r="1785" s="26" customFormat="true" ht="12" hidden="false" customHeight="false" outlineLevel="0" collapsed="false">
      <c r="A1785" s="189"/>
      <c r="B1785" s="69" t="s">
        <v>400</v>
      </c>
      <c r="C1785" s="193"/>
      <c r="D1785" s="182" t="s">
        <v>349</v>
      </c>
      <c r="E1785" s="144" t="s">
        <v>349</v>
      </c>
      <c r="F1785" s="182" t="s">
        <v>324</v>
      </c>
      <c r="G1785" s="69"/>
      <c r="H1785" s="69"/>
      <c r="I1785" s="70"/>
      <c r="J1785" s="70"/>
    </row>
    <row r="1786" s="26" customFormat="true" ht="12" hidden="false" customHeight="false" outlineLevel="0" collapsed="false">
      <c r="A1786" s="189"/>
      <c r="B1786" s="69" t="s">
        <v>350</v>
      </c>
      <c r="C1786" s="182"/>
      <c r="D1786" s="182" t="s">
        <v>349</v>
      </c>
      <c r="E1786" s="144" t="s">
        <v>349</v>
      </c>
      <c r="F1786" s="182" t="s">
        <v>324</v>
      </c>
      <c r="G1786" s="69"/>
      <c r="H1786" s="69"/>
      <c r="I1786" s="70"/>
      <c r="J1786" s="70"/>
    </row>
    <row r="1787" s="26" customFormat="true" ht="12" hidden="false" customHeight="false" outlineLevel="0" collapsed="false">
      <c r="A1787" s="189"/>
      <c r="B1787" s="69" t="s">
        <v>827</v>
      </c>
      <c r="C1787" s="182"/>
      <c r="D1787" s="182" t="s">
        <v>349</v>
      </c>
      <c r="E1787" s="144" t="s">
        <v>349</v>
      </c>
      <c r="F1787" s="182" t="s">
        <v>324</v>
      </c>
      <c r="G1787" s="69"/>
      <c r="H1787" s="69"/>
      <c r="I1787" s="70"/>
      <c r="J1787" s="70"/>
    </row>
    <row r="1788" s="26" customFormat="true" ht="12" hidden="false" customHeight="false" outlineLevel="0" collapsed="false">
      <c r="A1788" s="189"/>
      <c r="B1788" s="69" t="s">
        <v>493</v>
      </c>
      <c r="C1788" s="182"/>
      <c r="D1788" s="182" t="s">
        <v>349</v>
      </c>
      <c r="E1788" s="144" t="s">
        <v>349</v>
      </c>
      <c r="F1788" s="182" t="n">
        <v>70</v>
      </c>
      <c r="G1788" s="69"/>
      <c r="H1788" s="69"/>
      <c r="I1788" s="70"/>
      <c r="J1788" s="70"/>
    </row>
    <row r="1789" s="26" customFormat="true" ht="12" hidden="false" customHeight="false" outlineLevel="0" collapsed="false">
      <c r="A1789" s="189"/>
      <c r="B1789" s="69" t="s">
        <v>401</v>
      </c>
      <c r="C1789" s="182"/>
      <c r="D1789" s="182" t="s">
        <v>349</v>
      </c>
      <c r="E1789" s="144" t="s">
        <v>349</v>
      </c>
      <c r="F1789" s="182" t="n">
        <v>70</v>
      </c>
      <c r="G1789" s="69"/>
      <c r="H1789" s="69"/>
      <c r="I1789" s="70"/>
      <c r="J1789" s="70"/>
    </row>
    <row r="1790" s="26" customFormat="true" ht="12" hidden="false" customHeight="false" outlineLevel="0" collapsed="false">
      <c r="A1790" s="189"/>
      <c r="B1790" s="27" t="s">
        <v>828</v>
      </c>
      <c r="C1790" s="182"/>
      <c r="D1790" s="182" t="s">
        <v>349</v>
      </c>
      <c r="E1790" s="144" t="s">
        <v>349</v>
      </c>
      <c r="F1790" s="182" t="n">
        <v>50</v>
      </c>
      <c r="G1790" s="69"/>
      <c r="H1790" s="69"/>
      <c r="I1790" s="70"/>
      <c r="J1790" s="70"/>
    </row>
    <row r="1791" s="26" customFormat="true" ht="12" hidden="false" customHeight="false" outlineLevel="0" collapsed="false">
      <c r="A1791" s="189"/>
      <c r="B1791" s="69" t="s">
        <v>399</v>
      </c>
      <c r="C1791" s="182"/>
      <c r="D1791" s="182" t="s">
        <v>349</v>
      </c>
      <c r="E1791" s="144" t="s">
        <v>349</v>
      </c>
      <c r="F1791" s="182" t="n">
        <v>50</v>
      </c>
      <c r="G1791" s="69"/>
      <c r="H1791" s="69"/>
      <c r="I1791" s="70"/>
      <c r="J1791" s="70"/>
    </row>
    <row r="1792" s="30" customFormat="true" ht="12" hidden="false" customHeight="false" outlineLevel="0" collapsed="false">
      <c r="A1792" s="146"/>
      <c r="B1792" s="195" t="s">
        <v>352</v>
      </c>
      <c r="C1792" s="196"/>
      <c r="D1792" s="197"/>
      <c r="E1792" s="196"/>
      <c r="F1792" s="198"/>
      <c r="G1792" s="199"/>
      <c r="I1792" s="200"/>
      <c r="J1792" s="200"/>
      <c r="K1792" s="201"/>
      <c r="L1792" s="62"/>
      <c r="M1792" s="62"/>
      <c r="N1792" s="62"/>
    </row>
    <row r="1793" s="26" customFormat="true" ht="12" hidden="false" customHeight="false" outlineLevel="0" collapsed="false">
      <c r="A1793" s="189" t="s">
        <v>257</v>
      </c>
      <c r="B1793" s="188" t="s">
        <v>258</v>
      </c>
      <c r="C1793" s="182"/>
      <c r="D1793" s="192" t="n">
        <v>0</v>
      </c>
      <c r="E1793" s="144" t="n">
        <v>2</v>
      </c>
      <c r="F1793" s="182" t="n">
        <v>20</v>
      </c>
      <c r="G1793" s="69"/>
      <c r="H1793" s="69"/>
      <c r="I1793" s="186" t="n">
        <f aca="false">$N$7</f>
        <v>6</v>
      </c>
      <c r="J1793" s="185"/>
      <c r="K1793" s="127" t="n">
        <v>1</v>
      </c>
      <c r="L1793" s="184"/>
      <c r="M1793" s="184" t="n">
        <f aca="false">(((D1793*I1793)+(D1793*J1793))*K1793)/100*F1793</f>
        <v>0</v>
      </c>
      <c r="N1793" s="184" t="n">
        <f aca="false">(((E1793*I1793)+(E1793*J1793))*K1793)/100*F1793</f>
        <v>2.4</v>
      </c>
    </row>
    <row r="1794" s="26" customFormat="true" ht="12" hidden="false" customHeight="false" outlineLevel="0" collapsed="false">
      <c r="A1794" s="189" t="s">
        <v>716</v>
      </c>
      <c r="B1794" s="27" t="s">
        <v>717</v>
      </c>
      <c r="C1794" s="182"/>
      <c r="D1794" s="182"/>
      <c r="E1794" s="144" t="n">
        <v>4</v>
      </c>
      <c r="F1794" s="182" t="n">
        <v>20</v>
      </c>
      <c r="G1794" s="69"/>
      <c r="H1794" s="69"/>
      <c r="I1794" s="183" t="n">
        <v>1.5</v>
      </c>
      <c r="J1794" s="183" t="n">
        <v>3</v>
      </c>
      <c r="K1794" s="127" t="n">
        <v>1</v>
      </c>
      <c r="L1794" s="184"/>
      <c r="M1794" s="184" t="n">
        <f aca="false">(((D1794*I1794)+(D1794*J1794))*K1794)/100*F1794</f>
        <v>0</v>
      </c>
      <c r="N1794" s="184" t="n">
        <f aca="false">(((E1794*I1794)+(E1794*J1794))*K1794)/100*F1794</f>
        <v>3.6</v>
      </c>
    </row>
    <row r="1795" s="88" customFormat="true" ht="12" hidden="false" customHeight="false" outlineLevel="0" collapsed="false">
      <c r="A1795" s="202"/>
      <c r="B1795" s="203" t="s">
        <v>353</v>
      </c>
      <c r="C1795" s="167"/>
      <c r="D1795" s="167" t="n">
        <v>21</v>
      </c>
      <c r="E1795" s="167" t="n">
        <v>28</v>
      </c>
      <c r="F1795" s="196" t="n">
        <v>100</v>
      </c>
      <c r="G1795" s="204"/>
      <c r="H1795" s="205"/>
      <c r="I1795" s="185"/>
      <c r="J1795" s="185" t="n">
        <v>9</v>
      </c>
      <c r="K1795" s="206" t="n">
        <v>1</v>
      </c>
      <c r="L1795" s="207"/>
      <c r="M1795" s="207" t="n">
        <f aca="false">(((D1795*I1795)+(D1795*J1795))*K1795)/100*F1795</f>
        <v>189</v>
      </c>
      <c r="N1795" s="207" t="n">
        <f aca="false">(((E1795*I1795)+(E1795*J1795))*K1795)/100*F1795</f>
        <v>252</v>
      </c>
    </row>
    <row r="1796" s="26" customFormat="true" ht="12" hidden="false" customHeight="false" outlineLevel="0" collapsed="false">
      <c r="A1796" s="146"/>
      <c r="B1796" s="178" t="s">
        <v>354</v>
      </c>
      <c r="C1796" s="182"/>
      <c r="D1796" s="182"/>
      <c r="E1796" s="144"/>
      <c r="F1796" s="194"/>
      <c r="G1796" s="69"/>
      <c r="H1796" s="69"/>
      <c r="I1796" s="70"/>
      <c r="J1796" s="70"/>
    </row>
    <row r="1797" s="26" customFormat="true" ht="24" hidden="false" customHeight="true" outlineLevel="0" collapsed="false">
      <c r="A1797" s="189"/>
      <c r="B1797" s="160" t="s">
        <v>829</v>
      </c>
      <c r="C1797" s="194"/>
      <c r="D1797" s="194"/>
      <c r="E1797" s="69"/>
      <c r="F1797" s="182"/>
      <c r="G1797" s="69"/>
      <c r="H1797" s="69"/>
      <c r="I1797" s="70"/>
      <c r="J1797" s="70"/>
    </row>
    <row r="1798" s="26" customFormat="true" ht="48.75" hidden="false" customHeight="true" outlineLevel="0" collapsed="false">
      <c r="A1798" s="189"/>
      <c r="B1798" s="245" t="s">
        <v>830</v>
      </c>
      <c r="C1798" s="194"/>
      <c r="D1798" s="194"/>
      <c r="E1798" s="69"/>
      <c r="F1798" s="182"/>
      <c r="G1798" s="199"/>
      <c r="H1798" s="209" t="s">
        <v>359</v>
      </c>
      <c r="I1798" s="200"/>
      <c r="J1798" s="200"/>
      <c r="K1798" s="88"/>
      <c r="L1798" s="62"/>
      <c r="M1798" s="62"/>
      <c r="N1798" s="62"/>
    </row>
    <row r="1799" s="26" customFormat="true" ht="12" hidden="false" customHeight="false" outlineLevel="0" collapsed="false">
      <c r="A1799" s="189"/>
      <c r="B1799" s="245"/>
      <c r="C1799" s="210"/>
      <c r="D1799" s="210"/>
      <c r="E1799" s="210"/>
      <c r="F1799" s="291"/>
      <c r="G1799" s="199"/>
      <c r="H1799" s="30" t="s">
        <v>360</v>
      </c>
      <c r="I1799" s="200"/>
      <c r="J1799" s="200"/>
      <c r="K1799" s="201"/>
      <c r="L1799" s="184"/>
      <c r="M1799" s="184" t="n">
        <f aca="false">SUM(M1767:M1796)</f>
        <v>316.95</v>
      </c>
      <c r="N1799" s="184" t="n">
        <f aca="false">SUM(N1767:N1796)</f>
        <v>417.935</v>
      </c>
    </row>
    <row r="1800" s="26" customFormat="true" ht="12" hidden="false" customHeight="false" outlineLevel="0" collapsed="false">
      <c r="A1800" s="189"/>
      <c r="B1800" s="211" t="s">
        <v>361</v>
      </c>
      <c r="C1800" s="212" t="s">
        <v>313</v>
      </c>
      <c r="D1800" s="213"/>
      <c r="E1800" s="213"/>
      <c r="F1800" s="214"/>
      <c r="G1800" s="199"/>
      <c r="H1800" s="30" t="s">
        <v>362</v>
      </c>
      <c r="I1800" s="200"/>
      <c r="J1800" s="200"/>
      <c r="K1800" s="201"/>
      <c r="L1800" s="184"/>
      <c r="M1800" s="184" t="n">
        <f aca="false">M1799*$N$11</f>
        <v>13470.375</v>
      </c>
      <c r="N1800" s="184" t="n">
        <f aca="false">N1799*$N$11</f>
        <v>17762.2375</v>
      </c>
    </row>
    <row r="1801" s="26" customFormat="true" ht="12" hidden="false" customHeight="false" outlineLevel="0" collapsed="false">
      <c r="A1801" s="189"/>
      <c r="B1801" s="215" t="s">
        <v>363</v>
      </c>
      <c r="C1801" s="182" t="n">
        <v>90</v>
      </c>
      <c r="D1801" s="69"/>
      <c r="E1801" s="69"/>
      <c r="F1801" s="145"/>
      <c r="G1801" s="199"/>
      <c r="H1801" s="30" t="s">
        <v>364</v>
      </c>
      <c r="I1801" s="200"/>
      <c r="J1801" s="200"/>
      <c r="K1801" s="201"/>
      <c r="L1801" s="184"/>
      <c r="M1801" s="184" t="n">
        <f aca="false">D1765*$N$12</f>
        <v>1155</v>
      </c>
      <c r="N1801" s="184" t="n">
        <f aca="false">E1765*$N$12</f>
        <v>1540</v>
      </c>
    </row>
    <row r="1802" s="26" customFormat="true" ht="12" hidden="false" customHeight="false" outlineLevel="0" collapsed="false">
      <c r="A1802" s="189"/>
      <c r="B1802" s="215" t="s">
        <v>365</v>
      </c>
      <c r="C1802" s="182" t="n">
        <v>0</v>
      </c>
      <c r="D1802" s="216"/>
      <c r="E1802" s="69"/>
      <c r="F1802" s="145"/>
      <c r="G1802" s="199"/>
      <c r="H1802" s="30" t="s">
        <v>366</v>
      </c>
      <c r="I1802" s="200"/>
      <c r="J1802" s="200"/>
      <c r="K1802" s="201"/>
      <c r="L1802" s="184"/>
      <c r="M1802" s="184" t="n">
        <f aca="false">D1765*$N$13</f>
        <v>819</v>
      </c>
      <c r="N1802" s="184" t="n">
        <f aca="false">E1765*$N$13</f>
        <v>1092</v>
      </c>
    </row>
    <row r="1803" s="26" customFormat="true" ht="12" hidden="false" customHeight="false" outlineLevel="0" collapsed="false">
      <c r="A1803" s="189"/>
      <c r="B1803" s="215" t="s">
        <v>367</v>
      </c>
      <c r="C1803" s="182" t="n">
        <v>0</v>
      </c>
      <c r="D1803" s="69"/>
      <c r="E1803" s="69"/>
      <c r="F1803" s="145"/>
      <c r="G1803" s="199"/>
      <c r="H1803" s="30" t="s">
        <v>368</v>
      </c>
      <c r="I1803" s="200"/>
      <c r="J1803" s="200"/>
      <c r="K1803" s="201"/>
      <c r="L1803" s="184"/>
      <c r="M1803" s="184" t="n">
        <f aca="false">D1765*$N$14</f>
        <v>134.4</v>
      </c>
      <c r="N1803" s="184" t="n">
        <f aca="false">E1765*$N$14</f>
        <v>179.2</v>
      </c>
    </row>
    <row r="1804" s="26" customFormat="true" ht="12" hidden="false" customHeight="false" outlineLevel="0" collapsed="false">
      <c r="A1804" s="189"/>
      <c r="B1804" s="215" t="s">
        <v>369</v>
      </c>
      <c r="C1804" s="182" t="n">
        <v>0</v>
      </c>
      <c r="D1804" s="69"/>
      <c r="E1804" s="69"/>
      <c r="F1804" s="145"/>
      <c r="G1804" s="217" t="s">
        <v>370</v>
      </c>
      <c r="H1804" s="209"/>
      <c r="I1804" s="218"/>
      <c r="J1804" s="218"/>
      <c r="K1804" s="201"/>
      <c r="L1804" s="184"/>
      <c r="M1804" s="184" t="n">
        <f aca="false">SUM(M1800:M1803)</f>
        <v>15578.775</v>
      </c>
      <c r="N1804" s="184" t="n">
        <f aca="false">SUM(N1800:N1803)</f>
        <v>20573.4375</v>
      </c>
    </row>
    <row r="1805" s="26" customFormat="true" ht="12.75" hidden="false" customHeight="false" outlineLevel="0" collapsed="false">
      <c r="A1805" s="219"/>
      <c r="B1805" s="220" t="s">
        <v>371</v>
      </c>
      <c r="C1805" s="221" t="n">
        <v>10</v>
      </c>
      <c r="D1805" s="222"/>
      <c r="E1805" s="222"/>
      <c r="F1805" s="223"/>
      <c r="G1805" s="158" t="s">
        <v>100</v>
      </c>
      <c r="H1805" s="224"/>
      <c r="I1805" s="225"/>
      <c r="J1805" s="225"/>
      <c r="K1805" s="226"/>
      <c r="L1805" s="227"/>
      <c r="M1805" s="227" t="n">
        <f aca="false">D1765*$N$15</f>
        <v>7560</v>
      </c>
      <c r="N1805" s="227" t="n">
        <f aca="false">E1765*$N$15</f>
        <v>10080</v>
      </c>
    </row>
    <row r="1806" s="26" customFormat="true" ht="12" hidden="false" customHeight="false" outlineLevel="0" collapsed="false">
      <c r="A1806" s="228"/>
      <c r="B1806" s="165"/>
      <c r="C1806" s="229"/>
      <c r="D1806" s="229"/>
      <c r="E1806" s="229"/>
      <c r="F1806" s="230"/>
      <c r="G1806" s="69"/>
      <c r="H1806" s="69"/>
      <c r="I1806" s="70"/>
      <c r="J1806" s="70"/>
    </row>
    <row r="1807" s="26" customFormat="true" ht="12" hidden="false" customHeight="false" outlineLevel="0" collapsed="false">
      <c r="A1807" s="164" t="s">
        <v>306</v>
      </c>
      <c r="B1807" s="165" t="s">
        <v>831</v>
      </c>
      <c r="C1807" s="231" t="s">
        <v>308</v>
      </c>
      <c r="D1807" s="231"/>
      <c r="E1807" s="232"/>
      <c r="F1807" s="233"/>
      <c r="G1807" s="69"/>
      <c r="H1807" s="69"/>
      <c r="I1807" s="70"/>
      <c r="J1807" s="70"/>
    </row>
    <row r="1808" s="26" customFormat="true" ht="12" hidden="false" customHeight="false" outlineLevel="0" collapsed="false">
      <c r="A1808" s="168" t="s">
        <v>373</v>
      </c>
      <c r="B1808" s="169"/>
      <c r="C1808" s="170" t="s">
        <v>310</v>
      </c>
      <c r="D1808" s="170" t="s">
        <v>311</v>
      </c>
      <c r="E1808" s="171" t="s">
        <v>312</v>
      </c>
      <c r="F1808" s="167" t="s">
        <v>313</v>
      </c>
      <c r="G1808" s="69"/>
      <c r="H1808" s="69"/>
      <c r="I1808" s="70"/>
      <c r="J1808" s="70"/>
    </row>
    <row r="1809" s="26" customFormat="true" ht="12" hidden="false" customHeight="false" outlineLevel="0" collapsed="false">
      <c r="A1809" s="168" t="s">
        <v>375</v>
      </c>
      <c r="B1809" s="172" t="s">
        <v>315</v>
      </c>
      <c r="C1809" s="173" t="n">
        <v>12</v>
      </c>
      <c r="D1809" s="173" t="n">
        <v>14</v>
      </c>
      <c r="E1809" s="163" t="n">
        <v>24</v>
      </c>
      <c r="F1809" s="167" t="s">
        <v>316</v>
      </c>
      <c r="G1809" s="69"/>
      <c r="H1809" s="69"/>
      <c r="I1809" s="70"/>
      <c r="J1809" s="70"/>
    </row>
    <row r="1810" s="26" customFormat="true" ht="12" hidden="false" customHeight="false" outlineLevel="0" collapsed="false">
      <c r="A1810" s="174" t="s">
        <v>317</v>
      </c>
      <c r="B1810" s="175"/>
      <c r="C1810" s="176" t="s">
        <v>318</v>
      </c>
      <c r="D1810" s="176"/>
      <c r="E1810" s="177"/>
      <c r="F1810" s="173" t="s">
        <v>319</v>
      </c>
      <c r="G1810" s="69"/>
      <c r="H1810" s="69"/>
      <c r="I1810" s="70"/>
      <c r="J1810" s="70"/>
    </row>
    <row r="1811" s="26" customFormat="true" ht="12" hidden="false" customHeight="false" outlineLevel="0" collapsed="false">
      <c r="A1811" s="146"/>
      <c r="B1811" s="178" t="s">
        <v>320</v>
      </c>
      <c r="C1811" s="179"/>
      <c r="D1811" s="179"/>
      <c r="E1811" s="180"/>
      <c r="F1811" s="179"/>
      <c r="G1811" s="69"/>
      <c r="H1811" s="69"/>
      <c r="I1811" s="70"/>
      <c r="J1811" s="70"/>
    </row>
    <row r="1812" s="26" customFormat="true" ht="12" hidden="false" customHeight="false" outlineLevel="0" collapsed="false">
      <c r="A1812" s="146" t="s">
        <v>164</v>
      </c>
      <c r="B1812" s="181" t="s">
        <v>321</v>
      </c>
      <c r="C1812" s="182" t="n">
        <v>2</v>
      </c>
      <c r="D1812" s="182" t="n">
        <v>2</v>
      </c>
      <c r="E1812" s="144" t="n">
        <v>2</v>
      </c>
      <c r="F1812" s="182" t="n">
        <v>100</v>
      </c>
      <c r="G1812" s="69"/>
      <c r="H1812" s="69"/>
      <c r="I1812" s="183" t="n">
        <v>1.5</v>
      </c>
      <c r="J1812" s="183" t="n">
        <v>1.5</v>
      </c>
      <c r="K1812" s="127" t="n">
        <v>1</v>
      </c>
      <c r="L1812" s="184" t="n">
        <f aca="false">(((C1812*I1812)+(C1812*J1812))*K1812)/100*F1812</f>
        <v>6</v>
      </c>
      <c r="M1812" s="184" t="n">
        <f aca="false">(((D1812*I1812)+(D1812*J1812))*K1812)/100*F1812</f>
        <v>6</v>
      </c>
      <c r="N1812" s="184" t="n">
        <f aca="false">(((E1812*I1812)+(E1812*J1812))*K1812)/100*F1812</f>
        <v>6</v>
      </c>
    </row>
    <row r="1813" s="26" customFormat="true" ht="12" hidden="false" customHeight="false" outlineLevel="0" collapsed="false">
      <c r="A1813" s="146" t="s">
        <v>322</v>
      </c>
      <c r="B1813" s="181" t="s">
        <v>323</v>
      </c>
      <c r="C1813" s="182" t="n">
        <v>10</v>
      </c>
      <c r="D1813" s="182" t="n">
        <v>12</v>
      </c>
      <c r="E1813" s="144" t="n">
        <v>22</v>
      </c>
      <c r="F1813" s="182" t="n">
        <v>100</v>
      </c>
      <c r="G1813" s="69"/>
      <c r="H1813" s="69"/>
      <c r="I1813" s="185" t="n">
        <v>1</v>
      </c>
      <c r="J1813" s="185" t="n">
        <v>1</v>
      </c>
      <c r="K1813" s="127" t="n">
        <v>1</v>
      </c>
      <c r="L1813" s="184" t="n">
        <f aca="false">(((C1813*I1813)+(C1813*J1813))*K1813)/100*F1813</f>
        <v>20</v>
      </c>
      <c r="M1813" s="184" t="n">
        <f aca="false">(((D1813*I1813)+(D1813*J1813))*K1813)/100*F1813</f>
        <v>24</v>
      </c>
      <c r="N1813" s="184" t="n">
        <f aca="false">(((E1813*I1813)+(E1813*J1813))*K1813)/100*F1813</f>
        <v>44</v>
      </c>
    </row>
    <row r="1814" s="26" customFormat="true" ht="12" hidden="false" customHeight="false" outlineLevel="0" collapsed="false">
      <c r="A1814" s="146" t="s">
        <v>220</v>
      </c>
      <c r="B1814" s="69" t="s">
        <v>221</v>
      </c>
      <c r="C1814" s="182" t="n">
        <v>1</v>
      </c>
      <c r="D1814" s="182" t="n">
        <v>2</v>
      </c>
      <c r="E1814" s="144" t="n">
        <v>3</v>
      </c>
      <c r="F1814" s="182" t="s">
        <v>324</v>
      </c>
      <c r="G1814" s="69"/>
      <c r="H1814" s="69"/>
      <c r="I1814" s="186" t="n">
        <f aca="false">$N$4</f>
        <v>1.92</v>
      </c>
      <c r="J1814" s="185"/>
      <c r="K1814" s="127" t="n">
        <v>1</v>
      </c>
      <c r="L1814" s="184" t="n">
        <f aca="false">(((C1814*I1814)+(C1814*J1814))*K1814)/100*F1814</f>
        <v>1.92</v>
      </c>
      <c r="M1814" s="184" t="n">
        <f aca="false">(((D1814*I1814)+(D1814*J1814))*K1814)/100*F1814</f>
        <v>3.84</v>
      </c>
      <c r="N1814" s="184" t="n">
        <f aca="false">(((E1814*I1814)+(E1814*J1814))*K1814)/100*F1814</f>
        <v>5.76</v>
      </c>
    </row>
    <row r="1815" s="26" customFormat="true" ht="12" hidden="false" customHeight="false" outlineLevel="0" collapsed="false">
      <c r="A1815" s="187" t="s">
        <v>194</v>
      </c>
      <c r="B1815" s="188" t="s">
        <v>325</v>
      </c>
      <c r="C1815" s="182" t="n">
        <v>1</v>
      </c>
      <c r="D1815" s="182" t="n">
        <v>2</v>
      </c>
      <c r="E1815" s="144" t="n">
        <v>3</v>
      </c>
      <c r="F1815" s="182" t="s">
        <v>324</v>
      </c>
      <c r="G1815" s="69"/>
      <c r="H1815" s="69"/>
      <c r="I1815" s="186" t="n">
        <f aca="false">$N$2</f>
        <v>2.4</v>
      </c>
      <c r="J1815" s="185"/>
      <c r="K1815" s="127" t="n">
        <v>1</v>
      </c>
      <c r="L1815" s="184" t="n">
        <f aca="false">(((C1815*I1815)+(C1815*J1815))*K1815)/100*F1815</f>
        <v>2.4</v>
      </c>
      <c r="M1815" s="184" t="n">
        <f aca="false">(((D1815*I1815)+(D1815*J1815))*K1815)/100*F1815</f>
        <v>4.8</v>
      </c>
      <c r="N1815" s="184" t="n">
        <f aca="false">(((E1815*I1815)+(E1815*J1815))*K1815)/100*F1815</f>
        <v>7.2</v>
      </c>
    </row>
    <row r="1816" s="26" customFormat="true" ht="12" hidden="false" customHeight="false" outlineLevel="0" collapsed="false">
      <c r="A1816" s="146" t="s">
        <v>384</v>
      </c>
      <c r="B1816" s="181" t="s">
        <v>832</v>
      </c>
      <c r="C1816" s="182" t="s">
        <v>338</v>
      </c>
      <c r="D1816" s="182" t="s">
        <v>338</v>
      </c>
      <c r="E1816" s="144" t="s">
        <v>338</v>
      </c>
      <c r="F1816" s="182" t="s">
        <v>324</v>
      </c>
      <c r="G1816" s="69"/>
      <c r="H1816" s="69"/>
      <c r="I1816" s="183" t="n">
        <v>0.4</v>
      </c>
      <c r="J1816" s="183" t="n">
        <v>4</v>
      </c>
      <c r="K1816" s="127" t="n">
        <v>1</v>
      </c>
      <c r="L1816" s="184" t="n">
        <f aca="false">(((C1816*I1816)+(C1816*J1816))*K1816)/100*F1816</f>
        <v>4.4</v>
      </c>
      <c r="M1816" s="184" t="n">
        <f aca="false">(((D1816*I1816)+(D1816*J1816))*K1816)/100*F1816</f>
        <v>4.4</v>
      </c>
      <c r="N1816" s="184" t="n">
        <f aca="false">(((E1816*I1816)+(E1816*J1816))*K1816)/100*F1816</f>
        <v>4.4</v>
      </c>
    </row>
    <row r="1817" s="26" customFormat="true" ht="12" hidden="false" customHeight="false" outlineLevel="0" collapsed="false">
      <c r="A1817" s="146" t="s">
        <v>384</v>
      </c>
      <c r="B1817" s="181" t="s">
        <v>721</v>
      </c>
      <c r="C1817" s="182" t="s">
        <v>338</v>
      </c>
      <c r="D1817" s="182" t="s">
        <v>338</v>
      </c>
      <c r="E1817" s="144" t="s">
        <v>338</v>
      </c>
      <c r="F1817" s="182" t="s">
        <v>324</v>
      </c>
      <c r="G1817" s="69"/>
      <c r="H1817" s="69"/>
      <c r="I1817" s="183" t="n">
        <v>0.4</v>
      </c>
      <c r="J1817" s="183" t="n">
        <v>4</v>
      </c>
      <c r="K1817" s="127" t="n">
        <v>1</v>
      </c>
      <c r="L1817" s="184" t="n">
        <f aca="false">(((C1817*I1817)+(C1817*J1817))*K1817)/100*F1817</f>
        <v>4.4</v>
      </c>
      <c r="M1817" s="184" t="n">
        <f aca="false">(((D1817*I1817)+(D1817*J1817))*K1817)/100*F1817</f>
        <v>4.4</v>
      </c>
      <c r="N1817" s="184" t="n">
        <f aca="false">(((E1817*I1817)+(E1817*J1817))*K1817)/100*F1817</f>
        <v>4.4</v>
      </c>
    </row>
    <row r="1818" s="26" customFormat="true" ht="12" hidden="false" customHeight="false" outlineLevel="0" collapsed="false">
      <c r="A1818" s="146" t="s">
        <v>515</v>
      </c>
      <c r="B1818" s="27" t="s">
        <v>516</v>
      </c>
      <c r="C1818" s="182" t="n">
        <v>1</v>
      </c>
      <c r="D1818" s="182" t="n">
        <v>1</v>
      </c>
      <c r="E1818" s="144" t="n">
        <v>1</v>
      </c>
      <c r="F1818" s="182" t="n">
        <v>80</v>
      </c>
      <c r="G1818" s="69"/>
      <c r="H1818" s="69"/>
      <c r="I1818" s="183" t="n">
        <v>1</v>
      </c>
      <c r="J1818" s="183" t="n">
        <v>2</v>
      </c>
      <c r="K1818" s="127" t="n">
        <v>1</v>
      </c>
      <c r="L1818" s="184" t="n">
        <f aca="false">(((C1818*I1818)+(C1818*J1818))*K1818)/100*F1818</f>
        <v>2.4</v>
      </c>
      <c r="M1818" s="184" t="n">
        <f aca="false">(((D1818*I1818)+(D1818*J1818))*K1818)/100*F1818</f>
        <v>2.4</v>
      </c>
      <c r="N1818" s="184" t="n">
        <f aca="false">(((E1818*I1818)+(E1818*J1818))*K1818)/100*F1818</f>
        <v>2.4</v>
      </c>
    </row>
    <row r="1819" s="26" customFormat="true" ht="12" hidden="false" customHeight="false" outlineLevel="0" collapsed="false">
      <c r="A1819" s="146" t="s">
        <v>261</v>
      </c>
      <c r="B1819" s="123" t="s">
        <v>262</v>
      </c>
      <c r="C1819" s="192" t="n">
        <v>0</v>
      </c>
      <c r="D1819" s="192" t="n">
        <v>0</v>
      </c>
      <c r="E1819" s="144" t="n">
        <v>1</v>
      </c>
      <c r="F1819" s="182" t="n">
        <v>70</v>
      </c>
      <c r="G1819" s="69"/>
      <c r="H1819" s="69"/>
      <c r="I1819" s="185" t="n">
        <v>4</v>
      </c>
      <c r="J1819" s="185" t="n">
        <v>1</v>
      </c>
      <c r="K1819" s="127" t="n">
        <v>1</v>
      </c>
      <c r="L1819" s="184" t="n">
        <f aca="false">(((C1819*I1819)+(C1819*J1819))*K1819)/100*F1819</f>
        <v>0</v>
      </c>
      <c r="M1819" s="184" t="n">
        <f aca="false">(((D1819*I1819)+(D1819*J1819))*K1819)/100*F1819</f>
        <v>0</v>
      </c>
      <c r="N1819" s="184" t="n">
        <f aca="false">(((E1819*I1819)+(E1819*J1819))*K1819)/100*F1819</f>
        <v>3.5</v>
      </c>
    </row>
    <row r="1820" s="26" customFormat="true" ht="12" hidden="false" customHeight="false" outlineLevel="0" collapsed="false">
      <c r="A1820" s="189" t="s">
        <v>447</v>
      </c>
      <c r="B1820" s="69" t="s">
        <v>510</v>
      </c>
      <c r="C1820" s="192" t="n">
        <v>0</v>
      </c>
      <c r="D1820" s="182" t="n">
        <v>1</v>
      </c>
      <c r="E1820" s="144" t="n">
        <v>2</v>
      </c>
      <c r="F1820" s="182" t="n">
        <v>60</v>
      </c>
      <c r="G1820" s="69"/>
      <c r="H1820" s="69"/>
      <c r="I1820" s="183" t="n">
        <v>1.5</v>
      </c>
      <c r="J1820" s="183" t="n">
        <v>1.5</v>
      </c>
      <c r="K1820" s="127" t="n">
        <v>1</v>
      </c>
      <c r="L1820" s="184" t="n">
        <f aca="false">(((C1820*I1820)+(C1820*J1820))*K1820)/100*F1820</f>
        <v>0</v>
      </c>
      <c r="M1820" s="184" t="n">
        <f aca="false">(((D1820*I1820)+(D1820*J1820))*K1820)/100*F1820</f>
        <v>1.8</v>
      </c>
      <c r="N1820" s="184" t="n">
        <f aca="false">(((E1820*I1820)+(E1820*J1820))*K1820)/100*F1820</f>
        <v>3.6</v>
      </c>
    </row>
    <row r="1821" s="26" customFormat="true" ht="12" hidden="false" customHeight="false" outlineLevel="0" collapsed="false">
      <c r="A1821" s="189" t="s">
        <v>236</v>
      </c>
      <c r="B1821" s="27" t="s">
        <v>388</v>
      </c>
      <c r="C1821" s="182" t="n">
        <v>1</v>
      </c>
      <c r="D1821" s="182" t="s">
        <v>338</v>
      </c>
      <c r="E1821" s="144" t="s">
        <v>338</v>
      </c>
      <c r="F1821" s="182" t="n">
        <v>50</v>
      </c>
      <c r="G1821" s="69"/>
      <c r="H1821" s="69"/>
      <c r="I1821" s="186" t="n">
        <f aca="false">$N$5</f>
        <v>32.4</v>
      </c>
      <c r="J1821" s="183"/>
      <c r="K1821" s="127" t="n">
        <v>1</v>
      </c>
      <c r="L1821" s="184" t="n">
        <f aca="false">(((C1821*I1821)+(C1821*J1821))*K1821)/100*F1821</f>
        <v>16.2</v>
      </c>
      <c r="M1821" s="184" t="n">
        <f aca="false">(((D1821*I1821)+(D1821*J1821))*K1821)/100*F1821</f>
        <v>16.2</v>
      </c>
      <c r="N1821" s="184" t="n">
        <f aca="false">(((E1821*I1821)+(E1821*J1821))*K1821)/100*F1821</f>
        <v>16.2</v>
      </c>
    </row>
    <row r="1822" s="26" customFormat="true" ht="12" hidden="false" customHeight="false" outlineLevel="0" collapsed="false">
      <c r="A1822" s="234" t="s">
        <v>395</v>
      </c>
      <c r="B1822" s="153" t="s">
        <v>396</v>
      </c>
      <c r="C1822" s="182" t="n">
        <v>1</v>
      </c>
      <c r="D1822" s="182" t="n">
        <v>1</v>
      </c>
      <c r="E1822" s="144" t="n">
        <v>1</v>
      </c>
      <c r="F1822" s="182" t="n">
        <v>50</v>
      </c>
      <c r="G1822" s="69"/>
      <c r="H1822" s="69"/>
      <c r="I1822" s="183" t="n">
        <v>1.5</v>
      </c>
      <c r="J1822" s="183" t="n">
        <v>2.5</v>
      </c>
      <c r="K1822" s="127" t="n">
        <v>1</v>
      </c>
      <c r="L1822" s="184" t="n">
        <f aca="false">(((C1822*I1822)+(C1822*J1822))*K1822)/100*F1822</f>
        <v>2</v>
      </c>
      <c r="M1822" s="184" t="n">
        <f aca="false">(((D1822*I1822)+(D1822*J1822))*K1822)/100*F1822</f>
        <v>2</v>
      </c>
      <c r="N1822" s="184" t="n">
        <f aca="false">(((E1822*I1822)+(E1822*J1822))*K1822)/100*F1822</f>
        <v>2</v>
      </c>
    </row>
    <row r="1823" s="26" customFormat="true" ht="12" hidden="false" customHeight="false" outlineLevel="0" collapsed="false">
      <c r="A1823" s="133" t="s">
        <v>378</v>
      </c>
      <c r="B1823" s="190" t="s">
        <v>377</v>
      </c>
      <c r="C1823" s="182" t="n">
        <v>1</v>
      </c>
      <c r="D1823" s="182" t="n">
        <v>1</v>
      </c>
      <c r="E1823" s="144" t="n">
        <v>1</v>
      </c>
      <c r="F1823" s="182" t="n">
        <v>40</v>
      </c>
      <c r="G1823" s="69"/>
      <c r="H1823" s="69"/>
      <c r="I1823" s="183" t="n">
        <v>3</v>
      </c>
      <c r="J1823" s="183" t="n">
        <v>4</v>
      </c>
      <c r="K1823" s="127" t="n">
        <v>1</v>
      </c>
      <c r="L1823" s="184" t="n">
        <f aca="false">(((C1823*I1823)+(C1823*J1823))*K1823)/100*F1823</f>
        <v>2.8</v>
      </c>
      <c r="M1823" s="184" t="n">
        <f aca="false">(((D1823*I1823)+(D1823*J1823))*K1823)/100*F1823</f>
        <v>2.8</v>
      </c>
      <c r="N1823" s="184" t="n">
        <f aca="false">(((E1823*I1823)+(E1823*J1823))*K1823)/100*F1823</f>
        <v>2.8</v>
      </c>
    </row>
    <row r="1824" s="26" customFormat="true" ht="12" hidden="false" customHeight="false" outlineLevel="0" collapsed="false">
      <c r="A1824" s="133" t="s">
        <v>521</v>
      </c>
      <c r="B1824" s="249" t="s">
        <v>522</v>
      </c>
      <c r="C1824" s="182" t="n">
        <v>1</v>
      </c>
      <c r="D1824" s="182" t="n">
        <v>1</v>
      </c>
      <c r="E1824" s="144" t="n">
        <v>1</v>
      </c>
      <c r="F1824" s="182" t="n">
        <v>30</v>
      </c>
      <c r="G1824" s="69"/>
      <c r="H1824" s="69"/>
      <c r="I1824" s="183" t="n">
        <v>2</v>
      </c>
      <c r="J1824" s="183" t="n">
        <v>3.2</v>
      </c>
      <c r="K1824" s="127" t="n">
        <v>1</v>
      </c>
      <c r="L1824" s="184" t="n">
        <f aca="false">(((C1824*I1824)+(C1824*J1824))*K1824)/100*F1824</f>
        <v>1.56</v>
      </c>
      <c r="M1824" s="184" t="n">
        <f aca="false">(((D1824*I1824)+(D1824*J1824))*K1824)/100*F1824</f>
        <v>1.56</v>
      </c>
      <c r="N1824" s="184" t="n">
        <f aca="false">(((E1824*I1824)+(E1824*J1824))*K1824)/100*F1824</f>
        <v>1.56</v>
      </c>
    </row>
    <row r="1825" s="26" customFormat="true" ht="12" hidden="false" customHeight="false" outlineLevel="0" collapsed="false">
      <c r="A1825" s="146" t="s">
        <v>629</v>
      </c>
      <c r="B1825" s="27" t="s">
        <v>630</v>
      </c>
      <c r="C1825" s="182" t="n">
        <v>1</v>
      </c>
      <c r="D1825" s="182" t="n">
        <v>1</v>
      </c>
      <c r="E1825" s="144" t="n">
        <v>1</v>
      </c>
      <c r="F1825" s="182" t="n">
        <v>30</v>
      </c>
      <c r="G1825" s="69"/>
      <c r="H1825" s="69"/>
      <c r="I1825" s="183" t="n">
        <v>3</v>
      </c>
      <c r="J1825" s="183" t="n">
        <v>3</v>
      </c>
      <c r="K1825" s="127" t="n">
        <v>1</v>
      </c>
      <c r="L1825" s="184" t="n">
        <f aca="false">(((C1825*I1825)+(C1825*J1825))*K1825)/100*F1825</f>
        <v>1.8</v>
      </c>
      <c r="M1825" s="184" t="n">
        <f aca="false">(((D1825*I1825)+(D1825*J1825))*K1825)/100*F1825</f>
        <v>1.8</v>
      </c>
      <c r="N1825" s="184" t="n">
        <f aca="false">(((E1825*I1825)+(E1825*J1825))*K1825)/100*F1825</f>
        <v>1.8</v>
      </c>
    </row>
    <row r="1826" s="26" customFormat="true" ht="12" hidden="false" customHeight="false" outlineLevel="0" collapsed="false">
      <c r="A1826" s="146" t="s">
        <v>620</v>
      </c>
      <c r="B1826" s="194" t="s">
        <v>621</v>
      </c>
      <c r="C1826" s="182" t="n">
        <v>1</v>
      </c>
      <c r="D1826" s="182" t="n">
        <v>1</v>
      </c>
      <c r="E1826" s="144" t="n">
        <v>1</v>
      </c>
      <c r="F1826" s="182" t="n">
        <v>30</v>
      </c>
      <c r="G1826" s="69"/>
      <c r="H1826" s="69"/>
      <c r="I1826" s="183" t="n">
        <v>2.5</v>
      </c>
      <c r="J1826" s="183" t="n">
        <v>1.5</v>
      </c>
      <c r="K1826" s="127" t="n">
        <v>1</v>
      </c>
      <c r="L1826" s="184" t="n">
        <f aca="false">(((C1826*I1826)+(C1826*J1826))*K1826)/100*F1826</f>
        <v>1.2</v>
      </c>
      <c r="M1826" s="184" t="n">
        <f aca="false">(((D1826*I1826)+(D1826*J1826))*K1826)/100*F1826</f>
        <v>1.2</v>
      </c>
      <c r="N1826" s="184" t="n">
        <f aca="false">(((E1826*I1826)+(E1826*J1826))*K1826)/100*F1826</f>
        <v>1.2</v>
      </c>
    </row>
    <row r="1827" s="26" customFormat="true" ht="12" hidden="false" customHeight="false" outlineLevel="0" collapsed="false">
      <c r="A1827" s="146" t="s">
        <v>622</v>
      </c>
      <c r="B1827" s="188" t="s">
        <v>623</v>
      </c>
      <c r="C1827" s="182" t="n">
        <v>1</v>
      </c>
      <c r="D1827" s="182" t="n">
        <v>1</v>
      </c>
      <c r="E1827" s="144" t="n">
        <v>1</v>
      </c>
      <c r="F1827" s="182" t="n">
        <v>30</v>
      </c>
      <c r="G1827" s="69"/>
      <c r="H1827" s="69"/>
      <c r="I1827" s="183"/>
      <c r="J1827" s="183" t="n">
        <v>0.3</v>
      </c>
      <c r="K1827" s="127" t="n">
        <v>1</v>
      </c>
      <c r="L1827" s="184" t="n">
        <f aca="false">(((C1827*I1827)+(C1827*J1827))*K1827)/100*F1827</f>
        <v>0.09</v>
      </c>
      <c r="M1827" s="184" t="n">
        <f aca="false">(((D1827*I1827)+(D1827*J1827))*K1827)/100*F1827</f>
        <v>0.09</v>
      </c>
      <c r="N1827" s="184" t="n">
        <f aca="false">(((E1827*I1827)+(E1827*J1827))*K1827)/100*F1827</f>
        <v>0.09</v>
      </c>
    </row>
    <row r="1828" s="26" customFormat="true" ht="12" hidden="false" customHeight="false" outlineLevel="0" collapsed="false">
      <c r="A1828" s="146" t="s">
        <v>624</v>
      </c>
      <c r="B1828" s="249" t="s">
        <v>625</v>
      </c>
      <c r="C1828" s="182" t="n">
        <v>1</v>
      </c>
      <c r="D1828" s="182" t="n">
        <v>1</v>
      </c>
      <c r="E1828" s="144" t="n">
        <v>1</v>
      </c>
      <c r="F1828" s="182" t="n">
        <v>30</v>
      </c>
      <c r="G1828" s="69"/>
      <c r="H1828" s="69"/>
      <c r="I1828" s="183"/>
      <c r="J1828" s="183" t="n">
        <v>0.4</v>
      </c>
      <c r="K1828" s="127" t="n">
        <v>1</v>
      </c>
      <c r="L1828" s="184" t="n">
        <f aca="false">(((C1828*I1828)+(C1828*J1828))*K1828)/100*F1828</f>
        <v>0.12</v>
      </c>
      <c r="M1828" s="184" t="n">
        <f aca="false">(((D1828*I1828)+(D1828*J1828))*K1828)/100*F1828</f>
        <v>0.12</v>
      </c>
      <c r="N1828" s="184" t="n">
        <f aca="false">(((E1828*I1828)+(E1828*J1828))*K1828)/100*F1828</f>
        <v>0.12</v>
      </c>
    </row>
    <row r="1829" s="26" customFormat="true" ht="12" hidden="false" customHeight="false" outlineLevel="0" collapsed="false">
      <c r="A1829" s="146" t="s">
        <v>635</v>
      </c>
      <c r="B1829" s="252" t="s">
        <v>636</v>
      </c>
      <c r="C1829" s="192" t="n">
        <v>0</v>
      </c>
      <c r="D1829" s="182" t="n">
        <v>1</v>
      </c>
      <c r="E1829" s="144" t="n">
        <v>1</v>
      </c>
      <c r="F1829" s="182" t="n">
        <v>10</v>
      </c>
      <c r="G1829" s="69"/>
      <c r="H1829" s="69"/>
      <c r="I1829" s="183" t="n">
        <v>14</v>
      </c>
      <c r="J1829" s="183" t="n">
        <v>12</v>
      </c>
      <c r="K1829" s="127" t="n">
        <v>1</v>
      </c>
      <c r="L1829" s="184" t="n">
        <f aca="false">(((C1829*I1829)+(C1829*J1829))*K1829)/100*F1829</f>
        <v>0</v>
      </c>
      <c r="M1829" s="184" t="n">
        <f aca="false">(((D1829*I1829)+(D1829*J1829))*K1829)/100*F1829</f>
        <v>2.6</v>
      </c>
      <c r="N1829" s="184" t="n">
        <f aca="false">(((E1829*I1829)+(E1829*J1829))*K1829)/100*F1829</f>
        <v>2.6</v>
      </c>
    </row>
    <row r="1830" s="26" customFormat="true" ht="12" hidden="false" customHeight="false" outlineLevel="0" collapsed="false">
      <c r="A1830" s="146" t="s">
        <v>637</v>
      </c>
      <c r="B1830" s="194" t="s">
        <v>638</v>
      </c>
      <c r="C1830" s="192" t="n">
        <v>0</v>
      </c>
      <c r="D1830" s="182" t="n">
        <v>1</v>
      </c>
      <c r="E1830" s="144" t="n">
        <v>1</v>
      </c>
      <c r="F1830" s="182" t="n">
        <v>10</v>
      </c>
      <c r="G1830" s="69"/>
      <c r="H1830" s="69"/>
      <c r="I1830" s="183" t="n">
        <v>3.5</v>
      </c>
      <c r="J1830" s="183" t="n">
        <v>3.8</v>
      </c>
      <c r="K1830" s="127" t="n">
        <v>1</v>
      </c>
      <c r="L1830" s="184" t="n">
        <f aca="false">(((C1830*I1830)+(C1830*J1830))*K1830)/100*F1830</f>
        <v>0</v>
      </c>
      <c r="M1830" s="184" t="n">
        <f aca="false">(((D1830*I1830)+(D1830*J1830))*K1830)/100*F1830</f>
        <v>0.73</v>
      </c>
      <c r="N1830" s="184" t="n">
        <f aca="false">(((E1830*I1830)+(E1830*J1830))*K1830)/100*F1830</f>
        <v>0.73</v>
      </c>
    </row>
    <row r="1831" s="26" customFormat="true" ht="12" hidden="false" customHeight="false" outlineLevel="0" collapsed="false">
      <c r="A1831" s="146"/>
      <c r="B1831" s="178" t="s">
        <v>347</v>
      </c>
      <c r="C1831" s="193"/>
      <c r="D1831" s="193"/>
      <c r="E1831" s="69"/>
      <c r="F1831" s="182"/>
      <c r="G1831" s="69"/>
      <c r="H1831" s="69"/>
      <c r="I1831" s="70"/>
      <c r="J1831" s="70"/>
    </row>
    <row r="1832" s="26" customFormat="true" ht="12" hidden="false" customHeight="false" outlineLevel="0" collapsed="false">
      <c r="A1832" s="146"/>
      <c r="B1832" s="69" t="s">
        <v>401</v>
      </c>
      <c r="C1832" s="182" t="s">
        <v>349</v>
      </c>
      <c r="D1832" s="182" t="s">
        <v>349</v>
      </c>
      <c r="E1832" s="144" t="s">
        <v>349</v>
      </c>
      <c r="F1832" s="182" t="s">
        <v>324</v>
      </c>
      <c r="G1832" s="69"/>
      <c r="H1832" s="69"/>
      <c r="I1832" s="70"/>
      <c r="J1832" s="70"/>
    </row>
    <row r="1833" s="26" customFormat="true" ht="12" hidden="false" customHeight="false" outlineLevel="0" collapsed="false">
      <c r="A1833" s="146"/>
      <c r="B1833" s="69" t="s">
        <v>833</v>
      </c>
      <c r="C1833" s="182" t="s">
        <v>349</v>
      </c>
      <c r="D1833" s="182" t="s">
        <v>349</v>
      </c>
      <c r="E1833" s="144" t="s">
        <v>349</v>
      </c>
      <c r="F1833" s="182" t="n">
        <v>90</v>
      </c>
      <c r="G1833" s="69"/>
      <c r="H1833" s="69"/>
      <c r="I1833" s="70"/>
      <c r="J1833" s="70"/>
    </row>
    <row r="1834" s="26" customFormat="true" ht="12" hidden="false" customHeight="false" outlineLevel="0" collapsed="false">
      <c r="A1834" s="146"/>
      <c r="B1834" s="69" t="s">
        <v>429</v>
      </c>
      <c r="C1834" s="182" t="s">
        <v>349</v>
      </c>
      <c r="D1834" s="182" t="s">
        <v>349</v>
      </c>
      <c r="E1834" s="144" t="s">
        <v>349</v>
      </c>
      <c r="F1834" s="182" t="n">
        <v>50</v>
      </c>
      <c r="G1834" s="69"/>
      <c r="H1834" s="69"/>
      <c r="I1834" s="70"/>
      <c r="J1834" s="70"/>
    </row>
    <row r="1835" s="26" customFormat="true" ht="12" hidden="false" customHeight="false" outlineLevel="0" collapsed="false">
      <c r="A1835" s="146"/>
      <c r="B1835" s="27" t="s">
        <v>834</v>
      </c>
      <c r="C1835" s="182" t="s">
        <v>349</v>
      </c>
      <c r="D1835" s="182" t="s">
        <v>349</v>
      </c>
      <c r="E1835" s="144" t="s">
        <v>349</v>
      </c>
      <c r="F1835" s="182" t="n">
        <v>50</v>
      </c>
      <c r="G1835" s="69"/>
      <c r="H1835" s="69"/>
      <c r="I1835" s="70"/>
      <c r="J1835" s="70"/>
    </row>
    <row r="1836" s="26" customFormat="true" ht="12" hidden="false" customHeight="false" outlineLevel="0" collapsed="false">
      <c r="A1836" s="146"/>
      <c r="B1836" s="69" t="s">
        <v>399</v>
      </c>
      <c r="C1836" s="182" t="s">
        <v>349</v>
      </c>
      <c r="D1836" s="182" t="s">
        <v>349</v>
      </c>
      <c r="E1836" s="144" t="s">
        <v>349</v>
      </c>
      <c r="F1836" s="182" t="n">
        <v>50</v>
      </c>
      <c r="G1836" s="69"/>
      <c r="H1836" s="69"/>
      <c r="I1836" s="70"/>
      <c r="J1836" s="70"/>
    </row>
    <row r="1837" s="26" customFormat="true" ht="12" hidden="false" customHeight="false" outlineLevel="0" collapsed="false">
      <c r="A1837" s="146"/>
      <c r="B1837" s="69" t="s">
        <v>493</v>
      </c>
      <c r="C1837" s="182" t="s">
        <v>349</v>
      </c>
      <c r="D1837" s="182" t="s">
        <v>349</v>
      </c>
      <c r="E1837" s="144" t="s">
        <v>349</v>
      </c>
      <c r="F1837" s="182" t="n">
        <v>50</v>
      </c>
      <c r="G1837" s="69"/>
      <c r="H1837" s="69"/>
      <c r="I1837" s="70"/>
      <c r="J1837" s="70"/>
    </row>
    <row r="1838" s="26" customFormat="true" ht="12" hidden="false" customHeight="false" outlineLevel="0" collapsed="false">
      <c r="A1838" s="146"/>
      <c r="B1838" s="69" t="s">
        <v>400</v>
      </c>
      <c r="C1838" s="192" t="n">
        <v>0</v>
      </c>
      <c r="D1838" s="182" t="s">
        <v>349</v>
      </c>
      <c r="E1838" s="144" t="s">
        <v>349</v>
      </c>
      <c r="F1838" s="182" t="n">
        <v>50</v>
      </c>
      <c r="G1838" s="69"/>
      <c r="H1838" s="69"/>
      <c r="I1838" s="70"/>
      <c r="J1838" s="70"/>
    </row>
    <row r="1839" s="26" customFormat="true" ht="12" hidden="false" customHeight="false" outlineLevel="0" collapsed="false">
      <c r="A1839" s="146"/>
      <c r="B1839" s="69" t="s">
        <v>350</v>
      </c>
      <c r="C1839" s="192" t="n">
        <v>0</v>
      </c>
      <c r="D1839" s="182" t="s">
        <v>349</v>
      </c>
      <c r="E1839" s="144" t="s">
        <v>349</v>
      </c>
      <c r="F1839" s="182" t="n">
        <v>50</v>
      </c>
      <c r="G1839" s="69"/>
      <c r="H1839" s="69"/>
      <c r="I1839" s="70"/>
      <c r="J1839" s="70"/>
    </row>
    <row r="1840" s="26" customFormat="true" ht="12" hidden="false" customHeight="false" outlineLevel="0" collapsed="false">
      <c r="A1840" s="146"/>
      <c r="B1840" s="69" t="s">
        <v>463</v>
      </c>
      <c r="C1840" s="182" t="s">
        <v>349</v>
      </c>
      <c r="D1840" s="182" t="s">
        <v>349</v>
      </c>
      <c r="E1840" s="144" t="s">
        <v>349</v>
      </c>
      <c r="F1840" s="182" t="n">
        <v>40</v>
      </c>
      <c r="G1840" s="69"/>
      <c r="H1840" s="69"/>
      <c r="I1840" s="70"/>
      <c r="J1840" s="70"/>
    </row>
    <row r="1841" s="26" customFormat="true" ht="12" hidden="false" customHeight="false" outlineLevel="0" collapsed="false">
      <c r="A1841" s="189"/>
      <c r="B1841" s="69" t="s">
        <v>403</v>
      </c>
      <c r="C1841" s="192" t="n">
        <v>0</v>
      </c>
      <c r="D1841" s="192" t="n">
        <v>0</v>
      </c>
      <c r="E1841" s="144" t="s">
        <v>349</v>
      </c>
      <c r="F1841" s="182" t="n">
        <v>10</v>
      </c>
      <c r="G1841" s="69"/>
      <c r="H1841" s="69"/>
      <c r="I1841" s="70"/>
      <c r="J1841" s="70"/>
    </row>
    <row r="1842" s="30" customFormat="true" ht="12" hidden="false" customHeight="false" outlineLevel="0" collapsed="false">
      <c r="A1842" s="146"/>
      <c r="B1842" s="195" t="s">
        <v>352</v>
      </c>
      <c r="C1842" s="196"/>
      <c r="D1842" s="197"/>
      <c r="E1842" s="196"/>
      <c r="F1842" s="198"/>
      <c r="G1842" s="199"/>
      <c r="I1842" s="200"/>
      <c r="J1842" s="200"/>
      <c r="K1842" s="201"/>
      <c r="L1842" s="62"/>
      <c r="M1842" s="62"/>
      <c r="N1842" s="62"/>
    </row>
    <row r="1843" s="26" customFormat="true" ht="12" hidden="false" customHeight="false" outlineLevel="0" collapsed="false">
      <c r="A1843" s="121" t="s">
        <v>257</v>
      </c>
      <c r="B1843" s="188" t="s">
        <v>258</v>
      </c>
      <c r="C1843" s="192" t="n">
        <v>0</v>
      </c>
      <c r="D1843" s="192" t="n">
        <v>0</v>
      </c>
      <c r="E1843" s="144" t="n">
        <v>3</v>
      </c>
      <c r="F1843" s="182" t="n">
        <v>5</v>
      </c>
      <c r="G1843" s="69"/>
      <c r="H1843" s="69"/>
      <c r="I1843" s="186" t="n">
        <f aca="false">$N$7</f>
        <v>6</v>
      </c>
      <c r="J1843" s="185"/>
      <c r="K1843" s="127" t="n">
        <v>1</v>
      </c>
      <c r="L1843" s="184" t="n">
        <f aca="false">(((C1843*I1843)+(C1843*J1843))*K1843)/100*F1843</f>
        <v>0</v>
      </c>
      <c r="M1843" s="184" t="n">
        <f aca="false">(((D1843*I1843)+(D1843*J1843))*K1843)/100*F1843</f>
        <v>0</v>
      </c>
      <c r="N1843" s="184" t="n">
        <f aca="false">(((E1843*I1843)+(E1843*J1843))*K1843)/100*F1843</f>
        <v>0.9</v>
      </c>
    </row>
    <row r="1844" s="88" customFormat="true" ht="12" hidden="false" customHeight="false" outlineLevel="0" collapsed="false">
      <c r="A1844" s="202"/>
      <c r="B1844" s="203" t="s">
        <v>353</v>
      </c>
      <c r="C1844" s="167" t="n">
        <v>12</v>
      </c>
      <c r="D1844" s="167" t="n">
        <v>14</v>
      </c>
      <c r="E1844" s="167" t="n">
        <v>24</v>
      </c>
      <c r="F1844" s="196" t="n">
        <v>100</v>
      </c>
      <c r="G1844" s="204"/>
      <c r="H1844" s="205"/>
      <c r="I1844" s="185"/>
      <c r="J1844" s="185" t="n">
        <v>9</v>
      </c>
      <c r="K1844" s="206" t="n">
        <v>1</v>
      </c>
      <c r="L1844" s="207" t="n">
        <f aca="false">(((C1844*I1844)+(C1844*J1844))*K1844)/100*F1844</f>
        <v>108</v>
      </c>
      <c r="M1844" s="207" t="n">
        <f aca="false">(((D1844*I1844)+(D1844*J1844))*K1844)/100*F1844</f>
        <v>126</v>
      </c>
      <c r="N1844" s="207" t="n">
        <f aca="false">(((E1844*I1844)+(E1844*J1844))*K1844)/100*F1844</f>
        <v>216</v>
      </c>
    </row>
    <row r="1845" s="26" customFormat="true" ht="12" hidden="false" customHeight="false" outlineLevel="0" collapsed="false">
      <c r="A1845" s="146"/>
      <c r="B1845" s="178" t="s">
        <v>354</v>
      </c>
      <c r="C1845" s="182"/>
      <c r="D1845" s="182"/>
      <c r="E1845" s="144"/>
      <c r="F1845" s="194"/>
      <c r="G1845" s="69"/>
      <c r="H1845" s="69"/>
      <c r="I1845" s="70"/>
      <c r="J1845" s="70"/>
    </row>
    <row r="1846" s="26" customFormat="true" ht="24" hidden="false" customHeight="false" outlineLevel="0" collapsed="false">
      <c r="A1846" s="146"/>
      <c r="B1846" s="160" t="s">
        <v>835</v>
      </c>
      <c r="C1846" s="194"/>
      <c r="D1846" s="194"/>
      <c r="E1846" s="69"/>
      <c r="F1846" s="182"/>
      <c r="G1846" s="69"/>
      <c r="H1846" s="69"/>
      <c r="I1846" s="70"/>
      <c r="J1846" s="70"/>
    </row>
    <row r="1847" s="26" customFormat="true" ht="99" hidden="false" customHeight="true" outlineLevel="0" collapsed="false">
      <c r="A1847" s="146"/>
      <c r="B1847" s="245" t="s">
        <v>836</v>
      </c>
      <c r="C1847" s="194"/>
      <c r="D1847" s="194"/>
      <c r="E1847" s="69"/>
      <c r="F1847" s="182"/>
      <c r="G1847" s="199"/>
      <c r="H1847" s="209" t="s">
        <v>359</v>
      </c>
      <c r="I1847" s="200"/>
      <c r="J1847" s="200"/>
      <c r="K1847" s="88"/>
      <c r="L1847" s="62"/>
      <c r="M1847" s="62"/>
      <c r="N1847" s="62"/>
    </row>
    <row r="1848" s="26" customFormat="true" ht="12" hidden="false" customHeight="false" outlineLevel="0" collapsed="false">
      <c r="A1848" s="146"/>
      <c r="B1848" s="245"/>
      <c r="C1848" s="210"/>
      <c r="D1848" s="210"/>
      <c r="E1848" s="210"/>
      <c r="F1848" s="291"/>
      <c r="G1848" s="199"/>
      <c r="H1848" s="30" t="s">
        <v>360</v>
      </c>
      <c r="I1848" s="200"/>
      <c r="J1848" s="200"/>
      <c r="K1848" s="201"/>
      <c r="L1848" s="184" t="n">
        <f aca="false">SUM(L1811:L1845)</f>
        <v>175.29</v>
      </c>
      <c r="M1848" s="184" t="n">
        <f aca="false">SUM(M1811:M1845)</f>
        <v>206.74</v>
      </c>
      <c r="N1848" s="184" t="n">
        <f aca="false">SUM(N1811:N1845)</f>
        <v>327.26</v>
      </c>
    </row>
    <row r="1849" s="26" customFormat="true" ht="12" hidden="false" customHeight="false" outlineLevel="0" collapsed="false">
      <c r="A1849" s="189"/>
      <c r="B1849" s="211" t="s">
        <v>361</v>
      </c>
      <c r="C1849" s="212" t="s">
        <v>313</v>
      </c>
      <c r="D1849" s="213"/>
      <c r="E1849" s="213"/>
      <c r="F1849" s="214"/>
      <c r="G1849" s="199"/>
      <c r="H1849" s="30" t="s">
        <v>362</v>
      </c>
      <c r="I1849" s="200"/>
      <c r="J1849" s="200"/>
      <c r="K1849" s="201"/>
      <c r="L1849" s="184" t="n">
        <f aca="false">L1848*$N$11</f>
        <v>7449.825</v>
      </c>
      <c r="M1849" s="184" t="n">
        <f aca="false">M1848*$N$11</f>
        <v>8786.45</v>
      </c>
      <c r="N1849" s="184" t="n">
        <f aca="false">N1848*$N$11</f>
        <v>13908.55</v>
      </c>
    </row>
    <row r="1850" s="26" customFormat="true" ht="12" hidden="false" customHeight="false" outlineLevel="0" collapsed="false">
      <c r="A1850" s="189"/>
      <c r="B1850" s="215" t="s">
        <v>363</v>
      </c>
      <c r="C1850" s="182" t="n">
        <v>0</v>
      </c>
      <c r="D1850" s="69"/>
      <c r="E1850" s="69"/>
      <c r="F1850" s="145"/>
      <c r="G1850" s="199"/>
      <c r="H1850" s="30" t="s">
        <v>364</v>
      </c>
      <c r="I1850" s="200"/>
      <c r="J1850" s="200"/>
      <c r="K1850" s="201"/>
      <c r="L1850" s="184" t="n">
        <f aca="false">C1809*$N$12</f>
        <v>660</v>
      </c>
      <c r="M1850" s="184" t="n">
        <f aca="false">D1809*$N$12</f>
        <v>770</v>
      </c>
      <c r="N1850" s="184" t="n">
        <f aca="false">E1809*$N$12</f>
        <v>1320</v>
      </c>
    </row>
    <row r="1851" s="26" customFormat="true" ht="12" hidden="false" customHeight="false" outlineLevel="0" collapsed="false">
      <c r="A1851" s="189"/>
      <c r="B1851" s="215" t="s">
        <v>365</v>
      </c>
      <c r="C1851" s="182" t="n">
        <v>95</v>
      </c>
      <c r="D1851" s="216"/>
      <c r="E1851" s="69"/>
      <c r="F1851" s="145"/>
      <c r="G1851" s="199"/>
      <c r="H1851" s="30" t="s">
        <v>366</v>
      </c>
      <c r="I1851" s="200"/>
      <c r="J1851" s="200"/>
      <c r="K1851" s="201"/>
      <c r="L1851" s="184" t="n">
        <f aca="false">C1809*$N$13</f>
        <v>468</v>
      </c>
      <c r="M1851" s="184" t="n">
        <f aca="false">D1809*$N$13</f>
        <v>546</v>
      </c>
      <c r="N1851" s="184" t="n">
        <f aca="false">E1809*$N$13</f>
        <v>936</v>
      </c>
    </row>
    <row r="1852" s="26" customFormat="true" ht="12" hidden="false" customHeight="false" outlineLevel="0" collapsed="false">
      <c r="A1852" s="189"/>
      <c r="B1852" s="215" t="s">
        <v>367</v>
      </c>
      <c r="C1852" s="182" t="n">
        <v>0</v>
      </c>
      <c r="D1852" s="69"/>
      <c r="E1852" s="69"/>
      <c r="F1852" s="145"/>
      <c r="G1852" s="199"/>
      <c r="H1852" s="30" t="s">
        <v>368</v>
      </c>
      <c r="I1852" s="200"/>
      <c r="J1852" s="200"/>
      <c r="K1852" s="201"/>
      <c r="L1852" s="184" t="n">
        <f aca="false">C1809*$N$14</f>
        <v>76.8</v>
      </c>
      <c r="M1852" s="184" t="n">
        <f aca="false">D1809*$N$14</f>
        <v>89.6</v>
      </c>
      <c r="N1852" s="184" t="n">
        <f aca="false">E1809*$N$14</f>
        <v>153.6</v>
      </c>
    </row>
    <row r="1853" s="26" customFormat="true" ht="12" hidden="false" customHeight="false" outlineLevel="0" collapsed="false">
      <c r="A1853" s="189"/>
      <c r="B1853" s="215" t="s">
        <v>369</v>
      </c>
      <c r="C1853" s="182" t="n">
        <v>0</v>
      </c>
      <c r="D1853" s="69"/>
      <c r="E1853" s="69"/>
      <c r="F1853" s="145"/>
      <c r="G1853" s="217" t="s">
        <v>370</v>
      </c>
      <c r="H1853" s="209"/>
      <c r="I1853" s="218"/>
      <c r="J1853" s="218"/>
      <c r="K1853" s="201"/>
      <c r="L1853" s="184" t="n">
        <f aca="false">SUM(L1849:L1852)</f>
        <v>8654.625</v>
      </c>
      <c r="M1853" s="184" t="n">
        <f aca="false">SUM(M1849:M1852)</f>
        <v>10192.05</v>
      </c>
      <c r="N1853" s="184" t="n">
        <f aca="false">SUM(N1849:N1852)</f>
        <v>16318.15</v>
      </c>
    </row>
    <row r="1854" s="26" customFormat="true" ht="12.75" hidden="false" customHeight="false" outlineLevel="0" collapsed="false">
      <c r="A1854" s="219"/>
      <c r="B1854" s="220" t="s">
        <v>371</v>
      </c>
      <c r="C1854" s="221" t="n">
        <v>5</v>
      </c>
      <c r="D1854" s="222"/>
      <c r="E1854" s="222"/>
      <c r="F1854" s="223"/>
      <c r="G1854" s="158" t="s">
        <v>100</v>
      </c>
      <c r="H1854" s="224"/>
      <c r="I1854" s="225"/>
      <c r="J1854" s="225"/>
      <c r="K1854" s="226"/>
      <c r="L1854" s="227" t="n">
        <f aca="false">C1809*$N$15</f>
        <v>4320</v>
      </c>
      <c r="M1854" s="227" t="n">
        <f aca="false">D1809*$N$15</f>
        <v>5040</v>
      </c>
      <c r="N1854" s="227" t="n">
        <f aca="false">E1809*$N$15</f>
        <v>8640</v>
      </c>
    </row>
    <row r="1855" s="26" customFormat="true" ht="12" hidden="false" customHeight="false" outlineLevel="0" collapsed="false">
      <c r="A1855" s="28"/>
      <c r="B1855" s="27"/>
      <c r="C1855" s="28"/>
      <c r="D1855" s="28"/>
      <c r="E1855" s="28"/>
      <c r="F1855" s="28"/>
      <c r="G1855" s="69"/>
      <c r="H1855" s="69"/>
      <c r="I1855" s="70"/>
      <c r="J1855" s="70"/>
    </row>
    <row r="1857" s="302" customFormat="true" ht="12.75" hidden="false" customHeight="false" outlineLevel="0" collapsed="false">
      <c r="A1857" s="251" t="s">
        <v>342</v>
      </c>
      <c r="B1857" s="194" t="s">
        <v>773</v>
      </c>
      <c r="C1857" s="182" t="n">
        <v>1</v>
      </c>
      <c r="D1857" s="144" t="n">
        <v>1</v>
      </c>
      <c r="E1857" s="182" t="n">
        <v>1</v>
      </c>
      <c r="F1857" s="182" t="n">
        <v>70</v>
      </c>
      <c r="G1857" s="300"/>
      <c r="H1857" s="300"/>
      <c r="I1857" s="185" t="n">
        <v>3</v>
      </c>
      <c r="J1857" s="185" t="n">
        <v>4</v>
      </c>
      <c r="K1857" s="301" t="n">
        <v>1</v>
      </c>
      <c r="L1857" s="207" t="n">
        <v>7.35</v>
      </c>
      <c r="M1857" s="207" t="n">
        <v>7.35</v>
      </c>
      <c r="N1857" s="207" t="n">
        <v>7.35</v>
      </c>
    </row>
    <row r="1858" s="302" customFormat="true" ht="12.75" hidden="false" customHeight="false" outlineLevel="0" collapsed="false">
      <c r="A1858" s="251" t="s">
        <v>342</v>
      </c>
      <c r="B1858" s="194" t="s">
        <v>785</v>
      </c>
      <c r="C1858" s="182" t="s">
        <v>338</v>
      </c>
      <c r="D1858" s="144" t="s">
        <v>338</v>
      </c>
      <c r="E1858" s="182" t="s">
        <v>338</v>
      </c>
      <c r="F1858" s="182" t="n">
        <v>30</v>
      </c>
      <c r="G1858" s="300"/>
      <c r="H1858" s="300"/>
      <c r="I1858" s="183" t="n">
        <v>1.5</v>
      </c>
      <c r="J1858" s="185" t="n">
        <v>9</v>
      </c>
      <c r="K1858" s="301" t="n">
        <v>1</v>
      </c>
      <c r="L1858" s="207" t="n">
        <v>3.15</v>
      </c>
      <c r="M1858" s="207" t="n">
        <v>3.15</v>
      </c>
      <c r="N1858" s="207" t="n">
        <v>3.15</v>
      </c>
    </row>
    <row r="1859" s="302" customFormat="true" ht="12.75" hidden="false" customHeight="false" outlineLevel="0" collapsed="false">
      <c r="A1859" s="251" t="s">
        <v>342</v>
      </c>
      <c r="B1859" s="69" t="s">
        <v>788</v>
      </c>
      <c r="C1859" s="182" t="n">
        <v>0</v>
      </c>
      <c r="D1859" s="144" t="n">
        <v>0</v>
      </c>
      <c r="E1859" s="182" t="s">
        <v>338</v>
      </c>
      <c r="F1859" s="182" t="n">
        <v>10</v>
      </c>
      <c r="G1859" s="300"/>
      <c r="H1859" s="300"/>
      <c r="I1859" s="183" t="n">
        <v>1.5</v>
      </c>
      <c r="J1859" s="185" t="n">
        <v>9</v>
      </c>
      <c r="K1859" s="301" t="n">
        <v>1</v>
      </c>
      <c r="L1859" s="207" t="n">
        <v>0</v>
      </c>
      <c r="M1859" s="207" t="n">
        <v>0</v>
      </c>
      <c r="N1859" s="207" t="n">
        <v>1.05</v>
      </c>
    </row>
    <row r="1860" s="302" customFormat="true" ht="11.25" hidden="false" customHeight="true" outlineLevel="0" collapsed="false">
      <c r="A1860" s="251" t="s">
        <v>389</v>
      </c>
      <c r="B1860" s="194" t="s">
        <v>390</v>
      </c>
      <c r="C1860" s="144"/>
      <c r="D1860" s="182" t="s">
        <v>338</v>
      </c>
      <c r="E1860" s="144" t="s">
        <v>338</v>
      </c>
      <c r="F1860" s="182" t="n">
        <v>30</v>
      </c>
      <c r="G1860" s="300"/>
      <c r="H1860" s="300"/>
      <c r="I1860" s="183" t="n">
        <v>3</v>
      </c>
      <c r="J1860" s="183" t="n">
        <v>4</v>
      </c>
      <c r="K1860" s="301" t="n">
        <v>1</v>
      </c>
      <c r="L1860" s="207"/>
      <c r="M1860" s="207" t="n">
        <v>2.1</v>
      </c>
      <c r="N1860" s="207" t="n">
        <v>2.1</v>
      </c>
    </row>
    <row r="1861" s="302" customFormat="true" ht="12.75" hidden="false" customHeight="false" outlineLevel="0" collapsed="false">
      <c r="A1861" s="251" t="s">
        <v>380</v>
      </c>
      <c r="B1861" s="69" t="s">
        <v>381</v>
      </c>
      <c r="C1861" s="182"/>
      <c r="D1861" s="144" t="s">
        <v>329</v>
      </c>
      <c r="E1861" s="182" t="s">
        <v>329</v>
      </c>
      <c r="F1861" s="182" t="s">
        <v>324</v>
      </c>
      <c r="G1861" s="300"/>
      <c r="H1861" s="303"/>
      <c r="I1861" s="183" t="n">
        <v>3</v>
      </c>
      <c r="J1861" s="183" t="n">
        <v>4</v>
      </c>
      <c r="K1861" s="301" t="n">
        <v>1</v>
      </c>
      <c r="L1861" s="207"/>
      <c r="M1861" s="207" t="n">
        <v>35</v>
      </c>
      <c r="N1861" s="207" t="n">
        <v>35</v>
      </c>
    </row>
    <row r="1862" s="302" customFormat="true" ht="12.75" hidden="false" customHeight="false" outlineLevel="0" collapsed="false">
      <c r="A1862" s="251" t="s">
        <v>342</v>
      </c>
      <c r="B1862" s="69" t="s">
        <v>343</v>
      </c>
      <c r="C1862" s="182" t="s">
        <v>338</v>
      </c>
      <c r="D1862" s="144" t="s">
        <v>338</v>
      </c>
      <c r="E1862" s="182" t="s">
        <v>338</v>
      </c>
      <c r="F1862" s="182" t="n">
        <v>80</v>
      </c>
      <c r="G1862" s="304"/>
      <c r="H1862" s="300"/>
      <c r="I1862" s="185" t="n">
        <v>2</v>
      </c>
      <c r="J1862" s="185" t="n">
        <v>3</v>
      </c>
      <c r="K1862" s="301" t="n">
        <v>1</v>
      </c>
      <c r="L1862" s="207" t="n">
        <v>4</v>
      </c>
      <c r="M1862" s="207" t="n">
        <v>4</v>
      </c>
      <c r="N1862" s="207" t="n">
        <v>4</v>
      </c>
    </row>
    <row r="1863" s="302" customFormat="true" ht="12.75" hidden="false" customHeight="false" outlineLevel="0" collapsed="false">
      <c r="A1863" s="251" t="s">
        <v>342</v>
      </c>
      <c r="B1863" s="69" t="s">
        <v>344</v>
      </c>
      <c r="C1863" s="182" t="n">
        <v>0</v>
      </c>
      <c r="D1863" s="144" t="n">
        <v>1</v>
      </c>
      <c r="E1863" s="182" t="n">
        <v>1</v>
      </c>
      <c r="F1863" s="182" t="n">
        <v>50</v>
      </c>
      <c r="G1863" s="300"/>
      <c r="H1863" s="303"/>
      <c r="I1863" s="185" t="n">
        <v>2</v>
      </c>
      <c r="J1863" s="185" t="n">
        <v>3</v>
      </c>
      <c r="K1863" s="301" t="n">
        <v>1</v>
      </c>
      <c r="L1863" s="207" t="n">
        <v>0</v>
      </c>
      <c r="M1863" s="207" t="n">
        <v>2.5</v>
      </c>
      <c r="N1863" s="207" t="n">
        <v>2.5</v>
      </c>
    </row>
    <row r="1864" s="302" customFormat="true" ht="12.75" hidden="false" customHeight="false" outlineLevel="0" collapsed="false">
      <c r="A1864" s="251" t="s">
        <v>342</v>
      </c>
      <c r="B1864" s="69" t="s">
        <v>416</v>
      </c>
      <c r="C1864" s="182" t="n">
        <v>0</v>
      </c>
      <c r="D1864" s="144" t="n">
        <v>1</v>
      </c>
      <c r="E1864" s="182" t="n">
        <v>1</v>
      </c>
      <c r="F1864" s="182" t="n">
        <v>30</v>
      </c>
      <c r="G1864" s="300"/>
      <c r="H1864" s="303"/>
      <c r="I1864" s="183" t="n">
        <v>3</v>
      </c>
      <c r="J1864" s="183" t="n">
        <v>4</v>
      </c>
      <c r="K1864" s="301" t="n">
        <v>1</v>
      </c>
      <c r="L1864" s="207" t="n">
        <v>0</v>
      </c>
      <c r="M1864" s="207" t="n">
        <v>2.1</v>
      </c>
      <c r="N1864" s="207" t="n">
        <v>2.1</v>
      </c>
    </row>
    <row r="1865" s="302" customFormat="true" ht="12.75" hidden="false" customHeight="false" outlineLevel="0" collapsed="false">
      <c r="A1865" s="251" t="s">
        <v>342</v>
      </c>
      <c r="B1865" s="194" t="s">
        <v>449</v>
      </c>
      <c r="C1865" s="182" t="s">
        <v>338</v>
      </c>
      <c r="D1865" s="144" t="s">
        <v>338</v>
      </c>
      <c r="E1865" s="182" t="s">
        <v>338</v>
      </c>
      <c r="F1865" s="182" t="n">
        <v>30</v>
      </c>
      <c r="G1865" s="300"/>
      <c r="H1865" s="300"/>
      <c r="I1865" s="185" t="n">
        <v>1.5</v>
      </c>
      <c r="J1865" s="185" t="n">
        <v>9</v>
      </c>
      <c r="K1865" s="301" t="n">
        <v>1</v>
      </c>
      <c r="L1865" s="207" t="n">
        <v>3.15</v>
      </c>
      <c r="M1865" s="207" t="n">
        <v>3.15</v>
      </c>
      <c r="N1865" s="207" t="n">
        <v>3.15</v>
      </c>
    </row>
    <row r="1866" s="302" customFormat="true" ht="12.75" hidden="false" customHeight="false" outlineLevel="0" collapsed="false">
      <c r="A1866" s="251" t="s">
        <v>342</v>
      </c>
      <c r="B1866" s="194" t="s">
        <v>462</v>
      </c>
      <c r="C1866" s="182" t="s">
        <v>338</v>
      </c>
      <c r="D1866" s="144" t="s">
        <v>338</v>
      </c>
      <c r="E1866" s="182" t="s">
        <v>338</v>
      </c>
      <c r="F1866" s="182" t="n">
        <v>25</v>
      </c>
      <c r="G1866" s="300"/>
      <c r="H1866" s="300"/>
      <c r="I1866" s="185" t="n">
        <v>1.5</v>
      </c>
      <c r="J1866" s="185" t="n">
        <v>9</v>
      </c>
      <c r="K1866" s="301" t="n">
        <v>1</v>
      </c>
      <c r="L1866" s="207" t="n">
        <v>2.625</v>
      </c>
      <c r="M1866" s="207" t="n">
        <v>2.625</v>
      </c>
      <c r="N1866" s="207" t="n">
        <v>2.625</v>
      </c>
    </row>
    <row r="1867" customFormat="false" ht="12.75" hidden="false" customHeight="false" outlineLevel="0" collapsed="false">
      <c r="P1867" s="302"/>
    </row>
    <row r="1868" customFormat="false" ht="12.75" hidden="false" customHeight="false" outlineLevel="0" collapsed="false">
      <c r="P1868" s="302"/>
    </row>
    <row r="1869" customFormat="false" ht="12.75" hidden="false" customHeight="false" outlineLevel="0" collapsed="false">
      <c r="P1869" s="302"/>
    </row>
    <row r="1870" customFormat="false" ht="12.75" hidden="false" customHeight="false" outlineLevel="0" collapsed="false">
      <c r="P1870" s="302"/>
    </row>
  </sheetData>
  <mergeCells count="1">
    <mergeCell ref="A84:F84"/>
  </mergeCells>
  <printOptions headings="false" gridLines="false" gridLinesSet="true" horizontalCentered="false" verticalCentered="false"/>
  <pageMargins left="0.820138888888889" right="0.590277777777778" top="0.679861111111111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Сентябрь 2005 г.&amp;R&amp;8Инфекц.дет.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4"/>
  <sheetViews>
    <sheetView showFormulas="false" showGridLines="true" showRowColHeaders="true" showZeros="true" rightToLeft="false" tabSelected="false" showOutlineSymbols="true" defaultGridColor="true" view="normal" topLeftCell="A753" colorId="64" zoomScale="100" zoomScaleNormal="100" zoomScalePageLayoutView="100" workbookViewId="0">
      <selection pane="topLeft" activeCell="B753" activeCellId="0" sqref="B7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7.99"/>
    <col collapsed="false" customWidth="true" hidden="false" outlineLevel="0" max="2" min="2" style="27" width="60.7"/>
    <col collapsed="false" customWidth="true" hidden="false" outlineLevel="0" max="3" min="3" style="28" width="5.13"/>
    <col collapsed="false" customWidth="true" hidden="false" outlineLevel="0" max="5" min="4" style="28" width="5.41"/>
    <col collapsed="false" customWidth="true" hidden="false" outlineLevel="0" max="6" min="6" style="28" width="6.13"/>
    <col collapsed="false" customWidth="true" hidden="false" outlineLevel="0" max="7" min="7" style="0" width="5.13"/>
  </cols>
  <sheetData>
    <row r="1" customFormat="false" ht="12.75" hidden="false" customHeight="false" outlineLevel="0" collapsed="false">
      <c r="A1" s="31"/>
      <c r="B1" s="32" t="s">
        <v>76</v>
      </c>
      <c r="C1" s="33"/>
      <c r="D1" s="33"/>
      <c r="E1" s="33"/>
      <c r="F1" s="34"/>
    </row>
    <row r="2" customFormat="false" ht="13.5" hidden="false" customHeight="false" outlineLevel="0" collapsed="false">
      <c r="A2" s="35" t="s">
        <v>77</v>
      </c>
      <c r="B2" s="36"/>
      <c r="C2" s="37"/>
      <c r="D2" s="36"/>
      <c r="E2" s="36"/>
      <c r="F2" s="38"/>
    </row>
    <row r="3" customFormat="false" ht="12.75" hidden="false" customHeight="false" outlineLevel="0" collapsed="false">
      <c r="A3" s="46" t="s">
        <v>79</v>
      </c>
      <c r="B3" s="47" t="s">
        <v>80</v>
      </c>
      <c r="C3" s="48"/>
      <c r="D3" s="49"/>
      <c r="E3" s="49"/>
      <c r="F3" s="50" t="n">
        <v>35</v>
      </c>
    </row>
    <row r="4" customFormat="false" ht="12.75" hidden="false" customHeight="false" outlineLevel="0" collapsed="false">
      <c r="A4" s="55"/>
      <c r="B4" s="45"/>
      <c r="C4" s="56"/>
      <c r="D4" s="45"/>
      <c r="E4" s="45"/>
      <c r="F4" s="57"/>
    </row>
    <row r="5" customFormat="false" ht="12.75" hidden="false" customHeight="false" outlineLevel="0" collapsed="false">
      <c r="A5" s="55"/>
      <c r="B5" s="45"/>
      <c r="C5" s="56"/>
      <c r="D5" s="45"/>
      <c r="E5" s="45"/>
      <c r="F5" s="57"/>
    </row>
    <row r="6" customFormat="false" ht="12.75" hidden="false" customHeight="false" outlineLevel="0" collapsed="false">
      <c r="A6" s="58"/>
      <c r="B6" s="49"/>
      <c r="C6" s="48"/>
      <c r="D6" s="49"/>
      <c r="E6" s="49"/>
      <c r="F6" s="50"/>
    </row>
    <row r="7" customFormat="false" ht="12.75" hidden="false" customHeight="false" outlineLevel="0" collapsed="false">
      <c r="A7" s="59"/>
      <c r="B7" s="60"/>
      <c r="C7" s="33"/>
      <c r="D7" s="33"/>
      <c r="E7" s="33"/>
      <c r="F7" s="61"/>
    </row>
    <row r="8" customFormat="false" ht="12.75" hidden="false" customHeight="false" outlineLevel="0" collapsed="false">
      <c r="A8" s="55" t="s">
        <v>86</v>
      </c>
      <c r="B8" s="45"/>
      <c r="C8" s="56"/>
      <c r="D8" s="45"/>
      <c r="E8" s="45"/>
      <c r="F8" s="57"/>
    </row>
    <row r="9" customFormat="false" ht="12.75" hidden="false" customHeight="false" outlineLevel="0" collapsed="false">
      <c r="A9" s="55" t="s">
        <v>88</v>
      </c>
      <c r="B9" s="45"/>
      <c r="C9" s="56"/>
      <c r="D9" s="45"/>
      <c r="E9" s="45"/>
      <c r="F9" s="57"/>
    </row>
    <row r="10" customFormat="false" ht="12.75" hidden="false" customHeight="false" outlineLevel="0" collapsed="false">
      <c r="A10" s="55" t="s">
        <v>89</v>
      </c>
      <c r="B10" s="45"/>
      <c r="C10" s="56"/>
      <c r="D10" s="45"/>
      <c r="E10" s="45"/>
      <c r="F10" s="57"/>
    </row>
    <row r="11" customFormat="false" ht="12.75" hidden="false" customHeight="false" outlineLevel="0" collapsed="false">
      <c r="A11" s="55" t="s">
        <v>90</v>
      </c>
      <c r="B11" s="45"/>
      <c r="C11" s="56"/>
      <c r="D11" s="45"/>
      <c r="E11" s="45"/>
      <c r="F11" s="57"/>
    </row>
    <row r="12" customFormat="false" ht="12.75" hidden="false" customHeight="false" outlineLevel="0" collapsed="false">
      <c r="A12" s="55" t="s">
        <v>92</v>
      </c>
      <c r="B12" s="45"/>
      <c r="C12" s="56"/>
      <c r="D12" s="45"/>
      <c r="E12" s="45"/>
      <c r="F12" s="57"/>
    </row>
    <row r="13" customFormat="false" ht="12.75" hidden="false" customHeight="false" outlineLevel="0" collapsed="false">
      <c r="A13" s="55" t="s">
        <v>94</v>
      </c>
      <c r="B13" s="45"/>
      <c r="C13" s="56"/>
      <c r="D13" s="45"/>
      <c r="E13" s="45"/>
      <c r="F13" s="57"/>
    </row>
    <row r="14" customFormat="false" ht="12.75" hidden="false" customHeight="false" outlineLevel="0" collapsed="false">
      <c r="A14" s="0" t="s">
        <v>97</v>
      </c>
      <c r="B14" s="45"/>
      <c r="C14" s="56"/>
      <c r="D14" s="45"/>
      <c r="E14" s="45"/>
      <c r="F14" s="57"/>
    </row>
    <row r="15" customFormat="false" ht="12.75" hidden="false" customHeight="false" outlineLevel="0" collapsed="false">
      <c r="A15" s="0" t="s">
        <v>99</v>
      </c>
      <c r="B15" s="45"/>
      <c r="C15" s="56"/>
      <c r="D15" s="45"/>
      <c r="E15" s="45"/>
      <c r="F15" s="57"/>
    </row>
    <row r="16" customFormat="false" ht="12.75" hidden="false" customHeight="false" outlineLevel="0" collapsed="false">
      <c r="A16" s="55" t="s">
        <v>101</v>
      </c>
      <c r="B16" s="45"/>
      <c r="C16" s="56"/>
      <c r="D16" s="45"/>
      <c r="E16" s="45"/>
      <c r="F16" s="57"/>
    </row>
    <row r="17" customFormat="false" ht="12.75" hidden="false" customHeight="false" outlineLevel="0" collapsed="false">
      <c r="A17" s="55" t="s">
        <v>102</v>
      </c>
      <c r="B17" s="45"/>
      <c r="C17" s="56"/>
      <c r="D17" s="45"/>
      <c r="E17" s="45"/>
      <c r="F17" s="83"/>
    </row>
    <row r="18" customFormat="false" ht="12.75" hidden="false" customHeight="false" outlineLevel="0" collapsed="false">
      <c r="A18" s="55" t="s">
        <v>103</v>
      </c>
      <c r="B18" s="45"/>
      <c r="C18" s="56"/>
      <c r="D18" s="45"/>
      <c r="E18" s="45"/>
      <c r="F18" s="83"/>
    </row>
    <row r="19" customFormat="false" ht="12.75" hidden="false" customHeight="false" outlineLevel="0" collapsed="false">
      <c r="A19" s="55" t="s">
        <v>104</v>
      </c>
      <c r="B19" s="45"/>
      <c r="C19" s="56"/>
      <c r="D19" s="45"/>
      <c r="E19" s="45"/>
      <c r="F19" s="83"/>
    </row>
    <row r="20" customFormat="false" ht="12.75" hidden="false" customHeight="false" outlineLevel="0" collapsed="false">
      <c r="A20" s="55" t="s">
        <v>105</v>
      </c>
      <c r="B20" s="45"/>
      <c r="C20" s="56"/>
      <c r="D20" s="45"/>
      <c r="E20" s="45"/>
      <c r="F20" s="83"/>
    </row>
    <row r="21" customFormat="false" ht="12.75" hidden="false" customHeight="false" outlineLevel="0" collapsed="false">
      <c r="A21" s="55" t="s">
        <v>106</v>
      </c>
      <c r="B21" s="45"/>
      <c r="C21" s="56"/>
      <c r="D21" s="45"/>
      <c r="E21" s="45"/>
      <c r="F21" s="83"/>
    </row>
    <row r="22" customFormat="false" ht="12.75" hidden="false" customHeight="false" outlineLevel="0" collapsed="false">
      <c r="A22" s="55" t="s">
        <v>107</v>
      </c>
      <c r="B22" s="45"/>
      <c r="C22" s="56"/>
      <c r="D22" s="45"/>
      <c r="E22" s="45"/>
      <c r="F22" s="83"/>
    </row>
    <row r="23" customFormat="false" ht="12.75" hidden="false" customHeight="false" outlineLevel="0" collapsed="false">
      <c r="A23" s="55" t="s">
        <v>108</v>
      </c>
      <c r="B23" s="45"/>
      <c r="C23" s="56"/>
      <c r="D23" s="45"/>
      <c r="E23" s="45"/>
      <c r="F23" s="83"/>
    </row>
    <row r="24" customFormat="false" ht="12.75" hidden="false" customHeight="false" outlineLevel="0" collapsed="false">
      <c r="A24" s="55" t="s">
        <v>109</v>
      </c>
      <c r="B24" s="45"/>
      <c r="C24" s="56"/>
      <c r="D24" s="45"/>
      <c r="E24" s="45"/>
      <c r="F24" s="83"/>
    </row>
    <row r="25" customFormat="false" ht="12.75" hidden="false" customHeight="false" outlineLevel="0" collapsed="false">
      <c r="A25" s="86" t="s">
        <v>110</v>
      </c>
      <c r="B25" s="49"/>
      <c r="C25" s="48"/>
      <c r="D25" s="49"/>
      <c r="E25" s="49"/>
      <c r="F25" s="50"/>
    </row>
    <row r="26" customFormat="false" ht="12.75" hidden="false" customHeight="false" outlineLevel="0" collapsed="false">
      <c r="A26" s="87"/>
      <c r="B26" s="45"/>
      <c r="C26" s="56"/>
      <c r="D26" s="45"/>
      <c r="E26" s="45"/>
      <c r="F26" s="57"/>
    </row>
    <row r="27" customFormat="false" ht="12.75" hidden="false" customHeight="false" outlineLevel="0" collapsed="false">
      <c r="A27" s="89" t="s">
        <v>111</v>
      </c>
      <c r="B27" s="45"/>
      <c r="C27" s="56"/>
      <c r="D27" s="45"/>
      <c r="E27" s="45"/>
      <c r="F27" s="57"/>
    </row>
    <row r="28" customFormat="false" ht="12.75" hidden="false" customHeight="false" outlineLevel="0" collapsed="false">
      <c r="A28" s="90" t="s">
        <v>112</v>
      </c>
      <c r="B28" s="91"/>
      <c r="C28" s="56"/>
      <c r="D28" s="45"/>
      <c r="E28" s="45"/>
      <c r="F28" s="57"/>
    </row>
    <row r="29" customFormat="false" ht="12.75" hidden="false" customHeight="false" outlineLevel="0" collapsed="false">
      <c r="A29" s="55" t="s">
        <v>113</v>
      </c>
      <c r="B29" s="45"/>
      <c r="C29" s="56"/>
      <c r="D29" s="45"/>
      <c r="E29" s="45"/>
      <c r="F29" s="57"/>
    </row>
    <row r="30" customFormat="false" ht="12.75" hidden="false" customHeight="false" outlineLevel="0" collapsed="false">
      <c r="A30" s="55" t="s">
        <v>114</v>
      </c>
      <c r="B30" s="45"/>
      <c r="C30" s="56"/>
      <c r="D30" s="45"/>
      <c r="E30" s="45"/>
      <c r="F30" s="57"/>
    </row>
    <row r="31" customFormat="false" ht="12.75" hidden="false" customHeight="false" outlineLevel="0" collapsed="false">
      <c r="A31" s="55"/>
      <c r="B31" s="45"/>
      <c r="C31" s="56"/>
      <c r="D31" s="45"/>
      <c r="E31" s="45"/>
      <c r="F31" s="57"/>
    </row>
    <row r="32" customFormat="false" ht="12.75" hidden="false" customHeight="false" outlineLevel="0" collapsed="false">
      <c r="A32" s="90" t="s">
        <v>115</v>
      </c>
      <c r="B32" s="91"/>
      <c r="C32" s="56"/>
      <c r="D32" s="45"/>
      <c r="E32" s="45"/>
      <c r="F32" s="57"/>
    </row>
    <row r="33" customFormat="false" ht="12.75" hidden="false" customHeight="false" outlineLevel="0" collapsed="false">
      <c r="A33" s="55" t="s">
        <v>116</v>
      </c>
      <c r="B33" s="45"/>
      <c r="C33" s="56"/>
      <c r="D33" s="45"/>
      <c r="E33" s="45"/>
      <c r="F33" s="57"/>
    </row>
    <row r="34" customFormat="false" ht="12.75" hidden="false" customHeight="false" outlineLevel="0" collapsed="false">
      <c r="A34" s="55" t="s">
        <v>117</v>
      </c>
      <c r="B34" s="45"/>
      <c r="C34" s="56"/>
      <c r="D34" s="45"/>
      <c r="E34" s="45"/>
      <c r="F34" s="57"/>
    </row>
    <row r="35" customFormat="false" ht="12.75" hidden="false" customHeight="false" outlineLevel="0" collapsed="false">
      <c r="A35" s="55"/>
      <c r="B35" s="45"/>
      <c r="C35" s="56"/>
      <c r="D35" s="45"/>
      <c r="E35" s="45"/>
      <c r="F35" s="57"/>
    </row>
    <row r="36" customFormat="false" ht="12.75" hidden="false" customHeight="false" outlineLevel="0" collapsed="false">
      <c r="A36" s="90" t="s">
        <v>118</v>
      </c>
      <c r="B36" s="45"/>
      <c r="C36" s="56"/>
      <c r="D36" s="45"/>
      <c r="E36" s="45"/>
      <c r="F36" s="57"/>
    </row>
    <row r="37" customFormat="false" ht="12.75" hidden="false" customHeight="false" outlineLevel="0" collapsed="false">
      <c r="A37" s="55"/>
      <c r="B37" s="26"/>
      <c r="C37" s="92"/>
      <c r="D37" s="26"/>
      <c r="E37" s="26"/>
      <c r="F37" s="57"/>
    </row>
    <row r="38" customFormat="false" ht="12.75" hidden="false" customHeight="false" outlineLevel="0" collapsed="false">
      <c r="A38" s="93" t="s">
        <v>119</v>
      </c>
      <c r="B38" s="45"/>
      <c r="C38" s="56"/>
      <c r="D38" s="45"/>
      <c r="E38" s="45"/>
      <c r="F38" s="57"/>
    </row>
    <row r="39" customFormat="false" ht="12.75" hidden="false" customHeight="false" outlineLevel="0" collapsed="false">
      <c r="A39" s="94" t="s">
        <v>120</v>
      </c>
      <c r="B39" s="45"/>
      <c r="C39" s="56"/>
      <c r="D39" s="45"/>
      <c r="E39" s="45"/>
      <c r="F39" s="57"/>
    </row>
    <row r="40" customFormat="false" ht="12.75" hidden="false" customHeight="false" outlineLevel="0" collapsed="false">
      <c r="A40" s="93" t="s">
        <v>121</v>
      </c>
      <c r="B40" s="56"/>
      <c r="C40" s="56"/>
      <c r="D40" s="45"/>
      <c r="E40" s="45"/>
      <c r="F40" s="57"/>
    </row>
    <row r="41" customFormat="false" ht="12.75" hidden="false" customHeight="false" outlineLevel="0" collapsed="false">
      <c r="A41" s="93"/>
      <c r="B41" s="56"/>
      <c r="C41" s="56"/>
      <c r="D41" s="45"/>
      <c r="E41" s="45"/>
      <c r="F41" s="57"/>
    </row>
    <row r="42" customFormat="false" ht="12.75" hidden="false" customHeight="false" outlineLevel="0" collapsed="false">
      <c r="A42" s="93" t="s">
        <v>122</v>
      </c>
      <c r="B42" s="45"/>
      <c r="C42" s="56"/>
      <c r="D42" s="45"/>
      <c r="E42" s="45"/>
      <c r="F42" s="57"/>
    </row>
    <row r="43" customFormat="false" ht="12.75" hidden="false" customHeight="false" outlineLevel="0" collapsed="false">
      <c r="A43" s="95" t="s">
        <v>123</v>
      </c>
      <c r="B43" s="45"/>
      <c r="C43" s="56"/>
      <c r="D43" s="45"/>
      <c r="E43" s="45"/>
      <c r="F43" s="57"/>
    </row>
    <row r="44" customFormat="false" ht="12.75" hidden="false" customHeight="false" outlineLevel="0" collapsed="false">
      <c r="A44" s="94" t="s">
        <v>124</v>
      </c>
      <c r="B44" s="57"/>
      <c r="C44" s="56"/>
      <c r="D44" s="45"/>
      <c r="E44" s="45"/>
      <c r="F44" s="57"/>
    </row>
    <row r="45" customFormat="false" ht="12.75" hidden="false" customHeight="false" outlineLevel="0" collapsed="false">
      <c r="A45" s="94" t="s">
        <v>125</v>
      </c>
      <c r="B45" s="45"/>
      <c r="C45" s="56"/>
      <c r="D45" s="45"/>
      <c r="E45" s="45"/>
      <c r="F45" s="57"/>
    </row>
    <row r="46" customFormat="false" ht="12.75" hidden="false" customHeight="false" outlineLevel="0" collapsed="false">
      <c r="A46" s="55"/>
      <c r="B46" s="26"/>
      <c r="C46" s="92"/>
      <c r="D46" s="26"/>
      <c r="E46" s="26"/>
      <c r="F46" s="57"/>
    </row>
    <row r="47" customFormat="false" ht="12.75" hidden="false" customHeight="false" outlineLevel="0" collapsed="false">
      <c r="A47" s="96" t="s">
        <v>126</v>
      </c>
      <c r="B47" s="26"/>
      <c r="C47" s="92"/>
      <c r="D47" s="26"/>
      <c r="E47" s="26"/>
      <c r="F47" s="57"/>
    </row>
    <row r="48" customFormat="false" ht="12.75" hidden="false" customHeight="false" outlineLevel="0" collapsed="false">
      <c r="A48" s="93" t="s">
        <v>127</v>
      </c>
      <c r="B48" s="97"/>
      <c r="C48" s="98"/>
      <c r="D48" s="26"/>
      <c r="E48" s="98"/>
      <c r="F48" s="99"/>
    </row>
    <row r="49" customFormat="false" ht="12.75" hidden="false" customHeight="false" outlineLevel="0" collapsed="false">
      <c r="A49" s="93" t="s">
        <v>128</v>
      </c>
      <c r="B49" s="100"/>
      <c r="C49" s="98"/>
      <c r="D49" s="26"/>
      <c r="E49" s="98"/>
      <c r="F49" s="99"/>
    </row>
    <row r="50" customFormat="false" ht="12.75" hidden="false" customHeight="false" outlineLevel="0" collapsed="false">
      <c r="A50" s="93" t="s">
        <v>129</v>
      </c>
      <c r="B50" s="100"/>
      <c r="C50" s="98"/>
      <c r="D50" s="26"/>
      <c r="E50" s="98"/>
      <c r="F50" s="99"/>
    </row>
    <row r="51" customFormat="false" ht="12.75" hidden="false" customHeight="false" outlineLevel="0" collapsed="false">
      <c r="A51" s="93" t="s">
        <v>130</v>
      </c>
      <c r="B51" s="100"/>
      <c r="C51" s="98"/>
      <c r="D51" s="26"/>
      <c r="E51" s="98"/>
      <c r="F51" s="99"/>
    </row>
    <row r="52" customFormat="false" ht="12.75" hidden="false" customHeight="false" outlineLevel="0" collapsed="false">
      <c r="A52" s="94" t="s">
        <v>131</v>
      </c>
      <c r="B52" s="45"/>
      <c r="C52" s="56"/>
      <c r="D52" s="45"/>
      <c r="E52" s="45"/>
      <c r="F52" s="57"/>
    </row>
    <row r="53" customFormat="false" ht="12.75" hidden="false" customHeight="false" outlineLevel="0" collapsed="false">
      <c r="A53" s="101" t="s">
        <v>132</v>
      </c>
      <c r="B53" s="45"/>
      <c r="C53" s="56"/>
      <c r="D53" s="45"/>
      <c r="E53" s="45"/>
      <c r="F53" s="57"/>
    </row>
    <row r="54" customFormat="false" ht="12.75" hidden="false" customHeight="false" outlineLevel="0" collapsed="false">
      <c r="A54" s="102" t="s">
        <v>133</v>
      </c>
      <c r="B54" s="45"/>
      <c r="C54" s="56"/>
      <c r="D54" s="45"/>
      <c r="E54" s="45"/>
      <c r="F54" s="57"/>
    </row>
    <row r="55" customFormat="false" ht="12.75" hidden="false" customHeight="false" outlineLevel="0" collapsed="false">
      <c r="A55" s="94" t="s">
        <v>134</v>
      </c>
      <c r="B55" s="45"/>
      <c r="C55" s="56"/>
      <c r="D55" s="45"/>
      <c r="E55" s="45"/>
      <c r="F55" s="57"/>
    </row>
    <row r="56" customFormat="false" ht="12.75" hidden="false" customHeight="false" outlineLevel="0" collapsed="false">
      <c r="A56" s="94" t="s">
        <v>135</v>
      </c>
      <c r="B56" s="45"/>
      <c r="C56" s="56"/>
      <c r="D56" s="45"/>
      <c r="E56" s="45"/>
      <c r="F56" s="57"/>
    </row>
    <row r="57" customFormat="false" ht="12.75" hidden="false" customHeight="false" outlineLevel="0" collapsed="false">
      <c r="A57" s="94" t="s">
        <v>136</v>
      </c>
      <c r="B57" s="45"/>
      <c r="C57" s="56"/>
      <c r="D57" s="45"/>
      <c r="E57" s="45"/>
      <c r="F57" s="57"/>
    </row>
    <row r="58" customFormat="false" ht="12.75" hidden="false" customHeight="false" outlineLevel="0" collapsed="false">
      <c r="A58" s="94" t="s">
        <v>137</v>
      </c>
      <c r="B58" s="45"/>
      <c r="C58" s="56"/>
      <c r="D58" s="45"/>
      <c r="E58" s="45"/>
      <c r="F58" s="57"/>
    </row>
    <row r="59" customFormat="false" ht="12.75" hidden="false" customHeight="false" outlineLevel="0" collapsed="false">
      <c r="A59" s="103" t="s">
        <v>138</v>
      </c>
      <c r="B59" s="45"/>
      <c r="C59" s="56"/>
      <c r="D59" s="45"/>
      <c r="E59" s="45"/>
      <c r="F59" s="57"/>
    </row>
    <row r="60" customFormat="false" ht="12.75" hidden="false" customHeight="false" outlineLevel="0" collapsed="false">
      <c r="A60" s="104" t="s">
        <v>139</v>
      </c>
      <c r="B60" s="45"/>
      <c r="C60" s="56"/>
      <c r="D60" s="45"/>
      <c r="E60" s="45"/>
      <c r="F60" s="57"/>
    </row>
    <row r="61" customFormat="false" ht="12.75" hidden="false" customHeight="false" outlineLevel="0" collapsed="false">
      <c r="A61" s="104" t="s">
        <v>140</v>
      </c>
      <c r="B61" s="45"/>
      <c r="C61" s="56"/>
      <c r="D61" s="45"/>
      <c r="E61" s="45"/>
      <c r="F61" s="57"/>
    </row>
    <row r="62" customFormat="false" ht="12.75" hidden="false" customHeight="false" outlineLevel="0" collapsed="false">
      <c r="A62" s="104" t="s">
        <v>141</v>
      </c>
      <c r="B62" s="45"/>
      <c r="C62" s="56"/>
      <c r="D62" s="45"/>
      <c r="E62" s="45"/>
      <c r="F62" s="57"/>
    </row>
    <row r="63" customFormat="false" ht="12.75" hidden="false" customHeight="false" outlineLevel="0" collapsed="false">
      <c r="A63" s="104" t="s">
        <v>142</v>
      </c>
      <c r="B63" s="45"/>
      <c r="C63" s="56"/>
      <c r="D63" s="45"/>
      <c r="E63" s="45"/>
      <c r="F63" s="57"/>
    </row>
    <row r="64" customFormat="false" ht="12.75" hidden="false" customHeight="false" outlineLevel="0" collapsed="false">
      <c r="A64" s="104" t="s">
        <v>143</v>
      </c>
      <c r="B64" s="45"/>
      <c r="C64" s="56"/>
      <c r="D64" s="45"/>
      <c r="E64" s="45"/>
      <c r="F64" s="57"/>
    </row>
    <row r="65" customFormat="false" ht="12.75" hidden="false" customHeight="false" outlineLevel="0" collapsed="false">
      <c r="A65" s="104" t="s">
        <v>144</v>
      </c>
      <c r="B65" s="45"/>
      <c r="C65" s="56"/>
      <c r="D65" s="45"/>
      <c r="E65" s="45"/>
      <c r="F65" s="57"/>
    </row>
    <row r="66" customFormat="false" ht="12.75" hidden="false" customHeight="false" outlineLevel="0" collapsed="false">
      <c r="A66" s="104" t="s">
        <v>145</v>
      </c>
      <c r="B66" s="45"/>
      <c r="C66" s="56"/>
      <c r="D66" s="45"/>
      <c r="E66" s="45"/>
      <c r="F66" s="57"/>
    </row>
    <row r="67" customFormat="false" ht="12.75" hidden="false" customHeight="false" outlineLevel="0" collapsed="false">
      <c r="A67" s="104" t="s">
        <v>146</v>
      </c>
      <c r="B67" s="45"/>
      <c r="C67" s="56"/>
      <c r="D67" s="45"/>
      <c r="E67" s="45"/>
      <c r="F67" s="57"/>
    </row>
    <row r="68" customFormat="false" ht="12.75" hidden="false" customHeight="false" outlineLevel="0" collapsed="false">
      <c r="A68" s="104" t="s">
        <v>147</v>
      </c>
      <c r="B68" s="45"/>
      <c r="C68" s="56"/>
      <c r="D68" s="45"/>
      <c r="E68" s="45"/>
      <c r="F68" s="57"/>
    </row>
    <row r="69" customFormat="false" ht="12.75" hidden="false" customHeight="false" outlineLevel="0" collapsed="false">
      <c r="A69" s="104" t="s">
        <v>148</v>
      </c>
      <c r="B69" s="45"/>
      <c r="C69" s="56"/>
      <c r="D69" s="45"/>
      <c r="E69" s="45"/>
      <c r="F69" s="57"/>
    </row>
    <row r="70" customFormat="false" ht="12.75" hidden="false" customHeight="false" outlineLevel="0" collapsed="false">
      <c r="A70" s="104" t="s">
        <v>149</v>
      </c>
      <c r="B70" s="56"/>
      <c r="C70" s="26"/>
      <c r="D70" s="45"/>
      <c r="E70" s="45"/>
      <c r="F70" s="57"/>
    </row>
    <row r="71" customFormat="false" ht="12.75" hidden="false" customHeight="false" outlineLevel="0" collapsed="false">
      <c r="A71" s="104" t="s">
        <v>150</v>
      </c>
      <c r="B71" s="56"/>
      <c r="C71" s="26"/>
      <c r="D71" s="45"/>
      <c r="E71" s="45"/>
      <c r="F71" s="57"/>
    </row>
    <row r="72" customFormat="false" ht="12.75" hidden="false" customHeight="false" outlineLevel="0" collapsed="false">
      <c r="A72" s="104" t="s">
        <v>151</v>
      </c>
      <c r="B72" s="26"/>
      <c r="C72" s="92"/>
      <c r="D72" s="26"/>
      <c r="E72" s="26"/>
      <c r="F72" s="57"/>
    </row>
    <row r="73" customFormat="false" ht="12.75" hidden="false" customHeight="false" outlineLevel="0" collapsed="false">
      <c r="A73" s="104" t="s">
        <v>152</v>
      </c>
      <c r="B73" s="26"/>
      <c r="C73" s="92"/>
      <c r="D73" s="26"/>
      <c r="E73" s="26"/>
      <c r="F73" s="57"/>
    </row>
    <row r="74" customFormat="false" ht="13.5" hidden="false" customHeight="false" outlineLevel="0" collapsed="false">
      <c r="A74" s="105" t="s">
        <v>153</v>
      </c>
      <c r="B74" s="36"/>
      <c r="C74" s="37"/>
      <c r="D74" s="36"/>
      <c r="E74" s="36"/>
      <c r="F74" s="38"/>
    </row>
    <row r="75" customFormat="false" ht="12.75" hidden="false" customHeight="false" outlineLevel="0" collapsed="false">
      <c r="A75" s="106"/>
      <c r="B75" s="107"/>
      <c r="C75" s="108"/>
      <c r="D75" s="107"/>
      <c r="E75" s="107"/>
      <c r="F75" s="109"/>
    </row>
    <row r="76" customFormat="false" ht="12.75" hidden="false" customHeight="false" outlineLevel="0" collapsed="false">
      <c r="A76" s="111" t="s">
        <v>154</v>
      </c>
      <c r="B76" s="45"/>
      <c r="C76" s="56"/>
      <c r="D76" s="112"/>
      <c r="E76" s="45"/>
      <c r="F76" s="57"/>
    </row>
    <row r="77" customFormat="false" ht="12.75" hidden="false" customHeight="false" outlineLevel="0" collapsed="false">
      <c r="A77" s="111" t="s">
        <v>155</v>
      </c>
      <c r="B77" s="26"/>
      <c r="C77" s="56"/>
      <c r="D77" s="112"/>
      <c r="E77" s="45"/>
      <c r="F77" s="57"/>
    </row>
    <row r="78" customFormat="false" ht="12.75" hidden="false" customHeight="false" outlineLevel="0" collapsed="false">
      <c r="A78" s="101" t="s">
        <v>156</v>
      </c>
      <c r="B78" s="26"/>
      <c r="C78" s="56"/>
      <c r="D78" s="112"/>
      <c r="E78" s="45"/>
      <c r="F78" s="57"/>
    </row>
    <row r="79" customFormat="false" ht="12.75" hidden="false" customHeight="false" outlineLevel="0" collapsed="false">
      <c r="A79" s="101" t="s">
        <v>157</v>
      </c>
      <c r="B79" s="26"/>
      <c r="C79" s="56"/>
      <c r="D79" s="112"/>
      <c r="E79" s="45"/>
      <c r="F79" s="57"/>
    </row>
    <row r="80" customFormat="false" ht="12.75" hidden="false" customHeight="false" outlineLevel="0" collapsed="false">
      <c r="A80" s="101" t="s">
        <v>158</v>
      </c>
      <c r="B80" s="26"/>
      <c r="C80" s="56"/>
      <c r="D80" s="112"/>
      <c r="E80" s="45"/>
      <c r="F80" s="57"/>
    </row>
    <row r="81" customFormat="false" ht="12.75" hidden="false" customHeight="false" outlineLevel="0" collapsed="false">
      <c r="A81" s="101" t="s">
        <v>159</v>
      </c>
      <c r="B81" s="26"/>
      <c r="C81" s="56"/>
      <c r="D81" s="112"/>
      <c r="E81" s="45"/>
      <c r="F81" s="57"/>
    </row>
    <row r="82" customFormat="false" ht="12.75" hidden="false" customHeight="false" outlineLevel="0" collapsed="false">
      <c r="A82" s="101" t="s">
        <v>160</v>
      </c>
      <c r="B82" s="26"/>
      <c r="C82" s="56"/>
      <c r="D82" s="112"/>
      <c r="E82" s="45"/>
      <c r="F82" s="57"/>
    </row>
    <row r="83" customFormat="false" ht="12.75" hidden="false" customHeight="false" outlineLevel="0" collapsed="false">
      <c r="A83" s="104"/>
      <c r="B83" s="26"/>
      <c r="C83" s="92"/>
      <c r="D83" s="26"/>
      <c r="E83" s="26"/>
      <c r="F83" s="57"/>
    </row>
    <row r="84" customFormat="false" ht="12.75" hidden="false" customHeight="true" outlineLevel="0" collapsed="false">
      <c r="A84" s="113" t="s">
        <v>161</v>
      </c>
      <c r="B84" s="113"/>
      <c r="C84" s="113"/>
      <c r="D84" s="113"/>
      <c r="E84" s="113"/>
      <c r="F84" s="113"/>
    </row>
    <row r="85" customFormat="false" ht="12.75" hidden="false" customHeight="false" outlineLevel="0" collapsed="false">
      <c r="A85" s="104"/>
      <c r="B85" s="26"/>
      <c r="C85" s="92"/>
      <c r="D85" s="26"/>
      <c r="E85" s="26"/>
      <c r="F85" s="57"/>
    </row>
    <row r="86" customFormat="false" ht="12.75" hidden="false" customHeight="false" outlineLevel="0" collapsed="false">
      <c r="A86" s="114" t="s">
        <v>162</v>
      </c>
      <c r="C86" s="56"/>
      <c r="D86" s="45"/>
      <c r="E86" s="45"/>
      <c r="F86" s="57"/>
    </row>
    <row r="87" customFormat="false" ht="12.75" hidden="false" customHeight="false" outlineLevel="0" collapsed="false">
      <c r="A87" s="114" t="s">
        <v>163</v>
      </c>
      <c r="C87" s="56"/>
      <c r="D87" s="45"/>
      <c r="E87" s="45"/>
      <c r="F87" s="57"/>
    </row>
    <row r="88" customFormat="false" ht="12.75" hidden="false" customHeight="false" outlineLevel="0" collapsed="false">
      <c r="A88" s="55"/>
      <c r="B88" s="69"/>
      <c r="C88" s="45"/>
      <c r="D88" s="45"/>
      <c r="E88" s="45"/>
      <c r="F88" s="57"/>
    </row>
    <row r="89" customFormat="false" ht="12.75" hidden="false" customHeight="false" outlineLevel="0" collapsed="false">
      <c r="A89" s="115" t="s">
        <v>164</v>
      </c>
      <c r="B89" s="116" t="s">
        <v>165</v>
      </c>
      <c r="C89" s="117"/>
      <c r="D89" s="117"/>
      <c r="E89" s="45"/>
      <c r="F89" s="57"/>
    </row>
    <row r="90" customFormat="false" ht="12.75" hidden="false" customHeight="false" outlineLevel="0" collapsed="false">
      <c r="A90" s="118"/>
      <c r="B90" s="119" t="s">
        <v>166</v>
      </c>
      <c r="C90" s="120"/>
      <c r="D90" s="120"/>
      <c r="E90" s="45"/>
      <c r="F90" s="57"/>
    </row>
    <row r="91" customFormat="false" ht="12.75" hidden="false" customHeight="false" outlineLevel="0" collapsed="false">
      <c r="A91" s="121" t="s">
        <v>167</v>
      </c>
      <c r="B91" s="112" t="s">
        <v>168</v>
      </c>
      <c r="C91" s="122"/>
      <c r="D91" s="122"/>
      <c r="E91" s="45"/>
      <c r="F91" s="57"/>
    </row>
    <row r="92" customFormat="false" ht="12.75" hidden="false" customHeight="false" outlineLevel="0" collapsed="false">
      <c r="A92" s="121" t="s">
        <v>169</v>
      </c>
      <c r="B92" s="112" t="s">
        <v>170</v>
      </c>
      <c r="C92" s="122"/>
      <c r="D92" s="122"/>
      <c r="E92" s="45"/>
      <c r="F92" s="57"/>
    </row>
    <row r="93" customFormat="false" ht="12.75" hidden="false" customHeight="false" outlineLevel="0" collapsed="false">
      <c r="A93" s="121" t="s">
        <v>171</v>
      </c>
      <c r="B93" s="112" t="s">
        <v>172</v>
      </c>
      <c r="C93" s="122"/>
      <c r="D93" s="122"/>
      <c r="E93" s="45"/>
      <c r="F93" s="57"/>
    </row>
    <row r="94" customFormat="false" ht="12.75" hidden="false" customHeight="false" outlineLevel="0" collapsed="false">
      <c r="A94" s="121" t="s">
        <v>173</v>
      </c>
      <c r="B94" s="112" t="s">
        <v>174</v>
      </c>
      <c r="C94" s="122"/>
      <c r="D94" s="122"/>
      <c r="E94" s="45"/>
      <c r="F94" s="57"/>
    </row>
    <row r="95" customFormat="false" ht="12.75" hidden="false" customHeight="false" outlineLevel="0" collapsed="false">
      <c r="A95" s="121" t="s">
        <v>175</v>
      </c>
      <c r="B95" s="112" t="s">
        <v>176</v>
      </c>
      <c r="C95" s="122"/>
      <c r="D95" s="122"/>
      <c r="E95" s="45"/>
      <c r="F95" s="57"/>
    </row>
    <row r="96" customFormat="false" ht="12.75" hidden="false" customHeight="false" outlineLevel="0" collapsed="false">
      <c r="A96" s="121" t="s">
        <v>177</v>
      </c>
      <c r="B96" s="112" t="s">
        <v>178</v>
      </c>
      <c r="C96" s="45"/>
      <c r="D96" s="45"/>
      <c r="E96" s="45"/>
      <c r="F96" s="57"/>
    </row>
    <row r="97" customFormat="false" ht="12.75" hidden="false" customHeight="false" outlineLevel="0" collapsed="false">
      <c r="A97" s="121" t="s">
        <v>179</v>
      </c>
      <c r="B97" s="123" t="s">
        <v>180</v>
      </c>
      <c r="C97" s="122"/>
      <c r="D97" s="122"/>
      <c r="E97" s="45"/>
      <c r="F97" s="57"/>
    </row>
    <row r="98" customFormat="false" ht="12.75" hidden="false" customHeight="false" outlineLevel="0" collapsed="false">
      <c r="A98" s="121" t="s">
        <v>181</v>
      </c>
      <c r="B98" s="112" t="s">
        <v>182</v>
      </c>
      <c r="C98" s="122"/>
      <c r="D98" s="122"/>
      <c r="E98" s="45"/>
      <c r="F98" s="57"/>
    </row>
    <row r="99" customFormat="false" ht="12.75" hidden="false" customHeight="false" outlineLevel="0" collapsed="false">
      <c r="A99" s="121" t="s">
        <v>183</v>
      </c>
      <c r="B99" s="112" t="s">
        <v>184</v>
      </c>
      <c r="C99" s="122"/>
      <c r="D99" s="122"/>
      <c r="E99" s="45"/>
      <c r="F99" s="57"/>
    </row>
    <row r="100" customFormat="false" ht="12.75" hidden="false" customHeight="false" outlineLevel="0" collapsed="false">
      <c r="A100" s="121" t="s">
        <v>185</v>
      </c>
      <c r="B100" s="112" t="s">
        <v>186</v>
      </c>
      <c r="C100" s="122"/>
      <c r="D100" s="122"/>
      <c r="E100" s="45"/>
      <c r="F100" s="57"/>
    </row>
    <row r="101" customFormat="false" ht="12.75" hidden="false" customHeight="false" outlineLevel="0" collapsed="false">
      <c r="A101" s="118"/>
      <c r="B101" s="119" t="s">
        <v>187</v>
      </c>
      <c r="C101" s="122"/>
      <c r="D101" s="122"/>
      <c r="E101" s="45"/>
      <c r="F101" s="57"/>
    </row>
    <row r="102" customFormat="false" ht="12.75" hidden="false" customHeight="false" outlineLevel="0" collapsed="false">
      <c r="A102" s="121" t="s">
        <v>188</v>
      </c>
      <c r="B102" s="112" t="s">
        <v>189</v>
      </c>
      <c r="C102" s="122"/>
      <c r="D102" s="122"/>
      <c r="E102" s="45"/>
      <c r="F102" s="57"/>
    </row>
    <row r="103" customFormat="false" ht="12.75" hidden="false" customHeight="false" outlineLevel="0" collapsed="false">
      <c r="A103" s="121" t="s">
        <v>190</v>
      </c>
      <c r="B103" s="112" t="s">
        <v>191</v>
      </c>
      <c r="C103" s="122"/>
      <c r="D103" s="122"/>
      <c r="E103" s="45"/>
      <c r="F103" s="57"/>
    </row>
    <row r="104" customFormat="false" ht="12.75" hidden="false" customHeight="false" outlineLevel="0" collapsed="false">
      <c r="A104" s="121" t="s">
        <v>192</v>
      </c>
      <c r="B104" s="112" t="s">
        <v>193</v>
      </c>
      <c r="C104" s="45"/>
      <c r="D104" s="45"/>
      <c r="E104" s="45"/>
      <c r="F104" s="57"/>
    </row>
    <row r="105" customFormat="false" ht="12.75" hidden="false" customHeight="false" outlineLevel="0" collapsed="false">
      <c r="A105" s="124"/>
      <c r="B105" s="26"/>
      <c r="C105" s="45"/>
      <c r="D105" s="45"/>
      <c r="E105" s="45"/>
      <c r="F105" s="57"/>
    </row>
    <row r="106" customFormat="false" ht="12.75" hidden="false" customHeight="false" outlineLevel="0" collapsed="false">
      <c r="A106" s="115" t="s">
        <v>194</v>
      </c>
      <c r="B106" s="116" t="s">
        <v>78</v>
      </c>
      <c r="C106" s="45"/>
      <c r="D106" s="45"/>
      <c r="E106" s="45"/>
      <c r="F106" s="57"/>
    </row>
    <row r="107" customFormat="false" ht="12.75" hidden="false" customHeight="false" outlineLevel="0" collapsed="false">
      <c r="A107" s="121" t="s">
        <v>195</v>
      </c>
      <c r="B107" s="112" t="s">
        <v>196</v>
      </c>
      <c r="C107" s="45"/>
      <c r="D107" s="45"/>
      <c r="E107" s="45"/>
      <c r="F107" s="57"/>
    </row>
    <row r="108" customFormat="false" ht="12.75" hidden="false" customHeight="false" outlineLevel="0" collapsed="false">
      <c r="A108" s="121" t="s">
        <v>197</v>
      </c>
      <c r="B108" s="112" t="s">
        <v>198</v>
      </c>
      <c r="C108" s="45"/>
      <c r="D108" s="45"/>
      <c r="E108" s="45"/>
      <c r="F108" s="57"/>
    </row>
    <row r="109" customFormat="false" ht="12.75" hidden="false" customHeight="false" outlineLevel="0" collapsed="false">
      <c r="A109" s="121" t="s">
        <v>199</v>
      </c>
      <c r="B109" s="112" t="s">
        <v>200</v>
      </c>
      <c r="C109" s="45"/>
      <c r="D109" s="45"/>
      <c r="E109" s="45"/>
      <c r="F109" s="57"/>
    </row>
    <row r="110" customFormat="false" ht="12.75" hidden="false" customHeight="false" outlineLevel="0" collapsed="false">
      <c r="A110" s="121" t="s">
        <v>201</v>
      </c>
      <c r="B110" s="112" t="s">
        <v>202</v>
      </c>
      <c r="C110" s="45"/>
      <c r="D110" s="45"/>
      <c r="E110" s="45"/>
      <c r="F110" s="57"/>
    </row>
    <row r="111" customFormat="false" ht="12.75" hidden="false" customHeight="false" outlineLevel="0" collapsed="false">
      <c r="A111" s="133" t="s">
        <v>203</v>
      </c>
      <c r="B111" s="112" t="s">
        <v>204</v>
      </c>
      <c r="C111" s="45"/>
      <c r="D111" s="45"/>
      <c r="E111" s="45"/>
      <c r="F111" s="57"/>
    </row>
    <row r="112" customFormat="false" ht="12.75" hidden="false" customHeight="false" outlineLevel="0" collapsed="false">
      <c r="A112" s="121"/>
      <c r="B112" s="112"/>
      <c r="C112" s="45"/>
      <c r="D112" s="45"/>
      <c r="E112" s="45"/>
      <c r="F112" s="57"/>
    </row>
    <row r="113" customFormat="false" ht="12.75" hidden="false" customHeight="false" outlineLevel="0" collapsed="false">
      <c r="A113" s="134" t="s">
        <v>205</v>
      </c>
      <c r="B113" s="135" t="s">
        <v>206</v>
      </c>
      <c r="C113" s="52"/>
      <c r="D113" s="52"/>
      <c r="E113" s="52"/>
      <c r="F113" s="136"/>
    </row>
    <row r="114" customFormat="false" ht="12.75" hidden="false" customHeight="false" outlineLevel="0" collapsed="false">
      <c r="A114" s="118"/>
      <c r="B114" s="137" t="s">
        <v>207</v>
      </c>
      <c r="C114" s="52"/>
      <c r="D114" s="52"/>
      <c r="E114" s="52"/>
      <c r="F114" s="136"/>
    </row>
    <row r="115" customFormat="false" ht="12.75" hidden="false" customHeight="false" outlineLevel="0" collapsed="false">
      <c r="A115" s="121" t="s">
        <v>208</v>
      </c>
      <c r="B115" s="140" t="s">
        <v>209</v>
      </c>
      <c r="C115" s="141"/>
      <c r="D115" s="141"/>
      <c r="E115" s="141"/>
      <c r="F115" s="142"/>
    </row>
    <row r="116" customFormat="false" ht="12.75" hidden="false" customHeight="false" outlineLevel="0" collapsed="false">
      <c r="A116" s="121" t="s">
        <v>210</v>
      </c>
      <c r="B116" s="140" t="s">
        <v>211</v>
      </c>
      <c r="C116" s="141"/>
      <c r="D116" s="141"/>
      <c r="E116" s="141"/>
      <c r="F116" s="142"/>
    </row>
    <row r="117" customFormat="false" ht="12.75" hidden="false" customHeight="false" outlineLevel="0" collapsed="false">
      <c r="A117" s="133" t="s">
        <v>212</v>
      </c>
      <c r="B117" s="140" t="s">
        <v>213</v>
      </c>
      <c r="C117" s="144"/>
      <c r="D117" s="144"/>
      <c r="E117" s="69"/>
      <c r="F117" s="145"/>
    </row>
    <row r="118" customFormat="false" ht="12.75" hidden="false" customHeight="false" outlineLevel="0" collapsed="false">
      <c r="A118" s="121" t="s">
        <v>214</v>
      </c>
      <c r="B118" s="140" t="s">
        <v>215</v>
      </c>
      <c r="C118" s="141"/>
      <c r="D118" s="141"/>
      <c r="E118" s="141"/>
      <c r="F118" s="142"/>
    </row>
    <row r="119" customFormat="false" ht="12.75" hidden="false" customHeight="false" outlineLevel="0" collapsed="false">
      <c r="A119" s="121" t="s">
        <v>216</v>
      </c>
      <c r="B119" s="140" t="s">
        <v>217</v>
      </c>
      <c r="C119" s="141"/>
      <c r="D119" s="141"/>
      <c r="E119" s="141"/>
      <c r="F119" s="142"/>
    </row>
    <row r="120" customFormat="false" ht="12.75" hidden="false" customHeight="false" outlineLevel="0" collapsed="false">
      <c r="A120" s="146" t="s">
        <v>218</v>
      </c>
      <c r="B120" s="140" t="s">
        <v>219</v>
      </c>
      <c r="C120" s="144"/>
      <c r="D120" s="144"/>
      <c r="E120" s="69"/>
      <c r="F120" s="145"/>
    </row>
    <row r="121" customFormat="false" ht="12.75" hidden="false" customHeight="false" outlineLevel="0" collapsed="false">
      <c r="A121" s="121"/>
      <c r="B121" s="112"/>
      <c r="C121" s="45"/>
      <c r="D121" s="45"/>
      <c r="E121" s="45"/>
      <c r="F121" s="57"/>
    </row>
    <row r="122" customFormat="false" ht="12.75" hidden="false" customHeight="false" outlineLevel="0" collapsed="false">
      <c r="A122" s="115" t="s">
        <v>220</v>
      </c>
      <c r="B122" s="147" t="s">
        <v>221</v>
      </c>
      <c r="C122" s="141"/>
      <c r="D122" s="141"/>
      <c r="E122" s="141"/>
      <c r="F122" s="142"/>
    </row>
    <row r="123" customFormat="false" ht="12.75" hidden="false" customHeight="false" outlineLevel="0" collapsed="false">
      <c r="A123" s="118"/>
      <c r="B123" s="137" t="s">
        <v>207</v>
      </c>
      <c r="C123" s="52"/>
      <c r="D123" s="52"/>
      <c r="E123" s="52"/>
      <c r="F123" s="136"/>
    </row>
    <row r="124" customFormat="false" ht="12.75" hidden="false" customHeight="false" outlineLevel="0" collapsed="false">
      <c r="A124" s="121" t="s">
        <v>222</v>
      </c>
      <c r="B124" s="112" t="s">
        <v>223</v>
      </c>
      <c r="C124" s="141"/>
      <c r="D124" s="141"/>
      <c r="E124" s="141"/>
      <c r="F124" s="142"/>
    </row>
    <row r="125" customFormat="false" ht="12.75" hidden="false" customHeight="false" outlineLevel="0" collapsed="false">
      <c r="A125" s="121" t="s">
        <v>224</v>
      </c>
      <c r="B125" s="140" t="s">
        <v>225</v>
      </c>
      <c r="C125" s="141"/>
      <c r="D125" s="141"/>
      <c r="E125" s="141"/>
      <c r="F125" s="142"/>
    </row>
    <row r="126" customFormat="false" ht="12.75" hidden="false" customHeight="false" outlineLevel="0" collapsed="false">
      <c r="A126" s="121" t="s">
        <v>226</v>
      </c>
      <c r="B126" s="140" t="s">
        <v>227</v>
      </c>
      <c r="C126" s="141"/>
      <c r="D126" s="141"/>
      <c r="E126" s="141"/>
      <c r="F126" s="142"/>
    </row>
    <row r="127" customFormat="false" ht="12.75" hidden="false" customHeight="false" outlineLevel="0" collapsed="false">
      <c r="A127" s="121" t="s">
        <v>228</v>
      </c>
      <c r="B127" s="140" t="s">
        <v>229</v>
      </c>
      <c r="C127" s="141"/>
      <c r="D127" s="141"/>
      <c r="E127" s="141"/>
      <c r="F127" s="142"/>
    </row>
    <row r="128" customFormat="false" ht="12.75" hidden="false" customHeight="false" outlineLevel="0" collapsed="false">
      <c r="A128" s="121" t="s">
        <v>230</v>
      </c>
      <c r="B128" s="140" t="s">
        <v>231</v>
      </c>
      <c r="C128" s="141"/>
      <c r="D128" s="141"/>
      <c r="E128" s="141"/>
      <c r="F128" s="142"/>
    </row>
    <row r="129" customFormat="false" ht="12.75" hidden="false" customHeight="false" outlineLevel="0" collapsed="false">
      <c r="A129" s="121" t="s">
        <v>232</v>
      </c>
      <c r="B129" s="140" t="s">
        <v>233</v>
      </c>
      <c r="C129" s="141"/>
      <c r="D129" s="141"/>
      <c r="E129" s="141"/>
      <c r="F129" s="142"/>
    </row>
    <row r="130" customFormat="false" ht="12.75" hidden="false" customHeight="false" outlineLevel="0" collapsed="false">
      <c r="A130" s="121" t="s">
        <v>234</v>
      </c>
      <c r="B130" s="140" t="s">
        <v>235</v>
      </c>
      <c r="C130" s="141"/>
      <c r="D130" s="141"/>
      <c r="E130" s="141"/>
      <c r="F130" s="142"/>
    </row>
    <row r="131" customFormat="false" ht="12.75" hidden="false" customHeight="false" outlineLevel="0" collapsed="false">
      <c r="A131" s="121"/>
      <c r="B131" s="112"/>
      <c r="C131" s="45"/>
      <c r="D131" s="45"/>
      <c r="E131" s="45"/>
      <c r="F131" s="57"/>
    </row>
    <row r="132" customFormat="false" ht="12.75" hidden="false" customHeight="false" outlineLevel="0" collapsed="false">
      <c r="A132" s="115" t="s">
        <v>236</v>
      </c>
      <c r="B132" s="149" t="s">
        <v>237</v>
      </c>
      <c r="C132" s="45"/>
      <c r="D132" s="45"/>
      <c r="E132" s="45"/>
      <c r="F132" s="57"/>
    </row>
    <row r="133" customFormat="false" ht="12.75" hidden="false" customHeight="false" outlineLevel="0" collapsed="false">
      <c r="A133" s="121"/>
      <c r="B133" s="150" t="s">
        <v>238</v>
      </c>
      <c r="C133" s="45"/>
      <c r="D133" s="45"/>
      <c r="E133" s="45"/>
      <c r="F133" s="57"/>
    </row>
    <row r="134" customFormat="false" ht="12.75" hidden="false" customHeight="false" outlineLevel="0" collapsed="false">
      <c r="A134" s="121" t="s">
        <v>239</v>
      </c>
      <c r="B134" s="123" t="s">
        <v>240</v>
      </c>
      <c r="C134" s="45"/>
      <c r="D134" s="45"/>
      <c r="E134" s="45"/>
      <c r="F134" s="57"/>
    </row>
    <row r="135" customFormat="false" ht="12.75" hidden="false" customHeight="false" outlineLevel="0" collapsed="false">
      <c r="A135" s="121" t="s">
        <v>241</v>
      </c>
      <c r="B135" s="123" t="s">
        <v>242</v>
      </c>
      <c r="C135" s="45"/>
      <c r="D135" s="45"/>
      <c r="E135" s="45"/>
      <c r="F135" s="57"/>
    </row>
    <row r="136" customFormat="false" ht="12.75" hidden="false" customHeight="false" outlineLevel="0" collapsed="false">
      <c r="A136" s="121" t="s">
        <v>243</v>
      </c>
      <c r="B136" s="123" t="s">
        <v>244</v>
      </c>
      <c r="C136" s="45"/>
      <c r="D136" s="45"/>
      <c r="E136" s="45"/>
      <c r="F136" s="57"/>
    </row>
    <row r="137" customFormat="false" ht="12.75" hidden="false" customHeight="false" outlineLevel="0" collapsed="false">
      <c r="A137" s="121" t="s">
        <v>245</v>
      </c>
      <c r="B137" s="123" t="s">
        <v>246</v>
      </c>
      <c r="C137" s="45"/>
      <c r="D137" s="45"/>
      <c r="E137" s="45"/>
      <c r="F137" s="57"/>
    </row>
    <row r="138" customFormat="false" ht="12.75" hidden="false" customHeight="false" outlineLevel="0" collapsed="false">
      <c r="A138" s="121" t="s">
        <v>247</v>
      </c>
      <c r="B138" s="123" t="s">
        <v>248</v>
      </c>
      <c r="C138" s="45"/>
      <c r="D138" s="45"/>
      <c r="E138" s="45"/>
      <c r="F138" s="57"/>
    </row>
    <row r="139" customFormat="false" ht="12.75" hidden="false" customHeight="false" outlineLevel="0" collapsed="false">
      <c r="A139" s="121"/>
      <c r="B139" s="112"/>
      <c r="C139" s="45"/>
      <c r="D139" s="45"/>
      <c r="E139" s="45"/>
      <c r="F139" s="57"/>
    </row>
    <row r="140" customFormat="false" ht="12.75" hidden="false" customHeight="false" outlineLevel="0" collapsed="false">
      <c r="A140" s="115" t="s">
        <v>249</v>
      </c>
      <c r="B140" s="149" t="s">
        <v>250</v>
      </c>
      <c r="C140" s="45"/>
      <c r="D140" s="45"/>
      <c r="E140" s="45"/>
      <c r="F140" s="57"/>
    </row>
    <row r="141" customFormat="false" ht="12.75" hidden="false" customHeight="false" outlineLevel="0" collapsed="false">
      <c r="A141" s="121" t="s">
        <v>251</v>
      </c>
      <c r="B141" s="123" t="s">
        <v>252</v>
      </c>
      <c r="C141" s="45"/>
      <c r="D141" s="45"/>
      <c r="E141" s="45"/>
      <c r="F141" s="57"/>
    </row>
    <row r="142" customFormat="false" ht="12.75" hidden="false" customHeight="false" outlineLevel="0" collapsed="false">
      <c r="A142" s="121" t="s">
        <v>253</v>
      </c>
      <c r="B142" s="123" t="s">
        <v>254</v>
      </c>
      <c r="C142" s="45"/>
      <c r="D142" s="45"/>
      <c r="E142" s="45"/>
      <c r="F142" s="57"/>
    </row>
    <row r="143" customFormat="false" ht="12.75" hidden="false" customHeight="false" outlineLevel="0" collapsed="false">
      <c r="A143" s="121" t="s">
        <v>255</v>
      </c>
      <c r="B143" s="123" t="s">
        <v>256</v>
      </c>
      <c r="C143" s="45"/>
      <c r="D143" s="45"/>
      <c r="E143" s="45"/>
      <c r="F143" s="57"/>
    </row>
    <row r="144" customFormat="false" ht="12.75" hidden="false" customHeight="false" outlineLevel="0" collapsed="false">
      <c r="A144" s="121"/>
      <c r="B144" s="112"/>
      <c r="C144" s="45"/>
      <c r="D144" s="45"/>
      <c r="E144" s="45"/>
      <c r="F144" s="57"/>
    </row>
    <row r="145" customFormat="false" ht="12.75" hidden="false" customHeight="false" outlineLevel="0" collapsed="false">
      <c r="A145" s="115" t="s">
        <v>257</v>
      </c>
      <c r="B145" s="149" t="s">
        <v>258</v>
      </c>
      <c r="C145" s="45"/>
      <c r="D145" s="45"/>
      <c r="E145" s="45"/>
      <c r="F145" s="57"/>
    </row>
    <row r="146" customFormat="false" ht="12.75" hidden="false" customHeight="false" outlineLevel="0" collapsed="false">
      <c r="A146" s="121"/>
      <c r="B146" s="150" t="s">
        <v>259</v>
      </c>
      <c r="C146" s="45"/>
      <c r="D146" s="45"/>
      <c r="E146" s="45"/>
      <c r="F146" s="57"/>
    </row>
    <row r="147" customFormat="false" ht="12.75" hidden="false" customHeight="false" outlineLevel="0" collapsed="false">
      <c r="A147" s="121" t="s">
        <v>185</v>
      </c>
      <c r="B147" s="123" t="s">
        <v>260</v>
      </c>
      <c r="C147" s="45"/>
      <c r="D147" s="45"/>
      <c r="E147" s="45"/>
      <c r="F147" s="57"/>
    </row>
    <row r="148" customFormat="false" ht="12.75" hidden="false" customHeight="false" outlineLevel="0" collapsed="false">
      <c r="A148" s="121" t="s">
        <v>261</v>
      </c>
      <c r="B148" s="123" t="s">
        <v>262</v>
      </c>
      <c r="C148" s="45"/>
      <c r="D148" s="45"/>
      <c r="E148" s="45"/>
      <c r="F148" s="57"/>
    </row>
    <row r="149" customFormat="false" ht="12.75" hidden="false" customHeight="false" outlineLevel="0" collapsed="false">
      <c r="A149" s="121" t="s">
        <v>263</v>
      </c>
      <c r="B149" s="123" t="s">
        <v>264</v>
      </c>
      <c r="C149" s="45"/>
      <c r="D149" s="45"/>
      <c r="E149" s="45"/>
      <c r="F149" s="57"/>
    </row>
    <row r="150" customFormat="false" ht="12.75" hidden="false" customHeight="false" outlineLevel="0" collapsed="false">
      <c r="A150" s="121" t="s">
        <v>228</v>
      </c>
      <c r="B150" s="123" t="s">
        <v>265</v>
      </c>
      <c r="C150" s="45"/>
      <c r="D150" s="45"/>
      <c r="E150" s="45"/>
      <c r="F150" s="57"/>
    </row>
    <row r="151" customFormat="false" ht="12.75" hidden="false" customHeight="false" outlineLevel="0" collapsed="false">
      <c r="A151" s="121" t="s">
        <v>266</v>
      </c>
      <c r="B151" s="123" t="s">
        <v>267</v>
      </c>
      <c r="C151" s="45"/>
      <c r="D151" s="45"/>
      <c r="E151" s="45"/>
      <c r="F151" s="57"/>
    </row>
    <row r="152" customFormat="false" ht="12.75" hidden="false" customHeight="false" outlineLevel="0" collapsed="false">
      <c r="A152" s="121"/>
      <c r="B152" s="150" t="s">
        <v>268</v>
      </c>
      <c r="C152" s="45"/>
      <c r="D152" s="45"/>
      <c r="E152" s="45"/>
      <c r="F152" s="57"/>
    </row>
    <row r="153" customFormat="false" ht="12.75" hidden="false" customHeight="false" outlineLevel="0" collapsed="false">
      <c r="A153" s="121" t="s">
        <v>269</v>
      </c>
      <c r="B153" s="123" t="s">
        <v>270</v>
      </c>
      <c r="C153" s="45"/>
      <c r="D153" s="45"/>
      <c r="E153" s="45"/>
      <c r="F153" s="57"/>
    </row>
    <row r="154" customFormat="false" ht="12.75" hidden="false" customHeight="false" outlineLevel="0" collapsed="false">
      <c r="A154" s="121" t="s">
        <v>271</v>
      </c>
      <c r="B154" s="123" t="s">
        <v>272</v>
      </c>
      <c r="C154" s="45"/>
      <c r="D154" s="45"/>
      <c r="E154" s="45"/>
      <c r="F154" s="57"/>
    </row>
    <row r="155" customFormat="false" ht="12.75" hidden="false" customHeight="false" outlineLevel="0" collapsed="false">
      <c r="A155" s="121" t="s">
        <v>273</v>
      </c>
      <c r="B155" s="123" t="s">
        <v>274</v>
      </c>
      <c r="C155" s="45"/>
      <c r="D155" s="45"/>
      <c r="E155" s="45"/>
      <c r="F155" s="57"/>
    </row>
    <row r="156" customFormat="false" ht="12.75" hidden="false" customHeight="false" outlineLevel="0" collapsed="false">
      <c r="A156" s="121" t="s">
        <v>275</v>
      </c>
      <c r="B156" s="123" t="s">
        <v>276</v>
      </c>
      <c r="C156" s="45"/>
      <c r="D156" s="45"/>
      <c r="E156" s="45"/>
      <c r="F156" s="57"/>
    </row>
    <row r="157" customFormat="false" ht="12.75" hidden="false" customHeight="false" outlineLevel="0" collapsed="false">
      <c r="A157" s="121" t="s">
        <v>277</v>
      </c>
      <c r="B157" s="123" t="s">
        <v>278</v>
      </c>
      <c r="C157" s="45"/>
      <c r="D157" s="45"/>
      <c r="E157" s="45"/>
      <c r="F157" s="57"/>
    </row>
    <row r="158" customFormat="false" ht="12.75" hidden="false" customHeight="false" outlineLevel="0" collapsed="false">
      <c r="A158" s="121" t="s">
        <v>279</v>
      </c>
      <c r="B158" s="123" t="s">
        <v>280</v>
      </c>
      <c r="C158" s="45"/>
      <c r="D158" s="45"/>
      <c r="E158" s="45"/>
      <c r="F158" s="57"/>
    </row>
    <row r="159" customFormat="false" ht="12.75" hidden="false" customHeight="false" outlineLevel="0" collapsed="false">
      <c r="A159" s="121" t="s">
        <v>220</v>
      </c>
      <c r="B159" s="123" t="s">
        <v>221</v>
      </c>
      <c r="C159" s="45"/>
      <c r="D159" s="45"/>
      <c r="E159" s="45"/>
      <c r="F159" s="57"/>
    </row>
    <row r="160" customFormat="false" ht="12.75" hidden="false" customHeight="false" outlineLevel="0" collapsed="false">
      <c r="A160" s="152"/>
      <c r="B160" s="119"/>
      <c r="C160" s="56"/>
      <c r="D160" s="112"/>
      <c r="E160" s="45"/>
      <c r="F160" s="57"/>
    </row>
    <row r="161" customFormat="false" ht="12.75" hidden="false" customHeight="false" outlineLevel="0" collapsed="false">
      <c r="A161" s="115" t="s">
        <v>281</v>
      </c>
      <c r="B161" s="149" t="s">
        <v>282</v>
      </c>
      <c r="C161" s="45"/>
      <c r="D161" s="45"/>
      <c r="E161" s="45"/>
      <c r="F161" s="57"/>
    </row>
    <row r="162" customFormat="false" ht="12.75" hidden="false" customHeight="false" outlineLevel="0" collapsed="false">
      <c r="A162" s="115"/>
      <c r="B162" s="149" t="s">
        <v>283</v>
      </c>
      <c r="C162" s="45"/>
      <c r="D162" s="45"/>
      <c r="E162" s="45"/>
      <c r="F162" s="57"/>
    </row>
    <row r="163" customFormat="false" ht="12.75" hidden="false" customHeight="false" outlineLevel="0" collapsed="false">
      <c r="A163" s="121"/>
      <c r="B163" s="150" t="s">
        <v>238</v>
      </c>
      <c r="C163" s="45"/>
      <c r="D163" s="45"/>
      <c r="E163" s="45"/>
      <c r="F163" s="57"/>
    </row>
    <row r="164" customFormat="false" ht="12.75" hidden="false" customHeight="false" outlineLevel="0" collapsed="false">
      <c r="A164" s="121" t="s">
        <v>284</v>
      </c>
      <c r="B164" s="123" t="s">
        <v>285</v>
      </c>
      <c r="C164" s="45"/>
      <c r="D164" s="45"/>
      <c r="E164" s="45"/>
      <c r="F164" s="57"/>
    </row>
    <row r="165" customFormat="false" ht="12.75" hidden="false" customHeight="false" outlineLevel="0" collapsed="false">
      <c r="A165" s="121" t="s">
        <v>286</v>
      </c>
      <c r="B165" s="123" t="s">
        <v>287</v>
      </c>
      <c r="C165" s="45"/>
      <c r="D165" s="45"/>
      <c r="E165" s="45"/>
      <c r="F165" s="57"/>
    </row>
    <row r="166" customFormat="false" ht="12.75" hidden="false" customHeight="false" outlineLevel="0" collapsed="false">
      <c r="A166" s="121" t="s">
        <v>288</v>
      </c>
      <c r="B166" s="123" t="s">
        <v>289</v>
      </c>
      <c r="C166" s="45"/>
      <c r="D166" s="45"/>
      <c r="E166" s="45"/>
      <c r="F166" s="57"/>
    </row>
    <row r="167" customFormat="false" ht="12.75" hidden="false" customHeight="false" outlineLevel="0" collapsed="false">
      <c r="A167" s="121" t="s">
        <v>290</v>
      </c>
      <c r="B167" s="123" t="s">
        <v>291</v>
      </c>
      <c r="C167" s="45"/>
      <c r="D167" s="45"/>
      <c r="E167" s="45"/>
      <c r="F167" s="57"/>
    </row>
    <row r="168" customFormat="false" ht="24" hidden="false" customHeight="false" outlineLevel="0" collapsed="false">
      <c r="A168" s="121" t="s">
        <v>292</v>
      </c>
      <c r="B168" s="153" t="s">
        <v>293</v>
      </c>
      <c r="C168" s="45"/>
      <c r="D168" s="45"/>
      <c r="E168" s="45"/>
      <c r="F168" s="57"/>
    </row>
    <row r="169" customFormat="false" ht="12.75" hidden="false" customHeight="false" outlineLevel="0" collapsed="false">
      <c r="A169" s="121"/>
      <c r="B169" s="150" t="s">
        <v>294</v>
      </c>
      <c r="C169" s="45"/>
      <c r="D169" s="45"/>
      <c r="E169" s="45"/>
      <c r="F169" s="57"/>
    </row>
    <row r="170" customFormat="false" ht="12.75" hidden="false" customHeight="false" outlineLevel="0" collapsed="false">
      <c r="A170" s="121" t="s">
        <v>295</v>
      </c>
      <c r="B170" s="123" t="s">
        <v>296</v>
      </c>
      <c r="C170" s="45"/>
      <c r="D170" s="45"/>
      <c r="E170" s="45"/>
      <c r="F170" s="57"/>
    </row>
    <row r="171" customFormat="false" ht="12.75" hidden="false" customHeight="false" outlineLevel="0" collapsed="false">
      <c r="A171" s="121" t="s">
        <v>297</v>
      </c>
      <c r="B171" s="123" t="s">
        <v>298</v>
      </c>
      <c r="C171" s="45"/>
      <c r="D171" s="45"/>
      <c r="E171" s="45"/>
      <c r="F171" s="57"/>
    </row>
    <row r="172" customFormat="false" ht="12.75" hidden="false" customHeight="false" outlineLevel="0" collapsed="false">
      <c r="A172" s="121" t="s">
        <v>299</v>
      </c>
      <c r="B172" s="123" t="s">
        <v>300</v>
      </c>
      <c r="C172" s="45"/>
      <c r="D172" s="45"/>
      <c r="E172" s="45"/>
      <c r="F172" s="57"/>
    </row>
    <row r="173" customFormat="false" ht="12.75" hidden="false" customHeight="false" outlineLevel="0" collapsed="false">
      <c r="A173" s="121" t="s">
        <v>301</v>
      </c>
      <c r="B173" s="123" t="s">
        <v>302</v>
      </c>
      <c r="C173" s="45"/>
      <c r="D173" s="45"/>
      <c r="E173" s="45"/>
      <c r="F173" s="57"/>
    </row>
    <row r="174" customFormat="false" ht="12.75" hidden="false" customHeight="false" outlineLevel="0" collapsed="false">
      <c r="A174" s="154"/>
      <c r="B174" s="155"/>
      <c r="C174" s="49"/>
      <c r="D174" s="49"/>
      <c r="E174" s="49"/>
      <c r="F174" s="50"/>
    </row>
    <row r="175" customFormat="false" ht="72" hidden="false" customHeight="false" outlineLevel="0" collapsed="false">
      <c r="A175" s="305"/>
      <c r="B175" s="306" t="s">
        <v>303</v>
      </c>
      <c r="C175" s="232"/>
      <c r="D175" s="307"/>
      <c r="E175" s="307"/>
      <c r="F175" s="308"/>
    </row>
    <row r="176" customFormat="false" ht="60" hidden="false" customHeight="false" outlineLevel="0" collapsed="false">
      <c r="A176" s="161"/>
      <c r="B176" s="306" t="s">
        <v>304</v>
      </c>
      <c r="C176" s="48"/>
      <c r="D176" s="49"/>
      <c r="E176" s="49"/>
      <c r="F176" s="50"/>
    </row>
    <row r="177" customFormat="false" ht="12.75" hidden="false" customHeight="false" outlineLevel="0" collapsed="false">
      <c r="A177" s="305"/>
      <c r="B177" s="309"/>
      <c r="C177" s="232"/>
      <c r="D177" s="307"/>
      <c r="E177" s="307"/>
      <c r="F177" s="308"/>
    </row>
    <row r="178" customFormat="false" ht="12.75" hidden="false" customHeight="false" outlineLevel="0" collapsed="false">
      <c r="A178" s="161"/>
      <c r="B178" s="310" t="s">
        <v>305</v>
      </c>
      <c r="C178" s="163"/>
      <c r="D178" s="163"/>
      <c r="E178" s="163"/>
      <c r="F178" s="50"/>
    </row>
    <row r="179" customFormat="false" ht="12.75" hidden="false" customHeight="false" outlineLevel="0" collapsed="false">
      <c r="A179" s="164" t="s">
        <v>306</v>
      </c>
      <c r="B179" s="311" t="s">
        <v>307</v>
      </c>
      <c r="C179" s="166" t="s">
        <v>308</v>
      </c>
      <c r="D179" s="166"/>
      <c r="E179" s="56"/>
      <c r="F179" s="167"/>
    </row>
    <row r="180" customFormat="false" ht="12.75" hidden="false" customHeight="false" outlineLevel="0" collapsed="false">
      <c r="A180" s="168" t="s">
        <v>309</v>
      </c>
      <c r="B180" s="169"/>
      <c r="C180" s="170" t="s">
        <v>310</v>
      </c>
      <c r="D180" s="170" t="s">
        <v>311</v>
      </c>
      <c r="E180" s="171" t="s">
        <v>312</v>
      </c>
      <c r="F180" s="167" t="s">
        <v>313</v>
      </c>
    </row>
    <row r="181" customFormat="false" ht="12.75" hidden="false" customHeight="false" outlineLevel="0" collapsed="false">
      <c r="A181" s="168" t="s">
        <v>314</v>
      </c>
      <c r="B181" s="172" t="s">
        <v>315</v>
      </c>
      <c r="C181" s="173" t="n">
        <v>12</v>
      </c>
      <c r="D181" s="173" t="n">
        <v>12</v>
      </c>
      <c r="E181" s="163" t="n">
        <v>18</v>
      </c>
      <c r="F181" s="167" t="s">
        <v>316</v>
      </c>
    </row>
    <row r="182" customFormat="false" ht="12.75" hidden="false" customHeight="false" outlineLevel="0" collapsed="false">
      <c r="A182" s="174" t="s">
        <v>317</v>
      </c>
      <c r="B182" s="175"/>
      <c r="C182" s="176" t="s">
        <v>318</v>
      </c>
      <c r="D182" s="176"/>
      <c r="E182" s="177"/>
      <c r="F182" s="173" t="s">
        <v>319</v>
      </c>
    </row>
    <row r="183" customFormat="false" ht="12.75" hidden="false" customHeight="false" outlineLevel="0" collapsed="false">
      <c r="A183" s="146"/>
      <c r="B183" s="178" t="s">
        <v>320</v>
      </c>
      <c r="C183" s="179"/>
      <c r="D183" s="179"/>
      <c r="E183" s="180"/>
      <c r="F183" s="179"/>
    </row>
    <row r="184" customFormat="false" ht="12.75" hidden="false" customHeight="false" outlineLevel="0" collapsed="false">
      <c r="A184" s="146" t="s">
        <v>164</v>
      </c>
      <c r="B184" s="181" t="s">
        <v>321</v>
      </c>
      <c r="C184" s="182" t="n">
        <v>2</v>
      </c>
      <c r="D184" s="182" t="n">
        <v>2</v>
      </c>
      <c r="E184" s="144" t="n">
        <v>2</v>
      </c>
      <c r="F184" s="182" t="n">
        <v>100</v>
      </c>
    </row>
    <row r="185" customFormat="false" ht="12.75" hidden="false" customHeight="false" outlineLevel="0" collapsed="false">
      <c r="A185" s="146" t="s">
        <v>322</v>
      </c>
      <c r="B185" s="181" t="s">
        <v>323</v>
      </c>
      <c r="C185" s="182" t="n">
        <v>10</v>
      </c>
      <c r="D185" s="182" t="n">
        <v>10</v>
      </c>
      <c r="E185" s="144" t="n">
        <v>17</v>
      </c>
      <c r="F185" s="182" t="n">
        <v>100</v>
      </c>
    </row>
    <row r="186" customFormat="false" ht="12.75" hidden="false" customHeight="false" outlineLevel="0" collapsed="false">
      <c r="A186" s="146" t="s">
        <v>220</v>
      </c>
      <c r="B186" s="69" t="s">
        <v>221</v>
      </c>
      <c r="C186" s="182" t="n">
        <v>1</v>
      </c>
      <c r="D186" s="182" t="n">
        <v>2</v>
      </c>
      <c r="E186" s="144" t="n">
        <v>3</v>
      </c>
      <c r="F186" s="182" t="s">
        <v>324</v>
      </c>
    </row>
    <row r="187" customFormat="false" ht="12.75" hidden="false" customHeight="false" outlineLevel="0" collapsed="false">
      <c r="A187" s="187" t="s">
        <v>194</v>
      </c>
      <c r="B187" s="188" t="s">
        <v>325</v>
      </c>
      <c r="C187" s="182" t="n">
        <v>1</v>
      </c>
      <c r="D187" s="182" t="n">
        <v>2</v>
      </c>
      <c r="E187" s="144" t="n">
        <v>3</v>
      </c>
      <c r="F187" s="182" t="s">
        <v>324</v>
      </c>
    </row>
    <row r="188" customFormat="false" ht="12.75" hidden="false" customHeight="false" outlineLevel="0" collapsed="false">
      <c r="A188" s="189" t="s">
        <v>249</v>
      </c>
      <c r="B188" s="188" t="s">
        <v>250</v>
      </c>
      <c r="C188" s="182" t="n">
        <v>1</v>
      </c>
      <c r="D188" s="182" t="n">
        <v>1</v>
      </c>
      <c r="E188" s="144" t="s">
        <v>326</v>
      </c>
      <c r="F188" s="182" t="s">
        <v>324</v>
      </c>
    </row>
    <row r="189" customFormat="false" ht="12.75" hidden="false" customHeight="false" outlineLevel="0" collapsed="false">
      <c r="A189" s="133" t="s">
        <v>327</v>
      </c>
      <c r="B189" s="190" t="s">
        <v>328</v>
      </c>
      <c r="C189" s="182" t="s">
        <v>329</v>
      </c>
      <c r="D189" s="182" t="s">
        <v>329</v>
      </c>
      <c r="E189" s="144" t="s">
        <v>329</v>
      </c>
      <c r="F189" s="182" t="s">
        <v>324</v>
      </c>
    </row>
    <row r="190" customFormat="false" ht="12.75" hidden="false" customHeight="false" outlineLevel="0" collapsed="false">
      <c r="A190" s="191" t="s">
        <v>330</v>
      </c>
      <c r="B190" s="190" t="s">
        <v>331</v>
      </c>
      <c r="C190" s="182" t="s">
        <v>326</v>
      </c>
      <c r="D190" s="182" t="s">
        <v>326</v>
      </c>
      <c r="E190" s="144" t="s">
        <v>326</v>
      </c>
      <c r="F190" s="182" t="s">
        <v>324</v>
      </c>
    </row>
    <row r="191" customFormat="false" ht="12.75" hidden="false" customHeight="false" outlineLevel="0" collapsed="false">
      <c r="A191" s="146" t="s">
        <v>269</v>
      </c>
      <c r="B191" s="27" t="s">
        <v>332</v>
      </c>
      <c r="C191" s="182" t="n">
        <v>1</v>
      </c>
      <c r="D191" s="182" t="n">
        <v>2</v>
      </c>
      <c r="E191" s="144" t="n">
        <v>3</v>
      </c>
      <c r="F191" s="182" t="n">
        <v>80</v>
      </c>
    </row>
    <row r="192" customFormat="false" ht="12.75" hidden="false" customHeight="false" outlineLevel="0" collapsed="false">
      <c r="A192" s="146" t="s">
        <v>271</v>
      </c>
      <c r="B192" s="27" t="s">
        <v>333</v>
      </c>
      <c r="C192" s="182" t="n">
        <v>1</v>
      </c>
      <c r="D192" s="182" t="n">
        <v>2</v>
      </c>
      <c r="E192" s="144" t="n">
        <v>3</v>
      </c>
      <c r="F192" s="182" t="n">
        <v>80</v>
      </c>
    </row>
    <row r="193" customFormat="false" ht="12.75" hidden="false" customHeight="false" outlineLevel="0" collapsed="false">
      <c r="A193" s="146" t="s">
        <v>334</v>
      </c>
      <c r="B193" s="69" t="s">
        <v>335</v>
      </c>
      <c r="C193" s="182" t="n">
        <v>1</v>
      </c>
      <c r="D193" s="182" t="n">
        <v>2</v>
      </c>
      <c r="E193" s="144" t="n">
        <v>3</v>
      </c>
      <c r="F193" s="182" t="n">
        <v>80</v>
      </c>
    </row>
    <row r="194" customFormat="false" ht="12.75" hidden="false" customHeight="false" outlineLevel="0" collapsed="false">
      <c r="A194" s="133" t="s">
        <v>336</v>
      </c>
      <c r="B194" s="181" t="s">
        <v>337</v>
      </c>
      <c r="C194" s="182" t="s">
        <v>338</v>
      </c>
      <c r="D194" s="182" t="s">
        <v>338</v>
      </c>
      <c r="E194" s="144" t="s">
        <v>338</v>
      </c>
      <c r="F194" s="182" t="n">
        <v>100</v>
      </c>
    </row>
    <row r="195" customFormat="false" ht="12.75" hidden="false" customHeight="false" outlineLevel="0" collapsed="false">
      <c r="A195" s="146" t="s">
        <v>339</v>
      </c>
      <c r="B195" s="69" t="s">
        <v>340</v>
      </c>
      <c r="C195" s="182" t="s">
        <v>338</v>
      </c>
      <c r="D195" s="182" t="s">
        <v>326</v>
      </c>
      <c r="E195" s="144" t="s">
        <v>341</v>
      </c>
      <c r="F195" s="182" t="n">
        <v>100</v>
      </c>
    </row>
    <row r="196" customFormat="false" ht="12.75" hidden="false" customHeight="false" outlineLevel="0" collapsed="false">
      <c r="A196" s="189" t="s">
        <v>342</v>
      </c>
      <c r="B196" s="69" t="s">
        <v>343</v>
      </c>
      <c r="C196" s="182" t="s">
        <v>338</v>
      </c>
      <c r="D196" s="182" t="s">
        <v>338</v>
      </c>
      <c r="E196" s="144" t="s">
        <v>338</v>
      </c>
      <c r="F196" s="182" t="n">
        <v>80</v>
      </c>
    </row>
    <row r="197" customFormat="false" ht="12.75" hidden="false" customHeight="false" outlineLevel="0" collapsed="false">
      <c r="A197" s="146" t="s">
        <v>261</v>
      </c>
      <c r="B197" s="123" t="s">
        <v>262</v>
      </c>
      <c r="C197" s="192" t="n">
        <v>0</v>
      </c>
      <c r="D197" s="192" t="n">
        <v>0</v>
      </c>
      <c r="E197" s="144" t="n">
        <v>1</v>
      </c>
      <c r="F197" s="182" t="n">
        <v>70</v>
      </c>
    </row>
    <row r="198" customFormat="false" ht="12.75" hidden="false" customHeight="false" outlineLevel="0" collapsed="false">
      <c r="A198" s="189" t="s">
        <v>342</v>
      </c>
      <c r="B198" s="69" t="s">
        <v>344</v>
      </c>
      <c r="C198" s="192" t="n">
        <v>0</v>
      </c>
      <c r="D198" s="182" t="n">
        <v>1</v>
      </c>
      <c r="E198" s="144" t="n">
        <v>1</v>
      </c>
      <c r="F198" s="182" t="n">
        <v>50</v>
      </c>
    </row>
    <row r="199" customFormat="false" ht="12.75" hidden="false" customHeight="false" outlineLevel="0" collapsed="false">
      <c r="A199" s="146" t="s">
        <v>345</v>
      </c>
      <c r="B199" s="27" t="s">
        <v>346</v>
      </c>
      <c r="C199" s="192" t="n">
        <v>0</v>
      </c>
      <c r="D199" s="182" t="n">
        <v>1</v>
      </c>
      <c r="E199" s="144" t="n">
        <v>1</v>
      </c>
      <c r="F199" s="182" t="n">
        <v>50</v>
      </c>
    </row>
    <row r="200" customFormat="false" ht="12.75" hidden="false" customHeight="false" outlineLevel="0" collapsed="false">
      <c r="A200" s="189"/>
      <c r="B200" s="178" t="s">
        <v>347</v>
      </c>
      <c r="C200" s="193"/>
      <c r="D200" s="193"/>
      <c r="E200" s="69"/>
      <c r="F200" s="182"/>
    </row>
    <row r="201" customFormat="false" ht="12.75" hidden="false" customHeight="false" outlineLevel="0" collapsed="false">
      <c r="A201" s="189"/>
      <c r="B201" s="194" t="s">
        <v>348</v>
      </c>
      <c r="C201" s="182" t="s">
        <v>349</v>
      </c>
      <c r="D201" s="182" t="s">
        <v>349</v>
      </c>
      <c r="E201" s="144" t="s">
        <v>349</v>
      </c>
      <c r="F201" s="182" t="s">
        <v>324</v>
      </c>
    </row>
    <row r="202" customFormat="false" ht="12.75" hidden="false" customHeight="false" outlineLevel="0" collapsed="false">
      <c r="A202" s="189"/>
      <c r="B202" s="69" t="s">
        <v>350</v>
      </c>
      <c r="C202" s="182" t="s">
        <v>349</v>
      </c>
      <c r="D202" s="182" t="s">
        <v>349</v>
      </c>
      <c r="E202" s="144" t="s">
        <v>349</v>
      </c>
      <c r="F202" s="182" t="s">
        <v>324</v>
      </c>
    </row>
    <row r="203" customFormat="false" ht="12.75" hidden="false" customHeight="false" outlineLevel="0" collapsed="false">
      <c r="A203" s="189"/>
      <c r="B203" s="69" t="s">
        <v>351</v>
      </c>
      <c r="C203" s="182" t="s">
        <v>349</v>
      </c>
      <c r="D203" s="182" t="s">
        <v>349</v>
      </c>
      <c r="E203" s="144" t="s">
        <v>349</v>
      </c>
      <c r="F203" s="182" t="s">
        <v>324</v>
      </c>
    </row>
    <row r="204" customFormat="false" ht="12.75" hidden="false" customHeight="false" outlineLevel="0" collapsed="false">
      <c r="A204" s="146"/>
      <c r="B204" s="195" t="s">
        <v>352</v>
      </c>
      <c r="C204" s="196"/>
      <c r="D204" s="197"/>
      <c r="E204" s="196"/>
      <c r="F204" s="198"/>
    </row>
    <row r="205" customFormat="false" ht="12.75" hidden="false" customHeight="false" outlineLevel="0" collapsed="false">
      <c r="A205" s="121" t="s">
        <v>257</v>
      </c>
      <c r="B205" s="188" t="s">
        <v>258</v>
      </c>
      <c r="C205" s="192" t="n">
        <v>0</v>
      </c>
      <c r="D205" s="192" t="n">
        <v>0</v>
      </c>
      <c r="E205" s="144" t="n">
        <v>3</v>
      </c>
      <c r="F205" s="182" t="n">
        <v>20</v>
      </c>
    </row>
    <row r="206" customFormat="false" ht="12.75" hidden="false" customHeight="false" outlineLevel="0" collapsed="false">
      <c r="A206" s="202"/>
      <c r="B206" s="203" t="s">
        <v>353</v>
      </c>
      <c r="C206" s="167" t="n">
        <v>12</v>
      </c>
      <c r="D206" s="167" t="n">
        <v>12</v>
      </c>
      <c r="E206" s="167" t="n">
        <v>18</v>
      </c>
      <c r="F206" s="196" t="n">
        <v>100</v>
      </c>
    </row>
    <row r="207" customFormat="false" ht="12.75" hidden="false" customHeight="false" outlineLevel="0" collapsed="false">
      <c r="A207" s="146"/>
      <c r="B207" s="178" t="s">
        <v>354</v>
      </c>
      <c r="C207" s="182"/>
      <c r="D207" s="182"/>
      <c r="E207" s="144"/>
      <c r="F207" s="194"/>
    </row>
    <row r="208" customFormat="false" ht="36" hidden="false" customHeight="false" outlineLevel="0" collapsed="false">
      <c r="A208" s="189"/>
      <c r="B208" s="160" t="s">
        <v>355</v>
      </c>
      <c r="C208" s="194"/>
      <c r="D208" s="194"/>
      <c r="E208" s="69"/>
      <c r="F208" s="182"/>
    </row>
    <row r="209" customFormat="false" ht="12.75" hidden="false" customHeight="false" outlineLevel="0" collapsed="false">
      <c r="A209" s="189"/>
      <c r="B209" s="208" t="s">
        <v>356</v>
      </c>
      <c r="C209" s="194"/>
      <c r="D209" s="194"/>
      <c r="E209" s="69"/>
      <c r="F209" s="182"/>
    </row>
    <row r="210" customFormat="false" ht="36" hidden="false" customHeight="false" outlineLevel="0" collapsed="false">
      <c r="A210" s="189"/>
      <c r="B210" s="160" t="s">
        <v>357</v>
      </c>
      <c r="C210" s="194"/>
      <c r="D210" s="194"/>
      <c r="E210" s="69"/>
      <c r="F210" s="182"/>
    </row>
    <row r="211" customFormat="false" ht="48" hidden="false" customHeight="false" outlineLevel="0" collapsed="false">
      <c r="A211" s="189"/>
      <c r="B211" s="160" t="s">
        <v>358</v>
      </c>
      <c r="C211" s="194"/>
      <c r="D211" s="194"/>
      <c r="E211" s="69"/>
      <c r="F211" s="182"/>
    </row>
    <row r="212" customFormat="false" ht="12.75" hidden="false" customHeight="false" outlineLevel="0" collapsed="false">
      <c r="A212" s="189"/>
      <c r="B212" s="160"/>
      <c r="C212" s="210"/>
      <c r="D212" s="210"/>
      <c r="E212" s="210"/>
      <c r="F212" s="145"/>
    </row>
    <row r="213" customFormat="false" ht="12.75" hidden="false" customHeight="false" outlineLevel="0" collapsed="false">
      <c r="A213" s="189"/>
      <c r="B213" s="211" t="s">
        <v>361</v>
      </c>
      <c r="C213" s="212" t="s">
        <v>313</v>
      </c>
      <c r="D213" s="213"/>
      <c r="E213" s="213"/>
      <c r="F213" s="214"/>
    </row>
    <row r="214" customFormat="false" ht="12.75" hidden="false" customHeight="false" outlineLevel="0" collapsed="false">
      <c r="A214" s="189"/>
      <c r="B214" s="215" t="s">
        <v>363</v>
      </c>
      <c r="C214" s="182" t="n">
        <v>98</v>
      </c>
      <c r="D214" s="69"/>
      <c r="E214" s="69"/>
      <c r="F214" s="145"/>
    </row>
    <row r="215" customFormat="false" ht="12.75" hidden="false" customHeight="false" outlineLevel="0" collapsed="false">
      <c r="A215" s="189"/>
      <c r="B215" s="215" t="s">
        <v>365</v>
      </c>
      <c r="C215" s="182" t="n">
        <v>0</v>
      </c>
      <c r="D215" s="216"/>
      <c r="E215" s="69"/>
      <c r="F215" s="145"/>
    </row>
    <row r="216" customFormat="false" ht="12.75" hidden="false" customHeight="false" outlineLevel="0" collapsed="false">
      <c r="A216" s="189"/>
      <c r="B216" s="215" t="s">
        <v>367</v>
      </c>
      <c r="C216" s="182" t="n">
        <v>0</v>
      </c>
      <c r="D216" s="69"/>
      <c r="E216" s="69"/>
      <c r="F216" s="145"/>
    </row>
    <row r="217" customFormat="false" ht="12.75" hidden="false" customHeight="false" outlineLevel="0" collapsed="false">
      <c r="A217" s="189"/>
      <c r="B217" s="215" t="s">
        <v>369</v>
      </c>
      <c r="C217" s="182" t="n">
        <v>0</v>
      </c>
      <c r="D217" s="69"/>
      <c r="E217" s="69"/>
      <c r="F217" s="145"/>
    </row>
    <row r="218" customFormat="false" ht="13.5" hidden="false" customHeight="false" outlineLevel="0" collapsed="false">
      <c r="A218" s="219"/>
      <c r="B218" s="220" t="s">
        <v>371</v>
      </c>
      <c r="C218" s="221" t="n">
        <v>2</v>
      </c>
      <c r="D218" s="222"/>
      <c r="E218" s="222"/>
      <c r="F218" s="223"/>
    </row>
    <row r="219" customFormat="false" ht="141" hidden="false" customHeight="true" outlineLevel="0" collapsed="false">
      <c r="A219" s="228"/>
      <c r="B219" s="165"/>
      <c r="C219" s="229"/>
      <c r="D219" s="229"/>
      <c r="E219" s="229"/>
      <c r="F219" s="230"/>
    </row>
    <row r="220" customFormat="false" ht="12.75" hidden="false" customHeight="false" outlineLevel="0" collapsed="false">
      <c r="A220" s="164" t="s">
        <v>306</v>
      </c>
      <c r="B220" s="311" t="s">
        <v>372</v>
      </c>
      <c r="C220" s="231" t="s">
        <v>308</v>
      </c>
      <c r="D220" s="231"/>
      <c r="E220" s="232"/>
      <c r="F220" s="233"/>
    </row>
    <row r="221" customFormat="false" ht="12.75" hidden="false" customHeight="false" outlineLevel="0" collapsed="false">
      <c r="A221" s="168" t="s">
        <v>373</v>
      </c>
      <c r="B221" s="169"/>
      <c r="C221" s="170" t="s">
        <v>374</v>
      </c>
      <c r="D221" s="170" t="s">
        <v>311</v>
      </c>
      <c r="E221" s="171" t="s">
        <v>312</v>
      </c>
      <c r="F221" s="167" t="s">
        <v>313</v>
      </c>
    </row>
    <row r="222" customFormat="false" ht="12.75" hidden="false" customHeight="false" outlineLevel="0" collapsed="false">
      <c r="A222" s="168" t="s">
        <v>375</v>
      </c>
      <c r="B222" s="172" t="s">
        <v>315</v>
      </c>
      <c r="C222" s="173" t="s">
        <v>374</v>
      </c>
      <c r="D222" s="173" t="n">
        <v>28</v>
      </c>
      <c r="E222" s="163" t="n">
        <v>45</v>
      </c>
      <c r="F222" s="167" t="s">
        <v>316</v>
      </c>
    </row>
    <row r="223" customFormat="false" ht="12.75" hidden="false" customHeight="false" outlineLevel="0" collapsed="false">
      <c r="A223" s="174" t="s">
        <v>317</v>
      </c>
      <c r="B223" s="175"/>
      <c r="C223" s="176" t="s">
        <v>318</v>
      </c>
      <c r="D223" s="176"/>
      <c r="E223" s="177"/>
      <c r="F223" s="173" t="s">
        <v>319</v>
      </c>
    </row>
    <row r="224" customFormat="false" ht="12.75" hidden="false" customHeight="false" outlineLevel="0" collapsed="false">
      <c r="A224" s="146"/>
      <c r="B224" s="178" t="s">
        <v>320</v>
      </c>
      <c r="C224" s="179"/>
      <c r="D224" s="179"/>
      <c r="E224" s="180"/>
      <c r="F224" s="179"/>
    </row>
    <row r="225" customFormat="false" ht="12.75" hidden="false" customHeight="false" outlineLevel="0" collapsed="false">
      <c r="A225" s="146" t="s">
        <v>164</v>
      </c>
      <c r="B225" s="181" t="s">
        <v>321</v>
      </c>
      <c r="C225" s="182"/>
      <c r="D225" s="182" t="n">
        <v>2</v>
      </c>
      <c r="E225" s="144" t="n">
        <v>2</v>
      </c>
      <c r="F225" s="182" t="n">
        <v>100</v>
      </c>
    </row>
    <row r="226" customFormat="false" ht="12.75" hidden="false" customHeight="false" outlineLevel="0" collapsed="false">
      <c r="A226" s="146" t="s">
        <v>322</v>
      </c>
      <c r="B226" s="181" t="s">
        <v>323</v>
      </c>
      <c r="C226" s="182"/>
      <c r="D226" s="182" t="n">
        <v>26</v>
      </c>
      <c r="E226" s="144" t="n">
        <v>43</v>
      </c>
      <c r="F226" s="182" t="n">
        <v>100</v>
      </c>
    </row>
    <row r="227" customFormat="false" ht="12.75" hidden="false" customHeight="false" outlineLevel="0" collapsed="false">
      <c r="A227" s="146" t="s">
        <v>220</v>
      </c>
      <c r="B227" s="69" t="s">
        <v>221</v>
      </c>
      <c r="C227" s="182"/>
      <c r="D227" s="182" t="n">
        <v>3</v>
      </c>
      <c r="E227" s="144" t="n">
        <v>5</v>
      </c>
      <c r="F227" s="182" t="s">
        <v>324</v>
      </c>
    </row>
    <row r="228" customFormat="false" ht="12.75" hidden="false" customHeight="false" outlineLevel="0" collapsed="false">
      <c r="A228" s="187" t="s">
        <v>194</v>
      </c>
      <c r="B228" s="160" t="s">
        <v>325</v>
      </c>
      <c r="C228" s="182"/>
      <c r="D228" s="182" t="n">
        <v>3</v>
      </c>
      <c r="E228" s="144" t="n">
        <v>5</v>
      </c>
      <c r="F228" s="182" t="s">
        <v>324</v>
      </c>
    </row>
    <row r="229" customFormat="false" ht="12.75" hidden="false" customHeight="false" outlineLevel="0" collapsed="false">
      <c r="A229" s="133" t="s">
        <v>376</v>
      </c>
      <c r="B229" s="190" t="s">
        <v>377</v>
      </c>
      <c r="C229" s="182"/>
      <c r="D229" s="182" t="s">
        <v>326</v>
      </c>
      <c r="E229" s="144" t="s">
        <v>326</v>
      </c>
      <c r="F229" s="182" t="s">
        <v>324</v>
      </c>
    </row>
    <row r="230" customFormat="false" ht="12.75" hidden="false" customHeight="false" outlineLevel="0" collapsed="false">
      <c r="A230" s="133" t="s">
        <v>378</v>
      </c>
      <c r="B230" s="190" t="s">
        <v>379</v>
      </c>
      <c r="C230" s="182"/>
      <c r="D230" s="182" t="s">
        <v>329</v>
      </c>
      <c r="E230" s="144" t="s">
        <v>329</v>
      </c>
      <c r="F230" s="182" t="s">
        <v>324</v>
      </c>
    </row>
    <row r="231" customFormat="false" ht="12.75" hidden="false" customHeight="false" outlineLevel="0" collapsed="false">
      <c r="A231" s="189" t="s">
        <v>380</v>
      </c>
      <c r="B231" s="69" t="s">
        <v>381</v>
      </c>
      <c r="C231" s="182"/>
      <c r="D231" s="182" t="s">
        <v>329</v>
      </c>
      <c r="E231" s="144" t="s">
        <v>329</v>
      </c>
      <c r="F231" s="182" t="s">
        <v>324</v>
      </c>
    </row>
    <row r="232" customFormat="false" ht="12.75" hidden="false" customHeight="false" outlineLevel="0" collapsed="false">
      <c r="A232" s="146" t="s">
        <v>382</v>
      </c>
      <c r="B232" s="69" t="s">
        <v>383</v>
      </c>
      <c r="C232" s="182"/>
      <c r="D232" s="182" t="n">
        <v>1</v>
      </c>
      <c r="E232" s="144" t="n">
        <v>1</v>
      </c>
      <c r="F232" s="182" t="n">
        <v>100</v>
      </c>
    </row>
    <row r="233" customFormat="false" ht="12.75" hidden="false" customHeight="false" outlineLevel="0" collapsed="false">
      <c r="A233" s="133" t="s">
        <v>336</v>
      </c>
      <c r="B233" s="181" t="s">
        <v>337</v>
      </c>
      <c r="C233" s="182"/>
      <c r="D233" s="182" t="s">
        <v>338</v>
      </c>
      <c r="E233" s="144" t="s">
        <v>338</v>
      </c>
      <c r="F233" s="182" t="n">
        <v>100</v>
      </c>
    </row>
    <row r="234" customFormat="false" ht="12.75" hidden="false" customHeight="false" outlineLevel="0" collapsed="false">
      <c r="A234" s="146" t="s">
        <v>384</v>
      </c>
      <c r="B234" s="69" t="s">
        <v>385</v>
      </c>
      <c r="C234" s="182"/>
      <c r="D234" s="182" t="n">
        <v>1</v>
      </c>
      <c r="E234" s="144" t="n">
        <v>2</v>
      </c>
      <c r="F234" s="182" t="n">
        <v>100</v>
      </c>
    </row>
    <row r="235" customFormat="false" ht="12.75" hidden="false" customHeight="false" outlineLevel="0" collapsed="false">
      <c r="A235" s="146" t="s">
        <v>339</v>
      </c>
      <c r="B235" s="27" t="s">
        <v>340</v>
      </c>
      <c r="C235" s="182"/>
      <c r="D235" s="182" t="n">
        <v>2</v>
      </c>
      <c r="E235" s="144" t="n">
        <v>2</v>
      </c>
      <c r="F235" s="182" t="n">
        <v>100</v>
      </c>
    </row>
    <row r="236" customFormat="false" ht="12.75" hidden="false" customHeight="false" outlineLevel="0" collapsed="false">
      <c r="A236" s="146" t="s">
        <v>386</v>
      </c>
      <c r="B236" s="27" t="s">
        <v>387</v>
      </c>
      <c r="C236" s="182"/>
      <c r="D236" s="182" t="n">
        <v>2</v>
      </c>
      <c r="E236" s="144" t="n">
        <v>2</v>
      </c>
      <c r="F236" s="182" t="n">
        <v>100</v>
      </c>
    </row>
    <row r="237" customFormat="false" ht="12.75" hidden="false" customHeight="false" outlineLevel="0" collapsed="false">
      <c r="A237" s="189" t="s">
        <v>236</v>
      </c>
      <c r="B237" s="27" t="s">
        <v>388</v>
      </c>
      <c r="C237" s="182"/>
      <c r="D237" s="182" t="s">
        <v>338</v>
      </c>
      <c r="E237" s="144" t="s">
        <v>338</v>
      </c>
      <c r="F237" s="182" t="n">
        <v>80</v>
      </c>
    </row>
    <row r="238" customFormat="false" ht="12.75" hidden="false" customHeight="false" outlineLevel="0" collapsed="false">
      <c r="A238" s="146" t="s">
        <v>261</v>
      </c>
      <c r="B238" s="123" t="s">
        <v>262</v>
      </c>
      <c r="C238" s="182"/>
      <c r="D238" s="182" t="n">
        <v>1</v>
      </c>
      <c r="E238" s="144" t="n">
        <v>1</v>
      </c>
      <c r="F238" s="182" t="n">
        <v>70</v>
      </c>
    </row>
    <row r="239" customFormat="false" ht="12.75" hidden="false" customHeight="false" outlineLevel="0" collapsed="false">
      <c r="A239" s="189" t="s">
        <v>389</v>
      </c>
      <c r="B239" s="69" t="s">
        <v>390</v>
      </c>
      <c r="C239" s="182"/>
      <c r="D239" s="182" t="s">
        <v>338</v>
      </c>
      <c r="E239" s="144" t="s">
        <v>338</v>
      </c>
      <c r="F239" s="182" t="n">
        <v>30</v>
      </c>
    </row>
    <row r="240" customFormat="false" ht="12.75" hidden="false" customHeight="false" outlineLevel="0" collapsed="false">
      <c r="A240" s="146" t="s">
        <v>345</v>
      </c>
      <c r="B240" s="194" t="s">
        <v>346</v>
      </c>
      <c r="C240" s="182"/>
      <c r="D240" s="182" t="s">
        <v>338</v>
      </c>
      <c r="E240" s="144" t="s">
        <v>338</v>
      </c>
      <c r="F240" s="182" t="n">
        <v>30</v>
      </c>
    </row>
    <row r="241" customFormat="false" ht="12.75" hidden="false" customHeight="false" outlineLevel="0" collapsed="false">
      <c r="A241" s="146" t="s">
        <v>391</v>
      </c>
      <c r="B241" s="69" t="s">
        <v>392</v>
      </c>
      <c r="C241" s="182"/>
      <c r="D241" s="182" t="n">
        <v>1</v>
      </c>
      <c r="E241" s="144" t="n">
        <v>1</v>
      </c>
      <c r="F241" s="182" t="n">
        <v>10</v>
      </c>
    </row>
    <row r="242" customFormat="false" ht="12.75" hidden="false" customHeight="false" outlineLevel="0" collapsed="false">
      <c r="A242" s="189" t="s">
        <v>393</v>
      </c>
      <c r="B242" s="194" t="s">
        <v>394</v>
      </c>
      <c r="C242" s="182"/>
      <c r="D242" s="182" t="n">
        <v>1</v>
      </c>
      <c r="E242" s="144" t="n">
        <v>2</v>
      </c>
      <c r="F242" s="182" t="n">
        <v>10</v>
      </c>
    </row>
    <row r="243" customFormat="false" ht="12.75" hidden="false" customHeight="false" outlineLevel="0" collapsed="false">
      <c r="A243" s="234" t="s">
        <v>395</v>
      </c>
      <c r="B243" s="153" t="s">
        <v>396</v>
      </c>
      <c r="C243" s="182"/>
      <c r="D243" s="182" t="n">
        <v>1</v>
      </c>
      <c r="E243" s="144" t="n">
        <v>1</v>
      </c>
      <c r="F243" s="182" t="n">
        <v>10</v>
      </c>
    </row>
    <row r="244" customFormat="false" ht="12.75" hidden="false" customHeight="false" outlineLevel="0" collapsed="false">
      <c r="A244" s="146" t="s">
        <v>397</v>
      </c>
      <c r="B244" s="181" t="s">
        <v>398</v>
      </c>
      <c r="C244" s="182"/>
      <c r="D244" s="182" t="n">
        <v>1</v>
      </c>
      <c r="E244" s="144" t="n">
        <v>1</v>
      </c>
      <c r="F244" s="182" t="n">
        <v>2</v>
      </c>
    </row>
    <row r="245" customFormat="false" ht="12.75" hidden="false" customHeight="false" outlineLevel="0" collapsed="false">
      <c r="A245" s="189"/>
      <c r="B245" s="178" t="s">
        <v>347</v>
      </c>
      <c r="C245" s="193"/>
      <c r="D245" s="193"/>
      <c r="E245" s="69"/>
      <c r="F245" s="182"/>
    </row>
    <row r="246" customFormat="false" ht="12.75" hidden="false" customHeight="false" outlineLevel="0" collapsed="false">
      <c r="A246" s="189"/>
      <c r="B246" s="69" t="s">
        <v>399</v>
      </c>
      <c r="C246" s="182"/>
      <c r="D246" s="182" t="s">
        <v>349</v>
      </c>
      <c r="E246" s="144" t="s">
        <v>349</v>
      </c>
      <c r="F246" s="182" t="s">
        <v>324</v>
      </c>
    </row>
    <row r="247" customFormat="false" ht="12.75" hidden="false" customHeight="false" outlineLevel="0" collapsed="false">
      <c r="A247" s="189"/>
      <c r="B247" s="69" t="s">
        <v>350</v>
      </c>
      <c r="C247" s="182"/>
      <c r="D247" s="182" t="s">
        <v>349</v>
      </c>
      <c r="E247" s="144" t="s">
        <v>349</v>
      </c>
      <c r="F247" s="182" t="s">
        <v>324</v>
      </c>
    </row>
    <row r="248" customFormat="false" ht="12.75" hidden="false" customHeight="false" outlineLevel="0" collapsed="false">
      <c r="A248" s="189"/>
      <c r="B248" s="69" t="s">
        <v>400</v>
      </c>
      <c r="C248" s="182"/>
      <c r="D248" s="182" t="s">
        <v>349</v>
      </c>
      <c r="E248" s="144" t="s">
        <v>349</v>
      </c>
      <c r="F248" s="182" t="n">
        <v>90</v>
      </c>
    </row>
    <row r="249" customFormat="false" ht="12.75" hidden="false" customHeight="false" outlineLevel="0" collapsed="false">
      <c r="A249" s="189"/>
      <c r="B249" s="69" t="s">
        <v>401</v>
      </c>
      <c r="C249" s="182"/>
      <c r="D249" s="182" t="s">
        <v>349</v>
      </c>
      <c r="E249" s="144" t="s">
        <v>349</v>
      </c>
      <c r="F249" s="182" t="n">
        <v>90</v>
      </c>
    </row>
    <row r="250" customFormat="false" ht="12.75" hidden="false" customHeight="false" outlineLevel="0" collapsed="false">
      <c r="A250" s="189"/>
      <c r="B250" s="69" t="s">
        <v>402</v>
      </c>
      <c r="C250" s="182"/>
      <c r="D250" s="182" t="s">
        <v>349</v>
      </c>
      <c r="E250" s="144" t="s">
        <v>349</v>
      </c>
      <c r="F250" s="182" t="n">
        <v>10</v>
      </c>
    </row>
    <row r="251" customFormat="false" ht="12.75" hidden="false" customHeight="false" outlineLevel="0" collapsed="false">
      <c r="A251" s="189"/>
      <c r="B251" s="69" t="s">
        <v>403</v>
      </c>
      <c r="C251" s="182"/>
      <c r="D251" s="182" t="s">
        <v>349</v>
      </c>
      <c r="E251" s="144" t="s">
        <v>349</v>
      </c>
      <c r="F251" s="182" t="n">
        <v>10</v>
      </c>
    </row>
    <row r="252" customFormat="false" ht="12.75" hidden="false" customHeight="false" outlineLevel="0" collapsed="false">
      <c r="A252" s="189"/>
      <c r="B252" s="69" t="s">
        <v>404</v>
      </c>
      <c r="C252" s="182"/>
      <c r="D252" s="182" t="s">
        <v>349</v>
      </c>
      <c r="E252" s="144" t="s">
        <v>349</v>
      </c>
      <c r="F252" s="182" t="n">
        <v>2</v>
      </c>
    </row>
    <row r="253" customFormat="false" ht="12.75" hidden="false" customHeight="false" outlineLevel="0" collapsed="false">
      <c r="A253" s="146"/>
      <c r="B253" s="195" t="s">
        <v>352</v>
      </c>
      <c r="C253" s="196"/>
      <c r="D253" s="197"/>
      <c r="E253" s="196"/>
      <c r="F253" s="198"/>
    </row>
    <row r="254" customFormat="false" ht="12.75" hidden="false" customHeight="false" outlineLevel="0" collapsed="false">
      <c r="A254" s="121" t="s">
        <v>257</v>
      </c>
      <c r="B254" s="188" t="s">
        <v>258</v>
      </c>
      <c r="C254" s="182"/>
      <c r="D254" s="192" t="n">
        <v>0</v>
      </c>
      <c r="E254" s="144" t="n">
        <v>3</v>
      </c>
      <c r="F254" s="182" t="n">
        <v>30</v>
      </c>
    </row>
    <row r="255" customFormat="false" ht="12.75" hidden="false" customHeight="false" outlineLevel="0" collapsed="false">
      <c r="A255" s="202"/>
      <c r="B255" s="203" t="s">
        <v>353</v>
      </c>
      <c r="C255" s="167"/>
      <c r="D255" s="167" t="n">
        <v>28</v>
      </c>
      <c r="E255" s="167" t="n">
        <v>45</v>
      </c>
      <c r="F255" s="196" t="n">
        <v>100</v>
      </c>
    </row>
    <row r="256" customFormat="false" ht="12.75" hidden="false" customHeight="false" outlineLevel="0" collapsed="false">
      <c r="A256" s="146"/>
      <c r="B256" s="178" t="s">
        <v>354</v>
      </c>
      <c r="C256" s="182"/>
      <c r="D256" s="182"/>
      <c r="E256" s="144"/>
      <c r="F256" s="194"/>
    </row>
    <row r="257" customFormat="false" ht="12.75" hidden="false" customHeight="false" outlineLevel="0" collapsed="false">
      <c r="A257" s="189"/>
      <c r="B257" s="181" t="s">
        <v>405</v>
      </c>
      <c r="C257" s="194"/>
      <c r="D257" s="194"/>
      <c r="E257" s="69"/>
      <c r="F257" s="182"/>
    </row>
    <row r="258" customFormat="false" ht="12.75" hidden="false" customHeight="false" outlineLevel="0" collapsed="false">
      <c r="A258" s="189"/>
      <c r="B258" s="208" t="s">
        <v>356</v>
      </c>
      <c r="C258" s="194"/>
      <c r="D258" s="194"/>
      <c r="E258" s="69"/>
      <c r="F258" s="182"/>
    </row>
    <row r="259" customFormat="false" ht="36" hidden="false" customHeight="false" outlineLevel="0" collapsed="false">
      <c r="A259" s="189"/>
      <c r="B259" s="160" t="s">
        <v>406</v>
      </c>
      <c r="C259" s="194"/>
      <c r="D259" s="194"/>
      <c r="E259" s="69"/>
      <c r="F259" s="182"/>
    </row>
    <row r="260" customFormat="false" ht="36" hidden="false" customHeight="false" outlineLevel="0" collapsed="false">
      <c r="A260" s="189"/>
      <c r="B260" s="160" t="s">
        <v>407</v>
      </c>
      <c r="C260" s="194"/>
      <c r="D260" s="194"/>
      <c r="E260" s="69"/>
      <c r="F260" s="182"/>
    </row>
    <row r="261" customFormat="false" ht="36" hidden="false" customHeight="false" outlineLevel="0" collapsed="false">
      <c r="A261" s="189"/>
      <c r="B261" s="160" t="s">
        <v>408</v>
      </c>
      <c r="C261" s="194"/>
      <c r="D261" s="194"/>
      <c r="E261" s="69"/>
      <c r="F261" s="182"/>
    </row>
    <row r="262" customFormat="false" ht="12.75" hidden="false" customHeight="false" outlineLevel="0" collapsed="false">
      <c r="A262" s="189"/>
      <c r="B262" s="208" t="s">
        <v>409</v>
      </c>
      <c r="C262" s="194"/>
      <c r="D262" s="194"/>
      <c r="E262" s="69"/>
      <c r="F262" s="182"/>
    </row>
    <row r="263" customFormat="false" ht="60" hidden="false" customHeight="false" outlineLevel="0" collapsed="false">
      <c r="A263" s="189"/>
      <c r="B263" s="160" t="s">
        <v>410</v>
      </c>
      <c r="C263" s="194"/>
      <c r="D263" s="194"/>
      <c r="E263" s="69"/>
      <c r="F263" s="182"/>
    </row>
    <row r="264" customFormat="false" ht="12.75" hidden="false" customHeight="false" outlineLevel="0" collapsed="false">
      <c r="A264" s="189"/>
      <c r="B264" s="160"/>
      <c r="C264" s="210"/>
      <c r="D264" s="210"/>
      <c r="E264" s="210"/>
      <c r="F264" s="145"/>
    </row>
    <row r="265" customFormat="false" ht="12.75" hidden="false" customHeight="false" outlineLevel="0" collapsed="false">
      <c r="A265" s="189"/>
      <c r="B265" s="211" t="s">
        <v>361</v>
      </c>
      <c r="C265" s="212" t="s">
        <v>313</v>
      </c>
      <c r="D265" s="213"/>
      <c r="E265" s="213"/>
      <c r="F265" s="214"/>
    </row>
    <row r="266" customFormat="false" ht="12.75" hidden="false" customHeight="false" outlineLevel="0" collapsed="false">
      <c r="A266" s="189"/>
      <c r="B266" s="215" t="s">
        <v>363</v>
      </c>
      <c r="C266" s="182" t="n">
        <v>90</v>
      </c>
      <c r="D266" s="69"/>
      <c r="E266" s="69"/>
      <c r="F266" s="145"/>
    </row>
    <row r="267" customFormat="false" ht="12.75" hidden="false" customHeight="false" outlineLevel="0" collapsed="false">
      <c r="A267" s="189"/>
      <c r="B267" s="215" t="s">
        <v>365</v>
      </c>
      <c r="C267" s="182" t="n">
        <v>5</v>
      </c>
      <c r="D267" s="216"/>
      <c r="E267" s="69"/>
      <c r="F267" s="145"/>
    </row>
    <row r="268" customFormat="false" ht="12.75" hidden="false" customHeight="false" outlineLevel="0" collapsed="false">
      <c r="A268" s="189"/>
      <c r="B268" s="215" t="s">
        <v>367</v>
      </c>
      <c r="C268" s="182" t="n">
        <v>0</v>
      </c>
      <c r="D268" s="69"/>
      <c r="E268" s="69"/>
      <c r="F268" s="145"/>
    </row>
    <row r="269" customFormat="false" ht="12.75" hidden="false" customHeight="false" outlineLevel="0" collapsed="false">
      <c r="A269" s="189"/>
      <c r="B269" s="215" t="s">
        <v>369</v>
      </c>
      <c r="C269" s="182" t="n">
        <v>3</v>
      </c>
      <c r="D269" s="69"/>
      <c r="E269" s="69"/>
      <c r="F269" s="145"/>
    </row>
    <row r="270" customFormat="false" ht="13.5" hidden="false" customHeight="false" outlineLevel="0" collapsed="false">
      <c r="A270" s="219"/>
      <c r="B270" s="220" t="s">
        <v>371</v>
      </c>
      <c r="C270" s="221" t="n">
        <v>2</v>
      </c>
      <c r="D270" s="222"/>
      <c r="E270" s="222"/>
      <c r="F270" s="223"/>
    </row>
    <row r="271" customFormat="false" ht="24.75" hidden="false" customHeight="true" outlineLevel="0" collapsed="false">
      <c r="A271" s="228"/>
      <c r="B271" s="165"/>
      <c r="C271" s="229"/>
      <c r="D271" s="229"/>
      <c r="E271" s="229"/>
      <c r="F271" s="230"/>
    </row>
    <row r="272" customFormat="false" ht="12.75" hidden="false" customHeight="false" outlineLevel="0" collapsed="false">
      <c r="A272" s="164" t="s">
        <v>306</v>
      </c>
      <c r="B272" s="311" t="s">
        <v>411</v>
      </c>
      <c r="C272" s="231" t="s">
        <v>308</v>
      </c>
      <c r="D272" s="231"/>
      <c r="E272" s="232"/>
      <c r="F272" s="233"/>
    </row>
    <row r="273" customFormat="false" ht="12.75" hidden="false" customHeight="false" outlineLevel="0" collapsed="false">
      <c r="A273" s="168" t="s">
        <v>373</v>
      </c>
      <c r="B273" s="169"/>
      <c r="C273" s="170" t="s">
        <v>310</v>
      </c>
      <c r="D273" s="170" t="s">
        <v>311</v>
      </c>
      <c r="E273" s="171" t="s">
        <v>312</v>
      </c>
      <c r="F273" s="167" t="s">
        <v>313</v>
      </c>
    </row>
    <row r="274" customFormat="false" ht="12.75" hidden="false" customHeight="false" outlineLevel="0" collapsed="false">
      <c r="A274" s="168" t="s">
        <v>375</v>
      </c>
      <c r="B274" s="172" t="s">
        <v>315</v>
      </c>
      <c r="C274" s="173" t="n">
        <v>8</v>
      </c>
      <c r="D274" s="173" t="n">
        <v>10</v>
      </c>
      <c r="E274" s="163" t="n">
        <v>18</v>
      </c>
      <c r="F274" s="167" t="s">
        <v>316</v>
      </c>
    </row>
    <row r="275" customFormat="false" ht="12.75" hidden="false" customHeight="false" outlineLevel="0" collapsed="false">
      <c r="A275" s="174" t="s">
        <v>317</v>
      </c>
      <c r="B275" s="175"/>
      <c r="C275" s="176" t="s">
        <v>318</v>
      </c>
      <c r="D275" s="176"/>
      <c r="E275" s="177"/>
      <c r="F275" s="173" t="s">
        <v>319</v>
      </c>
    </row>
    <row r="276" customFormat="false" ht="12.75" hidden="false" customHeight="false" outlineLevel="0" collapsed="false">
      <c r="A276" s="146"/>
      <c r="B276" s="178" t="s">
        <v>320</v>
      </c>
      <c r="C276" s="179"/>
      <c r="D276" s="179"/>
      <c r="E276" s="180"/>
      <c r="F276" s="179"/>
    </row>
    <row r="277" customFormat="false" ht="12.75" hidden="false" customHeight="false" outlineLevel="0" collapsed="false">
      <c r="A277" s="146" t="s">
        <v>164</v>
      </c>
      <c r="B277" s="181" t="s">
        <v>321</v>
      </c>
      <c r="C277" s="182" t="n">
        <v>2</v>
      </c>
      <c r="D277" s="182" t="n">
        <v>2</v>
      </c>
      <c r="E277" s="144" t="n">
        <v>2</v>
      </c>
      <c r="F277" s="182" t="n">
        <v>100</v>
      </c>
    </row>
    <row r="278" customFormat="false" ht="12.75" hidden="false" customHeight="false" outlineLevel="0" collapsed="false">
      <c r="A278" s="146" t="s">
        <v>322</v>
      </c>
      <c r="B278" s="181" t="s">
        <v>323</v>
      </c>
      <c r="C278" s="182" t="n">
        <v>6</v>
      </c>
      <c r="D278" s="182" t="n">
        <v>8</v>
      </c>
      <c r="E278" s="144" t="n">
        <v>16</v>
      </c>
      <c r="F278" s="182" t="n">
        <v>100</v>
      </c>
    </row>
    <row r="279" customFormat="false" ht="12.75" hidden="false" customHeight="false" outlineLevel="0" collapsed="false">
      <c r="A279" s="146" t="s">
        <v>220</v>
      </c>
      <c r="B279" s="69" t="s">
        <v>221</v>
      </c>
      <c r="C279" s="182" t="n">
        <v>1</v>
      </c>
      <c r="D279" s="182" t="n">
        <v>2</v>
      </c>
      <c r="E279" s="144" t="n">
        <v>3</v>
      </c>
      <c r="F279" s="182" t="s">
        <v>324</v>
      </c>
    </row>
    <row r="280" customFormat="false" ht="12.75" hidden="false" customHeight="false" outlineLevel="0" collapsed="false">
      <c r="A280" s="187" t="s">
        <v>194</v>
      </c>
      <c r="B280" s="188" t="s">
        <v>325</v>
      </c>
      <c r="C280" s="182" t="n">
        <v>1</v>
      </c>
      <c r="D280" s="182" t="n">
        <v>2</v>
      </c>
      <c r="E280" s="144" t="n">
        <v>3</v>
      </c>
      <c r="F280" s="182" t="s">
        <v>324</v>
      </c>
    </row>
    <row r="281" customFormat="false" ht="12.75" hidden="false" customHeight="false" outlineLevel="0" collapsed="false">
      <c r="A281" s="133" t="s">
        <v>412</v>
      </c>
      <c r="B281" s="190" t="s">
        <v>413</v>
      </c>
      <c r="C281" s="182" t="n">
        <v>2</v>
      </c>
      <c r="D281" s="182" t="n">
        <v>3</v>
      </c>
      <c r="E281" s="144" t="n">
        <v>3</v>
      </c>
      <c r="F281" s="182" t="s">
        <v>324</v>
      </c>
    </row>
    <row r="282" customFormat="false" ht="12.75" hidden="false" customHeight="false" outlineLevel="0" collapsed="false">
      <c r="A282" s="133" t="s">
        <v>330</v>
      </c>
      <c r="B282" s="190" t="s">
        <v>331</v>
      </c>
      <c r="C282" s="182" t="s">
        <v>326</v>
      </c>
      <c r="D282" s="182" t="n">
        <v>3</v>
      </c>
      <c r="E282" s="144" t="n">
        <v>3</v>
      </c>
      <c r="F282" s="182" t="s">
        <v>324</v>
      </c>
    </row>
    <row r="283" customFormat="false" ht="12.75" hidden="false" customHeight="false" outlineLevel="0" collapsed="false">
      <c r="A283" s="189" t="s">
        <v>249</v>
      </c>
      <c r="B283" s="188" t="s">
        <v>250</v>
      </c>
      <c r="C283" s="182" t="n">
        <v>1</v>
      </c>
      <c r="D283" s="182" t="n">
        <v>2</v>
      </c>
      <c r="E283" s="144" t="s">
        <v>326</v>
      </c>
      <c r="F283" s="182" t="s">
        <v>324</v>
      </c>
    </row>
    <row r="284" customFormat="false" ht="12.75" hidden="false" customHeight="false" outlineLevel="0" collapsed="false">
      <c r="A284" s="133" t="s">
        <v>336</v>
      </c>
      <c r="B284" s="181" t="s">
        <v>337</v>
      </c>
      <c r="C284" s="182" t="s">
        <v>338</v>
      </c>
      <c r="D284" s="182" t="s">
        <v>338</v>
      </c>
      <c r="E284" s="144" t="s">
        <v>338</v>
      </c>
      <c r="F284" s="182" t="n">
        <v>100</v>
      </c>
    </row>
    <row r="285" customFormat="false" ht="12.75" hidden="false" customHeight="false" outlineLevel="0" collapsed="false">
      <c r="A285" s="189" t="s">
        <v>384</v>
      </c>
      <c r="B285" s="69" t="s">
        <v>414</v>
      </c>
      <c r="C285" s="182" t="s">
        <v>326</v>
      </c>
      <c r="D285" s="182" t="s">
        <v>326</v>
      </c>
      <c r="E285" s="144" t="s">
        <v>326</v>
      </c>
      <c r="F285" s="182" t="n">
        <v>100</v>
      </c>
    </row>
    <row r="286" customFormat="false" ht="12.75" hidden="false" customHeight="false" outlineLevel="0" collapsed="false">
      <c r="A286" s="146" t="s">
        <v>269</v>
      </c>
      <c r="B286" s="27" t="s">
        <v>332</v>
      </c>
      <c r="C286" s="192" t="n">
        <v>0</v>
      </c>
      <c r="D286" s="182" t="n">
        <v>1</v>
      </c>
      <c r="E286" s="144" t="n">
        <v>2</v>
      </c>
      <c r="F286" s="182" t="n">
        <v>70</v>
      </c>
    </row>
    <row r="287" customFormat="false" ht="12.75" hidden="false" customHeight="false" outlineLevel="0" collapsed="false">
      <c r="A287" s="146" t="s">
        <v>271</v>
      </c>
      <c r="B287" s="27" t="s">
        <v>333</v>
      </c>
      <c r="C287" s="192" t="n">
        <v>0</v>
      </c>
      <c r="D287" s="182" t="n">
        <v>1</v>
      </c>
      <c r="E287" s="144" t="n">
        <v>2</v>
      </c>
      <c r="F287" s="182" t="n">
        <v>70</v>
      </c>
    </row>
    <row r="288" customFormat="false" ht="12.75" hidden="false" customHeight="false" outlineLevel="0" collapsed="false">
      <c r="A288" s="189" t="s">
        <v>236</v>
      </c>
      <c r="B288" s="27" t="s">
        <v>388</v>
      </c>
      <c r="C288" s="182" t="n">
        <v>1</v>
      </c>
      <c r="D288" s="182" t="s">
        <v>338</v>
      </c>
      <c r="E288" s="144" t="s">
        <v>338</v>
      </c>
      <c r="F288" s="182" t="n">
        <v>40</v>
      </c>
    </row>
    <row r="289" customFormat="false" ht="12.75" hidden="false" customHeight="false" outlineLevel="0" collapsed="false">
      <c r="A289" s="146" t="s">
        <v>261</v>
      </c>
      <c r="B289" s="235" t="s">
        <v>262</v>
      </c>
      <c r="C289" s="192" t="n">
        <v>0</v>
      </c>
      <c r="D289" s="182" t="n">
        <v>1</v>
      </c>
      <c r="E289" s="144" t="n">
        <v>1</v>
      </c>
      <c r="F289" s="182" t="n">
        <v>40</v>
      </c>
    </row>
    <row r="290" customFormat="false" ht="12.75" hidden="false" customHeight="false" outlineLevel="0" collapsed="false">
      <c r="A290" s="189" t="s">
        <v>376</v>
      </c>
      <c r="B290" s="69" t="s">
        <v>415</v>
      </c>
      <c r="C290" s="192" t="n">
        <v>0</v>
      </c>
      <c r="D290" s="182" t="n">
        <v>1</v>
      </c>
      <c r="E290" s="144" t="n">
        <v>1</v>
      </c>
      <c r="F290" s="182" t="n">
        <v>30</v>
      </c>
    </row>
    <row r="291" customFormat="false" ht="12.75" hidden="false" customHeight="false" outlineLevel="0" collapsed="false">
      <c r="A291" s="133" t="s">
        <v>376</v>
      </c>
      <c r="B291" s="190" t="s">
        <v>377</v>
      </c>
      <c r="C291" s="192" t="n">
        <v>0</v>
      </c>
      <c r="D291" s="182" t="n">
        <v>1</v>
      </c>
      <c r="E291" s="144" t="n">
        <v>1</v>
      </c>
      <c r="F291" s="182" t="n">
        <v>30</v>
      </c>
    </row>
    <row r="292" customFormat="false" ht="12.75" hidden="false" customHeight="false" outlineLevel="0" collapsed="false">
      <c r="A292" s="189" t="s">
        <v>342</v>
      </c>
      <c r="B292" s="69" t="s">
        <v>416</v>
      </c>
      <c r="C292" s="192" t="n">
        <v>0</v>
      </c>
      <c r="D292" s="182" t="n">
        <v>1</v>
      </c>
      <c r="E292" s="144" t="n">
        <v>1</v>
      </c>
      <c r="F292" s="182" t="n">
        <v>30</v>
      </c>
    </row>
    <row r="293" customFormat="false" ht="12.75" hidden="false" customHeight="false" outlineLevel="0" collapsed="false">
      <c r="A293" s="189" t="s">
        <v>393</v>
      </c>
      <c r="B293" s="69" t="s">
        <v>394</v>
      </c>
      <c r="C293" s="182" t="n">
        <v>1</v>
      </c>
      <c r="D293" s="182" t="n">
        <v>1</v>
      </c>
      <c r="E293" s="144" t="n">
        <v>1</v>
      </c>
      <c r="F293" s="182" t="n">
        <v>10</v>
      </c>
    </row>
    <row r="294" customFormat="false" ht="12.75" hidden="false" customHeight="false" outlineLevel="0" collapsed="false">
      <c r="A294" s="234" t="s">
        <v>395</v>
      </c>
      <c r="B294" s="153" t="s">
        <v>396</v>
      </c>
      <c r="C294" s="182" t="n">
        <v>1</v>
      </c>
      <c r="D294" s="182" t="n">
        <v>1</v>
      </c>
      <c r="E294" s="144" t="n">
        <v>1</v>
      </c>
      <c r="F294" s="182" t="n">
        <v>10</v>
      </c>
    </row>
    <row r="295" customFormat="false" ht="12.75" hidden="false" customHeight="false" outlineLevel="0" collapsed="false">
      <c r="A295" s="189"/>
      <c r="B295" s="178" t="s">
        <v>347</v>
      </c>
      <c r="C295" s="193"/>
      <c r="D295" s="193"/>
      <c r="E295" s="69"/>
      <c r="F295" s="182"/>
    </row>
    <row r="296" customFormat="false" ht="12.75" hidden="false" customHeight="false" outlineLevel="0" collapsed="false">
      <c r="A296" s="189"/>
      <c r="B296" s="69" t="s">
        <v>417</v>
      </c>
      <c r="C296" s="182" t="s">
        <v>349</v>
      </c>
      <c r="D296" s="182" t="s">
        <v>349</v>
      </c>
      <c r="E296" s="144" t="s">
        <v>349</v>
      </c>
      <c r="F296" s="182" t="n">
        <v>100</v>
      </c>
    </row>
    <row r="297" customFormat="false" ht="12.75" hidden="false" customHeight="false" outlineLevel="0" collapsed="false">
      <c r="A297" s="189"/>
      <c r="B297" s="69" t="s">
        <v>350</v>
      </c>
      <c r="C297" s="182" t="s">
        <v>349</v>
      </c>
      <c r="D297" s="182" t="s">
        <v>349</v>
      </c>
      <c r="E297" s="144" t="s">
        <v>349</v>
      </c>
      <c r="F297" s="182" t="n">
        <v>100</v>
      </c>
    </row>
    <row r="298" customFormat="false" ht="12.75" hidden="false" customHeight="false" outlineLevel="0" collapsed="false">
      <c r="A298" s="189"/>
      <c r="B298" s="69" t="s">
        <v>418</v>
      </c>
      <c r="C298" s="182" t="s">
        <v>349</v>
      </c>
      <c r="D298" s="182" t="s">
        <v>349</v>
      </c>
      <c r="E298" s="144" t="s">
        <v>349</v>
      </c>
      <c r="F298" s="182" t="n">
        <v>100</v>
      </c>
    </row>
    <row r="299" customFormat="false" ht="12.75" hidden="false" customHeight="false" outlineLevel="0" collapsed="false">
      <c r="A299" s="189"/>
      <c r="B299" s="69" t="s">
        <v>401</v>
      </c>
      <c r="C299" s="182" t="s">
        <v>349</v>
      </c>
      <c r="D299" s="182" t="s">
        <v>349</v>
      </c>
      <c r="E299" s="144" t="s">
        <v>349</v>
      </c>
      <c r="F299" s="182" t="n">
        <v>100</v>
      </c>
    </row>
    <row r="300" customFormat="false" ht="12.75" hidden="false" customHeight="false" outlineLevel="0" collapsed="false">
      <c r="A300" s="189"/>
      <c r="B300" s="69" t="s">
        <v>351</v>
      </c>
      <c r="C300" s="182" t="s">
        <v>349</v>
      </c>
      <c r="D300" s="182" t="s">
        <v>349</v>
      </c>
      <c r="E300" s="144" t="s">
        <v>349</v>
      </c>
      <c r="F300" s="182" t="n">
        <v>100</v>
      </c>
    </row>
    <row r="301" customFormat="false" ht="12.75" hidden="false" customHeight="false" outlineLevel="0" collapsed="false">
      <c r="A301" s="189"/>
      <c r="B301" s="69" t="s">
        <v>399</v>
      </c>
      <c r="C301" s="182" t="s">
        <v>349</v>
      </c>
      <c r="D301" s="182" t="s">
        <v>349</v>
      </c>
      <c r="E301" s="144" t="s">
        <v>349</v>
      </c>
      <c r="F301" s="182" t="n">
        <v>70</v>
      </c>
    </row>
    <row r="302" customFormat="false" ht="12.75" hidden="false" customHeight="false" outlineLevel="0" collapsed="false">
      <c r="A302" s="189"/>
      <c r="B302" s="69" t="s">
        <v>400</v>
      </c>
      <c r="C302" s="182" t="s">
        <v>349</v>
      </c>
      <c r="D302" s="182" t="s">
        <v>349</v>
      </c>
      <c r="E302" s="144" t="s">
        <v>349</v>
      </c>
      <c r="F302" s="182" t="n">
        <v>70</v>
      </c>
    </row>
    <row r="303" customFormat="false" ht="12.75" hidden="false" customHeight="false" outlineLevel="0" collapsed="false">
      <c r="A303" s="189"/>
      <c r="B303" s="69" t="s">
        <v>419</v>
      </c>
      <c r="C303" s="182" t="s">
        <v>349</v>
      </c>
      <c r="D303" s="182" t="s">
        <v>349</v>
      </c>
      <c r="E303" s="144" t="s">
        <v>349</v>
      </c>
      <c r="F303" s="182" t="n">
        <v>70</v>
      </c>
    </row>
    <row r="304" customFormat="false" ht="12.75" hidden="false" customHeight="false" outlineLevel="0" collapsed="false">
      <c r="A304" s="189"/>
      <c r="B304" s="69" t="s">
        <v>420</v>
      </c>
      <c r="C304" s="182" t="s">
        <v>349</v>
      </c>
      <c r="D304" s="182" t="s">
        <v>349</v>
      </c>
      <c r="E304" s="144" t="s">
        <v>349</v>
      </c>
      <c r="F304" s="182" t="n">
        <v>50</v>
      </c>
    </row>
    <row r="305" customFormat="false" ht="12.75" hidden="false" customHeight="false" outlineLevel="0" collapsed="false">
      <c r="A305" s="189"/>
      <c r="B305" s="69" t="s">
        <v>421</v>
      </c>
      <c r="C305" s="182" t="s">
        <v>349</v>
      </c>
      <c r="D305" s="182" t="s">
        <v>349</v>
      </c>
      <c r="E305" s="144" t="s">
        <v>349</v>
      </c>
      <c r="F305" s="182" t="n">
        <v>50</v>
      </c>
    </row>
    <row r="306" customFormat="false" ht="12.75" hidden="false" customHeight="false" outlineLevel="0" collapsed="false">
      <c r="A306" s="189"/>
      <c r="B306" s="69" t="s">
        <v>422</v>
      </c>
      <c r="C306" s="182" t="s">
        <v>349</v>
      </c>
      <c r="D306" s="182" t="s">
        <v>349</v>
      </c>
      <c r="E306" s="144" t="s">
        <v>349</v>
      </c>
      <c r="F306" s="182" t="n">
        <v>25</v>
      </c>
    </row>
    <row r="307" customFormat="false" ht="12.75" hidden="false" customHeight="false" outlineLevel="0" collapsed="false">
      <c r="A307" s="189"/>
      <c r="B307" s="69" t="s">
        <v>403</v>
      </c>
      <c r="C307" s="182" t="s">
        <v>349</v>
      </c>
      <c r="D307" s="182" t="s">
        <v>349</v>
      </c>
      <c r="E307" s="144" t="s">
        <v>349</v>
      </c>
      <c r="F307" s="182" t="n">
        <v>10</v>
      </c>
    </row>
    <row r="308" customFormat="false" ht="12.75" hidden="false" customHeight="false" outlineLevel="0" collapsed="false">
      <c r="A308" s="146"/>
      <c r="B308" s="195" t="s">
        <v>352</v>
      </c>
      <c r="C308" s="196"/>
      <c r="D308" s="197"/>
      <c r="E308" s="196"/>
      <c r="F308" s="198"/>
    </row>
    <row r="309" customFormat="false" ht="12.75" hidden="false" customHeight="false" outlineLevel="0" collapsed="false">
      <c r="A309" s="121" t="s">
        <v>257</v>
      </c>
      <c r="B309" s="188" t="s">
        <v>258</v>
      </c>
      <c r="C309" s="192" t="n">
        <v>0</v>
      </c>
      <c r="D309" s="192" t="n">
        <v>0</v>
      </c>
      <c r="E309" s="144" t="n">
        <v>3</v>
      </c>
      <c r="F309" s="182" t="n">
        <v>25</v>
      </c>
    </row>
    <row r="310" customFormat="false" ht="12.75" hidden="false" customHeight="false" outlineLevel="0" collapsed="false">
      <c r="A310" s="202"/>
      <c r="B310" s="203" t="s">
        <v>353</v>
      </c>
      <c r="C310" s="167" t="n">
        <v>8</v>
      </c>
      <c r="D310" s="167" t="n">
        <v>10</v>
      </c>
      <c r="E310" s="167" t="n">
        <v>18</v>
      </c>
      <c r="F310" s="196" t="n">
        <v>100</v>
      </c>
    </row>
    <row r="311" customFormat="false" ht="12.75" hidden="false" customHeight="false" outlineLevel="0" collapsed="false">
      <c r="A311" s="146"/>
      <c r="B311" s="178" t="s">
        <v>354</v>
      </c>
      <c r="C311" s="182"/>
      <c r="D311" s="182"/>
      <c r="E311" s="144"/>
      <c r="F311" s="194"/>
    </row>
    <row r="312" customFormat="false" ht="36" hidden="false" customHeight="false" outlineLevel="0" collapsed="false">
      <c r="A312" s="189"/>
      <c r="B312" s="160" t="s">
        <v>423</v>
      </c>
      <c r="C312" s="194"/>
      <c r="D312" s="194"/>
      <c r="E312" s="69"/>
      <c r="F312" s="182"/>
    </row>
    <row r="313" customFormat="false" ht="12.75" hidden="false" customHeight="false" outlineLevel="0" collapsed="false">
      <c r="A313" s="189"/>
      <c r="B313" s="208" t="s">
        <v>356</v>
      </c>
      <c r="C313" s="194"/>
      <c r="D313" s="194"/>
      <c r="E313" s="69"/>
      <c r="F313" s="182"/>
    </row>
    <row r="314" customFormat="false" ht="36" hidden="false" customHeight="false" outlineLevel="0" collapsed="false">
      <c r="A314" s="189"/>
      <c r="B314" s="160" t="s">
        <v>424</v>
      </c>
      <c r="C314" s="194"/>
      <c r="D314" s="194"/>
      <c r="E314" s="69"/>
      <c r="F314" s="182"/>
    </row>
    <row r="315" customFormat="false" ht="12.75" hidden="false" customHeight="false" outlineLevel="0" collapsed="false">
      <c r="A315" s="189"/>
      <c r="B315" s="160"/>
      <c r="C315" s="210"/>
      <c r="D315" s="210"/>
      <c r="E315" s="210"/>
      <c r="F315" s="145"/>
    </row>
    <row r="316" customFormat="false" ht="12.75" hidden="false" customHeight="false" outlineLevel="0" collapsed="false">
      <c r="A316" s="189"/>
      <c r="B316" s="211" t="s">
        <v>361</v>
      </c>
      <c r="C316" s="212" t="s">
        <v>313</v>
      </c>
      <c r="D316" s="213"/>
      <c r="E316" s="213"/>
      <c r="F316" s="214"/>
    </row>
    <row r="317" customFormat="false" ht="12.75" hidden="false" customHeight="false" outlineLevel="0" collapsed="false">
      <c r="A317" s="189"/>
      <c r="B317" s="215" t="s">
        <v>363</v>
      </c>
      <c r="C317" s="182" t="n">
        <v>99</v>
      </c>
      <c r="D317" s="69"/>
      <c r="E317" s="69"/>
      <c r="F317" s="145"/>
    </row>
    <row r="318" customFormat="false" ht="12.75" hidden="false" customHeight="false" outlineLevel="0" collapsed="false">
      <c r="A318" s="189"/>
      <c r="B318" s="215" t="s">
        <v>365</v>
      </c>
      <c r="C318" s="182" t="n">
        <v>0</v>
      </c>
      <c r="D318" s="216"/>
      <c r="E318" s="69"/>
      <c r="F318" s="145"/>
    </row>
    <row r="319" customFormat="false" ht="12.75" hidden="false" customHeight="false" outlineLevel="0" collapsed="false">
      <c r="A319" s="189"/>
      <c r="B319" s="215" t="s">
        <v>367</v>
      </c>
      <c r="C319" s="182" t="n">
        <v>0</v>
      </c>
      <c r="D319" s="69"/>
      <c r="E319" s="69"/>
      <c r="F319" s="145"/>
    </row>
    <row r="320" customFormat="false" ht="12.75" hidden="false" customHeight="false" outlineLevel="0" collapsed="false">
      <c r="A320" s="189"/>
      <c r="B320" s="215" t="s">
        <v>369</v>
      </c>
      <c r="C320" s="182" t="n">
        <v>0</v>
      </c>
      <c r="D320" s="69"/>
      <c r="E320" s="69"/>
      <c r="F320" s="145"/>
    </row>
    <row r="321" customFormat="false" ht="13.5" hidden="false" customHeight="false" outlineLevel="0" collapsed="false">
      <c r="A321" s="219"/>
      <c r="B321" s="220" t="s">
        <v>371</v>
      </c>
      <c r="C321" s="221" t="n">
        <v>1</v>
      </c>
      <c r="D321" s="222"/>
      <c r="E321" s="222"/>
      <c r="F321" s="223"/>
    </row>
    <row r="322" customFormat="false" ht="76.5" hidden="false" customHeight="true" outlineLevel="0" collapsed="false">
      <c r="A322" s="228"/>
      <c r="B322" s="165"/>
      <c r="C322" s="229"/>
      <c r="D322" s="229"/>
      <c r="E322" s="229"/>
      <c r="F322" s="230"/>
    </row>
    <row r="323" customFormat="false" ht="12.75" hidden="false" customHeight="false" outlineLevel="0" collapsed="false">
      <c r="A323" s="164" t="s">
        <v>306</v>
      </c>
      <c r="B323" s="311" t="s">
        <v>425</v>
      </c>
      <c r="C323" s="231" t="s">
        <v>308</v>
      </c>
      <c r="D323" s="231"/>
      <c r="E323" s="232"/>
      <c r="F323" s="233"/>
    </row>
    <row r="324" customFormat="false" ht="12.75" hidden="false" customHeight="false" outlineLevel="0" collapsed="false">
      <c r="A324" s="168" t="s">
        <v>373</v>
      </c>
      <c r="B324" s="169"/>
      <c r="C324" s="170" t="s">
        <v>310</v>
      </c>
      <c r="D324" s="170" t="s">
        <v>311</v>
      </c>
      <c r="E324" s="171" t="s">
        <v>312</v>
      </c>
      <c r="F324" s="167" t="s">
        <v>313</v>
      </c>
    </row>
    <row r="325" customFormat="false" ht="12.75" hidden="false" customHeight="false" outlineLevel="0" collapsed="false">
      <c r="A325" s="168" t="s">
        <v>375</v>
      </c>
      <c r="B325" s="172" t="s">
        <v>315</v>
      </c>
      <c r="C325" s="173" t="n">
        <v>8</v>
      </c>
      <c r="D325" s="173" t="n">
        <v>10</v>
      </c>
      <c r="E325" s="163" t="n">
        <v>18</v>
      </c>
      <c r="F325" s="167" t="s">
        <v>316</v>
      </c>
    </row>
    <row r="326" customFormat="false" ht="12.75" hidden="false" customHeight="false" outlineLevel="0" collapsed="false">
      <c r="A326" s="174" t="s">
        <v>317</v>
      </c>
      <c r="B326" s="175"/>
      <c r="C326" s="176" t="s">
        <v>318</v>
      </c>
      <c r="D326" s="176"/>
      <c r="E326" s="177"/>
      <c r="F326" s="173" t="s">
        <v>319</v>
      </c>
    </row>
    <row r="327" customFormat="false" ht="12.75" hidden="false" customHeight="false" outlineLevel="0" collapsed="false">
      <c r="A327" s="146"/>
      <c r="B327" s="178" t="s">
        <v>320</v>
      </c>
      <c r="C327" s="179"/>
      <c r="D327" s="179"/>
      <c r="E327" s="180"/>
      <c r="F327" s="179"/>
    </row>
    <row r="328" customFormat="false" ht="12.75" hidden="false" customHeight="false" outlineLevel="0" collapsed="false">
      <c r="A328" s="146" t="s">
        <v>164</v>
      </c>
      <c r="B328" s="181" t="s">
        <v>321</v>
      </c>
      <c r="C328" s="182" t="n">
        <v>2</v>
      </c>
      <c r="D328" s="182" t="n">
        <v>2</v>
      </c>
      <c r="E328" s="144" t="n">
        <v>2</v>
      </c>
      <c r="F328" s="182" t="n">
        <v>100</v>
      </c>
    </row>
    <row r="329" customFormat="false" ht="12.75" hidden="false" customHeight="false" outlineLevel="0" collapsed="false">
      <c r="A329" s="146" t="s">
        <v>322</v>
      </c>
      <c r="B329" s="181" t="s">
        <v>323</v>
      </c>
      <c r="C329" s="182" t="n">
        <v>6</v>
      </c>
      <c r="D329" s="182" t="n">
        <v>8</v>
      </c>
      <c r="E329" s="144" t="n">
        <v>16</v>
      </c>
      <c r="F329" s="182" t="n">
        <v>100</v>
      </c>
    </row>
    <row r="330" customFormat="false" ht="12.75" hidden="false" customHeight="false" outlineLevel="0" collapsed="false">
      <c r="A330" s="146" t="s">
        <v>220</v>
      </c>
      <c r="B330" s="69" t="s">
        <v>221</v>
      </c>
      <c r="C330" s="182" t="n">
        <v>1</v>
      </c>
      <c r="D330" s="182" t="n">
        <v>2</v>
      </c>
      <c r="E330" s="144" t="n">
        <v>3</v>
      </c>
      <c r="F330" s="182" t="s">
        <v>324</v>
      </c>
    </row>
    <row r="331" customFormat="false" ht="12.75" hidden="false" customHeight="false" outlineLevel="0" collapsed="false">
      <c r="A331" s="187" t="s">
        <v>194</v>
      </c>
      <c r="B331" s="188" t="s">
        <v>325</v>
      </c>
      <c r="C331" s="182" t="n">
        <v>1</v>
      </c>
      <c r="D331" s="182" t="n">
        <v>2</v>
      </c>
      <c r="E331" s="144" t="n">
        <v>3</v>
      </c>
      <c r="F331" s="182" t="s">
        <v>324</v>
      </c>
    </row>
    <row r="332" customFormat="false" ht="12.75" hidden="false" customHeight="false" outlineLevel="0" collapsed="false">
      <c r="A332" s="133" t="s">
        <v>412</v>
      </c>
      <c r="B332" s="190" t="s">
        <v>413</v>
      </c>
      <c r="C332" s="182" t="s">
        <v>326</v>
      </c>
      <c r="D332" s="182" t="s">
        <v>326</v>
      </c>
      <c r="E332" s="144" t="n">
        <v>3</v>
      </c>
      <c r="F332" s="182" t="s">
        <v>324</v>
      </c>
    </row>
    <row r="333" customFormat="false" ht="12.75" hidden="false" customHeight="false" outlineLevel="0" collapsed="false">
      <c r="A333" s="133" t="s">
        <v>330</v>
      </c>
      <c r="B333" s="190" t="s">
        <v>331</v>
      </c>
      <c r="C333" s="182" t="n">
        <v>2</v>
      </c>
      <c r="D333" s="182" t="n">
        <v>2</v>
      </c>
      <c r="E333" s="144" t="n">
        <v>3</v>
      </c>
      <c r="F333" s="182" t="s">
        <v>324</v>
      </c>
    </row>
    <row r="334" customFormat="false" ht="12.75" hidden="false" customHeight="false" outlineLevel="0" collapsed="false">
      <c r="A334" s="189" t="s">
        <v>249</v>
      </c>
      <c r="B334" s="188" t="s">
        <v>250</v>
      </c>
      <c r="C334" s="182" t="s">
        <v>338</v>
      </c>
      <c r="D334" s="182" t="n">
        <v>2</v>
      </c>
      <c r="E334" s="144" t="s">
        <v>326</v>
      </c>
      <c r="F334" s="182" t="s">
        <v>324</v>
      </c>
    </row>
    <row r="335" customFormat="false" ht="12.75" hidden="false" customHeight="false" outlineLevel="0" collapsed="false">
      <c r="A335" s="133" t="s">
        <v>336</v>
      </c>
      <c r="B335" s="181" t="s">
        <v>337</v>
      </c>
      <c r="C335" s="182" t="s">
        <v>338</v>
      </c>
      <c r="D335" s="182" t="s">
        <v>338</v>
      </c>
      <c r="E335" s="144" t="s">
        <v>338</v>
      </c>
      <c r="F335" s="182" t="n">
        <v>100</v>
      </c>
    </row>
    <row r="336" customFormat="false" ht="12.75" hidden="false" customHeight="false" outlineLevel="0" collapsed="false">
      <c r="A336" s="189" t="s">
        <v>384</v>
      </c>
      <c r="B336" s="194" t="s">
        <v>414</v>
      </c>
      <c r="C336" s="182" t="s">
        <v>326</v>
      </c>
      <c r="D336" s="182" t="s">
        <v>326</v>
      </c>
      <c r="E336" s="144" t="s">
        <v>326</v>
      </c>
      <c r="F336" s="182" t="n">
        <v>100</v>
      </c>
    </row>
    <row r="337" customFormat="false" ht="12.75" hidden="false" customHeight="false" outlineLevel="0" collapsed="false">
      <c r="A337" s="189" t="s">
        <v>236</v>
      </c>
      <c r="B337" s="27" t="s">
        <v>388</v>
      </c>
      <c r="C337" s="182" t="n">
        <v>1</v>
      </c>
      <c r="D337" s="182" t="n">
        <v>1</v>
      </c>
      <c r="E337" s="144" t="n">
        <v>1</v>
      </c>
      <c r="F337" s="182" t="n">
        <v>10</v>
      </c>
    </row>
    <row r="338" customFormat="false" ht="12.75" hidden="false" customHeight="false" outlineLevel="0" collapsed="false">
      <c r="A338" s="189" t="s">
        <v>426</v>
      </c>
      <c r="B338" s="69" t="s">
        <v>427</v>
      </c>
      <c r="C338" s="182" t="n">
        <v>1</v>
      </c>
      <c r="D338" s="182" t="n">
        <v>1</v>
      </c>
      <c r="E338" s="144" t="n">
        <v>1</v>
      </c>
      <c r="F338" s="182" t="n">
        <v>2</v>
      </c>
    </row>
    <row r="339" customFormat="false" ht="12.75" hidden="false" customHeight="false" outlineLevel="0" collapsed="false">
      <c r="A339" s="189" t="s">
        <v>393</v>
      </c>
      <c r="B339" s="69" t="s">
        <v>394</v>
      </c>
      <c r="C339" s="182" t="n">
        <v>1</v>
      </c>
      <c r="D339" s="182" t="n">
        <v>1</v>
      </c>
      <c r="E339" s="144" t="n">
        <v>1</v>
      </c>
      <c r="F339" s="182" t="n">
        <v>10</v>
      </c>
    </row>
    <row r="340" customFormat="false" ht="12.75" hidden="false" customHeight="false" outlineLevel="0" collapsed="false">
      <c r="A340" s="146" t="s">
        <v>261</v>
      </c>
      <c r="B340" s="123" t="s">
        <v>262</v>
      </c>
      <c r="C340" s="192" t="n">
        <v>0</v>
      </c>
      <c r="D340" s="192" t="n">
        <v>0</v>
      </c>
      <c r="E340" s="144" t="n">
        <v>1</v>
      </c>
      <c r="F340" s="182" t="n">
        <v>10</v>
      </c>
    </row>
    <row r="341" customFormat="false" ht="12.75" hidden="false" customHeight="false" outlineLevel="0" collapsed="false">
      <c r="A341" s="234" t="s">
        <v>395</v>
      </c>
      <c r="B341" s="153" t="s">
        <v>396</v>
      </c>
      <c r="C341" s="182" t="n">
        <v>1</v>
      </c>
      <c r="D341" s="182" t="n">
        <v>1</v>
      </c>
      <c r="E341" s="144" t="n">
        <v>1</v>
      </c>
      <c r="F341" s="182" t="n">
        <v>10</v>
      </c>
    </row>
    <row r="342" customFormat="false" ht="12.75" hidden="false" customHeight="false" outlineLevel="0" collapsed="false">
      <c r="A342" s="189"/>
      <c r="B342" s="178" t="s">
        <v>347</v>
      </c>
      <c r="C342" s="193"/>
      <c r="D342" s="193"/>
      <c r="E342" s="69"/>
      <c r="F342" s="182"/>
    </row>
    <row r="343" customFormat="false" ht="12.75" hidden="false" customHeight="false" outlineLevel="0" collapsed="false">
      <c r="A343" s="189"/>
      <c r="B343" s="69" t="s">
        <v>418</v>
      </c>
      <c r="C343" s="182" t="s">
        <v>349</v>
      </c>
      <c r="D343" s="182" t="s">
        <v>349</v>
      </c>
      <c r="E343" s="144" t="s">
        <v>349</v>
      </c>
      <c r="F343" s="182" t="n">
        <v>100</v>
      </c>
    </row>
    <row r="344" customFormat="false" ht="12.75" hidden="false" customHeight="false" outlineLevel="0" collapsed="false">
      <c r="A344" s="189"/>
      <c r="B344" s="69" t="s">
        <v>350</v>
      </c>
      <c r="C344" s="182" t="s">
        <v>349</v>
      </c>
      <c r="D344" s="182" t="s">
        <v>349</v>
      </c>
      <c r="E344" s="144" t="s">
        <v>349</v>
      </c>
      <c r="F344" s="182" t="n">
        <v>100</v>
      </c>
    </row>
    <row r="345" customFormat="false" ht="12.75" hidden="false" customHeight="false" outlineLevel="0" collapsed="false">
      <c r="A345" s="189"/>
      <c r="B345" s="69" t="s">
        <v>351</v>
      </c>
      <c r="C345" s="182" t="s">
        <v>349</v>
      </c>
      <c r="D345" s="182" t="s">
        <v>349</v>
      </c>
      <c r="E345" s="144" t="s">
        <v>349</v>
      </c>
      <c r="F345" s="182" t="n">
        <v>100</v>
      </c>
    </row>
    <row r="346" customFormat="false" ht="12.75" hidden="false" customHeight="false" outlineLevel="0" collapsed="false">
      <c r="A346" s="189"/>
      <c r="B346" s="69" t="s">
        <v>401</v>
      </c>
      <c r="C346" s="182" t="s">
        <v>349</v>
      </c>
      <c r="D346" s="182" t="s">
        <v>349</v>
      </c>
      <c r="E346" s="144" t="s">
        <v>349</v>
      </c>
      <c r="F346" s="182" t="n">
        <v>100</v>
      </c>
    </row>
    <row r="347" customFormat="false" ht="12.75" hidden="false" customHeight="false" outlineLevel="0" collapsed="false">
      <c r="A347" s="189"/>
      <c r="B347" s="69" t="s">
        <v>399</v>
      </c>
      <c r="C347" s="182" t="s">
        <v>349</v>
      </c>
      <c r="D347" s="182" t="s">
        <v>349</v>
      </c>
      <c r="E347" s="144" t="s">
        <v>349</v>
      </c>
      <c r="F347" s="182" t="n">
        <v>80</v>
      </c>
    </row>
    <row r="348" customFormat="false" ht="12.75" hidden="false" customHeight="false" outlineLevel="0" collapsed="false">
      <c r="A348" s="189"/>
      <c r="B348" s="69" t="s">
        <v>417</v>
      </c>
      <c r="C348" s="182" t="s">
        <v>349</v>
      </c>
      <c r="D348" s="182" t="s">
        <v>349</v>
      </c>
      <c r="E348" s="144" t="s">
        <v>349</v>
      </c>
      <c r="F348" s="182" t="n">
        <v>80</v>
      </c>
    </row>
    <row r="349" customFormat="false" ht="12.75" hidden="false" customHeight="false" outlineLevel="0" collapsed="false">
      <c r="A349" s="189"/>
      <c r="B349" s="69" t="s">
        <v>400</v>
      </c>
      <c r="C349" s="182" t="s">
        <v>349</v>
      </c>
      <c r="D349" s="182" t="s">
        <v>349</v>
      </c>
      <c r="E349" s="144" t="s">
        <v>349</v>
      </c>
      <c r="F349" s="182" t="n">
        <v>70</v>
      </c>
    </row>
    <row r="350" customFormat="false" ht="12.75" hidden="false" customHeight="false" outlineLevel="0" collapsed="false">
      <c r="A350" s="189"/>
      <c r="B350" s="69" t="s">
        <v>419</v>
      </c>
      <c r="C350" s="182" t="s">
        <v>349</v>
      </c>
      <c r="D350" s="182" t="s">
        <v>349</v>
      </c>
      <c r="E350" s="144" t="s">
        <v>349</v>
      </c>
      <c r="F350" s="182" t="n">
        <v>70</v>
      </c>
    </row>
    <row r="351" customFormat="false" ht="12.75" hidden="false" customHeight="false" outlineLevel="0" collapsed="false">
      <c r="A351" s="189"/>
      <c r="B351" s="69" t="s">
        <v>428</v>
      </c>
      <c r="C351" s="182" t="s">
        <v>349</v>
      </c>
      <c r="D351" s="182" t="s">
        <v>349</v>
      </c>
      <c r="E351" s="144" t="s">
        <v>349</v>
      </c>
      <c r="F351" s="182" t="n">
        <v>70</v>
      </c>
    </row>
    <row r="352" customFormat="false" ht="12.75" hidden="false" customHeight="false" outlineLevel="0" collapsed="false">
      <c r="A352" s="189"/>
      <c r="B352" s="69" t="s">
        <v>429</v>
      </c>
      <c r="C352" s="182" t="s">
        <v>349</v>
      </c>
      <c r="D352" s="182" t="s">
        <v>349</v>
      </c>
      <c r="E352" s="144" t="s">
        <v>349</v>
      </c>
      <c r="F352" s="182" t="n">
        <v>50</v>
      </c>
    </row>
    <row r="353" customFormat="false" ht="12.75" hidden="false" customHeight="false" outlineLevel="0" collapsed="false">
      <c r="A353" s="189"/>
      <c r="B353" s="69" t="s">
        <v>403</v>
      </c>
      <c r="C353" s="182" t="s">
        <v>349</v>
      </c>
      <c r="D353" s="182" t="s">
        <v>349</v>
      </c>
      <c r="E353" s="144" t="s">
        <v>349</v>
      </c>
      <c r="F353" s="182" t="n">
        <v>10</v>
      </c>
    </row>
    <row r="354" customFormat="false" ht="12.75" hidden="false" customHeight="false" outlineLevel="0" collapsed="false">
      <c r="A354" s="146"/>
      <c r="B354" s="195" t="s">
        <v>352</v>
      </c>
      <c r="C354" s="196"/>
      <c r="D354" s="197"/>
      <c r="E354" s="196"/>
      <c r="F354" s="198"/>
    </row>
    <row r="355" customFormat="false" ht="12.75" hidden="false" customHeight="false" outlineLevel="0" collapsed="false">
      <c r="A355" s="133" t="s">
        <v>430</v>
      </c>
      <c r="B355" s="236" t="s">
        <v>431</v>
      </c>
      <c r="C355" s="196" t="n">
        <v>3</v>
      </c>
      <c r="D355" s="196" t="n">
        <v>4</v>
      </c>
      <c r="E355" s="197" t="n">
        <v>7</v>
      </c>
      <c r="F355" s="196" t="n">
        <v>50</v>
      </c>
    </row>
    <row r="356" customFormat="false" ht="12.75" hidden="false" customHeight="false" outlineLevel="0" collapsed="false">
      <c r="A356" s="121" t="s">
        <v>257</v>
      </c>
      <c r="B356" s="188" t="s">
        <v>258</v>
      </c>
      <c r="C356" s="192" t="n">
        <v>0</v>
      </c>
      <c r="D356" s="192" t="n">
        <v>0</v>
      </c>
      <c r="E356" s="144" t="n">
        <v>3</v>
      </c>
      <c r="F356" s="182" t="n">
        <v>30</v>
      </c>
    </row>
    <row r="357" customFormat="false" ht="12.75" hidden="false" customHeight="false" outlineLevel="0" collapsed="false">
      <c r="A357" s="202"/>
      <c r="B357" s="203" t="s">
        <v>353</v>
      </c>
      <c r="C357" s="167" t="n">
        <v>8</v>
      </c>
      <c r="D357" s="167" t="n">
        <v>10</v>
      </c>
      <c r="E357" s="167" t="n">
        <v>18</v>
      </c>
      <c r="F357" s="196" t="n">
        <v>100</v>
      </c>
    </row>
    <row r="358" customFormat="false" ht="12.75" hidden="false" customHeight="false" outlineLevel="0" collapsed="false">
      <c r="A358" s="146"/>
      <c r="B358" s="178" t="s">
        <v>354</v>
      </c>
      <c r="C358" s="182"/>
      <c r="D358" s="182"/>
      <c r="E358" s="144"/>
      <c r="F358" s="194"/>
    </row>
    <row r="359" customFormat="false" ht="36" hidden="false" customHeight="false" outlineLevel="0" collapsed="false">
      <c r="A359" s="189"/>
      <c r="B359" s="160" t="s">
        <v>432</v>
      </c>
      <c r="C359" s="194"/>
      <c r="D359" s="194"/>
      <c r="E359" s="69"/>
      <c r="F359" s="182"/>
    </row>
    <row r="360" customFormat="false" ht="36" hidden="false" customHeight="false" outlineLevel="0" collapsed="false">
      <c r="A360" s="189"/>
      <c r="B360" s="237" t="s">
        <v>433</v>
      </c>
      <c r="C360" s="194"/>
      <c r="D360" s="194"/>
      <c r="E360" s="69"/>
      <c r="F360" s="182"/>
    </row>
    <row r="361" customFormat="false" ht="12.75" hidden="false" customHeight="false" outlineLevel="0" collapsed="false">
      <c r="A361" s="189"/>
      <c r="B361" s="237"/>
      <c r="C361" s="210"/>
      <c r="D361" s="210"/>
      <c r="E361" s="210"/>
      <c r="F361" s="145"/>
    </row>
    <row r="362" customFormat="false" ht="12.75" hidden="false" customHeight="false" outlineLevel="0" collapsed="false">
      <c r="A362" s="189"/>
      <c r="B362" s="211" t="s">
        <v>361</v>
      </c>
      <c r="C362" s="212" t="s">
        <v>313</v>
      </c>
      <c r="D362" s="213"/>
      <c r="E362" s="213"/>
      <c r="F362" s="214"/>
    </row>
    <row r="363" customFormat="false" ht="12.75" hidden="false" customHeight="false" outlineLevel="0" collapsed="false">
      <c r="A363" s="189"/>
      <c r="B363" s="215" t="s">
        <v>363</v>
      </c>
      <c r="C363" s="182" t="n">
        <v>100</v>
      </c>
      <c r="D363" s="69"/>
      <c r="E363" s="69"/>
      <c r="F363" s="145"/>
    </row>
    <row r="364" customFormat="false" ht="12.75" hidden="false" customHeight="false" outlineLevel="0" collapsed="false">
      <c r="A364" s="189"/>
      <c r="B364" s="215" t="s">
        <v>365</v>
      </c>
      <c r="C364" s="182" t="n">
        <v>0</v>
      </c>
      <c r="D364" s="216"/>
      <c r="E364" s="69"/>
      <c r="F364" s="145"/>
    </row>
    <row r="365" customFormat="false" ht="12.75" hidden="false" customHeight="false" outlineLevel="0" collapsed="false">
      <c r="A365" s="189"/>
      <c r="B365" s="215" t="s">
        <v>367</v>
      </c>
      <c r="C365" s="182" t="n">
        <v>0</v>
      </c>
      <c r="D365" s="69"/>
      <c r="E365" s="69"/>
      <c r="F365" s="145"/>
    </row>
    <row r="366" customFormat="false" ht="12.75" hidden="false" customHeight="false" outlineLevel="0" collapsed="false">
      <c r="A366" s="189"/>
      <c r="B366" s="215" t="s">
        <v>369</v>
      </c>
      <c r="C366" s="182" t="n">
        <v>0</v>
      </c>
      <c r="D366" s="69"/>
      <c r="E366" s="69"/>
      <c r="F366" s="145"/>
    </row>
    <row r="367" customFormat="false" ht="13.5" hidden="false" customHeight="false" outlineLevel="0" collapsed="false">
      <c r="A367" s="219"/>
      <c r="B367" s="220" t="s">
        <v>371</v>
      </c>
      <c r="C367" s="221" t="n">
        <v>0</v>
      </c>
      <c r="D367" s="222"/>
      <c r="E367" s="222"/>
      <c r="F367" s="223"/>
    </row>
    <row r="368" customFormat="false" ht="153.75" hidden="false" customHeight="true" outlineLevel="0" collapsed="false">
      <c r="A368" s="228"/>
      <c r="B368" s="165"/>
      <c r="C368" s="229"/>
      <c r="D368" s="229"/>
      <c r="E368" s="229"/>
      <c r="F368" s="230"/>
    </row>
    <row r="369" customFormat="false" ht="12.75" hidden="false" customHeight="false" outlineLevel="0" collapsed="false">
      <c r="A369" s="164" t="s">
        <v>306</v>
      </c>
      <c r="B369" s="311" t="s">
        <v>434</v>
      </c>
      <c r="C369" s="231" t="s">
        <v>308</v>
      </c>
      <c r="D369" s="231"/>
      <c r="E369" s="232"/>
      <c r="F369" s="233"/>
    </row>
    <row r="370" customFormat="false" ht="12.75" hidden="false" customHeight="false" outlineLevel="0" collapsed="false">
      <c r="A370" s="168" t="s">
        <v>373</v>
      </c>
      <c r="B370" s="169"/>
      <c r="C370" s="170" t="s">
        <v>310</v>
      </c>
      <c r="D370" s="170" t="s">
        <v>311</v>
      </c>
      <c r="E370" s="171" t="s">
        <v>312</v>
      </c>
      <c r="F370" s="167" t="s">
        <v>313</v>
      </c>
    </row>
    <row r="371" customFormat="false" ht="12.75" hidden="false" customHeight="false" outlineLevel="0" collapsed="false">
      <c r="A371" s="168" t="s">
        <v>375</v>
      </c>
      <c r="B371" s="172" t="s">
        <v>315</v>
      </c>
      <c r="C371" s="173" t="n">
        <v>5</v>
      </c>
      <c r="D371" s="173" t="n">
        <v>7</v>
      </c>
      <c r="E371" s="163" t="n">
        <v>10</v>
      </c>
      <c r="F371" s="167" t="s">
        <v>316</v>
      </c>
    </row>
    <row r="372" customFormat="false" ht="12.75" hidden="false" customHeight="false" outlineLevel="0" collapsed="false">
      <c r="A372" s="174" t="s">
        <v>317</v>
      </c>
      <c r="B372" s="175"/>
      <c r="C372" s="176" t="s">
        <v>318</v>
      </c>
      <c r="D372" s="176"/>
      <c r="E372" s="177"/>
      <c r="F372" s="173" t="s">
        <v>319</v>
      </c>
    </row>
    <row r="373" customFormat="false" ht="12.75" hidden="false" customHeight="false" outlineLevel="0" collapsed="false">
      <c r="A373" s="146"/>
      <c r="B373" s="178" t="s">
        <v>320</v>
      </c>
      <c r="C373" s="179"/>
      <c r="D373" s="179"/>
      <c r="E373" s="180"/>
      <c r="F373" s="179"/>
    </row>
    <row r="374" customFormat="false" ht="12.75" hidden="false" customHeight="false" outlineLevel="0" collapsed="false">
      <c r="A374" s="146" t="s">
        <v>164</v>
      </c>
      <c r="B374" s="181" t="s">
        <v>321</v>
      </c>
      <c r="C374" s="182" t="n">
        <v>2</v>
      </c>
      <c r="D374" s="182" t="n">
        <v>2</v>
      </c>
      <c r="E374" s="144" t="n">
        <v>2</v>
      </c>
      <c r="F374" s="182" t="n">
        <v>100</v>
      </c>
    </row>
    <row r="375" customFormat="false" ht="12.75" hidden="false" customHeight="false" outlineLevel="0" collapsed="false">
      <c r="A375" s="146" t="s">
        <v>322</v>
      </c>
      <c r="B375" s="181" t="s">
        <v>323</v>
      </c>
      <c r="C375" s="182" t="n">
        <v>3</v>
      </c>
      <c r="D375" s="182" t="n">
        <v>5</v>
      </c>
      <c r="E375" s="144" t="n">
        <v>8</v>
      </c>
      <c r="F375" s="182" t="n">
        <v>100</v>
      </c>
    </row>
    <row r="376" customFormat="false" ht="12.75" hidden="false" customHeight="false" outlineLevel="0" collapsed="false">
      <c r="A376" s="146" t="s">
        <v>220</v>
      </c>
      <c r="B376" s="69" t="s">
        <v>221</v>
      </c>
      <c r="C376" s="182" t="n">
        <v>1</v>
      </c>
      <c r="D376" s="182" t="n">
        <v>2</v>
      </c>
      <c r="E376" s="144" t="n">
        <v>2</v>
      </c>
      <c r="F376" s="182" t="s">
        <v>324</v>
      </c>
    </row>
    <row r="377" customFormat="false" ht="12.75" hidden="false" customHeight="false" outlineLevel="0" collapsed="false">
      <c r="A377" s="187" t="s">
        <v>194</v>
      </c>
      <c r="B377" s="188" t="s">
        <v>325</v>
      </c>
      <c r="C377" s="182" t="n">
        <v>1</v>
      </c>
      <c r="D377" s="182" t="n">
        <v>2</v>
      </c>
      <c r="E377" s="144" t="n">
        <v>2</v>
      </c>
      <c r="F377" s="182" t="s">
        <v>324</v>
      </c>
    </row>
    <row r="378" customFormat="false" ht="12.75" hidden="false" customHeight="false" outlineLevel="0" collapsed="false">
      <c r="A378" s="239" t="s">
        <v>435</v>
      </c>
      <c r="B378" s="69" t="s">
        <v>436</v>
      </c>
      <c r="C378" s="182" t="n">
        <v>1</v>
      </c>
      <c r="D378" s="182" t="n">
        <v>2</v>
      </c>
      <c r="E378" s="144" t="n">
        <v>2</v>
      </c>
      <c r="F378" s="182" t="s">
        <v>324</v>
      </c>
    </row>
    <row r="379" customFormat="false" ht="12.75" hidden="false" customHeight="false" outlineLevel="0" collapsed="false">
      <c r="A379" s="189" t="s">
        <v>249</v>
      </c>
      <c r="B379" s="188" t="s">
        <v>250</v>
      </c>
      <c r="C379" s="182" t="s">
        <v>338</v>
      </c>
      <c r="D379" s="182" t="n">
        <v>1</v>
      </c>
      <c r="E379" s="144" t="s">
        <v>326</v>
      </c>
      <c r="F379" s="182" t="s">
        <v>324</v>
      </c>
    </row>
    <row r="380" customFormat="false" ht="12.75" hidden="false" customHeight="false" outlineLevel="0" collapsed="false">
      <c r="A380" s="189" t="s">
        <v>384</v>
      </c>
      <c r="B380" s="69" t="s">
        <v>414</v>
      </c>
      <c r="C380" s="192" t="n">
        <v>0</v>
      </c>
      <c r="D380" s="182" t="n">
        <v>1</v>
      </c>
      <c r="E380" s="144" t="n">
        <v>1</v>
      </c>
      <c r="F380" s="182" t="n">
        <v>100</v>
      </c>
    </row>
    <row r="381" customFormat="false" ht="12.75" hidden="false" customHeight="false" outlineLevel="0" collapsed="false">
      <c r="A381" s="189" t="s">
        <v>236</v>
      </c>
      <c r="B381" s="27" t="s">
        <v>388</v>
      </c>
      <c r="C381" s="182" t="n">
        <v>1</v>
      </c>
      <c r="D381" s="182" t="n">
        <v>1</v>
      </c>
      <c r="E381" s="144" t="n">
        <v>1</v>
      </c>
      <c r="F381" s="182" t="n">
        <v>10</v>
      </c>
    </row>
    <row r="382" customFormat="false" ht="12.75" hidden="false" customHeight="false" outlineLevel="0" collapsed="false">
      <c r="A382" s="189" t="s">
        <v>393</v>
      </c>
      <c r="B382" s="69" t="s">
        <v>394</v>
      </c>
      <c r="C382" s="182" t="n">
        <v>1</v>
      </c>
      <c r="D382" s="182" t="n">
        <v>1</v>
      </c>
      <c r="E382" s="144" t="n">
        <v>1</v>
      </c>
      <c r="F382" s="182" t="n">
        <v>10</v>
      </c>
    </row>
    <row r="383" customFormat="false" ht="12.75" hidden="false" customHeight="false" outlineLevel="0" collapsed="false">
      <c r="A383" s="146" t="s">
        <v>261</v>
      </c>
      <c r="B383" s="123" t="s">
        <v>262</v>
      </c>
      <c r="C383" s="192" t="n">
        <v>0</v>
      </c>
      <c r="D383" s="192" t="n">
        <v>0</v>
      </c>
      <c r="E383" s="144" t="n">
        <v>1</v>
      </c>
      <c r="F383" s="182" t="n">
        <v>3</v>
      </c>
    </row>
    <row r="384" customFormat="false" ht="12.75" hidden="false" customHeight="false" outlineLevel="0" collapsed="false">
      <c r="A384" s="146" t="s">
        <v>437</v>
      </c>
      <c r="B384" s="27" t="s">
        <v>438</v>
      </c>
      <c r="C384" s="182" t="n">
        <v>1</v>
      </c>
      <c r="D384" s="182" t="n">
        <v>1</v>
      </c>
      <c r="E384" s="144" t="n">
        <v>1</v>
      </c>
      <c r="F384" s="182" t="n">
        <v>2</v>
      </c>
    </row>
    <row r="385" customFormat="false" ht="12.75" hidden="false" customHeight="false" outlineLevel="0" collapsed="false">
      <c r="A385" s="189"/>
      <c r="B385" s="178" t="s">
        <v>347</v>
      </c>
      <c r="C385" s="193"/>
      <c r="D385" s="193"/>
      <c r="E385" s="69"/>
      <c r="F385" s="182"/>
    </row>
    <row r="386" customFormat="false" ht="12.75" hidden="false" customHeight="false" outlineLevel="0" collapsed="false">
      <c r="A386" s="189"/>
      <c r="B386" s="69" t="s">
        <v>418</v>
      </c>
      <c r="C386" s="182" t="s">
        <v>349</v>
      </c>
      <c r="D386" s="182" t="s">
        <v>349</v>
      </c>
      <c r="E386" s="144" t="s">
        <v>349</v>
      </c>
      <c r="F386" s="182" t="n">
        <v>100</v>
      </c>
    </row>
    <row r="387" customFormat="false" ht="12.75" hidden="false" customHeight="false" outlineLevel="0" collapsed="false">
      <c r="A387" s="189"/>
      <c r="B387" s="69" t="s">
        <v>350</v>
      </c>
      <c r="C387" s="182" t="s">
        <v>349</v>
      </c>
      <c r="D387" s="182" t="s">
        <v>349</v>
      </c>
      <c r="E387" s="144" t="s">
        <v>349</v>
      </c>
      <c r="F387" s="182" t="n">
        <v>100</v>
      </c>
    </row>
    <row r="388" customFormat="false" ht="12.75" hidden="false" customHeight="false" outlineLevel="0" collapsed="false">
      <c r="A388" s="189"/>
      <c r="B388" s="69" t="s">
        <v>351</v>
      </c>
      <c r="C388" s="182" t="s">
        <v>349</v>
      </c>
      <c r="D388" s="182" t="s">
        <v>349</v>
      </c>
      <c r="E388" s="144" t="s">
        <v>349</v>
      </c>
      <c r="F388" s="182" t="n">
        <v>100</v>
      </c>
    </row>
    <row r="389" customFormat="false" ht="12.75" hidden="false" customHeight="false" outlineLevel="0" collapsed="false">
      <c r="A389" s="189"/>
      <c r="B389" s="69" t="s">
        <v>401</v>
      </c>
      <c r="C389" s="182" t="s">
        <v>349</v>
      </c>
      <c r="D389" s="182" t="s">
        <v>349</v>
      </c>
      <c r="E389" s="144" t="s">
        <v>349</v>
      </c>
      <c r="F389" s="182" t="n">
        <v>100</v>
      </c>
    </row>
    <row r="390" customFormat="false" ht="12.75" hidden="false" customHeight="false" outlineLevel="0" collapsed="false">
      <c r="A390" s="189"/>
      <c r="B390" s="69" t="s">
        <v>399</v>
      </c>
      <c r="C390" s="182" t="s">
        <v>349</v>
      </c>
      <c r="D390" s="182" t="s">
        <v>349</v>
      </c>
      <c r="E390" s="144" t="s">
        <v>349</v>
      </c>
      <c r="F390" s="182" t="n">
        <v>80</v>
      </c>
    </row>
    <row r="391" customFormat="false" ht="12.75" hidden="false" customHeight="false" outlineLevel="0" collapsed="false">
      <c r="A391" s="189"/>
      <c r="B391" s="69" t="s">
        <v>417</v>
      </c>
      <c r="C391" s="182" t="s">
        <v>349</v>
      </c>
      <c r="D391" s="182" t="s">
        <v>349</v>
      </c>
      <c r="E391" s="144" t="s">
        <v>349</v>
      </c>
      <c r="F391" s="182" t="n">
        <v>80</v>
      </c>
    </row>
    <row r="392" customFormat="false" ht="12.75" hidden="false" customHeight="false" outlineLevel="0" collapsed="false">
      <c r="A392" s="189"/>
      <c r="B392" s="69" t="s">
        <v>400</v>
      </c>
      <c r="C392" s="182" t="s">
        <v>349</v>
      </c>
      <c r="D392" s="182" t="s">
        <v>349</v>
      </c>
      <c r="E392" s="144" t="s">
        <v>349</v>
      </c>
      <c r="F392" s="182" t="n">
        <v>70</v>
      </c>
    </row>
    <row r="393" customFormat="false" ht="12.75" hidden="false" customHeight="false" outlineLevel="0" collapsed="false">
      <c r="A393" s="189"/>
      <c r="B393" s="69" t="s">
        <v>419</v>
      </c>
      <c r="C393" s="182" t="s">
        <v>349</v>
      </c>
      <c r="D393" s="182" t="s">
        <v>349</v>
      </c>
      <c r="E393" s="144" t="s">
        <v>349</v>
      </c>
      <c r="F393" s="182" t="n">
        <v>70</v>
      </c>
    </row>
    <row r="394" customFormat="false" ht="12.75" hidden="false" customHeight="false" outlineLevel="0" collapsed="false">
      <c r="A394" s="189"/>
      <c r="B394" s="69" t="s">
        <v>428</v>
      </c>
      <c r="C394" s="182" t="s">
        <v>349</v>
      </c>
      <c r="D394" s="182" t="s">
        <v>349</v>
      </c>
      <c r="E394" s="144" t="s">
        <v>349</v>
      </c>
      <c r="F394" s="182" t="n">
        <v>70</v>
      </c>
    </row>
    <row r="395" customFormat="false" ht="12.75" hidden="false" customHeight="false" outlineLevel="0" collapsed="false">
      <c r="A395" s="189"/>
      <c r="B395" s="69" t="s">
        <v>429</v>
      </c>
      <c r="C395" s="182" t="s">
        <v>349</v>
      </c>
      <c r="D395" s="182" t="s">
        <v>349</v>
      </c>
      <c r="E395" s="144" t="s">
        <v>349</v>
      </c>
      <c r="F395" s="182" t="n">
        <v>50</v>
      </c>
    </row>
    <row r="396" customFormat="false" ht="12.75" hidden="false" customHeight="false" outlineLevel="0" collapsed="false">
      <c r="A396" s="189"/>
      <c r="B396" s="69" t="s">
        <v>403</v>
      </c>
      <c r="C396" s="182" t="s">
        <v>349</v>
      </c>
      <c r="D396" s="182" t="s">
        <v>349</v>
      </c>
      <c r="E396" s="144" t="s">
        <v>349</v>
      </c>
      <c r="F396" s="182" t="n">
        <v>10</v>
      </c>
    </row>
    <row r="397" customFormat="false" ht="12.75" hidden="false" customHeight="false" outlineLevel="0" collapsed="false">
      <c r="A397" s="146"/>
      <c r="B397" s="195" t="s">
        <v>352</v>
      </c>
      <c r="C397" s="196"/>
      <c r="D397" s="197"/>
      <c r="E397" s="196"/>
      <c r="F397" s="198"/>
    </row>
    <row r="398" customFormat="false" ht="12.75" hidden="false" customHeight="false" outlineLevel="0" collapsed="false">
      <c r="A398" s="121" t="s">
        <v>257</v>
      </c>
      <c r="B398" s="188" t="s">
        <v>258</v>
      </c>
      <c r="C398" s="192" t="n">
        <v>0</v>
      </c>
      <c r="D398" s="192" t="n">
        <v>0</v>
      </c>
      <c r="E398" s="144" t="n">
        <v>3</v>
      </c>
      <c r="F398" s="182" t="n">
        <v>10</v>
      </c>
    </row>
    <row r="399" customFormat="false" ht="12.75" hidden="false" customHeight="false" outlineLevel="0" collapsed="false">
      <c r="A399" s="202"/>
      <c r="B399" s="203" t="s">
        <v>353</v>
      </c>
      <c r="C399" s="167" t="n">
        <v>5</v>
      </c>
      <c r="D399" s="167" t="n">
        <v>7</v>
      </c>
      <c r="E399" s="167" t="n">
        <v>10</v>
      </c>
      <c r="F399" s="196" t="n">
        <v>100</v>
      </c>
    </row>
    <row r="400" customFormat="false" ht="12.75" hidden="false" customHeight="false" outlineLevel="0" collapsed="false">
      <c r="A400" s="189"/>
      <c r="B400" s="178" t="s">
        <v>354</v>
      </c>
      <c r="C400" s="182"/>
      <c r="D400" s="182"/>
      <c r="E400" s="144"/>
      <c r="F400" s="194"/>
    </row>
    <row r="401" customFormat="false" ht="24" hidden="false" customHeight="false" outlineLevel="0" collapsed="false">
      <c r="A401" s="189"/>
      <c r="B401" s="160" t="s">
        <v>439</v>
      </c>
      <c r="C401" s="194"/>
      <c r="D401" s="194"/>
      <c r="E401" s="69"/>
      <c r="F401" s="182"/>
    </row>
    <row r="402" customFormat="false" ht="12.75" hidden="false" customHeight="false" outlineLevel="0" collapsed="false">
      <c r="A402" s="189"/>
      <c r="B402" s="208" t="s">
        <v>440</v>
      </c>
      <c r="C402" s="194"/>
      <c r="D402" s="194"/>
      <c r="E402" s="69"/>
      <c r="F402" s="182"/>
    </row>
    <row r="403" customFormat="false" ht="24" hidden="false" customHeight="false" outlineLevel="0" collapsed="false">
      <c r="A403" s="189"/>
      <c r="B403" s="240" t="s">
        <v>441</v>
      </c>
      <c r="C403" s="194"/>
      <c r="D403" s="194"/>
      <c r="E403" s="69"/>
      <c r="F403" s="182"/>
    </row>
    <row r="404" customFormat="false" ht="12.75" hidden="false" customHeight="false" outlineLevel="0" collapsed="false">
      <c r="A404" s="189"/>
      <c r="B404" s="240"/>
      <c r="C404" s="210"/>
      <c r="D404" s="210"/>
      <c r="E404" s="210"/>
      <c r="F404" s="145"/>
    </row>
    <row r="405" customFormat="false" ht="12.75" hidden="false" customHeight="false" outlineLevel="0" collapsed="false">
      <c r="A405" s="189"/>
      <c r="B405" s="211" t="s">
        <v>361</v>
      </c>
      <c r="C405" s="212" t="s">
        <v>313</v>
      </c>
      <c r="D405" s="213"/>
      <c r="E405" s="213"/>
      <c r="F405" s="214"/>
    </row>
    <row r="406" customFormat="false" ht="12.75" hidden="false" customHeight="false" outlineLevel="0" collapsed="false">
      <c r="A406" s="189"/>
      <c r="B406" s="215" t="s">
        <v>363</v>
      </c>
      <c r="C406" s="182" t="n">
        <v>99.7</v>
      </c>
      <c r="D406" s="69"/>
      <c r="E406" s="69"/>
      <c r="F406" s="145"/>
    </row>
    <row r="407" customFormat="false" ht="12.75" hidden="false" customHeight="false" outlineLevel="0" collapsed="false">
      <c r="A407" s="189"/>
      <c r="B407" s="215" t="s">
        <v>365</v>
      </c>
      <c r="C407" s="182" t="n">
        <v>0</v>
      </c>
      <c r="D407" s="216"/>
      <c r="E407" s="69"/>
      <c r="F407" s="145"/>
    </row>
    <row r="408" customFormat="false" ht="12.75" hidden="false" customHeight="false" outlineLevel="0" collapsed="false">
      <c r="A408" s="146"/>
      <c r="B408" s="215" t="s">
        <v>367</v>
      </c>
      <c r="C408" s="182" t="n">
        <v>0</v>
      </c>
      <c r="D408" s="69"/>
      <c r="E408" s="69"/>
      <c r="F408" s="145"/>
    </row>
    <row r="409" customFormat="false" ht="12.75" hidden="false" customHeight="false" outlineLevel="0" collapsed="false">
      <c r="A409" s="189"/>
      <c r="B409" s="215" t="s">
        <v>369</v>
      </c>
      <c r="C409" s="182" t="n">
        <v>0</v>
      </c>
      <c r="D409" s="69"/>
      <c r="E409" s="69"/>
      <c r="F409" s="145"/>
    </row>
    <row r="410" customFormat="false" ht="13.5" hidden="false" customHeight="false" outlineLevel="0" collapsed="false">
      <c r="A410" s="219"/>
      <c r="B410" s="220" t="s">
        <v>371</v>
      </c>
      <c r="C410" s="221" t="n">
        <v>0.3</v>
      </c>
      <c r="D410" s="222"/>
      <c r="E410" s="222"/>
      <c r="F410" s="223"/>
    </row>
    <row r="411" customFormat="false" ht="204" hidden="false" customHeight="true" outlineLevel="0" collapsed="false">
      <c r="A411" s="228"/>
      <c r="B411" s="229"/>
      <c r="C411" s="229"/>
      <c r="D411" s="229"/>
      <c r="E411" s="230"/>
      <c r="F411" s="69"/>
    </row>
    <row r="412" customFormat="false" ht="12.75" hidden="false" customHeight="false" outlineLevel="0" collapsed="false">
      <c r="A412" s="164" t="s">
        <v>306</v>
      </c>
      <c r="B412" s="311" t="s">
        <v>442</v>
      </c>
      <c r="C412" s="231" t="s">
        <v>308</v>
      </c>
      <c r="D412" s="231"/>
      <c r="E412" s="232"/>
      <c r="F412" s="233"/>
    </row>
    <row r="413" customFormat="false" ht="12.75" hidden="false" customHeight="false" outlineLevel="0" collapsed="false">
      <c r="A413" s="168" t="s">
        <v>373</v>
      </c>
      <c r="B413" s="169"/>
      <c r="C413" s="170" t="s">
        <v>310</v>
      </c>
      <c r="D413" s="170" t="s">
        <v>311</v>
      </c>
      <c r="E413" s="171" t="s">
        <v>312</v>
      </c>
      <c r="F413" s="167" t="s">
        <v>313</v>
      </c>
    </row>
    <row r="414" customFormat="false" ht="12.75" hidden="false" customHeight="false" outlineLevel="0" collapsed="false">
      <c r="A414" s="168" t="s">
        <v>375</v>
      </c>
      <c r="B414" s="172" t="s">
        <v>315</v>
      </c>
      <c r="C414" s="173" t="n">
        <v>14</v>
      </c>
      <c r="D414" s="173" t="n">
        <v>20</v>
      </c>
      <c r="E414" s="163" t="n">
        <v>25</v>
      </c>
      <c r="F414" s="167" t="s">
        <v>316</v>
      </c>
    </row>
    <row r="415" customFormat="false" ht="12.75" hidden="false" customHeight="false" outlineLevel="0" collapsed="false">
      <c r="A415" s="174" t="s">
        <v>317</v>
      </c>
      <c r="B415" s="175"/>
      <c r="C415" s="176" t="s">
        <v>318</v>
      </c>
      <c r="D415" s="176"/>
      <c r="E415" s="177"/>
      <c r="F415" s="173" t="s">
        <v>319</v>
      </c>
    </row>
    <row r="416" customFormat="false" ht="12.75" hidden="false" customHeight="false" outlineLevel="0" collapsed="false">
      <c r="A416" s="241"/>
      <c r="B416" s="178" t="s">
        <v>320</v>
      </c>
      <c r="C416" s="179"/>
      <c r="D416" s="179"/>
      <c r="E416" s="180"/>
      <c r="F416" s="179"/>
    </row>
    <row r="417" customFormat="false" ht="12.75" hidden="false" customHeight="false" outlineLevel="0" collapsed="false">
      <c r="A417" s="146" t="s">
        <v>164</v>
      </c>
      <c r="B417" s="181" t="s">
        <v>321</v>
      </c>
      <c r="C417" s="182" t="n">
        <v>2</v>
      </c>
      <c r="D417" s="182" t="n">
        <v>2</v>
      </c>
      <c r="E417" s="144" t="n">
        <v>2</v>
      </c>
      <c r="F417" s="182" t="n">
        <v>100</v>
      </c>
    </row>
    <row r="418" customFormat="false" ht="12.75" hidden="false" customHeight="false" outlineLevel="0" collapsed="false">
      <c r="A418" s="146" t="s">
        <v>322</v>
      </c>
      <c r="B418" s="181" t="s">
        <v>323</v>
      </c>
      <c r="C418" s="182" t="n">
        <v>12</v>
      </c>
      <c r="D418" s="182" t="n">
        <v>18</v>
      </c>
      <c r="E418" s="144" t="n">
        <v>23</v>
      </c>
      <c r="F418" s="182" t="n">
        <v>100</v>
      </c>
    </row>
    <row r="419" customFormat="false" ht="12.75" hidden="false" customHeight="false" outlineLevel="0" collapsed="false">
      <c r="A419" s="146" t="s">
        <v>220</v>
      </c>
      <c r="B419" s="69" t="s">
        <v>221</v>
      </c>
      <c r="C419" s="182" t="n">
        <v>1</v>
      </c>
      <c r="D419" s="182" t="n">
        <v>2</v>
      </c>
      <c r="E419" s="144" t="n">
        <v>3</v>
      </c>
      <c r="F419" s="182" t="s">
        <v>324</v>
      </c>
    </row>
    <row r="420" customFormat="false" ht="12.75" hidden="false" customHeight="false" outlineLevel="0" collapsed="false">
      <c r="A420" s="187" t="s">
        <v>194</v>
      </c>
      <c r="B420" s="188" t="s">
        <v>325</v>
      </c>
      <c r="C420" s="182" t="n">
        <v>1</v>
      </c>
      <c r="D420" s="182" t="n">
        <v>2</v>
      </c>
      <c r="E420" s="144" t="n">
        <v>3</v>
      </c>
      <c r="F420" s="182" t="s">
        <v>324</v>
      </c>
    </row>
    <row r="421" customFormat="false" ht="12.75" hidden="false" customHeight="false" outlineLevel="0" collapsed="false">
      <c r="A421" s="133" t="s">
        <v>443</v>
      </c>
      <c r="B421" s="190" t="s">
        <v>444</v>
      </c>
      <c r="C421" s="182" t="s">
        <v>326</v>
      </c>
      <c r="D421" s="182" t="s">
        <v>326</v>
      </c>
      <c r="E421" s="144" t="s">
        <v>326</v>
      </c>
      <c r="F421" s="182" t="s">
        <v>324</v>
      </c>
    </row>
    <row r="422" customFormat="false" ht="12.75" hidden="false" customHeight="false" outlineLevel="0" collapsed="false">
      <c r="A422" s="146" t="s">
        <v>382</v>
      </c>
      <c r="B422" s="27" t="s">
        <v>383</v>
      </c>
      <c r="C422" s="182" t="s">
        <v>338</v>
      </c>
      <c r="D422" s="182" t="s">
        <v>338</v>
      </c>
      <c r="E422" s="144" t="s">
        <v>338</v>
      </c>
      <c r="F422" s="182" t="s">
        <v>324</v>
      </c>
    </row>
    <row r="423" customFormat="false" ht="12.75" hidden="false" customHeight="false" outlineLevel="0" collapsed="false">
      <c r="A423" s="146" t="s">
        <v>384</v>
      </c>
      <c r="B423" s="69" t="s">
        <v>445</v>
      </c>
      <c r="C423" s="182" t="s">
        <v>326</v>
      </c>
      <c r="D423" s="182" t="s">
        <v>326</v>
      </c>
      <c r="E423" s="144" t="s">
        <v>326</v>
      </c>
      <c r="F423" s="182" t="s">
        <v>324</v>
      </c>
    </row>
    <row r="424" customFormat="false" ht="12.75" hidden="false" customHeight="false" outlineLevel="0" collapsed="false">
      <c r="A424" s="189" t="s">
        <v>249</v>
      </c>
      <c r="B424" s="188" t="s">
        <v>250</v>
      </c>
      <c r="C424" s="182" t="s">
        <v>338</v>
      </c>
      <c r="D424" s="182" t="n">
        <v>1</v>
      </c>
      <c r="E424" s="144" t="n">
        <v>1</v>
      </c>
      <c r="F424" s="182" t="n">
        <v>100</v>
      </c>
    </row>
    <row r="425" customFormat="false" ht="12.75" hidden="false" customHeight="false" outlineLevel="0" collapsed="false">
      <c r="A425" s="189" t="s">
        <v>236</v>
      </c>
      <c r="B425" s="27" t="s">
        <v>388</v>
      </c>
      <c r="C425" s="182" t="n">
        <v>1</v>
      </c>
      <c r="D425" s="182" t="n">
        <v>1</v>
      </c>
      <c r="E425" s="144" t="n">
        <v>1</v>
      </c>
      <c r="F425" s="182" t="n">
        <v>80</v>
      </c>
    </row>
    <row r="426" customFormat="false" ht="12.75" hidden="false" customHeight="false" outlineLevel="0" collapsed="false">
      <c r="A426" s="146" t="s">
        <v>384</v>
      </c>
      <c r="B426" s="69" t="s">
        <v>446</v>
      </c>
      <c r="C426" s="182" t="n">
        <v>1</v>
      </c>
      <c r="D426" s="182" t="n">
        <v>1</v>
      </c>
      <c r="E426" s="144" t="n">
        <v>1</v>
      </c>
      <c r="F426" s="182" t="n">
        <v>80</v>
      </c>
    </row>
    <row r="427" customFormat="false" ht="12.75" hidden="false" customHeight="false" outlineLevel="0" collapsed="false">
      <c r="A427" s="189" t="s">
        <v>447</v>
      </c>
      <c r="B427" s="69" t="s">
        <v>448</v>
      </c>
      <c r="C427" s="182" t="n">
        <v>1</v>
      </c>
      <c r="D427" s="182" t="n">
        <v>2</v>
      </c>
      <c r="E427" s="144" t="n">
        <v>3</v>
      </c>
      <c r="F427" s="182" t="n">
        <v>50</v>
      </c>
    </row>
    <row r="428" customFormat="false" ht="12.75" hidden="false" customHeight="false" outlineLevel="0" collapsed="false">
      <c r="A428" s="189" t="s">
        <v>342</v>
      </c>
      <c r="B428" s="69" t="s">
        <v>449</v>
      </c>
      <c r="C428" s="182" t="s">
        <v>338</v>
      </c>
      <c r="D428" s="182" t="s">
        <v>338</v>
      </c>
      <c r="E428" s="144" t="s">
        <v>338</v>
      </c>
      <c r="F428" s="182" t="n">
        <v>30</v>
      </c>
    </row>
    <row r="429" customFormat="false" ht="12.75" hidden="false" customHeight="false" outlineLevel="0" collapsed="false">
      <c r="A429" s="242" t="s">
        <v>205</v>
      </c>
      <c r="B429" s="243" t="s">
        <v>450</v>
      </c>
      <c r="C429" s="182" t="n">
        <v>1</v>
      </c>
      <c r="D429" s="182" t="n">
        <v>1</v>
      </c>
      <c r="E429" s="144" t="n">
        <v>1</v>
      </c>
      <c r="F429" s="182" t="n">
        <v>30</v>
      </c>
    </row>
    <row r="430" customFormat="false" ht="12.75" hidden="false" customHeight="false" outlineLevel="0" collapsed="false">
      <c r="A430" s="146" t="s">
        <v>451</v>
      </c>
      <c r="B430" s="244" t="s">
        <v>452</v>
      </c>
      <c r="C430" s="182" t="n">
        <v>1</v>
      </c>
      <c r="D430" s="182" t="n">
        <v>1</v>
      </c>
      <c r="E430" s="144" t="n">
        <v>1</v>
      </c>
      <c r="F430" s="182" t="n">
        <v>30</v>
      </c>
    </row>
    <row r="431" customFormat="false" ht="12.75" hidden="false" customHeight="false" outlineLevel="0" collapsed="false">
      <c r="A431" s="146" t="s">
        <v>453</v>
      </c>
      <c r="B431" s="27" t="s">
        <v>454</v>
      </c>
      <c r="C431" s="182" t="n">
        <v>1</v>
      </c>
      <c r="D431" s="182" t="n">
        <v>1</v>
      </c>
      <c r="E431" s="144" t="n">
        <v>1</v>
      </c>
      <c r="F431" s="182" t="n">
        <v>30</v>
      </c>
    </row>
    <row r="432" customFormat="false" ht="12.75" hidden="false" customHeight="false" outlineLevel="0" collapsed="false">
      <c r="A432" s="146" t="s">
        <v>455</v>
      </c>
      <c r="B432" s="27" t="s">
        <v>456</v>
      </c>
      <c r="C432" s="182" t="n">
        <v>1</v>
      </c>
      <c r="D432" s="182" t="n">
        <v>1</v>
      </c>
      <c r="E432" s="144" t="n">
        <v>1</v>
      </c>
      <c r="F432" s="182" t="n">
        <v>30</v>
      </c>
    </row>
    <row r="433" customFormat="false" ht="12.75" hidden="false" customHeight="false" outlineLevel="0" collapsed="false">
      <c r="A433" s="234" t="s">
        <v>457</v>
      </c>
      <c r="B433" s="190" t="s">
        <v>458</v>
      </c>
      <c r="C433" s="182" t="n">
        <v>1</v>
      </c>
      <c r="D433" s="182" t="n">
        <v>1</v>
      </c>
      <c r="E433" s="144" t="n">
        <v>1</v>
      </c>
      <c r="F433" s="182" t="n">
        <v>30</v>
      </c>
    </row>
    <row r="434" customFormat="false" ht="12.75" hidden="false" customHeight="false" outlineLevel="0" collapsed="false">
      <c r="A434" s="146" t="s">
        <v>384</v>
      </c>
      <c r="B434" s="69" t="s">
        <v>459</v>
      </c>
      <c r="C434" s="182" t="n">
        <v>1</v>
      </c>
      <c r="D434" s="182" t="n">
        <v>1</v>
      </c>
      <c r="E434" s="144" t="n">
        <v>1</v>
      </c>
      <c r="F434" s="182" t="n">
        <v>30</v>
      </c>
    </row>
    <row r="435" customFormat="false" ht="12.75" hidden="false" customHeight="false" outlineLevel="0" collapsed="false">
      <c r="A435" s="146" t="s">
        <v>384</v>
      </c>
      <c r="B435" s="69" t="s">
        <v>460</v>
      </c>
      <c r="C435" s="182" t="n">
        <v>1</v>
      </c>
      <c r="D435" s="182" t="n">
        <v>1</v>
      </c>
      <c r="E435" s="144" t="n">
        <v>1</v>
      </c>
      <c r="F435" s="182" t="n">
        <v>30</v>
      </c>
    </row>
    <row r="436" customFormat="false" ht="12.75" hidden="false" customHeight="false" outlineLevel="0" collapsed="false">
      <c r="A436" s="146" t="s">
        <v>384</v>
      </c>
      <c r="B436" s="194" t="s">
        <v>461</v>
      </c>
      <c r="C436" s="182" t="n">
        <v>1</v>
      </c>
      <c r="D436" s="182" t="n">
        <v>1</v>
      </c>
      <c r="E436" s="144" t="n">
        <v>1</v>
      </c>
      <c r="F436" s="182" t="n">
        <v>30</v>
      </c>
    </row>
    <row r="437" customFormat="false" ht="12.75" hidden="false" customHeight="false" outlineLevel="0" collapsed="false">
      <c r="A437" s="189" t="s">
        <v>342</v>
      </c>
      <c r="B437" s="69" t="s">
        <v>462</v>
      </c>
      <c r="C437" s="182" t="s">
        <v>338</v>
      </c>
      <c r="D437" s="182" t="s">
        <v>338</v>
      </c>
      <c r="E437" s="144" t="s">
        <v>338</v>
      </c>
      <c r="F437" s="182" t="n">
        <v>25</v>
      </c>
    </row>
    <row r="438" customFormat="false" ht="12.75" hidden="false" customHeight="false" outlineLevel="0" collapsed="false">
      <c r="A438" s="234" t="s">
        <v>395</v>
      </c>
      <c r="B438" s="153" t="s">
        <v>396</v>
      </c>
      <c r="C438" s="192" t="n">
        <v>0</v>
      </c>
      <c r="D438" s="182" t="n">
        <v>1</v>
      </c>
      <c r="E438" s="144" t="n">
        <v>1</v>
      </c>
      <c r="F438" s="182" t="n">
        <v>25</v>
      </c>
    </row>
    <row r="439" customFormat="false" ht="12.75" hidden="false" customHeight="false" outlineLevel="0" collapsed="false">
      <c r="A439" s="146" t="s">
        <v>261</v>
      </c>
      <c r="B439" s="123" t="s">
        <v>262</v>
      </c>
      <c r="C439" s="192" t="n">
        <v>0</v>
      </c>
      <c r="D439" s="182" t="n">
        <v>1</v>
      </c>
      <c r="E439" s="144" t="n">
        <v>1</v>
      </c>
      <c r="F439" s="182" t="n">
        <v>10</v>
      </c>
    </row>
    <row r="440" customFormat="false" ht="12.75" hidden="false" customHeight="false" outlineLevel="0" collapsed="false">
      <c r="A440" s="146" t="s">
        <v>397</v>
      </c>
      <c r="B440" s="181" t="s">
        <v>398</v>
      </c>
      <c r="C440" s="182" t="n">
        <v>1</v>
      </c>
      <c r="D440" s="182" t="n">
        <v>1</v>
      </c>
      <c r="E440" s="144" t="n">
        <v>1</v>
      </c>
      <c r="F440" s="182" t="n">
        <v>1</v>
      </c>
    </row>
    <row r="441" customFormat="false" ht="12.75" hidden="false" customHeight="false" outlineLevel="0" collapsed="false">
      <c r="A441" s="189"/>
      <c r="B441" s="178" t="s">
        <v>347</v>
      </c>
      <c r="C441" s="193"/>
      <c r="D441" s="193"/>
      <c r="E441" s="69"/>
      <c r="F441" s="182"/>
    </row>
    <row r="442" customFormat="false" ht="12.75" hidden="false" customHeight="false" outlineLevel="0" collapsed="false">
      <c r="A442" s="189"/>
      <c r="B442" s="69" t="s">
        <v>463</v>
      </c>
      <c r="C442" s="182" t="s">
        <v>349</v>
      </c>
      <c r="D442" s="182" t="s">
        <v>349</v>
      </c>
      <c r="E442" s="144" t="s">
        <v>349</v>
      </c>
      <c r="F442" s="182" t="s">
        <v>324</v>
      </c>
    </row>
    <row r="443" customFormat="false" ht="12.75" hidden="false" customHeight="false" outlineLevel="0" collapsed="false">
      <c r="A443" s="189"/>
      <c r="B443" s="69" t="s">
        <v>401</v>
      </c>
      <c r="C443" s="182" t="s">
        <v>349</v>
      </c>
      <c r="D443" s="182" t="s">
        <v>349</v>
      </c>
      <c r="E443" s="144" t="s">
        <v>349</v>
      </c>
      <c r="F443" s="182" t="n">
        <v>100</v>
      </c>
    </row>
    <row r="444" customFormat="false" ht="12.75" hidden="false" customHeight="false" outlineLevel="0" collapsed="false">
      <c r="A444" s="189"/>
      <c r="B444" s="69" t="s">
        <v>417</v>
      </c>
      <c r="C444" s="182" t="s">
        <v>349</v>
      </c>
      <c r="D444" s="182" t="s">
        <v>349</v>
      </c>
      <c r="E444" s="144" t="s">
        <v>349</v>
      </c>
      <c r="F444" s="182" t="n">
        <v>80</v>
      </c>
    </row>
    <row r="445" customFormat="false" ht="12.75" hidden="false" customHeight="false" outlineLevel="0" collapsed="false">
      <c r="A445" s="189"/>
      <c r="B445" s="69" t="s">
        <v>399</v>
      </c>
      <c r="C445" s="182" t="s">
        <v>349</v>
      </c>
      <c r="D445" s="182" t="s">
        <v>349</v>
      </c>
      <c r="E445" s="144" t="s">
        <v>349</v>
      </c>
      <c r="F445" s="182" t="n">
        <v>70</v>
      </c>
    </row>
    <row r="446" customFormat="false" ht="12.75" hidden="false" customHeight="false" outlineLevel="0" collapsed="false">
      <c r="A446" s="189"/>
      <c r="B446" s="69" t="s">
        <v>350</v>
      </c>
      <c r="C446" s="182" t="s">
        <v>349</v>
      </c>
      <c r="D446" s="182" t="s">
        <v>349</v>
      </c>
      <c r="E446" s="144" t="s">
        <v>349</v>
      </c>
      <c r="F446" s="182" t="n">
        <v>70</v>
      </c>
    </row>
    <row r="447" customFormat="false" ht="12.75" hidden="false" customHeight="false" outlineLevel="0" collapsed="false">
      <c r="A447" s="189"/>
      <c r="B447" s="69" t="s">
        <v>400</v>
      </c>
      <c r="C447" s="182" t="s">
        <v>349</v>
      </c>
      <c r="D447" s="182" t="s">
        <v>349</v>
      </c>
      <c r="E447" s="144" t="s">
        <v>349</v>
      </c>
      <c r="F447" s="182" t="n">
        <v>70</v>
      </c>
    </row>
    <row r="448" customFormat="false" ht="12.75" hidden="false" customHeight="false" outlineLevel="0" collapsed="false">
      <c r="A448" s="189"/>
      <c r="B448" s="69" t="s">
        <v>464</v>
      </c>
      <c r="C448" s="182" t="s">
        <v>349</v>
      </c>
      <c r="D448" s="182" t="s">
        <v>349</v>
      </c>
      <c r="E448" s="144" t="s">
        <v>349</v>
      </c>
      <c r="F448" s="182" t="n">
        <v>70</v>
      </c>
    </row>
    <row r="449" customFormat="false" ht="12.75" hidden="false" customHeight="false" outlineLevel="0" collapsed="false">
      <c r="A449" s="189"/>
      <c r="B449" s="69" t="s">
        <v>419</v>
      </c>
      <c r="C449" s="182" t="s">
        <v>349</v>
      </c>
      <c r="D449" s="182" t="s">
        <v>349</v>
      </c>
      <c r="E449" s="144" t="s">
        <v>349</v>
      </c>
      <c r="F449" s="182" t="n">
        <v>30</v>
      </c>
    </row>
    <row r="450" customFormat="false" ht="12.75" hidden="false" customHeight="false" outlineLevel="0" collapsed="false">
      <c r="A450" s="189"/>
      <c r="B450" s="69" t="s">
        <v>403</v>
      </c>
      <c r="C450" s="182" t="s">
        <v>349</v>
      </c>
      <c r="D450" s="182" t="s">
        <v>349</v>
      </c>
      <c r="E450" s="144" t="s">
        <v>349</v>
      </c>
      <c r="F450" s="182" t="n">
        <v>10</v>
      </c>
    </row>
    <row r="451" customFormat="false" ht="12.75" hidden="false" customHeight="false" outlineLevel="0" collapsed="false">
      <c r="A451" s="146"/>
      <c r="B451" s="195" t="s">
        <v>352</v>
      </c>
      <c r="C451" s="196"/>
      <c r="D451" s="197"/>
      <c r="E451" s="196"/>
      <c r="F451" s="198"/>
    </row>
    <row r="452" customFormat="false" ht="12.75" hidden="false" customHeight="false" outlineLevel="0" collapsed="false">
      <c r="A452" s="121" t="s">
        <v>257</v>
      </c>
      <c r="B452" s="188" t="s">
        <v>258</v>
      </c>
      <c r="C452" s="192" t="n">
        <v>0</v>
      </c>
      <c r="D452" s="192" t="n">
        <v>0</v>
      </c>
      <c r="E452" s="144" t="n">
        <v>3</v>
      </c>
      <c r="F452" s="182" t="n">
        <v>10</v>
      </c>
    </row>
    <row r="453" customFormat="false" ht="12.75" hidden="false" customHeight="false" outlineLevel="0" collapsed="false">
      <c r="A453" s="202"/>
      <c r="B453" s="203" t="s">
        <v>353</v>
      </c>
      <c r="C453" s="167" t="n">
        <v>14</v>
      </c>
      <c r="D453" s="167" t="n">
        <v>20</v>
      </c>
      <c r="E453" s="167" t="n">
        <v>25</v>
      </c>
      <c r="F453" s="196" t="n">
        <v>100</v>
      </c>
    </row>
    <row r="454" customFormat="false" ht="12.75" hidden="false" customHeight="false" outlineLevel="0" collapsed="false">
      <c r="A454" s="146"/>
      <c r="B454" s="178" t="s">
        <v>354</v>
      </c>
      <c r="C454" s="182"/>
      <c r="D454" s="182"/>
      <c r="E454" s="144"/>
      <c r="F454" s="194"/>
    </row>
    <row r="455" customFormat="false" ht="36" hidden="false" customHeight="false" outlineLevel="0" collapsed="false">
      <c r="A455" s="189"/>
      <c r="B455" s="240" t="s">
        <v>465</v>
      </c>
      <c r="C455" s="194"/>
      <c r="D455" s="194"/>
      <c r="E455" s="69"/>
      <c r="F455" s="182"/>
    </row>
    <row r="456" customFormat="false" ht="60" hidden="false" customHeight="false" outlineLevel="0" collapsed="false">
      <c r="A456" s="189"/>
      <c r="B456" s="245" t="s">
        <v>466</v>
      </c>
      <c r="C456" s="194"/>
      <c r="D456" s="194"/>
      <c r="E456" s="69"/>
      <c r="F456" s="182"/>
    </row>
    <row r="457" customFormat="false" ht="24" hidden="false" customHeight="false" outlineLevel="0" collapsed="false">
      <c r="A457" s="189"/>
      <c r="B457" s="245" t="s">
        <v>467</v>
      </c>
      <c r="C457" s="194"/>
      <c r="D457" s="194"/>
      <c r="E457" s="69"/>
      <c r="F457" s="182"/>
    </row>
    <row r="458" customFormat="false" ht="12.75" hidden="false" customHeight="false" outlineLevel="0" collapsed="false">
      <c r="A458" s="189"/>
      <c r="B458" s="245"/>
      <c r="C458" s="210"/>
      <c r="D458" s="210"/>
      <c r="E458" s="210"/>
      <c r="F458" s="145"/>
    </row>
    <row r="459" customFormat="false" ht="12.75" hidden="false" customHeight="false" outlineLevel="0" collapsed="false">
      <c r="A459" s="189"/>
      <c r="B459" s="211" t="s">
        <v>361</v>
      </c>
      <c r="C459" s="212" t="s">
        <v>313</v>
      </c>
      <c r="D459" s="213"/>
      <c r="E459" s="213"/>
      <c r="F459" s="214"/>
    </row>
    <row r="460" customFormat="false" ht="12.75" hidden="false" customHeight="false" outlineLevel="0" collapsed="false">
      <c r="A460" s="189"/>
      <c r="B460" s="215" t="s">
        <v>363</v>
      </c>
      <c r="C460" s="182" t="n">
        <v>95</v>
      </c>
      <c r="D460" s="69"/>
      <c r="E460" s="69"/>
      <c r="F460" s="145"/>
    </row>
    <row r="461" customFormat="false" ht="12.75" hidden="false" customHeight="false" outlineLevel="0" collapsed="false">
      <c r="A461" s="189"/>
      <c r="B461" s="215" t="s">
        <v>365</v>
      </c>
      <c r="C461" s="182" t="n">
        <v>5</v>
      </c>
      <c r="D461" s="216"/>
      <c r="E461" s="69"/>
      <c r="F461" s="145"/>
    </row>
    <row r="462" customFormat="false" ht="12.75" hidden="false" customHeight="false" outlineLevel="0" collapsed="false">
      <c r="A462" s="189"/>
      <c r="B462" s="215" t="s">
        <v>367</v>
      </c>
      <c r="C462" s="182" t="n">
        <v>0</v>
      </c>
      <c r="D462" s="69"/>
      <c r="E462" s="69"/>
      <c r="F462" s="145"/>
    </row>
    <row r="463" customFormat="false" ht="12.75" hidden="false" customHeight="false" outlineLevel="0" collapsed="false">
      <c r="A463" s="189"/>
      <c r="B463" s="215" t="s">
        <v>369</v>
      </c>
      <c r="C463" s="182" t="n">
        <v>0</v>
      </c>
      <c r="D463" s="69"/>
      <c r="E463" s="69"/>
      <c r="F463" s="145"/>
    </row>
    <row r="464" customFormat="false" ht="13.5" hidden="false" customHeight="false" outlineLevel="0" collapsed="false">
      <c r="A464" s="219"/>
      <c r="B464" s="220" t="s">
        <v>371</v>
      </c>
      <c r="C464" s="221" t="n">
        <v>0</v>
      </c>
      <c r="D464" s="222"/>
      <c r="E464" s="222"/>
      <c r="F464" s="223"/>
    </row>
    <row r="465" customFormat="false" ht="25.5" hidden="false" customHeight="true" outlineLevel="0" collapsed="false">
      <c r="A465" s="228"/>
      <c r="B465" s="165"/>
      <c r="C465" s="229"/>
      <c r="D465" s="229"/>
      <c r="E465" s="229"/>
      <c r="F465" s="230"/>
    </row>
    <row r="466" customFormat="false" ht="12.75" hidden="false" customHeight="false" outlineLevel="0" collapsed="false">
      <c r="A466" s="164" t="s">
        <v>306</v>
      </c>
      <c r="B466" s="311" t="s">
        <v>468</v>
      </c>
      <c r="C466" s="231" t="s">
        <v>308</v>
      </c>
      <c r="D466" s="231"/>
      <c r="E466" s="232"/>
      <c r="F466" s="233"/>
    </row>
    <row r="467" customFormat="false" ht="12.75" hidden="false" customHeight="false" outlineLevel="0" collapsed="false">
      <c r="A467" s="168" t="s">
        <v>373</v>
      </c>
      <c r="B467" s="169"/>
      <c r="C467" s="170" t="s">
        <v>310</v>
      </c>
      <c r="D467" s="170" t="s">
        <v>311</v>
      </c>
      <c r="E467" s="171" t="s">
        <v>312</v>
      </c>
      <c r="F467" s="167" t="s">
        <v>313</v>
      </c>
    </row>
    <row r="468" customFormat="false" ht="12.75" hidden="false" customHeight="false" outlineLevel="0" collapsed="false">
      <c r="A468" s="168" t="s">
        <v>375</v>
      </c>
      <c r="B468" s="172" t="s">
        <v>315</v>
      </c>
      <c r="C468" s="173" t="n">
        <v>5</v>
      </c>
      <c r="D468" s="173" t="n">
        <v>7</v>
      </c>
      <c r="E468" s="163" t="n">
        <v>9</v>
      </c>
      <c r="F468" s="167" t="s">
        <v>316</v>
      </c>
    </row>
    <row r="469" customFormat="false" ht="12.75" hidden="false" customHeight="false" outlineLevel="0" collapsed="false">
      <c r="A469" s="174" t="s">
        <v>317</v>
      </c>
      <c r="B469" s="175"/>
      <c r="C469" s="176" t="s">
        <v>318</v>
      </c>
      <c r="D469" s="176"/>
      <c r="E469" s="177"/>
      <c r="F469" s="173" t="s">
        <v>319</v>
      </c>
    </row>
    <row r="470" customFormat="false" ht="12.75" hidden="false" customHeight="false" outlineLevel="0" collapsed="false">
      <c r="A470" s="146"/>
      <c r="B470" s="178" t="s">
        <v>320</v>
      </c>
      <c r="C470" s="179"/>
      <c r="D470" s="179"/>
      <c r="E470" s="180"/>
      <c r="F470" s="179"/>
    </row>
    <row r="471" customFormat="false" ht="12.75" hidden="false" customHeight="false" outlineLevel="0" collapsed="false">
      <c r="A471" s="146" t="s">
        <v>164</v>
      </c>
      <c r="B471" s="181" t="s">
        <v>321</v>
      </c>
      <c r="C471" s="182" t="n">
        <v>2</v>
      </c>
      <c r="D471" s="182" t="n">
        <v>2</v>
      </c>
      <c r="E471" s="144" t="n">
        <v>2</v>
      </c>
      <c r="F471" s="182" t="n">
        <v>100</v>
      </c>
    </row>
    <row r="472" customFormat="false" ht="12.75" hidden="false" customHeight="false" outlineLevel="0" collapsed="false">
      <c r="A472" s="146" t="s">
        <v>322</v>
      </c>
      <c r="B472" s="181" t="s">
        <v>323</v>
      </c>
      <c r="C472" s="182" t="n">
        <v>3</v>
      </c>
      <c r="D472" s="182" t="n">
        <v>5</v>
      </c>
      <c r="E472" s="144" t="n">
        <v>7</v>
      </c>
      <c r="F472" s="182" t="n">
        <v>100</v>
      </c>
    </row>
    <row r="473" customFormat="false" ht="12.75" hidden="false" customHeight="false" outlineLevel="0" collapsed="false">
      <c r="A473" s="146" t="s">
        <v>220</v>
      </c>
      <c r="B473" s="69" t="s">
        <v>221</v>
      </c>
      <c r="C473" s="182" t="n">
        <v>1</v>
      </c>
      <c r="D473" s="182" t="n">
        <v>1</v>
      </c>
      <c r="E473" s="144" t="n">
        <v>2</v>
      </c>
      <c r="F473" s="182" t="s">
        <v>324</v>
      </c>
    </row>
    <row r="474" customFormat="false" ht="12.75" hidden="false" customHeight="false" outlineLevel="0" collapsed="false">
      <c r="A474" s="187" t="s">
        <v>194</v>
      </c>
      <c r="B474" s="188" t="s">
        <v>325</v>
      </c>
      <c r="C474" s="182" t="n">
        <v>1</v>
      </c>
      <c r="D474" s="182" t="n">
        <v>1</v>
      </c>
      <c r="E474" s="144" t="n">
        <v>2</v>
      </c>
      <c r="F474" s="182" t="s">
        <v>324</v>
      </c>
    </row>
    <row r="475" customFormat="false" ht="12.75" hidden="false" customHeight="false" outlineLevel="0" collapsed="false">
      <c r="A475" s="133" t="s">
        <v>435</v>
      </c>
      <c r="B475" s="69" t="s">
        <v>469</v>
      </c>
      <c r="C475" s="182" t="n">
        <v>2</v>
      </c>
      <c r="D475" s="182" t="n">
        <v>2</v>
      </c>
      <c r="E475" s="144" t="n">
        <v>3</v>
      </c>
      <c r="F475" s="182" t="s">
        <v>324</v>
      </c>
    </row>
    <row r="476" customFormat="false" ht="12.75" hidden="false" customHeight="false" outlineLevel="0" collapsed="false">
      <c r="A476" s="189" t="s">
        <v>249</v>
      </c>
      <c r="B476" s="188" t="s">
        <v>250</v>
      </c>
      <c r="C476" s="182" t="n">
        <v>1</v>
      </c>
      <c r="D476" s="182" t="n">
        <v>1</v>
      </c>
      <c r="E476" s="144" t="n">
        <v>1</v>
      </c>
      <c r="F476" s="182" t="n">
        <v>100</v>
      </c>
    </row>
    <row r="477" customFormat="false" ht="12.75" hidden="false" customHeight="false" outlineLevel="0" collapsed="false">
      <c r="A477" s="146" t="s">
        <v>269</v>
      </c>
      <c r="B477" s="194" t="s">
        <v>332</v>
      </c>
      <c r="C477" s="192" t="n">
        <v>0</v>
      </c>
      <c r="D477" s="182" t="n">
        <v>1</v>
      </c>
      <c r="E477" s="144" t="n">
        <v>2</v>
      </c>
      <c r="F477" s="182" t="n">
        <v>30</v>
      </c>
    </row>
    <row r="478" customFormat="false" ht="12.75" hidden="false" customHeight="false" outlineLevel="0" collapsed="false">
      <c r="A478" s="146" t="s">
        <v>271</v>
      </c>
      <c r="B478" s="194" t="s">
        <v>333</v>
      </c>
      <c r="C478" s="192" t="n">
        <v>0</v>
      </c>
      <c r="D478" s="182" t="n">
        <v>1</v>
      </c>
      <c r="E478" s="144" t="n">
        <v>2</v>
      </c>
      <c r="F478" s="182" t="n">
        <v>30</v>
      </c>
    </row>
    <row r="479" customFormat="false" ht="12.75" hidden="false" customHeight="false" outlineLevel="0" collapsed="false">
      <c r="A479" s="189" t="s">
        <v>393</v>
      </c>
      <c r="B479" s="69" t="s">
        <v>394</v>
      </c>
      <c r="C479" s="182" t="n">
        <v>1</v>
      </c>
      <c r="D479" s="182" t="n">
        <v>1</v>
      </c>
      <c r="E479" s="144" t="n">
        <v>1</v>
      </c>
      <c r="F479" s="182" t="n">
        <v>10</v>
      </c>
    </row>
    <row r="480" customFormat="false" ht="12.75" hidden="false" customHeight="false" outlineLevel="0" collapsed="false">
      <c r="A480" s="189" t="s">
        <v>470</v>
      </c>
      <c r="B480" s="69" t="s">
        <v>471</v>
      </c>
      <c r="C480" s="182" t="n">
        <v>1</v>
      </c>
      <c r="D480" s="182" t="n">
        <v>1</v>
      </c>
      <c r="E480" s="144" t="n">
        <v>1</v>
      </c>
      <c r="F480" s="182" t="n">
        <v>2</v>
      </c>
    </row>
    <row r="481" customFormat="false" ht="12.75" hidden="false" customHeight="false" outlineLevel="0" collapsed="false">
      <c r="A481" s="146" t="s">
        <v>261</v>
      </c>
      <c r="B481" s="123" t="s">
        <v>262</v>
      </c>
      <c r="C481" s="192" t="n">
        <v>0</v>
      </c>
      <c r="D481" s="192" t="n">
        <v>0</v>
      </c>
      <c r="E481" s="144" t="n">
        <v>1</v>
      </c>
      <c r="F481" s="182" t="n">
        <v>2</v>
      </c>
    </row>
    <row r="482" customFormat="false" ht="12.75" hidden="false" customHeight="false" outlineLevel="0" collapsed="false">
      <c r="A482" s="189"/>
      <c r="B482" s="178" t="s">
        <v>347</v>
      </c>
      <c r="C482" s="193"/>
      <c r="D482" s="193"/>
      <c r="E482" s="69"/>
      <c r="F482" s="182"/>
    </row>
    <row r="483" customFormat="false" ht="12.75" hidden="false" customHeight="false" outlineLevel="0" collapsed="false">
      <c r="A483" s="189"/>
      <c r="B483" s="69" t="s">
        <v>350</v>
      </c>
      <c r="C483" s="182" t="s">
        <v>349</v>
      </c>
      <c r="D483" s="182" t="s">
        <v>349</v>
      </c>
      <c r="E483" s="144" t="s">
        <v>349</v>
      </c>
      <c r="F483" s="182" t="n">
        <v>100</v>
      </c>
    </row>
    <row r="484" customFormat="false" ht="12.75" hidden="false" customHeight="false" outlineLevel="0" collapsed="false">
      <c r="A484" s="189"/>
      <c r="B484" s="69" t="s">
        <v>351</v>
      </c>
      <c r="C484" s="182" t="s">
        <v>349</v>
      </c>
      <c r="D484" s="182" t="s">
        <v>349</v>
      </c>
      <c r="E484" s="144" t="s">
        <v>349</v>
      </c>
      <c r="F484" s="182" t="n">
        <v>100</v>
      </c>
    </row>
    <row r="485" customFormat="false" ht="12.75" hidden="false" customHeight="false" outlineLevel="0" collapsed="false">
      <c r="A485" s="189"/>
      <c r="B485" s="69" t="s">
        <v>400</v>
      </c>
      <c r="C485" s="182" t="s">
        <v>349</v>
      </c>
      <c r="D485" s="182" t="s">
        <v>349</v>
      </c>
      <c r="E485" s="144" t="s">
        <v>349</v>
      </c>
      <c r="F485" s="182" t="n">
        <v>80</v>
      </c>
    </row>
    <row r="486" customFormat="false" ht="12.75" hidden="false" customHeight="false" outlineLevel="0" collapsed="false">
      <c r="A486" s="189"/>
      <c r="B486" s="69" t="s">
        <v>422</v>
      </c>
      <c r="C486" s="182" t="s">
        <v>349</v>
      </c>
      <c r="D486" s="182" t="s">
        <v>349</v>
      </c>
      <c r="E486" s="144" t="s">
        <v>349</v>
      </c>
      <c r="F486" s="182" t="n">
        <v>70</v>
      </c>
    </row>
    <row r="487" customFormat="false" ht="12.75" hidden="false" customHeight="false" outlineLevel="0" collapsed="false">
      <c r="A487" s="189"/>
      <c r="B487" s="69" t="s">
        <v>417</v>
      </c>
      <c r="C487" s="182" t="s">
        <v>349</v>
      </c>
      <c r="D487" s="182" t="s">
        <v>349</v>
      </c>
      <c r="E487" s="144" t="s">
        <v>349</v>
      </c>
      <c r="F487" s="182" t="n">
        <v>70</v>
      </c>
    </row>
    <row r="488" customFormat="false" ht="12.75" hidden="false" customHeight="false" outlineLevel="0" collapsed="false">
      <c r="A488" s="189"/>
      <c r="B488" s="69" t="s">
        <v>418</v>
      </c>
      <c r="C488" s="182" t="s">
        <v>349</v>
      </c>
      <c r="D488" s="182" t="s">
        <v>349</v>
      </c>
      <c r="E488" s="144" t="s">
        <v>349</v>
      </c>
      <c r="F488" s="182" t="n">
        <v>80</v>
      </c>
    </row>
    <row r="489" customFormat="false" ht="12.75" hidden="false" customHeight="false" outlineLevel="0" collapsed="false">
      <c r="A489" s="189"/>
      <c r="B489" s="69" t="s">
        <v>419</v>
      </c>
      <c r="C489" s="182" t="s">
        <v>349</v>
      </c>
      <c r="D489" s="182" t="s">
        <v>349</v>
      </c>
      <c r="E489" s="144" t="s">
        <v>349</v>
      </c>
      <c r="F489" s="182" t="n">
        <v>40</v>
      </c>
    </row>
    <row r="490" customFormat="false" ht="12.75" hidden="false" customHeight="false" outlineLevel="0" collapsed="false">
      <c r="A490" s="189"/>
      <c r="B490" s="69" t="s">
        <v>403</v>
      </c>
      <c r="C490" s="182" t="s">
        <v>349</v>
      </c>
      <c r="D490" s="182" t="s">
        <v>349</v>
      </c>
      <c r="E490" s="144" t="s">
        <v>349</v>
      </c>
      <c r="F490" s="182" t="n">
        <v>5</v>
      </c>
    </row>
    <row r="491" customFormat="false" ht="12.75" hidden="false" customHeight="false" outlineLevel="0" collapsed="false">
      <c r="A491" s="146"/>
      <c r="B491" s="195" t="s">
        <v>352</v>
      </c>
      <c r="C491" s="196"/>
      <c r="D491" s="197"/>
      <c r="E491" s="196"/>
      <c r="F491" s="198"/>
    </row>
    <row r="492" customFormat="false" ht="12.75" hidden="false" customHeight="false" outlineLevel="0" collapsed="false">
      <c r="A492" s="121" t="s">
        <v>257</v>
      </c>
      <c r="B492" s="188" t="s">
        <v>258</v>
      </c>
      <c r="C492" s="192" t="n">
        <v>0</v>
      </c>
      <c r="D492" s="192" t="n">
        <v>0</v>
      </c>
      <c r="E492" s="144" t="n">
        <v>2</v>
      </c>
      <c r="F492" s="182" t="n">
        <v>10</v>
      </c>
    </row>
    <row r="493" customFormat="false" ht="12.75" hidden="false" customHeight="false" outlineLevel="0" collapsed="false">
      <c r="A493" s="202"/>
      <c r="B493" s="203" t="s">
        <v>353</v>
      </c>
      <c r="C493" s="167" t="n">
        <v>5</v>
      </c>
      <c r="D493" s="167" t="n">
        <v>7</v>
      </c>
      <c r="E493" s="167" t="n">
        <v>9</v>
      </c>
      <c r="F493" s="196" t="n">
        <v>100</v>
      </c>
    </row>
    <row r="494" customFormat="false" ht="12.75" hidden="false" customHeight="false" outlineLevel="0" collapsed="false">
      <c r="A494" s="146"/>
      <c r="B494" s="178" t="s">
        <v>354</v>
      </c>
      <c r="C494" s="182"/>
      <c r="D494" s="182"/>
      <c r="E494" s="144"/>
      <c r="F494" s="194"/>
    </row>
    <row r="495" customFormat="false" ht="36" hidden="false" customHeight="false" outlineLevel="0" collapsed="false">
      <c r="A495" s="189"/>
      <c r="B495" s="160" t="s">
        <v>472</v>
      </c>
      <c r="C495" s="194"/>
      <c r="D495" s="194"/>
      <c r="E495" s="69"/>
      <c r="F495" s="182"/>
    </row>
    <row r="496" customFormat="false" ht="36" hidden="false" customHeight="false" outlineLevel="0" collapsed="false">
      <c r="A496" s="189"/>
      <c r="B496" s="245" t="s">
        <v>473</v>
      </c>
      <c r="C496" s="194"/>
      <c r="D496" s="194"/>
      <c r="E496" s="69"/>
      <c r="F496" s="182"/>
    </row>
    <row r="497" customFormat="false" ht="12.75" hidden="false" customHeight="false" outlineLevel="0" collapsed="false">
      <c r="A497" s="189"/>
      <c r="B497" s="245"/>
      <c r="C497" s="210"/>
      <c r="D497" s="210"/>
      <c r="E497" s="210"/>
      <c r="F497" s="145"/>
    </row>
    <row r="498" customFormat="false" ht="12.75" hidden="false" customHeight="false" outlineLevel="0" collapsed="false">
      <c r="A498" s="189"/>
      <c r="B498" s="211" t="s">
        <v>361</v>
      </c>
      <c r="C498" s="212" t="s">
        <v>313</v>
      </c>
      <c r="D498" s="213"/>
      <c r="E498" s="213"/>
      <c r="F498" s="214"/>
    </row>
    <row r="499" customFormat="false" ht="12.75" hidden="false" customHeight="false" outlineLevel="0" collapsed="false">
      <c r="A499" s="189"/>
      <c r="B499" s="215" t="s">
        <v>363</v>
      </c>
      <c r="C499" s="182" t="n">
        <v>100</v>
      </c>
      <c r="D499" s="69"/>
      <c r="E499" s="69"/>
      <c r="F499" s="145"/>
    </row>
    <row r="500" customFormat="false" ht="12.75" hidden="false" customHeight="false" outlineLevel="0" collapsed="false">
      <c r="A500" s="189"/>
      <c r="B500" s="215" t="s">
        <v>365</v>
      </c>
      <c r="C500" s="182" t="n">
        <v>0</v>
      </c>
      <c r="D500" s="216"/>
      <c r="E500" s="69"/>
      <c r="F500" s="145"/>
    </row>
    <row r="501" customFormat="false" ht="12.75" hidden="false" customHeight="false" outlineLevel="0" collapsed="false">
      <c r="A501" s="189"/>
      <c r="B501" s="215" t="s">
        <v>367</v>
      </c>
      <c r="C501" s="182" t="n">
        <v>0</v>
      </c>
      <c r="D501" s="69"/>
      <c r="E501" s="69"/>
      <c r="F501" s="145"/>
    </row>
    <row r="502" customFormat="false" ht="12.75" hidden="false" customHeight="false" outlineLevel="0" collapsed="false">
      <c r="A502" s="189"/>
      <c r="B502" s="215" t="s">
        <v>369</v>
      </c>
      <c r="C502" s="182" t="n">
        <v>0</v>
      </c>
      <c r="D502" s="69"/>
      <c r="E502" s="69"/>
      <c r="F502" s="145"/>
    </row>
    <row r="503" customFormat="false" ht="13.5" hidden="false" customHeight="false" outlineLevel="0" collapsed="false">
      <c r="A503" s="219"/>
      <c r="B503" s="220" t="s">
        <v>371</v>
      </c>
      <c r="C503" s="221" t="n">
        <v>0</v>
      </c>
      <c r="D503" s="222"/>
      <c r="E503" s="222"/>
      <c r="F503" s="223"/>
    </row>
    <row r="504" customFormat="false" ht="242.25" hidden="false" customHeight="true" outlineLevel="0" collapsed="false">
      <c r="A504" s="228"/>
      <c r="B504" s="165"/>
      <c r="C504" s="229"/>
      <c r="D504" s="229"/>
      <c r="E504" s="229"/>
      <c r="F504" s="230"/>
    </row>
    <row r="505" customFormat="false" ht="12.75" hidden="false" customHeight="false" outlineLevel="0" collapsed="false">
      <c r="A505" s="164" t="s">
        <v>306</v>
      </c>
      <c r="B505" s="311" t="s">
        <v>474</v>
      </c>
      <c r="C505" s="231" t="s">
        <v>308</v>
      </c>
      <c r="D505" s="231"/>
      <c r="E505" s="232"/>
      <c r="F505" s="233"/>
    </row>
    <row r="506" customFormat="false" ht="12.75" hidden="false" customHeight="false" outlineLevel="0" collapsed="false">
      <c r="A506" s="168" t="s">
        <v>373</v>
      </c>
      <c r="B506" s="169"/>
      <c r="C506" s="170" t="s">
        <v>374</v>
      </c>
      <c r="D506" s="170" t="s">
        <v>311</v>
      </c>
      <c r="E506" s="171" t="s">
        <v>312</v>
      </c>
      <c r="F506" s="167" t="s">
        <v>313</v>
      </c>
    </row>
    <row r="507" customFormat="false" ht="12.75" hidden="false" customHeight="false" outlineLevel="0" collapsed="false">
      <c r="A507" s="168" t="s">
        <v>375</v>
      </c>
      <c r="B507" s="172" t="s">
        <v>315</v>
      </c>
      <c r="C507" s="173" t="s">
        <v>374</v>
      </c>
      <c r="D507" s="173" t="n">
        <v>20</v>
      </c>
      <c r="E507" s="163" t="n">
        <v>30</v>
      </c>
      <c r="F507" s="167" t="s">
        <v>316</v>
      </c>
    </row>
    <row r="508" customFormat="false" ht="12.75" hidden="false" customHeight="false" outlineLevel="0" collapsed="false">
      <c r="A508" s="174" t="s">
        <v>317</v>
      </c>
      <c r="B508" s="175"/>
      <c r="C508" s="176" t="s">
        <v>318</v>
      </c>
      <c r="D508" s="176"/>
      <c r="E508" s="177"/>
      <c r="F508" s="173" t="s">
        <v>319</v>
      </c>
    </row>
    <row r="509" customFormat="false" ht="12.75" hidden="false" customHeight="false" outlineLevel="0" collapsed="false">
      <c r="A509" s="146"/>
      <c r="B509" s="178" t="s">
        <v>320</v>
      </c>
      <c r="C509" s="179"/>
      <c r="D509" s="179"/>
      <c r="E509" s="180"/>
      <c r="F509" s="179"/>
    </row>
    <row r="510" customFormat="false" ht="12.75" hidden="false" customHeight="false" outlineLevel="0" collapsed="false">
      <c r="A510" s="146" t="s">
        <v>164</v>
      </c>
      <c r="B510" s="181" t="s">
        <v>321</v>
      </c>
      <c r="C510" s="182"/>
      <c r="D510" s="182" t="n">
        <v>2</v>
      </c>
      <c r="E510" s="144" t="n">
        <v>2</v>
      </c>
      <c r="F510" s="182" t="n">
        <v>100</v>
      </c>
    </row>
    <row r="511" customFormat="false" ht="12.75" hidden="false" customHeight="false" outlineLevel="0" collapsed="false">
      <c r="A511" s="146" t="s">
        <v>322</v>
      </c>
      <c r="B511" s="181" t="s">
        <v>323</v>
      </c>
      <c r="C511" s="182"/>
      <c r="D511" s="182" t="n">
        <v>18</v>
      </c>
      <c r="E511" s="144" t="n">
        <v>28</v>
      </c>
      <c r="F511" s="182" t="n">
        <v>100</v>
      </c>
    </row>
    <row r="512" customFormat="false" ht="12.75" hidden="false" customHeight="false" outlineLevel="0" collapsed="false">
      <c r="A512" s="191" t="s">
        <v>475</v>
      </c>
      <c r="B512" s="69" t="s">
        <v>476</v>
      </c>
      <c r="C512" s="182"/>
      <c r="D512" s="182" t="s">
        <v>338</v>
      </c>
      <c r="E512" s="144" t="s">
        <v>338</v>
      </c>
      <c r="F512" s="182" t="s">
        <v>324</v>
      </c>
    </row>
    <row r="513" customFormat="false" ht="12.75" hidden="false" customHeight="false" outlineLevel="0" collapsed="false">
      <c r="A513" s="189" t="s">
        <v>477</v>
      </c>
      <c r="B513" s="69" t="s">
        <v>478</v>
      </c>
      <c r="C513" s="182"/>
      <c r="D513" s="182" t="s">
        <v>326</v>
      </c>
      <c r="E513" s="144" t="s">
        <v>479</v>
      </c>
      <c r="F513" s="182" t="s">
        <v>324</v>
      </c>
    </row>
    <row r="514" customFormat="false" ht="12.75" hidden="false" customHeight="false" outlineLevel="0" collapsed="false">
      <c r="A514" s="146" t="s">
        <v>220</v>
      </c>
      <c r="B514" s="69" t="s">
        <v>221</v>
      </c>
      <c r="C514" s="182"/>
      <c r="D514" s="182" t="n">
        <v>2</v>
      </c>
      <c r="E514" s="144" t="n">
        <v>3</v>
      </c>
      <c r="F514" s="182" t="s">
        <v>324</v>
      </c>
    </row>
    <row r="515" customFormat="false" ht="12.75" hidden="false" customHeight="false" outlineLevel="0" collapsed="false">
      <c r="A515" s="187" t="s">
        <v>194</v>
      </c>
      <c r="B515" s="188" t="s">
        <v>325</v>
      </c>
      <c r="C515" s="192"/>
      <c r="D515" s="182" t="n">
        <v>2</v>
      </c>
      <c r="E515" s="144" t="n">
        <v>3</v>
      </c>
      <c r="F515" s="182" t="s">
        <v>324</v>
      </c>
    </row>
    <row r="516" customFormat="false" ht="12.75" hidden="false" customHeight="false" outlineLevel="0" collapsed="false">
      <c r="A516" s="133" t="s">
        <v>435</v>
      </c>
      <c r="B516" s="69" t="s">
        <v>436</v>
      </c>
      <c r="C516" s="182"/>
      <c r="D516" s="182" t="n">
        <v>1</v>
      </c>
      <c r="E516" s="144" t="n">
        <v>2</v>
      </c>
      <c r="F516" s="182" t="s">
        <v>324</v>
      </c>
    </row>
    <row r="517" customFormat="false" ht="12.75" hidden="false" customHeight="false" outlineLevel="0" collapsed="false">
      <c r="A517" s="146" t="s">
        <v>382</v>
      </c>
      <c r="B517" s="27" t="s">
        <v>383</v>
      </c>
      <c r="C517" s="182"/>
      <c r="D517" s="182" t="s">
        <v>338</v>
      </c>
      <c r="E517" s="144" t="s">
        <v>338</v>
      </c>
      <c r="F517" s="182" t="s">
        <v>324</v>
      </c>
    </row>
    <row r="518" customFormat="false" ht="12.75" hidden="false" customHeight="false" outlineLevel="0" collapsed="false">
      <c r="A518" s="189" t="s">
        <v>480</v>
      </c>
      <c r="B518" s="69" t="s">
        <v>481</v>
      </c>
      <c r="C518" s="182"/>
      <c r="D518" s="182" t="n">
        <v>1</v>
      </c>
      <c r="E518" s="144" t="n">
        <v>2</v>
      </c>
      <c r="F518" s="182" t="n">
        <v>100</v>
      </c>
    </row>
    <row r="519" customFormat="false" ht="12.75" hidden="false" customHeight="false" outlineLevel="0" collapsed="false">
      <c r="A519" s="146" t="s">
        <v>261</v>
      </c>
      <c r="B519" s="123" t="s">
        <v>262</v>
      </c>
      <c r="C519" s="182"/>
      <c r="D519" s="182" t="n">
        <v>1</v>
      </c>
      <c r="E519" s="144" t="n">
        <v>1</v>
      </c>
      <c r="F519" s="182" t="n">
        <v>80</v>
      </c>
    </row>
    <row r="520" customFormat="false" ht="12.75" hidden="false" customHeight="false" outlineLevel="0" collapsed="false">
      <c r="A520" s="234" t="s">
        <v>395</v>
      </c>
      <c r="B520" s="153" t="s">
        <v>396</v>
      </c>
      <c r="C520" s="182"/>
      <c r="D520" s="182" t="s">
        <v>338</v>
      </c>
      <c r="E520" s="144" t="n">
        <v>1</v>
      </c>
      <c r="F520" s="182" t="n">
        <v>50</v>
      </c>
    </row>
    <row r="521" customFormat="false" ht="12.75" hidden="false" customHeight="false" outlineLevel="0" collapsed="false">
      <c r="A521" s="191" t="s">
        <v>482</v>
      </c>
      <c r="B521" s="69" t="s">
        <v>483</v>
      </c>
      <c r="C521" s="182"/>
      <c r="D521" s="182" t="s">
        <v>338</v>
      </c>
      <c r="E521" s="144" t="s">
        <v>338</v>
      </c>
      <c r="F521" s="182" t="n">
        <v>30</v>
      </c>
    </row>
    <row r="522" customFormat="false" ht="12.75" hidden="false" customHeight="false" outlineLevel="0" collapsed="false">
      <c r="A522" s="191" t="s">
        <v>482</v>
      </c>
      <c r="B522" s="69" t="s">
        <v>484</v>
      </c>
      <c r="C522" s="182"/>
      <c r="D522" s="182" t="s">
        <v>338</v>
      </c>
      <c r="E522" s="144" t="s">
        <v>338</v>
      </c>
      <c r="F522" s="182" t="n">
        <v>30</v>
      </c>
    </row>
    <row r="523" customFormat="false" ht="12.75" hidden="false" customHeight="false" outlineLevel="0" collapsed="false">
      <c r="A523" s="191" t="s">
        <v>485</v>
      </c>
      <c r="B523" s="69" t="s">
        <v>486</v>
      </c>
      <c r="C523" s="182"/>
      <c r="D523" s="182" t="s">
        <v>338</v>
      </c>
      <c r="E523" s="144" t="s">
        <v>338</v>
      </c>
      <c r="F523" s="182" t="n">
        <v>30</v>
      </c>
    </row>
    <row r="524" customFormat="false" ht="12.75" hidden="false" customHeight="false" outlineLevel="0" collapsed="false">
      <c r="A524" s="189" t="s">
        <v>487</v>
      </c>
      <c r="B524" s="69" t="s">
        <v>488</v>
      </c>
      <c r="C524" s="182"/>
      <c r="D524" s="182" t="n">
        <v>1</v>
      </c>
      <c r="E524" s="144" t="n">
        <v>1</v>
      </c>
      <c r="F524" s="182" t="n">
        <v>5</v>
      </c>
    </row>
    <row r="525" customFormat="false" ht="12.75" hidden="false" customHeight="false" outlineLevel="0" collapsed="false">
      <c r="A525" s="189" t="s">
        <v>489</v>
      </c>
      <c r="B525" s="69" t="s">
        <v>490</v>
      </c>
      <c r="C525" s="182"/>
      <c r="D525" s="182" t="n">
        <v>1</v>
      </c>
      <c r="E525" s="144" t="n">
        <v>1</v>
      </c>
      <c r="F525" s="182" t="n">
        <v>3</v>
      </c>
    </row>
    <row r="526" customFormat="false" ht="12.75" hidden="false" customHeight="false" outlineLevel="0" collapsed="false">
      <c r="A526" s="189"/>
      <c r="B526" s="178" t="s">
        <v>347</v>
      </c>
      <c r="C526" s="193"/>
      <c r="D526" s="193"/>
      <c r="E526" s="69"/>
      <c r="F526" s="182"/>
    </row>
    <row r="527" customFormat="false" ht="12.75" hidden="false" customHeight="false" outlineLevel="0" collapsed="false">
      <c r="A527" s="189"/>
      <c r="B527" s="69" t="s">
        <v>491</v>
      </c>
      <c r="C527" s="182"/>
      <c r="D527" s="182" t="s">
        <v>349</v>
      </c>
      <c r="E527" s="144" t="s">
        <v>349</v>
      </c>
      <c r="F527" s="182" t="s">
        <v>324</v>
      </c>
    </row>
    <row r="528" customFormat="false" ht="12.75" hidden="false" customHeight="false" outlineLevel="0" collapsed="false">
      <c r="A528" s="189"/>
      <c r="B528" s="69" t="s">
        <v>399</v>
      </c>
      <c r="C528" s="182"/>
      <c r="D528" s="182" t="s">
        <v>349</v>
      </c>
      <c r="E528" s="144" t="s">
        <v>349</v>
      </c>
      <c r="F528" s="182" t="s">
        <v>324</v>
      </c>
    </row>
    <row r="529" customFormat="false" ht="12.75" hidden="false" customHeight="false" outlineLevel="0" collapsed="false">
      <c r="A529" s="189"/>
      <c r="B529" s="69" t="s">
        <v>350</v>
      </c>
      <c r="C529" s="182"/>
      <c r="D529" s="182" t="s">
        <v>349</v>
      </c>
      <c r="E529" s="144" t="s">
        <v>349</v>
      </c>
      <c r="F529" s="182" t="s">
        <v>324</v>
      </c>
    </row>
    <row r="530" customFormat="false" ht="12.75" hidden="false" customHeight="false" outlineLevel="0" collapsed="false">
      <c r="A530" s="189"/>
      <c r="B530" s="69" t="s">
        <v>400</v>
      </c>
      <c r="C530" s="182"/>
      <c r="D530" s="182" t="s">
        <v>349</v>
      </c>
      <c r="E530" s="144" t="s">
        <v>349</v>
      </c>
      <c r="F530" s="182" t="s">
        <v>324</v>
      </c>
    </row>
    <row r="531" customFormat="false" ht="12.75" hidden="false" customHeight="false" outlineLevel="0" collapsed="false">
      <c r="A531" s="189"/>
      <c r="B531" s="69" t="s">
        <v>401</v>
      </c>
      <c r="C531" s="182"/>
      <c r="D531" s="182" t="s">
        <v>349</v>
      </c>
      <c r="E531" s="144" t="s">
        <v>349</v>
      </c>
      <c r="F531" s="182" t="s">
        <v>324</v>
      </c>
    </row>
    <row r="532" customFormat="false" ht="12.75" hidden="false" customHeight="false" outlineLevel="0" collapsed="false">
      <c r="A532" s="189"/>
      <c r="B532" s="69" t="s">
        <v>492</v>
      </c>
      <c r="C532" s="182"/>
      <c r="D532" s="182" t="s">
        <v>349</v>
      </c>
      <c r="E532" s="144" t="s">
        <v>349</v>
      </c>
      <c r="F532" s="182" t="n">
        <v>80</v>
      </c>
    </row>
    <row r="533" customFormat="false" ht="12.75" hidden="false" customHeight="false" outlineLevel="0" collapsed="false">
      <c r="A533" s="189"/>
      <c r="B533" s="69" t="s">
        <v>493</v>
      </c>
      <c r="C533" s="182"/>
      <c r="D533" s="182" t="s">
        <v>349</v>
      </c>
      <c r="E533" s="144" t="s">
        <v>349</v>
      </c>
      <c r="F533" s="182" t="n">
        <v>80</v>
      </c>
    </row>
    <row r="534" customFormat="false" ht="12.75" hidden="false" customHeight="false" outlineLevel="0" collapsed="false">
      <c r="A534" s="146"/>
      <c r="B534" s="195" t="s">
        <v>352</v>
      </c>
      <c r="C534" s="196"/>
      <c r="D534" s="197"/>
      <c r="E534" s="196"/>
      <c r="F534" s="198"/>
    </row>
    <row r="535" customFormat="false" ht="12.75" hidden="false" customHeight="false" outlineLevel="0" collapsed="false">
      <c r="A535" s="121" t="s">
        <v>257</v>
      </c>
      <c r="B535" s="188" t="s">
        <v>258</v>
      </c>
      <c r="C535" s="182"/>
      <c r="D535" s="182" t="n">
        <v>3</v>
      </c>
      <c r="E535" s="144" t="n">
        <v>7</v>
      </c>
      <c r="F535" s="182" t="n">
        <v>80</v>
      </c>
    </row>
    <row r="536" customFormat="false" ht="12.75" hidden="false" customHeight="false" outlineLevel="0" collapsed="false">
      <c r="A536" s="133" t="s">
        <v>494</v>
      </c>
      <c r="B536" s="69" t="s">
        <v>495</v>
      </c>
      <c r="C536" s="182"/>
      <c r="D536" s="182" t="n">
        <v>3</v>
      </c>
      <c r="E536" s="144" t="n">
        <v>5</v>
      </c>
      <c r="F536" s="182" t="n">
        <v>40</v>
      </c>
    </row>
    <row r="537" customFormat="false" ht="12.75" hidden="false" customHeight="false" outlineLevel="0" collapsed="false">
      <c r="A537" s="133" t="s">
        <v>496</v>
      </c>
      <c r="B537" s="236" t="s">
        <v>497</v>
      </c>
      <c r="C537" s="182"/>
      <c r="D537" s="192" t="n">
        <v>0</v>
      </c>
      <c r="E537" s="144" t="n">
        <v>3</v>
      </c>
      <c r="F537" s="182" t="n">
        <v>30</v>
      </c>
    </row>
    <row r="538" customFormat="false" ht="12.75" hidden="false" customHeight="false" outlineLevel="0" collapsed="false">
      <c r="A538" s="202"/>
      <c r="B538" s="203" t="s">
        <v>353</v>
      </c>
      <c r="C538" s="167"/>
      <c r="D538" s="167" t="n">
        <v>20</v>
      </c>
      <c r="E538" s="167" t="n">
        <v>30</v>
      </c>
      <c r="F538" s="196" t="n">
        <v>100</v>
      </c>
    </row>
    <row r="539" customFormat="false" ht="12.75" hidden="false" customHeight="false" outlineLevel="0" collapsed="false">
      <c r="A539" s="146"/>
      <c r="B539" s="178" t="s">
        <v>354</v>
      </c>
      <c r="C539" s="182"/>
      <c r="D539" s="182"/>
      <c r="E539" s="144"/>
      <c r="F539" s="194"/>
    </row>
    <row r="540" customFormat="false" ht="48" hidden="false" customHeight="false" outlineLevel="0" collapsed="false">
      <c r="A540" s="189"/>
      <c r="B540" s="160" t="s">
        <v>498</v>
      </c>
      <c r="C540" s="194"/>
      <c r="D540" s="194"/>
      <c r="E540" s="69"/>
      <c r="F540" s="182"/>
    </row>
    <row r="541" customFormat="false" ht="36" hidden="false" customHeight="false" outlineLevel="0" collapsed="false">
      <c r="A541" s="189"/>
      <c r="B541" s="245" t="s">
        <v>499</v>
      </c>
      <c r="C541" s="194"/>
      <c r="D541" s="194"/>
      <c r="E541" s="69"/>
      <c r="F541" s="182"/>
    </row>
    <row r="542" customFormat="false" ht="12.75" hidden="false" customHeight="false" outlineLevel="0" collapsed="false">
      <c r="A542" s="189"/>
      <c r="B542" s="245"/>
      <c r="C542" s="210"/>
      <c r="D542" s="210"/>
      <c r="E542" s="210"/>
      <c r="F542" s="145"/>
    </row>
    <row r="543" customFormat="false" ht="12.75" hidden="false" customHeight="false" outlineLevel="0" collapsed="false">
      <c r="A543" s="189"/>
      <c r="B543" s="211" t="s">
        <v>361</v>
      </c>
      <c r="C543" s="212" t="s">
        <v>313</v>
      </c>
      <c r="D543" s="213"/>
      <c r="E543" s="213"/>
      <c r="F543" s="214"/>
    </row>
    <row r="544" customFormat="false" ht="12.75" hidden="false" customHeight="false" outlineLevel="0" collapsed="false">
      <c r="A544" s="189"/>
      <c r="B544" s="215" t="s">
        <v>363</v>
      </c>
      <c r="C544" s="182" t="n">
        <v>95</v>
      </c>
      <c r="D544" s="69"/>
      <c r="E544" s="69"/>
      <c r="F544" s="145"/>
    </row>
    <row r="545" customFormat="false" ht="12.75" hidden="false" customHeight="false" outlineLevel="0" collapsed="false">
      <c r="A545" s="189"/>
      <c r="B545" s="215" t="s">
        <v>365</v>
      </c>
      <c r="C545" s="182" t="n">
        <v>0</v>
      </c>
      <c r="D545" s="216"/>
      <c r="E545" s="69"/>
      <c r="F545" s="145"/>
    </row>
    <row r="546" customFormat="false" ht="12.75" hidden="false" customHeight="false" outlineLevel="0" collapsed="false">
      <c r="A546" s="189"/>
      <c r="B546" s="215" t="s">
        <v>367</v>
      </c>
      <c r="C546" s="182" t="n">
        <v>0</v>
      </c>
      <c r="D546" s="69"/>
      <c r="E546" s="69"/>
      <c r="F546" s="145"/>
    </row>
    <row r="547" customFormat="false" ht="12.75" hidden="false" customHeight="false" outlineLevel="0" collapsed="false">
      <c r="A547" s="189"/>
      <c r="B547" s="215" t="s">
        <v>369</v>
      </c>
      <c r="C547" s="182" t="n">
        <v>0</v>
      </c>
      <c r="D547" s="69"/>
      <c r="E547" s="69"/>
      <c r="F547" s="145"/>
    </row>
    <row r="548" customFormat="false" ht="13.5" hidden="false" customHeight="false" outlineLevel="0" collapsed="false">
      <c r="A548" s="219"/>
      <c r="B548" s="220" t="s">
        <v>371</v>
      </c>
      <c r="C548" s="221" t="n">
        <v>5</v>
      </c>
      <c r="D548" s="222"/>
      <c r="E548" s="222"/>
      <c r="F548" s="223"/>
    </row>
    <row r="549" customFormat="false" ht="165.75" hidden="false" customHeight="true" outlineLevel="0" collapsed="false">
      <c r="A549" s="228"/>
      <c r="B549" s="165"/>
      <c r="C549" s="229"/>
      <c r="D549" s="229"/>
      <c r="E549" s="229"/>
      <c r="F549" s="230"/>
    </row>
    <row r="550" customFormat="false" ht="12.75" hidden="false" customHeight="false" outlineLevel="0" collapsed="false">
      <c r="A550" s="164" t="s">
        <v>306</v>
      </c>
      <c r="B550" s="311" t="s">
        <v>500</v>
      </c>
      <c r="C550" s="231" t="s">
        <v>308</v>
      </c>
      <c r="D550" s="231"/>
      <c r="E550" s="232"/>
      <c r="F550" s="233"/>
    </row>
    <row r="551" customFormat="false" ht="12.75" hidden="false" customHeight="false" outlineLevel="0" collapsed="false">
      <c r="A551" s="168" t="s">
        <v>373</v>
      </c>
      <c r="B551" s="169"/>
      <c r="C551" s="170" t="s">
        <v>310</v>
      </c>
      <c r="D551" s="170" t="s">
        <v>311</v>
      </c>
      <c r="E551" s="171" t="s">
        <v>312</v>
      </c>
      <c r="F551" s="167" t="s">
        <v>313</v>
      </c>
    </row>
    <row r="552" customFormat="false" ht="12.75" hidden="false" customHeight="false" outlineLevel="0" collapsed="false">
      <c r="A552" s="168" t="s">
        <v>375</v>
      </c>
      <c r="B552" s="172" t="s">
        <v>315</v>
      </c>
      <c r="C552" s="173" t="n">
        <v>5</v>
      </c>
      <c r="D552" s="173" t="n">
        <v>7</v>
      </c>
      <c r="E552" s="163" t="n">
        <v>10</v>
      </c>
      <c r="F552" s="167" t="s">
        <v>316</v>
      </c>
    </row>
    <row r="553" customFormat="false" ht="12.75" hidden="false" customHeight="false" outlineLevel="0" collapsed="false">
      <c r="A553" s="174" t="s">
        <v>317</v>
      </c>
      <c r="B553" s="175"/>
      <c r="C553" s="176" t="s">
        <v>318</v>
      </c>
      <c r="D553" s="176"/>
      <c r="E553" s="177"/>
      <c r="F553" s="173" t="s">
        <v>319</v>
      </c>
    </row>
    <row r="554" customFormat="false" ht="12.75" hidden="false" customHeight="false" outlineLevel="0" collapsed="false">
      <c r="A554" s="146"/>
      <c r="B554" s="178" t="s">
        <v>320</v>
      </c>
      <c r="C554" s="179"/>
      <c r="D554" s="179"/>
      <c r="E554" s="180"/>
      <c r="F554" s="179"/>
    </row>
    <row r="555" customFormat="false" ht="12.75" hidden="false" customHeight="false" outlineLevel="0" collapsed="false">
      <c r="A555" s="146" t="s">
        <v>164</v>
      </c>
      <c r="B555" s="181" t="s">
        <v>321</v>
      </c>
      <c r="C555" s="182" t="n">
        <v>2</v>
      </c>
      <c r="D555" s="182" t="n">
        <v>2</v>
      </c>
      <c r="E555" s="144" t="n">
        <v>2</v>
      </c>
      <c r="F555" s="182" t="n">
        <v>100</v>
      </c>
    </row>
    <row r="556" customFormat="false" ht="12.75" hidden="false" customHeight="false" outlineLevel="0" collapsed="false">
      <c r="A556" s="146" t="s">
        <v>322</v>
      </c>
      <c r="B556" s="181" t="s">
        <v>323</v>
      </c>
      <c r="C556" s="182" t="n">
        <v>3</v>
      </c>
      <c r="D556" s="182" t="n">
        <v>5</v>
      </c>
      <c r="E556" s="144" t="n">
        <v>8</v>
      </c>
      <c r="F556" s="182" t="n">
        <v>100</v>
      </c>
    </row>
    <row r="557" customFormat="false" ht="12.75" hidden="false" customHeight="false" outlineLevel="0" collapsed="false">
      <c r="A557" s="146" t="s">
        <v>220</v>
      </c>
      <c r="B557" s="69" t="s">
        <v>221</v>
      </c>
      <c r="C557" s="182" t="n">
        <v>1</v>
      </c>
      <c r="D557" s="182" t="n">
        <v>1</v>
      </c>
      <c r="E557" s="144" t="n">
        <v>2</v>
      </c>
      <c r="F557" s="182" t="s">
        <v>324</v>
      </c>
    </row>
    <row r="558" customFormat="false" ht="12.75" hidden="false" customHeight="false" outlineLevel="0" collapsed="false">
      <c r="A558" s="187" t="s">
        <v>194</v>
      </c>
      <c r="B558" s="188" t="s">
        <v>325</v>
      </c>
      <c r="C558" s="182" t="n">
        <v>1</v>
      </c>
      <c r="D558" s="182" t="n">
        <v>1</v>
      </c>
      <c r="E558" s="144" t="n">
        <v>2</v>
      </c>
      <c r="F558" s="182" t="s">
        <v>324</v>
      </c>
    </row>
    <row r="559" customFormat="false" ht="12.75" hidden="false" customHeight="false" outlineLevel="0" collapsed="false">
      <c r="A559" s="189" t="s">
        <v>249</v>
      </c>
      <c r="B559" s="188" t="s">
        <v>250</v>
      </c>
      <c r="C559" s="182" t="n">
        <v>1</v>
      </c>
      <c r="D559" s="182" t="n">
        <v>1</v>
      </c>
      <c r="E559" s="144" t="n">
        <v>1</v>
      </c>
      <c r="F559" s="182" t="n">
        <v>100</v>
      </c>
    </row>
    <row r="560" customFormat="false" ht="12.75" hidden="false" customHeight="false" outlineLevel="0" collapsed="false">
      <c r="A560" s="133" t="s">
        <v>435</v>
      </c>
      <c r="B560" s="194" t="s">
        <v>436</v>
      </c>
      <c r="C560" s="182" t="n">
        <v>1</v>
      </c>
      <c r="D560" s="182" t="n">
        <v>1</v>
      </c>
      <c r="E560" s="144" t="n">
        <v>2</v>
      </c>
      <c r="F560" s="182" t="s">
        <v>324</v>
      </c>
    </row>
    <row r="561" customFormat="false" ht="12.75" hidden="false" customHeight="false" outlineLevel="0" collapsed="false">
      <c r="A561" s="189" t="s">
        <v>382</v>
      </c>
      <c r="B561" s="194" t="s">
        <v>383</v>
      </c>
      <c r="C561" s="182" t="s">
        <v>338</v>
      </c>
      <c r="D561" s="182" t="s">
        <v>338</v>
      </c>
      <c r="E561" s="144" t="s">
        <v>338</v>
      </c>
      <c r="F561" s="182" t="s">
        <v>324</v>
      </c>
    </row>
    <row r="562" customFormat="false" ht="12.75" hidden="false" customHeight="false" outlineLevel="0" collapsed="false">
      <c r="A562" s="189" t="s">
        <v>384</v>
      </c>
      <c r="B562" s="194" t="s">
        <v>501</v>
      </c>
      <c r="C562" s="182" t="s">
        <v>338</v>
      </c>
      <c r="D562" s="182" t="s">
        <v>338</v>
      </c>
      <c r="E562" s="144" t="s">
        <v>338</v>
      </c>
      <c r="F562" s="182" t="n">
        <v>100</v>
      </c>
    </row>
    <row r="563" customFormat="false" ht="12.75" hidden="false" customHeight="false" outlineLevel="0" collapsed="false">
      <c r="A563" s="189" t="s">
        <v>269</v>
      </c>
      <c r="B563" s="194" t="s">
        <v>332</v>
      </c>
      <c r="C563" s="192" t="n">
        <v>0</v>
      </c>
      <c r="D563" s="182" t="n">
        <v>1</v>
      </c>
      <c r="E563" s="144" t="n">
        <v>2</v>
      </c>
      <c r="F563" s="182" t="n">
        <v>100</v>
      </c>
    </row>
    <row r="564" customFormat="false" ht="12.75" hidden="false" customHeight="false" outlineLevel="0" collapsed="false">
      <c r="A564" s="189" t="s">
        <v>271</v>
      </c>
      <c r="B564" s="194" t="s">
        <v>333</v>
      </c>
      <c r="C564" s="192" t="n">
        <v>0</v>
      </c>
      <c r="D564" s="182" t="s">
        <v>338</v>
      </c>
      <c r="E564" s="144" t="s">
        <v>326</v>
      </c>
      <c r="F564" s="182" t="n">
        <v>100</v>
      </c>
    </row>
    <row r="565" customFormat="false" ht="12.75" hidden="false" customHeight="false" outlineLevel="0" collapsed="false">
      <c r="A565" s="189" t="s">
        <v>236</v>
      </c>
      <c r="B565" s="27" t="s">
        <v>388</v>
      </c>
      <c r="C565" s="192" t="n">
        <v>0</v>
      </c>
      <c r="D565" s="182" t="n">
        <v>1</v>
      </c>
      <c r="E565" s="144" t="n">
        <v>1</v>
      </c>
      <c r="F565" s="182" t="n">
        <v>30</v>
      </c>
    </row>
    <row r="566" customFormat="false" ht="12.75" hidden="false" customHeight="false" outlineLevel="0" collapsed="false">
      <c r="A566" s="146" t="s">
        <v>261</v>
      </c>
      <c r="B566" s="123" t="s">
        <v>262</v>
      </c>
      <c r="C566" s="192" t="n">
        <v>0</v>
      </c>
      <c r="D566" s="192" t="n">
        <v>0</v>
      </c>
      <c r="E566" s="144" t="n">
        <v>1</v>
      </c>
      <c r="F566" s="182" t="n">
        <v>10</v>
      </c>
    </row>
    <row r="567" customFormat="false" ht="12.75" hidden="false" customHeight="false" outlineLevel="0" collapsed="false">
      <c r="A567" s="189"/>
      <c r="B567" s="178" t="s">
        <v>347</v>
      </c>
      <c r="C567" s="193"/>
      <c r="D567" s="193"/>
      <c r="E567" s="69"/>
      <c r="F567" s="182"/>
    </row>
    <row r="568" customFormat="false" ht="12.75" hidden="false" customHeight="false" outlineLevel="0" collapsed="false">
      <c r="A568" s="189"/>
      <c r="B568" s="69" t="s">
        <v>350</v>
      </c>
      <c r="C568" s="182" t="s">
        <v>349</v>
      </c>
      <c r="D568" s="182" t="s">
        <v>349</v>
      </c>
      <c r="E568" s="144" t="s">
        <v>349</v>
      </c>
      <c r="F568" s="182" t="s">
        <v>324</v>
      </c>
    </row>
    <row r="569" customFormat="false" ht="12.75" hidden="false" customHeight="false" outlineLevel="0" collapsed="false">
      <c r="A569" s="189"/>
      <c r="B569" s="69" t="s">
        <v>351</v>
      </c>
      <c r="C569" s="182" t="s">
        <v>349</v>
      </c>
      <c r="D569" s="182" t="s">
        <v>349</v>
      </c>
      <c r="E569" s="144" t="s">
        <v>349</v>
      </c>
      <c r="F569" s="182" t="n">
        <v>100</v>
      </c>
    </row>
    <row r="570" customFormat="false" ht="12.75" hidden="false" customHeight="false" outlineLevel="0" collapsed="false">
      <c r="A570" s="189"/>
      <c r="B570" s="69" t="s">
        <v>417</v>
      </c>
      <c r="C570" s="182" t="s">
        <v>349</v>
      </c>
      <c r="D570" s="182" t="s">
        <v>349</v>
      </c>
      <c r="E570" s="144" t="s">
        <v>349</v>
      </c>
      <c r="F570" s="182" t="n">
        <v>100</v>
      </c>
    </row>
    <row r="571" customFormat="false" ht="12.75" hidden="false" customHeight="false" outlineLevel="0" collapsed="false">
      <c r="A571" s="189"/>
      <c r="B571" s="69" t="s">
        <v>502</v>
      </c>
      <c r="C571" s="182" t="s">
        <v>349</v>
      </c>
      <c r="D571" s="182" t="s">
        <v>349</v>
      </c>
      <c r="E571" s="144" t="s">
        <v>349</v>
      </c>
      <c r="F571" s="182" t="n">
        <v>100</v>
      </c>
    </row>
    <row r="572" customFormat="false" ht="12.75" hidden="false" customHeight="false" outlineLevel="0" collapsed="false">
      <c r="A572" s="189"/>
      <c r="B572" s="69" t="s">
        <v>419</v>
      </c>
      <c r="C572" s="182" t="s">
        <v>349</v>
      </c>
      <c r="D572" s="182" t="s">
        <v>349</v>
      </c>
      <c r="E572" s="144" t="s">
        <v>349</v>
      </c>
      <c r="F572" s="182" t="n">
        <v>50</v>
      </c>
    </row>
    <row r="573" customFormat="false" ht="12.75" hidden="false" customHeight="false" outlineLevel="0" collapsed="false">
      <c r="A573" s="189"/>
      <c r="B573" s="69" t="s">
        <v>400</v>
      </c>
      <c r="C573" s="192" t="n">
        <v>0</v>
      </c>
      <c r="D573" s="192" t="n">
        <v>0</v>
      </c>
      <c r="E573" s="144" t="s">
        <v>349</v>
      </c>
      <c r="F573" s="182" t="n">
        <v>30</v>
      </c>
    </row>
    <row r="574" customFormat="false" ht="12.75" hidden="false" customHeight="false" outlineLevel="0" collapsed="false">
      <c r="A574" s="189"/>
      <c r="B574" s="69" t="s">
        <v>422</v>
      </c>
      <c r="C574" s="192" t="n">
        <v>0</v>
      </c>
      <c r="D574" s="182" t="s">
        <v>349</v>
      </c>
      <c r="E574" s="144" t="s">
        <v>349</v>
      </c>
      <c r="F574" s="182" t="n">
        <v>25</v>
      </c>
    </row>
    <row r="575" customFormat="false" ht="12.75" hidden="false" customHeight="false" outlineLevel="0" collapsed="false">
      <c r="A575" s="146"/>
      <c r="B575" s="195" t="s">
        <v>352</v>
      </c>
      <c r="C575" s="196"/>
      <c r="D575" s="197"/>
      <c r="E575" s="196"/>
      <c r="F575" s="198"/>
    </row>
    <row r="576" customFormat="false" ht="12.75" hidden="false" customHeight="false" outlineLevel="0" collapsed="false">
      <c r="A576" s="121" t="s">
        <v>257</v>
      </c>
      <c r="B576" s="188" t="s">
        <v>258</v>
      </c>
      <c r="C576" s="182"/>
      <c r="D576" s="182"/>
      <c r="E576" s="144" t="n">
        <v>2</v>
      </c>
      <c r="F576" s="182" t="n">
        <v>10</v>
      </c>
    </row>
    <row r="577" customFormat="false" ht="12.75" hidden="false" customHeight="false" outlineLevel="0" collapsed="false">
      <c r="A577" s="202"/>
      <c r="B577" s="203" t="s">
        <v>353</v>
      </c>
      <c r="C577" s="167" t="n">
        <v>5</v>
      </c>
      <c r="D577" s="167" t="n">
        <v>7</v>
      </c>
      <c r="E577" s="167" t="n">
        <v>10</v>
      </c>
      <c r="F577" s="196" t="n">
        <v>100</v>
      </c>
    </row>
    <row r="578" customFormat="false" ht="12.75" hidden="false" customHeight="false" outlineLevel="0" collapsed="false">
      <c r="A578" s="146"/>
      <c r="B578" s="178" t="s">
        <v>354</v>
      </c>
      <c r="C578" s="182"/>
      <c r="D578" s="182"/>
      <c r="E578" s="144"/>
      <c r="F578" s="194"/>
    </row>
    <row r="579" customFormat="false" ht="36" hidden="false" customHeight="false" outlineLevel="0" collapsed="false">
      <c r="A579" s="189"/>
      <c r="B579" s="160" t="s">
        <v>503</v>
      </c>
      <c r="C579" s="194"/>
      <c r="D579" s="194"/>
      <c r="E579" s="69"/>
      <c r="F579" s="182"/>
    </row>
    <row r="580" customFormat="false" ht="24" hidden="false" customHeight="false" outlineLevel="0" collapsed="false">
      <c r="A580" s="189"/>
      <c r="B580" s="245" t="s">
        <v>504</v>
      </c>
      <c r="C580" s="194"/>
      <c r="D580" s="194"/>
      <c r="E580" s="69"/>
      <c r="F580" s="182"/>
    </row>
    <row r="581" customFormat="false" ht="12.75" hidden="false" customHeight="false" outlineLevel="0" collapsed="false">
      <c r="A581" s="189"/>
      <c r="B581" s="245"/>
      <c r="C581" s="210"/>
      <c r="D581" s="210"/>
      <c r="E581" s="210"/>
      <c r="F581" s="145"/>
    </row>
    <row r="582" customFormat="false" ht="12.75" hidden="false" customHeight="false" outlineLevel="0" collapsed="false">
      <c r="A582" s="189"/>
      <c r="B582" s="211" t="s">
        <v>361</v>
      </c>
      <c r="C582" s="212" t="s">
        <v>313</v>
      </c>
      <c r="D582" s="213"/>
      <c r="E582" s="213"/>
      <c r="F582" s="214"/>
    </row>
    <row r="583" customFormat="false" ht="12.75" hidden="false" customHeight="false" outlineLevel="0" collapsed="false">
      <c r="A583" s="189"/>
      <c r="B583" s="215" t="s">
        <v>363</v>
      </c>
      <c r="C583" s="182" t="n">
        <v>100</v>
      </c>
      <c r="D583" s="69"/>
      <c r="E583" s="69"/>
      <c r="F583" s="145"/>
    </row>
    <row r="584" customFormat="false" ht="12.75" hidden="false" customHeight="false" outlineLevel="0" collapsed="false">
      <c r="A584" s="189"/>
      <c r="B584" s="215" t="s">
        <v>365</v>
      </c>
      <c r="C584" s="182" t="n">
        <v>0</v>
      </c>
      <c r="D584" s="216"/>
      <c r="E584" s="69"/>
      <c r="F584" s="145"/>
    </row>
    <row r="585" customFormat="false" ht="12.75" hidden="false" customHeight="false" outlineLevel="0" collapsed="false">
      <c r="A585" s="189"/>
      <c r="B585" s="215" t="s">
        <v>367</v>
      </c>
      <c r="C585" s="182" t="n">
        <v>0</v>
      </c>
      <c r="D585" s="69"/>
      <c r="E585" s="69"/>
      <c r="F585" s="145"/>
    </row>
    <row r="586" customFormat="false" ht="12.75" hidden="false" customHeight="false" outlineLevel="0" collapsed="false">
      <c r="A586" s="189"/>
      <c r="B586" s="215" t="s">
        <v>369</v>
      </c>
      <c r="C586" s="182" t="n">
        <v>0</v>
      </c>
      <c r="D586" s="69"/>
      <c r="E586" s="69"/>
      <c r="F586" s="145"/>
    </row>
    <row r="587" customFormat="false" ht="13.5" hidden="false" customHeight="false" outlineLevel="0" collapsed="false">
      <c r="A587" s="219"/>
      <c r="B587" s="220" t="s">
        <v>371</v>
      </c>
      <c r="C587" s="221" t="n">
        <v>0</v>
      </c>
      <c r="D587" s="222"/>
      <c r="E587" s="222"/>
      <c r="F587" s="223"/>
    </row>
    <row r="588" customFormat="false" ht="267" hidden="false" customHeight="true" outlineLevel="0" collapsed="false">
      <c r="A588" s="228"/>
      <c r="B588" s="165"/>
      <c r="C588" s="229"/>
      <c r="D588" s="229"/>
      <c r="E588" s="229"/>
      <c r="F588" s="230"/>
    </row>
    <row r="589" customFormat="false" ht="12.75" hidden="false" customHeight="false" outlineLevel="0" collapsed="false">
      <c r="A589" s="164" t="s">
        <v>306</v>
      </c>
      <c r="B589" s="311" t="s">
        <v>505</v>
      </c>
      <c r="C589" s="231" t="s">
        <v>308</v>
      </c>
      <c r="D589" s="231"/>
      <c r="E589" s="232"/>
      <c r="F589" s="233"/>
    </row>
    <row r="590" customFormat="false" ht="12.75" hidden="false" customHeight="false" outlineLevel="0" collapsed="false">
      <c r="A590" s="168" t="s">
        <v>373</v>
      </c>
      <c r="B590" s="169"/>
      <c r="C590" s="170" t="s">
        <v>310</v>
      </c>
      <c r="D590" s="170" t="s">
        <v>311</v>
      </c>
      <c r="E590" s="171" t="s">
        <v>312</v>
      </c>
      <c r="F590" s="167" t="s">
        <v>313</v>
      </c>
    </row>
    <row r="591" customFormat="false" ht="12.75" hidden="false" customHeight="false" outlineLevel="0" collapsed="false">
      <c r="A591" s="168" t="s">
        <v>375</v>
      </c>
      <c r="B591" s="172" t="s">
        <v>315</v>
      </c>
      <c r="C591" s="173" t="n">
        <v>14</v>
      </c>
      <c r="D591" s="173" t="n">
        <v>21</v>
      </c>
      <c r="E591" s="163" t="n">
        <v>27</v>
      </c>
      <c r="F591" s="167" t="s">
        <v>316</v>
      </c>
    </row>
    <row r="592" customFormat="false" ht="12.75" hidden="false" customHeight="false" outlineLevel="0" collapsed="false">
      <c r="A592" s="174" t="s">
        <v>317</v>
      </c>
      <c r="B592" s="175"/>
      <c r="C592" s="176" t="s">
        <v>318</v>
      </c>
      <c r="D592" s="176"/>
      <c r="E592" s="177"/>
      <c r="F592" s="173" t="s">
        <v>319</v>
      </c>
    </row>
    <row r="593" customFormat="false" ht="12.75" hidden="false" customHeight="false" outlineLevel="0" collapsed="false">
      <c r="A593" s="146"/>
      <c r="B593" s="178" t="s">
        <v>320</v>
      </c>
      <c r="C593" s="179"/>
      <c r="D593" s="179"/>
      <c r="E593" s="180"/>
      <c r="F593" s="179"/>
    </row>
    <row r="594" customFormat="false" ht="12.75" hidden="false" customHeight="false" outlineLevel="0" collapsed="false">
      <c r="A594" s="146" t="s">
        <v>164</v>
      </c>
      <c r="B594" s="181" t="s">
        <v>321</v>
      </c>
      <c r="C594" s="182" t="n">
        <v>2</v>
      </c>
      <c r="D594" s="182" t="n">
        <v>2</v>
      </c>
      <c r="E594" s="144" t="n">
        <v>2</v>
      </c>
      <c r="F594" s="182" t="n">
        <v>100</v>
      </c>
    </row>
    <row r="595" customFormat="false" ht="12.75" hidden="false" customHeight="false" outlineLevel="0" collapsed="false">
      <c r="A595" s="146" t="s">
        <v>322</v>
      </c>
      <c r="B595" s="181" t="s">
        <v>323</v>
      </c>
      <c r="C595" s="182" t="n">
        <v>12</v>
      </c>
      <c r="D595" s="182" t="n">
        <v>19</v>
      </c>
      <c r="E595" s="144" t="n">
        <v>25</v>
      </c>
      <c r="F595" s="182" t="n">
        <v>100</v>
      </c>
    </row>
    <row r="596" customFormat="false" ht="12.75" hidden="false" customHeight="false" outlineLevel="0" collapsed="false">
      <c r="A596" s="146" t="s">
        <v>220</v>
      </c>
      <c r="B596" s="69" t="s">
        <v>221</v>
      </c>
      <c r="C596" s="182" t="n">
        <v>1</v>
      </c>
      <c r="D596" s="182" t="n">
        <v>1</v>
      </c>
      <c r="E596" s="144" t="n">
        <v>2</v>
      </c>
      <c r="F596" s="182" t="s">
        <v>324</v>
      </c>
    </row>
    <row r="597" customFormat="false" ht="12.75" hidden="false" customHeight="false" outlineLevel="0" collapsed="false">
      <c r="A597" s="187" t="s">
        <v>194</v>
      </c>
      <c r="B597" s="188" t="s">
        <v>325</v>
      </c>
      <c r="C597" s="182" t="n">
        <v>1</v>
      </c>
      <c r="D597" s="182" t="n">
        <v>1</v>
      </c>
      <c r="E597" s="144" t="n">
        <v>2</v>
      </c>
      <c r="F597" s="182" t="s">
        <v>324</v>
      </c>
    </row>
    <row r="598" customFormat="false" ht="12.75" hidden="false" customHeight="false" outlineLevel="0" collapsed="false">
      <c r="A598" s="189" t="s">
        <v>384</v>
      </c>
      <c r="B598" s="69" t="s">
        <v>414</v>
      </c>
      <c r="C598" s="182" t="s">
        <v>338</v>
      </c>
      <c r="D598" s="182" t="s">
        <v>338</v>
      </c>
      <c r="E598" s="144" t="n">
        <v>2</v>
      </c>
      <c r="F598" s="182" t="s">
        <v>324</v>
      </c>
    </row>
    <row r="599" customFormat="false" ht="12.75" hidden="false" customHeight="false" outlineLevel="0" collapsed="false">
      <c r="A599" s="189" t="s">
        <v>384</v>
      </c>
      <c r="B599" s="69" t="s">
        <v>506</v>
      </c>
      <c r="C599" s="182" t="s">
        <v>338</v>
      </c>
      <c r="D599" s="182" t="s">
        <v>338</v>
      </c>
      <c r="E599" s="144" t="n">
        <v>2</v>
      </c>
      <c r="F599" s="182" t="s">
        <v>324</v>
      </c>
    </row>
    <row r="600" customFormat="false" ht="12.75" hidden="false" customHeight="false" outlineLevel="0" collapsed="false">
      <c r="A600" s="189" t="s">
        <v>384</v>
      </c>
      <c r="B600" s="69" t="s">
        <v>507</v>
      </c>
      <c r="C600" s="182" t="s">
        <v>338</v>
      </c>
      <c r="D600" s="182" t="s">
        <v>338</v>
      </c>
      <c r="E600" s="144" t="n">
        <v>2</v>
      </c>
      <c r="F600" s="182" t="s">
        <v>324</v>
      </c>
    </row>
    <row r="601" customFormat="false" ht="12.75" hidden="false" customHeight="false" outlineLevel="0" collapsed="false">
      <c r="A601" s="242" t="s">
        <v>205</v>
      </c>
      <c r="B601" s="243" t="s">
        <v>450</v>
      </c>
      <c r="C601" s="182" t="s">
        <v>338</v>
      </c>
      <c r="D601" s="182" t="s">
        <v>338</v>
      </c>
      <c r="E601" s="144" t="n">
        <v>2</v>
      </c>
      <c r="F601" s="182" t="s">
        <v>324</v>
      </c>
    </row>
    <row r="602" customFormat="false" ht="12.75" hidden="false" customHeight="false" outlineLevel="0" collapsed="false">
      <c r="A602" s="146" t="s">
        <v>382</v>
      </c>
      <c r="B602" s="27" t="s">
        <v>383</v>
      </c>
      <c r="C602" s="182" t="s">
        <v>338</v>
      </c>
      <c r="D602" s="182" t="s">
        <v>338</v>
      </c>
      <c r="E602" s="144" t="s">
        <v>338</v>
      </c>
      <c r="F602" s="182" t="s">
        <v>324</v>
      </c>
    </row>
    <row r="603" customFormat="false" ht="12.75" hidden="false" customHeight="false" outlineLevel="0" collapsed="false">
      <c r="A603" s="146" t="s">
        <v>508</v>
      </c>
      <c r="B603" s="27" t="s">
        <v>509</v>
      </c>
      <c r="C603" s="182" t="s">
        <v>338</v>
      </c>
      <c r="D603" s="182" t="s">
        <v>338</v>
      </c>
      <c r="E603" s="144" t="s">
        <v>338</v>
      </c>
      <c r="F603" s="182" t="s">
        <v>324</v>
      </c>
    </row>
    <row r="604" customFormat="false" ht="12.75" hidden="false" customHeight="false" outlineLevel="0" collapsed="false">
      <c r="A604" s="189" t="s">
        <v>447</v>
      </c>
      <c r="B604" s="69" t="s">
        <v>510</v>
      </c>
      <c r="C604" s="182" t="s">
        <v>338</v>
      </c>
      <c r="D604" s="182" t="s">
        <v>326</v>
      </c>
      <c r="E604" s="144" t="n">
        <v>3</v>
      </c>
      <c r="F604" s="182" t="n">
        <v>60</v>
      </c>
    </row>
    <row r="605" customFormat="false" ht="12.75" hidden="false" customHeight="false" outlineLevel="0" collapsed="false">
      <c r="A605" s="146" t="s">
        <v>261</v>
      </c>
      <c r="B605" s="123" t="s">
        <v>262</v>
      </c>
      <c r="C605" s="192" t="n">
        <v>0</v>
      </c>
      <c r="D605" s="182" t="n">
        <v>1</v>
      </c>
      <c r="E605" s="144" t="n">
        <v>1</v>
      </c>
      <c r="F605" s="182" t="n">
        <v>80</v>
      </c>
    </row>
    <row r="606" customFormat="false" ht="12.75" hidden="false" customHeight="false" outlineLevel="0" collapsed="false">
      <c r="A606" s="189" t="s">
        <v>236</v>
      </c>
      <c r="B606" s="27" t="s">
        <v>388</v>
      </c>
      <c r="C606" s="182" t="n">
        <v>1</v>
      </c>
      <c r="D606" s="182" t="n">
        <v>1</v>
      </c>
      <c r="E606" s="144" t="n">
        <v>1</v>
      </c>
      <c r="F606" s="182" t="n">
        <v>80</v>
      </c>
    </row>
    <row r="607" customFormat="false" ht="12.75" hidden="false" customHeight="false" outlineLevel="0" collapsed="false">
      <c r="A607" s="146" t="s">
        <v>511</v>
      </c>
      <c r="B607" s="198" t="s">
        <v>512</v>
      </c>
      <c r="C607" s="182" t="n">
        <v>1</v>
      </c>
      <c r="D607" s="182" t="n">
        <v>1</v>
      </c>
      <c r="E607" s="144" t="n">
        <v>1</v>
      </c>
      <c r="F607" s="182" t="n">
        <v>80</v>
      </c>
    </row>
    <row r="608" customFormat="false" ht="12.75" hidden="false" customHeight="false" outlineLevel="0" collapsed="false">
      <c r="A608" s="146" t="s">
        <v>513</v>
      </c>
      <c r="B608" s="27" t="s">
        <v>514</v>
      </c>
      <c r="C608" s="182" t="n">
        <v>1</v>
      </c>
      <c r="D608" s="182" t="n">
        <v>1</v>
      </c>
      <c r="E608" s="144" t="n">
        <v>1</v>
      </c>
      <c r="F608" s="182" t="n">
        <v>10</v>
      </c>
    </row>
    <row r="609" customFormat="false" ht="12.75" hidden="false" customHeight="false" outlineLevel="0" collapsed="false">
      <c r="A609" s="146" t="s">
        <v>515</v>
      </c>
      <c r="B609" s="27" t="s">
        <v>516</v>
      </c>
      <c r="C609" s="182" t="n">
        <v>1</v>
      </c>
      <c r="D609" s="182" t="n">
        <v>1</v>
      </c>
      <c r="E609" s="144" t="n">
        <v>1</v>
      </c>
      <c r="F609" s="182" t="n">
        <v>30</v>
      </c>
    </row>
    <row r="610" customFormat="false" ht="12.75" hidden="false" customHeight="false" outlineLevel="0" collapsed="false">
      <c r="A610" s="146" t="s">
        <v>517</v>
      </c>
      <c r="B610" s="27" t="s">
        <v>518</v>
      </c>
      <c r="C610" s="182" t="n">
        <v>1</v>
      </c>
      <c r="D610" s="182" t="n">
        <v>1</v>
      </c>
      <c r="E610" s="144" t="n">
        <v>1</v>
      </c>
      <c r="F610" s="182" t="n">
        <v>50</v>
      </c>
    </row>
    <row r="611" customFormat="false" ht="12.75" hidden="false" customHeight="false" outlineLevel="0" collapsed="false">
      <c r="A611" s="234" t="s">
        <v>395</v>
      </c>
      <c r="B611" s="153" t="s">
        <v>396</v>
      </c>
      <c r="C611" s="182" t="n">
        <v>1</v>
      </c>
      <c r="D611" s="182" t="n">
        <v>1</v>
      </c>
      <c r="E611" s="144" t="n">
        <v>1</v>
      </c>
      <c r="F611" s="182" t="n">
        <v>30</v>
      </c>
    </row>
    <row r="612" customFormat="false" ht="12.75" hidden="false" customHeight="false" outlineLevel="0" collapsed="false">
      <c r="A612" s="133" t="s">
        <v>519</v>
      </c>
      <c r="B612" s="236" t="s">
        <v>520</v>
      </c>
      <c r="C612" s="182" t="n">
        <v>1</v>
      </c>
      <c r="D612" s="182" t="n">
        <v>1</v>
      </c>
      <c r="E612" s="144" t="n">
        <v>1</v>
      </c>
      <c r="F612" s="182" t="n">
        <v>100</v>
      </c>
    </row>
    <row r="613" customFormat="false" ht="12.75" hidden="false" customHeight="false" outlineLevel="0" collapsed="false">
      <c r="A613" s="133" t="s">
        <v>521</v>
      </c>
      <c r="B613" s="236" t="s">
        <v>522</v>
      </c>
      <c r="C613" s="182" t="n">
        <v>1</v>
      </c>
      <c r="D613" s="182" t="n">
        <v>1</v>
      </c>
      <c r="E613" s="144" t="n">
        <v>1</v>
      </c>
      <c r="F613" s="182" t="n">
        <v>100</v>
      </c>
    </row>
    <row r="614" customFormat="false" ht="12.75" hidden="false" customHeight="false" outlineLevel="0" collapsed="false">
      <c r="A614" s="146" t="s">
        <v>523</v>
      </c>
      <c r="B614" s="27" t="s">
        <v>524</v>
      </c>
      <c r="C614" s="182" t="n">
        <v>1</v>
      </c>
      <c r="D614" s="182" t="n">
        <v>1</v>
      </c>
      <c r="E614" s="144" t="n">
        <v>1</v>
      </c>
      <c r="F614" s="182" t="n">
        <v>30</v>
      </c>
    </row>
    <row r="615" customFormat="false" ht="12.75" hidden="false" customHeight="false" outlineLevel="0" collapsed="false">
      <c r="A615" s="189"/>
      <c r="B615" s="178" t="s">
        <v>347</v>
      </c>
      <c r="C615" s="193"/>
      <c r="D615" s="193"/>
      <c r="E615" s="69"/>
      <c r="F615" s="182"/>
    </row>
    <row r="616" customFormat="false" ht="12.75" hidden="false" customHeight="false" outlineLevel="0" collapsed="false">
      <c r="A616" s="189"/>
      <c r="B616" s="181" t="s">
        <v>525</v>
      </c>
      <c r="C616" s="182" t="s">
        <v>349</v>
      </c>
      <c r="D616" s="182" t="s">
        <v>349</v>
      </c>
      <c r="E616" s="144" t="s">
        <v>349</v>
      </c>
      <c r="F616" s="182" t="n">
        <v>100</v>
      </c>
    </row>
    <row r="617" customFormat="false" ht="12.75" hidden="false" customHeight="false" outlineLevel="0" collapsed="false">
      <c r="A617" s="189"/>
      <c r="B617" s="69" t="s">
        <v>401</v>
      </c>
      <c r="C617" s="182" t="s">
        <v>349</v>
      </c>
      <c r="D617" s="182" t="s">
        <v>349</v>
      </c>
      <c r="E617" s="144" t="s">
        <v>349</v>
      </c>
      <c r="F617" s="182" t="n">
        <v>100</v>
      </c>
    </row>
    <row r="618" customFormat="false" ht="12.75" hidden="false" customHeight="false" outlineLevel="0" collapsed="false">
      <c r="A618" s="189"/>
      <c r="B618" s="69" t="s">
        <v>463</v>
      </c>
      <c r="C618" s="182" t="s">
        <v>349</v>
      </c>
      <c r="D618" s="182" t="s">
        <v>349</v>
      </c>
      <c r="E618" s="144" t="s">
        <v>349</v>
      </c>
      <c r="F618" s="182" t="n">
        <v>100</v>
      </c>
    </row>
    <row r="619" customFormat="false" ht="12.75" hidden="false" customHeight="false" outlineLevel="0" collapsed="false">
      <c r="A619" s="189"/>
      <c r="B619" s="69" t="s">
        <v>464</v>
      </c>
      <c r="C619" s="182" t="s">
        <v>349</v>
      </c>
      <c r="D619" s="182" t="s">
        <v>349</v>
      </c>
      <c r="E619" s="144" t="s">
        <v>349</v>
      </c>
      <c r="F619" s="182" t="n">
        <v>100</v>
      </c>
    </row>
    <row r="620" customFormat="false" ht="12.75" hidden="false" customHeight="false" outlineLevel="0" collapsed="false">
      <c r="A620" s="189"/>
      <c r="B620" s="69" t="s">
        <v>429</v>
      </c>
      <c r="C620" s="182" t="s">
        <v>349</v>
      </c>
      <c r="D620" s="182" t="s">
        <v>349</v>
      </c>
      <c r="E620" s="144" t="s">
        <v>349</v>
      </c>
      <c r="F620" s="182" t="n">
        <v>80</v>
      </c>
    </row>
    <row r="621" customFormat="false" ht="12.75" hidden="false" customHeight="false" outlineLevel="0" collapsed="false">
      <c r="A621" s="189"/>
      <c r="B621" s="69" t="s">
        <v>399</v>
      </c>
      <c r="C621" s="182" t="s">
        <v>349</v>
      </c>
      <c r="D621" s="182" t="s">
        <v>349</v>
      </c>
      <c r="E621" s="144" t="s">
        <v>349</v>
      </c>
      <c r="F621" s="182" t="n">
        <v>80</v>
      </c>
    </row>
    <row r="622" customFormat="false" ht="12.75" hidden="false" customHeight="false" outlineLevel="0" collapsed="false">
      <c r="A622" s="189"/>
      <c r="B622" s="69" t="s">
        <v>526</v>
      </c>
      <c r="C622" s="182" t="s">
        <v>349</v>
      </c>
      <c r="D622" s="182" t="s">
        <v>349</v>
      </c>
      <c r="E622" s="144" t="s">
        <v>349</v>
      </c>
      <c r="F622" s="182" t="n">
        <v>70</v>
      </c>
    </row>
    <row r="623" customFormat="false" ht="12.75" hidden="false" customHeight="false" outlineLevel="0" collapsed="false">
      <c r="A623" s="189"/>
      <c r="B623" s="69" t="s">
        <v>403</v>
      </c>
      <c r="C623" s="182" t="s">
        <v>349</v>
      </c>
      <c r="D623" s="182" t="s">
        <v>349</v>
      </c>
      <c r="E623" s="144" t="s">
        <v>349</v>
      </c>
      <c r="F623" s="182" t="n">
        <v>30</v>
      </c>
    </row>
    <row r="624" customFormat="false" ht="12.75" hidden="false" customHeight="false" outlineLevel="0" collapsed="false">
      <c r="A624" s="189"/>
      <c r="B624" s="69" t="s">
        <v>350</v>
      </c>
      <c r="C624" s="182" t="s">
        <v>349</v>
      </c>
      <c r="D624" s="182" t="s">
        <v>349</v>
      </c>
      <c r="E624" s="144" t="s">
        <v>349</v>
      </c>
      <c r="F624" s="182" t="n">
        <v>30</v>
      </c>
    </row>
    <row r="625" customFormat="false" ht="12.75" hidden="false" customHeight="false" outlineLevel="0" collapsed="false">
      <c r="A625" s="189"/>
      <c r="B625" s="69" t="s">
        <v>400</v>
      </c>
      <c r="C625" s="182" t="s">
        <v>349</v>
      </c>
      <c r="D625" s="182" t="s">
        <v>349</v>
      </c>
      <c r="E625" s="144" t="s">
        <v>349</v>
      </c>
      <c r="F625" s="182" t="n">
        <v>30</v>
      </c>
    </row>
    <row r="626" customFormat="false" ht="12.75" hidden="false" customHeight="false" outlineLevel="0" collapsed="false">
      <c r="A626" s="146"/>
      <c r="B626" s="195" t="s">
        <v>352</v>
      </c>
      <c r="C626" s="196"/>
      <c r="D626" s="197"/>
      <c r="E626" s="196"/>
      <c r="F626" s="198"/>
    </row>
    <row r="627" customFormat="false" ht="12.75" hidden="false" customHeight="false" outlineLevel="0" collapsed="false">
      <c r="A627" s="133" t="s">
        <v>527</v>
      </c>
      <c r="B627" s="69" t="s">
        <v>528</v>
      </c>
      <c r="C627" s="182" t="n">
        <v>10</v>
      </c>
      <c r="D627" s="182" t="n">
        <v>10</v>
      </c>
      <c r="E627" s="144" t="n">
        <v>10</v>
      </c>
      <c r="F627" s="182" t="s">
        <v>529</v>
      </c>
    </row>
    <row r="628" customFormat="false" ht="12.75" hidden="false" customHeight="false" outlineLevel="0" collapsed="false">
      <c r="A628" s="133" t="s">
        <v>530</v>
      </c>
      <c r="B628" s="236" t="s">
        <v>531</v>
      </c>
      <c r="C628" s="182" t="n">
        <v>10</v>
      </c>
      <c r="D628" s="182" t="n">
        <v>10</v>
      </c>
      <c r="E628" s="144" t="n">
        <v>10</v>
      </c>
      <c r="F628" s="182" t="n">
        <v>80</v>
      </c>
    </row>
    <row r="629" customFormat="false" ht="12.75" hidden="false" customHeight="false" outlineLevel="0" collapsed="false">
      <c r="A629" s="133" t="s">
        <v>532</v>
      </c>
      <c r="B629" s="69" t="s">
        <v>533</v>
      </c>
      <c r="C629" s="182" t="n">
        <v>4</v>
      </c>
      <c r="D629" s="182" t="n">
        <v>6</v>
      </c>
      <c r="E629" s="144" t="n">
        <v>8</v>
      </c>
      <c r="F629" s="182" t="n">
        <v>30</v>
      </c>
    </row>
    <row r="630" customFormat="false" ht="12.75" hidden="false" customHeight="false" outlineLevel="0" collapsed="false">
      <c r="A630" s="189" t="s">
        <v>534</v>
      </c>
      <c r="B630" s="69" t="s">
        <v>535</v>
      </c>
      <c r="C630" s="182" t="n">
        <v>10</v>
      </c>
      <c r="D630" s="182" t="n">
        <v>10</v>
      </c>
      <c r="E630" s="144" t="n">
        <v>10</v>
      </c>
      <c r="F630" s="182" t="s">
        <v>536</v>
      </c>
    </row>
    <row r="631" customFormat="false" ht="12.75" hidden="false" customHeight="false" outlineLevel="0" collapsed="false">
      <c r="A631" s="189" t="s">
        <v>537</v>
      </c>
      <c r="B631" s="69" t="s">
        <v>538</v>
      </c>
      <c r="C631" s="182" t="n">
        <v>10</v>
      </c>
      <c r="D631" s="182" t="n">
        <v>10</v>
      </c>
      <c r="E631" s="144" t="n">
        <v>10</v>
      </c>
      <c r="F631" s="182" t="n">
        <v>30</v>
      </c>
    </row>
    <row r="632" customFormat="false" ht="12.75" hidden="false" customHeight="false" outlineLevel="0" collapsed="false">
      <c r="A632" s="202"/>
      <c r="B632" s="203" t="s">
        <v>353</v>
      </c>
      <c r="C632" s="167" t="n">
        <v>14</v>
      </c>
      <c r="D632" s="167" t="n">
        <v>21</v>
      </c>
      <c r="E632" s="167" t="n">
        <v>27</v>
      </c>
      <c r="F632" s="196" t="n">
        <v>100</v>
      </c>
    </row>
    <row r="633" customFormat="false" ht="12.75" hidden="false" customHeight="false" outlineLevel="0" collapsed="false">
      <c r="A633" s="146"/>
      <c r="B633" s="178" t="s">
        <v>354</v>
      </c>
      <c r="C633" s="182"/>
      <c r="D633" s="182"/>
      <c r="E633" s="144"/>
      <c r="F633" s="194"/>
    </row>
    <row r="634" customFormat="false" ht="24" hidden="false" customHeight="false" outlineLevel="0" collapsed="false">
      <c r="A634" s="189"/>
      <c r="B634" s="160" t="s">
        <v>539</v>
      </c>
      <c r="C634" s="194"/>
      <c r="D634" s="194"/>
      <c r="E634" s="69"/>
      <c r="F634" s="182"/>
    </row>
    <row r="635" customFormat="false" ht="48.75" hidden="false" customHeight="true" outlineLevel="0" collapsed="false">
      <c r="A635" s="189"/>
      <c r="B635" s="245" t="s">
        <v>540</v>
      </c>
      <c r="C635" s="194"/>
      <c r="D635" s="194"/>
      <c r="E635" s="69"/>
      <c r="F635" s="182"/>
    </row>
    <row r="636" customFormat="false" ht="56.25" hidden="false" customHeight="true" outlineLevel="0" collapsed="false">
      <c r="A636" s="189"/>
      <c r="B636" s="247" t="s">
        <v>541</v>
      </c>
      <c r="C636" s="194"/>
      <c r="D636" s="194"/>
      <c r="E636" s="69"/>
      <c r="F636" s="145"/>
    </row>
    <row r="637" customFormat="false" ht="12.75" hidden="false" customHeight="false" outlineLevel="0" collapsed="false">
      <c r="A637" s="189"/>
      <c r="B637" s="211" t="s">
        <v>361</v>
      </c>
      <c r="C637" s="212" t="s">
        <v>313</v>
      </c>
      <c r="D637" s="213"/>
      <c r="E637" s="213"/>
      <c r="F637" s="214"/>
    </row>
    <row r="638" customFormat="false" ht="12.75" hidden="false" customHeight="false" outlineLevel="0" collapsed="false">
      <c r="A638" s="189"/>
      <c r="B638" s="215" t="s">
        <v>363</v>
      </c>
      <c r="C638" s="182" t="n">
        <v>0</v>
      </c>
      <c r="D638" s="69"/>
      <c r="E638" s="69"/>
      <c r="F638" s="145"/>
    </row>
    <row r="639" customFormat="false" ht="12.75" hidden="false" customHeight="false" outlineLevel="0" collapsed="false">
      <c r="A639" s="189"/>
      <c r="B639" s="215" t="s">
        <v>365</v>
      </c>
      <c r="C639" s="182" t="n">
        <v>60</v>
      </c>
      <c r="D639" s="216"/>
      <c r="E639" s="69"/>
      <c r="F639" s="145"/>
    </row>
    <row r="640" customFormat="false" ht="12.75" hidden="false" customHeight="false" outlineLevel="0" collapsed="false">
      <c r="A640" s="189"/>
      <c r="B640" s="215" t="s">
        <v>367</v>
      </c>
      <c r="C640" s="182" t="n">
        <v>40</v>
      </c>
      <c r="D640" s="69"/>
      <c r="E640" s="69"/>
      <c r="F640" s="145"/>
    </row>
    <row r="641" customFormat="false" ht="12.75" hidden="false" customHeight="false" outlineLevel="0" collapsed="false">
      <c r="A641" s="189"/>
      <c r="B641" s="215" t="s">
        <v>369</v>
      </c>
      <c r="C641" s="182" t="n">
        <v>0</v>
      </c>
      <c r="D641" s="69"/>
      <c r="E641" s="69"/>
      <c r="F641" s="145"/>
    </row>
    <row r="642" customFormat="false" ht="13.5" hidden="false" customHeight="false" outlineLevel="0" collapsed="false">
      <c r="A642" s="219"/>
      <c r="B642" s="220" t="s">
        <v>371</v>
      </c>
      <c r="C642" s="221" t="n">
        <v>0</v>
      </c>
      <c r="D642" s="222"/>
      <c r="E642" s="222"/>
      <c r="F642" s="223"/>
    </row>
    <row r="643" customFormat="false" ht="12.75" hidden="false" customHeight="false" outlineLevel="0" collapsed="false">
      <c r="A643" s="228"/>
      <c r="B643" s="165"/>
      <c r="C643" s="229"/>
      <c r="D643" s="229"/>
      <c r="E643" s="229"/>
      <c r="F643" s="230"/>
    </row>
    <row r="644" customFormat="false" ht="12.75" hidden="false" customHeight="false" outlineLevel="0" collapsed="false">
      <c r="A644" s="164" t="s">
        <v>306</v>
      </c>
      <c r="B644" s="311" t="s">
        <v>542</v>
      </c>
      <c r="C644" s="231" t="s">
        <v>308</v>
      </c>
      <c r="D644" s="231"/>
      <c r="E644" s="232"/>
      <c r="F644" s="233"/>
    </row>
    <row r="645" customFormat="false" ht="12.75" hidden="false" customHeight="false" outlineLevel="0" collapsed="false">
      <c r="A645" s="168" t="s">
        <v>373</v>
      </c>
      <c r="B645" s="169"/>
      <c r="C645" s="170" t="s">
        <v>374</v>
      </c>
      <c r="D645" s="170" t="s">
        <v>311</v>
      </c>
      <c r="E645" s="171" t="s">
        <v>312</v>
      </c>
      <c r="F645" s="167" t="s">
        <v>313</v>
      </c>
    </row>
    <row r="646" customFormat="false" ht="12.75" hidden="false" customHeight="false" outlineLevel="0" collapsed="false">
      <c r="A646" s="168" t="s">
        <v>375</v>
      </c>
      <c r="B646" s="172" t="s">
        <v>315</v>
      </c>
      <c r="C646" s="173" t="s">
        <v>374</v>
      </c>
      <c r="D646" s="173" t="n">
        <v>30</v>
      </c>
      <c r="E646" s="163" t="n">
        <v>40</v>
      </c>
      <c r="F646" s="167" t="s">
        <v>316</v>
      </c>
    </row>
    <row r="647" customFormat="false" ht="12.75" hidden="false" customHeight="false" outlineLevel="0" collapsed="false">
      <c r="A647" s="174" t="s">
        <v>317</v>
      </c>
      <c r="B647" s="175"/>
      <c r="C647" s="176" t="s">
        <v>318</v>
      </c>
      <c r="D647" s="176"/>
      <c r="E647" s="177"/>
      <c r="F647" s="173" t="s">
        <v>319</v>
      </c>
    </row>
    <row r="648" customFormat="false" ht="12.75" hidden="false" customHeight="false" outlineLevel="0" collapsed="false">
      <c r="A648" s="146"/>
      <c r="B648" s="178" t="s">
        <v>320</v>
      </c>
      <c r="C648" s="179"/>
      <c r="D648" s="179"/>
      <c r="E648" s="180"/>
      <c r="F648" s="179"/>
    </row>
    <row r="649" customFormat="false" ht="12.75" hidden="false" customHeight="false" outlineLevel="0" collapsed="false">
      <c r="A649" s="146" t="s">
        <v>164</v>
      </c>
      <c r="B649" s="181" t="s">
        <v>321</v>
      </c>
      <c r="C649" s="182"/>
      <c r="D649" s="182" t="n">
        <v>2</v>
      </c>
      <c r="E649" s="144" t="n">
        <v>2</v>
      </c>
      <c r="F649" s="182" t="n">
        <v>100</v>
      </c>
    </row>
    <row r="650" customFormat="false" ht="12.75" hidden="false" customHeight="false" outlineLevel="0" collapsed="false">
      <c r="A650" s="146" t="s">
        <v>322</v>
      </c>
      <c r="B650" s="181" t="s">
        <v>323</v>
      </c>
      <c r="C650" s="182"/>
      <c r="D650" s="182" t="n">
        <v>28</v>
      </c>
      <c r="E650" s="144" t="n">
        <v>28</v>
      </c>
      <c r="F650" s="182" t="n">
        <v>100</v>
      </c>
    </row>
    <row r="651" customFormat="false" ht="12.75" hidden="false" customHeight="false" outlineLevel="0" collapsed="false">
      <c r="A651" s="189" t="s">
        <v>477</v>
      </c>
      <c r="B651" s="69" t="s">
        <v>478</v>
      </c>
      <c r="C651" s="182"/>
      <c r="D651" s="182" t="s">
        <v>326</v>
      </c>
      <c r="E651" s="144" t="s">
        <v>479</v>
      </c>
      <c r="F651" s="182" t="s">
        <v>324</v>
      </c>
    </row>
    <row r="652" customFormat="false" ht="12.75" hidden="false" customHeight="false" outlineLevel="0" collapsed="false">
      <c r="A652" s="146" t="s">
        <v>220</v>
      </c>
      <c r="B652" s="69" t="s">
        <v>221</v>
      </c>
      <c r="C652" s="182"/>
      <c r="D652" s="182" t="n">
        <v>3</v>
      </c>
      <c r="E652" s="144" t="n">
        <v>4</v>
      </c>
      <c r="F652" s="182" t="s">
        <v>324</v>
      </c>
    </row>
    <row r="653" customFormat="false" ht="12.75" hidden="false" customHeight="false" outlineLevel="0" collapsed="false">
      <c r="A653" s="187" t="s">
        <v>194</v>
      </c>
      <c r="B653" s="188" t="s">
        <v>325</v>
      </c>
      <c r="C653" s="192"/>
      <c r="D653" s="182" t="n">
        <v>3</v>
      </c>
      <c r="E653" s="144" t="n">
        <v>4</v>
      </c>
      <c r="F653" s="182" t="s">
        <v>324</v>
      </c>
    </row>
    <row r="654" customFormat="false" ht="12.75" hidden="false" customHeight="false" outlineLevel="0" collapsed="false">
      <c r="A654" s="146" t="s">
        <v>261</v>
      </c>
      <c r="B654" s="123" t="s">
        <v>262</v>
      </c>
      <c r="C654" s="182"/>
      <c r="D654" s="182" t="n">
        <v>1</v>
      </c>
      <c r="E654" s="144" t="n">
        <v>2</v>
      </c>
      <c r="F654" s="182" t="s">
        <v>324</v>
      </c>
    </row>
    <row r="655" customFormat="false" ht="12.75" hidden="false" customHeight="false" outlineLevel="0" collapsed="false">
      <c r="A655" s="234" t="s">
        <v>395</v>
      </c>
      <c r="B655" s="153" t="s">
        <v>396</v>
      </c>
      <c r="C655" s="182"/>
      <c r="D655" s="182" t="s">
        <v>338</v>
      </c>
      <c r="E655" s="144" t="n">
        <v>2</v>
      </c>
      <c r="F655" s="182" t="s">
        <v>324</v>
      </c>
    </row>
    <row r="656" customFormat="false" ht="12.75" hidden="false" customHeight="false" outlineLevel="0" collapsed="false">
      <c r="A656" s="133" t="s">
        <v>543</v>
      </c>
      <c r="B656" s="190" t="s">
        <v>544</v>
      </c>
      <c r="C656" s="182"/>
      <c r="D656" s="182" t="s">
        <v>338</v>
      </c>
      <c r="E656" s="144" t="s">
        <v>338</v>
      </c>
      <c r="F656" s="182" t="s">
        <v>324</v>
      </c>
    </row>
    <row r="657" customFormat="false" ht="12.75" hidden="false" customHeight="false" outlineLevel="0" collapsed="false">
      <c r="A657" s="146" t="s">
        <v>269</v>
      </c>
      <c r="B657" s="27" t="s">
        <v>332</v>
      </c>
      <c r="C657" s="182"/>
      <c r="D657" s="182" t="s">
        <v>326</v>
      </c>
      <c r="E657" s="144" t="s">
        <v>479</v>
      </c>
      <c r="F657" s="182" t="n">
        <v>100</v>
      </c>
    </row>
    <row r="658" customFormat="false" ht="12.75" hidden="false" customHeight="false" outlineLevel="0" collapsed="false">
      <c r="A658" s="146" t="s">
        <v>271</v>
      </c>
      <c r="B658" s="27" t="s">
        <v>333</v>
      </c>
      <c r="C658" s="182"/>
      <c r="D658" s="182" t="s">
        <v>326</v>
      </c>
      <c r="E658" s="144" t="n">
        <v>3</v>
      </c>
      <c r="F658" s="182" t="n">
        <v>100</v>
      </c>
    </row>
    <row r="659" customFormat="false" ht="12.75" hidden="false" customHeight="false" outlineLevel="0" collapsed="false">
      <c r="A659" s="189" t="s">
        <v>393</v>
      </c>
      <c r="B659" s="69" t="s">
        <v>394</v>
      </c>
      <c r="C659" s="182"/>
      <c r="D659" s="182" t="n">
        <v>1</v>
      </c>
      <c r="E659" s="144" t="n">
        <v>1</v>
      </c>
      <c r="F659" s="182" t="n">
        <v>90</v>
      </c>
    </row>
    <row r="660" customFormat="false" ht="12.75" hidden="false" customHeight="false" outlineLevel="0" collapsed="false">
      <c r="A660" s="248" t="s">
        <v>545</v>
      </c>
      <c r="B660" s="249" t="s">
        <v>546</v>
      </c>
      <c r="C660" s="182"/>
      <c r="D660" s="182" t="n">
        <v>1</v>
      </c>
      <c r="E660" s="144" t="n">
        <v>1</v>
      </c>
      <c r="F660" s="182" t="n">
        <v>90</v>
      </c>
    </row>
    <row r="661" customFormat="false" ht="12.75" hidden="false" customHeight="false" outlineLevel="0" collapsed="false">
      <c r="A661" s="189" t="s">
        <v>547</v>
      </c>
      <c r="B661" s="27" t="s">
        <v>548</v>
      </c>
      <c r="C661" s="182"/>
      <c r="D661" s="182" t="n">
        <v>1</v>
      </c>
      <c r="E661" s="144" t="n">
        <v>1</v>
      </c>
      <c r="F661" s="182" t="n">
        <v>90</v>
      </c>
    </row>
    <row r="662" customFormat="false" ht="12.75" hidden="false" customHeight="false" outlineLevel="0" collapsed="false">
      <c r="A662" s="189" t="s">
        <v>549</v>
      </c>
      <c r="B662" s="69" t="s">
        <v>550</v>
      </c>
      <c r="C662" s="182"/>
      <c r="D662" s="182" t="n">
        <v>1</v>
      </c>
      <c r="E662" s="144" t="n">
        <v>1</v>
      </c>
      <c r="F662" s="182" t="n">
        <v>20</v>
      </c>
    </row>
    <row r="663" customFormat="false" ht="12.75" hidden="false" customHeight="false" outlineLevel="0" collapsed="false">
      <c r="A663" s="146" t="s">
        <v>551</v>
      </c>
      <c r="B663" s="27" t="s">
        <v>552</v>
      </c>
      <c r="C663" s="182"/>
      <c r="D663" s="182" t="n">
        <v>1</v>
      </c>
      <c r="E663" s="144" t="n">
        <v>1</v>
      </c>
      <c r="F663" s="182" t="n">
        <v>2</v>
      </c>
    </row>
    <row r="664" customFormat="false" ht="12.75" hidden="false" customHeight="false" outlineLevel="0" collapsed="false">
      <c r="A664" s="189"/>
      <c r="B664" s="178" t="s">
        <v>347</v>
      </c>
      <c r="C664" s="193"/>
      <c r="D664" s="193"/>
      <c r="E664" s="69"/>
      <c r="F664" s="182"/>
    </row>
    <row r="665" customFormat="false" ht="12.75" hidden="false" customHeight="false" outlineLevel="0" collapsed="false">
      <c r="A665" s="189"/>
      <c r="B665" s="69" t="s">
        <v>553</v>
      </c>
      <c r="C665" s="182"/>
      <c r="D665" s="182" t="s">
        <v>349</v>
      </c>
      <c r="E665" s="144" t="s">
        <v>349</v>
      </c>
      <c r="F665" s="182" t="s">
        <v>324</v>
      </c>
    </row>
    <row r="666" customFormat="false" ht="12.75" hidden="false" customHeight="false" outlineLevel="0" collapsed="false">
      <c r="A666" s="189"/>
      <c r="B666" s="69" t="s">
        <v>554</v>
      </c>
      <c r="C666" s="182"/>
      <c r="D666" s="182" t="s">
        <v>349</v>
      </c>
      <c r="E666" s="144" t="s">
        <v>349</v>
      </c>
      <c r="F666" s="182" t="s">
        <v>324</v>
      </c>
    </row>
    <row r="667" customFormat="false" ht="12.75" hidden="false" customHeight="false" outlineLevel="0" collapsed="false">
      <c r="A667" s="189"/>
      <c r="B667" s="69" t="s">
        <v>555</v>
      </c>
      <c r="C667" s="182"/>
      <c r="D667" s="182" t="s">
        <v>349</v>
      </c>
      <c r="E667" s="144" t="s">
        <v>349</v>
      </c>
      <c r="F667" s="182" t="s">
        <v>324</v>
      </c>
    </row>
    <row r="668" customFormat="false" ht="12.75" hidden="false" customHeight="false" outlineLevel="0" collapsed="false">
      <c r="A668" s="189"/>
      <c r="B668" s="69" t="s">
        <v>400</v>
      </c>
      <c r="C668" s="182"/>
      <c r="D668" s="182" t="s">
        <v>349</v>
      </c>
      <c r="E668" s="144" t="s">
        <v>349</v>
      </c>
      <c r="F668" s="182" t="s">
        <v>324</v>
      </c>
    </row>
    <row r="669" customFormat="false" ht="12.75" hidden="false" customHeight="false" outlineLevel="0" collapsed="false">
      <c r="A669" s="189"/>
      <c r="B669" s="69" t="s">
        <v>350</v>
      </c>
      <c r="C669" s="182"/>
      <c r="D669" s="182" t="s">
        <v>349</v>
      </c>
      <c r="E669" s="144" t="s">
        <v>349</v>
      </c>
      <c r="F669" s="182" t="s">
        <v>324</v>
      </c>
    </row>
    <row r="670" customFormat="false" ht="12.75" hidden="false" customHeight="false" outlineLevel="0" collapsed="false">
      <c r="A670" s="189"/>
      <c r="B670" s="69" t="s">
        <v>351</v>
      </c>
      <c r="C670" s="182"/>
      <c r="D670" s="182" t="s">
        <v>349</v>
      </c>
      <c r="E670" s="144" t="s">
        <v>349</v>
      </c>
      <c r="F670" s="182" t="s">
        <v>324</v>
      </c>
    </row>
    <row r="671" customFormat="false" ht="12.75" hidden="false" customHeight="false" outlineLevel="0" collapsed="false">
      <c r="A671" s="189"/>
      <c r="B671" s="69" t="s">
        <v>399</v>
      </c>
      <c r="C671" s="182"/>
      <c r="D671" s="182" t="s">
        <v>349</v>
      </c>
      <c r="E671" s="144" t="s">
        <v>349</v>
      </c>
      <c r="F671" s="182" t="s">
        <v>324</v>
      </c>
    </row>
    <row r="672" customFormat="false" ht="12.75" hidden="false" customHeight="false" outlineLevel="0" collapsed="false">
      <c r="A672" s="189"/>
      <c r="B672" s="69" t="s">
        <v>401</v>
      </c>
      <c r="C672" s="182"/>
      <c r="D672" s="182" t="s">
        <v>349</v>
      </c>
      <c r="E672" s="144" t="s">
        <v>349</v>
      </c>
      <c r="F672" s="182" t="s">
        <v>324</v>
      </c>
    </row>
    <row r="673" customFormat="false" ht="12.75" hidden="false" customHeight="false" outlineLevel="0" collapsed="false">
      <c r="A673" s="189"/>
      <c r="B673" s="69" t="s">
        <v>556</v>
      </c>
      <c r="C673" s="182"/>
      <c r="D673" s="182" t="s">
        <v>349</v>
      </c>
      <c r="E673" s="144" t="s">
        <v>349</v>
      </c>
      <c r="F673" s="182" t="n">
        <v>90</v>
      </c>
    </row>
    <row r="674" customFormat="false" ht="12.75" hidden="false" customHeight="false" outlineLevel="0" collapsed="false">
      <c r="A674" s="189"/>
      <c r="B674" s="69" t="s">
        <v>429</v>
      </c>
      <c r="C674" s="182"/>
      <c r="D674" s="182" t="s">
        <v>349</v>
      </c>
      <c r="E674" s="144" t="s">
        <v>349</v>
      </c>
      <c r="F674" s="182" t="n">
        <v>90</v>
      </c>
    </row>
    <row r="675" customFormat="false" ht="12.75" hidden="false" customHeight="false" outlineLevel="0" collapsed="false">
      <c r="A675" s="189"/>
      <c r="B675" s="69" t="s">
        <v>463</v>
      </c>
      <c r="C675" s="182"/>
      <c r="D675" s="182" t="s">
        <v>349</v>
      </c>
      <c r="E675" s="144" t="s">
        <v>349</v>
      </c>
      <c r="F675" s="182" t="n">
        <v>80</v>
      </c>
    </row>
    <row r="676" customFormat="false" ht="12.75" hidden="false" customHeight="false" outlineLevel="0" collapsed="false">
      <c r="A676" s="189"/>
      <c r="B676" s="69" t="s">
        <v>557</v>
      </c>
      <c r="C676" s="182"/>
      <c r="D676" s="182" t="s">
        <v>349</v>
      </c>
      <c r="E676" s="144" t="s">
        <v>349</v>
      </c>
      <c r="F676" s="182" t="n">
        <v>50</v>
      </c>
    </row>
    <row r="677" customFormat="false" ht="12.75" hidden="false" customHeight="false" outlineLevel="0" collapsed="false">
      <c r="A677" s="189"/>
      <c r="B677" s="69" t="s">
        <v>558</v>
      </c>
      <c r="C677" s="182"/>
      <c r="D677" s="182" t="s">
        <v>349</v>
      </c>
      <c r="E677" s="144" t="s">
        <v>349</v>
      </c>
      <c r="F677" s="182" t="n">
        <v>20</v>
      </c>
    </row>
    <row r="678" customFormat="false" ht="12.75" hidden="false" customHeight="false" outlineLevel="0" collapsed="false">
      <c r="A678" s="146"/>
      <c r="B678" s="195" t="s">
        <v>352</v>
      </c>
      <c r="C678" s="182"/>
      <c r="D678" s="197"/>
      <c r="E678" s="196"/>
      <c r="F678" s="198"/>
    </row>
    <row r="679" customFormat="false" ht="12.75" hidden="false" customHeight="false" outlineLevel="0" collapsed="false">
      <c r="A679" s="121" t="s">
        <v>257</v>
      </c>
      <c r="B679" s="188" t="s">
        <v>258</v>
      </c>
      <c r="C679" s="182"/>
      <c r="D679" s="182" t="n">
        <v>10</v>
      </c>
      <c r="E679" s="144" t="n">
        <v>20</v>
      </c>
      <c r="F679" s="182" t="n">
        <v>90</v>
      </c>
    </row>
    <row r="680" customFormat="false" ht="12.75" hidden="false" customHeight="false" outlineLevel="0" collapsed="false">
      <c r="A680" s="189" t="s">
        <v>559</v>
      </c>
      <c r="B680" s="69" t="s">
        <v>560</v>
      </c>
      <c r="C680" s="182"/>
      <c r="D680" s="182" t="n">
        <v>1</v>
      </c>
      <c r="E680" s="144" t="n">
        <v>1</v>
      </c>
      <c r="F680" s="182" t="n">
        <v>60</v>
      </c>
    </row>
    <row r="681" customFormat="false" ht="12.75" hidden="false" customHeight="false" outlineLevel="0" collapsed="false">
      <c r="A681" s="189" t="s">
        <v>561</v>
      </c>
      <c r="B681" s="69" t="s">
        <v>562</v>
      </c>
      <c r="C681" s="182"/>
      <c r="D681" s="182" t="n">
        <v>1</v>
      </c>
      <c r="E681" s="144" t="n">
        <v>1</v>
      </c>
      <c r="F681" s="182" t="n">
        <v>80</v>
      </c>
    </row>
    <row r="682" customFormat="false" ht="12.75" hidden="false" customHeight="false" outlineLevel="0" collapsed="false">
      <c r="A682" s="133" t="s">
        <v>527</v>
      </c>
      <c r="B682" s="69" t="s">
        <v>528</v>
      </c>
      <c r="C682" s="182"/>
      <c r="D682" s="182" t="n">
        <v>10</v>
      </c>
      <c r="E682" s="144" t="n">
        <v>10</v>
      </c>
      <c r="F682" s="182" t="s">
        <v>324</v>
      </c>
    </row>
    <row r="683" customFormat="false" ht="12.75" hidden="false" customHeight="false" outlineLevel="0" collapsed="false">
      <c r="A683" s="133" t="s">
        <v>530</v>
      </c>
      <c r="B683" s="236" t="s">
        <v>531</v>
      </c>
      <c r="C683" s="182"/>
      <c r="D683" s="182" t="n">
        <v>10</v>
      </c>
      <c r="E683" s="144" t="n">
        <v>10</v>
      </c>
      <c r="F683" s="182" t="s">
        <v>324</v>
      </c>
    </row>
    <row r="684" customFormat="false" ht="12.75" hidden="false" customHeight="false" outlineLevel="0" collapsed="false">
      <c r="A684" s="133" t="s">
        <v>496</v>
      </c>
      <c r="B684" s="236" t="s">
        <v>497</v>
      </c>
      <c r="C684" s="182"/>
      <c r="D684" s="192" t="n">
        <v>0</v>
      </c>
      <c r="E684" s="144" t="n">
        <v>5</v>
      </c>
      <c r="F684" s="182" t="n">
        <v>30</v>
      </c>
    </row>
    <row r="685" customFormat="false" ht="12.75" hidden="false" customHeight="false" outlineLevel="0" collapsed="false">
      <c r="A685" s="189" t="s">
        <v>563</v>
      </c>
      <c r="B685" s="27" t="s">
        <v>564</v>
      </c>
      <c r="C685" s="182"/>
      <c r="D685" s="192" t="n">
        <v>0</v>
      </c>
      <c r="E685" s="144" t="n">
        <v>1</v>
      </c>
      <c r="F685" s="182" t="n">
        <v>5</v>
      </c>
    </row>
    <row r="686" customFormat="false" ht="12.75" hidden="false" customHeight="false" outlineLevel="0" collapsed="false">
      <c r="A686" s="202"/>
      <c r="B686" s="203" t="s">
        <v>353</v>
      </c>
      <c r="C686" s="182"/>
      <c r="D686" s="167" t="n">
        <v>30</v>
      </c>
      <c r="E686" s="167" t="n">
        <v>40</v>
      </c>
      <c r="F686" s="196" t="n">
        <v>100</v>
      </c>
    </row>
    <row r="687" customFormat="false" ht="12.75" hidden="false" customHeight="false" outlineLevel="0" collapsed="false">
      <c r="A687" s="146"/>
      <c r="B687" s="178" t="s">
        <v>354</v>
      </c>
      <c r="C687" s="182"/>
      <c r="D687" s="182"/>
      <c r="E687" s="144"/>
      <c r="F687" s="194"/>
    </row>
    <row r="688" customFormat="false" ht="36" hidden="false" customHeight="false" outlineLevel="0" collapsed="false">
      <c r="A688" s="189"/>
      <c r="B688" s="160" t="s">
        <v>565</v>
      </c>
      <c r="C688" s="194"/>
      <c r="D688" s="194"/>
      <c r="E688" s="69"/>
      <c r="F688" s="182"/>
    </row>
    <row r="689" customFormat="false" ht="60" hidden="false" customHeight="false" outlineLevel="0" collapsed="false">
      <c r="A689" s="189"/>
      <c r="B689" s="245" t="s">
        <v>566</v>
      </c>
      <c r="C689" s="194"/>
      <c r="D689" s="194"/>
      <c r="E689" s="69"/>
      <c r="F689" s="182"/>
    </row>
    <row r="690" customFormat="false" ht="12.75" hidden="false" customHeight="false" outlineLevel="0" collapsed="false">
      <c r="A690" s="189"/>
      <c r="B690" s="245"/>
      <c r="C690" s="210"/>
      <c r="D690" s="210"/>
      <c r="E690" s="210"/>
      <c r="F690" s="145"/>
    </row>
    <row r="691" customFormat="false" ht="12.75" hidden="false" customHeight="false" outlineLevel="0" collapsed="false">
      <c r="A691" s="189"/>
      <c r="B691" s="211" t="s">
        <v>361</v>
      </c>
      <c r="C691" s="212" t="s">
        <v>313</v>
      </c>
      <c r="D691" s="213"/>
      <c r="E691" s="213"/>
      <c r="F691" s="214"/>
    </row>
    <row r="692" customFormat="false" ht="12.75" hidden="false" customHeight="false" outlineLevel="0" collapsed="false">
      <c r="A692" s="189"/>
      <c r="B692" s="215" t="s">
        <v>363</v>
      </c>
      <c r="C692" s="182" t="n">
        <v>70</v>
      </c>
      <c r="D692" s="69"/>
      <c r="E692" s="69"/>
      <c r="F692" s="145"/>
    </row>
    <row r="693" customFormat="false" ht="12.75" hidden="false" customHeight="false" outlineLevel="0" collapsed="false">
      <c r="A693" s="189"/>
      <c r="B693" s="215" t="s">
        <v>365</v>
      </c>
      <c r="C693" s="182" t="n">
        <v>0</v>
      </c>
      <c r="D693" s="216"/>
      <c r="E693" s="69"/>
      <c r="F693" s="145"/>
    </row>
    <row r="694" customFormat="false" ht="12.75" hidden="false" customHeight="false" outlineLevel="0" collapsed="false">
      <c r="A694" s="189"/>
      <c r="B694" s="215" t="s">
        <v>367</v>
      </c>
      <c r="C694" s="182" t="n">
        <v>0</v>
      </c>
      <c r="D694" s="69"/>
      <c r="E694" s="69"/>
      <c r="F694" s="145"/>
    </row>
    <row r="695" customFormat="false" ht="12.75" hidden="false" customHeight="false" outlineLevel="0" collapsed="false">
      <c r="A695" s="189"/>
      <c r="B695" s="215" t="s">
        <v>369</v>
      </c>
      <c r="C695" s="182" t="n">
        <v>0</v>
      </c>
      <c r="D695" s="69"/>
      <c r="E695" s="69"/>
      <c r="F695" s="145"/>
    </row>
    <row r="696" customFormat="false" ht="13.5" hidden="false" customHeight="false" outlineLevel="0" collapsed="false">
      <c r="A696" s="219"/>
      <c r="B696" s="220" t="s">
        <v>371</v>
      </c>
      <c r="C696" s="221" t="n">
        <v>30</v>
      </c>
      <c r="D696" s="222"/>
      <c r="E696" s="222"/>
      <c r="F696" s="223"/>
    </row>
    <row r="697" customFormat="false" ht="39.75" hidden="false" customHeight="true" outlineLevel="0" collapsed="false">
      <c r="A697" s="228"/>
      <c r="B697" s="165"/>
      <c r="C697" s="229"/>
      <c r="D697" s="229"/>
      <c r="E697" s="229"/>
      <c r="F697" s="230"/>
    </row>
    <row r="698" customFormat="false" ht="12.75" hidden="false" customHeight="false" outlineLevel="0" collapsed="false">
      <c r="A698" s="164" t="s">
        <v>306</v>
      </c>
      <c r="B698" s="311" t="s">
        <v>567</v>
      </c>
      <c r="C698" s="231" t="s">
        <v>308</v>
      </c>
      <c r="D698" s="231"/>
      <c r="E698" s="232"/>
      <c r="F698" s="233"/>
    </row>
    <row r="699" customFormat="false" ht="12.75" hidden="false" customHeight="false" outlineLevel="0" collapsed="false">
      <c r="A699" s="168" t="s">
        <v>373</v>
      </c>
      <c r="B699" s="169"/>
      <c r="C699" s="170" t="s">
        <v>310</v>
      </c>
      <c r="D699" s="170" t="s">
        <v>311</v>
      </c>
      <c r="E699" s="171" t="s">
        <v>312</v>
      </c>
      <c r="F699" s="167" t="s">
        <v>313</v>
      </c>
    </row>
    <row r="700" customFormat="false" ht="12.75" hidden="false" customHeight="false" outlineLevel="0" collapsed="false">
      <c r="A700" s="168" t="s">
        <v>375</v>
      </c>
      <c r="B700" s="172" t="s">
        <v>315</v>
      </c>
      <c r="C700" s="173" t="n">
        <v>21</v>
      </c>
      <c r="D700" s="173" t="n">
        <v>25</v>
      </c>
      <c r="E700" s="163" t="n">
        <v>45</v>
      </c>
      <c r="F700" s="167" t="s">
        <v>316</v>
      </c>
    </row>
    <row r="701" customFormat="false" ht="12.75" hidden="false" customHeight="false" outlineLevel="0" collapsed="false">
      <c r="A701" s="174" t="s">
        <v>317</v>
      </c>
      <c r="B701" s="175"/>
      <c r="C701" s="176" t="s">
        <v>318</v>
      </c>
      <c r="D701" s="176"/>
      <c r="E701" s="177"/>
      <c r="F701" s="173" t="s">
        <v>319</v>
      </c>
    </row>
    <row r="702" customFormat="false" ht="12.75" hidden="false" customHeight="false" outlineLevel="0" collapsed="false">
      <c r="A702" s="146"/>
      <c r="B702" s="312" t="s">
        <v>320</v>
      </c>
      <c r="C702" s="179"/>
      <c r="D702" s="179"/>
      <c r="E702" s="180"/>
      <c r="F702" s="179"/>
    </row>
    <row r="703" customFormat="false" ht="18" hidden="false" customHeight="true" outlineLevel="0" collapsed="false">
      <c r="A703" s="146" t="s">
        <v>164</v>
      </c>
      <c r="B703" s="313" t="s">
        <v>321</v>
      </c>
      <c r="C703" s="182" t="n">
        <v>2</v>
      </c>
      <c r="D703" s="182" t="n">
        <v>2</v>
      </c>
      <c r="E703" s="144" t="n">
        <v>2</v>
      </c>
      <c r="F703" s="182" t="n">
        <v>100</v>
      </c>
    </row>
    <row r="704" customFormat="false" ht="18" hidden="false" customHeight="true" outlineLevel="0" collapsed="false">
      <c r="A704" s="146" t="s">
        <v>322</v>
      </c>
      <c r="B704" s="313" t="s">
        <v>323</v>
      </c>
      <c r="C704" s="182" t="n">
        <v>19</v>
      </c>
      <c r="D704" s="182" t="n">
        <v>23</v>
      </c>
      <c r="E704" s="144" t="n">
        <v>43</v>
      </c>
      <c r="F704" s="182" t="n">
        <v>100</v>
      </c>
    </row>
    <row r="705" customFormat="false" ht="18" hidden="false" customHeight="true" outlineLevel="0" collapsed="false">
      <c r="A705" s="146" t="s">
        <v>220</v>
      </c>
      <c r="B705" s="313" t="s">
        <v>221</v>
      </c>
      <c r="C705" s="182" t="n">
        <v>2</v>
      </c>
      <c r="D705" s="182" t="n">
        <v>3</v>
      </c>
      <c r="E705" s="144" t="n">
        <v>4</v>
      </c>
      <c r="F705" s="182" t="s">
        <v>324</v>
      </c>
    </row>
    <row r="706" customFormat="false" ht="18" hidden="false" customHeight="true" outlineLevel="0" collapsed="false">
      <c r="A706" s="187" t="s">
        <v>194</v>
      </c>
      <c r="B706" s="314" t="s">
        <v>325</v>
      </c>
      <c r="C706" s="182" t="n">
        <v>2</v>
      </c>
      <c r="D706" s="182" t="n">
        <v>3</v>
      </c>
      <c r="E706" s="144" t="n">
        <v>4</v>
      </c>
      <c r="F706" s="182" t="s">
        <v>324</v>
      </c>
    </row>
    <row r="707" customFormat="false" ht="18" hidden="false" customHeight="true" outlineLevel="0" collapsed="false">
      <c r="A707" s="234" t="s">
        <v>568</v>
      </c>
      <c r="B707" s="315" t="s">
        <v>569</v>
      </c>
      <c r="C707" s="182" t="n">
        <v>2</v>
      </c>
      <c r="D707" s="182" t="n">
        <v>3</v>
      </c>
      <c r="E707" s="144" t="s">
        <v>341</v>
      </c>
      <c r="F707" s="182" t="s">
        <v>324</v>
      </c>
    </row>
    <row r="708" customFormat="false" ht="18" hidden="false" customHeight="true" outlineLevel="0" collapsed="false">
      <c r="A708" s="133" t="s">
        <v>570</v>
      </c>
      <c r="B708" s="315" t="s">
        <v>571</v>
      </c>
      <c r="C708" s="182" t="n">
        <v>1</v>
      </c>
      <c r="D708" s="182" t="n">
        <v>1</v>
      </c>
      <c r="E708" s="144" t="n">
        <v>1</v>
      </c>
      <c r="F708" s="182" t="s">
        <v>324</v>
      </c>
    </row>
    <row r="709" customFormat="false" ht="18" hidden="false" customHeight="true" outlineLevel="0" collapsed="false">
      <c r="A709" s="189" t="s">
        <v>572</v>
      </c>
      <c r="B709" s="313" t="s">
        <v>573</v>
      </c>
      <c r="C709" s="182" t="n">
        <v>1</v>
      </c>
      <c r="D709" s="182" t="n">
        <v>2</v>
      </c>
      <c r="E709" s="144" t="n">
        <v>4</v>
      </c>
      <c r="F709" s="182" t="n">
        <v>100</v>
      </c>
    </row>
    <row r="710" customFormat="false" ht="18" hidden="false" customHeight="true" outlineLevel="0" collapsed="false">
      <c r="A710" s="146" t="s">
        <v>261</v>
      </c>
      <c r="B710" s="314" t="s">
        <v>262</v>
      </c>
      <c r="C710" s="192" t="n">
        <v>0</v>
      </c>
      <c r="D710" s="182" t="n">
        <v>2</v>
      </c>
      <c r="E710" s="144" t="n">
        <v>4</v>
      </c>
      <c r="F710" s="182" t="n">
        <v>80</v>
      </c>
    </row>
    <row r="711" customFormat="false" ht="18" hidden="false" customHeight="true" outlineLevel="0" collapsed="false">
      <c r="A711" s="189" t="s">
        <v>477</v>
      </c>
      <c r="B711" s="313" t="s">
        <v>478</v>
      </c>
      <c r="C711" s="182" t="s">
        <v>338</v>
      </c>
      <c r="D711" s="182" t="s">
        <v>338</v>
      </c>
      <c r="E711" s="144" t="s">
        <v>479</v>
      </c>
      <c r="F711" s="182" t="n">
        <v>50</v>
      </c>
    </row>
    <row r="712" customFormat="false" ht="18" hidden="false" customHeight="true" outlineLevel="0" collapsed="false">
      <c r="A712" s="189" t="s">
        <v>236</v>
      </c>
      <c r="B712" s="314" t="s">
        <v>388</v>
      </c>
      <c r="C712" s="182" t="n">
        <v>1</v>
      </c>
      <c r="D712" s="182" t="s">
        <v>338</v>
      </c>
      <c r="E712" s="144" t="s">
        <v>338</v>
      </c>
      <c r="F712" s="182" t="n">
        <v>50</v>
      </c>
    </row>
    <row r="713" customFormat="false" ht="18" hidden="false" customHeight="true" outlineLevel="0" collapsed="false">
      <c r="A713" s="146" t="s">
        <v>391</v>
      </c>
      <c r="B713" s="313" t="s">
        <v>392</v>
      </c>
      <c r="C713" s="182" t="s">
        <v>338</v>
      </c>
      <c r="D713" s="182" t="n">
        <v>1</v>
      </c>
      <c r="E713" s="144" t="s">
        <v>479</v>
      </c>
      <c r="F713" s="182" t="n">
        <v>50</v>
      </c>
    </row>
    <row r="714" customFormat="false" ht="18" hidden="false" customHeight="true" outlineLevel="0" collapsed="false">
      <c r="A714" s="189" t="s">
        <v>574</v>
      </c>
      <c r="B714" s="313" t="s">
        <v>575</v>
      </c>
      <c r="C714" s="182" t="n">
        <v>1</v>
      </c>
      <c r="D714" s="182" t="n">
        <v>1</v>
      </c>
      <c r="E714" s="144" t="n">
        <v>1</v>
      </c>
      <c r="F714" s="182" t="n">
        <v>30</v>
      </c>
    </row>
    <row r="715" customFormat="false" ht="18" hidden="false" customHeight="true" outlineLevel="0" collapsed="false">
      <c r="A715" s="234" t="s">
        <v>281</v>
      </c>
      <c r="B715" s="315" t="s">
        <v>576</v>
      </c>
      <c r="C715" s="192" t="n">
        <v>0</v>
      </c>
      <c r="D715" s="192" t="n">
        <v>0</v>
      </c>
      <c r="E715" s="144" t="n">
        <v>1</v>
      </c>
      <c r="F715" s="182" t="n">
        <v>30</v>
      </c>
    </row>
    <row r="716" customFormat="false" ht="18" hidden="false" customHeight="true" outlineLevel="0" collapsed="false">
      <c r="A716" s="146" t="s">
        <v>577</v>
      </c>
      <c r="B716" s="313" t="s">
        <v>578</v>
      </c>
      <c r="C716" s="182" t="n">
        <v>1</v>
      </c>
      <c r="D716" s="182" t="n">
        <v>1</v>
      </c>
      <c r="E716" s="144" t="n">
        <v>1</v>
      </c>
      <c r="F716" s="182" t="n">
        <v>10</v>
      </c>
    </row>
    <row r="717" customFormat="false" ht="18" hidden="false" customHeight="true" outlineLevel="0" collapsed="false">
      <c r="A717" s="234" t="s">
        <v>395</v>
      </c>
      <c r="B717" s="314" t="s">
        <v>396</v>
      </c>
      <c r="C717" s="182" t="n">
        <v>1</v>
      </c>
      <c r="D717" s="182" t="n">
        <v>1</v>
      </c>
      <c r="E717" s="144" t="n">
        <v>1</v>
      </c>
      <c r="F717" s="182" t="n">
        <v>10</v>
      </c>
    </row>
    <row r="718" customFormat="false" ht="18" hidden="false" customHeight="true" outlineLevel="0" collapsed="false">
      <c r="A718" s="234" t="s">
        <v>222</v>
      </c>
      <c r="B718" s="313" t="s">
        <v>223</v>
      </c>
      <c r="C718" s="192" t="n">
        <v>0</v>
      </c>
      <c r="D718" s="182" t="n">
        <v>1</v>
      </c>
      <c r="E718" s="144" t="n">
        <v>1</v>
      </c>
      <c r="F718" s="182" t="n">
        <v>10</v>
      </c>
    </row>
    <row r="719" customFormat="false" ht="18" hidden="false" customHeight="true" outlineLevel="0" collapsed="false">
      <c r="A719" s="234" t="s">
        <v>579</v>
      </c>
      <c r="B719" s="314" t="s">
        <v>580</v>
      </c>
      <c r="C719" s="192" t="n">
        <v>0</v>
      </c>
      <c r="D719" s="182" t="n">
        <v>1</v>
      </c>
      <c r="E719" s="144" t="n">
        <v>1</v>
      </c>
      <c r="F719" s="182" t="n">
        <v>10</v>
      </c>
    </row>
    <row r="720" customFormat="false" ht="18" hidden="false" customHeight="true" outlineLevel="0" collapsed="false">
      <c r="A720" s="234" t="s">
        <v>581</v>
      </c>
      <c r="B720" s="314" t="s">
        <v>582</v>
      </c>
      <c r="C720" s="192" t="n">
        <v>0</v>
      </c>
      <c r="D720" s="182" t="n">
        <v>1</v>
      </c>
      <c r="E720" s="144" t="n">
        <v>1</v>
      </c>
      <c r="F720" s="182" t="n">
        <v>10</v>
      </c>
    </row>
    <row r="721" customFormat="false" ht="18" hidden="false" customHeight="true" outlineLevel="0" collapsed="false">
      <c r="A721" s="133" t="s">
        <v>583</v>
      </c>
      <c r="B721" s="313" t="s">
        <v>584</v>
      </c>
      <c r="C721" s="182" t="n">
        <v>1</v>
      </c>
      <c r="D721" s="182" t="n">
        <v>1</v>
      </c>
      <c r="E721" s="144" t="n">
        <v>1</v>
      </c>
      <c r="F721" s="182" t="n">
        <v>10</v>
      </c>
    </row>
    <row r="722" customFormat="false" ht="18" hidden="false" customHeight="true" outlineLevel="0" collapsed="false">
      <c r="A722" s="189"/>
      <c r="B722" s="312" t="s">
        <v>347</v>
      </c>
      <c r="C722" s="193"/>
      <c r="D722" s="193"/>
      <c r="E722" s="69"/>
      <c r="F722" s="182"/>
    </row>
    <row r="723" customFormat="false" ht="18" hidden="false" customHeight="true" outlineLevel="0" collapsed="false">
      <c r="A723" s="189"/>
      <c r="B723" s="313" t="s">
        <v>585</v>
      </c>
      <c r="C723" s="182" t="s">
        <v>349</v>
      </c>
      <c r="D723" s="182" t="s">
        <v>349</v>
      </c>
      <c r="E723" s="144" t="s">
        <v>349</v>
      </c>
      <c r="F723" s="182" t="s">
        <v>324</v>
      </c>
    </row>
    <row r="724" customFormat="false" ht="18" hidden="false" customHeight="true" outlineLevel="0" collapsed="false">
      <c r="A724" s="189"/>
      <c r="B724" s="313" t="s">
        <v>399</v>
      </c>
      <c r="C724" s="182" t="s">
        <v>349</v>
      </c>
      <c r="D724" s="182" t="s">
        <v>349</v>
      </c>
      <c r="E724" s="144" t="s">
        <v>349</v>
      </c>
      <c r="F724" s="182" t="s">
        <v>324</v>
      </c>
    </row>
    <row r="725" customFormat="false" ht="18" hidden="false" customHeight="true" outlineLevel="0" collapsed="false">
      <c r="A725" s="189"/>
      <c r="B725" s="314" t="s">
        <v>586</v>
      </c>
      <c r="C725" s="182" t="s">
        <v>349</v>
      </c>
      <c r="D725" s="182" t="s">
        <v>349</v>
      </c>
      <c r="E725" s="144" t="s">
        <v>349</v>
      </c>
      <c r="F725" s="182" t="s">
        <v>324</v>
      </c>
    </row>
    <row r="726" customFormat="false" ht="18" hidden="false" customHeight="true" outlineLevel="0" collapsed="false">
      <c r="A726" s="189"/>
      <c r="B726" s="313" t="s">
        <v>401</v>
      </c>
      <c r="C726" s="182" t="s">
        <v>349</v>
      </c>
      <c r="D726" s="182" t="s">
        <v>349</v>
      </c>
      <c r="E726" s="144" t="s">
        <v>349</v>
      </c>
      <c r="F726" s="182" t="n">
        <v>100</v>
      </c>
    </row>
    <row r="727" customFormat="false" ht="18" hidden="false" customHeight="true" outlineLevel="0" collapsed="false">
      <c r="A727" s="189"/>
      <c r="B727" s="313" t="s">
        <v>400</v>
      </c>
      <c r="C727" s="182" t="s">
        <v>349</v>
      </c>
      <c r="D727" s="182" t="s">
        <v>349</v>
      </c>
      <c r="E727" s="144" t="s">
        <v>349</v>
      </c>
      <c r="F727" s="182" t="n">
        <v>70</v>
      </c>
    </row>
    <row r="728" customFormat="false" ht="18" hidden="false" customHeight="true" outlineLevel="0" collapsed="false">
      <c r="A728" s="189"/>
      <c r="B728" s="313" t="s">
        <v>350</v>
      </c>
      <c r="C728" s="182" t="s">
        <v>349</v>
      </c>
      <c r="D728" s="182" t="s">
        <v>349</v>
      </c>
      <c r="E728" s="144" t="s">
        <v>349</v>
      </c>
      <c r="F728" s="182" t="n">
        <v>70</v>
      </c>
    </row>
    <row r="729" customFormat="false" ht="18" hidden="false" customHeight="true" outlineLevel="0" collapsed="false">
      <c r="A729" s="189"/>
      <c r="B729" s="313" t="s">
        <v>403</v>
      </c>
      <c r="C729" s="182" t="s">
        <v>349</v>
      </c>
      <c r="D729" s="182" t="s">
        <v>349</v>
      </c>
      <c r="E729" s="144" t="s">
        <v>349</v>
      </c>
      <c r="F729" s="182" t="n">
        <v>70</v>
      </c>
    </row>
    <row r="730" customFormat="false" ht="18" hidden="false" customHeight="true" outlineLevel="0" collapsed="false">
      <c r="A730" s="189"/>
      <c r="B730" s="313" t="s">
        <v>493</v>
      </c>
      <c r="C730" s="182" t="s">
        <v>349</v>
      </c>
      <c r="D730" s="182" t="s">
        <v>349</v>
      </c>
      <c r="E730" s="144" t="s">
        <v>349</v>
      </c>
      <c r="F730" s="182" t="n">
        <v>40</v>
      </c>
    </row>
    <row r="731" customFormat="false" ht="18" hidden="false" customHeight="true" outlineLevel="0" collapsed="false">
      <c r="A731" s="189"/>
      <c r="B731" s="313" t="s">
        <v>587</v>
      </c>
      <c r="C731" s="182" t="s">
        <v>349</v>
      </c>
      <c r="D731" s="182" t="s">
        <v>349</v>
      </c>
      <c r="E731" s="144" t="s">
        <v>349</v>
      </c>
      <c r="F731" s="182" t="n">
        <v>30</v>
      </c>
    </row>
    <row r="732" customFormat="false" ht="18" hidden="false" customHeight="true" outlineLevel="0" collapsed="false">
      <c r="A732" s="146"/>
      <c r="B732" s="316" t="s">
        <v>352</v>
      </c>
      <c r="C732" s="196"/>
      <c r="D732" s="197"/>
      <c r="E732" s="196"/>
      <c r="F732" s="198"/>
    </row>
    <row r="733" customFormat="false" ht="18" hidden="false" customHeight="true" outlineLevel="0" collapsed="false">
      <c r="A733" s="121" t="s">
        <v>257</v>
      </c>
      <c r="B733" s="314" t="s">
        <v>258</v>
      </c>
      <c r="C733" s="192" t="n">
        <v>0</v>
      </c>
      <c r="D733" s="182" t="n">
        <v>8</v>
      </c>
      <c r="E733" s="144" t="n">
        <v>15</v>
      </c>
      <c r="F733" s="182" t="n">
        <v>50</v>
      </c>
    </row>
    <row r="734" customFormat="false" ht="18" hidden="false" customHeight="true" outlineLevel="0" collapsed="false">
      <c r="A734" s="133" t="s">
        <v>530</v>
      </c>
      <c r="B734" s="315" t="s">
        <v>588</v>
      </c>
      <c r="C734" s="182" t="n">
        <v>8</v>
      </c>
      <c r="D734" s="182" t="n">
        <v>10</v>
      </c>
      <c r="E734" s="144" t="n">
        <v>10</v>
      </c>
      <c r="F734" s="182" t="s">
        <v>536</v>
      </c>
    </row>
    <row r="735" customFormat="false" ht="18" hidden="false" customHeight="true" outlineLevel="0" collapsed="false">
      <c r="A735" s="133" t="s">
        <v>527</v>
      </c>
      <c r="B735" s="313" t="s">
        <v>528</v>
      </c>
      <c r="C735" s="182" t="n">
        <v>8</v>
      </c>
      <c r="D735" s="182" t="n">
        <v>10</v>
      </c>
      <c r="E735" s="144" t="n">
        <v>10</v>
      </c>
      <c r="F735" s="182" t="n">
        <v>50</v>
      </c>
    </row>
    <row r="736" customFormat="false" ht="18" hidden="false" customHeight="true" outlineLevel="0" collapsed="false">
      <c r="A736" s="133" t="s">
        <v>589</v>
      </c>
      <c r="B736" s="315" t="s">
        <v>590</v>
      </c>
      <c r="C736" s="192" t="n">
        <v>0</v>
      </c>
      <c r="D736" s="182" t="n">
        <v>3</v>
      </c>
      <c r="E736" s="144" t="n">
        <v>5</v>
      </c>
      <c r="F736" s="182" t="n">
        <v>30</v>
      </c>
    </row>
    <row r="737" customFormat="false" ht="18" hidden="false" customHeight="true" outlineLevel="0" collapsed="false">
      <c r="A737" s="133" t="s">
        <v>591</v>
      </c>
      <c r="B737" s="315" t="s">
        <v>592</v>
      </c>
      <c r="C737" s="192" t="n">
        <v>0</v>
      </c>
      <c r="D737" s="182" t="n">
        <v>3</v>
      </c>
      <c r="E737" s="144" t="n">
        <v>5</v>
      </c>
      <c r="F737" s="182" t="n">
        <v>30</v>
      </c>
    </row>
    <row r="738" customFormat="false" ht="18" hidden="false" customHeight="true" outlineLevel="0" collapsed="false">
      <c r="A738" s="133" t="s">
        <v>593</v>
      </c>
      <c r="B738" s="315" t="s">
        <v>594</v>
      </c>
      <c r="C738" s="192" t="n">
        <v>0</v>
      </c>
      <c r="D738" s="192" t="n">
        <v>0</v>
      </c>
      <c r="E738" s="144" t="n">
        <v>1</v>
      </c>
      <c r="F738" s="182" t="n">
        <v>10</v>
      </c>
    </row>
    <row r="739" customFormat="false" ht="18" hidden="false" customHeight="true" outlineLevel="0" collapsed="false">
      <c r="A739" s="189" t="s">
        <v>595</v>
      </c>
      <c r="B739" s="313" t="s">
        <v>596</v>
      </c>
      <c r="C739" s="192" t="n">
        <v>0</v>
      </c>
      <c r="D739" s="192" t="n">
        <v>0</v>
      </c>
      <c r="E739" s="144" t="n">
        <v>1</v>
      </c>
      <c r="F739" s="182" t="n">
        <v>2</v>
      </c>
    </row>
    <row r="740" customFormat="false" ht="27" hidden="false" customHeight="true" outlineLevel="0" collapsed="false">
      <c r="A740" s="133" t="s">
        <v>496</v>
      </c>
      <c r="B740" s="315" t="s">
        <v>497</v>
      </c>
      <c r="C740" s="192" t="n">
        <v>0</v>
      </c>
      <c r="D740" s="192" t="n">
        <v>0</v>
      </c>
      <c r="E740" s="144" t="n">
        <v>3</v>
      </c>
      <c r="F740" s="182" t="n">
        <v>10</v>
      </c>
    </row>
    <row r="741" customFormat="false" ht="30" hidden="false" customHeight="true" outlineLevel="0" collapsed="false">
      <c r="A741" s="202"/>
      <c r="B741" s="203" t="s">
        <v>353</v>
      </c>
      <c r="C741" s="167" t="n">
        <v>21</v>
      </c>
      <c r="D741" s="167" t="n">
        <v>25</v>
      </c>
      <c r="E741" s="167" t="n">
        <v>45</v>
      </c>
      <c r="F741" s="196" t="n">
        <v>100</v>
      </c>
    </row>
    <row r="742" customFormat="false" ht="12.75" hidden="false" customHeight="false" outlineLevel="0" collapsed="false">
      <c r="A742" s="146"/>
      <c r="B742" s="178" t="s">
        <v>354</v>
      </c>
      <c r="C742" s="182"/>
      <c r="D742" s="182"/>
      <c r="E742" s="144"/>
      <c r="F742" s="194"/>
    </row>
    <row r="743" customFormat="false" ht="60.75" hidden="false" customHeight="true" outlineLevel="0" collapsed="false">
      <c r="A743" s="189"/>
      <c r="B743" s="160" t="s">
        <v>597</v>
      </c>
      <c r="C743" s="194"/>
      <c r="D743" s="194"/>
      <c r="E743" s="69"/>
      <c r="F743" s="182"/>
    </row>
    <row r="744" customFormat="false" ht="87" hidden="false" customHeight="true" outlineLevel="0" collapsed="false">
      <c r="A744" s="189"/>
      <c r="B744" s="245" t="s">
        <v>598</v>
      </c>
      <c r="C744" s="194"/>
      <c r="D744" s="194"/>
      <c r="E744" s="69"/>
      <c r="F744" s="182"/>
    </row>
    <row r="745" customFormat="false" ht="84.75" hidden="false" customHeight="true" outlineLevel="0" collapsed="false">
      <c r="A745" s="189"/>
      <c r="B745" s="247" t="s">
        <v>599</v>
      </c>
      <c r="C745" s="194"/>
      <c r="D745" s="194"/>
      <c r="E745" s="69"/>
      <c r="F745" s="182"/>
    </row>
    <row r="746" customFormat="false" ht="12.75" hidden="false" customHeight="false" outlineLevel="0" collapsed="false">
      <c r="A746" s="189"/>
      <c r="B746" s="245"/>
      <c r="C746" s="210"/>
      <c r="D746" s="210"/>
      <c r="E746" s="210"/>
      <c r="F746" s="145"/>
    </row>
    <row r="747" customFormat="false" ht="24.75" hidden="false" customHeight="true" outlineLevel="0" collapsed="false">
      <c r="A747" s="189"/>
      <c r="B747" s="211" t="s">
        <v>361</v>
      </c>
      <c r="C747" s="212" t="s">
        <v>313</v>
      </c>
      <c r="D747" s="213"/>
      <c r="E747" s="213"/>
      <c r="F747" s="214"/>
    </row>
    <row r="748" customFormat="false" ht="24.75" hidden="false" customHeight="true" outlineLevel="0" collapsed="false">
      <c r="A748" s="189"/>
      <c r="B748" s="215" t="s">
        <v>363</v>
      </c>
      <c r="C748" s="182" t="n">
        <v>93</v>
      </c>
      <c r="D748" s="69"/>
      <c r="E748" s="69"/>
      <c r="F748" s="145"/>
    </row>
    <row r="749" customFormat="false" ht="24.75" hidden="false" customHeight="true" outlineLevel="0" collapsed="false">
      <c r="A749" s="189"/>
      <c r="B749" s="215" t="s">
        <v>365</v>
      </c>
      <c r="C749" s="182" t="n">
        <v>0</v>
      </c>
      <c r="D749" s="216"/>
      <c r="E749" s="69"/>
      <c r="F749" s="145"/>
    </row>
    <row r="750" customFormat="false" ht="24.75" hidden="false" customHeight="true" outlineLevel="0" collapsed="false">
      <c r="A750" s="189"/>
      <c r="B750" s="215" t="s">
        <v>367</v>
      </c>
      <c r="C750" s="182" t="n">
        <v>0</v>
      </c>
      <c r="D750" s="69"/>
      <c r="E750" s="69"/>
      <c r="F750" s="145"/>
    </row>
    <row r="751" customFormat="false" ht="24.75" hidden="false" customHeight="true" outlineLevel="0" collapsed="false">
      <c r="A751" s="189"/>
      <c r="B751" s="215" t="s">
        <v>369</v>
      </c>
      <c r="C751" s="182" t="n">
        <v>0</v>
      </c>
      <c r="D751" s="69"/>
      <c r="E751" s="69"/>
      <c r="F751" s="145"/>
    </row>
    <row r="752" customFormat="false" ht="24.75" hidden="false" customHeight="true" outlineLevel="0" collapsed="false">
      <c r="A752" s="219"/>
      <c r="B752" s="220" t="s">
        <v>371</v>
      </c>
      <c r="C752" s="221" t="n">
        <v>7</v>
      </c>
      <c r="D752" s="222"/>
      <c r="E752" s="222"/>
      <c r="F752" s="223"/>
    </row>
    <row r="753" customFormat="false" ht="384" hidden="false" customHeight="true" outlineLevel="0" collapsed="false">
      <c r="A753" s="228"/>
      <c r="B753" s="165"/>
      <c r="C753" s="229"/>
      <c r="D753" s="229"/>
      <c r="E753" s="229"/>
      <c r="F753" s="230"/>
    </row>
    <row r="754" customFormat="false" ht="12.75" hidden="false" customHeight="false" outlineLevel="0" collapsed="false">
      <c r="A754" s="164" t="s">
        <v>306</v>
      </c>
      <c r="B754" s="311" t="s">
        <v>600</v>
      </c>
      <c r="C754" s="231" t="s">
        <v>308</v>
      </c>
      <c r="D754" s="231"/>
      <c r="E754" s="232"/>
      <c r="F754" s="233"/>
    </row>
    <row r="755" customFormat="false" ht="12.75" hidden="false" customHeight="false" outlineLevel="0" collapsed="false">
      <c r="A755" s="168" t="s">
        <v>373</v>
      </c>
      <c r="B755" s="169"/>
      <c r="C755" s="170" t="s">
        <v>310</v>
      </c>
      <c r="D755" s="170" t="s">
        <v>311</v>
      </c>
      <c r="E755" s="171" t="s">
        <v>312</v>
      </c>
      <c r="F755" s="167" t="s">
        <v>313</v>
      </c>
    </row>
    <row r="756" customFormat="false" ht="12.75" hidden="false" customHeight="false" outlineLevel="0" collapsed="false">
      <c r="A756" s="168" t="s">
        <v>375</v>
      </c>
      <c r="B756" s="172" t="s">
        <v>315</v>
      </c>
      <c r="C756" s="173" t="n">
        <v>10</v>
      </c>
      <c r="D756" s="173" t="n">
        <v>14</v>
      </c>
      <c r="E756" s="163" t="n">
        <v>21</v>
      </c>
      <c r="F756" s="167" t="s">
        <v>316</v>
      </c>
    </row>
    <row r="757" customFormat="false" ht="12.75" hidden="false" customHeight="false" outlineLevel="0" collapsed="false">
      <c r="A757" s="174" t="s">
        <v>317</v>
      </c>
      <c r="B757" s="175"/>
      <c r="C757" s="176" t="s">
        <v>318</v>
      </c>
      <c r="D757" s="176"/>
      <c r="E757" s="177"/>
      <c r="F757" s="173" t="s">
        <v>319</v>
      </c>
    </row>
    <row r="758" customFormat="false" ht="12.75" hidden="false" customHeight="false" outlineLevel="0" collapsed="false">
      <c r="A758" s="146"/>
      <c r="B758" s="178" t="s">
        <v>320</v>
      </c>
      <c r="C758" s="179"/>
      <c r="D758" s="179"/>
      <c r="E758" s="180"/>
      <c r="F758" s="179"/>
    </row>
    <row r="759" customFormat="false" ht="12.75" hidden="false" customHeight="false" outlineLevel="0" collapsed="false">
      <c r="A759" s="146" t="s">
        <v>164</v>
      </c>
      <c r="B759" s="181" t="s">
        <v>321</v>
      </c>
      <c r="C759" s="182" t="n">
        <v>2</v>
      </c>
      <c r="D759" s="182" t="n">
        <v>2</v>
      </c>
      <c r="E759" s="144" t="n">
        <v>2</v>
      </c>
      <c r="F759" s="182" t="n">
        <v>100</v>
      </c>
    </row>
    <row r="760" customFormat="false" ht="12.75" hidden="false" customHeight="false" outlineLevel="0" collapsed="false">
      <c r="A760" s="146" t="s">
        <v>322</v>
      </c>
      <c r="B760" s="181" t="s">
        <v>323</v>
      </c>
      <c r="C760" s="182" t="n">
        <v>8</v>
      </c>
      <c r="D760" s="182" t="n">
        <v>12</v>
      </c>
      <c r="E760" s="144" t="n">
        <v>19</v>
      </c>
      <c r="F760" s="182" t="n">
        <v>100</v>
      </c>
    </row>
    <row r="761" customFormat="false" ht="12.75" hidden="false" customHeight="false" outlineLevel="0" collapsed="false">
      <c r="A761" s="146" t="s">
        <v>220</v>
      </c>
      <c r="B761" s="69" t="s">
        <v>221</v>
      </c>
      <c r="C761" s="182" t="n">
        <v>1</v>
      </c>
      <c r="D761" s="182" t="n">
        <v>2</v>
      </c>
      <c r="E761" s="144" t="n">
        <v>2</v>
      </c>
      <c r="F761" s="182" t="s">
        <v>324</v>
      </c>
    </row>
    <row r="762" customFormat="false" ht="12.75" hidden="false" customHeight="false" outlineLevel="0" collapsed="false">
      <c r="A762" s="187" t="s">
        <v>194</v>
      </c>
      <c r="B762" s="188" t="s">
        <v>325</v>
      </c>
      <c r="C762" s="182" t="n">
        <v>1</v>
      </c>
      <c r="D762" s="182" t="n">
        <v>2</v>
      </c>
      <c r="E762" s="144" t="n">
        <v>2</v>
      </c>
      <c r="F762" s="182" t="s">
        <v>324</v>
      </c>
    </row>
    <row r="763" customFormat="false" ht="12.75" hidden="false" customHeight="false" outlineLevel="0" collapsed="false">
      <c r="A763" s="189" t="s">
        <v>570</v>
      </c>
      <c r="B763" s="69" t="s">
        <v>601</v>
      </c>
      <c r="C763" s="182" t="n">
        <v>1</v>
      </c>
      <c r="D763" s="182" t="n">
        <v>2</v>
      </c>
      <c r="E763" s="144" t="n">
        <v>2</v>
      </c>
      <c r="F763" s="182" t="s">
        <v>324</v>
      </c>
    </row>
    <row r="764" customFormat="false" ht="12.75" hidden="false" customHeight="false" outlineLevel="0" collapsed="false">
      <c r="A764" s="234" t="s">
        <v>395</v>
      </c>
      <c r="B764" s="153" t="s">
        <v>396</v>
      </c>
      <c r="C764" s="182" t="s">
        <v>338</v>
      </c>
      <c r="D764" s="182" t="s">
        <v>338</v>
      </c>
      <c r="E764" s="144" t="s">
        <v>326</v>
      </c>
      <c r="F764" s="182" t="n">
        <v>100</v>
      </c>
    </row>
    <row r="765" customFormat="false" ht="12.75" hidden="false" customHeight="false" outlineLevel="0" collapsed="false">
      <c r="A765" s="189" t="s">
        <v>572</v>
      </c>
      <c r="B765" s="69" t="s">
        <v>573</v>
      </c>
      <c r="C765" s="182" t="s">
        <v>338</v>
      </c>
      <c r="D765" s="182" t="s">
        <v>338</v>
      </c>
      <c r="E765" s="144" t="s">
        <v>326</v>
      </c>
      <c r="F765" s="182" t="n">
        <v>80</v>
      </c>
    </row>
    <row r="766" customFormat="false" ht="12.75" hidden="false" customHeight="false" outlineLevel="0" collapsed="false">
      <c r="A766" s="189" t="s">
        <v>547</v>
      </c>
      <c r="B766" s="27" t="s">
        <v>548</v>
      </c>
      <c r="C766" s="182" t="n">
        <v>1</v>
      </c>
      <c r="D766" s="182" t="n">
        <v>1</v>
      </c>
      <c r="E766" s="144" t="n">
        <v>1</v>
      </c>
      <c r="F766" s="182" t="n">
        <v>80</v>
      </c>
    </row>
    <row r="767" customFormat="false" ht="12.75" hidden="false" customHeight="false" outlineLevel="0" collapsed="false">
      <c r="A767" s="248" t="s">
        <v>545</v>
      </c>
      <c r="B767" s="249" t="s">
        <v>546</v>
      </c>
      <c r="C767" s="182" t="s">
        <v>338</v>
      </c>
      <c r="D767" s="182" t="s">
        <v>338</v>
      </c>
      <c r="E767" s="144" t="s">
        <v>338</v>
      </c>
      <c r="F767" s="182" t="n">
        <v>80</v>
      </c>
    </row>
    <row r="768" customFormat="false" ht="12.75" hidden="false" customHeight="false" outlineLevel="0" collapsed="false">
      <c r="A768" s="189" t="s">
        <v>384</v>
      </c>
      <c r="B768" s="69" t="s">
        <v>602</v>
      </c>
      <c r="C768" s="182" t="n">
        <v>2</v>
      </c>
      <c r="D768" s="182" t="n">
        <v>2</v>
      </c>
      <c r="E768" s="144" t="n">
        <v>2</v>
      </c>
      <c r="F768" s="182" t="n">
        <v>70</v>
      </c>
    </row>
    <row r="769" customFormat="false" ht="12.75" hidden="false" customHeight="false" outlineLevel="0" collapsed="false">
      <c r="A769" s="189" t="s">
        <v>603</v>
      </c>
      <c r="B769" s="69" t="s">
        <v>604</v>
      </c>
      <c r="C769" s="192" t="n">
        <v>0</v>
      </c>
      <c r="D769" s="182" t="n">
        <v>1</v>
      </c>
      <c r="E769" s="144" t="n">
        <v>1</v>
      </c>
      <c r="F769" s="182" t="n">
        <v>30</v>
      </c>
    </row>
    <row r="770" customFormat="false" ht="12.75" hidden="false" customHeight="false" outlineLevel="0" collapsed="false">
      <c r="A770" s="189"/>
      <c r="B770" s="178" t="s">
        <v>347</v>
      </c>
      <c r="C770" s="193"/>
      <c r="D770" s="193"/>
      <c r="E770" s="69"/>
      <c r="F770" s="182"/>
    </row>
    <row r="771" customFormat="false" ht="12.75" hidden="false" customHeight="false" outlineLevel="0" collapsed="false">
      <c r="A771" s="189"/>
      <c r="B771" s="69" t="s">
        <v>605</v>
      </c>
      <c r="C771" s="182" t="s">
        <v>349</v>
      </c>
      <c r="D771" s="182" t="s">
        <v>349</v>
      </c>
      <c r="E771" s="144" t="s">
        <v>349</v>
      </c>
      <c r="F771" s="182" t="s">
        <v>324</v>
      </c>
    </row>
    <row r="772" customFormat="false" ht="12.75" hidden="false" customHeight="false" outlineLevel="0" collapsed="false">
      <c r="A772" s="189"/>
      <c r="B772" s="69" t="s">
        <v>606</v>
      </c>
      <c r="C772" s="182" t="s">
        <v>349</v>
      </c>
      <c r="D772" s="182" t="s">
        <v>349</v>
      </c>
      <c r="E772" s="144" t="s">
        <v>349</v>
      </c>
      <c r="F772" s="182" t="s">
        <v>324</v>
      </c>
    </row>
    <row r="773" customFormat="false" ht="12.75" hidden="false" customHeight="false" outlineLevel="0" collapsed="false">
      <c r="A773" s="189"/>
      <c r="B773" s="69" t="s">
        <v>463</v>
      </c>
      <c r="C773" s="182" t="s">
        <v>349</v>
      </c>
      <c r="D773" s="182" t="s">
        <v>349</v>
      </c>
      <c r="E773" s="144" t="s">
        <v>349</v>
      </c>
      <c r="F773" s="182" t="n">
        <v>90</v>
      </c>
    </row>
    <row r="774" customFormat="false" ht="12.75" hidden="false" customHeight="false" outlineLevel="0" collapsed="false">
      <c r="A774" s="189"/>
      <c r="B774" s="69" t="s">
        <v>401</v>
      </c>
      <c r="C774" s="182" t="s">
        <v>349</v>
      </c>
      <c r="D774" s="182" t="s">
        <v>349</v>
      </c>
      <c r="E774" s="144" t="s">
        <v>349</v>
      </c>
      <c r="F774" s="182" t="n">
        <v>100</v>
      </c>
    </row>
    <row r="775" customFormat="false" ht="12.75" hidden="false" customHeight="false" outlineLevel="0" collapsed="false">
      <c r="A775" s="189"/>
      <c r="B775" s="69" t="s">
        <v>399</v>
      </c>
      <c r="C775" s="182" t="s">
        <v>349</v>
      </c>
      <c r="D775" s="182" t="s">
        <v>349</v>
      </c>
      <c r="E775" s="144" t="s">
        <v>349</v>
      </c>
      <c r="F775" s="182" t="n">
        <v>70</v>
      </c>
    </row>
    <row r="776" customFormat="false" ht="12.75" hidden="false" customHeight="false" outlineLevel="0" collapsed="false">
      <c r="A776" s="189"/>
      <c r="B776" s="69" t="s">
        <v>607</v>
      </c>
      <c r="C776" s="182" t="s">
        <v>349</v>
      </c>
      <c r="D776" s="182" t="s">
        <v>349</v>
      </c>
      <c r="E776" s="144" t="s">
        <v>349</v>
      </c>
      <c r="F776" s="182" t="n">
        <v>10</v>
      </c>
    </row>
    <row r="777" customFormat="false" ht="12.75" hidden="false" customHeight="false" outlineLevel="0" collapsed="false">
      <c r="A777" s="189"/>
      <c r="B777" s="69" t="s">
        <v>403</v>
      </c>
      <c r="C777" s="182" t="s">
        <v>349</v>
      </c>
      <c r="D777" s="182" t="s">
        <v>349</v>
      </c>
      <c r="E777" s="144" t="s">
        <v>349</v>
      </c>
      <c r="F777" s="182" t="n">
        <v>10</v>
      </c>
    </row>
    <row r="778" customFormat="false" ht="12.75" hidden="false" customHeight="false" outlineLevel="0" collapsed="false">
      <c r="A778" s="146"/>
      <c r="B778" s="195" t="s">
        <v>352</v>
      </c>
      <c r="C778" s="196"/>
      <c r="D778" s="197"/>
      <c r="E778" s="196"/>
      <c r="F778" s="198"/>
    </row>
    <row r="779" customFormat="false" ht="12.75" hidden="false" customHeight="false" outlineLevel="0" collapsed="false">
      <c r="A779" s="146" t="s">
        <v>608</v>
      </c>
      <c r="B779" s="27" t="s">
        <v>609</v>
      </c>
      <c r="C779" s="182" t="n">
        <v>5</v>
      </c>
      <c r="D779" s="182" t="n">
        <v>8</v>
      </c>
      <c r="E779" s="144" t="n">
        <v>10</v>
      </c>
      <c r="F779" s="182" t="s">
        <v>536</v>
      </c>
    </row>
    <row r="780" customFormat="false" ht="12.75" hidden="false" customHeight="false" outlineLevel="0" collapsed="false">
      <c r="A780" s="121" t="s">
        <v>257</v>
      </c>
      <c r="B780" s="188" t="s">
        <v>258</v>
      </c>
      <c r="C780" s="192" t="n">
        <v>0</v>
      </c>
      <c r="D780" s="192" t="n">
        <v>0</v>
      </c>
      <c r="E780" s="144" t="n">
        <v>3</v>
      </c>
      <c r="F780" s="182" t="n">
        <v>30</v>
      </c>
    </row>
    <row r="781" customFormat="false" ht="12.75" hidden="false" customHeight="false" outlineLevel="0" collapsed="false">
      <c r="A781" s="202"/>
      <c r="B781" s="203" t="s">
        <v>353</v>
      </c>
      <c r="C781" s="167" t="n">
        <v>10</v>
      </c>
      <c r="D781" s="167" t="n">
        <v>14</v>
      </c>
      <c r="E781" s="167" t="n">
        <v>21</v>
      </c>
      <c r="F781" s="196" t="n">
        <v>100</v>
      </c>
    </row>
    <row r="782" customFormat="false" ht="12.75" hidden="false" customHeight="false" outlineLevel="0" collapsed="false">
      <c r="A782" s="146"/>
      <c r="B782" s="178" t="s">
        <v>354</v>
      </c>
      <c r="C782" s="182"/>
      <c r="D782" s="182"/>
      <c r="E782" s="144"/>
      <c r="F782" s="194"/>
    </row>
    <row r="783" customFormat="false" ht="24" hidden="false" customHeight="false" outlineLevel="0" collapsed="false">
      <c r="A783" s="189"/>
      <c r="B783" s="160" t="s">
        <v>610</v>
      </c>
      <c r="C783" s="194"/>
      <c r="D783" s="194"/>
      <c r="E783" s="69"/>
      <c r="F783" s="182"/>
    </row>
    <row r="784" customFormat="false" ht="72" hidden="false" customHeight="false" outlineLevel="0" collapsed="false">
      <c r="A784" s="189"/>
      <c r="B784" s="245" t="s">
        <v>611</v>
      </c>
      <c r="C784" s="194"/>
      <c r="D784" s="194"/>
      <c r="E784" s="69"/>
      <c r="F784" s="182"/>
    </row>
    <row r="785" customFormat="false" ht="12.75" hidden="false" customHeight="false" outlineLevel="0" collapsed="false">
      <c r="A785" s="189"/>
      <c r="B785" s="245"/>
      <c r="C785" s="210"/>
      <c r="D785" s="210"/>
      <c r="E785" s="210"/>
      <c r="F785" s="145"/>
    </row>
    <row r="786" customFormat="false" ht="12.75" hidden="false" customHeight="false" outlineLevel="0" collapsed="false">
      <c r="A786" s="189"/>
      <c r="B786" s="211" t="s">
        <v>361</v>
      </c>
      <c r="C786" s="212" t="s">
        <v>313</v>
      </c>
      <c r="D786" s="213"/>
      <c r="E786" s="213"/>
      <c r="F786" s="214"/>
    </row>
    <row r="787" customFormat="false" ht="12.75" hidden="false" customHeight="false" outlineLevel="0" collapsed="false">
      <c r="A787" s="189"/>
      <c r="B787" s="215" t="s">
        <v>363</v>
      </c>
      <c r="C787" s="182" t="n">
        <v>100</v>
      </c>
      <c r="D787" s="69"/>
      <c r="E787" s="69"/>
      <c r="F787" s="145"/>
    </row>
    <row r="788" customFormat="false" ht="12.75" hidden="false" customHeight="false" outlineLevel="0" collapsed="false">
      <c r="A788" s="189"/>
      <c r="B788" s="215" t="s">
        <v>365</v>
      </c>
      <c r="C788" s="182" t="n">
        <v>0</v>
      </c>
      <c r="D788" s="216"/>
      <c r="E788" s="69"/>
      <c r="F788" s="145"/>
    </row>
    <row r="789" customFormat="false" ht="12.75" hidden="false" customHeight="false" outlineLevel="0" collapsed="false">
      <c r="A789" s="189"/>
      <c r="B789" s="215" t="s">
        <v>367</v>
      </c>
      <c r="C789" s="182" t="n">
        <v>0</v>
      </c>
      <c r="D789" s="69"/>
      <c r="E789" s="69"/>
      <c r="F789" s="145"/>
    </row>
    <row r="790" customFormat="false" ht="12.75" hidden="false" customHeight="false" outlineLevel="0" collapsed="false">
      <c r="A790" s="189"/>
      <c r="B790" s="215" t="s">
        <v>369</v>
      </c>
      <c r="C790" s="182" t="n">
        <v>0</v>
      </c>
      <c r="D790" s="69"/>
      <c r="E790" s="69"/>
      <c r="F790" s="145"/>
    </row>
    <row r="791" customFormat="false" ht="13.5" hidden="false" customHeight="false" outlineLevel="0" collapsed="false">
      <c r="A791" s="219"/>
      <c r="B791" s="220" t="s">
        <v>371</v>
      </c>
      <c r="C791" s="221" t="n">
        <v>0</v>
      </c>
      <c r="D791" s="222"/>
      <c r="E791" s="222"/>
      <c r="F791" s="223"/>
    </row>
    <row r="792" customFormat="false" ht="228.75" hidden="false" customHeight="true" outlineLevel="0" collapsed="false">
      <c r="A792" s="228"/>
      <c r="B792" s="165"/>
      <c r="C792" s="229"/>
      <c r="D792" s="229"/>
      <c r="E792" s="229"/>
      <c r="F792" s="230"/>
    </row>
    <row r="793" customFormat="false" ht="12.75" hidden="false" customHeight="false" outlineLevel="0" collapsed="false">
      <c r="A793" s="164" t="s">
        <v>306</v>
      </c>
      <c r="B793" s="311" t="s">
        <v>612</v>
      </c>
      <c r="C793" s="231" t="s">
        <v>308</v>
      </c>
      <c r="D793" s="231"/>
      <c r="E793" s="232"/>
      <c r="F793" s="233"/>
    </row>
    <row r="794" customFormat="false" ht="12.75" hidden="false" customHeight="false" outlineLevel="0" collapsed="false">
      <c r="A794" s="168" t="s">
        <v>373</v>
      </c>
      <c r="B794" s="169"/>
      <c r="C794" s="170" t="s">
        <v>310</v>
      </c>
      <c r="D794" s="170" t="s">
        <v>311</v>
      </c>
      <c r="E794" s="171" t="s">
        <v>312</v>
      </c>
      <c r="F794" s="167" t="s">
        <v>313</v>
      </c>
    </row>
    <row r="795" customFormat="false" ht="12.75" hidden="false" customHeight="false" outlineLevel="0" collapsed="false">
      <c r="A795" s="168" t="s">
        <v>375</v>
      </c>
      <c r="B795" s="172" t="s">
        <v>315</v>
      </c>
      <c r="C795" s="173" t="n">
        <v>7</v>
      </c>
      <c r="D795" s="173" t="n">
        <v>10</v>
      </c>
      <c r="E795" s="163" t="n">
        <v>15</v>
      </c>
      <c r="F795" s="167" t="s">
        <v>316</v>
      </c>
    </row>
    <row r="796" customFormat="false" ht="12.75" hidden="false" customHeight="false" outlineLevel="0" collapsed="false">
      <c r="A796" s="174" t="s">
        <v>317</v>
      </c>
      <c r="B796" s="175"/>
      <c r="C796" s="176" t="s">
        <v>318</v>
      </c>
      <c r="D796" s="176"/>
      <c r="E796" s="177"/>
      <c r="F796" s="173" t="s">
        <v>319</v>
      </c>
    </row>
    <row r="797" customFormat="false" ht="12.75" hidden="false" customHeight="false" outlineLevel="0" collapsed="false">
      <c r="A797" s="146"/>
      <c r="B797" s="178" t="s">
        <v>320</v>
      </c>
      <c r="C797" s="179"/>
      <c r="D797" s="179"/>
      <c r="E797" s="180"/>
      <c r="F797" s="179"/>
    </row>
    <row r="798" customFormat="false" ht="12.75" hidden="false" customHeight="false" outlineLevel="0" collapsed="false">
      <c r="A798" s="146" t="s">
        <v>164</v>
      </c>
      <c r="B798" s="181" t="s">
        <v>321</v>
      </c>
      <c r="C798" s="182" t="n">
        <v>2</v>
      </c>
      <c r="D798" s="182" t="n">
        <v>2</v>
      </c>
      <c r="E798" s="144" t="n">
        <v>2</v>
      </c>
      <c r="F798" s="182" t="n">
        <v>100</v>
      </c>
    </row>
    <row r="799" customFormat="false" ht="12.75" hidden="false" customHeight="false" outlineLevel="0" collapsed="false">
      <c r="A799" s="146" t="s">
        <v>322</v>
      </c>
      <c r="B799" s="181" t="s">
        <v>323</v>
      </c>
      <c r="C799" s="182" t="n">
        <v>5</v>
      </c>
      <c r="D799" s="182" t="n">
        <v>8</v>
      </c>
      <c r="E799" s="144" t="n">
        <v>13</v>
      </c>
      <c r="F799" s="182" t="n">
        <v>100</v>
      </c>
    </row>
    <row r="800" customFormat="false" ht="12.75" hidden="false" customHeight="false" outlineLevel="0" collapsed="false">
      <c r="A800" s="146" t="s">
        <v>220</v>
      </c>
      <c r="B800" s="69" t="s">
        <v>221</v>
      </c>
      <c r="C800" s="182" t="n">
        <v>1</v>
      </c>
      <c r="D800" s="182" t="n">
        <v>2</v>
      </c>
      <c r="E800" s="144" t="n">
        <v>2</v>
      </c>
      <c r="F800" s="182" t="s">
        <v>324</v>
      </c>
    </row>
    <row r="801" customFormat="false" ht="12.75" hidden="false" customHeight="false" outlineLevel="0" collapsed="false">
      <c r="A801" s="187" t="s">
        <v>194</v>
      </c>
      <c r="B801" s="188" t="s">
        <v>325</v>
      </c>
      <c r="C801" s="182" t="n">
        <v>1</v>
      </c>
      <c r="D801" s="182" t="n">
        <v>2</v>
      </c>
      <c r="E801" s="144" t="n">
        <v>2</v>
      </c>
      <c r="F801" s="182" t="s">
        <v>324</v>
      </c>
    </row>
    <row r="802" customFormat="false" ht="12.75" hidden="false" customHeight="false" outlineLevel="0" collapsed="false">
      <c r="A802" s="189" t="s">
        <v>570</v>
      </c>
      <c r="B802" s="69" t="s">
        <v>601</v>
      </c>
      <c r="C802" s="182" t="n">
        <v>1</v>
      </c>
      <c r="D802" s="182" t="n">
        <v>1</v>
      </c>
      <c r="E802" s="144" t="n">
        <v>1</v>
      </c>
      <c r="F802" s="182" t="s">
        <v>324</v>
      </c>
    </row>
    <row r="803" customFormat="false" ht="12.75" hidden="false" customHeight="false" outlineLevel="0" collapsed="false">
      <c r="A803" s="189" t="s">
        <v>572</v>
      </c>
      <c r="B803" s="69" t="s">
        <v>573</v>
      </c>
      <c r="C803" s="182" t="s">
        <v>338</v>
      </c>
      <c r="D803" s="182" t="s">
        <v>338</v>
      </c>
      <c r="E803" s="144" t="s">
        <v>338</v>
      </c>
      <c r="F803" s="182" t="n">
        <v>100</v>
      </c>
    </row>
    <row r="804" customFormat="false" ht="12.75" hidden="false" customHeight="false" outlineLevel="0" collapsed="false">
      <c r="A804" s="146" t="s">
        <v>261</v>
      </c>
      <c r="B804" s="123" t="s">
        <v>262</v>
      </c>
      <c r="C804" s="192" t="n">
        <v>0</v>
      </c>
      <c r="D804" s="182" t="n">
        <v>1</v>
      </c>
      <c r="E804" s="144" t="n">
        <v>1</v>
      </c>
      <c r="F804" s="182" t="n">
        <v>80</v>
      </c>
    </row>
    <row r="805" customFormat="false" ht="12.75" hidden="false" customHeight="false" outlineLevel="0" collapsed="false">
      <c r="A805" s="146" t="s">
        <v>222</v>
      </c>
      <c r="B805" s="112" t="s">
        <v>223</v>
      </c>
      <c r="C805" s="192" t="n">
        <v>0</v>
      </c>
      <c r="D805" s="182" t="s">
        <v>338</v>
      </c>
      <c r="E805" s="144" t="s">
        <v>326</v>
      </c>
      <c r="F805" s="182" t="n">
        <v>50</v>
      </c>
    </row>
    <row r="806" customFormat="false" ht="12.75" hidden="false" customHeight="false" outlineLevel="0" collapsed="false">
      <c r="A806" s="146" t="s">
        <v>384</v>
      </c>
      <c r="B806" s="69" t="s">
        <v>613</v>
      </c>
      <c r="C806" s="182" t="n">
        <v>1</v>
      </c>
      <c r="D806" s="182" t="n">
        <v>1</v>
      </c>
      <c r="E806" s="144" t="n">
        <v>1</v>
      </c>
      <c r="F806" s="182" t="n">
        <v>50</v>
      </c>
    </row>
    <row r="807" customFormat="false" ht="12.75" hidden="false" customHeight="false" outlineLevel="0" collapsed="false">
      <c r="A807" s="133" t="s">
        <v>443</v>
      </c>
      <c r="B807" s="190" t="s">
        <v>444</v>
      </c>
      <c r="C807" s="182" t="n">
        <v>1</v>
      </c>
      <c r="D807" s="182" t="n">
        <v>1</v>
      </c>
      <c r="E807" s="144" t="n">
        <v>1</v>
      </c>
      <c r="F807" s="182" t="n">
        <v>10</v>
      </c>
    </row>
    <row r="808" customFormat="false" ht="12.75" hidden="false" customHeight="false" outlineLevel="0" collapsed="false">
      <c r="A808" s="189" t="s">
        <v>247</v>
      </c>
      <c r="B808" s="188" t="s">
        <v>614</v>
      </c>
      <c r="C808" s="192" t="n">
        <v>0</v>
      </c>
      <c r="D808" s="182" t="n">
        <v>1</v>
      </c>
      <c r="E808" s="144" t="n">
        <v>1</v>
      </c>
      <c r="F808" s="182" t="n">
        <v>10</v>
      </c>
    </row>
    <row r="809" customFormat="false" ht="12.75" hidden="false" customHeight="false" outlineLevel="0" collapsed="false">
      <c r="A809" s="146" t="s">
        <v>391</v>
      </c>
      <c r="B809" s="69" t="s">
        <v>392</v>
      </c>
      <c r="C809" s="192" t="n">
        <v>0</v>
      </c>
      <c r="D809" s="182" t="n">
        <v>1</v>
      </c>
      <c r="E809" s="144" t="n">
        <v>1</v>
      </c>
      <c r="F809" s="182" t="n">
        <v>10</v>
      </c>
    </row>
    <row r="810" customFormat="false" ht="12.75" hidden="false" customHeight="false" outlineLevel="0" collapsed="false">
      <c r="A810" s="189" t="s">
        <v>574</v>
      </c>
      <c r="B810" s="69" t="s">
        <v>575</v>
      </c>
      <c r="C810" s="192" t="n">
        <v>0</v>
      </c>
      <c r="D810" s="182" t="n">
        <v>1</v>
      </c>
      <c r="E810" s="144" t="n">
        <v>1</v>
      </c>
      <c r="F810" s="182" t="n">
        <v>10</v>
      </c>
    </row>
    <row r="811" customFormat="false" ht="12.75" hidden="false" customHeight="false" outlineLevel="0" collapsed="false">
      <c r="A811" s="146" t="s">
        <v>577</v>
      </c>
      <c r="B811" s="181" t="s">
        <v>578</v>
      </c>
      <c r="C811" s="192" t="n">
        <v>0</v>
      </c>
      <c r="D811" s="182" t="n">
        <v>1</v>
      </c>
      <c r="E811" s="144" t="n">
        <v>1</v>
      </c>
      <c r="F811" s="182" t="n">
        <v>10</v>
      </c>
    </row>
    <row r="812" customFormat="false" ht="12.75" hidden="false" customHeight="false" outlineLevel="0" collapsed="false">
      <c r="A812" s="146" t="s">
        <v>395</v>
      </c>
      <c r="B812" s="153" t="s">
        <v>396</v>
      </c>
      <c r="C812" s="192" t="n">
        <v>0</v>
      </c>
      <c r="D812" s="182" t="n">
        <v>1</v>
      </c>
      <c r="E812" s="144" t="n">
        <v>1</v>
      </c>
      <c r="F812" s="182" t="n">
        <v>10</v>
      </c>
    </row>
    <row r="813" customFormat="false" ht="12.75" hidden="false" customHeight="false" outlineLevel="0" collapsed="false">
      <c r="A813" s="189"/>
      <c r="B813" s="178" t="s">
        <v>347</v>
      </c>
      <c r="C813" s="193"/>
      <c r="D813" s="193"/>
      <c r="E813" s="69"/>
      <c r="F813" s="182"/>
    </row>
    <row r="814" customFormat="false" ht="12.75" hidden="false" customHeight="false" outlineLevel="0" collapsed="false">
      <c r="A814" s="189"/>
      <c r="B814" s="69" t="s">
        <v>399</v>
      </c>
      <c r="C814" s="182" t="s">
        <v>349</v>
      </c>
      <c r="D814" s="182" t="s">
        <v>349</v>
      </c>
      <c r="E814" s="144" t="s">
        <v>349</v>
      </c>
      <c r="F814" s="182" t="s">
        <v>324</v>
      </c>
    </row>
    <row r="815" customFormat="false" ht="12.75" hidden="false" customHeight="false" outlineLevel="0" collapsed="false">
      <c r="A815" s="189"/>
      <c r="B815" s="27" t="s">
        <v>586</v>
      </c>
      <c r="C815" s="182" t="s">
        <v>349</v>
      </c>
      <c r="D815" s="182" t="s">
        <v>349</v>
      </c>
      <c r="E815" s="144" t="s">
        <v>349</v>
      </c>
      <c r="F815" s="182" t="s">
        <v>324</v>
      </c>
    </row>
    <row r="816" customFormat="false" ht="12.75" hidden="false" customHeight="false" outlineLevel="0" collapsed="false">
      <c r="A816" s="189"/>
      <c r="B816" s="69" t="s">
        <v>463</v>
      </c>
      <c r="C816" s="182" t="s">
        <v>349</v>
      </c>
      <c r="D816" s="182" t="s">
        <v>349</v>
      </c>
      <c r="E816" s="144" t="s">
        <v>349</v>
      </c>
      <c r="F816" s="182" t="n">
        <v>100</v>
      </c>
    </row>
    <row r="817" customFormat="false" ht="12.75" hidden="false" customHeight="false" outlineLevel="0" collapsed="false">
      <c r="A817" s="189"/>
      <c r="B817" s="69" t="s">
        <v>401</v>
      </c>
      <c r="C817" s="182" t="s">
        <v>349</v>
      </c>
      <c r="D817" s="182" t="s">
        <v>349</v>
      </c>
      <c r="E817" s="144" t="s">
        <v>349</v>
      </c>
      <c r="F817" s="182" t="n">
        <v>100</v>
      </c>
    </row>
    <row r="818" customFormat="false" ht="12.75" hidden="false" customHeight="false" outlineLevel="0" collapsed="false">
      <c r="A818" s="189"/>
      <c r="B818" s="69" t="s">
        <v>555</v>
      </c>
      <c r="C818" s="182" t="s">
        <v>349</v>
      </c>
      <c r="D818" s="182" t="s">
        <v>349</v>
      </c>
      <c r="E818" s="144" t="s">
        <v>349</v>
      </c>
      <c r="F818" s="182" t="n">
        <v>90</v>
      </c>
    </row>
    <row r="819" customFormat="false" ht="12.75" hidden="false" customHeight="false" outlineLevel="0" collapsed="false">
      <c r="A819" s="189"/>
      <c r="B819" s="69" t="s">
        <v>350</v>
      </c>
      <c r="C819" s="182" t="s">
        <v>349</v>
      </c>
      <c r="D819" s="182" t="s">
        <v>349</v>
      </c>
      <c r="E819" s="144" t="s">
        <v>349</v>
      </c>
      <c r="F819" s="182" t="n">
        <v>70</v>
      </c>
    </row>
    <row r="820" customFormat="false" ht="12.75" hidden="false" customHeight="false" outlineLevel="0" collapsed="false">
      <c r="A820" s="189"/>
      <c r="B820" s="69" t="s">
        <v>400</v>
      </c>
      <c r="C820" s="182" t="s">
        <v>349</v>
      </c>
      <c r="D820" s="182" t="s">
        <v>349</v>
      </c>
      <c r="E820" s="144" t="s">
        <v>349</v>
      </c>
      <c r="F820" s="182" t="n">
        <v>50</v>
      </c>
    </row>
    <row r="821" customFormat="false" ht="12.75" hidden="false" customHeight="false" outlineLevel="0" collapsed="false">
      <c r="A821" s="189"/>
      <c r="B821" s="69" t="s">
        <v>403</v>
      </c>
      <c r="C821" s="182" t="s">
        <v>349</v>
      </c>
      <c r="D821" s="182" t="s">
        <v>349</v>
      </c>
      <c r="E821" s="144" t="s">
        <v>349</v>
      </c>
      <c r="F821" s="182" t="n">
        <v>30</v>
      </c>
    </row>
    <row r="822" customFormat="false" ht="12.75" hidden="false" customHeight="false" outlineLevel="0" collapsed="false">
      <c r="A822" s="189"/>
      <c r="B822" s="69" t="s">
        <v>493</v>
      </c>
      <c r="C822" s="182" t="s">
        <v>349</v>
      </c>
      <c r="D822" s="182" t="s">
        <v>349</v>
      </c>
      <c r="E822" s="144" t="s">
        <v>349</v>
      </c>
      <c r="F822" s="182" t="n">
        <v>10</v>
      </c>
    </row>
    <row r="823" customFormat="false" ht="12.75" hidden="false" customHeight="false" outlineLevel="0" collapsed="false">
      <c r="A823" s="189"/>
      <c r="B823" s="69"/>
      <c r="C823" s="182" t="s">
        <v>349</v>
      </c>
      <c r="D823" s="182" t="s">
        <v>349</v>
      </c>
      <c r="E823" s="144" t="s">
        <v>349</v>
      </c>
      <c r="F823" s="182"/>
    </row>
    <row r="824" customFormat="false" ht="12.75" hidden="false" customHeight="false" outlineLevel="0" collapsed="false">
      <c r="A824" s="146"/>
      <c r="B824" s="195" t="s">
        <v>352</v>
      </c>
      <c r="C824" s="196"/>
      <c r="D824" s="197"/>
      <c r="E824" s="196"/>
      <c r="F824" s="198"/>
    </row>
    <row r="825" customFormat="false" ht="12.75" hidden="false" customHeight="false" outlineLevel="0" collapsed="false">
      <c r="A825" s="121" t="s">
        <v>257</v>
      </c>
      <c r="B825" s="188" t="s">
        <v>258</v>
      </c>
      <c r="C825" s="192" t="n">
        <v>0</v>
      </c>
      <c r="D825" s="192" t="n">
        <v>0</v>
      </c>
      <c r="E825" s="144" t="n">
        <v>2</v>
      </c>
      <c r="F825" s="182" t="n">
        <v>5</v>
      </c>
    </row>
    <row r="826" customFormat="false" ht="12.75" hidden="false" customHeight="false" outlineLevel="0" collapsed="false">
      <c r="A826" s="202"/>
      <c r="B826" s="203" t="s">
        <v>353</v>
      </c>
      <c r="C826" s="167" t="n">
        <v>7</v>
      </c>
      <c r="D826" s="167" t="n">
        <v>10</v>
      </c>
      <c r="E826" s="167" t="n">
        <v>15</v>
      </c>
      <c r="F826" s="196" t="n">
        <v>100</v>
      </c>
    </row>
    <row r="827" customFormat="false" ht="12.75" hidden="false" customHeight="false" outlineLevel="0" collapsed="false">
      <c r="A827" s="146"/>
      <c r="B827" s="178" t="s">
        <v>354</v>
      </c>
      <c r="C827" s="182"/>
      <c r="D827" s="182"/>
      <c r="E827" s="144"/>
      <c r="F827" s="194"/>
    </row>
    <row r="828" customFormat="false" ht="36" hidden="false" customHeight="false" outlineLevel="0" collapsed="false">
      <c r="A828" s="189"/>
      <c r="B828" s="160" t="s">
        <v>615</v>
      </c>
      <c r="C828" s="194"/>
      <c r="D828" s="194"/>
      <c r="E828" s="69"/>
      <c r="F828" s="182"/>
    </row>
    <row r="829" customFormat="false" ht="36" hidden="false" customHeight="false" outlineLevel="0" collapsed="false">
      <c r="A829" s="189"/>
      <c r="B829" s="245" t="s">
        <v>616</v>
      </c>
      <c r="C829" s="194"/>
      <c r="D829" s="194"/>
      <c r="E829" s="69"/>
      <c r="F829" s="182"/>
    </row>
    <row r="830" customFormat="false" ht="12.75" hidden="false" customHeight="false" outlineLevel="0" collapsed="false">
      <c r="A830" s="189"/>
      <c r="B830" s="245"/>
      <c r="C830" s="210"/>
      <c r="D830" s="210"/>
      <c r="E830" s="210"/>
      <c r="F830" s="145"/>
    </row>
    <row r="831" customFormat="false" ht="12.75" hidden="false" customHeight="false" outlineLevel="0" collapsed="false">
      <c r="A831" s="189"/>
      <c r="B831" s="211" t="s">
        <v>361</v>
      </c>
      <c r="C831" s="212" t="s">
        <v>313</v>
      </c>
      <c r="D831" s="213"/>
      <c r="E831" s="213"/>
      <c r="F831" s="214"/>
    </row>
    <row r="832" customFormat="false" ht="12.75" hidden="false" customHeight="false" outlineLevel="0" collapsed="false">
      <c r="A832" s="189"/>
      <c r="B832" s="215" t="s">
        <v>363</v>
      </c>
      <c r="C832" s="182" t="n">
        <v>95</v>
      </c>
      <c r="D832" s="69"/>
      <c r="E832" s="69"/>
      <c r="F832" s="145"/>
    </row>
    <row r="833" customFormat="false" ht="12.75" hidden="false" customHeight="false" outlineLevel="0" collapsed="false">
      <c r="A833" s="189"/>
      <c r="B833" s="215" t="s">
        <v>365</v>
      </c>
      <c r="C833" s="182" t="n">
        <v>0</v>
      </c>
      <c r="D833" s="216"/>
      <c r="E833" s="69"/>
      <c r="F833" s="145"/>
    </row>
    <row r="834" customFormat="false" ht="12.75" hidden="false" customHeight="false" outlineLevel="0" collapsed="false">
      <c r="A834" s="189"/>
      <c r="B834" s="215" t="s">
        <v>367</v>
      </c>
      <c r="C834" s="182" t="n">
        <v>0</v>
      </c>
      <c r="D834" s="69"/>
      <c r="E834" s="69"/>
      <c r="F834" s="145"/>
    </row>
    <row r="835" customFormat="false" ht="12.75" hidden="false" customHeight="false" outlineLevel="0" collapsed="false">
      <c r="A835" s="189"/>
      <c r="B835" s="215" t="s">
        <v>369</v>
      </c>
      <c r="C835" s="182" t="n">
        <v>5</v>
      </c>
      <c r="D835" s="69"/>
      <c r="E835" s="69"/>
      <c r="F835" s="145"/>
    </row>
    <row r="836" customFormat="false" ht="13.5" hidden="false" customHeight="false" outlineLevel="0" collapsed="false">
      <c r="A836" s="219"/>
      <c r="B836" s="220" t="s">
        <v>371</v>
      </c>
      <c r="C836" s="221" t="n">
        <v>0</v>
      </c>
      <c r="D836" s="222"/>
      <c r="E836" s="222"/>
      <c r="F836" s="223"/>
    </row>
    <row r="837" customFormat="false" ht="178.5" hidden="false" customHeight="true" outlineLevel="0" collapsed="false">
      <c r="A837" s="228"/>
      <c r="B837" s="165"/>
      <c r="C837" s="229"/>
      <c r="D837" s="229"/>
      <c r="E837" s="229"/>
      <c r="F837" s="230"/>
    </row>
    <row r="838" customFormat="false" ht="12.75" hidden="false" customHeight="false" outlineLevel="0" collapsed="false">
      <c r="A838" s="164" t="s">
        <v>306</v>
      </c>
      <c r="B838" s="311" t="s">
        <v>617</v>
      </c>
      <c r="C838" s="231" t="s">
        <v>308</v>
      </c>
      <c r="D838" s="231"/>
      <c r="E838" s="232"/>
      <c r="F838" s="233"/>
    </row>
    <row r="839" customFormat="false" ht="12.75" hidden="false" customHeight="false" outlineLevel="0" collapsed="false">
      <c r="A839" s="168" t="s">
        <v>373</v>
      </c>
      <c r="B839" s="169"/>
      <c r="C839" s="170" t="s">
        <v>310</v>
      </c>
      <c r="D839" s="170" t="s">
        <v>311</v>
      </c>
      <c r="E839" s="171" t="s">
        <v>312</v>
      </c>
      <c r="F839" s="167" t="s">
        <v>313</v>
      </c>
    </row>
    <row r="840" customFormat="false" ht="12.75" hidden="false" customHeight="false" outlineLevel="0" collapsed="false">
      <c r="A840" s="168" t="s">
        <v>375</v>
      </c>
      <c r="B840" s="172" t="s">
        <v>315</v>
      </c>
      <c r="C840" s="173" t="n">
        <v>18</v>
      </c>
      <c r="D840" s="173" t="n">
        <v>24</v>
      </c>
      <c r="E840" s="163" t="n">
        <v>35</v>
      </c>
      <c r="F840" s="167" t="s">
        <v>316</v>
      </c>
    </row>
    <row r="841" customFormat="false" ht="12.75" hidden="false" customHeight="false" outlineLevel="0" collapsed="false">
      <c r="A841" s="174" t="s">
        <v>317</v>
      </c>
      <c r="B841" s="175"/>
      <c r="C841" s="176" t="s">
        <v>318</v>
      </c>
      <c r="D841" s="176"/>
      <c r="E841" s="177"/>
      <c r="F841" s="173" t="s">
        <v>319</v>
      </c>
    </row>
    <row r="842" customFormat="false" ht="24.75" hidden="false" customHeight="true" outlineLevel="0" collapsed="false">
      <c r="A842" s="146"/>
      <c r="B842" s="178" t="s">
        <v>320</v>
      </c>
      <c r="C842" s="179"/>
      <c r="D842" s="179"/>
      <c r="E842" s="180"/>
      <c r="F842" s="179"/>
    </row>
    <row r="843" customFormat="false" ht="24.75" hidden="false" customHeight="true" outlineLevel="0" collapsed="false">
      <c r="A843" s="146" t="s">
        <v>164</v>
      </c>
      <c r="B843" s="313" t="s">
        <v>321</v>
      </c>
      <c r="C843" s="182" t="n">
        <v>2</v>
      </c>
      <c r="D843" s="182" t="n">
        <v>2</v>
      </c>
      <c r="E843" s="144" t="n">
        <v>2</v>
      </c>
      <c r="F843" s="182" t="n">
        <v>100</v>
      </c>
    </row>
    <row r="844" customFormat="false" ht="24.75" hidden="false" customHeight="true" outlineLevel="0" collapsed="false">
      <c r="A844" s="146" t="s">
        <v>322</v>
      </c>
      <c r="B844" s="313" t="s">
        <v>323</v>
      </c>
      <c r="C844" s="182" t="n">
        <v>16</v>
      </c>
      <c r="D844" s="182" t="n">
        <v>22</v>
      </c>
      <c r="E844" s="144" t="n">
        <v>33</v>
      </c>
      <c r="F844" s="182" t="n">
        <v>100</v>
      </c>
    </row>
    <row r="845" customFormat="false" ht="24.75" hidden="false" customHeight="true" outlineLevel="0" collapsed="false">
      <c r="A845" s="189" t="s">
        <v>477</v>
      </c>
      <c r="B845" s="313" t="s">
        <v>478</v>
      </c>
      <c r="C845" s="182" t="n">
        <v>1</v>
      </c>
      <c r="D845" s="182" t="s">
        <v>326</v>
      </c>
      <c r="E845" s="144" t="s">
        <v>341</v>
      </c>
      <c r="F845" s="182" t="n">
        <v>100</v>
      </c>
    </row>
    <row r="846" customFormat="false" ht="24.75" hidden="false" customHeight="true" outlineLevel="0" collapsed="false">
      <c r="A846" s="146" t="s">
        <v>220</v>
      </c>
      <c r="B846" s="313" t="s">
        <v>221</v>
      </c>
      <c r="C846" s="182" t="n">
        <v>1</v>
      </c>
      <c r="D846" s="182" t="n">
        <v>2</v>
      </c>
      <c r="E846" s="144" t="n">
        <v>3</v>
      </c>
      <c r="F846" s="182" t="s">
        <v>324</v>
      </c>
    </row>
    <row r="847" customFormat="false" ht="24.75" hidden="false" customHeight="true" outlineLevel="0" collapsed="false">
      <c r="A847" s="187" t="s">
        <v>194</v>
      </c>
      <c r="B847" s="314" t="s">
        <v>325</v>
      </c>
      <c r="C847" s="182" t="n">
        <v>1</v>
      </c>
      <c r="D847" s="182" t="n">
        <v>2</v>
      </c>
      <c r="E847" s="144" t="n">
        <v>3</v>
      </c>
      <c r="F847" s="182" t="s">
        <v>324</v>
      </c>
    </row>
    <row r="848" customFormat="false" ht="24.75" hidden="false" customHeight="true" outlineLevel="0" collapsed="false">
      <c r="A848" s="133" t="s">
        <v>618</v>
      </c>
      <c r="B848" s="315" t="s">
        <v>619</v>
      </c>
      <c r="C848" s="182" t="n">
        <v>2</v>
      </c>
      <c r="D848" s="182" t="n">
        <v>1</v>
      </c>
      <c r="E848" s="144" t="n">
        <v>1</v>
      </c>
      <c r="F848" s="182" t="s">
        <v>324</v>
      </c>
    </row>
    <row r="849" customFormat="false" ht="24.75" hidden="false" customHeight="true" outlineLevel="0" collapsed="false">
      <c r="A849" s="189" t="s">
        <v>447</v>
      </c>
      <c r="B849" s="313" t="s">
        <v>510</v>
      </c>
      <c r="C849" s="182" t="n">
        <v>2</v>
      </c>
      <c r="D849" s="182" t="n">
        <v>3</v>
      </c>
      <c r="E849" s="144" t="n">
        <v>4</v>
      </c>
      <c r="F849" s="182" t="n">
        <v>100</v>
      </c>
    </row>
    <row r="850" customFormat="false" ht="24.75" hidden="false" customHeight="true" outlineLevel="0" collapsed="false">
      <c r="A850" s="168" t="s">
        <v>620</v>
      </c>
      <c r="B850" s="314" t="s">
        <v>621</v>
      </c>
      <c r="C850" s="182" t="n">
        <v>1</v>
      </c>
      <c r="D850" s="182" t="n">
        <v>2</v>
      </c>
      <c r="E850" s="144" t="n">
        <v>3</v>
      </c>
      <c r="F850" s="182" t="n">
        <v>95</v>
      </c>
    </row>
    <row r="851" customFormat="false" ht="24.75" hidden="false" customHeight="true" outlineLevel="0" collapsed="false">
      <c r="A851" s="168" t="s">
        <v>622</v>
      </c>
      <c r="B851" s="314" t="s">
        <v>623</v>
      </c>
      <c r="C851" s="182" t="n">
        <v>1</v>
      </c>
      <c r="D851" s="182" t="n">
        <v>2</v>
      </c>
      <c r="E851" s="144" t="n">
        <v>3</v>
      </c>
      <c r="F851" s="182" t="n">
        <v>95</v>
      </c>
    </row>
    <row r="852" customFormat="false" ht="24.75" hidden="false" customHeight="true" outlineLevel="0" collapsed="false">
      <c r="A852" s="251" t="s">
        <v>624</v>
      </c>
      <c r="B852" s="315" t="s">
        <v>625</v>
      </c>
      <c r="C852" s="167" t="n">
        <v>1</v>
      </c>
      <c r="D852" s="182" t="n">
        <v>2</v>
      </c>
      <c r="E852" s="144" t="n">
        <v>3</v>
      </c>
      <c r="F852" s="182" t="n">
        <v>95</v>
      </c>
    </row>
    <row r="853" customFormat="false" ht="24.75" hidden="false" customHeight="true" outlineLevel="0" collapsed="false">
      <c r="A853" s="133" t="s">
        <v>626</v>
      </c>
      <c r="B853" s="314" t="s">
        <v>627</v>
      </c>
      <c r="C853" s="182" t="n">
        <v>1</v>
      </c>
      <c r="D853" s="182" t="n">
        <v>2</v>
      </c>
      <c r="E853" s="144" t="n">
        <v>3</v>
      </c>
      <c r="F853" s="182" t="s">
        <v>628</v>
      </c>
    </row>
    <row r="854" customFormat="false" ht="24.75" hidden="false" customHeight="true" outlineLevel="0" collapsed="false">
      <c r="A854" s="168" t="s">
        <v>629</v>
      </c>
      <c r="B854" s="314" t="s">
        <v>630</v>
      </c>
      <c r="C854" s="182" t="n">
        <v>1</v>
      </c>
      <c r="D854" s="182" t="s">
        <v>326</v>
      </c>
      <c r="E854" s="144" t="s">
        <v>479</v>
      </c>
      <c r="F854" s="182" t="s">
        <v>628</v>
      </c>
    </row>
    <row r="855" customFormat="false" ht="24.75" hidden="false" customHeight="true" outlineLevel="0" collapsed="false">
      <c r="A855" s="168" t="s">
        <v>281</v>
      </c>
      <c r="B855" s="315" t="s">
        <v>576</v>
      </c>
      <c r="C855" s="192" t="n">
        <v>0</v>
      </c>
      <c r="D855" s="182" t="s">
        <v>326</v>
      </c>
      <c r="E855" s="144" t="s">
        <v>479</v>
      </c>
      <c r="F855" s="182" t="n">
        <v>70</v>
      </c>
    </row>
    <row r="856" customFormat="false" ht="24.75" hidden="false" customHeight="true" outlineLevel="0" collapsed="false">
      <c r="A856" s="146" t="s">
        <v>261</v>
      </c>
      <c r="B856" s="314" t="s">
        <v>262</v>
      </c>
      <c r="C856" s="192" t="n">
        <v>0</v>
      </c>
      <c r="D856" s="192" t="n">
        <v>0</v>
      </c>
      <c r="E856" s="144" t="n">
        <v>1</v>
      </c>
      <c r="F856" s="182" t="n">
        <v>50</v>
      </c>
    </row>
    <row r="857" customFormat="false" ht="24.75" hidden="false" customHeight="true" outlineLevel="0" collapsed="false">
      <c r="A857" s="234" t="s">
        <v>395</v>
      </c>
      <c r="B857" s="314" t="s">
        <v>396</v>
      </c>
      <c r="C857" s="192" t="n">
        <v>0</v>
      </c>
      <c r="D857" s="182" t="s">
        <v>338</v>
      </c>
      <c r="E857" s="144" t="n">
        <v>1</v>
      </c>
      <c r="F857" s="182" t="n">
        <v>50</v>
      </c>
    </row>
    <row r="858" customFormat="false" ht="24.75" hidden="false" customHeight="true" outlineLevel="0" collapsed="false">
      <c r="A858" s="189" t="s">
        <v>631</v>
      </c>
      <c r="B858" s="313" t="s">
        <v>632</v>
      </c>
      <c r="C858" s="192" t="n">
        <v>0</v>
      </c>
      <c r="D858" s="182" t="s">
        <v>338</v>
      </c>
      <c r="E858" s="144" t="s">
        <v>338</v>
      </c>
      <c r="F858" s="182" t="n">
        <v>50</v>
      </c>
    </row>
    <row r="859" customFormat="false" ht="24.75" hidden="false" customHeight="true" outlineLevel="0" collapsed="false">
      <c r="A859" s="168" t="s">
        <v>384</v>
      </c>
      <c r="B859" s="313" t="s">
        <v>414</v>
      </c>
      <c r="C859" s="192" t="n">
        <v>0</v>
      </c>
      <c r="D859" s="182" t="s">
        <v>326</v>
      </c>
      <c r="E859" s="144" t="s">
        <v>326</v>
      </c>
      <c r="F859" s="182" t="n">
        <v>50</v>
      </c>
    </row>
    <row r="860" customFormat="false" ht="24.75" hidden="false" customHeight="true" outlineLevel="0" collapsed="false">
      <c r="A860" s="133" t="s">
        <v>521</v>
      </c>
      <c r="B860" s="314" t="s">
        <v>522</v>
      </c>
      <c r="C860" s="192" t="n">
        <v>0</v>
      </c>
      <c r="D860" s="182" t="n">
        <v>1</v>
      </c>
      <c r="E860" s="144" t="n">
        <v>1</v>
      </c>
      <c r="F860" s="182" t="n">
        <v>50</v>
      </c>
    </row>
    <row r="861" customFormat="false" ht="24.75" hidden="false" customHeight="true" outlineLevel="0" collapsed="false">
      <c r="A861" s="146" t="s">
        <v>515</v>
      </c>
      <c r="B861" s="315" t="s">
        <v>516</v>
      </c>
      <c r="C861" s="192" t="n">
        <v>0</v>
      </c>
      <c r="D861" s="192" t="n">
        <v>0</v>
      </c>
      <c r="E861" s="144" t="s">
        <v>338</v>
      </c>
      <c r="F861" s="182" t="n">
        <v>30</v>
      </c>
    </row>
    <row r="862" customFormat="false" ht="24.75" hidden="false" customHeight="true" outlineLevel="0" collapsed="false">
      <c r="A862" s="251" t="s">
        <v>633</v>
      </c>
      <c r="B862" s="314" t="s">
        <v>634</v>
      </c>
      <c r="C862" s="192" t="n">
        <v>0</v>
      </c>
      <c r="D862" s="192" t="n">
        <v>0</v>
      </c>
      <c r="E862" s="144" t="n">
        <v>1</v>
      </c>
      <c r="F862" s="182" t="n">
        <v>20</v>
      </c>
    </row>
    <row r="863" customFormat="false" ht="24.75" hidden="false" customHeight="true" outlineLevel="0" collapsed="false">
      <c r="A863" s="146" t="s">
        <v>635</v>
      </c>
      <c r="B863" s="317" t="s">
        <v>636</v>
      </c>
      <c r="C863" s="192" t="n">
        <v>0</v>
      </c>
      <c r="D863" s="182" t="n">
        <v>1</v>
      </c>
      <c r="E863" s="144" t="n">
        <v>1</v>
      </c>
      <c r="F863" s="182" t="n">
        <v>5</v>
      </c>
    </row>
    <row r="864" customFormat="false" ht="24.75" hidden="false" customHeight="true" outlineLevel="0" collapsed="false">
      <c r="A864" s="146" t="s">
        <v>637</v>
      </c>
      <c r="B864" s="314" t="s">
        <v>638</v>
      </c>
      <c r="C864" s="192" t="n">
        <v>0</v>
      </c>
      <c r="D864" s="182" t="n">
        <v>1</v>
      </c>
      <c r="E864" s="144" t="n">
        <v>1</v>
      </c>
      <c r="F864" s="182" t="n">
        <v>5</v>
      </c>
    </row>
    <row r="865" customFormat="false" ht="24.75" hidden="false" customHeight="true" outlineLevel="0" collapsed="false">
      <c r="A865" s="168" t="s">
        <v>579</v>
      </c>
      <c r="B865" s="314" t="s">
        <v>580</v>
      </c>
      <c r="C865" s="192" t="n">
        <v>0</v>
      </c>
      <c r="D865" s="182" t="n">
        <v>1</v>
      </c>
      <c r="E865" s="144" t="n">
        <v>1</v>
      </c>
      <c r="F865" s="182" t="n">
        <v>5</v>
      </c>
    </row>
    <row r="866" customFormat="false" ht="24.75" hidden="false" customHeight="true" outlineLevel="0" collapsed="false">
      <c r="A866" s="168" t="s">
        <v>581</v>
      </c>
      <c r="B866" s="314" t="s">
        <v>582</v>
      </c>
      <c r="C866" s="192" t="n">
        <v>0</v>
      </c>
      <c r="D866" s="182" t="n">
        <v>1</v>
      </c>
      <c r="E866" s="144" t="n">
        <v>1</v>
      </c>
      <c r="F866" s="182" t="n">
        <v>5</v>
      </c>
    </row>
    <row r="867" customFormat="false" ht="24.75" hidden="false" customHeight="true" outlineLevel="0" collapsed="false">
      <c r="A867" s="189"/>
      <c r="B867" s="312" t="s">
        <v>347</v>
      </c>
      <c r="C867" s="193"/>
      <c r="D867" s="193"/>
      <c r="E867" s="69"/>
      <c r="F867" s="182"/>
    </row>
    <row r="868" customFormat="false" ht="24.75" hidden="false" customHeight="true" outlineLevel="0" collapsed="false">
      <c r="A868" s="189"/>
      <c r="B868" s="313" t="s">
        <v>399</v>
      </c>
      <c r="C868" s="182" t="s">
        <v>349</v>
      </c>
      <c r="D868" s="182" t="s">
        <v>349</v>
      </c>
      <c r="E868" s="144" t="s">
        <v>349</v>
      </c>
      <c r="F868" s="182" t="s">
        <v>324</v>
      </c>
    </row>
    <row r="869" customFormat="false" ht="24.75" hidden="false" customHeight="true" outlineLevel="0" collapsed="false">
      <c r="A869" s="189"/>
      <c r="B869" s="313" t="s">
        <v>400</v>
      </c>
      <c r="C869" s="182" t="s">
        <v>349</v>
      </c>
      <c r="D869" s="182" t="s">
        <v>349</v>
      </c>
      <c r="E869" s="144" t="s">
        <v>349</v>
      </c>
      <c r="F869" s="182" t="n">
        <v>100</v>
      </c>
    </row>
    <row r="870" customFormat="false" ht="24.75" hidden="false" customHeight="true" outlineLevel="0" collapsed="false">
      <c r="A870" s="189"/>
      <c r="B870" s="313" t="s">
        <v>350</v>
      </c>
      <c r="C870" s="182" t="s">
        <v>349</v>
      </c>
      <c r="D870" s="182" t="s">
        <v>349</v>
      </c>
      <c r="E870" s="144" t="s">
        <v>349</v>
      </c>
      <c r="F870" s="182" t="n">
        <v>100</v>
      </c>
    </row>
    <row r="871" customFormat="false" ht="24.75" hidden="false" customHeight="true" outlineLevel="0" collapsed="false">
      <c r="A871" s="189"/>
      <c r="B871" s="313" t="s">
        <v>639</v>
      </c>
      <c r="C871" s="182" t="s">
        <v>349</v>
      </c>
      <c r="D871" s="182" t="s">
        <v>349</v>
      </c>
      <c r="E871" s="144" t="s">
        <v>349</v>
      </c>
      <c r="F871" s="182" t="n">
        <v>100</v>
      </c>
    </row>
    <row r="872" customFormat="false" ht="24.75" hidden="false" customHeight="true" outlineLevel="0" collapsed="false">
      <c r="A872" s="189"/>
      <c r="B872" s="313" t="s">
        <v>403</v>
      </c>
      <c r="C872" s="182" t="s">
        <v>349</v>
      </c>
      <c r="D872" s="182" t="s">
        <v>349</v>
      </c>
      <c r="E872" s="144" t="s">
        <v>349</v>
      </c>
      <c r="F872" s="182" t="n">
        <v>95</v>
      </c>
    </row>
    <row r="873" customFormat="false" ht="24.75" hidden="false" customHeight="true" outlineLevel="0" collapsed="false">
      <c r="A873" s="189"/>
      <c r="B873" s="313" t="s">
        <v>640</v>
      </c>
      <c r="C873" s="182" t="s">
        <v>349</v>
      </c>
      <c r="D873" s="182" t="s">
        <v>349</v>
      </c>
      <c r="E873" s="144" t="s">
        <v>349</v>
      </c>
      <c r="F873" s="182" t="n">
        <v>95</v>
      </c>
    </row>
    <row r="874" customFormat="false" ht="24.75" hidden="false" customHeight="true" outlineLevel="0" collapsed="false">
      <c r="A874" s="189"/>
      <c r="B874" s="313" t="s">
        <v>493</v>
      </c>
      <c r="C874" s="182" t="s">
        <v>349</v>
      </c>
      <c r="D874" s="182" t="s">
        <v>349</v>
      </c>
      <c r="E874" s="144" t="s">
        <v>349</v>
      </c>
      <c r="F874" s="182" t="n">
        <v>95</v>
      </c>
    </row>
    <row r="875" customFormat="false" ht="24.75" hidden="false" customHeight="true" outlineLevel="0" collapsed="false">
      <c r="A875" s="189"/>
      <c r="B875" s="313" t="s">
        <v>401</v>
      </c>
      <c r="C875" s="182" t="s">
        <v>349</v>
      </c>
      <c r="D875" s="182" t="s">
        <v>349</v>
      </c>
      <c r="E875" s="144" t="s">
        <v>349</v>
      </c>
      <c r="F875" s="182" t="n">
        <v>95</v>
      </c>
    </row>
    <row r="876" customFormat="false" ht="24.75" hidden="false" customHeight="true" outlineLevel="0" collapsed="false">
      <c r="A876" s="189"/>
      <c r="B876" s="313" t="s">
        <v>641</v>
      </c>
      <c r="C876" s="182" t="s">
        <v>349</v>
      </c>
      <c r="D876" s="182" t="s">
        <v>349</v>
      </c>
      <c r="E876" s="144" t="s">
        <v>349</v>
      </c>
      <c r="F876" s="182" t="n">
        <v>80</v>
      </c>
    </row>
    <row r="877" customFormat="false" ht="24.75" hidden="false" customHeight="true" outlineLevel="0" collapsed="false">
      <c r="A877" s="189"/>
      <c r="B877" s="313" t="s">
        <v>587</v>
      </c>
      <c r="C877" s="182" t="s">
        <v>349</v>
      </c>
      <c r="D877" s="182" t="s">
        <v>349</v>
      </c>
      <c r="E877" s="144" t="s">
        <v>349</v>
      </c>
      <c r="F877" s="182" t="n">
        <v>80</v>
      </c>
    </row>
    <row r="878" customFormat="false" ht="24.75" hidden="false" customHeight="true" outlineLevel="0" collapsed="false">
      <c r="A878" s="189"/>
      <c r="B878" s="313" t="s">
        <v>417</v>
      </c>
      <c r="C878" s="182" t="s">
        <v>349</v>
      </c>
      <c r="D878" s="182" t="s">
        <v>349</v>
      </c>
      <c r="E878" s="144" t="s">
        <v>349</v>
      </c>
      <c r="F878" s="182" t="n">
        <v>70</v>
      </c>
    </row>
    <row r="879" customFormat="false" ht="24.75" hidden="false" customHeight="true" outlineLevel="0" collapsed="false">
      <c r="A879" s="189"/>
      <c r="B879" s="313" t="s">
        <v>555</v>
      </c>
      <c r="C879" s="182" t="s">
        <v>349</v>
      </c>
      <c r="D879" s="182" t="s">
        <v>349</v>
      </c>
      <c r="E879" s="144" t="s">
        <v>349</v>
      </c>
      <c r="F879" s="182" t="n">
        <v>50</v>
      </c>
    </row>
    <row r="880" customFormat="false" ht="24.75" hidden="false" customHeight="true" outlineLevel="0" collapsed="false">
      <c r="A880" s="189"/>
      <c r="B880" s="313" t="s">
        <v>554</v>
      </c>
      <c r="C880" s="182" t="s">
        <v>349</v>
      </c>
      <c r="D880" s="182" t="s">
        <v>349</v>
      </c>
      <c r="E880" s="144" t="s">
        <v>349</v>
      </c>
      <c r="F880" s="182" t="n">
        <v>10</v>
      </c>
    </row>
    <row r="881" customFormat="false" ht="24.75" hidden="false" customHeight="true" outlineLevel="0" collapsed="false">
      <c r="A881" s="146"/>
      <c r="B881" s="316" t="s">
        <v>352</v>
      </c>
      <c r="C881" s="196"/>
      <c r="D881" s="197"/>
      <c r="E881" s="196"/>
      <c r="F881" s="198"/>
    </row>
    <row r="882" customFormat="false" ht="24.75" hidden="false" customHeight="true" outlineLevel="0" collapsed="false">
      <c r="A882" s="133" t="s">
        <v>527</v>
      </c>
      <c r="B882" s="313" t="s">
        <v>528</v>
      </c>
      <c r="C882" s="182" t="n">
        <v>8</v>
      </c>
      <c r="D882" s="182" t="n">
        <v>10</v>
      </c>
      <c r="E882" s="144" t="n">
        <v>10</v>
      </c>
      <c r="F882" s="182" t="n">
        <v>80</v>
      </c>
    </row>
    <row r="883" customFormat="false" ht="24.75" hidden="false" customHeight="true" outlineLevel="0" collapsed="false">
      <c r="A883" s="121" t="s">
        <v>257</v>
      </c>
      <c r="B883" s="315" t="s">
        <v>258</v>
      </c>
      <c r="C883" s="192" t="n">
        <v>0</v>
      </c>
      <c r="D883" s="192" t="n">
        <v>0</v>
      </c>
      <c r="E883" s="144" t="n">
        <v>10</v>
      </c>
      <c r="F883" s="182" t="n">
        <v>50</v>
      </c>
    </row>
    <row r="884" customFormat="false" ht="24.75" hidden="false" customHeight="true" outlineLevel="0" collapsed="false">
      <c r="A884" s="189"/>
      <c r="B884" s="315" t="s">
        <v>642</v>
      </c>
      <c r="C884" s="182" t="n">
        <v>8</v>
      </c>
      <c r="D884" s="182" t="n">
        <v>10</v>
      </c>
      <c r="E884" s="144" t="n">
        <v>10</v>
      </c>
      <c r="F884" s="182" t="n">
        <v>50</v>
      </c>
    </row>
    <row r="885" customFormat="false" ht="24.75" hidden="false" customHeight="true" outlineLevel="0" collapsed="false">
      <c r="A885" s="133" t="s">
        <v>643</v>
      </c>
      <c r="B885" s="314" t="s">
        <v>644</v>
      </c>
      <c r="C885" s="182" t="n">
        <v>3</v>
      </c>
      <c r="D885" s="182" t="n">
        <v>5</v>
      </c>
      <c r="E885" s="144" t="n">
        <v>7</v>
      </c>
      <c r="F885" s="182" t="n">
        <v>30</v>
      </c>
    </row>
    <row r="886" customFormat="false" ht="24.75" hidden="false" customHeight="true" outlineLevel="0" collapsed="false">
      <c r="A886" s="133" t="s">
        <v>591</v>
      </c>
      <c r="B886" s="315" t="s">
        <v>592</v>
      </c>
      <c r="C886" s="192" t="n">
        <v>0</v>
      </c>
      <c r="D886" s="182" t="n">
        <v>4</v>
      </c>
      <c r="E886" s="144" t="n">
        <v>5</v>
      </c>
      <c r="F886" s="182" t="n">
        <v>15</v>
      </c>
    </row>
    <row r="887" customFormat="false" ht="24.75" hidden="false" customHeight="true" outlineLevel="0" collapsed="false">
      <c r="A887" s="133" t="s">
        <v>589</v>
      </c>
      <c r="B887" s="313" t="s">
        <v>590</v>
      </c>
      <c r="C887" s="192" t="n">
        <v>0</v>
      </c>
      <c r="D887" s="182" t="n">
        <v>4</v>
      </c>
      <c r="E887" s="144" t="n">
        <v>5</v>
      </c>
      <c r="F887" s="182" t="n">
        <v>15</v>
      </c>
    </row>
    <row r="888" customFormat="false" ht="24.75" hidden="false" customHeight="true" outlineLevel="0" collapsed="false">
      <c r="A888" s="133" t="s">
        <v>494</v>
      </c>
      <c r="B888" s="315" t="s">
        <v>495</v>
      </c>
      <c r="C888" s="192" t="n">
        <v>0</v>
      </c>
      <c r="D888" s="182" t="n">
        <v>3</v>
      </c>
      <c r="E888" s="144" t="n">
        <v>5</v>
      </c>
      <c r="F888" s="182" t="n">
        <v>10</v>
      </c>
    </row>
    <row r="889" customFormat="false" ht="24.75" hidden="false" customHeight="true" outlineLevel="0" collapsed="false">
      <c r="A889" s="133" t="s">
        <v>496</v>
      </c>
      <c r="B889" s="313" t="s">
        <v>497</v>
      </c>
      <c r="C889" s="192" t="n">
        <v>0</v>
      </c>
      <c r="D889" s="192" t="n">
        <v>0</v>
      </c>
      <c r="E889" s="144" t="n">
        <v>3</v>
      </c>
      <c r="F889" s="182" t="n">
        <v>10</v>
      </c>
    </row>
    <row r="890" customFormat="false" ht="24.75" hidden="false" customHeight="true" outlineLevel="0" collapsed="false">
      <c r="A890" s="202"/>
      <c r="B890" s="318" t="s">
        <v>353</v>
      </c>
      <c r="C890" s="167" t="n">
        <v>18</v>
      </c>
      <c r="D890" s="167" t="n">
        <v>24</v>
      </c>
      <c r="E890" s="167" t="n">
        <v>35</v>
      </c>
      <c r="F890" s="196" t="n">
        <v>100</v>
      </c>
    </row>
    <row r="891" customFormat="false" ht="12.75" hidden="false" customHeight="false" outlineLevel="0" collapsed="false">
      <c r="A891" s="146"/>
      <c r="B891" s="178" t="s">
        <v>354</v>
      </c>
      <c r="C891" s="182"/>
      <c r="D891" s="182"/>
      <c r="E891" s="144"/>
      <c r="F891" s="194"/>
    </row>
    <row r="892" customFormat="false" ht="43.5" hidden="false" customHeight="true" outlineLevel="0" collapsed="false">
      <c r="A892" s="189"/>
      <c r="B892" s="160" t="s">
        <v>645</v>
      </c>
      <c r="C892" s="194"/>
      <c r="D892" s="194"/>
      <c r="E892" s="69"/>
      <c r="F892" s="182"/>
    </row>
    <row r="893" customFormat="false" ht="102" hidden="false" customHeight="true" outlineLevel="0" collapsed="false">
      <c r="A893" s="189"/>
      <c r="B893" s="245" t="s">
        <v>646</v>
      </c>
      <c r="C893" s="194"/>
      <c r="D893" s="194"/>
      <c r="E893" s="69"/>
      <c r="F893" s="182"/>
    </row>
    <row r="894" customFormat="false" ht="12.75" hidden="false" customHeight="false" outlineLevel="0" collapsed="false">
      <c r="A894" s="189"/>
      <c r="B894" s="245"/>
      <c r="C894" s="210"/>
      <c r="D894" s="210"/>
      <c r="E894" s="210"/>
      <c r="F894" s="145"/>
    </row>
    <row r="895" customFormat="false" ht="19.5" hidden="false" customHeight="true" outlineLevel="0" collapsed="false">
      <c r="A895" s="189"/>
      <c r="B895" s="211" t="s">
        <v>361</v>
      </c>
      <c r="C895" s="212" t="s">
        <v>313</v>
      </c>
      <c r="D895" s="213"/>
      <c r="E895" s="213"/>
      <c r="F895" s="214"/>
    </row>
    <row r="896" customFormat="false" ht="19.5" hidden="false" customHeight="true" outlineLevel="0" collapsed="false">
      <c r="A896" s="189"/>
      <c r="B896" s="215" t="s">
        <v>363</v>
      </c>
      <c r="C896" s="182" t="n">
        <v>69</v>
      </c>
      <c r="D896" s="69"/>
      <c r="E896" s="69"/>
      <c r="F896" s="145"/>
    </row>
    <row r="897" customFormat="false" ht="19.5" hidden="false" customHeight="true" outlineLevel="0" collapsed="false">
      <c r="A897" s="189"/>
      <c r="B897" s="215" t="s">
        <v>365</v>
      </c>
      <c r="C897" s="182" t="n">
        <v>25</v>
      </c>
      <c r="D897" s="216"/>
      <c r="E897" s="69"/>
      <c r="F897" s="145"/>
    </row>
    <row r="898" customFormat="false" ht="19.5" hidden="false" customHeight="true" outlineLevel="0" collapsed="false">
      <c r="A898" s="189"/>
      <c r="B898" s="215" t="s">
        <v>367</v>
      </c>
      <c r="C898" s="182" t="n">
        <v>0</v>
      </c>
      <c r="D898" s="69"/>
      <c r="E898" s="69"/>
      <c r="F898" s="145"/>
    </row>
    <row r="899" customFormat="false" ht="19.5" hidden="false" customHeight="true" outlineLevel="0" collapsed="false">
      <c r="A899" s="189"/>
      <c r="B899" s="215" t="s">
        <v>369</v>
      </c>
      <c r="C899" s="182" t="n">
        <v>0</v>
      </c>
      <c r="D899" s="69"/>
      <c r="E899" s="69"/>
      <c r="F899" s="145"/>
    </row>
    <row r="900" customFormat="false" ht="13.5" hidden="false" customHeight="false" outlineLevel="0" collapsed="false">
      <c r="A900" s="219"/>
      <c r="B900" s="220" t="s">
        <v>371</v>
      </c>
      <c r="C900" s="221" t="n">
        <v>6</v>
      </c>
      <c r="D900" s="222"/>
      <c r="E900" s="222"/>
      <c r="F900" s="223"/>
    </row>
    <row r="901" customFormat="false" ht="39.75" hidden="false" customHeight="true" outlineLevel="0" collapsed="false">
      <c r="A901" s="228"/>
      <c r="B901" s="165"/>
      <c r="C901" s="229"/>
      <c r="D901" s="229"/>
      <c r="E901" s="229"/>
      <c r="F901" s="230"/>
    </row>
    <row r="902" customFormat="false" ht="12.75" hidden="false" customHeight="false" outlineLevel="0" collapsed="false">
      <c r="A902" s="164" t="s">
        <v>306</v>
      </c>
      <c r="B902" s="311" t="s">
        <v>647</v>
      </c>
      <c r="C902" s="231" t="s">
        <v>308</v>
      </c>
      <c r="D902" s="231"/>
      <c r="E902" s="232"/>
      <c r="F902" s="233"/>
    </row>
    <row r="903" customFormat="false" ht="12.75" hidden="false" customHeight="false" outlineLevel="0" collapsed="false">
      <c r="A903" s="168" t="s">
        <v>373</v>
      </c>
      <c r="B903" s="169"/>
      <c r="C903" s="170" t="s">
        <v>310</v>
      </c>
      <c r="D903" s="170" t="s">
        <v>311</v>
      </c>
      <c r="E903" s="171" t="s">
        <v>312</v>
      </c>
      <c r="F903" s="167" t="s">
        <v>313</v>
      </c>
    </row>
    <row r="904" customFormat="false" ht="12.75" hidden="false" customHeight="false" outlineLevel="0" collapsed="false">
      <c r="A904" s="168" t="s">
        <v>375</v>
      </c>
      <c r="B904" s="172" t="s">
        <v>315</v>
      </c>
      <c r="C904" s="173" t="n">
        <v>10</v>
      </c>
      <c r="D904" s="173" t="n">
        <v>14</v>
      </c>
      <c r="E904" s="163" t="n">
        <v>21</v>
      </c>
      <c r="F904" s="167" t="s">
        <v>316</v>
      </c>
    </row>
    <row r="905" customFormat="false" ht="12.75" hidden="false" customHeight="false" outlineLevel="0" collapsed="false">
      <c r="A905" s="174" t="s">
        <v>317</v>
      </c>
      <c r="B905" s="175"/>
      <c r="C905" s="176" t="s">
        <v>318</v>
      </c>
      <c r="D905" s="176"/>
      <c r="E905" s="177"/>
      <c r="F905" s="173" t="s">
        <v>319</v>
      </c>
    </row>
    <row r="906" customFormat="false" ht="12.75" hidden="false" customHeight="false" outlineLevel="0" collapsed="false">
      <c r="A906" s="146"/>
      <c r="B906" s="178" t="s">
        <v>320</v>
      </c>
      <c r="C906" s="179"/>
      <c r="D906" s="179"/>
      <c r="E906" s="180"/>
      <c r="F906" s="179"/>
    </row>
    <row r="907" customFormat="false" ht="12.75" hidden="false" customHeight="false" outlineLevel="0" collapsed="false">
      <c r="A907" s="146" t="s">
        <v>164</v>
      </c>
      <c r="B907" s="181" t="s">
        <v>321</v>
      </c>
      <c r="C907" s="182" t="n">
        <v>2</v>
      </c>
      <c r="D907" s="182" t="n">
        <v>2</v>
      </c>
      <c r="E907" s="144" t="n">
        <v>2</v>
      </c>
      <c r="F907" s="182" t="n">
        <v>100</v>
      </c>
    </row>
    <row r="908" customFormat="false" ht="12.75" hidden="false" customHeight="false" outlineLevel="0" collapsed="false">
      <c r="A908" s="146" t="s">
        <v>322</v>
      </c>
      <c r="B908" s="181" t="s">
        <v>323</v>
      </c>
      <c r="C908" s="182" t="n">
        <v>8</v>
      </c>
      <c r="D908" s="182" t="n">
        <v>12</v>
      </c>
      <c r="E908" s="144" t="n">
        <v>19</v>
      </c>
      <c r="F908" s="182" t="n">
        <v>100</v>
      </c>
    </row>
    <row r="909" customFormat="false" ht="12.75" hidden="false" customHeight="false" outlineLevel="0" collapsed="false">
      <c r="A909" s="146" t="s">
        <v>220</v>
      </c>
      <c r="B909" s="69" t="s">
        <v>221</v>
      </c>
      <c r="C909" s="182" t="n">
        <v>1</v>
      </c>
      <c r="D909" s="182" t="n">
        <v>1</v>
      </c>
      <c r="E909" s="144" t="n">
        <v>2</v>
      </c>
      <c r="F909" s="182" t="s">
        <v>324</v>
      </c>
    </row>
    <row r="910" customFormat="false" ht="12.75" hidden="false" customHeight="false" outlineLevel="0" collapsed="false">
      <c r="A910" s="187" t="s">
        <v>194</v>
      </c>
      <c r="B910" s="188" t="s">
        <v>325</v>
      </c>
      <c r="C910" s="182" t="n">
        <v>1</v>
      </c>
      <c r="D910" s="182" t="n">
        <v>1</v>
      </c>
      <c r="E910" s="144" t="n">
        <v>2</v>
      </c>
      <c r="F910" s="182" t="s">
        <v>324</v>
      </c>
    </row>
    <row r="911" customFormat="false" ht="12.75" hidden="false" customHeight="false" outlineLevel="0" collapsed="false">
      <c r="A911" s="133" t="s">
        <v>570</v>
      </c>
      <c r="B911" s="236" t="s">
        <v>571</v>
      </c>
      <c r="C911" s="182" t="n">
        <v>1</v>
      </c>
      <c r="D911" s="182" t="n">
        <v>1</v>
      </c>
      <c r="E911" s="144" t="n">
        <v>1</v>
      </c>
      <c r="F911" s="182" t="s">
        <v>324</v>
      </c>
    </row>
    <row r="912" customFormat="false" ht="12.75" hidden="false" customHeight="false" outlineLevel="0" collapsed="false">
      <c r="A912" s="168" t="s">
        <v>451</v>
      </c>
      <c r="B912" s="244" t="s">
        <v>452</v>
      </c>
      <c r="C912" s="182" t="n">
        <v>1</v>
      </c>
      <c r="D912" s="182" t="n">
        <v>1</v>
      </c>
      <c r="E912" s="144" t="s">
        <v>326</v>
      </c>
      <c r="F912" s="182" t="n">
        <v>80</v>
      </c>
    </row>
    <row r="913" customFormat="false" ht="12.75" hidden="false" customHeight="false" outlineLevel="0" collapsed="false">
      <c r="A913" s="168" t="s">
        <v>648</v>
      </c>
      <c r="B913" s="27" t="s">
        <v>649</v>
      </c>
      <c r="C913" s="182" t="n">
        <v>1</v>
      </c>
      <c r="D913" s="182" t="n">
        <v>1</v>
      </c>
      <c r="E913" s="144" t="s">
        <v>326</v>
      </c>
      <c r="F913" s="182" t="n">
        <v>80</v>
      </c>
    </row>
    <row r="914" customFormat="false" ht="12.75" hidden="false" customHeight="false" outlineLevel="0" collapsed="false">
      <c r="A914" s="146" t="s">
        <v>261</v>
      </c>
      <c r="B914" s="123" t="s">
        <v>262</v>
      </c>
      <c r="C914" s="192" t="n">
        <v>0</v>
      </c>
      <c r="D914" s="192" t="n">
        <v>0</v>
      </c>
      <c r="E914" s="144" t="n">
        <v>1</v>
      </c>
      <c r="F914" s="182" t="n">
        <v>50</v>
      </c>
    </row>
    <row r="915" customFormat="false" ht="12.75" hidden="false" customHeight="false" outlineLevel="0" collapsed="false">
      <c r="A915" s="133" t="s">
        <v>543</v>
      </c>
      <c r="B915" s="69" t="s">
        <v>650</v>
      </c>
      <c r="C915" s="192" t="n">
        <v>0</v>
      </c>
      <c r="D915" s="182" t="n">
        <v>1</v>
      </c>
      <c r="E915" s="144" t="n">
        <v>1</v>
      </c>
      <c r="F915" s="182" t="n">
        <v>30</v>
      </c>
    </row>
    <row r="916" customFormat="false" ht="12.75" hidden="false" customHeight="false" outlineLevel="0" collapsed="false">
      <c r="A916" s="189" t="s">
        <v>651</v>
      </c>
      <c r="B916" s="69" t="s">
        <v>652</v>
      </c>
      <c r="C916" s="192" t="n">
        <v>0</v>
      </c>
      <c r="D916" s="182" t="n">
        <v>1</v>
      </c>
      <c r="E916" s="144" t="n">
        <v>1</v>
      </c>
      <c r="F916" s="182" t="n">
        <v>30</v>
      </c>
    </row>
    <row r="917" customFormat="false" ht="12.75" hidden="false" customHeight="false" outlineLevel="0" collapsed="false">
      <c r="A917" s="189" t="s">
        <v>393</v>
      </c>
      <c r="B917" s="69" t="s">
        <v>394</v>
      </c>
      <c r="C917" s="192" t="n">
        <v>0</v>
      </c>
      <c r="D917" s="182" t="n">
        <v>1</v>
      </c>
      <c r="E917" s="144" t="n">
        <v>1</v>
      </c>
      <c r="F917" s="182" t="n">
        <v>20</v>
      </c>
    </row>
    <row r="918" customFormat="false" ht="12.75" hidden="false" customHeight="false" outlineLevel="0" collapsed="false">
      <c r="A918" s="168"/>
      <c r="B918" s="178" t="s">
        <v>347</v>
      </c>
      <c r="C918" s="193"/>
      <c r="D918" s="193"/>
      <c r="E918" s="69"/>
      <c r="F918" s="182"/>
    </row>
    <row r="919" customFormat="false" ht="12.75" hidden="false" customHeight="false" outlineLevel="0" collapsed="false">
      <c r="A919" s="189"/>
      <c r="B919" s="69" t="s">
        <v>399</v>
      </c>
      <c r="C919" s="182" t="s">
        <v>349</v>
      </c>
      <c r="D919" s="182" t="s">
        <v>349</v>
      </c>
      <c r="E919" s="144" t="s">
        <v>349</v>
      </c>
      <c r="F919" s="182" t="s">
        <v>324</v>
      </c>
    </row>
    <row r="920" customFormat="false" ht="12.75" hidden="false" customHeight="false" outlineLevel="0" collapsed="false">
      <c r="A920" s="189"/>
      <c r="B920" s="69" t="s">
        <v>401</v>
      </c>
      <c r="C920" s="182" t="s">
        <v>349</v>
      </c>
      <c r="D920" s="182" t="s">
        <v>349</v>
      </c>
      <c r="E920" s="144" t="s">
        <v>349</v>
      </c>
      <c r="F920" s="182" t="n">
        <v>100</v>
      </c>
    </row>
    <row r="921" customFormat="false" ht="12.75" hidden="false" customHeight="false" outlineLevel="0" collapsed="false">
      <c r="A921" s="189"/>
      <c r="B921" s="69" t="s">
        <v>429</v>
      </c>
      <c r="C921" s="182" t="s">
        <v>349</v>
      </c>
      <c r="D921" s="182" t="s">
        <v>349</v>
      </c>
      <c r="E921" s="144" t="s">
        <v>349</v>
      </c>
      <c r="F921" s="182" t="n">
        <v>80</v>
      </c>
    </row>
    <row r="922" customFormat="false" ht="12.75" hidden="false" customHeight="false" outlineLevel="0" collapsed="false">
      <c r="A922" s="189"/>
      <c r="B922" s="69" t="s">
        <v>350</v>
      </c>
      <c r="C922" s="182" t="s">
        <v>349</v>
      </c>
      <c r="D922" s="182" t="s">
        <v>349</v>
      </c>
      <c r="E922" s="144" t="s">
        <v>349</v>
      </c>
      <c r="F922" s="182" t="n">
        <v>70</v>
      </c>
    </row>
    <row r="923" customFormat="false" ht="12.75" hidden="false" customHeight="false" outlineLevel="0" collapsed="false">
      <c r="A923" s="189"/>
      <c r="B923" s="69" t="s">
        <v>400</v>
      </c>
      <c r="C923" s="182" t="s">
        <v>349</v>
      </c>
      <c r="D923" s="182" t="s">
        <v>349</v>
      </c>
      <c r="E923" s="144" t="s">
        <v>349</v>
      </c>
      <c r="F923" s="182" t="n">
        <v>70</v>
      </c>
    </row>
    <row r="924" customFormat="false" ht="12.75" hidden="false" customHeight="false" outlineLevel="0" collapsed="false">
      <c r="A924" s="168"/>
      <c r="B924" s="69" t="s">
        <v>555</v>
      </c>
      <c r="C924" s="182" t="s">
        <v>349</v>
      </c>
      <c r="D924" s="182" t="s">
        <v>349</v>
      </c>
      <c r="E924" s="144" t="s">
        <v>349</v>
      </c>
      <c r="F924" s="182" t="n">
        <v>60</v>
      </c>
    </row>
    <row r="925" customFormat="false" ht="12.75" hidden="false" customHeight="false" outlineLevel="0" collapsed="false">
      <c r="A925" s="189"/>
      <c r="B925" s="69" t="s">
        <v>463</v>
      </c>
      <c r="C925" s="182" t="s">
        <v>349</v>
      </c>
      <c r="D925" s="182" t="s">
        <v>349</v>
      </c>
      <c r="E925" s="144" t="s">
        <v>349</v>
      </c>
      <c r="F925" s="182" t="n">
        <v>60</v>
      </c>
    </row>
    <row r="926" customFormat="false" ht="12.75" hidden="false" customHeight="false" outlineLevel="0" collapsed="false">
      <c r="A926" s="189"/>
      <c r="B926" s="27" t="s">
        <v>586</v>
      </c>
      <c r="C926" s="182" t="s">
        <v>349</v>
      </c>
      <c r="D926" s="182" t="s">
        <v>349</v>
      </c>
      <c r="E926" s="144" t="s">
        <v>349</v>
      </c>
      <c r="F926" s="182" t="n">
        <v>50</v>
      </c>
    </row>
    <row r="927" customFormat="false" ht="12.75" hidden="false" customHeight="false" outlineLevel="0" collapsed="false">
      <c r="A927" s="189"/>
      <c r="B927" s="69" t="s">
        <v>493</v>
      </c>
      <c r="C927" s="182" t="s">
        <v>349</v>
      </c>
      <c r="D927" s="182" t="s">
        <v>349</v>
      </c>
      <c r="E927" s="144" t="s">
        <v>349</v>
      </c>
      <c r="F927" s="182" t="n">
        <v>30</v>
      </c>
    </row>
    <row r="928" customFormat="false" ht="12.75" hidden="false" customHeight="false" outlineLevel="0" collapsed="false">
      <c r="A928" s="189"/>
      <c r="B928" s="69" t="s">
        <v>403</v>
      </c>
      <c r="C928" s="182" t="s">
        <v>349</v>
      </c>
      <c r="D928" s="182" t="s">
        <v>349</v>
      </c>
      <c r="E928" s="144" t="s">
        <v>349</v>
      </c>
      <c r="F928" s="182" t="n">
        <v>10</v>
      </c>
    </row>
    <row r="929" customFormat="false" ht="12.75" hidden="false" customHeight="false" outlineLevel="0" collapsed="false">
      <c r="A929" s="146"/>
      <c r="B929" s="195" t="s">
        <v>352</v>
      </c>
      <c r="C929" s="196"/>
      <c r="D929" s="197"/>
      <c r="E929" s="196"/>
      <c r="F929" s="198"/>
    </row>
    <row r="930" customFormat="false" ht="12.75" hidden="false" customHeight="false" outlineLevel="0" collapsed="false">
      <c r="A930" s="133" t="s">
        <v>653</v>
      </c>
      <c r="B930" s="236" t="s">
        <v>654</v>
      </c>
      <c r="C930" s="182" t="n">
        <v>4</v>
      </c>
      <c r="D930" s="182" t="n">
        <v>6</v>
      </c>
      <c r="E930" s="144" t="n">
        <v>8</v>
      </c>
      <c r="F930" s="182" t="s">
        <v>655</v>
      </c>
    </row>
    <row r="931" customFormat="false" ht="12.75" hidden="false" customHeight="false" outlineLevel="0" collapsed="false">
      <c r="A931" s="146" t="s">
        <v>561</v>
      </c>
      <c r="B931" s="27" t="s">
        <v>656</v>
      </c>
      <c r="C931" s="192" t="n">
        <v>0</v>
      </c>
      <c r="D931" s="182" t="n">
        <v>3</v>
      </c>
      <c r="E931" s="144" t="n">
        <v>4</v>
      </c>
      <c r="F931" s="182" t="n">
        <v>30</v>
      </c>
    </row>
    <row r="932" customFormat="false" ht="12.75" hidden="false" customHeight="false" outlineLevel="0" collapsed="false">
      <c r="A932" s="189"/>
      <c r="B932" s="69" t="s">
        <v>642</v>
      </c>
      <c r="C932" s="182" t="n">
        <v>6</v>
      </c>
      <c r="D932" s="182" t="n">
        <v>8</v>
      </c>
      <c r="E932" s="144" t="n">
        <v>10</v>
      </c>
      <c r="F932" s="182" t="n">
        <v>100</v>
      </c>
    </row>
    <row r="933" customFormat="false" ht="12.75" hidden="false" customHeight="false" outlineLevel="0" collapsed="false">
      <c r="A933" s="133" t="s">
        <v>643</v>
      </c>
      <c r="B933" s="236" t="s">
        <v>644</v>
      </c>
      <c r="C933" s="192" t="n">
        <v>0</v>
      </c>
      <c r="D933" s="182" t="n">
        <v>3</v>
      </c>
      <c r="E933" s="144" t="n">
        <v>5</v>
      </c>
      <c r="F933" s="182" t="n">
        <v>20</v>
      </c>
    </row>
    <row r="934" customFormat="false" ht="12.75" hidden="false" customHeight="false" outlineLevel="0" collapsed="false">
      <c r="A934" s="202"/>
      <c r="B934" s="203" t="s">
        <v>353</v>
      </c>
      <c r="C934" s="167" t="n">
        <v>10</v>
      </c>
      <c r="D934" s="167" t="n">
        <v>14</v>
      </c>
      <c r="E934" s="167" t="n">
        <v>21</v>
      </c>
      <c r="F934" s="196" t="n">
        <v>100</v>
      </c>
    </row>
    <row r="935" customFormat="false" ht="12.75" hidden="false" customHeight="false" outlineLevel="0" collapsed="false">
      <c r="A935" s="146"/>
      <c r="B935" s="178" t="s">
        <v>354</v>
      </c>
      <c r="C935" s="182"/>
      <c r="D935" s="182"/>
      <c r="E935" s="144"/>
      <c r="F935" s="194"/>
    </row>
    <row r="936" customFormat="false" ht="36" hidden="false" customHeight="false" outlineLevel="0" collapsed="false">
      <c r="A936" s="189"/>
      <c r="B936" s="160" t="s">
        <v>657</v>
      </c>
      <c r="C936" s="194"/>
      <c r="D936" s="194"/>
      <c r="E936" s="69"/>
      <c r="F936" s="182"/>
    </row>
    <row r="937" customFormat="false" ht="48" hidden="false" customHeight="false" outlineLevel="0" collapsed="false">
      <c r="A937" s="189"/>
      <c r="B937" s="245" t="s">
        <v>658</v>
      </c>
      <c r="C937" s="194"/>
      <c r="D937" s="194"/>
      <c r="E937" s="69"/>
      <c r="F937" s="182"/>
    </row>
    <row r="938" customFormat="false" ht="12.75" hidden="false" customHeight="false" outlineLevel="0" collapsed="false">
      <c r="A938" s="189"/>
      <c r="B938" s="245"/>
      <c r="C938" s="210"/>
      <c r="D938" s="210"/>
      <c r="E938" s="210"/>
      <c r="F938" s="145"/>
    </row>
    <row r="939" customFormat="false" ht="12.75" hidden="false" customHeight="false" outlineLevel="0" collapsed="false">
      <c r="A939" s="189"/>
      <c r="B939" s="211" t="s">
        <v>361</v>
      </c>
      <c r="C939" s="212" t="s">
        <v>313</v>
      </c>
      <c r="D939" s="213"/>
      <c r="E939" s="213"/>
      <c r="F939" s="214"/>
    </row>
    <row r="940" customFormat="false" ht="12.75" hidden="false" customHeight="false" outlineLevel="0" collapsed="false">
      <c r="A940" s="189"/>
      <c r="B940" s="215" t="s">
        <v>363</v>
      </c>
      <c r="C940" s="182" t="n">
        <v>89</v>
      </c>
      <c r="D940" s="69"/>
      <c r="E940" s="69"/>
      <c r="F940" s="145"/>
    </row>
    <row r="941" customFormat="false" ht="12.75" hidden="false" customHeight="false" outlineLevel="0" collapsed="false">
      <c r="A941" s="189"/>
      <c r="B941" s="215" t="s">
        <v>365</v>
      </c>
      <c r="C941" s="182" t="n">
        <v>10</v>
      </c>
      <c r="D941" s="216"/>
      <c r="E941" s="69"/>
      <c r="F941" s="145"/>
    </row>
    <row r="942" customFormat="false" ht="12.75" hidden="false" customHeight="false" outlineLevel="0" collapsed="false">
      <c r="A942" s="189"/>
      <c r="B942" s="215" t="s">
        <v>367</v>
      </c>
      <c r="C942" s="182" t="n">
        <v>0</v>
      </c>
      <c r="D942" s="69"/>
      <c r="E942" s="69"/>
      <c r="F942" s="145"/>
    </row>
    <row r="943" customFormat="false" ht="12.75" hidden="false" customHeight="false" outlineLevel="0" collapsed="false">
      <c r="A943" s="189"/>
      <c r="B943" s="215" t="s">
        <v>369</v>
      </c>
      <c r="C943" s="182" t="n">
        <v>0</v>
      </c>
      <c r="D943" s="69"/>
      <c r="E943" s="69"/>
      <c r="F943" s="145"/>
    </row>
    <row r="944" customFormat="false" ht="13.5" hidden="false" customHeight="false" outlineLevel="0" collapsed="false">
      <c r="A944" s="219"/>
      <c r="B944" s="220" t="s">
        <v>371</v>
      </c>
      <c r="C944" s="221" t="n">
        <v>1</v>
      </c>
      <c r="D944" s="222"/>
      <c r="E944" s="222"/>
      <c r="F944" s="223"/>
    </row>
    <row r="945" customFormat="false" ht="177.75" hidden="false" customHeight="true" outlineLevel="0" collapsed="false">
      <c r="A945" s="228"/>
      <c r="B945" s="165"/>
      <c r="C945" s="229"/>
      <c r="D945" s="229"/>
      <c r="E945" s="229"/>
      <c r="F945" s="230"/>
    </row>
    <row r="946" customFormat="false" ht="12.75" hidden="false" customHeight="false" outlineLevel="0" collapsed="false">
      <c r="A946" s="164" t="s">
        <v>306</v>
      </c>
      <c r="B946" s="311" t="s">
        <v>659</v>
      </c>
      <c r="C946" s="231" t="s">
        <v>308</v>
      </c>
      <c r="D946" s="231"/>
      <c r="E946" s="232"/>
      <c r="F946" s="233"/>
    </row>
    <row r="947" customFormat="false" ht="12.75" hidden="false" customHeight="false" outlineLevel="0" collapsed="false">
      <c r="A947" s="168" t="s">
        <v>373</v>
      </c>
      <c r="B947" s="169"/>
      <c r="C947" s="170" t="s">
        <v>310</v>
      </c>
      <c r="D947" s="170" t="s">
        <v>311</v>
      </c>
      <c r="E947" s="171" t="s">
        <v>312</v>
      </c>
      <c r="F947" s="167" t="s">
        <v>313</v>
      </c>
    </row>
    <row r="948" customFormat="false" ht="12.75" hidden="false" customHeight="false" outlineLevel="0" collapsed="false">
      <c r="A948" s="168" t="s">
        <v>375</v>
      </c>
      <c r="B948" s="172" t="s">
        <v>315</v>
      </c>
      <c r="C948" s="173" t="n">
        <v>12</v>
      </c>
      <c r="D948" s="173" t="n">
        <v>14</v>
      </c>
      <c r="E948" s="163" t="n">
        <v>28</v>
      </c>
      <c r="F948" s="167" t="s">
        <v>316</v>
      </c>
    </row>
    <row r="949" customFormat="false" ht="12.75" hidden="false" customHeight="false" outlineLevel="0" collapsed="false">
      <c r="A949" s="174" t="s">
        <v>317</v>
      </c>
      <c r="B949" s="175"/>
      <c r="C949" s="176" t="s">
        <v>318</v>
      </c>
      <c r="D949" s="176"/>
      <c r="E949" s="177"/>
      <c r="F949" s="173" t="s">
        <v>319</v>
      </c>
    </row>
    <row r="950" customFormat="false" ht="12.75" hidden="false" customHeight="false" outlineLevel="0" collapsed="false">
      <c r="A950" s="146"/>
      <c r="B950" s="178" t="s">
        <v>320</v>
      </c>
      <c r="C950" s="179"/>
      <c r="D950" s="179"/>
      <c r="E950" s="180"/>
      <c r="F950" s="179"/>
    </row>
    <row r="951" customFormat="false" ht="12.75" hidden="false" customHeight="false" outlineLevel="0" collapsed="false">
      <c r="A951" s="146" t="s">
        <v>164</v>
      </c>
      <c r="B951" s="181" t="s">
        <v>321</v>
      </c>
      <c r="C951" s="182" t="n">
        <v>2</v>
      </c>
      <c r="D951" s="182" t="n">
        <v>2</v>
      </c>
      <c r="E951" s="144" t="n">
        <v>2</v>
      </c>
      <c r="F951" s="182" t="n">
        <v>100</v>
      </c>
    </row>
    <row r="952" customFormat="false" ht="12.75" hidden="false" customHeight="false" outlineLevel="0" collapsed="false">
      <c r="A952" s="146" t="s">
        <v>322</v>
      </c>
      <c r="B952" s="181" t="s">
        <v>323</v>
      </c>
      <c r="C952" s="182" t="n">
        <v>10</v>
      </c>
      <c r="D952" s="182" t="n">
        <v>12</v>
      </c>
      <c r="E952" s="144" t="n">
        <v>26</v>
      </c>
      <c r="F952" s="182" t="n">
        <v>100</v>
      </c>
    </row>
    <row r="953" customFormat="false" ht="12.75" hidden="false" customHeight="false" outlineLevel="0" collapsed="false">
      <c r="A953" s="146" t="s">
        <v>220</v>
      </c>
      <c r="B953" s="69" t="s">
        <v>221</v>
      </c>
      <c r="C953" s="182" t="n">
        <v>1</v>
      </c>
      <c r="D953" s="182" t="n">
        <v>2</v>
      </c>
      <c r="E953" s="144" t="n">
        <v>3</v>
      </c>
      <c r="F953" s="182" t="s">
        <v>324</v>
      </c>
    </row>
    <row r="954" customFormat="false" ht="12.75" hidden="false" customHeight="false" outlineLevel="0" collapsed="false">
      <c r="A954" s="187" t="s">
        <v>194</v>
      </c>
      <c r="B954" s="188" t="s">
        <v>325</v>
      </c>
      <c r="C954" s="182" t="n">
        <v>1</v>
      </c>
      <c r="D954" s="182" t="n">
        <v>2</v>
      </c>
      <c r="E954" s="144" t="n">
        <v>3</v>
      </c>
      <c r="F954" s="182" t="s">
        <v>324</v>
      </c>
    </row>
    <row r="955" customFormat="false" ht="12.75" hidden="false" customHeight="false" outlineLevel="0" collapsed="false">
      <c r="A955" s="189" t="s">
        <v>384</v>
      </c>
      <c r="B955" s="69" t="s">
        <v>660</v>
      </c>
      <c r="C955" s="182" t="s">
        <v>326</v>
      </c>
      <c r="D955" s="182" t="s">
        <v>326</v>
      </c>
      <c r="E955" s="144" t="s">
        <v>326</v>
      </c>
      <c r="F955" s="182" t="n">
        <v>100</v>
      </c>
    </row>
    <row r="956" customFormat="false" ht="12.75" hidden="false" customHeight="false" outlineLevel="0" collapsed="false">
      <c r="A956" s="189" t="s">
        <v>384</v>
      </c>
      <c r="B956" s="69" t="s">
        <v>661</v>
      </c>
      <c r="C956" s="182" t="s">
        <v>326</v>
      </c>
      <c r="D956" s="182" t="s">
        <v>326</v>
      </c>
      <c r="E956" s="144" t="s">
        <v>326</v>
      </c>
      <c r="F956" s="182" t="n">
        <v>100</v>
      </c>
    </row>
    <row r="957" customFormat="false" ht="12.75" hidden="false" customHeight="false" outlineLevel="0" collapsed="false">
      <c r="A957" s="189" t="s">
        <v>447</v>
      </c>
      <c r="B957" s="69" t="s">
        <v>510</v>
      </c>
      <c r="C957" s="182" t="n">
        <v>1</v>
      </c>
      <c r="D957" s="182" t="n">
        <v>2</v>
      </c>
      <c r="E957" s="144" t="n">
        <v>3</v>
      </c>
      <c r="F957" s="182" t="n">
        <v>80</v>
      </c>
    </row>
    <row r="958" customFormat="false" ht="12.75" hidden="false" customHeight="false" outlineLevel="0" collapsed="false">
      <c r="A958" s="146" t="s">
        <v>261</v>
      </c>
      <c r="B958" s="123" t="s">
        <v>262</v>
      </c>
      <c r="C958" s="192" t="n">
        <v>0</v>
      </c>
      <c r="D958" s="182" t="n">
        <v>1</v>
      </c>
      <c r="E958" s="144" t="n">
        <v>1</v>
      </c>
      <c r="F958" s="182" t="n">
        <v>60</v>
      </c>
    </row>
    <row r="959" customFormat="false" ht="12.75" hidden="false" customHeight="false" outlineLevel="0" collapsed="false">
      <c r="A959" s="146" t="s">
        <v>551</v>
      </c>
      <c r="B959" s="27" t="s">
        <v>552</v>
      </c>
      <c r="C959" s="182" t="n">
        <v>1</v>
      </c>
      <c r="D959" s="182" t="n">
        <v>1</v>
      </c>
      <c r="E959" s="144" t="n">
        <v>1</v>
      </c>
      <c r="F959" s="182" t="n">
        <v>50</v>
      </c>
    </row>
    <row r="960" customFormat="false" ht="12.75" hidden="false" customHeight="false" outlineLevel="0" collapsed="false">
      <c r="A960" s="146" t="s">
        <v>629</v>
      </c>
      <c r="B960" s="27" t="s">
        <v>630</v>
      </c>
      <c r="C960" s="192" t="n">
        <v>0</v>
      </c>
      <c r="D960" s="192" t="n">
        <v>0</v>
      </c>
      <c r="E960" s="144" t="n">
        <v>1</v>
      </c>
      <c r="F960" s="182" t="n">
        <v>30</v>
      </c>
    </row>
    <row r="961" customFormat="false" ht="12.75" hidden="false" customHeight="false" outlineLevel="0" collapsed="false">
      <c r="A961" s="146" t="s">
        <v>620</v>
      </c>
      <c r="B961" s="27" t="s">
        <v>621</v>
      </c>
      <c r="C961" s="192" t="n">
        <v>0</v>
      </c>
      <c r="D961" s="192" t="n">
        <v>0</v>
      </c>
      <c r="E961" s="144" t="n">
        <v>2</v>
      </c>
      <c r="F961" s="182" t="n">
        <v>30</v>
      </c>
    </row>
    <row r="962" customFormat="false" ht="12.75" hidden="false" customHeight="false" outlineLevel="0" collapsed="false">
      <c r="A962" s="146" t="s">
        <v>622</v>
      </c>
      <c r="B962" s="188" t="s">
        <v>623</v>
      </c>
      <c r="C962" s="192" t="n">
        <v>0</v>
      </c>
      <c r="D962" s="192" t="n">
        <v>0</v>
      </c>
      <c r="E962" s="144" t="n">
        <v>2</v>
      </c>
      <c r="F962" s="182" t="n">
        <v>30</v>
      </c>
    </row>
    <row r="963" customFormat="false" ht="12.75" hidden="false" customHeight="false" outlineLevel="0" collapsed="false">
      <c r="A963" s="146" t="s">
        <v>624</v>
      </c>
      <c r="B963" s="190" t="s">
        <v>625</v>
      </c>
      <c r="C963" s="192" t="n">
        <v>0</v>
      </c>
      <c r="D963" s="192" t="n">
        <v>0</v>
      </c>
      <c r="E963" s="144" t="n">
        <v>2</v>
      </c>
      <c r="F963" s="182" t="n">
        <v>30</v>
      </c>
    </row>
    <row r="964" customFormat="false" ht="12.75" hidden="false" customHeight="false" outlineLevel="0" collapsed="false">
      <c r="A964" s="146" t="s">
        <v>577</v>
      </c>
      <c r="B964" s="253" t="s">
        <v>578</v>
      </c>
      <c r="C964" s="192" t="n">
        <v>0</v>
      </c>
      <c r="D964" s="182" t="n">
        <v>1</v>
      </c>
      <c r="E964" s="144" t="n">
        <v>1</v>
      </c>
      <c r="F964" s="182" t="n">
        <v>5</v>
      </c>
    </row>
    <row r="965" customFormat="false" ht="12.75" hidden="false" customHeight="false" outlineLevel="0" collapsed="false">
      <c r="A965" s="189"/>
      <c r="B965" s="178" t="s">
        <v>347</v>
      </c>
      <c r="C965" s="193"/>
      <c r="D965" s="193"/>
      <c r="E965" s="69"/>
      <c r="F965" s="182"/>
    </row>
    <row r="966" customFormat="false" ht="12.75" hidden="false" customHeight="false" outlineLevel="0" collapsed="false">
      <c r="A966" s="189"/>
      <c r="B966" s="69" t="s">
        <v>399</v>
      </c>
      <c r="C966" s="182" t="s">
        <v>349</v>
      </c>
      <c r="D966" s="182" t="s">
        <v>349</v>
      </c>
      <c r="E966" s="144" t="s">
        <v>349</v>
      </c>
      <c r="F966" s="182" t="n">
        <v>95</v>
      </c>
    </row>
    <row r="967" customFormat="false" ht="12.75" hidden="false" customHeight="false" outlineLevel="0" collapsed="false">
      <c r="A967" s="189"/>
      <c r="B967" s="69" t="s">
        <v>401</v>
      </c>
      <c r="C967" s="182" t="s">
        <v>349</v>
      </c>
      <c r="D967" s="182" t="s">
        <v>349</v>
      </c>
      <c r="E967" s="144" t="s">
        <v>349</v>
      </c>
      <c r="F967" s="182" t="n">
        <v>90</v>
      </c>
    </row>
    <row r="968" customFormat="false" ht="12.75" hidden="false" customHeight="false" outlineLevel="0" collapsed="false">
      <c r="A968" s="189"/>
      <c r="B968" s="69" t="s">
        <v>429</v>
      </c>
      <c r="C968" s="182" t="s">
        <v>349</v>
      </c>
      <c r="D968" s="182" t="s">
        <v>349</v>
      </c>
      <c r="E968" s="144" t="s">
        <v>349</v>
      </c>
      <c r="F968" s="182" t="n">
        <v>70</v>
      </c>
    </row>
    <row r="969" customFormat="false" ht="12.75" hidden="false" customHeight="false" outlineLevel="0" collapsed="false">
      <c r="A969" s="189"/>
      <c r="B969" s="69" t="s">
        <v>464</v>
      </c>
      <c r="C969" s="182" t="s">
        <v>349</v>
      </c>
      <c r="D969" s="182" t="s">
        <v>349</v>
      </c>
      <c r="E969" s="144" t="s">
        <v>349</v>
      </c>
      <c r="F969" s="182" t="n">
        <v>70</v>
      </c>
    </row>
    <row r="970" customFormat="false" ht="12.75" hidden="false" customHeight="false" outlineLevel="0" collapsed="false">
      <c r="A970" s="189"/>
      <c r="B970" s="69" t="s">
        <v>493</v>
      </c>
      <c r="C970" s="182" t="s">
        <v>349</v>
      </c>
      <c r="D970" s="182" t="s">
        <v>349</v>
      </c>
      <c r="E970" s="144" t="s">
        <v>349</v>
      </c>
      <c r="F970" s="182" t="n">
        <v>50</v>
      </c>
    </row>
    <row r="971" customFormat="false" ht="12.75" hidden="false" customHeight="false" outlineLevel="0" collapsed="false">
      <c r="A971" s="189"/>
      <c r="B971" s="69" t="s">
        <v>400</v>
      </c>
      <c r="C971" s="182" t="s">
        <v>349</v>
      </c>
      <c r="D971" s="182" t="s">
        <v>349</v>
      </c>
      <c r="E971" s="144" t="s">
        <v>349</v>
      </c>
      <c r="F971" s="182" t="n">
        <v>50</v>
      </c>
    </row>
    <row r="972" customFormat="false" ht="12.75" hidden="false" customHeight="false" outlineLevel="0" collapsed="false">
      <c r="A972" s="189"/>
      <c r="B972" s="69" t="s">
        <v>639</v>
      </c>
      <c r="C972" s="182" t="s">
        <v>349</v>
      </c>
      <c r="D972" s="182" t="s">
        <v>349</v>
      </c>
      <c r="E972" s="144" t="s">
        <v>349</v>
      </c>
      <c r="F972" s="182" t="n">
        <v>50</v>
      </c>
    </row>
    <row r="973" customFormat="false" ht="12.75" hidden="false" customHeight="false" outlineLevel="0" collapsed="false">
      <c r="A973" s="189"/>
      <c r="B973" s="69" t="s">
        <v>350</v>
      </c>
      <c r="C973" s="182" t="s">
        <v>349</v>
      </c>
      <c r="D973" s="182" t="s">
        <v>349</v>
      </c>
      <c r="E973" s="144" t="s">
        <v>349</v>
      </c>
      <c r="F973" s="182" t="n">
        <v>50</v>
      </c>
    </row>
    <row r="974" customFormat="false" ht="12.75" hidden="false" customHeight="false" outlineLevel="0" collapsed="false">
      <c r="A974" s="146"/>
      <c r="B974" s="195" t="s">
        <v>352</v>
      </c>
      <c r="C974" s="196"/>
      <c r="D974" s="197"/>
      <c r="E974" s="196"/>
      <c r="F974" s="198"/>
    </row>
    <row r="975" customFormat="false" ht="12.75" hidden="false" customHeight="false" outlineLevel="0" collapsed="false">
      <c r="A975" s="121" t="s">
        <v>257</v>
      </c>
      <c r="B975" s="250" t="s">
        <v>258</v>
      </c>
      <c r="C975" s="192" t="n">
        <v>0</v>
      </c>
      <c r="D975" s="192" t="n">
        <v>0</v>
      </c>
      <c r="E975" s="144" t="n">
        <v>4</v>
      </c>
      <c r="F975" s="182" t="n">
        <v>5</v>
      </c>
    </row>
    <row r="976" customFormat="false" ht="12.75" hidden="false" customHeight="false" outlineLevel="0" collapsed="false">
      <c r="A976" s="133" t="s">
        <v>662</v>
      </c>
      <c r="B976" s="236" t="s">
        <v>663</v>
      </c>
      <c r="C976" s="192" t="n">
        <v>0</v>
      </c>
      <c r="D976" s="192" t="n">
        <v>0</v>
      </c>
      <c r="E976" s="144" t="n">
        <v>8</v>
      </c>
      <c r="F976" s="182" t="n">
        <v>30</v>
      </c>
    </row>
    <row r="977" customFormat="false" ht="12.75" hidden="false" customHeight="false" outlineLevel="0" collapsed="false">
      <c r="A977" s="202"/>
      <c r="B977" s="203" t="s">
        <v>353</v>
      </c>
      <c r="C977" s="167" t="n">
        <v>12</v>
      </c>
      <c r="D977" s="167" t="n">
        <v>14</v>
      </c>
      <c r="E977" s="167" t="n">
        <v>28</v>
      </c>
      <c r="F977" s="196" t="n">
        <v>100</v>
      </c>
    </row>
    <row r="978" customFormat="false" ht="12.75" hidden="false" customHeight="false" outlineLevel="0" collapsed="false">
      <c r="A978" s="146"/>
      <c r="B978" s="178" t="s">
        <v>354</v>
      </c>
      <c r="C978" s="182"/>
      <c r="D978" s="182"/>
      <c r="E978" s="144"/>
      <c r="F978" s="194"/>
    </row>
    <row r="979" customFormat="false" ht="36" hidden="false" customHeight="false" outlineLevel="0" collapsed="false">
      <c r="A979" s="189"/>
      <c r="B979" s="160" t="s">
        <v>664</v>
      </c>
      <c r="C979" s="194"/>
      <c r="D979" s="194"/>
      <c r="E979" s="69"/>
      <c r="F979" s="182"/>
    </row>
    <row r="980" customFormat="false" ht="60" hidden="false" customHeight="false" outlineLevel="0" collapsed="false">
      <c r="A980" s="189"/>
      <c r="B980" s="245" t="s">
        <v>665</v>
      </c>
      <c r="C980" s="194"/>
      <c r="D980" s="194"/>
      <c r="E980" s="69"/>
      <c r="F980" s="182"/>
    </row>
    <row r="981" customFormat="false" ht="84" hidden="false" customHeight="false" outlineLevel="0" collapsed="false">
      <c r="A981" s="189"/>
      <c r="B981" s="247" t="s">
        <v>666</v>
      </c>
      <c r="C981" s="194"/>
      <c r="D981" s="194"/>
      <c r="E981" s="69"/>
      <c r="F981" s="182"/>
    </row>
    <row r="982" customFormat="false" ht="12.75" hidden="false" customHeight="false" outlineLevel="0" collapsed="false">
      <c r="A982" s="189"/>
      <c r="B982" s="245"/>
      <c r="C982" s="210"/>
      <c r="D982" s="210"/>
      <c r="E982" s="210"/>
      <c r="F982" s="145"/>
    </row>
    <row r="983" customFormat="false" ht="12.75" hidden="false" customHeight="false" outlineLevel="0" collapsed="false">
      <c r="A983" s="189"/>
      <c r="B983" s="211" t="s">
        <v>361</v>
      </c>
      <c r="C983" s="212" t="s">
        <v>313</v>
      </c>
      <c r="D983" s="213"/>
      <c r="E983" s="213"/>
      <c r="F983" s="214"/>
    </row>
    <row r="984" customFormat="false" ht="12.75" hidden="false" customHeight="false" outlineLevel="0" collapsed="false">
      <c r="A984" s="189"/>
      <c r="B984" s="215" t="s">
        <v>363</v>
      </c>
      <c r="C984" s="182" t="n">
        <v>70</v>
      </c>
      <c r="D984" s="69"/>
      <c r="E984" s="69"/>
      <c r="F984" s="145"/>
    </row>
    <row r="985" customFormat="false" ht="12.75" hidden="false" customHeight="false" outlineLevel="0" collapsed="false">
      <c r="A985" s="189"/>
      <c r="B985" s="215" t="s">
        <v>365</v>
      </c>
      <c r="C985" s="182" t="n">
        <v>30</v>
      </c>
      <c r="D985" s="216"/>
      <c r="E985" s="69"/>
      <c r="F985" s="145"/>
    </row>
    <row r="986" customFormat="false" ht="12.75" hidden="false" customHeight="false" outlineLevel="0" collapsed="false">
      <c r="A986" s="189"/>
      <c r="B986" s="215" t="s">
        <v>367</v>
      </c>
      <c r="C986" s="182" t="n">
        <v>0</v>
      </c>
      <c r="D986" s="69"/>
      <c r="E986" s="69"/>
      <c r="F986" s="145"/>
    </row>
    <row r="987" customFormat="false" ht="12.75" hidden="false" customHeight="false" outlineLevel="0" collapsed="false">
      <c r="A987" s="189"/>
      <c r="B987" s="215" t="s">
        <v>369</v>
      </c>
      <c r="C987" s="182" t="n">
        <v>0</v>
      </c>
      <c r="D987" s="69"/>
      <c r="E987" s="69"/>
      <c r="F987" s="145"/>
    </row>
    <row r="988" customFormat="false" ht="13.5" hidden="false" customHeight="false" outlineLevel="0" collapsed="false">
      <c r="A988" s="219"/>
      <c r="B988" s="220" t="s">
        <v>371</v>
      </c>
      <c r="C988" s="221" t="n">
        <v>0</v>
      </c>
      <c r="D988" s="222"/>
      <c r="E988" s="222"/>
      <c r="F988" s="223"/>
    </row>
    <row r="989" customFormat="false" ht="85.5" hidden="false" customHeight="true" outlineLevel="0" collapsed="false">
      <c r="A989" s="254"/>
      <c r="B989" s="215"/>
      <c r="C989" s="69"/>
      <c r="D989" s="69"/>
      <c r="E989" s="69"/>
      <c r="F989" s="144"/>
    </row>
    <row r="990" customFormat="false" ht="12.75" hidden="false" customHeight="false" outlineLevel="0" collapsed="false">
      <c r="A990" s="164" t="s">
        <v>306</v>
      </c>
      <c r="B990" s="311" t="s">
        <v>667</v>
      </c>
      <c r="C990" s="231" t="s">
        <v>308</v>
      </c>
      <c r="D990" s="231"/>
      <c r="E990" s="232"/>
      <c r="F990" s="233"/>
    </row>
    <row r="991" customFormat="false" ht="12.75" hidden="false" customHeight="false" outlineLevel="0" collapsed="false">
      <c r="A991" s="168" t="s">
        <v>373</v>
      </c>
      <c r="B991" s="169"/>
      <c r="C991" s="170" t="s">
        <v>310</v>
      </c>
      <c r="D991" s="170" t="s">
        <v>311</v>
      </c>
      <c r="E991" s="171" t="s">
        <v>312</v>
      </c>
      <c r="F991" s="167" t="s">
        <v>313</v>
      </c>
    </row>
    <row r="992" customFormat="false" ht="12.75" hidden="false" customHeight="false" outlineLevel="0" collapsed="false">
      <c r="A992" s="168" t="s">
        <v>375</v>
      </c>
      <c r="B992" s="172" t="s">
        <v>315</v>
      </c>
      <c r="C992" s="173" t="n">
        <v>12</v>
      </c>
      <c r="D992" s="173" t="n">
        <v>14</v>
      </c>
      <c r="E992" s="163" t="n">
        <v>24</v>
      </c>
      <c r="F992" s="167" t="s">
        <v>316</v>
      </c>
    </row>
    <row r="993" customFormat="false" ht="12.75" hidden="false" customHeight="false" outlineLevel="0" collapsed="false">
      <c r="A993" s="174" t="s">
        <v>317</v>
      </c>
      <c r="B993" s="175"/>
      <c r="C993" s="176" t="s">
        <v>318</v>
      </c>
      <c r="D993" s="176"/>
      <c r="E993" s="177"/>
      <c r="F993" s="173" t="s">
        <v>319</v>
      </c>
    </row>
    <row r="994" customFormat="false" ht="12.75" hidden="false" customHeight="false" outlineLevel="0" collapsed="false">
      <c r="A994" s="146"/>
      <c r="B994" s="178" t="s">
        <v>320</v>
      </c>
      <c r="C994" s="179"/>
      <c r="D994" s="179"/>
      <c r="E994" s="180"/>
      <c r="F994" s="179"/>
    </row>
    <row r="995" customFormat="false" ht="12.75" hidden="false" customHeight="false" outlineLevel="0" collapsed="false">
      <c r="A995" s="146" t="s">
        <v>164</v>
      </c>
      <c r="B995" s="181" t="s">
        <v>321</v>
      </c>
      <c r="C995" s="182" t="n">
        <v>2</v>
      </c>
      <c r="D995" s="182" t="n">
        <v>2</v>
      </c>
      <c r="E995" s="144" t="n">
        <v>2</v>
      </c>
      <c r="F995" s="182" t="n">
        <v>100</v>
      </c>
    </row>
    <row r="996" customFormat="false" ht="12.75" hidden="false" customHeight="false" outlineLevel="0" collapsed="false">
      <c r="A996" s="146" t="s">
        <v>322</v>
      </c>
      <c r="B996" s="181" t="s">
        <v>323</v>
      </c>
      <c r="C996" s="182" t="n">
        <v>10</v>
      </c>
      <c r="D996" s="182" t="n">
        <v>12</v>
      </c>
      <c r="E996" s="144" t="n">
        <v>22</v>
      </c>
      <c r="F996" s="182" t="n">
        <v>100</v>
      </c>
    </row>
    <row r="997" customFormat="false" ht="12.75" hidden="false" customHeight="false" outlineLevel="0" collapsed="false">
      <c r="A997" s="146" t="s">
        <v>220</v>
      </c>
      <c r="B997" s="69" t="s">
        <v>221</v>
      </c>
      <c r="C997" s="182" t="n">
        <v>1</v>
      </c>
      <c r="D997" s="182" t="n">
        <v>1</v>
      </c>
      <c r="E997" s="144" t="n">
        <v>2</v>
      </c>
      <c r="F997" s="182" t="s">
        <v>324</v>
      </c>
    </row>
    <row r="998" customFormat="false" ht="12.75" hidden="false" customHeight="false" outlineLevel="0" collapsed="false">
      <c r="A998" s="187" t="s">
        <v>194</v>
      </c>
      <c r="B998" s="188" t="s">
        <v>325</v>
      </c>
      <c r="C998" s="182" t="n">
        <v>1</v>
      </c>
      <c r="D998" s="182" t="n">
        <v>1</v>
      </c>
      <c r="E998" s="144" t="n">
        <v>2</v>
      </c>
      <c r="F998" s="182" t="s">
        <v>324</v>
      </c>
    </row>
    <row r="999" customFormat="false" ht="12.75" hidden="false" customHeight="false" outlineLevel="0" collapsed="false">
      <c r="A999" s="189" t="s">
        <v>384</v>
      </c>
      <c r="B999" s="69" t="s">
        <v>661</v>
      </c>
      <c r="C999" s="182" t="s">
        <v>326</v>
      </c>
      <c r="D999" s="182" t="s">
        <v>326</v>
      </c>
      <c r="E999" s="144" t="s">
        <v>326</v>
      </c>
      <c r="F999" s="182" t="n">
        <v>100</v>
      </c>
    </row>
    <row r="1000" customFormat="false" ht="12.75" hidden="false" customHeight="false" outlineLevel="0" collapsed="false">
      <c r="A1000" s="189" t="s">
        <v>384</v>
      </c>
      <c r="B1000" s="69" t="s">
        <v>660</v>
      </c>
      <c r="C1000" s="182" t="s">
        <v>326</v>
      </c>
      <c r="D1000" s="182" t="s">
        <v>326</v>
      </c>
      <c r="E1000" s="144" t="s">
        <v>326</v>
      </c>
      <c r="F1000" s="182" t="n">
        <v>100</v>
      </c>
    </row>
    <row r="1001" customFormat="false" ht="12.75" hidden="false" customHeight="false" outlineLevel="0" collapsed="false">
      <c r="A1001" s="146" t="s">
        <v>384</v>
      </c>
      <c r="B1001" s="27" t="s">
        <v>668</v>
      </c>
      <c r="C1001" s="182" t="n">
        <v>1</v>
      </c>
      <c r="D1001" s="182" t="s">
        <v>326</v>
      </c>
      <c r="E1001" s="144" t="s">
        <v>326</v>
      </c>
      <c r="F1001" s="182" t="n">
        <v>100</v>
      </c>
    </row>
    <row r="1002" customFormat="false" ht="12.75" hidden="false" customHeight="false" outlineLevel="0" collapsed="false">
      <c r="A1002" s="189" t="s">
        <v>477</v>
      </c>
      <c r="B1002" s="69" t="s">
        <v>478</v>
      </c>
      <c r="C1002" s="182" t="n">
        <v>1</v>
      </c>
      <c r="D1002" s="182" t="n">
        <v>1</v>
      </c>
      <c r="E1002" s="144" t="n">
        <v>1</v>
      </c>
      <c r="F1002" s="182" t="n">
        <v>100</v>
      </c>
    </row>
    <row r="1003" customFormat="false" ht="12.75" hidden="false" customHeight="false" outlineLevel="0" collapsed="false">
      <c r="A1003" s="146" t="s">
        <v>261</v>
      </c>
      <c r="B1003" s="123" t="s">
        <v>262</v>
      </c>
      <c r="C1003" s="192" t="n">
        <v>0</v>
      </c>
      <c r="D1003" s="192" t="n">
        <v>0</v>
      </c>
      <c r="E1003" s="144" t="n">
        <v>1</v>
      </c>
      <c r="F1003" s="182" t="n">
        <v>30</v>
      </c>
    </row>
    <row r="1004" customFormat="false" ht="12.75" hidden="false" customHeight="false" outlineLevel="0" collapsed="false">
      <c r="A1004" s="234" t="s">
        <v>395</v>
      </c>
      <c r="B1004" s="153" t="s">
        <v>396</v>
      </c>
      <c r="C1004" s="192" t="n">
        <v>0</v>
      </c>
      <c r="D1004" s="182" t="n">
        <v>1</v>
      </c>
      <c r="E1004" s="144" t="n">
        <v>1</v>
      </c>
      <c r="F1004" s="182" t="n">
        <v>30</v>
      </c>
    </row>
    <row r="1005" customFormat="false" ht="24" hidden="false" customHeight="false" outlineLevel="0" collapsed="false">
      <c r="A1005" s="146" t="s">
        <v>281</v>
      </c>
      <c r="B1005" s="188" t="s">
        <v>669</v>
      </c>
      <c r="C1005" s="182"/>
      <c r="D1005" s="182"/>
      <c r="E1005" s="144"/>
      <c r="F1005" s="182" t="n">
        <v>10</v>
      </c>
    </row>
    <row r="1006" customFormat="false" ht="12.75" hidden="false" customHeight="false" outlineLevel="0" collapsed="false">
      <c r="A1006" s="146" t="s">
        <v>629</v>
      </c>
      <c r="B1006" s="27" t="s">
        <v>630</v>
      </c>
      <c r="C1006" s="182" t="n">
        <v>1</v>
      </c>
      <c r="D1006" s="182" t="n">
        <v>2</v>
      </c>
      <c r="E1006" s="144" t="n">
        <v>2</v>
      </c>
      <c r="F1006" s="182" t="n">
        <v>90</v>
      </c>
    </row>
    <row r="1007" customFormat="false" ht="12.75" hidden="false" customHeight="false" outlineLevel="0" collapsed="false">
      <c r="A1007" s="146" t="s">
        <v>620</v>
      </c>
      <c r="B1007" s="27" t="s">
        <v>621</v>
      </c>
      <c r="C1007" s="182" t="n">
        <v>1</v>
      </c>
      <c r="D1007" s="182" t="n">
        <v>2</v>
      </c>
      <c r="E1007" s="144" t="n">
        <v>2</v>
      </c>
      <c r="F1007" s="182" t="n">
        <v>90</v>
      </c>
    </row>
    <row r="1008" customFormat="false" ht="12.75" hidden="false" customHeight="false" outlineLevel="0" collapsed="false">
      <c r="A1008" s="146" t="s">
        <v>622</v>
      </c>
      <c r="B1008" s="188" t="s">
        <v>623</v>
      </c>
      <c r="C1008" s="182" t="n">
        <v>1</v>
      </c>
      <c r="D1008" s="182" t="n">
        <v>2</v>
      </c>
      <c r="E1008" s="144" t="n">
        <v>2</v>
      </c>
      <c r="F1008" s="182" t="n">
        <v>90</v>
      </c>
    </row>
    <row r="1009" customFormat="false" ht="12.75" hidden="false" customHeight="false" outlineLevel="0" collapsed="false">
      <c r="A1009" s="146" t="s">
        <v>624</v>
      </c>
      <c r="B1009" s="236" t="s">
        <v>625</v>
      </c>
      <c r="C1009" s="182" t="n">
        <v>1</v>
      </c>
      <c r="D1009" s="182" t="n">
        <v>2</v>
      </c>
      <c r="E1009" s="144" t="n">
        <v>2</v>
      </c>
      <c r="F1009" s="182" t="n">
        <v>90</v>
      </c>
    </row>
    <row r="1010" customFormat="false" ht="12.75" hidden="false" customHeight="false" outlineLevel="0" collapsed="false">
      <c r="A1010" s="189"/>
      <c r="B1010" s="178" t="s">
        <v>347</v>
      </c>
      <c r="C1010" s="193"/>
      <c r="D1010" s="193"/>
      <c r="E1010" s="69"/>
      <c r="F1010" s="182"/>
    </row>
    <row r="1011" customFormat="false" ht="12.75" hidden="false" customHeight="false" outlineLevel="0" collapsed="false">
      <c r="A1011" s="189"/>
      <c r="B1011" s="69" t="s">
        <v>399</v>
      </c>
      <c r="C1011" s="182" t="s">
        <v>349</v>
      </c>
      <c r="D1011" s="182" t="s">
        <v>349</v>
      </c>
      <c r="E1011" s="144" t="s">
        <v>349</v>
      </c>
      <c r="F1011" s="182" t="s">
        <v>324</v>
      </c>
    </row>
    <row r="1012" customFormat="false" ht="12.75" hidden="false" customHeight="false" outlineLevel="0" collapsed="false">
      <c r="A1012" s="189"/>
      <c r="B1012" s="69" t="s">
        <v>401</v>
      </c>
      <c r="C1012" s="182" t="s">
        <v>349</v>
      </c>
      <c r="D1012" s="182" t="s">
        <v>349</v>
      </c>
      <c r="E1012" s="144" t="s">
        <v>349</v>
      </c>
      <c r="F1012" s="182" t="n">
        <v>100</v>
      </c>
    </row>
    <row r="1013" customFormat="false" ht="12.75" hidden="false" customHeight="false" outlineLevel="0" collapsed="false">
      <c r="A1013" s="189"/>
      <c r="B1013" s="69" t="s">
        <v>350</v>
      </c>
      <c r="C1013" s="182" t="s">
        <v>349</v>
      </c>
      <c r="D1013" s="182" t="s">
        <v>349</v>
      </c>
      <c r="E1013" s="144" t="s">
        <v>349</v>
      </c>
      <c r="F1013" s="182" t="n">
        <v>70</v>
      </c>
    </row>
    <row r="1014" customFormat="false" ht="12.75" hidden="false" customHeight="false" outlineLevel="0" collapsed="false">
      <c r="A1014" s="189"/>
      <c r="B1014" s="69" t="s">
        <v>400</v>
      </c>
      <c r="C1014" s="182" t="s">
        <v>349</v>
      </c>
      <c r="D1014" s="182" t="s">
        <v>349</v>
      </c>
      <c r="E1014" s="144" t="s">
        <v>349</v>
      </c>
      <c r="F1014" s="182" t="n">
        <v>70</v>
      </c>
    </row>
    <row r="1015" customFormat="false" ht="12.75" hidden="false" customHeight="false" outlineLevel="0" collapsed="false">
      <c r="A1015" s="189"/>
      <c r="B1015" s="69" t="s">
        <v>403</v>
      </c>
      <c r="C1015" s="182" t="s">
        <v>349</v>
      </c>
      <c r="D1015" s="182" t="s">
        <v>349</v>
      </c>
      <c r="E1015" s="144" t="s">
        <v>349</v>
      </c>
      <c r="F1015" s="182" t="n">
        <v>40</v>
      </c>
    </row>
    <row r="1016" customFormat="false" ht="12.75" hidden="false" customHeight="false" outlineLevel="0" collapsed="false">
      <c r="A1016" s="189"/>
      <c r="B1016" s="69" t="s">
        <v>493</v>
      </c>
      <c r="C1016" s="182" t="s">
        <v>349</v>
      </c>
      <c r="D1016" s="182" t="s">
        <v>349</v>
      </c>
      <c r="E1016" s="144" t="s">
        <v>349</v>
      </c>
      <c r="F1016" s="182" t="n">
        <v>50</v>
      </c>
    </row>
    <row r="1017" customFormat="false" ht="12.75" hidden="false" customHeight="false" outlineLevel="0" collapsed="false">
      <c r="A1017" s="189"/>
      <c r="B1017" s="69" t="s">
        <v>587</v>
      </c>
      <c r="C1017" s="182" t="s">
        <v>349</v>
      </c>
      <c r="D1017" s="182" t="s">
        <v>349</v>
      </c>
      <c r="E1017" s="144" t="s">
        <v>349</v>
      </c>
      <c r="F1017" s="182" t="n">
        <v>10</v>
      </c>
    </row>
    <row r="1018" customFormat="false" ht="12.75" hidden="false" customHeight="false" outlineLevel="0" collapsed="false">
      <c r="A1018" s="146"/>
      <c r="B1018" s="195" t="s">
        <v>352</v>
      </c>
      <c r="C1018" s="196"/>
      <c r="D1018" s="197"/>
      <c r="E1018" s="196"/>
      <c r="F1018" s="198"/>
    </row>
    <row r="1019" customFormat="false" ht="12.75" hidden="false" customHeight="false" outlineLevel="0" collapsed="false">
      <c r="A1019" s="121" t="s">
        <v>257</v>
      </c>
      <c r="B1019" s="188" t="s">
        <v>258</v>
      </c>
      <c r="C1019" s="192" t="n">
        <v>0</v>
      </c>
      <c r="D1019" s="192" t="n">
        <v>0</v>
      </c>
      <c r="E1019" s="144" t="n">
        <v>3</v>
      </c>
      <c r="F1019" s="182" t="n">
        <v>10</v>
      </c>
    </row>
    <row r="1020" customFormat="false" ht="12.75" hidden="false" customHeight="false" outlineLevel="0" collapsed="false">
      <c r="A1020" s="133" t="s">
        <v>662</v>
      </c>
      <c r="B1020" s="236" t="s">
        <v>663</v>
      </c>
      <c r="C1020" s="192" t="n">
        <v>0</v>
      </c>
      <c r="D1020" s="192" t="n">
        <v>0</v>
      </c>
      <c r="E1020" s="144" t="n">
        <v>8</v>
      </c>
      <c r="F1020" s="182" t="n">
        <v>30</v>
      </c>
    </row>
    <row r="1021" customFormat="false" ht="12.75" hidden="false" customHeight="false" outlineLevel="0" collapsed="false">
      <c r="A1021" s="202"/>
      <c r="B1021" s="203" t="s">
        <v>353</v>
      </c>
      <c r="C1021" s="167" t="n">
        <v>12</v>
      </c>
      <c r="D1021" s="167" t="n">
        <v>14</v>
      </c>
      <c r="E1021" s="167" t="n">
        <v>24</v>
      </c>
      <c r="F1021" s="196" t="n">
        <v>100</v>
      </c>
    </row>
    <row r="1022" customFormat="false" ht="12.75" hidden="false" customHeight="false" outlineLevel="0" collapsed="false">
      <c r="A1022" s="146"/>
      <c r="B1022" s="178" t="s">
        <v>354</v>
      </c>
      <c r="C1022" s="182"/>
      <c r="D1022" s="182"/>
      <c r="E1022" s="144"/>
      <c r="F1022" s="194"/>
    </row>
    <row r="1023" customFormat="false" ht="24" hidden="false" customHeight="false" outlineLevel="0" collapsed="false">
      <c r="A1023" s="189"/>
      <c r="B1023" s="160" t="s">
        <v>670</v>
      </c>
      <c r="C1023" s="194"/>
      <c r="D1023" s="194"/>
      <c r="E1023" s="69"/>
      <c r="F1023" s="182"/>
    </row>
    <row r="1024" customFormat="false" ht="36" hidden="false" customHeight="false" outlineLevel="0" collapsed="false">
      <c r="A1024" s="189"/>
      <c r="B1024" s="245" t="s">
        <v>671</v>
      </c>
      <c r="C1024" s="194"/>
      <c r="D1024" s="194"/>
      <c r="E1024" s="69"/>
      <c r="F1024" s="182"/>
    </row>
    <row r="1025" customFormat="false" ht="12.75" hidden="false" customHeight="false" outlineLevel="0" collapsed="false">
      <c r="A1025" s="189"/>
      <c r="B1025" s="245"/>
      <c r="C1025" s="210"/>
      <c r="D1025" s="210"/>
      <c r="E1025" s="210"/>
      <c r="F1025" s="145"/>
    </row>
    <row r="1026" customFormat="false" ht="12.75" hidden="false" customHeight="false" outlineLevel="0" collapsed="false">
      <c r="A1026" s="189"/>
      <c r="B1026" s="211" t="s">
        <v>361</v>
      </c>
      <c r="C1026" s="212" t="s">
        <v>313</v>
      </c>
      <c r="D1026" s="213"/>
      <c r="E1026" s="213"/>
      <c r="F1026" s="214"/>
    </row>
    <row r="1027" customFormat="false" ht="12.75" hidden="false" customHeight="false" outlineLevel="0" collapsed="false">
      <c r="A1027" s="189"/>
      <c r="B1027" s="215" t="s">
        <v>363</v>
      </c>
      <c r="C1027" s="182" t="n">
        <v>99</v>
      </c>
      <c r="D1027" s="69"/>
      <c r="E1027" s="69"/>
      <c r="F1027" s="145"/>
    </row>
    <row r="1028" customFormat="false" ht="12.75" hidden="false" customHeight="false" outlineLevel="0" collapsed="false">
      <c r="A1028" s="189"/>
      <c r="B1028" s="215" t="s">
        <v>365</v>
      </c>
      <c r="C1028" s="182" t="n">
        <v>0</v>
      </c>
      <c r="D1028" s="216"/>
      <c r="E1028" s="69"/>
      <c r="F1028" s="145"/>
    </row>
    <row r="1029" customFormat="false" ht="12.75" hidden="false" customHeight="false" outlineLevel="0" collapsed="false">
      <c r="A1029" s="189"/>
      <c r="B1029" s="215" t="s">
        <v>367</v>
      </c>
      <c r="C1029" s="182" t="n">
        <v>0</v>
      </c>
      <c r="D1029" s="69"/>
      <c r="E1029" s="69"/>
      <c r="F1029" s="145"/>
    </row>
    <row r="1030" customFormat="false" ht="12.75" hidden="false" customHeight="false" outlineLevel="0" collapsed="false">
      <c r="A1030" s="189"/>
      <c r="B1030" s="215" t="s">
        <v>369</v>
      </c>
      <c r="C1030" s="182" t="n">
        <v>0</v>
      </c>
      <c r="D1030" s="69"/>
      <c r="E1030" s="69"/>
      <c r="F1030" s="145"/>
    </row>
    <row r="1031" customFormat="false" ht="13.5" hidden="false" customHeight="false" outlineLevel="0" collapsed="false">
      <c r="A1031" s="219"/>
      <c r="B1031" s="220" t="s">
        <v>371</v>
      </c>
      <c r="C1031" s="221" t="n">
        <v>1</v>
      </c>
      <c r="D1031" s="222"/>
      <c r="E1031" s="222"/>
      <c r="F1031" s="223"/>
    </row>
    <row r="1032" customFormat="false" ht="204" hidden="false" customHeight="true" outlineLevel="0" collapsed="false">
      <c r="A1032" s="228"/>
      <c r="B1032" s="165"/>
      <c r="C1032" s="229"/>
      <c r="D1032" s="229"/>
      <c r="E1032" s="229"/>
      <c r="F1032" s="230"/>
    </row>
    <row r="1033" customFormat="false" ht="12.75" hidden="false" customHeight="false" outlineLevel="0" collapsed="false">
      <c r="A1033" s="164" t="s">
        <v>306</v>
      </c>
      <c r="B1033" s="311" t="s">
        <v>672</v>
      </c>
      <c r="C1033" s="231" t="s">
        <v>308</v>
      </c>
      <c r="D1033" s="231"/>
      <c r="E1033" s="232"/>
      <c r="F1033" s="233"/>
    </row>
    <row r="1034" customFormat="false" ht="12.75" hidden="false" customHeight="false" outlineLevel="0" collapsed="false">
      <c r="A1034" s="168" t="s">
        <v>373</v>
      </c>
      <c r="B1034" s="169"/>
      <c r="C1034" s="170" t="s">
        <v>310</v>
      </c>
      <c r="D1034" s="170" t="s">
        <v>311</v>
      </c>
      <c r="E1034" s="171" t="s">
        <v>312</v>
      </c>
      <c r="F1034" s="167" t="s">
        <v>313</v>
      </c>
    </row>
    <row r="1035" customFormat="false" ht="12.75" hidden="false" customHeight="false" outlineLevel="0" collapsed="false">
      <c r="A1035" s="168" t="s">
        <v>375</v>
      </c>
      <c r="B1035" s="172" t="s">
        <v>315</v>
      </c>
      <c r="C1035" s="173" t="n">
        <v>14</v>
      </c>
      <c r="D1035" s="173" t="n">
        <v>24</v>
      </c>
      <c r="E1035" s="163" t="n">
        <v>35</v>
      </c>
      <c r="F1035" s="167" t="s">
        <v>316</v>
      </c>
    </row>
    <row r="1036" customFormat="false" ht="12.75" hidden="false" customHeight="false" outlineLevel="0" collapsed="false">
      <c r="A1036" s="174" t="s">
        <v>317</v>
      </c>
      <c r="B1036" s="175"/>
      <c r="C1036" s="176" t="s">
        <v>318</v>
      </c>
      <c r="D1036" s="176"/>
      <c r="E1036" s="177"/>
      <c r="F1036" s="173" t="s">
        <v>319</v>
      </c>
    </row>
    <row r="1037" customFormat="false" ht="12.75" hidden="false" customHeight="false" outlineLevel="0" collapsed="false">
      <c r="A1037" s="146"/>
      <c r="B1037" s="178" t="s">
        <v>320</v>
      </c>
      <c r="C1037" s="179"/>
      <c r="D1037" s="179"/>
      <c r="E1037" s="180"/>
      <c r="F1037" s="179"/>
    </row>
    <row r="1038" customFormat="false" ht="12.75" hidden="false" customHeight="false" outlineLevel="0" collapsed="false">
      <c r="A1038" s="146" t="s">
        <v>164</v>
      </c>
      <c r="B1038" s="181" t="s">
        <v>321</v>
      </c>
      <c r="C1038" s="182" t="n">
        <v>2</v>
      </c>
      <c r="D1038" s="182" t="n">
        <v>2</v>
      </c>
      <c r="E1038" s="144" t="n">
        <v>2</v>
      </c>
      <c r="F1038" s="182" t="n">
        <v>100</v>
      </c>
    </row>
    <row r="1039" customFormat="false" ht="12.75" hidden="false" customHeight="false" outlineLevel="0" collapsed="false">
      <c r="A1039" s="146" t="s">
        <v>322</v>
      </c>
      <c r="B1039" s="181" t="s">
        <v>323</v>
      </c>
      <c r="C1039" s="182" t="n">
        <v>12</v>
      </c>
      <c r="D1039" s="182" t="n">
        <v>22</v>
      </c>
      <c r="E1039" s="144" t="n">
        <v>33</v>
      </c>
      <c r="F1039" s="182" t="n">
        <v>100</v>
      </c>
    </row>
    <row r="1040" customFormat="false" ht="12.75" hidden="false" customHeight="false" outlineLevel="0" collapsed="false">
      <c r="A1040" s="189" t="s">
        <v>477</v>
      </c>
      <c r="B1040" s="69" t="s">
        <v>478</v>
      </c>
      <c r="C1040" s="182" t="s">
        <v>338</v>
      </c>
      <c r="D1040" s="182" t="s">
        <v>326</v>
      </c>
      <c r="E1040" s="144" t="s">
        <v>479</v>
      </c>
      <c r="F1040" s="182" t="s">
        <v>324</v>
      </c>
    </row>
    <row r="1041" customFormat="false" ht="12.75" hidden="false" customHeight="false" outlineLevel="0" collapsed="false">
      <c r="A1041" s="146" t="s">
        <v>220</v>
      </c>
      <c r="B1041" s="69" t="s">
        <v>221</v>
      </c>
      <c r="C1041" s="182" t="n">
        <v>1</v>
      </c>
      <c r="D1041" s="182" t="n">
        <v>2</v>
      </c>
      <c r="E1041" s="144" t="n">
        <v>3</v>
      </c>
      <c r="F1041" s="182" t="s">
        <v>324</v>
      </c>
    </row>
    <row r="1042" customFormat="false" ht="12.75" hidden="false" customHeight="false" outlineLevel="0" collapsed="false">
      <c r="A1042" s="187" t="s">
        <v>194</v>
      </c>
      <c r="B1042" s="188" t="s">
        <v>325</v>
      </c>
      <c r="C1042" s="182" t="n">
        <v>1</v>
      </c>
      <c r="D1042" s="182" t="n">
        <v>2</v>
      </c>
      <c r="E1042" s="144" t="n">
        <v>3</v>
      </c>
      <c r="F1042" s="182" t="s">
        <v>324</v>
      </c>
    </row>
    <row r="1043" customFormat="false" ht="12.75" hidden="false" customHeight="false" outlineLevel="0" collapsed="false">
      <c r="A1043" s="189" t="s">
        <v>384</v>
      </c>
      <c r="B1043" s="69" t="s">
        <v>661</v>
      </c>
      <c r="C1043" s="182" t="s">
        <v>326</v>
      </c>
      <c r="D1043" s="182" t="s">
        <v>326</v>
      </c>
      <c r="E1043" s="144" t="s">
        <v>326</v>
      </c>
      <c r="F1043" s="182" t="n">
        <v>100</v>
      </c>
    </row>
    <row r="1044" customFormat="false" ht="12.75" hidden="false" customHeight="false" outlineLevel="0" collapsed="false">
      <c r="A1044" s="189" t="s">
        <v>384</v>
      </c>
      <c r="B1044" s="69" t="s">
        <v>660</v>
      </c>
      <c r="C1044" s="182" t="s">
        <v>326</v>
      </c>
      <c r="D1044" s="182" t="s">
        <v>326</v>
      </c>
      <c r="E1044" s="144" t="s">
        <v>326</v>
      </c>
      <c r="F1044" s="182" t="n">
        <v>100</v>
      </c>
    </row>
    <row r="1045" customFormat="false" ht="12.75" hidden="false" customHeight="false" outlineLevel="0" collapsed="false">
      <c r="A1045" s="189" t="s">
        <v>447</v>
      </c>
      <c r="B1045" s="69" t="s">
        <v>510</v>
      </c>
      <c r="C1045" s="182" t="n">
        <v>1</v>
      </c>
      <c r="D1045" s="182" t="n">
        <v>2</v>
      </c>
      <c r="E1045" s="144" t="n">
        <v>3</v>
      </c>
      <c r="F1045" s="182" t="n">
        <v>100</v>
      </c>
    </row>
    <row r="1046" customFormat="false" ht="12.75" hidden="false" customHeight="false" outlineLevel="0" collapsed="false">
      <c r="A1046" s="146" t="s">
        <v>629</v>
      </c>
      <c r="B1046" s="27" t="s">
        <v>630</v>
      </c>
      <c r="C1046" s="192" t="n">
        <v>0</v>
      </c>
      <c r="D1046" s="182" t="s">
        <v>326</v>
      </c>
      <c r="E1046" s="144" t="s">
        <v>479</v>
      </c>
      <c r="F1046" s="182" t="n">
        <v>80</v>
      </c>
    </row>
    <row r="1047" customFormat="false" ht="12.75" hidden="false" customHeight="false" outlineLevel="0" collapsed="false">
      <c r="A1047" s="146" t="s">
        <v>620</v>
      </c>
      <c r="B1047" s="27" t="s">
        <v>621</v>
      </c>
      <c r="C1047" s="192" t="n">
        <v>0</v>
      </c>
      <c r="D1047" s="182" t="s">
        <v>326</v>
      </c>
      <c r="E1047" s="144" t="s">
        <v>479</v>
      </c>
      <c r="F1047" s="182" t="n">
        <v>80</v>
      </c>
    </row>
    <row r="1048" customFormat="false" ht="12.75" hidden="false" customHeight="false" outlineLevel="0" collapsed="false">
      <c r="A1048" s="146" t="s">
        <v>622</v>
      </c>
      <c r="B1048" s="250" t="s">
        <v>623</v>
      </c>
      <c r="C1048" s="192" t="n">
        <v>0</v>
      </c>
      <c r="D1048" s="182" t="s">
        <v>326</v>
      </c>
      <c r="E1048" s="144" t="s">
        <v>479</v>
      </c>
      <c r="F1048" s="182" t="n">
        <v>80</v>
      </c>
    </row>
    <row r="1049" customFormat="false" ht="12.75" hidden="false" customHeight="false" outlineLevel="0" collapsed="false">
      <c r="A1049" s="146" t="s">
        <v>624</v>
      </c>
      <c r="B1049" s="249" t="s">
        <v>625</v>
      </c>
      <c r="C1049" s="192" t="n">
        <v>0</v>
      </c>
      <c r="D1049" s="182" t="s">
        <v>326</v>
      </c>
      <c r="E1049" s="144" t="s">
        <v>479</v>
      </c>
      <c r="F1049" s="182" t="n">
        <v>80</v>
      </c>
    </row>
    <row r="1050" customFormat="false" ht="12.75" hidden="false" customHeight="false" outlineLevel="0" collapsed="false">
      <c r="A1050" s="146" t="s">
        <v>261</v>
      </c>
      <c r="B1050" s="123" t="s">
        <v>262</v>
      </c>
      <c r="C1050" s="192" t="n">
        <v>0</v>
      </c>
      <c r="D1050" s="192" t="n">
        <v>0</v>
      </c>
      <c r="E1050" s="144" t="n">
        <v>1</v>
      </c>
      <c r="F1050" s="182" t="n">
        <v>40</v>
      </c>
    </row>
    <row r="1051" customFormat="false" ht="12.75" hidden="false" customHeight="false" outlineLevel="0" collapsed="false">
      <c r="A1051" s="234" t="s">
        <v>395</v>
      </c>
      <c r="B1051" s="153" t="s">
        <v>396</v>
      </c>
      <c r="C1051" s="192" t="n">
        <v>0</v>
      </c>
      <c r="D1051" s="192" t="n">
        <v>0</v>
      </c>
      <c r="E1051" s="144" t="n">
        <v>1</v>
      </c>
      <c r="F1051" s="182" t="n">
        <v>10</v>
      </c>
    </row>
    <row r="1052" customFormat="false" ht="12.75" hidden="false" customHeight="false" outlineLevel="0" collapsed="false">
      <c r="A1052" s="146" t="s">
        <v>637</v>
      </c>
      <c r="B1052" s="27" t="s">
        <v>638</v>
      </c>
      <c r="C1052" s="192" t="n">
        <v>0</v>
      </c>
      <c r="D1052" s="192" t="n">
        <v>0</v>
      </c>
      <c r="E1052" s="144" t="n">
        <v>1</v>
      </c>
      <c r="F1052" s="182" t="n">
        <v>5</v>
      </c>
    </row>
    <row r="1053" customFormat="false" ht="12.75" hidden="false" customHeight="false" outlineLevel="0" collapsed="false">
      <c r="A1053" s="146" t="s">
        <v>515</v>
      </c>
      <c r="B1053" s="27" t="s">
        <v>516</v>
      </c>
      <c r="C1053" s="192" t="n">
        <v>0</v>
      </c>
      <c r="D1053" s="182" t="n">
        <v>1</v>
      </c>
      <c r="E1053" s="144" t="n">
        <v>1</v>
      </c>
      <c r="F1053" s="182" t="n">
        <v>5</v>
      </c>
    </row>
    <row r="1054" customFormat="false" ht="12.75" hidden="false" customHeight="false" outlineLevel="0" collapsed="false">
      <c r="A1054" s="146"/>
      <c r="B1054" s="178" t="s">
        <v>347</v>
      </c>
      <c r="C1054" s="193"/>
      <c r="D1054" s="193"/>
      <c r="E1054" s="69"/>
      <c r="F1054" s="182"/>
    </row>
    <row r="1055" customFormat="false" ht="12.75" hidden="false" customHeight="false" outlineLevel="0" collapsed="false">
      <c r="A1055" s="189"/>
      <c r="B1055" s="69" t="s">
        <v>401</v>
      </c>
      <c r="C1055" s="182" t="s">
        <v>349</v>
      </c>
      <c r="D1055" s="182" t="s">
        <v>349</v>
      </c>
      <c r="E1055" s="144" t="s">
        <v>349</v>
      </c>
      <c r="F1055" s="182" t="n">
        <v>100</v>
      </c>
    </row>
    <row r="1056" customFormat="false" ht="12.75" hidden="false" customHeight="false" outlineLevel="0" collapsed="false">
      <c r="A1056" s="189"/>
      <c r="B1056" s="69" t="s">
        <v>673</v>
      </c>
      <c r="C1056" s="182" t="s">
        <v>349</v>
      </c>
      <c r="D1056" s="182" t="s">
        <v>349</v>
      </c>
      <c r="E1056" s="144" t="s">
        <v>349</v>
      </c>
      <c r="F1056" s="182" t="n">
        <v>100</v>
      </c>
    </row>
    <row r="1057" customFormat="false" ht="12.75" hidden="false" customHeight="false" outlineLevel="0" collapsed="false">
      <c r="A1057" s="189"/>
      <c r="B1057" s="69" t="s">
        <v>674</v>
      </c>
      <c r="C1057" s="182" t="s">
        <v>349</v>
      </c>
      <c r="D1057" s="182" t="s">
        <v>349</v>
      </c>
      <c r="E1057" s="144" t="s">
        <v>349</v>
      </c>
      <c r="F1057" s="182" t="n">
        <v>90</v>
      </c>
    </row>
    <row r="1058" customFormat="false" ht="12.75" hidden="false" customHeight="false" outlineLevel="0" collapsed="false">
      <c r="A1058" s="189"/>
      <c r="B1058" s="69" t="s">
        <v>555</v>
      </c>
      <c r="C1058" s="182" t="s">
        <v>349</v>
      </c>
      <c r="D1058" s="182" t="s">
        <v>349</v>
      </c>
      <c r="E1058" s="144" t="s">
        <v>349</v>
      </c>
      <c r="F1058" s="182" t="n">
        <v>80</v>
      </c>
    </row>
    <row r="1059" customFormat="false" ht="12.75" hidden="false" customHeight="false" outlineLevel="0" collapsed="false">
      <c r="A1059" s="189"/>
      <c r="B1059" s="69" t="s">
        <v>400</v>
      </c>
      <c r="C1059" s="182" t="s">
        <v>349</v>
      </c>
      <c r="D1059" s="182" t="s">
        <v>349</v>
      </c>
      <c r="E1059" s="144" t="s">
        <v>349</v>
      </c>
      <c r="F1059" s="182" t="n">
        <v>80</v>
      </c>
    </row>
    <row r="1060" customFormat="false" ht="12.75" hidden="false" customHeight="false" outlineLevel="0" collapsed="false">
      <c r="A1060" s="189"/>
      <c r="B1060" s="69" t="s">
        <v>350</v>
      </c>
      <c r="C1060" s="182" t="s">
        <v>349</v>
      </c>
      <c r="D1060" s="182" t="s">
        <v>349</v>
      </c>
      <c r="E1060" s="144" t="s">
        <v>349</v>
      </c>
      <c r="F1060" s="182" t="n">
        <v>80</v>
      </c>
    </row>
    <row r="1061" customFormat="false" ht="12.75" hidden="false" customHeight="false" outlineLevel="0" collapsed="false">
      <c r="A1061" s="189"/>
      <c r="B1061" s="69" t="s">
        <v>463</v>
      </c>
      <c r="C1061" s="182" t="s">
        <v>349</v>
      </c>
      <c r="D1061" s="182" t="s">
        <v>349</v>
      </c>
      <c r="E1061" s="144" t="s">
        <v>349</v>
      </c>
      <c r="F1061" s="182" t="n">
        <v>80</v>
      </c>
    </row>
    <row r="1062" customFormat="false" ht="12.75" hidden="false" customHeight="false" outlineLevel="0" collapsed="false">
      <c r="A1062" s="189"/>
      <c r="B1062" s="69" t="s">
        <v>493</v>
      </c>
      <c r="C1062" s="182" t="s">
        <v>349</v>
      </c>
      <c r="D1062" s="182" t="s">
        <v>349</v>
      </c>
      <c r="E1062" s="144" t="s">
        <v>349</v>
      </c>
      <c r="F1062" s="182" t="n">
        <v>70</v>
      </c>
    </row>
    <row r="1063" customFormat="false" ht="12.75" hidden="false" customHeight="false" outlineLevel="0" collapsed="false">
      <c r="A1063" s="189"/>
      <c r="B1063" s="69" t="s">
        <v>403</v>
      </c>
      <c r="C1063" s="182" t="s">
        <v>349</v>
      </c>
      <c r="D1063" s="182" t="s">
        <v>349</v>
      </c>
      <c r="E1063" s="144" t="s">
        <v>349</v>
      </c>
      <c r="F1063" s="182" t="n">
        <v>50</v>
      </c>
    </row>
    <row r="1064" customFormat="false" ht="12.75" hidden="false" customHeight="false" outlineLevel="0" collapsed="false">
      <c r="A1064" s="189"/>
      <c r="B1064" s="69" t="s">
        <v>640</v>
      </c>
      <c r="C1064" s="182" t="s">
        <v>349</v>
      </c>
      <c r="D1064" s="182" t="s">
        <v>349</v>
      </c>
      <c r="E1064" s="144" t="s">
        <v>349</v>
      </c>
      <c r="F1064" s="182" t="n">
        <v>50</v>
      </c>
    </row>
    <row r="1065" customFormat="false" ht="12.75" hidden="false" customHeight="false" outlineLevel="0" collapsed="false">
      <c r="A1065" s="189"/>
      <c r="B1065" s="69" t="s">
        <v>639</v>
      </c>
      <c r="C1065" s="182" t="s">
        <v>349</v>
      </c>
      <c r="D1065" s="182" t="s">
        <v>349</v>
      </c>
      <c r="E1065" s="144" t="s">
        <v>349</v>
      </c>
      <c r="F1065" s="182" t="n">
        <v>50</v>
      </c>
    </row>
    <row r="1066" customFormat="false" ht="12.75" hidden="false" customHeight="false" outlineLevel="0" collapsed="false">
      <c r="A1066" s="146"/>
      <c r="B1066" s="69" t="s">
        <v>556</v>
      </c>
      <c r="C1066" s="182" t="s">
        <v>349</v>
      </c>
      <c r="D1066" s="182" t="s">
        <v>349</v>
      </c>
      <c r="E1066" s="144" t="s">
        <v>349</v>
      </c>
      <c r="F1066" s="182" t="n">
        <v>10</v>
      </c>
    </row>
    <row r="1067" customFormat="false" ht="12.75" hidden="false" customHeight="false" outlineLevel="0" collapsed="false">
      <c r="A1067" s="189"/>
      <c r="B1067" s="69" t="s">
        <v>554</v>
      </c>
      <c r="C1067" s="182" t="s">
        <v>349</v>
      </c>
      <c r="D1067" s="182" t="s">
        <v>349</v>
      </c>
      <c r="E1067" s="144" t="s">
        <v>349</v>
      </c>
      <c r="F1067" s="182" t="n">
        <v>10</v>
      </c>
    </row>
    <row r="1068" customFormat="false" ht="12.75" hidden="false" customHeight="false" outlineLevel="0" collapsed="false">
      <c r="A1068" s="146"/>
      <c r="B1068" s="195" t="s">
        <v>352</v>
      </c>
      <c r="C1068" s="196"/>
      <c r="D1068" s="197"/>
      <c r="E1068" s="196"/>
      <c r="F1068" s="198"/>
    </row>
    <row r="1069" customFormat="false" ht="12.75" hidden="false" customHeight="false" outlineLevel="0" collapsed="false">
      <c r="A1069" s="121" t="s">
        <v>257</v>
      </c>
      <c r="B1069" s="188" t="s">
        <v>258</v>
      </c>
      <c r="C1069" s="192" t="n">
        <v>0</v>
      </c>
      <c r="D1069" s="192" t="n">
        <v>0</v>
      </c>
      <c r="E1069" s="144" t="n">
        <v>4</v>
      </c>
      <c r="F1069" s="182" t="n">
        <v>20</v>
      </c>
    </row>
    <row r="1070" customFormat="false" ht="12.75" hidden="false" customHeight="false" outlineLevel="0" collapsed="false">
      <c r="A1070" s="133" t="s">
        <v>496</v>
      </c>
      <c r="B1070" s="236" t="s">
        <v>497</v>
      </c>
      <c r="C1070" s="192" t="n">
        <v>0</v>
      </c>
      <c r="D1070" s="192" t="n">
        <v>0</v>
      </c>
      <c r="E1070" s="144" t="n">
        <v>3</v>
      </c>
      <c r="F1070" s="182" t="n">
        <v>5</v>
      </c>
    </row>
    <row r="1071" customFormat="false" ht="12.75" hidden="false" customHeight="false" outlineLevel="0" collapsed="false">
      <c r="A1071" s="133" t="s">
        <v>494</v>
      </c>
      <c r="B1071" s="69" t="s">
        <v>675</v>
      </c>
      <c r="C1071" s="192" t="n">
        <v>0</v>
      </c>
      <c r="D1071" s="192" t="n">
        <v>0</v>
      </c>
      <c r="E1071" s="144" t="n">
        <v>5</v>
      </c>
      <c r="F1071" s="182" t="n">
        <v>10</v>
      </c>
    </row>
    <row r="1072" customFormat="false" ht="12.75" hidden="false" customHeight="false" outlineLevel="0" collapsed="false">
      <c r="A1072" s="133" t="s">
        <v>662</v>
      </c>
      <c r="B1072" s="236" t="s">
        <v>663</v>
      </c>
      <c r="C1072" s="192" t="n">
        <v>0</v>
      </c>
      <c r="D1072" s="192" t="n">
        <v>0</v>
      </c>
      <c r="E1072" s="144" t="n">
        <v>8</v>
      </c>
      <c r="F1072" s="182" t="n">
        <v>30</v>
      </c>
    </row>
    <row r="1073" customFormat="false" ht="12.75" hidden="false" customHeight="false" outlineLevel="0" collapsed="false">
      <c r="A1073" s="202"/>
      <c r="B1073" s="203" t="s">
        <v>353</v>
      </c>
      <c r="C1073" s="167" t="n">
        <v>14</v>
      </c>
      <c r="D1073" s="167" t="n">
        <v>24</v>
      </c>
      <c r="E1073" s="167" t="n">
        <v>35</v>
      </c>
      <c r="F1073" s="196" t="n">
        <v>100</v>
      </c>
    </row>
    <row r="1074" customFormat="false" ht="12.75" hidden="false" customHeight="false" outlineLevel="0" collapsed="false">
      <c r="A1074" s="146"/>
      <c r="B1074" s="178" t="s">
        <v>354</v>
      </c>
      <c r="C1074" s="182"/>
      <c r="D1074" s="182"/>
      <c r="E1074" s="144"/>
      <c r="F1074" s="194"/>
    </row>
    <row r="1075" customFormat="false" ht="24" hidden="false" customHeight="false" outlineLevel="0" collapsed="false">
      <c r="A1075" s="189"/>
      <c r="B1075" s="160" t="s">
        <v>676</v>
      </c>
      <c r="C1075" s="194"/>
      <c r="D1075" s="194"/>
      <c r="E1075" s="69"/>
      <c r="F1075" s="182"/>
    </row>
    <row r="1076" customFormat="false" ht="84" hidden="false" customHeight="false" outlineLevel="0" collapsed="false">
      <c r="A1076" s="189"/>
      <c r="B1076" s="245" t="s">
        <v>677</v>
      </c>
      <c r="C1076" s="194"/>
      <c r="D1076" s="194"/>
      <c r="E1076" s="69"/>
      <c r="F1076" s="182"/>
    </row>
    <row r="1077" customFormat="false" ht="12.75" hidden="false" customHeight="false" outlineLevel="0" collapsed="false">
      <c r="A1077" s="189"/>
      <c r="B1077" s="245"/>
      <c r="C1077" s="210"/>
      <c r="D1077" s="210"/>
      <c r="E1077" s="210"/>
      <c r="F1077" s="145"/>
    </row>
    <row r="1078" customFormat="false" ht="12.75" hidden="false" customHeight="false" outlineLevel="0" collapsed="false">
      <c r="A1078" s="189"/>
      <c r="B1078" s="211" t="s">
        <v>361</v>
      </c>
      <c r="C1078" s="212" t="s">
        <v>313</v>
      </c>
      <c r="D1078" s="213"/>
      <c r="E1078" s="213"/>
      <c r="F1078" s="214"/>
    </row>
    <row r="1079" customFormat="false" ht="12.75" hidden="false" customHeight="false" outlineLevel="0" collapsed="false">
      <c r="A1079" s="189"/>
      <c r="B1079" s="215" t="s">
        <v>363</v>
      </c>
      <c r="C1079" s="182" t="n">
        <v>95</v>
      </c>
      <c r="D1079" s="69"/>
      <c r="E1079" s="69"/>
      <c r="F1079" s="145"/>
    </row>
    <row r="1080" customFormat="false" ht="12.75" hidden="false" customHeight="false" outlineLevel="0" collapsed="false">
      <c r="A1080" s="189"/>
      <c r="B1080" s="215" t="s">
        <v>365</v>
      </c>
      <c r="C1080" s="182" t="n">
        <v>3</v>
      </c>
      <c r="D1080" s="216"/>
      <c r="E1080" s="69"/>
      <c r="F1080" s="145"/>
    </row>
    <row r="1081" customFormat="false" ht="12.75" hidden="false" customHeight="false" outlineLevel="0" collapsed="false">
      <c r="A1081" s="189"/>
      <c r="B1081" s="215" t="s">
        <v>367</v>
      </c>
      <c r="C1081" s="182" t="n">
        <v>0</v>
      </c>
      <c r="D1081" s="69"/>
      <c r="E1081" s="69"/>
      <c r="F1081" s="145"/>
    </row>
    <row r="1082" customFormat="false" ht="12.75" hidden="false" customHeight="false" outlineLevel="0" collapsed="false">
      <c r="A1082" s="189"/>
      <c r="B1082" s="215" t="s">
        <v>369</v>
      </c>
      <c r="C1082" s="182" t="n">
        <v>0</v>
      </c>
      <c r="D1082" s="69"/>
      <c r="E1082" s="69"/>
      <c r="F1082" s="145"/>
    </row>
    <row r="1083" customFormat="false" ht="13.5" hidden="false" customHeight="false" outlineLevel="0" collapsed="false">
      <c r="A1083" s="219"/>
      <c r="B1083" s="220" t="s">
        <v>371</v>
      </c>
      <c r="C1083" s="221" t="n">
        <v>2</v>
      </c>
      <c r="D1083" s="222"/>
      <c r="E1083" s="222"/>
      <c r="F1083" s="223"/>
    </row>
    <row r="1084" customFormat="false" ht="25.5" hidden="false" customHeight="true" outlineLevel="0" collapsed="false">
      <c r="A1084" s="228"/>
      <c r="B1084" s="165"/>
      <c r="C1084" s="229"/>
      <c r="D1084" s="229"/>
      <c r="E1084" s="229"/>
      <c r="F1084" s="230"/>
    </row>
    <row r="1085" customFormat="false" ht="12.75" hidden="false" customHeight="false" outlineLevel="0" collapsed="false">
      <c r="A1085" s="164" t="s">
        <v>306</v>
      </c>
      <c r="B1085" s="311" t="s">
        <v>678</v>
      </c>
      <c r="C1085" s="231" t="s">
        <v>308</v>
      </c>
      <c r="D1085" s="231"/>
      <c r="E1085" s="232"/>
      <c r="F1085" s="233"/>
    </row>
    <row r="1086" customFormat="false" ht="12.75" hidden="false" customHeight="false" outlineLevel="0" collapsed="false">
      <c r="A1086" s="168" t="s">
        <v>373</v>
      </c>
      <c r="B1086" s="169"/>
      <c r="C1086" s="170" t="s">
        <v>374</v>
      </c>
      <c r="D1086" s="170" t="s">
        <v>311</v>
      </c>
      <c r="E1086" s="171" t="s">
        <v>312</v>
      </c>
      <c r="F1086" s="167" t="s">
        <v>313</v>
      </c>
    </row>
    <row r="1087" customFormat="false" ht="12.75" hidden="false" customHeight="false" outlineLevel="0" collapsed="false">
      <c r="A1087" s="168" t="s">
        <v>375</v>
      </c>
      <c r="B1087" s="172" t="s">
        <v>315</v>
      </c>
      <c r="C1087" s="173"/>
      <c r="D1087" s="173" t="n">
        <v>24</v>
      </c>
      <c r="E1087" s="163" t="n">
        <v>35</v>
      </c>
      <c r="F1087" s="167" t="s">
        <v>316</v>
      </c>
    </row>
    <row r="1088" customFormat="false" ht="12.75" hidden="false" customHeight="false" outlineLevel="0" collapsed="false">
      <c r="A1088" s="174" t="s">
        <v>317</v>
      </c>
      <c r="B1088" s="175"/>
      <c r="C1088" s="176" t="s">
        <v>318</v>
      </c>
      <c r="D1088" s="176"/>
      <c r="E1088" s="177"/>
      <c r="F1088" s="173" t="s">
        <v>319</v>
      </c>
    </row>
    <row r="1089" customFormat="false" ht="12.75" hidden="false" customHeight="false" outlineLevel="0" collapsed="false">
      <c r="A1089" s="146"/>
      <c r="B1089" s="178" t="s">
        <v>320</v>
      </c>
      <c r="C1089" s="179"/>
      <c r="D1089" s="179"/>
      <c r="E1089" s="180"/>
      <c r="F1089" s="179"/>
    </row>
    <row r="1090" customFormat="false" ht="12.75" hidden="false" customHeight="false" outlineLevel="0" collapsed="false">
      <c r="A1090" s="146" t="s">
        <v>164</v>
      </c>
      <c r="B1090" s="181" t="s">
        <v>321</v>
      </c>
      <c r="C1090" s="182"/>
      <c r="D1090" s="182" t="n">
        <v>2</v>
      </c>
      <c r="E1090" s="144" t="n">
        <v>2</v>
      </c>
      <c r="F1090" s="182" t="n">
        <v>100</v>
      </c>
    </row>
    <row r="1091" customFormat="false" ht="12.75" hidden="false" customHeight="false" outlineLevel="0" collapsed="false">
      <c r="A1091" s="146" t="s">
        <v>322</v>
      </c>
      <c r="B1091" s="181" t="s">
        <v>323</v>
      </c>
      <c r="C1091" s="182"/>
      <c r="D1091" s="182" t="n">
        <v>2</v>
      </c>
      <c r="E1091" s="144" t="n">
        <v>3</v>
      </c>
      <c r="F1091" s="182" t="n">
        <v>100</v>
      </c>
    </row>
    <row r="1092" customFormat="false" ht="12.75" hidden="false" customHeight="false" outlineLevel="0" collapsed="false">
      <c r="A1092" s="189" t="s">
        <v>477</v>
      </c>
      <c r="B1092" s="69" t="s">
        <v>478</v>
      </c>
      <c r="C1092" s="182"/>
      <c r="D1092" s="182" t="s">
        <v>326</v>
      </c>
      <c r="E1092" s="144" t="s">
        <v>479</v>
      </c>
      <c r="F1092" s="182" t="s">
        <v>324</v>
      </c>
    </row>
    <row r="1093" customFormat="false" ht="12.75" hidden="false" customHeight="false" outlineLevel="0" collapsed="false">
      <c r="A1093" s="146" t="s">
        <v>220</v>
      </c>
      <c r="B1093" s="69" t="s">
        <v>221</v>
      </c>
      <c r="C1093" s="182"/>
      <c r="D1093" s="182" t="n">
        <v>2</v>
      </c>
      <c r="E1093" s="144" t="n">
        <v>3</v>
      </c>
      <c r="F1093" s="182" t="s">
        <v>324</v>
      </c>
    </row>
    <row r="1094" customFormat="false" ht="12.75" hidden="false" customHeight="false" outlineLevel="0" collapsed="false">
      <c r="A1094" s="187" t="s">
        <v>194</v>
      </c>
      <c r="B1094" s="250" t="s">
        <v>325</v>
      </c>
      <c r="C1094" s="26"/>
      <c r="D1094" s="182" t="n">
        <v>2</v>
      </c>
      <c r="E1094" s="144" t="n">
        <v>3</v>
      </c>
      <c r="F1094" s="182" t="s">
        <v>324</v>
      </c>
    </row>
    <row r="1095" customFormat="false" ht="12.75" hidden="false" customHeight="false" outlineLevel="0" collapsed="false">
      <c r="A1095" s="189" t="s">
        <v>447</v>
      </c>
      <c r="B1095" s="69" t="s">
        <v>510</v>
      </c>
      <c r="C1095" s="192" t="n">
        <v>0</v>
      </c>
      <c r="D1095" s="182" t="n">
        <v>2</v>
      </c>
      <c r="E1095" s="144" t="n">
        <v>3</v>
      </c>
      <c r="F1095" s="182" t="n">
        <v>100</v>
      </c>
    </row>
    <row r="1096" customFormat="false" ht="12.75" hidden="false" customHeight="false" outlineLevel="0" collapsed="false">
      <c r="A1096" s="146" t="s">
        <v>629</v>
      </c>
      <c r="B1096" s="27" t="s">
        <v>630</v>
      </c>
      <c r="C1096" s="182"/>
      <c r="D1096" s="182" t="s">
        <v>326</v>
      </c>
      <c r="E1096" s="144" t="s">
        <v>479</v>
      </c>
      <c r="F1096" s="182" t="n">
        <v>90</v>
      </c>
    </row>
    <row r="1097" customFormat="false" ht="12.75" hidden="false" customHeight="false" outlineLevel="0" collapsed="false">
      <c r="A1097" s="146" t="s">
        <v>620</v>
      </c>
      <c r="B1097" s="27" t="s">
        <v>621</v>
      </c>
      <c r="C1097" s="182"/>
      <c r="D1097" s="182" t="s">
        <v>326</v>
      </c>
      <c r="E1097" s="144" t="s">
        <v>479</v>
      </c>
      <c r="F1097" s="182" t="n">
        <v>90</v>
      </c>
    </row>
    <row r="1098" customFormat="false" ht="12.75" hidden="false" customHeight="false" outlineLevel="0" collapsed="false">
      <c r="A1098" s="146" t="s">
        <v>622</v>
      </c>
      <c r="B1098" s="188" t="s">
        <v>623</v>
      </c>
      <c r="C1098" s="182"/>
      <c r="D1098" s="182" t="s">
        <v>326</v>
      </c>
      <c r="E1098" s="144" t="s">
        <v>479</v>
      </c>
      <c r="F1098" s="182" t="n">
        <v>90</v>
      </c>
    </row>
    <row r="1099" customFormat="false" ht="12.75" hidden="false" customHeight="false" outlineLevel="0" collapsed="false">
      <c r="A1099" s="146" t="s">
        <v>624</v>
      </c>
      <c r="B1099" s="236" t="s">
        <v>625</v>
      </c>
      <c r="C1099" s="182"/>
      <c r="D1099" s="182" t="s">
        <v>326</v>
      </c>
      <c r="E1099" s="144" t="s">
        <v>479</v>
      </c>
      <c r="F1099" s="167" t="n">
        <v>90</v>
      </c>
    </row>
    <row r="1100" customFormat="false" ht="12.75" hidden="false" customHeight="false" outlineLevel="0" collapsed="false">
      <c r="A1100" s="146" t="s">
        <v>384</v>
      </c>
      <c r="B1100" s="69" t="s">
        <v>679</v>
      </c>
      <c r="C1100" s="182"/>
      <c r="D1100" s="182" t="s">
        <v>326</v>
      </c>
      <c r="E1100" s="144" t="s">
        <v>326</v>
      </c>
      <c r="F1100" s="167" t="n">
        <v>90</v>
      </c>
    </row>
    <row r="1101" customFormat="false" ht="12.75" hidden="false" customHeight="false" outlineLevel="0" collapsed="false">
      <c r="A1101" s="146" t="s">
        <v>384</v>
      </c>
      <c r="B1101" s="69" t="s">
        <v>680</v>
      </c>
      <c r="C1101" s="182"/>
      <c r="D1101" s="182" t="s">
        <v>338</v>
      </c>
      <c r="E1101" s="144" t="s">
        <v>338</v>
      </c>
      <c r="F1101" s="182" t="n">
        <v>50</v>
      </c>
    </row>
    <row r="1102" customFormat="false" ht="12.75" hidden="false" customHeight="false" outlineLevel="0" collapsed="false">
      <c r="A1102" s="146" t="s">
        <v>515</v>
      </c>
      <c r="B1102" s="27" t="s">
        <v>516</v>
      </c>
      <c r="C1102" s="182"/>
      <c r="D1102" s="192" t="n">
        <v>0</v>
      </c>
      <c r="E1102" s="144" t="n">
        <v>1</v>
      </c>
      <c r="F1102" s="182" t="n">
        <v>10</v>
      </c>
    </row>
    <row r="1103" customFormat="false" ht="12.75" hidden="false" customHeight="false" outlineLevel="0" collapsed="false">
      <c r="A1103" s="191" t="s">
        <v>681</v>
      </c>
      <c r="B1103" s="69" t="s">
        <v>682</v>
      </c>
      <c r="C1103" s="182"/>
      <c r="D1103" s="182" t="n">
        <v>1</v>
      </c>
      <c r="E1103" s="144" t="n">
        <v>1</v>
      </c>
      <c r="F1103" s="182" t="n">
        <v>10</v>
      </c>
    </row>
    <row r="1104" customFormat="false" ht="12.75" hidden="false" customHeight="false" outlineLevel="0" collapsed="false">
      <c r="A1104" s="146" t="s">
        <v>637</v>
      </c>
      <c r="B1104" s="27" t="s">
        <v>638</v>
      </c>
      <c r="C1104" s="182"/>
      <c r="D1104" s="192" t="n">
        <v>0</v>
      </c>
      <c r="E1104" s="144" t="n">
        <v>1</v>
      </c>
      <c r="F1104" s="182" t="n">
        <v>5</v>
      </c>
    </row>
    <row r="1105" customFormat="false" ht="12.75" hidden="false" customHeight="false" outlineLevel="0" collapsed="false">
      <c r="A1105" s="189"/>
      <c r="B1105" s="178" t="s">
        <v>347</v>
      </c>
      <c r="C1105" s="193"/>
      <c r="D1105" s="193"/>
      <c r="E1105" s="69"/>
      <c r="F1105" s="182"/>
    </row>
    <row r="1106" customFormat="false" ht="12.75" hidden="false" customHeight="false" outlineLevel="0" collapsed="false">
      <c r="A1106" s="189"/>
      <c r="B1106" s="69" t="s">
        <v>674</v>
      </c>
      <c r="C1106" s="182"/>
      <c r="D1106" s="182" t="s">
        <v>349</v>
      </c>
      <c r="E1106" s="144" t="s">
        <v>349</v>
      </c>
      <c r="F1106" s="182" t="n">
        <v>100</v>
      </c>
    </row>
    <row r="1107" customFormat="false" ht="12.75" hidden="false" customHeight="false" outlineLevel="0" collapsed="false">
      <c r="A1107" s="189"/>
      <c r="B1107" s="69" t="s">
        <v>493</v>
      </c>
      <c r="C1107" s="182"/>
      <c r="D1107" s="182" t="s">
        <v>349</v>
      </c>
      <c r="E1107" s="144" t="s">
        <v>349</v>
      </c>
      <c r="F1107" s="182" t="s">
        <v>324</v>
      </c>
    </row>
    <row r="1108" customFormat="false" ht="12.75" hidden="false" customHeight="false" outlineLevel="0" collapsed="false">
      <c r="A1108" s="189"/>
      <c r="B1108" s="69" t="s">
        <v>401</v>
      </c>
      <c r="C1108" s="182"/>
      <c r="D1108" s="182" t="s">
        <v>349</v>
      </c>
      <c r="E1108" s="144" t="s">
        <v>349</v>
      </c>
      <c r="F1108" s="182" t="s">
        <v>324</v>
      </c>
    </row>
    <row r="1109" customFormat="false" ht="12.75" hidden="false" customHeight="false" outlineLevel="0" collapsed="false">
      <c r="A1109" s="189"/>
      <c r="B1109" s="69" t="s">
        <v>400</v>
      </c>
      <c r="C1109" s="182"/>
      <c r="D1109" s="182" t="s">
        <v>349</v>
      </c>
      <c r="E1109" s="144" t="s">
        <v>349</v>
      </c>
      <c r="F1109" s="182" t="s">
        <v>324</v>
      </c>
    </row>
    <row r="1110" customFormat="false" ht="12.75" hidden="false" customHeight="false" outlineLevel="0" collapsed="false">
      <c r="A1110" s="189"/>
      <c r="B1110" s="69" t="s">
        <v>350</v>
      </c>
      <c r="C1110" s="182"/>
      <c r="D1110" s="182" t="s">
        <v>349</v>
      </c>
      <c r="E1110" s="144" t="s">
        <v>349</v>
      </c>
      <c r="F1110" s="182" t="s">
        <v>324</v>
      </c>
    </row>
    <row r="1111" customFormat="false" ht="12.75" hidden="false" customHeight="false" outlineLevel="0" collapsed="false">
      <c r="A1111" s="189"/>
      <c r="B1111" s="69" t="s">
        <v>639</v>
      </c>
      <c r="C1111" s="182"/>
      <c r="D1111" s="182" t="s">
        <v>349</v>
      </c>
      <c r="E1111" s="144" t="s">
        <v>349</v>
      </c>
      <c r="F1111" s="182" t="n">
        <v>100</v>
      </c>
    </row>
    <row r="1112" customFormat="false" ht="12.75" hidden="false" customHeight="false" outlineLevel="0" collapsed="false">
      <c r="A1112" s="189"/>
      <c r="B1112" s="69" t="s">
        <v>640</v>
      </c>
      <c r="C1112" s="182"/>
      <c r="D1112" s="182" t="s">
        <v>349</v>
      </c>
      <c r="E1112" s="144" t="s">
        <v>349</v>
      </c>
      <c r="F1112" s="182" t="n">
        <v>100</v>
      </c>
    </row>
    <row r="1113" customFormat="false" ht="12.75" hidden="false" customHeight="false" outlineLevel="0" collapsed="false">
      <c r="A1113" s="189"/>
      <c r="B1113" s="69" t="s">
        <v>463</v>
      </c>
      <c r="C1113" s="182"/>
      <c r="D1113" s="182" t="s">
        <v>349</v>
      </c>
      <c r="E1113" s="144" t="s">
        <v>349</v>
      </c>
      <c r="F1113" s="182" t="n">
        <v>80</v>
      </c>
    </row>
    <row r="1114" customFormat="false" ht="12.75" hidden="false" customHeight="false" outlineLevel="0" collapsed="false">
      <c r="A1114" s="189"/>
      <c r="B1114" s="69" t="s">
        <v>555</v>
      </c>
      <c r="C1114" s="182"/>
      <c r="D1114" s="182" t="s">
        <v>349</v>
      </c>
      <c r="E1114" s="144" t="s">
        <v>349</v>
      </c>
      <c r="F1114" s="182" t="n">
        <v>70</v>
      </c>
    </row>
    <row r="1115" customFormat="false" ht="12.75" hidden="false" customHeight="false" outlineLevel="0" collapsed="false">
      <c r="A1115" s="189"/>
      <c r="B1115" s="69" t="s">
        <v>419</v>
      </c>
      <c r="C1115" s="182"/>
      <c r="D1115" s="182" t="s">
        <v>349</v>
      </c>
      <c r="E1115" s="144" t="s">
        <v>349</v>
      </c>
      <c r="F1115" s="182" t="n">
        <v>70</v>
      </c>
    </row>
    <row r="1116" customFormat="false" ht="12.75" hidden="false" customHeight="false" outlineLevel="0" collapsed="false">
      <c r="A1116" s="189"/>
      <c r="B1116" s="69" t="s">
        <v>403</v>
      </c>
      <c r="C1116" s="182"/>
      <c r="D1116" s="182" t="s">
        <v>349</v>
      </c>
      <c r="E1116" s="144" t="s">
        <v>349</v>
      </c>
      <c r="F1116" s="182" t="n">
        <v>50</v>
      </c>
    </row>
    <row r="1117" customFormat="false" ht="12.75" hidden="false" customHeight="false" outlineLevel="0" collapsed="false">
      <c r="A1117" s="189"/>
      <c r="B1117" s="69" t="s">
        <v>554</v>
      </c>
      <c r="C1117" s="182"/>
      <c r="D1117" s="182" t="s">
        <v>349</v>
      </c>
      <c r="E1117" s="144" t="s">
        <v>349</v>
      </c>
      <c r="F1117" s="182" t="n">
        <v>50</v>
      </c>
    </row>
    <row r="1118" customFormat="false" ht="12.75" hidden="false" customHeight="false" outlineLevel="0" collapsed="false">
      <c r="A1118" s="189"/>
      <c r="B1118" s="69" t="s">
        <v>399</v>
      </c>
      <c r="C1118" s="182"/>
      <c r="D1118" s="182" t="s">
        <v>349</v>
      </c>
      <c r="E1118" s="144" t="s">
        <v>349</v>
      </c>
      <c r="F1118" s="182" t="n">
        <v>10</v>
      </c>
    </row>
    <row r="1119" customFormat="false" ht="12.75" hidden="false" customHeight="false" outlineLevel="0" collapsed="false">
      <c r="A1119" s="146"/>
      <c r="B1119" s="195" t="s">
        <v>352</v>
      </c>
      <c r="C1119" s="196"/>
      <c r="D1119" s="197"/>
      <c r="E1119" s="196"/>
      <c r="F1119" s="198"/>
    </row>
    <row r="1120" customFormat="false" ht="12.75" hidden="false" customHeight="false" outlineLevel="0" collapsed="false">
      <c r="A1120" s="121" t="s">
        <v>257</v>
      </c>
      <c r="B1120" s="188" t="s">
        <v>258</v>
      </c>
      <c r="C1120" s="182"/>
      <c r="D1120" s="192" t="n">
        <v>0</v>
      </c>
      <c r="E1120" s="144" t="n">
        <v>3</v>
      </c>
      <c r="F1120" s="182" t="n">
        <v>20</v>
      </c>
    </row>
    <row r="1121" customFormat="false" ht="12.75" hidden="false" customHeight="false" outlineLevel="0" collapsed="false">
      <c r="A1121" s="133" t="s">
        <v>496</v>
      </c>
      <c r="B1121" s="236" t="s">
        <v>497</v>
      </c>
      <c r="C1121" s="182"/>
      <c r="D1121" s="192" t="n">
        <v>0</v>
      </c>
      <c r="E1121" s="144" t="n">
        <v>3</v>
      </c>
      <c r="F1121" s="182" t="n">
        <v>5</v>
      </c>
    </row>
    <row r="1122" customFormat="false" ht="12.75" hidden="false" customHeight="false" outlineLevel="0" collapsed="false">
      <c r="A1122" s="133" t="s">
        <v>494</v>
      </c>
      <c r="B1122" s="69" t="s">
        <v>675</v>
      </c>
      <c r="C1122" s="182"/>
      <c r="D1122" s="192" t="n">
        <v>0</v>
      </c>
      <c r="E1122" s="144" t="n">
        <v>4</v>
      </c>
      <c r="F1122" s="182" t="n">
        <v>5</v>
      </c>
    </row>
    <row r="1123" customFormat="false" ht="12.75" hidden="false" customHeight="false" outlineLevel="0" collapsed="false">
      <c r="A1123" s="133" t="s">
        <v>662</v>
      </c>
      <c r="B1123" s="236" t="s">
        <v>663</v>
      </c>
      <c r="C1123" s="182"/>
      <c r="D1123" s="192" t="n">
        <v>0</v>
      </c>
      <c r="E1123" s="144" t="n">
        <v>8</v>
      </c>
      <c r="F1123" s="182" t="n">
        <v>30</v>
      </c>
    </row>
    <row r="1124" customFormat="false" ht="12.75" hidden="false" customHeight="false" outlineLevel="0" collapsed="false">
      <c r="A1124" s="202"/>
      <c r="B1124" s="203" t="s">
        <v>353</v>
      </c>
      <c r="C1124" s="167"/>
      <c r="D1124" s="167" t="n">
        <v>24</v>
      </c>
      <c r="E1124" s="167" t="n">
        <v>35</v>
      </c>
      <c r="F1124" s="196" t="n">
        <v>100</v>
      </c>
    </row>
    <row r="1125" customFormat="false" ht="12.75" hidden="false" customHeight="false" outlineLevel="0" collapsed="false">
      <c r="A1125" s="146"/>
      <c r="B1125" s="178" t="s">
        <v>354</v>
      </c>
      <c r="C1125" s="182"/>
      <c r="D1125" s="182"/>
      <c r="E1125" s="144"/>
      <c r="F1125" s="194"/>
    </row>
    <row r="1126" customFormat="false" ht="36" hidden="false" customHeight="false" outlineLevel="0" collapsed="false">
      <c r="A1126" s="189"/>
      <c r="B1126" s="160" t="s">
        <v>683</v>
      </c>
      <c r="C1126" s="194"/>
      <c r="D1126" s="194"/>
      <c r="E1126" s="69"/>
      <c r="F1126" s="182"/>
    </row>
    <row r="1127" customFormat="false" ht="60" hidden="false" customHeight="false" outlineLevel="0" collapsed="false">
      <c r="A1127" s="189"/>
      <c r="B1127" s="245" t="s">
        <v>684</v>
      </c>
      <c r="C1127" s="194"/>
      <c r="D1127" s="194"/>
      <c r="E1127" s="69"/>
      <c r="F1127" s="182"/>
    </row>
    <row r="1128" customFormat="false" ht="12.75" hidden="false" customHeight="false" outlineLevel="0" collapsed="false">
      <c r="A1128" s="189"/>
      <c r="B1128" s="245"/>
      <c r="C1128" s="210"/>
      <c r="D1128" s="210"/>
      <c r="E1128" s="210"/>
      <c r="F1128" s="145"/>
    </row>
    <row r="1129" customFormat="false" ht="12.75" hidden="false" customHeight="false" outlineLevel="0" collapsed="false">
      <c r="A1129" s="189"/>
      <c r="B1129" s="211" t="s">
        <v>361</v>
      </c>
      <c r="C1129" s="212" t="s">
        <v>313</v>
      </c>
      <c r="D1129" s="213"/>
      <c r="E1129" s="213"/>
      <c r="F1129" s="214"/>
    </row>
    <row r="1130" customFormat="false" ht="12.75" hidden="false" customHeight="false" outlineLevel="0" collapsed="false">
      <c r="A1130" s="189"/>
      <c r="B1130" s="215" t="s">
        <v>363</v>
      </c>
      <c r="C1130" s="182" t="n">
        <v>86</v>
      </c>
      <c r="D1130" s="69"/>
      <c r="E1130" s="69"/>
      <c r="F1130" s="145"/>
    </row>
    <row r="1131" customFormat="false" ht="12.75" hidden="false" customHeight="false" outlineLevel="0" collapsed="false">
      <c r="A1131" s="189"/>
      <c r="B1131" s="215" t="s">
        <v>365</v>
      </c>
      <c r="C1131" s="182" t="n">
        <v>7</v>
      </c>
      <c r="D1131" s="216"/>
      <c r="E1131" s="69"/>
      <c r="F1131" s="145"/>
    </row>
    <row r="1132" customFormat="false" ht="12.75" hidden="false" customHeight="false" outlineLevel="0" collapsed="false">
      <c r="A1132" s="189"/>
      <c r="B1132" s="215" t="s">
        <v>367</v>
      </c>
      <c r="C1132" s="182" t="n">
        <v>0</v>
      </c>
      <c r="D1132" s="69"/>
      <c r="E1132" s="69"/>
      <c r="F1132" s="145"/>
    </row>
    <row r="1133" customFormat="false" ht="12.75" hidden="false" customHeight="false" outlineLevel="0" collapsed="false">
      <c r="A1133" s="189"/>
      <c r="B1133" s="215" t="s">
        <v>369</v>
      </c>
      <c r="C1133" s="182" t="n">
        <v>0</v>
      </c>
      <c r="D1133" s="69"/>
      <c r="E1133" s="69"/>
      <c r="F1133" s="145"/>
    </row>
    <row r="1134" customFormat="false" ht="13.5" hidden="false" customHeight="false" outlineLevel="0" collapsed="false">
      <c r="A1134" s="219"/>
      <c r="B1134" s="220" t="s">
        <v>371</v>
      </c>
      <c r="C1134" s="221" t="n">
        <v>7</v>
      </c>
      <c r="D1134" s="222"/>
      <c r="E1134" s="222"/>
      <c r="F1134" s="223"/>
    </row>
    <row r="1135" customFormat="false" ht="63.75" hidden="false" customHeight="true" outlineLevel="0" collapsed="false">
      <c r="A1135" s="228"/>
      <c r="B1135" s="165"/>
      <c r="C1135" s="229"/>
      <c r="D1135" s="229"/>
      <c r="E1135" s="229"/>
      <c r="F1135" s="230"/>
    </row>
    <row r="1136" customFormat="false" ht="12.75" hidden="false" customHeight="false" outlineLevel="0" collapsed="false">
      <c r="A1136" s="164" t="s">
        <v>306</v>
      </c>
      <c r="B1136" s="319" t="s">
        <v>685</v>
      </c>
      <c r="C1136" s="271" t="s">
        <v>308</v>
      </c>
      <c r="D1136" s="260"/>
      <c r="E1136" s="261"/>
      <c r="F1136" s="262"/>
    </row>
    <row r="1137" customFormat="false" ht="12.75" hidden="false" customHeight="false" outlineLevel="0" collapsed="false">
      <c r="A1137" s="168" t="s">
        <v>373</v>
      </c>
      <c r="B1137" s="320"/>
      <c r="C1137" s="264" t="s">
        <v>310</v>
      </c>
      <c r="D1137" s="264" t="s">
        <v>311</v>
      </c>
      <c r="E1137" s="265" t="s">
        <v>312</v>
      </c>
      <c r="F1137" s="266" t="s">
        <v>313</v>
      </c>
    </row>
    <row r="1138" customFormat="false" ht="12.75" hidden="false" customHeight="false" outlineLevel="0" collapsed="false">
      <c r="A1138" s="168" t="s">
        <v>375</v>
      </c>
      <c r="B1138" s="267" t="s">
        <v>315</v>
      </c>
      <c r="C1138" s="268" t="n">
        <v>14</v>
      </c>
      <c r="D1138" s="268" t="n">
        <v>21</v>
      </c>
      <c r="E1138" s="269" t="n">
        <v>25</v>
      </c>
      <c r="F1138" s="266" t="s">
        <v>316</v>
      </c>
    </row>
    <row r="1139" customFormat="false" ht="12.75" hidden="false" customHeight="false" outlineLevel="0" collapsed="false">
      <c r="A1139" s="174" t="s">
        <v>317</v>
      </c>
      <c r="B1139" s="270"/>
      <c r="C1139" s="260" t="s">
        <v>318</v>
      </c>
      <c r="D1139" s="271"/>
      <c r="E1139" s="260"/>
      <c r="F1139" s="269" t="s">
        <v>319</v>
      </c>
    </row>
    <row r="1140" customFormat="false" ht="12.75" hidden="false" customHeight="false" outlineLevel="0" collapsed="false">
      <c r="A1140" s="146"/>
      <c r="B1140" s="272" t="s">
        <v>320</v>
      </c>
      <c r="C1140" s="273"/>
      <c r="D1140" s="274"/>
      <c r="E1140" s="273"/>
      <c r="F1140" s="273"/>
    </row>
    <row r="1141" customFormat="false" ht="12.75" hidden="false" customHeight="false" outlineLevel="0" collapsed="false">
      <c r="A1141" s="146" t="s">
        <v>164</v>
      </c>
      <c r="B1141" s="181" t="s">
        <v>321</v>
      </c>
      <c r="C1141" s="182" t="n">
        <v>2</v>
      </c>
      <c r="D1141" s="182" t="n">
        <v>2</v>
      </c>
      <c r="E1141" s="144" t="n">
        <v>2</v>
      </c>
      <c r="F1141" s="182" t="n">
        <v>100</v>
      </c>
    </row>
    <row r="1142" customFormat="false" ht="12.75" hidden="false" customHeight="false" outlineLevel="0" collapsed="false">
      <c r="A1142" s="146" t="s">
        <v>322</v>
      </c>
      <c r="B1142" s="253" t="s">
        <v>323</v>
      </c>
      <c r="C1142" s="182" t="n">
        <v>12</v>
      </c>
      <c r="D1142" s="145" t="n">
        <v>19</v>
      </c>
      <c r="E1142" s="144" t="n">
        <v>23</v>
      </c>
      <c r="F1142" s="182" t="n">
        <v>100</v>
      </c>
    </row>
    <row r="1143" customFormat="false" ht="12.75" hidden="false" customHeight="false" outlineLevel="0" collapsed="false">
      <c r="A1143" s="187" t="s">
        <v>194</v>
      </c>
      <c r="B1143" s="275" t="s">
        <v>325</v>
      </c>
      <c r="C1143" s="182" t="n">
        <v>2</v>
      </c>
      <c r="D1143" s="144" t="n">
        <v>2</v>
      </c>
      <c r="E1143" s="182" t="n">
        <v>2</v>
      </c>
      <c r="F1143" s="182" t="s">
        <v>324</v>
      </c>
    </row>
    <row r="1144" customFormat="false" ht="12.75" hidden="false" customHeight="false" outlineLevel="0" collapsed="false">
      <c r="A1144" s="187" t="s">
        <v>220</v>
      </c>
      <c r="B1144" s="275" t="s">
        <v>686</v>
      </c>
      <c r="C1144" s="182" t="n">
        <v>2</v>
      </c>
      <c r="D1144" s="144" t="n">
        <v>2</v>
      </c>
      <c r="E1144" s="182" t="n">
        <v>2</v>
      </c>
      <c r="F1144" s="182" t="s">
        <v>324</v>
      </c>
    </row>
    <row r="1145" customFormat="false" ht="12.75" hidden="false" customHeight="false" outlineLevel="0" collapsed="false">
      <c r="A1145" s="191" t="s">
        <v>687</v>
      </c>
      <c r="B1145" s="193" t="s">
        <v>688</v>
      </c>
      <c r="C1145" s="182" t="s">
        <v>326</v>
      </c>
      <c r="D1145" s="144" t="s">
        <v>326</v>
      </c>
      <c r="E1145" s="182" t="n">
        <v>3</v>
      </c>
      <c r="F1145" s="182" t="n">
        <v>90</v>
      </c>
    </row>
    <row r="1146" customFormat="false" ht="12.75" hidden="false" customHeight="false" outlineLevel="0" collapsed="false">
      <c r="A1146" s="234" t="s">
        <v>622</v>
      </c>
      <c r="B1146" s="250" t="s">
        <v>623</v>
      </c>
      <c r="C1146" s="182" t="s">
        <v>326</v>
      </c>
      <c r="D1146" s="144" t="s">
        <v>326</v>
      </c>
      <c r="E1146" s="182" t="n">
        <v>3</v>
      </c>
      <c r="F1146" s="182" t="n">
        <v>90</v>
      </c>
    </row>
    <row r="1147" customFormat="false" ht="12.75" hidden="false" customHeight="false" outlineLevel="0" collapsed="false">
      <c r="A1147" s="133" t="s">
        <v>626</v>
      </c>
      <c r="B1147" s="193" t="s">
        <v>627</v>
      </c>
      <c r="C1147" s="182" t="s">
        <v>326</v>
      </c>
      <c r="D1147" s="144" t="s">
        <v>326</v>
      </c>
      <c r="E1147" s="182" t="n">
        <v>3</v>
      </c>
      <c r="F1147" s="182" t="n">
        <v>90</v>
      </c>
    </row>
    <row r="1148" customFormat="false" ht="12.75" hidden="false" customHeight="false" outlineLevel="0" collapsed="false">
      <c r="A1148" s="121" t="s">
        <v>629</v>
      </c>
      <c r="B1148" s="235" t="s">
        <v>630</v>
      </c>
      <c r="C1148" s="182" t="s">
        <v>326</v>
      </c>
      <c r="D1148" s="144" t="s">
        <v>326</v>
      </c>
      <c r="E1148" s="182" t="n">
        <v>3</v>
      </c>
      <c r="F1148" s="182" t="n">
        <v>90</v>
      </c>
    </row>
    <row r="1149" customFormat="false" ht="12.75" hidden="false" customHeight="false" outlineLevel="0" collapsed="false">
      <c r="A1149" s="133" t="s">
        <v>336</v>
      </c>
      <c r="B1149" s="194" t="s">
        <v>689</v>
      </c>
      <c r="C1149" s="182" t="s">
        <v>338</v>
      </c>
      <c r="D1149" s="144" t="s">
        <v>338</v>
      </c>
      <c r="E1149" s="182" t="s">
        <v>338</v>
      </c>
      <c r="F1149" s="182" t="n">
        <v>80</v>
      </c>
    </row>
    <row r="1150" customFormat="false" ht="12.75" hidden="false" customHeight="false" outlineLevel="0" collapsed="false">
      <c r="A1150" s="121" t="s">
        <v>690</v>
      </c>
      <c r="B1150" s="275" t="s">
        <v>691</v>
      </c>
      <c r="C1150" s="192" t="n">
        <v>0</v>
      </c>
      <c r="D1150" s="144" t="s">
        <v>338</v>
      </c>
      <c r="E1150" s="182" t="s">
        <v>338</v>
      </c>
      <c r="F1150" s="182" t="s">
        <v>692</v>
      </c>
    </row>
    <row r="1151" customFormat="false" ht="12.75" hidden="false" customHeight="false" outlineLevel="0" collapsed="false">
      <c r="A1151" s="146" t="s">
        <v>693</v>
      </c>
      <c r="B1151" s="194" t="s">
        <v>694</v>
      </c>
      <c r="C1151" s="192" t="n">
        <v>0</v>
      </c>
      <c r="D1151" s="144" t="s">
        <v>338</v>
      </c>
      <c r="E1151" s="182" t="s">
        <v>326</v>
      </c>
      <c r="F1151" s="182" t="s">
        <v>695</v>
      </c>
    </row>
    <row r="1152" customFormat="false" ht="12.75" hidden="false" customHeight="false" outlineLevel="0" collapsed="false">
      <c r="A1152" s="189" t="s">
        <v>236</v>
      </c>
      <c r="B1152" s="27" t="s">
        <v>388</v>
      </c>
      <c r="C1152" s="182" t="n">
        <v>1</v>
      </c>
      <c r="D1152" s="145" t="n">
        <v>1</v>
      </c>
      <c r="E1152" s="144" t="n">
        <v>1</v>
      </c>
      <c r="F1152" s="182" t="n">
        <v>30</v>
      </c>
    </row>
    <row r="1153" customFormat="false" ht="12.75" hidden="false" customHeight="false" outlineLevel="0" collapsed="false">
      <c r="A1153" s="234" t="s">
        <v>696</v>
      </c>
      <c r="B1153" s="193" t="s">
        <v>697</v>
      </c>
      <c r="C1153" s="182" t="n">
        <v>1</v>
      </c>
      <c r="D1153" s="145" t="n">
        <v>1</v>
      </c>
      <c r="E1153" s="144" t="n">
        <v>1</v>
      </c>
      <c r="F1153" s="182" t="n">
        <v>30</v>
      </c>
    </row>
    <row r="1154" customFormat="false" ht="12.75" hidden="false" customHeight="false" outlineLevel="0" collapsed="false">
      <c r="A1154" s="234" t="s">
        <v>631</v>
      </c>
      <c r="B1154" s="193" t="s">
        <v>632</v>
      </c>
      <c r="C1154" s="192" t="n">
        <v>0</v>
      </c>
      <c r="D1154" s="145" t="n">
        <v>1</v>
      </c>
      <c r="E1154" s="144" t="n">
        <v>1</v>
      </c>
      <c r="F1154" s="182" t="n">
        <v>20</v>
      </c>
    </row>
    <row r="1155" customFormat="false" ht="12.75" hidden="false" customHeight="false" outlineLevel="0" collapsed="false">
      <c r="A1155" s="133" t="s">
        <v>698</v>
      </c>
      <c r="B1155" s="236" t="s">
        <v>699</v>
      </c>
      <c r="C1155" s="192" t="n">
        <v>0</v>
      </c>
      <c r="D1155" s="145" t="n">
        <v>1</v>
      </c>
      <c r="E1155" s="144" t="n">
        <v>1</v>
      </c>
      <c r="F1155" s="182" t="n">
        <v>20</v>
      </c>
    </row>
    <row r="1156" customFormat="false" ht="12.75" hidden="false" customHeight="false" outlineLevel="0" collapsed="false">
      <c r="A1156" s="234" t="s">
        <v>637</v>
      </c>
      <c r="B1156" s="193" t="s">
        <v>638</v>
      </c>
      <c r="C1156" s="192" t="n">
        <v>0</v>
      </c>
      <c r="D1156" s="145" t="n">
        <v>1</v>
      </c>
      <c r="E1156" s="144" t="n">
        <v>1</v>
      </c>
      <c r="F1156" s="182" t="n">
        <v>10</v>
      </c>
    </row>
    <row r="1157" customFormat="false" ht="12.75" hidden="false" customHeight="false" outlineLevel="0" collapsed="false">
      <c r="A1157" s="189"/>
      <c r="B1157" s="276" t="s">
        <v>347</v>
      </c>
      <c r="C1157" s="198"/>
      <c r="D1157" s="205"/>
      <c r="E1157" s="198"/>
      <c r="F1157" s="198"/>
    </row>
    <row r="1158" customFormat="false" ht="12.75" hidden="false" customHeight="false" outlineLevel="0" collapsed="false">
      <c r="A1158" s="189"/>
      <c r="B1158" s="194" t="s">
        <v>399</v>
      </c>
      <c r="C1158" s="182" t="s">
        <v>349</v>
      </c>
      <c r="D1158" s="144" t="s">
        <v>349</v>
      </c>
      <c r="E1158" s="182" t="s">
        <v>349</v>
      </c>
      <c r="F1158" s="182" t="s">
        <v>324</v>
      </c>
    </row>
    <row r="1159" customFormat="false" ht="12.75" hidden="false" customHeight="false" outlineLevel="0" collapsed="false">
      <c r="A1159" s="189"/>
      <c r="B1159" s="194" t="s">
        <v>700</v>
      </c>
      <c r="C1159" s="182" t="s">
        <v>349</v>
      </c>
      <c r="D1159" s="144" t="s">
        <v>349</v>
      </c>
      <c r="E1159" s="182" t="s">
        <v>349</v>
      </c>
      <c r="F1159" s="182" t="s">
        <v>324</v>
      </c>
    </row>
    <row r="1160" customFormat="false" ht="12.75" hidden="false" customHeight="false" outlineLevel="0" collapsed="false">
      <c r="A1160" s="189"/>
      <c r="B1160" s="194" t="s">
        <v>701</v>
      </c>
      <c r="C1160" s="182" t="s">
        <v>349</v>
      </c>
      <c r="D1160" s="144" t="s">
        <v>349</v>
      </c>
      <c r="E1160" s="182" t="s">
        <v>349</v>
      </c>
      <c r="F1160" s="182" t="s">
        <v>324</v>
      </c>
    </row>
    <row r="1161" customFormat="false" ht="12.75" hidden="false" customHeight="false" outlineLevel="0" collapsed="false">
      <c r="A1161" s="189"/>
      <c r="B1161" s="194" t="s">
        <v>702</v>
      </c>
      <c r="C1161" s="182" t="s">
        <v>349</v>
      </c>
      <c r="D1161" s="144" t="s">
        <v>349</v>
      </c>
      <c r="E1161" s="182" t="s">
        <v>349</v>
      </c>
      <c r="F1161" s="182" t="n">
        <v>100</v>
      </c>
    </row>
    <row r="1162" customFormat="false" ht="12.75" hidden="false" customHeight="false" outlineLevel="0" collapsed="false">
      <c r="A1162" s="189"/>
      <c r="B1162" s="194" t="s">
        <v>401</v>
      </c>
      <c r="C1162" s="182" t="s">
        <v>349</v>
      </c>
      <c r="D1162" s="144" t="s">
        <v>349</v>
      </c>
      <c r="E1162" s="182" t="s">
        <v>349</v>
      </c>
      <c r="F1162" s="182" t="s">
        <v>324</v>
      </c>
    </row>
    <row r="1163" customFormat="false" ht="12.75" hidden="false" customHeight="false" outlineLevel="0" collapsed="false">
      <c r="A1163" s="189"/>
      <c r="B1163" s="194"/>
      <c r="C1163" s="182" t="s">
        <v>349</v>
      </c>
      <c r="D1163" s="144" t="s">
        <v>349</v>
      </c>
      <c r="E1163" s="182" t="s">
        <v>349</v>
      </c>
      <c r="F1163" s="182" t="n">
        <v>90</v>
      </c>
    </row>
    <row r="1164" customFormat="false" ht="12.75" hidden="false" customHeight="false" outlineLevel="0" collapsed="false">
      <c r="A1164" s="189"/>
      <c r="B1164" s="194" t="s">
        <v>703</v>
      </c>
      <c r="C1164" s="182" t="s">
        <v>349</v>
      </c>
      <c r="D1164" s="144" t="s">
        <v>349</v>
      </c>
      <c r="E1164" s="182" t="s">
        <v>349</v>
      </c>
      <c r="F1164" s="182" t="n">
        <v>50</v>
      </c>
    </row>
    <row r="1165" customFormat="false" ht="12.75" hidden="false" customHeight="false" outlineLevel="0" collapsed="false">
      <c r="A1165" s="189"/>
      <c r="B1165" s="194" t="s">
        <v>400</v>
      </c>
      <c r="C1165" s="182" t="s">
        <v>349</v>
      </c>
      <c r="D1165" s="144" t="s">
        <v>349</v>
      </c>
      <c r="E1165" s="182" t="s">
        <v>349</v>
      </c>
      <c r="F1165" s="182" t="n">
        <v>20</v>
      </c>
    </row>
    <row r="1166" customFormat="false" ht="12.75" hidden="false" customHeight="false" outlineLevel="0" collapsed="false">
      <c r="A1166" s="146"/>
      <c r="B1166" s="277" t="s">
        <v>352</v>
      </c>
      <c r="C1166" s="196"/>
      <c r="D1166" s="197"/>
      <c r="E1166" s="196"/>
      <c r="F1166" s="198"/>
    </row>
    <row r="1167" customFormat="false" ht="12.75" hidden="false" customHeight="false" outlineLevel="0" collapsed="false">
      <c r="A1167" s="133" t="s">
        <v>589</v>
      </c>
      <c r="B1167" s="236" t="s">
        <v>590</v>
      </c>
      <c r="C1167" s="192" t="n">
        <v>0</v>
      </c>
      <c r="D1167" s="192" t="n">
        <v>0</v>
      </c>
      <c r="E1167" s="144" t="n">
        <v>4</v>
      </c>
      <c r="F1167" s="182" t="n">
        <v>10</v>
      </c>
    </row>
    <row r="1168" customFormat="false" ht="12.75" hidden="false" customHeight="false" outlineLevel="0" collapsed="false">
      <c r="A1168" s="133" t="s">
        <v>591</v>
      </c>
      <c r="B1168" s="236" t="s">
        <v>592</v>
      </c>
      <c r="C1168" s="192" t="n">
        <v>0</v>
      </c>
      <c r="D1168" s="192" t="n">
        <v>0</v>
      </c>
      <c r="E1168" s="144" t="n">
        <v>4</v>
      </c>
      <c r="F1168" s="182" t="n">
        <v>10</v>
      </c>
    </row>
    <row r="1169" customFormat="false" ht="12.75" hidden="false" customHeight="false" outlineLevel="0" collapsed="false">
      <c r="A1169" s="189"/>
      <c r="B1169" s="69" t="s">
        <v>704</v>
      </c>
      <c r="C1169" s="192" t="n">
        <v>0</v>
      </c>
      <c r="D1169" s="192" t="n">
        <v>0</v>
      </c>
      <c r="E1169" s="144" t="n">
        <v>0</v>
      </c>
      <c r="F1169" s="182" t="n">
        <v>0</v>
      </c>
    </row>
    <row r="1170" customFormat="false" ht="12.75" hidden="false" customHeight="false" outlineLevel="0" collapsed="false">
      <c r="A1170" s="133" t="s">
        <v>662</v>
      </c>
      <c r="B1170" s="236" t="s">
        <v>663</v>
      </c>
      <c r="C1170" s="192" t="n">
        <v>0</v>
      </c>
      <c r="D1170" s="182" t="n">
        <v>8</v>
      </c>
      <c r="E1170" s="144" t="n">
        <v>10</v>
      </c>
      <c r="F1170" s="182" t="n">
        <v>50</v>
      </c>
    </row>
    <row r="1171" customFormat="false" ht="12.75" hidden="false" customHeight="false" outlineLevel="0" collapsed="false">
      <c r="A1171" s="202"/>
      <c r="B1171" s="203" t="s">
        <v>353</v>
      </c>
      <c r="C1171" s="167" t="n">
        <v>14</v>
      </c>
      <c r="D1171" s="167" t="n">
        <v>21</v>
      </c>
      <c r="E1171" s="167" t="n">
        <v>25</v>
      </c>
      <c r="F1171" s="196" t="n">
        <v>100</v>
      </c>
    </row>
    <row r="1172" customFormat="false" ht="12.75" hidden="false" customHeight="false" outlineLevel="0" collapsed="false">
      <c r="A1172" s="146"/>
      <c r="B1172" s="272" t="s">
        <v>354</v>
      </c>
      <c r="C1172" s="196"/>
      <c r="D1172" s="197"/>
      <c r="E1172" s="196"/>
      <c r="F1172" s="198"/>
    </row>
    <row r="1173" customFormat="false" ht="24" hidden="false" customHeight="false" outlineLevel="0" collapsed="false">
      <c r="A1173" s="189"/>
      <c r="B1173" s="280" t="s">
        <v>705</v>
      </c>
      <c r="C1173" s="198"/>
      <c r="D1173" s="205"/>
      <c r="E1173" s="198"/>
      <c r="F1173" s="196"/>
    </row>
    <row r="1174" customFormat="false" ht="12.75" hidden="false" customHeight="false" outlineLevel="0" collapsed="false">
      <c r="A1174" s="189"/>
      <c r="B1174" s="281" t="s">
        <v>440</v>
      </c>
      <c r="C1174" s="198"/>
      <c r="D1174" s="205"/>
      <c r="E1174" s="198"/>
      <c r="F1174" s="196"/>
    </row>
    <row r="1175" customFormat="false" ht="96" hidden="false" customHeight="false" outlineLevel="0" collapsed="false">
      <c r="A1175" s="189"/>
      <c r="B1175" s="240" t="s">
        <v>706</v>
      </c>
      <c r="C1175" s="198"/>
      <c r="D1175" s="205"/>
      <c r="E1175" s="198"/>
      <c r="F1175" s="196"/>
    </row>
    <row r="1176" customFormat="false" ht="12.75" hidden="false" customHeight="false" outlineLevel="0" collapsed="false">
      <c r="A1176" s="189"/>
      <c r="B1176" s="281" t="s">
        <v>409</v>
      </c>
      <c r="C1176" s="198"/>
      <c r="D1176" s="205"/>
      <c r="E1176" s="198"/>
      <c r="F1176" s="196"/>
    </row>
    <row r="1177" customFormat="false" ht="24" hidden="false" customHeight="false" outlineLevel="0" collapsed="false">
      <c r="A1177" s="189"/>
      <c r="B1177" s="240" t="s">
        <v>707</v>
      </c>
      <c r="C1177" s="194"/>
      <c r="D1177" s="194"/>
      <c r="E1177" s="69"/>
      <c r="F1177" s="182"/>
    </row>
    <row r="1178" customFormat="false" ht="12.75" hidden="false" customHeight="false" outlineLevel="0" collapsed="false">
      <c r="A1178" s="189"/>
      <c r="B1178" s="240"/>
      <c r="C1178" s="210"/>
      <c r="D1178" s="210"/>
      <c r="E1178" s="210"/>
      <c r="F1178" s="145"/>
    </row>
    <row r="1179" customFormat="false" ht="12.75" hidden="false" customHeight="false" outlineLevel="0" collapsed="false">
      <c r="A1179" s="189"/>
      <c r="B1179" s="282" t="s">
        <v>361</v>
      </c>
      <c r="C1179" s="212" t="s">
        <v>313</v>
      </c>
      <c r="D1179" s="283"/>
      <c r="E1179" s="283"/>
      <c r="F1179" s="284"/>
    </row>
    <row r="1180" customFormat="false" ht="12.75" hidden="false" customHeight="false" outlineLevel="0" collapsed="false">
      <c r="A1180" s="189"/>
      <c r="B1180" s="285" t="s">
        <v>363</v>
      </c>
      <c r="C1180" s="182" t="n">
        <v>50</v>
      </c>
      <c r="D1180" s="205"/>
      <c r="E1180" s="205"/>
      <c r="F1180" s="286"/>
    </row>
    <row r="1181" customFormat="false" ht="12.75" hidden="false" customHeight="false" outlineLevel="0" collapsed="false">
      <c r="A1181" s="189"/>
      <c r="B1181" s="285" t="s">
        <v>365</v>
      </c>
      <c r="C1181" s="182" t="n">
        <v>35</v>
      </c>
      <c r="D1181" s="287"/>
      <c r="E1181" s="205"/>
      <c r="F1181" s="286"/>
    </row>
    <row r="1182" customFormat="false" ht="12.75" hidden="false" customHeight="false" outlineLevel="0" collapsed="false">
      <c r="A1182" s="189"/>
      <c r="B1182" s="285" t="s">
        <v>367</v>
      </c>
      <c r="C1182" s="182" t="n">
        <v>0</v>
      </c>
      <c r="D1182" s="205"/>
      <c r="E1182" s="205"/>
      <c r="F1182" s="286"/>
    </row>
    <row r="1183" customFormat="false" ht="12.75" hidden="false" customHeight="false" outlineLevel="0" collapsed="false">
      <c r="A1183" s="189"/>
      <c r="B1183" s="285" t="s">
        <v>369</v>
      </c>
      <c r="C1183" s="182" t="n">
        <v>0</v>
      </c>
      <c r="D1183" s="205"/>
      <c r="E1183" s="205"/>
      <c r="F1183" s="286"/>
    </row>
    <row r="1184" customFormat="false" ht="13.5" hidden="false" customHeight="false" outlineLevel="0" collapsed="false">
      <c r="A1184" s="219"/>
      <c r="B1184" s="288" t="s">
        <v>371</v>
      </c>
      <c r="C1184" s="221" t="n">
        <v>15</v>
      </c>
      <c r="D1184" s="289"/>
      <c r="E1184" s="289"/>
      <c r="F1184" s="290"/>
    </row>
    <row r="1185" customFormat="false" ht="51.75" hidden="false" customHeight="true" outlineLevel="0" collapsed="false">
      <c r="A1185" s="254"/>
      <c r="B1185" s="165"/>
      <c r="C1185" s="69"/>
      <c r="D1185" s="69"/>
      <c r="E1185" s="69"/>
      <c r="F1185" s="144"/>
    </row>
    <row r="1186" customFormat="false" ht="12.75" hidden="false" customHeight="false" outlineLevel="0" collapsed="false">
      <c r="A1186" s="164" t="s">
        <v>306</v>
      </c>
      <c r="B1186" s="311" t="s">
        <v>708</v>
      </c>
      <c r="C1186" s="231" t="s">
        <v>308</v>
      </c>
      <c r="D1186" s="231"/>
      <c r="E1186" s="232"/>
      <c r="F1186" s="233"/>
    </row>
    <row r="1187" customFormat="false" ht="12.75" hidden="false" customHeight="false" outlineLevel="0" collapsed="false">
      <c r="A1187" s="168" t="s">
        <v>373</v>
      </c>
      <c r="B1187" s="169"/>
      <c r="C1187" s="170" t="s">
        <v>310</v>
      </c>
      <c r="D1187" s="170" t="s">
        <v>311</v>
      </c>
      <c r="E1187" s="171" t="s">
        <v>312</v>
      </c>
      <c r="F1187" s="167" t="s">
        <v>313</v>
      </c>
    </row>
    <row r="1188" customFormat="false" ht="12.75" hidden="false" customHeight="false" outlineLevel="0" collapsed="false">
      <c r="A1188" s="168" t="s">
        <v>375</v>
      </c>
      <c r="B1188" s="172" t="s">
        <v>315</v>
      </c>
      <c r="C1188" s="173" t="n">
        <v>14</v>
      </c>
      <c r="D1188" s="173" t="n">
        <v>20</v>
      </c>
      <c r="E1188" s="163" t="n">
        <v>35</v>
      </c>
      <c r="F1188" s="167" t="s">
        <v>316</v>
      </c>
    </row>
    <row r="1189" customFormat="false" ht="12.75" hidden="false" customHeight="false" outlineLevel="0" collapsed="false">
      <c r="A1189" s="174" t="s">
        <v>317</v>
      </c>
      <c r="B1189" s="175"/>
      <c r="C1189" s="176" t="s">
        <v>318</v>
      </c>
      <c r="D1189" s="176"/>
      <c r="E1189" s="177"/>
      <c r="F1189" s="173" t="s">
        <v>319</v>
      </c>
    </row>
    <row r="1190" customFormat="false" ht="12.75" hidden="false" customHeight="false" outlineLevel="0" collapsed="false">
      <c r="A1190" s="146"/>
      <c r="B1190" s="178" t="s">
        <v>320</v>
      </c>
      <c r="C1190" s="179"/>
      <c r="D1190" s="179"/>
      <c r="E1190" s="180"/>
      <c r="F1190" s="179"/>
    </row>
    <row r="1191" customFormat="false" ht="12.75" hidden="false" customHeight="false" outlineLevel="0" collapsed="false">
      <c r="A1191" s="146" t="s">
        <v>164</v>
      </c>
      <c r="B1191" s="181" t="s">
        <v>321</v>
      </c>
      <c r="C1191" s="182" t="n">
        <v>2</v>
      </c>
      <c r="D1191" s="182" t="n">
        <v>2</v>
      </c>
      <c r="E1191" s="144" t="n">
        <v>2</v>
      </c>
      <c r="F1191" s="182" t="n">
        <v>100</v>
      </c>
    </row>
    <row r="1192" customFormat="false" ht="12.75" hidden="false" customHeight="false" outlineLevel="0" collapsed="false">
      <c r="A1192" s="146" t="s">
        <v>322</v>
      </c>
      <c r="B1192" s="181" t="s">
        <v>323</v>
      </c>
      <c r="C1192" s="182" t="n">
        <v>12</v>
      </c>
      <c r="D1192" s="182" t="n">
        <v>18</v>
      </c>
      <c r="E1192" s="144" t="n">
        <v>33</v>
      </c>
      <c r="F1192" s="182" t="n">
        <v>100</v>
      </c>
    </row>
    <row r="1193" customFormat="false" ht="12.75" hidden="false" customHeight="false" outlineLevel="0" collapsed="false">
      <c r="A1193" s="146" t="s">
        <v>220</v>
      </c>
      <c r="B1193" s="69" t="s">
        <v>221</v>
      </c>
      <c r="C1193" s="182" t="n">
        <v>2</v>
      </c>
      <c r="D1193" s="182" t="n">
        <v>2</v>
      </c>
      <c r="E1193" s="144" t="n">
        <v>4</v>
      </c>
      <c r="F1193" s="182" t="s">
        <v>324</v>
      </c>
    </row>
    <row r="1194" customFormat="false" ht="12.75" hidden="false" customHeight="false" outlineLevel="0" collapsed="false">
      <c r="A1194" s="187" t="s">
        <v>194</v>
      </c>
      <c r="B1194" s="188" t="s">
        <v>325</v>
      </c>
      <c r="C1194" s="182" t="n">
        <v>1</v>
      </c>
      <c r="D1194" s="182" t="n">
        <v>2</v>
      </c>
      <c r="E1194" s="144" t="n">
        <v>3</v>
      </c>
      <c r="F1194" s="182" t="s">
        <v>324</v>
      </c>
    </row>
    <row r="1195" customFormat="false" ht="12.75" hidden="false" customHeight="false" outlineLevel="0" collapsed="false">
      <c r="A1195" s="189" t="s">
        <v>384</v>
      </c>
      <c r="B1195" s="69" t="s">
        <v>709</v>
      </c>
      <c r="C1195" s="182" t="s">
        <v>326</v>
      </c>
      <c r="D1195" s="182" t="s">
        <v>326</v>
      </c>
      <c r="E1195" s="144" t="s">
        <v>326</v>
      </c>
      <c r="F1195" s="182" t="s">
        <v>324</v>
      </c>
    </row>
    <row r="1196" customFormat="false" ht="12.75" hidden="false" customHeight="false" outlineLevel="0" collapsed="false">
      <c r="A1196" s="146" t="s">
        <v>222</v>
      </c>
      <c r="B1196" s="112" t="s">
        <v>223</v>
      </c>
      <c r="C1196" s="182" t="s">
        <v>338</v>
      </c>
      <c r="D1196" s="182" t="s">
        <v>326</v>
      </c>
      <c r="E1196" s="144" t="s">
        <v>479</v>
      </c>
      <c r="F1196" s="182" t="s">
        <v>324</v>
      </c>
    </row>
    <row r="1197" customFormat="false" ht="12.75" hidden="false" customHeight="false" outlineLevel="0" collapsed="false">
      <c r="A1197" s="146" t="s">
        <v>247</v>
      </c>
      <c r="B1197" s="181" t="s">
        <v>710</v>
      </c>
      <c r="C1197" s="182" t="s">
        <v>338</v>
      </c>
      <c r="D1197" s="182" t="s">
        <v>338</v>
      </c>
      <c r="E1197" s="144" t="n">
        <v>2</v>
      </c>
      <c r="F1197" s="182" t="n">
        <v>100</v>
      </c>
    </row>
    <row r="1198" customFormat="false" ht="12.75" hidden="false" customHeight="false" outlineLevel="0" collapsed="false">
      <c r="A1198" s="189" t="s">
        <v>447</v>
      </c>
      <c r="B1198" s="69" t="s">
        <v>510</v>
      </c>
      <c r="C1198" s="182" t="n">
        <v>1</v>
      </c>
      <c r="D1198" s="182" t="n">
        <v>2</v>
      </c>
      <c r="E1198" s="144" t="n">
        <v>3</v>
      </c>
      <c r="F1198" s="182" t="n">
        <v>100</v>
      </c>
    </row>
    <row r="1199" customFormat="false" ht="12.75" hidden="false" customHeight="false" outlineLevel="0" collapsed="false">
      <c r="A1199" s="146" t="s">
        <v>620</v>
      </c>
      <c r="B1199" s="194" t="s">
        <v>621</v>
      </c>
      <c r="C1199" s="182" t="n">
        <v>1</v>
      </c>
      <c r="D1199" s="182" t="n">
        <v>1</v>
      </c>
      <c r="E1199" s="144" t="n">
        <v>2</v>
      </c>
      <c r="F1199" s="182" t="n">
        <v>90</v>
      </c>
    </row>
    <row r="1200" customFormat="false" ht="12.75" hidden="false" customHeight="false" outlineLevel="0" collapsed="false">
      <c r="A1200" s="146" t="s">
        <v>622</v>
      </c>
      <c r="B1200" s="188" t="s">
        <v>623</v>
      </c>
      <c r="C1200" s="182" t="n">
        <v>1</v>
      </c>
      <c r="D1200" s="182" t="n">
        <v>1</v>
      </c>
      <c r="E1200" s="144" t="n">
        <v>2</v>
      </c>
      <c r="F1200" s="182" t="n">
        <v>90</v>
      </c>
    </row>
    <row r="1201" customFormat="false" ht="12.75" hidden="false" customHeight="false" outlineLevel="0" collapsed="false">
      <c r="A1201" s="146" t="s">
        <v>624</v>
      </c>
      <c r="B1201" s="249" t="s">
        <v>625</v>
      </c>
      <c r="C1201" s="182" t="n">
        <v>1</v>
      </c>
      <c r="D1201" s="182" t="n">
        <v>1</v>
      </c>
      <c r="E1201" s="144" t="n">
        <v>2</v>
      </c>
      <c r="F1201" s="182" t="n">
        <v>90</v>
      </c>
    </row>
    <row r="1202" customFormat="false" ht="12.75" hidden="false" customHeight="false" outlineLevel="0" collapsed="false">
      <c r="A1202" s="146" t="s">
        <v>261</v>
      </c>
      <c r="B1202" s="123" t="s">
        <v>262</v>
      </c>
      <c r="C1202" s="192" t="n">
        <v>0</v>
      </c>
      <c r="D1202" s="182" t="n">
        <v>1</v>
      </c>
      <c r="E1202" s="144" t="n">
        <v>2</v>
      </c>
      <c r="F1202" s="182" t="n">
        <v>90</v>
      </c>
    </row>
    <row r="1203" customFormat="false" ht="12.75" hidden="false" customHeight="false" outlineLevel="0" collapsed="false">
      <c r="A1203" s="146" t="s">
        <v>281</v>
      </c>
      <c r="B1203" s="250" t="s">
        <v>576</v>
      </c>
      <c r="C1203" s="192" t="n">
        <v>0</v>
      </c>
      <c r="D1203" s="182" t="s">
        <v>326</v>
      </c>
      <c r="E1203" s="144" t="s">
        <v>479</v>
      </c>
      <c r="F1203" s="182" t="n">
        <v>90</v>
      </c>
    </row>
    <row r="1204" customFormat="false" ht="12.75" hidden="false" customHeight="false" outlineLevel="0" collapsed="false">
      <c r="A1204" s="146" t="s">
        <v>269</v>
      </c>
      <c r="B1204" s="27" t="s">
        <v>332</v>
      </c>
      <c r="C1204" s="182" t="n">
        <v>1</v>
      </c>
      <c r="D1204" s="182" t="n">
        <v>2</v>
      </c>
      <c r="E1204" s="182" t="n">
        <v>3</v>
      </c>
      <c r="F1204" s="182" t="n">
        <v>90</v>
      </c>
    </row>
    <row r="1205" customFormat="false" ht="12.75" hidden="false" customHeight="false" outlineLevel="0" collapsed="false">
      <c r="A1205" s="146" t="s">
        <v>271</v>
      </c>
      <c r="B1205" s="27" t="s">
        <v>333</v>
      </c>
      <c r="C1205" s="182" t="n">
        <v>1</v>
      </c>
      <c r="D1205" s="182" t="n">
        <v>2</v>
      </c>
      <c r="E1205" s="144" t="n">
        <v>3</v>
      </c>
      <c r="F1205" s="182" t="n">
        <v>90</v>
      </c>
    </row>
    <row r="1206" customFormat="false" ht="12.75" hidden="false" customHeight="false" outlineLevel="0" collapsed="false">
      <c r="A1206" s="146" t="s">
        <v>581</v>
      </c>
      <c r="B1206" s="27" t="s">
        <v>582</v>
      </c>
      <c r="C1206" s="182" t="n">
        <v>1</v>
      </c>
      <c r="D1206" s="182" t="n">
        <v>2</v>
      </c>
      <c r="E1206" s="144" t="n">
        <v>3</v>
      </c>
      <c r="F1206" s="182" t="n">
        <v>90</v>
      </c>
    </row>
    <row r="1207" customFormat="false" ht="12.75" hidden="false" customHeight="false" outlineLevel="0" collapsed="false">
      <c r="A1207" s="146" t="s">
        <v>579</v>
      </c>
      <c r="B1207" s="27" t="s">
        <v>580</v>
      </c>
      <c r="C1207" s="182" t="n">
        <v>1</v>
      </c>
      <c r="D1207" s="182" t="n">
        <v>2</v>
      </c>
      <c r="E1207" s="144" t="n">
        <v>3</v>
      </c>
      <c r="F1207" s="182" t="n">
        <v>90</v>
      </c>
    </row>
    <row r="1208" customFormat="false" ht="12.75" hidden="false" customHeight="false" outlineLevel="0" collapsed="false">
      <c r="A1208" s="146" t="s">
        <v>629</v>
      </c>
      <c r="B1208" s="27" t="s">
        <v>630</v>
      </c>
      <c r="C1208" s="182" t="n">
        <v>1</v>
      </c>
      <c r="D1208" s="182" t="n">
        <v>1</v>
      </c>
      <c r="E1208" s="144" t="n">
        <v>2</v>
      </c>
      <c r="F1208" s="182" t="n">
        <v>90</v>
      </c>
    </row>
    <row r="1209" customFormat="false" ht="12.75" hidden="false" customHeight="false" outlineLevel="0" collapsed="false">
      <c r="A1209" s="234" t="s">
        <v>395</v>
      </c>
      <c r="B1209" s="153" t="s">
        <v>396</v>
      </c>
      <c r="C1209" s="182" t="n">
        <v>1</v>
      </c>
      <c r="D1209" s="182" t="n">
        <v>1</v>
      </c>
      <c r="E1209" s="144" t="n">
        <v>1</v>
      </c>
      <c r="F1209" s="182" t="n">
        <v>30</v>
      </c>
    </row>
    <row r="1210" customFormat="false" ht="12.75" hidden="false" customHeight="false" outlineLevel="0" collapsed="false">
      <c r="A1210" s="146" t="s">
        <v>711</v>
      </c>
      <c r="B1210" s="27" t="s">
        <v>712</v>
      </c>
      <c r="C1210" s="182" t="n">
        <v>1</v>
      </c>
      <c r="D1210" s="182" t="n">
        <v>1</v>
      </c>
      <c r="E1210" s="144" t="n">
        <v>1</v>
      </c>
      <c r="F1210" s="182" t="n">
        <v>10</v>
      </c>
    </row>
    <row r="1211" customFormat="false" ht="12.75" hidden="false" customHeight="false" outlineLevel="0" collapsed="false">
      <c r="A1211" s="189"/>
      <c r="B1211" s="178" t="s">
        <v>347</v>
      </c>
      <c r="C1211" s="193"/>
      <c r="D1211" s="193"/>
      <c r="E1211" s="69"/>
      <c r="F1211" s="182"/>
    </row>
    <row r="1212" customFormat="false" ht="12.75" hidden="false" customHeight="false" outlineLevel="0" collapsed="false">
      <c r="A1212" s="189"/>
      <c r="B1212" s="69" t="s">
        <v>350</v>
      </c>
      <c r="C1212" s="182" t="s">
        <v>349</v>
      </c>
      <c r="D1212" s="182" t="s">
        <v>349</v>
      </c>
      <c r="E1212" s="144" t="s">
        <v>349</v>
      </c>
      <c r="F1212" s="182" t="s">
        <v>324</v>
      </c>
    </row>
    <row r="1213" customFormat="false" ht="12.75" hidden="false" customHeight="false" outlineLevel="0" collapsed="false">
      <c r="A1213" s="189"/>
      <c r="B1213" s="69" t="s">
        <v>401</v>
      </c>
      <c r="C1213" s="182" t="s">
        <v>349</v>
      </c>
      <c r="D1213" s="182" t="s">
        <v>349</v>
      </c>
      <c r="E1213" s="144" t="s">
        <v>349</v>
      </c>
      <c r="F1213" s="182" t="n">
        <v>100</v>
      </c>
    </row>
    <row r="1214" customFormat="false" ht="12.75" hidden="false" customHeight="false" outlineLevel="0" collapsed="false">
      <c r="A1214" s="189"/>
      <c r="B1214" s="69" t="s">
        <v>400</v>
      </c>
      <c r="C1214" s="182" t="s">
        <v>349</v>
      </c>
      <c r="D1214" s="182" t="s">
        <v>349</v>
      </c>
      <c r="E1214" s="144" t="s">
        <v>349</v>
      </c>
      <c r="F1214" s="182" t="n">
        <v>100</v>
      </c>
    </row>
    <row r="1215" customFormat="false" ht="12.75" hidden="false" customHeight="false" outlineLevel="0" collapsed="false">
      <c r="A1215" s="189"/>
      <c r="B1215" s="69" t="s">
        <v>351</v>
      </c>
      <c r="C1215" s="182" t="s">
        <v>349</v>
      </c>
      <c r="D1215" s="182" t="s">
        <v>349</v>
      </c>
      <c r="E1215" s="144" t="s">
        <v>349</v>
      </c>
      <c r="F1215" s="182" t="n">
        <v>100</v>
      </c>
    </row>
    <row r="1216" customFormat="false" ht="12.75" hidden="false" customHeight="false" outlineLevel="0" collapsed="false">
      <c r="A1216" s="189"/>
      <c r="B1216" s="69" t="s">
        <v>713</v>
      </c>
      <c r="C1216" s="182" t="s">
        <v>349</v>
      </c>
      <c r="D1216" s="182" t="s">
        <v>349</v>
      </c>
      <c r="E1216" s="144" t="s">
        <v>349</v>
      </c>
      <c r="F1216" s="182" t="n">
        <v>100</v>
      </c>
    </row>
    <row r="1217" customFormat="false" ht="12.75" hidden="false" customHeight="false" outlineLevel="0" collapsed="false">
      <c r="A1217" s="189"/>
      <c r="B1217" s="69" t="s">
        <v>555</v>
      </c>
      <c r="C1217" s="182" t="s">
        <v>349</v>
      </c>
      <c r="D1217" s="182" t="s">
        <v>349</v>
      </c>
      <c r="E1217" s="144" t="s">
        <v>349</v>
      </c>
      <c r="F1217" s="182" t="n">
        <v>90</v>
      </c>
    </row>
    <row r="1218" customFormat="false" ht="12.75" hidden="false" customHeight="false" outlineLevel="0" collapsed="false">
      <c r="A1218" s="189"/>
      <c r="B1218" s="69" t="s">
        <v>493</v>
      </c>
      <c r="C1218" s="182" t="s">
        <v>349</v>
      </c>
      <c r="D1218" s="182" t="s">
        <v>349</v>
      </c>
      <c r="E1218" s="144" t="s">
        <v>349</v>
      </c>
      <c r="F1218" s="182" t="n">
        <v>90</v>
      </c>
    </row>
    <row r="1219" customFormat="false" ht="12.75" hidden="false" customHeight="false" outlineLevel="0" collapsed="false">
      <c r="A1219" s="189"/>
      <c r="B1219" s="69" t="s">
        <v>587</v>
      </c>
      <c r="C1219" s="182" t="s">
        <v>349</v>
      </c>
      <c r="D1219" s="182" t="s">
        <v>349</v>
      </c>
      <c r="E1219" s="144" t="s">
        <v>349</v>
      </c>
      <c r="F1219" s="182" t="n">
        <v>80</v>
      </c>
    </row>
    <row r="1220" customFormat="false" ht="12.75" hidden="false" customHeight="false" outlineLevel="0" collapsed="false">
      <c r="A1220" s="189"/>
      <c r="B1220" s="69" t="s">
        <v>463</v>
      </c>
      <c r="C1220" s="182" t="s">
        <v>349</v>
      </c>
      <c r="D1220" s="182" t="s">
        <v>349</v>
      </c>
      <c r="E1220" s="144" t="s">
        <v>349</v>
      </c>
      <c r="F1220" s="182" t="n">
        <v>80</v>
      </c>
    </row>
    <row r="1221" customFormat="false" ht="12.75" hidden="false" customHeight="false" outlineLevel="0" collapsed="false">
      <c r="A1221" s="189"/>
      <c r="B1221" s="69" t="s">
        <v>714</v>
      </c>
      <c r="C1221" s="182" t="s">
        <v>349</v>
      </c>
      <c r="D1221" s="182" t="s">
        <v>349</v>
      </c>
      <c r="E1221" s="144" t="s">
        <v>349</v>
      </c>
      <c r="F1221" s="182" t="n">
        <v>80</v>
      </c>
    </row>
    <row r="1222" customFormat="false" ht="12.75" hidden="false" customHeight="false" outlineLevel="0" collapsed="false">
      <c r="A1222" s="189"/>
      <c r="B1222" s="69" t="s">
        <v>403</v>
      </c>
      <c r="C1222" s="192" t="n">
        <v>0</v>
      </c>
      <c r="D1222" s="182" t="s">
        <v>349</v>
      </c>
      <c r="E1222" s="144" t="s">
        <v>349</v>
      </c>
      <c r="F1222" s="182" t="n">
        <v>70</v>
      </c>
    </row>
    <row r="1223" customFormat="false" ht="12.75" hidden="false" customHeight="false" outlineLevel="0" collapsed="false">
      <c r="A1223" s="189"/>
      <c r="B1223" s="69" t="s">
        <v>417</v>
      </c>
      <c r="C1223" s="182" t="s">
        <v>349</v>
      </c>
      <c r="D1223" s="182" t="s">
        <v>349</v>
      </c>
      <c r="E1223" s="144" t="s">
        <v>349</v>
      </c>
      <c r="F1223" s="182" t="n">
        <v>40</v>
      </c>
    </row>
    <row r="1224" customFormat="false" ht="12.75" hidden="false" customHeight="false" outlineLevel="0" collapsed="false">
      <c r="A1224" s="189"/>
      <c r="B1224" s="69" t="s">
        <v>715</v>
      </c>
      <c r="C1224" s="192" t="n">
        <v>0</v>
      </c>
      <c r="D1224" s="182" t="s">
        <v>349</v>
      </c>
      <c r="E1224" s="144" t="s">
        <v>349</v>
      </c>
      <c r="F1224" s="182" t="n">
        <v>10</v>
      </c>
    </row>
    <row r="1225" customFormat="false" ht="12.75" hidden="false" customHeight="false" outlineLevel="0" collapsed="false">
      <c r="A1225" s="146"/>
      <c r="B1225" s="195" t="s">
        <v>352</v>
      </c>
      <c r="C1225" s="196"/>
      <c r="D1225" s="197"/>
      <c r="E1225" s="196"/>
      <c r="F1225" s="198"/>
    </row>
    <row r="1226" customFormat="false" ht="12.75" hidden="false" customHeight="false" outlineLevel="0" collapsed="false">
      <c r="A1226" s="121" t="s">
        <v>257</v>
      </c>
      <c r="B1226" s="188" t="s">
        <v>258</v>
      </c>
      <c r="C1226" s="192" t="n">
        <v>0</v>
      </c>
      <c r="D1226" s="192" t="n">
        <v>0</v>
      </c>
      <c r="E1226" s="144" t="n">
        <v>5</v>
      </c>
      <c r="F1226" s="182" t="n">
        <v>30</v>
      </c>
    </row>
    <row r="1227" customFormat="false" ht="12.75" hidden="false" customHeight="false" outlineLevel="0" collapsed="false">
      <c r="A1227" s="133" t="s">
        <v>589</v>
      </c>
      <c r="B1227" s="236" t="s">
        <v>590</v>
      </c>
      <c r="C1227" s="192" t="n">
        <v>0</v>
      </c>
      <c r="D1227" s="192" t="n">
        <v>0</v>
      </c>
      <c r="E1227" s="144" t="n">
        <v>4</v>
      </c>
      <c r="F1227" s="182" t="n">
        <v>10</v>
      </c>
    </row>
    <row r="1228" customFormat="false" ht="12.75" hidden="false" customHeight="false" outlineLevel="0" collapsed="false">
      <c r="A1228" s="189" t="s">
        <v>716</v>
      </c>
      <c r="B1228" s="69" t="s">
        <v>717</v>
      </c>
      <c r="C1228" s="192" t="n">
        <v>0</v>
      </c>
      <c r="D1228" s="192" t="n">
        <v>0</v>
      </c>
      <c r="E1228" s="144" t="n">
        <v>4</v>
      </c>
      <c r="F1228" s="182" t="n">
        <v>10</v>
      </c>
    </row>
    <row r="1229" customFormat="false" ht="12.75" hidden="false" customHeight="false" outlineLevel="0" collapsed="false">
      <c r="A1229" s="202"/>
      <c r="B1229" s="203" t="s">
        <v>353</v>
      </c>
      <c r="C1229" s="167" t="n">
        <v>14</v>
      </c>
      <c r="D1229" s="167" t="n">
        <v>20</v>
      </c>
      <c r="E1229" s="167" t="n">
        <v>35</v>
      </c>
      <c r="F1229" s="196" t="n">
        <v>100</v>
      </c>
    </row>
    <row r="1230" customFormat="false" ht="12.75" hidden="false" customHeight="false" outlineLevel="0" collapsed="false">
      <c r="A1230" s="146"/>
      <c r="B1230" s="178" t="s">
        <v>354</v>
      </c>
      <c r="C1230" s="182"/>
      <c r="D1230" s="182"/>
      <c r="E1230" s="144"/>
      <c r="F1230" s="194"/>
    </row>
    <row r="1231" customFormat="false" ht="24" hidden="false" customHeight="false" outlineLevel="0" collapsed="false">
      <c r="A1231" s="189"/>
      <c r="B1231" s="160" t="s">
        <v>718</v>
      </c>
      <c r="C1231" s="194"/>
      <c r="D1231" s="194"/>
      <c r="E1231" s="69"/>
      <c r="F1231" s="182"/>
    </row>
    <row r="1232" customFormat="false" ht="60" hidden="false" customHeight="false" outlineLevel="0" collapsed="false">
      <c r="A1232" s="189"/>
      <c r="B1232" s="245" t="s">
        <v>719</v>
      </c>
      <c r="C1232" s="194"/>
      <c r="D1232" s="194"/>
      <c r="E1232" s="69"/>
      <c r="F1232" s="182"/>
    </row>
    <row r="1233" customFormat="false" ht="12.75" hidden="false" customHeight="false" outlineLevel="0" collapsed="false">
      <c r="A1233" s="189"/>
      <c r="B1233" s="245"/>
      <c r="C1233" s="210"/>
      <c r="D1233" s="210"/>
      <c r="E1233" s="210"/>
      <c r="F1233" s="145"/>
    </row>
    <row r="1234" customFormat="false" ht="12.75" hidden="false" customHeight="false" outlineLevel="0" collapsed="false">
      <c r="A1234" s="189"/>
      <c r="B1234" s="211" t="s">
        <v>361</v>
      </c>
      <c r="C1234" s="212" t="s">
        <v>313</v>
      </c>
      <c r="D1234" s="213"/>
      <c r="E1234" s="213"/>
      <c r="F1234" s="214"/>
    </row>
    <row r="1235" customFormat="false" ht="12.75" hidden="false" customHeight="false" outlineLevel="0" collapsed="false">
      <c r="A1235" s="189"/>
      <c r="B1235" s="215" t="s">
        <v>363</v>
      </c>
      <c r="C1235" s="182" t="n">
        <v>80</v>
      </c>
      <c r="D1235" s="69"/>
      <c r="E1235" s="69"/>
      <c r="F1235" s="145"/>
    </row>
    <row r="1236" customFormat="false" ht="12.75" hidden="false" customHeight="false" outlineLevel="0" collapsed="false">
      <c r="A1236" s="189"/>
      <c r="B1236" s="215" t="s">
        <v>365</v>
      </c>
      <c r="C1236" s="182" t="n">
        <v>17</v>
      </c>
      <c r="D1236" s="216"/>
      <c r="E1236" s="69"/>
      <c r="F1236" s="145"/>
    </row>
    <row r="1237" customFormat="false" ht="12.75" hidden="false" customHeight="false" outlineLevel="0" collapsed="false">
      <c r="A1237" s="189"/>
      <c r="B1237" s="215" t="s">
        <v>367</v>
      </c>
      <c r="C1237" s="182" t="n">
        <v>0</v>
      </c>
      <c r="D1237" s="69"/>
      <c r="E1237" s="69"/>
      <c r="F1237" s="145"/>
    </row>
    <row r="1238" customFormat="false" ht="12.75" hidden="false" customHeight="false" outlineLevel="0" collapsed="false">
      <c r="A1238" s="189"/>
      <c r="B1238" s="215" t="s">
        <v>369</v>
      </c>
      <c r="C1238" s="182" t="n">
        <v>0</v>
      </c>
      <c r="D1238" s="69"/>
      <c r="E1238" s="69"/>
      <c r="F1238" s="145"/>
    </row>
    <row r="1239" customFormat="false" ht="13.5" hidden="false" customHeight="false" outlineLevel="0" collapsed="false">
      <c r="A1239" s="219"/>
      <c r="B1239" s="220" t="s">
        <v>371</v>
      </c>
      <c r="C1239" s="221" t="n">
        <v>3</v>
      </c>
      <c r="D1239" s="222"/>
      <c r="E1239" s="222"/>
      <c r="F1239" s="223"/>
    </row>
    <row r="1240" customFormat="false" ht="39.75" hidden="false" customHeight="true" outlineLevel="0" collapsed="false">
      <c r="A1240" s="228"/>
      <c r="B1240" s="165"/>
      <c r="C1240" s="229"/>
      <c r="D1240" s="229"/>
      <c r="E1240" s="229"/>
      <c r="F1240" s="230"/>
    </row>
    <row r="1241" customFormat="false" ht="12.75" hidden="false" customHeight="false" outlineLevel="0" collapsed="false">
      <c r="A1241" s="164" t="s">
        <v>306</v>
      </c>
      <c r="B1241" s="311" t="s">
        <v>720</v>
      </c>
      <c r="C1241" s="231" t="s">
        <v>308</v>
      </c>
      <c r="D1241" s="231"/>
      <c r="E1241" s="232"/>
      <c r="F1241" s="233"/>
    </row>
    <row r="1242" customFormat="false" ht="12.75" hidden="false" customHeight="false" outlineLevel="0" collapsed="false">
      <c r="A1242" s="168" t="s">
        <v>373</v>
      </c>
      <c r="B1242" s="169"/>
      <c r="C1242" s="170" t="s">
        <v>310</v>
      </c>
      <c r="D1242" s="170" t="s">
        <v>311</v>
      </c>
      <c r="E1242" s="171" t="s">
        <v>312</v>
      </c>
      <c r="F1242" s="167" t="s">
        <v>313</v>
      </c>
    </row>
    <row r="1243" customFormat="false" ht="12.75" hidden="false" customHeight="false" outlineLevel="0" collapsed="false">
      <c r="A1243" s="168" t="s">
        <v>375</v>
      </c>
      <c r="B1243" s="172" t="s">
        <v>315</v>
      </c>
      <c r="C1243" s="173" t="n">
        <v>8</v>
      </c>
      <c r="D1243" s="173" t="n">
        <v>14</v>
      </c>
      <c r="E1243" s="163" t="n">
        <v>25</v>
      </c>
      <c r="F1243" s="167" t="s">
        <v>316</v>
      </c>
    </row>
    <row r="1244" customFormat="false" ht="12.75" hidden="false" customHeight="false" outlineLevel="0" collapsed="false">
      <c r="A1244" s="174" t="s">
        <v>317</v>
      </c>
      <c r="B1244" s="175"/>
      <c r="C1244" s="176" t="s">
        <v>318</v>
      </c>
      <c r="D1244" s="176"/>
      <c r="E1244" s="177"/>
      <c r="F1244" s="173" t="s">
        <v>319</v>
      </c>
    </row>
    <row r="1245" customFormat="false" ht="12.75" hidden="false" customHeight="false" outlineLevel="0" collapsed="false">
      <c r="A1245" s="146"/>
      <c r="B1245" s="178" t="s">
        <v>320</v>
      </c>
      <c r="C1245" s="179"/>
      <c r="D1245" s="179"/>
      <c r="E1245" s="180"/>
      <c r="F1245" s="179"/>
    </row>
    <row r="1246" customFormat="false" ht="12.75" hidden="false" customHeight="false" outlineLevel="0" collapsed="false">
      <c r="A1246" s="146" t="s">
        <v>164</v>
      </c>
      <c r="B1246" s="181" t="s">
        <v>321</v>
      </c>
      <c r="C1246" s="182" t="n">
        <v>2</v>
      </c>
      <c r="D1246" s="182" t="n">
        <v>2</v>
      </c>
      <c r="E1246" s="144" t="n">
        <v>2</v>
      </c>
      <c r="F1246" s="182" t="n">
        <v>100</v>
      </c>
    </row>
    <row r="1247" customFormat="false" ht="12.75" hidden="false" customHeight="false" outlineLevel="0" collapsed="false">
      <c r="A1247" s="146" t="s">
        <v>322</v>
      </c>
      <c r="B1247" s="181" t="s">
        <v>323</v>
      </c>
      <c r="C1247" s="182" t="n">
        <v>6</v>
      </c>
      <c r="D1247" s="182" t="n">
        <v>12</v>
      </c>
      <c r="E1247" s="144" t="n">
        <v>23</v>
      </c>
      <c r="F1247" s="182" t="n">
        <v>100</v>
      </c>
    </row>
    <row r="1248" customFormat="false" ht="12.75" hidden="false" customHeight="false" outlineLevel="0" collapsed="false">
      <c r="A1248" s="146" t="s">
        <v>220</v>
      </c>
      <c r="B1248" s="69" t="s">
        <v>221</v>
      </c>
      <c r="C1248" s="182" t="n">
        <v>1</v>
      </c>
      <c r="D1248" s="182" t="n">
        <v>2</v>
      </c>
      <c r="E1248" s="144" t="n">
        <v>3</v>
      </c>
      <c r="F1248" s="182" t="s">
        <v>324</v>
      </c>
    </row>
    <row r="1249" customFormat="false" ht="12.75" hidden="false" customHeight="false" outlineLevel="0" collapsed="false">
      <c r="A1249" s="187" t="s">
        <v>194</v>
      </c>
      <c r="B1249" s="188" t="s">
        <v>325</v>
      </c>
      <c r="C1249" s="182" t="n">
        <v>1</v>
      </c>
      <c r="D1249" s="182" t="n">
        <v>2</v>
      </c>
      <c r="E1249" s="144" t="n">
        <v>3</v>
      </c>
      <c r="F1249" s="182" t="s">
        <v>324</v>
      </c>
    </row>
    <row r="1250" customFormat="false" ht="12.75" hidden="false" customHeight="false" outlineLevel="0" collapsed="false">
      <c r="A1250" s="146" t="s">
        <v>384</v>
      </c>
      <c r="B1250" s="181" t="s">
        <v>721</v>
      </c>
      <c r="C1250" s="182" t="s">
        <v>338</v>
      </c>
      <c r="D1250" s="182" t="s">
        <v>338</v>
      </c>
      <c r="E1250" s="144" t="s">
        <v>338</v>
      </c>
      <c r="F1250" s="182" t="s">
        <v>324</v>
      </c>
    </row>
    <row r="1251" customFormat="false" ht="12.75" hidden="false" customHeight="false" outlineLevel="0" collapsed="false">
      <c r="A1251" s="189" t="s">
        <v>447</v>
      </c>
      <c r="B1251" s="69" t="s">
        <v>510</v>
      </c>
      <c r="C1251" s="182" t="n">
        <v>1</v>
      </c>
      <c r="D1251" s="182" t="n">
        <v>2</v>
      </c>
      <c r="E1251" s="144" t="n">
        <v>3</v>
      </c>
      <c r="F1251" s="182" t="n">
        <v>100</v>
      </c>
    </row>
    <row r="1252" customFormat="false" ht="12.75" hidden="false" customHeight="false" outlineLevel="0" collapsed="false">
      <c r="A1252" s="189" t="s">
        <v>384</v>
      </c>
      <c r="B1252" s="69" t="s">
        <v>722</v>
      </c>
      <c r="C1252" s="182" t="n">
        <v>1</v>
      </c>
      <c r="D1252" s="182" t="n">
        <v>1</v>
      </c>
      <c r="E1252" s="144" t="s">
        <v>326</v>
      </c>
      <c r="F1252" s="182" t="n">
        <v>90</v>
      </c>
    </row>
    <row r="1253" customFormat="false" ht="12.75" hidden="false" customHeight="false" outlineLevel="0" collapsed="false">
      <c r="A1253" s="189" t="s">
        <v>384</v>
      </c>
      <c r="B1253" s="69" t="s">
        <v>723</v>
      </c>
      <c r="C1253" s="182" t="n">
        <v>1</v>
      </c>
      <c r="D1253" s="182" t="n">
        <v>1</v>
      </c>
      <c r="E1253" s="144" t="s">
        <v>326</v>
      </c>
      <c r="F1253" s="182" t="n">
        <v>70</v>
      </c>
    </row>
    <row r="1254" customFormat="false" ht="12.75" hidden="false" customHeight="false" outlineLevel="0" collapsed="false">
      <c r="A1254" s="189" t="s">
        <v>384</v>
      </c>
      <c r="B1254" s="69" t="s">
        <v>724</v>
      </c>
      <c r="C1254" s="182" t="n">
        <v>1</v>
      </c>
      <c r="D1254" s="182" t="n">
        <v>1</v>
      </c>
      <c r="E1254" s="144" t="s">
        <v>326</v>
      </c>
      <c r="F1254" s="182" t="n">
        <v>70</v>
      </c>
    </row>
    <row r="1255" customFormat="false" ht="12.75" hidden="false" customHeight="false" outlineLevel="0" collapsed="false">
      <c r="A1255" s="189" t="s">
        <v>236</v>
      </c>
      <c r="B1255" s="27" t="s">
        <v>388</v>
      </c>
      <c r="C1255" s="182" t="n">
        <v>1</v>
      </c>
      <c r="D1255" s="182" t="s">
        <v>338</v>
      </c>
      <c r="E1255" s="144" t="s">
        <v>338</v>
      </c>
      <c r="F1255" s="182" t="n">
        <v>50</v>
      </c>
    </row>
    <row r="1256" customFormat="false" ht="12.75" hidden="false" customHeight="false" outlineLevel="0" collapsed="false">
      <c r="A1256" s="146" t="s">
        <v>261</v>
      </c>
      <c r="B1256" s="123" t="s">
        <v>262</v>
      </c>
      <c r="C1256" s="192" t="n">
        <v>0</v>
      </c>
      <c r="D1256" s="182" t="n">
        <v>1</v>
      </c>
      <c r="E1256" s="144" t="n">
        <v>1</v>
      </c>
      <c r="F1256" s="182" t="n">
        <v>40</v>
      </c>
    </row>
    <row r="1257" customFormat="false" ht="12.75" hidden="false" customHeight="false" outlineLevel="0" collapsed="false">
      <c r="A1257" s="242" t="s">
        <v>205</v>
      </c>
      <c r="B1257" s="243" t="s">
        <v>450</v>
      </c>
      <c r="C1257" s="182" t="n">
        <v>1</v>
      </c>
      <c r="D1257" s="182" t="n">
        <v>1</v>
      </c>
      <c r="E1257" s="144" t="n">
        <v>1</v>
      </c>
      <c r="F1257" s="182" t="n">
        <v>40</v>
      </c>
    </row>
    <row r="1258" customFormat="false" ht="12.75" hidden="false" customHeight="false" outlineLevel="0" collapsed="false">
      <c r="A1258" s="234" t="s">
        <v>395</v>
      </c>
      <c r="B1258" s="153" t="s">
        <v>396</v>
      </c>
      <c r="C1258" s="192" t="n">
        <v>0</v>
      </c>
      <c r="D1258" s="182" t="n">
        <v>1</v>
      </c>
      <c r="E1258" s="144" t="n">
        <v>1</v>
      </c>
      <c r="F1258" s="182" t="n">
        <v>30</v>
      </c>
    </row>
    <row r="1259" customFormat="false" ht="12.75" hidden="false" customHeight="false" outlineLevel="0" collapsed="false">
      <c r="A1259" s="146" t="s">
        <v>629</v>
      </c>
      <c r="B1259" s="27" t="s">
        <v>630</v>
      </c>
      <c r="C1259" s="182" t="n">
        <v>1</v>
      </c>
      <c r="D1259" s="182" t="n">
        <v>1</v>
      </c>
      <c r="E1259" s="144" t="n">
        <v>2</v>
      </c>
      <c r="F1259" s="182" t="n">
        <v>10</v>
      </c>
    </row>
    <row r="1260" customFormat="false" ht="12.75" hidden="false" customHeight="false" outlineLevel="0" collapsed="false">
      <c r="A1260" s="146" t="s">
        <v>620</v>
      </c>
      <c r="B1260" s="27" t="s">
        <v>621</v>
      </c>
      <c r="C1260" s="182" t="n">
        <v>1</v>
      </c>
      <c r="D1260" s="182" t="n">
        <v>1</v>
      </c>
      <c r="E1260" s="144" t="n">
        <v>2</v>
      </c>
      <c r="F1260" s="182" t="n">
        <v>10</v>
      </c>
    </row>
    <row r="1261" customFormat="false" ht="12.75" hidden="false" customHeight="false" outlineLevel="0" collapsed="false">
      <c r="A1261" s="146" t="s">
        <v>622</v>
      </c>
      <c r="B1261" s="188" t="s">
        <v>623</v>
      </c>
      <c r="C1261" s="182" t="n">
        <v>1</v>
      </c>
      <c r="D1261" s="182" t="n">
        <v>1</v>
      </c>
      <c r="E1261" s="144" t="n">
        <v>2</v>
      </c>
      <c r="F1261" s="182" t="n">
        <v>10</v>
      </c>
    </row>
    <row r="1262" customFormat="false" ht="12.75" hidden="false" customHeight="false" outlineLevel="0" collapsed="false">
      <c r="A1262" s="146" t="s">
        <v>624</v>
      </c>
      <c r="B1262" s="236" t="s">
        <v>625</v>
      </c>
      <c r="C1262" s="182" t="n">
        <v>1</v>
      </c>
      <c r="D1262" s="182" t="n">
        <v>1</v>
      </c>
      <c r="E1262" s="144" t="n">
        <v>2</v>
      </c>
      <c r="F1262" s="182" t="n">
        <v>10</v>
      </c>
    </row>
    <row r="1263" customFormat="false" ht="12.75" hidden="false" customHeight="false" outlineLevel="0" collapsed="false">
      <c r="A1263" s="189"/>
      <c r="B1263" s="178" t="s">
        <v>347</v>
      </c>
      <c r="C1263" s="193"/>
      <c r="D1263" s="193"/>
      <c r="E1263" s="69"/>
      <c r="F1263" s="182"/>
    </row>
    <row r="1264" customFormat="false" ht="12.75" hidden="false" customHeight="false" outlineLevel="0" collapsed="false">
      <c r="A1264" s="189"/>
      <c r="B1264" s="69" t="s">
        <v>725</v>
      </c>
      <c r="C1264" s="182" t="s">
        <v>349</v>
      </c>
      <c r="D1264" s="182" t="s">
        <v>349</v>
      </c>
      <c r="E1264" s="144" t="s">
        <v>349</v>
      </c>
      <c r="F1264" s="182" t="s">
        <v>324</v>
      </c>
    </row>
    <row r="1265" customFormat="false" ht="12.75" hidden="false" customHeight="false" outlineLevel="0" collapsed="false">
      <c r="A1265" s="189"/>
      <c r="B1265" s="69" t="s">
        <v>401</v>
      </c>
      <c r="C1265" s="182" t="s">
        <v>349</v>
      </c>
      <c r="D1265" s="182" t="s">
        <v>349</v>
      </c>
      <c r="E1265" s="144" t="s">
        <v>349</v>
      </c>
      <c r="F1265" s="182" t="n">
        <v>100</v>
      </c>
    </row>
    <row r="1266" customFormat="false" ht="12.75" hidden="false" customHeight="false" outlineLevel="0" collapsed="false">
      <c r="A1266" s="189"/>
      <c r="B1266" s="69" t="s">
        <v>674</v>
      </c>
      <c r="C1266" s="182" t="s">
        <v>349</v>
      </c>
      <c r="D1266" s="182" t="s">
        <v>349</v>
      </c>
      <c r="E1266" s="144" t="s">
        <v>349</v>
      </c>
      <c r="F1266" s="182" t="n">
        <v>90</v>
      </c>
    </row>
    <row r="1267" customFormat="false" ht="12.75" hidden="false" customHeight="false" outlineLevel="0" collapsed="false">
      <c r="A1267" s="189"/>
      <c r="B1267" s="69" t="s">
        <v>555</v>
      </c>
      <c r="C1267" s="182" t="s">
        <v>349</v>
      </c>
      <c r="D1267" s="182" t="s">
        <v>349</v>
      </c>
      <c r="E1267" s="144" t="s">
        <v>349</v>
      </c>
      <c r="F1267" s="182" t="n">
        <v>90</v>
      </c>
    </row>
    <row r="1268" customFormat="false" ht="12.75" hidden="false" customHeight="false" outlineLevel="0" collapsed="false">
      <c r="A1268" s="189"/>
      <c r="B1268" s="69" t="s">
        <v>429</v>
      </c>
      <c r="C1268" s="182" t="s">
        <v>349</v>
      </c>
      <c r="D1268" s="182" t="s">
        <v>349</v>
      </c>
      <c r="E1268" s="144" t="s">
        <v>349</v>
      </c>
      <c r="F1268" s="182" t="n">
        <v>70</v>
      </c>
    </row>
    <row r="1269" customFormat="false" ht="12.75" hidden="false" customHeight="false" outlineLevel="0" collapsed="false">
      <c r="A1269" s="189"/>
      <c r="B1269" s="69" t="s">
        <v>350</v>
      </c>
      <c r="C1269" s="182" t="s">
        <v>349</v>
      </c>
      <c r="D1269" s="182" t="s">
        <v>349</v>
      </c>
      <c r="E1269" s="144" t="s">
        <v>349</v>
      </c>
      <c r="F1269" s="182" t="n">
        <v>70</v>
      </c>
    </row>
    <row r="1270" customFormat="false" ht="12.75" hidden="false" customHeight="false" outlineLevel="0" collapsed="false">
      <c r="A1270" s="189"/>
      <c r="B1270" s="69" t="s">
        <v>463</v>
      </c>
      <c r="C1270" s="182" t="s">
        <v>349</v>
      </c>
      <c r="D1270" s="182" t="s">
        <v>349</v>
      </c>
      <c r="E1270" s="144" t="s">
        <v>349</v>
      </c>
      <c r="F1270" s="182" t="n">
        <v>70</v>
      </c>
    </row>
    <row r="1271" customFormat="false" ht="12.75" hidden="false" customHeight="false" outlineLevel="0" collapsed="false">
      <c r="A1271" s="189"/>
      <c r="B1271" s="69" t="s">
        <v>726</v>
      </c>
      <c r="C1271" s="182" t="s">
        <v>349</v>
      </c>
      <c r="D1271" s="182" t="s">
        <v>349</v>
      </c>
      <c r="E1271" s="144" t="s">
        <v>349</v>
      </c>
      <c r="F1271" s="182" t="n">
        <v>50</v>
      </c>
    </row>
    <row r="1272" customFormat="false" ht="12.75" hidden="false" customHeight="false" outlineLevel="0" collapsed="false">
      <c r="A1272" s="189"/>
      <c r="B1272" s="69" t="s">
        <v>400</v>
      </c>
      <c r="C1272" s="182" t="s">
        <v>349</v>
      </c>
      <c r="D1272" s="182" t="s">
        <v>349</v>
      </c>
      <c r="E1272" s="144" t="s">
        <v>349</v>
      </c>
      <c r="F1272" s="182" t="n">
        <v>50</v>
      </c>
    </row>
    <row r="1273" customFormat="false" ht="12.75" hidden="false" customHeight="false" outlineLevel="0" collapsed="false">
      <c r="A1273" s="189"/>
      <c r="B1273" s="69" t="s">
        <v>403</v>
      </c>
      <c r="C1273" s="182" t="s">
        <v>349</v>
      </c>
      <c r="D1273" s="182" t="s">
        <v>349</v>
      </c>
      <c r="E1273" s="144" t="s">
        <v>349</v>
      </c>
      <c r="F1273" s="182" t="n">
        <v>40</v>
      </c>
    </row>
    <row r="1274" customFormat="false" ht="12.75" hidden="false" customHeight="false" outlineLevel="0" collapsed="false">
      <c r="A1274" s="189"/>
      <c r="B1274" s="69" t="s">
        <v>399</v>
      </c>
      <c r="C1274" s="182" t="s">
        <v>349</v>
      </c>
      <c r="D1274" s="182" t="s">
        <v>349</v>
      </c>
      <c r="E1274" s="144" t="s">
        <v>349</v>
      </c>
      <c r="F1274" s="182" t="n">
        <v>5</v>
      </c>
    </row>
    <row r="1275" customFormat="false" ht="12.75" hidden="false" customHeight="false" outlineLevel="0" collapsed="false">
      <c r="A1275" s="189"/>
      <c r="B1275" s="69" t="s">
        <v>727</v>
      </c>
      <c r="C1275" s="182" t="s">
        <v>349</v>
      </c>
      <c r="D1275" s="182" t="s">
        <v>349</v>
      </c>
      <c r="E1275" s="144" t="s">
        <v>349</v>
      </c>
      <c r="F1275" s="182" t="n">
        <v>3</v>
      </c>
    </row>
    <row r="1276" customFormat="false" ht="12.75" hidden="false" customHeight="false" outlineLevel="0" collapsed="false">
      <c r="A1276" s="146"/>
      <c r="B1276" s="195" t="s">
        <v>352</v>
      </c>
      <c r="C1276" s="196"/>
      <c r="D1276" s="197"/>
      <c r="E1276" s="196"/>
      <c r="F1276" s="198"/>
    </row>
    <row r="1277" customFormat="false" ht="12.75" hidden="false" customHeight="false" outlineLevel="0" collapsed="false">
      <c r="A1277" s="121" t="s">
        <v>257</v>
      </c>
      <c r="B1277" s="188" t="s">
        <v>258</v>
      </c>
      <c r="C1277" s="192" t="n">
        <v>0</v>
      </c>
      <c r="D1277" s="192" t="n">
        <v>0</v>
      </c>
      <c r="E1277" s="144" t="n">
        <v>7</v>
      </c>
      <c r="F1277" s="182" t="n">
        <v>5</v>
      </c>
    </row>
    <row r="1278" customFormat="false" ht="12.75" hidden="false" customHeight="false" outlineLevel="0" collapsed="false">
      <c r="A1278" s="202"/>
      <c r="B1278" s="203" t="s">
        <v>353</v>
      </c>
      <c r="C1278" s="167" t="n">
        <v>8</v>
      </c>
      <c r="D1278" s="167" t="n">
        <v>14</v>
      </c>
      <c r="E1278" s="167" t="n">
        <v>25</v>
      </c>
      <c r="F1278" s="196" t="n">
        <v>100</v>
      </c>
    </row>
    <row r="1279" customFormat="false" ht="12.75" hidden="false" customHeight="false" outlineLevel="0" collapsed="false">
      <c r="A1279" s="146"/>
      <c r="B1279" s="178" t="s">
        <v>354</v>
      </c>
      <c r="C1279" s="182"/>
      <c r="D1279" s="182"/>
      <c r="E1279" s="144"/>
      <c r="F1279" s="194"/>
    </row>
    <row r="1280" customFormat="false" ht="36" hidden="false" customHeight="false" outlineLevel="0" collapsed="false">
      <c r="A1280" s="189"/>
      <c r="B1280" s="160" t="s">
        <v>728</v>
      </c>
      <c r="C1280" s="194"/>
      <c r="D1280" s="194"/>
      <c r="E1280" s="69"/>
      <c r="F1280" s="182"/>
    </row>
    <row r="1281" customFormat="false" ht="60" hidden="false" customHeight="false" outlineLevel="0" collapsed="false">
      <c r="A1281" s="189"/>
      <c r="B1281" s="245" t="s">
        <v>729</v>
      </c>
      <c r="C1281" s="194"/>
      <c r="D1281" s="194"/>
      <c r="E1281" s="69"/>
      <c r="F1281" s="182"/>
    </row>
    <row r="1282" customFormat="false" ht="12.75" hidden="false" customHeight="false" outlineLevel="0" collapsed="false">
      <c r="A1282" s="189"/>
      <c r="B1282" s="208"/>
      <c r="C1282" s="210"/>
      <c r="D1282" s="210"/>
      <c r="E1282" s="210"/>
      <c r="F1282" s="291"/>
    </row>
    <row r="1283" customFormat="false" ht="12.75" hidden="false" customHeight="false" outlineLevel="0" collapsed="false">
      <c r="A1283" s="189"/>
      <c r="B1283" s="211" t="s">
        <v>361</v>
      </c>
      <c r="C1283" s="212" t="s">
        <v>313</v>
      </c>
      <c r="D1283" s="213"/>
      <c r="E1283" s="213"/>
      <c r="F1283" s="57"/>
    </row>
    <row r="1284" customFormat="false" ht="12.75" hidden="false" customHeight="false" outlineLevel="0" collapsed="false">
      <c r="A1284" s="189"/>
      <c r="B1284" s="215" t="s">
        <v>363</v>
      </c>
      <c r="C1284" s="182" t="n">
        <v>85</v>
      </c>
      <c r="D1284" s="69"/>
      <c r="E1284" s="69"/>
      <c r="F1284" s="57"/>
    </row>
    <row r="1285" customFormat="false" ht="12.75" hidden="false" customHeight="false" outlineLevel="0" collapsed="false">
      <c r="A1285" s="189"/>
      <c r="B1285" s="215" t="s">
        <v>365</v>
      </c>
      <c r="C1285" s="182" t="n">
        <v>10</v>
      </c>
      <c r="D1285" s="216"/>
      <c r="E1285" s="69"/>
      <c r="F1285" s="57"/>
    </row>
    <row r="1286" customFormat="false" ht="12.75" hidden="false" customHeight="false" outlineLevel="0" collapsed="false">
      <c r="A1286" s="189"/>
      <c r="B1286" s="215" t="s">
        <v>367</v>
      </c>
      <c r="C1286" s="182" t="n">
        <v>0</v>
      </c>
      <c r="D1286" s="69"/>
      <c r="E1286" s="69"/>
      <c r="F1286" s="57"/>
    </row>
    <row r="1287" customFormat="false" ht="12.75" hidden="false" customHeight="false" outlineLevel="0" collapsed="false">
      <c r="A1287" s="189"/>
      <c r="B1287" s="215" t="s">
        <v>369</v>
      </c>
      <c r="C1287" s="182" t="n">
        <v>0</v>
      </c>
      <c r="D1287" s="69"/>
      <c r="E1287" s="69"/>
      <c r="F1287" s="57"/>
    </row>
    <row r="1288" customFormat="false" ht="13.5" hidden="false" customHeight="false" outlineLevel="0" collapsed="false">
      <c r="A1288" s="219"/>
      <c r="B1288" s="220" t="s">
        <v>371</v>
      </c>
      <c r="C1288" s="221" t="n">
        <v>5</v>
      </c>
      <c r="D1288" s="222"/>
      <c r="E1288" s="222"/>
      <c r="F1288" s="38"/>
    </row>
    <row r="1289" customFormat="false" ht="101.25" hidden="false" customHeight="true" outlineLevel="0" collapsed="false">
      <c r="A1289" s="228"/>
      <c r="B1289" s="165"/>
      <c r="C1289" s="229"/>
      <c r="D1289" s="229"/>
      <c r="E1289" s="229"/>
      <c r="F1289" s="293"/>
    </row>
    <row r="1290" customFormat="false" ht="12.75" hidden="false" customHeight="false" outlineLevel="0" collapsed="false">
      <c r="A1290" s="164" t="s">
        <v>306</v>
      </c>
      <c r="B1290" s="311" t="s">
        <v>730</v>
      </c>
      <c r="C1290" s="231" t="s">
        <v>308</v>
      </c>
      <c r="D1290" s="231"/>
      <c r="E1290" s="232"/>
      <c r="F1290" s="233"/>
    </row>
    <row r="1291" customFormat="false" ht="12.75" hidden="false" customHeight="false" outlineLevel="0" collapsed="false">
      <c r="A1291" s="168" t="s">
        <v>373</v>
      </c>
      <c r="B1291" s="169"/>
      <c r="C1291" s="170" t="s">
        <v>310</v>
      </c>
      <c r="D1291" s="170" t="s">
        <v>311</v>
      </c>
      <c r="E1291" s="171" t="s">
        <v>312</v>
      </c>
      <c r="F1291" s="167" t="s">
        <v>313</v>
      </c>
    </row>
    <row r="1292" customFormat="false" ht="12.75" hidden="false" customHeight="false" outlineLevel="0" collapsed="false">
      <c r="A1292" s="168" t="s">
        <v>375</v>
      </c>
      <c r="B1292" s="172" t="s">
        <v>315</v>
      </c>
      <c r="C1292" s="173" t="n">
        <v>7</v>
      </c>
      <c r="D1292" s="173" t="n">
        <v>10</v>
      </c>
      <c r="E1292" s="163" t="n">
        <v>18</v>
      </c>
      <c r="F1292" s="167" t="s">
        <v>316</v>
      </c>
    </row>
    <row r="1293" customFormat="false" ht="12.75" hidden="false" customHeight="false" outlineLevel="0" collapsed="false">
      <c r="A1293" s="174" t="s">
        <v>317</v>
      </c>
      <c r="B1293" s="175"/>
      <c r="C1293" s="176" t="s">
        <v>318</v>
      </c>
      <c r="D1293" s="176"/>
      <c r="E1293" s="177"/>
      <c r="F1293" s="173" t="s">
        <v>319</v>
      </c>
    </row>
    <row r="1294" customFormat="false" ht="12.75" hidden="false" customHeight="false" outlineLevel="0" collapsed="false">
      <c r="A1294" s="146"/>
      <c r="B1294" s="178" t="s">
        <v>320</v>
      </c>
      <c r="C1294" s="179"/>
      <c r="D1294" s="179"/>
      <c r="E1294" s="180"/>
      <c r="F1294" s="179"/>
    </row>
    <row r="1295" customFormat="false" ht="12.75" hidden="false" customHeight="false" outlineLevel="0" collapsed="false">
      <c r="A1295" s="146" t="s">
        <v>164</v>
      </c>
      <c r="B1295" s="181" t="s">
        <v>321</v>
      </c>
      <c r="C1295" s="182" t="n">
        <v>2</v>
      </c>
      <c r="D1295" s="182" t="n">
        <v>2</v>
      </c>
      <c r="E1295" s="144" t="n">
        <v>2</v>
      </c>
      <c r="F1295" s="182" t="n">
        <v>100</v>
      </c>
    </row>
    <row r="1296" customFormat="false" ht="12.75" hidden="false" customHeight="false" outlineLevel="0" collapsed="false">
      <c r="A1296" s="146" t="s">
        <v>322</v>
      </c>
      <c r="B1296" s="181" t="s">
        <v>323</v>
      </c>
      <c r="C1296" s="182" t="n">
        <v>5</v>
      </c>
      <c r="D1296" s="182" t="n">
        <v>8</v>
      </c>
      <c r="E1296" s="144" t="n">
        <v>16</v>
      </c>
      <c r="F1296" s="182" t="n">
        <v>100</v>
      </c>
    </row>
    <row r="1297" customFormat="false" ht="12.75" hidden="false" customHeight="false" outlineLevel="0" collapsed="false">
      <c r="A1297" s="146" t="s">
        <v>220</v>
      </c>
      <c r="B1297" s="69" t="s">
        <v>221</v>
      </c>
      <c r="C1297" s="182" t="n">
        <v>1</v>
      </c>
      <c r="D1297" s="182" t="n">
        <v>1</v>
      </c>
      <c r="E1297" s="144" t="n">
        <v>1</v>
      </c>
      <c r="F1297" s="182" t="s">
        <v>324</v>
      </c>
    </row>
    <row r="1298" customFormat="false" ht="12.75" hidden="false" customHeight="false" outlineLevel="0" collapsed="false">
      <c r="A1298" s="187" t="s">
        <v>194</v>
      </c>
      <c r="B1298" s="188" t="s">
        <v>325</v>
      </c>
      <c r="C1298" s="182" t="n">
        <v>1</v>
      </c>
      <c r="D1298" s="182" t="n">
        <v>1</v>
      </c>
      <c r="E1298" s="144" t="n">
        <v>2</v>
      </c>
      <c r="F1298" s="182" t="s">
        <v>324</v>
      </c>
    </row>
    <row r="1299" customFormat="false" ht="12.75" hidden="false" customHeight="false" outlineLevel="0" collapsed="false">
      <c r="A1299" s="189" t="s">
        <v>447</v>
      </c>
      <c r="B1299" s="69" t="s">
        <v>510</v>
      </c>
      <c r="C1299" s="192" t="n">
        <v>0</v>
      </c>
      <c r="D1299" s="182" t="n">
        <v>1</v>
      </c>
      <c r="E1299" s="144" t="n">
        <v>2</v>
      </c>
      <c r="F1299" s="182" t="n">
        <v>80</v>
      </c>
    </row>
    <row r="1300" customFormat="false" ht="12.75" hidden="false" customHeight="false" outlineLevel="0" collapsed="false">
      <c r="A1300" s="133" t="s">
        <v>543</v>
      </c>
      <c r="B1300" s="69" t="s">
        <v>731</v>
      </c>
      <c r="C1300" s="192" t="n">
        <v>0</v>
      </c>
      <c r="D1300" s="192" t="n">
        <v>0</v>
      </c>
      <c r="E1300" s="144" t="n">
        <v>1</v>
      </c>
      <c r="F1300" s="182" t="n">
        <v>30</v>
      </c>
    </row>
    <row r="1301" customFormat="false" ht="12.75" hidden="false" customHeight="false" outlineLevel="0" collapsed="false">
      <c r="A1301" s="189" t="s">
        <v>384</v>
      </c>
      <c r="B1301" s="69" t="s">
        <v>722</v>
      </c>
      <c r="C1301" s="182" t="n">
        <v>1</v>
      </c>
      <c r="D1301" s="182" t="n">
        <v>1</v>
      </c>
      <c r="E1301" s="144" t="s">
        <v>326</v>
      </c>
      <c r="F1301" s="182" t="n">
        <v>30</v>
      </c>
    </row>
    <row r="1302" customFormat="false" ht="12.75" hidden="false" customHeight="false" outlineLevel="0" collapsed="false">
      <c r="A1302" s="234" t="s">
        <v>395</v>
      </c>
      <c r="B1302" s="153" t="s">
        <v>396</v>
      </c>
      <c r="C1302" s="192" t="n">
        <v>0</v>
      </c>
      <c r="D1302" s="182" t="n">
        <v>1</v>
      </c>
      <c r="E1302" s="144" t="n">
        <v>1</v>
      </c>
      <c r="F1302" s="182" t="n">
        <v>10</v>
      </c>
    </row>
    <row r="1303" customFormat="false" ht="12.75" hidden="false" customHeight="false" outlineLevel="0" collapsed="false">
      <c r="A1303" s="189"/>
      <c r="B1303" s="178" t="s">
        <v>347</v>
      </c>
      <c r="C1303" s="193"/>
      <c r="D1303" s="193"/>
      <c r="E1303" s="69"/>
      <c r="F1303" s="182"/>
    </row>
    <row r="1304" customFormat="false" ht="12.75" hidden="false" customHeight="false" outlineLevel="0" collapsed="false">
      <c r="A1304" s="189"/>
      <c r="B1304" s="69" t="s">
        <v>732</v>
      </c>
      <c r="C1304" s="182" t="s">
        <v>349</v>
      </c>
      <c r="D1304" s="182" t="s">
        <v>349</v>
      </c>
      <c r="E1304" s="144" t="s">
        <v>349</v>
      </c>
      <c r="F1304" s="182" t="s">
        <v>324</v>
      </c>
    </row>
    <row r="1305" customFormat="false" ht="12.75" hidden="false" customHeight="false" outlineLevel="0" collapsed="false">
      <c r="A1305" s="189"/>
      <c r="B1305" s="69" t="s">
        <v>555</v>
      </c>
      <c r="C1305" s="182" t="s">
        <v>349</v>
      </c>
      <c r="D1305" s="182" t="s">
        <v>349</v>
      </c>
      <c r="E1305" s="144" t="s">
        <v>349</v>
      </c>
      <c r="F1305" s="182" t="n">
        <v>80</v>
      </c>
    </row>
    <row r="1306" customFormat="false" ht="12.75" hidden="false" customHeight="false" outlineLevel="0" collapsed="false">
      <c r="A1306" s="189"/>
      <c r="B1306" s="69" t="s">
        <v>727</v>
      </c>
      <c r="C1306" s="182" t="s">
        <v>349</v>
      </c>
      <c r="D1306" s="182" t="s">
        <v>349</v>
      </c>
      <c r="E1306" s="144" t="s">
        <v>349</v>
      </c>
      <c r="F1306" s="182" t="n">
        <v>80</v>
      </c>
    </row>
    <row r="1307" customFormat="false" ht="12.75" hidden="false" customHeight="false" outlineLevel="0" collapsed="false">
      <c r="A1307" s="189"/>
      <c r="B1307" s="69" t="s">
        <v>463</v>
      </c>
      <c r="C1307" s="182" t="s">
        <v>349</v>
      </c>
      <c r="D1307" s="182" t="s">
        <v>349</v>
      </c>
      <c r="E1307" s="144" t="s">
        <v>349</v>
      </c>
      <c r="F1307" s="182" t="n">
        <v>80</v>
      </c>
    </row>
    <row r="1308" customFormat="false" ht="12.75" hidden="false" customHeight="false" outlineLevel="0" collapsed="false">
      <c r="A1308" s="189"/>
      <c r="B1308" s="69" t="s">
        <v>401</v>
      </c>
      <c r="C1308" s="182" t="s">
        <v>349</v>
      </c>
      <c r="D1308" s="182" t="s">
        <v>349</v>
      </c>
      <c r="E1308" s="144" t="s">
        <v>349</v>
      </c>
      <c r="F1308" s="182" t="n">
        <v>60</v>
      </c>
    </row>
    <row r="1309" customFormat="false" ht="12.75" hidden="false" customHeight="false" outlineLevel="0" collapsed="false">
      <c r="A1309" s="189"/>
      <c r="B1309" s="69" t="s">
        <v>400</v>
      </c>
      <c r="C1309" s="182" t="s">
        <v>349</v>
      </c>
      <c r="D1309" s="182" t="s">
        <v>349</v>
      </c>
      <c r="E1309" s="144" t="s">
        <v>349</v>
      </c>
      <c r="F1309" s="182" t="n">
        <v>30</v>
      </c>
    </row>
    <row r="1310" customFormat="false" ht="12.75" hidden="false" customHeight="false" outlineLevel="0" collapsed="false">
      <c r="A1310" s="189"/>
      <c r="B1310" s="69" t="s">
        <v>350</v>
      </c>
      <c r="C1310" s="182" t="s">
        <v>349</v>
      </c>
      <c r="D1310" s="182" t="s">
        <v>349</v>
      </c>
      <c r="E1310" s="144" t="s">
        <v>349</v>
      </c>
      <c r="F1310" s="182" t="n">
        <v>30</v>
      </c>
    </row>
    <row r="1311" customFormat="false" ht="12.75" hidden="false" customHeight="false" outlineLevel="0" collapsed="false">
      <c r="A1311" s="189"/>
      <c r="B1311" s="69" t="s">
        <v>403</v>
      </c>
      <c r="C1311" s="192" t="n">
        <v>0</v>
      </c>
      <c r="D1311" s="192" t="n">
        <v>0</v>
      </c>
      <c r="E1311" s="144" t="s">
        <v>349</v>
      </c>
      <c r="F1311" s="182" t="n">
        <v>10</v>
      </c>
    </row>
    <row r="1312" customFormat="false" ht="12.75" hidden="false" customHeight="false" outlineLevel="0" collapsed="false">
      <c r="A1312" s="189"/>
      <c r="B1312" s="69" t="s">
        <v>399</v>
      </c>
      <c r="C1312" s="192" t="n">
        <v>0</v>
      </c>
      <c r="D1312" s="192" t="n">
        <v>0</v>
      </c>
      <c r="E1312" s="144" t="s">
        <v>349</v>
      </c>
      <c r="F1312" s="182" t="n">
        <v>10</v>
      </c>
    </row>
    <row r="1313" customFormat="false" ht="12.75" hidden="false" customHeight="false" outlineLevel="0" collapsed="false">
      <c r="A1313" s="146"/>
      <c r="B1313" s="195" t="s">
        <v>352</v>
      </c>
      <c r="C1313" s="196"/>
      <c r="D1313" s="197"/>
      <c r="E1313" s="196"/>
      <c r="F1313" s="198"/>
    </row>
    <row r="1314" customFormat="false" ht="12.75" hidden="false" customHeight="false" outlineLevel="0" collapsed="false">
      <c r="A1314" s="121" t="s">
        <v>257</v>
      </c>
      <c r="B1314" s="188" t="s">
        <v>258</v>
      </c>
      <c r="C1314" s="192" t="n">
        <v>0</v>
      </c>
      <c r="D1314" s="192" t="n">
        <v>0</v>
      </c>
      <c r="E1314" s="144" t="n">
        <v>3</v>
      </c>
      <c r="F1314" s="182" t="n">
        <v>5</v>
      </c>
    </row>
    <row r="1315" customFormat="false" ht="12.75" hidden="false" customHeight="false" outlineLevel="0" collapsed="false">
      <c r="A1315" s="202"/>
      <c r="B1315" s="203" t="s">
        <v>353</v>
      </c>
      <c r="C1315" s="167" t="n">
        <v>7</v>
      </c>
      <c r="D1315" s="167" t="n">
        <v>10</v>
      </c>
      <c r="E1315" s="167" t="n">
        <v>18</v>
      </c>
      <c r="F1315" s="196" t="n">
        <v>100</v>
      </c>
    </row>
    <row r="1316" customFormat="false" ht="12.75" hidden="false" customHeight="false" outlineLevel="0" collapsed="false">
      <c r="A1316" s="146"/>
      <c r="B1316" s="178" t="s">
        <v>354</v>
      </c>
      <c r="C1316" s="182"/>
      <c r="D1316" s="182"/>
      <c r="E1316" s="144"/>
      <c r="F1316" s="194"/>
    </row>
    <row r="1317" customFormat="false" ht="36" hidden="false" customHeight="false" outlineLevel="0" collapsed="false">
      <c r="A1317" s="189"/>
      <c r="B1317" s="160" t="s">
        <v>733</v>
      </c>
      <c r="C1317" s="194"/>
      <c r="D1317" s="194"/>
      <c r="E1317" s="69"/>
      <c r="F1317" s="182"/>
    </row>
    <row r="1318" customFormat="false" ht="60" hidden="false" customHeight="false" outlineLevel="0" collapsed="false">
      <c r="A1318" s="189"/>
      <c r="B1318" s="245" t="s">
        <v>734</v>
      </c>
      <c r="C1318" s="194"/>
      <c r="D1318" s="194"/>
      <c r="E1318" s="69"/>
      <c r="F1318" s="182"/>
    </row>
    <row r="1319" customFormat="false" ht="12.75" hidden="false" customHeight="false" outlineLevel="0" collapsed="false">
      <c r="A1319" s="189"/>
      <c r="B1319" s="245"/>
      <c r="C1319" s="210"/>
      <c r="D1319" s="210"/>
      <c r="E1319" s="210"/>
      <c r="F1319" s="291"/>
    </row>
    <row r="1320" customFormat="false" ht="12.75" hidden="false" customHeight="false" outlineLevel="0" collapsed="false">
      <c r="A1320" s="189"/>
      <c r="B1320" s="211" t="s">
        <v>361</v>
      </c>
      <c r="C1320" s="212" t="s">
        <v>313</v>
      </c>
      <c r="D1320" s="213"/>
      <c r="E1320" s="213"/>
      <c r="F1320" s="214"/>
    </row>
    <row r="1321" customFormat="false" ht="12.75" hidden="false" customHeight="false" outlineLevel="0" collapsed="false">
      <c r="A1321" s="189"/>
      <c r="B1321" s="215" t="s">
        <v>363</v>
      </c>
      <c r="C1321" s="182" t="n">
        <v>99</v>
      </c>
      <c r="D1321" s="69"/>
      <c r="E1321" s="69"/>
      <c r="F1321" s="145"/>
    </row>
    <row r="1322" customFormat="false" ht="12.75" hidden="false" customHeight="false" outlineLevel="0" collapsed="false">
      <c r="A1322" s="189"/>
      <c r="B1322" s="215" t="s">
        <v>365</v>
      </c>
      <c r="C1322" s="182" t="n">
        <v>0</v>
      </c>
      <c r="D1322" s="216"/>
      <c r="E1322" s="69"/>
      <c r="F1322" s="145"/>
    </row>
    <row r="1323" customFormat="false" ht="12.75" hidden="false" customHeight="false" outlineLevel="0" collapsed="false">
      <c r="A1323" s="189"/>
      <c r="B1323" s="215" t="s">
        <v>367</v>
      </c>
      <c r="C1323" s="182" t="n">
        <v>0</v>
      </c>
      <c r="D1323" s="69"/>
      <c r="E1323" s="69"/>
      <c r="F1323" s="145"/>
    </row>
    <row r="1324" customFormat="false" ht="12.75" hidden="false" customHeight="false" outlineLevel="0" collapsed="false">
      <c r="A1324" s="189"/>
      <c r="B1324" s="215" t="s">
        <v>369</v>
      </c>
      <c r="C1324" s="182" t="n">
        <v>0</v>
      </c>
      <c r="D1324" s="69"/>
      <c r="E1324" s="69"/>
      <c r="F1324" s="145"/>
    </row>
    <row r="1325" customFormat="false" ht="13.5" hidden="false" customHeight="false" outlineLevel="0" collapsed="false">
      <c r="A1325" s="219"/>
      <c r="B1325" s="220" t="s">
        <v>371</v>
      </c>
      <c r="C1325" s="221" t="n">
        <v>1</v>
      </c>
      <c r="D1325" s="222"/>
      <c r="E1325" s="222"/>
      <c r="F1325" s="223"/>
    </row>
    <row r="1326" customFormat="false" ht="243" hidden="false" customHeight="true" outlineLevel="0" collapsed="false">
      <c r="A1326" s="228"/>
      <c r="B1326" s="165"/>
      <c r="C1326" s="229"/>
      <c r="D1326" s="229"/>
      <c r="E1326" s="229"/>
      <c r="F1326" s="230"/>
    </row>
    <row r="1327" customFormat="false" ht="12.75" hidden="false" customHeight="false" outlineLevel="0" collapsed="false">
      <c r="A1327" s="164" t="s">
        <v>306</v>
      </c>
      <c r="B1327" s="311" t="s">
        <v>735</v>
      </c>
      <c r="C1327" s="231" t="s">
        <v>308</v>
      </c>
      <c r="D1327" s="231"/>
      <c r="E1327" s="232"/>
      <c r="F1327" s="233"/>
    </row>
    <row r="1328" customFormat="false" ht="12.75" hidden="false" customHeight="false" outlineLevel="0" collapsed="false">
      <c r="A1328" s="168" t="s">
        <v>373</v>
      </c>
      <c r="B1328" s="169"/>
      <c r="C1328" s="170" t="s">
        <v>310</v>
      </c>
      <c r="D1328" s="170" t="s">
        <v>311</v>
      </c>
      <c r="E1328" s="171" t="s">
        <v>312</v>
      </c>
      <c r="F1328" s="167" t="s">
        <v>313</v>
      </c>
    </row>
    <row r="1329" customFormat="false" ht="12.75" hidden="false" customHeight="false" outlineLevel="0" collapsed="false">
      <c r="A1329" s="168" t="s">
        <v>375</v>
      </c>
      <c r="B1329" s="172" t="s">
        <v>315</v>
      </c>
      <c r="C1329" s="173" t="n">
        <v>10</v>
      </c>
      <c r="D1329" s="173" t="n">
        <v>14</v>
      </c>
      <c r="E1329" s="163" t="n">
        <v>21</v>
      </c>
      <c r="F1329" s="167" t="s">
        <v>316</v>
      </c>
    </row>
    <row r="1330" customFormat="false" ht="12.75" hidden="false" customHeight="false" outlineLevel="0" collapsed="false">
      <c r="A1330" s="174" t="s">
        <v>317</v>
      </c>
      <c r="B1330" s="175"/>
      <c r="C1330" s="176" t="s">
        <v>318</v>
      </c>
      <c r="D1330" s="176"/>
      <c r="E1330" s="177"/>
      <c r="F1330" s="173" t="s">
        <v>319</v>
      </c>
    </row>
    <row r="1331" customFormat="false" ht="12.75" hidden="false" customHeight="false" outlineLevel="0" collapsed="false">
      <c r="A1331" s="146"/>
      <c r="B1331" s="178" t="s">
        <v>320</v>
      </c>
      <c r="C1331" s="179"/>
      <c r="D1331" s="179"/>
      <c r="E1331" s="180"/>
      <c r="F1331" s="179"/>
    </row>
    <row r="1332" customFormat="false" ht="12.75" hidden="false" customHeight="false" outlineLevel="0" collapsed="false">
      <c r="A1332" s="146" t="s">
        <v>164</v>
      </c>
      <c r="B1332" s="181" t="s">
        <v>321</v>
      </c>
      <c r="C1332" s="182" t="n">
        <v>2</v>
      </c>
      <c r="D1332" s="182" t="n">
        <v>2</v>
      </c>
      <c r="E1332" s="144" t="n">
        <v>2</v>
      </c>
      <c r="F1332" s="182" t="n">
        <v>100</v>
      </c>
    </row>
    <row r="1333" customFormat="false" ht="12.75" hidden="false" customHeight="false" outlineLevel="0" collapsed="false">
      <c r="A1333" s="146" t="s">
        <v>322</v>
      </c>
      <c r="B1333" s="181" t="s">
        <v>323</v>
      </c>
      <c r="C1333" s="182" t="n">
        <v>8</v>
      </c>
      <c r="D1333" s="182" t="n">
        <v>12</v>
      </c>
      <c r="E1333" s="144" t="n">
        <v>19</v>
      </c>
      <c r="F1333" s="182" t="n">
        <v>100</v>
      </c>
    </row>
    <row r="1334" customFormat="false" ht="12.75" hidden="false" customHeight="false" outlineLevel="0" collapsed="false">
      <c r="A1334" s="146" t="s">
        <v>220</v>
      </c>
      <c r="B1334" s="69" t="s">
        <v>221</v>
      </c>
      <c r="C1334" s="182" t="n">
        <v>1</v>
      </c>
      <c r="D1334" s="182" t="n">
        <v>1</v>
      </c>
      <c r="E1334" s="144" t="n">
        <v>2</v>
      </c>
      <c r="F1334" s="182" t="s">
        <v>324</v>
      </c>
    </row>
    <row r="1335" customFormat="false" ht="12.75" hidden="false" customHeight="false" outlineLevel="0" collapsed="false">
      <c r="A1335" s="187" t="s">
        <v>194</v>
      </c>
      <c r="B1335" s="188" t="s">
        <v>325</v>
      </c>
      <c r="C1335" s="182" t="n">
        <v>1</v>
      </c>
      <c r="D1335" s="182" t="n">
        <v>2</v>
      </c>
      <c r="E1335" s="144" t="n">
        <v>2</v>
      </c>
      <c r="F1335" s="182" t="s">
        <v>324</v>
      </c>
    </row>
    <row r="1336" customFormat="false" ht="12.75" hidden="false" customHeight="false" outlineLevel="0" collapsed="false">
      <c r="A1336" s="189" t="s">
        <v>570</v>
      </c>
      <c r="B1336" s="69" t="s">
        <v>601</v>
      </c>
      <c r="C1336" s="182" t="n">
        <v>1</v>
      </c>
      <c r="D1336" s="182" t="n">
        <v>1</v>
      </c>
      <c r="E1336" s="144" t="n">
        <v>1</v>
      </c>
      <c r="F1336" s="182" t="n">
        <v>100</v>
      </c>
    </row>
    <row r="1337" customFormat="false" ht="12.75" hidden="false" customHeight="false" outlineLevel="0" collapsed="false">
      <c r="A1337" s="189" t="s">
        <v>447</v>
      </c>
      <c r="B1337" s="69" t="s">
        <v>510</v>
      </c>
      <c r="C1337" s="192" t="n">
        <v>0</v>
      </c>
      <c r="D1337" s="182" t="n">
        <v>1</v>
      </c>
      <c r="E1337" s="144" t="n">
        <v>2</v>
      </c>
      <c r="F1337" s="182" t="n">
        <v>80</v>
      </c>
    </row>
    <row r="1338" customFormat="false" ht="12.75" hidden="false" customHeight="false" outlineLevel="0" collapsed="false">
      <c r="A1338" s="146" t="s">
        <v>384</v>
      </c>
      <c r="B1338" s="69" t="s">
        <v>736</v>
      </c>
      <c r="C1338" s="182" t="n">
        <v>1</v>
      </c>
      <c r="D1338" s="182" t="n">
        <v>1</v>
      </c>
      <c r="E1338" s="144" t="n">
        <v>1</v>
      </c>
      <c r="F1338" s="182" t="n">
        <v>70</v>
      </c>
    </row>
    <row r="1339" customFormat="false" ht="12.75" hidden="false" customHeight="false" outlineLevel="0" collapsed="false">
      <c r="A1339" s="146" t="s">
        <v>384</v>
      </c>
      <c r="B1339" s="194" t="s">
        <v>737</v>
      </c>
      <c r="C1339" s="182" t="n">
        <v>1</v>
      </c>
      <c r="D1339" s="182" t="n">
        <v>1</v>
      </c>
      <c r="E1339" s="144" t="n">
        <v>1</v>
      </c>
      <c r="F1339" s="182" t="n">
        <v>70</v>
      </c>
    </row>
    <row r="1340" customFormat="false" ht="12.75" hidden="false" customHeight="false" outlineLevel="0" collapsed="false">
      <c r="A1340" s="189" t="s">
        <v>547</v>
      </c>
      <c r="B1340" s="27" t="s">
        <v>548</v>
      </c>
      <c r="C1340" s="182" t="n">
        <v>1</v>
      </c>
      <c r="D1340" s="182" t="n">
        <v>1</v>
      </c>
      <c r="E1340" s="144" t="n">
        <v>1</v>
      </c>
      <c r="F1340" s="182" t="n">
        <v>50</v>
      </c>
    </row>
    <row r="1341" customFormat="false" ht="12.75" hidden="false" customHeight="false" outlineLevel="0" collapsed="false">
      <c r="A1341" s="248" t="s">
        <v>545</v>
      </c>
      <c r="B1341" s="249" t="s">
        <v>546</v>
      </c>
      <c r="C1341" s="182" t="n">
        <v>1</v>
      </c>
      <c r="D1341" s="182" t="n">
        <v>1</v>
      </c>
      <c r="E1341" s="144" t="n">
        <v>1</v>
      </c>
      <c r="F1341" s="182" t="n">
        <v>50</v>
      </c>
    </row>
    <row r="1342" customFormat="false" ht="12.75" hidden="false" customHeight="false" outlineLevel="0" collapsed="false">
      <c r="A1342" s="234" t="s">
        <v>395</v>
      </c>
      <c r="B1342" s="153" t="s">
        <v>396</v>
      </c>
      <c r="C1342" s="192" t="n">
        <v>0</v>
      </c>
      <c r="D1342" s="192" t="n">
        <v>0</v>
      </c>
      <c r="E1342" s="144" t="n">
        <v>1</v>
      </c>
      <c r="F1342" s="182" t="n">
        <v>10</v>
      </c>
    </row>
    <row r="1343" customFormat="false" ht="12.75" hidden="false" customHeight="false" outlineLevel="0" collapsed="false">
      <c r="A1343" s="189" t="s">
        <v>629</v>
      </c>
      <c r="B1343" s="27" t="s">
        <v>630</v>
      </c>
      <c r="C1343" s="192" t="n">
        <v>0</v>
      </c>
      <c r="D1343" s="192" t="n">
        <v>0</v>
      </c>
      <c r="E1343" s="144" t="n">
        <v>1</v>
      </c>
      <c r="F1343" s="182" t="n">
        <v>1.5</v>
      </c>
    </row>
    <row r="1344" customFormat="false" ht="12.75" hidden="false" customHeight="false" outlineLevel="0" collapsed="false">
      <c r="A1344" s="189" t="s">
        <v>620</v>
      </c>
      <c r="B1344" s="27" t="s">
        <v>621</v>
      </c>
      <c r="C1344" s="192" t="n">
        <v>0</v>
      </c>
      <c r="D1344" s="192" t="n">
        <v>0</v>
      </c>
      <c r="E1344" s="144" t="n">
        <v>1</v>
      </c>
      <c r="F1344" s="182" t="n">
        <v>1.5</v>
      </c>
    </row>
    <row r="1345" customFormat="false" ht="12.75" hidden="false" customHeight="false" outlineLevel="0" collapsed="false">
      <c r="A1345" s="189" t="s">
        <v>622</v>
      </c>
      <c r="B1345" s="188" t="s">
        <v>623</v>
      </c>
      <c r="C1345" s="192" t="n">
        <v>0</v>
      </c>
      <c r="D1345" s="192" t="n">
        <v>0</v>
      </c>
      <c r="E1345" s="144" t="n">
        <v>1</v>
      </c>
      <c r="F1345" s="182" t="n">
        <v>1.5</v>
      </c>
    </row>
    <row r="1346" customFormat="false" ht="12.75" hidden="false" customHeight="false" outlineLevel="0" collapsed="false">
      <c r="A1346" s="146" t="s">
        <v>624</v>
      </c>
      <c r="B1346" s="236" t="s">
        <v>625</v>
      </c>
      <c r="C1346" s="192" t="n">
        <v>0</v>
      </c>
      <c r="D1346" s="192" t="n">
        <v>0</v>
      </c>
      <c r="E1346" s="144" t="n">
        <v>1</v>
      </c>
      <c r="F1346" s="182" t="n">
        <v>1.5</v>
      </c>
    </row>
    <row r="1347" customFormat="false" ht="12.75" hidden="false" customHeight="false" outlineLevel="0" collapsed="false">
      <c r="A1347" s="189"/>
      <c r="B1347" s="178" t="s">
        <v>347</v>
      </c>
      <c r="C1347" s="193"/>
      <c r="D1347" s="193"/>
      <c r="E1347" s="69"/>
      <c r="F1347" s="182"/>
    </row>
    <row r="1348" customFormat="false" ht="12.75" hidden="false" customHeight="false" outlineLevel="0" collapsed="false">
      <c r="A1348" s="189"/>
      <c r="B1348" s="69" t="s">
        <v>401</v>
      </c>
      <c r="C1348" s="182" t="s">
        <v>349</v>
      </c>
      <c r="D1348" s="182" t="s">
        <v>349</v>
      </c>
      <c r="E1348" s="144" t="s">
        <v>349</v>
      </c>
      <c r="F1348" s="182" t="n">
        <v>100</v>
      </c>
    </row>
    <row r="1349" customFormat="false" ht="12.75" hidden="false" customHeight="false" outlineLevel="0" collapsed="false">
      <c r="A1349" s="189"/>
      <c r="B1349" s="181" t="s">
        <v>738</v>
      </c>
      <c r="C1349" s="182" t="s">
        <v>349</v>
      </c>
      <c r="D1349" s="182" t="s">
        <v>349</v>
      </c>
      <c r="E1349" s="144" t="s">
        <v>349</v>
      </c>
      <c r="F1349" s="182" t="n">
        <v>100</v>
      </c>
    </row>
    <row r="1350" customFormat="false" ht="12.75" hidden="false" customHeight="false" outlineLevel="0" collapsed="false">
      <c r="A1350" s="189"/>
      <c r="B1350" s="181" t="s">
        <v>739</v>
      </c>
      <c r="C1350" s="182" t="s">
        <v>349</v>
      </c>
      <c r="D1350" s="182" t="s">
        <v>349</v>
      </c>
      <c r="E1350" s="144" t="s">
        <v>349</v>
      </c>
      <c r="F1350" s="182" t="n">
        <v>90</v>
      </c>
    </row>
    <row r="1351" customFormat="false" ht="12.75" hidden="false" customHeight="false" outlineLevel="0" collapsed="false">
      <c r="A1351" s="189"/>
      <c r="B1351" s="69" t="s">
        <v>555</v>
      </c>
      <c r="C1351" s="182" t="s">
        <v>349</v>
      </c>
      <c r="D1351" s="182" t="s">
        <v>349</v>
      </c>
      <c r="E1351" s="144" t="s">
        <v>349</v>
      </c>
      <c r="F1351" s="182" t="n">
        <v>90</v>
      </c>
    </row>
    <row r="1352" customFormat="false" ht="12.75" hidden="false" customHeight="false" outlineLevel="0" collapsed="false">
      <c r="A1352" s="189"/>
      <c r="B1352" s="69" t="s">
        <v>463</v>
      </c>
      <c r="C1352" s="182" t="s">
        <v>349</v>
      </c>
      <c r="D1352" s="182" t="s">
        <v>349</v>
      </c>
      <c r="E1352" s="144" t="s">
        <v>349</v>
      </c>
      <c r="F1352" s="182" t="n">
        <v>80</v>
      </c>
    </row>
    <row r="1353" customFormat="false" ht="12.75" hidden="false" customHeight="false" outlineLevel="0" collapsed="false">
      <c r="A1353" s="189"/>
      <c r="B1353" s="69" t="s">
        <v>400</v>
      </c>
      <c r="C1353" s="192" t="n">
        <v>0</v>
      </c>
      <c r="D1353" s="192" t="n">
        <v>0</v>
      </c>
      <c r="E1353" s="144" t="s">
        <v>349</v>
      </c>
      <c r="F1353" s="182" t="n">
        <v>70</v>
      </c>
    </row>
    <row r="1354" customFormat="false" ht="12.75" hidden="false" customHeight="false" outlineLevel="0" collapsed="false">
      <c r="A1354" s="189"/>
      <c r="B1354" s="69" t="s">
        <v>350</v>
      </c>
      <c r="C1354" s="192" t="n">
        <v>0</v>
      </c>
      <c r="D1354" s="192" t="n">
        <v>0</v>
      </c>
      <c r="E1354" s="144" t="s">
        <v>349</v>
      </c>
      <c r="F1354" s="182" t="n">
        <v>70</v>
      </c>
    </row>
    <row r="1355" customFormat="false" ht="12.75" hidden="false" customHeight="false" outlineLevel="0" collapsed="false">
      <c r="A1355" s="189"/>
      <c r="B1355" s="69" t="s">
        <v>727</v>
      </c>
      <c r="C1355" s="182" t="s">
        <v>349</v>
      </c>
      <c r="D1355" s="182" t="s">
        <v>349</v>
      </c>
      <c r="E1355" s="144" t="s">
        <v>349</v>
      </c>
      <c r="F1355" s="182" t="n">
        <v>50</v>
      </c>
    </row>
    <row r="1356" customFormat="false" ht="12.75" hidden="false" customHeight="false" outlineLevel="0" collapsed="false">
      <c r="A1356" s="189"/>
      <c r="B1356" s="69" t="s">
        <v>399</v>
      </c>
      <c r="C1356" s="182" t="s">
        <v>349</v>
      </c>
      <c r="D1356" s="182" t="s">
        <v>349</v>
      </c>
      <c r="E1356" s="144" t="s">
        <v>349</v>
      </c>
      <c r="F1356" s="182" t="n">
        <v>40</v>
      </c>
    </row>
    <row r="1357" customFormat="false" ht="12.75" hidden="false" customHeight="false" outlineLevel="0" collapsed="false">
      <c r="A1357" s="189"/>
      <c r="B1357" s="69" t="s">
        <v>403</v>
      </c>
      <c r="C1357" s="192" t="n">
        <v>0</v>
      </c>
      <c r="D1357" s="192" t="n">
        <v>0</v>
      </c>
      <c r="E1357" s="144" t="s">
        <v>349</v>
      </c>
      <c r="F1357" s="182" t="n">
        <v>15</v>
      </c>
    </row>
    <row r="1358" customFormat="false" ht="12.75" hidden="false" customHeight="false" outlineLevel="0" collapsed="false">
      <c r="A1358" s="146"/>
      <c r="B1358" s="195" t="s">
        <v>352</v>
      </c>
      <c r="C1358" s="196"/>
      <c r="D1358" s="197"/>
      <c r="E1358" s="196"/>
      <c r="F1358" s="198"/>
    </row>
    <row r="1359" customFormat="false" ht="12.75" hidden="false" customHeight="false" outlineLevel="0" collapsed="false">
      <c r="A1359" s="121" t="s">
        <v>257</v>
      </c>
      <c r="B1359" s="188" t="s">
        <v>258</v>
      </c>
      <c r="C1359" s="192" t="n">
        <v>0</v>
      </c>
      <c r="D1359" s="192" t="n">
        <v>0</v>
      </c>
      <c r="E1359" s="144" t="n">
        <v>4</v>
      </c>
      <c r="F1359" s="182" t="n">
        <v>2</v>
      </c>
    </row>
    <row r="1360" customFormat="false" ht="12.75" hidden="false" customHeight="false" outlineLevel="0" collapsed="false">
      <c r="A1360" s="189"/>
      <c r="B1360" s="69" t="s">
        <v>642</v>
      </c>
      <c r="C1360" s="182" t="n">
        <v>6</v>
      </c>
      <c r="D1360" s="182" t="n">
        <v>8</v>
      </c>
      <c r="E1360" s="144" t="n">
        <v>10</v>
      </c>
      <c r="F1360" s="182" t="n">
        <v>80</v>
      </c>
    </row>
    <row r="1361" customFormat="false" ht="12.75" hidden="false" customHeight="false" outlineLevel="0" collapsed="false">
      <c r="A1361" s="202"/>
      <c r="B1361" s="203" t="s">
        <v>353</v>
      </c>
      <c r="C1361" s="167" t="n">
        <v>10</v>
      </c>
      <c r="D1361" s="167" t="n">
        <v>14</v>
      </c>
      <c r="E1361" s="167" t="n">
        <v>21</v>
      </c>
      <c r="F1361" s="196" t="n">
        <v>100</v>
      </c>
    </row>
    <row r="1362" customFormat="false" ht="12.75" hidden="false" customHeight="false" outlineLevel="0" collapsed="false">
      <c r="A1362" s="146"/>
      <c r="B1362" s="178" t="s">
        <v>354</v>
      </c>
      <c r="C1362" s="182"/>
      <c r="D1362" s="182"/>
      <c r="E1362" s="144"/>
      <c r="F1362" s="194"/>
    </row>
    <row r="1363" customFormat="false" ht="36" hidden="false" customHeight="false" outlineLevel="0" collapsed="false">
      <c r="A1363" s="189"/>
      <c r="B1363" s="160" t="s">
        <v>740</v>
      </c>
      <c r="C1363" s="194"/>
      <c r="D1363" s="194"/>
      <c r="E1363" s="69"/>
      <c r="F1363" s="182"/>
    </row>
    <row r="1364" customFormat="false" ht="60" hidden="false" customHeight="false" outlineLevel="0" collapsed="false">
      <c r="A1364" s="189"/>
      <c r="B1364" s="245" t="s">
        <v>741</v>
      </c>
      <c r="C1364" s="194"/>
      <c r="D1364" s="194"/>
      <c r="E1364" s="69"/>
      <c r="F1364" s="182"/>
    </row>
    <row r="1365" customFormat="false" ht="12.75" hidden="false" customHeight="false" outlineLevel="0" collapsed="false">
      <c r="A1365" s="189"/>
      <c r="B1365" s="245"/>
      <c r="C1365" s="210"/>
      <c r="D1365" s="210"/>
      <c r="E1365" s="210"/>
      <c r="F1365" s="291"/>
    </row>
    <row r="1366" customFormat="false" ht="12.75" hidden="false" customHeight="false" outlineLevel="0" collapsed="false">
      <c r="A1366" s="189"/>
      <c r="B1366" s="211" t="s">
        <v>361</v>
      </c>
      <c r="C1366" s="212" t="s">
        <v>313</v>
      </c>
      <c r="D1366" s="213"/>
      <c r="E1366" s="213"/>
      <c r="F1366" s="214"/>
    </row>
    <row r="1367" customFormat="false" ht="12.75" hidden="false" customHeight="false" outlineLevel="0" collapsed="false">
      <c r="A1367" s="189"/>
      <c r="B1367" s="215" t="s">
        <v>363</v>
      </c>
      <c r="C1367" s="182" t="n">
        <v>99</v>
      </c>
      <c r="D1367" s="69"/>
      <c r="E1367" s="69"/>
      <c r="F1367" s="145"/>
    </row>
    <row r="1368" customFormat="false" ht="12.75" hidden="false" customHeight="false" outlineLevel="0" collapsed="false">
      <c r="A1368" s="189"/>
      <c r="B1368" s="215" t="s">
        <v>365</v>
      </c>
      <c r="C1368" s="182" t="n">
        <v>0</v>
      </c>
      <c r="D1368" s="216"/>
      <c r="E1368" s="69"/>
      <c r="F1368" s="145"/>
    </row>
    <row r="1369" customFormat="false" ht="12.75" hidden="false" customHeight="false" outlineLevel="0" collapsed="false">
      <c r="A1369" s="189"/>
      <c r="B1369" s="215" t="s">
        <v>367</v>
      </c>
      <c r="C1369" s="182" t="n">
        <v>0</v>
      </c>
      <c r="D1369" s="69"/>
      <c r="E1369" s="69"/>
      <c r="F1369" s="145"/>
    </row>
    <row r="1370" customFormat="false" ht="12.75" hidden="false" customHeight="false" outlineLevel="0" collapsed="false">
      <c r="A1370" s="189"/>
      <c r="B1370" s="215" t="s">
        <v>369</v>
      </c>
      <c r="C1370" s="182" t="n">
        <v>0</v>
      </c>
      <c r="D1370" s="69"/>
      <c r="E1370" s="69"/>
      <c r="F1370" s="145"/>
    </row>
    <row r="1371" customFormat="false" ht="13.5" hidden="false" customHeight="false" outlineLevel="0" collapsed="false">
      <c r="A1371" s="219"/>
      <c r="B1371" s="220" t="s">
        <v>371</v>
      </c>
      <c r="C1371" s="221" t="n">
        <v>1</v>
      </c>
      <c r="D1371" s="222"/>
      <c r="E1371" s="222"/>
      <c r="F1371" s="223"/>
    </row>
    <row r="1372" customFormat="false" ht="130.5" hidden="false" customHeight="true" outlineLevel="0" collapsed="false">
      <c r="A1372" s="228"/>
      <c r="B1372" s="165"/>
      <c r="C1372" s="229"/>
      <c r="D1372" s="229"/>
      <c r="E1372" s="229"/>
      <c r="F1372" s="230"/>
    </row>
    <row r="1373" customFormat="false" ht="12.75" hidden="false" customHeight="false" outlineLevel="0" collapsed="false">
      <c r="A1373" s="164" t="s">
        <v>306</v>
      </c>
      <c r="B1373" s="311" t="s">
        <v>742</v>
      </c>
      <c r="C1373" s="231" t="s">
        <v>308</v>
      </c>
      <c r="D1373" s="231"/>
      <c r="E1373" s="232"/>
      <c r="F1373" s="233"/>
    </row>
    <row r="1374" customFormat="false" ht="12.75" hidden="false" customHeight="false" outlineLevel="0" collapsed="false">
      <c r="A1374" s="168" t="s">
        <v>373</v>
      </c>
      <c r="B1374" s="169"/>
      <c r="C1374" s="170" t="s">
        <v>310</v>
      </c>
      <c r="D1374" s="170" t="s">
        <v>311</v>
      </c>
      <c r="E1374" s="171" t="s">
        <v>312</v>
      </c>
      <c r="F1374" s="167" t="s">
        <v>313</v>
      </c>
    </row>
    <row r="1375" customFormat="false" ht="12.75" hidden="false" customHeight="false" outlineLevel="0" collapsed="false">
      <c r="A1375" s="168" t="s">
        <v>375</v>
      </c>
      <c r="B1375" s="172" t="s">
        <v>315</v>
      </c>
      <c r="C1375" s="173" t="n">
        <v>6</v>
      </c>
      <c r="D1375" s="173" t="n">
        <v>8</v>
      </c>
      <c r="E1375" s="163" t="n">
        <v>14</v>
      </c>
      <c r="F1375" s="167" t="s">
        <v>316</v>
      </c>
    </row>
    <row r="1376" customFormat="false" ht="12.75" hidden="false" customHeight="false" outlineLevel="0" collapsed="false">
      <c r="A1376" s="174" t="s">
        <v>317</v>
      </c>
      <c r="B1376" s="175"/>
      <c r="C1376" s="176" t="s">
        <v>318</v>
      </c>
      <c r="D1376" s="176"/>
      <c r="E1376" s="177"/>
      <c r="F1376" s="173" t="s">
        <v>319</v>
      </c>
    </row>
    <row r="1377" customFormat="false" ht="12.75" hidden="false" customHeight="false" outlineLevel="0" collapsed="false">
      <c r="A1377" s="146"/>
      <c r="B1377" s="178" t="s">
        <v>320</v>
      </c>
      <c r="C1377" s="179"/>
      <c r="D1377" s="179"/>
      <c r="E1377" s="180"/>
      <c r="F1377" s="179"/>
    </row>
    <row r="1378" customFormat="false" ht="12.75" hidden="false" customHeight="false" outlineLevel="0" collapsed="false">
      <c r="A1378" s="146" t="s">
        <v>164</v>
      </c>
      <c r="B1378" s="181" t="s">
        <v>321</v>
      </c>
      <c r="C1378" s="182" t="n">
        <v>2</v>
      </c>
      <c r="D1378" s="182" t="n">
        <v>2</v>
      </c>
      <c r="E1378" s="144" t="n">
        <v>2</v>
      </c>
      <c r="F1378" s="182" t="n">
        <v>100</v>
      </c>
    </row>
    <row r="1379" customFormat="false" ht="12.75" hidden="false" customHeight="false" outlineLevel="0" collapsed="false">
      <c r="A1379" s="146" t="s">
        <v>322</v>
      </c>
      <c r="B1379" s="181" t="s">
        <v>323</v>
      </c>
      <c r="C1379" s="182" t="n">
        <v>4</v>
      </c>
      <c r="D1379" s="182" t="n">
        <v>6</v>
      </c>
      <c r="E1379" s="144" t="n">
        <v>12</v>
      </c>
      <c r="F1379" s="182" t="n">
        <v>100</v>
      </c>
    </row>
    <row r="1380" customFormat="false" ht="12.75" hidden="false" customHeight="false" outlineLevel="0" collapsed="false">
      <c r="A1380" s="146" t="s">
        <v>220</v>
      </c>
      <c r="B1380" s="69" t="s">
        <v>221</v>
      </c>
      <c r="C1380" s="182" t="n">
        <v>1</v>
      </c>
      <c r="D1380" s="182" t="n">
        <v>1</v>
      </c>
      <c r="E1380" s="144" t="n">
        <v>2</v>
      </c>
      <c r="F1380" s="182" t="s">
        <v>324</v>
      </c>
    </row>
    <row r="1381" customFormat="false" ht="12.75" hidden="false" customHeight="false" outlineLevel="0" collapsed="false">
      <c r="A1381" s="187" t="s">
        <v>194</v>
      </c>
      <c r="B1381" s="188" t="s">
        <v>325</v>
      </c>
      <c r="C1381" s="182" t="n">
        <v>1</v>
      </c>
      <c r="D1381" s="182" t="n">
        <v>1</v>
      </c>
      <c r="E1381" s="144" t="n">
        <v>2</v>
      </c>
      <c r="F1381" s="182" t="s">
        <v>324</v>
      </c>
    </row>
    <row r="1382" customFormat="false" ht="12.75" hidden="false" customHeight="false" outlineLevel="0" collapsed="false">
      <c r="A1382" s="146" t="s">
        <v>384</v>
      </c>
      <c r="B1382" s="69" t="s">
        <v>737</v>
      </c>
      <c r="C1382" s="182" t="n">
        <v>1</v>
      </c>
      <c r="D1382" s="182" t="n">
        <v>1</v>
      </c>
      <c r="E1382" s="144" t="n">
        <v>1</v>
      </c>
      <c r="F1382" s="182" t="n">
        <v>100</v>
      </c>
    </row>
    <row r="1383" customFormat="false" ht="12.75" hidden="false" customHeight="false" outlineLevel="0" collapsed="false">
      <c r="A1383" s="146" t="s">
        <v>384</v>
      </c>
      <c r="B1383" s="194" t="s">
        <v>736</v>
      </c>
      <c r="C1383" s="182" t="n">
        <v>1</v>
      </c>
      <c r="D1383" s="182" t="n">
        <v>1</v>
      </c>
      <c r="E1383" s="144" t="n">
        <v>1</v>
      </c>
      <c r="F1383" s="182" t="n">
        <v>100</v>
      </c>
    </row>
    <row r="1384" customFormat="false" ht="12.75" hidden="false" customHeight="false" outlineLevel="0" collapsed="false">
      <c r="A1384" s="189" t="s">
        <v>570</v>
      </c>
      <c r="B1384" s="69" t="s">
        <v>601</v>
      </c>
      <c r="C1384" s="182" t="n">
        <v>1</v>
      </c>
      <c r="D1384" s="182" t="n">
        <v>1</v>
      </c>
      <c r="E1384" s="144" t="n">
        <v>1</v>
      </c>
      <c r="F1384" s="182" t="n">
        <v>100</v>
      </c>
    </row>
    <row r="1385" customFormat="false" ht="12.75" hidden="false" customHeight="false" outlineLevel="0" collapsed="false">
      <c r="A1385" s="189" t="s">
        <v>447</v>
      </c>
      <c r="B1385" s="69" t="s">
        <v>510</v>
      </c>
      <c r="C1385" s="192" t="n">
        <v>0</v>
      </c>
      <c r="D1385" s="182" t="n">
        <v>1</v>
      </c>
      <c r="E1385" s="144" t="n">
        <v>2</v>
      </c>
      <c r="F1385" s="182" t="n">
        <v>80</v>
      </c>
    </row>
    <row r="1386" customFormat="false" ht="12.75" hidden="false" customHeight="false" outlineLevel="0" collapsed="false">
      <c r="A1386" s="189"/>
      <c r="B1386" s="178" t="s">
        <v>347</v>
      </c>
      <c r="C1386" s="193"/>
      <c r="D1386" s="193"/>
      <c r="E1386" s="69"/>
      <c r="F1386" s="182"/>
    </row>
    <row r="1387" customFormat="false" ht="12.75" hidden="false" customHeight="false" outlineLevel="0" collapsed="false">
      <c r="A1387" s="189"/>
      <c r="B1387" s="69" t="s">
        <v>401</v>
      </c>
      <c r="C1387" s="182" t="s">
        <v>349</v>
      </c>
      <c r="D1387" s="182" t="s">
        <v>349</v>
      </c>
      <c r="E1387" s="144" t="s">
        <v>349</v>
      </c>
      <c r="F1387" s="182" t="n">
        <v>100</v>
      </c>
    </row>
    <row r="1388" customFormat="false" ht="12.75" hidden="false" customHeight="false" outlineLevel="0" collapsed="false">
      <c r="A1388" s="189"/>
      <c r="B1388" s="69" t="s">
        <v>463</v>
      </c>
      <c r="C1388" s="182" t="s">
        <v>349</v>
      </c>
      <c r="D1388" s="182" t="s">
        <v>349</v>
      </c>
      <c r="E1388" s="144" t="s">
        <v>349</v>
      </c>
      <c r="F1388" s="182" t="n">
        <v>70</v>
      </c>
    </row>
    <row r="1389" customFormat="false" ht="12.75" hidden="false" customHeight="false" outlineLevel="0" collapsed="false">
      <c r="A1389" s="189"/>
      <c r="B1389" s="69" t="s">
        <v>555</v>
      </c>
      <c r="C1389" s="182" t="s">
        <v>349</v>
      </c>
      <c r="D1389" s="182" t="s">
        <v>349</v>
      </c>
      <c r="E1389" s="144" t="s">
        <v>349</v>
      </c>
      <c r="F1389" s="182" t="n">
        <v>50</v>
      </c>
    </row>
    <row r="1390" customFormat="false" ht="12.75" hidden="false" customHeight="false" outlineLevel="0" collapsed="false">
      <c r="A1390" s="189"/>
      <c r="B1390" s="69" t="s">
        <v>743</v>
      </c>
      <c r="C1390" s="192" t="n">
        <v>0</v>
      </c>
      <c r="D1390" s="192" t="n">
        <v>0</v>
      </c>
      <c r="E1390" s="144" t="s">
        <v>349</v>
      </c>
      <c r="F1390" s="182" t="n">
        <v>10</v>
      </c>
    </row>
    <row r="1391" customFormat="false" ht="12.75" hidden="false" customHeight="false" outlineLevel="0" collapsed="false">
      <c r="A1391" s="189"/>
      <c r="B1391" s="69" t="s">
        <v>640</v>
      </c>
      <c r="C1391" s="192" t="n">
        <v>0</v>
      </c>
      <c r="D1391" s="192" t="n">
        <v>0</v>
      </c>
      <c r="E1391" s="144" t="s">
        <v>349</v>
      </c>
      <c r="F1391" s="182" t="n">
        <v>10</v>
      </c>
    </row>
    <row r="1392" customFormat="false" ht="12.75" hidden="false" customHeight="false" outlineLevel="0" collapsed="false">
      <c r="A1392" s="189"/>
      <c r="B1392" s="69" t="s">
        <v>400</v>
      </c>
      <c r="C1392" s="192" t="n">
        <v>0</v>
      </c>
      <c r="D1392" s="192" t="n">
        <v>0</v>
      </c>
      <c r="E1392" s="144" t="s">
        <v>349</v>
      </c>
      <c r="F1392" s="182" t="n">
        <v>10</v>
      </c>
    </row>
    <row r="1393" customFormat="false" ht="12.75" hidden="false" customHeight="false" outlineLevel="0" collapsed="false">
      <c r="A1393" s="189"/>
      <c r="B1393" s="69" t="s">
        <v>350</v>
      </c>
      <c r="C1393" s="192" t="n">
        <v>0</v>
      </c>
      <c r="D1393" s="192" t="n">
        <v>0</v>
      </c>
      <c r="E1393" s="144" t="s">
        <v>349</v>
      </c>
      <c r="F1393" s="182" t="n">
        <v>10</v>
      </c>
    </row>
    <row r="1394" customFormat="false" ht="12.75" hidden="false" customHeight="false" outlineLevel="0" collapsed="false">
      <c r="A1394" s="146"/>
      <c r="B1394" s="195" t="s">
        <v>352</v>
      </c>
      <c r="C1394" s="196"/>
      <c r="D1394" s="197"/>
      <c r="E1394" s="196"/>
      <c r="F1394" s="198"/>
    </row>
    <row r="1395" customFormat="false" ht="12.75" hidden="false" customHeight="false" outlineLevel="0" collapsed="false">
      <c r="A1395" s="202"/>
      <c r="B1395" s="203" t="s">
        <v>353</v>
      </c>
      <c r="C1395" s="167" t="n">
        <v>6</v>
      </c>
      <c r="D1395" s="167" t="n">
        <v>8</v>
      </c>
      <c r="E1395" s="167" t="n">
        <v>14</v>
      </c>
      <c r="F1395" s="196" t="n">
        <v>100</v>
      </c>
    </row>
    <row r="1396" customFormat="false" ht="12.75" hidden="false" customHeight="false" outlineLevel="0" collapsed="false">
      <c r="A1396" s="146"/>
      <c r="B1396" s="178" t="s">
        <v>354</v>
      </c>
      <c r="C1396" s="182"/>
      <c r="D1396" s="182"/>
      <c r="E1396" s="144"/>
      <c r="F1396" s="194"/>
    </row>
    <row r="1397" customFormat="false" ht="24" hidden="false" customHeight="false" outlineLevel="0" collapsed="false">
      <c r="A1397" s="189"/>
      <c r="B1397" s="160" t="s">
        <v>744</v>
      </c>
      <c r="C1397" s="194"/>
      <c r="D1397" s="194"/>
      <c r="E1397" s="69"/>
      <c r="F1397" s="182"/>
    </row>
    <row r="1398" customFormat="false" ht="36" hidden="false" customHeight="false" outlineLevel="0" collapsed="false">
      <c r="A1398" s="189"/>
      <c r="B1398" s="245" t="s">
        <v>745</v>
      </c>
      <c r="C1398" s="194"/>
      <c r="D1398" s="194"/>
      <c r="E1398" s="69"/>
      <c r="F1398" s="182"/>
    </row>
    <row r="1399" customFormat="false" ht="12.75" hidden="false" customHeight="false" outlineLevel="0" collapsed="false">
      <c r="A1399" s="189"/>
      <c r="B1399" s="245"/>
      <c r="C1399" s="210"/>
      <c r="D1399" s="210"/>
      <c r="E1399" s="210"/>
      <c r="F1399" s="291"/>
    </row>
    <row r="1400" customFormat="false" ht="12.75" hidden="false" customHeight="false" outlineLevel="0" collapsed="false">
      <c r="A1400" s="189"/>
      <c r="B1400" s="211" t="s">
        <v>361</v>
      </c>
      <c r="C1400" s="212" t="s">
        <v>313</v>
      </c>
      <c r="D1400" s="213"/>
      <c r="E1400" s="213"/>
      <c r="F1400" s="214"/>
    </row>
    <row r="1401" customFormat="false" ht="12.75" hidden="false" customHeight="false" outlineLevel="0" collapsed="false">
      <c r="A1401" s="189"/>
      <c r="B1401" s="215" t="s">
        <v>363</v>
      </c>
      <c r="C1401" s="182" t="n">
        <v>100</v>
      </c>
      <c r="D1401" s="69"/>
      <c r="E1401" s="69"/>
      <c r="F1401" s="145"/>
    </row>
    <row r="1402" customFormat="false" ht="12.75" hidden="false" customHeight="false" outlineLevel="0" collapsed="false">
      <c r="A1402" s="189"/>
      <c r="B1402" s="215" t="s">
        <v>365</v>
      </c>
      <c r="C1402" s="182" t="n">
        <v>0</v>
      </c>
      <c r="D1402" s="216"/>
      <c r="E1402" s="69"/>
      <c r="F1402" s="145"/>
    </row>
    <row r="1403" customFormat="false" ht="12.75" hidden="false" customHeight="false" outlineLevel="0" collapsed="false">
      <c r="A1403" s="189"/>
      <c r="B1403" s="215" t="s">
        <v>367</v>
      </c>
      <c r="C1403" s="182" t="n">
        <v>0</v>
      </c>
      <c r="D1403" s="69"/>
      <c r="E1403" s="69"/>
      <c r="F1403" s="145"/>
    </row>
    <row r="1404" customFormat="false" ht="12.75" hidden="false" customHeight="false" outlineLevel="0" collapsed="false">
      <c r="A1404" s="189"/>
      <c r="B1404" s="215" t="s">
        <v>369</v>
      </c>
      <c r="C1404" s="182" t="n">
        <v>0</v>
      </c>
      <c r="D1404" s="69"/>
      <c r="E1404" s="69"/>
      <c r="F1404" s="145"/>
    </row>
    <row r="1405" customFormat="false" ht="13.5" hidden="false" customHeight="false" outlineLevel="0" collapsed="false">
      <c r="A1405" s="219"/>
      <c r="B1405" s="220" t="s">
        <v>371</v>
      </c>
      <c r="C1405" s="221" t="n">
        <v>0</v>
      </c>
      <c r="D1405" s="222"/>
      <c r="E1405" s="222"/>
      <c r="F1405" s="223"/>
    </row>
    <row r="1406" customFormat="false" ht="320.25" hidden="false" customHeight="true" outlineLevel="0" collapsed="false">
      <c r="A1406" s="228"/>
      <c r="B1406" s="165"/>
      <c r="C1406" s="229"/>
      <c r="D1406" s="229"/>
      <c r="E1406" s="229"/>
      <c r="F1406" s="230"/>
    </row>
    <row r="1407" customFormat="false" ht="12.75" hidden="false" customHeight="false" outlineLevel="0" collapsed="false">
      <c r="A1407" s="164" t="s">
        <v>306</v>
      </c>
      <c r="B1407" s="311" t="s">
        <v>746</v>
      </c>
      <c r="C1407" s="231" t="s">
        <v>308</v>
      </c>
      <c r="D1407" s="231"/>
      <c r="E1407" s="232"/>
      <c r="F1407" s="233"/>
    </row>
    <row r="1408" customFormat="false" ht="12.75" hidden="false" customHeight="false" outlineLevel="0" collapsed="false">
      <c r="A1408" s="168" t="s">
        <v>373</v>
      </c>
      <c r="B1408" s="169"/>
      <c r="C1408" s="170" t="s">
        <v>310</v>
      </c>
      <c r="D1408" s="170" t="s">
        <v>311</v>
      </c>
      <c r="E1408" s="171" t="s">
        <v>312</v>
      </c>
      <c r="F1408" s="167" t="s">
        <v>313</v>
      </c>
    </row>
    <row r="1409" customFormat="false" ht="12.75" hidden="false" customHeight="false" outlineLevel="0" collapsed="false">
      <c r="A1409" s="168" t="s">
        <v>375</v>
      </c>
      <c r="B1409" s="172" t="s">
        <v>315</v>
      </c>
      <c r="C1409" s="173" t="n">
        <v>18</v>
      </c>
      <c r="D1409" s="173" t="n">
        <v>24</v>
      </c>
      <c r="E1409" s="163" t="n">
        <v>28</v>
      </c>
      <c r="F1409" s="167" t="s">
        <v>316</v>
      </c>
    </row>
    <row r="1410" customFormat="false" ht="12.75" hidden="false" customHeight="false" outlineLevel="0" collapsed="false">
      <c r="A1410" s="174" t="s">
        <v>317</v>
      </c>
      <c r="B1410" s="175"/>
      <c r="C1410" s="176" t="s">
        <v>318</v>
      </c>
      <c r="D1410" s="176"/>
      <c r="E1410" s="177"/>
      <c r="F1410" s="173" t="s">
        <v>319</v>
      </c>
    </row>
    <row r="1411" customFormat="false" ht="12.75" hidden="false" customHeight="false" outlineLevel="0" collapsed="false">
      <c r="A1411" s="146"/>
      <c r="B1411" s="178" t="s">
        <v>320</v>
      </c>
      <c r="C1411" s="179"/>
      <c r="D1411" s="179"/>
      <c r="E1411" s="180"/>
      <c r="F1411" s="179"/>
    </row>
    <row r="1412" customFormat="false" ht="12.75" hidden="false" customHeight="false" outlineLevel="0" collapsed="false">
      <c r="A1412" s="146" t="s">
        <v>164</v>
      </c>
      <c r="B1412" s="181" t="s">
        <v>321</v>
      </c>
      <c r="C1412" s="182" t="n">
        <v>2</v>
      </c>
      <c r="D1412" s="182" t="n">
        <v>2</v>
      </c>
      <c r="E1412" s="144" t="n">
        <v>2</v>
      </c>
      <c r="F1412" s="182" t="n">
        <v>100</v>
      </c>
    </row>
    <row r="1413" customFormat="false" ht="12.75" hidden="false" customHeight="false" outlineLevel="0" collapsed="false">
      <c r="A1413" s="146" t="s">
        <v>322</v>
      </c>
      <c r="B1413" s="181" t="s">
        <v>323</v>
      </c>
      <c r="C1413" s="182" t="n">
        <v>16</v>
      </c>
      <c r="D1413" s="182" t="n">
        <v>22</v>
      </c>
      <c r="E1413" s="144" t="n">
        <v>26</v>
      </c>
      <c r="F1413" s="182" t="n">
        <v>100</v>
      </c>
    </row>
    <row r="1414" customFormat="false" ht="12.75" hidden="false" customHeight="false" outlineLevel="0" collapsed="false">
      <c r="A1414" s="146" t="s">
        <v>220</v>
      </c>
      <c r="B1414" s="69" t="s">
        <v>221</v>
      </c>
      <c r="C1414" s="182" t="n">
        <v>1</v>
      </c>
      <c r="D1414" s="182" t="n">
        <v>2</v>
      </c>
      <c r="E1414" s="144" t="n">
        <v>2</v>
      </c>
      <c r="F1414" s="182" t="s">
        <v>324</v>
      </c>
    </row>
    <row r="1415" customFormat="false" ht="12.75" hidden="false" customHeight="false" outlineLevel="0" collapsed="false">
      <c r="A1415" s="187" t="s">
        <v>194</v>
      </c>
      <c r="B1415" s="188" t="s">
        <v>325</v>
      </c>
      <c r="C1415" s="182" t="n">
        <v>1</v>
      </c>
      <c r="D1415" s="182" t="n">
        <v>2</v>
      </c>
      <c r="E1415" s="144" t="n">
        <v>2</v>
      </c>
      <c r="F1415" s="182" t="s">
        <v>324</v>
      </c>
    </row>
    <row r="1416" customFormat="false" ht="12.75" hidden="false" customHeight="false" outlineLevel="0" collapsed="false">
      <c r="A1416" s="242" t="s">
        <v>205</v>
      </c>
      <c r="B1416" s="243" t="s">
        <v>450</v>
      </c>
      <c r="C1416" s="182" t="s">
        <v>326</v>
      </c>
      <c r="D1416" s="182" t="n">
        <v>3</v>
      </c>
      <c r="E1416" s="144" t="n">
        <v>4</v>
      </c>
      <c r="F1416" s="182" t="s">
        <v>324</v>
      </c>
    </row>
    <row r="1417" customFormat="false" ht="12.75" hidden="false" customHeight="false" outlineLevel="0" collapsed="false">
      <c r="A1417" s="146" t="s">
        <v>747</v>
      </c>
      <c r="B1417" s="27" t="s">
        <v>748</v>
      </c>
      <c r="C1417" s="182" t="n">
        <v>1</v>
      </c>
      <c r="D1417" s="182" t="n">
        <v>1</v>
      </c>
      <c r="E1417" s="144" t="s">
        <v>326</v>
      </c>
      <c r="F1417" s="182" t="s">
        <v>324</v>
      </c>
    </row>
    <row r="1418" customFormat="false" ht="12.75" hidden="false" customHeight="false" outlineLevel="0" collapsed="false">
      <c r="A1418" s="146" t="s">
        <v>749</v>
      </c>
      <c r="B1418" s="27" t="s">
        <v>750</v>
      </c>
      <c r="C1418" s="182" t="n">
        <v>1</v>
      </c>
      <c r="D1418" s="182" t="n">
        <v>1</v>
      </c>
      <c r="E1418" s="144" t="s">
        <v>326</v>
      </c>
      <c r="F1418" s="182" t="s">
        <v>324</v>
      </c>
    </row>
    <row r="1419" customFormat="false" ht="12.75" hidden="false" customHeight="false" outlineLevel="0" collapsed="false">
      <c r="A1419" s="146" t="s">
        <v>384</v>
      </c>
      <c r="B1419" s="69" t="s">
        <v>459</v>
      </c>
      <c r="C1419" s="182" t="s">
        <v>338</v>
      </c>
      <c r="D1419" s="182" t="s">
        <v>338</v>
      </c>
      <c r="E1419" s="144" t="s">
        <v>338</v>
      </c>
      <c r="F1419" s="182" t="s">
        <v>324</v>
      </c>
    </row>
    <row r="1420" customFormat="false" ht="12.75" hidden="false" customHeight="false" outlineLevel="0" collapsed="false">
      <c r="A1420" s="146" t="s">
        <v>384</v>
      </c>
      <c r="B1420" s="69" t="s">
        <v>460</v>
      </c>
      <c r="C1420" s="182" t="s">
        <v>338</v>
      </c>
      <c r="D1420" s="182" t="s">
        <v>338</v>
      </c>
      <c r="E1420" s="144" t="s">
        <v>338</v>
      </c>
      <c r="F1420" s="182" t="s">
        <v>324</v>
      </c>
    </row>
    <row r="1421" customFormat="false" ht="12.75" hidden="false" customHeight="false" outlineLevel="0" collapsed="false">
      <c r="A1421" s="146" t="s">
        <v>384</v>
      </c>
      <c r="B1421" s="69" t="s">
        <v>751</v>
      </c>
      <c r="C1421" s="182" t="s">
        <v>338</v>
      </c>
      <c r="D1421" s="182" t="s">
        <v>338</v>
      </c>
      <c r="E1421" s="144" t="s">
        <v>338</v>
      </c>
      <c r="F1421" s="182" t="s">
        <v>324</v>
      </c>
    </row>
    <row r="1422" customFormat="false" ht="12.75" hidden="false" customHeight="false" outlineLevel="0" collapsed="false">
      <c r="A1422" s="146" t="s">
        <v>384</v>
      </c>
      <c r="B1422" s="69" t="s">
        <v>752</v>
      </c>
      <c r="C1422" s="182" t="s">
        <v>338</v>
      </c>
      <c r="D1422" s="182" t="s">
        <v>338</v>
      </c>
      <c r="E1422" s="144" t="s">
        <v>338</v>
      </c>
      <c r="F1422" s="182" t="s">
        <v>324</v>
      </c>
    </row>
    <row r="1423" customFormat="false" ht="12.75" hidden="false" customHeight="false" outlineLevel="0" collapsed="false">
      <c r="A1423" s="133" t="s">
        <v>753</v>
      </c>
      <c r="B1423" s="236" t="s">
        <v>754</v>
      </c>
      <c r="C1423" s="182" t="n">
        <v>1</v>
      </c>
      <c r="D1423" s="182" t="n">
        <v>1</v>
      </c>
      <c r="E1423" s="144" t="n">
        <v>1</v>
      </c>
      <c r="F1423" s="182" t="n">
        <v>80</v>
      </c>
    </row>
    <row r="1424" customFormat="false" ht="12.75" hidden="false" customHeight="false" outlineLevel="0" collapsed="false">
      <c r="A1424" s="146" t="s">
        <v>755</v>
      </c>
      <c r="B1424" s="193" t="s">
        <v>756</v>
      </c>
      <c r="C1424" s="182" t="n">
        <v>1</v>
      </c>
      <c r="D1424" s="182" t="n">
        <v>1</v>
      </c>
      <c r="E1424" s="144" t="n">
        <v>1</v>
      </c>
      <c r="F1424" s="182" t="n">
        <v>80</v>
      </c>
    </row>
    <row r="1425" customFormat="false" ht="12.75" hidden="false" customHeight="false" outlineLevel="0" collapsed="false">
      <c r="A1425" s="146" t="s">
        <v>299</v>
      </c>
      <c r="B1425" s="27" t="s">
        <v>757</v>
      </c>
      <c r="C1425" s="182" t="n">
        <v>1</v>
      </c>
      <c r="D1425" s="182" t="n">
        <v>1</v>
      </c>
      <c r="E1425" s="144" t="n">
        <v>1</v>
      </c>
      <c r="F1425" s="182" t="n">
        <v>70</v>
      </c>
    </row>
    <row r="1426" customFormat="false" ht="12.75" hidden="false" customHeight="false" outlineLevel="0" collapsed="false">
      <c r="A1426" s="146" t="s">
        <v>288</v>
      </c>
      <c r="B1426" s="27" t="s">
        <v>758</v>
      </c>
      <c r="C1426" s="182" t="n">
        <v>1</v>
      </c>
      <c r="D1426" s="182" t="n">
        <v>1</v>
      </c>
      <c r="E1426" s="144" t="n">
        <v>1</v>
      </c>
      <c r="F1426" s="182" t="n">
        <v>70</v>
      </c>
    </row>
    <row r="1427" customFormat="false" ht="12.75" hidden="false" customHeight="false" outlineLevel="0" collapsed="false">
      <c r="A1427" s="189" t="s">
        <v>236</v>
      </c>
      <c r="B1427" s="27" t="s">
        <v>388</v>
      </c>
      <c r="C1427" s="182" t="n">
        <v>1</v>
      </c>
      <c r="D1427" s="182" t="s">
        <v>338</v>
      </c>
      <c r="E1427" s="144" t="s">
        <v>338</v>
      </c>
      <c r="F1427" s="182" t="n">
        <v>50</v>
      </c>
    </row>
    <row r="1428" customFormat="false" ht="12.75" hidden="false" customHeight="false" outlineLevel="0" collapsed="false">
      <c r="A1428" s="146" t="s">
        <v>759</v>
      </c>
      <c r="B1428" s="27" t="s">
        <v>760</v>
      </c>
      <c r="C1428" s="182" t="n">
        <v>1</v>
      </c>
      <c r="D1428" s="182" t="n">
        <v>1</v>
      </c>
      <c r="E1428" s="144" t="n">
        <v>2</v>
      </c>
      <c r="F1428" s="182" t="n">
        <v>50</v>
      </c>
    </row>
    <row r="1429" customFormat="false" ht="12.75" hidden="false" customHeight="false" outlineLevel="0" collapsed="false">
      <c r="A1429" s="146" t="s">
        <v>761</v>
      </c>
      <c r="B1429" s="27" t="s">
        <v>762</v>
      </c>
      <c r="C1429" s="182" t="n">
        <v>1</v>
      </c>
      <c r="D1429" s="182" t="n">
        <v>1</v>
      </c>
      <c r="E1429" s="144" t="n">
        <v>1</v>
      </c>
      <c r="F1429" s="182" t="n">
        <v>50</v>
      </c>
    </row>
    <row r="1430" customFormat="false" ht="12.75" hidden="false" customHeight="false" outlineLevel="0" collapsed="false">
      <c r="A1430" s="146" t="s">
        <v>384</v>
      </c>
      <c r="B1430" s="69" t="s">
        <v>445</v>
      </c>
      <c r="C1430" s="182" t="n">
        <v>1</v>
      </c>
      <c r="D1430" s="182" t="n">
        <v>1</v>
      </c>
      <c r="E1430" s="144" t="n">
        <v>1</v>
      </c>
      <c r="F1430" s="182" t="n">
        <v>50</v>
      </c>
    </row>
    <row r="1431" customFormat="false" ht="12.75" hidden="false" customHeight="false" outlineLevel="0" collapsed="false">
      <c r="A1431" s="146" t="s">
        <v>384</v>
      </c>
      <c r="B1431" s="69" t="s">
        <v>763</v>
      </c>
      <c r="C1431" s="182" t="n">
        <v>1</v>
      </c>
      <c r="D1431" s="182" t="n">
        <v>1</v>
      </c>
      <c r="E1431" s="144" t="n">
        <v>1</v>
      </c>
      <c r="F1431" s="182" t="n">
        <v>50</v>
      </c>
    </row>
    <row r="1432" customFormat="false" ht="12.75" hidden="false" customHeight="false" outlineLevel="0" collapsed="false">
      <c r="A1432" s="189"/>
      <c r="B1432" s="178" t="s">
        <v>347</v>
      </c>
      <c r="C1432" s="193"/>
      <c r="D1432" s="193"/>
      <c r="E1432" s="69"/>
      <c r="F1432" s="182"/>
    </row>
    <row r="1433" customFormat="false" ht="12.75" hidden="false" customHeight="false" outlineLevel="0" collapsed="false">
      <c r="A1433" s="189"/>
      <c r="B1433" s="69" t="s">
        <v>401</v>
      </c>
      <c r="C1433" s="182" t="s">
        <v>349</v>
      </c>
      <c r="D1433" s="182" t="s">
        <v>349</v>
      </c>
      <c r="E1433" s="144" t="s">
        <v>349</v>
      </c>
      <c r="F1433" s="182" t="s">
        <v>324</v>
      </c>
    </row>
    <row r="1434" customFormat="false" ht="12.75" hidden="false" customHeight="false" outlineLevel="0" collapsed="false">
      <c r="A1434" s="189"/>
      <c r="B1434" s="69" t="s">
        <v>502</v>
      </c>
      <c r="C1434" s="182" t="s">
        <v>349</v>
      </c>
      <c r="D1434" s="182" t="s">
        <v>349</v>
      </c>
      <c r="E1434" s="144" t="s">
        <v>349</v>
      </c>
      <c r="F1434" s="182" t="n">
        <v>100</v>
      </c>
    </row>
    <row r="1435" customFormat="false" ht="12.75" hidden="false" customHeight="false" outlineLevel="0" collapsed="false">
      <c r="A1435" s="189"/>
      <c r="B1435" s="69" t="s">
        <v>764</v>
      </c>
      <c r="C1435" s="182" t="s">
        <v>349</v>
      </c>
      <c r="D1435" s="182" t="s">
        <v>349</v>
      </c>
      <c r="E1435" s="144" t="s">
        <v>349</v>
      </c>
      <c r="F1435" s="182" t="n">
        <v>80</v>
      </c>
    </row>
    <row r="1436" customFormat="false" ht="12.75" hidden="false" customHeight="false" outlineLevel="0" collapsed="false">
      <c r="A1436" s="189"/>
      <c r="B1436" s="69" t="s">
        <v>419</v>
      </c>
      <c r="C1436" s="182" t="s">
        <v>349</v>
      </c>
      <c r="D1436" s="182" t="s">
        <v>349</v>
      </c>
      <c r="E1436" s="144" t="s">
        <v>349</v>
      </c>
      <c r="F1436" s="182" t="n">
        <v>70</v>
      </c>
    </row>
    <row r="1437" customFormat="false" ht="12.75" hidden="false" customHeight="false" outlineLevel="0" collapsed="false">
      <c r="A1437" s="189"/>
      <c r="B1437" s="69" t="s">
        <v>350</v>
      </c>
      <c r="C1437" s="192" t="n">
        <v>0</v>
      </c>
      <c r="D1437" s="182" t="s">
        <v>349</v>
      </c>
      <c r="E1437" s="144" t="s">
        <v>349</v>
      </c>
      <c r="F1437" s="182" t="n">
        <v>70</v>
      </c>
    </row>
    <row r="1438" customFormat="false" ht="12.75" hidden="false" customHeight="false" outlineLevel="0" collapsed="false">
      <c r="A1438" s="189"/>
      <c r="B1438" s="69" t="s">
        <v>400</v>
      </c>
      <c r="C1438" s="192" t="n">
        <v>0</v>
      </c>
      <c r="D1438" s="182" t="s">
        <v>349</v>
      </c>
      <c r="E1438" s="144" t="s">
        <v>349</v>
      </c>
      <c r="F1438" s="182" t="n">
        <v>70</v>
      </c>
    </row>
    <row r="1439" customFormat="false" ht="12.75" hidden="false" customHeight="false" outlineLevel="0" collapsed="false">
      <c r="A1439" s="189"/>
      <c r="B1439" s="69" t="s">
        <v>765</v>
      </c>
      <c r="C1439" s="192" t="n">
        <v>0</v>
      </c>
      <c r="D1439" s="182" t="s">
        <v>349</v>
      </c>
      <c r="E1439" s="144" t="s">
        <v>349</v>
      </c>
      <c r="F1439" s="182" t="n">
        <v>50</v>
      </c>
    </row>
    <row r="1440" customFormat="false" ht="12.75" hidden="false" customHeight="false" outlineLevel="0" collapsed="false">
      <c r="A1440" s="189"/>
      <c r="B1440" s="69" t="s">
        <v>417</v>
      </c>
      <c r="C1440" s="182" t="s">
        <v>349</v>
      </c>
      <c r="D1440" s="182" t="s">
        <v>349</v>
      </c>
      <c r="E1440" s="144" t="s">
        <v>349</v>
      </c>
      <c r="F1440" s="182" t="n">
        <v>30</v>
      </c>
    </row>
    <row r="1441" customFormat="false" ht="12.75" hidden="false" customHeight="false" outlineLevel="0" collapsed="false">
      <c r="A1441" s="189"/>
      <c r="B1441" s="69" t="s">
        <v>743</v>
      </c>
      <c r="C1441" s="192" t="n">
        <v>0</v>
      </c>
      <c r="D1441" s="192" t="n">
        <v>0</v>
      </c>
      <c r="E1441" s="144" t="s">
        <v>349</v>
      </c>
      <c r="F1441" s="182" t="n">
        <v>10</v>
      </c>
    </row>
    <row r="1442" customFormat="false" ht="12.75" hidden="false" customHeight="false" outlineLevel="0" collapsed="false">
      <c r="A1442" s="146"/>
      <c r="B1442" s="195" t="s">
        <v>352</v>
      </c>
      <c r="C1442" s="196"/>
      <c r="D1442" s="197"/>
      <c r="E1442" s="196"/>
      <c r="F1442" s="198"/>
    </row>
    <row r="1443" customFormat="false" ht="12.75" hidden="false" customHeight="false" outlineLevel="0" collapsed="false">
      <c r="A1443" s="189"/>
      <c r="B1443" s="69" t="s">
        <v>766</v>
      </c>
      <c r="C1443" s="182" t="n">
        <v>6</v>
      </c>
      <c r="D1443" s="182" t="n">
        <v>8</v>
      </c>
      <c r="E1443" s="144" t="n">
        <v>10</v>
      </c>
      <c r="F1443" s="182" t="n">
        <v>80</v>
      </c>
    </row>
    <row r="1444" customFormat="false" ht="12.75" hidden="false" customHeight="false" outlineLevel="0" collapsed="false">
      <c r="A1444" s="202"/>
      <c r="B1444" s="203" t="s">
        <v>353</v>
      </c>
      <c r="C1444" s="167" t="n">
        <v>18</v>
      </c>
      <c r="D1444" s="167" t="n">
        <v>24</v>
      </c>
      <c r="E1444" s="167" t="n">
        <v>28</v>
      </c>
      <c r="F1444" s="196" t="n">
        <v>100</v>
      </c>
    </row>
    <row r="1445" customFormat="false" ht="12.75" hidden="false" customHeight="false" outlineLevel="0" collapsed="false">
      <c r="A1445" s="146"/>
      <c r="B1445" s="178" t="s">
        <v>354</v>
      </c>
      <c r="C1445" s="182"/>
      <c r="D1445" s="182"/>
      <c r="E1445" s="144"/>
      <c r="F1445" s="194"/>
    </row>
    <row r="1446" customFormat="false" ht="24" hidden="false" customHeight="false" outlineLevel="0" collapsed="false">
      <c r="A1446" s="189"/>
      <c r="B1446" s="160" t="s">
        <v>767</v>
      </c>
      <c r="C1446" s="194"/>
      <c r="D1446" s="194"/>
      <c r="E1446" s="69"/>
      <c r="F1446" s="182"/>
    </row>
    <row r="1447" customFormat="false" ht="96" hidden="false" customHeight="false" outlineLevel="0" collapsed="false">
      <c r="A1447" s="189"/>
      <c r="B1447" s="245" t="s">
        <v>768</v>
      </c>
      <c r="C1447" s="194"/>
      <c r="D1447" s="194"/>
      <c r="E1447" s="69"/>
      <c r="F1447" s="182"/>
    </row>
    <row r="1448" customFormat="false" ht="12.75" hidden="false" customHeight="false" outlineLevel="0" collapsed="false">
      <c r="A1448" s="189"/>
      <c r="B1448" s="245"/>
      <c r="C1448" s="210"/>
      <c r="D1448" s="210"/>
      <c r="E1448" s="210"/>
      <c r="F1448" s="291"/>
    </row>
    <row r="1449" customFormat="false" ht="12.75" hidden="false" customHeight="false" outlineLevel="0" collapsed="false">
      <c r="A1449" s="189"/>
      <c r="B1449" s="211" t="s">
        <v>361</v>
      </c>
      <c r="C1449" s="212" t="s">
        <v>313</v>
      </c>
      <c r="D1449" s="213"/>
      <c r="E1449" s="213"/>
      <c r="F1449" s="214"/>
    </row>
    <row r="1450" customFormat="false" ht="12.75" hidden="false" customHeight="false" outlineLevel="0" collapsed="false">
      <c r="A1450" s="189"/>
      <c r="B1450" s="215" t="s">
        <v>363</v>
      </c>
      <c r="C1450" s="182" t="n">
        <v>98</v>
      </c>
      <c r="D1450" s="69"/>
      <c r="E1450" s="69"/>
      <c r="F1450" s="145"/>
    </row>
    <row r="1451" customFormat="false" ht="12.75" hidden="false" customHeight="false" outlineLevel="0" collapsed="false">
      <c r="A1451" s="189"/>
      <c r="B1451" s="215" t="s">
        <v>365</v>
      </c>
      <c r="C1451" s="182" t="n">
        <v>2</v>
      </c>
      <c r="D1451" s="216"/>
      <c r="E1451" s="69"/>
      <c r="F1451" s="145"/>
    </row>
    <row r="1452" customFormat="false" ht="12.75" hidden="false" customHeight="false" outlineLevel="0" collapsed="false">
      <c r="A1452" s="189"/>
      <c r="B1452" s="215" t="s">
        <v>367</v>
      </c>
      <c r="C1452" s="182" t="n">
        <v>0</v>
      </c>
      <c r="D1452" s="69"/>
      <c r="E1452" s="69"/>
      <c r="F1452" s="145"/>
    </row>
    <row r="1453" customFormat="false" ht="12.75" hidden="false" customHeight="false" outlineLevel="0" collapsed="false">
      <c r="A1453" s="189"/>
      <c r="B1453" s="215" t="s">
        <v>369</v>
      </c>
      <c r="C1453" s="182" t="n">
        <v>0</v>
      </c>
      <c r="D1453" s="69"/>
      <c r="E1453" s="69"/>
      <c r="F1453" s="145"/>
    </row>
    <row r="1454" customFormat="false" ht="13.5" hidden="false" customHeight="false" outlineLevel="0" collapsed="false">
      <c r="A1454" s="219"/>
      <c r="B1454" s="220" t="s">
        <v>371</v>
      </c>
      <c r="C1454" s="221" t="n">
        <v>0</v>
      </c>
      <c r="D1454" s="222"/>
      <c r="E1454" s="222"/>
      <c r="F1454" s="223"/>
    </row>
    <row r="1455" customFormat="false" ht="76.5" hidden="false" customHeight="true" outlineLevel="0" collapsed="false">
      <c r="A1455" s="228"/>
      <c r="B1455" s="165"/>
      <c r="C1455" s="229"/>
      <c r="D1455" s="229"/>
      <c r="E1455" s="229"/>
      <c r="F1455" s="230"/>
    </row>
    <row r="1456" customFormat="false" ht="12.75" hidden="false" customHeight="false" outlineLevel="0" collapsed="false">
      <c r="A1456" s="164" t="s">
        <v>306</v>
      </c>
      <c r="B1456" s="311" t="s">
        <v>769</v>
      </c>
      <c r="C1456" s="231" t="s">
        <v>308</v>
      </c>
      <c r="D1456" s="231"/>
      <c r="E1456" s="232"/>
      <c r="F1456" s="233"/>
    </row>
    <row r="1457" customFormat="false" ht="12.75" hidden="false" customHeight="false" outlineLevel="0" collapsed="false">
      <c r="A1457" s="168" t="s">
        <v>373</v>
      </c>
      <c r="B1457" s="169"/>
      <c r="C1457" s="170" t="s">
        <v>310</v>
      </c>
      <c r="D1457" s="170" t="s">
        <v>311</v>
      </c>
      <c r="E1457" s="171" t="s">
        <v>312</v>
      </c>
      <c r="F1457" s="167" t="s">
        <v>313</v>
      </c>
    </row>
    <row r="1458" customFormat="false" ht="12.75" hidden="false" customHeight="false" outlineLevel="0" collapsed="false">
      <c r="A1458" s="168" t="s">
        <v>375</v>
      </c>
      <c r="B1458" s="172" t="s">
        <v>315</v>
      </c>
      <c r="C1458" s="173" t="n">
        <v>24</v>
      </c>
      <c r="D1458" s="173" t="n">
        <v>28</v>
      </c>
      <c r="E1458" s="163" t="n">
        <v>35</v>
      </c>
      <c r="F1458" s="167" t="s">
        <v>316</v>
      </c>
    </row>
    <row r="1459" customFormat="false" ht="12.75" hidden="false" customHeight="false" outlineLevel="0" collapsed="false">
      <c r="A1459" s="174" t="s">
        <v>317</v>
      </c>
      <c r="B1459" s="175"/>
      <c r="C1459" s="176" t="s">
        <v>318</v>
      </c>
      <c r="D1459" s="176"/>
      <c r="E1459" s="177"/>
      <c r="F1459" s="173" t="s">
        <v>319</v>
      </c>
    </row>
    <row r="1460" customFormat="false" ht="19.5" hidden="false" customHeight="true" outlineLevel="0" collapsed="false">
      <c r="A1460" s="146"/>
      <c r="B1460" s="178" t="s">
        <v>320</v>
      </c>
      <c r="C1460" s="179"/>
      <c r="D1460" s="179"/>
      <c r="E1460" s="180"/>
      <c r="F1460" s="179"/>
    </row>
    <row r="1461" customFormat="false" ht="19.5" hidden="false" customHeight="true" outlineLevel="0" collapsed="false">
      <c r="A1461" s="146" t="s">
        <v>164</v>
      </c>
      <c r="B1461" s="181" t="s">
        <v>321</v>
      </c>
      <c r="C1461" s="182" t="n">
        <v>2</v>
      </c>
      <c r="D1461" s="182" t="n">
        <v>2</v>
      </c>
      <c r="E1461" s="144" t="n">
        <v>2</v>
      </c>
      <c r="F1461" s="182" t="n">
        <v>100</v>
      </c>
    </row>
    <row r="1462" customFormat="false" ht="19.5" hidden="false" customHeight="true" outlineLevel="0" collapsed="false">
      <c r="A1462" s="146" t="s">
        <v>322</v>
      </c>
      <c r="B1462" s="181" t="s">
        <v>323</v>
      </c>
      <c r="C1462" s="182" t="n">
        <v>22</v>
      </c>
      <c r="D1462" s="182" t="n">
        <v>26</v>
      </c>
      <c r="E1462" s="144" t="n">
        <v>33</v>
      </c>
      <c r="F1462" s="182" t="n">
        <v>100</v>
      </c>
    </row>
    <row r="1463" customFormat="false" ht="19.5" hidden="false" customHeight="true" outlineLevel="0" collapsed="false">
      <c r="A1463" s="146" t="s">
        <v>220</v>
      </c>
      <c r="B1463" s="69" t="s">
        <v>221</v>
      </c>
      <c r="C1463" s="182" t="n">
        <v>2</v>
      </c>
      <c r="D1463" s="182" t="n">
        <v>3</v>
      </c>
      <c r="E1463" s="144" t="n">
        <v>4</v>
      </c>
      <c r="F1463" s="182" t="s">
        <v>324</v>
      </c>
    </row>
    <row r="1464" customFormat="false" ht="19.5" hidden="false" customHeight="true" outlineLevel="0" collapsed="false">
      <c r="A1464" s="187" t="s">
        <v>194</v>
      </c>
      <c r="B1464" s="188" t="s">
        <v>325</v>
      </c>
      <c r="C1464" s="182" t="n">
        <v>2</v>
      </c>
      <c r="D1464" s="182" t="n">
        <v>3</v>
      </c>
      <c r="E1464" s="144" t="n">
        <v>4</v>
      </c>
      <c r="F1464" s="182" t="s">
        <v>324</v>
      </c>
    </row>
    <row r="1465" customFormat="false" ht="19.5" hidden="false" customHeight="true" outlineLevel="0" collapsed="false">
      <c r="A1465" s="242" t="s">
        <v>205</v>
      </c>
      <c r="B1465" s="243" t="s">
        <v>450</v>
      </c>
      <c r="C1465" s="182" t="n">
        <v>3</v>
      </c>
      <c r="D1465" s="182" t="n">
        <v>4</v>
      </c>
      <c r="E1465" s="144" t="n">
        <v>5</v>
      </c>
      <c r="F1465" s="182" t="s">
        <v>324</v>
      </c>
    </row>
    <row r="1466" customFormat="false" ht="19.5" hidden="false" customHeight="true" outlineLevel="0" collapsed="false">
      <c r="A1466" s="133" t="s">
        <v>249</v>
      </c>
      <c r="B1466" s="236" t="s">
        <v>84</v>
      </c>
      <c r="C1466" s="182" t="s">
        <v>338</v>
      </c>
      <c r="D1466" s="182" t="s">
        <v>338</v>
      </c>
      <c r="E1466" s="144" t="s">
        <v>338</v>
      </c>
      <c r="F1466" s="182" t="s">
        <v>324</v>
      </c>
    </row>
    <row r="1467" customFormat="false" ht="19.5" hidden="false" customHeight="true" outlineLevel="0" collapsed="false">
      <c r="A1467" s="189" t="s">
        <v>749</v>
      </c>
      <c r="B1467" s="27" t="s">
        <v>750</v>
      </c>
      <c r="C1467" s="182" t="n">
        <v>1</v>
      </c>
      <c r="D1467" s="182" t="n">
        <v>1</v>
      </c>
      <c r="E1467" s="144" t="n">
        <v>2</v>
      </c>
      <c r="F1467" s="182" t="s">
        <v>324</v>
      </c>
    </row>
    <row r="1468" customFormat="false" ht="19.5" hidden="false" customHeight="true" outlineLevel="0" collapsed="false">
      <c r="A1468" s="146" t="s">
        <v>384</v>
      </c>
      <c r="B1468" s="181" t="s">
        <v>721</v>
      </c>
      <c r="C1468" s="182" t="s">
        <v>338</v>
      </c>
      <c r="D1468" s="182" t="s">
        <v>338</v>
      </c>
      <c r="E1468" s="144" t="s">
        <v>338</v>
      </c>
      <c r="F1468" s="182" t="s">
        <v>324</v>
      </c>
    </row>
    <row r="1469" customFormat="false" ht="19.5" hidden="false" customHeight="true" outlineLevel="0" collapsed="false">
      <c r="A1469" s="146" t="s">
        <v>384</v>
      </c>
      <c r="B1469" s="69" t="s">
        <v>751</v>
      </c>
      <c r="C1469" s="182" t="s">
        <v>338</v>
      </c>
      <c r="D1469" s="182" t="s">
        <v>338</v>
      </c>
      <c r="E1469" s="144" t="s">
        <v>338</v>
      </c>
      <c r="F1469" s="182" t="s">
        <v>324</v>
      </c>
    </row>
    <row r="1470" customFormat="false" ht="19.5" hidden="false" customHeight="true" outlineLevel="0" collapsed="false">
      <c r="A1470" s="146" t="s">
        <v>384</v>
      </c>
      <c r="B1470" s="69" t="s">
        <v>770</v>
      </c>
      <c r="C1470" s="182" t="s">
        <v>338</v>
      </c>
      <c r="D1470" s="182" t="s">
        <v>338</v>
      </c>
      <c r="E1470" s="144" t="s">
        <v>338</v>
      </c>
      <c r="F1470" s="182" t="s">
        <v>324</v>
      </c>
    </row>
    <row r="1471" customFormat="false" ht="19.5" hidden="false" customHeight="true" outlineLevel="0" collapsed="false">
      <c r="A1471" s="146" t="s">
        <v>384</v>
      </c>
      <c r="B1471" s="69" t="s">
        <v>460</v>
      </c>
      <c r="C1471" s="182" t="s">
        <v>338</v>
      </c>
      <c r="D1471" s="182" t="s">
        <v>338</v>
      </c>
      <c r="E1471" s="144" t="s">
        <v>338</v>
      </c>
      <c r="F1471" s="182" t="s">
        <v>324</v>
      </c>
    </row>
    <row r="1472" customFormat="false" ht="19.5" hidden="false" customHeight="true" outlineLevel="0" collapsed="false">
      <c r="A1472" s="146" t="s">
        <v>384</v>
      </c>
      <c r="B1472" s="69" t="s">
        <v>459</v>
      </c>
      <c r="C1472" s="182" t="s">
        <v>338</v>
      </c>
      <c r="D1472" s="182" t="s">
        <v>338</v>
      </c>
      <c r="E1472" s="144" t="s">
        <v>338</v>
      </c>
      <c r="F1472" s="182" t="s">
        <v>324</v>
      </c>
    </row>
    <row r="1473" customFormat="false" ht="19.5" hidden="false" customHeight="true" outlineLevel="0" collapsed="false">
      <c r="A1473" s="146" t="s">
        <v>384</v>
      </c>
      <c r="B1473" s="69" t="s">
        <v>752</v>
      </c>
      <c r="C1473" s="182" t="s">
        <v>338</v>
      </c>
      <c r="D1473" s="182" t="s">
        <v>338</v>
      </c>
      <c r="E1473" s="144" t="s">
        <v>338</v>
      </c>
      <c r="F1473" s="182" t="s">
        <v>324</v>
      </c>
    </row>
    <row r="1474" customFormat="false" ht="19.5" hidden="false" customHeight="true" outlineLevel="0" collapsed="false">
      <c r="A1474" s="189" t="s">
        <v>299</v>
      </c>
      <c r="B1474" s="69" t="s">
        <v>771</v>
      </c>
      <c r="C1474" s="182" t="n">
        <v>1</v>
      </c>
      <c r="D1474" s="182" t="s">
        <v>338</v>
      </c>
      <c r="E1474" s="144" t="n">
        <v>6</v>
      </c>
      <c r="F1474" s="182" t="n">
        <v>100</v>
      </c>
    </row>
    <row r="1475" customFormat="false" ht="19.5" hidden="false" customHeight="true" outlineLevel="0" collapsed="false">
      <c r="A1475" s="189" t="s">
        <v>236</v>
      </c>
      <c r="B1475" s="27" t="s">
        <v>388</v>
      </c>
      <c r="C1475" s="182" t="n">
        <v>1</v>
      </c>
      <c r="D1475" s="182" t="s">
        <v>338</v>
      </c>
      <c r="E1475" s="144" t="s">
        <v>338</v>
      </c>
      <c r="F1475" s="182" t="n">
        <v>100</v>
      </c>
    </row>
    <row r="1476" customFormat="false" ht="19.5" hidden="false" customHeight="true" outlineLevel="0" collapsed="false">
      <c r="A1476" s="146" t="s">
        <v>755</v>
      </c>
      <c r="B1476" s="45" t="s">
        <v>756</v>
      </c>
      <c r="C1476" s="182" t="n">
        <v>1</v>
      </c>
      <c r="D1476" s="182" t="n">
        <v>1</v>
      </c>
      <c r="E1476" s="144" t="n">
        <v>2</v>
      </c>
      <c r="F1476" s="182" t="n">
        <v>100</v>
      </c>
    </row>
    <row r="1477" customFormat="false" ht="19.5" hidden="false" customHeight="true" outlineLevel="0" collapsed="false">
      <c r="A1477" s="189" t="s">
        <v>759</v>
      </c>
      <c r="B1477" s="69" t="s">
        <v>772</v>
      </c>
      <c r="C1477" s="182" t="n">
        <v>1</v>
      </c>
      <c r="D1477" s="182" t="n">
        <v>1</v>
      </c>
      <c r="E1477" s="144" t="n">
        <v>2</v>
      </c>
      <c r="F1477" s="182" t="n">
        <v>100</v>
      </c>
    </row>
    <row r="1478" customFormat="false" ht="19.5" hidden="false" customHeight="true" outlineLevel="0" collapsed="false">
      <c r="A1478" s="133" t="s">
        <v>753</v>
      </c>
      <c r="B1478" s="236" t="s">
        <v>754</v>
      </c>
      <c r="C1478" s="182" t="n">
        <v>1</v>
      </c>
      <c r="D1478" s="182" t="n">
        <v>1</v>
      </c>
      <c r="E1478" s="144" t="n">
        <v>1</v>
      </c>
      <c r="F1478" s="182" t="n">
        <v>80</v>
      </c>
    </row>
    <row r="1479" customFormat="false" ht="19.5" hidden="false" customHeight="true" outlineLevel="0" collapsed="false">
      <c r="A1479" s="189" t="s">
        <v>342</v>
      </c>
      <c r="B1479" s="69" t="s">
        <v>773</v>
      </c>
      <c r="C1479" s="182" t="n">
        <v>1</v>
      </c>
      <c r="D1479" s="182" t="n">
        <v>1</v>
      </c>
      <c r="E1479" s="144" t="n">
        <v>1</v>
      </c>
      <c r="F1479" s="182" t="n">
        <v>70</v>
      </c>
    </row>
    <row r="1480" customFormat="false" ht="19.5" hidden="false" customHeight="true" outlineLevel="0" collapsed="false">
      <c r="A1480" s="146" t="s">
        <v>384</v>
      </c>
      <c r="B1480" s="69" t="s">
        <v>774</v>
      </c>
      <c r="C1480" s="182" t="s">
        <v>338</v>
      </c>
      <c r="D1480" s="182" t="s">
        <v>338</v>
      </c>
      <c r="E1480" s="144" t="s">
        <v>338</v>
      </c>
      <c r="F1480" s="182" t="n">
        <v>60</v>
      </c>
    </row>
    <row r="1481" customFormat="false" ht="19.5" hidden="false" customHeight="true" outlineLevel="0" collapsed="false">
      <c r="A1481" s="146" t="s">
        <v>384</v>
      </c>
      <c r="B1481" s="69" t="s">
        <v>613</v>
      </c>
      <c r="C1481" s="182" t="n">
        <v>1</v>
      </c>
      <c r="D1481" s="182" t="n">
        <v>1</v>
      </c>
      <c r="E1481" s="144" t="n">
        <v>1</v>
      </c>
      <c r="F1481" s="182" t="n">
        <v>50</v>
      </c>
    </row>
    <row r="1482" customFormat="false" ht="19.5" hidden="false" customHeight="true" outlineLevel="0" collapsed="false">
      <c r="A1482" s="146" t="s">
        <v>384</v>
      </c>
      <c r="B1482" s="69" t="s">
        <v>763</v>
      </c>
      <c r="C1482" s="182" t="n">
        <v>1</v>
      </c>
      <c r="D1482" s="182" t="n">
        <v>1</v>
      </c>
      <c r="E1482" s="144" t="n">
        <v>1</v>
      </c>
      <c r="F1482" s="182" t="n">
        <v>50</v>
      </c>
    </row>
    <row r="1483" customFormat="false" ht="19.5" hidden="false" customHeight="true" outlineLevel="0" collapsed="false">
      <c r="A1483" s="189" t="s">
        <v>284</v>
      </c>
      <c r="B1483" s="27" t="s">
        <v>775</v>
      </c>
      <c r="C1483" s="182" t="n">
        <v>1</v>
      </c>
      <c r="D1483" s="182" t="n">
        <v>1</v>
      </c>
      <c r="E1483" s="144" t="n">
        <v>2</v>
      </c>
      <c r="F1483" s="182" t="n">
        <v>40</v>
      </c>
    </row>
    <row r="1484" customFormat="false" ht="19.5" hidden="false" customHeight="true" outlineLevel="0" collapsed="false">
      <c r="A1484" s="189" t="s">
        <v>288</v>
      </c>
      <c r="B1484" s="27" t="s">
        <v>758</v>
      </c>
      <c r="C1484" s="182" t="n">
        <v>1</v>
      </c>
      <c r="D1484" s="182" t="n">
        <v>1</v>
      </c>
      <c r="E1484" s="144" t="n">
        <v>3</v>
      </c>
      <c r="F1484" s="182" t="n">
        <v>40</v>
      </c>
    </row>
    <row r="1485" customFormat="false" ht="19.5" hidden="false" customHeight="true" outlineLevel="0" collapsed="false">
      <c r="A1485" s="189" t="s">
        <v>261</v>
      </c>
      <c r="B1485" s="123" t="s">
        <v>262</v>
      </c>
      <c r="C1485" s="192" t="n">
        <v>0</v>
      </c>
      <c r="D1485" s="192" t="n">
        <v>0</v>
      </c>
      <c r="E1485" s="144" t="n">
        <v>1</v>
      </c>
      <c r="F1485" s="182" t="n">
        <v>30</v>
      </c>
    </row>
    <row r="1486" customFormat="false" ht="19.5" hidden="false" customHeight="true" outlineLevel="0" collapsed="false">
      <c r="A1486" s="189" t="s">
        <v>292</v>
      </c>
      <c r="B1486" s="27" t="s">
        <v>776</v>
      </c>
      <c r="C1486" s="192" t="n">
        <v>0</v>
      </c>
      <c r="D1486" s="182" t="n">
        <v>1</v>
      </c>
      <c r="E1486" s="144" t="s">
        <v>479</v>
      </c>
      <c r="F1486" s="182" t="n">
        <v>30</v>
      </c>
    </row>
    <row r="1487" customFormat="false" ht="19.5" hidden="false" customHeight="true" outlineLevel="0" collapsed="false">
      <c r="A1487" s="189" t="s">
        <v>777</v>
      </c>
      <c r="B1487" s="27" t="s">
        <v>778</v>
      </c>
      <c r="C1487" s="192" t="n">
        <v>0</v>
      </c>
      <c r="D1487" s="182" t="n">
        <v>1</v>
      </c>
      <c r="E1487" s="144" t="s">
        <v>479</v>
      </c>
      <c r="F1487" s="182" t="n">
        <v>30</v>
      </c>
    </row>
    <row r="1488" customFormat="false" ht="19.5" hidden="false" customHeight="true" outlineLevel="0" collapsed="false">
      <c r="A1488" s="189" t="s">
        <v>761</v>
      </c>
      <c r="B1488" s="27" t="s">
        <v>762</v>
      </c>
      <c r="C1488" s="182" t="n">
        <v>1</v>
      </c>
      <c r="D1488" s="182" t="n">
        <v>1</v>
      </c>
      <c r="E1488" s="144" t="n">
        <v>1</v>
      </c>
      <c r="F1488" s="182" t="n">
        <v>30</v>
      </c>
    </row>
    <row r="1489" customFormat="false" ht="19.5" hidden="false" customHeight="true" outlineLevel="0" collapsed="false">
      <c r="A1489" s="189" t="s">
        <v>477</v>
      </c>
      <c r="B1489" s="69" t="s">
        <v>478</v>
      </c>
      <c r="C1489" s="182" t="n">
        <v>1</v>
      </c>
      <c r="D1489" s="182" t="n">
        <v>1</v>
      </c>
      <c r="E1489" s="144" t="n">
        <v>1</v>
      </c>
      <c r="F1489" s="182" t="n">
        <v>5</v>
      </c>
    </row>
    <row r="1490" customFormat="false" ht="19.5" hidden="false" customHeight="true" outlineLevel="0" collapsed="false">
      <c r="A1490" s="189" t="s">
        <v>393</v>
      </c>
      <c r="B1490" s="69" t="s">
        <v>394</v>
      </c>
      <c r="C1490" s="182" t="n">
        <v>1</v>
      </c>
      <c r="D1490" s="182" t="n">
        <v>1</v>
      </c>
      <c r="E1490" s="144" t="n">
        <v>1</v>
      </c>
      <c r="F1490" s="182" t="n">
        <v>2</v>
      </c>
    </row>
    <row r="1491" customFormat="false" ht="19.5" hidden="false" customHeight="true" outlineLevel="0" collapsed="false">
      <c r="A1491" s="189"/>
      <c r="B1491" s="178" t="s">
        <v>347</v>
      </c>
      <c r="C1491" s="193"/>
      <c r="D1491" s="193"/>
      <c r="E1491" s="69"/>
      <c r="F1491" s="182"/>
    </row>
    <row r="1492" customFormat="false" ht="19.5" hidden="false" customHeight="true" outlineLevel="0" collapsed="false">
      <c r="A1492" s="189"/>
      <c r="B1492" s="69" t="s">
        <v>401</v>
      </c>
      <c r="C1492" s="182" t="s">
        <v>349</v>
      </c>
      <c r="D1492" s="182" t="s">
        <v>349</v>
      </c>
      <c r="E1492" s="144" t="s">
        <v>349</v>
      </c>
      <c r="F1492" s="182" t="s">
        <v>324</v>
      </c>
    </row>
    <row r="1493" customFormat="false" ht="19.5" hidden="false" customHeight="true" outlineLevel="0" collapsed="false">
      <c r="A1493" s="189"/>
      <c r="B1493" s="69" t="s">
        <v>502</v>
      </c>
      <c r="C1493" s="182" t="s">
        <v>349</v>
      </c>
      <c r="D1493" s="182" t="s">
        <v>349</v>
      </c>
      <c r="E1493" s="144" t="s">
        <v>349</v>
      </c>
      <c r="F1493" s="182" t="n">
        <v>100</v>
      </c>
    </row>
    <row r="1494" customFormat="false" ht="19.5" hidden="false" customHeight="true" outlineLevel="0" collapsed="false">
      <c r="A1494" s="189"/>
      <c r="B1494" s="69" t="s">
        <v>350</v>
      </c>
      <c r="C1494" s="182" t="s">
        <v>349</v>
      </c>
      <c r="D1494" s="182" t="s">
        <v>349</v>
      </c>
      <c r="E1494" s="144" t="s">
        <v>349</v>
      </c>
      <c r="F1494" s="182" t="n">
        <v>90</v>
      </c>
    </row>
    <row r="1495" customFormat="false" ht="19.5" hidden="false" customHeight="true" outlineLevel="0" collapsed="false">
      <c r="A1495" s="189"/>
      <c r="B1495" s="69" t="s">
        <v>400</v>
      </c>
      <c r="C1495" s="182" t="s">
        <v>349</v>
      </c>
      <c r="D1495" s="182" t="s">
        <v>349</v>
      </c>
      <c r="E1495" s="144" t="s">
        <v>349</v>
      </c>
      <c r="F1495" s="182" t="n">
        <v>90</v>
      </c>
    </row>
    <row r="1496" customFormat="false" ht="19.5" hidden="false" customHeight="true" outlineLevel="0" collapsed="false">
      <c r="A1496" s="189"/>
      <c r="B1496" s="69" t="s">
        <v>419</v>
      </c>
      <c r="C1496" s="182" t="s">
        <v>349</v>
      </c>
      <c r="D1496" s="182" t="s">
        <v>349</v>
      </c>
      <c r="E1496" s="144" t="s">
        <v>349</v>
      </c>
      <c r="F1496" s="182" t="n">
        <v>70</v>
      </c>
    </row>
    <row r="1497" customFormat="false" ht="19.5" hidden="false" customHeight="true" outlineLevel="0" collapsed="false">
      <c r="A1497" s="189"/>
      <c r="B1497" s="69" t="s">
        <v>417</v>
      </c>
      <c r="C1497" s="182" t="s">
        <v>349</v>
      </c>
      <c r="D1497" s="182" t="s">
        <v>349</v>
      </c>
      <c r="E1497" s="144" t="s">
        <v>349</v>
      </c>
      <c r="F1497" s="182" t="n">
        <v>70</v>
      </c>
    </row>
    <row r="1498" customFormat="false" ht="19.5" hidden="false" customHeight="true" outlineLevel="0" collapsed="false">
      <c r="A1498" s="189"/>
      <c r="B1498" s="69" t="s">
        <v>493</v>
      </c>
      <c r="C1498" s="182" t="s">
        <v>349</v>
      </c>
      <c r="D1498" s="182" t="s">
        <v>349</v>
      </c>
      <c r="E1498" s="144" t="s">
        <v>349</v>
      </c>
      <c r="F1498" s="182" t="n">
        <v>70</v>
      </c>
    </row>
    <row r="1499" customFormat="false" ht="19.5" hidden="false" customHeight="true" outlineLevel="0" collapsed="false">
      <c r="A1499" s="189"/>
      <c r="B1499" s="69" t="s">
        <v>779</v>
      </c>
      <c r="C1499" s="182" t="s">
        <v>349</v>
      </c>
      <c r="D1499" s="182" t="s">
        <v>349</v>
      </c>
      <c r="E1499" s="144" t="s">
        <v>349</v>
      </c>
      <c r="F1499" s="182" t="n">
        <v>70</v>
      </c>
    </row>
    <row r="1500" customFormat="false" ht="19.5" hidden="false" customHeight="true" outlineLevel="0" collapsed="false">
      <c r="A1500" s="189"/>
      <c r="B1500" s="69" t="s">
        <v>713</v>
      </c>
      <c r="C1500" s="182" t="s">
        <v>349</v>
      </c>
      <c r="D1500" s="182" t="s">
        <v>349</v>
      </c>
      <c r="E1500" s="144" t="s">
        <v>349</v>
      </c>
      <c r="F1500" s="182" t="n">
        <v>50</v>
      </c>
    </row>
    <row r="1501" customFormat="false" ht="19.5" hidden="false" customHeight="true" outlineLevel="0" collapsed="false">
      <c r="A1501" s="189"/>
      <c r="B1501" s="69" t="s">
        <v>402</v>
      </c>
      <c r="C1501" s="192" t="n">
        <v>0</v>
      </c>
      <c r="D1501" s="192" t="n">
        <v>0</v>
      </c>
      <c r="E1501" s="144" t="s">
        <v>349</v>
      </c>
      <c r="F1501" s="182" t="n">
        <v>10</v>
      </c>
    </row>
    <row r="1502" customFormat="false" ht="19.5" hidden="false" customHeight="true" outlineLevel="0" collapsed="false">
      <c r="A1502" s="189"/>
      <c r="B1502" s="69" t="s">
        <v>403</v>
      </c>
      <c r="C1502" s="192" t="n">
        <v>0</v>
      </c>
      <c r="D1502" s="192" t="n">
        <v>0</v>
      </c>
      <c r="E1502" s="144" t="s">
        <v>349</v>
      </c>
      <c r="F1502" s="182" t="n">
        <v>10</v>
      </c>
    </row>
    <row r="1503" customFormat="false" ht="19.5" hidden="false" customHeight="true" outlineLevel="0" collapsed="false">
      <c r="A1503" s="189"/>
      <c r="B1503" s="69" t="s">
        <v>715</v>
      </c>
      <c r="C1503" s="192" t="n">
        <v>0</v>
      </c>
      <c r="D1503" s="192" t="n">
        <v>0</v>
      </c>
      <c r="E1503" s="144" t="s">
        <v>349</v>
      </c>
      <c r="F1503" s="182" t="n">
        <v>5</v>
      </c>
    </row>
    <row r="1504" customFormat="false" ht="19.5" hidden="false" customHeight="true" outlineLevel="0" collapsed="false">
      <c r="A1504" s="146"/>
      <c r="B1504" s="195" t="s">
        <v>352</v>
      </c>
      <c r="C1504" s="196"/>
      <c r="D1504" s="197"/>
      <c r="E1504" s="196"/>
      <c r="F1504" s="198"/>
    </row>
    <row r="1505" customFormat="false" ht="19.5" hidden="false" customHeight="true" outlineLevel="0" collapsed="false">
      <c r="A1505" s="121" t="s">
        <v>257</v>
      </c>
      <c r="B1505" s="188" t="s">
        <v>258</v>
      </c>
      <c r="C1505" s="192" t="n">
        <v>0</v>
      </c>
      <c r="D1505" s="192" t="n">
        <v>0</v>
      </c>
      <c r="E1505" s="144" t="n">
        <v>3</v>
      </c>
      <c r="F1505" s="182" t="n">
        <v>10</v>
      </c>
    </row>
    <row r="1506" customFormat="false" ht="19.5" hidden="false" customHeight="true" outlineLevel="0" collapsed="false">
      <c r="A1506" s="133" t="s">
        <v>591</v>
      </c>
      <c r="B1506" s="236" t="s">
        <v>592</v>
      </c>
      <c r="C1506" s="192" t="n">
        <v>0</v>
      </c>
      <c r="D1506" s="192" t="n">
        <v>0</v>
      </c>
      <c r="E1506" s="144" t="n">
        <v>4</v>
      </c>
      <c r="F1506" s="182" t="n">
        <v>10</v>
      </c>
    </row>
    <row r="1507" customFormat="false" ht="19.5" hidden="false" customHeight="true" outlineLevel="0" collapsed="false">
      <c r="A1507" s="133" t="s">
        <v>589</v>
      </c>
      <c r="B1507" s="236" t="s">
        <v>590</v>
      </c>
      <c r="C1507" s="192" t="n">
        <v>0</v>
      </c>
      <c r="D1507" s="192" t="n">
        <v>0</v>
      </c>
      <c r="E1507" s="144" t="n">
        <v>4</v>
      </c>
      <c r="F1507" s="182" t="n">
        <v>10</v>
      </c>
    </row>
    <row r="1508" customFormat="false" ht="19.5" hidden="false" customHeight="true" outlineLevel="0" collapsed="false">
      <c r="A1508" s="202"/>
      <c r="B1508" s="203" t="s">
        <v>353</v>
      </c>
      <c r="C1508" s="167" t="n">
        <v>24</v>
      </c>
      <c r="D1508" s="167" t="n">
        <v>28</v>
      </c>
      <c r="E1508" s="167" t="n">
        <v>35</v>
      </c>
      <c r="F1508" s="196" t="n">
        <v>100</v>
      </c>
    </row>
    <row r="1509" customFormat="false" ht="19.5" hidden="false" customHeight="true" outlineLevel="0" collapsed="false">
      <c r="A1509" s="146"/>
      <c r="B1509" s="178" t="s">
        <v>354</v>
      </c>
      <c r="C1509" s="182"/>
      <c r="D1509" s="182"/>
      <c r="E1509" s="144"/>
      <c r="F1509" s="194"/>
    </row>
    <row r="1510" customFormat="false" ht="40.5" hidden="false" customHeight="true" outlineLevel="0" collapsed="false">
      <c r="A1510" s="189"/>
      <c r="B1510" s="160" t="s">
        <v>780</v>
      </c>
      <c r="C1510" s="194"/>
      <c r="D1510" s="194"/>
      <c r="E1510" s="69"/>
      <c r="F1510" s="182"/>
    </row>
    <row r="1511" customFormat="false" ht="103.5" hidden="false" customHeight="true" outlineLevel="0" collapsed="false">
      <c r="A1511" s="189"/>
      <c r="B1511" s="245" t="s">
        <v>781</v>
      </c>
      <c r="C1511" s="194"/>
      <c r="D1511" s="194"/>
      <c r="E1511" s="69"/>
      <c r="F1511" s="182"/>
    </row>
    <row r="1512" customFormat="false" ht="120.75" hidden="false" customHeight="true" outlineLevel="0" collapsed="false">
      <c r="A1512" s="189"/>
      <c r="B1512" s="247" t="s">
        <v>782</v>
      </c>
      <c r="C1512" s="194"/>
      <c r="D1512" s="194"/>
      <c r="E1512" s="69"/>
      <c r="F1512" s="182"/>
    </row>
    <row r="1513" customFormat="false" ht="12.75" hidden="false" customHeight="false" outlineLevel="0" collapsed="false">
      <c r="A1513" s="189"/>
      <c r="B1513" s="245"/>
      <c r="C1513" s="210"/>
      <c r="D1513" s="210"/>
      <c r="E1513" s="210"/>
      <c r="F1513" s="291"/>
    </row>
    <row r="1514" customFormat="false" ht="22.5" hidden="false" customHeight="true" outlineLevel="0" collapsed="false">
      <c r="A1514" s="189"/>
      <c r="B1514" s="211" t="s">
        <v>361</v>
      </c>
      <c r="C1514" s="212" t="s">
        <v>313</v>
      </c>
      <c r="D1514" s="213"/>
      <c r="E1514" s="213"/>
      <c r="F1514" s="214"/>
    </row>
    <row r="1515" customFormat="false" ht="22.5" hidden="false" customHeight="true" outlineLevel="0" collapsed="false">
      <c r="A1515" s="189"/>
      <c r="B1515" s="215" t="s">
        <v>363</v>
      </c>
      <c r="C1515" s="182" t="n">
        <v>86</v>
      </c>
      <c r="D1515" s="69"/>
      <c r="E1515" s="69"/>
      <c r="F1515" s="145"/>
    </row>
    <row r="1516" customFormat="false" ht="22.5" hidden="false" customHeight="true" outlineLevel="0" collapsed="false">
      <c r="A1516" s="189"/>
      <c r="B1516" s="215" t="s">
        <v>365</v>
      </c>
      <c r="C1516" s="182" t="n">
        <v>12</v>
      </c>
      <c r="D1516" s="216"/>
      <c r="E1516" s="69"/>
      <c r="F1516" s="145"/>
    </row>
    <row r="1517" customFormat="false" ht="22.5" hidden="false" customHeight="true" outlineLevel="0" collapsed="false">
      <c r="A1517" s="189"/>
      <c r="B1517" s="215" t="s">
        <v>367</v>
      </c>
      <c r="C1517" s="182" t="n">
        <v>0</v>
      </c>
      <c r="D1517" s="69"/>
      <c r="E1517" s="69"/>
      <c r="F1517" s="145"/>
    </row>
    <row r="1518" customFormat="false" ht="22.5" hidden="false" customHeight="true" outlineLevel="0" collapsed="false">
      <c r="A1518" s="189"/>
      <c r="B1518" s="215" t="s">
        <v>369</v>
      </c>
      <c r="C1518" s="182" t="n">
        <v>0</v>
      </c>
      <c r="D1518" s="69"/>
      <c r="E1518" s="69"/>
      <c r="F1518" s="145"/>
    </row>
    <row r="1519" customFormat="false" ht="22.5" hidden="false" customHeight="true" outlineLevel="0" collapsed="false">
      <c r="A1519" s="219"/>
      <c r="B1519" s="220" t="s">
        <v>371</v>
      </c>
      <c r="C1519" s="221" t="n">
        <v>2</v>
      </c>
      <c r="D1519" s="222"/>
      <c r="E1519" s="222"/>
      <c r="F1519" s="223"/>
    </row>
    <row r="1520" customFormat="false" ht="139.5" hidden="false" customHeight="true" outlineLevel="0" collapsed="false">
      <c r="A1520" s="228"/>
      <c r="B1520" s="165"/>
      <c r="C1520" s="229"/>
      <c r="D1520" s="229"/>
      <c r="E1520" s="229"/>
      <c r="F1520" s="230"/>
    </row>
    <row r="1521" customFormat="false" ht="12.75" hidden="false" customHeight="false" outlineLevel="0" collapsed="false">
      <c r="A1521" s="164" t="s">
        <v>306</v>
      </c>
      <c r="B1521" s="311" t="s">
        <v>783</v>
      </c>
      <c r="C1521" s="231" t="s">
        <v>308</v>
      </c>
      <c r="D1521" s="231"/>
      <c r="E1521" s="232"/>
      <c r="F1521" s="233"/>
    </row>
    <row r="1522" customFormat="false" ht="12.75" hidden="false" customHeight="false" outlineLevel="0" collapsed="false">
      <c r="A1522" s="168" t="s">
        <v>373</v>
      </c>
      <c r="B1522" s="169"/>
      <c r="C1522" s="170" t="s">
        <v>310</v>
      </c>
      <c r="D1522" s="170" t="s">
        <v>311</v>
      </c>
      <c r="E1522" s="171" t="s">
        <v>312</v>
      </c>
      <c r="F1522" s="167" t="s">
        <v>313</v>
      </c>
    </row>
    <row r="1523" customFormat="false" ht="12.75" hidden="false" customHeight="false" outlineLevel="0" collapsed="false">
      <c r="A1523" s="168" t="s">
        <v>375</v>
      </c>
      <c r="B1523" s="172" t="s">
        <v>315</v>
      </c>
      <c r="C1523" s="173" t="n">
        <v>21</v>
      </c>
      <c r="D1523" s="173" t="n">
        <v>24</v>
      </c>
      <c r="E1523" s="163" t="n">
        <v>28</v>
      </c>
      <c r="F1523" s="167" t="s">
        <v>316</v>
      </c>
    </row>
    <row r="1524" customFormat="false" ht="12.75" hidden="false" customHeight="false" outlineLevel="0" collapsed="false">
      <c r="A1524" s="174" t="s">
        <v>317</v>
      </c>
      <c r="B1524" s="175"/>
      <c r="C1524" s="176" t="s">
        <v>318</v>
      </c>
      <c r="D1524" s="176"/>
      <c r="E1524" s="177"/>
      <c r="F1524" s="173" t="s">
        <v>319</v>
      </c>
    </row>
    <row r="1525" customFormat="false" ht="11.25" hidden="false" customHeight="true" outlineLevel="0" collapsed="false">
      <c r="A1525" s="146"/>
      <c r="B1525" s="178" t="s">
        <v>320</v>
      </c>
      <c r="C1525" s="179"/>
      <c r="D1525" s="179"/>
      <c r="E1525" s="180"/>
      <c r="F1525" s="179"/>
    </row>
    <row r="1526" customFormat="false" ht="11.25" hidden="false" customHeight="true" outlineLevel="0" collapsed="false">
      <c r="A1526" s="146" t="s">
        <v>164</v>
      </c>
      <c r="B1526" s="181" t="s">
        <v>321</v>
      </c>
      <c r="C1526" s="182" t="n">
        <v>2</v>
      </c>
      <c r="D1526" s="182" t="n">
        <v>2</v>
      </c>
      <c r="E1526" s="144" t="n">
        <v>2</v>
      </c>
      <c r="F1526" s="182" t="n">
        <v>100</v>
      </c>
    </row>
    <row r="1527" customFormat="false" ht="11.25" hidden="false" customHeight="true" outlineLevel="0" collapsed="false">
      <c r="A1527" s="146" t="s">
        <v>322</v>
      </c>
      <c r="B1527" s="181" t="s">
        <v>323</v>
      </c>
      <c r="C1527" s="182" t="n">
        <v>19</v>
      </c>
      <c r="D1527" s="182" t="n">
        <v>22</v>
      </c>
      <c r="E1527" s="144" t="n">
        <v>26</v>
      </c>
      <c r="F1527" s="182" t="n">
        <v>100</v>
      </c>
    </row>
    <row r="1528" customFormat="false" ht="11.25" hidden="false" customHeight="true" outlineLevel="0" collapsed="false">
      <c r="A1528" s="146" t="s">
        <v>220</v>
      </c>
      <c r="B1528" s="69" t="s">
        <v>221</v>
      </c>
      <c r="C1528" s="182" t="n">
        <v>2</v>
      </c>
      <c r="D1528" s="182" t="n">
        <v>2</v>
      </c>
      <c r="E1528" s="144" t="n">
        <v>3</v>
      </c>
      <c r="F1528" s="182" t="s">
        <v>324</v>
      </c>
    </row>
    <row r="1529" customFormat="false" ht="11.25" hidden="false" customHeight="true" outlineLevel="0" collapsed="false">
      <c r="A1529" s="187" t="s">
        <v>194</v>
      </c>
      <c r="B1529" s="188" t="s">
        <v>325</v>
      </c>
      <c r="C1529" s="182" t="n">
        <v>2</v>
      </c>
      <c r="D1529" s="182" t="n">
        <v>2</v>
      </c>
      <c r="E1529" s="144" t="n">
        <v>3</v>
      </c>
      <c r="F1529" s="182" t="s">
        <v>324</v>
      </c>
    </row>
    <row r="1530" customFormat="false" ht="11.25" hidden="false" customHeight="true" outlineLevel="0" collapsed="false">
      <c r="A1530" s="242" t="s">
        <v>205</v>
      </c>
      <c r="B1530" s="243" t="s">
        <v>450</v>
      </c>
      <c r="C1530" s="182" t="s">
        <v>326</v>
      </c>
      <c r="D1530" s="182" t="n">
        <v>3</v>
      </c>
      <c r="E1530" s="144" t="n">
        <v>4</v>
      </c>
      <c r="F1530" s="182" t="s">
        <v>324</v>
      </c>
    </row>
    <row r="1531" customFormat="false" ht="11.25" hidden="false" customHeight="true" outlineLevel="0" collapsed="false">
      <c r="A1531" s="133" t="s">
        <v>249</v>
      </c>
      <c r="B1531" s="236" t="s">
        <v>84</v>
      </c>
      <c r="C1531" s="182" t="s">
        <v>338</v>
      </c>
      <c r="D1531" s="182" t="s">
        <v>338</v>
      </c>
      <c r="E1531" s="144" t="s">
        <v>338</v>
      </c>
      <c r="F1531" s="182" t="s">
        <v>324</v>
      </c>
    </row>
    <row r="1532" customFormat="false" ht="11.25" hidden="false" customHeight="true" outlineLevel="0" collapsed="false">
      <c r="A1532" s="146" t="s">
        <v>749</v>
      </c>
      <c r="B1532" s="27" t="s">
        <v>750</v>
      </c>
      <c r="C1532" s="182" t="s">
        <v>338</v>
      </c>
      <c r="D1532" s="182" t="n">
        <v>1</v>
      </c>
      <c r="E1532" s="144" t="n">
        <v>1</v>
      </c>
      <c r="F1532" s="182" t="s">
        <v>324</v>
      </c>
    </row>
    <row r="1533" customFormat="false" ht="11.25" hidden="false" customHeight="true" outlineLevel="0" collapsed="false">
      <c r="A1533" s="146" t="s">
        <v>384</v>
      </c>
      <c r="B1533" s="181" t="s">
        <v>721</v>
      </c>
      <c r="C1533" s="182" t="s">
        <v>338</v>
      </c>
      <c r="D1533" s="182" t="s">
        <v>338</v>
      </c>
      <c r="E1533" s="144" t="s">
        <v>338</v>
      </c>
      <c r="F1533" s="182" t="s">
        <v>324</v>
      </c>
    </row>
    <row r="1534" customFormat="false" ht="11.25" hidden="false" customHeight="true" outlineLevel="0" collapsed="false">
      <c r="A1534" s="146" t="s">
        <v>384</v>
      </c>
      <c r="B1534" s="69" t="s">
        <v>460</v>
      </c>
      <c r="C1534" s="182" t="s">
        <v>338</v>
      </c>
      <c r="D1534" s="182" t="s">
        <v>338</v>
      </c>
      <c r="E1534" s="144" t="s">
        <v>338</v>
      </c>
      <c r="F1534" s="182" t="s">
        <v>324</v>
      </c>
    </row>
    <row r="1535" customFormat="false" ht="11.25" hidden="false" customHeight="true" outlineLevel="0" collapsed="false">
      <c r="A1535" s="146" t="s">
        <v>384</v>
      </c>
      <c r="B1535" s="69" t="s">
        <v>459</v>
      </c>
      <c r="C1535" s="182" t="s">
        <v>338</v>
      </c>
      <c r="D1535" s="182" t="s">
        <v>338</v>
      </c>
      <c r="E1535" s="144" t="s">
        <v>338</v>
      </c>
      <c r="F1535" s="182" t="s">
        <v>324</v>
      </c>
    </row>
    <row r="1536" customFormat="false" ht="11.25" hidden="false" customHeight="true" outlineLevel="0" collapsed="false">
      <c r="A1536" s="146" t="s">
        <v>384</v>
      </c>
      <c r="B1536" s="69" t="s">
        <v>461</v>
      </c>
      <c r="C1536" s="182" t="s">
        <v>338</v>
      </c>
      <c r="D1536" s="182" t="s">
        <v>338</v>
      </c>
      <c r="E1536" s="144" t="s">
        <v>338</v>
      </c>
      <c r="F1536" s="182" t="s">
        <v>324</v>
      </c>
    </row>
    <row r="1537" customFormat="false" ht="11.25" hidden="false" customHeight="true" outlineLevel="0" collapsed="false">
      <c r="A1537" s="146" t="s">
        <v>384</v>
      </c>
      <c r="B1537" s="69" t="s">
        <v>784</v>
      </c>
      <c r="C1537" s="182" t="n">
        <v>1</v>
      </c>
      <c r="D1537" s="182" t="s">
        <v>338</v>
      </c>
      <c r="E1537" s="144" t="s">
        <v>338</v>
      </c>
      <c r="F1537" s="182" t="s">
        <v>324</v>
      </c>
    </row>
    <row r="1538" customFormat="false" ht="11.25" hidden="false" customHeight="true" outlineLevel="0" collapsed="false">
      <c r="A1538" s="146" t="s">
        <v>759</v>
      </c>
      <c r="B1538" s="69" t="s">
        <v>772</v>
      </c>
      <c r="C1538" s="182" t="n">
        <v>1</v>
      </c>
      <c r="D1538" s="182" t="n">
        <v>1</v>
      </c>
      <c r="E1538" s="144" t="n">
        <v>2</v>
      </c>
      <c r="F1538" s="182" t="n">
        <v>100</v>
      </c>
    </row>
    <row r="1539" customFormat="false" ht="11.25" hidden="false" customHeight="true" outlineLevel="0" collapsed="false">
      <c r="A1539" s="189" t="s">
        <v>236</v>
      </c>
      <c r="B1539" s="27" t="s">
        <v>388</v>
      </c>
      <c r="C1539" s="182" t="n">
        <v>1</v>
      </c>
      <c r="D1539" s="182" t="s">
        <v>338</v>
      </c>
      <c r="E1539" s="144" t="s">
        <v>338</v>
      </c>
      <c r="F1539" s="182" t="n">
        <v>80</v>
      </c>
    </row>
    <row r="1540" customFormat="false" ht="11.25" hidden="false" customHeight="true" outlineLevel="0" collapsed="false">
      <c r="A1540" s="146" t="s">
        <v>761</v>
      </c>
      <c r="B1540" s="27" t="s">
        <v>762</v>
      </c>
      <c r="C1540" s="182" t="n">
        <v>1</v>
      </c>
      <c r="D1540" s="182" t="n">
        <v>1</v>
      </c>
      <c r="E1540" s="144" t="n">
        <v>1</v>
      </c>
      <c r="F1540" s="182" t="n">
        <v>80</v>
      </c>
    </row>
    <row r="1541" customFormat="false" ht="11.25" hidden="false" customHeight="true" outlineLevel="0" collapsed="false">
      <c r="A1541" s="189" t="s">
        <v>299</v>
      </c>
      <c r="B1541" s="69" t="s">
        <v>771</v>
      </c>
      <c r="C1541" s="182" t="s">
        <v>338</v>
      </c>
      <c r="D1541" s="182" t="s">
        <v>338</v>
      </c>
      <c r="E1541" s="144" t="s">
        <v>479</v>
      </c>
      <c r="F1541" s="182" t="n">
        <v>60</v>
      </c>
    </row>
    <row r="1542" customFormat="false" ht="11.25" hidden="false" customHeight="true" outlineLevel="0" collapsed="false">
      <c r="A1542" s="189" t="s">
        <v>342</v>
      </c>
      <c r="B1542" s="69" t="s">
        <v>785</v>
      </c>
      <c r="C1542" s="182" t="s">
        <v>338</v>
      </c>
      <c r="D1542" s="182" t="s">
        <v>338</v>
      </c>
      <c r="E1542" s="144" t="s">
        <v>338</v>
      </c>
      <c r="F1542" s="182" t="n">
        <v>30</v>
      </c>
    </row>
    <row r="1543" customFormat="false" ht="11.25" hidden="false" customHeight="true" outlineLevel="0" collapsed="false">
      <c r="A1543" s="146" t="s">
        <v>261</v>
      </c>
      <c r="B1543" s="123" t="s">
        <v>262</v>
      </c>
      <c r="C1543" s="192" t="n">
        <v>0</v>
      </c>
      <c r="D1543" s="192" t="n">
        <v>0</v>
      </c>
      <c r="E1543" s="144" t="n">
        <v>1</v>
      </c>
      <c r="F1543" s="182" t="n">
        <v>30</v>
      </c>
    </row>
    <row r="1544" customFormat="false" ht="11.25" hidden="false" customHeight="true" outlineLevel="0" collapsed="false">
      <c r="A1544" s="146" t="s">
        <v>284</v>
      </c>
      <c r="B1544" s="27" t="s">
        <v>775</v>
      </c>
      <c r="C1544" s="182" t="n">
        <v>1</v>
      </c>
      <c r="D1544" s="182" t="s">
        <v>338</v>
      </c>
      <c r="E1544" s="144" t="s">
        <v>326</v>
      </c>
      <c r="F1544" s="182" t="s">
        <v>786</v>
      </c>
    </row>
    <row r="1545" customFormat="false" ht="11.25" hidden="false" customHeight="true" outlineLevel="0" collapsed="false">
      <c r="A1545" s="146" t="s">
        <v>288</v>
      </c>
      <c r="B1545" s="27" t="s">
        <v>758</v>
      </c>
      <c r="C1545" s="182" t="n">
        <v>1</v>
      </c>
      <c r="D1545" s="182" t="n">
        <v>1</v>
      </c>
      <c r="E1545" s="144" t="n">
        <v>2</v>
      </c>
      <c r="F1545" s="182" t="n">
        <v>30</v>
      </c>
    </row>
    <row r="1546" customFormat="false" ht="11.25" hidden="false" customHeight="true" outlineLevel="0" collapsed="false">
      <c r="A1546" s="146" t="s">
        <v>292</v>
      </c>
      <c r="B1546" s="27" t="s">
        <v>776</v>
      </c>
      <c r="C1546" s="182" t="n">
        <v>1</v>
      </c>
      <c r="D1546" s="182" t="s">
        <v>338</v>
      </c>
      <c r="E1546" s="144" t="s">
        <v>326</v>
      </c>
      <c r="F1546" s="182" t="s">
        <v>786</v>
      </c>
    </row>
    <row r="1547" customFormat="false" ht="11.25" hidden="false" customHeight="true" outlineLevel="0" collapsed="false">
      <c r="A1547" s="146" t="s">
        <v>777</v>
      </c>
      <c r="B1547" s="27" t="s">
        <v>778</v>
      </c>
      <c r="C1547" s="182" t="n">
        <v>1</v>
      </c>
      <c r="D1547" s="182" t="s">
        <v>338</v>
      </c>
      <c r="E1547" s="144" t="s">
        <v>326</v>
      </c>
      <c r="F1547" s="182" t="s">
        <v>786</v>
      </c>
    </row>
    <row r="1548" customFormat="false" ht="11.25" hidden="false" customHeight="true" outlineLevel="0" collapsed="false">
      <c r="A1548" s="189" t="s">
        <v>384</v>
      </c>
      <c r="B1548" s="69" t="s">
        <v>787</v>
      </c>
      <c r="C1548" s="192" t="n">
        <v>0</v>
      </c>
      <c r="D1548" s="182" t="s">
        <v>338</v>
      </c>
      <c r="E1548" s="144" t="s">
        <v>338</v>
      </c>
      <c r="F1548" s="182" t="n">
        <v>20</v>
      </c>
    </row>
    <row r="1549" customFormat="false" ht="11.25" hidden="false" customHeight="true" outlineLevel="0" collapsed="false">
      <c r="A1549" s="189" t="s">
        <v>342</v>
      </c>
      <c r="B1549" s="69" t="s">
        <v>788</v>
      </c>
      <c r="C1549" s="192" t="n">
        <v>0</v>
      </c>
      <c r="D1549" s="192" t="n">
        <v>0</v>
      </c>
      <c r="E1549" s="144" t="s">
        <v>338</v>
      </c>
      <c r="F1549" s="182" t="n">
        <v>10</v>
      </c>
    </row>
    <row r="1550" customFormat="false" ht="11.25" hidden="false" customHeight="true" outlineLevel="0" collapsed="false">
      <c r="A1550" s="146" t="s">
        <v>789</v>
      </c>
      <c r="B1550" s="27" t="s">
        <v>790</v>
      </c>
      <c r="C1550" s="192" t="n">
        <v>0</v>
      </c>
      <c r="D1550" s="192" t="n">
        <v>0</v>
      </c>
      <c r="E1550" s="144" t="n">
        <v>1</v>
      </c>
      <c r="F1550" s="182" t="n">
        <v>10</v>
      </c>
    </row>
    <row r="1551" customFormat="false" ht="11.25" hidden="false" customHeight="true" outlineLevel="0" collapsed="false">
      <c r="A1551" s="146" t="s">
        <v>791</v>
      </c>
      <c r="B1551" s="27" t="s">
        <v>792</v>
      </c>
      <c r="C1551" s="192" t="n">
        <v>0</v>
      </c>
      <c r="D1551" s="192" t="n">
        <v>0</v>
      </c>
      <c r="E1551" s="144" t="n">
        <v>1</v>
      </c>
      <c r="F1551" s="182" t="n">
        <v>10</v>
      </c>
    </row>
    <row r="1552" customFormat="false" ht="11.25" hidden="false" customHeight="true" outlineLevel="0" collapsed="false">
      <c r="A1552" s="189" t="s">
        <v>393</v>
      </c>
      <c r="B1552" s="69" t="s">
        <v>394</v>
      </c>
      <c r="C1552" s="182" t="n">
        <v>1</v>
      </c>
      <c r="D1552" s="182" t="n">
        <v>1</v>
      </c>
      <c r="E1552" s="144" t="n">
        <v>1</v>
      </c>
      <c r="F1552" s="182" t="n">
        <v>10</v>
      </c>
    </row>
    <row r="1553" customFormat="false" ht="11.25" hidden="false" customHeight="true" outlineLevel="0" collapsed="false">
      <c r="A1553" s="189"/>
      <c r="B1553" s="178" t="s">
        <v>347</v>
      </c>
      <c r="C1553" s="193"/>
      <c r="D1553" s="193"/>
      <c r="E1553" s="69"/>
      <c r="F1553" s="182"/>
    </row>
    <row r="1554" customFormat="false" ht="11.25" hidden="false" customHeight="true" outlineLevel="0" collapsed="false">
      <c r="A1554" s="189"/>
      <c r="B1554" s="69" t="s">
        <v>401</v>
      </c>
      <c r="C1554" s="182" t="s">
        <v>349</v>
      </c>
      <c r="D1554" s="182" t="s">
        <v>349</v>
      </c>
      <c r="E1554" s="144" t="s">
        <v>349</v>
      </c>
      <c r="F1554" s="182" t="s">
        <v>324</v>
      </c>
    </row>
    <row r="1555" customFormat="false" ht="11.25" hidden="false" customHeight="true" outlineLevel="0" collapsed="false">
      <c r="A1555" s="189"/>
      <c r="B1555" s="69" t="s">
        <v>493</v>
      </c>
      <c r="C1555" s="192" t="n">
        <v>0</v>
      </c>
      <c r="D1555" s="192" t="n">
        <v>0</v>
      </c>
      <c r="E1555" s="144" t="s">
        <v>349</v>
      </c>
      <c r="F1555" s="182" t="n">
        <v>100</v>
      </c>
    </row>
    <row r="1556" customFormat="false" ht="11.25" hidden="false" customHeight="true" outlineLevel="0" collapsed="false">
      <c r="A1556" s="189"/>
      <c r="B1556" s="69" t="s">
        <v>502</v>
      </c>
      <c r="C1556" s="182" t="s">
        <v>349</v>
      </c>
      <c r="D1556" s="182" t="s">
        <v>349</v>
      </c>
      <c r="E1556" s="144" t="s">
        <v>349</v>
      </c>
      <c r="F1556" s="182" t="n">
        <v>100</v>
      </c>
    </row>
    <row r="1557" customFormat="false" ht="11.25" hidden="false" customHeight="true" outlineLevel="0" collapsed="false">
      <c r="A1557" s="189"/>
      <c r="B1557" s="69" t="s">
        <v>674</v>
      </c>
      <c r="C1557" s="182" t="s">
        <v>349</v>
      </c>
      <c r="D1557" s="182" t="s">
        <v>349</v>
      </c>
      <c r="E1557" s="144" t="s">
        <v>349</v>
      </c>
      <c r="F1557" s="182" t="n">
        <v>90</v>
      </c>
    </row>
    <row r="1558" customFormat="false" ht="11.25" hidden="false" customHeight="true" outlineLevel="0" collapsed="false">
      <c r="A1558" s="189"/>
      <c r="B1558" s="69" t="s">
        <v>400</v>
      </c>
      <c r="C1558" s="192" t="n">
        <v>0</v>
      </c>
      <c r="D1558" s="182" t="s">
        <v>349</v>
      </c>
      <c r="E1558" s="144" t="s">
        <v>349</v>
      </c>
      <c r="F1558" s="182" t="n">
        <v>40</v>
      </c>
    </row>
    <row r="1559" customFormat="false" ht="11.25" hidden="false" customHeight="true" outlineLevel="0" collapsed="false">
      <c r="A1559" s="189"/>
      <c r="B1559" s="69" t="s">
        <v>350</v>
      </c>
      <c r="C1559" s="192" t="n">
        <v>0</v>
      </c>
      <c r="D1559" s="182" t="s">
        <v>349</v>
      </c>
      <c r="E1559" s="144" t="s">
        <v>349</v>
      </c>
      <c r="F1559" s="182" t="n">
        <v>40</v>
      </c>
    </row>
    <row r="1560" customFormat="false" ht="11.25" hidden="false" customHeight="true" outlineLevel="0" collapsed="false">
      <c r="A1560" s="189"/>
      <c r="B1560" s="69" t="s">
        <v>419</v>
      </c>
      <c r="C1560" s="182" t="s">
        <v>349</v>
      </c>
      <c r="D1560" s="182" t="s">
        <v>349</v>
      </c>
      <c r="E1560" s="144" t="s">
        <v>349</v>
      </c>
      <c r="F1560" s="182" t="n">
        <v>30</v>
      </c>
    </row>
    <row r="1561" customFormat="false" ht="11.25" hidden="false" customHeight="true" outlineLevel="0" collapsed="false">
      <c r="A1561" s="189"/>
      <c r="B1561" s="69" t="s">
        <v>417</v>
      </c>
      <c r="C1561" s="182" t="s">
        <v>349</v>
      </c>
      <c r="D1561" s="182" t="s">
        <v>349</v>
      </c>
      <c r="E1561" s="144" t="s">
        <v>349</v>
      </c>
      <c r="F1561" s="182" t="n">
        <v>30</v>
      </c>
    </row>
    <row r="1562" customFormat="false" ht="11.25" hidden="false" customHeight="true" outlineLevel="0" collapsed="false">
      <c r="A1562" s="189"/>
      <c r="B1562" s="69" t="s">
        <v>402</v>
      </c>
      <c r="C1562" s="192" t="n">
        <v>0</v>
      </c>
      <c r="D1562" s="192" t="n">
        <v>0</v>
      </c>
      <c r="E1562" s="144" t="s">
        <v>349</v>
      </c>
      <c r="F1562" s="182" t="n">
        <v>10</v>
      </c>
    </row>
    <row r="1563" customFormat="false" ht="11.25" hidden="false" customHeight="true" outlineLevel="0" collapsed="false">
      <c r="A1563" s="189"/>
      <c r="B1563" s="69" t="s">
        <v>403</v>
      </c>
      <c r="C1563" s="192" t="n">
        <v>0</v>
      </c>
      <c r="D1563" s="192" t="n">
        <v>0</v>
      </c>
      <c r="E1563" s="144" t="s">
        <v>349</v>
      </c>
      <c r="F1563" s="182" t="n">
        <v>10</v>
      </c>
    </row>
    <row r="1564" customFormat="false" ht="11.25" hidden="false" customHeight="true" outlineLevel="0" collapsed="false">
      <c r="A1564" s="189"/>
      <c r="B1564" s="69" t="s">
        <v>715</v>
      </c>
      <c r="C1564" s="192" t="n">
        <v>0</v>
      </c>
      <c r="D1564" s="192" t="n">
        <v>0</v>
      </c>
      <c r="E1564" s="144" t="s">
        <v>349</v>
      </c>
      <c r="F1564" s="182" t="n">
        <v>5</v>
      </c>
    </row>
    <row r="1565" customFormat="false" ht="11.25" hidden="false" customHeight="true" outlineLevel="0" collapsed="false">
      <c r="A1565" s="146"/>
      <c r="B1565" s="195" t="s">
        <v>352</v>
      </c>
      <c r="C1565" s="196"/>
      <c r="D1565" s="197"/>
      <c r="E1565" s="196"/>
      <c r="F1565" s="198"/>
    </row>
    <row r="1566" customFormat="false" ht="11.25" hidden="false" customHeight="true" outlineLevel="0" collapsed="false">
      <c r="A1566" s="121" t="s">
        <v>257</v>
      </c>
      <c r="B1566" s="188" t="s">
        <v>258</v>
      </c>
      <c r="C1566" s="192" t="n">
        <v>0</v>
      </c>
      <c r="D1566" s="192" t="n">
        <v>0</v>
      </c>
      <c r="E1566" s="144" t="n">
        <v>3</v>
      </c>
      <c r="F1566" s="182" t="n">
        <v>5</v>
      </c>
    </row>
    <row r="1567" customFormat="false" ht="11.25" hidden="false" customHeight="true" outlineLevel="0" collapsed="false">
      <c r="A1567" s="133" t="s">
        <v>591</v>
      </c>
      <c r="B1567" s="236" t="s">
        <v>592</v>
      </c>
      <c r="C1567" s="192" t="n">
        <v>0</v>
      </c>
      <c r="D1567" s="192" t="n">
        <v>0</v>
      </c>
      <c r="E1567" s="144" t="n">
        <v>4</v>
      </c>
      <c r="F1567" s="182" t="n">
        <v>10</v>
      </c>
    </row>
    <row r="1568" customFormat="false" ht="11.25" hidden="false" customHeight="true" outlineLevel="0" collapsed="false">
      <c r="A1568" s="202"/>
      <c r="B1568" s="203" t="s">
        <v>353</v>
      </c>
      <c r="C1568" s="167" t="n">
        <v>21</v>
      </c>
      <c r="D1568" s="167" t="n">
        <v>24</v>
      </c>
      <c r="E1568" s="167" t="n">
        <v>28</v>
      </c>
      <c r="F1568" s="196" t="n">
        <v>100</v>
      </c>
    </row>
    <row r="1569" customFormat="false" ht="12.75" hidden="false" customHeight="false" outlineLevel="0" collapsed="false">
      <c r="A1569" s="146"/>
      <c r="B1569" s="178" t="s">
        <v>354</v>
      </c>
      <c r="C1569" s="182"/>
      <c r="D1569" s="182"/>
      <c r="E1569" s="144"/>
      <c r="F1569" s="194"/>
    </row>
    <row r="1570" customFormat="false" ht="36" hidden="false" customHeight="false" outlineLevel="0" collapsed="false">
      <c r="A1570" s="189"/>
      <c r="B1570" s="160" t="s">
        <v>793</v>
      </c>
      <c r="C1570" s="194"/>
      <c r="D1570" s="194"/>
      <c r="E1570" s="69"/>
      <c r="F1570" s="182"/>
    </row>
    <row r="1571" customFormat="false" ht="108" hidden="false" customHeight="false" outlineLevel="0" collapsed="false">
      <c r="A1571" s="189"/>
      <c r="B1571" s="245" t="s">
        <v>794</v>
      </c>
      <c r="C1571" s="194"/>
      <c r="D1571" s="194"/>
      <c r="E1571" s="69"/>
      <c r="F1571" s="182"/>
    </row>
    <row r="1572" customFormat="false" ht="12.75" hidden="false" customHeight="false" outlineLevel="0" collapsed="false">
      <c r="A1572" s="189"/>
      <c r="B1572" s="211" t="s">
        <v>361</v>
      </c>
      <c r="C1572" s="212" t="s">
        <v>313</v>
      </c>
      <c r="D1572" s="213"/>
      <c r="E1572" s="213"/>
      <c r="F1572" s="214"/>
    </row>
    <row r="1573" customFormat="false" ht="12.75" hidden="false" customHeight="false" outlineLevel="0" collapsed="false">
      <c r="A1573" s="189"/>
      <c r="B1573" s="215" t="s">
        <v>363</v>
      </c>
      <c r="C1573" s="182" t="n">
        <v>0</v>
      </c>
      <c r="D1573" s="69"/>
      <c r="E1573" s="69"/>
      <c r="F1573" s="145"/>
    </row>
    <row r="1574" customFormat="false" ht="12.75" hidden="false" customHeight="false" outlineLevel="0" collapsed="false">
      <c r="A1574" s="189"/>
      <c r="B1574" s="215" t="s">
        <v>365</v>
      </c>
      <c r="C1574" s="182" t="n">
        <v>97</v>
      </c>
      <c r="D1574" s="216"/>
      <c r="E1574" s="69"/>
      <c r="F1574" s="145"/>
    </row>
    <row r="1575" customFormat="false" ht="12.75" hidden="false" customHeight="false" outlineLevel="0" collapsed="false">
      <c r="A1575" s="189"/>
      <c r="B1575" s="215" t="s">
        <v>367</v>
      </c>
      <c r="C1575" s="182" t="n">
        <v>0</v>
      </c>
      <c r="D1575" s="69"/>
      <c r="E1575" s="69"/>
      <c r="F1575" s="145"/>
    </row>
    <row r="1576" customFormat="false" ht="12.75" hidden="false" customHeight="false" outlineLevel="0" collapsed="false">
      <c r="A1576" s="189"/>
      <c r="B1576" s="215" t="s">
        <v>369</v>
      </c>
      <c r="C1576" s="182" t="n">
        <v>2</v>
      </c>
      <c r="D1576" s="69"/>
      <c r="E1576" s="69"/>
      <c r="F1576" s="145"/>
    </row>
    <row r="1577" customFormat="false" ht="13.5" hidden="false" customHeight="false" outlineLevel="0" collapsed="false">
      <c r="A1577" s="219"/>
      <c r="B1577" s="220" t="s">
        <v>371</v>
      </c>
      <c r="C1577" s="221" t="n">
        <v>1</v>
      </c>
      <c r="D1577" s="222"/>
      <c r="E1577" s="222"/>
      <c r="F1577" s="223"/>
    </row>
    <row r="1578" customFormat="false" ht="12.75" hidden="false" customHeight="false" outlineLevel="0" collapsed="false">
      <c r="A1578" s="228"/>
      <c r="B1578" s="165"/>
      <c r="C1578" s="229"/>
      <c r="D1578" s="229"/>
      <c r="E1578" s="229"/>
      <c r="F1578" s="230"/>
    </row>
    <row r="1579" customFormat="false" ht="12.75" hidden="false" customHeight="false" outlineLevel="0" collapsed="false">
      <c r="A1579" s="164" t="s">
        <v>306</v>
      </c>
      <c r="B1579" s="311" t="s">
        <v>795</v>
      </c>
      <c r="C1579" s="231" t="s">
        <v>308</v>
      </c>
      <c r="D1579" s="231"/>
      <c r="E1579" s="232"/>
      <c r="F1579" s="233"/>
    </row>
    <row r="1580" customFormat="false" ht="12.75" hidden="false" customHeight="false" outlineLevel="0" collapsed="false">
      <c r="A1580" s="168" t="s">
        <v>373</v>
      </c>
      <c r="B1580" s="169"/>
      <c r="C1580" s="170" t="s">
        <v>310</v>
      </c>
      <c r="D1580" s="170" t="s">
        <v>311</v>
      </c>
      <c r="E1580" s="171" t="s">
        <v>312</v>
      </c>
      <c r="F1580" s="167" t="s">
        <v>313</v>
      </c>
    </row>
    <row r="1581" customFormat="false" ht="12.75" hidden="false" customHeight="false" outlineLevel="0" collapsed="false">
      <c r="A1581" s="168" t="s">
        <v>375</v>
      </c>
      <c r="B1581" s="172" t="s">
        <v>315</v>
      </c>
      <c r="C1581" s="173" t="n">
        <v>10</v>
      </c>
      <c r="D1581" s="173" t="n">
        <v>21</v>
      </c>
      <c r="E1581" s="163" t="n">
        <v>21</v>
      </c>
      <c r="F1581" s="167" t="s">
        <v>316</v>
      </c>
    </row>
    <row r="1582" customFormat="false" ht="12.75" hidden="false" customHeight="false" outlineLevel="0" collapsed="false">
      <c r="A1582" s="174" t="s">
        <v>317</v>
      </c>
      <c r="B1582" s="175"/>
      <c r="C1582" s="176" t="s">
        <v>318</v>
      </c>
      <c r="D1582" s="176"/>
      <c r="E1582" s="177"/>
      <c r="F1582" s="173" t="s">
        <v>319</v>
      </c>
    </row>
    <row r="1583" customFormat="false" ht="12.75" hidden="false" customHeight="false" outlineLevel="0" collapsed="false">
      <c r="A1583" s="146"/>
      <c r="B1583" s="178" t="s">
        <v>320</v>
      </c>
      <c r="C1583" s="179"/>
      <c r="D1583" s="179"/>
      <c r="E1583" s="180"/>
      <c r="F1583" s="179"/>
    </row>
    <row r="1584" customFormat="false" ht="12.75" hidden="false" customHeight="false" outlineLevel="0" collapsed="false">
      <c r="A1584" s="146" t="s">
        <v>164</v>
      </c>
      <c r="B1584" s="181" t="s">
        <v>321</v>
      </c>
      <c r="C1584" s="182" t="n">
        <v>2</v>
      </c>
      <c r="D1584" s="182" t="n">
        <v>2</v>
      </c>
      <c r="E1584" s="144" t="n">
        <v>2</v>
      </c>
      <c r="F1584" s="182" t="n">
        <v>100</v>
      </c>
    </row>
    <row r="1585" customFormat="false" ht="12.75" hidden="false" customHeight="false" outlineLevel="0" collapsed="false">
      <c r="A1585" s="146" t="s">
        <v>322</v>
      </c>
      <c r="B1585" s="181" t="s">
        <v>323</v>
      </c>
      <c r="C1585" s="182" t="n">
        <v>8</v>
      </c>
      <c r="D1585" s="182" t="n">
        <v>19</v>
      </c>
      <c r="E1585" s="144" t="n">
        <v>19</v>
      </c>
      <c r="F1585" s="182" t="n">
        <v>100</v>
      </c>
    </row>
    <row r="1586" customFormat="false" ht="12.75" hidden="false" customHeight="false" outlineLevel="0" collapsed="false">
      <c r="A1586" s="146" t="s">
        <v>220</v>
      </c>
      <c r="B1586" s="69" t="s">
        <v>221</v>
      </c>
      <c r="C1586" s="182" t="n">
        <v>1</v>
      </c>
      <c r="D1586" s="182" t="n">
        <v>2</v>
      </c>
      <c r="E1586" s="144" t="n">
        <v>2</v>
      </c>
      <c r="F1586" s="182" t="s">
        <v>324</v>
      </c>
    </row>
    <row r="1587" customFormat="false" ht="12.75" hidden="false" customHeight="false" outlineLevel="0" collapsed="false">
      <c r="A1587" s="187" t="s">
        <v>194</v>
      </c>
      <c r="B1587" s="188" t="s">
        <v>325</v>
      </c>
      <c r="C1587" s="182" t="n">
        <v>1</v>
      </c>
      <c r="D1587" s="182" t="n">
        <v>2</v>
      </c>
      <c r="E1587" s="144" t="n">
        <v>2</v>
      </c>
      <c r="F1587" s="182" t="s">
        <v>324</v>
      </c>
    </row>
    <row r="1588" customFormat="false" ht="12.75" hidden="false" customHeight="false" outlineLevel="0" collapsed="false">
      <c r="A1588" s="242" t="s">
        <v>205</v>
      </c>
      <c r="B1588" s="243" t="s">
        <v>450</v>
      </c>
      <c r="C1588" s="182" t="s">
        <v>338</v>
      </c>
      <c r="D1588" s="182" t="s">
        <v>338</v>
      </c>
      <c r="E1588" s="144" t="s">
        <v>338</v>
      </c>
      <c r="F1588" s="182" t="s">
        <v>324</v>
      </c>
    </row>
    <row r="1589" customFormat="false" ht="12.75" hidden="false" customHeight="false" outlineLevel="0" collapsed="false">
      <c r="A1589" s="146" t="s">
        <v>384</v>
      </c>
      <c r="B1589" s="69" t="s">
        <v>796</v>
      </c>
      <c r="C1589" s="182" t="s">
        <v>326</v>
      </c>
      <c r="D1589" s="182" t="s">
        <v>326</v>
      </c>
      <c r="E1589" s="144" t="s">
        <v>326</v>
      </c>
      <c r="F1589" s="182" t="s">
        <v>324</v>
      </c>
    </row>
    <row r="1590" customFormat="false" ht="12.75" hidden="false" customHeight="false" outlineLevel="0" collapsed="false">
      <c r="A1590" s="146" t="s">
        <v>384</v>
      </c>
      <c r="B1590" s="181" t="s">
        <v>721</v>
      </c>
      <c r="C1590" s="182" t="s">
        <v>338</v>
      </c>
      <c r="D1590" s="182" t="s">
        <v>338</v>
      </c>
      <c r="E1590" s="144" t="s">
        <v>338</v>
      </c>
      <c r="F1590" s="182" t="s">
        <v>324</v>
      </c>
    </row>
    <row r="1591" customFormat="false" ht="12.75" hidden="false" customHeight="false" outlineLevel="0" collapsed="false">
      <c r="A1591" s="146" t="s">
        <v>513</v>
      </c>
      <c r="B1591" s="193" t="s">
        <v>514</v>
      </c>
      <c r="C1591" s="192" t="n">
        <v>0</v>
      </c>
      <c r="D1591" s="192" t="n">
        <v>0</v>
      </c>
      <c r="E1591" s="144" t="n">
        <v>1</v>
      </c>
      <c r="F1591" s="182" t="n">
        <v>90</v>
      </c>
    </row>
    <row r="1592" customFormat="false" ht="12.75" hidden="false" customHeight="false" outlineLevel="0" collapsed="false">
      <c r="A1592" s="189" t="s">
        <v>447</v>
      </c>
      <c r="B1592" s="69" t="s">
        <v>510</v>
      </c>
      <c r="C1592" s="182" t="s">
        <v>338</v>
      </c>
      <c r="D1592" s="182" t="s">
        <v>326</v>
      </c>
      <c r="E1592" s="144" t="n">
        <v>3</v>
      </c>
      <c r="F1592" s="182" t="n">
        <v>60</v>
      </c>
    </row>
    <row r="1593" customFormat="false" ht="12.75" hidden="false" customHeight="false" outlineLevel="0" collapsed="false">
      <c r="A1593" s="189" t="s">
        <v>236</v>
      </c>
      <c r="B1593" s="27" t="s">
        <v>388</v>
      </c>
      <c r="C1593" s="182" t="n">
        <v>1</v>
      </c>
      <c r="D1593" s="182" t="s">
        <v>338</v>
      </c>
      <c r="E1593" s="144" t="s">
        <v>338</v>
      </c>
      <c r="F1593" s="182" t="n">
        <v>50</v>
      </c>
    </row>
    <row r="1594" customFormat="false" ht="12.75" hidden="false" customHeight="false" outlineLevel="0" collapsed="false">
      <c r="A1594" s="133" t="s">
        <v>698</v>
      </c>
      <c r="B1594" s="69" t="s">
        <v>797</v>
      </c>
      <c r="C1594" s="182" t="s">
        <v>338</v>
      </c>
      <c r="D1594" s="182" t="s">
        <v>338</v>
      </c>
      <c r="E1594" s="144" t="n">
        <v>1</v>
      </c>
      <c r="F1594" s="182" t="n">
        <v>30</v>
      </c>
    </row>
    <row r="1595" customFormat="false" ht="12.75" hidden="false" customHeight="false" outlineLevel="0" collapsed="false">
      <c r="A1595" s="189" t="s">
        <v>798</v>
      </c>
      <c r="B1595" s="69" t="s">
        <v>799</v>
      </c>
      <c r="C1595" s="182" t="s">
        <v>338</v>
      </c>
      <c r="D1595" s="182" t="s">
        <v>338</v>
      </c>
      <c r="E1595" s="144" t="n">
        <v>1</v>
      </c>
      <c r="F1595" s="182" t="n">
        <v>30</v>
      </c>
    </row>
    <row r="1596" customFormat="false" ht="12.75" hidden="false" customHeight="false" outlineLevel="0" collapsed="false">
      <c r="A1596" s="234" t="s">
        <v>395</v>
      </c>
      <c r="B1596" s="153" t="s">
        <v>396</v>
      </c>
      <c r="C1596" s="192" t="n">
        <v>0</v>
      </c>
      <c r="D1596" s="182" t="s">
        <v>326</v>
      </c>
      <c r="E1596" s="144" t="s">
        <v>326</v>
      </c>
      <c r="F1596" s="182" t="n">
        <v>30</v>
      </c>
    </row>
    <row r="1597" customFormat="false" ht="12.75" hidden="false" customHeight="false" outlineLevel="0" collapsed="false">
      <c r="A1597" s="146" t="s">
        <v>629</v>
      </c>
      <c r="B1597" s="27" t="s">
        <v>630</v>
      </c>
      <c r="C1597" s="192" t="n">
        <v>0</v>
      </c>
      <c r="D1597" s="182" t="n">
        <v>2</v>
      </c>
      <c r="E1597" s="144" t="s">
        <v>326</v>
      </c>
      <c r="F1597" s="182" t="s">
        <v>786</v>
      </c>
    </row>
    <row r="1598" customFormat="false" ht="12.75" hidden="false" customHeight="false" outlineLevel="0" collapsed="false">
      <c r="A1598" s="146" t="s">
        <v>620</v>
      </c>
      <c r="B1598" s="27" t="s">
        <v>621</v>
      </c>
      <c r="C1598" s="192" t="n">
        <v>0</v>
      </c>
      <c r="D1598" s="182" t="n">
        <v>2</v>
      </c>
      <c r="E1598" s="144" t="s">
        <v>326</v>
      </c>
      <c r="F1598" s="182" t="n">
        <v>30</v>
      </c>
    </row>
    <row r="1599" customFormat="false" ht="12.75" hidden="false" customHeight="false" outlineLevel="0" collapsed="false">
      <c r="A1599" s="146" t="s">
        <v>622</v>
      </c>
      <c r="B1599" s="188" t="s">
        <v>623</v>
      </c>
      <c r="C1599" s="192" t="n">
        <v>0</v>
      </c>
      <c r="D1599" s="182" t="n">
        <v>2</v>
      </c>
      <c r="E1599" s="144" t="s">
        <v>326</v>
      </c>
      <c r="F1599" s="182" t="n">
        <v>30</v>
      </c>
    </row>
    <row r="1600" customFormat="false" ht="12.75" hidden="false" customHeight="false" outlineLevel="0" collapsed="false">
      <c r="A1600" s="146" t="s">
        <v>624</v>
      </c>
      <c r="B1600" s="236" t="s">
        <v>625</v>
      </c>
      <c r="C1600" s="192" t="n">
        <v>0</v>
      </c>
      <c r="D1600" s="182" t="n">
        <v>2</v>
      </c>
      <c r="E1600" s="144" t="s">
        <v>326</v>
      </c>
      <c r="F1600" s="182" t="n">
        <v>30</v>
      </c>
    </row>
    <row r="1601" customFormat="false" ht="12.75" hidden="false" customHeight="false" outlineLevel="0" collapsed="false">
      <c r="A1601" s="146" t="s">
        <v>635</v>
      </c>
      <c r="B1601" s="252" t="s">
        <v>636</v>
      </c>
      <c r="C1601" s="192" t="n">
        <v>0</v>
      </c>
      <c r="D1601" s="192" t="n">
        <v>0</v>
      </c>
      <c r="E1601" s="144" t="n">
        <v>1</v>
      </c>
      <c r="F1601" s="182" t="n">
        <v>5</v>
      </c>
    </row>
    <row r="1602" customFormat="false" ht="12.75" hidden="false" customHeight="false" outlineLevel="0" collapsed="false">
      <c r="A1602" s="146" t="s">
        <v>637</v>
      </c>
      <c r="B1602" s="27" t="s">
        <v>638</v>
      </c>
      <c r="C1602" s="192" t="n">
        <v>0</v>
      </c>
      <c r="D1602" s="192" t="n">
        <v>0</v>
      </c>
      <c r="E1602" s="144" t="n">
        <v>1</v>
      </c>
      <c r="F1602" s="182" t="n">
        <v>5</v>
      </c>
    </row>
    <row r="1603" customFormat="false" ht="12.75" hidden="false" customHeight="false" outlineLevel="0" collapsed="false">
      <c r="A1603" s="189"/>
      <c r="B1603" s="178" t="s">
        <v>347</v>
      </c>
      <c r="C1603" s="193"/>
      <c r="D1603" s="193"/>
      <c r="E1603" s="69"/>
      <c r="F1603" s="182"/>
    </row>
    <row r="1604" customFormat="false" ht="12.75" hidden="false" customHeight="false" outlineLevel="0" collapsed="false">
      <c r="A1604" s="189"/>
      <c r="B1604" s="69" t="s">
        <v>401</v>
      </c>
      <c r="C1604" s="182" t="s">
        <v>349</v>
      </c>
      <c r="D1604" s="182" t="s">
        <v>349</v>
      </c>
      <c r="E1604" s="144" t="s">
        <v>349</v>
      </c>
      <c r="F1604" s="182" t="n">
        <v>100</v>
      </c>
    </row>
    <row r="1605" customFormat="false" ht="12.75" hidden="false" customHeight="false" outlineLevel="0" collapsed="false">
      <c r="A1605" s="189"/>
      <c r="B1605" s="69" t="s">
        <v>429</v>
      </c>
      <c r="C1605" s="182" t="s">
        <v>349</v>
      </c>
      <c r="D1605" s="182" t="s">
        <v>349</v>
      </c>
      <c r="E1605" s="144" t="s">
        <v>349</v>
      </c>
      <c r="F1605" s="182" t="n">
        <v>90</v>
      </c>
    </row>
    <row r="1606" customFormat="false" ht="12.75" hidden="false" customHeight="false" outlineLevel="0" collapsed="false">
      <c r="A1606" s="189"/>
      <c r="B1606" s="69" t="s">
        <v>674</v>
      </c>
      <c r="C1606" s="182" t="s">
        <v>349</v>
      </c>
      <c r="D1606" s="182" t="s">
        <v>349</v>
      </c>
      <c r="E1606" s="144" t="s">
        <v>349</v>
      </c>
      <c r="F1606" s="182" t="n">
        <v>80</v>
      </c>
    </row>
    <row r="1607" customFormat="false" ht="12.75" hidden="false" customHeight="false" outlineLevel="0" collapsed="false">
      <c r="A1607" s="189"/>
      <c r="B1607" s="69" t="s">
        <v>726</v>
      </c>
      <c r="C1607" s="182" t="s">
        <v>349</v>
      </c>
      <c r="D1607" s="182" t="s">
        <v>349</v>
      </c>
      <c r="E1607" s="144" t="s">
        <v>349</v>
      </c>
      <c r="F1607" s="182" t="n">
        <v>70</v>
      </c>
    </row>
    <row r="1608" customFormat="false" ht="12.75" hidden="false" customHeight="false" outlineLevel="0" collapsed="false">
      <c r="A1608" s="189"/>
      <c r="B1608" s="69" t="s">
        <v>765</v>
      </c>
      <c r="C1608" s="182" t="s">
        <v>349</v>
      </c>
      <c r="D1608" s="182" t="s">
        <v>349</v>
      </c>
      <c r="E1608" s="144" t="s">
        <v>349</v>
      </c>
      <c r="F1608" s="182" t="n">
        <v>70</v>
      </c>
    </row>
    <row r="1609" customFormat="false" ht="12.75" hidden="false" customHeight="false" outlineLevel="0" collapsed="false">
      <c r="A1609" s="189"/>
      <c r="B1609" s="69" t="s">
        <v>400</v>
      </c>
      <c r="C1609" s="182" t="s">
        <v>349</v>
      </c>
      <c r="D1609" s="182" t="s">
        <v>349</v>
      </c>
      <c r="E1609" s="144" t="s">
        <v>349</v>
      </c>
      <c r="F1609" s="182" t="n">
        <v>50</v>
      </c>
    </row>
    <row r="1610" customFormat="false" ht="12.75" hidden="false" customHeight="false" outlineLevel="0" collapsed="false">
      <c r="A1610" s="189"/>
      <c r="B1610" s="69" t="s">
        <v>350</v>
      </c>
      <c r="C1610" s="182" t="s">
        <v>349</v>
      </c>
      <c r="D1610" s="182" t="s">
        <v>349</v>
      </c>
      <c r="E1610" s="144" t="s">
        <v>349</v>
      </c>
      <c r="F1610" s="182" t="n">
        <v>50</v>
      </c>
    </row>
    <row r="1611" customFormat="false" ht="12.75" hidden="false" customHeight="false" outlineLevel="0" collapsed="false">
      <c r="A1611" s="189"/>
      <c r="B1611" s="69" t="s">
        <v>493</v>
      </c>
      <c r="C1611" s="182" t="s">
        <v>349</v>
      </c>
      <c r="D1611" s="182" t="s">
        <v>349</v>
      </c>
      <c r="E1611" s="144" t="s">
        <v>349</v>
      </c>
      <c r="F1611" s="182" t="n">
        <v>50</v>
      </c>
    </row>
    <row r="1612" customFormat="false" ht="12.75" hidden="false" customHeight="false" outlineLevel="0" collapsed="false">
      <c r="A1612" s="189"/>
      <c r="B1612" s="69" t="s">
        <v>639</v>
      </c>
      <c r="C1612" s="182" t="s">
        <v>349</v>
      </c>
      <c r="D1612" s="182" t="s">
        <v>349</v>
      </c>
      <c r="E1612" s="144" t="s">
        <v>349</v>
      </c>
      <c r="F1612" s="182" t="n">
        <v>40</v>
      </c>
    </row>
    <row r="1613" customFormat="false" ht="12.75" hidden="false" customHeight="false" outlineLevel="0" collapsed="false">
      <c r="A1613" s="189"/>
      <c r="B1613" s="69" t="s">
        <v>403</v>
      </c>
      <c r="C1613" s="192" t="n">
        <v>0</v>
      </c>
      <c r="D1613" s="192" t="n">
        <v>0</v>
      </c>
      <c r="E1613" s="144" t="s">
        <v>349</v>
      </c>
      <c r="F1613" s="182" t="n">
        <v>30</v>
      </c>
    </row>
    <row r="1614" customFormat="false" ht="12.75" hidden="false" customHeight="false" outlineLevel="0" collapsed="false">
      <c r="A1614" s="146"/>
      <c r="B1614" s="195" t="s">
        <v>352</v>
      </c>
      <c r="C1614" s="182"/>
      <c r="D1614" s="182"/>
      <c r="E1614" s="144"/>
      <c r="F1614" s="198"/>
    </row>
    <row r="1615" customFormat="false" ht="12.75" hidden="false" customHeight="false" outlineLevel="0" collapsed="false">
      <c r="A1615" s="121" t="s">
        <v>257</v>
      </c>
      <c r="B1615" s="188" t="s">
        <v>258</v>
      </c>
      <c r="C1615" s="192" t="n">
        <v>0</v>
      </c>
      <c r="D1615" s="192" t="n">
        <v>0</v>
      </c>
      <c r="E1615" s="144" t="n">
        <v>3</v>
      </c>
      <c r="F1615" s="182" t="n">
        <v>10</v>
      </c>
    </row>
    <row r="1616" customFormat="false" ht="12.75" hidden="false" customHeight="false" outlineLevel="0" collapsed="false">
      <c r="A1616" s="202"/>
      <c r="B1616" s="203" t="s">
        <v>353</v>
      </c>
      <c r="C1616" s="167" t="n">
        <v>10</v>
      </c>
      <c r="D1616" s="167" t="n">
        <v>21</v>
      </c>
      <c r="E1616" s="167" t="n">
        <v>21</v>
      </c>
      <c r="F1616" s="196" t="n">
        <v>100</v>
      </c>
    </row>
    <row r="1617" customFormat="false" ht="12.75" hidden="false" customHeight="false" outlineLevel="0" collapsed="false">
      <c r="A1617" s="146"/>
      <c r="B1617" s="178" t="s">
        <v>354</v>
      </c>
      <c r="C1617" s="182"/>
      <c r="D1617" s="182"/>
      <c r="E1617" s="144"/>
      <c r="F1617" s="194"/>
    </row>
    <row r="1618" customFormat="false" ht="24" hidden="false" customHeight="false" outlineLevel="0" collapsed="false">
      <c r="A1618" s="189"/>
      <c r="B1618" s="160" t="s">
        <v>800</v>
      </c>
      <c r="C1618" s="194"/>
      <c r="D1618" s="194"/>
      <c r="E1618" s="69"/>
      <c r="F1618" s="182"/>
    </row>
    <row r="1619" customFormat="false" ht="48" hidden="false" customHeight="false" outlineLevel="0" collapsed="false">
      <c r="A1619" s="189"/>
      <c r="B1619" s="245" t="s">
        <v>801</v>
      </c>
      <c r="C1619" s="194"/>
      <c r="D1619" s="194"/>
      <c r="E1619" s="69"/>
      <c r="F1619" s="182"/>
    </row>
    <row r="1620" customFormat="false" ht="12.75" hidden="false" customHeight="false" outlineLevel="0" collapsed="false">
      <c r="A1620" s="189"/>
      <c r="B1620" s="245"/>
      <c r="C1620" s="210"/>
      <c r="D1620" s="210"/>
      <c r="E1620" s="210"/>
      <c r="F1620" s="291"/>
    </row>
    <row r="1621" customFormat="false" ht="12.75" hidden="false" customHeight="false" outlineLevel="0" collapsed="false">
      <c r="A1621" s="189"/>
      <c r="B1621" s="211" t="s">
        <v>361</v>
      </c>
      <c r="C1621" s="212" t="s">
        <v>313</v>
      </c>
      <c r="D1621" s="213"/>
      <c r="E1621" s="213"/>
      <c r="F1621" s="214"/>
    </row>
    <row r="1622" customFormat="false" ht="12.75" hidden="false" customHeight="false" outlineLevel="0" collapsed="false">
      <c r="A1622" s="189"/>
      <c r="B1622" s="215" t="s">
        <v>363</v>
      </c>
      <c r="C1622" s="182" t="n">
        <v>56</v>
      </c>
      <c r="D1622" s="69"/>
      <c r="E1622" s="69"/>
      <c r="F1622" s="145"/>
    </row>
    <row r="1623" customFormat="false" ht="12.75" hidden="false" customHeight="false" outlineLevel="0" collapsed="false">
      <c r="A1623" s="189"/>
      <c r="B1623" s="215" t="s">
        <v>365</v>
      </c>
      <c r="C1623" s="182" t="n">
        <v>40</v>
      </c>
      <c r="D1623" s="216"/>
      <c r="E1623" s="69"/>
      <c r="F1623" s="145"/>
    </row>
    <row r="1624" customFormat="false" ht="12.75" hidden="false" customHeight="false" outlineLevel="0" collapsed="false">
      <c r="A1624" s="189"/>
      <c r="B1624" s="215" t="s">
        <v>367</v>
      </c>
      <c r="C1624" s="182" t="n">
        <v>0</v>
      </c>
      <c r="D1624" s="69"/>
      <c r="E1624" s="69"/>
      <c r="F1624" s="145"/>
    </row>
    <row r="1625" customFormat="false" ht="12.75" hidden="false" customHeight="false" outlineLevel="0" collapsed="false">
      <c r="A1625" s="189"/>
      <c r="B1625" s="215" t="s">
        <v>369</v>
      </c>
      <c r="C1625" s="182" t="n">
        <v>0</v>
      </c>
      <c r="D1625" s="69"/>
      <c r="E1625" s="69"/>
      <c r="F1625" s="145"/>
    </row>
    <row r="1626" customFormat="false" ht="13.5" hidden="false" customHeight="false" outlineLevel="0" collapsed="false">
      <c r="A1626" s="219"/>
      <c r="B1626" s="220" t="s">
        <v>371</v>
      </c>
      <c r="C1626" s="221" t="n">
        <v>4</v>
      </c>
      <c r="D1626" s="222"/>
      <c r="E1626" s="222"/>
      <c r="F1626" s="223"/>
    </row>
    <row r="1627" customFormat="false" ht="128.25" hidden="false" customHeight="true" outlineLevel="0" collapsed="false">
      <c r="A1627" s="228"/>
      <c r="B1627" s="165"/>
      <c r="C1627" s="229"/>
      <c r="D1627" s="229"/>
      <c r="E1627" s="229"/>
      <c r="F1627" s="230"/>
    </row>
    <row r="1628" customFormat="false" ht="12.75" hidden="false" customHeight="false" outlineLevel="0" collapsed="false">
      <c r="A1628" s="164" t="s">
        <v>306</v>
      </c>
      <c r="B1628" s="311" t="s">
        <v>802</v>
      </c>
      <c r="C1628" s="231" t="s">
        <v>308</v>
      </c>
      <c r="D1628" s="231"/>
      <c r="E1628" s="232"/>
      <c r="F1628" s="233"/>
    </row>
    <row r="1629" customFormat="false" ht="12.75" hidden="false" customHeight="false" outlineLevel="0" collapsed="false">
      <c r="A1629" s="168" t="s">
        <v>373</v>
      </c>
      <c r="B1629" s="169"/>
      <c r="C1629" s="170" t="s">
        <v>310</v>
      </c>
      <c r="D1629" s="170" t="s">
        <v>311</v>
      </c>
      <c r="E1629" s="171" t="s">
        <v>312</v>
      </c>
      <c r="F1629" s="167" t="s">
        <v>313</v>
      </c>
    </row>
    <row r="1630" customFormat="false" ht="12.75" hidden="false" customHeight="false" outlineLevel="0" collapsed="false">
      <c r="A1630" s="168" t="s">
        <v>375</v>
      </c>
      <c r="B1630" s="172" t="s">
        <v>315</v>
      </c>
      <c r="C1630" s="173" t="n">
        <v>7</v>
      </c>
      <c r="D1630" s="173" t="n">
        <v>9</v>
      </c>
      <c r="E1630" s="163" t="n">
        <v>18</v>
      </c>
      <c r="F1630" s="167" t="s">
        <v>316</v>
      </c>
    </row>
    <row r="1631" customFormat="false" ht="12.75" hidden="false" customHeight="false" outlineLevel="0" collapsed="false">
      <c r="A1631" s="174" t="s">
        <v>317</v>
      </c>
      <c r="B1631" s="175"/>
      <c r="C1631" s="176" t="s">
        <v>318</v>
      </c>
      <c r="D1631" s="176"/>
      <c r="E1631" s="177"/>
      <c r="F1631" s="173" t="s">
        <v>319</v>
      </c>
    </row>
    <row r="1632" customFormat="false" ht="12.75" hidden="false" customHeight="false" outlineLevel="0" collapsed="false">
      <c r="A1632" s="146"/>
      <c r="B1632" s="178" t="s">
        <v>320</v>
      </c>
      <c r="C1632" s="179"/>
      <c r="D1632" s="179"/>
      <c r="E1632" s="180"/>
      <c r="F1632" s="179"/>
    </row>
    <row r="1633" customFormat="false" ht="12.75" hidden="false" customHeight="false" outlineLevel="0" collapsed="false">
      <c r="A1633" s="146" t="s">
        <v>164</v>
      </c>
      <c r="B1633" s="181" t="s">
        <v>321</v>
      </c>
      <c r="C1633" s="182" t="n">
        <v>2</v>
      </c>
      <c r="D1633" s="182" t="n">
        <v>2</v>
      </c>
      <c r="E1633" s="144" t="n">
        <v>2</v>
      </c>
      <c r="F1633" s="182" t="n">
        <v>100</v>
      </c>
    </row>
    <row r="1634" customFormat="false" ht="12.75" hidden="false" customHeight="false" outlineLevel="0" collapsed="false">
      <c r="A1634" s="146" t="s">
        <v>322</v>
      </c>
      <c r="B1634" s="181" t="s">
        <v>323</v>
      </c>
      <c r="C1634" s="182" t="n">
        <v>5</v>
      </c>
      <c r="D1634" s="182" t="n">
        <v>7</v>
      </c>
      <c r="E1634" s="144" t="n">
        <v>16</v>
      </c>
      <c r="F1634" s="182" t="n">
        <v>100</v>
      </c>
    </row>
    <row r="1635" customFormat="false" ht="12.75" hidden="false" customHeight="false" outlineLevel="0" collapsed="false">
      <c r="A1635" s="146" t="s">
        <v>220</v>
      </c>
      <c r="B1635" s="69" t="s">
        <v>221</v>
      </c>
      <c r="C1635" s="182" t="n">
        <v>1</v>
      </c>
      <c r="D1635" s="182" t="n">
        <v>1</v>
      </c>
      <c r="E1635" s="144" t="n">
        <v>1</v>
      </c>
      <c r="F1635" s="182" t="s">
        <v>324</v>
      </c>
    </row>
    <row r="1636" customFormat="false" ht="12.75" hidden="false" customHeight="false" outlineLevel="0" collapsed="false">
      <c r="A1636" s="187" t="s">
        <v>194</v>
      </c>
      <c r="B1636" s="188" t="s">
        <v>325</v>
      </c>
      <c r="C1636" s="182" t="n">
        <v>1</v>
      </c>
      <c r="D1636" s="182" t="n">
        <v>1</v>
      </c>
      <c r="E1636" s="144" t="n">
        <v>1</v>
      </c>
      <c r="F1636" s="182" t="s">
        <v>324</v>
      </c>
    </row>
    <row r="1637" customFormat="false" ht="12.75" hidden="false" customHeight="false" outlineLevel="0" collapsed="false">
      <c r="A1637" s="189" t="s">
        <v>455</v>
      </c>
      <c r="B1637" s="27" t="s">
        <v>456</v>
      </c>
      <c r="C1637" s="182" t="n">
        <v>1</v>
      </c>
      <c r="D1637" s="182" t="n">
        <v>1</v>
      </c>
      <c r="E1637" s="144" t="n">
        <v>1</v>
      </c>
      <c r="F1637" s="182" t="n">
        <v>70</v>
      </c>
    </row>
    <row r="1638" customFormat="false" ht="12.75" hidden="false" customHeight="false" outlineLevel="0" collapsed="false">
      <c r="A1638" s="189" t="s">
        <v>457</v>
      </c>
      <c r="B1638" s="249" t="s">
        <v>458</v>
      </c>
      <c r="C1638" s="182" t="n">
        <v>1</v>
      </c>
      <c r="D1638" s="182" t="n">
        <v>1</v>
      </c>
      <c r="E1638" s="144" t="n">
        <v>1</v>
      </c>
      <c r="F1638" s="182" t="n">
        <v>70</v>
      </c>
    </row>
    <row r="1639" customFormat="false" ht="12.75" hidden="false" customHeight="false" outlineLevel="0" collapsed="false">
      <c r="A1639" s="189" t="s">
        <v>447</v>
      </c>
      <c r="B1639" s="69" t="s">
        <v>510</v>
      </c>
      <c r="C1639" s="192" t="n">
        <v>0</v>
      </c>
      <c r="D1639" s="182" t="n">
        <v>1</v>
      </c>
      <c r="E1639" s="144" t="n">
        <v>2</v>
      </c>
      <c r="F1639" s="182" t="n">
        <v>60</v>
      </c>
    </row>
    <row r="1640" customFormat="false" ht="12.75" hidden="false" customHeight="false" outlineLevel="0" collapsed="false">
      <c r="A1640" s="189" t="s">
        <v>236</v>
      </c>
      <c r="B1640" s="27" t="s">
        <v>388</v>
      </c>
      <c r="C1640" s="182" t="n">
        <v>1</v>
      </c>
      <c r="D1640" s="182" t="s">
        <v>338</v>
      </c>
      <c r="E1640" s="144" t="s">
        <v>338</v>
      </c>
      <c r="F1640" s="182" t="n">
        <v>50</v>
      </c>
    </row>
    <row r="1641" customFormat="false" ht="12.75" hidden="false" customHeight="false" outlineLevel="0" collapsed="false">
      <c r="A1641" s="189" t="s">
        <v>629</v>
      </c>
      <c r="B1641" s="194" t="s">
        <v>630</v>
      </c>
      <c r="C1641" s="192" t="n">
        <v>0</v>
      </c>
      <c r="D1641" s="182" t="n">
        <v>2</v>
      </c>
      <c r="E1641" s="144" t="n">
        <v>2</v>
      </c>
      <c r="F1641" s="182" t="n">
        <v>30</v>
      </c>
    </row>
    <row r="1642" customFormat="false" ht="12.75" hidden="false" customHeight="false" outlineLevel="0" collapsed="false">
      <c r="A1642" s="189" t="s">
        <v>620</v>
      </c>
      <c r="B1642" s="27" t="s">
        <v>621</v>
      </c>
      <c r="C1642" s="192" t="n">
        <v>0</v>
      </c>
      <c r="D1642" s="182" t="n">
        <v>2</v>
      </c>
      <c r="E1642" s="144" t="n">
        <v>2</v>
      </c>
      <c r="F1642" s="182" t="n">
        <v>30</v>
      </c>
    </row>
    <row r="1643" customFormat="false" ht="12.75" hidden="false" customHeight="false" outlineLevel="0" collapsed="false">
      <c r="A1643" s="189" t="s">
        <v>622</v>
      </c>
      <c r="B1643" s="188" t="s">
        <v>623</v>
      </c>
      <c r="C1643" s="192" t="n">
        <v>0</v>
      </c>
      <c r="D1643" s="182" t="n">
        <v>2</v>
      </c>
      <c r="E1643" s="144" t="n">
        <v>2</v>
      </c>
      <c r="F1643" s="182" t="n">
        <v>30</v>
      </c>
    </row>
    <row r="1644" customFormat="false" ht="12.75" hidden="false" customHeight="false" outlineLevel="0" collapsed="false">
      <c r="A1644" s="189" t="s">
        <v>624</v>
      </c>
      <c r="B1644" s="249" t="s">
        <v>625</v>
      </c>
      <c r="C1644" s="192" t="n">
        <v>0</v>
      </c>
      <c r="D1644" s="182" t="n">
        <v>2</v>
      </c>
      <c r="E1644" s="144" t="n">
        <v>2</v>
      </c>
      <c r="F1644" s="182" t="n">
        <v>30</v>
      </c>
    </row>
    <row r="1645" customFormat="false" ht="12.75" hidden="false" customHeight="false" outlineLevel="0" collapsed="false">
      <c r="A1645" s="189" t="s">
        <v>803</v>
      </c>
      <c r="B1645" s="194" t="s">
        <v>804</v>
      </c>
      <c r="C1645" s="182" t="n">
        <v>1</v>
      </c>
      <c r="D1645" s="182" t="n">
        <v>1</v>
      </c>
      <c r="E1645" s="144" t="n">
        <v>1</v>
      </c>
      <c r="F1645" s="182" t="n">
        <v>10</v>
      </c>
    </row>
    <row r="1646" customFormat="false" ht="12.75" hidden="false" customHeight="false" outlineLevel="0" collapsed="false">
      <c r="A1646" s="189"/>
      <c r="B1646" s="178" t="s">
        <v>347</v>
      </c>
      <c r="C1646" s="193"/>
      <c r="D1646" s="193"/>
      <c r="E1646" s="69"/>
      <c r="F1646" s="182"/>
    </row>
    <row r="1647" customFormat="false" ht="12.75" hidden="false" customHeight="false" outlineLevel="0" collapsed="false">
      <c r="A1647" s="189"/>
      <c r="B1647" s="69" t="s">
        <v>725</v>
      </c>
      <c r="C1647" s="182" t="s">
        <v>349</v>
      </c>
      <c r="D1647" s="182" t="s">
        <v>349</v>
      </c>
      <c r="E1647" s="144" t="s">
        <v>349</v>
      </c>
      <c r="F1647" s="182" t="s">
        <v>324</v>
      </c>
    </row>
    <row r="1648" customFormat="false" ht="12.75" hidden="false" customHeight="false" outlineLevel="0" collapsed="false">
      <c r="A1648" s="189"/>
      <c r="B1648" s="69" t="s">
        <v>463</v>
      </c>
      <c r="C1648" s="182" t="s">
        <v>349</v>
      </c>
      <c r="D1648" s="182" t="s">
        <v>349</v>
      </c>
      <c r="E1648" s="144" t="s">
        <v>349</v>
      </c>
      <c r="F1648" s="182" t="n">
        <v>70</v>
      </c>
    </row>
    <row r="1649" customFormat="false" ht="12.75" hidden="false" customHeight="false" outlineLevel="0" collapsed="false">
      <c r="A1649" s="189"/>
      <c r="B1649" s="69" t="s">
        <v>805</v>
      </c>
      <c r="C1649" s="182" t="s">
        <v>349</v>
      </c>
      <c r="D1649" s="182" t="s">
        <v>349</v>
      </c>
      <c r="E1649" s="144" t="s">
        <v>349</v>
      </c>
      <c r="F1649" s="182" t="n">
        <v>70</v>
      </c>
    </row>
    <row r="1650" customFormat="false" ht="12.75" hidden="false" customHeight="false" outlineLevel="0" collapsed="false">
      <c r="A1650" s="189"/>
      <c r="B1650" s="69" t="s">
        <v>400</v>
      </c>
      <c r="C1650" s="182" t="s">
        <v>349</v>
      </c>
      <c r="D1650" s="182" t="s">
        <v>349</v>
      </c>
      <c r="E1650" s="144" t="s">
        <v>349</v>
      </c>
      <c r="F1650" s="182" t="n">
        <v>40</v>
      </c>
    </row>
    <row r="1651" customFormat="false" ht="12.75" hidden="false" customHeight="false" outlineLevel="0" collapsed="false">
      <c r="A1651" s="189"/>
      <c r="B1651" s="69" t="s">
        <v>350</v>
      </c>
      <c r="C1651" s="182" t="s">
        <v>349</v>
      </c>
      <c r="D1651" s="182" t="s">
        <v>349</v>
      </c>
      <c r="E1651" s="144" t="s">
        <v>349</v>
      </c>
      <c r="F1651" s="182" t="n">
        <v>40</v>
      </c>
    </row>
    <row r="1652" customFormat="false" ht="12.75" hidden="false" customHeight="false" outlineLevel="0" collapsed="false">
      <c r="A1652" s="189"/>
      <c r="B1652" s="69" t="s">
        <v>806</v>
      </c>
      <c r="C1652" s="182" t="s">
        <v>349</v>
      </c>
      <c r="D1652" s="182" t="s">
        <v>349</v>
      </c>
      <c r="E1652" s="144" t="s">
        <v>349</v>
      </c>
      <c r="F1652" s="182" t="n">
        <v>40</v>
      </c>
    </row>
    <row r="1653" customFormat="false" ht="12.75" hidden="false" customHeight="false" outlineLevel="0" collapsed="false">
      <c r="A1653" s="189"/>
      <c r="B1653" s="69" t="s">
        <v>419</v>
      </c>
      <c r="C1653" s="182" t="s">
        <v>349</v>
      </c>
      <c r="D1653" s="182" t="s">
        <v>349</v>
      </c>
      <c r="E1653" s="144" t="s">
        <v>349</v>
      </c>
      <c r="F1653" s="182" t="n">
        <v>40</v>
      </c>
    </row>
    <row r="1654" customFormat="false" ht="12.75" hidden="false" customHeight="false" outlineLevel="0" collapsed="false">
      <c r="A1654" s="189"/>
      <c r="B1654" s="69" t="s">
        <v>807</v>
      </c>
      <c r="C1654" s="192" t="n">
        <v>0</v>
      </c>
      <c r="D1654" s="192" t="n">
        <v>0</v>
      </c>
      <c r="E1654" s="144" t="s">
        <v>349</v>
      </c>
      <c r="F1654" s="182" t="n">
        <v>10</v>
      </c>
    </row>
    <row r="1655" customFormat="false" ht="12.75" hidden="false" customHeight="false" outlineLevel="0" collapsed="false">
      <c r="A1655" s="189"/>
      <c r="B1655" s="69" t="s">
        <v>417</v>
      </c>
      <c r="C1655" s="182" t="s">
        <v>349</v>
      </c>
      <c r="D1655" s="182" t="s">
        <v>349</v>
      </c>
      <c r="E1655" s="144" t="s">
        <v>349</v>
      </c>
      <c r="F1655" s="182" t="n">
        <v>10</v>
      </c>
    </row>
    <row r="1656" customFormat="false" ht="12.75" hidden="false" customHeight="false" outlineLevel="0" collapsed="false">
      <c r="A1656" s="189"/>
      <c r="B1656" s="69" t="s">
        <v>399</v>
      </c>
      <c r="C1656" s="182" t="s">
        <v>349</v>
      </c>
      <c r="D1656" s="182" t="s">
        <v>349</v>
      </c>
      <c r="E1656" s="144" t="s">
        <v>349</v>
      </c>
      <c r="F1656" s="182" t="n">
        <v>5</v>
      </c>
    </row>
    <row r="1657" customFormat="false" ht="12.75" hidden="false" customHeight="false" outlineLevel="0" collapsed="false">
      <c r="A1657" s="146"/>
      <c r="B1657" s="195" t="s">
        <v>352</v>
      </c>
      <c r="C1657" s="196"/>
      <c r="D1657" s="197"/>
      <c r="E1657" s="196"/>
      <c r="F1657" s="198"/>
    </row>
    <row r="1658" customFormat="false" ht="12.75" hidden="false" customHeight="false" outlineLevel="0" collapsed="false">
      <c r="A1658" s="121" t="s">
        <v>257</v>
      </c>
      <c r="B1658" s="188" t="s">
        <v>258</v>
      </c>
      <c r="C1658" s="192" t="n">
        <v>0</v>
      </c>
      <c r="D1658" s="192" t="n">
        <v>0</v>
      </c>
      <c r="E1658" s="144" t="n">
        <v>3</v>
      </c>
      <c r="F1658" s="182" t="n">
        <v>5</v>
      </c>
    </row>
    <row r="1659" customFormat="false" ht="12.75" hidden="false" customHeight="false" outlineLevel="0" collapsed="false">
      <c r="A1659" s="189"/>
      <c r="B1659" s="69" t="s">
        <v>766</v>
      </c>
      <c r="C1659" s="182" t="n">
        <v>4</v>
      </c>
      <c r="D1659" s="182" t="n">
        <v>8</v>
      </c>
      <c r="E1659" s="144" t="n">
        <v>10</v>
      </c>
      <c r="F1659" s="182" t="n">
        <v>80</v>
      </c>
    </row>
    <row r="1660" customFormat="false" ht="12.75" hidden="false" customHeight="false" outlineLevel="0" collapsed="false">
      <c r="A1660" s="202"/>
      <c r="B1660" s="203" t="s">
        <v>353</v>
      </c>
      <c r="C1660" s="167" t="n">
        <v>7</v>
      </c>
      <c r="D1660" s="167" t="n">
        <v>9</v>
      </c>
      <c r="E1660" s="167" t="n">
        <v>18</v>
      </c>
      <c r="F1660" s="196" t="n">
        <v>100</v>
      </c>
    </row>
    <row r="1661" customFormat="false" ht="12.75" hidden="false" customHeight="false" outlineLevel="0" collapsed="false">
      <c r="A1661" s="146"/>
      <c r="B1661" s="178" t="s">
        <v>354</v>
      </c>
      <c r="C1661" s="182"/>
      <c r="D1661" s="182"/>
      <c r="E1661" s="144"/>
      <c r="F1661" s="194"/>
    </row>
    <row r="1662" customFormat="false" ht="24" hidden="false" customHeight="false" outlineLevel="0" collapsed="false">
      <c r="A1662" s="189"/>
      <c r="B1662" s="160" t="s">
        <v>808</v>
      </c>
      <c r="C1662" s="194"/>
      <c r="D1662" s="194"/>
      <c r="E1662" s="69"/>
      <c r="F1662" s="182"/>
    </row>
    <row r="1663" customFormat="false" ht="36" hidden="false" customHeight="false" outlineLevel="0" collapsed="false">
      <c r="A1663" s="189"/>
      <c r="B1663" s="245" t="s">
        <v>809</v>
      </c>
      <c r="C1663" s="194"/>
      <c r="D1663" s="194"/>
      <c r="E1663" s="69"/>
      <c r="F1663" s="182"/>
    </row>
    <row r="1664" customFormat="false" ht="12.75" hidden="false" customHeight="false" outlineLevel="0" collapsed="false">
      <c r="A1664" s="189"/>
      <c r="B1664" s="245"/>
      <c r="C1664" s="210"/>
      <c r="D1664" s="210"/>
      <c r="E1664" s="210"/>
      <c r="F1664" s="291"/>
    </row>
    <row r="1665" customFormat="false" ht="12.75" hidden="false" customHeight="false" outlineLevel="0" collapsed="false">
      <c r="A1665" s="189"/>
      <c r="B1665" s="211" t="s">
        <v>361</v>
      </c>
      <c r="C1665" s="212" t="s">
        <v>313</v>
      </c>
      <c r="D1665" s="213"/>
      <c r="E1665" s="213"/>
      <c r="F1665" s="214"/>
    </row>
    <row r="1666" customFormat="false" ht="12.75" hidden="false" customHeight="false" outlineLevel="0" collapsed="false">
      <c r="A1666" s="189"/>
      <c r="B1666" s="215" t="s">
        <v>363</v>
      </c>
      <c r="C1666" s="182" t="n">
        <v>95</v>
      </c>
      <c r="D1666" s="69"/>
      <c r="E1666" s="69"/>
      <c r="F1666" s="145"/>
    </row>
    <row r="1667" customFormat="false" ht="12.75" hidden="false" customHeight="false" outlineLevel="0" collapsed="false">
      <c r="A1667" s="189"/>
      <c r="B1667" s="215" t="s">
        <v>365</v>
      </c>
      <c r="C1667" s="182" t="n">
        <v>5</v>
      </c>
      <c r="D1667" s="216"/>
      <c r="E1667" s="69"/>
      <c r="F1667" s="145"/>
    </row>
    <row r="1668" customFormat="false" ht="12.75" hidden="false" customHeight="false" outlineLevel="0" collapsed="false">
      <c r="A1668" s="189"/>
      <c r="B1668" s="215" t="s">
        <v>367</v>
      </c>
      <c r="C1668" s="182" t="n">
        <v>0</v>
      </c>
      <c r="D1668" s="69"/>
      <c r="E1668" s="69"/>
      <c r="F1668" s="145"/>
    </row>
    <row r="1669" customFormat="false" ht="12.75" hidden="false" customHeight="false" outlineLevel="0" collapsed="false">
      <c r="A1669" s="189"/>
      <c r="B1669" s="215" t="s">
        <v>369</v>
      </c>
      <c r="C1669" s="182" t="n">
        <v>0</v>
      </c>
      <c r="D1669" s="69"/>
      <c r="E1669" s="69"/>
      <c r="F1669" s="145"/>
    </row>
    <row r="1670" customFormat="false" ht="13.5" hidden="false" customHeight="false" outlineLevel="0" collapsed="false">
      <c r="A1670" s="219"/>
      <c r="B1670" s="220" t="s">
        <v>371</v>
      </c>
      <c r="C1670" s="221" t="n">
        <v>0</v>
      </c>
      <c r="D1670" s="222"/>
      <c r="E1670" s="222"/>
      <c r="F1670" s="223"/>
    </row>
    <row r="1671" customFormat="false" ht="205.5" hidden="false" customHeight="true" outlineLevel="0" collapsed="false">
      <c r="A1671" s="228"/>
      <c r="B1671" s="165"/>
      <c r="C1671" s="229"/>
      <c r="D1671" s="229"/>
      <c r="E1671" s="229"/>
      <c r="F1671" s="230"/>
    </row>
    <row r="1672" customFormat="false" ht="12.75" hidden="false" customHeight="false" outlineLevel="0" collapsed="false">
      <c r="A1672" s="164" t="s">
        <v>306</v>
      </c>
      <c r="B1672" s="311" t="s">
        <v>810</v>
      </c>
      <c r="C1672" s="231" t="s">
        <v>308</v>
      </c>
      <c r="D1672" s="231"/>
      <c r="E1672" s="232"/>
      <c r="F1672" s="233"/>
    </row>
    <row r="1673" customFormat="false" ht="12.75" hidden="false" customHeight="false" outlineLevel="0" collapsed="false">
      <c r="A1673" s="168" t="s">
        <v>373</v>
      </c>
      <c r="B1673" s="169"/>
      <c r="C1673" s="170" t="s">
        <v>310</v>
      </c>
      <c r="D1673" s="170" t="s">
        <v>311</v>
      </c>
      <c r="E1673" s="171" t="s">
        <v>312</v>
      </c>
      <c r="F1673" s="167" t="s">
        <v>313</v>
      </c>
    </row>
    <row r="1674" customFormat="false" ht="12.75" hidden="false" customHeight="false" outlineLevel="0" collapsed="false">
      <c r="A1674" s="168" t="s">
        <v>375</v>
      </c>
      <c r="B1674" s="172" t="s">
        <v>315</v>
      </c>
      <c r="C1674" s="173" t="n">
        <v>10</v>
      </c>
      <c r="D1674" s="173" t="n">
        <v>15</v>
      </c>
      <c r="E1674" s="163" t="n">
        <v>24</v>
      </c>
      <c r="F1674" s="167" t="s">
        <v>316</v>
      </c>
    </row>
    <row r="1675" customFormat="false" ht="12.75" hidden="false" customHeight="false" outlineLevel="0" collapsed="false">
      <c r="A1675" s="174" t="s">
        <v>317</v>
      </c>
      <c r="B1675" s="175"/>
      <c r="C1675" s="176" t="s">
        <v>318</v>
      </c>
      <c r="D1675" s="176"/>
      <c r="E1675" s="177"/>
      <c r="F1675" s="173" t="s">
        <v>319</v>
      </c>
    </row>
    <row r="1676" customFormat="false" ht="12.75" hidden="false" customHeight="false" outlineLevel="0" collapsed="false">
      <c r="A1676" s="146"/>
      <c r="B1676" s="178" t="s">
        <v>320</v>
      </c>
      <c r="C1676" s="179"/>
      <c r="D1676" s="179"/>
      <c r="E1676" s="180"/>
      <c r="F1676" s="179"/>
    </row>
    <row r="1677" customFormat="false" ht="12.75" hidden="false" customHeight="false" outlineLevel="0" collapsed="false">
      <c r="A1677" s="146" t="s">
        <v>164</v>
      </c>
      <c r="B1677" s="181" t="s">
        <v>321</v>
      </c>
      <c r="C1677" s="182" t="n">
        <v>2</v>
      </c>
      <c r="D1677" s="182" t="n">
        <v>2</v>
      </c>
      <c r="E1677" s="144" t="n">
        <v>2</v>
      </c>
      <c r="F1677" s="182" t="n">
        <v>100</v>
      </c>
    </row>
    <row r="1678" customFormat="false" ht="12.75" hidden="false" customHeight="false" outlineLevel="0" collapsed="false">
      <c r="A1678" s="146" t="s">
        <v>322</v>
      </c>
      <c r="B1678" s="181" t="s">
        <v>323</v>
      </c>
      <c r="C1678" s="182" t="n">
        <v>8</v>
      </c>
      <c r="D1678" s="182" t="n">
        <v>13</v>
      </c>
      <c r="E1678" s="144" t="n">
        <v>22</v>
      </c>
      <c r="F1678" s="182" t="n">
        <v>100</v>
      </c>
    </row>
    <row r="1679" customFormat="false" ht="12.75" hidden="false" customHeight="false" outlineLevel="0" collapsed="false">
      <c r="A1679" s="189" t="s">
        <v>572</v>
      </c>
      <c r="B1679" s="69" t="s">
        <v>573</v>
      </c>
      <c r="C1679" s="182" t="s">
        <v>338</v>
      </c>
      <c r="D1679" s="182" t="s">
        <v>338</v>
      </c>
      <c r="E1679" s="144" t="s">
        <v>326</v>
      </c>
      <c r="F1679" s="182" t="s">
        <v>324</v>
      </c>
    </row>
    <row r="1680" customFormat="false" ht="12.75" hidden="false" customHeight="false" outlineLevel="0" collapsed="false">
      <c r="A1680" s="146" t="s">
        <v>220</v>
      </c>
      <c r="B1680" s="69" t="s">
        <v>221</v>
      </c>
      <c r="C1680" s="182" t="n">
        <v>1</v>
      </c>
      <c r="D1680" s="182" t="n">
        <v>2</v>
      </c>
      <c r="E1680" s="144" t="n">
        <v>3</v>
      </c>
      <c r="F1680" s="182" t="s">
        <v>324</v>
      </c>
    </row>
    <row r="1681" customFormat="false" ht="12.75" hidden="false" customHeight="false" outlineLevel="0" collapsed="false">
      <c r="A1681" s="187" t="s">
        <v>194</v>
      </c>
      <c r="B1681" s="188" t="s">
        <v>325</v>
      </c>
      <c r="C1681" s="182" t="n">
        <v>1</v>
      </c>
      <c r="D1681" s="182" t="n">
        <v>2</v>
      </c>
      <c r="E1681" s="144" t="n">
        <v>3</v>
      </c>
      <c r="F1681" s="182" t="s">
        <v>324</v>
      </c>
    </row>
    <row r="1682" customFormat="false" ht="12.75" hidden="false" customHeight="false" outlineLevel="0" collapsed="false">
      <c r="A1682" s="297" t="s">
        <v>811</v>
      </c>
      <c r="B1682" s="69" t="s">
        <v>812</v>
      </c>
      <c r="C1682" s="182" t="s">
        <v>326</v>
      </c>
      <c r="D1682" s="182" t="s">
        <v>326</v>
      </c>
      <c r="E1682" s="144" t="n">
        <v>3</v>
      </c>
      <c r="F1682" s="182" t="s">
        <v>324</v>
      </c>
    </row>
    <row r="1683" customFormat="false" ht="12.75" hidden="false" customHeight="false" outlineLevel="0" collapsed="false">
      <c r="A1683" s="189" t="s">
        <v>284</v>
      </c>
      <c r="B1683" s="27" t="s">
        <v>775</v>
      </c>
      <c r="C1683" s="182" t="s">
        <v>338</v>
      </c>
      <c r="D1683" s="182" t="s">
        <v>338</v>
      </c>
      <c r="E1683" s="144" t="s">
        <v>326</v>
      </c>
      <c r="F1683" s="182" t="s">
        <v>324</v>
      </c>
    </row>
    <row r="1684" customFormat="false" ht="12.75" hidden="false" customHeight="false" outlineLevel="0" collapsed="false">
      <c r="A1684" s="133" t="s">
        <v>813</v>
      </c>
      <c r="B1684" s="236" t="s">
        <v>814</v>
      </c>
      <c r="C1684" s="182" t="n">
        <v>1</v>
      </c>
      <c r="D1684" s="182" t="n">
        <v>1</v>
      </c>
      <c r="E1684" s="144" t="n">
        <v>1</v>
      </c>
      <c r="F1684" s="182" t="n">
        <v>100</v>
      </c>
    </row>
    <row r="1685" customFormat="false" ht="12.75" hidden="false" customHeight="false" outlineLevel="0" collapsed="false">
      <c r="A1685" s="242" t="s">
        <v>205</v>
      </c>
      <c r="B1685" s="243" t="s">
        <v>450</v>
      </c>
      <c r="C1685" s="182" t="n">
        <v>2</v>
      </c>
      <c r="D1685" s="182" t="s">
        <v>326</v>
      </c>
      <c r="E1685" s="144" t="n">
        <v>3</v>
      </c>
      <c r="F1685" s="182" t="n">
        <v>100</v>
      </c>
    </row>
    <row r="1686" customFormat="false" ht="12.75" hidden="false" customHeight="false" outlineLevel="0" collapsed="false">
      <c r="A1686" s="189" t="s">
        <v>568</v>
      </c>
      <c r="B1686" s="236" t="s">
        <v>569</v>
      </c>
      <c r="C1686" s="182" t="n">
        <v>1</v>
      </c>
      <c r="D1686" s="182" t="n">
        <v>1</v>
      </c>
      <c r="E1686" s="144" t="n">
        <v>1</v>
      </c>
      <c r="F1686" s="182" t="s">
        <v>324</v>
      </c>
    </row>
    <row r="1687" customFormat="false" ht="12.75" hidden="false" customHeight="false" outlineLevel="0" collapsed="false">
      <c r="A1687" s="189" t="s">
        <v>384</v>
      </c>
      <c r="B1687" s="181" t="s">
        <v>815</v>
      </c>
      <c r="C1687" s="182" t="n">
        <v>2</v>
      </c>
      <c r="D1687" s="182" t="n">
        <v>2</v>
      </c>
      <c r="E1687" s="144" t="n">
        <v>2</v>
      </c>
      <c r="F1687" s="182" t="s">
        <v>324</v>
      </c>
    </row>
    <row r="1688" customFormat="false" ht="12.75" hidden="false" customHeight="false" outlineLevel="0" collapsed="false">
      <c r="A1688" s="189" t="s">
        <v>384</v>
      </c>
      <c r="B1688" s="181" t="s">
        <v>721</v>
      </c>
      <c r="C1688" s="182" t="s">
        <v>338</v>
      </c>
      <c r="D1688" s="182" t="s">
        <v>338</v>
      </c>
      <c r="E1688" s="144" t="s">
        <v>338</v>
      </c>
      <c r="F1688" s="182" t="s">
        <v>324</v>
      </c>
    </row>
    <row r="1689" customFormat="false" ht="12.75" hidden="false" customHeight="false" outlineLevel="0" collapsed="false">
      <c r="A1689" s="146" t="s">
        <v>759</v>
      </c>
      <c r="B1689" s="27" t="s">
        <v>760</v>
      </c>
      <c r="C1689" s="182" t="n">
        <v>1</v>
      </c>
      <c r="D1689" s="182" t="n">
        <v>1</v>
      </c>
      <c r="E1689" s="144" t="n">
        <v>2</v>
      </c>
      <c r="F1689" s="182" t="n">
        <v>70</v>
      </c>
    </row>
    <row r="1690" customFormat="false" ht="12.75" hidden="false" customHeight="false" outlineLevel="0" collapsed="false">
      <c r="A1690" s="189" t="s">
        <v>236</v>
      </c>
      <c r="B1690" s="27" t="s">
        <v>388</v>
      </c>
      <c r="C1690" s="182" t="n">
        <v>1</v>
      </c>
      <c r="D1690" s="182" t="s">
        <v>338</v>
      </c>
      <c r="E1690" s="144" t="s">
        <v>338</v>
      </c>
      <c r="F1690" s="182" t="n">
        <v>50</v>
      </c>
    </row>
    <row r="1691" customFormat="false" ht="12.75" hidden="false" customHeight="false" outlineLevel="0" collapsed="false">
      <c r="A1691" s="189" t="s">
        <v>299</v>
      </c>
      <c r="B1691" s="69" t="s">
        <v>771</v>
      </c>
      <c r="C1691" s="182" t="s">
        <v>338</v>
      </c>
      <c r="D1691" s="182" t="n">
        <v>1</v>
      </c>
      <c r="E1691" s="144" t="n">
        <v>2</v>
      </c>
      <c r="F1691" s="182" t="n">
        <v>50</v>
      </c>
    </row>
    <row r="1692" customFormat="false" ht="12.75" hidden="false" customHeight="false" outlineLevel="0" collapsed="false">
      <c r="A1692" s="146" t="s">
        <v>261</v>
      </c>
      <c r="B1692" s="123" t="s">
        <v>262</v>
      </c>
      <c r="C1692" s="192" t="n">
        <v>0</v>
      </c>
      <c r="D1692" s="192" t="n">
        <v>0</v>
      </c>
      <c r="E1692" s="144" t="n">
        <v>1</v>
      </c>
      <c r="F1692" s="182" t="n">
        <v>30</v>
      </c>
    </row>
    <row r="1693" customFormat="false" ht="12.75" hidden="false" customHeight="false" outlineLevel="0" collapsed="false">
      <c r="A1693" s="234" t="s">
        <v>395</v>
      </c>
      <c r="B1693" s="153" t="s">
        <v>396</v>
      </c>
      <c r="C1693" s="192" t="n">
        <v>0</v>
      </c>
      <c r="D1693" s="182" t="s">
        <v>338</v>
      </c>
      <c r="E1693" s="144" t="n">
        <v>1</v>
      </c>
      <c r="F1693" s="182" t="n">
        <v>30</v>
      </c>
    </row>
    <row r="1694" customFormat="false" ht="12.75" hidden="false" customHeight="false" outlineLevel="0" collapsed="false">
      <c r="A1694" s="189" t="s">
        <v>816</v>
      </c>
      <c r="B1694" s="69" t="s">
        <v>817</v>
      </c>
      <c r="C1694" s="192" t="n">
        <v>0</v>
      </c>
      <c r="D1694" s="192" t="n">
        <v>0</v>
      </c>
      <c r="E1694" s="144" t="n">
        <v>1</v>
      </c>
      <c r="F1694" s="182" t="n">
        <v>5</v>
      </c>
    </row>
    <row r="1695" customFormat="false" ht="12.75" hidden="false" customHeight="false" outlineLevel="0" collapsed="false">
      <c r="A1695" s="189" t="s">
        <v>426</v>
      </c>
      <c r="B1695" s="69" t="s">
        <v>427</v>
      </c>
      <c r="C1695" s="192" t="n">
        <v>0</v>
      </c>
      <c r="D1695" s="192" t="n">
        <v>0</v>
      </c>
      <c r="E1695" s="144" t="n">
        <v>1</v>
      </c>
      <c r="F1695" s="182" t="n">
        <v>2</v>
      </c>
    </row>
    <row r="1696" customFormat="false" ht="12.75" hidden="false" customHeight="false" outlineLevel="0" collapsed="false">
      <c r="A1696" s="189"/>
      <c r="B1696" s="178" t="s">
        <v>347</v>
      </c>
      <c r="C1696" s="193"/>
      <c r="D1696" s="193"/>
      <c r="E1696" s="69"/>
      <c r="F1696" s="182"/>
    </row>
    <row r="1697" customFormat="false" ht="12.75" hidden="false" customHeight="false" outlineLevel="0" collapsed="false">
      <c r="A1697" s="189"/>
      <c r="B1697" s="69" t="s">
        <v>555</v>
      </c>
      <c r="C1697" s="182" t="s">
        <v>349</v>
      </c>
      <c r="D1697" s="182" t="s">
        <v>349</v>
      </c>
      <c r="E1697" s="144" t="s">
        <v>349</v>
      </c>
      <c r="F1697" s="182" t="s">
        <v>324</v>
      </c>
    </row>
    <row r="1698" customFormat="false" ht="12.75" hidden="false" customHeight="false" outlineLevel="0" collapsed="false">
      <c r="A1698" s="189"/>
      <c r="B1698" s="69" t="s">
        <v>725</v>
      </c>
      <c r="C1698" s="182" t="s">
        <v>349</v>
      </c>
      <c r="D1698" s="182" t="s">
        <v>349</v>
      </c>
      <c r="E1698" s="144" t="s">
        <v>349</v>
      </c>
      <c r="F1698" s="182" t="s">
        <v>324</v>
      </c>
    </row>
    <row r="1699" customFormat="false" ht="12.75" hidden="false" customHeight="false" outlineLevel="0" collapsed="false">
      <c r="A1699" s="189"/>
      <c r="B1699" s="69" t="s">
        <v>399</v>
      </c>
      <c r="C1699" s="182" t="s">
        <v>349</v>
      </c>
      <c r="D1699" s="182" t="s">
        <v>349</v>
      </c>
      <c r="E1699" s="144" t="s">
        <v>349</v>
      </c>
      <c r="F1699" s="182" t="s">
        <v>324</v>
      </c>
    </row>
    <row r="1700" customFormat="false" ht="12.75" hidden="false" customHeight="false" outlineLevel="0" collapsed="false">
      <c r="A1700" s="189"/>
      <c r="B1700" s="69" t="s">
        <v>401</v>
      </c>
      <c r="C1700" s="182" t="s">
        <v>349</v>
      </c>
      <c r="D1700" s="182" t="s">
        <v>349</v>
      </c>
      <c r="E1700" s="144" t="s">
        <v>349</v>
      </c>
      <c r="F1700" s="182" t="n">
        <v>80</v>
      </c>
    </row>
    <row r="1701" customFormat="false" ht="12.75" hidden="false" customHeight="false" outlineLevel="0" collapsed="false">
      <c r="A1701" s="189"/>
      <c r="B1701" s="69" t="s">
        <v>463</v>
      </c>
      <c r="C1701" s="182" t="s">
        <v>349</v>
      </c>
      <c r="D1701" s="182" t="s">
        <v>349</v>
      </c>
      <c r="E1701" s="144" t="s">
        <v>349</v>
      </c>
      <c r="F1701" s="182" t="n">
        <v>80</v>
      </c>
    </row>
    <row r="1702" customFormat="false" ht="12.75" hidden="false" customHeight="false" outlineLevel="0" collapsed="false">
      <c r="A1702" s="189"/>
      <c r="B1702" s="69" t="s">
        <v>400</v>
      </c>
      <c r="C1702" s="182" t="s">
        <v>349</v>
      </c>
      <c r="D1702" s="182" t="s">
        <v>349</v>
      </c>
      <c r="E1702" s="144" t="s">
        <v>349</v>
      </c>
      <c r="F1702" s="182" t="n">
        <v>70</v>
      </c>
    </row>
    <row r="1703" customFormat="false" ht="12.75" hidden="false" customHeight="false" outlineLevel="0" collapsed="false">
      <c r="A1703" s="189"/>
      <c r="B1703" s="69" t="s">
        <v>350</v>
      </c>
      <c r="C1703" s="182" t="s">
        <v>349</v>
      </c>
      <c r="D1703" s="182" t="s">
        <v>349</v>
      </c>
      <c r="E1703" s="144" t="s">
        <v>349</v>
      </c>
      <c r="F1703" s="182" t="n">
        <v>70</v>
      </c>
    </row>
    <row r="1704" customFormat="false" ht="12.75" hidden="false" customHeight="false" outlineLevel="0" collapsed="false">
      <c r="A1704" s="189"/>
      <c r="B1704" s="69" t="s">
        <v>403</v>
      </c>
      <c r="C1704" s="192" t="n">
        <v>0</v>
      </c>
      <c r="D1704" s="192" t="n">
        <v>0</v>
      </c>
      <c r="E1704" s="144" t="s">
        <v>349</v>
      </c>
      <c r="F1704" s="182" t="n">
        <v>30</v>
      </c>
    </row>
    <row r="1705" customFormat="false" ht="12.75" hidden="false" customHeight="false" outlineLevel="0" collapsed="false">
      <c r="A1705" s="146"/>
      <c r="B1705" s="195" t="s">
        <v>352</v>
      </c>
      <c r="C1705" s="196"/>
      <c r="D1705" s="197"/>
      <c r="E1705" s="196"/>
      <c r="F1705" s="198"/>
    </row>
    <row r="1706" customFormat="false" ht="12.75" hidden="false" customHeight="false" outlineLevel="0" collapsed="false">
      <c r="A1706" s="121" t="s">
        <v>257</v>
      </c>
      <c r="B1706" s="188" t="s">
        <v>258</v>
      </c>
      <c r="C1706" s="192" t="n">
        <v>0</v>
      </c>
      <c r="D1706" s="192" t="n">
        <v>0</v>
      </c>
      <c r="E1706" s="144" t="n">
        <v>3</v>
      </c>
      <c r="F1706" s="182" t="n">
        <v>5</v>
      </c>
    </row>
    <row r="1707" customFormat="false" ht="12.75" hidden="false" customHeight="false" outlineLevel="0" collapsed="false">
      <c r="A1707" s="189"/>
      <c r="B1707" s="69" t="s">
        <v>766</v>
      </c>
      <c r="C1707" s="182" t="n">
        <v>4</v>
      </c>
      <c r="D1707" s="182" t="n">
        <v>8</v>
      </c>
      <c r="E1707" s="144" t="n">
        <v>10</v>
      </c>
      <c r="F1707" s="182" t="n">
        <v>80</v>
      </c>
    </row>
    <row r="1708" customFormat="false" ht="12.75" hidden="false" customHeight="false" outlineLevel="0" collapsed="false">
      <c r="A1708" s="202"/>
      <c r="B1708" s="203" t="s">
        <v>353</v>
      </c>
      <c r="C1708" s="167" t="n">
        <v>10</v>
      </c>
      <c r="D1708" s="167" t="n">
        <v>15</v>
      </c>
      <c r="E1708" s="167" t="n">
        <v>24</v>
      </c>
      <c r="F1708" s="196" t="n">
        <v>100</v>
      </c>
    </row>
    <row r="1709" customFormat="false" ht="12.75" hidden="false" customHeight="false" outlineLevel="0" collapsed="false">
      <c r="A1709" s="189"/>
      <c r="B1709" s="178" t="s">
        <v>354</v>
      </c>
      <c r="C1709" s="182"/>
      <c r="D1709" s="182"/>
      <c r="E1709" s="144"/>
      <c r="F1709" s="194"/>
    </row>
    <row r="1710" customFormat="false" ht="48" hidden="false" customHeight="false" outlineLevel="0" collapsed="false">
      <c r="A1710" s="189"/>
      <c r="B1710" s="160" t="s">
        <v>818</v>
      </c>
      <c r="C1710" s="194"/>
      <c r="D1710" s="194"/>
      <c r="E1710" s="69"/>
      <c r="F1710" s="182"/>
    </row>
    <row r="1711" customFormat="false" ht="48" hidden="false" customHeight="false" outlineLevel="0" collapsed="false">
      <c r="A1711" s="189"/>
      <c r="B1711" s="245" t="s">
        <v>819</v>
      </c>
      <c r="C1711" s="194"/>
      <c r="D1711" s="194"/>
      <c r="E1711" s="69"/>
      <c r="F1711" s="182"/>
    </row>
    <row r="1712" customFormat="false" ht="12.75" hidden="false" customHeight="false" outlineLevel="0" collapsed="false">
      <c r="A1712" s="189"/>
      <c r="B1712" s="245"/>
      <c r="C1712" s="210"/>
      <c r="D1712" s="210"/>
      <c r="E1712" s="210"/>
      <c r="F1712" s="291"/>
    </row>
    <row r="1713" customFormat="false" ht="12.75" hidden="false" customHeight="false" outlineLevel="0" collapsed="false">
      <c r="A1713" s="189"/>
      <c r="B1713" s="211" t="s">
        <v>361</v>
      </c>
      <c r="C1713" s="212" t="s">
        <v>313</v>
      </c>
      <c r="D1713" s="213"/>
      <c r="E1713" s="213"/>
      <c r="F1713" s="214"/>
    </row>
    <row r="1714" customFormat="false" ht="12.75" hidden="false" customHeight="false" outlineLevel="0" collapsed="false">
      <c r="A1714" s="189"/>
      <c r="B1714" s="215" t="s">
        <v>363</v>
      </c>
      <c r="C1714" s="182" t="n">
        <v>95</v>
      </c>
      <c r="D1714" s="69"/>
      <c r="E1714" s="69"/>
      <c r="F1714" s="145"/>
    </row>
    <row r="1715" customFormat="false" ht="12.75" hidden="false" customHeight="false" outlineLevel="0" collapsed="false">
      <c r="A1715" s="189"/>
      <c r="B1715" s="215" t="s">
        <v>365</v>
      </c>
      <c r="C1715" s="182" t="n">
        <v>5</v>
      </c>
      <c r="D1715" s="216"/>
      <c r="E1715" s="69"/>
      <c r="F1715" s="145"/>
    </row>
    <row r="1716" customFormat="false" ht="12.75" hidden="false" customHeight="false" outlineLevel="0" collapsed="false">
      <c r="A1716" s="189"/>
      <c r="B1716" s="215" t="s">
        <v>367</v>
      </c>
      <c r="C1716" s="182" t="n">
        <v>0</v>
      </c>
      <c r="D1716" s="69"/>
      <c r="E1716" s="69"/>
      <c r="F1716" s="145"/>
    </row>
    <row r="1717" customFormat="false" ht="12.75" hidden="false" customHeight="false" outlineLevel="0" collapsed="false">
      <c r="A1717" s="189"/>
      <c r="B1717" s="215" t="s">
        <v>369</v>
      </c>
      <c r="C1717" s="182" t="n">
        <v>0</v>
      </c>
      <c r="D1717" s="69"/>
      <c r="E1717" s="69"/>
      <c r="F1717" s="145"/>
    </row>
    <row r="1718" customFormat="false" ht="13.5" hidden="false" customHeight="false" outlineLevel="0" collapsed="false">
      <c r="A1718" s="219"/>
      <c r="B1718" s="220" t="s">
        <v>371</v>
      </c>
      <c r="C1718" s="221" t="n">
        <v>0</v>
      </c>
      <c r="D1718" s="222"/>
      <c r="E1718" s="222"/>
      <c r="F1718" s="223"/>
    </row>
    <row r="1719" customFormat="false" ht="90" hidden="false" customHeight="true" outlineLevel="0" collapsed="false">
      <c r="A1719" s="228"/>
      <c r="B1719" s="165"/>
      <c r="C1719" s="229"/>
      <c r="D1719" s="229"/>
      <c r="E1719" s="229"/>
      <c r="F1719" s="230"/>
    </row>
    <row r="1720" customFormat="false" ht="12.75" hidden="false" customHeight="false" outlineLevel="0" collapsed="false">
      <c r="A1720" s="164" t="s">
        <v>306</v>
      </c>
      <c r="B1720" s="311" t="s">
        <v>820</v>
      </c>
      <c r="C1720" s="231" t="s">
        <v>308</v>
      </c>
      <c r="D1720" s="231"/>
      <c r="E1720" s="232"/>
      <c r="F1720" s="233"/>
    </row>
    <row r="1721" customFormat="false" ht="12.75" hidden="false" customHeight="false" outlineLevel="0" collapsed="false">
      <c r="A1721" s="168" t="s">
        <v>373</v>
      </c>
      <c r="B1721" s="169"/>
      <c r="C1721" s="170" t="s">
        <v>310</v>
      </c>
      <c r="D1721" s="170" t="s">
        <v>311</v>
      </c>
      <c r="E1721" s="171" t="s">
        <v>312</v>
      </c>
      <c r="F1721" s="167" t="s">
        <v>313</v>
      </c>
    </row>
    <row r="1722" customFormat="false" ht="12.75" hidden="false" customHeight="false" outlineLevel="0" collapsed="false">
      <c r="A1722" s="168" t="s">
        <v>375</v>
      </c>
      <c r="B1722" s="172" t="s">
        <v>315</v>
      </c>
      <c r="C1722" s="173" t="n">
        <v>5</v>
      </c>
      <c r="D1722" s="173" t="n">
        <v>8</v>
      </c>
      <c r="E1722" s="163" t="n">
        <v>14</v>
      </c>
      <c r="F1722" s="167" t="s">
        <v>316</v>
      </c>
    </row>
    <row r="1723" customFormat="false" ht="12.75" hidden="false" customHeight="false" outlineLevel="0" collapsed="false">
      <c r="A1723" s="174" t="s">
        <v>317</v>
      </c>
      <c r="B1723" s="175"/>
      <c r="C1723" s="176" t="s">
        <v>318</v>
      </c>
      <c r="D1723" s="176"/>
      <c r="E1723" s="177"/>
      <c r="F1723" s="173" t="s">
        <v>319</v>
      </c>
    </row>
    <row r="1724" customFormat="false" ht="12.75" hidden="false" customHeight="false" outlineLevel="0" collapsed="false">
      <c r="A1724" s="146"/>
      <c r="B1724" s="178" t="s">
        <v>320</v>
      </c>
      <c r="C1724" s="179"/>
      <c r="D1724" s="179"/>
      <c r="E1724" s="180"/>
      <c r="F1724" s="179"/>
    </row>
    <row r="1725" customFormat="false" ht="12.75" hidden="false" customHeight="false" outlineLevel="0" collapsed="false">
      <c r="A1725" s="146" t="s">
        <v>164</v>
      </c>
      <c r="B1725" s="181" t="s">
        <v>321</v>
      </c>
      <c r="C1725" s="182" t="n">
        <v>2</v>
      </c>
      <c r="D1725" s="182" t="n">
        <v>2</v>
      </c>
      <c r="E1725" s="144" t="n">
        <v>2</v>
      </c>
      <c r="F1725" s="182" t="n">
        <v>100</v>
      </c>
    </row>
    <row r="1726" customFormat="false" ht="12.75" hidden="false" customHeight="false" outlineLevel="0" collapsed="false">
      <c r="A1726" s="146" t="s">
        <v>322</v>
      </c>
      <c r="B1726" s="181" t="s">
        <v>323</v>
      </c>
      <c r="C1726" s="182" t="n">
        <v>3</v>
      </c>
      <c r="D1726" s="182" t="n">
        <v>6</v>
      </c>
      <c r="E1726" s="144" t="n">
        <v>12</v>
      </c>
      <c r="F1726" s="182" t="n">
        <v>100</v>
      </c>
    </row>
    <row r="1727" customFormat="false" ht="12.75" hidden="false" customHeight="false" outlineLevel="0" collapsed="false">
      <c r="A1727" s="146" t="s">
        <v>220</v>
      </c>
      <c r="B1727" s="69" t="s">
        <v>221</v>
      </c>
      <c r="C1727" s="182" t="n">
        <v>1</v>
      </c>
      <c r="D1727" s="182" t="n">
        <v>1</v>
      </c>
      <c r="E1727" s="144" t="n">
        <v>2</v>
      </c>
      <c r="F1727" s="182" t="s">
        <v>324</v>
      </c>
    </row>
    <row r="1728" customFormat="false" ht="12.75" hidden="false" customHeight="false" outlineLevel="0" collapsed="false">
      <c r="A1728" s="187" t="s">
        <v>194</v>
      </c>
      <c r="B1728" s="188" t="s">
        <v>325</v>
      </c>
      <c r="C1728" s="182" t="n">
        <v>1</v>
      </c>
      <c r="D1728" s="182" t="n">
        <v>1</v>
      </c>
      <c r="E1728" s="144" t="n">
        <v>2</v>
      </c>
      <c r="F1728" s="182" t="s">
        <v>324</v>
      </c>
    </row>
    <row r="1729" customFormat="false" ht="12.75" hidden="false" customHeight="false" outlineLevel="0" collapsed="false">
      <c r="A1729" s="133" t="s">
        <v>813</v>
      </c>
      <c r="B1729" s="236" t="s">
        <v>814</v>
      </c>
      <c r="C1729" s="182" t="n">
        <v>1</v>
      </c>
      <c r="D1729" s="182" t="n">
        <v>1</v>
      </c>
      <c r="E1729" s="144" t="n">
        <v>1</v>
      </c>
      <c r="F1729" s="182" t="n">
        <v>80</v>
      </c>
    </row>
    <row r="1730" customFormat="false" ht="12.75" hidden="false" customHeight="false" outlineLevel="0" collapsed="false">
      <c r="A1730" s="189" t="s">
        <v>480</v>
      </c>
      <c r="B1730" s="69" t="s">
        <v>481</v>
      </c>
      <c r="C1730" s="182" t="n">
        <v>1</v>
      </c>
      <c r="D1730" s="182" t="s">
        <v>338</v>
      </c>
      <c r="E1730" s="144" t="s">
        <v>326</v>
      </c>
      <c r="F1730" s="182" t="n">
        <v>30</v>
      </c>
    </row>
    <row r="1731" customFormat="false" ht="12.75" hidden="false" customHeight="false" outlineLevel="0" collapsed="false">
      <c r="A1731" s="189" t="s">
        <v>572</v>
      </c>
      <c r="B1731" s="69" t="s">
        <v>573</v>
      </c>
      <c r="C1731" s="182" t="n">
        <v>1</v>
      </c>
      <c r="D1731" s="182" t="s">
        <v>338</v>
      </c>
      <c r="E1731" s="144" t="s">
        <v>338</v>
      </c>
      <c r="F1731" s="182" t="n">
        <v>30</v>
      </c>
    </row>
    <row r="1732" customFormat="false" ht="12.75" hidden="false" customHeight="false" outlineLevel="0" collapsed="false">
      <c r="A1732" s="189" t="s">
        <v>384</v>
      </c>
      <c r="B1732" s="181" t="s">
        <v>821</v>
      </c>
      <c r="C1732" s="182" t="n">
        <v>1</v>
      </c>
      <c r="D1732" s="182" t="n">
        <v>2</v>
      </c>
      <c r="E1732" s="144" t="n">
        <v>2</v>
      </c>
      <c r="F1732" s="182" t="n">
        <v>30</v>
      </c>
    </row>
    <row r="1733" customFormat="false" ht="12.75" hidden="false" customHeight="false" outlineLevel="0" collapsed="false">
      <c r="A1733" s="189" t="s">
        <v>631</v>
      </c>
      <c r="B1733" s="69" t="s">
        <v>632</v>
      </c>
      <c r="C1733" s="182" t="n">
        <v>1</v>
      </c>
      <c r="D1733" s="182" t="n">
        <v>1</v>
      </c>
      <c r="E1733" s="144" t="n">
        <v>1</v>
      </c>
      <c r="F1733" s="182" t="n">
        <v>30</v>
      </c>
    </row>
    <row r="1734" customFormat="false" ht="12.75" hidden="false" customHeight="false" outlineLevel="0" collapsed="false">
      <c r="A1734" s="234" t="s">
        <v>395</v>
      </c>
      <c r="B1734" s="153" t="s">
        <v>396</v>
      </c>
      <c r="C1734" s="182" t="n">
        <v>1</v>
      </c>
      <c r="D1734" s="182" t="n">
        <v>1</v>
      </c>
      <c r="E1734" s="144" t="n">
        <v>1</v>
      </c>
      <c r="F1734" s="182" t="n">
        <v>30</v>
      </c>
    </row>
    <row r="1735" customFormat="false" ht="12.75" hidden="false" customHeight="false" outlineLevel="0" collapsed="false">
      <c r="A1735" s="189"/>
      <c r="B1735" s="178" t="s">
        <v>347</v>
      </c>
      <c r="C1735" s="193"/>
      <c r="D1735" s="193"/>
      <c r="E1735" s="69"/>
      <c r="F1735" s="182"/>
    </row>
    <row r="1736" customFormat="false" ht="12.75" hidden="false" customHeight="false" outlineLevel="0" collapsed="false">
      <c r="A1736" s="189"/>
      <c r="B1736" s="69" t="s">
        <v>725</v>
      </c>
      <c r="C1736" s="182" t="s">
        <v>349</v>
      </c>
      <c r="D1736" s="182" t="s">
        <v>349</v>
      </c>
      <c r="E1736" s="144" t="s">
        <v>349</v>
      </c>
      <c r="F1736" s="182" t="s">
        <v>324</v>
      </c>
    </row>
    <row r="1737" customFormat="false" ht="12.75" hidden="false" customHeight="false" outlineLevel="0" collapsed="false">
      <c r="A1737" s="189"/>
      <c r="B1737" s="69" t="s">
        <v>738</v>
      </c>
      <c r="C1737" s="182" t="s">
        <v>349</v>
      </c>
      <c r="D1737" s="182" t="s">
        <v>349</v>
      </c>
      <c r="E1737" s="144" t="s">
        <v>349</v>
      </c>
      <c r="F1737" s="182" t="n">
        <v>100</v>
      </c>
    </row>
    <row r="1738" customFormat="false" ht="12.75" hidden="false" customHeight="false" outlineLevel="0" collapsed="false">
      <c r="A1738" s="189"/>
      <c r="B1738" s="69" t="s">
        <v>401</v>
      </c>
      <c r="C1738" s="182" t="s">
        <v>349</v>
      </c>
      <c r="D1738" s="182" t="s">
        <v>349</v>
      </c>
      <c r="E1738" s="144" t="s">
        <v>349</v>
      </c>
      <c r="F1738" s="182" t="n">
        <v>100</v>
      </c>
    </row>
    <row r="1739" customFormat="false" ht="12.75" hidden="false" customHeight="false" outlineLevel="0" collapsed="false">
      <c r="A1739" s="189"/>
      <c r="B1739" s="69" t="s">
        <v>555</v>
      </c>
      <c r="C1739" s="182" t="s">
        <v>349</v>
      </c>
      <c r="D1739" s="182" t="s">
        <v>349</v>
      </c>
      <c r="E1739" s="144" t="s">
        <v>349</v>
      </c>
      <c r="F1739" s="182" t="n">
        <v>70</v>
      </c>
    </row>
    <row r="1740" customFormat="false" ht="12.75" hidden="false" customHeight="false" outlineLevel="0" collapsed="false">
      <c r="A1740" s="189"/>
      <c r="B1740" s="69" t="s">
        <v>463</v>
      </c>
      <c r="C1740" s="182" t="s">
        <v>349</v>
      </c>
      <c r="D1740" s="182" t="s">
        <v>349</v>
      </c>
      <c r="E1740" s="144" t="s">
        <v>349</v>
      </c>
      <c r="F1740" s="182" t="n">
        <v>80</v>
      </c>
    </row>
    <row r="1741" customFormat="false" ht="12.75" hidden="false" customHeight="false" outlineLevel="0" collapsed="false">
      <c r="A1741" s="189"/>
      <c r="B1741" s="69" t="s">
        <v>606</v>
      </c>
      <c r="C1741" s="182" t="s">
        <v>349</v>
      </c>
      <c r="D1741" s="182" t="s">
        <v>349</v>
      </c>
      <c r="E1741" s="144" t="s">
        <v>349</v>
      </c>
      <c r="F1741" s="182" t="n">
        <v>80</v>
      </c>
    </row>
    <row r="1742" customFormat="false" ht="12.75" hidden="false" customHeight="false" outlineLevel="0" collapsed="false">
      <c r="A1742" s="189"/>
      <c r="B1742" s="69" t="s">
        <v>399</v>
      </c>
      <c r="C1742" s="182" t="s">
        <v>349</v>
      </c>
      <c r="D1742" s="182" t="s">
        <v>349</v>
      </c>
      <c r="E1742" s="144" t="s">
        <v>349</v>
      </c>
      <c r="F1742" s="182" t="n">
        <v>60</v>
      </c>
    </row>
    <row r="1743" customFormat="false" ht="12.75" hidden="false" customHeight="false" outlineLevel="0" collapsed="false">
      <c r="A1743" s="189"/>
      <c r="B1743" s="69" t="s">
        <v>727</v>
      </c>
      <c r="C1743" s="182" t="s">
        <v>349</v>
      </c>
      <c r="D1743" s="182" t="s">
        <v>349</v>
      </c>
      <c r="E1743" s="144" t="s">
        <v>349</v>
      </c>
      <c r="F1743" s="182" t="n">
        <v>50</v>
      </c>
    </row>
    <row r="1744" customFormat="false" ht="12.75" hidden="false" customHeight="false" outlineLevel="0" collapsed="false">
      <c r="A1744" s="189"/>
      <c r="B1744" s="69" t="s">
        <v>350</v>
      </c>
      <c r="C1744" s="182" t="s">
        <v>349</v>
      </c>
      <c r="D1744" s="182" t="s">
        <v>349</v>
      </c>
      <c r="E1744" s="144" t="s">
        <v>349</v>
      </c>
      <c r="F1744" s="182" t="n">
        <v>50</v>
      </c>
    </row>
    <row r="1745" customFormat="false" ht="12.75" hidden="false" customHeight="false" outlineLevel="0" collapsed="false">
      <c r="A1745" s="189"/>
      <c r="B1745" s="69" t="s">
        <v>400</v>
      </c>
      <c r="C1745" s="182" t="s">
        <v>349</v>
      </c>
      <c r="D1745" s="182" t="s">
        <v>349</v>
      </c>
      <c r="E1745" s="144" t="s">
        <v>349</v>
      </c>
      <c r="F1745" s="182" t="n">
        <v>40</v>
      </c>
    </row>
    <row r="1746" customFormat="false" ht="12.75" hidden="false" customHeight="false" outlineLevel="0" collapsed="false">
      <c r="A1746" s="189"/>
      <c r="B1746" s="69" t="s">
        <v>403</v>
      </c>
      <c r="C1746" s="192" t="n">
        <v>0</v>
      </c>
      <c r="D1746" s="192" t="n">
        <v>0</v>
      </c>
      <c r="E1746" s="144" t="s">
        <v>349</v>
      </c>
      <c r="F1746" s="182" t="n">
        <v>10</v>
      </c>
    </row>
    <row r="1747" customFormat="false" ht="12.75" hidden="false" customHeight="false" outlineLevel="0" collapsed="false">
      <c r="A1747" s="146"/>
      <c r="B1747" s="195" t="s">
        <v>352</v>
      </c>
      <c r="C1747" s="196"/>
      <c r="D1747" s="197"/>
      <c r="E1747" s="196"/>
      <c r="F1747" s="198"/>
    </row>
    <row r="1748" customFormat="false" ht="12.75" hidden="false" customHeight="false" outlineLevel="0" collapsed="false">
      <c r="A1748" s="189"/>
      <c r="B1748" s="69" t="s">
        <v>766</v>
      </c>
      <c r="C1748" s="182" t="n">
        <v>4</v>
      </c>
      <c r="D1748" s="182" t="n">
        <v>8</v>
      </c>
      <c r="E1748" s="144" t="n">
        <v>10</v>
      </c>
      <c r="F1748" s="182" t="n">
        <v>80</v>
      </c>
    </row>
    <row r="1749" customFormat="false" ht="12.75" hidden="false" customHeight="false" outlineLevel="0" collapsed="false">
      <c r="A1749" s="202"/>
      <c r="B1749" s="203" t="s">
        <v>353</v>
      </c>
      <c r="C1749" s="167" t="n">
        <v>5</v>
      </c>
      <c r="D1749" s="167" t="n">
        <v>8</v>
      </c>
      <c r="E1749" s="167" t="n">
        <v>14</v>
      </c>
      <c r="F1749" s="196" t="n">
        <v>100</v>
      </c>
    </row>
    <row r="1750" customFormat="false" ht="12.75" hidden="false" customHeight="false" outlineLevel="0" collapsed="false">
      <c r="A1750" s="146"/>
      <c r="B1750" s="178" t="s">
        <v>354</v>
      </c>
      <c r="C1750" s="182"/>
      <c r="D1750" s="182"/>
      <c r="E1750" s="144"/>
      <c r="F1750" s="194"/>
    </row>
    <row r="1751" customFormat="false" ht="36" hidden="false" customHeight="false" outlineLevel="0" collapsed="false">
      <c r="A1751" s="189"/>
      <c r="B1751" s="160" t="s">
        <v>822</v>
      </c>
      <c r="C1751" s="194"/>
      <c r="D1751" s="194"/>
      <c r="E1751" s="69"/>
      <c r="F1751" s="182"/>
    </row>
    <row r="1752" customFormat="false" ht="24" hidden="false" customHeight="false" outlineLevel="0" collapsed="false">
      <c r="A1752" s="189"/>
      <c r="B1752" s="245" t="s">
        <v>823</v>
      </c>
      <c r="C1752" s="194"/>
      <c r="D1752" s="194"/>
      <c r="E1752" s="69"/>
      <c r="F1752" s="182"/>
    </row>
    <row r="1753" customFormat="false" ht="12.75" hidden="false" customHeight="false" outlineLevel="0" collapsed="false">
      <c r="A1753" s="189"/>
      <c r="B1753" s="245"/>
      <c r="C1753" s="210"/>
      <c r="D1753" s="210"/>
      <c r="E1753" s="210"/>
      <c r="F1753" s="291"/>
    </row>
    <row r="1754" customFormat="false" ht="12.75" hidden="false" customHeight="false" outlineLevel="0" collapsed="false">
      <c r="A1754" s="189"/>
      <c r="B1754" s="211" t="s">
        <v>361</v>
      </c>
      <c r="C1754" s="212" t="s">
        <v>313</v>
      </c>
      <c r="D1754" s="213"/>
      <c r="E1754" s="213"/>
      <c r="F1754" s="214"/>
    </row>
    <row r="1755" customFormat="false" ht="12.75" hidden="false" customHeight="false" outlineLevel="0" collapsed="false">
      <c r="A1755" s="189"/>
      <c r="B1755" s="215" t="s">
        <v>363</v>
      </c>
      <c r="C1755" s="182" t="n">
        <v>100</v>
      </c>
      <c r="D1755" s="69"/>
      <c r="E1755" s="69"/>
      <c r="F1755" s="145"/>
    </row>
    <row r="1756" customFormat="false" ht="12.75" hidden="false" customHeight="false" outlineLevel="0" collapsed="false">
      <c r="A1756" s="189"/>
      <c r="B1756" s="215" t="s">
        <v>365</v>
      </c>
      <c r="C1756" s="182" t="n">
        <v>0</v>
      </c>
      <c r="D1756" s="216"/>
      <c r="E1756" s="69"/>
      <c r="F1756" s="145"/>
    </row>
    <row r="1757" customFormat="false" ht="12.75" hidden="false" customHeight="false" outlineLevel="0" collapsed="false">
      <c r="A1757" s="189"/>
      <c r="B1757" s="215" t="s">
        <v>367</v>
      </c>
      <c r="C1757" s="182" t="n">
        <v>0</v>
      </c>
      <c r="D1757" s="69"/>
      <c r="E1757" s="69"/>
      <c r="F1757" s="145"/>
    </row>
    <row r="1758" customFormat="false" ht="12.75" hidden="false" customHeight="false" outlineLevel="0" collapsed="false">
      <c r="A1758" s="189"/>
      <c r="B1758" s="215" t="s">
        <v>369</v>
      </c>
      <c r="C1758" s="182" t="n">
        <v>0</v>
      </c>
      <c r="D1758" s="69"/>
      <c r="E1758" s="69"/>
      <c r="F1758" s="145"/>
    </row>
    <row r="1759" customFormat="false" ht="13.5" hidden="false" customHeight="false" outlineLevel="0" collapsed="false">
      <c r="A1759" s="219"/>
      <c r="B1759" s="220" t="s">
        <v>371</v>
      </c>
      <c r="C1759" s="221" t="n">
        <v>0</v>
      </c>
      <c r="D1759" s="222"/>
      <c r="E1759" s="222"/>
      <c r="F1759" s="223"/>
    </row>
    <row r="1760" customFormat="false" ht="215.25" hidden="false" customHeight="true" outlineLevel="0" collapsed="false">
      <c r="A1760" s="228"/>
      <c r="B1760" s="165"/>
      <c r="C1760" s="229"/>
      <c r="D1760" s="229"/>
      <c r="E1760" s="229"/>
      <c r="F1760" s="230"/>
    </row>
    <row r="1761" customFormat="false" ht="12.75" hidden="false" customHeight="false" outlineLevel="0" collapsed="false">
      <c r="A1761" s="164" t="s">
        <v>306</v>
      </c>
      <c r="B1761" s="311" t="s">
        <v>824</v>
      </c>
      <c r="C1761" s="231" t="s">
        <v>308</v>
      </c>
      <c r="D1761" s="231"/>
      <c r="E1761" s="232"/>
      <c r="F1761" s="233"/>
    </row>
    <row r="1762" customFormat="false" ht="12.75" hidden="false" customHeight="false" outlineLevel="0" collapsed="false">
      <c r="A1762" s="168" t="s">
        <v>373</v>
      </c>
      <c r="B1762" s="169"/>
      <c r="C1762" s="170" t="s">
        <v>374</v>
      </c>
      <c r="D1762" s="170" t="s">
        <v>311</v>
      </c>
      <c r="E1762" s="171" t="s">
        <v>312</v>
      </c>
      <c r="F1762" s="167" t="s">
        <v>313</v>
      </c>
    </row>
    <row r="1763" customFormat="false" ht="12.75" hidden="false" customHeight="false" outlineLevel="0" collapsed="false">
      <c r="A1763" s="168" t="s">
        <v>375</v>
      </c>
      <c r="B1763" s="172" t="s">
        <v>315</v>
      </c>
      <c r="C1763" s="173"/>
      <c r="D1763" s="173" t="n">
        <v>21</v>
      </c>
      <c r="E1763" s="163" t="n">
        <v>28</v>
      </c>
      <c r="F1763" s="167" t="s">
        <v>316</v>
      </c>
    </row>
    <row r="1764" customFormat="false" ht="12.75" hidden="false" customHeight="false" outlineLevel="0" collapsed="false">
      <c r="A1764" s="174" t="s">
        <v>317</v>
      </c>
      <c r="B1764" s="175"/>
      <c r="C1764" s="176" t="s">
        <v>318</v>
      </c>
      <c r="D1764" s="176"/>
      <c r="E1764" s="177"/>
      <c r="F1764" s="173" t="s">
        <v>319</v>
      </c>
    </row>
    <row r="1765" customFormat="false" ht="12.75" hidden="false" customHeight="false" outlineLevel="0" collapsed="false">
      <c r="A1765" s="146"/>
      <c r="B1765" s="178" t="s">
        <v>320</v>
      </c>
      <c r="C1765" s="179"/>
      <c r="D1765" s="179"/>
      <c r="E1765" s="180"/>
      <c r="F1765" s="179"/>
    </row>
    <row r="1766" customFormat="false" ht="12.75" hidden="false" customHeight="false" outlineLevel="0" collapsed="false">
      <c r="A1766" s="146" t="s">
        <v>164</v>
      </c>
      <c r="B1766" s="181" t="s">
        <v>321</v>
      </c>
      <c r="C1766" s="182"/>
      <c r="D1766" s="182" t="n">
        <v>2</v>
      </c>
      <c r="E1766" s="144" t="n">
        <v>2</v>
      </c>
      <c r="F1766" s="182" t="n">
        <v>100</v>
      </c>
    </row>
    <row r="1767" customFormat="false" ht="12.75" hidden="false" customHeight="false" outlineLevel="0" collapsed="false">
      <c r="A1767" s="146" t="s">
        <v>322</v>
      </c>
      <c r="B1767" s="181" t="s">
        <v>323</v>
      </c>
      <c r="C1767" s="182"/>
      <c r="D1767" s="182" t="n">
        <v>19</v>
      </c>
      <c r="E1767" s="144" t="n">
        <v>26</v>
      </c>
      <c r="F1767" s="182" t="n">
        <v>100</v>
      </c>
    </row>
    <row r="1768" customFormat="false" ht="12.75" hidden="false" customHeight="false" outlineLevel="0" collapsed="false">
      <c r="A1768" s="189" t="s">
        <v>220</v>
      </c>
      <c r="B1768" s="69" t="s">
        <v>221</v>
      </c>
      <c r="C1768" s="182"/>
      <c r="D1768" s="182" t="n">
        <v>2</v>
      </c>
      <c r="E1768" s="144" t="n">
        <v>3</v>
      </c>
      <c r="F1768" s="182" t="s">
        <v>324</v>
      </c>
    </row>
    <row r="1769" customFormat="false" ht="12.75" hidden="false" customHeight="false" outlineLevel="0" collapsed="false">
      <c r="A1769" s="189" t="s">
        <v>194</v>
      </c>
      <c r="B1769" s="188" t="s">
        <v>325</v>
      </c>
      <c r="C1769" s="26"/>
      <c r="D1769" s="182" t="n">
        <v>2</v>
      </c>
      <c r="E1769" s="144" t="n">
        <v>3</v>
      </c>
      <c r="F1769" s="182" t="s">
        <v>324</v>
      </c>
    </row>
    <row r="1770" customFormat="false" ht="24" hidden="false" customHeight="false" outlineLevel="0" collapsed="false">
      <c r="A1770" s="189" t="s">
        <v>811</v>
      </c>
      <c r="B1770" s="299" t="s">
        <v>825</v>
      </c>
      <c r="C1770" s="182"/>
      <c r="D1770" s="182" t="s">
        <v>329</v>
      </c>
      <c r="E1770" s="144" t="s">
        <v>329</v>
      </c>
      <c r="F1770" s="182" t="s">
        <v>324</v>
      </c>
    </row>
    <row r="1771" customFormat="false" ht="12.75" hidden="false" customHeight="false" outlineLevel="0" collapsed="false">
      <c r="A1771" s="242" t="s">
        <v>205</v>
      </c>
      <c r="B1771" s="243" t="s">
        <v>450</v>
      </c>
      <c r="C1771" s="182"/>
      <c r="D1771" s="182" t="s">
        <v>326</v>
      </c>
      <c r="E1771" s="144" t="n">
        <v>3</v>
      </c>
      <c r="F1771" s="182" t="n">
        <v>100</v>
      </c>
    </row>
    <row r="1772" customFormat="false" ht="12.75" hidden="false" customHeight="false" outlineLevel="0" collapsed="false">
      <c r="A1772" s="189" t="s">
        <v>284</v>
      </c>
      <c r="B1772" s="27" t="s">
        <v>826</v>
      </c>
      <c r="C1772" s="182"/>
      <c r="D1772" s="182" t="n">
        <v>1</v>
      </c>
      <c r="E1772" s="144" t="n">
        <v>2</v>
      </c>
      <c r="F1772" s="182" t="n">
        <v>80</v>
      </c>
    </row>
    <row r="1773" customFormat="false" ht="12.75" hidden="false" customHeight="false" outlineLevel="0" collapsed="false">
      <c r="A1773" s="189" t="s">
        <v>261</v>
      </c>
      <c r="B1773" s="123" t="s">
        <v>262</v>
      </c>
      <c r="C1773" s="182"/>
      <c r="D1773" s="192" t="n">
        <v>0</v>
      </c>
      <c r="E1773" s="144" t="n">
        <v>1</v>
      </c>
      <c r="F1773" s="182" t="n">
        <v>70</v>
      </c>
    </row>
    <row r="1774" customFormat="false" ht="12.75" hidden="false" customHeight="false" outlineLevel="0" collapsed="false">
      <c r="A1774" s="189" t="s">
        <v>477</v>
      </c>
      <c r="B1774" s="69" t="s">
        <v>478</v>
      </c>
      <c r="C1774" s="182"/>
      <c r="D1774" s="182" t="s">
        <v>338</v>
      </c>
      <c r="E1774" s="144" t="n">
        <v>2</v>
      </c>
      <c r="F1774" s="182" t="n">
        <v>60</v>
      </c>
    </row>
    <row r="1775" customFormat="false" ht="12.75" hidden="false" customHeight="false" outlineLevel="0" collapsed="false">
      <c r="A1775" s="189" t="s">
        <v>236</v>
      </c>
      <c r="B1775" s="27" t="s">
        <v>388</v>
      </c>
      <c r="C1775" s="182"/>
      <c r="D1775" s="182" t="s">
        <v>338</v>
      </c>
      <c r="E1775" s="144" t="s">
        <v>338</v>
      </c>
      <c r="F1775" s="182" t="n">
        <v>50</v>
      </c>
    </row>
    <row r="1776" customFormat="false" ht="12.75" hidden="false" customHeight="false" outlineLevel="0" collapsed="false">
      <c r="A1776" s="146" t="s">
        <v>299</v>
      </c>
      <c r="B1776" s="69" t="s">
        <v>771</v>
      </c>
      <c r="C1776" s="182"/>
      <c r="D1776" s="192" t="n">
        <v>0</v>
      </c>
      <c r="E1776" s="144" t="s">
        <v>326</v>
      </c>
      <c r="F1776" s="182" t="s">
        <v>536</v>
      </c>
    </row>
    <row r="1777" customFormat="false" ht="12.75" hidden="false" customHeight="false" outlineLevel="0" collapsed="false">
      <c r="A1777" s="189" t="s">
        <v>395</v>
      </c>
      <c r="B1777" s="153" t="s">
        <v>396</v>
      </c>
      <c r="C1777" s="182"/>
      <c r="D1777" s="182" t="s">
        <v>338</v>
      </c>
      <c r="E1777" s="144" t="n">
        <v>1</v>
      </c>
      <c r="F1777" s="182" t="n">
        <v>20</v>
      </c>
    </row>
    <row r="1778" customFormat="false" ht="12.75" hidden="false" customHeight="false" outlineLevel="0" collapsed="false">
      <c r="A1778" s="146" t="s">
        <v>629</v>
      </c>
      <c r="B1778" s="27" t="s">
        <v>630</v>
      </c>
      <c r="C1778" s="182"/>
      <c r="D1778" s="192" t="n">
        <v>0</v>
      </c>
      <c r="E1778" s="144" t="s">
        <v>338</v>
      </c>
      <c r="F1778" s="182" t="n">
        <v>20</v>
      </c>
    </row>
    <row r="1779" customFormat="false" ht="12.75" hidden="false" customHeight="false" outlineLevel="0" collapsed="false">
      <c r="A1779" s="146" t="s">
        <v>620</v>
      </c>
      <c r="B1779" s="27" t="s">
        <v>621</v>
      </c>
      <c r="C1779" s="182"/>
      <c r="D1779" s="192" t="n">
        <v>0</v>
      </c>
      <c r="E1779" s="144" t="n">
        <v>1</v>
      </c>
      <c r="F1779" s="182" t="n">
        <v>20</v>
      </c>
    </row>
    <row r="1780" customFormat="false" ht="12.75" hidden="false" customHeight="false" outlineLevel="0" collapsed="false">
      <c r="A1780" s="146" t="s">
        <v>622</v>
      </c>
      <c r="B1780" s="188" t="s">
        <v>623</v>
      </c>
      <c r="C1780" s="182"/>
      <c r="D1780" s="192" t="n">
        <v>0</v>
      </c>
      <c r="E1780" s="144" t="n">
        <v>1</v>
      </c>
      <c r="F1780" s="182" t="n">
        <v>20</v>
      </c>
    </row>
    <row r="1781" customFormat="false" ht="12.75" hidden="false" customHeight="false" outlineLevel="0" collapsed="false">
      <c r="A1781" s="146" t="s">
        <v>624</v>
      </c>
      <c r="B1781" s="236" t="s">
        <v>625</v>
      </c>
      <c r="C1781" s="182"/>
      <c r="D1781" s="192" t="n">
        <v>0</v>
      </c>
      <c r="E1781" s="144" t="n">
        <v>1</v>
      </c>
      <c r="F1781" s="182" t="n">
        <v>20</v>
      </c>
    </row>
    <row r="1782" customFormat="false" ht="12.75" hidden="false" customHeight="false" outlineLevel="0" collapsed="false">
      <c r="A1782" s="146"/>
      <c r="B1782" s="178" t="s">
        <v>347</v>
      </c>
      <c r="C1782" s="193"/>
      <c r="D1782" s="193"/>
      <c r="E1782" s="69"/>
      <c r="F1782" s="182"/>
    </row>
    <row r="1783" customFormat="false" ht="12.75" hidden="false" customHeight="false" outlineLevel="0" collapsed="false">
      <c r="A1783" s="189"/>
      <c r="B1783" s="69" t="s">
        <v>400</v>
      </c>
      <c r="C1783" s="193"/>
      <c r="D1783" s="182" t="s">
        <v>349</v>
      </c>
      <c r="E1783" s="144" t="s">
        <v>349</v>
      </c>
      <c r="F1783" s="182" t="s">
        <v>324</v>
      </c>
    </row>
    <row r="1784" customFormat="false" ht="12.75" hidden="false" customHeight="false" outlineLevel="0" collapsed="false">
      <c r="A1784" s="189"/>
      <c r="B1784" s="69" t="s">
        <v>350</v>
      </c>
      <c r="C1784" s="182"/>
      <c r="D1784" s="182" t="s">
        <v>349</v>
      </c>
      <c r="E1784" s="144" t="s">
        <v>349</v>
      </c>
      <c r="F1784" s="182" t="s">
        <v>324</v>
      </c>
    </row>
    <row r="1785" customFormat="false" ht="12.75" hidden="false" customHeight="false" outlineLevel="0" collapsed="false">
      <c r="A1785" s="189"/>
      <c r="B1785" s="69" t="s">
        <v>827</v>
      </c>
      <c r="C1785" s="182"/>
      <c r="D1785" s="182" t="s">
        <v>349</v>
      </c>
      <c r="E1785" s="144" t="s">
        <v>349</v>
      </c>
      <c r="F1785" s="182" t="s">
        <v>324</v>
      </c>
    </row>
    <row r="1786" customFormat="false" ht="12.75" hidden="false" customHeight="false" outlineLevel="0" collapsed="false">
      <c r="A1786" s="189"/>
      <c r="B1786" s="69" t="s">
        <v>493</v>
      </c>
      <c r="C1786" s="182"/>
      <c r="D1786" s="182" t="s">
        <v>349</v>
      </c>
      <c r="E1786" s="144" t="s">
        <v>349</v>
      </c>
      <c r="F1786" s="182" t="n">
        <v>70</v>
      </c>
    </row>
    <row r="1787" customFormat="false" ht="12.75" hidden="false" customHeight="false" outlineLevel="0" collapsed="false">
      <c r="A1787" s="189"/>
      <c r="B1787" s="69" t="s">
        <v>401</v>
      </c>
      <c r="C1787" s="182"/>
      <c r="D1787" s="182" t="s">
        <v>349</v>
      </c>
      <c r="E1787" s="144" t="s">
        <v>349</v>
      </c>
      <c r="F1787" s="182" t="n">
        <v>70</v>
      </c>
    </row>
    <row r="1788" customFormat="false" ht="12.75" hidden="false" customHeight="false" outlineLevel="0" collapsed="false">
      <c r="A1788" s="189"/>
      <c r="B1788" s="27" t="s">
        <v>828</v>
      </c>
      <c r="C1788" s="182"/>
      <c r="D1788" s="182" t="s">
        <v>349</v>
      </c>
      <c r="E1788" s="144" t="s">
        <v>349</v>
      </c>
      <c r="F1788" s="182" t="n">
        <v>50</v>
      </c>
    </row>
    <row r="1789" customFormat="false" ht="12.75" hidden="false" customHeight="false" outlineLevel="0" collapsed="false">
      <c r="A1789" s="189"/>
      <c r="B1789" s="69" t="s">
        <v>399</v>
      </c>
      <c r="C1789" s="182"/>
      <c r="D1789" s="182" t="s">
        <v>349</v>
      </c>
      <c r="E1789" s="144" t="s">
        <v>349</v>
      </c>
      <c r="F1789" s="182" t="n">
        <v>50</v>
      </c>
    </row>
    <row r="1790" customFormat="false" ht="12.75" hidden="false" customHeight="false" outlineLevel="0" collapsed="false">
      <c r="A1790" s="146"/>
      <c r="B1790" s="195" t="s">
        <v>352</v>
      </c>
      <c r="C1790" s="196"/>
      <c r="D1790" s="197"/>
      <c r="E1790" s="196"/>
      <c r="F1790" s="198"/>
    </row>
    <row r="1791" customFormat="false" ht="12.75" hidden="false" customHeight="false" outlineLevel="0" collapsed="false">
      <c r="A1791" s="189" t="s">
        <v>257</v>
      </c>
      <c r="B1791" s="188" t="s">
        <v>258</v>
      </c>
      <c r="C1791" s="182"/>
      <c r="D1791" s="192" t="n">
        <v>0</v>
      </c>
      <c r="E1791" s="144" t="n">
        <v>2</v>
      </c>
      <c r="F1791" s="182" t="n">
        <v>20</v>
      </c>
    </row>
    <row r="1792" customFormat="false" ht="12.75" hidden="false" customHeight="false" outlineLevel="0" collapsed="false">
      <c r="A1792" s="189" t="s">
        <v>716</v>
      </c>
      <c r="B1792" s="27" t="s">
        <v>717</v>
      </c>
      <c r="C1792" s="182"/>
      <c r="D1792" s="182"/>
      <c r="E1792" s="144" t="n">
        <v>4</v>
      </c>
      <c r="F1792" s="182" t="n">
        <v>20</v>
      </c>
    </row>
    <row r="1793" customFormat="false" ht="12.75" hidden="false" customHeight="false" outlineLevel="0" collapsed="false">
      <c r="A1793" s="202"/>
      <c r="B1793" s="203" t="s">
        <v>353</v>
      </c>
      <c r="C1793" s="167"/>
      <c r="D1793" s="167" t="n">
        <v>21</v>
      </c>
      <c r="E1793" s="167" t="n">
        <v>28</v>
      </c>
      <c r="F1793" s="196" t="n">
        <v>100</v>
      </c>
    </row>
    <row r="1794" customFormat="false" ht="12.75" hidden="false" customHeight="false" outlineLevel="0" collapsed="false">
      <c r="A1794" s="146"/>
      <c r="B1794" s="178" t="s">
        <v>354</v>
      </c>
      <c r="C1794" s="182"/>
      <c r="D1794" s="182"/>
      <c r="E1794" s="144"/>
      <c r="F1794" s="194"/>
    </row>
    <row r="1795" customFormat="false" ht="24" hidden="false" customHeight="false" outlineLevel="0" collapsed="false">
      <c r="A1795" s="189"/>
      <c r="B1795" s="160" t="s">
        <v>829</v>
      </c>
      <c r="C1795" s="194"/>
      <c r="D1795" s="194"/>
      <c r="E1795" s="69"/>
      <c r="F1795" s="182"/>
    </row>
    <row r="1796" customFormat="false" ht="48" hidden="false" customHeight="false" outlineLevel="0" collapsed="false">
      <c r="A1796" s="189"/>
      <c r="B1796" s="245" t="s">
        <v>830</v>
      </c>
      <c r="C1796" s="194"/>
      <c r="D1796" s="194"/>
      <c r="E1796" s="69"/>
      <c r="F1796" s="182"/>
    </row>
    <row r="1797" customFormat="false" ht="12.75" hidden="false" customHeight="false" outlineLevel="0" collapsed="false">
      <c r="A1797" s="189"/>
      <c r="B1797" s="245"/>
      <c r="C1797" s="210"/>
      <c r="D1797" s="210"/>
      <c r="E1797" s="210"/>
      <c r="F1797" s="291"/>
    </row>
    <row r="1798" customFormat="false" ht="12.75" hidden="false" customHeight="false" outlineLevel="0" collapsed="false">
      <c r="A1798" s="189"/>
      <c r="B1798" s="211" t="s">
        <v>361</v>
      </c>
      <c r="C1798" s="212" t="s">
        <v>313</v>
      </c>
      <c r="D1798" s="213"/>
      <c r="E1798" s="213"/>
      <c r="F1798" s="214"/>
    </row>
    <row r="1799" customFormat="false" ht="12.75" hidden="false" customHeight="false" outlineLevel="0" collapsed="false">
      <c r="A1799" s="189"/>
      <c r="B1799" s="215" t="s">
        <v>363</v>
      </c>
      <c r="C1799" s="182" t="n">
        <v>90</v>
      </c>
      <c r="D1799" s="69"/>
      <c r="E1799" s="69"/>
      <c r="F1799" s="145"/>
    </row>
    <row r="1800" customFormat="false" ht="12.75" hidden="false" customHeight="false" outlineLevel="0" collapsed="false">
      <c r="A1800" s="189"/>
      <c r="B1800" s="215" t="s">
        <v>365</v>
      </c>
      <c r="C1800" s="182" t="n">
        <v>0</v>
      </c>
      <c r="D1800" s="216"/>
      <c r="E1800" s="69"/>
      <c r="F1800" s="145"/>
    </row>
    <row r="1801" customFormat="false" ht="12.75" hidden="false" customHeight="false" outlineLevel="0" collapsed="false">
      <c r="A1801" s="189"/>
      <c r="B1801" s="215" t="s">
        <v>367</v>
      </c>
      <c r="C1801" s="182" t="n">
        <v>0</v>
      </c>
      <c r="D1801" s="69"/>
      <c r="E1801" s="69"/>
      <c r="F1801" s="145"/>
    </row>
    <row r="1802" customFormat="false" ht="12.75" hidden="false" customHeight="false" outlineLevel="0" collapsed="false">
      <c r="A1802" s="189"/>
      <c r="B1802" s="215" t="s">
        <v>369</v>
      </c>
      <c r="C1802" s="182" t="n">
        <v>0</v>
      </c>
      <c r="D1802" s="69"/>
      <c r="E1802" s="69"/>
      <c r="F1802" s="145"/>
    </row>
    <row r="1803" customFormat="false" ht="13.5" hidden="false" customHeight="false" outlineLevel="0" collapsed="false">
      <c r="A1803" s="219"/>
      <c r="B1803" s="220" t="s">
        <v>371</v>
      </c>
      <c r="C1803" s="221" t="n">
        <v>10</v>
      </c>
      <c r="D1803" s="222"/>
      <c r="E1803" s="222"/>
      <c r="F1803" s="223"/>
    </row>
    <row r="1804" customFormat="false" ht="153.75" hidden="false" customHeight="true" outlineLevel="0" collapsed="false">
      <c r="A1804" s="228"/>
      <c r="B1804" s="165"/>
      <c r="C1804" s="229"/>
      <c r="D1804" s="229"/>
      <c r="E1804" s="229"/>
      <c r="F1804" s="230"/>
    </row>
    <row r="1805" customFormat="false" ht="12.75" hidden="false" customHeight="false" outlineLevel="0" collapsed="false">
      <c r="A1805" s="164" t="s">
        <v>306</v>
      </c>
      <c r="B1805" s="311" t="s">
        <v>831</v>
      </c>
      <c r="C1805" s="231" t="s">
        <v>308</v>
      </c>
      <c r="D1805" s="231"/>
      <c r="E1805" s="232"/>
      <c r="F1805" s="233"/>
    </row>
    <row r="1806" customFormat="false" ht="12.75" hidden="false" customHeight="false" outlineLevel="0" collapsed="false">
      <c r="A1806" s="168" t="s">
        <v>373</v>
      </c>
      <c r="B1806" s="169"/>
      <c r="C1806" s="170" t="s">
        <v>310</v>
      </c>
      <c r="D1806" s="170" t="s">
        <v>311</v>
      </c>
      <c r="E1806" s="171" t="s">
        <v>312</v>
      </c>
      <c r="F1806" s="167" t="s">
        <v>313</v>
      </c>
    </row>
    <row r="1807" customFormat="false" ht="12.75" hidden="false" customHeight="false" outlineLevel="0" collapsed="false">
      <c r="A1807" s="168" t="s">
        <v>375</v>
      </c>
      <c r="B1807" s="172" t="s">
        <v>315</v>
      </c>
      <c r="C1807" s="173" t="n">
        <v>12</v>
      </c>
      <c r="D1807" s="173" t="n">
        <v>14</v>
      </c>
      <c r="E1807" s="163" t="n">
        <v>24</v>
      </c>
      <c r="F1807" s="167" t="s">
        <v>316</v>
      </c>
    </row>
    <row r="1808" customFormat="false" ht="12.75" hidden="false" customHeight="false" outlineLevel="0" collapsed="false">
      <c r="A1808" s="174" t="s">
        <v>317</v>
      </c>
      <c r="B1808" s="175"/>
      <c r="C1808" s="176" t="s">
        <v>318</v>
      </c>
      <c r="D1808" s="176"/>
      <c r="E1808" s="177"/>
      <c r="F1808" s="173" t="s">
        <v>319</v>
      </c>
    </row>
    <row r="1809" customFormat="false" ht="12.75" hidden="false" customHeight="false" outlineLevel="0" collapsed="false">
      <c r="A1809" s="146"/>
      <c r="B1809" s="178" t="s">
        <v>320</v>
      </c>
      <c r="C1809" s="179"/>
      <c r="D1809" s="179"/>
      <c r="E1809" s="180"/>
      <c r="F1809" s="179"/>
    </row>
    <row r="1810" customFormat="false" ht="12.75" hidden="false" customHeight="false" outlineLevel="0" collapsed="false">
      <c r="A1810" s="146" t="s">
        <v>164</v>
      </c>
      <c r="B1810" s="181" t="s">
        <v>321</v>
      </c>
      <c r="C1810" s="182" t="n">
        <v>2</v>
      </c>
      <c r="D1810" s="182" t="n">
        <v>2</v>
      </c>
      <c r="E1810" s="144" t="n">
        <v>2</v>
      </c>
      <c r="F1810" s="182" t="n">
        <v>100</v>
      </c>
    </row>
    <row r="1811" customFormat="false" ht="12.75" hidden="false" customHeight="false" outlineLevel="0" collapsed="false">
      <c r="A1811" s="146" t="s">
        <v>322</v>
      </c>
      <c r="B1811" s="181" t="s">
        <v>323</v>
      </c>
      <c r="C1811" s="182" t="n">
        <v>10</v>
      </c>
      <c r="D1811" s="182" t="n">
        <v>12</v>
      </c>
      <c r="E1811" s="144" t="n">
        <v>22</v>
      </c>
      <c r="F1811" s="182" t="n">
        <v>100</v>
      </c>
    </row>
    <row r="1812" customFormat="false" ht="12.75" hidden="false" customHeight="false" outlineLevel="0" collapsed="false">
      <c r="A1812" s="146" t="s">
        <v>220</v>
      </c>
      <c r="B1812" s="69" t="s">
        <v>221</v>
      </c>
      <c r="C1812" s="182" t="n">
        <v>1</v>
      </c>
      <c r="D1812" s="182" t="n">
        <v>2</v>
      </c>
      <c r="E1812" s="144" t="n">
        <v>3</v>
      </c>
      <c r="F1812" s="182" t="s">
        <v>324</v>
      </c>
    </row>
    <row r="1813" customFormat="false" ht="12.75" hidden="false" customHeight="false" outlineLevel="0" collapsed="false">
      <c r="A1813" s="187" t="s">
        <v>194</v>
      </c>
      <c r="B1813" s="188" t="s">
        <v>325</v>
      </c>
      <c r="C1813" s="182" t="n">
        <v>1</v>
      </c>
      <c r="D1813" s="182" t="n">
        <v>2</v>
      </c>
      <c r="E1813" s="144" t="n">
        <v>3</v>
      </c>
      <c r="F1813" s="182" t="s">
        <v>324</v>
      </c>
    </row>
    <row r="1814" customFormat="false" ht="12.75" hidden="false" customHeight="false" outlineLevel="0" collapsed="false">
      <c r="A1814" s="146" t="s">
        <v>384</v>
      </c>
      <c r="B1814" s="181" t="s">
        <v>832</v>
      </c>
      <c r="C1814" s="182" t="s">
        <v>338</v>
      </c>
      <c r="D1814" s="182" t="s">
        <v>338</v>
      </c>
      <c r="E1814" s="144" t="s">
        <v>338</v>
      </c>
      <c r="F1814" s="182" t="s">
        <v>324</v>
      </c>
    </row>
    <row r="1815" customFormat="false" ht="12.75" hidden="false" customHeight="false" outlineLevel="0" collapsed="false">
      <c r="A1815" s="146" t="s">
        <v>384</v>
      </c>
      <c r="B1815" s="181" t="s">
        <v>721</v>
      </c>
      <c r="C1815" s="182" t="s">
        <v>338</v>
      </c>
      <c r="D1815" s="182" t="s">
        <v>338</v>
      </c>
      <c r="E1815" s="144" t="s">
        <v>338</v>
      </c>
      <c r="F1815" s="182" t="s">
        <v>324</v>
      </c>
    </row>
    <row r="1816" customFormat="false" ht="12.75" hidden="false" customHeight="false" outlineLevel="0" collapsed="false">
      <c r="A1816" s="146" t="s">
        <v>515</v>
      </c>
      <c r="B1816" s="27" t="s">
        <v>516</v>
      </c>
      <c r="C1816" s="182" t="n">
        <v>1</v>
      </c>
      <c r="D1816" s="182" t="n">
        <v>1</v>
      </c>
      <c r="E1816" s="144" t="n">
        <v>1</v>
      </c>
      <c r="F1816" s="182" t="n">
        <v>80</v>
      </c>
    </row>
    <row r="1817" customFormat="false" ht="12.75" hidden="false" customHeight="false" outlineLevel="0" collapsed="false">
      <c r="A1817" s="146" t="s">
        <v>261</v>
      </c>
      <c r="B1817" s="123" t="s">
        <v>262</v>
      </c>
      <c r="C1817" s="192" t="n">
        <v>0</v>
      </c>
      <c r="D1817" s="192" t="n">
        <v>0</v>
      </c>
      <c r="E1817" s="144" t="n">
        <v>1</v>
      </c>
      <c r="F1817" s="182" t="n">
        <v>70</v>
      </c>
    </row>
    <row r="1818" customFormat="false" ht="12.75" hidden="false" customHeight="false" outlineLevel="0" collapsed="false">
      <c r="A1818" s="189" t="s">
        <v>447</v>
      </c>
      <c r="B1818" s="69" t="s">
        <v>510</v>
      </c>
      <c r="C1818" s="192" t="n">
        <v>0</v>
      </c>
      <c r="D1818" s="182" t="n">
        <v>1</v>
      </c>
      <c r="E1818" s="144" t="n">
        <v>2</v>
      </c>
      <c r="F1818" s="182" t="n">
        <v>60</v>
      </c>
    </row>
    <row r="1819" customFormat="false" ht="12.75" hidden="false" customHeight="false" outlineLevel="0" collapsed="false">
      <c r="A1819" s="189" t="s">
        <v>236</v>
      </c>
      <c r="B1819" s="27" t="s">
        <v>388</v>
      </c>
      <c r="C1819" s="182" t="n">
        <v>1</v>
      </c>
      <c r="D1819" s="182" t="s">
        <v>338</v>
      </c>
      <c r="E1819" s="144" t="s">
        <v>338</v>
      </c>
      <c r="F1819" s="182" t="n">
        <v>50</v>
      </c>
    </row>
    <row r="1820" customFormat="false" ht="12.75" hidden="false" customHeight="false" outlineLevel="0" collapsed="false">
      <c r="A1820" s="234" t="s">
        <v>395</v>
      </c>
      <c r="B1820" s="153" t="s">
        <v>396</v>
      </c>
      <c r="C1820" s="182" t="n">
        <v>1</v>
      </c>
      <c r="D1820" s="182" t="n">
        <v>1</v>
      </c>
      <c r="E1820" s="144" t="n">
        <v>1</v>
      </c>
      <c r="F1820" s="182" t="n">
        <v>50</v>
      </c>
    </row>
    <row r="1821" customFormat="false" ht="12.75" hidden="false" customHeight="false" outlineLevel="0" collapsed="false">
      <c r="A1821" s="133" t="s">
        <v>378</v>
      </c>
      <c r="B1821" s="190" t="s">
        <v>377</v>
      </c>
      <c r="C1821" s="182" t="n">
        <v>1</v>
      </c>
      <c r="D1821" s="182" t="n">
        <v>1</v>
      </c>
      <c r="E1821" s="144" t="n">
        <v>1</v>
      </c>
      <c r="F1821" s="182" t="n">
        <v>40</v>
      </c>
    </row>
    <row r="1822" customFormat="false" ht="12.75" hidden="false" customHeight="false" outlineLevel="0" collapsed="false">
      <c r="A1822" s="133" t="s">
        <v>521</v>
      </c>
      <c r="B1822" s="249" t="s">
        <v>522</v>
      </c>
      <c r="C1822" s="182" t="n">
        <v>1</v>
      </c>
      <c r="D1822" s="182" t="n">
        <v>1</v>
      </c>
      <c r="E1822" s="144" t="n">
        <v>1</v>
      </c>
      <c r="F1822" s="182" t="n">
        <v>30</v>
      </c>
    </row>
    <row r="1823" customFormat="false" ht="12.75" hidden="false" customHeight="false" outlineLevel="0" collapsed="false">
      <c r="A1823" s="146" t="s">
        <v>629</v>
      </c>
      <c r="B1823" s="27" t="s">
        <v>630</v>
      </c>
      <c r="C1823" s="182" t="n">
        <v>1</v>
      </c>
      <c r="D1823" s="182" t="n">
        <v>1</v>
      </c>
      <c r="E1823" s="144" t="n">
        <v>1</v>
      </c>
      <c r="F1823" s="182" t="n">
        <v>30</v>
      </c>
    </row>
    <row r="1824" customFormat="false" ht="12.75" hidden="false" customHeight="false" outlineLevel="0" collapsed="false">
      <c r="A1824" s="146" t="s">
        <v>620</v>
      </c>
      <c r="B1824" s="194" t="s">
        <v>621</v>
      </c>
      <c r="C1824" s="182" t="n">
        <v>1</v>
      </c>
      <c r="D1824" s="182" t="n">
        <v>1</v>
      </c>
      <c r="E1824" s="144" t="n">
        <v>1</v>
      </c>
      <c r="F1824" s="182" t="n">
        <v>30</v>
      </c>
    </row>
    <row r="1825" customFormat="false" ht="12.75" hidden="false" customHeight="false" outlineLevel="0" collapsed="false">
      <c r="A1825" s="146" t="s">
        <v>622</v>
      </c>
      <c r="B1825" s="188" t="s">
        <v>623</v>
      </c>
      <c r="C1825" s="182" t="n">
        <v>1</v>
      </c>
      <c r="D1825" s="182" t="n">
        <v>1</v>
      </c>
      <c r="E1825" s="144" t="n">
        <v>1</v>
      </c>
      <c r="F1825" s="182" t="n">
        <v>30</v>
      </c>
    </row>
    <row r="1826" customFormat="false" ht="12.75" hidden="false" customHeight="false" outlineLevel="0" collapsed="false">
      <c r="A1826" s="146" t="s">
        <v>624</v>
      </c>
      <c r="B1826" s="249" t="s">
        <v>625</v>
      </c>
      <c r="C1826" s="182" t="n">
        <v>1</v>
      </c>
      <c r="D1826" s="182" t="n">
        <v>1</v>
      </c>
      <c r="E1826" s="144" t="n">
        <v>1</v>
      </c>
      <c r="F1826" s="182" t="n">
        <v>30</v>
      </c>
    </row>
    <row r="1827" customFormat="false" ht="12.75" hidden="false" customHeight="false" outlineLevel="0" collapsed="false">
      <c r="A1827" s="146" t="s">
        <v>635</v>
      </c>
      <c r="B1827" s="252" t="s">
        <v>636</v>
      </c>
      <c r="C1827" s="192" t="n">
        <v>0</v>
      </c>
      <c r="D1827" s="182" t="n">
        <v>1</v>
      </c>
      <c r="E1827" s="144" t="n">
        <v>1</v>
      </c>
      <c r="F1827" s="182" t="n">
        <v>10</v>
      </c>
    </row>
    <row r="1828" customFormat="false" ht="12.75" hidden="false" customHeight="false" outlineLevel="0" collapsed="false">
      <c r="A1828" s="146" t="s">
        <v>637</v>
      </c>
      <c r="B1828" s="194" t="s">
        <v>638</v>
      </c>
      <c r="C1828" s="192" t="n">
        <v>0</v>
      </c>
      <c r="D1828" s="182" t="n">
        <v>1</v>
      </c>
      <c r="E1828" s="144" t="n">
        <v>1</v>
      </c>
      <c r="F1828" s="182" t="n">
        <v>10</v>
      </c>
    </row>
    <row r="1829" customFormat="false" ht="12.75" hidden="false" customHeight="false" outlineLevel="0" collapsed="false">
      <c r="A1829" s="146"/>
      <c r="B1829" s="178" t="s">
        <v>347</v>
      </c>
      <c r="C1829" s="193"/>
      <c r="D1829" s="193"/>
      <c r="E1829" s="69"/>
      <c r="F1829" s="182"/>
    </row>
    <row r="1830" customFormat="false" ht="12.75" hidden="false" customHeight="false" outlineLevel="0" collapsed="false">
      <c r="A1830" s="146"/>
      <c r="B1830" s="69" t="s">
        <v>401</v>
      </c>
      <c r="C1830" s="182" t="s">
        <v>349</v>
      </c>
      <c r="D1830" s="182" t="s">
        <v>349</v>
      </c>
      <c r="E1830" s="144" t="s">
        <v>349</v>
      </c>
      <c r="F1830" s="182" t="s">
        <v>324</v>
      </c>
    </row>
    <row r="1831" customFormat="false" ht="12.75" hidden="false" customHeight="false" outlineLevel="0" collapsed="false">
      <c r="A1831" s="146"/>
      <c r="B1831" s="69" t="s">
        <v>833</v>
      </c>
      <c r="C1831" s="182" t="s">
        <v>349</v>
      </c>
      <c r="D1831" s="182" t="s">
        <v>349</v>
      </c>
      <c r="E1831" s="144" t="s">
        <v>349</v>
      </c>
      <c r="F1831" s="182" t="n">
        <v>90</v>
      </c>
    </row>
    <row r="1832" customFormat="false" ht="12.75" hidden="false" customHeight="false" outlineLevel="0" collapsed="false">
      <c r="A1832" s="146"/>
      <c r="B1832" s="69" t="s">
        <v>429</v>
      </c>
      <c r="C1832" s="182" t="s">
        <v>349</v>
      </c>
      <c r="D1832" s="182" t="s">
        <v>349</v>
      </c>
      <c r="E1832" s="144" t="s">
        <v>349</v>
      </c>
      <c r="F1832" s="182" t="n">
        <v>50</v>
      </c>
    </row>
    <row r="1833" customFormat="false" ht="12.75" hidden="false" customHeight="false" outlineLevel="0" collapsed="false">
      <c r="A1833" s="146"/>
      <c r="B1833" s="27" t="s">
        <v>834</v>
      </c>
      <c r="C1833" s="182" t="s">
        <v>349</v>
      </c>
      <c r="D1833" s="182" t="s">
        <v>349</v>
      </c>
      <c r="E1833" s="144" t="s">
        <v>349</v>
      </c>
      <c r="F1833" s="182" t="n">
        <v>50</v>
      </c>
    </row>
    <row r="1834" customFormat="false" ht="12.75" hidden="false" customHeight="false" outlineLevel="0" collapsed="false">
      <c r="A1834" s="146"/>
      <c r="B1834" s="69" t="s">
        <v>399</v>
      </c>
      <c r="C1834" s="182" t="s">
        <v>349</v>
      </c>
      <c r="D1834" s="182" t="s">
        <v>349</v>
      </c>
      <c r="E1834" s="144" t="s">
        <v>349</v>
      </c>
      <c r="F1834" s="182" t="n">
        <v>50</v>
      </c>
    </row>
    <row r="1835" customFormat="false" ht="12.75" hidden="false" customHeight="false" outlineLevel="0" collapsed="false">
      <c r="A1835" s="146"/>
      <c r="B1835" s="69" t="s">
        <v>493</v>
      </c>
      <c r="C1835" s="182" t="s">
        <v>349</v>
      </c>
      <c r="D1835" s="182" t="s">
        <v>349</v>
      </c>
      <c r="E1835" s="144" t="s">
        <v>349</v>
      </c>
      <c r="F1835" s="182" t="n">
        <v>50</v>
      </c>
    </row>
    <row r="1836" customFormat="false" ht="12.75" hidden="false" customHeight="false" outlineLevel="0" collapsed="false">
      <c r="A1836" s="146"/>
      <c r="B1836" s="69" t="s">
        <v>400</v>
      </c>
      <c r="C1836" s="192" t="n">
        <v>0</v>
      </c>
      <c r="D1836" s="182" t="s">
        <v>349</v>
      </c>
      <c r="E1836" s="144" t="s">
        <v>349</v>
      </c>
      <c r="F1836" s="182" t="n">
        <v>50</v>
      </c>
    </row>
    <row r="1837" customFormat="false" ht="12.75" hidden="false" customHeight="false" outlineLevel="0" collapsed="false">
      <c r="A1837" s="146"/>
      <c r="B1837" s="69" t="s">
        <v>350</v>
      </c>
      <c r="C1837" s="192" t="n">
        <v>0</v>
      </c>
      <c r="D1837" s="182" t="s">
        <v>349</v>
      </c>
      <c r="E1837" s="144" t="s">
        <v>349</v>
      </c>
      <c r="F1837" s="182" t="n">
        <v>50</v>
      </c>
    </row>
    <row r="1838" customFormat="false" ht="12.75" hidden="false" customHeight="false" outlineLevel="0" collapsed="false">
      <c r="A1838" s="146"/>
      <c r="B1838" s="69" t="s">
        <v>463</v>
      </c>
      <c r="C1838" s="182" t="s">
        <v>349</v>
      </c>
      <c r="D1838" s="182" t="s">
        <v>349</v>
      </c>
      <c r="E1838" s="144" t="s">
        <v>349</v>
      </c>
      <c r="F1838" s="182" t="n">
        <v>40</v>
      </c>
    </row>
    <row r="1839" customFormat="false" ht="12.75" hidden="false" customHeight="false" outlineLevel="0" collapsed="false">
      <c r="A1839" s="189"/>
      <c r="B1839" s="69" t="s">
        <v>403</v>
      </c>
      <c r="C1839" s="192" t="n">
        <v>0</v>
      </c>
      <c r="D1839" s="192" t="n">
        <v>0</v>
      </c>
      <c r="E1839" s="144" t="s">
        <v>349</v>
      </c>
      <c r="F1839" s="182" t="n">
        <v>10</v>
      </c>
    </row>
    <row r="1840" customFormat="false" ht="12.75" hidden="false" customHeight="false" outlineLevel="0" collapsed="false">
      <c r="A1840" s="146"/>
      <c r="B1840" s="195" t="s">
        <v>352</v>
      </c>
      <c r="C1840" s="196"/>
      <c r="D1840" s="197"/>
      <c r="E1840" s="196"/>
      <c r="F1840" s="198"/>
    </row>
    <row r="1841" customFormat="false" ht="12.75" hidden="false" customHeight="false" outlineLevel="0" collapsed="false">
      <c r="A1841" s="121" t="s">
        <v>257</v>
      </c>
      <c r="B1841" s="188" t="s">
        <v>258</v>
      </c>
      <c r="C1841" s="192" t="n">
        <v>0</v>
      </c>
      <c r="D1841" s="192" t="n">
        <v>0</v>
      </c>
      <c r="E1841" s="144" t="n">
        <v>3</v>
      </c>
      <c r="F1841" s="182" t="n">
        <v>5</v>
      </c>
    </row>
    <row r="1842" customFormat="false" ht="12.75" hidden="false" customHeight="false" outlineLevel="0" collapsed="false">
      <c r="A1842" s="202"/>
      <c r="B1842" s="203" t="s">
        <v>353</v>
      </c>
      <c r="C1842" s="167" t="n">
        <v>12</v>
      </c>
      <c r="D1842" s="167" t="n">
        <v>14</v>
      </c>
      <c r="E1842" s="167" t="n">
        <v>24</v>
      </c>
      <c r="F1842" s="196" t="n">
        <v>100</v>
      </c>
    </row>
    <row r="1843" customFormat="false" ht="12.75" hidden="false" customHeight="false" outlineLevel="0" collapsed="false">
      <c r="A1843" s="146"/>
      <c r="B1843" s="178" t="s">
        <v>354</v>
      </c>
      <c r="C1843" s="182"/>
      <c r="D1843" s="182"/>
      <c r="E1843" s="144"/>
      <c r="F1843" s="194"/>
    </row>
    <row r="1844" customFormat="false" ht="24" hidden="false" customHeight="false" outlineLevel="0" collapsed="false">
      <c r="A1844" s="146"/>
      <c r="B1844" s="160" t="s">
        <v>835</v>
      </c>
      <c r="C1844" s="194"/>
      <c r="D1844" s="194"/>
      <c r="E1844" s="69"/>
      <c r="F1844" s="182"/>
    </row>
    <row r="1845" customFormat="false" ht="84" hidden="false" customHeight="false" outlineLevel="0" collapsed="false">
      <c r="A1845" s="146"/>
      <c r="B1845" s="245" t="s">
        <v>836</v>
      </c>
      <c r="C1845" s="194"/>
      <c r="D1845" s="194"/>
      <c r="E1845" s="69"/>
      <c r="F1845" s="182"/>
    </row>
    <row r="1846" customFormat="false" ht="12.75" hidden="false" customHeight="false" outlineLevel="0" collapsed="false">
      <c r="A1846" s="146"/>
      <c r="B1846" s="245"/>
      <c r="C1846" s="210"/>
      <c r="D1846" s="210"/>
      <c r="E1846" s="210"/>
      <c r="F1846" s="291"/>
    </row>
    <row r="1847" customFormat="false" ht="12.75" hidden="false" customHeight="false" outlineLevel="0" collapsed="false">
      <c r="A1847" s="189"/>
      <c r="B1847" s="211" t="s">
        <v>361</v>
      </c>
      <c r="C1847" s="212" t="s">
        <v>313</v>
      </c>
      <c r="D1847" s="213"/>
      <c r="E1847" s="213"/>
      <c r="F1847" s="214"/>
    </row>
    <row r="1848" customFormat="false" ht="12.75" hidden="false" customHeight="false" outlineLevel="0" collapsed="false">
      <c r="A1848" s="189"/>
      <c r="B1848" s="215" t="s">
        <v>363</v>
      </c>
      <c r="C1848" s="182" t="n">
        <v>0</v>
      </c>
      <c r="D1848" s="69"/>
      <c r="E1848" s="69"/>
      <c r="F1848" s="145"/>
    </row>
    <row r="1849" customFormat="false" ht="12.75" hidden="false" customHeight="false" outlineLevel="0" collapsed="false">
      <c r="A1849" s="189"/>
      <c r="B1849" s="215" t="s">
        <v>365</v>
      </c>
      <c r="C1849" s="182" t="n">
        <v>95</v>
      </c>
      <c r="D1849" s="216"/>
      <c r="E1849" s="69"/>
      <c r="F1849" s="145"/>
    </row>
    <row r="1850" customFormat="false" ht="12.75" hidden="false" customHeight="false" outlineLevel="0" collapsed="false">
      <c r="A1850" s="189"/>
      <c r="B1850" s="215" t="s">
        <v>367</v>
      </c>
      <c r="C1850" s="182" t="n">
        <v>0</v>
      </c>
      <c r="D1850" s="69"/>
      <c r="E1850" s="69"/>
      <c r="F1850" s="145"/>
    </row>
    <row r="1851" customFormat="false" ht="12.75" hidden="false" customHeight="false" outlineLevel="0" collapsed="false">
      <c r="A1851" s="189"/>
      <c r="B1851" s="215" t="s">
        <v>369</v>
      </c>
      <c r="C1851" s="182" t="n">
        <v>0</v>
      </c>
      <c r="D1851" s="69"/>
      <c r="E1851" s="69"/>
      <c r="F1851" s="145"/>
    </row>
    <row r="1852" customFormat="false" ht="13.5" hidden="false" customHeight="false" outlineLevel="0" collapsed="false">
      <c r="A1852" s="219"/>
      <c r="B1852" s="220" t="s">
        <v>371</v>
      </c>
      <c r="C1852" s="221" t="n">
        <v>5</v>
      </c>
      <c r="D1852" s="222"/>
      <c r="E1852" s="222"/>
      <c r="F1852" s="223"/>
    </row>
    <row r="1853" customFormat="false" ht="12.75" hidden="false" customHeight="false" outlineLevel="0" collapsed="false">
      <c r="A1853" s="28"/>
    </row>
    <row r="1855" customFormat="false" ht="12.75" hidden="false" customHeight="false" outlineLevel="0" collapsed="false">
      <c r="A1855" s="321"/>
      <c r="B1855" s="69"/>
      <c r="C1855" s="144"/>
      <c r="D1855" s="144"/>
      <c r="E1855" s="144"/>
      <c r="F1855" s="144"/>
    </row>
    <row r="1856" customFormat="false" ht="12.75" hidden="false" customHeight="false" outlineLevel="0" collapsed="false">
      <c r="A1856" s="321"/>
      <c r="B1856" s="69"/>
      <c r="C1856" s="144"/>
      <c r="D1856" s="144"/>
      <c r="E1856" s="144"/>
      <c r="F1856" s="144"/>
    </row>
    <row r="1857" customFormat="false" ht="12.75" hidden="false" customHeight="false" outlineLevel="0" collapsed="false">
      <c r="A1857" s="321"/>
      <c r="B1857" s="69"/>
      <c r="C1857" s="144"/>
      <c r="D1857" s="144"/>
      <c r="E1857" s="144"/>
      <c r="F1857" s="144"/>
    </row>
    <row r="1858" customFormat="false" ht="12.75" hidden="false" customHeight="false" outlineLevel="0" collapsed="false">
      <c r="A1858" s="321"/>
      <c r="B1858" s="69"/>
      <c r="C1858" s="144"/>
      <c r="D1858" s="144"/>
      <c r="E1858" s="144"/>
      <c r="F1858" s="144"/>
    </row>
    <row r="1859" customFormat="false" ht="12.75" hidden="false" customHeight="false" outlineLevel="0" collapsed="false">
      <c r="A1859" s="321"/>
      <c r="B1859" s="69"/>
      <c r="C1859" s="144"/>
      <c r="D1859" s="144"/>
      <c r="E1859" s="144"/>
      <c r="F1859" s="144"/>
    </row>
    <row r="1860" customFormat="false" ht="12.75" hidden="false" customHeight="false" outlineLevel="0" collapsed="false">
      <c r="A1860" s="321"/>
      <c r="B1860" s="69"/>
      <c r="C1860" s="144"/>
      <c r="D1860" s="144"/>
      <c r="E1860" s="144"/>
      <c r="F1860" s="144"/>
    </row>
    <row r="1861" customFormat="false" ht="12.75" hidden="false" customHeight="false" outlineLevel="0" collapsed="false">
      <c r="A1861" s="321"/>
      <c r="B1861" s="69"/>
      <c r="C1861" s="144"/>
      <c r="D1861" s="144"/>
      <c r="E1861" s="144"/>
      <c r="F1861" s="144"/>
    </row>
    <row r="1862" customFormat="false" ht="12.75" hidden="false" customHeight="false" outlineLevel="0" collapsed="false">
      <c r="A1862" s="321"/>
      <c r="B1862" s="69"/>
      <c r="C1862" s="144"/>
      <c r="D1862" s="144"/>
      <c r="E1862" s="144"/>
      <c r="F1862" s="144"/>
    </row>
    <row r="1863" customFormat="false" ht="12.75" hidden="false" customHeight="false" outlineLevel="0" collapsed="false">
      <c r="A1863" s="321"/>
      <c r="B1863" s="69"/>
      <c r="C1863" s="144"/>
      <c r="D1863" s="144"/>
      <c r="E1863" s="144"/>
      <c r="F1863" s="144"/>
    </row>
    <row r="1864" customFormat="false" ht="12.75" hidden="false" customHeight="false" outlineLevel="0" collapsed="false">
      <c r="A1864" s="321"/>
      <c r="B1864" s="69"/>
      <c r="C1864" s="144"/>
      <c r="D1864" s="144"/>
      <c r="E1864" s="144"/>
      <c r="F1864" s="144"/>
    </row>
  </sheetData>
  <mergeCells count="1">
    <mergeCell ref="A84:F84"/>
  </mergeCell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Infekciy_Pediatri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2:42:39Z</dcterms:created>
  <dc:creator>User</dc:creator>
  <dc:description/>
  <dc:language>en-US</dc:language>
  <cp:lastModifiedBy>Konstantin</cp:lastModifiedBy>
  <cp:lastPrinted>2008-04-21T11:35:40Z</cp:lastPrinted>
  <dcterms:modified xsi:type="dcterms:W3CDTF">2008-04-21T12:01:23Z</dcterms:modified>
  <cp:revision>0</cp:revision>
  <dc:subject/>
  <dc:title/>
</cp:coreProperties>
</file>