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печать" sheetId="3" state="visible" r:id="rId4"/>
    <sheet name="Лист3" sheetId="4" state="visible" r:id="rId5"/>
  </sheets>
  <definedNames>
    <definedName function="false" hidden="false" localSheetId="1" name="Excel_BuiltIn__FilterDatabase" vbProcedure="false">Лист2!$B$1:$B$2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9</xdr:row>
                <xdr:rowOff>13</xdr:rowOff>
              </xdr:from>
              <xdr:to>
                <xdr:col>19</xdr:col>
                <xdr:colOff>13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13</xdr:row>
                <xdr:rowOff>1</xdr:rowOff>
              </xdr:from>
              <xdr:to>
                <xdr:col>19</xdr:col>
                <xdr:colOff>62</xdr:colOff>
                <xdr:row>26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9</xdr:row>
                <xdr:rowOff>13</xdr:rowOff>
              </xdr:from>
              <xdr:to>
                <xdr:col>20</xdr:col>
                <xdr:colOff>29</xdr:colOff>
                <xdr:row>21</xdr:row>
                <xdr:rowOff>14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3</xdr:row>
                <xdr:rowOff>1</xdr:rowOff>
              </xdr:from>
              <xdr:to>
                <xdr:col>20</xdr:col>
                <xdr:colOff>29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0" uniqueCount="1171">
  <si>
    <t xml:space="preserve">Приложение 1</t>
  </si>
  <si>
    <t xml:space="preserve"> </t>
  </si>
  <si>
    <t xml:space="preserve">Оториноларингологические стандарты  медицинской помощи                                      (стационар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Внутричерепной абсцесс мозга (отогенный)</t>
  </si>
  <si>
    <t xml:space="preserve">G06.0</t>
  </si>
  <si>
    <t xml:space="preserve">Бактериальный менингит (отогенный гнойный)</t>
  </si>
  <si>
    <t xml:space="preserve">G00</t>
  </si>
  <si>
    <t xml:space="preserve">Тромбофлебит внутричерепного венозного синуса</t>
  </si>
  <si>
    <t xml:space="preserve">G08 </t>
  </si>
  <si>
    <t xml:space="preserve">Наружный отит </t>
  </si>
  <si>
    <t xml:space="preserve">H60 </t>
  </si>
  <si>
    <t xml:space="preserve">Негнойный средний отит</t>
  </si>
  <si>
    <t xml:space="preserve">H65  H65.0; Н65.2; Н65.3; Н65.4; Н65.9; H67.1</t>
  </si>
  <si>
    <t xml:space="preserve">Острый гнойный средний отит</t>
  </si>
  <si>
    <t xml:space="preserve">H66.0 - H66.9 </t>
  </si>
  <si>
    <t xml:space="preserve">Хронический гнойный средний отит</t>
  </si>
  <si>
    <t xml:space="preserve">H66.1 -  66.4</t>
  </si>
  <si>
    <t xml:space="preserve">Воспаление слуховой трубы</t>
  </si>
  <si>
    <t xml:space="preserve">H68.0</t>
  </si>
  <si>
    <t xml:space="preserve">Острый мастоидит (антрит)</t>
  </si>
  <si>
    <t xml:space="preserve">H70.0</t>
  </si>
  <si>
    <t xml:space="preserve">Мастоидит хронический (образец не доработан)</t>
  </si>
  <si>
    <t xml:space="preserve">H70.1</t>
  </si>
  <si>
    <t xml:space="preserve">Холестатома среднего уха </t>
  </si>
  <si>
    <t xml:space="preserve">H71</t>
  </si>
  <si>
    <t xml:space="preserve">Полип среднего уха</t>
  </si>
  <si>
    <t xml:space="preserve">H74.4</t>
  </si>
  <si>
    <t xml:space="preserve">Болезнь Меньера </t>
  </si>
  <si>
    <t xml:space="preserve">H81.0 </t>
  </si>
  <si>
    <t xml:space="preserve">Лабиринтит </t>
  </si>
  <si>
    <t xml:space="preserve">H83.0</t>
  </si>
  <si>
    <t xml:space="preserve">Неврит слухового нерва (острый)</t>
  </si>
  <si>
    <t xml:space="preserve">H93.3  </t>
  </si>
  <si>
    <t xml:space="preserve">Острый назофарингит </t>
  </si>
  <si>
    <t xml:space="preserve">J00</t>
  </si>
  <si>
    <t xml:space="preserve">Вазомоторный и аллергический ринит</t>
  </si>
  <si>
    <t xml:space="preserve">J30  </t>
  </si>
  <si>
    <t xml:space="preserve">Острый синусит </t>
  </si>
  <si>
    <t xml:space="preserve">J01.0 - J01.9</t>
  </si>
  <si>
    <t xml:space="preserve">Острый фарингит </t>
  </si>
  <si>
    <t xml:space="preserve">J02.9 </t>
  </si>
  <si>
    <t xml:space="preserve">Острый тонзиллит</t>
  </si>
  <si>
    <t xml:space="preserve">J03 и 03.9 </t>
  </si>
  <si>
    <t xml:space="preserve">Папилломатоз гортани</t>
  </si>
  <si>
    <t xml:space="preserve"> D14.1 </t>
  </si>
  <si>
    <t xml:space="preserve">Острый ларингит</t>
  </si>
  <si>
    <t xml:space="preserve">J04.0 </t>
  </si>
  <si>
    <t xml:space="preserve">Острый ларинготрахеит,  Острый обструктивный лаирнгит -круп</t>
  </si>
  <si>
    <t xml:space="preserve">J04.2  J05.0</t>
  </si>
  <si>
    <t xml:space="preserve">Хронический  ринит (в т.ч. гипертрофический -J31.0; атрофический - J31.0;  гипертрофия носовой раковины - J34.3)</t>
  </si>
  <si>
    <t xml:space="preserve">J31.0 J34.3</t>
  </si>
  <si>
    <t xml:space="preserve">Острый эпиглоттит</t>
  </si>
  <si>
    <t xml:space="preserve">J05.1 </t>
  </si>
  <si>
    <t xml:space="preserve">Полип полости носа   </t>
  </si>
  <si>
    <t xml:space="preserve">J33.0</t>
  </si>
  <si>
    <t xml:space="preserve">Хронический синусит </t>
  </si>
  <si>
    <t xml:space="preserve">J32.0 - J32.9 </t>
  </si>
  <si>
    <t xml:space="preserve">Абсцесс, фурункул, карбункул носа, абсцесс носовой  перегородки</t>
  </si>
  <si>
    <t xml:space="preserve">J34.0 </t>
  </si>
  <si>
    <t xml:space="preserve">Киста околоносовой пазухи</t>
  </si>
  <si>
    <t xml:space="preserve">J34.1</t>
  </si>
  <si>
    <t xml:space="preserve">Хронический тонзиллит</t>
  </si>
  <si>
    <t xml:space="preserve">J35.0</t>
  </si>
  <si>
    <t xml:space="preserve"> Перитонзиллярный абсцесс  Заглоточный абсцесс</t>
  </si>
  <si>
    <t xml:space="preserve">J36  J39.1 </t>
  </si>
  <si>
    <t xml:space="preserve">Острый обструктивный ларингит</t>
  </si>
  <si>
    <t xml:space="preserve">J37.0 </t>
  </si>
  <si>
    <t xml:space="preserve">Хронический ларингит</t>
  </si>
  <si>
    <t xml:space="preserve">J37.1  </t>
  </si>
  <si>
    <t xml:space="preserve">Отек гортани</t>
  </si>
  <si>
    <t xml:space="preserve">J38.4 </t>
  </si>
  <si>
    <t xml:space="preserve">Стеноз гортани</t>
  </si>
  <si>
    <t xml:space="preserve">J38.6 </t>
  </si>
  <si>
    <t xml:space="preserve">Порок развития уха</t>
  </si>
  <si>
    <t xml:space="preserve">Q17.9  </t>
  </si>
  <si>
    <t xml:space="preserve">Врожденные аномалии развития носа. Атрезия хоан. Q30.8 Деформация перегородки носа </t>
  </si>
  <si>
    <t xml:space="preserve">Q30.0 </t>
  </si>
  <si>
    <t xml:space="preserve">Носовое кровотечение</t>
  </si>
  <si>
    <t xml:space="preserve">R04.0  </t>
  </si>
  <si>
    <t xml:space="preserve">Перелом околоносовых пазух</t>
  </si>
  <si>
    <t xml:space="preserve">S02.1 и S02.4</t>
  </si>
  <si>
    <t xml:space="preserve">Перелом костей носа</t>
  </si>
  <si>
    <t xml:space="preserve">S02.2 </t>
  </si>
  <si>
    <t xml:space="preserve">Поверхностная травма уха</t>
  </si>
  <si>
    <t xml:space="preserve">S.00.4 </t>
  </si>
  <si>
    <t xml:space="preserve">Инородное тело гортани </t>
  </si>
  <si>
    <t xml:space="preserve">Т17. 3</t>
  </si>
  <si>
    <t xml:space="preserve">Инородное тело в ухе</t>
  </si>
  <si>
    <t xml:space="preserve">T16  </t>
  </si>
  <si>
    <t xml:space="preserve">Инородное тело в носовом ходе</t>
  </si>
  <si>
    <t xml:space="preserve">T17.1 </t>
  </si>
  <si>
    <t xml:space="preserve">Термический ожог гортани и трахеи  Химиченский ожог гортани и трахеи</t>
  </si>
  <si>
    <t xml:space="preserve">Т27.0 Т27.4</t>
  </si>
  <si>
    <t xml:space="preserve">Список нозологических форм будет пополняться по профилю с выходом соответствующих приказов Мин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Анализ мочи общий &lt;*&gt; </t>
  </si>
  <si>
    <t xml:space="preserve">Раздел:</t>
  </si>
  <si>
    <t xml:space="preserve">ОТОРИНОЛАРИНГОЛОГИЯ   (взрослые)</t>
  </si>
  <si>
    <t xml:space="preserve">Анализ крови биохимический общетерапевтический &lt;*&gt;</t>
  </si>
  <si>
    <t xml:space="preserve">Иссл.спинномозговой жидкости</t>
  </si>
  <si>
    <t xml:space="preserve">Комплекс иссл. предоперационный</t>
  </si>
  <si>
    <t xml:space="preserve">Анестезиологическое пособие</t>
  </si>
  <si>
    <t xml:space="preserve">Суточное наблюдение реанимац.больного</t>
  </si>
  <si>
    <t xml:space="preserve">Коагулограмма</t>
  </si>
  <si>
    <t xml:space="preserve">        При создании базовых моделей формализованных протоколов ведения больных разработчики </t>
  </si>
  <si>
    <t xml:space="preserve">учли требования, содержащиеся в ряде нормативных документов Минздрава РФ, относящихся </t>
  </si>
  <si>
    <t xml:space="preserve">Цена текущей "УЕТ"</t>
  </si>
  <si>
    <t xml:space="preserve">к проблемам стандартизации в здравоохранении, контроля качества медицинских услуг и к их </t>
  </si>
  <si>
    <t xml:space="preserve">Медикаменты на 1 к/день</t>
  </si>
  <si>
    <t xml:space="preserve">классификации, в том числе:</t>
  </si>
  <si>
    <t xml:space="preserve">Питание на 1 к/день</t>
  </si>
  <si>
    <t xml:space="preserve">Цифры условные !</t>
  </si>
  <si>
    <t xml:space="preserve">        - приказ  Минздравмедпрома РФ N 134 от 08.04.96 г. "О временных отраслевых стандартах</t>
  </si>
  <si>
    <t xml:space="preserve">Износ мягкого инв. за 1 к/день</t>
  </si>
  <si>
    <t xml:space="preserve">          объема медицинской помощи";</t>
  </si>
  <si>
    <t xml:space="preserve">Гостиничные услуги</t>
  </si>
  <si>
    <t xml:space="preserve">      - приказ Минздрава РФ от 7 мая 1998 г. N 151 "О временных отраслевых стандартах</t>
  </si>
  <si>
    <t xml:space="preserve">        объема медицинской помощи детям"</t>
  </si>
  <si>
    <t xml:space="preserve">        - приказ Минздрава РФ № 113 от 10.04.01г. "О введении в действие отраслевого классифи-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- Е.В.Носуля, Г.М.Гайдаров "Стандарты и оценка качества лечебно-диагностической помощи </t>
  </si>
  <si>
    <t xml:space="preserve">          при заболеваниях ЛОР-органов, Иркутск, 2000 г., 175 стр. 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B</t>
  </si>
  <si>
    <t xml:space="preserve">01.028.01</t>
  </si>
  <si>
    <t xml:space="preserve">Прием (осмотр, консультация) врача - оториноларинголога             </t>
  </si>
  <si>
    <t xml:space="preserve">        Перечень медицинских услуг обязательного ассортимента    </t>
  </si>
  <si>
    <t xml:space="preserve">A</t>
  </si>
  <si>
    <t xml:space="preserve">01.08.001</t>
  </si>
  <si>
    <t xml:space="preserve">Сбор анамнеза и жалоб при болезнях верхних дыхательных путей         </t>
  </si>
  <si>
    <t xml:space="preserve">01.08.002</t>
  </si>
  <si>
    <t xml:space="preserve">Визуальное исследование верхних дыхательных путей   </t>
  </si>
  <si>
    <t xml:space="preserve">01.08.003</t>
  </si>
  <si>
    <t xml:space="preserve">Пальпация при болезнях верхних дыхательных путей    </t>
  </si>
  <si>
    <t xml:space="preserve">01.25.001</t>
  </si>
  <si>
    <t xml:space="preserve">Сбор анамнеза и жалоб при патологии органа слуха    </t>
  </si>
  <si>
    <t xml:space="preserve">01.25.002 </t>
  </si>
  <si>
    <t xml:space="preserve">Визуальное исследование при патологии органа слуха  </t>
  </si>
  <si>
    <t xml:space="preserve">01.25.003 </t>
  </si>
  <si>
    <t xml:space="preserve">Пальпация при патологии органа слуха                </t>
  </si>
  <si>
    <t xml:space="preserve">01.25.004</t>
  </si>
  <si>
    <t xml:space="preserve">Перкуссия при патологии органа слуха                </t>
  </si>
  <si>
    <t xml:space="preserve">01.27.001</t>
  </si>
  <si>
    <t xml:space="preserve">Сбор анамнеза и жалоб при патологии органа обоняния </t>
  </si>
  <si>
    <t xml:space="preserve">01.27.002 </t>
  </si>
  <si>
    <t xml:space="preserve">Визуальное исследование при патологии органа обоняния       </t>
  </si>
  <si>
    <t xml:space="preserve">01.27.003</t>
  </si>
  <si>
    <t xml:space="preserve">Пальпация при патологии органа обоняния             </t>
  </si>
  <si>
    <t xml:space="preserve">02.08.001</t>
  </si>
  <si>
    <t xml:space="preserve">Осмотр верхних дыхательных путей с использованием  дополнительных  </t>
  </si>
  <si>
    <t xml:space="preserve">источников света, шпателя и зеркал   </t>
  </si>
  <si>
    <t xml:space="preserve">02.25.001</t>
  </si>
  <si>
    <t xml:space="preserve">Исследование органов слуха с помощью камертона      </t>
  </si>
  <si>
    <t xml:space="preserve">03.08.001</t>
  </si>
  <si>
    <t xml:space="preserve">Ларингоскопия (прямая, непрямая, эндоскопическая) *                                       </t>
  </si>
  <si>
    <t xml:space="preserve">03.08.002</t>
  </si>
  <si>
    <t xml:space="preserve">Фарингоскопия </t>
  </si>
  <si>
    <t xml:space="preserve">Осмотр органа слуха (отоскопия)</t>
  </si>
  <si>
    <t xml:space="preserve">25.25.001</t>
  </si>
  <si>
    <t xml:space="preserve">Назначение лекарственной терапии при патологии органа слуха     </t>
  </si>
  <si>
    <t xml:space="preserve">25.25.002</t>
  </si>
  <si>
    <t xml:space="preserve">Назначение диетической терапии при патологии органа слуха</t>
  </si>
  <si>
    <t xml:space="preserve">25.25.003</t>
  </si>
  <si>
    <t xml:space="preserve">Назначение лечебно - оздоровительного режима при патологии органа слуха   </t>
  </si>
  <si>
    <t xml:space="preserve">25.08.001</t>
  </si>
  <si>
    <t xml:space="preserve">Назначение лекарственной терапии при болезнях верхних дыхательных путей      </t>
  </si>
  <si>
    <t xml:space="preserve">25.08.002 </t>
  </si>
  <si>
    <t xml:space="preserve">Назначение диетической терапии при болезнях верхних дыхательных путей</t>
  </si>
  <si>
    <t xml:space="preserve">25.08.003</t>
  </si>
  <si>
    <t xml:space="preserve">Назначение лечебно - оздоровительного режима при болезнях верхних    </t>
  </si>
  <si>
    <t xml:space="preserve">дыхательных путей                  </t>
  </si>
  <si>
    <t xml:space="preserve">25.27.001</t>
  </si>
  <si>
    <t xml:space="preserve">Назначение лекарственной терапии при патологии органа обоняния     </t>
  </si>
  <si>
    <t xml:space="preserve">25.27.002</t>
  </si>
  <si>
    <t xml:space="preserve">Назначение диетической терапии при патологии органа обоняния</t>
  </si>
  <si>
    <t xml:space="preserve">25.27.003</t>
  </si>
  <si>
    <t xml:space="preserve">Назначение лечебно - оздоровительного режима при патологии органа обоняния   </t>
  </si>
  <si>
    <t xml:space="preserve">03.016.02</t>
  </si>
  <si>
    <t xml:space="preserve">УЕТвр</t>
  </si>
  <si>
    <t xml:space="preserve">УЕТср</t>
  </si>
  <si>
    <t xml:space="preserve">  Перечень медицинских услуг обязательного ассортимента 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6</t>
  </si>
  <si>
    <t xml:space="preserve">Анализ мочи общий &lt;*&gt;</t>
  </si>
  <si>
    <t xml:space="preserve">С учетом коэффициента маржинальности ---&gt;</t>
  </si>
  <si>
    <t xml:space="preserve">09.28.001</t>
  </si>
  <si>
    <t xml:space="preserve">Исследование осадка мочи </t>
  </si>
  <si>
    <t xml:space="preserve">09.28.003</t>
  </si>
  <si>
    <t xml:space="preserve">Определение белка в моче </t>
  </si>
  <si>
    <t xml:space="preserve">09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r>
      <rPr>
        <b val="true"/>
        <i val="true"/>
        <sz val="9"/>
        <rFont val="Arial Cyr"/>
        <family val="2"/>
        <charset val="204"/>
      </rPr>
      <t xml:space="preserve">Комплексные услуги, не предусмотренные отраслевыми классификаторами </t>
    </r>
    <r>
      <rPr>
        <i val="true"/>
        <sz val="9"/>
        <rFont val="Arial Cyr"/>
        <family val="2"/>
        <charset val="204"/>
      </rPr>
      <t xml:space="preserve">(обозначены  знаком &lt;**&gt;)</t>
    </r>
  </si>
  <si>
    <t xml:space="preserve">03.016.04.028</t>
  </si>
  <si>
    <t xml:space="preserve">Анализ крови биохимический в отоларингологии &lt;**&gt;</t>
  </si>
  <si>
    <t xml:space="preserve">09.05.010</t>
  </si>
  <si>
    <r>
      <rPr>
        <sz val="9"/>
        <rFont val="Arial Cyr"/>
        <family val="2"/>
        <charset val="204"/>
      </rPr>
      <t xml:space="preserve">Иссл. уровня общего </t>
    </r>
    <r>
      <rPr>
        <b val="true"/>
        <sz val="9"/>
        <rFont val="Arial Cyr"/>
        <family val="2"/>
        <charset val="204"/>
      </rPr>
      <t xml:space="preserve">белка </t>
    </r>
    <r>
      <rPr>
        <sz val="9"/>
        <rFont val="Arial Cyr"/>
        <family val="2"/>
        <charset val="204"/>
      </rPr>
      <t xml:space="preserve">в крови</t>
    </r>
  </si>
  <si>
    <t xml:space="preserve">09.05.020</t>
  </si>
  <si>
    <r>
      <rPr>
        <sz val="9"/>
        <rFont val="Arial Cyr"/>
        <family val="2"/>
        <charset val="204"/>
      </rPr>
      <t xml:space="preserve">Иссл. уровня </t>
    </r>
    <r>
      <rPr>
        <b val="true"/>
        <sz val="9"/>
        <rFont val="Arial Cyr"/>
        <family val="2"/>
        <charset val="204"/>
      </rPr>
      <t xml:space="preserve">креатинина </t>
    </r>
    <r>
      <rPr>
        <sz val="9"/>
        <rFont val="Arial Cyr"/>
        <family val="2"/>
        <charset val="204"/>
      </rPr>
      <t xml:space="preserve">в крови  </t>
    </r>
  </si>
  <si>
    <t xml:space="preserve">09.05.021</t>
  </si>
  <si>
    <t xml:space="preserve">Исследование уровня общего билирубина в крови </t>
  </si>
  <si>
    <t xml:space="preserve">09.05.017</t>
  </si>
  <si>
    <r>
      <rPr>
        <sz val="9"/>
        <rFont val="Arial Cyr"/>
        <family val="2"/>
        <charset val="204"/>
      </rPr>
      <t xml:space="preserve">Иссл. уровня </t>
    </r>
    <r>
      <rPr>
        <b val="true"/>
        <sz val="9"/>
        <rFont val="Arial Cyr"/>
        <family val="2"/>
        <charset val="204"/>
      </rPr>
      <t xml:space="preserve">мочевины</t>
    </r>
    <r>
      <rPr>
        <sz val="9"/>
        <rFont val="Arial Cyr"/>
        <family val="2"/>
        <charset val="204"/>
      </rPr>
      <t xml:space="preserve"> в крови </t>
    </r>
  </si>
  <si>
    <t xml:space="preserve">09.05.023</t>
  </si>
  <si>
    <r>
      <rPr>
        <sz val="9"/>
        <rFont val="Arial Cyr"/>
        <family val="2"/>
        <charset val="204"/>
      </rPr>
      <t xml:space="preserve">Иссл. уровня </t>
    </r>
    <r>
      <rPr>
        <b val="true"/>
        <sz val="9"/>
        <rFont val="Arial Cyr"/>
        <family val="2"/>
        <charset val="204"/>
      </rPr>
      <t xml:space="preserve">глюкозы в крови  </t>
    </r>
  </si>
  <si>
    <t xml:space="preserve">09.05.030</t>
  </si>
  <si>
    <t xml:space="preserve">Исследование уровня натрия в крови</t>
  </si>
  <si>
    <t xml:space="preserve">09.05.031</t>
  </si>
  <si>
    <t xml:space="preserve">Исследование уровня калия в крови </t>
  </si>
  <si>
    <t xml:space="preserve">09.23.000</t>
  </si>
  <si>
    <t xml:space="preserve">Исследование  спинномозговой жидкости &lt;**&gt;</t>
  </si>
  <si>
    <t xml:space="preserve">09.23.004</t>
  </si>
  <si>
    <t xml:space="preserve">Иссл. уровня глюкозы в спинномозговой жидкости </t>
  </si>
  <si>
    <t xml:space="preserve">09.23.013</t>
  </si>
  <si>
    <t xml:space="preserve">Иссл. уровня калия в спинномозговой жидкости</t>
  </si>
  <si>
    <t xml:space="preserve">09.23.012</t>
  </si>
  <si>
    <t xml:space="preserve">Иссл. уровня натрия в спинномозговой жидкости</t>
  </si>
  <si>
    <t xml:space="preserve">26.23.004</t>
  </si>
  <si>
    <t xml:space="preserve">Бактериологическое исследование спинномозговой жидкости *</t>
  </si>
  <si>
    <t xml:space="preserve">09.23.011</t>
  </si>
  <si>
    <t xml:space="preserve">Микроскопическое иссл. спинномозговой жидкости (цитоз)</t>
  </si>
  <si>
    <t xml:space="preserve">09.23.002</t>
  </si>
  <si>
    <t xml:space="preserve">Опред. крови в спинномозговой жидкости </t>
  </si>
  <si>
    <t xml:space="preserve">09.23.005</t>
  </si>
  <si>
    <t xml:space="preserve">Иссл. уровня белка в спинномозговой жидкости </t>
  </si>
  <si>
    <t xml:space="preserve">09.23.006</t>
  </si>
  <si>
    <t xml:space="preserve">Тесты на аномальный белок в спинномозговой жидкости </t>
  </si>
  <si>
    <t xml:space="preserve">09.23.001</t>
  </si>
  <si>
    <t xml:space="preserve">Цитологическое иссл. клеток спинномозговой жидкости </t>
  </si>
  <si>
    <t xml:space="preserve">11.23.001</t>
  </si>
  <si>
    <t xml:space="preserve">Спинномозговая пункция </t>
  </si>
  <si>
    <t xml:space="preserve">03.003.35 </t>
  </si>
  <si>
    <t xml:space="preserve">Комплекс исследований предоперационный при операциях под наркозом &lt;**&gt;</t>
  </si>
  <si>
    <t xml:space="preserve">01.003.01</t>
  </si>
  <si>
    <t xml:space="preserve">Осмотр (консультация) врача-анестезиолога</t>
  </si>
  <si>
    <t xml:space="preserve">05.10.007</t>
  </si>
  <si>
    <t xml:space="preserve">Регистрация, описание и интерпретация данных ЭКГ </t>
  </si>
  <si>
    <t xml:space="preserve">12.05.005</t>
  </si>
  <si>
    <t xml:space="preserve">Определение основных групп крови (А,В,0)</t>
  </si>
  <si>
    <t xml:space="preserve">Исследование уровня глюкозы в крови  </t>
  </si>
  <si>
    <t xml:space="preserve">12.05.006</t>
  </si>
  <si>
    <t xml:space="preserve">Определение резус принадлежности  </t>
  </si>
  <si>
    <t xml:space="preserve">12.05.014</t>
  </si>
  <si>
    <t xml:space="preserve">Иссл. времени свертывания крови</t>
  </si>
  <si>
    <t xml:space="preserve">12.05.015</t>
  </si>
  <si>
    <t xml:space="preserve">Иссл. времени кровотечения</t>
  </si>
  <si>
    <t xml:space="preserve">08.05.005</t>
  </si>
  <si>
    <t xml:space="preserve">Исследование уровня тромбоцитов в крови </t>
  </si>
  <si>
    <t xml:space="preserve">12.05.017</t>
  </si>
  <si>
    <t xml:space="preserve">Исследование агрегации тромбоцитов</t>
  </si>
  <si>
    <t xml:space="preserve">09.05.050</t>
  </si>
  <si>
    <t xml:space="preserve">Иссл. уровня фибриногена в крови</t>
  </si>
  <si>
    <t xml:space="preserve">09.05.002</t>
  </si>
  <si>
    <t xml:space="preserve">Оценка гематокрита </t>
  </si>
  <si>
    <t xml:space="preserve">12.05.018</t>
  </si>
  <si>
    <t xml:space="preserve">Исследование фибринолитической активности</t>
  </si>
  <si>
    <t xml:space="preserve">12.05.027</t>
  </si>
  <si>
    <t xml:space="preserve">Опр.протромбинового времени в крови или в плазме</t>
  </si>
  <si>
    <t xml:space="preserve">01.003.04</t>
  </si>
  <si>
    <t xml:space="preserve">Анестезиологическое пособие (включая раннее рослеоперационное ведение) &lt;*&gt;</t>
  </si>
  <si>
    <t xml:space="preserve">01.31.009</t>
  </si>
  <si>
    <t xml:space="preserve">Сбор жалоб и анамнеза общетерапевтический </t>
  </si>
  <si>
    <t xml:space="preserve">01.31.010</t>
  </si>
  <si>
    <t xml:space="preserve">Визуальный осмотр общетерапевтический</t>
  </si>
  <si>
    <t xml:space="preserve">01.31.011</t>
  </si>
  <si>
    <t xml:space="preserve">Пальпация общетерапевтическая</t>
  </si>
  <si>
    <t xml:space="preserve">0131.012</t>
  </si>
  <si>
    <t xml:space="preserve">Аускультация общетерапевтическая</t>
  </si>
  <si>
    <t xml:space="preserve">01.31.016</t>
  </si>
  <si>
    <t xml:space="preserve">Перкуссия общетерапевтическая</t>
  </si>
  <si>
    <t xml:space="preserve">02.09.001</t>
  </si>
  <si>
    <t xml:space="preserve">Измерение частоты дыхания</t>
  </si>
  <si>
    <t xml:space="preserve">02.10.002</t>
  </si>
  <si>
    <t xml:space="preserve">Измерение частоты сердцебиения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на периферических артериях</t>
  </si>
  <si>
    <t xml:space="preserve">02.31.002</t>
  </si>
  <si>
    <t xml:space="preserve">Термометрия общая</t>
  </si>
  <si>
    <t xml:space="preserve">02.01.001</t>
  </si>
  <si>
    <t xml:space="preserve">Измерение массы тела</t>
  </si>
  <si>
    <t xml:space="preserve">02.03.005</t>
  </si>
  <si>
    <t xml:space="preserve">Измерение роста</t>
  </si>
  <si>
    <t xml:space="preserve">25.31.006</t>
  </si>
  <si>
    <t xml:space="preserve">Назначение лекарственной терапии </t>
  </si>
  <si>
    <t xml:space="preserve">25.31.007</t>
  </si>
  <si>
    <t xml:space="preserve">Назначение диетической терапии</t>
  </si>
  <si>
    <t xml:space="preserve">25.31.008</t>
  </si>
  <si>
    <t xml:space="preserve">Назначение лечебно - оздоровительного режима</t>
  </si>
  <si>
    <t xml:space="preserve">  Перечень медицинских услуг дополнительного ассортимента</t>
  </si>
  <si>
    <t xml:space="preserve">Расшифровка, описание и интерпретация ЭКГ</t>
  </si>
  <si>
    <t xml:space="preserve">16.09.011</t>
  </si>
  <si>
    <t xml:space="preserve">Искусственная вентиляция легких</t>
  </si>
  <si>
    <t xml:space="preserve">11.12.001</t>
  </si>
  <si>
    <t xml:space="preserve">Катетеризация подключичной и других центральных вен</t>
  </si>
  <si>
    <t xml:space="preserve">11.12.003</t>
  </si>
  <si>
    <t xml:space="preserve">Внутривенное введение лекарственных препаратов</t>
  </si>
  <si>
    <t xml:space="preserve">21.09.001</t>
  </si>
  <si>
    <t xml:space="preserve">Массаж сердца</t>
  </si>
  <si>
    <t xml:space="preserve">11.12.002</t>
  </si>
  <si>
    <t xml:space="preserve">Катетеризация кубитальной других периферических вен</t>
  </si>
  <si>
    <t xml:space="preserve">11.09.008</t>
  </si>
  <si>
    <t xml:space="preserve">Ингаляторное введение лекарственных средств и кислорода</t>
  </si>
  <si>
    <t xml:space="preserve">03.003.05</t>
  </si>
  <si>
    <t xml:space="preserve">Мониторинг основных параметров во время анестезии &lt;*&gt;</t>
  </si>
  <si>
    <t xml:space="preserve">11.09.007</t>
  </si>
  <si>
    <t xml:space="preserve">Эндотрахеальное введение лекарственных средств</t>
  </si>
  <si>
    <t xml:space="preserve">Суточное наблюдение реанимационного больного &lt;*&gt;</t>
  </si>
  <si>
    <t xml:space="preserve">02.31.001</t>
  </si>
  <si>
    <t xml:space="preserve">Термометрия общая                                   </t>
  </si>
  <si>
    <t xml:space="preserve">05.10.001</t>
  </si>
  <si>
    <t xml:space="preserve">Регистрация электрокардиограммы                     </t>
  </si>
  <si>
    <t xml:space="preserve">05.10.003</t>
  </si>
  <si>
    <t xml:space="preserve">Прикроватное непрерывное мониторирование            </t>
  </si>
  <si>
    <t xml:space="preserve">Определение объема мочи                             </t>
  </si>
  <si>
    <t xml:space="preserve">01.003.02</t>
  </si>
  <si>
    <t xml:space="preserve">Осмотр (консультация) врача - реаниматолога         </t>
  </si>
  <si>
    <t xml:space="preserve">   Перечень медицинских услуг дополнительного ассортимента  </t>
  </si>
  <si>
    <t xml:space="preserve">Исследование уровня натрия в крови                  </t>
  </si>
  <si>
    <t xml:space="preserve">Исследование уровня калия в крови                   </t>
  </si>
  <si>
    <t xml:space="preserve">09.05.037</t>
  </si>
  <si>
    <t xml:space="preserve">Исследование рН крови                               </t>
  </si>
  <si>
    <t xml:space="preserve">12.05.026</t>
  </si>
  <si>
    <t xml:space="preserve">Исследование уровня кислорода крови                 </t>
  </si>
  <si>
    <t xml:space="preserve">12.05.033</t>
  </si>
  <si>
    <t xml:space="preserve">Исследование уровня углекислого газа в крови        </t>
  </si>
  <si>
    <t xml:space="preserve">03.016.03</t>
  </si>
  <si>
    <t xml:space="preserve">Общий (клинический) анализ крови &lt;*&gt;</t>
  </si>
  <si>
    <t xml:space="preserve">03.005.06   </t>
  </si>
  <si>
    <t xml:space="preserve">Коагулограмма (ориентировочное исследование системы гемостаза) &lt;*&gt;</t>
  </si>
  <si>
    <t xml:space="preserve">08.05.005   </t>
  </si>
  <si>
    <t xml:space="preserve">Иссл. уровня тромбоцитов в крови             </t>
  </si>
  <si>
    <t xml:space="preserve">09.05.048   </t>
  </si>
  <si>
    <t xml:space="preserve">Иссл. уровня плазминогена в крови            </t>
  </si>
  <si>
    <t xml:space="preserve">09.05.051   </t>
  </si>
  <si>
    <t xml:space="preserve">Иссл. уровня продуктов паракоагуляции в крови</t>
  </si>
  <si>
    <t xml:space="preserve">12.05.014   </t>
  </si>
  <si>
    <t xml:space="preserve">Иссл. времени свертывания нестабилизированной крови или рекальцификации плазмы неактивированное   </t>
  </si>
  <si>
    <t xml:space="preserve">12.05.027   </t>
  </si>
  <si>
    <t xml:space="preserve">Определение протромбинового времени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-ных формализованных протоколов  состоят из простых и сложных (комплексных) услуг. Сложные услуги отмечены знаком &lt;*&gt; и вклю-чают в себя простые услуги как обязательного, так и дополнительно-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r>
      <rPr>
        <b val="true"/>
        <sz val="9"/>
        <rFont val="Arial Cyr"/>
        <family val="2"/>
        <charset val="204"/>
      </rPr>
      <t xml:space="preserve">G06.0 Внутричерепной абсцесс мозга </t>
    </r>
    <r>
      <rPr>
        <b val="true"/>
        <i val="true"/>
        <sz val="9"/>
        <rFont val="Arial Cyr"/>
        <family val="0"/>
        <charset val="204"/>
      </rPr>
      <t xml:space="preserve">(отогенный)</t>
    </r>
  </si>
  <si>
    <t xml:space="preserve">Класс тяжести:</t>
  </si>
  <si>
    <t xml:space="preserve">ОК ПМУ </t>
  </si>
  <si>
    <t xml:space="preserve">хх</t>
  </si>
  <si>
    <t xml:space="preserve">III</t>
  </si>
  <si>
    <t xml:space="preserve">%</t>
  </si>
  <si>
    <t xml:space="preserve">и 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 назн.</t>
  </si>
  <si>
    <t xml:space="preserve">чения</t>
  </si>
  <si>
    <t xml:space="preserve">Методы обследования:</t>
  </si>
  <si>
    <t xml:space="preserve">Осмотр врача-отоларинголога первичный и заключительный &lt;*&gt;</t>
  </si>
  <si>
    <t xml:space="preserve">01.028.02</t>
  </si>
  <si>
    <t xml:space="preserve">Осмотр врача-отоларинголога повторный &lt;*&gt;</t>
  </si>
  <si>
    <t xml:space="preserve">03.25.004</t>
  </si>
  <si>
    <t xml:space="preserve">Иссл. органов слуха речевое и с помощью камертона  </t>
  </si>
  <si>
    <t xml:space="preserve">Общий (клинический) анализ крови  &lt;*&gt;</t>
  </si>
  <si>
    <t xml:space="preserve">26.25.001</t>
  </si>
  <si>
    <t xml:space="preserve">Бакактериологич. иссл. отделяемого из ушей на микроорганизмы</t>
  </si>
  <si>
    <t xml:space="preserve">26.31.004</t>
  </si>
  <si>
    <t xml:space="preserve">Определение чувствительности микроорганизмов к антибиотикам</t>
  </si>
  <si>
    <t xml:space="preserve">01.029.01</t>
  </si>
  <si>
    <t xml:space="preserve">Консультация врача-офтальмолога</t>
  </si>
  <si>
    <t xml:space="preserve">01.024.01</t>
  </si>
  <si>
    <t xml:space="preserve">Консультация врача-нейрохирурга</t>
  </si>
  <si>
    <t xml:space="preserve">01.023.01</t>
  </si>
  <si>
    <t xml:space="preserve">Консультация врача-невролога</t>
  </si>
  <si>
    <t xml:space="preserve">Исследование спинномозговой жидкости &lt;**&gt;</t>
  </si>
  <si>
    <t xml:space="preserve">01.031.01</t>
  </si>
  <si>
    <t xml:space="preserve">Консультация врача-пульмонолога</t>
  </si>
  <si>
    <t xml:space="preserve">06.03.002</t>
  </si>
  <si>
    <t xml:space="preserve">Компьютерная томография головы (височной кости)</t>
  </si>
  <si>
    <t xml:space="preserve">05.23.001</t>
  </si>
  <si>
    <t xml:space="preserve">Электроэнцефалография </t>
  </si>
  <si>
    <t xml:space="preserve">06.23.004</t>
  </si>
  <si>
    <t xml:space="preserve">Компьютерная томография головы с контрастированием структур головного мозга</t>
  </si>
  <si>
    <t xml:space="preserve">05.23.003</t>
  </si>
  <si>
    <t xml:space="preserve">Реоэнцефалография </t>
  </si>
  <si>
    <t xml:space="preserve">26.05.001</t>
  </si>
  <si>
    <t xml:space="preserve">Бактериологическое исследование крови на стерильность</t>
  </si>
  <si>
    <t xml:space="preserve">06.25.002</t>
  </si>
  <si>
    <t xml:space="preserve">Рентгенография пирамиды (височной кости) </t>
  </si>
  <si>
    <t xml:space="preserve">05.23.002</t>
  </si>
  <si>
    <t xml:space="preserve">Ядерно-магнитная резонансная томография головного мозга * </t>
  </si>
  <si>
    <t xml:space="preserve">06.12.032</t>
  </si>
  <si>
    <t xml:space="preserve">Церебральная ангиография </t>
  </si>
  <si>
    <t xml:space="preserve">Медикаментозная терапия:</t>
  </si>
  <si>
    <t xml:space="preserve">Антибактериальные препараты</t>
  </si>
  <si>
    <t xml:space="preserve">*</t>
  </si>
  <si>
    <t xml:space="preserve">Десенсибилизирующие средства</t>
  </si>
  <si>
    <r>
      <rPr>
        <sz val="9"/>
        <rFont val="Arial Cyr"/>
        <family val="2"/>
        <charset val="204"/>
      </rPr>
      <t xml:space="preserve">Антисептические и антибактериаль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Средства для наркоза</t>
  </si>
  <si>
    <t xml:space="preserve">Местные анестетики</t>
  </si>
  <si>
    <t xml:space="preserve">Витамины</t>
  </si>
  <si>
    <t xml:space="preserve">Диуретики</t>
  </si>
  <si>
    <t xml:space="preserve">Анальгезирующие и противовоспалительные средства</t>
  </si>
  <si>
    <t xml:space="preserve">Плазмозаменяющие и дезинтоксикационные растворы</t>
  </si>
  <si>
    <t xml:space="preserve">Иммуномодуляторы </t>
  </si>
  <si>
    <t xml:space="preserve">Кортикостероидные препараты</t>
  </si>
  <si>
    <t xml:space="preserve">Операционный период:</t>
  </si>
  <si>
    <t xml:space="preserve">03.003.01</t>
  </si>
  <si>
    <t xml:space="preserve">Комплекс исследований предоперационный &lt;**&gt;</t>
  </si>
  <si>
    <t xml:space="preserve">Анестезиологич. пособие (в т.ч. раннее послеоперац. ведение) &lt;*&gt;</t>
  </si>
  <si>
    <t xml:space="preserve">Суточное наблюдение реанимационного больного &lt;*&gt;       </t>
  </si>
  <si>
    <t xml:space="preserve">Операции:</t>
  </si>
  <si>
    <t xml:space="preserve">16.25.018</t>
  </si>
  <si>
    <t xml:space="preserve">Радикальная операция на ухе</t>
  </si>
  <si>
    <t xml:space="preserve">16.23.015</t>
  </si>
  <si>
    <t xml:space="preserve">Вскрытие абсцесса головного мозга и дренирование + 16.25.018</t>
  </si>
  <si>
    <t xml:space="preserve">16.23.014</t>
  </si>
  <si>
    <t xml:space="preserve">Удаление абсцесса головного мозга с капсулой + 16.25.018</t>
  </si>
  <si>
    <t xml:space="preserve">Другие методы лечения:</t>
  </si>
  <si>
    <t xml:space="preserve">19.09.001</t>
  </si>
  <si>
    <t xml:space="preserve">Лечебная физкультура</t>
  </si>
  <si>
    <t xml:space="preserve">15.25.001</t>
  </si>
  <si>
    <t xml:space="preserve">Перевязки (в т.ч. под наркозом)</t>
  </si>
  <si>
    <t xml:space="preserve">Послеоперационная ревизия и обработка раны в зоне операции *)</t>
  </si>
  <si>
    <t xml:space="preserve">17.31.018</t>
  </si>
  <si>
    <t xml:space="preserve">Физиотерапия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Нормализация общего состояния, анализов, исчезновение явлений воспаления.</t>
  </si>
  <si>
    <t xml:space="preserve">Примечание:</t>
  </si>
  <si>
    <t xml:space="preserve">*) Послеоперационная ревизия и обработка области операции включает ряд манипуляций, в т.ч. промывание аттика, барабанной полости, наружного слухового прохода, транстимпанальное введение лекарств, иссечение грануляций, некротических тканей и др.) </t>
  </si>
  <si>
    <t xml:space="preserve">При оценке результатов лечения следует учитывать возможность сохранения резидуальной неврологической симптоматики и существенного (иногда полного) угнетения слуховой функции, что должно учитываться при экспертизе трудоспособности  в дальнейшем.</t>
  </si>
  <si>
    <t xml:space="preserve">Выбор лечебной тактики:</t>
  </si>
  <si>
    <t xml:space="preserve">При подозрении на отогенный абсцесс мозга на стадии энцефалита (начальная стадия) больной госпитализируется в ЛОР-отделение с целью диагностики. При подтверждении диагноза больной подлежит совместному ведению отоларинголога и нейрохирурга.                                                                                    </t>
  </si>
  <si>
    <t xml:space="preserve">Показана срочная расширенная антромастоидотомия или радикальная операция уха с обнажением твердой мозговой оболочки средней и задней черепной ямки с вскрытием и дренированием абсцесса. При наличии инкапсулированного гнойника или множественных абсцессов мозга показан перевод в нейрохирургическое отделение для оперативного лечения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r>
      <rPr>
        <b val="true"/>
        <sz val="9"/>
        <rFont val="Arial Cyr"/>
        <family val="2"/>
        <charset val="204"/>
      </rPr>
      <t xml:space="preserve">G00 Бактериальный менингит </t>
    </r>
    <r>
      <rPr>
        <b val="true"/>
        <i val="true"/>
        <sz val="9"/>
        <rFont val="Arial Cyr"/>
        <family val="0"/>
        <charset val="204"/>
      </rPr>
      <t xml:space="preserve">(отогенный гнойный)</t>
    </r>
  </si>
  <si>
    <t xml:space="preserve">01.037.01  </t>
  </si>
  <si>
    <t xml:space="preserve">Прием (осмотр, консультация) врача - пульмонолога  первичный</t>
  </si>
  <si>
    <t xml:space="preserve">01.015.01  </t>
  </si>
  <si>
    <t xml:space="preserve">Консультация врача-кардиолога</t>
  </si>
  <si>
    <t xml:space="preserve">1</t>
  </si>
  <si>
    <t xml:space="preserve">Опр. протромбинового времени в крови или в плазме</t>
  </si>
  <si>
    <t xml:space="preserve">Исследование уровня фибриногена в крови</t>
  </si>
  <si>
    <t xml:space="preserve">Антисептические и антибактериальные препараты местно</t>
  </si>
  <si>
    <t xml:space="preserve">Радикальная операция на ухе </t>
  </si>
  <si>
    <t xml:space="preserve">Послеоперационная ревизия и обработка области операции *) </t>
  </si>
  <si>
    <t xml:space="preserve">Нормализация анализов, исчезновение явлений воспаления, нормализация общего состояния.</t>
  </si>
  <si>
    <t xml:space="preserve">Примечания:</t>
  </si>
  <si>
    <t xml:space="preserve">Отогенный гнойный лептоменингит возникает при распространении инфекции из среднего уха при хроническом (остром) среднем отите. Характеризуется локальным скоплением экссудата в субарахнонидальном пространстве. Со стороны мозга наблюдаются отек, менингоэнцефалит.</t>
  </si>
  <si>
    <t xml:space="preserve">Больные госпитализируется в ЛОР-отделение с целью хирургического лечения. Подлежат совместному ведению  со стороны невролога (нейрохирурга) и отоларинголога.  После завершения послеоперационного периода больной переводится в неврологическое отделение.        </t>
  </si>
  <si>
    <t xml:space="preserve">Показана срочная расширенная антромастоидотомия или радикальная операция уха с обнажением твердой мозговой оболочки средней и задней черепной ямки.</t>
  </si>
  <si>
    <t xml:space="preserve">G08 Тромбофлебит внутричерепного венозного синуса</t>
  </si>
  <si>
    <t xml:space="preserve">03.005.08</t>
  </si>
  <si>
    <t xml:space="preserve">Лаборат.контроль за терапией непрямыми антикоагулянтами</t>
  </si>
  <si>
    <t xml:space="preserve">01.015.01 </t>
  </si>
  <si>
    <t xml:space="preserve">Прием (осмотр, консультация) врача - кардиолога первичный       </t>
  </si>
  <si>
    <t xml:space="preserve">Антикоагулянты</t>
  </si>
  <si>
    <t xml:space="preserve">Кортикостероиды</t>
  </si>
  <si>
    <t xml:space="preserve">16.25.013</t>
  </si>
  <si>
    <t xml:space="preserve">Мастоидотомия расширенная с удалением тромба</t>
  </si>
  <si>
    <t xml:space="preserve">16.23.029</t>
  </si>
  <si>
    <t xml:space="preserve">Перевязка внутренней яремной вены</t>
  </si>
  <si>
    <t xml:space="preserve">Послеоперационная ревизия и обработка в зоне операции *)</t>
  </si>
  <si>
    <t xml:space="preserve">Исчезновение признаков интоксикации, нормализация лабораторных анализов, исчезновение явлений воспаления, отсутствие общемозговой и очаговой симптоматики, эпителизация послеоперационной раны.</t>
  </si>
  <si>
    <t xml:space="preserve">Возможно прогрессирование процесса в виде перифлебита с абсцедированием, развитие отогенного сепсиса, распространение процесса на внутреннюю яремную вену.</t>
  </si>
  <si>
    <t xml:space="preserve">При оценке результатов лечения следует учитывать возможность сохранения резидуальной общесоматической и неврологической симптоматики, а также существенного (иногда полного) угнетения слуховой функции, что должно учитываться при экспертизе трудоспособности  в дальнейшем.</t>
  </si>
  <si>
    <t xml:space="preserve">Показано срочное хирургическое вмешательство: расширенная антромастоидотомия или радикальная операция на ухе с обнажением стенки сигмовидного синуса в обоих направлениях до визуально неизмененных отделов, пункция синуса и его последующее вскрытие с удалением гнойного тромба.</t>
  </si>
  <si>
    <t xml:space="preserve">H60 Наружный отит </t>
  </si>
  <si>
    <t xml:space="preserve">II</t>
  </si>
  <si>
    <t xml:space="preserve">Иссл. органов слуха речевое и с помощью камертона </t>
  </si>
  <si>
    <t xml:space="preserve">Исследование уровня глюкозы в крови</t>
  </si>
  <si>
    <t xml:space="preserve">26.25.004</t>
  </si>
  <si>
    <t xml:space="preserve">Микологическое исследование отделяемого из ушей </t>
  </si>
  <si>
    <t xml:space="preserve">Гормональные, антибакт.,противогрибковые и др. мази</t>
  </si>
  <si>
    <t xml:space="preserve">Противогрибковые препараты</t>
  </si>
  <si>
    <t xml:space="preserve">16.01.028</t>
  </si>
  <si>
    <t xml:space="preserve">Вскрытие фурункула (карбункула)</t>
  </si>
  <si>
    <t xml:space="preserve">16.25.001</t>
  </si>
  <si>
    <t xml:space="preserve">Дренаж фурункула наружного уха</t>
  </si>
  <si>
    <t xml:space="preserve">16.25.003</t>
  </si>
  <si>
    <t xml:space="preserve">Иссечение тканей наружного уха (грануляций, некротич.тканей)</t>
  </si>
  <si>
    <t xml:space="preserve">Другие методы лечения, в т.ч. хирургические:</t>
  </si>
  <si>
    <t xml:space="preserve">16.25.002</t>
  </si>
  <si>
    <t xml:space="preserve">Кюретаж наружного уха</t>
  </si>
  <si>
    <t xml:space="preserve">15.25.0хх</t>
  </si>
  <si>
    <t xml:space="preserve">Медикаментозная и инструментальная обработка уха *</t>
  </si>
  <si>
    <t xml:space="preserve">Отсутствие субъективных и отоскопических признаков патологического процесса в наружном слуховом проходе, нормализация результатов бактериологических (микологических) исследований. </t>
  </si>
  <si>
    <t xml:space="preserve">Понятие "Наружный отит" включает заболевания наружного уха независимо от этиологии, в т.числе: диффузные воспалительные изменения кожи, распространяющиеся на все отделы и, нередко, на барабанную перепонку (мирингит). Т.о. действие данного протокола распространяется на заболевания со следующими  шифрами:</t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0</t>
    </r>
    <r>
      <rPr>
        <sz val="9"/>
        <rFont val="Arial Cyr"/>
        <family val="0"/>
        <charset val="204"/>
      </rPr>
      <t xml:space="preserve"> Абсцесс наружного уха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1 </t>
    </r>
    <r>
      <rPr>
        <sz val="9"/>
        <rFont val="Arial Cyr"/>
        <family val="0"/>
        <charset val="204"/>
      </rPr>
      <t xml:space="preserve">Целлюлит наружного уха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2</t>
    </r>
    <r>
      <rPr>
        <sz val="9"/>
        <rFont val="Arial Cyr"/>
        <family val="0"/>
        <charset val="204"/>
      </rPr>
      <t xml:space="preserve"> Злокачественный наружный отит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5 </t>
    </r>
    <r>
      <rPr>
        <sz val="9"/>
        <rFont val="Arial Cyr"/>
        <family val="0"/>
        <charset val="204"/>
      </rPr>
      <t xml:space="preserve">Острый наружный отит неинфекционный</t>
    </r>
  </si>
  <si>
    <r>
      <rPr>
        <b val="true"/>
        <sz val="9"/>
        <rFont val="Arial Cyr"/>
        <family val="0"/>
        <charset val="204"/>
      </rPr>
      <t xml:space="preserve">      H61.0</t>
    </r>
    <r>
      <rPr>
        <sz val="9"/>
        <rFont val="Arial Cyr"/>
        <family val="0"/>
        <charset val="204"/>
      </rPr>
      <t xml:space="preserve"> Перихондрит наружного уха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2.2*</t>
    </r>
    <r>
      <rPr>
        <sz val="9"/>
        <rFont val="Arial Cyr"/>
        <family val="0"/>
        <charset val="204"/>
      </rPr>
      <t xml:space="preserve"> Наружный отит при микозах</t>
    </r>
  </si>
  <si>
    <t xml:space="preserve">Зависит от этиологии заболевания и предусматривает удаление отделяемого (налетов, детрита), местное применение антибактериальных, противогрибковых, антивирусных, десенсибилизирующих препаратов (в виде мазей, ушных капель, электрофореза лекарственных средств). При абсцедировании и некротических поражениях показано хирургическое лечение. Долечивание, бакконтроль можно проводить в амбулаторных условиях.</t>
  </si>
  <si>
    <t xml:space="preserve">H65  Негнойный средний отит</t>
  </si>
  <si>
    <t xml:space="preserve">а также: H65.0; Н65.2; Н65.3; Н65.4; Н65.9; H67.1</t>
  </si>
  <si>
    <t xml:space="preserve">Определение проходимости евстахиевой трубы</t>
  </si>
  <si>
    <t xml:space="preserve">12.25.001</t>
  </si>
  <si>
    <t xml:space="preserve">Тональная аудиометрия </t>
  </si>
  <si>
    <t xml:space="preserve">01.023.01  </t>
  </si>
  <si>
    <t xml:space="preserve">Прием (осмотр, консультация) врача - невропатолога первичный  </t>
  </si>
  <si>
    <t xml:space="preserve">01.046.01  </t>
  </si>
  <si>
    <t xml:space="preserve">Прием (осмотр, консультация) врача сурдолога - оториноларинголога первичный     </t>
  </si>
  <si>
    <t xml:space="preserve">12.25.005</t>
  </si>
  <si>
    <t xml:space="preserve">Импедансометрия *</t>
  </si>
  <si>
    <t xml:space="preserve">03.08.004.001</t>
  </si>
  <si>
    <t xml:space="preserve">Эндоскопическая эндоназальная ревизия полости носа, носоглотки и околоносовых пазух</t>
  </si>
  <si>
    <t xml:space="preserve">03.002.04</t>
  </si>
  <si>
    <t xml:space="preserve">Комплекс исследований для выявления аллергена</t>
  </si>
  <si>
    <t xml:space="preserve">01.002.01</t>
  </si>
  <si>
    <t xml:space="preserve">Консультация врача-аллерголога</t>
  </si>
  <si>
    <t xml:space="preserve">Сосудосуживающие препараты эндоназально</t>
  </si>
  <si>
    <t xml:space="preserve">Муколитики</t>
  </si>
  <si>
    <t xml:space="preserve">Биостимуляторы</t>
  </si>
  <si>
    <r>
      <rPr>
        <b val="true"/>
        <sz val="9"/>
        <rFont val="Arial Cyr"/>
        <family val="0"/>
        <charset val="204"/>
      </rPr>
      <t xml:space="preserve">Местно</t>
    </r>
    <r>
      <rPr>
        <sz val="9"/>
        <rFont val="Arial Cyr"/>
        <family val="2"/>
        <charset val="204"/>
      </rPr>
      <t xml:space="preserve"> (в т.ч. через шунт или транстубарно):</t>
    </r>
  </si>
  <si>
    <t xml:space="preserve">Протеолитические ферменты</t>
  </si>
  <si>
    <t xml:space="preserve">Муколитические препараты</t>
  </si>
  <si>
    <t xml:space="preserve">Антисептические и антибактериальные препараты</t>
  </si>
  <si>
    <t xml:space="preserve">Гормональные растворы</t>
  </si>
  <si>
    <t xml:space="preserve">11.31.001</t>
  </si>
  <si>
    <t xml:space="preserve">Парацентез и дренирование барабанной полости</t>
  </si>
  <si>
    <t xml:space="preserve">16.25.020</t>
  </si>
  <si>
    <t xml:space="preserve">Шунтирование и дренирование барабанной полости</t>
  </si>
  <si>
    <t xml:space="preserve">16.25.017</t>
  </si>
  <si>
    <t xml:space="preserve">Рассечение рубцов в барабанной полости</t>
  </si>
  <si>
    <t xml:space="preserve">Аэрозольтерапия индивидуальная     </t>
  </si>
  <si>
    <t xml:space="preserve">16.25.012</t>
  </si>
  <si>
    <t xml:space="preserve">Продувание евстахиевой трубы</t>
  </si>
  <si>
    <t xml:space="preserve">17.31.001</t>
  </si>
  <si>
    <t xml:space="preserve">Электрофорез лекарственных средств</t>
  </si>
  <si>
    <t xml:space="preserve">16.25.0хх</t>
  </si>
  <si>
    <t xml:space="preserve">Транстимпанальное введение лекарств *</t>
  </si>
  <si>
    <t xml:space="preserve">Катетеризация слуховых труб *</t>
  </si>
  <si>
    <t xml:space="preserve">Восстановление (улучшение) слуха, нормализация отоскопического статуса, эффективное дренирование среднего уха.</t>
  </si>
  <si>
    <t xml:space="preserve">Действие протокола распространяется на следующие варианты течения заболевания:</t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0</t>
    </r>
    <r>
      <rPr>
        <sz val="9"/>
        <rFont val="Arial Cyr"/>
        <family val="2"/>
        <charset val="204"/>
      </rPr>
      <t xml:space="preserve"> Острый средний серозный отит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2</t>
    </r>
    <r>
      <rPr>
        <sz val="9"/>
        <rFont val="Arial Cyr"/>
        <family val="2"/>
        <charset val="204"/>
      </rPr>
      <t xml:space="preserve"> Хронический серозный средний отит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3 </t>
    </r>
    <r>
      <rPr>
        <sz val="9"/>
        <rFont val="Arial Cyr"/>
        <family val="2"/>
        <charset val="204"/>
      </rPr>
      <t xml:space="preserve">Хронический слизистый средний отит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4</t>
    </r>
    <r>
      <rPr>
        <sz val="9"/>
        <rFont val="Arial Cyr"/>
        <family val="2"/>
        <charset val="204"/>
      </rPr>
      <t xml:space="preserve"> Другие хронические негнойные средние отиты</t>
    </r>
  </si>
  <si>
    <r>
      <rPr>
        <sz val="9"/>
        <rFont val="Arial Cyr"/>
        <family val="2"/>
        <charset val="204"/>
      </rPr>
      <t xml:space="preserve">     </t>
    </r>
    <r>
      <rPr>
        <b val="true"/>
        <sz val="9"/>
        <rFont val="Arial Cyr"/>
        <family val="0"/>
        <charset val="204"/>
      </rPr>
      <t xml:space="preserve"> H66.9 </t>
    </r>
    <r>
      <rPr>
        <sz val="9"/>
        <rFont val="Arial Cyr"/>
        <family val="2"/>
        <charset val="204"/>
      </rPr>
      <t xml:space="preserve">Средний отит неуточненный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7.1</t>
    </r>
    <r>
      <rPr>
        <sz val="9"/>
        <rFont val="Arial Cyr"/>
        <family val="2"/>
        <charset val="204"/>
      </rPr>
      <t xml:space="preserve">* Средний отит при вирусных болезнях</t>
    </r>
  </si>
  <si>
    <t xml:space="preserve">Экссудативный отит склонен к рецидивированию, в связи с чем при дальнейшем наблюдении необходимы предупредительные мероприятия в случаях воспалительных заболеваний носа, носоглотки и среднего уха.</t>
  </si>
  <si>
    <t xml:space="preserve">Зависит от стадии процесса. При I , II стадиях назначается консервативная терапия, дополняемая в ряде случаев миринготомией с дренированием барабанной полости для введения лекарственных препаратов в течение 3-4 дней. </t>
  </si>
  <si>
    <t xml:space="preserve">При III стадии миринготомия и дренирование барабанной полости дополняются удалением организовавшегося эккссудата и промыванием полости протеолитическими фермантами.</t>
  </si>
  <si>
    <t xml:space="preserve">В IV стадии мероприятия III стадии дополняются тимпанотомией с рассчением спаек и удалением организовавшегося экссудата. При развитии вяло текущего мастоидита, блокады адитуса выполяется операция на сосцевидном отростке - антромастоидотомия, антродренаж, одноэтапная антротомия с интраментальной тимпанотомией и дренированием барабанной полости.</t>
  </si>
  <si>
    <t xml:space="preserve">H66.0 - H66.9 Острый гнойный средний отит</t>
  </si>
  <si>
    <t xml:space="preserve">Тональная аудиометрия</t>
  </si>
  <si>
    <t xml:space="preserve">Противовирусные препараты препараты (при идентифицированном вирусе)</t>
  </si>
  <si>
    <r>
      <rPr>
        <b val="true"/>
        <sz val="9"/>
        <rFont val="Arial Cyr"/>
        <family val="0"/>
        <charset val="204"/>
      </rPr>
      <t xml:space="preserve">Местно </t>
    </r>
    <r>
      <rPr>
        <sz val="9"/>
        <rFont val="Arial Cyr"/>
        <family val="0"/>
        <charset val="204"/>
      </rPr>
      <t xml:space="preserve">(в т.ч. транстимпанально или транстубарно):</t>
    </r>
  </si>
  <si>
    <t xml:space="preserve">Гормональные препараты</t>
  </si>
  <si>
    <t xml:space="preserve">Продувание евстахиевой трубы, пневмо(вибро-)массаж *</t>
  </si>
  <si>
    <t xml:space="preserve">Прекращение отореи, улучшение (нормализация) состояния и слуха. Амбулаторное наблюдение в течение 6 месяцев, периодическая отоскопия, аудиологический контроль.</t>
  </si>
  <si>
    <t xml:space="preserve">Дифференцируются три стадии острого среднего отита: катаральная, гнойная, стадия разрешения. Переход одной стадии в другую не обязателен и зависит от вирулентности микрофлоры, иммунного статуса ребенка, адекватности терапии в начальных стадиях заболевания.       Может наблюдатся затяжное, рецидивирующее течение, хронизация процеса, возникновение осложнений                                                                </t>
  </si>
  <si>
    <t xml:space="preserve">В I стадии необходимо лечение, включающее физиотерапию ( компрессы согревающие); во II стадии показано продолжение лечения, парацентез барабанной перепонки, интенсивное местное (в том числе и транстимпанальное) лечение.                                                                              В III стадии- продувание ушей, пневмо(вибро)массаж, микроволновая терапия.  </t>
  </si>
  <si>
    <t xml:space="preserve">H66.1 -  66.4   Хронический гнойный средний отит</t>
  </si>
  <si>
    <t xml:space="preserve">Сосудосуживающие препараты в нос</t>
  </si>
  <si>
    <t xml:space="preserve">Пробиотики</t>
  </si>
  <si>
    <t xml:space="preserve">Эндуральные операции (удаление грануляций, полипотомия барабанной полости) *</t>
  </si>
  <si>
    <t xml:space="preserve">Медикаментозная и инструментальная обработка уха</t>
  </si>
  <si>
    <t xml:space="preserve">Купирование процесса, исчезновение клиинческих признаков острого воспаления, эпителизация послеоперационной полости</t>
  </si>
  <si>
    <r>
      <rPr>
        <b val="true"/>
        <sz val="9"/>
        <rFont val="Arial Cyr"/>
        <family val="0"/>
        <charset val="204"/>
      </rPr>
      <t xml:space="preserve">H66.1</t>
    </r>
    <r>
      <rPr>
        <sz val="9"/>
        <rFont val="Arial Cyr"/>
        <family val="2"/>
        <charset val="204"/>
      </rPr>
      <t xml:space="preserve"> Хронический туботимпанальный гнойный средний отит</t>
    </r>
  </si>
  <si>
    <r>
      <rPr>
        <b val="true"/>
        <sz val="9"/>
        <rFont val="Arial Cyr"/>
        <family val="0"/>
        <charset val="204"/>
      </rPr>
      <t xml:space="preserve">H66.2 </t>
    </r>
    <r>
      <rPr>
        <sz val="9"/>
        <rFont val="Arial Cyr"/>
        <family val="2"/>
        <charset val="204"/>
      </rPr>
      <t xml:space="preserve">Хронический эпитимпано-антральный гнойный средний отит</t>
    </r>
  </si>
  <si>
    <r>
      <rPr>
        <b val="true"/>
        <sz val="9"/>
        <rFont val="Arial Cyr"/>
        <family val="0"/>
        <charset val="204"/>
      </rPr>
      <t xml:space="preserve">H66.3</t>
    </r>
    <r>
      <rPr>
        <sz val="9"/>
        <rFont val="Arial Cyr"/>
        <family val="2"/>
        <charset val="204"/>
      </rPr>
      <t xml:space="preserve"> Другие хронические гнойные средние отиты</t>
    </r>
  </si>
  <si>
    <r>
      <rPr>
        <b val="true"/>
        <sz val="9"/>
        <rFont val="Arial Cyr"/>
        <family val="0"/>
        <charset val="204"/>
      </rPr>
      <t xml:space="preserve">H66.4</t>
    </r>
    <r>
      <rPr>
        <sz val="9"/>
        <rFont val="Arial Cyr"/>
        <family val="2"/>
        <charset val="204"/>
      </rPr>
      <t xml:space="preserve"> Гнойный средний отит неуточненный</t>
    </r>
  </si>
  <si>
    <t xml:space="preserve">Типичными признаками хронического гнойного отита являются : стойкая перфорация, периодические гнойные выделения, снижение слуха</t>
  </si>
  <si>
    <t xml:space="preserve">При неосложненном течении хронического мезотимпанита показано консервативное лечение.  При наличии грануляций, полипа барбанной полости, показано их эндуральное удаление. </t>
  </si>
  <si>
    <t xml:space="preserve">При наличии холестеатомы, кариеса, неэффективности консервативного лечения показана общеполостная санирующая операция.  Абсолютным показанием к хирургическому лечению являются: мастоидит, поражение лицевого нерва, лабиринтит, внутричерепные осложнения. </t>
  </si>
  <si>
    <t xml:space="preserve">После выписки рекомендуется наблюдение отоларинголога 1 раз в в два месяца (в течение полугода), затем 1 раз в 6 месяцев пожизненно. После хирургического вмешательства контрольный осмотр 2 раза в неделю в течение месяца,  затем 1 раз в 2 недели в течение года, 1 раз в 6 месяцев в течение последующих 2 лет.                          </t>
  </si>
  <si>
    <t xml:space="preserve">H68.0 Воспаление слуховой трубы</t>
  </si>
  <si>
    <t xml:space="preserve">01.047.01</t>
  </si>
  <si>
    <t xml:space="preserve">Консультация врача-терапевта </t>
  </si>
  <si>
    <t xml:space="preserve">09.08.003</t>
  </si>
  <si>
    <t xml:space="preserve">Цитологическое исследования мазка из носа</t>
  </si>
  <si>
    <t xml:space="preserve">Консультация врача-аллерголога </t>
  </si>
  <si>
    <t xml:space="preserve">Сосудосуживающие препараты Эндоназально</t>
  </si>
  <si>
    <r>
      <rPr>
        <b val="true"/>
        <sz val="9"/>
        <rFont val="Arial Cyr"/>
        <family val="0"/>
        <charset val="204"/>
      </rPr>
      <t xml:space="preserve">Местно</t>
    </r>
    <r>
      <rPr>
        <sz val="9"/>
        <rFont val="Arial Cyr"/>
        <family val="2"/>
        <charset val="204"/>
      </rPr>
      <t xml:space="preserve"> (в т.ч. транстубарно):</t>
    </r>
  </si>
  <si>
    <t xml:space="preserve">Катетеризация слуховой трубы</t>
  </si>
  <si>
    <t xml:space="preserve">Улучшение (восстановление) слуха, отоскопической картины, исчезновение явлений воспаления, нормализация общего состояния.</t>
  </si>
  <si>
    <t xml:space="preserve">Под влиянием патогенной микрофлоры (при хроническом аденоидите, гипертрофии аденоидов, хроническом риносинусите, опухоли носоглотки) асептическое катаральное воспаление переходит в воспалительный процесс слуховой трубы, нарушая вентиляционную и дренажную функции слуховой трубы (тубоотит).</t>
  </si>
  <si>
    <t xml:space="preserve">Адекватная терапия патологии носа, носоглотки и глотки способствует устранению тубарной дисфункции.</t>
  </si>
  <si>
    <t xml:space="preserve">H70.0 Острый мастоидит (антрит)</t>
  </si>
  <si>
    <t xml:space="preserve">100</t>
  </si>
  <si>
    <t xml:space="preserve">03.005.04</t>
  </si>
  <si>
    <t xml:space="preserve">Исследование коагуляционного гемостаза</t>
  </si>
  <si>
    <t xml:space="preserve">09.05.032</t>
  </si>
  <si>
    <t xml:space="preserve">Исследование уровня общего кальция в крови </t>
  </si>
  <si>
    <t xml:space="preserve">Медикаментозное лечение</t>
  </si>
  <si>
    <t xml:space="preserve">Антро или мастоидотомия</t>
  </si>
  <si>
    <t xml:space="preserve">16.25.029</t>
  </si>
  <si>
    <t xml:space="preserve">Вскрытие и дренированиезаушного абсцесса *</t>
  </si>
  <si>
    <t xml:space="preserve">Санация очагов инфекции, нормализация температуры и анализов, улучшение общего состояния, эпителизация послеоперационной полости</t>
  </si>
  <si>
    <t xml:space="preserve">После купирования острого процесса больной нуждается в динамическом амбулаторном наблюдении не менее  шести месяцев. Проводится аудиологический контроль, а также мероприятия, направленные на стимуляцию заживления и восстановление проходимости слуховой трубы.</t>
  </si>
  <si>
    <t xml:space="preserve">Лечение данного заболевания проводят только в ЛПУ с высоким уровнем оснащения. При неосложненном течении ОМ проводится стандартная медикаментозная терапия, тимпанотомия, дренирование барбанной полости. При отсутствии эффекта- хирургическое лечение. </t>
  </si>
  <si>
    <t xml:space="preserve">Сроки вмешательства зависят от клиинческих проявлений болезни и колеблются от 48 часов до 1-2 недель. Экстренность оперативного вмешательства определяется индивидуально, в зависимосити от тяжести общего состояния. Абсолютным   показанием к хирургическому лечению является наличие субпериостального абсцесса и внутричерепного осложнения.  </t>
  </si>
  <si>
    <r>
      <rPr>
        <b val="true"/>
        <sz val="9"/>
        <rFont val="Arial Cyr"/>
        <family val="2"/>
        <charset val="204"/>
      </rPr>
      <t xml:space="preserve">H70.1 Мастоидит хронический </t>
    </r>
    <r>
      <rPr>
        <b val="true"/>
        <sz val="9"/>
        <rFont val="Arial Cyr"/>
        <family val="0"/>
        <charset val="204"/>
      </rPr>
      <t xml:space="preserve">(образец не доработан)</t>
    </r>
  </si>
  <si>
    <t xml:space="preserve">08.31.015</t>
  </si>
  <si>
    <t xml:space="preserve">Гистологическое исследование операционного материала</t>
  </si>
  <si>
    <t xml:space="preserve">Сосудосуживающие препараты</t>
  </si>
  <si>
    <t xml:space="preserve">Антисептические, антибактериальные, противогрибковые, гормональные и ферментные препараты местно</t>
  </si>
  <si>
    <t xml:space="preserve">Дезинтоксикационные растворы</t>
  </si>
  <si>
    <t xml:space="preserve">Дегидратационная терапия терапия</t>
  </si>
  <si>
    <t xml:space="preserve">Тканевые биостимуляторы</t>
  </si>
  <si>
    <t xml:space="preserve">Вскрытие и дренирование заушного абсцесса *</t>
  </si>
  <si>
    <t xml:space="preserve">Радик. операция на ухе с обнажением твердой мозговой оболочки</t>
  </si>
  <si>
    <t xml:space="preserve">Примечание: </t>
  </si>
  <si>
    <t xml:space="preserve">Лечение данного заболевания проводят только в ЛПУ с высоким уровнем оснащения. При неосложненном течении менингита проволится стандартная медикаментозная терапия, тимпанотомия, дренирование барбанной полости. При отсутствии эффекта- хирургическое лечение. </t>
  </si>
  <si>
    <t xml:space="preserve">Сроки вмешательства зависят от клиинческих проявлений болезни и колеблются от 48 часов до 1-2 недель. Экстренность оперативного вмешательства определяется индивидуально, в зависимосити от тяжести общего состояния. Абсолютным  показанием к хирургическому лечению является развитме мастоидита у больного с хроническим гнойным средним отитом.  При наличии   внутричерепного осложнения операция выполняется с обнажением твердой мозговой оболочки.  </t>
  </si>
  <si>
    <t xml:space="preserve">После купирования процесса больной нуждается в динамическом амбулаторном наблюдении в течение не менее 6 месяцев. Проводится аудиологический контроль, а также мероприятия, направленные на стимуляцию и восстановление слуховой трубы.</t>
  </si>
  <si>
    <t xml:space="preserve">H71 Холестатома среднего уха </t>
  </si>
  <si>
    <t xml:space="preserve">Иссл. органов слуха речевое и с помощью камертона</t>
  </si>
  <si>
    <t xml:space="preserve">Исследование уровня кислорода крови </t>
  </si>
  <si>
    <t xml:space="preserve">Исследование уровня углекислого газа в крови</t>
  </si>
  <si>
    <t xml:space="preserve">Сосудосуживающие препараты местно</t>
  </si>
  <si>
    <t xml:space="preserve">Лечение и наблюдение за пациентом по данному заболеванию проводят только в ЛПУ с высоким уровнем оснащения. При наличии холестеатомы, кариеса, неэффективности консервативного лечения показана общеполостная санирующая операция.  Абсолютным показанием к хирургическому лечению являются: мастоидит, поражение лицевого нерва, лабиринтит, внутричерепные осложнения. </t>
  </si>
  <si>
    <t xml:space="preserve">После выписки рекомендуется наблюдение отоларинголога 1 раз в в два месяца (в течение полугода), затем 1 раз в 6 месяцев пожизненно. После хирургического вмешательства контрольные осмотры 2 раза в неделю в течение месяца,  затем 1 раз в 2 недели в течение года, 1 раз в 6 месяцев в течение последующих 2 лет.  </t>
  </si>
  <si>
    <t xml:space="preserve">H74.4 Полип среднего уха</t>
  </si>
  <si>
    <t xml:space="preserve">Дегидратационная терапия </t>
  </si>
  <si>
    <t xml:space="preserve">Эндуральное удаление полипа *</t>
  </si>
  <si>
    <t xml:space="preserve">Улучшение слуха, купирование воспаления среднего уха</t>
  </si>
  <si>
    <t xml:space="preserve">Полип среднего уха - это опухолевидное образование, исходящее из барабанной полости. Размеры его вариабельны.</t>
  </si>
  <si>
    <t xml:space="preserve">При  рецидивирующем росте полипа, неэффективности эндкральной полипотомии показана   санирующая операция уха.  Абсолютным показанием к хирургическому лечению являются: рецидивирующий мастоидит, поражение лицевого нерва, лабиринтит, внутричерепные осложнения. В последнем случае срочность хирургического вмешательства определяется тяжестью состояния.</t>
  </si>
  <si>
    <t xml:space="preserve">После выписки рекомендуется наблюдение отоларинголога 1 раз в в два месяца (в течение полугода), затем 1 раз в 6 месяцев.   После хирургического вмешательства 2 раза в неделю в течение месяца,  затем 1 раз в 2 недели в течение года, 1 раз в 6 месяцев в течение последующих 2 лет.  </t>
  </si>
  <si>
    <t xml:space="preserve">H81.0  Болезнь Меньера </t>
  </si>
  <si>
    <t xml:space="preserve">02.25.001.001</t>
  </si>
  <si>
    <t xml:space="preserve">Видеоотоскопия</t>
  </si>
  <si>
    <t xml:space="preserve">03.25.002</t>
  </si>
  <si>
    <t xml:space="preserve">Вестибулометрия</t>
  </si>
  <si>
    <t xml:space="preserve">03.005.06</t>
  </si>
  <si>
    <t xml:space="preserve">Коагулограмма (ориентировочное иссл. системы гемостаза)</t>
  </si>
  <si>
    <t xml:space="preserve">06.03.012</t>
  </si>
  <si>
    <t xml:space="preserve">Рентгенография шейно-дорсального отдела позвоночника </t>
  </si>
  <si>
    <t xml:space="preserve">12.25.002</t>
  </si>
  <si>
    <t xml:space="preserve">Речевая аудиометрия</t>
  </si>
  <si>
    <t xml:space="preserve">Препараты, улучшающие тканевой обмен</t>
  </si>
  <si>
    <t xml:space="preserve">Сосудорасширяющие препараты</t>
  </si>
  <si>
    <t xml:space="preserve">Препараты, улучшающие метаболический прцесс</t>
  </si>
  <si>
    <t xml:space="preserve">Парамеатальные, эндоназальные болокады *</t>
  </si>
  <si>
    <t xml:space="preserve">Блокады симпатических шейных ганглиев *</t>
  </si>
  <si>
    <t xml:space="preserve">Купирование симптомов вестибулярных и слуховых нарушений</t>
  </si>
  <si>
    <t xml:space="preserve">В межприступный период 1 раз в 6 месяцев аудио-вестибулоконтроль, курсовое лечение.</t>
  </si>
  <si>
    <t xml:space="preserve">При остром приступе госпитаилзация, проведение консервативных мероприятий. В послеприступный период - рациональный режим, курсовое лечение. При тяжелом течении, стойком снижении слуха до 70 дб и болеее, отсутствии эффекта от консервативного лечения показано хирургическое вмешиательство. В межприступном периоде проводится ацдиовестибулярный контроль, курсовое лечение.</t>
  </si>
  <si>
    <t xml:space="preserve">H83.0 Лабиринтит </t>
  </si>
  <si>
    <t xml:space="preserve">Консультация врача-невролога </t>
  </si>
  <si>
    <t xml:space="preserve">Исследование коагуляционного гемостаза &lt;*&gt;</t>
  </si>
  <si>
    <t xml:space="preserve">Транквилизаторы</t>
  </si>
  <si>
    <t xml:space="preserve">Отсутствие спонтанного нистагма, интоксикации, уменьшение (купирование) воспаления уха. При неблагоприятном прогнозе могут наблюдаться сущестенное (полное) угнетение слуховой, вестибулярной функций, сохранение фистульной пробы. </t>
  </si>
  <si>
    <t xml:space="preserve">Лечение данного заболевания проводят только в ЛПУ с высоким уровнем оснащения с  последующим диспансерным наблюдением.</t>
  </si>
  <si>
    <t xml:space="preserve">При диффузном серозном лабиринтите проводится лечение острого гнойного отоантрита или мастоидита.  При диффузно-гнойном лабиринтите показания к хирургическому вмешательству расширены. Абсолютными показаниями к операции являюся общемозговые и очаговые симптомы, септическое состояние больного, неэффективность консервативного лечения в течение суток.</t>
  </si>
  <si>
    <t xml:space="preserve">H93.3  Неврит слухового нерва (острый)</t>
  </si>
  <si>
    <t xml:space="preserve">Консультация врача-сурдолога</t>
  </si>
  <si>
    <t xml:space="preserve">Пороговая тональная аудиометрия</t>
  </si>
  <si>
    <t xml:space="preserve">Препараты, влияющие на процессы тканевого обмена</t>
  </si>
  <si>
    <t xml:space="preserve">Препараты,стимулирующие метаболические процессы</t>
  </si>
  <si>
    <t xml:space="preserve">Транквилизаторы, снотворные и нейролептические средства</t>
  </si>
  <si>
    <t xml:space="preserve">Средства, улучшающие мозговое кровообращение</t>
  </si>
  <si>
    <t xml:space="preserve">Ноотропные препараты</t>
  </si>
  <si>
    <t xml:space="preserve">Дезагреганты</t>
  </si>
  <si>
    <t xml:space="preserve">Гормоны коры надпочечников и их аналоги</t>
  </si>
  <si>
    <t xml:space="preserve">При остром неврите слухового нерва - улучшение или восстановление слуха. При хроническом - стабилизация слуха . </t>
  </si>
  <si>
    <t xml:space="preserve">Аудиологическое обследование и курсовое лечение  1-2 разв в год.</t>
  </si>
  <si>
    <t xml:space="preserve">При остром развитии заболевания показаниа  срочная госпитализация и курсовое этиотропное лечение.</t>
  </si>
  <si>
    <t xml:space="preserve">J00  Острый назофарингит </t>
  </si>
  <si>
    <t xml:space="preserve">06.08.003</t>
  </si>
  <si>
    <t xml:space="preserve">Рентгенография придаточных пазух носа</t>
  </si>
  <si>
    <t xml:space="preserve">26.08.006</t>
  </si>
  <si>
    <t xml:space="preserve">Бактериологическое исследование мазка со слизистой носа</t>
  </si>
  <si>
    <t xml:space="preserve">Противогистаминные препараты</t>
  </si>
  <si>
    <t xml:space="preserve">Антисептические, антибактериальные, противовирустные местно</t>
  </si>
  <si>
    <t xml:space="preserve">Антибактериальные препараты (cистемные)</t>
  </si>
  <si>
    <t xml:space="preserve">17.31.011</t>
  </si>
  <si>
    <t xml:space="preserve">Гидровакуумная терапия носа и носоглотки *</t>
  </si>
  <si>
    <t xml:space="preserve">Нормализация общего состояния, восстановление носового дыхания, прекращение ринореи, затекания экссудата в глотку</t>
  </si>
  <si>
    <t xml:space="preserve">Лечение, как правило, осуществляется в амбулатороно- поликлинических условиях. В исключительных случаях (затяжное течение, формирование осложнений) показана госпитализация в стационар.</t>
  </si>
  <si>
    <t xml:space="preserve">J30  Вазомоторный и аллергический ринит</t>
  </si>
  <si>
    <t xml:space="preserve">и</t>
  </si>
  <si>
    <t xml:space="preserve">ОК СКМУ </t>
  </si>
  <si>
    <t xml:space="preserve">Знак (^) - метод назначается "по потребности" </t>
  </si>
  <si>
    <t xml:space="preserve">Цитологическое исследование  мазков из носа</t>
  </si>
  <si>
    <t xml:space="preserve">02.08.002</t>
  </si>
  <si>
    <t xml:space="preserve">Иссл. дыхательной и обонятельной функции (ольфактометрия)</t>
  </si>
  <si>
    <t xml:space="preserve">Бактериологическое иссл. мазка со слизистой носа</t>
  </si>
  <si>
    <t xml:space="preserve">12.09.001</t>
  </si>
  <si>
    <t xml:space="preserve">Иссл.неспровоцированных дыхательных объемов и потоков (ФВД)</t>
  </si>
  <si>
    <t xml:space="preserve">Препараты кромоглициевой кислоты (кромоны)</t>
  </si>
  <si>
    <t xml:space="preserve">Противогистаминные препараты (2-3 покалений)</t>
  </si>
  <si>
    <t xml:space="preserve">Топические глюкокортикостероиды</t>
  </si>
  <si>
    <t xml:space="preserve">19.09.002</t>
  </si>
  <si>
    <t xml:space="preserve">Дыхательные упражнения дренирующие</t>
  </si>
  <si>
    <t xml:space="preserve">Положительными результатами стационарного лечения являются уменьшение ринореи и заложенности носа.</t>
  </si>
  <si>
    <t xml:space="preserve">Аллергтческий ринит - аллергическое воспаление слизистой оболочки полости носа, характеризующееся заложенностью носа, ринореей, зудом и чиханием.</t>
  </si>
  <si>
    <t xml:space="preserve">Госпитализируются больные со средними и тяжелыми вариантами течения заболевания.  </t>
  </si>
  <si>
    <t xml:space="preserve">Специфическая иммунотерапия (СИТ) проводится только в специализированном аллергологическом отделении.</t>
  </si>
  <si>
    <t xml:space="preserve">Больные подлежат диспансерному наблюдению аллерголога.</t>
  </si>
  <si>
    <t xml:space="preserve">Летальный исход (реакция на СИТ)</t>
  </si>
  <si>
    <t xml:space="preserve">J01.0 - J01.9 Острый синусит </t>
  </si>
  <si>
    <t xml:space="preserve">Консультация врача-пульмонолога (терапевта)</t>
  </si>
  <si>
    <t xml:space="preserve">Цитологическое исследование  мазков из носа *</t>
  </si>
  <si>
    <t xml:space="preserve">11.08.004</t>
  </si>
  <si>
    <t xml:space="preserve">Пункция придаточных пазух носа</t>
  </si>
  <si>
    <t xml:space="preserve">11.08.00х</t>
  </si>
  <si>
    <t xml:space="preserve">Зондирование соустьев околоносовых пазух *</t>
  </si>
  <si>
    <t xml:space="preserve">06.08.007</t>
  </si>
  <si>
    <t xml:space="preserve">Компьютерная томография придаточных пазух носа</t>
  </si>
  <si>
    <t xml:space="preserve">Местно - антисептические, антибактериальные, гормональные, муколитики и ферментные препараты  </t>
  </si>
  <si>
    <t xml:space="preserve">Нестероидные противовоспалительные</t>
  </si>
  <si>
    <t xml:space="preserve">Дегидратационная терапия</t>
  </si>
  <si>
    <t xml:space="preserve">Пункция верхнечелюстых пазух  (в т.ч. с дренированием)</t>
  </si>
  <si>
    <t xml:space="preserve">16.08.01х</t>
  </si>
  <si>
    <t xml:space="preserve">Гидровакуумная терапия носа  </t>
  </si>
  <si>
    <t xml:space="preserve">20.26.002</t>
  </si>
  <si>
    <t xml:space="preserve">Ингаляторное введение лекарственных веществ *</t>
  </si>
  <si>
    <t xml:space="preserve">15.26.0хх</t>
  </si>
  <si>
    <t xml:space="preserve">Промывание верхнечелюстных пазух через дренаж *</t>
  </si>
  <si>
    <t xml:space="preserve">Процедуры и манипуляции сестринского ухода  </t>
  </si>
  <si>
    <t xml:space="preserve">Нормализация общего состояния, восстановление носового дыхания, прекращение ринореи, очищение пазух.</t>
  </si>
  <si>
    <t xml:space="preserve">Острый синусит-   (J01.0-верхнечелюстной, J01.1-фронтальный, J01.2-этмоидальный, J01.3-сфеноидальный, J01.4-пансинусит, J01.8- гемисинусит) - острое воспаление слизистой оболочкии инфекционой, аллергической, грибковой, травматической природы, с преобладанием инфильтративно-отечных, серозно-мукозных, гнойных, геморрагических изменений. Длительность острого воспаления обычно не превышает 3-4 недели.</t>
  </si>
  <si>
    <t xml:space="preserve">Вопрос о госпитализации в стационар решается  индивидуально в каждом конкретном случае. Стационарному лечению подлежат пациенты  с тяжелым и среднетяжелым течением (с множственной сопутствующей патологией, иммунодефицитными состояниями, эпизодами синуситов в анамнезе, социальными ограничениями в доступности адекватной терапии),  дети до 2-х лет при неэффективности амбулаторного лечения, при подозрении на орбитальные осалжнения.</t>
  </si>
  <si>
    <t xml:space="preserve"> В этих случаях стартовая терапия начинается в стационаре, а реабилитация (физиолечение, дыхательная гимнастика, адаптогены) продолжается в амбулаторных условиях.</t>
  </si>
  <si>
    <t xml:space="preserve">В стационаре проводится антибактериальная терапия. При этом, в первую очередь, учитываются: общеее состояние больного, наличие головной боли, температуры тела, выделений из носа, данные лабораторных исследований крови (лейкоцитоз, СОЭ). Рентгенография околоносовых пазух имеет ограниченное самостоятельное  значение при оценке тяжести течения синусита. </t>
  </si>
  <si>
    <t xml:space="preserve">J02.9  Острый фарингит </t>
  </si>
  <si>
    <t xml:space="preserve">Бактериологич. иссл. мазка со слизистой глотки</t>
  </si>
  <si>
    <t xml:space="preserve">Консультация врача-терапевта</t>
  </si>
  <si>
    <t xml:space="preserve">12.06.015</t>
  </si>
  <si>
    <t xml:space="preserve">Определение антистрептолизина-О </t>
  </si>
  <si>
    <t xml:space="preserve">26.08.001</t>
  </si>
  <si>
    <t xml:space="preserve">Бак.иссл. слизи и пленок с миндалин и из носа на палочку дифтерии</t>
  </si>
  <si>
    <r>
      <rPr>
        <sz val="9"/>
        <rFont val="Arial Cyr"/>
        <family val="2"/>
        <charset val="204"/>
      </rPr>
      <t xml:space="preserve">Антисептические, антибактериальные, противогрибковые, гормональные и ферментные препараты </t>
    </r>
    <r>
      <rPr>
        <b val="true"/>
        <sz val="9"/>
        <rFont val="Arial Cyr"/>
        <family val="0"/>
        <charset val="204"/>
      </rPr>
      <t xml:space="preserve">местно </t>
    </r>
    <r>
      <rPr>
        <sz val="9"/>
        <rFont val="Arial Cyr"/>
        <family val="2"/>
        <charset val="204"/>
      </rPr>
      <t xml:space="preserve"> </t>
    </r>
  </si>
  <si>
    <t xml:space="preserve">Муколитические</t>
  </si>
  <si>
    <t xml:space="preserve">Противовирусные препараты</t>
  </si>
  <si>
    <t xml:space="preserve">Противогрибковые  (системно при фарингомикозе)</t>
  </si>
  <si>
    <t xml:space="preserve">Орошения, обработка глотки</t>
  </si>
  <si>
    <t xml:space="preserve">Нормализация общего состояния, нормализация фарингоскопической картины.</t>
  </si>
  <si>
    <t xml:space="preserve">Острый фарингит может быть  вирусной, бактериальной, грибковой, аллергической, травматической этиологии.</t>
  </si>
  <si>
    <t xml:space="preserve">Выбор лечебной тактики как правило зависит от формы и этиотропности заболевания. При затяжном, осложненном течении стрептококкового фарингита  показано курсовое лечение пенициллином. Лечение фарингита грибковой этиологии дополняется назначением противогрибковых препаратов   При неосложненном течении фарингитов лечение проводится в амбулаторных условиях.</t>
  </si>
  <si>
    <t xml:space="preserve">J03 и 03.9 Острый тонзиллит</t>
  </si>
  <si>
    <t xml:space="preserve">01.014.01</t>
  </si>
  <si>
    <t xml:space="preserve">Консультация врача-инфекциониста </t>
  </si>
  <si>
    <t xml:space="preserve">Регистрация электрокардиограммы, описание, интерпретация</t>
  </si>
  <si>
    <t xml:space="preserve">26.05.01х</t>
  </si>
  <si>
    <t xml:space="preserve">Молекулярно-биологическое иссл. крови на вирусы *</t>
  </si>
  <si>
    <t xml:space="preserve">26.08.009</t>
  </si>
  <si>
    <t xml:space="preserve">Микологическое исследование носоглоточных смывов</t>
  </si>
  <si>
    <t xml:space="preserve">Антисептические, антибактериальные и ферментные препараты местно  </t>
  </si>
  <si>
    <t xml:space="preserve">Муколитики, отхаркивающие</t>
  </si>
  <si>
    <t xml:space="preserve">Улучшение общего состояния, восстановление голосовой, глотательной функции.</t>
  </si>
  <si>
    <r>
      <rPr>
        <sz val="9"/>
        <rFont val="Arial Cyr"/>
        <family val="2"/>
        <charset val="204"/>
      </rPr>
      <t xml:space="preserve">Клинические формы острых </t>
    </r>
    <r>
      <rPr>
        <b val="true"/>
        <sz val="9"/>
        <rFont val="Arial Cyr"/>
        <family val="0"/>
        <charset val="204"/>
      </rPr>
      <t xml:space="preserve">неспецифических</t>
    </r>
    <r>
      <rPr>
        <sz val="9"/>
        <rFont val="Arial Cyr"/>
        <family val="2"/>
        <charset val="204"/>
      </rPr>
      <t xml:space="preserve"> тозиллитов: катаральная, фолликулярная, лакунарная, фибринозная, флегмонозная, язвенно-некротическая.</t>
    </r>
  </si>
  <si>
    <r>
      <rPr>
        <sz val="9"/>
        <rFont val="Arial Cyr"/>
        <family val="2"/>
        <charset val="204"/>
      </rPr>
      <t xml:space="preserve">Клинические формы </t>
    </r>
    <r>
      <rPr>
        <b val="true"/>
        <sz val="9"/>
        <rFont val="Arial Cyr"/>
        <family val="0"/>
        <charset val="204"/>
      </rPr>
      <t xml:space="preserve">специфических</t>
    </r>
    <r>
      <rPr>
        <sz val="9"/>
        <rFont val="Arial Cyr"/>
        <family val="2"/>
        <charset val="204"/>
      </rPr>
      <t xml:space="preserve"> тозиллитов: герпетическая (В00.2), скарлатинозная, дифтерийная (А36.0), мононуклеарная (В.27.9), цитомегаловирусная, туберкулезная, язвенно-пленчатая (А61.9), агранулоцитарная (Д.70), грибковая  и др.)</t>
    </r>
  </si>
  <si>
    <t xml:space="preserve">Лечение в инфекционном отделении</t>
  </si>
  <si>
    <t xml:space="preserve"> D14.1  Папилломатоз гортани</t>
  </si>
  <si>
    <t xml:space="preserve">06.09.008</t>
  </si>
  <si>
    <t xml:space="preserve">Рентгенография легких </t>
  </si>
  <si>
    <t xml:space="preserve">06.08.002</t>
  </si>
  <si>
    <t xml:space="preserve">Рентгенография гортани и трахеи </t>
  </si>
  <si>
    <t xml:space="preserve">03.002.03</t>
  </si>
  <si>
    <t xml:space="preserve">Иссл.иммунологического статуса при смешанном иммунодефиците </t>
  </si>
  <si>
    <t xml:space="preserve">01.047.01  </t>
  </si>
  <si>
    <t xml:space="preserve">Прием (осмотр, консультация) врача - терапевта   первичный   </t>
  </si>
  <si>
    <t xml:space="preserve">Осмотр анестезиолога-реаниматолога</t>
  </si>
  <si>
    <t xml:space="preserve">Компьютерная томография гортани</t>
  </si>
  <si>
    <t xml:space="preserve">Ларингоскопия (прямая, непрямая, эндоскопическая) * </t>
  </si>
  <si>
    <t xml:space="preserve">01.002.03</t>
  </si>
  <si>
    <t xml:space="preserve">Консультация врача-иммунолога </t>
  </si>
  <si>
    <t xml:space="preserve">Противовирусные препараты  </t>
  </si>
  <si>
    <t xml:space="preserve">Цитостатики, фитопрепараты  местно  </t>
  </si>
  <si>
    <t xml:space="preserve">Иммуномодуляторы (системно)</t>
  </si>
  <si>
    <t xml:space="preserve">Цитостатики системно</t>
  </si>
  <si>
    <t xml:space="preserve">16.08.0хх</t>
  </si>
  <si>
    <t xml:space="preserve">Эндоларингеальное удаление папиллом гортани *</t>
  </si>
  <si>
    <t xml:space="preserve">16.08.021</t>
  </si>
  <si>
    <t xml:space="preserve">Трахеотомия (трахеостомия)</t>
  </si>
  <si>
    <t xml:space="preserve">20.08.0хх</t>
  </si>
  <si>
    <t xml:space="preserve">Эндоларингеальное введение (обработка) лек. веществ</t>
  </si>
  <si>
    <t xml:space="preserve">Лечебная физкультура (фонопедические управжнения)</t>
  </si>
  <si>
    <t xml:space="preserve">Улучшение общего состояния, улучшение (восстановление)  дыхательной голосовой функций.</t>
  </si>
  <si>
    <t xml:space="preserve">Эндоларингеальное удаление папилломы с последующим курсовым (местным, общим, фонопедическим лечением). При декомпенсации дыхательной функции - экстренные вмешательства (интубация, трахеотомия). При затруднениях доступа к зоне операции показан наркоз через трахеостому.</t>
  </si>
  <si>
    <t xml:space="preserve">J04.0  Острый ларингит</t>
  </si>
  <si>
    <t xml:space="preserve">Антибактериальные препараты (системно)</t>
  </si>
  <si>
    <t xml:space="preserve">Антисептические, антибактериальные,  гормональные, сосудосуживающие, масляные,Спазмолитические средства и ферментные препараты эндоларингеально, ингаляционно  </t>
  </si>
  <si>
    <t xml:space="preserve">Спазмолттические</t>
  </si>
  <si>
    <t xml:space="preserve">Эндоларингеальное введение лек. веществ (после 5 лет) *</t>
  </si>
  <si>
    <t xml:space="preserve">Физиолечение  </t>
  </si>
  <si>
    <t xml:space="preserve">Улучшение общего состояния, восстановление голосовой, дыхательной функции.</t>
  </si>
  <si>
    <t xml:space="preserve">Различают простую, отечно-катаральную и флегмонозную формы острого ларингита. Ларингит может иметь вирусное, бактериальное и смешанное происхождение.</t>
  </si>
  <si>
    <t xml:space="preserve"> Зависит от формы острого ларингита. При простой форме назначаются эндоларингеальные вливания, отхаркивающие препараты, физиолечение. При отеке показана госпитализация в стационар: проводится Дегидратационная терапия терапия, назначаются кортикостероиды, спазмолитики, ингаляции увлажненного кислорода, физио-рефлексогенные воздействия. В ряде случаев возникает потребность в реанимационных мероприятиях (интубация трахеи, трахеостомия).</t>
  </si>
  <si>
    <t xml:space="preserve">J04.2  Острый ларинготрахеит, J05.0 Острый обструктивный лаирнгит -круп</t>
  </si>
  <si>
    <t xml:space="preserve">Бактериологич.иссл. мазка со слизистой гортани и носа на BL</t>
  </si>
  <si>
    <t xml:space="preserve">26.08.005</t>
  </si>
  <si>
    <t xml:space="preserve">Бактериологич.иссл. мазка со слизистой глотки (гортани)</t>
  </si>
  <si>
    <t xml:space="preserve">Дезинтоксикационные средства</t>
  </si>
  <si>
    <t xml:space="preserve">Спазмолттические средства</t>
  </si>
  <si>
    <t xml:space="preserve">Системная гормональная терапия</t>
  </si>
  <si>
    <t xml:space="preserve">Топическиая антибактериальная терапия</t>
  </si>
  <si>
    <t xml:space="preserve">Противовирусные препараты препараты</t>
  </si>
  <si>
    <t xml:space="preserve">20.09.002</t>
  </si>
  <si>
    <t xml:space="preserve">Оксигенотерапия *</t>
  </si>
  <si>
    <t xml:space="preserve">Физиотерапия (рефлексогенные зоны)</t>
  </si>
  <si>
    <t xml:space="preserve">Эндоларингеальное введение лекарств  *</t>
  </si>
  <si>
    <t xml:space="preserve">Интубация (лечебная) *</t>
  </si>
  <si>
    <t xml:space="preserve">При неосложненном течении острого трахеоларингита лечение и последующее диспансерное наблюдение осуществляется в амбулаторных условиях. Одновременно проводится санация очагов инфекции ЛОР органов. При осложненном течении показана госпитализация.</t>
  </si>
  <si>
    <t xml:space="preserve">Зависит от степени стеноза: при компенсированном и субкомпенсироаввнном стенозе проводятся необходимые  консервативные мероприятия, при появлении симптомов декомпенсаци - прямая Ларингоскопия (прямая, непрямая, эндоскопическая) *, санация трахео-бронхиального дерева, интенсивная коррекция водно-электролитного и кислотно-основного состояния, кислородотерапия; при нарастающей обструкции - продленная инутбация, трахеостомия.</t>
  </si>
  <si>
    <t xml:space="preserve">J31.0 Хронический  ринит (в т.ч. гипертрофический -J31.0; </t>
  </si>
  <si>
    <t xml:space="preserve">  Класс тяжести</t>
  </si>
  <si>
    <t xml:space="preserve">атрофический - J31.0;  гипертрофия носовой раковины - J34.3)</t>
  </si>
  <si>
    <t xml:space="preserve">  не выделяется</t>
  </si>
  <si>
    <t xml:space="preserve">Цитологическое исследование мазков со слизистой носа</t>
  </si>
  <si>
    <r>
      <rPr>
        <sz val="9"/>
        <rFont val="Arial Cyr"/>
        <family val="0"/>
        <charset val="204"/>
      </rPr>
      <t xml:space="preserve">Антисептические, антибактериальные, гормональные, маслянные и фермент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Общеукркпляющие препараты</t>
  </si>
  <si>
    <t xml:space="preserve">16.08.015</t>
  </si>
  <si>
    <t xml:space="preserve">Подслизистая вазотомия носовых раковин *</t>
  </si>
  <si>
    <t xml:space="preserve">16.08.010</t>
  </si>
  <si>
    <t xml:space="preserve">Резекция носовых раковин</t>
  </si>
  <si>
    <t xml:space="preserve">Подслизистая имплантация плацентарной ткани *</t>
  </si>
  <si>
    <t xml:space="preserve">Нормализация общего состояния, восстановление носового дыхания.</t>
  </si>
  <si>
    <t xml:space="preserve">Хронический ринит проявляется дистрофическими изменениями слизистой оболочки носа и нарушеинями  дыхательной, обонятельной и защитной функций носа. Различают хронический гапертрофический и атрофический ринит, локализованную и диффузную формы.</t>
  </si>
  <si>
    <t xml:space="preserve">Детям при гипертрофическом рините показано хирургическое лечение в стационаре. Больные с атрофическим ринитом госпитализируются для хирургической коррекции при неээфективном консервативном лечении в амбулаторных условиях.  </t>
  </si>
  <si>
    <t xml:space="preserve">J05.1 Острый эпиглоттит</t>
  </si>
  <si>
    <t xml:space="preserve">Бактериологическое иссл. мазка со слизистой глотки (гортани)</t>
  </si>
  <si>
    <t xml:space="preserve">01.068.01  </t>
  </si>
  <si>
    <t xml:space="preserve">Прием (осмотр, консультация) врача челюстно -  лицевого хирурга первичный    </t>
  </si>
  <si>
    <t xml:space="preserve">Ларингоскопия (прямая, непрямая, эндоскопическая) *</t>
  </si>
  <si>
    <t xml:space="preserve">Рентгенография легких, шеи в боковой проекции </t>
  </si>
  <si>
    <t xml:space="preserve">Антисептические, антибактериальные,  гормональные, масляные, сосудосуживающие, спазмолитические средства и ферментные препараты эндоларингеально, ингаляционно  </t>
  </si>
  <si>
    <t xml:space="preserve">Дезинтоксикационная терапия</t>
  </si>
  <si>
    <t xml:space="preserve">Спазмолитические средства</t>
  </si>
  <si>
    <t xml:space="preserve">16.08.00х</t>
  </si>
  <si>
    <t xml:space="preserve">Эндоларингеальное вскрытие абсцесса надгортанника *</t>
  </si>
  <si>
    <t xml:space="preserve">Эндоларингеальное введение лекарств (после 5 лет) *</t>
  </si>
  <si>
    <t xml:space="preserve">Продленная интубация (суток) *</t>
  </si>
  <si>
    <t xml:space="preserve">Улучшение общего состояния, купирование локального воспаления, улучшнение (восстановление) голосовой, дыхательной функции.</t>
  </si>
  <si>
    <t xml:space="preserve">Острый эпиглоттит - разновидность флегмонозного ларингита, угрожающего жизни в связи с высокой вероятностью быстрого развития стеноза гортани, склоннностью к быстрому (за несколько частв) распространению воспалительного процесса по клеточным пространствам шеи. Наиболее частый возбудитель Н. ifluenzae.</t>
  </si>
  <si>
    <t xml:space="preserve">В начальных стадиях заболевания проводится интенсивная консервтивная терапия. При абсцедировании - хирургическое лечение. При неэффективности лечебных мероприятий -трахеостомия.</t>
  </si>
  <si>
    <r>
      <rPr>
        <b val="true"/>
        <sz val="9"/>
        <rFont val="Arial Cyr"/>
        <family val="2"/>
        <charset val="204"/>
      </rPr>
      <t xml:space="preserve">J33.0  Полип полости носа  </t>
    </r>
    <r>
      <rPr>
        <b val="true"/>
        <sz val="9"/>
        <rFont val="Arial Cyr"/>
        <family val="0"/>
        <charset val="204"/>
      </rPr>
      <t xml:space="preserve"> </t>
    </r>
  </si>
  <si>
    <t xml:space="preserve">Компьютерная томография придаточных пазух носа,  </t>
  </si>
  <si>
    <t xml:space="preserve">09.05.055</t>
  </si>
  <si>
    <t xml:space="preserve">Исследование уровня сывороточных иммуноглобулинов</t>
  </si>
  <si>
    <r>
      <rPr>
        <sz val="9"/>
        <rFont val="Arial Cyr"/>
        <family val="2"/>
        <charset val="204"/>
      </rPr>
      <t xml:space="preserve">Антисептические, антибактериальные,  гормональные и фермент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16.08.009</t>
  </si>
  <si>
    <t xml:space="preserve">Удаление полипов носовых ходов</t>
  </si>
  <si>
    <t xml:space="preserve">16.27.002</t>
  </si>
  <si>
    <t xml:space="preserve">Этмоидотомия эндоскопическая *</t>
  </si>
  <si>
    <t xml:space="preserve">16.08.017</t>
  </si>
  <si>
    <t xml:space="preserve">Радикальная операция на верхнечелюстных пазухах</t>
  </si>
  <si>
    <t xml:space="preserve">Лечебная физкультура (дыхательная гимнастика)</t>
  </si>
  <si>
    <t xml:space="preserve">Нормализация общего состояния, эндоскопической картины, восстановление носового дыхания,  прекращение ринореи.</t>
  </si>
  <si>
    <t xml:space="preserve">Полип носа - это воспалительно-гиперпластическое образование слизистой оболочки носа, являющееся следствием хронического риносинусита и исходящее из естественного отверстия околоносовой пазухи (антрохоанальный, этмохоанальный, сфенохоанальный полипы).</t>
  </si>
  <si>
    <t xml:space="preserve">Хирургическое (зндоскопическое, шейверное) удаление полипа целесообразно дополнять расширением соустья и ревизией пазухи с удалением внутрипазушной части (ножки полипа).                                    При показаниях проводится лечение синусита соответствующей локализации по общепринятой схеме.</t>
  </si>
  <si>
    <t xml:space="preserve">J32.0 - J32.9   Хронический синусит </t>
  </si>
  <si>
    <t xml:space="preserve">Бактериологическое содержимого околоносовой пазухи</t>
  </si>
  <si>
    <t xml:space="preserve">16.27.001</t>
  </si>
  <si>
    <t xml:space="preserve">Гайморотомия  эндоскопическая *</t>
  </si>
  <si>
    <t xml:space="preserve">Синусотомия и синусэктомия лобной пазухи</t>
  </si>
  <si>
    <t xml:space="preserve">16.27.003</t>
  </si>
  <si>
    <t xml:space="preserve">Сфеноидотомия эндоскопическая *</t>
  </si>
  <si>
    <t xml:space="preserve">11.03.002</t>
  </si>
  <si>
    <t xml:space="preserve">Пункция и катетеризация синусов (на 3-5 суток)</t>
  </si>
  <si>
    <t xml:space="preserve">Нормализация общего состояния, улучшение носового дыхания,   прекращение ринореи, отсутствие эндоскопических признаков воспаления. В отдельных случаях результаты могут быть документированы результатами эндофотографий, рентгенологических, бактериологических исследований.</t>
  </si>
  <si>
    <t xml:space="preserve">Хронический синусит (J32.0-верхнечелюстной, J32.1-фронтальный, J32.2-этмоидальный, J32.3-сфеноидальный, J32.4-пансинусит, J32.8- гемисинусит) - воспаление слизистой оболочки инфекционной, аллергической, грибковой, травматической и смешанной природы,  характеризующееся (в зависимостти от формы) наличием экссудативных (гнойных, катаральных, серозных), продуктивных (полипозных, пристеночно-гиперпластических, некротических, казеозных) изменений. Дллительность воспаления 6-8 месяцев.</t>
  </si>
  <si>
    <t xml:space="preserve">Выбор хирургических мероприятий зависит от конкретной клиинческой ситуации: пункционное лечение и катетеризациия пазух, эндоскопическое зондирование, синусотомии, одноэтапная коррекция внутриносовых структур (носовой перегородки, раковин).</t>
  </si>
  <si>
    <t xml:space="preserve">J34.0  Абсцесс, фурункул, карбункул носа, абсцесс носовой</t>
  </si>
  <si>
    <t xml:space="preserve">              перегородки</t>
  </si>
  <si>
    <t xml:space="preserve">Бактериологическое исследование экссудата</t>
  </si>
  <si>
    <t xml:space="preserve">03.08.0хх</t>
  </si>
  <si>
    <t xml:space="preserve">Диагностическая пункция абсцесса перегородки носа</t>
  </si>
  <si>
    <t xml:space="preserve">Компьютерная томография околоносовых пазух</t>
  </si>
  <si>
    <t xml:space="preserve">Консультация врача офтальмолога</t>
  </si>
  <si>
    <r>
      <rPr>
        <sz val="9"/>
        <rFont val="Arial Cyr"/>
        <family val="2"/>
        <charset val="204"/>
      </rPr>
      <t xml:space="preserve">Антисептические, антибактериальные и фермент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16.01.029</t>
  </si>
  <si>
    <t xml:space="preserve">Вскрытие и дренинрование гнойного очага *</t>
  </si>
  <si>
    <t xml:space="preserve">Нормализация общего состояния, восстановление носового дыхания, нормализация анализов, купирование местного воспаления.</t>
  </si>
  <si>
    <t xml:space="preserve">Заболевания, сгруппированные в данном разделе, отличаются высоким риском развития тяжелых осложнений (тромбоз вен глазницы, флегмона глазницы, менингит, тромбоз кавернозного синуса).</t>
  </si>
  <si>
    <t xml:space="preserve">В начальнной стадии - спиртовые, мазевые повязки, УВЧ, антибиотики. При абсцедировании - вскрытие и дренирование гнойника (у больных с абсцессом - тампонада носовой полости).</t>
  </si>
  <si>
    <t xml:space="preserve">J34.1 Киста околоносовой пазухи</t>
  </si>
  <si>
    <t xml:space="preserve">Нормализация общего состояния, восстановление носового дыхания, нормализация анализов, прекращение ринореи, очищение пазух.</t>
  </si>
  <si>
    <r>
      <rPr>
        <sz val="9"/>
        <rFont val="Arial Cyr"/>
        <family val="2"/>
        <charset val="204"/>
      </rPr>
      <t xml:space="preserve">Ретенционные кисты образуются из ацинусов вследствие хронического синусита,  </t>
    </r>
    <r>
      <rPr>
        <u val="single"/>
        <sz val="9"/>
        <rFont val="Arial Cyr"/>
        <family val="2"/>
        <charset val="204"/>
      </rPr>
      <t xml:space="preserve">ложные</t>
    </r>
    <r>
      <rPr>
        <sz val="9"/>
        <rFont val="Arial Cyr"/>
        <family val="2"/>
        <charset val="204"/>
      </rPr>
      <t xml:space="preserve"> кисты возникают на аллергическом фоне, </t>
    </r>
    <r>
      <rPr>
        <u val="single"/>
        <sz val="9"/>
        <rFont val="Arial Cyr"/>
        <family val="2"/>
        <charset val="204"/>
      </rPr>
      <t xml:space="preserve">одонтогенные</t>
    </r>
    <r>
      <rPr>
        <sz val="9"/>
        <rFont val="Arial Cyr"/>
        <family val="2"/>
        <charset val="204"/>
      </rPr>
      <t xml:space="preserve"> кисты связаны с корнями зубов. Мукоцеле -воспалительное разрушение костных стенок  вследствие стойкой окклюзии естественного соустья.</t>
    </r>
  </si>
  <si>
    <t xml:space="preserve">Хирургическое удаление кисты (от 1,5см). При  кистах аллергической природы операции предшествует гипосенсибилизирующее лечение . При мукоцеле - синусотомия, удаление патологически измененной слизистой, создание соустья.</t>
  </si>
  <si>
    <t xml:space="preserve">J35.0 Хронический тонзиллит</t>
  </si>
  <si>
    <t xml:space="preserve">Исследование времени свертывания крови</t>
  </si>
  <si>
    <t xml:space="preserve">Бактериологич.иссл. мазка содержимого небных миндалин</t>
  </si>
  <si>
    <t xml:space="preserve">09.05.122</t>
  </si>
  <si>
    <t xml:space="preserve">Исследование уровня противострептококковых антител</t>
  </si>
  <si>
    <t xml:space="preserve">01.015.01</t>
  </si>
  <si>
    <t xml:space="preserve">Консультация врача-иммунолога</t>
  </si>
  <si>
    <t xml:space="preserve">Определение протромбинового времени в крови или в плазме</t>
  </si>
  <si>
    <t xml:space="preserve">Исследование уровня сывороточных иммуноглобулинов в крови</t>
  </si>
  <si>
    <t xml:space="preserve">12.06.016</t>
  </si>
  <si>
    <t xml:space="preserve">Серологические реакции на вирусы носоглотки *</t>
  </si>
  <si>
    <t xml:space="preserve">Антисептические, антибактериальные, гормональные и ферментные препараты местно</t>
  </si>
  <si>
    <t xml:space="preserve">Анестезиологическое пособие (в т.ч. при перевязках) &lt;*&gt;</t>
  </si>
  <si>
    <t xml:space="preserve">16.08.001</t>
  </si>
  <si>
    <t xml:space="preserve">Тонзилэктомия</t>
  </si>
  <si>
    <t xml:space="preserve">Гидровакуумная низкочастотная терапия миндалин *</t>
  </si>
  <si>
    <t xml:space="preserve">16.08.016</t>
  </si>
  <si>
    <t xml:space="preserve">Промывание лакун миндалин</t>
  </si>
  <si>
    <t xml:space="preserve">Улучшение общего состояния, восстановление (улучшение)  состояния миндалин.</t>
  </si>
  <si>
    <t xml:space="preserve">Хронический тонзиллит - это длительное воспаление небных миндалин (стрептококковой, стафилококковой, аденовирусной, грибковой этиологии). Различают компенсированную (местные проявления) и декомпенсированную (местные проявления,   рецидивы ангин,  паратонзиллитов, патологических изменений сердечно-сосудистой, мочевыделительной и др. систем) формы.</t>
  </si>
  <si>
    <t xml:space="preserve">Консервативное лечение проводится, как правило, амбулаторно при компенсированном течении или при декомпенсации в  виде ангин.                                                                                                 Хирургическое лечение показано при неэффективности консервативного лечения у больных с рецидивами и при других видах декомпенсации.   Продолжительность стационарного лечения   до 8-10 суток.                                                                                                                         </t>
  </si>
  <si>
    <t xml:space="preserve">J36   Перитонзиллярный абсцесс J39.1 Заглоточный абсцесс</t>
  </si>
  <si>
    <t xml:space="preserve">Бактериологич.иссл. мазка со слизистой глотки  </t>
  </si>
  <si>
    <t xml:space="preserve">16.08.012</t>
  </si>
  <si>
    <t xml:space="preserve">Вскрытие паратонзиллярного абсцесса</t>
  </si>
  <si>
    <t xml:space="preserve">Вскрытие заглоточного абсцесса *</t>
  </si>
  <si>
    <t xml:space="preserve">Абсцесстонзиллэктомия *</t>
  </si>
  <si>
    <t xml:space="preserve">Ревизия глотки, разведение краев раны *</t>
  </si>
  <si>
    <t xml:space="preserve">Улучшение общего состояния, фарингоскопической картины, нормализация лабораторных показателей.</t>
  </si>
  <si>
    <t xml:space="preserve">Паратонзиллярный абсцесс - это ограниченное скопление гноя в околоминдаликовой области вследствие распространения воспаления с небных миндалин. Заглоточный абсцесс - это ограниченное скопление гноя в заглоточном рыхлом клетчаточном пространстве между переднепозвоночной фасцией шеи и мышцами глотки.  </t>
  </si>
  <si>
    <t xml:space="preserve">Детям  вскрытие паратонзиллярного и заглоточного абсцесса производится в стационаре. Абсцесстонзиллэктомия показана при рецидивирующих паратонзиллярных абсцессах, плохом дренировании вскрытого абсцесса, при кровотечении, сопровождающим вскрытие абсцесса, генерализации гнойной инфекции.</t>
  </si>
  <si>
    <t xml:space="preserve">J37.0   Острый обструктивный ларингит</t>
  </si>
  <si>
    <t xml:space="preserve">01/047/01</t>
  </si>
  <si>
    <t xml:space="preserve">Бактериологич.иссл. мазка со слизистой глотки на BL</t>
  </si>
  <si>
    <t xml:space="preserve">Спазмолитические препараты</t>
  </si>
  <si>
    <t xml:space="preserve">Седативные препараты</t>
  </si>
  <si>
    <t xml:space="preserve">16.08.003</t>
  </si>
  <si>
    <t xml:space="preserve">Постановка временной трахеостомы</t>
  </si>
  <si>
    <t xml:space="preserve">Физиотерапия (воздействие на рефлексогенные зоны)</t>
  </si>
  <si>
    <t xml:space="preserve">Ингаляции </t>
  </si>
  <si>
    <t xml:space="preserve">Нормализация общего состояния, восстановление  дыхательной функции, регресс локального воспаления, улучшение голоса.</t>
  </si>
  <si>
    <t xml:space="preserve">Острый обструктивный ларинготрахеит - это стремительно развивающееся (минуты, часы, сутки) сужение преимущественно подскладочного отдела гортани и трахеи вирусной этиологии.</t>
  </si>
  <si>
    <t xml:space="preserve">Заависит от степени стеноза: при компенсированной и субкомпенсированной стадиях проводятся консервативные мероприятия. При появлении симптомов декомпенсации показан прямая Ларингоскопия (прямая, непрямая, эндоскопическая) *, санация трахеобронхеального дерева, при неэффективности выполняется интубация или трахеостомия.</t>
  </si>
  <si>
    <t xml:space="preserve">При наличии трахеостомы - уход за трахеостомой (Z 43.0) , выполнение рекомендаций врачей по подготовке пациента для дальнейшего лечения или деканюляции.</t>
  </si>
  <si>
    <t xml:space="preserve">J37.1   Хронический ларингит</t>
  </si>
  <si>
    <t xml:space="preserve">J38.2</t>
  </si>
  <si>
    <t xml:space="preserve">Антисептические, антибактериальные, гормональные и ферментные, масляные препараты местно</t>
  </si>
  <si>
    <t xml:space="preserve">Эндоларингеальное удаление узелков, в т.ч. эндоскопическое *</t>
  </si>
  <si>
    <t xml:space="preserve">Эндоларингеальное введение лекарств *</t>
  </si>
  <si>
    <t xml:space="preserve">Улучшение общего состояния,  голосовой функции.</t>
  </si>
  <si>
    <t xml:space="preserve">Хроническое воспаление слизистой оболочки гортани - катаральное, гипертрофическое, атрофическое.  Узелки голосовых складок (J 38.2) - ограниченная гиперплазия многослойного плоского эпителия в виде парных уплотнений на границе передне-средней трети голосовых складок.</t>
  </si>
  <si>
    <t xml:space="preserve">Стационарное лечение показано при осложненном течении хронического гипертрофического ларингита, требующем хирургического вмешательства. </t>
  </si>
  <si>
    <t xml:space="preserve">J38.4  Отек гортани</t>
  </si>
  <si>
    <t xml:space="preserve">Консультация врача- терапевта</t>
  </si>
  <si>
    <t xml:space="preserve">Спазмолитическая</t>
  </si>
  <si>
    <t xml:space="preserve">Анестезиологическое пособие &lt;*&gt;</t>
  </si>
  <si>
    <t xml:space="preserve">Ингаляции (небулайзерная терапия) *</t>
  </si>
  <si>
    <t xml:space="preserve">Нормализация общего состояния, восстановление  дыхательной функции, регрес локального воспаления, улучшение голоса.</t>
  </si>
  <si>
    <t xml:space="preserve">Отек гортани -это сужение (стеноз) просвета гортани вследствие набухания слизистой оболочки в местах скопления рыхлой клетчатки (язычная поверхность надгортанника, черпало-надгортанные складки, подскладочная область). Наиболее частые причины:  аллергия, ангионевротический отек, заболевания сердечно-сосудистой системы, патология почек). Высокий риск развития дыхательной недостаточности.</t>
  </si>
  <si>
    <t xml:space="preserve">Заависят от стадии стеноза: при компенсированной и субкомпенсированной стадиях - консервативные мероприятия. При появлении симптомов декомпенсации - прямая Ларингоскопия (прямая, непрямая, эндоскопическая) *, санация трахе-бронхиального дерева; при неэффективности - интубация, трахеостомия.</t>
  </si>
  <si>
    <t xml:space="preserve">При наличии трахеостомы - уход за трахеостомой (Z 43.0), выполнение рекомендаций врачей по подготовке пациента для дальнейшего лечения или деканюляции.</t>
  </si>
  <si>
    <t xml:space="preserve">J38.6  Стеноз гортани</t>
  </si>
  <si>
    <t xml:space="preserve">Консультация врача-пульмонолога </t>
  </si>
  <si>
    <t xml:space="preserve">Эндоларингеальное устранение причины стеноза</t>
  </si>
  <si>
    <t xml:space="preserve">Стеноз гортани - это сужение ее просвета вследствие различных заболеваний или патологических процессов. Различают компенсированную, субкомпенсированную, декомпенсированную и терминальную стадии. По темпу развития симптоматики - стеноз молниеносный (минуты), острый (в течении суток), подострый (от суток до недели), хронический  (от нескольких недель и более).</t>
  </si>
  <si>
    <t xml:space="preserve">Зависит от стадии и причины стеноза: при компенсированной и субкомпенсированной стадиях необходимо устранение причины дыхательной недостаточности  (удаление инородного тела, иссечение мембраны, рубцов и.т.д.), купирование реактивных изменений в гортани.  При появлении симптомов декомпенсации выполняется прямая Ларингоскопия (прямая, непрямая, эндоскопическая) *, санация трахео-бронхиального дерева. При неэффективности показана интубация или трахеостомия.</t>
  </si>
  <si>
    <t xml:space="preserve">Q17.9   Порок развития уха</t>
  </si>
  <si>
    <t xml:space="preserve">I</t>
  </si>
  <si>
    <t xml:space="preserve">06.00.ххх</t>
  </si>
  <si>
    <t xml:space="preserve">Компьютерная томография проблемной области</t>
  </si>
  <si>
    <t xml:space="preserve">16.25.021</t>
  </si>
  <si>
    <t xml:space="preserve">Удаление околоушных придатков *</t>
  </si>
  <si>
    <t xml:space="preserve">Устранение дефекта ушной раковины</t>
  </si>
  <si>
    <t xml:space="preserve">Иссечение околоушного свища *</t>
  </si>
  <si>
    <t xml:space="preserve">15.27.001</t>
  </si>
  <si>
    <t xml:space="preserve">Перевязки </t>
  </si>
  <si>
    <t xml:space="preserve">Устранение косметического дефекта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 </t>
    </r>
  </si>
  <si>
    <t xml:space="preserve">Различают пороки развития наружного уха и функциональные аномалии среднего и внутреннего уха.</t>
  </si>
  <si>
    <t xml:space="preserve"> Коррегирущие слухоулучшающие опеарции  выполняют   в центрах аудиологии и слухопротезирования (г.Москва, г.С-Петербург).</t>
  </si>
  <si>
    <t xml:space="preserve">Q30.0 Врожденные аномалии развития носа. Атрезия хоан.</t>
  </si>
  <si>
    <t xml:space="preserve">Q30.8 Деформация перегородки носа </t>
  </si>
  <si>
    <t xml:space="preserve">J34.2</t>
  </si>
  <si>
    <t xml:space="preserve">J34.0</t>
  </si>
  <si>
    <t xml:space="preserve">03.08.00х</t>
  </si>
  <si>
    <t xml:space="preserve">Зондирование носовой полости</t>
  </si>
  <si>
    <t xml:space="preserve">01.07.00х</t>
  </si>
  <si>
    <t xml:space="preserve">Пальцевое исследование хоан *</t>
  </si>
  <si>
    <t xml:space="preserve">Антисептические, гормональные и ферментные препараты местно</t>
  </si>
  <si>
    <t xml:space="preserve">16.08.013</t>
  </si>
  <si>
    <t xml:space="preserve">Подслизистая коррекция носовой перегородки</t>
  </si>
  <si>
    <t xml:space="preserve">Септопластика *</t>
  </si>
  <si>
    <t xml:space="preserve">Хоанотомия</t>
  </si>
  <si>
    <t xml:space="preserve">Инструменталная ревизия (туалет) полости носа</t>
  </si>
  <si>
    <t xml:space="preserve">Улучшение общего состояния, улучшение дыхательной функции.</t>
  </si>
  <si>
    <t xml:space="preserve">Врожденная атрезия хоан - это нарушение или отсутствия сообщеиня носовой полости  с носоглоткой. Более, чем у 50% больных ассоциируется с другими врожденными аномалилями. Различают одно-и двустороннюю, соединитнльнотканную, костную, смешанную полную и неполную атрезии.</t>
  </si>
  <si>
    <t xml:space="preserve">Хирургическое устранение атрезии с последующей дилатацией созданного отверстия. Новорожденных оперируется в срочном порядке в связи с возможностью развития дыхательной недостаточности. </t>
  </si>
  <si>
    <t xml:space="preserve">Наблюдение амбулаторное 1,5-2 месяца, выполнение рекомендаций лечащего врача.</t>
  </si>
  <si>
    <t xml:space="preserve">R04.0   Носовое кровотечение</t>
  </si>
  <si>
    <t xml:space="preserve">Исследование времени кровотечения </t>
  </si>
  <si>
    <t xml:space="preserve">01.005.01</t>
  </si>
  <si>
    <t xml:space="preserve">Консультация врача-гематолога </t>
  </si>
  <si>
    <t xml:space="preserve">2</t>
  </si>
  <si>
    <t xml:space="preserve">Гипотензивные препараты</t>
  </si>
  <si>
    <t xml:space="preserve">.  0</t>
  </si>
  <si>
    <t xml:space="preserve">Антигеморрагические и гемостатические средства</t>
  </si>
  <si>
    <t xml:space="preserve">Препараты крови и плазмы, других биотканей</t>
  </si>
  <si>
    <t xml:space="preserve">16.12.018</t>
  </si>
  <si>
    <t xml:space="preserve">Крио-, лазер-, химиодеструкция кровоточащего участка *</t>
  </si>
  <si>
    <t xml:space="preserve">16.08.006</t>
  </si>
  <si>
    <t xml:space="preserve">Остановка кровотечения (передняя и задняя тампонада носа)</t>
  </si>
  <si>
    <t xml:space="preserve">Вазотомия (отслойка слизистой) кровоточащего участка *</t>
  </si>
  <si>
    <t xml:space="preserve">16.26.058</t>
  </si>
  <si>
    <t xml:space="preserve">Хирургическая ревизия кровоточащей пазухи</t>
  </si>
  <si>
    <t xml:space="preserve">Остановка носового кровотечения.</t>
  </si>
  <si>
    <t xml:space="preserve">Носовое кровотечение обусловлено местными причинами (патология сосудов носовой полости, опухоли) и общими факторами (патология кроветворных органов, гипертония, аллергия и др). Вследствие носового кровотечения могут возникать внутритканевые гематомы, гемосинус.</t>
  </si>
  <si>
    <t xml:space="preserve">Зависит от локализации источника кровотечения, его причины, интенсивности. При наличии показаний больного с носовым кровотечением госпитализируют, оказывают экстренную помощь (передняя, задняя тампонада, вазотомия, перевязка сосудов и др). После оказания экстренной помощи больной лечится по соответствующему профилю (гематолог, аллерголог и др)  </t>
  </si>
  <si>
    <t xml:space="preserve">S02.1 и S02.4  Перелом околоносовых пазух</t>
  </si>
  <si>
    <t xml:space="preserve">Исследование уровня тромбоцитов в крови</t>
  </si>
  <si>
    <t xml:space="preserve">Консультация врача-офтальмолога </t>
  </si>
  <si>
    <t xml:space="preserve">Компьютерная томография носа и околоносовых пазух</t>
  </si>
  <si>
    <t xml:space="preserve">Анализ крови на ППГА и столбняк</t>
  </si>
  <si>
    <t xml:space="preserve">01.068.01</t>
  </si>
  <si>
    <t xml:space="preserve">Консультация челюстно-лицевого хирурга</t>
  </si>
  <si>
    <t xml:space="preserve">06.08.004</t>
  </si>
  <si>
    <t xml:space="preserve">Рентгенография носоглотки в 2-х проекциях</t>
  </si>
  <si>
    <t xml:space="preserve">Электроэнцефалография</t>
  </si>
  <si>
    <t xml:space="preserve">Консультация врача-нейрохирурга  </t>
  </si>
  <si>
    <t xml:space="preserve">Антисептические, антибактериальные препараты местно</t>
  </si>
  <si>
    <t xml:space="preserve">Столбнячный анатоксин и противостолбнячная сыворотка</t>
  </si>
  <si>
    <t xml:space="preserve">Противошоковые препараты</t>
  </si>
  <si>
    <t xml:space="preserve">Препараты крови и плазмы</t>
  </si>
  <si>
    <t xml:space="preserve">16.25.015</t>
  </si>
  <si>
    <t xml:space="preserve">Первичная хирургическая обработка раны уха</t>
  </si>
  <si>
    <t xml:space="preserve">16.08.014</t>
  </si>
  <si>
    <t xml:space="preserve">Репозиция костей носа</t>
  </si>
  <si>
    <t xml:space="preserve">Хирургическая ревизия пораженной пазухи</t>
  </si>
  <si>
    <t xml:space="preserve">Медикаментозная и инструментальная обработка полости носа</t>
  </si>
  <si>
    <t xml:space="preserve">Улучшение общего состояния, восстановление дыхательной функции.</t>
  </si>
  <si>
    <t xml:space="preserve">Переломы стенок околоносовых пазух часто сочетаются с повреждннием глазниц, ушибом, сдавлением мозга, внутричерепными осложнениями. Наиболее часто наблюдаются комбинированные переломы, сочетающиеся с переломами костей носа, перегородки, лобных отростков верхней челюсти.</t>
  </si>
  <si>
    <t xml:space="preserve">При переломах носа осуществляется репозиция костных отломков, тампонада носа, накладывается шинирующая повязка. При тяжелых повреждеинях проводятся реанимационные мероприятия (устранение препятствий для спонтанного дыхаиня, гемостаз, противошоковая терапия). </t>
  </si>
  <si>
    <t xml:space="preserve">В случае открытых поврежднний, компрессионных переломов, инородных тел, сопутствующих гнойных синуситов, орбитальных осложнений показаны хирургические вмешательства на пазухах в наиболее ранние сроки.</t>
  </si>
  <si>
    <t xml:space="preserve">При ранениях лица производится первичная хирургическая обработка раны с пластикой дефектов.</t>
  </si>
  <si>
    <t xml:space="preserve">S02.2  Перелом костей носа</t>
  </si>
  <si>
    <t xml:space="preserve">Рентгенография костей носа</t>
  </si>
  <si>
    <t xml:space="preserve">Первичная хирургическая обработка раны носа</t>
  </si>
  <si>
    <t xml:space="preserve">Улучшение общего состояния, восстановление   дыхательной функции.</t>
  </si>
  <si>
    <t xml:space="preserve">Переломы костей носа бывают закрытые и открытые, со смещением и без смещения (поднадкостничные), проникающие в полость черепа и не проникающие.  </t>
  </si>
  <si>
    <t xml:space="preserve">При переломах носа осуществляется репозиция костных отломков, тампонада носа, накладывается шинирующая повязка.</t>
  </si>
  <si>
    <t xml:space="preserve">S.00.4 Поверхностная травма уха</t>
  </si>
  <si>
    <t xml:space="preserve">16.25.00х</t>
  </si>
  <si>
    <t xml:space="preserve">Диагностическая пункция отогематомы *</t>
  </si>
  <si>
    <t xml:space="preserve">Вскрытие отогематомы *</t>
  </si>
  <si>
    <t xml:space="preserve">Реимплантация ушной раковины</t>
  </si>
  <si>
    <t xml:space="preserve">Медикаментозная и инструментальная обработка раны</t>
  </si>
  <si>
    <t xml:space="preserve">Улучшение общего состояния, устранение гематомы и вторичных воспалительных изменений.</t>
  </si>
  <si>
    <t xml:space="preserve">Отогематома локализуется между надхрящницей и кожей ушной раковины. Возникает как следствие тупой травмы, реже спонтанно при нарушении проницаемости сосудистой стенки.</t>
  </si>
  <si>
    <t xml:space="preserve">Пункция отогематомы, при рецидивах вскрытие, иссечение грануляций; при развитии перихондрита - фенестрация хряща ушной раковины. Для предотвращения скопления крови, экссудата накладывается давящая повязка, матрацные швы. Долечивание в амбулаторных условиях для купирования вторичных воспалительных изменений и предупреждения деформаций ушной раковины.</t>
  </si>
  <si>
    <t xml:space="preserve">Т17. 3 Инородное тело гортани, бронхов </t>
  </si>
  <si>
    <t xml:space="preserve">Консультация врача-эндоскописта</t>
  </si>
  <si>
    <t xml:space="preserve">Компьютерная томография  гортани</t>
  </si>
  <si>
    <t xml:space="preserve">Средства для наркоза-местные анестетики</t>
  </si>
  <si>
    <t xml:space="preserve">Фибробронхоскопия</t>
  </si>
  <si>
    <t xml:space="preserve">16.08.007</t>
  </si>
  <si>
    <t xml:space="preserve">Удаление инородного тела глотки или гортани, бронхов</t>
  </si>
  <si>
    <t xml:space="preserve">Улучшение общего состояния, восстановление дыхательной, голосовой функций.</t>
  </si>
  <si>
    <t xml:space="preserve">Клинические проявления наличия иногродного тела в гортани зависят от локализации, вида и длительности пребывания инородного тела.</t>
  </si>
  <si>
    <t xml:space="preserve">После удаления инородных тел, находящихся в глотке более 2 суток, показана антибактериальная терапия. Длительность стационарного лечения определяется индивидуально (от 3-5 до 12-20 дней) в зависимости от способа обезболивания, объема вмешательства и возникших осложнений.</t>
  </si>
  <si>
    <t xml:space="preserve">T16  Инородное тело в ухе</t>
  </si>
  <si>
    <t xml:space="preserve">16.25.008</t>
  </si>
  <si>
    <t xml:space="preserve">Удаление инородного тела из слухового отверстия</t>
  </si>
  <si>
    <t xml:space="preserve">16.25.016</t>
  </si>
  <si>
    <t xml:space="preserve">Инструментальная ревизия полости уха *</t>
  </si>
  <si>
    <t xml:space="preserve">Отсутствие инородного тела, восстановление функции слуха.</t>
  </si>
  <si>
    <t xml:space="preserve">Инородные тела уха - это предметы органической и неоргаинческой природы, находяищеся в просвете или фиксированные в тканях наружного слухового прохода.</t>
  </si>
  <si>
    <t xml:space="preserve">Удаление инородного тела в зависимости от его природы. При наличии вторичных воспалительных изменений - противовоспалительное лечение.</t>
  </si>
  <si>
    <t xml:space="preserve">T17.1   Инородное тело в носовом ходе</t>
  </si>
  <si>
    <t xml:space="preserve">16.08.011</t>
  </si>
  <si>
    <t xml:space="preserve">Удаление инородного тела носа</t>
  </si>
  <si>
    <t xml:space="preserve">Хирургическое удаление ринолита</t>
  </si>
  <si>
    <t xml:space="preserve">Отсутствие инородного тела, восстановление функции носового дыхания, купирование воспаления.</t>
  </si>
  <si>
    <t xml:space="preserve">Инородные тела полости носа - это предметы органической и неорганической природы, находящиеся в просвете нижнего или среднего носового хода или длительно фиксированные в слизистой оболочке полости носа в результате отложения солей (риноилты).</t>
  </si>
  <si>
    <t xml:space="preserve">Т27.0 Термический ожог гортани и трахеи </t>
  </si>
  <si>
    <t xml:space="preserve">Т27.4 Химиченский ожог гортани и трахеи </t>
  </si>
  <si>
    <t xml:space="preserve">02.28.00х</t>
  </si>
  <si>
    <t xml:space="preserve">Почасовой диурез (суток)</t>
  </si>
  <si>
    <t xml:space="preserve">12.12.004</t>
  </si>
  <si>
    <t xml:space="preserve">Суточное мониторирование артериального давления</t>
  </si>
  <si>
    <t xml:space="preserve">06.16.001.001</t>
  </si>
  <si>
    <t xml:space="preserve">Рентгеноскопия пищевода с контрастным веществом </t>
  </si>
  <si>
    <t xml:space="preserve">Осмотические диуретики</t>
  </si>
  <si>
    <t xml:space="preserve">Нейтрализующие растворы, антисептические, гормонаьные препараты местно</t>
  </si>
  <si>
    <t xml:space="preserve">Наркотические анальгетики</t>
  </si>
  <si>
    <t xml:space="preserve">Плазмозамещающие  </t>
  </si>
  <si>
    <t xml:space="preserve">Срердечные гликозиды</t>
  </si>
  <si>
    <t xml:space="preserve">Кортикостероидные препараты (системно)</t>
  </si>
  <si>
    <t xml:space="preserve">Оксигенотерапия (дней) *</t>
  </si>
  <si>
    <t xml:space="preserve">Шейная вагосимпатическая блокада *</t>
  </si>
  <si>
    <t xml:space="preserve">Парентеральное питание</t>
  </si>
  <si>
    <t xml:space="preserve">Улучшение общего состояния, восстановление (улучшение) дыхательной, голосовой  функций.</t>
  </si>
  <si>
    <t xml:space="preserve">Термический ожог гортани и трахеи развивается вследствие вдыхания горячих водяных паров, дыма.  Харктеризуется развитием ожогового шока, тяжелой дыхательной недостаточности.</t>
  </si>
  <si>
    <t xml:space="preserve">Больные с ожогом гортани и трахеи нуждаются в экстренной помощи в условиях стационара. Первоочередное внимание уделяется купированию ожогового шока, восстановлению (сохранению) дыхательной функции. В острой стадии требуется непрерывное врачебное наблюдение и интенсивная симтоматическая коррекция возникающих осложнений.  При химических ожогах терапия дополняется применением нейтрализующих препаратов в первые четыре часа с момента ожо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[$-409]d\-mmm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sz val="9"/>
      <color rgb="FFFF6600"/>
      <name val="Arial Cyr"/>
      <family val="0"/>
      <charset val="204"/>
    </font>
    <font>
      <sz val="7"/>
      <color rgb="FFFF6600"/>
      <name val="Arial Cyr"/>
      <family val="0"/>
      <charset val="204"/>
    </font>
    <font>
      <sz val="8"/>
      <color rgb="FFFF6600"/>
      <name val="Arial Cyr"/>
      <family val="0"/>
      <charset val="204"/>
    </font>
    <font>
      <sz val="9"/>
      <color rgb="FFFF6600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name val="Arial"/>
      <family val="2"/>
    </font>
    <font>
      <b val="true"/>
      <sz val="9"/>
      <color rgb="FFFF6600"/>
      <name val="Arial Cyr"/>
      <family val="0"/>
      <charset val="204"/>
    </font>
    <font>
      <b val="true"/>
      <sz val="9"/>
      <color rgb="FFFF6600"/>
      <name val="Arial Cyr"/>
      <family val="2"/>
      <charset val="204"/>
    </font>
    <font>
      <sz val="9"/>
      <color rgb="FF0000FF"/>
      <name val="Arial Cyr"/>
      <family val="0"/>
      <charset val="204"/>
    </font>
    <font>
      <sz val="9"/>
      <color rgb="FF00FFFF"/>
      <name val="Arial Cyr"/>
      <family val="0"/>
      <charset val="204"/>
    </font>
    <font>
      <sz val="8"/>
      <color rgb="FF0000FF"/>
      <name val="Arial Cyr"/>
      <family val="2"/>
      <charset val="204"/>
    </font>
    <font>
      <sz val="8"/>
      <color rgb="FFFF00FF"/>
      <name val="Arial Cyr"/>
      <family val="2"/>
      <charset val="204"/>
    </font>
    <font>
      <sz val="9"/>
      <color rgb="FFFF00FF"/>
      <name val="Arial Cyr"/>
      <family val="2"/>
      <charset val="204"/>
    </font>
    <font>
      <sz val="10"/>
      <color rgb="FFFF00FF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FF660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5240</xdr:colOff>
      <xdr:row>2</xdr:row>
      <xdr:rowOff>162000</xdr:rowOff>
    </xdr:to>
    <xdr:sp>
      <xdr:nvSpPr>
        <xdr:cNvPr id="0" name="AutoShape 1"/>
        <xdr:cNvSpPr txBox="1"/>
      </xdr:nvSpPr>
      <xdr:spPr>
        <a:xfrm>
          <a:off x="0" y="0"/>
          <a:ext cx="224352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5080</xdr:colOff>
      <xdr:row>4</xdr:row>
      <xdr:rowOff>161640</xdr:rowOff>
    </xdr:to>
    <xdr:sp>
      <xdr:nvSpPr>
        <xdr:cNvPr id="1" name="AutoShape 2"/>
        <xdr:cNvSpPr txBox="1"/>
      </xdr:nvSpPr>
      <xdr:spPr>
        <a:xfrm>
          <a:off x="0" y="571320"/>
          <a:ext cx="213336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5240</xdr:colOff>
      <xdr:row>2</xdr:row>
      <xdr:rowOff>162000</xdr:rowOff>
    </xdr:to>
    <xdr:sp>
      <xdr:nvSpPr>
        <xdr:cNvPr id="2" name="AutoShape 3"/>
        <xdr:cNvSpPr txBox="1"/>
      </xdr:nvSpPr>
      <xdr:spPr>
        <a:xfrm>
          <a:off x="0" y="0"/>
          <a:ext cx="224352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5080</xdr:colOff>
      <xdr:row>4</xdr:row>
      <xdr:rowOff>161640</xdr:rowOff>
    </xdr:to>
    <xdr:sp>
      <xdr:nvSpPr>
        <xdr:cNvPr id="3" name="AutoShape 4"/>
        <xdr:cNvSpPr txBox="1"/>
      </xdr:nvSpPr>
      <xdr:spPr>
        <a:xfrm>
          <a:off x="0" y="571320"/>
          <a:ext cx="213336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54.75" hidden="false" customHeight="false" outlineLevel="0" collapsed="false">
      <c r="B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 t="s">
        <v>5</v>
      </c>
      <c r="D7" s="8" t="s">
        <v>6</v>
      </c>
    </row>
    <row r="8" s="13" customFormat="true" ht="13.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s="13" customFormat="true" ht="22.5" hidden="false" customHeight="true" outlineLevel="0" collapsed="false">
      <c r="A9" s="14" t="n">
        <v>1</v>
      </c>
      <c r="B9" s="15" t="s">
        <v>7</v>
      </c>
      <c r="C9" s="16" t="s">
        <v>8</v>
      </c>
      <c r="D9" s="17"/>
    </row>
    <row r="10" customFormat="false" ht="22.5" hidden="false" customHeight="true" outlineLevel="0" collapsed="false">
      <c r="A10" s="18" t="n">
        <f aca="false">A9+1</f>
        <v>2</v>
      </c>
      <c r="B10" s="19" t="s">
        <v>9</v>
      </c>
      <c r="C10" s="16" t="s">
        <v>10</v>
      </c>
      <c r="D10" s="20"/>
    </row>
    <row r="11" customFormat="false" ht="22.5" hidden="false" customHeight="true" outlineLevel="0" collapsed="false">
      <c r="A11" s="18" t="n">
        <f aca="false">A10+1</f>
        <v>3</v>
      </c>
      <c r="B11" s="19" t="s">
        <v>11</v>
      </c>
      <c r="C11" s="16" t="s">
        <v>12</v>
      </c>
      <c r="D11" s="20"/>
    </row>
    <row r="12" customFormat="false" ht="25.5" hidden="false" customHeight="true" outlineLevel="0" collapsed="false">
      <c r="A12" s="18" t="n">
        <f aca="false">A11+1</f>
        <v>4</v>
      </c>
      <c r="B12" s="21" t="s">
        <v>13</v>
      </c>
      <c r="C12" s="16" t="s">
        <v>14</v>
      </c>
      <c r="D12" s="20"/>
    </row>
    <row r="13" customFormat="false" ht="51" hidden="false" customHeight="false" outlineLevel="0" collapsed="false">
      <c r="A13" s="18" t="n">
        <f aca="false">A12+1</f>
        <v>5</v>
      </c>
      <c r="B13" s="21" t="s">
        <v>15</v>
      </c>
      <c r="C13" s="16" t="s">
        <v>16</v>
      </c>
      <c r="D13" s="20"/>
    </row>
    <row r="14" customFormat="false" ht="24" hidden="false" customHeight="true" outlineLevel="0" collapsed="false">
      <c r="A14" s="18" t="n">
        <f aca="false">A13+1</f>
        <v>6</v>
      </c>
      <c r="B14" s="21" t="s">
        <v>17</v>
      </c>
      <c r="C14" s="16" t="s">
        <v>18</v>
      </c>
      <c r="D14" s="20"/>
    </row>
    <row r="15" customFormat="false" ht="24" hidden="false" customHeight="true" outlineLevel="0" collapsed="false">
      <c r="A15" s="18" t="n">
        <f aca="false">A14+1</f>
        <v>7</v>
      </c>
      <c r="B15" s="21" t="s">
        <v>19</v>
      </c>
      <c r="C15" s="16" t="s">
        <v>20</v>
      </c>
      <c r="D15" s="20"/>
    </row>
    <row r="16" customFormat="false" ht="24" hidden="false" customHeight="true" outlineLevel="0" collapsed="false">
      <c r="A16" s="18" t="n">
        <f aca="false">A15+1</f>
        <v>8</v>
      </c>
      <c r="B16" s="21" t="s">
        <v>21</v>
      </c>
      <c r="C16" s="16" t="s">
        <v>22</v>
      </c>
      <c r="D16" s="20"/>
    </row>
    <row r="17" customFormat="false" ht="24" hidden="false" customHeight="true" outlineLevel="0" collapsed="false">
      <c r="A17" s="18" t="n">
        <f aca="false">A16+1</f>
        <v>9</v>
      </c>
      <c r="B17" s="21" t="s">
        <v>23</v>
      </c>
      <c r="C17" s="16" t="s">
        <v>24</v>
      </c>
      <c r="D17" s="20"/>
    </row>
    <row r="18" customFormat="false" ht="24" hidden="false" customHeight="true" outlineLevel="0" collapsed="false">
      <c r="A18" s="18" t="n">
        <f aca="false">A17+1</f>
        <v>10</v>
      </c>
      <c r="B18" s="21" t="s">
        <v>25</v>
      </c>
      <c r="C18" s="16" t="s">
        <v>26</v>
      </c>
      <c r="D18" s="20"/>
    </row>
    <row r="19" customFormat="false" ht="24" hidden="false" customHeight="true" outlineLevel="0" collapsed="false">
      <c r="A19" s="18" t="n">
        <f aca="false">A18+1</f>
        <v>11</v>
      </c>
      <c r="B19" s="21" t="s">
        <v>27</v>
      </c>
      <c r="C19" s="16" t="s">
        <v>28</v>
      </c>
      <c r="D19" s="20"/>
    </row>
    <row r="20" customFormat="false" ht="24" hidden="false" customHeight="true" outlineLevel="0" collapsed="false">
      <c r="A20" s="18" t="n">
        <f aca="false">A19+1</f>
        <v>12</v>
      </c>
      <c r="B20" s="21" t="s">
        <v>29</v>
      </c>
      <c r="C20" s="16" t="s">
        <v>30</v>
      </c>
      <c r="D20" s="20"/>
    </row>
    <row r="21" customFormat="false" ht="24" hidden="false" customHeight="true" outlineLevel="0" collapsed="false">
      <c r="A21" s="18" t="n">
        <f aca="false">A20+1</f>
        <v>13</v>
      </c>
      <c r="B21" s="21" t="s">
        <v>31</v>
      </c>
      <c r="C21" s="16" t="s">
        <v>32</v>
      </c>
      <c r="D21" s="20"/>
    </row>
    <row r="22" customFormat="false" ht="24" hidden="false" customHeight="true" outlineLevel="0" collapsed="false">
      <c r="A22" s="18" t="n">
        <f aca="false">A21+1</f>
        <v>14</v>
      </c>
      <c r="B22" s="21" t="s">
        <v>33</v>
      </c>
      <c r="C22" s="16" t="s">
        <v>34</v>
      </c>
      <c r="D22" s="20"/>
    </row>
    <row r="23" customFormat="false" ht="24" hidden="false" customHeight="true" outlineLevel="0" collapsed="false">
      <c r="A23" s="18" t="n">
        <f aca="false">A22+1</f>
        <v>15</v>
      </c>
      <c r="B23" s="21" t="s">
        <v>35</v>
      </c>
      <c r="C23" s="16" t="s">
        <v>36</v>
      </c>
      <c r="D23" s="20"/>
    </row>
    <row r="24" customFormat="false" ht="24" hidden="false" customHeight="true" outlineLevel="0" collapsed="false">
      <c r="A24" s="18" t="n">
        <f aca="false">A23+1</f>
        <v>16</v>
      </c>
      <c r="B24" s="21" t="s">
        <v>37</v>
      </c>
      <c r="C24" s="16" t="s">
        <v>38</v>
      </c>
      <c r="D24" s="20"/>
    </row>
    <row r="25" customFormat="false" ht="24" hidden="false" customHeight="true" outlineLevel="0" collapsed="false">
      <c r="A25" s="18" t="n">
        <f aca="false">A24+1</f>
        <v>17</v>
      </c>
      <c r="B25" s="21" t="s">
        <v>39</v>
      </c>
      <c r="C25" s="16" t="s">
        <v>40</v>
      </c>
      <c r="D25" s="20"/>
    </row>
    <row r="26" customFormat="false" ht="24" hidden="false" customHeight="true" outlineLevel="0" collapsed="false">
      <c r="A26" s="18" t="n">
        <f aca="false">A25+1</f>
        <v>18</v>
      </c>
      <c r="B26" s="21" t="s">
        <v>41</v>
      </c>
      <c r="C26" s="16" t="s">
        <v>42</v>
      </c>
      <c r="D26" s="20"/>
    </row>
    <row r="27" customFormat="false" ht="24" hidden="false" customHeight="true" outlineLevel="0" collapsed="false">
      <c r="A27" s="18" t="n">
        <f aca="false">A26+1</f>
        <v>19</v>
      </c>
      <c r="B27" s="21" t="s">
        <v>43</v>
      </c>
      <c r="C27" s="16" t="s">
        <v>44</v>
      </c>
      <c r="D27" s="20"/>
    </row>
    <row r="28" customFormat="false" ht="24" hidden="false" customHeight="true" outlineLevel="0" collapsed="false">
      <c r="A28" s="18" t="n">
        <f aca="false">A27+1</f>
        <v>20</v>
      </c>
      <c r="B28" s="21" t="s">
        <v>45</v>
      </c>
      <c r="C28" s="16" t="s">
        <v>46</v>
      </c>
      <c r="D28" s="20"/>
    </row>
    <row r="29" customFormat="false" ht="24" hidden="false" customHeight="true" outlineLevel="0" collapsed="false">
      <c r="A29" s="18" t="n">
        <f aca="false">A28+1</f>
        <v>21</v>
      </c>
      <c r="B29" s="21" t="s">
        <v>47</v>
      </c>
      <c r="C29" s="16" t="s">
        <v>48</v>
      </c>
      <c r="D29" s="20"/>
    </row>
    <row r="30" customFormat="false" ht="24" hidden="false" customHeight="true" outlineLevel="0" collapsed="false">
      <c r="A30" s="18" t="n">
        <f aca="false">A29+1</f>
        <v>22</v>
      </c>
      <c r="B30" s="21" t="s">
        <v>49</v>
      </c>
      <c r="C30" s="16" t="s">
        <v>50</v>
      </c>
      <c r="D30" s="20"/>
    </row>
    <row r="31" customFormat="false" ht="25.5" hidden="false" customHeight="false" outlineLevel="0" collapsed="false">
      <c r="A31" s="18" t="n">
        <f aca="false">A30+1</f>
        <v>23</v>
      </c>
      <c r="B31" s="21" t="s">
        <v>51</v>
      </c>
      <c r="C31" s="16" t="s">
        <v>52</v>
      </c>
      <c r="D31" s="20"/>
    </row>
    <row r="32" customFormat="false" ht="38.25" hidden="false" customHeight="false" outlineLevel="0" collapsed="false">
      <c r="A32" s="18" t="n">
        <f aca="false">A31+1</f>
        <v>24</v>
      </c>
      <c r="B32" s="21" t="s">
        <v>53</v>
      </c>
      <c r="C32" s="16" t="s">
        <v>54</v>
      </c>
      <c r="D32" s="22"/>
    </row>
    <row r="33" customFormat="false" ht="22.5" hidden="false" customHeight="true" outlineLevel="0" collapsed="false">
      <c r="A33" s="18" t="n">
        <f aca="false">A32+1</f>
        <v>25</v>
      </c>
      <c r="B33" s="21" t="s">
        <v>55</v>
      </c>
      <c r="C33" s="16" t="s">
        <v>56</v>
      </c>
      <c r="D33" s="22"/>
    </row>
    <row r="34" customFormat="false" ht="22.5" hidden="false" customHeight="true" outlineLevel="0" collapsed="false">
      <c r="A34" s="18" t="n">
        <f aca="false">A33+1</f>
        <v>26</v>
      </c>
      <c r="B34" s="21" t="s">
        <v>57</v>
      </c>
      <c r="C34" s="16" t="s">
        <v>58</v>
      </c>
      <c r="D34" s="22"/>
    </row>
    <row r="35" customFormat="false" ht="22.5" hidden="false" customHeight="true" outlineLevel="0" collapsed="false">
      <c r="A35" s="18" t="n">
        <f aca="false">A34+1</f>
        <v>27</v>
      </c>
      <c r="B35" s="21" t="s">
        <v>59</v>
      </c>
      <c r="C35" s="16" t="s">
        <v>60</v>
      </c>
      <c r="D35" s="22"/>
    </row>
    <row r="36" customFormat="false" ht="25.5" hidden="false" customHeight="false" outlineLevel="0" collapsed="false">
      <c r="A36" s="18" t="n">
        <f aca="false">A35+1</f>
        <v>28</v>
      </c>
      <c r="B36" s="21" t="s">
        <v>61</v>
      </c>
      <c r="C36" s="16" t="s">
        <v>62</v>
      </c>
      <c r="D36" s="22"/>
    </row>
    <row r="37" customFormat="false" ht="23.25" hidden="false" customHeight="true" outlineLevel="0" collapsed="false">
      <c r="A37" s="18" t="n">
        <f aca="false">A36+1</f>
        <v>29</v>
      </c>
      <c r="B37" s="21" t="s">
        <v>63</v>
      </c>
      <c r="C37" s="16" t="s">
        <v>64</v>
      </c>
      <c r="D37" s="22"/>
    </row>
    <row r="38" customFormat="false" ht="23.25" hidden="false" customHeight="true" outlineLevel="0" collapsed="false">
      <c r="A38" s="18" t="n">
        <f aca="false">A37+1</f>
        <v>30</v>
      </c>
      <c r="B38" s="21" t="s">
        <v>65</v>
      </c>
      <c r="C38" s="16" t="s">
        <v>66</v>
      </c>
      <c r="D38" s="22"/>
    </row>
    <row r="39" customFormat="false" ht="23.25" hidden="false" customHeight="true" outlineLevel="0" collapsed="false">
      <c r="A39" s="18" t="n">
        <f aca="false">A38+1</f>
        <v>31</v>
      </c>
      <c r="B39" s="21" t="s">
        <v>67</v>
      </c>
      <c r="C39" s="16" t="s">
        <v>68</v>
      </c>
      <c r="D39" s="22"/>
    </row>
    <row r="40" customFormat="false" ht="23.25" hidden="false" customHeight="true" outlineLevel="0" collapsed="false">
      <c r="A40" s="18" t="n">
        <f aca="false">A39+1</f>
        <v>32</v>
      </c>
      <c r="B40" s="21" t="s">
        <v>69</v>
      </c>
      <c r="C40" s="16" t="s">
        <v>70</v>
      </c>
      <c r="D40" s="22"/>
    </row>
    <row r="41" customFormat="false" ht="23.25" hidden="false" customHeight="true" outlineLevel="0" collapsed="false">
      <c r="A41" s="18" t="n">
        <f aca="false">A40+1</f>
        <v>33</v>
      </c>
      <c r="B41" s="21" t="s">
        <v>71</v>
      </c>
      <c r="C41" s="16" t="s">
        <v>72</v>
      </c>
      <c r="D41" s="22"/>
    </row>
    <row r="42" customFormat="false" ht="23.25" hidden="false" customHeight="true" outlineLevel="0" collapsed="false">
      <c r="A42" s="18" t="n">
        <f aca="false">A41+1</f>
        <v>34</v>
      </c>
      <c r="B42" s="21" t="s">
        <v>73</v>
      </c>
      <c r="C42" s="16" t="s">
        <v>74</v>
      </c>
      <c r="D42" s="22"/>
    </row>
    <row r="43" customFormat="false" ht="23.25" hidden="false" customHeight="true" outlineLevel="0" collapsed="false">
      <c r="A43" s="18" t="n">
        <f aca="false">A42+1</f>
        <v>35</v>
      </c>
      <c r="B43" s="21" t="s">
        <v>75</v>
      </c>
      <c r="C43" s="16" t="s">
        <v>76</v>
      </c>
      <c r="D43" s="22"/>
    </row>
    <row r="44" customFormat="false" ht="23.25" hidden="false" customHeight="true" outlineLevel="0" collapsed="false">
      <c r="A44" s="18" t="n">
        <f aca="false">A43+1</f>
        <v>36</v>
      </c>
      <c r="B44" s="21" t="s">
        <v>77</v>
      </c>
      <c r="C44" s="16" t="s">
        <v>78</v>
      </c>
      <c r="D44" s="22"/>
    </row>
    <row r="45" customFormat="false" ht="25.5" hidden="false" customHeight="false" outlineLevel="0" collapsed="false">
      <c r="A45" s="18" t="n">
        <f aca="false">A44+1</f>
        <v>37</v>
      </c>
      <c r="B45" s="21" t="s">
        <v>79</v>
      </c>
      <c r="C45" s="16" t="s">
        <v>80</v>
      </c>
      <c r="D45" s="22"/>
    </row>
    <row r="46" customFormat="false" ht="25.5" hidden="false" customHeight="true" outlineLevel="0" collapsed="false">
      <c r="A46" s="18" t="n">
        <f aca="false">A45+1</f>
        <v>38</v>
      </c>
      <c r="B46" s="21" t="s">
        <v>81</v>
      </c>
      <c r="C46" s="16" t="s">
        <v>82</v>
      </c>
      <c r="D46" s="22"/>
    </row>
    <row r="47" customFormat="false" ht="25.5" hidden="false" customHeight="true" outlineLevel="0" collapsed="false">
      <c r="A47" s="18" t="n">
        <f aca="false">A46+1</f>
        <v>39</v>
      </c>
      <c r="B47" s="21" t="s">
        <v>83</v>
      </c>
      <c r="C47" s="16" t="s">
        <v>84</v>
      </c>
      <c r="D47" s="22"/>
    </row>
    <row r="48" customFormat="false" ht="21.75" hidden="false" customHeight="true" outlineLevel="0" collapsed="false">
      <c r="A48" s="18" t="n">
        <f aca="false">A47+1</f>
        <v>40</v>
      </c>
      <c r="B48" s="21" t="s">
        <v>85</v>
      </c>
      <c r="C48" s="16" t="s">
        <v>86</v>
      </c>
      <c r="D48" s="22"/>
    </row>
    <row r="49" customFormat="false" ht="21.75" hidden="false" customHeight="true" outlineLevel="0" collapsed="false">
      <c r="A49" s="18" t="n">
        <f aca="false">A48+1</f>
        <v>41</v>
      </c>
      <c r="B49" s="21" t="s">
        <v>87</v>
      </c>
      <c r="C49" s="16" t="s">
        <v>88</v>
      </c>
      <c r="D49" s="22"/>
    </row>
    <row r="50" customFormat="false" ht="21.75" hidden="false" customHeight="true" outlineLevel="0" collapsed="false">
      <c r="A50" s="18" t="n">
        <f aca="false">A49+1</f>
        <v>42</v>
      </c>
      <c r="B50" s="21" t="s">
        <v>89</v>
      </c>
      <c r="C50" s="16" t="s">
        <v>90</v>
      </c>
      <c r="D50" s="22"/>
    </row>
    <row r="51" customFormat="false" ht="21.75" hidden="false" customHeight="true" outlineLevel="0" collapsed="false">
      <c r="A51" s="18" t="n">
        <f aca="false">A50+1</f>
        <v>43</v>
      </c>
      <c r="B51" s="21" t="s">
        <v>91</v>
      </c>
      <c r="C51" s="16" t="s">
        <v>92</v>
      </c>
      <c r="D51" s="22"/>
    </row>
    <row r="52" customFormat="false" ht="21.75" hidden="false" customHeight="true" outlineLevel="0" collapsed="false">
      <c r="A52" s="18" t="n">
        <f aca="false">A51+1</f>
        <v>44</v>
      </c>
      <c r="B52" s="21" t="s">
        <v>93</v>
      </c>
      <c r="C52" s="16" t="s">
        <v>94</v>
      </c>
      <c r="D52" s="22"/>
    </row>
    <row r="53" customFormat="false" ht="25.5" hidden="false" customHeight="false" outlineLevel="0" collapsed="false">
      <c r="A53" s="18" t="n">
        <f aca="false">A52+1</f>
        <v>45</v>
      </c>
      <c r="B53" s="21" t="s">
        <v>95</v>
      </c>
      <c r="C53" s="16" t="s">
        <v>96</v>
      </c>
      <c r="D53" s="22"/>
    </row>
    <row r="54" customFormat="false" ht="12.75" hidden="false" customHeight="false" outlineLevel="0" collapsed="false">
      <c r="A54" s="18" t="n">
        <f aca="false">A53+1</f>
        <v>46</v>
      </c>
      <c r="B54" s="21"/>
      <c r="C54" s="16"/>
      <c r="D54" s="22"/>
    </row>
    <row r="55" customFormat="false" ht="12.75" hidden="false" customHeight="false" outlineLevel="0" collapsed="false">
      <c r="A55" s="18" t="n">
        <f aca="false">A54+1</f>
        <v>47</v>
      </c>
      <c r="B55" s="21"/>
      <c r="C55" s="16"/>
      <c r="D55" s="22"/>
    </row>
    <row r="56" customFormat="false" ht="13.5" hidden="false" customHeight="false" outlineLevel="0" collapsed="false">
      <c r="A56" s="23" t="n">
        <f aca="false">A55+1</f>
        <v>48</v>
      </c>
      <c r="B56" s="24"/>
      <c r="C56" s="16"/>
      <c r="D56" s="25"/>
    </row>
    <row r="57" customFormat="false" ht="35.25" hidden="false" customHeight="true" outlineLevel="0" collapsed="false">
      <c r="A57" s="26" t="s">
        <v>97</v>
      </c>
      <c r="B57" s="26"/>
      <c r="C57" s="26"/>
      <c r="D57" s="26"/>
    </row>
    <row r="58" customFormat="false" ht="25.5" hidden="false" customHeight="true" outlineLevel="0" collapsed="false"/>
    <row r="85" customFormat="false" ht="25.5" hidden="false" customHeight="true" outlineLevel="0" collapsed="false"/>
  </sheetData>
  <mergeCells count="2">
    <mergeCell ref="C1:D1"/>
    <mergeCell ref="A57:D57"/>
  </mergeCells>
  <hyperlinks>
    <hyperlink ref="C9" location="Лист2!A237" display="G06.0"/>
    <hyperlink ref="C10" location="Лист2!A307" display="G00"/>
    <hyperlink ref="C11" location="Лист2!A373" display="G08 "/>
    <hyperlink ref="C12" location="Лист2!A439" display="H60 "/>
    <hyperlink ref="C13" location="Лист2!A496" display="H65  H65.0; Н65.2; Н65.3; Н65.4; Н65.9; H67.1"/>
    <hyperlink ref="C14" location="Лист2!A569" display="H66.0 - H66.9 "/>
    <hyperlink ref="C15" location="Лист2!A626" display="H66.1 -  66.4"/>
    <hyperlink ref="C16" location="Лист2!A695" display="H68.0"/>
    <hyperlink ref="C17" location="Лист2!A770" display="H70.0"/>
    <hyperlink ref="C18" location="Лист2!A747" display="H70.1"/>
    <hyperlink ref="C19" location="Лист2!A867" display="H71"/>
    <hyperlink ref="C20" location="Лист2!A924" display="H74.4"/>
    <hyperlink ref="C21" location="Лист2!A977" display="H81.0 "/>
    <hyperlink ref="C22" location="Лист2!A1028" display="H83.0"/>
    <hyperlink ref="C23" location="Лист2!A1084" display="H93.3  "/>
    <hyperlink ref="C24" location="Лист2!A1135" display="J00"/>
    <hyperlink ref="C25" location="Лист2!A1172" display="J30  "/>
    <hyperlink ref="C26" location="Лист2!A1213" display="J01.0 - J01.9"/>
    <hyperlink ref="C27" location="Лист2!A1263" display="J02.9 "/>
    <hyperlink ref="C28" location="Лист2!A1307" display="J03 и 03.9 "/>
    <hyperlink ref="C29" location="Лист2!A1353" display=" D14.1 "/>
    <hyperlink ref="C30" location="Лист2!A1409" display="J04.0 "/>
    <hyperlink ref="C31" location="Лист2!A1450" display="J04.2  J05.0"/>
    <hyperlink ref="C32" location="Лист2!A1507" display="J31.0 J34.3"/>
    <hyperlink ref="C33" location="Лист2!A1556" display="J05.1 "/>
    <hyperlink ref="C34" location="Лист2!A1612" display="J33.0"/>
    <hyperlink ref="C35" location="Лист2!A1666" display="J32.0 - J32.9 "/>
    <hyperlink ref="C36" location="Лист2!A1732" display="J34.0 "/>
    <hyperlink ref="C37" location="Лист2!A1784" display="J34.1"/>
    <hyperlink ref="C38" location="Лист2!A1835" display="J35.0"/>
    <hyperlink ref="C39" location="Лист2!A1891" display="J36  J39.1 "/>
    <hyperlink ref="C40" location="Лист2!A1936" display="J37.0 "/>
    <hyperlink ref="C41" location="Лист2!A1994" display="J37.1  "/>
    <hyperlink ref="C42" location="Лист2!A2036" display="J38.4 "/>
    <hyperlink ref="C43" location="Лист2!A2089" display="J38.6 "/>
    <hyperlink ref="C44" location="Лист2!A2139" display="Q17.9  "/>
    <hyperlink ref="C45" location="Лист2!A2185" display="Q30.0 "/>
    <hyperlink ref="C46" location="Лист2!A2237" display="R04.0  "/>
    <hyperlink ref="C47" location="Лист2!A2283" display="S02.1 и S02.4"/>
    <hyperlink ref="C48" location="Лист2!A2344" display="S02.2 "/>
    <hyperlink ref="C49" location="Лист2!A2399" display="S.00.4 "/>
    <hyperlink ref="C50" location="Лист2!A2439" display="Т17. 3"/>
    <hyperlink ref="C51" location="Лист2!A2486" display="T16  "/>
    <hyperlink ref="C52" location="Лист2!A2525" display="T17.1 "/>
    <hyperlink ref="C53" location="Лист2!A2564" display="Т27.0 Т27.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3" activeCellId="0" sqref="J33:K33"/>
    </sheetView>
  </sheetViews>
  <sheetFormatPr defaultColWidth="9.13671875" defaultRowHeight="12" zeroHeight="false" outlineLevelRow="0" outlineLevelCol="0"/>
  <cols>
    <col collapsed="false" customWidth="true" hidden="true" outlineLevel="0" max="1" min="1" style="27" width="2.42"/>
    <col collapsed="false" customWidth="true" hidden="false" outlineLevel="0" max="2" min="2" style="28" width="8.14"/>
    <col collapsed="false" customWidth="true" hidden="false" outlineLevel="0" max="3" min="3" style="28" width="59.42"/>
    <col collapsed="false" customWidth="true" hidden="false" outlineLevel="0" max="4" min="4" style="28" width="4.7"/>
    <col collapsed="false" customWidth="true" hidden="false" outlineLevel="0" max="5" min="5" style="28" width="4.85"/>
    <col collapsed="false" customWidth="true" hidden="false" outlineLevel="0" max="6" min="6" style="28" width="4.56"/>
    <col collapsed="false" customWidth="true" hidden="false" outlineLevel="0" max="7" min="7" style="28" width="5.56"/>
    <col collapsed="false" customWidth="true" hidden="false" outlineLevel="0" max="9" min="8" style="28" width="2.99"/>
    <col collapsed="false" customWidth="true" hidden="false" outlineLevel="0" max="10" min="10" style="28" width="4.99"/>
    <col collapsed="false" customWidth="true" hidden="false" outlineLevel="0" max="11" min="11" style="28" width="4.85"/>
    <col collapsed="false" customWidth="true" hidden="false" outlineLevel="0" max="12" min="12" style="28" width="3.14"/>
    <col collapsed="false" customWidth="true" hidden="false" outlineLevel="0" max="15" min="13" style="28" width="7.85"/>
    <col collapsed="false" customWidth="false" hidden="false" outlineLevel="0" max="257" min="16" style="28" width="9.14"/>
  </cols>
  <sheetData>
    <row r="1" customFormat="false" ht="12.75" hidden="false" customHeight="true" outlineLevel="0" collapsed="false">
      <c r="B1" s="29"/>
      <c r="C1" s="30" t="s">
        <v>98</v>
      </c>
      <c r="D1" s="31"/>
      <c r="E1" s="31"/>
      <c r="F1" s="31"/>
      <c r="G1" s="32"/>
      <c r="J1" s="33"/>
      <c r="K1" s="33"/>
      <c r="L1" s="33"/>
      <c r="M1" s="33"/>
      <c r="N1" s="33"/>
      <c r="O1" s="33"/>
    </row>
    <row r="2" customFormat="false" ht="12.75" hidden="false" customHeight="false" outlineLevel="0" collapsed="false">
      <c r="A2" s="28"/>
      <c r="B2" s="34" t="s">
        <v>99</v>
      </c>
      <c r="C2" s="35"/>
      <c r="D2" s="36"/>
      <c r="E2" s="35"/>
      <c r="F2" s="35"/>
      <c r="G2" s="37"/>
      <c r="H2" s="38" t="s">
        <v>100</v>
      </c>
      <c r="I2" s="33"/>
      <c r="J2" s="39"/>
      <c r="K2" s="40"/>
      <c r="L2" s="41"/>
      <c r="M2" s="42"/>
      <c r="N2" s="42"/>
      <c r="O2" s="43" t="n">
        <f aca="false">M123</f>
        <v>2.4</v>
      </c>
    </row>
    <row r="3" customFormat="false" ht="12" hidden="false" customHeight="false" outlineLevel="0" collapsed="false">
      <c r="A3" s="28"/>
      <c r="B3" s="44"/>
      <c r="C3" s="45"/>
      <c r="D3" s="46"/>
      <c r="E3" s="47"/>
      <c r="F3" s="47"/>
      <c r="G3" s="48"/>
      <c r="H3" s="38" t="s">
        <v>101</v>
      </c>
      <c r="I3" s="33"/>
      <c r="J3" s="39"/>
      <c r="K3" s="40"/>
      <c r="L3" s="41"/>
      <c r="M3" s="42"/>
      <c r="N3" s="42"/>
      <c r="O3" s="43" t="n">
        <f aca="false">M130</f>
        <v>1.92</v>
      </c>
    </row>
    <row r="4" customFormat="false" ht="12" hidden="false" customHeight="false" outlineLevel="0" collapsed="false">
      <c r="A4" s="28"/>
      <c r="B4" s="49" t="s">
        <v>102</v>
      </c>
      <c r="C4" s="50" t="s">
        <v>103</v>
      </c>
      <c r="D4" s="51"/>
      <c r="E4" s="52"/>
      <c r="F4" s="52"/>
      <c r="G4" s="53" t="n">
        <v>47</v>
      </c>
      <c r="H4" s="38" t="s">
        <v>104</v>
      </c>
      <c r="I4" s="33"/>
      <c r="J4" s="39"/>
      <c r="K4" s="40"/>
      <c r="L4" s="41"/>
      <c r="M4" s="42"/>
      <c r="N4" s="42"/>
      <c r="O4" s="43" t="n">
        <f aca="false">M140</f>
        <v>3.44</v>
      </c>
    </row>
    <row r="5" customFormat="false" ht="12" hidden="false" customHeight="false" outlineLevel="0" collapsed="false">
      <c r="A5" s="28"/>
      <c r="B5" s="44"/>
      <c r="C5" s="41"/>
      <c r="D5" s="54"/>
      <c r="E5" s="41"/>
      <c r="F5" s="41"/>
      <c r="G5" s="48"/>
      <c r="H5" s="38" t="s">
        <v>105</v>
      </c>
      <c r="J5" s="39"/>
      <c r="K5" s="40"/>
      <c r="L5" s="41"/>
      <c r="M5" s="42"/>
      <c r="N5" s="42"/>
      <c r="O5" s="43" t="n">
        <f aca="false">M150</f>
        <v>14.77</v>
      </c>
    </row>
    <row r="6" customFormat="false" ht="12" hidden="false" customHeight="false" outlineLevel="0" collapsed="false">
      <c r="A6" s="28"/>
      <c r="B6" s="44"/>
      <c r="C6" s="41"/>
      <c r="D6" s="54"/>
      <c r="E6" s="41"/>
      <c r="F6" s="41"/>
      <c r="G6" s="48"/>
      <c r="H6" s="38" t="s">
        <v>106</v>
      </c>
      <c r="I6" s="33"/>
      <c r="J6" s="39"/>
      <c r="K6" s="40"/>
      <c r="L6" s="41"/>
      <c r="M6" s="42"/>
      <c r="N6" s="42"/>
      <c r="O6" s="43" t="n">
        <f aca="false">M163</f>
        <v>11.635</v>
      </c>
    </row>
    <row r="7" customFormat="false" ht="12" hidden="false" customHeight="false" outlineLevel="0" collapsed="false">
      <c r="A7" s="28"/>
      <c r="B7" s="44"/>
      <c r="C7" s="41"/>
      <c r="D7" s="54"/>
      <c r="E7" s="41"/>
      <c r="F7" s="41"/>
      <c r="G7" s="48"/>
      <c r="H7" s="55" t="s">
        <v>107</v>
      </c>
      <c r="I7" s="33"/>
      <c r="J7" s="39"/>
      <c r="K7" s="40"/>
      <c r="L7" s="33"/>
      <c r="M7" s="56"/>
      <c r="N7" s="56"/>
      <c r="O7" s="43" t="n">
        <f aca="false">M178</f>
        <v>6.8</v>
      </c>
    </row>
    <row r="8" customFormat="false" ht="12" hidden="false" customHeight="false" outlineLevel="0" collapsed="false">
      <c r="A8" s="28"/>
      <c r="B8" s="57"/>
      <c r="C8" s="58"/>
      <c r="D8" s="59"/>
      <c r="E8" s="60"/>
      <c r="F8" s="60"/>
      <c r="G8" s="60"/>
      <c r="H8" s="55" t="s">
        <v>108</v>
      </c>
      <c r="I8" s="33"/>
      <c r="J8" s="39"/>
      <c r="K8" s="40"/>
      <c r="L8" s="33"/>
      <c r="M8" s="56"/>
      <c r="N8" s="56"/>
      <c r="O8" s="43" t="n">
        <f aca="false">M207</f>
        <v>6</v>
      </c>
    </row>
    <row r="9" customFormat="false" ht="12.75" hidden="false" customHeight="false" outlineLevel="0" collapsed="false">
      <c r="A9" s="28"/>
      <c r="B9" s="57"/>
      <c r="C9" s="58"/>
      <c r="D9" s="59"/>
      <c r="E9" s="60"/>
      <c r="F9" s="60"/>
      <c r="G9" s="61"/>
      <c r="H9" s="38" t="s">
        <v>109</v>
      </c>
      <c r="I9" s="33"/>
      <c r="J9" s="62"/>
      <c r="K9" s="62"/>
      <c r="L9" s="63"/>
      <c r="M9" s="64"/>
      <c r="N9" s="64"/>
      <c r="O9" s="43" t="n">
        <f aca="false">M226</f>
        <v>6.3</v>
      </c>
    </row>
    <row r="10" s="65" customFormat="true" ht="12" hidden="false" customHeight="false" outlineLevel="0" collapsed="false">
      <c r="A10" s="28"/>
      <c r="B10" s="44" t="s">
        <v>110</v>
      </c>
      <c r="C10" s="41"/>
      <c r="D10" s="54"/>
      <c r="E10" s="41"/>
      <c r="F10" s="41"/>
      <c r="G10" s="48"/>
      <c r="H10" s="38"/>
      <c r="I10" s="28"/>
      <c r="J10" s="28"/>
      <c r="K10" s="28"/>
      <c r="L10" s="28"/>
      <c r="M10" s="38"/>
      <c r="N10" s="38"/>
      <c r="O10" s="38"/>
    </row>
    <row r="11" s="65" customFormat="true" ht="12" hidden="false" customHeight="false" outlineLevel="0" collapsed="false">
      <c r="A11" s="28"/>
      <c r="B11" s="44" t="s">
        <v>111</v>
      </c>
      <c r="C11" s="41"/>
      <c r="D11" s="54"/>
      <c r="E11" s="41"/>
      <c r="F11" s="41"/>
      <c r="G11" s="48"/>
      <c r="H11" s="38" t="s">
        <v>112</v>
      </c>
      <c r="I11" s="33"/>
      <c r="J11" s="66"/>
      <c r="K11" s="33"/>
      <c r="L11" s="33"/>
      <c r="M11" s="67" t="n">
        <v>42.5</v>
      </c>
      <c r="N11" s="68" t="n">
        <v>1</v>
      </c>
      <c r="O11" s="69" t="n">
        <f aca="false">M11*N11</f>
        <v>42.5</v>
      </c>
    </row>
    <row r="12" s="65" customFormat="true" ht="12" hidden="false" customHeight="false" outlineLevel="0" collapsed="false">
      <c r="A12" s="28"/>
      <c r="B12" s="44" t="s">
        <v>113</v>
      </c>
      <c r="C12" s="41"/>
      <c r="D12" s="54"/>
      <c r="E12" s="41"/>
      <c r="F12" s="41"/>
      <c r="G12" s="48"/>
      <c r="H12" s="38" t="s">
        <v>114</v>
      </c>
      <c r="J12" s="66"/>
      <c r="K12" s="70"/>
      <c r="L12" s="71"/>
      <c r="M12" s="42"/>
      <c r="N12" s="42"/>
      <c r="O12" s="69" t="n">
        <v>55</v>
      </c>
    </row>
    <row r="13" s="65" customFormat="true" ht="12" hidden="false" customHeight="false" outlineLevel="0" collapsed="false">
      <c r="A13" s="28"/>
      <c r="B13" s="44" t="s">
        <v>115</v>
      </c>
      <c r="C13" s="41"/>
      <c r="D13" s="54"/>
      <c r="E13" s="41"/>
      <c r="F13" s="41"/>
      <c r="G13" s="48"/>
      <c r="H13" s="38" t="s">
        <v>116</v>
      </c>
      <c r="I13" s="33"/>
      <c r="J13" s="66"/>
      <c r="K13" s="72"/>
      <c r="L13" s="73"/>
      <c r="M13" s="74" t="s">
        <v>117</v>
      </c>
      <c r="N13" s="42"/>
      <c r="O13" s="69" t="n">
        <v>39</v>
      </c>
    </row>
    <row r="14" s="65" customFormat="true" ht="12" hidden="false" customHeight="false" outlineLevel="0" collapsed="false">
      <c r="A14" s="28"/>
      <c r="B14" s="44" t="s">
        <v>118</v>
      </c>
      <c r="C14" s="41"/>
      <c r="D14" s="54"/>
      <c r="E14" s="41"/>
      <c r="F14" s="41"/>
      <c r="G14" s="48"/>
      <c r="H14" s="38" t="s">
        <v>119</v>
      </c>
      <c r="J14" s="66"/>
      <c r="K14" s="70"/>
      <c r="L14" s="71"/>
      <c r="M14" s="42"/>
      <c r="N14" s="42"/>
      <c r="O14" s="69" t="n">
        <v>6.4</v>
      </c>
    </row>
    <row r="15" s="65" customFormat="true" ht="12" hidden="false" customHeight="false" outlineLevel="0" collapsed="false">
      <c r="A15" s="28"/>
      <c r="B15" s="44" t="s">
        <v>120</v>
      </c>
      <c r="C15" s="41"/>
      <c r="D15" s="54"/>
      <c r="E15" s="41"/>
      <c r="F15" s="41"/>
      <c r="G15" s="48"/>
      <c r="H15" s="38" t="s">
        <v>121</v>
      </c>
      <c r="J15" s="66"/>
      <c r="K15" s="33"/>
      <c r="L15" s="33"/>
      <c r="M15" s="67" t="n">
        <v>240</v>
      </c>
      <c r="N15" s="75" t="n">
        <v>1</v>
      </c>
      <c r="O15" s="69" t="n">
        <v>360</v>
      </c>
    </row>
    <row r="16" s="65" customFormat="true" ht="12" hidden="false" customHeight="false" outlineLevel="0" collapsed="false">
      <c r="A16" s="28"/>
      <c r="B16" s="76" t="s">
        <v>122</v>
      </c>
      <c r="C16" s="41"/>
      <c r="D16" s="54"/>
      <c r="E16" s="41"/>
      <c r="F16" s="41"/>
      <c r="G16" s="48"/>
    </row>
    <row r="17" s="65" customFormat="true" ht="12" hidden="false" customHeight="false" outlineLevel="0" collapsed="false">
      <c r="A17" s="28"/>
      <c r="B17" s="76" t="s">
        <v>123</v>
      </c>
      <c r="C17" s="41"/>
      <c r="D17" s="54"/>
      <c r="E17" s="41"/>
      <c r="F17" s="41"/>
      <c r="G17" s="48"/>
    </row>
    <row r="18" s="65" customFormat="true" ht="12" hidden="false" customHeight="false" outlineLevel="0" collapsed="false">
      <c r="A18" s="28"/>
      <c r="B18" s="44" t="s">
        <v>124</v>
      </c>
      <c r="C18" s="41"/>
      <c r="D18" s="54"/>
      <c r="E18" s="41"/>
      <c r="F18" s="41"/>
      <c r="G18" s="48"/>
    </row>
    <row r="19" s="65" customFormat="true" ht="12" hidden="false" customHeight="false" outlineLevel="0" collapsed="false">
      <c r="A19" s="28"/>
      <c r="B19" s="44" t="s">
        <v>125</v>
      </c>
      <c r="C19" s="41"/>
      <c r="D19" s="54"/>
      <c r="E19" s="41"/>
      <c r="F19" s="41"/>
      <c r="G19" s="48"/>
    </row>
    <row r="20" s="65" customFormat="true" ht="12" hidden="false" customHeight="false" outlineLevel="0" collapsed="false">
      <c r="A20" s="28"/>
      <c r="B20" s="44" t="s">
        <v>126</v>
      </c>
      <c r="C20" s="41"/>
      <c r="D20" s="54"/>
      <c r="E20" s="41"/>
      <c r="F20" s="41"/>
      <c r="G20" s="48"/>
    </row>
    <row r="21" s="65" customFormat="true" ht="12" hidden="false" customHeight="false" outlineLevel="0" collapsed="false">
      <c r="A21" s="28"/>
      <c r="B21" s="44" t="s">
        <v>127</v>
      </c>
      <c r="C21" s="41"/>
      <c r="D21" s="54"/>
      <c r="E21" s="41"/>
      <c r="F21" s="41"/>
      <c r="G21" s="48"/>
      <c r="H21" s="77"/>
      <c r="I21" s="78"/>
    </row>
    <row r="22" s="65" customFormat="true" ht="12" hidden="false" customHeight="false" outlineLevel="0" collapsed="false">
      <c r="A22" s="28"/>
      <c r="B22" s="44" t="s">
        <v>128</v>
      </c>
      <c r="C22" s="41"/>
      <c r="D22" s="54"/>
      <c r="E22" s="41"/>
      <c r="F22" s="41"/>
      <c r="G22" s="48"/>
      <c r="H22" s="77"/>
      <c r="I22" s="78"/>
    </row>
    <row r="23" s="79" customFormat="true" ht="12" hidden="false" customHeight="false" outlineLevel="0" collapsed="false">
      <c r="A23" s="28"/>
      <c r="B23" s="44" t="s">
        <v>129</v>
      </c>
      <c r="C23" s="41"/>
      <c r="D23" s="54"/>
      <c r="E23" s="41"/>
      <c r="F23" s="41"/>
      <c r="G23" s="48"/>
      <c r="H23" s="77"/>
      <c r="I23" s="78"/>
      <c r="J23" s="65"/>
    </row>
    <row r="24" s="65" customFormat="true" ht="12" hidden="false" customHeight="false" outlineLevel="0" collapsed="false">
      <c r="A24" s="28"/>
      <c r="B24" s="44" t="s">
        <v>130</v>
      </c>
      <c r="C24" s="41"/>
      <c r="D24" s="54"/>
      <c r="E24" s="41"/>
      <c r="F24" s="41"/>
      <c r="G24" s="48"/>
      <c r="H24" s="77"/>
      <c r="I24" s="78"/>
    </row>
    <row r="25" s="79" customFormat="true" ht="12" hidden="false" customHeight="false" outlineLevel="0" collapsed="false">
      <c r="A25" s="28"/>
      <c r="B25" s="44" t="s">
        <v>131</v>
      </c>
      <c r="C25" s="41"/>
      <c r="D25" s="54"/>
      <c r="E25" s="41"/>
      <c r="F25" s="41"/>
      <c r="G25" s="48"/>
      <c r="H25" s="77"/>
      <c r="I25" s="78"/>
      <c r="J25" s="65"/>
    </row>
    <row r="26" s="65" customFormat="true" ht="12" hidden="false" customHeight="false" outlineLevel="0" collapsed="false">
      <c r="A26" s="28"/>
      <c r="B26" s="44" t="s">
        <v>132</v>
      </c>
      <c r="C26" s="41"/>
      <c r="D26" s="54"/>
      <c r="E26" s="41"/>
      <c r="F26" s="41"/>
      <c r="G26" s="48"/>
      <c r="H26" s="77"/>
    </row>
    <row r="27" s="65" customFormat="true" ht="12" hidden="false" customHeight="false" outlineLevel="0" collapsed="false">
      <c r="A27" s="28"/>
      <c r="B27" s="44" t="s">
        <v>133</v>
      </c>
      <c r="C27" s="41"/>
      <c r="D27" s="54"/>
      <c r="E27" s="41"/>
      <c r="F27" s="41"/>
      <c r="G27" s="48"/>
      <c r="H27" s="77"/>
    </row>
    <row r="28" s="65" customFormat="true" ht="12" hidden="false" customHeight="false" outlineLevel="0" collapsed="false">
      <c r="A28" s="28"/>
      <c r="B28" s="44" t="s">
        <v>134</v>
      </c>
      <c r="C28" s="41"/>
      <c r="D28" s="54"/>
      <c r="E28" s="41"/>
      <c r="F28" s="41"/>
      <c r="G28" s="48"/>
      <c r="H28" s="78"/>
    </row>
    <row r="29" s="79" customFormat="true" ht="12" hidden="false" customHeight="false" outlineLevel="0" collapsed="false">
      <c r="A29" s="28"/>
      <c r="B29" s="80" t="s">
        <v>135</v>
      </c>
      <c r="C29" s="60"/>
      <c r="D29" s="59"/>
      <c r="E29" s="60"/>
      <c r="F29" s="60"/>
      <c r="G29" s="61"/>
      <c r="H29" s="78"/>
      <c r="I29" s="65"/>
      <c r="J29" s="65"/>
    </row>
    <row r="30" s="79" customFormat="true" ht="6" hidden="false" customHeight="true" outlineLevel="0" collapsed="false">
      <c r="A30" s="28"/>
      <c r="B30" s="81"/>
      <c r="C30" s="82"/>
      <c r="D30" s="54"/>
      <c r="E30" s="41"/>
      <c r="F30" s="41"/>
      <c r="G30" s="48"/>
      <c r="H30" s="78"/>
      <c r="I30" s="65"/>
      <c r="J30" s="65"/>
    </row>
    <row r="31" s="79" customFormat="true" ht="12" hidden="false" customHeight="false" outlineLevel="0" collapsed="false">
      <c r="A31" s="28"/>
      <c r="B31" s="83" t="s">
        <v>136</v>
      </c>
      <c r="C31" s="41"/>
      <c r="D31" s="54"/>
      <c r="E31" s="41"/>
      <c r="F31" s="41"/>
      <c r="G31" s="48"/>
      <c r="H31" s="78"/>
      <c r="I31" s="65"/>
      <c r="J31" s="65"/>
    </row>
    <row r="32" s="79" customFormat="true" ht="12" hidden="false" customHeight="false" outlineLevel="0" collapsed="false">
      <c r="A32" s="28"/>
      <c r="B32" s="84" t="s">
        <v>137</v>
      </c>
      <c r="C32" s="85"/>
      <c r="D32" s="54"/>
      <c r="E32" s="41"/>
      <c r="F32" s="41"/>
      <c r="G32" s="48"/>
      <c r="H32" s="86"/>
      <c r="I32" s="87"/>
      <c r="J32" s="65"/>
    </row>
    <row r="33" s="79" customFormat="true" ht="12" hidden="false" customHeight="false" outlineLevel="0" collapsed="false">
      <c r="A33" s="28"/>
      <c r="B33" s="44" t="s">
        <v>138</v>
      </c>
      <c r="C33" s="41"/>
      <c r="D33" s="54"/>
      <c r="E33" s="41"/>
      <c r="F33" s="41"/>
      <c r="G33" s="48"/>
      <c r="H33" s="86"/>
      <c r="I33" s="87"/>
      <c r="J33" s="65"/>
    </row>
    <row r="34" s="79" customFormat="true" ht="12" hidden="false" customHeight="false" outlineLevel="0" collapsed="false">
      <c r="A34" s="28"/>
      <c r="B34" s="44" t="s">
        <v>139</v>
      </c>
      <c r="C34" s="41"/>
      <c r="D34" s="54"/>
      <c r="E34" s="41"/>
      <c r="F34" s="41"/>
      <c r="G34" s="48"/>
      <c r="H34" s="87"/>
      <c r="I34" s="65"/>
      <c r="J34" s="65"/>
    </row>
    <row r="35" s="79" customFormat="true" ht="6" hidden="false" customHeight="true" outlineLevel="0" collapsed="false">
      <c r="A35" s="28"/>
      <c r="B35" s="81"/>
      <c r="C35" s="82"/>
      <c r="D35" s="54"/>
      <c r="E35" s="41"/>
      <c r="F35" s="41"/>
      <c r="G35" s="48"/>
      <c r="H35" s="78"/>
      <c r="I35" s="65"/>
      <c r="J35" s="65"/>
    </row>
    <row r="36" s="79" customFormat="true" ht="12" hidden="false" customHeight="false" outlineLevel="0" collapsed="false">
      <c r="A36" s="28"/>
      <c r="B36" s="84" t="s">
        <v>140</v>
      </c>
      <c r="C36" s="85"/>
      <c r="D36" s="54"/>
      <c r="E36" s="41"/>
      <c r="F36" s="41"/>
      <c r="G36" s="48"/>
      <c r="H36" s="86"/>
      <c r="I36" s="87"/>
      <c r="J36" s="65"/>
    </row>
    <row r="37" s="79" customFormat="true" ht="12" hidden="false" customHeight="false" outlineLevel="0" collapsed="false">
      <c r="A37" s="28"/>
      <c r="B37" s="44" t="s">
        <v>141</v>
      </c>
      <c r="C37" s="41"/>
      <c r="D37" s="54"/>
      <c r="E37" s="41"/>
      <c r="F37" s="41"/>
      <c r="G37" s="48"/>
      <c r="H37" s="86"/>
      <c r="I37" s="87"/>
      <c r="J37" s="65"/>
    </row>
    <row r="38" s="79" customFormat="true" ht="12" hidden="false" customHeight="false" outlineLevel="0" collapsed="false">
      <c r="A38" s="28"/>
      <c r="B38" s="44" t="s">
        <v>142</v>
      </c>
      <c r="C38" s="41"/>
      <c r="D38" s="54"/>
      <c r="E38" s="41"/>
      <c r="F38" s="41"/>
      <c r="G38" s="48"/>
      <c r="H38" s="86"/>
      <c r="I38" s="87"/>
      <c r="J38" s="65"/>
    </row>
    <row r="39" s="79" customFormat="true" ht="6" hidden="false" customHeight="true" outlineLevel="0" collapsed="false">
      <c r="A39" s="28"/>
      <c r="B39" s="81"/>
      <c r="C39" s="82"/>
      <c r="D39" s="54"/>
      <c r="E39" s="41"/>
      <c r="F39" s="41"/>
      <c r="G39" s="48"/>
      <c r="H39" s="78"/>
      <c r="I39" s="65"/>
      <c r="J39" s="65"/>
    </row>
    <row r="40" s="76" customFormat="true" ht="12" hidden="false" customHeight="false" outlineLevel="0" collapsed="false">
      <c r="A40" s="28"/>
      <c r="B40" s="84" t="s">
        <v>143</v>
      </c>
      <c r="C40" s="41"/>
      <c r="D40" s="54"/>
      <c r="E40" s="41"/>
      <c r="F40" s="41"/>
      <c r="G40" s="48"/>
      <c r="H40" s="88"/>
      <c r="I40" s="87"/>
      <c r="J40" s="89"/>
      <c r="K40" s="79"/>
      <c r="L40" s="79"/>
      <c r="M40" s="79"/>
      <c r="N40" s="79"/>
      <c r="O40" s="79"/>
    </row>
    <row r="41" s="79" customFormat="true" ht="6" hidden="false" customHeight="true" outlineLevel="0" collapsed="false">
      <c r="A41" s="28"/>
      <c r="B41" s="81"/>
      <c r="C41" s="82"/>
      <c r="D41" s="54"/>
      <c r="E41" s="41"/>
      <c r="F41" s="41"/>
      <c r="G41" s="48"/>
      <c r="H41" s="78"/>
      <c r="I41" s="65"/>
      <c r="J41" s="65"/>
    </row>
    <row r="42" s="76" customFormat="true" ht="12" hidden="false" customHeight="false" outlineLevel="0" collapsed="false">
      <c r="A42" s="28"/>
      <c r="B42" s="90" t="s">
        <v>144</v>
      </c>
      <c r="C42" s="41"/>
      <c r="D42" s="54"/>
      <c r="E42" s="41"/>
      <c r="F42" s="41"/>
      <c r="G42" s="48"/>
      <c r="H42" s="91"/>
      <c r="I42" s="92"/>
      <c r="J42" s="93"/>
      <c r="K42" s="79"/>
      <c r="L42" s="79"/>
      <c r="M42" s="79"/>
      <c r="N42" s="79"/>
      <c r="O42" s="79"/>
    </row>
    <row r="43" s="76" customFormat="true" ht="12" hidden="false" customHeight="false" outlineLevel="0" collapsed="false">
      <c r="A43" s="28"/>
      <c r="B43" s="94" t="s">
        <v>145</v>
      </c>
      <c r="C43" s="41"/>
      <c r="D43" s="54"/>
      <c r="E43" s="41"/>
      <c r="F43" s="41"/>
      <c r="G43" s="48"/>
      <c r="H43" s="91"/>
      <c r="I43" s="92"/>
      <c r="J43" s="93"/>
      <c r="K43" s="79"/>
      <c r="L43" s="79"/>
      <c r="M43" s="79"/>
      <c r="N43" s="79"/>
      <c r="O43" s="79"/>
    </row>
    <row r="44" s="76" customFormat="true" ht="12" hidden="false" customHeight="false" outlineLevel="0" collapsed="false">
      <c r="A44" s="28"/>
      <c r="B44" s="90" t="s">
        <v>146</v>
      </c>
      <c r="C44" s="95"/>
      <c r="D44" s="54"/>
      <c r="E44" s="41"/>
      <c r="F44" s="41"/>
      <c r="G44" s="48"/>
      <c r="H44" s="91"/>
      <c r="I44" s="92"/>
      <c r="J44" s="93"/>
      <c r="K44" s="79"/>
      <c r="L44" s="79"/>
      <c r="M44" s="79"/>
      <c r="N44" s="79"/>
      <c r="O44" s="79"/>
    </row>
    <row r="45" s="79" customFormat="true" ht="6" hidden="false" customHeight="true" outlineLevel="0" collapsed="false">
      <c r="A45" s="28"/>
      <c r="B45" s="81"/>
      <c r="C45" s="82"/>
      <c r="D45" s="54"/>
      <c r="E45" s="41"/>
      <c r="F45" s="41"/>
      <c r="G45" s="48"/>
      <c r="H45" s="78"/>
      <c r="I45" s="65"/>
      <c r="J45" s="65"/>
    </row>
    <row r="46" s="76" customFormat="true" ht="12" hidden="false" customHeight="false" outlineLevel="0" collapsed="false">
      <c r="A46" s="28"/>
      <c r="B46" s="90" t="s">
        <v>147</v>
      </c>
      <c r="C46" s="41"/>
      <c r="D46" s="54"/>
      <c r="E46" s="41"/>
      <c r="F46" s="41"/>
      <c r="G46" s="48"/>
      <c r="H46" s="65"/>
      <c r="I46" s="96"/>
      <c r="J46" s="65"/>
      <c r="K46" s="79"/>
      <c r="L46" s="79"/>
      <c r="M46" s="79"/>
      <c r="N46" s="79"/>
      <c r="O46" s="79"/>
    </row>
    <row r="47" s="76" customFormat="true" ht="12" hidden="false" customHeight="false" outlineLevel="0" collapsed="false">
      <c r="A47" s="28"/>
      <c r="B47" s="97" t="s">
        <v>148</v>
      </c>
      <c r="C47" s="41"/>
      <c r="D47" s="54"/>
      <c r="E47" s="41"/>
      <c r="F47" s="41"/>
      <c r="G47" s="48"/>
      <c r="H47" s="65"/>
      <c r="I47" s="96"/>
      <c r="J47" s="65"/>
      <c r="K47" s="79"/>
      <c r="L47" s="79"/>
      <c r="M47" s="79"/>
      <c r="N47" s="79"/>
      <c r="O47" s="79"/>
    </row>
    <row r="48" s="76" customFormat="true" ht="12" hidden="false" customHeight="false" outlineLevel="0" collapsed="false">
      <c r="A48" s="28"/>
      <c r="B48" s="94" t="s">
        <v>149</v>
      </c>
      <c r="C48" s="48"/>
      <c r="D48" s="54"/>
      <c r="E48" s="41"/>
      <c r="F48" s="41"/>
      <c r="G48" s="48"/>
      <c r="H48" s="65"/>
      <c r="I48" s="96"/>
      <c r="J48" s="65"/>
      <c r="K48" s="79"/>
      <c r="L48" s="79"/>
      <c r="M48" s="79"/>
      <c r="N48" s="79"/>
      <c r="O48" s="79"/>
    </row>
    <row r="49" s="76" customFormat="true" ht="12" hidden="false" customHeight="false" outlineLevel="0" collapsed="false">
      <c r="A49" s="28"/>
      <c r="B49" s="94" t="s">
        <v>150</v>
      </c>
      <c r="C49" s="41"/>
      <c r="D49" s="54"/>
      <c r="E49" s="41"/>
      <c r="F49" s="41"/>
      <c r="G49" s="48"/>
      <c r="H49" s="65"/>
      <c r="I49" s="96"/>
      <c r="J49" s="65"/>
      <c r="K49" s="79"/>
      <c r="L49" s="79"/>
      <c r="M49" s="79"/>
      <c r="N49" s="79"/>
      <c r="O49" s="79"/>
    </row>
    <row r="50" s="79" customFormat="true" ht="6" hidden="false" customHeight="true" outlineLevel="0" collapsed="false">
      <c r="A50" s="28"/>
      <c r="B50" s="81"/>
      <c r="C50" s="82"/>
      <c r="D50" s="54"/>
      <c r="E50" s="41"/>
      <c r="F50" s="41"/>
      <c r="G50" s="48"/>
      <c r="H50" s="78"/>
      <c r="I50" s="65"/>
      <c r="J50" s="65"/>
    </row>
    <row r="51" s="76" customFormat="true" ht="12" hidden="false" customHeight="false" outlineLevel="0" collapsed="false">
      <c r="A51" s="28"/>
      <c r="B51" s="98" t="s">
        <v>151</v>
      </c>
      <c r="C51" s="47"/>
      <c r="D51" s="46"/>
      <c r="E51" s="47"/>
      <c r="F51" s="47"/>
      <c r="G51" s="48"/>
      <c r="H51" s="65"/>
      <c r="I51" s="96"/>
      <c r="J51" s="65"/>
      <c r="K51" s="79"/>
      <c r="L51" s="79"/>
      <c r="M51" s="79"/>
      <c r="N51" s="79"/>
      <c r="O51" s="79"/>
    </row>
    <row r="52" s="76" customFormat="true" ht="12" hidden="false" customHeight="false" outlineLevel="0" collapsed="false">
      <c r="A52" s="28"/>
      <c r="B52" s="90" t="s">
        <v>152</v>
      </c>
      <c r="C52" s="99"/>
      <c r="D52" s="100"/>
      <c r="E52" s="47"/>
      <c r="F52" s="101"/>
      <c r="G52" s="102"/>
      <c r="H52" s="65"/>
      <c r="I52" s="96"/>
      <c r="J52" s="65"/>
      <c r="K52" s="79"/>
      <c r="L52" s="79"/>
      <c r="M52" s="79"/>
      <c r="N52" s="79"/>
      <c r="O52" s="79"/>
    </row>
    <row r="53" s="76" customFormat="true" ht="12" hidden="false" customHeight="false" outlineLevel="0" collapsed="false">
      <c r="A53" s="28"/>
      <c r="B53" s="90" t="s">
        <v>153</v>
      </c>
      <c r="C53" s="103"/>
      <c r="D53" s="100"/>
      <c r="E53" s="47"/>
      <c r="F53" s="101"/>
      <c r="G53" s="102"/>
      <c r="H53" s="65"/>
      <c r="I53" s="96"/>
      <c r="J53" s="65"/>
      <c r="K53" s="79"/>
      <c r="L53" s="79"/>
      <c r="M53" s="79"/>
      <c r="N53" s="79"/>
      <c r="O53" s="79"/>
    </row>
    <row r="54" s="76" customFormat="true" ht="12" hidden="false" customHeight="false" outlineLevel="0" collapsed="false">
      <c r="A54" s="28"/>
      <c r="B54" s="90" t="s">
        <v>154</v>
      </c>
      <c r="C54" s="103"/>
      <c r="D54" s="100"/>
      <c r="E54" s="47"/>
      <c r="F54" s="101"/>
      <c r="G54" s="102"/>
      <c r="H54" s="65"/>
      <c r="I54" s="96"/>
      <c r="J54" s="65"/>
      <c r="K54" s="79"/>
      <c r="L54" s="79"/>
      <c r="M54" s="79"/>
      <c r="N54" s="79"/>
      <c r="O54" s="79"/>
    </row>
    <row r="55" s="76" customFormat="true" ht="12" hidden="false" customHeight="false" outlineLevel="0" collapsed="false">
      <c r="A55" s="28"/>
      <c r="B55" s="90" t="s">
        <v>155</v>
      </c>
      <c r="C55" s="103"/>
      <c r="D55" s="100"/>
      <c r="E55" s="47"/>
      <c r="F55" s="101"/>
      <c r="G55" s="102"/>
      <c r="H55" s="65"/>
      <c r="I55" s="96"/>
      <c r="J55" s="65"/>
      <c r="K55" s="79"/>
      <c r="L55" s="79"/>
      <c r="M55" s="79"/>
      <c r="N55" s="79"/>
      <c r="O55" s="79"/>
    </row>
    <row r="56" s="76" customFormat="true" ht="12" hidden="false" customHeight="false" outlineLevel="0" collapsed="false">
      <c r="A56" s="28"/>
      <c r="B56" s="94" t="s">
        <v>156</v>
      </c>
      <c r="C56" s="41"/>
      <c r="D56" s="54"/>
      <c r="E56" s="41"/>
      <c r="F56" s="41"/>
      <c r="G56" s="48"/>
      <c r="H56" s="65"/>
      <c r="I56" s="96"/>
      <c r="J56" s="65"/>
      <c r="K56" s="79"/>
      <c r="L56" s="79"/>
      <c r="M56" s="79"/>
      <c r="N56" s="79"/>
      <c r="O56" s="79"/>
    </row>
    <row r="57" s="79" customFormat="true" ht="12" hidden="false" customHeight="false" outlineLevel="0" collapsed="false">
      <c r="A57" s="28"/>
      <c r="B57" s="104" t="s">
        <v>157</v>
      </c>
      <c r="C57" s="41"/>
      <c r="D57" s="54"/>
      <c r="E57" s="41"/>
      <c r="F57" s="41"/>
      <c r="G57" s="48"/>
      <c r="H57" s="65"/>
      <c r="I57" s="96"/>
      <c r="J57" s="65"/>
    </row>
    <row r="58" s="76" customFormat="true" ht="12" hidden="false" customHeight="false" outlineLevel="0" collapsed="false">
      <c r="A58" s="28"/>
      <c r="B58" s="105" t="s">
        <v>158</v>
      </c>
      <c r="C58" s="41"/>
      <c r="D58" s="54"/>
      <c r="E58" s="41"/>
      <c r="F58" s="41"/>
      <c r="G58" s="48"/>
      <c r="H58" s="65"/>
      <c r="I58" s="96"/>
      <c r="J58" s="65"/>
      <c r="K58" s="79"/>
      <c r="L58" s="79"/>
      <c r="M58" s="79"/>
      <c r="N58" s="79"/>
      <c r="O58" s="79"/>
    </row>
    <row r="59" s="76" customFormat="true" ht="12" hidden="false" customHeight="false" outlineLevel="0" collapsed="false">
      <c r="A59" s="28"/>
      <c r="B59" s="94" t="s">
        <v>159</v>
      </c>
      <c r="C59" s="41"/>
      <c r="D59" s="54"/>
      <c r="E59" s="41"/>
      <c r="F59" s="41"/>
      <c r="G59" s="48"/>
      <c r="H59" s="65"/>
      <c r="I59" s="96"/>
      <c r="J59" s="65"/>
      <c r="K59" s="79"/>
      <c r="L59" s="79"/>
      <c r="M59" s="79"/>
      <c r="N59" s="79"/>
      <c r="O59" s="79"/>
    </row>
    <row r="60" s="76" customFormat="true" ht="12" hidden="false" customHeight="false" outlineLevel="0" collapsed="false">
      <c r="A60" s="28"/>
      <c r="B60" s="94" t="s">
        <v>160</v>
      </c>
      <c r="C60" s="41"/>
      <c r="D60" s="54"/>
      <c r="E60" s="41"/>
      <c r="F60" s="41"/>
      <c r="G60" s="48"/>
      <c r="H60" s="65"/>
      <c r="I60" s="96"/>
      <c r="J60" s="65"/>
      <c r="K60" s="79"/>
      <c r="L60" s="79"/>
      <c r="M60" s="79"/>
      <c r="N60" s="79"/>
      <c r="O60" s="79"/>
    </row>
    <row r="61" s="76" customFormat="true" ht="12" hidden="false" customHeight="false" outlineLevel="0" collapsed="false">
      <c r="A61" s="28"/>
      <c r="B61" s="94" t="s">
        <v>161</v>
      </c>
      <c r="C61" s="41"/>
      <c r="D61" s="54"/>
      <c r="E61" s="41"/>
      <c r="F61" s="41"/>
      <c r="G61" s="48"/>
      <c r="H61" s="106"/>
      <c r="I61" s="107"/>
      <c r="J61" s="65"/>
      <c r="K61" s="79"/>
      <c r="L61" s="79"/>
      <c r="M61" s="79"/>
      <c r="N61" s="79"/>
      <c r="O61" s="79"/>
    </row>
    <row r="62" s="76" customFormat="true" ht="12" hidden="false" customHeight="false" outlineLevel="0" collapsed="false">
      <c r="A62" s="28"/>
      <c r="B62" s="94" t="s">
        <v>162</v>
      </c>
      <c r="C62" s="41"/>
      <c r="D62" s="54"/>
      <c r="E62" s="41"/>
      <c r="F62" s="41"/>
      <c r="G62" s="48"/>
      <c r="H62" s="106"/>
      <c r="I62" s="107"/>
      <c r="J62" s="65"/>
      <c r="K62" s="79"/>
      <c r="L62" s="79"/>
      <c r="M62" s="79"/>
      <c r="N62" s="79"/>
      <c r="O62" s="79"/>
    </row>
    <row r="63" s="76" customFormat="true" ht="12" hidden="false" customHeight="false" outlineLevel="0" collapsed="false">
      <c r="A63" s="28"/>
      <c r="B63" s="108" t="s">
        <v>163</v>
      </c>
      <c r="C63" s="41"/>
      <c r="D63" s="54"/>
      <c r="E63" s="41"/>
      <c r="F63" s="41"/>
      <c r="G63" s="48"/>
      <c r="H63" s="106"/>
      <c r="I63" s="107"/>
      <c r="J63" s="65"/>
      <c r="K63" s="79"/>
      <c r="L63" s="79"/>
      <c r="M63" s="79"/>
      <c r="N63" s="79"/>
      <c r="O63" s="79"/>
    </row>
    <row r="64" s="76" customFormat="true" ht="12" hidden="false" customHeight="false" outlineLevel="0" collapsed="false">
      <c r="A64" s="28"/>
      <c r="B64" s="109" t="s">
        <v>164</v>
      </c>
      <c r="C64" s="41"/>
      <c r="D64" s="54"/>
      <c r="E64" s="41"/>
      <c r="F64" s="41"/>
      <c r="G64" s="48"/>
      <c r="H64" s="106"/>
      <c r="I64" s="107"/>
      <c r="J64" s="65"/>
      <c r="K64" s="79"/>
      <c r="L64" s="79"/>
      <c r="M64" s="79"/>
      <c r="N64" s="79"/>
      <c r="O64" s="79"/>
    </row>
    <row r="65" s="76" customFormat="true" ht="12" hidden="false" customHeight="false" outlineLevel="0" collapsed="false">
      <c r="A65" s="28"/>
      <c r="B65" s="109" t="s">
        <v>165</v>
      </c>
      <c r="C65" s="41"/>
      <c r="D65" s="54"/>
      <c r="E65" s="41"/>
      <c r="F65" s="41"/>
      <c r="G65" s="48"/>
      <c r="H65" s="106"/>
      <c r="I65" s="107"/>
      <c r="J65" s="65"/>
      <c r="K65" s="79"/>
      <c r="L65" s="79"/>
      <c r="M65" s="79"/>
      <c r="N65" s="79"/>
      <c r="O65" s="79"/>
    </row>
    <row r="66" s="76" customFormat="true" ht="12" hidden="false" customHeight="false" outlineLevel="0" collapsed="false">
      <c r="A66" s="28"/>
      <c r="B66" s="109" t="s">
        <v>166</v>
      </c>
      <c r="C66" s="41"/>
      <c r="D66" s="54"/>
      <c r="E66" s="41"/>
      <c r="F66" s="41"/>
      <c r="G66" s="48"/>
      <c r="H66" s="106"/>
      <c r="I66" s="107"/>
      <c r="J66" s="65"/>
      <c r="K66" s="79"/>
      <c r="L66" s="79"/>
      <c r="M66" s="79"/>
      <c r="N66" s="79"/>
      <c r="O66" s="79"/>
    </row>
    <row r="67" s="76" customFormat="true" ht="12" hidden="false" customHeight="false" outlineLevel="0" collapsed="false">
      <c r="A67" s="28"/>
      <c r="B67" s="109" t="s">
        <v>167</v>
      </c>
      <c r="C67" s="41"/>
      <c r="D67" s="54"/>
      <c r="E67" s="41"/>
      <c r="F67" s="41"/>
      <c r="G67" s="48"/>
      <c r="H67" s="106"/>
      <c r="I67" s="107"/>
      <c r="J67" s="65"/>
      <c r="K67" s="79"/>
      <c r="L67" s="79"/>
      <c r="M67" s="79"/>
      <c r="N67" s="79"/>
      <c r="O67" s="79"/>
    </row>
    <row r="68" s="76" customFormat="true" ht="12" hidden="false" customHeight="false" outlineLevel="0" collapsed="false">
      <c r="A68" s="28"/>
      <c r="B68" s="109" t="s">
        <v>168</v>
      </c>
      <c r="C68" s="41"/>
      <c r="D68" s="54"/>
      <c r="E68" s="41"/>
      <c r="F68" s="41"/>
      <c r="G68" s="48"/>
      <c r="H68" s="106"/>
      <c r="I68" s="107"/>
      <c r="J68" s="65"/>
      <c r="K68" s="79"/>
      <c r="L68" s="79"/>
      <c r="M68" s="79"/>
      <c r="N68" s="79"/>
      <c r="O68" s="79"/>
    </row>
    <row r="69" s="76" customFormat="true" ht="12" hidden="false" customHeight="false" outlineLevel="0" collapsed="false">
      <c r="A69" s="28"/>
      <c r="B69" s="109" t="s">
        <v>169</v>
      </c>
      <c r="C69" s="41"/>
      <c r="D69" s="54"/>
      <c r="E69" s="41"/>
      <c r="F69" s="41"/>
      <c r="G69" s="48"/>
      <c r="H69" s="106"/>
      <c r="I69" s="107"/>
      <c r="J69" s="65"/>
      <c r="K69" s="79"/>
      <c r="L69" s="79"/>
      <c r="M69" s="79"/>
      <c r="N69" s="79"/>
      <c r="O69" s="79"/>
    </row>
    <row r="70" s="76" customFormat="true" ht="12" hidden="false" customHeight="false" outlineLevel="0" collapsed="false">
      <c r="A70" s="28"/>
      <c r="B70" s="109" t="s">
        <v>170</v>
      </c>
      <c r="C70" s="41"/>
      <c r="D70" s="54"/>
      <c r="E70" s="41"/>
      <c r="F70" s="41"/>
      <c r="G70" s="48"/>
      <c r="H70" s="106"/>
      <c r="I70" s="107"/>
      <c r="J70" s="65"/>
      <c r="K70" s="79"/>
      <c r="L70" s="79"/>
      <c r="M70" s="79"/>
      <c r="N70" s="79"/>
      <c r="O70" s="79"/>
    </row>
    <row r="71" s="76" customFormat="true" ht="12" hidden="false" customHeight="false" outlineLevel="0" collapsed="false">
      <c r="A71" s="28"/>
      <c r="B71" s="109" t="s">
        <v>171</v>
      </c>
      <c r="C71" s="41"/>
      <c r="D71" s="54"/>
      <c r="E71" s="41"/>
      <c r="F71" s="41"/>
      <c r="G71" s="48"/>
      <c r="H71" s="106"/>
      <c r="I71" s="107"/>
      <c r="J71" s="65"/>
      <c r="K71" s="79"/>
      <c r="L71" s="79"/>
      <c r="M71" s="79"/>
      <c r="N71" s="79"/>
      <c r="O71" s="79"/>
    </row>
    <row r="72" s="76" customFormat="true" ht="12" hidden="false" customHeight="false" outlineLevel="0" collapsed="false">
      <c r="A72" s="28"/>
      <c r="B72" s="109" t="s">
        <v>172</v>
      </c>
      <c r="C72" s="41"/>
      <c r="D72" s="54"/>
      <c r="E72" s="41"/>
      <c r="F72" s="41"/>
      <c r="G72" s="48"/>
      <c r="H72" s="106"/>
      <c r="I72" s="107"/>
      <c r="J72" s="65"/>
      <c r="K72" s="79"/>
      <c r="L72" s="79"/>
      <c r="M72" s="79"/>
      <c r="N72" s="79"/>
      <c r="O72" s="79"/>
    </row>
    <row r="73" s="76" customFormat="true" ht="12" hidden="false" customHeight="false" outlineLevel="0" collapsed="false">
      <c r="A73" s="28"/>
      <c r="B73" s="109" t="s">
        <v>173</v>
      </c>
      <c r="C73" s="41"/>
      <c r="D73" s="54"/>
      <c r="E73" s="41"/>
      <c r="F73" s="41"/>
      <c r="G73" s="48"/>
      <c r="H73" s="106"/>
      <c r="I73" s="107"/>
      <c r="J73" s="65"/>
      <c r="K73" s="79"/>
      <c r="L73" s="79"/>
      <c r="M73" s="79"/>
      <c r="N73" s="79"/>
      <c r="O73" s="79"/>
    </row>
    <row r="74" s="76" customFormat="true" ht="12" hidden="false" customHeight="false" outlineLevel="0" collapsed="false">
      <c r="A74" s="28"/>
      <c r="B74" s="109" t="s">
        <v>174</v>
      </c>
      <c r="C74" s="95"/>
      <c r="D74" s="28"/>
      <c r="E74" s="41"/>
      <c r="F74" s="41"/>
      <c r="G74" s="48"/>
      <c r="H74" s="106"/>
      <c r="I74" s="107"/>
      <c r="J74" s="65"/>
      <c r="K74" s="79"/>
      <c r="L74" s="79"/>
      <c r="M74" s="79"/>
      <c r="N74" s="79"/>
      <c r="O74" s="79"/>
    </row>
    <row r="75" s="76" customFormat="true" ht="12" hidden="false" customHeight="false" outlineLevel="0" collapsed="false">
      <c r="A75" s="28"/>
      <c r="B75" s="109" t="s">
        <v>175</v>
      </c>
      <c r="C75" s="95"/>
      <c r="D75" s="28"/>
      <c r="E75" s="41"/>
      <c r="F75" s="41"/>
      <c r="G75" s="48"/>
      <c r="H75" s="106"/>
      <c r="I75" s="107"/>
      <c r="J75" s="65"/>
      <c r="K75" s="79"/>
      <c r="L75" s="79"/>
      <c r="M75" s="79"/>
      <c r="N75" s="79"/>
      <c r="O75" s="79"/>
    </row>
    <row r="76" s="76" customFormat="true" ht="12" hidden="false" customHeight="false" outlineLevel="0" collapsed="false">
      <c r="A76" s="28"/>
      <c r="B76" s="109" t="s">
        <v>176</v>
      </c>
      <c r="C76" s="47"/>
      <c r="D76" s="46"/>
      <c r="E76" s="47"/>
      <c r="F76" s="47"/>
      <c r="G76" s="48"/>
      <c r="H76" s="106"/>
      <c r="I76" s="107"/>
      <c r="J76" s="65"/>
      <c r="K76" s="79"/>
      <c r="L76" s="79"/>
      <c r="M76" s="79"/>
      <c r="N76" s="79"/>
      <c r="O76" s="79"/>
    </row>
    <row r="77" s="76" customFormat="true" ht="12" hidden="false" customHeight="false" outlineLevel="0" collapsed="false">
      <c r="A77" s="28"/>
      <c r="B77" s="109" t="s">
        <v>177</v>
      </c>
      <c r="C77" s="47"/>
      <c r="D77" s="46"/>
      <c r="E77" s="47"/>
      <c r="F77" s="47"/>
      <c r="G77" s="48"/>
      <c r="H77" s="106"/>
      <c r="I77" s="107"/>
      <c r="J77" s="65"/>
      <c r="K77" s="79"/>
      <c r="L77" s="79"/>
      <c r="M77" s="79"/>
      <c r="N77" s="79"/>
      <c r="O77" s="79"/>
    </row>
    <row r="78" s="76" customFormat="true" ht="12.75" hidden="false" customHeight="false" outlineLevel="0" collapsed="false">
      <c r="A78" s="28"/>
      <c r="B78" s="110" t="s">
        <v>178</v>
      </c>
      <c r="C78" s="35"/>
      <c r="D78" s="111"/>
      <c r="E78" s="35"/>
      <c r="F78" s="35"/>
      <c r="G78" s="37"/>
      <c r="H78" s="106"/>
      <c r="I78" s="107"/>
      <c r="J78" s="65"/>
      <c r="K78" s="79"/>
      <c r="L78" s="79"/>
      <c r="M78" s="79"/>
      <c r="N78" s="79"/>
      <c r="O78" s="79"/>
    </row>
    <row r="79" s="79" customFormat="true" ht="6" hidden="false" customHeight="true" outlineLevel="0" collapsed="false">
      <c r="A79" s="28"/>
      <c r="B79" s="81"/>
      <c r="C79" s="82"/>
      <c r="D79" s="54"/>
      <c r="E79" s="41"/>
      <c r="F79" s="41"/>
      <c r="G79" s="48"/>
      <c r="H79" s="78"/>
      <c r="I79" s="65"/>
      <c r="J79" s="65"/>
    </row>
    <row r="80" customFormat="false" ht="12" hidden="false" customHeight="false" outlineLevel="0" collapsed="false">
      <c r="A80" s="28"/>
      <c r="B80" s="112" t="s">
        <v>179</v>
      </c>
      <c r="C80" s="41"/>
      <c r="D80" s="54"/>
      <c r="E80" s="113"/>
      <c r="F80" s="41"/>
      <c r="G80" s="48"/>
    </row>
    <row r="81" customFormat="false" ht="12" hidden="false" customHeight="false" outlineLevel="0" collapsed="false">
      <c r="A81" s="28"/>
      <c r="B81" s="112" t="s">
        <v>180</v>
      </c>
      <c r="C81" s="47"/>
      <c r="D81" s="54"/>
      <c r="E81" s="113"/>
      <c r="F81" s="41"/>
      <c r="G81" s="48"/>
    </row>
    <row r="82" customFormat="false" ht="12" hidden="false" customHeight="false" outlineLevel="0" collapsed="false">
      <c r="A82" s="28"/>
      <c r="B82" s="104" t="s">
        <v>181</v>
      </c>
      <c r="C82" s="47"/>
      <c r="D82" s="54"/>
      <c r="E82" s="113"/>
      <c r="F82" s="41"/>
      <c r="G82" s="48"/>
    </row>
    <row r="83" customFormat="false" ht="12" hidden="false" customHeight="false" outlineLevel="0" collapsed="false">
      <c r="A83" s="28"/>
      <c r="B83" s="104" t="s">
        <v>182</v>
      </c>
      <c r="C83" s="47"/>
      <c r="D83" s="54"/>
      <c r="E83" s="113"/>
      <c r="F83" s="41"/>
      <c r="G83" s="48"/>
    </row>
    <row r="84" customFormat="false" ht="12" hidden="false" customHeight="false" outlineLevel="0" collapsed="false">
      <c r="A84" s="28"/>
      <c r="B84" s="104" t="s">
        <v>183</v>
      </c>
      <c r="C84" s="47"/>
      <c r="D84" s="54"/>
      <c r="E84" s="113"/>
      <c r="F84" s="41"/>
      <c r="G84" s="48"/>
    </row>
    <row r="85" customFormat="false" ht="12" hidden="false" customHeight="false" outlineLevel="0" collapsed="false">
      <c r="A85" s="28"/>
      <c r="B85" s="104" t="s">
        <v>184</v>
      </c>
      <c r="C85" s="47"/>
      <c r="D85" s="54"/>
      <c r="E85" s="113"/>
      <c r="F85" s="41"/>
      <c r="G85" s="48"/>
    </row>
    <row r="86" customFormat="false" ht="12" hidden="false" customHeight="false" outlineLevel="0" collapsed="false">
      <c r="A86" s="28"/>
      <c r="B86" s="104" t="s">
        <v>185</v>
      </c>
      <c r="C86" s="47"/>
      <c r="D86" s="54"/>
      <c r="E86" s="113"/>
      <c r="F86" s="41"/>
      <c r="G86" s="48"/>
    </row>
    <row r="87" s="79" customFormat="true" ht="6" hidden="false" customHeight="true" outlineLevel="0" collapsed="false">
      <c r="A87" s="28"/>
      <c r="B87" s="81"/>
      <c r="C87" s="82"/>
      <c r="D87" s="54"/>
      <c r="E87" s="41"/>
      <c r="F87" s="41"/>
      <c r="G87" s="48"/>
      <c r="H87" s="78"/>
      <c r="I87" s="65"/>
      <c r="J87" s="65"/>
    </row>
    <row r="88" customFormat="false" ht="39.75" hidden="false" customHeight="true" outlineLevel="0" collapsed="false">
      <c r="A88" s="28"/>
      <c r="B88" s="114" t="s">
        <v>186</v>
      </c>
      <c r="C88" s="114"/>
      <c r="D88" s="114"/>
      <c r="E88" s="114"/>
      <c r="F88" s="114"/>
      <c r="G88" s="114"/>
    </row>
    <row r="89" s="79" customFormat="true" ht="6" hidden="false" customHeight="true" outlineLevel="0" collapsed="false">
      <c r="A89" s="28"/>
      <c r="B89" s="81"/>
      <c r="C89" s="82"/>
      <c r="D89" s="54"/>
      <c r="E89" s="41"/>
      <c r="F89" s="41"/>
      <c r="G89" s="48"/>
      <c r="H89" s="78"/>
      <c r="I89" s="65"/>
      <c r="J89" s="65"/>
    </row>
    <row r="90" s="76" customFormat="true" ht="12" hidden="false" customHeight="false" outlineLevel="0" collapsed="false">
      <c r="A90" s="28"/>
      <c r="B90" s="90" t="s">
        <v>187</v>
      </c>
      <c r="C90" s="115"/>
      <c r="D90" s="54"/>
      <c r="E90" s="113"/>
      <c r="F90" s="41"/>
      <c r="G90" s="48"/>
      <c r="H90" s="106"/>
      <c r="I90" s="106"/>
      <c r="J90" s="65"/>
      <c r="K90" s="79"/>
      <c r="L90" s="79"/>
      <c r="M90" s="79"/>
      <c r="N90" s="79"/>
      <c r="O90" s="79"/>
    </row>
    <row r="91" s="76" customFormat="true" ht="12" hidden="false" customHeight="false" outlineLevel="0" collapsed="false">
      <c r="A91" s="28"/>
      <c r="B91" s="90" t="s">
        <v>188</v>
      </c>
      <c r="C91" s="115"/>
      <c r="D91" s="54"/>
      <c r="E91" s="113"/>
      <c r="F91" s="41"/>
      <c r="G91" s="116"/>
      <c r="H91" s="106"/>
      <c r="I91" s="106"/>
      <c r="J91" s="65"/>
      <c r="K91" s="79"/>
      <c r="L91" s="79"/>
      <c r="M91" s="79"/>
      <c r="N91" s="79"/>
      <c r="O91" s="79"/>
    </row>
    <row r="92" s="79" customFormat="true" ht="6" hidden="false" customHeight="true" outlineLevel="0" collapsed="false">
      <c r="A92" s="28"/>
      <c r="B92" s="81"/>
      <c r="C92" s="82"/>
      <c r="D92" s="54"/>
      <c r="E92" s="41"/>
      <c r="F92" s="41"/>
      <c r="G92" s="48"/>
      <c r="H92" s="78"/>
      <c r="I92" s="65"/>
      <c r="J92" s="65"/>
    </row>
    <row r="93" s="119" customFormat="true" ht="12.75" hidden="false" customHeight="false" outlineLevel="0" collapsed="false">
      <c r="A93" s="27" t="s">
        <v>189</v>
      </c>
      <c r="B93" s="117" t="s">
        <v>190</v>
      </c>
      <c r="C93" s="118" t="s">
        <v>191</v>
      </c>
      <c r="D93" s="28"/>
      <c r="E93" s="47"/>
      <c r="F93" s="47"/>
      <c r="G93" s="116"/>
    </row>
    <row r="94" s="119" customFormat="true" ht="12.75" hidden="false" customHeight="false" outlineLevel="0" collapsed="false">
      <c r="A94" s="28"/>
      <c r="B94" s="120"/>
      <c r="C94" s="121" t="s">
        <v>192</v>
      </c>
      <c r="D94" s="28"/>
      <c r="E94" s="47"/>
      <c r="F94" s="47"/>
      <c r="G94" s="116"/>
    </row>
    <row r="95" s="119" customFormat="true" ht="12.75" hidden="false" customHeight="false" outlineLevel="0" collapsed="false">
      <c r="A95" s="27" t="s">
        <v>193</v>
      </c>
      <c r="B95" s="122" t="s">
        <v>194</v>
      </c>
      <c r="C95" s="123" t="s">
        <v>195</v>
      </c>
      <c r="D95" s="28"/>
      <c r="E95" s="47"/>
      <c r="F95" s="47"/>
      <c r="G95" s="116"/>
    </row>
    <row r="96" s="119" customFormat="true" ht="12.75" hidden="false" customHeight="false" outlineLevel="0" collapsed="false">
      <c r="A96" s="27" t="s">
        <v>193</v>
      </c>
      <c r="B96" s="122" t="s">
        <v>196</v>
      </c>
      <c r="C96" s="123" t="s">
        <v>197</v>
      </c>
      <c r="D96" s="28"/>
      <c r="E96" s="47"/>
      <c r="F96" s="47"/>
      <c r="G96" s="116"/>
    </row>
    <row r="97" s="119" customFormat="true" ht="12.75" hidden="false" customHeight="false" outlineLevel="0" collapsed="false">
      <c r="A97" s="27" t="s">
        <v>193</v>
      </c>
      <c r="B97" s="122" t="s">
        <v>198</v>
      </c>
      <c r="C97" s="123" t="s">
        <v>199</v>
      </c>
      <c r="D97" s="28"/>
      <c r="E97" s="47"/>
      <c r="F97" s="47"/>
      <c r="G97" s="116"/>
    </row>
    <row r="98" s="119" customFormat="true" ht="12.75" hidden="false" customHeight="false" outlineLevel="0" collapsed="false">
      <c r="A98" s="27" t="s">
        <v>193</v>
      </c>
      <c r="B98" s="122" t="s">
        <v>200</v>
      </c>
      <c r="C98" s="123" t="s">
        <v>201</v>
      </c>
      <c r="D98" s="28"/>
      <c r="E98" s="47"/>
      <c r="F98" s="47"/>
      <c r="G98" s="116"/>
    </row>
    <row r="99" s="119" customFormat="true" ht="12.75" hidden="false" customHeight="false" outlineLevel="0" collapsed="false">
      <c r="A99" s="27" t="s">
        <v>193</v>
      </c>
      <c r="B99" s="122" t="s">
        <v>202</v>
      </c>
      <c r="C99" s="123" t="s">
        <v>203</v>
      </c>
      <c r="D99" s="28"/>
      <c r="E99" s="47"/>
      <c r="F99" s="47"/>
      <c r="G99" s="116"/>
    </row>
    <row r="100" s="119" customFormat="true" ht="12.75" hidden="false" customHeight="false" outlineLevel="0" collapsed="false">
      <c r="A100" s="27" t="s">
        <v>193</v>
      </c>
      <c r="B100" s="122" t="s">
        <v>204</v>
      </c>
      <c r="C100" s="123" t="s">
        <v>205</v>
      </c>
      <c r="D100" s="28"/>
      <c r="E100" s="47"/>
      <c r="F100" s="47"/>
      <c r="G100" s="116"/>
    </row>
    <row r="101" s="119" customFormat="true" ht="12.75" hidden="false" customHeight="false" outlineLevel="0" collapsed="false">
      <c r="A101" s="27" t="s">
        <v>193</v>
      </c>
      <c r="B101" s="122" t="s">
        <v>206</v>
      </c>
      <c r="C101" s="123" t="s">
        <v>207</v>
      </c>
      <c r="D101" s="28"/>
      <c r="E101" s="47"/>
      <c r="F101" s="47"/>
      <c r="G101" s="116"/>
    </row>
    <row r="102" s="119" customFormat="true" ht="12.75" hidden="false" customHeight="false" outlineLevel="0" collapsed="false">
      <c r="A102" s="27" t="s">
        <v>193</v>
      </c>
      <c r="B102" s="122" t="s">
        <v>208</v>
      </c>
      <c r="C102" s="123" t="s">
        <v>209</v>
      </c>
      <c r="D102" s="28"/>
      <c r="E102" s="47"/>
      <c r="F102" s="47"/>
      <c r="G102" s="116"/>
    </row>
    <row r="103" s="119" customFormat="true" ht="12.75" hidden="false" customHeight="false" outlineLevel="0" collapsed="false">
      <c r="A103" s="27" t="s">
        <v>193</v>
      </c>
      <c r="B103" s="122" t="s">
        <v>210</v>
      </c>
      <c r="C103" s="123" t="s">
        <v>211</v>
      </c>
      <c r="D103" s="28"/>
      <c r="E103" s="47"/>
      <c r="F103" s="47"/>
      <c r="G103" s="116"/>
    </row>
    <row r="104" s="119" customFormat="true" ht="12.75" hidden="false" customHeight="false" outlineLevel="0" collapsed="false">
      <c r="A104" s="27" t="s">
        <v>193</v>
      </c>
      <c r="B104" s="122" t="s">
        <v>212</v>
      </c>
      <c r="C104" s="123" t="s">
        <v>213</v>
      </c>
      <c r="D104" s="28"/>
      <c r="E104" s="47"/>
      <c r="F104" s="47"/>
      <c r="G104" s="116"/>
    </row>
    <row r="105" s="119" customFormat="true" ht="12.75" hidden="false" customHeight="false" outlineLevel="0" collapsed="false">
      <c r="A105" s="27" t="s">
        <v>193</v>
      </c>
      <c r="B105" s="122" t="s">
        <v>214</v>
      </c>
      <c r="C105" s="123" t="s">
        <v>215</v>
      </c>
      <c r="D105" s="28"/>
      <c r="E105" s="47"/>
      <c r="F105" s="47"/>
      <c r="G105" s="116"/>
    </row>
    <row r="106" s="119" customFormat="true" ht="12.75" hidden="false" customHeight="false" outlineLevel="0" collapsed="false">
      <c r="A106" s="28"/>
      <c r="B106" s="122"/>
      <c r="C106" s="124" t="s">
        <v>216</v>
      </c>
      <c r="D106" s="28"/>
      <c r="E106" s="47"/>
      <c r="F106" s="47"/>
      <c r="G106" s="116"/>
    </row>
    <row r="107" s="119" customFormat="true" ht="12.75" hidden="false" customHeight="false" outlineLevel="0" collapsed="false">
      <c r="A107" s="27" t="s">
        <v>193</v>
      </c>
      <c r="B107" s="122" t="s">
        <v>217</v>
      </c>
      <c r="C107" s="123" t="s">
        <v>218</v>
      </c>
      <c r="D107" s="28"/>
      <c r="E107" s="47"/>
      <c r="F107" s="47"/>
      <c r="G107" s="116"/>
    </row>
    <row r="108" s="119" customFormat="true" ht="12.75" hidden="false" customHeight="false" outlineLevel="0" collapsed="false">
      <c r="A108" s="27" t="s">
        <v>193</v>
      </c>
      <c r="B108" s="122" t="s">
        <v>219</v>
      </c>
      <c r="C108" s="123" t="s">
        <v>220</v>
      </c>
      <c r="D108" s="28"/>
      <c r="E108" s="47"/>
      <c r="F108" s="47"/>
      <c r="G108" s="116"/>
    </row>
    <row r="109" s="119" customFormat="true" ht="12.75" hidden="false" customHeight="false" outlineLevel="0" collapsed="false">
      <c r="A109" s="27" t="s">
        <v>193</v>
      </c>
      <c r="B109" s="122" t="s">
        <v>221</v>
      </c>
      <c r="C109" s="123" t="s">
        <v>222</v>
      </c>
      <c r="D109" s="28"/>
      <c r="E109" s="47"/>
      <c r="F109" s="47"/>
      <c r="G109" s="116"/>
    </row>
    <row r="110" s="119" customFormat="true" ht="12.75" hidden="false" customHeight="false" outlineLevel="0" collapsed="false">
      <c r="A110" s="27" t="s">
        <v>193</v>
      </c>
      <c r="B110" s="125" t="s">
        <v>217</v>
      </c>
      <c r="C110" s="123" t="s">
        <v>223</v>
      </c>
      <c r="D110" s="28"/>
      <c r="E110" s="47"/>
      <c r="F110" s="47"/>
      <c r="G110" s="116"/>
    </row>
    <row r="111" s="119" customFormat="true" ht="12.75" hidden="false" customHeight="false" outlineLevel="0" collapsed="false">
      <c r="A111" s="27" t="s">
        <v>193</v>
      </c>
      <c r="B111" s="122" t="s">
        <v>224</v>
      </c>
      <c r="C111" s="123" t="s">
        <v>225</v>
      </c>
      <c r="D111" s="28"/>
      <c r="E111" s="47"/>
      <c r="F111" s="47"/>
      <c r="G111" s="116"/>
    </row>
    <row r="112" s="119" customFormat="true" ht="12.75" hidden="false" customHeight="false" outlineLevel="0" collapsed="false">
      <c r="A112" s="27" t="s">
        <v>193</v>
      </c>
      <c r="B112" s="122" t="s">
        <v>226</v>
      </c>
      <c r="C112" s="123" t="s">
        <v>227</v>
      </c>
      <c r="D112" s="28"/>
      <c r="E112" s="47"/>
      <c r="F112" s="47"/>
      <c r="G112" s="116"/>
    </row>
    <row r="113" s="119" customFormat="true" ht="12.75" hidden="false" customHeight="false" outlineLevel="0" collapsed="false">
      <c r="A113" s="27" t="s">
        <v>193</v>
      </c>
      <c r="B113" s="122" t="s">
        <v>228</v>
      </c>
      <c r="C113" s="123" t="s">
        <v>229</v>
      </c>
      <c r="D113" s="28"/>
      <c r="E113" s="47"/>
      <c r="F113" s="47"/>
      <c r="G113" s="116"/>
    </row>
    <row r="114" s="119" customFormat="true" ht="12.75" hidden="false" customHeight="false" outlineLevel="0" collapsed="false">
      <c r="A114" s="27" t="s">
        <v>193</v>
      </c>
      <c r="B114" s="122" t="s">
        <v>230</v>
      </c>
      <c r="C114" s="123" t="s">
        <v>231</v>
      </c>
      <c r="D114" s="28"/>
      <c r="E114" s="47"/>
      <c r="F114" s="47"/>
      <c r="G114" s="116"/>
    </row>
    <row r="115" s="119" customFormat="true" ht="12.75" hidden="false" customHeight="false" outlineLevel="0" collapsed="false">
      <c r="A115" s="27" t="s">
        <v>193</v>
      </c>
      <c r="B115" s="122" t="s">
        <v>232</v>
      </c>
      <c r="C115" s="123" t="s">
        <v>233</v>
      </c>
      <c r="D115" s="28"/>
      <c r="E115" s="47"/>
      <c r="F115" s="47"/>
      <c r="G115" s="116"/>
    </row>
    <row r="116" s="119" customFormat="true" ht="12.75" hidden="false" customHeight="false" outlineLevel="0" collapsed="false">
      <c r="A116" s="27" t="s">
        <v>193</v>
      </c>
      <c r="B116" s="122" t="s">
        <v>234</v>
      </c>
      <c r="C116" s="123" t="s">
        <v>235</v>
      </c>
      <c r="D116" s="28"/>
      <c r="E116" s="47"/>
      <c r="F116" s="47"/>
      <c r="G116" s="116"/>
    </row>
    <row r="117" s="119" customFormat="true" ht="12.75" hidden="false" customHeight="false" outlineLevel="0" collapsed="false">
      <c r="A117" s="28"/>
      <c r="B117" s="122"/>
      <c r="C117" s="123" t="s">
        <v>236</v>
      </c>
      <c r="D117" s="28"/>
      <c r="E117" s="47"/>
      <c r="F117" s="47"/>
      <c r="G117" s="116"/>
    </row>
    <row r="118" s="119" customFormat="true" ht="12.75" hidden="false" customHeight="false" outlineLevel="0" collapsed="false">
      <c r="A118" s="27" t="s">
        <v>193</v>
      </c>
      <c r="B118" s="122" t="s">
        <v>237</v>
      </c>
      <c r="C118" s="123" t="s">
        <v>238</v>
      </c>
      <c r="D118" s="28"/>
      <c r="E118" s="47"/>
      <c r="F118" s="47"/>
      <c r="G118" s="116"/>
    </row>
    <row r="119" s="119" customFormat="true" ht="12.75" hidden="false" customHeight="false" outlineLevel="0" collapsed="false">
      <c r="A119" s="27" t="s">
        <v>193</v>
      </c>
      <c r="B119" s="122" t="s">
        <v>239</v>
      </c>
      <c r="C119" s="123" t="s">
        <v>240</v>
      </c>
      <c r="D119" s="28"/>
      <c r="E119" s="47"/>
      <c r="F119" s="47"/>
      <c r="G119" s="116"/>
    </row>
    <row r="120" s="119" customFormat="true" ht="12.75" hidden="false" customHeight="false" outlineLevel="0" collapsed="false">
      <c r="A120" s="27" t="s">
        <v>193</v>
      </c>
      <c r="B120" s="122" t="s">
        <v>241</v>
      </c>
      <c r="C120" s="123" t="s">
        <v>242</v>
      </c>
      <c r="D120" s="28"/>
      <c r="E120" s="47"/>
      <c r="F120" s="47"/>
      <c r="G120" s="116"/>
    </row>
    <row r="121" s="79" customFormat="true" ht="6" hidden="false" customHeight="true" outlineLevel="0" collapsed="false">
      <c r="A121" s="28"/>
      <c r="B121" s="81"/>
      <c r="C121" s="82"/>
      <c r="D121" s="54"/>
      <c r="E121" s="41"/>
      <c r="F121" s="41"/>
      <c r="G121" s="48"/>
      <c r="H121" s="78"/>
      <c r="I121" s="65"/>
      <c r="J121" s="65"/>
    </row>
    <row r="122" s="76" customFormat="true" ht="12" hidden="false" customHeight="false" outlineLevel="0" collapsed="false">
      <c r="A122" s="27" t="s">
        <v>189</v>
      </c>
      <c r="B122" s="117" t="s">
        <v>243</v>
      </c>
      <c r="C122" s="126" t="s">
        <v>100</v>
      </c>
      <c r="D122" s="33"/>
      <c r="E122" s="33"/>
      <c r="F122" s="33"/>
      <c r="G122" s="116"/>
      <c r="J122" s="127" t="s">
        <v>244</v>
      </c>
      <c r="K122" s="127" t="s">
        <v>245</v>
      </c>
      <c r="L122" s="128"/>
      <c r="M122" s="56"/>
      <c r="N122" s="79"/>
      <c r="O122" s="79"/>
    </row>
    <row r="123" s="76" customFormat="true" ht="12" hidden="false" customHeight="false" outlineLevel="0" collapsed="false">
      <c r="A123" s="28"/>
      <c r="B123" s="129"/>
      <c r="C123" s="130" t="s">
        <v>246</v>
      </c>
      <c r="D123" s="33"/>
      <c r="E123" s="33"/>
      <c r="F123" s="33"/>
      <c r="G123" s="116"/>
      <c r="I123" s="79"/>
      <c r="J123" s="70"/>
      <c r="K123" s="131"/>
      <c r="L123" s="132"/>
      <c r="M123" s="133" t="n">
        <f aca="false">SUM(M124:M127)</f>
        <v>2.4</v>
      </c>
      <c r="N123" s="79"/>
      <c r="O123" s="79"/>
    </row>
    <row r="124" s="76" customFormat="true" ht="12" hidden="false" customHeight="false" outlineLevel="0" collapsed="false">
      <c r="A124" s="27" t="s">
        <v>193</v>
      </c>
      <c r="B124" s="134" t="s">
        <v>247</v>
      </c>
      <c r="C124" s="135" t="s">
        <v>248</v>
      </c>
      <c r="D124" s="33"/>
      <c r="E124" s="33"/>
      <c r="F124" s="33"/>
      <c r="G124" s="116"/>
      <c r="I124" s="136" t="n">
        <v>1</v>
      </c>
      <c r="J124" s="137"/>
      <c r="K124" s="138" t="n">
        <v>0.6</v>
      </c>
      <c r="L124" s="132" t="n">
        <v>1</v>
      </c>
      <c r="M124" s="139" t="n">
        <f aca="false">((I124*J124)+(I124*K124))*L124</f>
        <v>0.6</v>
      </c>
      <c r="N124" s="79"/>
      <c r="O124" s="79"/>
    </row>
    <row r="125" s="76" customFormat="true" ht="12" hidden="false" customHeight="false" outlineLevel="0" collapsed="false">
      <c r="A125" s="27" t="s">
        <v>193</v>
      </c>
      <c r="B125" s="134" t="s">
        <v>249</v>
      </c>
      <c r="C125" s="135" t="s">
        <v>250</v>
      </c>
      <c r="D125" s="33"/>
      <c r="E125" s="33"/>
      <c r="F125" s="33"/>
      <c r="G125" s="116"/>
      <c r="I125" s="136" t="n">
        <v>1</v>
      </c>
      <c r="J125" s="140" t="n">
        <v>0.8</v>
      </c>
      <c r="K125" s="138" t="n">
        <v>0.3</v>
      </c>
      <c r="L125" s="132" t="n">
        <v>1</v>
      </c>
      <c r="M125" s="139" t="n">
        <f aca="false">((I125*J125)+(I125*K125))*L125</f>
        <v>1.1</v>
      </c>
      <c r="N125" s="79"/>
      <c r="O125" s="79"/>
    </row>
    <row r="126" s="76" customFormat="true" ht="12" hidden="false" customHeight="false" outlineLevel="0" collapsed="false">
      <c r="A126" s="27" t="s">
        <v>193</v>
      </c>
      <c r="B126" s="134" t="s">
        <v>251</v>
      </c>
      <c r="C126" s="135" t="s">
        <v>252</v>
      </c>
      <c r="D126" s="33"/>
      <c r="E126" s="33"/>
      <c r="F126" s="33"/>
      <c r="G126" s="116"/>
      <c r="I126" s="136" t="n">
        <v>1</v>
      </c>
      <c r="J126" s="140" t="n">
        <v>0</v>
      </c>
      <c r="K126" s="138" t="n">
        <v>0.4</v>
      </c>
      <c r="L126" s="132" t="n">
        <v>1</v>
      </c>
      <c r="M126" s="139" t="n">
        <f aca="false">((I126*J126)+(I126*K126))*L126</f>
        <v>0.4</v>
      </c>
      <c r="N126" s="79"/>
      <c r="O126" s="79"/>
    </row>
    <row r="127" s="76" customFormat="true" ht="12" hidden="false" customHeight="false" outlineLevel="0" collapsed="false">
      <c r="A127" s="27" t="s">
        <v>193</v>
      </c>
      <c r="B127" s="134" t="s">
        <v>253</v>
      </c>
      <c r="C127" s="135" t="s">
        <v>254</v>
      </c>
      <c r="D127" s="33"/>
      <c r="E127" s="33"/>
      <c r="F127" s="33"/>
      <c r="G127" s="116"/>
      <c r="I127" s="141" t="n">
        <v>1</v>
      </c>
      <c r="J127" s="140" t="n">
        <v>0</v>
      </c>
      <c r="K127" s="138" t="n">
        <v>0.3</v>
      </c>
      <c r="L127" s="132" t="n">
        <v>1</v>
      </c>
      <c r="M127" s="139" t="n">
        <f aca="false">((I127*J127)+(I127*K127))*L127</f>
        <v>0.3</v>
      </c>
      <c r="N127" s="79"/>
      <c r="O127" s="79"/>
    </row>
    <row r="128" s="79" customFormat="true" ht="6" hidden="false" customHeight="true" outlineLevel="0" collapsed="false">
      <c r="A128" s="28"/>
      <c r="B128" s="81"/>
      <c r="C128" s="82"/>
      <c r="D128" s="54"/>
      <c r="E128" s="41"/>
      <c r="F128" s="41"/>
      <c r="G128" s="48"/>
      <c r="H128" s="78"/>
      <c r="I128" s="65"/>
      <c r="J128" s="65"/>
    </row>
    <row r="129" s="76" customFormat="true" ht="12" hidden="false" customHeight="false" outlineLevel="0" collapsed="false">
      <c r="A129" s="27" t="s">
        <v>189</v>
      </c>
      <c r="B129" s="117" t="s">
        <v>255</v>
      </c>
      <c r="C129" s="126" t="s">
        <v>256</v>
      </c>
      <c r="D129" s="33"/>
      <c r="E129" s="33"/>
      <c r="F129" s="33"/>
      <c r="G129" s="116"/>
      <c r="J129" s="79"/>
      <c r="K129" s="79"/>
      <c r="L129" s="79"/>
      <c r="M129" s="79"/>
      <c r="N129" s="79"/>
      <c r="O129" s="79"/>
    </row>
    <row r="130" s="76" customFormat="true" ht="12" hidden="false" customHeight="false" outlineLevel="0" collapsed="false">
      <c r="A130" s="28"/>
      <c r="B130" s="129"/>
      <c r="C130" s="142" t="s">
        <v>257</v>
      </c>
      <c r="D130" s="33"/>
      <c r="E130" s="33"/>
      <c r="F130" s="33"/>
      <c r="G130" s="116"/>
      <c r="I130" s="143"/>
      <c r="J130" s="144" t="n">
        <f aca="false">SUM(I131:I137)</f>
        <v>7</v>
      </c>
      <c r="K130" s="145" t="n">
        <f aca="false">IF(J130&lt;=2,1.5,IF(J130=3,1.2,IF(J130=4,1,IF(J130=5,0.9,IF(J130=6,0.85,IF(J130=7,0.8,IF(J130=8,0.75,IF(J130=9,0.7,0.65))))))))</f>
        <v>0.8</v>
      </c>
      <c r="L130" s="132" t="n">
        <v>1</v>
      </c>
      <c r="M130" s="133" t="n">
        <f aca="false">SUM(M131:M137)*K130*L130</f>
        <v>1.92</v>
      </c>
      <c r="N130" s="79"/>
      <c r="O130" s="79"/>
    </row>
    <row r="131" s="76" customFormat="true" ht="12" hidden="false" customHeight="false" outlineLevel="0" collapsed="false">
      <c r="A131" s="27" t="s">
        <v>193</v>
      </c>
      <c r="B131" s="134" t="s">
        <v>258</v>
      </c>
      <c r="C131" s="135" t="s">
        <v>259</v>
      </c>
      <c r="D131" s="33"/>
      <c r="E131" s="33"/>
      <c r="F131" s="33"/>
      <c r="G131" s="116"/>
      <c r="I131" s="136" t="n">
        <v>1</v>
      </c>
      <c r="J131" s="140" t="n">
        <v>0.6</v>
      </c>
      <c r="K131" s="138" t="n">
        <v>0.1</v>
      </c>
      <c r="L131" s="132" t="n">
        <v>1</v>
      </c>
      <c r="M131" s="139" t="n">
        <f aca="false">((I131*J131)+(I131*K131))*L131</f>
        <v>0.7</v>
      </c>
      <c r="N131" s="79"/>
      <c r="O131" s="79"/>
    </row>
    <row r="132" s="76" customFormat="true" ht="12" hidden="false" customHeight="false" outlineLevel="0" collapsed="false">
      <c r="A132" s="27" t="s">
        <v>193</v>
      </c>
      <c r="B132" s="134" t="s">
        <v>260</v>
      </c>
      <c r="C132" s="135" t="s">
        <v>261</v>
      </c>
      <c r="D132" s="33"/>
      <c r="E132" s="33"/>
      <c r="F132" s="33"/>
      <c r="G132" s="116"/>
      <c r="I132" s="136" t="n">
        <v>1</v>
      </c>
      <c r="J132" s="137"/>
      <c r="K132" s="140" t="n">
        <v>0.4</v>
      </c>
      <c r="L132" s="132" t="n">
        <v>1</v>
      </c>
      <c r="M132" s="139" t="n">
        <f aca="false">((I132*J132)+(I132*K132))*L132</f>
        <v>0.4</v>
      </c>
      <c r="N132" s="79"/>
      <c r="O132" s="79"/>
    </row>
    <row r="133" s="76" customFormat="true" ht="12" hidden="false" customHeight="false" outlineLevel="0" collapsed="false">
      <c r="A133" s="28"/>
      <c r="B133" s="134" t="s">
        <v>262</v>
      </c>
      <c r="C133" s="135" t="s">
        <v>263</v>
      </c>
      <c r="D133" s="33"/>
      <c r="E133" s="33"/>
      <c r="F133" s="33"/>
      <c r="G133" s="116"/>
      <c r="I133" s="136" t="n">
        <v>1</v>
      </c>
      <c r="J133" s="137"/>
      <c r="K133" s="138" t="n">
        <v>0.2</v>
      </c>
      <c r="L133" s="132" t="n">
        <v>1</v>
      </c>
      <c r="M133" s="139" t="n">
        <f aca="false">((I133*J133)+(I133*K133))*L133</f>
        <v>0.2</v>
      </c>
      <c r="N133" s="79"/>
      <c r="O133" s="79"/>
    </row>
    <row r="134" s="76" customFormat="true" ht="12" hidden="false" customHeight="false" outlineLevel="0" collapsed="false">
      <c r="A134" s="27" t="s">
        <v>193</v>
      </c>
      <c r="B134" s="134" t="s">
        <v>264</v>
      </c>
      <c r="C134" s="135" t="s">
        <v>265</v>
      </c>
      <c r="D134" s="33"/>
      <c r="E134" s="33"/>
      <c r="F134" s="33"/>
      <c r="G134" s="116"/>
      <c r="I134" s="136" t="n">
        <v>1</v>
      </c>
      <c r="J134" s="137"/>
      <c r="K134" s="138" t="n">
        <v>0.2</v>
      </c>
      <c r="L134" s="132" t="n">
        <v>1</v>
      </c>
      <c r="M134" s="139" t="n">
        <f aca="false">((I134*J134)+(I134*K134))*L134</f>
        <v>0.2</v>
      </c>
      <c r="N134" s="79"/>
      <c r="O134" s="79"/>
    </row>
    <row r="135" s="76" customFormat="true" ht="12" hidden="false" customHeight="false" outlineLevel="0" collapsed="false">
      <c r="A135" s="27" t="s">
        <v>193</v>
      </c>
      <c r="B135" s="134" t="s">
        <v>266</v>
      </c>
      <c r="C135" s="135" t="s">
        <v>267</v>
      </c>
      <c r="D135" s="33"/>
      <c r="E135" s="33"/>
      <c r="F135" s="33"/>
      <c r="G135" s="116"/>
      <c r="I135" s="136" t="n">
        <v>1</v>
      </c>
      <c r="J135" s="137"/>
      <c r="K135" s="138" t="n">
        <v>0.2</v>
      </c>
      <c r="L135" s="132" t="n">
        <v>1</v>
      </c>
      <c r="M135" s="139" t="n">
        <f aca="false">((I135*J135)+(I135*K135))*L135</f>
        <v>0.2</v>
      </c>
      <c r="N135" s="79"/>
      <c r="O135" s="79"/>
    </row>
    <row r="136" s="76" customFormat="true" ht="12" hidden="false" customHeight="false" outlineLevel="0" collapsed="false">
      <c r="A136" s="27" t="s">
        <v>193</v>
      </c>
      <c r="B136" s="134" t="s">
        <v>268</v>
      </c>
      <c r="C136" s="135" t="s">
        <v>269</v>
      </c>
      <c r="D136" s="33"/>
      <c r="E136" s="33"/>
      <c r="F136" s="33"/>
      <c r="G136" s="116"/>
      <c r="I136" s="136" t="n">
        <v>1</v>
      </c>
      <c r="J136" s="137"/>
      <c r="K136" s="138" t="n">
        <v>0.2</v>
      </c>
      <c r="L136" s="132" t="n">
        <v>1</v>
      </c>
      <c r="M136" s="139" t="n">
        <f aca="false">((I136*J136)+(I136*K136))*L136</f>
        <v>0.2</v>
      </c>
      <c r="N136" s="79"/>
      <c r="O136" s="79"/>
    </row>
    <row r="137" s="76" customFormat="true" ht="12" hidden="false" customHeight="false" outlineLevel="0" collapsed="false">
      <c r="A137" s="27" t="s">
        <v>193</v>
      </c>
      <c r="B137" s="146" t="s">
        <v>270</v>
      </c>
      <c r="C137" s="147" t="s">
        <v>271</v>
      </c>
      <c r="D137" s="57"/>
      <c r="E137" s="57"/>
      <c r="F137" s="57"/>
      <c r="G137" s="148"/>
      <c r="I137" s="141" t="n">
        <v>1</v>
      </c>
      <c r="J137" s="137"/>
      <c r="K137" s="140" t="n">
        <v>0.5</v>
      </c>
      <c r="L137" s="132" t="n">
        <v>1</v>
      </c>
      <c r="M137" s="139" t="n">
        <f aca="false">((I137*J137)+(I137*K137))*L137</f>
        <v>0.5</v>
      </c>
      <c r="N137" s="79"/>
      <c r="O137" s="79"/>
    </row>
    <row r="138" s="106" customFormat="true" ht="24" hidden="false" customHeight="false" outlineLevel="0" collapsed="false">
      <c r="A138" s="28"/>
      <c r="B138" s="149"/>
      <c r="C138" s="150" t="s">
        <v>272</v>
      </c>
      <c r="D138" s="151"/>
      <c r="E138" s="151"/>
      <c r="F138" s="151"/>
      <c r="G138" s="152"/>
      <c r="J138" s="93"/>
      <c r="K138" s="65"/>
      <c r="L138" s="65"/>
      <c r="M138" s="65"/>
      <c r="N138" s="65"/>
      <c r="O138" s="65"/>
    </row>
    <row r="139" customFormat="false" ht="12" hidden="false" customHeight="false" outlineLevel="0" collapsed="false">
      <c r="A139" s="28"/>
      <c r="B139" s="153" t="s">
        <v>273</v>
      </c>
      <c r="C139" s="154" t="s">
        <v>274</v>
      </c>
      <c r="D139" s="155"/>
      <c r="E139" s="156"/>
      <c r="F139" s="157"/>
      <c r="G139" s="158"/>
      <c r="H139" s="159"/>
      <c r="I139" s="157"/>
    </row>
    <row r="140" customFormat="false" ht="12" hidden="false" customHeight="false" outlineLevel="0" collapsed="false">
      <c r="A140" s="28"/>
      <c r="B140" s="160"/>
      <c r="C140" s="142" t="s">
        <v>257</v>
      </c>
      <c r="D140" s="155"/>
      <c r="E140" s="156"/>
      <c r="F140" s="157"/>
      <c r="G140" s="158"/>
      <c r="H140" s="159"/>
      <c r="I140" s="157"/>
      <c r="J140" s="161" t="n">
        <f aca="false">SUM(I141:I148)</f>
        <v>7</v>
      </c>
      <c r="K140" s="162" t="n">
        <f aca="false">IF(J140&lt;=2,1.5,IF(J140=3,1.2,IF(J140=4,1,IF(J140=5,0.9,IF(J140=6,0.85,IF(J140=7,0.8,IF(J140=8,0.75,IF(J140=9,0.7,0.65))))))))</f>
        <v>0.8</v>
      </c>
      <c r="L140" s="163" t="n">
        <v>1</v>
      </c>
      <c r="M140" s="133" t="n">
        <f aca="false">SUM(M141:M148)*K140*L140</f>
        <v>3.44</v>
      </c>
    </row>
    <row r="141" customFormat="false" ht="12" hidden="false" customHeight="false" outlineLevel="0" collapsed="false">
      <c r="A141" s="27" t="s">
        <v>193</v>
      </c>
      <c r="B141" s="134" t="s">
        <v>275</v>
      </c>
      <c r="C141" s="135" t="s">
        <v>276</v>
      </c>
      <c r="D141" s="155"/>
      <c r="E141" s="156"/>
      <c r="F141" s="157"/>
      <c r="G141" s="158"/>
      <c r="H141" s="159"/>
      <c r="I141" s="164" t="n">
        <v>1</v>
      </c>
      <c r="J141" s="165"/>
      <c r="K141" s="165" t="n">
        <v>0.5</v>
      </c>
      <c r="L141" s="132" t="n">
        <v>1</v>
      </c>
      <c r="M141" s="166" t="n">
        <f aca="false">((I141*J141)+(I141*K141))*L141</f>
        <v>0.5</v>
      </c>
    </row>
    <row r="142" customFormat="false" ht="12" hidden="false" customHeight="false" outlineLevel="0" collapsed="false">
      <c r="A142" s="27" t="s">
        <v>193</v>
      </c>
      <c r="B142" s="134" t="s">
        <v>277</v>
      </c>
      <c r="C142" s="135" t="s">
        <v>278</v>
      </c>
      <c r="D142" s="155"/>
      <c r="E142" s="156"/>
      <c r="F142" s="157"/>
      <c r="G142" s="158"/>
      <c r="H142" s="159"/>
      <c r="I142" s="164" t="n">
        <v>1</v>
      </c>
      <c r="J142" s="165"/>
      <c r="K142" s="165" t="n">
        <v>0.8</v>
      </c>
      <c r="L142" s="132" t="n">
        <v>1</v>
      </c>
      <c r="M142" s="166" t="n">
        <f aca="false">((I142*J142)+(I142*K142))*L142</f>
        <v>0.8</v>
      </c>
    </row>
    <row r="143" customFormat="false" ht="12" hidden="false" customHeight="false" outlineLevel="0" collapsed="false">
      <c r="A143" s="27" t="s">
        <v>193</v>
      </c>
      <c r="B143" s="134" t="s">
        <v>279</v>
      </c>
      <c r="C143" s="135" t="s">
        <v>280</v>
      </c>
      <c r="D143" s="167"/>
      <c r="E143" s="167"/>
      <c r="F143" s="167"/>
      <c r="G143" s="168"/>
      <c r="H143" s="167"/>
      <c r="I143" s="164" t="n">
        <v>1</v>
      </c>
      <c r="J143" s="165" t="n">
        <v>0.1</v>
      </c>
      <c r="K143" s="165" t="n">
        <v>0.6</v>
      </c>
      <c r="L143" s="132" t="n">
        <v>1</v>
      </c>
      <c r="M143" s="166" t="n">
        <f aca="false">((I143*J143)+(I143*K143))*L143</f>
        <v>0.7</v>
      </c>
    </row>
    <row r="144" customFormat="false" ht="12" hidden="false" customHeight="false" outlineLevel="0" collapsed="false">
      <c r="A144" s="27" t="s">
        <v>193</v>
      </c>
      <c r="B144" s="134" t="s">
        <v>281</v>
      </c>
      <c r="C144" s="135" t="s">
        <v>282</v>
      </c>
      <c r="D144" s="155"/>
      <c r="E144" s="156"/>
      <c r="F144" s="157"/>
      <c r="G144" s="158"/>
      <c r="H144" s="159"/>
      <c r="I144" s="164" t="n">
        <v>1</v>
      </c>
      <c r="J144" s="165" t="n">
        <v>0.1</v>
      </c>
      <c r="K144" s="165" t="n">
        <v>0.5</v>
      </c>
      <c r="L144" s="132" t="n">
        <v>1</v>
      </c>
      <c r="M144" s="166" t="n">
        <f aca="false">((I144*J144)+(I144*K144))*L144</f>
        <v>0.6</v>
      </c>
    </row>
    <row r="145" customFormat="false" ht="12" hidden="false" customHeight="false" outlineLevel="0" collapsed="false">
      <c r="A145" s="27" t="s">
        <v>193</v>
      </c>
      <c r="B145" s="134" t="s">
        <v>283</v>
      </c>
      <c r="C145" s="135" t="s">
        <v>284</v>
      </c>
      <c r="D145" s="155"/>
      <c r="E145" s="156"/>
      <c r="F145" s="157"/>
      <c r="G145" s="158"/>
      <c r="H145" s="159"/>
      <c r="I145" s="164" t="n">
        <v>1</v>
      </c>
      <c r="J145" s="165"/>
      <c r="K145" s="165" t="n">
        <v>1</v>
      </c>
      <c r="L145" s="132" t="n">
        <v>1</v>
      </c>
      <c r="M145" s="166" t="n">
        <f aca="false">((I145*J145)+(I145*K145))*L145</f>
        <v>1</v>
      </c>
    </row>
    <row r="146" customFormat="false" ht="12" hidden="false" customHeight="false" outlineLevel="0" collapsed="false">
      <c r="A146" s="27" t="s">
        <v>193</v>
      </c>
      <c r="B146" s="134" t="s">
        <v>285</v>
      </c>
      <c r="C146" s="135" t="s">
        <v>286</v>
      </c>
      <c r="D146" s="167"/>
      <c r="E146" s="167"/>
      <c r="F146" s="167"/>
      <c r="G146" s="168"/>
      <c r="H146" s="167"/>
      <c r="I146" s="164" t="n">
        <v>1</v>
      </c>
      <c r="J146" s="165" t="n">
        <v>0.2</v>
      </c>
      <c r="K146" s="165" t="n">
        <v>0.2</v>
      </c>
      <c r="L146" s="132" t="n">
        <v>1</v>
      </c>
      <c r="M146" s="166" t="n">
        <f aca="false">((I146*J146)+(I146*K146))*L146</f>
        <v>0.4</v>
      </c>
    </row>
    <row r="147" customFormat="false" ht="12" hidden="false" customHeight="false" outlineLevel="0" collapsed="false">
      <c r="A147" s="27" t="s">
        <v>193</v>
      </c>
      <c r="B147" s="169" t="s">
        <v>287</v>
      </c>
      <c r="C147" s="135" t="s">
        <v>288</v>
      </c>
      <c r="D147" s="167"/>
      <c r="E147" s="167"/>
      <c r="F147" s="167"/>
      <c r="G147" s="168"/>
      <c r="H147" s="167"/>
      <c r="I147" s="170" t="n">
        <v>1</v>
      </c>
      <c r="J147" s="165"/>
      <c r="K147" s="165" t="n">
        <v>0.3</v>
      </c>
      <c r="L147" s="171" t="n">
        <v>1</v>
      </c>
      <c r="M147" s="166" t="n">
        <f aca="false">((I147*J147)+(I147*K147))*L147</f>
        <v>0.3</v>
      </c>
    </row>
    <row r="148" s="79" customFormat="true" ht="6" hidden="false" customHeight="true" outlineLevel="0" collapsed="false">
      <c r="A148" s="28"/>
      <c r="B148" s="81"/>
      <c r="C148" s="82"/>
      <c r="D148" s="54"/>
      <c r="E148" s="41"/>
      <c r="F148" s="41"/>
      <c r="G148" s="48"/>
      <c r="H148" s="78"/>
      <c r="I148" s="65"/>
      <c r="J148" s="65"/>
    </row>
    <row r="149" s="47" customFormat="true" ht="12" hidden="false" customHeight="false" outlineLevel="0" collapsed="false">
      <c r="A149" s="27" t="s">
        <v>193</v>
      </c>
      <c r="B149" s="172" t="s">
        <v>289</v>
      </c>
      <c r="C149" s="173" t="s">
        <v>290</v>
      </c>
      <c r="D149" s="33"/>
      <c r="E149" s="33"/>
      <c r="F149" s="33"/>
      <c r="G149" s="116"/>
      <c r="H149" s="174"/>
      <c r="I149" s="76"/>
      <c r="J149" s="175"/>
      <c r="K149" s="175"/>
      <c r="L149" s="176"/>
      <c r="M149" s="176"/>
    </row>
    <row r="150" customFormat="false" ht="12" hidden="false" customHeight="false" outlineLevel="0" collapsed="false">
      <c r="A150" s="28"/>
      <c r="B150" s="172"/>
      <c r="C150" s="142" t="s">
        <v>257</v>
      </c>
      <c r="D150" s="33"/>
      <c r="E150" s="41"/>
      <c r="F150" s="41"/>
      <c r="G150" s="48"/>
      <c r="H150" s="177"/>
      <c r="J150" s="178" t="n">
        <f aca="false">SUM(I151:I159)</f>
        <v>9</v>
      </c>
      <c r="K150" s="178" t="n">
        <f aca="false">IF(J150&lt;=2,1.5,IF(J150=3,1.2,IF(J150=4,1,IF(J150=5,0.9,IF(J150=6,0.85,IF(J150=7,0.8,IF(J150=8,0.75,IF(J150=9,0.7,0.65))))))))</f>
        <v>0.7</v>
      </c>
      <c r="L150" s="132" t="n">
        <v>1</v>
      </c>
      <c r="M150" s="179" t="n">
        <f aca="false">SUM(M151:M160)*K150</f>
        <v>14.77</v>
      </c>
    </row>
    <row r="151" customFormat="false" ht="12" hidden="false" customHeight="false" outlineLevel="0" collapsed="false">
      <c r="A151" s="27" t="s">
        <v>193</v>
      </c>
      <c r="B151" s="134" t="s">
        <v>291</v>
      </c>
      <c r="C151" s="180" t="s">
        <v>292</v>
      </c>
      <c r="D151" s="33"/>
      <c r="G151" s="116"/>
      <c r="H151" s="174"/>
      <c r="I151" s="136" t="n">
        <v>1</v>
      </c>
      <c r="J151" s="165"/>
      <c r="K151" s="165" t="n">
        <v>0.3</v>
      </c>
      <c r="L151" s="132" t="n">
        <v>1</v>
      </c>
      <c r="M151" s="139" t="n">
        <f aca="false">((I151*J151)+(I151*K151))*L151</f>
        <v>0.3</v>
      </c>
    </row>
    <row r="152" customFormat="false" ht="12" hidden="false" customHeight="false" outlineLevel="0" collapsed="false">
      <c r="A152" s="27" t="s">
        <v>193</v>
      </c>
      <c r="B152" s="134" t="s">
        <v>293</v>
      </c>
      <c r="C152" s="180" t="s">
        <v>294</v>
      </c>
      <c r="D152" s="33"/>
      <c r="G152" s="116"/>
      <c r="H152" s="174"/>
      <c r="I152" s="136" t="n">
        <v>1</v>
      </c>
      <c r="J152" s="165" t="n">
        <v>1.5</v>
      </c>
      <c r="K152" s="165" t="n">
        <v>0</v>
      </c>
      <c r="L152" s="132" t="n">
        <v>1</v>
      </c>
      <c r="M152" s="139" t="n">
        <f aca="false">((I152*J152)+(I152*K152))*L152</f>
        <v>1.5</v>
      </c>
    </row>
    <row r="153" customFormat="false" ht="12" hidden="false" customHeight="false" outlineLevel="0" collapsed="false">
      <c r="A153" s="27" t="s">
        <v>193</v>
      </c>
      <c r="B153" s="134" t="s">
        <v>295</v>
      </c>
      <c r="C153" s="180" t="s">
        <v>296</v>
      </c>
      <c r="D153" s="33"/>
      <c r="G153" s="116"/>
      <c r="H153" s="174"/>
      <c r="I153" s="136" t="n">
        <v>1</v>
      </c>
      <c r="J153" s="165" t="n">
        <v>0.2</v>
      </c>
      <c r="K153" s="165" t="n">
        <v>0.2</v>
      </c>
      <c r="L153" s="132" t="n">
        <v>1</v>
      </c>
      <c r="M153" s="139" t="n">
        <f aca="false">((I153*J153)+(I153*K153))*L153</f>
        <v>0.4</v>
      </c>
    </row>
    <row r="154" customFormat="false" ht="12" hidden="false" customHeight="false" outlineLevel="0" collapsed="false">
      <c r="A154" s="27" t="s">
        <v>193</v>
      </c>
      <c r="B154" s="125" t="s">
        <v>297</v>
      </c>
      <c r="C154" s="180" t="s">
        <v>298</v>
      </c>
      <c r="D154" s="33"/>
      <c r="G154" s="116"/>
      <c r="H154" s="174"/>
      <c r="I154" s="136" t="n">
        <v>1</v>
      </c>
      <c r="J154" s="181" t="n">
        <v>2</v>
      </c>
      <c r="K154" s="181" t="n">
        <v>3.2</v>
      </c>
      <c r="L154" s="132" t="n">
        <v>1</v>
      </c>
      <c r="M154" s="139" t="n">
        <f aca="false">((I154*J154)+(I154*K154))*L154</f>
        <v>5.2</v>
      </c>
    </row>
    <row r="155" customFormat="false" ht="12" hidden="false" customHeight="false" outlineLevel="0" collapsed="false">
      <c r="A155" s="27" t="s">
        <v>193</v>
      </c>
      <c r="B155" s="134" t="s">
        <v>299</v>
      </c>
      <c r="C155" s="180" t="s">
        <v>300</v>
      </c>
      <c r="D155" s="33"/>
      <c r="G155" s="116"/>
      <c r="H155" s="174"/>
      <c r="I155" s="136" t="n">
        <v>1</v>
      </c>
      <c r="J155" s="165" t="n">
        <v>1.2</v>
      </c>
      <c r="K155" s="165" t="n">
        <v>0.3</v>
      </c>
      <c r="L155" s="132" t="n">
        <v>1</v>
      </c>
      <c r="M155" s="139" t="n">
        <f aca="false">((I155*J155)+(I155*K155))*L155</f>
        <v>1.5</v>
      </c>
    </row>
    <row r="156" customFormat="false" ht="12" hidden="false" customHeight="false" outlineLevel="0" collapsed="false">
      <c r="A156" s="27" t="s">
        <v>193</v>
      </c>
      <c r="B156" s="134" t="s">
        <v>301</v>
      </c>
      <c r="C156" s="180" t="s">
        <v>302</v>
      </c>
      <c r="D156" s="33"/>
      <c r="G156" s="116"/>
      <c r="H156" s="174"/>
      <c r="I156" s="136" t="n">
        <v>1</v>
      </c>
      <c r="J156" s="165" t="n">
        <v>1.2</v>
      </c>
      <c r="K156" s="165" t="n">
        <v>0.3</v>
      </c>
      <c r="L156" s="132" t="n">
        <v>1</v>
      </c>
      <c r="M156" s="139" t="n">
        <f aca="false">((I156*J156)+(I156*K156))*L156</f>
        <v>1.5</v>
      </c>
    </row>
    <row r="157" customFormat="false" ht="12" hidden="false" customHeight="false" outlineLevel="0" collapsed="false">
      <c r="A157" s="27" t="s">
        <v>193</v>
      </c>
      <c r="B157" s="134" t="s">
        <v>303</v>
      </c>
      <c r="C157" s="180" t="s">
        <v>304</v>
      </c>
      <c r="D157" s="33"/>
      <c r="G157" s="116"/>
      <c r="H157" s="174"/>
      <c r="I157" s="136" t="n">
        <v>1</v>
      </c>
      <c r="J157" s="165"/>
      <c r="K157" s="165" t="n">
        <v>0.4</v>
      </c>
      <c r="L157" s="132" t="n">
        <v>1</v>
      </c>
      <c r="M157" s="139" t="n">
        <f aca="false">((I157*J157)+(I157*K157))*L157</f>
        <v>0.4</v>
      </c>
    </row>
    <row r="158" customFormat="false" ht="12" hidden="false" customHeight="false" outlineLevel="0" collapsed="false">
      <c r="A158" s="27" t="s">
        <v>193</v>
      </c>
      <c r="B158" s="134" t="s">
        <v>305</v>
      </c>
      <c r="C158" s="180" t="s">
        <v>306</v>
      </c>
      <c r="D158" s="33"/>
      <c r="G158" s="116"/>
      <c r="H158" s="174"/>
      <c r="I158" s="136" t="n">
        <v>1</v>
      </c>
      <c r="J158" s="165"/>
      <c r="K158" s="165" t="n">
        <v>0.3</v>
      </c>
      <c r="L158" s="132" t="n">
        <v>1</v>
      </c>
      <c r="M158" s="139" t="n">
        <f aca="false">((I158*J158)+(I158*K158))*L158</f>
        <v>0.3</v>
      </c>
    </row>
    <row r="159" customFormat="false" ht="12" hidden="false" customHeight="false" outlineLevel="0" collapsed="false">
      <c r="A159" s="27" t="s">
        <v>193</v>
      </c>
      <c r="B159" s="134" t="s">
        <v>307</v>
      </c>
      <c r="C159" s="180" t="s">
        <v>308</v>
      </c>
      <c r="D159" s="33"/>
      <c r="G159" s="116"/>
      <c r="H159" s="174"/>
      <c r="I159" s="136" t="n">
        <v>1</v>
      </c>
      <c r="J159" s="165" t="n">
        <v>2.5</v>
      </c>
      <c r="K159" s="165" t="n">
        <v>1.5</v>
      </c>
      <c r="L159" s="132" t="n">
        <v>1</v>
      </c>
      <c r="M159" s="139" t="n">
        <f aca="false">((I159*J159)+(I159*K159))*L159</f>
        <v>4</v>
      </c>
    </row>
    <row r="160" customFormat="false" ht="12" hidden="false" customHeight="false" outlineLevel="0" collapsed="false">
      <c r="A160" s="27" t="s">
        <v>193</v>
      </c>
      <c r="B160" s="134" t="s">
        <v>309</v>
      </c>
      <c r="C160" s="180" t="s">
        <v>310</v>
      </c>
      <c r="D160" s="33"/>
      <c r="G160" s="116"/>
      <c r="H160" s="174"/>
      <c r="I160" s="141" t="n">
        <v>1</v>
      </c>
      <c r="J160" s="165" t="n">
        <v>3</v>
      </c>
      <c r="K160" s="165" t="n">
        <v>3</v>
      </c>
      <c r="L160" s="132" t="n">
        <v>1</v>
      </c>
      <c r="M160" s="139" t="n">
        <f aca="false">((I160*J160)+(I160*K160))*L160</f>
        <v>6</v>
      </c>
    </row>
    <row r="161" s="79" customFormat="true" ht="6" hidden="false" customHeight="true" outlineLevel="0" collapsed="false">
      <c r="A161" s="28"/>
      <c r="B161" s="81"/>
      <c r="C161" s="82"/>
      <c r="D161" s="54"/>
      <c r="E161" s="41"/>
      <c r="F161" s="41"/>
      <c r="G161" s="48"/>
      <c r="H161" s="78"/>
      <c r="I161" s="65"/>
      <c r="J161" s="65"/>
    </row>
    <row r="162" s="47" customFormat="true" ht="12.75" hidden="false" customHeight="false" outlineLevel="0" collapsed="false">
      <c r="A162" s="27" t="s">
        <v>189</v>
      </c>
      <c r="B162" s="117" t="s">
        <v>311</v>
      </c>
      <c r="C162" s="173" t="s">
        <v>312</v>
      </c>
      <c r="D162" s="167"/>
      <c r="E162" s="182"/>
      <c r="F162" s="182"/>
      <c r="G162" s="183"/>
      <c r="I162" s="184"/>
      <c r="J162" s="185"/>
      <c r="M162" s="184"/>
      <c r="O162" s="157"/>
      <c r="P162" s="157"/>
      <c r="Q162" s="157"/>
      <c r="R162" s="157"/>
      <c r="S162" s="157"/>
      <c r="T162" s="157"/>
    </row>
    <row r="163" s="76" customFormat="true" ht="12" hidden="false" customHeight="false" outlineLevel="0" collapsed="false">
      <c r="A163" s="28"/>
      <c r="B163" s="186"/>
      <c r="C163" s="187" t="s">
        <v>257</v>
      </c>
      <c r="D163" s="167"/>
      <c r="E163" s="182"/>
      <c r="F163" s="182"/>
      <c r="G163" s="183"/>
      <c r="H163" s="47"/>
      <c r="I163" s="184"/>
      <c r="J163" s="161" t="n">
        <f aca="false">SUM(I164:I176)</f>
        <v>13</v>
      </c>
      <c r="K163" s="162" t="n">
        <f aca="false">IF(J163&lt;=2,1.5,IF(J163=3,1.2,IF(J163=4,1,IF(J163=5,0.9,IF(J163=6,0.85,IF(J163=7,0.8,IF(J163=8,0.75,IF(J163=9,0.7,0.65))))))))</f>
        <v>0.65</v>
      </c>
      <c r="L163" s="188" t="n">
        <v>1</v>
      </c>
      <c r="M163" s="179" t="n">
        <f aca="false">SUM(M164:M176)*K163</f>
        <v>11.635</v>
      </c>
      <c r="O163" s="157"/>
      <c r="P163" s="157"/>
      <c r="Q163" s="157"/>
      <c r="R163" s="157"/>
      <c r="S163" s="157"/>
      <c r="T163" s="157"/>
    </row>
    <row r="164" s="47" customFormat="true" ht="12" hidden="false" customHeight="false" outlineLevel="0" collapsed="false">
      <c r="A164" s="27" t="s">
        <v>189</v>
      </c>
      <c r="B164" s="169" t="s">
        <v>313</v>
      </c>
      <c r="C164" s="135" t="s">
        <v>314</v>
      </c>
      <c r="D164" s="167"/>
      <c r="E164" s="182"/>
      <c r="F164" s="182"/>
      <c r="G164" s="183"/>
      <c r="I164" s="189" t="n">
        <v>1</v>
      </c>
      <c r="J164" s="190"/>
      <c r="K164" s="190" t="n">
        <v>2.5</v>
      </c>
      <c r="L164" s="188" t="n">
        <v>1</v>
      </c>
      <c r="M164" s="139" t="n">
        <f aca="false">((I164*J164)+(I164*K164))*L164</f>
        <v>2.5</v>
      </c>
      <c r="O164" s="157"/>
      <c r="P164" s="157"/>
      <c r="Q164" s="157"/>
      <c r="R164" s="157"/>
      <c r="S164" s="157"/>
      <c r="T164" s="157"/>
    </row>
    <row r="165" s="47" customFormat="true" ht="12" hidden="false" customHeight="false" outlineLevel="0" collapsed="false">
      <c r="A165" s="27" t="s">
        <v>193</v>
      </c>
      <c r="B165" s="169" t="s">
        <v>315</v>
      </c>
      <c r="C165" s="135" t="s">
        <v>316</v>
      </c>
      <c r="D165" s="167"/>
      <c r="E165" s="182"/>
      <c r="F165" s="182"/>
      <c r="G165" s="183"/>
      <c r="I165" s="189" t="n">
        <v>1</v>
      </c>
      <c r="J165" s="190" t="n">
        <v>4</v>
      </c>
      <c r="K165" s="190" t="n">
        <v>1</v>
      </c>
      <c r="L165" s="188" t="n">
        <v>1</v>
      </c>
      <c r="M165" s="139" t="n">
        <f aca="false">((I165*J165)+(I165*K165))*L165</f>
        <v>5</v>
      </c>
      <c r="O165" s="157"/>
      <c r="P165" s="157"/>
      <c r="Q165" s="157"/>
      <c r="R165" s="157"/>
      <c r="S165" s="157"/>
      <c r="T165" s="157"/>
    </row>
    <row r="166" s="47" customFormat="true" ht="12" hidden="false" customHeight="false" outlineLevel="0" collapsed="false">
      <c r="A166" s="27" t="s">
        <v>193</v>
      </c>
      <c r="B166" s="169" t="s">
        <v>317</v>
      </c>
      <c r="C166" s="135" t="s">
        <v>318</v>
      </c>
      <c r="D166" s="167"/>
      <c r="E166" s="182"/>
      <c r="F166" s="182"/>
      <c r="G166" s="183"/>
      <c r="I166" s="189" t="n">
        <v>1</v>
      </c>
      <c r="J166" s="190"/>
      <c r="K166" s="190" t="n">
        <v>0.7</v>
      </c>
      <c r="L166" s="188" t="n">
        <v>1</v>
      </c>
      <c r="M166" s="139" t="n">
        <f aca="false">((I166*J166)+(I166*K166))*L166</f>
        <v>0.7</v>
      </c>
      <c r="O166" s="157"/>
      <c r="P166" s="157"/>
      <c r="Q166" s="157"/>
      <c r="R166" s="157"/>
      <c r="S166" s="157"/>
      <c r="T166" s="157"/>
    </row>
    <row r="167" customFormat="false" ht="12" hidden="false" customHeight="false" outlineLevel="0" collapsed="false">
      <c r="A167" s="27" t="s">
        <v>193</v>
      </c>
      <c r="B167" s="169" t="s">
        <v>283</v>
      </c>
      <c r="C167" s="135" t="s">
        <v>319</v>
      </c>
      <c r="D167" s="167"/>
      <c r="E167" s="167"/>
      <c r="F167" s="167"/>
      <c r="G167" s="168"/>
      <c r="H167" s="167"/>
      <c r="I167" s="164" t="n">
        <v>1</v>
      </c>
      <c r="J167" s="181" t="n">
        <v>0</v>
      </c>
      <c r="K167" s="181" t="n">
        <v>1</v>
      </c>
      <c r="L167" s="132" t="n">
        <v>1</v>
      </c>
      <c r="M167" s="166" t="n">
        <f aca="false">((I167*J167)+(I167*K167))*L167</f>
        <v>1</v>
      </c>
    </row>
    <row r="168" s="47" customFormat="true" ht="12" hidden="false" customHeight="false" outlineLevel="0" collapsed="false">
      <c r="A168" s="27" t="s">
        <v>193</v>
      </c>
      <c r="B168" s="169" t="s">
        <v>320</v>
      </c>
      <c r="C168" s="135" t="s">
        <v>321</v>
      </c>
      <c r="D168" s="167"/>
      <c r="E168" s="182"/>
      <c r="F168" s="182"/>
      <c r="G168" s="183"/>
      <c r="I168" s="189" t="n">
        <v>1</v>
      </c>
      <c r="J168" s="190"/>
      <c r="K168" s="190" t="n">
        <v>2.4</v>
      </c>
      <c r="L168" s="188" t="n">
        <v>1</v>
      </c>
      <c r="M168" s="139" t="n">
        <f aca="false">((I168*J168)+(I168*K168))*L168</f>
        <v>2.4</v>
      </c>
      <c r="O168" s="157"/>
      <c r="P168" s="157"/>
      <c r="Q168" s="157"/>
      <c r="R168" s="157"/>
      <c r="S168" s="157"/>
      <c r="T168" s="157"/>
    </row>
    <row r="169" s="47" customFormat="true" ht="12" hidden="false" customHeight="false" outlineLevel="0" collapsed="false">
      <c r="A169" s="27" t="s">
        <v>193</v>
      </c>
      <c r="B169" s="191" t="s">
        <v>322</v>
      </c>
      <c r="C169" s="157" t="s">
        <v>323</v>
      </c>
      <c r="D169" s="167"/>
      <c r="E169" s="182"/>
      <c r="F169" s="182"/>
      <c r="G169" s="183"/>
      <c r="I169" s="189" t="n">
        <v>1</v>
      </c>
      <c r="J169" s="190"/>
      <c r="K169" s="190" t="n">
        <v>0.5</v>
      </c>
      <c r="L169" s="188" t="n">
        <v>1</v>
      </c>
      <c r="M169" s="139" t="n">
        <f aca="false">((I169*J169)+(I169*K169))*L169</f>
        <v>0.5</v>
      </c>
      <c r="O169" s="157"/>
      <c r="P169" s="157"/>
      <c r="Q169" s="157"/>
      <c r="R169" s="157"/>
      <c r="S169" s="157"/>
      <c r="T169" s="157"/>
    </row>
    <row r="170" s="47" customFormat="true" ht="12" hidden="false" customHeight="false" outlineLevel="0" collapsed="false">
      <c r="A170" s="27" t="s">
        <v>193</v>
      </c>
      <c r="B170" s="172" t="s">
        <v>324</v>
      </c>
      <c r="C170" s="157" t="s">
        <v>325</v>
      </c>
      <c r="D170" s="167"/>
      <c r="E170" s="182"/>
      <c r="F170" s="182"/>
      <c r="G170" s="183"/>
      <c r="I170" s="189" t="n">
        <v>1</v>
      </c>
      <c r="J170" s="190"/>
      <c r="K170" s="190" t="n">
        <v>0.5</v>
      </c>
      <c r="L170" s="188" t="n">
        <v>1</v>
      </c>
      <c r="M170" s="139" t="n">
        <f aca="false">((I170*J170)+(I170*K170))*L170</f>
        <v>0.5</v>
      </c>
      <c r="O170" s="157"/>
      <c r="P170" s="157"/>
      <c r="Q170" s="157"/>
      <c r="R170" s="157"/>
      <c r="S170" s="157"/>
      <c r="T170" s="157"/>
    </row>
    <row r="171" s="47" customFormat="true" ht="12" hidden="false" customHeight="false" outlineLevel="0" collapsed="false">
      <c r="A171" s="27" t="s">
        <v>193</v>
      </c>
      <c r="B171" s="134" t="s">
        <v>326</v>
      </c>
      <c r="C171" s="157" t="s">
        <v>327</v>
      </c>
      <c r="D171" s="167"/>
      <c r="E171" s="182"/>
      <c r="F171" s="182"/>
      <c r="G171" s="183"/>
      <c r="I171" s="189" t="n">
        <v>1</v>
      </c>
      <c r="J171" s="190" t="n">
        <v>1</v>
      </c>
      <c r="K171" s="190" t="n">
        <v>0.3</v>
      </c>
      <c r="L171" s="188" t="n">
        <v>1</v>
      </c>
      <c r="M171" s="139" t="n">
        <f aca="false">((I171*J171)+(I171*K171))*L171</f>
        <v>1.3</v>
      </c>
      <c r="O171" s="157"/>
      <c r="P171" s="157"/>
      <c r="Q171" s="157"/>
      <c r="R171" s="157"/>
      <c r="S171" s="157"/>
      <c r="T171" s="157"/>
    </row>
    <row r="172" s="47" customFormat="true" ht="12" hidden="false" customHeight="false" outlineLevel="0" collapsed="false">
      <c r="A172" s="27" t="s">
        <v>193</v>
      </c>
      <c r="B172" s="134" t="s">
        <v>328</v>
      </c>
      <c r="C172" s="157" t="s">
        <v>329</v>
      </c>
      <c r="D172" s="167"/>
      <c r="E172" s="182"/>
      <c r="F172" s="182"/>
      <c r="G172" s="183"/>
      <c r="I172" s="189" t="n">
        <v>1</v>
      </c>
      <c r="J172" s="190" t="n">
        <v>1</v>
      </c>
      <c r="K172" s="190" t="n">
        <v>0.5</v>
      </c>
      <c r="L172" s="188" t="n">
        <v>1</v>
      </c>
      <c r="M172" s="139" t="n">
        <f aca="false">((I172*J172)+(I172*K172))*L172</f>
        <v>1.5</v>
      </c>
      <c r="O172" s="157"/>
      <c r="P172" s="157"/>
      <c r="Q172" s="157"/>
      <c r="R172" s="157"/>
      <c r="S172" s="157"/>
      <c r="T172" s="157"/>
    </row>
    <row r="173" s="159" customFormat="true" ht="12" hidden="false" customHeight="false" outlineLevel="0" collapsed="false">
      <c r="A173" s="27" t="s">
        <v>193</v>
      </c>
      <c r="B173" s="134" t="s">
        <v>330</v>
      </c>
      <c r="C173" s="157" t="s">
        <v>331</v>
      </c>
      <c r="D173" s="167"/>
      <c r="E173" s="182"/>
      <c r="F173" s="182"/>
      <c r="G173" s="183"/>
      <c r="I173" s="189" t="n">
        <v>1</v>
      </c>
      <c r="J173" s="190" t="n">
        <v>0.5</v>
      </c>
      <c r="K173" s="190" t="n">
        <v>0.2</v>
      </c>
      <c r="L173" s="188" t="n">
        <v>1</v>
      </c>
      <c r="M173" s="139" t="n">
        <f aca="false">((I173*J173)+(I173*K173))*L173</f>
        <v>0.7</v>
      </c>
      <c r="O173" s="157"/>
      <c r="P173" s="157"/>
      <c r="Q173" s="157"/>
      <c r="R173" s="157"/>
      <c r="S173" s="157"/>
      <c r="T173" s="157"/>
    </row>
    <row r="174" s="159" customFormat="true" ht="12" hidden="false" customHeight="false" outlineLevel="0" collapsed="false">
      <c r="A174" s="27" t="s">
        <v>193</v>
      </c>
      <c r="B174" s="125" t="s">
        <v>332</v>
      </c>
      <c r="C174" s="157" t="s">
        <v>333</v>
      </c>
      <c r="D174" s="167"/>
      <c r="E174" s="182"/>
      <c r="F174" s="182"/>
      <c r="G174" s="183"/>
      <c r="I174" s="189" t="n">
        <v>1</v>
      </c>
      <c r="J174" s="190" t="n">
        <v>0</v>
      </c>
      <c r="K174" s="190" t="n">
        <v>0.8</v>
      </c>
      <c r="L174" s="188" t="n">
        <v>1</v>
      </c>
      <c r="M174" s="139" t="n">
        <f aca="false">((I174*J174)+(I174*K174))*L174</f>
        <v>0.8</v>
      </c>
      <c r="O174" s="157"/>
      <c r="P174" s="157"/>
      <c r="Q174" s="157"/>
      <c r="R174" s="157"/>
      <c r="S174" s="157"/>
      <c r="T174" s="157"/>
    </row>
    <row r="175" s="159" customFormat="true" ht="12" hidden="false" customHeight="false" outlineLevel="0" collapsed="false">
      <c r="A175" s="27" t="s">
        <v>193</v>
      </c>
      <c r="B175" s="191" t="s">
        <v>334</v>
      </c>
      <c r="C175" s="157" t="s">
        <v>335</v>
      </c>
      <c r="D175" s="167"/>
      <c r="E175" s="182"/>
      <c r="F175" s="182"/>
      <c r="G175" s="183"/>
      <c r="I175" s="189" t="n">
        <v>1</v>
      </c>
      <c r="J175" s="190"/>
      <c r="K175" s="190" t="n">
        <v>0.5</v>
      </c>
      <c r="L175" s="188" t="n">
        <v>1</v>
      </c>
      <c r="M175" s="139" t="n">
        <f aca="false">((I175*J175)+(I175*K175))*L175</f>
        <v>0.5</v>
      </c>
      <c r="O175" s="157"/>
      <c r="P175" s="157"/>
      <c r="Q175" s="157"/>
      <c r="R175" s="157"/>
      <c r="S175" s="157"/>
      <c r="T175" s="157"/>
    </row>
    <row r="176" s="47" customFormat="true" ht="12" hidden="false" customHeight="false" outlineLevel="0" collapsed="false">
      <c r="A176" s="27" t="s">
        <v>193</v>
      </c>
      <c r="B176" s="191" t="s">
        <v>336</v>
      </c>
      <c r="C176" s="157" t="s">
        <v>337</v>
      </c>
      <c r="D176" s="167"/>
      <c r="E176" s="182"/>
      <c r="F176" s="182"/>
      <c r="G176" s="183"/>
      <c r="I176" s="192" t="n">
        <v>1</v>
      </c>
      <c r="J176" s="190"/>
      <c r="K176" s="190" t="n">
        <v>0.5</v>
      </c>
      <c r="L176" s="188" t="n">
        <v>1</v>
      </c>
      <c r="M176" s="139" t="n">
        <f aca="false">((I176*J176)+(I176*K176))*L176</f>
        <v>0.5</v>
      </c>
      <c r="O176" s="157"/>
      <c r="P176" s="157"/>
      <c r="Q176" s="157"/>
      <c r="R176" s="157"/>
      <c r="S176" s="157"/>
      <c r="T176" s="157"/>
    </row>
    <row r="177" s="79" customFormat="true" ht="6" hidden="false" customHeight="true" outlineLevel="0" collapsed="false">
      <c r="A177" s="28"/>
      <c r="B177" s="81"/>
      <c r="C177" s="82"/>
      <c r="D177" s="54"/>
      <c r="E177" s="41"/>
      <c r="F177" s="41"/>
      <c r="G177" s="48"/>
      <c r="H177" s="78"/>
      <c r="I177" s="65"/>
      <c r="J177" s="65"/>
    </row>
    <row r="178" s="195" customFormat="true" ht="12" hidden="false" customHeight="false" outlineLevel="0" collapsed="false">
      <c r="A178" s="27" t="s">
        <v>189</v>
      </c>
      <c r="B178" s="193" t="s">
        <v>338</v>
      </c>
      <c r="C178" s="118" t="s">
        <v>339</v>
      </c>
      <c r="D178" s="100"/>
      <c r="E178" s="100"/>
      <c r="F178" s="100"/>
      <c r="G178" s="168"/>
      <c r="H178" s="47"/>
      <c r="I178" s="194" t="n">
        <v>1</v>
      </c>
      <c r="J178" s="181" t="n">
        <v>5.5</v>
      </c>
      <c r="K178" s="181" t="n">
        <v>1.3</v>
      </c>
      <c r="L178" s="132" t="n">
        <v>1</v>
      </c>
      <c r="M178" s="133" t="n">
        <f aca="false">((I178*J178)+(I178*K178))*L178</f>
        <v>6.8</v>
      </c>
      <c r="N178" s="157"/>
      <c r="O178" s="157"/>
      <c r="P178" s="159"/>
      <c r="Q178" s="159"/>
    </row>
    <row r="179" customFormat="false" ht="12" hidden="false" customHeight="false" outlineLevel="0" collapsed="false">
      <c r="A179" s="27" t="s">
        <v>193</v>
      </c>
      <c r="B179" s="172" t="s">
        <v>340</v>
      </c>
      <c r="C179" s="196" t="s">
        <v>341</v>
      </c>
      <c r="D179" s="100"/>
      <c r="E179" s="100"/>
      <c r="F179" s="100"/>
      <c r="G179" s="168"/>
      <c r="H179" s="167"/>
    </row>
    <row r="180" customFormat="false" ht="12" hidden="false" customHeight="false" outlineLevel="0" collapsed="false">
      <c r="A180" s="27" t="s">
        <v>193</v>
      </c>
      <c r="B180" s="172" t="s">
        <v>342</v>
      </c>
      <c r="C180" s="196" t="s">
        <v>343</v>
      </c>
      <c r="D180" s="100"/>
      <c r="E180" s="100"/>
      <c r="F180" s="100"/>
      <c r="G180" s="168"/>
      <c r="H180" s="167"/>
    </row>
    <row r="181" customFormat="false" ht="12" hidden="false" customHeight="false" outlineLevel="0" collapsed="false">
      <c r="A181" s="27" t="s">
        <v>193</v>
      </c>
      <c r="B181" s="172" t="s">
        <v>344</v>
      </c>
      <c r="C181" s="196" t="s">
        <v>345</v>
      </c>
      <c r="D181" s="100"/>
      <c r="E181" s="100"/>
      <c r="F181" s="100"/>
      <c r="G181" s="168"/>
      <c r="H181" s="167"/>
    </row>
    <row r="182" customFormat="false" ht="12" hidden="false" customHeight="false" outlineLevel="0" collapsed="false">
      <c r="A182" s="28"/>
      <c r="B182" s="172" t="s">
        <v>346</v>
      </c>
      <c r="C182" s="196" t="s">
        <v>347</v>
      </c>
      <c r="D182" s="100"/>
      <c r="E182" s="100"/>
      <c r="F182" s="100"/>
      <c r="G182" s="168"/>
      <c r="H182" s="167"/>
    </row>
    <row r="183" customFormat="false" ht="12" hidden="false" customHeight="false" outlineLevel="0" collapsed="false">
      <c r="A183" s="27" t="s">
        <v>193</v>
      </c>
      <c r="B183" s="172" t="s">
        <v>348</v>
      </c>
      <c r="C183" s="196" t="s">
        <v>349</v>
      </c>
      <c r="D183" s="100"/>
      <c r="E183" s="100"/>
      <c r="F183" s="100"/>
      <c r="G183" s="168"/>
      <c r="H183" s="167"/>
    </row>
    <row r="184" customFormat="false" ht="12" hidden="false" customHeight="false" outlineLevel="0" collapsed="false">
      <c r="A184" s="27" t="s">
        <v>193</v>
      </c>
      <c r="B184" s="172" t="s">
        <v>350</v>
      </c>
      <c r="C184" s="196" t="s">
        <v>351</v>
      </c>
      <c r="D184" s="100"/>
      <c r="E184" s="100"/>
      <c r="F184" s="100"/>
      <c r="G184" s="168"/>
      <c r="H184" s="167"/>
    </row>
    <row r="185" customFormat="false" ht="12" hidden="false" customHeight="false" outlineLevel="0" collapsed="false">
      <c r="A185" s="27" t="s">
        <v>193</v>
      </c>
      <c r="B185" s="172" t="s">
        <v>352</v>
      </c>
      <c r="C185" s="196" t="s">
        <v>353</v>
      </c>
      <c r="D185" s="100"/>
      <c r="E185" s="100"/>
      <c r="F185" s="100"/>
      <c r="G185" s="168"/>
      <c r="H185" s="167"/>
    </row>
    <row r="186" customFormat="false" ht="12" hidden="false" customHeight="false" outlineLevel="0" collapsed="false">
      <c r="A186" s="27" t="s">
        <v>193</v>
      </c>
      <c r="B186" s="172" t="s">
        <v>354</v>
      </c>
      <c r="C186" s="196" t="s">
        <v>355</v>
      </c>
      <c r="D186" s="100"/>
      <c r="E186" s="100"/>
      <c r="F186" s="100"/>
      <c r="G186" s="168"/>
      <c r="H186" s="167"/>
    </row>
    <row r="187" customFormat="false" ht="12" hidden="false" customHeight="false" outlineLevel="0" collapsed="false">
      <c r="A187" s="27" t="s">
        <v>193</v>
      </c>
      <c r="B187" s="172" t="s">
        <v>356</v>
      </c>
      <c r="C187" s="196" t="s">
        <v>357</v>
      </c>
      <c r="D187" s="100"/>
      <c r="E187" s="100"/>
      <c r="F187" s="100"/>
      <c r="G187" s="168"/>
      <c r="H187" s="167"/>
    </row>
    <row r="188" customFormat="false" ht="12" hidden="false" customHeight="false" outlineLevel="0" collapsed="false">
      <c r="A188" s="27" t="s">
        <v>193</v>
      </c>
      <c r="B188" s="172" t="s">
        <v>358</v>
      </c>
      <c r="C188" s="196" t="s">
        <v>359</v>
      </c>
      <c r="D188" s="100"/>
      <c r="E188" s="100"/>
      <c r="F188" s="100"/>
      <c r="G188" s="168"/>
      <c r="H188" s="167"/>
    </row>
    <row r="189" customFormat="false" ht="12" hidden="false" customHeight="false" outlineLevel="0" collapsed="false">
      <c r="A189" s="27" t="s">
        <v>193</v>
      </c>
      <c r="B189" s="172" t="s">
        <v>360</v>
      </c>
      <c r="C189" s="196" t="s">
        <v>361</v>
      </c>
      <c r="D189" s="100"/>
      <c r="E189" s="100"/>
      <c r="F189" s="100"/>
      <c r="G189" s="168"/>
      <c r="H189" s="167"/>
    </row>
    <row r="190" customFormat="false" ht="12" hidden="false" customHeight="false" outlineLevel="0" collapsed="false">
      <c r="A190" s="27" t="s">
        <v>193</v>
      </c>
      <c r="B190" s="172" t="s">
        <v>362</v>
      </c>
      <c r="C190" s="196" t="s">
        <v>363</v>
      </c>
      <c r="D190" s="100"/>
      <c r="E190" s="100"/>
      <c r="F190" s="100"/>
      <c r="G190" s="168"/>
      <c r="H190" s="167"/>
    </row>
    <row r="191" customFormat="false" ht="12" hidden="false" customHeight="false" outlineLevel="0" collapsed="false">
      <c r="A191" s="27" t="s">
        <v>193</v>
      </c>
      <c r="B191" s="172" t="s">
        <v>364</v>
      </c>
      <c r="C191" s="196" t="s">
        <v>365</v>
      </c>
      <c r="D191" s="100"/>
      <c r="E191" s="100"/>
      <c r="F191" s="100"/>
      <c r="G191" s="168"/>
      <c r="H191" s="167"/>
    </row>
    <row r="192" customFormat="false" ht="12" hidden="false" customHeight="false" outlineLevel="0" collapsed="false">
      <c r="A192" s="27" t="s">
        <v>193</v>
      </c>
      <c r="B192" s="172" t="s">
        <v>366</v>
      </c>
      <c r="C192" s="196" t="s">
        <v>367</v>
      </c>
      <c r="D192" s="100"/>
      <c r="E192" s="100"/>
      <c r="F192" s="100"/>
      <c r="G192" s="168"/>
      <c r="H192" s="167"/>
    </row>
    <row r="193" customFormat="false" ht="12" hidden="false" customHeight="false" outlineLevel="0" collapsed="false">
      <c r="A193" s="27" t="s">
        <v>193</v>
      </c>
      <c r="B193" s="172" t="s">
        <v>368</v>
      </c>
      <c r="C193" s="196" t="s">
        <v>369</v>
      </c>
      <c r="D193" s="100"/>
      <c r="E193" s="100"/>
      <c r="F193" s="100"/>
      <c r="G193" s="168"/>
      <c r="H193" s="167"/>
    </row>
    <row r="194" customFormat="false" ht="12" hidden="false" customHeight="false" outlineLevel="0" collapsed="false">
      <c r="A194" s="28"/>
      <c r="B194" s="172"/>
      <c r="C194" s="197" t="s">
        <v>370</v>
      </c>
      <c r="D194" s="100"/>
      <c r="E194" s="100"/>
      <c r="F194" s="100"/>
      <c r="G194" s="168"/>
      <c r="H194" s="167"/>
    </row>
    <row r="195" customFormat="false" ht="12" hidden="false" customHeight="false" outlineLevel="0" collapsed="false">
      <c r="A195" s="27" t="s">
        <v>193</v>
      </c>
      <c r="B195" s="172" t="s">
        <v>315</v>
      </c>
      <c r="C195" s="196" t="s">
        <v>371</v>
      </c>
      <c r="D195" s="100"/>
      <c r="E195" s="100"/>
      <c r="F195" s="100"/>
      <c r="G195" s="168"/>
      <c r="H195" s="167"/>
    </row>
    <row r="196" customFormat="false" ht="12" hidden="false" customHeight="false" outlineLevel="0" collapsed="false">
      <c r="A196" s="27" t="s">
        <v>193</v>
      </c>
      <c r="B196" s="172" t="s">
        <v>372</v>
      </c>
      <c r="C196" s="196" t="s">
        <v>373</v>
      </c>
      <c r="D196" s="100"/>
      <c r="E196" s="100"/>
      <c r="F196" s="100"/>
      <c r="G196" s="168"/>
      <c r="H196" s="167"/>
    </row>
    <row r="197" customFormat="false" ht="12" hidden="false" customHeight="false" outlineLevel="0" collapsed="false">
      <c r="A197" s="27" t="s">
        <v>193</v>
      </c>
      <c r="B197" s="172" t="s">
        <v>374</v>
      </c>
      <c r="C197" s="196" t="s">
        <v>375</v>
      </c>
      <c r="D197" s="100"/>
      <c r="E197" s="100"/>
      <c r="F197" s="100"/>
      <c r="G197" s="168"/>
      <c r="H197" s="167"/>
    </row>
    <row r="198" customFormat="false" ht="12" hidden="false" customHeight="false" outlineLevel="0" collapsed="false">
      <c r="A198" s="27" t="s">
        <v>193</v>
      </c>
      <c r="B198" s="172" t="s">
        <v>376</v>
      </c>
      <c r="C198" s="196" t="s">
        <v>377</v>
      </c>
      <c r="D198" s="100"/>
      <c r="E198" s="100"/>
      <c r="F198" s="100"/>
      <c r="G198" s="168"/>
      <c r="H198" s="167"/>
    </row>
    <row r="199" customFormat="false" ht="12" hidden="false" customHeight="false" outlineLevel="0" collapsed="false">
      <c r="A199" s="27" t="s">
        <v>193</v>
      </c>
      <c r="B199" s="172" t="s">
        <v>378</v>
      </c>
      <c r="C199" s="196" t="s">
        <v>379</v>
      </c>
      <c r="D199" s="100"/>
      <c r="E199" s="100"/>
      <c r="F199" s="100"/>
      <c r="G199" s="168"/>
      <c r="H199" s="167"/>
    </row>
    <row r="200" customFormat="false" ht="12" hidden="false" customHeight="false" outlineLevel="0" collapsed="false">
      <c r="A200" s="27" t="s">
        <v>193</v>
      </c>
      <c r="B200" s="172" t="s">
        <v>380</v>
      </c>
      <c r="C200" s="196" t="s">
        <v>381</v>
      </c>
      <c r="D200" s="100"/>
      <c r="E200" s="100"/>
      <c r="F200" s="100"/>
      <c r="G200" s="168"/>
      <c r="H200" s="167"/>
    </row>
    <row r="201" customFormat="false" ht="12" hidden="false" customHeight="false" outlineLevel="0" collapsed="false">
      <c r="A201" s="27" t="s">
        <v>193</v>
      </c>
      <c r="B201" s="172" t="s">
        <v>376</v>
      </c>
      <c r="C201" s="196" t="s">
        <v>377</v>
      </c>
      <c r="D201" s="100"/>
      <c r="E201" s="100"/>
      <c r="F201" s="100"/>
      <c r="G201" s="168"/>
      <c r="H201" s="167"/>
    </row>
    <row r="202" customFormat="false" ht="12" hidden="false" customHeight="false" outlineLevel="0" collapsed="false">
      <c r="A202" s="27" t="s">
        <v>193</v>
      </c>
      <c r="B202" s="172" t="s">
        <v>382</v>
      </c>
      <c r="C202" s="196" t="s">
        <v>383</v>
      </c>
      <c r="D202" s="100"/>
      <c r="E202" s="100"/>
      <c r="F202" s="100"/>
      <c r="G202" s="168"/>
      <c r="H202" s="167"/>
    </row>
    <row r="203" customFormat="false" ht="12" hidden="false" customHeight="false" outlineLevel="0" collapsed="false">
      <c r="A203" s="27" t="s">
        <v>193</v>
      </c>
      <c r="B203" s="172" t="s">
        <v>372</v>
      </c>
      <c r="C203" s="196" t="s">
        <v>373</v>
      </c>
      <c r="D203" s="100"/>
      <c r="E203" s="100"/>
      <c r="F203" s="100"/>
      <c r="G203" s="168"/>
      <c r="H203" s="167"/>
    </row>
    <row r="204" customFormat="false" ht="12" hidden="false" customHeight="false" outlineLevel="0" collapsed="false">
      <c r="A204" s="27" t="s">
        <v>189</v>
      </c>
      <c r="B204" s="172" t="s">
        <v>384</v>
      </c>
      <c r="C204" s="196" t="s">
        <v>385</v>
      </c>
      <c r="D204" s="100"/>
      <c r="E204" s="100"/>
      <c r="F204" s="100"/>
      <c r="G204" s="168"/>
      <c r="H204" s="167"/>
    </row>
    <row r="205" customFormat="false" ht="12" hidden="false" customHeight="false" outlineLevel="0" collapsed="false">
      <c r="A205" s="27" t="s">
        <v>193</v>
      </c>
      <c r="B205" s="134" t="s">
        <v>386</v>
      </c>
      <c r="C205" s="196" t="s">
        <v>387</v>
      </c>
      <c r="D205" s="167"/>
      <c r="E205" s="167"/>
      <c r="F205" s="167"/>
      <c r="G205" s="168"/>
      <c r="H205" s="167"/>
      <c r="I205" s="54"/>
    </row>
    <row r="206" s="79" customFormat="true" ht="6" hidden="false" customHeight="true" outlineLevel="0" collapsed="false">
      <c r="A206" s="28"/>
      <c r="B206" s="81"/>
      <c r="C206" s="82"/>
      <c r="D206" s="54"/>
      <c r="E206" s="41"/>
      <c r="F206" s="41"/>
      <c r="G206" s="48"/>
      <c r="H206" s="78"/>
      <c r="I206" s="65"/>
      <c r="J206" s="65"/>
    </row>
    <row r="207" s="195" customFormat="true" ht="12" hidden="false" customHeight="false" outlineLevel="0" collapsed="false">
      <c r="A207" s="27" t="s">
        <v>189</v>
      </c>
      <c r="B207" s="117" t="s">
        <v>384</v>
      </c>
      <c r="C207" s="99" t="s">
        <v>388</v>
      </c>
      <c r="D207" s="33"/>
      <c r="E207" s="41"/>
      <c r="F207" s="41"/>
      <c r="G207" s="48"/>
      <c r="H207" s="167"/>
      <c r="I207" s="194" t="n">
        <v>1</v>
      </c>
      <c r="J207" s="181" t="n">
        <v>3</v>
      </c>
      <c r="K207" s="181" t="n">
        <v>3</v>
      </c>
      <c r="L207" s="132" t="n">
        <v>1</v>
      </c>
      <c r="M207" s="133" t="n">
        <f aca="false">((I207*J207)+(I207*K207))*L207</f>
        <v>6</v>
      </c>
      <c r="N207" s="157"/>
      <c r="O207" s="157"/>
      <c r="P207" s="159"/>
      <c r="Q207" s="159"/>
    </row>
    <row r="208" s="47" customFormat="true" ht="12" hidden="false" customHeight="false" outlineLevel="0" collapsed="false">
      <c r="A208" s="27" t="s">
        <v>193</v>
      </c>
      <c r="B208" s="169" t="s">
        <v>389</v>
      </c>
      <c r="C208" s="103" t="s">
        <v>390</v>
      </c>
      <c r="D208" s="41"/>
      <c r="E208" s="41"/>
      <c r="F208" s="41"/>
      <c r="G208" s="48"/>
      <c r="H208" s="41"/>
      <c r="I208" s="157"/>
      <c r="J208" s="157"/>
    </row>
    <row r="209" s="47" customFormat="true" ht="12" hidden="false" customHeight="false" outlineLevel="0" collapsed="false">
      <c r="A209" s="27" t="s">
        <v>193</v>
      </c>
      <c r="B209" s="169" t="s">
        <v>391</v>
      </c>
      <c r="C209" s="103" t="s">
        <v>392</v>
      </c>
      <c r="D209" s="41"/>
      <c r="E209" s="41"/>
      <c r="F209" s="41"/>
      <c r="G209" s="48"/>
      <c r="H209" s="41"/>
      <c r="I209" s="157"/>
      <c r="J209" s="157"/>
    </row>
    <row r="210" s="47" customFormat="true" ht="12" hidden="false" customHeight="false" outlineLevel="0" collapsed="false">
      <c r="A210" s="27" t="s">
        <v>193</v>
      </c>
      <c r="B210" s="169" t="s">
        <v>393</v>
      </c>
      <c r="C210" s="103" t="s">
        <v>394</v>
      </c>
      <c r="D210" s="41"/>
      <c r="E210" s="41"/>
      <c r="F210" s="41"/>
      <c r="G210" s="48"/>
      <c r="H210" s="41"/>
      <c r="I210" s="157"/>
      <c r="J210" s="157"/>
    </row>
    <row r="211" s="47" customFormat="true" ht="12" hidden="false" customHeight="false" outlineLevel="0" collapsed="false">
      <c r="A211" s="27" t="s">
        <v>193</v>
      </c>
      <c r="B211" s="169" t="s">
        <v>264</v>
      </c>
      <c r="C211" s="103" t="s">
        <v>395</v>
      </c>
      <c r="D211" s="41"/>
      <c r="E211" s="41"/>
      <c r="F211" s="41"/>
      <c r="G211" s="48"/>
      <c r="H211" s="41"/>
      <c r="I211" s="157"/>
      <c r="J211" s="157"/>
    </row>
    <row r="212" s="47" customFormat="true" ht="12" hidden="false" customHeight="false" outlineLevel="0" collapsed="false">
      <c r="A212" s="27" t="s">
        <v>193</v>
      </c>
      <c r="B212" s="191" t="s">
        <v>322</v>
      </c>
      <c r="C212" s="157" t="s">
        <v>323</v>
      </c>
      <c r="D212" s="182"/>
      <c r="E212" s="182"/>
      <c r="F212" s="182"/>
      <c r="G212" s="183"/>
      <c r="I212" s="157"/>
      <c r="J212" s="157"/>
      <c r="O212" s="157"/>
      <c r="P212" s="157"/>
      <c r="Q212" s="157"/>
      <c r="R212" s="157"/>
      <c r="S212" s="157"/>
      <c r="T212" s="157"/>
    </row>
    <row r="213" s="47" customFormat="true" ht="12" hidden="false" customHeight="false" outlineLevel="0" collapsed="false">
      <c r="A213" s="27" t="s">
        <v>193</v>
      </c>
      <c r="B213" s="172" t="s">
        <v>324</v>
      </c>
      <c r="C213" s="157" t="s">
        <v>325</v>
      </c>
      <c r="D213" s="182"/>
      <c r="E213" s="182"/>
      <c r="F213" s="182"/>
      <c r="G213" s="183"/>
      <c r="I213" s="157"/>
      <c r="J213" s="157"/>
      <c r="O213" s="157"/>
      <c r="P213" s="157"/>
      <c r="Q213" s="157"/>
      <c r="R213" s="157"/>
      <c r="S213" s="157"/>
      <c r="T213" s="157"/>
    </row>
    <row r="214" s="47" customFormat="true" ht="12" hidden="false" customHeight="false" outlineLevel="0" collapsed="false">
      <c r="A214" s="27" t="s">
        <v>189</v>
      </c>
      <c r="B214" s="169" t="s">
        <v>396</v>
      </c>
      <c r="C214" s="103" t="s">
        <v>397</v>
      </c>
      <c r="D214" s="41"/>
      <c r="E214" s="41"/>
      <c r="F214" s="41"/>
      <c r="G214" s="48"/>
      <c r="H214" s="41"/>
      <c r="I214" s="157"/>
      <c r="J214" s="157"/>
    </row>
    <row r="215" s="47" customFormat="true" ht="12" hidden="false" customHeight="false" outlineLevel="0" collapsed="false">
      <c r="A215" s="28"/>
      <c r="B215" s="169"/>
      <c r="C215" s="197" t="s">
        <v>398</v>
      </c>
      <c r="D215" s="41"/>
      <c r="E215" s="41"/>
      <c r="F215" s="41"/>
      <c r="G215" s="48"/>
      <c r="H215" s="41"/>
      <c r="I215" s="157"/>
      <c r="J215" s="157"/>
    </row>
    <row r="216" s="47" customFormat="true" ht="12" hidden="false" customHeight="false" outlineLevel="0" collapsed="false">
      <c r="A216" s="27" t="s">
        <v>193</v>
      </c>
      <c r="B216" s="169" t="s">
        <v>285</v>
      </c>
      <c r="C216" s="103" t="s">
        <v>399</v>
      </c>
      <c r="D216" s="41"/>
      <c r="E216" s="41"/>
      <c r="F216" s="41"/>
      <c r="G216" s="48"/>
      <c r="H216" s="41"/>
      <c r="I216" s="157"/>
      <c r="J216" s="157"/>
    </row>
    <row r="217" s="47" customFormat="true" ht="12" hidden="false" customHeight="false" outlineLevel="0" collapsed="false">
      <c r="A217" s="27" t="s">
        <v>193</v>
      </c>
      <c r="B217" s="169" t="s">
        <v>287</v>
      </c>
      <c r="C217" s="103" t="s">
        <v>400</v>
      </c>
      <c r="D217" s="41"/>
      <c r="E217" s="41"/>
      <c r="F217" s="41"/>
      <c r="G217" s="48"/>
      <c r="H217" s="41"/>
      <c r="I217" s="157"/>
      <c r="J217" s="157"/>
    </row>
    <row r="218" customFormat="false" ht="12" hidden="false" customHeight="false" outlineLevel="0" collapsed="false">
      <c r="A218" s="27" t="s">
        <v>193</v>
      </c>
      <c r="B218" s="169" t="s">
        <v>283</v>
      </c>
      <c r="C218" s="135" t="s">
        <v>319</v>
      </c>
      <c r="D218" s="167"/>
      <c r="E218" s="167"/>
      <c r="F218" s="167"/>
      <c r="G218" s="168"/>
      <c r="H218" s="167"/>
      <c r="I218" s="157"/>
      <c r="J218" s="15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s="47" customFormat="true" ht="12" hidden="false" customHeight="false" outlineLevel="0" collapsed="false">
      <c r="A219" s="27" t="s">
        <v>193</v>
      </c>
      <c r="B219" s="169" t="s">
        <v>401</v>
      </c>
      <c r="C219" s="103" t="s">
        <v>402</v>
      </c>
      <c r="D219" s="41"/>
      <c r="E219" s="41"/>
      <c r="F219" s="41"/>
      <c r="G219" s="48"/>
      <c r="H219" s="41"/>
      <c r="I219" s="157"/>
      <c r="J219" s="157"/>
    </row>
    <row r="220" s="47" customFormat="true" ht="12" hidden="false" customHeight="false" outlineLevel="0" collapsed="false">
      <c r="A220" s="27" t="s">
        <v>193</v>
      </c>
      <c r="B220" s="169" t="s">
        <v>403</v>
      </c>
      <c r="C220" s="103" t="s">
        <v>404</v>
      </c>
      <c r="D220" s="41"/>
      <c r="E220" s="41"/>
      <c r="F220" s="41"/>
      <c r="G220" s="48"/>
      <c r="H220" s="41"/>
      <c r="I220" s="157"/>
      <c r="J220" s="157"/>
    </row>
    <row r="221" s="47" customFormat="true" ht="12" hidden="false" customHeight="false" outlineLevel="0" collapsed="false">
      <c r="A221" s="27" t="s">
        <v>193</v>
      </c>
      <c r="B221" s="169" t="s">
        <v>405</v>
      </c>
      <c r="C221" s="103" t="s">
        <v>406</v>
      </c>
      <c r="D221" s="41"/>
      <c r="E221" s="41"/>
      <c r="F221" s="41"/>
      <c r="G221" s="48"/>
      <c r="H221" s="41"/>
      <c r="I221" s="157"/>
      <c r="J221" s="157"/>
    </row>
    <row r="222" s="47" customFormat="true" ht="12" hidden="false" customHeight="false" outlineLevel="0" collapsed="false">
      <c r="A222" s="27" t="s">
        <v>189</v>
      </c>
      <c r="B222" s="169" t="s">
        <v>407</v>
      </c>
      <c r="C222" s="103" t="s">
        <v>408</v>
      </c>
      <c r="D222" s="41"/>
      <c r="E222" s="41"/>
      <c r="F222" s="41"/>
      <c r="G222" s="48"/>
      <c r="H222" s="41"/>
      <c r="I222" s="157"/>
      <c r="J222" s="157"/>
    </row>
    <row r="223" s="47" customFormat="true" ht="12" hidden="false" customHeight="false" outlineLevel="0" collapsed="false">
      <c r="A223" s="27" t="s">
        <v>189</v>
      </c>
      <c r="B223" s="169" t="s">
        <v>255</v>
      </c>
      <c r="C223" s="103" t="s">
        <v>256</v>
      </c>
      <c r="D223" s="41"/>
      <c r="E223" s="41"/>
      <c r="F223" s="41"/>
      <c r="G223" s="48"/>
      <c r="H223" s="41"/>
      <c r="I223" s="157"/>
      <c r="J223" s="157"/>
    </row>
    <row r="224" s="79" customFormat="true" ht="6" hidden="false" customHeight="true" outlineLevel="0" collapsed="false">
      <c r="A224" s="28"/>
      <c r="B224" s="81"/>
      <c r="C224" s="82"/>
      <c r="D224" s="54"/>
      <c r="E224" s="41"/>
      <c r="F224" s="41"/>
      <c r="G224" s="48"/>
      <c r="H224" s="78"/>
      <c r="I224" s="65"/>
      <c r="J224" s="65"/>
    </row>
    <row r="225" s="47" customFormat="true" ht="12" hidden="false" customHeight="false" outlineLevel="0" collapsed="false">
      <c r="A225" s="27" t="s">
        <v>189</v>
      </c>
      <c r="B225" s="117" t="s">
        <v>409</v>
      </c>
      <c r="C225" s="198" t="s">
        <v>410</v>
      </c>
      <c r="D225" s="41"/>
      <c r="E225" s="41"/>
      <c r="F225" s="41"/>
      <c r="G225" s="48"/>
      <c r="H225" s="177"/>
      <c r="I225" s="199"/>
      <c r="J225" s="200"/>
      <c r="K225" s="201"/>
      <c r="L225" s="202"/>
      <c r="M225" s="184"/>
      <c r="N225" s="184"/>
      <c r="O225" s="184"/>
    </row>
    <row r="226" s="47" customFormat="true" ht="12" hidden="false" customHeight="false" outlineLevel="0" collapsed="false">
      <c r="A226" s="28"/>
      <c r="B226" s="169"/>
      <c r="C226" s="142" t="s">
        <v>257</v>
      </c>
      <c r="D226" s="41"/>
      <c r="E226" s="41"/>
      <c r="F226" s="41"/>
      <c r="G226" s="48"/>
      <c r="H226" s="177"/>
      <c r="I226" s="177"/>
      <c r="J226" s="203" t="n">
        <f aca="false">SUM(I227:I231)</f>
        <v>5</v>
      </c>
      <c r="K226" s="204" t="n">
        <f aca="false">IF(J226&lt;=2,1.5,IF(J226=3,1.2,IF(J226=4,1,IF(J226=5,0.9,IF(J226=6,0.85,IF(J226=7,0.8,IF(J226=8,0.75,IF(J226=9,0.7,0.65))))))))</f>
        <v>0.9</v>
      </c>
      <c r="L226" s="132" t="n">
        <v>1</v>
      </c>
      <c r="M226" s="133" t="n">
        <f aca="false">SUM(M227:M231)*K226</f>
        <v>6.3</v>
      </c>
      <c r="N226" s="184"/>
      <c r="O226" s="184"/>
    </row>
    <row r="227" s="47" customFormat="true" ht="12" hidden="false" customHeight="false" outlineLevel="0" collapsed="false">
      <c r="A227" s="27" t="s">
        <v>193</v>
      </c>
      <c r="B227" s="169" t="s">
        <v>411</v>
      </c>
      <c r="C227" s="205" t="s">
        <v>412</v>
      </c>
      <c r="D227" s="41"/>
      <c r="E227" s="41"/>
      <c r="F227" s="41"/>
      <c r="G227" s="48"/>
      <c r="H227" s="177"/>
      <c r="I227" s="206" t="n">
        <v>1</v>
      </c>
      <c r="J227" s="139" t="n">
        <v>1</v>
      </c>
      <c r="K227" s="139" t="n">
        <v>0.3</v>
      </c>
      <c r="L227" s="132" t="n">
        <v>1</v>
      </c>
      <c r="M227" s="139" t="n">
        <f aca="false">((I227*J227)+(I227*K227))*L227</f>
        <v>1.3</v>
      </c>
      <c r="N227" s="184"/>
      <c r="O227" s="184"/>
    </row>
    <row r="228" s="47" customFormat="true" ht="12" hidden="false" customHeight="false" outlineLevel="0" collapsed="false">
      <c r="A228" s="27" t="s">
        <v>193</v>
      </c>
      <c r="B228" s="169" t="s">
        <v>413</v>
      </c>
      <c r="C228" s="205" t="s">
        <v>414</v>
      </c>
      <c r="D228" s="41"/>
      <c r="E228" s="41"/>
      <c r="F228" s="41"/>
      <c r="G228" s="48"/>
      <c r="H228" s="177"/>
      <c r="I228" s="206" t="n">
        <v>1</v>
      </c>
      <c r="J228" s="139" t="n">
        <v>0.7</v>
      </c>
      <c r="K228" s="139" t="n">
        <v>0.6</v>
      </c>
      <c r="L228" s="132" t="n">
        <v>1</v>
      </c>
      <c r="M228" s="139" t="n">
        <f aca="false">((I228*J228)+(I228*K228))*L228</f>
        <v>1.3</v>
      </c>
      <c r="N228" s="184"/>
      <c r="O228" s="184"/>
    </row>
    <row r="229" s="47" customFormat="true" ht="12" hidden="false" customHeight="false" outlineLevel="0" collapsed="false">
      <c r="A229" s="27" t="s">
        <v>193</v>
      </c>
      <c r="B229" s="169" t="s">
        <v>415</v>
      </c>
      <c r="C229" s="205" t="s">
        <v>416</v>
      </c>
      <c r="D229" s="41"/>
      <c r="E229" s="41"/>
      <c r="F229" s="41"/>
      <c r="G229" s="48"/>
      <c r="H229" s="177"/>
      <c r="I229" s="206" t="n">
        <v>1</v>
      </c>
      <c r="J229" s="190" t="n">
        <v>0</v>
      </c>
      <c r="K229" s="139" t="n">
        <v>1.4</v>
      </c>
      <c r="L229" s="132" t="n">
        <v>1</v>
      </c>
      <c r="M229" s="139" t="n">
        <f aca="false">((I229*J229)+(I229*K229))*L229</f>
        <v>1.4</v>
      </c>
      <c r="N229" s="184"/>
      <c r="O229" s="184"/>
    </row>
    <row r="230" s="47" customFormat="true" ht="24" hidden="false" customHeight="false" outlineLevel="0" collapsed="false">
      <c r="A230" s="27" t="s">
        <v>193</v>
      </c>
      <c r="B230" s="169" t="s">
        <v>417</v>
      </c>
      <c r="C230" s="207" t="s">
        <v>418</v>
      </c>
      <c r="D230" s="41"/>
      <c r="E230" s="41"/>
      <c r="F230" s="41"/>
      <c r="G230" s="48"/>
      <c r="H230" s="177"/>
      <c r="I230" s="206" t="n">
        <v>1</v>
      </c>
      <c r="J230" s="139" t="n">
        <v>0.1</v>
      </c>
      <c r="K230" s="139" t="n">
        <v>1.2</v>
      </c>
      <c r="L230" s="132" t="n">
        <v>1</v>
      </c>
      <c r="M230" s="139" t="n">
        <f aca="false">((I230*J230)+(I230*K230))*L230</f>
        <v>1.3</v>
      </c>
      <c r="N230" s="184"/>
      <c r="O230" s="184"/>
    </row>
    <row r="231" s="47" customFormat="true" ht="12" hidden="false" customHeight="false" outlineLevel="0" collapsed="false">
      <c r="A231" s="27" t="s">
        <v>193</v>
      </c>
      <c r="B231" s="169" t="s">
        <v>419</v>
      </c>
      <c r="C231" s="207" t="s">
        <v>420</v>
      </c>
      <c r="D231" s="41"/>
      <c r="E231" s="41"/>
      <c r="F231" s="41"/>
      <c r="G231" s="48"/>
      <c r="H231" s="177"/>
      <c r="I231" s="206" t="n">
        <v>1</v>
      </c>
      <c r="J231" s="139" t="n">
        <v>1.2</v>
      </c>
      <c r="K231" s="139" t="n">
        <v>0.5</v>
      </c>
      <c r="L231" s="132" t="n">
        <v>1</v>
      </c>
      <c r="M231" s="139" t="n">
        <f aca="false">((I231*J231)+(I231*K231))*L231</f>
        <v>1.7</v>
      </c>
      <c r="N231" s="184"/>
      <c r="O231" s="184"/>
    </row>
    <row r="232" s="79" customFormat="true" ht="6" hidden="false" customHeight="true" outlineLevel="0" collapsed="false">
      <c r="A232" s="28"/>
      <c r="B232" s="81"/>
      <c r="C232" s="82"/>
      <c r="D232" s="54"/>
      <c r="E232" s="41"/>
      <c r="F232" s="41"/>
      <c r="G232" s="48"/>
      <c r="H232" s="78"/>
      <c r="I232" s="65"/>
      <c r="J232" s="65"/>
    </row>
    <row r="233" s="76" customFormat="true" ht="72" hidden="false" customHeight="false" outlineLevel="0" collapsed="false">
      <c r="A233" s="28"/>
      <c r="B233" s="172"/>
      <c r="C233" s="208" t="s">
        <v>421</v>
      </c>
      <c r="D233" s="54"/>
      <c r="E233" s="41"/>
      <c r="F233" s="41"/>
      <c r="G233" s="48"/>
      <c r="J233" s="79"/>
      <c r="K233" s="79"/>
      <c r="L233" s="79"/>
      <c r="M233" s="79"/>
      <c r="N233" s="79"/>
      <c r="O233" s="79"/>
    </row>
    <row r="234" s="76" customFormat="true" ht="60.75" hidden="false" customHeight="false" outlineLevel="0" collapsed="false">
      <c r="A234" s="28"/>
      <c r="B234" s="209"/>
      <c r="C234" s="210" t="s">
        <v>422</v>
      </c>
      <c r="D234" s="111"/>
      <c r="E234" s="35"/>
      <c r="F234" s="35"/>
      <c r="G234" s="37"/>
      <c r="J234" s="79"/>
      <c r="K234" s="79"/>
      <c r="L234" s="79"/>
      <c r="M234" s="79"/>
      <c r="N234" s="79"/>
      <c r="O234" s="79"/>
    </row>
    <row r="235" s="79" customFormat="true" ht="6" hidden="false" customHeight="true" outlineLevel="0" collapsed="false">
      <c r="A235" s="28"/>
      <c r="B235" s="81"/>
      <c r="C235" s="82"/>
      <c r="D235" s="54"/>
      <c r="E235" s="41"/>
      <c r="F235" s="41"/>
      <c r="G235" s="48"/>
      <c r="H235" s="78"/>
      <c r="I235" s="65"/>
      <c r="J235" s="65"/>
    </row>
    <row r="236" s="195" customFormat="true" ht="12" hidden="false" customHeight="false" outlineLevel="0" collapsed="false">
      <c r="A236" s="28"/>
      <c r="B236" s="211"/>
      <c r="C236" s="212" t="s">
        <v>423</v>
      </c>
      <c r="D236" s="100"/>
      <c r="E236" s="101"/>
      <c r="F236" s="101"/>
      <c r="G236" s="61"/>
    </row>
    <row r="237" customFormat="false" ht="12" hidden="false" customHeight="false" outlineLevel="0" collapsed="false">
      <c r="A237" s="28"/>
      <c r="B237" s="213" t="s">
        <v>424</v>
      </c>
      <c r="C237" s="214" t="s">
        <v>425</v>
      </c>
      <c r="D237" s="215" t="s">
        <v>426</v>
      </c>
      <c r="E237" s="216"/>
      <c r="F237" s="217"/>
      <c r="G237" s="218"/>
      <c r="J237" s="33"/>
      <c r="K237" s="33"/>
      <c r="L237" s="33"/>
      <c r="M237" s="33"/>
      <c r="N237" s="33"/>
      <c r="O237" s="33"/>
    </row>
    <row r="238" customFormat="false" ht="12" hidden="false" customHeight="false" outlineLevel="0" collapsed="false">
      <c r="A238" s="28"/>
      <c r="B238" s="213" t="s">
        <v>427</v>
      </c>
      <c r="C238" s="219"/>
      <c r="D238" s="220" t="s">
        <v>428</v>
      </c>
      <c r="E238" s="220" t="s">
        <v>428</v>
      </c>
      <c r="F238" s="221" t="s">
        <v>429</v>
      </c>
      <c r="G238" s="222" t="s">
        <v>430</v>
      </c>
      <c r="J238" s="33"/>
      <c r="K238" s="33"/>
      <c r="L238" s="33"/>
      <c r="M238" s="33"/>
      <c r="N238" s="33"/>
      <c r="O238" s="33"/>
    </row>
    <row r="239" customFormat="false" ht="12" hidden="false" customHeight="false" outlineLevel="0" collapsed="false">
      <c r="A239" s="28"/>
      <c r="B239" s="213" t="s">
        <v>431</v>
      </c>
      <c r="C239" s="223" t="s">
        <v>432</v>
      </c>
      <c r="D239" s="220" t="s">
        <v>428</v>
      </c>
      <c r="E239" s="220" t="s">
        <v>428</v>
      </c>
      <c r="F239" s="224" t="n">
        <v>40</v>
      </c>
      <c r="G239" s="222" t="s">
        <v>433</v>
      </c>
      <c r="J239" s="33"/>
      <c r="K239" s="33"/>
      <c r="L239" s="33"/>
      <c r="M239" s="33"/>
      <c r="N239" s="33"/>
      <c r="O239" s="33"/>
    </row>
    <row r="240" customFormat="false" ht="12" hidden="false" customHeight="false" outlineLevel="0" collapsed="false">
      <c r="A240" s="28"/>
      <c r="B240" s="225" t="s">
        <v>434</v>
      </c>
      <c r="C240" s="226"/>
      <c r="D240" s="51" t="s">
        <v>435</v>
      </c>
      <c r="E240" s="227"/>
      <c r="F240" s="228"/>
      <c r="G240" s="229" t="s">
        <v>436</v>
      </c>
      <c r="J240" s="33"/>
      <c r="K240" s="33"/>
      <c r="L240" s="33"/>
      <c r="M240" s="33"/>
      <c r="N240" s="33"/>
      <c r="O240" s="33"/>
    </row>
    <row r="241" customFormat="false" ht="12" hidden="false" customHeight="false" outlineLevel="0" collapsed="false">
      <c r="A241" s="28"/>
      <c r="B241" s="172"/>
      <c r="C241" s="230" t="s">
        <v>437</v>
      </c>
      <c r="D241" s="155"/>
      <c r="E241" s="231"/>
      <c r="F241" s="232"/>
      <c r="G241" s="231"/>
      <c r="J241" s="33"/>
      <c r="K241" s="33"/>
      <c r="L241" s="33"/>
      <c r="M241" s="33"/>
      <c r="N241" s="33"/>
      <c r="O241" s="33"/>
    </row>
    <row r="242" s="195" customFormat="true" ht="12" hidden="false" customHeight="false" outlineLevel="0" collapsed="false">
      <c r="A242" s="27" t="s">
        <v>189</v>
      </c>
      <c r="B242" s="172" t="s">
        <v>190</v>
      </c>
      <c r="C242" s="233" t="s">
        <v>438</v>
      </c>
      <c r="D242" s="155"/>
      <c r="E242" s="234"/>
      <c r="F242" s="155" t="n">
        <v>2</v>
      </c>
      <c r="G242" s="234" t="n">
        <v>100</v>
      </c>
      <c r="J242" s="181" t="n">
        <v>1</v>
      </c>
      <c r="K242" s="181" t="n">
        <v>1</v>
      </c>
      <c r="L242" s="235" t="n">
        <v>1</v>
      </c>
      <c r="M242" s="68"/>
      <c r="N242" s="236"/>
      <c r="O242" s="236" t="n">
        <f aca="false">(((F242*J242)+(F242*K242))*L242)/100*G242</f>
        <v>4</v>
      </c>
    </row>
    <row r="243" s="195" customFormat="true" ht="12" hidden="false" customHeight="false" outlineLevel="0" collapsed="false">
      <c r="A243" s="27" t="s">
        <v>189</v>
      </c>
      <c r="B243" s="172" t="s">
        <v>439</v>
      </c>
      <c r="C243" s="233" t="s">
        <v>440</v>
      </c>
      <c r="D243" s="155"/>
      <c r="E243" s="234"/>
      <c r="F243" s="155" t="n">
        <v>38</v>
      </c>
      <c r="G243" s="234" t="n">
        <v>100</v>
      </c>
      <c r="J243" s="181" t="n">
        <v>0.6</v>
      </c>
      <c r="K243" s="181" t="n">
        <v>0.6</v>
      </c>
      <c r="L243" s="235" t="n">
        <v>1</v>
      </c>
      <c r="M243" s="68"/>
      <c r="N243" s="236"/>
      <c r="O243" s="236" t="n">
        <f aca="false">(((F243*J243)+(F243*K243))*L243)/100*G243</f>
        <v>45.6</v>
      </c>
    </row>
    <row r="244" customFormat="false" ht="12" hidden="false" customHeight="false" outlineLevel="0" collapsed="false">
      <c r="A244" s="27" t="s">
        <v>193</v>
      </c>
      <c r="B244" s="134" t="s">
        <v>441</v>
      </c>
      <c r="C244" s="237" t="s">
        <v>442</v>
      </c>
      <c r="D244" s="155"/>
      <c r="E244" s="238"/>
      <c r="F244" s="156" t="n">
        <v>3</v>
      </c>
      <c r="G244" s="238" t="n">
        <v>100</v>
      </c>
      <c r="J244" s="181" t="n">
        <v>0.5</v>
      </c>
      <c r="K244" s="181" t="n">
        <v>0.5</v>
      </c>
      <c r="L244" s="235" t="n">
        <v>1</v>
      </c>
      <c r="M244" s="68"/>
      <c r="N244" s="236"/>
      <c r="O244" s="236" t="n">
        <f aca="false">(((F244*J244)+(F244*K244))*L244)/100*G244</f>
        <v>3</v>
      </c>
    </row>
    <row r="245" customFormat="false" ht="12" hidden="false" customHeight="false" outlineLevel="0" collapsed="false">
      <c r="A245" s="28"/>
      <c r="B245" s="239" t="s">
        <v>273</v>
      </c>
      <c r="C245" s="54" t="s">
        <v>274</v>
      </c>
      <c r="D245" s="155"/>
      <c r="E245" s="238"/>
      <c r="F245" s="156" t="n">
        <v>2</v>
      </c>
      <c r="G245" s="238" t="n">
        <v>100</v>
      </c>
      <c r="J245" s="240" t="n">
        <f aca="false">$O$4</f>
        <v>3.44</v>
      </c>
      <c r="K245" s="181"/>
      <c r="L245" s="235" t="n">
        <v>1</v>
      </c>
      <c r="M245" s="68"/>
      <c r="N245" s="236"/>
      <c r="O245" s="236" t="n">
        <f aca="false">(((F245*J245)+(F245*K245))*L245)/100*G245</f>
        <v>6.88</v>
      </c>
    </row>
    <row r="246" customFormat="false" ht="12" hidden="false" customHeight="false" outlineLevel="0" collapsed="false">
      <c r="A246" s="27" t="s">
        <v>189</v>
      </c>
      <c r="B246" s="169" t="s">
        <v>243</v>
      </c>
      <c r="C246" s="241" t="s">
        <v>443</v>
      </c>
      <c r="D246" s="155"/>
      <c r="E246" s="238"/>
      <c r="F246" s="156" t="n">
        <v>5</v>
      </c>
      <c r="G246" s="238" t="n">
        <v>100</v>
      </c>
      <c r="J246" s="240" t="n">
        <f aca="false">$O$2</f>
        <v>2.4</v>
      </c>
      <c r="K246" s="181"/>
      <c r="L246" s="235" t="n">
        <v>1</v>
      </c>
      <c r="M246" s="68"/>
      <c r="N246" s="236"/>
      <c r="O246" s="236" t="n">
        <f aca="false">(((F246*J246)+(F246*K246))*L246)/100*G246</f>
        <v>12</v>
      </c>
    </row>
    <row r="247" customFormat="false" ht="12" hidden="false" customHeight="false" outlineLevel="0" collapsed="false">
      <c r="A247" s="27" t="s">
        <v>189</v>
      </c>
      <c r="B247" s="122" t="s">
        <v>255</v>
      </c>
      <c r="C247" s="242" t="s">
        <v>101</v>
      </c>
      <c r="D247" s="155"/>
      <c r="E247" s="238"/>
      <c r="F247" s="156" t="n">
        <v>4</v>
      </c>
      <c r="G247" s="238" t="n">
        <v>100</v>
      </c>
      <c r="J247" s="240" t="n">
        <f aca="false">$O$3</f>
        <v>1.92</v>
      </c>
      <c r="K247" s="181"/>
      <c r="L247" s="235" t="n">
        <v>1</v>
      </c>
      <c r="M247" s="68"/>
      <c r="N247" s="236"/>
      <c r="O247" s="236" t="n">
        <f aca="false">(((F247*J247)+(F247*K247))*L247)/100*G247</f>
        <v>7.68</v>
      </c>
    </row>
    <row r="248" customFormat="false" ht="12" hidden="false" customHeight="false" outlineLevel="0" collapsed="false">
      <c r="A248" s="27" t="s">
        <v>193</v>
      </c>
      <c r="B248" s="134" t="s">
        <v>444</v>
      </c>
      <c r="C248" s="243" t="s">
        <v>445</v>
      </c>
      <c r="D248" s="155"/>
      <c r="E248" s="238"/>
      <c r="F248" s="156" t="n">
        <v>2</v>
      </c>
      <c r="G248" s="238" t="n">
        <v>100</v>
      </c>
      <c r="J248" s="181" t="n">
        <v>2</v>
      </c>
      <c r="K248" s="181" t="n">
        <v>3.2</v>
      </c>
      <c r="L248" s="235" t="n">
        <v>1</v>
      </c>
      <c r="M248" s="68"/>
      <c r="N248" s="236"/>
      <c r="O248" s="236" t="n">
        <f aca="false">(((F248*J248)+(F248*K248))*L248)/100*G248</f>
        <v>10.4</v>
      </c>
    </row>
    <row r="249" customFormat="false" ht="12" hidden="false" customHeight="false" outlineLevel="0" collapsed="false">
      <c r="A249" s="27" t="s">
        <v>193</v>
      </c>
      <c r="B249" s="172" t="s">
        <v>446</v>
      </c>
      <c r="C249" s="244" t="s">
        <v>447</v>
      </c>
      <c r="D249" s="155"/>
      <c r="E249" s="238"/>
      <c r="F249" s="156" t="n">
        <v>2</v>
      </c>
      <c r="G249" s="238" t="n">
        <v>100</v>
      </c>
      <c r="J249" s="181" t="n">
        <v>4.4</v>
      </c>
      <c r="K249" s="181" t="n">
        <v>0</v>
      </c>
      <c r="L249" s="235" t="n">
        <v>1</v>
      </c>
      <c r="M249" s="68"/>
      <c r="N249" s="236"/>
      <c r="O249" s="236" t="n">
        <f aca="false">(((F249*J249)+(F249*K249))*L249)/100*G249</f>
        <v>8.8</v>
      </c>
    </row>
    <row r="250" customFormat="false" ht="12" hidden="false" customHeight="false" outlineLevel="0" collapsed="false">
      <c r="A250" s="27" t="s">
        <v>189</v>
      </c>
      <c r="B250" s="134" t="s">
        <v>448</v>
      </c>
      <c r="C250" s="245" t="s">
        <v>449</v>
      </c>
      <c r="D250" s="155"/>
      <c r="E250" s="238"/>
      <c r="F250" s="156" t="n">
        <v>2</v>
      </c>
      <c r="G250" s="238" t="n">
        <v>100</v>
      </c>
      <c r="J250" s="181"/>
      <c r="K250" s="181"/>
      <c r="L250" s="235"/>
      <c r="M250" s="68"/>
      <c r="N250" s="236"/>
      <c r="O250" s="236"/>
    </row>
    <row r="251" customFormat="false" ht="12" hidden="false" customHeight="false" outlineLevel="0" collapsed="false">
      <c r="A251" s="27" t="s">
        <v>189</v>
      </c>
      <c r="B251" s="134" t="s">
        <v>450</v>
      </c>
      <c r="C251" s="245" t="s">
        <v>451</v>
      </c>
      <c r="D251" s="155"/>
      <c r="E251" s="238"/>
      <c r="F251" s="156" t="n">
        <v>1</v>
      </c>
      <c r="G251" s="238" t="n">
        <v>100</v>
      </c>
      <c r="J251" s="181" t="n">
        <v>0.9</v>
      </c>
      <c r="K251" s="181" t="n">
        <v>0.9</v>
      </c>
      <c r="L251" s="235" t="n">
        <v>1</v>
      </c>
      <c r="M251" s="68"/>
      <c r="N251" s="236"/>
      <c r="O251" s="236" t="n">
        <f aca="false">(((F251*J251)+(F251*K251))*L251)/100*G251</f>
        <v>1.8</v>
      </c>
    </row>
    <row r="252" customFormat="false" ht="12" hidden="false" customHeight="false" outlineLevel="0" collapsed="false">
      <c r="A252" s="27" t="s">
        <v>189</v>
      </c>
      <c r="B252" s="134" t="s">
        <v>452</v>
      </c>
      <c r="C252" s="245" t="s">
        <v>453</v>
      </c>
      <c r="D252" s="155"/>
      <c r="E252" s="238"/>
      <c r="F252" s="156" t="n">
        <v>1</v>
      </c>
      <c r="G252" s="238" t="n">
        <v>100</v>
      </c>
      <c r="J252" s="181" t="n">
        <v>1.5</v>
      </c>
      <c r="K252" s="181" t="n">
        <v>1.5</v>
      </c>
      <c r="L252" s="235" t="n">
        <v>1</v>
      </c>
      <c r="M252" s="68"/>
      <c r="N252" s="236"/>
      <c r="O252" s="236" t="n">
        <f aca="false">(((F252*J252)+(F252*K252))*L252)/100*G252</f>
        <v>3</v>
      </c>
    </row>
    <row r="253" customFormat="false" ht="12" hidden="false" customHeight="false" outlineLevel="0" collapsed="false">
      <c r="A253" s="27" t="s">
        <v>193</v>
      </c>
      <c r="B253" s="172" t="s">
        <v>289</v>
      </c>
      <c r="C253" s="246" t="s">
        <v>454</v>
      </c>
      <c r="D253" s="155"/>
      <c r="E253" s="238"/>
      <c r="F253" s="156" t="n">
        <v>4</v>
      </c>
      <c r="G253" s="238" t="n">
        <v>100</v>
      </c>
      <c r="J253" s="240" t="n">
        <f aca="false">$O$5</f>
        <v>14.77</v>
      </c>
      <c r="K253" s="181"/>
      <c r="L253" s="235" t="n">
        <v>1</v>
      </c>
      <c r="M253" s="68"/>
      <c r="N253" s="236"/>
      <c r="O253" s="236" t="n">
        <f aca="false">(((F253*J253)+(F253*K253))*L253)/100*G253</f>
        <v>59.08</v>
      </c>
    </row>
    <row r="254" customFormat="false" ht="12" hidden="false" customHeight="false" outlineLevel="0" collapsed="false">
      <c r="A254" s="27" t="s">
        <v>189</v>
      </c>
      <c r="B254" s="134" t="s">
        <v>455</v>
      </c>
      <c r="C254" s="237" t="s">
        <v>456</v>
      </c>
      <c r="D254" s="155"/>
      <c r="E254" s="238"/>
      <c r="F254" s="156" t="n">
        <v>1</v>
      </c>
      <c r="G254" s="238" t="n">
        <v>60</v>
      </c>
      <c r="J254" s="181" t="n">
        <v>1.4</v>
      </c>
      <c r="K254" s="181" t="n">
        <v>1.4</v>
      </c>
      <c r="L254" s="235" t="n">
        <v>1</v>
      </c>
      <c r="M254" s="68"/>
      <c r="N254" s="236"/>
      <c r="O254" s="236" t="n">
        <f aca="false">(((F254*J254)+(F254*K254))*L254)/100*G254</f>
        <v>1.68</v>
      </c>
    </row>
    <row r="255" customFormat="false" ht="12" hidden="false" customHeight="false" outlineLevel="0" collapsed="false">
      <c r="A255" s="27" t="s">
        <v>193</v>
      </c>
      <c r="B255" s="125" t="s">
        <v>457</v>
      </c>
      <c r="C255" s="247" t="s">
        <v>458</v>
      </c>
      <c r="D255" s="155"/>
      <c r="E255" s="238"/>
      <c r="F255" s="156" t="n">
        <v>2</v>
      </c>
      <c r="G255" s="238" t="n">
        <v>20</v>
      </c>
      <c r="J255" s="181" t="n">
        <v>3.5</v>
      </c>
      <c r="K255" s="181" t="n">
        <v>3.8</v>
      </c>
      <c r="L255" s="235" t="n">
        <v>1</v>
      </c>
      <c r="M255" s="68"/>
      <c r="N255" s="236"/>
      <c r="O255" s="236" t="n">
        <f aca="false">(((F255*J255)+(F255*K255))*L255)/100*G255</f>
        <v>2.92</v>
      </c>
    </row>
    <row r="256" customFormat="false" ht="12" hidden="false" customHeight="false" outlineLevel="0" collapsed="false">
      <c r="A256" s="27" t="s">
        <v>193</v>
      </c>
      <c r="B256" s="134" t="s">
        <v>459</v>
      </c>
      <c r="C256" s="237" t="s">
        <v>460</v>
      </c>
      <c r="D256" s="155"/>
      <c r="E256" s="238"/>
      <c r="F256" s="156" t="n">
        <v>1</v>
      </c>
      <c r="G256" s="238" t="n">
        <v>40</v>
      </c>
      <c r="J256" s="181" t="n">
        <v>4</v>
      </c>
      <c r="K256" s="181" t="n">
        <v>3</v>
      </c>
      <c r="L256" s="235" t="n">
        <v>1</v>
      </c>
      <c r="M256" s="68"/>
      <c r="N256" s="236"/>
      <c r="O256" s="236" t="n">
        <f aca="false">(((F256*J256)+(F256*K256))*L256)/100*G256</f>
        <v>2.8</v>
      </c>
    </row>
    <row r="257" customFormat="false" ht="24" hidden="false" customHeight="false" outlineLevel="0" collapsed="false">
      <c r="A257" s="27" t="s">
        <v>193</v>
      </c>
      <c r="B257" s="134" t="s">
        <v>461</v>
      </c>
      <c r="C257" s="243" t="s">
        <v>462</v>
      </c>
      <c r="D257" s="155"/>
      <c r="E257" s="238"/>
      <c r="F257" s="156" t="n">
        <v>1</v>
      </c>
      <c r="G257" s="238" t="n">
        <v>40</v>
      </c>
      <c r="J257" s="181" t="n">
        <v>12</v>
      </c>
      <c r="K257" s="181" t="n">
        <v>10</v>
      </c>
      <c r="L257" s="235" t="n">
        <v>1</v>
      </c>
      <c r="M257" s="68"/>
      <c r="N257" s="236"/>
      <c r="O257" s="236" t="n">
        <f aca="false">(((F257*J257)+(F257*K257))*L257)/100*G257</f>
        <v>8.8</v>
      </c>
    </row>
    <row r="258" customFormat="false" ht="12" hidden="false" customHeight="false" outlineLevel="0" collapsed="false">
      <c r="A258" s="27" t="s">
        <v>193</v>
      </c>
      <c r="B258" s="134" t="s">
        <v>463</v>
      </c>
      <c r="C258" s="237" t="s">
        <v>464</v>
      </c>
      <c r="D258" s="155"/>
      <c r="E258" s="238"/>
      <c r="F258" s="156" t="n">
        <v>1</v>
      </c>
      <c r="G258" s="238" t="n">
        <v>30</v>
      </c>
      <c r="J258" s="181" t="n">
        <v>3.5</v>
      </c>
      <c r="K258" s="181" t="n">
        <v>3</v>
      </c>
      <c r="L258" s="235" t="n">
        <v>1</v>
      </c>
      <c r="M258" s="68"/>
      <c r="N258" s="236"/>
      <c r="O258" s="236" t="n">
        <f aca="false">(((F258*J258)+(F258*K258))*L258)/100*G258</f>
        <v>1.95</v>
      </c>
    </row>
    <row r="259" customFormat="false" ht="12" hidden="false" customHeight="false" outlineLevel="0" collapsed="false">
      <c r="A259" s="27" t="s">
        <v>193</v>
      </c>
      <c r="B259" s="134" t="s">
        <v>465</v>
      </c>
      <c r="C259" s="237" t="s">
        <v>466</v>
      </c>
      <c r="D259" s="155"/>
      <c r="E259" s="238"/>
      <c r="F259" s="156" t="n">
        <v>1</v>
      </c>
      <c r="G259" s="238" t="n">
        <v>30</v>
      </c>
      <c r="J259" s="181" t="n">
        <v>2</v>
      </c>
      <c r="K259" s="181" t="n">
        <v>3.2</v>
      </c>
      <c r="L259" s="235" t="n">
        <v>1</v>
      </c>
      <c r="M259" s="68"/>
      <c r="N259" s="236"/>
      <c r="O259" s="236" t="n">
        <f aca="false">(((F259*J259)+(F259*K259))*L259)/100*G259</f>
        <v>1.56</v>
      </c>
    </row>
    <row r="260" customFormat="false" ht="12" hidden="false" customHeight="false" outlineLevel="0" collapsed="false">
      <c r="A260" s="27" t="s">
        <v>193</v>
      </c>
      <c r="B260" s="134" t="s">
        <v>467</v>
      </c>
      <c r="C260" s="237" t="s">
        <v>468</v>
      </c>
      <c r="D260" s="155"/>
      <c r="E260" s="238"/>
      <c r="F260" s="156" t="n">
        <v>1</v>
      </c>
      <c r="G260" s="238" t="n">
        <v>20</v>
      </c>
      <c r="J260" s="181" t="n">
        <v>1</v>
      </c>
      <c r="K260" s="181" t="n">
        <v>1.5</v>
      </c>
      <c r="L260" s="235" t="n">
        <v>1</v>
      </c>
      <c r="M260" s="68"/>
      <c r="N260" s="236"/>
      <c r="O260" s="236" t="n">
        <f aca="false">(((F260*J260)+(F260*K260))*L260)/100*G260</f>
        <v>0.5</v>
      </c>
    </row>
    <row r="261" customFormat="false" ht="12" hidden="false" customHeight="false" outlineLevel="0" collapsed="false">
      <c r="A261" s="27" t="s">
        <v>193</v>
      </c>
      <c r="B261" s="134" t="s">
        <v>469</v>
      </c>
      <c r="C261" s="248" t="s">
        <v>470</v>
      </c>
      <c r="D261" s="155"/>
      <c r="E261" s="238"/>
      <c r="F261" s="156" t="n">
        <v>1</v>
      </c>
      <c r="G261" s="238" t="n">
        <v>20</v>
      </c>
      <c r="J261" s="181" t="n">
        <v>14</v>
      </c>
      <c r="K261" s="181" t="n">
        <v>12</v>
      </c>
      <c r="L261" s="235" t="n">
        <v>1</v>
      </c>
      <c r="M261" s="68"/>
      <c r="N261" s="236"/>
      <c r="O261" s="236" t="n">
        <f aca="false">(((F261*J261)+(F261*K261))*L261)/100*G261</f>
        <v>5.2</v>
      </c>
    </row>
    <row r="262" customFormat="false" ht="12" hidden="false" customHeight="false" outlineLevel="0" collapsed="false">
      <c r="A262" s="27" t="s">
        <v>193</v>
      </c>
      <c r="B262" s="134" t="s">
        <v>471</v>
      </c>
      <c r="C262" s="237" t="s">
        <v>472</v>
      </c>
      <c r="D262" s="155"/>
      <c r="E262" s="238"/>
      <c r="F262" s="156" t="n">
        <v>1</v>
      </c>
      <c r="G262" s="238" t="n">
        <v>5</v>
      </c>
      <c r="J262" s="181" t="n">
        <v>8</v>
      </c>
      <c r="K262" s="181" t="n">
        <v>8</v>
      </c>
      <c r="L262" s="235" t="n">
        <v>1</v>
      </c>
      <c r="M262" s="68"/>
      <c r="N262" s="236"/>
      <c r="O262" s="236" t="n">
        <f aca="false">(((F262*J262)+(F262*K262))*L262)/100*G262</f>
        <v>0.8</v>
      </c>
    </row>
    <row r="263" customFormat="false" ht="12" hidden="false" customHeight="false" outlineLevel="0" collapsed="false">
      <c r="A263" s="28"/>
      <c r="B263" s="191"/>
      <c r="C263" s="230" t="s">
        <v>473</v>
      </c>
      <c r="D263" s="195"/>
      <c r="E263" s="238"/>
      <c r="F263" s="157"/>
      <c r="G263" s="238"/>
      <c r="J263" s="33"/>
      <c r="K263" s="33"/>
      <c r="L263" s="33"/>
      <c r="M263" s="33"/>
      <c r="N263" s="33"/>
      <c r="O263" s="33"/>
    </row>
    <row r="264" customFormat="false" ht="12" hidden="false" customHeight="false" outlineLevel="0" collapsed="false">
      <c r="A264" s="28"/>
      <c r="B264" s="191"/>
      <c r="C264" s="245" t="s">
        <v>474</v>
      </c>
      <c r="D264" s="155"/>
      <c r="E264" s="238"/>
      <c r="F264" s="156" t="s">
        <v>475</v>
      </c>
      <c r="G264" s="238" t="n">
        <v>100</v>
      </c>
      <c r="J264" s="33"/>
      <c r="K264" s="33"/>
      <c r="L264" s="33"/>
      <c r="M264" s="33"/>
      <c r="N264" s="33"/>
      <c r="O264" s="33"/>
    </row>
    <row r="265" customFormat="false" ht="12" hidden="false" customHeight="false" outlineLevel="0" collapsed="false">
      <c r="A265" s="28"/>
      <c r="B265" s="191"/>
      <c r="C265" s="157" t="s">
        <v>476</v>
      </c>
      <c r="D265" s="234"/>
      <c r="E265" s="156"/>
      <c r="F265" s="238" t="s">
        <v>475</v>
      </c>
      <c r="G265" s="238" t="n">
        <v>100</v>
      </c>
      <c r="J265" s="33"/>
      <c r="K265" s="33"/>
      <c r="L265" s="33"/>
      <c r="M265" s="33"/>
      <c r="N265" s="33"/>
      <c r="O265" s="33"/>
    </row>
    <row r="266" customFormat="false" ht="12" hidden="false" customHeight="false" outlineLevel="0" collapsed="false">
      <c r="A266" s="28"/>
      <c r="B266" s="191"/>
      <c r="C266" s="245" t="s">
        <v>477</v>
      </c>
      <c r="D266" s="155"/>
      <c r="E266" s="238"/>
      <c r="F266" s="238" t="s">
        <v>475</v>
      </c>
      <c r="G266" s="238" t="n">
        <v>100</v>
      </c>
      <c r="J266" s="33"/>
      <c r="K266" s="33"/>
      <c r="L266" s="33"/>
      <c r="M266" s="33"/>
      <c r="N266" s="33"/>
      <c r="O266" s="33"/>
    </row>
    <row r="267" customFormat="false" ht="12" hidden="false" customHeight="false" outlineLevel="0" collapsed="false">
      <c r="A267" s="28"/>
      <c r="B267" s="191"/>
      <c r="C267" s="245" t="s">
        <v>478</v>
      </c>
      <c r="D267" s="155"/>
      <c r="E267" s="238"/>
      <c r="F267" s="238" t="s">
        <v>475</v>
      </c>
      <c r="G267" s="238" t="n">
        <v>100</v>
      </c>
      <c r="J267" s="33"/>
      <c r="K267" s="33"/>
      <c r="L267" s="33"/>
      <c r="M267" s="33"/>
      <c r="N267" s="33"/>
      <c r="O267" s="33"/>
    </row>
    <row r="268" customFormat="false" ht="12" hidden="false" customHeight="false" outlineLevel="0" collapsed="false">
      <c r="A268" s="28"/>
      <c r="B268" s="191"/>
      <c r="C268" s="245" t="s">
        <v>479</v>
      </c>
      <c r="D268" s="155"/>
      <c r="E268" s="238"/>
      <c r="F268" s="238" t="s">
        <v>475</v>
      </c>
      <c r="G268" s="238" t="n">
        <v>100</v>
      </c>
      <c r="J268" s="33"/>
      <c r="K268" s="33"/>
      <c r="L268" s="33"/>
      <c r="M268" s="33"/>
      <c r="N268" s="33"/>
      <c r="O268" s="33"/>
    </row>
    <row r="269" customFormat="false" ht="12" hidden="false" customHeight="false" outlineLevel="0" collapsed="false">
      <c r="A269" s="28"/>
      <c r="B269" s="191"/>
      <c r="C269" s="245" t="s">
        <v>474</v>
      </c>
      <c r="D269" s="155"/>
      <c r="E269" s="238"/>
      <c r="F269" s="238" t="s">
        <v>475</v>
      </c>
      <c r="G269" s="238" t="n">
        <v>100</v>
      </c>
      <c r="J269" s="33"/>
      <c r="K269" s="33"/>
      <c r="L269" s="33"/>
      <c r="M269" s="33"/>
      <c r="N269" s="33"/>
      <c r="O269" s="33"/>
    </row>
    <row r="270" customFormat="false" ht="12" hidden="false" customHeight="false" outlineLevel="0" collapsed="false">
      <c r="A270" s="28"/>
      <c r="B270" s="191"/>
      <c r="C270" s="245" t="s">
        <v>480</v>
      </c>
      <c r="D270" s="155"/>
      <c r="E270" s="238"/>
      <c r="F270" s="238" t="s">
        <v>475</v>
      </c>
      <c r="G270" s="238" t="n">
        <v>100</v>
      </c>
      <c r="J270" s="33"/>
      <c r="K270" s="33"/>
      <c r="L270" s="33"/>
      <c r="M270" s="33"/>
      <c r="N270" s="33"/>
      <c r="O270" s="33"/>
    </row>
    <row r="271" customFormat="false" ht="12" hidden="false" customHeight="false" outlineLevel="0" collapsed="false">
      <c r="A271" s="28"/>
      <c r="B271" s="191"/>
      <c r="C271" s="157" t="s">
        <v>481</v>
      </c>
      <c r="D271" s="234"/>
      <c r="E271" s="156"/>
      <c r="F271" s="238" t="s">
        <v>475</v>
      </c>
      <c r="G271" s="238" t="n">
        <v>80</v>
      </c>
      <c r="J271" s="33"/>
      <c r="K271" s="33"/>
      <c r="L271" s="33"/>
      <c r="M271" s="33"/>
      <c r="N271" s="33"/>
      <c r="O271" s="33"/>
    </row>
    <row r="272" customFormat="false" ht="12" hidden="false" customHeight="false" outlineLevel="0" collapsed="false">
      <c r="A272" s="28"/>
      <c r="B272" s="191"/>
      <c r="C272" s="157" t="s">
        <v>482</v>
      </c>
      <c r="D272" s="234"/>
      <c r="E272" s="156"/>
      <c r="F272" s="238" t="s">
        <v>475</v>
      </c>
      <c r="G272" s="238" t="n">
        <v>80</v>
      </c>
      <c r="J272" s="33"/>
      <c r="K272" s="33"/>
      <c r="L272" s="33"/>
      <c r="M272" s="33"/>
      <c r="N272" s="33"/>
      <c r="O272" s="33"/>
    </row>
    <row r="273" customFormat="false" ht="12" hidden="false" customHeight="false" outlineLevel="0" collapsed="false">
      <c r="A273" s="28"/>
      <c r="B273" s="191"/>
      <c r="C273" s="157" t="s">
        <v>483</v>
      </c>
      <c r="D273" s="234"/>
      <c r="E273" s="156"/>
      <c r="F273" s="238" t="s">
        <v>475</v>
      </c>
      <c r="G273" s="238" t="n">
        <v>70</v>
      </c>
    </row>
    <row r="274" customFormat="false" ht="12" hidden="false" customHeight="false" outlineLevel="0" collapsed="false">
      <c r="A274" s="28"/>
      <c r="B274" s="191"/>
      <c r="C274" s="245" t="s">
        <v>484</v>
      </c>
      <c r="D274" s="155"/>
      <c r="E274" s="238"/>
      <c r="F274" s="238" t="s">
        <v>475</v>
      </c>
      <c r="G274" s="238" t="n">
        <v>10</v>
      </c>
      <c r="J274" s="33"/>
      <c r="K274" s="33"/>
      <c r="L274" s="33"/>
      <c r="M274" s="33"/>
      <c r="N274" s="33"/>
      <c r="O274" s="33"/>
    </row>
    <row r="275" customFormat="false" ht="12" hidden="false" customHeight="false" outlineLevel="0" collapsed="false">
      <c r="A275" s="28"/>
      <c r="B275" s="191"/>
      <c r="C275" s="245" t="s">
        <v>485</v>
      </c>
      <c r="D275" s="155"/>
      <c r="E275" s="238"/>
      <c r="F275" s="238" t="s">
        <v>475</v>
      </c>
      <c r="G275" s="238" t="n">
        <v>10</v>
      </c>
    </row>
    <row r="276" s="195" customFormat="true" ht="12" hidden="false" customHeight="false" outlineLevel="0" collapsed="false">
      <c r="A276" s="28"/>
      <c r="B276" s="249"/>
      <c r="C276" s="250" t="s">
        <v>486</v>
      </c>
      <c r="D276" s="155"/>
      <c r="E276" s="234"/>
      <c r="F276" s="155"/>
      <c r="G276" s="234"/>
    </row>
    <row r="277" s="195" customFormat="true" ht="12" hidden="false" customHeight="false" outlineLevel="0" collapsed="false">
      <c r="A277" s="27" t="s">
        <v>189</v>
      </c>
      <c r="B277" s="169" t="s">
        <v>487</v>
      </c>
      <c r="C277" s="241" t="s">
        <v>488</v>
      </c>
      <c r="D277" s="155"/>
      <c r="E277" s="234"/>
      <c r="F277" s="155" t="n">
        <v>1</v>
      </c>
      <c r="G277" s="234" t="n">
        <v>100</v>
      </c>
      <c r="J277" s="251" t="n">
        <f aca="false">$O$6</f>
        <v>11.635</v>
      </c>
      <c r="K277" s="165"/>
      <c r="L277" s="132" t="n">
        <v>1</v>
      </c>
      <c r="M277" s="68"/>
      <c r="N277" s="68"/>
      <c r="O277" s="68" t="n">
        <f aca="false">(((F277*J277)+(F277*K277))*L277)/100*G277</f>
        <v>11.635</v>
      </c>
    </row>
    <row r="278" s="195" customFormat="true" ht="14.25" hidden="false" customHeight="true" outlineLevel="0" collapsed="false">
      <c r="A278" s="27" t="s">
        <v>189</v>
      </c>
      <c r="B278" s="134" t="s">
        <v>338</v>
      </c>
      <c r="C278" s="237" t="s">
        <v>489</v>
      </c>
      <c r="D278" s="155"/>
      <c r="E278" s="234"/>
      <c r="F278" s="155" t="n">
        <v>4</v>
      </c>
      <c r="G278" s="234" t="n">
        <v>100</v>
      </c>
      <c r="J278" s="240" t="n">
        <f aca="false">$O$7</f>
        <v>6.8</v>
      </c>
      <c r="K278" s="181"/>
      <c r="L278" s="235" t="n">
        <v>1</v>
      </c>
      <c r="M278" s="68"/>
      <c r="N278" s="236"/>
      <c r="O278" s="236" t="n">
        <f aca="false">(((F278*J278)+(F278*K278))*L278)/100*G278</f>
        <v>27.2</v>
      </c>
    </row>
    <row r="279" s="195" customFormat="true" ht="12" hidden="false" customHeight="false" outlineLevel="0" collapsed="false">
      <c r="A279" s="27" t="s">
        <v>189</v>
      </c>
      <c r="B279" s="169" t="s">
        <v>384</v>
      </c>
      <c r="C279" s="241" t="s">
        <v>490</v>
      </c>
      <c r="D279" s="155"/>
      <c r="E279" s="234"/>
      <c r="F279" s="155" t="n">
        <v>3</v>
      </c>
      <c r="G279" s="234" t="n">
        <v>100</v>
      </c>
      <c r="J279" s="240" t="n">
        <f aca="false">$O$8</f>
        <v>6</v>
      </c>
      <c r="K279" s="140"/>
      <c r="L279" s="132" t="n">
        <v>1</v>
      </c>
      <c r="M279" s="68"/>
      <c r="N279" s="68"/>
      <c r="O279" s="68" t="n">
        <f aca="false">(((F279*J279)+(F279*K279))*L279)/100*G279</f>
        <v>18</v>
      </c>
    </row>
    <row r="280" s="195" customFormat="true" ht="12" hidden="false" customHeight="false" outlineLevel="0" collapsed="false">
      <c r="A280" s="28"/>
      <c r="B280" s="122"/>
      <c r="C280" s="252" t="s">
        <v>491</v>
      </c>
      <c r="D280" s="155"/>
      <c r="E280" s="234"/>
      <c r="F280" s="155"/>
      <c r="G280" s="234"/>
    </row>
    <row r="281" s="195" customFormat="true" ht="12" hidden="false" customHeight="false" outlineLevel="0" collapsed="false">
      <c r="A281" s="27" t="s">
        <v>193</v>
      </c>
      <c r="B281" s="191" t="s">
        <v>492</v>
      </c>
      <c r="C281" s="245" t="s">
        <v>493</v>
      </c>
      <c r="D281" s="155"/>
      <c r="E281" s="234"/>
      <c r="F281" s="155" t="n">
        <v>1</v>
      </c>
      <c r="G281" s="234" t="n">
        <v>100</v>
      </c>
      <c r="J281" s="181" t="n">
        <v>10</v>
      </c>
      <c r="K281" s="181" t="n">
        <v>8</v>
      </c>
      <c r="L281" s="235" t="n">
        <v>1</v>
      </c>
      <c r="M281" s="68"/>
      <c r="N281" s="236"/>
      <c r="O281" s="236" t="n">
        <f aca="false">(((F281*J281)+(F281*K281))*L281)/100*G281</f>
        <v>18</v>
      </c>
    </row>
    <row r="282" s="195" customFormat="true" ht="12" hidden="false" customHeight="false" outlineLevel="0" collapsed="false">
      <c r="A282" s="27" t="s">
        <v>193</v>
      </c>
      <c r="B282" s="134" t="s">
        <v>494</v>
      </c>
      <c r="C282" s="237" t="s">
        <v>495</v>
      </c>
      <c r="D282" s="155"/>
      <c r="E282" s="234"/>
      <c r="F282" s="155" t="n">
        <v>1</v>
      </c>
      <c r="G282" s="234" t="n">
        <v>70</v>
      </c>
      <c r="J282" s="181" t="n">
        <v>8</v>
      </c>
      <c r="K282" s="181" t="n">
        <v>6</v>
      </c>
      <c r="L282" s="235" t="n">
        <v>1</v>
      </c>
      <c r="M282" s="68"/>
      <c r="N282" s="236"/>
      <c r="O282" s="236" t="n">
        <f aca="false">(((F282*J282)+(F282*K282))*L282)/100*G282</f>
        <v>9.8</v>
      </c>
    </row>
    <row r="283" s="195" customFormat="true" ht="12" hidden="false" customHeight="false" outlineLevel="0" collapsed="false">
      <c r="A283" s="27" t="s">
        <v>193</v>
      </c>
      <c r="B283" s="134" t="s">
        <v>496</v>
      </c>
      <c r="C283" s="237" t="s">
        <v>497</v>
      </c>
      <c r="D283" s="155"/>
      <c r="E283" s="234"/>
      <c r="F283" s="155" t="n">
        <v>1</v>
      </c>
      <c r="G283" s="234" t="n">
        <v>30</v>
      </c>
      <c r="J283" s="181" t="n">
        <v>18</v>
      </c>
      <c r="K283" s="181" t="n">
        <v>15</v>
      </c>
      <c r="L283" s="235" t="n">
        <v>1</v>
      </c>
      <c r="M283" s="68"/>
      <c r="N283" s="236"/>
      <c r="O283" s="236" t="n">
        <f aca="false">(((F283*J283)+(F283*K283))*L283)/100*G283</f>
        <v>9.9</v>
      </c>
    </row>
    <row r="284" s="195" customFormat="true" ht="12" hidden="false" customHeight="false" outlineLevel="0" collapsed="false">
      <c r="A284" s="28"/>
      <c r="B284" s="122"/>
      <c r="C284" s="253" t="s">
        <v>498</v>
      </c>
      <c r="D284" s="155"/>
      <c r="E284" s="234"/>
      <c r="F284" s="155"/>
      <c r="G284" s="234"/>
    </row>
    <row r="285" customFormat="false" ht="12" hidden="false" customHeight="false" outlineLevel="0" collapsed="false">
      <c r="A285" s="27" t="s">
        <v>193</v>
      </c>
      <c r="B285" s="125" t="s">
        <v>499</v>
      </c>
      <c r="C285" s="248" t="s">
        <v>500</v>
      </c>
      <c r="D285" s="155"/>
      <c r="E285" s="234"/>
      <c r="F285" s="155" t="n">
        <v>10</v>
      </c>
      <c r="G285" s="238" t="n">
        <v>100</v>
      </c>
      <c r="J285" s="181" t="n">
        <v>1</v>
      </c>
      <c r="K285" s="181" t="n">
        <v>3</v>
      </c>
      <c r="L285" s="235" t="n">
        <v>1</v>
      </c>
      <c r="M285" s="68"/>
      <c r="N285" s="236"/>
      <c r="O285" s="236" t="n">
        <v>3</v>
      </c>
    </row>
    <row r="286" s="195" customFormat="true" ht="12" hidden="false" customHeight="false" outlineLevel="0" collapsed="false">
      <c r="A286" s="27" t="s">
        <v>193</v>
      </c>
      <c r="B286" s="134" t="s">
        <v>501</v>
      </c>
      <c r="C286" s="237" t="s">
        <v>502</v>
      </c>
      <c r="D286" s="155"/>
      <c r="E286" s="234"/>
      <c r="F286" s="155" t="n">
        <v>15</v>
      </c>
      <c r="G286" s="234" t="n">
        <v>100</v>
      </c>
      <c r="J286" s="254" t="n">
        <v>1</v>
      </c>
      <c r="K286" s="254" t="n">
        <v>1</v>
      </c>
      <c r="L286" s="132" t="n">
        <v>1</v>
      </c>
      <c r="M286" s="68"/>
      <c r="N286" s="68"/>
      <c r="O286" s="68" t="n">
        <f aca="false">(((F286*J286)+(F286*K286))*L286)/100*G286</f>
        <v>30</v>
      </c>
    </row>
    <row r="287" s="195" customFormat="true" ht="12.75" hidden="false" customHeight="true" outlineLevel="0" collapsed="false">
      <c r="A287" s="28"/>
      <c r="B287" s="134"/>
      <c r="C287" s="237" t="s">
        <v>503</v>
      </c>
      <c r="D287" s="155"/>
      <c r="E287" s="234"/>
      <c r="F287" s="155" t="n">
        <v>12</v>
      </c>
      <c r="G287" s="234" t="n">
        <v>100</v>
      </c>
      <c r="J287" s="254" t="n">
        <v>2</v>
      </c>
      <c r="K287" s="254" t="n">
        <v>1</v>
      </c>
      <c r="L287" s="132" t="n">
        <v>1</v>
      </c>
      <c r="M287" s="68"/>
      <c r="N287" s="68"/>
      <c r="O287" s="68" t="n">
        <f aca="false">(((F287*J287)+(F287*K287))*L287)/100*G287</f>
        <v>36</v>
      </c>
    </row>
    <row r="288" s="195" customFormat="true" ht="12" hidden="false" customHeight="false" outlineLevel="0" collapsed="false">
      <c r="A288" s="27" t="s">
        <v>193</v>
      </c>
      <c r="B288" s="169" t="s">
        <v>504</v>
      </c>
      <c r="C288" s="243" t="s">
        <v>505</v>
      </c>
      <c r="D288" s="155"/>
      <c r="E288" s="234"/>
      <c r="F288" s="155" t="n">
        <v>7</v>
      </c>
      <c r="G288" s="234" t="n">
        <v>10</v>
      </c>
      <c r="J288" s="181" t="n">
        <v>1</v>
      </c>
      <c r="K288" s="181" t="n">
        <v>3</v>
      </c>
      <c r="L288" s="235" t="n">
        <v>1</v>
      </c>
      <c r="M288" s="68"/>
      <c r="N288" s="236"/>
      <c r="O288" s="236" t="n">
        <f aca="false">(((F288*J288)+(F288*K288))*L288)/100*G288</f>
        <v>2.8</v>
      </c>
    </row>
    <row r="289" s="195" customFormat="true" ht="12" hidden="false" customHeight="false" outlineLevel="0" collapsed="false">
      <c r="A289" s="28"/>
      <c r="B289" s="134"/>
      <c r="C289" s="237" t="s">
        <v>506</v>
      </c>
      <c r="D289" s="155"/>
      <c r="E289" s="234"/>
      <c r="F289" s="155" t="n">
        <v>36</v>
      </c>
      <c r="G289" s="234" t="n">
        <v>100</v>
      </c>
      <c r="J289" s="140"/>
      <c r="K289" s="140" t="n">
        <v>12</v>
      </c>
      <c r="L289" s="235" t="n">
        <v>1</v>
      </c>
      <c r="M289" s="68"/>
      <c r="N289" s="68"/>
      <c r="O289" s="68" t="n">
        <f aca="false">(((F289*J289)+(F289*K289))*L289)/100*G289</f>
        <v>432</v>
      </c>
    </row>
    <row r="290" customFormat="false" ht="12" hidden="false" customHeight="false" outlineLevel="0" collapsed="false">
      <c r="A290" s="28"/>
      <c r="B290" s="172"/>
      <c r="C290" s="230" t="s">
        <v>507</v>
      </c>
      <c r="D290" s="155"/>
      <c r="E290" s="238"/>
      <c r="F290" s="156"/>
      <c r="G290" s="238"/>
      <c r="J290" s="33"/>
      <c r="K290" s="33"/>
      <c r="L290" s="33"/>
      <c r="M290" s="33"/>
      <c r="N290" s="33"/>
      <c r="O290" s="33"/>
    </row>
    <row r="291" customFormat="false" ht="24" hidden="false" customHeight="false" outlineLevel="0" collapsed="false">
      <c r="A291" s="28"/>
      <c r="B291" s="191"/>
      <c r="C291" s="244" t="s">
        <v>508</v>
      </c>
      <c r="D291" s="195"/>
      <c r="E291" s="255"/>
      <c r="F291" s="157"/>
      <c r="G291" s="238"/>
      <c r="J291" s="33"/>
      <c r="K291" s="33"/>
      <c r="L291" s="33"/>
      <c r="M291" s="33"/>
      <c r="N291" s="33"/>
      <c r="O291" s="33"/>
    </row>
    <row r="292" customFormat="false" ht="12" hidden="false" customHeight="false" outlineLevel="0" collapsed="false">
      <c r="A292" s="28"/>
      <c r="B292" s="191"/>
      <c r="C292" s="256" t="s">
        <v>509</v>
      </c>
      <c r="D292" s="195"/>
      <c r="E292" s="255"/>
      <c r="F292" s="157"/>
      <c r="G292" s="238"/>
      <c r="J292" s="33"/>
      <c r="K292" s="33"/>
      <c r="L292" s="33"/>
      <c r="M292" s="33"/>
      <c r="N292" s="33"/>
      <c r="O292" s="33"/>
    </row>
    <row r="293" customFormat="false" ht="47.25" hidden="false" customHeight="true" outlineLevel="0" collapsed="false">
      <c r="A293" s="28"/>
      <c r="B293" s="191"/>
      <c r="C293" s="257" t="s">
        <v>510</v>
      </c>
      <c r="D293" s="195"/>
      <c r="E293" s="255"/>
      <c r="F293" s="157"/>
      <c r="G293" s="238"/>
      <c r="J293" s="33"/>
      <c r="K293" s="33"/>
      <c r="L293" s="33"/>
      <c r="M293" s="33"/>
      <c r="N293" s="33"/>
      <c r="O293" s="33"/>
    </row>
    <row r="294" customFormat="false" ht="48" hidden="false" customHeight="true" outlineLevel="0" collapsed="false">
      <c r="A294" s="28"/>
      <c r="B294" s="191"/>
      <c r="C294" s="257" t="s">
        <v>511</v>
      </c>
      <c r="D294" s="195"/>
      <c r="E294" s="255"/>
      <c r="F294" s="157"/>
      <c r="G294" s="238"/>
      <c r="J294" s="33"/>
      <c r="K294" s="33"/>
      <c r="L294" s="33"/>
      <c r="M294" s="33"/>
      <c r="N294" s="33"/>
      <c r="O294" s="33"/>
    </row>
    <row r="295" customFormat="false" ht="12" hidden="false" customHeight="false" outlineLevel="0" collapsed="false">
      <c r="A295" s="28"/>
      <c r="B295" s="191"/>
      <c r="C295" s="256" t="s">
        <v>512</v>
      </c>
      <c r="D295" s="195"/>
      <c r="E295" s="255"/>
      <c r="F295" s="157"/>
      <c r="G295" s="238"/>
      <c r="J295" s="33"/>
      <c r="K295" s="33"/>
      <c r="L295" s="33"/>
      <c r="M295" s="33"/>
      <c r="N295" s="33"/>
      <c r="O295" s="33"/>
    </row>
    <row r="296" customFormat="false" ht="48" hidden="false" customHeight="false" outlineLevel="0" collapsed="false">
      <c r="A296" s="28"/>
      <c r="B296" s="191"/>
      <c r="C296" s="258" t="s">
        <v>513</v>
      </c>
      <c r="D296" s="195"/>
      <c r="E296" s="255"/>
      <c r="F296" s="157"/>
      <c r="G296" s="238"/>
      <c r="J296" s="33"/>
      <c r="K296" s="33"/>
      <c r="L296" s="33"/>
      <c r="M296" s="33"/>
      <c r="N296" s="33"/>
      <c r="O296" s="33"/>
    </row>
    <row r="297" customFormat="false" ht="72" hidden="false" customHeight="false" outlineLevel="0" collapsed="false">
      <c r="A297" s="28"/>
      <c r="B297" s="191"/>
      <c r="C297" s="258" t="s">
        <v>514</v>
      </c>
      <c r="D297" s="195"/>
      <c r="E297" s="255"/>
      <c r="F297" s="157"/>
      <c r="G297" s="238"/>
      <c r="H297" s="174"/>
      <c r="I297" s="259" t="s">
        <v>515</v>
      </c>
      <c r="J297" s="127"/>
      <c r="K297" s="127"/>
      <c r="L297" s="260"/>
      <c r="M297" s="56"/>
      <c r="N297" s="56"/>
      <c r="O297" s="56"/>
    </row>
    <row r="298" customFormat="false" ht="12" hidden="false" customHeight="false" outlineLevel="0" collapsed="false">
      <c r="A298" s="28"/>
      <c r="B298" s="191"/>
      <c r="C298" s="258"/>
      <c r="D298" s="195"/>
      <c r="E298" s="255"/>
      <c r="F298" s="157"/>
      <c r="G298" s="238"/>
      <c r="H298" s="174"/>
      <c r="I298" s="13" t="s">
        <v>516</v>
      </c>
      <c r="J298" s="127"/>
      <c r="K298" s="127"/>
      <c r="L298" s="261"/>
      <c r="M298" s="262"/>
      <c r="N298" s="236"/>
      <c r="O298" s="236" t="n">
        <f aca="false">SUM(O241:O290)</f>
        <v>786.785</v>
      </c>
    </row>
    <row r="299" customFormat="false" ht="12" hidden="false" customHeight="false" outlineLevel="0" collapsed="false">
      <c r="A299" s="28"/>
      <c r="B299" s="191"/>
      <c r="C299" s="263" t="s">
        <v>517</v>
      </c>
      <c r="D299" s="155" t="s">
        <v>430</v>
      </c>
      <c r="E299" s="255"/>
      <c r="F299" s="157"/>
      <c r="G299" s="238"/>
      <c r="H299" s="174"/>
      <c r="I299" s="13" t="s">
        <v>518</v>
      </c>
      <c r="J299" s="127"/>
      <c r="K299" s="127"/>
      <c r="L299" s="261"/>
      <c r="M299" s="262"/>
      <c r="N299" s="236"/>
      <c r="O299" s="236" t="n">
        <f aca="false">O298*$O$11</f>
        <v>33438.3625</v>
      </c>
    </row>
    <row r="300" customFormat="false" ht="12" hidden="false" customHeight="false" outlineLevel="0" collapsed="false">
      <c r="A300" s="28"/>
      <c r="B300" s="191"/>
      <c r="C300" s="264" t="s">
        <v>519</v>
      </c>
      <c r="D300" s="195" t="n">
        <v>20</v>
      </c>
      <c r="E300" s="255"/>
      <c r="F300" s="157"/>
      <c r="G300" s="238"/>
      <c r="H300" s="174"/>
      <c r="I300" s="13" t="s">
        <v>520</v>
      </c>
      <c r="J300" s="127"/>
      <c r="K300" s="127"/>
      <c r="L300" s="261"/>
      <c r="M300" s="262"/>
      <c r="N300" s="236"/>
      <c r="O300" s="236" t="n">
        <f aca="false">F239*$O$12</f>
        <v>2200</v>
      </c>
    </row>
    <row r="301" customFormat="false" ht="12" hidden="false" customHeight="false" outlineLevel="0" collapsed="false">
      <c r="A301" s="28"/>
      <c r="B301" s="191"/>
      <c r="C301" s="264" t="s">
        <v>521</v>
      </c>
      <c r="D301" s="195" t="n">
        <v>60</v>
      </c>
      <c r="E301" s="265"/>
      <c r="F301" s="157"/>
      <c r="G301" s="238"/>
      <c r="H301" s="174"/>
      <c r="I301" s="13" t="s">
        <v>522</v>
      </c>
      <c r="J301" s="127"/>
      <c r="K301" s="127"/>
      <c r="L301" s="261"/>
      <c r="M301" s="262"/>
      <c r="N301" s="236"/>
      <c r="O301" s="236" t="n">
        <f aca="false">F239*$O$13</f>
        <v>1560</v>
      </c>
    </row>
    <row r="302" customFormat="false" ht="12" hidden="false" customHeight="false" outlineLevel="0" collapsed="false">
      <c r="A302" s="28"/>
      <c r="B302" s="191"/>
      <c r="C302" s="264" t="s">
        <v>523</v>
      </c>
      <c r="D302" s="195" t="n">
        <v>5</v>
      </c>
      <c r="E302" s="255"/>
      <c r="F302" s="157"/>
      <c r="G302" s="238"/>
      <c r="H302" s="174"/>
      <c r="I302" s="13" t="s">
        <v>524</v>
      </c>
      <c r="J302" s="127"/>
      <c r="K302" s="127"/>
      <c r="L302" s="261"/>
      <c r="M302" s="262"/>
      <c r="N302" s="236"/>
      <c r="O302" s="236" t="n">
        <f aca="false">F239*$O$14</f>
        <v>256</v>
      </c>
    </row>
    <row r="303" customFormat="false" ht="12" hidden="false" customHeight="false" outlineLevel="0" collapsed="false">
      <c r="A303" s="28"/>
      <c r="B303" s="191"/>
      <c r="C303" s="264" t="s">
        <v>525</v>
      </c>
      <c r="D303" s="195" t="n">
        <v>5</v>
      </c>
      <c r="E303" s="255"/>
      <c r="F303" s="157"/>
      <c r="G303" s="238"/>
      <c r="H303" s="259" t="s">
        <v>526</v>
      </c>
      <c r="I303" s="259"/>
      <c r="J303" s="266"/>
      <c r="K303" s="266"/>
      <c r="L303" s="261"/>
      <c r="M303" s="267"/>
      <c r="N303" s="236"/>
      <c r="O303" s="236" t="n">
        <f aca="false">SUM(O299:O302)</f>
        <v>37454.3625</v>
      </c>
    </row>
    <row r="304" customFormat="false" ht="12.75" hidden="false" customHeight="false" outlineLevel="0" collapsed="false">
      <c r="A304" s="28"/>
      <c r="B304" s="268"/>
      <c r="C304" s="269" t="s">
        <v>527</v>
      </c>
      <c r="D304" s="270" t="n">
        <v>10</v>
      </c>
      <c r="E304" s="271"/>
      <c r="F304" s="272"/>
      <c r="G304" s="273"/>
      <c r="H304" s="274" t="s">
        <v>121</v>
      </c>
      <c r="I304" s="275"/>
      <c r="J304" s="276"/>
      <c r="K304" s="276"/>
      <c r="L304" s="277"/>
      <c r="M304" s="278"/>
      <c r="N304" s="279"/>
      <c r="O304" s="279" t="n">
        <f aca="false">F239*$O$15</f>
        <v>14400</v>
      </c>
    </row>
    <row r="305" s="195" customFormat="true" ht="12" hidden="false" customHeight="false" outlineLevel="0" collapsed="false">
      <c r="A305" s="28"/>
      <c r="B305" s="177"/>
      <c r="C305" s="157"/>
      <c r="D305" s="157"/>
      <c r="E305" s="157"/>
      <c r="F305" s="157"/>
      <c r="G305" s="156"/>
    </row>
    <row r="306" customFormat="false" ht="12" hidden="false" customHeight="false" outlineLevel="0" collapsed="false">
      <c r="A306" s="28"/>
      <c r="B306" s="280" t="s">
        <v>424</v>
      </c>
      <c r="C306" s="214" t="s">
        <v>528</v>
      </c>
      <c r="D306" s="215" t="s">
        <v>426</v>
      </c>
      <c r="E306" s="216"/>
      <c r="F306" s="217"/>
      <c r="G306" s="218"/>
      <c r="J306" s="33"/>
      <c r="K306" s="33"/>
      <c r="L306" s="33"/>
      <c r="M306" s="33"/>
      <c r="N306" s="33"/>
      <c r="O306" s="33"/>
    </row>
    <row r="307" customFormat="false" ht="12" hidden="false" customHeight="false" outlineLevel="0" collapsed="false">
      <c r="A307" s="28"/>
      <c r="B307" s="213" t="s">
        <v>427</v>
      </c>
      <c r="C307" s="219"/>
      <c r="D307" s="220" t="s">
        <v>428</v>
      </c>
      <c r="E307" s="220" t="s">
        <v>428</v>
      </c>
      <c r="F307" s="221" t="s">
        <v>429</v>
      </c>
      <c r="G307" s="222" t="s">
        <v>430</v>
      </c>
      <c r="J307" s="33"/>
      <c r="K307" s="33"/>
      <c r="L307" s="33"/>
      <c r="M307" s="33"/>
      <c r="N307" s="33"/>
      <c r="O307" s="33"/>
    </row>
    <row r="308" customFormat="false" ht="12" hidden="false" customHeight="false" outlineLevel="0" collapsed="false">
      <c r="A308" s="28"/>
      <c r="B308" s="213" t="s">
        <v>431</v>
      </c>
      <c r="C308" s="223" t="s">
        <v>432</v>
      </c>
      <c r="D308" s="220" t="s">
        <v>428</v>
      </c>
      <c r="E308" s="220" t="s">
        <v>428</v>
      </c>
      <c r="F308" s="224" t="n">
        <v>36</v>
      </c>
      <c r="G308" s="222" t="s">
        <v>433</v>
      </c>
      <c r="J308" s="33"/>
      <c r="K308" s="33"/>
      <c r="L308" s="33"/>
      <c r="M308" s="33"/>
      <c r="N308" s="33"/>
      <c r="O308" s="33"/>
    </row>
    <row r="309" customFormat="false" ht="12" hidden="false" customHeight="false" outlineLevel="0" collapsed="false">
      <c r="A309" s="28"/>
      <c r="B309" s="225" t="s">
        <v>434</v>
      </c>
      <c r="C309" s="226"/>
      <c r="D309" s="51" t="s">
        <v>435</v>
      </c>
      <c r="E309" s="227"/>
      <c r="F309" s="228"/>
      <c r="G309" s="229" t="s">
        <v>436</v>
      </c>
      <c r="J309" s="33"/>
      <c r="K309" s="33"/>
      <c r="L309" s="33"/>
      <c r="M309" s="33"/>
      <c r="N309" s="33"/>
      <c r="O309" s="33"/>
    </row>
    <row r="310" customFormat="false" ht="12" hidden="false" customHeight="false" outlineLevel="0" collapsed="false">
      <c r="A310" s="28"/>
      <c r="B310" s="172"/>
      <c r="C310" s="230" t="s">
        <v>437</v>
      </c>
      <c r="D310" s="155"/>
      <c r="E310" s="231"/>
      <c r="F310" s="232"/>
      <c r="G310" s="231"/>
      <c r="J310" s="33"/>
      <c r="K310" s="33"/>
      <c r="L310" s="33"/>
      <c r="M310" s="33"/>
      <c r="N310" s="33"/>
      <c r="O310" s="33"/>
    </row>
    <row r="311" s="195" customFormat="true" ht="12" hidden="false" customHeight="false" outlineLevel="0" collapsed="false">
      <c r="A311" s="27" t="s">
        <v>189</v>
      </c>
      <c r="B311" s="172" t="s">
        <v>190</v>
      </c>
      <c r="C311" s="233" t="s">
        <v>438</v>
      </c>
      <c r="D311" s="155"/>
      <c r="E311" s="234"/>
      <c r="F311" s="155" t="n">
        <v>2</v>
      </c>
      <c r="G311" s="234" t="n">
        <v>100</v>
      </c>
      <c r="J311" s="181" t="n">
        <v>1</v>
      </c>
      <c r="K311" s="181" t="n">
        <v>1</v>
      </c>
      <c r="L311" s="235" t="n">
        <v>1</v>
      </c>
      <c r="M311" s="68"/>
      <c r="N311" s="236"/>
      <c r="O311" s="236" t="n">
        <f aca="false">(((F311*J311)+(F311*K311))*L311)/100*G311</f>
        <v>4</v>
      </c>
    </row>
    <row r="312" s="195" customFormat="true" ht="12" hidden="false" customHeight="false" outlineLevel="0" collapsed="false">
      <c r="A312" s="27" t="s">
        <v>189</v>
      </c>
      <c r="B312" s="172" t="s">
        <v>439</v>
      </c>
      <c r="C312" s="233" t="s">
        <v>440</v>
      </c>
      <c r="D312" s="155"/>
      <c r="E312" s="234"/>
      <c r="F312" s="155" t="n">
        <v>34</v>
      </c>
      <c r="G312" s="234" t="n">
        <v>100</v>
      </c>
      <c r="J312" s="181" t="n">
        <v>0.6</v>
      </c>
      <c r="K312" s="181" t="n">
        <v>0.6</v>
      </c>
      <c r="L312" s="235" t="n">
        <v>1</v>
      </c>
      <c r="M312" s="68"/>
      <c r="N312" s="236"/>
      <c r="O312" s="236" t="n">
        <f aca="false">(((F312*J312)+(F312*K312))*L312)/100*G312</f>
        <v>40.8</v>
      </c>
    </row>
    <row r="313" customFormat="false" ht="12.75" hidden="false" customHeight="true" outlineLevel="0" collapsed="false">
      <c r="A313" s="27" t="s">
        <v>193</v>
      </c>
      <c r="B313" s="134" t="s">
        <v>441</v>
      </c>
      <c r="C313" s="237" t="s">
        <v>442</v>
      </c>
      <c r="D313" s="155"/>
      <c r="E313" s="238"/>
      <c r="F313" s="156" t="n">
        <v>3</v>
      </c>
      <c r="G313" s="238" t="n">
        <v>100</v>
      </c>
      <c r="J313" s="181" t="n">
        <v>0.5</v>
      </c>
      <c r="K313" s="181" t="n">
        <v>0.5</v>
      </c>
      <c r="L313" s="235" t="n">
        <v>1</v>
      </c>
      <c r="M313" s="68"/>
      <c r="N313" s="236"/>
      <c r="O313" s="236" t="n">
        <f aca="false">(((F313*J313)+(F313*K313))*L313)/100*G313</f>
        <v>3</v>
      </c>
    </row>
    <row r="314" customFormat="false" ht="12" hidden="false" customHeight="false" outlineLevel="0" collapsed="false">
      <c r="A314" s="28"/>
      <c r="B314" s="239" t="s">
        <v>273</v>
      </c>
      <c r="C314" s="54" t="s">
        <v>274</v>
      </c>
      <c r="D314" s="155"/>
      <c r="E314" s="238"/>
      <c r="F314" s="156" t="n">
        <v>2</v>
      </c>
      <c r="G314" s="238" t="n">
        <v>100</v>
      </c>
      <c r="J314" s="240" t="n">
        <f aca="false">$O$4</f>
        <v>3.44</v>
      </c>
      <c r="K314" s="181"/>
      <c r="L314" s="235" t="n">
        <v>1</v>
      </c>
      <c r="M314" s="68"/>
      <c r="N314" s="236"/>
      <c r="O314" s="236" t="n">
        <f aca="false">(((F314*J314)+(F314*K314))*L314)/100*G314</f>
        <v>6.88</v>
      </c>
    </row>
    <row r="315" customFormat="false" ht="12" hidden="false" customHeight="false" outlineLevel="0" collapsed="false">
      <c r="A315" s="27" t="s">
        <v>189</v>
      </c>
      <c r="B315" s="169" t="s">
        <v>243</v>
      </c>
      <c r="C315" s="241" t="s">
        <v>443</v>
      </c>
      <c r="D315" s="155"/>
      <c r="E315" s="238"/>
      <c r="F315" s="156" t="n">
        <v>4</v>
      </c>
      <c r="G315" s="238" t="n">
        <v>100</v>
      </c>
      <c r="J315" s="240" t="n">
        <f aca="false">$O$2</f>
        <v>2.4</v>
      </c>
      <c r="K315" s="181"/>
      <c r="L315" s="235" t="n">
        <v>1</v>
      </c>
      <c r="M315" s="68"/>
      <c r="N315" s="236"/>
      <c r="O315" s="236" t="n">
        <f aca="false">(((F315*J315)+(F315*K315))*L315)/100*G315</f>
        <v>9.6</v>
      </c>
    </row>
    <row r="316" customFormat="false" ht="12" hidden="false" customHeight="false" outlineLevel="0" collapsed="false">
      <c r="A316" s="27" t="s">
        <v>189</v>
      </c>
      <c r="B316" s="122" t="s">
        <v>255</v>
      </c>
      <c r="C316" s="242" t="s">
        <v>101</v>
      </c>
      <c r="D316" s="155"/>
      <c r="E316" s="238"/>
      <c r="F316" s="156" t="n">
        <v>4</v>
      </c>
      <c r="G316" s="238" t="n">
        <v>100</v>
      </c>
      <c r="J316" s="240" t="n">
        <f aca="false">$O$3</f>
        <v>1.92</v>
      </c>
      <c r="K316" s="181"/>
      <c r="L316" s="235" t="n">
        <v>1</v>
      </c>
      <c r="M316" s="68"/>
      <c r="N316" s="236"/>
      <c r="O316" s="236" t="n">
        <f aca="false">(((F316*J316)+(F316*K316))*L316)/100*G316</f>
        <v>7.68</v>
      </c>
    </row>
    <row r="317" customFormat="false" ht="12" hidden="false" customHeight="false" outlineLevel="0" collapsed="false">
      <c r="A317" s="27" t="s">
        <v>193</v>
      </c>
      <c r="B317" s="134" t="s">
        <v>444</v>
      </c>
      <c r="C317" s="243" t="s">
        <v>445</v>
      </c>
      <c r="D317" s="155"/>
      <c r="E317" s="238"/>
      <c r="F317" s="156" t="n">
        <v>2</v>
      </c>
      <c r="G317" s="238" t="n">
        <v>100</v>
      </c>
      <c r="J317" s="181" t="n">
        <v>2</v>
      </c>
      <c r="K317" s="181" t="n">
        <v>3.2</v>
      </c>
      <c r="L317" s="235" t="n">
        <v>1</v>
      </c>
      <c r="M317" s="68"/>
      <c r="N317" s="236"/>
      <c r="O317" s="236" t="n">
        <f aca="false">(((F317*J317)+(F317*K317))*L317)/100*G317</f>
        <v>10.4</v>
      </c>
    </row>
    <row r="318" customFormat="false" ht="12" hidden="false" customHeight="false" outlineLevel="0" collapsed="false">
      <c r="A318" s="27" t="s">
        <v>193</v>
      </c>
      <c r="B318" s="172" t="s">
        <v>446</v>
      </c>
      <c r="C318" s="244" t="s">
        <v>447</v>
      </c>
      <c r="D318" s="155"/>
      <c r="E318" s="238"/>
      <c r="F318" s="156" t="n">
        <v>2</v>
      </c>
      <c r="G318" s="238" t="n">
        <v>100</v>
      </c>
      <c r="J318" s="181" t="n">
        <v>4.4</v>
      </c>
      <c r="K318" s="181" t="n">
        <v>0</v>
      </c>
      <c r="L318" s="235" t="n">
        <v>1</v>
      </c>
      <c r="M318" s="68"/>
      <c r="N318" s="236"/>
      <c r="O318" s="236" t="n">
        <f aca="false">(((F318*J318)+(F318*K318))*L318)/100*G318</f>
        <v>8.8</v>
      </c>
    </row>
    <row r="319" customFormat="false" ht="12" hidden="false" customHeight="false" outlineLevel="0" collapsed="false">
      <c r="A319" s="27" t="s">
        <v>189</v>
      </c>
      <c r="B319" s="134" t="s">
        <v>448</v>
      </c>
      <c r="C319" s="245" t="s">
        <v>449</v>
      </c>
      <c r="D319" s="155"/>
      <c r="E319" s="238"/>
      <c r="F319" s="156" t="n">
        <v>2</v>
      </c>
      <c r="G319" s="238" t="n">
        <v>100</v>
      </c>
      <c r="J319" s="181" t="n">
        <v>2</v>
      </c>
      <c r="K319" s="181" t="n">
        <v>2</v>
      </c>
      <c r="L319" s="235" t="n">
        <v>1</v>
      </c>
      <c r="M319" s="68"/>
      <c r="N319" s="236"/>
      <c r="O319" s="236" t="n">
        <f aca="false">(((F319*J319)+(F319*K319))*L319)/100*G319</f>
        <v>8</v>
      </c>
    </row>
    <row r="320" customFormat="false" ht="12" hidden="false" customHeight="false" outlineLevel="0" collapsed="false">
      <c r="A320" s="27" t="s">
        <v>189</v>
      </c>
      <c r="B320" s="134" t="s">
        <v>450</v>
      </c>
      <c r="C320" s="245" t="s">
        <v>451</v>
      </c>
      <c r="D320" s="155"/>
      <c r="E320" s="238"/>
      <c r="F320" s="156" t="n">
        <v>1</v>
      </c>
      <c r="G320" s="238" t="n">
        <v>100</v>
      </c>
      <c r="J320" s="181" t="n">
        <v>0.9</v>
      </c>
      <c r="K320" s="181" t="n">
        <v>0.9</v>
      </c>
      <c r="L320" s="235" t="n">
        <v>1</v>
      </c>
      <c r="M320" s="68"/>
      <c r="N320" s="236"/>
      <c r="O320" s="236" t="n">
        <f aca="false">(((F320*J320)+(F320*K320))*L320)/100*G320</f>
        <v>1.8</v>
      </c>
    </row>
    <row r="321" customFormat="false" ht="12" hidden="false" customHeight="false" outlineLevel="0" collapsed="false">
      <c r="A321" s="27" t="s">
        <v>189</v>
      </c>
      <c r="B321" s="134" t="s">
        <v>452</v>
      </c>
      <c r="C321" s="245" t="s">
        <v>453</v>
      </c>
      <c r="D321" s="155"/>
      <c r="E321" s="238"/>
      <c r="F321" s="156" t="n">
        <v>3</v>
      </c>
      <c r="G321" s="238" t="n">
        <v>100</v>
      </c>
      <c r="J321" s="181" t="n">
        <v>1.5</v>
      </c>
      <c r="K321" s="181" t="n">
        <v>1.5</v>
      </c>
      <c r="L321" s="235" t="n">
        <v>1</v>
      </c>
      <c r="M321" s="68"/>
      <c r="N321" s="236"/>
      <c r="O321" s="236" t="n">
        <f aca="false">(((F321*J321)+(F321*K321))*L321)/100*G321</f>
        <v>9</v>
      </c>
    </row>
    <row r="322" customFormat="false" ht="12" hidden="false" customHeight="false" outlineLevel="0" collapsed="false">
      <c r="A322" s="27" t="s">
        <v>193</v>
      </c>
      <c r="B322" s="172" t="s">
        <v>289</v>
      </c>
      <c r="C322" s="246" t="s">
        <v>454</v>
      </c>
      <c r="D322" s="155"/>
      <c r="E322" s="238"/>
      <c r="F322" s="156" t="n">
        <v>4</v>
      </c>
      <c r="G322" s="238" t="n">
        <v>100</v>
      </c>
      <c r="J322" s="240" t="n">
        <f aca="false">$O$5</f>
        <v>14.77</v>
      </c>
      <c r="K322" s="181"/>
      <c r="L322" s="235" t="n">
        <v>1</v>
      </c>
      <c r="M322" s="68"/>
      <c r="N322" s="236"/>
      <c r="O322" s="236" t="n">
        <f aca="false">(((F322*J322)+(F322*K322))*L322)/100*G322</f>
        <v>59.08</v>
      </c>
    </row>
    <row r="323" customFormat="false" ht="12" hidden="false" customHeight="false" outlineLevel="0" collapsed="false">
      <c r="A323" s="27" t="s">
        <v>189</v>
      </c>
      <c r="B323" s="281" t="s">
        <v>529</v>
      </c>
      <c r="C323" s="281" t="s">
        <v>530</v>
      </c>
      <c r="D323" s="234"/>
      <c r="E323" s="238"/>
      <c r="F323" s="156" t="n">
        <v>1</v>
      </c>
      <c r="G323" s="238" t="n">
        <v>50</v>
      </c>
      <c r="J323" s="181"/>
      <c r="K323" s="181"/>
      <c r="L323" s="235"/>
      <c r="M323" s="68"/>
      <c r="N323" s="236"/>
      <c r="O323" s="236"/>
    </row>
    <row r="324" customFormat="false" ht="12" hidden="false" customHeight="false" outlineLevel="0" collapsed="false">
      <c r="A324" s="27" t="s">
        <v>193</v>
      </c>
      <c r="B324" s="125" t="s">
        <v>457</v>
      </c>
      <c r="C324" s="237" t="s">
        <v>458</v>
      </c>
      <c r="D324" s="155"/>
      <c r="E324" s="238"/>
      <c r="F324" s="156" t="n">
        <v>1</v>
      </c>
      <c r="G324" s="238" t="n">
        <v>80</v>
      </c>
      <c r="J324" s="181" t="n">
        <v>3.5</v>
      </c>
      <c r="K324" s="181" t="n">
        <v>3.8</v>
      </c>
      <c r="L324" s="235" t="n">
        <v>1</v>
      </c>
      <c r="M324" s="68"/>
      <c r="N324" s="236"/>
      <c r="O324" s="236" t="n">
        <f aca="false">(((F324*J324)+(F324*K324))*L324)/100*G324</f>
        <v>5.84</v>
      </c>
    </row>
    <row r="325" customFormat="false" ht="12" hidden="false" customHeight="false" outlineLevel="0" collapsed="false">
      <c r="A325" s="27" t="s">
        <v>193</v>
      </c>
      <c r="B325" s="282" t="s">
        <v>531</v>
      </c>
      <c r="C325" s="243" t="s">
        <v>532</v>
      </c>
      <c r="D325" s="155"/>
      <c r="E325" s="238"/>
      <c r="F325" s="156" t="n">
        <v>1</v>
      </c>
      <c r="G325" s="238" t="n">
        <v>50</v>
      </c>
      <c r="J325" s="181"/>
      <c r="K325" s="181"/>
      <c r="L325" s="235"/>
      <c r="M325" s="68"/>
      <c r="N325" s="236"/>
      <c r="O325" s="236"/>
    </row>
    <row r="326" customFormat="false" ht="12" hidden="false" customHeight="false" outlineLevel="0" collapsed="false">
      <c r="A326" s="27" t="s">
        <v>193</v>
      </c>
      <c r="B326" s="134" t="s">
        <v>459</v>
      </c>
      <c r="C326" s="237" t="s">
        <v>460</v>
      </c>
      <c r="D326" s="155"/>
      <c r="E326" s="238"/>
      <c r="F326" s="156" t="n">
        <v>1</v>
      </c>
      <c r="G326" s="238" t="n">
        <v>40</v>
      </c>
      <c r="J326" s="181" t="n">
        <v>4</v>
      </c>
      <c r="K326" s="181" t="n">
        <v>3</v>
      </c>
      <c r="L326" s="235" t="n">
        <v>1</v>
      </c>
      <c r="M326" s="68"/>
      <c r="N326" s="236"/>
      <c r="O326" s="236" t="n">
        <f aca="false">(((F326*J326)+(F326*K326))*L326)/100*G326</f>
        <v>2.8</v>
      </c>
    </row>
    <row r="327" customFormat="false" ht="24" hidden="false" customHeight="false" outlineLevel="0" collapsed="false">
      <c r="A327" s="27" t="s">
        <v>193</v>
      </c>
      <c r="B327" s="134" t="s">
        <v>461</v>
      </c>
      <c r="C327" s="243" t="s">
        <v>462</v>
      </c>
      <c r="D327" s="155"/>
      <c r="E327" s="238"/>
      <c r="F327" s="156" t="n">
        <v>1</v>
      </c>
      <c r="G327" s="238" t="n">
        <v>40</v>
      </c>
      <c r="J327" s="181" t="n">
        <v>12</v>
      </c>
      <c r="K327" s="181" t="n">
        <v>10</v>
      </c>
      <c r="L327" s="235" t="n">
        <v>1</v>
      </c>
      <c r="M327" s="68"/>
      <c r="N327" s="236"/>
      <c r="O327" s="236" t="n">
        <f aca="false">(((F327*J327)+(F327*K327))*L327)/100*G327</f>
        <v>8.8</v>
      </c>
    </row>
    <row r="328" customFormat="false" ht="12" hidden="false" customHeight="false" outlineLevel="0" collapsed="false">
      <c r="A328" s="27" t="s">
        <v>193</v>
      </c>
      <c r="B328" s="134" t="s">
        <v>463</v>
      </c>
      <c r="C328" s="237" t="s">
        <v>464</v>
      </c>
      <c r="D328" s="155"/>
      <c r="E328" s="238"/>
      <c r="F328" s="156" t="n">
        <v>1</v>
      </c>
      <c r="G328" s="238" t="n">
        <v>30</v>
      </c>
      <c r="J328" s="181" t="n">
        <v>3.5</v>
      </c>
      <c r="K328" s="181" t="n">
        <v>3</v>
      </c>
      <c r="L328" s="235" t="n">
        <v>1</v>
      </c>
      <c r="M328" s="68"/>
      <c r="N328" s="236"/>
      <c r="O328" s="236" t="n">
        <f aca="false">(((F328*J328)+(F328*K328))*L328)/100*G328</f>
        <v>1.95</v>
      </c>
    </row>
    <row r="329" customFormat="false" ht="12.75" hidden="false" customHeight="false" outlineLevel="0" collapsed="false">
      <c r="A329" s="27" t="s">
        <v>193</v>
      </c>
      <c r="B329" s="283" t="s">
        <v>465</v>
      </c>
      <c r="C329" s="257" t="s">
        <v>466</v>
      </c>
      <c r="D329" s="155"/>
      <c r="E329" s="238"/>
      <c r="F329" s="156" t="s">
        <v>533</v>
      </c>
      <c r="G329" s="238" t="n">
        <v>30</v>
      </c>
      <c r="H329" s="0"/>
      <c r="I329" s="0"/>
      <c r="J329" s="181" t="n">
        <v>2</v>
      </c>
      <c r="K329" s="181" t="n">
        <v>3.2</v>
      </c>
      <c r="L329" s="235" t="n">
        <v>1</v>
      </c>
      <c r="M329" s="68"/>
      <c r="N329" s="236"/>
      <c r="O329" s="236" t="n">
        <f aca="false">(((F329*J329)+(F329*K329))*L329)/100*G329</f>
        <v>1.56</v>
      </c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27" t="s">
        <v>193</v>
      </c>
      <c r="B330" s="134" t="s">
        <v>467</v>
      </c>
      <c r="C330" s="237" t="s">
        <v>468</v>
      </c>
      <c r="D330" s="155"/>
      <c r="E330" s="238"/>
      <c r="F330" s="156" t="n">
        <v>1</v>
      </c>
      <c r="G330" s="238" t="n">
        <v>20</v>
      </c>
      <c r="J330" s="181" t="n">
        <v>1</v>
      </c>
      <c r="K330" s="181" t="n">
        <v>1.5</v>
      </c>
      <c r="L330" s="235" t="n">
        <v>1</v>
      </c>
      <c r="M330" s="68"/>
      <c r="N330" s="236"/>
      <c r="O330" s="236" t="n">
        <f aca="false">(((F330*J330)+(F330*K330))*L330)/100*G330</f>
        <v>0.5</v>
      </c>
    </row>
    <row r="331" customFormat="false" ht="12" hidden="false" customHeight="false" outlineLevel="0" collapsed="false">
      <c r="A331" s="27" t="s">
        <v>193</v>
      </c>
      <c r="B331" s="134" t="s">
        <v>469</v>
      </c>
      <c r="C331" s="243" t="s">
        <v>470</v>
      </c>
      <c r="D331" s="155"/>
      <c r="E331" s="238"/>
      <c r="F331" s="156" t="n">
        <v>1</v>
      </c>
      <c r="G331" s="238" t="n">
        <v>20</v>
      </c>
      <c r="J331" s="181" t="n">
        <v>14</v>
      </c>
      <c r="K331" s="181" t="n">
        <v>12</v>
      </c>
      <c r="L331" s="235" t="n">
        <v>1</v>
      </c>
      <c r="M331" s="68"/>
      <c r="N331" s="236"/>
      <c r="O331" s="236" t="n">
        <f aca="false">(((F331*J331)+(F331*K331))*L331)/100*G331</f>
        <v>5.2</v>
      </c>
    </row>
    <row r="332" customFormat="false" ht="12.75" hidden="false" customHeight="false" outlineLevel="0" collapsed="false">
      <c r="A332" s="27" t="s">
        <v>193</v>
      </c>
      <c r="B332" s="125" t="s">
        <v>336</v>
      </c>
      <c r="C332" s="243" t="s">
        <v>534</v>
      </c>
      <c r="D332" s="155"/>
      <c r="E332" s="238"/>
      <c r="F332" s="156" t="n">
        <v>2</v>
      </c>
      <c r="G332" s="238" t="n">
        <v>20</v>
      </c>
      <c r="H332" s="0"/>
      <c r="I332" s="0"/>
      <c r="J332" s="181" t="n">
        <v>1.2</v>
      </c>
      <c r="K332" s="181" t="n">
        <v>0.5</v>
      </c>
      <c r="L332" s="132" t="n">
        <v>1</v>
      </c>
      <c r="M332" s="68"/>
      <c r="N332" s="236"/>
      <c r="O332" s="236" t="n">
        <f aca="false">(((F332*J332)+(F332*K332))*L332)/100*G332</f>
        <v>0.68</v>
      </c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27" t="s">
        <v>193</v>
      </c>
      <c r="B333" s="125" t="s">
        <v>330</v>
      </c>
      <c r="C333" s="243" t="s">
        <v>535</v>
      </c>
      <c r="D333" s="155"/>
      <c r="E333" s="238"/>
      <c r="F333" s="156" t="n">
        <v>2</v>
      </c>
      <c r="G333" s="238" t="n">
        <v>20</v>
      </c>
      <c r="H333" s="0"/>
      <c r="I333" s="0"/>
      <c r="J333" s="181" t="n">
        <v>0.5</v>
      </c>
      <c r="K333" s="181" t="n">
        <v>0.2</v>
      </c>
      <c r="L333" s="235" t="n">
        <v>1</v>
      </c>
      <c r="M333" s="68"/>
      <c r="N333" s="236"/>
      <c r="O333" s="236" t="n">
        <f aca="false">(((F333*J333)+(F333*K333))*L333)/100*G333</f>
        <v>0.28</v>
      </c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28"/>
      <c r="B334" s="191"/>
      <c r="C334" s="230" t="s">
        <v>473</v>
      </c>
      <c r="D334" s="195"/>
      <c r="E334" s="238"/>
      <c r="F334" s="157"/>
      <c r="G334" s="238"/>
      <c r="J334" s="33"/>
      <c r="K334" s="33"/>
      <c r="L334" s="33"/>
      <c r="M334" s="33"/>
      <c r="N334" s="33"/>
      <c r="O334" s="33"/>
    </row>
    <row r="335" customFormat="false" ht="12.75" hidden="false" customHeight="false" outlineLevel="0" collapsed="false">
      <c r="A335" s="28"/>
      <c r="B335" s="284"/>
      <c r="C335" s="245" t="s">
        <v>478</v>
      </c>
      <c r="D335" s="155"/>
      <c r="E335" s="238"/>
      <c r="F335" s="238" t="s">
        <v>475</v>
      </c>
      <c r="G335" s="238" t="n">
        <v>100</v>
      </c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8"/>
      <c r="B336" s="284"/>
      <c r="C336" s="245" t="s">
        <v>479</v>
      </c>
      <c r="D336" s="155"/>
      <c r="E336" s="238"/>
      <c r="F336" s="238" t="s">
        <v>475</v>
      </c>
      <c r="G336" s="238" t="n">
        <v>100</v>
      </c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28"/>
      <c r="B337" s="284"/>
      <c r="C337" s="245" t="s">
        <v>474</v>
      </c>
      <c r="D337" s="155"/>
      <c r="E337" s="238"/>
      <c r="F337" s="238" t="s">
        <v>475</v>
      </c>
      <c r="G337" s="238" t="n">
        <v>100</v>
      </c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28"/>
      <c r="B338" s="191"/>
      <c r="C338" s="157" t="s">
        <v>476</v>
      </c>
      <c r="D338" s="234"/>
      <c r="E338" s="156"/>
      <c r="F338" s="238" t="s">
        <v>475</v>
      </c>
      <c r="G338" s="238" t="n">
        <v>100</v>
      </c>
      <c r="J338" s="33"/>
      <c r="K338" s="33"/>
      <c r="L338" s="33"/>
      <c r="M338" s="33"/>
      <c r="N338" s="33"/>
      <c r="O338" s="33"/>
    </row>
    <row r="339" customFormat="false" ht="12" hidden="false" customHeight="false" outlineLevel="0" collapsed="false">
      <c r="A339" s="28"/>
      <c r="B339" s="191"/>
      <c r="C339" s="245" t="s">
        <v>536</v>
      </c>
      <c r="D339" s="155"/>
      <c r="E339" s="238"/>
      <c r="F339" s="238" t="s">
        <v>475</v>
      </c>
      <c r="G339" s="238" t="n">
        <v>100</v>
      </c>
      <c r="J339" s="33"/>
      <c r="K339" s="33"/>
      <c r="L339" s="33"/>
      <c r="M339" s="33"/>
      <c r="N339" s="33"/>
      <c r="O339" s="33"/>
    </row>
    <row r="340" customFormat="false" ht="12" hidden="false" customHeight="false" outlineLevel="0" collapsed="false">
      <c r="A340" s="28"/>
      <c r="B340" s="191"/>
      <c r="C340" s="245" t="s">
        <v>480</v>
      </c>
      <c r="D340" s="155"/>
      <c r="E340" s="238"/>
      <c r="F340" s="238" t="s">
        <v>475</v>
      </c>
      <c r="G340" s="238" t="n">
        <v>100</v>
      </c>
      <c r="J340" s="33"/>
      <c r="K340" s="33"/>
      <c r="L340" s="33"/>
      <c r="M340" s="33"/>
      <c r="N340" s="33"/>
      <c r="O340" s="33"/>
    </row>
    <row r="341" customFormat="false" ht="12" hidden="false" customHeight="false" outlineLevel="0" collapsed="false">
      <c r="A341" s="28"/>
      <c r="B341" s="191"/>
      <c r="C341" s="157" t="s">
        <v>481</v>
      </c>
      <c r="D341" s="234"/>
      <c r="E341" s="156"/>
      <c r="F341" s="238" t="s">
        <v>475</v>
      </c>
      <c r="G341" s="238" t="n">
        <v>80</v>
      </c>
      <c r="J341" s="33"/>
      <c r="K341" s="33"/>
      <c r="L341" s="33"/>
      <c r="M341" s="33"/>
      <c r="N341" s="33"/>
      <c r="O341" s="33"/>
    </row>
    <row r="342" customFormat="false" ht="12" hidden="false" customHeight="false" outlineLevel="0" collapsed="false">
      <c r="A342" s="28"/>
      <c r="B342" s="191"/>
      <c r="C342" s="157" t="s">
        <v>482</v>
      </c>
      <c r="D342" s="234"/>
      <c r="E342" s="156"/>
      <c r="F342" s="238" t="s">
        <v>475</v>
      </c>
      <c r="G342" s="238" t="n">
        <v>70</v>
      </c>
      <c r="J342" s="33"/>
      <c r="K342" s="33"/>
      <c r="L342" s="33"/>
      <c r="M342" s="33"/>
      <c r="N342" s="33"/>
      <c r="O342" s="33"/>
    </row>
    <row r="343" customFormat="false" ht="12" hidden="false" customHeight="false" outlineLevel="0" collapsed="false">
      <c r="A343" s="28"/>
      <c r="B343" s="191"/>
      <c r="C343" s="157" t="s">
        <v>483</v>
      </c>
      <c r="D343" s="234"/>
      <c r="E343" s="156"/>
      <c r="F343" s="238" t="s">
        <v>475</v>
      </c>
      <c r="G343" s="238" t="n">
        <v>70</v>
      </c>
    </row>
    <row r="344" customFormat="false" ht="12" hidden="false" customHeight="false" outlineLevel="0" collapsed="false">
      <c r="A344" s="28"/>
      <c r="B344" s="191"/>
      <c r="C344" s="245" t="s">
        <v>484</v>
      </c>
      <c r="D344" s="155"/>
      <c r="E344" s="238"/>
      <c r="F344" s="238" t="s">
        <v>475</v>
      </c>
      <c r="G344" s="238" t="n">
        <v>10</v>
      </c>
      <c r="J344" s="33"/>
      <c r="K344" s="33"/>
      <c r="L344" s="33"/>
      <c r="M344" s="33"/>
      <c r="N344" s="33"/>
      <c r="O344" s="33"/>
    </row>
    <row r="345" customFormat="false" ht="12" hidden="false" customHeight="false" outlineLevel="0" collapsed="false">
      <c r="A345" s="28"/>
      <c r="B345" s="191"/>
      <c r="C345" s="245" t="s">
        <v>485</v>
      </c>
      <c r="D345" s="155"/>
      <c r="E345" s="238"/>
      <c r="F345" s="238" t="s">
        <v>475</v>
      </c>
      <c r="G345" s="238" t="n">
        <v>10</v>
      </c>
    </row>
    <row r="346" s="195" customFormat="true" ht="12" hidden="false" customHeight="false" outlineLevel="0" collapsed="false">
      <c r="A346" s="28"/>
      <c r="B346" s="249"/>
      <c r="C346" s="250" t="s">
        <v>486</v>
      </c>
      <c r="D346" s="155"/>
      <c r="E346" s="234"/>
      <c r="F346" s="155"/>
      <c r="G346" s="234"/>
    </row>
    <row r="347" s="195" customFormat="true" ht="12" hidden="false" customHeight="false" outlineLevel="0" collapsed="false">
      <c r="A347" s="27" t="s">
        <v>189</v>
      </c>
      <c r="B347" s="169" t="s">
        <v>487</v>
      </c>
      <c r="C347" s="241" t="s">
        <v>488</v>
      </c>
      <c r="D347" s="155"/>
      <c r="E347" s="234"/>
      <c r="F347" s="155" t="n">
        <v>1</v>
      </c>
      <c r="G347" s="234" t="n">
        <v>100</v>
      </c>
      <c r="J347" s="251" t="n">
        <f aca="false">$O$6</f>
        <v>11.635</v>
      </c>
      <c r="K347" s="165"/>
      <c r="L347" s="132" t="n">
        <v>1</v>
      </c>
      <c r="M347" s="68"/>
      <c r="N347" s="68"/>
      <c r="O347" s="68" t="n">
        <f aca="false">(((F347*J347)+(F347*K347))*L347)/100*G347</f>
        <v>11.635</v>
      </c>
    </row>
    <row r="348" s="195" customFormat="true" ht="12" hidden="false" customHeight="false" outlineLevel="0" collapsed="false">
      <c r="A348" s="27" t="s">
        <v>189</v>
      </c>
      <c r="B348" s="134" t="s">
        <v>338</v>
      </c>
      <c r="C348" s="237" t="s">
        <v>489</v>
      </c>
      <c r="D348" s="155"/>
      <c r="E348" s="234"/>
      <c r="F348" s="155" t="n">
        <v>4</v>
      </c>
      <c r="G348" s="234" t="n">
        <v>100</v>
      </c>
      <c r="J348" s="240" t="n">
        <f aca="false">$O$7</f>
        <v>6.8</v>
      </c>
      <c r="K348" s="181"/>
      <c r="L348" s="235" t="n">
        <v>1</v>
      </c>
      <c r="M348" s="68"/>
      <c r="N348" s="236"/>
      <c r="O348" s="236" t="n">
        <f aca="false">(((F348*J348)+(F348*K348))*L348)/100*G348</f>
        <v>27.2</v>
      </c>
    </row>
    <row r="349" s="195" customFormat="true" ht="12" hidden="false" customHeight="false" outlineLevel="0" collapsed="false">
      <c r="A349" s="27" t="s">
        <v>189</v>
      </c>
      <c r="B349" s="169" t="s">
        <v>384</v>
      </c>
      <c r="C349" s="241" t="s">
        <v>490</v>
      </c>
      <c r="D349" s="155"/>
      <c r="E349" s="234"/>
      <c r="F349" s="155" t="n">
        <v>3</v>
      </c>
      <c r="G349" s="234" t="n">
        <v>100</v>
      </c>
      <c r="J349" s="240" t="n">
        <f aca="false">$O$8</f>
        <v>6</v>
      </c>
      <c r="K349" s="140"/>
      <c r="L349" s="132" t="n">
        <v>1</v>
      </c>
      <c r="M349" s="68"/>
      <c r="N349" s="68"/>
      <c r="O349" s="68" t="n">
        <f aca="false">(((F349*J349)+(F349*K349))*L349)/100*G349</f>
        <v>18</v>
      </c>
    </row>
    <row r="350" s="195" customFormat="true" ht="12" hidden="false" customHeight="false" outlineLevel="0" collapsed="false">
      <c r="A350" s="28"/>
      <c r="B350" s="122"/>
      <c r="C350" s="252" t="s">
        <v>491</v>
      </c>
      <c r="D350" s="155"/>
      <c r="E350" s="234"/>
      <c r="F350" s="155"/>
      <c r="G350" s="234"/>
    </row>
    <row r="351" s="195" customFormat="true" ht="12" hidden="false" customHeight="false" outlineLevel="0" collapsed="false">
      <c r="A351" s="27" t="s">
        <v>193</v>
      </c>
      <c r="B351" s="191" t="s">
        <v>492</v>
      </c>
      <c r="C351" s="245" t="s">
        <v>537</v>
      </c>
      <c r="D351" s="155"/>
      <c r="E351" s="234"/>
      <c r="F351" s="155" t="n">
        <v>1</v>
      </c>
      <c r="G351" s="234" t="n">
        <v>100</v>
      </c>
      <c r="J351" s="181" t="n">
        <v>10</v>
      </c>
      <c r="K351" s="181" t="n">
        <v>8</v>
      </c>
      <c r="L351" s="235" t="n">
        <v>1</v>
      </c>
      <c r="M351" s="68"/>
      <c r="N351" s="236"/>
      <c r="O351" s="236" t="n">
        <f aca="false">(((F351*J351)+(F351*K351))*L351)/100*G351</f>
        <v>18</v>
      </c>
    </row>
    <row r="352" s="195" customFormat="true" ht="12" hidden="false" customHeight="false" outlineLevel="0" collapsed="false">
      <c r="A352" s="28"/>
      <c r="B352" s="122"/>
      <c r="C352" s="253" t="s">
        <v>498</v>
      </c>
      <c r="D352" s="155"/>
      <c r="E352" s="234"/>
      <c r="F352" s="155"/>
      <c r="G352" s="234"/>
    </row>
    <row r="353" customFormat="false" ht="12" hidden="false" customHeight="false" outlineLevel="0" collapsed="false">
      <c r="A353" s="27" t="s">
        <v>193</v>
      </c>
      <c r="B353" s="125" t="s">
        <v>499</v>
      </c>
      <c r="C353" s="243" t="s">
        <v>500</v>
      </c>
      <c r="D353" s="155"/>
      <c r="E353" s="234"/>
      <c r="F353" s="155" t="n">
        <v>10</v>
      </c>
      <c r="G353" s="238" t="n">
        <v>100</v>
      </c>
      <c r="J353" s="181" t="n">
        <v>1</v>
      </c>
      <c r="K353" s="181" t="n">
        <v>3</v>
      </c>
      <c r="L353" s="235" t="n">
        <v>1</v>
      </c>
      <c r="M353" s="68"/>
      <c r="N353" s="236"/>
      <c r="O353" s="236" t="n">
        <v>3</v>
      </c>
    </row>
    <row r="354" s="195" customFormat="true" ht="12" hidden="false" customHeight="false" outlineLevel="0" collapsed="false">
      <c r="A354" s="27" t="s">
        <v>193</v>
      </c>
      <c r="B354" s="134" t="s">
        <v>501</v>
      </c>
      <c r="C354" s="237" t="s">
        <v>502</v>
      </c>
      <c r="D354" s="155"/>
      <c r="E354" s="234"/>
      <c r="F354" s="155" t="n">
        <v>15</v>
      </c>
      <c r="G354" s="234" t="n">
        <v>100</v>
      </c>
      <c r="J354" s="254" t="n">
        <v>1</v>
      </c>
      <c r="K354" s="254" t="n">
        <v>1</v>
      </c>
      <c r="L354" s="132" t="n">
        <v>1</v>
      </c>
      <c r="M354" s="68"/>
      <c r="N354" s="68"/>
      <c r="O354" s="68" t="n">
        <f aca="false">(((F354*J354)+(F354*K354))*L354)/100*G354</f>
        <v>30</v>
      </c>
    </row>
    <row r="355" s="195" customFormat="true" ht="12" hidden="false" customHeight="false" outlineLevel="0" collapsed="false">
      <c r="A355" s="28"/>
      <c r="B355" s="134"/>
      <c r="C355" s="237" t="s">
        <v>538</v>
      </c>
      <c r="D355" s="155"/>
      <c r="E355" s="234"/>
      <c r="F355" s="155" t="n">
        <v>21</v>
      </c>
      <c r="G355" s="234" t="n">
        <v>100</v>
      </c>
      <c r="J355" s="254" t="n">
        <v>2</v>
      </c>
      <c r="K355" s="254" t="n">
        <v>1</v>
      </c>
      <c r="L355" s="132" t="n">
        <v>1</v>
      </c>
      <c r="M355" s="68"/>
      <c r="N355" s="68"/>
      <c r="O355" s="68" t="n">
        <f aca="false">(((F355*J355)+(F355*K355))*L355)/100*G355</f>
        <v>63</v>
      </c>
    </row>
    <row r="356" s="195" customFormat="true" ht="12" hidden="false" customHeight="false" outlineLevel="0" collapsed="false">
      <c r="A356" s="27" t="s">
        <v>193</v>
      </c>
      <c r="B356" s="169" t="s">
        <v>504</v>
      </c>
      <c r="C356" s="243" t="s">
        <v>505</v>
      </c>
      <c r="D356" s="155"/>
      <c r="E356" s="234"/>
      <c r="F356" s="155" t="n">
        <v>7</v>
      </c>
      <c r="G356" s="234" t="n">
        <v>10</v>
      </c>
      <c r="J356" s="181" t="n">
        <v>1</v>
      </c>
      <c r="K356" s="181" t="n">
        <v>3</v>
      </c>
      <c r="L356" s="235" t="n">
        <v>1</v>
      </c>
      <c r="M356" s="68"/>
      <c r="N356" s="236"/>
      <c r="O356" s="236" t="n">
        <f aca="false">(((F356*J356)+(F356*K356))*L356)/100*G356</f>
        <v>2.8</v>
      </c>
    </row>
    <row r="357" s="195" customFormat="true" ht="12" hidden="false" customHeight="false" outlineLevel="0" collapsed="false">
      <c r="A357" s="28"/>
      <c r="B357" s="134"/>
      <c r="C357" s="237" t="s">
        <v>506</v>
      </c>
      <c r="D357" s="155"/>
      <c r="E357" s="234"/>
      <c r="F357" s="155" t="n">
        <v>36</v>
      </c>
      <c r="G357" s="234" t="n">
        <v>100</v>
      </c>
      <c r="J357" s="140"/>
      <c r="K357" s="140" t="n">
        <v>12</v>
      </c>
      <c r="L357" s="235" t="n">
        <v>1</v>
      </c>
      <c r="M357" s="68"/>
      <c r="N357" s="68"/>
      <c r="O357" s="68" t="n">
        <f aca="false">(((F357*J357)+(F357*K357))*L357)/100*G357</f>
        <v>432</v>
      </c>
    </row>
    <row r="358" customFormat="false" ht="12" hidden="false" customHeight="false" outlineLevel="0" collapsed="false">
      <c r="A358" s="28"/>
      <c r="B358" s="172"/>
      <c r="C358" s="230" t="s">
        <v>507</v>
      </c>
      <c r="D358" s="155"/>
      <c r="E358" s="238"/>
      <c r="F358" s="156"/>
      <c r="G358" s="238"/>
      <c r="J358" s="33"/>
      <c r="K358" s="33"/>
      <c r="L358" s="33"/>
      <c r="M358" s="33"/>
      <c r="N358" s="33"/>
      <c r="O358" s="33"/>
    </row>
    <row r="359" customFormat="false" ht="24" hidden="false" customHeight="false" outlineLevel="0" collapsed="false">
      <c r="A359" s="28"/>
      <c r="B359" s="191"/>
      <c r="C359" s="257" t="s">
        <v>539</v>
      </c>
      <c r="D359" s="195"/>
      <c r="E359" s="255"/>
      <c r="F359" s="157"/>
      <c r="G359" s="238"/>
      <c r="J359" s="33"/>
      <c r="K359" s="33"/>
      <c r="L359" s="33"/>
      <c r="M359" s="33"/>
      <c r="N359" s="33"/>
      <c r="O359" s="33"/>
    </row>
    <row r="360" customFormat="false" ht="12" hidden="false" customHeight="false" outlineLevel="0" collapsed="false">
      <c r="A360" s="28"/>
      <c r="B360" s="191"/>
      <c r="C360" s="256" t="s">
        <v>540</v>
      </c>
      <c r="D360" s="195"/>
      <c r="E360" s="255"/>
      <c r="F360" s="157"/>
      <c r="G360" s="238"/>
      <c r="J360" s="33"/>
      <c r="K360" s="33"/>
      <c r="L360" s="33"/>
      <c r="M360" s="33"/>
      <c r="N360" s="33"/>
      <c r="O360" s="33"/>
    </row>
    <row r="361" customFormat="false" ht="60" hidden="false" customHeight="false" outlineLevel="0" collapsed="false">
      <c r="A361" s="28"/>
      <c r="B361" s="191"/>
      <c r="C361" s="285" t="s">
        <v>541</v>
      </c>
      <c r="D361" s="195"/>
      <c r="E361" s="255"/>
      <c r="F361" s="157"/>
      <c r="G361" s="238"/>
      <c r="J361" s="33"/>
      <c r="K361" s="33"/>
      <c r="L361" s="33"/>
      <c r="M361" s="33"/>
      <c r="N361" s="33"/>
      <c r="O361" s="33"/>
    </row>
    <row r="362" customFormat="false" ht="12" hidden="false" customHeight="false" outlineLevel="0" collapsed="false">
      <c r="A362" s="28"/>
      <c r="B362" s="191"/>
      <c r="C362" s="256" t="s">
        <v>512</v>
      </c>
      <c r="D362" s="195"/>
      <c r="E362" s="255"/>
      <c r="F362" s="157"/>
      <c r="G362" s="238"/>
      <c r="J362" s="33"/>
      <c r="K362" s="33"/>
      <c r="L362" s="33"/>
      <c r="M362" s="33"/>
      <c r="N362" s="33"/>
      <c r="O362" s="33"/>
    </row>
    <row r="363" customFormat="false" ht="60" hidden="false" customHeight="false" outlineLevel="0" collapsed="false">
      <c r="A363" s="28"/>
      <c r="B363" s="191"/>
      <c r="C363" s="258" t="s">
        <v>542</v>
      </c>
      <c r="D363" s="195"/>
      <c r="E363" s="255"/>
      <c r="F363" s="157"/>
      <c r="G363" s="238"/>
      <c r="J363" s="33"/>
      <c r="K363" s="33"/>
      <c r="L363" s="33"/>
      <c r="M363" s="33"/>
      <c r="N363" s="33"/>
      <c r="O363" s="33"/>
    </row>
    <row r="364" customFormat="false" ht="36" hidden="false" customHeight="false" outlineLevel="0" collapsed="false">
      <c r="A364" s="28"/>
      <c r="B364" s="191"/>
      <c r="C364" s="258" t="s">
        <v>543</v>
      </c>
      <c r="D364" s="195"/>
      <c r="E364" s="255"/>
      <c r="F364" s="157"/>
      <c r="G364" s="238"/>
      <c r="H364" s="174"/>
      <c r="I364" s="259" t="s">
        <v>515</v>
      </c>
      <c r="J364" s="127"/>
      <c r="K364" s="127"/>
      <c r="L364" s="260"/>
      <c r="M364" s="56"/>
      <c r="N364" s="56"/>
      <c r="O364" s="56"/>
    </row>
    <row r="365" customFormat="false" ht="12" hidden="false" customHeight="false" outlineLevel="0" collapsed="false">
      <c r="A365" s="28"/>
      <c r="B365" s="191"/>
      <c r="C365" s="258"/>
      <c r="D365" s="195"/>
      <c r="E365" s="255"/>
      <c r="F365" s="157"/>
      <c r="G365" s="238"/>
      <c r="H365" s="174"/>
      <c r="I365" s="13" t="s">
        <v>516</v>
      </c>
      <c r="J365" s="127"/>
      <c r="K365" s="127"/>
      <c r="L365" s="261"/>
      <c r="M365" s="262"/>
      <c r="N365" s="236"/>
      <c r="O365" s="236" t="n">
        <f aca="false">SUM(O310:O358)</f>
        <v>802.285</v>
      </c>
    </row>
    <row r="366" customFormat="false" ht="12" hidden="false" customHeight="false" outlineLevel="0" collapsed="false">
      <c r="A366" s="28"/>
      <c r="B366" s="191"/>
      <c r="C366" s="263" t="s">
        <v>517</v>
      </c>
      <c r="D366" s="155" t="s">
        <v>430</v>
      </c>
      <c r="E366" s="255"/>
      <c r="F366" s="157"/>
      <c r="G366" s="238"/>
      <c r="H366" s="174"/>
      <c r="I366" s="13" t="s">
        <v>518</v>
      </c>
      <c r="J366" s="127"/>
      <c r="K366" s="127"/>
      <c r="L366" s="261"/>
      <c r="M366" s="262"/>
      <c r="N366" s="236"/>
      <c r="O366" s="236" t="n">
        <f aca="false">O365*$O$11</f>
        <v>34097.1125</v>
      </c>
    </row>
    <row r="367" customFormat="false" ht="12" hidden="false" customHeight="false" outlineLevel="0" collapsed="false">
      <c r="A367" s="28"/>
      <c r="B367" s="191"/>
      <c r="C367" s="264" t="s">
        <v>519</v>
      </c>
      <c r="D367" s="195" t="n">
        <v>20</v>
      </c>
      <c r="E367" s="255"/>
      <c r="F367" s="157"/>
      <c r="G367" s="238"/>
      <c r="H367" s="174"/>
      <c r="I367" s="13" t="s">
        <v>520</v>
      </c>
      <c r="J367" s="127"/>
      <c r="K367" s="127"/>
      <c r="L367" s="261"/>
      <c r="M367" s="262"/>
      <c r="N367" s="236"/>
      <c r="O367" s="236" t="n">
        <f aca="false">F308*$O$12</f>
        <v>1980</v>
      </c>
    </row>
    <row r="368" customFormat="false" ht="12" hidden="false" customHeight="false" outlineLevel="0" collapsed="false">
      <c r="A368" s="28"/>
      <c r="B368" s="191"/>
      <c r="C368" s="264" t="s">
        <v>521</v>
      </c>
      <c r="D368" s="195" t="n">
        <v>60</v>
      </c>
      <c r="E368" s="265"/>
      <c r="F368" s="157"/>
      <c r="G368" s="238"/>
      <c r="H368" s="174"/>
      <c r="I368" s="13" t="s">
        <v>522</v>
      </c>
      <c r="J368" s="127"/>
      <c r="K368" s="127"/>
      <c r="L368" s="261"/>
      <c r="M368" s="262"/>
      <c r="N368" s="236"/>
      <c r="O368" s="236" t="n">
        <f aca="false">F308*$O$13</f>
        <v>1404</v>
      </c>
    </row>
    <row r="369" customFormat="false" ht="12" hidden="false" customHeight="false" outlineLevel="0" collapsed="false">
      <c r="A369" s="28"/>
      <c r="B369" s="191"/>
      <c r="C369" s="264" t="s">
        <v>523</v>
      </c>
      <c r="D369" s="195" t="n">
        <v>5</v>
      </c>
      <c r="E369" s="255"/>
      <c r="F369" s="157"/>
      <c r="G369" s="238"/>
      <c r="H369" s="174"/>
      <c r="I369" s="13" t="s">
        <v>524</v>
      </c>
      <c r="J369" s="127"/>
      <c r="K369" s="127"/>
      <c r="L369" s="261"/>
      <c r="M369" s="262"/>
      <c r="N369" s="236"/>
      <c r="O369" s="236" t="n">
        <f aca="false">F308*$O$14</f>
        <v>230.4</v>
      </c>
    </row>
    <row r="370" customFormat="false" ht="12" hidden="false" customHeight="false" outlineLevel="0" collapsed="false">
      <c r="A370" s="28"/>
      <c r="B370" s="191"/>
      <c r="C370" s="264" t="s">
        <v>525</v>
      </c>
      <c r="D370" s="195" t="n">
        <v>5</v>
      </c>
      <c r="E370" s="255"/>
      <c r="F370" s="157"/>
      <c r="G370" s="238"/>
      <c r="H370" s="259" t="s">
        <v>526</v>
      </c>
      <c r="I370" s="259"/>
      <c r="J370" s="266"/>
      <c r="K370" s="266"/>
      <c r="L370" s="261"/>
      <c r="M370" s="267"/>
      <c r="N370" s="236"/>
      <c r="O370" s="236" t="n">
        <f aca="false">SUM(O366:O369)</f>
        <v>37711.5125</v>
      </c>
    </row>
    <row r="371" customFormat="false" ht="12.75" hidden="false" customHeight="false" outlineLevel="0" collapsed="false">
      <c r="A371" s="28"/>
      <c r="B371" s="268"/>
      <c r="C371" s="269" t="s">
        <v>527</v>
      </c>
      <c r="D371" s="270" t="n">
        <v>10</v>
      </c>
      <c r="E371" s="271"/>
      <c r="F371" s="272"/>
      <c r="G371" s="273"/>
      <c r="H371" s="274" t="s">
        <v>121</v>
      </c>
      <c r="I371" s="275"/>
      <c r="J371" s="276"/>
      <c r="K371" s="276"/>
      <c r="L371" s="277"/>
      <c r="M371" s="278"/>
      <c r="N371" s="279"/>
      <c r="O371" s="279" t="n">
        <f aca="false">F308*$O$15</f>
        <v>12960</v>
      </c>
    </row>
    <row r="372" s="195" customFormat="true" ht="12" hidden="false" customHeight="false" outlineLevel="0" collapsed="false">
      <c r="A372" s="28"/>
      <c r="B372" s="177"/>
      <c r="C372" s="157"/>
      <c r="D372" s="157"/>
      <c r="E372" s="157"/>
      <c r="F372" s="157"/>
      <c r="G372" s="156"/>
    </row>
    <row r="373" customFormat="false" ht="12" hidden="false" customHeight="false" outlineLevel="0" collapsed="false">
      <c r="A373" s="28"/>
      <c r="B373" s="280" t="s">
        <v>424</v>
      </c>
      <c r="C373" s="286" t="s">
        <v>544</v>
      </c>
      <c r="D373" s="215" t="s">
        <v>426</v>
      </c>
      <c r="E373" s="216"/>
      <c r="F373" s="217"/>
      <c r="G373" s="218"/>
      <c r="J373" s="33"/>
      <c r="K373" s="33"/>
      <c r="L373" s="33"/>
      <c r="M373" s="33"/>
      <c r="N373" s="33"/>
      <c r="O373" s="33"/>
    </row>
    <row r="374" customFormat="false" ht="12" hidden="false" customHeight="false" outlineLevel="0" collapsed="false">
      <c r="A374" s="28"/>
      <c r="B374" s="213" t="s">
        <v>427</v>
      </c>
      <c r="C374" s="219"/>
      <c r="D374" s="221" t="s">
        <v>428</v>
      </c>
      <c r="E374" s="221" t="s">
        <v>428</v>
      </c>
      <c r="F374" s="221" t="s">
        <v>429</v>
      </c>
      <c r="G374" s="222" t="s">
        <v>430</v>
      </c>
      <c r="J374" s="33"/>
      <c r="K374" s="33"/>
      <c r="L374" s="33"/>
      <c r="M374" s="33"/>
      <c r="N374" s="33"/>
      <c r="O374" s="33"/>
    </row>
    <row r="375" customFormat="false" ht="12" hidden="false" customHeight="false" outlineLevel="0" collapsed="false">
      <c r="A375" s="28"/>
      <c r="B375" s="213" t="s">
        <v>431</v>
      </c>
      <c r="C375" s="223" t="s">
        <v>432</v>
      </c>
      <c r="D375" s="224" t="s">
        <v>428</v>
      </c>
      <c r="E375" s="224" t="s">
        <v>428</v>
      </c>
      <c r="F375" s="224" t="n">
        <v>36</v>
      </c>
      <c r="G375" s="222" t="s">
        <v>433</v>
      </c>
      <c r="J375" s="33"/>
      <c r="K375" s="33"/>
      <c r="L375" s="33"/>
      <c r="M375" s="33"/>
      <c r="N375" s="33"/>
      <c r="O375" s="33"/>
    </row>
    <row r="376" customFormat="false" ht="12" hidden="false" customHeight="false" outlineLevel="0" collapsed="false">
      <c r="A376" s="28"/>
      <c r="B376" s="225" t="s">
        <v>434</v>
      </c>
      <c r="C376" s="226"/>
      <c r="D376" s="51" t="s">
        <v>435</v>
      </c>
      <c r="E376" s="227"/>
      <c r="F376" s="228"/>
      <c r="G376" s="229" t="s">
        <v>436</v>
      </c>
      <c r="J376" s="33"/>
      <c r="K376" s="33"/>
      <c r="L376" s="33"/>
      <c r="M376" s="33"/>
      <c r="N376" s="33"/>
      <c r="O376" s="33"/>
    </row>
    <row r="377" customFormat="false" ht="12" hidden="false" customHeight="false" outlineLevel="0" collapsed="false">
      <c r="A377" s="28"/>
      <c r="B377" s="172"/>
      <c r="C377" s="230" t="s">
        <v>437</v>
      </c>
      <c r="D377" s="155"/>
      <c r="E377" s="231"/>
      <c r="F377" s="232"/>
      <c r="G377" s="231"/>
      <c r="J377" s="33"/>
      <c r="K377" s="33"/>
      <c r="L377" s="33"/>
      <c r="M377" s="33"/>
      <c r="N377" s="33"/>
      <c r="O377" s="33"/>
    </row>
    <row r="378" s="195" customFormat="true" ht="12" hidden="false" customHeight="false" outlineLevel="0" collapsed="false">
      <c r="A378" s="27" t="s">
        <v>189</v>
      </c>
      <c r="B378" s="172" t="s">
        <v>190</v>
      </c>
      <c r="C378" s="233" t="s">
        <v>438</v>
      </c>
      <c r="D378" s="155"/>
      <c r="E378" s="234"/>
      <c r="F378" s="155" t="n">
        <v>2</v>
      </c>
      <c r="G378" s="234" t="n">
        <v>100</v>
      </c>
      <c r="J378" s="181" t="n">
        <v>1</v>
      </c>
      <c r="K378" s="181" t="n">
        <v>1</v>
      </c>
      <c r="L378" s="235" t="n">
        <v>1</v>
      </c>
      <c r="M378" s="68"/>
      <c r="N378" s="236"/>
      <c r="O378" s="236" t="n">
        <f aca="false">(((F378*J378)+(F378*K378))*L378)/100*G378</f>
        <v>4</v>
      </c>
    </row>
    <row r="379" s="195" customFormat="true" ht="12" hidden="false" customHeight="false" outlineLevel="0" collapsed="false">
      <c r="A379" s="27" t="s">
        <v>189</v>
      </c>
      <c r="B379" s="172" t="s">
        <v>439</v>
      </c>
      <c r="C379" s="233" t="s">
        <v>440</v>
      </c>
      <c r="D379" s="155"/>
      <c r="E379" s="234"/>
      <c r="F379" s="155" t="n">
        <v>34</v>
      </c>
      <c r="G379" s="234" t="n">
        <v>100</v>
      </c>
      <c r="J379" s="181" t="n">
        <v>0.6</v>
      </c>
      <c r="K379" s="181" t="n">
        <v>0.6</v>
      </c>
      <c r="L379" s="235" t="n">
        <v>1</v>
      </c>
      <c r="M379" s="68"/>
      <c r="N379" s="236"/>
      <c r="O379" s="236" t="n">
        <f aca="false">(((F379*J379)+(F379*K379))*L379)/100*G379</f>
        <v>40.8</v>
      </c>
    </row>
    <row r="380" customFormat="false" ht="12" hidden="false" customHeight="false" outlineLevel="0" collapsed="false">
      <c r="A380" s="27" t="s">
        <v>189</v>
      </c>
      <c r="B380" s="169" t="s">
        <v>243</v>
      </c>
      <c r="C380" s="241" t="s">
        <v>443</v>
      </c>
      <c r="D380" s="155"/>
      <c r="E380" s="238"/>
      <c r="F380" s="156" t="n">
        <v>3</v>
      </c>
      <c r="G380" s="238" t="n">
        <v>100</v>
      </c>
      <c r="J380" s="240" t="n">
        <f aca="false">$O$2</f>
        <v>2.4</v>
      </c>
      <c r="K380" s="181"/>
      <c r="L380" s="235" t="n">
        <v>1</v>
      </c>
      <c r="M380" s="68"/>
      <c r="N380" s="236"/>
      <c r="O380" s="236" t="n">
        <f aca="false">(((F380*J380)+(F380*K380))*L380)/100*G380</f>
        <v>7.2</v>
      </c>
    </row>
    <row r="381" customFormat="false" ht="12" hidden="false" customHeight="false" outlineLevel="0" collapsed="false">
      <c r="A381" s="27" t="s">
        <v>189</v>
      </c>
      <c r="B381" s="122" t="s">
        <v>255</v>
      </c>
      <c r="C381" s="242" t="s">
        <v>101</v>
      </c>
      <c r="D381" s="155"/>
      <c r="E381" s="238"/>
      <c r="F381" s="156" t="n">
        <v>2</v>
      </c>
      <c r="G381" s="238" t="n">
        <v>100</v>
      </c>
      <c r="J381" s="240" t="n">
        <f aca="false">$O$3</f>
        <v>1.92</v>
      </c>
      <c r="K381" s="181"/>
      <c r="L381" s="235" t="n">
        <v>1</v>
      </c>
      <c r="M381" s="68"/>
      <c r="N381" s="236"/>
      <c r="O381" s="236" t="n">
        <f aca="false">(((F381*J381)+(F381*K381))*L381)/100*G381</f>
        <v>3.84</v>
      </c>
    </row>
    <row r="382" customFormat="false" ht="12" hidden="false" customHeight="false" outlineLevel="0" collapsed="false">
      <c r="A382" s="27" t="s">
        <v>193</v>
      </c>
      <c r="B382" s="134" t="s">
        <v>441</v>
      </c>
      <c r="C382" s="237" t="s">
        <v>442</v>
      </c>
      <c r="D382" s="155"/>
      <c r="E382" s="238"/>
      <c r="F382" s="156" t="n">
        <v>1</v>
      </c>
      <c r="G382" s="238" t="n">
        <v>100</v>
      </c>
      <c r="J382" s="181" t="n">
        <v>0.5</v>
      </c>
      <c r="K382" s="181" t="n">
        <v>0.5</v>
      </c>
      <c r="L382" s="235" t="n">
        <v>1</v>
      </c>
      <c r="M382" s="68"/>
      <c r="N382" s="236"/>
      <c r="O382" s="236" t="n">
        <f aca="false">(((F382*J382)+(F382*K382))*L382)/100*G382</f>
        <v>1</v>
      </c>
    </row>
    <row r="383" customFormat="false" ht="12" hidden="false" customHeight="false" outlineLevel="0" collapsed="false">
      <c r="A383" s="27" t="s">
        <v>193</v>
      </c>
      <c r="B383" s="172" t="s">
        <v>289</v>
      </c>
      <c r="C383" s="246" t="s">
        <v>454</v>
      </c>
      <c r="D383" s="155"/>
      <c r="E383" s="238"/>
      <c r="F383" s="156" t="n">
        <v>1</v>
      </c>
      <c r="G383" s="238" t="n">
        <v>100</v>
      </c>
      <c r="J383" s="240" t="n">
        <f aca="false">$O$5</f>
        <v>14.77</v>
      </c>
      <c r="K383" s="181"/>
      <c r="L383" s="235" t="n">
        <v>1</v>
      </c>
      <c r="M383" s="68"/>
      <c r="N383" s="236"/>
      <c r="O383" s="236" t="n">
        <f aca="false">(((F383*J383)+(F383*K383))*L383)/100*G383</f>
        <v>14.77</v>
      </c>
    </row>
    <row r="384" customFormat="false" ht="12" hidden="false" customHeight="false" outlineLevel="0" collapsed="false">
      <c r="A384" s="28"/>
      <c r="B384" s="239" t="s">
        <v>273</v>
      </c>
      <c r="C384" s="54" t="s">
        <v>274</v>
      </c>
      <c r="D384" s="234"/>
      <c r="E384" s="238"/>
      <c r="F384" s="156" t="n">
        <v>1</v>
      </c>
      <c r="G384" s="238" t="n">
        <v>100</v>
      </c>
      <c r="J384" s="240" t="n">
        <f aca="false">$O$4</f>
        <v>3.44</v>
      </c>
      <c r="K384" s="181"/>
      <c r="L384" s="235" t="n">
        <v>1</v>
      </c>
      <c r="M384" s="68"/>
      <c r="N384" s="236"/>
      <c r="O384" s="236" t="n">
        <f aca="false">(((F384*J384)+(F384*K384))*L384)/100*G384</f>
        <v>3.44</v>
      </c>
    </row>
    <row r="385" customFormat="false" ht="12" hidden="false" customHeight="false" outlineLevel="0" collapsed="false">
      <c r="A385" s="27" t="s">
        <v>189</v>
      </c>
      <c r="B385" s="134" t="s">
        <v>448</v>
      </c>
      <c r="C385" s="245" t="s">
        <v>449</v>
      </c>
      <c r="D385" s="155"/>
      <c r="E385" s="238"/>
      <c r="F385" s="156" t="n">
        <v>1</v>
      </c>
      <c r="G385" s="238" t="n">
        <v>100</v>
      </c>
      <c r="J385" s="181" t="n">
        <v>2</v>
      </c>
      <c r="K385" s="181" t="n">
        <v>2</v>
      </c>
      <c r="L385" s="235" t="n">
        <v>1</v>
      </c>
      <c r="M385" s="68"/>
      <c r="N385" s="236"/>
      <c r="O385" s="236" t="n">
        <f aca="false">(((F385*J385)+(F385*K385))*L385)/100*G385</f>
        <v>4</v>
      </c>
    </row>
    <row r="386" customFormat="false" ht="12" hidden="false" customHeight="false" outlineLevel="0" collapsed="false">
      <c r="A386" s="27" t="s">
        <v>189</v>
      </c>
      <c r="B386" s="134" t="s">
        <v>450</v>
      </c>
      <c r="C386" s="245" t="s">
        <v>451</v>
      </c>
      <c r="D386" s="155"/>
      <c r="E386" s="238"/>
      <c r="F386" s="156" t="s">
        <v>533</v>
      </c>
      <c r="G386" s="238" t="n">
        <v>100</v>
      </c>
      <c r="J386" s="181" t="n">
        <v>0.9</v>
      </c>
      <c r="K386" s="181" t="n">
        <v>0.9</v>
      </c>
      <c r="L386" s="235" t="n">
        <v>1</v>
      </c>
      <c r="M386" s="68"/>
      <c r="N386" s="236"/>
      <c r="O386" s="236" t="n">
        <f aca="false">(((F386*J386)+(F386*K386))*L386)/100*G386</f>
        <v>1.8</v>
      </c>
    </row>
    <row r="387" customFormat="false" ht="12" hidden="false" customHeight="false" outlineLevel="0" collapsed="false">
      <c r="A387" s="27" t="s">
        <v>189</v>
      </c>
      <c r="B387" s="134" t="s">
        <v>452</v>
      </c>
      <c r="C387" s="245" t="s">
        <v>453</v>
      </c>
      <c r="D387" s="155"/>
      <c r="E387" s="238"/>
      <c r="F387" s="156" t="s">
        <v>533</v>
      </c>
      <c r="G387" s="238" t="n">
        <v>100</v>
      </c>
      <c r="J387" s="181" t="n">
        <v>1.5</v>
      </c>
      <c r="K387" s="181" t="n">
        <v>1.5</v>
      </c>
      <c r="L387" s="235" t="n">
        <v>1</v>
      </c>
      <c r="M387" s="68"/>
      <c r="N387" s="236"/>
      <c r="O387" s="236" t="n">
        <f aca="false">(((F387*J387)+(F387*K387))*L387)/100*G387</f>
        <v>3</v>
      </c>
    </row>
    <row r="388" customFormat="false" ht="12" hidden="false" customHeight="false" outlineLevel="0" collapsed="false">
      <c r="A388" s="27" t="s">
        <v>189</v>
      </c>
      <c r="B388" s="281" t="s">
        <v>529</v>
      </c>
      <c r="C388" s="281" t="s">
        <v>530</v>
      </c>
      <c r="D388" s="234"/>
      <c r="E388" s="238"/>
      <c r="F388" s="156" t="n">
        <v>1</v>
      </c>
      <c r="G388" s="238" t="n">
        <v>50</v>
      </c>
      <c r="J388" s="181"/>
      <c r="K388" s="181"/>
      <c r="L388" s="235"/>
      <c r="M388" s="68"/>
      <c r="N388" s="236"/>
      <c r="O388" s="236"/>
    </row>
    <row r="389" customFormat="false" ht="12" hidden="false" customHeight="false" outlineLevel="0" collapsed="false">
      <c r="A389" s="27" t="s">
        <v>189</v>
      </c>
      <c r="B389" s="134" t="s">
        <v>545</v>
      </c>
      <c r="C389" s="237" t="s">
        <v>546</v>
      </c>
      <c r="D389" s="155"/>
      <c r="E389" s="238"/>
      <c r="F389" s="156" t="n">
        <v>6</v>
      </c>
      <c r="G389" s="238" t="n">
        <v>100</v>
      </c>
      <c r="J389" s="181" t="n">
        <v>3</v>
      </c>
      <c r="K389" s="181" t="n">
        <v>3</v>
      </c>
      <c r="L389" s="235" t="n">
        <v>1</v>
      </c>
      <c r="M389" s="68"/>
      <c r="N389" s="236"/>
      <c r="O389" s="236" t="n">
        <f aca="false">(((F389*J389)+(F389*K389))*L389)/100*G389</f>
        <v>36</v>
      </c>
    </row>
    <row r="390" customFormat="false" ht="12" hidden="false" customHeight="false" outlineLevel="0" collapsed="false">
      <c r="A390" s="27" t="s">
        <v>193</v>
      </c>
      <c r="B390" s="125" t="s">
        <v>457</v>
      </c>
      <c r="C390" s="243" t="s">
        <v>458</v>
      </c>
      <c r="D390" s="155"/>
      <c r="E390" s="238"/>
      <c r="F390" s="156" t="n">
        <v>1</v>
      </c>
      <c r="G390" s="238" t="n">
        <v>80</v>
      </c>
      <c r="J390" s="181" t="n">
        <v>3.5</v>
      </c>
      <c r="K390" s="181" t="n">
        <v>3.8</v>
      </c>
      <c r="L390" s="235" t="n">
        <v>1</v>
      </c>
      <c r="M390" s="68"/>
      <c r="N390" s="236"/>
      <c r="O390" s="236" t="n">
        <f aca="false">(((F390*J390)+(F390*K390))*L390)/100*G390</f>
        <v>5.84</v>
      </c>
    </row>
    <row r="391" customFormat="false" ht="24" hidden="false" customHeight="false" outlineLevel="0" collapsed="false">
      <c r="A391" s="27" t="s">
        <v>193</v>
      </c>
      <c r="B391" s="134" t="s">
        <v>461</v>
      </c>
      <c r="C391" s="237" t="s">
        <v>462</v>
      </c>
      <c r="D391" s="155"/>
      <c r="E391" s="238"/>
      <c r="F391" s="156" t="n">
        <v>1</v>
      </c>
      <c r="G391" s="238" t="n">
        <v>20</v>
      </c>
      <c r="J391" s="181" t="n">
        <v>12</v>
      </c>
      <c r="K391" s="181" t="n">
        <v>10</v>
      </c>
      <c r="L391" s="235" t="n">
        <v>1</v>
      </c>
      <c r="M391" s="68"/>
      <c r="N391" s="236"/>
      <c r="O391" s="236" t="n">
        <f aca="false">(((F391*J391)+(F391*K391))*L391)/100*G391</f>
        <v>4.4</v>
      </c>
    </row>
    <row r="392" customFormat="false" ht="12" hidden="false" customHeight="false" outlineLevel="0" collapsed="false">
      <c r="A392" s="27" t="s">
        <v>193</v>
      </c>
      <c r="B392" s="134" t="s">
        <v>469</v>
      </c>
      <c r="C392" s="243" t="s">
        <v>470</v>
      </c>
      <c r="D392" s="155"/>
      <c r="E392" s="238"/>
      <c r="F392" s="156" t="n">
        <v>1</v>
      </c>
      <c r="G392" s="238" t="n">
        <v>40</v>
      </c>
      <c r="J392" s="181" t="n">
        <v>14</v>
      </c>
      <c r="K392" s="181" t="n">
        <v>12</v>
      </c>
      <c r="L392" s="235" t="n">
        <v>1</v>
      </c>
      <c r="M392" s="68"/>
      <c r="N392" s="236"/>
      <c r="O392" s="236" t="n">
        <f aca="false">(((F392*J392)+(F392*K392))*L392)/100*G392</f>
        <v>10.4</v>
      </c>
    </row>
    <row r="393" customFormat="false" ht="12" hidden="false" customHeight="false" outlineLevel="0" collapsed="false">
      <c r="A393" s="27" t="s">
        <v>193</v>
      </c>
      <c r="B393" s="287" t="s">
        <v>547</v>
      </c>
      <c r="C393" s="287" t="s">
        <v>548</v>
      </c>
      <c r="D393" s="234"/>
      <c r="E393" s="238"/>
      <c r="F393" s="156" t="n">
        <v>1</v>
      </c>
      <c r="G393" s="238" t="n">
        <v>50</v>
      </c>
      <c r="J393" s="181"/>
      <c r="K393" s="181"/>
      <c r="L393" s="235"/>
      <c r="M393" s="68"/>
      <c r="N393" s="236"/>
      <c r="O393" s="236"/>
    </row>
    <row r="394" customFormat="false" ht="12" hidden="false" customHeight="false" outlineLevel="0" collapsed="false">
      <c r="A394" s="27" t="s">
        <v>193</v>
      </c>
      <c r="B394" s="134" t="s">
        <v>467</v>
      </c>
      <c r="C394" s="237" t="s">
        <v>468</v>
      </c>
      <c r="D394" s="155"/>
      <c r="E394" s="238"/>
      <c r="F394" s="156" t="n">
        <v>1</v>
      </c>
      <c r="G394" s="238" t="n">
        <v>50</v>
      </c>
      <c r="J394" s="181" t="n">
        <v>1</v>
      </c>
      <c r="K394" s="181" t="n">
        <v>1.5</v>
      </c>
      <c r="L394" s="235" t="n">
        <v>1</v>
      </c>
      <c r="M394" s="68"/>
      <c r="N394" s="236"/>
      <c r="O394" s="236" t="n">
        <f aca="false">(((F394*J394)+(F394*K394))*L394)/100*G394</f>
        <v>1.25</v>
      </c>
    </row>
    <row r="395" s="195" customFormat="true" ht="12" hidden="false" customHeight="false" outlineLevel="0" collapsed="false">
      <c r="A395" s="27" t="s">
        <v>193</v>
      </c>
      <c r="B395" s="191" t="s">
        <v>336</v>
      </c>
      <c r="C395" s="245" t="s">
        <v>337</v>
      </c>
      <c r="D395" s="155"/>
      <c r="E395" s="234"/>
      <c r="F395" s="156" t="n">
        <v>1</v>
      </c>
      <c r="G395" s="238" t="n">
        <v>20</v>
      </c>
      <c r="J395" s="181" t="n">
        <v>1.2</v>
      </c>
      <c r="K395" s="181" t="n">
        <v>0.5</v>
      </c>
      <c r="L395" s="235" t="n">
        <v>1</v>
      </c>
      <c r="M395" s="68"/>
      <c r="N395" s="236"/>
      <c r="O395" s="236" t="n">
        <f aca="false">(((F395*J395)+(F395*K395))*L395)/100*G395</f>
        <v>0.34</v>
      </c>
    </row>
    <row r="396" customFormat="false" ht="12" hidden="false" customHeight="false" outlineLevel="0" collapsed="false">
      <c r="A396" s="27" t="s">
        <v>193</v>
      </c>
      <c r="B396" s="172" t="s">
        <v>330</v>
      </c>
      <c r="C396" s="288" t="s">
        <v>535</v>
      </c>
      <c r="D396" s="155"/>
      <c r="E396" s="234"/>
      <c r="F396" s="155" t="n">
        <v>2</v>
      </c>
      <c r="G396" s="234" t="n">
        <v>20</v>
      </c>
      <c r="J396" s="181" t="n">
        <v>0.5</v>
      </c>
      <c r="K396" s="181" t="n">
        <v>0.2</v>
      </c>
      <c r="L396" s="235" t="n">
        <v>1</v>
      </c>
      <c r="M396" s="68"/>
      <c r="N396" s="236"/>
      <c r="O396" s="236" t="n">
        <f aca="false">(((F396*J396)+(F396*K396))*L396)/100*G396</f>
        <v>0.28</v>
      </c>
    </row>
    <row r="397" customFormat="false" ht="12" hidden="false" customHeight="false" outlineLevel="0" collapsed="false">
      <c r="A397" s="27" t="s">
        <v>193</v>
      </c>
      <c r="B397" s="134" t="s">
        <v>465</v>
      </c>
      <c r="C397" s="237" t="s">
        <v>466</v>
      </c>
      <c r="D397" s="155"/>
      <c r="E397" s="238"/>
      <c r="F397" s="156" t="s">
        <v>533</v>
      </c>
      <c r="G397" s="238" t="n">
        <v>50</v>
      </c>
      <c r="J397" s="181" t="n">
        <v>2</v>
      </c>
      <c r="K397" s="181" t="n">
        <v>3.2</v>
      </c>
      <c r="L397" s="235" t="n">
        <v>1</v>
      </c>
      <c r="M397" s="68"/>
      <c r="N397" s="236"/>
      <c r="O397" s="236" t="n">
        <f aca="false">(((F397*J397)+(F397*K397))*L397)/100*G397</f>
        <v>2.6</v>
      </c>
    </row>
    <row r="398" customFormat="false" ht="12" hidden="false" customHeight="false" outlineLevel="0" collapsed="false">
      <c r="A398" s="28"/>
      <c r="B398" s="191"/>
      <c r="C398" s="230" t="s">
        <v>473</v>
      </c>
      <c r="D398" s="155"/>
      <c r="E398" s="255"/>
      <c r="F398" s="157"/>
      <c r="G398" s="238"/>
      <c r="J398" s="33"/>
      <c r="K398" s="33"/>
      <c r="L398" s="33"/>
      <c r="M398" s="33"/>
      <c r="N398" s="33"/>
      <c r="O398" s="33"/>
    </row>
    <row r="399" customFormat="false" ht="12.75" hidden="false" customHeight="false" outlineLevel="0" collapsed="false">
      <c r="A399" s="28"/>
      <c r="B399" s="284"/>
      <c r="C399" s="245" t="s">
        <v>478</v>
      </c>
      <c r="D399" s="155"/>
      <c r="E399" s="238"/>
      <c r="F399" s="238" t="s">
        <v>475</v>
      </c>
      <c r="G399" s="238" t="n">
        <v>100</v>
      </c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28"/>
      <c r="B400" s="284"/>
      <c r="C400" s="245" t="s">
        <v>479</v>
      </c>
      <c r="D400" s="155"/>
      <c r="E400" s="238"/>
      <c r="F400" s="238" t="s">
        <v>475</v>
      </c>
      <c r="G400" s="238" t="n">
        <v>100</v>
      </c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28"/>
      <c r="B401" s="191"/>
      <c r="C401" s="245" t="s">
        <v>474</v>
      </c>
      <c r="D401" s="155"/>
      <c r="E401" s="238"/>
      <c r="F401" s="156" t="s">
        <v>475</v>
      </c>
      <c r="G401" s="238" t="n">
        <v>100</v>
      </c>
      <c r="J401" s="33"/>
      <c r="K401" s="33"/>
      <c r="L401" s="33"/>
      <c r="M401" s="33"/>
      <c r="N401" s="33"/>
      <c r="O401" s="33"/>
    </row>
    <row r="402" customFormat="false" ht="12" hidden="false" customHeight="false" outlineLevel="0" collapsed="false">
      <c r="A402" s="28"/>
      <c r="B402" s="191"/>
      <c r="C402" s="245" t="s">
        <v>549</v>
      </c>
      <c r="D402" s="155"/>
      <c r="E402" s="238"/>
      <c r="F402" s="238" t="s">
        <v>475</v>
      </c>
      <c r="G402" s="238" t="n">
        <v>100</v>
      </c>
      <c r="J402" s="33"/>
      <c r="K402" s="33"/>
      <c r="L402" s="33"/>
      <c r="M402" s="33"/>
      <c r="N402" s="33"/>
      <c r="O402" s="33"/>
    </row>
    <row r="403" customFormat="false" ht="12" hidden="false" customHeight="false" outlineLevel="0" collapsed="false">
      <c r="A403" s="28"/>
      <c r="B403" s="191"/>
      <c r="C403" s="245" t="s">
        <v>482</v>
      </c>
      <c r="D403" s="155"/>
      <c r="E403" s="238"/>
      <c r="F403" s="238" t="s">
        <v>475</v>
      </c>
      <c r="G403" s="238" t="n">
        <v>100</v>
      </c>
      <c r="J403" s="33"/>
      <c r="K403" s="33"/>
      <c r="L403" s="33"/>
      <c r="M403" s="33"/>
      <c r="N403" s="33"/>
      <c r="O403" s="33"/>
    </row>
    <row r="404" customFormat="false" ht="12" hidden="false" customHeight="false" outlineLevel="0" collapsed="false">
      <c r="A404" s="28"/>
      <c r="B404" s="191"/>
      <c r="C404" s="245" t="s">
        <v>480</v>
      </c>
      <c r="D404" s="155"/>
      <c r="E404" s="238"/>
      <c r="F404" s="238" t="s">
        <v>475</v>
      </c>
      <c r="G404" s="238" t="n">
        <v>60</v>
      </c>
      <c r="J404" s="33"/>
      <c r="K404" s="33"/>
      <c r="L404" s="33"/>
      <c r="M404" s="33"/>
      <c r="N404" s="33"/>
      <c r="O404" s="33"/>
    </row>
    <row r="405" customFormat="false" ht="12" hidden="false" customHeight="false" outlineLevel="0" collapsed="false">
      <c r="A405" s="28"/>
      <c r="B405" s="191"/>
      <c r="C405" s="245" t="s">
        <v>481</v>
      </c>
      <c r="D405" s="155"/>
      <c r="E405" s="238"/>
      <c r="F405" s="238" t="s">
        <v>475</v>
      </c>
      <c r="G405" s="238" t="n">
        <v>60</v>
      </c>
      <c r="J405" s="33"/>
      <c r="K405" s="33"/>
      <c r="L405" s="33"/>
      <c r="M405" s="33"/>
      <c r="N405" s="33"/>
      <c r="O405" s="33"/>
    </row>
    <row r="406" customFormat="false" ht="12" hidden="false" customHeight="false" outlineLevel="0" collapsed="false">
      <c r="A406" s="28"/>
      <c r="B406" s="191"/>
      <c r="C406" s="245" t="s">
        <v>483</v>
      </c>
      <c r="D406" s="155"/>
      <c r="E406" s="238"/>
      <c r="F406" s="238" t="s">
        <v>475</v>
      </c>
      <c r="G406" s="238" t="n">
        <v>100</v>
      </c>
    </row>
    <row r="407" customFormat="false" ht="12" hidden="false" customHeight="false" outlineLevel="0" collapsed="false">
      <c r="A407" s="28"/>
      <c r="B407" s="191"/>
      <c r="C407" s="245" t="s">
        <v>484</v>
      </c>
      <c r="D407" s="155"/>
      <c r="E407" s="238"/>
      <c r="F407" s="238" t="s">
        <v>475</v>
      </c>
      <c r="G407" s="238" t="n">
        <v>30</v>
      </c>
      <c r="J407" s="33"/>
      <c r="K407" s="33"/>
      <c r="L407" s="33"/>
      <c r="M407" s="33"/>
      <c r="N407" s="33"/>
      <c r="O407" s="33"/>
    </row>
    <row r="408" customFormat="false" ht="12" hidden="false" customHeight="false" outlineLevel="0" collapsed="false">
      <c r="A408" s="28"/>
      <c r="B408" s="191"/>
      <c r="C408" s="245" t="s">
        <v>550</v>
      </c>
      <c r="D408" s="155"/>
      <c r="E408" s="238"/>
      <c r="F408" s="238" t="s">
        <v>475</v>
      </c>
      <c r="G408" s="238" t="n">
        <v>10</v>
      </c>
    </row>
    <row r="409" s="195" customFormat="true" ht="12" hidden="false" customHeight="false" outlineLevel="0" collapsed="false">
      <c r="A409" s="28"/>
      <c r="B409" s="249"/>
      <c r="C409" s="289" t="s">
        <v>486</v>
      </c>
      <c r="D409" s="155"/>
      <c r="E409" s="238"/>
      <c r="F409" s="155"/>
      <c r="G409" s="234"/>
    </row>
    <row r="410" s="195" customFormat="true" ht="12" hidden="false" customHeight="false" outlineLevel="0" collapsed="false">
      <c r="A410" s="27" t="s">
        <v>189</v>
      </c>
      <c r="B410" s="169" t="s">
        <v>487</v>
      </c>
      <c r="C410" s="241" t="s">
        <v>488</v>
      </c>
      <c r="D410" s="155"/>
      <c r="E410" s="238"/>
      <c r="F410" s="155" t="n">
        <v>1</v>
      </c>
      <c r="G410" s="234" t="n">
        <v>100</v>
      </c>
      <c r="J410" s="251" t="n">
        <f aca="false">$O$6</f>
        <v>11.635</v>
      </c>
      <c r="K410" s="165"/>
      <c r="L410" s="132" t="n">
        <v>1</v>
      </c>
      <c r="M410" s="68"/>
      <c r="N410" s="68"/>
      <c r="O410" s="68" t="n">
        <f aca="false">(((F410*J410)+(F410*K410))*L410)/100*G410</f>
        <v>11.635</v>
      </c>
    </row>
    <row r="411" s="195" customFormat="true" ht="15" hidden="false" customHeight="true" outlineLevel="0" collapsed="false">
      <c r="A411" s="27" t="s">
        <v>189</v>
      </c>
      <c r="B411" s="134" t="s">
        <v>338</v>
      </c>
      <c r="C411" s="237" t="s">
        <v>489</v>
      </c>
      <c r="D411" s="155"/>
      <c r="E411" s="234"/>
      <c r="F411" s="155" t="n">
        <v>4</v>
      </c>
      <c r="G411" s="234" t="n">
        <v>100</v>
      </c>
      <c r="J411" s="240" t="n">
        <f aca="false">$O$7</f>
        <v>6.8</v>
      </c>
      <c r="K411" s="181"/>
      <c r="L411" s="235" t="n">
        <v>1</v>
      </c>
      <c r="M411" s="68"/>
      <c r="N411" s="236"/>
      <c r="O411" s="236" t="n">
        <f aca="false">(((F411*J411)+(F411*K411))*L411)/100*G411</f>
        <v>27.2</v>
      </c>
    </row>
    <row r="412" s="195" customFormat="true" ht="12" hidden="false" customHeight="false" outlineLevel="0" collapsed="false">
      <c r="A412" s="27" t="s">
        <v>189</v>
      </c>
      <c r="B412" s="169" t="s">
        <v>384</v>
      </c>
      <c r="C412" s="241" t="s">
        <v>490</v>
      </c>
      <c r="D412" s="155"/>
      <c r="E412" s="234"/>
      <c r="F412" s="155" t="n">
        <v>2</v>
      </c>
      <c r="G412" s="234" t="n">
        <v>100</v>
      </c>
      <c r="J412" s="240" t="n">
        <f aca="false">$O$8</f>
        <v>6</v>
      </c>
      <c r="K412" s="140"/>
      <c r="L412" s="132" t="n">
        <v>1</v>
      </c>
      <c r="M412" s="68"/>
      <c r="N412" s="68"/>
      <c r="O412" s="68" t="n">
        <f aca="false">(((F412*J412)+(F412*K412))*L412)/100*G412</f>
        <v>12</v>
      </c>
    </row>
    <row r="413" s="195" customFormat="true" ht="12" hidden="false" customHeight="false" outlineLevel="0" collapsed="false">
      <c r="A413" s="28"/>
      <c r="B413" s="122"/>
      <c r="C413" s="252" t="s">
        <v>491</v>
      </c>
      <c r="D413" s="155"/>
      <c r="E413" s="234"/>
      <c r="F413" s="155"/>
      <c r="G413" s="234"/>
    </row>
    <row r="414" s="195" customFormat="true" ht="12" hidden="false" customHeight="false" outlineLevel="0" collapsed="false">
      <c r="A414" s="27" t="s">
        <v>193</v>
      </c>
      <c r="B414" s="191" t="s">
        <v>492</v>
      </c>
      <c r="C414" s="245" t="s">
        <v>493</v>
      </c>
      <c r="D414" s="155"/>
      <c r="E414" s="234"/>
      <c r="F414" s="155" t="n">
        <v>1</v>
      </c>
      <c r="G414" s="234" t="n">
        <v>40</v>
      </c>
      <c r="J414" s="181" t="n">
        <v>10</v>
      </c>
      <c r="K414" s="181" t="n">
        <v>8</v>
      </c>
      <c r="L414" s="235" t="n">
        <v>1</v>
      </c>
      <c r="M414" s="68"/>
      <c r="N414" s="236"/>
      <c r="O414" s="236" t="n">
        <f aca="false">(((F414*J414)+(F414*K414))*L414)/100*G414</f>
        <v>7.2</v>
      </c>
    </row>
    <row r="415" s="195" customFormat="true" ht="12" hidden="false" customHeight="false" outlineLevel="0" collapsed="false">
      <c r="A415" s="27" t="s">
        <v>193</v>
      </c>
      <c r="B415" s="134" t="s">
        <v>551</v>
      </c>
      <c r="C415" s="237" t="s">
        <v>552</v>
      </c>
      <c r="D415" s="155"/>
      <c r="E415" s="234"/>
      <c r="F415" s="155" t="n">
        <v>1</v>
      </c>
      <c r="G415" s="234" t="n">
        <v>60</v>
      </c>
      <c r="J415" s="181" t="n">
        <v>10</v>
      </c>
      <c r="K415" s="181" t="n">
        <v>8</v>
      </c>
      <c r="L415" s="235" t="n">
        <v>1</v>
      </c>
      <c r="M415" s="68"/>
      <c r="N415" s="236"/>
      <c r="O415" s="236" t="n">
        <f aca="false">(((F415*J415)+(F415*K415))*L415)/100*G415</f>
        <v>10.8</v>
      </c>
    </row>
    <row r="416" s="195" customFormat="true" ht="12" hidden="false" customHeight="false" outlineLevel="0" collapsed="false">
      <c r="A416" s="27" t="s">
        <v>193</v>
      </c>
      <c r="B416" s="134" t="s">
        <v>553</v>
      </c>
      <c r="C416" s="237" t="s">
        <v>554</v>
      </c>
      <c r="D416" s="155"/>
      <c r="E416" s="234"/>
      <c r="F416" s="155" t="n">
        <v>1</v>
      </c>
      <c r="G416" s="234" t="n">
        <v>5</v>
      </c>
      <c r="J416" s="181" t="n">
        <v>10</v>
      </c>
      <c r="K416" s="181" t="n">
        <v>8</v>
      </c>
      <c r="L416" s="235" t="n">
        <v>1</v>
      </c>
      <c r="M416" s="68"/>
      <c r="N416" s="236"/>
      <c r="O416" s="236" t="n">
        <f aca="false">(((F416*J416)+(F416*K416))*L416)/100*G416</f>
        <v>0.9</v>
      </c>
    </row>
    <row r="417" s="195" customFormat="true" ht="12" hidden="false" customHeight="false" outlineLevel="0" collapsed="false">
      <c r="A417" s="28"/>
      <c r="B417" s="122"/>
      <c r="C417" s="253" t="s">
        <v>498</v>
      </c>
      <c r="D417" s="155"/>
      <c r="E417" s="234"/>
      <c r="F417" s="155"/>
      <c r="G417" s="234"/>
    </row>
    <row r="418" s="195" customFormat="true" ht="12" hidden="false" customHeight="false" outlineLevel="0" collapsed="false">
      <c r="A418" s="27" t="s">
        <v>193</v>
      </c>
      <c r="B418" s="134" t="s">
        <v>501</v>
      </c>
      <c r="C418" s="237" t="s">
        <v>502</v>
      </c>
      <c r="D418" s="155"/>
      <c r="E418" s="234"/>
      <c r="F418" s="155" t="n">
        <v>12</v>
      </c>
      <c r="G418" s="234" t="n">
        <v>100</v>
      </c>
      <c r="J418" s="254" t="n">
        <v>1</v>
      </c>
      <c r="K418" s="254" t="n">
        <v>1</v>
      </c>
      <c r="L418" s="132" t="n">
        <v>1</v>
      </c>
      <c r="M418" s="68"/>
      <c r="N418" s="68"/>
      <c r="O418" s="68" t="n">
        <f aca="false">(((F418*J418)+(F418*K418))*L418)/100*G418</f>
        <v>24</v>
      </c>
    </row>
    <row r="419" s="195" customFormat="true" ht="12" hidden="false" customHeight="false" outlineLevel="0" collapsed="false">
      <c r="A419" s="28"/>
      <c r="B419" s="134"/>
      <c r="C419" s="237" t="s">
        <v>555</v>
      </c>
      <c r="D419" s="155"/>
      <c r="E419" s="234"/>
      <c r="F419" s="155" t="n">
        <v>24</v>
      </c>
      <c r="G419" s="234" t="n">
        <v>100</v>
      </c>
      <c r="J419" s="254" t="n">
        <v>2</v>
      </c>
      <c r="K419" s="254" t="n">
        <v>1</v>
      </c>
      <c r="L419" s="132" t="n">
        <v>1</v>
      </c>
      <c r="M419" s="68"/>
      <c r="N419" s="68"/>
      <c r="O419" s="68" t="n">
        <f aca="false">(((F419*J419)+(F419*K419))*L419)/100*G419</f>
        <v>72</v>
      </c>
    </row>
    <row r="420" customFormat="false" ht="12" hidden="false" customHeight="false" outlineLevel="0" collapsed="false">
      <c r="A420" s="27" t="s">
        <v>193</v>
      </c>
      <c r="B420" s="125" t="s">
        <v>499</v>
      </c>
      <c r="C420" s="243" t="s">
        <v>500</v>
      </c>
      <c r="D420" s="155"/>
      <c r="E420" s="234"/>
      <c r="F420" s="155" t="n">
        <v>10</v>
      </c>
      <c r="G420" s="238" t="n">
        <v>50</v>
      </c>
      <c r="J420" s="181" t="n">
        <v>1</v>
      </c>
      <c r="K420" s="181" t="n">
        <v>3</v>
      </c>
      <c r="L420" s="235" t="n">
        <v>1</v>
      </c>
      <c r="M420" s="68"/>
      <c r="N420" s="236"/>
      <c r="O420" s="236" t="n">
        <v>3</v>
      </c>
    </row>
    <row r="421" s="195" customFormat="true" ht="12" hidden="false" customHeight="false" outlineLevel="0" collapsed="false">
      <c r="A421" s="27" t="s">
        <v>193</v>
      </c>
      <c r="B421" s="169" t="s">
        <v>504</v>
      </c>
      <c r="C421" s="243" t="s">
        <v>505</v>
      </c>
      <c r="D421" s="155"/>
      <c r="E421" s="234"/>
      <c r="F421" s="155" t="n">
        <v>7</v>
      </c>
      <c r="G421" s="234" t="n">
        <v>10</v>
      </c>
      <c r="J421" s="181" t="n">
        <v>1</v>
      </c>
      <c r="K421" s="181" t="n">
        <v>3</v>
      </c>
      <c r="L421" s="235" t="n">
        <v>1</v>
      </c>
      <c r="M421" s="68"/>
      <c r="N421" s="236"/>
      <c r="O421" s="236" t="n">
        <f aca="false">(((F421*J421)+(F421*K421))*L421)/100*G421</f>
        <v>2.8</v>
      </c>
    </row>
    <row r="422" s="195" customFormat="true" ht="12" hidden="false" customHeight="false" outlineLevel="0" collapsed="false">
      <c r="A422" s="28"/>
      <c r="B422" s="134"/>
      <c r="C422" s="237" t="s">
        <v>506</v>
      </c>
      <c r="D422" s="155"/>
      <c r="E422" s="234"/>
      <c r="F422" s="155" t="n">
        <v>36</v>
      </c>
      <c r="G422" s="234" t="n">
        <v>100</v>
      </c>
      <c r="J422" s="140"/>
      <c r="K422" s="140" t="n">
        <v>12</v>
      </c>
      <c r="L422" s="235" t="n">
        <v>1</v>
      </c>
      <c r="M422" s="68"/>
      <c r="N422" s="68"/>
      <c r="O422" s="68" t="n">
        <f aca="false">(((F422*J422)+(F422*K422))*L422)/100*G422</f>
        <v>432</v>
      </c>
    </row>
    <row r="423" customFormat="false" ht="12" hidden="false" customHeight="false" outlineLevel="0" collapsed="false">
      <c r="A423" s="28"/>
      <c r="B423" s="172"/>
      <c r="C423" s="230" t="s">
        <v>507</v>
      </c>
      <c r="D423" s="155"/>
      <c r="E423" s="238"/>
      <c r="F423" s="156"/>
      <c r="G423" s="238"/>
      <c r="J423" s="33"/>
      <c r="K423" s="33"/>
      <c r="L423" s="33"/>
      <c r="M423" s="33"/>
      <c r="N423" s="33"/>
      <c r="O423" s="33"/>
    </row>
    <row r="424" customFormat="false" ht="48" hidden="false" customHeight="false" outlineLevel="0" collapsed="false">
      <c r="A424" s="28"/>
      <c r="B424" s="191"/>
      <c r="C424" s="257" t="s">
        <v>556</v>
      </c>
      <c r="D424" s="195"/>
      <c r="E424" s="255"/>
      <c r="F424" s="157"/>
      <c r="G424" s="238"/>
      <c r="J424" s="33"/>
      <c r="K424" s="33"/>
      <c r="L424" s="33"/>
      <c r="M424" s="33"/>
      <c r="N424" s="33"/>
      <c r="O424" s="33"/>
    </row>
    <row r="425" customFormat="false" ht="12" hidden="false" customHeight="false" outlineLevel="0" collapsed="false">
      <c r="A425" s="28"/>
      <c r="B425" s="191"/>
      <c r="C425" s="256" t="s">
        <v>509</v>
      </c>
      <c r="D425" s="195"/>
      <c r="E425" s="255"/>
      <c r="F425" s="157"/>
      <c r="G425" s="238"/>
      <c r="J425" s="33"/>
      <c r="K425" s="33"/>
      <c r="L425" s="33"/>
      <c r="M425" s="33"/>
      <c r="N425" s="33"/>
      <c r="O425" s="33"/>
    </row>
    <row r="426" customFormat="false" ht="36" hidden="false" customHeight="false" outlineLevel="0" collapsed="false">
      <c r="A426" s="28"/>
      <c r="B426" s="191"/>
      <c r="C426" s="257" t="s">
        <v>557</v>
      </c>
      <c r="D426" s="195"/>
      <c r="E426" s="255"/>
      <c r="F426" s="157"/>
      <c r="G426" s="238"/>
      <c r="J426" s="33"/>
      <c r="K426" s="33"/>
      <c r="L426" s="33"/>
      <c r="M426" s="33"/>
      <c r="N426" s="33"/>
      <c r="O426" s="33"/>
    </row>
    <row r="427" customFormat="false" ht="60" hidden="false" customHeight="false" outlineLevel="0" collapsed="false">
      <c r="A427" s="28"/>
      <c r="B427" s="191"/>
      <c r="C427" s="257" t="s">
        <v>558</v>
      </c>
      <c r="D427" s="195"/>
      <c r="E427" s="255"/>
      <c r="F427" s="157"/>
      <c r="G427" s="238"/>
      <c r="J427" s="33"/>
      <c r="K427" s="33"/>
      <c r="L427" s="33"/>
      <c r="M427" s="33"/>
      <c r="N427" s="33"/>
      <c r="O427" s="33"/>
    </row>
    <row r="428" customFormat="false" ht="12" hidden="false" customHeight="false" outlineLevel="0" collapsed="false">
      <c r="A428" s="28"/>
      <c r="B428" s="191"/>
      <c r="C428" s="256" t="s">
        <v>512</v>
      </c>
      <c r="D428" s="195"/>
      <c r="E428" s="255"/>
      <c r="F428" s="157"/>
      <c r="G428" s="238"/>
      <c r="J428" s="33"/>
      <c r="K428" s="33"/>
      <c r="L428" s="33"/>
      <c r="M428" s="33"/>
      <c r="N428" s="33"/>
      <c r="O428" s="33"/>
    </row>
    <row r="429" customFormat="false" ht="60" hidden="false" customHeight="false" outlineLevel="0" collapsed="false">
      <c r="A429" s="28"/>
      <c r="B429" s="191"/>
      <c r="C429" s="257" t="s">
        <v>559</v>
      </c>
      <c r="D429" s="195"/>
      <c r="E429" s="255"/>
      <c r="F429" s="157"/>
      <c r="G429" s="238"/>
      <c r="J429" s="33"/>
      <c r="K429" s="33"/>
      <c r="L429" s="33"/>
      <c r="M429" s="33"/>
      <c r="N429" s="33"/>
      <c r="O429" s="33"/>
    </row>
    <row r="430" customFormat="false" ht="12" hidden="false" customHeight="false" outlineLevel="0" collapsed="false">
      <c r="A430" s="28"/>
      <c r="B430" s="191"/>
      <c r="C430" s="257"/>
      <c r="D430" s="195"/>
      <c r="E430" s="255"/>
      <c r="F430" s="157"/>
      <c r="G430" s="238"/>
      <c r="H430" s="174"/>
      <c r="I430" s="259" t="s">
        <v>515</v>
      </c>
      <c r="J430" s="127"/>
      <c r="K430" s="127"/>
      <c r="L430" s="260"/>
      <c r="M430" s="56"/>
      <c r="N430" s="56"/>
      <c r="O430" s="56"/>
    </row>
    <row r="431" customFormat="false" ht="12" hidden="false" customHeight="false" outlineLevel="0" collapsed="false">
      <c r="A431" s="28"/>
      <c r="B431" s="191"/>
      <c r="C431" s="257"/>
      <c r="D431" s="195"/>
      <c r="E431" s="255"/>
      <c r="F431" s="157"/>
      <c r="G431" s="238"/>
      <c r="H431" s="174"/>
      <c r="I431" s="13" t="s">
        <v>516</v>
      </c>
      <c r="J431" s="127"/>
      <c r="K431" s="127"/>
      <c r="L431" s="261"/>
      <c r="M431" s="262"/>
      <c r="N431" s="236"/>
      <c r="O431" s="236" t="n">
        <f aca="false">SUM(O377:O423)</f>
        <v>748.495</v>
      </c>
    </row>
    <row r="432" customFormat="false" ht="12" hidden="false" customHeight="false" outlineLevel="0" collapsed="false">
      <c r="A432" s="28"/>
      <c r="B432" s="191"/>
      <c r="C432" s="263" t="s">
        <v>517</v>
      </c>
      <c r="D432" s="155" t="s">
        <v>430</v>
      </c>
      <c r="E432" s="255"/>
      <c r="F432" s="157"/>
      <c r="G432" s="238"/>
      <c r="H432" s="174"/>
      <c r="I432" s="13" t="s">
        <v>518</v>
      </c>
      <c r="J432" s="127"/>
      <c r="K432" s="127"/>
      <c r="L432" s="261"/>
      <c r="M432" s="262"/>
      <c r="N432" s="236"/>
      <c r="O432" s="236" t="n">
        <f aca="false">O431*$O$11</f>
        <v>31811.0375</v>
      </c>
    </row>
    <row r="433" customFormat="false" ht="12" hidden="false" customHeight="false" outlineLevel="0" collapsed="false">
      <c r="A433" s="28"/>
      <c r="B433" s="191"/>
      <c r="C433" s="264" t="s">
        <v>519</v>
      </c>
      <c r="D433" s="195" t="n">
        <v>20</v>
      </c>
      <c r="E433" s="255"/>
      <c r="F433" s="157"/>
      <c r="G433" s="238"/>
      <c r="H433" s="174"/>
      <c r="I433" s="13" t="s">
        <v>520</v>
      </c>
      <c r="J433" s="127"/>
      <c r="K433" s="127"/>
      <c r="L433" s="261"/>
      <c r="M433" s="262"/>
      <c r="N433" s="236"/>
      <c r="O433" s="236" t="n">
        <f aca="false">F375*$O$12</f>
        <v>1980</v>
      </c>
    </row>
    <row r="434" customFormat="false" ht="12" hidden="false" customHeight="false" outlineLevel="0" collapsed="false">
      <c r="A434" s="28"/>
      <c r="B434" s="191"/>
      <c r="C434" s="264" t="s">
        <v>521</v>
      </c>
      <c r="D434" s="195" t="n">
        <v>55</v>
      </c>
      <c r="E434" s="255"/>
      <c r="F434" s="157"/>
      <c r="G434" s="238"/>
      <c r="H434" s="174"/>
      <c r="I434" s="13" t="s">
        <v>522</v>
      </c>
      <c r="J434" s="127"/>
      <c r="K434" s="127"/>
      <c r="L434" s="261"/>
      <c r="M434" s="262"/>
      <c r="N434" s="236"/>
      <c r="O434" s="236" t="n">
        <f aca="false">F375*$O$13</f>
        <v>1404</v>
      </c>
    </row>
    <row r="435" customFormat="false" ht="12" hidden="false" customHeight="false" outlineLevel="0" collapsed="false">
      <c r="A435" s="28"/>
      <c r="B435" s="191"/>
      <c r="C435" s="264" t="s">
        <v>523</v>
      </c>
      <c r="D435" s="195" t="n">
        <v>5</v>
      </c>
      <c r="E435" s="255"/>
      <c r="F435" s="157"/>
      <c r="G435" s="238"/>
      <c r="H435" s="174"/>
      <c r="I435" s="13" t="s">
        <v>524</v>
      </c>
      <c r="J435" s="127"/>
      <c r="K435" s="127"/>
      <c r="L435" s="261"/>
      <c r="M435" s="262"/>
      <c r="N435" s="236"/>
      <c r="O435" s="236" t="n">
        <f aca="false">F375*$O$14</f>
        <v>230.4</v>
      </c>
    </row>
    <row r="436" customFormat="false" ht="12" hidden="false" customHeight="false" outlineLevel="0" collapsed="false">
      <c r="A436" s="28"/>
      <c r="B436" s="191"/>
      <c r="C436" s="264" t="s">
        <v>525</v>
      </c>
      <c r="D436" s="195" t="n">
        <v>12</v>
      </c>
      <c r="E436" s="255"/>
      <c r="F436" s="157"/>
      <c r="G436" s="238"/>
      <c r="H436" s="259" t="s">
        <v>526</v>
      </c>
      <c r="I436" s="259"/>
      <c r="J436" s="266"/>
      <c r="K436" s="266"/>
      <c r="L436" s="261"/>
      <c r="M436" s="267"/>
      <c r="N436" s="236"/>
      <c r="O436" s="236" t="n">
        <f aca="false">SUM(O432:O435)</f>
        <v>35425.4375</v>
      </c>
    </row>
    <row r="437" customFormat="false" ht="12.75" hidden="false" customHeight="false" outlineLevel="0" collapsed="false">
      <c r="A437" s="28"/>
      <c r="B437" s="268"/>
      <c r="C437" s="269" t="s">
        <v>527</v>
      </c>
      <c r="D437" s="270" t="n">
        <v>8</v>
      </c>
      <c r="E437" s="271"/>
      <c r="F437" s="272"/>
      <c r="G437" s="273"/>
      <c r="H437" s="274" t="s">
        <v>121</v>
      </c>
      <c r="I437" s="275"/>
      <c r="J437" s="276"/>
      <c r="K437" s="276"/>
      <c r="L437" s="277"/>
      <c r="M437" s="278"/>
      <c r="N437" s="279"/>
      <c r="O437" s="279" t="n">
        <f aca="false">F375*$O$15</f>
        <v>12960</v>
      </c>
    </row>
    <row r="438" s="195" customFormat="true" ht="12" hidden="false" customHeight="false" outlineLevel="0" collapsed="false">
      <c r="A438" s="28"/>
      <c r="B438" s="177"/>
      <c r="C438" s="157"/>
      <c r="D438" s="157"/>
      <c r="E438" s="157"/>
      <c r="F438" s="157"/>
      <c r="G438" s="156"/>
    </row>
    <row r="439" s="195" customFormat="true" ht="12" hidden="false" customHeight="false" outlineLevel="0" collapsed="false">
      <c r="A439" s="28"/>
      <c r="B439" s="280" t="s">
        <v>424</v>
      </c>
      <c r="C439" s="290" t="s">
        <v>560</v>
      </c>
      <c r="D439" s="215" t="s">
        <v>426</v>
      </c>
      <c r="E439" s="216"/>
      <c r="F439" s="217"/>
      <c r="G439" s="218"/>
    </row>
    <row r="440" s="195" customFormat="true" ht="12" hidden="false" customHeight="false" outlineLevel="0" collapsed="false">
      <c r="A440" s="28"/>
      <c r="B440" s="213" t="s">
        <v>427</v>
      </c>
      <c r="C440" s="219"/>
      <c r="D440" s="221" t="s">
        <v>428</v>
      </c>
      <c r="E440" s="220" t="s">
        <v>561</v>
      </c>
      <c r="F440" s="221" t="s">
        <v>429</v>
      </c>
      <c r="G440" s="222" t="s">
        <v>430</v>
      </c>
      <c r="H440" s="291"/>
      <c r="I440" s="291"/>
      <c r="P440" s="291"/>
      <c r="Q440" s="291"/>
      <c r="R440" s="291"/>
      <c r="S440" s="291"/>
      <c r="T440" s="291"/>
      <c r="U440" s="291"/>
      <c r="V440" s="291"/>
    </row>
    <row r="441" s="195" customFormat="true" ht="12" hidden="false" customHeight="false" outlineLevel="0" collapsed="false">
      <c r="A441" s="28"/>
      <c r="B441" s="213" t="s">
        <v>431</v>
      </c>
      <c r="C441" s="223" t="s">
        <v>432</v>
      </c>
      <c r="D441" s="224" t="s">
        <v>428</v>
      </c>
      <c r="E441" s="229" t="n">
        <v>7</v>
      </c>
      <c r="F441" s="224" t="n">
        <v>10</v>
      </c>
      <c r="G441" s="222" t="s">
        <v>433</v>
      </c>
    </row>
    <row r="442" s="195" customFormat="true" ht="12" hidden="false" customHeight="false" outlineLevel="0" collapsed="false">
      <c r="A442" s="28"/>
      <c r="B442" s="225" t="s">
        <v>434</v>
      </c>
      <c r="C442" s="226"/>
      <c r="D442" s="51" t="s">
        <v>435</v>
      </c>
      <c r="E442" s="227"/>
      <c r="F442" s="228"/>
      <c r="G442" s="229" t="s">
        <v>436</v>
      </c>
    </row>
    <row r="443" s="195" customFormat="true" ht="12" hidden="false" customHeight="false" outlineLevel="0" collapsed="false">
      <c r="A443" s="28"/>
      <c r="B443" s="172"/>
      <c r="C443" s="230" t="s">
        <v>437</v>
      </c>
      <c r="D443" s="155"/>
      <c r="E443" s="231"/>
      <c r="F443" s="232"/>
      <c r="G443" s="231"/>
    </row>
    <row r="444" s="195" customFormat="true" ht="12" hidden="false" customHeight="false" outlineLevel="0" collapsed="false">
      <c r="A444" s="27" t="s">
        <v>189</v>
      </c>
      <c r="B444" s="172" t="s">
        <v>190</v>
      </c>
      <c r="C444" s="233" t="s">
        <v>438</v>
      </c>
      <c r="D444" s="155"/>
      <c r="E444" s="234" t="n">
        <v>2</v>
      </c>
      <c r="F444" s="155" t="n">
        <v>2</v>
      </c>
      <c r="G444" s="234" t="n">
        <v>100</v>
      </c>
      <c r="J444" s="181" t="n">
        <v>1</v>
      </c>
      <c r="K444" s="181" t="n">
        <v>1</v>
      </c>
      <c r="L444" s="235" t="n">
        <v>1</v>
      </c>
      <c r="M444" s="68"/>
      <c r="N444" s="236" t="n">
        <f aca="false">(((E444*J444)+(E444*K444))*L444)/100*G444</f>
        <v>4</v>
      </c>
      <c r="O444" s="236" t="n">
        <f aca="false">(((F444*J444)+(F444*K444))*L444)/100*G444</f>
        <v>4</v>
      </c>
    </row>
    <row r="445" s="195" customFormat="true" ht="12" hidden="false" customHeight="false" outlineLevel="0" collapsed="false">
      <c r="A445" s="27" t="s">
        <v>189</v>
      </c>
      <c r="B445" s="172" t="s">
        <v>439</v>
      </c>
      <c r="C445" s="233" t="s">
        <v>440</v>
      </c>
      <c r="D445" s="155"/>
      <c r="E445" s="234" t="n">
        <v>4</v>
      </c>
      <c r="F445" s="155" t="n">
        <v>7</v>
      </c>
      <c r="G445" s="234" t="n">
        <v>100</v>
      </c>
      <c r="J445" s="181" t="n">
        <v>0.6</v>
      </c>
      <c r="K445" s="181" t="n">
        <v>0.6</v>
      </c>
      <c r="L445" s="235" t="n">
        <v>1</v>
      </c>
      <c r="M445" s="68"/>
      <c r="N445" s="236" t="n">
        <f aca="false">(((E445*J445)+(E445*K445))*L445)/100*G445</f>
        <v>4.8</v>
      </c>
      <c r="O445" s="236" t="n">
        <f aca="false">(((F445*J445)+(F445*K445))*L445)/100*G445</f>
        <v>8.4</v>
      </c>
    </row>
    <row r="446" customFormat="false" ht="12" hidden="false" customHeight="false" outlineLevel="0" collapsed="false">
      <c r="A446" s="27" t="s">
        <v>189</v>
      </c>
      <c r="B446" s="169" t="s">
        <v>243</v>
      </c>
      <c r="C446" s="241" t="s">
        <v>443</v>
      </c>
      <c r="D446" s="155"/>
      <c r="E446" s="238" t="n">
        <v>1</v>
      </c>
      <c r="F446" s="156" t="n">
        <v>1</v>
      </c>
      <c r="G446" s="238" t="n">
        <v>100</v>
      </c>
      <c r="J446" s="240" t="n">
        <f aca="false">$O$2</f>
        <v>2.4</v>
      </c>
      <c r="K446" s="181"/>
      <c r="L446" s="235" t="n">
        <v>1</v>
      </c>
      <c r="M446" s="68"/>
      <c r="N446" s="236" t="n">
        <f aca="false">(((E446*J446)+(E446*K446))*L446)/100*G446</f>
        <v>2.4</v>
      </c>
      <c r="O446" s="236" t="n">
        <f aca="false">(((F446*J446)+(F446*K446))*L446)/100*G446</f>
        <v>2.4</v>
      </c>
    </row>
    <row r="447" customFormat="false" ht="12" hidden="false" customHeight="false" outlineLevel="0" collapsed="false">
      <c r="A447" s="27" t="s">
        <v>189</v>
      </c>
      <c r="B447" s="122" t="s">
        <v>255</v>
      </c>
      <c r="C447" s="242" t="s">
        <v>101</v>
      </c>
      <c r="D447" s="155"/>
      <c r="E447" s="238" t="n">
        <v>1</v>
      </c>
      <c r="F447" s="156" t="n">
        <v>1</v>
      </c>
      <c r="G447" s="238" t="n">
        <v>100</v>
      </c>
      <c r="J447" s="240" t="n">
        <f aca="false">$O$3</f>
        <v>1.92</v>
      </c>
      <c r="K447" s="181"/>
      <c r="L447" s="235" t="n">
        <v>1</v>
      </c>
      <c r="M447" s="68"/>
      <c r="N447" s="236" t="n">
        <f aca="false">(((E447*J447)+(E447*K447))*L447)/100*G447</f>
        <v>1.92</v>
      </c>
      <c r="O447" s="236" t="n">
        <f aca="false">(((F447*J447)+(F447*K447))*L447)/100*G447</f>
        <v>1.92</v>
      </c>
    </row>
    <row r="448" s="195" customFormat="true" ht="12" hidden="false" customHeight="false" outlineLevel="0" collapsed="false">
      <c r="A448" s="27" t="s">
        <v>193</v>
      </c>
      <c r="B448" s="134" t="s">
        <v>441</v>
      </c>
      <c r="C448" s="241" t="s">
        <v>562</v>
      </c>
      <c r="D448" s="155"/>
      <c r="E448" s="238" t="n">
        <v>2</v>
      </c>
      <c r="F448" s="156" t="n">
        <v>2</v>
      </c>
      <c r="G448" s="238" t="n">
        <v>100</v>
      </c>
      <c r="J448" s="181" t="n">
        <v>0.5</v>
      </c>
      <c r="K448" s="181" t="n">
        <v>0.5</v>
      </c>
      <c r="L448" s="235" t="n">
        <v>1</v>
      </c>
      <c r="M448" s="68"/>
      <c r="N448" s="236" t="n">
        <f aca="false">(((E448*J448)+(E448*K448))*L448)/100*G448</f>
        <v>2</v>
      </c>
      <c r="O448" s="236" t="n">
        <f aca="false">(((F448*J448)+(F448*K448))*L448)/100*G448</f>
        <v>2</v>
      </c>
    </row>
    <row r="449" s="195" customFormat="true" ht="12" hidden="false" customHeight="false" outlineLevel="0" collapsed="false">
      <c r="A449" s="27" t="s">
        <v>193</v>
      </c>
      <c r="B449" s="134" t="s">
        <v>283</v>
      </c>
      <c r="C449" s="237" t="s">
        <v>563</v>
      </c>
      <c r="D449" s="155"/>
      <c r="E449" s="238" t="n">
        <v>1</v>
      </c>
      <c r="F449" s="156" t="n">
        <v>1</v>
      </c>
      <c r="G449" s="238" t="n">
        <v>60</v>
      </c>
      <c r="J449" s="181" t="n">
        <v>0</v>
      </c>
      <c r="K449" s="181" t="n">
        <v>1</v>
      </c>
      <c r="L449" s="235" t="n">
        <v>1</v>
      </c>
      <c r="M449" s="68"/>
      <c r="N449" s="236" t="n">
        <f aca="false">(((E449*J449)+(E449*K449))*L449)/100*G449</f>
        <v>0.6</v>
      </c>
      <c r="O449" s="236" t="n">
        <f aca="false">(((F449*J449)+(F449*K449))*L449)/100*G449</f>
        <v>0.6</v>
      </c>
    </row>
    <row r="450" s="195" customFormat="true" ht="12" hidden="false" customHeight="false" outlineLevel="0" collapsed="false">
      <c r="A450" s="27" t="s">
        <v>193</v>
      </c>
      <c r="B450" s="172" t="s">
        <v>446</v>
      </c>
      <c r="C450" s="244" t="s">
        <v>447</v>
      </c>
      <c r="D450" s="155"/>
      <c r="E450" s="238" t="s">
        <v>533</v>
      </c>
      <c r="F450" s="156" t="s">
        <v>533</v>
      </c>
      <c r="G450" s="238" t="n">
        <v>60</v>
      </c>
      <c r="J450" s="181" t="n">
        <v>4.4</v>
      </c>
      <c r="K450" s="181" t="n">
        <v>0</v>
      </c>
      <c r="L450" s="235" t="n">
        <v>1</v>
      </c>
      <c r="M450" s="68"/>
      <c r="N450" s="236" t="n">
        <f aca="false">(((E450*J450)+(E450*K450))*L450)/100*G450</f>
        <v>2.64</v>
      </c>
      <c r="O450" s="236" t="n">
        <f aca="false">(((F450*J450)+(F450*K450))*L450)/100*G450</f>
        <v>2.64</v>
      </c>
    </row>
    <row r="451" s="195" customFormat="true" ht="12" hidden="false" customHeight="false" outlineLevel="0" collapsed="false">
      <c r="A451" s="27" t="s">
        <v>193</v>
      </c>
      <c r="B451" s="134" t="s">
        <v>444</v>
      </c>
      <c r="C451" s="243" t="s">
        <v>445</v>
      </c>
      <c r="D451" s="155"/>
      <c r="E451" s="238" t="n">
        <v>1</v>
      </c>
      <c r="F451" s="156" t="n">
        <v>1</v>
      </c>
      <c r="G451" s="238" t="n">
        <v>60</v>
      </c>
      <c r="J451" s="181" t="n">
        <v>2</v>
      </c>
      <c r="K451" s="181" t="n">
        <v>3.2</v>
      </c>
      <c r="L451" s="235" t="n">
        <v>1</v>
      </c>
      <c r="M451" s="68"/>
      <c r="N451" s="236" t="n">
        <f aca="false">(((E451*J451)+(E451*K451))*L451)/100*G451</f>
        <v>3.12</v>
      </c>
      <c r="O451" s="236" t="n">
        <f aca="false">(((F451*J451)+(F451*K451))*L451)/100*G451</f>
        <v>3.12</v>
      </c>
    </row>
    <row r="452" s="195" customFormat="true" ht="12" hidden="false" customHeight="false" outlineLevel="0" collapsed="false">
      <c r="A452" s="27" t="s">
        <v>193</v>
      </c>
      <c r="B452" s="134" t="s">
        <v>564</v>
      </c>
      <c r="C452" s="237" t="s">
        <v>565</v>
      </c>
      <c r="D452" s="155"/>
      <c r="E452" s="238" t="s">
        <v>533</v>
      </c>
      <c r="F452" s="156" t="n">
        <v>1</v>
      </c>
      <c r="G452" s="238" t="n">
        <v>10</v>
      </c>
      <c r="J452" s="181" t="n">
        <v>2</v>
      </c>
      <c r="K452" s="181" t="n">
        <v>3.2</v>
      </c>
      <c r="L452" s="235" t="n">
        <v>1</v>
      </c>
      <c r="M452" s="68"/>
      <c r="N452" s="236" t="n">
        <f aca="false">(((E452*J452)+(E452*K452))*L452)/100*G452</f>
        <v>0.52</v>
      </c>
      <c r="O452" s="236" t="n">
        <f aca="false">(((F452*J452)+(F452*K452))*L452)/100*G452</f>
        <v>0.52</v>
      </c>
    </row>
    <row r="453" s="195" customFormat="true" ht="12" hidden="false" customHeight="false" outlineLevel="0" collapsed="false">
      <c r="A453" s="27" t="s">
        <v>193</v>
      </c>
      <c r="B453" s="134" t="s">
        <v>467</v>
      </c>
      <c r="C453" s="237" t="s">
        <v>468</v>
      </c>
      <c r="D453" s="155"/>
      <c r="E453" s="238" t="n">
        <v>1</v>
      </c>
      <c r="F453" s="156" t="n">
        <v>1</v>
      </c>
      <c r="G453" s="238" t="n">
        <v>2</v>
      </c>
      <c r="J453" s="181" t="n">
        <v>1</v>
      </c>
      <c r="K453" s="181" t="n">
        <v>1.5</v>
      </c>
      <c r="L453" s="235" t="n">
        <v>1</v>
      </c>
      <c r="M453" s="68"/>
      <c r="N453" s="236" t="n">
        <f aca="false">(((E453*J453)+(E453*K453))*L453)/100*G453</f>
        <v>0.05</v>
      </c>
      <c r="O453" s="236" t="n">
        <f aca="false">(((F453*J453)+(F453*K453))*L453)/100*G453</f>
        <v>0.05</v>
      </c>
    </row>
    <row r="454" s="195" customFormat="true" ht="12" hidden="false" customHeight="false" outlineLevel="0" collapsed="false">
      <c r="A454" s="28"/>
      <c r="B454" s="191"/>
      <c r="C454" s="230" t="s">
        <v>473</v>
      </c>
      <c r="E454" s="255"/>
      <c r="F454" s="157"/>
      <c r="G454" s="238"/>
    </row>
    <row r="455" s="76" customFormat="true" ht="12" hidden="false" customHeight="false" outlineLevel="0" collapsed="false">
      <c r="A455" s="28"/>
      <c r="B455" s="191"/>
      <c r="C455" s="245" t="s">
        <v>474</v>
      </c>
      <c r="D455" s="155"/>
      <c r="E455" s="238" t="s">
        <v>475</v>
      </c>
      <c r="F455" s="156" t="s">
        <v>475</v>
      </c>
      <c r="G455" s="238" t="n">
        <v>100</v>
      </c>
    </row>
    <row r="456" s="76" customFormat="true" ht="12" hidden="false" customHeight="false" outlineLevel="0" collapsed="false">
      <c r="A456" s="28"/>
      <c r="B456" s="191"/>
      <c r="C456" s="157" t="s">
        <v>476</v>
      </c>
      <c r="D456" s="234"/>
      <c r="E456" s="156" t="s">
        <v>475</v>
      </c>
      <c r="F456" s="238" t="s">
        <v>475</v>
      </c>
      <c r="G456" s="238" t="n">
        <v>80</v>
      </c>
      <c r="I456" s="28"/>
    </row>
    <row r="457" s="76" customFormat="true" ht="12" hidden="false" customHeight="false" outlineLevel="0" collapsed="false">
      <c r="A457" s="28"/>
      <c r="B457" s="191"/>
      <c r="C457" s="245" t="s">
        <v>480</v>
      </c>
      <c r="D457" s="155"/>
      <c r="E457" s="238" t="s">
        <v>475</v>
      </c>
      <c r="F457" s="156" t="s">
        <v>475</v>
      </c>
      <c r="G457" s="238" t="n">
        <v>30</v>
      </c>
    </row>
    <row r="458" s="76" customFormat="true" ht="12" hidden="false" customHeight="false" outlineLevel="0" collapsed="false">
      <c r="A458" s="28"/>
      <c r="B458" s="191"/>
      <c r="C458" s="157" t="s">
        <v>482</v>
      </c>
      <c r="D458" s="234"/>
      <c r="E458" s="156" t="s">
        <v>475</v>
      </c>
      <c r="F458" s="238" t="s">
        <v>475</v>
      </c>
      <c r="G458" s="238" t="n">
        <v>30</v>
      </c>
    </row>
    <row r="459" s="195" customFormat="true" ht="12" hidden="false" customHeight="false" outlineLevel="0" collapsed="false">
      <c r="A459" s="28"/>
      <c r="B459" s="191"/>
      <c r="C459" s="245" t="s">
        <v>566</v>
      </c>
      <c r="D459" s="155"/>
      <c r="E459" s="238" t="s">
        <v>475</v>
      </c>
      <c r="F459" s="238" t="s">
        <v>475</v>
      </c>
      <c r="G459" s="238" t="n">
        <v>10</v>
      </c>
    </row>
    <row r="460" customFormat="false" ht="12" hidden="false" customHeight="false" outlineLevel="0" collapsed="false">
      <c r="A460" s="28"/>
      <c r="B460" s="191"/>
      <c r="C460" s="157" t="s">
        <v>484</v>
      </c>
      <c r="D460" s="234"/>
      <c r="E460" s="292" t="n">
        <v>0</v>
      </c>
      <c r="F460" s="238" t="s">
        <v>475</v>
      </c>
      <c r="G460" s="238" t="n">
        <v>10</v>
      </c>
      <c r="J460" s="33"/>
      <c r="K460" s="33"/>
      <c r="L460" s="33"/>
      <c r="M460" s="33"/>
      <c r="N460" s="33"/>
      <c r="O460" s="33"/>
    </row>
    <row r="461" customFormat="false" ht="12.75" hidden="false" customHeight="false" outlineLevel="0" collapsed="false">
      <c r="A461" s="28"/>
      <c r="B461" s="284"/>
      <c r="C461" s="245" t="s">
        <v>478</v>
      </c>
      <c r="D461" s="155"/>
      <c r="E461" s="238" t="s">
        <v>475</v>
      </c>
      <c r="F461" s="238" t="s">
        <v>475</v>
      </c>
      <c r="G461" s="238" t="n">
        <v>5</v>
      </c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28"/>
      <c r="B462" s="284"/>
      <c r="C462" s="245" t="s">
        <v>479</v>
      </c>
      <c r="D462" s="155"/>
      <c r="E462" s="238" t="s">
        <v>475</v>
      </c>
      <c r="F462" s="238" t="s">
        <v>475</v>
      </c>
      <c r="G462" s="238" t="n">
        <v>5</v>
      </c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s="76" customFormat="true" ht="12" hidden="false" customHeight="false" outlineLevel="0" collapsed="false">
      <c r="A463" s="28"/>
      <c r="B463" s="191"/>
      <c r="C463" s="157" t="s">
        <v>567</v>
      </c>
      <c r="D463" s="234"/>
      <c r="E463" s="156" t="s">
        <v>475</v>
      </c>
      <c r="F463" s="238" t="s">
        <v>475</v>
      </c>
      <c r="G463" s="238" t="n">
        <v>10</v>
      </c>
    </row>
    <row r="464" s="195" customFormat="true" ht="12" hidden="false" customHeight="false" outlineLevel="0" collapsed="false">
      <c r="A464" s="28"/>
      <c r="B464" s="249"/>
      <c r="C464" s="250" t="s">
        <v>486</v>
      </c>
      <c r="D464" s="155"/>
      <c r="E464" s="234"/>
      <c r="F464" s="155"/>
      <c r="G464" s="234"/>
    </row>
    <row r="465" s="195" customFormat="true" ht="12" hidden="false" customHeight="false" outlineLevel="0" collapsed="false">
      <c r="A465" s="27" t="s">
        <v>189</v>
      </c>
      <c r="B465" s="169" t="s">
        <v>487</v>
      </c>
      <c r="C465" s="241" t="s">
        <v>488</v>
      </c>
      <c r="D465" s="155"/>
      <c r="E465" s="234" t="n">
        <v>1</v>
      </c>
      <c r="F465" s="155" t="n">
        <v>1</v>
      </c>
      <c r="G465" s="234" t="n">
        <v>5</v>
      </c>
      <c r="J465" s="251" t="n">
        <f aca="false">$O$6</f>
        <v>11.635</v>
      </c>
      <c r="K465" s="165"/>
      <c r="L465" s="132" t="n">
        <v>1</v>
      </c>
      <c r="M465" s="68"/>
      <c r="N465" s="68" t="n">
        <f aca="false">(((E465*J465)+(E465*K465))*L465)/100*G465</f>
        <v>0.58175</v>
      </c>
      <c r="O465" s="68" t="n">
        <f aca="false">(((F465*J465)+(F465*K465))*L465)/100*G465</f>
        <v>0.58175</v>
      </c>
    </row>
    <row r="466" s="195" customFormat="true" ht="15" hidden="false" customHeight="true" outlineLevel="0" collapsed="false">
      <c r="A466" s="27" t="s">
        <v>189</v>
      </c>
      <c r="B466" s="134" t="s">
        <v>338</v>
      </c>
      <c r="C466" s="237" t="s">
        <v>489</v>
      </c>
      <c r="D466" s="155"/>
      <c r="E466" s="234" t="n">
        <v>1</v>
      </c>
      <c r="F466" s="155" t="n">
        <v>2</v>
      </c>
      <c r="G466" s="234" t="n">
        <v>5</v>
      </c>
      <c r="J466" s="240" t="n">
        <f aca="false">$O$7</f>
        <v>6.8</v>
      </c>
      <c r="K466" s="181"/>
      <c r="L466" s="235" t="n">
        <v>1</v>
      </c>
      <c r="M466" s="68"/>
      <c r="N466" s="236" t="n">
        <f aca="false">(((E466*J466)+(E466*K466))*L466)/100*G466</f>
        <v>0.34</v>
      </c>
      <c r="O466" s="236" t="n">
        <f aca="false">(((F466*J466)+(F466*K466))*L466)/100*G466</f>
        <v>0.68</v>
      </c>
    </row>
    <row r="467" s="195" customFormat="true" ht="12" hidden="false" customHeight="false" outlineLevel="0" collapsed="false">
      <c r="A467" s="28"/>
      <c r="B467" s="122"/>
      <c r="C467" s="252" t="s">
        <v>491</v>
      </c>
      <c r="D467" s="155"/>
      <c r="E467" s="234"/>
      <c r="F467" s="155"/>
      <c r="G467" s="234"/>
    </row>
    <row r="468" s="195" customFormat="true" ht="12" hidden="false" customHeight="false" outlineLevel="0" collapsed="false">
      <c r="A468" s="27" t="s">
        <v>193</v>
      </c>
      <c r="B468" s="134" t="s">
        <v>568</v>
      </c>
      <c r="C468" s="237" t="s">
        <v>569</v>
      </c>
      <c r="D468" s="155"/>
      <c r="E468" s="234" t="n">
        <v>1</v>
      </c>
      <c r="F468" s="155" t="n">
        <v>1</v>
      </c>
      <c r="G468" s="234" t="n">
        <v>30</v>
      </c>
      <c r="J468" s="254" t="n">
        <v>4</v>
      </c>
      <c r="K468" s="254" t="n">
        <v>4</v>
      </c>
      <c r="L468" s="132" t="n">
        <v>1</v>
      </c>
      <c r="M468" s="68"/>
      <c r="N468" s="68" t="n">
        <f aca="false">(((E468*J468)+(E468*K468))*L468)/100*G468</f>
        <v>2.4</v>
      </c>
      <c r="O468" s="68" t="n">
        <f aca="false">(((F468*J468)+(F468*K468))*L468)/100*G468</f>
        <v>2.4</v>
      </c>
    </row>
    <row r="469" s="195" customFormat="true" ht="12" hidden="false" customHeight="false" outlineLevel="0" collapsed="false">
      <c r="A469" s="27" t="s">
        <v>193</v>
      </c>
      <c r="B469" s="169" t="s">
        <v>570</v>
      </c>
      <c r="C469" s="241" t="s">
        <v>571</v>
      </c>
      <c r="D469" s="155"/>
      <c r="E469" s="234" t="n">
        <v>1</v>
      </c>
      <c r="F469" s="155" t="n">
        <v>1</v>
      </c>
      <c r="G469" s="234" t="n">
        <v>30</v>
      </c>
      <c r="J469" s="254" t="n">
        <v>1</v>
      </c>
      <c r="K469" s="254" t="n">
        <v>1</v>
      </c>
      <c r="L469" s="132" t="n">
        <v>1</v>
      </c>
      <c r="M469" s="68"/>
      <c r="N469" s="68" t="n">
        <f aca="false">(((E469*J469)+(E469*K469))*L469)/100*G469</f>
        <v>0.6</v>
      </c>
      <c r="O469" s="68" t="n">
        <f aca="false">(((F469*J469)+(F469*K469))*L469)/100*G469</f>
        <v>0.6</v>
      </c>
    </row>
    <row r="470" s="195" customFormat="true" ht="12" hidden="false" customHeight="false" outlineLevel="0" collapsed="false">
      <c r="A470" s="27" t="s">
        <v>193</v>
      </c>
      <c r="B470" s="169" t="s">
        <v>572</v>
      </c>
      <c r="C470" s="257" t="s">
        <v>573</v>
      </c>
      <c r="D470" s="155"/>
      <c r="E470" s="292" t="n">
        <v>0</v>
      </c>
      <c r="F470" s="156" t="n">
        <v>1</v>
      </c>
      <c r="G470" s="238" t="n">
        <v>2</v>
      </c>
      <c r="J470" s="254" t="n">
        <v>3.5</v>
      </c>
      <c r="K470" s="254" t="n">
        <v>6.5</v>
      </c>
      <c r="L470" s="132" t="n">
        <v>1</v>
      </c>
      <c r="M470" s="68"/>
      <c r="N470" s="68" t="n">
        <f aca="false">(((E470*J470)+(E470*K470))*L470)/100*G470</f>
        <v>0</v>
      </c>
      <c r="O470" s="68" t="n">
        <f aca="false">(((F470*J470)+(F470*K470))*L470)/100*G470</f>
        <v>0.2</v>
      </c>
    </row>
    <row r="471" s="195" customFormat="true" ht="12" hidden="false" customHeight="false" outlineLevel="0" collapsed="false">
      <c r="A471" s="28"/>
      <c r="B471" s="172"/>
      <c r="C471" s="293" t="s">
        <v>574</v>
      </c>
      <c r="D471" s="155"/>
      <c r="E471" s="238"/>
      <c r="F471" s="156"/>
      <c r="G471" s="238"/>
    </row>
    <row r="472" s="195" customFormat="true" ht="12" hidden="false" customHeight="false" outlineLevel="0" collapsed="false">
      <c r="A472" s="27" t="s">
        <v>193</v>
      </c>
      <c r="B472" s="134" t="s">
        <v>575</v>
      </c>
      <c r="C472" s="237" t="s">
        <v>576</v>
      </c>
      <c r="D472" s="155"/>
      <c r="E472" s="238" t="n">
        <v>1</v>
      </c>
      <c r="F472" s="156" t="n">
        <v>1</v>
      </c>
      <c r="G472" s="238" t="n">
        <v>10</v>
      </c>
      <c r="J472" s="181" t="n">
        <v>1</v>
      </c>
      <c r="K472" s="181" t="n">
        <v>1</v>
      </c>
      <c r="L472" s="132" t="n">
        <v>1</v>
      </c>
      <c r="M472" s="68"/>
      <c r="N472" s="236" t="n">
        <f aca="false">(((E472*J472)+(E472*K472))*L472)/100*G472</f>
        <v>0.2</v>
      </c>
      <c r="O472" s="236" t="n">
        <f aca="false">(((F472*J472)+(F472*K472))*L472)/100*G472</f>
        <v>0.2</v>
      </c>
    </row>
    <row r="473" s="195" customFormat="true" ht="12" hidden="false" customHeight="false" outlineLevel="0" collapsed="false">
      <c r="A473" s="27" t="s">
        <v>193</v>
      </c>
      <c r="B473" s="294" t="s">
        <v>577</v>
      </c>
      <c r="C473" s="295" t="s">
        <v>578</v>
      </c>
      <c r="D473" s="155"/>
      <c r="E473" s="238" t="n">
        <v>4</v>
      </c>
      <c r="F473" s="156" t="n">
        <v>7</v>
      </c>
      <c r="G473" s="238" t="n">
        <v>100</v>
      </c>
      <c r="J473" s="181" t="n">
        <v>3</v>
      </c>
      <c r="K473" s="181" t="n">
        <v>2</v>
      </c>
      <c r="L473" s="235" t="n">
        <v>1</v>
      </c>
      <c r="M473" s="68"/>
      <c r="N473" s="236" t="n">
        <f aca="false">(((E473*J473)+(E473*K473))*L473)/100*G473</f>
        <v>20</v>
      </c>
      <c r="O473" s="236" t="n">
        <f aca="false">(((F473*J473)+(F473*K473))*L473)/100*G473</f>
        <v>35</v>
      </c>
    </row>
    <row r="474" s="195" customFormat="true" ht="12" hidden="false" customHeight="false" outlineLevel="0" collapsed="false">
      <c r="A474" s="27" t="s">
        <v>193</v>
      </c>
      <c r="B474" s="134" t="s">
        <v>501</v>
      </c>
      <c r="C474" s="237" t="s">
        <v>502</v>
      </c>
      <c r="D474" s="155"/>
      <c r="E474" s="234" t="n">
        <v>1</v>
      </c>
      <c r="F474" s="155" t="n">
        <v>1</v>
      </c>
      <c r="G474" s="234" t="n">
        <v>30</v>
      </c>
      <c r="J474" s="254" t="n">
        <v>1</v>
      </c>
      <c r="K474" s="254" t="n">
        <v>1</v>
      </c>
      <c r="L474" s="235" t="n">
        <v>1</v>
      </c>
      <c r="M474" s="68"/>
      <c r="N474" s="68" t="n">
        <f aca="false">(((E474*J474)+(E474*K474))*L474)/100*G474</f>
        <v>0.6</v>
      </c>
      <c r="O474" s="68" t="n">
        <f aca="false">(((F474*J474)+(F474*K474))*L474)/100*G474</f>
        <v>0.6</v>
      </c>
    </row>
    <row r="475" s="195" customFormat="true" ht="12" hidden="false" customHeight="false" outlineLevel="0" collapsed="false">
      <c r="A475" s="28"/>
      <c r="B475" s="134"/>
      <c r="C475" s="237" t="s">
        <v>506</v>
      </c>
      <c r="D475" s="155"/>
      <c r="E475" s="234" t="n">
        <v>7</v>
      </c>
      <c r="F475" s="155" t="n">
        <v>10</v>
      </c>
      <c r="G475" s="234" t="n">
        <v>100</v>
      </c>
      <c r="J475" s="140"/>
      <c r="K475" s="140" t="n">
        <v>12</v>
      </c>
      <c r="L475" s="235" t="n">
        <v>1</v>
      </c>
      <c r="M475" s="68"/>
      <c r="N475" s="68" t="n">
        <f aca="false">(((E475*J475)+(E475*K475))*L475)/100*G475</f>
        <v>84</v>
      </c>
      <c r="O475" s="68" t="n">
        <f aca="false">(((F475*J475)+(F475*K475))*L475)/100*G475</f>
        <v>120</v>
      </c>
    </row>
    <row r="476" s="195" customFormat="true" ht="12" hidden="false" customHeight="false" outlineLevel="0" collapsed="false">
      <c r="A476" s="28"/>
      <c r="B476" s="172"/>
      <c r="C476" s="230" t="s">
        <v>507</v>
      </c>
      <c r="D476" s="155"/>
      <c r="E476" s="238"/>
      <c r="F476" s="156"/>
      <c r="G476" s="238"/>
    </row>
    <row r="477" s="195" customFormat="true" ht="38.25" hidden="false" customHeight="true" outlineLevel="0" collapsed="false">
      <c r="A477" s="28"/>
      <c r="B477" s="191"/>
      <c r="C477" s="257" t="s">
        <v>579</v>
      </c>
      <c r="E477" s="255"/>
      <c r="F477" s="157"/>
      <c r="G477" s="238"/>
    </row>
    <row r="478" s="195" customFormat="true" ht="12" hidden="false" customHeight="false" outlineLevel="0" collapsed="false">
      <c r="A478" s="28"/>
      <c r="B478" s="191"/>
      <c r="C478" s="256" t="s">
        <v>509</v>
      </c>
      <c r="E478" s="255"/>
      <c r="F478" s="157"/>
      <c r="G478" s="238"/>
    </row>
    <row r="479" s="195" customFormat="true" ht="62.25" hidden="false" customHeight="true" outlineLevel="0" collapsed="false">
      <c r="A479" s="28"/>
      <c r="B479" s="191"/>
      <c r="C479" s="257" t="s">
        <v>580</v>
      </c>
      <c r="E479" s="255"/>
      <c r="F479" s="157"/>
      <c r="G479" s="238"/>
    </row>
    <row r="480" s="195" customFormat="true" ht="12" hidden="false" customHeight="false" outlineLevel="0" collapsed="false">
      <c r="A480" s="28"/>
      <c r="B480" s="191"/>
      <c r="C480" s="233" t="s">
        <v>581</v>
      </c>
      <c r="E480" s="255"/>
      <c r="F480" s="157"/>
      <c r="G480" s="238"/>
    </row>
    <row r="481" s="195" customFormat="true" ht="12" hidden="false" customHeight="false" outlineLevel="0" collapsed="false">
      <c r="A481" s="28"/>
      <c r="B481" s="191"/>
      <c r="C481" s="233" t="s">
        <v>582</v>
      </c>
      <c r="E481" s="255"/>
      <c r="F481" s="157"/>
      <c r="G481" s="238"/>
    </row>
    <row r="482" s="195" customFormat="true" ht="12" hidden="false" customHeight="false" outlineLevel="0" collapsed="false">
      <c r="A482" s="28"/>
      <c r="B482" s="191"/>
      <c r="C482" s="233" t="s">
        <v>583</v>
      </c>
      <c r="E482" s="255"/>
      <c r="F482" s="157"/>
      <c r="G482" s="238"/>
    </row>
    <row r="483" s="195" customFormat="true" ht="12" hidden="false" customHeight="false" outlineLevel="0" collapsed="false">
      <c r="A483" s="28"/>
      <c r="B483" s="191"/>
      <c r="C483" s="233" t="s">
        <v>584</v>
      </c>
      <c r="E483" s="255"/>
      <c r="F483" s="157"/>
      <c r="G483" s="238"/>
    </row>
    <row r="484" s="195" customFormat="true" ht="12" hidden="false" customHeight="false" outlineLevel="0" collapsed="false">
      <c r="A484" s="28"/>
      <c r="B484" s="191"/>
      <c r="C484" s="250" t="s">
        <v>585</v>
      </c>
      <c r="E484" s="255"/>
      <c r="F484" s="157"/>
      <c r="G484" s="238"/>
    </row>
    <row r="485" s="195" customFormat="true" ht="12" hidden="false" customHeight="false" outlineLevel="0" collapsed="false">
      <c r="A485" s="28"/>
      <c r="B485" s="191"/>
      <c r="C485" s="233" t="s">
        <v>586</v>
      </c>
      <c r="E485" s="255"/>
      <c r="F485" s="157"/>
      <c r="G485" s="238"/>
    </row>
    <row r="486" s="195" customFormat="true" ht="12" hidden="false" customHeight="false" outlineLevel="0" collapsed="false">
      <c r="A486" s="28"/>
      <c r="B486" s="191"/>
      <c r="C486" s="256" t="s">
        <v>512</v>
      </c>
      <c r="E486" s="255"/>
      <c r="F486" s="157"/>
      <c r="G486" s="238"/>
    </row>
    <row r="487" s="195" customFormat="true" ht="84" hidden="false" customHeight="true" outlineLevel="0" collapsed="false">
      <c r="A487" s="28"/>
      <c r="B487" s="191"/>
      <c r="C487" s="257" t="s">
        <v>587</v>
      </c>
      <c r="E487" s="255"/>
      <c r="F487" s="157"/>
      <c r="G487" s="238"/>
      <c r="H487" s="174"/>
      <c r="I487" s="259" t="s">
        <v>515</v>
      </c>
      <c r="J487" s="127"/>
      <c r="K487" s="127"/>
      <c r="L487" s="260"/>
      <c r="M487" s="56"/>
      <c r="N487" s="56"/>
      <c r="O487" s="56"/>
    </row>
    <row r="488" s="195" customFormat="true" ht="12" hidden="false" customHeight="false" outlineLevel="0" collapsed="false">
      <c r="A488" s="28"/>
      <c r="B488" s="191"/>
      <c r="C488" s="257"/>
      <c r="E488" s="255"/>
      <c r="F488" s="157"/>
      <c r="G488" s="238"/>
      <c r="H488" s="174"/>
      <c r="I488" s="13" t="s">
        <v>516</v>
      </c>
      <c r="J488" s="127"/>
      <c r="K488" s="127"/>
      <c r="L488" s="261"/>
      <c r="M488" s="262"/>
      <c r="N488" s="236" t="n">
        <f aca="false">SUM(N443:N476)</f>
        <v>130.77175</v>
      </c>
      <c r="O488" s="236" t="n">
        <f aca="false">SUM(O443:O476)</f>
        <v>185.91175</v>
      </c>
    </row>
    <row r="489" s="195" customFormat="true" ht="12" hidden="false" customHeight="false" outlineLevel="0" collapsed="false">
      <c r="A489" s="28"/>
      <c r="B489" s="191"/>
      <c r="C489" s="263" t="s">
        <v>517</v>
      </c>
      <c r="D489" s="155" t="s">
        <v>430</v>
      </c>
      <c r="E489" s="255"/>
      <c r="F489" s="157"/>
      <c r="G489" s="238"/>
      <c r="H489" s="174"/>
      <c r="I489" s="13" t="s">
        <v>518</v>
      </c>
      <c r="J489" s="127"/>
      <c r="K489" s="127"/>
      <c r="L489" s="261"/>
      <c r="M489" s="262"/>
      <c r="N489" s="236" t="n">
        <f aca="false">N488*$O$11</f>
        <v>5557.799375</v>
      </c>
      <c r="O489" s="236" t="n">
        <f aca="false">O488*$O$11</f>
        <v>7901.249375</v>
      </c>
    </row>
    <row r="490" s="195" customFormat="true" ht="12" hidden="false" customHeight="false" outlineLevel="0" collapsed="false">
      <c r="A490" s="28"/>
      <c r="B490" s="191"/>
      <c r="C490" s="264" t="s">
        <v>519</v>
      </c>
      <c r="D490" s="195" t="n">
        <v>75</v>
      </c>
      <c r="E490" s="255"/>
      <c r="F490" s="157"/>
      <c r="G490" s="238"/>
      <c r="H490" s="174"/>
      <c r="I490" s="13" t="s">
        <v>520</v>
      </c>
      <c r="J490" s="127"/>
      <c r="K490" s="127"/>
      <c r="L490" s="261"/>
      <c r="M490" s="262"/>
      <c r="N490" s="236" t="n">
        <f aca="false">E441*$O$12</f>
        <v>385</v>
      </c>
      <c r="O490" s="236" t="n">
        <f aca="false">F441*$O$12</f>
        <v>550</v>
      </c>
    </row>
    <row r="491" s="195" customFormat="true" ht="12" hidden="false" customHeight="false" outlineLevel="0" collapsed="false">
      <c r="A491" s="28"/>
      <c r="B491" s="191"/>
      <c r="C491" s="264" t="s">
        <v>521</v>
      </c>
      <c r="D491" s="195" t="n">
        <v>20</v>
      </c>
      <c r="E491" s="265"/>
      <c r="F491" s="157"/>
      <c r="G491" s="238"/>
      <c r="H491" s="174"/>
      <c r="I491" s="13" t="s">
        <v>522</v>
      </c>
      <c r="J491" s="127"/>
      <c r="K491" s="127"/>
      <c r="L491" s="261"/>
      <c r="M491" s="262"/>
      <c r="N491" s="236" t="n">
        <f aca="false">E441*$O$13</f>
        <v>273</v>
      </c>
      <c r="O491" s="236" t="n">
        <f aca="false">F441*$O$13</f>
        <v>390</v>
      </c>
    </row>
    <row r="492" s="195" customFormat="true" ht="12" hidden="false" customHeight="false" outlineLevel="0" collapsed="false">
      <c r="A492" s="28"/>
      <c r="B492" s="191"/>
      <c r="C492" s="264" t="s">
        <v>523</v>
      </c>
      <c r="D492" s="195" t="n">
        <v>4</v>
      </c>
      <c r="E492" s="255"/>
      <c r="F492" s="157"/>
      <c r="G492" s="238"/>
      <c r="H492" s="174"/>
      <c r="I492" s="13" t="s">
        <v>524</v>
      </c>
      <c r="J492" s="127"/>
      <c r="K492" s="127"/>
      <c r="L492" s="261"/>
      <c r="M492" s="262"/>
      <c r="N492" s="236" t="n">
        <f aca="false">E441*$O$14</f>
        <v>44.8</v>
      </c>
      <c r="O492" s="236" t="n">
        <f aca="false">F441*$O$14</f>
        <v>64</v>
      </c>
    </row>
    <row r="493" s="195" customFormat="true" ht="12" hidden="false" customHeight="false" outlineLevel="0" collapsed="false">
      <c r="A493" s="28"/>
      <c r="B493" s="191"/>
      <c r="C493" s="264" t="s">
        <v>525</v>
      </c>
      <c r="D493" s="195" t="n">
        <v>1</v>
      </c>
      <c r="E493" s="255"/>
      <c r="F493" s="157"/>
      <c r="G493" s="238"/>
      <c r="H493" s="259" t="s">
        <v>526</v>
      </c>
      <c r="I493" s="259"/>
      <c r="J493" s="266"/>
      <c r="K493" s="266"/>
      <c r="L493" s="261"/>
      <c r="M493" s="267"/>
      <c r="N493" s="236" t="n">
        <f aca="false">SUM(N489:N492)</f>
        <v>6260.599375</v>
      </c>
      <c r="O493" s="236" t="n">
        <f aca="false">SUM(O489:O492)</f>
        <v>8905.249375</v>
      </c>
    </row>
    <row r="494" s="195" customFormat="true" ht="12.75" hidden="false" customHeight="false" outlineLevel="0" collapsed="false">
      <c r="A494" s="28"/>
      <c r="B494" s="268"/>
      <c r="C494" s="269" t="s">
        <v>527</v>
      </c>
      <c r="D494" s="296" t="n">
        <v>0</v>
      </c>
      <c r="E494" s="271"/>
      <c r="F494" s="272"/>
      <c r="G494" s="273"/>
      <c r="H494" s="274" t="s">
        <v>121</v>
      </c>
      <c r="I494" s="275"/>
      <c r="J494" s="276"/>
      <c r="K494" s="276"/>
      <c r="L494" s="277"/>
      <c r="M494" s="278"/>
      <c r="N494" s="279" t="n">
        <f aca="false">E441*$O$15</f>
        <v>2520</v>
      </c>
      <c r="O494" s="279" t="n">
        <f aca="false">F441*$O$15</f>
        <v>3600</v>
      </c>
    </row>
    <row r="495" s="195" customFormat="true" ht="12" hidden="false" customHeight="false" outlineLevel="0" collapsed="false">
      <c r="A495" s="28"/>
      <c r="B495" s="177"/>
      <c r="C495" s="157"/>
      <c r="D495" s="157"/>
      <c r="E495" s="157"/>
      <c r="F495" s="157"/>
      <c r="G495" s="156"/>
    </row>
    <row r="496" s="195" customFormat="true" ht="12" hidden="false" customHeight="false" outlineLevel="0" collapsed="false">
      <c r="A496" s="28"/>
      <c r="B496" s="280" t="s">
        <v>424</v>
      </c>
      <c r="C496" s="290" t="s">
        <v>588</v>
      </c>
      <c r="D496" s="215" t="s">
        <v>426</v>
      </c>
      <c r="E496" s="216"/>
      <c r="F496" s="217"/>
      <c r="G496" s="218"/>
    </row>
    <row r="497" s="195" customFormat="true" ht="12" hidden="false" customHeight="false" outlineLevel="0" collapsed="false">
      <c r="A497" s="28"/>
      <c r="B497" s="213" t="s">
        <v>427</v>
      </c>
      <c r="C497" s="219" t="s">
        <v>589</v>
      </c>
      <c r="D497" s="221" t="s">
        <v>428</v>
      </c>
      <c r="E497" s="220" t="s">
        <v>561</v>
      </c>
      <c r="F497" s="221" t="s">
        <v>429</v>
      </c>
      <c r="G497" s="222" t="s">
        <v>430</v>
      </c>
      <c r="H497" s="291"/>
      <c r="I497" s="291"/>
      <c r="P497" s="291"/>
      <c r="Q497" s="291"/>
      <c r="R497" s="291"/>
      <c r="S497" s="291"/>
      <c r="T497" s="291"/>
      <c r="U497" s="291"/>
      <c r="V497" s="291"/>
    </row>
    <row r="498" s="195" customFormat="true" ht="12" hidden="false" customHeight="false" outlineLevel="0" collapsed="false">
      <c r="A498" s="28"/>
      <c r="B498" s="213" t="s">
        <v>431</v>
      </c>
      <c r="C498" s="223" t="s">
        <v>432</v>
      </c>
      <c r="D498" s="224" t="s">
        <v>428</v>
      </c>
      <c r="E498" s="229" t="n">
        <v>10</v>
      </c>
      <c r="F498" s="224" t="n">
        <v>12</v>
      </c>
      <c r="G498" s="222" t="s">
        <v>433</v>
      </c>
    </row>
    <row r="499" s="195" customFormat="true" ht="12" hidden="false" customHeight="false" outlineLevel="0" collapsed="false">
      <c r="A499" s="28"/>
      <c r="B499" s="225" t="s">
        <v>434</v>
      </c>
      <c r="C499" s="297"/>
      <c r="D499" s="51" t="s">
        <v>435</v>
      </c>
      <c r="E499" s="227"/>
      <c r="F499" s="228"/>
      <c r="G499" s="229" t="s">
        <v>436</v>
      </c>
    </row>
    <row r="500" s="195" customFormat="true" ht="12" hidden="false" customHeight="false" outlineLevel="0" collapsed="false">
      <c r="A500" s="28"/>
      <c r="B500" s="172"/>
      <c r="C500" s="230" t="s">
        <v>437</v>
      </c>
      <c r="D500" s="155"/>
      <c r="E500" s="231"/>
      <c r="F500" s="232"/>
      <c r="G500" s="231"/>
    </row>
    <row r="501" s="195" customFormat="true" ht="12" hidden="false" customHeight="false" outlineLevel="0" collapsed="false">
      <c r="A501" s="27" t="s">
        <v>189</v>
      </c>
      <c r="B501" s="172" t="s">
        <v>190</v>
      </c>
      <c r="C501" s="233" t="s">
        <v>438</v>
      </c>
      <c r="D501" s="155"/>
      <c r="E501" s="234" t="n">
        <v>2</v>
      </c>
      <c r="F501" s="155" t="n">
        <v>2</v>
      </c>
      <c r="G501" s="234" t="n">
        <v>100</v>
      </c>
      <c r="J501" s="181" t="n">
        <v>1</v>
      </c>
      <c r="K501" s="181" t="n">
        <v>1</v>
      </c>
      <c r="L501" s="235" t="n">
        <v>1</v>
      </c>
      <c r="M501" s="68"/>
      <c r="N501" s="236" t="n">
        <f aca="false">(((E501*J501)+(E501*K501))*L501)/100*G501</f>
        <v>4</v>
      </c>
      <c r="O501" s="236" t="n">
        <f aca="false">(((F501*J501)+(F501*K501))*L501)/100*G501</f>
        <v>4</v>
      </c>
    </row>
    <row r="502" s="195" customFormat="true" ht="12" hidden="false" customHeight="false" outlineLevel="0" collapsed="false">
      <c r="A502" s="27" t="s">
        <v>189</v>
      </c>
      <c r="B502" s="172" t="s">
        <v>439</v>
      </c>
      <c r="C502" s="233" t="s">
        <v>440</v>
      </c>
      <c r="D502" s="155"/>
      <c r="E502" s="234" t="n">
        <v>6</v>
      </c>
      <c r="F502" s="155" t="n">
        <v>10</v>
      </c>
      <c r="G502" s="234" t="n">
        <v>100</v>
      </c>
      <c r="J502" s="181" t="n">
        <v>0.6</v>
      </c>
      <c r="K502" s="181" t="n">
        <v>0.6</v>
      </c>
      <c r="L502" s="235" t="n">
        <v>1</v>
      </c>
      <c r="M502" s="68"/>
      <c r="N502" s="236" t="n">
        <f aca="false">(((E502*J502)+(E502*K502))*L502)/100*G502</f>
        <v>7.2</v>
      </c>
      <c r="O502" s="236" t="n">
        <f aca="false">(((F502*J502)+(F502*K502))*L502)/100*G502</f>
        <v>12</v>
      </c>
    </row>
    <row r="503" customFormat="false" ht="12" hidden="false" customHeight="false" outlineLevel="0" collapsed="false">
      <c r="A503" s="27" t="s">
        <v>189</v>
      </c>
      <c r="B503" s="169" t="s">
        <v>243</v>
      </c>
      <c r="C503" s="241" t="s">
        <v>443</v>
      </c>
      <c r="D503" s="155"/>
      <c r="E503" s="238" t="n">
        <v>1</v>
      </c>
      <c r="F503" s="156" t="n">
        <v>2</v>
      </c>
      <c r="G503" s="238" t="n">
        <v>100</v>
      </c>
      <c r="J503" s="240" t="n">
        <f aca="false">$O$2</f>
        <v>2.4</v>
      </c>
      <c r="K503" s="181"/>
      <c r="L503" s="235" t="n">
        <v>1</v>
      </c>
      <c r="M503" s="68"/>
      <c r="N503" s="236" t="n">
        <f aca="false">(((E503*J503)+(E503*K503))*L503)/100*G503</f>
        <v>2.4</v>
      </c>
      <c r="O503" s="236" t="n">
        <f aca="false">(((F503*J503)+(F503*K503))*L503)/100*G503</f>
        <v>4.8</v>
      </c>
    </row>
    <row r="504" customFormat="false" ht="12" hidden="false" customHeight="false" outlineLevel="0" collapsed="false">
      <c r="A504" s="27" t="s">
        <v>189</v>
      </c>
      <c r="B504" s="122" t="s">
        <v>255</v>
      </c>
      <c r="C504" s="242" t="s">
        <v>101</v>
      </c>
      <c r="D504" s="155"/>
      <c r="E504" s="238" t="n">
        <v>1</v>
      </c>
      <c r="F504" s="156" t="n">
        <v>2</v>
      </c>
      <c r="G504" s="238" t="n">
        <v>100</v>
      </c>
      <c r="J504" s="240" t="n">
        <f aca="false">$O$3</f>
        <v>1.92</v>
      </c>
      <c r="K504" s="181"/>
      <c r="L504" s="235" t="n">
        <v>1</v>
      </c>
      <c r="M504" s="68"/>
      <c r="N504" s="236" t="n">
        <f aca="false">(((E504*J504)+(E504*K504))*L504)/100*G504</f>
        <v>1.92</v>
      </c>
      <c r="O504" s="236" t="n">
        <f aca="false">(((F504*J504)+(F504*K504))*L504)/100*G504</f>
        <v>3.84</v>
      </c>
    </row>
    <row r="505" s="195" customFormat="true" ht="12" hidden="false" customHeight="false" outlineLevel="0" collapsed="false">
      <c r="A505" s="27" t="s">
        <v>193</v>
      </c>
      <c r="B505" s="134" t="s">
        <v>441</v>
      </c>
      <c r="C505" s="237" t="s">
        <v>442</v>
      </c>
      <c r="D505" s="155"/>
      <c r="E505" s="238" t="n">
        <v>2</v>
      </c>
      <c r="F505" s="156" t="n">
        <v>2</v>
      </c>
      <c r="G505" s="238" t="n">
        <v>100</v>
      </c>
      <c r="J505" s="181" t="n">
        <v>0.5</v>
      </c>
      <c r="K505" s="181" t="n">
        <v>0.5</v>
      </c>
      <c r="L505" s="235" t="n">
        <v>1</v>
      </c>
      <c r="M505" s="68"/>
      <c r="N505" s="236" t="n">
        <f aca="false">(((E505*J505)+(E505*K505))*L505)/100*G505</f>
        <v>2</v>
      </c>
      <c r="O505" s="236" t="n">
        <f aca="false">(((F505*J505)+(F505*K505))*L505)/100*G505</f>
        <v>2</v>
      </c>
    </row>
    <row r="506" s="195" customFormat="true" ht="12" hidden="false" customHeight="false" outlineLevel="0" collapsed="false">
      <c r="A506" s="27" t="s">
        <v>193</v>
      </c>
      <c r="B506" s="134" t="s">
        <v>441</v>
      </c>
      <c r="C506" s="237" t="s">
        <v>590</v>
      </c>
      <c r="D506" s="155"/>
      <c r="E506" s="238" t="n">
        <v>1</v>
      </c>
      <c r="F506" s="156" t="n">
        <v>2</v>
      </c>
      <c r="G506" s="238" t="n">
        <v>100</v>
      </c>
      <c r="J506" s="181" t="n">
        <v>1</v>
      </c>
      <c r="K506" s="181" t="n">
        <v>1</v>
      </c>
      <c r="L506" s="235" t="n">
        <v>1</v>
      </c>
      <c r="M506" s="68"/>
      <c r="N506" s="236" t="n">
        <f aca="false">(((E506*J506)+(E506*K506))*L506)/100*G506</f>
        <v>2</v>
      </c>
      <c r="O506" s="236" t="n">
        <f aca="false">(((F506*J506)+(F506*K506))*L506)/100*G506</f>
        <v>4</v>
      </c>
    </row>
    <row r="507" s="195" customFormat="true" ht="12" hidden="false" customHeight="false" outlineLevel="0" collapsed="false">
      <c r="A507" s="27" t="s">
        <v>193</v>
      </c>
      <c r="B507" s="172" t="s">
        <v>591</v>
      </c>
      <c r="C507" s="48" t="s">
        <v>592</v>
      </c>
      <c r="D507" s="155"/>
      <c r="E507" s="238" t="s">
        <v>533</v>
      </c>
      <c r="F507" s="156" t="n">
        <v>2</v>
      </c>
      <c r="G507" s="238" t="n">
        <v>100</v>
      </c>
      <c r="J507" s="181" t="n">
        <v>3</v>
      </c>
      <c r="K507" s="181" t="n">
        <v>3</v>
      </c>
      <c r="L507" s="235" t="n">
        <v>1</v>
      </c>
      <c r="M507" s="68"/>
      <c r="N507" s="236" t="n">
        <f aca="false">(((E507*J507)+(E507*K507))*L507)/100*G507</f>
        <v>6</v>
      </c>
      <c r="O507" s="236" t="n">
        <f aca="false">(((F507*J507)+(F507*K507))*L507)/100*G507</f>
        <v>12</v>
      </c>
    </row>
    <row r="508" customFormat="false" ht="12" hidden="false" customHeight="false" outlineLevel="0" collapsed="false">
      <c r="A508" s="27" t="s">
        <v>189</v>
      </c>
      <c r="B508" s="287" t="s">
        <v>593</v>
      </c>
      <c r="C508" s="287" t="s">
        <v>594</v>
      </c>
      <c r="D508" s="234"/>
      <c r="E508" s="238" t="n">
        <v>1</v>
      </c>
      <c r="F508" s="156" t="n">
        <v>1</v>
      </c>
      <c r="G508" s="238" t="n">
        <v>20</v>
      </c>
      <c r="J508" s="181" t="n">
        <v>1.4</v>
      </c>
      <c r="K508" s="181" t="n">
        <v>1.4</v>
      </c>
      <c r="L508" s="235" t="n">
        <v>1</v>
      </c>
      <c r="M508" s="68"/>
      <c r="N508" s="236" t="n">
        <f aca="false">(((E508*J508)+(E508*K508))*L508)/100*G508</f>
        <v>0.56</v>
      </c>
      <c r="O508" s="236" t="n">
        <f aca="false">(((F508*J508)+(F508*K508))*L508)/100*G508</f>
        <v>0.56</v>
      </c>
    </row>
    <row r="509" customFormat="false" ht="22.5" hidden="false" customHeight="false" outlineLevel="0" collapsed="false">
      <c r="A509" s="28"/>
      <c r="B509" s="281" t="s">
        <v>595</v>
      </c>
      <c r="C509" s="281" t="s">
        <v>596</v>
      </c>
      <c r="D509" s="234"/>
      <c r="E509" s="238" t="n">
        <v>1</v>
      </c>
      <c r="F509" s="156" t="n">
        <v>1</v>
      </c>
      <c r="G509" s="238" t="n">
        <v>10</v>
      </c>
      <c r="J509" s="181"/>
      <c r="K509" s="181"/>
      <c r="L509" s="235"/>
      <c r="M509" s="68"/>
      <c r="N509" s="236"/>
      <c r="O509" s="236"/>
    </row>
    <row r="510" customFormat="false" ht="12" hidden="false" customHeight="false" outlineLevel="0" collapsed="false">
      <c r="A510" s="27" t="s">
        <v>193</v>
      </c>
      <c r="B510" s="298" t="s">
        <v>597</v>
      </c>
      <c r="C510" s="237" t="s">
        <v>598</v>
      </c>
      <c r="D510" s="155"/>
      <c r="E510" s="238" t="n">
        <v>1</v>
      </c>
      <c r="F510" s="156" t="n">
        <v>1</v>
      </c>
      <c r="G510" s="238" t="n">
        <v>30</v>
      </c>
      <c r="J510" s="181" t="n">
        <v>3</v>
      </c>
      <c r="K510" s="181" t="n">
        <v>3</v>
      </c>
      <c r="L510" s="235" t="n">
        <v>1</v>
      </c>
      <c r="M510" s="68"/>
      <c r="N510" s="236" t="n">
        <f aca="false">(((E510*J510)+(E510*K510))*L510)/100*G510</f>
        <v>1.8</v>
      </c>
      <c r="O510" s="236" t="n">
        <f aca="false">(((F510*J510)+(F510*K510))*L510)/100*G510</f>
        <v>1.8</v>
      </c>
    </row>
    <row r="511" customFormat="false" ht="12" hidden="false" customHeight="false" outlineLevel="0" collapsed="false">
      <c r="A511" s="27" t="s">
        <v>193</v>
      </c>
      <c r="B511" s="134" t="s">
        <v>457</v>
      </c>
      <c r="C511" s="237" t="s">
        <v>458</v>
      </c>
      <c r="D511" s="155"/>
      <c r="E511" s="238" t="n">
        <v>1</v>
      </c>
      <c r="F511" s="156" t="n">
        <v>1</v>
      </c>
      <c r="G511" s="238" t="n">
        <v>10</v>
      </c>
      <c r="J511" s="181" t="n">
        <v>3.5</v>
      </c>
      <c r="K511" s="181" t="n">
        <v>3.8</v>
      </c>
      <c r="L511" s="235" t="n">
        <v>1</v>
      </c>
      <c r="M511" s="68"/>
      <c r="N511" s="236" t="n">
        <f aca="false">(((E511*J511)+(E511*K511))*L511)/100*G511</f>
        <v>0.73</v>
      </c>
      <c r="O511" s="236" t="n">
        <f aca="false">(((F511*J511)+(F511*K511))*L511)/100*G511</f>
        <v>0.73</v>
      </c>
    </row>
    <row r="512" customFormat="false" ht="24" hidden="false" customHeight="false" outlineLevel="0" collapsed="false">
      <c r="A512" s="28"/>
      <c r="B512" s="298" t="s">
        <v>599</v>
      </c>
      <c r="C512" s="299" t="s">
        <v>600</v>
      </c>
      <c r="D512" s="155"/>
      <c r="E512" s="238" t="n">
        <v>1</v>
      </c>
      <c r="F512" s="156" t="n">
        <v>1</v>
      </c>
      <c r="G512" s="238" t="n">
        <v>10</v>
      </c>
      <c r="J512" s="181" t="n">
        <v>8</v>
      </c>
      <c r="K512" s="181" t="n">
        <v>6</v>
      </c>
      <c r="L512" s="235" t="n">
        <v>1</v>
      </c>
      <c r="M512" s="68"/>
      <c r="N512" s="236" t="n">
        <f aca="false">(((E512*J512)+(E512*K512))*L512)/100*G512</f>
        <v>1.4</v>
      </c>
      <c r="O512" s="236" t="n">
        <f aca="false">(((F512*J512)+(F512*K512))*L512)/100*G512</f>
        <v>1.4</v>
      </c>
    </row>
    <row r="513" s="195" customFormat="true" ht="12" hidden="false" customHeight="false" outlineLevel="0" collapsed="false">
      <c r="A513" s="27" t="s">
        <v>193</v>
      </c>
      <c r="B513" s="134" t="s">
        <v>467</v>
      </c>
      <c r="C513" s="243" t="s">
        <v>468</v>
      </c>
      <c r="D513" s="155"/>
      <c r="E513" s="238" t="n">
        <v>1</v>
      </c>
      <c r="F513" s="156" t="n">
        <v>1</v>
      </c>
      <c r="G513" s="238" t="n">
        <v>5</v>
      </c>
      <c r="J513" s="181" t="n">
        <v>1</v>
      </c>
      <c r="K513" s="181" t="n">
        <v>1.5</v>
      </c>
      <c r="L513" s="235" t="n">
        <v>1</v>
      </c>
      <c r="M513" s="68"/>
      <c r="N513" s="236" t="n">
        <f aca="false">(((E513*J513)+(E513*K513))*L513)/100*G513</f>
        <v>0.125</v>
      </c>
      <c r="O513" s="236" t="n">
        <f aca="false">(((F513*J513)+(F513*K513))*L513)/100*G513</f>
        <v>0.125</v>
      </c>
    </row>
    <row r="514" s="195" customFormat="true" ht="12" hidden="false" customHeight="false" outlineLevel="0" collapsed="false">
      <c r="A514" s="27" t="s">
        <v>189</v>
      </c>
      <c r="B514" s="134" t="s">
        <v>601</v>
      </c>
      <c r="C514" s="243" t="s">
        <v>602</v>
      </c>
      <c r="D514" s="155"/>
      <c r="E514" s="238" t="n">
        <v>1</v>
      </c>
      <c r="F514" s="156" t="n">
        <v>1</v>
      </c>
      <c r="G514" s="238" t="n">
        <v>5</v>
      </c>
      <c r="J514" s="181" t="n">
        <v>3</v>
      </c>
      <c r="K514" s="181" t="n">
        <v>3</v>
      </c>
      <c r="L514" s="235" t="n">
        <v>1</v>
      </c>
      <c r="M514" s="68"/>
      <c r="N514" s="236" t="n">
        <f aca="false">(((E514*J514)+(E514*K514))*L514)/100*G514</f>
        <v>0.3</v>
      </c>
      <c r="O514" s="236" t="n">
        <f aca="false">(((F514*J514)+(F514*K514))*L514)/100*G514</f>
        <v>0.3</v>
      </c>
    </row>
    <row r="515" s="195" customFormat="true" ht="12" hidden="false" customHeight="false" outlineLevel="0" collapsed="false">
      <c r="A515" s="27" t="s">
        <v>189</v>
      </c>
      <c r="B515" s="134" t="s">
        <v>603</v>
      </c>
      <c r="C515" s="255" t="s">
        <v>604</v>
      </c>
      <c r="D515" s="155"/>
      <c r="E515" s="238" t="s">
        <v>533</v>
      </c>
      <c r="F515" s="156" t="s">
        <v>533</v>
      </c>
      <c r="G515" s="238" t="n">
        <v>5</v>
      </c>
      <c r="J515" s="181" t="n">
        <v>1.5</v>
      </c>
      <c r="K515" s="181" t="n">
        <v>1.5</v>
      </c>
      <c r="L515" s="235" t="n">
        <v>1</v>
      </c>
      <c r="M515" s="68"/>
      <c r="N515" s="236" t="n">
        <f aca="false">(((E515*J515)+(E515*K515))*L515)/100*G515</f>
        <v>0.15</v>
      </c>
      <c r="O515" s="236" t="n">
        <f aca="false">(((F515*J515)+(F515*K515))*L515)/100*G515</f>
        <v>0.15</v>
      </c>
    </row>
    <row r="516" s="195" customFormat="true" ht="12" hidden="false" customHeight="false" outlineLevel="0" collapsed="false">
      <c r="A516" s="28"/>
      <c r="B516" s="239" t="s">
        <v>273</v>
      </c>
      <c r="C516" s="300" t="s">
        <v>274</v>
      </c>
      <c r="D516" s="155"/>
      <c r="E516" s="234" t="n">
        <v>1</v>
      </c>
      <c r="F516" s="155" t="n">
        <v>1</v>
      </c>
      <c r="G516" s="234" t="n">
        <v>2</v>
      </c>
      <c r="J516" s="240" t="n">
        <f aca="false">$O$4</f>
        <v>3.44</v>
      </c>
      <c r="K516" s="165"/>
      <c r="L516" s="132" t="n">
        <v>1</v>
      </c>
      <c r="M516" s="68"/>
      <c r="N516" s="68" t="n">
        <f aca="false">(((E516*J516)+(E516*K516))*L516)/100*G516</f>
        <v>0.0688</v>
      </c>
      <c r="O516" s="68" t="n">
        <f aca="false">(((F516*J516)+(F516*K516))*L516)/100*G516</f>
        <v>0.0688</v>
      </c>
    </row>
    <row r="517" s="195" customFormat="true" ht="12" hidden="false" customHeight="false" outlineLevel="0" collapsed="false">
      <c r="A517" s="28"/>
      <c r="B517" s="191"/>
      <c r="C517" s="301" t="s">
        <v>473</v>
      </c>
      <c r="D517" s="302"/>
      <c r="E517" s="245"/>
      <c r="F517" s="157"/>
      <c r="G517" s="238"/>
    </row>
    <row r="518" s="76" customFormat="true" ht="12" hidden="false" customHeight="false" outlineLevel="0" collapsed="false">
      <c r="A518" s="28"/>
      <c r="B518" s="191"/>
      <c r="C518" s="302" t="s">
        <v>605</v>
      </c>
      <c r="D518" s="234"/>
      <c r="E518" s="156" t="s">
        <v>475</v>
      </c>
      <c r="F518" s="238" t="s">
        <v>475</v>
      </c>
      <c r="G518" s="238" t="n">
        <v>100</v>
      </c>
    </row>
    <row r="519" s="76" customFormat="true" ht="12" hidden="false" customHeight="false" outlineLevel="0" collapsed="false">
      <c r="A519" s="28"/>
      <c r="B519" s="191"/>
      <c r="C519" s="302" t="s">
        <v>606</v>
      </c>
      <c r="D519" s="234"/>
      <c r="E519" s="158" t="s">
        <v>475</v>
      </c>
      <c r="F519" s="156" t="s">
        <v>475</v>
      </c>
      <c r="G519" s="238" t="n">
        <v>50</v>
      </c>
    </row>
    <row r="520" s="76" customFormat="true" ht="12" hidden="false" customHeight="false" outlineLevel="0" collapsed="false">
      <c r="A520" s="28"/>
      <c r="B520" s="191"/>
      <c r="C520" s="257" t="s">
        <v>474</v>
      </c>
      <c r="D520" s="234"/>
      <c r="E520" s="156" t="s">
        <v>475</v>
      </c>
      <c r="F520" s="238" t="s">
        <v>475</v>
      </c>
      <c r="G520" s="238" t="n">
        <v>50</v>
      </c>
      <c r="I520" s="28"/>
    </row>
    <row r="521" s="76" customFormat="true" ht="12" hidden="false" customHeight="false" outlineLevel="0" collapsed="false">
      <c r="A521" s="28"/>
      <c r="B521" s="191"/>
      <c r="C521" s="257" t="s">
        <v>476</v>
      </c>
      <c r="D521" s="234"/>
      <c r="E521" s="158" t="s">
        <v>475</v>
      </c>
      <c r="F521" s="156" t="s">
        <v>475</v>
      </c>
      <c r="G521" s="238" t="n">
        <v>80</v>
      </c>
    </row>
    <row r="522" s="76" customFormat="true" ht="12" hidden="false" customHeight="false" outlineLevel="0" collapsed="false">
      <c r="A522" s="28"/>
      <c r="B522" s="191"/>
      <c r="C522" s="257" t="s">
        <v>484</v>
      </c>
      <c r="D522" s="234"/>
      <c r="E522" s="156" t="s">
        <v>475</v>
      </c>
      <c r="F522" s="238" t="s">
        <v>475</v>
      </c>
      <c r="G522" s="238" t="n">
        <v>20</v>
      </c>
    </row>
    <row r="523" s="76" customFormat="true" ht="12" hidden="false" customHeight="false" outlineLevel="0" collapsed="false">
      <c r="A523" s="28"/>
      <c r="B523" s="191"/>
      <c r="C523" s="302" t="s">
        <v>607</v>
      </c>
      <c r="D523" s="234"/>
      <c r="E523" s="158" t="s">
        <v>475</v>
      </c>
      <c r="F523" s="156" t="s">
        <v>475</v>
      </c>
      <c r="G523" s="238" t="n">
        <v>20</v>
      </c>
    </row>
    <row r="524" customFormat="false" ht="12.75" hidden="false" customHeight="false" outlineLevel="0" collapsed="false">
      <c r="A524" s="28"/>
      <c r="B524" s="284"/>
      <c r="C524" s="245" t="s">
        <v>478</v>
      </c>
      <c r="D524" s="155"/>
      <c r="E524" s="238" t="s">
        <v>475</v>
      </c>
      <c r="F524" s="238" t="s">
        <v>475</v>
      </c>
      <c r="G524" s="238" t="n">
        <v>2</v>
      </c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28"/>
      <c r="B525" s="284"/>
      <c r="C525" s="245" t="s">
        <v>479</v>
      </c>
      <c r="D525" s="155"/>
      <c r="E525" s="238" t="s">
        <v>475</v>
      </c>
      <c r="F525" s="238" t="s">
        <v>475</v>
      </c>
      <c r="G525" s="238" t="n">
        <v>2</v>
      </c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28"/>
      <c r="B526" s="284"/>
      <c r="C526" s="157" t="s">
        <v>482</v>
      </c>
      <c r="D526" s="234"/>
      <c r="E526" s="156" t="s">
        <v>475</v>
      </c>
      <c r="F526" s="238" t="s">
        <v>475</v>
      </c>
      <c r="G526" s="238" t="n">
        <v>2</v>
      </c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s="76" customFormat="true" ht="12" hidden="false" customHeight="false" outlineLevel="0" collapsed="false">
      <c r="A527" s="28"/>
      <c r="B527" s="191"/>
      <c r="C527" s="289" t="s">
        <v>608</v>
      </c>
      <c r="D527" s="299"/>
      <c r="E527" s="245"/>
      <c r="F527" s="157"/>
      <c r="G527" s="238"/>
    </row>
    <row r="528" s="76" customFormat="true" ht="12" hidden="false" customHeight="false" outlineLevel="0" collapsed="false">
      <c r="A528" s="28"/>
      <c r="B528" s="191"/>
      <c r="C528" s="245" t="s">
        <v>609</v>
      </c>
      <c r="D528" s="195"/>
      <c r="E528" s="238" t="s">
        <v>475</v>
      </c>
      <c r="F528" s="156" t="s">
        <v>475</v>
      </c>
      <c r="G528" s="238" t="n">
        <v>20</v>
      </c>
    </row>
    <row r="529" s="76" customFormat="true" ht="12" hidden="false" customHeight="false" outlineLevel="0" collapsed="false">
      <c r="A529" s="28"/>
      <c r="B529" s="191"/>
      <c r="C529" s="245" t="s">
        <v>610</v>
      </c>
      <c r="D529" s="195"/>
      <c r="E529" s="238" t="s">
        <v>475</v>
      </c>
      <c r="F529" s="156" t="s">
        <v>475</v>
      </c>
      <c r="G529" s="238" t="n">
        <v>5</v>
      </c>
    </row>
    <row r="530" s="195" customFormat="true" ht="12" hidden="false" customHeight="false" outlineLevel="0" collapsed="false">
      <c r="A530" s="28"/>
      <c r="B530" s="191"/>
      <c r="C530" s="245" t="s">
        <v>611</v>
      </c>
      <c r="D530" s="155"/>
      <c r="E530" s="238" t="s">
        <v>475</v>
      </c>
      <c r="F530" s="156" t="s">
        <v>475</v>
      </c>
      <c r="G530" s="238" t="n">
        <v>5</v>
      </c>
    </row>
    <row r="531" s="76" customFormat="true" ht="12" hidden="false" customHeight="false" outlineLevel="0" collapsed="false">
      <c r="A531" s="28"/>
      <c r="B531" s="191"/>
      <c r="C531" s="245" t="s">
        <v>612</v>
      </c>
      <c r="D531" s="195"/>
      <c r="E531" s="238" t="s">
        <v>475</v>
      </c>
      <c r="F531" s="156" t="s">
        <v>475</v>
      </c>
      <c r="G531" s="238" t="n">
        <v>30</v>
      </c>
    </row>
    <row r="532" s="195" customFormat="true" ht="12" hidden="false" customHeight="false" outlineLevel="0" collapsed="false">
      <c r="A532" s="28"/>
      <c r="B532" s="249"/>
      <c r="C532" s="289" t="s">
        <v>486</v>
      </c>
      <c r="D532" s="155"/>
      <c r="E532" s="238"/>
      <c r="F532" s="155"/>
      <c r="G532" s="234"/>
    </row>
    <row r="533" s="195" customFormat="true" ht="10.5" hidden="false" customHeight="true" outlineLevel="0" collapsed="false">
      <c r="A533" s="27" t="s">
        <v>189</v>
      </c>
      <c r="B533" s="169" t="s">
        <v>487</v>
      </c>
      <c r="C533" s="241" t="s">
        <v>488</v>
      </c>
      <c r="D533" s="155"/>
      <c r="E533" s="292" t="n">
        <v>0</v>
      </c>
      <c r="F533" s="155" t="n">
        <v>1</v>
      </c>
      <c r="G533" s="234" t="n">
        <v>2</v>
      </c>
      <c r="J533" s="251" t="n">
        <f aca="false">$O$6</f>
        <v>11.635</v>
      </c>
      <c r="K533" s="165"/>
      <c r="L533" s="132" t="n">
        <v>1</v>
      </c>
      <c r="M533" s="68"/>
      <c r="N533" s="68" t="n">
        <f aca="false">(((E533*J533)+(E533*K533))*L533)/100*G533</f>
        <v>0</v>
      </c>
      <c r="O533" s="68" t="n">
        <f aca="false">(((F533*J533)+(F533*K533))*L533)/100*G533</f>
        <v>0.2327</v>
      </c>
    </row>
    <row r="534" s="195" customFormat="true" ht="14.25" hidden="false" customHeight="true" outlineLevel="0" collapsed="false">
      <c r="A534" s="27" t="s">
        <v>189</v>
      </c>
      <c r="B534" s="134" t="s">
        <v>338</v>
      </c>
      <c r="C534" s="237" t="s">
        <v>489</v>
      </c>
      <c r="D534" s="155"/>
      <c r="E534" s="292" t="n">
        <v>0</v>
      </c>
      <c r="F534" s="155" t="n">
        <v>1</v>
      </c>
      <c r="G534" s="234" t="n">
        <v>2</v>
      </c>
      <c r="J534" s="240" t="n">
        <f aca="false">$O$7</f>
        <v>6.8</v>
      </c>
      <c r="K534" s="181"/>
      <c r="L534" s="235" t="n">
        <v>1</v>
      </c>
      <c r="M534" s="68"/>
      <c r="N534" s="236" t="n">
        <f aca="false">(((E534*J534)+(E534*K534))*L534)/100*G534</f>
        <v>0</v>
      </c>
      <c r="O534" s="236" t="n">
        <f aca="false">(((F534*J534)+(F534*K534))*L534)/100*G534</f>
        <v>0.136</v>
      </c>
    </row>
    <row r="535" s="195" customFormat="true" ht="12" hidden="false" customHeight="false" outlineLevel="0" collapsed="false">
      <c r="A535" s="28"/>
      <c r="B535" s="122"/>
      <c r="C535" s="252" t="s">
        <v>491</v>
      </c>
      <c r="D535" s="155"/>
      <c r="E535" s="234"/>
      <c r="F535" s="155"/>
      <c r="G535" s="234"/>
    </row>
    <row r="536" s="195" customFormat="true" ht="12" hidden="false" customHeight="false" outlineLevel="0" collapsed="false">
      <c r="A536" s="27" t="s">
        <v>193</v>
      </c>
      <c r="B536" s="125" t="s">
        <v>613</v>
      </c>
      <c r="C536" s="243" t="s">
        <v>614</v>
      </c>
      <c r="D536" s="155"/>
      <c r="E536" s="238" t="n">
        <v>1</v>
      </c>
      <c r="F536" s="156" t="n">
        <v>1</v>
      </c>
      <c r="G536" s="238" t="n">
        <v>30</v>
      </c>
      <c r="J536" s="181" t="n">
        <v>4.5</v>
      </c>
      <c r="K536" s="181" t="n">
        <v>3</v>
      </c>
      <c r="L536" s="235" t="n">
        <v>1</v>
      </c>
      <c r="M536" s="68"/>
      <c r="N536" s="236" t="n">
        <f aca="false">(((E536*J536)+(E536*K536))*L536)/100*G536</f>
        <v>2.25</v>
      </c>
      <c r="O536" s="236" t="n">
        <f aca="false">(((F536*J536)+(F536*K536))*L536)/100*G536</f>
        <v>2.25</v>
      </c>
    </row>
    <row r="537" s="195" customFormat="true" ht="12" hidden="false" customHeight="false" outlineLevel="0" collapsed="false">
      <c r="A537" s="27" t="s">
        <v>193</v>
      </c>
      <c r="B537" s="134" t="s">
        <v>615</v>
      </c>
      <c r="C537" s="237" t="s">
        <v>616</v>
      </c>
      <c r="D537" s="155"/>
      <c r="E537" s="238" t="n">
        <v>1</v>
      </c>
      <c r="F537" s="156" t="n">
        <v>1</v>
      </c>
      <c r="G537" s="238" t="n">
        <v>20</v>
      </c>
      <c r="J537" s="181" t="n">
        <v>20</v>
      </c>
      <c r="K537" s="181" t="n">
        <v>15</v>
      </c>
      <c r="L537" s="235" t="n">
        <v>1</v>
      </c>
      <c r="M537" s="68"/>
      <c r="N537" s="236" t="n">
        <f aca="false">(((E537*J537)+(E537*K537))*L537)/100*G537</f>
        <v>7</v>
      </c>
      <c r="O537" s="236" t="n">
        <f aca="false">(((F537*J537)+(F537*K537))*L537)/100*G537</f>
        <v>7</v>
      </c>
    </row>
    <row r="538" s="195" customFormat="true" ht="12" hidden="false" customHeight="false" outlineLevel="0" collapsed="false">
      <c r="A538" s="27" t="s">
        <v>193</v>
      </c>
      <c r="B538" s="134" t="s">
        <v>617</v>
      </c>
      <c r="C538" s="237" t="s">
        <v>618</v>
      </c>
      <c r="D538" s="155"/>
      <c r="E538" s="238" t="n">
        <v>1</v>
      </c>
      <c r="F538" s="156" t="n">
        <v>1</v>
      </c>
      <c r="G538" s="238" t="n">
        <v>2</v>
      </c>
      <c r="J538" s="181" t="n">
        <v>7</v>
      </c>
      <c r="K538" s="181" t="n">
        <v>6</v>
      </c>
      <c r="L538" s="235" t="n">
        <v>1</v>
      </c>
      <c r="M538" s="68"/>
      <c r="N538" s="236" t="n">
        <f aca="false">(((E538*J538)+(E538*K538))*L538)/100*G538</f>
        <v>0.26</v>
      </c>
      <c r="O538" s="236" t="n">
        <f aca="false">(((F538*J538)+(F538*K538))*L538)/100*G538</f>
        <v>0.26</v>
      </c>
    </row>
    <row r="539" s="195" customFormat="true" ht="12" hidden="false" customHeight="false" outlineLevel="0" collapsed="false">
      <c r="A539" s="28"/>
      <c r="B539" s="122"/>
      <c r="C539" s="253" t="s">
        <v>498</v>
      </c>
      <c r="D539" s="155"/>
      <c r="E539" s="234"/>
      <c r="F539" s="155"/>
      <c r="G539" s="234"/>
    </row>
    <row r="540" s="195" customFormat="true" ht="12" hidden="false" customHeight="false" outlineLevel="0" collapsed="false">
      <c r="A540" s="27" t="s">
        <v>193</v>
      </c>
      <c r="B540" s="169" t="s">
        <v>382</v>
      </c>
      <c r="C540" s="237" t="s">
        <v>619</v>
      </c>
      <c r="D540" s="155"/>
      <c r="E540" s="238" t="n">
        <v>5</v>
      </c>
      <c r="F540" s="156" t="n">
        <v>8</v>
      </c>
      <c r="G540" s="238" t="n">
        <v>100</v>
      </c>
      <c r="J540" s="181" t="n">
        <v>1</v>
      </c>
      <c r="K540" s="181" t="n">
        <v>3</v>
      </c>
      <c r="L540" s="235" t="n">
        <v>1</v>
      </c>
      <c r="M540" s="68"/>
      <c r="N540" s="236" t="n">
        <f aca="false">(((E540*J540)+(E540*K540))*L540)/100*G540</f>
        <v>20</v>
      </c>
      <c r="O540" s="236" t="n">
        <f aca="false">(((F540*J540)+(F540*K540))*L540)/100*G540</f>
        <v>32</v>
      </c>
    </row>
    <row r="541" s="195" customFormat="true" ht="12" hidden="false" customHeight="false" outlineLevel="0" collapsed="false">
      <c r="A541" s="27" t="s">
        <v>193</v>
      </c>
      <c r="B541" s="134" t="s">
        <v>620</v>
      </c>
      <c r="C541" s="237" t="s">
        <v>621</v>
      </c>
      <c r="D541" s="155"/>
      <c r="E541" s="238" t="n">
        <v>2</v>
      </c>
      <c r="F541" s="156" t="n">
        <v>4</v>
      </c>
      <c r="G541" s="238" t="n">
        <v>80</v>
      </c>
      <c r="J541" s="181" t="n">
        <v>0.5</v>
      </c>
      <c r="K541" s="181" t="n">
        <v>0.5</v>
      </c>
      <c r="L541" s="235" t="n">
        <v>1</v>
      </c>
      <c r="M541" s="68"/>
      <c r="N541" s="236" t="n">
        <f aca="false">(((E541*J541)+(E541*K541))*L541)/100*G541</f>
        <v>1.6</v>
      </c>
      <c r="O541" s="236" t="n">
        <f aca="false">(((F541*J541)+(F541*K541))*L541)/100*G541</f>
        <v>3.2</v>
      </c>
    </row>
    <row r="542" s="195" customFormat="true" ht="12" hidden="false" customHeight="false" outlineLevel="0" collapsed="false">
      <c r="A542" s="27" t="s">
        <v>193</v>
      </c>
      <c r="B542" s="303" t="s">
        <v>622</v>
      </c>
      <c r="C542" s="255" t="s">
        <v>623</v>
      </c>
      <c r="D542" s="155"/>
      <c r="E542" s="238" t="n">
        <v>5</v>
      </c>
      <c r="F542" s="156" t="n">
        <v>8</v>
      </c>
      <c r="G542" s="238" t="n">
        <v>30</v>
      </c>
      <c r="J542" s="181" t="n">
        <v>1</v>
      </c>
      <c r="K542" s="181" t="n">
        <v>2</v>
      </c>
      <c r="L542" s="235" t="n">
        <v>1</v>
      </c>
      <c r="M542" s="68"/>
      <c r="N542" s="236" t="n">
        <f aca="false">(((E542*J542)+(E542*K542))*L542)/100*G542</f>
        <v>4.5</v>
      </c>
      <c r="O542" s="236" t="n">
        <f aca="false">(((F542*J542)+(F542*K542))*L542)/100*G542</f>
        <v>7.2</v>
      </c>
    </row>
    <row r="543" s="195" customFormat="true" ht="12" hidden="false" customHeight="false" outlineLevel="0" collapsed="false">
      <c r="A543" s="27" t="s">
        <v>193</v>
      </c>
      <c r="B543" s="294" t="s">
        <v>624</v>
      </c>
      <c r="C543" s="295" t="s">
        <v>625</v>
      </c>
      <c r="D543" s="155"/>
      <c r="E543" s="238" t="n">
        <v>6</v>
      </c>
      <c r="F543" s="156" t="n">
        <v>8</v>
      </c>
      <c r="G543" s="238" t="n">
        <v>30</v>
      </c>
      <c r="J543" s="254" t="n">
        <v>1</v>
      </c>
      <c r="K543" s="254" t="n">
        <v>1</v>
      </c>
      <c r="L543" s="235" t="n">
        <v>1</v>
      </c>
      <c r="M543" s="68"/>
      <c r="N543" s="236" t="n">
        <f aca="false">(((E543*J543)+(E543*K543))*L543)/100*G543</f>
        <v>3.6</v>
      </c>
      <c r="O543" s="236" t="n">
        <f aca="false">(((F543*J543)+(F543*K543))*L543)/100*G543</f>
        <v>4.8</v>
      </c>
    </row>
    <row r="544" s="195" customFormat="true" ht="12" hidden="false" customHeight="false" outlineLevel="0" collapsed="false">
      <c r="A544" s="27" t="s">
        <v>193</v>
      </c>
      <c r="B544" s="294" t="s">
        <v>624</v>
      </c>
      <c r="C544" s="295" t="s">
        <v>626</v>
      </c>
      <c r="D544" s="155"/>
      <c r="E544" s="234" t="n">
        <v>3</v>
      </c>
      <c r="F544" s="155" t="n">
        <v>5</v>
      </c>
      <c r="G544" s="234" t="n">
        <v>20</v>
      </c>
      <c r="J544" s="181" t="n">
        <v>4</v>
      </c>
      <c r="K544" s="181" t="n">
        <v>3</v>
      </c>
      <c r="L544" s="235" t="n">
        <v>1</v>
      </c>
      <c r="M544" s="68"/>
      <c r="N544" s="68" t="n">
        <f aca="false">(((E544*J544)+(E544*K544))*L544)/100*G544</f>
        <v>4.2</v>
      </c>
      <c r="O544" s="68" t="n">
        <f aca="false">(((F544*J544)+(F544*K544))*L544)/100*G544</f>
        <v>7</v>
      </c>
    </row>
    <row r="545" s="195" customFormat="true" ht="12" hidden="false" customHeight="false" outlineLevel="0" collapsed="false">
      <c r="A545" s="28"/>
      <c r="B545" s="134"/>
      <c r="C545" s="237" t="s">
        <v>506</v>
      </c>
      <c r="D545" s="155"/>
      <c r="E545" s="234" t="n">
        <v>10</v>
      </c>
      <c r="F545" s="155" t="n">
        <v>12</v>
      </c>
      <c r="G545" s="234" t="n">
        <v>100</v>
      </c>
      <c r="J545" s="140"/>
      <c r="K545" s="140" t="n">
        <v>12</v>
      </c>
      <c r="L545" s="235" t="n">
        <v>1</v>
      </c>
      <c r="M545" s="68"/>
      <c r="N545" s="68" t="n">
        <f aca="false">(((E545*J545)+(E545*K545))*L545)/100*G545</f>
        <v>120</v>
      </c>
      <c r="O545" s="68" t="n">
        <f aca="false">(((F545*J545)+(F545*K545))*L545)/100*G545</f>
        <v>144</v>
      </c>
    </row>
    <row r="546" s="195" customFormat="true" ht="12" hidden="false" customHeight="false" outlineLevel="0" collapsed="false">
      <c r="A546" s="28"/>
      <c r="B546" s="172"/>
      <c r="C546" s="230" t="s">
        <v>507</v>
      </c>
      <c r="D546" s="155"/>
      <c r="E546" s="238"/>
      <c r="F546" s="156"/>
      <c r="G546" s="238"/>
    </row>
    <row r="547" s="195" customFormat="true" ht="24" hidden="false" customHeight="false" outlineLevel="0" collapsed="false">
      <c r="A547" s="28"/>
      <c r="B547" s="191"/>
      <c r="C547" s="257" t="s">
        <v>627</v>
      </c>
      <c r="E547" s="255"/>
      <c r="F547" s="157"/>
      <c r="G547" s="238"/>
    </row>
    <row r="548" s="195" customFormat="true" ht="12" hidden="false" customHeight="false" outlineLevel="0" collapsed="false">
      <c r="A548" s="28"/>
      <c r="B548" s="191"/>
      <c r="C548" s="256" t="s">
        <v>540</v>
      </c>
      <c r="E548" s="255"/>
      <c r="F548" s="157"/>
      <c r="G548" s="238"/>
    </row>
    <row r="549" s="195" customFormat="true" ht="24" hidden="false" customHeight="false" outlineLevel="0" collapsed="false">
      <c r="A549" s="28"/>
      <c r="B549" s="191"/>
      <c r="C549" s="257" t="s">
        <v>628</v>
      </c>
      <c r="E549" s="255"/>
      <c r="F549" s="157"/>
      <c r="G549" s="238"/>
    </row>
    <row r="550" s="195" customFormat="true" ht="12" hidden="false" customHeight="false" outlineLevel="0" collapsed="false">
      <c r="A550" s="28"/>
      <c r="B550" s="191"/>
      <c r="C550" s="257" t="s">
        <v>629</v>
      </c>
      <c r="E550" s="255"/>
      <c r="F550" s="157"/>
      <c r="G550" s="238"/>
    </row>
    <row r="551" s="195" customFormat="true" ht="12" hidden="false" customHeight="false" outlineLevel="0" collapsed="false">
      <c r="A551" s="28"/>
      <c r="B551" s="191"/>
      <c r="C551" s="257" t="s">
        <v>630</v>
      </c>
      <c r="E551" s="255"/>
      <c r="F551" s="157"/>
      <c r="G551" s="238"/>
    </row>
    <row r="552" s="195" customFormat="true" ht="12" hidden="false" customHeight="false" outlineLevel="0" collapsed="false">
      <c r="A552" s="28"/>
      <c r="B552" s="191"/>
      <c r="C552" s="257" t="s">
        <v>631</v>
      </c>
      <c r="E552" s="255"/>
      <c r="F552" s="157"/>
      <c r="G552" s="238"/>
    </row>
    <row r="553" s="195" customFormat="true" ht="12" hidden="false" customHeight="false" outlineLevel="0" collapsed="false">
      <c r="A553" s="28"/>
      <c r="B553" s="191"/>
      <c r="C553" s="257" t="s">
        <v>632</v>
      </c>
      <c r="E553" s="255"/>
      <c r="F553" s="157"/>
      <c r="G553" s="238"/>
    </row>
    <row r="554" s="195" customFormat="true" ht="12" hidden="false" customHeight="false" outlineLevel="0" collapsed="false">
      <c r="A554" s="28"/>
      <c r="B554" s="191"/>
      <c r="C554" s="257" t="s">
        <v>633</v>
      </c>
      <c r="E554" s="255"/>
      <c r="F554" s="157"/>
      <c r="G554" s="238"/>
    </row>
    <row r="555" s="195" customFormat="true" ht="12" hidden="false" customHeight="false" outlineLevel="0" collapsed="false">
      <c r="A555" s="28"/>
      <c r="B555" s="191"/>
      <c r="C555" s="257" t="s">
        <v>634</v>
      </c>
      <c r="E555" s="255"/>
      <c r="F555" s="157"/>
      <c r="G555" s="238"/>
    </row>
    <row r="556" s="195" customFormat="true" ht="48" hidden="false" customHeight="false" outlineLevel="0" collapsed="false">
      <c r="A556" s="28"/>
      <c r="B556" s="191"/>
      <c r="C556" s="257" t="s">
        <v>635</v>
      </c>
      <c r="E556" s="255"/>
      <c r="F556" s="157"/>
      <c r="G556" s="238"/>
    </row>
    <row r="557" s="195" customFormat="true" ht="12" hidden="false" customHeight="false" outlineLevel="0" collapsed="false">
      <c r="A557" s="28"/>
      <c r="B557" s="191"/>
      <c r="C557" s="256" t="s">
        <v>512</v>
      </c>
      <c r="E557" s="255"/>
      <c r="F557" s="157"/>
      <c r="G557" s="238"/>
    </row>
    <row r="558" s="195" customFormat="true" ht="48" hidden="false" customHeight="false" outlineLevel="0" collapsed="false">
      <c r="A558" s="28"/>
      <c r="B558" s="191"/>
      <c r="C558" s="257" t="s">
        <v>636</v>
      </c>
      <c r="E558" s="255"/>
      <c r="F558" s="157"/>
      <c r="G558" s="238"/>
    </row>
    <row r="559" s="195" customFormat="true" ht="36" hidden="false" customHeight="false" outlineLevel="0" collapsed="false">
      <c r="A559" s="28"/>
      <c r="B559" s="191"/>
      <c r="C559" s="257" t="s">
        <v>637</v>
      </c>
      <c r="E559" s="255"/>
      <c r="F559" s="157"/>
      <c r="G559" s="238"/>
    </row>
    <row r="560" s="195" customFormat="true" ht="72" hidden="false" customHeight="false" outlineLevel="0" collapsed="false">
      <c r="A560" s="28"/>
      <c r="B560" s="191"/>
      <c r="C560" s="257" t="s">
        <v>638</v>
      </c>
      <c r="E560" s="255"/>
      <c r="F560" s="157"/>
      <c r="G560" s="238"/>
      <c r="H560" s="174"/>
      <c r="I560" s="259" t="s">
        <v>515</v>
      </c>
      <c r="J560" s="127"/>
      <c r="K560" s="127"/>
      <c r="L560" s="260"/>
      <c r="M560" s="56"/>
      <c r="N560" s="56"/>
      <c r="O560" s="56"/>
    </row>
    <row r="561" s="195" customFormat="true" ht="12" hidden="false" customHeight="false" outlineLevel="0" collapsed="false">
      <c r="A561" s="28"/>
      <c r="B561" s="191"/>
      <c r="C561" s="257"/>
      <c r="E561" s="255"/>
      <c r="F561" s="157"/>
      <c r="G561" s="238"/>
      <c r="H561" s="174"/>
      <c r="I561" s="13" t="s">
        <v>516</v>
      </c>
      <c r="J561" s="127"/>
      <c r="K561" s="127"/>
      <c r="L561" s="261"/>
      <c r="M561" s="262"/>
      <c r="N561" s="236" t="n">
        <f aca="false">SUM(N500:N546)</f>
        <v>194.0638</v>
      </c>
      <c r="O561" s="236" t="n">
        <f aca="false">SUM(O500:O546)</f>
        <v>255.8525</v>
      </c>
    </row>
    <row r="562" s="195" customFormat="true" ht="12" hidden="false" customHeight="false" outlineLevel="0" collapsed="false">
      <c r="A562" s="28"/>
      <c r="B562" s="191"/>
      <c r="C562" s="263" t="s">
        <v>517</v>
      </c>
      <c r="D562" s="155" t="s">
        <v>430</v>
      </c>
      <c r="E562" s="255"/>
      <c r="F562" s="157"/>
      <c r="G562" s="238"/>
      <c r="H562" s="174"/>
      <c r="I562" s="13" t="s">
        <v>518</v>
      </c>
      <c r="J562" s="127"/>
      <c r="K562" s="127"/>
      <c r="L562" s="261"/>
      <c r="M562" s="262"/>
      <c r="N562" s="236" t="n">
        <f aca="false">N561*$O$11</f>
        <v>8247.7115</v>
      </c>
      <c r="O562" s="236" t="n">
        <f aca="false">O561*$O$11</f>
        <v>10873.73125</v>
      </c>
    </row>
    <row r="563" s="195" customFormat="true" ht="12" hidden="false" customHeight="false" outlineLevel="0" collapsed="false">
      <c r="A563" s="28"/>
      <c r="B563" s="191"/>
      <c r="C563" s="264" t="s">
        <v>519</v>
      </c>
      <c r="D563" s="195" t="n">
        <v>60</v>
      </c>
      <c r="E563" s="255"/>
      <c r="F563" s="157"/>
      <c r="G563" s="238"/>
      <c r="H563" s="174"/>
      <c r="I563" s="13" t="s">
        <v>520</v>
      </c>
      <c r="J563" s="127"/>
      <c r="K563" s="127"/>
      <c r="L563" s="261"/>
      <c r="M563" s="262"/>
      <c r="N563" s="236" t="n">
        <f aca="false">E498*$O$12</f>
        <v>550</v>
      </c>
      <c r="O563" s="236" t="n">
        <f aca="false">F498*$O$12</f>
        <v>660</v>
      </c>
    </row>
    <row r="564" s="195" customFormat="true" ht="12" hidden="false" customHeight="false" outlineLevel="0" collapsed="false">
      <c r="A564" s="28"/>
      <c r="B564" s="191"/>
      <c r="C564" s="264" t="s">
        <v>521</v>
      </c>
      <c r="D564" s="195" t="n">
        <v>30</v>
      </c>
      <c r="E564" s="255"/>
      <c r="F564" s="157"/>
      <c r="G564" s="238"/>
      <c r="H564" s="174"/>
      <c r="I564" s="13" t="s">
        <v>522</v>
      </c>
      <c r="J564" s="127"/>
      <c r="K564" s="127"/>
      <c r="L564" s="261"/>
      <c r="M564" s="262"/>
      <c r="N564" s="236" t="n">
        <f aca="false">E498*$O$13</f>
        <v>390</v>
      </c>
      <c r="O564" s="236" t="n">
        <f aca="false">F498*$O$13</f>
        <v>468</v>
      </c>
    </row>
    <row r="565" s="195" customFormat="true" ht="12" hidden="false" customHeight="false" outlineLevel="0" collapsed="false">
      <c r="A565" s="28"/>
      <c r="B565" s="191"/>
      <c r="C565" s="264" t="s">
        <v>523</v>
      </c>
      <c r="D565" s="195" t="n">
        <v>5</v>
      </c>
      <c r="E565" s="255"/>
      <c r="F565" s="157"/>
      <c r="G565" s="238"/>
      <c r="H565" s="174"/>
      <c r="I565" s="13" t="s">
        <v>524</v>
      </c>
      <c r="J565" s="127"/>
      <c r="K565" s="127"/>
      <c r="L565" s="261"/>
      <c r="M565" s="262"/>
      <c r="N565" s="236" t="n">
        <f aca="false">E498*$O$14</f>
        <v>64</v>
      </c>
      <c r="O565" s="236" t="n">
        <f aca="false">F498*$O$14</f>
        <v>76.8</v>
      </c>
    </row>
    <row r="566" s="195" customFormat="true" ht="12" hidden="false" customHeight="false" outlineLevel="0" collapsed="false">
      <c r="A566" s="28"/>
      <c r="B566" s="191"/>
      <c r="C566" s="264" t="s">
        <v>525</v>
      </c>
      <c r="D566" s="195" t="n">
        <v>5</v>
      </c>
      <c r="E566" s="255"/>
      <c r="F566" s="157"/>
      <c r="G566" s="238"/>
      <c r="H566" s="259" t="s">
        <v>526</v>
      </c>
      <c r="I566" s="259"/>
      <c r="J566" s="266"/>
      <c r="K566" s="266"/>
      <c r="L566" s="261"/>
      <c r="M566" s="267"/>
      <c r="N566" s="236" t="n">
        <f aca="false">SUM(N562:N565)</f>
        <v>9251.7115</v>
      </c>
      <c r="O566" s="236" t="n">
        <f aca="false">SUM(O562:O565)</f>
        <v>12078.53125</v>
      </c>
    </row>
    <row r="567" s="195" customFormat="true" ht="12.75" hidden="false" customHeight="false" outlineLevel="0" collapsed="false">
      <c r="A567" s="28"/>
      <c r="B567" s="268"/>
      <c r="C567" s="269" t="s">
        <v>527</v>
      </c>
      <c r="D567" s="296" t="n">
        <v>0</v>
      </c>
      <c r="E567" s="271"/>
      <c r="F567" s="272"/>
      <c r="G567" s="273"/>
      <c r="H567" s="274" t="s">
        <v>121</v>
      </c>
      <c r="I567" s="275"/>
      <c r="J567" s="276"/>
      <c r="K567" s="276"/>
      <c r="L567" s="277"/>
      <c r="M567" s="278"/>
      <c r="N567" s="279" t="n">
        <f aca="false">E498*$O$15</f>
        <v>3600</v>
      </c>
      <c r="O567" s="279" t="n">
        <f aca="false">F498*$O$15</f>
        <v>4320</v>
      </c>
    </row>
    <row r="568" s="195" customFormat="true" ht="12" hidden="false" customHeight="false" outlineLevel="0" collapsed="false">
      <c r="A568" s="28"/>
      <c r="B568" s="177"/>
      <c r="C568" s="157"/>
      <c r="D568" s="157"/>
      <c r="E568" s="157"/>
      <c r="F568" s="157"/>
      <c r="G568" s="156"/>
    </row>
    <row r="569" s="195" customFormat="true" ht="12" hidden="false" customHeight="false" outlineLevel="0" collapsed="false">
      <c r="A569" s="28"/>
      <c r="B569" s="280" t="s">
        <v>424</v>
      </c>
      <c r="C569" s="290" t="s">
        <v>639</v>
      </c>
      <c r="D569" s="215" t="s">
        <v>426</v>
      </c>
      <c r="E569" s="216"/>
      <c r="F569" s="217"/>
      <c r="G569" s="218"/>
    </row>
    <row r="570" s="195" customFormat="true" ht="12" hidden="false" customHeight="false" outlineLevel="0" collapsed="false">
      <c r="A570" s="28"/>
      <c r="B570" s="213" t="s">
        <v>427</v>
      </c>
      <c r="C570" s="219"/>
      <c r="D570" s="221" t="s">
        <v>428</v>
      </c>
      <c r="E570" s="220" t="s">
        <v>561</v>
      </c>
      <c r="F570" s="221" t="s">
        <v>429</v>
      </c>
      <c r="G570" s="222" t="s">
        <v>430</v>
      </c>
      <c r="H570" s="291"/>
      <c r="I570" s="291"/>
      <c r="P570" s="291"/>
      <c r="Q570" s="291"/>
      <c r="R570" s="291"/>
      <c r="S570" s="291"/>
      <c r="T570" s="291"/>
      <c r="U570" s="291"/>
      <c r="V570" s="291"/>
    </row>
    <row r="571" s="195" customFormat="true" ht="12" hidden="false" customHeight="false" outlineLevel="0" collapsed="false">
      <c r="A571" s="28"/>
      <c r="B571" s="213" t="s">
        <v>431</v>
      </c>
      <c r="C571" s="223" t="s">
        <v>432</v>
      </c>
      <c r="D571" s="224" t="s">
        <v>428</v>
      </c>
      <c r="E571" s="229" t="n">
        <v>8</v>
      </c>
      <c r="F571" s="224" t="n">
        <v>12</v>
      </c>
      <c r="G571" s="222" t="s">
        <v>433</v>
      </c>
    </row>
    <row r="572" s="195" customFormat="true" ht="12" hidden="false" customHeight="false" outlineLevel="0" collapsed="false">
      <c r="A572" s="28"/>
      <c r="B572" s="225" t="s">
        <v>434</v>
      </c>
      <c r="C572" s="297"/>
      <c r="D572" s="51" t="s">
        <v>435</v>
      </c>
      <c r="E572" s="227"/>
      <c r="F572" s="228"/>
      <c r="G572" s="229" t="s">
        <v>436</v>
      </c>
    </row>
    <row r="573" s="195" customFormat="true" ht="12" hidden="false" customHeight="false" outlineLevel="0" collapsed="false">
      <c r="A573" s="28"/>
      <c r="B573" s="172"/>
      <c r="C573" s="230" t="s">
        <v>437</v>
      </c>
      <c r="D573" s="155"/>
      <c r="E573" s="231"/>
      <c r="F573" s="232"/>
      <c r="G573" s="231"/>
    </row>
    <row r="574" s="195" customFormat="true" ht="12" hidden="false" customHeight="false" outlineLevel="0" collapsed="false">
      <c r="A574" s="27" t="s">
        <v>189</v>
      </c>
      <c r="B574" s="172" t="s">
        <v>190</v>
      </c>
      <c r="C574" s="233" t="s">
        <v>438</v>
      </c>
      <c r="D574" s="155"/>
      <c r="E574" s="234" t="n">
        <v>2</v>
      </c>
      <c r="F574" s="155" t="n">
        <v>2</v>
      </c>
      <c r="G574" s="234" t="n">
        <v>100</v>
      </c>
      <c r="J574" s="181" t="n">
        <v>1</v>
      </c>
      <c r="K574" s="181" t="n">
        <v>1</v>
      </c>
      <c r="L574" s="235" t="n">
        <v>1</v>
      </c>
      <c r="M574" s="68"/>
      <c r="N574" s="236" t="n">
        <f aca="false">(((E574*J574)+(E574*K574))*L574)/100*G574</f>
        <v>4</v>
      </c>
      <c r="O574" s="236" t="n">
        <f aca="false">(((F574*J574)+(F574*K574))*L574)/100*G574</f>
        <v>4</v>
      </c>
    </row>
    <row r="575" s="195" customFormat="true" ht="12" hidden="false" customHeight="false" outlineLevel="0" collapsed="false">
      <c r="A575" s="27" t="s">
        <v>189</v>
      </c>
      <c r="B575" s="172" t="s">
        <v>439</v>
      </c>
      <c r="C575" s="233" t="s">
        <v>440</v>
      </c>
      <c r="D575" s="155"/>
      <c r="E575" s="234" t="n">
        <v>6</v>
      </c>
      <c r="F575" s="155" t="n">
        <v>10</v>
      </c>
      <c r="G575" s="234" t="n">
        <v>100</v>
      </c>
      <c r="J575" s="181" t="n">
        <v>0.6</v>
      </c>
      <c r="K575" s="181" t="n">
        <v>0.6</v>
      </c>
      <c r="L575" s="235" t="n">
        <v>1</v>
      </c>
      <c r="M575" s="68"/>
      <c r="N575" s="236" t="n">
        <f aca="false">(((E575*J575)+(E575*K575))*L575)/100*G575</f>
        <v>7.2</v>
      </c>
      <c r="O575" s="236" t="n">
        <f aca="false">(((F575*J575)+(F575*K575))*L575)/100*G575</f>
        <v>12</v>
      </c>
    </row>
    <row r="576" customFormat="false" ht="12" hidden="false" customHeight="false" outlineLevel="0" collapsed="false">
      <c r="A576" s="27" t="s">
        <v>189</v>
      </c>
      <c r="B576" s="169" t="s">
        <v>243</v>
      </c>
      <c r="C576" s="241" t="s">
        <v>443</v>
      </c>
      <c r="D576" s="155"/>
      <c r="E576" s="238" t="n">
        <v>1</v>
      </c>
      <c r="F576" s="156" t="n">
        <v>2</v>
      </c>
      <c r="G576" s="238" t="n">
        <v>100</v>
      </c>
      <c r="J576" s="240" t="n">
        <f aca="false">$O$2</f>
        <v>2.4</v>
      </c>
      <c r="K576" s="181"/>
      <c r="L576" s="235" t="n">
        <v>1</v>
      </c>
      <c r="M576" s="68"/>
      <c r="N576" s="236" t="n">
        <f aca="false">(((E576*J576)+(E576*K576))*L576)/100*G576</f>
        <v>2.4</v>
      </c>
      <c r="O576" s="236" t="n">
        <f aca="false">(((F576*J576)+(F576*K576))*L576)/100*G576</f>
        <v>4.8</v>
      </c>
    </row>
    <row r="577" customFormat="false" ht="12" hidden="false" customHeight="false" outlineLevel="0" collapsed="false">
      <c r="A577" s="27" t="s">
        <v>189</v>
      </c>
      <c r="B577" s="122" t="s">
        <v>255</v>
      </c>
      <c r="C577" s="242" t="s">
        <v>101</v>
      </c>
      <c r="D577" s="155"/>
      <c r="E577" s="238" t="n">
        <v>1</v>
      </c>
      <c r="F577" s="156" t="n">
        <v>2</v>
      </c>
      <c r="G577" s="238" t="n">
        <v>100</v>
      </c>
      <c r="J577" s="240" t="n">
        <f aca="false">$O$3</f>
        <v>1.92</v>
      </c>
      <c r="K577" s="181"/>
      <c r="L577" s="235" t="n">
        <v>1</v>
      </c>
      <c r="M577" s="68"/>
      <c r="N577" s="236" t="n">
        <f aca="false">(((E577*J577)+(E577*K577))*L577)/100*G577</f>
        <v>1.92</v>
      </c>
      <c r="O577" s="236" t="n">
        <f aca="false">(((F577*J577)+(F577*K577))*L577)/100*G577</f>
        <v>3.84</v>
      </c>
    </row>
    <row r="578" s="195" customFormat="true" ht="12" hidden="false" customHeight="false" outlineLevel="0" collapsed="false">
      <c r="A578" s="27" t="s">
        <v>193</v>
      </c>
      <c r="B578" s="134" t="s">
        <v>441</v>
      </c>
      <c r="C578" s="237" t="s">
        <v>562</v>
      </c>
      <c r="D578" s="155"/>
      <c r="E578" s="238" t="n">
        <v>2</v>
      </c>
      <c r="F578" s="156" t="n">
        <v>2</v>
      </c>
      <c r="G578" s="238" t="n">
        <v>100</v>
      </c>
      <c r="J578" s="181" t="n">
        <v>0.5</v>
      </c>
      <c r="K578" s="181" t="n">
        <v>0.5</v>
      </c>
      <c r="L578" s="235" t="n">
        <v>1</v>
      </c>
      <c r="M578" s="68"/>
      <c r="N578" s="236" t="n">
        <f aca="false">(((E578*J578)+(E578*K578))*L578)/100*G578</f>
        <v>2</v>
      </c>
      <c r="O578" s="236" t="n">
        <f aca="false">(((F578*J578)+(F578*K578))*L578)/100*G578</f>
        <v>2</v>
      </c>
    </row>
    <row r="579" s="195" customFormat="true" ht="12" hidden="false" customHeight="false" outlineLevel="0" collapsed="false">
      <c r="A579" s="27" t="s">
        <v>189</v>
      </c>
      <c r="B579" s="287" t="s">
        <v>593</v>
      </c>
      <c r="C579" s="287" t="s">
        <v>594</v>
      </c>
      <c r="D579" s="234"/>
      <c r="E579" s="238" t="s">
        <v>533</v>
      </c>
      <c r="F579" s="156" t="s">
        <v>533</v>
      </c>
      <c r="G579" s="238" t="n">
        <v>10</v>
      </c>
      <c r="J579" s="181" t="n">
        <v>1.4</v>
      </c>
      <c r="K579" s="181" t="n">
        <v>1.4</v>
      </c>
      <c r="L579" s="235" t="n">
        <v>1</v>
      </c>
      <c r="M579" s="68"/>
      <c r="N579" s="236" t="n">
        <f aca="false">(((E579*J579)+(E579*K579))*L579)/100*G579</f>
        <v>0.28</v>
      </c>
      <c r="O579" s="236" t="n">
        <f aca="false">(((F579*J579)+(F579*K579))*L579)/100*G579</f>
        <v>0.28</v>
      </c>
    </row>
    <row r="580" s="195" customFormat="true" ht="12" hidden="false" customHeight="false" outlineLevel="0" collapsed="false">
      <c r="A580" s="27" t="s">
        <v>193</v>
      </c>
      <c r="B580" s="134" t="s">
        <v>444</v>
      </c>
      <c r="C580" s="243" t="s">
        <v>445</v>
      </c>
      <c r="D580" s="155"/>
      <c r="E580" s="238" t="n">
        <v>1</v>
      </c>
      <c r="F580" s="156" t="n">
        <v>1</v>
      </c>
      <c r="G580" s="238" t="n">
        <v>100</v>
      </c>
      <c r="J580" s="181" t="n">
        <v>2</v>
      </c>
      <c r="K580" s="181" t="n">
        <v>3.2</v>
      </c>
      <c r="L580" s="235" t="n">
        <v>1</v>
      </c>
      <c r="M580" s="68"/>
      <c r="N580" s="236" t="n">
        <f aca="false">(((E580*J580)+(E580*K580))*L580)/100*G580</f>
        <v>5.2</v>
      </c>
      <c r="O580" s="236" t="n">
        <f aca="false">(((F580*J580)+(F580*K580))*L580)/100*G580</f>
        <v>5.2</v>
      </c>
    </row>
    <row r="581" s="195" customFormat="true" ht="12" hidden="false" customHeight="false" outlineLevel="0" collapsed="false">
      <c r="A581" s="27" t="s">
        <v>193</v>
      </c>
      <c r="B581" s="172" t="s">
        <v>446</v>
      </c>
      <c r="C581" s="244" t="s">
        <v>447</v>
      </c>
      <c r="D581" s="155"/>
      <c r="E581" s="238" t="s">
        <v>533</v>
      </c>
      <c r="F581" s="156" t="s">
        <v>533</v>
      </c>
      <c r="G581" s="238" t="n">
        <v>100</v>
      </c>
      <c r="J581" s="181" t="n">
        <v>4.4</v>
      </c>
      <c r="K581" s="181" t="n">
        <v>0</v>
      </c>
      <c r="L581" s="235" t="n">
        <v>1</v>
      </c>
      <c r="M581" s="68"/>
      <c r="N581" s="236" t="n">
        <f aca="false">(((E581*J581)+(E581*K581))*L581)/100*G581</f>
        <v>4.4</v>
      </c>
      <c r="O581" s="236" t="n">
        <f aca="false">(((F581*J581)+(F581*K581))*L581)/100*G581</f>
        <v>4.4</v>
      </c>
    </row>
    <row r="582" s="308" customFormat="true" ht="24" hidden="false" customHeight="false" outlineLevel="0" collapsed="false">
      <c r="A582" s="304" t="s">
        <v>189</v>
      </c>
      <c r="B582" s="281" t="s">
        <v>595</v>
      </c>
      <c r="C582" s="305" t="s">
        <v>596</v>
      </c>
      <c r="D582" s="306"/>
      <c r="E582" s="306" t="s">
        <v>533</v>
      </c>
      <c r="F582" s="307" t="s">
        <v>533</v>
      </c>
      <c r="G582" s="306" t="n">
        <v>10</v>
      </c>
      <c r="J582" s="309" t="n">
        <v>1.4</v>
      </c>
      <c r="K582" s="309" t="n">
        <v>1.4</v>
      </c>
      <c r="L582" s="310" t="n">
        <v>1</v>
      </c>
      <c r="M582" s="311"/>
      <c r="N582" s="311" t="n">
        <f aca="false">(((E582*J582)+(E582*K582))*L582)/100*G582</f>
        <v>0.28</v>
      </c>
      <c r="O582" s="311" t="n">
        <f aca="false">(((F582*J582)+(F582*K582))*L582)/100*G582</f>
        <v>0.28</v>
      </c>
    </row>
    <row r="583" s="195" customFormat="true" ht="12" hidden="false" customHeight="false" outlineLevel="0" collapsed="false">
      <c r="A583" s="27" t="s">
        <v>193</v>
      </c>
      <c r="B583" s="134" t="s">
        <v>591</v>
      </c>
      <c r="C583" s="237" t="s">
        <v>640</v>
      </c>
      <c r="D583" s="155"/>
      <c r="E583" s="238" t="n">
        <v>1</v>
      </c>
      <c r="F583" s="156" t="n">
        <v>1</v>
      </c>
      <c r="G583" s="238" t="n">
        <v>10</v>
      </c>
      <c r="J583" s="181" t="n">
        <v>3</v>
      </c>
      <c r="K583" s="181" t="n">
        <v>3</v>
      </c>
      <c r="L583" s="235" t="n">
        <v>1</v>
      </c>
      <c r="M583" s="68"/>
      <c r="N583" s="236" t="n">
        <f aca="false">(((E583*J583)+(E583*K583))*L583)/100*G583</f>
        <v>0.6</v>
      </c>
      <c r="O583" s="236" t="n">
        <f aca="false">(((F583*J583)+(F583*K583))*L583)/100*G583</f>
        <v>0.6</v>
      </c>
    </row>
    <row r="584" s="195" customFormat="true" ht="12" hidden="false" customHeight="false" outlineLevel="0" collapsed="false">
      <c r="A584" s="27" t="s">
        <v>193</v>
      </c>
      <c r="B584" s="134" t="s">
        <v>564</v>
      </c>
      <c r="C584" s="237" t="s">
        <v>565</v>
      </c>
      <c r="D584" s="155"/>
      <c r="E584" s="238" t="s">
        <v>533</v>
      </c>
      <c r="F584" s="156" t="s">
        <v>533</v>
      </c>
      <c r="G584" s="238" t="n">
        <v>5</v>
      </c>
      <c r="J584" s="181" t="n">
        <v>2</v>
      </c>
      <c r="K584" s="181" t="n">
        <v>3.2</v>
      </c>
      <c r="L584" s="235" t="n">
        <v>1</v>
      </c>
      <c r="M584" s="68"/>
      <c r="N584" s="236" t="n">
        <f aca="false">(((E584*J584)+(E584*K584))*L584)/100*G584</f>
        <v>0.26</v>
      </c>
      <c r="O584" s="236" t="n">
        <f aca="false">(((F584*J584)+(F584*K584))*L584)/100*G584</f>
        <v>0.26</v>
      </c>
    </row>
    <row r="585" customFormat="false" ht="12" hidden="false" customHeight="false" outlineLevel="0" collapsed="false">
      <c r="A585" s="27" t="s">
        <v>193</v>
      </c>
      <c r="B585" s="134" t="s">
        <v>457</v>
      </c>
      <c r="C585" s="237" t="s">
        <v>458</v>
      </c>
      <c r="D585" s="155"/>
      <c r="E585" s="238" t="n">
        <v>1</v>
      </c>
      <c r="F585" s="156" t="n">
        <v>1</v>
      </c>
      <c r="G585" s="238" t="n">
        <v>5</v>
      </c>
      <c r="J585" s="181" t="n">
        <v>3.5</v>
      </c>
      <c r="K585" s="181" t="n">
        <v>3.8</v>
      </c>
      <c r="L585" s="235" t="n">
        <v>1</v>
      </c>
      <c r="M585" s="68"/>
      <c r="N585" s="236" t="n">
        <f aca="false">(((E585*J585)+(E585*K585))*L585)/100*G585</f>
        <v>0.365</v>
      </c>
      <c r="O585" s="236" t="n">
        <f aca="false">(((F585*J585)+(F585*K585))*L585)/100*G585</f>
        <v>0.365</v>
      </c>
    </row>
    <row r="586" s="195" customFormat="true" ht="12" hidden="false" customHeight="false" outlineLevel="0" collapsed="false">
      <c r="A586" s="28"/>
      <c r="B586" s="239" t="s">
        <v>273</v>
      </c>
      <c r="C586" s="54" t="s">
        <v>274</v>
      </c>
      <c r="D586" s="155"/>
      <c r="E586" s="234" t="n">
        <v>1</v>
      </c>
      <c r="F586" s="155" t="n">
        <v>1</v>
      </c>
      <c r="G586" s="234" t="n">
        <v>2</v>
      </c>
      <c r="J586" s="240" t="n">
        <f aca="false">$O$4</f>
        <v>3.44</v>
      </c>
      <c r="K586" s="165"/>
      <c r="L586" s="132" t="n">
        <v>1</v>
      </c>
      <c r="M586" s="68"/>
      <c r="N586" s="68" t="n">
        <f aca="false">(((E586*J586)+(E586*K586))*L586)/100*G586</f>
        <v>0.0688</v>
      </c>
      <c r="O586" s="68" t="n">
        <f aca="false">(((F586*J586)+(F586*K586))*L586)/100*G586</f>
        <v>0.0688</v>
      </c>
    </row>
    <row r="587" s="195" customFormat="true" ht="12" hidden="false" customHeight="false" outlineLevel="0" collapsed="false">
      <c r="A587" s="28"/>
      <c r="B587" s="191"/>
      <c r="C587" s="230" t="s">
        <v>473</v>
      </c>
      <c r="E587" s="255"/>
      <c r="F587" s="157"/>
      <c r="G587" s="238"/>
    </row>
    <row r="588" s="195" customFormat="true" ht="12" hidden="false" customHeight="false" outlineLevel="0" collapsed="false">
      <c r="A588" s="28"/>
      <c r="B588" s="191"/>
      <c r="C588" s="245" t="s">
        <v>605</v>
      </c>
      <c r="D588" s="155"/>
      <c r="E588" s="238" t="s">
        <v>475</v>
      </c>
      <c r="F588" s="156" t="s">
        <v>475</v>
      </c>
      <c r="G588" s="238" t="n">
        <v>100</v>
      </c>
    </row>
    <row r="589" s="195" customFormat="true" ht="12" hidden="false" customHeight="false" outlineLevel="0" collapsed="false">
      <c r="A589" s="28"/>
      <c r="B589" s="191"/>
      <c r="C589" s="257" t="s">
        <v>610</v>
      </c>
      <c r="D589" s="155"/>
      <c r="E589" s="238" t="s">
        <v>475</v>
      </c>
      <c r="F589" s="156" t="s">
        <v>475</v>
      </c>
      <c r="G589" s="238" t="n">
        <v>100</v>
      </c>
    </row>
    <row r="590" s="76" customFormat="true" ht="12" hidden="false" customHeight="false" outlineLevel="0" collapsed="false">
      <c r="A590" s="28"/>
      <c r="B590" s="191"/>
      <c r="C590" s="245" t="s">
        <v>474</v>
      </c>
      <c r="D590" s="155"/>
      <c r="E590" s="238" t="s">
        <v>475</v>
      </c>
      <c r="F590" s="156" t="s">
        <v>475</v>
      </c>
      <c r="G590" s="238" t="n">
        <v>100</v>
      </c>
    </row>
    <row r="591" s="76" customFormat="true" ht="12" hidden="false" customHeight="false" outlineLevel="0" collapsed="false">
      <c r="A591" s="28"/>
      <c r="B591" s="191"/>
      <c r="C591" s="255" t="s">
        <v>476</v>
      </c>
      <c r="D591" s="234"/>
      <c r="E591" s="156" t="s">
        <v>475</v>
      </c>
      <c r="F591" s="238" t="s">
        <v>475</v>
      </c>
      <c r="G591" s="238" t="n">
        <v>80</v>
      </c>
      <c r="I591" s="28"/>
    </row>
    <row r="592" s="76" customFormat="true" ht="12" hidden="false" customHeight="false" outlineLevel="0" collapsed="false">
      <c r="A592" s="28"/>
      <c r="B592" s="191"/>
      <c r="C592" s="295" t="s">
        <v>567</v>
      </c>
      <c r="D592" s="234"/>
      <c r="E592" s="156" t="s">
        <v>475</v>
      </c>
      <c r="F592" s="238" t="s">
        <v>475</v>
      </c>
      <c r="G592" s="238" t="n">
        <v>5</v>
      </c>
    </row>
    <row r="593" s="76" customFormat="true" ht="24" hidden="false" customHeight="false" outlineLevel="0" collapsed="false">
      <c r="A593" s="28"/>
      <c r="B593" s="191"/>
      <c r="C593" s="255" t="s">
        <v>641</v>
      </c>
      <c r="D593" s="234"/>
      <c r="E593" s="156" t="s">
        <v>475</v>
      </c>
      <c r="F593" s="238" t="s">
        <v>475</v>
      </c>
      <c r="G593" s="238" t="n">
        <v>2</v>
      </c>
    </row>
    <row r="594" customFormat="false" ht="12.75" hidden="false" customHeight="false" outlineLevel="0" collapsed="false">
      <c r="A594" s="28"/>
      <c r="B594" s="284"/>
      <c r="C594" s="245" t="s">
        <v>478</v>
      </c>
      <c r="D594" s="155"/>
      <c r="E594" s="238" t="s">
        <v>475</v>
      </c>
      <c r="F594" s="238" t="s">
        <v>475</v>
      </c>
      <c r="G594" s="238" t="n">
        <v>2</v>
      </c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28"/>
      <c r="B595" s="284"/>
      <c r="C595" s="245" t="s">
        <v>479</v>
      </c>
      <c r="D595" s="155"/>
      <c r="E595" s="238" t="s">
        <v>475</v>
      </c>
      <c r="F595" s="238" t="s">
        <v>475</v>
      </c>
      <c r="G595" s="238" t="n">
        <v>2</v>
      </c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28"/>
      <c r="B596" s="284"/>
      <c r="C596" s="157" t="s">
        <v>482</v>
      </c>
      <c r="D596" s="234"/>
      <c r="E596" s="156" t="s">
        <v>475</v>
      </c>
      <c r="F596" s="238" t="s">
        <v>475</v>
      </c>
      <c r="G596" s="238" t="n">
        <v>2</v>
      </c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s="76" customFormat="true" ht="12" hidden="false" customHeight="false" outlineLevel="0" collapsed="false">
      <c r="A597" s="28"/>
      <c r="B597" s="191"/>
      <c r="C597" s="312" t="s">
        <v>642</v>
      </c>
      <c r="D597" s="234"/>
      <c r="E597" s="156"/>
      <c r="F597" s="238"/>
      <c r="G597" s="238"/>
    </row>
    <row r="598" s="76" customFormat="true" ht="12" hidden="false" customHeight="false" outlineLevel="0" collapsed="false">
      <c r="A598" s="28"/>
      <c r="B598" s="191"/>
      <c r="C598" s="295" t="s">
        <v>609</v>
      </c>
      <c r="D598" s="234"/>
      <c r="E598" s="156" t="s">
        <v>475</v>
      </c>
      <c r="F598" s="238" t="s">
        <v>475</v>
      </c>
      <c r="G598" s="238" t="n">
        <v>25</v>
      </c>
    </row>
    <row r="599" s="76" customFormat="true" ht="12" hidden="false" customHeight="false" outlineLevel="0" collapsed="false">
      <c r="A599" s="28"/>
      <c r="B599" s="191"/>
      <c r="C599" s="257" t="s">
        <v>536</v>
      </c>
      <c r="D599" s="234"/>
      <c r="E599" s="156" t="s">
        <v>475</v>
      </c>
      <c r="F599" s="238" t="s">
        <v>475</v>
      </c>
      <c r="G599" s="238" t="n">
        <v>25</v>
      </c>
    </row>
    <row r="600" s="76" customFormat="true" ht="12" hidden="false" customHeight="false" outlineLevel="0" collapsed="false">
      <c r="A600" s="28"/>
      <c r="B600" s="191"/>
      <c r="C600" s="257" t="s">
        <v>610</v>
      </c>
      <c r="D600" s="234"/>
      <c r="E600" s="156" t="s">
        <v>475</v>
      </c>
      <c r="F600" s="238" t="s">
        <v>475</v>
      </c>
      <c r="G600" s="238" t="n">
        <v>25</v>
      </c>
    </row>
    <row r="601" s="76" customFormat="true" ht="12" hidden="false" customHeight="false" outlineLevel="0" collapsed="false">
      <c r="A601" s="28"/>
      <c r="B601" s="191"/>
      <c r="C601" s="257" t="s">
        <v>643</v>
      </c>
      <c r="D601" s="234"/>
      <c r="E601" s="156" t="s">
        <v>475</v>
      </c>
      <c r="F601" s="238" t="s">
        <v>475</v>
      </c>
      <c r="G601" s="238" t="n">
        <v>25</v>
      </c>
    </row>
    <row r="602" s="195" customFormat="true" ht="12" hidden="false" customHeight="false" outlineLevel="0" collapsed="false">
      <c r="A602" s="28"/>
      <c r="B602" s="249"/>
      <c r="C602" s="250" t="s">
        <v>486</v>
      </c>
      <c r="D602" s="155"/>
      <c r="E602" s="234"/>
      <c r="F602" s="155"/>
      <c r="G602" s="234"/>
    </row>
    <row r="603" s="195" customFormat="true" ht="12" hidden="false" customHeight="false" outlineLevel="0" collapsed="false">
      <c r="A603" s="27" t="s">
        <v>189</v>
      </c>
      <c r="B603" s="169" t="s">
        <v>487</v>
      </c>
      <c r="C603" s="241" t="s">
        <v>488</v>
      </c>
      <c r="D603" s="155"/>
      <c r="E603" s="234" t="n">
        <v>1</v>
      </c>
      <c r="F603" s="155" t="n">
        <v>1</v>
      </c>
      <c r="G603" s="234" t="n">
        <v>2</v>
      </c>
      <c r="J603" s="251" t="n">
        <f aca="false">$O$6</f>
        <v>11.635</v>
      </c>
      <c r="K603" s="165"/>
      <c r="L603" s="132" t="n">
        <v>1</v>
      </c>
      <c r="M603" s="68"/>
      <c r="N603" s="68" t="n">
        <f aca="false">(((E603*J603)+(E603*K603))*L603)/100*G603</f>
        <v>0.2327</v>
      </c>
      <c r="O603" s="68" t="n">
        <f aca="false">(((F603*J603)+(F603*K603))*L603)/100*G603</f>
        <v>0.2327</v>
      </c>
    </row>
    <row r="604" s="195" customFormat="true" ht="15" hidden="false" customHeight="true" outlineLevel="0" collapsed="false">
      <c r="A604" s="27" t="s">
        <v>189</v>
      </c>
      <c r="B604" s="134" t="s">
        <v>338</v>
      </c>
      <c r="C604" s="237" t="s">
        <v>489</v>
      </c>
      <c r="D604" s="155"/>
      <c r="E604" s="234" t="n">
        <v>3</v>
      </c>
      <c r="F604" s="155" t="n">
        <v>4</v>
      </c>
      <c r="G604" s="234" t="n">
        <v>2</v>
      </c>
      <c r="J604" s="240" t="n">
        <f aca="false">$O$7</f>
        <v>6.8</v>
      </c>
      <c r="K604" s="181"/>
      <c r="L604" s="235" t="n">
        <v>1</v>
      </c>
      <c r="M604" s="68"/>
      <c r="N604" s="236" t="n">
        <f aca="false">(((E604*J604)+(E604*K604))*L604)/100*G604</f>
        <v>0.408</v>
      </c>
      <c r="O604" s="236" t="n">
        <f aca="false">(((F604*J604)+(F604*K604))*L604)/100*G604</f>
        <v>0.544</v>
      </c>
    </row>
    <row r="605" s="195" customFormat="true" ht="12" hidden="false" customHeight="false" outlineLevel="0" collapsed="false">
      <c r="A605" s="28"/>
      <c r="B605" s="122"/>
      <c r="C605" s="252" t="s">
        <v>491</v>
      </c>
      <c r="D605" s="155"/>
      <c r="E605" s="234"/>
      <c r="F605" s="155"/>
      <c r="G605" s="234"/>
      <c r="J605" s="28"/>
      <c r="K605" s="28"/>
      <c r="L605" s="28"/>
      <c r="M605" s="28"/>
      <c r="N605" s="28"/>
      <c r="O605" s="28"/>
    </row>
    <row r="606" s="195" customFormat="true" ht="12" hidden="false" customHeight="false" outlineLevel="0" collapsed="false">
      <c r="A606" s="27" t="s">
        <v>193</v>
      </c>
      <c r="B606" s="125" t="s">
        <v>613</v>
      </c>
      <c r="C606" s="243" t="s">
        <v>614</v>
      </c>
      <c r="D606" s="155"/>
      <c r="E606" s="234" t="n">
        <v>1</v>
      </c>
      <c r="F606" s="155" t="n">
        <v>1</v>
      </c>
      <c r="G606" s="234" t="n">
        <v>50</v>
      </c>
      <c r="J606" s="181" t="n">
        <v>4</v>
      </c>
      <c r="K606" s="181" t="n">
        <v>3</v>
      </c>
      <c r="L606" s="235" t="n">
        <v>1</v>
      </c>
      <c r="M606" s="68"/>
      <c r="N606" s="236" t="n">
        <f aca="false">(((E606*J606)+(E606*K606))*L606)/100*G606</f>
        <v>3.5</v>
      </c>
      <c r="O606" s="236" t="n">
        <f aca="false">(((F606*J606)+(F606*K606))*L606)/100*G606</f>
        <v>3.5</v>
      </c>
    </row>
    <row r="607" s="195" customFormat="true" ht="12" hidden="false" customHeight="false" outlineLevel="0" collapsed="false">
      <c r="A607" s="27" t="s">
        <v>193</v>
      </c>
      <c r="B607" s="283" t="s">
        <v>615</v>
      </c>
      <c r="C607" s="257" t="s">
        <v>616</v>
      </c>
      <c r="D607" s="155"/>
      <c r="E607" s="234" t="n">
        <v>1</v>
      </c>
      <c r="F607" s="155" t="n">
        <v>1</v>
      </c>
      <c r="G607" s="234" t="n">
        <v>2</v>
      </c>
      <c r="J607" s="181" t="n">
        <v>20</v>
      </c>
      <c r="K607" s="181" t="n">
        <v>15</v>
      </c>
      <c r="L607" s="235" t="n">
        <v>1</v>
      </c>
      <c r="M607" s="68"/>
      <c r="N607" s="68" t="n">
        <f aca="false">(((E607*J607)+(E607*K607))*L607)/100*G607</f>
        <v>0.7</v>
      </c>
      <c r="O607" s="68" t="n">
        <f aca="false">(((F607*J607)+(F607*K607))*L607)/100*G607</f>
        <v>0.7</v>
      </c>
    </row>
    <row r="608" s="195" customFormat="true" ht="12" hidden="false" customHeight="false" outlineLevel="0" collapsed="false">
      <c r="A608" s="28"/>
      <c r="B608" s="122"/>
      <c r="C608" s="253" t="s">
        <v>498</v>
      </c>
      <c r="D608" s="155"/>
      <c r="E608" s="234"/>
      <c r="F608" s="155"/>
      <c r="G608" s="234"/>
    </row>
    <row r="609" s="195" customFormat="true" ht="12" hidden="false" customHeight="false" outlineLevel="0" collapsed="false">
      <c r="A609" s="27" t="s">
        <v>193</v>
      </c>
      <c r="B609" s="294" t="s">
        <v>577</v>
      </c>
      <c r="C609" s="295" t="s">
        <v>578</v>
      </c>
      <c r="D609" s="155"/>
      <c r="E609" s="238" t="n">
        <v>8</v>
      </c>
      <c r="F609" s="156" t="n">
        <v>12</v>
      </c>
      <c r="G609" s="238" t="n">
        <v>100</v>
      </c>
      <c r="J609" s="181" t="n">
        <v>3</v>
      </c>
      <c r="K609" s="181" t="n">
        <v>2</v>
      </c>
      <c r="L609" s="132" t="n">
        <v>1</v>
      </c>
      <c r="M609" s="68"/>
      <c r="N609" s="68" t="n">
        <f aca="false">(((E609*J609)+(E609*K609))*L609)/100*G609</f>
        <v>40</v>
      </c>
      <c r="O609" s="68" t="n">
        <f aca="false">(((F609*J609)+(F609*K609))*L609)/100*G609</f>
        <v>60</v>
      </c>
    </row>
    <row r="610" s="195" customFormat="true" ht="12" hidden="false" customHeight="false" outlineLevel="0" collapsed="false">
      <c r="A610" s="27" t="s">
        <v>193</v>
      </c>
      <c r="B610" s="134" t="s">
        <v>620</v>
      </c>
      <c r="C610" s="237" t="s">
        <v>644</v>
      </c>
      <c r="D610" s="155"/>
      <c r="E610" s="238" t="n">
        <v>8</v>
      </c>
      <c r="F610" s="156" t="n">
        <v>10</v>
      </c>
      <c r="G610" s="238" t="n">
        <v>100</v>
      </c>
      <c r="J610" s="181" t="n">
        <v>0.5</v>
      </c>
      <c r="K610" s="181" t="n">
        <v>0.5</v>
      </c>
      <c r="L610" s="313" t="n">
        <v>3</v>
      </c>
      <c r="M610" s="68"/>
      <c r="N610" s="68" t="n">
        <f aca="false">(((E610*J610)+(E610*K610))*L610)/100*G610</f>
        <v>24</v>
      </c>
      <c r="O610" s="68" t="n">
        <f aca="false">(((F610*J610)+(F610*K610))*L610)/100*G610</f>
        <v>30</v>
      </c>
    </row>
    <row r="611" customFormat="false" ht="12" hidden="false" customHeight="false" outlineLevel="0" collapsed="false">
      <c r="A611" s="28"/>
      <c r="B611" s="134"/>
      <c r="C611" s="237" t="s">
        <v>506</v>
      </c>
      <c r="D611" s="155"/>
      <c r="E611" s="234" t="n">
        <v>8</v>
      </c>
      <c r="F611" s="155" t="n">
        <v>12</v>
      </c>
      <c r="G611" s="234" t="n">
        <v>100</v>
      </c>
      <c r="J611" s="140"/>
      <c r="K611" s="140" t="n">
        <v>12</v>
      </c>
      <c r="L611" s="235" t="n">
        <v>1</v>
      </c>
      <c r="M611" s="68"/>
      <c r="N611" s="68" t="n">
        <f aca="false">(((E611*J611)+(E611*K611))*L611)/100*G611</f>
        <v>96</v>
      </c>
      <c r="O611" s="68" t="n">
        <f aca="false">(((F611*J611)+(F611*K611))*L611)/100*G611</f>
        <v>144</v>
      </c>
    </row>
    <row r="612" s="195" customFormat="true" ht="12" hidden="false" customHeight="false" outlineLevel="0" collapsed="false">
      <c r="A612" s="28"/>
      <c r="B612" s="172"/>
      <c r="C612" s="230" t="s">
        <v>507</v>
      </c>
      <c r="D612" s="155"/>
      <c r="E612" s="238"/>
      <c r="F612" s="156"/>
      <c r="G612" s="238"/>
    </row>
    <row r="613" s="195" customFormat="true" ht="36" hidden="false" customHeight="false" outlineLevel="0" collapsed="false">
      <c r="A613" s="28"/>
      <c r="B613" s="191"/>
      <c r="C613" s="257" t="s">
        <v>645</v>
      </c>
      <c r="E613" s="255"/>
      <c r="F613" s="157"/>
      <c r="G613" s="238"/>
    </row>
    <row r="614" s="195" customFormat="true" ht="12" hidden="false" customHeight="false" outlineLevel="0" collapsed="false">
      <c r="A614" s="28"/>
      <c r="B614" s="191"/>
      <c r="C614" s="256" t="s">
        <v>509</v>
      </c>
      <c r="E614" s="255"/>
      <c r="F614" s="157"/>
      <c r="G614" s="238"/>
    </row>
    <row r="615" s="195" customFormat="true" ht="73.5" hidden="false" customHeight="true" outlineLevel="0" collapsed="false">
      <c r="A615" s="28"/>
      <c r="B615" s="191"/>
      <c r="C615" s="285" t="s">
        <v>646</v>
      </c>
      <c r="E615" s="255"/>
      <c r="F615" s="157"/>
      <c r="G615" s="238"/>
    </row>
    <row r="616" s="195" customFormat="true" ht="12" hidden="false" customHeight="false" outlineLevel="0" collapsed="false">
      <c r="A616" s="28"/>
      <c r="B616" s="191"/>
      <c r="C616" s="256" t="s">
        <v>512</v>
      </c>
      <c r="E616" s="255"/>
      <c r="F616" s="157"/>
      <c r="G616" s="238"/>
    </row>
    <row r="617" s="195" customFormat="true" ht="72" hidden="false" customHeight="false" outlineLevel="0" collapsed="false">
      <c r="A617" s="28"/>
      <c r="B617" s="191"/>
      <c r="C617" s="285" t="s">
        <v>647</v>
      </c>
      <c r="E617" s="255"/>
      <c r="F617" s="157"/>
      <c r="G617" s="238"/>
      <c r="H617" s="174"/>
      <c r="I617" s="259" t="s">
        <v>515</v>
      </c>
      <c r="J617" s="127"/>
      <c r="K617" s="127"/>
      <c r="L617" s="260"/>
      <c r="M617" s="56"/>
      <c r="N617" s="56"/>
      <c r="O617" s="56"/>
    </row>
    <row r="618" s="195" customFormat="true" ht="12" hidden="false" customHeight="false" outlineLevel="0" collapsed="false">
      <c r="A618" s="28"/>
      <c r="B618" s="191"/>
      <c r="C618" s="285"/>
      <c r="E618" s="255"/>
      <c r="F618" s="157"/>
      <c r="G618" s="238"/>
      <c r="H618" s="174"/>
      <c r="I618" s="13" t="s">
        <v>516</v>
      </c>
      <c r="J618" s="127"/>
      <c r="K618" s="127"/>
      <c r="L618" s="261"/>
      <c r="M618" s="262"/>
      <c r="N618" s="236" t="n">
        <f aca="false">SUM(N573:N612)</f>
        <v>193.8145</v>
      </c>
      <c r="O618" s="236" t="n">
        <f aca="false">SUM(O573:O612)</f>
        <v>277.0705</v>
      </c>
    </row>
    <row r="619" s="195" customFormat="true" ht="12" hidden="false" customHeight="false" outlineLevel="0" collapsed="false">
      <c r="A619" s="28"/>
      <c r="B619" s="191"/>
      <c r="C619" s="263" t="s">
        <v>517</v>
      </c>
      <c r="D619" s="155" t="s">
        <v>430</v>
      </c>
      <c r="E619" s="255"/>
      <c r="F619" s="157"/>
      <c r="G619" s="238"/>
      <c r="H619" s="174"/>
      <c r="I619" s="13" t="s">
        <v>518</v>
      </c>
      <c r="J619" s="127"/>
      <c r="K619" s="127"/>
      <c r="L619" s="261"/>
      <c r="M619" s="262"/>
      <c r="N619" s="236" t="n">
        <f aca="false">N618*$O$11</f>
        <v>8237.11625</v>
      </c>
      <c r="O619" s="236" t="n">
        <f aca="false">O618*$O$11</f>
        <v>11775.49625</v>
      </c>
    </row>
    <row r="620" s="195" customFormat="true" ht="12" hidden="false" customHeight="false" outlineLevel="0" collapsed="false">
      <c r="A620" s="28"/>
      <c r="B620" s="191"/>
      <c r="C620" s="264" t="s">
        <v>519</v>
      </c>
      <c r="D620" s="314" t="n">
        <v>70</v>
      </c>
      <c r="E620" s="255"/>
      <c r="F620" s="157"/>
      <c r="G620" s="238"/>
      <c r="H620" s="174"/>
      <c r="I620" s="13" t="s">
        <v>520</v>
      </c>
      <c r="J620" s="127"/>
      <c r="K620" s="127"/>
      <c r="L620" s="261"/>
      <c r="M620" s="262"/>
      <c r="N620" s="236" t="n">
        <f aca="false">E571*$O$12</f>
        <v>440</v>
      </c>
      <c r="O620" s="236" t="n">
        <f aca="false">F571*$O$12</f>
        <v>660</v>
      </c>
    </row>
    <row r="621" s="195" customFormat="true" ht="12" hidden="false" customHeight="false" outlineLevel="0" collapsed="false">
      <c r="A621" s="28"/>
      <c r="B621" s="191"/>
      <c r="C621" s="264" t="s">
        <v>521</v>
      </c>
      <c r="D621" s="314" t="n">
        <v>20</v>
      </c>
      <c r="E621" s="265"/>
      <c r="F621" s="157"/>
      <c r="G621" s="238"/>
      <c r="H621" s="174"/>
      <c r="I621" s="13" t="s">
        <v>522</v>
      </c>
      <c r="J621" s="127"/>
      <c r="K621" s="127"/>
      <c r="L621" s="261"/>
      <c r="M621" s="262"/>
      <c r="N621" s="236" t="n">
        <f aca="false">E571*$O$13</f>
        <v>312</v>
      </c>
      <c r="O621" s="236" t="n">
        <f aca="false">F571*$O$13</f>
        <v>468</v>
      </c>
    </row>
    <row r="622" s="195" customFormat="true" ht="12" hidden="false" customHeight="false" outlineLevel="0" collapsed="false">
      <c r="A622" s="28"/>
      <c r="B622" s="191"/>
      <c r="C622" s="264" t="s">
        <v>523</v>
      </c>
      <c r="D622" s="314" t="n">
        <v>5</v>
      </c>
      <c r="E622" s="255"/>
      <c r="F622" s="157"/>
      <c r="G622" s="238"/>
      <c r="H622" s="174"/>
      <c r="I622" s="13" t="s">
        <v>524</v>
      </c>
      <c r="J622" s="127"/>
      <c r="K622" s="127"/>
      <c r="L622" s="261"/>
      <c r="M622" s="262"/>
      <c r="N622" s="236" t="n">
        <f aca="false">E571*$O$14</f>
        <v>51.2</v>
      </c>
      <c r="O622" s="236" t="n">
        <f aca="false">F571*$O$14</f>
        <v>76.8</v>
      </c>
    </row>
    <row r="623" s="195" customFormat="true" ht="12" hidden="false" customHeight="false" outlineLevel="0" collapsed="false">
      <c r="A623" s="28"/>
      <c r="B623" s="191"/>
      <c r="C623" s="264" t="s">
        <v>525</v>
      </c>
      <c r="D623" s="314" t="n">
        <v>5</v>
      </c>
      <c r="E623" s="255"/>
      <c r="F623" s="157"/>
      <c r="G623" s="238"/>
      <c r="H623" s="259" t="s">
        <v>526</v>
      </c>
      <c r="I623" s="259"/>
      <c r="J623" s="266"/>
      <c r="K623" s="266"/>
      <c r="L623" s="261"/>
      <c r="M623" s="267"/>
      <c r="N623" s="236" t="n">
        <f aca="false">SUM(N619:N622)</f>
        <v>9040.31625</v>
      </c>
      <c r="O623" s="236" t="n">
        <f aca="false">SUM(O619:O622)</f>
        <v>12980.29625</v>
      </c>
    </row>
    <row r="624" s="195" customFormat="true" ht="12.75" hidden="false" customHeight="false" outlineLevel="0" collapsed="false">
      <c r="A624" s="28"/>
      <c r="B624" s="268"/>
      <c r="C624" s="269" t="s">
        <v>527</v>
      </c>
      <c r="D624" s="315" t="n">
        <v>0</v>
      </c>
      <c r="E624" s="271"/>
      <c r="F624" s="272"/>
      <c r="G624" s="273"/>
      <c r="H624" s="274" t="s">
        <v>121</v>
      </c>
      <c r="I624" s="275"/>
      <c r="J624" s="276"/>
      <c r="K624" s="276"/>
      <c r="L624" s="277"/>
      <c r="M624" s="278"/>
      <c r="N624" s="279" t="n">
        <f aca="false">E571*$O$15</f>
        <v>2880</v>
      </c>
      <c r="O624" s="279" t="n">
        <f aca="false">F571*$O$15</f>
        <v>4320</v>
      </c>
    </row>
    <row r="625" s="195" customFormat="true" ht="12" hidden="false" customHeight="false" outlineLevel="0" collapsed="false">
      <c r="A625" s="28"/>
      <c r="B625" s="177"/>
      <c r="C625" s="157"/>
      <c r="D625" s="157"/>
      <c r="E625" s="157"/>
      <c r="F625" s="157"/>
      <c r="G625" s="156"/>
    </row>
    <row r="626" s="195" customFormat="true" ht="12" hidden="false" customHeight="false" outlineLevel="0" collapsed="false">
      <c r="A626" s="28"/>
      <c r="B626" s="280" t="s">
        <v>424</v>
      </c>
      <c r="C626" s="316" t="s">
        <v>648</v>
      </c>
      <c r="D626" s="217" t="s">
        <v>426</v>
      </c>
      <c r="E626" s="216"/>
      <c r="F626" s="217"/>
      <c r="G626" s="218"/>
    </row>
    <row r="627" s="195" customFormat="true" ht="12" hidden="false" customHeight="false" outlineLevel="0" collapsed="false">
      <c r="A627" s="28"/>
      <c r="B627" s="213" t="s">
        <v>427</v>
      </c>
      <c r="C627" s="317"/>
      <c r="D627" s="221" t="s">
        <v>428</v>
      </c>
      <c r="E627" s="220" t="s">
        <v>561</v>
      </c>
      <c r="F627" s="221" t="s">
        <v>429</v>
      </c>
      <c r="G627" s="222" t="s">
        <v>430</v>
      </c>
      <c r="H627" s="291"/>
      <c r="I627" s="291"/>
      <c r="J627" s="291"/>
      <c r="K627" s="291"/>
      <c r="L627" s="291"/>
      <c r="M627" s="291"/>
    </row>
    <row r="628" s="195" customFormat="true" ht="12" hidden="false" customHeight="false" outlineLevel="0" collapsed="false">
      <c r="A628" s="28"/>
      <c r="B628" s="213" t="s">
        <v>431</v>
      </c>
      <c r="C628" s="318" t="s">
        <v>432</v>
      </c>
      <c r="D628" s="224" t="s">
        <v>428</v>
      </c>
      <c r="E628" s="229" t="n">
        <v>12</v>
      </c>
      <c r="F628" s="224" t="n">
        <v>20</v>
      </c>
      <c r="G628" s="222" t="s">
        <v>433</v>
      </c>
    </row>
    <row r="629" s="195" customFormat="true" ht="12" hidden="false" customHeight="false" outlineLevel="0" collapsed="false">
      <c r="A629" s="28"/>
      <c r="B629" s="225" t="s">
        <v>434</v>
      </c>
      <c r="C629" s="319"/>
      <c r="D629" s="228" t="s">
        <v>435</v>
      </c>
      <c r="E629" s="227"/>
      <c r="F629" s="228"/>
      <c r="G629" s="229" t="s">
        <v>436</v>
      </c>
    </row>
    <row r="630" s="195" customFormat="true" ht="12" hidden="false" customHeight="false" outlineLevel="0" collapsed="false">
      <c r="A630" s="28"/>
      <c r="B630" s="172"/>
      <c r="C630" s="301" t="s">
        <v>437</v>
      </c>
      <c r="D630" s="232"/>
      <c r="E630" s="231"/>
      <c r="F630" s="232"/>
      <c r="G630" s="231"/>
    </row>
    <row r="631" s="195" customFormat="true" ht="12" hidden="false" customHeight="false" outlineLevel="0" collapsed="false">
      <c r="A631" s="27" t="s">
        <v>189</v>
      </c>
      <c r="B631" s="172" t="s">
        <v>190</v>
      </c>
      <c r="C631" s="320" t="s">
        <v>438</v>
      </c>
      <c r="D631" s="232"/>
      <c r="E631" s="238" t="n">
        <v>2</v>
      </c>
      <c r="F631" s="156" t="n">
        <v>2</v>
      </c>
      <c r="G631" s="238" t="n">
        <v>100</v>
      </c>
      <c r="J631" s="181" t="n">
        <v>1</v>
      </c>
      <c r="K631" s="181" t="n">
        <v>1</v>
      </c>
      <c r="L631" s="235" t="n">
        <v>1</v>
      </c>
      <c r="M631" s="68"/>
      <c r="N631" s="236" t="n">
        <f aca="false">(((E631*J631)+(E631*K631))*L631)/100*G631</f>
        <v>4</v>
      </c>
      <c r="O631" s="236" t="n">
        <f aca="false">(((F631*J631)+(F631*K631))*L631)/100*G631</f>
        <v>4</v>
      </c>
    </row>
    <row r="632" s="195" customFormat="true" ht="12" hidden="false" customHeight="false" outlineLevel="0" collapsed="false">
      <c r="A632" s="27" t="s">
        <v>189</v>
      </c>
      <c r="B632" s="172" t="s">
        <v>439</v>
      </c>
      <c r="C632" s="320" t="s">
        <v>440</v>
      </c>
      <c r="D632" s="232"/>
      <c r="E632" s="238" t="n">
        <v>10</v>
      </c>
      <c r="F632" s="156" t="n">
        <v>18</v>
      </c>
      <c r="G632" s="238" t="n">
        <v>100</v>
      </c>
      <c r="J632" s="181" t="n">
        <v>0.6</v>
      </c>
      <c r="K632" s="181" t="n">
        <v>0.6</v>
      </c>
      <c r="L632" s="235" t="n">
        <v>1</v>
      </c>
      <c r="M632" s="68"/>
      <c r="N632" s="236" t="n">
        <f aca="false">(((E632*J632)+(E632*K632))*L632)/100*G632</f>
        <v>12</v>
      </c>
      <c r="O632" s="236" t="n">
        <f aca="false">(((F632*J632)+(F632*K632))*L632)/100*G632</f>
        <v>21.6</v>
      </c>
    </row>
    <row r="633" customFormat="false" ht="12" hidden="false" customHeight="false" outlineLevel="0" collapsed="false">
      <c r="A633" s="27" t="s">
        <v>189</v>
      </c>
      <c r="B633" s="169" t="s">
        <v>243</v>
      </c>
      <c r="C633" s="321" t="s">
        <v>443</v>
      </c>
      <c r="D633" s="156"/>
      <c r="E633" s="238" t="n">
        <v>1</v>
      </c>
      <c r="F633" s="156" t="n">
        <v>2</v>
      </c>
      <c r="G633" s="238" t="n">
        <v>100</v>
      </c>
      <c r="J633" s="240" t="n">
        <f aca="false">$O$2</f>
        <v>2.4</v>
      </c>
      <c r="K633" s="181"/>
      <c r="L633" s="235" t="n">
        <v>1</v>
      </c>
      <c r="M633" s="68"/>
      <c r="N633" s="236" t="n">
        <f aca="false">(((E633*J633)+(E633*K633))*L633)/100*G633</f>
        <v>2.4</v>
      </c>
      <c r="O633" s="236" t="n">
        <f aca="false">(((F633*J633)+(F633*K633))*L633)/100*G633</f>
        <v>4.8</v>
      </c>
    </row>
    <row r="634" customFormat="false" ht="12" hidden="false" customHeight="false" outlineLevel="0" collapsed="false">
      <c r="A634" s="27" t="s">
        <v>189</v>
      </c>
      <c r="B634" s="122" t="s">
        <v>255</v>
      </c>
      <c r="C634" s="322" t="s">
        <v>101</v>
      </c>
      <c r="D634" s="156"/>
      <c r="E634" s="238" t="n">
        <v>1</v>
      </c>
      <c r="F634" s="156" t="n">
        <v>2</v>
      </c>
      <c r="G634" s="238" t="n">
        <v>100</v>
      </c>
      <c r="J634" s="240" t="n">
        <f aca="false">$O$3</f>
        <v>1.92</v>
      </c>
      <c r="K634" s="181"/>
      <c r="L634" s="235" t="n">
        <v>1</v>
      </c>
      <c r="M634" s="68"/>
      <c r="N634" s="236" t="n">
        <f aca="false">(((E634*J634)+(E634*K634))*L634)/100*G634</f>
        <v>1.92</v>
      </c>
      <c r="O634" s="236" t="n">
        <f aca="false">(((F634*J634)+(F634*K634))*L634)/100*G634</f>
        <v>3.84</v>
      </c>
    </row>
    <row r="635" s="195" customFormat="true" ht="12" hidden="false" customHeight="false" outlineLevel="0" collapsed="false">
      <c r="A635" s="27" t="s">
        <v>193</v>
      </c>
      <c r="B635" s="134" t="s">
        <v>441</v>
      </c>
      <c r="C635" s="243" t="s">
        <v>562</v>
      </c>
      <c r="D635" s="156"/>
      <c r="E635" s="238" t="n">
        <v>2</v>
      </c>
      <c r="F635" s="156" t="n">
        <v>2</v>
      </c>
      <c r="G635" s="238" t="n">
        <v>100</v>
      </c>
      <c r="J635" s="181" t="n">
        <v>0.5</v>
      </c>
      <c r="K635" s="181" t="n">
        <v>0.5</v>
      </c>
      <c r="L635" s="235" t="n">
        <v>1</v>
      </c>
      <c r="M635" s="68"/>
      <c r="N635" s="236" t="n">
        <f aca="false">(((E635*J635)+(E635*K635))*L635)/100*G635</f>
        <v>2</v>
      </c>
      <c r="O635" s="236" t="n">
        <f aca="false">(((F635*J635)+(F635*K635))*L635)/100*G635</f>
        <v>2</v>
      </c>
    </row>
    <row r="636" s="308" customFormat="true" ht="24" hidden="false" customHeight="false" outlineLevel="0" collapsed="false">
      <c r="A636" s="304" t="s">
        <v>189</v>
      </c>
      <c r="B636" s="281" t="s">
        <v>595</v>
      </c>
      <c r="C636" s="323" t="s">
        <v>596</v>
      </c>
      <c r="D636" s="306"/>
      <c r="E636" s="306" t="n">
        <v>0</v>
      </c>
      <c r="F636" s="307" t="s">
        <v>533</v>
      </c>
      <c r="G636" s="306" t="n">
        <v>80</v>
      </c>
      <c r="J636" s="309" t="n">
        <v>1.4</v>
      </c>
      <c r="K636" s="309" t="n">
        <v>1.4</v>
      </c>
      <c r="L636" s="310" t="n">
        <v>1</v>
      </c>
      <c r="M636" s="311"/>
      <c r="N636" s="311" t="n">
        <f aca="false">(((E636*J636)+(E636*K636))*L636)/100*G636</f>
        <v>0</v>
      </c>
      <c r="O636" s="311" t="n">
        <f aca="false">(((F636*J636)+(F636*K636))*L636)/100*G636</f>
        <v>2.24</v>
      </c>
    </row>
    <row r="637" s="195" customFormat="true" ht="12" hidden="false" customHeight="false" outlineLevel="0" collapsed="false">
      <c r="A637" s="27" t="s">
        <v>193</v>
      </c>
      <c r="B637" s="134" t="s">
        <v>467</v>
      </c>
      <c r="C637" s="237" t="s">
        <v>468</v>
      </c>
      <c r="D637" s="156"/>
      <c r="E637" s="238" t="n">
        <v>1</v>
      </c>
      <c r="F637" s="156" t="n">
        <v>1</v>
      </c>
      <c r="G637" s="238" t="n">
        <v>80</v>
      </c>
      <c r="J637" s="181" t="n">
        <v>1</v>
      </c>
      <c r="K637" s="181" t="n">
        <v>1.5</v>
      </c>
      <c r="L637" s="235" t="n">
        <v>1</v>
      </c>
      <c r="M637" s="68"/>
      <c r="N637" s="236" t="n">
        <f aca="false">(((E637*J637)+(E637*K637))*L637)/100*G637</f>
        <v>2</v>
      </c>
      <c r="O637" s="236" t="n">
        <f aca="false">(((F637*J637)+(F637*K637))*L637)/100*G637</f>
        <v>2</v>
      </c>
    </row>
    <row r="638" s="195" customFormat="true" ht="12" hidden="false" customHeight="false" outlineLevel="0" collapsed="false">
      <c r="A638" s="27" t="s">
        <v>193</v>
      </c>
      <c r="B638" s="134" t="s">
        <v>444</v>
      </c>
      <c r="C638" s="243" t="s">
        <v>445</v>
      </c>
      <c r="D638" s="156"/>
      <c r="E638" s="238" t="n">
        <v>2</v>
      </c>
      <c r="F638" s="156" t="n">
        <v>2</v>
      </c>
      <c r="G638" s="238" t="n">
        <v>80</v>
      </c>
      <c r="J638" s="181" t="n">
        <v>2</v>
      </c>
      <c r="K638" s="181" t="n">
        <v>3.2</v>
      </c>
      <c r="L638" s="235" t="n">
        <v>1</v>
      </c>
      <c r="M638" s="68"/>
      <c r="N638" s="236" t="n">
        <f aca="false">(((E638*J638)+(E638*K638))*L638)/100*G638</f>
        <v>8.32</v>
      </c>
      <c r="O638" s="236" t="n">
        <f aca="false">(((F638*J638)+(F638*K638))*L638)/100*G638</f>
        <v>8.32</v>
      </c>
    </row>
    <row r="639" s="195" customFormat="true" ht="12" hidden="false" customHeight="false" outlineLevel="0" collapsed="false">
      <c r="A639" s="27" t="s">
        <v>193</v>
      </c>
      <c r="B639" s="172" t="s">
        <v>446</v>
      </c>
      <c r="C639" s="324" t="s">
        <v>447</v>
      </c>
      <c r="D639" s="156"/>
      <c r="E639" s="238" t="s">
        <v>533</v>
      </c>
      <c r="F639" s="156" t="s">
        <v>533</v>
      </c>
      <c r="G639" s="238" t="n">
        <v>80</v>
      </c>
      <c r="J639" s="181" t="n">
        <v>4.4</v>
      </c>
      <c r="K639" s="181" t="n">
        <v>0</v>
      </c>
      <c r="L639" s="235" t="n">
        <v>1</v>
      </c>
      <c r="M639" s="68"/>
      <c r="N639" s="236" t="n">
        <f aca="false">(((E639*J639)+(E639*K639))*L639)/100*G639</f>
        <v>3.52</v>
      </c>
      <c r="O639" s="236" t="n">
        <f aca="false">(((F639*J639)+(F639*K639))*L639)/100*G639</f>
        <v>3.52</v>
      </c>
    </row>
    <row r="640" s="195" customFormat="true" ht="12" hidden="false" customHeight="false" outlineLevel="0" collapsed="false">
      <c r="A640" s="28"/>
      <c r="B640" s="239" t="s">
        <v>273</v>
      </c>
      <c r="C640" s="54" t="s">
        <v>274</v>
      </c>
      <c r="D640" s="155"/>
      <c r="E640" s="234" t="n">
        <v>1</v>
      </c>
      <c r="F640" s="155" t="n">
        <v>1</v>
      </c>
      <c r="G640" s="234" t="n">
        <v>20</v>
      </c>
      <c r="J640" s="240" t="n">
        <f aca="false">$O$4</f>
        <v>3.44</v>
      </c>
      <c r="K640" s="165"/>
      <c r="L640" s="132" t="n">
        <v>1</v>
      </c>
      <c r="M640" s="68"/>
      <c r="N640" s="68" t="n">
        <f aca="false">(((E640*J640)+(E640*K640))*L640)/100*G640</f>
        <v>0.688</v>
      </c>
      <c r="O640" s="68" t="n">
        <f aca="false">(((F640*J640)+(F640*K640))*L640)/100*G640</f>
        <v>0.688</v>
      </c>
    </row>
    <row r="641" s="195" customFormat="true" ht="12" hidden="false" customHeight="false" outlineLevel="0" collapsed="false">
      <c r="A641" s="27" t="s">
        <v>193</v>
      </c>
      <c r="B641" s="172" t="s">
        <v>591</v>
      </c>
      <c r="C641" s="288" t="s">
        <v>640</v>
      </c>
      <c r="D641" s="156"/>
      <c r="E641" s="238" t="n">
        <v>1</v>
      </c>
      <c r="F641" s="156" t="n">
        <v>1</v>
      </c>
      <c r="G641" s="238" t="n">
        <v>50</v>
      </c>
      <c r="J641" s="181" t="n">
        <v>3</v>
      </c>
      <c r="K641" s="181" t="n">
        <v>3</v>
      </c>
      <c r="L641" s="235" t="n">
        <v>1</v>
      </c>
      <c r="M641" s="68"/>
      <c r="N641" s="236" t="n">
        <f aca="false">(((E641*J641)+(E641*K641))*L641)/100*G641</f>
        <v>3</v>
      </c>
      <c r="O641" s="236" t="n">
        <f aca="false">(((F641*J641)+(F641*K641))*L641)/100*G641</f>
        <v>3</v>
      </c>
    </row>
    <row r="642" s="195" customFormat="true" ht="12" hidden="false" customHeight="false" outlineLevel="0" collapsed="false">
      <c r="A642" s="27" t="s">
        <v>193</v>
      </c>
      <c r="B642" s="191" t="s">
        <v>336</v>
      </c>
      <c r="C642" s="255" t="s">
        <v>337</v>
      </c>
      <c r="D642" s="156"/>
      <c r="E642" s="238" t="n">
        <v>1</v>
      </c>
      <c r="F642" s="156" t="n">
        <v>1</v>
      </c>
      <c r="G642" s="238" t="n">
        <v>20</v>
      </c>
      <c r="J642" s="181" t="n">
        <v>1.2</v>
      </c>
      <c r="K642" s="181" t="n">
        <v>0.5</v>
      </c>
      <c r="L642" s="235" t="n">
        <v>1</v>
      </c>
      <c r="M642" s="68"/>
      <c r="N642" s="236" t="n">
        <f aca="false">(((E642*J642)+(E642*K642))*L642)/100*G642</f>
        <v>0.34</v>
      </c>
      <c r="O642" s="236" t="n">
        <f aca="false">(((F642*J642)+(F642*K642))*L642)/100*G642</f>
        <v>0.34</v>
      </c>
    </row>
    <row r="643" customFormat="false" ht="12" hidden="false" customHeight="false" outlineLevel="0" collapsed="false">
      <c r="A643" s="27" t="s">
        <v>189</v>
      </c>
      <c r="B643" s="134" t="s">
        <v>448</v>
      </c>
      <c r="C643" s="321" t="s">
        <v>449</v>
      </c>
      <c r="D643" s="156"/>
      <c r="E643" s="292" t="n">
        <v>0</v>
      </c>
      <c r="F643" s="156" t="n">
        <v>1</v>
      </c>
      <c r="G643" s="238" t="n">
        <v>20</v>
      </c>
      <c r="J643" s="181" t="n">
        <v>2</v>
      </c>
      <c r="K643" s="181" t="n">
        <v>2</v>
      </c>
      <c r="L643" s="235" t="n">
        <v>1</v>
      </c>
      <c r="M643" s="68"/>
      <c r="N643" s="236" t="n">
        <f aca="false">(((E643*J643)+(E643*K643))*L643)/100*G643</f>
        <v>0</v>
      </c>
      <c r="O643" s="236" t="n">
        <f aca="false">(((F643*J643)+(F643*K643))*L643)/100*G643</f>
        <v>0.8</v>
      </c>
    </row>
    <row r="644" customFormat="false" ht="12" hidden="false" customHeight="false" outlineLevel="0" collapsed="false">
      <c r="A644" s="27" t="s">
        <v>189</v>
      </c>
      <c r="B644" s="134" t="s">
        <v>452</v>
      </c>
      <c r="C644" s="321" t="s">
        <v>453</v>
      </c>
      <c r="D644" s="156"/>
      <c r="E644" s="292" t="n">
        <v>1</v>
      </c>
      <c r="F644" s="156" t="n">
        <v>1</v>
      </c>
      <c r="G644" s="238" t="n">
        <v>30</v>
      </c>
      <c r="J644" s="181" t="n">
        <v>1.5</v>
      </c>
      <c r="K644" s="181" t="n">
        <v>1.5</v>
      </c>
      <c r="L644" s="235" t="n">
        <v>1</v>
      </c>
      <c r="M644" s="68"/>
      <c r="N644" s="236" t="n">
        <f aca="false">(((E644*J644)+(E644*K644))*L644)/100*G644</f>
        <v>0.9</v>
      </c>
      <c r="O644" s="236" t="n">
        <f aca="false">(((F644*J644)+(F644*K644))*L644)/100*G644</f>
        <v>0.9</v>
      </c>
    </row>
    <row r="645" customFormat="false" ht="12" hidden="false" customHeight="false" outlineLevel="0" collapsed="false">
      <c r="A645" s="27" t="s">
        <v>193</v>
      </c>
      <c r="B645" s="134" t="s">
        <v>457</v>
      </c>
      <c r="C645" s="243" t="s">
        <v>458</v>
      </c>
      <c r="D645" s="156"/>
      <c r="E645" s="238" t="n">
        <v>1</v>
      </c>
      <c r="F645" s="156" t="n">
        <v>1</v>
      </c>
      <c r="G645" s="238" t="n">
        <v>20</v>
      </c>
      <c r="J645" s="181" t="n">
        <v>3.5</v>
      </c>
      <c r="K645" s="181" t="n">
        <v>3.8</v>
      </c>
      <c r="L645" s="235" t="n">
        <v>1</v>
      </c>
      <c r="M645" s="68"/>
      <c r="N645" s="236" t="n">
        <f aca="false">(((E645*J645)+(E645*K645))*L645)/100*G645</f>
        <v>1.46</v>
      </c>
      <c r="O645" s="236" t="n">
        <f aca="false">(((F645*J645)+(F645*K645))*L645)/100*G645</f>
        <v>1.46</v>
      </c>
    </row>
    <row r="646" s="195" customFormat="true" ht="12" hidden="false" customHeight="false" outlineLevel="0" collapsed="false">
      <c r="A646" s="27" t="s">
        <v>193</v>
      </c>
      <c r="B646" s="134" t="s">
        <v>564</v>
      </c>
      <c r="C646" s="243" t="s">
        <v>565</v>
      </c>
      <c r="D646" s="156"/>
      <c r="E646" s="238" t="s">
        <v>533</v>
      </c>
      <c r="F646" s="156" t="s">
        <v>533</v>
      </c>
      <c r="G646" s="238" t="n">
        <v>10</v>
      </c>
      <c r="J646" s="181" t="n">
        <v>2</v>
      </c>
      <c r="K646" s="181" t="n">
        <v>3.2</v>
      </c>
      <c r="L646" s="235" t="n">
        <v>1</v>
      </c>
      <c r="M646" s="68"/>
      <c r="N646" s="236" t="n">
        <f aca="false">(((E646*J646)+(E646*K646))*L646)/100*G646</f>
        <v>0.52</v>
      </c>
      <c r="O646" s="236" t="n">
        <f aca="false">(((F646*J646)+(F646*K646))*L646)/100*G646</f>
        <v>0.52</v>
      </c>
    </row>
    <row r="647" s="195" customFormat="true" ht="12" hidden="false" customHeight="false" outlineLevel="0" collapsed="false">
      <c r="A647" s="27" t="s">
        <v>193</v>
      </c>
      <c r="B647" s="172" t="s">
        <v>330</v>
      </c>
      <c r="C647" s="288" t="s">
        <v>535</v>
      </c>
      <c r="D647" s="156"/>
      <c r="E647" s="238" t="n">
        <v>1</v>
      </c>
      <c r="F647" s="156" t="n">
        <v>2</v>
      </c>
      <c r="G647" s="238" t="n">
        <v>10</v>
      </c>
      <c r="J647" s="181" t="n">
        <v>0.5</v>
      </c>
      <c r="K647" s="181" t="n">
        <v>0.2</v>
      </c>
      <c r="L647" s="235" t="n">
        <v>1</v>
      </c>
      <c r="M647" s="68"/>
      <c r="N647" s="236" t="n">
        <f aca="false">(((E647*J647)+(E647*K647))*L647)/100*G647</f>
        <v>0.07</v>
      </c>
      <c r="O647" s="236" t="n">
        <f aca="false">(((F647*J647)+(F647*K647))*L647)/100*G647</f>
        <v>0.14</v>
      </c>
    </row>
    <row r="648" s="195" customFormat="true" ht="12" hidden="false" customHeight="false" outlineLevel="0" collapsed="false">
      <c r="A648" s="28"/>
      <c r="B648" s="191"/>
      <c r="C648" s="301" t="s">
        <v>473</v>
      </c>
      <c r="D648" s="157" t="s">
        <v>1</v>
      </c>
      <c r="E648" s="255"/>
      <c r="F648" s="157"/>
      <c r="G648" s="238"/>
    </row>
    <row r="649" s="195" customFormat="true" ht="12" hidden="false" customHeight="false" outlineLevel="0" collapsed="false">
      <c r="A649" s="28"/>
      <c r="B649" s="191"/>
      <c r="C649" s="295" t="s">
        <v>474</v>
      </c>
      <c r="D649" s="156"/>
      <c r="E649" s="238" t="s">
        <v>475</v>
      </c>
      <c r="F649" s="156" t="s">
        <v>475</v>
      </c>
      <c r="G649" s="238" t="n">
        <v>100</v>
      </c>
    </row>
    <row r="650" s="76" customFormat="true" ht="12" hidden="false" customHeight="false" outlineLevel="0" collapsed="false">
      <c r="A650" s="28"/>
      <c r="B650" s="191"/>
      <c r="C650" s="325" t="s">
        <v>476</v>
      </c>
      <c r="D650" s="238"/>
      <c r="E650" s="238" t="s">
        <v>475</v>
      </c>
      <c r="F650" s="156" t="s">
        <v>475</v>
      </c>
      <c r="G650" s="238" t="n">
        <v>100</v>
      </c>
    </row>
    <row r="651" s="76" customFormat="true" ht="12" hidden="false" customHeight="false" outlineLevel="0" collapsed="false">
      <c r="A651" s="28"/>
      <c r="B651" s="191"/>
      <c r="C651" s="295" t="s">
        <v>649</v>
      </c>
      <c r="D651" s="156"/>
      <c r="E651" s="238" t="s">
        <v>475</v>
      </c>
      <c r="F651" s="156" t="s">
        <v>475</v>
      </c>
      <c r="G651" s="238" t="n">
        <v>100</v>
      </c>
    </row>
    <row r="652" s="76" customFormat="true" ht="12" hidden="false" customHeight="false" outlineLevel="0" collapsed="false">
      <c r="A652" s="28"/>
      <c r="B652" s="191"/>
      <c r="C652" s="295" t="s">
        <v>536</v>
      </c>
      <c r="D652" s="156"/>
      <c r="E652" s="238" t="s">
        <v>475</v>
      </c>
      <c r="F652" s="156" t="s">
        <v>475</v>
      </c>
      <c r="G652" s="238" t="n">
        <v>100</v>
      </c>
    </row>
    <row r="653" s="76" customFormat="true" ht="12" hidden="false" customHeight="false" outlineLevel="0" collapsed="false">
      <c r="A653" s="28"/>
      <c r="B653" s="191"/>
      <c r="C653" s="295" t="s">
        <v>482</v>
      </c>
      <c r="D653" s="158"/>
      <c r="E653" s="238" t="s">
        <v>475</v>
      </c>
      <c r="F653" s="156" t="s">
        <v>475</v>
      </c>
      <c r="G653" s="238" t="n">
        <v>50</v>
      </c>
    </row>
    <row r="654" s="195" customFormat="true" ht="12" hidden="false" customHeight="false" outlineLevel="0" collapsed="false">
      <c r="A654" s="28"/>
      <c r="B654" s="191"/>
      <c r="C654" s="295" t="s">
        <v>481</v>
      </c>
      <c r="D654" s="158"/>
      <c r="E654" s="238" t="s">
        <v>475</v>
      </c>
      <c r="F654" s="156" t="s">
        <v>475</v>
      </c>
      <c r="G654" s="238" t="n">
        <v>30</v>
      </c>
    </row>
    <row r="655" s="76" customFormat="true" ht="12" hidden="false" customHeight="false" outlineLevel="0" collapsed="false">
      <c r="A655" s="28"/>
      <c r="B655" s="191"/>
      <c r="C655" s="295" t="s">
        <v>650</v>
      </c>
      <c r="D655" s="156"/>
      <c r="E655" s="238" t="s">
        <v>475</v>
      </c>
      <c r="F655" s="156" t="s">
        <v>475</v>
      </c>
      <c r="G655" s="238" t="n">
        <v>30</v>
      </c>
    </row>
    <row r="656" customFormat="false" ht="12.75" hidden="false" customHeight="false" outlineLevel="0" collapsed="false">
      <c r="A656" s="28"/>
      <c r="B656" s="284"/>
      <c r="C656" s="245" t="s">
        <v>478</v>
      </c>
      <c r="D656" s="155"/>
      <c r="E656" s="238" t="s">
        <v>475</v>
      </c>
      <c r="F656" s="238" t="s">
        <v>475</v>
      </c>
      <c r="G656" s="238" t="n">
        <v>20</v>
      </c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28"/>
      <c r="B657" s="284"/>
      <c r="C657" s="245" t="s">
        <v>479</v>
      </c>
      <c r="D657" s="155"/>
      <c r="E657" s="238" t="s">
        <v>475</v>
      </c>
      <c r="F657" s="238" t="s">
        <v>475</v>
      </c>
      <c r="G657" s="238" t="n">
        <v>20</v>
      </c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s="76" customFormat="true" ht="12" hidden="false" customHeight="false" outlineLevel="0" collapsed="false">
      <c r="A658" s="28"/>
      <c r="B658" s="191"/>
      <c r="C658" s="295" t="s">
        <v>484</v>
      </c>
      <c r="D658" s="156"/>
      <c r="E658" s="238" t="s">
        <v>475</v>
      </c>
      <c r="F658" s="156" t="s">
        <v>475</v>
      </c>
      <c r="G658" s="238" t="n">
        <v>5</v>
      </c>
    </row>
    <row r="659" s="76" customFormat="true" ht="12" hidden="false" customHeight="false" outlineLevel="0" collapsed="false">
      <c r="A659" s="28"/>
      <c r="B659" s="191"/>
      <c r="C659" s="295" t="s">
        <v>485</v>
      </c>
      <c r="D659" s="156"/>
      <c r="E659" s="238" t="s">
        <v>475</v>
      </c>
      <c r="F659" s="156" t="s">
        <v>475</v>
      </c>
      <c r="G659" s="238" t="n">
        <v>2</v>
      </c>
    </row>
    <row r="660" s="195" customFormat="true" ht="12" hidden="false" customHeight="false" outlineLevel="0" collapsed="false">
      <c r="A660" s="28"/>
      <c r="B660" s="326"/>
      <c r="C660" s="327" t="s">
        <v>486</v>
      </c>
      <c r="D660" s="156"/>
      <c r="E660" s="238"/>
      <c r="F660" s="156"/>
      <c r="G660" s="238"/>
    </row>
    <row r="661" s="195" customFormat="true" ht="12" hidden="false" customHeight="false" outlineLevel="0" collapsed="false">
      <c r="A661" s="27" t="s">
        <v>189</v>
      </c>
      <c r="B661" s="328" t="s">
        <v>487</v>
      </c>
      <c r="C661" s="321" t="s">
        <v>488</v>
      </c>
      <c r="D661" s="156"/>
      <c r="E661" s="238" t="n">
        <v>2</v>
      </c>
      <c r="F661" s="156" t="n">
        <v>2</v>
      </c>
      <c r="G661" s="238" t="n">
        <v>20</v>
      </c>
      <c r="J661" s="251" t="n">
        <f aca="false">$O$6</f>
        <v>11.635</v>
      </c>
      <c r="K661" s="165"/>
      <c r="L661" s="132" t="n">
        <v>1</v>
      </c>
      <c r="M661" s="68"/>
      <c r="N661" s="68" t="n">
        <f aca="false">(((E661*J661)+(E661*K661))*L661)/100*G661</f>
        <v>4.654</v>
      </c>
      <c r="O661" s="68" t="n">
        <f aca="false">(((F661*J661)+(F661*K661))*L661)/100*G661</f>
        <v>4.654</v>
      </c>
    </row>
    <row r="662" s="195" customFormat="true" ht="12.75" hidden="false" customHeight="true" outlineLevel="0" collapsed="false">
      <c r="A662" s="27" t="s">
        <v>189</v>
      </c>
      <c r="B662" s="134" t="s">
        <v>338</v>
      </c>
      <c r="C662" s="243" t="s">
        <v>489</v>
      </c>
      <c r="D662" s="156"/>
      <c r="E662" s="238" t="n">
        <v>4</v>
      </c>
      <c r="F662" s="156" t="n">
        <v>4</v>
      </c>
      <c r="G662" s="238" t="n">
        <v>20</v>
      </c>
      <c r="J662" s="240" t="n">
        <f aca="false">$O$7</f>
        <v>6.8</v>
      </c>
      <c r="K662" s="181"/>
      <c r="L662" s="235" t="n">
        <v>1</v>
      </c>
      <c r="M662" s="68"/>
      <c r="N662" s="236" t="n">
        <f aca="false">(((E662*J662)+(E662*K662))*L662)/100*G662</f>
        <v>5.44</v>
      </c>
      <c r="O662" s="236" t="n">
        <f aca="false">(((F662*J662)+(F662*K662))*L662)/100*G662</f>
        <v>5.44</v>
      </c>
    </row>
    <row r="663" s="195" customFormat="true" ht="12" hidden="false" customHeight="false" outlineLevel="0" collapsed="false">
      <c r="A663" s="28"/>
      <c r="B663" s="122"/>
      <c r="C663" s="329" t="s">
        <v>491</v>
      </c>
      <c r="D663" s="156"/>
      <c r="E663" s="238"/>
      <c r="F663" s="156"/>
      <c r="G663" s="238"/>
    </row>
    <row r="664" s="195" customFormat="true" ht="24" hidden="false" customHeight="false" outlineLevel="0" collapsed="false">
      <c r="A664" s="27" t="s">
        <v>193</v>
      </c>
      <c r="B664" s="125" t="s">
        <v>624</v>
      </c>
      <c r="C664" s="295" t="s">
        <v>651</v>
      </c>
      <c r="D664" s="156"/>
      <c r="E664" s="238" t="n">
        <v>1</v>
      </c>
      <c r="F664" s="156" t="n">
        <v>1</v>
      </c>
      <c r="G664" s="238" t="n">
        <v>20</v>
      </c>
      <c r="J664" s="330" t="n">
        <v>20</v>
      </c>
      <c r="K664" s="330" t="n">
        <v>15</v>
      </c>
      <c r="L664" s="235" t="n">
        <v>1</v>
      </c>
      <c r="M664" s="68"/>
      <c r="N664" s="68" t="n">
        <f aca="false">(((E664*J664)+(E664*K664))*L664)/100*G664</f>
        <v>7</v>
      </c>
      <c r="O664" s="68" t="n">
        <f aca="false">(((F664*J664)+(F664*K664))*L664)/100*G664</f>
        <v>7</v>
      </c>
    </row>
    <row r="665" s="195" customFormat="true" ht="12" hidden="false" customHeight="false" outlineLevel="0" collapsed="false">
      <c r="A665" s="27" t="s">
        <v>193</v>
      </c>
      <c r="B665" s="125" t="s">
        <v>492</v>
      </c>
      <c r="C665" s="237" t="s">
        <v>493</v>
      </c>
      <c r="D665" s="156"/>
      <c r="E665" s="238" t="n">
        <v>1</v>
      </c>
      <c r="F665" s="156" t="n">
        <v>1</v>
      </c>
      <c r="G665" s="238" t="n">
        <v>10</v>
      </c>
      <c r="J665" s="181" t="n">
        <v>10</v>
      </c>
      <c r="K665" s="181" t="n">
        <v>8</v>
      </c>
      <c r="L665" s="331" t="n">
        <v>4</v>
      </c>
      <c r="M665" s="68"/>
      <c r="N665" s="68" t="n">
        <f aca="false">(((E665*J665)+(E665*K665))*L665)/100*G665</f>
        <v>7.2</v>
      </c>
      <c r="O665" s="68" t="n">
        <f aca="false">(((F665*J665)+(F665*K665))*L665)/100*G665</f>
        <v>7.2</v>
      </c>
    </row>
    <row r="666" s="195" customFormat="true" ht="12" hidden="false" customHeight="false" outlineLevel="0" collapsed="false">
      <c r="A666" s="28"/>
      <c r="B666" s="122"/>
      <c r="C666" s="332" t="s">
        <v>498</v>
      </c>
      <c r="D666" s="156"/>
      <c r="E666" s="238"/>
      <c r="F666" s="156"/>
      <c r="G666" s="238"/>
    </row>
    <row r="667" s="195" customFormat="true" ht="12" hidden="false" customHeight="false" outlineLevel="0" collapsed="false">
      <c r="A667" s="27" t="s">
        <v>193</v>
      </c>
      <c r="B667" s="294" t="s">
        <v>577</v>
      </c>
      <c r="C667" s="295" t="s">
        <v>652</v>
      </c>
      <c r="D667" s="156"/>
      <c r="E667" s="238" t="n">
        <v>10</v>
      </c>
      <c r="F667" s="156" t="n">
        <v>14</v>
      </c>
      <c r="G667" s="238" t="n">
        <v>100</v>
      </c>
      <c r="J667" s="181" t="n">
        <v>3</v>
      </c>
      <c r="K667" s="181" t="n">
        <v>2</v>
      </c>
      <c r="L667" s="132" t="n">
        <v>1</v>
      </c>
      <c r="M667" s="68"/>
      <c r="N667" s="68" t="n">
        <f aca="false">(((E667*J667)+(E667*K667))*L667)/100*G667</f>
        <v>50</v>
      </c>
      <c r="O667" s="68" t="n">
        <f aca="false">(((F667*J667)+(F667*K667))*L667)/100*G667</f>
        <v>70</v>
      </c>
    </row>
    <row r="668" s="195" customFormat="true" ht="12" hidden="false" customHeight="false" outlineLevel="0" collapsed="false">
      <c r="A668" s="27" t="s">
        <v>193</v>
      </c>
      <c r="B668" s="294" t="s">
        <v>624</v>
      </c>
      <c r="C668" s="295" t="s">
        <v>626</v>
      </c>
      <c r="D668" s="156"/>
      <c r="E668" s="238" t="n">
        <v>4</v>
      </c>
      <c r="F668" s="156" t="n">
        <v>6</v>
      </c>
      <c r="G668" s="238" t="n">
        <v>30</v>
      </c>
      <c r="J668" s="181" t="n">
        <v>4</v>
      </c>
      <c r="K668" s="140" t="n">
        <v>3</v>
      </c>
      <c r="L668" s="235" t="n">
        <v>1</v>
      </c>
      <c r="M668" s="68"/>
      <c r="N668" s="68" t="n">
        <f aca="false">(((E668*J668)+(E668*K668))*L668)/100*G668</f>
        <v>8.4</v>
      </c>
      <c r="O668" s="68" t="n">
        <f aca="false">(((F668*J668)+(F668*K668))*L668)/100*G668</f>
        <v>12.6</v>
      </c>
    </row>
    <row r="669" s="195" customFormat="true" ht="12" hidden="false" customHeight="false" outlineLevel="0" collapsed="false">
      <c r="A669" s="28"/>
      <c r="B669" s="328"/>
      <c r="C669" s="243" t="s">
        <v>505</v>
      </c>
      <c r="D669" s="156"/>
      <c r="E669" s="238" t="n">
        <v>3</v>
      </c>
      <c r="F669" s="156" t="n">
        <v>6</v>
      </c>
      <c r="G669" s="238" t="n">
        <v>10</v>
      </c>
      <c r="J669" s="181" t="n">
        <v>1</v>
      </c>
      <c r="K669" s="181" t="n">
        <v>3</v>
      </c>
      <c r="L669" s="132" t="n">
        <v>1</v>
      </c>
      <c r="M669" s="236"/>
      <c r="N669" s="236" t="n">
        <f aca="false">(((E669*J669)+(E669*K669))*L669)/100*G669</f>
        <v>1.2</v>
      </c>
      <c r="O669" s="236" t="n">
        <f aca="false">(((F669*J669)+(F669*K669))*L669)/100*G669</f>
        <v>2.4</v>
      </c>
    </row>
    <row r="670" s="195" customFormat="true" ht="12" hidden="false" customHeight="false" outlineLevel="0" collapsed="false">
      <c r="A670" s="27" t="s">
        <v>193</v>
      </c>
      <c r="B670" s="294" t="s">
        <v>501</v>
      </c>
      <c r="C670" s="243" t="s">
        <v>502</v>
      </c>
      <c r="D670" s="156"/>
      <c r="E670" s="238" t="n">
        <v>7</v>
      </c>
      <c r="F670" s="156" t="n">
        <v>8</v>
      </c>
      <c r="G670" s="238" t="n">
        <v>100</v>
      </c>
      <c r="J670" s="254" t="n">
        <v>1</v>
      </c>
      <c r="K670" s="254" t="n">
        <v>1</v>
      </c>
      <c r="L670" s="132" t="n">
        <v>1</v>
      </c>
      <c r="M670" s="68"/>
      <c r="N670" s="68" t="n">
        <f aca="false">(((E670*J670)+(E670*K670))*L670)/100*G670</f>
        <v>14</v>
      </c>
      <c r="O670" s="68" t="n">
        <f aca="false">(((F670*J670)+(F670*K670))*L670)/100*G670</f>
        <v>16</v>
      </c>
    </row>
    <row r="671" s="195" customFormat="true" ht="12" hidden="false" customHeight="false" outlineLevel="0" collapsed="false">
      <c r="A671" s="27" t="s">
        <v>193</v>
      </c>
      <c r="B671" s="294" t="s">
        <v>577</v>
      </c>
      <c r="C671" s="243" t="s">
        <v>555</v>
      </c>
      <c r="D671" s="156"/>
      <c r="E671" s="238" t="n">
        <v>7</v>
      </c>
      <c r="F671" s="156" t="n">
        <v>8</v>
      </c>
      <c r="G671" s="238" t="n">
        <v>100</v>
      </c>
      <c r="J671" s="254" t="n">
        <v>2</v>
      </c>
      <c r="K671" s="254" t="n">
        <v>1</v>
      </c>
      <c r="L671" s="132" t="n">
        <v>1</v>
      </c>
      <c r="M671" s="68"/>
      <c r="N671" s="68" t="n">
        <f aca="false">(((E671*J671)+(E671*K671))*L671)/100*G671</f>
        <v>21</v>
      </c>
      <c r="O671" s="68" t="n">
        <f aca="false">(((F671*J671)+(F671*K671))*L671)/100*G671</f>
        <v>24</v>
      </c>
    </row>
    <row r="672" s="195" customFormat="true" ht="12" hidden="false" customHeight="false" outlineLevel="0" collapsed="false">
      <c r="A672" s="27" t="s">
        <v>193</v>
      </c>
      <c r="B672" s="294" t="s">
        <v>620</v>
      </c>
      <c r="C672" s="243" t="s">
        <v>644</v>
      </c>
      <c r="D672" s="156"/>
      <c r="E672" s="238" t="n">
        <v>6</v>
      </c>
      <c r="F672" s="156" t="n">
        <v>10</v>
      </c>
      <c r="G672" s="238" t="n">
        <v>10</v>
      </c>
      <c r="J672" s="181" t="n">
        <v>0.5</v>
      </c>
      <c r="K672" s="181" t="n">
        <v>0.5</v>
      </c>
      <c r="L672" s="313" t="n">
        <v>3</v>
      </c>
      <c r="M672" s="68"/>
      <c r="N672" s="236" t="n">
        <f aca="false">(((E672*J672)+(E672*K672))*L672)/100*G672</f>
        <v>1.8</v>
      </c>
      <c r="O672" s="236" t="n">
        <f aca="false">(((F672*J672)+(F672*K672))*L672)/100*G672</f>
        <v>3</v>
      </c>
    </row>
    <row r="673" customFormat="false" ht="12" hidden="false" customHeight="false" outlineLevel="0" collapsed="false">
      <c r="A673" s="28"/>
      <c r="B673" s="134"/>
      <c r="C673" s="243" t="s">
        <v>506</v>
      </c>
      <c r="D673" s="156"/>
      <c r="E673" s="238" t="n">
        <v>12</v>
      </c>
      <c r="F673" s="156" t="n">
        <v>20</v>
      </c>
      <c r="G673" s="238" t="n">
        <v>100</v>
      </c>
      <c r="J673" s="140"/>
      <c r="K673" s="140" t="n">
        <v>12</v>
      </c>
      <c r="L673" s="235" t="n">
        <v>1</v>
      </c>
      <c r="M673" s="68"/>
      <c r="N673" s="68" t="n">
        <f aca="false">(((E673*J673)+(E673*K673))*L673)/100*G673</f>
        <v>144</v>
      </c>
      <c r="O673" s="68" t="n">
        <f aca="false">(((F673*J673)+(F673*K673))*L673)/100*G673</f>
        <v>240</v>
      </c>
    </row>
    <row r="674" s="195" customFormat="true" ht="12" hidden="false" customHeight="false" outlineLevel="0" collapsed="false">
      <c r="A674" s="28"/>
      <c r="B674" s="172"/>
      <c r="C674" s="301" t="s">
        <v>507</v>
      </c>
      <c r="D674" s="156"/>
      <c r="E674" s="238"/>
      <c r="F674" s="156"/>
      <c r="G674" s="238"/>
    </row>
    <row r="675" s="195" customFormat="true" ht="24" hidden="false" customHeight="false" outlineLevel="0" collapsed="false">
      <c r="A675" s="28"/>
      <c r="B675" s="191"/>
      <c r="C675" s="295" t="s">
        <v>653</v>
      </c>
      <c r="D675" s="157"/>
      <c r="E675" s="255"/>
      <c r="F675" s="157"/>
      <c r="G675" s="238"/>
    </row>
    <row r="676" s="195" customFormat="true" ht="12" hidden="false" customHeight="false" outlineLevel="0" collapsed="false">
      <c r="A676" s="28"/>
      <c r="B676" s="191"/>
      <c r="C676" s="333" t="s">
        <v>509</v>
      </c>
      <c r="D676" s="157"/>
      <c r="E676" s="255"/>
      <c r="F676" s="157"/>
      <c r="G676" s="238"/>
    </row>
    <row r="677" s="195" customFormat="true" ht="24" hidden="false" customHeight="false" outlineLevel="0" collapsed="false">
      <c r="A677" s="28"/>
      <c r="B677" s="191"/>
      <c r="C677" s="295" t="s">
        <v>628</v>
      </c>
      <c r="D677" s="157"/>
      <c r="E677" s="255"/>
      <c r="F677" s="157"/>
      <c r="G677" s="238"/>
    </row>
    <row r="678" s="195" customFormat="true" ht="12" hidden="false" customHeight="false" outlineLevel="0" collapsed="false">
      <c r="A678" s="28"/>
      <c r="B678" s="191"/>
      <c r="C678" s="334" t="s">
        <v>654</v>
      </c>
      <c r="D678" s="157"/>
      <c r="E678" s="255"/>
      <c r="F678" s="157"/>
      <c r="G678" s="238"/>
    </row>
    <row r="679" s="195" customFormat="true" ht="13.5" hidden="false" customHeight="true" outlineLevel="0" collapsed="false">
      <c r="A679" s="28"/>
      <c r="B679" s="191"/>
      <c r="C679" s="334" t="s">
        <v>655</v>
      </c>
      <c r="D679" s="157"/>
      <c r="E679" s="255"/>
      <c r="F679" s="157"/>
      <c r="G679" s="238"/>
    </row>
    <row r="680" s="195" customFormat="true" ht="12" hidden="false" customHeight="false" outlineLevel="0" collapsed="false">
      <c r="A680" s="28"/>
      <c r="B680" s="191"/>
      <c r="C680" s="334" t="s">
        <v>656</v>
      </c>
      <c r="D680" s="157"/>
      <c r="E680" s="255"/>
      <c r="F680" s="157"/>
      <c r="G680" s="238"/>
    </row>
    <row r="681" s="195" customFormat="true" ht="12" hidden="false" customHeight="false" outlineLevel="0" collapsed="false">
      <c r="A681" s="28"/>
      <c r="B681" s="191"/>
      <c r="C681" s="334" t="s">
        <v>657</v>
      </c>
      <c r="D681" s="157"/>
      <c r="E681" s="255"/>
      <c r="F681" s="157"/>
      <c r="G681" s="238"/>
    </row>
    <row r="682" s="195" customFormat="true" ht="36" hidden="false" customHeight="false" outlineLevel="0" collapsed="false">
      <c r="A682" s="28"/>
      <c r="B682" s="191"/>
      <c r="C682" s="295" t="s">
        <v>658</v>
      </c>
      <c r="D682" s="157"/>
      <c r="E682" s="255"/>
      <c r="F682" s="157"/>
      <c r="G682" s="238"/>
    </row>
    <row r="683" s="195" customFormat="true" ht="12" hidden="false" customHeight="false" outlineLevel="0" collapsed="false">
      <c r="A683" s="28"/>
      <c r="B683" s="191"/>
      <c r="C683" s="333" t="s">
        <v>512</v>
      </c>
      <c r="D683" s="157"/>
      <c r="E683" s="255"/>
      <c r="F683" s="157"/>
      <c r="G683" s="238"/>
    </row>
    <row r="684" s="195" customFormat="true" ht="36" hidden="false" customHeight="false" outlineLevel="0" collapsed="false">
      <c r="A684" s="28"/>
      <c r="B684" s="191"/>
      <c r="C684" s="295" t="s">
        <v>659</v>
      </c>
      <c r="D684" s="157"/>
      <c r="E684" s="255"/>
      <c r="F684" s="157"/>
      <c r="G684" s="238"/>
    </row>
    <row r="685" s="195" customFormat="true" ht="60" hidden="false" customHeight="false" outlineLevel="0" collapsed="false">
      <c r="A685" s="28"/>
      <c r="B685" s="191"/>
      <c r="C685" s="295" t="s">
        <v>660</v>
      </c>
      <c r="D685" s="157"/>
      <c r="E685" s="255"/>
      <c r="F685" s="157"/>
      <c r="G685" s="238"/>
    </row>
    <row r="686" s="195" customFormat="true" ht="60" hidden="false" customHeight="false" outlineLevel="0" collapsed="false">
      <c r="A686" s="28"/>
      <c r="B686" s="191"/>
      <c r="C686" s="295" t="s">
        <v>661</v>
      </c>
      <c r="D686" s="157"/>
      <c r="E686" s="255"/>
      <c r="F686" s="157"/>
      <c r="G686" s="238"/>
      <c r="H686" s="174"/>
      <c r="I686" s="259" t="s">
        <v>515</v>
      </c>
      <c r="J686" s="127"/>
      <c r="K686" s="127"/>
      <c r="L686" s="260"/>
      <c r="M686" s="56"/>
      <c r="N686" s="56"/>
      <c r="O686" s="56"/>
    </row>
    <row r="687" s="195" customFormat="true" ht="12" hidden="false" customHeight="false" outlineLevel="0" collapsed="false">
      <c r="A687" s="28"/>
      <c r="B687" s="191"/>
      <c r="C687" s="295"/>
      <c r="D687" s="157"/>
      <c r="E687" s="255"/>
      <c r="F687" s="157"/>
      <c r="G687" s="238"/>
      <c r="H687" s="174"/>
      <c r="I687" s="13" t="s">
        <v>516</v>
      </c>
      <c r="J687" s="127"/>
      <c r="K687" s="127"/>
      <c r="L687" s="261"/>
      <c r="M687" s="262"/>
      <c r="N687" s="236" t="n">
        <f aca="false">SUM(N630:N674)</f>
        <v>307.832</v>
      </c>
      <c r="O687" s="236" t="n">
        <f aca="false">SUM(O630:O674)</f>
        <v>452.462</v>
      </c>
    </row>
    <row r="688" s="195" customFormat="true" ht="12" hidden="false" customHeight="false" outlineLevel="0" collapsed="false">
      <c r="A688" s="28"/>
      <c r="B688" s="191"/>
      <c r="C688" s="335" t="s">
        <v>517</v>
      </c>
      <c r="D688" s="232" t="s">
        <v>430</v>
      </c>
      <c r="E688" s="255"/>
      <c r="F688" s="157"/>
      <c r="G688" s="238"/>
      <c r="H688" s="174"/>
      <c r="I688" s="13" t="s">
        <v>518</v>
      </c>
      <c r="J688" s="127"/>
      <c r="K688" s="127"/>
      <c r="L688" s="261"/>
      <c r="M688" s="262"/>
      <c r="N688" s="236" t="n">
        <f aca="false">N687*$O$11</f>
        <v>13082.86</v>
      </c>
      <c r="O688" s="236" t="n">
        <f aca="false">O687*$O$11</f>
        <v>19229.635</v>
      </c>
    </row>
    <row r="689" s="195" customFormat="true" ht="12" hidden="false" customHeight="false" outlineLevel="0" collapsed="false">
      <c r="A689" s="28"/>
      <c r="B689" s="191"/>
      <c r="C689" s="336" t="s">
        <v>519</v>
      </c>
      <c r="D689" s="157" t="n">
        <v>5</v>
      </c>
      <c r="E689" s="255"/>
      <c r="F689" s="157"/>
      <c r="G689" s="238"/>
      <c r="H689" s="174"/>
      <c r="I689" s="13" t="s">
        <v>520</v>
      </c>
      <c r="J689" s="127"/>
      <c r="K689" s="127"/>
      <c r="L689" s="261"/>
      <c r="M689" s="262"/>
      <c r="N689" s="236" t="n">
        <f aca="false">E628*$O$12</f>
        <v>660</v>
      </c>
      <c r="O689" s="236" t="n">
        <f aca="false">F628*$O$12</f>
        <v>1100</v>
      </c>
    </row>
    <row r="690" s="195" customFormat="true" ht="12" hidden="false" customHeight="false" outlineLevel="0" collapsed="false">
      <c r="A690" s="28"/>
      <c r="B690" s="191"/>
      <c r="C690" s="336" t="s">
        <v>521</v>
      </c>
      <c r="D690" s="157" t="n">
        <v>80</v>
      </c>
      <c r="E690" s="265"/>
      <c r="F690" s="157"/>
      <c r="G690" s="238"/>
      <c r="H690" s="174"/>
      <c r="I690" s="13" t="s">
        <v>522</v>
      </c>
      <c r="J690" s="127"/>
      <c r="K690" s="127"/>
      <c r="L690" s="261"/>
      <c r="M690" s="262"/>
      <c r="N690" s="236" t="n">
        <f aca="false">E628*$O$13</f>
        <v>468</v>
      </c>
      <c r="O690" s="236" t="n">
        <f aca="false">F628*$O$13</f>
        <v>780</v>
      </c>
    </row>
    <row r="691" s="195" customFormat="true" ht="12" hidden="false" customHeight="false" outlineLevel="0" collapsed="false">
      <c r="A691" s="28"/>
      <c r="B691" s="191"/>
      <c r="C691" s="336" t="s">
        <v>523</v>
      </c>
      <c r="D691" s="157" t="n">
        <v>10</v>
      </c>
      <c r="E691" s="255"/>
      <c r="F691" s="157"/>
      <c r="G691" s="238"/>
      <c r="H691" s="174"/>
      <c r="I691" s="13" t="s">
        <v>524</v>
      </c>
      <c r="J691" s="127"/>
      <c r="K691" s="127"/>
      <c r="L691" s="261"/>
      <c r="M691" s="262"/>
      <c r="N691" s="236" t="n">
        <f aca="false">E628*$O$14</f>
        <v>76.8</v>
      </c>
      <c r="O691" s="236" t="n">
        <f aca="false">F628*$O$14</f>
        <v>128</v>
      </c>
    </row>
    <row r="692" s="195" customFormat="true" ht="12" hidden="false" customHeight="false" outlineLevel="0" collapsed="false">
      <c r="A692" s="28"/>
      <c r="B692" s="191"/>
      <c r="C692" s="336" t="s">
        <v>525</v>
      </c>
      <c r="D692" s="157" t="n">
        <v>10</v>
      </c>
      <c r="E692" s="255"/>
      <c r="F692" s="157"/>
      <c r="G692" s="238"/>
      <c r="H692" s="259" t="s">
        <v>526</v>
      </c>
      <c r="I692" s="259"/>
      <c r="J692" s="266"/>
      <c r="K692" s="266"/>
      <c r="L692" s="261"/>
      <c r="M692" s="267"/>
      <c r="N692" s="236" t="n">
        <f aca="false">SUM(N688:N691)</f>
        <v>14287.66</v>
      </c>
      <c r="O692" s="236" t="n">
        <f aca="false">SUM(O688:O691)</f>
        <v>21237.635</v>
      </c>
    </row>
    <row r="693" s="195" customFormat="true" ht="12.75" hidden="false" customHeight="false" outlineLevel="0" collapsed="false">
      <c r="A693" s="28"/>
      <c r="B693" s="268"/>
      <c r="C693" s="337" t="s">
        <v>527</v>
      </c>
      <c r="D693" s="272" t="n">
        <v>0</v>
      </c>
      <c r="E693" s="271"/>
      <c r="F693" s="272"/>
      <c r="G693" s="273"/>
      <c r="H693" s="274" t="s">
        <v>121</v>
      </c>
      <c r="I693" s="275"/>
      <c r="J693" s="276"/>
      <c r="K693" s="276"/>
      <c r="L693" s="277"/>
      <c r="M693" s="278"/>
      <c r="N693" s="279" t="n">
        <f aca="false">E628*$O$15</f>
        <v>4320</v>
      </c>
      <c r="O693" s="279" t="n">
        <f aca="false">F628*$O$15</f>
        <v>7200</v>
      </c>
    </row>
    <row r="694" s="195" customFormat="true" ht="12" hidden="false" customHeight="false" outlineLevel="0" collapsed="false">
      <c r="A694" s="28"/>
      <c r="B694" s="177"/>
      <c r="C694" s="157"/>
      <c r="D694" s="157"/>
      <c r="E694" s="157"/>
      <c r="F694" s="157"/>
      <c r="G694" s="156"/>
    </row>
    <row r="695" customFormat="false" ht="12" hidden="false" customHeight="false" outlineLevel="0" collapsed="false">
      <c r="A695" s="28"/>
      <c r="B695" s="280" t="s">
        <v>424</v>
      </c>
      <c r="C695" s="286" t="s">
        <v>662</v>
      </c>
      <c r="D695" s="217" t="s">
        <v>426</v>
      </c>
      <c r="E695" s="216"/>
      <c r="F695" s="217"/>
      <c r="G695" s="218"/>
    </row>
    <row r="696" customFormat="false" ht="12" hidden="false" customHeight="false" outlineLevel="0" collapsed="false">
      <c r="A696" s="28"/>
      <c r="B696" s="213" t="s">
        <v>427</v>
      </c>
      <c r="C696" s="317"/>
      <c r="D696" s="221" t="s">
        <v>428</v>
      </c>
      <c r="E696" s="220" t="s">
        <v>561</v>
      </c>
      <c r="F696" s="221" t="s">
        <v>429</v>
      </c>
      <c r="G696" s="222" t="s">
        <v>430</v>
      </c>
    </row>
    <row r="697" customFormat="false" ht="12" hidden="false" customHeight="false" outlineLevel="0" collapsed="false">
      <c r="A697" s="28"/>
      <c r="B697" s="213" t="s">
        <v>431</v>
      </c>
      <c r="C697" s="318" t="s">
        <v>432</v>
      </c>
      <c r="D697" s="224" t="s">
        <v>428</v>
      </c>
      <c r="E697" s="229" t="n">
        <v>7</v>
      </c>
      <c r="F697" s="224" t="n">
        <v>10</v>
      </c>
      <c r="G697" s="222" t="s">
        <v>433</v>
      </c>
    </row>
    <row r="698" customFormat="false" ht="12" hidden="false" customHeight="false" outlineLevel="0" collapsed="false">
      <c r="A698" s="28"/>
      <c r="B698" s="225" t="s">
        <v>434</v>
      </c>
      <c r="C698" s="319"/>
      <c r="D698" s="228" t="s">
        <v>435</v>
      </c>
      <c r="E698" s="227"/>
      <c r="F698" s="228"/>
      <c r="G698" s="229" t="s">
        <v>436</v>
      </c>
    </row>
    <row r="699" s="195" customFormat="true" ht="12" hidden="false" customHeight="false" outlineLevel="0" collapsed="false">
      <c r="A699" s="28"/>
      <c r="B699" s="172"/>
      <c r="C699" s="301" t="s">
        <v>437</v>
      </c>
      <c r="D699" s="232"/>
      <c r="E699" s="231"/>
      <c r="F699" s="232"/>
      <c r="G699" s="231"/>
    </row>
    <row r="700" s="195" customFormat="true" ht="12" hidden="false" customHeight="false" outlineLevel="0" collapsed="false">
      <c r="A700" s="27" t="s">
        <v>189</v>
      </c>
      <c r="B700" s="172" t="s">
        <v>190</v>
      </c>
      <c r="C700" s="320" t="s">
        <v>438</v>
      </c>
      <c r="D700" s="232"/>
      <c r="E700" s="238" t="n">
        <v>2</v>
      </c>
      <c r="F700" s="156" t="n">
        <v>2</v>
      </c>
      <c r="G700" s="238" t="n">
        <v>100</v>
      </c>
      <c r="J700" s="181" t="n">
        <v>1</v>
      </c>
      <c r="K700" s="181" t="n">
        <v>1</v>
      </c>
      <c r="L700" s="235" t="n">
        <v>1</v>
      </c>
      <c r="M700" s="68"/>
      <c r="N700" s="236" t="n">
        <f aca="false">(((E700*J700)+(E700*K700))*L700)/100*G700</f>
        <v>4</v>
      </c>
      <c r="O700" s="236" t="n">
        <f aca="false">(((F700*J700)+(F700*K700))*L700)/100*G700</f>
        <v>4</v>
      </c>
    </row>
    <row r="701" s="195" customFormat="true" ht="12" hidden="false" customHeight="false" outlineLevel="0" collapsed="false">
      <c r="A701" s="27" t="s">
        <v>189</v>
      </c>
      <c r="B701" s="172" t="s">
        <v>439</v>
      </c>
      <c r="C701" s="320" t="s">
        <v>440</v>
      </c>
      <c r="D701" s="232"/>
      <c r="E701" s="238" t="n">
        <v>4</v>
      </c>
      <c r="F701" s="156" t="n">
        <v>6</v>
      </c>
      <c r="G701" s="238" t="n">
        <v>100</v>
      </c>
      <c r="J701" s="181" t="n">
        <v>0.6</v>
      </c>
      <c r="K701" s="181" t="n">
        <v>0.6</v>
      </c>
      <c r="L701" s="235" t="n">
        <v>1</v>
      </c>
      <c r="M701" s="68"/>
      <c r="N701" s="236" t="n">
        <f aca="false">(((E701*J701)+(E701*K701))*L701)/100*G701</f>
        <v>4.8</v>
      </c>
      <c r="O701" s="236" t="n">
        <f aca="false">(((F701*J701)+(F701*K701))*L701)/100*G701</f>
        <v>7.2</v>
      </c>
    </row>
    <row r="702" customFormat="false" ht="12" hidden="false" customHeight="false" outlineLevel="0" collapsed="false">
      <c r="A702" s="27" t="s">
        <v>189</v>
      </c>
      <c r="B702" s="169" t="s">
        <v>243</v>
      </c>
      <c r="C702" s="321" t="s">
        <v>443</v>
      </c>
      <c r="D702" s="156"/>
      <c r="E702" s="238" t="n">
        <v>1</v>
      </c>
      <c r="F702" s="156" t="n">
        <v>1</v>
      </c>
      <c r="G702" s="238" t="n">
        <v>100</v>
      </c>
      <c r="J702" s="240" t="n">
        <f aca="false">$O$2</f>
        <v>2.4</v>
      </c>
      <c r="K702" s="181"/>
      <c r="L702" s="235" t="n">
        <v>1</v>
      </c>
      <c r="M702" s="68"/>
      <c r="N702" s="236" t="n">
        <f aca="false">(((E702*J702)+(E702*K702))*L702)/100*G702</f>
        <v>2.4</v>
      </c>
      <c r="O702" s="236" t="n">
        <f aca="false">(((F702*J702)+(F702*K702))*L702)/100*G702</f>
        <v>2.4</v>
      </c>
    </row>
    <row r="703" customFormat="false" ht="12" hidden="false" customHeight="false" outlineLevel="0" collapsed="false">
      <c r="A703" s="27" t="s">
        <v>189</v>
      </c>
      <c r="B703" s="122" t="s">
        <v>255</v>
      </c>
      <c r="C703" s="322" t="s">
        <v>101</v>
      </c>
      <c r="D703" s="156"/>
      <c r="E703" s="238" t="n">
        <v>1</v>
      </c>
      <c r="F703" s="156" t="n">
        <v>1</v>
      </c>
      <c r="G703" s="238" t="n">
        <v>100</v>
      </c>
      <c r="J703" s="240" t="n">
        <f aca="false">$O$3</f>
        <v>1.92</v>
      </c>
      <c r="K703" s="181"/>
      <c r="L703" s="235" t="n">
        <v>1</v>
      </c>
      <c r="M703" s="68"/>
      <c r="N703" s="236" t="n">
        <f aca="false">(((E703*J703)+(E703*K703))*L703)/100*G703</f>
        <v>1.92</v>
      </c>
      <c r="O703" s="236" t="n">
        <f aca="false">(((F703*J703)+(F703*K703))*L703)/100*G703</f>
        <v>1.92</v>
      </c>
    </row>
    <row r="704" s="195" customFormat="true" ht="12.75" hidden="false" customHeight="true" outlineLevel="0" collapsed="false">
      <c r="A704" s="27" t="s">
        <v>193</v>
      </c>
      <c r="B704" s="134" t="s">
        <v>441</v>
      </c>
      <c r="C704" s="243" t="s">
        <v>442</v>
      </c>
      <c r="D704" s="156"/>
      <c r="E704" s="238" t="n">
        <v>1</v>
      </c>
      <c r="F704" s="156" t="n">
        <v>1</v>
      </c>
      <c r="G704" s="238" t="n">
        <v>100</v>
      </c>
      <c r="J704" s="181" t="n">
        <v>0.5</v>
      </c>
      <c r="K704" s="181" t="n">
        <v>0.5</v>
      </c>
      <c r="L704" s="235" t="n">
        <v>1</v>
      </c>
      <c r="M704" s="68"/>
      <c r="N704" s="236" t="n">
        <f aca="false">(((E704*J704)+(E704*K704))*L704)/100*G704</f>
        <v>1</v>
      </c>
      <c r="O704" s="236" t="n">
        <f aca="false">(((F704*J704)+(F704*K704))*L704)/100*G704</f>
        <v>1</v>
      </c>
    </row>
    <row r="705" s="195" customFormat="true" ht="12" hidden="false" customHeight="false" outlineLevel="0" collapsed="false">
      <c r="A705" s="27" t="s">
        <v>189</v>
      </c>
      <c r="B705" s="338" t="s">
        <v>663</v>
      </c>
      <c r="C705" s="255" t="s">
        <v>664</v>
      </c>
      <c r="D705" s="339"/>
      <c r="E705" s="340" t="s">
        <v>533</v>
      </c>
      <c r="F705" s="339" t="s">
        <v>533</v>
      </c>
      <c r="G705" s="340" t="n">
        <v>50</v>
      </c>
      <c r="H705" s="341"/>
      <c r="I705" s="341"/>
      <c r="J705" s="181" t="n">
        <v>1.4</v>
      </c>
      <c r="K705" s="181" t="n">
        <v>1.4</v>
      </c>
      <c r="L705" s="235" t="n">
        <v>1</v>
      </c>
      <c r="M705" s="68"/>
      <c r="N705" s="236" t="n">
        <f aca="false">(((E705*J705)+(E705*K705))*L705)/100*G705</f>
        <v>1.4</v>
      </c>
      <c r="O705" s="236" t="n">
        <f aca="false">(((F705*J705)+(F705*K705))*L705)/100*G705</f>
        <v>1.4</v>
      </c>
    </row>
    <row r="706" s="195" customFormat="true" ht="12" hidden="false" customHeight="false" outlineLevel="0" collapsed="false">
      <c r="A706" s="27" t="s">
        <v>193</v>
      </c>
      <c r="B706" s="134" t="s">
        <v>441</v>
      </c>
      <c r="C706" s="243" t="s">
        <v>590</v>
      </c>
      <c r="D706" s="156"/>
      <c r="E706" s="238" t="n">
        <v>2</v>
      </c>
      <c r="F706" s="156" t="n">
        <v>2</v>
      </c>
      <c r="G706" s="238" t="n">
        <v>100</v>
      </c>
      <c r="J706" s="181" t="n">
        <v>1</v>
      </c>
      <c r="K706" s="181" t="n">
        <v>1</v>
      </c>
      <c r="L706" s="235" t="n">
        <v>1</v>
      </c>
      <c r="M706" s="68"/>
      <c r="N706" s="236" t="n">
        <f aca="false">(((E706*J706)+(E706*K706))*L706)/100*G706</f>
        <v>4</v>
      </c>
      <c r="O706" s="236" t="n">
        <f aca="false">(((F706*J706)+(F706*K706))*L706)/100*G706</f>
        <v>4</v>
      </c>
    </row>
    <row r="707" s="195" customFormat="true" ht="24" hidden="false" customHeight="false" outlineLevel="0" collapsed="false">
      <c r="A707" s="28"/>
      <c r="B707" s="298" t="s">
        <v>599</v>
      </c>
      <c r="C707" s="299" t="s">
        <v>600</v>
      </c>
      <c r="D707" s="156"/>
      <c r="E707" s="292" t="n">
        <v>0</v>
      </c>
      <c r="F707" s="156" t="n">
        <v>1</v>
      </c>
      <c r="G707" s="238" t="n">
        <v>20</v>
      </c>
      <c r="J707" s="181" t="n">
        <v>8</v>
      </c>
      <c r="K707" s="181" t="n">
        <v>6</v>
      </c>
      <c r="L707" s="235" t="n">
        <v>1</v>
      </c>
      <c r="M707" s="68"/>
      <c r="N707" s="236" t="n">
        <f aca="false">(((E707*J707)+(E707*K707))*L707)/100*G707</f>
        <v>0</v>
      </c>
      <c r="O707" s="236" t="n">
        <f aca="false">(((F707*J707)+(F707*K707))*L707)/100*G707</f>
        <v>2.8</v>
      </c>
    </row>
    <row r="708" s="195" customFormat="true" ht="12" hidden="false" customHeight="false" outlineLevel="0" collapsed="false">
      <c r="A708" s="27" t="s">
        <v>193</v>
      </c>
      <c r="B708" s="134" t="s">
        <v>665</v>
      </c>
      <c r="C708" s="243" t="s">
        <v>666</v>
      </c>
      <c r="D708" s="156"/>
      <c r="E708" s="238" t="n">
        <v>1</v>
      </c>
      <c r="F708" s="156" t="n">
        <v>1</v>
      </c>
      <c r="G708" s="238" t="n">
        <v>10</v>
      </c>
      <c r="J708" s="181" t="n">
        <v>2.5</v>
      </c>
      <c r="K708" s="181" t="n">
        <v>2</v>
      </c>
      <c r="L708" s="235" t="n">
        <v>1</v>
      </c>
      <c r="M708" s="68"/>
      <c r="N708" s="236" t="n">
        <v>1.25</v>
      </c>
      <c r="O708" s="236" t="n">
        <v>1.25</v>
      </c>
    </row>
    <row r="709" s="195" customFormat="true" ht="12" hidden="false" customHeight="false" outlineLevel="0" collapsed="false">
      <c r="A709" s="27" t="s">
        <v>189</v>
      </c>
      <c r="B709" s="191" t="s">
        <v>603</v>
      </c>
      <c r="C709" s="255" t="s">
        <v>667</v>
      </c>
      <c r="D709" s="156"/>
      <c r="E709" s="238" t="s">
        <v>533</v>
      </c>
      <c r="F709" s="156" t="s">
        <v>533</v>
      </c>
      <c r="G709" s="238" t="n">
        <v>10</v>
      </c>
      <c r="J709" s="181" t="n">
        <v>1.5</v>
      </c>
      <c r="K709" s="181" t="n">
        <v>1.5</v>
      </c>
      <c r="L709" s="235" t="n">
        <v>1</v>
      </c>
      <c r="M709" s="68"/>
      <c r="N709" s="236" t="n">
        <f aca="false">(((E709*J709)+(E709*K709))*L709)/100*G709</f>
        <v>0.3</v>
      </c>
      <c r="O709" s="236" t="n">
        <f aca="false">(((F709*J709)+(F709*K709))*L709)/100*G709</f>
        <v>0.3</v>
      </c>
    </row>
    <row r="710" s="195" customFormat="true" ht="12" hidden="false" customHeight="false" outlineLevel="0" collapsed="false">
      <c r="A710" s="27" t="s">
        <v>193</v>
      </c>
      <c r="B710" s="172" t="s">
        <v>591</v>
      </c>
      <c r="C710" s="288" t="s">
        <v>640</v>
      </c>
      <c r="D710" s="156"/>
      <c r="E710" s="238" t="s">
        <v>533</v>
      </c>
      <c r="F710" s="156" t="n">
        <v>1</v>
      </c>
      <c r="G710" s="238" t="n">
        <v>10</v>
      </c>
      <c r="J710" s="181" t="n">
        <v>3</v>
      </c>
      <c r="K710" s="181" t="n">
        <v>3</v>
      </c>
      <c r="L710" s="235" t="n">
        <v>1</v>
      </c>
      <c r="M710" s="68"/>
      <c r="N710" s="236" t="n">
        <f aca="false">(((E710*J710)+(E710*K710))*L710)/100*G710</f>
        <v>0.6</v>
      </c>
      <c r="O710" s="236" t="n">
        <f aca="false">(((F710*J710)+(F710*K710))*L710)/100*G710</f>
        <v>0.6</v>
      </c>
    </row>
    <row r="711" s="195" customFormat="true" ht="12" hidden="false" customHeight="false" outlineLevel="0" collapsed="false">
      <c r="A711" s="28"/>
      <c r="B711" s="239" t="s">
        <v>273</v>
      </c>
      <c r="C711" s="54" t="s">
        <v>274</v>
      </c>
      <c r="D711" s="155"/>
      <c r="E711" s="234" t="n">
        <v>1</v>
      </c>
      <c r="F711" s="155" t="n">
        <v>1</v>
      </c>
      <c r="G711" s="234" t="n">
        <v>2</v>
      </c>
      <c r="J711" s="240" t="n">
        <f aca="false">$O$4</f>
        <v>3.44</v>
      </c>
      <c r="K711" s="165"/>
      <c r="L711" s="132" t="n">
        <v>1</v>
      </c>
      <c r="M711" s="68"/>
      <c r="N711" s="68" t="n">
        <f aca="false">(((E711*J711)+(E711*K711))*L711)/100*G711</f>
        <v>0.0688</v>
      </c>
      <c r="O711" s="68" t="n">
        <f aca="false">(((F711*J711)+(F711*K711))*L711)/100*G711</f>
        <v>0.0688</v>
      </c>
    </row>
    <row r="712" customFormat="false" ht="12.75" hidden="false" customHeight="false" outlineLevel="0" collapsed="false">
      <c r="A712" s="28"/>
      <c r="B712" s="283"/>
      <c r="C712" s="342" t="s">
        <v>473</v>
      </c>
      <c r="D712" s="156"/>
      <c r="E712" s="238"/>
      <c r="F712" s="156"/>
      <c r="G712" s="238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28"/>
      <c r="B713" s="283"/>
      <c r="C713" s="295" t="s">
        <v>668</v>
      </c>
      <c r="D713" s="238"/>
      <c r="E713" s="238" t="s">
        <v>475</v>
      </c>
      <c r="F713" s="156" t="s">
        <v>475</v>
      </c>
      <c r="G713" s="238" t="n">
        <v>100</v>
      </c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28"/>
      <c r="B714" s="283"/>
      <c r="C714" s="325" t="s">
        <v>474</v>
      </c>
      <c r="D714" s="238"/>
      <c r="E714" s="238" t="s">
        <v>475</v>
      </c>
      <c r="F714" s="156" t="s">
        <v>475</v>
      </c>
      <c r="G714" s="238" t="n">
        <v>50</v>
      </c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28"/>
      <c r="B715" s="283"/>
      <c r="C715" s="325" t="s">
        <v>476</v>
      </c>
      <c r="D715" s="238"/>
      <c r="E715" s="238" t="s">
        <v>475</v>
      </c>
      <c r="F715" s="156" t="s">
        <v>475</v>
      </c>
      <c r="G715" s="238" t="n">
        <v>80</v>
      </c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28"/>
      <c r="B716" s="283"/>
      <c r="C716" s="325" t="s">
        <v>607</v>
      </c>
      <c r="D716" s="238"/>
      <c r="E716" s="292" t="n">
        <v>0</v>
      </c>
      <c r="F716" s="156" t="s">
        <v>475</v>
      </c>
      <c r="G716" s="238" t="n">
        <v>80</v>
      </c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28"/>
      <c r="B717" s="283"/>
      <c r="C717" s="295" t="s">
        <v>484</v>
      </c>
      <c r="D717" s="156"/>
      <c r="E717" s="292" t="n">
        <v>0</v>
      </c>
      <c r="F717" s="156" t="s">
        <v>475</v>
      </c>
      <c r="G717" s="238" t="n">
        <v>40</v>
      </c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28"/>
      <c r="B718" s="283"/>
      <c r="C718" s="295" t="s">
        <v>610</v>
      </c>
      <c r="D718" s="156"/>
      <c r="E718" s="238" t="s">
        <v>475</v>
      </c>
      <c r="F718" s="156" t="s">
        <v>475</v>
      </c>
      <c r="G718" s="238" t="n">
        <v>20</v>
      </c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28"/>
      <c r="B719" s="284"/>
      <c r="C719" s="245" t="s">
        <v>478</v>
      </c>
      <c r="D719" s="155"/>
      <c r="E719" s="238" t="s">
        <v>475</v>
      </c>
      <c r="F719" s="238" t="s">
        <v>475</v>
      </c>
      <c r="G719" s="238" t="n">
        <v>2</v>
      </c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28"/>
      <c r="B720" s="284"/>
      <c r="C720" s="245" t="s">
        <v>479</v>
      </c>
      <c r="D720" s="155"/>
      <c r="E720" s="238" t="s">
        <v>475</v>
      </c>
      <c r="F720" s="238" t="s">
        <v>475</v>
      </c>
      <c r="G720" s="238" t="n">
        <v>2</v>
      </c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s="76" customFormat="true" ht="12" hidden="false" customHeight="false" outlineLevel="0" collapsed="false">
      <c r="A721" s="28"/>
      <c r="B721" s="191"/>
      <c r="C721" s="312" t="s">
        <v>669</v>
      </c>
      <c r="D721" s="157"/>
      <c r="E721" s="255"/>
      <c r="F721" s="157"/>
      <c r="G721" s="238"/>
    </row>
    <row r="722" s="76" customFormat="true" ht="12" hidden="false" customHeight="false" outlineLevel="0" collapsed="false">
      <c r="A722" s="28"/>
      <c r="B722" s="191"/>
      <c r="C722" s="255" t="s">
        <v>643</v>
      </c>
      <c r="D722" s="157"/>
      <c r="E722" s="238" t="s">
        <v>475</v>
      </c>
      <c r="F722" s="156" t="s">
        <v>475</v>
      </c>
      <c r="G722" s="238" t="n">
        <v>50</v>
      </c>
    </row>
    <row r="723" s="195" customFormat="true" ht="12" hidden="false" customHeight="false" outlineLevel="0" collapsed="false">
      <c r="A723" s="28"/>
      <c r="B723" s="191"/>
      <c r="C723" s="255" t="s">
        <v>611</v>
      </c>
      <c r="D723" s="156"/>
      <c r="E723" s="238" t="s">
        <v>475</v>
      </c>
      <c r="F723" s="156" t="s">
        <v>475</v>
      </c>
      <c r="G723" s="238" t="n">
        <v>30</v>
      </c>
    </row>
    <row r="724" s="195" customFormat="true" ht="12" hidden="false" customHeight="false" outlineLevel="0" collapsed="false">
      <c r="A724" s="28"/>
      <c r="B724" s="326"/>
      <c r="C724" s="327" t="s">
        <v>486</v>
      </c>
      <c r="D724" s="156"/>
      <c r="E724" s="238"/>
      <c r="F724" s="156"/>
      <c r="G724" s="238"/>
    </row>
    <row r="725" s="195" customFormat="true" ht="12" hidden="false" customHeight="false" outlineLevel="0" collapsed="false">
      <c r="A725" s="27" t="s">
        <v>189</v>
      </c>
      <c r="B725" s="328" t="s">
        <v>487</v>
      </c>
      <c r="C725" s="321" t="s">
        <v>488</v>
      </c>
      <c r="D725" s="156"/>
      <c r="E725" s="238" t="n">
        <v>1</v>
      </c>
      <c r="F725" s="156" t="n">
        <v>1</v>
      </c>
      <c r="G725" s="238" t="n">
        <v>2</v>
      </c>
      <c r="J725" s="251" t="n">
        <f aca="false">$O$6</f>
        <v>11.635</v>
      </c>
      <c r="K725" s="165"/>
      <c r="L725" s="132" t="n">
        <v>1</v>
      </c>
      <c r="M725" s="68"/>
      <c r="N725" s="68" t="n">
        <f aca="false">(((E725*J725)+(E725*K725))*L725)/100*G725</f>
        <v>0.2327</v>
      </c>
      <c r="O725" s="68" t="n">
        <f aca="false">(((F725*J725)+(F725*K725))*L725)/100*G725</f>
        <v>0.2327</v>
      </c>
    </row>
    <row r="726" s="195" customFormat="true" ht="12.75" hidden="false" customHeight="true" outlineLevel="0" collapsed="false">
      <c r="A726" s="27" t="s">
        <v>189</v>
      </c>
      <c r="B726" s="134" t="s">
        <v>338</v>
      </c>
      <c r="C726" s="243" t="s">
        <v>489</v>
      </c>
      <c r="D726" s="156"/>
      <c r="E726" s="238" t="n">
        <v>1</v>
      </c>
      <c r="F726" s="156" t="n">
        <v>1</v>
      </c>
      <c r="G726" s="238" t="n">
        <v>2</v>
      </c>
      <c r="J726" s="240" t="n">
        <f aca="false">$O$7</f>
        <v>6.8</v>
      </c>
      <c r="K726" s="181"/>
      <c r="L726" s="235" t="n">
        <v>1</v>
      </c>
      <c r="M726" s="68"/>
      <c r="N726" s="236" t="n">
        <f aca="false">(((E726*J726)+(E726*K726))*L726)/100*G726</f>
        <v>0.136</v>
      </c>
      <c r="O726" s="236" t="n">
        <f aca="false">(((F726*J726)+(F726*K726))*L726)/100*G726</f>
        <v>0.136</v>
      </c>
    </row>
    <row r="727" s="195" customFormat="true" ht="12" hidden="false" customHeight="false" outlineLevel="0" collapsed="false">
      <c r="A727" s="28"/>
      <c r="B727" s="122"/>
      <c r="C727" s="329" t="s">
        <v>491</v>
      </c>
      <c r="D727" s="156"/>
      <c r="E727" s="238"/>
      <c r="F727" s="156"/>
      <c r="G727" s="238"/>
    </row>
    <row r="728" s="195" customFormat="true" ht="12" hidden="false" customHeight="false" outlineLevel="0" collapsed="false">
      <c r="A728" s="27" t="s">
        <v>193</v>
      </c>
      <c r="B728" s="303"/>
      <c r="C728" s="303"/>
      <c r="D728" s="47"/>
      <c r="E728" s="238" t="n">
        <v>1</v>
      </c>
      <c r="F728" s="156" t="n">
        <v>1</v>
      </c>
      <c r="G728" s="238" t="n">
        <v>28</v>
      </c>
      <c r="J728" s="181" t="n">
        <v>7</v>
      </c>
      <c r="K728" s="181" t="n">
        <v>6</v>
      </c>
      <c r="L728" s="132" t="n">
        <v>1</v>
      </c>
      <c r="M728" s="236"/>
      <c r="N728" s="236" t="n">
        <f aca="false">(((E728*J728)+(E728*K728))*L728)/100*G728</f>
        <v>3.64</v>
      </c>
      <c r="O728" s="236" t="n">
        <f aca="false">(((F728*J728)+(F728*K728))*L728)/100*G728</f>
        <v>3.64</v>
      </c>
    </row>
    <row r="729" s="195" customFormat="true" ht="12" hidden="false" customHeight="false" outlineLevel="0" collapsed="false">
      <c r="A729" s="28"/>
      <c r="B729" s="122"/>
      <c r="C729" s="332" t="s">
        <v>498</v>
      </c>
      <c r="D729" s="156"/>
      <c r="E729" s="238"/>
      <c r="F729" s="156"/>
      <c r="G729" s="238"/>
    </row>
    <row r="730" s="195" customFormat="true" ht="12" hidden="false" customHeight="false" outlineLevel="0" collapsed="false">
      <c r="A730" s="28"/>
      <c r="B730" s="169"/>
      <c r="C730" s="243" t="s">
        <v>505</v>
      </c>
      <c r="D730" s="156"/>
      <c r="E730" s="238" t="n">
        <v>1</v>
      </c>
      <c r="F730" s="156" t="n">
        <v>1</v>
      </c>
      <c r="G730" s="238" t="n">
        <v>30</v>
      </c>
      <c r="J730" s="181" t="n">
        <v>1</v>
      </c>
      <c r="K730" s="181" t="n">
        <v>3</v>
      </c>
      <c r="L730" s="132" t="n">
        <v>1</v>
      </c>
      <c r="M730" s="236"/>
      <c r="N730" s="236" t="n">
        <f aca="false">(((E730*J730)+(E730*K730))*L730)/100*G730</f>
        <v>1.2</v>
      </c>
      <c r="O730" s="236" t="n">
        <f aca="false">(((F730*J730)+(F730*K730))*L730)/100*G730</f>
        <v>1.2</v>
      </c>
    </row>
    <row r="731" customFormat="false" ht="12" hidden="false" customHeight="false" outlineLevel="0" collapsed="false">
      <c r="A731" s="27" t="s">
        <v>193</v>
      </c>
      <c r="B731" s="294" t="s">
        <v>624</v>
      </c>
      <c r="C731" s="255" t="s">
        <v>670</v>
      </c>
      <c r="D731" s="156"/>
      <c r="E731" s="238" t="n">
        <v>1</v>
      </c>
      <c r="F731" s="156" t="n">
        <v>1</v>
      </c>
      <c r="G731" s="238" t="n">
        <v>5</v>
      </c>
      <c r="J731" s="181" t="n">
        <v>4</v>
      </c>
      <c r="K731" s="181" t="n">
        <v>3</v>
      </c>
      <c r="L731" s="235" t="n">
        <v>1</v>
      </c>
      <c r="M731" s="68"/>
      <c r="N731" s="68" t="n">
        <f aca="false">(((E731*J731)+(E731*K731))*L731)/100*G731</f>
        <v>0.35</v>
      </c>
      <c r="O731" s="68" t="n">
        <f aca="false">(((F731*J731)+(F731*K731))*L731)/100*G731</f>
        <v>0.35</v>
      </c>
    </row>
    <row r="732" customFormat="false" ht="12" hidden="false" customHeight="false" outlineLevel="0" collapsed="false">
      <c r="A732" s="28"/>
      <c r="B732" s="134"/>
      <c r="C732" s="243" t="s">
        <v>506</v>
      </c>
      <c r="D732" s="156"/>
      <c r="E732" s="238" t="n">
        <v>7</v>
      </c>
      <c r="F732" s="156" t="n">
        <v>10</v>
      </c>
      <c r="G732" s="238" t="n">
        <v>100</v>
      </c>
      <c r="J732" s="140"/>
      <c r="K732" s="140" t="n">
        <v>12</v>
      </c>
      <c r="L732" s="235" t="n">
        <v>1</v>
      </c>
      <c r="M732" s="68"/>
      <c r="N732" s="68" t="n">
        <f aca="false">(((E732*J732)+(E732*K732))*L732)/100*G732</f>
        <v>84</v>
      </c>
      <c r="O732" s="68" t="n">
        <f aca="false">(((F732*J732)+(F732*K732))*L732)/100*G732</f>
        <v>120</v>
      </c>
    </row>
    <row r="733" customFormat="false" ht="12" hidden="false" customHeight="false" outlineLevel="0" collapsed="false">
      <c r="A733" s="28"/>
      <c r="B733" s="172"/>
      <c r="C733" s="301" t="s">
        <v>507</v>
      </c>
      <c r="D733" s="156"/>
      <c r="E733" s="238"/>
      <c r="F733" s="156"/>
      <c r="G733" s="238"/>
    </row>
    <row r="734" customFormat="false" ht="22.5" hidden="false" customHeight="true" outlineLevel="0" collapsed="false">
      <c r="A734" s="28"/>
      <c r="B734" s="191"/>
      <c r="C734" s="295" t="s">
        <v>671</v>
      </c>
      <c r="D734" s="157"/>
      <c r="E734" s="255"/>
      <c r="F734" s="157"/>
      <c r="G734" s="238"/>
    </row>
    <row r="735" customFormat="false" ht="12" hidden="false" customHeight="false" outlineLevel="0" collapsed="false">
      <c r="A735" s="28"/>
      <c r="B735" s="191"/>
      <c r="C735" s="333" t="s">
        <v>509</v>
      </c>
      <c r="D735" s="157"/>
      <c r="E735" s="255"/>
      <c r="F735" s="157"/>
      <c r="G735" s="238"/>
    </row>
    <row r="736" customFormat="false" ht="59.25" hidden="false" customHeight="true" outlineLevel="0" collapsed="false">
      <c r="A736" s="28"/>
      <c r="B736" s="191"/>
      <c r="C736" s="343" t="s">
        <v>672</v>
      </c>
      <c r="D736" s="157"/>
      <c r="E736" s="255"/>
      <c r="F736" s="157"/>
      <c r="G736" s="238"/>
    </row>
    <row r="737" customFormat="false" ht="12" hidden="false" customHeight="false" outlineLevel="0" collapsed="false">
      <c r="A737" s="28"/>
      <c r="B737" s="191"/>
      <c r="C737" s="333" t="s">
        <v>512</v>
      </c>
      <c r="D737" s="157"/>
      <c r="E737" s="255"/>
      <c r="F737" s="157"/>
      <c r="G737" s="238"/>
    </row>
    <row r="738" customFormat="false" ht="24" hidden="false" customHeight="false" outlineLevel="0" collapsed="false">
      <c r="A738" s="28"/>
      <c r="B738" s="191"/>
      <c r="C738" s="343" t="s">
        <v>673</v>
      </c>
      <c r="D738" s="157"/>
      <c r="E738" s="255"/>
      <c r="F738" s="157"/>
      <c r="G738" s="238"/>
      <c r="H738" s="174"/>
      <c r="I738" s="259" t="s">
        <v>515</v>
      </c>
      <c r="J738" s="127"/>
      <c r="K738" s="127"/>
      <c r="L738" s="260"/>
      <c r="M738" s="56"/>
      <c r="N738" s="56"/>
      <c r="O738" s="56"/>
    </row>
    <row r="739" customFormat="false" ht="12" hidden="false" customHeight="false" outlineLevel="0" collapsed="false">
      <c r="A739" s="28"/>
      <c r="B739" s="191"/>
      <c r="C739" s="343"/>
      <c r="D739" s="157"/>
      <c r="E739" s="255"/>
      <c r="F739" s="157"/>
      <c r="G739" s="238"/>
      <c r="H739" s="174"/>
      <c r="I739" s="13" t="s">
        <v>516</v>
      </c>
      <c r="J739" s="127"/>
      <c r="K739" s="127"/>
      <c r="L739" s="261"/>
      <c r="M739" s="262"/>
      <c r="N739" s="236" t="n">
        <f aca="false">SUM(N699:N733)</f>
        <v>111.2975</v>
      </c>
      <c r="O739" s="236" t="n">
        <f aca="false">SUM(O695:O733)</f>
        <v>152.4975</v>
      </c>
    </row>
    <row r="740" customFormat="false" ht="12" hidden="false" customHeight="false" outlineLevel="0" collapsed="false">
      <c r="A740" s="28"/>
      <c r="B740" s="191"/>
      <c r="C740" s="335" t="s">
        <v>517</v>
      </c>
      <c r="D740" s="232" t="s">
        <v>430</v>
      </c>
      <c r="E740" s="255"/>
      <c r="F740" s="157"/>
      <c r="G740" s="238"/>
      <c r="H740" s="174"/>
      <c r="I740" s="13" t="s">
        <v>518</v>
      </c>
      <c r="J740" s="127"/>
      <c r="K740" s="127"/>
      <c r="L740" s="261"/>
      <c r="M740" s="262"/>
      <c r="N740" s="236" t="n">
        <f aca="false">N739*$O$11</f>
        <v>4730.14375</v>
      </c>
      <c r="O740" s="236" t="n">
        <f aca="false">O739*$O$11</f>
        <v>6481.14375</v>
      </c>
    </row>
    <row r="741" customFormat="false" ht="12" hidden="false" customHeight="false" outlineLevel="0" collapsed="false">
      <c r="A741" s="28"/>
      <c r="B741" s="191"/>
      <c r="C741" s="336" t="s">
        <v>519</v>
      </c>
      <c r="D741" s="157" t="n">
        <v>70</v>
      </c>
      <c r="E741" s="255"/>
      <c r="F741" s="157"/>
      <c r="G741" s="238"/>
      <c r="H741" s="174"/>
      <c r="I741" s="13" t="s">
        <v>520</v>
      </c>
      <c r="J741" s="127"/>
      <c r="K741" s="127"/>
      <c r="L741" s="261"/>
      <c r="M741" s="262"/>
      <c r="N741" s="236" t="n">
        <f aca="false">E697*$O$12</f>
        <v>385</v>
      </c>
      <c r="O741" s="236" t="n">
        <f aca="false">F693*$O$12</f>
        <v>0</v>
      </c>
    </row>
    <row r="742" customFormat="false" ht="12" hidden="false" customHeight="false" outlineLevel="0" collapsed="false">
      <c r="A742" s="28"/>
      <c r="B742" s="191"/>
      <c r="C742" s="336" t="s">
        <v>521</v>
      </c>
      <c r="D742" s="157" t="n">
        <v>20</v>
      </c>
      <c r="E742" s="265"/>
      <c r="F742" s="157"/>
      <c r="G742" s="238"/>
      <c r="H742" s="174"/>
      <c r="I742" s="13" t="s">
        <v>522</v>
      </c>
      <c r="J742" s="127"/>
      <c r="K742" s="127"/>
      <c r="L742" s="261"/>
      <c r="M742" s="262"/>
      <c r="N742" s="236" t="n">
        <f aca="false">E697*$O$13</f>
        <v>273</v>
      </c>
      <c r="O742" s="236" t="n">
        <f aca="false">F693*$O$13</f>
        <v>0</v>
      </c>
    </row>
    <row r="743" customFormat="false" ht="12" hidden="false" customHeight="false" outlineLevel="0" collapsed="false">
      <c r="A743" s="28"/>
      <c r="B743" s="191"/>
      <c r="C743" s="336" t="s">
        <v>523</v>
      </c>
      <c r="D743" s="157" t="n">
        <v>10</v>
      </c>
      <c r="E743" s="255"/>
      <c r="F743" s="157"/>
      <c r="G743" s="238"/>
      <c r="H743" s="174"/>
      <c r="I743" s="13" t="s">
        <v>524</v>
      </c>
      <c r="J743" s="127"/>
      <c r="K743" s="127"/>
      <c r="L743" s="261"/>
      <c r="M743" s="262"/>
      <c r="N743" s="236" t="n">
        <f aca="false">E697*$O$14</f>
        <v>44.8</v>
      </c>
      <c r="O743" s="236" t="n">
        <f aca="false">F693*$O$14</f>
        <v>0</v>
      </c>
    </row>
    <row r="744" customFormat="false" ht="12" hidden="false" customHeight="false" outlineLevel="0" collapsed="false">
      <c r="A744" s="28"/>
      <c r="B744" s="191"/>
      <c r="C744" s="336" t="s">
        <v>525</v>
      </c>
      <c r="D744" s="157" t="n">
        <v>0</v>
      </c>
      <c r="E744" s="255"/>
      <c r="F744" s="157"/>
      <c r="G744" s="238"/>
      <c r="H744" s="259" t="s">
        <v>526</v>
      </c>
      <c r="I744" s="259"/>
      <c r="J744" s="266"/>
      <c r="K744" s="266"/>
      <c r="L744" s="261"/>
      <c r="M744" s="267"/>
      <c r="N744" s="236" t="n">
        <f aca="false">SUM(N740:N743)</f>
        <v>5432.94375</v>
      </c>
      <c r="O744" s="236" t="n">
        <f aca="false">SUM(O740:O743)</f>
        <v>6481.14375</v>
      </c>
    </row>
    <row r="745" customFormat="false" ht="12.75" hidden="false" customHeight="false" outlineLevel="0" collapsed="false">
      <c r="A745" s="28"/>
      <c r="B745" s="268"/>
      <c r="C745" s="337" t="s">
        <v>527</v>
      </c>
      <c r="D745" s="271" t="n">
        <v>0</v>
      </c>
      <c r="E745" s="271"/>
      <c r="F745" s="272"/>
      <c r="G745" s="273"/>
      <c r="H745" s="274" t="s">
        <v>121</v>
      </c>
      <c r="I745" s="275"/>
      <c r="J745" s="276"/>
      <c r="K745" s="276"/>
      <c r="L745" s="277"/>
      <c r="M745" s="278"/>
      <c r="N745" s="279" t="n">
        <f aca="false">E697*$O$15</f>
        <v>2520</v>
      </c>
      <c r="O745" s="279" t="n">
        <f aca="false">F693*$O$15</f>
        <v>0</v>
      </c>
    </row>
    <row r="746" customFormat="false" ht="12" hidden="false" customHeight="false" outlineLevel="0" collapsed="false">
      <c r="A746" s="28"/>
      <c r="B746" s="280"/>
      <c r="C746" s="344"/>
      <c r="D746" s="47"/>
      <c r="E746" s="47"/>
      <c r="F746" s="47"/>
      <c r="G746" s="101"/>
    </row>
    <row r="747" s="195" customFormat="true" ht="12" hidden="false" customHeight="false" outlineLevel="0" collapsed="false">
      <c r="A747" s="28"/>
      <c r="B747" s="280" t="s">
        <v>424</v>
      </c>
      <c r="C747" s="316" t="s">
        <v>674</v>
      </c>
      <c r="D747" s="217" t="s">
        <v>426</v>
      </c>
      <c r="E747" s="216"/>
      <c r="F747" s="217"/>
      <c r="G747" s="218"/>
    </row>
    <row r="748" s="195" customFormat="true" ht="12" hidden="false" customHeight="false" outlineLevel="0" collapsed="false">
      <c r="A748" s="28"/>
      <c r="B748" s="213" t="s">
        <v>427</v>
      </c>
      <c r="C748" s="317"/>
      <c r="D748" s="221" t="s">
        <v>428</v>
      </c>
      <c r="E748" s="220" t="s">
        <v>561</v>
      </c>
      <c r="F748" s="221" t="s">
        <v>429</v>
      </c>
      <c r="G748" s="222" t="s">
        <v>430</v>
      </c>
      <c r="H748" s="291"/>
      <c r="I748" s="291"/>
      <c r="J748" s="291"/>
      <c r="K748" s="291"/>
      <c r="L748" s="291"/>
      <c r="M748" s="291"/>
    </row>
    <row r="749" s="195" customFormat="true" ht="12" hidden="false" customHeight="false" outlineLevel="0" collapsed="false">
      <c r="A749" s="28"/>
      <c r="B749" s="213" t="s">
        <v>431</v>
      </c>
      <c r="C749" s="318" t="s">
        <v>432</v>
      </c>
      <c r="D749" s="224" t="s">
        <v>428</v>
      </c>
      <c r="E749" s="229" t="n">
        <v>15</v>
      </c>
      <c r="F749" s="224" t="n">
        <v>25</v>
      </c>
      <c r="G749" s="222" t="s">
        <v>433</v>
      </c>
    </row>
    <row r="750" s="195" customFormat="true" ht="12" hidden="false" customHeight="false" outlineLevel="0" collapsed="false">
      <c r="A750" s="28"/>
      <c r="B750" s="225" t="s">
        <v>434</v>
      </c>
      <c r="C750" s="319"/>
      <c r="D750" s="228" t="s">
        <v>435</v>
      </c>
      <c r="E750" s="227"/>
      <c r="F750" s="228"/>
      <c r="G750" s="229" t="s">
        <v>436</v>
      </c>
    </row>
    <row r="751" s="195" customFormat="true" ht="12" hidden="false" customHeight="false" outlineLevel="0" collapsed="false">
      <c r="A751" s="28"/>
      <c r="B751" s="172"/>
      <c r="C751" s="301" t="s">
        <v>437</v>
      </c>
      <c r="D751" s="232"/>
      <c r="E751" s="231"/>
      <c r="F751" s="232"/>
      <c r="G751" s="231"/>
    </row>
    <row r="752" s="195" customFormat="true" ht="12" hidden="false" customHeight="false" outlineLevel="0" collapsed="false">
      <c r="A752" s="27" t="s">
        <v>189</v>
      </c>
      <c r="B752" s="172" t="s">
        <v>190</v>
      </c>
      <c r="C752" s="320" t="s">
        <v>438</v>
      </c>
      <c r="D752" s="232"/>
      <c r="E752" s="238" t="n">
        <v>2</v>
      </c>
      <c r="F752" s="156" t="n">
        <v>2</v>
      </c>
      <c r="G752" s="238" t="n">
        <v>100</v>
      </c>
      <c r="J752" s="181" t="n">
        <v>1</v>
      </c>
      <c r="K752" s="181" t="n">
        <v>1</v>
      </c>
      <c r="L752" s="235" t="n">
        <v>1</v>
      </c>
      <c r="M752" s="68"/>
      <c r="N752" s="236" t="n">
        <f aca="false">(((E752*J752)+(E752*K752))*L752)/100*G752</f>
        <v>4</v>
      </c>
      <c r="O752" s="236" t="n">
        <f aca="false">(((F752*J752)+(F752*K752))*L752)/100*G752</f>
        <v>4</v>
      </c>
    </row>
    <row r="753" s="195" customFormat="true" ht="12" hidden="false" customHeight="false" outlineLevel="0" collapsed="false">
      <c r="A753" s="27" t="s">
        <v>189</v>
      </c>
      <c r="B753" s="172" t="s">
        <v>439</v>
      </c>
      <c r="C753" s="320" t="s">
        <v>440</v>
      </c>
      <c r="D753" s="232"/>
      <c r="E753" s="238" t="n">
        <v>10</v>
      </c>
      <c r="F753" s="156" t="n">
        <v>12</v>
      </c>
      <c r="G753" s="238" t="n">
        <v>100</v>
      </c>
      <c r="J753" s="181" t="n">
        <v>0.6</v>
      </c>
      <c r="K753" s="181" t="n">
        <v>0.6</v>
      </c>
      <c r="L753" s="235" t="n">
        <v>1</v>
      </c>
      <c r="M753" s="68"/>
      <c r="N753" s="236" t="n">
        <f aca="false">(((E753*J753)+(E753*K753))*L753)/100*G753</f>
        <v>12</v>
      </c>
      <c r="O753" s="236" t="n">
        <f aca="false">(((F753*J753)+(F753*K753))*L753)/100*G753</f>
        <v>14.4</v>
      </c>
    </row>
    <row r="754" s="195" customFormat="true" ht="12" hidden="false" customHeight="false" outlineLevel="0" collapsed="false">
      <c r="A754" s="27" t="s">
        <v>193</v>
      </c>
      <c r="B754" s="125" t="s">
        <v>217</v>
      </c>
      <c r="C754" s="243" t="s">
        <v>223</v>
      </c>
      <c r="D754" s="156"/>
      <c r="E754" s="238" t="n">
        <v>1</v>
      </c>
      <c r="F754" s="156" t="n">
        <v>1</v>
      </c>
      <c r="G754" s="238" t="s">
        <v>675</v>
      </c>
      <c r="J754" s="181" t="n">
        <v>0.3</v>
      </c>
      <c r="K754" s="181" t="n">
        <v>0</v>
      </c>
      <c r="L754" s="235" t="n">
        <v>1</v>
      </c>
      <c r="M754" s="68"/>
      <c r="N754" s="236" t="n">
        <f aca="false">(((E754*J754)+(E754*K754))*L754)/100*G754</f>
        <v>0.3</v>
      </c>
      <c r="O754" s="236" t="n">
        <f aca="false">(((F754*J754)+(F754*K754))*L754)/100*G754</f>
        <v>0.3</v>
      </c>
    </row>
    <row r="755" customFormat="false" ht="12" hidden="false" customHeight="false" outlineLevel="0" collapsed="false">
      <c r="A755" s="27" t="s">
        <v>189</v>
      </c>
      <c r="B755" s="169" t="s">
        <v>243</v>
      </c>
      <c r="C755" s="321" t="s">
        <v>443</v>
      </c>
      <c r="D755" s="156"/>
      <c r="E755" s="238" t="n">
        <v>1</v>
      </c>
      <c r="F755" s="156" t="n">
        <v>2</v>
      </c>
      <c r="G755" s="238" t="n">
        <v>100</v>
      </c>
      <c r="J755" s="240" t="n">
        <f aca="false">$O$2</f>
        <v>2.4</v>
      </c>
      <c r="K755" s="181"/>
      <c r="L755" s="235" t="n">
        <v>1</v>
      </c>
      <c r="M755" s="68"/>
      <c r="N755" s="236" t="n">
        <f aca="false">(((E755*J755)+(E755*K755))*L755)/100*G755</f>
        <v>2.4</v>
      </c>
      <c r="O755" s="236" t="n">
        <f aca="false">(((F755*J755)+(F755*K755))*L755)/100*G755</f>
        <v>4.8</v>
      </c>
    </row>
    <row r="756" customFormat="false" ht="12" hidden="false" customHeight="false" outlineLevel="0" collapsed="false">
      <c r="A756" s="27" t="s">
        <v>189</v>
      </c>
      <c r="B756" s="122" t="s">
        <v>255</v>
      </c>
      <c r="C756" s="322" t="s">
        <v>101</v>
      </c>
      <c r="D756" s="156"/>
      <c r="E756" s="238" t="n">
        <v>1</v>
      </c>
      <c r="F756" s="156" t="n">
        <v>2</v>
      </c>
      <c r="G756" s="238" t="n">
        <v>100</v>
      </c>
      <c r="J756" s="240" t="n">
        <f aca="false">$O$3</f>
        <v>1.92</v>
      </c>
      <c r="K756" s="181"/>
      <c r="L756" s="235" t="n">
        <v>1</v>
      </c>
      <c r="M756" s="68"/>
      <c r="N756" s="236" t="n">
        <f aca="false">(((E756*J756)+(E756*K756))*L756)/100*G756</f>
        <v>1.92</v>
      </c>
      <c r="O756" s="236" t="n">
        <f aca="false">(((F756*J756)+(F756*K756))*L756)/100*G756</f>
        <v>3.84</v>
      </c>
    </row>
    <row r="757" s="195" customFormat="true" ht="12" hidden="false" customHeight="false" outlineLevel="0" collapsed="false">
      <c r="A757" s="27" t="s">
        <v>193</v>
      </c>
      <c r="B757" s="134" t="s">
        <v>444</v>
      </c>
      <c r="C757" s="243" t="s">
        <v>445</v>
      </c>
      <c r="D757" s="156"/>
      <c r="E757" s="238" t="n">
        <v>1</v>
      </c>
      <c r="F757" s="156" t="n">
        <v>1</v>
      </c>
      <c r="G757" s="238" t="n">
        <v>100</v>
      </c>
      <c r="J757" s="181" t="n">
        <v>2</v>
      </c>
      <c r="K757" s="181" t="n">
        <v>3.2</v>
      </c>
      <c r="L757" s="235" t="n">
        <v>1</v>
      </c>
      <c r="M757" s="68"/>
      <c r="N757" s="236" t="n">
        <f aca="false">(((E757*J757)+(E757*K757))*L757)/100*G757</f>
        <v>5.2</v>
      </c>
      <c r="O757" s="236" t="n">
        <f aca="false">(((F757*J757)+(F757*K757))*L757)/100*G757</f>
        <v>5.2</v>
      </c>
    </row>
    <row r="758" s="195" customFormat="true" ht="12" hidden="false" customHeight="false" outlineLevel="0" collapsed="false">
      <c r="A758" s="27" t="s">
        <v>189</v>
      </c>
      <c r="B758" s="338" t="s">
        <v>663</v>
      </c>
      <c r="C758" s="299" t="s">
        <v>664</v>
      </c>
      <c r="D758" s="155"/>
      <c r="E758" s="234" t="s">
        <v>533</v>
      </c>
      <c r="F758" s="155" t="s">
        <v>533</v>
      </c>
      <c r="G758" s="234" t="n">
        <v>100</v>
      </c>
      <c r="J758" s="345" t="n">
        <v>1.4</v>
      </c>
      <c r="K758" s="345" t="n">
        <v>1.4</v>
      </c>
      <c r="L758" s="346" t="n">
        <v>1</v>
      </c>
      <c r="M758" s="68"/>
      <c r="N758" s="68" t="n">
        <f aca="false">(((E758*J758)+(E758*K758))*L758)/100*G758</f>
        <v>2.8</v>
      </c>
      <c r="O758" s="68" t="n">
        <f aca="false">(((F758*J758)+(F758*K758))*L758)/100*G758</f>
        <v>2.8</v>
      </c>
    </row>
    <row r="759" s="195" customFormat="true" ht="12" hidden="false" customHeight="false" outlineLevel="0" collapsed="false">
      <c r="A759" s="27" t="s">
        <v>189</v>
      </c>
      <c r="B759" s="125" t="s">
        <v>676</v>
      </c>
      <c r="C759" s="243" t="s">
        <v>677</v>
      </c>
      <c r="D759" s="156"/>
      <c r="E759" s="238" t="n">
        <v>1</v>
      </c>
      <c r="F759" s="156" t="n">
        <v>2</v>
      </c>
      <c r="G759" s="238" t="n">
        <v>100</v>
      </c>
      <c r="J759" s="140" t="n">
        <v>0</v>
      </c>
      <c r="K759" s="140" t="n">
        <v>2</v>
      </c>
      <c r="L759" s="132" t="n">
        <v>1</v>
      </c>
      <c r="M759" s="68"/>
      <c r="N759" s="68" t="n">
        <f aca="false">(((E759*J759)+(E759*K759))*L759)/100*G759</f>
        <v>2</v>
      </c>
      <c r="O759" s="68" t="n">
        <f aca="false">(((F759*J759)+(F759*K759))*L759)/100*G759</f>
        <v>4</v>
      </c>
    </row>
    <row r="760" s="195" customFormat="true" ht="12" hidden="false" customHeight="false" outlineLevel="0" collapsed="false">
      <c r="A760" s="27" t="s">
        <v>193</v>
      </c>
      <c r="B760" s="172" t="s">
        <v>446</v>
      </c>
      <c r="C760" s="324" t="s">
        <v>447</v>
      </c>
      <c r="D760" s="156"/>
      <c r="E760" s="238" t="s">
        <v>533</v>
      </c>
      <c r="F760" s="156" t="s">
        <v>533</v>
      </c>
      <c r="G760" s="238" t="n">
        <v>100</v>
      </c>
      <c r="J760" s="181" t="n">
        <v>4.4</v>
      </c>
      <c r="K760" s="181" t="n">
        <v>0</v>
      </c>
      <c r="L760" s="235" t="n">
        <v>1</v>
      </c>
      <c r="M760" s="68"/>
      <c r="N760" s="236" t="n">
        <f aca="false">(((E760*J760)+(E760*K760))*L760)/100*G760</f>
        <v>4.4</v>
      </c>
      <c r="O760" s="236" t="n">
        <f aca="false">(((F760*J760)+(F760*K760))*L760)/100*G760</f>
        <v>4.4</v>
      </c>
    </row>
    <row r="761" s="195" customFormat="true" ht="12" hidden="false" customHeight="false" outlineLevel="0" collapsed="false">
      <c r="A761" s="28"/>
      <c r="B761" s="239" t="s">
        <v>273</v>
      </c>
      <c r="C761" s="54" t="s">
        <v>274</v>
      </c>
      <c r="D761" s="155"/>
      <c r="E761" s="234" t="n">
        <v>1</v>
      </c>
      <c r="F761" s="155" t="n">
        <v>1</v>
      </c>
      <c r="G761" s="234" t="n">
        <v>100</v>
      </c>
      <c r="J761" s="240" t="n">
        <f aca="false">$O$4</f>
        <v>3.44</v>
      </c>
      <c r="K761" s="165"/>
      <c r="L761" s="132" t="n">
        <v>1</v>
      </c>
      <c r="M761" s="68"/>
      <c r="N761" s="68" t="n">
        <f aca="false">(((E761*J761)+(E761*K761))*L761)/100*G761</f>
        <v>3.44</v>
      </c>
      <c r="O761" s="68" t="n">
        <f aca="false">(((F761*J761)+(F761*K761))*L761)/100*G761</f>
        <v>3.44</v>
      </c>
    </row>
    <row r="762" customFormat="false" ht="12" hidden="false" customHeight="false" outlineLevel="0" collapsed="false">
      <c r="A762" s="27" t="s">
        <v>193</v>
      </c>
      <c r="B762" s="134" t="s">
        <v>457</v>
      </c>
      <c r="C762" s="243" t="s">
        <v>458</v>
      </c>
      <c r="D762" s="156"/>
      <c r="E762" s="238" t="n">
        <v>1</v>
      </c>
      <c r="F762" s="156" t="n">
        <v>1</v>
      </c>
      <c r="G762" s="238" t="n">
        <v>30</v>
      </c>
      <c r="J762" s="181" t="n">
        <v>3.5</v>
      </c>
      <c r="K762" s="181" t="n">
        <v>3.8</v>
      </c>
      <c r="L762" s="235" t="n">
        <v>1</v>
      </c>
      <c r="M762" s="68"/>
      <c r="N762" s="236" t="n">
        <f aca="false">(((E762*J762)+(E762*K762))*L762)/100*G762</f>
        <v>2.19</v>
      </c>
      <c r="O762" s="236" t="n">
        <f aca="false">(((F762*J762)+(F762*K762))*L762)/100*G762</f>
        <v>2.19</v>
      </c>
    </row>
    <row r="763" s="195" customFormat="true" ht="12" hidden="false" customHeight="false" outlineLevel="0" collapsed="false">
      <c r="A763" s="27" t="s">
        <v>193</v>
      </c>
      <c r="B763" s="125" t="s">
        <v>678</v>
      </c>
      <c r="C763" s="243" t="s">
        <v>679</v>
      </c>
      <c r="D763" s="156"/>
      <c r="E763" s="238" t="n">
        <v>1</v>
      </c>
      <c r="F763" s="156" t="n">
        <v>1</v>
      </c>
      <c r="G763" s="238" t="n">
        <v>20</v>
      </c>
      <c r="J763" s="181"/>
      <c r="K763" s="181" t="n">
        <v>0.5</v>
      </c>
      <c r="L763" s="235" t="n">
        <v>1</v>
      </c>
      <c r="M763" s="68"/>
      <c r="N763" s="236" t="n">
        <f aca="false">(((E763*J763)+(E763*K763))*L763)/100*G763</f>
        <v>0.1</v>
      </c>
      <c r="O763" s="236" t="n">
        <f aca="false">(((F763*J763)+(F763*K763))*L763)/100*G763</f>
        <v>0.1</v>
      </c>
    </row>
    <row r="764" s="195" customFormat="true" ht="12" hidden="false" customHeight="false" outlineLevel="0" collapsed="false">
      <c r="A764" s="27" t="s">
        <v>193</v>
      </c>
      <c r="B764" s="172" t="s">
        <v>330</v>
      </c>
      <c r="C764" s="288" t="s">
        <v>535</v>
      </c>
      <c r="D764" s="156"/>
      <c r="E764" s="238" t="n">
        <v>1</v>
      </c>
      <c r="F764" s="156" t="n">
        <v>1</v>
      </c>
      <c r="G764" s="238" t="n">
        <v>80</v>
      </c>
      <c r="J764" s="181" t="n">
        <v>0.5</v>
      </c>
      <c r="K764" s="181" t="n">
        <v>0.2</v>
      </c>
      <c r="L764" s="235" t="n">
        <v>1</v>
      </c>
      <c r="M764" s="68"/>
      <c r="N764" s="236" t="n">
        <f aca="false">(((E764*J764)+(E764*K764))*L764)/100*G764</f>
        <v>0.56</v>
      </c>
      <c r="O764" s="236" t="n">
        <f aca="false">(((F764*J764)+(F764*K764))*L764)/100*G764</f>
        <v>0.56</v>
      </c>
    </row>
    <row r="765" s="195" customFormat="true" ht="12" hidden="false" customHeight="false" outlineLevel="0" collapsed="false">
      <c r="A765" s="27" t="s">
        <v>193</v>
      </c>
      <c r="B765" s="172" t="s">
        <v>591</v>
      </c>
      <c r="C765" s="288" t="s">
        <v>592</v>
      </c>
      <c r="D765" s="156"/>
      <c r="E765" s="238" t="s">
        <v>533</v>
      </c>
      <c r="F765" s="156" t="n">
        <v>1</v>
      </c>
      <c r="G765" s="238" t="n">
        <v>30</v>
      </c>
      <c r="J765" s="181" t="n">
        <v>3</v>
      </c>
      <c r="K765" s="181" t="n">
        <v>3</v>
      </c>
      <c r="L765" s="235" t="n">
        <v>1</v>
      </c>
      <c r="M765" s="68"/>
      <c r="N765" s="236" t="n">
        <f aca="false">(((E765*J765)+(E765*K765))*L765)/100*G765</f>
        <v>1.8</v>
      </c>
      <c r="O765" s="236" t="n">
        <f aca="false">(((F765*J765)+(F765*K765))*L765)/100*G765</f>
        <v>1.8</v>
      </c>
    </row>
    <row r="766" s="195" customFormat="true" ht="12" hidden="false" customHeight="false" outlineLevel="0" collapsed="false">
      <c r="A766" s="27" t="s">
        <v>193</v>
      </c>
      <c r="B766" s="134" t="s">
        <v>467</v>
      </c>
      <c r="C766" s="237" t="s">
        <v>468</v>
      </c>
      <c r="D766" s="156"/>
      <c r="E766" s="238" t="n">
        <v>1</v>
      </c>
      <c r="F766" s="156" t="n">
        <v>1</v>
      </c>
      <c r="G766" s="238" t="n">
        <v>100</v>
      </c>
      <c r="J766" s="181" t="n">
        <v>1</v>
      </c>
      <c r="K766" s="181" t="n">
        <v>1.5</v>
      </c>
      <c r="L766" s="235" t="n">
        <v>1</v>
      </c>
      <c r="M766" s="68"/>
      <c r="N766" s="236" t="n">
        <f aca="false">(((E766*J766)+(E766*K766))*L766)/100*G766</f>
        <v>2.5</v>
      </c>
      <c r="O766" s="236" t="n">
        <f aca="false">(((F766*J766)+(F766*K766))*L766)/100*G766</f>
        <v>2.5</v>
      </c>
    </row>
    <row r="767" s="195" customFormat="true" ht="12" hidden="false" customHeight="true" outlineLevel="0" collapsed="false">
      <c r="A767" s="27" t="s">
        <v>193</v>
      </c>
      <c r="B767" s="134" t="s">
        <v>441</v>
      </c>
      <c r="C767" s="243" t="s">
        <v>562</v>
      </c>
      <c r="D767" s="156"/>
      <c r="E767" s="238" t="n">
        <v>1</v>
      </c>
      <c r="F767" s="156" t="n">
        <v>1</v>
      </c>
      <c r="G767" s="238" t="n">
        <v>100</v>
      </c>
      <c r="J767" s="181" t="n">
        <v>0.5</v>
      </c>
      <c r="K767" s="181" t="n">
        <v>0.5</v>
      </c>
      <c r="L767" s="235" t="n">
        <v>1</v>
      </c>
      <c r="M767" s="68"/>
      <c r="N767" s="236" t="n">
        <f aca="false">(((E767*J767)+(E767*K767))*L767)/100*G767</f>
        <v>1</v>
      </c>
      <c r="O767" s="236" t="n">
        <f aca="false">(((F767*J767)+(F767*K767))*L767)/100*G767</f>
        <v>1</v>
      </c>
    </row>
    <row r="768" customFormat="false" ht="12.75" hidden="false" customHeight="false" outlineLevel="0" collapsed="false">
      <c r="A768" s="28"/>
      <c r="B768" s="283"/>
      <c r="C768" s="342" t="s">
        <v>680</v>
      </c>
      <c r="D768" s="156"/>
      <c r="E768" s="238"/>
      <c r="F768" s="156"/>
      <c r="G768" s="238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28"/>
      <c r="B769" s="284"/>
      <c r="C769" s="245" t="s">
        <v>478</v>
      </c>
      <c r="D769" s="155"/>
      <c r="E769" s="238" t="s">
        <v>475</v>
      </c>
      <c r="F769" s="238" t="s">
        <v>475</v>
      </c>
      <c r="G769" s="238" t="n">
        <v>100</v>
      </c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28"/>
      <c r="B770" s="284"/>
      <c r="C770" s="245" t="s">
        <v>479</v>
      </c>
      <c r="D770" s="155"/>
      <c r="E770" s="238" t="s">
        <v>475</v>
      </c>
      <c r="F770" s="238" t="s">
        <v>475</v>
      </c>
      <c r="G770" s="238" t="n">
        <v>100</v>
      </c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28"/>
      <c r="B771" s="283"/>
      <c r="C771" s="295" t="s">
        <v>474</v>
      </c>
      <c r="D771" s="156"/>
      <c r="E771" s="238" t="s">
        <v>475</v>
      </c>
      <c r="F771" s="156" t="s">
        <v>475</v>
      </c>
      <c r="G771" s="238" t="n">
        <v>100</v>
      </c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28"/>
      <c r="B772" s="169"/>
      <c r="C772" s="295" t="s">
        <v>476</v>
      </c>
      <c r="D772" s="156"/>
      <c r="E772" s="238" t="s">
        <v>475</v>
      </c>
      <c r="F772" s="156" t="s">
        <v>475</v>
      </c>
      <c r="G772" s="238" t="n">
        <v>100</v>
      </c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28"/>
      <c r="B773" s="169"/>
      <c r="C773" s="295" t="s">
        <v>605</v>
      </c>
      <c r="D773" s="156"/>
      <c r="E773" s="238" t="s">
        <v>475</v>
      </c>
      <c r="F773" s="238" t="s">
        <v>475</v>
      </c>
      <c r="G773" s="238" t="n">
        <v>100</v>
      </c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28"/>
      <c r="B774" s="283"/>
      <c r="C774" s="325" t="s">
        <v>536</v>
      </c>
      <c r="D774" s="238"/>
      <c r="E774" s="238" t="s">
        <v>475</v>
      </c>
      <c r="F774" s="156" t="s">
        <v>475</v>
      </c>
      <c r="G774" s="238" t="n">
        <v>100</v>
      </c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28"/>
      <c r="B775" s="191"/>
      <c r="C775" s="157" t="s">
        <v>483</v>
      </c>
      <c r="D775" s="238"/>
      <c r="E775" s="238"/>
      <c r="F775" s="156" t="s">
        <v>475</v>
      </c>
      <c r="G775" s="238" t="n">
        <v>50</v>
      </c>
    </row>
    <row r="776" customFormat="false" ht="12.75" hidden="false" customHeight="false" outlineLevel="0" collapsed="false">
      <c r="A776" s="28"/>
      <c r="B776" s="283"/>
      <c r="C776" s="325" t="s">
        <v>482</v>
      </c>
      <c r="D776" s="238"/>
      <c r="E776" s="238" t="s">
        <v>475</v>
      </c>
      <c r="F776" s="156" t="s">
        <v>475</v>
      </c>
      <c r="G776" s="238" t="n">
        <v>30</v>
      </c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28"/>
      <c r="B777" s="283"/>
      <c r="C777" s="325" t="s">
        <v>484</v>
      </c>
      <c r="D777" s="238"/>
      <c r="E777" s="238" t="s">
        <v>475</v>
      </c>
      <c r="F777" s="156" t="s">
        <v>475</v>
      </c>
      <c r="G777" s="238" t="n">
        <v>30</v>
      </c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28"/>
      <c r="B778" s="283"/>
      <c r="C778" s="295" t="s">
        <v>480</v>
      </c>
      <c r="D778" s="156"/>
      <c r="E778" s="238" t="s">
        <v>475</v>
      </c>
      <c r="F778" s="156" t="s">
        <v>475</v>
      </c>
      <c r="G778" s="238" t="n">
        <v>20</v>
      </c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s="195" customFormat="true" ht="12" hidden="false" customHeight="false" outlineLevel="0" collapsed="false">
      <c r="A779" s="28"/>
      <c r="B779" s="326"/>
      <c r="C779" s="327" t="s">
        <v>486</v>
      </c>
      <c r="D779" s="156"/>
      <c r="E779" s="238"/>
      <c r="F779" s="156"/>
      <c r="G779" s="238"/>
    </row>
    <row r="780" s="195" customFormat="true" ht="12" hidden="false" customHeight="false" outlineLevel="0" collapsed="false">
      <c r="A780" s="27" t="s">
        <v>189</v>
      </c>
      <c r="B780" s="328" t="s">
        <v>487</v>
      </c>
      <c r="C780" s="321" t="s">
        <v>488</v>
      </c>
      <c r="D780" s="156"/>
      <c r="E780" s="238" t="n">
        <v>1</v>
      </c>
      <c r="F780" s="156" t="n">
        <v>1</v>
      </c>
      <c r="G780" s="238" t="n">
        <v>100</v>
      </c>
      <c r="J780" s="251" t="n">
        <f aca="false">$O$6</f>
        <v>11.635</v>
      </c>
      <c r="K780" s="165"/>
      <c r="L780" s="132" t="n">
        <v>1</v>
      </c>
      <c r="M780" s="68"/>
      <c r="N780" s="68" t="n">
        <f aca="false">(((E780*J780)+(E780*K780))*L780)/100*G780</f>
        <v>11.635</v>
      </c>
      <c r="O780" s="68" t="n">
        <f aca="false">(((F780*J780)+(F780*K780))*L780)/100*G780</f>
        <v>11.635</v>
      </c>
    </row>
    <row r="781" s="195" customFormat="true" ht="12" hidden="false" customHeight="true" outlineLevel="0" collapsed="false">
      <c r="A781" s="27" t="s">
        <v>189</v>
      </c>
      <c r="B781" s="134" t="s">
        <v>338</v>
      </c>
      <c r="C781" s="243" t="s">
        <v>489</v>
      </c>
      <c r="D781" s="156"/>
      <c r="E781" s="238" t="n">
        <v>1</v>
      </c>
      <c r="F781" s="156" t="n">
        <v>1</v>
      </c>
      <c r="G781" s="238" t="n">
        <v>100</v>
      </c>
      <c r="J781" s="240" t="n">
        <f aca="false">$O$7</f>
        <v>6.8</v>
      </c>
      <c r="K781" s="181"/>
      <c r="L781" s="235" t="n">
        <v>1</v>
      </c>
      <c r="M781" s="68"/>
      <c r="N781" s="236" t="n">
        <f aca="false">(((E781*J781)+(E781*K781))*L781)/100*G781</f>
        <v>6.8</v>
      </c>
      <c r="O781" s="236" t="n">
        <f aca="false">(((F781*J781)+(F781*K781))*L781)/100*G781</f>
        <v>6.8</v>
      </c>
    </row>
    <row r="782" s="195" customFormat="true" ht="12" hidden="false" customHeight="false" outlineLevel="0" collapsed="false">
      <c r="A782" s="28"/>
      <c r="B782" s="122"/>
      <c r="C782" s="329" t="s">
        <v>491</v>
      </c>
      <c r="D782" s="156"/>
      <c r="E782" s="238"/>
      <c r="F782" s="156"/>
      <c r="G782" s="238"/>
    </row>
    <row r="783" s="195" customFormat="true" ht="12" hidden="false" customHeight="false" outlineLevel="0" collapsed="false">
      <c r="A783" s="27" t="s">
        <v>193</v>
      </c>
      <c r="B783" s="125" t="s">
        <v>613</v>
      </c>
      <c r="C783" s="243" t="s">
        <v>614</v>
      </c>
      <c r="D783" s="156"/>
      <c r="E783" s="238" t="n">
        <v>1</v>
      </c>
      <c r="F783" s="156" t="n">
        <v>1</v>
      </c>
      <c r="G783" s="238" t="n">
        <v>80</v>
      </c>
      <c r="J783" s="181" t="n">
        <v>4.5</v>
      </c>
      <c r="K783" s="181" t="n">
        <v>3</v>
      </c>
      <c r="L783" s="235" t="n">
        <v>1</v>
      </c>
      <c r="M783" s="68"/>
      <c r="N783" s="68" t="n">
        <f aca="false">(((E783*J783)+(E783*K783))*L783)/100*G783</f>
        <v>6</v>
      </c>
      <c r="O783" s="68" t="n">
        <f aca="false">(((F783*J783)+(F783*K783))*L783)/100*G783</f>
        <v>6</v>
      </c>
    </row>
    <row r="784" s="195" customFormat="true" ht="12" hidden="false" customHeight="false" outlineLevel="0" collapsed="false">
      <c r="A784" s="27" t="s">
        <v>193</v>
      </c>
      <c r="B784" s="134" t="s">
        <v>551</v>
      </c>
      <c r="C784" s="243" t="s">
        <v>681</v>
      </c>
      <c r="D784" s="156"/>
      <c r="E784" s="238" t="n">
        <v>1</v>
      </c>
      <c r="F784" s="156" t="n">
        <v>1</v>
      </c>
      <c r="G784" s="238" t="n">
        <v>100</v>
      </c>
      <c r="J784" s="181" t="n">
        <v>10</v>
      </c>
      <c r="K784" s="181" t="n">
        <v>8</v>
      </c>
      <c r="L784" s="331" t="n">
        <v>3</v>
      </c>
      <c r="M784" s="68"/>
      <c r="N784" s="68" t="n">
        <f aca="false">(((E784*J784)+(E784*K784))*L784)/100*G784</f>
        <v>54</v>
      </c>
      <c r="O784" s="68" t="n">
        <f aca="false">(((F784*J784)+(F784*K784))*L784)/100*G784</f>
        <v>54</v>
      </c>
    </row>
    <row r="785" s="195" customFormat="true" ht="12" hidden="false" customHeight="false" outlineLevel="0" collapsed="false">
      <c r="A785" s="27" t="s">
        <v>193</v>
      </c>
      <c r="B785" s="125" t="s">
        <v>682</v>
      </c>
      <c r="C785" s="243" t="s">
        <v>683</v>
      </c>
      <c r="D785" s="156"/>
      <c r="E785" s="238" t="n">
        <v>1</v>
      </c>
      <c r="F785" s="156" t="n">
        <v>1</v>
      </c>
      <c r="G785" s="238" t="n">
        <v>100</v>
      </c>
      <c r="J785" s="181" t="n">
        <v>12</v>
      </c>
      <c r="K785" s="181" t="n">
        <v>9</v>
      </c>
      <c r="L785" s="235" t="n">
        <v>1</v>
      </c>
      <c r="M785" s="68"/>
      <c r="N785" s="68" t="n">
        <f aca="false">(((E785*J785)+(E785*K785))*L785)/100*G785</f>
        <v>21</v>
      </c>
      <c r="O785" s="68" t="n">
        <f aca="false">(((F785*J785)+(F785*K785))*L785)/100*G785</f>
        <v>21</v>
      </c>
    </row>
    <row r="786" s="195" customFormat="true" ht="12" hidden="false" customHeight="false" outlineLevel="0" collapsed="false">
      <c r="A786" s="28"/>
      <c r="B786" s="122"/>
      <c r="C786" s="332" t="s">
        <v>498</v>
      </c>
      <c r="D786" s="156"/>
      <c r="E786" s="238"/>
      <c r="F786" s="156"/>
      <c r="G786" s="238"/>
    </row>
    <row r="787" customFormat="false" ht="12.75" hidden="false" customHeight="false" outlineLevel="0" collapsed="false">
      <c r="A787" s="27" t="s">
        <v>193</v>
      </c>
      <c r="B787" s="294" t="s">
        <v>577</v>
      </c>
      <c r="C787" s="295" t="s">
        <v>578</v>
      </c>
      <c r="D787" s="156"/>
      <c r="E787" s="238" t="n">
        <v>10</v>
      </c>
      <c r="F787" s="156" t="n">
        <v>14</v>
      </c>
      <c r="G787" s="238" t="n">
        <v>100</v>
      </c>
      <c r="H787" s="0"/>
      <c r="I787" s="0"/>
      <c r="J787" s="181" t="n">
        <v>3</v>
      </c>
      <c r="K787" s="181" t="n">
        <v>2</v>
      </c>
      <c r="L787" s="132" t="n">
        <v>1</v>
      </c>
      <c r="M787" s="68"/>
      <c r="N787" s="68" t="n">
        <f aca="false">(((E787*J787)+(E787*K787))*L787)/100*G787</f>
        <v>50</v>
      </c>
      <c r="O787" s="68" t="n">
        <f aca="false">(((F787*J787)+(F787*K787))*L787)/100*G787</f>
        <v>70</v>
      </c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27" t="s">
        <v>193</v>
      </c>
      <c r="B788" s="294" t="s">
        <v>624</v>
      </c>
      <c r="C788" s="295" t="s">
        <v>626</v>
      </c>
      <c r="D788" s="156"/>
      <c r="E788" s="238" t="n">
        <v>1</v>
      </c>
      <c r="F788" s="156" t="n">
        <v>1</v>
      </c>
      <c r="G788" s="238" t="n">
        <v>20</v>
      </c>
      <c r="H788" s="0"/>
      <c r="I788" s="0"/>
      <c r="J788" s="181" t="n">
        <v>4</v>
      </c>
      <c r="K788" s="181" t="n">
        <v>3</v>
      </c>
      <c r="L788" s="235" t="n">
        <v>1</v>
      </c>
      <c r="M788" s="68"/>
      <c r="N788" s="68" t="n">
        <f aca="false">(((E788*J788)+(E788*K788))*L788)/100*G788</f>
        <v>1.4</v>
      </c>
      <c r="O788" s="68" t="n">
        <f aca="false">(((F788*J788)+(F788*K788))*L788)/100*G788</f>
        <v>1.4</v>
      </c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27" t="s">
        <v>193</v>
      </c>
      <c r="B789" s="294" t="s">
        <v>620</v>
      </c>
      <c r="C789" s="243" t="s">
        <v>644</v>
      </c>
      <c r="D789" s="156"/>
      <c r="E789" s="238" t="n">
        <v>5</v>
      </c>
      <c r="F789" s="156" t="n">
        <v>5</v>
      </c>
      <c r="G789" s="238" t="n">
        <v>50</v>
      </c>
      <c r="H789" s="0"/>
      <c r="I789" s="0"/>
      <c r="J789" s="181" t="n">
        <v>0.5</v>
      </c>
      <c r="K789" s="181" t="n">
        <v>0.5</v>
      </c>
      <c r="L789" s="313" t="n">
        <v>3</v>
      </c>
      <c r="M789" s="68"/>
      <c r="N789" s="68" t="n">
        <f aca="false">(((E789*J789)+(E789*K789))*L789)/100*G789</f>
        <v>7.5</v>
      </c>
      <c r="O789" s="68" t="n">
        <f aca="false">(((F789*J789)+(F789*K789))*L789)/100*G789</f>
        <v>7.5</v>
      </c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28"/>
      <c r="B790" s="134"/>
      <c r="C790" s="243" t="s">
        <v>506</v>
      </c>
      <c r="D790" s="156"/>
      <c r="E790" s="238" t="n">
        <v>15</v>
      </c>
      <c r="F790" s="156" t="n">
        <v>25</v>
      </c>
      <c r="G790" s="238" t="n">
        <v>100</v>
      </c>
      <c r="J790" s="140"/>
      <c r="K790" s="140" t="n">
        <v>12</v>
      </c>
      <c r="L790" s="235" t="n">
        <v>1</v>
      </c>
      <c r="M790" s="68"/>
      <c r="N790" s="68" t="n">
        <f aca="false">(((E790*J790)+(E790*K790))*L790)/100*G790</f>
        <v>180</v>
      </c>
      <c r="O790" s="68" t="n">
        <f aca="false">(((F790*J790)+(F790*K790))*L790)/100*G790</f>
        <v>300</v>
      </c>
    </row>
    <row r="791" s="195" customFormat="true" ht="12" hidden="false" customHeight="false" outlineLevel="0" collapsed="false">
      <c r="A791" s="28"/>
      <c r="B791" s="172"/>
      <c r="C791" s="301" t="s">
        <v>507</v>
      </c>
      <c r="D791" s="156"/>
      <c r="E791" s="238"/>
      <c r="F791" s="156"/>
      <c r="G791" s="238"/>
    </row>
    <row r="792" s="195" customFormat="true" ht="36" hidden="false" customHeight="false" outlineLevel="0" collapsed="false">
      <c r="A792" s="28"/>
      <c r="B792" s="191"/>
      <c r="C792" s="295" t="s">
        <v>684</v>
      </c>
      <c r="D792" s="157"/>
      <c r="E792" s="255"/>
      <c r="F792" s="157"/>
      <c r="G792" s="238"/>
    </row>
    <row r="793" s="195" customFormat="true" ht="12" hidden="false" customHeight="false" outlineLevel="0" collapsed="false">
      <c r="A793" s="28"/>
      <c r="B793" s="191"/>
      <c r="C793" s="333" t="s">
        <v>509</v>
      </c>
      <c r="D793" s="157"/>
      <c r="E793" s="255"/>
      <c r="F793" s="157"/>
      <c r="G793" s="238"/>
    </row>
    <row r="794" s="195" customFormat="true" ht="60" hidden="false" customHeight="false" outlineLevel="0" collapsed="false">
      <c r="A794" s="28"/>
      <c r="B794" s="191"/>
      <c r="C794" s="347" t="s">
        <v>685</v>
      </c>
      <c r="D794" s="157"/>
      <c r="E794" s="255"/>
      <c r="F794" s="157"/>
      <c r="G794" s="238"/>
    </row>
    <row r="795" s="195" customFormat="true" ht="12" hidden="false" customHeight="false" outlineLevel="0" collapsed="false">
      <c r="A795" s="28"/>
      <c r="B795" s="191"/>
      <c r="C795" s="333" t="s">
        <v>512</v>
      </c>
      <c r="D795" s="157"/>
      <c r="E795" s="255"/>
      <c r="F795" s="157"/>
      <c r="G795" s="238"/>
    </row>
    <row r="796" s="195" customFormat="true" ht="51.75" hidden="false" customHeight="true" outlineLevel="0" collapsed="false">
      <c r="A796" s="28"/>
      <c r="B796" s="191"/>
      <c r="C796" s="343" t="s">
        <v>686</v>
      </c>
      <c r="D796" s="157"/>
      <c r="E796" s="255"/>
      <c r="F796" s="157"/>
      <c r="G796" s="238"/>
    </row>
    <row r="797" s="195" customFormat="true" ht="72" hidden="false" customHeight="false" outlineLevel="0" collapsed="false">
      <c r="A797" s="28"/>
      <c r="B797" s="177"/>
      <c r="C797" s="343" t="s">
        <v>687</v>
      </c>
      <c r="D797" s="157"/>
      <c r="E797" s="255"/>
      <c r="F797" s="157"/>
      <c r="G797" s="238"/>
      <c r="H797" s="174"/>
      <c r="I797" s="259" t="s">
        <v>515</v>
      </c>
      <c r="J797" s="127"/>
      <c r="K797" s="127"/>
      <c r="L797" s="260"/>
      <c r="M797" s="56"/>
      <c r="N797" s="56"/>
      <c r="O797" s="56"/>
    </row>
    <row r="798" s="195" customFormat="true" ht="12" hidden="false" customHeight="false" outlineLevel="0" collapsed="false">
      <c r="A798" s="28"/>
      <c r="B798" s="177"/>
      <c r="C798" s="343"/>
      <c r="D798" s="157"/>
      <c r="E798" s="255"/>
      <c r="F798" s="157"/>
      <c r="G798" s="238"/>
      <c r="H798" s="174"/>
      <c r="I798" s="13" t="s">
        <v>516</v>
      </c>
      <c r="J798" s="127"/>
      <c r="K798" s="127"/>
      <c r="L798" s="261"/>
      <c r="M798" s="262"/>
      <c r="N798" s="236" t="n">
        <f aca="false">SUM(N751:N791)</f>
        <v>384.945</v>
      </c>
      <c r="O798" s="236" t="n">
        <f aca="false">SUM(O751:O791)</f>
        <v>533.665</v>
      </c>
    </row>
    <row r="799" s="195" customFormat="true" ht="12" hidden="false" customHeight="false" outlineLevel="0" collapsed="false">
      <c r="A799" s="28"/>
      <c r="B799" s="191"/>
      <c r="C799" s="335" t="s">
        <v>517</v>
      </c>
      <c r="D799" s="232" t="s">
        <v>430</v>
      </c>
      <c r="E799" s="255"/>
      <c r="F799" s="157"/>
      <c r="G799" s="238"/>
      <c r="H799" s="174"/>
      <c r="I799" s="13" t="s">
        <v>518</v>
      </c>
      <c r="J799" s="127"/>
      <c r="K799" s="127"/>
      <c r="L799" s="261"/>
      <c r="M799" s="262"/>
      <c r="N799" s="236" t="n">
        <f aca="false">N798*$O$11</f>
        <v>16360.1625</v>
      </c>
      <c r="O799" s="236" t="n">
        <f aca="false">O798*$O$11</f>
        <v>22680.7625</v>
      </c>
    </row>
    <row r="800" s="195" customFormat="true" ht="12" hidden="false" customHeight="false" outlineLevel="0" collapsed="false">
      <c r="A800" s="28"/>
      <c r="B800" s="191"/>
      <c r="C800" s="336" t="s">
        <v>519</v>
      </c>
      <c r="D800" s="157" t="n">
        <v>50</v>
      </c>
      <c r="E800" s="255"/>
      <c r="F800" s="157"/>
      <c r="G800" s="238"/>
      <c r="H800" s="174"/>
      <c r="I800" s="13" t="s">
        <v>520</v>
      </c>
      <c r="J800" s="127"/>
      <c r="K800" s="127"/>
      <c r="L800" s="261"/>
      <c r="M800" s="262"/>
      <c r="N800" s="236" t="n">
        <f aca="false">E749*$O$12</f>
        <v>825</v>
      </c>
      <c r="O800" s="236" t="n">
        <f aca="false">F749*$O$12</f>
        <v>1375</v>
      </c>
    </row>
    <row r="801" s="195" customFormat="true" ht="12" hidden="false" customHeight="false" outlineLevel="0" collapsed="false">
      <c r="A801" s="28"/>
      <c r="B801" s="191"/>
      <c r="C801" s="336" t="s">
        <v>521</v>
      </c>
      <c r="D801" s="157" t="n">
        <v>15</v>
      </c>
      <c r="E801" s="265"/>
      <c r="F801" s="157"/>
      <c r="G801" s="238"/>
      <c r="H801" s="174"/>
      <c r="I801" s="13" t="s">
        <v>522</v>
      </c>
      <c r="J801" s="127"/>
      <c r="K801" s="127"/>
      <c r="L801" s="261"/>
      <c r="M801" s="262"/>
      <c r="N801" s="236" t="n">
        <f aca="false">E749*$O$13</f>
        <v>585</v>
      </c>
      <c r="O801" s="236" t="n">
        <f aca="false">F749*$O$13</f>
        <v>975</v>
      </c>
    </row>
    <row r="802" s="195" customFormat="true" ht="12" hidden="false" customHeight="false" outlineLevel="0" collapsed="false">
      <c r="A802" s="28"/>
      <c r="B802" s="191"/>
      <c r="C802" s="336" t="s">
        <v>523</v>
      </c>
      <c r="D802" s="157" t="n">
        <v>30</v>
      </c>
      <c r="E802" s="255"/>
      <c r="F802" s="157"/>
      <c r="G802" s="238"/>
      <c r="H802" s="174"/>
      <c r="I802" s="13" t="s">
        <v>524</v>
      </c>
      <c r="J802" s="127"/>
      <c r="K802" s="127"/>
      <c r="L802" s="261"/>
      <c r="M802" s="262"/>
      <c r="N802" s="236" t="n">
        <f aca="false">E749*$O$14</f>
        <v>96</v>
      </c>
      <c r="O802" s="236" t="n">
        <f aca="false">F749*$O$14</f>
        <v>160</v>
      </c>
    </row>
    <row r="803" s="195" customFormat="true" ht="12" hidden="false" customHeight="false" outlineLevel="0" collapsed="false">
      <c r="A803" s="28"/>
      <c r="B803" s="191"/>
      <c r="C803" s="336" t="s">
        <v>525</v>
      </c>
      <c r="D803" s="157" t="n">
        <v>5</v>
      </c>
      <c r="E803" s="255"/>
      <c r="F803" s="157"/>
      <c r="G803" s="238"/>
      <c r="H803" s="259" t="s">
        <v>526</v>
      </c>
      <c r="I803" s="259"/>
      <c r="J803" s="266"/>
      <c r="K803" s="266"/>
      <c r="L803" s="261"/>
      <c r="M803" s="267"/>
      <c r="N803" s="236" t="n">
        <f aca="false">SUM(N799:N802)</f>
        <v>17866.1625</v>
      </c>
      <c r="O803" s="236" t="n">
        <f aca="false">SUM(O799:O802)</f>
        <v>25190.7625</v>
      </c>
    </row>
    <row r="804" s="195" customFormat="true" ht="12.75" hidden="false" customHeight="false" outlineLevel="0" collapsed="false">
      <c r="A804" s="28"/>
      <c r="B804" s="268"/>
      <c r="C804" s="337" t="s">
        <v>527</v>
      </c>
      <c r="D804" s="272" t="n">
        <v>0</v>
      </c>
      <c r="E804" s="271"/>
      <c r="F804" s="272"/>
      <c r="G804" s="273"/>
      <c r="H804" s="274" t="s">
        <v>121</v>
      </c>
      <c r="I804" s="275"/>
      <c r="J804" s="276"/>
      <c r="K804" s="276"/>
      <c r="L804" s="277"/>
      <c r="M804" s="278"/>
      <c r="N804" s="279" t="n">
        <f aca="false">E749*$O$15</f>
        <v>5400</v>
      </c>
      <c r="O804" s="279" t="n">
        <f aca="false">F749*$O$15</f>
        <v>9000</v>
      </c>
    </row>
    <row r="805" s="195" customFormat="true" ht="12" hidden="false" customHeight="false" outlineLevel="0" collapsed="false">
      <c r="A805" s="28"/>
      <c r="B805" s="177"/>
      <c r="C805" s="157"/>
      <c r="D805" s="157"/>
      <c r="E805" s="157"/>
      <c r="F805" s="157"/>
      <c r="G805" s="156"/>
    </row>
    <row r="806" s="195" customFormat="true" ht="12" hidden="false" customHeight="false" outlineLevel="0" collapsed="false">
      <c r="A806" s="28"/>
      <c r="B806" s="280" t="s">
        <v>424</v>
      </c>
      <c r="C806" s="316" t="s">
        <v>688</v>
      </c>
      <c r="D806" s="217" t="s">
        <v>426</v>
      </c>
      <c r="E806" s="216"/>
      <c r="F806" s="217"/>
      <c r="G806" s="218"/>
    </row>
    <row r="807" s="195" customFormat="true" ht="12" hidden="false" customHeight="false" outlineLevel="0" collapsed="false">
      <c r="A807" s="28"/>
      <c r="B807" s="213" t="s">
        <v>427</v>
      </c>
      <c r="C807" s="317"/>
      <c r="D807" s="221" t="s">
        <v>428</v>
      </c>
      <c r="E807" s="220" t="s">
        <v>561</v>
      </c>
      <c r="F807" s="221" t="s">
        <v>429</v>
      </c>
      <c r="G807" s="222" t="s">
        <v>430</v>
      </c>
      <c r="H807" s="291"/>
      <c r="I807" s="291"/>
      <c r="J807" s="291"/>
      <c r="K807" s="291"/>
      <c r="L807" s="291"/>
      <c r="M807" s="291"/>
    </row>
    <row r="808" s="195" customFormat="true" ht="12" hidden="false" customHeight="false" outlineLevel="0" collapsed="false">
      <c r="A808" s="28"/>
      <c r="B808" s="213" t="s">
        <v>431</v>
      </c>
      <c r="C808" s="318" t="s">
        <v>432</v>
      </c>
      <c r="D808" s="224" t="s">
        <v>428</v>
      </c>
      <c r="E808" s="229" t="n">
        <v>16</v>
      </c>
      <c r="F808" s="224" t="n">
        <v>25</v>
      </c>
      <c r="G808" s="222" t="s">
        <v>433</v>
      </c>
    </row>
    <row r="809" s="195" customFormat="true" ht="12" hidden="false" customHeight="false" outlineLevel="0" collapsed="false">
      <c r="A809" s="28"/>
      <c r="B809" s="225" t="s">
        <v>434</v>
      </c>
      <c r="C809" s="319"/>
      <c r="D809" s="228" t="s">
        <v>435</v>
      </c>
      <c r="E809" s="227"/>
      <c r="F809" s="228"/>
      <c r="G809" s="229" t="s">
        <v>436</v>
      </c>
    </row>
    <row r="810" s="195" customFormat="true" ht="12" hidden="false" customHeight="false" outlineLevel="0" collapsed="false">
      <c r="A810" s="28"/>
      <c r="B810" s="172"/>
      <c r="C810" s="301" t="s">
        <v>437</v>
      </c>
      <c r="D810" s="232"/>
      <c r="E810" s="231"/>
      <c r="F810" s="232"/>
      <c r="G810" s="231"/>
    </row>
    <row r="811" s="195" customFormat="true" ht="12" hidden="false" customHeight="false" outlineLevel="0" collapsed="false">
      <c r="A811" s="27" t="s">
        <v>189</v>
      </c>
      <c r="B811" s="172" t="s">
        <v>190</v>
      </c>
      <c r="C811" s="320" t="s">
        <v>438</v>
      </c>
      <c r="D811" s="232"/>
      <c r="E811" s="234" t="n">
        <v>2</v>
      </c>
      <c r="F811" s="155" t="n">
        <v>2</v>
      </c>
      <c r="G811" s="234" t="n">
        <v>100</v>
      </c>
      <c r="J811" s="181" t="n">
        <v>1</v>
      </c>
      <c r="K811" s="181" t="n">
        <v>1</v>
      </c>
      <c r="L811" s="235" t="n">
        <v>1</v>
      </c>
      <c r="M811" s="68"/>
      <c r="N811" s="236" t="n">
        <f aca="false">(((E811*J811)+(E811*K811))*L811)/100*G811</f>
        <v>4</v>
      </c>
      <c r="O811" s="236" t="n">
        <f aca="false">(((F811*J811)+(F811*K811))*L811)/100*G811</f>
        <v>4</v>
      </c>
    </row>
    <row r="812" s="195" customFormat="true" ht="12" hidden="false" customHeight="false" outlineLevel="0" collapsed="false">
      <c r="A812" s="27" t="s">
        <v>189</v>
      </c>
      <c r="B812" s="172" t="s">
        <v>439</v>
      </c>
      <c r="C812" s="320" t="s">
        <v>440</v>
      </c>
      <c r="D812" s="232"/>
      <c r="E812" s="234" t="n">
        <v>12</v>
      </c>
      <c r="F812" s="155" t="n">
        <v>22</v>
      </c>
      <c r="G812" s="234" t="n">
        <v>100</v>
      </c>
      <c r="J812" s="181" t="n">
        <v>0.6</v>
      </c>
      <c r="K812" s="181" t="n">
        <v>0.6</v>
      </c>
      <c r="L812" s="235" t="n">
        <v>1</v>
      </c>
      <c r="M812" s="68"/>
      <c r="N812" s="236" t="n">
        <f aca="false">(((E812*J812)+(E812*K812))*L812)/100*G812</f>
        <v>14.4</v>
      </c>
      <c r="O812" s="236" t="n">
        <f aca="false">(((F812*J812)+(F812*K812))*L812)/100*G812</f>
        <v>26.4</v>
      </c>
    </row>
    <row r="813" customFormat="false" ht="12" hidden="false" customHeight="false" outlineLevel="0" collapsed="false">
      <c r="A813" s="27" t="s">
        <v>189</v>
      </c>
      <c r="B813" s="169" t="s">
        <v>243</v>
      </c>
      <c r="C813" s="321" t="s">
        <v>443</v>
      </c>
      <c r="D813" s="156"/>
      <c r="E813" s="238" t="n">
        <v>2</v>
      </c>
      <c r="F813" s="156" t="n">
        <v>2</v>
      </c>
      <c r="G813" s="238" t="n">
        <v>100</v>
      </c>
      <c r="J813" s="240" t="n">
        <f aca="false">$O$2</f>
        <v>2.4</v>
      </c>
      <c r="K813" s="181"/>
      <c r="L813" s="235" t="n">
        <v>1</v>
      </c>
      <c r="M813" s="68"/>
      <c r="N813" s="236" t="n">
        <f aca="false">(((E813*J813)+(E813*K813))*L813)/100*G813</f>
        <v>4.8</v>
      </c>
      <c r="O813" s="236" t="n">
        <f aca="false">(((F813*J813)+(F813*K813))*L813)/100*G813</f>
        <v>4.8</v>
      </c>
    </row>
    <row r="814" customFormat="false" ht="12" hidden="false" customHeight="false" outlineLevel="0" collapsed="false">
      <c r="A814" s="27" t="s">
        <v>189</v>
      </c>
      <c r="B814" s="122" t="s">
        <v>255</v>
      </c>
      <c r="C814" s="322" t="s">
        <v>101</v>
      </c>
      <c r="D814" s="156"/>
      <c r="E814" s="238" t="n">
        <v>2</v>
      </c>
      <c r="F814" s="156" t="n">
        <v>2</v>
      </c>
      <c r="G814" s="238" t="n">
        <v>100</v>
      </c>
      <c r="J814" s="240" t="n">
        <f aca="false">$O$3</f>
        <v>1.92</v>
      </c>
      <c r="K814" s="181"/>
      <c r="L814" s="235" t="n">
        <v>1</v>
      </c>
      <c r="M814" s="68"/>
      <c r="N814" s="236" t="n">
        <f aca="false">(((E814*J814)+(E814*K814))*L814)/100*G814</f>
        <v>3.84</v>
      </c>
      <c r="O814" s="236" t="n">
        <f aca="false">(((F814*J814)+(F814*K814))*L814)/100*G814</f>
        <v>3.84</v>
      </c>
    </row>
    <row r="815" s="195" customFormat="true" ht="12" hidden="false" customHeight="true" outlineLevel="0" collapsed="false">
      <c r="A815" s="27" t="s">
        <v>193</v>
      </c>
      <c r="B815" s="134" t="s">
        <v>441</v>
      </c>
      <c r="C815" s="243" t="s">
        <v>562</v>
      </c>
      <c r="D815" s="156"/>
      <c r="E815" s="238" t="n">
        <v>2</v>
      </c>
      <c r="F815" s="156" t="n">
        <v>2</v>
      </c>
      <c r="G815" s="238" t="n">
        <v>100</v>
      </c>
      <c r="J815" s="181" t="n">
        <v>0.5</v>
      </c>
      <c r="K815" s="181" t="n">
        <v>0.5</v>
      </c>
      <c r="L815" s="235" t="n">
        <v>1</v>
      </c>
      <c r="M815" s="68"/>
      <c r="N815" s="236" t="n">
        <f aca="false">(((E815*J815)+(E815*K815))*L815)/100*G815</f>
        <v>2</v>
      </c>
      <c r="O815" s="236" t="n">
        <f aca="false">(((F815*J815)+(F815*K815))*L815)/100*G815</f>
        <v>2</v>
      </c>
    </row>
    <row r="816" s="195" customFormat="true" ht="12" hidden="false" customHeight="false" outlineLevel="0" collapsed="false">
      <c r="A816" s="27" t="s">
        <v>193</v>
      </c>
      <c r="B816" s="134" t="s">
        <v>444</v>
      </c>
      <c r="C816" s="243" t="s">
        <v>445</v>
      </c>
      <c r="D816" s="156"/>
      <c r="E816" s="238" t="n">
        <v>1</v>
      </c>
      <c r="F816" s="156" t="n">
        <v>2</v>
      </c>
      <c r="G816" s="238" t="n">
        <v>100</v>
      </c>
      <c r="J816" s="181" t="n">
        <v>2</v>
      </c>
      <c r="K816" s="181" t="n">
        <v>3.2</v>
      </c>
      <c r="L816" s="235" t="n">
        <v>1</v>
      </c>
      <c r="M816" s="68"/>
      <c r="N816" s="236" t="n">
        <f aca="false">(((E816*J816)+(E816*K816))*L816)/100*G816</f>
        <v>5.2</v>
      </c>
      <c r="O816" s="236" t="n">
        <f aca="false">(((F816*J816)+(F816*K816))*L816)/100*G816</f>
        <v>10.4</v>
      </c>
    </row>
    <row r="817" s="195" customFormat="true" ht="12" hidden="false" customHeight="false" outlineLevel="0" collapsed="false">
      <c r="A817" s="27" t="s">
        <v>193</v>
      </c>
      <c r="B817" s="172" t="s">
        <v>446</v>
      </c>
      <c r="C817" s="318" t="s">
        <v>447</v>
      </c>
      <c r="D817" s="156"/>
      <c r="E817" s="238" t="s">
        <v>533</v>
      </c>
      <c r="F817" s="156" t="n">
        <v>2</v>
      </c>
      <c r="G817" s="238" t="n">
        <v>100</v>
      </c>
      <c r="J817" s="181" t="n">
        <v>4.4</v>
      </c>
      <c r="K817" s="181" t="n">
        <v>0</v>
      </c>
      <c r="L817" s="235" t="n">
        <v>1</v>
      </c>
      <c r="M817" s="68"/>
      <c r="N817" s="236" t="n">
        <f aca="false">(((E817*J817)+(E817*K817))*L817)/100*G817</f>
        <v>4.4</v>
      </c>
      <c r="O817" s="236" t="n">
        <f aca="false">(((F817*J817)+(F817*K817))*L817)/100*G817</f>
        <v>8.8</v>
      </c>
    </row>
    <row r="818" s="308" customFormat="true" ht="12" hidden="false" customHeight="false" outlineLevel="0" collapsed="false">
      <c r="A818" s="304" t="s">
        <v>189</v>
      </c>
      <c r="B818" s="348" t="s">
        <v>593</v>
      </c>
      <c r="C818" s="348" t="s">
        <v>594</v>
      </c>
      <c r="D818" s="306"/>
      <c r="E818" s="306" t="s">
        <v>533</v>
      </c>
      <c r="F818" s="307" t="s">
        <v>533</v>
      </c>
      <c r="G818" s="306" t="n">
        <v>10</v>
      </c>
      <c r="J818" s="309" t="n">
        <v>1.4</v>
      </c>
      <c r="K818" s="309" t="n">
        <v>1.4</v>
      </c>
      <c r="L818" s="310" t="n">
        <v>1</v>
      </c>
      <c r="M818" s="311"/>
      <c r="N818" s="311" t="n">
        <f aca="false">(((E818*J818)+(E818*K818))*L818)/100*G818</f>
        <v>0.28</v>
      </c>
      <c r="O818" s="311" t="n">
        <f aca="false">(((F818*J818)+(F818*K818))*L818)/100*G818</f>
        <v>0.28</v>
      </c>
    </row>
    <row r="819" s="349" customFormat="true" ht="12" hidden="false" customHeight="false" outlineLevel="0" collapsed="false">
      <c r="A819" s="27" t="s">
        <v>193</v>
      </c>
      <c r="B819" s="134" t="s">
        <v>457</v>
      </c>
      <c r="C819" s="237" t="s">
        <v>458</v>
      </c>
      <c r="D819" s="156"/>
      <c r="E819" s="238" t="n">
        <v>1</v>
      </c>
      <c r="F819" s="156" t="n">
        <v>1</v>
      </c>
      <c r="G819" s="238" t="n">
        <v>30</v>
      </c>
      <c r="J819" s="181" t="n">
        <v>3.5</v>
      </c>
      <c r="K819" s="181" t="n">
        <v>3.8</v>
      </c>
      <c r="L819" s="235" t="n">
        <v>1</v>
      </c>
      <c r="M819" s="68"/>
      <c r="N819" s="236" t="n">
        <f aca="false">(((E819*J819)+(E819*K819))*L819)/100*G819</f>
        <v>2.19</v>
      </c>
      <c r="O819" s="236" t="n">
        <f aca="false">(((F819*J819)+(F819*K819))*L819)/100*G819</f>
        <v>2.19</v>
      </c>
    </row>
    <row r="820" s="350" customFormat="true" ht="12" hidden="false" customHeight="false" outlineLevel="0" collapsed="false">
      <c r="A820" s="27" t="s">
        <v>189</v>
      </c>
      <c r="B820" s="125" t="s">
        <v>676</v>
      </c>
      <c r="C820" s="243" t="s">
        <v>677</v>
      </c>
      <c r="D820" s="156"/>
      <c r="E820" s="238" t="n">
        <v>1</v>
      </c>
      <c r="F820" s="156" t="n">
        <v>2</v>
      </c>
      <c r="G820" s="238" t="n">
        <v>30</v>
      </c>
      <c r="J820" s="140" t="n">
        <v>0</v>
      </c>
      <c r="K820" s="140" t="n">
        <v>2</v>
      </c>
      <c r="L820" s="132" t="n">
        <v>1</v>
      </c>
      <c r="M820" s="68"/>
      <c r="N820" s="68" t="n">
        <f aca="false">(((E820*J820)+(E820*K820))*L820)/100*G820</f>
        <v>0.6</v>
      </c>
      <c r="O820" s="68" t="n">
        <f aca="false">(((F820*J820)+(F820*K820))*L820)/100*G820</f>
        <v>1.2</v>
      </c>
    </row>
    <row r="821" s="350" customFormat="true" ht="12" hidden="false" customHeight="false" outlineLevel="0" collapsed="false">
      <c r="A821" s="27" t="s">
        <v>193</v>
      </c>
      <c r="B821" s="125" t="s">
        <v>678</v>
      </c>
      <c r="C821" s="243" t="s">
        <v>679</v>
      </c>
      <c r="D821" s="156"/>
      <c r="E821" s="238" t="n">
        <v>1</v>
      </c>
      <c r="F821" s="156" t="n">
        <v>1</v>
      </c>
      <c r="G821" s="238" t="n">
        <v>30</v>
      </c>
      <c r="J821" s="181"/>
      <c r="K821" s="181" t="n">
        <v>0.5</v>
      </c>
      <c r="L821" s="132" t="n">
        <v>1</v>
      </c>
      <c r="M821" s="68"/>
      <c r="N821" s="68" t="n">
        <f aca="false">(((E821*J821)+(E821*K821))*L821)/100*G821</f>
        <v>0.15</v>
      </c>
      <c r="O821" s="68" t="n">
        <f aca="false">(((F821*J821)+(F821*K821))*L821)/100*G821</f>
        <v>0.15</v>
      </c>
    </row>
    <row r="822" s="350" customFormat="true" ht="12" hidden="false" customHeight="false" outlineLevel="0" collapsed="false">
      <c r="A822" s="27" t="s">
        <v>193</v>
      </c>
      <c r="B822" s="172" t="s">
        <v>330</v>
      </c>
      <c r="C822" s="288" t="s">
        <v>535</v>
      </c>
      <c r="D822" s="156"/>
      <c r="E822" s="238" t="n">
        <v>1</v>
      </c>
      <c r="F822" s="156" t="n">
        <v>1</v>
      </c>
      <c r="G822" s="238" t="n">
        <v>30</v>
      </c>
      <c r="J822" s="181" t="n">
        <v>0.5</v>
      </c>
      <c r="K822" s="181" t="n">
        <v>0.2</v>
      </c>
      <c r="L822" s="132" t="n">
        <v>1</v>
      </c>
      <c r="M822" s="68"/>
      <c r="N822" s="68" t="n">
        <f aca="false">(((E822*J822)+(E822*K822))*L822)/100*G822</f>
        <v>0.21</v>
      </c>
      <c r="O822" s="68" t="n">
        <f aca="false">(((F822*J822)+(F822*K822))*L822)/100*G822</f>
        <v>0.21</v>
      </c>
    </row>
    <row r="823" s="195" customFormat="true" ht="12" hidden="false" customHeight="false" outlineLevel="0" collapsed="false">
      <c r="A823" s="28"/>
      <c r="B823" s="239" t="s">
        <v>273</v>
      </c>
      <c r="C823" s="54" t="s">
        <v>274</v>
      </c>
      <c r="D823" s="155"/>
      <c r="E823" s="234" t="n">
        <v>1</v>
      </c>
      <c r="F823" s="155" t="n">
        <v>1</v>
      </c>
      <c r="G823" s="234" t="n">
        <v>25</v>
      </c>
      <c r="J823" s="240" t="n">
        <f aca="false">$O$4</f>
        <v>3.44</v>
      </c>
      <c r="K823" s="165"/>
      <c r="L823" s="132" t="n">
        <v>1</v>
      </c>
      <c r="M823" s="68"/>
      <c r="N823" s="68" t="n">
        <f aca="false">(((E823*J823)+(E823*K823))*L823)/100*G823</f>
        <v>0.86</v>
      </c>
      <c r="O823" s="68" t="n">
        <f aca="false">(((F823*J823)+(F823*K823))*L823)/100*G823</f>
        <v>0.86</v>
      </c>
    </row>
    <row r="824" s="195" customFormat="true" ht="12" hidden="false" customHeight="false" outlineLevel="0" collapsed="false">
      <c r="A824" s="27" t="s">
        <v>193</v>
      </c>
      <c r="B824" s="172" t="s">
        <v>591</v>
      </c>
      <c r="C824" s="44" t="s">
        <v>592</v>
      </c>
      <c r="D824" s="238"/>
      <c r="E824" s="238" t="s">
        <v>533</v>
      </c>
      <c r="F824" s="156" t="n">
        <v>1</v>
      </c>
      <c r="G824" s="238" t="n">
        <v>30</v>
      </c>
      <c r="J824" s="181" t="n">
        <v>3</v>
      </c>
      <c r="K824" s="181" t="n">
        <v>3</v>
      </c>
      <c r="L824" s="132" t="n">
        <v>1</v>
      </c>
      <c r="M824" s="68"/>
      <c r="N824" s="68" t="n">
        <f aca="false">(((E824*J824)+(E824*K824))*L824)/100*G824</f>
        <v>1.8</v>
      </c>
      <c r="O824" s="68" t="n">
        <f aca="false">(((F824*J824)+(F824*K824))*L824)/100*G824</f>
        <v>1.8</v>
      </c>
    </row>
    <row r="825" customFormat="false" ht="12" hidden="false" customHeight="false" outlineLevel="0" collapsed="false">
      <c r="A825" s="27" t="s">
        <v>193</v>
      </c>
      <c r="B825" s="298" t="s">
        <v>689</v>
      </c>
      <c r="C825" s="244" t="s">
        <v>690</v>
      </c>
      <c r="D825" s="156"/>
      <c r="E825" s="238" t="n">
        <v>1</v>
      </c>
      <c r="F825" s="156" t="n">
        <v>1</v>
      </c>
      <c r="G825" s="238" t="n">
        <v>30</v>
      </c>
      <c r="H825" s="195"/>
      <c r="I825" s="195"/>
      <c r="J825" s="181" t="n">
        <v>3</v>
      </c>
      <c r="K825" s="181" t="n">
        <v>2</v>
      </c>
      <c r="L825" s="235" t="n">
        <v>1</v>
      </c>
      <c r="M825" s="68"/>
      <c r="N825" s="68" t="n">
        <f aca="false">(((E825*J825)+(E825*K825))*L825)/100*G825</f>
        <v>1.5</v>
      </c>
      <c r="O825" s="68" t="n">
        <f aca="false">(((F825*J825)+(F825*K825))*L825)/100*G825</f>
        <v>1.5</v>
      </c>
    </row>
    <row r="826" s="350" customFormat="true" ht="12" hidden="false" customHeight="false" outlineLevel="0" collapsed="false">
      <c r="A826" s="27" t="s">
        <v>193</v>
      </c>
      <c r="B826" s="134" t="s">
        <v>467</v>
      </c>
      <c r="C826" s="237" t="s">
        <v>468</v>
      </c>
      <c r="D826" s="238"/>
      <c r="E826" s="238" t="n">
        <v>1</v>
      </c>
      <c r="F826" s="156" t="n">
        <v>1</v>
      </c>
      <c r="G826" s="238" t="n">
        <v>10</v>
      </c>
      <c r="J826" s="181" t="n">
        <v>1</v>
      </c>
      <c r="K826" s="181" t="n">
        <v>1.5</v>
      </c>
      <c r="L826" s="132" t="n">
        <v>1</v>
      </c>
      <c r="M826" s="68"/>
      <c r="N826" s="68" t="n">
        <f aca="false">(((E826*J826)+(E826*K826))*L826)/100*G826</f>
        <v>0.25</v>
      </c>
      <c r="O826" s="68" t="n">
        <f aca="false">(((F826*J826)+(F826*K826))*L826)/100*G826</f>
        <v>0.25</v>
      </c>
    </row>
    <row r="827" s="195" customFormat="true" ht="12" hidden="false" customHeight="false" outlineLevel="0" collapsed="false">
      <c r="A827" s="27" t="s">
        <v>193</v>
      </c>
      <c r="B827" s="134" t="s">
        <v>564</v>
      </c>
      <c r="C827" s="351" t="s">
        <v>565</v>
      </c>
      <c r="D827" s="238"/>
      <c r="E827" s="238" t="s">
        <v>533</v>
      </c>
      <c r="F827" s="156" t="s">
        <v>533</v>
      </c>
      <c r="G827" s="238" t="n">
        <v>10</v>
      </c>
      <c r="J827" s="181" t="n">
        <v>2</v>
      </c>
      <c r="K827" s="181" t="n">
        <v>3.2</v>
      </c>
      <c r="L827" s="132" t="n">
        <v>1</v>
      </c>
      <c r="M827" s="68"/>
      <c r="N827" s="68" t="n">
        <f aca="false">(((E827*J827)+(E827*K827))*L827)/100*G827</f>
        <v>0.52</v>
      </c>
      <c r="O827" s="68" t="n">
        <f aca="false">(((F827*J827)+(F827*K827))*L827)/100*G827</f>
        <v>0.52</v>
      </c>
    </row>
    <row r="828" s="195" customFormat="true" ht="12" hidden="false" customHeight="false" outlineLevel="0" collapsed="false">
      <c r="A828" s="28"/>
      <c r="B828" s="191"/>
      <c r="C828" s="352" t="s">
        <v>473</v>
      </c>
      <c r="D828" s="238"/>
      <c r="E828" s="238"/>
      <c r="F828" s="156"/>
      <c r="G828" s="238"/>
    </row>
    <row r="829" customFormat="false" ht="12" hidden="false" customHeight="false" outlineLevel="0" collapsed="false">
      <c r="A829" s="28"/>
      <c r="B829" s="172"/>
      <c r="C829" s="28" t="s">
        <v>474</v>
      </c>
      <c r="D829" s="238"/>
      <c r="E829" s="238" t="s">
        <v>475</v>
      </c>
      <c r="F829" s="156" t="s">
        <v>475</v>
      </c>
      <c r="G829" s="238" t="n">
        <v>100</v>
      </c>
    </row>
    <row r="830" customFormat="false" ht="12" hidden="false" customHeight="false" outlineLevel="0" collapsed="false">
      <c r="A830" s="28"/>
      <c r="B830" s="172"/>
      <c r="C830" s="28" t="s">
        <v>691</v>
      </c>
      <c r="D830" s="238"/>
      <c r="E830" s="238" t="s">
        <v>475</v>
      </c>
      <c r="F830" s="156" t="s">
        <v>475</v>
      </c>
      <c r="G830" s="238" t="n">
        <v>100</v>
      </c>
    </row>
    <row r="831" customFormat="false" ht="24" hidden="false" customHeight="true" outlineLevel="0" collapsed="false">
      <c r="A831" s="28"/>
      <c r="B831" s="172"/>
      <c r="C831" s="353" t="s">
        <v>692</v>
      </c>
      <c r="D831" s="238"/>
      <c r="E831" s="238" t="s">
        <v>475</v>
      </c>
      <c r="F831" s="156" t="s">
        <v>475</v>
      </c>
      <c r="G831" s="238" t="n">
        <v>100</v>
      </c>
    </row>
    <row r="832" customFormat="false" ht="12" hidden="false" customHeight="false" outlineLevel="0" collapsed="false">
      <c r="A832" s="28"/>
      <c r="B832" s="172"/>
      <c r="C832" s="28" t="s">
        <v>476</v>
      </c>
      <c r="D832" s="238"/>
      <c r="E832" s="238" t="s">
        <v>475</v>
      </c>
      <c r="F832" s="156" t="s">
        <v>475</v>
      </c>
      <c r="G832" s="238" t="n">
        <v>50</v>
      </c>
    </row>
    <row r="833" customFormat="false" ht="12" hidden="false" customHeight="false" outlineLevel="0" collapsed="false">
      <c r="A833" s="28"/>
      <c r="B833" s="172"/>
      <c r="C833" s="28" t="s">
        <v>693</v>
      </c>
      <c r="D833" s="238"/>
      <c r="E833" s="238" t="s">
        <v>475</v>
      </c>
      <c r="F833" s="156" t="s">
        <v>475</v>
      </c>
      <c r="G833" s="238" t="n">
        <v>30</v>
      </c>
    </row>
    <row r="834" customFormat="false" ht="12" hidden="false" customHeight="false" outlineLevel="0" collapsed="false">
      <c r="A834" s="28"/>
      <c r="B834" s="172"/>
      <c r="C834" s="28" t="s">
        <v>694</v>
      </c>
      <c r="D834" s="238"/>
      <c r="E834" s="238" t="s">
        <v>475</v>
      </c>
      <c r="F834" s="156" t="s">
        <v>475</v>
      </c>
      <c r="G834" s="238" t="n">
        <v>30</v>
      </c>
    </row>
    <row r="835" customFormat="false" ht="12" hidden="false" customHeight="false" outlineLevel="0" collapsed="false">
      <c r="A835" s="28"/>
      <c r="B835" s="172"/>
      <c r="C835" s="28" t="s">
        <v>650</v>
      </c>
      <c r="D835" s="238"/>
      <c r="E835" s="238" t="s">
        <v>475</v>
      </c>
      <c r="F835" s="156" t="s">
        <v>475</v>
      </c>
      <c r="G835" s="238" t="n">
        <v>30</v>
      </c>
    </row>
    <row r="836" customFormat="false" ht="12" hidden="false" customHeight="false" outlineLevel="0" collapsed="false">
      <c r="A836" s="28"/>
      <c r="B836" s="172"/>
      <c r="C836" s="354" t="s">
        <v>695</v>
      </c>
      <c r="D836" s="238"/>
      <c r="E836" s="238" t="s">
        <v>475</v>
      </c>
      <c r="F836" s="156" t="s">
        <v>475</v>
      </c>
      <c r="G836" s="238" t="n">
        <v>30</v>
      </c>
    </row>
    <row r="837" s="76" customFormat="true" ht="12" hidden="false" customHeight="false" outlineLevel="0" collapsed="false">
      <c r="A837" s="28"/>
      <c r="B837" s="191"/>
      <c r="C837" s="157" t="s">
        <v>480</v>
      </c>
      <c r="D837" s="238"/>
      <c r="E837" s="238" t="s">
        <v>475</v>
      </c>
      <c r="F837" s="156" t="s">
        <v>475</v>
      </c>
      <c r="G837" s="238" t="n">
        <v>30</v>
      </c>
    </row>
    <row r="838" customFormat="false" ht="12.75" hidden="false" customHeight="false" outlineLevel="0" collapsed="false">
      <c r="A838" s="28"/>
      <c r="B838" s="284"/>
      <c r="C838" s="245" t="s">
        <v>478</v>
      </c>
      <c r="D838" s="155"/>
      <c r="E838" s="238" t="s">
        <v>475</v>
      </c>
      <c r="F838" s="238" t="s">
        <v>475</v>
      </c>
      <c r="G838" s="234" t="n">
        <v>25</v>
      </c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28"/>
      <c r="B839" s="284"/>
      <c r="C839" s="245" t="s">
        <v>479</v>
      </c>
      <c r="D839" s="155"/>
      <c r="E839" s="238" t="s">
        <v>475</v>
      </c>
      <c r="F839" s="238" t="s">
        <v>475</v>
      </c>
      <c r="G839" s="234" t="n">
        <v>25</v>
      </c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28"/>
      <c r="B840" s="284"/>
      <c r="C840" s="157" t="s">
        <v>482</v>
      </c>
      <c r="D840" s="234"/>
      <c r="E840" s="156" t="s">
        <v>475</v>
      </c>
      <c r="F840" s="238" t="s">
        <v>475</v>
      </c>
      <c r="G840" s="234" t="n">
        <v>25</v>
      </c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28"/>
      <c r="B841" s="284"/>
      <c r="C841" s="157" t="s">
        <v>483</v>
      </c>
      <c r="D841" s="234"/>
      <c r="E841" s="156" t="s">
        <v>475</v>
      </c>
      <c r="F841" s="238" t="s">
        <v>475</v>
      </c>
      <c r="G841" s="234" t="n">
        <v>25</v>
      </c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s="195" customFormat="true" ht="12" hidden="false" customHeight="false" outlineLevel="0" collapsed="false">
      <c r="A842" s="28"/>
      <c r="B842" s="249"/>
      <c r="C842" s="355" t="s">
        <v>486</v>
      </c>
      <c r="D842" s="238"/>
      <c r="E842" s="238"/>
      <c r="F842" s="156"/>
      <c r="G842" s="238"/>
    </row>
    <row r="843" s="195" customFormat="true" ht="12" hidden="false" customHeight="false" outlineLevel="0" collapsed="false">
      <c r="A843" s="27" t="s">
        <v>189</v>
      </c>
      <c r="B843" s="169" t="s">
        <v>487</v>
      </c>
      <c r="C843" s="241" t="s">
        <v>488</v>
      </c>
      <c r="D843" s="155"/>
      <c r="E843" s="234" t="n">
        <v>1</v>
      </c>
      <c r="F843" s="155" t="n">
        <v>1</v>
      </c>
      <c r="G843" s="234" t="n">
        <v>25</v>
      </c>
      <c r="J843" s="251" t="n">
        <f aca="false">$O$6</f>
        <v>11.635</v>
      </c>
      <c r="K843" s="165"/>
      <c r="L843" s="132" t="n">
        <v>1</v>
      </c>
      <c r="M843" s="68"/>
      <c r="N843" s="68" t="n">
        <f aca="false">(((E843*J843)+(E843*K843))*L843)/100*G843</f>
        <v>2.90875</v>
      </c>
      <c r="O843" s="68" t="n">
        <f aca="false">(((F843*J843)+(F843*K843))*L843)/100*G843</f>
        <v>2.90875</v>
      </c>
    </row>
    <row r="844" s="195" customFormat="true" ht="12" hidden="false" customHeight="true" outlineLevel="0" collapsed="false">
      <c r="A844" s="27" t="s">
        <v>189</v>
      </c>
      <c r="B844" s="134" t="s">
        <v>338</v>
      </c>
      <c r="C844" s="243" t="s">
        <v>489</v>
      </c>
      <c r="D844" s="155"/>
      <c r="E844" s="234" t="n">
        <v>1</v>
      </c>
      <c r="F844" s="155" t="n">
        <v>1</v>
      </c>
      <c r="G844" s="234" t="n">
        <v>25</v>
      </c>
      <c r="J844" s="240" t="n">
        <f aca="false">$O$7</f>
        <v>6.8</v>
      </c>
      <c r="K844" s="181"/>
      <c r="L844" s="235" t="n">
        <v>1</v>
      </c>
      <c r="M844" s="68"/>
      <c r="N844" s="236" t="n">
        <f aca="false">(((E844*J844)+(E844*K844))*L844)/100*G844</f>
        <v>1.7</v>
      </c>
      <c r="O844" s="236" t="n">
        <f aca="false">(((F844*J844)+(F844*K844))*L844)/100*G844</f>
        <v>1.7</v>
      </c>
    </row>
    <row r="845" s="195" customFormat="true" ht="12" hidden="false" customHeight="false" outlineLevel="0" collapsed="false">
      <c r="A845" s="28"/>
      <c r="B845" s="122"/>
      <c r="C845" s="329" t="s">
        <v>491</v>
      </c>
      <c r="D845" s="155"/>
      <c r="E845" s="234"/>
      <c r="F845" s="155"/>
      <c r="G845" s="234"/>
    </row>
    <row r="846" s="195" customFormat="true" ht="12" hidden="false" customHeight="false" outlineLevel="0" collapsed="false">
      <c r="A846" s="27" t="s">
        <v>193</v>
      </c>
      <c r="B846" s="125" t="s">
        <v>682</v>
      </c>
      <c r="C846" s="243" t="s">
        <v>696</v>
      </c>
      <c r="D846" s="156"/>
      <c r="E846" s="238" t="n">
        <v>1</v>
      </c>
      <c r="F846" s="156" t="n">
        <v>1</v>
      </c>
      <c r="G846" s="238" t="n">
        <v>5</v>
      </c>
      <c r="J846" s="181" t="n">
        <v>12</v>
      </c>
      <c r="K846" s="181" t="n">
        <v>9</v>
      </c>
      <c r="L846" s="235" t="n">
        <v>1</v>
      </c>
      <c r="M846" s="68"/>
      <c r="N846" s="68" t="n">
        <f aca="false">(((E846*J846)+(E846*K846))*L846)/100*G846</f>
        <v>1.05</v>
      </c>
      <c r="O846" s="68" t="n">
        <f aca="false">(((F846*J846)+(F846*K846))*L846)/100*G846</f>
        <v>1.05</v>
      </c>
    </row>
    <row r="847" s="195" customFormat="true" ht="12" hidden="false" customHeight="false" outlineLevel="0" collapsed="false">
      <c r="A847" s="27" t="s">
        <v>193</v>
      </c>
      <c r="B847" s="125" t="s">
        <v>492</v>
      </c>
      <c r="C847" s="255" t="s">
        <v>697</v>
      </c>
      <c r="D847" s="155"/>
      <c r="E847" s="234" t="n">
        <v>1</v>
      </c>
      <c r="F847" s="155" t="n">
        <v>1</v>
      </c>
      <c r="G847" s="234" t="n">
        <v>25</v>
      </c>
      <c r="J847" s="181" t="n">
        <v>10</v>
      </c>
      <c r="K847" s="181" t="n">
        <v>8</v>
      </c>
      <c r="L847" s="331" t="n">
        <v>4</v>
      </c>
      <c r="M847" s="68"/>
      <c r="N847" s="68" t="n">
        <f aca="false">(((E847*J847)+(E847*K847))*L847)/100*G847</f>
        <v>18</v>
      </c>
      <c r="O847" s="68" t="n">
        <f aca="false">(((F847*J847)+(F847*K847))*L847)/100*G847</f>
        <v>18</v>
      </c>
    </row>
    <row r="848" s="195" customFormat="true" ht="12" hidden="false" customHeight="false" outlineLevel="0" collapsed="false">
      <c r="A848" s="28"/>
      <c r="B848" s="122"/>
      <c r="C848" s="332" t="s">
        <v>498</v>
      </c>
      <c r="D848" s="155"/>
      <c r="E848" s="234"/>
      <c r="F848" s="155"/>
      <c r="G848" s="234"/>
    </row>
    <row r="849" s="195" customFormat="true" ht="12" hidden="false" customHeight="false" outlineLevel="0" collapsed="false">
      <c r="A849" s="27" t="s">
        <v>193</v>
      </c>
      <c r="B849" s="294" t="s">
        <v>501</v>
      </c>
      <c r="C849" s="243" t="s">
        <v>502</v>
      </c>
      <c r="D849" s="155"/>
      <c r="E849" s="234" t="n">
        <v>7</v>
      </c>
      <c r="F849" s="155" t="n">
        <v>10</v>
      </c>
      <c r="G849" s="234" t="n">
        <v>30</v>
      </c>
      <c r="J849" s="254" t="n">
        <v>1</v>
      </c>
      <c r="K849" s="254" t="n">
        <v>1</v>
      </c>
      <c r="L849" s="132" t="n">
        <v>1</v>
      </c>
      <c r="M849" s="68"/>
      <c r="N849" s="68" t="n">
        <f aca="false">(((E849*J849)+(E849*K849))*L849)/100*G849</f>
        <v>4.2</v>
      </c>
      <c r="O849" s="68" t="n">
        <f aca="false">(((F849*J849)+(F849*K849))*L849)/100*G849</f>
        <v>6</v>
      </c>
    </row>
    <row r="850" customFormat="false" ht="12" hidden="false" customHeight="false" outlineLevel="0" collapsed="false">
      <c r="A850" s="28"/>
      <c r="B850" s="134"/>
      <c r="C850" s="243" t="s">
        <v>506</v>
      </c>
      <c r="D850" s="155"/>
      <c r="E850" s="234" t="n">
        <v>16</v>
      </c>
      <c r="F850" s="155" t="n">
        <v>25</v>
      </c>
      <c r="G850" s="234" t="n">
        <v>100</v>
      </c>
      <c r="J850" s="140"/>
      <c r="K850" s="140" t="n">
        <v>12</v>
      </c>
      <c r="L850" s="235" t="n">
        <v>1</v>
      </c>
      <c r="M850" s="68"/>
      <c r="N850" s="68" t="n">
        <f aca="false">(((E850*J850)+(E850*K850))*L850)/100*G850</f>
        <v>192</v>
      </c>
      <c r="O850" s="68" t="n">
        <f aca="false">(((F850*J850)+(F850*K850))*L850)/100*G850</f>
        <v>300</v>
      </c>
    </row>
    <row r="851" s="195" customFormat="true" ht="12" hidden="false" customHeight="false" outlineLevel="0" collapsed="false">
      <c r="A851" s="28"/>
      <c r="B851" s="172"/>
      <c r="C851" s="301" t="s">
        <v>507</v>
      </c>
      <c r="D851" s="156"/>
      <c r="E851" s="238"/>
      <c r="F851" s="156"/>
      <c r="G851" s="238"/>
    </row>
    <row r="852" s="195" customFormat="true" ht="36" hidden="false" customHeight="false" outlineLevel="0" collapsed="false">
      <c r="A852" s="28"/>
      <c r="B852" s="191"/>
      <c r="C852" s="347" t="s">
        <v>684</v>
      </c>
      <c r="D852" s="157"/>
      <c r="E852" s="255"/>
      <c r="F852" s="157"/>
      <c r="G852" s="238"/>
    </row>
    <row r="853" s="195" customFormat="true" ht="12" hidden="false" customHeight="false" outlineLevel="0" collapsed="false">
      <c r="A853" s="28"/>
      <c r="B853" s="191"/>
      <c r="C853" s="333" t="s">
        <v>698</v>
      </c>
      <c r="D853" s="157"/>
      <c r="E853" s="255"/>
      <c r="F853" s="157"/>
      <c r="G853" s="238"/>
    </row>
    <row r="854" s="195" customFormat="true" ht="60" hidden="false" customHeight="false" outlineLevel="0" collapsed="false">
      <c r="A854" s="28"/>
      <c r="B854" s="191"/>
      <c r="C854" s="347" t="s">
        <v>685</v>
      </c>
      <c r="D854" s="157"/>
      <c r="E854" s="255"/>
      <c r="F854" s="157"/>
      <c r="G854" s="238"/>
    </row>
    <row r="855" s="195" customFormat="true" ht="12" hidden="false" customHeight="false" outlineLevel="0" collapsed="false">
      <c r="A855" s="28"/>
      <c r="B855" s="191"/>
      <c r="C855" s="333" t="s">
        <v>512</v>
      </c>
      <c r="D855" s="157"/>
      <c r="E855" s="255"/>
      <c r="F855" s="157"/>
      <c r="G855" s="238"/>
    </row>
    <row r="856" s="195" customFormat="true" ht="60" hidden="false" customHeight="false" outlineLevel="0" collapsed="false">
      <c r="A856" s="28"/>
      <c r="B856" s="191"/>
      <c r="C856" s="343" t="s">
        <v>699</v>
      </c>
      <c r="D856" s="157"/>
      <c r="E856" s="255"/>
      <c r="F856" s="157"/>
      <c r="G856" s="238"/>
    </row>
    <row r="857" s="195" customFormat="true" ht="85.5" hidden="false" customHeight="true" outlineLevel="0" collapsed="false">
      <c r="A857" s="28"/>
      <c r="B857" s="191"/>
      <c r="C857" s="343" t="s">
        <v>700</v>
      </c>
      <c r="D857" s="157"/>
      <c r="E857" s="255"/>
      <c r="F857" s="157"/>
      <c r="G857" s="238"/>
      <c r="H857" s="174"/>
      <c r="J857" s="127"/>
      <c r="K857" s="127"/>
      <c r="L857" s="260"/>
      <c r="M857" s="56"/>
      <c r="N857" s="56"/>
      <c r="O857" s="56"/>
    </row>
    <row r="858" s="195" customFormat="true" ht="47.25" hidden="false" customHeight="true" outlineLevel="0" collapsed="false">
      <c r="A858" s="28"/>
      <c r="B858" s="191"/>
      <c r="C858" s="343" t="s">
        <v>701</v>
      </c>
      <c r="D858" s="157"/>
      <c r="E858" s="255"/>
      <c r="F858" s="157"/>
      <c r="G858" s="238"/>
      <c r="H858" s="174"/>
      <c r="I858" s="259" t="s">
        <v>515</v>
      </c>
      <c r="J858" s="127"/>
      <c r="K858" s="127"/>
      <c r="L858" s="260"/>
      <c r="M858" s="56"/>
      <c r="N858" s="56"/>
      <c r="O858" s="56"/>
    </row>
    <row r="859" s="195" customFormat="true" ht="12.75" hidden="false" customHeight="true" outlineLevel="0" collapsed="false">
      <c r="A859" s="28"/>
      <c r="B859" s="191"/>
      <c r="C859" s="343"/>
      <c r="D859" s="157"/>
      <c r="E859" s="255"/>
      <c r="F859" s="157"/>
      <c r="G859" s="238"/>
      <c r="H859" s="174"/>
      <c r="I859" s="13" t="s">
        <v>516</v>
      </c>
      <c r="J859" s="127"/>
      <c r="K859" s="127"/>
      <c r="L859" s="261"/>
      <c r="M859" s="262"/>
      <c r="N859" s="236" t="n">
        <f aca="false">SUM(N810:N851)</f>
        <v>266.85875</v>
      </c>
      <c r="O859" s="236" t="n">
        <f aca="false">SUM(O810:O851)</f>
        <v>398.85875</v>
      </c>
    </row>
    <row r="860" s="195" customFormat="true" ht="12" hidden="false" customHeight="false" outlineLevel="0" collapsed="false">
      <c r="A860" s="28"/>
      <c r="B860" s="191"/>
      <c r="C860" s="335" t="s">
        <v>517</v>
      </c>
      <c r="D860" s="232" t="s">
        <v>430</v>
      </c>
      <c r="E860" s="255"/>
      <c r="F860" s="157"/>
      <c r="G860" s="238"/>
      <c r="H860" s="174"/>
      <c r="I860" s="13" t="s">
        <v>518</v>
      </c>
      <c r="J860" s="127"/>
      <c r="K860" s="127"/>
      <c r="L860" s="261"/>
      <c r="M860" s="262"/>
      <c r="N860" s="236" t="n">
        <f aca="false">N859*$O$11</f>
        <v>11341.496875</v>
      </c>
      <c r="O860" s="236" t="n">
        <f aca="false">O859*$O$11</f>
        <v>16951.496875</v>
      </c>
    </row>
    <row r="861" s="195" customFormat="true" ht="12" hidden="false" customHeight="false" outlineLevel="0" collapsed="false">
      <c r="A861" s="28"/>
      <c r="B861" s="191"/>
      <c r="C861" s="336" t="s">
        <v>519</v>
      </c>
      <c r="D861" s="157" t="n">
        <v>50</v>
      </c>
      <c r="E861" s="255"/>
      <c r="F861" s="157"/>
      <c r="G861" s="238"/>
      <c r="H861" s="174"/>
      <c r="I861" s="13" t="s">
        <v>520</v>
      </c>
      <c r="J861" s="127"/>
      <c r="K861" s="127"/>
      <c r="L861" s="261"/>
      <c r="M861" s="262"/>
      <c r="N861" s="236" t="n">
        <f aca="false">E808*$O$12</f>
        <v>880</v>
      </c>
      <c r="O861" s="236" t="n">
        <f aca="false">F808*$O$12</f>
        <v>1375</v>
      </c>
    </row>
    <row r="862" s="195" customFormat="true" ht="12" hidden="false" customHeight="false" outlineLevel="0" collapsed="false">
      <c r="A862" s="28"/>
      <c r="B862" s="191"/>
      <c r="C862" s="336" t="s">
        <v>521</v>
      </c>
      <c r="D862" s="157" t="n">
        <v>40</v>
      </c>
      <c r="E862" s="265"/>
      <c r="F862" s="157"/>
      <c r="G862" s="238"/>
      <c r="H862" s="174"/>
      <c r="I862" s="13" t="s">
        <v>522</v>
      </c>
      <c r="J862" s="127"/>
      <c r="K862" s="127"/>
      <c r="L862" s="261"/>
      <c r="M862" s="262"/>
      <c r="N862" s="236" t="n">
        <f aca="false">E808*$O$13</f>
        <v>624</v>
      </c>
      <c r="O862" s="236" t="n">
        <f aca="false">F808*$O$13</f>
        <v>975</v>
      </c>
    </row>
    <row r="863" s="195" customFormat="true" ht="12" hidden="false" customHeight="false" outlineLevel="0" collapsed="false">
      <c r="A863" s="28"/>
      <c r="B863" s="191"/>
      <c r="C863" s="336" t="s">
        <v>523</v>
      </c>
      <c r="D863" s="157" t="n">
        <v>5</v>
      </c>
      <c r="E863" s="255"/>
      <c r="F863" s="157"/>
      <c r="G863" s="238"/>
      <c r="H863" s="174"/>
      <c r="I863" s="13" t="s">
        <v>524</v>
      </c>
      <c r="J863" s="127"/>
      <c r="K863" s="127"/>
      <c r="L863" s="261"/>
      <c r="M863" s="262"/>
      <c r="N863" s="236" t="n">
        <f aca="false">E808*$O$14</f>
        <v>102.4</v>
      </c>
      <c r="O863" s="236" t="n">
        <f aca="false">F808*$O$14</f>
        <v>160</v>
      </c>
    </row>
    <row r="864" s="195" customFormat="true" ht="12" hidden="false" customHeight="false" outlineLevel="0" collapsed="false">
      <c r="A864" s="28"/>
      <c r="B864" s="191"/>
      <c r="C864" s="336" t="s">
        <v>525</v>
      </c>
      <c r="D864" s="157" t="n">
        <v>5</v>
      </c>
      <c r="E864" s="255"/>
      <c r="F864" s="157"/>
      <c r="G864" s="238"/>
      <c r="H864" s="259" t="s">
        <v>526</v>
      </c>
      <c r="I864" s="259"/>
      <c r="J864" s="266"/>
      <c r="K864" s="266"/>
      <c r="L864" s="261"/>
      <c r="M864" s="267"/>
      <c r="N864" s="236" t="n">
        <f aca="false">SUM(N860:N863)</f>
        <v>12947.896875</v>
      </c>
      <c r="O864" s="236" t="n">
        <f aca="false">SUM(O860:O863)</f>
        <v>19461.496875</v>
      </c>
    </row>
    <row r="865" s="195" customFormat="true" ht="12.75" hidden="false" customHeight="false" outlineLevel="0" collapsed="false">
      <c r="A865" s="28"/>
      <c r="B865" s="268"/>
      <c r="C865" s="337" t="s">
        <v>527</v>
      </c>
      <c r="D865" s="272" t="n">
        <v>0</v>
      </c>
      <c r="E865" s="271"/>
      <c r="F865" s="272"/>
      <c r="G865" s="273"/>
      <c r="H865" s="274" t="s">
        <v>121</v>
      </c>
      <c r="I865" s="275"/>
      <c r="J865" s="276"/>
      <c r="K865" s="276"/>
      <c r="L865" s="277"/>
      <c r="M865" s="278"/>
      <c r="N865" s="279" t="n">
        <f aca="false">E808*$O$15</f>
        <v>5760</v>
      </c>
      <c r="O865" s="279" t="n">
        <f aca="false">F808*$O$15</f>
        <v>9000</v>
      </c>
    </row>
    <row r="866" s="195" customFormat="true" ht="12" hidden="false" customHeight="false" outlineLevel="0" collapsed="false">
      <c r="A866" s="28"/>
      <c r="B866" s="177"/>
      <c r="C866" s="157"/>
      <c r="D866" s="157"/>
      <c r="E866" s="157"/>
      <c r="F866" s="157"/>
      <c r="G866" s="156"/>
    </row>
    <row r="867" s="195" customFormat="true" ht="12" hidden="false" customHeight="false" outlineLevel="0" collapsed="false">
      <c r="A867" s="28"/>
      <c r="B867" s="280" t="s">
        <v>424</v>
      </c>
      <c r="C867" s="316" t="s">
        <v>702</v>
      </c>
      <c r="D867" s="217" t="s">
        <v>426</v>
      </c>
      <c r="E867" s="216"/>
      <c r="F867" s="217"/>
      <c r="G867" s="218"/>
    </row>
    <row r="868" s="195" customFormat="true" ht="12" hidden="false" customHeight="false" outlineLevel="0" collapsed="false">
      <c r="A868" s="28"/>
      <c r="B868" s="213" t="s">
        <v>427</v>
      </c>
      <c r="C868" s="317"/>
      <c r="D868" s="221" t="s">
        <v>428</v>
      </c>
      <c r="E868" s="220" t="s">
        <v>561</v>
      </c>
      <c r="F868" s="221" t="s">
        <v>429</v>
      </c>
      <c r="G868" s="222" t="s">
        <v>430</v>
      </c>
      <c r="H868" s="291"/>
      <c r="I868" s="291"/>
      <c r="J868" s="291"/>
      <c r="K868" s="291"/>
      <c r="L868" s="291"/>
      <c r="M868" s="291"/>
    </row>
    <row r="869" s="195" customFormat="true" ht="12" hidden="false" customHeight="false" outlineLevel="0" collapsed="false">
      <c r="A869" s="28"/>
      <c r="B869" s="213" t="s">
        <v>431</v>
      </c>
      <c r="C869" s="318" t="s">
        <v>432</v>
      </c>
      <c r="D869" s="224" t="s">
        <v>428</v>
      </c>
      <c r="E869" s="229" t="n">
        <v>16</v>
      </c>
      <c r="F869" s="224" t="n">
        <v>25</v>
      </c>
      <c r="G869" s="222" t="s">
        <v>433</v>
      </c>
    </row>
    <row r="870" s="195" customFormat="true" ht="12" hidden="false" customHeight="false" outlineLevel="0" collapsed="false">
      <c r="A870" s="28"/>
      <c r="B870" s="225" t="s">
        <v>434</v>
      </c>
      <c r="C870" s="319"/>
      <c r="D870" s="228" t="s">
        <v>435</v>
      </c>
      <c r="E870" s="227"/>
      <c r="F870" s="228"/>
      <c r="G870" s="229" t="s">
        <v>436</v>
      </c>
    </row>
    <row r="871" s="195" customFormat="true" ht="12" hidden="false" customHeight="false" outlineLevel="0" collapsed="false">
      <c r="A871" s="28"/>
      <c r="B871" s="172"/>
      <c r="C871" s="301" t="s">
        <v>437</v>
      </c>
      <c r="D871" s="232"/>
      <c r="E871" s="231"/>
      <c r="F871" s="232"/>
      <c r="G871" s="231"/>
    </row>
    <row r="872" s="195" customFormat="true" ht="12" hidden="false" customHeight="false" outlineLevel="0" collapsed="false">
      <c r="A872" s="27" t="s">
        <v>189</v>
      </c>
      <c r="B872" s="172" t="s">
        <v>190</v>
      </c>
      <c r="C872" s="320" t="s">
        <v>438</v>
      </c>
      <c r="D872" s="232"/>
      <c r="E872" s="234" t="n">
        <v>2</v>
      </c>
      <c r="F872" s="155" t="n">
        <v>2</v>
      </c>
      <c r="G872" s="234" t="n">
        <v>100</v>
      </c>
      <c r="J872" s="181" t="n">
        <v>1</v>
      </c>
      <c r="K872" s="181" t="n">
        <v>1</v>
      </c>
      <c r="L872" s="235" t="n">
        <v>1</v>
      </c>
      <c r="M872" s="68"/>
      <c r="N872" s="236" t="n">
        <f aca="false">(((E872*J872)+(E872*K872))*L872)/100*G872</f>
        <v>4</v>
      </c>
      <c r="O872" s="236" t="n">
        <f aca="false">(((F872*J872)+(F872*K872))*L872)/100*G872</f>
        <v>4</v>
      </c>
    </row>
    <row r="873" s="195" customFormat="true" ht="12" hidden="false" customHeight="false" outlineLevel="0" collapsed="false">
      <c r="A873" s="27" t="s">
        <v>189</v>
      </c>
      <c r="B873" s="172" t="s">
        <v>439</v>
      </c>
      <c r="C873" s="320" t="s">
        <v>440</v>
      </c>
      <c r="D873" s="232"/>
      <c r="E873" s="234" t="n">
        <v>12</v>
      </c>
      <c r="F873" s="155" t="n">
        <v>22</v>
      </c>
      <c r="G873" s="234" t="n">
        <v>100</v>
      </c>
      <c r="J873" s="181" t="n">
        <v>0.6</v>
      </c>
      <c r="K873" s="181" t="n">
        <v>0.6</v>
      </c>
      <c r="L873" s="235" t="n">
        <v>1</v>
      </c>
      <c r="M873" s="68"/>
      <c r="N873" s="236" t="n">
        <f aca="false">(((E873*J873)+(E873*K873))*L873)/100*G873</f>
        <v>14.4</v>
      </c>
      <c r="O873" s="236" t="n">
        <f aca="false">(((F873*J873)+(F873*K873))*L873)/100*G873</f>
        <v>26.4</v>
      </c>
    </row>
    <row r="874" customFormat="false" ht="12" hidden="false" customHeight="false" outlineLevel="0" collapsed="false">
      <c r="A874" s="27" t="s">
        <v>189</v>
      </c>
      <c r="B874" s="169" t="s">
        <v>243</v>
      </c>
      <c r="C874" s="321" t="s">
        <v>443</v>
      </c>
      <c r="D874" s="156"/>
      <c r="E874" s="238" t="n">
        <v>2</v>
      </c>
      <c r="F874" s="156" t="n">
        <v>2</v>
      </c>
      <c r="G874" s="238" t="n">
        <v>100</v>
      </c>
      <c r="J874" s="240" t="n">
        <f aca="false">$O$2</f>
        <v>2.4</v>
      </c>
      <c r="K874" s="181"/>
      <c r="L874" s="235" t="n">
        <v>1</v>
      </c>
      <c r="M874" s="68"/>
      <c r="N874" s="236" t="n">
        <f aca="false">(((E874*J874)+(E874*K874))*L874)/100*G874</f>
        <v>4.8</v>
      </c>
      <c r="O874" s="236" t="n">
        <f aca="false">(((F874*J874)+(F874*K874))*L874)/100*G874</f>
        <v>4.8</v>
      </c>
    </row>
    <row r="875" customFormat="false" ht="12" hidden="false" customHeight="false" outlineLevel="0" collapsed="false">
      <c r="A875" s="27" t="s">
        <v>189</v>
      </c>
      <c r="B875" s="122" t="s">
        <v>255</v>
      </c>
      <c r="C875" s="322" t="s">
        <v>101</v>
      </c>
      <c r="D875" s="156"/>
      <c r="E875" s="238" t="n">
        <v>2</v>
      </c>
      <c r="F875" s="156" t="n">
        <v>2</v>
      </c>
      <c r="G875" s="238" t="n">
        <v>100</v>
      </c>
      <c r="J875" s="240" t="n">
        <f aca="false">$O$3</f>
        <v>1.92</v>
      </c>
      <c r="K875" s="181"/>
      <c r="L875" s="235" t="n">
        <v>1</v>
      </c>
      <c r="M875" s="68"/>
      <c r="N875" s="236" t="n">
        <f aca="false">(((E875*J875)+(E875*K875))*L875)/100*G875</f>
        <v>3.84</v>
      </c>
      <c r="O875" s="236" t="n">
        <f aca="false">(((F875*J875)+(F875*K875))*L875)/100*G875</f>
        <v>3.84</v>
      </c>
    </row>
    <row r="876" s="195" customFormat="true" ht="12" hidden="false" customHeight="true" outlineLevel="0" collapsed="false">
      <c r="A876" s="27" t="s">
        <v>193</v>
      </c>
      <c r="B876" s="134" t="s">
        <v>441</v>
      </c>
      <c r="C876" s="243" t="s">
        <v>703</v>
      </c>
      <c r="D876" s="156"/>
      <c r="E876" s="238" t="n">
        <v>1</v>
      </c>
      <c r="F876" s="156" t="n">
        <v>1</v>
      </c>
      <c r="G876" s="238" t="n">
        <v>100</v>
      </c>
      <c r="J876" s="181" t="n">
        <v>0.5</v>
      </c>
      <c r="K876" s="181" t="n">
        <v>0.5</v>
      </c>
      <c r="L876" s="235" t="n">
        <v>1</v>
      </c>
      <c r="M876" s="68"/>
      <c r="N876" s="236" t="n">
        <f aca="false">(((E876*J876)+(E876*K876))*L876)/100*G876</f>
        <v>1</v>
      </c>
      <c r="O876" s="236" t="n">
        <f aca="false">(((F876*J876)+(F876*K876))*L876)/100*G876</f>
        <v>1</v>
      </c>
    </row>
    <row r="877" s="195" customFormat="true" ht="12" hidden="false" customHeight="false" outlineLevel="0" collapsed="false">
      <c r="A877" s="27" t="s">
        <v>193</v>
      </c>
      <c r="B877" s="134" t="s">
        <v>444</v>
      </c>
      <c r="C877" s="243" t="s">
        <v>445</v>
      </c>
      <c r="D877" s="156"/>
      <c r="E877" s="238" t="n">
        <v>2</v>
      </c>
      <c r="F877" s="156" t="n">
        <v>2</v>
      </c>
      <c r="G877" s="238" t="n">
        <v>100</v>
      </c>
      <c r="J877" s="181" t="n">
        <v>2</v>
      </c>
      <c r="K877" s="181" t="n">
        <v>3.2</v>
      </c>
      <c r="L877" s="235" t="n">
        <v>1</v>
      </c>
      <c r="M877" s="68"/>
      <c r="N877" s="236" t="n">
        <f aca="false">(((E877*J877)+(E877*K877))*L877)/100*G877</f>
        <v>10.4</v>
      </c>
      <c r="O877" s="236" t="n">
        <f aca="false">(((F877*J877)+(F877*K877))*L877)/100*G877</f>
        <v>10.4</v>
      </c>
    </row>
    <row r="878" s="195" customFormat="true" ht="12" hidden="false" customHeight="false" outlineLevel="0" collapsed="false">
      <c r="A878" s="27" t="s">
        <v>193</v>
      </c>
      <c r="B878" s="172" t="s">
        <v>446</v>
      </c>
      <c r="C878" s="324" t="s">
        <v>447</v>
      </c>
      <c r="D878" s="156"/>
      <c r="E878" s="238" t="s">
        <v>533</v>
      </c>
      <c r="F878" s="156" t="n">
        <v>2</v>
      </c>
      <c r="G878" s="238" t="n">
        <v>100</v>
      </c>
      <c r="J878" s="181" t="n">
        <v>4.4</v>
      </c>
      <c r="K878" s="181" t="n">
        <v>0</v>
      </c>
      <c r="L878" s="235" t="n">
        <v>1</v>
      </c>
      <c r="M878" s="68"/>
      <c r="N878" s="236" t="n">
        <f aca="false">(((E878*J878)+(E878*K878))*L878)/100*G878</f>
        <v>4.4</v>
      </c>
      <c r="O878" s="236" t="n">
        <f aca="false">(((F878*J878)+(F878*K878))*L878)/100*G878</f>
        <v>8.8</v>
      </c>
    </row>
    <row r="879" s="195" customFormat="true" ht="12" hidden="false" customHeight="false" outlineLevel="0" collapsed="false">
      <c r="A879" s="27" t="s">
        <v>189</v>
      </c>
      <c r="B879" s="287" t="s">
        <v>593</v>
      </c>
      <c r="C879" s="287" t="s">
        <v>594</v>
      </c>
      <c r="D879" s="238"/>
      <c r="E879" s="238" t="s">
        <v>533</v>
      </c>
      <c r="F879" s="156" t="n">
        <v>2</v>
      </c>
      <c r="G879" s="238" t="n">
        <v>100</v>
      </c>
      <c r="J879" s="181" t="n">
        <v>1.4</v>
      </c>
      <c r="K879" s="181" t="n">
        <v>1.4</v>
      </c>
      <c r="L879" s="235" t="n">
        <v>1</v>
      </c>
      <c r="M879" s="68"/>
      <c r="N879" s="236" t="n">
        <f aca="false">(((E879*J879)+(E879*K879))*L879)/100*G879</f>
        <v>2.8</v>
      </c>
      <c r="O879" s="236" t="n">
        <f aca="false">(((F879*J879)+(F879*K879))*L879)/100*G879</f>
        <v>5.6</v>
      </c>
    </row>
    <row r="880" customFormat="false" ht="12" hidden="false" customHeight="false" outlineLevel="0" collapsed="false">
      <c r="A880" s="27" t="s">
        <v>193</v>
      </c>
      <c r="B880" s="298" t="s">
        <v>689</v>
      </c>
      <c r="C880" s="356" t="s">
        <v>690</v>
      </c>
      <c r="D880" s="238"/>
      <c r="E880" s="238" t="n">
        <v>1</v>
      </c>
      <c r="F880" s="156" t="n">
        <v>1</v>
      </c>
      <c r="G880" s="238" t="n">
        <v>10</v>
      </c>
      <c r="H880" s="195"/>
      <c r="I880" s="195"/>
      <c r="J880" s="181" t="n">
        <v>3</v>
      </c>
      <c r="K880" s="181" t="n">
        <v>2</v>
      </c>
      <c r="L880" s="235" t="n">
        <v>1</v>
      </c>
      <c r="M880" s="68"/>
      <c r="N880" s="68" t="n">
        <f aca="false">(((E880*J880)+(E880*K880))*L880)/100*G880</f>
        <v>0.5</v>
      </c>
      <c r="O880" s="68" t="n">
        <f aca="false">(((F880*J880)+(F880*K880))*L880)/100*G880</f>
        <v>0.5</v>
      </c>
    </row>
    <row r="881" s="349" customFormat="true" ht="12" hidden="false" customHeight="false" outlineLevel="0" collapsed="false">
      <c r="A881" s="27" t="s">
        <v>193</v>
      </c>
      <c r="B881" s="134" t="s">
        <v>457</v>
      </c>
      <c r="C881" s="237" t="s">
        <v>458</v>
      </c>
      <c r="D881" s="156"/>
      <c r="E881" s="238" t="n">
        <v>1</v>
      </c>
      <c r="F881" s="156" t="n">
        <v>1</v>
      </c>
      <c r="G881" s="238" t="n">
        <v>10</v>
      </c>
      <c r="J881" s="181" t="n">
        <v>3.5</v>
      </c>
      <c r="K881" s="181" t="n">
        <v>3.8</v>
      </c>
      <c r="L881" s="235" t="n">
        <v>1</v>
      </c>
      <c r="M881" s="68"/>
      <c r="N881" s="236" t="n">
        <f aca="false">(((E881*J881)+(E881*K881))*L881)/100*G881</f>
        <v>0.73</v>
      </c>
      <c r="O881" s="236" t="n">
        <f aca="false">(((F881*J881)+(F881*K881))*L881)/100*G881</f>
        <v>0.73</v>
      </c>
    </row>
    <row r="882" s="195" customFormat="true" ht="11.25" hidden="false" customHeight="true" outlineLevel="0" collapsed="false">
      <c r="A882" s="28"/>
      <c r="B882" s="239" t="s">
        <v>273</v>
      </c>
      <c r="C882" s="54" t="s">
        <v>274</v>
      </c>
      <c r="D882" s="234"/>
      <c r="E882" s="234" t="n">
        <v>1</v>
      </c>
      <c r="F882" s="155" t="n">
        <v>1</v>
      </c>
      <c r="G882" s="234" t="n">
        <v>20</v>
      </c>
      <c r="J882" s="240" t="n">
        <f aca="false">$O$4</f>
        <v>3.44</v>
      </c>
      <c r="K882" s="165"/>
      <c r="L882" s="132" t="n">
        <v>1</v>
      </c>
      <c r="M882" s="68"/>
      <c r="N882" s="68" t="n">
        <f aca="false">(((E882*J882)+(E882*K882))*L882)/100*G882</f>
        <v>0.688</v>
      </c>
      <c r="O882" s="68" t="n">
        <f aca="false">(((F882*J882)+(F882*K882))*L882)/100*G882</f>
        <v>0.688</v>
      </c>
    </row>
    <row r="883" s="350" customFormat="true" ht="12" hidden="false" customHeight="false" outlineLevel="0" collapsed="false">
      <c r="A883" s="27" t="s">
        <v>189</v>
      </c>
      <c r="B883" s="125" t="s">
        <v>676</v>
      </c>
      <c r="C883" s="243" t="s">
        <v>677</v>
      </c>
      <c r="D883" s="156"/>
      <c r="E883" s="238" t="n">
        <v>1</v>
      </c>
      <c r="F883" s="156" t="n">
        <v>2</v>
      </c>
      <c r="G883" s="238" t="n">
        <v>30</v>
      </c>
      <c r="J883" s="140" t="n">
        <v>0</v>
      </c>
      <c r="K883" s="140" t="n">
        <v>2</v>
      </c>
      <c r="L883" s="235" t="n">
        <v>1</v>
      </c>
      <c r="M883" s="68"/>
      <c r="N883" s="236" t="n">
        <f aca="false">(((E883*J883)+(E883*K883))*L883)/100*G883</f>
        <v>0.6</v>
      </c>
      <c r="O883" s="236" t="n">
        <f aca="false">(((F883*J883)+(F883*K883))*L883)/100*G883</f>
        <v>1.2</v>
      </c>
    </row>
    <row r="884" s="350" customFormat="true" ht="12" hidden="false" customHeight="false" outlineLevel="0" collapsed="false">
      <c r="A884" s="27" t="s">
        <v>193</v>
      </c>
      <c r="B884" s="125" t="s">
        <v>678</v>
      </c>
      <c r="C884" s="243" t="s">
        <v>679</v>
      </c>
      <c r="D884" s="156"/>
      <c r="E884" s="238" t="n">
        <v>1</v>
      </c>
      <c r="F884" s="156" t="n">
        <v>1</v>
      </c>
      <c r="G884" s="238" t="n">
        <v>30</v>
      </c>
      <c r="J884" s="181"/>
      <c r="K884" s="181" t="n">
        <v>0.5</v>
      </c>
      <c r="L884" s="235" t="n">
        <v>1</v>
      </c>
      <c r="M884" s="68"/>
      <c r="N884" s="236" t="n">
        <f aca="false">(((E884*J884)+(E884*K884))*L884)/100*G884</f>
        <v>0.15</v>
      </c>
      <c r="O884" s="236" t="n">
        <f aca="false">(((F884*J884)+(F884*K884))*L884)/100*G884</f>
        <v>0.15</v>
      </c>
    </row>
    <row r="885" s="350" customFormat="true" ht="12" hidden="false" customHeight="false" outlineLevel="0" collapsed="false">
      <c r="A885" s="27" t="s">
        <v>193</v>
      </c>
      <c r="B885" s="172" t="s">
        <v>330</v>
      </c>
      <c r="C885" s="288" t="s">
        <v>535</v>
      </c>
      <c r="D885" s="156"/>
      <c r="E885" s="238" t="n">
        <v>1</v>
      </c>
      <c r="F885" s="156" t="n">
        <v>1</v>
      </c>
      <c r="G885" s="238" t="n">
        <v>30</v>
      </c>
      <c r="J885" s="181" t="n">
        <v>0.5</v>
      </c>
      <c r="K885" s="181" t="n">
        <v>0.2</v>
      </c>
      <c r="L885" s="235" t="n">
        <v>1</v>
      </c>
      <c r="M885" s="68"/>
      <c r="N885" s="236" t="n">
        <f aca="false">(((E885*J885)+(E885*K885))*L885)/100*G885</f>
        <v>0.21</v>
      </c>
      <c r="O885" s="236" t="n">
        <f aca="false">(((F885*J885)+(F885*K885))*L885)/100*G885</f>
        <v>0.21</v>
      </c>
    </row>
    <row r="886" s="350" customFormat="true" ht="12" hidden="false" customHeight="false" outlineLevel="0" collapsed="false">
      <c r="A886" s="27" t="s">
        <v>193</v>
      </c>
      <c r="B886" s="125" t="s">
        <v>403</v>
      </c>
      <c r="C886" s="243" t="s">
        <v>704</v>
      </c>
      <c r="D886" s="156"/>
      <c r="E886" s="238" t="n">
        <v>1</v>
      </c>
      <c r="F886" s="156" t="n">
        <v>2</v>
      </c>
      <c r="G886" s="238" t="n">
        <v>20</v>
      </c>
      <c r="J886" s="181" t="n">
        <v>0.3</v>
      </c>
      <c r="K886" s="181" t="n">
        <v>0</v>
      </c>
      <c r="L886" s="235" t="n">
        <v>1</v>
      </c>
      <c r="M886" s="68"/>
      <c r="N886" s="236" t="n">
        <f aca="false">(((E886*J886)+(E886*K886))*L886)/100*G886</f>
        <v>0.06</v>
      </c>
      <c r="O886" s="236" t="n">
        <f aca="false">(((F886*J886)+(F886*K886))*L886)/100*G886</f>
        <v>0.12</v>
      </c>
    </row>
    <row r="887" s="350" customFormat="true" ht="12" hidden="false" customHeight="false" outlineLevel="0" collapsed="false">
      <c r="A887" s="27" t="s">
        <v>193</v>
      </c>
      <c r="B887" s="125" t="s">
        <v>405</v>
      </c>
      <c r="C887" s="243" t="s">
        <v>705</v>
      </c>
      <c r="D887" s="156"/>
      <c r="E887" s="238" t="n">
        <v>1</v>
      </c>
      <c r="F887" s="156" t="n">
        <v>1</v>
      </c>
      <c r="G887" s="238" t="n">
        <v>30</v>
      </c>
      <c r="J887" s="181" t="n">
        <v>0.3</v>
      </c>
      <c r="K887" s="181" t="n">
        <v>0</v>
      </c>
      <c r="L887" s="235" t="n">
        <v>1</v>
      </c>
      <c r="M887" s="68"/>
      <c r="N887" s="236" t="n">
        <f aca="false">(((E887*J887)+(E887*K887))*L887)/100*G887</f>
        <v>0.09</v>
      </c>
      <c r="O887" s="236" t="n">
        <f aca="false">(((F887*J887)+(F887*K887))*L887)/100*G887</f>
        <v>0.09</v>
      </c>
    </row>
    <row r="888" s="195" customFormat="true" ht="12" hidden="false" customHeight="false" outlineLevel="0" collapsed="false">
      <c r="A888" s="27" t="s">
        <v>193</v>
      </c>
      <c r="B888" s="172" t="s">
        <v>591</v>
      </c>
      <c r="C888" s="288" t="s">
        <v>592</v>
      </c>
      <c r="D888" s="156"/>
      <c r="E888" s="238" t="s">
        <v>533</v>
      </c>
      <c r="F888" s="156" t="n">
        <v>1</v>
      </c>
      <c r="G888" s="238" t="n">
        <v>30</v>
      </c>
      <c r="J888" s="181" t="n">
        <v>3</v>
      </c>
      <c r="K888" s="181" t="n">
        <v>3</v>
      </c>
      <c r="L888" s="235" t="n">
        <v>1</v>
      </c>
      <c r="M888" s="68"/>
      <c r="N888" s="236" t="n">
        <f aca="false">(((E888*J888)+(E888*K888))*L888)/100*G888</f>
        <v>1.8</v>
      </c>
      <c r="O888" s="236" t="n">
        <f aca="false">(((F888*J888)+(F888*K888))*L888)/100*G888</f>
        <v>1.8</v>
      </c>
    </row>
    <row r="889" s="350" customFormat="true" ht="12" hidden="false" customHeight="false" outlineLevel="0" collapsed="false">
      <c r="A889" s="27" t="s">
        <v>193</v>
      </c>
      <c r="B889" s="134" t="s">
        <v>467</v>
      </c>
      <c r="C889" s="237" t="s">
        <v>468</v>
      </c>
      <c r="D889" s="238"/>
      <c r="E889" s="238" t="n">
        <v>1</v>
      </c>
      <c r="F889" s="156" t="n">
        <v>1</v>
      </c>
      <c r="G889" s="238" t="n">
        <v>80</v>
      </c>
      <c r="J889" s="181" t="n">
        <v>1</v>
      </c>
      <c r="K889" s="181" t="n">
        <v>1.5</v>
      </c>
      <c r="L889" s="235" t="n">
        <v>1</v>
      </c>
      <c r="M889" s="68"/>
      <c r="N889" s="236" t="n">
        <f aca="false">(((E889*J889)+(E889*K889))*L889)/100*G889</f>
        <v>2</v>
      </c>
      <c r="O889" s="236" t="n">
        <f aca="false">(((F889*J889)+(F889*K889))*L889)/100*G889</f>
        <v>2</v>
      </c>
    </row>
    <row r="890" s="195" customFormat="true" ht="12" hidden="false" customHeight="false" outlineLevel="0" collapsed="false">
      <c r="A890" s="27" t="s">
        <v>193</v>
      </c>
      <c r="B890" s="134" t="s">
        <v>564</v>
      </c>
      <c r="C890" s="351" t="s">
        <v>565</v>
      </c>
      <c r="D890" s="238"/>
      <c r="E890" s="238" t="s">
        <v>533</v>
      </c>
      <c r="F890" s="156" t="s">
        <v>533</v>
      </c>
      <c r="G890" s="238" t="n">
        <v>10</v>
      </c>
      <c r="J890" s="181" t="n">
        <v>2</v>
      </c>
      <c r="K890" s="181" t="n">
        <v>3.2</v>
      </c>
      <c r="L890" s="235" t="n">
        <v>1</v>
      </c>
      <c r="M890" s="68"/>
      <c r="N890" s="236" t="n">
        <f aca="false">(((E890*J890)+(E890*K890))*L890)/100*G890</f>
        <v>0.52</v>
      </c>
      <c r="O890" s="236" t="n">
        <f aca="false">(((F890*J890)+(F890*K890))*L890)/100*G890</f>
        <v>0.52</v>
      </c>
    </row>
    <row r="891" s="195" customFormat="true" ht="12" hidden="false" customHeight="false" outlineLevel="0" collapsed="false">
      <c r="A891" s="28"/>
      <c r="B891" s="191"/>
      <c r="C891" s="352" t="s">
        <v>473</v>
      </c>
      <c r="D891" s="238"/>
      <c r="E891" s="238"/>
      <c r="F891" s="156"/>
      <c r="G891" s="238"/>
    </row>
    <row r="892" customFormat="false" ht="12" hidden="false" customHeight="false" outlineLevel="0" collapsed="false">
      <c r="A892" s="28"/>
      <c r="B892" s="172"/>
      <c r="C892" s="28" t="s">
        <v>474</v>
      </c>
      <c r="D892" s="238"/>
      <c r="E892" s="238" t="s">
        <v>475</v>
      </c>
      <c r="F892" s="156" t="s">
        <v>475</v>
      </c>
      <c r="G892" s="238" t="n">
        <v>100</v>
      </c>
    </row>
    <row r="893" customFormat="false" ht="12" hidden="false" customHeight="false" outlineLevel="0" collapsed="false">
      <c r="A893" s="28"/>
      <c r="B893" s="172"/>
      <c r="C893" s="28" t="s">
        <v>706</v>
      </c>
      <c r="D893" s="238"/>
      <c r="E893" s="238" t="s">
        <v>475</v>
      </c>
      <c r="F893" s="156" t="s">
        <v>475</v>
      </c>
      <c r="G893" s="238" t="n">
        <v>100</v>
      </c>
    </row>
    <row r="894" customFormat="false" ht="24" hidden="false" customHeight="true" outlineLevel="0" collapsed="false">
      <c r="A894" s="28"/>
      <c r="B894" s="172"/>
      <c r="C894" s="353" t="s">
        <v>692</v>
      </c>
      <c r="D894" s="238"/>
      <c r="E894" s="238" t="s">
        <v>475</v>
      </c>
      <c r="F894" s="156" t="s">
        <v>475</v>
      </c>
      <c r="G894" s="238" t="n">
        <v>100</v>
      </c>
    </row>
    <row r="895" customFormat="false" ht="12" hidden="false" customHeight="false" outlineLevel="0" collapsed="false">
      <c r="A895" s="28"/>
      <c r="B895" s="172"/>
      <c r="C895" s="28" t="s">
        <v>476</v>
      </c>
      <c r="D895" s="238"/>
      <c r="E895" s="238" t="s">
        <v>475</v>
      </c>
      <c r="F895" s="156" t="s">
        <v>475</v>
      </c>
      <c r="G895" s="238" t="n">
        <v>50</v>
      </c>
    </row>
    <row r="896" customFormat="false" ht="12" hidden="false" customHeight="false" outlineLevel="0" collapsed="false">
      <c r="A896" s="28"/>
      <c r="B896" s="172"/>
      <c r="C896" s="28" t="s">
        <v>693</v>
      </c>
      <c r="D896" s="238"/>
      <c r="E896" s="238" t="s">
        <v>475</v>
      </c>
      <c r="F896" s="156" t="s">
        <v>475</v>
      </c>
      <c r="G896" s="238" t="n">
        <v>30</v>
      </c>
    </row>
    <row r="897" customFormat="false" ht="12" hidden="false" customHeight="false" outlineLevel="0" collapsed="false">
      <c r="A897" s="28"/>
      <c r="B897" s="172"/>
      <c r="C897" s="28" t="s">
        <v>694</v>
      </c>
      <c r="D897" s="238"/>
      <c r="E897" s="238" t="s">
        <v>475</v>
      </c>
      <c r="F897" s="156" t="s">
        <v>475</v>
      </c>
      <c r="G897" s="238" t="n">
        <v>30</v>
      </c>
    </row>
    <row r="898" customFormat="false" ht="12" hidden="false" customHeight="false" outlineLevel="0" collapsed="false">
      <c r="A898" s="28"/>
      <c r="B898" s="172"/>
      <c r="C898" s="28" t="s">
        <v>650</v>
      </c>
      <c r="D898" s="238"/>
      <c r="E898" s="238" t="s">
        <v>475</v>
      </c>
      <c r="F898" s="156" t="s">
        <v>475</v>
      </c>
      <c r="G898" s="238" t="n">
        <v>30</v>
      </c>
    </row>
    <row r="899" customFormat="false" ht="12" hidden="false" customHeight="false" outlineLevel="0" collapsed="false">
      <c r="A899" s="28"/>
      <c r="B899" s="172"/>
      <c r="C899" s="354" t="s">
        <v>695</v>
      </c>
      <c r="D899" s="238"/>
      <c r="E899" s="238" t="s">
        <v>475</v>
      </c>
      <c r="F899" s="156" t="s">
        <v>475</v>
      </c>
      <c r="G899" s="238" t="n">
        <v>30</v>
      </c>
    </row>
    <row r="900" s="76" customFormat="true" ht="12" hidden="false" customHeight="false" outlineLevel="0" collapsed="false">
      <c r="A900" s="28"/>
      <c r="B900" s="191"/>
      <c r="C900" s="157" t="s">
        <v>480</v>
      </c>
      <c r="D900" s="238"/>
      <c r="E900" s="238" t="s">
        <v>475</v>
      </c>
      <c r="F900" s="156" t="s">
        <v>475</v>
      </c>
      <c r="G900" s="238" t="n">
        <v>30</v>
      </c>
    </row>
    <row r="901" s="195" customFormat="true" ht="12" hidden="false" customHeight="false" outlineLevel="0" collapsed="false">
      <c r="A901" s="28"/>
      <c r="B901" s="249"/>
      <c r="C901" s="355" t="s">
        <v>486</v>
      </c>
      <c r="D901" s="238"/>
      <c r="E901" s="238"/>
      <c r="F901" s="156"/>
      <c r="G901" s="238"/>
    </row>
    <row r="902" s="195" customFormat="true" ht="12" hidden="false" customHeight="false" outlineLevel="0" collapsed="false">
      <c r="A902" s="27" t="s">
        <v>189</v>
      </c>
      <c r="B902" s="169" t="s">
        <v>487</v>
      </c>
      <c r="C902" s="135" t="s">
        <v>488</v>
      </c>
      <c r="D902" s="234"/>
      <c r="E902" s="234" t="n">
        <v>1</v>
      </c>
      <c r="F902" s="155" t="n">
        <v>1</v>
      </c>
      <c r="G902" s="234" t="n">
        <v>50</v>
      </c>
      <c r="J902" s="251" t="n">
        <f aca="false">$O$6</f>
        <v>11.635</v>
      </c>
      <c r="K902" s="165"/>
      <c r="L902" s="132" t="n">
        <v>1</v>
      </c>
      <c r="M902" s="68"/>
      <c r="N902" s="68" t="n">
        <f aca="false">(((E902*J902)+(E902*K902))*L902)/100*G902</f>
        <v>5.8175</v>
      </c>
      <c r="O902" s="68" t="n">
        <f aca="false">(((F902*J902)+(F902*K902))*L902)/100*G902</f>
        <v>5.8175</v>
      </c>
    </row>
    <row r="903" s="195" customFormat="true" ht="12" hidden="false" customHeight="true" outlineLevel="0" collapsed="false">
      <c r="A903" s="27" t="s">
        <v>189</v>
      </c>
      <c r="B903" s="134" t="s">
        <v>338</v>
      </c>
      <c r="C903" s="180" t="s">
        <v>489</v>
      </c>
      <c r="D903" s="234"/>
      <c r="E903" s="234" t="n">
        <v>4</v>
      </c>
      <c r="F903" s="155" t="n">
        <v>4</v>
      </c>
      <c r="G903" s="234" t="n">
        <v>50</v>
      </c>
      <c r="J903" s="240" t="n">
        <f aca="false">$O$7</f>
        <v>6.8</v>
      </c>
      <c r="K903" s="181"/>
      <c r="L903" s="235" t="n">
        <v>1</v>
      </c>
      <c r="M903" s="68"/>
      <c r="N903" s="236" t="n">
        <f aca="false">(((E903*J903)+(E903*K903))*L903)/100*G903</f>
        <v>13.6</v>
      </c>
      <c r="O903" s="236" t="n">
        <f aca="false">(((F903*J903)+(F903*K903))*L903)/100*G903</f>
        <v>13.6</v>
      </c>
    </row>
    <row r="904" s="195" customFormat="true" ht="12" hidden="false" customHeight="false" outlineLevel="0" collapsed="false">
      <c r="A904" s="28"/>
      <c r="B904" s="122"/>
      <c r="C904" s="329" t="s">
        <v>491</v>
      </c>
      <c r="D904" s="155"/>
      <c r="E904" s="234"/>
      <c r="F904" s="155"/>
      <c r="G904" s="234"/>
    </row>
    <row r="905" s="195" customFormat="true" ht="12" hidden="false" customHeight="false" outlineLevel="0" collapsed="false">
      <c r="A905" s="27" t="s">
        <v>193</v>
      </c>
      <c r="B905" s="125" t="s">
        <v>492</v>
      </c>
      <c r="C905" s="255" t="s">
        <v>697</v>
      </c>
      <c r="D905" s="155"/>
      <c r="E905" s="234" t="n">
        <v>1</v>
      </c>
      <c r="F905" s="155" t="n">
        <v>1</v>
      </c>
      <c r="G905" s="234" t="n">
        <v>50</v>
      </c>
      <c r="J905" s="181" t="n">
        <v>10</v>
      </c>
      <c r="K905" s="181" t="n">
        <v>8</v>
      </c>
      <c r="L905" s="331" t="n">
        <v>4</v>
      </c>
      <c r="M905" s="68"/>
      <c r="N905" s="68" t="n">
        <f aca="false">(((E905*J905)+(E905*K905))*L905)/100*G905</f>
        <v>36</v>
      </c>
      <c r="O905" s="68" t="n">
        <f aca="false">(((F905*J905)+(F905*K905))*L905)/100*G905</f>
        <v>36</v>
      </c>
    </row>
    <row r="906" s="195" customFormat="true" ht="12" hidden="false" customHeight="false" outlineLevel="0" collapsed="false">
      <c r="A906" s="27" t="s">
        <v>193</v>
      </c>
      <c r="B906" s="125" t="s">
        <v>682</v>
      </c>
      <c r="C906" s="243" t="s">
        <v>696</v>
      </c>
      <c r="D906" s="156"/>
      <c r="E906" s="238" t="n">
        <v>1</v>
      </c>
      <c r="F906" s="156" t="n">
        <v>1</v>
      </c>
      <c r="G906" s="238" t="n">
        <v>5</v>
      </c>
      <c r="J906" s="181" t="n">
        <v>12</v>
      </c>
      <c r="K906" s="181" t="n">
        <v>9</v>
      </c>
      <c r="L906" s="235" t="n">
        <v>1</v>
      </c>
      <c r="M906" s="68"/>
      <c r="N906" s="68" t="n">
        <f aca="false">(((E906*J906)+(E906*K906))*L906)/100*G906</f>
        <v>1.05</v>
      </c>
      <c r="O906" s="68" t="n">
        <f aca="false">(((F906*J906)+(F906*K906))*L906)/100*G906</f>
        <v>1.05</v>
      </c>
    </row>
    <row r="907" s="195" customFormat="true" ht="12" hidden="false" customHeight="false" outlineLevel="0" collapsed="false">
      <c r="A907" s="28"/>
      <c r="B907" s="122"/>
      <c r="C907" s="332" t="s">
        <v>498</v>
      </c>
      <c r="D907" s="155"/>
      <c r="E907" s="234"/>
      <c r="F907" s="155"/>
      <c r="G907" s="234"/>
    </row>
    <row r="908" s="195" customFormat="true" ht="12" hidden="false" customHeight="false" outlineLevel="0" collapsed="false">
      <c r="A908" s="27" t="s">
        <v>193</v>
      </c>
      <c r="B908" s="134" t="s">
        <v>501</v>
      </c>
      <c r="C908" s="243" t="s">
        <v>502</v>
      </c>
      <c r="D908" s="155"/>
      <c r="E908" s="234" t="n">
        <v>8</v>
      </c>
      <c r="F908" s="155" t="n">
        <v>10</v>
      </c>
      <c r="G908" s="234" t="n">
        <v>100</v>
      </c>
      <c r="J908" s="254" t="n">
        <v>1</v>
      </c>
      <c r="K908" s="254" t="n">
        <v>1</v>
      </c>
      <c r="L908" s="132" t="n">
        <v>1</v>
      </c>
      <c r="M908" s="68"/>
      <c r="N908" s="68" t="n">
        <f aca="false">(((E908*J908)+(E908*K908))*L908)/100*G908</f>
        <v>16</v>
      </c>
      <c r="O908" s="68" t="n">
        <f aca="false">(((F908*J908)+(F908*K908))*L908)/100*G908</f>
        <v>20</v>
      </c>
    </row>
    <row r="909" customFormat="false" ht="12" hidden="false" customHeight="false" outlineLevel="0" collapsed="false">
      <c r="A909" s="28"/>
      <c r="B909" s="134"/>
      <c r="C909" s="243" t="s">
        <v>506</v>
      </c>
      <c r="D909" s="155"/>
      <c r="E909" s="234" t="n">
        <v>16</v>
      </c>
      <c r="F909" s="155" t="n">
        <v>25</v>
      </c>
      <c r="G909" s="234" t="n">
        <v>100</v>
      </c>
      <c r="J909" s="140"/>
      <c r="K909" s="140" t="n">
        <v>12</v>
      </c>
      <c r="L909" s="235" t="n">
        <v>1</v>
      </c>
      <c r="M909" s="68"/>
      <c r="N909" s="68" t="n">
        <f aca="false">(((E909*J909)+(E909*K909))*L909)/100*G909</f>
        <v>192</v>
      </c>
      <c r="O909" s="68" t="n">
        <f aca="false">(((F909*J909)+(F909*K909))*L909)/100*G909</f>
        <v>300</v>
      </c>
    </row>
    <row r="910" s="195" customFormat="true" ht="12" hidden="false" customHeight="false" outlineLevel="0" collapsed="false">
      <c r="A910" s="28"/>
      <c r="B910" s="172"/>
      <c r="C910" s="301" t="s">
        <v>507</v>
      </c>
      <c r="D910" s="156"/>
      <c r="E910" s="238"/>
      <c r="F910" s="156"/>
      <c r="G910" s="238"/>
    </row>
    <row r="911" s="195" customFormat="true" ht="33.75" hidden="false" customHeight="true" outlineLevel="0" collapsed="false">
      <c r="A911" s="28"/>
      <c r="B911" s="191"/>
      <c r="C911" s="295" t="s">
        <v>684</v>
      </c>
      <c r="D911" s="157"/>
      <c r="E911" s="255"/>
      <c r="F911" s="157"/>
      <c r="G911" s="238"/>
    </row>
    <row r="912" s="195" customFormat="true" ht="12" hidden="false" customHeight="false" outlineLevel="0" collapsed="false">
      <c r="A912" s="28"/>
      <c r="B912" s="191"/>
      <c r="C912" s="333" t="s">
        <v>512</v>
      </c>
      <c r="D912" s="157"/>
      <c r="E912" s="255"/>
      <c r="F912" s="157"/>
      <c r="G912" s="238"/>
    </row>
    <row r="913" s="195" customFormat="true" ht="73.5" hidden="false" customHeight="true" outlineLevel="0" collapsed="false">
      <c r="A913" s="28"/>
      <c r="B913" s="191"/>
      <c r="C913" s="295" t="s">
        <v>707</v>
      </c>
      <c r="D913" s="157"/>
      <c r="E913" s="255"/>
      <c r="F913" s="157"/>
      <c r="G913" s="238"/>
      <c r="H913" s="174"/>
      <c r="J913" s="127"/>
      <c r="K913" s="127"/>
      <c r="L913" s="260"/>
      <c r="M913" s="56"/>
      <c r="N913" s="56"/>
      <c r="O913" s="56"/>
    </row>
    <row r="914" s="195" customFormat="true" ht="60" hidden="false" customHeight="false" outlineLevel="0" collapsed="false">
      <c r="A914" s="28"/>
      <c r="B914" s="191"/>
      <c r="C914" s="295" t="s">
        <v>708</v>
      </c>
      <c r="D914" s="157"/>
      <c r="E914" s="255"/>
      <c r="F914" s="157"/>
      <c r="G914" s="238"/>
    </row>
    <row r="915" s="195" customFormat="true" ht="13.5" hidden="false" customHeight="true" outlineLevel="0" collapsed="false">
      <c r="A915" s="28"/>
      <c r="B915" s="191"/>
      <c r="C915" s="295"/>
      <c r="D915" s="157"/>
      <c r="E915" s="255"/>
      <c r="F915" s="157"/>
      <c r="G915" s="238"/>
      <c r="H915" s="174"/>
      <c r="I915" s="259" t="s">
        <v>515</v>
      </c>
      <c r="J915" s="127"/>
      <c r="K915" s="127"/>
      <c r="L915" s="260"/>
      <c r="M915" s="56"/>
      <c r="N915" s="56"/>
      <c r="O915" s="56"/>
    </row>
    <row r="916" s="195" customFormat="true" ht="12" hidden="false" customHeight="false" outlineLevel="0" collapsed="false">
      <c r="A916" s="28"/>
      <c r="B916" s="191"/>
      <c r="C916" s="295"/>
      <c r="D916" s="157"/>
      <c r="E916" s="255"/>
      <c r="F916" s="157"/>
      <c r="G916" s="238"/>
      <c r="H916" s="174"/>
      <c r="I916" s="13" t="s">
        <v>516</v>
      </c>
      <c r="J916" s="127"/>
      <c r="K916" s="127"/>
      <c r="L916" s="261"/>
      <c r="M916" s="262"/>
      <c r="N916" s="236" t="n">
        <f aca="false">SUM(N871:N910)</f>
        <v>317.4555</v>
      </c>
      <c r="O916" s="236" t="n">
        <f aca="false">SUM(O871:O909)</f>
        <v>449.3155</v>
      </c>
    </row>
    <row r="917" s="195" customFormat="true" ht="12" hidden="false" customHeight="false" outlineLevel="0" collapsed="false">
      <c r="A917" s="28"/>
      <c r="B917" s="191"/>
      <c r="C917" s="335" t="s">
        <v>517</v>
      </c>
      <c r="D917" s="232" t="s">
        <v>430</v>
      </c>
      <c r="E917" s="255"/>
      <c r="F917" s="157"/>
      <c r="G917" s="238"/>
      <c r="H917" s="174"/>
      <c r="I917" s="13" t="s">
        <v>518</v>
      </c>
      <c r="J917" s="127"/>
      <c r="K917" s="127"/>
      <c r="L917" s="261"/>
      <c r="M917" s="262"/>
      <c r="N917" s="236" t="n">
        <f aca="false">N916*$O$11</f>
        <v>13491.85875</v>
      </c>
      <c r="O917" s="236" t="n">
        <f aca="false">O916*$O$11</f>
        <v>19095.90875</v>
      </c>
    </row>
    <row r="918" s="195" customFormat="true" ht="12" hidden="false" customHeight="false" outlineLevel="0" collapsed="false">
      <c r="A918" s="28"/>
      <c r="B918" s="191"/>
      <c r="C918" s="336" t="s">
        <v>519</v>
      </c>
      <c r="D918" s="157" t="n">
        <v>10</v>
      </c>
      <c r="E918" s="255"/>
      <c r="F918" s="157"/>
      <c r="G918" s="238"/>
      <c r="H918" s="174"/>
      <c r="I918" s="13" t="s">
        <v>520</v>
      </c>
      <c r="J918" s="127"/>
      <c r="K918" s="127"/>
      <c r="L918" s="261"/>
      <c r="M918" s="262"/>
      <c r="N918" s="236" t="n">
        <f aca="false">E869*$O$12</f>
        <v>880</v>
      </c>
      <c r="O918" s="236" t="n">
        <f aca="false">F869*$O$12</f>
        <v>1375</v>
      </c>
    </row>
    <row r="919" s="195" customFormat="true" ht="12" hidden="false" customHeight="false" outlineLevel="0" collapsed="false">
      <c r="A919" s="28"/>
      <c r="B919" s="191"/>
      <c r="C919" s="336" t="s">
        <v>521</v>
      </c>
      <c r="D919" s="157" t="n">
        <v>80</v>
      </c>
      <c r="E919" s="265"/>
      <c r="F919" s="157"/>
      <c r="G919" s="238"/>
      <c r="H919" s="174"/>
      <c r="I919" s="13" t="s">
        <v>522</v>
      </c>
      <c r="J919" s="127"/>
      <c r="K919" s="127"/>
      <c r="L919" s="261"/>
      <c r="M919" s="262"/>
      <c r="N919" s="236" t="n">
        <f aca="false">E869*$O$13</f>
        <v>624</v>
      </c>
      <c r="O919" s="236" t="n">
        <f aca="false">F869*$O$13</f>
        <v>975</v>
      </c>
    </row>
    <row r="920" s="195" customFormat="true" ht="12" hidden="false" customHeight="false" outlineLevel="0" collapsed="false">
      <c r="A920" s="28"/>
      <c r="B920" s="191"/>
      <c r="C920" s="336" t="s">
        <v>523</v>
      </c>
      <c r="D920" s="157" t="n">
        <v>5</v>
      </c>
      <c r="E920" s="255"/>
      <c r="F920" s="157"/>
      <c r="G920" s="238"/>
      <c r="H920" s="174"/>
      <c r="I920" s="13" t="s">
        <v>524</v>
      </c>
      <c r="J920" s="127"/>
      <c r="K920" s="127"/>
      <c r="L920" s="261"/>
      <c r="M920" s="262"/>
      <c r="N920" s="236" t="n">
        <f aca="false">E869*$O$14</f>
        <v>102.4</v>
      </c>
      <c r="O920" s="236" t="n">
        <f aca="false">F869*$O$14</f>
        <v>160</v>
      </c>
    </row>
    <row r="921" s="195" customFormat="true" ht="12" hidden="false" customHeight="false" outlineLevel="0" collapsed="false">
      <c r="A921" s="28"/>
      <c r="B921" s="191"/>
      <c r="C921" s="336" t="s">
        <v>525</v>
      </c>
      <c r="D921" s="157" t="n">
        <v>5</v>
      </c>
      <c r="E921" s="255"/>
      <c r="F921" s="157"/>
      <c r="G921" s="238"/>
      <c r="H921" s="259" t="s">
        <v>526</v>
      </c>
      <c r="I921" s="259"/>
      <c r="J921" s="266"/>
      <c r="K921" s="266"/>
      <c r="L921" s="261"/>
      <c r="M921" s="267"/>
      <c r="N921" s="236" t="n">
        <f aca="false">SUM(N917:N920)</f>
        <v>15098.25875</v>
      </c>
      <c r="O921" s="236" t="n">
        <f aca="false">SUM(O917:O920)</f>
        <v>21605.90875</v>
      </c>
    </row>
    <row r="922" s="195" customFormat="true" ht="12.75" hidden="false" customHeight="false" outlineLevel="0" collapsed="false">
      <c r="A922" s="28"/>
      <c r="B922" s="268"/>
      <c r="C922" s="337" t="s">
        <v>527</v>
      </c>
      <c r="D922" s="272" t="n">
        <v>0</v>
      </c>
      <c r="E922" s="271"/>
      <c r="F922" s="272"/>
      <c r="G922" s="273"/>
      <c r="H922" s="274" t="s">
        <v>121</v>
      </c>
      <c r="I922" s="275"/>
      <c r="J922" s="276"/>
      <c r="K922" s="276"/>
      <c r="L922" s="277"/>
      <c r="M922" s="278"/>
      <c r="N922" s="279" t="n">
        <f aca="false">E869*$O$15</f>
        <v>5760</v>
      </c>
      <c r="O922" s="279" t="n">
        <f aca="false">F869*$O$15</f>
        <v>9000</v>
      </c>
    </row>
    <row r="923" s="195" customFormat="true" ht="12" hidden="false" customHeight="false" outlineLevel="0" collapsed="false">
      <c r="A923" s="28"/>
      <c r="B923" s="177"/>
      <c r="C923" s="157"/>
      <c r="D923" s="157"/>
      <c r="E923" s="157"/>
      <c r="F923" s="157"/>
      <c r="G923" s="156"/>
    </row>
    <row r="924" s="195" customFormat="true" ht="12" hidden="false" customHeight="false" outlineLevel="0" collapsed="false">
      <c r="A924" s="28"/>
      <c r="B924" s="280" t="s">
        <v>424</v>
      </c>
      <c r="C924" s="316" t="s">
        <v>709</v>
      </c>
      <c r="D924" s="217" t="s">
        <v>426</v>
      </c>
      <c r="E924" s="216"/>
      <c r="F924" s="217"/>
      <c r="G924" s="218"/>
    </row>
    <row r="925" s="195" customFormat="true" ht="12" hidden="false" customHeight="false" outlineLevel="0" collapsed="false">
      <c r="A925" s="28"/>
      <c r="B925" s="213" t="s">
        <v>427</v>
      </c>
      <c r="C925" s="317"/>
      <c r="D925" s="221" t="s">
        <v>428</v>
      </c>
      <c r="E925" s="220" t="s">
        <v>561</v>
      </c>
      <c r="F925" s="221" t="s">
        <v>429</v>
      </c>
      <c r="G925" s="222" t="s">
        <v>430</v>
      </c>
      <c r="H925" s="291"/>
      <c r="I925" s="291"/>
      <c r="J925" s="291"/>
      <c r="K925" s="291"/>
      <c r="L925" s="291"/>
      <c r="M925" s="291"/>
    </row>
    <row r="926" s="195" customFormat="true" ht="12" hidden="false" customHeight="false" outlineLevel="0" collapsed="false">
      <c r="A926" s="28"/>
      <c r="B926" s="213" t="s">
        <v>431</v>
      </c>
      <c r="C926" s="318" t="s">
        <v>432</v>
      </c>
      <c r="D926" s="224" t="s">
        <v>428</v>
      </c>
      <c r="E926" s="229" t="n">
        <v>7</v>
      </c>
      <c r="F926" s="224" t="n">
        <v>10</v>
      </c>
      <c r="G926" s="222" t="s">
        <v>433</v>
      </c>
    </row>
    <row r="927" s="195" customFormat="true" ht="12" hidden="false" customHeight="false" outlineLevel="0" collapsed="false">
      <c r="A927" s="28"/>
      <c r="B927" s="225" t="s">
        <v>434</v>
      </c>
      <c r="C927" s="319"/>
      <c r="D927" s="228" t="s">
        <v>435</v>
      </c>
      <c r="E927" s="227"/>
      <c r="F927" s="228"/>
      <c r="G927" s="229" t="s">
        <v>436</v>
      </c>
    </row>
    <row r="928" s="195" customFormat="true" ht="12" hidden="false" customHeight="false" outlineLevel="0" collapsed="false">
      <c r="A928" s="28"/>
      <c r="B928" s="172"/>
      <c r="C928" s="301" t="s">
        <v>437</v>
      </c>
      <c r="D928" s="232"/>
      <c r="E928" s="231"/>
      <c r="F928" s="232"/>
      <c r="G928" s="231"/>
    </row>
    <row r="929" s="195" customFormat="true" ht="12" hidden="false" customHeight="false" outlineLevel="0" collapsed="false">
      <c r="A929" s="27" t="s">
        <v>189</v>
      </c>
      <c r="B929" s="172" t="s">
        <v>190</v>
      </c>
      <c r="C929" s="320" t="s">
        <v>438</v>
      </c>
      <c r="D929" s="232"/>
      <c r="E929" s="234" t="n">
        <v>2</v>
      </c>
      <c r="F929" s="155" t="n">
        <v>2</v>
      </c>
      <c r="G929" s="234" t="n">
        <v>100</v>
      </c>
      <c r="J929" s="181" t="n">
        <v>1</v>
      </c>
      <c r="K929" s="181" t="n">
        <v>1</v>
      </c>
      <c r="L929" s="235" t="n">
        <v>1</v>
      </c>
      <c r="M929" s="68"/>
      <c r="N929" s="236" t="n">
        <f aca="false">(((E929*J929)+(E929*K929))*L929)/100*G929</f>
        <v>4</v>
      </c>
      <c r="O929" s="236" t="n">
        <f aca="false">(((F929*J929)+(F929*K929))*L929)/100*G929</f>
        <v>4</v>
      </c>
    </row>
    <row r="930" s="195" customFormat="true" ht="12" hidden="false" customHeight="false" outlineLevel="0" collapsed="false">
      <c r="A930" s="27" t="s">
        <v>189</v>
      </c>
      <c r="B930" s="172" t="s">
        <v>439</v>
      </c>
      <c r="C930" s="320" t="s">
        <v>440</v>
      </c>
      <c r="D930" s="232"/>
      <c r="E930" s="234" t="n">
        <v>5</v>
      </c>
      <c r="F930" s="155" t="n">
        <v>7</v>
      </c>
      <c r="G930" s="234" t="n">
        <v>100</v>
      </c>
      <c r="J930" s="181" t="n">
        <v>0.6</v>
      </c>
      <c r="K930" s="181" t="n">
        <v>0.6</v>
      </c>
      <c r="L930" s="235" t="n">
        <v>1</v>
      </c>
      <c r="M930" s="68"/>
      <c r="N930" s="236" t="n">
        <f aca="false">(((E930*J930)+(E930*K930))*L930)/100*G930</f>
        <v>6</v>
      </c>
      <c r="O930" s="236" t="n">
        <f aca="false">(((F930*J930)+(F930*K930))*L930)/100*G930</f>
        <v>8.4</v>
      </c>
    </row>
    <row r="931" customFormat="false" ht="12" hidden="false" customHeight="false" outlineLevel="0" collapsed="false">
      <c r="A931" s="27" t="s">
        <v>189</v>
      </c>
      <c r="B931" s="169" t="s">
        <v>243</v>
      </c>
      <c r="C931" s="321" t="s">
        <v>443</v>
      </c>
      <c r="D931" s="156"/>
      <c r="E931" s="238" t="n">
        <v>1</v>
      </c>
      <c r="F931" s="156" t="n">
        <v>2</v>
      </c>
      <c r="G931" s="238" t="n">
        <v>100</v>
      </c>
      <c r="J931" s="240" t="n">
        <f aca="false">$O$2</f>
        <v>2.4</v>
      </c>
      <c r="K931" s="181"/>
      <c r="L931" s="235" t="n">
        <v>1</v>
      </c>
      <c r="M931" s="68"/>
      <c r="N931" s="236" t="n">
        <f aca="false">(((E931*J931)+(E931*K931))*L931)/100*G931</f>
        <v>2.4</v>
      </c>
      <c r="O931" s="236" t="n">
        <f aca="false">(((F931*J931)+(F931*K931))*L931)/100*G931</f>
        <v>4.8</v>
      </c>
    </row>
    <row r="932" customFormat="false" ht="12" hidden="false" customHeight="false" outlineLevel="0" collapsed="false">
      <c r="A932" s="27" t="s">
        <v>189</v>
      </c>
      <c r="B932" s="122" t="s">
        <v>255</v>
      </c>
      <c r="C932" s="322" t="s">
        <v>101</v>
      </c>
      <c r="D932" s="156"/>
      <c r="E932" s="238" t="n">
        <v>1</v>
      </c>
      <c r="F932" s="156" t="n">
        <v>2</v>
      </c>
      <c r="G932" s="238" t="n">
        <v>100</v>
      </c>
      <c r="J932" s="240" t="n">
        <f aca="false">$O$3</f>
        <v>1.92</v>
      </c>
      <c r="K932" s="181"/>
      <c r="L932" s="235" t="n">
        <v>1</v>
      </c>
      <c r="M932" s="68"/>
      <c r="N932" s="236" t="n">
        <f aca="false">(((E932*J932)+(E932*K932))*L932)/100*G932</f>
        <v>1.92</v>
      </c>
      <c r="O932" s="236" t="n">
        <f aca="false">(((F932*J932)+(F932*K932))*L932)/100*G932</f>
        <v>3.84</v>
      </c>
    </row>
    <row r="933" s="195" customFormat="true" ht="12" hidden="false" customHeight="true" outlineLevel="0" collapsed="false">
      <c r="A933" s="27" t="s">
        <v>193</v>
      </c>
      <c r="B933" s="134" t="s">
        <v>441</v>
      </c>
      <c r="C933" s="243" t="s">
        <v>442</v>
      </c>
      <c r="D933" s="156"/>
      <c r="E933" s="238" t="n">
        <v>2</v>
      </c>
      <c r="F933" s="156" t="n">
        <v>2</v>
      </c>
      <c r="G933" s="238" t="n">
        <v>100</v>
      </c>
      <c r="J933" s="181" t="n">
        <v>0.5</v>
      </c>
      <c r="K933" s="181" t="n">
        <v>0.5</v>
      </c>
      <c r="L933" s="235" t="n">
        <v>1</v>
      </c>
      <c r="M933" s="68"/>
      <c r="N933" s="236" t="n">
        <f aca="false">(((E933*J933)+(E933*K933))*L933)/100*G933</f>
        <v>2</v>
      </c>
      <c r="O933" s="236" t="n">
        <f aca="false">(((F933*J933)+(F933*K933))*L933)/100*G933</f>
        <v>2</v>
      </c>
    </row>
    <row r="934" s="195" customFormat="true" ht="12" hidden="false" customHeight="false" outlineLevel="0" collapsed="false">
      <c r="A934" s="27" t="s">
        <v>193</v>
      </c>
      <c r="B934" s="134" t="s">
        <v>444</v>
      </c>
      <c r="C934" s="243" t="s">
        <v>445</v>
      </c>
      <c r="D934" s="156"/>
      <c r="E934" s="238" t="n">
        <v>1</v>
      </c>
      <c r="F934" s="156" t="n">
        <v>1</v>
      </c>
      <c r="G934" s="238" t="n">
        <v>100</v>
      </c>
      <c r="J934" s="181" t="n">
        <v>2</v>
      </c>
      <c r="K934" s="181" t="n">
        <v>3.2</v>
      </c>
      <c r="L934" s="235" t="n">
        <v>1</v>
      </c>
      <c r="M934" s="68"/>
      <c r="N934" s="236" t="n">
        <f aca="false">(((E934*J934)+(E934*K934))*L934)/100*G934</f>
        <v>5.2</v>
      </c>
      <c r="O934" s="236" t="n">
        <f aca="false">(((F934*J934)+(F934*K934))*L934)/100*G934</f>
        <v>5.2</v>
      </c>
    </row>
    <row r="935" s="195" customFormat="true" ht="12" hidden="false" customHeight="false" outlineLevel="0" collapsed="false">
      <c r="A935" s="27" t="s">
        <v>193</v>
      </c>
      <c r="B935" s="172" t="s">
        <v>446</v>
      </c>
      <c r="C935" s="324" t="s">
        <v>447</v>
      </c>
      <c r="D935" s="156"/>
      <c r="E935" s="238" t="s">
        <v>533</v>
      </c>
      <c r="F935" s="156" t="s">
        <v>533</v>
      </c>
      <c r="G935" s="238" t="n">
        <v>100</v>
      </c>
      <c r="J935" s="181" t="n">
        <v>4.4</v>
      </c>
      <c r="K935" s="181" t="n">
        <v>0</v>
      </c>
      <c r="L935" s="235" t="n">
        <v>1</v>
      </c>
      <c r="M935" s="68"/>
      <c r="N935" s="236" t="n">
        <f aca="false">(((E935*J935)+(E935*K935))*L935)/100*G935</f>
        <v>4.4</v>
      </c>
      <c r="O935" s="236" t="n">
        <f aca="false">(((F935*J935)+(F935*K935))*L935)/100*G935</f>
        <v>4.4</v>
      </c>
    </row>
    <row r="936" customFormat="false" ht="12" hidden="false" customHeight="false" outlineLevel="0" collapsed="false">
      <c r="A936" s="27" t="s">
        <v>193</v>
      </c>
      <c r="B936" s="298" t="s">
        <v>689</v>
      </c>
      <c r="C936" s="244" t="s">
        <v>690</v>
      </c>
      <c r="D936" s="156"/>
      <c r="E936" s="238" t="n">
        <v>1</v>
      </c>
      <c r="F936" s="156" t="n">
        <v>1</v>
      </c>
      <c r="G936" s="238" t="n">
        <v>100</v>
      </c>
      <c r="H936" s="195"/>
      <c r="I936" s="195"/>
      <c r="J936" s="181" t="n">
        <v>3</v>
      </c>
      <c r="K936" s="181" t="n">
        <v>2</v>
      </c>
      <c r="L936" s="235" t="n">
        <v>1</v>
      </c>
      <c r="M936" s="68"/>
      <c r="N936" s="68" t="n">
        <f aca="false">(((E936*J936)+(E936*K936))*L936)/100*G936</f>
        <v>5</v>
      </c>
      <c r="O936" s="68" t="n">
        <f aca="false">(((F936*J936)+(F936*K936))*L936)/100*G936</f>
        <v>5</v>
      </c>
    </row>
    <row r="937" s="349" customFormat="true" ht="12" hidden="false" customHeight="false" outlineLevel="0" collapsed="false">
      <c r="A937" s="27" t="s">
        <v>193</v>
      </c>
      <c r="B937" s="134" t="s">
        <v>457</v>
      </c>
      <c r="C937" s="237" t="s">
        <v>458</v>
      </c>
      <c r="D937" s="156"/>
      <c r="E937" s="238" t="n">
        <v>1</v>
      </c>
      <c r="F937" s="156" t="n">
        <v>1</v>
      </c>
      <c r="G937" s="238" t="n">
        <v>20</v>
      </c>
      <c r="J937" s="181" t="n">
        <v>3.5</v>
      </c>
      <c r="K937" s="181" t="n">
        <v>3.8</v>
      </c>
      <c r="L937" s="235" t="n">
        <v>1</v>
      </c>
      <c r="M937" s="68"/>
      <c r="N937" s="236" t="n">
        <f aca="false">(((E937*J937)+(E937*K937))*L937)/100*G937</f>
        <v>1.46</v>
      </c>
      <c r="O937" s="236" t="n">
        <f aca="false">(((F937*J937)+(F937*K937))*L937)/100*G937</f>
        <v>1.46</v>
      </c>
    </row>
    <row r="938" s="195" customFormat="true" ht="12" hidden="false" customHeight="false" outlineLevel="0" collapsed="false">
      <c r="A938" s="28"/>
      <c r="B938" s="239" t="s">
        <v>273</v>
      </c>
      <c r="C938" s="54" t="s">
        <v>274</v>
      </c>
      <c r="D938" s="155"/>
      <c r="E938" s="234" t="n">
        <v>1</v>
      </c>
      <c r="F938" s="155" t="n">
        <v>1</v>
      </c>
      <c r="G938" s="234" t="n">
        <v>50</v>
      </c>
      <c r="J938" s="240" t="n">
        <f aca="false">$O$4</f>
        <v>3.44</v>
      </c>
      <c r="K938" s="165"/>
      <c r="L938" s="132" t="n">
        <v>1</v>
      </c>
      <c r="M938" s="68"/>
      <c r="N938" s="68" t="n">
        <f aca="false">(((E938*J938)+(E938*K938))*L938)/100*G938</f>
        <v>1.72</v>
      </c>
      <c r="O938" s="68" t="n">
        <f aca="false">(((F938*J938)+(F938*K938))*L938)/100*G938</f>
        <v>1.72</v>
      </c>
    </row>
    <row r="939" s="195" customFormat="true" ht="12" hidden="false" customHeight="false" outlineLevel="0" collapsed="false">
      <c r="A939" s="27" t="s">
        <v>193</v>
      </c>
      <c r="B939" s="172" t="s">
        <v>591</v>
      </c>
      <c r="C939" s="288" t="s">
        <v>592</v>
      </c>
      <c r="D939" s="156"/>
      <c r="E939" s="238" t="s">
        <v>533</v>
      </c>
      <c r="F939" s="156" t="n">
        <v>1</v>
      </c>
      <c r="G939" s="238" t="n">
        <v>30</v>
      </c>
      <c r="J939" s="181" t="n">
        <v>3</v>
      </c>
      <c r="K939" s="181" t="n">
        <v>3</v>
      </c>
      <c r="L939" s="235" t="n">
        <v>1</v>
      </c>
      <c r="M939" s="68"/>
      <c r="N939" s="236" t="n">
        <f aca="false">(((E939*J939)+(E939*K939))*L939)/100*G939</f>
        <v>1.8</v>
      </c>
      <c r="O939" s="236" t="n">
        <f aca="false">(((F939*J939)+(F939*K939))*L939)/100*G939</f>
        <v>1.8</v>
      </c>
    </row>
    <row r="940" s="350" customFormat="true" ht="12" hidden="false" customHeight="false" outlineLevel="0" collapsed="false">
      <c r="A940" s="27" t="s">
        <v>193</v>
      </c>
      <c r="B940" s="134" t="s">
        <v>467</v>
      </c>
      <c r="C940" s="237" t="s">
        <v>468</v>
      </c>
      <c r="D940" s="156"/>
      <c r="E940" s="238" t="n">
        <v>1</v>
      </c>
      <c r="F940" s="156" t="n">
        <v>1</v>
      </c>
      <c r="G940" s="238" t="n">
        <v>100</v>
      </c>
      <c r="J940" s="181" t="n">
        <v>1</v>
      </c>
      <c r="K940" s="181" t="n">
        <v>1.5</v>
      </c>
      <c r="L940" s="235" t="n">
        <v>1</v>
      </c>
      <c r="M940" s="68"/>
      <c r="N940" s="236" t="n">
        <f aca="false">(((E940*J940)+(E940*K940))*L940)/100*G940</f>
        <v>2.5</v>
      </c>
      <c r="O940" s="236" t="n">
        <f aca="false">(((F940*J940)+(F940*K940))*L940)/100*G940</f>
        <v>2.5</v>
      </c>
    </row>
    <row r="941" s="195" customFormat="true" ht="12" hidden="false" customHeight="false" outlineLevel="0" collapsed="false">
      <c r="A941" s="27" t="s">
        <v>193</v>
      </c>
      <c r="B941" s="134" t="s">
        <v>564</v>
      </c>
      <c r="C941" s="243" t="s">
        <v>565</v>
      </c>
      <c r="D941" s="156"/>
      <c r="E941" s="238" t="s">
        <v>533</v>
      </c>
      <c r="F941" s="156" t="s">
        <v>533</v>
      </c>
      <c r="G941" s="238" t="n">
        <v>10</v>
      </c>
      <c r="J941" s="181" t="n">
        <v>2</v>
      </c>
      <c r="K941" s="181" t="n">
        <v>3.2</v>
      </c>
      <c r="L941" s="235" t="n">
        <v>1</v>
      </c>
      <c r="M941" s="68"/>
      <c r="N941" s="236" t="n">
        <f aca="false">(((E941*J941)+(E941*K941))*L941)/100*G941</f>
        <v>0.52</v>
      </c>
      <c r="O941" s="236" t="n">
        <f aca="false">(((F941*J941)+(F941*K941))*L941)/100*G941</f>
        <v>0.52</v>
      </c>
    </row>
    <row r="942" s="195" customFormat="true" ht="12" hidden="false" customHeight="false" outlineLevel="0" collapsed="false">
      <c r="A942" s="28"/>
      <c r="B942" s="191"/>
      <c r="C942" s="301" t="s">
        <v>473</v>
      </c>
      <c r="D942" s="156"/>
      <c r="E942" s="238"/>
      <c r="F942" s="156"/>
      <c r="G942" s="238"/>
    </row>
    <row r="943" customFormat="false" ht="12" hidden="false" customHeight="false" outlineLevel="0" collapsed="false">
      <c r="A943" s="28"/>
      <c r="B943" s="172"/>
      <c r="C943" s="354" t="s">
        <v>474</v>
      </c>
      <c r="D943" s="156"/>
      <c r="E943" s="238" t="s">
        <v>475</v>
      </c>
      <c r="F943" s="156" t="s">
        <v>475</v>
      </c>
      <c r="G943" s="238" t="n">
        <v>50</v>
      </c>
    </row>
    <row r="944" customFormat="false" ht="12" hidden="false" customHeight="false" outlineLevel="0" collapsed="false">
      <c r="A944" s="28"/>
      <c r="B944" s="172"/>
      <c r="C944" s="354" t="s">
        <v>706</v>
      </c>
      <c r="D944" s="156"/>
      <c r="E944" s="238" t="s">
        <v>475</v>
      </c>
      <c r="F944" s="156" t="s">
        <v>475</v>
      </c>
      <c r="G944" s="238" t="n">
        <v>100</v>
      </c>
    </row>
    <row r="945" customFormat="false" ht="24" hidden="false" customHeight="false" outlineLevel="0" collapsed="false">
      <c r="A945" s="28"/>
      <c r="B945" s="172"/>
      <c r="C945" s="347" t="s">
        <v>692</v>
      </c>
      <c r="D945" s="156"/>
      <c r="E945" s="238" t="s">
        <v>475</v>
      </c>
      <c r="F945" s="156" t="s">
        <v>475</v>
      </c>
      <c r="G945" s="238" t="n">
        <v>100</v>
      </c>
    </row>
    <row r="946" customFormat="false" ht="12" hidden="false" customHeight="false" outlineLevel="0" collapsed="false">
      <c r="A946" s="28"/>
      <c r="B946" s="172"/>
      <c r="C946" s="354" t="s">
        <v>476</v>
      </c>
      <c r="D946" s="156"/>
      <c r="E946" s="238" t="s">
        <v>475</v>
      </c>
      <c r="F946" s="156" t="s">
        <v>475</v>
      </c>
      <c r="G946" s="238" t="n">
        <v>50</v>
      </c>
    </row>
    <row r="947" customFormat="false" ht="12.75" hidden="false" customHeight="false" outlineLevel="0" collapsed="false">
      <c r="A947" s="28"/>
      <c r="B947" s="284"/>
      <c r="C947" s="245" t="s">
        <v>478</v>
      </c>
      <c r="D947" s="155"/>
      <c r="E947" s="238" t="s">
        <v>475</v>
      </c>
      <c r="F947" s="238" t="s">
        <v>475</v>
      </c>
      <c r="G947" s="238" t="n">
        <v>50</v>
      </c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28"/>
      <c r="B948" s="284"/>
      <c r="C948" s="245" t="s">
        <v>479</v>
      </c>
      <c r="D948" s="155"/>
      <c r="E948" s="238" t="s">
        <v>475</v>
      </c>
      <c r="F948" s="238" t="s">
        <v>475</v>
      </c>
      <c r="G948" s="238" t="n">
        <v>50</v>
      </c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28"/>
      <c r="B949" s="284"/>
      <c r="C949" s="157" t="s">
        <v>482</v>
      </c>
      <c r="D949" s="234"/>
      <c r="E949" s="156" t="s">
        <v>475</v>
      </c>
      <c r="F949" s="238" t="s">
        <v>475</v>
      </c>
      <c r="G949" s="238" t="n">
        <v>50</v>
      </c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28"/>
      <c r="B950" s="284"/>
      <c r="C950" s="157" t="s">
        <v>483</v>
      </c>
      <c r="D950" s="234"/>
      <c r="E950" s="156" t="s">
        <v>475</v>
      </c>
      <c r="F950" s="238" t="s">
        <v>475</v>
      </c>
      <c r="G950" s="238" t="n">
        <v>50</v>
      </c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28"/>
      <c r="B951" s="172"/>
      <c r="C951" s="354" t="s">
        <v>710</v>
      </c>
      <c r="D951" s="156"/>
      <c r="E951" s="238" t="s">
        <v>475</v>
      </c>
      <c r="F951" s="156" t="s">
        <v>475</v>
      </c>
      <c r="G951" s="238" t="n">
        <v>30</v>
      </c>
    </row>
    <row r="952" customFormat="false" ht="12" hidden="false" customHeight="false" outlineLevel="0" collapsed="false">
      <c r="A952" s="28"/>
      <c r="B952" s="172"/>
      <c r="C952" s="354" t="s">
        <v>650</v>
      </c>
      <c r="D952" s="156"/>
      <c r="E952" s="238" t="s">
        <v>475</v>
      </c>
      <c r="F952" s="156" t="s">
        <v>475</v>
      </c>
      <c r="G952" s="238" t="n">
        <v>30</v>
      </c>
    </row>
    <row r="953" customFormat="false" ht="12" hidden="false" customHeight="false" outlineLevel="0" collapsed="false">
      <c r="A953" s="28"/>
      <c r="B953" s="172"/>
      <c r="C953" s="354" t="s">
        <v>695</v>
      </c>
      <c r="D953" s="156"/>
      <c r="E953" s="238" t="s">
        <v>475</v>
      </c>
      <c r="F953" s="156" t="s">
        <v>475</v>
      </c>
      <c r="G953" s="238" t="n">
        <v>30</v>
      </c>
    </row>
    <row r="954" s="76" customFormat="true" ht="12" hidden="false" customHeight="false" outlineLevel="0" collapsed="false">
      <c r="A954" s="28"/>
      <c r="B954" s="191"/>
      <c r="C954" s="255" t="s">
        <v>480</v>
      </c>
      <c r="D954" s="156"/>
      <c r="E954" s="238" t="s">
        <v>475</v>
      </c>
      <c r="F954" s="156" t="s">
        <v>475</v>
      </c>
      <c r="G954" s="238" t="n">
        <v>30</v>
      </c>
    </row>
    <row r="955" s="195" customFormat="true" ht="12" hidden="false" customHeight="false" outlineLevel="0" collapsed="false">
      <c r="A955" s="28"/>
      <c r="B955" s="326"/>
      <c r="C955" s="327" t="s">
        <v>486</v>
      </c>
      <c r="D955" s="156"/>
      <c r="E955" s="238"/>
      <c r="F955" s="156"/>
      <c r="G955" s="238"/>
    </row>
    <row r="956" s="195" customFormat="true" ht="12" hidden="false" customHeight="false" outlineLevel="0" collapsed="false">
      <c r="A956" s="27" t="s">
        <v>189</v>
      </c>
      <c r="B956" s="328" t="s">
        <v>487</v>
      </c>
      <c r="C956" s="321" t="s">
        <v>488</v>
      </c>
      <c r="D956" s="155"/>
      <c r="E956" s="234" t="n">
        <v>1</v>
      </c>
      <c r="F956" s="155" t="n">
        <v>1</v>
      </c>
      <c r="G956" s="234" t="n">
        <v>50</v>
      </c>
      <c r="J956" s="251" t="n">
        <f aca="false">$O$6</f>
        <v>11.635</v>
      </c>
      <c r="K956" s="165"/>
      <c r="L956" s="132" t="n">
        <v>1</v>
      </c>
      <c r="M956" s="68"/>
      <c r="N956" s="68" t="n">
        <f aca="false">(((E956*J956)+(E956*K956))*L956)/100*G956</f>
        <v>5.8175</v>
      </c>
      <c r="O956" s="68" t="n">
        <f aca="false">(((F956*J956)+(F956*K956))*L956)/100*G956</f>
        <v>5.8175</v>
      </c>
    </row>
    <row r="957" s="195" customFormat="true" ht="12" hidden="false" customHeight="true" outlineLevel="0" collapsed="false">
      <c r="A957" s="27" t="s">
        <v>189</v>
      </c>
      <c r="B957" s="134" t="s">
        <v>338</v>
      </c>
      <c r="C957" s="243" t="s">
        <v>489</v>
      </c>
      <c r="D957" s="155"/>
      <c r="E957" s="234" t="n">
        <v>1</v>
      </c>
      <c r="F957" s="155" t="n">
        <v>1</v>
      </c>
      <c r="G957" s="234" t="n">
        <v>50</v>
      </c>
      <c r="J957" s="240" t="n">
        <f aca="false">$O$7</f>
        <v>6.8</v>
      </c>
      <c r="K957" s="181"/>
      <c r="L957" s="235" t="n">
        <v>1</v>
      </c>
      <c r="M957" s="68"/>
      <c r="N957" s="236" t="n">
        <f aca="false">(((E957*J957)+(E957*K957))*L957)/100*G957</f>
        <v>3.4</v>
      </c>
      <c r="O957" s="236" t="n">
        <f aca="false">(((F957*J957)+(F957*K957))*L957)/100*G957</f>
        <v>3.4</v>
      </c>
    </row>
    <row r="958" s="195" customFormat="true" ht="12" hidden="false" customHeight="false" outlineLevel="0" collapsed="false">
      <c r="A958" s="28"/>
      <c r="B958" s="169"/>
      <c r="C958" s="252" t="s">
        <v>491</v>
      </c>
      <c r="D958" s="155"/>
      <c r="E958" s="234"/>
      <c r="F958" s="155"/>
      <c r="G958" s="234"/>
    </row>
    <row r="959" s="195" customFormat="true" ht="12" hidden="false" customHeight="false" outlineLevel="0" collapsed="false">
      <c r="A959" s="27" t="s">
        <v>193</v>
      </c>
      <c r="B959" s="125" t="s">
        <v>624</v>
      </c>
      <c r="C959" s="295" t="s">
        <v>711</v>
      </c>
      <c r="D959" s="156"/>
      <c r="E959" s="238" t="n">
        <v>1</v>
      </c>
      <c r="F959" s="156" t="n">
        <v>1</v>
      </c>
      <c r="G959" s="238" t="n">
        <v>100</v>
      </c>
      <c r="J959" s="330" t="n">
        <v>20</v>
      </c>
      <c r="K959" s="330" t="n">
        <v>15</v>
      </c>
      <c r="L959" s="235" t="n">
        <v>1</v>
      </c>
      <c r="M959" s="68"/>
      <c r="N959" s="68" t="n">
        <f aca="false">(((E959*J959)+(E959*K959))*L959)/100*G959</f>
        <v>35</v>
      </c>
      <c r="O959" s="68" t="n">
        <f aca="false">(((F959*J959)+(F959*K959))*L959)/100*G959</f>
        <v>35</v>
      </c>
    </row>
    <row r="960" s="195" customFormat="true" ht="12" hidden="false" customHeight="false" outlineLevel="0" collapsed="false">
      <c r="A960" s="28"/>
      <c r="B960" s="122"/>
      <c r="C960" s="253" t="s">
        <v>498</v>
      </c>
      <c r="D960" s="155"/>
      <c r="E960" s="234"/>
      <c r="F960" s="155"/>
      <c r="G960" s="234"/>
    </row>
    <row r="961" customFormat="false" ht="12" hidden="false" customHeight="false" outlineLevel="0" collapsed="false">
      <c r="A961" s="28"/>
      <c r="B961" s="134"/>
      <c r="C961" s="237" t="s">
        <v>506</v>
      </c>
      <c r="D961" s="155"/>
      <c r="E961" s="234" t="n">
        <v>7</v>
      </c>
      <c r="F961" s="155" t="n">
        <v>10</v>
      </c>
      <c r="G961" s="234" t="n">
        <v>100</v>
      </c>
      <c r="J961" s="140"/>
      <c r="K961" s="140" t="n">
        <v>12</v>
      </c>
      <c r="L961" s="235" t="n">
        <v>1</v>
      </c>
      <c r="M961" s="68"/>
      <c r="N961" s="68" t="n">
        <f aca="false">(((E961*J961)+(E961*K961))*L961)/100*G961</f>
        <v>84</v>
      </c>
      <c r="O961" s="68" t="n">
        <f aca="false">(((F961*J961)+(F961*K961))*L961)/100*G961</f>
        <v>120</v>
      </c>
    </row>
    <row r="962" s="195" customFormat="true" ht="12" hidden="false" customHeight="false" outlineLevel="0" collapsed="false">
      <c r="A962" s="28"/>
      <c r="B962" s="172"/>
      <c r="C962" s="230" t="s">
        <v>507</v>
      </c>
      <c r="D962" s="156"/>
      <c r="E962" s="238"/>
      <c r="F962" s="156"/>
      <c r="G962" s="238"/>
    </row>
    <row r="963" s="195" customFormat="true" ht="12" hidden="false" customHeight="false" outlineLevel="0" collapsed="false">
      <c r="A963" s="28"/>
      <c r="B963" s="191"/>
      <c r="C963" s="257" t="s">
        <v>712</v>
      </c>
      <c r="D963" s="157"/>
      <c r="E963" s="255"/>
      <c r="F963" s="157"/>
      <c r="G963" s="238"/>
    </row>
    <row r="964" s="195" customFormat="true" ht="12" hidden="false" customHeight="false" outlineLevel="0" collapsed="false">
      <c r="A964" s="28"/>
      <c r="B964" s="191"/>
      <c r="C964" s="256" t="s">
        <v>509</v>
      </c>
      <c r="D964" s="157"/>
      <c r="E964" s="255"/>
      <c r="F964" s="157"/>
      <c r="G964" s="238"/>
    </row>
    <row r="965" customFormat="false" ht="24" hidden="false" customHeight="false" outlineLevel="0" collapsed="false">
      <c r="A965" s="28"/>
      <c r="B965" s="172"/>
      <c r="C965" s="295" t="s">
        <v>713</v>
      </c>
      <c r="D965" s="157"/>
      <c r="E965" s="255"/>
      <c r="F965" s="157"/>
      <c r="G965" s="238"/>
    </row>
    <row r="966" s="195" customFormat="true" ht="12" hidden="false" customHeight="false" outlineLevel="0" collapsed="false">
      <c r="A966" s="28"/>
      <c r="B966" s="191"/>
      <c r="C966" s="333" t="s">
        <v>512</v>
      </c>
      <c r="D966" s="157"/>
      <c r="E966" s="255"/>
      <c r="F966" s="157"/>
      <c r="G966" s="238"/>
    </row>
    <row r="967" s="195" customFormat="true" ht="72" hidden="false" customHeight="true" outlineLevel="0" collapsed="false">
      <c r="A967" s="28"/>
      <c r="B967" s="191"/>
      <c r="C967" s="295" t="s">
        <v>714</v>
      </c>
      <c r="D967" s="157"/>
      <c r="E967" s="255"/>
      <c r="F967" s="157"/>
      <c r="G967" s="238"/>
      <c r="H967" s="174"/>
      <c r="J967" s="127"/>
      <c r="K967" s="127"/>
      <c r="L967" s="260"/>
      <c r="M967" s="56"/>
      <c r="N967" s="56"/>
      <c r="O967" s="56"/>
    </row>
    <row r="968" s="195" customFormat="true" ht="64.5" hidden="false" customHeight="true" outlineLevel="0" collapsed="false">
      <c r="A968" s="28"/>
      <c r="B968" s="191"/>
      <c r="C968" s="295" t="s">
        <v>715</v>
      </c>
      <c r="D968" s="157"/>
      <c r="E968" s="255"/>
      <c r="F968" s="157"/>
      <c r="G968" s="238"/>
      <c r="I968" s="259" t="s">
        <v>515</v>
      </c>
    </row>
    <row r="969" s="195" customFormat="true" ht="12.75" hidden="false" customHeight="true" outlineLevel="0" collapsed="false">
      <c r="A969" s="28"/>
      <c r="B969" s="191"/>
      <c r="C969" s="295"/>
      <c r="D969" s="157"/>
      <c r="E969" s="255"/>
      <c r="F969" s="157"/>
      <c r="G969" s="238"/>
      <c r="H969" s="174"/>
      <c r="I969" s="13" t="s">
        <v>516</v>
      </c>
      <c r="J969" s="127"/>
      <c r="K969" s="127"/>
      <c r="L969" s="261"/>
      <c r="M969" s="262"/>
      <c r="N969" s="236" t="n">
        <f aca="false">SUM(N928:N962)</f>
        <v>167.1375</v>
      </c>
      <c r="O969" s="236" t="n">
        <f aca="false">SUM(O928:O962)</f>
        <v>209.8575</v>
      </c>
    </row>
    <row r="970" s="195" customFormat="true" ht="12" hidden="false" customHeight="false" outlineLevel="0" collapsed="false">
      <c r="A970" s="28"/>
      <c r="B970" s="191"/>
      <c r="C970" s="335" t="s">
        <v>517</v>
      </c>
      <c r="D970" s="232" t="s">
        <v>430</v>
      </c>
      <c r="E970" s="255"/>
      <c r="F970" s="157"/>
      <c r="G970" s="238"/>
      <c r="H970" s="174"/>
      <c r="I970" s="13" t="s">
        <v>518</v>
      </c>
      <c r="J970" s="127"/>
      <c r="K970" s="127"/>
      <c r="L970" s="261"/>
      <c r="M970" s="262"/>
      <c r="N970" s="236" t="n">
        <f aca="false">N969*$O$11</f>
        <v>7103.34375</v>
      </c>
      <c r="O970" s="236" t="n">
        <f aca="false">O969*$O$11</f>
        <v>8918.94375</v>
      </c>
    </row>
    <row r="971" s="195" customFormat="true" ht="12" hidden="false" customHeight="false" outlineLevel="0" collapsed="false">
      <c r="A971" s="28"/>
      <c r="B971" s="191"/>
      <c r="C971" s="336" t="s">
        <v>519</v>
      </c>
      <c r="D971" s="157" t="n">
        <v>5</v>
      </c>
      <c r="E971" s="255"/>
      <c r="F971" s="157"/>
      <c r="G971" s="238"/>
      <c r="H971" s="174"/>
      <c r="I971" s="13" t="s">
        <v>520</v>
      </c>
      <c r="J971" s="127"/>
      <c r="K971" s="127"/>
      <c r="L971" s="261"/>
      <c r="M971" s="262"/>
      <c r="N971" s="236" t="n">
        <f aca="false">E926*$O$12</f>
        <v>385</v>
      </c>
      <c r="O971" s="236" t="n">
        <f aca="false">F926*$O$12</f>
        <v>550</v>
      </c>
    </row>
    <row r="972" s="195" customFormat="true" ht="12" hidden="false" customHeight="false" outlineLevel="0" collapsed="false">
      <c r="A972" s="28"/>
      <c r="B972" s="191"/>
      <c r="C972" s="336" t="s">
        <v>521</v>
      </c>
      <c r="D972" s="157" t="n">
        <v>85</v>
      </c>
      <c r="E972" s="265"/>
      <c r="F972" s="157"/>
      <c r="G972" s="238"/>
      <c r="H972" s="174"/>
      <c r="I972" s="13" t="s">
        <v>522</v>
      </c>
      <c r="J972" s="127"/>
      <c r="K972" s="127"/>
      <c r="L972" s="261"/>
      <c r="M972" s="262"/>
      <c r="N972" s="236" t="n">
        <f aca="false">E926*$O$13</f>
        <v>273</v>
      </c>
      <c r="O972" s="236" t="n">
        <f aca="false">F926*$O$13</f>
        <v>390</v>
      </c>
    </row>
    <row r="973" s="195" customFormat="true" ht="12" hidden="false" customHeight="false" outlineLevel="0" collapsed="false">
      <c r="A973" s="28"/>
      <c r="B973" s="191"/>
      <c r="C973" s="336" t="s">
        <v>523</v>
      </c>
      <c r="D973" s="157" t="n">
        <v>5</v>
      </c>
      <c r="E973" s="255"/>
      <c r="F973" s="157"/>
      <c r="G973" s="238"/>
      <c r="H973" s="174"/>
      <c r="I973" s="13" t="s">
        <v>524</v>
      </c>
      <c r="J973" s="127"/>
      <c r="K973" s="127"/>
      <c r="L973" s="261"/>
      <c r="M973" s="262"/>
      <c r="N973" s="236" t="n">
        <f aca="false">E926*$O$14</f>
        <v>44.8</v>
      </c>
      <c r="O973" s="236" t="n">
        <f aca="false">F926*$O$14</f>
        <v>64</v>
      </c>
    </row>
    <row r="974" s="195" customFormat="true" ht="12" hidden="false" customHeight="false" outlineLevel="0" collapsed="false">
      <c r="A974" s="28"/>
      <c r="B974" s="191"/>
      <c r="C974" s="336" t="s">
        <v>525</v>
      </c>
      <c r="D974" s="157" t="n">
        <v>5</v>
      </c>
      <c r="E974" s="255"/>
      <c r="F974" s="157"/>
      <c r="G974" s="238"/>
      <c r="H974" s="259" t="s">
        <v>526</v>
      </c>
      <c r="I974" s="259"/>
      <c r="J974" s="266"/>
      <c r="K974" s="266"/>
      <c r="L974" s="261"/>
      <c r="M974" s="267"/>
      <c r="N974" s="236" t="n">
        <f aca="false">SUM(N970:N973)</f>
        <v>7806.14375</v>
      </c>
      <c r="O974" s="236" t="n">
        <f aca="false">SUM(O970:O973)</f>
        <v>9922.94375</v>
      </c>
    </row>
    <row r="975" s="195" customFormat="true" ht="12.75" hidden="false" customHeight="false" outlineLevel="0" collapsed="false">
      <c r="A975" s="28"/>
      <c r="B975" s="268"/>
      <c r="C975" s="337" t="s">
        <v>527</v>
      </c>
      <c r="D975" s="272" t="n">
        <v>0</v>
      </c>
      <c r="E975" s="271"/>
      <c r="F975" s="272"/>
      <c r="G975" s="273"/>
      <c r="H975" s="274" t="s">
        <v>121</v>
      </c>
      <c r="I975" s="275"/>
      <c r="J975" s="276"/>
      <c r="K975" s="276"/>
      <c r="L975" s="277"/>
      <c r="M975" s="278"/>
      <c r="N975" s="279" t="n">
        <f aca="false">E926*$O$15</f>
        <v>2520</v>
      </c>
      <c r="O975" s="279" t="n">
        <f aca="false">F926*$O$15</f>
        <v>3600</v>
      </c>
    </row>
    <row r="976" s="195" customFormat="true" ht="12" hidden="false" customHeight="false" outlineLevel="0" collapsed="false">
      <c r="A976" s="28"/>
      <c r="B976" s="177"/>
      <c r="C976" s="157"/>
      <c r="D976" s="157"/>
      <c r="E976" s="157"/>
      <c r="F976" s="157"/>
      <c r="G976" s="156"/>
    </row>
    <row r="977" s="195" customFormat="true" ht="12" hidden="false" customHeight="false" outlineLevel="0" collapsed="false">
      <c r="A977" s="28"/>
      <c r="B977" s="280" t="s">
        <v>424</v>
      </c>
      <c r="C977" s="316" t="s">
        <v>716</v>
      </c>
      <c r="D977" s="217" t="s">
        <v>426</v>
      </c>
      <c r="E977" s="216"/>
      <c r="F977" s="217"/>
      <c r="G977" s="218"/>
    </row>
    <row r="978" s="195" customFormat="true" ht="12" hidden="false" customHeight="false" outlineLevel="0" collapsed="false">
      <c r="A978" s="28"/>
      <c r="B978" s="213" t="s">
        <v>427</v>
      </c>
      <c r="C978" s="317"/>
      <c r="D978" s="221" t="s">
        <v>428</v>
      </c>
      <c r="E978" s="220" t="s">
        <v>428</v>
      </c>
      <c r="F978" s="221" t="s">
        <v>429</v>
      </c>
      <c r="G978" s="222" t="s">
        <v>430</v>
      </c>
      <c r="H978" s="291"/>
      <c r="I978" s="291"/>
      <c r="J978" s="291"/>
      <c r="K978" s="291"/>
      <c r="L978" s="291"/>
      <c r="M978" s="291"/>
    </row>
    <row r="979" s="195" customFormat="true" ht="12" hidden="false" customHeight="false" outlineLevel="0" collapsed="false">
      <c r="A979" s="28"/>
      <c r="B979" s="213" t="s">
        <v>431</v>
      </c>
      <c r="C979" s="318" t="s">
        <v>432</v>
      </c>
      <c r="D979" s="224" t="s">
        <v>428</v>
      </c>
      <c r="E979" s="229" t="s">
        <v>428</v>
      </c>
      <c r="F979" s="224" t="n">
        <v>20</v>
      </c>
      <c r="G979" s="222" t="s">
        <v>433</v>
      </c>
    </row>
    <row r="980" s="195" customFormat="true" ht="12" hidden="false" customHeight="false" outlineLevel="0" collapsed="false">
      <c r="A980" s="28"/>
      <c r="B980" s="225" t="s">
        <v>434</v>
      </c>
      <c r="C980" s="319"/>
      <c r="D980" s="228" t="s">
        <v>435</v>
      </c>
      <c r="E980" s="227"/>
      <c r="F980" s="228"/>
      <c r="G980" s="229" t="s">
        <v>436</v>
      </c>
    </row>
    <row r="981" customFormat="false" ht="12" hidden="false" customHeight="false" outlineLevel="0" collapsed="false">
      <c r="A981" s="28"/>
      <c r="B981" s="172"/>
      <c r="C981" s="301" t="s">
        <v>437</v>
      </c>
      <c r="D981" s="232"/>
      <c r="E981" s="231"/>
      <c r="F981" s="232"/>
      <c r="G981" s="231"/>
    </row>
    <row r="982" s="195" customFormat="true" ht="12" hidden="false" customHeight="false" outlineLevel="0" collapsed="false">
      <c r="A982" s="27" t="s">
        <v>189</v>
      </c>
      <c r="B982" s="172" t="s">
        <v>190</v>
      </c>
      <c r="C982" s="320" t="s">
        <v>438</v>
      </c>
      <c r="D982" s="232"/>
      <c r="E982" s="238"/>
      <c r="F982" s="156" t="n">
        <v>2</v>
      </c>
      <c r="G982" s="238" t="n">
        <v>100</v>
      </c>
      <c r="J982" s="181" t="n">
        <v>1</v>
      </c>
      <c r="K982" s="181" t="n">
        <v>1</v>
      </c>
      <c r="L982" s="235" t="n">
        <v>1</v>
      </c>
      <c r="M982" s="68"/>
      <c r="N982" s="236"/>
      <c r="O982" s="236" t="n">
        <f aca="false">(((F982*J982)+(F982*K982))*L982)/100*G982</f>
        <v>4</v>
      </c>
    </row>
    <row r="983" s="195" customFormat="true" ht="12" hidden="false" customHeight="false" outlineLevel="0" collapsed="false">
      <c r="A983" s="27" t="s">
        <v>189</v>
      </c>
      <c r="B983" s="172" t="s">
        <v>439</v>
      </c>
      <c r="C983" s="320" t="s">
        <v>440</v>
      </c>
      <c r="D983" s="232"/>
      <c r="E983" s="238"/>
      <c r="F983" s="156" t="n">
        <v>16</v>
      </c>
      <c r="G983" s="238" t="n">
        <v>100</v>
      </c>
      <c r="J983" s="181" t="n">
        <v>0.6</v>
      </c>
      <c r="K983" s="181" t="n">
        <v>0.6</v>
      </c>
      <c r="L983" s="235" t="n">
        <v>1</v>
      </c>
      <c r="M983" s="68"/>
      <c r="N983" s="236"/>
      <c r="O983" s="236" t="n">
        <f aca="false">(((F983*J983)+(F983*K983))*L983)/100*G983</f>
        <v>19.2</v>
      </c>
    </row>
    <row r="984" customFormat="false" ht="12" hidden="false" customHeight="true" outlineLevel="0" collapsed="false">
      <c r="A984" s="27" t="s">
        <v>193</v>
      </c>
      <c r="B984" s="134" t="s">
        <v>441</v>
      </c>
      <c r="C984" s="243" t="s">
        <v>562</v>
      </c>
      <c r="D984" s="156"/>
      <c r="E984" s="238"/>
      <c r="F984" s="156" t="n">
        <v>3</v>
      </c>
      <c r="G984" s="238" t="n">
        <v>100</v>
      </c>
      <c r="J984" s="181" t="n">
        <v>0.5</v>
      </c>
      <c r="K984" s="181" t="n">
        <v>0.5</v>
      </c>
      <c r="L984" s="235" t="n">
        <v>1</v>
      </c>
      <c r="M984" s="68"/>
      <c r="N984" s="236"/>
      <c r="O984" s="236" t="n">
        <f aca="false">(((F984*J984)+(F984*K984))*L984)/100*G984</f>
        <v>3</v>
      </c>
    </row>
    <row r="985" customFormat="false" ht="12" hidden="false" customHeight="false" outlineLevel="0" collapsed="false">
      <c r="A985" s="28"/>
      <c r="B985" s="239" t="s">
        <v>273</v>
      </c>
      <c r="C985" s="54" t="s">
        <v>274</v>
      </c>
      <c r="D985" s="156"/>
      <c r="E985" s="238"/>
      <c r="F985" s="156" t="n">
        <v>2</v>
      </c>
      <c r="G985" s="238" t="n">
        <v>100</v>
      </c>
      <c r="J985" s="240" t="n">
        <f aca="false">$O$4</f>
        <v>3.44</v>
      </c>
      <c r="K985" s="181"/>
      <c r="L985" s="235" t="n">
        <v>1</v>
      </c>
      <c r="M985" s="68"/>
      <c r="N985" s="236"/>
      <c r="O985" s="236" t="n">
        <f aca="false">(((F985*J985)+(F985*K985))*L985)/100*G985</f>
        <v>6.88</v>
      </c>
    </row>
    <row r="986" customFormat="false" ht="12" hidden="false" customHeight="false" outlineLevel="0" collapsed="false">
      <c r="A986" s="27" t="s">
        <v>189</v>
      </c>
      <c r="B986" s="169" t="s">
        <v>243</v>
      </c>
      <c r="C986" s="321" t="s">
        <v>443</v>
      </c>
      <c r="D986" s="156"/>
      <c r="E986" s="238"/>
      <c r="F986" s="156" t="n">
        <v>2</v>
      </c>
      <c r="G986" s="238" t="n">
        <v>100</v>
      </c>
      <c r="J986" s="240" t="n">
        <f aca="false">$O$2</f>
        <v>2.4</v>
      </c>
      <c r="K986" s="181"/>
      <c r="L986" s="235" t="n">
        <v>1</v>
      </c>
      <c r="M986" s="68"/>
      <c r="N986" s="236"/>
      <c r="O986" s="236" t="n">
        <f aca="false">(((F986*J986)+(F986*K986))*L986)/100*G986</f>
        <v>4.8</v>
      </c>
    </row>
    <row r="987" customFormat="false" ht="12" hidden="false" customHeight="false" outlineLevel="0" collapsed="false">
      <c r="A987" s="27" t="s">
        <v>189</v>
      </c>
      <c r="B987" s="122" t="s">
        <v>255</v>
      </c>
      <c r="C987" s="322" t="s">
        <v>101</v>
      </c>
      <c r="D987" s="156"/>
      <c r="E987" s="238"/>
      <c r="F987" s="156" t="n">
        <v>2</v>
      </c>
      <c r="G987" s="238" t="n">
        <v>100</v>
      </c>
      <c r="J987" s="240" t="n">
        <f aca="false">$O$3</f>
        <v>1.92</v>
      </c>
      <c r="K987" s="181"/>
      <c r="L987" s="235" t="n">
        <v>1</v>
      </c>
      <c r="M987" s="68"/>
      <c r="N987" s="236"/>
      <c r="O987" s="236" t="n">
        <f aca="false">(((F987*J987)+(F987*K987))*L987)/100*G987</f>
        <v>3.84</v>
      </c>
    </row>
    <row r="988" customFormat="false" ht="12" hidden="false" customHeight="false" outlineLevel="0" collapsed="false">
      <c r="A988" s="27" t="s">
        <v>189</v>
      </c>
      <c r="B988" s="134" t="s">
        <v>448</v>
      </c>
      <c r="C988" s="255" t="s">
        <v>449</v>
      </c>
      <c r="D988" s="156"/>
      <c r="E988" s="238"/>
      <c r="F988" s="156" t="n">
        <v>1</v>
      </c>
      <c r="G988" s="238" t="n">
        <v>100</v>
      </c>
      <c r="J988" s="181" t="n">
        <v>2</v>
      </c>
      <c r="K988" s="181" t="n">
        <v>2</v>
      </c>
      <c r="L988" s="235" t="n">
        <v>1</v>
      </c>
      <c r="M988" s="68"/>
      <c r="N988" s="236"/>
      <c r="O988" s="236" t="n">
        <f aca="false">(((F988*J988)+(F988*K988))*L988)/100*G988</f>
        <v>4</v>
      </c>
    </row>
    <row r="989" customFormat="false" ht="12" hidden="false" customHeight="false" outlineLevel="0" collapsed="false">
      <c r="A989" s="27" t="s">
        <v>189</v>
      </c>
      <c r="B989" s="134" t="s">
        <v>452</v>
      </c>
      <c r="C989" s="255" t="s">
        <v>453</v>
      </c>
      <c r="D989" s="156"/>
      <c r="E989" s="238"/>
      <c r="F989" s="156" t="n">
        <v>1</v>
      </c>
      <c r="G989" s="238" t="n">
        <v>20</v>
      </c>
      <c r="J989" s="181" t="n">
        <v>1.5</v>
      </c>
      <c r="K989" s="181" t="n">
        <v>1.5</v>
      </c>
      <c r="L989" s="235" t="n">
        <v>1</v>
      </c>
      <c r="M989" s="68"/>
      <c r="N989" s="236"/>
      <c r="O989" s="236" t="n">
        <f aca="false">(((F989*J989)+(F989*K989))*L989)/100*G989</f>
        <v>0.6</v>
      </c>
    </row>
    <row r="990" customFormat="false" ht="12" hidden="false" customHeight="false" outlineLevel="0" collapsed="false">
      <c r="A990" s="28"/>
      <c r="B990" s="298" t="s">
        <v>717</v>
      </c>
      <c r="C990" s="357" t="s">
        <v>718</v>
      </c>
      <c r="D990" s="156"/>
      <c r="E990" s="238"/>
      <c r="F990" s="156" t="n">
        <v>1</v>
      </c>
      <c r="G990" s="238" t="n">
        <v>10</v>
      </c>
      <c r="J990" s="181" t="n">
        <v>0.3</v>
      </c>
      <c r="K990" s="181"/>
      <c r="L990" s="235" t="n">
        <v>1</v>
      </c>
      <c r="M990" s="68"/>
      <c r="N990" s="236"/>
      <c r="O990" s="236" t="n">
        <f aca="false">(((F990*J990)+(F990*K990))*L990)/100*G990</f>
        <v>0.03</v>
      </c>
    </row>
    <row r="991" customFormat="false" ht="24" hidden="false" customHeight="false" outlineLevel="0" collapsed="false">
      <c r="A991" s="27" t="s">
        <v>189</v>
      </c>
      <c r="B991" s="281" t="s">
        <v>595</v>
      </c>
      <c r="C991" s="305" t="s">
        <v>596</v>
      </c>
      <c r="D991" s="238"/>
      <c r="E991" s="238"/>
      <c r="F991" s="156" t="n">
        <v>1</v>
      </c>
      <c r="G991" s="238" t="n">
        <v>20</v>
      </c>
      <c r="J991" s="181" t="n">
        <v>1.4</v>
      </c>
      <c r="K991" s="181" t="n">
        <v>1.4</v>
      </c>
      <c r="L991" s="235" t="n">
        <v>1</v>
      </c>
      <c r="M991" s="68"/>
      <c r="N991" s="236"/>
      <c r="O991" s="236" t="n">
        <f aca="false">(((F991*J991)+(F991*K991))*L991)/100*G991</f>
        <v>0.56</v>
      </c>
    </row>
    <row r="992" customFormat="false" ht="12" hidden="false" customHeight="false" outlineLevel="0" collapsed="false">
      <c r="A992" s="27" t="s">
        <v>193</v>
      </c>
      <c r="B992" s="125" t="s">
        <v>719</v>
      </c>
      <c r="C992" s="243" t="s">
        <v>720</v>
      </c>
      <c r="D992" s="156"/>
      <c r="E992" s="238"/>
      <c r="F992" s="156" t="n">
        <v>1</v>
      </c>
      <c r="G992" s="238" t="n">
        <v>80</v>
      </c>
      <c r="J992" s="181" t="n">
        <v>2</v>
      </c>
      <c r="K992" s="181" t="n">
        <v>2</v>
      </c>
      <c r="L992" s="235" t="n">
        <v>1</v>
      </c>
      <c r="M992" s="68"/>
      <c r="N992" s="236"/>
      <c r="O992" s="236" t="n">
        <f aca="false">(((F992*J992)+(F992*K992))*L992)/100*G992</f>
        <v>3.2</v>
      </c>
    </row>
    <row r="993" customFormat="false" ht="12" hidden="false" customHeight="false" outlineLevel="0" collapsed="false">
      <c r="A993" s="27" t="s">
        <v>189</v>
      </c>
      <c r="B993" s="125" t="s">
        <v>721</v>
      </c>
      <c r="C993" s="243" t="s">
        <v>722</v>
      </c>
      <c r="D993" s="155"/>
      <c r="E993" s="238"/>
      <c r="F993" s="156" t="n">
        <v>1</v>
      </c>
      <c r="G993" s="238" t="n">
        <v>50</v>
      </c>
      <c r="H993" s="195"/>
      <c r="I993" s="195"/>
      <c r="J993" s="140" t="n">
        <v>1</v>
      </c>
      <c r="K993" s="140" t="n">
        <v>0.3</v>
      </c>
      <c r="L993" s="235" t="n">
        <v>1</v>
      </c>
      <c r="M993" s="68"/>
      <c r="N993" s="236"/>
      <c r="O993" s="236" t="n">
        <f aca="false">(((F993*J993)+(F993*K993))*L993)/100*G993</f>
        <v>0.65</v>
      </c>
      <c r="P993" s="181"/>
    </row>
    <row r="994" customFormat="false" ht="12" hidden="false" customHeight="false" outlineLevel="0" collapsed="false">
      <c r="A994" s="27" t="s">
        <v>193</v>
      </c>
      <c r="B994" s="134" t="s">
        <v>459</v>
      </c>
      <c r="C994" s="243" t="s">
        <v>460</v>
      </c>
      <c r="D994" s="156"/>
      <c r="E994" s="238"/>
      <c r="F994" s="156" t="n">
        <v>1</v>
      </c>
      <c r="G994" s="238" t="n">
        <v>40</v>
      </c>
      <c r="J994" s="181" t="n">
        <v>4</v>
      </c>
      <c r="K994" s="181" t="n">
        <v>3</v>
      </c>
      <c r="L994" s="235" t="n">
        <v>1</v>
      </c>
      <c r="M994" s="68"/>
      <c r="N994" s="236"/>
      <c r="O994" s="236" t="n">
        <f aca="false">(((F994*J994)+(F994*K994))*L994)/100*G994</f>
        <v>2.8</v>
      </c>
    </row>
    <row r="995" s="349" customFormat="true" ht="12" hidden="false" customHeight="false" outlineLevel="0" collapsed="false">
      <c r="A995" s="27" t="s">
        <v>193</v>
      </c>
      <c r="B995" s="134" t="s">
        <v>457</v>
      </c>
      <c r="C995" s="243" t="s">
        <v>458</v>
      </c>
      <c r="D995" s="156"/>
      <c r="E995" s="238"/>
      <c r="F995" s="156" t="n">
        <v>1</v>
      </c>
      <c r="G995" s="238" t="n">
        <v>20</v>
      </c>
      <c r="J995" s="181" t="n">
        <v>3.5</v>
      </c>
      <c r="K995" s="181" t="n">
        <v>3.8</v>
      </c>
      <c r="L995" s="235" t="n">
        <v>1</v>
      </c>
      <c r="M995" s="68"/>
      <c r="N995" s="236"/>
      <c r="O995" s="236" t="n">
        <f aca="false">(((F995*J995)+(F995*K995))*L995)/100*G995</f>
        <v>1.46</v>
      </c>
    </row>
    <row r="996" s="195" customFormat="true" ht="12" hidden="false" customHeight="false" outlineLevel="0" collapsed="false">
      <c r="A996" s="27" t="s">
        <v>193</v>
      </c>
      <c r="B996" s="172" t="s">
        <v>591</v>
      </c>
      <c r="C996" s="288" t="s">
        <v>640</v>
      </c>
      <c r="D996" s="156"/>
      <c r="E996" s="238"/>
      <c r="F996" s="156" t="n">
        <v>2</v>
      </c>
      <c r="G996" s="238" t="n">
        <v>50</v>
      </c>
      <c r="J996" s="181" t="n">
        <v>3</v>
      </c>
      <c r="K996" s="181" t="n">
        <v>3</v>
      </c>
      <c r="L996" s="235" t="n">
        <v>1</v>
      </c>
      <c r="M996" s="68"/>
      <c r="N996" s="236"/>
      <c r="O996" s="236" t="n">
        <f aca="false">(((F996*J996)+(F996*K996))*L996)/100*G996</f>
        <v>6</v>
      </c>
    </row>
    <row r="997" s="195" customFormat="true" ht="12" hidden="false" customHeight="false" outlineLevel="0" collapsed="false">
      <c r="A997" s="27" t="s">
        <v>193</v>
      </c>
      <c r="B997" s="125" t="s">
        <v>723</v>
      </c>
      <c r="C997" s="243" t="s">
        <v>724</v>
      </c>
      <c r="D997" s="156"/>
      <c r="E997" s="238"/>
      <c r="F997" s="156" t="n">
        <v>1</v>
      </c>
      <c r="G997" s="238" t="n">
        <v>30</v>
      </c>
      <c r="J997" s="181" t="n">
        <v>1</v>
      </c>
      <c r="K997" s="181" t="n">
        <v>1.5</v>
      </c>
      <c r="L997" s="235" t="n">
        <v>1</v>
      </c>
      <c r="M997" s="68"/>
      <c r="N997" s="236"/>
      <c r="O997" s="236" t="n">
        <f aca="false">(((F997*J997)+(F997*K997))*L997)/100*G997</f>
        <v>0.75</v>
      </c>
    </row>
    <row r="998" s="195" customFormat="true" ht="12" hidden="false" customHeight="false" outlineLevel="0" collapsed="false">
      <c r="A998" s="27" t="s">
        <v>193</v>
      </c>
      <c r="B998" s="125" t="s">
        <v>725</v>
      </c>
      <c r="C998" s="243" t="s">
        <v>726</v>
      </c>
      <c r="D998" s="156"/>
      <c r="E998" s="238"/>
      <c r="F998" s="156" t="n">
        <v>1</v>
      </c>
      <c r="G998" s="238" t="n">
        <v>20</v>
      </c>
      <c r="J998" s="181" t="n">
        <v>4</v>
      </c>
      <c r="K998" s="181" t="n">
        <v>1.6</v>
      </c>
      <c r="L998" s="235" t="n">
        <v>1</v>
      </c>
      <c r="M998" s="68"/>
      <c r="N998" s="236"/>
      <c r="O998" s="236" t="n">
        <f aca="false">(((F998*J998)+(F998*K998))*L998)/100*G998</f>
        <v>1.12</v>
      </c>
    </row>
    <row r="999" customFormat="false" ht="12" hidden="false" customHeight="false" outlineLevel="0" collapsed="false">
      <c r="A999" s="27" t="s">
        <v>193</v>
      </c>
      <c r="B999" s="134" t="s">
        <v>463</v>
      </c>
      <c r="C999" s="243" t="s">
        <v>464</v>
      </c>
      <c r="D999" s="156"/>
      <c r="E999" s="238"/>
      <c r="F999" s="156" t="n">
        <v>1</v>
      </c>
      <c r="G999" s="238" t="n">
        <v>10</v>
      </c>
      <c r="J999" s="181" t="n">
        <v>3.5</v>
      </c>
      <c r="K999" s="181" t="n">
        <v>3</v>
      </c>
      <c r="L999" s="235" t="n">
        <v>1</v>
      </c>
      <c r="M999" s="68"/>
      <c r="N999" s="236"/>
      <c r="O999" s="236" t="n">
        <f aca="false">(((F999*J999)+(F999*K999))*L999)/100*G999</f>
        <v>0.65</v>
      </c>
    </row>
    <row r="1000" customFormat="false" ht="12" hidden="false" customHeight="false" outlineLevel="0" collapsed="false">
      <c r="A1000" s="28"/>
      <c r="B1000" s="191"/>
      <c r="C1000" s="301" t="s">
        <v>473</v>
      </c>
      <c r="D1000" s="157"/>
      <c r="E1000" s="238"/>
      <c r="F1000" s="157"/>
      <c r="G1000" s="238"/>
    </row>
    <row r="1001" customFormat="false" ht="12" hidden="false" customHeight="false" outlineLevel="0" collapsed="false">
      <c r="A1001" s="28"/>
      <c r="B1001" s="191"/>
      <c r="C1001" s="255" t="s">
        <v>727</v>
      </c>
      <c r="D1001" s="156"/>
      <c r="E1001" s="238"/>
      <c r="F1001" s="156" t="s">
        <v>475</v>
      </c>
      <c r="G1001" s="238" t="n">
        <v>100</v>
      </c>
    </row>
    <row r="1002" customFormat="false" ht="12" hidden="false" customHeight="false" outlineLevel="0" collapsed="false">
      <c r="A1002" s="28"/>
      <c r="B1002" s="191"/>
      <c r="C1002" s="157" t="s">
        <v>476</v>
      </c>
      <c r="D1002" s="238"/>
      <c r="E1002" s="156"/>
      <c r="F1002" s="238" t="s">
        <v>475</v>
      </c>
      <c r="G1002" s="238" t="n">
        <v>100</v>
      </c>
    </row>
    <row r="1003" customFormat="false" ht="12" hidden="false" customHeight="false" outlineLevel="0" collapsed="false">
      <c r="A1003" s="28"/>
      <c r="B1003" s="191"/>
      <c r="C1003" s="255" t="s">
        <v>480</v>
      </c>
      <c r="D1003" s="156"/>
      <c r="E1003" s="238"/>
      <c r="F1003" s="238" t="s">
        <v>475</v>
      </c>
      <c r="G1003" s="238" t="n">
        <v>100</v>
      </c>
    </row>
    <row r="1004" customFormat="false" ht="12.75" hidden="false" customHeight="false" outlineLevel="0" collapsed="false">
      <c r="A1004" s="28"/>
      <c r="B1004" s="284"/>
      <c r="C1004" s="245" t="s">
        <v>728</v>
      </c>
      <c r="D1004" s="155"/>
      <c r="E1004" s="238" t="s">
        <v>475</v>
      </c>
      <c r="F1004" s="238" t="s">
        <v>475</v>
      </c>
      <c r="G1004" s="238" t="n">
        <v>100</v>
      </c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28"/>
      <c r="B1005" s="191"/>
      <c r="C1005" s="157" t="s">
        <v>481</v>
      </c>
      <c r="D1005" s="238"/>
      <c r="E1005" s="156"/>
      <c r="F1005" s="238" t="s">
        <v>475</v>
      </c>
      <c r="G1005" s="238" t="n">
        <v>80</v>
      </c>
    </row>
    <row r="1006" customFormat="false" ht="12" hidden="false" customHeight="false" outlineLevel="0" collapsed="false">
      <c r="A1006" s="28"/>
      <c r="B1006" s="191"/>
      <c r="C1006" s="255" t="s">
        <v>729</v>
      </c>
      <c r="D1006" s="238"/>
      <c r="E1006" s="156"/>
      <c r="F1006" s="238" t="s">
        <v>475</v>
      </c>
      <c r="G1006" s="238" t="n">
        <v>80</v>
      </c>
    </row>
    <row r="1007" customFormat="false" ht="12" hidden="false" customHeight="false" outlineLevel="0" collapsed="false">
      <c r="A1007" s="28"/>
      <c r="B1007" s="191"/>
      <c r="C1007" s="157" t="s">
        <v>693</v>
      </c>
      <c r="D1007" s="238"/>
      <c r="E1007" s="156"/>
      <c r="F1007" s="238" t="s">
        <v>475</v>
      </c>
      <c r="G1007" s="238" t="n">
        <v>70</v>
      </c>
    </row>
    <row r="1008" s="195" customFormat="true" ht="12" hidden="false" customHeight="false" outlineLevel="0" collapsed="false">
      <c r="A1008" s="28"/>
      <c r="B1008" s="122"/>
      <c r="C1008" s="332" t="s">
        <v>498</v>
      </c>
      <c r="D1008" s="155"/>
      <c r="E1008" s="234"/>
      <c r="F1008" s="155"/>
      <c r="G1008" s="234"/>
    </row>
    <row r="1009" s="195" customFormat="true" ht="12" hidden="false" customHeight="false" outlineLevel="0" collapsed="false">
      <c r="A1009" s="28"/>
      <c r="B1009" s="169"/>
      <c r="C1009" s="243" t="s">
        <v>505</v>
      </c>
      <c r="D1009" s="155"/>
      <c r="E1009" s="234"/>
      <c r="F1009" s="155" t="n">
        <v>1</v>
      </c>
      <c r="G1009" s="234" t="n">
        <v>100</v>
      </c>
      <c r="J1009" s="181" t="n">
        <v>1</v>
      </c>
      <c r="K1009" s="181" t="n">
        <v>3</v>
      </c>
      <c r="L1009" s="235" t="n">
        <v>1</v>
      </c>
      <c r="M1009" s="236"/>
      <c r="N1009" s="236"/>
      <c r="O1009" s="236" t="n">
        <f aca="false">(((F1009*J1009)+(F1009*K1009))*L1009)/100*G1009</f>
        <v>4</v>
      </c>
    </row>
    <row r="1010" s="195" customFormat="true" ht="12" hidden="false" customHeight="false" outlineLevel="0" collapsed="false">
      <c r="A1010" s="27" t="s">
        <v>193</v>
      </c>
      <c r="B1010" s="191" t="s">
        <v>624</v>
      </c>
      <c r="C1010" s="358" t="s">
        <v>730</v>
      </c>
      <c r="D1010" s="155"/>
      <c r="E1010" s="234"/>
      <c r="F1010" s="155" t="n">
        <v>1</v>
      </c>
      <c r="G1010" s="234" t="n">
        <v>70</v>
      </c>
      <c r="J1010" s="330" t="n">
        <v>2</v>
      </c>
      <c r="K1010" s="330" t="n">
        <v>1</v>
      </c>
      <c r="L1010" s="235" t="n">
        <v>1</v>
      </c>
      <c r="M1010" s="68"/>
      <c r="N1010" s="236"/>
      <c r="O1010" s="236" t="n">
        <f aca="false">(((F1010*J1010)+(F1010*K1010))*L1010)/100*G1010</f>
        <v>2.1</v>
      </c>
    </row>
    <row r="1011" customFormat="false" ht="12.75" hidden="false" customHeight="false" outlineLevel="0" collapsed="false">
      <c r="A1011" s="27" t="s">
        <v>193</v>
      </c>
      <c r="B1011" s="125" t="s">
        <v>499</v>
      </c>
      <c r="C1011" s="243" t="s">
        <v>500</v>
      </c>
      <c r="D1011" s="359"/>
      <c r="E1011" s="238"/>
      <c r="F1011" s="156" t="n">
        <v>1</v>
      </c>
      <c r="G1011" s="238" t="n">
        <v>40</v>
      </c>
      <c r="H1011" s="0"/>
      <c r="I1011" s="0"/>
      <c r="J1011" s="330" t="n">
        <v>1</v>
      </c>
      <c r="K1011" s="330" t="n">
        <v>1</v>
      </c>
      <c r="L1011" s="235" t="n">
        <v>1</v>
      </c>
      <c r="M1011" s="68"/>
      <c r="N1011" s="236"/>
      <c r="O1011" s="236" t="n">
        <f aca="false">(((F1011*J1011)+(F1011*K1011))*L1011)/100*G1011</f>
        <v>0.8</v>
      </c>
    </row>
    <row r="1012" s="195" customFormat="true" ht="12" hidden="false" customHeight="false" outlineLevel="0" collapsed="false">
      <c r="A1012" s="27" t="s">
        <v>193</v>
      </c>
      <c r="B1012" s="360" t="s">
        <v>624</v>
      </c>
      <c r="C1012" s="358" t="s">
        <v>731</v>
      </c>
      <c r="D1012" s="155"/>
      <c r="E1012" s="234"/>
      <c r="F1012" s="155" t="n">
        <v>1</v>
      </c>
      <c r="G1012" s="234" t="n">
        <v>30</v>
      </c>
      <c r="J1012" s="330" t="n">
        <v>2</v>
      </c>
      <c r="K1012" s="330" t="n">
        <v>1</v>
      </c>
      <c r="L1012" s="132" t="n">
        <v>1</v>
      </c>
      <c r="M1012" s="68"/>
      <c r="N1012" s="236"/>
      <c r="O1012" s="236" t="n">
        <f aca="false">(((F1012*J1012)+(F1012*K1012))*L1012)/100*G1012</f>
        <v>0.9</v>
      </c>
    </row>
    <row r="1013" customFormat="false" ht="12" hidden="false" customHeight="false" outlineLevel="0" collapsed="false">
      <c r="A1013" s="28"/>
      <c r="B1013" s="134"/>
      <c r="C1013" s="243" t="s">
        <v>506</v>
      </c>
      <c r="D1013" s="155"/>
      <c r="E1013" s="234"/>
      <c r="F1013" s="155" t="n">
        <v>20</v>
      </c>
      <c r="G1013" s="234" t="n">
        <v>100</v>
      </c>
      <c r="J1013" s="140"/>
      <c r="K1013" s="140" t="n">
        <v>12</v>
      </c>
      <c r="L1013" s="235" t="n">
        <v>1</v>
      </c>
      <c r="M1013" s="68"/>
      <c r="N1013" s="236"/>
      <c r="O1013" s="236" t="n">
        <f aca="false">(((F1013*J1013)+(F1013*K1013))*L1013)/100*G1013</f>
        <v>240</v>
      </c>
    </row>
    <row r="1014" s="195" customFormat="true" ht="12" hidden="false" customHeight="false" outlineLevel="0" collapsed="false">
      <c r="A1014" s="28"/>
      <c r="B1014" s="172"/>
      <c r="C1014" s="301" t="s">
        <v>507</v>
      </c>
      <c r="D1014" s="156"/>
      <c r="E1014" s="234"/>
      <c r="F1014" s="156"/>
      <c r="G1014" s="238"/>
    </row>
    <row r="1015" s="195" customFormat="true" ht="12" hidden="false" customHeight="false" outlineLevel="0" collapsed="false">
      <c r="A1015" s="28"/>
      <c r="B1015" s="191"/>
      <c r="C1015" s="324" t="s">
        <v>732</v>
      </c>
      <c r="D1015" s="157"/>
      <c r="E1015" s="234"/>
      <c r="F1015" s="157"/>
      <c r="G1015" s="238"/>
    </row>
    <row r="1016" s="195" customFormat="true" ht="12" hidden="false" customHeight="false" outlineLevel="0" collapsed="false">
      <c r="A1016" s="28"/>
      <c r="B1016" s="191"/>
      <c r="C1016" s="333" t="s">
        <v>509</v>
      </c>
      <c r="D1016" s="157"/>
      <c r="E1016" s="234"/>
      <c r="F1016" s="157"/>
      <c r="G1016" s="238"/>
    </row>
    <row r="1017" s="195" customFormat="true" ht="24" hidden="false" customHeight="false" outlineLevel="0" collapsed="false">
      <c r="A1017" s="28"/>
      <c r="B1017" s="191"/>
      <c r="C1017" s="361" t="s">
        <v>733</v>
      </c>
      <c r="D1017" s="157"/>
      <c r="E1017" s="234"/>
      <c r="F1017" s="157"/>
      <c r="G1017" s="238"/>
    </row>
    <row r="1018" s="195" customFormat="true" ht="12" hidden="false" customHeight="false" outlineLevel="0" collapsed="false">
      <c r="A1018" s="28"/>
      <c r="B1018" s="191"/>
      <c r="C1018" s="333" t="s">
        <v>512</v>
      </c>
      <c r="D1018" s="157"/>
      <c r="E1018" s="255"/>
      <c r="F1018" s="157"/>
      <c r="G1018" s="238"/>
    </row>
    <row r="1019" s="195" customFormat="true" ht="61.5" hidden="false" customHeight="true" outlineLevel="0" collapsed="false">
      <c r="A1019" s="28"/>
      <c r="B1019" s="191"/>
      <c r="C1019" s="361" t="s">
        <v>734</v>
      </c>
      <c r="D1019" s="157"/>
      <c r="E1019" s="255"/>
      <c r="F1019" s="157"/>
      <c r="G1019" s="238"/>
      <c r="H1019" s="174"/>
      <c r="I1019" s="259" t="s">
        <v>515</v>
      </c>
      <c r="J1019" s="127"/>
      <c r="K1019" s="127"/>
      <c r="L1019" s="260"/>
      <c r="M1019" s="56"/>
      <c r="N1019" s="56"/>
      <c r="O1019" s="56"/>
    </row>
    <row r="1020" s="195" customFormat="true" ht="12.75" hidden="false" customHeight="true" outlineLevel="0" collapsed="false">
      <c r="A1020" s="28"/>
      <c r="B1020" s="191"/>
      <c r="C1020" s="361"/>
      <c r="D1020" s="157"/>
      <c r="E1020" s="255"/>
      <c r="F1020" s="157"/>
      <c r="G1020" s="238"/>
      <c r="H1020" s="174"/>
      <c r="I1020" s="13" t="s">
        <v>516</v>
      </c>
      <c r="J1020" s="127"/>
      <c r="K1020" s="127"/>
      <c r="L1020" s="261"/>
      <c r="M1020" s="262"/>
      <c r="N1020" s="236"/>
      <c r="O1020" s="236" t="n">
        <f aca="false">SUM(O981:O1014)</f>
        <v>311.34</v>
      </c>
    </row>
    <row r="1021" s="195" customFormat="true" ht="12" hidden="false" customHeight="false" outlineLevel="0" collapsed="false">
      <c r="A1021" s="28"/>
      <c r="B1021" s="191"/>
      <c r="C1021" s="335" t="s">
        <v>517</v>
      </c>
      <c r="D1021" s="232" t="s">
        <v>430</v>
      </c>
      <c r="E1021" s="255"/>
      <c r="F1021" s="157"/>
      <c r="G1021" s="238"/>
      <c r="H1021" s="174"/>
      <c r="I1021" s="13" t="s">
        <v>518</v>
      </c>
      <c r="J1021" s="127"/>
      <c r="K1021" s="127"/>
      <c r="L1021" s="261"/>
      <c r="M1021" s="262"/>
      <c r="N1021" s="236"/>
      <c r="O1021" s="236" t="n">
        <f aca="false">O1020*$O$11</f>
        <v>13231.95</v>
      </c>
    </row>
    <row r="1022" s="195" customFormat="true" ht="12" hidden="false" customHeight="false" outlineLevel="0" collapsed="false">
      <c r="A1022" s="28"/>
      <c r="B1022" s="191"/>
      <c r="C1022" s="336" t="s">
        <v>519</v>
      </c>
      <c r="D1022" s="157" t="n">
        <v>5</v>
      </c>
      <c r="E1022" s="255"/>
      <c r="F1022" s="157"/>
      <c r="G1022" s="238"/>
      <c r="H1022" s="174"/>
      <c r="I1022" s="13" t="s">
        <v>520</v>
      </c>
      <c r="J1022" s="127"/>
      <c r="K1022" s="127"/>
      <c r="L1022" s="261"/>
      <c r="M1022" s="262"/>
      <c r="N1022" s="236"/>
      <c r="O1022" s="236" t="n">
        <f aca="false">F979*$O$12</f>
        <v>1100</v>
      </c>
    </row>
    <row r="1023" s="195" customFormat="true" ht="12" hidden="false" customHeight="false" outlineLevel="0" collapsed="false">
      <c r="A1023" s="28"/>
      <c r="B1023" s="191"/>
      <c r="C1023" s="336" t="s">
        <v>521</v>
      </c>
      <c r="D1023" s="157" t="n">
        <v>60</v>
      </c>
      <c r="E1023" s="265"/>
      <c r="F1023" s="157"/>
      <c r="G1023" s="238"/>
      <c r="H1023" s="174"/>
      <c r="I1023" s="13" t="s">
        <v>522</v>
      </c>
      <c r="J1023" s="127"/>
      <c r="K1023" s="127"/>
      <c r="L1023" s="261"/>
      <c r="M1023" s="262"/>
      <c r="N1023" s="236"/>
      <c r="O1023" s="236" t="n">
        <f aca="false">F979*$O$13</f>
        <v>780</v>
      </c>
    </row>
    <row r="1024" s="195" customFormat="true" ht="12" hidden="false" customHeight="false" outlineLevel="0" collapsed="false">
      <c r="A1024" s="28"/>
      <c r="B1024" s="191"/>
      <c r="C1024" s="336" t="s">
        <v>523</v>
      </c>
      <c r="D1024" s="157" t="n">
        <v>35</v>
      </c>
      <c r="E1024" s="255"/>
      <c r="F1024" s="157"/>
      <c r="G1024" s="238"/>
      <c r="H1024" s="174"/>
      <c r="I1024" s="13" t="s">
        <v>524</v>
      </c>
      <c r="J1024" s="127"/>
      <c r="K1024" s="127"/>
      <c r="L1024" s="261"/>
      <c r="M1024" s="262"/>
      <c r="N1024" s="236"/>
      <c r="O1024" s="236" t="n">
        <f aca="false">F979*$O$14</f>
        <v>128</v>
      </c>
    </row>
    <row r="1025" s="195" customFormat="true" ht="12" hidden="false" customHeight="false" outlineLevel="0" collapsed="false">
      <c r="A1025" s="28"/>
      <c r="B1025" s="191"/>
      <c r="C1025" s="336" t="s">
        <v>525</v>
      </c>
      <c r="D1025" s="157" t="n">
        <v>0</v>
      </c>
      <c r="E1025" s="255"/>
      <c r="F1025" s="157"/>
      <c r="G1025" s="238"/>
      <c r="H1025" s="259" t="s">
        <v>526</v>
      </c>
      <c r="I1025" s="259"/>
      <c r="J1025" s="266"/>
      <c r="K1025" s="266"/>
      <c r="L1025" s="261"/>
      <c r="M1025" s="267"/>
      <c r="N1025" s="236"/>
      <c r="O1025" s="236" t="n">
        <f aca="false">SUM(O1021:O1024)</f>
        <v>15239.95</v>
      </c>
    </row>
    <row r="1026" s="195" customFormat="true" ht="12.75" hidden="false" customHeight="false" outlineLevel="0" collapsed="false">
      <c r="A1026" s="28"/>
      <c r="B1026" s="268"/>
      <c r="C1026" s="337" t="s">
        <v>527</v>
      </c>
      <c r="D1026" s="272" t="n">
        <v>0</v>
      </c>
      <c r="E1026" s="271"/>
      <c r="F1026" s="272"/>
      <c r="G1026" s="273"/>
      <c r="H1026" s="274" t="s">
        <v>121</v>
      </c>
      <c r="I1026" s="275"/>
      <c r="J1026" s="276"/>
      <c r="K1026" s="276"/>
      <c r="L1026" s="277"/>
      <c r="M1026" s="278"/>
      <c r="N1026" s="279"/>
      <c r="O1026" s="279" t="n">
        <f aca="false">F979*$O$15</f>
        <v>7200</v>
      </c>
    </row>
    <row r="1027" s="195" customFormat="true" ht="12" hidden="false" customHeight="false" outlineLevel="0" collapsed="false">
      <c r="A1027" s="28"/>
      <c r="B1027" s="177"/>
      <c r="C1027" s="157"/>
      <c r="D1027" s="157"/>
      <c r="E1027" s="157"/>
      <c r="F1027" s="157"/>
      <c r="G1027" s="156"/>
    </row>
    <row r="1028" customFormat="false" ht="12" hidden="false" customHeight="false" outlineLevel="0" collapsed="false">
      <c r="A1028" s="28"/>
      <c r="B1028" s="280" t="s">
        <v>424</v>
      </c>
      <c r="C1028" s="286" t="s">
        <v>735</v>
      </c>
      <c r="D1028" s="217" t="s">
        <v>426</v>
      </c>
      <c r="E1028" s="216"/>
      <c r="F1028" s="217"/>
      <c r="G1028" s="218"/>
    </row>
    <row r="1029" customFormat="false" ht="12" hidden="false" customHeight="false" outlineLevel="0" collapsed="false">
      <c r="A1029" s="28"/>
      <c r="B1029" s="213" t="s">
        <v>427</v>
      </c>
      <c r="C1029" s="317"/>
      <c r="D1029" s="221" t="s">
        <v>428</v>
      </c>
      <c r="E1029" s="220" t="s">
        <v>561</v>
      </c>
      <c r="F1029" s="221" t="s">
        <v>429</v>
      </c>
      <c r="G1029" s="222" t="s">
        <v>430</v>
      </c>
    </row>
    <row r="1030" customFormat="false" ht="12" hidden="false" customHeight="false" outlineLevel="0" collapsed="false">
      <c r="A1030" s="28"/>
      <c r="B1030" s="213" t="s">
        <v>431</v>
      </c>
      <c r="C1030" s="318" t="s">
        <v>432</v>
      </c>
      <c r="D1030" s="224" t="s">
        <v>428</v>
      </c>
      <c r="E1030" s="229" t="n">
        <v>15</v>
      </c>
      <c r="F1030" s="224" t="n">
        <v>25</v>
      </c>
      <c r="G1030" s="222" t="s">
        <v>433</v>
      </c>
    </row>
    <row r="1031" customFormat="false" ht="12" hidden="false" customHeight="false" outlineLevel="0" collapsed="false">
      <c r="A1031" s="28"/>
      <c r="B1031" s="225" t="s">
        <v>434</v>
      </c>
      <c r="C1031" s="319"/>
      <c r="D1031" s="228" t="s">
        <v>435</v>
      </c>
      <c r="E1031" s="227"/>
      <c r="F1031" s="228"/>
      <c r="G1031" s="229" t="s">
        <v>436</v>
      </c>
    </row>
    <row r="1032" customFormat="false" ht="12" hidden="false" customHeight="false" outlineLevel="0" collapsed="false">
      <c r="A1032" s="28"/>
      <c r="B1032" s="172"/>
      <c r="C1032" s="301" t="s">
        <v>437</v>
      </c>
      <c r="D1032" s="232"/>
      <c r="E1032" s="231"/>
      <c r="F1032" s="232"/>
      <c r="G1032" s="231"/>
    </row>
    <row r="1033" s="195" customFormat="true" ht="12" hidden="false" customHeight="false" outlineLevel="0" collapsed="false">
      <c r="A1033" s="27" t="s">
        <v>189</v>
      </c>
      <c r="B1033" s="172" t="s">
        <v>190</v>
      </c>
      <c r="C1033" s="320" t="s">
        <v>438</v>
      </c>
      <c r="D1033" s="232"/>
      <c r="E1033" s="234" t="n">
        <v>2</v>
      </c>
      <c r="F1033" s="155" t="n">
        <v>2</v>
      </c>
      <c r="G1033" s="234" t="n">
        <v>100</v>
      </c>
      <c r="J1033" s="181" t="n">
        <v>1</v>
      </c>
      <c r="K1033" s="181" t="n">
        <v>1</v>
      </c>
      <c r="L1033" s="235" t="n">
        <v>1</v>
      </c>
      <c r="M1033" s="68"/>
      <c r="N1033" s="236" t="n">
        <f aca="false">(((E1033*J1033)+(E1033*K1033))*L1033)/100*G1033</f>
        <v>4</v>
      </c>
      <c r="O1033" s="236" t="n">
        <f aca="false">(((F1033*J1033)+(F1033*K1033))*L1033)/100*G1033</f>
        <v>4</v>
      </c>
    </row>
    <row r="1034" s="195" customFormat="true" ht="12" hidden="false" customHeight="false" outlineLevel="0" collapsed="false">
      <c r="A1034" s="27" t="s">
        <v>189</v>
      </c>
      <c r="B1034" s="172" t="s">
        <v>439</v>
      </c>
      <c r="C1034" s="320" t="s">
        <v>440</v>
      </c>
      <c r="D1034" s="232"/>
      <c r="E1034" s="234" t="n">
        <v>12</v>
      </c>
      <c r="F1034" s="155" t="n">
        <v>18</v>
      </c>
      <c r="G1034" s="234" t="n">
        <v>100</v>
      </c>
      <c r="J1034" s="181" t="n">
        <v>0.6</v>
      </c>
      <c r="K1034" s="181" t="n">
        <v>0.6</v>
      </c>
      <c r="L1034" s="235" t="n">
        <v>1</v>
      </c>
      <c r="M1034" s="68"/>
      <c r="N1034" s="236" t="n">
        <f aca="false">(((E1034*J1034)+(E1034*K1034))*L1034)/100*G1034</f>
        <v>14.4</v>
      </c>
      <c r="O1034" s="236" t="n">
        <f aca="false">(((F1034*J1034)+(F1034*K1034))*L1034)/100*G1034</f>
        <v>21.6</v>
      </c>
    </row>
    <row r="1035" customFormat="false" ht="12" hidden="false" customHeight="false" outlineLevel="0" collapsed="false">
      <c r="A1035" s="27" t="s">
        <v>189</v>
      </c>
      <c r="B1035" s="169" t="s">
        <v>243</v>
      </c>
      <c r="C1035" s="321" t="s">
        <v>443</v>
      </c>
      <c r="D1035" s="156"/>
      <c r="E1035" s="238" t="n">
        <v>2</v>
      </c>
      <c r="F1035" s="156" t="n">
        <v>2</v>
      </c>
      <c r="G1035" s="238" t="n">
        <v>100</v>
      </c>
      <c r="J1035" s="240" t="n">
        <f aca="false">$O$2</f>
        <v>2.4</v>
      </c>
      <c r="K1035" s="181"/>
      <c r="L1035" s="235" t="n">
        <v>1</v>
      </c>
      <c r="M1035" s="68"/>
      <c r="N1035" s="236" t="n">
        <f aca="false">(((E1035*J1035)+(E1035*K1035))*L1035)/100*G1035</f>
        <v>4.8</v>
      </c>
      <c r="O1035" s="236" t="n">
        <f aca="false">(((F1035*J1035)+(F1035*K1035))*L1035)/100*G1035</f>
        <v>4.8</v>
      </c>
    </row>
    <row r="1036" customFormat="false" ht="12" hidden="false" customHeight="false" outlineLevel="0" collapsed="false">
      <c r="A1036" s="27" t="s">
        <v>189</v>
      </c>
      <c r="B1036" s="122" t="s">
        <v>255</v>
      </c>
      <c r="C1036" s="322" t="s">
        <v>101</v>
      </c>
      <c r="D1036" s="156"/>
      <c r="E1036" s="238" t="n">
        <v>2</v>
      </c>
      <c r="F1036" s="156" t="n">
        <v>2</v>
      </c>
      <c r="G1036" s="238" t="n">
        <v>100</v>
      </c>
      <c r="J1036" s="240" t="n">
        <f aca="false">$O$3</f>
        <v>1.92</v>
      </c>
      <c r="K1036" s="181"/>
      <c r="L1036" s="235" t="n">
        <v>1</v>
      </c>
      <c r="M1036" s="68"/>
      <c r="N1036" s="236" t="n">
        <f aca="false">(((E1036*J1036)+(E1036*K1036))*L1036)/100*G1036</f>
        <v>3.84</v>
      </c>
      <c r="O1036" s="236" t="n">
        <f aca="false">(((F1036*J1036)+(F1036*K1036))*L1036)/100*G1036</f>
        <v>3.84</v>
      </c>
    </row>
    <row r="1037" s="195" customFormat="true" ht="12" hidden="false" customHeight="false" outlineLevel="0" collapsed="false">
      <c r="A1037" s="27" t="s">
        <v>189</v>
      </c>
      <c r="B1037" s="191" t="s">
        <v>452</v>
      </c>
      <c r="C1037" s="255" t="s">
        <v>736</v>
      </c>
      <c r="D1037" s="155"/>
      <c r="E1037" s="234" t="n">
        <v>1</v>
      </c>
      <c r="F1037" s="155" t="n">
        <v>1</v>
      </c>
      <c r="G1037" s="234" t="n">
        <v>100</v>
      </c>
      <c r="J1037" s="181" t="n">
        <v>1.5</v>
      </c>
      <c r="K1037" s="181" t="n">
        <v>1.5</v>
      </c>
      <c r="L1037" s="235" t="n">
        <v>1</v>
      </c>
      <c r="M1037" s="68"/>
      <c r="N1037" s="236" t="n">
        <f aca="false">(((E1037*J1037)+(E1037*K1037))*L1037)/100*G1037</f>
        <v>3</v>
      </c>
      <c r="O1037" s="236" t="n">
        <f aca="false">(((F1037*J1037)+(F1037*K1037))*L1037)/100*G1037</f>
        <v>3</v>
      </c>
    </row>
    <row r="1038" s="195" customFormat="true" ht="12" hidden="false" customHeight="false" outlineLevel="0" collapsed="false">
      <c r="A1038" s="28"/>
      <c r="B1038" s="298" t="s">
        <v>717</v>
      </c>
      <c r="C1038" s="357" t="s">
        <v>718</v>
      </c>
      <c r="D1038" s="156"/>
      <c r="E1038" s="238" t="n">
        <v>1</v>
      </c>
      <c r="F1038" s="156" t="n">
        <v>1</v>
      </c>
      <c r="G1038" s="238" t="n">
        <v>100</v>
      </c>
      <c r="J1038" s="181" t="n">
        <v>0.3</v>
      </c>
      <c r="K1038" s="181"/>
      <c r="L1038" s="235" t="n">
        <v>1</v>
      </c>
      <c r="M1038" s="68"/>
      <c r="N1038" s="236" t="n">
        <f aca="false">(((E1038*J1038)+(E1038*K1038))*L1038)/100*G1038</f>
        <v>0.3</v>
      </c>
      <c r="O1038" s="236" t="n">
        <f aca="false">(((F1038*J1038)+(F1038*K1038))*L1038)/100*G1038</f>
        <v>0.3</v>
      </c>
    </row>
    <row r="1039" customFormat="false" ht="12.75" hidden="false" customHeight="false" outlineLevel="0" collapsed="false">
      <c r="A1039" s="27" t="s">
        <v>193</v>
      </c>
      <c r="B1039" s="125" t="s">
        <v>719</v>
      </c>
      <c r="C1039" s="243" t="s">
        <v>720</v>
      </c>
      <c r="D1039" s="155"/>
      <c r="E1039" s="234" t="n">
        <v>1</v>
      </c>
      <c r="F1039" s="155" t="n">
        <v>1</v>
      </c>
      <c r="G1039" s="234" t="n">
        <v>50</v>
      </c>
      <c r="H1039" s="0"/>
      <c r="I1039" s="0"/>
      <c r="J1039" s="362" t="n">
        <v>2</v>
      </c>
      <c r="K1039" s="362" t="n">
        <v>2</v>
      </c>
      <c r="L1039" s="235" t="n">
        <v>1</v>
      </c>
      <c r="M1039" s="68"/>
      <c r="N1039" s="236" t="n">
        <f aca="false">(((E1039*J1039)+(E1039*K1039))*L1039)/100*G1039</f>
        <v>2</v>
      </c>
      <c r="O1039" s="236" t="n">
        <f aca="false">(((F1039*J1039)+(F1039*K1039))*L1039)/100*G1039</f>
        <v>2</v>
      </c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" hidden="false" customHeight="false" outlineLevel="0" collapsed="false">
      <c r="A1040" s="27" t="s">
        <v>193</v>
      </c>
      <c r="B1040" s="134" t="s">
        <v>467</v>
      </c>
      <c r="C1040" s="237" t="s">
        <v>468</v>
      </c>
      <c r="D1040" s="156"/>
      <c r="E1040" s="238" t="n">
        <v>1</v>
      </c>
      <c r="F1040" s="156" t="n">
        <v>1</v>
      </c>
      <c r="G1040" s="238" t="n">
        <v>80</v>
      </c>
      <c r="J1040" s="181" t="n">
        <v>1</v>
      </c>
      <c r="K1040" s="181" t="n">
        <v>1.5</v>
      </c>
      <c r="L1040" s="235" t="n">
        <v>1</v>
      </c>
      <c r="M1040" s="68"/>
      <c r="N1040" s="236" t="n">
        <f aca="false">(((E1040*J1040)+(E1040*K1040))*L1040)/100*G1040</f>
        <v>2</v>
      </c>
      <c r="O1040" s="236" t="n">
        <f aca="false">(((F1040*J1040)+(F1040*K1040))*L1040)/100*G1040</f>
        <v>2</v>
      </c>
    </row>
    <row r="1041" s="195" customFormat="true" ht="12" hidden="false" customHeight="false" outlineLevel="0" collapsed="false">
      <c r="A1041" s="28"/>
      <c r="B1041" s="239" t="s">
        <v>273</v>
      </c>
      <c r="C1041" s="54" t="s">
        <v>274</v>
      </c>
      <c r="D1041" s="155"/>
      <c r="E1041" s="234" t="n">
        <v>1</v>
      </c>
      <c r="F1041" s="155" t="n">
        <v>1</v>
      </c>
      <c r="G1041" s="234" t="n">
        <v>45</v>
      </c>
      <c r="J1041" s="240" t="n">
        <f aca="false">$O$4</f>
        <v>3.44</v>
      </c>
      <c r="K1041" s="165"/>
      <c r="L1041" s="132" t="n">
        <v>1</v>
      </c>
      <c r="M1041" s="68"/>
      <c r="N1041" s="68" t="n">
        <f aca="false">(((E1041*J1041)+(E1041*K1041))*L1041)/100*G1041</f>
        <v>1.548</v>
      </c>
      <c r="O1041" s="68" t="n">
        <f aca="false">(((F1041*J1041)+(F1041*K1041))*L1041)/100*G1041</f>
        <v>1.548</v>
      </c>
    </row>
    <row r="1042" customFormat="false" ht="12" hidden="false" customHeight="true" outlineLevel="0" collapsed="false">
      <c r="A1042" s="27" t="s">
        <v>193</v>
      </c>
      <c r="B1042" s="134" t="s">
        <v>441</v>
      </c>
      <c r="C1042" s="243" t="s">
        <v>703</v>
      </c>
      <c r="D1042" s="156"/>
      <c r="E1042" s="238" t="n">
        <v>2</v>
      </c>
      <c r="F1042" s="156" t="n">
        <v>2</v>
      </c>
      <c r="G1042" s="238" t="n">
        <v>100</v>
      </c>
      <c r="J1042" s="181" t="n">
        <v>0.5</v>
      </c>
      <c r="K1042" s="181" t="n">
        <v>0.5</v>
      </c>
      <c r="L1042" s="235" t="n">
        <v>1</v>
      </c>
      <c r="M1042" s="68"/>
      <c r="N1042" s="236" t="n">
        <f aca="false">(((E1042*J1042)+(E1042*K1042))*L1042)/100*G1042</f>
        <v>2</v>
      </c>
      <c r="O1042" s="236" t="n">
        <f aca="false">(((F1042*J1042)+(F1042*K1042))*L1042)/100*G1042</f>
        <v>2</v>
      </c>
    </row>
    <row r="1043" customFormat="false" ht="12" hidden="false" customHeight="false" outlineLevel="0" collapsed="false">
      <c r="A1043" s="27" t="s">
        <v>193</v>
      </c>
      <c r="B1043" s="172" t="s">
        <v>446</v>
      </c>
      <c r="C1043" s="324" t="s">
        <v>447</v>
      </c>
      <c r="D1043" s="156"/>
      <c r="E1043" s="238" t="s">
        <v>533</v>
      </c>
      <c r="F1043" s="156" t="s">
        <v>533</v>
      </c>
      <c r="G1043" s="238" t="n">
        <v>50</v>
      </c>
      <c r="J1043" s="181" t="n">
        <v>4.4</v>
      </c>
      <c r="K1043" s="181" t="n">
        <v>0</v>
      </c>
      <c r="L1043" s="235" t="n">
        <v>1</v>
      </c>
      <c r="M1043" s="68"/>
      <c r="N1043" s="236" t="n">
        <f aca="false">(((E1043*J1043)+(E1043*K1043))*L1043)/100*G1043</f>
        <v>2.2</v>
      </c>
      <c r="O1043" s="236" t="n">
        <f aca="false">(((F1043*J1043)+(F1043*K1043))*L1043)/100*G1043</f>
        <v>2.2</v>
      </c>
    </row>
    <row r="1044" s="195" customFormat="true" ht="12" hidden="false" customHeight="false" outlineLevel="0" collapsed="false">
      <c r="A1044" s="27" t="s">
        <v>193</v>
      </c>
      <c r="B1044" s="172" t="s">
        <v>591</v>
      </c>
      <c r="C1044" s="288" t="s">
        <v>640</v>
      </c>
      <c r="D1044" s="156"/>
      <c r="E1044" s="238" t="n">
        <v>1</v>
      </c>
      <c r="F1044" s="156" t="n">
        <v>1</v>
      </c>
      <c r="G1044" s="238" t="n">
        <v>30</v>
      </c>
      <c r="J1044" s="181" t="n">
        <v>3</v>
      </c>
      <c r="K1044" s="181" t="n">
        <v>3</v>
      </c>
      <c r="L1044" s="235" t="n">
        <v>1</v>
      </c>
      <c r="M1044" s="68"/>
      <c r="N1044" s="236" t="n">
        <f aca="false">(((E1044*J1044)+(E1044*K1044))*L1044)/100*G1044</f>
        <v>1.8</v>
      </c>
      <c r="O1044" s="236" t="n">
        <f aca="false">(((F1044*J1044)+(F1044*K1044))*L1044)/100*G1044</f>
        <v>1.8</v>
      </c>
    </row>
    <row r="1045" customFormat="false" ht="12" hidden="false" customHeight="false" outlineLevel="0" collapsed="false">
      <c r="A1045" s="27" t="s">
        <v>193</v>
      </c>
      <c r="B1045" s="134" t="s">
        <v>444</v>
      </c>
      <c r="C1045" s="243" t="s">
        <v>445</v>
      </c>
      <c r="D1045" s="156"/>
      <c r="E1045" s="238" t="n">
        <v>1</v>
      </c>
      <c r="F1045" s="156" t="n">
        <v>1</v>
      </c>
      <c r="G1045" s="238" t="n">
        <v>50</v>
      </c>
      <c r="J1045" s="181" t="n">
        <v>2</v>
      </c>
      <c r="K1045" s="181" t="n">
        <v>3.2</v>
      </c>
      <c r="L1045" s="235" t="n">
        <v>1</v>
      </c>
      <c r="M1045" s="68"/>
      <c r="N1045" s="236" t="n">
        <f aca="false">(((E1045*J1045)+(E1045*K1045))*L1045)/100*G1045</f>
        <v>2.6</v>
      </c>
      <c r="O1045" s="236" t="n">
        <f aca="false">(((F1045*J1045)+(F1045*K1045))*L1045)/100*G1045</f>
        <v>2.6</v>
      </c>
    </row>
    <row r="1046" customFormat="false" ht="12" hidden="false" customHeight="false" outlineLevel="0" collapsed="false">
      <c r="A1046" s="27" t="s">
        <v>193</v>
      </c>
      <c r="B1046" s="283" t="s">
        <v>461</v>
      </c>
      <c r="C1046" s="363" t="s">
        <v>458</v>
      </c>
      <c r="D1046" s="155"/>
      <c r="E1046" s="292" t="n">
        <v>0</v>
      </c>
      <c r="F1046" s="155" t="n">
        <v>1</v>
      </c>
      <c r="G1046" s="234" t="n">
        <v>20</v>
      </c>
      <c r="J1046" s="181" t="n">
        <v>3.5</v>
      </c>
      <c r="K1046" s="181" t="n">
        <v>3.8</v>
      </c>
      <c r="L1046" s="235" t="n">
        <v>1</v>
      </c>
      <c r="M1046" s="68"/>
      <c r="N1046" s="236" t="n">
        <f aca="false">(((E1046*J1046)+(E1046*K1046))*L1046)/100*G1046</f>
        <v>0</v>
      </c>
      <c r="O1046" s="236" t="n">
        <f aca="false">(((F1046*J1046)+(F1046*K1046))*L1046)/100*G1046</f>
        <v>1.46</v>
      </c>
    </row>
    <row r="1047" customFormat="false" ht="12.75" hidden="false" customHeight="false" outlineLevel="0" collapsed="false">
      <c r="A1047" s="27" t="s">
        <v>189</v>
      </c>
      <c r="B1047" s="298" t="s">
        <v>676</v>
      </c>
      <c r="C1047" s="363" t="s">
        <v>737</v>
      </c>
      <c r="D1047" s="156"/>
      <c r="E1047" s="234" t="n">
        <v>1</v>
      </c>
      <c r="F1047" s="155" t="s">
        <v>533</v>
      </c>
      <c r="G1047" s="234" t="n">
        <v>20</v>
      </c>
      <c r="H1047" s="0"/>
      <c r="I1047" s="0"/>
      <c r="J1047" s="140" t="n">
        <v>0</v>
      </c>
      <c r="K1047" s="140" t="n">
        <v>2</v>
      </c>
      <c r="L1047" s="132" t="n">
        <v>1</v>
      </c>
      <c r="M1047" s="68"/>
      <c r="N1047" s="68" t="n">
        <f aca="false">(((E1047*J1047)+(E1047*K1047))*L1047)/100*G1047</f>
        <v>0.4</v>
      </c>
      <c r="O1047" s="68" t="n">
        <f aca="false">(((F1047*J1047)+(F1047*K1047))*L1047)/100*G1047</f>
        <v>0.4</v>
      </c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28"/>
      <c r="B1048" s="184"/>
      <c r="C1048" s="342" t="s">
        <v>473</v>
      </c>
      <c r="D1048" s="155"/>
      <c r="E1048" s="234"/>
      <c r="F1048" s="155"/>
      <c r="G1048" s="234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" hidden="false" customHeight="false" outlineLevel="0" collapsed="false">
      <c r="A1049" s="28"/>
      <c r="B1049" s="191"/>
      <c r="C1049" s="255" t="s">
        <v>474</v>
      </c>
      <c r="D1049" s="155"/>
      <c r="E1049" s="234" t="s">
        <v>475</v>
      </c>
      <c r="F1049" s="155" t="s">
        <v>475</v>
      </c>
      <c r="G1049" s="234" t="n">
        <v>100</v>
      </c>
    </row>
    <row r="1050" customFormat="false" ht="12" hidden="false" customHeight="false" outlineLevel="0" collapsed="false">
      <c r="A1050" s="28"/>
      <c r="B1050" s="191"/>
      <c r="C1050" s="255" t="s">
        <v>476</v>
      </c>
      <c r="D1050" s="155"/>
      <c r="E1050" s="234" t="s">
        <v>475</v>
      </c>
      <c r="F1050" s="155" t="s">
        <v>475</v>
      </c>
      <c r="G1050" s="234" t="n">
        <v>100</v>
      </c>
    </row>
    <row r="1051" customFormat="false" ht="12" hidden="false" customHeight="false" outlineLevel="0" collapsed="false">
      <c r="A1051" s="28"/>
      <c r="B1051" s="191"/>
      <c r="C1051" s="255" t="s">
        <v>536</v>
      </c>
      <c r="D1051" s="156"/>
      <c r="E1051" s="238" t="s">
        <v>475</v>
      </c>
      <c r="F1051" s="238" t="s">
        <v>475</v>
      </c>
      <c r="G1051" s="238" t="n">
        <v>100</v>
      </c>
    </row>
    <row r="1052" customFormat="false" ht="12" hidden="false" customHeight="false" outlineLevel="0" collapsed="false">
      <c r="A1052" s="28"/>
      <c r="B1052" s="191"/>
      <c r="C1052" s="255" t="s">
        <v>480</v>
      </c>
      <c r="D1052" s="156"/>
      <c r="E1052" s="238" t="s">
        <v>475</v>
      </c>
      <c r="F1052" s="238" t="s">
        <v>475</v>
      </c>
      <c r="G1052" s="238" t="n">
        <v>100</v>
      </c>
    </row>
    <row r="1053" customFormat="false" ht="12.75" hidden="false" customHeight="false" outlineLevel="0" collapsed="false">
      <c r="A1053" s="28"/>
      <c r="B1053" s="283"/>
      <c r="C1053" s="325" t="s">
        <v>738</v>
      </c>
      <c r="D1053" s="234"/>
      <c r="E1053" s="234" t="s">
        <v>475</v>
      </c>
      <c r="F1053" s="234" t="s">
        <v>475</v>
      </c>
      <c r="G1053" s="234" t="n">
        <v>100</v>
      </c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" hidden="false" customHeight="false" outlineLevel="0" collapsed="false">
      <c r="A1054" s="28"/>
      <c r="B1054" s="191"/>
      <c r="C1054" s="157" t="s">
        <v>481</v>
      </c>
      <c r="D1054" s="238"/>
      <c r="E1054" s="238" t="s">
        <v>475</v>
      </c>
      <c r="F1054" s="238" t="s">
        <v>475</v>
      </c>
      <c r="G1054" s="238" t="n">
        <v>80</v>
      </c>
    </row>
    <row r="1055" customFormat="false" ht="12" hidden="false" customHeight="false" outlineLevel="0" collapsed="false">
      <c r="A1055" s="28"/>
      <c r="B1055" s="191"/>
      <c r="C1055" s="157" t="s">
        <v>482</v>
      </c>
      <c r="D1055" s="238"/>
      <c r="E1055" s="238" t="s">
        <v>475</v>
      </c>
      <c r="F1055" s="238" t="s">
        <v>475</v>
      </c>
      <c r="G1055" s="238" t="n">
        <v>100</v>
      </c>
    </row>
    <row r="1056" customFormat="false" ht="12" hidden="false" customHeight="false" outlineLevel="0" collapsed="false">
      <c r="A1056" s="28"/>
      <c r="B1056" s="191"/>
      <c r="C1056" s="255" t="s">
        <v>483</v>
      </c>
      <c r="D1056" s="156"/>
      <c r="E1056" s="238" t="s">
        <v>475</v>
      </c>
      <c r="F1056" s="238" t="s">
        <v>475</v>
      </c>
      <c r="G1056" s="238" t="n">
        <v>70</v>
      </c>
    </row>
    <row r="1057" customFormat="false" ht="12.75" hidden="false" customHeight="false" outlineLevel="0" collapsed="false">
      <c r="A1057" s="28"/>
      <c r="B1057" s="284"/>
      <c r="C1057" s="245" t="s">
        <v>478</v>
      </c>
      <c r="D1057" s="155"/>
      <c r="E1057" s="238" t="s">
        <v>475</v>
      </c>
      <c r="F1057" s="238" t="s">
        <v>475</v>
      </c>
      <c r="G1057" s="238" t="n">
        <v>45</v>
      </c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" hidden="false" customHeight="false" outlineLevel="0" collapsed="false">
      <c r="A1058" s="28"/>
      <c r="B1058" s="191"/>
      <c r="C1058" s="255" t="s">
        <v>485</v>
      </c>
      <c r="D1058" s="156"/>
      <c r="E1058" s="238" t="s">
        <v>475</v>
      </c>
      <c r="F1058" s="156" t="s">
        <v>475</v>
      </c>
      <c r="G1058" s="238" t="n">
        <v>10</v>
      </c>
    </row>
    <row r="1059" s="195" customFormat="true" ht="12" hidden="false" customHeight="false" outlineLevel="0" collapsed="false">
      <c r="A1059" s="28"/>
      <c r="B1059" s="326"/>
      <c r="C1059" s="327" t="s">
        <v>486</v>
      </c>
      <c r="D1059" s="155"/>
      <c r="E1059" s="234"/>
      <c r="F1059" s="155"/>
      <c r="G1059" s="234"/>
    </row>
    <row r="1060" s="195" customFormat="true" ht="12" hidden="false" customHeight="false" outlineLevel="0" collapsed="false">
      <c r="A1060" s="27" t="s">
        <v>189</v>
      </c>
      <c r="B1060" s="328" t="s">
        <v>487</v>
      </c>
      <c r="C1060" s="321" t="s">
        <v>488</v>
      </c>
      <c r="D1060" s="155"/>
      <c r="E1060" s="234" t="n">
        <v>1</v>
      </c>
      <c r="F1060" s="155" t="n">
        <v>1</v>
      </c>
      <c r="G1060" s="234" t="n">
        <v>45</v>
      </c>
      <c r="J1060" s="251" t="n">
        <f aca="false">$O$6</f>
        <v>11.635</v>
      </c>
      <c r="K1060" s="165"/>
      <c r="L1060" s="132" t="n">
        <v>1</v>
      </c>
      <c r="M1060" s="68"/>
      <c r="N1060" s="68" t="n">
        <f aca="false">(((E1060*J1060)+(E1060*K1060))*L1060)/100*G1060</f>
        <v>5.23575</v>
      </c>
      <c r="O1060" s="68" t="n">
        <f aca="false">(((F1060*J1060)+(F1060*K1060))*L1060)/100*G1060</f>
        <v>5.23575</v>
      </c>
    </row>
    <row r="1061" s="195" customFormat="true" ht="12" hidden="false" customHeight="true" outlineLevel="0" collapsed="false">
      <c r="A1061" s="27" t="s">
        <v>189</v>
      </c>
      <c r="B1061" s="134" t="s">
        <v>338</v>
      </c>
      <c r="C1061" s="243" t="s">
        <v>489</v>
      </c>
      <c r="D1061" s="155"/>
      <c r="E1061" s="234" t="n">
        <v>1</v>
      </c>
      <c r="F1061" s="155" t="n">
        <v>1</v>
      </c>
      <c r="G1061" s="234" t="n">
        <v>45</v>
      </c>
      <c r="J1061" s="240" t="n">
        <f aca="false">$O$7</f>
        <v>6.8</v>
      </c>
      <c r="K1061" s="181"/>
      <c r="L1061" s="235" t="n">
        <v>1</v>
      </c>
      <c r="M1061" s="68"/>
      <c r="N1061" s="236" t="n">
        <f aca="false">(((E1061*J1061)+(E1061*K1061))*L1061)/100*G1061</f>
        <v>3.06</v>
      </c>
      <c r="O1061" s="236" t="n">
        <f aca="false">(((F1061*J1061)+(F1061*K1061))*L1061)/100*G1061</f>
        <v>3.06</v>
      </c>
    </row>
    <row r="1062" s="195" customFormat="true" ht="12" hidden="false" customHeight="false" outlineLevel="0" collapsed="false">
      <c r="A1062" s="27" t="s">
        <v>189</v>
      </c>
      <c r="B1062" s="169" t="s">
        <v>384</v>
      </c>
      <c r="C1062" s="321" t="s">
        <v>490</v>
      </c>
      <c r="D1062" s="155"/>
      <c r="E1062" s="234" t="n">
        <v>1</v>
      </c>
      <c r="F1062" s="155" t="n">
        <v>1</v>
      </c>
      <c r="G1062" s="234" t="n">
        <v>45</v>
      </c>
      <c r="J1062" s="240" t="n">
        <f aca="false">$O$8</f>
        <v>6</v>
      </c>
      <c r="K1062" s="140"/>
      <c r="L1062" s="132" t="n">
        <v>1</v>
      </c>
      <c r="M1062" s="68"/>
      <c r="N1062" s="68" t="n">
        <f aca="false">(((E1062*J1062)+(E1062*K1062))*L1062)/100*G1062</f>
        <v>2.7</v>
      </c>
      <c r="O1062" s="68" t="n">
        <f aca="false">(((F1062*J1062)+(F1062*K1062))*L1062)/100*G1062</f>
        <v>2.7</v>
      </c>
    </row>
    <row r="1063" s="195" customFormat="true" ht="12" hidden="false" customHeight="false" outlineLevel="0" collapsed="false">
      <c r="A1063" s="28"/>
      <c r="B1063" s="122"/>
      <c r="C1063" s="329" t="s">
        <v>491</v>
      </c>
      <c r="D1063" s="156"/>
      <c r="E1063" s="234"/>
      <c r="F1063" s="155"/>
      <c r="G1063" s="234"/>
    </row>
    <row r="1064" customFormat="false" ht="12.75" hidden="false" customHeight="false" outlineLevel="0" collapsed="false">
      <c r="A1064" s="27" t="s">
        <v>193</v>
      </c>
      <c r="B1064" s="191" t="s">
        <v>492</v>
      </c>
      <c r="C1064" s="245" t="s">
        <v>493</v>
      </c>
      <c r="D1064" s="155"/>
      <c r="E1064" s="234" t="n">
        <v>1</v>
      </c>
      <c r="F1064" s="155" t="n">
        <v>1</v>
      </c>
      <c r="G1064" s="234" t="n">
        <v>40</v>
      </c>
      <c r="H1064" s="0"/>
      <c r="I1064" s="0"/>
      <c r="J1064" s="140" t="n">
        <v>10</v>
      </c>
      <c r="K1064" s="140" t="n">
        <v>8</v>
      </c>
      <c r="L1064" s="331" t="n">
        <v>4</v>
      </c>
      <c r="M1064" s="68"/>
      <c r="N1064" s="68" t="n">
        <f aca="false">(((E1064*J1064)+(E1064*K1064))*L1064)/100*G1064</f>
        <v>28.8</v>
      </c>
      <c r="O1064" s="68" t="n">
        <f aca="false">(((F1064*J1064)+(F1064*K1064))*L1064)/100*G1064</f>
        <v>28.8</v>
      </c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27" t="s">
        <v>193</v>
      </c>
      <c r="B1065" s="125" t="s">
        <v>613</v>
      </c>
      <c r="C1065" s="243" t="s">
        <v>614</v>
      </c>
      <c r="D1065" s="156"/>
      <c r="E1065" s="238" t="n">
        <v>1</v>
      </c>
      <c r="F1065" s="156" t="n">
        <v>1</v>
      </c>
      <c r="G1065" s="238" t="n">
        <v>20</v>
      </c>
      <c r="H1065" s="0"/>
      <c r="I1065" s="0"/>
      <c r="J1065" s="254" t="n">
        <v>4.5</v>
      </c>
      <c r="K1065" s="254" t="n">
        <v>3</v>
      </c>
      <c r="L1065" s="235" t="n">
        <v>1</v>
      </c>
      <c r="M1065" s="68"/>
      <c r="N1065" s="68" t="n">
        <f aca="false">(((E1065*J1065)+(E1065*K1065))*L1065)/100*G1065</f>
        <v>1.5</v>
      </c>
      <c r="O1065" s="68" t="n">
        <f aca="false">(((F1065*J1065)+(F1065*K1065))*L1065)/100*G1065</f>
        <v>1.5</v>
      </c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27" t="s">
        <v>193</v>
      </c>
      <c r="B1066" s="125" t="s">
        <v>492</v>
      </c>
      <c r="C1066" s="255" t="s">
        <v>697</v>
      </c>
      <c r="D1066" s="155"/>
      <c r="E1066" s="234" t="n">
        <v>1</v>
      </c>
      <c r="F1066" s="155" t="n">
        <v>1</v>
      </c>
      <c r="G1066" s="234" t="n">
        <v>5</v>
      </c>
      <c r="H1066" s="0"/>
      <c r="I1066" s="0"/>
      <c r="J1066" s="364" t="n">
        <v>10</v>
      </c>
      <c r="K1066" s="364" t="n">
        <v>8</v>
      </c>
      <c r="L1066" s="235" t="n">
        <v>1</v>
      </c>
      <c r="M1066" s="68"/>
      <c r="N1066" s="68" t="n">
        <f aca="false">(((E1066*J1066)+(E1066*K1066))*L1066)/100*G1066</f>
        <v>0.9</v>
      </c>
      <c r="O1066" s="68" t="n">
        <f aca="false">(((F1066*J1066)+(F1066*K1066))*L1066)/100*G1066</f>
        <v>0.9</v>
      </c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s="195" customFormat="true" ht="12" hidden="false" customHeight="false" outlineLevel="0" collapsed="false">
      <c r="A1067" s="28"/>
      <c r="B1067" s="122"/>
      <c r="C1067" s="332" t="s">
        <v>498</v>
      </c>
      <c r="D1067" s="155"/>
      <c r="E1067" s="234"/>
      <c r="F1067" s="155"/>
      <c r="G1067" s="234"/>
    </row>
    <row r="1068" s="195" customFormat="true" ht="12" hidden="false" customHeight="false" outlineLevel="0" collapsed="false">
      <c r="A1068" s="27" t="s">
        <v>193</v>
      </c>
      <c r="B1068" s="294" t="s">
        <v>501</v>
      </c>
      <c r="C1068" s="243" t="s">
        <v>502</v>
      </c>
      <c r="D1068" s="155"/>
      <c r="E1068" s="234" t="n">
        <v>1</v>
      </c>
      <c r="F1068" s="155" t="n">
        <v>1</v>
      </c>
      <c r="G1068" s="234" t="n">
        <v>100</v>
      </c>
      <c r="J1068" s="254" t="n">
        <v>1</v>
      </c>
      <c r="K1068" s="254" t="n">
        <v>1</v>
      </c>
      <c r="L1068" s="132" t="n">
        <v>1</v>
      </c>
      <c r="M1068" s="68"/>
      <c r="N1068" s="68" t="n">
        <f aca="false">(((E1068*J1068)+(E1068*K1068))*L1068)/100*G1068</f>
        <v>2</v>
      </c>
      <c r="O1068" s="68" t="n">
        <f aca="false">(((F1068*J1068)+(F1068*K1068))*L1068)/100*G1068</f>
        <v>2</v>
      </c>
    </row>
    <row r="1069" customFormat="false" ht="12" hidden="false" customHeight="false" outlineLevel="0" collapsed="false">
      <c r="A1069" s="28"/>
      <c r="B1069" s="134"/>
      <c r="C1069" s="243" t="s">
        <v>506</v>
      </c>
      <c r="D1069" s="155"/>
      <c r="E1069" s="234" t="n">
        <v>15</v>
      </c>
      <c r="F1069" s="155" t="n">
        <v>25</v>
      </c>
      <c r="G1069" s="234" t="n">
        <v>100</v>
      </c>
      <c r="J1069" s="140"/>
      <c r="K1069" s="140" t="n">
        <v>12</v>
      </c>
      <c r="L1069" s="235" t="n">
        <v>1</v>
      </c>
      <c r="M1069" s="68"/>
      <c r="N1069" s="68" t="n">
        <f aca="false">(((E1069*J1069)+(E1069*K1069))*L1069)/100*G1069</f>
        <v>180</v>
      </c>
      <c r="O1069" s="68" t="n">
        <f aca="false">(((F1069*J1069)+(F1069*K1069))*L1069)/100*G1069</f>
        <v>300</v>
      </c>
    </row>
    <row r="1070" customFormat="false" ht="12" hidden="false" customHeight="false" outlineLevel="0" collapsed="false">
      <c r="A1070" s="28"/>
      <c r="B1070" s="172"/>
      <c r="C1070" s="301" t="s">
        <v>507</v>
      </c>
      <c r="D1070" s="156"/>
      <c r="E1070" s="238"/>
      <c r="F1070" s="156"/>
      <c r="G1070" s="238"/>
    </row>
    <row r="1071" customFormat="false" ht="48" hidden="false" customHeight="false" outlineLevel="0" collapsed="false">
      <c r="A1071" s="28"/>
      <c r="B1071" s="191"/>
      <c r="C1071" s="295" t="s">
        <v>739</v>
      </c>
      <c r="D1071" s="157"/>
      <c r="E1071" s="255"/>
      <c r="F1071" s="157"/>
      <c r="G1071" s="238"/>
    </row>
    <row r="1072" customFormat="false" ht="12" hidden="false" customHeight="false" outlineLevel="0" collapsed="false">
      <c r="A1072" s="28"/>
      <c r="B1072" s="191"/>
      <c r="C1072" s="333" t="s">
        <v>509</v>
      </c>
      <c r="D1072" s="157"/>
      <c r="E1072" s="255"/>
      <c r="F1072" s="157"/>
      <c r="G1072" s="238"/>
    </row>
    <row r="1073" customFormat="false" ht="23.25" hidden="false" customHeight="true" outlineLevel="0" collapsed="false">
      <c r="A1073" s="28"/>
      <c r="B1073" s="191"/>
      <c r="C1073" s="343" t="s">
        <v>740</v>
      </c>
      <c r="D1073" s="157"/>
      <c r="E1073" s="255"/>
      <c r="F1073" s="157"/>
      <c r="G1073" s="238"/>
    </row>
    <row r="1074" customFormat="false" ht="12" hidden="false" customHeight="false" outlineLevel="0" collapsed="false">
      <c r="A1074" s="28"/>
      <c r="B1074" s="191"/>
      <c r="C1074" s="333" t="s">
        <v>512</v>
      </c>
      <c r="D1074" s="157"/>
      <c r="E1074" s="255"/>
      <c r="F1074" s="157"/>
      <c r="G1074" s="238"/>
    </row>
    <row r="1075" customFormat="false" ht="74.25" hidden="false" customHeight="true" outlineLevel="0" collapsed="false">
      <c r="A1075" s="28"/>
      <c r="B1075" s="191"/>
      <c r="C1075" s="343" t="s">
        <v>741</v>
      </c>
      <c r="D1075" s="157"/>
      <c r="E1075" s="255"/>
      <c r="F1075" s="157"/>
      <c r="G1075" s="238"/>
      <c r="H1075" s="174"/>
      <c r="I1075" s="259" t="s">
        <v>515</v>
      </c>
      <c r="J1075" s="127"/>
      <c r="K1075" s="127"/>
      <c r="L1075" s="260"/>
      <c r="M1075" s="56"/>
      <c r="N1075" s="56"/>
      <c r="O1075" s="56"/>
    </row>
    <row r="1076" customFormat="false" ht="13.5" hidden="false" customHeight="true" outlineLevel="0" collapsed="false">
      <c r="A1076" s="28"/>
      <c r="B1076" s="191"/>
      <c r="C1076" s="343"/>
      <c r="D1076" s="157"/>
      <c r="E1076" s="255"/>
      <c r="F1076" s="157"/>
      <c r="G1076" s="238"/>
      <c r="H1076" s="174"/>
      <c r="I1076" s="13" t="s">
        <v>516</v>
      </c>
      <c r="J1076" s="127"/>
      <c r="K1076" s="127"/>
      <c r="L1076" s="261"/>
      <c r="M1076" s="262"/>
      <c r="N1076" s="236" t="n">
        <f aca="false">SUM(N1032:N1070)</f>
        <v>269.08375</v>
      </c>
      <c r="O1076" s="236" t="n">
        <f aca="false">SUM(O1032:O1070)</f>
        <v>397.74375</v>
      </c>
    </row>
    <row r="1077" customFormat="false" ht="12" hidden="false" customHeight="false" outlineLevel="0" collapsed="false">
      <c r="A1077" s="28"/>
      <c r="B1077" s="191"/>
      <c r="C1077" s="335" t="s">
        <v>517</v>
      </c>
      <c r="D1077" s="155" t="s">
        <v>430</v>
      </c>
      <c r="E1077" s="255"/>
      <c r="F1077" s="157"/>
      <c r="G1077" s="238"/>
      <c r="H1077" s="174"/>
      <c r="I1077" s="13" t="s">
        <v>518</v>
      </c>
      <c r="J1077" s="127"/>
      <c r="K1077" s="127"/>
      <c r="L1077" s="261"/>
      <c r="M1077" s="262"/>
      <c r="N1077" s="236" t="n">
        <f aca="false">N1076*$O$11</f>
        <v>11436.059375</v>
      </c>
      <c r="O1077" s="236" t="n">
        <f aca="false">O1076*$O$11</f>
        <v>16904.109375</v>
      </c>
    </row>
    <row r="1078" customFormat="false" ht="12" hidden="false" customHeight="false" outlineLevel="0" collapsed="false">
      <c r="A1078" s="28"/>
      <c r="B1078" s="191"/>
      <c r="C1078" s="336" t="s">
        <v>519</v>
      </c>
      <c r="D1078" s="157" t="n">
        <v>0</v>
      </c>
      <c r="E1078" s="255"/>
      <c r="F1078" s="157"/>
      <c r="G1078" s="238"/>
      <c r="H1078" s="174"/>
      <c r="I1078" s="13" t="s">
        <v>520</v>
      </c>
      <c r="J1078" s="127"/>
      <c r="K1078" s="127"/>
      <c r="L1078" s="261"/>
      <c r="M1078" s="262"/>
      <c r="N1078" s="236" t="n">
        <f aca="false">E1030*$O$12</f>
        <v>825</v>
      </c>
      <c r="O1078" s="236" t="n">
        <f aca="false">F1030*$O$12</f>
        <v>1375</v>
      </c>
    </row>
    <row r="1079" customFormat="false" ht="12" hidden="false" customHeight="false" outlineLevel="0" collapsed="false">
      <c r="A1079" s="28"/>
      <c r="B1079" s="191"/>
      <c r="C1079" s="336" t="s">
        <v>521</v>
      </c>
      <c r="D1079" s="157" t="n">
        <v>40</v>
      </c>
      <c r="E1079" s="265"/>
      <c r="F1079" s="157"/>
      <c r="G1079" s="238"/>
      <c r="H1079" s="174"/>
      <c r="I1079" s="13" t="s">
        <v>522</v>
      </c>
      <c r="J1079" s="127"/>
      <c r="K1079" s="127"/>
      <c r="L1079" s="261"/>
      <c r="M1079" s="262"/>
      <c r="N1079" s="236" t="n">
        <f aca="false">E1030*$O$13</f>
        <v>585</v>
      </c>
      <c r="O1079" s="236" t="n">
        <f aca="false">F1030*$O$13</f>
        <v>975</v>
      </c>
    </row>
    <row r="1080" customFormat="false" ht="12" hidden="false" customHeight="false" outlineLevel="0" collapsed="false">
      <c r="A1080" s="28"/>
      <c r="B1080" s="191"/>
      <c r="C1080" s="336" t="s">
        <v>523</v>
      </c>
      <c r="D1080" s="157" t="n">
        <v>50</v>
      </c>
      <c r="E1080" s="255"/>
      <c r="F1080" s="157"/>
      <c r="G1080" s="238"/>
      <c r="H1080" s="174"/>
      <c r="I1080" s="13" t="s">
        <v>524</v>
      </c>
      <c r="J1080" s="127"/>
      <c r="K1080" s="127"/>
      <c r="L1080" s="261"/>
      <c r="M1080" s="262"/>
      <c r="N1080" s="236" t="n">
        <f aca="false">E1030*$O$14</f>
        <v>96</v>
      </c>
      <c r="O1080" s="236" t="n">
        <f aca="false">F1030*$O$14</f>
        <v>160</v>
      </c>
    </row>
    <row r="1081" customFormat="false" ht="12" hidden="false" customHeight="false" outlineLevel="0" collapsed="false">
      <c r="A1081" s="28"/>
      <c r="B1081" s="191"/>
      <c r="C1081" s="336" t="s">
        <v>525</v>
      </c>
      <c r="D1081" s="157" t="n">
        <v>10</v>
      </c>
      <c r="E1081" s="255"/>
      <c r="F1081" s="157"/>
      <c r="G1081" s="238"/>
      <c r="H1081" s="259" t="s">
        <v>526</v>
      </c>
      <c r="I1081" s="259"/>
      <c r="J1081" s="266"/>
      <c r="K1081" s="266"/>
      <c r="L1081" s="261"/>
      <c r="M1081" s="267"/>
      <c r="N1081" s="236" t="n">
        <f aca="false">SUM(N1077:N1080)</f>
        <v>12942.059375</v>
      </c>
      <c r="O1081" s="236" t="n">
        <f aca="false">SUM(O1077:O1080)</f>
        <v>19414.109375</v>
      </c>
    </row>
    <row r="1082" customFormat="false" ht="12.75" hidden="false" customHeight="false" outlineLevel="0" collapsed="false">
      <c r="A1082" s="28"/>
      <c r="B1082" s="268"/>
      <c r="C1082" s="337" t="s">
        <v>527</v>
      </c>
      <c r="D1082" s="272" t="n">
        <v>0</v>
      </c>
      <c r="E1082" s="271"/>
      <c r="F1082" s="272"/>
      <c r="G1082" s="273"/>
      <c r="H1082" s="274" t="s">
        <v>121</v>
      </c>
      <c r="I1082" s="275"/>
      <c r="J1082" s="276"/>
      <c r="K1082" s="276"/>
      <c r="L1082" s="277"/>
      <c r="M1082" s="278"/>
      <c r="N1082" s="279" t="n">
        <f aca="false">E1030*$O$15</f>
        <v>5400</v>
      </c>
      <c r="O1082" s="279" t="n">
        <f aca="false">F1030*$O$15</f>
        <v>9000</v>
      </c>
    </row>
    <row r="1083" customFormat="false" ht="12" hidden="false" customHeight="false" outlineLevel="0" collapsed="false">
      <c r="A1083" s="28"/>
      <c r="B1083" s="280"/>
      <c r="C1083" s="344"/>
      <c r="G1083" s="100"/>
    </row>
    <row r="1084" s="195" customFormat="true" ht="12" hidden="false" customHeight="false" outlineLevel="0" collapsed="false">
      <c r="A1084" s="28"/>
      <c r="B1084" s="280" t="s">
        <v>424</v>
      </c>
      <c r="C1084" s="316" t="s">
        <v>742</v>
      </c>
      <c r="D1084" s="217" t="s">
        <v>426</v>
      </c>
      <c r="E1084" s="216"/>
      <c r="F1084" s="217"/>
      <c r="G1084" s="218"/>
    </row>
    <row r="1085" s="195" customFormat="true" ht="12" hidden="false" customHeight="false" outlineLevel="0" collapsed="false">
      <c r="A1085" s="28"/>
      <c r="B1085" s="213" t="s">
        <v>427</v>
      </c>
      <c r="C1085" s="317"/>
      <c r="D1085" s="221" t="s">
        <v>428</v>
      </c>
      <c r="E1085" s="220" t="s">
        <v>561</v>
      </c>
      <c r="F1085" s="221" t="s">
        <v>429</v>
      </c>
      <c r="G1085" s="222" t="s">
        <v>430</v>
      </c>
      <c r="H1085" s="291"/>
      <c r="I1085" s="291"/>
      <c r="J1085" s="291"/>
      <c r="K1085" s="291"/>
      <c r="L1085" s="291"/>
      <c r="M1085" s="291"/>
    </row>
    <row r="1086" s="195" customFormat="true" ht="12" hidden="false" customHeight="false" outlineLevel="0" collapsed="false">
      <c r="A1086" s="28"/>
      <c r="B1086" s="213" t="s">
        <v>431</v>
      </c>
      <c r="C1086" s="318" t="s">
        <v>432</v>
      </c>
      <c r="D1086" s="224" t="s">
        <v>428</v>
      </c>
      <c r="E1086" s="229" t="n">
        <v>14</v>
      </c>
      <c r="F1086" s="224" t="n">
        <v>18</v>
      </c>
      <c r="G1086" s="222" t="s">
        <v>433</v>
      </c>
    </row>
    <row r="1087" s="195" customFormat="true" ht="12" hidden="false" customHeight="false" outlineLevel="0" collapsed="false">
      <c r="A1087" s="28"/>
      <c r="B1087" s="225" t="s">
        <v>434</v>
      </c>
      <c r="C1087" s="319"/>
      <c r="D1087" s="228" t="s">
        <v>435</v>
      </c>
      <c r="E1087" s="227"/>
      <c r="F1087" s="228"/>
      <c r="G1087" s="229" t="s">
        <v>436</v>
      </c>
    </row>
    <row r="1088" s="195" customFormat="true" ht="12" hidden="false" customHeight="false" outlineLevel="0" collapsed="false">
      <c r="A1088" s="28"/>
      <c r="B1088" s="172"/>
      <c r="C1088" s="301" t="s">
        <v>437</v>
      </c>
      <c r="D1088" s="232"/>
      <c r="E1088" s="231"/>
      <c r="F1088" s="232"/>
      <c r="G1088" s="231"/>
    </row>
    <row r="1089" s="195" customFormat="true" ht="12" hidden="false" customHeight="false" outlineLevel="0" collapsed="false">
      <c r="A1089" s="27" t="s">
        <v>189</v>
      </c>
      <c r="B1089" s="172" t="s">
        <v>190</v>
      </c>
      <c r="C1089" s="320" t="s">
        <v>438</v>
      </c>
      <c r="D1089" s="232"/>
      <c r="E1089" s="238" t="n">
        <v>1</v>
      </c>
      <c r="F1089" s="156" t="n">
        <v>1</v>
      </c>
      <c r="G1089" s="238" t="n">
        <v>100</v>
      </c>
      <c r="J1089" s="181" t="n">
        <v>1</v>
      </c>
      <c r="K1089" s="181" t="n">
        <v>1</v>
      </c>
      <c r="L1089" s="235" t="n">
        <v>1</v>
      </c>
      <c r="M1089" s="68"/>
      <c r="N1089" s="236" t="n">
        <f aca="false">(((E1089*J1089)+(E1089*K1089))*L1089)/100*G1089</f>
        <v>2</v>
      </c>
      <c r="O1089" s="236" t="n">
        <f aca="false">(((F1089*J1089)+(F1089*K1089))*L1089)/100*G1089</f>
        <v>2</v>
      </c>
    </row>
    <row r="1090" s="195" customFormat="true" ht="12" hidden="false" customHeight="false" outlineLevel="0" collapsed="false">
      <c r="A1090" s="27" t="s">
        <v>189</v>
      </c>
      <c r="B1090" s="172" t="s">
        <v>439</v>
      </c>
      <c r="C1090" s="320" t="s">
        <v>440</v>
      </c>
      <c r="D1090" s="232"/>
      <c r="E1090" s="238" t="n">
        <v>10</v>
      </c>
      <c r="F1090" s="156" t="n">
        <v>16</v>
      </c>
      <c r="G1090" s="238" t="n">
        <v>100</v>
      </c>
      <c r="J1090" s="181" t="n">
        <v>0.6</v>
      </c>
      <c r="K1090" s="181" t="n">
        <v>0.6</v>
      </c>
      <c r="L1090" s="235" t="n">
        <v>1</v>
      </c>
      <c r="M1090" s="68"/>
      <c r="N1090" s="236" t="n">
        <f aca="false">(((E1090*J1090)+(E1090*K1090))*L1090)/100*G1090</f>
        <v>12</v>
      </c>
      <c r="O1090" s="236" t="n">
        <f aca="false">(((F1090*J1090)+(F1090*K1090))*L1090)/100*G1090</f>
        <v>19.2</v>
      </c>
    </row>
    <row r="1091" customFormat="false" ht="12" hidden="false" customHeight="false" outlineLevel="0" collapsed="false">
      <c r="A1091" s="28"/>
      <c r="B1091" s="239" t="s">
        <v>273</v>
      </c>
      <c r="C1091" s="54" t="s">
        <v>274</v>
      </c>
      <c r="D1091" s="156"/>
      <c r="E1091" s="238" t="n">
        <v>1</v>
      </c>
      <c r="F1091" s="156" t="n">
        <v>1</v>
      </c>
      <c r="G1091" s="238" t="n">
        <v>100</v>
      </c>
      <c r="J1091" s="240" t="n">
        <f aca="false">$O$4</f>
        <v>3.44</v>
      </c>
      <c r="K1091" s="181"/>
      <c r="L1091" s="235" t="n">
        <v>1</v>
      </c>
      <c r="M1091" s="68"/>
      <c r="N1091" s="236" t="n">
        <f aca="false">(((E1091*J1091)+(E1091*K1091))*L1091)/100*G1091</f>
        <v>3.44</v>
      </c>
      <c r="O1091" s="236" t="n">
        <f aca="false">(((F1091*J1091)+(F1091*K1091))*L1091)/100*G1091</f>
        <v>3.44</v>
      </c>
    </row>
    <row r="1092" customFormat="false" ht="12" hidden="false" customHeight="false" outlineLevel="0" collapsed="false">
      <c r="A1092" s="27" t="s">
        <v>189</v>
      </c>
      <c r="B1092" s="169" t="s">
        <v>243</v>
      </c>
      <c r="C1092" s="321" t="s">
        <v>443</v>
      </c>
      <c r="D1092" s="156"/>
      <c r="E1092" s="238" t="n">
        <v>1</v>
      </c>
      <c r="F1092" s="156" t="n">
        <v>2</v>
      </c>
      <c r="G1092" s="238" t="n">
        <v>100</v>
      </c>
      <c r="J1092" s="240" t="n">
        <f aca="false">$O$2</f>
        <v>2.4</v>
      </c>
      <c r="K1092" s="181"/>
      <c r="L1092" s="235" t="n">
        <v>1</v>
      </c>
      <c r="M1092" s="68"/>
      <c r="N1092" s="236" t="n">
        <f aca="false">(((E1092*J1092)+(E1092*K1092))*L1092)/100*G1092</f>
        <v>2.4</v>
      </c>
      <c r="O1092" s="236" t="n">
        <f aca="false">(((F1092*J1092)+(F1092*K1092))*L1092)/100*G1092</f>
        <v>4.8</v>
      </c>
    </row>
    <row r="1093" customFormat="false" ht="12" hidden="false" customHeight="false" outlineLevel="0" collapsed="false">
      <c r="A1093" s="27" t="s">
        <v>189</v>
      </c>
      <c r="B1093" s="122" t="s">
        <v>255</v>
      </c>
      <c r="C1093" s="322" t="s">
        <v>101</v>
      </c>
      <c r="D1093" s="156"/>
      <c r="E1093" s="238" t="n">
        <v>1</v>
      </c>
      <c r="F1093" s="156" t="n">
        <v>2</v>
      </c>
      <c r="G1093" s="238" t="n">
        <v>100</v>
      </c>
      <c r="J1093" s="240" t="n">
        <f aca="false">$O$3</f>
        <v>1.92</v>
      </c>
      <c r="K1093" s="181"/>
      <c r="L1093" s="235" t="n">
        <v>1</v>
      </c>
      <c r="M1093" s="68"/>
      <c r="N1093" s="236" t="n">
        <f aca="false">(((E1093*J1093)+(E1093*K1093))*L1093)/100*G1093</f>
        <v>1.92</v>
      </c>
      <c r="O1093" s="236" t="n">
        <f aca="false">(((F1093*J1093)+(F1093*K1093))*L1093)/100*G1093</f>
        <v>3.84</v>
      </c>
    </row>
    <row r="1094" customFormat="false" ht="12" hidden="false" customHeight="false" outlineLevel="0" collapsed="false">
      <c r="A1094" s="27" t="s">
        <v>189</v>
      </c>
      <c r="B1094" s="134" t="s">
        <v>450</v>
      </c>
      <c r="C1094" s="255" t="s">
        <v>743</v>
      </c>
      <c r="D1094" s="156"/>
      <c r="E1094" s="238" t="n">
        <v>1</v>
      </c>
      <c r="F1094" s="156" t="n">
        <v>2</v>
      </c>
      <c r="G1094" s="238" t="n">
        <v>100</v>
      </c>
      <c r="J1094" s="181" t="n">
        <v>1</v>
      </c>
      <c r="K1094" s="181" t="n">
        <v>1</v>
      </c>
      <c r="L1094" s="235" t="n">
        <v>1</v>
      </c>
      <c r="M1094" s="68"/>
      <c r="N1094" s="236" t="n">
        <f aca="false">(((E1094*J1094)+(E1094*K1094))*L1094)/100*G1094</f>
        <v>2</v>
      </c>
      <c r="O1094" s="236" t="n">
        <f aca="false">(((F1094*J1094)+(F1094*K1094))*L1094)/100*G1094</f>
        <v>4</v>
      </c>
    </row>
    <row r="1095" customFormat="false" ht="12" hidden="false" customHeight="false" outlineLevel="0" collapsed="false">
      <c r="A1095" s="27" t="s">
        <v>189</v>
      </c>
      <c r="B1095" s="134" t="s">
        <v>452</v>
      </c>
      <c r="C1095" s="255" t="s">
        <v>453</v>
      </c>
      <c r="D1095" s="156"/>
      <c r="E1095" s="238" t="n">
        <v>1</v>
      </c>
      <c r="F1095" s="156" t="n">
        <v>1</v>
      </c>
      <c r="G1095" s="238" t="n">
        <v>100</v>
      </c>
      <c r="J1095" s="181" t="n">
        <v>1.5</v>
      </c>
      <c r="K1095" s="181" t="n">
        <v>1.5</v>
      </c>
      <c r="L1095" s="235" t="n">
        <v>1</v>
      </c>
      <c r="M1095" s="68"/>
      <c r="N1095" s="236" t="n">
        <f aca="false">(((E1095*J1095)+(E1095*K1095))*L1095)/100*G1095</f>
        <v>3</v>
      </c>
      <c r="O1095" s="236" t="n">
        <f aca="false">(((F1095*J1095)+(F1095*K1095))*L1095)/100*G1095</f>
        <v>3</v>
      </c>
    </row>
    <row r="1096" s="195" customFormat="true" ht="12" hidden="false" customHeight="true" outlineLevel="0" collapsed="false">
      <c r="A1096" s="27" t="s">
        <v>193</v>
      </c>
      <c r="B1096" s="134" t="s">
        <v>441</v>
      </c>
      <c r="C1096" s="243" t="s">
        <v>562</v>
      </c>
      <c r="D1096" s="156"/>
      <c r="E1096" s="238" t="n">
        <v>1</v>
      </c>
      <c r="F1096" s="156" t="n">
        <v>3</v>
      </c>
      <c r="G1096" s="238" t="n">
        <v>100</v>
      </c>
      <c r="J1096" s="181" t="n">
        <v>0.5</v>
      </c>
      <c r="K1096" s="181" t="n">
        <v>0.5</v>
      </c>
      <c r="L1096" s="235" t="n">
        <v>1</v>
      </c>
      <c r="M1096" s="68"/>
      <c r="N1096" s="236" t="n">
        <f aca="false">(((E1096*J1096)+(E1096*K1096))*L1096)/100*G1096</f>
        <v>1</v>
      </c>
      <c r="O1096" s="236" t="n">
        <f aca="false">(((F1096*J1096)+(F1096*K1096))*L1096)/100*G1096</f>
        <v>3</v>
      </c>
    </row>
    <row r="1097" customFormat="false" ht="12.75" hidden="false" customHeight="false" outlineLevel="0" collapsed="false">
      <c r="A1097" s="27" t="s">
        <v>193</v>
      </c>
      <c r="B1097" s="125" t="s">
        <v>719</v>
      </c>
      <c r="C1097" s="243" t="s">
        <v>720</v>
      </c>
      <c r="D1097" s="155"/>
      <c r="E1097" s="234" t="n">
        <v>1</v>
      </c>
      <c r="F1097" s="155" t="n">
        <v>1</v>
      </c>
      <c r="G1097" s="234" t="n">
        <v>50</v>
      </c>
      <c r="H1097" s="0"/>
      <c r="I1097" s="0"/>
      <c r="J1097" s="362" t="n">
        <v>2</v>
      </c>
      <c r="K1097" s="362" t="n">
        <v>2</v>
      </c>
      <c r="L1097" s="235" t="n">
        <v>1</v>
      </c>
      <c r="M1097" s="68"/>
      <c r="N1097" s="236" t="n">
        <f aca="false">(((E1097*J1097)+(E1097*K1097))*L1097)/100*G1097</f>
        <v>2</v>
      </c>
      <c r="O1097" s="236" t="n">
        <f aca="false">(((F1097*J1097)+(F1097*K1097))*L1097)/100*G1097</f>
        <v>2</v>
      </c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s="195" customFormat="true" ht="12" hidden="false" customHeight="false" outlineLevel="0" collapsed="false">
      <c r="A1098" s="27" t="s">
        <v>193</v>
      </c>
      <c r="B1098" s="172" t="s">
        <v>591</v>
      </c>
      <c r="C1098" s="288" t="s">
        <v>744</v>
      </c>
      <c r="D1098" s="156"/>
      <c r="E1098" s="238" t="n">
        <v>2</v>
      </c>
      <c r="F1098" s="156" t="n">
        <v>2</v>
      </c>
      <c r="G1098" s="238" t="n">
        <v>100</v>
      </c>
      <c r="J1098" s="181" t="n">
        <v>3</v>
      </c>
      <c r="K1098" s="181" t="n">
        <v>3</v>
      </c>
      <c r="L1098" s="235" t="n">
        <v>1</v>
      </c>
      <c r="M1098" s="68"/>
      <c r="N1098" s="236" t="n">
        <f aca="false">(((E1098*J1098)+(E1098*K1098))*L1098)/100*G1098</f>
        <v>12</v>
      </c>
      <c r="O1098" s="236" t="n">
        <f aca="false">(((F1098*J1098)+(F1098*K1098))*L1098)/100*G1098</f>
        <v>12</v>
      </c>
    </row>
    <row r="1099" customFormat="false" ht="12.75" hidden="false" customHeight="false" outlineLevel="0" collapsed="false">
      <c r="A1099" s="27" t="s">
        <v>193</v>
      </c>
      <c r="B1099" s="298" t="s">
        <v>597</v>
      </c>
      <c r="C1099" s="237" t="s">
        <v>598</v>
      </c>
      <c r="D1099" s="155"/>
      <c r="E1099" s="234" t="n">
        <v>1</v>
      </c>
      <c r="F1099" s="155" t="n">
        <v>1</v>
      </c>
      <c r="G1099" s="234" t="n">
        <v>80</v>
      </c>
      <c r="H1099" s="0"/>
      <c r="I1099" s="0"/>
      <c r="J1099" s="181" t="n">
        <v>3</v>
      </c>
      <c r="K1099" s="181" t="n">
        <v>3</v>
      </c>
      <c r="L1099" s="235" t="n">
        <v>1</v>
      </c>
      <c r="M1099" s="68"/>
      <c r="N1099" s="236" t="n">
        <f aca="false">(((E1099*J1099)+(E1099*K1099))*L1099)/100*G1099</f>
        <v>4.8</v>
      </c>
      <c r="O1099" s="236" t="n">
        <f aca="false">(((F1099*J1099)+(F1099*K1099))*L1099)/100*G1099</f>
        <v>4.8</v>
      </c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" hidden="false" customHeight="false" outlineLevel="0" collapsed="false">
      <c r="A1100" s="27" t="s">
        <v>193</v>
      </c>
      <c r="B1100" s="134" t="s">
        <v>467</v>
      </c>
      <c r="C1100" s="237" t="s">
        <v>468</v>
      </c>
      <c r="D1100" s="156"/>
      <c r="E1100" s="238" t="n">
        <v>1</v>
      </c>
      <c r="F1100" s="156" t="n">
        <v>1</v>
      </c>
      <c r="G1100" s="238" t="n">
        <v>10</v>
      </c>
      <c r="J1100" s="181" t="n">
        <v>1</v>
      </c>
      <c r="K1100" s="181" t="n">
        <v>1.5</v>
      </c>
      <c r="L1100" s="235" t="n">
        <v>1</v>
      </c>
      <c r="M1100" s="68"/>
      <c r="N1100" s="236" t="n">
        <f aca="false">(((E1100*J1100)+(E1100*K1100))*L1100)/100*G1100</f>
        <v>0.25</v>
      </c>
      <c r="O1100" s="236" t="n">
        <f aca="false">(((F1100*J1100)+(F1100*K1100))*L1100)/100*G1100</f>
        <v>0.25</v>
      </c>
    </row>
    <row r="1101" customFormat="false" ht="12" hidden="false" customHeight="false" outlineLevel="0" collapsed="false">
      <c r="A1101" s="27" t="s">
        <v>189</v>
      </c>
      <c r="B1101" s="134" t="s">
        <v>448</v>
      </c>
      <c r="C1101" s="255" t="s">
        <v>449</v>
      </c>
      <c r="D1101" s="156"/>
      <c r="E1101" s="238" t="n">
        <v>1</v>
      </c>
      <c r="F1101" s="156" t="n">
        <v>1</v>
      </c>
      <c r="G1101" s="238" t="n">
        <v>5</v>
      </c>
      <c r="J1101" s="181" t="n">
        <v>2</v>
      </c>
      <c r="K1101" s="181" t="n">
        <v>2</v>
      </c>
      <c r="L1101" s="235" t="n">
        <v>1</v>
      </c>
      <c r="M1101" s="68"/>
      <c r="N1101" s="236" t="n">
        <f aca="false">(((E1101*J1101)+(E1101*K1101))*L1101)/100*G1101</f>
        <v>0.2</v>
      </c>
      <c r="O1101" s="236" t="n">
        <f aca="false">(((F1101*J1101)+(F1101*K1101))*L1101)/100*G1101</f>
        <v>0.2</v>
      </c>
    </row>
    <row r="1102" s="349" customFormat="true" ht="12" hidden="false" customHeight="false" outlineLevel="0" collapsed="false">
      <c r="A1102" s="27" t="s">
        <v>193</v>
      </c>
      <c r="B1102" s="134" t="s">
        <v>457</v>
      </c>
      <c r="C1102" s="237" t="s">
        <v>458</v>
      </c>
      <c r="D1102" s="156"/>
      <c r="E1102" s="238" t="n">
        <v>1</v>
      </c>
      <c r="F1102" s="156" t="n">
        <v>1</v>
      </c>
      <c r="G1102" s="238" t="n">
        <v>5</v>
      </c>
      <c r="J1102" s="181" t="n">
        <v>3.5</v>
      </c>
      <c r="K1102" s="181" t="n">
        <v>3.8</v>
      </c>
      <c r="L1102" s="235" t="n">
        <v>1</v>
      </c>
      <c r="M1102" s="68"/>
      <c r="N1102" s="236" t="n">
        <f aca="false">(((E1102*J1102)+(E1102*K1102))*L1102)/100*G1102</f>
        <v>0.365</v>
      </c>
      <c r="O1102" s="236" t="n">
        <f aca="false">(((F1102*J1102)+(F1102*K1102))*L1102)/100*G1102</f>
        <v>0.365</v>
      </c>
    </row>
    <row r="1103" s="195" customFormat="true" ht="12" hidden="false" customHeight="false" outlineLevel="0" collapsed="false">
      <c r="A1103" s="28"/>
      <c r="B1103" s="191"/>
      <c r="C1103" s="301" t="s">
        <v>473</v>
      </c>
      <c r="D1103" s="157"/>
      <c r="E1103" s="255"/>
      <c r="F1103" s="157"/>
      <c r="G1103" s="238"/>
    </row>
    <row r="1104" s="195" customFormat="true" ht="12" hidden="false" customHeight="false" outlineLevel="0" collapsed="false">
      <c r="A1104" s="28"/>
      <c r="B1104" s="191"/>
      <c r="C1104" s="255" t="s">
        <v>745</v>
      </c>
      <c r="D1104" s="156"/>
      <c r="E1104" s="238" t="s">
        <v>475</v>
      </c>
      <c r="F1104" s="156" t="s">
        <v>475</v>
      </c>
      <c r="G1104" s="238" t="n">
        <v>100</v>
      </c>
    </row>
    <row r="1105" s="76" customFormat="true" ht="12" hidden="false" customHeight="false" outlineLevel="0" collapsed="false">
      <c r="A1105" s="28"/>
      <c r="B1105" s="191"/>
      <c r="C1105" s="255" t="s">
        <v>480</v>
      </c>
      <c r="D1105" s="156"/>
      <c r="E1105" s="238" t="s">
        <v>475</v>
      </c>
      <c r="F1105" s="156" t="s">
        <v>475</v>
      </c>
      <c r="G1105" s="238" t="n">
        <v>100</v>
      </c>
    </row>
    <row r="1106" s="76" customFormat="true" ht="12" hidden="false" customHeight="false" outlineLevel="0" collapsed="false">
      <c r="A1106" s="28"/>
      <c r="B1106" s="191"/>
      <c r="C1106" s="255" t="s">
        <v>481</v>
      </c>
      <c r="D1106" s="158"/>
      <c r="E1106" s="156" t="s">
        <v>475</v>
      </c>
      <c r="F1106" s="238" t="s">
        <v>475</v>
      </c>
      <c r="G1106" s="238" t="n">
        <v>100</v>
      </c>
    </row>
    <row r="1107" s="195" customFormat="true" ht="12" hidden="false" customHeight="false" outlineLevel="0" collapsed="false">
      <c r="A1107" s="28"/>
      <c r="B1107" s="191"/>
      <c r="C1107" s="255" t="s">
        <v>728</v>
      </c>
      <c r="D1107" s="158"/>
      <c r="E1107" s="156" t="s">
        <v>475</v>
      </c>
      <c r="F1107" s="238" t="s">
        <v>475</v>
      </c>
      <c r="G1107" s="238" t="n">
        <v>100</v>
      </c>
    </row>
    <row r="1108" s="195" customFormat="true" ht="12" hidden="false" customHeight="false" outlineLevel="0" collapsed="false">
      <c r="A1108" s="28"/>
      <c r="B1108" s="191"/>
      <c r="C1108" s="255" t="s">
        <v>746</v>
      </c>
      <c r="D1108" s="158"/>
      <c r="E1108" s="156" t="s">
        <v>475</v>
      </c>
      <c r="F1108" s="238" t="s">
        <v>475</v>
      </c>
      <c r="G1108" s="238" t="n">
        <v>100</v>
      </c>
    </row>
    <row r="1109" s="76" customFormat="true" ht="12" hidden="false" customHeight="false" outlineLevel="0" collapsed="false">
      <c r="A1109" s="28"/>
      <c r="B1109" s="191"/>
      <c r="C1109" s="255" t="s">
        <v>476</v>
      </c>
      <c r="D1109" s="158"/>
      <c r="E1109" s="156" t="s">
        <v>475</v>
      </c>
      <c r="F1109" s="238" t="s">
        <v>475</v>
      </c>
      <c r="G1109" s="238" t="n">
        <v>80</v>
      </c>
    </row>
    <row r="1110" s="76" customFormat="true" ht="12" hidden="false" customHeight="false" outlineLevel="0" collapsed="false">
      <c r="A1110" s="28"/>
      <c r="B1110" s="191"/>
      <c r="C1110" s="255" t="s">
        <v>747</v>
      </c>
      <c r="D1110" s="158"/>
      <c r="E1110" s="156" t="s">
        <v>475</v>
      </c>
      <c r="F1110" s="238" t="s">
        <v>475</v>
      </c>
      <c r="G1110" s="238" t="n">
        <v>70</v>
      </c>
    </row>
    <row r="1111" s="195" customFormat="true" ht="12" hidden="false" customHeight="false" outlineLevel="0" collapsed="false">
      <c r="A1111" s="28"/>
      <c r="B1111" s="191"/>
      <c r="C1111" s="255" t="s">
        <v>748</v>
      </c>
      <c r="D1111" s="158"/>
      <c r="E1111" s="156" t="s">
        <v>475</v>
      </c>
      <c r="F1111" s="238" t="s">
        <v>475</v>
      </c>
      <c r="G1111" s="238" t="n">
        <v>50</v>
      </c>
    </row>
    <row r="1112" s="195" customFormat="true" ht="12" hidden="false" customHeight="false" outlineLevel="0" collapsed="false">
      <c r="A1112" s="28"/>
      <c r="B1112" s="191"/>
      <c r="C1112" s="255" t="s">
        <v>749</v>
      </c>
      <c r="D1112" s="158"/>
      <c r="E1112" s="156" t="s">
        <v>475</v>
      </c>
      <c r="F1112" s="238" t="s">
        <v>475</v>
      </c>
      <c r="G1112" s="238" t="n">
        <v>30</v>
      </c>
    </row>
    <row r="1113" s="76" customFormat="true" ht="12" hidden="false" customHeight="false" outlineLevel="0" collapsed="false">
      <c r="A1113" s="28"/>
      <c r="B1113" s="191"/>
      <c r="C1113" s="255" t="s">
        <v>474</v>
      </c>
      <c r="D1113" s="158"/>
      <c r="E1113" s="156" t="s">
        <v>475</v>
      </c>
      <c r="F1113" s="238" t="s">
        <v>475</v>
      </c>
      <c r="G1113" s="238" t="n">
        <v>20</v>
      </c>
    </row>
    <row r="1114" s="76" customFormat="true" ht="12" hidden="false" customHeight="false" outlineLevel="0" collapsed="false">
      <c r="A1114" s="28"/>
      <c r="B1114" s="191"/>
      <c r="C1114" s="255" t="s">
        <v>484</v>
      </c>
      <c r="D1114" s="158"/>
      <c r="E1114" s="156" t="s">
        <v>475</v>
      </c>
      <c r="F1114" s="238" t="s">
        <v>475</v>
      </c>
      <c r="G1114" s="238" t="n">
        <v>20</v>
      </c>
    </row>
    <row r="1115" s="76" customFormat="true" ht="24" hidden="false" customHeight="false" outlineLevel="0" collapsed="false">
      <c r="A1115" s="28"/>
      <c r="B1115" s="191"/>
      <c r="C1115" s="255" t="s">
        <v>641</v>
      </c>
      <c r="D1115" s="158"/>
      <c r="E1115" s="156" t="s">
        <v>475</v>
      </c>
      <c r="F1115" s="238" t="s">
        <v>475</v>
      </c>
      <c r="G1115" s="238" t="n">
        <v>20</v>
      </c>
    </row>
    <row r="1116" s="76" customFormat="true" ht="12" hidden="false" customHeight="false" outlineLevel="0" collapsed="false">
      <c r="A1116" s="28"/>
      <c r="B1116" s="191"/>
      <c r="C1116" s="255" t="s">
        <v>750</v>
      </c>
      <c r="D1116" s="158"/>
      <c r="E1116" s="156" t="s">
        <v>475</v>
      </c>
      <c r="F1116" s="238" t="s">
        <v>475</v>
      </c>
      <c r="G1116" s="238" t="n">
        <v>10</v>
      </c>
    </row>
    <row r="1117" s="195" customFormat="true" ht="12" hidden="false" customHeight="false" outlineLevel="0" collapsed="false">
      <c r="A1117" s="28"/>
      <c r="B1117" s="191"/>
      <c r="C1117" s="255" t="s">
        <v>751</v>
      </c>
      <c r="D1117" s="158"/>
      <c r="E1117" s="156" t="s">
        <v>475</v>
      </c>
      <c r="F1117" s="238" t="s">
        <v>475</v>
      </c>
      <c r="G1117" s="238" t="n">
        <v>5</v>
      </c>
    </row>
    <row r="1118" s="195" customFormat="true" ht="12" hidden="false" customHeight="false" outlineLevel="0" collapsed="false">
      <c r="A1118" s="28"/>
      <c r="B1118" s="122"/>
      <c r="C1118" s="332" t="s">
        <v>498</v>
      </c>
      <c r="D1118" s="155"/>
      <c r="E1118" s="234"/>
      <c r="F1118" s="155"/>
      <c r="G1118" s="234"/>
    </row>
    <row r="1119" s="195" customFormat="true" ht="12" hidden="false" customHeight="false" outlineLevel="0" collapsed="false">
      <c r="A1119" s="28"/>
      <c r="B1119" s="328"/>
      <c r="C1119" s="243" t="s">
        <v>505</v>
      </c>
      <c r="D1119" s="155"/>
      <c r="E1119" s="234" t="n">
        <v>10</v>
      </c>
      <c r="F1119" s="155" t="n">
        <v>10</v>
      </c>
      <c r="G1119" s="234" t="n">
        <v>100</v>
      </c>
      <c r="J1119" s="181" t="n">
        <v>1</v>
      </c>
      <c r="K1119" s="181" t="n">
        <v>3</v>
      </c>
      <c r="L1119" s="132" t="n">
        <v>1</v>
      </c>
      <c r="M1119" s="236"/>
      <c r="N1119" s="236" t="n">
        <f aca="false">(((E1119*J1119)+(E1119*K1119))*L1119)/100*G1119</f>
        <v>40</v>
      </c>
      <c r="O1119" s="236" t="n">
        <f aca="false">(((F1119*J1119)+(F1119*K1119))*L1119)/100*G1119</f>
        <v>40</v>
      </c>
    </row>
    <row r="1120" customFormat="false" ht="12" hidden="false" customHeight="false" outlineLevel="0" collapsed="false">
      <c r="A1120" s="28"/>
      <c r="B1120" s="134"/>
      <c r="C1120" s="243" t="s">
        <v>506</v>
      </c>
      <c r="D1120" s="155"/>
      <c r="E1120" s="234" t="n">
        <v>14</v>
      </c>
      <c r="F1120" s="155" t="n">
        <v>18</v>
      </c>
      <c r="G1120" s="234" t="n">
        <v>100</v>
      </c>
      <c r="J1120" s="140"/>
      <c r="K1120" s="140" t="n">
        <v>12</v>
      </c>
      <c r="L1120" s="235" t="n">
        <v>1</v>
      </c>
      <c r="M1120" s="68"/>
      <c r="N1120" s="68" t="n">
        <f aca="false">(((E1120*J1120)+(E1120*K1120))*L1120)/100*G1120</f>
        <v>168</v>
      </c>
      <c r="O1120" s="68" t="n">
        <f aca="false">(((F1120*J1120)+(F1120*K1120))*L1120)/100*G1120</f>
        <v>216</v>
      </c>
    </row>
    <row r="1121" s="195" customFormat="true" ht="12" hidden="false" customHeight="false" outlineLevel="0" collapsed="false">
      <c r="A1121" s="28"/>
      <c r="B1121" s="172"/>
      <c r="C1121" s="301" t="s">
        <v>507</v>
      </c>
      <c r="D1121" s="156"/>
      <c r="E1121" s="238"/>
      <c r="F1121" s="156"/>
      <c r="G1121" s="238"/>
    </row>
    <row r="1122" s="195" customFormat="true" ht="24" hidden="false" customHeight="false" outlineLevel="0" collapsed="false">
      <c r="A1122" s="28"/>
      <c r="B1122" s="191"/>
      <c r="C1122" s="343" t="s">
        <v>752</v>
      </c>
      <c r="D1122" s="157"/>
      <c r="E1122" s="255"/>
      <c r="F1122" s="157"/>
      <c r="G1122" s="238"/>
    </row>
    <row r="1123" s="195" customFormat="true" ht="12" hidden="false" customHeight="false" outlineLevel="0" collapsed="false">
      <c r="A1123" s="28"/>
      <c r="B1123" s="191"/>
      <c r="C1123" s="333" t="s">
        <v>509</v>
      </c>
      <c r="D1123" s="157"/>
      <c r="E1123" s="255"/>
      <c r="F1123" s="157"/>
      <c r="G1123" s="238"/>
    </row>
    <row r="1124" s="195" customFormat="true" ht="12" hidden="false" customHeight="true" outlineLevel="0" collapsed="false">
      <c r="A1124" s="28"/>
      <c r="B1124" s="191"/>
      <c r="C1124" s="343" t="s">
        <v>753</v>
      </c>
      <c r="D1124" s="157"/>
      <c r="E1124" s="255"/>
      <c r="F1124" s="157"/>
      <c r="G1124" s="238"/>
    </row>
    <row r="1125" s="195" customFormat="true" ht="12" hidden="false" customHeight="false" outlineLevel="0" collapsed="false">
      <c r="A1125" s="28"/>
      <c r="B1125" s="191"/>
      <c r="C1125" s="333" t="s">
        <v>512</v>
      </c>
      <c r="D1125" s="157"/>
      <c r="E1125" s="255"/>
      <c r="F1125" s="157"/>
      <c r="G1125" s="238"/>
    </row>
    <row r="1126" s="195" customFormat="true" ht="24" hidden="false" customHeight="false" outlineLevel="0" collapsed="false">
      <c r="A1126" s="28"/>
      <c r="B1126" s="191"/>
      <c r="C1126" s="343" t="s">
        <v>754</v>
      </c>
      <c r="D1126" s="157"/>
      <c r="E1126" s="255"/>
      <c r="F1126" s="157"/>
      <c r="G1126" s="238"/>
      <c r="H1126" s="174"/>
      <c r="I1126" s="259" t="s">
        <v>515</v>
      </c>
      <c r="J1126" s="127"/>
      <c r="K1126" s="127"/>
      <c r="L1126" s="260"/>
      <c r="M1126" s="56"/>
      <c r="N1126" s="56"/>
      <c r="O1126" s="56"/>
    </row>
    <row r="1127" customFormat="false" ht="13.5" hidden="false" customHeight="true" outlineLevel="0" collapsed="false">
      <c r="A1127" s="28"/>
      <c r="B1127" s="191"/>
      <c r="C1127" s="343"/>
      <c r="D1127" s="157"/>
      <c r="E1127" s="255"/>
      <c r="F1127" s="157"/>
      <c r="G1127" s="238"/>
      <c r="H1127" s="174"/>
      <c r="I1127" s="13" t="s">
        <v>516</v>
      </c>
      <c r="J1127" s="127"/>
      <c r="K1127" s="127"/>
      <c r="L1127" s="261"/>
      <c r="M1127" s="262"/>
      <c r="N1127" s="236" t="n">
        <f aca="false">SUM(N1088:N1121)</f>
        <v>255.375</v>
      </c>
      <c r="O1127" s="236" t="n">
        <f aca="false">SUM(O1088:O1121)</f>
        <v>318.895</v>
      </c>
    </row>
    <row r="1128" s="195" customFormat="true" ht="12" hidden="false" customHeight="false" outlineLevel="0" collapsed="false">
      <c r="A1128" s="28"/>
      <c r="B1128" s="191"/>
      <c r="C1128" s="335" t="s">
        <v>517</v>
      </c>
      <c r="D1128" s="232" t="s">
        <v>430</v>
      </c>
      <c r="E1128" s="255"/>
      <c r="F1128" s="157"/>
      <c r="G1128" s="238"/>
      <c r="H1128" s="174"/>
      <c r="I1128" s="13" t="s">
        <v>518</v>
      </c>
      <c r="J1128" s="127"/>
      <c r="K1128" s="127"/>
      <c r="L1128" s="261"/>
      <c r="M1128" s="262"/>
      <c r="N1128" s="236" t="n">
        <f aca="false">N1127*$O$11</f>
        <v>10853.4375</v>
      </c>
      <c r="O1128" s="236" t="n">
        <f aca="false">O1127*$O$11</f>
        <v>13553.0375</v>
      </c>
    </row>
    <row r="1129" s="195" customFormat="true" ht="12" hidden="false" customHeight="false" outlineLevel="0" collapsed="false">
      <c r="A1129" s="28"/>
      <c r="B1129" s="191"/>
      <c r="C1129" s="336" t="s">
        <v>519</v>
      </c>
      <c r="D1129" s="157" t="n">
        <v>10</v>
      </c>
      <c r="E1129" s="255"/>
      <c r="F1129" s="157"/>
      <c r="G1129" s="238"/>
      <c r="H1129" s="174"/>
      <c r="I1129" s="13" t="s">
        <v>520</v>
      </c>
      <c r="J1129" s="127"/>
      <c r="K1129" s="127"/>
      <c r="L1129" s="261"/>
      <c r="M1129" s="262"/>
      <c r="N1129" s="236" t="n">
        <f aca="false">E1086*$O$12</f>
        <v>770</v>
      </c>
      <c r="O1129" s="236" t="n">
        <f aca="false">F1086*$O$12</f>
        <v>990</v>
      </c>
    </row>
    <row r="1130" s="195" customFormat="true" ht="12" hidden="false" customHeight="false" outlineLevel="0" collapsed="false">
      <c r="A1130" s="28"/>
      <c r="B1130" s="191"/>
      <c r="C1130" s="336" t="s">
        <v>521</v>
      </c>
      <c r="D1130" s="157" t="n">
        <v>80</v>
      </c>
      <c r="E1130" s="265"/>
      <c r="F1130" s="157"/>
      <c r="G1130" s="238"/>
      <c r="H1130" s="174"/>
      <c r="I1130" s="13" t="s">
        <v>522</v>
      </c>
      <c r="J1130" s="127"/>
      <c r="K1130" s="127"/>
      <c r="L1130" s="261"/>
      <c r="M1130" s="262"/>
      <c r="N1130" s="236" t="n">
        <f aca="false">E1086*$O$13</f>
        <v>546</v>
      </c>
      <c r="O1130" s="236" t="n">
        <f aca="false">F1086*$O$13</f>
        <v>702</v>
      </c>
    </row>
    <row r="1131" s="195" customFormat="true" ht="12" hidden="false" customHeight="false" outlineLevel="0" collapsed="false">
      <c r="A1131" s="28"/>
      <c r="B1131" s="191"/>
      <c r="C1131" s="336" t="s">
        <v>523</v>
      </c>
      <c r="D1131" s="157" t="n">
        <v>10</v>
      </c>
      <c r="E1131" s="255"/>
      <c r="F1131" s="157"/>
      <c r="G1131" s="238"/>
      <c r="H1131" s="174"/>
      <c r="I1131" s="13" t="s">
        <v>524</v>
      </c>
      <c r="J1131" s="127"/>
      <c r="K1131" s="127"/>
      <c r="L1131" s="261"/>
      <c r="M1131" s="262"/>
      <c r="N1131" s="236" t="n">
        <f aca="false">E1086*$O$14</f>
        <v>89.6</v>
      </c>
      <c r="O1131" s="236" t="n">
        <f aca="false">F1086*$O$14</f>
        <v>115.2</v>
      </c>
    </row>
    <row r="1132" s="195" customFormat="true" ht="12" hidden="false" customHeight="false" outlineLevel="0" collapsed="false">
      <c r="A1132" s="28"/>
      <c r="B1132" s="191"/>
      <c r="C1132" s="336" t="s">
        <v>525</v>
      </c>
      <c r="D1132" s="157" t="n">
        <v>0</v>
      </c>
      <c r="E1132" s="255"/>
      <c r="F1132" s="157"/>
      <c r="G1132" s="238"/>
      <c r="H1132" s="259" t="s">
        <v>526</v>
      </c>
      <c r="I1132" s="259"/>
      <c r="J1132" s="266"/>
      <c r="K1132" s="266"/>
      <c r="L1132" s="261"/>
      <c r="M1132" s="267"/>
      <c r="N1132" s="236" t="n">
        <f aca="false">SUM(N1128:N1131)</f>
        <v>12259.0375</v>
      </c>
      <c r="O1132" s="236" t="n">
        <f aca="false">SUM(O1128:O1131)</f>
        <v>15360.2375</v>
      </c>
    </row>
    <row r="1133" s="195" customFormat="true" ht="12.75" hidden="false" customHeight="false" outlineLevel="0" collapsed="false">
      <c r="A1133" s="28"/>
      <c r="B1133" s="268"/>
      <c r="C1133" s="337" t="s">
        <v>527</v>
      </c>
      <c r="D1133" s="272" t="n">
        <v>0</v>
      </c>
      <c r="E1133" s="271"/>
      <c r="F1133" s="272"/>
      <c r="G1133" s="273"/>
      <c r="H1133" s="274" t="s">
        <v>121</v>
      </c>
      <c r="I1133" s="275"/>
      <c r="J1133" s="276"/>
      <c r="K1133" s="276"/>
      <c r="L1133" s="277"/>
      <c r="M1133" s="278"/>
      <c r="N1133" s="279" t="n">
        <f aca="false">E1086*$O$15</f>
        <v>5040</v>
      </c>
      <c r="O1133" s="279" t="n">
        <f aca="false">F1086*$O$15</f>
        <v>6480</v>
      </c>
    </row>
    <row r="1134" customFormat="false" ht="12" hidden="false" customHeight="false" outlineLevel="0" collapsed="false">
      <c r="A1134" s="28"/>
      <c r="B1134" s="177"/>
      <c r="C1134" s="365"/>
      <c r="D1134" s="157"/>
      <c r="E1134" s="157"/>
      <c r="F1134" s="157"/>
      <c r="G1134" s="156"/>
      <c r="H1134" s="195"/>
      <c r="I1134" s="195"/>
      <c r="J1134" s="195"/>
      <c r="K1134" s="195"/>
      <c r="L1134" s="195"/>
      <c r="M1134" s="195"/>
      <c r="N1134" s="195"/>
      <c r="O1134" s="195"/>
    </row>
    <row r="1135" customFormat="false" ht="12.75" hidden="false" customHeight="false" outlineLevel="0" collapsed="false">
      <c r="A1135" s="28"/>
      <c r="B1135" s="280" t="s">
        <v>424</v>
      </c>
      <c r="C1135" s="316" t="s">
        <v>755</v>
      </c>
      <c r="D1135" s="217" t="s">
        <v>426</v>
      </c>
      <c r="E1135" s="216"/>
      <c r="F1135" s="217"/>
      <c r="G1135" s="218"/>
      <c r="H1135" s="0"/>
      <c r="I1135" s="0"/>
      <c r="J1135" s="0"/>
      <c r="K1135" s="0"/>
      <c r="L1135" s="0"/>
      <c r="M1135" s="0"/>
      <c r="N1135" s="0"/>
      <c r="O1135" s="0"/>
    </row>
    <row r="1136" customFormat="false" ht="12.75" hidden="false" customHeight="false" outlineLevel="0" collapsed="false">
      <c r="A1136" s="28"/>
      <c r="B1136" s="213" t="s">
        <v>427</v>
      </c>
      <c r="C1136" s="317"/>
      <c r="D1136" s="221" t="s">
        <v>428</v>
      </c>
      <c r="E1136" s="220" t="s">
        <v>561</v>
      </c>
      <c r="F1136" s="221" t="s">
        <v>429</v>
      </c>
      <c r="G1136" s="222" t="s">
        <v>430</v>
      </c>
      <c r="H1136" s="0"/>
      <c r="I1136" s="0"/>
      <c r="J1136" s="0"/>
      <c r="K1136" s="0"/>
      <c r="L1136" s="0"/>
      <c r="M1136" s="0"/>
      <c r="N1136" s="0"/>
      <c r="O1136" s="0"/>
    </row>
    <row r="1137" customFormat="false" ht="12.75" hidden="false" customHeight="false" outlineLevel="0" collapsed="false">
      <c r="A1137" s="28"/>
      <c r="B1137" s="213" t="s">
        <v>431</v>
      </c>
      <c r="C1137" s="318" t="s">
        <v>432</v>
      </c>
      <c r="D1137" s="224" t="s">
        <v>428</v>
      </c>
      <c r="E1137" s="229" t="n">
        <v>5</v>
      </c>
      <c r="F1137" s="224" t="n">
        <v>10</v>
      </c>
      <c r="G1137" s="222" t="s">
        <v>433</v>
      </c>
      <c r="H1137" s="0"/>
      <c r="I1137" s="0"/>
      <c r="J1137" s="0"/>
      <c r="K1137" s="0"/>
      <c r="L1137" s="0"/>
      <c r="M1137" s="0"/>
      <c r="N1137" s="0"/>
      <c r="O1137" s="0"/>
    </row>
    <row r="1138" customFormat="false" ht="12.75" hidden="false" customHeight="false" outlineLevel="0" collapsed="false">
      <c r="A1138" s="28"/>
      <c r="B1138" s="225" t="s">
        <v>434</v>
      </c>
      <c r="C1138" s="319"/>
      <c r="D1138" s="228" t="s">
        <v>435</v>
      </c>
      <c r="E1138" s="227"/>
      <c r="F1138" s="228"/>
      <c r="G1138" s="229" t="s">
        <v>436</v>
      </c>
      <c r="H1138" s="0"/>
      <c r="I1138" s="0"/>
      <c r="J1138" s="0"/>
      <c r="K1138" s="0"/>
      <c r="L1138" s="0"/>
      <c r="M1138" s="0"/>
      <c r="N1138" s="0"/>
      <c r="O1138" s="0"/>
    </row>
    <row r="1139" customFormat="false" ht="12.75" hidden="false" customHeight="false" outlineLevel="0" collapsed="false">
      <c r="A1139" s="28"/>
      <c r="B1139" s="172"/>
      <c r="C1139" s="301" t="s">
        <v>437</v>
      </c>
      <c r="D1139" s="232"/>
      <c r="E1139" s="231"/>
      <c r="F1139" s="232"/>
      <c r="G1139" s="231"/>
      <c r="H1139" s="0"/>
      <c r="I1139" s="0"/>
      <c r="J1139" s="0"/>
      <c r="K1139" s="0"/>
      <c r="L1139" s="0"/>
      <c r="M1139" s="0"/>
      <c r="N1139" s="0"/>
      <c r="O1139" s="0"/>
    </row>
    <row r="1140" customFormat="false" ht="12" hidden="false" customHeight="false" outlineLevel="0" collapsed="false">
      <c r="A1140" s="27" t="s">
        <v>189</v>
      </c>
      <c r="B1140" s="172" t="s">
        <v>190</v>
      </c>
      <c r="C1140" s="320" t="s">
        <v>438</v>
      </c>
      <c r="D1140" s="232"/>
      <c r="E1140" s="234" t="n">
        <v>2</v>
      </c>
      <c r="F1140" s="155" t="n">
        <v>2</v>
      </c>
      <c r="G1140" s="234" t="n">
        <v>100</v>
      </c>
      <c r="H1140" s="195"/>
      <c r="I1140" s="195"/>
      <c r="J1140" s="181" t="n">
        <v>1</v>
      </c>
      <c r="K1140" s="181" t="n">
        <v>1</v>
      </c>
      <c r="L1140" s="235" t="n">
        <v>1</v>
      </c>
      <c r="M1140" s="68"/>
      <c r="N1140" s="236" t="n">
        <f aca="false">(((E1140*J1140)+(E1140*K1140))*L1140)/100*G1140</f>
        <v>4</v>
      </c>
      <c r="O1140" s="236" t="n">
        <f aca="false">(((F1140*J1140)+(F1140*K1140))*L1140)/100*G1140</f>
        <v>4</v>
      </c>
    </row>
    <row r="1141" customFormat="false" ht="12.75" hidden="false" customHeight="false" outlineLevel="0" collapsed="false">
      <c r="A1141" s="27" t="s">
        <v>189</v>
      </c>
      <c r="B1141" s="172" t="s">
        <v>439</v>
      </c>
      <c r="C1141" s="320" t="s">
        <v>440</v>
      </c>
      <c r="D1141" s="232"/>
      <c r="E1141" s="234" t="n">
        <v>2</v>
      </c>
      <c r="F1141" s="155" t="n">
        <v>4</v>
      </c>
      <c r="G1141" s="234" t="n">
        <v>100</v>
      </c>
      <c r="H1141" s="0"/>
      <c r="I1141" s="0"/>
      <c r="J1141" s="181" t="n">
        <v>0.6</v>
      </c>
      <c r="K1141" s="181" t="n">
        <v>0.6</v>
      </c>
      <c r="L1141" s="235" t="n">
        <v>1</v>
      </c>
      <c r="M1141" s="68"/>
      <c r="N1141" s="236" t="n">
        <f aca="false">(((E1141*J1141)+(E1141*K1141))*L1141)/100*G1141</f>
        <v>2.4</v>
      </c>
      <c r="O1141" s="236" t="n">
        <f aca="false">(((F1141*J1141)+(F1141*K1141))*L1141)/100*G1141</f>
        <v>4.8</v>
      </c>
    </row>
    <row r="1142" customFormat="false" ht="12.75" hidden="false" customHeight="false" outlineLevel="0" collapsed="false">
      <c r="B1142" s="172" t="s">
        <v>243</v>
      </c>
      <c r="C1142" s="321" t="s">
        <v>443</v>
      </c>
      <c r="D1142" s="232"/>
      <c r="E1142" s="234" t="n">
        <v>1</v>
      </c>
      <c r="F1142" s="155" t="n">
        <v>1</v>
      </c>
      <c r="G1142" s="234" t="n">
        <v>100</v>
      </c>
      <c r="H1142" s="0"/>
      <c r="I1142" s="0"/>
      <c r="J1142" s="181"/>
      <c r="K1142" s="181"/>
      <c r="L1142" s="235"/>
      <c r="M1142" s="68"/>
      <c r="N1142" s="236"/>
      <c r="O1142" s="236"/>
    </row>
    <row r="1143" customFormat="false" ht="12.75" hidden="false" customHeight="false" outlineLevel="0" collapsed="false">
      <c r="A1143" s="27" t="s">
        <v>189</v>
      </c>
      <c r="B1143" s="122" t="s">
        <v>255</v>
      </c>
      <c r="C1143" s="322" t="s">
        <v>101</v>
      </c>
      <c r="D1143" s="156"/>
      <c r="E1143" s="234" t="n">
        <v>1</v>
      </c>
      <c r="F1143" s="155" t="n">
        <v>1</v>
      </c>
      <c r="G1143" s="234" t="n">
        <v>100</v>
      </c>
      <c r="H1143" s="0"/>
      <c r="I1143" s="0"/>
      <c r="J1143" s="240" t="n">
        <f aca="false">$O$3</f>
        <v>1.92</v>
      </c>
      <c r="K1143" s="181"/>
      <c r="L1143" s="235" t="n">
        <v>1</v>
      </c>
      <c r="M1143" s="68"/>
      <c r="N1143" s="236" t="n">
        <f aca="false">(((E1143*J1143)+(E1143*K1143))*L1143)/100*G1143</f>
        <v>1.92</v>
      </c>
      <c r="O1143" s="236" t="n">
        <f aca="false">(((F1143*J1143)+(F1143*K1143))*L1143)/100*G1143</f>
        <v>1.92</v>
      </c>
    </row>
    <row r="1144" customFormat="false" ht="12.75" hidden="false" customHeight="false" outlineLevel="0" collapsed="false">
      <c r="A1144" s="27" t="s">
        <v>189</v>
      </c>
      <c r="B1144" s="281" t="s">
        <v>529</v>
      </c>
      <c r="C1144" s="281" t="s">
        <v>530</v>
      </c>
      <c r="D1144" s="238"/>
      <c r="E1144" s="234" t="n">
        <v>1</v>
      </c>
      <c r="F1144" s="155" t="n">
        <v>1</v>
      </c>
      <c r="G1144" s="234" t="n">
        <v>10</v>
      </c>
      <c r="H1144" s="0"/>
      <c r="I1144" s="0"/>
      <c r="J1144" s="181" t="n">
        <v>1.4</v>
      </c>
      <c r="K1144" s="181" t="n">
        <v>1.4</v>
      </c>
      <c r="L1144" s="235" t="n">
        <v>1</v>
      </c>
      <c r="M1144" s="68"/>
      <c r="N1144" s="236" t="n">
        <f aca="false">(((E1144*J1144)+(E1144*K1144))*L1144)/100*G1144</f>
        <v>0.28</v>
      </c>
      <c r="O1144" s="236" t="n">
        <f aca="false">(((F1144*J1144)+(F1144*K1144))*L1144)/100*G1144</f>
        <v>0.28</v>
      </c>
    </row>
    <row r="1145" customFormat="false" ht="12.75" hidden="false" customHeight="false" outlineLevel="0" collapsed="false">
      <c r="A1145" s="27" t="s">
        <v>193</v>
      </c>
      <c r="B1145" s="172" t="s">
        <v>446</v>
      </c>
      <c r="C1145" s="324" t="s">
        <v>447</v>
      </c>
      <c r="D1145" s="156"/>
      <c r="E1145" s="234" t="n">
        <v>1</v>
      </c>
      <c r="F1145" s="155" t="n">
        <v>1</v>
      </c>
      <c r="G1145" s="234" t="n">
        <v>30</v>
      </c>
      <c r="H1145" s="0"/>
      <c r="I1145" s="0"/>
      <c r="J1145" s="181" t="n">
        <v>4.4</v>
      </c>
      <c r="K1145" s="181" t="n">
        <v>0</v>
      </c>
      <c r="L1145" s="235" t="n">
        <v>1</v>
      </c>
      <c r="M1145" s="68"/>
      <c r="N1145" s="236" t="n">
        <f aca="false">(((E1145*J1145)+(E1145*K1145))*L1145)/100*G1145</f>
        <v>1.32</v>
      </c>
      <c r="O1145" s="236" t="n">
        <f aca="false">(((F1145*J1145)+(F1145*K1145))*L1145)/100*G1145</f>
        <v>1.32</v>
      </c>
    </row>
    <row r="1146" customFormat="false" ht="12.75" hidden="false" customHeight="false" outlineLevel="0" collapsed="false">
      <c r="A1146" s="27" t="s">
        <v>193</v>
      </c>
      <c r="B1146" s="191" t="s">
        <v>756</v>
      </c>
      <c r="C1146" s="366" t="s">
        <v>757</v>
      </c>
      <c r="D1146" s="359"/>
      <c r="E1146" s="367" t="n">
        <v>1</v>
      </c>
      <c r="F1146" s="367" t="n">
        <v>1</v>
      </c>
      <c r="G1146" s="234" t="n">
        <v>10</v>
      </c>
      <c r="H1146" s="0"/>
      <c r="I1146" s="0"/>
      <c r="J1146" s="181" t="n">
        <v>1</v>
      </c>
      <c r="K1146" s="181" t="n">
        <v>2</v>
      </c>
      <c r="L1146" s="235" t="n">
        <v>1</v>
      </c>
      <c r="M1146" s="68"/>
      <c r="N1146" s="236" t="n">
        <f aca="false">(((E1146*J1146)+(E1146*K1146))*L1146)/100*G1146</f>
        <v>0.3</v>
      </c>
      <c r="O1146" s="236" t="n">
        <f aca="false">(((F1146*J1146)+(F1146*K1146))*L1146)/100*G1146</f>
        <v>0.3</v>
      </c>
    </row>
    <row r="1147" customFormat="false" ht="12.75" hidden="false" customHeight="false" outlineLevel="0" collapsed="false">
      <c r="A1147" s="27" t="s">
        <v>193</v>
      </c>
      <c r="B1147" s="134" t="s">
        <v>758</v>
      </c>
      <c r="C1147" s="255" t="s">
        <v>759</v>
      </c>
      <c r="D1147" s="155"/>
      <c r="E1147" s="234" t="s">
        <v>533</v>
      </c>
      <c r="F1147" s="155" t="s">
        <v>533</v>
      </c>
      <c r="G1147" s="234" t="n">
        <v>10</v>
      </c>
      <c r="H1147" s="0"/>
      <c r="I1147" s="0"/>
      <c r="J1147" s="181" t="n">
        <v>2.2</v>
      </c>
      <c r="K1147" s="181" t="n">
        <v>4</v>
      </c>
      <c r="L1147" s="235" t="n">
        <v>1</v>
      </c>
      <c r="M1147" s="68"/>
      <c r="N1147" s="236" t="n">
        <f aca="false">(((E1147*J1147)+(E1147*K1147))*L1147)/100*G1147</f>
        <v>0.62</v>
      </c>
      <c r="O1147" s="236" t="n">
        <f aca="false">(((F1147*J1147)+(F1147*K1147))*L1147)/100*G1147</f>
        <v>0.62</v>
      </c>
    </row>
    <row r="1148" customFormat="false" ht="24" hidden="false" customHeight="false" outlineLevel="0" collapsed="false">
      <c r="A1148" s="28"/>
      <c r="B1148" s="298" t="s">
        <v>599</v>
      </c>
      <c r="C1148" s="299" t="s">
        <v>600</v>
      </c>
      <c r="D1148" s="156"/>
      <c r="E1148" s="234" t="n">
        <v>1</v>
      </c>
      <c r="F1148" s="155" t="n">
        <v>1</v>
      </c>
      <c r="G1148" s="234" t="n">
        <v>30</v>
      </c>
      <c r="H1148" s="0"/>
      <c r="I1148" s="0"/>
      <c r="J1148" s="181" t="n">
        <v>8</v>
      </c>
      <c r="K1148" s="181" t="n">
        <v>6</v>
      </c>
      <c r="L1148" s="235" t="n">
        <v>1</v>
      </c>
      <c r="M1148" s="68"/>
      <c r="N1148" s="236" t="n">
        <f aca="false">(((E1148*J1148)+(E1148*K1148))*L1148)/100*G1148</f>
        <v>4.2</v>
      </c>
      <c r="O1148" s="236" t="n">
        <f aca="false">(((F1148*J1148)+(F1148*K1148))*L1148)/100*G1148</f>
        <v>4.2</v>
      </c>
    </row>
    <row r="1149" customFormat="false" ht="12.75" hidden="false" customHeight="false" outlineLevel="0" collapsed="false">
      <c r="A1149" s="28"/>
      <c r="B1149" s="191"/>
      <c r="C1149" s="301" t="s">
        <v>473</v>
      </c>
      <c r="D1149" s="157"/>
      <c r="E1149" s="255"/>
      <c r="F1149" s="157"/>
      <c r="G1149" s="238"/>
      <c r="H1149" s="0"/>
      <c r="I1149" s="0"/>
      <c r="J1149" s="0"/>
      <c r="K1149" s="0"/>
      <c r="L1149" s="0"/>
      <c r="M1149" s="0"/>
      <c r="N1149" s="0"/>
      <c r="O1149" s="0"/>
    </row>
    <row r="1150" customFormat="false" ht="12.75" hidden="false" customHeight="false" outlineLevel="0" collapsed="false">
      <c r="A1150" s="28"/>
      <c r="B1150" s="191"/>
      <c r="C1150" s="255" t="s">
        <v>706</v>
      </c>
      <c r="D1150" s="156"/>
      <c r="E1150" s="238" t="s">
        <v>475</v>
      </c>
      <c r="F1150" s="156" t="s">
        <v>475</v>
      </c>
      <c r="G1150" s="238" t="n">
        <v>100</v>
      </c>
      <c r="H1150" s="0"/>
      <c r="I1150" s="0"/>
      <c r="J1150" s="0"/>
      <c r="K1150" s="0"/>
      <c r="L1150" s="0"/>
      <c r="M1150" s="0"/>
      <c r="N1150" s="0"/>
      <c r="O1150" s="0"/>
    </row>
    <row r="1151" customFormat="false" ht="12.75" hidden="false" customHeight="false" outlineLevel="0" collapsed="false">
      <c r="A1151" s="28"/>
      <c r="B1151" s="191"/>
      <c r="C1151" s="255" t="s">
        <v>760</v>
      </c>
      <c r="D1151" s="156"/>
      <c r="E1151" s="238" t="s">
        <v>475</v>
      </c>
      <c r="F1151" s="156" t="s">
        <v>475</v>
      </c>
      <c r="G1151" s="238" t="n">
        <v>80</v>
      </c>
      <c r="H1151" s="0"/>
      <c r="I1151" s="0"/>
      <c r="J1151" s="0"/>
      <c r="K1151" s="0"/>
      <c r="L1151" s="0"/>
      <c r="M1151" s="0"/>
      <c r="N1151" s="0"/>
      <c r="O1151" s="0"/>
    </row>
    <row r="1152" customFormat="false" ht="12.75" hidden="false" customHeight="false" outlineLevel="0" collapsed="false">
      <c r="A1152" s="28"/>
      <c r="B1152" s="191"/>
      <c r="C1152" s="255" t="s">
        <v>761</v>
      </c>
      <c r="D1152" s="156"/>
      <c r="E1152" s="238" t="s">
        <v>475</v>
      </c>
      <c r="F1152" s="156" t="s">
        <v>475</v>
      </c>
      <c r="G1152" s="238" t="n">
        <v>80</v>
      </c>
      <c r="H1152" s="0"/>
      <c r="I1152" s="0"/>
      <c r="J1152" s="0"/>
      <c r="K1152" s="0"/>
      <c r="L1152" s="0"/>
      <c r="M1152" s="0"/>
      <c r="N1152" s="0"/>
      <c r="O1152" s="0"/>
    </row>
    <row r="1153" customFormat="false" ht="12.75" hidden="false" customHeight="false" outlineLevel="0" collapsed="false">
      <c r="A1153" s="28"/>
      <c r="B1153" s="191"/>
      <c r="C1153" s="255" t="s">
        <v>762</v>
      </c>
      <c r="D1153" s="156"/>
      <c r="E1153" s="238" t="s">
        <v>475</v>
      </c>
      <c r="F1153" s="156" t="s">
        <v>475</v>
      </c>
      <c r="G1153" s="238" t="n">
        <v>70</v>
      </c>
      <c r="H1153" s="0"/>
      <c r="I1153" s="0"/>
      <c r="J1153" s="0"/>
      <c r="K1153" s="0"/>
      <c r="L1153" s="0"/>
      <c r="M1153" s="0"/>
      <c r="N1153" s="0"/>
      <c r="O1153" s="0"/>
    </row>
    <row r="1154" customFormat="false" ht="12.75" hidden="false" customHeight="false" outlineLevel="0" collapsed="false">
      <c r="A1154" s="28"/>
      <c r="B1154" s="191"/>
      <c r="C1154" s="255" t="s">
        <v>610</v>
      </c>
      <c r="D1154" s="156"/>
      <c r="E1154" s="238" t="s">
        <v>475</v>
      </c>
      <c r="F1154" s="156" t="s">
        <v>475</v>
      </c>
      <c r="G1154" s="238" t="n">
        <v>60</v>
      </c>
      <c r="H1154" s="0"/>
      <c r="I1154" s="0"/>
      <c r="J1154" s="0"/>
      <c r="K1154" s="0"/>
      <c r="L1154" s="0"/>
      <c r="M1154" s="0"/>
      <c r="N1154" s="0"/>
      <c r="O1154" s="0"/>
    </row>
    <row r="1155" customFormat="false" ht="12.75" hidden="false" customHeight="false" outlineLevel="0" collapsed="false">
      <c r="A1155" s="28"/>
      <c r="B1155" s="122"/>
      <c r="C1155" s="332" t="s">
        <v>498</v>
      </c>
      <c r="D1155" s="155"/>
      <c r="E1155" s="234"/>
      <c r="F1155" s="155"/>
      <c r="G1155" s="234"/>
      <c r="H1155" s="0"/>
      <c r="I1155" s="0"/>
      <c r="J1155" s="0"/>
      <c r="K1155" s="0"/>
      <c r="L1155" s="0"/>
      <c r="M1155" s="0"/>
      <c r="N1155" s="0"/>
      <c r="O1155" s="0"/>
    </row>
    <row r="1156" customFormat="false" ht="12.75" hidden="false" customHeight="false" outlineLevel="0" collapsed="false">
      <c r="A1156" s="28"/>
      <c r="B1156" s="169"/>
      <c r="C1156" s="243" t="s">
        <v>505</v>
      </c>
      <c r="D1156" s="155"/>
      <c r="E1156" s="238" t="n">
        <v>4</v>
      </c>
      <c r="F1156" s="156" t="n">
        <v>7</v>
      </c>
      <c r="G1156" s="238" t="n">
        <v>100</v>
      </c>
      <c r="H1156" s="0"/>
      <c r="I1156" s="0"/>
      <c r="J1156" s="181" t="n">
        <v>1</v>
      </c>
      <c r="K1156" s="181" t="n">
        <v>3</v>
      </c>
      <c r="L1156" s="235" t="n">
        <v>1</v>
      </c>
      <c r="M1156" s="68"/>
      <c r="N1156" s="236" t="n">
        <f aca="false">(((E1156*J1156)+(E1156*K1156))*L1156)/100*G1156</f>
        <v>16</v>
      </c>
      <c r="O1156" s="236" t="n">
        <f aca="false">(((F1156*J1156)+(F1156*K1156))*L1156)/100*G1156</f>
        <v>28</v>
      </c>
    </row>
    <row r="1157" customFormat="false" ht="12.75" hidden="false" customHeight="false" outlineLevel="0" collapsed="false">
      <c r="A1157" s="27" t="s">
        <v>193</v>
      </c>
      <c r="B1157" s="298" t="s">
        <v>763</v>
      </c>
      <c r="C1157" s="324" t="s">
        <v>764</v>
      </c>
      <c r="D1157" s="156"/>
      <c r="E1157" s="238" t="n">
        <v>3</v>
      </c>
      <c r="F1157" s="156" t="n">
        <v>5</v>
      </c>
      <c r="G1157" s="238" t="n">
        <v>50</v>
      </c>
      <c r="H1157" s="0"/>
      <c r="I1157" s="0"/>
      <c r="J1157" s="181" t="n">
        <v>1</v>
      </c>
      <c r="K1157" s="181" t="n">
        <v>3</v>
      </c>
      <c r="L1157" s="235" t="n">
        <v>1</v>
      </c>
      <c r="M1157" s="68"/>
      <c r="N1157" s="236" t="n">
        <f aca="false">(((E1157*J1157)+(E1157*K1157))*L1157)/100*G1157</f>
        <v>6</v>
      </c>
      <c r="O1157" s="236" t="n">
        <f aca="false">(((F1157*J1157)+(F1157*K1157))*L1157)/100*G1157</f>
        <v>10</v>
      </c>
    </row>
    <row r="1158" customFormat="false" ht="12.75" hidden="false" customHeight="false" outlineLevel="0" collapsed="false">
      <c r="A1158" s="28"/>
      <c r="B1158" s="134"/>
      <c r="C1158" s="243" t="s">
        <v>506</v>
      </c>
      <c r="D1158" s="155"/>
      <c r="E1158" s="238" t="n">
        <v>1</v>
      </c>
      <c r="F1158" s="156" t="n">
        <v>10</v>
      </c>
      <c r="G1158" s="238" t="n">
        <v>100</v>
      </c>
      <c r="H1158" s="0"/>
      <c r="I1158" s="0"/>
      <c r="J1158" s="140"/>
      <c r="K1158" s="140" t="n">
        <v>12</v>
      </c>
      <c r="L1158" s="235" t="n">
        <v>1</v>
      </c>
      <c r="M1158" s="68"/>
      <c r="N1158" s="236" t="n">
        <f aca="false">(((E1158*J1158)+(E1158*K1158))*L1158)/100*G1158</f>
        <v>12</v>
      </c>
      <c r="O1158" s="236" t="n">
        <f aca="false">(((F1158*J1158)+(F1158*K1158))*L1158)/100*G1158</f>
        <v>120</v>
      </c>
    </row>
    <row r="1159" customFormat="false" ht="12.75" hidden="false" customHeight="false" outlineLevel="0" collapsed="false">
      <c r="A1159" s="28"/>
      <c r="B1159" s="172"/>
      <c r="C1159" s="301" t="s">
        <v>507</v>
      </c>
      <c r="D1159" s="156"/>
      <c r="E1159" s="238"/>
      <c r="F1159" s="156"/>
      <c r="G1159" s="238"/>
      <c r="H1159" s="0"/>
      <c r="I1159" s="0"/>
      <c r="J1159" s="0"/>
      <c r="K1159" s="0"/>
      <c r="L1159" s="0"/>
      <c r="M1159" s="0"/>
      <c r="N1159" s="0"/>
      <c r="O1159" s="0"/>
    </row>
    <row r="1160" customFormat="false" ht="24" hidden="false" customHeight="false" outlineLevel="0" collapsed="false">
      <c r="A1160" s="28"/>
      <c r="B1160" s="191"/>
      <c r="C1160" s="343" t="s">
        <v>765</v>
      </c>
      <c r="D1160" s="157"/>
      <c r="E1160" s="255"/>
      <c r="F1160" s="157"/>
      <c r="G1160" s="238"/>
      <c r="H1160" s="0"/>
      <c r="I1160" s="0"/>
      <c r="J1160" s="0"/>
      <c r="K1160" s="0"/>
      <c r="L1160" s="0"/>
      <c r="M1160" s="0"/>
      <c r="N1160" s="0"/>
      <c r="O1160" s="0"/>
    </row>
    <row r="1161" customFormat="false" ht="12.75" hidden="false" customHeight="false" outlineLevel="0" collapsed="false">
      <c r="A1161" s="28"/>
      <c r="B1161" s="191"/>
      <c r="C1161" s="333" t="s">
        <v>509</v>
      </c>
      <c r="D1161" s="157"/>
      <c r="E1161" s="255"/>
      <c r="F1161" s="157"/>
      <c r="G1161" s="238"/>
      <c r="H1161" s="0"/>
      <c r="I1161" s="0"/>
      <c r="J1161" s="33"/>
      <c r="K1161" s="33"/>
      <c r="L1161" s="33"/>
      <c r="M1161" s="33"/>
      <c r="N1161" s="33"/>
      <c r="O1161" s="33"/>
    </row>
    <row r="1162" customFormat="false" ht="48" hidden="false" customHeight="false" outlineLevel="0" collapsed="false">
      <c r="A1162" s="28"/>
      <c r="B1162" s="191"/>
      <c r="C1162" s="343" t="s">
        <v>766</v>
      </c>
      <c r="D1162" s="157"/>
      <c r="E1162" s="255"/>
      <c r="F1162" s="157"/>
      <c r="G1162" s="238"/>
      <c r="H1162" s="0"/>
      <c r="I1162" s="0"/>
      <c r="J1162" s="0"/>
      <c r="K1162" s="0"/>
      <c r="L1162" s="0"/>
      <c r="M1162" s="0"/>
      <c r="N1162" s="0"/>
      <c r="O1162" s="0"/>
    </row>
    <row r="1163" customFormat="false" ht="12" hidden="false" customHeight="false" outlineLevel="0" collapsed="false">
      <c r="A1163" s="28"/>
      <c r="B1163" s="191"/>
      <c r="C1163" s="333"/>
      <c r="D1163" s="157"/>
      <c r="E1163" s="255"/>
      <c r="F1163" s="157"/>
      <c r="G1163" s="238"/>
      <c r="H1163" s="174"/>
      <c r="I1163" s="259" t="s">
        <v>515</v>
      </c>
      <c r="J1163" s="127"/>
      <c r="K1163" s="127"/>
      <c r="L1163" s="260"/>
      <c r="M1163" s="56"/>
      <c r="N1163" s="56"/>
      <c r="O1163" s="56"/>
    </row>
    <row r="1164" customFormat="false" ht="12" hidden="false" customHeight="false" outlineLevel="0" collapsed="false">
      <c r="A1164" s="28"/>
      <c r="B1164" s="191"/>
      <c r="C1164" s="333"/>
      <c r="D1164" s="157"/>
      <c r="E1164" s="255"/>
      <c r="F1164" s="157"/>
      <c r="G1164" s="238"/>
      <c r="H1164" s="174"/>
      <c r="I1164" s="13" t="s">
        <v>516</v>
      </c>
      <c r="J1164" s="127"/>
      <c r="K1164" s="127"/>
      <c r="L1164" s="261"/>
      <c r="M1164" s="262"/>
      <c r="N1164" s="236" t="n">
        <f aca="false">SUM(N1139:N1159)</f>
        <v>49.04</v>
      </c>
      <c r="O1164" s="236" t="n">
        <f aca="false">SUM(O1139:O1159)</f>
        <v>175.44</v>
      </c>
    </row>
    <row r="1165" customFormat="false" ht="12" hidden="false" customHeight="false" outlineLevel="0" collapsed="false">
      <c r="A1165" s="28"/>
      <c r="B1165" s="191"/>
      <c r="C1165" s="335" t="s">
        <v>517</v>
      </c>
      <c r="D1165" s="232" t="s">
        <v>430</v>
      </c>
      <c r="E1165" s="255"/>
      <c r="F1165" s="157"/>
      <c r="G1165" s="238"/>
      <c r="H1165" s="174"/>
      <c r="I1165" s="13" t="s">
        <v>518</v>
      </c>
      <c r="J1165" s="127"/>
      <c r="K1165" s="127"/>
      <c r="L1165" s="261"/>
      <c r="M1165" s="262"/>
      <c r="N1165" s="236" t="n">
        <f aca="false">N1164*$O$11</f>
        <v>2084.2</v>
      </c>
      <c r="O1165" s="236" t="n">
        <f aca="false">O1164*$O$11</f>
        <v>7456.2</v>
      </c>
    </row>
    <row r="1166" customFormat="false" ht="12" hidden="false" customHeight="false" outlineLevel="0" collapsed="false">
      <c r="A1166" s="28"/>
      <c r="B1166" s="191"/>
      <c r="C1166" s="336" t="s">
        <v>519</v>
      </c>
      <c r="D1166" s="157" t="n">
        <v>70</v>
      </c>
      <c r="E1166" s="255"/>
      <c r="F1166" s="157"/>
      <c r="G1166" s="238"/>
      <c r="H1166" s="174"/>
      <c r="I1166" s="13" t="s">
        <v>520</v>
      </c>
      <c r="J1166" s="127"/>
      <c r="K1166" s="127"/>
      <c r="L1166" s="261"/>
      <c r="M1166" s="262"/>
      <c r="N1166" s="236" t="n">
        <f aca="false">E1137*$O$12</f>
        <v>275</v>
      </c>
      <c r="O1166" s="236" t="n">
        <f aca="false">F1137*$O$12</f>
        <v>550</v>
      </c>
    </row>
    <row r="1167" customFormat="false" ht="12" hidden="false" customHeight="false" outlineLevel="0" collapsed="false">
      <c r="A1167" s="28"/>
      <c r="B1167" s="191"/>
      <c r="C1167" s="336" t="s">
        <v>521</v>
      </c>
      <c r="D1167" s="157" t="n">
        <v>30</v>
      </c>
      <c r="E1167" s="265"/>
      <c r="F1167" s="157"/>
      <c r="G1167" s="238"/>
      <c r="H1167" s="174"/>
      <c r="I1167" s="13" t="s">
        <v>522</v>
      </c>
      <c r="J1167" s="127"/>
      <c r="K1167" s="127"/>
      <c r="L1167" s="261"/>
      <c r="M1167" s="262"/>
      <c r="N1167" s="236" t="n">
        <f aca="false">E1137*$O$13</f>
        <v>195</v>
      </c>
      <c r="O1167" s="236" t="n">
        <f aca="false">F1137*$O$13</f>
        <v>390</v>
      </c>
    </row>
    <row r="1168" customFormat="false" ht="12" hidden="false" customHeight="false" outlineLevel="0" collapsed="false">
      <c r="A1168" s="28"/>
      <c r="B1168" s="191"/>
      <c r="C1168" s="336" t="s">
        <v>523</v>
      </c>
      <c r="D1168" s="157" t="n">
        <v>0</v>
      </c>
      <c r="E1168" s="255"/>
      <c r="F1168" s="157"/>
      <c r="G1168" s="238"/>
      <c r="H1168" s="174"/>
      <c r="I1168" s="13" t="s">
        <v>524</v>
      </c>
      <c r="J1168" s="127"/>
      <c r="K1168" s="127"/>
      <c r="L1168" s="261"/>
      <c r="M1168" s="262"/>
      <c r="N1168" s="236" t="n">
        <f aca="false">E1137*$O$14</f>
        <v>32</v>
      </c>
      <c r="O1168" s="236" t="n">
        <f aca="false">F1137*$O$14</f>
        <v>64</v>
      </c>
    </row>
    <row r="1169" customFormat="false" ht="12" hidden="false" customHeight="false" outlineLevel="0" collapsed="false">
      <c r="A1169" s="28"/>
      <c r="B1169" s="191"/>
      <c r="C1169" s="336" t="s">
        <v>525</v>
      </c>
      <c r="D1169" s="157" t="n">
        <v>0</v>
      </c>
      <c r="E1169" s="255"/>
      <c r="F1169" s="157"/>
      <c r="G1169" s="238"/>
      <c r="H1169" s="259" t="s">
        <v>526</v>
      </c>
      <c r="I1169" s="259"/>
      <c r="J1169" s="266"/>
      <c r="K1169" s="266"/>
      <c r="L1169" s="261"/>
      <c r="M1169" s="267"/>
      <c r="N1169" s="236" t="n">
        <f aca="false">SUM(N1165:N1168)</f>
        <v>2586.2</v>
      </c>
      <c r="O1169" s="236" t="n">
        <f aca="false">SUM(O1165:O1168)</f>
        <v>8460.2</v>
      </c>
    </row>
    <row r="1170" customFormat="false" ht="12.75" hidden="false" customHeight="false" outlineLevel="0" collapsed="false">
      <c r="A1170" s="28"/>
      <c r="B1170" s="268"/>
      <c r="C1170" s="337" t="s">
        <v>527</v>
      </c>
      <c r="D1170" s="272" t="n">
        <v>0</v>
      </c>
      <c r="E1170" s="271"/>
      <c r="F1170" s="272"/>
      <c r="G1170" s="273"/>
      <c r="H1170" s="274" t="s">
        <v>121</v>
      </c>
      <c r="I1170" s="275"/>
      <c r="J1170" s="276"/>
      <c r="K1170" s="276"/>
      <c r="L1170" s="277"/>
      <c r="M1170" s="278"/>
      <c r="N1170" s="279" t="n">
        <f aca="false">E1137*$O$15</f>
        <v>1800</v>
      </c>
      <c r="O1170" s="279" t="n">
        <f aca="false">F1137*$O$15</f>
        <v>3600</v>
      </c>
    </row>
    <row r="1171" customFormat="false" ht="12.75" hidden="false" customHeight="false" outlineLevel="0" collapsed="false">
      <c r="A1171" s="28"/>
      <c r="B1171" s="177"/>
      <c r="C1171" s="368"/>
      <c r="D1171" s="157"/>
      <c r="E1171" s="157"/>
      <c r="F1171" s="157"/>
      <c r="G1171" s="156"/>
      <c r="H1171" s="0"/>
      <c r="I1171" s="0"/>
      <c r="J1171" s="0"/>
      <c r="K1171" s="0"/>
      <c r="L1171" s="0"/>
      <c r="M1171" s="0"/>
      <c r="N1171" s="0"/>
      <c r="O1171" s="0"/>
    </row>
    <row r="1172" customFormat="false" ht="12.75" hidden="false" customHeight="false" outlineLevel="0" collapsed="false">
      <c r="A1172" s="28"/>
      <c r="B1172" s="280" t="s">
        <v>424</v>
      </c>
      <c r="C1172" s="85" t="s">
        <v>767</v>
      </c>
      <c r="D1172" s="369" t="s">
        <v>426</v>
      </c>
      <c r="E1172" s="370"/>
      <c r="F1172" s="370"/>
      <c r="G1172" s="218"/>
      <c r="H1172" s="0"/>
      <c r="I1172" s="0"/>
      <c r="J1172" s="0"/>
      <c r="K1172" s="0"/>
      <c r="L1172" s="0"/>
      <c r="M1172" s="0"/>
      <c r="N1172" s="0"/>
      <c r="O1172" s="0"/>
    </row>
    <row r="1173" customFormat="false" ht="12.75" hidden="false" customHeight="false" outlineLevel="0" collapsed="false">
      <c r="A1173" s="28"/>
      <c r="B1173" s="213" t="s">
        <v>427</v>
      </c>
      <c r="C1173" s="219"/>
      <c r="D1173" s="221" t="s">
        <v>428</v>
      </c>
      <c r="E1173" s="371" t="s">
        <v>561</v>
      </c>
      <c r="F1173" s="371" t="s">
        <v>429</v>
      </c>
      <c r="G1173" s="222" t="s">
        <v>430</v>
      </c>
      <c r="H1173" s="0"/>
      <c r="I1173" s="0"/>
      <c r="J1173" s="0"/>
      <c r="K1173" s="0"/>
      <c r="L1173" s="0"/>
      <c r="M1173" s="0"/>
      <c r="N1173" s="0"/>
      <c r="O1173" s="0"/>
    </row>
    <row r="1174" customFormat="false" ht="12.75" hidden="false" customHeight="false" outlineLevel="0" collapsed="false">
      <c r="A1174" s="28"/>
      <c r="B1174" s="372" t="s">
        <v>768</v>
      </c>
      <c r="C1174" s="373" t="s">
        <v>432</v>
      </c>
      <c r="D1174" s="224" t="s">
        <v>428</v>
      </c>
      <c r="E1174" s="374" t="n">
        <v>7</v>
      </c>
      <c r="F1174" s="375" t="n">
        <v>14</v>
      </c>
      <c r="G1174" s="222" t="s">
        <v>433</v>
      </c>
      <c r="H1174" s="0"/>
      <c r="I1174" s="0"/>
      <c r="J1174" s="0"/>
      <c r="K1174" s="0"/>
      <c r="L1174" s="0"/>
      <c r="M1174" s="0"/>
      <c r="N1174" s="0"/>
      <c r="O1174" s="0"/>
    </row>
    <row r="1175" customFormat="false" ht="12.75" hidden="false" customHeight="false" outlineLevel="0" collapsed="false">
      <c r="A1175" s="28"/>
      <c r="B1175" s="225" t="s">
        <v>769</v>
      </c>
      <c r="C1175" s="376" t="s">
        <v>770</v>
      </c>
      <c r="D1175" s="377" t="s">
        <v>435</v>
      </c>
      <c r="E1175" s="224"/>
      <c r="F1175" s="221"/>
      <c r="G1175" s="229" t="s">
        <v>436</v>
      </c>
      <c r="H1175" s="0"/>
      <c r="I1175" s="0"/>
      <c r="J1175" s="0"/>
      <c r="K1175" s="0"/>
      <c r="L1175" s="0"/>
      <c r="M1175" s="0"/>
      <c r="N1175" s="0"/>
      <c r="O1175" s="0"/>
    </row>
    <row r="1176" customFormat="false" ht="12.75" hidden="false" customHeight="false" outlineLevel="0" collapsed="false">
      <c r="A1176" s="28"/>
      <c r="B1176" s="172"/>
      <c r="C1176" s="352" t="s">
        <v>437</v>
      </c>
      <c r="D1176" s="367"/>
      <c r="E1176" s="359"/>
      <c r="F1176" s="359"/>
      <c r="G1176" s="222"/>
      <c r="H1176" s="0"/>
      <c r="I1176" s="0"/>
      <c r="J1176" s="0"/>
      <c r="K1176" s="0"/>
      <c r="L1176" s="0"/>
      <c r="M1176" s="0"/>
      <c r="N1176" s="0"/>
      <c r="O1176" s="0"/>
    </row>
    <row r="1177" customFormat="false" ht="12.75" hidden="false" customHeight="false" outlineLevel="0" collapsed="false">
      <c r="A1177" s="27" t="s">
        <v>189</v>
      </c>
      <c r="B1177" s="172" t="s">
        <v>190</v>
      </c>
      <c r="C1177" s="233" t="s">
        <v>438</v>
      </c>
      <c r="D1177" s="232"/>
      <c r="E1177" s="238" t="n">
        <v>2</v>
      </c>
      <c r="F1177" s="156" t="n">
        <v>2</v>
      </c>
      <c r="G1177" s="238" t="n">
        <v>100</v>
      </c>
      <c r="H1177" s="0"/>
      <c r="I1177" s="0"/>
      <c r="J1177" s="181" t="n">
        <v>1</v>
      </c>
      <c r="K1177" s="181" t="n">
        <v>1</v>
      </c>
      <c r="L1177" s="235" t="n">
        <v>1</v>
      </c>
      <c r="M1177" s="68"/>
      <c r="N1177" s="236" t="n">
        <f aca="false">(((E1177*J1177)+(E1177*K1177))*L1177)/100*G1177</f>
        <v>4</v>
      </c>
      <c r="O1177" s="236" t="n">
        <f aca="false">(((F1177*J1177)+(F1177*K1177))*L1177)/100*G1177</f>
        <v>4</v>
      </c>
    </row>
    <row r="1178" customFormat="false" ht="12.75" hidden="false" customHeight="false" outlineLevel="0" collapsed="false">
      <c r="A1178" s="27" t="s">
        <v>189</v>
      </c>
      <c r="B1178" s="172" t="s">
        <v>439</v>
      </c>
      <c r="C1178" s="233" t="s">
        <v>440</v>
      </c>
      <c r="D1178" s="232"/>
      <c r="E1178" s="238" t="n">
        <v>5</v>
      </c>
      <c r="F1178" s="156" t="n">
        <v>10</v>
      </c>
      <c r="G1178" s="238" t="n">
        <v>100</v>
      </c>
      <c r="H1178" s="0"/>
      <c r="I1178" s="0"/>
      <c r="J1178" s="181" t="n">
        <v>0.6</v>
      </c>
      <c r="K1178" s="181" t="n">
        <v>0.6</v>
      </c>
      <c r="L1178" s="235" t="n">
        <v>1</v>
      </c>
      <c r="M1178" s="68"/>
      <c r="N1178" s="236" t="n">
        <f aca="false">(((E1178*J1178)+(E1178*K1178))*L1178)/100*G1178</f>
        <v>6</v>
      </c>
      <c r="O1178" s="236" t="n">
        <f aca="false">(((F1178*J1178)+(F1178*K1178))*L1178)/100*G1178</f>
        <v>12</v>
      </c>
    </row>
    <row r="1179" customFormat="false" ht="12.75" hidden="false" customHeight="false" outlineLevel="0" collapsed="false">
      <c r="A1179" s="27" t="s">
        <v>189</v>
      </c>
      <c r="B1179" s="191" t="s">
        <v>603</v>
      </c>
      <c r="C1179" s="245" t="s">
        <v>604</v>
      </c>
      <c r="D1179" s="155"/>
      <c r="E1179" s="238" t="s">
        <v>533</v>
      </c>
      <c r="F1179" s="156" t="s">
        <v>533</v>
      </c>
      <c r="G1179" s="238" t="s">
        <v>675</v>
      </c>
      <c r="H1179" s="0"/>
      <c r="I1179" s="0"/>
      <c r="J1179" s="181" t="n">
        <v>1.5</v>
      </c>
      <c r="K1179" s="181" t="n">
        <v>1.5</v>
      </c>
      <c r="L1179" s="235" t="n">
        <v>1</v>
      </c>
      <c r="M1179" s="68"/>
      <c r="N1179" s="236" t="n">
        <f aca="false">(((E1179*J1179)+(E1179*K1179))*L1179)/100*G1179</f>
        <v>3</v>
      </c>
      <c r="O1179" s="236" t="n">
        <f aca="false">(((F1179*J1179)+(F1179*K1179))*L1179)/100*G1179</f>
        <v>3</v>
      </c>
    </row>
    <row r="1180" customFormat="false" ht="12.75" hidden="false" customHeight="false" outlineLevel="0" collapsed="false">
      <c r="A1180" s="27" t="s">
        <v>193</v>
      </c>
      <c r="B1180" s="172" t="s">
        <v>665</v>
      </c>
      <c r="C1180" s="48" t="s">
        <v>771</v>
      </c>
      <c r="D1180" s="155"/>
      <c r="E1180" s="238" t="n">
        <v>2</v>
      </c>
      <c r="F1180" s="156" t="n">
        <v>2</v>
      </c>
      <c r="G1180" s="238" t="n">
        <v>50</v>
      </c>
      <c r="H1180" s="0"/>
      <c r="I1180" s="0"/>
      <c r="J1180" s="181" t="n">
        <v>2.5</v>
      </c>
      <c r="K1180" s="181" t="n">
        <v>2</v>
      </c>
      <c r="L1180" s="235" t="n">
        <v>1</v>
      </c>
      <c r="M1180" s="68"/>
      <c r="N1180" s="236" t="n">
        <f aca="false">(((E1180*J1180)+(E1180*K1180))*L1180)/100*G1180</f>
        <v>4.5</v>
      </c>
      <c r="O1180" s="236" t="n">
        <f aca="false">(((F1180*J1180)+(F1180*K1180))*L1180)/100*G1180</f>
        <v>4.5</v>
      </c>
    </row>
    <row r="1181" customFormat="false" ht="12.75" hidden="false" customHeight="false" outlineLevel="0" collapsed="false">
      <c r="A1181" s="27" t="s">
        <v>189</v>
      </c>
      <c r="B1181" s="169" t="s">
        <v>243</v>
      </c>
      <c r="C1181" s="135" t="s">
        <v>443</v>
      </c>
      <c r="D1181" s="359"/>
      <c r="E1181" s="359" t="n">
        <v>1</v>
      </c>
      <c r="F1181" s="359" t="n">
        <v>2</v>
      </c>
      <c r="G1181" s="238" t="n">
        <v>100</v>
      </c>
      <c r="H1181" s="0"/>
      <c r="I1181" s="0"/>
      <c r="J1181" s="240" t="n">
        <f aca="false">$O$2</f>
        <v>2.4</v>
      </c>
      <c r="K1181" s="181"/>
      <c r="L1181" s="235" t="n">
        <v>1</v>
      </c>
      <c r="M1181" s="68"/>
      <c r="N1181" s="236" t="n">
        <f aca="false">(((E1181*J1181)+(E1181*K1181))*L1181)/100*G1181</f>
        <v>2.4</v>
      </c>
      <c r="O1181" s="236" t="n">
        <f aca="false">(((F1181*J1181)+(F1181*K1181))*L1181)/100*G1181</f>
        <v>4.8</v>
      </c>
    </row>
    <row r="1182" customFormat="false" ht="12.75" hidden="false" customHeight="false" outlineLevel="0" collapsed="false">
      <c r="A1182" s="27" t="s">
        <v>189</v>
      </c>
      <c r="B1182" s="122" t="s">
        <v>255</v>
      </c>
      <c r="C1182" s="322" t="s">
        <v>101</v>
      </c>
      <c r="D1182" s="156"/>
      <c r="E1182" s="359" t="n">
        <v>1</v>
      </c>
      <c r="F1182" s="156" t="n">
        <v>2</v>
      </c>
      <c r="G1182" s="238" t="n">
        <v>100</v>
      </c>
      <c r="H1182" s="0"/>
      <c r="I1182" s="0"/>
      <c r="J1182" s="240" t="n">
        <f aca="false">$O$3</f>
        <v>1.92</v>
      </c>
      <c r="K1182" s="181"/>
      <c r="L1182" s="235" t="n">
        <v>1</v>
      </c>
      <c r="M1182" s="68"/>
      <c r="N1182" s="236" t="n">
        <f aca="false">(((E1182*J1182)+(E1182*K1182))*L1182)/100*G1182</f>
        <v>1.92</v>
      </c>
      <c r="O1182" s="236" t="n">
        <f aca="false">(((F1182*J1182)+(F1182*K1182))*L1182)/100*G1182</f>
        <v>3.84</v>
      </c>
    </row>
    <row r="1183" customFormat="false" ht="12.75" hidden="false" customHeight="false" outlineLevel="0" collapsed="false">
      <c r="A1183" s="27" t="s">
        <v>193</v>
      </c>
      <c r="B1183" s="125" t="s">
        <v>772</v>
      </c>
      <c r="C1183" s="180" t="s">
        <v>773</v>
      </c>
      <c r="D1183" s="367"/>
      <c r="E1183" s="359" t="n">
        <v>1</v>
      </c>
      <c r="F1183" s="359" t="n">
        <v>1</v>
      </c>
      <c r="G1183" s="238" t="n">
        <v>100</v>
      </c>
      <c r="H1183" s="0"/>
      <c r="I1183" s="0"/>
      <c r="J1183" s="181" t="n">
        <v>4</v>
      </c>
      <c r="K1183" s="181" t="n">
        <v>2</v>
      </c>
      <c r="L1183" s="235" t="n">
        <v>1</v>
      </c>
      <c r="M1183" s="68"/>
      <c r="N1183" s="236" t="n">
        <f aca="false">(((E1183*J1183)+(E1183*K1183))*L1183)/100*G1183</f>
        <v>6</v>
      </c>
      <c r="O1183" s="236" t="n">
        <f aca="false">(((F1183*J1183)+(F1183*K1183))*L1183)/100*G1183</f>
        <v>6</v>
      </c>
    </row>
    <row r="1184" customFormat="false" ht="12.75" hidden="false" customHeight="false" outlineLevel="0" collapsed="false">
      <c r="A1184" s="27" t="s">
        <v>193</v>
      </c>
      <c r="B1184" s="191" t="s">
        <v>756</v>
      </c>
      <c r="C1184" s="157" t="s">
        <v>757</v>
      </c>
      <c r="D1184" s="367"/>
      <c r="E1184" s="359" t="s">
        <v>533</v>
      </c>
      <c r="F1184" s="359" t="s">
        <v>533</v>
      </c>
      <c r="G1184" s="238" t="n">
        <v>100</v>
      </c>
      <c r="H1184" s="0"/>
      <c r="I1184" s="0"/>
      <c r="J1184" s="181" t="n">
        <v>1</v>
      </c>
      <c r="K1184" s="181" t="n">
        <v>2</v>
      </c>
      <c r="L1184" s="235" t="n">
        <v>1</v>
      </c>
      <c r="M1184" s="68"/>
      <c r="N1184" s="236" t="n">
        <f aca="false">(((E1184*J1184)+(E1184*K1184))*L1184)/100*G1184</f>
        <v>3</v>
      </c>
      <c r="O1184" s="236" t="n">
        <f aca="false">(((F1184*J1184)+(F1184*K1184))*L1184)/100*G1184</f>
        <v>3</v>
      </c>
    </row>
    <row r="1185" customFormat="false" ht="12.75" hidden="false" customHeight="false" outlineLevel="0" collapsed="false">
      <c r="A1185" s="27" t="s">
        <v>189</v>
      </c>
      <c r="B1185" s="281" t="s">
        <v>529</v>
      </c>
      <c r="C1185" s="281" t="s">
        <v>530</v>
      </c>
      <c r="D1185" s="238"/>
      <c r="E1185" s="359" t="n">
        <v>1</v>
      </c>
      <c r="F1185" s="359" t="n">
        <v>1</v>
      </c>
      <c r="G1185" s="238" t="n">
        <v>50</v>
      </c>
      <c r="H1185" s="0"/>
      <c r="I1185" s="0"/>
      <c r="J1185" s="181" t="n">
        <v>1.4</v>
      </c>
      <c r="K1185" s="181" t="n">
        <v>1.4</v>
      </c>
      <c r="L1185" s="235" t="n">
        <v>1</v>
      </c>
      <c r="M1185" s="68"/>
      <c r="N1185" s="236" t="n">
        <f aca="false">(((E1185*J1185)+(E1185*K1185))*L1185)/100*G1185</f>
        <v>1.4</v>
      </c>
      <c r="O1185" s="236" t="n">
        <f aca="false">(((F1185*J1185)+(F1185*K1185))*L1185)/100*G1185</f>
        <v>1.4</v>
      </c>
    </row>
    <row r="1186" customFormat="false" ht="12.75" hidden="false" customHeight="false" outlineLevel="0" collapsed="false">
      <c r="A1186" s="27" t="s">
        <v>193</v>
      </c>
      <c r="B1186" s="134" t="s">
        <v>758</v>
      </c>
      <c r="C1186" s="157" t="s">
        <v>774</v>
      </c>
      <c r="D1186" s="367"/>
      <c r="E1186" s="359" t="s">
        <v>533</v>
      </c>
      <c r="F1186" s="359" t="s">
        <v>533</v>
      </c>
      <c r="G1186" s="238" t="n">
        <v>50</v>
      </c>
      <c r="H1186" s="0"/>
      <c r="I1186" s="0"/>
      <c r="J1186" s="181" t="n">
        <v>2.2</v>
      </c>
      <c r="K1186" s="181" t="n">
        <v>4</v>
      </c>
      <c r="L1186" s="235" t="n">
        <v>1</v>
      </c>
      <c r="M1186" s="68"/>
      <c r="N1186" s="236" t="n">
        <f aca="false">(((E1186*J1186)+(E1186*K1186))*L1186)/100*G1186</f>
        <v>3.1</v>
      </c>
      <c r="O1186" s="236" t="n">
        <f aca="false">(((F1186*J1186)+(F1186*K1186))*L1186)/100*G1186</f>
        <v>3.1</v>
      </c>
    </row>
    <row r="1187" customFormat="false" ht="12.75" hidden="false" customHeight="false" outlineLevel="0" collapsed="false">
      <c r="A1187" s="27" t="s">
        <v>193</v>
      </c>
      <c r="B1187" s="191" t="s">
        <v>775</v>
      </c>
      <c r="C1187" s="245" t="s">
        <v>776</v>
      </c>
      <c r="D1187" s="155"/>
      <c r="E1187" s="238" t="s">
        <v>533</v>
      </c>
      <c r="F1187" s="156" t="s">
        <v>533</v>
      </c>
      <c r="G1187" s="238" t="n">
        <v>20</v>
      </c>
      <c r="H1187" s="0"/>
      <c r="I1187" s="0"/>
      <c r="J1187" s="181" t="n">
        <v>3</v>
      </c>
      <c r="K1187" s="181" t="n">
        <v>3</v>
      </c>
      <c r="L1187" s="235" t="n">
        <v>1</v>
      </c>
      <c r="M1187" s="68"/>
      <c r="N1187" s="236" t="n">
        <f aca="false">(((E1187*J1187)+(E1187*K1187))*L1187)/100*G1187</f>
        <v>1.2</v>
      </c>
      <c r="O1187" s="236" t="n">
        <f aca="false">(((F1187*J1187)+(F1187*K1187))*L1187)/100*G1187</f>
        <v>1.2</v>
      </c>
    </row>
    <row r="1188" customFormat="false" ht="24" hidden="false" customHeight="false" outlineLevel="0" collapsed="false">
      <c r="A1188" s="28"/>
      <c r="B1188" s="298" t="s">
        <v>599</v>
      </c>
      <c r="C1188" s="299" t="s">
        <v>600</v>
      </c>
      <c r="D1188" s="156"/>
      <c r="E1188" s="238" t="n">
        <v>1</v>
      </c>
      <c r="F1188" s="156" t="n">
        <v>1</v>
      </c>
      <c r="G1188" s="238" t="n">
        <v>10</v>
      </c>
      <c r="H1188" s="0"/>
      <c r="I1188" s="0"/>
      <c r="J1188" s="181" t="n">
        <v>8</v>
      </c>
      <c r="K1188" s="181" t="n">
        <v>6</v>
      </c>
      <c r="L1188" s="235" t="n">
        <v>1</v>
      </c>
      <c r="M1188" s="68"/>
      <c r="N1188" s="236" t="n">
        <f aca="false">(((E1188*J1188)+(E1188*K1188))*L1188)/100*G1188</f>
        <v>1.4</v>
      </c>
      <c r="O1188" s="236" t="n">
        <f aca="false">(((F1188*J1188)+(F1188*K1188))*L1188)/100*G1188</f>
        <v>1.4</v>
      </c>
    </row>
    <row r="1189" customFormat="false" ht="12.75" hidden="false" customHeight="false" outlineLevel="0" collapsed="false">
      <c r="A1189" s="28"/>
      <c r="B1189" s="172"/>
      <c r="C1189" s="352" t="s">
        <v>473</v>
      </c>
      <c r="D1189" s="367"/>
      <c r="E1189" s="367"/>
      <c r="F1189" s="367"/>
      <c r="G1189" s="378"/>
      <c r="H1189" s="0"/>
      <c r="I1189" s="0"/>
      <c r="J1189" s="0"/>
      <c r="K1189" s="0"/>
      <c r="L1189" s="0"/>
      <c r="M1189" s="0"/>
      <c r="N1189" s="0"/>
      <c r="O1189" s="33"/>
    </row>
    <row r="1190" customFormat="false" ht="12.75" hidden="false" customHeight="false" outlineLevel="0" collapsed="false">
      <c r="A1190" s="28"/>
      <c r="B1190" s="191"/>
      <c r="C1190" s="157" t="s">
        <v>777</v>
      </c>
      <c r="D1190" s="367"/>
      <c r="E1190" s="234" t="s">
        <v>475</v>
      </c>
      <c r="F1190" s="155" t="s">
        <v>475</v>
      </c>
      <c r="G1190" s="234" t="n">
        <v>100</v>
      </c>
      <c r="H1190" s="0"/>
      <c r="I1190" s="0"/>
      <c r="J1190" s="0"/>
      <c r="K1190" s="0"/>
      <c r="L1190" s="0"/>
      <c r="M1190" s="0"/>
      <c r="N1190" s="0"/>
      <c r="O1190" s="33"/>
    </row>
    <row r="1191" customFormat="false" ht="12.75" hidden="false" customHeight="false" outlineLevel="0" collapsed="false">
      <c r="A1191" s="28"/>
      <c r="B1191" s="191"/>
      <c r="C1191" s="157" t="s">
        <v>778</v>
      </c>
      <c r="D1191" s="367"/>
      <c r="E1191" s="234" t="s">
        <v>475</v>
      </c>
      <c r="F1191" s="155" t="s">
        <v>475</v>
      </c>
      <c r="G1191" s="234" t="s">
        <v>675</v>
      </c>
      <c r="H1191" s="0"/>
      <c r="I1191" s="0"/>
      <c r="J1191" s="0"/>
      <c r="K1191" s="0"/>
      <c r="L1191" s="0"/>
      <c r="M1191" s="0"/>
      <c r="N1191" s="0"/>
      <c r="O1191" s="33"/>
    </row>
    <row r="1192" customFormat="false" ht="12.75" hidden="false" customHeight="false" outlineLevel="0" collapsed="false">
      <c r="A1192" s="28"/>
      <c r="B1192" s="191"/>
      <c r="C1192" s="157" t="s">
        <v>779</v>
      </c>
      <c r="D1192" s="359"/>
      <c r="E1192" s="234" t="s">
        <v>475</v>
      </c>
      <c r="F1192" s="155" t="s">
        <v>475</v>
      </c>
      <c r="G1192" s="238" t="n">
        <v>100</v>
      </c>
      <c r="H1192" s="0"/>
      <c r="I1192" s="0"/>
      <c r="J1192" s="0"/>
      <c r="K1192" s="0"/>
      <c r="L1192" s="0"/>
      <c r="M1192" s="0"/>
      <c r="N1192" s="0"/>
      <c r="O1192" s="33"/>
    </row>
    <row r="1193" customFormat="false" ht="12.75" hidden="false" customHeight="false" outlineLevel="0" collapsed="false">
      <c r="A1193" s="28"/>
      <c r="B1193" s="134"/>
      <c r="C1193" s="379" t="s">
        <v>574</v>
      </c>
      <c r="D1193" s="238"/>
      <c r="E1193" s="238"/>
      <c r="F1193" s="156"/>
      <c r="G1193" s="238"/>
      <c r="H1193" s="185"/>
      <c r="I1193" s="185"/>
      <c r="J1193" s="185"/>
      <c r="K1193" s="185"/>
      <c r="L1193" s="185"/>
      <c r="M1193" s="185"/>
      <c r="N1193" s="185"/>
      <c r="O1193" s="33"/>
    </row>
    <row r="1194" customFormat="false" ht="12.75" hidden="false" customHeight="false" outlineLevel="0" collapsed="false">
      <c r="A1194" s="27" t="s">
        <v>193</v>
      </c>
      <c r="B1194" s="298" t="s">
        <v>763</v>
      </c>
      <c r="C1194" s="324" t="s">
        <v>764</v>
      </c>
      <c r="D1194" s="156"/>
      <c r="E1194" s="238" t="n">
        <v>8</v>
      </c>
      <c r="F1194" s="156" t="n">
        <v>8</v>
      </c>
      <c r="G1194" s="238" t="n">
        <v>100</v>
      </c>
      <c r="H1194" s="185"/>
      <c r="I1194" s="185"/>
      <c r="J1194" s="181" t="n">
        <v>1</v>
      </c>
      <c r="K1194" s="181" t="n">
        <v>3</v>
      </c>
      <c r="L1194" s="235" t="n">
        <v>1</v>
      </c>
      <c r="M1194" s="68"/>
      <c r="N1194" s="236" t="n">
        <f aca="false">(((E1194*J1194)+(E1194*K1194))*L1194)/100*G1194</f>
        <v>32</v>
      </c>
      <c r="O1194" s="236" t="n">
        <f aca="false">(((F1194*J1194)+(F1194*K1194))*L1194)/100*G1194</f>
        <v>32</v>
      </c>
    </row>
    <row r="1195" customFormat="false" ht="12.75" hidden="false" customHeight="false" outlineLevel="0" collapsed="false">
      <c r="A1195" s="28"/>
      <c r="B1195" s="134"/>
      <c r="C1195" s="243" t="s">
        <v>505</v>
      </c>
      <c r="D1195" s="156"/>
      <c r="E1195" s="238" t="n">
        <v>6</v>
      </c>
      <c r="F1195" s="156" t="n">
        <v>8</v>
      </c>
      <c r="G1195" s="238" t="n">
        <v>30</v>
      </c>
      <c r="H1195" s="185"/>
      <c r="I1195" s="185"/>
      <c r="J1195" s="181" t="n">
        <v>1</v>
      </c>
      <c r="K1195" s="181" t="n">
        <v>3</v>
      </c>
      <c r="L1195" s="235" t="n">
        <v>1</v>
      </c>
      <c r="M1195" s="68"/>
      <c r="N1195" s="236" t="n">
        <f aca="false">(((E1195*J1195)+(E1195*K1195))*L1195)/100*G1195</f>
        <v>7.2</v>
      </c>
      <c r="O1195" s="236" t="n">
        <f aca="false">(((F1195*J1195)+(F1195*K1195))*L1195)/100*G1195</f>
        <v>9.6</v>
      </c>
    </row>
    <row r="1196" customFormat="false" ht="12.75" hidden="false" customHeight="false" outlineLevel="0" collapsed="false">
      <c r="A1196" s="27" t="s">
        <v>193</v>
      </c>
      <c r="B1196" s="125" t="s">
        <v>780</v>
      </c>
      <c r="C1196" s="243" t="s">
        <v>781</v>
      </c>
      <c r="D1196" s="156"/>
      <c r="E1196" s="238" t="n">
        <v>6</v>
      </c>
      <c r="F1196" s="156" t="n">
        <v>8</v>
      </c>
      <c r="G1196" s="238" t="n">
        <v>30</v>
      </c>
      <c r="H1196" s="185"/>
      <c r="I1196" s="185"/>
      <c r="J1196" s="181" t="n">
        <v>1</v>
      </c>
      <c r="K1196" s="181" t="n">
        <v>3</v>
      </c>
      <c r="L1196" s="235" t="n">
        <v>1</v>
      </c>
      <c r="M1196" s="68"/>
      <c r="N1196" s="236" t="n">
        <f aca="false">(((E1196*J1196)+(E1196*K1196))*L1196)/100*G1196</f>
        <v>7.2</v>
      </c>
      <c r="O1196" s="236" t="n">
        <f aca="false">(((F1196*J1196)+(F1196*K1196))*L1196)/100*G1196</f>
        <v>9.6</v>
      </c>
    </row>
    <row r="1197" customFormat="false" ht="12.75" hidden="false" customHeight="false" outlineLevel="0" collapsed="false">
      <c r="A1197" s="28"/>
      <c r="B1197" s="134"/>
      <c r="C1197" s="180" t="s">
        <v>506</v>
      </c>
      <c r="D1197" s="238"/>
      <c r="E1197" s="238" t="n">
        <v>7</v>
      </c>
      <c r="F1197" s="156" t="n">
        <v>14</v>
      </c>
      <c r="G1197" s="238" t="n">
        <v>100</v>
      </c>
      <c r="H1197" s="185"/>
      <c r="I1197" s="185"/>
      <c r="J1197" s="140"/>
      <c r="K1197" s="140" t="n">
        <v>12</v>
      </c>
      <c r="L1197" s="235" t="n">
        <v>1</v>
      </c>
      <c r="M1197" s="68"/>
      <c r="N1197" s="236" t="n">
        <f aca="false">(((E1197*J1197)+(E1197*K1197))*L1197)/100*G1197</f>
        <v>84</v>
      </c>
      <c r="O1197" s="236" t="n">
        <f aca="false">(((F1197*J1197)+(F1197*K1197))*L1197)/100*G1197</f>
        <v>168</v>
      </c>
    </row>
    <row r="1198" customFormat="false" ht="12.75" hidden="false" customHeight="false" outlineLevel="0" collapsed="false">
      <c r="A1198" s="28"/>
      <c r="B1198" s="134"/>
      <c r="C1198" s="352" t="s">
        <v>507</v>
      </c>
      <c r="D1198" s="359"/>
      <c r="E1198" s="359"/>
      <c r="F1198" s="359"/>
      <c r="G1198" s="238"/>
      <c r="H1198" s="185"/>
      <c r="I1198" s="185"/>
      <c r="J1198" s="185"/>
      <c r="K1198" s="185"/>
      <c r="L1198" s="185"/>
      <c r="M1198" s="185"/>
      <c r="N1198" s="185"/>
      <c r="O1198" s="33"/>
    </row>
    <row r="1199" customFormat="false" ht="24" hidden="false" customHeight="false" outlineLevel="0" collapsed="false">
      <c r="A1199" s="28"/>
      <c r="B1199" s="134"/>
      <c r="C1199" s="343" t="s">
        <v>782</v>
      </c>
      <c r="D1199" s="359"/>
      <c r="E1199" s="359"/>
      <c r="F1199" s="359"/>
      <c r="G1199" s="238"/>
      <c r="H1199" s="185"/>
      <c r="I1199" s="185"/>
      <c r="J1199" s="185"/>
      <c r="K1199" s="185"/>
      <c r="L1199" s="185"/>
      <c r="M1199" s="185"/>
      <c r="N1199" s="185"/>
      <c r="O1199" s="33"/>
    </row>
    <row r="1200" customFormat="false" ht="12.75" hidden="false" customHeight="false" outlineLevel="0" collapsed="false">
      <c r="A1200" s="28"/>
      <c r="B1200" s="134"/>
      <c r="C1200" s="380" t="s">
        <v>509</v>
      </c>
      <c r="D1200" s="359"/>
      <c r="E1200" s="359"/>
      <c r="F1200" s="359"/>
      <c r="G1200" s="238"/>
      <c r="H1200" s="185"/>
      <c r="I1200" s="185"/>
      <c r="J1200" s="185"/>
      <c r="K1200" s="185"/>
      <c r="L1200" s="185"/>
      <c r="M1200" s="185"/>
      <c r="N1200" s="185"/>
      <c r="O1200" s="33"/>
    </row>
    <row r="1201" customFormat="false" ht="36" hidden="false" customHeight="false" outlineLevel="0" collapsed="false">
      <c r="A1201" s="28"/>
      <c r="B1201" s="184"/>
      <c r="C1201" s="343" t="s">
        <v>783</v>
      </c>
      <c r="D1201" s="359"/>
      <c r="E1201" s="359"/>
      <c r="F1201" s="359"/>
      <c r="G1201" s="238"/>
      <c r="J1201" s="33"/>
      <c r="K1201" s="33"/>
      <c r="L1201" s="33"/>
      <c r="M1201" s="33"/>
      <c r="N1201" s="33"/>
      <c r="O1201" s="33"/>
    </row>
    <row r="1202" customFormat="false" ht="24" hidden="false" customHeight="false" outlineLevel="0" collapsed="false">
      <c r="A1202" s="28"/>
      <c r="B1202" s="134"/>
      <c r="C1202" s="343" t="s">
        <v>784</v>
      </c>
      <c r="D1202" s="359"/>
      <c r="E1202" s="359"/>
      <c r="F1202" s="359"/>
      <c r="G1202" s="238"/>
      <c r="H1202" s="185"/>
      <c r="I1202" s="185"/>
      <c r="J1202" s="185"/>
      <c r="K1202" s="185"/>
      <c r="L1202" s="185"/>
      <c r="M1202" s="185"/>
      <c r="N1202" s="185"/>
      <c r="O1202" s="33"/>
    </row>
    <row r="1203" customFormat="false" ht="24" hidden="false" customHeight="false" outlineLevel="0" collapsed="false">
      <c r="A1203" s="28"/>
      <c r="B1203" s="134"/>
      <c r="C1203" s="343" t="s">
        <v>785</v>
      </c>
      <c r="D1203" s="359"/>
      <c r="E1203" s="359"/>
      <c r="F1203" s="359"/>
      <c r="G1203" s="238"/>
      <c r="H1203" s="185"/>
      <c r="I1203" s="185"/>
      <c r="J1203" s="185"/>
      <c r="K1203" s="185"/>
      <c r="L1203" s="185"/>
      <c r="M1203" s="185"/>
      <c r="N1203" s="185"/>
      <c r="O1203" s="33"/>
    </row>
    <row r="1204" customFormat="false" ht="12" hidden="false" customHeight="false" outlineLevel="0" collapsed="false">
      <c r="A1204" s="28"/>
      <c r="B1204" s="134"/>
      <c r="C1204" s="381" t="s">
        <v>786</v>
      </c>
      <c r="D1204" s="359"/>
      <c r="E1204" s="359"/>
      <c r="F1204" s="359"/>
      <c r="G1204" s="238"/>
      <c r="H1204" s="174"/>
      <c r="I1204" s="259" t="s">
        <v>515</v>
      </c>
      <c r="J1204" s="127"/>
      <c r="K1204" s="127"/>
      <c r="L1204" s="260"/>
      <c r="M1204" s="56"/>
      <c r="N1204" s="56"/>
      <c r="O1204" s="56"/>
    </row>
    <row r="1205" customFormat="false" ht="12" hidden="false" customHeight="true" outlineLevel="0" collapsed="false">
      <c r="A1205" s="28"/>
      <c r="B1205" s="134"/>
      <c r="C1205" s="343"/>
      <c r="D1205" s="359"/>
      <c r="E1205" s="359"/>
      <c r="F1205" s="359"/>
      <c r="G1205" s="238"/>
      <c r="H1205" s="174"/>
      <c r="I1205" s="13" t="s">
        <v>516</v>
      </c>
      <c r="J1205" s="127"/>
      <c r="K1205" s="127"/>
      <c r="L1205" s="261"/>
      <c r="M1205" s="262"/>
      <c r="N1205" s="236" t="n">
        <f aca="false">SUM(N1176:N1198)</f>
        <v>168.32</v>
      </c>
      <c r="O1205" s="236" t="n">
        <f aca="false">SUM(O1176:O1198)</f>
        <v>267.44</v>
      </c>
    </row>
    <row r="1206" customFormat="false" ht="12" hidden="false" customHeight="false" outlineLevel="0" collapsed="false">
      <c r="A1206" s="28"/>
      <c r="B1206" s="134"/>
      <c r="C1206" s="382" t="s">
        <v>517</v>
      </c>
      <c r="D1206" s="155" t="s">
        <v>430</v>
      </c>
      <c r="E1206" s="359"/>
      <c r="F1206" s="359"/>
      <c r="G1206" s="238"/>
      <c r="H1206" s="174"/>
      <c r="I1206" s="13" t="s">
        <v>518</v>
      </c>
      <c r="J1206" s="127"/>
      <c r="K1206" s="127"/>
      <c r="L1206" s="261"/>
      <c r="M1206" s="262"/>
      <c r="N1206" s="236" t="n">
        <f aca="false">N1205*$O$11</f>
        <v>7153.6</v>
      </c>
      <c r="O1206" s="236" t="n">
        <f aca="false">O1205*$O$11</f>
        <v>11366.2</v>
      </c>
    </row>
    <row r="1207" customFormat="false" ht="12" hidden="false" customHeight="false" outlineLevel="0" collapsed="false">
      <c r="A1207" s="28"/>
      <c r="B1207" s="134"/>
      <c r="C1207" s="368" t="s">
        <v>519</v>
      </c>
      <c r="D1207" s="157" t="n">
        <v>0</v>
      </c>
      <c r="E1207" s="359"/>
      <c r="F1207" s="359"/>
      <c r="G1207" s="238"/>
      <c r="H1207" s="174"/>
      <c r="I1207" s="13" t="s">
        <v>520</v>
      </c>
      <c r="J1207" s="127"/>
      <c r="K1207" s="127"/>
      <c r="L1207" s="261"/>
      <c r="M1207" s="262"/>
      <c r="N1207" s="236" t="n">
        <f aca="false">E1174*$O$12</f>
        <v>385</v>
      </c>
      <c r="O1207" s="236" t="n">
        <f aca="false">F1174*$O$12</f>
        <v>770</v>
      </c>
    </row>
    <row r="1208" customFormat="false" ht="12" hidden="false" customHeight="false" outlineLevel="0" collapsed="false">
      <c r="A1208" s="28"/>
      <c r="B1208" s="134"/>
      <c r="C1208" s="368" t="s">
        <v>521</v>
      </c>
      <c r="D1208" s="157" t="n">
        <v>80</v>
      </c>
      <c r="E1208" s="383"/>
      <c r="F1208" s="359"/>
      <c r="G1208" s="238"/>
      <c r="H1208" s="174"/>
      <c r="I1208" s="13" t="s">
        <v>522</v>
      </c>
      <c r="J1208" s="127"/>
      <c r="K1208" s="127"/>
      <c r="L1208" s="261"/>
      <c r="M1208" s="262"/>
      <c r="N1208" s="236" t="n">
        <f aca="false">E1174*$O$13</f>
        <v>273</v>
      </c>
      <c r="O1208" s="236" t="n">
        <f aca="false">F1174*$O$13</f>
        <v>546</v>
      </c>
    </row>
    <row r="1209" customFormat="false" ht="12" hidden="false" customHeight="false" outlineLevel="0" collapsed="false">
      <c r="A1209" s="28"/>
      <c r="B1209" s="134"/>
      <c r="C1209" s="368" t="s">
        <v>523</v>
      </c>
      <c r="D1209" s="157" t="n">
        <v>15</v>
      </c>
      <c r="E1209" s="359"/>
      <c r="F1209" s="359"/>
      <c r="G1209" s="238"/>
      <c r="H1209" s="174"/>
      <c r="I1209" s="13" t="s">
        <v>524</v>
      </c>
      <c r="J1209" s="127"/>
      <c r="K1209" s="127"/>
      <c r="L1209" s="261"/>
      <c r="M1209" s="262"/>
      <c r="N1209" s="236" t="n">
        <f aca="false">E1174*$O$14</f>
        <v>44.8</v>
      </c>
      <c r="O1209" s="236" t="n">
        <f aca="false">F1174*$O$14</f>
        <v>89.6</v>
      </c>
    </row>
    <row r="1210" customFormat="false" ht="12" hidden="false" customHeight="false" outlineLevel="0" collapsed="false">
      <c r="A1210" s="28"/>
      <c r="B1210" s="134"/>
      <c r="C1210" s="368" t="s">
        <v>525</v>
      </c>
      <c r="D1210" s="157" t="n">
        <v>5</v>
      </c>
      <c r="E1210" s="359"/>
      <c r="F1210" s="359"/>
      <c r="G1210" s="238"/>
      <c r="H1210" s="259" t="s">
        <v>526</v>
      </c>
      <c r="I1210" s="259"/>
      <c r="J1210" s="266"/>
      <c r="K1210" s="266"/>
      <c r="L1210" s="261"/>
      <c r="M1210" s="267"/>
      <c r="N1210" s="236" t="n">
        <f aca="false">SUM(N1206:N1209)</f>
        <v>7856.4</v>
      </c>
      <c r="O1210" s="236" t="n">
        <f aca="false">SUM(O1206:O1209)</f>
        <v>12771.8</v>
      </c>
    </row>
    <row r="1211" customFormat="false" ht="12.75" hidden="false" customHeight="false" outlineLevel="0" collapsed="false">
      <c r="A1211" s="28"/>
      <c r="B1211" s="384"/>
      <c r="C1211" s="385" t="s">
        <v>787</v>
      </c>
      <c r="D1211" s="272" t="n">
        <v>0.01</v>
      </c>
      <c r="E1211" s="386"/>
      <c r="F1211" s="386"/>
      <c r="G1211" s="273"/>
      <c r="H1211" s="274" t="s">
        <v>121</v>
      </c>
      <c r="I1211" s="275"/>
      <c r="J1211" s="276"/>
      <c r="K1211" s="276"/>
      <c r="L1211" s="277"/>
      <c r="M1211" s="278"/>
      <c r="N1211" s="279" t="n">
        <f aca="false">E1174*$O$15</f>
        <v>2520</v>
      </c>
      <c r="O1211" s="279" t="n">
        <f aca="false">F1174*$O$15</f>
        <v>5040</v>
      </c>
    </row>
    <row r="1212" customFormat="false" ht="12.75" hidden="false" customHeight="false" outlineLevel="0" collapsed="false">
      <c r="A1212" s="28"/>
      <c r="B1212" s="177"/>
      <c r="C1212" s="368"/>
      <c r="D1212" s="157"/>
      <c r="E1212" s="157"/>
      <c r="F1212" s="157"/>
      <c r="G1212" s="156"/>
      <c r="H1212" s="0"/>
      <c r="I1212" s="0"/>
      <c r="J1212" s="0"/>
      <c r="K1212" s="0"/>
      <c r="L1212" s="0"/>
      <c r="M1212" s="0"/>
      <c r="N1212" s="0"/>
      <c r="O1212" s="33"/>
    </row>
    <row r="1213" customFormat="false" ht="12.75" hidden="false" customHeight="false" outlineLevel="0" collapsed="false">
      <c r="A1213" s="28"/>
      <c r="B1213" s="280" t="s">
        <v>424</v>
      </c>
      <c r="C1213" s="290" t="s">
        <v>788</v>
      </c>
      <c r="D1213" s="217" t="s">
        <v>426</v>
      </c>
      <c r="E1213" s="216"/>
      <c r="F1213" s="217"/>
      <c r="G1213" s="218"/>
      <c r="H1213" s="0"/>
      <c r="I1213" s="0"/>
      <c r="J1213" s="0"/>
      <c r="K1213" s="0"/>
      <c r="L1213" s="0"/>
      <c r="M1213" s="0"/>
      <c r="N1213" s="0"/>
      <c r="O1213" s="33"/>
    </row>
    <row r="1214" customFormat="false" ht="12.75" hidden="false" customHeight="false" outlineLevel="0" collapsed="false">
      <c r="A1214" s="28"/>
      <c r="B1214" s="213" t="s">
        <v>427</v>
      </c>
      <c r="C1214" s="219"/>
      <c r="D1214" s="221" t="s">
        <v>428</v>
      </c>
      <c r="E1214" s="220" t="s">
        <v>561</v>
      </c>
      <c r="F1214" s="221" t="s">
        <v>429</v>
      </c>
      <c r="G1214" s="222" t="s">
        <v>430</v>
      </c>
      <c r="H1214" s="0"/>
      <c r="I1214" s="0"/>
      <c r="J1214" s="0"/>
      <c r="K1214" s="0"/>
      <c r="L1214" s="0"/>
      <c r="M1214" s="0"/>
      <c r="N1214" s="0"/>
      <c r="O1214" s="33"/>
    </row>
    <row r="1215" customFormat="false" ht="12.75" hidden="false" customHeight="false" outlineLevel="0" collapsed="false">
      <c r="A1215" s="28"/>
      <c r="B1215" s="372" t="s">
        <v>768</v>
      </c>
      <c r="C1215" s="223" t="s">
        <v>432</v>
      </c>
      <c r="D1215" s="224" t="s">
        <v>428</v>
      </c>
      <c r="E1215" s="229" t="n">
        <v>10</v>
      </c>
      <c r="F1215" s="224" t="n">
        <v>16</v>
      </c>
      <c r="G1215" s="222" t="s">
        <v>433</v>
      </c>
      <c r="H1215" s="0"/>
      <c r="I1215" s="0"/>
      <c r="J1215" s="0"/>
      <c r="K1215" s="0"/>
      <c r="L1215" s="0"/>
      <c r="M1215" s="0"/>
      <c r="N1215" s="0"/>
      <c r="O1215" s="33"/>
    </row>
    <row r="1216" customFormat="false" ht="12.75" hidden="false" customHeight="false" outlineLevel="0" collapsed="false">
      <c r="A1216" s="28"/>
      <c r="B1216" s="225" t="s">
        <v>769</v>
      </c>
      <c r="C1216" s="297"/>
      <c r="D1216" s="228" t="s">
        <v>435</v>
      </c>
      <c r="E1216" s="227"/>
      <c r="F1216" s="228"/>
      <c r="G1216" s="229" t="s">
        <v>436</v>
      </c>
      <c r="H1216" s="0"/>
      <c r="I1216" s="0"/>
      <c r="J1216" s="0"/>
      <c r="K1216" s="0"/>
      <c r="L1216" s="0"/>
      <c r="M1216" s="0"/>
      <c r="N1216" s="0"/>
      <c r="O1216" s="33"/>
    </row>
    <row r="1217" customFormat="false" ht="12.75" hidden="false" customHeight="false" outlineLevel="0" collapsed="false">
      <c r="A1217" s="28"/>
      <c r="B1217" s="172"/>
      <c r="C1217" s="230" t="s">
        <v>437</v>
      </c>
      <c r="D1217" s="232"/>
      <c r="E1217" s="231"/>
      <c r="F1217" s="232"/>
      <c r="G1217" s="231"/>
      <c r="H1217" s="0"/>
      <c r="I1217" s="0"/>
      <c r="J1217" s="0"/>
      <c r="K1217" s="0"/>
      <c r="L1217" s="0"/>
      <c r="M1217" s="0"/>
      <c r="N1217" s="0"/>
      <c r="O1217" s="33"/>
    </row>
    <row r="1218" customFormat="false" ht="12.75" hidden="false" customHeight="false" outlineLevel="0" collapsed="false">
      <c r="A1218" s="27" t="s">
        <v>189</v>
      </c>
      <c r="B1218" s="134" t="s">
        <v>190</v>
      </c>
      <c r="C1218" s="233" t="s">
        <v>438</v>
      </c>
      <c r="D1218" s="232"/>
      <c r="E1218" s="234" t="n">
        <v>2</v>
      </c>
      <c r="F1218" s="155" t="n">
        <v>2</v>
      </c>
      <c r="G1218" s="234" t="n">
        <v>100</v>
      </c>
      <c r="H1218" s="0"/>
      <c r="I1218" s="0"/>
      <c r="J1218" s="181" t="n">
        <v>1</v>
      </c>
      <c r="K1218" s="181" t="n">
        <v>1</v>
      </c>
      <c r="L1218" s="235" t="n">
        <v>1</v>
      </c>
      <c r="M1218" s="68"/>
      <c r="N1218" s="236" t="n">
        <f aca="false">(((E1218*J1218)+(E1218*K1218))*L1218)/100*G1218</f>
        <v>4</v>
      </c>
      <c r="O1218" s="236" t="n">
        <f aca="false">(((F1218*J1218)+(F1218*K1218))*L1218)/100*G1218</f>
        <v>4</v>
      </c>
    </row>
    <row r="1219" customFormat="false" ht="12.75" hidden="false" customHeight="false" outlineLevel="0" collapsed="false">
      <c r="A1219" s="27" t="s">
        <v>189</v>
      </c>
      <c r="B1219" s="134" t="s">
        <v>439</v>
      </c>
      <c r="C1219" s="233" t="s">
        <v>440</v>
      </c>
      <c r="D1219" s="232"/>
      <c r="E1219" s="234" t="n">
        <v>4</v>
      </c>
      <c r="F1219" s="155" t="n">
        <v>6</v>
      </c>
      <c r="G1219" s="234" t="n">
        <v>100</v>
      </c>
      <c r="H1219" s="0"/>
      <c r="I1219" s="0"/>
      <c r="J1219" s="181" t="n">
        <v>0.6</v>
      </c>
      <c r="K1219" s="181" t="n">
        <v>0.6</v>
      </c>
      <c r="L1219" s="235" t="n">
        <v>1</v>
      </c>
      <c r="M1219" s="68"/>
      <c r="N1219" s="236" t="n">
        <f aca="false">(((E1219*J1219)+(E1219*K1219))*L1219)/100*G1219</f>
        <v>4.8</v>
      </c>
      <c r="O1219" s="236" t="n">
        <f aca="false">(((F1219*J1219)+(F1219*K1219))*L1219)/100*G1219</f>
        <v>7.2</v>
      </c>
    </row>
    <row r="1220" customFormat="false" ht="12.75" hidden="false" customHeight="false" outlineLevel="0" collapsed="false">
      <c r="B1220" s="134" t="s">
        <v>243</v>
      </c>
      <c r="C1220" s="135" t="s">
        <v>443</v>
      </c>
      <c r="D1220" s="232"/>
      <c r="E1220" s="234" t="n">
        <v>1</v>
      </c>
      <c r="F1220" s="155" t="n">
        <v>2</v>
      </c>
      <c r="G1220" s="234" t="n">
        <v>100</v>
      </c>
      <c r="H1220" s="0"/>
      <c r="I1220" s="0"/>
      <c r="J1220" s="181"/>
      <c r="K1220" s="181"/>
      <c r="L1220" s="235"/>
      <c r="M1220" s="68"/>
      <c r="N1220" s="236"/>
      <c r="O1220" s="236"/>
    </row>
    <row r="1221" customFormat="false" ht="12.75" hidden="false" customHeight="false" outlineLevel="0" collapsed="false">
      <c r="A1221" s="27" t="s">
        <v>189</v>
      </c>
      <c r="B1221" s="134" t="s">
        <v>255</v>
      </c>
      <c r="C1221" s="242" t="s">
        <v>101</v>
      </c>
      <c r="D1221" s="156"/>
      <c r="E1221" s="234" t="n">
        <v>1</v>
      </c>
      <c r="F1221" s="155" t="n">
        <v>2</v>
      </c>
      <c r="G1221" s="234" t="n">
        <v>100</v>
      </c>
      <c r="H1221" s="0"/>
      <c r="I1221" s="0"/>
      <c r="J1221" s="240" t="n">
        <f aca="false">$O$3</f>
        <v>1.92</v>
      </c>
      <c r="K1221" s="181"/>
      <c r="L1221" s="235" t="n">
        <v>1</v>
      </c>
      <c r="M1221" s="68"/>
      <c r="N1221" s="236" t="n">
        <f aca="false">(((E1221*J1221)+(E1221*K1221))*L1221)/100*G1221</f>
        <v>1.92</v>
      </c>
      <c r="O1221" s="236" t="n">
        <f aca="false">(((F1221*J1221)+(F1221*K1221))*L1221)/100*G1221</f>
        <v>3.84</v>
      </c>
    </row>
    <row r="1222" customFormat="false" ht="12.75" hidden="false" customHeight="false" outlineLevel="0" collapsed="false">
      <c r="A1222" s="27" t="s">
        <v>189</v>
      </c>
      <c r="B1222" s="134" t="s">
        <v>663</v>
      </c>
      <c r="C1222" s="237" t="s">
        <v>789</v>
      </c>
      <c r="D1222" s="155"/>
      <c r="E1222" s="238" t="n">
        <v>1</v>
      </c>
      <c r="F1222" s="156" t="n">
        <v>1</v>
      </c>
      <c r="G1222" s="238" t="n">
        <v>30</v>
      </c>
      <c r="H1222" s="0"/>
      <c r="I1222" s="0"/>
      <c r="J1222" s="181" t="n">
        <v>1.4</v>
      </c>
      <c r="K1222" s="181" t="n">
        <v>1.4</v>
      </c>
      <c r="L1222" s="235" t="n">
        <v>1</v>
      </c>
      <c r="M1222" s="68"/>
      <c r="N1222" s="236" t="n">
        <f aca="false">(((E1222*J1222)+(E1222*K1222))*L1222)/100*G1222</f>
        <v>0.84</v>
      </c>
      <c r="O1222" s="236" t="n">
        <f aca="false">(((F1222*J1222)+(F1222*K1222))*L1222)/100*G1222</f>
        <v>0.84</v>
      </c>
    </row>
    <row r="1223" customFormat="false" ht="12.75" hidden="false" customHeight="false" outlineLevel="0" collapsed="false">
      <c r="A1223" s="27" t="s">
        <v>193</v>
      </c>
      <c r="B1223" s="134" t="s">
        <v>756</v>
      </c>
      <c r="C1223" s="245" t="s">
        <v>757</v>
      </c>
      <c r="D1223" s="156"/>
      <c r="E1223" s="234" t="n">
        <v>1</v>
      </c>
      <c r="F1223" s="155" t="n">
        <v>1</v>
      </c>
      <c r="G1223" s="234" t="n">
        <v>100</v>
      </c>
      <c r="H1223" s="0"/>
      <c r="I1223" s="0"/>
      <c r="J1223" s="181" t="n">
        <v>1</v>
      </c>
      <c r="K1223" s="181" t="n">
        <v>2</v>
      </c>
      <c r="L1223" s="235" t="n">
        <v>1</v>
      </c>
      <c r="M1223" s="68"/>
      <c r="N1223" s="236" t="n">
        <f aca="false">(((E1223*J1223)+(E1223*K1223))*L1223)/100*G1223</f>
        <v>3</v>
      </c>
      <c r="O1223" s="236" t="n">
        <f aca="false">(((F1223*J1223)+(F1223*K1223))*L1223)/100*G1223</f>
        <v>3</v>
      </c>
    </row>
    <row r="1224" customFormat="false" ht="12.75" hidden="false" customHeight="false" outlineLevel="0" collapsed="false">
      <c r="A1224" s="27" t="s">
        <v>193</v>
      </c>
      <c r="B1224" s="134" t="s">
        <v>665</v>
      </c>
      <c r="C1224" s="48" t="s">
        <v>790</v>
      </c>
      <c r="D1224" s="155"/>
      <c r="E1224" s="234" t="n">
        <v>1</v>
      </c>
      <c r="F1224" s="155" t="n">
        <v>1</v>
      </c>
      <c r="G1224" s="234" t="n">
        <v>20</v>
      </c>
      <c r="H1224" s="0"/>
      <c r="I1224" s="0"/>
      <c r="J1224" s="181" t="n">
        <v>2.5</v>
      </c>
      <c r="K1224" s="181" t="n">
        <v>2</v>
      </c>
      <c r="L1224" s="235" t="n">
        <v>1</v>
      </c>
      <c r="M1224" s="68"/>
      <c r="N1224" s="236" t="n">
        <f aca="false">(((E1224*J1224)+(E1224*K1224))*L1224)/100*G1224</f>
        <v>0.9</v>
      </c>
      <c r="O1224" s="236" t="n">
        <f aca="false">(((F1224*J1224)+(F1224*K1224))*L1224)/100*G1224</f>
        <v>0.9</v>
      </c>
    </row>
    <row r="1225" customFormat="false" ht="12.75" hidden="false" customHeight="false" outlineLevel="0" collapsed="false">
      <c r="A1225" s="27" t="s">
        <v>193</v>
      </c>
      <c r="B1225" s="134" t="s">
        <v>791</v>
      </c>
      <c r="C1225" s="237" t="s">
        <v>792</v>
      </c>
      <c r="D1225" s="156"/>
      <c r="E1225" s="234" t="n">
        <v>1</v>
      </c>
      <c r="F1225" s="155" t="n">
        <v>1</v>
      </c>
      <c r="G1225" s="234" t="n">
        <v>50</v>
      </c>
      <c r="H1225" s="0"/>
      <c r="I1225" s="0"/>
      <c r="J1225" s="181" t="n">
        <v>1.5</v>
      </c>
      <c r="K1225" s="181" t="n">
        <v>1</v>
      </c>
      <c r="L1225" s="235" t="n">
        <v>1</v>
      </c>
      <c r="M1225" s="68"/>
      <c r="N1225" s="236" t="n">
        <f aca="false">(((E1225*J1225)+(E1225*K1225))*L1225)/100*G1225</f>
        <v>1.25</v>
      </c>
      <c r="O1225" s="236" t="n">
        <f aca="false">(((F1225*J1225)+(F1225*K1225))*L1225)/100*G1225</f>
        <v>1.25</v>
      </c>
    </row>
    <row r="1226" customFormat="false" ht="12" hidden="false" customHeight="false" outlineLevel="0" collapsed="false">
      <c r="A1226" s="27" t="s">
        <v>193</v>
      </c>
      <c r="B1226" s="134" t="s">
        <v>793</v>
      </c>
      <c r="C1226" s="354" t="s">
        <v>794</v>
      </c>
      <c r="D1226" s="156"/>
      <c r="E1226" s="234" t="n">
        <v>1</v>
      </c>
      <c r="F1226" s="155" t="n">
        <v>1</v>
      </c>
      <c r="G1226" s="234" t="n">
        <v>20</v>
      </c>
      <c r="J1226" s="181" t="n">
        <v>2.5</v>
      </c>
      <c r="K1226" s="181" t="n">
        <v>1</v>
      </c>
      <c r="L1226" s="235" t="n">
        <v>1</v>
      </c>
      <c r="M1226" s="68"/>
      <c r="N1226" s="236" t="n">
        <f aca="false">(((E1226*J1226)+(E1226*K1226))*L1226)/100*G1226</f>
        <v>0.7</v>
      </c>
      <c r="O1226" s="236" t="n">
        <f aca="false">(((F1226*J1226)+(F1226*K1226))*L1226)/100*G1226</f>
        <v>0.7</v>
      </c>
    </row>
    <row r="1227" customFormat="false" ht="12.75" hidden="false" customHeight="false" outlineLevel="0" collapsed="false">
      <c r="A1227" s="27" t="s">
        <v>193</v>
      </c>
      <c r="B1227" s="134" t="s">
        <v>758</v>
      </c>
      <c r="C1227" s="255" t="s">
        <v>759</v>
      </c>
      <c r="D1227" s="155"/>
      <c r="E1227" s="234" t="s">
        <v>533</v>
      </c>
      <c r="F1227" s="155" t="s">
        <v>533</v>
      </c>
      <c r="G1227" s="234" t="n">
        <v>10</v>
      </c>
      <c r="H1227" s="0"/>
      <c r="I1227" s="0"/>
      <c r="J1227" s="181" t="n">
        <v>2.2</v>
      </c>
      <c r="K1227" s="181" t="n">
        <v>4</v>
      </c>
      <c r="L1227" s="235" t="n">
        <v>1</v>
      </c>
      <c r="M1227" s="68"/>
      <c r="N1227" s="236" t="n">
        <f aca="false">(((E1227*J1227)+(E1227*K1227))*L1227)/100*G1227</f>
        <v>0.62</v>
      </c>
      <c r="O1227" s="236" t="n">
        <f aca="false">(((F1227*J1227)+(F1227*K1227))*L1227)/100*G1227</f>
        <v>0.62</v>
      </c>
    </row>
    <row r="1228" customFormat="false" ht="12.75" hidden="false" customHeight="false" outlineLevel="0" collapsed="false">
      <c r="A1228" s="27" t="s">
        <v>189</v>
      </c>
      <c r="B1228" s="134" t="s">
        <v>603</v>
      </c>
      <c r="C1228" s="157" t="s">
        <v>604</v>
      </c>
      <c r="D1228" s="359"/>
      <c r="E1228" s="359" t="n">
        <v>1</v>
      </c>
      <c r="F1228" s="359" t="n">
        <v>1</v>
      </c>
      <c r="G1228" s="238" t="n">
        <v>10</v>
      </c>
      <c r="H1228" s="0"/>
      <c r="I1228" s="0"/>
      <c r="J1228" s="181" t="n">
        <v>1.5</v>
      </c>
      <c r="K1228" s="181" t="n">
        <v>1.5</v>
      </c>
      <c r="L1228" s="235" t="n">
        <v>1</v>
      </c>
      <c r="M1228" s="68"/>
      <c r="N1228" s="236" t="n">
        <f aca="false">(((E1228*J1228)+(E1228*K1228))*L1228)/100*G1228</f>
        <v>0.3</v>
      </c>
      <c r="O1228" s="236" t="n">
        <f aca="false">(((F1228*J1228)+(F1228*K1228))*L1228)/100*G1228</f>
        <v>0.3</v>
      </c>
    </row>
    <row r="1229" customFormat="false" ht="12.75" hidden="false" customHeight="false" outlineLevel="0" collapsed="false">
      <c r="A1229" s="27" t="s">
        <v>193</v>
      </c>
      <c r="B1229" s="134" t="s">
        <v>795</v>
      </c>
      <c r="C1229" s="237" t="s">
        <v>796</v>
      </c>
      <c r="D1229" s="156"/>
      <c r="E1229" s="234" t="n">
        <v>1</v>
      </c>
      <c r="F1229" s="155" t="n">
        <v>1</v>
      </c>
      <c r="G1229" s="234" t="n">
        <v>5</v>
      </c>
      <c r="H1229" s="0"/>
      <c r="I1229" s="0"/>
      <c r="J1229" s="181" t="n">
        <v>3</v>
      </c>
      <c r="K1229" s="181" t="n">
        <v>3</v>
      </c>
      <c r="L1229" s="235" t="n">
        <v>1</v>
      </c>
      <c r="M1229" s="68"/>
      <c r="N1229" s="236" t="n">
        <f aca="false">(((E1229*J1229)+(E1229*K1229))*L1229)/100*G1229</f>
        <v>0.3</v>
      </c>
      <c r="O1229" s="236" t="n">
        <f aca="false">(((F1229*J1229)+(F1229*K1229))*L1229)/100*G1229</f>
        <v>0.3</v>
      </c>
    </row>
    <row r="1230" customFormat="false" ht="24" hidden="false" customHeight="false" outlineLevel="0" collapsed="false">
      <c r="A1230" s="28"/>
      <c r="B1230" s="298" t="s">
        <v>599</v>
      </c>
      <c r="C1230" s="299" t="s">
        <v>600</v>
      </c>
      <c r="D1230" s="156"/>
      <c r="E1230" s="234" t="n">
        <v>1</v>
      </c>
      <c r="F1230" s="155" t="n">
        <v>1</v>
      </c>
      <c r="G1230" s="234" t="n">
        <v>5</v>
      </c>
      <c r="H1230" s="0"/>
      <c r="I1230" s="0"/>
      <c r="J1230" s="181" t="n">
        <v>8</v>
      </c>
      <c r="K1230" s="181" t="n">
        <v>4.5</v>
      </c>
      <c r="L1230" s="235" t="n">
        <v>1</v>
      </c>
      <c r="M1230" s="68"/>
      <c r="N1230" s="236" t="n">
        <f aca="false">(((E1230*J1230)+(E1230*K1230))*L1230)/100*G1230</f>
        <v>0.625</v>
      </c>
      <c r="O1230" s="236" t="n">
        <f aca="false">(((F1230*J1230)+(F1230*K1230))*L1230)/100*G1230</f>
        <v>0.625</v>
      </c>
    </row>
    <row r="1231" customFormat="false" ht="12.75" hidden="false" customHeight="false" outlineLevel="0" collapsed="false">
      <c r="A1231" s="27" t="s">
        <v>189</v>
      </c>
      <c r="B1231" s="134" t="s">
        <v>448</v>
      </c>
      <c r="C1231" s="245" t="s">
        <v>449</v>
      </c>
      <c r="D1231" s="156"/>
      <c r="E1231" s="238" t="n">
        <v>1</v>
      </c>
      <c r="F1231" s="156" t="n">
        <v>1</v>
      </c>
      <c r="G1231" s="238" t="n">
        <v>2</v>
      </c>
      <c r="H1231" s="0"/>
      <c r="I1231" s="0"/>
      <c r="J1231" s="181" t="n">
        <v>2</v>
      </c>
      <c r="K1231" s="181" t="n">
        <v>2</v>
      </c>
      <c r="L1231" s="235" t="n">
        <v>1</v>
      </c>
      <c r="M1231" s="68"/>
      <c r="N1231" s="236" t="n">
        <f aca="false">(((E1231*J1231)+(E1231*K1231))*L1231)/100*G1231</f>
        <v>0.08</v>
      </c>
      <c r="O1231" s="236" t="n">
        <f aca="false">(((F1231*J1231)+(F1231*K1231))*L1231)/100*G1231</f>
        <v>0.08</v>
      </c>
    </row>
    <row r="1232" customFormat="false" ht="12.75" hidden="false" customHeight="false" outlineLevel="0" collapsed="false">
      <c r="A1232" s="28"/>
      <c r="B1232" s="134"/>
      <c r="C1232" s="387" t="s">
        <v>473</v>
      </c>
      <c r="D1232" s="156"/>
      <c r="E1232" s="238"/>
      <c r="F1232" s="156"/>
      <c r="G1232" s="238"/>
      <c r="H1232" s="0"/>
      <c r="I1232" s="0"/>
      <c r="J1232" s="0"/>
      <c r="K1232" s="0"/>
      <c r="L1232" s="0"/>
      <c r="M1232" s="0"/>
      <c r="N1232" s="0"/>
      <c r="O1232" s="33"/>
    </row>
    <row r="1233" customFormat="false" ht="12.75" hidden="false" customHeight="false" outlineLevel="0" collapsed="false">
      <c r="A1233" s="28"/>
      <c r="B1233" s="134"/>
      <c r="C1233" s="257" t="s">
        <v>474</v>
      </c>
      <c r="D1233" s="156"/>
      <c r="E1233" s="234" t="s">
        <v>475</v>
      </c>
      <c r="F1233" s="155" t="s">
        <v>475</v>
      </c>
      <c r="G1233" s="238" t="n">
        <v>100</v>
      </c>
      <c r="H1233" s="0"/>
      <c r="I1233" s="0"/>
      <c r="J1233" s="0"/>
      <c r="K1233" s="0"/>
      <c r="L1233" s="0"/>
      <c r="M1233" s="0"/>
      <c r="N1233" s="0"/>
      <c r="O1233" s="33"/>
    </row>
    <row r="1234" customFormat="false" ht="24" hidden="false" customHeight="false" outlineLevel="0" collapsed="false">
      <c r="A1234" s="28"/>
      <c r="B1234" s="134"/>
      <c r="C1234" s="245" t="s">
        <v>797</v>
      </c>
      <c r="D1234" s="354"/>
      <c r="E1234" s="359" t="s">
        <v>475</v>
      </c>
      <c r="F1234" s="359" t="s">
        <v>475</v>
      </c>
      <c r="G1234" s="238" t="n">
        <v>100</v>
      </c>
      <c r="H1234" s="0"/>
      <c r="I1234" s="0"/>
      <c r="J1234" s="0"/>
      <c r="K1234" s="0"/>
      <c r="L1234" s="0"/>
      <c r="M1234" s="0"/>
      <c r="N1234" s="0"/>
      <c r="O1234" s="33"/>
    </row>
    <row r="1235" customFormat="false" ht="12.75" hidden="false" customHeight="false" outlineLevel="0" collapsed="false">
      <c r="A1235" s="28"/>
      <c r="B1235" s="134"/>
      <c r="C1235" s="245" t="s">
        <v>610</v>
      </c>
      <c r="D1235" s="354"/>
      <c r="E1235" s="238" t="s">
        <v>475</v>
      </c>
      <c r="F1235" s="156" t="s">
        <v>475</v>
      </c>
      <c r="G1235" s="238" t="n">
        <v>80</v>
      </c>
      <c r="H1235" s="0"/>
      <c r="I1235" s="0"/>
      <c r="J1235" s="0"/>
      <c r="K1235" s="0"/>
      <c r="L1235" s="0"/>
      <c r="M1235" s="0"/>
      <c r="N1235" s="0"/>
      <c r="O1235" s="33"/>
    </row>
    <row r="1236" customFormat="false" ht="12.75" hidden="false" customHeight="false" outlineLevel="0" collapsed="false">
      <c r="A1236" s="28"/>
      <c r="B1236" s="134"/>
      <c r="C1236" s="157" t="s">
        <v>706</v>
      </c>
      <c r="D1236" s="354"/>
      <c r="E1236" s="234" t="s">
        <v>475</v>
      </c>
      <c r="F1236" s="155" t="s">
        <v>475</v>
      </c>
      <c r="G1236" s="238" t="n">
        <v>100</v>
      </c>
      <c r="H1236" s="0"/>
      <c r="I1236" s="0"/>
      <c r="J1236" s="0"/>
      <c r="K1236" s="0"/>
      <c r="L1236" s="0"/>
      <c r="M1236" s="0"/>
      <c r="N1236" s="0"/>
      <c r="O1236" s="33"/>
    </row>
    <row r="1237" customFormat="false" ht="12.75" hidden="false" customHeight="false" outlineLevel="0" collapsed="false">
      <c r="A1237" s="28"/>
      <c r="B1237" s="134"/>
      <c r="C1237" s="325" t="s">
        <v>484</v>
      </c>
      <c r="D1237" s="354"/>
      <c r="E1237" s="234" t="s">
        <v>475</v>
      </c>
      <c r="F1237" s="155" t="s">
        <v>475</v>
      </c>
      <c r="G1237" s="238" t="n">
        <v>40</v>
      </c>
      <c r="H1237" s="0"/>
      <c r="I1237" s="0"/>
      <c r="J1237" s="0"/>
      <c r="K1237" s="0"/>
      <c r="L1237" s="0"/>
      <c r="M1237" s="0"/>
      <c r="N1237" s="0"/>
      <c r="O1237" s="33"/>
    </row>
    <row r="1238" customFormat="false" ht="12.75" hidden="false" customHeight="false" outlineLevel="0" collapsed="false">
      <c r="A1238" s="28"/>
      <c r="B1238" s="134"/>
      <c r="C1238" s="245" t="s">
        <v>798</v>
      </c>
      <c r="D1238" s="354"/>
      <c r="E1238" s="234" t="s">
        <v>475</v>
      </c>
      <c r="F1238" s="155" t="s">
        <v>475</v>
      </c>
      <c r="G1238" s="238" t="n">
        <v>30</v>
      </c>
      <c r="H1238" s="0"/>
      <c r="I1238" s="0"/>
      <c r="J1238" s="0"/>
      <c r="K1238" s="0"/>
      <c r="L1238" s="0"/>
      <c r="M1238" s="0"/>
      <c r="N1238" s="0"/>
      <c r="O1238" s="33"/>
    </row>
    <row r="1239" customFormat="false" ht="12.75" hidden="false" customHeight="false" outlineLevel="0" collapsed="false">
      <c r="A1239" s="28"/>
      <c r="B1239" s="134"/>
      <c r="C1239" s="257" t="s">
        <v>799</v>
      </c>
      <c r="D1239" s="354"/>
      <c r="E1239" s="367" t="s">
        <v>475</v>
      </c>
      <c r="F1239" s="367" t="s">
        <v>475</v>
      </c>
      <c r="G1239" s="238" t="n">
        <v>10</v>
      </c>
      <c r="H1239" s="0"/>
      <c r="I1239" s="0"/>
      <c r="J1239" s="0"/>
      <c r="K1239" s="0"/>
      <c r="L1239" s="0"/>
      <c r="M1239" s="0"/>
      <c r="N1239" s="0"/>
      <c r="O1239" s="33"/>
    </row>
    <row r="1240" customFormat="false" ht="12.75" hidden="false" customHeight="false" outlineLevel="0" collapsed="false">
      <c r="A1240" s="28"/>
      <c r="B1240" s="134"/>
      <c r="C1240" s="252" t="s">
        <v>491</v>
      </c>
      <c r="D1240" s="354"/>
      <c r="E1240" s="359"/>
      <c r="F1240" s="359"/>
      <c r="G1240" s="238"/>
      <c r="H1240" s="0"/>
      <c r="I1240" s="0"/>
      <c r="J1240" s="0"/>
      <c r="K1240" s="0"/>
      <c r="L1240" s="0"/>
      <c r="M1240" s="0"/>
      <c r="N1240" s="0"/>
      <c r="O1240" s="33"/>
    </row>
    <row r="1241" customFormat="false" ht="12.75" hidden="false" customHeight="false" outlineLevel="0" collapsed="false">
      <c r="A1241" s="27" t="s">
        <v>193</v>
      </c>
      <c r="B1241" s="134" t="s">
        <v>791</v>
      </c>
      <c r="C1241" s="245" t="s">
        <v>800</v>
      </c>
      <c r="D1241" s="354"/>
      <c r="E1241" s="359" t="n">
        <v>4</v>
      </c>
      <c r="F1241" s="359" t="n">
        <v>5</v>
      </c>
      <c r="G1241" s="238" t="n">
        <v>50</v>
      </c>
      <c r="H1241" s="0"/>
      <c r="I1241" s="0"/>
      <c r="J1241" s="181" t="n">
        <v>1.5</v>
      </c>
      <c r="K1241" s="181" t="n">
        <v>1</v>
      </c>
      <c r="L1241" s="235" t="n">
        <v>1</v>
      </c>
      <c r="M1241" s="68"/>
      <c r="N1241" s="236" t="n">
        <f aca="false">(((E1241*J1241)+(E1241*K1241))*L1241)/100*G1241</f>
        <v>5</v>
      </c>
      <c r="O1241" s="236" t="n">
        <f aca="false">(((F1241*J1241)+(F1241*K1241))*L1241)/100*G1241</f>
        <v>6.25</v>
      </c>
    </row>
    <row r="1242" customFormat="false" ht="12.75" hidden="false" customHeight="false" outlineLevel="0" collapsed="false">
      <c r="A1242" s="28"/>
      <c r="B1242" s="122"/>
      <c r="C1242" s="253" t="s">
        <v>498</v>
      </c>
      <c r="D1242" s="354"/>
      <c r="E1242" s="359"/>
      <c r="F1242" s="359"/>
      <c r="G1242" s="238"/>
      <c r="H1242" s="0"/>
      <c r="I1242" s="0"/>
      <c r="J1242" s="0"/>
      <c r="K1242" s="0"/>
      <c r="L1242" s="0"/>
      <c r="M1242" s="0"/>
      <c r="N1242" s="0"/>
      <c r="O1242" s="33"/>
    </row>
    <row r="1243" customFormat="false" ht="12.75" hidden="false" customHeight="false" outlineLevel="0" collapsed="false">
      <c r="A1243" s="27" t="s">
        <v>193</v>
      </c>
      <c r="B1243" s="125" t="s">
        <v>801</v>
      </c>
      <c r="C1243" s="244" t="s">
        <v>802</v>
      </c>
      <c r="D1243" s="238"/>
      <c r="E1243" s="359" t="n">
        <v>5</v>
      </c>
      <c r="F1243" s="359" t="n">
        <v>10</v>
      </c>
      <c r="G1243" s="238" t="n">
        <v>50</v>
      </c>
      <c r="H1243" s="0"/>
      <c r="I1243" s="0"/>
      <c r="J1243" s="181" t="n">
        <v>1</v>
      </c>
      <c r="K1243" s="181" t="n">
        <v>3</v>
      </c>
      <c r="L1243" s="235" t="n">
        <v>1</v>
      </c>
      <c r="M1243" s="68"/>
      <c r="N1243" s="236" t="n">
        <f aca="false">(((E1243*J1243)+(E1243*K1243))*L1243)/100*G1243</f>
        <v>10</v>
      </c>
      <c r="O1243" s="236" t="n">
        <f aca="false">(((F1243*J1243)+(F1243*K1243))*L1243)/100*G1243</f>
        <v>20</v>
      </c>
    </row>
    <row r="1244" customFormat="false" ht="12.75" hidden="false" customHeight="false" outlineLevel="0" collapsed="false">
      <c r="A1244" s="27" t="s">
        <v>193</v>
      </c>
      <c r="B1244" s="303" t="s">
        <v>803</v>
      </c>
      <c r="C1244" s="47" t="s">
        <v>804</v>
      </c>
      <c r="D1244" s="156"/>
      <c r="E1244" s="238" t="n">
        <v>1</v>
      </c>
      <c r="F1244" s="156" t="n">
        <v>1</v>
      </c>
      <c r="G1244" s="238" t="n">
        <v>80</v>
      </c>
      <c r="H1244" s="0"/>
      <c r="I1244" s="0"/>
      <c r="J1244" s="140" t="n">
        <v>0</v>
      </c>
      <c r="K1244" s="140" t="n">
        <v>0.7</v>
      </c>
      <c r="L1244" s="235" t="n">
        <v>1</v>
      </c>
      <c r="M1244" s="68"/>
      <c r="N1244" s="236" t="n">
        <f aca="false">(((E1244*J1244)+(E1244*K1244))*L1244)/100*G1244</f>
        <v>0.56</v>
      </c>
      <c r="O1244" s="236" t="n">
        <f aca="false">(((F1244*J1244)+(F1244*K1244))*L1244)/100*G1244</f>
        <v>0.56</v>
      </c>
    </row>
    <row r="1245" customFormat="false" ht="12.75" hidden="false" customHeight="false" outlineLevel="0" collapsed="false">
      <c r="A1245" s="27" t="s">
        <v>193</v>
      </c>
      <c r="B1245" s="134" t="s">
        <v>805</v>
      </c>
      <c r="C1245" s="157" t="s">
        <v>806</v>
      </c>
      <c r="D1245" s="354"/>
      <c r="E1245" s="359" t="n">
        <v>4</v>
      </c>
      <c r="F1245" s="359" t="n">
        <v>5</v>
      </c>
      <c r="G1245" s="238" t="n">
        <v>50</v>
      </c>
      <c r="H1245" s="0"/>
      <c r="I1245" s="0"/>
      <c r="J1245" s="181" t="n">
        <v>1</v>
      </c>
      <c r="K1245" s="181" t="n">
        <v>1</v>
      </c>
      <c r="L1245" s="235" t="n">
        <v>1</v>
      </c>
      <c r="M1245" s="68"/>
      <c r="N1245" s="236" t="n">
        <f aca="false">(((E1245*J1245)+(E1245*K1245))*L1245)/100*G1245</f>
        <v>4</v>
      </c>
      <c r="O1245" s="236" t="n">
        <f aca="false">(((F1245*J1245)+(F1245*K1245))*L1245)/100*G1245</f>
        <v>5</v>
      </c>
    </row>
    <row r="1246" customFormat="false" ht="12.75" hidden="false" customHeight="false" outlineLevel="0" collapsed="false">
      <c r="A1246" s="28"/>
      <c r="B1246" s="169"/>
      <c r="C1246" s="243" t="s">
        <v>505</v>
      </c>
      <c r="D1246" s="155"/>
      <c r="E1246" s="234" t="n">
        <v>6</v>
      </c>
      <c r="F1246" s="155" t="n">
        <v>8</v>
      </c>
      <c r="G1246" s="234" t="n">
        <v>30</v>
      </c>
      <c r="H1246" s="0"/>
      <c r="I1246" s="0"/>
      <c r="J1246" s="181" t="n">
        <v>1</v>
      </c>
      <c r="K1246" s="181" t="n">
        <v>3</v>
      </c>
      <c r="L1246" s="235" t="n">
        <v>1</v>
      </c>
      <c r="M1246" s="68"/>
      <c r="N1246" s="236" t="n">
        <f aca="false">(((E1246*J1246)+(E1246*K1246))*L1246)/100*G1246</f>
        <v>7.2</v>
      </c>
      <c r="O1246" s="236" t="n">
        <f aca="false">(((F1246*J1246)+(F1246*K1246))*L1246)/100*G1246</f>
        <v>9.6</v>
      </c>
    </row>
    <row r="1247" customFormat="false" ht="12.75" hidden="false" customHeight="false" outlineLevel="0" collapsed="false">
      <c r="A1247" s="28"/>
      <c r="B1247" s="134"/>
      <c r="C1247" s="237" t="s">
        <v>807</v>
      </c>
      <c r="D1247" s="155"/>
      <c r="E1247" s="234" t="n">
        <v>10</v>
      </c>
      <c r="F1247" s="155" t="n">
        <v>16</v>
      </c>
      <c r="G1247" s="234" t="n">
        <v>100</v>
      </c>
      <c r="H1247" s="0"/>
      <c r="I1247" s="0"/>
      <c r="J1247" s="140"/>
      <c r="K1247" s="140" t="n">
        <v>12</v>
      </c>
      <c r="L1247" s="235" t="n">
        <v>1</v>
      </c>
      <c r="M1247" s="68"/>
      <c r="N1247" s="236" t="n">
        <f aca="false">(((E1247*J1247)+(E1247*K1247))*L1247)/100*G1247</f>
        <v>120</v>
      </c>
      <c r="O1247" s="236" t="n">
        <f aca="false">(((F1247*J1247)+(F1247*K1247))*L1247)/100*G1247</f>
        <v>192</v>
      </c>
    </row>
    <row r="1248" customFormat="false" ht="12.75" hidden="false" customHeight="false" outlineLevel="0" collapsed="false">
      <c r="A1248" s="28"/>
      <c r="B1248" s="172"/>
      <c r="C1248" s="230" t="s">
        <v>507</v>
      </c>
      <c r="D1248" s="156"/>
      <c r="E1248" s="238"/>
      <c r="F1248" s="156"/>
      <c r="G1248" s="238"/>
      <c r="H1248" s="0"/>
      <c r="I1248" s="0"/>
      <c r="J1248" s="0"/>
      <c r="K1248" s="0"/>
      <c r="L1248" s="0"/>
      <c r="M1248" s="0"/>
      <c r="N1248" s="0"/>
      <c r="O1248" s="33"/>
    </row>
    <row r="1249" customFormat="false" ht="24" hidden="false" customHeight="false" outlineLevel="0" collapsed="false">
      <c r="A1249" s="28"/>
      <c r="B1249" s="191"/>
      <c r="C1249" s="343" t="s">
        <v>808</v>
      </c>
      <c r="D1249" s="157"/>
      <c r="E1249" s="255"/>
      <c r="F1249" s="157"/>
      <c r="G1249" s="238"/>
      <c r="H1249" s="0"/>
      <c r="I1249" s="0"/>
      <c r="J1249" s="0"/>
      <c r="K1249" s="0"/>
      <c r="L1249" s="0"/>
      <c r="M1249" s="0"/>
      <c r="N1249" s="0"/>
      <c r="O1249" s="33"/>
    </row>
    <row r="1250" customFormat="false" ht="12.75" hidden="false" customHeight="false" outlineLevel="0" collapsed="false">
      <c r="A1250" s="28"/>
      <c r="B1250" s="191"/>
      <c r="C1250" s="256" t="s">
        <v>509</v>
      </c>
      <c r="D1250" s="157"/>
      <c r="E1250" s="255"/>
      <c r="F1250" s="157"/>
      <c r="G1250" s="238"/>
      <c r="H1250" s="0"/>
      <c r="I1250" s="0"/>
      <c r="J1250" s="0"/>
      <c r="K1250" s="0"/>
      <c r="L1250" s="0"/>
      <c r="M1250" s="0"/>
      <c r="N1250" s="0"/>
      <c r="O1250" s="33"/>
    </row>
    <row r="1251" customFormat="false" ht="84" hidden="false" customHeight="false" outlineLevel="0" collapsed="false">
      <c r="A1251" s="28"/>
      <c r="B1251" s="191"/>
      <c r="C1251" s="343" t="s">
        <v>809</v>
      </c>
      <c r="D1251" s="157"/>
      <c r="E1251" s="255"/>
      <c r="F1251" s="157"/>
      <c r="G1251" s="238"/>
      <c r="H1251" s="0"/>
      <c r="I1251" s="0"/>
      <c r="J1251" s="0"/>
      <c r="K1251" s="0"/>
      <c r="L1251" s="0"/>
      <c r="M1251" s="0"/>
      <c r="N1251" s="0"/>
      <c r="O1251" s="33"/>
    </row>
    <row r="1252" customFormat="false" ht="12.75" hidden="false" customHeight="false" outlineLevel="0" collapsed="false">
      <c r="A1252" s="28"/>
      <c r="B1252" s="191"/>
      <c r="C1252" s="256" t="s">
        <v>512</v>
      </c>
      <c r="D1252" s="157"/>
      <c r="E1252" s="255"/>
      <c r="F1252" s="157"/>
      <c r="G1252" s="238"/>
      <c r="H1252" s="0"/>
      <c r="I1252" s="0"/>
      <c r="J1252" s="0"/>
      <c r="K1252" s="0"/>
      <c r="L1252" s="0"/>
      <c r="M1252" s="0"/>
      <c r="N1252" s="0"/>
      <c r="O1252" s="33"/>
    </row>
    <row r="1253" customFormat="false" ht="96" hidden="false" customHeight="false" outlineLevel="0" collapsed="false">
      <c r="A1253" s="28"/>
      <c r="B1253" s="191"/>
      <c r="C1253" s="285" t="s">
        <v>810</v>
      </c>
      <c r="D1253" s="157"/>
      <c r="E1253" s="255"/>
      <c r="F1253" s="157"/>
      <c r="G1253" s="238"/>
      <c r="H1253" s="0"/>
      <c r="I1253" s="0"/>
      <c r="J1253" s="0"/>
      <c r="K1253" s="0"/>
      <c r="L1253" s="0"/>
      <c r="M1253" s="0"/>
      <c r="N1253" s="0"/>
      <c r="O1253" s="33"/>
    </row>
    <row r="1254" customFormat="false" ht="36" hidden="false" customHeight="false" outlineLevel="0" collapsed="false">
      <c r="A1254" s="28"/>
      <c r="B1254" s="191"/>
      <c r="C1254" s="285" t="s">
        <v>811</v>
      </c>
      <c r="D1254" s="157"/>
      <c r="E1254" s="255"/>
      <c r="F1254" s="157"/>
      <c r="G1254" s="238"/>
      <c r="H1254" s="0"/>
      <c r="I1254" s="0"/>
      <c r="J1254" s="0"/>
      <c r="K1254" s="0"/>
      <c r="L1254" s="0"/>
      <c r="M1254" s="0"/>
      <c r="N1254" s="0"/>
      <c r="O1254" s="33"/>
    </row>
    <row r="1255" customFormat="false" ht="72" hidden="false" customHeight="false" outlineLevel="0" collapsed="false">
      <c r="A1255" s="28"/>
      <c r="B1255" s="191"/>
      <c r="C1255" s="285" t="s">
        <v>812</v>
      </c>
      <c r="D1255" s="157"/>
      <c r="E1255" s="255"/>
      <c r="F1255" s="157"/>
      <c r="G1255" s="238"/>
      <c r="H1255" s="174"/>
      <c r="I1255" s="259" t="s">
        <v>515</v>
      </c>
      <c r="J1255" s="127"/>
      <c r="K1255" s="127"/>
      <c r="L1255" s="260"/>
      <c r="M1255" s="56"/>
      <c r="N1255" s="56"/>
      <c r="O1255" s="56"/>
    </row>
    <row r="1256" customFormat="false" ht="12" hidden="false" customHeight="true" outlineLevel="0" collapsed="false">
      <c r="A1256" s="28"/>
      <c r="B1256" s="134"/>
      <c r="C1256" s="343"/>
      <c r="D1256" s="359"/>
      <c r="E1256" s="359"/>
      <c r="F1256" s="359"/>
      <c r="G1256" s="238"/>
      <c r="H1256" s="174"/>
      <c r="I1256" s="13" t="s">
        <v>516</v>
      </c>
      <c r="J1256" s="127"/>
      <c r="K1256" s="127"/>
      <c r="L1256" s="261"/>
      <c r="M1256" s="262"/>
      <c r="N1256" s="236" t="n">
        <f aca="false">SUM(N1217:N1248)</f>
        <v>166.095</v>
      </c>
      <c r="O1256" s="236" t="n">
        <f aca="false">SUM(O1217:O1248)</f>
        <v>257.065</v>
      </c>
    </row>
    <row r="1257" customFormat="false" ht="12" hidden="false" customHeight="false" outlineLevel="0" collapsed="false">
      <c r="A1257" s="28"/>
      <c r="B1257" s="191"/>
      <c r="C1257" s="263" t="s">
        <v>517</v>
      </c>
      <c r="D1257" s="232" t="s">
        <v>430</v>
      </c>
      <c r="E1257" s="255"/>
      <c r="F1257" s="157"/>
      <c r="G1257" s="238"/>
      <c r="H1257" s="174"/>
      <c r="I1257" s="13" t="s">
        <v>518</v>
      </c>
      <c r="J1257" s="127"/>
      <c r="K1257" s="127"/>
      <c r="L1257" s="261"/>
      <c r="M1257" s="262"/>
      <c r="N1257" s="236" t="n">
        <f aca="false">N1256*$O$11</f>
        <v>7059.0375</v>
      </c>
      <c r="O1257" s="236" t="n">
        <f aca="false">O1256*$O$11</f>
        <v>10925.2625</v>
      </c>
    </row>
    <row r="1258" customFormat="false" ht="12" hidden="false" customHeight="false" outlineLevel="0" collapsed="false">
      <c r="A1258" s="28"/>
      <c r="B1258" s="191"/>
      <c r="C1258" s="264" t="s">
        <v>519</v>
      </c>
      <c r="D1258" s="157" t="n">
        <v>80</v>
      </c>
      <c r="E1258" s="255"/>
      <c r="F1258" s="157"/>
      <c r="G1258" s="238"/>
      <c r="H1258" s="174"/>
      <c r="I1258" s="13" t="s">
        <v>520</v>
      </c>
      <c r="J1258" s="127"/>
      <c r="K1258" s="127"/>
      <c r="L1258" s="261"/>
      <c r="M1258" s="262"/>
      <c r="N1258" s="236" t="n">
        <f aca="false">E1215*$O$12</f>
        <v>550</v>
      </c>
      <c r="O1258" s="236" t="n">
        <f aca="false">F1215*$O$12</f>
        <v>880</v>
      </c>
    </row>
    <row r="1259" customFormat="false" ht="12" hidden="false" customHeight="false" outlineLevel="0" collapsed="false">
      <c r="A1259" s="28"/>
      <c r="B1259" s="191"/>
      <c r="C1259" s="264" t="s">
        <v>521</v>
      </c>
      <c r="D1259" s="157" t="n">
        <v>18</v>
      </c>
      <c r="E1259" s="265"/>
      <c r="F1259" s="157"/>
      <c r="G1259" s="238"/>
      <c r="H1259" s="174"/>
      <c r="I1259" s="13" t="s">
        <v>522</v>
      </c>
      <c r="J1259" s="127"/>
      <c r="K1259" s="127"/>
      <c r="L1259" s="261"/>
      <c r="M1259" s="262"/>
      <c r="N1259" s="236" t="n">
        <f aca="false">E1215*$O$13</f>
        <v>390</v>
      </c>
      <c r="O1259" s="236" t="n">
        <f aca="false">F1215*$O$13</f>
        <v>624</v>
      </c>
    </row>
    <row r="1260" customFormat="false" ht="12" hidden="false" customHeight="false" outlineLevel="0" collapsed="false">
      <c r="A1260" s="28"/>
      <c r="B1260" s="191"/>
      <c r="C1260" s="264" t="s">
        <v>523</v>
      </c>
      <c r="D1260" s="157" t="n">
        <v>1</v>
      </c>
      <c r="E1260" s="255"/>
      <c r="F1260" s="157"/>
      <c r="G1260" s="238"/>
      <c r="H1260" s="174"/>
      <c r="I1260" s="13" t="s">
        <v>524</v>
      </c>
      <c r="J1260" s="127"/>
      <c r="K1260" s="127"/>
      <c r="L1260" s="261"/>
      <c r="M1260" s="262"/>
      <c r="N1260" s="236" t="n">
        <f aca="false">E1215*$O$14</f>
        <v>64</v>
      </c>
      <c r="O1260" s="236" t="n">
        <f aca="false">F1215*$O$14</f>
        <v>102.4</v>
      </c>
    </row>
    <row r="1261" customFormat="false" ht="12" hidden="false" customHeight="false" outlineLevel="0" collapsed="false">
      <c r="A1261" s="28"/>
      <c r="B1261" s="191"/>
      <c r="C1261" s="264" t="s">
        <v>1</v>
      </c>
      <c r="D1261" s="157" t="n">
        <v>9</v>
      </c>
      <c r="E1261" s="255"/>
      <c r="F1261" s="157"/>
      <c r="G1261" s="238"/>
      <c r="H1261" s="259" t="s">
        <v>526</v>
      </c>
      <c r="I1261" s="259"/>
      <c r="J1261" s="266"/>
      <c r="K1261" s="266"/>
      <c r="L1261" s="261"/>
      <c r="M1261" s="267"/>
      <c r="N1261" s="236" t="n">
        <f aca="false">SUM(N1257:N1260)</f>
        <v>8063.0375</v>
      </c>
      <c r="O1261" s="236" t="n">
        <f aca="false">SUM(O1257:O1260)</f>
        <v>12531.6625</v>
      </c>
    </row>
    <row r="1262" customFormat="false" ht="12.75" hidden="false" customHeight="false" outlineLevel="0" collapsed="false">
      <c r="A1262" s="28"/>
      <c r="B1262" s="268"/>
      <c r="C1262" s="269" t="s">
        <v>527</v>
      </c>
      <c r="D1262" s="272" t="n">
        <v>0</v>
      </c>
      <c r="E1262" s="271"/>
      <c r="F1262" s="272"/>
      <c r="G1262" s="273"/>
      <c r="H1262" s="274" t="s">
        <v>121</v>
      </c>
      <c r="I1262" s="275"/>
      <c r="J1262" s="276"/>
      <c r="K1262" s="276"/>
      <c r="L1262" s="277"/>
      <c r="M1262" s="278"/>
      <c r="N1262" s="279" t="n">
        <f aca="false">E1215*$O$15</f>
        <v>3600</v>
      </c>
      <c r="O1262" s="279" t="n">
        <f aca="false">F1215*$O$15</f>
        <v>5760</v>
      </c>
    </row>
    <row r="1263" customFormat="false" ht="12.75" hidden="false" customHeight="false" outlineLevel="0" collapsed="false">
      <c r="A1263" s="28"/>
      <c r="B1263" s="177"/>
      <c r="C1263" s="368"/>
      <c r="D1263" s="157"/>
      <c r="E1263" s="157"/>
      <c r="F1263" s="157"/>
      <c r="G1263" s="156"/>
      <c r="H1263" s="0"/>
      <c r="I1263" s="0"/>
      <c r="J1263" s="0"/>
      <c r="K1263" s="0"/>
      <c r="L1263" s="0"/>
      <c r="M1263" s="0"/>
      <c r="N1263" s="0"/>
      <c r="O1263" s="33"/>
    </row>
    <row r="1264" customFormat="false" ht="12.75" hidden="false" customHeight="false" outlineLevel="0" collapsed="false">
      <c r="A1264" s="28"/>
      <c r="B1264" s="280" t="s">
        <v>424</v>
      </c>
      <c r="C1264" s="316" t="s">
        <v>813</v>
      </c>
      <c r="D1264" s="217" t="s">
        <v>426</v>
      </c>
      <c r="E1264" s="216"/>
      <c r="F1264" s="217"/>
      <c r="G1264" s="218"/>
      <c r="H1264" s="0"/>
      <c r="I1264" s="0"/>
      <c r="J1264" s="0"/>
      <c r="K1264" s="0"/>
      <c r="L1264" s="0"/>
      <c r="M1264" s="0"/>
      <c r="N1264" s="0"/>
      <c r="O1264" s="33"/>
    </row>
    <row r="1265" customFormat="false" ht="12.75" hidden="false" customHeight="false" outlineLevel="0" collapsed="false">
      <c r="A1265" s="28"/>
      <c r="B1265" s="213" t="s">
        <v>427</v>
      </c>
      <c r="C1265" s="317"/>
      <c r="D1265" s="221" t="s">
        <v>428</v>
      </c>
      <c r="E1265" s="220" t="s">
        <v>561</v>
      </c>
      <c r="F1265" s="221" t="s">
        <v>429</v>
      </c>
      <c r="G1265" s="222" t="s">
        <v>430</v>
      </c>
      <c r="H1265" s="0"/>
      <c r="I1265" s="0"/>
      <c r="J1265" s="0"/>
      <c r="K1265" s="0"/>
      <c r="L1265" s="0"/>
      <c r="M1265" s="0"/>
      <c r="N1265" s="0"/>
      <c r="O1265" s="33"/>
    </row>
    <row r="1266" customFormat="false" ht="12.75" hidden="false" customHeight="false" outlineLevel="0" collapsed="false">
      <c r="A1266" s="28"/>
      <c r="B1266" s="213" t="s">
        <v>431</v>
      </c>
      <c r="C1266" s="318" t="s">
        <v>432</v>
      </c>
      <c r="D1266" s="224" t="s">
        <v>428</v>
      </c>
      <c r="E1266" s="229" t="n">
        <v>7</v>
      </c>
      <c r="F1266" s="224" t="n">
        <v>10</v>
      </c>
      <c r="G1266" s="222" t="s">
        <v>433</v>
      </c>
      <c r="H1266" s="0"/>
      <c r="I1266" s="0"/>
      <c r="J1266" s="0"/>
      <c r="K1266" s="0"/>
      <c r="L1266" s="0"/>
      <c r="M1266" s="0"/>
      <c r="N1266" s="0"/>
      <c r="O1266" s="33"/>
    </row>
    <row r="1267" customFormat="false" ht="12.75" hidden="false" customHeight="false" outlineLevel="0" collapsed="false">
      <c r="A1267" s="28"/>
      <c r="B1267" s="225" t="s">
        <v>434</v>
      </c>
      <c r="C1267" s="319"/>
      <c r="D1267" s="228" t="s">
        <v>435</v>
      </c>
      <c r="E1267" s="227"/>
      <c r="F1267" s="228"/>
      <c r="G1267" s="229" t="s">
        <v>436</v>
      </c>
      <c r="H1267" s="0"/>
      <c r="I1267" s="0"/>
      <c r="J1267" s="0"/>
      <c r="K1267" s="0"/>
      <c r="L1267" s="0"/>
      <c r="M1267" s="0"/>
      <c r="N1267" s="0"/>
      <c r="O1267" s="33"/>
    </row>
    <row r="1268" customFormat="false" ht="12.75" hidden="false" customHeight="false" outlineLevel="0" collapsed="false">
      <c r="A1268" s="28"/>
      <c r="B1268" s="172"/>
      <c r="C1268" s="301" t="s">
        <v>437</v>
      </c>
      <c r="D1268" s="232"/>
      <c r="E1268" s="231"/>
      <c r="F1268" s="232"/>
      <c r="G1268" s="231"/>
      <c r="H1268" s="0"/>
      <c r="I1268" s="0"/>
      <c r="J1268" s="0"/>
      <c r="K1268" s="0"/>
      <c r="L1268" s="0"/>
      <c r="M1268" s="0"/>
      <c r="N1268" s="0"/>
      <c r="O1268" s="33"/>
    </row>
    <row r="1269" customFormat="false" ht="12.75" hidden="false" customHeight="false" outlineLevel="0" collapsed="false">
      <c r="A1269" s="27" t="s">
        <v>189</v>
      </c>
      <c r="B1269" s="172" t="s">
        <v>190</v>
      </c>
      <c r="C1269" s="320" t="s">
        <v>438</v>
      </c>
      <c r="D1269" s="388"/>
      <c r="E1269" s="234" t="n">
        <v>2</v>
      </c>
      <c r="F1269" s="155" t="n">
        <v>2</v>
      </c>
      <c r="G1269" s="234" t="n">
        <v>100</v>
      </c>
      <c r="H1269" s="0"/>
      <c r="I1269" s="0"/>
      <c r="J1269" s="181" t="n">
        <v>1</v>
      </c>
      <c r="K1269" s="181" t="n">
        <v>1</v>
      </c>
      <c r="L1269" s="235" t="n">
        <v>1</v>
      </c>
      <c r="M1269" s="68"/>
      <c r="N1269" s="236" t="n">
        <f aca="false">(((E1269*J1269)+(E1269*K1269))*L1269)/100*G1269</f>
        <v>4</v>
      </c>
      <c r="O1269" s="236" t="n">
        <f aca="false">(((F1269*J1269)+(F1269*K1269))*L1269)/100*G1269</f>
        <v>4</v>
      </c>
    </row>
    <row r="1270" customFormat="false" ht="13.5" hidden="false" customHeight="true" outlineLevel="0" collapsed="false">
      <c r="A1270" s="27" t="s">
        <v>189</v>
      </c>
      <c r="B1270" s="172" t="s">
        <v>439</v>
      </c>
      <c r="C1270" s="320" t="s">
        <v>440</v>
      </c>
      <c r="D1270" s="388"/>
      <c r="E1270" s="234" t="n">
        <v>2</v>
      </c>
      <c r="F1270" s="155" t="n">
        <v>3</v>
      </c>
      <c r="G1270" s="234" t="n">
        <v>100</v>
      </c>
      <c r="H1270" s="0"/>
      <c r="I1270" s="0"/>
      <c r="J1270" s="181" t="n">
        <v>0.6</v>
      </c>
      <c r="K1270" s="181" t="n">
        <v>0.6</v>
      </c>
      <c r="L1270" s="235" t="n">
        <v>1</v>
      </c>
      <c r="M1270" s="68"/>
      <c r="N1270" s="236" t="n">
        <f aca="false">(((E1270*J1270)+(E1270*K1270))*L1270)/100*G1270</f>
        <v>2.4</v>
      </c>
      <c r="O1270" s="236" t="n">
        <f aca="false">(((F1270*J1270)+(F1270*K1270))*L1270)/100*G1270</f>
        <v>3.6</v>
      </c>
    </row>
    <row r="1271" customFormat="false" ht="12.75" hidden="false" customHeight="false" outlineLevel="0" collapsed="false">
      <c r="A1271" s="27" t="s">
        <v>189</v>
      </c>
      <c r="B1271" s="169" t="s">
        <v>243</v>
      </c>
      <c r="C1271" s="322" t="s">
        <v>443</v>
      </c>
      <c r="D1271" s="155"/>
      <c r="E1271" s="234" t="n">
        <v>1</v>
      </c>
      <c r="F1271" s="155" t="n">
        <v>1</v>
      </c>
      <c r="G1271" s="234" t="n">
        <v>100</v>
      </c>
      <c r="H1271" s="0"/>
      <c r="I1271" s="0"/>
      <c r="J1271" s="240" t="n">
        <f aca="false">$O$2</f>
        <v>2.4</v>
      </c>
      <c r="K1271" s="181"/>
      <c r="L1271" s="235" t="n">
        <v>1</v>
      </c>
      <c r="M1271" s="68"/>
      <c r="N1271" s="236" t="n">
        <f aca="false">(((E1271*J1271)+(E1271*K1271))*L1271)/100*G1271</f>
        <v>2.4</v>
      </c>
      <c r="O1271" s="236" t="n">
        <f aca="false">(((F1271*J1271)+(F1271*K1271))*L1271)/100*G1271</f>
        <v>2.4</v>
      </c>
    </row>
    <row r="1272" customFormat="false" ht="12.75" hidden="false" customHeight="false" outlineLevel="0" collapsed="false">
      <c r="A1272" s="27" t="s">
        <v>189</v>
      </c>
      <c r="B1272" s="122" t="s">
        <v>255</v>
      </c>
      <c r="C1272" s="322" t="s">
        <v>101</v>
      </c>
      <c r="D1272" s="155"/>
      <c r="E1272" s="234" t="n">
        <v>1</v>
      </c>
      <c r="F1272" s="155" t="n">
        <v>1</v>
      </c>
      <c r="G1272" s="234" t="n">
        <v>100</v>
      </c>
      <c r="H1272" s="0"/>
      <c r="I1272" s="0"/>
      <c r="J1272" s="240" t="n">
        <f aca="false">$O$3</f>
        <v>1.92</v>
      </c>
      <c r="K1272" s="181"/>
      <c r="L1272" s="235" t="n">
        <v>1</v>
      </c>
      <c r="M1272" s="68"/>
      <c r="N1272" s="236" t="n">
        <f aca="false">(((E1272*J1272)+(E1272*K1272))*L1272)/100*G1272</f>
        <v>1.92</v>
      </c>
      <c r="O1272" s="236" t="n">
        <f aca="false">(((F1272*J1272)+(F1272*K1272))*L1272)/100*G1272</f>
        <v>1.92</v>
      </c>
    </row>
    <row r="1273" customFormat="false" ht="12.75" hidden="false" customHeight="false" outlineLevel="0" collapsed="false">
      <c r="A1273" s="27" t="s">
        <v>193</v>
      </c>
      <c r="B1273" s="134" t="s">
        <v>758</v>
      </c>
      <c r="C1273" s="389" t="s">
        <v>814</v>
      </c>
      <c r="D1273" s="367"/>
      <c r="E1273" s="367" t="s">
        <v>533</v>
      </c>
      <c r="F1273" s="367" t="n">
        <v>1</v>
      </c>
      <c r="G1273" s="234" t="n">
        <v>100</v>
      </c>
      <c r="H1273" s="0"/>
      <c r="I1273" s="0"/>
      <c r="J1273" s="181" t="n">
        <v>2.2</v>
      </c>
      <c r="K1273" s="181" t="n">
        <v>4</v>
      </c>
      <c r="L1273" s="235" t="n">
        <v>1</v>
      </c>
      <c r="M1273" s="68"/>
      <c r="N1273" s="236" t="n">
        <f aca="false">(((E1273*J1273)+(E1273*K1273))*L1273)/100*G1273</f>
        <v>6.2</v>
      </c>
      <c r="O1273" s="236" t="n">
        <f aca="false">(((F1273*J1273)+(F1273*K1273))*L1273)/100*G1273</f>
        <v>6.2</v>
      </c>
    </row>
    <row r="1274" customFormat="false" ht="12.75" hidden="false" customHeight="false" outlineLevel="0" collapsed="false">
      <c r="A1274" s="27" t="s">
        <v>193</v>
      </c>
      <c r="B1274" s="172" t="s">
        <v>446</v>
      </c>
      <c r="C1274" s="320" t="s">
        <v>447</v>
      </c>
      <c r="D1274" s="155"/>
      <c r="E1274" s="234" t="n">
        <v>1</v>
      </c>
      <c r="F1274" s="155" t="n">
        <v>1</v>
      </c>
      <c r="G1274" s="234" t="n">
        <v>50</v>
      </c>
      <c r="H1274" s="0"/>
      <c r="I1274" s="0"/>
      <c r="J1274" s="181" t="n">
        <v>4.4</v>
      </c>
      <c r="K1274" s="181" t="n">
        <v>0</v>
      </c>
      <c r="L1274" s="235" t="n">
        <v>1</v>
      </c>
      <c r="M1274" s="68"/>
      <c r="N1274" s="236" t="n">
        <f aca="false">(((E1274*J1274)+(E1274*K1274))*L1274)/100*G1274</f>
        <v>2.2</v>
      </c>
      <c r="O1274" s="236" t="n">
        <f aca="false">(((F1274*J1274)+(F1274*K1274))*L1274)/100*G1274</f>
        <v>2.2</v>
      </c>
    </row>
    <row r="1275" customFormat="false" ht="12.75" hidden="false" customHeight="false" outlineLevel="0" collapsed="false">
      <c r="A1275" s="27" t="s">
        <v>189</v>
      </c>
      <c r="B1275" s="134" t="s">
        <v>663</v>
      </c>
      <c r="C1275" s="390" t="s">
        <v>815</v>
      </c>
      <c r="D1275" s="155"/>
      <c r="E1275" s="234" t="n">
        <v>1</v>
      </c>
      <c r="F1275" s="155" t="n">
        <v>1</v>
      </c>
      <c r="G1275" s="234" t="n">
        <v>20</v>
      </c>
      <c r="H1275" s="0"/>
      <c r="I1275" s="0"/>
      <c r="J1275" s="181" t="n">
        <v>1.4</v>
      </c>
      <c r="K1275" s="181" t="n">
        <v>1.4</v>
      </c>
      <c r="L1275" s="235" t="n">
        <v>1</v>
      </c>
      <c r="M1275" s="68"/>
      <c r="N1275" s="236" t="n">
        <f aca="false">(((E1275*J1275)+(E1275*K1275))*L1275)/100*G1275</f>
        <v>0.56</v>
      </c>
      <c r="O1275" s="236" t="n">
        <f aca="false">(((F1275*J1275)+(F1275*K1275))*L1275)/100*G1275</f>
        <v>0.56</v>
      </c>
    </row>
    <row r="1276" customFormat="false" ht="12.75" hidden="false" customHeight="false" outlineLevel="0" collapsed="false">
      <c r="A1276" s="27" t="s">
        <v>193</v>
      </c>
      <c r="B1276" s="134" t="s">
        <v>816</v>
      </c>
      <c r="C1276" s="243" t="s">
        <v>817</v>
      </c>
      <c r="D1276" s="156"/>
      <c r="E1276" s="238" t="n">
        <v>1</v>
      </c>
      <c r="F1276" s="156" t="n">
        <v>1</v>
      </c>
      <c r="G1276" s="238" t="n">
        <v>30</v>
      </c>
      <c r="H1276" s="0"/>
      <c r="I1276" s="0"/>
      <c r="J1276" s="181" t="n">
        <v>3.3</v>
      </c>
      <c r="K1276" s="181" t="n">
        <v>2.4</v>
      </c>
      <c r="L1276" s="235" t="n">
        <v>1</v>
      </c>
      <c r="M1276" s="68"/>
      <c r="N1276" s="236" t="n">
        <f aca="false">(((E1276*J1276)+(E1276*K1276))*L1276)/100*G1276</f>
        <v>1.71</v>
      </c>
      <c r="O1276" s="236" t="n">
        <f aca="false">(((F1276*J1276)+(F1276*K1276))*L1276)/100*G1276</f>
        <v>1.71</v>
      </c>
    </row>
    <row r="1277" customFormat="false" ht="12.75" hidden="false" customHeight="false" outlineLevel="0" collapsed="false">
      <c r="A1277" s="27" t="s">
        <v>193</v>
      </c>
      <c r="B1277" s="134" t="s">
        <v>818</v>
      </c>
      <c r="C1277" s="243" t="s">
        <v>819</v>
      </c>
      <c r="D1277" s="155"/>
      <c r="E1277" s="234" t="n">
        <v>1</v>
      </c>
      <c r="F1277" s="155" t="n">
        <v>1</v>
      </c>
      <c r="G1277" s="234" t="n">
        <v>20</v>
      </c>
      <c r="H1277" s="0"/>
      <c r="I1277" s="0"/>
      <c r="J1277" s="181" t="n">
        <v>2</v>
      </c>
      <c r="K1277" s="181" t="n">
        <v>2.8</v>
      </c>
      <c r="L1277" s="235" t="n">
        <v>1</v>
      </c>
      <c r="M1277" s="68"/>
      <c r="N1277" s="236" t="n">
        <f aca="false">(((E1277*J1277)+(E1277*K1277))*L1277)/100*G1277</f>
        <v>0.96</v>
      </c>
      <c r="O1277" s="236" t="n">
        <f aca="false">(((F1277*J1277)+(F1277*K1277))*L1277)/100*G1277</f>
        <v>0.96</v>
      </c>
    </row>
    <row r="1278" customFormat="false" ht="12.75" hidden="false" customHeight="false" outlineLevel="0" collapsed="false">
      <c r="A1278" s="28"/>
      <c r="B1278" s="283"/>
      <c r="C1278" s="342" t="s">
        <v>473</v>
      </c>
      <c r="D1278" s="156"/>
      <c r="E1278" s="238"/>
      <c r="F1278" s="156"/>
      <c r="G1278" s="238"/>
      <c r="H1278" s="0"/>
      <c r="I1278" s="0"/>
      <c r="J1278" s="0"/>
      <c r="K1278" s="0"/>
      <c r="L1278" s="0"/>
      <c r="M1278" s="0"/>
      <c r="N1278" s="0"/>
      <c r="O1278" s="33"/>
    </row>
    <row r="1279" customFormat="false" ht="24" hidden="false" customHeight="false" outlineLevel="0" collapsed="false">
      <c r="A1279" s="28"/>
      <c r="B1279" s="172"/>
      <c r="C1279" s="255" t="s">
        <v>820</v>
      </c>
      <c r="D1279" s="33"/>
      <c r="E1279" s="234" t="s">
        <v>475</v>
      </c>
      <c r="F1279" s="155" t="s">
        <v>475</v>
      </c>
      <c r="G1279" s="238" t="n">
        <v>100</v>
      </c>
      <c r="H1279" s="0"/>
      <c r="I1279" s="0"/>
      <c r="J1279" s="0"/>
      <c r="K1279" s="0"/>
      <c r="L1279" s="0"/>
      <c r="M1279" s="0"/>
      <c r="N1279" s="0"/>
      <c r="O1279" s="33"/>
    </row>
    <row r="1280" customFormat="false" ht="12.75" hidden="false" customHeight="false" outlineLevel="0" collapsed="false">
      <c r="A1280" s="28"/>
      <c r="B1280" s="283"/>
      <c r="C1280" s="325" t="s">
        <v>476</v>
      </c>
      <c r="D1280" s="354"/>
      <c r="E1280" s="234" t="s">
        <v>475</v>
      </c>
      <c r="F1280" s="155" t="s">
        <v>475</v>
      </c>
      <c r="G1280" s="238" t="n">
        <v>80</v>
      </c>
      <c r="H1280" s="0"/>
      <c r="I1280" s="0"/>
      <c r="J1280" s="0"/>
      <c r="K1280" s="0"/>
      <c r="L1280" s="0"/>
      <c r="M1280" s="0"/>
      <c r="N1280" s="0"/>
      <c r="O1280" s="33"/>
    </row>
    <row r="1281" customFormat="false" ht="12.75" hidden="false" customHeight="false" outlineLevel="0" collapsed="false">
      <c r="A1281" s="28"/>
      <c r="B1281" s="283"/>
      <c r="C1281" s="325" t="s">
        <v>474</v>
      </c>
      <c r="D1281" s="238"/>
      <c r="E1281" s="234" t="s">
        <v>475</v>
      </c>
      <c r="F1281" s="155" t="s">
        <v>475</v>
      </c>
      <c r="G1281" s="238" t="n">
        <v>60</v>
      </c>
      <c r="H1281" s="0"/>
      <c r="I1281" s="0"/>
      <c r="J1281" s="0"/>
      <c r="K1281" s="0"/>
      <c r="L1281" s="0"/>
      <c r="M1281" s="0"/>
      <c r="N1281" s="0"/>
      <c r="O1281" s="33"/>
    </row>
    <row r="1282" customFormat="false" ht="12.75" hidden="false" customHeight="false" outlineLevel="0" collapsed="false">
      <c r="A1282" s="28"/>
      <c r="B1282" s="283"/>
      <c r="C1282" s="255" t="s">
        <v>706</v>
      </c>
      <c r="E1282" s="234" t="s">
        <v>475</v>
      </c>
      <c r="F1282" s="155" t="s">
        <v>475</v>
      </c>
      <c r="G1282" s="238" t="n">
        <v>50</v>
      </c>
      <c r="H1282" s="0"/>
      <c r="I1282" s="0"/>
      <c r="J1282" s="0"/>
      <c r="K1282" s="0"/>
      <c r="L1282" s="0"/>
      <c r="M1282" s="0"/>
      <c r="N1282" s="0"/>
      <c r="O1282" s="33"/>
    </row>
    <row r="1283" customFormat="false" ht="12.75" hidden="false" customHeight="false" outlineLevel="0" collapsed="false">
      <c r="A1283" s="28"/>
      <c r="B1283" s="283"/>
      <c r="C1283" s="295" t="s">
        <v>484</v>
      </c>
      <c r="D1283" s="354"/>
      <c r="E1283" s="234" t="s">
        <v>475</v>
      </c>
      <c r="F1283" s="155" t="s">
        <v>475</v>
      </c>
      <c r="G1283" s="238" t="n">
        <v>30</v>
      </c>
      <c r="H1283" s="0"/>
      <c r="I1283" s="0"/>
      <c r="J1283" s="0"/>
      <c r="K1283" s="0"/>
      <c r="L1283" s="0"/>
      <c r="M1283" s="0"/>
      <c r="N1283" s="0"/>
      <c r="O1283" s="33"/>
    </row>
    <row r="1284" customFormat="false" ht="12.75" hidden="false" customHeight="false" outlineLevel="0" collapsed="false">
      <c r="A1284" s="28"/>
      <c r="B1284" s="249"/>
      <c r="C1284" s="255" t="s">
        <v>821</v>
      </c>
      <c r="D1284" s="354"/>
      <c r="E1284" s="234" t="s">
        <v>475</v>
      </c>
      <c r="F1284" s="155" t="s">
        <v>475</v>
      </c>
      <c r="G1284" s="238" t="n">
        <v>30</v>
      </c>
      <c r="H1284" s="0"/>
      <c r="I1284" s="0"/>
      <c r="J1284" s="0"/>
      <c r="K1284" s="0"/>
      <c r="L1284" s="0"/>
      <c r="M1284" s="0"/>
      <c r="N1284" s="0"/>
      <c r="O1284" s="33"/>
    </row>
    <row r="1285" customFormat="false" ht="12.75" hidden="false" customHeight="false" outlineLevel="0" collapsed="false">
      <c r="A1285" s="28"/>
      <c r="B1285" s="283"/>
      <c r="C1285" s="255" t="s">
        <v>822</v>
      </c>
      <c r="D1285" s="354"/>
      <c r="E1285" s="234" t="s">
        <v>475</v>
      </c>
      <c r="F1285" s="155" t="s">
        <v>475</v>
      </c>
      <c r="G1285" s="238" t="n">
        <v>20</v>
      </c>
      <c r="H1285" s="0"/>
      <c r="I1285" s="0"/>
      <c r="J1285" s="0"/>
      <c r="K1285" s="0"/>
      <c r="L1285" s="0"/>
      <c r="M1285" s="0"/>
      <c r="N1285" s="0"/>
      <c r="O1285" s="33"/>
    </row>
    <row r="1286" customFormat="false" ht="12.75" hidden="false" customHeight="false" outlineLevel="0" collapsed="false">
      <c r="A1286" s="28"/>
      <c r="B1286" s="283"/>
      <c r="C1286" s="295" t="s">
        <v>482</v>
      </c>
      <c r="D1286" s="354"/>
      <c r="E1286" s="234" t="s">
        <v>475</v>
      </c>
      <c r="F1286" s="155" t="s">
        <v>475</v>
      </c>
      <c r="G1286" s="238" t="n">
        <v>10</v>
      </c>
      <c r="H1286" s="0"/>
      <c r="I1286" s="0"/>
      <c r="J1286" s="0"/>
      <c r="K1286" s="0"/>
      <c r="L1286" s="0"/>
      <c r="M1286" s="0"/>
      <c r="N1286" s="0"/>
      <c r="O1286" s="33"/>
    </row>
    <row r="1287" customFormat="false" ht="12.75" hidden="false" customHeight="false" outlineLevel="0" collapsed="false">
      <c r="A1287" s="28"/>
      <c r="B1287" s="283"/>
      <c r="C1287" s="255" t="s">
        <v>823</v>
      </c>
      <c r="D1287" s="354"/>
      <c r="E1287" s="234" t="s">
        <v>475</v>
      </c>
      <c r="F1287" s="155" t="s">
        <v>475</v>
      </c>
      <c r="G1287" s="238" t="n">
        <v>10</v>
      </c>
      <c r="H1287" s="0"/>
      <c r="I1287" s="0"/>
      <c r="J1287" s="0"/>
      <c r="K1287" s="0"/>
      <c r="L1287" s="0"/>
      <c r="M1287" s="0"/>
      <c r="N1287" s="0"/>
      <c r="O1287" s="33"/>
    </row>
    <row r="1288" customFormat="false" ht="12.75" hidden="false" customHeight="false" outlineLevel="0" collapsed="false">
      <c r="A1288" s="28"/>
      <c r="B1288" s="122"/>
      <c r="C1288" s="332" t="s">
        <v>498</v>
      </c>
      <c r="D1288" s="354"/>
      <c r="E1288" s="359"/>
      <c r="F1288" s="359"/>
      <c r="G1288" s="238"/>
      <c r="H1288" s="0"/>
      <c r="I1288" s="0"/>
      <c r="J1288" s="0"/>
      <c r="K1288" s="0"/>
      <c r="L1288" s="0"/>
      <c r="M1288" s="0"/>
      <c r="N1288" s="0"/>
      <c r="O1288" s="33"/>
    </row>
    <row r="1289" customFormat="false" ht="12.75" hidden="false" customHeight="false" outlineLevel="0" collapsed="false">
      <c r="A1289" s="28"/>
      <c r="B1289" s="169"/>
      <c r="C1289" s="243" t="s">
        <v>505</v>
      </c>
      <c r="D1289" s="354"/>
      <c r="E1289" s="359" t="n">
        <v>5</v>
      </c>
      <c r="F1289" s="359" t="n">
        <v>7</v>
      </c>
      <c r="G1289" s="238" t="n">
        <v>80</v>
      </c>
      <c r="H1289" s="0"/>
      <c r="I1289" s="0"/>
      <c r="J1289" s="181" t="n">
        <v>1</v>
      </c>
      <c r="K1289" s="181" t="n">
        <v>3</v>
      </c>
      <c r="L1289" s="235" t="n">
        <v>1</v>
      </c>
      <c r="M1289" s="68"/>
      <c r="N1289" s="236" t="n">
        <f aca="false">(((E1289*J1289)+(E1289*K1289))*L1289)/100*G1289</f>
        <v>16</v>
      </c>
      <c r="O1289" s="236" t="n">
        <f aca="false">(((F1289*J1289)+(F1289*K1289))*L1289)/100*G1289</f>
        <v>22.4</v>
      </c>
    </row>
    <row r="1290" customFormat="false" ht="12.75" hidden="false" customHeight="false" outlineLevel="0" collapsed="false">
      <c r="A1290" s="27" t="s">
        <v>193</v>
      </c>
      <c r="B1290" s="303" t="s">
        <v>803</v>
      </c>
      <c r="C1290" s="47" t="s">
        <v>804</v>
      </c>
      <c r="D1290" s="354"/>
      <c r="E1290" s="359" t="n">
        <v>7</v>
      </c>
      <c r="F1290" s="359" t="n">
        <v>10</v>
      </c>
      <c r="G1290" s="238" t="n">
        <v>80</v>
      </c>
      <c r="H1290" s="0"/>
      <c r="I1290" s="0"/>
      <c r="J1290" s="140" t="n">
        <v>0</v>
      </c>
      <c r="K1290" s="140" t="n">
        <v>0.7</v>
      </c>
      <c r="L1290" s="235" t="n">
        <v>1</v>
      </c>
      <c r="M1290" s="68"/>
      <c r="N1290" s="236" t="n">
        <f aca="false">(((E1290*J1290)+(E1290*K1290))*L1290)/100*G1290</f>
        <v>3.92</v>
      </c>
      <c r="O1290" s="236" t="n">
        <f aca="false">(((F1290*J1290)+(F1290*K1290))*L1290)/100*G1290</f>
        <v>5.6</v>
      </c>
    </row>
    <row r="1291" customFormat="false" ht="12.75" hidden="false" customHeight="false" outlineLevel="0" collapsed="false">
      <c r="A1291" s="28"/>
      <c r="B1291" s="134"/>
      <c r="C1291" s="243" t="s">
        <v>824</v>
      </c>
      <c r="D1291" s="354"/>
      <c r="E1291" s="359" t="n">
        <v>6</v>
      </c>
      <c r="F1291" s="359" t="n">
        <v>9</v>
      </c>
      <c r="G1291" s="238" t="n">
        <v>40</v>
      </c>
      <c r="H1291" s="0"/>
      <c r="I1291" s="0"/>
      <c r="J1291" s="140" t="n">
        <v>0</v>
      </c>
      <c r="K1291" s="140" t="n">
        <v>0.7</v>
      </c>
      <c r="L1291" s="235" t="n">
        <v>1</v>
      </c>
      <c r="M1291" s="68"/>
      <c r="N1291" s="236" t="n">
        <f aca="false">(((E1291*J1291)+(E1291*K1291))*L1291)/100*G1291</f>
        <v>1.68</v>
      </c>
      <c r="O1291" s="236" t="n">
        <f aca="false">(((F1291*J1291)+(F1291*K1291))*L1291)/100*G1291</f>
        <v>2.52</v>
      </c>
    </row>
    <row r="1292" customFormat="false" ht="12.75" hidden="false" customHeight="false" outlineLevel="0" collapsed="false">
      <c r="A1292" s="28"/>
      <c r="B1292" s="134"/>
      <c r="C1292" s="243" t="s">
        <v>506</v>
      </c>
      <c r="D1292" s="354"/>
      <c r="E1292" s="359" t="n">
        <v>7</v>
      </c>
      <c r="F1292" s="359" t="n">
        <v>10</v>
      </c>
      <c r="G1292" s="238" t="n">
        <v>100</v>
      </c>
      <c r="H1292" s="0"/>
      <c r="I1292" s="0"/>
      <c r="J1292" s="140"/>
      <c r="K1292" s="140" t="n">
        <v>12</v>
      </c>
      <c r="L1292" s="235" t="n">
        <v>1</v>
      </c>
      <c r="M1292" s="68"/>
      <c r="N1292" s="236" t="n">
        <f aca="false">(((E1292*J1292)+(E1292*K1292))*L1292)/100*G1292</f>
        <v>84</v>
      </c>
      <c r="O1292" s="236" t="n">
        <f aca="false">(((F1292*J1292)+(F1292*K1292))*L1292)/100*G1292</f>
        <v>120</v>
      </c>
    </row>
    <row r="1293" customFormat="false" ht="12.75" hidden="false" customHeight="false" outlineLevel="0" collapsed="false">
      <c r="A1293" s="28"/>
      <c r="B1293" s="172"/>
      <c r="C1293" s="301" t="s">
        <v>507</v>
      </c>
      <c r="D1293" s="156"/>
      <c r="E1293" s="238"/>
      <c r="F1293" s="156"/>
      <c r="G1293" s="238"/>
      <c r="H1293" s="0"/>
      <c r="I1293" s="0"/>
      <c r="J1293" s="0"/>
      <c r="K1293" s="0"/>
      <c r="L1293" s="0"/>
      <c r="M1293" s="0"/>
      <c r="N1293" s="0"/>
      <c r="O1293" s="33"/>
    </row>
    <row r="1294" customFormat="false" ht="24" hidden="false" customHeight="false" outlineLevel="0" collapsed="false">
      <c r="A1294" s="28"/>
      <c r="B1294" s="191"/>
      <c r="C1294" s="343" t="s">
        <v>825</v>
      </c>
      <c r="D1294" s="157"/>
      <c r="E1294" s="255"/>
      <c r="F1294" s="157"/>
      <c r="G1294" s="238"/>
      <c r="H1294" s="0"/>
      <c r="I1294" s="0"/>
      <c r="J1294" s="0"/>
      <c r="K1294" s="0"/>
      <c r="L1294" s="0"/>
      <c r="M1294" s="0"/>
      <c r="N1294" s="0"/>
      <c r="O1294" s="33"/>
    </row>
    <row r="1295" customFormat="false" ht="12.75" hidden="false" customHeight="false" outlineLevel="0" collapsed="false">
      <c r="A1295" s="28"/>
      <c r="B1295" s="191"/>
      <c r="C1295" s="333" t="s">
        <v>509</v>
      </c>
      <c r="D1295" s="157"/>
      <c r="E1295" s="255"/>
      <c r="F1295" s="157"/>
      <c r="G1295" s="238"/>
      <c r="H1295" s="0"/>
      <c r="I1295" s="0"/>
      <c r="J1295" s="0"/>
      <c r="K1295" s="0"/>
      <c r="L1295" s="0"/>
      <c r="M1295" s="0"/>
      <c r="N1295" s="0"/>
      <c r="O1295" s="33"/>
    </row>
    <row r="1296" customFormat="false" ht="24" hidden="false" customHeight="false" outlineLevel="0" collapsed="false">
      <c r="A1296" s="28"/>
      <c r="B1296" s="191"/>
      <c r="C1296" s="285" t="s">
        <v>826</v>
      </c>
      <c r="D1296" s="157"/>
      <c r="E1296" s="255"/>
      <c r="F1296" s="157"/>
      <c r="G1296" s="238"/>
      <c r="H1296" s="0"/>
      <c r="I1296" s="0"/>
      <c r="J1296" s="0"/>
      <c r="K1296" s="0"/>
      <c r="L1296" s="0"/>
      <c r="M1296" s="0"/>
      <c r="N1296" s="0"/>
      <c r="O1296" s="33"/>
    </row>
    <row r="1297" customFormat="false" ht="12.75" hidden="false" customHeight="false" outlineLevel="0" collapsed="false">
      <c r="A1297" s="28"/>
      <c r="B1297" s="191"/>
      <c r="C1297" s="333" t="s">
        <v>512</v>
      </c>
      <c r="D1297" s="157"/>
      <c r="E1297" s="255"/>
      <c r="F1297" s="157"/>
      <c r="G1297" s="238"/>
      <c r="H1297" s="0"/>
      <c r="I1297" s="0"/>
      <c r="J1297" s="0"/>
      <c r="K1297" s="0"/>
      <c r="L1297" s="0"/>
      <c r="M1297" s="0"/>
      <c r="N1297" s="0"/>
      <c r="O1297" s="33"/>
    </row>
    <row r="1298" customFormat="false" ht="72.75" hidden="false" customHeight="true" outlineLevel="0" collapsed="false">
      <c r="A1298" s="28"/>
      <c r="B1298" s="191"/>
      <c r="C1298" s="343" t="s">
        <v>827</v>
      </c>
      <c r="D1298" s="157"/>
      <c r="E1298" s="255"/>
      <c r="F1298" s="157"/>
      <c r="G1298" s="238"/>
      <c r="H1298" s="174"/>
      <c r="I1298" s="259" t="s">
        <v>515</v>
      </c>
      <c r="J1298" s="127"/>
      <c r="K1298" s="127"/>
      <c r="L1298" s="260"/>
      <c r="M1298" s="56"/>
      <c r="N1298" s="56"/>
      <c r="O1298" s="56"/>
    </row>
    <row r="1299" customFormat="false" ht="12" hidden="false" customHeight="true" outlineLevel="0" collapsed="false">
      <c r="A1299" s="28"/>
      <c r="B1299" s="134"/>
      <c r="C1299" s="343"/>
      <c r="D1299" s="359"/>
      <c r="E1299" s="359"/>
      <c r="F1299" s="359"/>
      <c r="G1299" s="238"/>
      <c r="H1299" s="174"/>
      <c r="I1299" s="13" t="s">
        <v>516</v>
      </c>
      <c r="J1299" s="127"/>
      <c r="K1299" s="127"/>
      <c r="L1299" s="261"/>
      <c r="M1299" s="262"/>
      <c r="N1299" s="236" t="n">
        <f aca="false">SUM(N1268:N1293)</f>
        <v>127.95</v>
      </c>
      <c r="O1299" s="236" t="n">
        <f aca="false">SUM(O1268:O1293)</f>
        <v>174.07</v>
      </c>
    </row>
    <row r="1300" customFormat="false" ht="12" hidden="false" customHeight="false" outlineLevel="0" collapsed="false">
      <c r="A1300" s="28"/>
      <c r="B1300" s="191"/>
      <c r="C1300" s="335" t="s">
        <v>517</v>
      </c>
      <c r="D1300" s="232" t="s">
        <v>430</v>
      </c>
      <c r="E1300" s="255"/>
      <c r="F1300" s="157"/>
      <c r="G1300" s="238"/>
      <c r="H1300" s="174"/>
      <c r="I1300" s="13" t="s">
        <v>518</v>
      </c>
      <c r="J1300" s="127"/>
      <c r="K1300" s="127"/>
      <c r="L1300" s="261"/>
      <c r="M1300" s="262"/>
      <c r="N1300" s="236" t="n">
        <f aca="false">N1299*$O$11</f>
        <v>5437.875</v>
      </c>
      <c r="O1300" s="236" t="n">
        <f aca="false">O1299*$O$11</f>
        <v>7397.975</v>
      </c>
    </row>
    <row r="1301" customFormat="false" ht="12" hidden="false" customHeight="false" outlineLevel="0" collapsed="false">
      <c r="A1301" s="28"/>
      <c r="B1301" s="191"/>
      <c r="C1301" s="336" t="s">
        <v>519</v>
      </c>
      <c r="D1301" s="157" t="n">
        <v>70</v>
      </c>
      <c r="E1301" s="255"/>
      <c r="F1301" s="157"/>
      <c r="G1301" s="238"/>
      <c r="H1301" s="174"/>
      <c r="I1301" s="13" t="s">
        <v>520</v>
      </c>
      <c r="J1301" s="127"/>
      <c r="K1301" s="127"/>
      <c r="L1301" s="261"/>
      <c r="M1301" s="262"/>
      <c r="N1301" s="236" t="n">
        <f aca="false">E1266*$O$12</f>
        <v>385</v>
      </c>
      <c r="O1301" s="236" t="n">
        <f aca="false">F1266*$O$12</f>
        <v>550</v>
      </c>
    </row>
    <row r="1302" customFormat="false" ht="12" hidden="false" customHeight="false" outlineLevel="0" collapsed="false">
      <c r="A1302" s="28"/>
      <c r="B1302" s="191"/>
      <c r="C1302" s="336" t="s">
        <v>521</v>
      </c>
      <c r="D1302" s="157" t="n">
        <v>25</v>
      </c>
      <c r="E1302" s="265"/>
      <c r="F1302" s="157"/>
      <c r="G1302" s="238"/>
      <c r="H1302" s="174"/>
      <c r="I1302" s="13" t="s">
        <v>522</v>
      </c>
      <c r="J1302" s="127"/>
      <c r="K1302" s="127"/>
      <c r="L1302" s="261"/>
      <c r="M1302" s="262"/>
      <c r="N1302" s="236" t="n">
        <f aca="false">E1266*$O$13</f>
        <v>273</v>
      </c>
      <c r="O1302" s="236" t="n">
        <f aca="false">F1266*$O$13</f>
        <v>390</v>
      </c>
    </row>
    <row r="1303" customFormat="false" ht="12" hidden="false" customHeight="false" outlineLevel="0" collapsed="false">
      <c r="A1303" s="28"/>
      <c r="B1303" s="191"/>
      <c r="C1303" s="336" t="s">
        <v>523</v>
      </c>
      <c r="D1303" s="157" t="n">
        <v>5</v>
      </c>
      <c r="E1303" s="255"/>
      <c r="F1303" s="157"/>
      <c r="G1303" s="238"/>
      <c r="H1303" s="174"/>
      <c r="I1303" s="13" t="s">
        <v>524</v>
      </c>
      <c r="J1303" s="127"/>
      <c r="K1303" s="127"/>
      <c r="L1303" s="261"/>
      <c r="M1303" s="262"/>
      <c r="N1303" s="236" t="n">
        <f aca="false">E1266*$O$14</f>
        <v>44.8</v>
      </c>
      <c r="O1303" s="236" t="n">
        <f aca="false">F1266*$O$14</f>
        <v>64</v>
      </c>
    </row>
    <row r="1304" customFormat="false" ht="12" hidden="false" customHeight="false" outlineLevel="0" collapsed="false">
      <c r="A1304" s="28"/>
      <c r="B1304" s="191"/>
      <c r="C1304" s="336" t="s">
        <v>525</v>
      </c>
      <c r="D1304" s="157" t="n">
        <v>0</v>
      </c>
      <c r="E1304" s="255"/>
      <c r="F1304" s="157"/>
      <c r="G1304" s="238"/>
      <c r="H1304" s="259" t="s">
        <v>526</v>
      </c>
      <c r="I1304" s="259"/>
      <c r="J1304" s="266"/>
      <c r="K1304" s="266"/>
      <c r="L1304" s="261"/>
      <c r="M1304" s="267"/>
      <c r="N1304" s="236" t="n">
        <f aca="false">SUM(N1300:N1303)</f>
        <v>6140.675</v>
      </c>
      <c r="O1304" s="236" t="n">
        <f aca="false">SUM(O1300:O1303)</f>
        <v>8401.975</v>
      </c>
    </row>
    <row r="1305" customFormat="false" ht="12.75" hidden="false" customHeight="false" outlineLevel="0" collapsed="false">
      <c r="A1305" s="28"/>
      <c r="B1305" s="268"/>
      <c r="C1305" s="337" t="s">
        <v>527</v>
      </c>
      <c r="D1305" s="272" t="n">
        <v>0</v>
      </c>
      <c r="E1305" s="271"/>
      <c r="F1305" s="272"/>
      <c r="G1305" s="273"/>
      <c r="H1305" s="274" t="s">
        <v>121</v>
      </c>
      <c r="I1305" s="275"/>
      <c r="J1305" s="276"/>
      <c r="K1305" s="276"/>
      <c r="L1305" s="277"/>
      <c r="M1305" s="278"/>
      <c r="N1305" s="279" t="n">
        <f aca="false">E1266*$O$15</f>
        <v>2520</v>
      </c>
      <c r="O1305" s="279" t="n">
        <f aca="false">F1266*$O$15</f>
        <v>3600</v>
      </c>
    </row>
    <row r="1306" customFormat="false" ht="12.75" hidden="false" customHeight="false" outlineLevel="0" collapsed="false">
      <c r="A1306" s="28"/>
      <c r="B1306" s="177"/>
      <c r="C1306" s="368"/>
      <c r="D1306" s="157"/>
      <c r="E1306" s="157"/>
      <c r="F1306" s="157"/>
      <c r="G1306" s="156"/>
      <c r="H1306" s="0"/>
      <c r="I1306" s="0"/>
      <c r="J1306" s="0"/>
      <c r="K1306" s="0"/>
      <c r="L1306" s="0"/>
      <c r="M1306" s="0"/>
      <c r="N1306" s="0"/>
      <c r="O1306" s="33"/>
    </row>
    <row r="1307" customFormat="false" ht="12.75" hidden="false" customHeight="false" outlineLevel="0" collapsed="false">
      <c r="A1307" s="28"/>
      <c r="B1307" s="280" t="s">
        <v>424</v>
      </c>
      <c r="C1307" s="316" t="s">
        <v>828</v>
      </c>
      <c r="D1307" s="217" t="s">
        <v>426</v>
      </c>
      <c r="E1307" s="216"/>
      <c r="F1307" s="217"/>
      <c r="G1307" s="218"/>
      <c r="H1307" s="0"/>
      <c r="I1307" s="0"/>
      <c r="J1307" s="0"/>
      <c r="K1307" s="0"/>
      <c r="L1307" s="0"/>
      <c r="M1307" s="0"/>
      <c r="N1307" s="0"/>
      <c r="O1307" s="33"/>
    </row>
    <row r="1308" customFormat="false" ht="12.75" hidden="false" customHeight="false" outlineLevel="0" collapsed="false">
      <c r="A1308" s="28"/>
      <c r="B1308" s="213" t="s">
        <v>427</v>
      </c>
      <c r="C1308" s="317"/>
      <c r="D1308" s="221" t="s">
        <v>428</v>
      </c>
      <c r="E1308" s="220" t="s">
        <v>561</v>
      </c>
      <c r="F1308" s="221" t="s">
        <v>429</v>
      </c>
      <c r="G1308" s="222" t="s">
        <v>430</v>
      </c>
      <c r="H1308" s="0"/>
      <c r="I1308" s="0"/>
      <c r="J1308" s="0"/>
      <c r="K1308" s="0"/>
      <c r="L1308" s="0"/>
      <c r="M1308" s="0"/>
      <c r="N1308" s="0"/>
      <c r="O1308" s="33"/>
    </row>
    <row r="1309" customFormat="false" ht="12.75" hidden="false" customHeight="false" outlineLevel="0" collapsed="false">
      <c r="A1309" s="28"/>
      <c r="B1309" s="213" t="s">
        <v>431</v>
      </c>
      <c r="C1309" s="318" t="s">
        <v>432</v>
      </c>
      <c r="D1309" s="224" t="s">
        <v>428</v>
      </c>
      <c r="E1309" s="229" t="n">
        <v>10</v>
      </c>
      <c r="F1309" s="224" t="n">
        <v>12</v>
      </c>
      <c r="G1309" s="222" t="s">
        <v>433</v>
      </c>
      <c r="H1309" s="0"/>
      <c r="I1309" s="0"/>
      <c r="J1309" s="0"/>
      <c r="K1309" s="0"/>
      <c r="L1309" s="0"/>
      <c r="M1309" s="0"/>
      <c r="N1309" s="0"/>
      <c r="O1309" s="33"/>
    </row>
    <row r="1310" customFormat="false" ht="12.75" hidden="false" customHeight="false" outlineLevel="0" collapsed="false">
      <c r="A1310" s="28"/>
      <c r="B1310" s="225" t="s">
        <v>434</v>
      </c>
      <c r="C1310" s="319"/>
      <c r="D1310" s="228" t="s">
        <v>435</v>
      </c>
      <c r="E1310" s="227"/>
      <c r="F1310" s="228"/>
      <c r="G1310" s="229" t="s">
        <v>436</v>
      </c>
      <c r="H1310" s="0"/>
      <c r="I1310" s="0"/>
      <c r="J1310" s="0"/>
      <c r="K1310" s="0"/>
      <c r="L1310" s="0"/>
      <c r="M1310" s="0"/>
      <c r="N1310" s="0"/>
      <c r="O1310" s="33"/>
    </row>
    <row r="1311" customFormat="false" ht="12.75" hidden="false" customHeight="false" outlineLevel="0" collapsed="false">
      <c r="A1311" s="28"/>
      <c r="B1311" s="172"/>
      <c r="C1311" s="301" t="s">
        <v>437</v>
      </c>
      <c r="D1311" s="232"/>
      <c r="E1311" s="231"/>
      <c r="F1311" s="232"/>
      <c r="G1311" s="231"/>
      <c r="H1311" s="0"/>
      <c r="I1311" s="0"/>
      <c r="J1311" s="0"/>
      <c r="K1311" s="0"/>
      <c r="L1311" s="0"/>
      <c r="M1311" s="0"/>
      <c r="N1311" s="0"/>
      <c r="O1311" s="33"/>
    </row>
    <row r="1312" customFormat="false" ht="12.75" hidden="false" customHeight="false" outlineLevel="0" collapsed="false">
      <c r="A1312" s="27" t="s">
        <v>189</v>
      </c>
      <c r="B1312" s="172" t="s">
        <v>190</v>
      </c>
      <c r="C1312" s="320" t="s">
        <v>438</v>
      </c>
      <c r="D1312" s="388"/>
      <c r="E1312" s="234" t="n">
        <v>2</v>
      </c>
      <c r="F1312" s="155" t="n">
        <v>2</v>
      </c>
      <c r="G1312" s="234" t="n">
        <v>100</v>
      </c>
      <c r="H1312" s="0"/>
      <c r="I1312" s="0"/>
      <c r="J1312" s="181" t="n">
        <v>1</v>
      </c>
      <c r="K1312" s="181" t="n">
        <v>1</v>
      </c>
      <c r="L1312" s="235" t="n">
        <v>1</v>
      </c>
      <c r="M1312" s="68"/>
      <c r="N1312" s="236" t="n">
        <f aca="false">(((E1312*J1312)+(E1312*K1312))*L1312)/100*G1312</f>
        <v>4</v>
      </c>
      <c r="O1312" s="236" t="n">
        <f aca="false">(((F1312*J1312)+(F1312*K1312))*L1312)/100*G1312</f>
        <v>4</v>
      </c>
    </row>
    <row r="1313" customFormat="false" ht="12.75" hidden="false" customHeight="false" outlineLevel="0" collapsed="false">
      <c r="A1313" s="27" t="s">
        <v>189</v>
      </c>
      <c r="B1313" s="172" t="s">
        <v>439</v>
      </c>
      <c r="C1313" s="320" t="s">
        <v>440</v>
      </c>
      <c r="D1313" s="388"/>
      <c r="E1313" s="234" t="n">
        <v>6</v>
      </c>
      <c r="F1313" s="155" t="n">
        <v>9</v>
      </c>
      <c r="G1313" s="234" t="n">
        <v>100</v>
      </c>
      <c r="H1313" s="0"/>
      <c r="I1313" s="0"/>
      <c r="J1313" s="181" t="n">
        <v>0.6</v>
      </c>
      <c r="K1313" s="181" t="n">
        <v>0.6</v>
      </c>
      <c r="L1313" s="235" t="n">
        <v>1</v>
      </c>
      <c r="M1313" s="68"/>
      <c r="N1313" s="236" t="n">
        <f aca="false">(((E1313*J1313)+(E1313*K1313))*L1313)/100*G1313</f>
        <v>7.2</v>
      </c>
      <c r="O1313" s="236" t="n">
        <f aca="false">(((F1313*J1313)+(F1313*K1313))*L1313)/100*G1313</f>
        <v>10.8</v>
      </c>
    </row>
    <row r="1314" customFormat="false" ht="12.75" hidden="false" customHeight="false" outlineLevel="0" collapsed="false">
      <c r="A1314" s="27" t="s">
        <v>189</v>
      </c>
      <c r="B1314" s="169" t="s">
        <v>243</v>
      </c>
      <c r="C1314" s="322" t="s">
        <v>443</v>
      </c>
      <c r="D1314" s="155"/>
      <c r="E1314" s="234" t="n">
        <v>1</v>
      </c>
      <c r="F1314" s="155" t="n">
        <v>2</v>
      </c>
      <c r="G1314" s="234" t="n">
        <v>100</v>
      </c>
      <c r="H1314" s="0"/>
      <c r="I1314" s="0"/>
      <c r="J1314" s="240" t="n">
        <f aca="false">$O$2</f>
        <v>2.4</v>
      </c>
      <c r="K1314" s="181"/>
      <c r="L1314" s="235" t="n">
        <v>1</v>
      </c>
      <c r="M1314" s="68"/>
      <c r="N1314" s="236" t="n">
        <f aca="false">(((E1314*J1314)+(E1314*K1314))*L1314)/100*G1314</f>
        <v>2.4</v>
      </c>
      <c r="O1314" s="236" t="n">
        <f aca="false">(((F1314*J1314)+(F1314*K1314))*L1314)/100*G1314</f>
        <v>4.8</v>
      </c>
    </row>
    <row r="1315" customFormat="false" ht="12.75" hidden="false" customHeight="false" outlineLevel="0" collapsed="false">
      <c r="A1315" s="27" t="s">
        <v>189</v>
      </c>
      <c r="B1315" s="122" t="s">
        <v>255</v>
      </c>
      <c r="C1315" s="322" t="s">
        <v>101</v>
      </c>
      <c r="D1315" s="155"/>
      <c r="E1315" s="234" t="n">
        <v>1</v>
      </c>
      <c r="F1315" s="155" t="n">
        <v>2</v>
      </c>
      <c r="G1315" s="234" t="n">
        <v>100</v>
      </c>
      <c r="H1315" s="0"/>
      <c r="I1315" s="0"/>
      <c r="J1315" s="240" t="n">
        <f aca="false">$O$3</f>
        <v>1.92</v>
      </c>
      <c r="K1315" s="181"/>
      <c r="L1315" s="235" t="n">
        <v>1</v>
      </c>
      <c r="M1315" s="68"/>
      <c r="N1315" s="236" t="n">
        <f aca="false">(((E1315*J1315)+(E1315*K1315))*L1315)/100*G1315</f>
        <v>1.92</v>
      </c>
      <c r="O1315" s="236" t="n">
        <f aca="false">(((F1315*J1315)+(F1315*K1315))*L1315)/100*G1315</f>
        <v>3.84</v>
      </c>
    </row>
    <row r="1316" customFormat="false" ht="12.75" hidden="false" customHeight="false" outlineLevel="0" collapsed="false">
      <c r="A1316" s="27" t="s">
        <v>193</v>
      </c>
      <c r="B1316" s="134" t="s">
        <v>758</v>
      </c>
      <c r="C1316" s="389" t="s">
        <v>814</v>
      </c>
      <c r="D1316" s="367"/>
      <c r="E1316" s="367" t="s">
        <v>533</v>
      </c>
      <c r="F1316" s="367" t="n">
        <v>1</v>
      </c>
      <c r="G1316" s="234" t="n">
        <v>100</v>
      </c>
      <c r="H1316" s="0"/>
      <c r="I1316" s="0"/>
      <c r="J1316" s="181" t="n">
        <v>2.2</v>
      </c>
      <c r="K1316" s="181" t="n">
        <v>4</v>
      </c>
      <c r="L1316" s="235" t="n">
        <v>1</v>
      </c>
      <c r="M1316" s="68"/>
      <c r="N1316" s="236" t="n">
        <f aca="false">(((E1316*J1316)+(E1316*K1316))*L1316)/100*G1316</f>
        <v>6.2</v>
      </c>
      <c r="O1316" s="236" t="n">
        <f aca="false">(((F1316*J1316)+(F1316*K1316))*L1316)/100*G1316</f>
        <v>6.2</v>
      </c>
    </row>
    <row r="1317" customFormat="false" ht="12.75" hidden="false" customHeight="false" outlineLevel="0" collapsed="false">
      <c r="A1317" s="27" t="s">
        <v>193</v>
      </c>
      <c r="B1317" s="172" t="s">
        <v>446</v>
      </c>
      <c r="C1317" s="320" t="s">
        <v>447</v>
      </c>
      <c r="D1317" s="354"/>
      <c r="E1317" s="359" t="n">
        <v>1</v>
      </c>
      <c r="F1317" s="359" t="n">
        <v>1</v>
      </c>
      <c r="G1317" s="238" t="n">
        <v>100</v>
      </c>
      <c r="H1317" s="0"/>
      <c r="I1317" s="0"/>
      <c r="J1317" s="181" t="n">
        <v>4.4</v>
      </c>
      <c r="K1317" s="181" t="n">
        <v>0</v>
      </c>
      <c r="L1317" s="235" t="n">
        <v>1</v>
      </c>
      <c r="M1317" s="68"/>
      <c r="N1317" s="236" t="n">
        <f aca="false">(((E1317*J1317)+(E1317*K1317))*L1317)/100*G1317</f>
        <v>4.4</v>
      </c>
      <c r="O1317" s="236" t="n">
        <f aca="false">(((F1317*J1317)+(F1317*K1317))*L1317)/100*G1317</f>
        <v>4.4</v>
      </c>
    </row>
    <row r="1318" customFormat="false" ht="12.75" hidden="false" customHeight="false" outlineLevel="0" collapsed="false">
      <c r="A1318" s="27" t="s">
        <v>193</v>
      </c>
      <c r="B1318" s="134" t="s">
        <v>818</v>
      </c>
      <c r="C1318" s="391" t="s">
        <v>819</v>
      </c>
      <c r="D1318" s="354"/>
      <c r="E1318" s="359" t="n">
        <v>1</v>
      </c>
      <c r="F1318" s="359" t="n">
        <v>1</v>
      </c>
      <c r="G1318" s="238" t="n">
        <v>100</v>
      </c>
      <c r="H1318" s="0"/>
      <c r="I1318" s="0"/>
      <c r="J1318" s="181" t="n">
        <v>2</v>
      </c>
      <c r="K1318" s="181" t="n">
        <v>2.8</v>
      </c>
      <c r="L1318" s="235" t="n">
        <v>1</v>
      </c>
      <c r="M1318" s="68"/>
      <c r="N1318" s="236" t="n">
        <f aca="false">(((E1318*J1318)+(E1318*K1318))*L1318)/100*G1318</f>
        <v>4.8</v>
      </c>
      <c r="O1318" s="236" t="n">
        <f aca="false">(((F1318*J1318)+(F1318*K1318))*L1318)/100*G1318</f>
        <v>4.8</v>
      </c>
    </row>
    <row r="1319" customFormat="false" ht="12.75" hidden="false" customHeight="false" outlineLevel="0" collapsed="false">
      <c r="A1319" s="27" t="s">
        <v>189</v>
      </c>
      <c r="B1319" s="191" t="s">
        <v>663</v>
      </c>
      <c r="C1319" s="255" t="s">
        <v>664</v>
      </c>
      <c r="D1319" s="354"/>
      <c r="E1319" s="359" t="n">
        <v>1</v>
      </c>
      <c r="F1319" s="359" t="n">
        <v>1</v>
      </c>
      <c r="G1319" s="238" t="n">
        <v>100</v>
      </c>
      <c r="H1319" s="0"/>
      <c r="I1319" s="0"/>
      <c r="J1319" s="181" t="n">
        <v>1.4</v>
      </c>
      <c r="K1319" s="181" t="n">
        <v>1.4</v>
      </c>
      <c r="L1319" s="235" t="n">
        <v>1</v>
      </c>
      <c r="M1319" s="68"/>
      <c r="N1319" s="236" t="n">
        <f aca="false">(((E1319*J1319)+(E1319*K1319))*L1319)/100*G1319</f>
        <v>2.8</v>
      </c>
      <c r="O1319" s="236" t="n">
        <f aca="false">(((F1319*J1319)+(F1319*K1319))*L1319)/100*G1319</f>
        <v>2.8</v>
      </c>
    </row>
    <row r="1320" customFormat="false" ht="12.75" hidden="false" customHeight="false" outlineLevel="0" collapsed="false">
      <c r="A1320" s="27" t="s">
        <v>189</v>
      </c>
      <c r="B1320" s="191" t="s">
        <v>829</v>
      </c>
      <c r="C1320" s="255" t="s">
        <v>830</v>
      </c>
      <c r="D1320" s="354"/>
      <c r="E1320" s="359" t="n">
        <v>1</v>
      </c>
      <c r="F1320" s="359" t="n">
        <v>1</v>
      </c>
      <c r="G1320" s="238" t="n">
        <v>100</v>
      </c>
      <c r="H1320" s="0"/>
      <c r="I1320" s="0"/>
      <c r="J1320" s="181" t="n">
        <v>1.5</v>
      </c>
      <c r="K1320" s="181" t="n">
        <v>1.5</v>
      </c>
      <c r="L1320" s="235" t="n">
        <v>1</v>
      </c>
      <c r="M1320" s="68"/>
      <c r="N1320" s="236" t="n">
        <f aca="false">(((E1320*J1320)+(E1320*K1320))*L1320)/100*G1320</f>
        <v>3</v>
      </c>
      <c r="O1320" s="236" t="n">
        <f aca="false">(((F1320*J1320)+(F1320*K1320))*L1320)/100*G1320</f>
        <v>3</v>
      </c>
    </row>
    <row r="1321" customFormat="false" ht="12.75" hidden="false" customHeight="false" outlineLevel="0" collapsed="false">
      <c r="A1321" s="27" t="s">
        <v>193</v>
      </c>
      <c r="B1321" s="134" t="s">
        <v>816</v>
      </c>
      <c r="C1321" s="243" t="s">
        <v>817</v>
      </c>
      <c r="D1321" s="354"/>
      <c r="E1321" s="359" t="n">
        <v>1</v>
      </c>
      <c r="F1321" s="359" t="n">
        <v>1</v>
      </c>
      <c r="G1321" s="238" t="n">
        <v>20</v>
      </c>
      <c r="H1321" s="0"/>
      <c r="I1321" s="0"/>
      <c r="J1321" s="181" t="n">
        <v>3.3</v>
      </c>
      <c r="K1321" s="181" t="n">
        <v>2.4</v>
      </c>
      <c r="L1321" s="235" t="n">
        <v>1</v>
      </c>
      <c r="M1321" s="68"/>
      <c r="N1321" s="236" t="n">
        <f aca="false">(((E1321*J1321)+(E1321*K1321))*L1321)/100*G1321</f>
        <v>1.14</v>
      </c>
      <c r="O1321" s="236" t="n">
        <f aca="false">(((F1321*J1321)+(F1321*K1321))*L1321)/100*G1321</f>
        <v>1.14</v>
      </c>
    </row>
    <row r="1322" customFormat="false" ht="12.75" hidden="false" customHeight="false" outlineLevel="0" collapsed="false">
      <c r="A1322" s="27" t="s">
        <v>193</v>
      </c>
      <c r="B1322" s="172" t="s">
        <v>391</v>
      </c>
      <c r="C1322" s="288" t="s">
        <v>831</v>
      </c>
      <c r="D1322" s="354"/>
      <c r="E1322" s="359" t="n">
        <v>1</v>
      </c>
      <c r="F1322" s="359" t="n">
        <v>1</v>
      </c>
      <c r="G1322" s="238" t="n">
        <v>50</v>
      </c>
      <c r="H1322" s="0"/>
      <c r="I1322" s="0"/>
      <c r="J1322" s="181" t="n">
        <v>4</v>
      </c>
      <c r="K1322" s="181" t="n">
        <v>1</v>
      </c>
      <c r="L1322" s="235" t="n">
        <v>1</v>
      </c>
      <c r="M1322" s="68"/>
      <c r="N1322" s="236" t="n">
        <f aca="false">(((E1322*J1322)+(E1322*K1322))*L1322)/100*G1322</f>
        <v>2.5</v>
      </c>
      <c r="O1322" s="236" t="n">
        <f aca="false">(((F1322*J1322)+(F1322*K1322))*L1322)/100*G1322</f>
        <v>2.5</v>
      </c>
    </row>
    <row r="1323" customFormat="false" ht="12.75" hidden="false" customHeight="false" outlineLevel="0" collapsed="false">
      <c r="A1323" s="27" t="s">
        <v>193</v>
      </c>
      <c r="B1323" s="134" t="s">
        <v>832</v>
      </c>
      <c r="C1323" s="243" t="s">
        <v>833</v>
      </c>
      <c r="D1323" s="354"/>
      <c r="E1323" s="359" t="n">
        <v>1</v>
      </c>
      <c r="F1323" s="359" t="n">
        <v>1</v>
      </c>
      <c r="G1323" s="238" t="n">
        <v>10</v>
      </c>
      <c r="H1323" s="0"/>
      <c r="I1323" s="0"/>
      <c r="J1323" s="181" t="n">
        <v>1.5</v>
      </c>
      <c r="K1323" s="181" t="n">
        <v>9</v>
      </c>
      <c r="L1323" s="235" t="n">
        <v>1</v>
      </c>
      <c r="M1323" s="68"/>
      <c r="N1323" s="236" t="n">
        <f aca="false">(((E1323*J1323)+(E1323*K1323))*L1323)/100*G1323</f>
        <v>1.05</v>
      </c>
      <c r="O1323" s="236" t="n">
        <f aca="false">(((F1323*J1323)+(F1323*K1323))*L1323)/100*G1323</f>
        <v>1.05</v>
      </c>
    </row>
    <row r="1324" customFormat="false" ht="12.75" hidden="false" customHeight="false" outlineLevel="0" collapsed="false">
      <c r="A1324" s="27" t="s">
        <v>193</v>
      </c>
      <c r="B1324" s="134" t="s">
        <v>834</v>
      </c>
      <c r="C1324" s="243" t="s">
        <v>835</v>
      </c>
      <c r="D1324" s="354"/>
      <c r="E1324" s="359" t="n">
        <v>1</v>
      </c>
      <c r="F1324" s="359" t="n">
        <v>1</v>
      </c>
      <c r="G1324" s="238" t="n">
        <v>5</v>
      </c>
      <c r="H1324" s="0"/>
      <c r="I1324" s="0"/>
      <c r="J1324" s="181" t="n">
        <v>2.2</v>
      </c>
      <c r="K1324" s="181" t="n">
        <v>3.5</v>
      </c>
      <c r="L1324" s="235" t="n">
        <v>1</v>
      </c>
      <c r="M1324" s="68"/>
      <c r="N1324" s="236" t="n">
        <f aca="false">(((E1324*J1324)+(E1324*K1324))*L1324)/100*G1324</f>
        <v>0.285</v>
      </c>
      <c r="O1324" s="236" t="n">
        <f aca="false">(((F1324*J1324)+(F1324*K1324))*L1324)/100*G1324</f>
        <v>0.285</v>
      </c>
    </row>
    <row r="1325" customFormat="false" ht="12.75" hidden="false" customHeight="false" outlineLevel="0" collapsed="false">
      <c r="A1325" s="28"/>
      <c r="B1325" s="283"/>
      <c r="C1325" s="342" t="s">
        <v>473</v>
      </c>
      <c r="D1325" s="354"/>
      <c r="E1325" s="359"/>
      <c r="F1325" s="359"/>
      <c r="G1325" s="238"/>
      <c r="H1325" s="0"/>
      <c r="I1325" s="0"/>
      <c r="J1325" s="0"/>
      <c r="K1325" s="0"/>
      <c r="L1325" s="0"/>
      <c r="M1325" s="0"/>
      <c r="N1325" s="0"/>
      <c r="O1325" s="33"/>
    </row>
    <row r="1326" customFormat="false" ht="12.75" hidden="false" customHeight="false" outlineLevel="0" collapsed="false">
      <c r="A1326" s="28"/>
      <c r="B1326" s="283"/>
      <c r="C1326" s="295" t="s">
        <v>474</v>
      </c>
      <c r="D1326" s="354"/>
      <c r="E1326" s="234" t="s">
        <v>475</v>
      </c>
      <c r="F1326" s="155" t="s">
        <v>475</v>
      </c>
      <c r="G1326" s="238" t="n">
        <v>100</v>
      </c>
      <c r="H1326" s="0"/>
      <c r="I1326" s="0"/>
      <c r="J1326" s="0"/>
      <c r="K1326" s="0"/>
      <c r="L1326" s="0"/>
      <c r="M1326" s="0"/>
      <c r="N1326" s="0"/>
      <c r="O1326" s="33"/>
    </row>
    <row r="1327" customFormat="false" ht="24" hidden="false" customHeight="false" outlineLevel="0" collapsed="false">
      <c r="A1327" s="28"/>
      <c r="B1327" s="172"/>
      <c r="C1327" s="157" t="s">
        <v>836</v>
      </c>
      <c r="D1327" s="354"/>
      <c r="E1327" s="234" t="s">
        <v>475</v>
      </c>
      <c r="F1327" s="155" t="s">
        <v>475</v>
      </c>
      <c r="G1327" s="238" t="n">
        <v>100</v>
      </c>
      <c r="H1327" s="0"/>
      <c r="I1327" s="0"/>
      <c r="J1327" s="0"/>
      <c r="K1327" s="0"/>
      <c r="L1327" s="0"/>
      <c r="M1327" s="0"/>
      <c r="N1327" s="0"/>
      <c r="O1327" s="33"/>
    </row>
    <row r="1328" customFormat="false" ht="12.75" hidden="false" customHeight="false" outlineLevel="0" collapsed="false">
      <c r="A1328" s="28"/>
      <c r="B1328" s="283"/>
      <c r="C1328" s="325" t="s">
        <v>482</v>
      </c>
      <c r="D1328" s="354"/>
      <c r="E1328" s="234" t="s">
        <v>475</v>
      </c>
      <c r="F1328" s="155" t="s">
        <v>475</v>
      </c>
      <c r="G1328" s="238" t="n">
        <v>50</v>
      </c>
      <c r="H1328" s="0"/>
      <c r="I1328" s="0"/>
      <c r="J1328" s="0"/>
      <c r="K1328" s="0"/>
      <c r="L1328" s="0"/>
      <c r="M1328" s="0"/>
      <c r="N1328" s="0"/>
      <c r="O1328" s="33"/>
    </row>
    <row r="1329" customFormat="false" ht="12.75" hidden="false" customHeight="false" outlineLevel="0" collapsed="false">
      <c r="A1329" s="28"/>
      <c r="B1329" s="283"/>
      <c r="C1329" s="295" t="s">
        <v>484</v>
      </c>
      <c r="D1329" s="354"/>
      <c r="E1329" s="234" t="s">
        <v>475</v>
      </c>
      <c r="F1329" s="155" t="s">
        <v>475</v>
      </c>
      <c r="G1329" s="238" t="n">
        <v>30</v>
      </c>
      <c r="H1329" s="0"/>
      <c r="I1329" s="0"/>
      <c r="J1329" s="0"/>
      <c r="K1329" s="0"/>
      <c r="L1329" s="0"/>
      <c r="M1329" s="0"/>
      <c r="N1329" s="0"/>
      <c r="O1329" s="33"/>
    </row>
    <row r="1330" customFormat="false" ht="12.75" hidden="false" customHeight="false" outlineLevel="0" collapsed="false">
      <c r="A1330" s="28"/>
      <c r="B1330" s="191"/>
      <c r="C1330" s="255" t="s">
        <v>837</v>
      </c>
      <c r="D1330" s="238"/>
      <c r="E1330" s="234" t="s">
        <v>475</v>
      </c>
      <c r="F1330" s="155" t="s">
        <v>475</v>
      </c>
      <c r="G1330" s="238" t="n">
        <v>30</v>
      </c>
      <c r="H1330" s="0"/>
      <c r="I1330" s="0"/>
      <c r="J1330" s="0"/>
      <c r="K1330" s="0"/>
      <c r="L1330" s="0"/>
      <c r="M1330" s="0"/>
      <c r="N1330" s="0"/>
      <c r="O1330" s="33"/>
    </row>
    <row r="1331" customFormat="false" ht="12.75" hidden="false" customHeight="false" outlineLevel="0" collapsed="false">
      <c r="A1331" s="28"/>
      <c r="B1331" s="283"/>
      <c r="C1331" s="295" t="s">
        <v>476</v>
      </c>
      <c r="D1331" s="354"/>
      <c r="E1331" s="234" t="s">
        <v>475</v>
      </c>
      <c r="F1331" s="155" t="s">
        <v>475</v>
      </c>
      <c r="G1331" s="238" t="n">
        <v>80</v>
      </c>
      <c r="H1331" s="0"/>
      <c r="I1331" s="0"/>
      <c r="J1331" s="0"/>
      <c r="K1331" s="0"/>
      <c r="L1331" s="0"/>
      <c r="M1331" s="0"/>
      <c r="N1331" s="0"/>
      <c r="O1331" s="33"/>
    </row>
    <row r="1332" customFormat="false" ht="12.75" hidden="false" customHeight="false" outlineLevel="0" collapsed="false">
      <c r="A1332" s="28"/>
      <c r="B1332" s="283"/>
      <c r="C1332" s="255" t="s">
        <v>706</v>
      </c>
      <c r="D1332" s="33"/>
      <c r="E1332" s="234" t="s">
        <v>475</v>
      </c>
      <c r="F1332" s="155" t="s">
        <v>475</v>
      </c>
      <c r="G1332" s="238" t="n">
        <v>10</v>
      </c>
      <c r="H1332" s="0"/>
      <c r="I1332" s="0"/>
      <c r="J1332" s="0"/>
      <c r="K1332" s="0"/>
      <c r="L1332" s="0"/>
      <c r="M1332" s="0"/>
      <c r="N1332" s="0"/>
      <c r="O1332" s="33"/>
    </row>
    <row r="1333" customFormat="false" ht="12.75" hidden="false" customHeight="false" outlineLevel="0" collapsed="false">
      <c r="A1333" s="28"/>
      <c r="B1333" s="122"/>
      <c r="C1333" s="332" t="s">
        <v>498</v>
      </c>
      <c r="D1333" s="354"/>
      <c r="E1333" s="359"/>
      <c r="F1333" s="359"/>
      <c r="G1333" s="238"/>
      <c r="H1333" s="0"/>
      <c r="I1333" s="0"/>
      <c r="J1333" s="0"/>
      <c r="K1333" s="0"/>
      <c r="L1333" s="0"/>
      <c r="M1333" s="0"/>
      <c r="N1333" s="0"/>
      <c r="O1333" s="33"/>
    </row>
    <row r="1334" customFormat="false" ht="12.75" hidden="false" customHeight="false" outlineLevel="0" collapsed="false">
      <c r="A1334" s="28"/>
      <c r="B1334" s="169"/>
      <c r="C1334" s="243" t="s">
        <v>505</v>
      </c>
      <c r="D1334" s="354"/>
      <c r="E1334" s="359" t="n">
        <v>6</v>
      </c>
      <c r="F1334" s="359" t="n">
        <v>8</v>
      </c>
      <c r="G1334" s="238" t="n">
        <v>20</v>
      </c>
      <c r="H1334" s="0"/>
      <c r="I1334" s="0"/>
      <c r="J1334" s="181" t="n">
        <v>1</v>
      </c>
      <c r="K1334" s="181" t="n">
        <v>3</v>
      </c>
      <c r="L1334" s="235" t="n">
        <v>1</v>
      </c>
      <c r="M1334" s="68"/>
      <c r="N1334" s="236" t="n">
        <f aca="false">(((E1334*J1334)+(E1334*K1334))*L1334)/100*G1334</f>
        <v>4.8</v>
      </c>
      <c r="O1334" s="236" t="n">
        <f aca="false">(((F1334*J1334)+(F1334*K1334))*L1334)/100*G1334</f>
        <v>6.4</v>
      </c>
    </row>
    <row r="1335" customFormat="false" ht="12.75" hidden="false" customHeight="false" outlineLevel="0" collapsed="false">
      <c r="A1335" s="28"/>
      <c r="B1335" s="134"/>
      <c r="C1335" s="243" t="s">
        <v>824</v>
      </c>
      <c r="D1335" s="155"/>
      <c r="E1335" s="234" t="n">
        <v>6</v>
      </c>
      <c r="F1335" s="155" t="n">
        <v>8</v>
      </c>
      <c r="G1335" s="234" t="n">
        <v>40</v>
      </c>
      <c r="H1335" s="0"/>
      <c r="I1335" s="0"/>
      <c r="J1335" s="140" t="n">
        <v>0</v>
      </c>
      <c r="K1335" s="140" t="n">
        <v>0.7</v>
      </c>
      <c r="L1335" s="235" t="n">
        <v>1</v>
      </c>
      <c r="M1335" s="68"/>
      <c r="N1335" s="236" t="n">
        <f aca="false">(((E1335*J1335)+(E1335*K1335))*L1335)/100*G1335</f>
        <v>1.68</v>
      </c>
      <c r="O1335" s="236" t="n">
        <f aca="false">(((F1335*J1335)+(F1335*K1335))*L1335)/100*G1335</f>
        <v>2.24</v>
      </c>
    </row>
    <row r="1336" customFormat="false" ht="12.75" hidden="false" customHeight="false" outlineLevel="0" collapsed="false">
      <c r="A1336" s="27" t="s">
        <v>193</v>
      </c>
      <c r="B1336" s="303" t="s">
        <v>803</v>
      </c>
      <c r="C1336" s="47" t="s">
        <v>804</v>
      </c>
      <c r="D1336" s="156"/>
      <c r="E1336" s="234" t="n">
        <v>8</v>
      </c>
      <c r="F1336" s="155" t="n">
        <v>10</v>
      </c>
      <c r="G1336" s="234" t="n">
        <v>40</v>
      </c>
      <c r="H1336" s="0"/>
      <c r="I1336" s="0"/>
      <c r="J1336" s="140" t="n">
        <v>0</v>
      </c>
      <c r="K1336" s="140" t="n">
        <v>0.7</v>
      </c>
      <c r="L1336" s="235" t="n">
        <v>1</v>
      </c>
      <c r="M1336" s="68"/>
      <c r="N1336" s="236" t="n">
        <f aca="false">(((E1336*J1336)+(E1336*K1336))*L1336)/100*G1336</f>
        <v>2.24</v>
      </c>
      <c r="O1336" s="236" t="n">
        <f aca="false">(((F1336*J1336)+(F1336*K1336))*L1336)/100*G1336</f>
        <v>2.8</v>
      </c>
    </row>
    <row r="1337" customFormat="false" ht="12.75" hidden="false" customHeight="false" outlineLevel="0" collapsed="false">
      <c r="A1337" s="28"/>
      <c r="B1337" s="134"/>
      <c r="C1337" s="243" t="s">
        <v>506</v>
      </c>
      <c r="D1337" s="155"/>
      <c r="E1337" s="234" t="n">
        <v>10</v>
      </c>
      <c r="F1337" s="155" t="n">
        <v>10</v>
      </c>
      <c r="G1337" s="234" t="n">
        <v>80</v>
      </c>
      <c r="H1337" s="0"/>
      <c r="I1337" s="0"/>
      <c r="J1337" s="140"/>
      <c r="K1337" s="140" t="n">
        <v>12</v>
      </c>
      <c r="L1337" s="235" t="n">
        <v>1</v>
      </c>
      <c r="M1337" s="68"/>
      <c r="N1337" s="236" t="n">
        <f aca="false">(((E1337*J1337)+(E1337*K1337))*L1337)/100*G1337</f>
        <v>96</v>
      </c>
      <c r="O1337" s="236" t="n">
        <f aca="false">(((F1337*J1337)+(F1337*K1337))*L1337)/100*G1337</f>
        <v>96</v>
      </c>
    </row>
    <row r="1338" customFormat="false" ht="12.75" hidden="false" customHeight="false" outlineLevel="0" collapsed="false">
      <c r="A1338" s="28"/>
      <c r="B1338" s="172"/>
      <c r="C1338" s="301" t="s">
        <v>507</v>
      </c>
      <c r="D1338" s="156"/>
      <c r="E1338" s="238"/>
      <c r="F1338" s="156"/>
      <c r="G1338" s="238"/>
      <c r="H1338" s="0"/>
      <c r="I1338" s="0"/>
      <c r="J1338" s="0"/>
      <c r="K1338" s="0"/>
      <c r="L1338" s="0"/>
      <c r="M1338" s="0"/>
      <c r="N1338" s="0"/>
      <c r="O1338" s="33"/>
    </row>
    <row r="1339" customFormat="false" ht="24" hidden="false" customHeight="false" outlineLevel="0" collapsed="false">
      <c r="A1339" s="28"/>
      <c r="B1339" s="191"/>
      <c r="C1339" s="343" t="s">
        <v>838</v>
      </c>
      <c r="D1339" s="157"/>
      <c r="E1339" s="255"/>
      <c r="F1339" s="157"/>
      <c r="G1339" s="238"/>
      <c r="H1339" s="0"/>
      <c r="I1339" s="0"/>
      <c r="J1339" s="0"/>
      <c r="K1339" s="0"/>
      <c r="L1339" s="0"/>
      <c r="M1339" s="0"/>
      <c r="N1339" s="0"/>
      <c r="O1339" s="33"/>
    </row>
    <row r="1340" customFormat="false" ht="12.75" hidden="false" customHeight="false" outlineLevel="0" collapsed="false">
      <c r="A1340" s="28"/>
      <c r="B1340" s="191"/>
      <c r="C1340" s="333" t="s">
        <v>509</v>
      </c>
      <c r="D1340" s="157"/>
      <c r="E1340" s="255"/>
      <c r="F1340" s="157"/>
      <c r="G1340" s="238"/>
      <c r="H1340" s="0"/>
      <c r="I1340" s="0"/>
      <c r="J1340" s="0"/>
      <c r="K1340" s="0"/>
      <c r="L1340" s="0"/>
      <c r="M1340" s="0"/>
      <c r="N1340" s="0"/>
      <c r="O1340" s="33"/>
    </row>
    <row r="1341" customFormat="false" ht="36" hidden="false" customHeight="false" outlineLevel="0" collapsed="false">
      <c r="A1341" s="28"/>
      <c r="B1341" s="191"/>
      <c r="C1341" s="285" t="s">
        <v>839</v>
      </c>
      <c r="D1341" s="157"/>
      <c r="E1341" s="255"/>
      <c r="F1341" s="157"/>
      <c r="G1341" s="238"/>
      <c r="H1341" s="0"/>
      <c r="I1341" s="0"/>
      <c r="J1341" s="0"/>
      <c r="K1341" s="0"/>
      <c r="L1341" s="0"/>
      <c r="M1341" s="0"/>
      <c r="N1341" s="0"/>
      <c r="O1341" s="33"/>
    </row>
    <row r="1342" customFormat="false" ht="48" hidden="false" customHeight="false" outlineLevel="0" collapsed="false">
      <c r="A1342" s="28"/>
      <c r="B1342" s="191"/>
      <c r="C1342" s="285" t="s">
        <v>840</v>
      </c>
      <c r="D1342" s="157"/>
      <c r="E1342" s="255"/>
      <c r="F1342" s="157"/>
      <c r="G1342" s="238"/>
      <c r="H1342" s="0"/>
      <c r="I1342" s="0"/>
      <c r="J1342" s="0"/>
      <c r="K1342" s="0"/>
      <c r="L1342" s="0"/>
      <c r="M1342" s="0"/>
      <c r="N1342" s="0"/>
      <c r="O1342" s="33"/>
    </row>
    <row r="1343" customFormat="false" ht="12.75" hidden="false" customHeight="false" outlineLevel="0" collapsed="false">
      <c r="A1343" s="28"/>
      <c r="B1343" s="191"/>
      <c r="C1343" s="333" t="s">
        <v>512</v>
      </c>
      <c r="D1343" s="157"/>
      <c r="E1343" s="255"/>
      <c r="F1343" s="157"/>
      <c r="G1343" s="238"/>
      <c r="H1343" s="0"/>
      <c r="I1343" s="0"/>
      <c r="J1343" s="0"/>
      <c r="K1343" s="0"/>
      <c r="L1343" s="0"/>
      <c r="M1343" s="0"/>
      <c r="N1343" s="0"/>
      <c r="O1343" s="33"/>
    </row>
    <row r="1344" customFormat="false" ht="12" hidden="false" customHeight="false" outlineLevel="0" collapsed="false">
      <c r="A1344" s="28"/>
      <c r="B1344" s="191"/>
      <c r="C1344" s="392" t="s">
        <v>841</v>
      </c>
      <c r="D1344" s="157"/>
      <c r="E1344" s="255"/>
      <c r="F1344" s="157"/>
      <c r="G1344" s="238"/>
      <c r="H1344" s="174"/>
      <c r="I1344" s="259" t="s">
        <v>515</v>
      </c>
      <c r="J1344" s="127"/>
      <c r="K1344" s="127"/>
      <c r="L1344" s="260"/>
      <c r="M1344" s="56"/>
      <c r="N1344" s="56"/>
      <c r="O1344" s="56"/>
    </row>
    <row r="1345" customFormat="false" ht="12" hidden="false" customHeight="false" outlineLevel="0" collapsed="false">
      <c r="A1345" s="28"/>
      <c r="B1345" s="191"/>
      <c r="C1345" s="392"/>
      <c r="D1345" s="157"/>
      <c r="E1345" s="255"/>
      <c r="F1345" s="157"/>
      <c r="G1345" s="238"/>
      <c r="H1345" s="174"/>
      <c r="I1345" s="13" t="s">
        <v>516</v>
      </c>
      <c r="J1345" s="127"/>
      <c r="K1345" s="127"/>
      <c r="L1345" s="261"/>
      <c r="M1345" s="262"/>
      <c r="N1345" s="236" t="n">
        <f aca="false">SUM(N1311:N1338)</f>
        <v>146.415</v>
      </c>
      <c r="O1345" s="236" t="n">
        <f aca="false">SUM(O1311:O1338)</f>
        <v>157.055</v>
      </c>
    </row>
    <row r="1346" customFormat="false" ht="12" hidden="false" customHeight="false" outlineLevel="0" collapsed="false">
      <c r="A1346" s="28"/>
      <c r="B1346" s="191"/>
      <c r="C1346" s="335" t="s">
        <v>517</v>
      </c>
      <c r="D1346" s="232" t="s">
        <v>430</v>
      </c>
      <c r="E1346" s="255"/>
      <c r="F1346" s="157"/>
      <c r="G1346" s="238"/>
      <c r="H1346" s="174"/>
      <c r="I1346" s="13" t="s">
        <v>518</v>
      </c>
      <c r="J1346" s="127"/>
      <c r="K1346" s="127"/>
      <c r="L1346" s="261"/>
      <c r="M1346" s="262"/>
      <c r="N1346" s="236" t="n">
        <f aca="false">N1345*$O$11</f>
        <v>6222.6375</v>
      </c>
      <c r="O1346" s="236" t="n">
        <f aca="false">O1345*$O$11</f>
        <v>6674.8375</v>
      </c>
    </row>
    <row r="1347" customFormat="false" ht="12" hidden="false" customHeight="false" outlineLevel="0" collapsed="false">
      <c r="A1347" s="28"/>
      <c r="B1347" s="191"/>
      <c r="C1347" s="336" t="s">
        <v>519</v>
      </c>
      <c r="D1347" s="157" t="n">
        <v>80</v>
      </c>
      <c r="E1347" s="255"/>
      <c r="F1347" s="157"/>
      <c r="G1347" s="238"/>
      <c r="H1347" s="174"/>
      <c r="I1347" s="13" t="s">
        <v>520</v>
      </c>
      <c r="J1347" s="127"/>
      <c r="K1347" s="127"/>
      <c r="L1347" s="261"/>
      <c r="M1347" s="262"/>
      <c r="N1347" s="236" t="n">
        <f aca="false">E1309*$O$12</f>
        <v>550</v>
      </c>
      <c r="O1347" s="236" t="n">
        <f aca="false">F1309*$O$12</f>
        <v>660</v>
      </c>
    </row>
    <row r="1348" customFormat="false" ht="12" hidden="false" customHeight="false" outlineLevel="0" collapsed="false">
      <c r="A1348" s="28"/>
      <c r="B1348" s="191"/>
      <c r="C1348" s="336" t="s">
        <v>521</v>
      </c>
      <c r="D1348" s="157" t="n">
        <v>20</v>
      </c>
      <c r="E1348" s="265"/>
      <c r="F1348" s="157"/>
      <c r="G1348" s="238"/>
      <c r="H1348" s="174"/>
      <c r="I1348" s="13" t="s">
        <v>522</v>
      </c>
      <c r="J1348" s="127"/>
      <c r="K1348" s="127"/>
      <c r="L1348" s="261"/>
      <c r="M1348" s="262"/>
      <c r="N1348" s="236" t="n">
        <f aca="false">E1309*$O$13</f>
        <v>390</v>
      </c>
      <c r="O1348" s="236" t="n">
        <f aca="false">F1309*$O$13</f>
        <v>468</v>
      </c>
    </row>
    <row r="1349" customFormat="false" ht="12" hidden="false" customHeight="false" outlineLevel="0" collapsed="false">
      <c r="A1349" s="28"/>
      <c r="B1349" s="191"/>
      <c r="C1349" s="336" t="s">
        <v>523</v>
      </c>
      <c r="D1349" s="157" t="n">
        <v>0</v>
      </c>
      <c r="E1349" s="255"/>
      <c r="F1349" s="157"/>
      <c r="G1349" s="238"/>
      <c r="H1349" s="174"/>
      <c r="I1349" s="13" t="s">
        <v>524</v>
      </c>
      <c r="J1349" s="127"/>
      <c r="K1349" s="127"/>
      <c r="L1349" s="261"/>
      <c r="M1349" s="262"/>
      <c r="N1349" s="236" t="n">
        <f aca="false">E1309*$O$14</f>
        <v>64</v>
      </c>
      <c r="O1349" s="236" t="n">
        <f aca="false">F1309*$O$14</f>
        <v>76.8</v>
      </c>
    </row>
    <row r="1350" customFormat="false" ht="12" hidden="false" customHeight="false" outlineLevel="0" collapsed="false">
      <c r="A1350" s="28"/>
      <c r="B1350" s="191"/>
      <c r="C1350" s="336" t="s">
        <v>525</v>
      </c>
      <c r="D1350" s="157" t="n">
        <v>0</v>
      </c>
      <c r="E1350" s="255"/>
      <c r="F1350" s="157"/>
      <c r="G1350" s="238"/>
      <c r="H1350" s="259" t="s">
        <v>526</v>
      </c>
      <c r="I1350" s="259"/>
      <c r="J1350" s="266"/>
      <c r="K1350" s="266"/>
      <c r="L1350" s="261"/>
      <c r="M1350" s="267"/>
      <c r="N1350" s="236" t="n">
        <f aca="false">SUM(N1346:N1349)</f>
        <v>7226.6375</v>
      </c>
      <c r="O1350" s="236" t="n">
        <f aca="false">SUM(O1346:O1349)</f>
        <v>7879.6375</v>
      </c>
    </row>
    <row r="1351" customFormat="false" ht="12.75" hidden="false" customHeight="false" outlineLevel="0" collapsed="false">
      <c r="A1351" s="28"/>
      <c r="B1351" s="268"/>
      <c r="C1351" s="337" t="s">
        <v>527</v>
      </c>
      <c r="D1351" s="272" t="n">
        <v>0</v>
      </c>
      <c r="E1351" s="271"/>
      <c r="F1351" s="272"/>
      <c r="G1351" s="273"/>
      <c r="H1351" s="274" t="s">
        <v>121</v>
      </c>
      <c r="I1351" s="275"/>
      <c r="J1351" s="276"/>
      <c r="K1351" s="276"/>
      <c r="L1351" s="277"/>
      <c r="M1351" s="278"/>
      <c r="N1351" s="279" t="n">
        <f aca="false">E1309*$O$15</f>
        <v>3600</v>
      </c>
      <c r="O1351" s="279" t="n">
        <f aca="false">F1309*$O$15</f>
        <v>4320</v>
      </c>
    </row>
    <row r="1352" customFormat="false" ht="12.75" hidden="false" customHeight="false" outlineLevel="0" collapsed="false">
      <c r="A1352" s="28"/>
      <c r="B1352" s="177"/>
      <c r="C1352" s="157"/>
      <c r="D1352" s="157"/>
      <c r="E1352" s="157"/>
      <c r="F1352" s="157"/>
      <c r="G1352" s="156"/>
      <c r="H1352" s="0"/>
      <c r="I1352" s="0"/>
      <c r="J1352" s="0"/>
      <c r="K1352" s="0"/>
      <c r="L1352" s="0"/>
      <c r="M1352" s="0"/>
      <c r="N1352" s="0"/>
      <c r="O1352" s="33"/>
    </row>
    <row r="1353" customFormat="false" ht="12.75" hidden="false" customHeight="false" outlineLevel="0" collapsed="false">
      <c r="A1353" s="28"/>
      <c r="B1353" s="280" t="s">
        <v>424</v>
      </c>
      <c r="C1353" s="290" t="s">
        <v>842</v>
      </c>
      <c r="D1353" s="217" t="s">
        <v>426</v>
      </c>
      <c r="E1353" s="216"/>
      <c r="F1353" s="217"/>
      <c r="G1353" s="218"/>
      <c r="H1353" s="0"/>
      <c r="I1353" s="0"/>
      <c r="J1353" s="0"/>
      <c r="K1353" s="0"/>
      <c r="L1353" s="0"/>
      <c r="M1353" s="0"/>
      <c r="N1353" s="0"/>
      <c r="O1353" s="33"/>
    </row>
    <row r="1354" customFormat="false" ht="12.75" hidden="false" customHeight="false" outlineLevel="0" collapsed="false">
      <c r="A1354" s="28"/>
      <c r="B1354" s="213" t="s">
        <v>427</v>
      </c>
      <c r="C1354" s="219"/>
      <c r="D1354" s="221" t="s">
        <v>428</v>
      </c>
      <c r="E1354" s="220" t="s">
        <v>561</v>
      </c>
      <c r="F1354" s="221" t="s">
        <v>429</v>
      </c>
      <c r="G1354" s="222" t="s">
        <v>430</v>
      </c>
      <c r="H1354" s="0"/>
      <c r="I1354" s="0"/>
      <c r="J1354" s="0"/>
      <c r="K1354" s="0"/>
      <c r="L1354" s="0"/>
      <c r="M1354" s="0"/>
      <c r="N1354" s="0"/>
      <c r="O1354" s="33"/>
    </row>
    <row r="1355" customFormat="false" ht="12.75" hidden="false" customHeight="false" outlineLevel="0" collapsed="false">
      <c r="A1355" s="28"/>
      <c r="B1355" s="213" t="s">
        <v>431</v>
      </c>
      <c r="C1355" s="223" t="s">
        <v>432</v>
      </c>
      <c r="D1355" s="224" t="s">
        <v>428</v>
      </c>
      <c r="E1355" s="229" t="n">
        <v>12</v>
      </c>
      <c r="F1355" s="224" t="n">
        <v>18</v>
      </c>
      <c r="G1355" s="222" t="s">
        <v>433</v>
      </c>
      <c r="H1355" s="0"/>
      <c r="I1355" s="0"/>
      <c r="J1355" s="0"/>
      <c r="K1355" s="0"/>
      <c r="L1355" s="0"/>
      <c r="M1355" s="0"/>
      <c r="N1355" s="0"/>
      <c r="O1355" s="33"/>
    </row>
    <row r="1356" customFormat="false" ht="12.75" hidden="false" customHeight="false" outlineLevel="0" collapsed="false">
      <c r="A1356" s="28"/>
      <c r="B1356" s="225" t="s">
        <v>434</v>
      </c>
      <c r="C1356" s="297"/>
      <c r="D1356" s="228" t="s">
        <v>435</v>
      </c>
      <c r="E1356" s="227"/>
      <c r="F1356" s="228"/>
      <c r="G1356" s="229" t="s">
        <v>436</v>
      </c>
      <c r="H1356" s="0"/>
      <c r="I1356" s="0"/>
      <c r="J1356" s="0"/>
      <c r="K1356" s="0"/>
      <c r="L1356" s="0"/>
      <c r="M1356" s="0"/>
      <c r="N1356" s="0"/>
      <c r="O1356" s="33"/>
    </row>
    <row r="1357" customFormat="false" ht="12.75" hidden="false" customHeight="false" outlineLevel="0" collapsed="false">
      <c r="A1357" s="28"/>
      <c r="B1357" s="172"/>
      <c r="C1357" s="230" t="s">
        <v>437</v>
      </c>
      <c r="D1357" s="232"/>
      <c r="E1357" s="231"/>
      <c r="F1357" s="232"/>
      <c r="G1357" s="231"/>
      <c r="H1357" s="0"/>
      <c r="I1357" s="0"/>
      <c r="J1357" s="0"/>
      <c r="K1357" s="0"/>
      <c r="L1357" s="0"/>
      <c r="M1357" s="0"/>
      <c r="N1357" s="0"/>
      <c r="O1357" s="33"/>
    </row>
    <row r="1358" customFormat="false" ht="12.75" hidden="false" customHeight="false" outlineLevel="0" collapsed="false">
      <c r="A1358" s="27" t="s">
        <v>189</v>
      </c>
      <c r="B1358" s="172" t="s">
        <v>190</v>
      </c>
      <c r="C1358" s="233" t="s">
        <v>438</v>
      </c>
      <c r="D1358" s="232"/>
      <c r="E1358" s="238" t="n">
        <v>2</v>
      </c>
      <c r="F1358" s="156" t="n">
        <v>2</v>
      </c>
      <c r="G1358" s="238" t="n">
        <v>100</v>
      </c>
      <c r="H1358" s="0"/>
      <c r="I1358" s="0"/>
      <c r="J1358" s="181" t="n">
        <v>1</v>
      </c>
      <c r="K1358" s="181" t="n">
        <v>1</v>
      </c>
      <c r="L1358" s="235" t="n">
        <v>1</v>
      </c>
      <c r="M1358" s="68"/>
      <c r="N1358" s="236" t="n">
        <f aca="false">(((E1358*J1358)+(E1358*K1358))*L1358)/100*G1358</f>
        <v>4</v>
      </c>
      <c r="O1358" s="236" t="n">
        <f aca="false">(((F1358*J1358)+(F1358*K1358))*L1358)/100*G1358</f>
        <v>4</v>
      </c>
    </row>
    <row r="1359" customFormat="false" ht="12.75" hidden="false" customHeight="false" outlineLevel="0" collapsed="false">
      <c r="A1359" s="27" t="s">
        <v>189</v>
      </c>
      <c r="B1359" s="172" t="s">
        <v>439</v>
      </c>
      <c r="C1359" s="233" t="s">
        <v>440</v>
      </c>
      <c r="D1359" s="232"/>
      <c r="E1359" s="238" t="n">
        <v>6</v>
      </c>
      <c r="F1359" s="156" t="n">
        <v>16</v>
      </c>
      <c r="G1359" s="238" t="n">
        <v>100</v>
      </c>
      <c r="H1359" s="0"/>
      <c r="I1359" s="0"/>
      <c r="J1359" s="181" t="n">
        <v>0.6</v>
      </c>
      <c r="K1359" s="181" t="n">
        <v>0.6</v>
      </c>
      <c r="L1359" s="235" t="n">
        <v>1</v>
      </c>
      <c r="M1359" s="68"/>
      <c r="N1359" s="236" t="n">
        <f aca="false">(((E1359*J1359)+(E1359*K1359))*L1359)/100*G1359</f>
        <v>7.2</v>
      </c>
      <c r="O1359" s="236" t="n">
        <f aca="false">(((F1359*J1359)+(F1359*K1359))*L1359)/100*G1359</f>
        <v>19.2</v>
      </c>
    </row>
    <row r="1360" customFormat="false" ht="12.75" hidden="false" customHeight="false" outlineLevel="0" collapsed="false">
      <c r="A1360" s="27" t="s">
        <v>189</v>
      </c>
      <c r="B1360" s="169" t="s">
        <v>243</v>
      </c>
      <c r="C1360" s="241" t="s">
        <v>443</v>
      </c>
      <c r="D1360" s="156"/>
      <c r="E1360" s="238" t="n">
        <v>1</v>
      </c>
      <c r="F1360" s="156" t="n">
        <v>2</v>
      </c>
      <c r="G1360" s="238" t="n">
        <v>100</v>
      </c>
      <c r="H1360" s="0"/>
      <c r="I1360" s="0"/>
      <c r="J1360" s="240" t="n">
        <f aca="false">$O$2</f>
        <v>2.4</v>
      </c>
      <c r="K1360" s="181"/>
      <c r="L1360" s="235" t="n">
        <v>1</v>
      </c>
      <c r="M1360" s="68"/>
      <c r="N1360" s="236" t="n">
        <f aca="false">(((E1360*J1360)+(E1360*K1360))*L1360)/100*G1360</f>
        <v>2.4</v>
      </c>
      <c r="O1360" s="236" t="n">
        <f aca="false">(((F1360*J1360)+(F1360*K1360))*L1360)/100*G1360</f>
        <v>4.8</v>
      </c>
    </row>
    <row r="1361" customFormat="false" ht="12.75" hidden="false" customHeight="false" outlineLevel="0" collapsed="false">
      <c r="A1361" s="27" t="s">
        <v>189</v>
      </c>
      <c r="B1361" s="122" t="s">
        <v>255</v>
      </c>
      <c r="C1361" s="242" t="s">
        <v>101</v>
      </c>
      <c r="D1361" s="156"/>
      <c r="E1361" s="238" t="n">
        <v>1</v>
      </c>
      <c r="F1361" s="156" t="n">
        <v>2</v>
      </c>
      <c r="G1361" s="238" t="n">
        <v>100</v>
      </c>
      <c r="H1361" s="0"/>
      <c r="I1361" s="0"/>
      <c r="J1361" s="240" t="n">
        <f aca="false">$O$3</f>
        <v>1.92</v>
      </c>
      <c r="K1361" s="181"/>
      <c r="L1361" s="235" t="n">
        <v>1</v>
      </c>
      <c r="M1361" s="68"/>
      <c r="N1361" s="236" t="n">
        <f aca="false">(((E1361*J1361)+(E1361*K1361))*L1361)/100*G1361</f>
        <v>1.92</v>
      </c>
      <c r="O1361" s="236" t="n">
        <f aca="false">(((F1361*J1361)+(F1361*K1361))*L1361)/100*G1361</f>
        <v>3.84</v>
      </c>
    </row>
    <row r="1362" customFormat="false" ht="12.75" hidden="false" customHeight="true" outlineLevel="0" collapsed="false">
      <c r="A1362" s="27" t="s">
        <v>193</v>
      </c>
      <c r="B1362" s="191" t="s">
        <v>843</v>
      </c>
      <c r="C1362" s="245" t="s">
        <v>844</v>
      </c>
      <c r="D1362" s="156"/>
      <c r="E1362" s="238" t="n">
        <v>1</v>
      </c>
      <c r="F1362" s="156" t="n">
        <v>1</v>
      </c>
      <c r="G1362" s="238" t="n">
        <v>100</v>
      </c>
      <c r="H1362" s="0"/>
      <c r="I1362" s="0"/>
      <c r="J1362" s="181" t="n">
        <v>1.5</v>
      </c>
      <c r="K1362" s="181" t="n">
        <v>2.5</v>
      </c>
      <c r="L1362" s="235" t="n">
        <v>1</v>
      </c>
      <c r="M1362" s="68"/>
      <c r="N1362" s="236" t="n">
        <f aca="false">(((E1362*J1362)+(E1362*K1362))*L1362)/100*G1362</f>
        <v>4</v>
      </c>
      <c r="O1362" s="236" t="n">
        <f aca="false">(((F1362*J1362)+(F1362*K1362))*L1362)/100*G1362</f>
        <v>4</v>
      </c>
    </row>
    <row r="1363" customFormat="false" ht="12.75" hidden="false" customHeight="false" outlineLevel="0" collapsed="false">
      <c r="A1363" s="27" t="s">
        <v>193</v>
      </c>
      <c r="B1363" s="191" t="s">
        <v>845</v>
      </c>
      <c r="C1363" s="245" t="s">
        <v>846</v>
      </c>
      <c r="D1363" s="156"/>
      <c r="E1363" s="238" t="n">
        <v>1</v>
      </c>
      <c r="F1363" s="156" t="n">
        <v>1</v>
      </c>
      <c r="G1363" s="238" t="n">
        <v>100</v>
      </c>
      <c r="H1363" s="0"/>
      <c r="I1363" s="0"/>
      <c r="J1363" s="181" t="n">
        <v>1.5</v>
      </c>
      <c r="K1363" s="181" t="n">
        <v>2</v>
      </c>
      <c r="L1363" s="235" t="n">
        <v>1</v>
      </c>
      <c r="M1363" s="68"/>
      <c r="N1363" s="236" t="n">
        <f aca="false">(((E1363*J1363)+(E1363*K1363))*L1363)/100*G1363</f>
        <v>3.5</v>
      </c>
      <c r="O1363" s="236" t="n">
        <f aca="false">(((F1363*J1363)+(F1363*K1363))*L1363)/100*G1363</f>
        <v>3.5</v>
      </c>
    </row>
    <row r="1364" customFormat="false" ht="12.75" hidden="false" customHeight="false" outlineLevel="0" collapsed="false">
      <c r="A1364" s="27" t="s">
        <v>193</v>
      </c>
      <c r="B1364" s="134" t="s">
        <v>832</v>
      </c>
      <c r="C1364" s="237" t="s">
        <v>833</v>
      </c>
      <c r="D1364" s="156"/>
      <c r="E1364" s="238" t="n">
        <v>1</v>
      </c>
      <c r="F1364" s="156" t="n">
        <v>1</v>
      </c>
      <c r="G1364" s="238" t="n">
        <v>100</v>
      </c>
      <c r="H1364" s="0"/>
      <c r="I1364" s="0"/>
      <c r="J1364" s="181" t="n">
        <v>1.5</v>
      </c>
      <c r="K1364" s="181" t="n">
        <v>9</v>
      </c>
      <c r="L1364" s="235" t="n">
        <v>1</v>
      </c>
      <c r="M1364" s="68"/>
      <c r="N1364" s="236" t="n">
        <f aca="false">(((E1364*J1364)+(E1364*K1364))*L1364)/100*G1364</f>
        <v>10.5</v>
      </c>
      <c r="O1364" s="236" t="n">
        <f aca="false">(((F1364*J1364)+(F1364*K1364))*L1364)/100*G1364</f>
        <v>10.5</v>
      </c>
    </row>
    <row r="1365" customFormat="false" ht="12.75" hidden="false" customHeight="false" outlineLevel="0" collapsed="false">
      <c r="A1365" s="27" t="s">
        <v>189</v>
      </c>
      <c r="B1365" s="134" t="s">
        <v>847</v>
      </c>
      <c r="C1365" s="243" t="s">
        <v>848</v>
      </c>
      <c r="D1365" s="156"/>
      <c r="E1365" s="238" t="n">
        <v>1</v>
      </c>
      <c r="F1365" s="156" t="n">
        <v>1</v>
      </c>
      <c r="G1365" s="238" t="n">
        <v>100</v>
      </c>
      <c r="H1365" s="0"/>
      <c r="I1365" s="0"/>
      <c r="J1365" s="181" t="n">
        <v>5</v>
      </c>
      <c r="K1365" s="181" t="n">
        <v>8.2</v>
      </c>
      <c r="L1365" s="235" t="n">
        <v>1</v>
      </c>
      <c r="M1365" s="68"/>
      <c r="N1365" s="236" t="n">
        <f aca="false">(((E1365*J1365)+(E1365*K1365))*L1365)/100*G1365</f>
        <v>13.2</v>
      </c>
      <c r="O1365" s="236" t="n">
        <f aca="false">(((F1365*J1365)+(F1365*K1365))*L1365)/100*G1365</f>
        <v>13.2</v>
      </c>
    </row>
    <row r="1366" customFormat="false" ht="12.75" hidden="false" customHeight="false" outlineLevel="0" collapsed="false">
      <c r="B1366" s="281" t="s">
        <v>849</v>
      </c>
      <c r="C1366" s="305" t="s">
        <v>850</v>
      </c>
      <c r="D1366" s="238"/>
      <c r="E1366" s="238"/>
      <c r="F1366" s="156"/>
      <c r="G1366" s="238"/>
      <c r="H1366" s="0"/>
      <c r="I1366" s="0"/>
      <c r="J1366" s="181"/>
      <c r="K1366" s="181"/>
      <c r="L1366" s="235"/>
      <c r="M1366" s="68"/>
      <c r="N1366" s="236"/>
      <c r="O1366" s="236"/>
    </row>
    <row r="1367" customFormat="false" ht="12.75" hidden="false" customHeight="false" outlineLevel="0" collapsed="false">
      <c r="A1367" s="27" t="s">
        <v>189</v>
      </c>
      <c r="B1367" s="281" t="s">
        <v>529</v>
      </c>
      <c r="C1367" s="281" t="s">
        <v>530</v>
      </c>
      <c r="D1367" s="238"/>
      <c r="E1367" s="238" t="s">
        <v>533</v>
      </c>
      <c r="F1367" s="156" t="s">
        <v>533</v>
      </c>
      <c r="G1367" s="238" t="n">
        <v>100</v>
      </c>
      <c r="H1367" s="0"/>
      <c r="I1367" s="0"/>
      <c r="J1367" s="181" t="n">
        <v>1.4</v>
      </c>
      <c r="K1367" s="181" t="n">
        <v>1.4</v>
      </c>
      <c r="L1367" s="235" t="n">
        <v>1</v>
      </c>
      <c r="M1367" s="68"/>
      <c r="N1367" s="236" t="n">
        <f aca="false">(((E1367*J1367)+(E1367*K1367))*L1367)/100*G1367</f>
        <v>2.8</v>
      </c>
      <c r="O1367" s="236" t="n">
        <f aca="false">(((F1367*J1367)+(F1367*K1367))*L1367)/100*G1367</f>
        <v>2.8</v>
      </c>
    </row>
    <row r="1368" customFormat="false" ht="13.5" hidden="false" customHeight="true" outlineLevel="0" collapsed="false">
      <c r="A1368" s="27" t="s">
        <v>189</v>
      </c>
      <c r="B1368" s="191" t="s">
        <v>313</v>
      </c>
      <c r="C1368" s="255" t="s">
        <v>851</v>
      </c>
      <c r="D1368" s="155"/>
      <c r="E1368" s="234" t="n">
        <v>1</v>
      </c>
      <c r="F1368" s="155" t="n">
        <v>1</v>
      </c>
      <c r="G1368" s="234" t="n">
        <v>100</v>
      </c>
      <c r="H1368" s="0"/>
      <c r="I1368" s="0"/>
      <c r="J1368" s="181" t="n">
        <v>2.5</v>
      </c>
      <c r="K1368" s="181" t="n">
        <v>2.5</v>
      </c>
      <c r="L1368" s="235" t="n">
        <v>1</v>
      </c>
      <c r="M1368" s="68"/>
      <c r="N1368" s="236" t="n">
        <f aca="false">(((E1368*J1368)+(E1368*K1368))*L1368)/100*G1368</f>
        <v>5</v>
      </c>
      <c r="O1368" s="236" t="n">
        <f aca="false">(((F1368*J1368)+(F1368*K1368))*L1368)/100*G1368</f>
        <v>5</v>
      </c>
    </row>
    <row r="1369" s="195" customFormat="true" ht="12" hidden="false" customHeight="false" outlineLevel="0" collapsed="false">
      <c r="A1369" s="28"/>
      <c r="B1369" s="239" t="s">
        <v>273</v>
      </c>
      <c r="C1369" s="54" t="s">
        <v>274</v>
      </c>
      <c r="D1369" s="234"/>
      <c r="E1369" s="234" t="n">
        <v>1</v>
      </c>
      <c r="F1369" s="155" t="n">
        <v>1</v>
      </c>
      <c r="G1369" s="234" t="n">
        <v>50</v>
      </c>
      <c r="J1369" s="240" t="n">
        <f aca="false">$O$4</f>
        <v>3.44</v>
      </c>
      <c r="K1369" s="165"/>
      <c r="L1369" s="132" t="n">
        <v>1</v>
      </c>
      <c r="M1369" s="68"/>
      <c r="N1369" s="68" t="n">
        <f aca="false">(((E1369*J1369)+(E1369*K1369))*L1369)/100*G1369</f>
        <v>1.72</v>
      </c>
      <c r="O1369" s="68" t="n">
        <f aca="false">(((F1369*J1369)+(F1369*K1369))*L1369)/100*G1369</f>
        <v>1.72</v>
      </c>
    </row>
    <row r="1370" customFormat="false" ht="13.5" hidden="false" customHeight="true" outlineLevel="0" collapsed="false">
      <c r="A1370" s="27" t="s">
        <v>193</v>
      </c>
      <c r="B1370" s="249" t="s">
        <v>795</v>
      </c>
      <c r="C1370" s="324" t="s">
        <v>852</v>
      </c>
      <c r="D1370" s="156"/>
      <c r="E1370" s="238" t="n">
        <v>1</v>
      </c>
      <c r="F1370" s="156" t="n">
        <v>1</v>
      </c>
      <c r="G1370" s="238" t="n">
        <v>50</v>
      </c>
      <c r="H1370" s="0"/>
      <c r="I1370" s="0"/>
      <c r="J1370" s="181" t="n">
        <v>3</v>
      </c>
      <c r="K1370" s="181" t="n">
        <v>3</v>
      </c>
      <c r="L1370" s="235" t="n">
        <v>1</v>
      </c>
      <c r="M1370" s="68"/>
      <c r="N1370" s="236" t="n">
        <f aca="false">(((E1370*J1370)+(E1370*K1370))*L1370)/100*G1370</f>
        <v>3</v>
      </c>
      <c r="O1370" s="236" t="n">
        <f aca="false">(((F1370*J1370)+(F1370*K1370))*L1370)/100*G1370</f>
        <v>3</v>
      </c>
    </row>
    <row r="1371" customFormat="false" ht="12.75" hidden="false" customHeight="false" outlineLevel="0" collapsed="false">
      <c r="A1371" s="27" t="s">
        <v>193</v>
      </c>
      <c r="B1371" s="172" t="s">
        <v>219</v>
      </c>
      <c r="C1371" s="324" t="s">
        <v>853</v>
      </c>
      <c r="D1371" s="156"/>
      <c r="E1371" s="238" t="n">
        <v>10</v>
      </c>
      <c r="F1371" s="156" t="n">
        <v>12</v>
      </c>
      <c r="G1371" s="238" t="n">
        <v>50</v>
      </c>
      <c r="H1371" s="0"/>
      <c r="I1371" s="0"/>
      <c r="J1371" s="181" t="n">
        <v>4</v>
      </c>
      <c r="K1371" s="181" t="n">
        <v>4</v>
      </c>
      <c r="L1371" s="235" t="n">
        <v>1</v>
      </c>
      <c r="M1371" s="68"/>
      <c r="N1371" s="236" t="n">
        <f aca="false">(((E1371*J1371)+(E1371*K1371))*L1371)/100*G1371</f>
        <v>40</v>
      </c>
      <c r="O1371" s="236" t="n">
        <f aca="false">(((F1371*J1371)+(F1371*K1371))*L1371)/100*G1371</f>
        <v>48</v>
      </c>
    </row>
    <row r="1372" customFormat="false" ht="12.75" hidden="false" customHeight="false" outlineLevel="0" collapsed="false">
      <c r="A1372" s="27" t="s">
        <v>189</v>
      </c>
      <c r="B1372" s="134" t="s">
        <v>854</v>
      </c>
      <c r="C1372" s="354" t="s">
        <v>855</v>
      </c>
      <c r="D1372" s="155"/>
      <c r="E1372" s="234" t="n">
        <v>1</v>
      </c>
      <c r="F1372" s="155" t="n">
        <v>1</v>
      </c>
      <c r="G1372" s="234" t="n">
        <v>50</v>
      </c>
      <c r="H1372" s="0"/>
      <c r="I1372" s="0"/>
      <c r="J1372" s="181" t="n">
        <v>1.5</v>
      </c>
      <c r="K1372" s="181" t="n">
        <v>1.5</v>
      </c>
      <c r="L1372" s="235" t="n">
        <v>1</v>
      </c>
      <c r="M1372" s="68"/>
      <c r="N1372" s="236" t="n">
        <f aca="false">(((E1372*J1372)+(E1372*K1372))*L1372)/100*G1372</f>
        <v>1.5</v>
      </c>
      <c r="O1372" s="236" t="n">
        <f aca="false">(((F1372*J1372)+(F1372*K1372))*L1372)/100*G1372</f>
        <v>1.5</v>
      </c>
    </row>
    <row r="1373" customFormat="false" ht="12.75" hidden="false" customHeight="false" outlineLevel="0" collapsed="false">
      <c r="A1373" s="28"/>
      <c r="B1373" s="283"/>
      <c r="C1373" s="342" t="s">
        <v>473</v>
      </c>
      <c r="D1373" s="155"/>
      <c r="E1373" s="234"/>
      <c r="F1373" s="155"/>
      <c r="G1373" s="234"/>
      <c r="H1373" s="0"/>
      <c r="I1373" s="0"/>
      <c r="J1373" s="0"/>
      <c r="K1373" s="0"/>
      <c r="L1373" s="0"/>
      <c r="M1373" s="0"/>
      <c r="N1373" s="0"/>
      <c r="O1373" s="33"/>
    </row>
    <row r="1374" customFormat="false" ht="12.75" hidden="false" customHeight="false" outlineLevel="0" collapsed="false">
      <c r="A1374" s="28"/>
      <c r="B1374" s="283"/>
      <c r="C1374" s="255" t="s">
        <v>856</v>
      </c>
      <c r="D1374" s="155"/>
      <c r="E1374" s="234" t="s">
        <v>475</v>
      </c>
      <c r="F1374" s="155" t="s">
        <v>475</v>
      </c>
      <c r="G1374" s="234" t="n">
        <v>100</v>
      </c>
      <c r="H1374" s="0"/>
      <c r="I1374" s="0"/>
      <c r="J1374" s="0"/>
      <c r="K1374" s="0"/>
      <c r="L1374" s="0"/>
      <c r="M1374" s="0"/>
      <c r="N1374" s="0"/>
      <c r="O1374" s="33"/>
    </row>
    <row r="1375" customFormat="false" ht="12.75" hidden="false" customHeight="false" outlineLevel="0" collapsed="false">
      <c r="A1375" s="28"/>
      <c r="B1375" s="172"/>
      <c r="C1375" s="255" t="s">
        <v>857</v>
      </c>
      <c r="D1375" s="155"/>
      <c r="E1375" s="234" t="s">
        <v>475</v>
      </c>
      <c r="F1375" s="155" t="s">
        <v>475</v>
      </c>
      <c r="G1375" s="234" t="n">
        <v>100</v>
      </c>
      <c r="H1375" s="0"/>
      <c r="I1375" s="0"/>
      <c r="J1375" s="0"/>
      <c r="K1375" s="0"/>
      <c r="L1375" s="0"/>
      <c r="M1375" s="0"/>
      <c r="N1375" s="0"/>
      <c r="O1375" s="33"/>
    </row>
    <row r="1376" customFormat="false" ht="12.75" hidden="false" customHeight="false" outlineLevel="0" collapsed="false">
      <c r="A1376" s="28"/>
      <c r="B1376" s="191"/>
      <c r="C1376" s="255" t="s">
        <v>837</v>
      </c>
      <c r="D1376" s="155"/>
      <c r="E1376" s="234" t="s">
        <v>475</v>
      </c>
      <c r="F1376" s="155" t="s">
        <v>475</v>
      </c>
      <c r="G1376" s="234" t="n">
        <v>80</v>
      </c>
      <c r="H1376" s="0"/>
      <c r="I1376" s="0"/>
      <c r="J1376" s="0"/>
      <c r="K1376" s="0"/>
      <c r="L1376" s="0"/>
      <c r="M1376" s="0"/>
      <c r="N1376" s="0"/>
      <c r="O1376" s="33"/>
    </row>
    <row r="1377" customFormat="false" ht="12.75" hidden="false" customHeight="false" outlineLevel="0" collapsed="false">
      <c r="A1377" s="28"/>
      <c r="B1377" s="191"/>
      <c r="C1377" s="255" t="s">
        <v>480</v>
      </c>
      <c r="D1377" s="155"/>
      <c r="E1377" s="234" t="s">
        <v>475</v>
      </c>
      <c r="F1377" s="155" t="s">
        <v>475</v>
      </c>
      <c r="G1377" s="234" t="n">
        <v>80</v>
      </c>
      <c r="H1377" s="0"/>
      <c r="I1377" s="0"/>
      <c r="J1377" s="0"/>
      <c r="K1377" s="0"/>
      <c r="L1377" s="0"/>
      <c r="M1377" s="0"/>
      <c r="N1377" s="0"/>
      <c r="O1377" s="33"/>
    </row>
    <row r="1378" customFormat="false" ht="12.75" hidden="false" customHeight="false" outlineLevel="0" collapsed="false">
      <c r="A1378" s="28"/>
      <c r="B1378" s="283"/>
      <c r="C1378" s="295" t="s">
        <v>858</v>
      </c>
      <c r="D1378" s="155"/>
      <c r="E1378" s="234" t="s">
        <v>475</v>
      </c>
      <c r="F1378" s="155" t="s">
        <v>475</v>
      </c>
      <c r="G1378" s="234" t="n">
        <v>80</v>
      </c>
      <c r="H1378" s="0"/>
      <c r="I1378" s="0"/>
      <c r="J1378" s="0"/>
      <c r="K1378" s="0"/>
      <c r="L1378" s="0"/>
      <c r="M1378" s="0"/>
      <c r="N1378" s="0"/>
      <c r="O1378" s="33"/>
    </row>
    <row r="1379" customFormat="false" ht="12.75" hidden="false" customHeight="false" outlineLevel="0" collapsed="false">
      <c r="A1379" s="28"/>
      <c r="B1379" s="284"/>
      <c r="C1379" s="245" t="s">
        <v>478</v>
      </c>
      <c r="D1379" s="155"/>
      <c r="E1379" s="238" t="s">
        <v>475</v>
      </c>
      <c r="F1379" s="238" t="s">
        <v>475</v>
      </c>
      <c r="G1379" s="234" t="n">
        <v>50</v>
      </c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.75" hidden="false" customHeight="false" outlineLevel="0" collapsed="false">
      <c r="A1380" s="28"/>
      <c r="B1380" s="284"/>
      <c r="C1380" s="245" t="s">
        <v>479</v>
      </c>
      <c r="D1380" s="155"/>
      <c r="E1380" s="238" t="s">
        <v>475</v>
      </c>
      <c r="F1380" s="238" t="s">
        <v>475</v>
      </c>
      <c r="G1380" s="234" t="n">
        <v>50</v>
      </c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12.75" hidden="false" customHeight="false" outlineLevel="0" collapsed="false">
      <c r="A1381" s="28"/>
      <c r="B1381" s="284"/>
      <c r="C1381" s="157" t="s">
        <v>482</v>
      </c>
      <c r="D1381" s="234"/>
      <c r="E1381" s="156" t="s">
        <v>475</v>
      </c>
      <c r="F1381" s="238" t="s">
        <v>475</v>
      </c>
      <c r="G1381" s="234" t="n">
        <v>50</v>
      </c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.75" hidden="false" customHeight="false" outlineLevel="0" collapsed="false">
      <c r="A1382" s="28"/>
      <c r="B1382" s="284"/>
      <c r="C1382" s="157" t="s">
        <v>483</v>
      </c>
      <c r="D1382" s="234"/>
      <c r="E1382" s="156" t="s">
        <v>475</v>
      </c>
      <c r="F1382" s="238" t="s">
        <v>475</v>
      </c>
      <c r="G1382" s="234" t="n">
        <v>50</v>
      </c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12.75" hidden="false" customHeight="false" outlineLevel="0" collapsed="false">
      <c r="A1383" s="28"/>
      <c r="B1383" s="284"/>
      <c r="C1383" s="245" t="s">
        <v>474</v>
      </c>
      <c r="D1383" s="155"/>
      <c r="E1383" s="238" t="s">
        <v>475</v>
      </c>
      <c r="F1383" s="238" t="s">
        <v>475</v>
      </c>
      <c r="G1383" s="234" t="n">
        <v>50</v>
      </c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12.75" hidden="false" customHeight="false" outlineLevel="0" collapsed="false">
      <c r="A1384" s="28"/>
      <c r="B1384" s="283"/>
      <c r="C1384" s="295" t="s">
        <v>859</v>
      </c>
      <c r="D1384" s="155"/>
      <c r="E1384" s="234" t="s">
        <v>475</v>
      </c>
      <c r="F1384" s="155" t="s">
        <v>475</v>
      </c>
      <c r="G1384" s="234" t="n">
        <v>10</v>
      </c>
      <c r="H1384" s="0"/>
      <c r="I1384" s="0"/>
      <c r="J1384" s="0"/>
      <c r="K1384" s="0"/>
      <c r="L1384" s="0"/>
      <c r="M1384" s="0"/>
      <c r="N1384" s="0"/>
      <c r="O1384" s="33"/>
    </row>
    <row r="1385" customFormat="false" ht="12.75" hidden="false" customHeight="false" outlineLevel="0" collapsed="false">
      <c r="A1385" s="28"/>
      <c r="B1385" s="249"/>
      <c r="C1385" s="327" t="s">
        <v>486</v>
      </c>
      <c r="D1385" s="155"/>
      <c r="E1385" s="234"/>
      <c r="F1385" s="155"/>
      <c r="G1385" s="234"/>
      <c r="H1385" s="0"/>
      <c r="I1385" s="0"/>
      <c r="J1385" s="0"/>
      <c r="K1385" s="0"/>
      <c r="L1385" s="0"/>
      <c r="M1385" s="0"/>
      <c r="N1385" s="0"/>
      <c r="O1385" s="33"/>
    </row>
    <row r="1386" customFormat="false" ht="12.75" hidden="false" customHeight="false" outlineLevel="0" collapsed="false">
      <c r="A1386" s="27" t="s">
        <v>189</v>
      </c>
      <c r="B1386" s="169" t="s">
        <v>487</v>
      </c>
      <c r="C1386" s="321" t="s">
        <v>488</v>
      </c>
      <c r="D1386" s="155"/>
      <c r="E1386" s="234" t="n">
        <v>1</v>
      </c>
      <c r="F1386" s="155" t="n">
        <v>1</v>
      </c>
      <c r="G1386" s="234" t="n">
        <v>50</v>
      </c>
      <c r="H1386" s="0"/>
      <c r="I1386" s="0"/>
      <c r="J1386" s="251" t="n">
        <f aca="false">$O$6</f>
        <v>11.635</v>
      </c>
      <c r="K1386" s="165"/>
      <c r="L1386" s="235" t="n">
        <v>1</v>
      </c>
      <c r="M1386" s="68"/>
      <c r="N1386" s="236" t="n">
        <f aca="false">(((E1386*J1386)+(E1386*K1386))*L1386)/100*G1386</f>
        <v>5.8175</v>
      </c>
      <c r="O1386" s="236" t="n">
        <f aca="false">(((F1386*J1386)+(F1386*K1386))*L1386)/100*G1386</f>
        <v>5.8175</v>
      </c>
    </row>
    <row r="1387" customFormat="false" ht="13.5" hidden="false" customHeight="true" outlineLevel="0" collapsed="false">
      <c r="A1387" s="27" t="s">
        <v>189</v>
      </c>
      <c r="B1387" s="134" t="s">
        <v>338</v>
      </c>
      <c r="C1387" s="243" t="s">
        <v>489</v>
      </c>
      <c r="D1387" s="155"/>
      <c r="E1387" s="234" t="n">
        <v>1</v>
      </c>
      <c r="F1387" s="155" t="n">
        <v>2</v>
      </c>
      <c r="G1387" s="234" t="n">
        <v>50</v>
      </c>
      <c r="H1387" s="0"/>
      <c r="I1387" s="0"/>
      <c r="J1387" s="240" t="n">
        <f aca="false">$O$7</f>
        <v>6.8</v>
      </c>
      <c r="K1387" s="181"/>
      <c r="L1387" s="235" t="n">
        <v>1</v>
      </c>
      <c r="M1387" s="68"/>
      <c r="N1387" s="236" t="n">
        <f aca="false">(((E1387*J1387)+(E1387*K1387))*L1387)/100*G1387</f>
        <v>3.4</v>
      </c>
      <c r="O1387" s="236" t="n">
        <f aca="false">(((F1387*J1387)+(F1387*K1387))*L1387)/100*G1387</f>
        <v>6.8</v>
      </c>
    </row>
    <row r="1388" customFormat="false" ht="12.75" hidden="false" customHeight="false" outlineLevel="0" collapsed="false">
      <c r="A1388" s="27" t="s">
        <v>189</v>
      </c>
      <c r="B1388" s="169" t="s">
        <v>384</v>
      </c>
      <c r="C1388" s="241" t="s">
        <v>490</v>
      </c>
      <c r="D1388" s="155"/>
      <c r="E1388" s="234" t="n">
        <v>1</v>
      </c>
      <c r="F1388" s="155" t="n">
        <v>1</v>
      </c>
      <c r="G1388" s="234" t="n">
        <v>50</v>
      </c>
      <c r="H1388" s="0"/>
      <c r="I1388" s="0"/>
      <c r="J1388" s="240" t="n">
        <f aca="false">$O$8</f>
        <v>6</v>
      </c>
      <c r="K1388" s="140"/>
      <c r="L1388" s="132" t="n">
        <v>1</v>
      </c>
      <c r="M1388" s="68"/>
      <c r="N1388" s="236" t="n">
        <f aca="false">(((E1388*J1388)+(E1388*K1388))*L1388)/100*G1388</f>
        <v>3</v>
      </c>
      <c r="O1388" s="236" t="n">
        <f aca="false">(((F1388*J1388)+(F1388*K1388))*L1388)/100*G1388</f>
        <v>3</v>
      </c>
    </row>
    <row r="1389" customFormat="false" ht="12.75" hidden="false" customHeight="false" outlineLevel="0" collapsed="false">
      <c r="A1389" s="28"/>
      <c r="B1389" s="122"/>
      <c r="C1389" s="252" t="s">
        <v>491</v>
      </c>
      <c r="D1389" s="155"/>
      <c r="E1389" s="234"/>
      <c r="F1389" s="155"/>
      <c r="G1389" s="234"/>
      <c r="H1389" s="0"/>
      <c r="I1389" s="0"/>
      <c r="J1389" s="0"/>
      <c r="K1389" s="0"/>
      <c r="L1389" s="0"/>
      <c r="M1389" s="0"/>
      <c r="N1389" s="0"/>
      <c r="O1389" s="33"/>
    </row>
    <row r="1390" customFormat="false" ht="12.75" hidden="false" customHeight="false" outlineLevel="0" collapsed="false">
      <c r="A1390" s="27" t="s">
        <v>193</v>
      </c>
      <c r="B1390" s="191" t="s">
        <v>860</v>
      </c>
      <c r="C1390" s="245" t="s">
        <v>861</v>
      </c>
      <c r="D1390" s="155"/>
      <c r="E1390" s="234" t="n">
        <v>1</v>
      </c>
      <c r="F1390" s="155" t="n">
        <v>2</v>
      </c>
      <c r="G1390" s="234" t="n">
        <v>50</v>
      </c>
      <c r="H1390" s="0"/>
      <c r="I1390" s="0"/>
      <c r="J1390" s="181" t="n">
        <v>10</v>
      </c>
      <c r="K1390" s="181" t="n">
        <v>12</v>
      </c>
      <c r="L1390" s="235" t="n">
        <v>1</v>
      </c>
      <c r="M1390" s="68"/>
      <c r="N1390" s="236" t="n">
        <f aca="false">(((E1390*J1390)+(E1390*K1390))*L1390)/100*G1390</f>
        <v>11</v>
      </c>
      <c r="O1390" s="236" t="n">
        <f aca="false">(((F1390*J1390)+(F1390*K1390))*L1390)/100*G1390</f>
        <v>22</v>
      </c>
    </row>
    <row r="1391" customFormat="false" ht="12.75" hidden="false" customHeight="false" outlineLevel="0" collapsed="false">
      <c r="A1391" s="27" t="s">
        <v>193</v>
      </c>
      <c r="B1391" s="134" t="s">
        <v>862</v>
      </c>
      <c r="C1391" s="245" t="s">
        <v>863</v>
      </c>
      <c r="D1391" s="155"/>
      <c r="E1391" s="234" t="n">
        <v>1</v>
      </c>
      <c r="F1391" s="155" t="n">
        <v>1</v>
      </c>
      <c r="G1391" s="234" t="n">
        <v>2</v>
      </c>
      <c r="H1391" s="0"/>
      <c r="I1391" s="0"/>
      <c r="J1391" s="181" t="n">
        <v>7</v>
      </c>
      <c r="K1391" s="181" t="n">
        <v>6</v>
      </c>
      <c r="L1391" s="235" t="n">
        <v>1</v>
      </c>
      <c r="M1391" s="68"/>
      <c r="N1391" s="236" t="n">
        <f aca="false">(((E1391*J1391)+(E1391*K1391))*L1391)/100*G1391</f>
        <v>0.26</v>
      </c>
      <c r="O1391" s="236" t="n">
        <f aca="false">(((F1391*J1391)+(F1391*K1391))*L1391)/100*G1391</f>
        <v>0.26</v>
      </c>
    </row>
    <row r="1392" customFormat="false" ht="12.75" hidden="false" customHeight="false" outlineLevel="0" collapsed="false">
      <c r="A1392" s="28"/>
      <c r="B1392" s="134"/>
      <c r="C1392" s="332" t="s">
        <v>498</v>
      </c>
      <c r="D1392" s="155"/>
      <c r="E1392" s="234"/>
      <c r="F1392" s="155"/>
      <c r="G1392" s="234"/>
      <c r="H1392" s="0"/>
      <c r="I1392" s="0"/>
      <c r="J1392" s="0"/>
      <c r="K1392" s="0"/>
      <c r="L1392" s="0"/>
      <c r="M1392" s="0"/>
      <c r="N1392" s="0"/>
      <c r="O1392" s="33"/>
    </row>
    <row r="1393" customFormat="false" ht="12.75" hidden="false" customHeight="false" outlineLevel="0" collapsed="false">
      <c r="A1393" s="27" t="s">
        <v>193</v>
      </c>
      <c r="B1393" s="122" t="s">
        <v>864</v>
      </c>
      <c r="C1393" s="299" t="s">
        <v>865</v>
      </c>
      <c r="D1393" s="155"/>
      <c r="E1393" s="234" t="n">
        <v>5</v>
      </c>
      <c r="F1393" s="155" t="n">
        <v>8</v>
      </c>
      <c r="G1393" s="234" t="n">
        <v>100</v>
      </c>
      <c r="H1393" s="0"/>
      <c r="I1393" s="0"/>
      <c r="J1393" s="140" t="n">
        <v>2</v>
      </c>
      <c r="K1393" s="140" t="n">
        <v>1</v>
      </c>
      <c r="L1393" s="235" t="n">
        <v>1</v>
      </c>
      <c r="M1393" s="68"/>
      <c r="N1393" s="236" t="n">
        <f aca="false">(((E1393*J1393)+(E1393*K1393))*L1393)/100*G1393</f>
        <v>15</v>
      </c>
      <c r="O1393" s="236" t="n">
        <f aca="false">(((F1393*J1393)+(F1393*K1393))*L1393)/100*G1393</f>
        <v>24</v>
      </c>
    </row>
    <row r="1394" customFormat="false" ht="12.75" hidden="false" customHeight="false" outlineLevel="0" collapsed="false">
      <c r="A1394" s="27" t="s">
        <v>193</v>
      </c>
      <c r="B1394" s="303" t="s">
        <v>803</v>
      </c>
      <c r="C1394" s="47" t="s">
        <v>804</v>
      </c>
      <c r="D1394" s="155"/>
      <c r="E1394" s="234" t="n">
        <v>6</v>
      </c>
      <c r="F1394" s="155" t="n">
        <v>8</v>
      </c>
      <c r="G1394" s="234" t="n">
        <v>100</v>
      </c>
      <c r="H1394" s="0"/>
      <c r="I1394" s="0"/>
      <c r="J1394" s="140" t="n">
        <v>0</v>
      </c>
      <c r="K1394" s="140" t="n">
        <v>0.7</v>
      </c>
      <c r="L1394" s="235" t="n">
        <v>1</v>
      </c>
      <c r="M1394" s="68"/>
      <c r="N1394" s="236" t="n">
        <f aca="false">(((E1394*J1394)+(E1394*K1394))*L1394)/100*G1394</f>
        <v>4.2</v>
      </c>
      <c r="O1394" s="236" t="n">
        <f aca="false">(((F1394*J1394)+(F1394*K1394))*L1394)/100*G1394</f>
        <v>5.6</v>
      </c>
    </row>
    <row r="1395" customFormat="false" ht="12.75" hidden="false" customHeight="false" outlineLevel="0" collapsed="false">
      <c r="A1395" s="27" t="s">
        <v>193</v>
      </c>
      <c r="B1395" s="125" t="s">
        <v>499</v>
      </c>
      <c r="C1395" s="243" t="s">
        <v>866</v>
      </c>
      <c r="D1395" s="155"/>
      <c r="E1395" s="234" t="n">
        <v>5</v>
      </c>
      <c r="F1395" s="155" t="n">
        <v>7</v>
      </c>
      <c r="G1395" s="234" t="n">
        <v>50</v>
      </c>
      <c r="H1395" s="0"/>
      <c r="I1395" s="0"/>
      <c r="J1395" s="181" t="n">
        <v>1</v>
      </c>
      <c r="K1395" s="181" t="n">
        <v>3</v>
      </c>
      <c r="L1395" s="235" t="n">
        <v>1</v>
      </c>
      <c r="M1395" s="68"/>
      <c r="N1395" s="236" t="n">
        <f aca="false">(((E1395*J1395)+(E1395*K1395))*L1395)/100*G1395</f>
        <v>10</v>
      </c>
      <c r="O1395" s="236" t="n">
        <f aca="false">(((F1395*J1395)+(F1395*K1395))*L1395)/100*G1395</f>
        <v>14</v>
      </c>
    </row>
    <row r="1396" customFormat="false" ht="12.75" hidden="false" customHeight="false" outlineLevel="0" collapsed="false">
      <c r="A1396" s="28"/>
      <c r="B1396" s="134"/>
      <c r="C1396" s="243" t="s">
        <v>506</v>
      </c>
      <c r="D1396" s="155"/>
      <c r="E1396" s="234" t="n">
        <v>12</v>
      </c>
      <c r="F1396" s="155" t="n">
        <v>18</v>
      </c>
      <c r="G1396" s="234" t="n">
        <v>100</v>
      </c>
      <c r="H1396" s="0"/>
      <c r="I1396" s="0"/>
      <c r="J1396" s="140"/>
      <c r="K1396" s="140" t="n">
        <v>12</v>
      </c>
      <c r="L1396" s="235" t="n">
        <v>1</v>
      </c>
      <c r="M1396" s="68"/>
      <c r="N1396" s="236" t="n">
        <f aca="false">(((E1396*J1396)+(E1396*K1396))*L1396)/100*G1396</f>
        <v>144</v>
      </c>
      <c r="O1396" s="236" t="n">
        <f aca="false">(((F1396*J1396)+(F1396*K1396))*L1396)/100*G1396</f>
        <v>216</v>
      </c>
    </row>
    <row r="1397" customFormat="false" ht="12.75" hidden="false" customHeight="false" outlineLevel="0" collapsed="false">
      <c r="A1397" s="28"/>
      <c r="B1397" s="172"/>
      <c r="C1397" s="301" t="s">
        <v>507</v>
      </c>
      <c r="D1397" s="155"/>
      <c r="E1397" s="234"/>
      <c r="F1397" s="155"/>
      <c r="G1397" s="234"/>
      <c r="H1397" s="0"/>
      <c r="I1397" s="0"/>
      <c r="J1397" s="0"/>
      <c r="K1397" s="0"/>
      <c r="L1397" s="0"/>
      <c r="M1397" s="0"/>
      <c r="N1397" s="0"/>
      <c r="O1397" s="33"/>
    </row>
    <row r="1398" customFormat="false" ht="24" hidden="false" customHeight="false" outlineLevel="0" collapsed="false">
      <c r="A1398" s="28"/>
      <c r="B1398" s="191"/>
      <c r="C1398" s="343" t="s">
        <v>867</v>
      </c>
      <c r="D1398" s="155"/>
      <c r="E1398" s="234"/>
      <c r="F1398" s="155"/>
      <c r="G1398" s="234"/>
      <c r="H1398" s="0"/>
      <c r="I1398" s="0"/>
      <c r="J1398" s="0"/>
      <c r="K1398" s="0"/>
      <c r="L1398" s="0"/>
      <c r="M1398" s="0"/>
      <c r="N1398" s="0"/>
      <c r="O1398" s="33"/>
    </row>
    <row r="1399" customFormat="false" ht="12.75" hidden="false" customHeight="false" outlineLevel="0" collapsed="false">
      <c r="A1399" s="28"/>
      <c r="B1399" s="191"/>
      <c r="C1399" s="256" t="s">
        <v>512</v>
      </c>
      <c r="D1399" s="157"/>
      <c r="E1399" s="255"/>
      <c r="F1399" s="157"/>
      <c r="G1399" s="238"/>
      <c r="H1399" s="0"/>
      <c r="I1399" s="0"/>
      <c r="J1399" s="0"/>
      <c r="K1399" s="0"/>
      <c r="L1399" s="0"/>
      <c r="M1399" s="0"/>
      <c r="N1399" s="0"/>
      <c r="O1399" s="33"/>
    </row>
    <row r="1400" customFormat="false" ht="60" hidden="false" customHeight="false" outlineLevel="0" collapsed="false">
      <c r="A1400" s="28"/>
      <c r="B1400" s="191"/>
      <c r="C1400" s="285" t="s">
        <v>868</v>
      </c>
      <c r="D1400" s="157"/>
      <c r="E1400" s="255"/>
      <c r="F1400" s="157"/>
      <c r="G1400" s="238"/>
      <c r="H1400" s="174"/>
      <c r="I1400" s="259" t="s">
        <v>515</v>
      </c>
      <c r="J1400" s="127"/>
      <c r="K1400" s="127"/>
      <c r="L1400" s="260"/>
      <c r="M1400" s="56"/>
      <c r="N1400" s="56"/>
      <c r="O1400" s="56"/>
    </row>
    <row r="1401" customFormat="false" ht="12" hidden="false" customHeight="false" outlineLevel="0" collapsed="false">
      <c r="A1401" s="28"/>
      <c r="B1401" s="191"/>
      <c r="C1401" s="285"/>
      <c r="D1401" s="157"/>
      <c r="E1401" s="255"/>
      <c r="F1401" s="157"/>
      <c r="G1401" s="238"/>
      <c r="H1401" s="174"/>
      <c r="I1401" s="13" t="s">
        <v>516</v>
      </c>
      <c r="J1401" s="127"/>
      <c r="K1401" s="127"/>
      <c r="L1401" s="261"/>
      <c r="M1401" s="262"/>
      <c r="N1401" s="236" t="n">
        <f aca="false">SUM(N1357:N1397)</f>
        <v>297.4175</v>
      </c>
      <c r="O1401" s="236" t="n">
        <f aca="false">SUM(O1357:O1397)</f>
        <v>422.5375</v>
      </c>
    </row>
    <row r="1402" customFormat="false" ht="12" hidden="false" customHeight="false" outlineLevel="0" collapsed="false">
      <c r="A1402" s="28"/>
      <c r="B1402" s="191"/>
      <c r="C1402" s="263" t="s">
        <v>517</v>
      </c>
      <c r="D1402" s="232" t="s">
        <v>430</v>
      </c>
      <c r="E1402" s="255"/>
      <c r="F1402" s="157"/>
      <c r="G1402" s="238"/>
      <c r="H1402" s="174"/>
      <c r="I1402" s="13" t="s">
        <v>518</v>
      </c>
      <c r="J1402" s="127"/>
      <c r="K1402" s="127"/>
      <c r="L1402" s="261"/>
      <c r="M1402" s="262"/>
      <c r="N1402" s="236" t="n">
        <f aca="false">N1401*$O$11</f>
        <v>12640.24375</v>
      </c>
      <c r="O1402" s="236" t="n">
        <f aca="false">O1401*$O$11</f>
        <v>17957.84375</v>
      </c>
    </row>
    <row r="1403" customFormat="false" ht="12" hidden="false" customHeight="false" outlineLevel="0" collapsed="false">
      <c r="A1403" s="28"/>
      <c r="B1403" s="191"/>
      <c r="C1403" s="264" t="s">
        <v>519</v>
      </c>
      <c r="D1403" s="157" t="n">
        <v>5</v>
      </c>
      <c r="E1403" s="255"/>
      <c r="F1403" s="157"/>
      <c r="G1403" s="238"/>
      <c r="H1403" s="174"/>
      <c r="I1403" s="13" t="s">
        <v>520</v>
      </c>
      <c r="J1403" s="127"/>
      <c r="K1403" s="127"/>
      <c r="L1403" s="261"/>
      <c r="M1403" s="262"/>
      <c r="N1403" s="236" t="n">
        <f aca="false">E1355*$O$12</f>
        <v>660</v>
      </c>
      <c r="O1403" s="236" t="n">
        <f aca="false">F1355*$O$12</f>
        <v>990</v>
      </c>
    </row>
    <row r="1404" customFormat="false" ht="12" hidden="false" customHeight="false" outlineLevel="0" collapsed="false">
      <c r="A1404" s="28"/>
      <c r="B1404" s="191"/>
      <c r="C1404" s="264" t="s">
        <v>521</v>
      </c>
      <c r="D1404" s="157" t="n">
        <v>80</v>
      </c>
      <c r="E1404" s="265"/>
      <c r="F1404" s="157"/>
      <c r="G1404" s="238"/>
      <c r="H1404" s="174"/>
      <c r="I1404" s="13" t="s">
        <v>522</v>
      </c>
      <c r="J1404" s="127"/>
      <c r="K1404" s="127"/>
      <c r="L1404" s="261"/>
      <c r="M1404" s="262"/>
      <c r="N1404" s="236" t="n">
        <f aca="false">E1355*$O$13</f>
        <v>468</v>
      </c>
      <c r="O1404" s="236" t="n">
        <f aca="false">F1355*$O$13</f>
        <v>702</v>
      </c>
    </row>
    <row r="1405" customFormat="false" ht="12" hidden="false" customHeight="false" outlineLevel="0" collapsed="false">
      <c r="A1405" s="28"/>
      <c r="B1405" s="191"/>
      <c r="C1405" s="264" t="s">
        <v>523</v>
      </c>
      <c r="D1405" s="157" t="n">
        <v>15</v>
      </c>
      <c r="E1405" s="255"/>
      <c r="F1405" s="157"/>
      <c r="G1405" s="238"/>
      <c r="H1405" s="174"/>
      <c r="I1405" s="13" t="s">
        <v>524</v>
      </c>
      <c r="J1405" s="127"/>
      <c r="K1405" s="127"/>
      <c r="L1405" s="261"/>
      <c r="M1405" s="262"/>
      <c r="N1405" s="236" t="n">
        <f aca="false">E1355*$O$14</f>
        <v>76.8</v>
      </c>
      <c r="O1405" s="236" t="n">
        <f aca="false">F1355*$O$14</f>
        <v>115.2</v>
      </c>
    </row>
    <row r="1406" customFormat="false" ht="12" hidden="false" customHeight="false" outlineLevel="0" collapsed="false">
      <c r="A1406" s="28"/>
      <c r="B1406" s="191"/>
      <c r="C1406" s="264" t="s">
        <v>525</v>
      </c>
      <c r="D1406" s="157" t="n">
        <v>5</v>
      </c>
      <c r="E1406" s="255"/>
      <c r="F1406" s="157"/>
      <c r="G1406" s="238"/>
      <c r="H1406" s="259" t="s">
        <v>526</v>
      </c>
      <c r="I1406" s="259"/>
      <c r="J1406" s="266"/>
      <c r="K1406" s="266"/>
      <c r="L1406" s="261"/>
      <c r="M1406" s="267"/>
      <c r="N1406" s="236" t="n">
        <f aca="false">SUM(N1402:N1405)</f>
        <v>13845.04375</v>
      </c>
      <c r="O1406" s="236" t="n">
        <f aca="false">SUM(O1402:O1405)</f>
        <v>19765.04375</v>
      </c>
    </row>
    <row r="1407" customFormat="false" ht="12.75" hidden="false" customHeight="false" outlineLevel="0" collapsed="false">
      <c r="A1407" s="28"/>
      <c r="B1407" s="268"/>
      <c r="C1407" s="269" t="s">
        <v>527</v>
      </c>
      <c r="D1407" s="272" t="s">
        <v>1</v>
      </c>
      <c r="E1407" s="271"/>
      <c r="F1407" s="272"/>
      <c r="G1407" s="273"/>
      <c r="H1407" s="274" t="s">
        <v>121</v>
      </c>
      <c r="I1407" s="275"/>
      <c r="J1407" s="276"/>
      <c r="K1407" s="276"/>
      <c r="L1407" s="277"/>
      <c r="M1407" s="278"/>
      <c r="N1407" s="279" t="n">
        <f aca="false">E1355*$O$15</f>
        <v>4320</v>
      </c>
      <c r="O1407" s="279" t="n">
        <f aca="false">F1355*$O$15</f>
        <v>6480</v>
      </c>
    </row>
    <row r="1408" customFormat="false" ht="12.75" hidden="false" customHeight="false" outlineLevel="0" collapsed="false">
      <c r="A1408" s="28"/>
      <c r="B1408" s="177"/>
      <c r="C1408" s="368"/>
      <c r="D1408" s="157"/>
      <c r="E1408" s="157"/>
      <c r="F1408" s="157"/>
      <c r="G1408" s="156"/>
      <c r="H1408" s="0"/>
      <c r="I1408" s="0"/>
      <c r="J1408" s="0"/>
      <c r="K1408" s="0"/>
      <c r="L1408" s="0"/>
      <c r="M1408" s="0"/>
      <c r="N1408" s="0"/>
      <c r="O1408" s="33"/>
    </row>
    <row r="1409" customFormat="false" ht="12.75" hidden="false" customHeight="false" outlineLevel="0" collapsed="false">
      <c r="A1409" s="28"/>
      <c r="B1409" s="280" t="s">
        <v>424</v>
      </c>
      <c r="C1409" s="290" t="s">
        <v>869</v>
      </c>
      <c r="D1409" s="217" t="s">
        <v>426</v>
      </c>
      <c r="E1409" s="216"/>
      <c r="F1409" s="217"/>
      <c r="G1409" s="218"/>
      <c r="H1409" s="0"/>
      <c r="I1409" s="0"/>
      <c r="J1409" s="0"/>
      <c r="K1409" s="0"/>
      <c r="L1409" s="0"/>
      <c r="M1409" s="0"/>
      <c r="N1409" s="0"/>
      <c r="O1409" s="33"/>
    </row>
    <row r="1410" customFormat="false" ht="12.75" hidden="false" customHeight="false" outlineLevel="0" collapsed="false">
      <c r="A1410" s="28"/>
      <c r="B1410" s="213" t="s">
        <v>427</v>
      </c>
      <c r="C1410" s="219"/>
      <c r="D1410" s="221" t="s">
        <v>428</v>
      </c>
      <c r="E1410" s="220" t="s">
        <v>561</v>
      </c>
      <c r="F1410" s="221" t="s">
        <v>429</v>
      </c>
      <c r="G1410" s="222" t="s">
        <v>430</v>
      </c>
      <c r="H1410" s="0"/>
      <c r="I1410" s="0"/>
      <c r="J1410" s="0"/>
      <c r="K1410" s="0"/>
      <c r="L1410" s="0"/>
      <c r="M1410" s="0"/>
      <c r="N1410" s="0"/>
      <c r="O1410" s="33"/>
    </row>
    <row r="1411" customFormat="false" ht="12.75" hidden="false" customHeight="false" outlineLevel="0" collapsed="false">
      <c r="A1411" s="28"/>
      <c r="B1411" s="213" t="s">
        <v>431</v>
      </c>
      <c r="C1411" s="223" t="s">
        <v>432</v>
      </c>
      <c r="D1411" s="224" t="s">
        <v>428</v>
      </c>
      <c r="E1411" s="229" t="n">
        <v>8</v>
      </c>
      <c r="F1411" s="224" t="n">
        <v>12</v>
      </c>
      <c r="G1411" s="222" t="s">
        <v>433</v>
      </c>
      <c r="H1411" s="0"/>
      <c r="I1411" s="0"/>
      <c r="J1411" s="0"/>
      <c r="K1411" s="0"/>
      <c r="L1411" s="0"/>
      <c r="M1411" s="0"/>
      <c r="N1411" s="0"/>
      <c r="O1411" s="33"/>
    </row>
    <row r="1412" customFormat="false" ht="12.75" hidden="false" customHeight="false" outlineLevel="0" collapsed="false">
      <c r="A1412" s="28"/>
      <c r="B1412" s="225" t="s">
        <v>434</v>
      </c>
      <c r="C1412" s="297"/>
      <c r="D1412" s="228" t="s">
        <v>435</v>
      </c>
      <c r="E1412" s="227"/>
      <c r="F1412" s="228"/>
      <c r="G1412" s="229" t="s">
        <v>436</v>
      </c>
      <c r="H1412" s="0"/>
      <c r="I1412" s="0"/>
      <c r="J1412" s="0"/>
      <c r="K1412" s="0"/>
      <c r="L1412" s="0"/>
      <c r="M1412" s="0"/>
      <c r="N1412" s="0"/>
      <c r="O1412" s="33"/>
    </row>
    <row r="1413" customFormat="false" ht="12.75" hidden="false" customHeight="false" outlineLevel="0" collapsed="false">
      <c r="A1413" s="28"/>
      <c r="B1413" s="172"/>
      <c r="C1413" s="230" t="s">
        <v>437</v>
      </c>
      <c r="D1413" s="232"/>
      <c r="E1413" s="231"/>
      <c r="F1413" s="232"/>
      <c r="G1413" s="231"/>
      <c r="H1413" s="0"/>
      <c r="I1413" s="0"/>
      <c r="J1413" s="0"/>
      <c r="K1413" s="0"/>
      <c r="L1413" s="0"/>
      <c r="M1413" s="0"/>
      <c r="N1413" s="0"/>
      <c r="O1413" s="33"/>
    </row>
    <row r="1414" customFormat="false" ht="12.75" hidden="false" customHeight="false" outlineLevel="0" collapsed="false">
      <c r="A1414" s="27" t="s">
        <v>189</v>
      </c>
      <c r="B1414" s="172" t="s">
        <v>190</v>
      </c>
      <c r="C1414" s="233" t="s">
        <v>438</v>
      </c>
      <c r="D1414" s="232"/>
      <c r="E1414" s="234" t="n">
        <v>2</v>
      </c>
      <c r="F1414" s="155" t="n">
        <v>2</v>
      </c>
      <c r="G1414" s="234" t="n">
        <v>100</v>
      </c>
      <c r="H1414" s="0"/>
      <c r="I1414" s="0"/>
      <c r="J1414" s="181" t="n">
        <v>1</v>
      </c>
      <c r="K1414" s="181" t="n">
        <v>1</v>
      </c>
      <c r="L1414" s="235" t="n">
        <v>1</v>
      </c>
      <c r="M1414" s="68"/>
      <c r="N1414" s="236" t="n">
        <f aca="false">(((E1414*J1414)+(E1414*K1414))*L1414)/100*G1414</f>
        <v>4</v>
      </c>
      <c r="O1414" s="236" t="n">
        <f aca="false">(((F1414*J1414)+(F1414*K1414))*L1414)/100*G1414</f>
        <v>4</v>
      </c>
    </row>
    <row r="1415" customFormat="false" ht="12.75" hidden="false" customHeight="false" outlineLevel="0" collapsed="false">
      <c r="A1415" s="27" t="s">
        <v>189</v>
      </c>
      <c r="B1415" s="172" t="s">
        <v>439</v>
      </c>
      <c r="C1415" s="233" t="s">
        <v>440</v>
      </c>
      <c r="D1415" s="232"/>
      <c r="E1415" s="234" t="n">
        <v>8</v>
      </c>
      <c r="F1415" s="155" t="n">
        <v>10</v>
      </c>
      <c r="G1415" s="234" t="n">
        <v>100</v>
      </c>
      <c r="H1415" s="0"/>
      <c r="I1415" s="0"/>
      <c r="J1415" s="181" t="n">
        <v>0.6</v>
      </c>
      <c r="K1415" s="181" t="n">
        <v>0.6</v>
      </c>
      <c r="L1415" s="235" t="n">
        <v>1</v>
      </c>
      <c r="M1415" s="68"/>
      <c r="N1415" s="236" t="n">
        <f aca="false">(((E1415*J1415)+(E1415*K1415))*L1415)/100*G1415</f>
        <v>9.6</v>
      </c>
      <c r="O1415" s="236" t="n">
        <f aca="false">(((F1415*J1415)+(F1415*K1415))*L1415)/100*G1415</f>
        <v>12</v>
      </c>
    </row>
    <row r="1416" customFormat="false" ht="12.75" hidden="false" customHeight="false" outlineLevel="0" collapsed="false">
      <c r="A1416" s="27" t="s">
        <v>189</v>
      </c>
      <c r="B1416" s="169" t="s">
        <v>243</v>
      </c>
      <c r="C1416" s="241" t="s">
        <v>443</v>
      </c>
      <c r="D1416" s="156"/>
      <c r="E1416" s="238" t="n">
        <v>1</v>
      </c>
      <c r="F1416" s="156" t="n">
        <v>2</v>
      </c>
      <c r="G1416" s="238" t="n">
        <v>100</v>
      </c>
      <c r="H1416" s="0"/>
      <c r="I1416" s="0"/>
      <c r="J1416" s="240" t="n">
        <f aca="false">$O$2</f>
        <v>2.4</v>
      </c>
      <c r="K1416" s="181"/>
      <c r="L1416" s="235" t="n">
        <v>1</v>
      </c>
      <c r="M1416" s="68"/>
      <c r="N1416" s="236" t="n">
        <f aca="false">(((E1416*J1416)+(E1416*K1416))*L1416)/100*G1416</f>
        <v>2.4</v>
      </c>
      <c r="O1416" s="236" t="n">
        <f aca="false">(((F1416*J1416)+(F1416*K1416))*L1416)/100*G1416</f>
        <v>4.8</v>
      </c>
    </row>
    <row r="1417" customFormat="false" ht="12.75" hidden="false" customHeight="false" outlineLevel="0" collapsed="false">
      <c r="A1417" s="27" t="s">
        <v>189</v>
      </c>
      <c r="B1417" s="122" t="s">
        <v>255</v>
      </c>
      <c r="C1417" s="242" t="s">
        <v>101</v>
      </c>
      <c r="D1417" s="156"/>
      <c r="E1417" s="238" t="n">
        <v>1</v>
      </c>
      <c r="F1417" s="156" t="n">
        <v>2</v>
      </c>
      <c r="G1417" s="238" t="n">
        <v>100</v>
      </c>
      <c r="H1417" s="0"/>
      <c r="I1417" s="0"/>
      <c r="J1417" s="240" t="n">
        <f aca="false">$O$3</f>
        <v>1.92</v>
      </c>
      <c r="K1417" s="181"/>
      <c r="L1417" s="235" t="n">
        <v>1</v>
      </c>
      <c r="M1417" s="68"/>
      <c r="N1417" s="236" t="n">
        <f aca="false">(((E1417*J1417)+(E1417*K1417))*L1417)/100*G1417</f>
        <v>1.92</v>
      </c>
      <c r="O1417" s="236" t="n">
        <f aca="false">(((F1417*J1417)+(F1417*K1417))*L1417)/100*G1417</f>
        <v>3.84</v>
      </c>
    </row>
    <row r="1418" customFormat="false" ht="12.75" hidden="false" customHeight="false" outlineLevel="0" collapsed="false">
      <c r="A1418" s="27" t="s">
        <v>189</v>
      </c>
      <c r="B1418" s="191" t="s">
        <v>663</v>
      </c>
      <c r="C1418" s="245" t="s">
        <v>664</v>
      </c>
      <c r="D1418" s="156"/>
      <c r="E1418" s="238" t="s">
        <v>533</v>
      </c>
      <c r="F1418" s="156" t="s">
        <v>533</v>
      </c>
      <c r="G1418" s="238" t="n">
        <v>50</v>
      </c>
      <c r="H1418" s="0"/>
      <c r="I1418" s="0"/>
      <c r="J1418" s="181" t="n">
        <v>1.4</v>
      </c>
      <c r="K1418" s="181" t="n">
        <v>1.4</v>
      </c>
      <c r="L1418" s="235" t="n">
        <v>1</v>
      </c>
      <c r="M1418" s="68"/>
      <c r="N1418" s="236" t="n">
        <f aca="false">(((E1418*J1418)+(E1418*K1418))*L1418)/100*G1418</f>
        <v>1.4</v>
      </c>
      <c r="O1418" s="236" t="n">
        <f aca="false">(((F1418*J1418)+(F1418*K1418))*L1418)/100*G1418</f>
        <v>1.4</v>
      </c>
    </row>
    <row r="1419" customFormat="false" ht="12.75" hidden="false" customHeight="false" outlineLevel="0" collapsed="false">
      <c r="A1419" s="27" t="s">
        <v>193</v>
      </c>
      <c r="B1419" s="191" t="s">
        <v>843</v>
      </c>
      <c r="C1419" s="245" t="s">
        <v>844</v>
      </c>
      <c r="D1419" s="156"/>
      <c r="E1419" s="238" t="n">
        <v>1</v>
      </c>
      <c r="F1419" s="156" t="n">
        <v>1</v>
      </c>
      <c r="G1419" s="238" t="n">
        <v>20</v>
      </c>
      <c r="H1419" s="0"/>
      <c r="I1419" s="0"/>
      <c r="J1419" s="181" t="n">
        <v>1.5</v>
      </c>
      <c r="K1419" s="181" t="n">
        <v>2.5</v>
      </c>
      <c r="L1419" s="235" t="n">
        <v>1</v>
      </c>
      <c r="M1419" s="68"/>
      <c r="N1419" s="236" t="n">
        <f aca="false">(((E1419*J1419)+(E1419*K1419))*L1419)/100*G1419</f>
        <v>0.8</v>
      </c>
      <c r="O1419" s="236" t="n">
        <f aca="false">(((F1419*J1419)+(F1419*K1419))*L1419)/100*G1419</f>
        <v>0.8</v>
      </c>
    </row>
    <row r="1420" customFormat="false" ht="12.75" hidden="false" customHeight="false" outlineLevel="0" collapsed="false">
      <c r="A1420" s="27" t="s">
        <v>193</v>
      </c>
      <c r="B1420" s="172" t="s">
        <v>219</v>
      </c>
      <c r="C1420" s="324" t="s">
        <v>853</v>
      </c>
      <c r="D1420" s="156"/>
      <c r="E1420" s="238" t="n">
        <v>1</v>
      </c>
      <c r="F1420" s="156" t="n">
        <v>1</v>
      </c>
      <c r="G1420" s="238" t="n">
        <v>100</v>
      </c>
      <c r="H1420" s="0"/>
      <c r="I1420" s="0"/>
      <c r="J1420" s="181" t="n">
        <v>4</v>
      </c>
      <c r="K1420" s="181" t="n">
        <v>4</v>
      </c>
      <c r="L1420" s="235" t="n">
        <v>1</v>
      </c>
      <c r="M1420" s="68"/>
      <c r="N1420" s="236" t="n">
        <f aca="false">(((E1420*J1420)+(E1420*K1420))*L1420)/100*G1420</f>
        <v>8</v>
      </c>
      <c r="O1420" s="236" t="n">
        <f aca="false">(((F1420*J1420)+(F1420*K1420))*L1420)/100*G1420</f>
        <v>8</v>
      </c>
    </row>
    <row r="1421" customFormat="false" ht="12.75" hidden="false" customHeight="false" outlineLevel="0" collapsed="false">
      <c r="A1421" s="27" t="s">
        <v>193</v>
      </c>
      <c r="B1421" s="191" t="s">
        <v>845</v>
      </c>
      <c r="C1421" s="245" t="s">
        <v>846</v>
      </c>
      <c r="D1421" s="156"/>
      <c r="E1421" s="238" t="n">
        <v>1</v>
      </c>
      <c r="F1421" s="156" t="n">
        <v>1</v>
      </c>
      <c r="G1421" s="238" t="n">
        <v>5</v>
      </c>
      <c r="H1421" s="0"/>
      <c r="I1421" s="0"/>
      <c r="J1421" s="181" t="n">
        <v>1.5</v>
      </c>
      <c r="K1421" s="181" t="n">
        <v>2</v>
      </c>
      <c r="L1421" s="235" t="n">
        <v>1</v>
      </c>
      <c r="M1421" s="68"/>
      <c r="N1421" s="236" t="n">
        <f aca="false">(((E1421*J1421)+(E1421*K1421))*L1421)/100*G1421</f>
        <v>0.175</v>
      </c>
      <c r="O1421" s="236" t="n">
        <f aca="false">(((F1421*J1421)+(F1421*K1421))*L1421)/100*G1421</f>
        <v>0.175</v>
      </c>
    </row>
    <row r="1422" customFormat="false" ht="12.75" hidden="false" customHeight="false" outlineLevel="0" collapsed="false">
      <c r="A1422" s="27" t="s">
        <v>193</v>
      </c>
      <c r="B1422" s="249" t="s">
        <v>795</v>
      </c>
      <c r="C1422" s="244" t="s">
        <v>852</v>
      </c>
      <c r="D1422" s="156"/>
      <c r="E1422" s="238" t="n">
        <v>1</v>
      </c>
      <c r="F1422" s="156" t="n">
        <v>1</v>
      </c>
      <c r="G1422" s="238" t="n">
        <v>2</v>
      </c>
      <c r="H1422" s="0"/>
      <c r="I1422" s="0"/>
      <c r="J1422" s="181" t="n">
        <v>3</v>
      </c>
      <c r="K1422" s="181" t="n">
        <v>3</v>
      </c>
      <c r="L1422" s="235" t="n">
        <v>1</v>
      </c>
      <c r="M1422" s="68"/>
      <c r="N1422" s="236" t="n">
        <f aca="false">(((E1422*J1422)+(E1422*K1422))*L1422)/100*G1422</f>
        <v>0.12</v>
      </c>
      <c r="O1422" s="236" t="n">
        <f aca="false">(((F1422*J1422)+(F1422*K1422))*L1422)/100*G1422</f>
        <v>0.12</v>
      </c>
    </row>
    <row r="1423" customFormat="false" ht="12.75" hidden="false" customHeight="false" outlineLevel="0" collapsed="false">
      <c r="A1423" s="28"/>
      <c r="B1423" s="283"/>
      <c r="C1423" s="342" t="s">
        <v>473</v>
      </c>
      <c r="D1423" s="155"/>
      <c r="E1423" s="234"/>
      <c r="F1423" s="155"/>
      <c r="G1423" s="234"/>
      <c r="H1423" s="0"/>
      <c r="I1423" s="0"/>
      <c r="J1423" s="0"/>
      <c r="K1423" s="0"/>
      <c r="L1423" s="0"/>
      <c r="M1423" s="0"/>
      <c r="N1423" s="0"/>
      <c r="O1423" s="33"/>
    </row>
    <row r="1424" customFormat="false" ht="12.75" hidden="false" customHeight="false" outlineLevel="0" collapsed="false">
      <c r="A1424" s="28"/>
      <c r="B1424" s="283"/>
      <c r="C1424" s="295" t="s">
        <v>870</v>
      </c>
      <c r="D1424" s="155"/>
      <c r="E1424" s="234" t="s">
        <v>475</v>
      </c>
      <c r="F1424" s="155" t="s">
        <v>475</v>
      </c>
      <c r="G1424" s="234" t="n">
        <v>100</v>
      </c>
      <c r="H1424" s="0"/>
      <c r="I1424" s="0"/>
      <c r="J1424" s="0"/>
      <c r="K1424" s="0"/>
      <c r="L1424" s="0"/>
      <c r="M1424" s="0"/>
      <c r="N1424" s="0"/>
      <c r="O1424" s="33"/>
    </row>
    <row r="1425" customFormat="false" ht="12.75" hidden="false" customHeight="false" outlineLevel="0" collapsed="false">
      <c r="A1425" s="28"/>
      <c r="B1425" s="191"/>
      <c r="C1425" s="255" t="s">
        <v>837</v>
      </c>
      <c r="D1425" s="155"/>
      <c r="E1425" s="234" t="s">
        <v>475</v>
      </c>
      <c r="F1425" s="155" t="s">
        <v>475</v>
      </c>
      <c r="G1425" s="234" t="n">
        <v>100</v>
      </c>
      <c r="H1425" s="0"/>
      <c r="I1425" s="0"/>
      <c r="J1425" s="0"/>
      <c r="K1425" s="0"/>
      <c r="L1425" s="0"/>
      <c r="M1425" s="0"/>
      <c r="N1425" s="0"/>
      <c r="O1425" s="33"/>
    </row>
    <row r="1426" customFormat="false" ht="12.75" hidden="false" customHeight="false" outlineLevel="0" collapsed="false">
      <c r="A1426" s="28"/>
      <c r="B1426" s="283"/>
      <c r="C1426" s="295" t="s">
        <v>476</v>
      </c>
      <c r="D1426" s="155"/>
      <c r="E1426" s="234" t="s">
        <v>475</v>
      </c>
      <c r="F1426" s="155" t="s">
        <v>475</v>
      </c>
      <c r="G1426" s="234" t="n">
        <v>80</v>
      </c>
      <c r="H1426" s="0"/>
      <c r="I1426" s="0"/>
      <c r="J1426" s="0"/>
      <c r="K1426" s="0"/>
      <c r="L1426" s="0"/>
      <c r="M1426" s="0"/>
      <c r="N1426" s="0"/>
      <c r="O1426" s="33"/>
    </row>
    <row r="1427" customFormat="false" ht="12.75" hidden="false" customHeight="false" outlineLevel="0" collapsed="false">
      <c r="A1427" s="28"/>
      <c r="B1427" s="191"/>
      <c r="C1427" s="255" t="s">
        <v>837</v>
      </c>
      <c r="D1427" s="155"/>
      <c r="E1427" s="234" t="s">
        <v>475</v>
      </c>
      <c r="F1427" s="155" t="s">
        <v>475</v>
      </c>
      <c r="G1427" s="234" t="n">
        <v>80</v>
      </c>
      <c r="H1427" s="0"/>
      <c r="I1427" s="0"/>
      <c r="J1427" s="0"/>
      <c r="K1427" s="0"/>
      <c r="L1427" s="0"/>
      <c r="M1427" s="0"/>
      <c r="N1427" s="0"/>
      <c r="O1427" s="33"/>
    </row>
    <row r="1428" customFormat="false" ht="36" hidden="false" customHeight="false" outlineLevel="0" collapsed="false">
      <c r="A1428" s="28"/>
      <c r="B1428" s="172"/>
      <c r="C1428" s="255" t="s">
        <v>871</v>
      </c>
      <c r="D1428" s="155"/>
      <c r="E1428" s="234" t="s">
        <v>475</v>
      </c>
      <c r="F1428" s="155" t="s">
        <v>475</v>
      </c>
      <c r="G1428" s="234" t="n">
        <v>50</v>
      </c>
      <c r="H1428" s="0"/>
      <c r="I1428" s="0"/>
      <c r="J1428" s="0"/>
      <c r="K1428" s="0"/>
      <c r="L1428" s="0"/>
      <c r="M1428" s="0"/>
      <c r="N1428" s="0"/>
      <c r="O1428" s="33"/>
    </row>
    <row r="1429" customFormat="false" ht="12.75" hidden="false" customHeight="false" outlineLevel="0" collapsed="false">
      <c r="A1429" s="28"/>
      <c r="B1429" s="283"/>
      <c r="C1429" s="295" t="s">
        <v>872</v>
      </c>
      <c r="D1429" s="155"/>
      <c r="E1429" s="234" t="s">
        <v>475</v>
      </c>
      <c r="F1429" s="155" t="s">
        <v>475</v>
      </c>
      <c r="G1429" s="234" t="n">
        <v>20</v>
      </c>
      <c r="H1429" s="0"/>
      <c r="I1429" s="0"/>
      <c r="J1429" s="0"/>
      <c r="K1429" s="0"/>
      <c r="L1429" s="0"/>
      <c r="M1429" s="0"/>
      <c r="N1429" s="0"/>
      <c r="O1429" s="33"/>
    </row>
    <row r="1430" customFormat="false" ht="12.75" hidden="false" customHeight="false" outlineLevel="0" collapsed="false">
      <c r="A1430" s="28"/>
      <c r="B1430" s="283"/>
      <c r="C1430" s="295" t="s">
        <v>799</v>
      </c>
      <c r="D1430" s="155"/>
      <c r="E1430" s="234" t="s">
        <v>475</v>
      </c>
      <c r="F1430" s="155" t="s">
        <v>475</v>
      </c>
      <c r="G1430" s="234" t="n">
        <v>20</v>
      </c>
      <c r="H1430" s="0"/>
      <c r="I1430" s="0"/>
      <c r="J1430" s="0"/>
      <c r="K1430" s="0"/>
      <c r="L1430" s="0"/>
      <c r="M1430" s="0"/>
      <c r="N1430" s="0"/>
      <c r="O1430" s="33"/>
    </row>
    <row r="1431" customFormat="false" ht="12.75" hidden="false" customHeight="false" outlineLevel="0" collapsed="false">
      <c r="A1431" s="28"/>
      <c r="B1431" s="134"/>
      <c r="C1431" s="332" t="s">
        <v>498</v>
      </c>
      <c r="D1431" s="155"/>
      <c r="E1431" s="234"/>
      <c r="F1431" s="155"/>
      <c r="G1431" s="234"/>
      <c r="H1431" s="0"/>
      <c r="I1431" s="0"/>
      <c r="J1431" s="0"/>
      <c r="K1431" s="0"/>
      <c r="L1431" s="0"/>
      <c r="M1431" s="0"/>
      <c r="N1431" s="0"/>
      <c r="O1431" s="33"/>
    </row>
    <row r="1432" customFormat="false" ht="14.25" hidden="false" customHeight="true" outlineLevel="0" collapsed="false">
      <c r="A1432" s="27" t="s">
        <v>193</v>
      </c>
      <c r="B1432" s="122" t="s">
        <v>864</v>
      </c>
      <c r="C1432" s="299" t="s">
        <v>873</v>
      </c>
      <c r="D1432" s="155"/>
      <c r="E1432" s="234" t="n">
        <v>5</v>
      </c>
      <c r="F1432" s="155" t="n">
        <v>8</v>
      </c>
      <c r="G1432" s="234" t="n">
        <v>100</v>
      </c>
      <c r="H1432" s="0"/>
      <c r="I1432" s="0"/>
      <c r="J1432" s="140" t="n">
        <v>2</v>
      </c>
      <c r="K1432" s="140" t="n">
        <v>1</v>
      </c>
      <c r="L1432" s="235" t="n">
        <v>1</v>
      </c>
      <c r="M1432" s="68"/>
      <c r="N1432" s="236" t="n">
        <f aca="false">(((E1432*J1432)+(E1432*K1432))*L1432)/100*G1432</f>
        <v>15</v>
      </c>
      <c r="O1432" s="236" t="n">
        <f aca="false">(((F1432*J1432)+(F1432*K1432))*L1432)/100*G1432</f>
        <v>24</v>
      </c>
    </row>
    <row r="1433" customFormat="false" ht="12.75" hidden="false" customHeight="false" outlineLevel="0" collapsed="false">
      <c r="A1433" s="27" t="s">
        <v>193</v>
      </c>
      <c r="B1433" s="303" t="s">
        <v>803</v>
      </c>
      <c r="C1433" s="47" t="s">
        <v>804</v>
      </c>
      <c r="D1433" s="155"/>
      <c r="E1433" s="234" t="n">
        <v>6</v>
      </c>
      <c r="F1433" s="155" t="n">
        <v>8</v>
      </c>
      <c r="G1433" s="234" t="n">
        <v>100</v>
      </c>
      <c r="H1433" s="0"/>
      <c r="I1433" s="0"/>
      <c r="J1433" s="140" t="n">
        <v>0</v>
      </c>
      <c r="K1433" s="140" t="n">
        <v>0.7</v>
      </c>
      <c r="L1433" s="235" t="n">
        <v>1</v>
      </c>
      <c r="M1433" s="68"/>
      <c r="N1433" s="236" t="n">
        <f aca="false">(((E1433*J1433)+(E1433*K1433))*L1433)/100*G1433</f>
        <v>4.2</v>
      </c>
      <c r="O1433" s="236" t="n">
        <f aca="false">(((F1433*J1433)+(F1433*K1433))*L1433)/100*G1433</f>
        <v>5.6</v>
      </c>
    </row>
    <row r="1434" customFormat="false" ht="12.75" hidden="false" customHeight="false" outlineLevel="0" collapsed="false">
      <c r="A1434" s="28"/>
      <c r="B1434" s="172"/>
      <c r="C1434" s="354" t="s">
        <v>874</v>
      </c>
      <c r="D1434" s="155"/>
      <c r="E1434" s="234" t="n">
        <v>5</v>
      </c>
      <c r="F1434" s="155" t="n">
        <v>7</v>
      </c>
      <c r="G1434" s="234" t="n">
        <v>80</v>
      </c>
      <c r="H1434" s="0"/>
      <c r="I1434" s="0"/>
      <c r="J1434" s="181" t="n">
        <v>1</v>
      </c>
      <c r="K1434" s="181" t="n">
        <v>3</v>
      </c>
      <c r="L1434" s="235" t="n">
        <v>1</v>
      </c>
      <c r="M1434" s="68"/>
      <c r="N1434" s="236" t="n">
        <f aca="false">(((E1434*J1434)+(E1434*K1434))*L1434)/100*G1434</f>
        <v>16</v>
      </c>
      <c r="O1434" s="236" t="n">
        <f aca="false">(((F1434*J1434)+(F1434*K1434))*L1434)/100*G1434</f>
        <v>22.4</v>
      </c>
    </row>
    <row r="1435" customFormat="false" ht="12.75" hidden="false" customHeight="false" outlineLevel="0" collapsed="false">
      <c r="A1435" s="28"/>
      <c r="B1435" s="134"/>
      <c r="C1435" s="243" t="s">
        <v>506</v>
      </c>
      <c r="D1435" s="155"/>
      <c r="E1435" s="234" t="n">
        <v>8</v>
      </c>
      <c r="F1435" s="155" t="n">
        <v>12</v>
      </c>
      <c r="G1435" s="234" t="n">
        <v>100</v>
      </c>
      <c r="H1435" s="0"/>
      <c r="I1435" s="0"/>
      <c r="J1435" s="140"/>
      <c r="K1435" s="140" t="n">
        <v>12</v>
      </c>
      <c r="L1435" s="235" t="n">
        <v>1</v>
      </c>
      <c r="M1435" s="68"/>
      <c r="N1435" s="236" t="n">
        <f aca="false">(((E1435*J1435)+(E1435*K1435))*L1435)/100*G1435</f>
        <v>96</v>
      </c>
      <c r="O1435" s="236" t="n">
        <f aca="false">(((F1435*J1435)+(F1435*K1435))*L1435)/100*G1435</f>
        <v>144</v>
      </c>
    </row>
    <row r="1436" customFormat="false" ht="12.75" hidden="false" customHeight="false" outlineLevel="0" collapsed="false">
      <c r="A1436" s="28"/>
      <c r="B1436" s="172"/>
      <c r="C1436" s="301" t="s">
        <v>507</v>
      </c>
      <c r="D1436" s="155"/>
      <c r="E1436" s="234"/>
      <c r="F1436" s="155"/>
      <c r="G1436" s="234"/>
      <c r="H1436" s="0"/>
      <c r="I1436" s="0"/>
      <c r="J1436" s="0"/>
      <c r="K1436" s="0"/>
      <c r="L1436" s="0"/>
      <c r="M1436" s="0"/>
      <c r="N1436" s="0"/>
      <c r="O1436" s="33"/>
    </row>
    <row r="1437" customFormat="false" ht="24" hidden="false" customHeight="false" outlineLevel="0" collapsed="false">
      <c r="A1437" s="28"/>
      <c r="B1437" s="191"/>
      <c r="C1437" s="343" t="s">
        <v>875</v>
      </c>
      <c r="D1437" s="155"/>
      <c r="E1437" s="234"/>
      <c r="F1437" s="155"/>
      <c r="G1437" s="234"/>
      <c r="H1437" s="0"/>
      <c r="I1437" s="0"/>
      <c r="J1437" s="0"/>
      <c r="K1437" s="0"/>
      <c r="L1437" s="0"/>
      <c r="M1437" s="0"/>
      <c r="N1437" s="0"/>
      <c r="O1437" s="33"/>
    </row>
    <row r="1438" customFormat="false" ht="12.75" hidden="false" customHeight="false" outlineLevel="0" collapsed="false">
      <c r="A1438" s="28"/>
      <c r="B1438" s="191"/>
      <c r="C1438" s="333" t="s">
        <v>509</v>
      </c>
      <c r="D1438" s="155"/>
      <c r="E1438" s="234"/>
      <c r="F1438" s="155"/>
      <c r="G1438" s="234"/>
      <c r="H1438" s="0"/>
      <c r="I1438" s="0"/>
      <c r="J1438" s="0"/>
      <c r="K1438" s="0"/>
      <c r="L1438" s="0"/>
      <c r="M1438" s="0"/>
      <c r="N1438" s="0"/>
      <c r="O1438" s="33"/>
    </row>
    <row r="1439" customFormat="false" ht="36" hidden="false" customHeight="false" outlineLevel="0" collapsed="false">
      <c r="A1439" s="28"/>
      <c r="B1439" s="191"/>
      <c r="C1439" s="285" t="s">
        <v>876</v>
      </c>
      <c r="D1439" s="155"/>
      <c r="E1439" s="234"/>
      <c r="F1439" s="155"/>
      <c r="G1439" s="234"/>
      <c r="H1439" s="0"/>
      <c r="I1439" s="0"/>
      <c r="J1439" s="0"/>
      <c r="K1439" s="0"/>
      <c r="L1439" s="0"/>
      <c r="M1439" s="0"/>
      <c r="N1439" s="0"/>
      <c r="O1439" s="33"/>
    </row>
    <row r="1440" customFormat="false" ht="12.75" hidden="false" customHeight="false" outlineLevel="0" collapsed="false">
      <c r="A1440" s="28"/>
      <c r="B1440" s="191"/>
      <c r="C1440" s="256" t="s">
        <v>512</v>
      </c>
      <c r="D1440" s="155"/>
      <c r="E1440" s="234"/>
      <c r="F1440" s="155"/>
      <c r="G1440" s="234"/>
      <c r="H1440" s="0"/>
      <c r="I1440" s="0"/>
      <c r="J1440" s="0"/>
      <c r="K1440" s="0"/>
      <c r="L1440" s="0"/>
      <c r="M1440" s="0"/>
      <c r="N1440" s="0"/>
      <c r="O1440" s="33"/>
    </row>
    <row r="1441" customFormat="false" ht="85.5" hidden="false" customHeight="true" outlineLevel="0" collapsed="false">
      <c r="A1441" s="28"/>
      <c r="B1441" s="191"/>
      <c r="C1441" s="285" t="s">
        <v>877</v>
      </c>
      <c r="D1441" s="157"/>
      <c r="E1441" s="255"/>
      <c r="F1441" s="157"/>
      <c r="G1441" s="238"/>
      <c r="H1441" s="174"/>
      <c r="I1441" s="259" t="s">
        <v>515</v>
      </c>
      <c r="J1441" s="127"/>
      <c r="K1441" s="127"/>
      <c r="L1441" s="260"/>
      <c r="M1441" s="56"/>
      <c r="N1441" s="56"/>
      <c r="O1441" s="56"/>
    </row>
    <row r="1442" customFormat="false" ht="12" hidden="false" customHeight="false" outlineLevel="0" collapsed="false">
      <c r="A1442" s="28"/>
      <c r="B1442" s="191"/>
      <c r="C1442" s="285"/>
      <c r="D1442" s="157"/>
      <c r="E1442" s="255"/>
      <c r="F1442" s="157"/>
      <c r="G1442" s="238"/>
      <c r="H1442" s="174"/>
      <c r="I1442" s="13" t="s">
        <v>516</v>
      </c>
      <c r="J1442" s="127"/>
      <c r="K1442" s="127"/>
      <c r="L1442" s="261"/>
      <c r="M1442" s="262"/>
      <c r="N1442" s="236" t="n">
        <f aca="false">SUM(N1413:N1436)</f>
        <v>159.615</v>
      </c>
      <c r="O1442" s="236" t="n">
        <f aca="false">SUM(O1413:O1436)</f>
        <v>231.135</v>
      </c>
    </row>
    <row r="1443" customFormat="false" ht="12" hidden="false" customHeight="false" outlineLevel="0" collapsed="false">
      <c r="A1443" s="28"/>
      <c r="B1443" s="191"/>
      <c r="C1443" s="263" t="s">
        <v>517</v>
      </c>
      <c r="D1443" s="232" t="s">
        <v>430</v>
      </c>
      <c r="E1443" s="255"/>
      <c r="F1443" s="157"/>
      <c r="G1443" s="238"/>
      <c r="H1443" s="174"/>
      <c r="I1443" s="13" t="s">
        <v>518</v>
      </c>
      <c r="J1443" s="127"/>
      <c r="K1443" s="127"/>
      <c r="L1443" s="261"/>
      <c r="M1443" s="262"/>
      <c r="N1443" s="236" t="n">
        <f aca="false">N1442*$O$11</f>
        <v>6783.6375</v>
      </c>
      <c r="O1443" s="236" t="n">
        <f aca="false">O1442*$O$11</f>
        <v>9823.2375</v>
      </c>
    </row>
    <row r="1444" customFormat="false" ht="12" hidden="false" customHeight="false" outlineLevel="0" collapsed="false">
      <c r="A1444" s="28"/>
      <c r="B1444" s="191"/>
      <c r="C1444" s="264" t="s">
        <v>519</v>
      </c>
      <c r="D1444" s="157" t="n">
        <v>80</v>
      </c>
      <c r="E1444" s="255"/>
      <c r="F1444" s="157"/>
      <c r="G1444" s="238"/>
      <c r="H1444" s="174"/>
      <c r="I1444" s="13" t="s">
        <v>520</v>
      </c>
      <c r="J1444" s="127"/>
      <c r="K1444" s="127"/>
      <c r="L1444" s="261"/>
      <c r="M1444" s="262"/>
      <c r="N1444" s="236" t="n">
        <f aca="false">E1411*$O$12</f>
        <v>440</v>
      </c>
      <c r="O1444" s="236" t="n">
        <f aca="false">F1411*$O$12</f>
        <v>660</v>
      </c>
    </row>
    <row r="1445" customFormat="false" ht="12" hidden="false" customHeight="false" outlineLevel="0" collapsed="false">
      <c r="A1445" s="28"/>
      <c r="B1445" s="191"/>
      <c r="C1445" s="264" t="s">
        <v>521</v>
      </c>
      <c r="D1445" s="157" t="n">
        <v>20</v>
      </c>
      <c r="E1445" s="265"/>
      <c r="F1445" s="157"/>
      <c r="G1445" s="238"/>
      <c r="H1445" s="174"/>
      <c r="I1445" s="13" t="s">
        <v>522</v>
      </c>
      <c r="J1445" s="127"/>
      <c r="K1445" s="127"/>
      <c r="L1445" s="261"/>
      <c r="M1445" s="262"/>
      <c r="N1445" s="236" t="n">
        <f aca="false">E1411*$O$13</f>
        <v>312</v>
      </c>
      <c r="O1445" s="236" t="n">
        <f aca="false">F1411*$O$13</f>
        <v>468</v>
      </c>
    </row>
    <row r="1446" customFormat="false" ht="12" hidden="false" customHeight="false" outlineLevel="0" collapsed="false">
      <c r="A1446" s="28"/>
      <c r="B1446" s="191"/>
      <c r="C1446" s="264" t="s">
        <v>523</v>
      </c>
      <c r="D1446" s="157" t="n">
        <v>0</v>
      </c>
      <c r="E1446" s="255"/>
      <c r="F1446" s="157"/>
      <c r="G1446" s="238"/>
      <c r="H1446" s="174"/>
      <c r="I1446" s="13" t="s">
        <v>524</v>
      </c>
      <c r="J1446" s="127"/>
      <c r="K1446" s="127"/>
      <c r="L1446" s="261"/>
      <c r="M1446" s="262"/>
      <c r="N1446" s="236" t="n">
        <f aca="false">E1411*$O$14</f>
        <v>51.2</v>
      </c>
      <c r="O1446" s="236" t="n">
        <f aca="false">F1411*$O$14</f>
        <v>76.8</v>
      </c>
    </row>
    <row r="1447" customFormat="false" ht="12" hidden="false" customHeight="false" outlineLevel="0" collapsed="false">
      <c r="A1447" s="28"/>
      <c r="B1447" s="191"/>
      <c r="C1447" s="264" t="s">
        <v>525</v>
      </c>
      <c r="D1447" s="157" t="n">
        <v>0</v>
      </c>
      <c r="E1447" s="255"/>
      <c r="F1447" s="157"/>
      <c r="G1447" s="238"/>
      <c r="H1447" s="259" t="s">
        <v>526</v>
      </c>
      <c r="I1447" s="259"/>
      <c r="J1447" s="266"/>
      <c r="K1447" s="266"/>
      <c r="L1447" s="261"/>
      <c r="M1447" s="267"/>
      <c r="N1447" s="236" t="n">
        <f aca="false">SUM(N1443:N1446)</f>
        <v>7586.8375</v>
      </c>
      <c r="O1447" s="236" t="n">
        <f aca="false">SUM(O1443:O1446)</f>
        <v>11028.0375</v>
      </c>
    </row>
    <row r="1448" customFormat="false" ht="12.75" hidden="false" customHeight="false" outlineLevel="0" collapsed="false">
      <c r="A1448" s="28"/>
      <c r="B1448" s="268"/>
      <c r="C1448" s="269" t="s">
        <v>527</v>
      </c>
      <c r="D1448" s="272" t="n">
        <v>0</v>
      </c>
      <c r="E1448" s="271"/>
      <c r="F1448" s="272"/>
      <c r="G1448" s="273"/>
      <c r="H1448" s="274" t="s">
        <v>121</v>
      </c>
      <c r="I1448" s="275"/>
      <c r="J1448" s="276"/>
      <c r="K1448" s="276"/>
      <c r="L1448" s="277"/>
      <c r="M1448" s="278"/>
      <c r="N1448" s="279" t="n">
        <f aca="false">E1411*$O$15</f>
        <v>2880</v>
      </c>
      <c r="O1448" s="279" t="n">
        <f aca="false">F1411*$O$15</f>
        <v>4320</v>
      </c>
    </row>
    <row r="1449" customFormat="false" ht="12.75" hidden="false" customHeight="false" outlineLevel="0" collapsed="false">
      <c r="A1449" s="28"/>
      <c r="B1449" s="177"/>
      <c r="C1449" s="368"/>
      <c r="D1449" s="157"/>
      <c r="E1449" s="157"/>
      <c r="F1449" s="157"/>
      <c r="G1449" s="156"/>
      <c r="H1449" s="0"/>
      <c r="I1449" s="0"/>
      <c r="J1449" s="0"/>
      <c r="K1449" s="0"/>
      <c r="L1449" s="0"/>
      <c r="M1449" s="0"/>
      <c r="N1449" s="0"/>
      <c r="O1449" s="33"/>
    </row>
    <row r="1450" customFormat="false" ht="24" hidden="false" customHeight="false" outlineLevel="0" collapsed="false">
      <c r="A1450" s="28"/>
      <c r="B1450" s="280" t="s">
        <v>424</v>
      </c>
      <c r="C1450" s="316" t="s">
        <v>878</v>
      </c>
      <c r="D1450" s="217" t="s">
        <v>426</v>
      </c>
      <c r="E1450" s="216"/>
      <c r="F1450" s="217"/>
      <c r="G1450" s="218"/>
      <c r="H1450" s="0"/>
      <c r="I1450" s="0"/>
      <c r="J1450" s="0"/>
      <c r="K1450" s="0"/>
      <c r="L1450" s="0"/>
      <c r="M1450" s="0"/>
      <c r="N1450" s="0"/>
      <c r="O1450" s="33"/>
    </row>
    <row r="1451" customFormat="false" ht="12.75" hidden="false" customHeight="false" outlineLevel="0" collapsed="false">
      <c r="A1451" s="28"/>
      <c r="B1451" s="213" t="s">
        <v>427</v>
      </c>
      <c r="C1451" s="317"/>
      <c r="D1451" s="221" t="s">
        <v>428</v>
      </c>
      <c r="E1451" s="220" t="s">
        <v>561</v>
      </c>
      <c r="F1451" s="221" t="s">
        <v>429</v>
      </c>
      <c r="G1451" s="222" t="s">
        <v>430</v>
      </c>
      <c r="H1451" s="0"/>
      <c r="I1451" s="0"/>
      <c r="J1451" s="0"/>
      <c r="K1451" s="0"/>
      <c r="L1451" s="0"/>
      <c r="M1451" s="0"/>
      <c r="N1451" s="0"/>
      <c r="O1451" s="33"/>
    </row>
    <row r="1452" customFormat="false" ht="12.75" hidden="false" customHeight="false" outlineLevel="0" collapsed="false">
      <c r="A1452" s="28"/>
      <c r="B1452" s="213" t="s">
        <v>431</v>
      </c>
      <c r="C1452" s="318" t="s">
        <v>432</v>
      </c>
      <c r="D1452" s="224" t="s">
        <v>428</v>
      </c>
      <c r="E1452" s="229" t="n">
        <v>10</v>
      </c>
      <c r="F1452" s="224" t="n">
        <v>18</v>
      </c>
      <c r="G1452" s="222" t="s">
        <v>433</v>
      </c>
      <c r="H1452" s="0"/>
      <c r="I1452" s="0"/>
      <c r="J1452" s="0"/>
      <c r="K1452" s="0"/>
      <c r="L1452" s="0"/>
      <c r="M1452" s="0"/>
      <c r="N1452" s="0"/>
      <c r="O1452" s="33"/>
    </row>
    <row r="1453" customFormat="false" ht="12.75" hidden="false" customHeight="false" outlineLevel="0" collapsed="false">
      <c r="A1453" s="28"/>
      <c r="B1453" s="225" t="s">
        <v>434</v>
      </c>
      <c r="C1453" s="319"/>
      <c r="D1453" s="228" t="s">
        <v>435</v>
      </c>
      <c r="E1453" s="227"/>
      <c r="F1453" s="228"/>
      <c r="G1453" s="229" t="s">
        <v>436</v>
      </c>
      <c r="H1453" s="0"/>
      <c r="I1453" s="0"/>
      <c r="J1453" s="0"/>
      <c r="K1453" s="0"/>
      <c r="L1453" s="0"/>
      <c r="M1453" s="0"/>
      <c r="N1453" s="0"/>
      <c r="O1453" s="33"/>
    </row>
    <row r="1454" customFormat="false" ht="12.75" hidden="false" customHeight="false" outlineLevel="0" collapsed="false">
      <c r="A1454" s="28"/>
      <c r="B1454" s="172"/>
      <c r="C1454" s="301" t="s">
        <v>437</v>
      </c>
      <c r="D1454" s="232"/>
      <c r="E1454" s="231"/>
      <c r="F1454" s="232"/>
      <c r="G1454" s="231"/>
      <c r="H1454" s="0"/>
      <c r="I1454" s="0"/>
      <c r="J1454" s="0"/>
      <c r="K1454" s="0"/>
      <c r="L1454" s="0"/>
      <c r="M1454" s="0"/>
      <c r="N1454" s="0"/>
      <c r="O1454" s="33"/>
    </row>
    <row r="1455" customFormat="false" ht="12.75" hidden="false" customHeight="false" outlineLevel="0" collapsed="false">
      <c r="A1455" s="27" t="s">
        <v>189</v>
      </c>
      <c r="B1455" s="172" t="s">
        <v>190</v>
      </c>
      <c r="C1455" s="320" t="s">
        <v>438</v>
      </c>
      <c r="D1455" s="232"/>
      <c r="E1455" s="234" t="n">
        <v>2</v>
      </c>
      <c r="F1455" s="155" t="n">
        <v>2</v>
      </c>
      <c r="G1455" s="234" t="n">
        <v>100</v>
      </c>
      <c r="H1455" s="0"/>
      <c r="I1455" s="0"/>
      <c r="J1455" s="181" t="n">
        <v>1</v>
      </c>
      <c r="K1455" s="181" t="n">
        <v>1</v>
      </c>
      <c r="L1455" s="235" t="n">
        <v>1</v>
      </c>
      <c r="M1455" s="68"/>
      <c r="N1455" s="236" t="n">
        <f aca="false">(((E1455*J1455)+(E1455*K1455))*L1455)/100*G1455</f>
        <v>4</v>
      </c>
      <c r="O1455" s="236" t="n">
        <f aca="false">(((F1455*J1455)+(F1455*K1455))*L1455)/100*G1455</f>
        <v>4</v>
      </c>
    </row>
    <row r="1456" customFormat="false" ht="12.75" hidden="false" customHeight="false" outlineLevel="0" collapsed="false">
      <c r="A1456" s="27" t="s">
        <v>189</v>
      </c>
      <c r="B1456" s="172" t="s">
        <v>439</v>
      </c>
      <c r="C1456" s="320" t="s">
        <v>440</v>
      </c>
      <c r="D1456" s="232"/>
      <c r="E1456" s="234" t="n">
        <v>10</v>
      </c>
      <c r="F1456" s="155" t="n">
        <v>16</v>
      </c>
      <c r="G1456" s="234" t="n">
        <v>100</v>
      </c>
      <c r="H1456" s="0"/>
      <c r="I1456" s="0"/>
      <c r="J1456" s="181" t="n">
        <v>0.6</v>
      </c>
      <c r="K1456" s="181" t="n">
        <v>0.6</v>
      </c>
      <c r="L1456" s="235" t="n">
        <v>1</v>
      </c>
      <c r="M1456" s="68"/>
      <c r="N1456" s="236" t="n">
        <f aca="false">(((E1456*J1456)+(E1456*K1456))*L1456)/100*G1456</f>
        <v>12</v>
      </c>
      <c r="O1456" s="236" t="n">
        <f aca="false">(((F1456*J1456)+(F1456*K1456))*L1456)/100*G1456</f>
        <v>19.2</v>
      </c>
    </row>
    <row r="1457" customFormat="false" ht="12.75" hidden="false" customHeight="false" outlineLevel="0" collapsed="false">
      <c r="A1457" s="27" t="s">
        <v>189</v>
      </c>
      <c r="B1457" s="169" t="s">
        <v>243</v>
      </c>
      <c r="C1457" s="321" t="s">
        <v>443</v>
      </c>
      <c r="D1457" s="156"/>
      <c r="E1457" s="234" t="n">
        <v>1</v>
      </c>
      <c r="F1457" s="155" t="n">
        <v>2</v>
      </c>
      <c r="G1457" s="234" t="n">
        <v>100</v>
      </c>
      <c r="H1457" s="0"/>
      <c r="I1457" s="0"/>
      <c r="J1457" s="240" t="n">
        <f aca="false">$O$2</f>
        <v>2.4</v>
      </c>
      <c r="K1457" s="181"/>
      <c r="L1457" s="235" t="n">
        <v>1</v>
      </c>
      <c r="M1457" s="68"/>
      <c r="N1457" s="236" t="n">
        <f aca="false">(((E1457*J1457)+(E1457*K1457))*L1457)/100*G1457</f>
        <v>2.4</v>
      </c>
      <c r="O1457" s="236" t="n">
        <f aca="false">(((F1457*J1457)+(F1457*K1457))*L1457)/100*G1457</f>
        <v>4.8</v>
      </c>
    </row>
    <row r="1458" customFormat="false" ht="12.75" hidden="false" customHeight="false" outlineLevel="0" collapsed="false">
      <c r="A1458" s="27" t="s">
        <v>189</v>
      </c>
      <c r="B1458" s="122" t="s">
        <v>255</v>
      </c>
      <c r="C1458" s="322" t="s">
        <v>101</v>
      </c>
      <c r="D1458" s="156"/>
      <c r="E1458" s="234" t="n">
        <v>1</v>
      </c>
      <c r="F1458" s="155" t="n">
        <v>2</v>
      </c>
      <c r="G1458" s="234" t="n">
        <v>100</v>
      </c>
      <c r="H1458" s="0"/>
      <c r="I1458" s="0"/>
      <c r="J1458" s="240" t="n">
        <f aca="false">$O$3</f>
        <v>1.92</v>
      </c>
      <c r="K1458" s="181"/>
      <c r="L1458" s="235" t="n">
        <v>1</v>
      </c>
      <c r="M1458" s="68"/>
      <c r="N1458" s="236" t="n">
        <f aca="false">(((E1458*J1458)+(E1458*K1458))*L1458)/100*G1458</f>
        <v>1.92</v>
      </c>
      <c r="O1458" s="236" t="n">
        <f aca="false">(((F1458*J1458)+(F1458*K1458))*L1458)/100*G1458</f>
        <v>3.84</v>
      </c>
    </row>
    <row r="1459" customFormat="false" ht="12.75" hidden="false" customHeight="false" outlineLevel="0" collapsed="false">
      <c r="B1459" s="122" t="s">
        <v>818</v>
      </c>
      <c r="C1459" s="255" t="s">
        <v>879</v>
      </c>
      <c r="D1459" s="156"/>
      <c r="E1459" s="234" t="n">
        <v>1</v>
      </c>
      <c r="F1459" s="155" t="n">
        <v>1</v>
      </c>
      <c r="G1459" s="234" t="n">
        <v>100</v>
      </c>
      <c r="H1459" s="0"/>
      <c r="I1459" s="0"/>
      <c r="J1459" s="240"/>
      <c r="K1459" s="181"/>
      <c r="L1459" s="235"/>
      <c r="M1459" s="68"/>
      <c r="N1459" s="236"/>
      <c r="O1459" s="236"/>
    </row>
    <row r="1460" customFormat="false" ht="12.75" hidden="false" customHeight="false" outlineLevel="0" collapsed="false">
      <c r="A1460" s="27" t="s">
        <v>193</v>
      </c>
      <c r="B1460" s="134" t="s">
        <v>880</v>
      </c>
      <c r="C1460" s="255" t="s">
        <v>881</v>
      </c>
      <c r="D1460" s="156"/>
      <c r="E1460" s="234" t="n">
        <v>1</v>
      </c>
      <c r="F1460" s="155" t="n">
        <v>1</v>
      </c>
      <c r="G1460" s="234" t="n">
        <v>100</v>
      </c>
      <c r="H1460" s="0"/>
      <c r="I1460" s="0"/>
      <c r="J1460" s="181" t="n">
        <v>2</v>
      </c>
      <c r="K1460" s="181" t="n">
        <v>3.2</v>
      </c>
      <c r="L1460" s="235" t="n">
        <v>1</v>
      </c>
      <c r="M1460" s="68"/>
      <c r="N1460" s="236" t="n">
        <f aca="false">(((E1460*J1460)+(E1460*K1460))*L1460)/100*G1460</f>
        <v>5.2</v>
      </c>
      <c r="O1460" s="236" t="n">
        <f aca="false">(((F1460*J1460)+(F1460*K1460))*L1460)/100*G1460</f>
        <v>5.2</v>
      </c>
    </row>
    <row r="1461" customFormat="false" ht="12.75" hidden="false" customHeight="false" outlineLevel="0" collapsed="false">
      <c r="A1461" s="27" t="s">
        <v>193</v>
      </c>
      <c r="B1461" s="172" t="s">
        <v>446</v>
      </c>
      <c r="C1461" s="324" t="s">
        <v>447</v>
      </c>
      <c r="D1461" s="156"/>
      <c r="E1461" s="234" t="n">
        <v>1</v>
      </c>
      <c r="F1461" s="155" t="n">
        <v>1</v>
      </c>
      <c r="G1461" s="234" t="n">
        <v>100</v>
      </c>
      <c r="H1461" s="0"/>
      <c r="I1461" s="0"/>
      <c r="J1461" s="181" t="n">
        <v>4.4</v>
      </c>
      <c r="K1461" s="181" t="n">
        <v>0</v>
      </c>
      <c r="L1461" s="235" t="n">
        <v>1</v>
      </c>
      <c r="M1461" s="68"/>
      <c r="N1461" s="236" t="n">
        <f aca="false">(((E1461*J1461)+(E1461*K1461))*L1461)/100*G1461</f>
        <v>4.4</v>
      </c>
      <c r="O1461" s="236" t="n">
        <f aca="false">(((F1461*J1461)+(F1461*K1461))*L1461)/100*G1461</f>
        <v>4.4</v>
      </c>
    </row>
    <row r="1462" customFormat="false" ht="12.75" hidden="false" customHeight="false" outlineLevel="0" collapsed="false">
      <c r="A1462" s="27" t="s">
        <v>189</v>
      </c>
      <c r="B1462" s="191" t="s">
        <v>663</v>
      </c>
      <c r="C1462" s="255" t="s">
        <v>664</v>
      </c>
      <c r="D1462" s="156"/>
      <c r="E1462" s="234" t="s">
        <v>533</v>
      </c>
      <c r="F1462" s="155" t="s">
        <v>533</v>
      </c>
      <c r="G1462" s="234" t="n">
        <v>100</v>
      </c>
      <c r="H1462" s="0"/>
      <c r="I1462" s="0"/>
      <c r="J1462" s="181" t="n">
        <v>1.4</v>
      </c>
      <c r="K1462" s="181" t="n">
        <v>1.4</v>
      </c>
      <c r="L1462" s="235" t="n">
        <v>1</v>
      </c>
      <c r="M1462" s="68"/>
      <c r="N1462" s="236" t="n">
        <f aca="false">(((E1462*J1462)+(E1462*K1462))*L1462)/100*G1462</f>
        <v>2.8</v>
      </c>
      <c r="O1462" s="236" t="n">
        <f aca="false">(((F1462*J1462)+(F1462*K1462))*L1462)/100*G1462</f>
        <v>2.8</v>
      </c>
    </row>
    <row r="1463" customFormat="false" ht="12.75" hidden="false" customHeight="false" outlineLevel="0" collapsed="false">
      <c r="A1463" s="27" t="s">
        <v>193</v>
      </c>
      <c r="B1463" s="191" t="s">
        <v>843</v>
      </c>
      <c r="C1463" s="255" t="s">
        <v>844</v>
      </c>
      <c r="D1463" s="156"/>
      <c r="E1463" s="234" t="n">
        <v>1</v>
      </c>
      <c r="F1463" s="155" t="n">
        <v>1</v>
      </c>
      <c r="G1463" s="234" t="n">
        <v>50</v>
      </c>
      <c r="H1463" s="0"/>
      <c r="I1463" s="0"/>
      <c r="J1463" s="181" t="n">
        <v>1.5</v>
      </c>
      <c r="K1463" s="181" t="n">
        <v>2.5</v>
      </c>
      <c r="L1463" s="235" t="n">
        <v>1</v>
      </c>
      <c r="M1463" s="68"/>
      <c r="N1463" s="236" t="n">
        <f aca="false">(((E1463*J1463)+(E1463*K1463))*L1463)/100*G1463</f>
        <v>2</v>
      </c>
      <c r="O1463" s="236" t="n">
        <f aca="false">(((F1463*J1463)+(F1463*K1463))*L1463)/100*G1463</f>
        <v>2</v>
      </c>
    </row>
    <row r="1464" customFormat="false" ht="12.75" hidden="false" customHeight="false" outlineLevel="0" collapsed="false">
      <c r="A1464" s="27" t="s">
        <v>193</v>
      </c>
      <c r="B1464" s="172" t="s">
        <v>219</v>
      </c>
      <c r="C1464" s="324" t="s">
        <v>853</v>
      </c>
      <c r="D1464" s="156"/>
      <c r="E1464" s="234" t="n">
        <v>1</v>
      </c>
      <c r="F1464" s="155" t="n">
        <v>1</v>
      </c>
      <c r="G1464" s="234" t="n">
        <v>40</v>
      </c>
      <c r="H1464" s="0"/>
      <c r="I1464" s="0"/>
      <c r="J1464" s="181" t="n">
        <v>4</v>
      </c>
      <c r="K1464" s="181" t="n">
        <v>4</v>
      </c>
      <c r="L1464" s="235" t="n">
        <v>1</v>
      </c>
      <c r="M1464" s="68"/>
      <c r="N1464" s="236" t="n">
        <f aca="false">(((E1464*J1464)+(E1464*K1464))*L1464)/100*G1464</f>
        <v>3.2</v>
      </c>
      <c r="O1464" s="236" t="n">
        <f aca="false">(((F1464*J1464)+(F1464*K1464))*L1464)/100*G1464</f>
        <v>3.2</v>
      </c>
    </row>
    <row r="1465" customFormat="false" ht="12.75" hidden="false" customHeight="false" outlineLevel="0" collapsed="false">
      <c r="A1465" s="27" t="s">
        <v>189</v>
      </c>
      <c r="B1465" s="191" t="s">
        <v>313</v>
      </c>
      <c r="C1465" s="255" t="s">
        <v>851</v>
      </c>
      <c r="D1465" s="156"/>
      <c r="E1465" s="234" t="n">
        <v>1</v>
      </c>
      <c r="F1465" s="155" t="n">
        <v>1</v>
      </c>
      <c r="G1465" s="234" t="n">
        <v>30</v>
      </c>
      <c r="H1465" s="0"/>
      <c r="I1465" s="0"/>
      <c r="J1465" s="181" t="n">
        <v>2.5</v>
      </c>
      <c r="K1465" s="181" t="n">
        <v>2.5</v>
      </c>
      <c r="L1465" s="235" t="n">
        <v>1</v>
      </c>
      <c r="M1465" s="68"/>
      <c r="N1465" s="236" t="n">
        <f aca="false">(((E1465*J1465)+(E1465*K1465))*L1465)/100*G1465</f>
        <v>1.5</v>
      </c>
      <c r="O1465" s="236" t="n">
        <f aca="false">(((F1465*J1465)+(F1465*K1465))*L1465)/100*G1465</f>
        <v>1.5</v>
      </c>
    </row>
    <row r="1466" customFormat="false" ht="12.75" hidden="false" customHeight="false" outlineLevel="0" collapsed="false">
      <c r="A1466" s="27" t="s">
        <v>189</v>
      </c>
      <c r="B1466" s="191" t="s">
        <v>829</v>
      </c>
      <c r="C1466" s="255" t="s">
        <v>830</v>
      </c>
      <c r="D1466" s="156"/>
      <c r="E1466" s="234" t="n">
        <v>1</v>
      </c>
      <c r="F1466" s="155" t="n">
        <v>1</v>
      </c>
      <c r="G1466" s="234" t="n">
        <v>20</v>
      </c>
      <c r="H1466" s="0"/>
      <c r="I1466" s="0"/>
      <c r="J1466" s="181" t="n">
        <v>1.5</v>
      </c>
      <c r="K1466" s="181" t="n">
        <v>1.5</v>
      </c>
      <c r="L1466" s="235" t="n">
        <v>1</v>
      </c>
      <c r="M1466" s="68"/>
      <c r="N1466" s="236" t="n">
        <f aca="false">(((E1466*J1466)+(E1466*K1466))*L1466)/100*G1466</f>
        <v>0.6</v>
      </c>
      <c r="O1466" s="236" t="n">
        <f aca="false">(((F1466*J1466)+(F1466*K1466))*L1466)/100*G1466</f>
        <v>0.6</v>
      </c>
    </row>
    <row r="1467" customFormat="false" ht="12.75" hidden="false" customHeight="false" outlineLevel="0" collapsed="false">
      <c r="A1467" s="28"/>
      <c r="B1467" s="283"/>
      <c r="C1467" s="342" t="s">
        <v>473</v>
      </c>
      <c r="D1467" s="156"/>
      <c r="E1467" s="238"/>
      <c r="F1467" s="156"/>
      <c r="G1467" s="238"/>
      <c r="H1467" s="0"/>
      <c r="I1467" s="0"/>
      <c r="J1467" s="0"/>
      <c r="K1467" s="0"/>
      <c r="L1467" s="0"/>
      <c r="M1467" s="0"/>
      <c r="N1467" s="0"/>
      <c r="O1467" s="33"/>
    </row>
    <row r="1468" customFormat="false" ht="12.75" hidden="false" customHeight="false" outlineLevel="0" collapsed="false">
      <c r="A1468" s="28"/>
      <c r="B1468" s="283"/>
      <c r="C1468" s="295" t="s">
        <v>870</v>
      </c>
      <c r="D1468" s="155"/>
      <c r="E1468" s="234" t="s">
        <v>475</v>
      </c>
      <c r="F1468" s="155" t="s">
        <v>475</v>
      </c>
      <c r="G1468" s="234" t="n">
        <v>100</v>
      </c>
      <c r="H1468" s="0"/>
      <c r="I1468" s="0"/>
      <c r="J1468" s="0"/>
      <c r="K1468" s="0"/>
      <c r="L1468" s="0"/>
      <c r="M1468" s="0"/>
      <c r="N1468" s="0"/>
      <c r="O1468" s="33"/>
    </row>
    <row r="1469" customFormat="false" ht="12.75" hidden="false" customHeight="false" outlineLevel="0" collapsed="false">
      <c r="A1469" s="28"/>
      <c r="B1469" s="283"/>
      <c r="C1469" s="295" t="s">
        <v>476</v>
      </c>
      <c r="D1469" s="155"/>
      <c r="E1469" s="234" t="s">
        <v>475</v>
      </c>
      <c r="F1469" s="155" t="s">
        <v>475</v>
      </c>
      <c r="G1469" s="234" t="n">
        <v>100</v>
      </c>
      <c r="H1469" s="0"/>
      <c r="I1469" s="0"/>
      <c r="J1469" s="0"/>
      <c r="K1469" s="0"/>
      <c r="L1469" s="0"/>
      <c r="M1469" s="0"/>
      <c r="N1469" s="0"/>
      <c r="O1469" s="33"/>
    </row>
    <row r="1470" customFormat="false" ht="12.75" hidden="false" customHeight="false" outlineLevel="0" collapsed="false">
      <c r="A1470" s="28"/>
      <c r="B1470" s="283"/>
      <c r="C1470" s="295" t="s">
        <v>710</v>
      </c>
      <c r="D1470" s="155"/>
      <c r="E1470" s="234" t="s">
        <v>475</v>
      </c>
      <c r="F1470" s="155" t="s">
        <v>475</v>
      </c>
      <c r="G1470" s="234" t="n">
        <v>100</v>
      </c>
      <c r="H1470" s="0"/>
      <c r="I1470" s="0"/>
      <c r="J1470" s="0"/>
      <c r="K1470" s="0"/>
      <c r="L1470" s="0"/>
      <c r="M1470" s="0"/>
      <c r="N1470" s="0"/>
      <c r="O1470" s="33"/>
    </row>
    <row r="1471" customFormat="false" ht="36" hidden="false" customHeight="false" outlineLevel="0" collapsed="false">
      <c r="A1471" s="28"/>
      <c r="B1471" s="172"/>
      <c r="C1471" s="255" t="s">
        <v>871</v>
      </c>
      <c r="D1471" s="155"/>
      <c r="E1471" s="234" t="s">
        <v>475</v>
      </c>
      <c r="F1471" s="155" t="s">
        <v>475</v>
      </c>
      <c r="G1471" s="234" t="n">
        <v>100</v>
      </c>
      <c r="H1471" s="0"/>
      <c r="I1471" s="0"/>
      <c r="J1471" s="0"/>
      <c r="K1471" s="0"/>
      <c r="L1471" s="0"/>
      <c r="M1471" s="0"/>
      <c r="N1471" s="0"/>
      <c r="O1471" s="33"/>
    </row>
    <row r="1472" customFormat="false" ht="12.75" hidden="false" customHeight="false" outlineLevel="0" collapsed="false">
      <c r="A1472" s="28"/>
      <c r="B1472" s="191"/>
      <c r="C1472" s="255" t="s">
        <v>837</v>
      </c>
      <c r="D1472" s="155"/>
      <c r="E1472" s="234" t="s">
        <v>475</v>
      </c>
      <c r="F1472" s="155" t="s">
        <v>475</v>
      </c>
      <c r="G1472" s="234" t="n">
        <v>100</v>
      </c>
      <c r="H1472" s="0"/>
      <c r="I1472" s="0"/>
      <c r="J1472" s="0"/>
      <c r="K1472" s="0"/>
      <c r="L1472" s="0"/>
      <c r="M1472" s="0"/>
      <c r="N1472" s="0"/>
      <c r="O1472" s="33"/>
    </row>
    <row r="1473" customFormat="false" ht="12.75" hidden="false" customHeight="false" outlineLevel="0" collapsed="false">
      <c r="A1473" s="28"/>
      <c r="B1473" s="283"/>
      <c r="C1473" s="295" t="s">
        <v>882</v>
      </c>
      <c r="D1473" s="155"/>
      <c r="E1473" s="234" t="s">
        <v>475</v>
      </c>
      <c r="F1473" s="155" t="s">
        <v>475</v>
      </c>
      <c r="G1473" s="234" t="n">
        <v>80</v>
      </c>
      <c r="H1473" s="0"/>
      <c r="I1473" s="0"/>
      <c r="J1473" s="0"/>
      <c r="K1473" s="0"/>
      <c r="L1473" s="0"/>
      <c r="M1473" s="0"/>
      <c r="N1473" s="0"/>
      <c r="O1473" s="33"/>
    </row>
    <row r="1474" customFormat="false" ht="12.75" hidden="false" customHeight="false" outlineLevel="0" collapsed="false">
      <c r="A1474" s="28"/>
      <c r="B1474" s="283"/>
      <c r="C1474" s="295" t="s">
        <v>883</v>
      </c>
      <c r="D1474" s="155"/>
      <c r="E1474" s="234" t="s">
        <v>475</v>
      </c>
      <c r="F1474" s="155" t="s">
        <v>475</v>
      </c>
      <c r="G1474" s="234" t="n">
        <v>50</v>
      </c>
      <c r="H1474" s="0"/>
      <c r="I1474" s="0"/>
      <c r="J1474" s="0"/>
      <c r="K1474" s="0"/>
      <c r="L1474" s="0"/>
      <c r="M1474" s="0"/>
      <c r="N1474" s="0"/>
      <c r="O1474" s="33"/>
    </row>
    <row r="1475" customFormat="false" ht="12.75" hidden="false" customHeight="false" outlineLevel="0" collapsed="false">
      <c r="A1475" s="28"/>
      <c r="B1475" s="191"/>
      <c r="C1475" s="255" t="s">
        <v>884</v>
      </c>
      <c r="D1475" s="155"/>
      <c r="E1475" s="234" t="s">
        <v>475</v>
      </c>
      <c r="F1475" s="155" t="s">
        <v>475</v>
      </c>
      <c r="G1475" s="234" t="n">
        <v>50</v>
      </c>
      <c r="H1475" s="0"/>
      <c r="I1475" s="0"/>
      <c r="J1475" s="0"/>
      <c r="K1475" s="0"/>
      <c r="L1475" s="0"/>
      <c r="M1475" s="0"/>
      <c r="N1475" s="0"/>
      <c r="O1475" s="33"/>
    </row>
    <row r="1476" customFormat="false" ht="12.75" hidden="false" customHeight="false" outlineLevel="0" collapsed="false">
      <c r="A1476" s="28"/>
      <c r="B1476" s="172"/>
      <c r="C1476" s="255" t="s">
        <v>885</v>
      </c>
      <c r="D1476" s="155"/>
      <c r="E1476" s="234" t="s">
        <v>475</v>
      </c>
      <c r="F1476" s="155" t="s">
        <v>475</v>
      </c>
      <c r="G1476" s="234" t="n">
        <v>50</v>
      </c>
      <c r="H1476" s="0"/>
      <c r="I1476" s="0"/>
      <c r="J1476" s="0"/>
      <c r="K1476" s="0"/>
      <c r="L1476" s="0"/>
      <c r="M1476" s="0"/>
      <c r="N1476" s="0"/>
      <c r="O1476" s="33"/>
    </row>
    <row r="1477" customFormat="false" ht="12.75" hidden="false" customHeight="false" outlineLevel="0" collapsed="false">
      <c r="A1477" s="28"/>
      <c r="B1477" s="191"/>
      <c r="C1477" s="255" t="s">
        <v>706</v>
      </c>
      <c r="D1477" s="155"/>
      <c r="E1477" s="234" t="s">
        <v>475</v>
      </c>
      <c r="F1477" s="155" t="s">
        <v>475</v>
      </c>
      <c r="G1477" s="234" t="n">
        <v>50</v>
      </c>
      <c r="H1477" s="0"/>
      <c r="I1477" s="0"/>
      <c r="J1477" s="0"/>
      <c r="K1477" s="0"/>
      <c r="L1477" s="0"/>
      <c r="M1477" s="0"/>
      <c r="N1477" s="0"/>
      <c r="O1477" s="33"/>
    </row>
    <row r="1478" customFormat="false" ht="12.75" hidden="false" customHeight="false" outlineLevel="0" collapsed="false">
      <c r="A1478" s="28"/>
      <c r="B1478" s="191"/>
      <c r="C1478" s="255" t="s">
        <v>886</v>
      </c>
      <c r="D1478" s="155"/>
      <c r="E1478" s="234" t="s">
        <v>475</v>
      </c>
      <c r="F1478" s="155" t="s">
        <v>475</v>
      </c>
      <c r="G1478" s="234" t="n">
        <v>50</v>
      </c>
      <c r="H1478" s="0"/>
      <c r="I1478" s="0"/>
      <c r="J1478" s="0"/>
      <c r="K1478" s="0"/>
      <c r="L1478" s="0"/>
      <c r="M1478" s="0"/>
      <c r="N1478" s="0"/>
      <c r="O1478" s="33"/>
    </row>
    <row r="1479" customFormat="false" ht="12.75" hidden="false" customHeight="false" outlineLevel="0" collapsed="false">
      <c r="A1479" s="28"/>
      <c r="B1479" s="191"/>
      <c r="C1479" s="255" t="s">
        <v>480</v>
      </c>
      <c r="D1479" s="155"/>
      <c r="E1479" s="234" t="s">
        <v>475</v>
      </c>
      <c r="F1479" s="155" t="s">
        <v>475</v>
      </c>
      <c r="G1479" s="234" t="n">
        <v>30</v>
      </c>
      <c r="H1479" s="0"/>
      <c r="I1479" s="0"/>
      <c r="J1479" s="0"/>
      <c r="K1479" s="0"/>
      <c r="L1479" s="0"/>
      <c r="M1479" s="0"/>
      <c r="N1479" s="0"/>
      <c r="O1479" s="33"/>
    </row>
    <row r="1480" customFormat="false" ht="12.75" hidden="false" customHeight="false" outlineLevel="0" collapsed="false">
      <c r="A1480" s="28"/>
      <c r="B1480" s="249"/>
      <c r="C1480" s="327" t="s">
        <v>486</v>
      </c>
      <c r="D1480" s="155"/>
      <c r="E1480" s="234"/>
      <c r="F1480" s="155"/>
      <c r="G1480" s="234"/>
      <c r="H1480" s="0"/>
      <c r="I1480" s="0"/>
      <c r="J1480" s="0"/>
      <c r="K1480" s="0"/>
      <c r="L1480" s="0"/>
      <c r="M1480" s="0"/>
      <c r="N1480" s="0"/>
      <c r="O1480" s="33"/>
    </row>
    <row r="1481" customFormat="false" ht="12.75" hidden="false" customHeight="false" outlineLevel="0" collapsed="false">
      <c r="A1481" s="27" t="s">
        <v>189</v>
      </c>
      <c r="B1481" s="169" t="s">
        <v>487</v>
      </c>
      <c r="C1481" s="321" t="s">
        <v>488</v>
      </c>
      <c r="D1481" s="155"/>
      <c r="E1481" s="292" t="n">
        <v>0</v>
      </c>
      <c r="F1481" s="155" t="n">
        <v>1</v>
      </c>
      <c r="G1481" s="234" t="n">
        <v>3</v>
      </c>
      <c r="H1481" s="0"/>
      <c r="I1481" s="0"/>
      <c r="J1481" s="251" t="n">
        <f aca="false">$O$6</f>
        <v>11.635</v>
      </c>
      <c r="K1481" s="165"/>
      <c r="L1481" s="235" t="n">
        <v>1</v>
      </c>
      <c r="M1481" s="68"/>
      <c r="N1481" s="236" t="n">
        <f aca="false">(((E1481*J1481)+(E1481*K1481))*L1481)/100*G1481</f>
        <v>0</v>
      </c>
      <c r="O1481" s="236" t="n">
        <f aca="false">(((F1481*J1481)+(F1481*K1481))*L1481)/100*G1481</f>
        <v>0.34905</v>
      </c>
    </row>
    <row r="1482" customFormat="false" ht="14.25" hidden="false" customHeight="true" outlineLevel="0" collapsed="false">
      <c r="A1482" s="27" t="s">
        <v>189</v>
      </c>
      <c r="B1482" s="134" t="s">
        <v>338</v>
      </c>
      <c r="C1482" s="243" t="s">
        <v>489</v>
      </c>
      <c r="D1482" s="155"/>
      <c r="E1482" s="292" t="n">
        <v>0</v>
      </c>
      <c r="F1482" s="155" t="n">
        <v>1</v>
      </c>
      <c r="G1482" s="234" t="n">
        <v>3</v>
      </c>
      <c r="H1482" s="0"/>
      <c r="I1482" s="0"/>
      <c r="J1482" s="240" t="n">
        <f aca="false">$O$7</f>
        <v>6.8</v>
      </c>
      <c r="K1482" s="181"/>
      <c r="L1482" s="235" t="n">
        <v>1</v>
      </c>
      <c r="M1482" s="68"/>
      <c r="N1482" s="236" t="n">
        <f aca="false">(((E1482*J1482)+(E1482*K1482))*L1482)/100*G1482</f>
        <v>0</v>
      </c>
      <c r="O1482" s="236" t="n">
        <f aca="false">(((F1482*J1482)+(F1482*K1482))*L1482)/100*G1482</f>
        <v>0.204</v>
      </c>
    </row>
    <row r="1483" customFormat="false" ht="12.75" hidden="false" customHeight="true" outlineLevel="0" collapsed="false">
      <c r="A1483" s="27" t="s">
        <v>189</v>
      </c>
      <c r="B1483" s="169" t="s">
        <v>384</v>
      </c>
      <c r="C1483" s="321" t="s">
        <v>490</v>
      </c>
      <c r="D1483" s="155"/>
      <c r="E1483" s="292" t="n">
        <v>0</v>
      </c>
      <c r="F1483" s="155" t="n">
        <v>1</v>
      </c>
      <c r="G1483" s="234" t="n">
        <v>3</v>
      </c>
      <c r="H1483" s="0"/>
      <c r="I1483" s="0"/>
      <c r="J1483" s="240" t="n">
        <f aca="false">$O$8</f>
        <v>6</v>
      </c>
      <c r="K1483" s="140"/>
      <c r="L1483" s="132" t="n">
        <v>1</v>
      </c>
      <c r="M1483" s="68"/>
      <c r="N1483" s="236" t="n">
        <f aca="false">(((E1483*J1483)+(E1483*K1483))*L1483)/100*G1483</f>
        <v>0</v>
      </c>
      <c r="O1483" s="236" t="n">
        <f aca="false">(((F1483*J1483)+(F1483*K1483))*L1483)/100*G1483</f>
        <v>0.18</v>
      </c>
    </row>
    <row r="1484" customFormat="false" ht="12.75" hidden="false" customHeight="false" outlineLevel="0" collapsed="false">
      <c r="A1484" s="28"/>
      <c r="B1484" s="122"/>
      <c r="C1484" s="329" t="s">
        <v>491</v>
      </c>
      <c r="D1484" s="155"/>
      <c r="E1484" s="234"/>
      <c r="F1484" s="155"/>
      <c r="G1484" s="234"/>
      <c r="H1484" s="0"/>
      <c r="I1484" s="0"/>
      <c r="J1484" s="0"/>
      <c r="K1484" s="0"/>
      <c r="L1484" s="0"/>
      <c r="M1484" s="0"/>
      <c r="N1484" s="0"/>
      <c r="O1484" s="33"/>
    </row>
    <row r="1485" customFormat="false" ht="12.75" hidden="false" customHeight="false" outlineLevel="0" collapsed="false">
      <c r="A1485" s="27" t="s">
        <v>193</v>
      </c>
      <c r="B1485" s="134" t="s">
        <v>862</v>
      </c>
      <c r="C1485" s="245" t="s">
        <v>863</v>
      </c>
      <c r="D1485" s="155"/>
      <c r="E1485" s="292" t="n">
        <v>0</v>
      </c>
      <c r="F1485" s="155" t="n">
        <v>1</v>
      </c>
      <c r="G1485" s="234" t="n">
        <v>3</v>
      </c>
      <c r="H1485" s="0"/>
      <c r="I1485" s="0"/>
      <c r="J1485" s="181" t="n">
        <v>7</v>
      </c>
      <c r="K1485" s="181" t="n">
        <v>6</v>
      </c>
      <c r="L1485" s="235" t="n">
        <v>1</v>
      </c>
      <c r="M1485" s="68"/>
      <c r="N1485" s="236" t="n">
        <f aca="false">(((E1485*J1485)+(E1485*K1485))*L1485)/100*G1485</f>
        <v>0</v>
      </c>
      <c r="O1485" s="236" t="n">
        <f aca="false">(((F1485*J1485)+(F1485*K1485))*L1485)/100*G1485</f>
        <v>0.39</v>
      </c>
    </row>
    <row r="1486" customFormat="false" ht="12.75" hidden="false" customHeight="false" outlineLevel="0" collapsed="false">
      <c r="A1486" s="28"/>
      <c r="B1486" s="122"/>
      <c r="C1486" s="332" t="s">
        <v>498</v>
      </c>
      <c r="D1486" s="155"/>
      <c r="E1486" s="234"/>
      <c r="F1486" s="155"/>
      <c r="G1486" s="234"/>
      <c r="H1486" s="0"/>
      <c r="I1486" s="0"/>
      <c r="J1486" s="0"/>
      <c r="K1486" s="0"/>
      <c r="L1486" s="0"/>
      <c r="M1486" s="0"/>
      <c r="N1486" s="0"/>
      <c r="O1486" s="33"/>
    </row>
    <row r="1487" customFormat="false" ht="12.75" hidden="false" customHeight="false" outlineLevel="0" collapsed="false">
      <c r="A1487" s="27" t="s">
        <v>193</v>
      </c>
      <c r="B1487" s="303" t="s">
        <v>803</v>
      </c>
      <c r="C1487" s="47" t="s">
        <v>804</v>
      </c>
      <c r="D1487" s="155"/>
      <c r="E1487" s="234" t="n">
        <v>10</v>
      </c>
      <c r="F1487" s="155" t="n">
        <v>14</v>
      </c>
      <c r="G1487" s="234" t="n">
        <v>100</v>
      </c>
      <c r="H1487" s="0"/>
      <c r="I1487" s="0"/>
      <c r="J1487" s="140" t="n">
        <v>0</v>
      </c>
      <c r="K1487" s="140" t="n">
        <v>0.7</v>
      </c>
      <c r="L1487" s="235" t="n">
        <v>1</v>
      </c>
      <c r="M1487" s="68"/>
      <c r="N1487" s="236" t="n">
        <f aca="false">(((E1487*J1487)+(E1487*K1487))*L1487)/100*G1487</f>
        <v>7</v>
      </c>
      <c r="O1487" s="236" t="n">
        <f aca="false">(((F1487*J1487)+(F1487*K1487))*L1487)/100*G1487</f>
        <v>9.8</v>
      </c>
    </row>
    <row r="1488" customFormat="false" ht="12.75" hidden="false" customHeight="false" outlineLevel="0" collapsed="false">
      <c r="A1488" s="27" t="s">
        <v>193</v>
      </c>
      <c r="B1488" s="125" t="s">
        <v>887</v>
      </c>
      <c r="C1488" s="243" t="s">
        <v>888</v>
      </c>
      <c r="D1488" s="155"/>
      <c r="E1488" s="234" t="n">
        <v>10</v>
      </c>
      <c r="F1488" s="155" t="n">
        <v>14</v>
      </c>
      <c r="G1488" s="234" t="n">
        <v>10</v>
      </c>
      <c r="H1488" s="0"/>
      <c r="I1488" s="0"/>
      <c r="J1488" s="140"/>
      <c r="K1488" s="140" t="n">
        <v>0.7</v>
      </c>
      <c r="L1488" s="235" t="n">
        <v>1</v>
      </c>
      <c r="M1488" s="68"/>
      <c r="N1488" s="236" t="n">
        <f aca="false">(((E1488*J1488)+(E1488*K1488))*L1488)/100*G1488</f>
        <v>0.7</v>
      </c>
      <c r="O1488" s="236" t="n">
        <f aca="false">(((F1488*J1488)+(F1488*K1488))*L1488)/100*G1488</f>
        <v>0.98</v>
      </c>
    </row>
    <row r="1489" customFormat="false" ht="12.75" hidden="false" customHeight="false" outlineLevel="0" collapsed="false">
      <c r="A1489" s="28"/>
      <c r="B1489" s="169"/>
      <c r="C1489" s="243" t="s">
        <v>889</v>
      </c>
      <c r="D1489" s="155"/>
      <c r="E1489" s="234" t="n">
        <v>6</v>
      </c>
      <c r="F1489" s="155" t="n">
        <v>8</v>
      </c>
      <c r="G1489" s="234" t="n">
        <v>70</v>
      </c>
      <c r="H1489" s="0"/>
      <c r="I1489" s="0"/>
      <c r="J1489" s="181" t="n">
        <v>1</v>
      </c>
      <c r="K1489" s="181" t="n">
        <v>3</v>
      </c>
      <c r="L1489" s="235" t="n">
        <v>1</v>
      </c>
      <c r="M1489" s="68"/>
      <c r="N1489" s="236" t="n">
        <f aca="false">(((E1489*J1489)+(E1489*K1489))*L1489)/100*G1489</f>
        <v>16.8</v>
      </c>
      <c r="O1489" s="236" t="n">
        <f aca="false">(((F1489*J1489)+(F1489*K1489))*L1489)/100*G1489</f>
        <v>22.4</v>
      </c>
    </row>
    <row r="1490" customFormat="false" ht="12" hidden="false" customHeight="true" outlineLevel="0" collapsed="false">
      <c r="A1490" s="27" t="s">
        <v>193</v>
      </c>
      <c r="B1490" s="122" t="s">
        <v>864</v>
      </c>
      <c r="C1490" s="358" t="s">
        <v>890</v>
      </c>
      <c r="D1490" s="155"/>
      <c r="E1490" s="234" t="n">
        <v>5</v>
      </c>
      <c r="F1490" s="155" t="n">
        <v>7</v>
      </c>
      <c r="G1490" s="234" t="n">
        <v>50</v>
      </c>
      <c r="H1490" s="0"/>
      <c r="I1490" s="0"/>
      <c r="J1490" s="140" t="n">
        <v>2</v>
      </c>
      <c r="K1490" s="140" t="n">
        <v>1</v>
      </c>
      <c r="L1490" s="235" t="n">
        <v>1</v>
      </c>
      <c r="M1490" s="68"/>
      <c r="N1490" s="236" t="n">
        <f aca="false">(((E1490*J1490)+(E1490*K1490))*L1490)/100*G1490</f>
        <v>7.5</v>
      </c>
      <c r="O1490" s="236" t="n">
        <f aca="false">(((F1490*J1490)+(F1490*K1490))*L1490)/100*G1490</f>
        <v>10.5</v>
      </c>
    </row>
    <row r="1491" customFormat="false" ht="12.75" hidden="false" customHeight="true" outlineLevel="0" collapsed="false">
      <c r="A1491" s="28"/>
      <c r="B1491" s="191"/>
      <c r="C1491" s="255" t="s">
        <v>891</v>
      </c>
      <c r="D1491" s="155"/>
      <c r="E1491" s="292" t="n">
        <v>0</v>
      </c>
      <c r="F1491" s="155" t="n">
        <v>1</v>
      </c>
      <c r="G1491" s="234" t="n">
        <v>10</v>
      </c>
      <c r="H1491" s="0"/>
      <c r="I1491" s="0"/>
      <c r="J1491" s="181" t="n">
        <v>4</v>
      </c>
      <c r="K1491" s="181" t="n">
        <v>4</v>
      </c>
      <c r="L1491" s="132" t="n">
        <v>1</v>
      </c>
      <c r="M1491" s="68"/>
      <c r="N1491" s="236" t="n">
        <f aca="false">(((E1491*J1491)+(E1491*K1491))*L1491)/100*G1491</f>
        <v>0</v>
      </c>
      <c r="O1491" s="236" t="n">
        <f aca="false">(((F1491*J1491)+(F1491*K1491))*L1491)/100*G1491</f>
        <v>0.8</v>
      </c>
    </row>
    <row r="1492" customFormat="false" ht="12.75" hidden="false" customHeight="false" outlineLevel="0" collapsed="false">
      <c r="A1492" s="28"/>
      <c r="B1492" s="134"/>
      <c r="C1492" s="243" t="s">
        <v>506</v>
      </c>
      <c r="D1492" s="155"/>
      <c r="E1492" s="234" t="n">
        <v>10</v>
      </c>
      <c r="F1492" s="155" t="n">
        <v>18</v>
      </c>
      <c r="G1492" s="234" t="n">
        <v>100</v>
      </c>
      <c r="H1492" s="0"/>
      <c r="I1492" s="0"/>
      <c r="J1492" s="140"/>
      <c r="K1492" s="140" t="n">
        <v>12</v>
      </c>
      <c r="L1492" s="235" t="n">
        <v>1</v>
      </c>
      <c r="M1492" s="68"/>
      <c r="N1492" s="236" t="n">
        <f aca="false">(((E1492*J1492)+(E1492*K1492))*L1492)/100*G1492</f>
        <v>120</v>
      </c>
      <c r="O1492" s="236" t="n">
        <f aca="false">(((F1492*J1492)+(F1492*K1492))*L1492)/100*G1492</f>
        <v>216</v>
      </c>
    </row>
    <row r="1493" customFormat="false" ht="12.75" hidden="false" customHeight="false" outlineLevel="0" collapsed="false">
      <c r="A1493" s="28"/>
      <c r="B1493" s="172"/>
      <c r="C1493" s="301" t="s">
        <v>507</v>
      </c>
      <c r="D1493" s="155"/>
      <c r="E1493" s="234"/>
      <c r="F1493" s="155"/>
      <c r="G1493" s="234"/>
      <c r="H1493" s="0"/>
      <c r="I1493" s="0"/>
      <c r="J1493" s="0"/>
      <c r="K1493" s="0"/>
      <c r="L1493" s="0"/>
      <c r="M1493" s="0"/>
      <c r="N1493" s="0"/>
      <c r="O1493" s="33"/>
    </row>
    <row r="1494" customFormat="false" ht="24" hidden="false" customHeight="false" outlineLevel="0" collapsed="false">
      <c r="A1494" s="28"/>
      <c r="B1494" s="191"/>
      <c r="C1494" s="343" t="s">
        <v>875</v>
      </c>
      <c r="D1494" s="155"/>
      <c r="E1494" s="234"/>
      <c r="F1494" s="155"/>
      <c r="G1494" s="234"/>
      <c r="H1494" s="0"/>
      <c r="I1494" s="0"/>
      <c r="J1494" s="0"/>
      <c r="K1494" s="0"/>
      <c r="L1494" s="0"/>
      <c r="M1494" s="0"/>
      <c r="N1494" s="0"/>
      <c r="O1494" s="33"/>
    </row>
    <row r="1495" customFormat="false" ht="12.75" hidden="false" customHeight="false" outlineLevel="0" collapsed="false">
      <c r="A1495" s="28"/>
      <c r="B1495" s="191"/>
      <c r="C1495" s="333" t="s">
        <v>509</v>
      </c>
      <c r="D1495" s="157"/>
      <c r="E1495" s="255"/>
      <c r="F1495" s="157"/>
      <c r="G1495" s="238"/>
      <c r="H1495" s="0"/>
      <c r="I1495" s="0"/>
      <c r="J1495" s="0"/>
      <c r="K1495" s="0"/>
      <c r="L1495" s="0"/>
      <c r="M1495" s="0"/>
      <c r="N1495" s="0"/>
      <c r="O1495" s="33"/>
    </row>
    <row r="1496" customFormat="false" ht="60" hidden="false" customHeight="false" outlineLevel="0" collapsed="false">
      <c r="A1496" s="28"/>
      <c r="B1496" s="191"/>
      <c r="C1496" s="285" t="s">
        <v>892</v>
      </c>
      <c r="D1496" s="157"/>
      <c r="E1496" s="255"/>
      <c r="F1496" s="157"/>
      <c r="G1496" s="238"/>
      <c r="H1496" s="0"/>
      <c r="I1496" s="0"/>
      <c r="J1496" s="0"/>
      <c r="K1496" s="0"/>
      <c r="L1496" s="0"/>
      <c r="M1496" s="0"/>
      <c r="N1496" s="0"/>
      <c r="O1496" s="33"/>
    </row>
    <row r="1497" customFormat="false" ht="12.75" hidden="false" customHeight="false" outlineLevel="0" collapsed="false">
      <c r="A1497" s="28"/>
      <c r="B1497" s="191"/>
      <c r="C1497" s="333" t="s">
        <v>512</v>
      </c>
      <c r="D1497" s="157"/>
      <c r="E1497" s="255"/>
      <c r="F1497" s="157"/>
      <c r="G1497" s="238"/>
      <c r="H1497" s="0"/>
      <c r="I1497" s="0"/>
      <c r="J1497" s="0"/>
      <c r="K1497" s="0"/>
      <c r="L1497" s="0"/>
      <c r="M1497" s="0"/>
      <c r="N1497" s="0"/>
      <c r="O1497" s="33"/>
    </row>
    <row r="1498" customFormat="false" ht="85.5" hidden="false" customHeight="true" outlineLevel="0" collapsed="false">
      <c r="A1498" s="28"/>
      <c r="B1498" s="191"/>
      <c r="C1498" s="285" t="s">
        <v>893</v>
      </c>
      <c r="D1498" s="157"/>
      <c r="E1498" s="255"/>
      <c r="F1498" s="157"/>
      <c r="G1498" s="238"/>
      <c r="H1498" s="174"/>
      <c r="I1498" s="259" t="s">
        <v>515</v>
      </c>
      <c r="J1498" s="127"/>
      <c r="K1498" s="127"/>
      <c r="L1498" s="260"/>
      <c r="M1498" s="56"/>
      <c r="N1498" s="56"/>
      <c r="O1498" s="56"/>
    </row>
    <row r="1499" customFormat="false" ht="12" hidden="false" customHeight="false" outlineLevel="0" collapsed="false">
      <c r="A1499" s="28"/>
      <c r="B1499" s="191"/>
      <c r="C1499" s="285"/>
      <c r="D1499" s="157"/>
      <c r="E1499" s="255"/>
      <c r="F1499" s="157"/>
      <c r="G1499" s="238"/>
      <c r="H1499" s="174"/>
      <c r="I1499" s="13" t="s">
        <v>516</v>
      </c>
      <c r="J1499" s="127"/>
      <c r="K1499" s="127"/>
      <c r="L1499" s="261"/>
      <c r="M1499" s="262"/>
      <c r="N1499" s="236" t="n">
        <f aca="false">SUM(N1454:N1493)</f>
        <v>192.02</v>
      </c>
      <c r="O1499" s="236" t="n">
        <f aca="false">SUM(O1454:O1493)</f>
        <v>313.14305</v>
      </c>
    </row>
    <row r="1500" customFormat="false" ht="12" hidden="false" customHeight="false" outlineLevel="0" collapsed="false">
      <c r="A1500" s="28"/>
      <c r="B1500" s="191"/>
      <c r="C1500" s="335" t="s">
        <v>517</v>
      </c>
      <c r="D1500" s="232" t="s">
        <v>430</v>
      </c>
      <c r="E1500" s="255"/>
      <c r="F1500" s="157"/>
      <c r="G1500" s="238"/>
      <c r="H1500" s="174"/>
      <c r="I1500" s="13" t="s">
        <v>518</v>
      </c>
      <c r="J1500" s="127"/>
      <c r="K1500" s="127"/>
      <c r="L1500" s="261"/>
      <c r="M1500" s="262"/>
      <c r="N1500" s="236" t="n">
        <f aca="false">N1499*$O$11</f>
        <v>8160.85</v>
      </c>
      <c r="O1500" s="236" t="n">
        <f aca="false">O1499*$O$11</f>
        <v>13308.579625</v>
      </c>
    </row>
    <row r="1501" customFormat="false" ht="12" hidden="false" customHeight="false" outlineLevel="0" collapsed="false">
      <c r="A1501" s="28"/>
      <c r="B1501" s="191"/>
      <c r="C1501" s="336" t="s">
        <v>519</v>
      </c>
      <c r="D1501" s="157" t="n">
        <v>80</v>
      </c>
      <c r="E1501" s="255"/>
      <c r="F1501" s="157"/>
      <c r="G1501" s="238"/>
      <c r="H1501" s="174"/>
      <c r="I1501" s="13" t="s">
        <v>520</v>
      </c>
      <c r="J1501" s="127"/>
      <c r="K1501" s="127"/>
      <c r="L1501" s="261"/>
      <c r="M1501" s="262"/>
      <c r="N1501" s="236" t="n">
        <f aca="false">E1452*$O$12</f>
        <v>550</v>
      </c>
      <c r="O1501" s="236" t="n">
        <f aca="false">F1452*$O$12</f>
        <v>990</v>
      </c>
    </row>
    <row r="1502" customFormat="false" ht="12" hidden="false" customHeight="false" outlineLevel="0" collapsed="false">
      <c r="A1502" s="28"/>
      <c r="B1502" s="191"/>
      <c r="C1502" s="336" t="s">
        <v>521</v>
      </c>
      <c r="D1502" s="157" t="n">
        <v>20</v>
      </c>
      <c r="E1502" s="265"/>
      <c r="F1502" s="157"/>
      <c r="G1502" s="238"/>
      <c r="H1502" s="174"/>
      <c r="I1502" s="13" t="s">
        <v>522</v>
      </c>
      <c r="J1502" s="127"/>
      <c r="K1502" s="127"/>
      <c r="L1502" s="261"/>
      <c r="M1502" s="262"/>
      <c r="N1502" s="236" t="n">
        <f aca="false">E1452*$O$13</f>
        <v>390</v>
      </c>
      <c r="O1502" s="236" t="n">
        <f aca="false">F1452*$O$13</f>
        <v>702</v>
      </c>
    </row>
    <row r="1503" customFormat="false" ht="12" hidden="false" customHeight="false" outlineLevel="0" collapsed="false">
      <c r="A1503" s="28"/>
      <c r="B1503" s="191"/>
      <c r="C1503" s="336" t="s">
        <v>523</v>
      </c>
      <c r="D1503" s="157" t="n">
        <v>0</v>
      </c>
      <c r="E1503" s="255"/>
      <c r="F1503" s="157"/>
      <c r="G1503" s="238"/>
      <c r="H1503" s="174"/>
      <c r="I1503" s="13" t="s">
        <v>524</v>
      </c>
      <c r="J1503" s="127"/>
      <c r="K1503" s="127"/>
      <c r="L1503" s="261"/>
      <c r="M1503" s="262"/>
      <c r="N1503" s="236" t="n">
        <f aca="false">E1452*$O$14</f>
        <v>64</v>
      </c>
      <c r="O1503" s="236" t="n">
        <f aca="false">F1452*$O$14</f>
        <v>115.2</v>
      </c>
    </row>
    <row r="1504" customFormat="false" ht="12" hidden="false" customHeight="false" outlineLevel="0" collapsed="false">
      <c r="A1504" s="28"/>
      <c r="B1504" s="191"/>
      <c r="C1504" s="336" t="s">
        <v>525</v>
      </c>
      <c r="D1504" s="157" t="n">
        <v>0</v>
      </c>
      <c r="E1504" s="255"/>
      <c r="F1504" s="157"/>
      <c r="G1504" s="238"/>
      <c r="H1504" s="259" t="s">
        <v>526</v>
      </c>
      <c r="I1504" s="259"/>
      <c r="J1504" s="266"/>
      <c r="K1504" s="266"/>
      <c r="L1504" s="261"/>
      <c r="M1504" s="267"/>
      <c r="N1504" s="236" t="n">
        <f aca="false">SUM(N1500:N1503)</f>
        <v>9164.85</v>
      </c>
      <c r="O1504" s="236" t="n">
        <f aca="false">SUM(O1500:O1503)</f>
        <v>15115.779625</v>
      </c>
    </row>
    <row r="1505" customFormat="false" ht="12.75" hidden="false" customHeight="false" outlineLevel="0" collapsed="false">
      <c r="A1505" s="28"/>
      <c r="B1505" s="268"/>
      <c r="C1505" s="337" t="s">
        <v>527</v>
      </c>
      <c r="D1505" s="272" t="n">
        <v>0</v>
      </c>
      <c r="E1505" s="271"/>
      <c r="F1505" s="272"/>
      <c r="G1505" s="273"/>
      <c r="H1505" s="274" t="s">
        <v>121</v>
      </c>
      <c r="I1505" s="275"/>
      <c r="J1505" s="276"/>
      <c r="K1505" s="276"/>
      <c r="L1505" s="277"/>
      <c r="M1505" s="278"/>
      <c r="N1505" s="279" t="n">
        <f aca="false">E1452*$O$15</f>
        <v>3600</v>
      </c>
      <c r="O1505" s="279" t="n">
        <f aca="false">F1452*$O$15</f>
        <v>6480</v>
      </c>
    </row>
    <row r="1506" customFormat="false" ht="11.25" hidden="false" customHeight="true" outlineLevel="0" collapsed="false">
      <c r="A1506" s="28"/>
      <c r="B1506" s="177"/>
      <c r="C1506" s="393"/>
      <c r="D1506" s="157"/>
      <c r="E1506" s="157"/>
      <c r="F1506" s="157"/>
      <c r="G1506" s="156"/>
      <c r="H1506" s="0"/>
      <c r="I1506" s="0"/>
      <c r="J1506" s="0"/>
      <c r="K1506" s="0"/>
      <c r="L1506" s="0"/>
      <c r="M1506" s="0"/>
      <c r="N1506" s="0"/>
      <c r="O1506" s="33"/>
    </row>
    <row r="1507" customFormat="false" ht="12.75" hidden="false" customHeight="false" outlineLevel="0" collapsed="false">
      <c r="A1507" s="28"/>
      <c r="B1507" s="280" t="s">
        <v>424</v>
      </c>
      <c r="C1507" s="316" t="s">
        <v>894</v>
      </c>
      <c r="D1507" s="217" t="s">
        <v>895</v>
      </c>
      <c r="E1507" s="216"/>
      <c r="F1507" s="217"/>
      <c r="G1507" s="218"/>
      <c r="H1507" s="0"/>
      <c r="I1507" s="0"/>
      <c r="J1507" s="0"/>
      <c r="K1507" s="0"/>
      <c r="L1507" s="0"/>
      <c r="M1507" s="0"/>
      <c r="N1507" s="0"/>
      <c r="O1507" s="33"/>
    </row>
    <row r="1508" customFormat="false" ht="12.75" hidden="false" customHeight="false" outlineLevel="0" collapsed="false">
      <c r="A1508" s="28"/>
      <c r="B1508" s="213" t="s">
        <v>427</v>
      </c>
      <c r="C1508" s="394" t="s">
        <v>896</v>
      </c>
      <c r="D1508" s="377" t="s">
        <v>897</v>
      </c>
      <c r="E1508" s="221"/>
      <c r="F1508" s="395"/>
      <c r="G1508" s="183" t="s">
        <v>430</v>
      </c>
      <c r="H1508" s="0"/>
      <c r="I1508" s="0"/>
      <c r="J1508" s="0"/>
      <c r="K1508" s="0"/>
      <c r="L1508" s="0"/>
      <c r="M1508" s="0"/>
      <c r="N1508" s="0"/>
      <c r="O1508" s="33"/>
    </row>
    <row r="1509" customFormat="false" ht="12.75" hidden="false" customHeight="false" outlineLevel="0" collapsed="false">
      <c r="A1509" s="28"/>
      <c r="B1509" s="213" t="s">
        <v>431</v>
      </c>
      <c r="C1509" s="318" t="s">
        <v>432</v>
      </c>
      <c r="D1509" s="224" t="n">
        <v>4</v>
      </c>
      <c r="E1509" s="229" t="n">
        <v>10</v>
      </c>
      <c r="F1509" s="224" t="s">
        <v>428</v>
      </c>
      <c r="G1509" s="222" t="s">
        <v>433</v>
      </c>
      <c r="H1509" s="0"/>
      <c r="I1509" s="0"/>
      <c r="J1509" s="0"/>
      <c r="K1509" s="0"/>
      <c r="L1509" s="0"/>
      <c r="M1509" s="0"/>
      <c r="N1509" s="0"/>
      <c r="O1509" s="33"/>
    </row>
    <row r="1510" customFormat="false" ht="12.75" hidden="false" customHeight="false" outlineLevel="0" collapsed="false">
      <c r="A1510" s="28"/>
      <c r="B1510" s="225" t="s">
        <v>434</v>
      </c>
      <c r="C1510" s="319"/>
      <c r="D1510" s="228" t="s">
        <v>435</v>
      </c>
      <c r="E1510" s="227"/>
      <c r="F1510" s="228"/>
      <c r="G1510" s="229" t="s">
        <v>436</v>
      </c>
      <c r="H1510" s="0"/>
      <c r="I1510" s="0"/>
      <c r="J1510" s="0"/>
      <c r="K1510" s="0"/>
      <c r="L1510" s="0"/>
      <c r="M1510" s="0"/>
      <c r="N1510" s="0"/>
      <c r="O1510" s="33"/>
    </row>
    <row r="1511" customFormat="false" ht="12.75" hidden="false" customHeight="false" outlineLevel="0" collapsed="false">
      <c r="A1511" s="28"/>
      <c r="B1511" s="172"/>
      <c r="C1511" s="301" t="s">
        <v>437</v>
      </c>
      <c r="D1511" s="232"/>
      <c r="E1511" s="231"/>
      <c r="F1511" s="232"/>
      <c r="G1511" s="231"/>
      <c r="H1511" s="0"/>
      <c r="I1511" s="0"/>
      <c r="J1511" s="0"/>
      <c r="K1511" s="0"/>
      <c r="L1511" s="0"/>
      <c r="M1511" s="0"/>
      <c r="N1511" s="0"/>
      <c r="O1511" s="33"/>
    </row>
    <row r="1512" customFormat="false" ht="12.75" hidden="false" customHeight="false" outlineLevel="0" collapsed="false">
      <c r="A1512" s="27" t="s">
        <v>189</v>
      </c>
      <c r="B1512" s="172" t="s">
        <v>190</v>
      </c>
      <c r="C1512" s="320" t="s">
        <v>438</v>
      </c>
      <c r="D1512" s="155" t="n">
        <v>2</v>
      </c>
      <c r="E1512" s="234" t="n">
        <v>2</v>
      </c>
      <c r="F1512" s="155"/>
      <c r="G1512" s="234" t="n">
        <v>100</v>
      </c>
      <c r="H1512" s="0"/>
      <c r="I1512" s="0"/>
      <c r="J1512" s="181" t="n">
        <v>1</v>
      </c>
      <c r="K1512" s="181" t="n">
        <v>1</v>
      </c>
      <c r="L1512" s="235" t="n">
        <v>1</v>
      </c>
      <c r="M1512" s="236" t="n">
        <f aca="false">(((D1512*J1512)+(D1512*K1512))*L1512)/100*G1512</f>
        <v>4</v>
      </c>
      <c r="N1512" s="236" t="n">
        <f aca="false">(((E1512*J1512)+(E1512*K1512))*L1512)/100*G1512</f>
        <v>4</v>
      </c>
      <c r="O1512" s="236"/>
    </row>
    <row r="1513" customFormat="false" ht="12.75" hidden="false" customHeight="false" outlineLevel="0" collapsed="false">
      <c r="A1513" s="27" t="s">
        <v>189</v>
      </c>
      <c r="B1513" s="172" t="s">
        <v>439</v>
      </c>
      <c r="C1513" s="320" t="s">
        <v>440</v>
      </c>
      <c r="D1513" s="155" t="n">
        <v>2</v>
      </c>
      <c r="E1513" s="234" t="n">
        <v>6</v>
      </c>
      <c r="F1513" s="155"/>
      <c r="G1513" s="234" t="n">
        <v>100</v>
      </c>
      <c r="H1513" s="0"/>
      <c r="I1513" s="0"/>
      <c r="J1513" s="181" t="n">
        <v>0.6</v>
      </c>
      <c r="K1513" s="181" t="n">
        <v>0.6</v>
      </c>
      <c r="L1513" s="235" t="n">
        <v>1</v>
      </c>
      <c r="M1513" s="236" t="n">
        <f aca="false">(((D1513*J1513)+(D1513*K1513))*L1513)/100*G1513</f>
        <v>2.4</v>
      </c>
      <c r="N1513" s="236" t="n">
        <f aca="false">(((E1513*J1513)+(E1513*K1513))*L1513)/100*G1513</f>
        <v>7.2</v>
      </c>
      <c r="O1513" s="236"/>
    </row>
    <row r="1514" customFormat="false" ht="12.75" hidden="false" customHeight="false" outlineLevel="0" collapsed="false">
      <c r="A1514" s="27" t="s">
        <v>189</v>
      </c>
      <c r="B1514" s="169" t="s">
        <v>243</v>
      </c>
      <c r="C1514" s="321" t="s">
        <v>443</v>
      </c>
      <c r="D1514" s="156" t="n">
        <v>1</v>
      </c>
      <c r="E1514" s="238" t="n">
        <v>1</v>
      </c>
      <c r="F1514" s="156"/>
      <c r="G1514" s="238" t="n">
        <v>100</v>
      </c>
      <c r="H1514" s="0"/>
      <c r="I1514" s="0"/>
      <c r="J1514" s="240" t="n">
        <f aca="false">$O$2</f>
        <v>2.4</v>
      </c>
      <c r="K1514" s="181"/>
      <c r="L1514" s="235" t="n">
        <v>1</v>
      </c>
      <c r="M1514" s="236" t="n">
        <f aca="false">(((D1514*J1514)+(D1514*K1514))*L1514)/100*G1514</f>
        <v>2.4</v>
      </c>
      <c r="N1514" s="236" t="n">
        <f aca="false">(((E1514*J1514)+(E1514*K1514))*L1514)/100*G1514</f>
        <v>2.4</v>
      </c>
      <c r="O1514" s="236"/>
    </row>
    <row r="1515" customFormat="false" ht="12.75" hidden="false" customHeight="false" outlineLevel="0" collapsed="false">
      <c r="A1515" s="27" t="s">
        <v>189</v>
      </c>
      <c r="B1515" s="122" t="s">
        <v>255</v>
      </c>
      <c r="C1515" s="322" t="s">
        <v>101</v>
      </c>
      <c r="D1515" s="156" t="n">
        <v>1</v>
      </c>
      <c r="E1515" s="238" t="n">
        <v>1</v>
      </c>
      <c r="F1515" s="156"/>
      <c r="G1515" s="238" t="n">
        <v>100</v>
      </c>
      <c r="H1515" s="0"/>
      <c r="I1515" s="0"/>
      <c r="J1515" s="240" t="n">
        <f aca="false">$O$3</f>
        <v>1.92</v>
      </c>
      <c r="K1515" s="181"/>
      <c r="L1515" s="235" t="n">
        <v>1</v>
      </c>
      <c r="M1515" s="236" t="n">
        <f aca="false">(((D1515*J1515)+(D1515*K1515))*L1515)/100*G1515</f>
        <v>1.92</v>
      </c>
      <c r="N1515" s="236" t="n">
        <f aca="false">(((E1515*J1515)+(E1515*K1515))*L1515)/100*G1515</f>
        <v>1.92</v>
      </c>
      <c r="O1515" s="236"/>
    </row>
    <row r="1516" s="195" customFormat="true" ht="12" hidden="false" customHeight="false" outlineLevel="0" collapsed="false">
      <c r="A1516" s="28"/>
      <c r="B1516" s="239" t="s">
        <v>273</v>
      </c>
      <c r="C1516" s="54" t="s">
        <v>274</v>
      </c>
      <c r="D1516" s="155" t="n">
        <v>1</v>
      </c>
      <c r="E1516" s="234" t="n">
        <v>1</v>
      </c>
      <c r="F1516" s="234"/>
      <c r="G1516" s="234" t="n">
        <v>100</v>
      </c>
      <c r="J1516" s="240" t="n">
        <f aca="false">$O$4</f>
        <v>3.44</v>
      </c>
      <c r="K1516" s="165"/>
      <c r="L1516" s="132" t="n">
        <v>1</v>
      </c>
      <c r="M1516" s="236" t="n">
        <f aca="false">(((D1516*J1516)+(D1516*K1516))*L1516)/100*G1516</f>
        <v>3.44</v>
      </c>
      <c r="N1516" s="68" t="n">
        <f aca="false">(((E1516*J1516)+(E1516*K1516))*L1516)/100*G1516</f>
        <v>3.44</v>
      </c>
      <c r="O1516" s="68"/>
    </row>
    <row r="1517" customFormat="false" ht="12.75" hidden="false" customHeight="false" outlineLevel="0" collapsed="false">
      <c r="A1517" s="27" t="s">
        <v>189</v>
      </c>
      <c r="B1517" s="191" t="s">
        <v>663</v>
      </c>
      <c r="C1517" s="255" t="s">
        <v>664</v>
      </c>
      <c r="D1517" s="155" t="n">
        <v>1</v>
      </c>
      <c r="E1517" s="234" t="n">
        <v>1</v>
      </c>
      <c r="F1517" s="155"/>
      <c r="G1517" s="234" t="n">
        <v>50</v>
      </c>
      <c r="H1517" s="0"/>
      <c r="I1517" s="0"/>
      <c r="J1517" s="181" t="n">
        <v>1.4</v>
      </c>
      <c r="K1517" s="181" t="n">
        <v>1.4</v>
      </c>
      <c r="L1517" s="235" t="n">
        <v>1</v>
      </c>
      <c r="M1517" s="236" t="n">
        <f aca="false">(((D1517*J1517)+(D1517*K1517))*L1517)/100*G1517</f>
        <v>1.4</v>
      </c>
      <c r="N1517" s="236" t="n">
        <f aca="false">(((E1517*J1517)+(E1517*K1517))*L1517)/100*G1517</f>
        <v>1.4</v>
      </c>
      <c r="O1517" s="236"/>
    </row>
    <row r="1518" customFormat="false" ht="24" hidden="false" customHeight="false" outlineLevel="0" collapsed="false">
      <c r="A1518" s="28"/>
      <c r="B1518" s="298" t="s">
        <v>599</v>
      </c>
      <c r="C1518" s="299" t="s">
        <v>600</v>
      </c>
      <c r="D1518" s="156" t="n">
        <v>1</v>
      </c>
      <c r="E1518" s="359" t="n">
        <v>1</v>
      </c>
      <c r="F1518" s="359"/>
      <c r="G1518" s="238" t="n">
        <v>50</v>
      </c>
      <c r="H1518" s="0"/>
      <c r="I1518" s="0"/>
      <c r="J1518" s="181" t="n">
        <v>8</v>
      </c>
      <c r="K1518" s="181" t="n">
        <v>6</v>
      </c>
      <c r="L1518" s="235" t="n">
        <v>1</v>
      </c>
      <c r="M1518" s="236" t="n">
        <f aca="false">(((D1518*J1518)+(D1518*K1518))*L1518)/100*G1518</f>
        <v>7</v>
      </c>
      <c r="N1518" s="236" t="n">
        <f aca="false">(((E1518*J1518)+(E1518*K1518))*L1518)/100*G1518</f>
        <v>7</v>
      </c>
      <c r="O1518" s="236"/>
    </row>
    <row r="1519" customFormat="false" ht="12.75" hidden="false" customHeight="false" outlineLevel="0" collapsed="false">
      <c r="A1519" s="27" t="s">
        <v>193</v>
      </c>
      <c r="B1519" s="125" t="s">
        <v>772</v>
      </c>
      <c r="C1519" s="243" t="s">
        <v>773</v>
      </c>
      <c r="D1519" s="155" t="n">
        <v>1</v>
      </c>
      <c r="E1519" s="234" t="n">
        <v>1</v>
      </c>
      <c r="F1519" s="155"/>
      <c r="G1519" s="234" t="n">
        <v>50</v>
      </c>
      <c r="H1519" s="0"/>
      <c r="I1519" s="0"/>
      <c r="J1519" s="140" t="n">
        <v>4</v>
      </c>
      <c r="K1519" s="140" t="n">
        <v>2</v>
      </c>
      <c r="L1519" s="235" t="n">
        <v>1</v>
      </c>
      <c r="M1519" s="236" t="n">
        <f aca="false">(((D1519*J1519)+(D1519*K1519))*L1519)/100*G1519</f>
        <v>3</v>
      </c>
      <c r="N1519" s="236" t="n">
        <f aca="false">(((E1519*J1519)+(E1519*K1519))*L1519)/100*G1519</f>
        <v>3</v>
      </c>
      <c r="O1519" s="236"/>
    </row>
    <row r="1520" customFormat="false" ht="12.75" hidden="false" customHeight="false" outlineLevel="0" collapsed="false">
      <c r="A1520" s="27" t="s">
        <v>189</v>
      </c>
      <c r="B1520" s="134" t="s">
        <v>455</v>
      </c>
      <c r="C1520" s="288" t="s">
        <v>898</v>
      </c>
      <c r="D1520" s="155" t="n">
        <v>1</v>
      </c>
      <c r="E1520" s="234" t="n">
        <v>2</v>
      </c>
      <c r="F1520" s="155"/>
      <c r="G1520" s="234" t="n">
        <v>50</v>
      </c>
      <c r="H1520" s="0"/>
      <c r="I1520" s="0"/>
      <c r="J1520" s="181" t="n">
        <v>3.5</v>
      </c>
      <c r="K1520" s="181" t="n">
        <v>2</v>
      </c>
      <c r="L1520" s="235" t="n">
        <v>1</v>
      </c>
      <c r="M1520" s="236" t="n">
        <f aca="false">(((D1520*J1520)+(D1520*K1520))*L1520)/100*G1520</f>
        <v>2.75</v>
      </c>
      <c r="N1520" s="236" t="n">
        <f aca="false">(((E1520*J1520)+(E1520*K1520))*L1520)/100*G1520</f>
        <v>5.5</v>
      </c>
      <c r="O1520" s="236"/>
    </row>
    <row r="1521" customFormat="false" ht="12.75" hidden="false" customHeight="false" outlineLevel="0" collapsed="false">
      <c r="A1521" s="27" t="s">
        <v>193</v>
      </c>
      <c r="B1521" s="134" t="s">
        <v>758</v>
      </c>
      <c r="C1521" s="255" t="s">
        <v>774</v>
      </c>
      <c r="D1521" s="155" t="n">
        <v>1</v>
      </c>
      <c r="E1521" s="234" t="s">
        <v>533</v>
      </c>
      <c r="F1521" s="155"/>
      <c r="G1521" s="234" t="n">
        <v>50</v>
      </c>
      <c r="H1521" s="0"/>
      <c r="I1521" s="0"/>
      <c r="J1521" s="181" t="n">
        <v>2.2</v>
      </c>
      <c r="K1521" s="181" t="n">
        <v>4</v>
      </c>
      <c r="L1521" s="235" t="n">
        <v>1</v>
      </c>
      <c r="M1521" s="236" t="n">
        <f aca="false">(((D1521*J1521)+(D1521*K1521))*L1521)/100*G1521</f>
        <v>3.1</v>
      </c>
      <c r="N1521" s="236" t="n">
        <f aca="false">(((E1521*J1521)+(E1521*K1521))*L1521)/100*G1521</f>
        <v>3.1</v>
      </c>
      <c r="O1521" s="236"/>
    </row>
    <row r="1522" customFormat="false" ht="12.75" hidden="false" customHeight="false" outlineLevel="0" collapsed="false">
      <c r="A1522" s="27" t="s">
        <v>193</v>
      </c>
      <c r="B1522" s="172" t="s">
        <v>446</v>
      </c>
      <c r="C1522" s="324" t="s">
        <v>447</v>
      </c>
      <c r="D1522" s="156" t="n">
        <v>1</v>
      </c>
      <c r="E1522" s="238" t="n">
        <v>1</v>
      </c>
      <c r="F1522" s="156"/>
      <c r="G1522" s="238" t="n">
        <v>50</v>
      </c>
      <c r="H1522" s="0"/>
      <c r="I1522" s="0"/>
      <c r="J1522" s="181" t="n">
        <v>4.4</v>
      </c>
      <c r="K1522" s="181" t="n">
        <v>0</v>
      </c>
      <c r="L1522" s="235" t="n">
        <v>1</v>
      </c>
      <c r="M1522" s="236" t="n">
        <f aca="false">(((D1522*J1522)+(D1522*K1522))*L1522)/100*G1522</f>
        <v>2.2</v>
      </c>
      <c r="N1522" s="236" t="n">
        <f aca="false">(((E1522*J1522)+(E1522*K1522))*L1522)/100*G1522</f>
        <v>2.2</v>
      </c>
      <c r="O1522" s="236"/>
    </row>
    <row r="1523" customFormat="false" ht="12.75" hidden="false" customHeight="false" outlineLevel="0" collapsed="false">
      <c r="A1523" s="27" t="s">
        <v>193</v>
      </c>
      <c r="B1523" s="191" t="s">
        <v>756</v>
      </c>
      <c r="C1523" s="255" t="s">
        <v>757</v>
      </c>
      <c r="D1523" s="156" t="n">
        <v>1</v>
      </c>
      <c r="E1523" s="238" t="n">
        <v>1</v>
      </c>
      <c r="F1523" s="156"/>
      <c r="G1523" s="238" t="n">
        <v>100</v>
      </c>
      <c r="H1523" s="0"/>
      <c r="I1523" s="0"/>
      <c r="J1523" s="181" t="n">
        <v>1</v>
      </c>
      <c r="K1523" s="181" t="n">
        <v>2</v>
      </c>
      <c r="L1523" s="235" t="n">
        <v>1</v>
      </c>
      <c r="M1523" s="236" t="n">
        <f aca="false">(((D1523*J1523)+(D1523*K1523))*L1523)/100*G1523</f>
        <v>3</v>
      </c>
      <c r="N1523" s="236" t="n">
        <f aca="false">(((E1523*J1523)+(E1523*K1523))*L1523)/100*G1523</f>
        <v>3</v>
      </c>
      <c r="O1523" s="236"/>
    </row>
    <row r="1524" customFormat="false" ht="12.75" hidden="false" customHeight="false" outlineLevel="0" collapsed="false">
      <c r="A1524" s="28"/>
      <c r="B1524" s="191"/>
      <c r="C1524" s="301" t="s">
        <v>473</v>
      </c>
      <c r="D1524" s="155"/>
      <c r="E1524" s="234"/>
      <c r="F1524" s="155"/>
      <c r="G1524" s="234"/>
      <c r="H1524" s="0"/>
      <c r="I1524" s="0"/>
      <c r="J1524" s="0"/>
      <c r="K1524" s="0"/>
      <c r="L1524" s="0"/>
      <c r="M1524" s="396"/>
      <c r="N1524" s="0"/>
      <c r="O1524" s="33"/>
    </row>
    <row r="1525" customFormat="false" ht="12.75" hidden="false" customHeight="false" outlineLevel="0" collapsed="false">
      <c r="A1525" s="28"/>
      <c r="B1525" s="284"/>
      <c r="C1525" s="245" t="s">
        <v>478</v>
      </c>
      <c r="D1525" s="155" t="s">
        <v>475</v>
      </c>
      <c r="E1525" s="238" t="s">
        <v>475</v>
      </c>
      <c r="F1525" s="238"/>
      <c r="G1525" s="238" t="n">
        <v>100</v>
      </c>
      <c r="H1525" s="0"/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  <c r="DB1525" s="0"/>
      <c r="DC1525" s="0"/>
      <c r="DD1525" s="0"/>
      <c r="DE1525" s="0"/>
      <c r="DF1525" s="0"/>
      <c r="DG1525" s="0"/>
      <c r="DH1525" s="0"/>
      <c r="DI1525" s="0"/>
      <c r="DJ1525" s="0"/>
      <c r="DK1525" s="0"/>
      <c r="DL1525" s="0"/>
      <c r="DM1525" s="0"/>
      <c r="DN1525" s="0"/>
      <c r="DO1525" s="0"/>
      <c r="DP1525" s="0"/>
      <c r="DQ1525" s="0"/>
      <c r="DR1525" s="0"/>
      <c r="DS1525" s="0"/>
      <c r="DT1525" s="0"/>
      <c r="DU1525" s="0"/>
      <c r="DV1525" s="0"/>
      <c r="DW1525" s="0"/>
      <c r="DX1525" s="0"/>
      <c r="DY1525" s="0"/>
      <c r="DZ1525" s="0"/>
      <c r="EA1525" s="0"/>
      <c r="EB1525" s="0"/>
      <c r="EC1525" s="0"/>
      <c r="ED1525" s="0"/>
      <c r="EE1525" s="0"/>
      <c r="EF1525" s="0"/>
      <c r="EG1525" s="0"/>
      <c r="EH1525" s="0"/>
      <c r="EI1525" s="0"/>
      <c r="EJ1525" s="0"/>
      <c r="EK1525" s="0"/>
      <c r="EL1525" s="0"/>
      <c r="EM1525" s="0"/>
      <c r="EN1525" s="0"/>
      <c r="EO1525" s="0"/>
      <c r="EP1525" s="0"/>
      <c r="EQ1525" s="0"/>
      <c r="ER1525" s="0"/>
      <c r="ES1525" s="0"/>
      <c r="ET1525" s="0"/>
      <c r="EU1525" s="0"/>
      <c r="EV1525" s="0"/>
      <c r="EW1525" s="0"/>
      <c r="EX1525" s="0"/>
      <c r="EY1525" s="0"/>
      <c r="EZ1525" s="0"/>
      <c r="FA1525" s="0"/>
      <c r="FB1525" s="0"/>
      <c r="FC1525" s="0"/>
      <c r="FD1525" s="0"/>
      <c r="FE1525" s="0"/>
      <c r="FF1525" s="0"/>
      <c r="FG1525" s="0"/>
      <c r="FH1525" s="0"/>
      <c r="FI1525" s="0"/>
      <c r="FJ1525" s="0"/>
      <c r="FK1525" s="0"/>
      <c r="FL1525" s="0"/>
      <c r="FM1525" s="0"/>
      <c r="FN1525" s="0"/>
      <c r="FO1525" s="0"/>
      <c r="FP1525" s="0"/>
      <c r="FQ1525" s="0"/>
      <c r="FR1525" s="0"/>
      <c r="FS1525" s="0"/>
      <c r="FT1525" s="0"/>
      <c r="FU1525" s="0"/>
      <c r="FV1525" s="0"/>
      <c r="FW1525" s="0"/>
      <c r="FX1525" s="0"/>
      <c r="FY1525" s="0"/>
      <c r="FZ1525" s="0"/>
      <c r="GA1525" s="0"/>
      <c r="GB1525" s="0"/>
      <c r="GC1525" s="0"/>
      <c r="GD1525" s="0"/>
      <c r="GE1525" s="0"/>
      <c r="GF1525" s="0"/>
      <c r="GG1525" s="0"/>
      <c r="GH1525" s="0"/>
      <c r="GI1525" s="0"/>
      <c r="GJ1525" s="0"/>
      <c r="GK1525" s="0"/>
      <c r="GL1525" s="0"/>
      <c r="GM1525" s="0"/>
      <c r="GN1525" s="0"/>
      <c r="GO1525" s="0"/>
      <c r="GP1525" s="0"/>
      <c r="GQ1525" s="0"/>
      <c r="GR1525" s="0"/>
      <c r="GS1525" s="0"/>
      <c r="GT1525" s="0"/>
      <c r="GU1525" s="0"/>
      <c r="GV1525" s="0"/>
      <c r="GW1525" s="0"/>
      <c r="GX1525" s="0"/>
      <c r="GY1525" s="0"/>
      <c r="GZ1525" s="0"/>
      <c r="HA1525" s="0"/>
      <c r="HB1525" s="0"/>
      <c r="HC1525" s="0"/>
      <c r="HD1525" s="0"/>
      <c r="HE1525" s="0"/>
      <c r="HF1525" s="0"/>
      <c r="HG1525" s="0"/>
      <c r="HH1525" s="0"/>
      <c r="HI1525" s="0"/>
      <c r="HJ1525" s="0"/>
      <c r="HK1525" s="0"/>
      <c r="HL1525" s="0"/>
      <c r="HM1525" s="0"/>
      <c r="HN1525" s="0"/>
      <c r="HO1525" s="0"/>
      <c r="HP1525" s="0"/>
      <c r="HQ1525" s="0"/>
      <c r="HR1525" s="0"/>
      <c r="HS1525" s="0"/>
      <c r="HT1525" s="0"/>
      <c r="HU1525" s="0"/>
      <c r="HV1525" s="0"/>
      <c r="HW1525" s="0"/>
      <c r="HX1525" s="0"/>
      <c r="HY1525" s="0"/>
      <c r="HZ1525" s="0"/>
      <c r="IA1525" s="0"/>
      <c r="IB1525" s="0"/>
      <c r="IC1525" s="0"/>
      <c r="ID1525" s="0"/>
      <c r="IE1525" s="0"/>
      <c r="IF1525" s="0"/>
      <c r="IG1525" s="0"/>
      <c r="IH1525" s="0"/>
      <c r="II1525" s="0"/>
      <c r="IJ1525" s="0"/>
      <c r="IK1525" s="0"/>
      <c r="IL1525" s="0"/>
      <c r="IM1525" s="0"/>
      <c r="IN1525" s="0"/>
      <c r="IO1525" s="0"/>
      <c r="IP1525" s="0"/>
      <c r="IQ1525" s="0"/>
      <c r="IR1525" s="0"/>
      <c r="IS1525" s="0"/>
      <c r="IT1525" s="0"/>
      <c r="IU1525" s="0"/>
      <c r="IV1525" s="0"/>
      <c r="IW1525" s="0"/>
    </row>
    <row r="1526" customFormat="false" ht="24" hidden="false" customHeight="false" outlineLevel="0" collapsed="false">
      <c r="A1526" s="28"/>
      <c r="B1526" s="191"/>
      <c r="C1526" s="299" t="s">
        <v>899</v>
      </c>
      <c r="D1526" s="234" t="s">
        <v>475</v>
      </c>
      <c r="E1526" s="234" t="s">
        <v>475</v>
      </c>
      <c r="F1526" s="234"/>
      <c r="G1526" s="234" t="n">
        <v>100</v>
      </c>
      <c r="H1526" s="0"/>
      <c r="I1526" s="0"/>
      <c r="J1526" s="0"/>
      <c r="K1526" s="0"/>
      <c r="L1526" s="0"/>
      <c r="M1526" s="396"/>
      <c r="N1526" s="0"/>
      <c r="O1526" s="33"/>
    </row>
    <row r="1527" customFormat="false" ht="12.75" hidden="false" customHeight="false" outlineLevel="0" collapsed="false">
      <c r="A1527" s="28"/>
      <c r="B1527" s="284"/>
      <c r="C1527" s="157" t="s">
        <v>482</v>
      </c>
      <c r="D1527" s="234" t="s">
        <v>475</v>
      </c>
      <c r="E1527" s="156" t="s">
        <v>475</v>
      </c>
      <c r="F1527" s="238"/>
      <c r="G1527" s="238" t="n">
        <v>50</v>
      </c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2.75" hidden="false" customHeight="false" outlineLevel="0" collapsed="false">
      <c r="A1528" s="28"/>
      <c r="B1528" s="284"/>
      <c r="C1528" s="245" t="s">
        <v>474</v>
      </c>
      <c r="D1528" s="155" t="s">
        <v>475</v>
      </c>
      <c r="E1528" s="238" t="s">
        <v>475</v>
      </c>
      <c r="F1528" s="238"/>
      <c r="G1528" s="238" t="n">
        <v>50</v>
      </c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2.75" hidden="false" customHeight="false" outlineLevel="0" collapsed="false">
      <c r="A1529" s="28"/>
      <c r="B1529" s="191"/>
      <c r="C1529" s="299" t="s">
        <v>480</v>
      </c>
      <c r="D1529" s="234" t="s">
        <v>475</v>
      </c>
      <c r="E1529" s="234" t="s">
        <v>475</v>
      </c>
      <c r="F1529" s="234"/>
      <c r="G1529" s="234" t="n">
        <v>50</v>
      </c>
      <c r="H1529" s="0"/>
      <c r="I1529" s="0"/>
      <c r="J1529" s="0"/>
      <c r="K1529" s="0"/>
      <c r="L1529" s="0"/>
      <c r="M1529" s="396"/>
      <c r="N1529" s="0"/>
      <c r="O1529" s="33"/>
    </row>
    <row r="1530" customFormat="false" ht="12.75" hidden="false" customHeight="false" outlineLevel="0" collapsed="false">
      <c r="A1530" s="28"/>
      <c r="B1530" s="191"/>
      <c r="C1530" s="299" t="s">
        <v>900</v>
      </c>
      <c r="D1530" s="234" t="s">
        <v>475</v>
      </c>
      <c r="E1530" s="234" t="s">
        <v>475</v>
      </c>
      <c r="F1530" s="234"/>
      <c r="G1530" s="234" t="n">
        <v>50</v>
      </c>
      <c r="H1530" s="0"/>
      <c r="I1530" s="0"/>
      <c r="J1530" s="0"/>
      <c r="K1530" s="0"/>
      <c r="L1530" s="0"/>
      <c r="M1530" s="396"/>
      <c r="N1530" s="0"/>
      <c r="O1530" s="33"/>
    </row>
    <row r="1531" customFormat="false" ht="12.75" hidden="false" customHeight="false" outlineLevel="0" collapsed="false">
      <c r="A1531" s="28"/>
      <c r="B1531" s="169"/>
      <c r="C1531" s="327" t="s">
        <v>486</v>
      </c>
      <c r="D1531" s="155"/>
      <c r="E1531" s="234"/>
      <c r="F1531" s="234"/>
      <c r="G1531" s="234"/>
      <c r="H1531" s="0"/>
      <c r="I1531" s="0"/>
      <c r="J1531" s="0"/>
      <c r="K1531" s="0"/>
      <c r="L1531" s="0"/>
      <c r="M1531" s="396"/>
      <c r="N1531" s="0"/>
      <c r="O1531" s="33"/>
    </row>
    <row r="1532" customFormat="false" ht="12.75" hidden="false" customHeight="false" outlineLevel="0" collapsed="false">
      <c r="A1532" s="27" t="s">
        <v>189</v>
      </c>
      <c r="B1532" s="134" t="s">
        <v>487</v>
      </c>
      <c r="C1532" s="321" t="s">
        <v>488</v>
      </c>
      <c r="D1532" s="155" t="n">
        <v>1</v>
      </c>
      <c r="E1532" s="234" t="n">
        <v>1</v>
      </c>
      <c r="F1532" s="234"/>
      <c r="G1532" s="234" t="n">
        <v>100</v>
      </c>
      <c r="H1532" s="0"/>
      <c r="I1532" s="0"/>
      <c r="J1532" s="251" t="n">
        <f aca="false">$O$6</f>
        <v>11.635</v>
      </c>
      <c r="K1532" s="165"/>
      <c r="L1532" s="235" t="n">
        <v>1</v>
      </c>
      <c r="M1532" s="236" t="n">
        <f aca="false">(((D1532*J1532)+(D1532*K1532))*L1532)/100*G1532</f>
        <v>11.635</v>
      </c>
      <c r="N1532" s="236" t="n">
        <f aca="false">(((E1532*J1532)+(E1532*K1532))*L1532)/100*G1532</f>
        <v>11.635</v>
      </c>
      <c r="O1532" s="236"/>
    </row>
    <row r="1533" customFormat="false" ht="12.75" hidden="false" customHeight="true" outlineLevel="0" collapsed="false">
      <c r="A1533" s="27" t="s">
        <v>189</v>
      </c>
      <c r="B1533" s="134" t="s">
        <v>338</v>
      </c>
      <c r="C1533" s="243" t="s">
        <v>489</v>
      </c>
      <c r="D1533" s="155" t="n">
        <v>1</v>
      </c>
      <c r="E1533" s="234" t="n">
        <v>1</v>
      </c>
      <c r="F1533" s="234"/>
      <c r="G1533" s="234" t="n">
        <v>100</v>
      </c>
      <c r="H1533" s="0"/>
      <c r="I1533" s="0"/>
      <c r="J1533" s="240" t="n">
        <f aca="false">$O$7</f>
        <v>6.8</v>
      </c>
      <c r="K1533" s="181"/>
      <c r="L1533" s="235" t="n">
        <v>1</v>
      </c>
      <c r="M1533" s="236" t="n">
        <f aca="false">(((D1533*J1533)+(D1533*K1533))*L1533)/100*G1533</f>
        <v>6.8</v>
      </c>
      <c r="N1533" s="236" t="n">
        <f aca="false">(((E1533*J1533)+(E1533*K1533))*L1533)/100*G1533</f>
        <v>6.8</v>
      </c>
      <c r="O1533" s="236"/>
    </row>
    <row r="1534" customFormat="false" ht="12.75" hidden="false" customHeight="false" outlineLevel="0" collapsed="false">
      <c r="A1534" s="28"/>
      <c r="B1534" s="134"/>
      <c r="C1534" s="329" t="s">
        <v>491</v>
      </c>
      <c r="D1534" s="354"/>
      <c r="E1534" s="354"/>
      <c r="F1534" s="354"/>
      <c r="G1534" s="354"/>
      <c r="H1534" s="0"/>
      <c r="I1534" s="0"/>
      <c r="J1534" s="0"/>
      <c r="K1534" s="0"/>
      <c r="L1534" s="0"/>
      <c r="M1534" s="396"/>
      <c r="N1534" s="0"/>
      <c r="O1534" s="33"/>
    </row>
    <row r="1535" customFormat="false" ht="12.75" hidden="false" customHeight="false" outlineLevel="0" collapsed="false">
      <c r="A1535" s="27" t="s">
        <v>193</v>
      </c>
      <c r="B1535" s="134" t="s">
        <v>901</v>
      </c>
      <c r="C1535" s="299" t="s">
        <v>902</v>
      </c>
      <c r="D1535" s="234" t="n">
        <v>1</v>
      </c>
      <c r="E1535" s="234" t="n">
        <v>1</v>
      </c>
      <c r="F1535" s="234"/>
      <c r="G1535" s="234" t="n">
        <v>60</v>
      </c>
      <c r="H1535" s="0"/>
      <c r="I1535" s="0"/>
      <c r="J1535" s="181" t="n">
        <v>4</v>
      </c>
      <c r="K1535" s="181" t="n">
        <v>4</v>
      </c>
      <c r="L1535" s="235" t="n">
        <v>1</v>
      </c>
      <c r="M1535" s="236" t="n">
        <f aca="false">(((D1535*J1535)+(D1535*K1535))*L1535)/100*G1535</f>
        <v>4.8</v>
      </c>
      <c r="N1535" s="236" t="n">
        <f aca="false">(((E1535*J1535)+(E1535*K1535))*L1535)/100*G1535</f>
        <v>4.8</v>
      </c>
      <c r="O1535" s="68"/>
    </row>
    <row r="1536" customFormat="false" ht="12.75" hidden="false" customHeight="false" outlineLevel="0" collapsed="false">
      <c r="A1536" s="27" t="s">
        <v>193</v>
      </c>
      <c r="B1536" s="125" t="s">
        <v>903</v>
      </c>
      <c r="C1536" s="243" t="s">
        <v>904</v>
      </c>
      <c r="D1536" s="234" t="n">
        <v>1</v>
      </c>
      <c r="E1536" s="234" t="n">
        <v>1</v>
      </c>
      <c r="F1536" s="234"/>
      <c r="G1536" s="234" t="n">
        <v>20</v>
      </c>
      <c r="H1536" s="0"/>
      <c r="I1536" s="0"/>
      <c r="J1536" s="181" t="n">
        <v>7</v>
      </c>
      <c r="K1536" s="181" t="n">
        <v>6</v>
      </c>
      <c r="L1536" s="235" t="n">
        <v>1</v>
      </c>
      <c r="M1536" s="236" t="n">
        <f aca="false">(((D1536*J1536)+(D1536*K1536))*L1536)/100*G1536</f>
        <v>2.6</v>
      </c>
      <c r="N1536" s="236" t="n">
        <f aca="false">(((E1536*J1536)+(E1536*K1536))*L1536)/100*G1536</f>
        <v>2.6</v>
      </c>
      <c r="O1536" s="68"/>
    </row>
    <row r="1537" customFormat="false" ht="12.75" hidden="false" customHeight="false" outlineLevel="0" collapsed="false">
      <c r="A1537" s="27" t="s">
        <v>193</v>
      </c>
      <c r="B1537" s="125" t="s">
        <v>903</v>
      </c>
      <c r="C1537" s="243" t="s">
        <v>905</v>
      </c>
      <c r="D1537" s="234" t="n">
        <v>1</v>
      </c>
      <c r="E1537" s="234" t="n">
        <v>1</v>
      </c>
      <c r="F1537" s="234"/>
      <c r="G1537" s="234" t="n">
        <v>20</v>
      </c>
      <c r="H1537" s="0"/>
      <c r="I1537" s="0"/>
      <c r="J1537" s="181" t="n">
        <v>7</v>
      </c>
      <c r="K1537" s="181" t="n">
        <v>6</v>
      </c>
      <c r="L1537" s="235" t="n">
        <v>1</v>
      </c>
      <c r="M1537" s="236" t="n">
        <f aca="false">(((D1537*J1537)+(D1537*K1537))*L1537)/100*G1537</f>
        <v>2.6</v>
      </c>
      <c r="N1537" s="236" t="n">
        <f aca="false">(((E1537*J1537)+(E1537*K1537))*L1537)/100*G1537</f>
        <v>2.6</v>
      </c>
      <c r="O1537" s="68"/>
    </row>
    <row r="1538" customFormat="false" ht="12.75" hidden="false" customHeight="false" outlineLevel="0" collapsed="false">
      <c r="A1538" s="28"/>
      <c r="B1538" s="169"/>
      <c r="C1538" s="332" t="s">
        <v>498</v>
      </c>
      <c r="D1538" s="354"/>
      <c r="E1538" s="354"/>
      <c r="F1538" s="354"/>
      <c r="H1538" s="0"/>
      <c r="I1538" s="0"/>
      <c r="J1538" s="0"/>
      <c r="K1538" s="0"/>
      <c r="L1538" s="0"/>
      <c r="M1538" s="396"/>
      <c r="N1538" s="0"/>
      <c r="O1538" s="33"/>
    </row>
    <row r="1539" customFormat="false" ht="12.75" hidden="false" customHeight="false" outlineLevel="0" collapsed="false">
      <c r="A1539" s="28"/>
      <c r="B1539" s="191"/>
      <c r="C1539" s="245" t="s">
        <v>505</v>
      </c>
      <c r="D1539" s="397" t="n">
        <v>0</v>
      </c>
      <c r="E1539" s="234" t="n">
        <v>5</v>
      </c>
      <c r="F1539" s="234"/>
      <c r="G1539" s="398" t="n">
        <v>50</v>
      </c>
      <c r="H1539" s="0"/>
      <c r="I1539" s="0"/>
      <c r="J1539" s="181" t="n">
        <v>1</v>
      </c>
      <c r="K1539" s="181" t="n">
        <v>3</v>
      </c>
      <c r="L1539" s="235" t="n">
        <v>1</v>
      </c>
      <c r="M1539" s="236" t="n">
        <f aca="false">(((D1539*J1539)+(D1539*K1539))*L1539)/100*G1539</f>
        <v>0</v>
      </c>
      <c r="N1539" s="236" t="n">
        <f aca="false">(((E1539*J1539)+(E1539*K1539))*L1539)/100*G1539</f>
        <v>10</v>
      </c>
      <c r="O1539" s="236"/>
    </row>
    <row r="1540" customFormat="false" ht="12.75" hidden="false" customHeight="false" outlineLevel="0" collapsed="false">
      <c r="A1540" s="27" t="s">
        <v>193</v>
      </c>
      <c r="B1540" s="303" t="s">
        <v>803</v>
      </c>
      <c r="C1540" s="47" t="s">
        <v>804</v>
      </c>
      <c r="D1540" s="397" t="n">
        <v>0</v>
      </c>
      <c r="E1540" s="398" t="n">
        <v>5</v>
      </c>
      <c r="F1540" s="234"/>
      <c r="G1540" s="398" t="n">
        <v>50</v>
      </c>
      <c r="H1540" s="0"/>
      <c r="I1540" s="0"/>
      <c r="J1540" s="140" t="n">
        <v>0</v>
      </c>
      <c r="K1540" s="140" t="n">
        <v>0.7</v>
      </c>
      <c r="L1540" s="235" t="n">
        <v>1</v>
      </c>
      <c r="M1540" s="236" t="n">
        <f aca="false">(((D1540*J1540)+(D1540*K1540))*L1540)/100*G1540</f>
        <v>0</v>
      </c>
      <c r="N1540" s="236" t="n">
        <f aca="false">(((E1540*J1540)+(E1540*K1540))*L1540)/100*G1540</f>
        <v>1.75</v>
      </c>
      <c r="O1540" s="236"/>
    </row>
    <row r="1541" customFormat="false" ht="12.75" hidden="false" customHeight="false" outlineLevel="0" collapsed="false">
      <c r="A1541" s="28"/>
      <c r="B1541" s="134"/>
      <c r="C1541" s="243" t="s">
        <v>506</v>
      </c>
      <c r="D1541" s="155" t="n">
        <v>4</v>
      </c>
      <c r="E1541" s="234" t="n">
        <v>10</v>
      </c>
      <c r="F1541" s="155"/>
      <c r="G1541" s="234" t="n">
        <v>100</v>
      </c>
      <c r="H1541" s="0"/>
      <c r="I1541" s="0"/>
      <c r="J1541" s="140"/>
      <c r="K1541" s="140" t="n">
        <v>12</v>
      </c>
      <c r="L1541" s="235" t="n">
        <v>1</v>
      </c>
      <c r="M1541" s="236" t="n">
        <f aca="false">(((D1541*J1541)+(D1541*K1541))*L1541)/100*G1541</f>
        <v>48</v>
      </c>
      <c r="N1541" s="236" t="n">
        <f aca="false">(((E1541*J1541)+(E1541*K1541))*L1541)/100*G1541</f>
        <v>120</v>
      </c>
      <c r="O1541" s="236"/>
    </row>
    <row r="1542" customFormat="false" ht="12.75" hidden="false" customHeight="false" outlineLevel="0" collapsed="false">
      <c r="A1542" s="28"/>
      <c r="B1542" s="191"/>
      <c r="C1542" s="301" t="s">
        <v>507</v>
      </c>
      <c r="D1542" s="155"/>
      <c r="E1542" s="234"/>
      <c r="F1542" s="155"/>
      <c r="G1542" s="234"/>
      <c r="H1542" s="0"/>
      <c r="I1542" s="0"/>
      <c r="J1542" s="0"/>
      <c r="K1542" s="0"/>
      <c r="L1542" s="0"/>
      <c r="M1542" s="396"/>
      <c r="N1542" s="0"/>
      <c r="O1542" s="33"/>
    </row>
    <row r="1543" customFormat="false" ht="12" hidden="false" customHeight="true" outlineLevel="0" collapsed="false">
      <c r="A1543" s="28"/>
      <c r="B1543" s="191"/>
      <c r="C1543" s="343" t="s">
        <v>906</v>
      </c>
      <c r="D1543" s="155"/>
      <c r="E1543" s="234"/>
      <c r="F1543" s="155"/>
      <c r="G1543" s="234"/>
      <c r="H1543" s="0"/>
      <c r="I1543" s="0"/>
      <c r="J1543" s="0"/>
      <c r="K1543" s="0"/>
      <c r="L1543" s="0"/>
      <c r="M1543" s="396"/>
      <c r="N1543" s="0"/>
      <c r="O1543" s="33"/>
    </row>
    <row r="1544" customFormat="false" ht="12.75" hidden="false" customHeight="false" outlineLevel="0" collapsed="false">
      <c r="A1544" s="28"/>
      <c r="B1544" s="191"/>
      <c r="C1544" s="333" t="s">
        <v>509</v>
      </c>
      <c r="D1544" s="157"/>
      <c r="E1544" s="255"/>
      <c r="F1544" s="157"/>
      <c r="G1544" s="238"/>
      <c r="H1544" s="0"/>
      <c r="I1544" s="0"/>
      <c r="J1544" s="0"/>
      <c r="K1544" s="0"/>
      <c r="L1544" s="0"/>
      <c r="M1544" s="396"/>
      <c r="N1544" s="0"/>
      <c r="O1544" s="33"/>
    </row>
    <row r="1545" customFormat="false" ht="48" hidden="false" customHeight="true" outlineLevel="0" collapsed="false">
      <c r="A1545" s="28"/>
      <c r="B1545" s="191"/>
      <c r="C1545" s="343" t="s">
        <v>907</v>
      </c>
      <c r="D1545" s="157"/>
      <c r="E1545" s="255"/>
      <c r="F1545" s="157"/>
      <c r="G1545" s="238"/>
      <c r="H1545" s="0"/>
      <c r="I1545" s="0"/>
      <c r="J1545" s="0"/>
      <c r="K1545" s="0"/>
      <c r="L1545" s="0"/>
      <c r="M1545" s="396"/>
      <c r="N1545" s="0"/>
      <c r="O1545" s="33"/>
    </row>
    <row r="1546" customFormat="false" ht="12.75" hidden="false" customHeight="false" outlineLevel="0" collapsed="false">
      <c r="A1546" s="28"/>
      <c r="B1546" s="191"/>
      <c r="C1546" s="333" t="s">
        <v>512</v>
      </c>
      <c r="D1546" s="157"/>
      <c r="E1546" s="255"/>
      <c r="F1546" s="157"/>
      <c r="G1546" s="238"/>
      <c r="H1546" s="0"/>
      <c r="I1546" s="0"/>
      <c r="J1546" s="0"/>
      <c r="K1546" s="0"/>
      <c r="L1546" s="0"/>
      <c r="M1546" s="396"/>
      <c r="N1546" s="0"/>
      <c r="O1546" s="33"/>
    </row>
    <row r="1547" customFormat="false" ht="48.75" hidden="false" customHeight="true" outlineLevel="0" collapsed="false">
      <c r="A1547" s="28"/>
      <c r="B1547" s="191"/>
      <c r="C1547" s="285" t="s">
        <v>908</v>
      </c>
      <c r="D1547" s="232"/>
      <c r="E1547" s="255"/>
      <c r="F1547" s="157"/>
      <c r="G1547" s="238"/>
      <c r="H1547" s="174"/>
      <c r="I1547" s="259" t="s">
        <v>515</v>
      </c>
      <c r="J1547" s="127"/>
      <c r="K1547" s="127"/>
      <c r="L1547" s="260"/>
      <c r="M1547" s="399"/>
      <c r="N1547" s="56"/>
      <c r="O1547" s="56"/>
    </row>
    <row r="1548" customFormat="false" ht="12" hidden="false" customHeight="false" outlineLevel="0" collapsed="false">
      <c r="A1548" s="28"/>
      <c r="B1548" s="191"/>
      <c r="C1548" s="285"/>
      <c r="D1548" s="232"/>
      <c r="E1548" s="255"/>
      <c r="F1548" s="157"/>
      <c r="G1548" s="238"/>
      <c r="H1548" s="174"/>
      <c r="I1548" s="13" t="s">
        <v>516</v>
      </c>
      <c r="J1548" s="127"/>
      <c r="K1548" s="127"/>
      <c r="L1548" s="261"/>
      <c r="M1548" s="236" t="n">
        <f aca="false">SUM(M1511:M1542)</f>
        <v>113.045</v>
      </c>
      <c r="N1548" s="236" t="n">
        <f aca="false">SUM(N1511:N1542)</f>
        <v>204.345</v>
      </c>
      <c r="O1548" s="236"/>
    </row>
    <row r="1549" customFormat="false" ht="12" hidden="false" customHeight="false" outlineLevel="0" collapsed="false">
      <c r="A1549" s="28"/>
      <c r="B1549" s="191"/>
      <c r="C1549" s="335" t="s">
        <v>517</v>
      </c>
      <c r="D1549" s="232" t="s">
        <v>430</v>
      </c>
      <c r="E1549" s="255"/>
      <c r="F1549" s="157"/>
      <c r="G1549" s="238"/>
      <c r="H1549" s="174"/>
      <c r="I1549" s="13" t="s">
        <v>518</v>
      </c>
      <c r="J1549" s="127"/>
      <c r="K1549" s="127"/>
      <c r="L1549" s="261"/>
      <c r="M1549" s="236" t="n">
        <f aca="false">M1548*$O$11</f>
        <v>4804.4125</v>
      </c>
      <c r="N1549" s="236" t="n">
        <f aca="false">N1548*$O$11</f>
        <v>8684.6625</v>
      </c>
      <c r="O1549" s="236"/>
    </row>
    <row r="1550" customFormat="false" ht="12" hidden="false" customHeight="false" outlineLevel="0" collapsed="false">
      <c r="A1550" s="28"/>
      <c r="B1550" s="191"/>
      <c r="C1550" s="336" t="s">
        <v>519</v>
      </c>
      <c r="D1550" s="157" t="n">
        <v>50</v>
      </c>
      <c r="E1550" s="255"/>
      <c r="F1550" s="157"/>
      <c r="G1550" s="238"/>
      <c r="H1550" s="174"/>
      <c r="I1550" s="13" t="s">
        <v>520</v>
      </c>
      <c r="J1550" s="127"/>
      <c r="K1550" s="127"/>
      <c r="L1550" s="261"/>
      <c r="M1550" s="236" t="n">
        <f aca="false">D1509*$O$12</f>
        <v>220</v>
      </c>
      <c r="N1550" s="236" t="n">
        <f aca="false">E1509*$O$12</f>
        <v>550</v>
      </c>
      <c r="O1550" s="236"/>
    </row>
    <row r="1551" customFormat="false" ht="12" hidden="false" customHeight="false" outlineLevel="0" collapsed="false">
      <c r="A1551" s="28"/>
      <c r="B1551" s="191"/>
      <c r="C1551" s="336" t="s">
        <v>521</v>
      </c>
      <c r="D1551" s="157" t="n">
        <v>35</v>
      </c>
      <c r="E1551" s="265"/>
      <c r="F1551" s="157"/>
      <c r="G1551" s="238"/>
      <c r="H1551" s="174"/>
      <c r="I1551" s="13" t="s">
        <v>522</v>
      </c>
      <c r="J1551" s="127"/>
      <c r="K1551" s="127"/>
      <c r="L1551" s="261"/>
      <c r="M1551" s="236" t="n">
        <f aca="false">D1509*$O$13</f>
        <v>156</v>
      </c>
      <c r="N1551" s="236" t="n">
        <f aca="false">E1509*$O$13</f>
        <v>390</v>
      </c>
      <c r="O1551" s="236"/>
    </row>
    <row r="1552" customFormat="false" ht="12" hidden="false" customHeight="false" outlineLevel="0" collapsed="false">
      <c r="A1552" s="28"/>
      <c r="B1552" s="191"/>
      <c r="C1552" s="336" t="s">
        <v>523</v>
      </c>
      <c r="D1552" s="157" t="n">
        <v>10</v>
      </c>
      <c r="E1552" s="255"/>
      <c r="F1552" s="157"/>
      <c r="G1552" s="238"/>
      <c r="H1552" s="174"/>
      <c r="I1552" s="13" t="s">
        <v>524</v>
      </c>
      <c r="J1552" s="127"/>
      <c r="K1552" s="127"/>
      <c r="L1552" s="261"/>
      <c r="M1552" s="236" t="n">
        <f aca="false">D1509*$O$14</f>
        <v>25.6</v>
      </c>
      <c r="N1552" s="236" t="n">
        <f aca="false">E1509*$O$14</f>
        <v>64</v>
      </c>
      <c r="O1552" s="236"/>
    </row>
    <row r="1553" customFormat="false" ht="12" hidden="false" customHeight="false" outlineLevel="0" collapsed="false">
      <c r="A1553" s="28"/>
      <c r="B1553" s="191"/>
      <c r="C1553" s="336" t="s">
        <v>525</v>
      </c>
      <c r="D1553" s="157" t="n">
        <v>5</v>
      </c>
      <c r="E1553" s="255"/>
      <c r="F1553" s="157"/>
      <c r="G1553" s="238"/>
      <c r="H1553" s="259" t="s">
        <v>526</v>
      </c>
      <c r="I1553" s="259"/>
      <c r="J1553" s="266"/>
      <c r="K1553" s="266"/>
      <c r="L1553" s="261"/>
      <c r="M1553" s="236" t="n">
        <f aca="false">SUM(M1549:M1552)</f>
        <v>5206.0125</v>
      </c>
      <c r="N1553" s="236" t="n">
        <f aca="false">SUM(N1549:N1552)</f>
        <v>9688.6625</v>
      </c>
      <c r="O1553" s="236"/>
    </row>
    <row r="1554" customFormat="false" ht="12.75" hidden="false" customHeight="false" outlineLevel="0" collapsed="false">
      <c r="A1554" s="28"/>
      <c r="B1554" s="268"/>
      <c r="C1554" s="337" t="s">
        <v>527</v>
      </c>
      <c r="D1554" s="272" t="n">
        <v>0</v>
      </c>
      <c r="E1554" s="271"/>
      <c r="F1554" s="272"/>
      <c r="G1554" s="273"/>
      <c r="H1554" s="274" t="s">
        <v>121</v>
      </c>
      <c r="I1554" s="275"/>
      <c r="J1554" s="276"/>
      <c r="K1554" s="276"/>
      <c r="L1554" s="277"/>
      <c r="M1554" s="279" t="n">
        <f aca="false">D1509*$O$15</f>
        <v>1440</v>
      </c>
      <c r="N1554" s="279" t="n">
        <f aca="false">E1509*$O$15</f>
        <v>3600</v>
      </c>
      <c r="O1554" s="279"/>
    </row>
    <row r="1555" customFormat="false" ht="12.75" hidden="false" customHeight="false" outlineLevel="0" collapsed="false">
      <c r="A1555" s="28"/>
      <c r="B1555" s="177"/>
      <c r="C1555" s="368"/>
      <c r="D1555" s="157"/>
      <c r="E1555" s="157"/>
      <c r="F1555" s="157"/>
      <c r="G1555" s="156"/>
      <c r="H1555" s="0"/>
      <c r="I1555" s="0"/>
      <c r="J1555" s="0"/>
      <c r="K1555" s="0"/>
      <c r="L1555" s="0"/>
      <c r="M1555" s="0"/>
      <c r="N1555" s="0"/>
      <c r="O1555" s="33"/>
    </row>
    <row r="1556" customFormat="false" ht="12.75" hidden="false" customHeight="false" outlineLevel="0" collapsed="false">
      <c r="A1556" s="28"/>
      <c r="B1556" s="280" t="s">
        <v>424</v>
      </c>
      <c r="C1556" s="316" t="s">
        <v>909</v>
      </c>
      <c r="D1556" s="217" t="s">
        <v>426</v>
      </c>
      <c r="E1556" s="216"/>
      <c r="F1556" s="217"/>
      <c r="G1556" s="218"/>
      <c r="H1556" s="0"/>
      <c r="I1556" s="0"/>
      <c r="J1556" s="0"/>
      <c r="K1556" s="0"/>
      <c r="L1556" s="0"/>
      <c r="M1556" s="0"/>
      <c r="N1556" s="0"/>
      <c r="O1556" s="33"/>
    </row>
    <row r="1557" customFormat="false" ht="12.75" hidden="false" customHeight="false" outlineLevel="0" collapsed="false">
      <c r="A1557" s="28"/>
      <c r="B1557" s="213" t="s">
        <v>427</v>
      </c>
      <c r="C1557" s="317"/>
      <c r="D1557" s="221" t="s">
        <v>428</v>
      </c>
      <c r="E1557" s="220" t="s">
        <v>561</v>
      </c>
      <c r="F1557" s="221" t="s">
        <v>429</v>
      </c>
      <c r="G1557" s="222" t="s">
        <v>430</v>
      </c>
      <c r="H1557" s="0"/>
      <c r="I1557" s="0"/>
      <c r="J1557" s="0"/>
      <c r="K1557" s="0"/>
      <c r="L1557" s="0"/>
      <c r="M1557" s="0"/>
      <c r="N1557" s="0"/>
      <c r="O1557" s="33"/>
    </row>
    <row r="1558" customFormat="false" ht="12.75" hidden="false" customHeight="false" outlineLevel="0" collapsed="false">
      <c r="A1558" s="28"/>
      <c r="B1558" s="213" t="s">
        <v>431</v>
      </c>
      <c r="C1558" s="318" t="s">
        <v>432</v>
      </c>
      <c r="D1558" s="224" t="s">
        <v>428</v>
      </c>
      <c r="E1558" s="229" t="n">
        <v>10</v>
      </c>
      <c r="F1558" s="224" t="n">
        <v>18</v>
      </c>
      <c r="G1558" s="222" t="s">
        <v>433</v>
      </c>
      <c r="H1558" s="0"/>
      <c r="I1558" s="0"/>
      <c r="J1558" s="0"/>
      <c r="K1558" s="0"/>
      <c r="L1558" s="0"/>
      <c r="M1558" s="0"/>
      <c r="N1558" s="0"/>
      <c r="O1558" s="33"/>
    </row>
    <row r="1559" customFormat="false" ht="12.75" hidden="false" customHeight="false" outlineLevel="0" collapsed="false">
      <c r="A1559" s="28"/>
      <c r="B1559" s="225" t="s">
        <v>434</v>
      </c>
      <c r="C1559" s="319"/>
      <c r="D1559" s="228" t="s">
        <v>435</v>
      </c>
      <c r="E1559" s="227"/>
      <c r="F1559" s="228"/>
      <c r="G1559" s="229" t="s">
        <v>436</v>
      </c>
      <c r="H1559" s="0"/>
      <c r="I1559" s="0"/>
      <c r="J1559" s="0"/>
      <c r="K1559" s="0"/>
      <c r="L1559" s="0"/>
      <c r="M1559" s="0"/>
      <c r="N1559" s="0"/>
      <c r="O1559" s="33"/>
    </row>
    <row r="1560" customFormat="false" ht="12.75" hidden="false" customHeight="false" outlineLevel="0" collapsed="false">
      <c r="A1560" s="28"/>
      <c r="B1560" s="172"/>
      <c r="C1560" s="301" t="s">
        <v>437</v>
      </c>
      <c r="D1560" s="232"/>
      <c r="E1560" s="231"/>
      <c r="F1560" s="232"/>
      <c r="G1560" s="231"/>
      <c r="H1560" s="0"/>
      <c r="I1560" s="0"/>
      <c r="J1560" s="0"/>
      <c r="K1560" s="0"/>
      <c r="L1560" s="0"/>
      <c r="M1560" s="0"/>
      <c r="N1560" s="0"/>
      <c r="O1560" s="33"/>
    </row>
    <row r="1561" customFormat="false" ht="12.75" hidden="false" customHeight="false" outlineLevel="0" collapsed="false">
      <c r="A1561" s="27" t="s">
        <v>189</v>
      </c>
      <c r="B1561" s="172" t="s">
        <v>190</v>
      </c>
      <c r="C1561" s="320" t="s">
        <v>438</v>
      </c>
      <c r="D1561" s="232"/>
      <c r="E1561" s="234" t="n">
        <v>2</v>
      </c>
      <c r="F1561" s="155" t="n">
        <v>2</v>
      </c>
      <c r="G1561" s="234" t="n">
        <v>100</v>
      </c>
      <c r="H1561" s="0"/>
      <c r="I1561" s="0"/>
      <c r="J1561" s="181" t="n">
        <v>1</v>
      </c>
      <c r="K1561" s="181" t="n">
        <v>1</v>
      </c>
      <c r="L1561" s="235" t="n">
        <v>1</v>
      </c>
      <c r="M1561" s="68"/>
      <c r="N1561" s="236" t="n">
        <f aca="false">(((E1561*J1561)+(E1561*K1561))*L1561)/100*G1561</f>
        <v>4</v>
      </c>
      <c r="O1561" s="236" t="n">
        <f aca="false">(((F1561*J1561)+(F1561*K1561))*L1561)/100*G1561</f>
        <v>4</v>
      </c>
    </row>
    <row r="1562" customFormat="false" ht="12.75" hidden="false" customHeight="false" outlineLevel="0" collapsed="false">
      <c r="A1562" s="27" t="s">
        <v>189</v>
      </c>
      <c r="B1562" s="172" t="s">
        <v>439</v>
      </c>
      <c r="C1562" s="320" t="s">
        <v>440</v>
      </c>
      <c r="D1562" s="232"/>
      <c r="E1562" s="234" t="n">
        <v>8</v>
      </c>
      <c r="F1562" s="155" t="n">
        <v>12</v>
      </c>
      <c r="G1562" s="234" t="n">
        <v>100</v>
      </c>
      <c r="H1562" s="0"/>
      <c r="I1562" s="0"/>
      <c r="J1562" s="181" t="n">
        <v>0.6</v>
      </c>
      <c r="K1562" s="181" t="n">
        <v>0.6</v>
      </c>
      <c r="L1562" s="235" t="n">
        <v>1</v>
      </c>
      <c r="M1562" s="68"/>
      <c r="N1562" s="236" t="n">
        <f aca="false">(((E1562*J1562)+(E1562*K1562))*L1562)/100*G1562</f>
        <v>9.6</v>
      </c>
      <c r="O1562" s="236" t="n">
        <f aca="false">(((F1562*J1562)+(F1562*K1562))*L1562)/100*G1562</f>
        <v>14.4</v>
      </c>
    </row>
    <row r="1563" customFormat="false" ht="12.75" hidden="false" customHeight="false" outlineLevel="0" collapsed="false">
      <c r="A1563" s="27" t="s">
        <v>189</v>
      </c>
      <c r="B1563" s="169" t="s">
        <v>243</v>
      </c>
      <c r="C1563" s="321" t="s">
        <v>443</v>
      </c>
      <c r="D1563" s="156"/>
      <c r="E1563" s="234" t="n">
        <v>1</v>
      </c>
      <c r="F1563" s="155" t="n">
        <v>2</v>
      </c>
      <c r="G1563" s="234" t="n">
        <v>100</v>
      </c>
      <c r="H1563" s="0"/>
      <c r="I1563" s="0"/>
      <c r="J1563" s="240" t="n">
        <f aca="false">$O$2</f>
        <v>2.4</v>
      </c>
      <c r="K1563" s="181"/>
      <c r="L1563" s="235" t="n">
        <v>1</v>
      </c>
      <c r="M1563" s="68"/>
      <c r="N1563" s="236" t="n">
        <f aca="false">(((E1563*J1563)+(E1563*K1563))*L1563)/100*G1563</f>
        <v>2.4</v>
      </c>
      <c r="O1563" s="236" t="n">
        <f aca="false">(((F1563*J1563)+(F1563*K1563))*L1563)/100*G1563</f>
        <v>4.8</v>
      </c>
    </row>
    <row r="1564" customFormat="false" ht="12.75" hidden="false" customHeight="false" outlineLevel="0" collapsed="false">
      <c r="A1564" s="27" t="s">
        <v>189</v>
      </c>
      <c r="B1564" s="122" t="s">
        <v>255</v>
      </c>
      <c r="C1564" s="322" t="s">
        <v>101</v>
      </c>
      <c r="D1564" s="156"/>
      <c r="E1564" s="234" t="n">
        <v>1</v>
      </c>
      <c r="F1564" s="155" t="n">
        <v>2</v>
      </c>
      <c r="G1564" s="234" t="n">
        <v>100</v>
      </c>
      <c r="H1564" s="0"/>
      <c r="I1564" s="0"/>
      <c r="J1564" s="240" t="n">
        <f aca="false">$O$3</f>
        <v>1.92</v>
      </c>
      <c r="K1564" s="181"/>
      <c r="L1564" s="235" t="n">
        <v>1</v>
      </c>
      <c r="M1564" s="68"/>
      <c r="N1564" s="236" t="n">
        <f aca="false">(((E1564*J1564)+(E1564*K1564))*L1564)/100*G1564</f>
        <v>1.92</v>
      </c>
      <c r="O1564" s="236" t="n">
        <f aca="false">(((F1564*J1564)+(F1564*K1564))*L1564)/100*G1564</f>
        <v>3.84</v>
      </c>
    </row>
    <row r="1565" customFormat="false" ht="12.75" hidden="false" customHeight="false" outlineLevel="0" collapsed="false">
      <c r="A1565" s="27" t="s">
        <v>193</v>
      </c>
      <c r="B1565" s="134" t="s">
        <v>880</v>
      </c>
      <c r="C1565" s="255" t="s">
        <v>910</v>
      </c>
      <c r="D1565" s="156"/>
      <c r="E1565" s="234" t="n">
        <v>1</v>
      </c>
      <c r="F1565" s="155" t="n">
        <v>1</v>
      </c>
      <c r="G1565" s="234" t="n">
        <v>100</v>
      </c>
      <c r="H1565" s="0"/>
      <c r="I1565" s="0"/>
      <c r="J1565" s="181" t="n">
        <v>2</v>
      </c>
      <c r="K1565" s="181" t="n">
        <v>3.2</v>
      </c>
      <c r="L1565" s="235" t="n">
        <v>1</v>
      </c>
      <c r="M1565" s="68"/>
      <c r="N1565" s="236" t="n">
        <f aca="false">(((E1565*J1565)+(E1565*K1565))*L1565)/100*G1565</f>
        <v>5.2</v>
      </c>
      <c r="O1565" s="236" t="n">
        <f aca="false">(((F1565*J1565)+(F1565*K1565))*L1565)/100*G1565</f>
        <v>5.2</v>
      </c>
    </row>
    <row r="1566" customFormat="false" ht="12.75" hidden="false" customHeight="false" outlineLevel="0" collapsed="false">
      <c r="A1566" s="27" t="s">
        <v>193</v>
      </c>
      <c r="B1566" s="172" t="s">
        <v>446</v>
      </c>
      <c r="C1566" s="324" t="s">
        <v>447</v>
      </c>
      <c r="D1566" s="156"/>
      <c r="E1566" s="234" t="n">
        <v>1</v>
      </c>
      <c r="F1566" s="155" t="n">
        <v>1</v>
      </c>
      <c r="G1566" s="234" t="n">
        <v>100</v>
      </c>
      <c r="H1566" s="0"/>
      <c r="I1566" s="0"/>
      <c r="J1566" s="181" t="n">
        <v>4.4</v>
      </c>
      <c r="K1566" s="181" t="n">
        <v>0</v>
      </c>
      <c r="L1566" s="235" t="n">
        <v>1</v>
      </c>
      <c r="M1566" s="68"/>
      <c r="N1566" s="236" t="n">
        <f aca="false">(((E1566*J1566)+(E1566*K1566))*L1566)/100*G1566</f>
        <v>4.4</v>
      </c>
      <c r="O1566" s="236" t="n">
        <f aca="false">(((F1566*J1566)+(F1566*K1566))*L1566)/100*G1566</f>
        <v>4.4</v>
      </c>
    </row>
    <row r="1567" customFormat="false" ht="24" hidden="false" customHeight="false" outlineLevel="0" collapsed="false">
      <c r="A1567" s="27" t="s">
        <v>189</v>
      </c>
      <c r="B1567" s="281" t="s">
        <v>911</v>
      </c>
      <c r="C1567" s="305" t="s">
        <v>912</v>
      </c>
      <c r="D1567" s="234"/>
      <c r="E1567" s="234" t="s">
        <v>533</v>
      </c>
      <c r="F1567" s="155" t="s">
        <v>533</v>
      </c>
      <c r="G1567" s="234" t="n">
        <v>30</v>
      </c>
      <c r="H1567" s="0"/>
      <c r="I1567" s="0"/>
      <c r="J1567" s="181" t="n">
        <v>1.4</v>
      </c>
      <c r="K1567" s="181" t="n">
        <v>1.4</v>
      </c>
      <c r="L1567" s="235" t="n">
        <v>1</v>
      </c>
      <c r="M1567" s="68"/>
      <c r="N1567" s="236" t="n">
        <f aca="false">(((E1567*J1567)+(E1567*K1567))*L1567)/100*G1567</f>
        <v>0.84</v>
      </c>
      <c r="O1567" s="236" t="n">
        <f aca="false">(((F1567*J1567)+(F1567*K1567))*L1567)/100*G1567</f>
        <v>0.84</v>
      </c>
    </row>
    <row r="1568" customFormat="false" ht="12.75" hidden="false" customHeight="false" outlineLevel="0" collapsed="false">
      <c r="A1568" s="27" t="s">
        <v>193</v>
      </c>
      <c r="B1568" s="172" t="s">
        <v>219</v>
      </c>
      <c r="C1568" s="324" t="s">
        <v>913</v>
      </c>
      <c r="D1568" s="155"/>
      <c r="E1568" s="234" t="n">
        <v>1</v>
      </c>
      <c r="F1568" s="155" t="n">
        <v>1</v>
      </c>
      <c r="G1568" s="234" t="n">
        <v>100</v>
      </c>
      <c r="H1568" s="0"/>
      <c r="I1568" s="0"/>
      <c r="J1568" s="181" t="n">
        <v>4</v>
      </c>
      <c r="K1568" s="181" t="n">
        <v>4</v>
      </c>
      <c r="L1568" s="235" t="n">
        <v>1</v>
      </c>
      <c r="M1568" s="68"/>
      <c r="N1568" s="236" t="n">
        <f aca="false">(((E1568*J1568)+(E1568*K1568))*L1568)/100*G1568</f>
        <v>8</v>
      </c>
      <c r="O1568" s="236" t="n">
        <f aca="false">(((F1568*J1568)+(F1568*K1568))*L1568)/100*G1568</f>
        <v>8</v>
      </c>
    </row>
    <row r="1569" s="195" customFormat="true" ht="12" hidden="false" customHeight="false" outlineLevel="0" collapsed="false">
      <c r="A1569" s="28"/>
      <c r="B1569" s="239" t="s">
        <v>273</v>
      </c>
      <c r="C1569" s="54" t="s">
        <v>274</v>
      </c>
      <c r="D1569" s="234"/>
      <c r="E1569" s="234" t="n">
        <v>1</v>
      </c>
      <c r="F1569" s="155" t="n">
        <v>1</v>
      </c>
      <c r="G1569" s="234" t="n">
        <v>50</v>
      </c>
      <c r="J1569" s="240" t="n">
        <f aca="false">$O$4</f>
        <v>3.44</v>
      </c>
      <c r="K1569" s="165"/>
      <c r="L1569" s="132" t="n">
        <v>1</v>
      </c>
      <c r="M1569" s="68"/>
      <c r="N1569" s="68" t="n">
        <f aca="false">(((E1569*J1569)+(E1569*K1569))*L1569)/100*G1569</f>
        <v>1.72</v>
      </c>
      <c r="O1569" s="68" t="n">
        <f aca="false">(((F1569*J1569)+(F1569*K1569))*L1569)/100*G1569</f>
        <v>1.72</v>
      </c>
    </row>
    <row r="1570" customFormat="false" ht="12.75" hidden="false" customHeight="false" outlineLevel="0" collapsed="false">
      <c r="A1570" s="27" t="s">
        <v>193</v>
      </c>
      <c r="B1570" s="191" t="s">
        <v>843</v>
      </c>
      <c r="C1570" s="366" t="s">
        <v>914</v>
      </c>
      <c r="D1570" s="359"/>
      <c r="E1570" s="234" t="n">
        <v>1</v>
      </c>
      <c r="F1570" s="155" t="n">
        <v>1</v>
      </c>
      <c r="G1570" s="234" t="n">
        <v>50</v>
      </c>
      <c r="H1570" s="0"/>
      <c r="I1570" s="0"/>
      <c r="J1570" s="181" t="n">
        <v>1.5</v>
      </c>
      <c r="K1570" s="181" t="n">
        <v>2.5</v>
      </c>
      <c r="L1570" s="235" t="n">
        <v>1</v>
      </c>
      <c r="M1570" s="68"/>
      <c r="N1570" s="236" t="n">
        <f aca="false">(((E1570*J1570)+(E1570*K1570))*L1570)/100*G1570</f>
        <v>2</v>
      </c>
      <c r="O1570" s="236" t="n">
        <f aca="false">(((F1570*J1570)+(F1570*K1570))*L1570)/100*G1570</f>
        <v>2</v>
      </c>
    </row>
    <row r="1571" customFormat="false" ht="12.75" hidden="false" customHeight="false" outlineLevel="0" collapsed="false">
      <c r="A1571" s="27" t="s">
        <v>193</v>
      </c>
      <c r="B1571" s="249" t="s">
        <v>795</v>
      </c>
      <c r="C1571" s="400" t="s">
        <v>852</v>
      </c>
      <c r="D1571" s="359"/>
      <c r="E1571" s="234" t="n">
        <v>1</v>
      </c>
      <c r="F1571" s="155" t="n">
        <v>1</v>
      </c>
      <c r="G1571" s="234" t="n">
        <v>50</v>
      </c>
      <c r="H1571" s="0"/>
      <c r="I1571" s="0"/>
      <c r="J1571" s="181" t="n">
        <v>3</v>
      </c>
      <c r="K1571" s="181" t="n">
        <v>3</v>
      </c>
      <c r="L1571" s="235" t="n">
        <v>1</v>
      </c>
      <c r="M1571" s="68"/>
      <c r="N1571" s="236" t="n">
        <f aca="false">(((E1571*J1571)+(E1571*K1571))*L1571)/100*G1571</f>
        <v>3</v>
      </c>
      <c r="O1571" s="236" t="n">
        <f aca="false">(((F1571*J1571)+(F1571*K1571))*L1571)/100*G1571</f>
        <v>3</v>
      </c>
    </row>
    <row r="1572" customFormat="false" ht="12.75" hidden="false" customHeight="false" outlineLevel="0" collapsed="false">
      <c r="A1572" s="28"/>
      <c r="B1572" s="283"/>
      <c r="C1572" s="401" t="s">
        <v>473</v>
      </c>
      <c r="D1572" s="367"/>
      <c r="E1572" s="234"/>
      <c r="F1572" s="155"/>
      <c r="G1572" s="234"/>
      <c r="H1572" s="0"/>
      <c r="I1572" s="0"/>
      <c r="J1572" s="0"/>
      <c r="K1572" s="0"/>
      <c r="L1572" s="0"/>
      <c r="M1572" s="0"/>
      <c r="N1572" s="0"/>
      <c r="O1572" s="33"/>
    </row>
    <row r="1573" customFormat="false" ht="12.75" hidden="false" customHeight="false" outlineLevel="0" collapsed="false">
      <c r="A1573" s="28"/>
      <c r="B1573" s="283"/>
      <c r="C1573" s="402" t="s">
        <v>870</v>
      </c>
      <c r="D1573" s="367"/>
      <c r="E1573" s="234" t="s">
        <v>475</v>
      </c>
      <c r="F1573" s="155" t="s">
        <v>475</v>
      </c>
      <c r="G1573" s="234" t="n">
        <v>100</v>
      </c>
      <c r="H1573" s="0"/>
      <c r="I1573" s="0"/>
      <c r="J1573" s="0"/>
      <c r="K1573" s="0"/>
      <c r="L1573" s="0"/>
      <c r="M1573" s="0"/>
      <c r="N1573" s="0"/>
      <c r="O1573" s="33"/>
    </row>
    <row r="1574" customFormat="false" ht="12.75" hidden="false" customHeight="false" outlineLevel="0" collapsed="false">
      <c r="A1574" s="28"/>
      <c r="B1574" s="283"/>
      <c r="C1574" s="325" t="s">
        <v>476</v>
      </c>
      <c r="D1574" s="367"/>
      <c r="E1574" s="234" t="s">
        <v>475</v>
      </c>
      <c r="F1574" s="155" t="s">
        <v>475</v>
      </c>
      <c r="G1574" s="234" t="n">
        <v>100</v>
      </c>
      <c r="H1574" s="0"/>
      <c r="I1574" s="0"/>
      <c r="J1574" s="0"/>
      <c r="K1574" s="0"/>
      <c r="L1574" s="0"/>
      <c r="M1574" s="0"/>
      <c r="N1574" s="0"/>
      <c r="O1574" s="33"/>
    </row>
    <row r="1575" customFormat="false" ht="36" hidden="false" customHeight="false" outlineLevel="0" collapsed="false">
      <c r="A1575" s="28"/>
      <c r="B1575" s="172"/>
      <c r="C1575" s="403" t="s">
        <v>915</v>
      </c>
      <c r="D1575" s="367"/>
      <c r="E1575" s="234" t="s">
        <v>475</v>
      </c>
      <c r="F1575" s="155" t="s">
        <v>475</v>
      </c>
      <c r="G1575" s="234" t="n">
        <v>100</v>
      </c>
      <c r="H1575" s="0"/>
      <c r="I1575" s="0"/>
      <c r="J1575" s="0"/>
      <c r="K1575" s="0"/>
      <c r="L1575" s="0"/>
      <c r="M1575" s="0"/>
      <c r="N1575" s="0"/>
      <c r="O1575" s="33"/>
    </row>
    <row r="1576" customFormat="false" ht="12.75" hidden="false" customHeight="false" outlineLevel="0" collapsed="false">
      <c r="A1576" s="28"/>
      <c r="B1576" s="284"/>
      <c r="C1576" s="366" t="s">
        <v>478</v>
      </c>
      <c r="D1576" s="367"/>
      <c r="E1576" s="238" t="s">
        <v>475</v>
      </c>
      <c r="F1576" s="156" t="s">
        <v>475</v>
      </c>
      <c r="G1576" s="238" t="n">
        <v>100</v>
      </c>
      <c r="H1576" s="0"/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  <c r="CC1576" s="0"/>
      <c r="CD1576" s="0"/>
      <c r="CE1576" s="0"/>
      <c r="CF1576" s="0"/>
      <c r="CG1576" s="0"/>
      <c r="CH1576" s="0"/>
      <c r="CI1576" s="0"/>
      <c r="CJ1576" s="0"/>
      <c r="CK1576" s="0"/>
      <c r="CL1576" s="0"/>
      <c r="CM1576" s="0"/>
      <c r="CN1576" s="0"/>
      <c r="CO1576" s="0"/>
      <c r="CP1576" s="0"/>
      <c r="CQ1576" s="0"/>
      <c r="CR1576" s="0"/>
      <c r="CS1576" s="0"/>
      <c r="CT1576" s="0"/>
      <c r="CU1576" s="0"/>
      <c r="CV1576" s="0"/>
      <c r="CW1576" s="0"/>
      <c r="CX1576" s="0"/>
      <c r="CY1576" s="0"/>
      <c r="CZ1576" s="0"/>
      <c r="DA1576" s="0"/>
      <c r="DB1576" s="0"/>
      <c r="DC1576" s="0"/>
      <c r="DD1576" s="0"/>
      <c r="DE1576" s="0"/>
      <c r="DF1576" s="0"/>
      <c r="DG1576" s="0"/>
      <c r="DH1576" s="0"/>
      <c r="DI1576" s="0"/>
      <c r="DJ1576" s="0"/>
      <c r="DK1576" s="0"/>
      <c r="DL1576" s="0"/>
      <c r="DM1576" s="0"/>
      <c r="DN1576" s="0"/>
      <c r="DO1576" s="0"/>
      <c r="DP1576" s="0"/>
      <c r="DQ1576" s="0"/>
      <c r="DR1576" s="0"/>
      <c r="DS1576" s="0"/>
      <c r="DT1576" s="0"/>
      <c r="DU1576" s="0"/>
      <c r="DV1576" s="0"/>
      <c r="DW1576" s="0"/>
      <c r="DX1576" s="0"/>
      <c r="DY1576" s="0"/>
      <c r="DZ1576" s="0"/>
      <c r="EA1576" s="0"/>
      <c r="EB1576" s="0"/>
      <c r="EC1576" s="0"/>
      <c r="ED1576" s="0"/>
      <c r="EE1576" s="0"/>
      <c r="EF1576" s="0"/>
      <c r="EG1576" s="0"/>
      <c r="EH1576" s="0"/>
      <c r="EI1576" s="0"/>
      <c r="EJ1576" s="0"/>
      <c r="EK1576" s="0"/>
      <c r="EL1576" s="0"/>
      <c r="EM1576" s="0"/>
      <c r="EN1576" s="0"/>
      <c r="EO1576" s="0"/>
      <c r="EP1576" s="0"/>
      <c r="EQ1576" s="0"/>
      <c r="ER1576" s="0"/>
      <c r="ES1576" s="0"/>
      <c r="ET1576" s="0"/>
      <c r="EU1576" s="0"/>
      <c r="EV1576" s="0"/>
      <c r="EW1576" s="0"/>
      <c r="EX1576" s="0"/>
      <c r="EY1576" s="0"/>
      <c r="EZ1576" s="0"/>
      <c r="FA1576" s="0"/>
      <c r="FB1576" s="0"/>
      <c r="FC1576" s="0"/>
      <c r="FD1576" s="0"/>
      <c r="FE1576" s="0"/>
      <c r="FF1576" s="0"/>
      <c r="FG1576" s="0"/>
      <c r="FH1576" s="0"/>
      <c r="FI1576" s="0"/>
      <c r="FJ1576" s="0"/>
      <c r="FK1576" s="0"/>
      <c r="FL1576" s="0"/>
      <c r="FM1576" s="0"/>
      <c r="FN1576" s="0"/>
      <c r="FO1576" s="0"/>
      <c r="FP1576" s="0"/>
      <c r="FQ1576" s="0"/>
      <c r="FR1576" s="0"/>
      <c r="FS1576" s="0"/>
      <c r="FT1576" s="0"/>
      <c r="FU1576" s="0"/>
      <c r="FV1576" s="0"/>
      <c r="FW1576" s="0"/>
      <c r="FX1576" s="0"/>
      <c r="FY1576" s="0"/>
      <c r="FZ1576" s="0"/>
      <c r="GA1576" s="0"/>
      <c r="GB1576" s="0"/>
      <c r="GC1576" s="0"/>
      <c r="GD1576" s="0"/>
      <c r="GE1576" s="0"/>
      <c r="GF1576" s="0"/>
      <c r="GG1576" s="0"/>
      <c r="GH1576" s="0"/>
      <c r="GI1576" s="0"/>
      <c r="GJ1576" s="0"/>
      <c r="GK1576" s="0"/>
      <c r="GL1576" s="0"/>
      <c r="GM1576" s="0"/>
      <c r="GN1576" s="0"/>
      <c r="GO1576" s="0"/>
      <c r="GP1576" s="0"/>
      <c r="GQ1576" s="0"/>
      <c r="GR1576" s="0"/>
      <c r="GS1576" s="0"/>
      <c r="GT1576" s="0"/>
      <c r="GU1576" s="0"/>
      <c r="GV1576" s="0"/>
      <c r="GW1576" s="0"/>
      <c r="GX1576" s="0"/>
      <c r="GY1576" s="0"/>
      <c r="GZ1576" s="0"/>
      <c r="HA1576" s="0"/>
      <c r="HB1576" s="0"/>
      <c r="HC1576" s="0"/>
      <c r="HD1576" s="0"/>
      <c r="HE1576" s="0"/>
      <c r="HF1576" s="0"/>
      <c r="HG1576" s="0"/>
      <c r="HH1576" s="0"/>
      <c r="HI1576" s="0"/>
      <c r="HJ1576" s="0"/>
      <c r="HK1576" s="0"/>
      <c r="HL1576" s="0"/>
      <c r="HM1576" s="0"/>
      <c r="HN1576" s="0"/>
      <c r="HO1576" s="0"/>
      <c r="HP1576" s="0"/>
      <c r="HQ1576" s="0"/>
      <c r="HR1576" s="0"/>
      <c r="HS1576" s="0"/>
      <c r="HT1576" s="0"/>
      <c r="HU1576" s="0"/>
      <c r="HV1576" s="0"/>
      <c r="HW1576" s="0"/>
      <c r="HX1576" s="0"/>
      <c r="HY1576" s="0"/>
      <c r="HZ1576" s="0"/>
      <c r="IA1576" s="0"/>
      <c r="IB1576" s="0"/>
      <c r="IC1576" s="0"/>
      <c r="ID1576" s="0"/>
      <c r="IE1576" s="0"/>
      <c r="IF1576" s="0"/>
      <c r="IG1576" s="0"/>
      <c r="IH1576" s="0"/>
      <c r="II1576" s="0"/>
      <c r="IJ1576" s="0"/>
      <c r="IK1576" s="0"/>
      <c r="IL1576" s="0"/>
      <c r="IM1576" s="0"/>
      <c r="IN1576" s="0"/>
      <c r="IO1576" s="0"/>
      <c r="IP1576" s="0"/>
      <c r="IQ1576" s="0"/>
      <c r="IR1576" s="0"/>
      <c r="IS1576" s="0"/>
      <c r="IT1576" s="0"/>
      <c r="IU1576" s="0"/>
      <c r="IV1576" s="0"/>
      <c r="IW1576" s="0"/>
    </row>
    <row r="1577" customFormat="false" ht="12.75" hidden="false" customHeight="false" outlineLevel="0" collapsed="false">
      <c r="A1577" s="28"/>
      <c r="B1577" s="284"/>
      <c r="C1577" s="245" t="s">
        <v>479</v>
      </c>
      <c r="D1577" s="367"/>
      <c r="E1577" s="238" t="s">
        <v>475</v>
      </c>
      <c r="F1577" s="156" t="s">
        <v>475</v>
      </c>
      <c r="G1577" s="238" t="n">
        <v>100</v>
      </c>
      <c r="H1577" s="0"/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2.75" hidden="false" customHeight="false" outlineLevel="0" collapsed="false">
      <c r="A1578" s="28"/>
      <c r="B1578" s="283"/>
      <c r="C1578" s="257" t="s">
        <v>916</v>
      </c>
      <c r="D1578" s="155"/>
      <c r="E1578" s="234" t="s">
        <v>475</v>
      </c>
      <c r="F1578" s="234" t="s">
        <v>475</v>
      </c>
      <c r="G1578" s="234" t="n">
        <v>80</v>
      </c>
      <c r="H1578" s="0"/>
      <c r="I1578" s="0"/>
      <c r="J1578" s="0"/>
      <c r="K1578" s="0"/>
      <c r="L1578" s="0"/>
      <c r="M1578" s="0"/>
      <c r="N1578" s="0"/>
      <c r="O1578" s="33"/>
    </row>
    <row r="1579" customFormat="false" ht="12.75" hidden="false" customHeight="false" outlineLevel="0" collapsed="false">
      <c r="A1579" s="28"/>
      <c r="B1579" s="283"/>
      <c r="C1579" s="257" t="s">
        <v>481</v>
      </c>
      <c r="D1579" s="155"/>
      <c r="E1579" s="234" t="s">
        <v>475</v>
      </c>
      <c r="F1579" s="234" t="s">
        <v>475</v>
      </c>
      <c r="G1579" s="234" t="n">
        <v>50</v>
      </c>
      <c r="H1579" s="0"/>
      <c r="I1579" s="0"/>
      <c r="J1579" s="0"/>
      <c r="K1579" s="0"/>
      <c r="L1579" s="0"/>
      <c r="M1579" s="0"/>
      <c r="N1579" s="0"/>
      <c r="O1579" s="33"/>
    </row>
    <row r="1580" customFormat="false" ht="12.75" hidden="false" customHeight="false" outlineLevel="0" collapsed="false">
      <c r="A1580" s="28"/>
      <c r="B1580" s="191"/>
      <c r="C1580" s="157" t="s">
        <v>837</v>
      </c>
      <c r="D1580" s="234"/>
      <c r="E1580" s="155" t="s">
        <v>475</v>
      </c>
      <c r="F1580" s="234" t="s">
        <v>475</v>
      </c>
      <c r="G1580" s="234" t="n">
        <v>50</v>
      </c>
      <c r="H1580" s="0"/>
      <c r="I1580" s="0"/>
      <c r="J1580" s="0"/>
      <c r="K1580" s="0"/>
      <c r="L1580" s="0"/>
      <c r="M1580" s="0"/>
      <c r="N1580" s="0"/>
      <c r="O1580" s="33"/>
    </row>
    <row r="1581" customFormat="false" ht="12.75" hidden="false" customHeight="false" outlineLevel="0" collapsed="false">
      <c r="A1581" s="28"/>
      <c r="B1581" s="283"/>
      <c r="C1581" s="402" t="s">
        <v>917</v>
      </c>
      <c r="D1581" s="367"/>
      <c r="E1581" s="234" t="s">
        <v>475</v>
      </c>
      <c r="F1581" s="155" t="s">
        <v>475</v>
      </c>
      <c r="G1581" s="234" t="n">
        <v>50</v>
      </c>
      <c r="H1581" s="0"/>
      <c r="I1581" s="0"/>
      <c r="J1581" s="0"/>
      <c r="K1581" s="0"/>
      <c r="L1581" s="0"/>
      <c r="M1581" s="0"/>
      <c r="N1581" s="0"/>
      <c r="O1581" s="33"/>
    </row>
    <row r="1582" customFormat="false" ht="12.75" hidden="false" customHeight="false" outlineLevel="0" collapsed="false">
      <c r="A1582" s="28"/>
      <c r="B1582" s="191"/>
      <c r="C1582" s="366" t="s">
        <v>706</v>
      </c>
      <c r="D1582" s="367"/>
      <c r="E1582" s="234" t="s">
        <v>475</v>
      </c>
      <c r="F1582" s="155" t="s">
        <v>475</v>
      </c>
      <c r="G1582" s="234" t="n">
        <v>50</v>
      </c>
      <c r="H1582" s="0"/>
      <c r="I1582" s="0"/>
      <c r="J1582" s="0"/>
      <c r="K1582" s="0"/>
      <c r="L1582" s="0"/>
      <c r="M1582" s="0"/>
      <c r="N1582" s="0"/>
      <c r="O1582" s="33"/>
    </row>
    <row r="1583" customFormat="false" ht="12.75" hidden="false" customHeight="false" outlineLevel="0" collapsed="false">
      <c r="A1583" s="28"/>
      <c r="B1583" s="284"/>
      <c r="C1583" s="366" t="s">
        <v>482</v>
      </c>
      <c r="D1583" s="367"/>
      <c r="E1583" s="238" t="s">
        <v>475</v>
      </c>
      <c r="F1583" s="156" t="s">
        <v>475</v>
      </c>
      <c r="G1583" s="238" t="n">
        <v>50</v>
      </c>
      <c r="H1583" s="0"/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  <c r="CC1583" s="0"/>
      <c r="CD1583" s="0"/>
      <c r="CE1583" s="0"/>
      <c r="CF1583" s="0"/>
      <c r="CG1583" s="0"/>
      <c r="CH1583" s="0"/>
      <c r="CI1583" s="0"/>
      <c r="CJ1583" s="0"/>
      <c r="CK1583" s="0"/>
      <c r="CL1583" s="0"/>
      <c r="CM1583" s="0"/>
      <c r="CN1583" s="0"/>
      <c r="CO1583" s="0"/>
      <c r="CP1583" s="0"/>
      <c r="CQ1583" s="0"/>
      <c r="CR1583" s="0"/>
      <c r="CS1583" s="0"/>
      <c r="CT1583" s="0"/>
      <c r="CU1583" s="0"/>
      <c r="CV1583" s="0"/>
      <c r="CW1583" s="0"/>
      <c r="CX1583" s="0"/>
      <c r="CY1583" s="0"/>
      <c r="CZ1583" s="0"/>
      <c r="DA1583" s="0"/>
      <c r="DB1583" s="0"/>
      <c r="DC1583" s="0"/>
      <c r="DD1583" s="0"/>
      <c r="DE1583" s="0"/>
      <c r="DF1583" s="0"/>
      <c r="DG1583" s="0"/>
      <c r="DH1583" s="0"/>
      <c r="DI1583" s="0"/>
      <c r="DJ1583" s="0"/>
      <c r="DK1583" s="0"/>
      <c r="DL1583" s="0"/>
      <c r="DM1583" s="0"/>
      <c r="DN1583" s="0"/>
      <c r="DO1583" s="0"/>
      <c r="DP1583" s="0"/>
      <c r="DQ1583" s="0"/>
      <c r="DR1583" s="0"/>
      <c r="DS1583" s="0"/>
      <c r="DT1583" s="0"/>
      <c r="DU1583" s="0"/>
      <c r="DV1583" s="0"/>
      <c r="DW1583" s="0"/>
      <c r="DX1583" s="0"/>
      <c r="DY1583" s="0"/>
      <c r="DZ1583" s="0"/>
      <c r="EA1583" s="0"/>
      <c r="EB1583" s="0"/>
      <c r="EC1583" s="0"/>
      <c r="ED1583" s="0"/>
      <c r="EE1583" s="0"/>
      <c r="EF1583" s="0"/>
      <c r="EG1583" s="0"/>
      <c r="EH1583" s="0"/>
      <c r="EI1583" s="0"/>
      <c r="EJ1583" s="0"/>
      <c r="EK1583" s="0"/>
      <c r="EL1583" s="0"/>
      <c r="EM1583" s="0"/>
      <c r="EN1583" s="0"/>
      <c r="EO1583" s="0"/>
      <c r="EP1583" s="0"/>
      <c r="EQ1583" s="0"/>
      <c r="ER1583" s="0"/>
      <c r="ES1583" s="0"/>
      <c r="ET1583" s="0"/>
      <c r="EU1583" s="0"/>
      <c r="EV1583" s="0"/>
      <c r="EW1583" s="0"/>
      <c r="EX1583" s="0"/>
      <c r="EY1583" s="0"/>
      <c r="EZ1583" s="0"/>
      <c r="FA1583" s="0"/>
      <c r="FB1583" s="0"/>
      <c r="FC1583" s="0"/>
      <c r="FD1583" s="0"/>
      <c r="FE1583" s="0"/>
      <c r="FF1583" s="0"/>
      <c r="FG1583" s="0"/>
      <c r="FH1583" s="0"/>
      <c r="FI1583" s="0"/>
      <c r="FJ1583" s="0"/>
      <c r="FK1583" s="0"/>
      <c r="FL1583" s="0"/>
      <c r="FM1583" s="0"/>
      <c r="FN1583" s="0"/>
      <c r="FO1583" s="0"/>
      <c r="FP1583" s="0"/>
      <c r="FQ1583" s="0"/>
      <c r="FR1583" s="0"/>
      <c r="FS1583" s="0"/>
      <c r="FT1583" s="0"/>
      <c r="FU1583" s="0"/>
      <c r="FV1583" s="0"/>
      <c r="FW1583" s="0"/>
      <c r="FX1583" s="0"/>
      <c r="FY1583" s="0"/>
      <c r="FZ1583" s="0"/>
      <c r="GA1583" s="0"/>
      <c r="GB1583" s="0"/>
      <c r="GC1583" s="0"/>
      <c r="GD1583" s="0"/>
      <c r="GE1583" s="0"/>
      <c r="GF1583" s="0"/>
      <c r="GG1583" s="0"/>
      <c r="GH1583" s="0"/>
      <c r="GI1583" s="0"/>
      <c r="GJ1583" s="0"/>
      <c r="GK1583" s="0"/>
      <c r="GL1583" s="0"/>
      <c r="GM1583" s="0"/>
      <c r="GN1583" s="0"/>
      <c r="GO1583" s="0"/>
      <c r="GP1583" s="0"/>
      <c r="GQ1583" s="0"/>
      <c r="GR1583" s="0"/>
      <c r="GS1583" s="0"/>
      <c r="GT1583" s="0"/>
      <c r="GU1583" s="0"/>
      <c r="GV1583" s="0"/>
      <c r="GW1583" s="0"/>
      <c r="GX1583" s="0"/>
      <c r="GY1583" s="0"/>
      <c r="GZ1583" s="0"/>
      <c r="HA1583" s="0"/>
      <c r="HB1583" s="0"/>
      <c r="HC1583" s="0"/>
      <c r="HD1583" s="0"/>
      <c r="HE1583" s="0"/>
      <c r="HF1583" s="0"/>
      <c r="HG1583" s="0"/>
      <c r="HH1583" s="0"/>
      <c r="HI1583" s="0"/>
      <c r="HJ1583" s="0"/>
      <c r="HK1583" s="0"/>
      <c r="HL1583" s="0"/>
      <c r="HM1583" s="0"/>
      <c r="HN1583" s="0"/>
      <c r="HO1583" s="0"/>
      <c r="HP1583" s="0"/>
      <c r="HQ1583" s="0"/>
      <c r="HR1583" s="0"/>
      <c r="HS1583" s="0"/>
      <c r="HT1583" s="0"/>
      <c r="HU1583" s="0"/>
      <c r="HV1583" s="0"/>
      <c r="HW1583" s="0"/>
      <c r="HX1583" s="0"/>
      <c r="HY1583" s="0"/>
      <c r="HZ1583" s="0"/>
      <c r="IA1583" s="0"/>
      <c r="IB1583" s="0"/>
      <c r="IC1583" s="0"/>
      <c r="ID1583" s="0"/>
      <c r="IE1583" s="0"/>
      <c r="IF1583" s="0"/>
      <c r="IG1583" s="0"/>
      <c r="IH1583" s="0"/>
      <c r="II1583" s="0"/>
      <c r="IJ1583" s="0"/>
      <c r="IK1583" s="0"/>
      <c r="IL1583" s="0"/>
      <c r="IM1583" s="0"/>
      <c r="IN1583" s="0"/>
      <c r="IO1583" s="0"/>
      <c r="IP1583" s="0"/>
      <c r="IQ1583" s="0"/>
      <c r="IR1583" s="0"/>
      <c r="IS1583" s="0"/>
      <c r="IT1583" s="0"/>
      <c r="IU1583" s="0"/>
      <c r="IV1583" s="0"/>
      <c r="IW1583" s="0"/>
    </row>
    <row r="1584" customFormat="false" ht="12.75" hidden="false" customHeight="false" outlineLevel="0" collapsed="false">
      <c r="A1584" s="28"/>
      <c r="B1584" s="191"/>
      <c r="C1584" s="366" t="s">
        <v>884</v>
      </c>
      <c r="D1584" s="367"/>
      <c r="E1584" s="234" t="s">
        <v>475</v>
      </c>
      <c r="F1584" s="155" t="s">
        <v>475</v>
      </c>
      <c r="G1584" s="234" t="n">
        <v>10</v>
      </c>
      <c r="H1584" s="0"/>
      <c r="I1584" s="0"/>
      <c r="J1584" s="0"/>
      <c r="K1584" s="0"/>
      <c r="L1584" s="0"/>
      <c r="M1584" s="0"/>
      <c r="N1584" s="0"/>
      <c r="O1584" s="33"/>
    </row>
    <row r="1585" customFormat="false" ht="12.75" hidden="false" customHeight="false" outlineLevel="0" collapsed="false">
      <c r="A1585" s="28"/>
      <c r="B1585" s="249"/>
      <c r="C1585" s="327" t="s">
        <v>486</v>
      </c>
      <c r="D1585" s="155"/>
      <c r="E1585" s="234"/>
      <c r="F1585" s="155"/>
      <c r="G1585" s="234"/>
      <c r="H1585" s="0"/>
      <c r="I1585" s="0"/>
      <c r="J1585" s="0"/>
      <c r="K1585" s="0"/>
      <c r="L1585" s="0"/>
      <c r="M1585" s="0"/>
      <c r="N1585" s="0"/>
      <c r="O1585" s="33"/>
    </row>
    <row r="1586" customFormat="false" ht="12.75" hidden="false" customHeight="false" outlineLevel="0" collapsed="false">
      <c r="A1586" s="27" t="s">
        <v>189</v>
      </c>
      <c r="B1586" s="134" t="s">
        <v>338</v>
      </c>
      <c r="C1586" s="243" t="s">
        <v>489</v>
      </c>
      <c r="D1586" s="155"/>
      <c r="E1586" s="234" t="n">
        <v>1</v>
      </c>
      <c r="F1586" s="155" t="n">
        <v>1</v>
      </c>
      <c r="G1586" s="234" t="n">
        <v>5</v>
      </c>
      <c r="H1586" s="0"/>
      <c r="I1586" s="0"/>
      <c r="J1586" s="240" t="n">
        <f aca="false">$O$7</f>
        <v>6.8</v>
      </c>
      <c r="K1586" s="181"/>
      <c r="L1586" s="132" t="n">
        <v>1</v>
      </c>
      <c r="M1586" s="68"/>
      <c r="N1586" s="236" t="n">
        <f aca="false">(((E1586*J1586)+(E1586*K1586))*L1586)/100*G1586</f>
        <v>0.34</v>
      </c>
      <c r="O1586" s="236" t="n">
        <f aca="false">(((F1586*J1586)+(F1586*K1586))*L1586)/100*G1586</f>
        <v>0.34</v>
      </c>
    </row>
    <row r="1587" customFormat="false" ht="12.75" hidden="false" customHeight="false" outlineLevel="0" collapsed="false">
      <c r="A1587" s="27" t="s">
        <v>189</v>
      </c>
      <c r="B1587" s="169" t="s">
        <v>487</v>
      </c>
      <c r="C1587" s="321" t="s">
        <v>488</v>
      </c>
      <c r="D1587" s="155"/>
      <c r="E1587" s="234" t="n">
        <v>1</v>
      </c>
      <c r="F1587" s="155" t="n">
        <v>1</v>
      </c>
      <c r="G1587" s="234" t="n">
        <v>5</v>
      </c>
      <c r="H1587" s="0"/>
      <c r="I1587" s="0"/>
      <c r="J1587" s="251" t="n">
        <f aca="false">$O$6</f>
        <v>11.635</v>
      </c>
      <c r="K1587" s="165"/>
      <c r="L1587" s="235" t="n">
        <v>1</v>
      </c>
      <c r="M1587" s="68"/>
      <c r="N1587" s="236" t="n">
        <f aca="false">(((E1587*J1587)+(E1587*K1587))*L1587)/100*G1587</f>
        <v>0.58175</v>
      </c>
      <c r="O1587" s="236" t="n">
        <f aca="false">(((F1587*J1587)+(F1587*K1587))*L1587)/100*G1587</f>
        <v>0.58175</v>
      </c>
    </row>
    <row r="1588" customFormat="false" ht="12" hidden="false" customHeight="true" outlineLevel="0" collapsed="false">
      <c r="A1588" s="27" t="s">
        <v>189</v>
      </c>
      <c r="B1588" s="169" t="s">
        <v>384</v>
      </c>
      <c r="C1588" s="321" t="s">
        <v>490</v>
      </c>
      <c r="D1588" s="155"/>
      <c r="E1588" s="292" t="n">
        <v>0</v>
      </c>
      <c r="F1588" s="156" t="n">
        <v>2</v>
      </c>
      <c r="G1588" s="238" t="n">
        <v>5</v>
      </c>
      <c r="H1588" s="0"/>
      <c r="I1588" s="0"/>
      <c r="J1588" s="240" t="n">
        <f aca="false">$O$8</f>
        <v>6</v>
      </c>
      <c r="K1588" s="140"/>
      <c r="L1588" s="132" t="n">
        <v>1</v>
      </c>
      <c r="M1588" s="68"/>
      <c r="N1588" s="236" t="n">
        <f aca="false">(((E1588*J1588)+(E1588*K1588))*L1588)/100*G1588</f>
        <v>0</v>
      </c>
      <c r="O1588" s="236" t="n">
        <f aca="false">(((F1588*J1588)+(F1588*K1588))*L1588)/100*G1588</f>
        <v>0.6</v>
      </c>
    </row>
    <row r="1589" customFormat="false" ht="12.75" hidden="false" customHeight="false" outlineLevel="0" collapsed="false">
      <c r="A1589" s="28"/>
      <c r="B1589" s="122"/>
      <c r="C1589" s="329" t="s">
        <v>491</v>
      </c>
      <c r="D1589" s="155"/>
      <c r="E1589" s="234"/>
      <c r="F1589" s="155"/>
      <c r="G1589" s="234"/>
      <c r="H1589" s="0"/>
      <c r="I1589" s="0"/>
      <c r="J1589" s="0"/>
      <c r="K1589" s="0"/>
      <c r="L1589" s="0"/>
      <c r="M1589" s="0"/>
      <c r="N1589" s="0"/>
      <c r="O1589" s="33"/>
    </row>
    <row r="1590" customFormat="false" ht="12.75" hidden="false" customHeight="false" outlineLevel="0" collapsed="false">
      <c r="A1590" s="27" t="s">
        <v>193</v>
      </c>
      <c r="B1590" s="125" t="s">
        <v>918</v>
      </c>
      <c r="C1590" s="299" t="s">
        <v>919</v>
      </c>
      <c r="D1590" s="155"/>
      <c r="E1590" s="292" t="n">
        <v>0</v>
      </c>
      <c r="F1590" s="155" t="n">
        <v>1</v>
      </c>
      <c r="G1590" s="234" t="n">
        <v>30</v>
      </c>
      <c r="H1590" s="0"/>
      <c r="I1590" s="0"/>
      <c r="J1590" s="140" t="n">
        <v>10</v>
      </c>
      <c r="K1590" s="140" t="n">
        <v>8</v>
      </c>
      <c r="L1590" s="235" t="n">
        <v>1</v>
      </c>
      <c r="M1590" s="68"/>
      <c r="N1590" s="236" t="n">
        <f aca="false">(((E1590*J1590)+(E1590*K1590))*L1590)/100*G1590</f>
        <v>0</v>
      </c>
      <c r="O1590" s="236" t="n">
        <f aca="false">(((F1590*J1590)+(F1590*K1590))*L1590)/100*G1590</f>
        <v>5.4</v>
      </c>
    </row>
    <row r="1591" customFormat="false" ht="12.75" hidden="false" customHeight="false" outlineLevel="0" collapsed="false">
      <c r="A1591" s="27" t="s">
        <v>193</v>
      </c>
      <c r="B1591" s="134" t="s">
        <v>862</v>
      </c>
      <c r="C1591" s="245" t="s">
        <v>863</v>
      </c>
      <c r="D1591" s="155"/>
      <c r="E1591" s="292" t="n">
        <v>0</v>
      </c>
      <c r="F1591" s="155" t="n">
        <v>1</v>
      </c>
      <c r="G1591" s="234" t="n">
        <v>5</v>
      </c>
      <c r="H1591" s="0"/>
      <c r="I1591" s="0"/>
      <c r="J1591" s="181" t="n">
        <v>7</v>
      </c>
      <c r="K1591" s="181" t="n">
        <v>6</v>
      </c>
      <c r="L1591" s="235" t="n">
        <v>1</v>
      </c>
      <c r="M1591" s="68"/>
      <c r="N1591" s="236" t="n">
        <f aca="false">(((E1591*J1591)+(E1591*K1591))*L1591)/100*G1591</f>
        <v>0</v>
      </c>
      <c r="O1591" s="236" t="n">
        <f aca="false">(((F1591*J1591)+(F1591*K1591))*L1591)/100*G1591</f>
        <v>0.65</v>
      </c>
    </row>
    <row r="1592" customFormat="false" ht="12.75" hidden="false" customHeight="false" outlineLevel="0" collapsed="false">
      <c r="A1592" s="28"/>
      <c r="B1592" s="122"/>
      <c r="C1592" s="332" t="s">
        <v>498</v>
      </c>
      <c r="D1592" s="155"/>
      <c r="E1592" s="234"/>
      <c r="F1592" s="155"/>
      <c r="G1592" s="234"/>
      <c r="H1592" s="0"/>
      <c r="I1592" s="0"/>
      <c r="J1592" s="0"/>
      <c r="K1592" s="0"/>
      <c r="L1592" s="0"/>
      <c r="M1592" s="0"/>
      <c r="N1592" s="0"/>
      <c r="O1592" s="33"/>
    </row>
    <row r="1593" customFormat="false" ht="12.75" hidden="false" customHeight="false" outlineLevel="0" collapsed="false">
      <c r="A1593" s="28"/>
      <c r="B1593" s="122"/>
      <c r="C1593" s="358" t="s">
        <v>920</v>
      </c>
      <c r="D1593" s="155"/>
      <c r="E1593" s="234" t="n">
        <v>6</v>
      </c>
      <c r="F1593" s="155" t="n">
        <v>8</v>
      </c>
      <c r="G1593" s="234" t="n">
        <v>50</v>
      </c>
      <c r="H1593" s="0"/>
      <c r="I1593" s="0"/>
      <c r="J1593" s="140" t="n">
        <v>2</v>
      </c>
      <c r="K1593" s="140" t="n">
        <v>1</v>
      </c>
      <c r="L1593" s="132" t="n">
        <v>1</v>
      </c>
      <c r="M1593" s="68"/>
      <c r="N1593" s="236" t="n">
        <f aca="false">(((E1593*J1593)+(E1593*K1593))*L1593)/100*G1593</f>
        <v>9</v>
      </c>
      <c r="O1593" s="236" t="n">
        <f aca="false">(((F1593*J1593)+(F1593*K1593))*L1593)/100*G1593</f>
        <v>12</v>
      </c>
    </row>
    <row r="1594" customFormat="false" ht="12.75" hidden="false" customHeight="false" outlineLevel="0" collapsed="false">
      <c r="A1594" s="27" t="s">
        <v>193</v>
      </c>
      <c r="B1594" s="303" t="s">
        <v>803</v>
      </c>
      <c r="C1594" s="47" t="s">
        <v>804</v>
      </c>
      <c r="D1594" s="156"/>
      <c r="E1594" s="238" t="n">
        <v>6</v>
      </c>
      <c r="F1594" s="156" t="n">
        <v>10</v>
      </c>
      <c r="G1594" s="238" t="n">
        <v>50</v>
      </c>
      <c r="H1594" s="0"/>
      <c r="I1594" s="0"/>
      <c r="J1594" s="140" t="n">
        <v>0</v>
      </c>
      <c r="K1594" s="140" t="n">
        <v>0.7</v>
      </c>
      <c r="L1594" s="235" t="n">
        <v>1</v>
      </c>
      <c r="M1594" s="68"/>
      <c r="N1594" s="236" t="n">
        <f aca="false">(((E1594*J1594)+(E1594*K1594))*L1594)/100*G1594</f>
        <v>2.1</v>
      </c>
      <c r="O1594" s="236" t="n">
        <f aca="false">(((F1594*J1594)+(F1594*K1594))*L1594)/100*G1594</f>
        <v>3.5</v>
      </c>
    </row>
    <row r="1595" customFormat="false" ht="12.75" hidden="false" customHeight="false" outlineLevel="0" collapsed="false">
      <c r="A1595" s="27" t="s">
        <v>193</v>
      </c>
      <c r="B1595" s="125" t="s">
        <v>887</v>
      </c>
      <c r="C1595" s="237" t="s">
        <v>888</v>
      </c>
      <c r="D1595" s="156"/>
      <c r="E1595" s="292" t="n">
        <v>0</v>
      </c>
      <c r="F1595" s="156" t="n">
        <v>3</v>
      </c>
      <c r="G1595" s="238" t="n">
        <v>10</v>
      </c>
      <c r="H1595" s="0"/>
      <c r="I1595" s="0"/>
      <c r="J1595" s="140"/>
      <c r="K1595" s="140" t="n">
        <v>0.7</v>
      </c>
      <c r="L1595" s="235" t="n">
        <v>1</v>
      </c>
      <c r="M1595" s="68"/>
      <c r="N1595" s="236" t="n">
        <f aca="false">(((E1595*J1595)+(E1595*K1595))*L1595)/100*G1595</f>
        <v>0</v>
      </c>
      <c r="O1595" s="236" t="n">
        <f aca="false">(((F1595*J1595)+(F1595*K1595))*L1595)/100*G1595</f>
        <v>0.21</v>
      </c>
    </row>
    <row r="1596" customFormat="false" ht="12.75" hidden="false" customHeight="false" outlineLevel="0" collapsed="false">
      <c r="A1596" s="28"/>
      <c r="B1596" s="134"/>
      <c r="C1596" s="320" t="s">
        <v>921</v>
      </c>
      <c r="D1596" s="155"/>
      <c r="E1596" s="292" t="n">
        <v>0</v>
      </c>
      <c r="F1596" s="155" t="n">
        <v>3</v>
      </c>
      <c r="G1596" s="234" t="n">
        <v>5</v>
      </c>
      <c r="H1596" s="0"/>
      <c r="I1596" s="0"/>
      <c r="J1596" s="181" t="n">
        <v>4</v>
      </c>
      <c r="K1596" s="181" t="n">
        <v>4</v>
      </c>
      <c r="L1596" s="235" t="n">
        <v>1</v>
      </c>
      <c r="M1596" s="68"/>
      <c r="N1596" s="236" t="n">
        <f aca="false">(((E1596*J1596)+(E1596*K1596))*L1596)/100*G1596</f>
        <v>0</v>
      </c>
      <c r="O1596" s="236" t="n">
        <f aca="false">(((F1596*J1596)+(F1596*K1596))*L1596)/100*G1596</f>
        <v>1.2</v>
      </c>
    </row>
    <row r="1597" customFormat="false" ht="12.75" hidden="false" customHeight="false" outlineLevel="0" collapsed="false">
      <c r="A1597" s="28"/>
      <c r="B1597" s="134"/>
      <c r="C1597" s="243" t="s">
        <v>506</v>
      </c>
      <c r="D1597" s="155"/>
      <c r="E1597" s="234" t="n">
        <v>10</v>
      </c>
      <c r="F1597" s="155" t="n">
        <v>18</v>
      </c>
      <c r="G1597" s="234" t="n">
        <v>100</v>
      </c>
      <c r="H1597" s="0"/>
      <c r="I1597" s="0"/>
      <c r="J1597" s="140"/>
      <c r="K1597" s="140" t="n">
        <v>12</v>
      </c>
      <c r="L1597" s="235" t="n">
        <v>1</v>
      </c>
      <c r="M1597" s="68"/>
      <c r="N1597" s="236" t="n">
        <f aca="false">(((E1597*J1597)+(E1597*K1597))*L1597)/100*G1597</f>
        <v>120</v>
      </c>
      <c r="O1597" s="236" t="n">
        <f aca="false">(((F1597*J1597)+(F1597*K1597))*L1597)/100*G1597</f>
        <v>216</v>
      </c>
    </row>
    <row r="1598" customFormat="false" ht="12.75" hidden="false" customHeight="false" outlineLevel="0" collapsed="false">
      <c r="A1598" s="28"/>
      <c r="B1598" s="191"/>
      <c r="C1598" s="301" t="s">
        <v>507</v>
      </c>
      <c r="D1598" s="157"/>
      <c r="E1598" s="255"/>
      <c r="F1598" s="157"/>
      <c r="G1598" s="238"/>
      <c r="H1598" s="0"/>
      <c r="I1598" s="0"/>
      <c r="J1598" s="0"/>
      <c r="K1598" s="0"/>
      <c r="L1598" s="0"/>
      <c r="M1598" s="0"/>
      <c r="N1598" s="0"/>
      <c r="O1598" s="33"/>
    </row>
    <row r="1599" customFormat="false" ht="24" hidden="false" customHeight="false" outlineLevel="0" collapsed="false">
      <c r="A1599" s="28"/>
      <c r="B1599" s="191"/>
      <c r="C1599" s="343" t="s">
        <v>922</v>
      </c>
      <c r="D1599" s="156"/>
      <c r="E1599" s="238"/>
      <c r="F1599" s="156"/>
      <c r="G1599" s="238"/>
      <c r="H1599" s="0"/>
      <c r="I1599" s="0"/>
      <c r="J1599" s="0"/>
      <c r="K1599" s="0"/>
      <c r="L1599" s="0"/>
      <c r="M1599" s="0"/>
      <c r="N1599" s="0"/>
      <c r="O1599" s="33"/>
    </row>
    <row r="1600" customFormat="false" ht="12.75" hidden="false" customHeight="false" outlineLevel="0" collapsed="false">
      <c r="A1600" s="28"/>
      <c r="B1600" s="191"/>
      <c r="C1600" s="333" t="s">
        <v>509</v>
      </c>
      <c r="D1600" s="156"/>
      <c r="E1600" s="238"/>
      <c r="F1600" s="156"/>
      <c r="G1600" s="238"/>
      <c r="H1600" s="0"/>
      <c r="I1600" s="0"/>
      <c r="J1600" s="0"/>
      <c r="K1600" s="0"/>
      <c r="L1600" s="0"/>
      <c r="M1600" s="0"/>
      <c r="N1600" s="0"/>
      <c r="O1600" s="33"/>
    </row>
    <row r="1601" customFormat="false" ht="60.75" hidden="false" customHeight="true" outlineLevel="0" collapsed="false">
      <c r="A1601" s="28"/>
      <c r="B1601" s="191"/>
      <c r="C1601" s="285" t="s">
        <v>923</v>
      </c>
      <c r="D1601" s="156"/>
      <c r="E1601" s="238"/>
      <c r="F1601" s="156"/>
      <c r="G1601" s="238"/>
      <c r="H1601" s="0"/>
      <c r="I1601" s="0"/>
      <c r="J1601" s="0"/>
      <c r="K1601" s="0"/>
      <c r="L1601" s="0"/>
      <c r="M1601" s="0"/>
      <c r="N1601" s="0"/>
      <c r="O1601" s="33"/>
    </row>
    <row r="1602" customFormat="false" ht="12.75" hidden="false" customHeight="false" outlineLevel="0" collapsed="false">
      <c r="A1602" s="28"/>
      <c r="B1602" s="191"/>
      <c r="C1602" s="333" t="s">
        <v>512</v>
      </c>
      <c r="D1602" s="157"/>
      <c r="E1602" s="255"/>
      <c r="F1602" s="157"/>
      <c r="G1602" s="238"/>
      <c r="H1602" s="0"/>
      <c r="I1602" s="0"/>
      <c r="J1602" s="0"/>
      <c r="K1602" s="0"/>
      <c r="L1602" s="0"/>
      <c r="M1602" s="0"/>
      <c r="N1602" s="0"/>
      <c r="O1602" s="33"/>
    </row>
    <row r="1603" customFormat="false" ht="36" hidden="false" customHeight="true" outlineLevel="0" collapsed="false">
      <c r="A1603" s="28"/>
      <c r="B1603" s="191"/>
      <c r="C1603" s="285" t="s">
        <v>924</v>
      </c>
      <c r="D1603" s="157"/>
      <c r="E1603" s="255"/>
      <c r="F1603" s="157"/>
      <c r="G1603" s="238"/>
      <c r="H1603" s="174"/>
      <c r="I1603" s="259" t="s">
        <v>515</v>
      </c>
      <c r="J1603" s="127"/>
      <c r="K1603" s="127"/>
      <c r="L1603" s="260"/>
      <c r="M1603" s="56"/>
      <c r="N1603" s="56"/>
      <c r="O1603" s="56"/>
    </row>
    <row r="1604" customFormat="false" ht="12" hidden="false" customHeight="false" outlineLevel="0" collapsed="false">
      <c r="A1604" s="28"/>
      <c r="B1604" s="191"/>
      <c r="C1604" s="285"/>
      <c r="D1604" s="157"/>
      <c r="E1604" s="255"/>
      <c r="F1604" s="157"/>
      <c r="G1604" s="238"/>
      <c r="H1604" s="174"/>
      <c r="I1604" s="13" t="s">
        <v>516</v>
      </c>
      <c r="J1604" s="127"/>
      <c r="K1604" s="127"/>
      <c r="L1604" s="261"/>
      <c r="M1604" s="262"/>
      <c r="N1604" s="236" t="n">
        <f aca="false">SUM(N1560:N1598)</f>
        <v>175.10175</v>
      </c>
      <c r="O1604" s="236" t="n">
        <f aca="false">SUM(O1560:O1598)</f>
        <v>292.68175</v>
      </c>
    </row>
    <row r="1605" customFormat="false" ht="12" hidden="false" customHeight="false" outlineLevel="0" collapsed="false">
      <c r="A1605" s="28"/>
      <c r="B1605" s="191"/>
      <c r="C1605" s="335" t="s">
        <v>517</v>
      </c>
      <c r="D1605" s="157" t="s">
        <v>430</v>
      </c>
      <c r="E1605" s="255"/>
      <c r="F1605" s="157"/>
      <c r="G1605" s="238"/>
      <c r="H1605" s="174"/>
      <c r="I1605" s="13" t="s">
        <v>518</v>
      </c>
      <c r="J1605" s="127"/>
      <c r="K1605" s="127"/>
      <c r="L1605" s="261"/>
      <c r="M1605" s="262"/>
      <c r="N1605" s="236" t="n">
        <f aca="false">N1604*$O$11</f>
        <v>7441.824375</v>
      </c>
      <c r="O1605" s="236" t="n">
        <f aca="false">O1604*$O$11</f>
        <v>12438.974375</v>
      </c>
    </row>
    <row r="1606" customFormat="false" ht="12" hidden="false" customHeight="false" outlineLevel="0" collapsed="false">
      <c r="A1606" s="28"/>
      <c r="B1606" s="191"/>
      <c r="C1606" s="336" t="s">
        <v>519</v>
      </c>
      <c r="D1606" s="157" t="n">
        <v>85</v>
      </c>
      <c r="E1606" s="255"/>
      <c r="F1606" s="157"/>
      <c r="G1606" s="238"/>
      <c r="H1606" s="174"/>
      <c r="I1606" s="13" t="s">
        <v>520</v>
      </c>
      <c r="J1606" s="127"/>
      <c r="K1606" s="127"/>
      <c r="L1606" s="261"/>
      <c r="M1606" s="262"/>
      <c r="N1606" s="236" t="n">
        <f aca="false">E1558*$O$12</f>
        <v>550</v>
      </c>
      <c r="O1606" s="236" t="n">
        <f aca="false">F1558*$O$12</f>
        <v>990</v>
      </c>
    </row>
    <row r="1607" customFormat="false" ht="12" hidden="false" customHeight="false" outlineLevel="0" collapsed="false">
      <c r="A1607" s="28"/>
      <c r="B1607" s="191"/>
      <c r="C1607" s="336" t="s">
        <v>521</v>
      </c>
      <c r="D1607" s="157" t="n">
        <v>10</v>
      </c>
      <c r="E1607" s="255"/>
      <c r="F1607" s="157"/>
      <c r="G1607" s="238"/>
      <c r="H1607" s="174"/>
      <c r="I1607" s="13" t="s">
        <v>522</v>
      </c>
      <c r="J1607" s="127"/>
      <c r="K1607" s="127"/>
      <c r="L1607" s="261"/>
      <c r="M1607" s="262"/>
      <c r="N1607" s="236" t="n">
        <f aca="false">E1558*$O$13</f>
        <v>390</v>
      </c>
      <c r="O1607" s="236" t="n">
        <f aca="false">F1558*$O$13</f>
        <v>702</v>
      </c>
    </row>
    <row r="1608" customFormat="false" ht="12" hidden="false" customHeight="false" outlineLevel="0" collapsed="false">
      <c r="A1608" s="28"/>
      <c r="B1608" s="191"/>
      <c r="C1608" s="336" t="s">
        <v>523</v>
      </c>
      <c r="D1608" s="157" t="n">
        <v>0</v>
      </c>
      <c r="E1608" s="255"/>
      <c r="F1608" s="157"/>
      <c r="G1608" s="238"/>
      <c r="H1608" s="174"/>
      <c r="I1608" s="13" t="s">
        <v>524</v>
      </c>
      <c r="J1608" s="127"/>
      <c r="K1608" s="127"/>
      <c r="L1608" s="261"/>
      <c r="M1608" s="262"/>
      <c r="N1608" s="236" t="n">
        <f aca="false">E1558*$O$14</f>
        <v>64</v>
      </c>
      <c r="O1608" s="236" t="n">
        <f aca="false">F1558*$O$14</f>
        <v>115.2</v>
      </c>
    </row>
    <row r="1609" customFormat="false" ht="12" hidden="false" customHeight="false" outlineLevel="0" collapsed="false">
      <c r="A1609" s="28"/>
      <c r="B1609" s="191"/>
      <c r="C1609" s="336" t="s">
        <v>525</v>
      </c>
      <c r="D1609" s="157" t="n">
        <v>0</v>
      </c>
      <c r="E1609" s="255"/>
      <c r="F1609" s="157"/>
      <c r="G1609" s="238"/>
      <c r="H1609" s="259" t="s">
        <v>526</v>
      </c>
      <c r="I1609" s="259"/>
      <c r="J1609" s="266"/>
      <c r="K1609" s="266"/>
      <c r="L1609" s="261"/>
      <c r="M1609" s="267"/>
      <c r="N1609" s="236" t="n">
        <f aca="false">SUM(N1605:N1608)</f>
        <v>8445.824375</v>
      </c>
      <c r="O1609" s="236" t="n">
        <f aca="false">SUM(O1605:O1608)</f>
        <v>14246.174375</v>
      </c>
    </row>
    <row r="1610" customFormat="false" ht="12.75" hidden="false" customHeight="false" outlineLevel="0" collapsed="false">
      <c r="A1610" s="28"/>
      <c r="B1610" s="268"/>
      <c r="C1610" s="337" t="s">
        <v>527</v>
      </c>
      <c r="D1610" s="404" t="n">
        <v>5</v>
      </c>
      <c r="E1610" s="405"/>
      <c r="F1610" s="406"/>
      <c r="G1610" s="407"/>
      <c r="H1610" s="274" t="s">
        <v>121</v>
      </c>
      <c r="I1610" s="275"/>
      <c r="J1610" s="276"/>
      <c r="K1610" s="276"/>
      <c r="L1610" s="277"/>
      <c r="M1610" s="278"/>
      <c r="N1610" s="279" t="n">
        <f aca="false">E1558*$O$15</f>
        <v>3600</v>
      </c>
      <c r="O1610" s="279" t="n">
        <f aca="false">F1558*$O$15</f>
        <v>6480</v>
      </c>
    </row>
    <row r="1611" customFormat="false" ht="12.75" hidden="false" customHeight="false" outlineLevel="0" collapsed="false">
      <c r="A1611" s="28"/>
      <c r="B1611" s="177"/>
      <c r="C1611" s="368"/>
      <c r="D1611" s="195"/>
      <c r="H1611" s="0"/>
      <c r="I1611" s="0"/>
      <c r="J1611" s="0"/>
      <c r="K1611" s="0"/>
      <c r="L1611" s="0"/>
      <c r="M1611" s="0"/>
      <c r="N1611" s="0"/>
      <c r="O1611" s="33"/>
    </row>
    <row r="1612" customFormat="false" ht="15.75" hidden="false" customHeight="true" outlineLevel="0" collapsed="false">
      <c r="A1612" s="28"/>
      <c r="B1612" s="280" t="s">
        <v>424</v>
      </c>
      <c r="C1612" s="408" t="s">
        <v>925</v>
      </c>
      <c r="D1612" s="409" t="s">
        <v>895</v>
      </c>
      <c r="E1612" s="217"/>
      <c r="F1612" s="410"/>
      <c r="G1612" s="411"/>
      <c r="H1612" s="0"/>
      <c r="I1612" s="0"/>
      <c r="J1612" s="0"/>
      <c r="K1612" s="0"/>
      <c r="L1612" s="0"/>
      <c r="M1612" s="0"/>
      <c r="N1612" s="0"/>
      <c r="O1612" s="33"/>
    </row>
    <row r="1613" customFormat="false" ht="12.75" hidden="false" customHeight="false" outlineLevel="0" collapsed="false">
      <c r="A1613" s="28"/>
      <c r="B1613" s="213" t="s">
        <v>427</v>
      </c>
      <c r="C1613" s="412"/>
      <c r="D1613" s="413" t="s">
        <v>897</v>
      </c>
      <c r="E1613" s="224"/>
      <c r="F1613" s="414"/>
      <c r="G1613" s="183" t="s">
        <v>430</v>
      </c>
      <c r="H1613" s="0"/>
      <c r="I1613" s="0"/>
      <c r="J1613" s="0"/>
      <c r="K1613" s="0"/>
      <c r="L1613" s="0"/>
      <c r="M1613" s="0"/>
      <c r="N1613" s="0"/>
      <c r="O1613" s="33"/>
    </row>
    <row r="1614" customFormat="false" ht="12.75" hidden="false" customHeight="false" outlineLevel="0" collapsed="false">
      <c r="A1614" s="28"/>
      <c r="B1614" s="213" t="s">
        <v>431</v>
      </c>
      <c r="C1614" s="223" t="s">
        <v>432</v>
      </c>
      <c r="D1614" s="224" t="s">
        <v>428</v>
      </c>
      <c r="E1614" s="229" t="n">
        <v>10</v>
      </c>
      <c r="F1614" s="224"/>
      <c r="G1614" s="222" t="s">
        <v>433</v>
      </c>
      <c r="H1614" s="0"/>
      <c r="I1614" s="0"/>
      <c r="J1614" s="0"/>
      <c r="K1614" s="0"/>
      <c r="L1614" s="0"/>
      <c r="M1614" s="0"/>
      <c r="N1614" s="0"/>
      <c r="O1614" s="33"/>
    </row>
    <row r="1615" customFormat="false" ht="12.75" hidden="false" customHeight="false" outlineLevel="0" collapsed="false">
      <c r="A1615" s="28"/>
      <c r="B1615" s="225" t="s">
        <v>434</v>
      </c>
      <c r="C1615" s="297"/>
      <c r="D1615" s="228" t="s">
        <v>435</v>
      </c>
      <c r="E1615" s="227"/>
      <c r="F1615" s="228"/>
      <c r="G1615" s="229" t="s">
        <v>436</v>
      </c>
      <c r="H1615" s="0"/>
      <c r="I1615" s="0"/>
      <c r="J1615" s="0"/>
      <c r="K1615" s="0"/>
      <c r="L1615" s="0"/>
      <c r="M1615" s="0"/>
      <c r="N1615" s="0"/>
      <c r="O1615" s="33"/>
    </row>
    <row r="1616" customFormat="false" ht="12.75" hidden="false" customHeight="false" outlineLevel="0" collapsed="false">
      <c r="A1616" s="28"/>
      <c r="B1616" s="172"/>
      <c r="C1616" s="230" t="s">
        <v>437</v>
      </c>
      <c r="D1616" s="232"/>
      <c r="E1616" s="231"/>
      <c r="F1616" s="232"/>
      <c r="G1616" s="231"/>
      <c r="H1616" s="0"/>
      <c r="I1616" s="0"/>
      <c r="J1616" s="0"/>
      <c r="K1616" s="0"/>
      <c r="L1616" s="0"/>
      <c r="M1616" s="0"/>
      <c r="N1616" s="0"/>
      <c r="O1616" s="33"/>
    </row>
    <row r="1617" customFormat="false" ht="12.75" hidden="false" customHeight="false" outlineLevel="0" collapsed="false">
      <c r="A1617" s="27" t="s">
        <v>189</v>
      </c>
      <c r="B1617" s="172" t="s">
        <v>190</v>
      </c>
      <c r="C1617" s="233" t="s">
        <v>438</v>
      </c>
      <c r="D1617" s="232"/>
      <c r="E1617" s="234" t="n">
        <v>2</v>
      </c>
      <c r="F1617" s="155"/>
      <c r="G1617" s="234" t="n">
        <v>100</v>
      </c>
      <c r="H1617" s="0"/>
      <c r="I1617" s="0"/>
      <c r="J1617" s="181" t="n">
        <v>1</v>
      </c>
      <c r="K1617" s="181" t="n">
        <v>1</v>
      </c>
      <c r="L1617" s="235" t="n">
        <v>1</v>
      </c>
      <c r="M1617" s="68"/>
      <c r="N1617" s="236" t="n">
        <f aca="false">(((E1617*J1617)+(E1617*K1617))*L1617)/100*G1617</f>
        <v>4</v>
      </c>
      <c r="O1617" s="236"/>
    </row>
    <row r="1618" customFormat="false" ht="12.75" hidden="false" customHeight="false" outlineLevel="0" collapsed="false">
      <c r="A1618" s="27" t="s">
        <v>189</v>
      </c>
      <c r="B1618" s="172" t="s">
        <v>439</v>
      </c>
      <c r="C1618" s="233" t="s">
        <v>440</v>
      </c>
      <c r="D1618" s="232"/>
      <c r="E1618" s="234" t="n">
        <v>6</v>
      </c>
      <c r="F1618" s="155"/>
      <c r="G1618" s="234" t="n">
        <v>100</v>
      </c>
      <c r="H1618" s="0"/>
      <c r="I1618" s="0"/>
      <c r="J1618" s="181" t="n">
        <v>0.6</v>
      </c>
      <c r="K1618" s="181" t="n">
        <v>0.6</v>
      </c>
      <c r="L1618" s="235" t="n">
        <v>1</v>
      </c>
      <c r="M1618" s="68"/>
      <c r="N1618" s="236" t="n">
        <f aca="false">(((E1618*J1618)+(E1618*K1618))*L1618)/100*G1618</f>
        <v>7.2</v>
      </c>
      <c r="O1618" s="236"/>
    </row>
    <row r="1619" customFormat="false" ht="12.75" hidden="false" customHeight="false" outlineLevel="0" collapsed="false">
      <c r="A1619" s="27" t="s">
        <v>189</v>
      </c>
      <c r="B1619" s="122" t="s">
        <v>255</v>
      </c>
      <c r="C1619" s="242" t="s">
        <v>101</v>
      </c>
      <c r="D1619" s="156"/>
      <c r="E1619" s="234" t="n">
        <v>1</v>
      </c>
      <c r="F1619" s="155"/>
      <c r="G1619" s="234" t="n">
        <v>100</v>
      </c>
      <c r="H1619" s="0"/>
      <c r="I1619" s="0"/>
      <c r="J1619" s="240" t="n">
        <f aca="false">$O$3</f>
        <v>1.92</v>
      </c>
      <c r="K1619" s="181"/>
      <c r="L1619" s="235" t="n">
        <v>1</v>
      </c>
      <c r="M1619" s="68"/>
      <c r="N1619" s="236" t="n">
        <f aca="false">(((E1619*J1619)+(E1619*K1619))*L1619)/100*G1619</f>
        <v>1.92</v>
      </c>
      <c r="O1619" s="236"/>
    </row>
    <row r="1620" customFormat="false" ht="12.75" hidden="false" customHeight="false" outlineLevel="0" collapsed="false">
      <c r="A1620" s="27" t="s">
        <v>193</v>
      </c>
      <c r="B1620" s="134" t="s">
        <v>758</v>
      </c>
      <c r="C1620" s="245" t="s">
        <v>774</v>
      </c>
      <c r="D1620" s="155"/>
      <c r="E1620" s="234" t="s">
        <v>533</v>
      </c>
      <c r="F1620" s="155"/>
      <c r="G1620" s="234" t="n">
        <v>100</v>
      </c>
      <c r="H1620" s="0"/>
      <c r="I1620" s="0"/>
      <c r="J1620" s="181" t="n">
        <v>2.2</v>
      </c>
      <c r="K1620" s="181" t="n">
        <v>4</v>
      </c>
      <c r="L1620" s="235" t="n">
        <v>1</v>
      </c>
      <c r="M1620" s="68"/>
      <c r="N1620" s="236" t="n">
        <f aca="false">(((E1620*J1620)+(E1620*K1620))*L1620)/100*G1620</f>
        <v>6.2</v>
      </c>
      <c r="O1620" s="236"/>
    </row>
    <row r="1621" customFormat="false" ht="12.75" hidden="false" customHeight="false" outlineLevel="0" collapsed="false">
      <c r="B1621" s="134" t="s">
        <v>663</v>
      </c>
      <c r="C1621" s="237" t="s">
        <v>815</v>
      </c>
      <c r="D1621" s="155"/>
      <c r="E1621" s="234" t="n">
        <v>1</v>
      </c>
      <c r="F1621" s="155"/>
      <c r="G1621" s="234" t="n">
        <v>100</v>
      </c>
      <c r="H1621" s="0"/>
      <c r="I1621" s="0"/>
      <c r="J1621" s="181"/>
      <c r="K1621" s="181"/>
      <c r="L1621" s="235"/>
      <c r="M1621" s="68"/>
      <c r="N1621" s="236"/>
      <c r="O1621" s="236"/>
    </row>
    <row r="1622" customFormat="false" ht="12.75" hidden="false" customHeight="false" outlineLevel="0" collapsed="false">
      <c r="A1622" s="27" t="s">
        <v>189</v>
      </c>
      <c r="B1622" s="281" t="s">
        <v>529</v>
      </c>
      <c r="C1622" s="281" t="s">
        <v>530</v>
      </c>
      <c r="D1622" s="234"/>
      <c r="E1622" s="238" t="n">
        <v>1</v>
      </c>
      <c r="F1622" s="156"/>
      <c r="G1622" s="238" t="n">
        <v>100</v>
      </c>
      <c r="H1622" s="0"/>
      <c r="I1622" s="0"/>
      <c r="J1622" s="181" t="n">
        <v>1.4</v>
      </c>
      <c r="K1622" s="181" t="n">
        <v>1.4</v>
      </c>
      <c r="L1622" s="235" t="n">
        <v>1</v>
      </c>
      <c r="M1622" s="68"/>
      <c r="N1622" s="236" t="n">
        <f aca="false">(((E1622*J1622)+(E1622*K1622))*L1622)/100*G1622</f>
        <v>2.8</v>
      </c>
      <c r="O1622" s="236"/>
    </row>
    <row r="1623" customFormat="false" ht="12.75" hidden="false" customHeight="false" outlineLevel="0" collapsed="false">
      <c r="A1623" s="27" t="s">
        <v>189</v>
      </c>
      <c r="B1623" s="169" t="s">
        <v>243</v>
      </c>
      <c r="C1623" s="135" t="s">
        <v>443</v>
      </c>
      <c r="D1623" s="415"/>
      <c r="E1623" s="367" t="n">
        <v>1</v>
      </c>
      <c r="F1623" s="367"/>
      <c r="G1623" s="234" t="n">
        <v>100</v>
      </c>
      <c r="H1623" s="0"/>
      <c r="I1623" s="0"/>
      <c r="J1623" s="240" t="n">
        <f aca="false">$O$2</f>
        <v>2.4</v>
      </c>
      <c r="K1623" s="181"/>
      <c r="L1623" s="235" t="n">
        <v>1</v>
      </c>
      <c r="M1623" s="68"/>
      <c r="N1623" s="236" t="n">
        <f aca="false">(((E1623*J1623)+(E1623*K1623))*L1623)/100*G1623</f>
        <v>2.4</v>
      </c>
      <c r="O1623" s="236"/>
    </row>
    <row r="1624" s="195" customFormat="true" ht="12" hidden="false" customHeight="false" outlineLevel="0" collapsed="false">
      <c r="A1624" s="28"/>
      <c r="B1624" s="239" t="s">
        <v>273</v>
      </c>
      <c r="C1624" s="54" t="s">
        <v>274</v>
      </c>
      <c r="D1624" s="234"/>
      <c r="E1624" s="234" t="n">
        <v>1</v>
      </c>
      <c r="F1624" s="155"/>
      <c r="G1624" s="234" t="n">
        <v>100</v>
      </c>
      <c r="J1624" s="240" t="n">
        <f aca="false">$O$4</f>
        <v>3.44</v>
      </c>
      <c r="K1624" s="165"/>
      <c r="L1624" s="132" t="n">
        <v>1</v>
      </c>
      <c r="M1624" s="68"/>
      <c r="N1624" s="68" t="n">
        <f aca="false">(((E1624*J1624)+(E1624*K1624))*L1624)/100*G1624</f>
        <v>3.44</v>
      </c>
      <c r="O1624" s="68"/>
    </row>
    <row r="1625" customFormat="false" ht="12.75" hidden="false" customHeight="false" outlineLevel="0" collapsed="false">
      <c r="A1625" s="27" t="s">
        <v>193</v>
      </c>
      <c r="B1625" s="134" t="s">
        <v>795</v>
      </c>
      <c r="C1625" s="237" t="s">
        <v>926</v>
      </c>
      <c r="D1625" s="156"/>
      <c r="E1625" s="234" t="n">
        <v>1</v>
      </c>
      <c r="F1625" s="155"/>
      <c r="G1625" s="234" t="n">
        <v>30</v>
      </c>
      <c r="H1625" s="0"/>
      <c r="I1625" s="0"/>
      <c r="J1625" s="181" t="n">
        <v>3</v>
      </c>
      <c r="K1625" s="181" t="n">
        <v>3</v>
      </c>
      <c r="L1625" s="235" t="n">
        <v>1</v>
      </c>
      <c r="M1625" s="68"/>
      <c r="N1625" s="236" t="n">
        <f aca="false">(((E1625*J1625)+(E1625*K1625))*L1625)/100*G1625</f>
        <v>1.8</v>
      </c>
      <c r="O1625" s="236"/>
    </row>
    <row r="1626" customFormat="false" ht="12.75" hidden="false" customHeight="false" outlineLevel="0" collapsed="false">
      <c r="A1626" s="27" t="s">
        <v>193</v>
      </c>
      <c r="B1626" s="172" t="s">
        <v>665</v>
      </c>
      <c r="C1626" s="48" t="s">
        <v>771</v>
      </c>
      <c r="D1626" s="155"/>
      <c r="E1626" s="234" t="n">
        <v>1</v>
      </c>
      <c r="F1626" s="155"/>
      <c r="G1626" s="234" t="n">
        <v>50</v>
      </c>
      <c r="H1626" s="0"/>
      <c r="I1626" s="0"/>
      <c r="J1626" s="181" t="n">
        <v>2.5</v>
      </c>
      <c r="K1626" s="181" t="n">
        <v>2</v>
      </c>
      <c r="L1626" s="235" t="n">
        <v>1</v>
      </c>
      <c r="M1626" s="68"/>
      <c r="N1626" s="236" t="n">
        <f aca="false">(((E1626*J1626)+(E1626*K1626))*L1626)/100*G1626</f>
        <v>2.25</v>
      </c>
      <c r="O1626" s="236"/>
    </row>
    <row r="1627" customFormat="false" ht="12.75" hidden="false" customHeight="false" outlineLevel="0" collapsed="false">
      <c r="A1627" s="27" t="s">
        <v>193</v>
      </c>
      <c r="B1627" s="191" t="s">
        <v>756</v>
      </c>
      <c r="C1627" s="245" t="s">
        <v>757</v>
      </c>
      <c r="D1627" s="156"/>
      <c r="E1627" s="234" t="n">
        <v>1</v>
      </c>
      <c r="F1627" s="155"/>
      <c r="G1627" s="234" t="n">
        <v>10</v>
      </c>
      <c r="H1627" s="0"/>
      <c r="I1627" s="0"/>
      <c r="J1627" s="181" t="n">
        <v>1</v>
      </c>
      <c r="K1627" s="181" t="n">
        <v>2</v>
      </c>
      <c r="L1627" s="235" t="n">
        <v>1</v>
      </c>
      <c r="M1627" s="68"/>
      <c r="N1627" s="236" t="n">
        <f aca="false">(((E1627*J1627)+(E1627*K1627))*L1627)/100*G1627</f>
        <v>0.3</v>
      </c>
      <c r="O1627" s="236"/>
    </row>
    <row r="1628" customFormat="false" ht="24" hidden="false" customHeight="false" outlineLevel="0" collapsed="false">
      <c r="A1628" s="28"/>
      <c r="B1628" s="298" t="s">
        <v>599</v>
      </c>
      <c r="C1628" s="299" t="s">
        <v>600</v>
      </c>
      <c r="D1628" s="156"/>
      <c r="E1628" s="234" t="n">
        <v>1</v>
      </c>
      <c r="F1628" s="155"/>
      <c r="G1628" s="234" t="n">
        <v>20</v>
      </c>
      <c r="H1628" s="0"/>
      <c r="I1628" s="0"/>
      <c r="J1628" s="181" t="n">
        <v>8</v>
      </c>
      <c r="K1628" s="181" t="n">
        <v>6</v>
      </c>
      <c r="L1628" s="235" t="n">
        <v>1</v>
      </c>
      <c r="M1628" s="68"/>
      <c r="N1628" s="236" t="n">
        <f aca="false">(((E1628*J1628)+(E1628*K1628))*L1628)/100*G1628</f>
        <v>2.8</v>
      </c>
      <c r="O1628" s="236"/>
    </row>
    <row r="1629" customFormat="false" ht="12.75" hidden="false" customHeight="false" outlineLevel="0" collapsed="false">
      <c r="A1629" s="27" t="s">
        <v>193</v>
      </c>
      <c r="B1629" s="172" t="s">
        <v>927</v>
      </c>
      <c r="C1629" s="41" t="s">
        <v>928</v>
      </c>
      <c r="D1629" s="367"/>
      <c r="E1629" s="359" t="s">
        <v>533</v>
      </c>
      <c r="F1629" s="359"/>
      <c r="G1629" s="238" t="n">
        <v>20</v>
      </c>
      <c r="H1629" s="0"/>
      <c r="I1629" s="0"/>
      <c r="J1629" s="181" t="n">
        <v>0.6</v>
      </c>
      <c r="K1629" s="181" t="n">
        <v>0.5</v>
      </c>
      <c r="L1629" s="235" t="n">
        <v>1</v>
      </c>
      <c r="M1629" s="68"/>
      <c r="N1629" s="236" t="n">
        <f aca="false">(((E1629*J1629)+(E1629*K1629))*L1629)/100*G1629</f>
        <v>0.22</v>
      </c>
      <c r="O1629" s="236"/>
    </row>
    <row r="1630" customFormat="false" ht="12.75" hidden="false" customHeight="false" outlineLevel="0" collapsed="false">
      <c r="A1630" s="27" t="s">
        <v>189</v>
      </c>
      <c r="B1630" s="134" t="s">
        <v>603</v>
      </c>
      <c r="C1630" s="245" t="s">
        <v>604</v>
      </c>
      <c r="D1630" s="156"/>
      <c r="E1630" s="238" t="n">
        <v>1</v>
      </c>
      <c r="F1630" s="156"/>
      <c r="G1630" s="238" t="n">
        <v>15</v>
      </c>
      <c r="H1630" s="0"/>
      <c r="I1630" s="0"/>
      <c r="J1630" s="181" t="n">
        <v>1.5</v>
      </c>
      <c r="K1630" s="181" t="n">
        <v>1.5</v>
      </c>
      <c r="L1630" s="235" t="n">
        <v>1</v>
      </c>
      <c r="M1630" s="68"/>
      <c r="N1630" s="236" t="n">
        <f aca="false">(((E1630*J1630)+(E1630*K1630))*L1630)/100*G1630</f>
        <v>0.45</v>
      </c>
      <c r="O1630" s="236"/>
    </row>
    <row r="1631" customFormat="false" ht="12.75" hidden="false" customHeight="false" outlineLevel="0" collapsed="false">
      <c r="A1631" s="27" t="s">
        <v>193</v>
      </c>
      <c r="B1631" s="134" t="s">
        <v>791</v>
      </c>
      <c r="C1631" s="180" t="s">
        <v>792</v>
      </c>
      <c r="D1631" s="359"/>
      <c r="E1631" s="234" t="n">
        <v>1</v>
      </c>
      <c r="F1631" s="155"/>
      <c r="G1631" s="234" t="n">
        <v>10</v>
      </c>
      <c r="H1631" s="0"/>
      <c r="I1631" s="0"/>
      <c r="J1631" s="181" t="n">
        <v>1.5</v>
      </c>
      <c r="K1631" s="181" t="n">
        <v>1</v>
      </c>
      <c r="L1631" s="235" t="n">
        <v>1</v>
      </c>
      <c r="M1631" s="68"/>
      <c r="N1631" s="236" t="n">
        <f aca="false">(((E1631*J1631)+(E1631*K1631))*L1631)/100*G1631</f>
        <v>0.25</v>
      </c>
      <c r="O1631" s="236"/>
    </row>
    <row r="1632" customFormat="false" ht="12.75" hidden="false" customHeight="false" outlineLevel="0" collapsed="false">
      <c r="A1632" s="28"/>
      <c r="B1632" s="283"/>
      <c r="C1632" s="416" t="s">
        <v>473</v>
      </c>
      <c r="D1632" s="359"/>
      <c r="E1632" s="238"/>
      <c r="F1632" s="156"/>
      <c r="G1632" s="238"/>
      <c r="H1632" s="0"/>
      <c r="I1632" s="0"/>
      <c r="J1632" s="0"/>
      <c r="K1632" s="0"/>
      <c r="L1632" s="0"/>
      <c r="M1632" s="0"/>
      <c r="N1632" s="0"/>
      <c r="O1632" s="33"/>
    </row>
    <row r="1633" customFormat="false" ht="12.75" hidden="false" customHeight="false" outlineLevel="0" collapsed="false">
      <c r="A1633" s="28"/>
      <c r="B1633" s="284"/>
      <c r="C1633" s="245" t="s">
        <v>478</v>
      </c>
      <c r="D1633" s="155"/>
      <c r="E1633" s="238" t="s">
        <v>475</v>
      </c>
      <c r="F1633" s="238"/>
      <c r="G1633" s="238" t="n">
        <v>50</v>
      </c>
      <c r="H1633" s="0"/>
      <c r="I1633" s="0"/>
      <c r="J1633" s="0"/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  <c r="CC1633" s="0"/>
      <c r="CD1633" s="0"/>
      <c r="CE1633" s="0"/>
      <c r="CF1633" s="0"/>
      <c r="CG1633" s="0"/>
      <c r="CH1633" s="0"/>
      <c r="CI1633" s="0"/>
      <c r="CJ1633" s="0"/>
      <c r="CK1633" s="0"/>
      <c r="CL1633" s="0"/>
      <c r="CM1633" s="0"/>
      <c r="CN1633" s="0"/>
      <c r="CO1633" s="0"/>
      <c r="CP1633" s="0"/>
      <c r="CQ1633" s="0"/>
      <c r="CR1633" s="0"/>
      <c r="CS1633" s="0"/>
      <c r="CT1633" s="0"/>
      <c r="CU1633" s="0"/>
      <c r="CV1633" s="0"/>
      <c r="CW1633" s="0"/>
      <c r="CX1633" s="0"/>
      <c r="CY1633" s="0"/>
      <c r="CZ1633" s="0"/>
      <c r="DA1633" s="0"/>
      <c r="DB1633" s="0"/>
      <c r="DC1633" s="0"/>
      <c r="DD1633" s="0"/>
      <c r="DE1633" s="0"/>
      <c r="DF1633" s="0"/>
      <c r="DG1633" s="0"/>
      <c r="DH1633" s="0"/>
      <c r="DI1633" s="0"/>
      <c r="DJ1633" s="0"/>
      <c r="DK1633" s="0"/>
      <c r="DL1633" s="0"/>
      <c r="DM1633" s="0"/>
      <c r="DN1633" s="0"/>
      <c r="DO1633" s="0"/>
      <c r="DP1633" s="0"/>
      <c r="DQ1633" s="0"/>
      <c r="DR1633" s="0"/>
      <c r="DS1633" s="0"/>
      <c r="DT1633" s="0"/>
      <c r="DU1633" s="0"/>
      <c r="DV1633" s="0"/>
      <c r="DW1633" s="0"/>
      <c r="DX1633" s="0"/>
      <c r="DY1633" s="0"/>
      <c r="DZ1633" s="0"/>
      <c r="EA1633" s="0"/>
      <c r="EB1633" s="0"/>
      <c r="EC1633" s="0"/>
      <c r="ED1633" s="0"/>
      <c r="EE1633" s="0"/>
      <c r="EF1633" s="0"/>
      <c r="EG1633" s="0"/>
      <c r="EH1633" s="0"/>
      <c r="EI1633" s="0"/>
      <c r="EJ1633" s="0"/>
      <c r="EK1633" s="0"/>
      <c r="EL1633" s="0"/>
      <c r="EM1633" s="0"/>
      <c r="EN1633" s="0"/>
      <c r="EO1633" s="0"/>
      <c r="EP1633" s="0"/>
      <c r="EQ1633" s="0"/>
      <c r="ER1633" s="0"/>
      <c r="ES1633" s="0"/>
      <c r="ET1633" s="0"/>
      <c r="EU1633" s="0"/>
      <c r="EV1633" s="0"/>
      <c r="EW1633" s="0"/>
      <c r="EX1633" s="0"/>
      <c r="EY1633" s="0"/>
      <c r="EZ1633" s="0"/>
      <c r="FA1633" s="0"/>
      <c r="FB1633" s="0"/>
      <c r="FC1633" s="0"/>
      <c r="FD1633" s="0"/>
      <c r="FE1633" s="0"/>
      <c r="FF1633" s="0"/>
      <c r="FG1633" s="0"/>
      <c r="FH1633" s="0"/>
      <c r="FI1633" s="0"/>
      <c r="FJ1633" s="0"/>
      <c r="FK1633" s="0"/>
      <c r="FL1633" s="0"/>
      <c r="FM1633" s="0"/>
      <c r="FN1633" s="0"/>
      <c r="FO1633" s="0"/>
      <c r="FP1633" s="0"/>
      <c r="FQ1633" s="0"/>
      <c r="FR1633" s="0"/>
      <c r="FS1633" s="0"/>
      <c r="FT1633" s="0"/>
      <c r="FU1633" s="0"/>
      <c r="FV1633" s="0"/>
      <c r="FW1633" s="0"/>
      <c r="FX1633" s="0"/>
      <c r="FY1633" s="0"/>
      <c r="FZ1633" s="0"/>
      <c r="GA1633" s="0"/>
      <c r="GB1633" s="0"/>
      <c r="GC1633" s="0"/>
      <c r="GD1633" s="0"/>
      <c r="GE1633" s="0"/>
      <c r="GF1633" s="0"/>
      <c r="GG1633" s="0"/>
      <c r="GH1633" s="0"/>
      <c r="GI1633" s="0"/>
      <c r="GJ1633" s="0"/>
      <c r="GK1633" s="0"/>
      <c r="GL1633" s="0"/>
      <c r="GM1633" s="0"/>
      <c r="GN1633" s="0"/>
      <c r="GO1633" s="0"/>
      <c r="GP1633" s="0"/>
      <c r="GQ1633" s="0"/>
      <c r="GR1633" s="0"/>
      <c r="GS1633" s="0"/>
      <c r="GT1633" s="0"/>
      <c r="GU1633" s="0"/>
      <c r="GV1633" s="0"/>
      <c r="GW1633" s="0"/>
      <c r="GX1633" s="0"/>
      <c r="GY1633" s="0"/>
      <c r="GZ1633" s="0"/>
      <c r="HA1633" s="0"/>
      <c r="HB1633" s="0"/>
      <c r="HC1633" s="0"/>
      <c r="HD1633" s="0"/>
      <c r="HE1633" s="0"/>
      <c r="HF1633" s="0"/>
      <c r="HG1633" s="0"/>
      <c r="HH1633" s="0"/>
      <c r="HI1633" s="0"/>
      <c r="HJ1633" s="0"/>
      <c r="HK1633" s="0"/>
      <c r="HL1633" s="0"/>
      <c r="HM1633" s="0"/>
      <c r="HN1633" s="0"/>
      <c r="HO1633" s="0"/>
      <c r="HP1633" s="0"/>
      <c r="HQ1633" s="0"/>
      <c r="HR1633" s="0"/>
      <c r="HS1633" s="0"/>
      <c r="HT1633" s="0"/>
      <c r="HU1633" s="0"/>
      <c r="HV1633" s="0"/>
      <c r="HW1633" s="0"/>
      <c r="HX1633" s="0"/>
      <c r="HY1633" s="0"/>
      <c r="HZ1633" s="0"/>
      <c r="IA1633" s="0"/>
      <c r="IB1633" s="0"/>
      <c r="IC1633" s="0"/>
      <c r="ID1633" s="0"/>
      <c r="IE1633" s="0"/>
      <c r="IF1633" s="0"/>
      <c r="IG1633" s="0"/>
      <c r="IH1633" s="0"/>
      <c r="II1633" s="0"/>
      <c r="IJ1633" s="0"/>
      <c r="IK1633" s="0"/>
      <c r="IL1633" s="0"/>
      <c r="IM1633" s="0"/>
      <c r="IN1633" s="0"/>
      <c r="IO1633" s="0"/>
      <c r="IP1633" s="0"/>
      <c r="IQ1633" s="0"/>
      <c r="IR1633" s="0"/>
      <c r="IS1633" s="0"/>
      <c r="IT1633" s="0"/>
      <c r="IU1633" s="0"/>
      <c r="IV1633" s="0"/>
      <c r="IW1633" s="0"/>
    </row>
    <row r="1634" customFormat="false" ht="12.75" hidden="false" customHeight="false" outlineLevel="0" collapsed="false">
      <c r="A1634" s="28"/>
      <c r="B1634" s="284"/>
      <c r="C1634" s="245" t="s">
        <v>479</v>
      </c>
      <c r="D1634" s="155"/>
      <c r="E1634" s="238" t="s">
        <v>475</v>
      </c>
      <c r="F1634" s="238"/>
      <c r="G1634" s="238" t="n">
        <v>50</v>
      </c>
      <c r="H1634" s="0"/>
      <c r="I1634" s="0"/>
      <c r="J1634" s="0"/>
      <c r="K1634" s="0"/>
      <c r="L1634" s="0"/>
      <c r="M1634" s="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  <c r="DB1634" s="0"/>
      <c r="DC1634" s="0"/>
      <c r="DD1634" s="0"/>
      <c r="DE1634" s="0"/>
      <c r="DF1634" s="0"/>
      <c r="DG1634" s="0"/>
      <c r="DH1634" s="0"/>
      <c r="DI1634" s="0"/>
      <c r="DJ1634" s="0"/>
      <c r="DK1634" s="0"/>
      <c r="DL1634" s="0"/>
      <c r="DM1634" s="0"/>
      <c r="DN1634" s="0"/>
      <c r="DO1634" s="0"/>
      <c r="DP1634" s="0"/>
      <c r="DQ1634" s="0"/>
      <c r="DR1634" s="0"/>
      <c r="DS1634" s="0"/>
      <c r="DT1634" s="0"/>
      <c r="DU1634" s="0"/>
      <c r="DV1634" s="0"/>
      <c r="DW1634" s="0"/>
      <c r="DX1634" s="0"/>
      <c r="DY1634" s="0"/>
      <c r="DZ1634" s="0"/>
      <c r="EA1634" s="0"/>
      <c r="EB1634" s="0"/>
      <c r="EC1634" s="0"/>
      <c r="ED1634" s="0"/>
      <c r="EE1634" s="0"/>
      <c r="EF1634" s="0"/>
      <c r="EG1634" s="0"/>
      <c r="EH1634" s="0"/>
      <c r="EI1634" s="0"/>
      <c r="EJ1634" s="0"/>
      <c r="EK1634" s="0"/>
      <c r="EL1634" s="0"/>
      <c r="EM1634" s="0"/>
      <c r="EN1634" s="0"/>
      <c r="EO1634" s="0"/>
      <c r="EP1634" s="0"/>
      <c r="EQ1634" s="0"/>
      <c r="ER1634" s="0"/>
      <c r="ES1634" s="0"/>
      <c r="ET1634" s="0"/>
      <c r="EU1634" s="0"/>
      <c r="EV1634" s="0"/>
      <c r="EW1634" s="0"/>
      <c r="EX1634" s="0"/>
      <c r="EY1634" s="0"/>
      <c r="EZ1634" s="0"/>
      <c r="FA1634" s="0"/>
      <c r="FB1634" s="0"/>
      <c r="FC1634" s="0"/>
      <c r="FD1634" s="0"/>
      <c r="FE1634" s="0"/>
      <c r="FF1634" s="0"/>
      <c r="FG1634" s="0"/>
      <c r="FH1634" s="0"/>
      <c r="FI1634" s="0"/>
      <c r="FJ1634" s="0"/>
      <c r="FK1634" s="0"/>
      <c r="FL1634" s="0"/>
      <c r="FM1634" s="0"/>
      <c r="FN1634" s="0"/>
      <c r="FO1634" s="0"/>
      <c r="FP1634" s="0"/>
      <c r="FQ1634" s="0"/>
      <c r="FR1634" s="0"/>
      <c r="FS1634" s="0"/>
      <c r="FT1634" s="0"/>
      <c r="FU1634" s="0"/>
      <c r="FV1634" s="0"/>
      <c r="FW1634" s="0"/>
      <c r="FX1634" s="0"/>
      <c r="FY1634" s="0"/>
      <c r="FZ1634" s="0"/>
      <c r="GA1634" s="0"/>
      <c r="GB1634" s="0"/>
      <c r="GC1634" s="0"/>
      <c r="GD1634" s="0"/>
      <c r="GE1634" s="0"/>
      <c r="GF1634" s="0"/>
      <c r="GG1634" s="0"/>
      <c r="GH1634" s="0"/>
      <c r="GI1634" s="0"/>
      <c r="GJ1634" s="0"/>
      <c r="GK1634" s="0"/>
      <c r="GL1634" s="0"/>
      <c r="GM1634" s="0"/>
      <c r="GN1634" s="0"/>
      <c r="GO1634" s="0"/>
      <c r="GP1634" s="0"/>
      <c r="GQ1634" s="0"/>
      <c r="GR1634" s="0"/>
      <c r="GS1634" s="0"/>
      <c r="GT1634" s="0"/>
      <c r="GU1634" s="0"/>
      <c r="GV1634" s="0"/>
      <c r="GW1634" s="0"/>
      <c r="GX1634" s="0"/>
      <c r="GY1634" s="0"/>
      <c r="GZ1634" s="0"/>
      <c r="HA1634" s="0"/>
      <c r="HB1634" s="0"/>
      <c r="HC1634" s="0"/>
      <c r="HD1634" s="0"/>
      <c r="HE1634" s="0"/>
      <c r="HF1634" s="0"/>
      <c r="HG1634" s="0"/>
      <c r="HH1634" s="0"/>
      <c r="HI1634" s="0"/>
      <c r="HJ1634" s="0"/>
      <c r="HK1634" s="0"/>
      <c r="HL1634" s="0"/>
      <c r="HM1634" s="0"/>
      <c r="HN1634" s="0"/>
      <c r="HO1634" s="0"/>
      <c r="HP1634" s="0"/>
      <c r="HQ1634" s="0"/>
      <c r="HR1634" s="0"/>
      <c r="HS1634" s="0"/>
      <c r="HT1634" s="0"/>
      <c r="HU1634" s="0"/>
      <c r="HV1634" s="0"/>
      <c r="HW1634" s="0"/>
      <c r="HX1634" s="0"/>
      <c r="HY1634" s="0"/>
      <c r="HZ1634" s="0"/>
      <c r="IA1634" s="0"/>
      <c r="IB1634" s="0"/>
      <c r="IC1634" s="0"/>
      <c r="ID1634" s="0"/>
      <c r="IE1634" s="0"/>
      <c r="IF1634" s="0"/>
      <c r="IG1634" s="0"/>
      <c r="IH1634" s="0"/>
      <c r="II1634" s="0"/>
      <c r="IJ1634" s="0"/>
      <c r="IK1634" s="0"/>
      <c r="IL1634" s="0"/>
      <c r="IM1634" s="0"/>
      <c r="IN1634" s="0"/>
      <c r="IO1634" s="0"/>
      <c r="IP1634" s="0"/>
      <c r="IQ1634" s="0"/>
      <c r="IR1634" s="0"/>
      <c r="IS1634" s="0"/>
      <c r="IT1634" s="0"/>
      <c r="IU1634" s="0"/>
      <c r="IV1634" s="0"/>
      <c r="IW1634" s="0"/>
    </row>
    <row r="1635" customFormat="false" ht="12.75" hidden="false" customHeight="false" outlineLevel="0" collapsed="false">
      <c r="A1635" s="28"/>
      <c r="B1635" s="284"/>
      <c r="C1635" s="157" t="s">
        <v>482</v>
      </c>
      <c r="D1635" s="234"/>
      <c r="E1635" s="156" t="s">
        <v>475</v>
      </c>
      <c r="F1635" s="238"/>
      <c r="G1635" s="238" t="n">
        <v>100</v>
      </c>
      <c r="H1635" s="0"/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2.75" hidden="false" customHeight="false" outlineLevel="0" collapsed="false">
      <c r="A1636" s="28"/>
      <c r="B1636" s="283"/>
      <c r="C1636" s="325" t="s">
        <v>474</v>
      </c>
      <c r="D1636" s="359"/>
      <c r="E1636" s="238" t="s">
        <v>475</v>
      </c>
      <c r="F1636" s="156"/>
      <c r="G1636" s="238" t="n">
        <v>100</v>
      </c>
      <c r="H1636" s="0"/>
      <c r="I1636" s="0"/>
      <c r="J1636" s="0"/>
      <c r="K1636" s="0"/>
      <c r="L1636" s="0"/>
      <c r="M1636" s="0"/>
      <c r="N1636" s="0"/>
      <c r="O1636" s="33"/>
    </row>
    <row r="1637" customFormat="false" ht="12.75" hidden="false" customHeight="false" outlineLevel="0" collapsed="false">
      <c r="A1637" s="28"/>
      <c r="B1637" s="283"/>
      <c r="C1637" s="157" t="s">
        <v>706</v>
      </c>
      <c r="D1637" s="81"/>
      <c r="E1637" s="238" t="s">
        <v>475</v>
      </c>
      <c r="F1637" s="156"/>
      <c r="G1637" s="238" t="n">
        <v>100</v>
      </c>
      <c r="H1637" s="0"/>
      <c r="I1637" s="0"/>
      <c r="J1637" s="0"/>
      <c r="K1637" s="0"/>
      <c r="L1637" s="0"/>
      <c r="M1637" s="0"/>
      <c r="N1637" s="0"/>
      <c r="O1637" s="33"/>
    </row>
    <row r="1638" customFormat="false" ht="24" hidden="false" customHeight="false" outlineLevel="0" collapsed="false">
      <c r="A1638" s="28"/>
      <c r="B1638" s="172"/>
      <c r="C1638" s="157" t="s">
        <v>929</v>
      </c>
      <c r="D1638" s="359"/>
      <c r="E1638" s="238" t="s">
        <v>475</v>
      </c>
      <c r="F1638" s="156"/>
      <c r="G1638" s="238" t="n">
        <v>100</v>
      </c>
      <c r="H1638" s="0"/>
      <c r="I1638" s="0"/>
      <c r="J1638" s="0"/>
      <c r="K1638" s="0"/>
      <c r="L1638" s="0"/>
      <c r="M1638" s="0"/>
      <c r="N1638" s="0"/>
      <c r="O1638" s="33"/>
    </row>
    <row r="1639" customFormat="false" ht="12.75" hidden="false" customHeight="false" outlineLevel="0" collapsed="false">
      <c r="A1639" s="28"/>
      <c r="B1639" s="249"/>
      <c r="C1639" s="157" t="s">
        <v>610</v>
      </c>
      <c r="D1639" s="359"/>
      <c r="E1639" s="238" t="s">
        <v>475</v>
      </c>
      <c r="F1639" s="156"/>
      <c r="G1639" s="238" t="n">
        <v>100</v>
      </c>
      <c r="H1639" s="0"/>
      <c r="I1639" s="0"/>
      <c r="J1639" s="0"/>
      <c r="K1639" s="0"/>
      <c r="L1639" s="0"/>
      <c r="M1639" s="0"/>
      <c r="N1639" s="0"/>
      <c r="O1639" s="33"/>
    </row>
    <row r="1640" customFormat="false" ht="12.75" hidden="false" customHeight="false" outlineLevel="0" collapsed="false">
      <c r="A1640" s="28"/>
      <c r="B1640" s="249"/>
      <c r="C1640" s="355" t="s">
        <v>486</v>
      </c>
      <c r="D1640" s="359"/>
      <c r="E1640" s="238"/>
      <c r="F1640" s="156"/>
      <c r="G1640" s="238"/>
      <c r="H1640" s="0"/>
      <c r="I1640" s="0"/>
      <c r="J1640" s="0"/>
      <c r="K1640" s="0"/>
      <c r="L1640" s="0"/>
      <c r="M1640" s="0"/>
      <c r="N1640" s="0"/>
      <c r="O1640" s="33"/>
    </row>
    <row r="1641" customFormat="false" ht="12.75" hidden="false" customHeight="false" outlineLevel="0" collapsed="false">
      <c r="A1641" s="27" t="s">
        <v>189</v>
      </c>
      <c r="B1641" s="169" t="s">
        <v>487</v>
      </c>
      <c r="C1641" s="321" t="s">
        <v>488</v>
      </c>
      <c r="D1641" s="359"/>
      <c r="E1641" s="238" t="n">
        <v>1</v>
      </c>
      <c r="F1641" s="156"/>
      <c r="G1641" s="238" t="n">
        <v>100</v>
      </c>
      <c r="H1641" s="0"/>
      <c r="I1641" s="0"/>
      <c r="J1641" s="251" t="n">
        <f aca="false">$O$6</f>
        <v>11.635</v>
      </c>
      <c r="K1641" s="165"/>
      <c r="L1641" s="132" t="n">
        <v>1</v>
      </c>
      <c r="M1641" s="68"/>
      <c r="N1641" s="236" t="n">
        <f aca="false">(((E1641*J1641)+(E1641*K1641))*L1641)/100*G1641</f>
        <v>11.635</v>
      </c>
      <c r="O1641" s="236"/>
    </row>
    <row r="1642" customFormat="false" ht="12.75" hidden="false" customHeight="false" outlineLevel="0" collapsed="false">
      <c r="A1642" s="27" t="s">
        <v>189</v>
      </c>
      <c r="B1642" s="134" t="s">
        <v>338</v>
      </c>
      <c r="C1642" s="243" t="s">
        <v>489</v>
      </c>
      <c r="D1642" s="155"/>
      <c r="E1642" s="234" t="n">
        <v>1</v>
      </c>
      <c r="F1642" s="155"/>
      <c r="G1642" s="234" t="n">
        <v>100</v>
      </c>
      <c r="H1642" s="0"/>
      <c r="I1642" s="0"/>
      <c r="J1642" s="240" t="n">
        <f aca="false">$O$7</f>
        <v>6.8</v>
      </c>
      <c r="K1642" s="181"/>
      <c r="L1642" s="235" t="n">
        <v>1</v>
      </c>
      <c r="M1642" s="68"/>
      <c r="N1642" s="236" t="n">
        <f aca="false">(((E1642*J1642)+(E1642*K1642))*L1642)/100*G1642</f>
        <v>6.8</v>
      </c>
      <c r="O1642" s="236"/>
    </row>
    <row r="1643" customFormat="false" ht="12.75" hidden="false" customHeight="false" outlineLevel="0" collapsed="false">
      <c r="B1643" s="134" t="s">
        <v>384</v>
      </c>
      <c r="C1643" s="321" t="s">
        <v>490</v>
      </c>
      <c r="D1643" s="155"/>
      <c r="E1643" s="234" t="n">
        <v>1</v>
      </c>
      <c r="F1643" s="155"/>
      <c r="G1643" s="234" t="n">
        <v>100</v>
      </c>
      <c r="H1643" s="0"/>
      <c r="I1643" s="0"/>
      <c r="J1643" s="417"/>
      <c r="K1643" s="418"/>
      <c r="L1643" s="419"/>
      <c r="M1643" s="420"/>
      <c r="N1643" s="421"/>
      <c r="O1643" s="421"/>
    </row>
    <row r="1644" customFormat="false" ht="12" hidden="false" customHeight="true" outlineLevel="0" collapsed="false">
      <c r="A1644" s="28"/>
      <c r="B1644" s="122"/>
      <c r="C1644" s="422" t="s">
        <v>491</v>
      </c>
      <c r="D1644" s="359"/>
      <c r="E1644" s="238"/>
      <c r="F1644" s="156"/>
      <c r="G1644" s="238"/>
      <c r="H1644" s="0"/>
      <c r="I1644" s="0"/>
      <c r="J1644" s="0"/>
      <c r="K1644" s="0"/>
      <c r="L1644" s="0"/>
      <c r="M1644" s="0"/>
      <c r="N1644" s="0"/>
      <c r="O1644" s="33"/>
    </row>
    <row r="1645" customFormat="false" ht="12.75" hidden="false" customHeight="false" outlineLevel="0" collapsed="false">
      <c r="A1645" s="27" t="s">
        <v>193</v>
      </c>
      <c r="B1645" s="134" t="s">
        <v>930</v>
      </c>
      <c r="C1645" s="180" t="s">
        <v>931</v>
      </c>
      <c r="D1645" s="367"/>
      <c r="E1645" s="234" t="n">
        <v>1</v>
      </c>
      <c r="F1645" s="155"/>
      <c r="G1645" s="234" t="n">
        <v>100</v>
      </c>
      <c r="H1645" s="0"/>
      <c r="I1645" s="0"/>
      <c r="J1645" s="181" t="n">
        <v>3</v>
      </c>
      <c r="K1645" s="181" t="n">
        <v>5</v>
      </c>
      <c r="L1645" s="235" t="n">
        <v>1</v>
      </c>
      <c r="M1645" s="68"/>
      <c r="N1645" s="236" t="n">
        <f aca="false">(((E1645*J1645)+(E1645*K1645))*L1645)/100*G1645</f>
        <v>8</v>
      </c>
      <c r="O1645" s="236"/>
    </row>
    <row r="1646" customFormat="false" ht="12.75" hidden="false" customHeight="false" outlineLevel="0" collapsed="false">
      <c r="A1646" s="27" t="s">
        <v>193</v>
      </c>
      <c r="B1646" s="134" t="s">
        <v>932</v>
      </c>
      <c r="C1646" s="390" t="s">
        <v>933</v>
      </c>
      <c r="D1646" s="359"/>
      <c r="E1646" s="234" t="n">
        <v>1</v>
      </c>
      <c r="F1646" s="156"/>
      <c r="G1646" s="238" t="n">
        <v>30</v>
      </c>
      <c r="H1646" s="0"/>
      <c r="I1646" s="0"/>
      <c r="J1646" s="181" t="n">
        <v>30</v>
      </c>
      <c r="K1646" s="181" t="n">
        <v>20</v>
      </c>
      <c r="L1646" s="235" t="n">
        <v>1</v>
      </c>
      <c r="M1646" s="68"/>
      <c r="N1646" s="236" t="n">
        <f aca="false">(((E1646*J1646)+(E1646*K1646))*L1646)/100*G1646</f>
        <v>15</v>
      </c>
      <c r="O1646" s="236"/>
    </row>
    <row r="1647" customFormat="false" ht="12.75" hidden="false" customHeight="false" outlineLevel="0" collapsed="false">
      <c r="A1647" s="27" t="s">
        <v>193</v>
      </c>
      <c r="B1647" s="125" t="s">
        <v>934</v>
      </c>
      <c r="C1647" s="243" t="s">
        <v>935</v>
      </c>
      <c r="D1647" s="359"/>
      <c r="E1647" s="234" t="n">
        <v>1</v>
      </c>
      <c r="F1647" s="156"/>
      <c r="G1647" s="238" t="n">
        <v>5</v>
      </c>
      <c r="H1647" s="0"/>
      <c r="I1647" s="0"/>
      <c r="J1647" s="181" t="n">
        <v>12</v>
      </c>
      <c r="K1647" s="181" t="n">
        <v>9</v>
      </c>
      <c r="L1647" s="235" t="n">
        <v>1</v>
      </c>
      <c r="M1647" s="68"/>
      <c r="N1647" s="236" t="n">
        <f aca="false">(((E1647*J1647)+(E1647*K1647))*L1647)/100*G1647</f>
        <v>1.05</v>
      </c>
      <c r="O1647" s="236"/>
    </row>
    <row r="1648" customFormat="false" ht="12.75" hidden="false" customHeight="false" outlineLevel="0" collapsed="false">
      <c r="A1648" s="28"/>
      <c r="B1648" s="122"/>
      <c r="C1648" s="423" t="s">
        <v>498</v>
      </c>
      <c r="D1648" s="367"/>
      <c r="E1648" s="234"/>
      <c r="F1648" s="155"/>
      <c r="G1648" s="234"/>
      <c r="H1648" s="0"/>
      <c r="I1648" s="0"/>
      <c r="J1648" s="0"/>
      <c r="K1648" s="0"/>
      <c r="L1648" s="0"/>
      <c r="M1648" s="0"/>
      <c r="N1648" s="0"/>
      <c r="O1648" s="33"/>
    </row>
    <row r="1649" customFormat="false" ht="12.75" hidden="false" customHeight="false" outlineLevel="0" collapsed="false">
      <c r="A1649" s="27" t="s">
        <v>193</v>
      </c>
      <c r="B1649" s="125" t="s">
        <v>499</v>
      </c>
      <c r="C1649" s="243" t="s">
        <v>936</v>
      </c>
      <c r="D1649" s="367"/>
      <c r="E1649" s="234" t="n">
        <v>5</v>
      </c>
      <c r="F1649" s="155"/>
      <c r="G1649" s="234" t="n">
        <v>30</v>
      </c>
      <c r="H1649" s="0"/>
      <c r="I1649" s="0"/>
      <c r="J1649" s="181" t="n">
        <v>1</v>
      </c>
      <c r="K1649" s="181" t="n">
        <v>3</v>
      </c>
      <c r="L1649" s="235" t="n">
        <v>1</v>
      </c>
      <c r="M1649" s="68"/>
      <c r="N1649" s="236" t="n">
        <f aca="false">(((E1649*J1649)+(E1649*K1649))*L1649)/100*G1649</f>
        <v>6</v>
      </c>
      <c r="O1649" s="236"/>
    </row>
    <row r="1650" customFormat="false" ht="12.75" hidden="false" customHeight="false" outlineLevel="0" collapsed="false">
      <c r="A1650" s="27" t="s">
        <v>193</v>
      </c>
      <c r="B1650" s="303" t="s">
        <v>803</v>
      </c>
      <c r="C1650" s="47" t="s">
        <v>804</v>
      </c>
      <c r="D1650" s="359"/>
      <c r="E1650" s="238" t="n">
        <v>8</v>
      </c>
      <c r="F1650" s="156"/>
      <c r="G1650" s="238" t="n">
        <v>50</v>
      </c>
      <c r="H1650" s="0"/>
      <c r="I1650" s="0"/>
      <c r="J1650" s="140" t="n">
        <v>0</v>
      </c>
      <c r="K1650" s="140" t="n">
        <v>0.7</v>
      </c>
      <c r="L1650" s="235" t="n">
        <v>1</v>
      </c>
      <c r="M1650" s="68"/>
      <c r="N1650" s="236" t="n">
        <f aca="false">(((E1650*J1650)+(E1650*K1650))*L1650)/100*G1650</f>
        <v>2.8</v>
      </c>
      <c r="O1650" s="236"/>
    </row>
    <row r="1651" customFormat="false" ht="12.75" hidden="false" customHeight="false" outlineLevel="0" collapsed="false">
      <c r="A1651" s="28"/>
      <c r="B1651" s="134"/>
      <c r="C1651" s="243" t="s">
        <v>506</v>
      </c>
      <c r="D1651" s="155"/>
      <c r="E1651" s="234" t="n">
        <v>10</v>
      </c>
      <c r="F1651" s="155"/>
      <c r="G1651" s="234" t="n">
        <v>100</v>
      </c>
      <c r="H1651" s="0"/>
      <c r="I1651" s="0"/>
      <c r="J1651" s="140"/>
      <c r="K1651" s="140" t="n">
        <v>12</v>
      </c>
      <c r="L1651" s="235" t="n">
        <v>1</v>
      </c>
      <c r="M1651" s="68"/>
      <c r="N1651" s="236" t="n">
        <f aca="false">(((E1651*J1651)+(E1651*K1651))*L1651)/100*G1651</f>
        <v>120</v>
      </c>
      <c r="O1651" s="236"/>
    </row>
    <row r="1652" customFormat="false" ht="12.75" hidden="false" customHeight="false" outlineLevel="0" collapsed="false">
      <c r="A1652" s="28"/>
      <c r="B1652" s="172"/>
      <c r="C1652" s="352" t="s">
        <v>507</v>
      </c>
      <c r="D1652" s="359"/>
      <c r="E1652" s="238"/>
      <c r="F1652" s="156"/>
      <c r="G1652" s="238"/>
      <c r="H1652" s="0"/>
      <c r="I1652" s="0"/>
      <c r="J1652" s="0"/>
      <c r="K1652" s="0"/>
      <c r="L1652" s="0"/>
      <c r="M1652" s="0"/>
      <c r="N1652" s="0"/>
      <c r="O1652" s="33"/>
    </row>
    <row r="1653" customFormat="false" ht="24" hidden="false" customHeight="false" outlineLevel="0" collapsed="false">
      <c r="A1653" s="28"/>
      <c r="B1653" s="191"/>
      <c r="C1653" s="343" t="s">
        <v>937</v>
      </c>
      <c r="D1653" s="366"/>
      <c r="E1653" s="255"/>
      <c r="F1653" s="157"/>
      <c r="G1653" s="238"/>
      <c r="H1653" s="0"/>
      <c r="I1653" s="0"/>
      <c r="J1653" s="0"/>
      <c r="K1653" s="0"/>
      <c r="L1653" s="0"/>
      <c r="M1653" s="0"/>
      <c r="N1653" s="0"/>
      <c r="O1653" s="33"/>
    </row>
    <row r="1654" customFormat="false" ht="12.75" hidden="false" customHeight="false" outlineLevel="0" collapsed="false">
      <c r="A1654" s="28"/>
      <c r="B1654" s="191"/>
      <c r="C1654" s="380" t="s">
        <v>509</v>
      </c>
      <c r="D1654" s="366"/>
      <c r="E1654" s="255"/>
      <c r="F1654" s="157"/>
      <c r="G1654" s="238"/>
      <c r="H1654" s="0"/>
      <c r="I1654" s="0"/>
      <c r="J1654" s="0"/>
      <c r="K1654" s="0"/>
      <c r="L1654" s="0"/>
      <c r="M1654" s="0"/>
      <c r="N1654" s="0"/>
      <c r="O1654" s="33"/>
    </row>
    <row r="1655" customFormat="false" ht="47.25" hidden="false" customHeight="true" outlineLevel="0" collapsed="false">
      <c r="A1655" s="28"/>
      <c r="B1655" s="191"/>
      <c r="C1655" s="347" t="s">
        <v>938</v>
      </c>
      <c r="D1655" s="366"/>
      <c r="E1655" s="255"/>
      <c r="F1655" s="157"/>
      <c r="G1655" s="238"/>
      <c r="H1655" s="0"/>
      <c r="I1655" s="0"/>
      <c r="J1655" s="0"/>
      <c r="K1655" s="0"/>
      <c r="L1655" s="0"/>
      <c r="M1655" s="0"/>
      <c r="N1655" s="0"/>
      <c r="O1655" s="33"/>
    </row>
    <row r="1656" customFormat="false" ht="12.75" hidden="false" customHeight="false" outlineLevel="0" collapsed="false">
      <c r="A1656" s="28"/>
      <c r="B1656" s="191"/>
      <c r="C1656" s="256" t="s">
        <v>512</v>
      </c>
      <c r="D1656" s="157"/>
      <c r="E1656" s="255"/>
      <c r="F1656" s="157"/>
      <c r="G1656" s="238"/>
      <c r="H1656" s="0"/>
      <c r="I1656" s="0"/>
      <c r="J1656" s="0"/>
      <c r="K1656" s="0"/>
      <c r="L1656" s="0"/>
      <c r="M1656" s="0"/>
      <c r="N1656" s="0"/>
      <c r="O1656" s="33"/>
    </row>
    <row r="1657" customFormat="false" ht="60" hidden="false" customHeight="false" outlineLevel="0" collapsed="false">
      <c r="A1657" s="28"/>
      <c r="B1657" s="191"/>
      <c r="C1657" s="285" t="s">
        <v>939</v>
      </c>
      <c r="D1657" s="157"/>
      <c r="E1657" s="255"/>
      <c r="F1657" s="157"/>
      <c r="G1657" s="238"/>
      <c r="H1657" s="174"/>
      <c r="I1657" s="259" t="s">
        <v>515</v>
      </c>
      <c r="J1657" s="127"/>
      <c r="K1657" s="127"/>
      <c r="L1657" s="260"/>
      <c r="M1657" s="56"/>
      <c r="N1657" s="56"/>
      <c r="O1657" s="56"/>
    </row>
    <row r="1658" customFormat="false" ht="12" hidden="false" customHeight="false" outlineLevel="0" collapsed="false">
      <c r="A1658" s="28"/>
      <c r="B1658" s="191"/>
      <c r="C1658" s="285"/>
      <c r="D1658" s="157"/>
      <c r="E1658" s="255"/>
      <c r="F1658" s="157"/>
      <c r="G1658" s="238"/>
      <c r="H1658" s="174"/>
      <c r="I1658" s="13" t="s">
        <v>516</v>
      </c>
      <c r="J1658" s="127"/>
      <c r="K1658" s="127"/>
      <c r="L1658" s="261"/>
      <c r="M1658" s="262"/>
      <c r="N1658" s="236" t="n">
        <f aca="false">SUM(N1616:N1652)</f>
        <v>207.315</v>
      </c>
      <c r="O1658" s="236"/>
    </row>
    <row r="1659" customFormat="false" ht="12" hidden="false" customHeight="false" outlineLevel="0" collapsed="false">
      <c r="A1659" s="28"/>
      <c r="B1659" s="191"/>
      <c r="C1659" s="263" t="s">
        <v>517</v>
      </c>
      <c r="D1659" s="232" t="s">
        <v>430</v>
      </c>
      <c r="E1659" s="255"/>
      <c r="F1659" s="157"/>
      <c r="G1659" s="238"/>
      <c r="H1659" s="174"/>
      <c r="I1659" s="13" t="s">
        <v>518</v>
      </c>
      <c r="J1659" s="127"/>
      <c r="K1659" s="127"/>
      <c r="L1659" s="261"/>
      <c r="M1659" s="262"/>
      <c r="N1659" s="236" t="n">
        <f aca="false">N1658*$O$11</f>
        <v>8810.8875</v>
      </c>
      <c r="O1659" s="236"/>
    </row>
    <row r="1660" customFormat="false" ht="12" hidden="false" customHeight="false" outlineLevel="0" collapsed="false">
      <c r="A1660" s="28"/>
      <c r="B1660" s="191"/>
      <c r="C1660" s="264" t="s">
        <v>519</v>
      </c>
      <c r="D1660" s="157" t="n">
        <v>20</v>
      </c>
      <c r="E1660" s="255"/>
      <c r="F1660" s="157"/>
      <c r="G1660" s="238"/>
      <c r="H1660" s="174"/>
      <c r="I1660" s="13" t="s">
        <v>520</v>
      </c>
      <c r="J1660" s="127"/>
      <c r="K1660" s="127"/>
      <c r="L1660" s="261"/>
      <c r="M1660" s="262"/>
      <c r="N1660" s="236" t="n">
        <f aca="false">E1614*$O$12</f>
        <v>550</v>
      </c>
      <c r="O1660" s="236"/>
    </row>
    <row r="1661" customFormat="false" ht="12" hidden="false" customHeight="false" outlineLevel="0" collapsed="false">
      <c r="A1661" s="28"/>
      <c r="B1661" s="191"/>
      <c r="C1661" s="264" t="s">
        <v>521</v>
      </c>
      <c r="D1661" s="157" t="n">
        <v>75</v>
      </c>
      <c r="E1661" s="265"/>
      <c r="F1661" s="157"/>
      <c r="G1661" s="238"/>
      <c r="H1661" s="174"/>
      <c r="I1661" s="13" t="s">
        <v>522</v>
      </c>
      <c r="J1661" s="127"/>
      <c r="K1661" s="127"/>
      <c r="L1661" s="261"/>
      <c r="M1661" s="262"/>
      <c r="N1661" s="236" t="n">
        <f aca="false">E1614*$O$13</f>
        <v>390</v>
      </c>
      <c r="O1661" s="236"/>
    </row>
    <row r="1662" customFormat="false" ht="12" hidden="false" customHeight="false" outlineLevel="0" collapsed="false">
      <c r="A1662" s="28"/>
      <c r="B1662" s="191"/>
      <c r="C1662" s="264" t="s">
        <v>523</v>
      </c>
      <c r="D1662" s="157" t="n">
        <v>5</v>
      </c>
      <c r="E1662" s="255"/>
      <c r="F1662" s="157"/>
      <c r="G1662" s="238"/>
      <c r="H1662" s="174"/>
      <c r="I1662" s="13" t="s">
        <v>524</v>
      </c>
      <c r="J1662" s="127"/>
      <c r="K1662" s="127"/>
      <c r="L1662" s="261"/>
      <c r="M1662" s="262"/>
      <c r="N1662" s="236" t="n">
        <f aca="false">E1614*$O$14</f>
        <v>64</v>
      </c>
      <c r="O1662" s="236"/>
    </row>
    <row r="1663" customFormat="false" ht="12" hidden="false" customHeight="false" outlineLevel="0" collapsed="false">
      <c r="A1663" s="28"/>
      <c r="B1663" s="191"/>
      <c r="C1663" s="264" t="s">
        <v>525</v>
      </c>
      <c r="D1663" s="157" t="n">
        <v>0</v>
      </c>
      <c r="E1663" s="255"/>
      <c r="F1663" s="157"/>
      <c r="G1663" s="238"/>
      <c r="H1663" s="259" t="s">
        <v>526</v>
      </c>
      <c r="I1663" s="259"/>
      <c r="J1663" s="266"/>
      <c r="K1663" s="266"/>
      <c r="L1663" s="261"/>
      <c r="M1663" s="267"/>
      <c r="N1663" s="236" t="n">
        <f aca="false">SUM(N1659:N1662)</f>
        <v>9814.8875</v>
      </c>
      <c r="O1663" s="236"/>
    </row>
    <row r="1664" customFormat="false" ht="12.75" hidden="false" customHeight="false" outlineLevel="0" collapsed="false">
      <c r="A1664" s="28"/>
      <c r="B1664" s="268"/>
      <c r="C1664" s="269" t="s">
        <v>527</v>
      </c>
      <c r="D1664" s="272" t="n">
        <v>0</v>
      </c>
      <c r="E1664" s="271"/>
      <c r="F1664" s="272"/>
      <c r="G1664" s="273"/>
      <c r="H1664" s="274" t="s">
        <v>121</v>
      </c>
      <c r="I1664" s="275"/>
      <c r="J1664" s="276"/>
      <c r="K1664" s="276"/>
      <c r="L1664" s="277"/>
      <c r="M1664" s="278"/>
      <c r="N1664" s="279" t="n">
        <f aca="false">E1614*$O$15</f>
        <v>3600</v>
      </c>
      <c r="O1664" s="279"/>
    </row>
    <row r="1665" customFormat="false" ht="12.75" hidden="false" customHeight="false" outlineLevel="0" collapsed="false">
      <c r="A1665" s="28"/>
      <c r="B1665" s="184"/>
      <c r="C1665" s="368"/>
      <c r="H1665" s="0"/>
      <c r="I1665" s="0"/>
      <c r="J1665" s="0"/>
      <c r="K1665" s="0"/>
      <c r="L1665" s="0"/>
      <c r="M1665" s="0"/>
      <c r="N1665" s="0"/>
      <c r="O1665" s="33"/>
    </row>
    <row r="1666" customFormat="false" ht="12.75" hidden="false" customHeight="false" outlineLevel="0" collapsed="false">
      <c r="A1666" s="28"/>
      <c r="B1666" s="280" t="s">
        <v>424</v>
      </c>
      <c r="C1666" s="290" t="s">
        <v>940</v>
      </c>
      <c r="D1666" s="217" t="s">
        <v>426</v>
      </c>
      <c r="E1666" s="216"/>
      <c r="F1666" s="217"/>
      <c r="G1666" s="218"/>
      <c r="H1666" s="0"/>
      <c r="I1666" s="0"/>
      <c r="J1666" s="0"/>
      <c r="K1666" s="0"/>
      <c r="L1666" s="0"/>
      <c r="M1666" s="0"/>
      <c r="N1666" s="0"/>
      <c r="O1666" s="33"/>
    </row>
    <row r="1667" customFormat="false" ht="12.75" hidden="false" customHeight="false" outlineLevel="0" collapsed="false">
      <c r="A1667" s="28"/>
      <c r="B1667" s="213" t="s">
        <v>427</v>
      </c>
      <c r="C1667" s="219"/>
      <c r="D1667" s="221" t="s">
        <v>428</v>
      </c>
      <c r="E1667" s="220" t="s">
        <v>561</v>
      </c>
      <c r="F1667" s="221" t="s">
        <v>429</v>
      </c>
      <c r="G1667" s="222" t="s">
        <v>430</v>
      </c>
      <c r="H1667" s="0"/>
      <c r="I1667" s="0"/>
      <c r="J1667" s="0"/>
      <c r="K1667" s="0"/>
      <c r="L1667" s="0"/>
      <c r="M1667" s="0"/>
      <c r="N1667" s="0"/>
      <c r="O1667" s="33"/>
    </row>
    <row r="1668" customFormat="false" ht="12.75" hidden="false" customHeight="false" outlineLevel="0" collapsed="false">
      <c r="A1668" s="28"/>
      <c r="B1668" s="213" t="s">
        <v>431</v>
      </c>
      <c r="C1668" s="223" t="s">
        <v>432</v>
      </c>
      <c r="D1668" s="224" t="s">
        <v>428</v>
      </c>
      <c r="E1668" s="229" t="n">
        <v>12</v>
      </c>
      <c r="F1668" s="224" t="n">
        <v>16</v>
      </c>
      <c r="G1668" s="222" t="s">
        <v>433</v>
      </c>
      <c r="H1668" s="0"/>
      <c r="I1668" s="0"/>
      <c r="J1668" s="0"/>
      <c r="K1668" s="0"/>
      <c r="L1668" s="0"/>
      <c r="M1668" s="0"/>
      <c r="N1668" s="0"/>
      <c r="O1668" s="33"/>
    </row>
    <row r="1669" customFormat="false" ht="12.75" hidden="false" customHeight="false" outlineLevel="0" collapsed="false">
      <c r="A1669" s="28"/>
      <c r="B1669" s="225" t="s">
        <v>434</v>
      </c>
      <c r="C1669" s="297"/>
      <c r="D1669" s="228" t="s">
        <v>435</v>
      </c>
      <c r="E1669" s="227"/>
      <c r="F1669" s="228"/>
      <c r="G1669" s="229" t="s">
        <v>436</v>
      </c>
      <c r="H1669" s="0"/>
      <c r="I1669" s="0"/>
      <c r="J1669" s="0"/>
      <c r="K1669" s="0"/>
      <c r="L1669" s="0"/>
      <c r="M1669" s="0"/>
      <c r="N1669" s="0"/>
      <c r="O1669" s="33"/>
    </row>
    <row r="1670" customFormat="false" ht="12.75" hidden="false" customHeight="false" outlineLevel="0" collapsed="false">
      <c r="A1670" s="28"/>
      <c r="B1670" s="172"/>
      <c r="C1670" s="230" t="s">
        <v>437</v>
      </c>
      <c r="D1670" s="232"/>
      <c r="E1670" s="231"/>
      <c r="F1670" s="232"/>
      <c r="G1670" s="231"/>
      <c r="H1670" s="0"/>
      <c r="I1670" s="0"/>
      <c r="J1670" s="0"/>
      <c r="K1670" s="0"/>
      <c r="L1670" s="0"/>
      <c r="M1670" s="0"/>
      <c r="N1670" s="0"/>
      <c r="O1670" s="33"/>
    </row>
    <row r="1671" customFormat="false" ht="12.75" hidden="false" customHeight="false" outlineLevel="0" collapsed="false">
      <c r="A1671" s="27" t="s">
        <v>189</v>
      </c>
      <c r="B1671" s="172" t="s">
        <v>190</v>
      </c>
      <c r="C1671" s="233" t="s">
        <v>438</v>
      </c>
      <c r="D1671" s="232"/>
      <c r="E1671" s="234" t="n">
        <v>2</v>
      </c>
      <c r="F1671" s="155" t="n">
        <v>2</v>
      </c>
      <c r="G1671" s="234" t="n">
        <v>100</v>
      </c>
      <c r="H1671" s="0"/>
      <c r="I1671" s="0"/>
      <c r="J1671" s="181" t="n">
        <v>1</v>
      </c>
      <c r="K1671" s="181" t="n">
        <v>1</v>
      </c>
      <c r="L1671" s="235" t="n">
        <v>1</v>
      </c>
      <c r="M1671" s="68"/>
      <c r="N1671" s="236" t="n">
        <f aca="false">(((E1671*J1671)+(E1671*K1671))*L1671)/100*G1671</f>
        <v>4</v>
      </c>
      <c r="O1671" s="236" t="n">
        <f aca="false">(((F1671*J1671)+(F1671*K1671))*L1671)/100*G1671</f>
        <v>4</v>
      </c>
    </row>
    <row r="1672" customFormat="false" ht="12.75" hidden="false" customHeight="false" outlineLevel="0" collapsed="false">
      <c r="A1672" s="27" t="s">
        <v>189</v>
      </c>
      <c r="B1672" s="172" t="s">
        <v>439</v>
      </c>
      <c r="C1672" s="233" t="s">
        <v>440</v>
      </c>
      <c r="D1672" s="232"/>
      <c r="E1672" s="234" t="n">
        <v>8</v>
      </c>
      <c r="F1672" s="155" t="n">
        <v>12</v>
      </c>
      <c r="G1672" s="234" t="n">
        <v>100</v>
      </c>
      <c r="H1672" s="0"/>
      <c r="I1672" s="0"/>
      <c r="J1672" s="181" t="n">
        <v>0.6</v>
      </c>
      <c r="K1672" s="181" t="n">
        <v>0.6</v>
      </c>
      <c r="L1672" s="235" t="n">
        <v>1</v>
      </c>
      <c r="M1672" s="68"/>
      <c r="N1672" s="236" t="n">
        <f aca="false">(((E1672*J1672)+(E1672*K1672))*L1672)/100*G1672</f>
        <v>9.6</v>
      </c>
      <c r="O1672" s="236" t="n">
        <f aca="false">(((F1672*J1672)+(F1672*K1672))*L1672)/100*G1672</f>
        <v>14.4</v>
      </c>
    </row>
    <row r="1673" customFormat="false" ht="12.75" hidden="false" customHeight="false" outlineLevel="0" collapsed="false">
      <c r="A1673" s="27" t="s">
        <v>189</v>
      </c>
      <c r="B1673" s="122" t="s">
        <v>255</v>
      </c>
      <c r="C1673" s="242" t="s">
        <v>101</v>
      </c>
      <c r="D1673" s="156"/>
      <c r="E1673" s="234" t="n">
        <v>1</v>
      </c>
      <c r="F1673" s="155" t="n">
        <v>2</v>
      </c>
      <c r="G1673" s="234" t="n">
        <v>100</v>
      </c>
      <c r="H1673" s="0"/>
      <c r="I1673" s="0"/>
      <c r="J1673" s="240" t="n">
        <f aca="false">$O$3</f>
        <v>1.92</v>
      </c>
      <c r="K1673" s="181"/>
      <c r="L1673" s="235" t="n">
        <v>1</v>
      </c>
      <c r="M1673" s="68"/>
      <c r="N1673" s="236" t="n">
        <f aca="false">(((E1673*J1673)+(E1673*K1673))*L1673)/100*G1673</f>
        <v>1.92</v>
      </c>
      <c r="O1673" s="236" t="n">
        <f aca="false">(((F1673*J1673)+(F1673*K1673))*L1673)/100*G1673</f>
        <v>3.84</v>
      </c>
    </row>
    <row r="1674" customFormat="false" ht="12.75" hidden="false" customHeight="false" outlineLevel="0" collapsed="false">
      <c r="A1674" s="27" t="s">
        <v>193</v>
      </c>
      <c r="B1674" s="134" t="s">
        <v>758</v>
      </c>
      <c r="C1674" s="245" t="s">
        <v>774</v>
      </c>
      <c r="D1674" s="155"/>
      <c r="E1674" s="234" t="s">
        <v>533</v>
      </c>
      <c r="F1674" s="155" t="s">
        <v>533</v>
      </c>
      <c r="G1674" s="234" t="n">
        <v>100</v>
      </c>
      <c r="H1674" s="0"/>
      <c r="I1674" s="0"/>
      <c r="J1674" s="181" t="n">
        <v>2.2</v>
      </c>
      <c r="K1674" s="181" t="n">
        <v>4</v>
      </c>
      <c r="L1674" s="235" t="n">
        <v>1</v>
      </c>
      <c r="M1674" s="68"/>
      <c r="N1674" s="236" t="n">
        <f aca="false">(((E1674*J1674)+(E1674*K1674))*L1674)/100*G1674</f>
        <v>6.2</v>
      </c>
      <c r="O1674" s="236" t="n">
        <f aca="false">(((F1674*J1674)+(F1674*K1674))*L1674)/100*G1674</f>
        <v>6.2</v>
      </c>
    </row>
    <row r="1675" customFormat="false" ht="12.75" hidden="false" customHeight="false" outlineLevel="0" collapsed="false">
      <c r="A1675" s="27" t="s">
        <v>193</v>
      </c>
      <c r="B1675" s="172" t="s">
        <v>446</v>
      </c>
      <c r="C1675" s="244" t="s">
        <v>447</v>
      </c>
      <c r="D1675" s="156"/>
      <c r="E1675" s="234" t="n">
        <v>1</v>
      </c>
      <c r="F1675" s="155" t="n">
        <v>1</v>
      </c>
      <c r="G1675" s="234" t="n">
        <v>100</v>
      </c>
      <c r="H1675" s="0"/>
      <c r="I1675" s="0"/>
      <c r="J1675" s="181" t="n">
        <v>4.4</v>
      </c>
      <c r="K1675" s="181" t="n">
        <v>0</v>
      </c>
      <c r="L1675" s="235" t="n">
        <v>1</v>
      </c>
      <c r="M1675" s="68"/>
      <c r="N1675" s="236" t="n">
        <f aca="false">(((E1675*J1675)+(E1675*K1675))*L1675)/100*G1675</f>
        <v>4.4</v>
      </c>
      <c r="O1675" s="236" t="n">
        <f aca="false">(((F1675*J1675)+(F1675*K1675))*L1675)/100*G1675</f>
        <v>4.4</v>
      </c>
    </row>
    <row r="1676" customFormat="false" ht="12.75" hidden="false" customHeight="false" outlineLevel="0" collapsed="false">
      <c r="B1676" s="172" t="s">
        <v>663</v>
      </c>
      <c r="C1676" s="180" t="s">
        <v>815</v>
      </c>
      <c r="D1676" s="238"/>
      <c r="E1676" s="367" t="n">
        <v>1</v>
      </c>
      <c r="F1676" s="155" t="n">
        <v>1</v>
      </c>
      <c r="G1676" s="234" t="n">
        <v>100</v>
      </c>
      <c r="H1676" s="0"/>
      <c r="I1676" s="0"/>
      <c r="J1676" s="181"/>
      <c r="K1676" s="181"/>
      <c r="L1676" s="235"/>
      <c r="M1676" s="68"/>
      <c r="N1676" s="236"/>
      <c r="O1676" s="236"/>
    </row>
    <row r="1677" customFormat="false" ht="12.75" hidden="false" customHeight="false" outlineLevel="0" collapsed="false">
      <c r="A1677" s="27" t="s">
        <v>189</v>
      </c>
      <c r="B1677" s="281" t="s">
        <v>529</v>
      </c>
      <c r="C1677" s="424" t="s">
        <v>530</v>
      </c>
      <c r="D1677" s="367"/>
      <c r="E1677" s="359" t="n">
        <v>1</v>
      </c>
      <c r="F1677" s="359" t="n">
        <v>1</v>
      </c>
      <c r="G1677" s="238" t="n">
        <v>100</v>
      </c>
      <c r="H1677" s="0"/>
      <c r="I1677" s="0"/>
      <c r="J1677" s="181" t="n">
        <v>1.4</v>
      </c>
      <c r="K1677" s="181" t="n">
        <v>1.4</v>
      </c>
      <c r="L1677" s="235" t="n">
        <v>1</v>
      </c>
      <c r="M1677" s="68"/>
      <c r="N1677" s="236" t="n">
        <f aca="false">(((E1677*J1677)+(E1677*K1677))*L1677)/100*G1677</f>
        <v>2.8</v>
      </c>
      <c r="O1677" s="236" t="n">
        <f aca="false">(((F1677*J1677)+(F1677*K1677))*L1677)/100*G1677</f>
        <v>2.8</v>
      </c>
    </row>
    <row r="1678" customFormat="false" ht="12.75" hidden="false" customHeight="false" outlineLevel="0" collapsed="false">
      <c r="A1678" s="27" t="s">
        <v>189</v>
      </c>
      <c r="B1678" s="169" t="s">
        <v>243</v>
      </c>
      <c r="C1678" s="241" t="s">
        <v>443</v>
      </c>
      <c r="D1678" s="232"/>
      <c r="E1678" s="234" t="n">
        <v>1</v>
      </c>
      <c r="F1678" s="155" t="n">
        <v>1</v>
      </c>
      <c r="G1678" s="234" t="n">
        <v>100</v>
      </c>
      <c r="H1678" s="0"/>
      <c r="I1678" s="0"/>
      <c r="J1678" s="240" t="n">
        <f aca="false">$O$2</f>
        <v>2.4</v>
      </c>
      <c r="K1678" s="181"/>
      <c r="L1678" s="235" t="n">
        <v>1</v>
      </c>
      <c r="M1678" s="68"/>
      <c r="N1678" s="236" t="n">
        <f aca="false">(((E1678*J1678)+(E1678*K1678))*L1678)/100*G1678</f>
        <v>2.4</v>
      </c>
      <c r="O1678" s="236" t="n">
        <f aca="false">(((F1678*J1678)+(F1678*K1678))*L1678)/100*G1678</f>
        <v>2.4</v>
      </c>
    </row>
    <row r="1679" customFormat="false" ht="12.75" hidden="false" customHeight="false" outlineLevel="0" collapsed="false">
      <c r="A1679" s="27" t="s">
        <v>193</v>
      </c>
      <c r="B1679" s="191" t="s">
        <v>756</v>
      </c>
      <c r="C1679" s="245" t="s">
        <v>757</v>
      </c>
      <c r="D1679" s="156"/>
      <c r="E1679" s="234" t="n">
        <v>1</v>
      </c>
      <c r="F1679" s="155" t="n">
        <v>1</v>
      </c>
      <c r="G1679" s="234" t="n">
        <v>100</v>
      </c>
      <c r="H1679" s="0"/>
      <c r="I1679" s="0"/>
      <c r="J1679" s="181" t="n">
        <v>1</v>
      </c>
      <c r="K1679" s="181" t="n">
        <v>2</v>
      </c>
      <c r="L1679" s="235" t="n">
        <v>1</v>
      </c>
      <c r="M1679" s="68"/>
      <c r="N1679" s="236" t="n">
        <f aca="false">(((E1679*J1679)+(E1679*K1679))*L1679)/100*G1679</f>
        <v>3</v>
      </c>
      <c r="O1679" s="236" t="n">
        <f aca="false">(((F1679*J1679)+(F1679*K1679))*L1679)/100*G1679</f>
        <v>3</v>
      </c>
    </row>
    <row r="1680" customFormat="false" ht="12.75" hidden="false" customHeight="false" outlineLevel="0" collapsed="false">
      <c r="A1680" s="27" t="s">
        <v>193</v>
      </c>
      <c r="B1680" s="134" t="s">
        <v>791</v>
      </c>
      <c r="C1680" s="237" t="s">
        <v>792</v>
      </c>
      <c r="D1680" s="156"/>
      <c r="E1680" s="234" t="n">
        <v>1</v>
      </c>
      <c r="F1680" s="155" t="n">
        <v>1</v>
      </c>
      <c r="G1680" s="234" t="n">
        <v>80</v>
      </c>
      <c r="H1680" s="0"/>
      <c r="I1680" s="0"/>
      <c r="J1680" s="181" t="n">
        <v>1.5</v>
      </c>
      <c r="K1680" s="181" t="n">
        <v>1</v>
      </c>
      <c r="L1680" s="235" t="n">
        <v>1</v>
      </c>
      <c r="M1680" s="68"/>
      <c r="N1680" s="236" t="n">
        <f aca="false">(((E1680*J1680)+(E1680*K1680))*L1680)/100*G1680</f>
        <v>2</v>
      </c>
      <c r="O1680" s="236" t="n">
        <f aca="false">(((F1680*J1680)+(F1680*K1680))*L1680)/100*G1680</f>
        <v>2</v>
      </c>
    </row>
    <row r="1681" customFormat="false" ht="12.75" hidden="false" customHeight="false" outlineLevel="0" collapsed="false">
      <c r="A1681" s="27" t="s">
        <v>193</v>
      </c>
      <c r="B1681" s="172" t="s">
        <v>665</v>
      </c>
      <c r="C1681" s="48" t="s">
        <v>771</v>
      </c>
      <c r="D1681" s="155"/>
      <c r="E1681" s="234" t="n">
        <v>3</v>
      </c>
      <c r="F1681" s="155" t="n">
        <v>3</v>
      </c>
      <c r="G1681" s="234" t="n">
        <v>75</v>
      </c>
      <c r="H1681" s="0"/>
      <c r="I1681" s="0"/>
      <c r="J1681" s="181" t="n">
        <v>2.5</v>
      </c>
      <c r="K1681" s="181" t="n">
        <v>2</v>
      </c>
      <c r="L1681" s="235" t="n">
        <v>1</v>
      </c>
      <c r="M1681" s="68"/>
      <c r="N1681" s="236" t="n">
        <f aca="false">(((E1681*J1681)+(E1681*K1681))*L1681)/100*G1681</f>
        <v>10.125</v>
      </c>
      <c r="O1681" s="236" t="n">
        <f aca="false">(((F1681*J1681)+(F1681*K1681))*L1681)/100*G1681</f>
        <v>10.125</v>
      </c>
    </row>
    <row r="1682" customFormat="false" ht="12.75" hidden="false" customHeight="false" outlineLevel="0" collapsed="false">
      <c r="A1682" s="27" t="s">
        <v>193</v>
      </c>
      <c r="B1682" s="134" t="s">
        <v>758</v>
      </c>
      <c r="C1682" s="245" t="s">
        <v>941</v>
      </c>
      <c r="D1682" s="156"/>
      <c r="E1682" s="234" t="n">
        <v>1</v>
      </c>
      <c r="F1682" s="155" t="n">
        <v>1</v>
      </c>
      <c r="G1682" s="234" t="n">
        <v>30</v>
      </c>
      <c r="H1682" s="0"/>
      <c r="I1682" s="0"/>
      <c r="J1682" s="181" t="n">
        <v>2.2</v>
      </c>
      <c r="K1682" s="181" t="n">
        <v>4</v>
      </c>
      <c r="L1682" s="235" t="n">
        <v>1</v>
      </c>
      <c r="M1682" s="68"/>
      <c r="N1682" s="236" t="n">
        <f aca="false">(((E1682*J1682)+(E1682*K1682))*L1682)/100*G1682</f>
        <v>1.86</v>
      </c>
      <c r="O1682" s="236" t="n">
        <f aca="false">(((F1682*J1682)+(F1682*K1682))*L1682)/100*G1682</f>
        <v>1.86</v>
      </c>
    </row>
    <row r="1683" customFormat="false" ht="24" hidden="false" customHeight="false" outlineLevel="0" collapsed="false">
      <c r="A1683" s="28"/>
      <c r="B1683" s="298" t="s">
        <v>599</v>
      </c>
      <c r="C1683" s="299" t="s">
        <v>600</v>
      </c>
      <c r="D1683" s="359"/>
      <c r="E1683" s="367" t="n">
        <v>1</v>
      </c>
      <c r="F1683" s="367" t="n">
        <v>1</v>
      </c>
      <c r="G1683" s="234" t="n">
        <v>30</v>
      </c>
      <c r="H1683" s="0"/>
      <c r="I1683" s="0"/>
      <c r="J1683" s="181" t="n">
        <v>8</v>
      </c>
      <c r="K1683" s="181" t="n">
        <v>6</v>
      </c>
      <c r="L1683" s="235" t="n">
        <v>1</v>
      </c>
      <c r="M1683" s="68"/>
      <c r="N1683" s="236" t="n">
        <f aca="false">(((E1683*J1683)+(E1683*K1683))*L1683)/100*G1683</f>
        <v>4.2</v>
      </c>
      <c r="O1683" s="236" t="n">
        <f aca="false">(((F1683*J1683)+(F1683*K1683))*L1683)/100*G1683</f>
        <v>4.2</v>
      </c>
    </row>
    <row r="1684" customFormat="false" ht="12" hidden="false" customHeight="false" outlineLevel="0" collapsed="false">
      <c r="A1684" s="27" t="s">
        <v>193</v>
      </c>
      <c r="B1684" s="125" t="s">
        <v>772</v>
      </c>
      <c r="C1684" s="243" t="s">
        <v>773</v>
      </c>
      <c r="D1684" s="359"/>
      <c r="E1684" s="359" t="s">
        <v>533</v>
      </c>
      <c r="F1684" s="359" t="s">
        <v>533</v>
      </c>
      <c r="G1684" s="238" t="n">
        <v>30</v>
      </c>
      <c r="J1684" s="181" t="n">
        <v>4</v>
      </c>
      <c r="K1684" s="181" t="n">
        <v>2</v>
      </c>
      <c r="L1684" s="235" t="n">
        <v>1</v>
      </c>
      <c r="M1684" s="68"/>
      <c r="N1684" s="236" t="n">
        <f aca="false">(((E1684*J1684)+(E1684*K1684))*L1684)/100*G1684</f>
        <v>1.8</v>
      </c>
      <c r="O1684" s="236" t="n">
        <f aca="false">(((F1684*J1684)+(F1684*K1684))*L1684)/100*G1684</f>
        <v>1.8</v>
      </c>
    </row>
    <row r="1685" customFormat="false" ht="12.75" hidden="false" customHeight="false" outlineLevel="0" collapsed="false">
      <c r="A1685" s="27" t="s">
        <v>193</v>
      </c>
      <c r="B1685" s="134" t="s">
        <v>795</v>
      </c>
      <c r="C1685" s="180" t="s">
        <v>796</v>
      </c>
      <c r="D1685" s="359"/>
      <c r="E1685" s="367" t="n">
        <v>1</v>
      </c>
      <c r="F1685" s="367" t="n">
        <v>1</v>
      </c>
      <c r="G1685" s="234" t="n">
        <v>20</v>
      </c>
      <c r="H1685" s="0"/>
      <c r="I1685" s="0"/>
      <c r="J1685" s="181" t="n">
        <v>3</v>
      </c>
      <c r="K1685" s="181" t="n">
        <v>3</v>
      </c>
      <c r="L1685" s="235" t="n">
        <v>1</v>
      </c>
      <c r="M1685" s="68"/>
      <c r="N1685" s="236" t="n">
        <f aca="false">(((E1685*J1685)+(E1685*K1685))*L1685)/100*G1685</f>
        <v>1.2</v>
      </c>
      <c r="O1685" s="236" t="n">
        <f aca="false">(((F1685*J1685)+(F1685*K1685))*L1685)/100*G1685</f>
        <v>1.2</v>
      </c>
    </row>
    <row r="1686" s="195" customFormat="true" ht="12" hidden="false" customHeight="false" outlineLevel="0" collapsed="false">
      <c r="A1686" s="28"/>
      <c r="B1686" s="239" t="s">
        <v>273</v>
      </c>
      <c r="C1686" s="54" t="s">
        <v>274</v>
      </c>
      <c r="D1686" s="155"/>
      <c r="E1686" s="234" t="n">
        <v>1</v>
      </c>
      <c r="F1686" s="155" t="n">
        <v>1</v>
      </c>
      <c r="G1686" s="234" t="n">
        <v>20</v>
      </c>
      <c r="J1686" s="240" t="n">
        <f aca="false">$O$4</f>
        <v>3.44</v>
      </c>
      <c r="K1686" s="165"/>
      <c r="L1686" s="132" t="n">
        <v>1</v>
      </c>
      <c r="M1686" s="68"/>
      <c r="N1686" s="68" t="n">
        <f aca="false">(((E1686*J1686)+(E1686*K1686))*L1686)/100*G1686</f>
        <v>0.688</v>
      </c>
      <c r="O1686" s="68" t="n">
        <f aca="false">(((F1686*J1686)+(F1686*K1686))*L1686)/100*G1686</f>
        <v>0.688</v>
      </c>
    </row>
    <row r="1687" customFormat="false" ht="12.75" hidden="false" customHeight="false" outlineLevel="0" collapsed="false">
      <c r="A1687" s="27" t="s">
        <v>189</v>
      </c>
      <c r="B1687" s="134" t="s">
        <v>603</v>
      </c>
      <c r="C1687" s="245" t="s">
        <v>604</v>
      </c>
      <c r="D1687" s="156"/>
      <c r="E1687" s="238" t="n">
        <v>1</v>
      </c>
      <c r="F1687" s="156" t="n">
        <v>1</v>
      </c>
      <c r="G1687" s="238" t="n">
        <v>15</v>
      </c>
      <c r="H1687" s="0"/>
      <c r="I1687" s="0"/>
      <c r="J1687" s="181" t="n">
        <v>1.5</v>
      </c>
      <c r="K1687" s="181" t="n">
        <v>1.5</v>
      </c>
      <c r="L1687" s="235" t="n">
        <v>1</v>
      </c>
      <c r="M1687" s="68"/>
      <c r="N1687" s="236" t="n">
        <f aca="false">(((E1687*J1687)+(E1687*K1687))*L1687)/100*G1687</f>
        <v>0.45</v>
      </c>
      <c r="O1687" s="236" t="n">
        <f aca="false">(((F1687*J1687)+(F1687*K1687))*L1687)/100*G1687</f>
        <v>0.45</v>
      </c>
    </row>
    <row r="1688" customFormat="false" ht="12.75" hidden="false" customHeight="false" outlineLevel="0" collapsed="false">
      <c r="A1688" s="27" t="s">
        <v>193</v>
      </c>
      <c r="B1688" s="172" t="s">
        <v>927</v>
      </c>
      <c r="C1688" s="48" t="s">
        <v>928</v>
      </c>
      <c r="D1688" s="367"/>
      <c r="E1688" s="238" t="s">
        <v>533</v>
      </c>
      <c r="F1688" s="156" t="s">
        <v>533</v>
      </c>
      <c r="G1688" s="238" t="n">
        <v>10</v>
      </c>
      <c r="H1688" s="0"/>
      <c r="I1688" s="0"/>
      <c r="J1688" s="181" t="n">
        <v>0.6</v>
      </c>
      <c r="K1688" s="181" t="n">
        <v>0.5</v>
      </c>
      <c r="L1688" s="235" t="n">
        <v>1</v>
      </c>
      <c r="M1688" s="68"/>
      <c r="N1688" s="236" t="n">
        <f aca="false">(((E1688*J1688)+(E1688*K1688))*L1688)/100*G1688</f>
        <v>0.11</v>
      </c>
      <c r="O1688" s="236" t="n">
        <f aca="false">(((F1688*J1688)+(F1688*K1688))*L1688)/100*G1688</f>
        <v>0.11</v>
      </c>
    </row>
    <row r="1689" customFormat="false" ht="12.75" hidden="false" customHeight="false" outlineLevel="0" collapsed="false">
      <c r="A1689" s="28"/>
      <c r="B1689" s="283"/>
      <c r="C1689" s="387" t="s">
        <v>473</v>
      </c>
      <c r="D1689" s="359"/>
      <c r="E1689" s="238"/>
      <c r="F1689" s="156"/>
      <c r="G1689" s="238"/>
      <c r="H1689" s="0"/>
      <c r="I1689" s="0"/>
      <c r="J1689" s="0"/>
      <c r="K1689" s="0"/>
      <c r="L1689" s="0"/>
      <c r="M1689" s="0"/>
      <c r="N1689" s="0"/>
      <c r="O1689" s="33"/>
    </row>
    <row r="1690" customFormat="false" ht="12.75" hidden="false" customHeight="false" outlineLevel="0" collapsed="false">
      <c r="A1690" s="28"/>
      <c r="B1690" s="283"/>
      <c r="C1690" s="257" t="s">
        <v>474</v>
      </c>
      <c r="D1690" s="359"/>
      <c r="E1690" s="238" t="s">
        <v>475</v>
      </c>
      <c r="F1690" s="156" t="s">
        <v>475</v>
      </c>
      <c r="G1690" s="238" t="n">
        <v>100</v>
      </c>
      <c r="H1690" s="0"/>
      <c r="I1690" s="0"/>
      <c r="J1690" s="0"/>
      <c r="K1690" s="0"/>
      <c r="L1690" s="0"/>
      <c r="M1690" s="0"/>
      <c r="N1690" s="0"/>
      <c r="O1690" s="33"/>
    </row>
    <row r="1691" customFormat="false" ht="12.75" hidden="false" customHeight="false" outlineLevel="0" collapsed="false">
      <c r="A1691" s="28"/>
      <c r="B1691" s="283"/>
      <c r="C1691" s="157" t="s">
        <v>706</v>
      </c>
      <c r="D1691" s="359"/>
      <c r="E1691" s="238" t="s">
        <v>475</v>
      </c>
      <c r="F1691" s="156" t="s">
        <v>475</v>
      </c>
      <c r="G1691" s="238" t="n">
        <v>100</v>
      </c>
      <c r="H1691" s="0"/>
      <c r="I1691" s="0"/>
      <c r="J1691" s="0"/>
      <c r="K1691" s="0"/>
      <c r="L1691" s="0"/>
      <c r="M1691" s="0"/>
      <c r="N1691" s="0"/>
      <c r="O1691" s="33"/>
    </row>
    <row r="1692" customFormat="false" ht="24" hidden="false" customHeight="false" outlineLevel="0" collapsed="false">
      <c r="A1692" s="28"/>
      <c r="B1692" s="172"/>
      <c r="C1692" s="157" t="s">
        <v>692</v>
      </c>
      <c r="D1692" s="359"/>
      <c r="E1692" s="238" t="s">
        <v>475</v>
      </c>
      <c r="F1692" s="156" t="s">
        <v>475</v>
      </c>
      <c r="G1692" s="238" t="n">
        <v>100</v>
      </c>
      <c r="H1692" s="0"/>
      <c r="I1692" s="0"/>
      <c r="J1692" s="0"/>
      <c r="K1692" s="0"/>
      <c r="L1692" s="0"/>
      <c r="M1692" s="0"/>
      <c r="N1692" s="0"/>
      <c r="O1692" s="33"/>
    </row>
    <row r="1693" customFormat="false" ht="12.75" hidden="false" customHeight="false" outlineLevel="0" collapsed="false">
      <c r="A1693" s="28"/>
      <c r="B1693" s="249"/>
      <c r="C1693" s="245" t="s">
        <v>821</v>
      </c>
      <c r="D1693" s="359"/>
      <c r="E1693" s="238" t="s">
        <v>475</v>
      </c>
      <c r="F1693" s="156" t="s">
        <v>475</v>
      </c>
      <c r="G1693" s="238" t="n">
        <v>100</v>
      </c>
      <c r="H1693" s="0"/>
      <c r="I1693" s="0"/>
      <c r="J1693" s="0"/>
      <c r="K1693" s="0"/>
      <c r="L1693" s="0"/>
      <c r="M1693" s="0"/>
      <c r="N1693" s="0"/>
      <c r="O1693" s="33"/>
    </row>
    <row r="1694" customFormat="false" ht="12.75" hidden="false" customHeight="false" outlineLevel="0" collapsed="false">
      <c r="A1694" s="28"/>
      <c r="B1694" s="284"/>
      <c r="C1694" s="245" t="s">
        <v>479</v>
      </c>
      <c r="D1694" s="367"/>
      <c r="E1694" s="238" t="s">
        <v>475</v>
      </c>
      <c r="F1694" s="156" t="s">
        <v>475</v>
      </c>
      <c r="G1694" s="238" t="n">
        <v>100</v>
      </c>
      <c r="H1694" s="0"/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  <c r="DB1694" s="0"/>
      <c r="DC1694" s="0"/>
      <c r="DD1694" s="0"/>
      <c r="DE1694" s="0"/>
      <c r="DF1694" s="0"/>
      <c r="DG1694" s="0"/>
      <c r="DH1694" s="0"/>
      <c r="DI1694" s="0"/>
      <c r="DJ1694" s="0"/>
      <c r="DK1694" s="0"/>
      <c r="DL1694" s="0"/>
      <c r="DM1694" s="0"/>
      <c r="DN1694" s="0"/>
      <c r="DO1694" s="0"/>
      <c r="DP1694" s="0"/>
      <c r="DQ1694" s="0"/>
      <c r="DR1694" s="0"/>
      <c r="DS1694" s="0"/>
      <c r="DT1694" s="0"/>
      <c r="DU1694" s="0"/>
      <c r="DV1694" s="0"/>
      <c r="DW1694" s="0"/>
      <c r="DX1694" s="0"/>
      <c r="DY1694" s="0"/>
      <c r="DZ1694" s="0"/>
      <c r="EA1694" s="0"/>
      <c r="EB1694" s="0"/>
      <c r="EC1694" s="0"/>
      <c r="ED1694" s="0"/>
      <c r="EE1694" s="0"/>
      <c r="EF1694" s="0"/>
      <c r="EG1694" s="0"/>
      <c r="EH1694" s="0"/>
      <c r="EI1694" s="0"/>
      <c r="EJ1694" s="0"/>
      <c r="EK1694" s="0"/>
      <c r="EL1694" s="0"/>
      <c r="EM1694" s="0"/>
      <c r="EN1694" s="0"/>
      <c r="EO1694" s="0"/>
      <c r="EP1694" s="0"/>
      <c r="EQ1694" s="0"/>
      <c r="ER1694" s="0"/>
      <c r="ES1694" s="0"/>
      <c r="ET1694" s="0"/>
      <c r="EU1694" s="0"/>
      <c r="EV1694" s="0"/>
      <c r="EW1694" s="0"/>
      <c r="EX1694" s="0"/>
      <c r="EY1694" s="0"/>
      <c r="EZ1694" s="0"/>
      <c r="FA1694" s="0"/>
      <c r="FB1694" s="0"/>
      <c r="FC1694" s="0"/>
      <c r="FD1694" s="0"/>
      <c r="FE1694" s="0"/>
      <c r="FF1694" s="0"/>
      <c r="FG1694" s="0"/>
      <c r="FH1694" s="0"/>
      <c r="FI1694" s="0"/>
      <c r="FJ1694" s="0"/>
      <c r="FK1694" s="0"/>
      <c r="FL1694" s="0"/>
      <c r="FM1694" s="0"/>
      <c r="FN1694" s="0"/>
      <c r="FO1694" s="0"/>
      <c r="FP1694" s="0"/>
      <c r="FQ1694" s="0"/>
      <c r="FR1694" s="0"/>
      <c r="FS1694" s="0"/>
      <c r="FT1694" s="0"/>
      <c r="FU1694" s="0"/>
      <c r="FV1694" s="0"/>
      <c r="FW1694" s="0"/>
      <c r="FX1694" s="0"/>
      <c r="FY1694" s="0"/>
      <c r="FZ1694" s="0"/>
      <c r="GA1694" s="0"/>
      <c r="GB1694" s="0"/>
      <c r="GC1694" s="0"/>
      <c r="GD1694" s="0"/>
      <c r="GE1694" s="0"/>
      <c r="GF1694" s="0"/>
      <c r="GG1694" s="0"/>
      <c r="GH1694" s="0"/>
      <c r="GI1694" s="0"/>
      <c r="GJ1694" s="0"/>
      <c r="GK1694" s="0"/>
      <c r="GL1694" s="0"/>
      <c r="GM1694" s="0"/>
      <c r="GN1694" s="0"/>
      <c r="GO1694" s="0"/>
      <c r="GP1694" s="0"/>
      <c r="GQ1694" s="0"/>
      <c r="GR1694" s="0"/>
      <c r="GS1694" s="0"/>
      <c r="GT1694" s="0"/>
      <c r="GU1694" s="0"/>
      <c r="GV1694" s="0"/>
      <c r="GW1694" s="0"/>
      <c r="GX1694" s="0"/>
      <c r="GY1694" s="0"/>
      <c r="GZ1694" s="0"/>
      <c r="HA1694" s="0"/>
      <c r="HB1694" s="0"/>
      <c r="HC1694" s="0"/>
      <c r="HD1694" s="0"/>
      <c r="HE1694" s="0"/>
      <c r="HF1694" s="0"/>
      <c r="HG1694" s="0"/>
      <c r="HH1694" s="0"/>
      <c r="HI1694" s="0"/>
      <c r="HJ1694" s="0"/>
      <c r="HK1694" s="0"/>
      <c r="HL1694" s="0"/>
      <c r="HM1694" s="0"/>
      <c r="HN1694" s="0"/>
      <c r="HO1694" s="0"/>
      <c r="HP1694" s="0"/>
      <c r="HQ1694" s="0"/>
      <c r="HR1694" s="0"/>
      <c r="HS1694" s="0"/>
      <c r="HT1694" s="0"/>
      <c r="HU1694" s="0"/>
      <c r="HV1694" s="0"/>
      <c r="HW1694" s="0"/>
      <c r="HX1694" s="0"/>
      <c r="HY1694" s="0"/>
      <c r="HZ1694" s="0"/>
      <c r="IA1694" s="0"/>
      <c r="IB1694" s="0"/>
      <c r="IC1694" s="0"/>
      <c r="ID1694" s="0"/>
      <c r="IE1694" s="0"/>
      <c r="IF1694" s="0"/>
      <c r="IG1694" s="0"/>
      <c r="IH1694" s="0"/>
      <c r="II1694" s="0"/>
      <c r="IJ1694" s="0"/>
      <c r="IK1694" s="0"/>
      <c r="IL1694" s="0"/>
      <c r="IM1694" s="0"/>
      <c r="IN1694" s="0"/>
      <c r="IO1694" s="0"/>
      <c r="IP1694" s="0"/>
      <c r="IQ1694" s="0"/>
      <c r="IR1694" s="0"/>
      <c r="IS1694" s="0"/>
      <c r="IT1694" s="0"/>
      <c r="IU1694" s="0"/>
      <c r="IV1694" s="0"/>
      <c r="IW1694" s="0"/>
    </row>
    <row r="1695" customFormat="false" ht="12.75" hidden="false" customHeight="false" outlineLevel="0" collapsed="false">
      <c r="A1695" s="28"/>
      <c r="B1695" s="283"/>
      <c r="C1695" s="257" t="s">
        <v>476</v>
      </c>
      <c r="D1695" s="359"/>
      <c r="E1695" s="238" t="s">
        <v>475</v>
      </c>
      <c r="F1695" s="156" t="s">
        <v>475</v>
      </c>
      <c r="G1695" s="238" t="n">
        <v>70</v>
      </c>
      <c r="H1695" s="0"/>
      <c r="I1695" s="0"/>
      <c r="J1695" s="0"/>
      <c r="K1695" s="0"/>
      <c r="L1695" s="0"/>
      <c r="M1695" s="0"/>
      <c r="N1695" s="0"/>
      <c r="O1695" s="33"/>
    </row>
    <row r="1696" customFormat="false" ht="12.75" hidden="false" customHeight="false" outlineLevel="0" collapsed="false">
      <c r="A1696" s="28"/>
      <c r="B1696" s="191"/>
      <c r="C1696" s="245" t="s">
        <v>798</v>
      </c>
      <c r="D1696" s="359"/>
      <c r="E1696" s="238" t="s">
        <v>475</v>
      </c>
      <c r="F1696" s="156" t="s">
        <v>475</v>
      </c>
      <c r="G1696" s="238" t="n">
        <v>50</v>
      </c>
      <c r="H1696" s="0"/>
      <c r="I1696" s="0"/>
      <c r="J1696" s="0"/>
      <c r="K1696" s="0"/>
      <c r="L1696" s="0"/>
      <c r="M1696" s="0"/>
      <c r="N1696" s="0"/>
      <c r="O1696" s="33"/>
    </row>
    <row r="1697" customFormat="false" ht="12.75" hidden="false" customHeight="false" outlineLevel="0" collapsed="false">
      <c r="A1697" s="28"/>
      <c r="B1697" s="283"/>
      <c r="C1697" s="257" t="s">
        <v>799</v>
      </c>
      <c r="D1697" s="156"/>
      <c r="E1697" s="238" t="s">
        <v>475</v>
      </c>
      <c r="F1697" s="238" t="s">
        <v>475</v>
      </c>
      <c r="G1697" s="238" t="n">
        <v>30</v>
      </c>
      <c r="H1697" s="0"/>
      <c r="I1697" s="0"/>
      <c r="J1697" s="0"/>
      <c r="K1697" s="0"/>
      <c r="L1697" s="0"/>
      <c r="M1697" s="0"/>
      <c r="N1697" s="0"/>
      <c r="O1697" s="33"/>
    </row>
    <row r="1698" customFormat="false" ht="12.75" hidden="false" customHeight="false" outlineLevel="0" collapsed="false">
      <c r="A1698" s="28"/>
      <c r="B1698" s="283"/>
      <c r="C1698" s="257" t="s">
        <v>484</v>
      </c>
      <c r="D1698" s="156"/>
      <c r="E1698" s="238" t="s">
        <v>475</v>
      </c>
      <c r="F1698" s="238" t="s">
        <v>475</v>
      </c>
      <c r="G1698" s="238" t="n">
        <v>30</v>
      </c>
      <c r="H1698" s="0"/>
      <c r="I1698" s="0"/>
      <c r="J1698" s="0"/>
      <c r="K1698" s="0"/>
      <c r="L1698" s="0"/>
      <c r="M1698" s="0"/>
      <c r="N1698" s="0"/>
      <c r="O1698" s="33"/>
    </row>
    <row r="1699" customFormat="false" ht="12.75" hidden="false" customHeight="false" outlineLevel="0" collapsed="false">
      <c r="A1699" s="28"/>
      <c r="B1699" s="284"/>
      <c r="C1699" s="245" t="s">
        <v>478</v>
      </c>
      <c r="D1699" s="367"/>
      <c r="E1699" s="238" t="s">
        <v>475</v>
      </c>
      <c r="F1699" s="156" t="s">
        <v>475</v>
      </c>
      <c r="G1699" s="238" t="n">
        <v>10</v>
      </c>
      <c r="H1699" s="0"/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  <c r="CC1699" s="0"/>
      <c r="CD1699" s="0"/>
      <c r="CE1699" s="0"/>
      <c r="CF1699" s="0"/>
      <c r="CG1699" s="0"/>
      <c r="CH1699" s="0"/>
      <c r="CI1699" s="0"/>
      <c r="CJ1699" s="0"/>
      <c r="CK1699" s="0"/>
      <c r="CL1699" s="0"/>
      <c r="CM1699" s="0"/>
      <c r="CN1699" s="0"/>
      <c r="CO1699" s="0"/>
      <c r="CP1699" s="0"/>
      <c r="CQ1699" s="0"/>
      <c r="CR1699" s="0"/>
      <c r="CS1699" s="0"/>
      <c r="CT1699" s="0"/>
      <c r="CU1699" s="0"/>
      <c r="CV1699" s="0"/>
      <c r="CW1699" s="0"/>
      <c r="CX1699" s="0"/>
      <c r="CY1699" s="0"/>
      <c r="CZ1699" s="0"/>
      <c r="DA1699" s="0"/>
      <c r="DB1699" s="0"/>
      <c r="DC1699" s="0"/>
      <c r="DD1699" s="0"/>
      <c r="DE1699" s="0"/>
      <c r="DF1699" s="0"/>
      <c r="DG1699" s="0"/>
      <c r="DH1699" s="0"/>
      <c r="DI1699" s="0"/>
      <c r="DJ1699" s="0"/>
      <c r="DK1699" s="0"/>
      <c r="DL1699" s="0"/>
      <c r="DM1699" s="0"/>
      <c r="DN1699" s="0"/>
      <c r="DO1699" s="0"/>
      <c r="DP1699" s="0"/>
      <c r="DQ1699" s="0"/>
      <c r="DR1699" s="0"/>
      <c r="DS1699" s="0"/>
      <c r="DT1699" s="0"/>
      <c r="DU1699" s="0"/>
      <c r="DV1699" s="0"/>
      <c r="DW1699" s="0"/>
      <c r="DX1699" s="0"/>
      <c r="DY1699" s="0"/>
      <c r="DZ1699" s="0"/>
      <c r="EA1699" s="0"/>
      <c r="EB1699" s="0"/>
      <c r="EC1699" s="0"/>
      <c r="ED1699" s="0"/>
      <c r="EE1699" s="0"/>
      <c r="EF1699" s="0"/>
      <c r="EG1699" s="0"/>
      <c r="EH1699" s="0"/>
      <c r="EI1699" s="0"/>
      <c r="EJ1699" s="0"/>
      <c r="EK1699" s="0"/>
      <c r="EL1699" s="0"/>
      <c r="EM1699" s="0"/>
      <c r="EN1699" s="0"/>
      <c r="EO1699" s="0"/>
      <c r="EP1699" s="0"/>
      <c r="EQ1699" s="0"/>
      <c r="ER1699" s="0"/>
      <c r="ES1699" s="0"/>
      <c r="ET1699" s="0"/>
      <c r="EU1699" s="0"/>
      <c r="EV1699" s="0"/>
      <c r="EW1699" s="0"/>
      <c r="EX1699" s="0"/>
      <c r="EY1699" s="0"/>
      <c r="EZ1699" s="0"/>
      <c r="FA1699" s="0"/>
      <c r="FB1699" s="0"/>
      <c r="FC1699" s="0"/>
      <c r="FD1699" s="0"/>
      <c r="FE1699" s="0"/>
      <c r="FF1699" s="0"/>
      <c r="FG1699" s="0"/>
      <c r="FH1699" s="0"/>
      <c r="FI1699" s="0"/>
      <c r="FJ1699" s="0"/>
      <c r="FK1699" s="0"/>
      <c r="FL1699" s="0"/>
      <c r="FM1699" s="0"/>
      <c r="FN1699" s="0"/>
      <c r="FO1699" s="0"/>
      <c r="FP1699" s="0"/>
      <c r="FQ1699" s="0"/>
      <c r="FR1699" s="0"/>
      <c r="FS1699" s="0"/>
      <c r="FT1699" s="0"/>
      <c r="FU1699" s="0"/>
      <c r="FV1699" s="0"/>
      <c r="FW1699" s="0"/>
      <c r="FX1699" s="0"/>
      <c r="FY1699" s="0"/>
      <c r="FZ1699" s="0"/>
      <c r="GA1699" s="0"/>
      <c r="GB1699" s="0"/>
      <c r="GC1699" s="0"/>
      <c r="GD1699" s="0"/>
      <c r="GE1699" s="0"/>
      <c r="GF1699" s="0"/>
      <c r="GG1699" s="0"/>
      <c r="GH1699" s="0"/>
      <c r="GI1699" s="0"/>
      <c r="GJ1699" s="0"/>
      <c r="GK1699" s="0"/>
      <c r="GL1699" s="0"/>
      <c r="GM1699" s="0"/>
      <c r="GN1699" s="0"/>
      <c r="GO1699" s="0"/>
      <c r="GP1699" s="0"/>
      <c r="GQ1699" s="0"/>
      <c r="GR1699" s="0"/>
      <c r="GS1699" s="0"/>
      <c r="GT1699" s="0"/>
      <c r="GU1699" s="0"/>
      <c r="GV1699" s="0"/>
      <c r="GW1699" s="0"/>
      <c r="GX1699" s="0"/>
      <c r="GY1699" s="0"/>
      <c r="GZ1699" s="0"/>
      <c r="HA1699" s="0"/>
      <c r="HB1699" s="0"/>
      <c r="HC1699" s="0"/>
      <c r="HD1699" s="0"/>
      <c r="HE1699" s="0"/>
      <c r="HF1699" s="0"/>
      <c r="HG1699" s="0"/>
      <c r="HH1699" s="0"/>
      <c r="HI1699" s="0"/>
      <c r="HJ1699" s="0"/>
      <c r="HK1699" s="0"/>
      <c r="HL1699" s="0"/>
      <c r="HM1699" s="0"/>
      <c r="HN1699" s="0"/>
      <c r="HO1699" s="0"/>
      <c r="HP1699" s="0"/>
      <c r="HQ1699" s="0"/>
      <c r="HR1699" s="0"/>
      <c r="HS1699" s="0"/>
      <c r="HT1699" s="0"/>
      <c r="HU1699" s="0"/>
      <c r="HV1699" s="0"/>
      <c r="HW1699" s="0"/>
      <c r="HX1699" s="0"/>
      <c r="HY1699" s="0"/>
      <c r="HZ1699" s="0"/>
      <c r="IA1699" s="0"/>
      <c r="IB1699" s="0"/>
      <c r="IC1699" s="0"/>
      <c r="ID1699" s="0"/>
      <c r="IE1699" s="0"/>
      <c r="IF1699" s="0"/>
      <c r="IG1699" s="0"/>
      <c r="IH1699" s="0"/>
      <c r="II1699" s="0"/>
      <c r="IJ1699" s="0"/>
      <c r="IK1699" s="0"/>
      <c r="IL1699" s="0"/>
      <c r="IM1699" s="0"/>
      <c r="IN1699" s="0"/>
      <c r="IO1699" s="0"/>
      <c r="IP1699" s="0"/>
      <c r="IQ1699" s="0"/>
      <c r="IR1699" s="0"/>
      <c r="IS1699" s="0"/>
      <c r="IT1699" s="0"/>
      <c r="IU1699" s="0"/>
      <c r="IV1699" s="0"/>
      <c r="IW1699" s="0"/>
    </row>
    <row r="1700" customFormat="false" ht="12.75" hidden="false" customHeight="false" outlineLevel="0" collapsed="false">
      <c r="A1700" s="28"/>
      <c r="B1700" s="191"/>
      <c r="C1700" s="355" t="s">
        <v>486</v>
      </c>
      <c r="D1700" s="359"/>
      <c r="E1700" s="238"/>
      <c r="F1700" s="156"/>
      <c r="G1700" s="238"/>
      <c r="H1700" s="0"/>
      <c r="I1700" s="0"/>
      <c r="J1700" s="0"/>
      <c r="K1700" s="0"/>
      <c r="L1700" s="0"/>
      <c r="M1700" s="0"/>
      <c r="N1700" s="0"/>
      <c r="O1700" s="33"/>
    </row>
    <row r="1701" customFormat="false" ht="12.75" hidden="false" customHeight="false" outlineLevel="0" collapsed="false">
      <c r="A1701" s="27" t="s">
        <v>189</v>
      </c>
      <c r="B1701" s="169" t="s">
        <v>487</v>
      </c>
      <c r="C1701" s="321" t="s">
        <v>488</v>
      </c>
      <c r="D1701" s="359"/>
      <c r="E1701" s="292" t="n">
        <v>0</v>
      </c>
      <c r="F1701" s="156" t="n">
        <v>1</v>
      </c>
      <c r="G1701" s="238" t="n">
        <v>10</v>
      </c>
      <c r="H1701" s="0"/>
      <c r="I1701" s="0"/>
      <c r="J1701" s="251" t="n">
        <f aca="false">$O$6</f>
        <v>11.635</v>
      </c>
      <c r="K1701" s="165"/>
      <c r="L1701" s="132" t="n">
        <v>1</v>
      </c>
      <c r="M1701" s="68"/>
      <c r="N1701" s="236" t="n">
        <f aca="false">(((E1701*J1701)+(E1701*K1701))*L1701)/100*G1701</f>
        <v>0</v>
      </c>
      <c r="O1701" s="236" t="n">
        <f aca="false">(((F1701*J1701)+(F1701*K1701))*L1701)/100*G1701</f>
        <v>1.1635</v>
      </c>
    </row>
    <row r="1702" customFormat="false" ht="12.75" hidden="false" customHeight="false" outlineLevel="0" collapsed="false">
      <c r="A1702" s="27" t="s">
        <v>189</v>
      </c>
      <c r="B1702" s="134" t="s">
        <v>338</v>
      </c>
      <c r="C1702" s="243" t="s">
        <v>489</v>
      </c>
      <c r="D1702" s="155"/>
      <c r="E1702" s="292" t="n">
        <v>0</v>
      </c>
      <c r="F1702" s="155" t="n">
        <v>1</v>
      </c>
      <c r="G1702" s="234" t="n">
        <v>10</v>
      </c>
      <c r="H1702" s="0"/>
      <c r="I1702" s="0"/>
      <c r="J1702" s="240" t="n">
        <f aca="false">$O$7</f>
        <v>6.8</v>
      </c>
      <c r="K1702" s="181"/>
      <c r="L1702" s="235" t="n">
        <v>1</v>
      </c>
      <c r="M1702" s="68"/>
      <c r="N1702" s="236" t="n">
        <f aca="false">(((E1702*J1702)+(E1702*K1702))*L1702)/100*G1702</f>
        <v>0</v>
      </c>
      <c r="O1702" s="236" t="n">
        <f aca="false">(((F1702*J1702)+(F1702*K1702))*L1702)/100*G1702</f>
        <v>0.68</v>
      </c>
    </row>
    <row r="1703" customFormat="false" ht="12.75" hidden="false" customHeight="false" outlineLevel="0" collapsed="false">
      <c r="A1703" s="28"/>
      <c r="B1703" s="122"/>
      <c r="C1703" s="252" t="s">
        <v>491</v>
      </c>
      <c r="D1703" s="359"/>
      <c r="E1703" s="238"/>
      <c r="F1703" s="156"/>
      <c r="G1703" s="238"/>
      <c r="H1703" s="0"/>
      <c r="I1703" s="0"/>
      <c r="J1703" s="0"/>
      <c r="K1703" s="0"/>
      <c r="L1703" s="0"/>
      <c r="M1703" s="0"/>
      <c r="N1703" s="0"/>
      <c r="O1703" s="33"/>
    </row>
    <row r="1704" customFormat="false" ht="12.75" hidden="false" customHeight="false" outlineLevel="0" collapsed="false">
      <c r="A1704" s="27" t="s">
        <v>193</v>
      </c>
      <c r="B1704" s="134" t="s">
        <v>791</v>
      </c>
      <c r="C1704" s="243" t="s">
        <v>792</v>
      </c>
      <c r="D1704" s="367"/>
      <c r="E1704" s="234" t="n">
        <v>1</v>
      </c>
      <c r="F1704" s="155" t="n">
        <v>1</v>
      </c>
      <c r="G1704" s="234" t="n">
        <v>100</v>
      </c>
      <c r="H1704" s="0"/>
      <c r="I1704" s="0"/>
      <c r="J1704" s="181" t="n">
        <v>1.5</v>
      </c>
      <c r="K1704" s="181" t="n">
        <v>1</v>
      </c>
      <c r="L1704" s="235" t="n">
        <v>1</v>
      </c>
      <c r="M1704" s="68"/>
      <c r="N1704" s="236" t="n">
        <f aca="false">(((E1704*J1704)+(E1704*K1704))*L1704)/100*G1704</f>
        <v>2.5</v>
      </c>
      <c r="O1704" s="236" t="n">
        <f aca="false">(((F1704*J1704)+(F1704*K1704))*L1704)/100*G1704</f>
        <v>2.5</v>
      </c>
    </row>
    <row r="1705" customFormat="false" ht="12.75" hidden="false" customHeight="false" outlineLevel="0" collapsed="false">
      <c r="A1705" s="27" t="s">
        <v>193</v>
      </c>
      <c r="B1705" s="134" t="s">
        <v>942</v>
      </c>
      <c r="C1705" s="390" t="s">
        <v>943</v>
      </c>
      <c r="D1705" s="359"/>
      <c r="E1705" s="292" t="n">
        <v>0</v>
      </c>
      <c r="F1705" s="156" t="n">
        <v>1</v>
      </c>
      <c r="G1705" s="238" t="n">
        <v>10</v>
      </c>
      <c r="H1705" s="0"/>
      <c r="I1705" s="0"/>
      <c r="J1705" s="181" t="n">
        <v>30</v>
      </c>
      <c r="K1705" s="140" t="n">
        <v>20</v>
      </c>
      <c r="L1705" s="235" t="n">
        <v>1</v>
      </c>
      <c r="M1705" s="68"/>
      <c r="N1705" s="236" t="n">
        <f aca="false">(((E1705*J1705)+(E1705*K1705))*L1705)/100*G1705</f>
        <v>0</v>
      </c>
      <c r="O1705" s="236" t="n">
        <f aca="false">(((F1705*J1705)+(F1705*K1705))*L1705)/100*G1705</f>
        <v>5</v>
      </c>
    </row>
    <row r="1706" customFormat="false" ht="12.75" hidden="false" customHeight="false" outlineLevel="0" collapsed="false">
      <c r="A1706" s="27" t="s">
        <v>193</v>
      </c>
      <c r="B1706" s="134" t="s">
        <v>932</v>
      </c>
      <c r="C1706" s="390" t="s">
        <v>933</v>
      </c>
      <c r="D1706" s="359"/>
      <c r="E1706" s="292" t="n">
        <v>0</v>
      </c>
      <c r="F1706" s="156" t="n">
        <v>1</v>
      </c>
      <c r="G1706" s="238" t="n">
        <v>10</v>
      </c>
      <c r="H1706" s="0"/>
      <c r="I1706" s="0"/>
      <c r="J1706" s="181" t="n">
        <v>30</v>
      </c>
      <c r="K1706" s="181" t="n">
        <v>20</v>
      </c>
      <c r="L1706" s="235" t="n">
        <v>1</v>
      </c>
      <c r="M1706" s="68"/>
      <c r="N1706" s="236" t="n">
        <f aca="false">(((E1706*J1706)+(E1706*K1706))*L1706)/100*G1706</f>
        <v>0</v>
      </c>
      <c r="O1706" s="236" t="n">
        <f aca="false">(((F1706*J1706)+(F1706*K1706))*L1706)/100*G1706</f>
        <v>5</v>
      </c>
    </row>
    <row r="1707" customFormat="false" ht="12.75" hidden="false" customHeight="false" outlineLevel="0" collapsed="false">
      <c r="A1707" s="27" t="s">
        <v>193</v>
      </c>
      <c r="B1707" s="125" t="s">
        <v>934</v>
      </c>
      <c r="C1707" s="243" t="s">
        <v>935</v>
      </c>
      <c r="D1707" s="359"/>
      <c r="E1707" s="292" t="n">
        <v>0</v>
      </c>
      <c r="F1707" s="156" t="n">
        <v>1</v>
      </c>
      <c r="G1707" s="238" t="n">
        <v>10</v>
      </c>
      <c r="H1707" s="0"/>
      <c r="I1707" s="0"/>
      <c r="J1707" s="181" t="n">
        <v>12</v>
      </c>
      <c r="K1707" s="181" t="n">
        <v>9</v>
      </c>
      <c r="L1707" s="235" t="n">
        <v>1</v>
      </c>
      <c r="M1707" s="68"/>
      <c r="N1707" s="236" t="n">
        <f aca="false">(((E1707*J1707)+(E1707*K1707))*L1707)/100*G1707</f>
        <v>0</v>
      </c>
      <c r="O1707" s="236" t="n">
        <f aca="false">(((F1707*J1707)+(F1707*K1707))*L1707)/100*G1707</f>
        <v>2.1</v>
      </c>
    </row>
    <row r="1708" customFormat="false" ht="12.75" hidden="false" customHeight="false" outlineLevel="0" collapsed="false">
      <c r="A1708" s="27" t="s">
        <v>193</v>
      </c>
      <c r="B1708" s="125" t="s">
        <v>942</v>
      </c>
      <c r="C1708" s="243" t="s">
        <v>944</v>
      </c>
      <c r="D1708" s="359"/>
      <c r="E1708" s="292" t="n">
        <v>0</v>
      </c>
      <c r="F1708" s="156" t="n">
        <v>1</v>
      </c>
      <c r="G1708" s="238" t="n">
        <v>10</v>
      </c>
      <c r="H1708" s="0"/>
      <c r="I1708" s="0"/>
      <c r="J1708" s="181" t="n">
        <v>18</v>
      </c>
      <c r="K1708" s="181" t="n">
        <v>15</v>
      </c>
      <c r="L1708" s="235" t="n">
        <v>1</v>
      </c>
      <c r="M1708" s="68"/>
      <c r="N1708" s="236" t="n">
        <f aca="false">(((E1708*J1708)+(E1708*K1708))*L1708)/100*G1708</f>
        <v>0</v>
      </c>
      <c r="O1708" s="236" t="n">
        <f aca="false">(((F1708*J1708)+(F1708*K1708))*L1708)/100*G1708</f>
        <v>3.3</v>
      </c>
    </row>
    <row r="1709" customFormat="false" ht="12.75" hidden="false" customHeight="false" outlineLevel="0" collapsed="false">
      <c r="A1709" s="27" t="s">
        <v>193</v>
      </c>
      <c r="B1709" s="134" t="s">
        <v>945</v>
      </c>
      <c r="C1709" s="425" t="s">
        <v>946</v>
      </c>
      <c r="D1709" s="359"/>
      <c r="E1709" s="292" t="n">
        <v>0</v>
      </c>
      <c r="F1709" s="156" t="n">
        <v>1</v>
      </c>
      <c r="G1709" s="238" t="n">
        <v>1</v>
      </c>
      <c r="H1709" s="0"/>
      <c r="I1709" s="0"/>
      <c r="J1709" s="181" t="n">
        <v>18</v>
      </c>
      <c r="K1709" s="181" t="n">
        <v>15</v>
      </c>
      <c r="L1709" s="235" t="n">
        <v>1</v>
      </c>
      <c r="M1709" s="68"/>
      <c r="N1709" s="236" t="n">
        <f aca="false">(((E1709*J1709)+(E1709*K1709))*L1709)/100*G1709</f>
        <v>0</v>
      </c>
      <c r="O1709" s="236" t="n">
        <f aca="false">(((F1709*J1709)+(F1709*K1709))*L1709)/100*G1709</f>
        <v>0.33</v>
      </c>
    </row>
    <row r="1710" customFormat="false" ht="12.75" hidden="false" customHeight="false" outlineLevel="0" collapsed="false">
      <c r="A1710" s="28"/>
      <c r="B1710" s="122"/>
      <c r="C1710" s="253" t="s">
        <v>498</v>
      </c>
      <c r="D1710" s="359"/>
      <c r="E1710" s="238"/>
      <c r="F1710" s="156"/>
      <c r="G1710" s="238"/>
      <c r="H1710" s="0"/>
      <c r="I1710" s="0"/>
      <c r="J1710" s="0"/>
      <c r="K1710" s="0"/>
      <c r="L1710" s="0"/>
      <c r="M1710" s="0"/>
      <c r="N1710" s="0"/>
      <c r="O1710" s="33"/>
    </row>
    <row r="1711" customFormat="false" ht="24" hidden="false" customHeight="false" outlineLevel="0" collapsed="false">
      <c r="A1711" s="28"/>
      <c r="B1711" s="298" t="s">
        <v>599</v>
      </c>
      <c r="C1711" s="299" t="s">
        <v>600</v>
      </c>
      <c r="D1711" s="359"/>
      <c r="E1711" s="238" t="n">
        <v>3</v>
      </c>
      <c r="F1711" s="156" t="n">
        <v>5</v>
      </c>
      <c r="G1711" s="238" t="n">
        <v>100</v>
      </c>
      <c r="H1711" s="0"/>
      <c r="I1711" s="0"/>
      <c r="J1711" s="181" t="n">
        <v>8</v>
      </c>
      <c r="K1711" s="181" t="n">
        <v>6</v>
      </c>
      <c r="L1711" s="235" t="n">
        <v>1</v>
      </c>
      <c r="M1711" s="68"/>
      <c r="N1711" s="236" t="n">
        <f aca="false">(((E1711*J1711)+(E1711*K1711))*L1711)/100*G1711</f>
        <v>42</v>
      </c>
      <c r="O1711" s="236" t="n">
        <f aca="false">(((F1711*J1711)+(F1711*K1711))*L1711)/100*G1711</f>
        <v>70</v>
      </c>
    </row>
    <row r="1712" customFormat="false" ht="12.75" hidden="false" customHeight="false" outlineLevel="0" collapsed="false">
      <c r="A1712" s="27" t="s">
        <v>193</v>
      </c>
      <c r="B1712" s="125" t="s">
        <v>947</v>
      </c>
      <c r="C1712" s="243" t="s">
        <v>948</v>
      </c>
      <c r="D1712" s="359"/>
      <c r="E1712" s="238" t="n">
        <v>1</v>
      </c>
      <c r="F1712" s="156" t="n">
        <v>1</v>
      </c>
      <c r="G1712" s="238" t="n">
        <v>100</v>
      </c>
      <c r="H1712" s="0"/>
      <c r="I1712" s="0"/>
      <c r="J1712" s="140" t="n">
        <v>3</v>
      </c>
      <c r="K1712" s="140" t="n">
        <v>2</v>
      </c>
      <c r="L1712" s="235" t="n">
        <v>1</v>
      </c>
      <c r="M1712" s="68"/>
      <c r="N1712" s="236" t="n">
        <f aca="false">(((E1712*J1712)+(E1712*K1712))*L1712)/100*G1712</f>
        <v>5</v>
      </c>
      <c r="O1712" s="236" t="n">
        <f aca="false">(((F1712*J1712)+(F1712*K1712))*L1712)/100*G1712</f>
        <v>5</v>
      </c>
    </row>
    <row r="1713" customFormat="false" ht="12.75" hidden="false" customHeight="false" outlineLevel="0" collapsed="false">
      <c r="A1713" s="27" t="s">
        <v>193</v>
      </c>
      <c r="B1713" s="303" t="s">
        <v>803</v>
      </c>
      <c r="C1713" s="47" t="s">
        <v>804</v>
      </c>
      <c r="D1713" s="359"/>
      <c r="E1713" s="238" t="n">
        <v>5</v>
      </c>
      <c r="F1713" s="156" t="n">
        <v>7</v>
      </c>
      <c r="G1713" s="238" t="n">
        <v>80</v>
      </c>
      <c r="H1713" s="0"/>
      <c r="I1713" s="0"/>
      <c r="J1713" s="140" t="n">
        <v>0</v>
      </c>
      <c r="K1713" s="140" t="n">
        <v>0.7</v>
      </c>
      <c r="L1713" s="235" t="n">
        <v>1</v>
      </c>
      <c r="M1713" s="68"/>
      <c r="N1713" s="236" t="n">
        <f aca="false">(((E1713*J1713)+(E1713*K1713))*L1713)/100*G1713</f>
        <v>2.8</v>
      </c>
      <c r="O1713" s="236" t="n">
        <f aca="false">(((F1713*J1713)+(F1713*K1713))*L1713)/100*G1713</f>
        <v>3.92</v>
      </c>
    </row>
    <row r="1714" customFormat="false" ht="12.75" hidden="false" customHeight="false" outlineLevel="0" collapsed="false">
      <c r="A1714" s="27" t="s">
        <v>193</v>
      </c>
      <c r="B1714" s="298" t="s">
        <v>763</v>
      </c>
      <c r="C1714" s="324" t="s">
        <v>764</v>
      </c>
      <c r="D1714" s="359"/>
      <c r="E1714" s="238" t="n">
        <v>6</v>
      </c>
      <c r="F1714" s="156" t="n">
        <v>8</v>
      </c>
      <c r="G1714" s="238" t="n">
        <v>30</v>
      </c>
      <c r="H1714" s="0"/>
      <c r="I1714" s="0"/>
      <c r="J1714" s="181" t="n">
        <v>1</v>
      </c>
      <c r="K1714" s="181" t="n">
        <v>3</v>
      </c>
      <c r="L1714" s="235" t="n">
        <v>1</v>
      </c>
      <c r="M1714" s="68"/>
      <c r="N1714" s="236" t="n">
        <f aca="false">(((E1714*J1714)+(E1714*K1714))*L1714)/100*G1714</f>
        <v>7.2</v>
      </c>
      <c r="O1714" s="236" t="n">
        <f aca="false">(((F1714*J1714)+(F1714*K1714))*L1714)/100*G1714</f>
        <v>9.6</v>
      </c>
    </row>
    <row r="1715" customFormat="false" ht="12.75" hidden="false" customHeight="false" outlineLevel="0" collapsed="false">
      <c r="A1715" s="28"/>
      <c r="B1715" s="169"/>
      <c r="C1715" s="243" t="s">
        <v>505</v>
      </c>
      <c r="D1715" s="359"/>
      <c r="E1715" s="238" t="n">
        <v>3</v>
      </c>
      <c r="F1715" s="156" t="n">
        <v>5</v>
      </c>
      <c r="G1715" s="238" t="n">
        <v>30</v>
      </c>
      <c r="H1715" s="0"/>
      <c r="I1715" s="0"/>
      <c r="J1715" s="181" t="n">
        <v>1</v>
      </c>
      <c r="K1715" s="181" t="n">
        <v>3</v>
      </c>
      <c r="L1715" s="235" t="n">
        <v>1</v>
      </c>
      <c r="M1715" s="68"/>
      <c r="N1715" s="236" t="n">
        <f aca="false">(((E1715*J1715)+(E1715*K1715))*L1715)/100*G1715</f>
        <v>3.6</v>
      </c>
      <c r="O1715" s="236" t="n">
        <f aca="false">(((F1715*J1715)+(F1715*K1715))*L1715)/100*G1715</f>
        <v>6</v>
      </c>
    </row>
    <row r="1716" customFormat="false" ht="12.75" hidden="false" customHeight="false" outlineLevel="0" collapsed="false">
      <c r="A1716" s="27" t="s">
        <v>193</v>
      </c>
      <c r="B1716" s="125" t="s">
        <v>499</v>
      </c>
      <c r="C1716" s="243" t="s">
        <v>500</v>
      </c>
      <c r="D1716" s="156"/>
      <c r="E1716" s="238" t="n">
        <v>3</v>
      </c>
      <c r="F1716" s="156" t="n">
        <v>5</v>
      </c>
      <c r="G1716" s="238" t="n">
        <v>20</v>
      </c>
      <c r="H1716" s="0"/>
      <c r="I1716" s="0"/>
      <c r="J1716" s="181" t="n">
        <v>1</v>
      </c>
      <c r="K1716" s="181" t="n">
        <v>3</v>
      </c>
      <c r="L1716" s="235" t="n">
        <v>1</v>
      </c>
      <c r="M1716" s="68"/>
      <c r="N1716" s="236" t="n">
        <f aca="false">(((E1716*J1716)+(E1716*K1716))*L1716)/100*G1716</f>
        <v>2.4</v>
      </c>
      <c r="O1716" s="236" t="n">
        <f aca="false">(((F1716*J1716)+(F1716*K1716))*L1716)/100*G1716</f>
        <v>4</v>
      </c>
    </row>
    <row r="1717" customFormat="false" ht="12.75" hidden="false" customHeight="false" outlineLevel="0" collapsed="false">
      <c r="A1717" s="28"/>
      <c r="B1717" s="134"/>
      <c r="C1717" s="237" t="s">
        <v>506</v>
      </c>
      <c r="D1717" s="367"/>
      <c r="E1717" s="234" t="n">
        <v>12</v>
      </c>
      <c r="F1717" s="155" t="n">
        <v>16</v>
      </c>
      <c r="G1717" s="234" t="n">
        <v>100</v>
      </c>
      <c r="H1717" s="0"/>
      <c r="I1717" s="0"/>
      <c r="J1717" s="140"/>
      <c r="K1717" s="140" t="n">
        <v>12</v>
      </c>
      <c r="L1717" s="235" t="n">
        <v>1</v>
      </c>
      <c r="M1717" s="68"/>
      <c r="N1717" s="236" t="n">
        <f aca="false">(((E1717*J1717)+(E1717*K1717))*L1717)/100*G1717</f>
        <v>144</v>
      </c>
      <c r="O1717" s="236" t="n">
        <f aca="false">(((F1717*J1717)+(F1717*K1717))*L1717)/100*G1717</f>
        <v>192</v>
      </c>
    </row>
    <row r="1718" customFormat="false" ht="12.75" hidden="false" customHeight="false" outlineLevel="0" collapsed="false">
      <c r="A1718" s="28"/>
      <c r="B1718" s="172"/>
      <c r="C1718" s="230" t="s">
        <v>507</v>
      </c>
      <c r="D1718" s="359"/>
      <c r="E1718" s="238"/>
      <c r="F1718" s="156"/>
      <c r="G1718" s="238"/>
      <c r="H1718" s="0"/>
      <c r="I1718" s="0"/>
      <c r="J1718" s="0"/>
      <c r="K1718" s="0"/>
      <c r="L1718" s="0"/>
      <c r="M1718" s="0"/>
      <c r="N1718" s="0"/>
      <c r="O1718" s="33"/>
    </row>
    <row r="1719" customFormat="false" ht="60" hidden="false" customHeight="false" outlineLevel="0" collapsed="false">
      <c r="A1719" s="28"/>
      <c r="B1719" s="191"/>
      <c r="C1719" s="343" t="s">
        <v>949</v>
      </c>
      <c r="D1719" s="359"/>
      <c r="E1719" s="238"/>
      <c r="F1719" s="156"/>
      <c r="G1719" s="238"/>
      <c r="H1719" s="0"/>
      <c r="I1719" s="0"/>
      <c r="J1719" s="0"/>
      <c r="K1719" s="0"/>
      <c r="L1719" s="0"/>
      <c r="M1719" s="0"/>
      <c r="N1719" s="0"/>
      <c r="O1719" s="33"/>
    </row>
    <row r="1720" customFormat="false" ht="12.75" hidden="false" customHeight="false" outlineLevel="0" collapsed="false">
      <c r="A1720" s="28"/>
      <c r="B1720" s="191"/>
      <c r="C1720" s="256" t="s">
        <v>509</v>
      </c>
      <c r="D1720" s="359"/>
      <c r="E1720" s="238"/>
      <c r="F1720" s="156"/>
      <c r="G1720" s="238"/>
      <c r="H1720" s="0"/>
      <c r="I1720" s="0"/>
      <c r="J1720" s="0"/>
      <c r="K1720" s="0"/>
      <c r="L1720" s="0"/>
      <c r="M1720" s="0"/>
      <c r="N1720" s="0"/>
      <c r="O1720" s="33"/>
    </row>
    <row r="1721" customFormat="false" ht="96" hidden="false" customHeight="false" outlineLevel="0" collapsed="false">
      <c r="A1721" s="28"/>
      <c r="B1721" s="191"/>
      <c r="C1721" s="343" t="s">
        <v>950</v>
      </c>
      <c r="D1721" s="359"/>
      <c r="E1721" s="238"/>
      <c r="F1721" s="156"/>
      <c r="G1721" s="238"/>
      <c r="H1721" s="0"/>
      <c r="I1721" s="0"/>
      <c r="J1721" s="0"/>
      <c r="K1721" s="0"/>
      <c r="L1721" s="0"/>
      <c r="M1721" s="0"/>
      <c r="N1721" s="0"/>
      <c r="O1721" s="33"/>
    </row>
    <row r="1722" customFormat="false" ht="12.75" hidden="false" customHeight="false" outlineLevel="0" collapsed="false">
      <c r="A1722" s="28"/>
      <c r="B1722" s="191"/>
      <c r="C1722" s="256" t="s">
        <v>512</v>
      </c>
      <c r="D1722" s="359"/>
      <c r="E1722" s="238"/>
      <c r="F1722" s="156"/>
      <c r="G1722" s="238"/>
      <c r="H1722" s="0"/>
      <c r="I1722" s="0"/>
      <c r="J1722" s="0"/>
      <c r="K1722" s="0"/>
      <c r="L1722" s="0"/>
      <c r="M1722" s="0"/>
      <c r="N1722" s="0"/>
      <c r="O1722" s="33"/>
    </row>
    <row r="1723" customFormat="false" ht="48" hidden="false" customHeight="false" outlineLevel="0" collapsed="false">
      <c r="A1723" s="28"/>
      <c r="B1723" s="191"/>
      <c r="C1723" s="285" t="s">
        <v>951</v>
      </c>
      <c r="D1723" s="359"/>
      <c r="E1723" s="238"/>
      <c r="F1723" s="156"/>
      <c r="G1723" s="238"/>
      <c r="H1723" s="174"/>
      <c r="I1723" s="259" t="s">
        <v>515</v>
      </c>
      <c r="J1723" s="127"/>
      <c r="K1723" s="127"/>
      <c r="L1723" s="260"/>
      <c r="M1723" s="56"/>
      <c r="N1723" s="56"/>
      <c r="O1723" s="56"/>
    </row>
    <row r="1724" customFormat="false" ht="12" hidden="false" customHeight="false" outlineLevel="0" collapsed="false">
      <c r="A1724" s="28"/>
      <c r="B1724" s="191"/>
      <c r="C1724" s="285"/>
      <c r="D1724" s="157"/>
      <c r="E1724" s="255"/>
      <c r="F1724" s="157"/>
      <c r="G1724" s="238"/>
      <c r="H1724" s="174"/>
      <c r="I1724" s="13" t="s">
        <v>516</v>
      </c>
      <c r="J1724" s="127"/>
      <c r="K1724" s="127"/>
      <c r="L1724" s="261"/>
      <c r="M1724" s="262"/>
      <c r="N1724" s="236" t="n">
        <f aca="false">SUM(N1670:N1718)</f>
        <v>266.253</v>
      </c>
      <c r="O1724" s="236" t="n">
        <f aca="false">SUM(O1670:O1718)</f>
        <v>374.0665</v>
      </c>
    </row>
    <row r="1725" customFormat="false" ht="12" hidden="false" customHeight="false" outlineLevel="0" collapsed="false">
      <c r="A1725" s="28"/>
      <c r="B1725" s="191"/>
      <c r="C1725" s="263" t="s">
        <v>517</v>
      </c>
      <c r="D1725" s="232" t="s">
        <v>430</v>
      </c>
      <c r="E1725" s="255"/>
      <c r="F1725" s="157"/>
      <c r="G1725" s="238"/>
      <c r="H1725" s="174"/>
      <c r="I1725" s="13" t="s">
        <v>518</v>
      </c>
      <c r="J1725" s="127"/>
      <c r="K1725" s="127"/>
      <c r="L1725" s="261"/>
      <c r="M1725" s="262"/>
      <c r="N1725" s="236" t="n">
        <f aca="false">N1724*$O$11</f>
        <v>11315.7525</v>
      </c>
      <c r="O1725" s="236" t="n">
        <f aca="false">O1724*$O$11</f>
        <v>15897.82625</v>
      </c>
    </row>
    <row r="1726" customFormat="false" ht="12" hidden="false" customHeight="false" outlineLevel="0" collapsed="false">
      <c r="A1726" s="28"/>
      <c r="B1726" s="191"/>
      <c r="C1726" s="264" t="s">
        <v>519</v>
      </c>
      <c r="D1726" s="157" t="n">
        <v>40</v>
      </c>
      <c r="E1726" s="255"/>
      <c r="F1726" s="157"/>
      <c r="G1726" s="238"/>
      <c r="H1726" s="174"/>
      <c r="I1726" s="13" t="s">
        <v>520</v>
      </c>
      <c r="J1726" s="127"/>
      <c r="K1726" s="127"/>
      <c r="L1726" s="261"/>
      <c r="M1726" s="262"/>
      <c r="N1726" s="236" t="n">
        <f aca="false">E1668*$O$12</f>
        <v>660</v>
      </c>
      <c r="O1726" s="236" t="n">
        <f aca="false">F1668*$O$12</f>
        <v>880</v>
      </c>
    </row>
    <row r="1727" customFormat="false" ht="12" hidden="false" customHeight="false" outlineLevel="0" collapsed="false">
      <c r="A1727" s="28"/>
      <c r="B1727" s="191"/>
      <c r="C1727" s="264" t="s">
        <v>521</v>
      </c>
      <c r="D1727" s="157" t="n">
        <v>50</v>
      </c>
      <c r="E1727" s="265"/>
      <c r="F1727" s="157"/>
      <c r="G1727" s="238"/>
      <c r="H1727" s="174"/>
      <c r="I1727" s="13" t="s">
        <v>522</v>
      </c>
      <c r="J1727" s="127"/>
      <c r="K1727" s="127"/>
      <c r="L1727" s="261"/>
      <c r="M1727" s="262"/>
      <c r="N1727" s="236" t="n">
        <f aca="false">E1668*$O$13</f>
        <v>468</v>
      </c>
      <c r="O1727" s="236" t="n">
        <f aca="false">F1668*$O$13</f>
        <v>624</v>
      </c>
    </row>
    <row r="1728" customFormat="false" ht="12" hidden="false" customHeight="false" outlineLevel="0" collapsed="false">
      <c r="A1728" s="28"/>
      <c r="B1728" s="191"/>
      <c r="C1728" s="264" t="s">
        <v>523</v>
      </c>
      <c r="D1728" s="157" t="n">
        <v>5</v>
      </c>
      <c r="E1728" s="255"/>
      <c r="F1728" s="157"/>
      <c r="G1728" s="238"/>
      <c r="H1728" s="174"/>
      <c r="I1728" s="13" t="s">
        <v>524</v>
      </c>
      <c r="J1728" s="127"/>
      <c r="K1728" s="127"/>
      <c r="L1728" s="261"/>
      <c r="M1728" s="262"/>
      <c r="N1728" s="236" t="n">
        <f aca="false">E1668*$O$14</f>
        <v>76.8</v>
      </c>
      <c r="O1728" s="236" t="n">
        <f aca="false">F1668*$O$14</f>
        <v>102.4</v>
      </c>
    </row>
    <row r="1729" customFormat="false" ht="12" hidden="false" customHeight="false" outlineLevel="0" collapsed="false">
      <c r="A1729" s="28"/>
      <c r="B1729" s="191"/>
      <c r="C1729" s="264" t="s">
        <v>525</v>
      </c>
      <c r="D1729" s="157" t="n">
        <v>5</v>
      </c>
      <c r="E1729" s="255"/>
      <c r="F1729" s="157"/>
      <c r="G1729" s="238"/>
      <c r="H1729" s="259" t="s">
        <v>526</v>
      </c>
      <c r="I1729" s="259"/>
      <c r="J1729" s="266"/>
      <c r="K1729" s="266"/>
      <c r="L1729" s="261"/>
      <c r="M1729" s="267"/>
      <c r="N1729" s="236" t="n">
        <f aca="false">SUM(N1725:N1728)</f>
        <v>12520.5525</v>
      </c>
      <c r="O1729" s="236" t="n">
        <f aca="false">SUM(O1725:O1728)</f>
        <v>17504.22625</v>
      </c>
    </row>
    <row r="1730" customFormat="false" ht="12.75" hidden="false" customHeight="false" outlineLevel="0" collapsed="false">
      <c r="A1730" s="28"/>
      <c r="B1730" s="268"/>
      <c r="C1730" s="269" t="s">
        <v>527</v>
      </c>
      <c r="D1730" s="272" t="n">
        <v>0</v>
      </c>
      <c r="E1730" s="271"/>
      <c r="F1730" s="272"/>
      <c r="G1730" s="273"/>
      <c r="H1730" s="274" t="s">
        <v>121</v>
      </c>
      <c r="I1730" s="275"/>
      <c r="J1730" s="276"/>
      <c r="K1730" s="276"/>
      <c r="L1730" s="277"/>
      <c r="M1730" s="278"/>
      <c r="N1730" s="279" t="n">
        <f aca="false">E1668*$O$15</f>
        <v>4320</v>
      </c>
      <c r="O1730" s="279" t="n">
        <f aca="false">F1668*$O$15</f>
        <v>5760</v>
      </c>
    </row>
    <row r="1731" customFormat="false" ht="12.75" hidden="false" customHeight="false" outlineLevel="0" collapsed="false">
      <c r="A1731" s="28"/>
      <c r="B1731" s="177"/>
      <c r="C1731" s="368"/>
      <c r="D1731" s="157"/>
      <c r="E1731" s="157"/>
      <c r="F1731" s="157"/>
      <c r="G1731" s="156"/>
      <c r="H1731" s="0"/>
      <c r="I1731" s="0"/>
      <c r="J1731" s="0"/>
      <c r="K1731" s="0"/>
      <c r="L1731" s="0"/>
      <c r="M1731" s="0"/>
      <c r="N1731" s="0"/>
      <c r="O1731" s="33"/>
    </row>
    <row r="1732" customFormat="false" ht="12.75" hidden="false" customHeight="false" outlineLevel="0" collapsed="false">
      <c r="A1732" s="28"/>
      <c r="B1732" s="280" t="s">
        <v>424</v>
      </c>
      <c r="C1732" s="290" t="s">
        <v>952</v>
      </c>
      <c r="D1732" s="217" t="s">
        <v>426</v>
      </c>
      <c r="E1732" s="216"/>
      <c r="F1732" s="217"/>
      <c r="G1732" s="218"/>
      <c r="H1732" s="0"/>
      <c r="I1732" s="0"/>
      <c r="J1732" s="0"/>
      <c r="K1732" s="0"/>
      <c r="L1732" s="0"/>
      <c r="M1732" s="0"/>
      <c r="N1732" s="0"/>
      <c r="O1732" s="33"/>
    </row>
    <row r="1733" customFormat="false" ht="12.75" hidden="false" customHeight="false" outlineLevel="0" collapsed="false">
      <c r="A1733" s="28"/>
      <c r="B1733" s="213" t="s">
        <v>427</v>
      </c>
      <c r="C1733" s="219" t="s">
        <v>953</v>
      </c>
      <c r="D1733" s="221" t="s">
        <v>428</v>
      </c>
      <c r="E1733" s="220" t="s">
        <v>561</v>
      </c>
      <c r="F1733" s="221" t="s">
        <v>429</v>
      </c>
      <c r="G1733" s="222" t="s">
        <v>430</v>
      </c>
      <c r="H1733" s="0"/>
      <c r="I1733" s="0"/>
      <c r="J1733" s="0"/>
      <c r="K1733" s="0"/>
      <c r="L1733" s="0"/>
      <c r="M1733" s="0"/>
      <c r="N1733" s="0"/>
      <c r="O1733" s="33"/>
    </row>
    <row r="1734" customFormat="false" ht="12.75" hidden="false" customHeight="false" outlineLevel="0" collapsed="false">
      <c r="A1734" s="28"/>
      <c r="B1734" s="213" t="s">
        <v>431</v>
      </c>
      <c r="C1734" s="223" t="s">
        <v>432</v>
      </c>
      <c r="D1734" s="224" t="s">
        <v>428</v>
      </c>
      <c r="E1734" s="229" t="n">
        <v>7</v>
      </c>
      <c r="F1734" s="224" t="n">
        <v>10</v>
      </c>
      <c r="G1734" s="222" t="s">
        <v>433</v>
      </c>
      <c r="H1734" s="0"/>
      <c r="I1734" s="0"/>
      <c r="J1734" s="0"/>
      <c r="K1734" s="0"/>
      <c r="L1734" s="0"/>
      <c r="M1734" s="0"/>
      <c r="N1734" s="0"/>
      <c r="O1734" s="33"/>
    </row>
    <row r="1735" customFormat="false" ht="12.75" hidden="false" customHeight="false" outlineLevel="0" collapsed="false">
      <c r="A1735" s="28"/>
      <c r="B1735" s="225" t="s">
        <v>434</v>
      </c>
      <c r="C1735" s="297"/>
      <c r="D1735" s="228" t="s">
        <v>435</v>
      </c>
      <c r="E1735" s="227"/>
      <c r="F1735" s="228"/>
      <c r="G1735" s="229" t="s">
        <v>436</v>
      </c>
      <c r="H1735" s="0"/>
      <c r="I1735" s="0"/>
      <c r="J1735" s="0"/>
      <c r="K1735" s="0"/>
      <c r="L1735" s="0"/>
      <c r="M1735" s="0"/>
      <c r="N1735" s="0"/>
      <c r="O1735" s="33"/>
    </row>
    <row r="1736" customFormat="false" ht="12.75" hidden="false" customHeight="false" outlineLevel="0" collapsed="false">
      <c r="A1736" s="28"/>
      <c r="B1736" s="172"/>
      <c r="C1736" s="230" t="s">
        <v>437</v>
      </c>
      <c r="D1736" s="232"/>
      <c r="E1736" s="231"/>
      <c r="F1736" s="232"/>
      <c r="G1736" s="231"/>
      <c r="H1736" s="0"/>
      <c r="I1736" s="0"/>
      <c r="J1736" s="0"/>
      <c r="K1736" s="0"/>
      <c r="L1736" s="0"/>
      <c r="M1736" s="0"/>
      <c r="N1736" s="0"/>
      <c r="O1736" s="33"/>
    </row>
    <row r="1737" customFormat="false" ht="12.75" hidden="false" customHeight="false" outlineLevel="0" collapsed="false">
      <c r="A1737" s="27" t="s">
        <v>189</v>
      </c>
      <c r="B1737" s="172" t="s">
        <v>190</v>
      </c>
      <c r="C1737" s="233" t="s">
        <v>438</v>
      </c>
      <c r="D1737" s="232"/>
      <c r="E1737" s="238" t="n">
        <v>2</v>
      </c>
      <c r="F1737" s="156" t="n">
        <v>2</v>
      </c>
      <c r="G1737" s="238" t="n">
        <v>100</v>
      </c>
      <c r="H1737" s="0"/>
      <c r="I1737" s="0"/>
      <c r="J1737" s="181" t="n">
        <v>1</v>
      </c>
      <c r="K1737" s="181" t="n">
        <v>1</v>
      </c>
      <c r="L1737" s="235" t="n">
        <v>1</v>
      </c>
      <c r="M1737" s="68"/>
      <c r="N1737" s="236" t="n">
        <f aca="false">(((E1737*J1737)+(E1737*K1737))*L1737)/100*G1737</f>
        <v>4</v>
      </c>
      <c r="O1737" s="236" t="n">
        <f aca="false">(((F1737*J1737)+(F1737*K1737))*L1737)/100*G1737</f>
        <v>4</v>
      </c>
    </row>
    <row r="1738" customFormat="false" ht="12.75" hidden="false" customHeight="false" outlineLevel="0" collapsed="false">
      <c r="A1738" s="27" t="s">
        <v>189</v>
      </c>
      <c r="B1738" s="172" t="s">
        <v>439</v>
      </c>
      <c r="C1738" s="233" t="s">
        <v>440</v>
      </c>
      <c r="D1738" s="232"/>
      <c r="E1738" s="238" t="n">
        <v>3</v>
      </c>
      <c r="F1738" s="156" t="n">
        <v>4</v>
      </c>
      <c r="G1738" s="238" t="n">
        <v>100</v>
      </c>
      <c r="H1738" s="0"/>
      <c r="I1738" s="0"/>
      <c r="J1738" s="181" t="n">
        <v>0.6</v>
      </c>
      <c r="K1738" s="181" t="n">
        <v>0.6</v>
      </c>
      <c r="L1738" s="235" t="n">
        <v>1</v>
      </c>
      <c r="M1738" s="68"/>
      <c r="N1738" s="236" t="n">
        <f aca="false">(((E1738*J1738)+(E1738*K1738))*L1738)/100*G1738</f>
        <v>3.6</v>
      </c>
      <c r="O1738" s="236" t="n">
        <f aca="false">(((F1738*J1738)+(F1738*K1738))*L1738)/100*G1738</f>
        <v>4.8</v>
      </c>
    </row>
    <row r="1739" customFormat="false" ht="12.75" hidden="false" customHeight="false" outlineLevel="0" collapsed="false">
      <c r="A1739" s="27" t="s">
        <v>189</v>
      </c>
      <c r="B1739" s="169" t="s">
        <v>243</v>
      </c>
      <c r="C1739" s="241" t="s">
        <v>443</v>
      </c>
      <c r="D1739" s="156"/>
      <c r="E1739" s="238" t="n">
        <v>1</v>
      </c>
      <c r="F1739" s="156" t="n">
        <v>1</v>
      </c>
      <c r="G1739" s="238" t="n">
        <v>100</v>
      </c>
      <c r="H1739" s="0"/>
      <c r="I1739" s="0"/>
      <c r="J1739" s="240" t="n">
        <f aca="false">$O$2</f>
        <v>2.4</v>
      </c>
      <c r="K1739" s="181"/>
      <c r="L1739" s="235" t="n">
        <v>1</v>
      </c>
      <c r="M1739" s="68"/>
      <c r="N1739" s="236" t="n">
        <f aca="false">(((E1739*J1739)+(E1739*K1739))*L1739)/100*G1739</f>
        <v>2.4</v>
      </c>
      <c r="O1739" s="236" t="n">
        <f aca="false">(((F1739*J1739)+(F1739*K1739))*L1739)/100*G1739</f>
        <v>2.4</v>
      </c>
    </row>
    <row r="1740" customFormat="false" ht="12.75" hidden="false" customHeight="false" outlineLevel="0" collapsed="false">
      <c r="A1740" s="27" t="s">
        <v>189</v>
      </c>
      <c r="B1740" s="122" t="s">
        <v>255</v>
      </c>
      <c r="C1740" s="242" t="s">
        <v>101</v>
      </c>
      <c r="D1740" s="156"/>
      <c r="E1740" s="238" t="n">
        <v>1</v>
      </c>
      <c r="F1740" s="156" t="n">
        <v>1</v>
      </c>
      <c r="G1740" s="238" t="n">
        <v>100</v>
      </c>
      <c r="H1740" s="0"/>
      <c r="I1740" s="0"/>
      <c r="J1740" s="240" t="n">
        <f aca="false">$O$3</f>
        <v>1.92</v>
      </c>
      <c r="K1740" s="181"/>
      <c r="L1740" s="235" t="n">
        <v>1</v>
      </c>
      <c r="M1740" s="68"/>
      <c r="N1740" s="236" t="n">
        <f aca="false">(((E1740*J1740)+(E1740*K1740))*L1740)/100*G1740</f>
        <v>1.92</v>
      </c>
      <c r="O1740" s="236" t="n">
        <f aca="false">(((F1740*J1740)+(F1740*K1740))*L1740)/100*G1740</f>
        <v>1.92</v>
      </c>
    </row>
    <row r="1741" customFormat="false" ht="24" hidden="false" customHeight="false" outlineLevel="0" collapsed="false">
      <c r="A1741" s="27" t="s">
        <v>189</v>
      </c>
      <c r="B1741" s="281" t="s">
        <v>911</v>
      </c>
      <c r="C1741" s="305" t="s">
        <v>912</v>
      </c>
      <c r="D1741" s="238"/>
      <c r="E1741" s="238" t="n">
        <v>1</v>
      </c>
      <c r="F1741" s="156" t="n">
        <v>1</v>
      </c>
      <c r="G1741" s="238" t="n">
        <v>30</v>
      </c>
      <c r="H1741" s="0"/>
      <c r="I1741" s="0"/>
      <c r="J1741" s="181" t="n">
        <v>1.4</v>
      </c>
      <c r="K1741" s="181" t="n">
        <v>1.4</v>
      </c>
      <c r="L1741" s="235" t="n">
        <v>1</v>
      </c>
      <c r="M1741" s="68"/>
      <c r="N1741" s="236" t="n">
        <f aca="false">(((E1741*J1741)+(E1741*K1741))*L1741)/100*G1741</f>
        <v>0.84</v>
      </c>
      <c r="O1741" s="236" t="n">
        <f aca="false">(((F1741*J1741)+(F1741*K1741))*L1741)/100*G1741</f>
        <v>0.84</v>
      </c>
    </row>
    <row r="1742" customFormat="false" ht="12.75" hidden="false" customHeight="false" outlineLevel="0" collapsed="false">
      <c r="A1742" s="27" t="s">
        <v>193</v>
      </c>
      <c r="B1742" s="134" t="s">
        <v>758</v>
      </c>
      <c r="C1742" s="157" t="s">
        <v>954</v>
      </c>
      <c r="D1742" s="359"/>
      <c r="E1742" s="359" t="s">
        <v>533</v>
      </c>
      <c r="F1742" s="359" t="s">
        <v>533</v>
      </c>
      <c r="G1742" s="238" t="n">
        <v>50</v>
      </c>
      <c r="H1742" s="0"/>
      <c r="I1742" s="0"/>
      <c r="J1742" s="181" t="n">
        <v>2.2</v>
      </c>
      <c r="K1742" s="181" t="n">
        <v>4</v>
      </c>
      <c r="L1742" s="235" t="n">
        <v>1</v>
      </c>
      <c r="M1742" s="68"/>
      <c r="N1742" s="236" t="n">
        <f aca="false">(((E1742*J1742)+(E1742*K1742))*L1742)/100*G1742</f>
        <v>3.1</v>
      </c>
      <c r="O1742" s="236" t="n">
        <f aca="false">(((F1742*J1742)+(F1742*K1742))*L1742)/100*G1742</f>
        <v>3.1</v>
      </c>
    </row>
    <row r="1743" customFormat="false" ht="12.75" hidden="false" customHeight="false" outlineLevel="0" collapsed="false">
      <c r="A1743" s="27" t="s">
        <v>193</v>
      </c>
      <c r="B1743" s="172" t="s">
        <v>446</v>
      </c>
      <c r="C1743" s="244" t="s">
        <v>447</v>
      </c>
      <c r="D1743" s="156"/>
      <c r="E1743" s="238" t="n">
        <v>1</v>
      </c>
      <c r="F1743" s="156" t="n">
        <v>1</v>
      </c>
      <c r="G1743" s="238" t="n">
        <v>50</v>
      </c>
      <c r="H1743" s="0"/>
      <c r="I1743" s="0"/>
      <c r="J1743" s="181" t="n">
        <v>4.4</v>
      </c>
      <c r="K1743" s="181" t="n">
        <v>0</v>
      </c>
      <c r="L1743" s="235" t="n">
        <v>1</v>
      </c>
      <c r="M1743" s="68"/>
      <c r="N1743" s="236" t="n">
        <f aca="false">(((E1743*J1743)+(E1743*K1743))*L1743)/100*G1743</f>
        <v>2.2</v>
      </c>
      <c r="O1743" s="236" t="n">
        <f aca="false">(((F1743*J1743)+(F1743*K1743))*L1743)/100*G1743</f>
        <v>2.2</v>
      </c>
    </row>
    <row r="1744" customFormat="false" ht="12.75" hidden="false" customHeight="false" outlineLevel="0" collapsed="false">
      <c r="A1744" s="27" t="s">
        <v>193</v>
      </c>
      <c r="B1744" s="134" t="s">
        <v>283</v>
      </c>
      <c r="C1744" s="237" t="s">
        <v>563</v>
      </c>
      <c r="D1744" s="156"/>
      <c r="E1744" s="238" t="n">
        <v>1</v>
      </c>
      <c r="F1744" s="156" t="n">
        <v>1</v>
      </c>
      <c r="G1744" s="238" t="n">
        <v>100</v>
      </c>
      <c r="H1744" s="0"/>
      <c r="I1744" s="0"/>
      <c r="J1744" s="181" t="n">
        <v>0</v>
      </c>
      <c r="K1744" s="181" t="n">
        <v>1</v>
      </c>
      <c r="L1744" s="235" t="n">
        <v>1</v>
      </c>
      <c r="M1744" s="68"/>
      <c r="N1744" s="236" t="n">
        <f aca="false">(((E1744*J1744)+(E1744*K1744))*L1744)/100*G1744</f>
        <v>1</v>
      </c>
      <c r="O1744" s="236" t="n">
        <f aca="false">(((F1744*J1744)+(F1744*K1744))*L1744)/100*G1744</f>
        <v>1</v>
      </c>
    </row>
    <row r="1745" customFormat="false" ht="12.75" hidden="false" customHeight="false" outlineLevel="0" collapsed="false">
      <c r="A1745" s="27" t="s">
        <v>193</v>
      </c>
      <c r="B1745" s="191" t="s">
        <v>756</v>
      </c>
      <c r="C1745" s="245" t="s">
        <v>757</v>
      </c>
      <c r="D1745" s="156"/>
      <c r="E1745" s="238" t="n">
        <v>1</v>
      </c>
      <c r="F1745" s="156" t="n">
        <v>1</v>
      </c>
      <c r="G1745" s="238" t="n">
        <v>10</v>
      </c>
      <c r="H1745" s="0"/>
      <c r="I1745" s="0"/>
      <c r="J1745" s="181" t="n">
        <v>1</v>
      </c>
      <c r="K1745" s="181" t="n">
        <v>2</v>
      </c>
      <c r="L1745" s="235" t="n">
        <v>1</v>
      </c>
      <c r="M1745" s="68"/>
      <c r="N1745" s="236" t="n">
        <f aca="false">(((E1745*J1745)+(E1745*K1745))*L1745)/100*G1745</f>
        <v>0.3</v>
      </c>
      <c r="O1745" s="236" t="n">
        <f aca="false">(((F1745*J1745)+(F1745*K1745))*L1745)/100*G1745</f>
        <v>0.3</v>
      </c>
    </row>
    <row r="1746" customFormat="false" ht="12.75" hidden="false" customHeight="false" outlineLevel="0" collapsed="false">
      <c r="A1746" s="27" t="s">
        <v>193</v>
      </c>
      <c r="B1746" s="172" t="s">
        <v>955</v>
      </c>
      <c r="C1746" s="244" t="s">
        <v>956</v>
      </c>
      <c r="D1746" s="156"/>
      <c r="E1746" s="238" t="n">
        <v>1</v>
      </c>
      <c r="F1746" s="156" t="n">
        <v>1</v>
      </c>
      <c r="G1746" s="238" t="n">
        <v>20</v>
      </c>
      <c r="H1746" s="0"/>
      <c r="I1746" s="0"/>
      <c r="J1746" s="181" t="n">
        <v>3</v>
      </c>
      <c r="K1746" s="181" t="n">
        <v>2</v>
      </c>
      <c r="L1746" s="235" t="n">
        <v>1</v>
      </c>
      <c r="M1746" s="68"/>
      <c r="N1746" s="236" t="n">
        <f aca="false">(((E1746*J1746)+(E1746*K1746))*L1746)/100*G1746</f>
        <v>1</v>
      </c>
      <c r="O1746" s="236" t="n">
        <f aca="false">(((F1746*J1746)+(F1746*K1746))*L1746)/100*G1746</f>
        <v>1</v>
      </c>
    </row>
    <row r="1747" customFormat="false" ht="24" hidden="false" customHeight="false" outlineLevel="0" collapsed="false">
      <c r="A1747" s="28"/>
      <c r="B1747" s="298" t="s">
        <v>599</v>
      </c>
      <c r="C1747" s="299" t="s">
        <v>600</v>
      </c>
      <c r="D1747" s="156"/>
      <c r="E1747" s="238" t="n">
        <v>1</v>
      </c>
      <c r="F1747" s="156" t="n">
        <v>1</v>
      </c>
      <c r="G1747" s="238" t="n">
        <v>20</v>
      </c>
      <c r="H1747" s="0"/>
      <c r="I1747" s="0"/>
      <c r="J1747" s="181" t="n">
        <v>8</v>
      </c>
      <c r="K1747" s="181" t="n">
        <v>6</v>
      </c>
      <c r="L1747" s="235" t="n">
        <v>1</v>
      </c>
      <c r="M1747" s="68"/>
      <c r="N1747" s="236" t="n">
        <f aca="false">(((E1747*J1747)+(E1747*K1747))*L1747)/100*G1747</f>
        <v>2.8</v>
      </c>
      <c r="O1747" s="236" t="n">
        <f aca="false">(((F1747*J1747)+(F1747*K1747))*L1747)/100*G1747</f>
        <v>2.8</v>
      </c>
    </row>
    <row r="1748" customFormat="false" ht="12.75" hidden="false" customHeight="false" outlineLevel="0" collapsed="false">
      <c r="A1748" s="27" t="s">
        <v>189</v>
      </c>
      <c r="B1748" s="125" t="s">
        <v>721</v>
      </c>
      <c r="C1748" s="243" t="s">
        <v>722</v>
      </c>
      <c r="D1748" s="156"/>
      <c r="E1748" s="238" t="n">
        <v>1</v>
      </c>
      <c r="F1748" s="156" t="n">
        <v>1</v>
      </c>
      <c r="G1748" s="238" t="n">
        <v>10</v>
      </c>
      <c r="H1748" s="0"/>
      <c r="I1748" s="0"/>
      <c r="J1748" s="140" t="n">
        <v>1</v>
      </c>
      <c r="K1748" s="140" t="n">
        <v>0.3</v>
      </c>
      <c r="L1748" s="132" t="n">
        <v>1</v>
      </c>
      <c r="M1748" s="68"/>
      <c r="N1748" s="236" t="n">
        <f aca="false">(((E1748*J1748)+(E1748*K1748))*L1748)/100*G1748</f>
        <v>0.13</v>
      </c>
      <c r="O1748" s="236" t="n">
        <f aca="false">(((F1748*J1748)+(F1748*K1748))*L1748)/100*G1748</f>
        <v>0.13</v>
      </c>
    </row>
    <row r="1749" s="195" customFormat="true" ht="12" hidden="false" customHeight="false" outlineLevel="0" collapsed="false">
      <c r="A1749" s="28"/>
      <c r="B1749" s="239" t="s">
        <v>273</v>
      </c>
      <c r="C1749" s="54" t="s">
        <v>274</v>
      </c>
      <c r="D1749" s="156"/>
      <c r="E1749" s="238" t="n">
        <v>1</v>
      </c>
      <c r="F1749" s="156" t="n">
        <v>1</v>
      </c>
      <c r="G1749" s="238" t="n">
        <v>10</v>
      </c>
      <c r="J1749" s="240" t="n">
        <f aca="false">$O$4</f>
        <v>3.44</v>
      </c>
      <c r="K1749" s="165"/>
      <c r="L1749" s="132" t="n">
        <v>1</v>
      </c>
      <c r="M1749" s="68"/>
      <c r="N1749" s="68" t="n">
        <f aca="false">(((E1749*J1749)+(E1749*K1749))*L1749)/100*G1749</f>
        <v>0.344</v>
      </c>
      <c r="O1749" s="68" t="n">
        <f aca="false">(((F1749*J1749)+(F1749*K1749))*L1749)/100*G1749</f>
        <v>0.344</v>
      </c>
    </row>
    <row r="1750" customFormat="false" ht="12.75" hidden="false" customHeight="false" outlineLevel="0" collapsed="false">
      <c r="A1750" s="27" t="s">
        <v>193</v>
      </c>
      <c r="B1750" s="134" t="s">
        <v>795</v>
      </c>
      <c r="C1750" s="244" t="s">
        <v>957</v>
      </c>
      <c r="D1750" s="156"/>
      <c r="E1750" s="238" t="n">
        <v>1</v>
      </c>
      <c r="F1750" s="156" t="n">
        <v>1</v>
      </c>
      <c r="G1750" s="238" t="n">
        <v>5</v>
      </c>
      <c r="H1750" s="0"/>
      <c r="I1750" s="0"/>
      <c r="J1750" s="181" t="n">
        <v>3</v>
      </c>
      <c r="K1750" s="181" t="n">
        <v>3</v>
      </c>
      <c r="L1750" s="235" t="n">
        <v>1</v>
      </c>
      <c r="M1750" s="68"/>
      <c r="N1750" s="236" t="n">
        <f aca="false">(((E1750*J1750)+(E1750*K1750))*L1750)/100*G1750</f>
        <v>0.3</v>
      </c>
      <c r="O1750" s="236" t="n">
        <f aca="false">(((F1750*J1750)+(F1750*K1750))*L1750)/100*G1750</f>
        <v>0.3</v>
      </c>
    </row>
    <row r="1751" customFormat="false" ht="12.75" hidden="false" customHeight="false" outlineLevel="0" collapsed="false">
      <c r="A1751" s="27" t="s">
        <v>189</v>
      </c>
      <c r="B1751" s="134" t="s">
        <v>448</v>
      </c>
      <c r="C1751" s="245" t="s">
        <v>958</v>
      </c>
      <c r="D1751" s="359"/>
      <c r="E1751" s="238" t="n">
        <v>1</v>
      </c>
      <c r="F1751" s="156" t="n">
        <v>1</v>
      </c>
      <c r="G1751" s="238" t="n">
        <v>5</v>
      </c>
      <c r="H1751" s="0"/>
      <c r="I1751" s="0"/>
      <c r="J1751" s="181" t="n">
        <v>2</v>
      </c>
      <c r="K1751" s="181" t="n">
        <v>2</v>
      </c>
      <c r="L1751" s="235" t="n">
        <v>1</v>
      </c>
      <c r="M1751" s="68"/>
      <c r="N1751" s="236" t="n">
        <f aca="false">(((E1751*J1751)+(E1751*K1751))*L1751)/100*G1751</f>
        <v>0.2</v>
      </c>
      <c r="O1751" s="236" t="n">
        <f aca="false">(((F1751*J1751)+(F1751*K1751))*L1751)/100*G1751</f>
        <v>0.2</v>
      </c>
    </row>
    <row r="1752" customFormat="false" ht="12.75" hidden="false" customHeight="false" outlineLevel="0" collapsed="false">
      <c r="A1752" s="27" t="s">
        <v>189</v>
      </c>
      <c r="B1752" s="134" t="s">
        <v>455</v>
      </c>
      <c r="C1752" s="245" t="s">
        <v>453</v>
      </c>
      <c r="D1752" s="359"/>
      <c r="E1752" s="238" t="n">
        <v>1</v>
      </c>
      <c r="F1752" s="156" t="n">
        <v>1</v>
      </c>
      <c r="G1752" s="238" t="n">
        <v>5</v>
      </c>
      <c r="H1752" s="0"/>
      <c r="I1752" s="0"/>
      <c r="J1752" s="181" t="n">
        <v>1.5</v>
      </c>
      <c r="K1752" s="181" t="n">
        <v>1.5</v>
      </c>
      <c r="L1752" s="235" t="n">
        <v>1</v>
      </c>
      <c r="M1752" s="68"/>
      <c r="N1752" s="236" t="n">
        <f aca="false">(((E1752*J1752)+(E1752*K1752))*L1752)/100*G1752</f>
        <v>0.15</v>
      </c>
      <c r="O1752" s="236" t="n">
        <f aca="false">(((F1752*J1752)+(F1752*K1752))*L1752)/100*G1752</f>
        <v>0.15</v>
      </c>
    </row>
    <row r="1753" customFormat="false" ht="12.75" hidden="false" customHeight="false" outlineLevel="0" collapsed="false">
      <c r="A1753" s="28"/>
      <c r="B1753" s="283"/>
      <c r="C1753" s="387" t="s">
        <v>473</v>
      </c>
      <c r="D1753" s="359"/>
      <c r="E1753" s="238"/>
      <c r="F1753" s="156"/>
      <c r="G1753" s="238"/>
      <c r="H1753" s="0"/>
      <c r="I1753" s="0"/>
      <c r="J1753" s="0"/>
      <c r="K1753" s="0"/>
      <c r="L1753" s="0"/>
      <c r="M1753" s="0"/>
      <c r="N1753" s="0"/>
      <c r="O1753" s="33"/>
    </row>
    <row r="1754" customFormat="false" ht="12.75" hidden="false" customHeight="false" outlineLevel="0" collapsed="false">
      <c r="A1754" s="28"/>
      <c r="B1754" s="283"/>
      <c r="C1754" s="257" t="s">
        <v>474</v>
      </c>
      <c r="D1754" s="359"/>
      <c r="E1754" s="238" t="s">
        <v>475</v>
      </c>
      <c r="F1754" s="156" t="s">
        <v>475</v>
      </c>
      <c r="G1754" s="238" t="n">
        <v>100</v>
      </c>
      <c r="H1754" s="0"/>
      <c r="I1754" s="0"/>
      <c r="J1754" s="0"/>
      <c r="K1754" s="0"/>
      <c r="L1754" s="0"/>
      <c r="M1754" s="0"/>
      <c r="N1754" s="0"/>
      <c r="O1754" s="33"/>
    </row>
    <row r="1755" customFormat="false" ht="11.25" hidden="false" customHeight="true" outlineLevel="0" collapsed="false">
      <c r="A1755" s="28"/>
      <c r="B1755" s="191"/>
      <c r="C1755" s="157" t="s">
        <v>959</v>
      </c>
      <c r="D1755" s="359"/>
      <c r="E1755" s="238" t="s">
        <v>475</v>
      </c>
      <c r="F1755" s="156" t="s">
        <v>475</v>
      </c>
      <c r="G1755" s="238" t="n">
        <v>100</v>
      </c>
      <c r="H1755" s="0"/>
      <c r="I1755" s="0"/>
      <c r="J1755" s="0"/>
      <c r="K1755" s="0"/>
      <c r="L1755" s="0"/>
      <c r="M1755" s="0"/>
      <c r="N1755" s="0"/>
      <c r="O1755" s="33"/>
    </row>
    <row r="1756" customFormat="false" ht="12.75" hidden="false" customHeight="false" outlineLevel="0" collapsed="false">
      <c r="A1756" s="28"/>
      <c r="B1756" s="283"/>
      <c r="C1756" s="257" t="s">
        <v>476</v>
      </c>
      <c r="D1756" s="359"/>
      <c r="E1756" s="238" t="s">
        <v>475</v>
      </c>
      <c r="F1756" s="156" t="s">
        <v>475</v>
      </c>
      <c r="G1756" s="238" t="n">
        <v>70</v>
      </c>
      <c r="H1756" s="0"/>
      <c r="I1756" s="0"/>
      <c r="J1756" s="0"/>
      <c r="K1756" s="0"/>
      <c r="L1756" s="0"/>
      <c r="M1756" s="0"/>
      <c r="N1756" s="0"/>
      <c r="O1756" s="33"/>
    </row>
    <row r="1757" customFormat="false" ht="12.75" hidden="false" customHeight="false" outlineLevel="0" collapsed="false">
      <c r="A1757" s="28"/>
      <c r="B1757" s="284"/>
      <c r="C1757" s="245" t="s">
        <v>479</v>
      </c>
      <c r="D1757" s="359"/>
      <c r="E1757" s="238" t="s">
        <v>475</v>
      </c>
      <c r="F1757" s="156" t="s">
        <v>475</v>
      </c>
      <c r="G1757" s="238" t="n">
        <v>70</v>
      </c>
      <c r="H1757" s="0"/>
      <c r="I1757" s="0"/>
      <c r="J1757" s="0"/>
      <c r="K1757" s="0"/>
      <c r="L1757" s="0"/>
      <c r="M1757" s="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  <c r="CC1757" s="0"/>
      <c r="CD1757" s="0"/>
      <c r="CE1757" s="0"/>
      <c r="CF1757" s="0"/>
      <c r="CG1757" s="0"/>
      <c r="CH1757" s="0"/>
      <c r="CI1757" s="0"/>
      <c r="CJ1757" s="0"/>
      <c r="CK1757" s="0"/>
      <c r="CL1757" s="0"/>
      <c r="CM1757" s="0"/>
      <c r="CN1757" s="0"/>
      <c r="CO1757" s="0"/>
      <c r="CP1757" s="0"/>
      <c r="CQ1757" s="0"/>
      <c r="CR1757" s="0"/>
      <c r="CS1757" s="0"/>
      <c r="CT1757" s="0"/>
      <c r="CU1757" s="0"/>
      <c r="CV1757" s="0"/>
      <c r="CW1757" s="0"/>
      <c r="CX1757" s="0"/>
      <c r="CY1757" s="0"/>
      <c r="CZ1757" s="0"/>
      <c r="DA1757" s="0"/>
      <c r="DB1757" s="0"/>
      <c r="DC1757" s="0"/>
      <c r="DD1757" s="0"/>
      <c r="DE1757" s="0"/>
      <c r="DF1757" s="0"/>
      <c r="DG1757" s="0"/>
      <c r="DH1757" s="0"/>
      <c r="DI1757" s="0"/>
      <c r="DJ1757" s="0"/>
      <c r="DK1757" s="0"/>
      <c r="DL1757" s="0"/>
      <c r="DM1757" s="0"/>
      <c r="DN1757" s="0"/>
      <c r="DO1757" s="0"/>
      <c r="DP1757" s="0"/>
      <c r="DQ1757" s="0"/>
      <c r="DR1757" s="0"/>
      <c r="DS1757" s="0"/>
      <c r="DT1757" s="0"/>
      <c r="DU1757" s="0"/>
      <c r="DV1757" s="0"/>
      <c r="DW1757" s="0"/>
      <c r="DX1757" s="0"/>
      <c r="DY1757" s="0"/>
      <c r="DZ1757" s="0"/>
      <c r="EA1757" s="0"/>
      <c r="EB1757" s="0"/>
      <c r="EC1757" s="0"/>
      <c r="ED1757" s="0"/>
      <c r="EE1757" s="0"/>
      <c r="EF1757" s="0"/>
      <c r="EG1757" s="0"/>
      <c r="EH1757" s="0"/>
      <c r="EI1757" s="0"/>
      <c r="EJ1757" s="0"/>
      <c r="EK1757" s="0"/>
      <c r="EL1757" s="0"/>
      <c r="EM1757" s="0"/>
      <c r="EN1757" s="0"/>
      <c r="EO1757" s="0"/>
      <c r="EP1757" s="0"/>
      <c r="EQ1757" s="0"/>
      <c r="ER1757" s="0"/>
      <c r="ES1757" s="0"/>
      <c r="ET1757" s="0"/>
      <c r="EU1757" s="0"/>
      <c r="EV1757" s="0"/>
      <c r="EW1757" s="0"/>
      <c r="EX1757" s="0"/>
      <c r="EY1757" s="0"/>
      <c r="EZ1757" s="0"/>
      <c r="FA1757" s="0"/>
      <c r="FB1757" s="0"/>
      <c r="FC1757" s="0"/>
      <c r="FD1757" s="0"/>
      <c r="FE1757" s="0"/>
      <c r="FF1757" s="0"/>
      <c r="FG1757" s="0"/>
      <c r="FH1757" s="0"/>
      <c r="FI1757" s="0"/>
      <c r="FJ1757" s="0"/>
      <c r="FK1757" s="0"/>
      <c r="FL1757" s="0"/>
      <c r="FM1757" s="0"/>
      <c r="FN1757" s="0"/>
      <c r="FO1757" s="0"/>
      <c r="FP1757" s="0"/>
      <c r="FQ1757" s="0"/>
      <c r="FR1757" s="0"/>
      <c r="FS1757" s="0"/>
      <c r="FT1757" s="0"/>
      <c r="FU1757" s="0"/>
      <c r="FV1757" s="0"/>
      <c r="FW1757" s="0"/>
      <c r="FX1757" s="0"/>
      <c r="FY1757" s="0"/>
      <c r="FZ1757" s="0"/>
      <c r="GA1757" s="0"/>
      <c r="GB1757" s="0"/>
      <c r="GC1757" s="0"/>
      <c r="GD1757" s="0"/>
      <c r="GE1757" s="0"/>
      <c r="GF1757" s="0"/>
      <c r="GG1757" s="0"/>
      <c r="GH1757" s="0"/>
      <c r="GI1757" s="0"/>
      <c r="GJ1757" s="0"/>
      <c r="GK1757" s="0"/>
      <c r="GL1757" s="0"/>
      <c r="GM1757" s="0"/>
      <c r="GN1757" s="0"/>
      <c r="GO1757" s="0"/>
      <c r="GP1757" s="0"/>
      <c r="GQ1757" s="0"/>
      <c r="GR1757" s="0"/>
      <c r="GS1757" s="0"/>
      <c r="GT1757" s="0"/>
      <c r="GU1757" s="0"/>
      <c r="GV1757" s="0"/>
      <c r="GW1757" s="0"/>
      <c r="GX1757" s="0"/>
      <c r="GY1757" s="0"/>
      <c r="GZ1757" s="0"/>
      <c r="HA1757" s="0"/>
      <c r="HB1757" s="0"/>
      <c r="HC1757" s="0"/>
      <c r="HD1757" s="0"/>
      <c r="HE1757" s="0"/>
      <c r="HF1757" s="0"/>
      <c r="HG1757" s="0"/>
      <c r="HH1757" s="0"/>
      <c r="HI1757" s="0"/>
      <c r="HJ1757" s="0"/>
      <c r="HK1757" s="0"/>
      <c r="HL1757" s="0"/>
      <c r="HM1757" s="0"/>
      <c r="HN1757" s="0"/>
      <c r="HO1757" s="0"/>
      <c r="HP1757" s="0"/>
      <c r="HQ1757" s="0"/>
      <c r="HR1757" s="0"/>
      <c r="HS1757" s="0"/>
      <c r="HT1757" s="0"/>
      <c r="HU1757" s="0"/>
      <c r="HV1757" s="0"/>
      <c r="HW1757" s="0"/>
      <c r="HX1757" s="0"/>
      <c r="HY1757" s="0"/>
      <c r="HZ1757" s="0"/>
      <c r="IA1757" s="0"/>
      <c r="IB1757" s="0"/>
      <c r="IC1757" s="0"/>
      <c r="ID1757" s="0"/>
      <c r="IE1757" s="0"/>
      <c r="IF1757" s="0"/>
      <c r="IG1757" s="0"/>
      <c r="IH1757" s="0"/>
      <c r="II1757" s="0"/>
      <c r="IJ1757" s="0"/>
      <c r="IK1757" s="0"/>
      <c r="IL1757" s="0"/>
      <c r="IM1757" s="0"/>
      <c r="IN1757" s="0"/>
      <c r="IO1757" s="0"/>
      <c r="IP1757" s="0"/>
      <c r="IQ1757" s="0"/>
      <c r="IR1757" s="0"/>
      <c r="IS1757" s="0"/>
      <c r="IT1757" s="0"/>
      <c r="IU1757" s="0"/>
      <c r="IV1757" s="0"/>
      <c r="IW1757" s="0"/>
    </row>
    <row r="1758" customFormat="false" ht="12.75" hidden="false" customHeight="false" outlineLevel="0" collapsed="false">
      <c r="A1758" s="28"/>
      <c r="B1758" s="284"/>
      <c r="C1758" s="245" t="s">
        <v>478</v>
      </c>
      <c r="D1758" s="156"/>
      <c r="E1758" s="238" t="s">
        <v>475</v>
      </c>
      <c r="F1758" s="238" t="s">
        <v>475</v>
      </c>
      <c r="G1758" s="238" t="n">
        <v>10</v>
      </c>
      <c r="H1758" s="0"/>
      <c r="I1758" s="0"/>
      <c r="J1758" s="0"/>
      <c r="K1758" s="0"/>
      <c r="L1758" s="0"/>
      <c r="M1758" s="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  <c r="CC1758" s="0"/>
      <c r="CD1758" s="0"/>
      <c r="CE1758" s="0"/>
      <c r="CF1758" s="0"/>
      <c r="CG1758" s="0"/>
      <c r="CH1758" s="0"/>
      <c r="CI1758" s="0"/>
      <c r="CJ1758" s="0"/>
      <c r="CK1758" s="0"/>
      <c r="CL1758" s="0"/>
      <c r="CM1758" s="0"/>
      <c r="CN1758" s="0"/>
      <c r="CO1758" s="0"/>
      <c r="CP1758" s="0"/>
      <c r="CQ1758" s="0"/>
      <c r="CR1758" s="0"/>
      <c r="CS1758" s="0"/>
      <c r="CT1758" s="0"/>
      <c r="CU1758" s="0"/>
      <c r="CV1758" s="0"/>
      <c r="CW1758" s="0"/>
      <c r="CX1758" s="0"/>
      <c r="CY1758" s="0"/>
      <c r="CZ1758" s="0"/>
      <c r="DA1758" s="0"/>
      <c r="DB1758" s="0"/>
      <c r="DC1758" s="0"/>
      <c r="DD1758" s="0"/>
      <c r="DE1758" s="0"/>
      <c r="DF1758" s="0"/>
      <c r="DG1758" s="0"/>
      <c r="DH1758" s="0"/>
      <c r="DI1758" s="0"/>
      <c r="DJ1758" s="0"/>
      <c r="DK1758" s="0"/>
      <c r="DL1758" s="0"/>
      <c r="DM1758" s="0"/>
      <c r="DN1758" s="0"/>
      <c r="DO1758" s="0"/>
      <c r="DP1758" s="0"/>
      <c r="DQ1758" s="0"/>
      <c r="DR1758" s="0"/>
      <c r="DS1758" s="0"/>
      <c r="DT1758" s="0"/>
      <c r="DU1758" s="0"/>
      <c r="DV1758" s="0"/>
      <c r="DW1758" s="0"/>
      <c r="DX1758" s="0"/>
      <c r="DY1758" s="0"/>
      <c r="DZ1758" s="0"/>
      <c r="EA1758" s="0"/>
      <c r="EB1758" s="0"/>
      <c r="EC1758" s="0"/>
      <c r="ED1758" s="0"/>
      <c r="EE1758" s="0"/>
      <c r="EF1758" s="0"/>
      <c r="EG1758" s="0"/>
      <c r="EH1758" s="0"/>
      <c r="EI1758" s="0"/>
      <c r="EJ1758" s="0"/>
      <c r="EK1758" s="0"/>
      <c r="EL1758" s="0"/>
      <c r="EM1758" s="0"/>
      <c r="EN1758" s="0"/>
      <c r="EO1758" s="0"/>
      <c r="EP1758" s="0"/>
      <c r="EQ1758" s="0"/>
      <c r="ER1758" s="0"/>
      <c r="ES1758" s="0"/>
      <c r="ET1758" s="0"/>
      <c r="EU1758" s="0"/>
      <c r="EV1758" s="0"/>
      <c r="EW1758" s="0"/>
      <c r="EX1758" s="0"/>
      <c r="EY1758" s="0"/>
      <c r="EZ1758" s="0"/>
      <c r="FA1758" s="0"/>
      <c r="FB1758" s="0"/>
      <c r="FC1758" s="0"/>
      <c r="FD1758" s="0"/>
      <c r="FE1758" s="0"/>
      <c r="FF1758" s="0"/>
      <c r="FG1758" s="0"/>
      <c r="FH1758" s="0"/>
      <c r="FI1758" s="0"/>
      <c r="FJ1758" s="0"/>
      <c r="FK1758" s="0"/>
      <c r="FL1758" s="0"/>
      <c r="FM1758" s="0"/>
      <c r="FN1758" s="0"/>
      <c r="FO1758" s="0"/>
      <c r="FP1758" s="0"/>
      <c r="FQ1758" s="0"/>
      <c r="FR1758" s="0"/>
      <c r="FS1758" s="0"/>
      <c r="FT1758" s="0"/>
      <c r="FU1758" s="0"/>
      <c r="FV1758" s="0"/>
      <c r="FW1758" s="0"/>
      <c r="FX1758" s="0"/>
      <c r="FY1758" s="0"/>
      <c r="FZ1758" s="0"/>
      <c r="GA1758" s="0"/>
      <c r="GB1758" s="0"/>
      <c r="GC1758" s="0"/>
      <c r="GD1758" s="0"/>
      <c r="GE1758" s="0"/>
      <c r="GF1758" s="0"/>
      <c r="GG1758" s="0"/>
      <c r="GH1758" s="0"/>
      <c r="GI1758" s="0"/>
      <c r="GJ1758" s="0"/>
      <c r="GK1758" s="0"/>
      <c r="GL1758" s="0"/>
      <c r="GM1758" s="0"/>
      <c r="GN1758" s="0"/>
      <c r="GO1758" s="0"/>
      <c r="GP1758" s="0"/>
      <c r="GQ1758" s="0"/>
      <c r="GR1758" s="0"/>
      <c r="GS1758" s="0"/>
      <c r="GT1758" s="0"/>
      <c r="GU1758" s="0"/>
      <c r="GV1758" s="0"/>
      <c r="GW1758" s="0"/>
      <c r="GX1758" s="0"/>
      <c r="GY1758" s="0"/>
      <c r="GZ1758" s="0"/>
      <c r="HA1758" s="0"/>
      <c r="HB1758" s="0"/>
      <c r="HC1758" s="0"/>
      <c r="HD1758" s="0"/>
      <c r="HE1758" s="0"/>
      <c r="HF1758" s="0"/>
      <c r="HG1758" s="0"/>
      <c r="HH1758" s="0"/>
      <c r="HI1758" s="0"/>
      <c r="HJ1758" s="0"/>
      <c r="HK1758" s="0"/>
      <c r="HL1758" s="0"/>
      <c r="HM1758" s="0"/>
      <c r="HN1758" s="0"/>
      <c r="HO1758" s="0"/>
      <c r="HP1758" s="0"/>
      <c r="HQ1758" s="0"/>
      <c r="HR1758" s="0"/>
      <c r="HS1758" s="0"/>
      <c r="HT1758" s="0"/>
      <c r="HU1758" s="0"/>
      <c r="HV1758" s="0"/>
      <c r="HW1758" s="0"/>
      <c r="HX1758" s="0"/>
      <c r="HY1758" s="0"/>
      <c r="HZ1758" s="0"/>
      <c r="IA1758" s="0"/>
      <c r="IB1758" s="0"/>
      <c r="IC1758" s="0"/>
      <c r="ID1758" s="0"/>
      <c r="IE1758" s="0"/>
      <c r="IF1758" s="0"/>
      <c r="IG1758" s="0"/>
      <c r="IH1758" s="0"/>
      <c r="II1758" s="0"/>
      <c r="IJ1758" s="0"/>
      <c r="IK1758" s="0"/>
      <c r="IL1758" s="0"/>
      <c r="IM1758" s="0"/>
      <c r="IN1758" s="0"/>
      <c r="IO1758" s="0"/>
      <c r="IP1758" s="0"/>
      <c r="IQ1758" s="0"/>
      <c r="IR1758" s="0"/>
      <c r="IS1758" s="0"/>
      <c r="IT1758" s="0"/>
      <c r="IU1758" s="0"/>
      <c r="IV1758" s="0"/>
      <c r="IW1758" s="0"/>
    </row>
    <row r="1759" customFormat="false" ht="12.75" hidden="false" customHeight="false" outlineLevel="0" collapsed="false">
      <c r="A1759" s="28"/>
      <c r="B1759" s="284"/>
      <c r="C1759" s="245" t="s">
        <v>482</v>
      </c>
      <c r="D1759" s="156"/>
      <c r="E1759" s="238" t="s">
        <v>475</v>
      </c>
      <c r="F1759" s="238" t="s">
        <v>475</v>
      </c>
      <c r="G1759" s="238" t="n">
        <v>70</v>
      </c>
      <c r="H1759" s="0"/>
      <c r="I1759" s="0"/>
      <c r="J1759" s="0"/>
      <c r="K1759" s="0"/>
      <c r="L1759" s="0"/>
      <c r="M1759" s="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  <c r="CC1759" s="0"/>
      <c r="CD1759" s="0"/>
      <c r="CE1759" s="0"/>
      <c r="CF1759" s="0"/>
      <c r="CG1759" s="0"/>
      <c r="CH1759" s="0"/>
      <c r="CI1759" s="0"/>
      <c r="CJ1759" s="0"/>
      <c r="CK1759" s="0"/>
      <c r="CL1759" s="0"/>
      <c r="CM1759" s="0"/>
      <c r="CN1759" s="0"/>
      <c r="CO1759" s="0"/>
      <c r="CP1759" s="0"/>
      <c r="CQ1759" s="0"/>
      <c r="CR1759" s="0"/>
      <c r="CS1759" s="0"/>
      <c r="CT1759" s="0"/>
      <c r="CU1759" s="0"/>
      <c r="CV1759" s="0"/>
      <c r="CW1759" s="0"/>
      <c r="CX1759" s="0"/>
      <c r="CY1759" s="0"/>
      <c r="CZ1759" s="0"/>
      <c r="DA1759" s="0"/>
      <c r="DB1759" s="0"/>
      <c r="DC1759" s="0"/>
      <c r="DD1759" s="0"/>
      <c r="DE1759" s="0"/>
      <c r="DF1759" s="0"/>
      <c r="DG1759" s="0"/>
      <c r="DH1759" s="0"/>
      <c r="DI1759" s="0"/>
      <c r="DJ1759" s="0"/>
      <c r="DK1759" s="0"/>
      <c r="DL1759" s="0"/>
      <c r="DM1759" s="0"/>
      <c r="DN1759" s="0"/>
      <c r="DO1759" s="0"/>
      <c r="DP1759" s="0"/>
      <c r="DQ1759" s="0"/>
      <c r="DR1759" s="0"/>
      <c r="DS1759" s="0"/>
      <c r="DT1759" s="0"/>
      <c r="DU1759" s="0"/>
      <c r="DV1759" s="0"/>
      <c r="DW1759" s="0"/>
      <c r="DX1759" s="0"/>
      <c r="DY1759" s="0"/>
      <c r="DZ1759" s="0"/>
      <c r="EA1759" s="0"/>
      <c r="EB1759" s="0"/>
      <c r="EC1759" s="0"/>
      <c r="ED1759" s="0"/>
      <c r="EE1759" s="0"/>
      <c r="EF1759" s="0"/>
      <c r="EG1759" s="0"/>
      <c r="EH1759" s="0"/>
      <c r="EI1759" s="0"/>
      <c r="EJ1759" s="0"/>
      <c r="EK1759" s="0"/>
      <c r="EL1759" s="0"/>
      <c r="EM1759" s="0"/>
      <c r="EN1759" s="0"/>
      <c r="EO1759" s="0"/>
      <c r="EP1759" s="0"/>
      <c r="EQ1759" s="0"/>
      <c r="ER1759" s="0"/>
      <c r="ES1759" s="0"/>
      <c r="ET1759" s="0"/>
      <c r="EU1759" s="0"/>
      <c r="EV1759" s="0"/>
      <c r="EW1759" s="0"/>
      <c r="EX1759" s="0"/>
      <c r="EY1759" s="0"/>
      <c r="EZ1759" s="0"/>
      <c r="FA1759" s="0"/>
      <c r="FB1759" s="0"/>
      <c r="FC1759" s="0"/>
      <c r="FD1759" s="0"/>
      <c r="FE1759" s="0"/>
      <c r="FF1759" s="0"/>
      <c r="FG1759" s="0"/>
      <c r="FH1759" s="0"/>
      <c r="FI1759" s="0"/>
      <c r="FJ1759" s="0"/>
      <c r="FK1759" s="0"/>
      <c r="FL1759" s="0"/>
      <c r="FM1759" s="0"/>
      <c r="FN1759" s="0"/>
      <c r="FO1759" s="0"/>
      <c r="FP1759" s="0"/>
      <c r="FQ1759" s="0"/>
      <c r="FR1759" s="0"/>
      <c r="FS1759" s="0"/>
      <c r="FT1759" s="0"/>
      <c r="FU1759" s="0"/>
      <c r="FV1759" s="0"/>
      <c r="FW1759" s="0"/>
      <c r="FX1759" s="0"/>
      <c r="FY1759" s="0"/>
      <c r="FZ1759" s="0"/>
      <c r="GA1759" s="0"/>
      <c r="GB1759" s="0"/>
      <c r="GC1759" s="0"/>
      <c r="GD1759" s="0"/>
      <c r="GE1759" s="0"/>
      <c r="GF1759" s="0"/>
      <c r="GG1759" s="0"/>
      <c r="GH1759" s="0"/>
      <c r="GI1759" s="0"/>
      <c r="GJ1759" s="0"/>
      <c r="GK1759" s="0"/>
      <c r="GL1759" s="0"/>
      <c r="GM1759" s="0"/>
      <c r="GN1759" s="0"/>
      <c r="GO1759" s="0"/>
      <c r="GP1759" s="0"/>
      <c r="GQ1759" s="0"/>
      <c r="GR1759" s="0"/>
      <c r="GS1759" s="0"/>
      <c r="GT1759" s="0"/>
      <c r="GU1759" s="0"/>
      <c r="GV1759" s="0"/>
      <c r="GW1759" s="0"/>
      <c r="GX1759" s="0"/>
      <c r="GY1759" s="0"/>
      <c r="GZ1759" s="0"/>
      <c r="HA1759" s="0"/>
      <c r="HB1759" s="0"/>
      <c r="HC1759" s="0"/>
      <c r="HD1759" s="0"/>
      <c r="HE1759" s="0"/>
      <c r="HF1759" s="0"/>
      <c r="HG1759" s="0"/>
      <c r="HH1759" s="0"/>
      <c r="HI1759" s="0"/>
      <c r="HJ1759" s="0"/>
      <c r="HK1759" s="0"/>
      <c r="HL1759" s="0"/>
      <c r="HM1759" s="0"/>
      <c r="HN1759" s="0"/>
      <c r="HO1759" s="0"/>
      <c r="HP1759" s="0"/>
      <c r="HQ1759" s="0"/>
      <c r="HR1759" s="0"/>
      <c r="HS1759" s="0"/>
      <c r="HT1759" s="0"/>
      <c r="HU1759" s="0"/>
      <c r="HV1759" s="0"/>
      <c r="HW1759" s="0"/>
      <c r="HX1759" s="0"/>
      <c r="HY1759" s="0"/>
      <c r="HZ1759" s="0"/>
      <c r="IA1759" s="0"/>
      <c r="IB1759" s="0"/>
      <c r="IC1759" s="0"/>
      <c r="ID1759" s="0"/>
      <c r="IE1759" s="0"/>
      <c r="IF1759" s="0"/>
      <c r="IG1759" s="0"/>
      <c r="IH1759" s="0"/>
      <c r="II1759" s="0"/>
      <c r="IJ1759" s="0"/>
      <c r="IK1759" s="0"/>
      <c r="IL1759" s="0"/>
      <c r="IM1759" s="0"/>
      <c r="IN1759" s="0"/>
      <c r="IO1759" s="0"/>
      <c r="IP1759" s="0"/>
      <c r="IQ1759" s="0"/>
      <c r="IR1759" s="0"/>
      <c r="IS1759" s="0"/>
      <c r="IT1759" s="0"/>
      <c r="IU1759" s="0"/>
      <c r="IV1759" s="0"/>
      <c r="IW1759" s="0"/>
    </row>
    <row r="1760" customFormat="false" ht="12.75" hidden="false" customHeight="false" outlineLevel="0" collapsed="false">
      <c r="A1760" s="28"/>
      <c r="B1760" s="191"/>
      <c r="C1760" s="157" t="s">
        <v>549</v>
      </c>
      <c r="D1760" s="238"/>
      <c r="E1760" s="156" t="s">
        <v>475</v>
      </c>
      <c r="F1760" s="238" t="s">
        <v>475</v>
      </c>
      <c r="G1760" s="238" t="n">
        <v>25</v>
      </c>
      <c r="H1760" s="0"/>
      <c r="I1760" s="0"/>
      <c r="J1760" s="0"/>
      <c r="K1760" s="0"/>
      <c r="L1760" s="0"/>
      <c r="M1760" s="0"/>
      <c r="N1760" s="0"/>
      <c r="O1760" s="33"/>
    </row>
    <row r="1761" customFormat="false" ht="12.75" hidden="false" customHeight="false" outlineLevel="0" collapsed="false">
      <c r="A1761" s="28"/>
      <c r="B1761" s="249"/>
      <c r="C1761" s="250" t="s">
        <v>486</v>
      </c>
      <c r="D1761" s="359"/>
      <c r="E1761" s="238"/>
      <c r="F1761" s="156"/>
      <c r="G1761" s="238"/>
      <c r="H1761" s="0"/>
      <c r="I1761" s="0"/>
      <c r="J1761" s="0"/>
      <c r="K1761" s="0"/>
      <c r="L1761" s="0"/>
      <c r="M1761" s="0"/>
      <c r="N1761" s="0"/>
      <c r="O1761" s="33"/>
    </row>
    <row r="1762" customFormat="false" ht="12.75" hidden="false" customHeight="false" outlineLevel="0" collapsed="false">
      <c r="A1762" s="27" t="s">
        <v>189</v>
      </c>
      <c r="B1762" s="169" t="s">
        <v>487</v>
      </c>
      <c r="C1762" s="321" t="s">
        <v>488</v>
      </c>
      <c r="D1762" s="359"/>
      <c r="E1762" s="238" t="n">
        <v>1</v>
      </c>
      <c r="F1762" s="156" t="n">
        <v>1</v>
      </c>
      <c r="G1762" s="238" t="n">
        <v>10</v>
      </c>
      <c r="H1762" s="0"/>
      <c r="I1762" s="0"/>
      <c r="J1762" s="251" t="n">
        <f aca="false">$O$6</f>
        <v>11.635</v>
      </c>
      <c r="K1762" s="165"/>
      <c r="L1762" s="132" t="n">
        <v>1</v>
      </c>
      <c r="M1762" s="68"/>
      <c r="N1762" s="236" t="n">
        <f aca="false">(((E1762*J1762)+(E1762*K1762))*L1762)/100*G1762</f>
        <v>1.1635</v>
      </c>
      <c r="O1762" s="236" t="n">
        <f aca="false">(((F1762*J1762)+(F1762*K1762))*L1762)/100*G1762</f>
        <v>1.1635</v>
      </c>
    </row>
    <row r="1763" customFormat="false" ht="12.75" hidden="false" customHeight="false" outlineLevel="0" collapsed="false">
      <c r="A1763" s="27" t="s">
        <v>189</v>
      </c>
      <c r="B1763" s="134" t="s">
        <v>338</v>
      </c>
      <c r="C1763" s="243" t="s">
        <v>489</v>
      </c>
      <c r="D1763" s="156"/>
      <c r="E1763" s="238" t="n">
        <v>1</v>
      </c>
      <c r="F1763" s="156" t="n">
        <v>1</v>
      </c>
      <c r="G1763" s="238" t="n">
        <v>10</v>
      </c>
      <c r="H1763" s="0"/>
      <c r="I1763" s="0"/>
      <c r="J1763" s="240" t="n">
        <f aca="false">$O$7</f>
        <v>6.8</v>
      </c>
      <c r="K1763" s="181"/>
      <c r="L1763" s="235" t="n">
        <v>1</v>
      </c>
      <c r="M1763" s="68"/>
      <c r="N1763" s="236" t="n">
        <f aca="false">(((E1763*J1763)+(E1763*K1763))*L1763)/100*G1763</f>
        <v>0.68</v>
      </c>
      <c r="O1763" s="236" t="n">
        <f aca="false">(((F1763*J1763)+(F1763*K1763))*L1763)/100*G1763</f>
        <v>0.68</v>
      </c>
    </row>
    <row r="1764" customFormat="false" ht="12.75" hidden="false" customHeight="false" outlineLevel="0" collapsed="false">
      <c r="A1764" s="27" t="s">
        <v>189</v>
      </c>
      <c r="B1764" s="169" t="s">
        <v>384</v>
      </c>
      <c r="C1764" s="241" t="s">
        <v>490</v>
      </c>
      <c r="D1764" s="359"/>
      <c r="E1764" s="292" t="n">
        <v>0</v>
      </c>
      <c r="F1764" s="156" t="n">
        <v>1</v>
      </c>
      <c r="G1764" s="238" t="n">
        <v>4</v>
      </c>
      <c r="H1764" s="0"/>
      <c r="I1764" s="0"/>
      <c r="J1764" s="240" t="n">
        <f aca="false">$O$8</f>
        <v>6</v>
      </c>
      <c r="K1764" s="140"/>
      <c r="L1764" s="132" t="n">
        <v>1</v>
      </c>
      <c r="M1764" s="68"/>
      <c r="N1764" s="236" t="n">
        <f aca="false">(((E1764*J1764)+(E1764*K1764))*L1764)/100*G1764</f>
        <v>0</v>
      </c>
      <c r="O1764" s="236" t="n">
        <f aca="false">(((F1764*J1764)+(F1764*K1764))*L1764)/100*G1764</f>
        <v>0.24</v>
      </c>
    </row>
    <row r="1765" customFormat="false" ht="12.75" hidden="false" customHeight="false" outlineLevel="0" collapsed="false">
      <c r="A1765" s="28"/>
      <c r="B1765" s="169"/>
      <c r="C1765" s="252" t="s">
        <v>491</v>
      </c>
      <c r="D1765" s="359"/>
      <c r="E1765" s="238"/>
      <c r="F1765" s="156"/>
      <c r="G1765" s="238"/>
      <c r="H1765" s="0"/>
      <c r="I1765" s="0"/>
      <c r="J1765" s="0"/>
      <c r="K1765" s="0"/>
      <c r="L1765" s="0"/>
      <c r="M1765" s="0"/>
      <c r="N1765" s="0"/>
      <c r="O1765" s="33"/>
    </row>
    <row r="1766" customFormat="false" ht="12.75" hidden="false" customHeight="false" outlineLevel="0" collapsed="false">
      <c r="A1766" s="27" t="s">
        <v>193</v>
      </c>
      <c r="B1766" s="298" t="s">
        <v>960</v>
      </c>
      <c r="C1766" s="299" t="s">
        <v>961</v>
      </c>
      <c r="D1766" s="234"/>
      <c r="E1766" s="234" t="n">
        <v>1</v>
      </c>
      <c r="F1766" s="234" t="n">
        <v>1</v>
      </c>
      <c r="G1766" s="234" t="n">
        <v>80</v>
      </c>
      <c r="H1766" s="185"/>
      <c r="I1766" s="426"/>
      <c r="J1766" s="345" t="n">
        <v>12</v>
      </c>
      <c r="K1766" s="345" t="n">
        <v>9</v>
      </c>
      <c r="L1766" s="235" t="n">
        <v>1</v>
      </c>
      <c r="M1766" s="68"/>
      <c r="N1766" s="236" t="n">
        <f aca="false">(((E1766*J1766)+(E1766*K1766))*L1766)/100*G1766</f>
        <v>16.8</v>
      </c>
      <c r="O1766" s="236" t="n">
        <f aca="false">(((F1766*J1766)+(F1766*K1766))*L1766)/100*G1766</f>
        <v>16.8</v>
      </c>
    </row>
    <row r="1767" customFormat="false" ht="12.75" hidden="false" customHeight="false" outlineLevel="0" collapsed="false">
      <c r="A1767" s="28"/>
      <c r="B1767" s="122"/>
      <c r="C1767" s="253" t="s">
        <v>498</v>
      </c>
      <c r="D1767" s="359"/>
      <c r="E1767" s="238"/>
      <c r="F1767" s="156"/>
      <c r="G1767" s="238"/>
      <c r="H1767" s="0"/>
      <c r="I1767" s="0"/>
      <c r="J1767" s="0"/>
      <c r="K1767" s="0"/>
      <c r="L1767" s="0"/>
      <c r="M1767" s="0"/>
      <c r="N1767" s="0"/>
      <c r="O1767" s="33"/>
    </row>
    <row r="1768" customFormat="false" ht="12.75" hidden="false" customHeight="false" outlineLevel="0" collapsed="false">
      <c r="A1768" s="28"/>
      <c r="B1768" s="169"/>
      <c r="C1768" s="243" t="s">
        <v>505</v>
      </c>
      <c r="D1768" s="359"/>
      <c r="E1768" s="238" t="n">
        <v>3</v>
      </c>
      <c r="F1768" s="156" t="n">
        <v>5</v>
      </c>
      <c r="G1768" s="238" t="n">
        <v>30</v>
      </c>
      <c r="H1768" s="0"/>
      <c r="I1768" s="0"/>
      <c r="J1768" s="181" t="n">
        <v>1</v>
      </c>
      <c r="K1768" s="181" t="n">
        <v>3</v>
      </c>
      <c r="L1768" s="235" t="n">
        <v>1</v>
      </c>
      <c r="M1768" s="68"/>
      <c r="N1768" s="236" t="n">
        <f aca="false">(((E1768*J1768)+(E1768*K1768))*L1768)/100*G1768</f>
        <v>3.6</v>
      </c>
      <c r="O1768" s="236" t="n">
        <f aca="false">(((F1768*J1768)+(F1768*K1768))*L1768)/100*G1768</f>
        <v>6</v>
      </c>
    </row>
    <row r="1769" customFormat="false" ht="12.75" hidden="false" customHeight="false" outlineLevel="0" collapsed="false">
      <c r="A1769" s="28"/>
      <c r="B1769" s="134"/>
      <c r="C1769" s="237" t="s">
        <v>506</v>
      </c>
      <c r="D1769" s="359"/>
      <c r="E1769" s="238" t="n">
        <v>7</v>
      </c>
      <c r="F1769" s="156" t="n">
        <v>10</v>
      </c>
      <c r="G1769" s="238" t="n">
        <v>100</v>
      </c>
      <c r="H1769" s="0"/>
      <c r="I1769" s="0"/>
      <c r="J1769" s="140"/>
      <c r="K1769" s="140" t="n">
        <v>12</v>
      </c>
      <c r="L1769" s="235" t="n">
        <v>1</v>
      </c>
      <c r="M1769" s="68"/>
      <c r="N1769" s="236" t="n">
        <f aca="false">(((E1769*J1769)+(E1769*K1769))*L1769)/100*G1769</f>
        <v>84</v>
      </c>
      <c r="O1769" s="236" t="n">
        <f aca="false">(((F1769*J1769)+(F1769*K1769))*L1769)/100*G1769</f>
        <v>120</v>
      </c>
    </row>
    <row r="1770" customFormat="false" ht="12.75" hidden="false" customHeight="false" outlineLevel="0" collapsed="false">
      <c r="A1770" s="28"/>
      <c r="B1770" s="172"/>
      <c r="C1770" s="230" t="s">
        <v>507</v>
      </c>
      <c r="D1770" s="359"/>
      <c r="E1770" s="238"/>
      <c r="F1770" s="156"/>
      <c r="G1770" s="238"/>
      <c r="H1770" s="0"/>
      <c r="I1770" s="0"/>
      <c r="J1770" s="0"/>
      <c r="K1770" s="0"/>
      <c r="L1770" s="0"/>
      <c r="M1770" s="0"/>
      <c r="N1770" s="0"/>
      <c r="O1770" s="33"/>
    </row>
    <row r="1771" customFormat="false" ht="24" hidden="false" customHeight="true" outlineLevel="0" collapsed="false">
      <c r="A1771" s="28"/>
      <c r="B1771" s="191"/>
      <c r="C1771" s="343" t="s">
        <v>962</v>
      </c>
      <c r="D1771" s="359"/>
      <c r="E1771" s="238"/>
      <c r="F1771" s="156"/>
      <c r="G1771" s="238"/>
      <c r="H1771" s="0"/>
      <c r="I1771" s="0"/>
      <c r="J1771" s="0"/>
      <c r="K1771" s="0"/>
      <c r="L1771" s="0"/>
      <c r="M1771" s="0"/>
      <c r="N1771" s="0"/>
      <c r="O1771" s="33"/>
    </row>
    <row r="1772" customFormat="false" ht="12.75" hidden="false" customHeight="false" outlineLevel="0" collapsed="false">
      <c r="A1772" s="28"/>
      <c r="B1772" s="191"/>
      <c r="C1772" s="256" t="s">
        <v>509</v>
      </c>
      <c r="D1772" s="359"/>
      <c r="E1772" s="238"/>
      <c r="F1772" s="156"/>
      <c r="G1772" s="238"/>
      <c r="H1772" s="0"/>
      <c r="I1772" s="0"/>
      <c r="J1772" s="0"/>
      <c r="K1772" s="0"/>
      <c r="L1772" s="0"/>
      <c r="M1772" s="0"/>
      <c r="N1772" s="0"/>
      <c r="O1772" s="33"/>
    </row>
    <row r="1773" customFormat="false" ht="38.25" hidden="false" customHeight="true" outlineLevel="0" collapsed="false">
      <c r="A1773" s="28"/>
      <c r="B1773" s="191"/>
      <c r="C1773" s="285" t="s">
        <v>963</v>
      </c>
      <c r="D1773" s="359"/>
      <c r="E1773" s="238"/>
      <c r="F1773" s="156"/>
      <c r="G1773" s="238"/>
      <c r="H1773" s="0"/>
      <c r="I1773" s="0"/>
      <c r="J1773" s="0"/>
      <c r="K1773" s="0"/>
      <c r="L1773" s="0"/>
      <c r="M1773" s="0"/>
      <c r="N1773" s="0"/>
      <c r="O1773" s="33"/>
    </row>
    <row r="1774" customFormat="false" ht="12.75" hidden="false" customHeight="false" outlineLevel="0" collapsed="false">
      <c r="A1774" s="28"/>
      <c r="B1774" s="191"/>
      <c r="C1774" s="256" t="s">
        <v>512</v>
      </c>
      <c r="D1774" s="359"/>
      <c r="E1774" s="238"/>
      <c r="F1774" s="156"/>
      <c r="G1774" s="238"/>
      <c r="H1774" s="0"/>
      <c r="I1774" s="0"/>
      <c r="J1774" s="0"/>
      <c r="K1774" s="0"/>
      <c r="L1774" s="0"/>
      <c r="M1774" s="0"/>
      <c r="N1774" s="0"/>
      <c r="O1774" s="33"/>
    </row>
    <row r="1775" customFormat="false" ht="36" hidden="false" customHeight="false" outlineLevel="0" collapsed="false">
      <c r="A1775" s="28"/>
      <c r="B1775" s="191"/>
      <c r="C1775" s="285" t="s">
        <v>964</v>
      </c>
      <c r="D1775" s="359"/>
      <c r="E1775" s="238"/>
      <c r="F1775" s="156"/>
      <c r="G1775" s="238"/>
      <c r="H1775" s="174"/>
      <c r="I1775" s="259" t="s">
        <v>515</v>
      </c>
      <c r="J1775" s="127"/>
      <c r="K1775" s="127"/>
      <c r="L1775" s="260"/>
      <c r="M1775" s="56"/>
      <c r="N1775" s="56"/>
      <c r="O1775" s="56"/>
    </row>
    <row r="1776" customFormat="false" ht="12" hidden="false" customHeight="false" outlineLevel="0" collapsed="false">
      <c r="A1776" s="28"/>
      <c r="B1776" s="191"/>
      <c r="C1776" s="285"/>
      <c r="D1776" s="157"/>
      <c r="E1776" s="255"/>
      <c r="F1776" s="157"/>
      <c r="G1776" s="238"/>
      <c r="H1776" s="174"/>
      <c r="I1776" s="13" t="s">
        <v>516</v>
      </c>
      <c r="J1776" s="127"/>
      <c r="K1776" s="127"/>
      <c r="L1776" s="261"/>
      <c r="M1776" s="262"/>
      <c r="N1776" s="236" t="n">
        <f aca="false">SUM(N1736:N1770)</f>
        <v>130.5275</v>
      </c>
      <c r="O1776" s="236" t="n">
        <f aca="false">SUM(O1736:O1770)</f>
        <v>170.3675</v>
      </c>
    </row>
    <row r="1777" customFormat="false" ht="12" hidden="false" customHeight="false" outlineLevel="0" collapsed="false">
      <c r="A1777" s="28"/>
      <c r="B1777" s="191"/>
      <c r="C1777" s="263" t="s">
        <v>517</v>
      </c>
      <c r="D1777" s="232" t="s">
        <v>430</v>
      </c>
      <c r="E1777" s="255"/>
      <c r="F1777" s="157"/>
      <c r="G1777" s="238"/>
      <c r="H1777" s="174"/>
      <c r="I1777" s="13" t="s">
        <v>518</v>
      </c>
      <c r="J1777" s="127"/>
      <c r="K1777" s="127"/>
      <c r="L1777" s="261"/>
      <c r="M1777" s="262"/>
      <c r="N1777" s="236" t="n">
        <f aca="false">N1776*$O$11</f>
        <v>5547.41875</v>
      </c>
      <c r="O1777" s="236" t="n">
        <f aca="false">O1776*$O$11</f>
        <v>7240.61875</v>
      </c>
    </row>
    <row r="1778" customFormat="false" ht="12" hidden="false" customHeight="false" outlineLevel="0" collapsed="false">
      <c r="A1778" s="28"/>
      <c r="B1778" s="191"/>
      <c r="C1778" s="264" t="s">
        <v>519</v>
      </c>
      <c r="D1778" s="157" t="n">
        <v>95</v>
      </c>
      <c r="E1778" s="255"/>
      <c r="F1778" s="157"/>
      <c r="G1778" s="238"/>
      <c r="H1778" s="174"/>
      <c r="I1778" s="13" t="s">
        <v>520</v>
      </c>
      <c r="J1778" s="127"/>
      <c r="K1778" s="127"/>
      <c r="L1778" s="261"/>
      <c r="M1778" s="262"/>
      <c r="N1778" s="236" t="n">
        <f aca="false">E1734*$O$12</f>
        <v>385</v>
      </c>
      <c r="O1778" s="236" t="n">
        <f aca="false">F1734*$O$12</f>
        <v>550</v>
      </c>
    </row>
    <row r="1779" customFormat="false" ht="12" hidden="false" customHeight="false" outlineLevel="0" collapsed="false">
      <c r="A1779" s="28"/>
      <c r="B1779" s="191"/>
      <c r="C1779" s="264" t="s">
        <v>521</v>
      </c>
      <c r="D1779" s="157" t="n">
        <v>0</v>
      </c>
      <c r="E1779" s="265"/>
      <c r="F1779" s="157"/>
      <c r="G1779" s="238"/>
      <c r="H1779" s="174"/>
      <c r="I1779" s="13" t="s">
        <v>522</v>
      </c>
      <c r="J1779" s="127"/>
      <c r="K1779" s="127"/>
      <c r="L1779" s="261"/>
      <c r="M1779" s="262"/>
      <c r="N1779" s="236" t="n">
        <f aca="false">E1734*$O$13</f>
        <v>273</v>
      </c>
      <c r="O1779" s="236" t="n">
        <f aca="false">F1734*$O$13</f>
        <v>390</v>
      </c>
    </row>
    <row r="1780" customFormat="false" ht="12" hidden="false" customHeight="false" outlineLevel="0" collapsed="false">
      <c r="A1780" s="28"/>
      <c r="B1780" s="191"/>
      <c r="C1780" s="264" t="s">
        <v>523</v>
      </c>
      <c r="D1780" s="157" t="n">
        <v>0</v>
      </c>
      <c r="E1780" s="255"/>
      <c r="F1780" s="157"/>
      <c r="G1780" s="238"/>
      <c r="H1780" s="174"/>
      <c r="I1780" s="13" t="s">
        <v>524</v>
      </c>
      <c r="J1780" s="127"/>
      <c r="K1780" s="127"/>
      <c r="L1780" s="261"/>
      <c r="M1780" s="262"/>
      <c r="N1780" s="236" t="n">
        <f aca="false">E1734*$O$14</f>
        <v>44.8</v>
      </c>
      <c r="O1780" s="236" t="n">
        <f aca="false">F1734*$O$14</f>
        <v>64</v>
      </c>
    </row>
    <row r="1781" customFormat="false" ht="12" hidden="false" customHeight="false" outlineLevel="0" collapsed="false">
      <c r="A1781" s="28"/>
      <c r="B1781" s="191"/>
      <c r="C1781" s="264" t="s">
        <v>525</v>
      </c>
      <c r="D1781" s="157" t="n">
        <v>4.7</v>
      </c>
      <c r="E1781" s="255"/>
      <c r="F1781" s="157"/>
      <c r="G1781" s="238"/>
      <c r="H1781" s="259" t="s">
        <v>526</v>
      </c>
      <c r="I1781" s="259"/>
      <c r="J1781" s="266"/>
      <c r="K1781" s="266"/>
      <c r="L1781" s="261"/>
      <c r="M1781" s="267"/>
      <c r="N1781" s="236" t="n">
        <f aca="false">SUM(N1777:N1780)</f>
        <v>6250.21875</v>
      </c>
      <c r="O1781" s="236" t="n">
        <f aca="false">SUM(O1777:O1780)</f>
        <v>8244.61875</v>
      </c>
    </row>
    <row r="1782" customFormat="false" ht="12.75" hidden="false" customHeight="false" outlineLevel="0" collapsed="false">
      <c r="A1782" s="28"/>
      <c r="B1782" s="268"/>
      <c r="C1782" s="269" t="s">
        <v>527</v>
      </c>
      <c r="D1782" s="272" t="n">
        <v>0.3</v>
      </c>
      <c r="E1782" s="271"/>
      <c r="F1782" s="272"/>
      <c r="G1782" s="273"/>
      <c r="H1782" s="274" t="s">
        <v>121</v>
      </c>
      <c r="I1782" s="275"/>
      <c r="J1782" s="276"/>
      <c r="K1782" s="276"/>
      <c r="L1782" s="277"/>
      <c r="M1782" s="278"/>
      <c r="N1782" s="279" t="n">
        <f aca="false">E1734*$O$15</f>
        <v>2520</v>
      </c>
      <c r="O1782" s="279" t="n">
        <f aca="false">F1734*$O$15</f>
        <v>3600</v>
      </c>
    </row>
    <row r="1783" customFormat="false" ht="12.75" hidden="false" customHeight="false" outlineLevel="0" collapsed="false">
      <c r="A1783" s="28"/>
      <c r="B1783" s="177"/>
      <c r="C1783" s="368"/>
      <c r="D1783" s="157"/>
      <c r="E1783" s="157"/>
      <c r="F1783" s="157"/>
      <c r="G1783" s="157"/>
      <c r="H1783" s="0"/>
      <c r="I1783" s="0"/>
      <c r="J1783" s="0"/>
      <c r="K1783" s="0"/>
      <c r="L1783" s="0"/>
      <c r="M1783" s="0"/>
      <c r="N1783" s="0"/>
      <c r="O1783" s="33"/>
    </row>
    <row r="1784" customFormat="false" ht="12.75" hidden="false" customHeight="false" outlineLevel="0" collapsed="false">
      <c r="A1784" s="28"/>
      <c r="B1784" s="280" t="s">
        <v>424</v>
      </c>
      <c r="C1784" s="286" t="s">
        <v>965</v>
      </c>
      <c r="D1784" s="409" t="s">
        <v>895</v>
      </c>
      <c r="E1784" s="217"/>
      <c r="F1784" s="410"/>
      <c r="G1784" s="218"/>
      <c r="H1784" s="0"/>
      <c r="I1784" s="0"/>
      <c r="J1784" s="0"/>
      <c r="K1784" s="0"/>
      <c r="L1784" s="0"/>
      <c r="M1784" s="0"/>
      <c r="N1784" s="0"/>
      <c r="O1784" s="33"/>
    </row>
    <row r="1785" customFormat="false" ht="12.75" hidden="false" customHeight="false" outlineLevel="0" collapsed="false">
      <c r="A1785" s="28"/>
      <c r="B1785" s="213" t="s">
        <v>427</v>
      </c>
      <c r="C1785" s="219"/>
      <c r="D1785" s="413" t="s">
        <v>897</v>
      </c>
      <c r="E1785" s="224"/>
      <c r="F1785" s="414"/>
      <c r="G1785" s="222" t="s">
        <v>430</v>
      </c>
      <c r="H1785" s="0"/>
      <c r="I1785" s="0"/>
      <c r="J1785" s="0"/>
      <c r="K1785" s="0"/>
      <c r="L1785" s="0"/>
      <c r="M1785" s="0"/>
      <c r="N1785" s="0"/>
      <c r="O1785" s="33"/>
    </row>
    <row r="1786" customFormat="false" ht="12.75" hidden="false" customHeight="false" outlineLevel="0" collapsed="false">
      <c r="A1786" s="28"/>
      <c r="B1786" s="213" t="s">
        <v>431</v>
      </c>
      <c r="C1786" s="223" t="s">
        <v>432</v>
      </c>
      <c r="D1786" s="224" t="s">
        <v>428</v>
      </c>
      <c r="E1786" s="229" t="n">
        <v>10</v>
      </c>
      <c r="F1786" s="224"/>
      <c r="G1786" s="222" t="s">
        <v>433</v>
      </c>
      <c r="H1786" s="0"/>
      <c r="I1786" s="0"/>
      <c r="J1786" s="0"/>
      <c r="K1786" s="0"/>
      <c r="L1786" s="0"/>
      <c r="M1786" s="0"/>
      <c r="N1786" s="0"/>
      <c r="O1786" s="33"/>
    </row>
    <row r="1787" customFormat="false" ht="12.75" hidden="false" customHeight="false" outlineLevel="0" collapsed="false">
      <c r="A1787" s="28"/>
      <c r="B1787" s="225" t="s">
        <v>434</v>
      </c>
      <c r="C1787" s="297"/>
      <c r="D1787" s="228" t="s">
        <v>435</v>
      </c>
      <c r="E1787" s="227"/>
      <c r="F1787" s="228"/>
      <c r="G1787" s="229" t="s">
        <v>436</v>
      </c>
      <c r="H1787" s="0"/>
      <c r="I1787" s="0"/>
      <c r="J1787" s="0"/>
      <c r="K1787" s="0"/>
      <c r="L1787" s="0"/>
      <c r="M1787" s="0"/>
      <c r="N1787" s="0"/>
      <c r="O1787" s="33"/>
    </row>
    <row r="1788" customFormat="false" ht="12.75" hidden="false" customHeight="false" outlineLevel="0" collapsed="false">
      <c r="A1788" s="28"/>
      <c r="B1788" s="172"/>
      <c r="C1788" s="230" t="s">
        <v>437</v>
      </c>
      <c r="D1788" s="232"/>
      <c r="E1788" s="231"/>
      <c r="F1788" s="232"/>
      <c r="G1788" s="231"/>
      <c r="H1788" s="0"/>
      <c r="I1788" s="0"/>
      <c r="J1788" s="0"/>
      <c r="K1788" s="0"/>
      <c r="L1788" s="0"/>
      <c r="M1788" s="0"/>
      <c r="N1788" s="0"/>
      <c r="O1788" s="33"/>
    </row>
    <row r="1789" customFormat="false" ht="12.75" hidden="false" customHeight="false" outlineLevel="0" collapsed="false">
      <c r="A1789" s="27" t="s">
        <v>189</v>
      </c>
      <c r="B1789" s="172" t="s">
        <v>190</v>
      </c>
      <c r="C1789" s="233" t="s">
        <v>438</v>
      </c>
      <c r="D1789" s="232"/>
      <c r="E1789" s="238" t="n">
        <v>2</v>
      </c>
      <c r="F1789" s="156"/>
      <c r="G1789" s="238" t="n">
        <v>100</v>
      </c>
      <c r="H1789" s="0"/>
      <c r="I1789" s="0"/>
      <c r="J1789" s="181" t="n">
        <v>1</v>
      </c>
      <c r="K1789" s="181" t="n">
        <v>1</v>
      </c>
      <c r="L1789" s="235" t="n">
        <v>1</v>
      </c>
      <c r="M1789" s="68"/>
      <c r="N1789" s="236" t="n">
        <f aca="false">(((E1789*J1789)+(E1789*K1789))*L1789)/100*G1789</f>
        <v>4</v>
      </c>
      <c r="O1789" s="236"/>
    </row>
    <row r="1790" customFormat="false" ht="12.75" hidden="false" customHeight="false" outlineLevel="0" collapsed="false">
      <c r="A1790" s="27" t="s">
        <v>189</v>
      </c>
      <c r="B1790" s="172" t="s">
        <v>439</v>
      </c>
      <c r="C1790" s="233" t="s">
        <v>440</v>
      </c>
      <c r="D1790" s="232"/>
      <c r="E1790" s="238" t="n">
        <v>6</v>
      </c>
      <c r="F1790" s="156"/>
      <c r="G1790" s="238" t="n">
        <v>100</v>
      </c>
      <c r="H1790" s="0"/>
      <c r="I1790" s="0"/>
      <c r="J1790" s="181" t="n">
        <v>0.6</v>
      </c>
      <c r="K1790" s="181" t="n">
        <v>0.6</v>
      </c>
      <c r="L1790" s="235" t="n">
        <v>1</v>
      </c>
      <c r="M1790" s="68"/>
      <c r="N1790" s="236" t="n">
        <f aca="false">(((E1790*J1790)+(E1790*K1790))*L1790)/100*G1790</f>
        <v>7.2</v>
      </c>
      <c r="O1790" s="236"/>
    </row>
    <row r="1791" customFormat="false" ht="12.75" hidden="false" customHeight="false" outlineLevel="0" collapsed="false">
      <c r="A1791" s="27" t="s">
        <v>189</v>
      </c>
      <c r="B1791" s="122" t="s">
        <v>255</v>
      </c>
      <c r="C1791" s="242" t="s">
        <v>101</v>
      </c>
      <c r="D1791" s="156"/>
      <c r="E1791" s="238" t="n">
        <v>1</v>
      </c>
      <c r="F1791" s="156"/>
      <c r="G1791" s="238" t="n">
        <v>100</v>
      </c>
      <c r="H1791" s="0"/>
      <c r="I1791" s="0"/>
      <c r="J1791" s="240" t="n">
        <f aca="false">$O$3</f>
        <v>1.92</v>
      </c>
      <c r="K1791" s="181"/>
      <c r="L1791" s="235" t="n">
        <v>1</v>
      </c>
      <c r="M1791" s="68"/>
      <c r="N1791" s="236" t="n">
        <f aca="false">(((E1791*J1791)+(E1791*K1791))*L1791)/100*G1791</f>
        <v>1.92</v>
      </c>
      <c r="O1791" s="236"/>
    </row>
    <row r="1792" customFormat="false" ht="24" hidden="false" customHeight="false" outlineLevel="0" collapsed="false">
      <c r="A1792" s="27" t="s">
        <v>189</v>
      </c>
      <c r="B1792" s="281" t="s">
        <v>911</v>
      </c>
      <c r="C1792" s="305" t="s">
        <v>912</v>
      </c>
      <c r="D1792" s="238"/>
      <c r="E1792" s="238" t="n">
        <v>1</v>
      </c>
      <c r="F1792" s="156"/>
      <c r="G1792" s="238" t="n">
        <v>10</v>
      </c>
      <c r="H1792" s="0"/>
      <c r="I1792" s="0"/>
      <c r="J1792" s="181" t="n">
        <v>1.4</v>
      </c>
      <c r="K1792" s="181" t="n">
        <v>1.4</v>
      </c>
      <c r="L1792" s="235" t="n">
        <v>1</v>
      </c>
      <c r="M1792" s="68"/>
      <c r="N1792" s="236" t="n">
        <f aca="false">(((E1792*J1792)+(E1792*K1792))*L1792)/100*G1792</f>
        <v>0.28</v>
      </c>
      <c r="O1792" s="236"/>
    </row>
    <row r="1793" customFormat="false" ht="12.75" hidden="false" customHeight="false" outlineLevel="0" collapsed="false">
      <c r="A1793" s="27" t="s">
        <v>189</v>
      </c>
      <c r="B1793" s="169" t="s">
        <v>243</v>
      </c>
      <c r="C1793" s="135" t="s">
        <v>443</v>
      </c>
      <c r="D1793" s="415"/>
      <c r="E1793" s="359" t="n">
        <v>1</v>
      </c>
      <c r="F1793" s="359"/>
      <c r="G1793" s="238" t="n">
        <v>100</v>
      </c>
      <c r="H1793" s="0"/>
      <c r="I1793" s="0"/>
      <c r="J1793" s="240" t="n">
        <f aca="false">$O$2</f>
        <v>2.4</v>
      </c>
      <c r="K1793" s="181"/>
      <c r="L1793" s="235" t="n">
        <v>1</v>
      </c>
      <c r="M1793" s="68"/>
      <c r="N1793" s="236" t="n">
        <f aca="false">(((E1793*J1793)+(E1793*K1793))*L1793)/100*G1793</f>
        <v>2.4</v>
      </c>
      <c r="O1793" s="236"/>
    </row>
    <row r="1794" customFormat="false" ht="12.75" hidden="false" customHeight="false" outlineLevel="0" collapsed="false">
      <c r="A1794" s="27" t="s">
        <v>193</v>
      </c>
      <c r="B1794" s="134" t="s">
        <v>795</v>
      </c>
      <c r="C1794" s="237" t="s">
        <v>926</v>
      </c>
      <c r="D1794" s="156"/>
      <c r="E1794" s="238" t="n">
        <v>1</v>
      </c>
      <c r="F1794" s="156"/>
      <c r="G1794" s="238" t="n">
        <v>30</v>
      </c>
      <c r="H1794" s="0"/>
      <c r="I1794" s="0"/>
      <c r="J1794" s="181" t="n">
        <v>3</v>
      </c>
      <c r="K1794" s="181" t="n">
        <v>3</v>
      </c>
      <c r="L1794" s="235" t="n">
        <v>1</v>
      </c>
      <c r="M1794" s="68"/>
      <c r="N1794" s="236" t="n">
        <f aca="false">(((E1794*J1794)+(E1794*K1794))*L1794)/100*G1794</f>
        <v>1.8</v>
      </c>
      <c r="O1794" s="236"/>
    </row>
    <row r="1795" customFormat="false" ht="12.75" hidden="false" customHeight="false" outlineLevel="0" collapsed="false">
      <c r="A1795" s="27" t="s">
        <v>193</v>
      </c>
      <c r="B1795" s="172" t="s">
        <v>665</v>
      </c>
      <c r="C1795" s="48" t="s">
        <v>771</v>
      </c>
      <c r="D1795" s="156"/>
      <c r="E1795" s="238" t="n">
        <v>1</v>
      </c>
      <c r="F1795" s="156"/>
      <c r="G1795" s="238" t="n">
        <v>50</v>
      </c>
      <c r="H1795" s="0"/>
      <c r="I1795" s="0"/>
      <c r="J1795" s="181" t="n">
        <v>2.5</v>
      </c>
      <c r="K1795" s="181" t="n">
        <v>2</v>
      </c>
      <c r="L1795" s="235" t="n">
        <v>1</v>
      </c>
      <c r="M1795" s="68"/>
      <c r="N1795" s="236" t="n">
        <f aca="false">(((E1795*J1795)+(E1795*K1795))*L1795)/100*G1795</f>
        <v>2.25</v>
      </c>
      <c r="O1795" s="236"/>
    </row>
    <row r="1796" s="195" customFormat="true" ht="12" hidden="false" customHeight="false" outlineLevel="0" collapsed="false">
      <c r="A1796" s="28"/>
      <c r="B1796" s="239" t="s">
        <v>273</v>
      </c>
      <c r="C1796" s="54" t="s">
        <v>274</v>
      </c>
      <c r="D1796" s="156"/>
      <c r="E1796" s="238" t="n">
        <v>1</v>
      </c>
      <c r="F1796" s="156"/>
      <c r="G1796" s="238" t="n">
        <v>30</v>
      </c>
      <c r="J1796" s="240" t="n">
        <f aca="false">$O$4</f>
        <v>3.44</v>
      </c>
      <c r="K1796" s="165"/>
      <c r="L1796" s="132" t="n">
        <v>1</v>
      </c>
      <c r="M1796" s="68"/>
      <c r="N1796" s="68" t="n">
        <f aca="false">(((E1796*J1796)+(E1796*K1796))*L1796)/100*G1796</f>
        <v>1.032</v>
      </c>
      <c r="O1796" s="68"/>
    </row>
    <row r="1797" customFormat="false" ht="12.75" hidden="false" customHeight="false" outlineLevel="0" collapsed="false">
      <c r="A1797" s="27" t="s">
        <v>193</v>
      </c>
      <c r="B1797" s="191" t="s">
        <v>756</v>
      </c>
      <c r="C1797" s="245" t="s">
        <v>757</v>
      </c>
      <c r="D1797" s="156"/>
      <c r="E1797" s="238" t="n">
        <v>1</v>
      </c>
      <c r="F1797" s="156"/>
      <c r="G1797" s="238" t="n">
        <v>70</v>
      </c>
      <c r="H1797" s="0"/>
      <c r="I1797" s="0"/>
      <c r="J1797" s="181" t="n">
        <v>1</v>
      </c>
      <c r="K1797" s="181" t="n">
        <v>2</v>
      </c>
      <c r="L1797" s="235" t="n">
        <v>1</v>
      </c>
      <c r="M1797" s="68"/>
      <c r="N1797" s="236" t="n">
        <f aca="false">(((E1797*J1797)+(E1797*K1797))*L1797)/100*G1797</f>
        <v>2.1</v>
      </c>
      <c r="O1797" s="236"/>
    </row>
    <row r="1798" customFormat="false" ht="24" hidden="false" customHeight="false" outlineLevel="0" collapsed="false">
      <c r="A1798" s="28"/>
      <c r="B1798" s="298" t="s">
        <v>599</v>
      </c>
      <c r="C1798" s="299" t="s">
        <v>600</v>
      </c>
      <c r="D1798" s="156"/>
      <c r="E1798" s="238" t="n">
        <v>1</v>
      </c>
      <c r="F1798" s="156"/>
      <c r="G1798" s="238" t="n">
        <v>20</v>
      </c>
      <c r="H1798" s="0"/>
      <c r="I1798" s="0"/>
      <c r="J1798" s="181" t="n">
        <v>8</v>
      </c>
      <c r="K1798" s="181" t="n">
        <v>6</v>
      </c>
      <c r="L1798" s="235" t="n">
        <v>1</v>
      </c>
      <c r="M1798" s="68"/>
      <c r="N1798" s="236" t="n">
        <f aca="false">(((E1798*J1798)+(E1798*K1798))*L1798)/100*G1798</f>
        <v>2.8</v>
      </c>
      <c r="O1798" s="236"/>
    </row>
    <row r="1799" customFormat="false" ht="12.75" hidden="false" customHeight="false" outlineLevel="0" collapsed="false">
      <c r="A1799" s="27" t="s">
        <v>193</v>
      </c>
      <c r="B1799" s="172" t="s">
        <v>927</v>
      </c>
      <c r="C1799" s="41" t="s">
        <v>928</v>
      </c>
      <c r="D1799" s="359"/>
      <c r="E1799" s="359" t="s">
        <v>533</v>
      </c>
      <c r="F1799" s="359"/>
      <c r="G1799" s="238" t="n">
        <v>20</v>
      </c>
      <c r="H1799" s="0"/>
      <c r="I1799" s="0"/>
      <c r="J1799" s="181" t="n">
        <v>0.6</v>
      </c>
      <c r="K1799" s="181" t="n">
        <v>0.5</v>
      </c>
      <c r="L1799" s="235" t="n">
        <v>1</v>
      </c>
      <c r="M1799" s="68"/>
      <c r="N1799" s="236" t="n">
        <f aca="false">(((E1799*J1799)+(E1799*K1799))*L1799)/100*G1799</f>
        <v>0.22</v>
      </c>
      <c r="O1799" s="236"/>
    </row>
    <row r="1800" customFormat="false" ht="12.75" hidden="false" customHeight="false" outlineLevel="0" collapsed="false">
      <c r="A1800" s="27" t="s">
        <v>189</v>
      </c>
      <c r="B1800" s="134" t="s">
        <v>603</v>
      </c>
      <c r="C1800" s="245" t="s">
        <v>604</v>
      </c>
      <c r="D1800" s="156"/>
      <c r="E1800" s="238" t="n">
        <v>1</v>
      </c>
      <c r="F1800" s="156"/>
      <c r="G1800" s="238" t="n">
        <v>15</v>
      </c>
      <c r="H1800" s="0"/>
      <c r="I1800" s="0"/>
      <c r="J1800" s="181" t="n">
        <v>1.5</v>
      </c>
      <c r="K1800" s="181" t="n">
        <v>1.5</v>
      </c>
      <c r="L1800" s="235" t="n">
        <v>1</v>
      </c>
      <c r="M1800" s="68"/>
      <c r="N1800" s="236" t="n">
        <f aca="false">(((E1800*J1800)+(E1800*K1800))*L1800)/100*G1800</f>
        <v>0.45</v>
      </c>
      <c r="O1800" s="236"/>
    </row>
    <row r="1801" customFormat="false" ht="12.75" hidden="false" customHeight="false" outlineLevel="0" collapsed="false">
      <c r="A1801" s="28"/>
      <c r="B1801" s="283"/>
      <c r="C1801" s="416" t="s">
        <v>473</v>
      </c>
      <c r="D1801" s="359"/>
      <c r="E1801" s="238"/>
      <c r="F1801" s="156"/>
      <c r="G1801" s="238"/>
      <c r="H1801" s="0"/>
      <c r="I1801" s="0"/>
      <c r="J1801" s="0"/>
      <c r="K1801" s="0"/>
      <c r="L1801" s="0"/>
      <c r="M1801" s="0"/>
      <c r="N1801" s="0"/>
      <c r="O1801" s="33"/>
    </row>
    <row r="1802" customFormat="false" ht="12.75" hidden="false" customHeight="false" outlineLevel="0" collapsed="false">
      <c r="A1802" s="28"/>
      <c r="B1802" s="283"/>
      <c r="C1802" s="245" t="s">
        <v>706</v>
      </c>
      <c r="D1802" s="41"/>
      <c r="E1802" s="238" t="s">
        <v>475</v>
      </c>
      <c r="F1802" s="238"/>
      <c r="G1802" s="238" t="n">
        <v>100</v>
      </c>
      <c r="H1802" s="0"/>
      <c r="I1802" s="0"/>
      <c r="J1802" s="0"/>
      <c r="K1802" s="0"/>
      <c r="L1802" s="0"/>
      <c r="M1802" s="0"/>
      <c r="N1802" s="0"/>
      <c r="O1802" s="33"/>
    </row>
    <row r="1803" customFormat="false" ht="24" hidden="false" customHeight="false" outlineLevel="0" collapsed="false">
      <c r="A1803" s="28"/>
      <c r="B1803" s="172"/>
      <c r="C1803" s="245" t="s">
        <v>929</v>
      </c>
      <c r="D1803" s="156"/>
      <c r="E1803" s="238" t="s">
        <v>475</v>
      </c>
      <c r="F1803" s="238"/>
      <c r="G1803" s="238" t="n">
        <v>100</v>
      </c>
      <c r="H1803" s="0"/>
      <c r="I1803" s="0"/>
      <c r="J1803" s="0"/>
      <c r="K1803" s="0"/>
      <c r="L1803" s="0"/>
      <c r="M1803" s="0"/>
      <c r="N1803" s="0"/>
      <c r="O1803" s="33"/>
    </row>
    <row r="1804" customFormat="false" ht="12.75" hidden="false" customHeight="false" outlineLevel="0" collapsed="false">
      <c r="A1804" s="28"/>
      <c r="B1804" s="249"/>
      <c r="C1804" s="157" t="s">
        <v>610</v>
      </c>
      <c r="D1804" s="359"/>
      <c r="E1804" s="238" t="s">
        <v>475</v>
      </c>
      <c r="F1804" s="156"/>
      <c r="G1804" s="238" t="n">
        <v>50</v>
      </c>
      <c r="H1804" s="0"/>
      <c r="I1804" s="0"/>
      <c r="J1804" s="0"/>
      <c r="K1804" s="0"/>
      <c r="L1804" s="0"/>
      <c r="M1804" s="0"/>
      <c r="N1804" s="0"/>
      <c r="O1804" s="33"/>
    </row>
    <row r="1805" customFormat="false" ht="12.75" hidden="false" customHeight="false" outlineLevel="0" collapsed="false">
      <c r="A1805" s="28"/>
      <c r="B1805" s="284"/>
      <c r="C1805" s="157" t="s">
        <v>478</v>
      </c>
      <c r="D1805" s="359"/>
      <c r="E1805" s="238" t="s">
        <v>475</v>
      </c>
      <c r="F1805" s="156"/>
      <c r="G1805" s="238" t="n">
        <v>30</v>
      </c>
      <c r="H1805" s="0"/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  <c r="CC1805" s="0"/>
      <c r="CD1805" s="0"/>
      <c r="CE1805" s="0"/>
      <c r="CF1805" s="0"/>
      <c r="CG1805" s="0"/>
      <c r="CH1805" s="0"/>
      <c r="CI1805" s="0"/>
      <c r="CJ1805" s="0"/>
      <c r="CK1805" s="0"/>
      <c r="CL1805" s="0"/>
      <c r="CM1805" s="0"/>
      <c r="CN1805" s="0"/>
      <c r="CO1805" s="0"/>
      <c r="CP1805" s="0"/>
      <c r="CQ1805" s="0"/>
      <c r="CR1805" s="0"/>
      <c r="CS1805" s="0"/>
      <c r="CT1805" s="0"/>
      <c r="CU1805" s="0"/>
      <c r="CV1805" s="0"/>
      <c r="CW1805" s="0"/>
      <c r="CX1805" s="0"/>
      <c r="CY1805" s="0"/>
      <c r="CZ1805" s="0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customFormat="false" ht="12.75" hidden="false" customHeight="false" outlineLevel="0" collapsed="false">
      <c r="A1806" s="28"/>
      <c r="B1806" s="284"/>
      <c r="C1806" s="157" t="s">
        <v>479</v>
      </c>
      <c r="D1806" s="359"/>
      <c r="E1806" s="238" t="s">
        <v>475</v>
      </c>
      <c r="F1806" s="156"/>
      <c r="G1806" s="238" t="n">
        <v>30</v>
      </c>
      <c r="H1806" s="0"/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  <c r="DA1806" s="0"/>
      <c r="DB1806" s="0"/>
      <c r="DC1806" s="0"/>
      <c r="DD1806" s="0"/>
      <c r="DE1806" s="0"/>
      <c r="DF1806" s="0"/>
      <c r="DG1806" s="0"/>
      <c r="DH1806" s="0"/>
      <c r="DI1806" s="0"/>
      <c r="DJ1806" s="0"/>
      <c r="DK1806" s="0"/>
      <c r="DL1806" s="0"/>
      <c r="DM1806" s="0"/>
      <c r="DN1806" s="0"/>
      <c r="DO1806" s="0"/>
      <c r="DP1806" s="0"/>
      <c r="DQ1806" s="0"/>
      <c r="DR1806" s="0"/>
      <c r="DS1806" s="0"/>
      <c r="DT1806" s="0"/>
      <c r="DU1806" s="0"/>
      <c r="DV1806" s="0"/>
      <c r="DW1806" s="0"/>
      <c r="DX1806" s="0"/>
      <c r="DY1806" s="0"/>
      <c r="DZ1806" s="0"/>
      <c r="EA1806" s="0"/>
      <c r="EB1806" s="0"/>
      <c r="EC1806" s="0"/>
      <c r="ED1806" s="0"/>
      <c r="EE1806" s="0"/>
      <c r="EF1806" s="0"/>
      <c r="EG1806" s="0"/>
      <c r="EH1806" s="0"/>
      <c r="EI1806" s="0"/>
      <c r="EJ1806" s="0"/>
      <c r="EK1806" s="0"/>
      <c r="EL1806" s="0"/>
      <c r="EM1806" s="0"/>
      <c r="EN1806" s="0"/>
      <c r="EO1806" s="0"/>
      <c r="EP1806" s="0"/>
      <c r="EQ1806" s="0"/>
      <c r="ER1806" s="0"/>
      <c r="ES1806" s="0"/>
      <c r="ET1806" s="0"/>
      <c r="EU1806" s="0"/>
      <c r="EV1806" s="0"/>
      <c r="EW1806" s="0"/>
      <c r="EX1806" s="0"/>
      <c r="EY1806" s="0"/>
      <c r="EZ1806" s="0"/>
      <c r="FA1806" s="0"/>
      <c r="FB1806" s="0"/>
      <c r="FC1806" s="0"/>
      <c r="FD1806" s="0"/>
      <c r="FE1806" s="0"/>
      <c r="FF1806" s="0"/>
      <c r="FG1806" s="0"/>
      <c r="FH1806" s="0"/>
      <c r="FI1806" s="0"/>
      <c r="FJ1806" s="0"/>
      <c r="FK1806" s="0"/>
      <c r="FL1806" s="0"/>
      <c r="FM1806" s="0"/>
      <c r="FN1806" s="0"/>
      <c r="FO1806" s="0"/>
      <c r="FP1806" s="0"/>
      <c r="FQ1806" s="0"/>
      <c r="FR1806" s="0"/>
      <c r="FS1806" s="0"/>
      <c r="FT1806" s="0"/>
      <c r="FU1806" s="0"/>
      <c r="FV1806" s="0"/>
      <c r="FW1806" s="0"/>
      <c r="FX1806" s="0"/>
      <c r="FY1806" s="0"/>
      <c r="FZ1806" s="0"/>
      <c r="GA1806" s="0"/>
      <c r="GB1806" s="0"/>
      <c r="GC1806" s="0"/>
      <c r="GD1806" s="0"/>
      <c r="GE1806" s="0"/>
      <c r="GF1806" s="0"/>
      <c r="GG1806" s="0"/>
      <c r="GH1806" s="0"/>
      <c r="GI1806" s="0"/>
      <c r="GJ1806" s="0"/>
      <c r="GK1806" s="0"/>
      <c r="GL1806" s="0"/>
      <c r="GM1806" s="0"/>
      <c r="GN1806" s="0"/>
      <c r="GO1806" s="0"/>
      <c r="GP1806" s="0"/>
      <c r="GQ1806" s="0"/>
      <c r="GR1806" s="0"/>
      <c r="GS1806" s="0"/>
      <c r="GT1806" s="0"/>
      <c r="GU1806" s="0"/>
      <c r="GV1806" s="0"/>
      <c r="GW1806" s="0"/>
      <c r="GX1806" s="0"/>
      <c r="GY1806" s="0"/>
      <c r="GZ1806" s="0"/>
      <c r="HA1806" s="0"/>
      <c r="HB1806" s="0"/>
      <c r="HC1806" s="0"/>
      <c r="HD1806" s="0"/>
      <c r="HE1806" s="0"/>
      <c r="HF1806" s="0"/>
      <c r="HG1806" s="0"/>
      <c r="HH1806" s="0"/>
      <c r="HI1806" s="0"/>
      <c r="HJ1806" s="0"/>
      <c r="HK1806" s="0"/>
      <c r="HL1806" s="0"/>
      <c r="HM1806" s="0"/>
      <c r="HN1806" s="0"/>
      <c r="HO1806" s="0"/>
      <c r="HP1806" s="0"/>
      <c r="HQ1806" s="0"/>
      <c r="HR1806" s="0"/>
      <c r="HS1806" s="0"/>
      <c r="HT1806" s="0"/>
      <c r="HU1806" s="0"/>
      <c r="HV1806" s="0"/>
      <c r="HW1806" s="0"/>
      <c r="HX1806" s="0"/>
      <c r="HY1806" s="0"/>
      <c r="HZ1806" s="0"/>
      <c r="IA1806" s="0"/>
      <c r="IB1806" s="0"/>
      <c r="IC1806" s="0"/>
      <c r="ID1806" s="0"/>
      <c r="IE1806" s="0"/>
      <c r="IF1806" s="0"/>
      <c r="IG1806" s="0"/>
      <c r="IH1806" s="0"/>
      <c r="II1806" s="0"/>
      <c r="IJ1806" s="0"/>
      <c r="IK1806" s="0"/>
      <c r="IL1806" s="0"/>
      <c r="IM1806" s="0"/>
      <c r="IN1806" s="0"/>
      <c r="IO1806" s="0"/>
      <c r="IP1806" s="0"/>
      <c r="IQ1806" s="0"/>
      <c r="IR1806" s="0"/>
      <c r="IS1806" s="0"/>
      <c r="IT1806" s="0"/>
      <c r="IU1806" s="0"/>
      <c r="IV1806" s="0"/>
      <c r="IW1806" s="0"/>
    </row>
    <row r="1807" customFormat="false" ht="12.75" hidden="false" customHeight="false" outlineLevel="0" collapsed="false">
      <c r="A1807" s="28"/>
      <c r="B1807" s="283"/>
      <c r="C1807" s="325" t="s">
        <v>474</v>
      </c>
      <c r="D1807" s="359"/>
      <c r="E1807" s="238" t="s">
        <v>475</v>
      </c>
      <c r="F1807" s="156"/>
      <c r="G1807" s="238" t="n">
        <v>30</v>
      </c>
      <c r="H1807" s="0"/>
      <c r="I1807" s="0"/>
      <c r="J1807" s="0"/>
      <c r="K1807" s="0"/>
      <c r="L1807" s="0"/>
      <c r="M1807" s="0"/>
      <c r="N1807" s="0"/>
      <c r="O1807" s="33"/>
    </row>
    <row r="1808" customFormat="false" ht="12.75" hidden="false" customHeight="false" outlineLevel="0" collapsed="false">
      <c r="A1808" s="28"/>
      <c r="B1808" s="249"/>
      <c r="C1808" s="355" t="s">
        <v>486</v>
      </c>
      <c r="D1808" s="359"/>
      <c r="E1808" s="238"/>
      <c r="F1808" s="156"/>
      <c r="G1808" s="238"/>
      <c r="H1808" s="0"/>
      <c r="I1808" s="0"/>
      <c r="J1808" s="0"/>
      <c r="K1808" s="0"/>
      <c r="L1808" s="0"/>
      <c r="M1808" s="0"/>
      <c r="N1808" s="0"/>
      <c r="O1808" s="33"/>
    </row>
    <row r="1809" customFormat="false" ht="12.75" hidden="false" customHeight="false" outlineLevel="0" collapsed="false">
      <c r="A1809" s="27" t="s">
        <v>189</v>
      </c>
      <c r="B1809" s="169" t="s">
        <v>487</v>
      </c>
      <c r="C1809" s="321" t="s">
        <v>488</v>
      </c>
      <c r="D1809" s="359"/>
      <c r="E1809" s="238" t="n">
        <v>1</v>
      </c>
      <c r="F1809" s="156"/>
      <c r="G1809" s="238" t="n">
        <v>30</v>
      </c>
      <c r="H1809" s="0"/>
      <c r="I1809" s="0"/>
      <c r="J1809" s="251" t="n">
        <f aca="false">$O$6</f>
        <v>11.635</v>
      </c>
      <c r="K1809" s="165"/>
      <c r="L1809" s="132" t="n">
        <v>1</v>
      </c>
      <c r="M1809" s="68"/>
      <c r="N1809" s="236" t="n">
        <f aca="false">(((E1809*J1809)+(E1809*K1809))*L1809)/100*G1809</f>
        <v>3.4905</v>
      </c>
      <c r="O1809" s="236"/>
    </row>
    <row r="1810" customFormat="false" ht="12.75" hidden="false" customHeight="false" outlineLevel="0" collapsed="false">
      <c r="A1810" s="27" t="s">
        <v>189</v>
      </c>
      <c r="B1810" s="134" t="s">
        <v>338</v>
      </c>
      <c r="C1810" s="243" t="s">
        <v>489</v>
      </c>
      <c r="D1810" s="156"/>
      <c r="E1810" s="238" t="n">
        <v>1</v>
      </c>
      <c r="F1810" s="156"/>
      <c r="G1810" s="238" t="n">
        <v>30</v>
      </c>
      <c r="H1810" s="0"/>
      <c r="I1810" s="0"/>
      <c r="J1810" s="240" t="n">
        <f aca="false">$O$7</f>
        <v>6.8</v>
      </c>
      <c r="K1810" s="181"/>
      <c r="L1810" s="235" t="n">
        <v>1</v>
      </c>
      <c r="M1810" s="68"/>
      <c r="N1810" s="236" t="n">
        <f aca="false">(((E1810*J1810)+(E1810*K1810))*L1810)/100*G1810</f>
        <v>2.04</v>
      </c>
      <c r="O1810" s="236"/>
    </row>
    <row r="1811" customFormat="false" ht="12" hidden="false" customHeight="true" outlineLevel="0" collapsed="false">
      <c r="A1811" s="28"/>
      <c r="B1811" s="122"/>
      <c r="C1811" s="422" t="s">
        <v>491</v>
      </c>
      <c r="D1811" s="359"/>
      <c r="E1811" s="238"/>
      <c r="F1811" s="156"/>
      <c r="G1811" s="238"/>
      <c r="H1811" s="0"/>
      <c r="I1811" s="0"/>
      <c r="J1811" s="0"/>
      <c r="K1811" s="0"/>
      <c r="L1811" s="0"/>
      <c r="M1811" s="0"/>
      <c r="N1811" s="0"/>
      <c r="O1811" s="33"/>
    </row>
    <row r="1812" customFormat="false" ht="12.75" hidden="false" customHeight="false" outlineLevel="0" collapsed="false">
      <c r="A1812" s="27" t="s">
        <v>193</v>
      </c>
      <c r="B1812" s="134" t="s">
        <v>791</v>
      </c>
      <c r="C1812" s="243" t="s">
        <v>792</v>
      </c>
      <c r="D1812" s="359"/>
      <c r="E1812" s="238" t="n">
        <v>1</v>
      </c>
      <c r="F1812" s="156"/>
      <c r="G1812" s="238" t="n">
        <v>10</v>
      </c>
      <c r="H1812" s="0"/>
      <c r="I1812" s="0"/>
      <c r="J1812" s="181" t="n">
        <v>1.5</v>
      </c>
      <c r="K1812" s="181" t="n">
        <v>1</v>
      </c>
      <c r="L1812" s="235" t="n">
        <v>1</v>
      </c>
      <c r="M1812" s="68"/>
      <c r="N1812" s="236" t="n">
        <f aca="false">(((E1812*J1812)+(E1812*K1812))*L1812)/100*G1812</f>
        <v>0.25</v>
      </c>
      <c r="O1812" s="236"/>
    </row>
    <row r="1813" customFormat="false" ht="12.75" hidden="false" customHeight="false" outlineLevel="0" collapsed="false">
      <c r="A1813" s="27" t="s">
        <v>193</v>
      </c>
      <c r="B1813" s="134" t="s">
        <v>942</v>
      </c>
      <c r="C1813" s="390" t="s">
        <v>943</v>
      </c>
      <c r="D1813" s="359"/>
      <c r="E1813" s="292" t="n">
        <v>0</v>
      </c>
      <c r="F1813" s="156"/>
      <c r="G1813" s="238" t="n">
        <v>50</v>
      </c>
      <c r="H1813" s="0"/>
      <c r="I1813" s="0"/>
      <c r="J1813" s="181" t="n">
        <v>30</v>
      </c>
      <c r="K1813" s="140" t="n">
        <v>20</v>
      </c>
      <c r="L1813" s="235" t="n">
        <v>1</v>
      </c>
      <c r="M1813" s="68"/>
      <c r="N1813" s="236" t="n">
        <f aca="false">(((E1813*J1813)+(E1813*K1813))*L1813)/100*G1813</f>
        <v>0</v>
      </c>
      <c r="O1813" s="236"/>
    </row>
    <row r="1814" customFormat="false" ht="12.75" hidden="false" customHeight="false" outlineLevel="0" collapsed="false">
      <c r="A1814" s="27" t="s">
        <v>193</v>
      </c>
      <c r="B1814" s="125" t="s">
        <v>934</v>
      </c>
      <c r="C1814" s="243" t="s">
        <v>935</v>
      </c>
      <c r="D1814" s="359"/>
      <c r="E1814" s="292" t="n">
        <v>0</v>
      </c>
      <c r="F1814" s="156"/>
      <c r="G1814" s="238" t="n">
        <v>40</v>
      </c>
      <c r="H1814" s="0"/>
      <c r="I1814" s="0"/>
      <c r="J1814" s="181" t="n">
        <v>12</v>
      </c>
      <c r="K1814" s="181" t="n">
        <v>9</v>
      </c>
      <c r="L1814" s="235" t="n">
        <v>1</v>
      </c>
      <c r="M1814" s="68"/>
      <c r="N1814" s="236" t="n">
        <f aca="false">(((E1814*J1814)+(E1814*K1814))*L1814)/100*G1814</f>
        <v>0</v>
      </c>
      <c r="O1814" s="236"/>
    </row>
    <row r="1815" customFormat="false" ht="12.75" hidden="false" customHeight="false" outlineLevel="0" collapsed="false">
      <c r="A1815" s="28"/>
      <c r="B1815" s="122"/>
      <c r="C1815" s="253" t="s">
        <v>498</v>
      </c>
      <c r="D1815" s="359"/>
      <c r="E1815" s="238"/>
      <c r="F1815" s="156"/>
      <c r="G1815" s="238"/>
      <c r="H1815" s="0"/>
      <c r="I1815" s="0"/>
      <c r="J1815" s="0"/>
      <c r="K1815" s="0"/>
      <c r="L1815" s="0"/>
      <c r="M1815" s="0"/>
      <c r="N1815" s="0"/>
      <c r="O1815" s="33"/>
    </row>
    <row r="1816" customFormat="false" ht="12.75" hidden="false" customHeight="false" outlineLevel="0" collapsed="false">
      <c r="A1816" s="27" t="s">
        <v>193</v>
      </c>
      <c r="B1816" s="303" t="s">
        <v>803</v>
      </c>
      <c r="C1816" s="47" t="s">
        <v>804</v>
      </c>
      <c r="D1816" s="359"/>
      <c r="E1816" s="238" t="n">
        <v>5</v>
      </c>
      <c r="F1816" s="156"/>
      <c r="G1816" s="238" t="n">
        <v>80</v>
      </c>
      <c r="H1816" s="0"/>
      <c r="I1816" s="0"/>
      <c r="J1816" s="140" t="n">
        <v>0</v>
      </c>
      <c r="K1816" s="140" t="n">
        <v>0.7</v>
      </c>
      <c r="L1816" s="235" t="n">
        <v>1</v>
      </c>
      <c r="M1816" s="68"/>
      <c r="N1816" s="236" t="n">
        <f aca="false">(((E1816*J1816)+(E1816*K1816))*L1816)/100*G1816</f>
        <v>2.8</v>
      </c>
      <c r="O1816" s="236"/>
    </row>
    <row r="1817" customFormat="false" ht="12.75" hidden="false" customHeight="false" outlineLevel="0" collapsed="false">
      <c r="A1817" s="28"/>
      <c r="B1817" s="134"/>
      <c r="C1817" s="237" t="s">
        <v>506</v>
      </c>
      <c r="D1817" s="359"/>
      <c r="E1817" s="238" t="n">
        <v>10</v>
      </c>
      <c r="F1817" s="156"/>
      <c r="G1817" s="238" t="n">
        <v>100</v>
      </c>
      <c r="H1817" s="0"/>
      <c r="I1817" s="0"/>
      <c r="J1817" s="140"/>
      <c r="K1817" s="140" t="n">
        <v>12</v>
      </c>
      <c r="L1817" s="235" t="n">
        <v>1</v>
      </c>
      <c r="M1817" s="68"/>
      <c r="N1817" s="236" t="n">
        <f aca="false">(((E1817*J1817)+(E1817*K1817))*L1817)/100*G1817</f>
        <v>120</v>
      </c>
      <c r="O1817" s="236"/>
    </row>
    <row r="1818" customFormat="false" ht="12.75" hidden="false" customHeight="false" outlineLevel="0" collapsed="false">
      <c r="A1818" s="28"/>
      <c r="B1818" s="122"/>
      <c r="C1818" s="423" t="s">
        <v>498</v>
      </c>
      <c r="D1818" s="359"/>
      <c r="E1818" s="238"/>
      <c r="F1818" s="156"/>
      <c r="G1818" s="238"/>
      <c r="H1818" s="0"/>
      <c r="I1818" s="0"/>
      <c r="J1818" s="0"/>
      <c r="K1818" s="0"/>
      <c r="L1818" s="0"/>
      <c r="M1818" s="0"/>
      <c r="N1818" s="0"/>
      <c r="O1818" s="33"/>
    </row>
    <row r="1819" customFormat="false" ht="12.75" hidden="false" customHeight="false" outlineLevel="0" collapsed="false">
      <c r="A1819" s="27" t="s">
        <v>193</v>
      </c>
      <c r="B1819" s="303" t="s">
        <v>803</v>
      </c>
      <c r="C1819" s="47" t="s">
        <v>804</v>
      </c>
      <c r="D1819" s="359"/>
      <c r="E1819" s="238" t="n">
        <v>8</v>
      </c>
      <c r="F1819" s="156"/>
      <c r="G1819" s="238" t="n">
        <v>50</v>
      </c>
      <c r="H1819" s="0"/>
      <c r="I1819" s="0"/>
      <c r="J1819" s="140" t="n">
        <v>0</v>
      </c>
      <c r="K1819" s="140" t="n">
        <v>0.7</v>
      </c>
      <c r="L1819" s="235" t="n">
        <v>1</v>
      </c>
      <c r="M1819" s="68"/>
      <c r="N1819" s="236" t="n">
        <f aca="false">(((E1819*J1819)+(E1819*K1819))*L1819)/100*G1819</f>
        <v>2.8</v>
      </c>
      <c r="O1819" s="236"/>
    </row>
    <row r="1820" customFormat="false" ht="12.75" hidden="false" customHeight="false" outlineLevel="0" collapsed="false">
      <c r="A1820" s="28"/>
      <c r="B1820" s="134"/>
      <c r="C1820" s="243" t="s">
        <v>506</v>
      </c>
      <c r="D1820" s="156"/>
      <c r="E1820" s="238" t="n">
        <v>10</v>
      </c>
      <c r="F1820" s="156"/>
      <c r="G1820" s="238" t="n">
        <v>100</v>
      </c>
      <c r="H1820" s="0"/>
      <c r="I1820" s="0"/>
      <c r="J1820" s="140"/>
      <c r="K1820" s="140" t="n">
        <v>12</v>
      </c>
      <c r="L1820" s="235" t="n">
        <v>1</v>
      </c>
      <c r="M1820" s="68"/>
      <c r="N1820" s="236" t="n">
        <f aca="false">(((E1820*J1820)+(E1820*K1820))*L1820)/100*G1820</f>
        <v>120</v>
      </c>
      <c r="O1820" s="236"/>
    </row>
    <row r="1821" customFormat="false" ht="12.75" hidden="false" customHeight="false" outlineLevel="0" collapsed="false">
      <c r="A1821" s="28"/>
      <c r="B1821" s="172"/>
      <c r="C1821" s="352" t="s">
        <v>507</v>
      </c>
      <c r="D1821" s="359"/>
      <c r="E1821" s="238"/>
      <c r="F1821" s="156"/>
      <c r="G1821" s="238"/>
      <c r="H1821" s="0"/>
      <c r="I1821" s="0"/>
      <c r="J1821" s="0"/>
      <c r="K1821" s="0"/>
      <c r="L1821" s="0"/>
      <c r="M1821" s="0"/>
      <c r="N1821" s="0"/>
      <c r="O1821" s="33"/>
    </row>
    <row r="1822" customFormat="false" ht="36" hidden="false" customHeight="false" outlineLevel="0" collapsed="false">
      <c r="A1822" s="28"/>
      <c r="B1822" s="191"/>
      <c r="C1822" s="343" t="s">
        <v>966</v>
      </c>
      <c r="D1822" s="366"/>
      <c r="E1822" s="255"/>
      <c r="F1822" s="157"/>
      <c r="G1822" s="238"/>
      <c r="H1822" s="0"/>
      <c r="I1822" s="0"/>
      <c r="J1822" s="0"/>
      <c r="K1822" s="0"/>
      <c r="L1822" s="0"/>
      <c r="M1822" s="0"/>
      <c r="N1822" s="0"/>
      <c r="O1822" s="33"/>
    </row>
    <row r="1823" customFormat="false" ht="12.75" hidden="false" customHeight="false" outlineLevel="0" collapsed="false">
      <c r="A1823" s="28"/>
      <c r="B1823" s="191"/>
      <c r="C1823" s="380" t="s">
        <v>509</v>
      </c>
      <c r="D1823" s="366"/>
      <c r="E1823" s="255"/>
      <c r="F1823" s="157"/>
      <c r="G1823" s="238"/>
      <c r="H1823" s="0"/>
      <c r="I1823" s="0"/>
      <c r="J1823" s="0"/>
      <c r="K1823" s="0"/>
      <c r="L1823" s="0"/>
      <c r="M1823" s="0"/>
      <c r="N1823" s="0"/>
      <c r="O1823" s="33"/>
    </row>
    <row r="1824" customFormat="false" ht="60.75" hidden="false" customHeight="true" outlineLevel="0" collapsed="false">
      <c r="A1824" s="28"/>
      <c r="B1824" s="191"/>
      <c r="C1824" s="257" t="s">
        <v>967</v>
      </c>
      <c r="D1824" s="366"/>
      <c r="E1824" s="255"/>
      <c r="F1824" s="157"/>
      <c r="G1824" s="238"/>
      <c r="H1824" s="0"/>
      <c r="I1824" s="0"/>
      <c r="J1824" s="0"/>
      <c r="K1824" s="0"/>
      <c r="L1824" s="0"/>
      <c r="M1824" s="0"/>
      <c r="N1824" s="0"/>
      <c r="O1824" s="33"/>
    </row>
    <row r="1825" customFormat="false" ht="12.75" hidden="false" customHeight="false" outlineLevel="0" collapsed="false">
      <c r="A1825" s="28"/>
      <c r="B1825" s="191"/>
      <c r="C1825" s="256" t="s">
        <v>512</v>
      </c>
      <c r="D1825" s="157"/>
      <c r="E1825" s="255"/>
      <c r="F1825" s="157"/>
      <c r="G1825" s="238"/>
      <c r="H1825" s="0"/>
      <c r="I1825" s="0"/>
      <c r="J1825" s="0"/>
      <c r="K1825" s="0"/>
      <c r="L1825" s="0"/>
      <c r="M1825" s="0"/>
      <c r="N1825" s="0"/>
      <c r="O1825" s="33"/>
    </row>
    <row r="1826" customFormat="false" ht="48" hidden="false" customHeight="false" outlineLevel="0" collapsed="false">
      <c r="A1826" s="28"/>
      <c r="B1826" s="191"/>
      <c r="C1826" s="257" t="s">
        <v>968</v>
      </c>
      <c r="D1826" s="157"/>
      <c r="E1826" s="255"/>
      <c r="F1826" s="157"/>
      <c r="G1826" s="238"/>
      <c r="H1826" s="174"/>
      <c r="I1826" s="259" t="s">
        <v>515</v>
      </c>
      <c r="J1826" s="127"/>
      <c r="K1826" s="127"/>
      <c r="L1826" s="260"/>
      <c r="M1826" s="56"/>
      <c r="N1826" s="56"/>
      <c r="O1826" s="56"/>
    </row>
    <row r="1827" customFormat="false" ht="12" hidden="false" customHeight="false" outlineLevel="0" collapsed="false">
      <c r="A1827" s="28"/>
      <c r="B1827" s="191"/>
      <c r="C1827" s="285"/>
      <c r="D1827" s="157"/>
      <c r="E1827" s="255"/>
      <c r="F1827" s="157"/>
      <c r="G1827" s="238"/>
      <c r="H1827" s="174"/>
      <c r="I1827" s="13" t="s">
        <v>516</v>
      </c>
      <c r="J1827" s="127"/>
      <c r="K1827" s="127"/>
      <c r="L1827" s="261"/>
      <c r="M1827" s="262"/>
      <c r="N1827" s="236" t="n">
        <f aca="false">SUM(N1788:N1821)</f>
        <v>277.8325</v>
      </c>
      <c r="O1827" s="236"/>
    </row>
    <row r="1828" customFormat="false" ht="12" hidden="false" customHeight="false" outlineLevel="0" collapsed="false">
      <c r="A1828" s="28"/>
      <c r="B1828" s="191"/>
      <c r="C1828" s="263" t="s">
        <v>517</v>
      </c>
      <c r="D1828" s="232" t="s">
        <v>430</v>
      </c>
      <c r="E1828" s="255"/>
      <c r="F1828" s="157"/>
      <c r="G1828" s="238"/>
      <c r="H1828" s="174"/>
      <c r="I1828" s="13" t="s">
        <v>518</v>
      </c>
      <c r="J1828" s="127"/>
      <c r="K1828" s="127"/>
      <c r="L1828" s="261"/>
      <c r="M1828" s="262"/>
      <c r="N1828" s="236" t="n">
        <f aca="false">N1827*$O$11</f>
        <v>11807.88125</v>
      </c>
      <c r="O1828" s="236"/>
    </row>
    <row r="1829" customFormat="false" ht="12" hidden="false" customHeight="false" outlineLevel="0" collapsed="false">
      <c r="A1829" s="28"/>
      <c r="B1829" s="191"/>
      <c r="C1829" s="264" t="s">
        <v>519</v>
      </c>
      <c r="D1829" s="157" t="n">
        <v>70</v>
      </c>
      <c r="E1829" s="255"/>
      <c r="F1829" s="157"/>
      <c r="G1829" s="238"/>
      <c r="H1829" s="174"/>
      <c r="I1829" s="13" t="s">
        <v>520</v>
      </c>
      <c r="J1829" s="127"/>
      <c r="K1829" s="127"/>
      <c r="L1829" s="261"/>
      <c r="M1829" s="262"/>
      <c r="N1829" s="236" t="n">
        <f aca="false">E1786*$O$12</f>
        <v>550</v>
      </c>
      <c r="O1829" s="236"/>
    </row>
    <row r="1830" customFormat="false" ht="12" hidden="false" customHeight="false" outlineLevel="0" collapsed="false">
      <c r="A1830" s="28"/>
      <c r="B1830" s="191"/>
      <c r="C1830" s="264" t="s">
        <v>521</v>
      </c>
      <c r="D1830" s="157" t="n">
        <v>25</v>
      </c>
      <c r="E1830" s="265"/>
      <c r="F1830" s="157"/>
      <c r="G1830" s="238"/>
      <c r="H1830" s="174"/>
      <c r="I1830" s="13" t="s">
        <v>522</v>
      </c>
      <c r="J1830" s="127"/>
      <c r="K1830" s="127"/>
      <c r="L1830" s="261"/>
      <c r="M1830" s="262"/>
      <c r="N1830" s="236" t="n">
        <f aca="false">E1786*$O$13</f>
        <v>390</v>
      </c>
      <c r="O1830" s="236"/>
    </row>
    <row r="1831" customFormat="false" ht="12" hidden="false" customHeight="false" outlineLevel="0" collapsed="false">
      <c r="A1831" s="28"/>
      <c r="B1831" s="191"/>
      <c r="C1831" s="264" t="s">
        <v>523</v>
      </c>
      <c r="D1831" s="157" t="n">
        <v>5</v>
      </c>
      <c r="E1831" s="255"/>
      <c r="F1831" s="157"/>
      <c r="G1831" s="238"/>
      <c r="H1831" s="174"/>
      <c r="I1831" s="13" t="s">
        <v>524</v>
      </c>
      <c r="J1831" s="127"/>
      <c r="K1831" s="127"/>
      <c r="L1831" s="261"/>
      <c r="M1831" s="262"/>
      <c r="N1831" s="236" t="n">
        <f aca="false">E1786*$O$14</f>
        <v>64</v>
      </c>
      <c r="O1831" s="236"/>
    </row>
    <row r="1832" customFormat="false" ht="12" hidden="false" customHeight="false" outlineLevel="0" collapsed="false">
      <c r="A1832" s="28"/>
      <c r="B1832" s="191"/>
      <c r="C1832" s="264" t="s">
        <v>525</v>
      </c>
      <c r="D1832" s="157" t="n">
        <v>0</v>
      </c>
      <c r="E1832" s="255"/>
      <c r="F1832" s="157"/>
      <c r="G1832" s="238"/>
      <c r="H1832" s="259" t="s">
        <v>526</v>
      </c>
      <c r="I1832" s="259"/>
      <c r="J1832" s="266"/>
      <c r="K1832" s="266"/>
      <c r="L1832" s="261"/>
      <c r="M1832" s="267"/>
      <c r="N1832" s="236" t="n">
        <f aca="false">SUM(N1828:N1831)</f>
        <v>12811.88125</v>
      </c>
      <c r="O1832" s="236"/>
    </row>
    <row r="1833" customFormat="false" ht="12.75" hidden="false" customHeight="false" outlineLevel="0" collapsed="false">
      <c r="A1833" s="28"/>
      <c r="B1833" s="268"/>
      <c r="C1833" s="269" t="s">
        <v>527</v>
      </c>
      <c r="D1833" s="272" t="n">
        <v>0</v>
      </c>
      <c r="E1833" s="271"/>
      <c r="F1833" s="272"/>
      <c r="G1833" s="273"/>
      <c r="H1833" s="274" t="s">
        <v>121</v>
      </c>
      <c r="I1833" s="275"/>
      <c r="J1833" s="276"/>
      <c r="K1833" s="276"/>
      <c r="L1833" s="277"/>
      <c r="M1833" s="278"/>
      <c r="N1833" s="279" t="n">
        <f aca="false">E1786*$O$15</f>
        <v>3600</v>
      </c>
      <c r="O1833" s="279"/>
    </row>
    <row r="1834" customFormat="false" ht="12" hidden="false" customHeight="false" outlineLevel="0" collapsed="false">
      <c r="A1834" s="28"/>
      <c r="B1834" s="184"/>
      <c r="D1834" s="47"/>
      <c r="E1834" s="47"/>
      <c r="F1834" s="47"/>
      <c r="G1834" s="47"/>
    </row>
    <row r="1835" customFormat="false" ht="12" hidden="false" customHeight="false" outlineLevel="0" collapsed="false">
      <c r="A1835" s="28"/>
      <c r="B1835" s="280" t="s">
        <v>424</v>
      </c>
      <c r="C1835" s="316" t="s">
        <v>969</v>
      </c>
      <c r="D1835" s="427" t="s">
        <v>426</v>
      </c>
      <c r="E1835" s="218"/>
      <c r="F1835" s="428"/>
      <c r="G1835" s="218"/>
      <c r="H1835" s="195"/>
      <c r="I1835" s="195"/>
      <c r="J1835" s="195"/>
      <c r="K1835" s="195"/>
      <c r="L1835" s="195"/>
      <c r="M1835" s="195"/>
      <c r="N1835" s="195"/>
      <c r="O1835" s="195"/>
    </row>
    <row r="1836" customFormat="false" ht="12" hidden="false" customHeight="false" outlineLevel="0" collapsed="false">
      <c r="A1836" s="28"/>
      <c r="B1836" s="213" t="s">
        <v>427</v>
      </c>
      <c r="C1836" s="317"/>
      <c r="D1836" s="221" t="s">
        <v>428</v>
      </c>
      <c r="E1836" s="220" t="s">
        <v>561</v>
      </c>
      <c r="F1836" s="221" t="s">
        <v>429</v>
      </c>
      <c r="G1836" s="222" t="s">
        <v>430</v>
      </c>
      <c r="H1836" s="195"/>
      <c r="I1836" s="195"/>
      <c r="J1836" s="195"/>
      <c r="K1836" s="195"/>
      <c r="L1836" s="195"/>
      <c r="M1836" s="195"/>
      <c r="N1836" s="195"/>
      <c r="O1836" s="195"/>
    </row>
    <row r="1837" customFormat="false" ht="12" hidden="false" customHeight="false" outlineLevel="0" collapsed="false">
      <c r="A1837" s="28"/>
      <c r="B1837" s="213" t="s">
        <v>431</v>
      </c>
      <c r="C1837" s="318" t="s">
        <v>432</v>
      </c>
      <c r="D1837" s="224" t="s">
        <v>428</v>
      </c>
      <c r="E1837" s="229" t="n">
        <v>8</v>
      </c>
      <c r="F1837" s="224" t="n">
        <v>10</v>
      </c>
      <c r="G1837" s="222" t="s">
        <v>433</v>
      </c>
      <c r="H1837" s="195"/>
      <c r="I1837" s="195"/>
      <c r="J1837" s="195"/>
      <c r="K1837" s="195"/>
      <c r="L1837" s="195"/>
      <c r="M1837" s="195"/>
      <c r="N1837" s="195"/>
      <c r="O1837" s="195"/>
    </row>
    <row r="1838" customFormat="false" ht="12" hidden="false" customHeight="false" outlineLevel="0" collapsed="false">
      <c r="A1838" s="28"/>
      <c r="B1838" s="225" t="s">
        <v>434</v>
      </c>
      <c r="C1838" s="319"/>
      <c r="D1838" s="429" t="s">
        <v>435</v>
      </c>
      <c r="E1838" s="220"/>
      <c r="F1838" s="221"/>
      <c r="G1838" s="229" t="s">
        <v>436</v>
      </c>
      <c r="H1838" s="195"/>
      <c r="I1838" s="195"/>
      <c r="J1838" s="195"/>
      <c r="K1838" s="195"/>
      <c r="L1838" s="195"/>
      <c r="M1838" s="195"/>
      <c r="N1838" s="195"/>
      <c r="O1838" s="195"/>
    </row>
    <row r="1839" customFormat="false" ht="12" hidden="false" customHeight="false" outlineLevel="0" collapsed="false">
      <c r="A1839" s="28"/>
      <c r="B1839" s="172"/>
      <c r="C1839" s="301" t="s">
        <v>437</v>
      </c>
      <c r="D1839" s="232"/>
      <c r="E1839" s="231"/>
      <c r="F1839" s="232"/>
      <c r="G1839" s="231"/>
      <c r="H1839" s="195"/>
      <c r="I1839" s="195"/>
      <c r="J1839" s="195"/>
      <c r="K1839" s="195"/>
      <c r="L1839" s="195"/>
      <c r="M1839" s="195"/>
      <c r="N1839" s="195"/>
      <c r="O1839" s="195"/>
    </row>
    <row r="1840" customFormat="false" ht="12" hidden="false" customHeight="false" outlineLevel="0" collapsed="false">
      <c r="A1840" s="27" t="s">
        <v>189</v>
      </c>
      <c r="B1840" s="172" t="s">
        <v>190</v>
      </c>
      <c r="C1840" s="233" t="s">
        <v>438</v>
      </c>
      <c r="D1840" s="156"/>
      <c r="E1840" s="238" t="n">
        <v>2</v>
      </c>
      <c r="F1840" s="156" t="n">
        <v>2</v>
      </c>
      <c r="G1840" s="238" t="n">
        <v>100</v>
      </c>
      <c r="H1840" s="195"/>
      <c r="I1840" s="195"/>
      <c r="J1840" s="181" t="n">
        <v>1</v>
      </c>
      <c r="K1840" s="181" t="n">
        <v>1</v>
      </c>
      <c r="L1840" s="235" t="n">
        <v>1</v>
      </c>
      <c r="M1840" s="68"/>
      <c r="N1840" s="236" t="n">
        <f aca="false">(((E1840*J1840)+(E1840*K1840))*L1840)/100*G1840</f>
        <v>4</v>
      </c>
      <c r="O1840" s="236" t="n">
        <f aca="false">(((F1840*J1840)+(F1840*K1840))*L1840)/100*G1840</f>
        <v>4</v>
      </c>
    </row>
    <row r="1841" customFormat="false" ht="12" hidden="false" customHeight="false" outlineLevel="0" collapsed="false">
      <c r="A1841" s="27" t="s">
        <v>189</v>
      </c>
      <c r="B1841" s="172" t="s">
        <v>439</v>
      </c>
      <c r="C1841" s="233" t="s">
        <v>440</v>
      </c>
      <c r="D1841" s="156"/>
      <c r="E1841" s="238" t="n">
        <v>3</v>
      </c>
      <c r="F1841" s="156" t="n">
        <v>5</v>
      </c>
      <c r="G1841" s="238" t="n">
        <v>100</v>
      </c>
      <c r="J1841" s="181" t="n">
        <v>0.6</v>
      </c>
      <c r="K1841" s="181" t="n">
        <v>0.6</v>
      </c>
      <c r="L1841" s="235" t="n">
        <v>1</v>
      </c>
      <c r="M1841" s="68"/>
      <c r="N1841" s="236" t="n">
        <f aca="false">(((E1841*J1841)+(E1841*K1841))*L1841)/100*G1841</f>
        <v>3.6</v>
      </c>
      <c r="O1841" s="236" t="n">
        <f aca="false">(((F1841*J1841)+(F1841*K1841))*L1841)/100*G1841</f>
        <v>6</v>
      </c>
    </row>
    <row r="1842" customFormat="false" ht="12" hidden="false" customHeight="false" outlineLevel="0" collapsed="false">
      <c r="A1842" s="27" t="s">
        <v>189</v>
      </c>
      <c r="B1842" s="169" t="s">
        <v>243</v>
      </c>
      <c r="C1842" s="241" t="s">
        <v>443</v>
      </c>
      <c r="D1842" s="156"/>
      <c r="E1842" s="238" t="n">
        <v>1</v>
      </c>
      <c r="F1842" s="156" t="n">
        <v>1</v>
      </c>
      <c r="G1842" s="238" t="n">
        <v>100</v>
      </c>
      <c r="H1842" s="195"/>
      <c r="I1842" s="195"/>
      <c r="J1842" s="240" t="n">
        <f aca="false">$O$2</f>
        <v>2.4</v>
      </c>
      <c r="K1842" s="181"/>
      <c r="L1842" s="235" t="n">
        <v>1</v>
      </c>
      <c r="M1842" s="68"/>
      <c r="N1842" s="236" t="n">
        <f aca="false">(((E1842*J1842)+(E1842*K1842))*L1842)/100*G1842</f>
        <v>2.4</v>
      </c>
      <c r="O1842" s="236" t="n">
        <f aca="false">(((F1842*J1842)+(F1842*K1842))*L1842)/100*G1842</f>
        <v>2.4</v>
      </c>
    </row>
    <row r="1843" customFormat="false" ht="12" hidden="false" customHeight="false" outlineLevel="0" collapsed="false">
      <c r="A1843" s="27" t="s">
        <v>193</v>
      </c>
      <c r="B1843" s="125" t="s">
        <v>322</v>
      </c>
      <c r="C1843" s="430" t="s">
        <v>970</v>
      </c>
      <c r="D1843" s="156"/>
      <c r="E1843" s="238" t="n">
        <v>1</v>
      </c>
      <c r="F1843" s="156" t="n">
        <v>1</v>
      </c>
      <c r="G1843" s="238" t="n">
        <v>100</v>
      </c>
      <c r="H1843" s="195"/>
      <c r="I1843" s="195"/>
      <c r="J1843" s="140" t="n">
        <v>0.1</v>
      </c>
      <c r="K1843" s="140" t="n">
        <v>1.2</v>
      </c>
      <c r="L1843" s="235" t="n">
        <v>1</v>
      </c>
      <c r="M1843" s="68"/>
      <c r="N1843" s="236" t="n">
        <f aca="false">(((E1843*J1843)+(E1843*K1843))*L1843)/100*G1843</f>
        <v>1.3</v>
      </c>
      <c r="O1843" s="236" t="n">
        <f aca="false">(((F1843*J1843)+(F1843*K1843))*L1843)/100*G1843</f>
        <v>1.3</v>
      </c>
    </row>
    <row r="1844" customFormat="false" ht="12" hidden="false" customHeight="false" outlineLevel="0" collapsed="false">
      <c r="A1844" s="27" t="s">
        <v>193</v>
      </c>
      <c r="B1844" s="134" t="s">
        <v>326</v>
      </c>
      <c r="C1844" s="255" t="s">
        <v>327</v>
      </c>
      <c r="D1844" s="156"/>
      <c r="E1844" s="238" t="n">
        <v>1</v>
      </c>
      <c r="F1844" s="156" t="n">
        <v>1</v>
      </c>
      <c r="G1844" s="238" t="n">
        <v>100</v>
      </c>
      <c r="H1844" s="195"/>
      <c r="I1844" s="195"/>
      <c r="J1844" s="140" t="n">
        <v>1</v>
      </c>
      <c r="K1844" s="140" t="n">
        <v>0.3</v>
      </c>
      <c r="L1844" s="235" t="n">
        <v>1</v>
      </c>
      <c r="M1844" s="68"/>
      <c r="N1844" s="236" t="n">
        <f aca="false">(((E1844*J1844)+(E1844*K1844))*L1844)/100*G1844</f>
        <v>1.3</v>
      </c>
      <c r="O1844" s="236" t="n">
        <f aca="false">(((F1844*J1844)+(F1844*K1844))*L1844)/100*G1844</f>
        <v>1.3</v>
      </c>
    </row>
    <row r="1845" customFormat="false" ht="12" hidden="false" customHeight="false" outlineLevel="0" collapsed="false">
      <c r="A1845" s="27" t="s">
        <v>189</v>
      </c>
      <c r="B1845" s="122" t="s">
        <v>255</v>
      </c>
      <c r="C1845" s="322" t="s">
        <v>101</v>
      </c>
      <c r="D1845" s="156"/>
      <c r="E1845" s="238" t="n">
        <v>1</v>
      </c>
      <c r="F1845" s="156" t="n">
        <v>1</v>
      </c>
      <c r="G1845" s="238" t="n">
        <v>100</v>
      </c>
      <c r="H1845" s="195"/>
      <c r="I1845" s="195"/>
      <c r="J1845" s="240" t="n">
        <f aca="false">$O$3</f>
        <v>1.92</v>
      </c>
      <c r="K1845" s="140"/>
      <c r="L1845" s="132" t="n">
        <v>1</v>
      </c>
      <c r="M1845" s="68"/>
      <c r="N1845" s="236" t="n">
        <f aca="false">(((E1845*J1845)+(E1845*K1845))*L1845)/100*G1845</f>
        <v>1.92</v>
      </c>
      <c r="O1845" s="236" t="n">
        <f aca="false">(((F1845*J1845)+(F1845*K1845))*L1845)/100*G1845</f>
        <v>1.92</v>
      </c>
    </row>
    <row r="1846" customFormat="false" ht="12" hidden="false" customHeight="false" outlineLevel="0" collapsed="false">
      <c r="A1846" s="27" t="s">
        <v>189</v>
      </c>
      <c r="B1846" s="281" t="s">
        <v>849</v>
      </c>
      <c r="C1846" s="305" t="s">
        <v>850</v>
      </c>
      <c r="D1846" s="238"/>
      <c r="E1846" s="238" t="n">
        <v>1</v>
      </c>
      <c r="F1846" s="156" t="n">
        <v>1</v>
      </c>
      <c r="G1846" s="238" t="n">
        <v>100</v>
      </c>
      <c r="H1846" s="195"/>
      <c r="I1846" s="195"/>
      <c r="J1846" s="181" t="n">
        <v>1.4</v>
      </c>
      <c r="K1846" s="181" t="n">
        <v>1.4</v>
      </c>
      <c r="L1846" s="132" t="n">
        <v>1</v>
      </c>
      <c r="M1846" s="68"/>
      <c r="N1846" s="236" t="n">
        <f aca="false">(((E1846*J1846)+(E1846*K1846))*L1846)/100*G1846</f>
        <v>2.8</v>
      </c>
      <c r="O1846" s="236" t="n">
        <f aca="false">(((F1846*J1846)+(F1846*K1846))*L1846)/100*G1846</f>
        <v>2.8</v>
      </c>
    </row>
    <row r="1847" customFormat="false" ht="12" hidden="false" customHeight="false" outlineLevel="0" collapsed="false">
      <c r="A1847" s="27" t="s">
        <v>193</v>
      </c>
      <c r="B1847" s="134" t="s">
        <v>880</v>
      </c>
      <c r="C1847" s="255" t="s">
        <v>971</v>
      </c>
      <c r="D1847" s="156"/>
      <c r="E1847" s="238" t="n">
        <v>1</v>
      </c>
      <c r="F1847" s="156" t="n">
        <v>1</v>
      </c>
      <c r="G1847" s="238" t="n">
        <v>50</v>
      </c>
      <c r="H1847" s="195"/>
      <c r="I1847" s="195"/>
      <c r="J1847" s="181" t="n">
        <v>2.2</v>
      </c>
      <c r="K1847" s="181" t="n">
        <v>4</v>
      </c>
      <c r="L1847" s="132" t="n">
        <v>1</v>
      </c>
      <c r="M1847" s="68"/>
      <c r="N1847" s="236" t="n">
        <f aca="false">(((E1847*J1847)+(E1847*K1847))*L1847)/100*G1847</f>
        <v>3.1</v>
      </c>
      <c r="O1847" s="236" t="n">
        <f aca="false">(((F1847*J1847)+(F1847*K1847))*L1847)/100*G1847</f>
        <v>3.1</v>
      </c>
    </row>
    <row r="1848" customFormat="false" ht="12" hidden="false" customHeight="false" outlineLevel="0" collapsed="false">
      <c r="A1848" s="27" t="s">
        <v>193</v>
      </c>
      <c r="B1848" s="125" t="s">
        <v>972</v>
      </c>
      <c r="C1848" s="245" t="s">
        <v>973</v>
      </c>
      <c r="D1848" s="156"/>
      <c r="E1848" s="238" t="n">
        <v>1</v>
      </c>
      <c r="F1848" s="156" t="n">
        <v>1</v>
      </c>
      <c r="G1848" s="238" t="n">
        <v>50</v>
      </c>
      <c r="H1848" s="195"/>
      <c r="I1848" s="195"/>
      <c r="J1848" s="181" t="n">
        <v>0.5</v>
      </c>
      <c r="K1848" s="181" t="n">
        <v>2</v>
      </c>
      <c r="L1848" s="235" t="n">
        <v>1</v>
      </c>
      <c r="M1848" s="68"/>
      <c r="N1848" s="236" t="n">
        <f aca="false">(((E1848*J1848)+(E1848*K1848))*L1848)/100*G1848</f>
        <v>1.25</v>
      </c>
      <c r="O1848" s="236" t="n">
        <f aca="false">(((F1848*J1848)+(F1848*K1848))*L1848)/100*G1848</f>
        <v>1.25</v>
      </c>
    </row>
    <row r="1849" customFormat="false" ht="12" hidden="false" customHeight="false" outlineLevel="0" collapsed="false">
      <c r="A1849" s="27" t="s">
        <v>193</v>
      </c>
      <c r="B1849" s="298" t="s">
        <v>689</v>
      </c>
      <c r="C1849" s="244" t="s">
        <v>690</v>
      </c>
      <c r="D1849" s="156"/>
      <c r="E1849" s="238" t="n">
        <v>1</v>
      </c>
      <c r="F1849" s="156" t="n">
        <v>1</v>
      </c>
      <c r="G1849" s="238" t="n">
        <v>50</v>
      </c>
      <c r="H1849" s="195"/>
      <c r="I1849" s="195"/>
      <c r="J1849" s="181" t="n">
        <v>3</v>
      </c>
      <c r="K1849" s="181" t="n">
        <v>2</v>
      </c>
      <c r="L1849" s="235" t="n">
        <v>1</v>
      </c>
      <c r="M1849" s="68"/>
      <c r="N1849" s="236" t="n">
        <f aca="false">(((E1849*J1849)+(E1849*K1849))*L1849)/100*G1849</f>
        <v>2.5</v>
      </c>
      <c r="O1849" s="236" t="n">
        <f aca="false">(((F1849*J1849)+(F1849*K1849))*L1849)/100*G1849</f>
        <v>2.5</v>
      </c>
    </row>
    <row r="1850" customFormat="false" ht="12" hidden="false" customHeight="false" outlineLevel="0" collapsed="false">
      <c r="A1850" s="27" t="s">
        <v>193</v>
      </c>
      <c r="B1850" s="169" t="s">
        <v>315</v>
      </c>
      <c r="C1850" s="321" t="s">
        <v>316</v>
      </c>
      <c r="D1850" s="156"/>
      <c r="E1850" s="238" t="n">
        <v>1</v>
      </c>
      <c r="F1850" s="156" t="n">
        <v>1</v>
      </c>
      <c r="G1850" s="238" t="n">
        <v>50</v>
      </c>
      <c r="H1850" s="195"/>
      <c r="I1850" s="195"/>
      <c r="J1850" s="140" t="n">
        <v>4</v>
      </c>
      <c r="K1850" s="140" t="n">
        <v>1</v>
      </c>
      <c r="L1850" s="132" t="n">
        <v>1</v>
      </c>
      <c r="M1850" s="68"/>
      <c r="N1850" s="236" t="n">
        <f aca="false">(((E1850*J1850)+(E1850*K1850))*L1850)/100*G1850</f>
        <v>2.5</v>
      </c>
      <c r="O1850" s="236" t="n">
        <f aca="false">(((F1850*J1850)+(F1850*K1850))*L1850)/100*G1850</f>
        <v>2.5</v>
      </c>
    </row>
    <row r="1851" customFormat="false" ht="12" hidden="false" customHeight="false" outlineLevel="0" collapsed="false">
      <c r="A1851" s="27" t="s">
        <v>189</v>
      </c>
      <c r="B1851" s="125" t="s">
        <v>974</v>
      </c>
      <c r="C1851" s="243" t="s">
        <v>532</v>
      </c>
      <c r="D1851" s="156"/>
      <c r="E1851" s="238" t="n">
        <v>1</v>
      </c>
      <c r="F1851" s="156" t="n">
        <v>1</v>
      </c>
      <c r="G1851" s="238" t="n">
        <v>50</v>
      </c>
      <c r="H1851" s="195"/>
      <c r="I1851" s="195"/>
      <c r="J1851" s="181" t="n">
        <v>1.8</v>
      </c>
      <c r="K1851" s="181" t="n">
        <v>1.8</v>
      </c>
      <c r="L1851" s="419" t="n">
        <v>1</v>
      </c>
      <c r="M1851" s="68"/>
      <c r="N1851" s="236" t="n">
        <f aca="false">(((E1851*J1851)+(E1851*K1851))*L1851)/100*G1851</f>
        <v>1.8</v>
      </c>
      <c r="O1851" s="236" t="n">
        <f aca="false">(((F1851*J1851)+(F1851*K1851))*L1851)/100*G1851</f>
        <v>1.8</v>
      </c>
    </row>
    <row r="1852" customFormat="false" ht="12" hidden="false" customHeight="false" outlineLevel="0" collapsed="false">
      <c r="A1852" s="27" t="s">
        <v>189</v>
      </c>
      <c r="B1852" s="125" t="s">
        <v>854</v>
      </c>
      <c r="C1852" s="243" t="s">
        <v>975</v>
      </c>
      <c r="D1852" s="156"/>
      <c r="E1852" s="238" t="n">
        <v>1</v>
      </c>
      <c r="F1852" s="156" t="n">
        <v>1</v>
      </c>
      <c r="G1852" s="238" t="n">
        <v>30</v>
      </c>
      <c r="H1852" s="195"/>
      <c r="I1852" s="195"/>
      <c r="J1852" s="181" t="n">
        <v>1.5</v>
      </c>
      <c r="K1852" s="181" t="n">
        <v>1.5</v>
      </c>
      <c r="L1852" s="132" t="n">
        <v>1</v>
      </c>
      <c r="M1852" s="68"/>
      <c r="N1852" s="236" t="n">
        <f aca="false">(((E1852*J1852)+(E1852*K1852))*L1852)/100*G1852</f>
        <v>0.9</v>
      </c>
      <c r="O1852" s="236" t="n">
        <f aca="false">(((F1852*J1852)+(F1852*K1852))*L1852)/100*G1852</f>
        <v>0.9</v>
      </c>
    </row>
    <row r="1853" customFormat="false" ht="12" hidden="false" customHeight="false" outlineLevel="0" collapsed="false">
      <c r="A1853" s="27" t="s">
        <v>193</v>
      </c>
      <c r="B1853" s="125" t="s">
        <v>336</v>
      </c>
      <c r="C1853" s="243" t="s">
        <v>976</v>
      </c>
      <c r="D1853" s="156"/>
      <c r="E1853" s="238" t="n">
        <v>1</v>
      </c>
      <c r="F1853" s="156" t="n">
        <v>1</v>
      </c>
      <c r="G1853" s="238" t="n">
        <v>20</v>
      </c>
      <c r="H1853" s="195"/>
      <c r="I1853" s="195"/>
      <c r="J1853" s="181" t="n">
        <v>1.2</v>
      </c>
      <c r="K1853" s="181" t="n">
        <v>0.5</v>
      </c>
      <c r="L1853" s="132" t="n">
        <v>1</v>
      </c>
      <c r="M1853" s="68"/>
      <c r="N1853" s="236" t="n">
        <f aca="false">(((E1853*J1853)+(E1853*K1853))*L1853)/100*G1853</f>
        <v>0.34</v>
      </c>
      <c r="O1853" s="236" t="n">
        <f aca="false">(((F1853*J1853)+(F1853*K1853))*L1853)/100*G1853</f>
        <v>0.34</v>
      </c>
    </row>
    <row r="1854" customFormat="false" ht="12" hidden="false" customHeight="false" outlineLevel="0" collapsed="false">
      <c r="A1854" s="27" t="s">
        <v>193</v>
      </c>
      <c r="B1854" s="125" t="s">
        <v>834</v>
      </c>
      <c r="C1854" s="243" t="s">
        <v>835</v>
      </c>
      <c r="D1854" s="156"/>
      <c r="E1854" s="238" t="n">
        <v>1</v>
      </c>
      <c r="F1854" s="156" t="n">
        <v>1</v>
      </c>
      <c r="G1854" s="238" t="n">
        <v>20</v>
      </c>
      <c r="H1854" s="195"/>
      <c r="I1854" s="195"/>
      <c r="J1854" s="181" t="n">
        <v>2.2</v>
      </c>
      <c r="K1854" s="181" t="n">
        <v>3.5</v>
      </c>
      <c r="L1854" s="132" t="n">
        <v>1</v>
      </c>
      <c r="M1854" s="68"/>
      <c r="N1854" s="236" t="n">
        <f aca="false">(((E1854*J1854)+(E1854*K1854))*L1854)/100*G1854</f>
        <v>1.14</v>
      </c>
      <c r="O1854" s="236" t="n">
        <f aca="false">(((F1854*J1854)+(F1854*K1854))*L1854)/100*G1854</f>
        <v>1.14</v>
      </c>
    </row>
    <row r="1855" customFormat="false" ht="12" hidden="false" customHeight="false" outlineLevel="0" collapsed="false">
      <c r="A1855" s="27" t="s">
        <v>189</v>
      </c>
      <c r="B1855" s="125" t="s">
        <v>721</v>
      </c>
      <c r="C1855" s="237" t="s">
        <v>722</v>
      </c>
      <c r="D1855" s="156"/>
      <c r="E1855" s="238" t="n">
        <v>1</v>
      </c>
      <c r="F1855" s="156" t="n">
        <v>1</v>
      </c>
      <c r="G1855" s="238" t="n">
        <v>10</v>
      </c>
      <c r="H1855" s="195"/>
      <c r="I1855" s="195"/>
      <c r="J1855" s="140" t="n">
        <v>1</v>
      </c>
      <c r="K1855" s="140" t="n">
        <v>0.3</v>
      </c>
      <c r="L1855" s="235" t="n">
        <v>1</v>
      </c>
      <c r="M1855" s="68"/>
      <c r="N1855" s="236" t="n">
        <f aca="false">(((E1855*J1855)+(E1855*K1855))*L1855)/100*G1855</f>
        <v>0.13</v>
      </c>
      <c r="O1855" s="236" t="n">
        <f aca="false">(((F1855*J1855)+(F1855*K1855))*L1855)/100*G1855</f>
        <v>0.13</v>
      </c>
    </row>
    <row r="1856" customFormat="false" ht="12" hidden="false" customHeight="false" outlineLevel="0" collapsed="false">
      <c r="A1856" s="27" t="s">
        <v>193</v>
      </c>
      <c r="B1856" s="125" t="s">
        <v>927</v>
      </c>
      <c r="C1856" s="237" t="s">
        <v>977</v>
      </c>
      <c r="D1856" s="156"/>
      <c r="E1856" s="238" t="n">
        <v>1</v>
      </c>
      <c r="F1856" s="156" t="n">
        <v>1</v>
      </c>
      <c r="G1856" s="238" t="n">
        <v>10</v>
      </c>
      <c r="H1856" s="195"/>
      <c r="I1856" s="195"/>
      <c r="J1856" s="181" t="n">
        <v>0.6</v>
      </c>
      <c r="K1856" s="181" t="n">
        <v>0.5</v>
      </c>
      <c r="L1856" s="235" t="n">
        <v>1</v>
      </c>
      <c r="M1856" s="68"/>
      <c r="N1856" s="236" t="n">
        <f aca="false">(((E1856*J1856)+(E1856*K1856))*L1856)/100*G1856</f>
        <v>0.11</v>
      </c>
      <c r="O1856" s="236" t="n">
        <f aca="false">(((F1856*J1856)+(F1856*K1856))*L1856)/100*G1856</f>
        <v>0.11</v>
      </c>
    </row>
    <row r="1857" s="195" customFormat="true" ht="12" hidden="false" customHeight="false" outlineLevel="0" collapsed="false">
      <c r="A1857" s="28"/>
      <c r="B1857" s="239" t="s">
        <v>273</v>
      </c>
      <c r="C1857" s="54" t="s">
        <v>274</v>
      </c>
      <c r="D1857" s="156"/>
      <c r="E1857" s="238" t="n">
        <v>1</v>
      </c>
      <c r="F1857" s="156" t="n">
        <v>1</v>
      </c>
      <c r="G1857" s="238" t="n">
        <v>5</v>
      </c>
      <c r="J1857" s="240" t="n">
        <f aca="false">$O$4</f>
        <v>3.44</v>
      </c>
      <c r="K1857" s="165"/>
      <c r="L1857" s="132" t="n">
        <v>1</v>
      </c>
      <c r="M1857" s="68"/>
      <c r="N1857" s="68" t="n">
        <f aca="false">(((E1857*J1857)+(E1857*K1857))*L1857)/100*G1857</f>
        <v>0.172</v>
      </c>
      <c r="O1857" s="68" t="n">
        <f aca="false">(((F1857*J1857)+(F1857*K1857))*L1857)/100*G1857</f>
        <v>0.172</v>
      </c>
    </row>
    <row r="1858" customFormat="false" ht="12" hidden="false" customHeight="false" outlineLevel="0" collapsed="false">
      <c r="A1858" s="27" t="s">
        <v>193</v>
      </c>
      <c r="B1858" s="125" t="s">
        <v>978</v>
      </c>
      <c r="C1858" s="237" t="s">
        <v>979</v>
      </c>
      <c r="D1858" s="156"/>
      <c r="E1858" s="238" t="n">
        <v>1</v>
      </c>
      <c r="F1858" s="156" t="n">
        <v>1</v>
      </c>
      <c r="G1858" s="238" t="n">
        <v>2</v>
      </c>
      <c r="H1858" s="195"/>
      <c r="I1858" s="195"/>
      <c r="J1858" s="181" t="n">
        <v>0.4</v>
      </c>
      <c r="K1858" s="181" t="n">
        <v>4</v>
      </c>
      <c r="L1858" s="235" t="n">
        <v>1</v>
      </c>
      <c r="M1858" s="68"/>
      <c r="N1858" s="236" t="n">
        <f aca="false">(((E1858*J1858)+(E1858*K1858))*L1858)/100*G1858</f>
        <v>0.088</v>
      </c>
      <c r="O1858" s="236" t="n">
        <f aca="false">(((F1858*J1858)+(F1858*K1858))*L1858)/100*G1858</f>
        <v>0.088</v>
      </c>
    </row>
    <row r="1859" customFormat="false" ht="12" hidden="false" customHeight="false" outlineLevel="0" collapsed="false">
      <c r="A1859" s="28"/>
      <c r="B1859" s="191"/>
      <c r="C1859" s="301" t="s">
        <v>473</v>
      </c>
      <c r="D1859" s="156"/>
      <c r="E1859" s="238"/>
      <c r="F1859" s="156"/>
      <c r="G1859" s="238"/>
      <c r="H1859" s="195"/>
      <c r="I1859" s="195"/>
      <c r="J1859" s="195"/>
      <c r="K1859" s="195"/>
      <c r="L1859" s="195"/>
      <c r="M1859" s="195"/>
      <c r="N1859" s="195"/>
      <c r="O1859" s="195"/>
    </row>
    <row r="1860" customFormat="false" ht="24" hidden="false" customHeight="false" outlineLevel="0" collapsed="false">
      <c r="A1860" s="28"/>
      <c r="B1860" s="191"/>
      <c r="C1860" s="255" t="s">
        <v>980</v>
      </c>
      <c r="D1860" s="156"/>
      <c r="E1860" s="238" t="s">
        <v>475</v>
      </c>
      <c r="F1860" s="156" t="s">
        <v>475</v>
      </c>
      <c r="G1860" s="238" t="n">
        <v>100</v>
      </c>
      <c r="H1860" s="291"/>
      <c r="I1860" s="195"/>
      <c r="J1860" s="195"/>
      <c r="K1860" s="195"/>
      <c r="L1860" s="195"/>
      <c r="M1860" s="195"/>
      <c r="N1860" s="195"/>
      <c r="O1860" s="195"/>
    </row>
    <row r="1861" customFormat="false" ht="12" hidden="false" customHeight="false" outlineLevel="0" collapsed="false">
      <c r="A1861" s="28"/>
      <c r="B1861" s="191"/>
      <c r="C1861" s="255" t="s">
        <v>760</v>
      </c>
      <c r="D1861" s="156"/>
      <c r="E1861" s="238" t="s">
        <v>475</v>
      </c>
      <c r="F1861" s="156" t="s">
        <v>475</v>
      </c>
      <c r="G1861" s="238" t="n">
        <v>20</v>
      </c>
      <c r="H1861" s="195"/>
      <c r="I1861" s="195"/>
      <c r="J1861" s="195"/>
      <c r="K1861" s="195"/>
      <c r="L1861" s="195"/>
      <c r="M1861" s="195"/>
      <c r="N1861" s="195"/>
      <c r="O1861" s="195"/>
    </row>
    <row r="1862" customFormat="false" ht="12" hidden="false" customHeight="false" outlineLevel="0" collapsed="false">
      <c r="A1862" s="28"/>
      <c r="B1862" s="191"/>
      <c r="C1862" s="255" t="s">
        <v>474</v>
      </c>
      <c r="D1862" s="156"/>
      <c r="E1862" s="238" t="s">
        <v>475</v>
      </c>
      <c r="F1862" s="156" t="s">
        <v>475</v>
      </c>
      <c r="G1862" s="238" t="n">
        <v>20</v>
      </c>
      <c r="H1862" s="195"/>
      <c r="I1862" s="195"/>
      <c r="J1862" s="195"/>
      <c r="K1862" s="195"/>
      <c r="L1862" s="195"/>
      <c r="M1862" s="195"/>
      <c r="N1862" s="195"/>
      <c r="O1862" s="195"/>
    </row>
    <row r="1863" customFormat="false" ht="12" hidden="false" customHeight="false" outlineLevel="0" collapsed="false">
      <c r="A1863" s="28"/>
      <c r="B1863" s="191"/>
      <c r="C1863" s="255" t="s">
        <v>706</v>
      </c>
      <c r="D1863" s="156"/>
      <c r="E1863" s="238" t="s">
        <v>475</v>
      </c>
      <c r="F1863" s="156" t="s">
        <v>475</v>
      </c>
      <c r="G1863" s="238" t="n">
        <v>20</v>
      </c>
      <c r="H1863" s="195"/>
      <c r="I1863" s="195"/>
      <c r="J1863" s="195"/>
      <c r="K1863" s="195"/>
      <c r="L1863" s="195"/>
      <c r="M1863" s="195"/>
      <c r="N1863" s="195"/>
      <c r="O1863" s="195"/>
    </row>
    <row r="1864" customFormat="false" ht="12.75" hidden="false" customHeight="false" outlineLevel="0" collapsed="false">
      <c r="A1864" s="28"/>
      <c r="B1864" s="284"/>
      <c r="C1864" s="245" t="s">
        <v>478</v>
      </c>
      <c r="D1864" s="156"/>
      <c r="E1864" s="238" t="s">
        <v>475</v>
      </c>
      <c r="F1864" s="238" t="s">
        <v>475</v>
      </c>
      <c r="G1864" s="238" t="n">
        <v>5</v>
      </c>
      <c r="H1864" s="0"/>
      <c r="I1864" s="0"/>
      <c r="J1864" s="0"/>
      <c r="K1864" s="0"/>
      <c r="L1864" s="0"/>
      <c r="M1864" s="0"/>
      <c r="N1864" s="0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  <c r="AL1864" s="0"/>
      <c r="AM1864" s="0"/>
      <c r="AN1864" s="0"/>
      <c r="AO1864" s="0"/>
      <c r="AP1864" s="0"/>
      <c r="AQ1864" s="0"/>
      <c r="AR1864" s="0"/>
      <c r="AS1864" s="0"/>
      <c r="AT1864" s="0"/>
      <c r="AU1864" s="0"/>
      <c r="AV1864" s="0"/>
      <c r="AW1864" s="0"/>
      <c r="AX1864" s="0"/>
      <c r="AY1864" s="0"/>
      <c r="AZ1864" s="0"/>
      <c r="BA1864" s="0"/>
      <c r="BB1864" s="0"/>
      <c r="BC1864" s="0"/>
      <c r="BD1864" s="0"/>
      <c r="BE1864" s="0"/>
      <c r="BF1864" s="0"/>
      <c r="BG1864" s="0"/>
      <c r="BH1864" s="0"/>
      <c r="BI1864" s="0"/>
      <c r="BJ1864" s="0"/>
      <c r="BK1864" s="0"/>
      <c r="BL1864" s="0"/>
      <c r="BM1864" s="0"/>
      <c r="BN1864" s="0"/>
      <c r="BO1864" s="0"/>
      <c r="BP1864" s="0"/>
      <c r="BQ1864" s="0"/>
      <c r="BR1864" s="0"/>
      <c r="BS1864" s="0"/>
      <c r="BT1864" s="0"/>
      <c r="BU1864" s="0"/>
      <c r="BV1864" s="0"/>
      <c r="BW1864" s="0"/>
      <c r="BX1864" s="0"/>
      <c r="BY1864" s="0"/>
      <c r="BZ1864" s="0"/>
      <c r="CA1864" s="0"/>
      <c r="CB1864" s="0"/>
      <c r="CC1864" s="0"/>
      <c r="CD1864" s="0"/>
      <c r="CE1864" s="0"/>
      <c r="CF1864" s="0"/>
      <c r="CG1864" s="0"/>
      <c r="CH1864" s="0"/>
      <c r="CI1864" s="0"/>
      <c r="CJ1864" s="0"/>
      <c r="CK1864" s="0"/>
      <c r="CL1864" s="0"/>
      <c r="CM1864" s="0"/>
      <c r="CN1864" s="0"/>
      <c r="CO1864" s="0"/>
      <c r="CP1864" s="0"/>
      <c r="CQ1864" s="0"/>
      <c r="CR1864" s="0"/>
      <c r="CS1864" s="0"/>
      <c r="CT1864" s="0"/>
      <c r="CU1864" s="0"/>
      <c r="CV1864" s="0"/>
      <c r="CW1864" s="0"/>
      <c r="CX1864" s="0"/>
      <c r="CY1864" s="0"/>
      <c r="CZ1864" s="0"/>
      <c r="DA1864" s="0"/>
      <c r="DB1864" s="0"/>
      <c r="DC1864" s="0"/>
      <c r="DD1864" s="0"/>
      <c r="DE1864" s="0"/>
      <c r="DF1864" s="0"/>
      <c r="DG1864" s="0"/>
      <c r="DH1864" s="0"/>
      <c r="DI1864" s="0"/>
      <c r="DJ1864" s="0"/>
      <c r="DK1864" s="0"/>
      <c r="DL1864" s="0"/>
      <c r="DM1864" s="0"/>
      <c r="DN1864" s="0"/>
      <c r="DO1864" s="0"/>
      <c r="DP1864" s="0"/>
      <c r="DQ1864" s="0"/>
      <c r="DR1864" s="0"/>
      <c r="DS1864" s="0"/>
      <c r="DT1864" s="0"/>
      <c r="DU1864" s="0"/>
      <c r="DV1864" s="0"/>
      <c r="DW1864" s="0"/>
      <c r="DX1864" s="0"/>
      <c r="DY1864" s="0"/>
      <c r="DZ1864" s="0"/>
      <c r="EA1864" s="0"/>
      <c r="EB1864" s="0"/>
      <c r="EC1864" s="0"/>
      <c r="ED1864" s="0"/>
      <c r="EE1864" s="0"/>
      <c r="EF1864" s="0"/>
      <c r="EG1864" s="0"/>
      <c r="EH1864" s="0"/>
      <c r="EI1864" s="0"/>
      <c r="EJ1864" s="0"/>
      <c r="EK1864" s="0"/>
      <c r="EL1864" s="0"/>
      <c r="EM1864" s="0"/>
      <c r="EN1864" s="0"/>
      <c r="EO1864" s="0"/>
      <c r="EP1864" s="0"/>
      <c r="EQ1864" s="0"/>
      <c r="ER1864" s="0"/>
      <c r="ES1864" s="0"/>
      <c r="ET1864" s="0"/>
      <c r="EU1864" s="0"/>
      <c r="EV1864" s="0"/>
      <c r="EW1864" s="0"/>
      <c r="EX1864" s="0"/>
      <c r="EY1864" s="0"/>
      <c r="EZ1864" s="0"/>
      <c r="FA1864" s="0"/>
      <c r="FB1864" s="0"/>
      <c r="FC1864" s="0"/>
      <c r="FD1864" s="0"/>
      <c r="FE1864" s="0"/>
      <c r="FF1864" s="0"/>
      <c r="FG1864" s="0"/>
      <c r="FH1864" s="0"/>
      <c r="FI1864" s="0"/>
      <c r="FJ1864" s="0"/>
      <c r="FK1864" s="0"/>
      <c r="FL1864" s="0"/>
      <c r="FM1864" s="0"/>
      <c r="FN1864" s="0"/>
      <c r="FO1864" s="0"/>
      <c r="FP1864" s="0"/>
      <c r="FQ1864" s="0"/>
      <c r="FR1864" s="0"/>
      <c r="FS1864" s="0"/>
      <c r="FT1864" s="0"/>
      <c r="FU1864" s="0"/>
      <c r="FV1864" s="0"/>
      <c r="FW1864" s="0"/>
      <c r="FX1864" s="0"/>
      <c r="FY1864" s="0"/>
      <c r="FZ1864" s="0"/>
      <c r="GA1864" s="0"/>
      <c r="GB1864" s="0"/>
      <c r="GC1864" s="0"/>
      <c r="GD1864" s="0"/>
      <c r="GE1864" s="0"/>
      <c r="GF1864" s="0"/>
      <c r="GG1864" s="0"/>
      <c r="GH1864" s="0"/>
      <c r="GI1864" s="0"/>
      <c r="GJ1864" s="0"/>
      <c r="GK1864" s="0"/>
      <c r="GL1864" s="0"/>
      <c r="GM1864" s="0"/>
      <c r="GN1864" s="0"/>
      <c r="GO1864" s="0"/>
      <c r="GP1864" s="0"/>
      <c r="GQ1864" s="0"/>
      <c r="GR1864" s="0"/>
      <c r="GS1864" s="0"/>
      <c r="GT1864" s="0"/>
      <c r="GU1864" s="0"/>
      <c r="GV1864" s="0"/>
      <c r="GW1864" s="0"/>
      <c r="GX1864" s="0"/>
      <c r="GY1864" s="0"/>
      <c r="GZ1864" s="0"/>
      <c r="HA1864" s="0"/>
      <c r="HB1864" s="0"/>
      <c r="HC1864" s="0"/>
      <c r="HD1864" s="0"/>
      <c r="HE1864" s="0"/>
      <c r="HF1864" s="0"/>
      <c r="HG1864" s="0"/>
      <c r="HH1864" s="0"/>
      <c r="HI1864" s="0"/>
      <c r="HJ1864" s="0"/>
      <c r="HK1864" s="0"/>
      <c r="HL1864" s="0"/>
      <c r="HM1864" s="0"/>
      <c r="HN1864" s="0"/>
      <c r="HO1864" s="0"/>
      <c r="HP1864" s="0"/>
      <c r="HQ1864" s="0"/>
      <c r="HR1864" s="0"/>
      <c r="HS1864" s="0"/>
      <c r="HT1864" s="0"/>
      <c r="HU1864" s="0"/>
      <c r="HV1864" s="0"/>
      <c r="HW1864" s="0"/>
      <c r="HX1864" s="0"/>
      <c r="HY1864" s="0"/>
      <c r="HZ1864" s="0"/>
      <c r="IA1864" s="0"/>
      <c r="IB1864" s="0"/>
      <c r="IC1864" s="0"/>
      <c r="ID1864" s="0"/>
      <c r="IE1864" s="0"/>
      <c r="IF1864" s="0"/>
      <c r="IG1864" s="0"/>
      <c r="IH1864" s="0"/>
      <c r="II1864" s="0"/>
      <c r="IJ1864" s="0"/>
      <c r="IK1864" s="0"/>
      <c r="IL1864" s="0"/>
      <c r="IM1864" s="0"/>
      <c r="IN1864" s="0"/>
      <c r="IO1864" s="0"/>
      <c r="IP1864" s="0"/>
      <c r="IQ1864" s="0"/>
      <c r="IR1864" s="0"/>
      <c r="IS1864" s="0"/>
      <c r="IT1864" s="0"/>
      <c r="IU1864" s="0"/>
      <c r="IV1864" s="0"/>
      <c r="IW1864" s="0"/>
    </row>
    <row r="1865" customFormat="false" ht="12.75" hidden="false" customHeight="false" outlineLevel="0" collapsed="false">
      <c r="A1865" s="28"/>
      <c r="B1865" s="284"/>
      <c r="C1865" s="245" t="s">
        <v>479</v>
      </c>
      <c r="D1865" s="156"/>
      <c r="E1865" s="238" t="s">
        <v>475</v>
      </c>
      <c r="F1865" s="238" t="s">
        <v>475</v>
      </c>
      <c r="G1865" s="238" t="n">
        <v>5</v>
      </c>
      <c r="H1865" s="0"/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  <c r="AL1865" s="0"/>
      <c r="AM1865" s="0"/>
      <c r="AN1865" s="0"/>
      <c r="AO1865" s="0"/>
      <c r="AP1865" s="0"/>
      <c r="AQ1865" s="0"/>
      <c r="AR1865" s="0"/>
      <c r="AS1865" s="0"/>
      <c r="AT1865" s="0"/>
      <c r="AU1865" s="0"/>
      <c r="AV1865" s="0"/>
      <c r="AW1865" s="0"/>
      <c r="AX1865" s="0"/>
      <c r="AY1865" s="0"/>
      <c r="AZ1865" s="0"/>
      <c r="BA1865" s="0"/>
      <c r="BB1865" s="0"/>
      <c r="BC1865" s="0"/>
      <c r="BD1865" s="0"/>
      <c r="BE1865" s="0"/>
      <c r="BF1865" s="0"/>
      <c r="BG1865" s="0"/>
      <c r="BH1865" s="0"/>
      <c r="BI1865" s="0"/>
      <c r="BJ1865" s="0"/>
      <c r="BK1865" s="0"/>
      <c r="BL1865" s="0"/>
      <c r="BM1865" s="0"/>
      <c r="BN1865" s="0"/>
      <c r="BO1865" s="0"/>
      <c r="BP1865" s="0"/>
      <c r="BQ1865" s="0"/>
      <c r="BR1865" s="0"/>
      <c r="BS1865" s="0"/>
      <c r="BT1865" s="0"/>
      <c r="BU1865" s="0"/>
      <c r="BV1865" s="0"/>
      <c r="BW1865" s="0"/>
      <c r="BX1865" s="0"/>
      <c r="BY1865" s="0"/>
      <c r="BZ1865" s="0"/>
      <c r="CA1865" s="0"/>
      <c r="CB1865" s="0"/>
      <c r="CC1865" s="0"/>
      <c r="CD1865" s="0"/>
      <c r="CE1865" s="0"/>
      <c r="CF1865" s="0"/>
      <c r="CG1865" s="0"/>
      <c r="CH1865" s="0"/>
      <c r="CI1865" s="0"/>
      <c r="CJ1865" s="0"/>
      <c r="CK1865" s="0"/>
      <c r="CL1865" s="0"/>
      <c r="CM1865" s="0"/>
      <c r="CN1865" s="0"/>
      <c r="CO1865" s="0"/>
      <c r="CP1865" s="0"/>
      <c r="CQ1865" s="0"/>
      <c r="CR1865" s="0"/>
      <c r="CS1865" s="0"/>
      <c r="CT1865" s="0"/>
      <c r="CU1865" s="0"/>
      <c r="CV1865" s="0"/>
      <c r="CW1865" s="0"/>
      <c r="CX1865" s="0"/>
      <c r="CY1865" s="0"/>
      <c r="CZ1865" s="0"/>
      <c r="DA1865" s="0"/>
      <c r="DB1865" s="0"/>
      <c r="DC1865" s="0"/>
      <c r="DD1865" s="0"/>
      <c r="DE1865" s="0"/>
      <c r="DF1865" s="0"/>
      <c r="DG1865" s="0"/>
      <c r="DH1865" s="0"/>
      <c r="DI1865" s="0"/>
      <c r="DJ1865" s="0"/>
      <c r="DK1865" s="0"/>
      <c r="DL1865" s="0"/>
      <c r="DM1865" s="0"/>
      <c r="DN1865" s="0"/>
      <c r="DO1865" s="0"/>
      <c r="DP1865" s="0"/>
      <c r="DQ1865" s="0"/>
      <c r="DR1865" s="0"/>
      <c r="DS1865" s="0"/>
      <c r="DT1865" s="0"/>
      <c r="DU1865" s="0"/>
      <c r="DV1865" s="0"/>
      <c r="DW1865" s="0"/>
      <c r="DX1865" s="0"/>
      <c r="DY1865" s="0"/>
      <c r="DZ1865" s="0"/>
      <c r="EA1865" s="0"/>
      <c r="EB1865" s="0"/>
      <c r="EC1865" s="0"/>
      <c r="ED1865" s="0"/>
      <c r="EE1865" s="0"/>
      <c r="EF1865" s="0"/>
      <c r="EG1865" s="0"/>
      <c r="EH1865" s="0"/>
      <c r="EI1865" s="0"/>
      <c r="EJ1865" s="0"/>
      <c r="EK1865" s="0"/>
      <c r="EL1865" s="0"/>
      <c r="EM1865" s="0"/>
      <c r="EN1865" s="0"/>
      <c r="EO1865" s="0"/>
      <c r="EP1865" s="0"/>
      <c r="EQ1865" s="0"/>
      <c r="ER1865" s="0"/>
      <c r="ES1865" s="0"/>
      <c r="ET1865" s="0"/>
      <c r="EU1865" s="0"/>
      <c r="EV1865" s="0"/>
      <c r="EW1865" s="0"/>
      <c r="EX1865" s="0"/>
      <c r="EY1865" s="0"/>
      <c r="EZ1865" s="0"/>
      <c r="FA1865" s="0"/>
      <c r="FB1865" s="0"/>
      <c r="FC1865" s="0"/>
      <c r="FD1865" s="0"/>
      <c r="FE1865" s="0"/>
      <c r="FF1865" s="0"/>
      <c r="FG1865" s="0"/>
      <c r="FH1865" s="0"/>
      <c r="FI1865" s="0"/>
      <c r="FJ1865" s="0"/>
      <c r="FK1865" s="0"/>
      <c r="FL1865" s="0"/>
      <c r="FM1865" s="0"/>
      <c r="FN1865" s="0"/>
      <c r="FO1865" s="0"/>
      <c r="FP1865" s="0"/>
      <c r="FQ1865" s="0"/>
      <c r="FR1865" s="0"/>
      <c r="FS1865" s="0"/>
      <c r="FT1865" s="0"/>
      <c r="FU1865" s="0"/>
      <c r="FV1865" s="0"/>
      <c r="FW1865" s="0"/>
      <c r="FX1865" s="0"/>
      <c r="FY1865" s="0"/>
      <c r="FZ1865" s="0"/>
      <c r="GA1865" s="0"/>
      <c r="GB1865" s="0"/>
      <c r="GC1865" s="0"/>
      <c r="GD1865" s="0"/>
      <c r="GE1865" s="0"/>
      <c r="GF1865" s="0"/>
      <c r="GG1865" s="0"/>
      <c r="GH1865" s="0"/>
      <c r="GI1865" s="0"/>
      <c r="GJ1865" s="0"/>
      <c r="GK1865" s="0"/>
      <c r="GL1865" s="0"/>
      <c r="GM1865" s="0"/>
      <c r="GN1865" s="0"/>
      <c r="GO1865" s="0"/>
      <c r="GP1865" s="0"/>
      <c r="GQ1865" s="0"/>
      <c r="GR1865" s="0"/>
      <c r="GS1865" s="0"/>
      <c r="GT1865" s="0"/>
      <c r="GU1865" s="0"/>
      <c r="GV1865" s="0"/>
      <c r="GW1865" s="0"/>
      <c r="GX1865" s="0"/>
      <c r="GY1865" s="0"/>
      <c r="GZ1865" s="0"/>
      <c r="HA1865" s="0"/>
      <c r="HB1865" s="0"/>
      <c r="HC1865" s="0"/>
      <c r="HD1865" s="0"/>
      <c r="HE1865" s="0"/>
      <c r="HF1865" s="0"/>
      <c r="HG1865" s="0"/>
      <c r="HH1865" s="0"/>
      <c r="HI1865" s="0"/>
      <c r="HJ1865" s="0"/>
      <c r="HK1865" s="0"/>
      <c r="HL1865" s="0"/>
      <c r="HM1865" s="0"/>
      <c r="HN1865" s="0"/>
      <c r="HO1865" s="0"/>
      <c r="HP1865" s="0"/>
      <c r="HQ1865" s="0"/>
      <c r="HR1865" s="0"/>
      <c r="HS1865" s="0"/>
      <c r="HT1865" s="0"/>
      <c r="HU1865" s="0"/>
      <c r="HV1865" s="0"/>
      <c r="HW1865" s="0"/>
      <c r="HX1865" s="0"/>
      <c r="HY1865" s="0"/>
      <c r="HZ1865" s="0"/>
      <c r="IA1865" s="0"/>
      <c r="IB1865" s="0"/>
      <c r="IC1865" s="0"/>
      <c r="ID1865" s="0"/>
      <c r="IE1865" s="0"/>
      <c r="IF1865" s="0"/>
      <c r="IG1865" s="0"/>
      <c r="IH1865" s="0"/>
      <c r="II1865" s="0"/>
      <c r="IJ1865" s="0"/>
      <c r="IK1865" s="0"/>
      <c r="IL1865" s="0"/>
      <c r="IM1865" s="0"/>
      <c r="IN1865" s="0"/>
      <c r="IO1865" s="0"/>
      <c r="IP1865" s="0"/>
      <c r="IQ1865" s="0"/>
      <c r="IR1865" s="0"/>
      <c r="IS1865" s="0"/>
      <c r="IT1865" s="0"/>
      <c r="IU1865" s="0"/>
      <c r="IV1865" s="0"/>
      <c r="IW1865" s="0"/>
    </row>
    <row r="1866" customFormat="false" ht="12" hidden="false" customHeight="false" outlineLevel="0" collapsed="false">
      <c r="A1866" s="28"/>
      <c r="B1866" s="326"/>
      <c r="C1866" s="327" t="s">
        <v>486</v>
      </c>
      <c r="D1866" s="156"/>
      <c r="E1866" s="238"/>
      <c r="F1866" s="156"/>
      <c r="G1866" s="238"/>
      <c r="I1866" s="195"/>
      <c r="J1866" s="195"/>
      <c r="K1866" s="195"/>
      <c r="L1866" s="195"/>
      <c r="M1866" s="195"/>
      <c r="N1866" s="195"/>
      <c r="O1866" s="195"/>
    </row>
    <row r="1867" customFormat="false" ht="12" hidden="false" customHeight="false" outlineLevel="0" collapsed="false">
      <c r="A1867" s="27" t="s">
        <v>189</v>
      </c>
      <c r="B1867" s="328" t="s">
        <v>487</v>
      </c>
      <c r="C1867" s="321" t="s">
        <v>488</v>
      </c>
      <c r="D1867" s="156"/>
      <c r="E1867" s="238" t="n">
        <v>1</v>
      </c>
      <c r="F1867" s="156" t="n">
        <v>1</v>
      </c>
      <c r="G1867" s="238" t="n">
        <v>5</v>
      </c>
      <c r="H1867" s="195"/>
      <c r="I1867" s="195"/>
      <c r="J1867" s="251" t="n">
        <f aca="false">$O$6</f>
        <v>11.635</v>
      </c>
      <c r="K1867" s="140"/>
      <c r="L1867" s="235" t="n">
        <v>1</v>
      </c>
      <c r="M1867" s="68"/>
      <c r="N1867" s="236" t="n">
        <f aca="false">(((E1867*J1867)+(E1867*K1867))*L1867)/100*G1867</f>
        <v>0.58175</v>
      </c>
      <c r="O1867" s="236" t="n">
        <f aca="false">(((F1867*J1867)+(F1867*K1867))*L1867)/100*G1867</f>
        <v>0.58175</v>
      </c>
    </row>
    <row r="1868" customFormat="false" ht="12" hidden="false" customHeight="false" outlineLevel="0" collapsed="false">
      <c r="A1868" s="27" t="s">
        <v>189</v>
      </c>
      <c r="B1868" s="134" t="s">
        <v>338</v>
      </c>
      <c r="C1868" s="243" t="s">
        <v>981</v>
      </c>
      <c r="D1868" s="156"/>
      <c r="E1868" s="238" t="n">
        <v>1</v>
      </c>
      <c r="F1868" s="156" t="n">
        <v>1</v>
      </c>
      <c r="G1868" s="238" t="n">
        <v>5</v>
      </c>
      <c r="H1868" s="195"/>
      <c r="I1868" s="195"/>
      <c r="J1868" s="240" t="n">
        <f aca="false">$O$7</f>
        <v>6.8</v>
      </c>
      <c r="K1868" s="140"/>
      <c r="L1868" s="235" t="n">
        <v>1</v>
      </c>
      <c r="M1868" s="68"/>
      <c r="N1868" s="236" t="n">
        <f aca="false">(((E1868*J1868)+(E1868*K1868))*L1868)/100*G1868</f>
        <v>0.34</v>
      </c>
      <c r="O1868" s="236" t="n">
        <f aca="false">(((F1868*J1868)+(F1868*K1868))*L1868)/100*G1868</f>
        <v>0.34</v>
      </c>
    </row>
    <row r="1869" customFormat="false" ht="12" hidden="false" customHeight="false" outlineLevel="0" collapsed="false">
      <c r="A1869" s="28"/>
      <c r="B1869" s="122"/>
      <c r="C1869" s="329" t="s">
        <v>491</v>
      </c>
      <c r="D1869" s="156"/>
      <c r="E1869" s="238"/>
      <c r="F1869" s="156"/>
      <c r="G1869" s="238"/>
      <c r="H1869" s="195"/>
      <c r="I1869" s="195"/>
      <c r="J1869" s="195"/>
      <c r="K1869" s="195"/>
      <c r="L1869" s="195"/>
      <c r="M1869" s="195"/>
      <c r="N1869" s="195"/>
      <c r="O1869" s="195"/>
    </row>
    <row r="1870" customFormat="false" ht="12" hidden="false" customHeight="false" outlineLevel="0" collapsed="false">
      <c r="A1870" s="27" t="s">
        <v>193</v>
      </c>
      <c r="B1870" s="125" t="s">
        <v>982</v>
      </c>
      <c r="C1870" s="243" t="s">
        <v>983</v>
      </c>
      <c r="D1870" s="156"/>
      <c r="E1870" s="292" t="n">
        <v>0</v>
      </c>
      <c r="F1870" s="156" t="n">
        <v>1</v>
      </c>
      <c r="G1870" s="238" t="n">
        <v>2</v>
      </c>
      <c r="H1870" s="195"/>
      <c r="I1870" s="195"/>
      <c r="J1870" s="181" t="n">
        <v>7</v>
      </c>
      <c r="K1870" s="181" t="n">
        <v>6</v>
      </c>
      <c r="L1870" s="132" t="n">
        <v>1</v>
      </c>
      <c r="M1870" s="68"/>
      <c r="N1870" s="236" t="n">
        <f aca="false">(((E1870*J1870)+(E1870*K1870))*L1870)/100*G1870</f>
        <v>0</v>
      </c>
      <c r="O1870" s="236" t="n">
        <f aca="false">(((F1870*J1870)+(F1870*K1870))*L1870)/100*G1870</f>
        <v>0.26</v>
      </c>
    </row>
    <row r="1871" customFormat="false" ht="12" hidden="false" customHeight="false" outlineLevel="0" collapsed="false">
      <c r="A1871" s="28"/>
      <c r="B1871" s="122"/>
      <c r="C1871" s="332" t="s">
        <v>498</v>
      </c>
      <c r="D1871" s="156"/>
      <c r="E1871" s="238"/>
      <c r="F1871" s="156"/>
      <c r="G1871" s="238"/>
      <c r="H1871" s="195"/>
      <c r="I1871" s="195"/>
      <c r="J1871" s="195"/>
      <c r="K1871" s="195"/>
      <c r="L1871" s="195"/>
      <c r="M1871" s="195"/>
      <c r="N1871" s="195"/>
      <c r="O1871" s="195"/>
    </row>
    <row r="1872" customFormat="false" ht="12" hidden="false" customHeight="false" outlineLevel="0" collapsed="false">
      <c r="A1872" s="27" t="s">
        <v>193</v>
      </c>
      <c r="B1872" s="298" t="s">
        <v>763</v>
      </c>
      <c r="C1872" s="431" t="s">
        <v>984</v>
      </c>
      <c r="D1872" s="156"/>
      <c r="E1872" s="238" t="n">
        <v>3</v>
      </c>
      <c r="F1872" s="156" t="n">
        <v>5</v>
      </c>
      <c r="G1872" s="238" t="n">
        <v>25</v>
      </c>
      <c r="H1872" s="195"/>
      <c r="I1872" s="195"/>
      <c r="J1872" s="181" t="n">
        <v>1.5</v>
      </c>
      <c r="K1872" s="181" t="n">
        <v>1.5</v>
      </c>
      <c r="L1872" s="132" t="n">
        <v>1</v>
      </c>
      <c r="M1872" s="68"/>
      <c r="N1872" s="236" t="n">
        <f aca="false">(((E1872*J1872)+(E1872*K1872))*L1872)/100*G1872</f>
        <v>2.25</v>
      </c>
      <c r="O1872" s="236" t="n">
        <f aca="false">(((F1872*J1872)+(F1872*K1872))*L1872)/100*G1872</f>
        <v>3.75</v>
      </c>
    </row>
    <row r="1873" customFormat="false" ht="12" hidden="false" customHeight="false" outlineLevel="0" collapsed="false">
      <c r="A1873" s="27" t="s">
        <v>193</v>
      </c>
      <c r="B1873" s="125" t="s">
        <v>985</v>
      </c>
      <c r="C1873" s="237" t="s">
        <v>986</v>
      </c>
      <c r="D1873" s="156"/>
      <c r="E1873" s="238" t="n">
        <v>3</v>
      </c>
      <c r="F1873" s="156" t="n">
        <v>5</v>
      </c>
      <c r="G1873" s="238" t="n">
        <v>25</v>
      </c>
      <c r="H1873" s="195"/>
      <c r="I1873" s="195"/>
      <c r="J1873" s="181" t="n">
        <v>1</v>
      </c>
      <c r="K1873" s="181" t="n">
        <v>1</v>
      </c>
      <c r="L1873" s="132" t="n">
        <v>1</v>
      </c>
      <c r="M1873" s="68"/>
      <c r="N1873" s="236" t="n">
        <f aca="false">(((E1873*J1873)+(E1873*K1873))*L1873)/100*G1873</f>
        <v>1.5</v>
      </c>
      <c r="O1873" s="236" t="n">
        <f aca="false">(((F1873*J1873)+(F1873*K1873))*L1873)/100*G1873</f>
        <v>2.5</v>
      </c>
    </row>
    <row r="1874" customFormat="false" ht="12.75" hidden="false" customHeight="false" outlineLevel="0" collapsed="false">
      <c r="A1874" s="27" t="s">
        <v>193</v>
      </c>
      <c r="B1874" s="303" t="s">
        <v>803</v>
      </c>
      <c r="C1874" s="47" t="s">
        <v>804</v>
      </c>
      <c r="D1874" s="359"/>
      <c r="E1874" s="238" t="n">
        <v>6</v>
      </c>
      <c r="F1874" s="156" t="n">
        <v>8</v>
      </c>
      <c r="G1874" s="238" t="n">
        <v>50</v>
      </c>
      <c r="H1874" s="0"/>
      <c r="I1874" s="0"/>
      <c r="J1874" s="140" t="n">
        <v>0</v>
      </c>
      <c r="K1874" s="140" t="n">
        <v>0.7</v>
      </c>
      <c r="L1874" s="235" t="n">
        <v>1</v>
      </c>
      <c r="M1874" s="68"/>
      <c r="N1874" s="236" t="n">
        <f aca="false">(((E1874*J1874)+(E1874*K1874))*L1874)/100*G1874</f>
        <v>2.1</v>
      </c>
      <c r="O1874" s="236" t="n">
        <f aca="false">(((F1874*J1874)+(F1874*K1874))*L1874)/100*G1874</f>
        <v>2.8</v>
      </c>
    </row>
    <row r="1875" customFormat="false" ht="12" hidden="false" customHeight="false" outlineLevel="0" collapsed="false">
      <c r="A1875" s="28"/>
      <c r="B1875" s="169"/>
      <c r="C1875" s="432" t="s">
        <v>505</v>
      </c>
      <c r="D1875" s="156"/>
      <c r="E1875" s="238" t="n">
        <v>5</v>
      </c>
      <c r="F1875" s="156" t="n">
        <v>7</v>
      </c>
      <c r="G1875" s="238" t="n">
        <v>50</v>
      </c>
      <c r="H1875" s="195"/>
      <c r="I1875" s="195"/>
      <c r="J1875" s="181" t="n">
        <v>1</v>
      </c>
      <c r="K1875" s="181" t="n">
        <v>3</v>
      </c>
      <c r="L1875" s="235" t="n">
        <v>1</v>
      </c>
      <c r="M1875" s="68"/>
      <c r="N1875" s="236" t="n">
        <f aca="false">(((E1875*J1875)+(E1875*K1875))*L1875)/100*G1875</f>
        <v>10</v>
      </c>
      <c r="O1875" s="236" t="n">
        <f aca="false">(((F1875*J1875)+(F1875*K1875))*L1875)/100*G1875</f>
        <v>14</v>
      </c>
    </row>
    <row r="1876" customFormat="false" ht="12" hidden="false" customHeight="false" outlineLevel="0" collapsed="false">
      <c r="A1876" s="28"/>
      <c r="B1876" s="134"/>
      <c r="C1876" s="243" t="s">
        <v>506</v>
      </c>
      <c r="D1876" s="156"/>
      <c r="E1876" s="238" t="n">
        <v>8</v>
      </c>
      <c r="F1876" s="156" t="n">
        <v>10</v>
      </c>
      <c r="G1876" s="238" t="n">
        <v>100</v>
      </c>
      <c r="H1876" s="195"/>
      <c r="I1876" s="195"/>
      <c r="J1876" s="140"/>
      <c r="K1876" s="140" t="n">
        <v>12</v>
      </c>
      <c r="L1876" s="235" t="n">
        <v>1</v>
      </c>
      <c r="M1876" s="68"/>
      <c r="N1876" s="236" t="n">
        <f aca="false">(((E1876*J1876)+(E1876*K1876))*L1876)/100*G1876</f>
        <v>96</v>
      </c>
      <c r="O1876" s="236" t="n">
        <f aca="false">(((F1876*J1876)+(F1876*K1876))*L1876)/100*G1876</f>
        <v>120</v>
      </c>
    </row>
    <row r="1877" customFormat="false" ht="12" hidden="false" customHeight="false" outlineLevel="0" collapsed="false">
      <c r="A1877" s="28"/>
      <c r="B1877" s="172"/>
      <c r="C1877" s="301" t="s">
        <v>507</v>
      </c>
      <c r="D1877" s="156"/>
      <c r="E1877" s="238"/>
      <c r="F1877" s="156"/>
      <c r="G1877" s="238"/>
      <c r="H1877" s="195"/>
      <c r="I1877" s="195"/>
      <c r="J1877" s="195"/>
      <c r="K1877" s="195"/>
      <c r="L1877" s="195"/>
      <c r="M1877" s="195"/>
      <c r="N1877" s="195"/>
      <c r="O1877" s="195"/>
    </row>
    <row r="1878" customFormat="false" ht="24" hidden="false" customHeight="false" outlineLevel="0" collapsed="false">
      <c r="A1878" s="28"/>
      <c r="B1878" s="191"/>
      <c r="C1878" s="295" t="s">
        <v>987</v>
      </c>
      <c r="D1878" s="156"/>
      <c r="E1878" s="238"/>
      <c r="F1878" s="156"/>
      <c r="G1878" s="238"/>
      <c r="H1878" s="195"/>
      <c r="I1878" s="195"/>
      <c r="J1878" s="195"/>
      <c r="K1878" s="195"/>
      <c r="L1878" s="195"/>
      <c r="M1878" s="195"/>
      <c r="N1878" s="195"/>
      <c r="O1878" s="195"/>
    </row>
    <row r="1879" customFormat="false" ht="12" hidden="false" customHeight="false" outlineLevel="0" collapsed="false">
      <c r="A1879" s="28"/>
      <c r="B1879" s="191"/>
      <c r="C1879" s="333" t="s">
        <v>509</v>
      </c>
      <c r="D1879" s="156"/>
      <c r="E1879" s="238"/>
      <c r="F1879" s="156"/>
      <c r="G1879" s="238"/>
      <c r="H1879" s="195"/>
      <c r="I1879" s="195"/>
      <c r="J1879" s="195"/>
      <c r="K1879" s="195"/>
      <c r="L1879" s="195"/>
      <c r="M1879" s="195"/>
      <c r="N1879" s="195"/>
      <c r="O1879" s="195"/>
    </row>
    <row r="1880" customFormat="false" ht="72" hidden="false" customHeight="false" outlineLevel="0" collapsed="false">
      <c r="A1880" s="28"/>
      <c r="B1880" s="191"/>
      <c r="C1880" s="295" t="s">
        <v>988</v>
      </c>
      <c r="D1880" s="156"/>
      <c r="E1880" s="238"/>
      <c r="F1880" s="156"/>
      <c r="G1880" s="238"/>
      <c r="H1880" s="195"/>
      <c r="I1880" s="195"/>
      <c r="J1880" s="195"/>
      <c r="K1880" s="195"/>
      <c r="L1880" s="195"/>
      <c r="M1880" s="195"/>
      <c r="N1880" s="195"/>
      <c r="O1880" s="195"/>
    </row>
    <row r="1881" customFormat="false" ht="12" hidden="false" customHeight="false" outlineLevel="0" collapsed="false">
      <c r="A1881" s="28"/>
      <c r="B1881" s="191"/>
      <c r="C1881" s="333" t="s">
        <v>512</v>
      </c>
      <c r="D1881" s="156"/>
      <c r="E1881" s="238"/>
      <c r="F1881" s="156"/>
      <c r="G1881" s="238"/>
      <c r="H1881" s="195"/>
      <c r="I1881" s="195"/>
      <c r="J1881" s="195"/>
      <c r="K1881" s="195"/>
      <c r="L1881" s="195"/>
      <c r="M1881" s="195"/>
      <c r="N1881" s="195"/>
      <c r="O1881" s="195"/>
    </row>
    <row r="1882" customFormat="false" ht="63" hidden="false" customHeight="true" outlineLevel="0" collapsed="false">
      <c r="A1882" s="28"/>
      <c r="B1882" s="191"/>
      <c r="C1882" s="257" t="s">
        <v>989</v>
      </c>
      <c r="D1882" s="156"/>
      <c r="E1882" s="238"/>
      <c r="F1882" s="156"/>
      <c r="G1882" s="238"/>
      <c r="H1882" s="174"/>
      <c r="I1882" s="259" t="s">
        <v>515</v>
      </c>
      <c r="J1882" s="127"/>
      <c r="K1882" s="127"/>
      <c r="L1882" s="260"/>
      <c r="M1882" s="56"/>
      <c r="N1882" s="56"/>
      <c r="O1882" s="56"/>
    </row>
    <row r="1883" customFormat="false" ht="12" hidden="false" customHeight="false" outlineLevel="0" collapsed="false">
      <c r="A1883" s="28"/>
      <c r="B1883" s="191"/>
      <c r="C1883" s="295" t="s">
        <v>1</v>
      </c>
      <c r="D1883" s="156"/>
      <c r="E1883" s="238"/>
      <c r="F1883" s="156"/>
      <c r="G1883" s="238"/>
      <c r="H1883" s="174"/>
      <c r="I1883" s="13" t="s">
        <v>516</v>
      </c>
      <c r="J1883" s="127"/>
      <c r="K1883" s="127"/>
      <c r="L1883" s="261"/>
      <c r="M1883" s="262"/>
      <c r="N1883" s="236" t="n">
        <f aca="false">SUM(N1839:N1877)</f>
        <v>144.12175</v>
      </c>
      <c r="O1883" s="236" t="n">
        <f aca="false">SUM(O1839:O1877)</f>
        <v>177.98175</v>
      </c>
    </row>
    <row r="1884" customFormat="false" ht="12" hidden="false" customHeight="false" outlineLevel="0" collapsed="false">
      <c r="A1884" s="28"/>
      <c r="B1884" s="191"/>
      <c r="C1884" s="335" t="s">
        <v>517</v>
      </c>
      <c r="D1884" s="155" t="s">
        <v>430</v>
      </c>
      <c r="E1884" s="238"/>
      <c r="F1884" s="156"/>
      <c r="G1884" s="238"/>
      <c r="H1884" s="174"/>
      <c r="I1884" s="13" t="s">
        <v>518</v>
      </c>
      <c r="J1884" s="127"/>
      <c r="K1884" s="127"/>
      <c r="L1884" s="261"/>
      <c r="M1884" s="262"/>
      <c r="N1884" s="236" t="n">
        <f aca="false">N1883*$O$11</f>
        <v>6125.174375</v>
      </c>
      <c r="O1884" s="236" t="n">
        <f aca="false">O1883*$O$11</f>
        <v>7564.224375</v>
      </c>
    </row>
    <row r="1885" customFormat="false" ht="12" hidden="false" customHeight="false" outlineLevel="0" collapsed="false">
      <c r="A1885" s="28"/>
      <c r="B1885" s="191"/>
      <c r="C1885" s="336" t="s">
        <v>519</v>
      </c>
      <c r="D1885" s="157" t="n">
        <v>20</v>
      </c>
      <c r="E1885" s="238"/>
      <c r="F1885" s="156"/>
      <c r="G1885" s="238"/>
      <c r="H1885" s="174"/>
      <c r="I1885" s="13" t="s">
        <v>520</v>
      </c>
      <c r="J1885" s="127"/>
      <c r="K1885" s="127"/>
      <c r="L1885" s="261"/>
      <c r="M1885" s="262"/>
      <c r="N1885" s="236" t="n">
        <f aca="false">E1837*$O$12</f>
        <v>440</v>
      </c>
      <c r="O1885" s="236" t="n">
        <f aca="false">F1837*$O$12</f>
        <v>550</v>
      </c>
    </row>
    <row r="1886" customFormat="false" ht="12" hidden="false" customHeight="false" outlineLevel="0" collapsed="false">
      <c r="A1886" s="28"/>
      <c r="B1886" s="191"/>
      <c r="C1886" s="336" t="s">
        <v>521</v>
      </c>
      <c r="D1886" s="157" t="n">
        <v>70</v>
      </c>
      <c r="E1886" s="433"/>
      <c r="F1886" s="156"/>
      <c r="G1886" s="238"/>
      <c r="H1886" s="174"/>
      <c r="I1886" s="13" t="s">
        <v>522</v>
      </c>
      <c r="J1886" s="127"/>
      <c r="K1886" s="127"/>
      <c r="L1886" s="261"/>
      <c r="M1886" s="262"/>
      <c r="N1886" s="236" t="n">
        <f aca="false">E1837*$O$13</f>
        <v>312</v>
      </c>
      <c r="O1886" s="236" t="n">
        <f aca="false">F1837*$O$13</f>
        <v>390</v>
      </c>
    </row>
    <row r="1887" customFormat="false" ht="12" hidden="false" customHeight="false" outlineLevel="0" collapsed="false">
      <c r="A1887" s="28"/>
      <c r="B1887" s="191"/>
      <c r="C1887" s="336" t="s">
        <v>523</v>
      </c>
      <c r="D1887" s="157" t="n">
        <v>10</v>
      </c>
      <c r="E1887" s="238"/>
      <c r="F1887" s="156"/>
      <c r="G1887" s="238"/>
      <c r="H1887" s="174"/>
      <c r="I1887" s="13" t="s">
        <v>524</v>
      </c>
      <c r="J1887" s="127"/>
      <c r="K1887" s="127"/>
      <c r="L1887" s="261"/>
      <c r="M1887" s="262"/>
      <c r="N1887" s="236" t="n">
        <f aca="false">E1837*$O$14</f>
        <v>51.2</v>
      </c>
      <c r="O1887" s="236" t="n">
        <f aca="false">F1837*$O$14</f>
        <v>64</v>
      </c>
    </row>
    <row r="1888" customFormat="false" ht="12" hidden="false" customHeight="false" outlineLevel="0" collapsed="false">
      <c r="A1888" s="28"/>
      <c r="B1888" s="191"/>
      <c r="C1888" s="336" t="s">
        <v>525</v>
      </c>
      <c r="D1888" s="157" t="n">
        <v>0</v>
      </c>
      <c r="E1888" s="238"/>
      <c r="F1888" s="156"/>
      <c r="G1888" s="238"/>
      <c r="H1888" s="259" t="s">
        <v>526</v>
      </c>
      <c r="I1888" s="259"/>
      <c r="J1888" s="266"/>
      <c r="K1888" s="266"/>
      <c r="L1888" s="261"/>
      <c r="M1888" s="267"/>
      <c r="N1888" s="236" t="n">
        <f aca="false">SUM(N1884:N1887)</f>
        <v>6928.374375</v>
      </c>
      <c r="O1888" s="236" t="n">
        <f aca="false">SUM(O1884:O1887)</f>
        <v>8568.224375</v>
      </c>
    </row>
    <row r="1889" customFormat="false" ht="12.75" hidden="false" customHeight="false" outlineLevel="0" collapsed="false">
      <c r="A1889" s="28"/>
      <c r="B1889" s="268"/>
      <c r="C1889" s="337"/>
      <c r="D1889" s="272" t="n">
        <v>0</v>
      </c>
      <c r="E1889" s="273"/>
      <c r="F1889" s="434"/>
      <c r="G1889" s="273"/>
      <c r="H1889" s="274" t="s">
        <v>121</v>
      </c>
      <c r="I1889" s="275"/>
      <c r="J1889" s="276"/>
      <c r="K1889" s="276"/>
      <c r="L1889" s="277"/>
      <c r="M1889" s="278"/>
      <c r="N1889" s="279" t="n">
        <f aca="false">E1837*$O$15</f>
        <v>2880</v>
      </c>
      <c r="O1889" s="279" t="n">
        <f aca="false">F1837*$O$15</f>
        <v>3600</v>
      </c>
    </row>
    <row r="1890" customFormat="false" ht="12" hidden="false" customHeight="false" outlineLevel="0" collapsed="false">
      <c r="A1890" s="28"/>
      <c r="B1890" s="177"/>
      <c r="C1890" s="368"/>
      <c r="D1890" s="156"/>
      <c r="E1890" s="156"/>
      <c r="F1890" s="156"/>
      <c r="G1890" s="156"/>
      <c r="H1890" s="195"/>
      <c r="I1890" s="195"/>
      <c r="J1890" s="195"/>
      <c r="K1890" s="195"/>
      <c r="L1890" s="195"/>
      <c r="M1890" s="195"/>
      <c r="N1890" s="195"/>
      <c r="O1890" s="195"/>
    </row>
    <row r="1891" customFormat="false" ht="12" hidden="false" customHeight="false" outlineLevel="0" collapsed="false">
      <c r="A1891" s="28"/>
      <c r="B1891" s="280" t="s">
        <v>424</v>
      </c>
      <c r="C1891" s="316" t="s">
        <v>990</v>
      </c>
      <c r="D1891" s="427" t="s">
        <v>426</v>
      </c>
      <c r="E1891" s="218"/>
      <c r="F1891" s="428"/>
      <c r="G1891" s="218"/>
      <c r="H1891" s="195"/>
      <c r="I1891" s="195"/>
      <c r="J1891" s="195"/>
      <c r="K1891" s="195"/>
      <c r="L1891" s="195"/>
      <c r="M1891" s="195"/>
      <c r="N1891" s="195"/>
      <c r="O1891" s="195"/>
    </row>
    <row r="1892" customFormat="false" ht="12" hidden="false" customHeight="false" outlineLevel="0" collapsed="false">
      <c r="A1892" s="28"/>
      <c r="B1892" s="213" t="s">
        <v>427</v>
      </c>
      <c r="C1892" s="317"/>
      <c r="D1892" s="221" t="s">
        <v>428</v>
      </c>
      <c r="E1892" s="220" t="s">
        <v>561</v>
      </c>
      <c r="F1892" s="221" t="s">
        <v>429</v>
      </c>
      <c r="G1892" s="222" t="s">
        <v>430</v>
      </c>
      <c r="H1892" s="195"/>
      <c r="I1892" s="195"/>
      <c r="J1892" s="195"/>
      <c r="K1892" s="195"/>
      <c r="L1892" s="195"/>
      <c r="M1892" s="195"/>
      <c r="N1892" s="195"/>
      <c r="O1892" s="195"/>
    </row>
    <row r="1893" customFormat="false" ht="12" hidden="false" customHeight="false" outlineLevel="0" collapsed="false">
      <c r="A1893" s="28"/>
      <c r="B1893" s="213" t="s">
        <v>431</v>
      </c>
      <c r="C1893" s="318" t="s">
        <v>432</v>
      </c>
      <c r="D1893" s="224" t="s">
        <v>428</v>
      </c>
      <c r="E1893" s="229" t="n">
        <v>8</v>
      </c>
      <c r="F1893" s="224" t="n">
        <v>10</v>
      </c>
      <c r="G1893" s="222" t="s">
        <v>433</v>
      </c>
      <c r="H1893" s="195"/>
      <c r="I1893" s="195"/>
      <c r="J1893" s="195"/>
      <c r="K1893" s="195"/>
      <c r="L1893" s="195"/>
      <c r="M1893" s="195"/>
      <c r="N1893" s="195"/>
      <c r="O1893" s="195"/>
    </row>
    <row r="1894" customFormat="false" ht="12" hidden="false" customHeight="false" outlineLevel="0" collapsed="false">
      <c r="A1894" s="28"/>
      <c r="B1894" s="225" t="s">
        <v>434</v>
      </c>
      <c r="C1894" s="319"/>
      <c r="D1894" s="429" t="s">
        <v>435</v>
      </c>
      <c r="E1894" s="220"/>
      <c r="F1894" s="221"/>
      <c r="G1894" s="229" t="s">
        <v>436</v>
      </c>
      <c r="H1894" s="195"/>
      <c r="I1894" s="195"/>
      <c r="J1894" s="195"/>
      <c r="K1894" s="195"/>
      <c r="L1894" s="195"/>
      <c r="M1894" s="195"/>
      <c r="N1894" s="195"/>
      <c r="O1894" s="195"/>
    </row>
    <row r="1895" customFormat="false" ht="12" hidden="false" customHeight="false" outlineLevel="0" collapsed="false">
      <c r="A1895" s="28"/>
      <c r="B1895" s="172"/>
      <c r="C1895" s="301" t="s">
        <v>437</v>
      </c>
      <c r="D1895" s="232"/>
      <c r="E1895" s="231"/>
      <c r="F1895" s="232"/>
      <c r="G1895" s="231"/>
      <c r="H1895" s="195"/>
      <c r="I1895" s="195"/>
      <c r="J1895" s="195"/>
      <c r="K1895" s="195"/>
      <c r="L1895" s="195"/>
      <c r="M1895" s="195"/>
      <c r="N1895" s="195"/>
      <c r="O1895" s="195"/>
    </row>
    <row r="1896" customFormat="false" ht="12" hidden="false" customHeight="false" outlineLevel="0" collapsed="false">
      <c r="A1896" s="27" t="s">
        <v>189</v>
      </c>
      <c r="B1896" s="172" t="s">
        <v>190</v>
      </c>
      <c r="C1896" s="320" t="s">
        <v>438</v>
      </c>
      <c r="D1896" s="232"/>
      <c r="E1896" s="238" t="n">
        <v>2</v>
      </c>
      <c r="F1896" s="156" t="n">
        <v>2</v>
      </c>
      <c r="G1896" s="238" t="n">
        <v>100</v>
      </c>
      <c r="H1896" s="195"/>
      <c r="I1896" s="195"/>
      <c r="J1896" s="181" t="n">
        <v>1</v>
      </c>
      <c r="K1896" s="181" t="n">
        <v>1</v>
      </c>
      <c r="L1896" s="132" t="n">
        <v>1</v>
      </c>
      <c r="M1896" s="68"/>
      <c r="N1896" s="236" t="n">
        <f aca="false">(((E1896*J1896)+(E1896*K1896))*L1896)/100*G1896</f>
        <v>4</v>
      </c>
      <c r="O1896" s="236" t="n">
        <f aca="false">(((F1896*J1896)+(F1896*K1896))*L1896)/100*G1896</f>
        <v>4</v>
      </c>
    </row>
    <row r="1897" customFormat="false" ht="12" hidden="false" customHeight="false" outlineLevel="0" collapsed="false">
      <c r="A1897" s="27" t="s">
        <v>189</v>
      </c>
      <c r="B1897" s="172" t="s">
        <v>439</v>
      </c>
      <c r="C1897" s="320" t="s">
        <v>440</v>
      </c>
      <c r="D1897" s="232"/>
      <c r="E1897" s="238" t="n">
        <v>6</v>
      </c>
      <c r="F1897" s="156" t="n">
        <v>7</v>
      </c>
      <c r="G1897" s="238" t="n">
        <v>100</v>
      </c>
      <c r="I1897" s="195"/>
      <c r="J1897" s="181" t="n">
        <v>0.6</v>
      </c>
      <c r="K1897" s="181" t="n">
        <v>0.6</v>
      </c>
      <c r="L1897" s="132" t="n">
        <v>1</v>
      </c>
      <c r="M1897" s="68"/>
      <c r="N1897" s="236" t="n">
        <f aca="false">(((E1897*J1897)+(E1897*K1897))*L1897)/100*G1897</f>
        <v>7.2</v>
      </c>
      <c r="O1897" s="236" t="n">
        <f aca="false">(((F1897*J1897)+(F1897*K1897))*L1897)/100*G1897</f>
        <v>8.4</v>
      </c>
    </row>
    <row r="1898" customFormat="false" ht="12" hidden="false" customHeight="false" outlineLevel="0" collapsed="false">
      <c r="A1898" s="27" t="s">
        <v>189</v>
      </c>
      <c r="B1898" s="169" t="s">
        <v>243</v>
      </c>
      <c r="C1898" s="321" t="s">
        <v>443</v>
      </c>
      <c r="D1898" s="156"/>
      <c r="E1898" s="238" t="n">
        <v>1</v>
      </c>
      <c r="F1898" s="156" t="n">
        <v>2</v>
      </c>
      <c r="G1898" s="238" t="n">
        <v>100</v>
      </c>
      <c r="H1898" s="195"/>
      <c r="I1898" s="195"/>
      <c r="J1898" s="240" t="n">
        <f aca="false">$O$2</f>
        <v>2.4</v>
      </c>
      <c r="K1898" s="181"/>
      <c r="L1898" s="132" t="n">
        <v>1</v>
      </c>
      <c r="M1898" s="68"/>
      <c r="N1898" s="236" t="n">
        <f aca="false">(((E1898*J1898)+(E1898*K1898))*L1898)/100*G1898</f>
        <v>2.4</v>
      </c>
      <c r="O1898" s="236" t="n">
        <f aca="false">(((F1898*J1898)+(F1898*K1898))*L1898)/100*G1898</f>
        <v>4.8</v>
      </c>
    </row>
    <row r="1899" customFormat="false" ht="12" hidden="false" customHeight="false" outlineLevel="0" collapsed="false">
      <c r="A1899" s="27" t="s">
        <v>189</v>
      </c>
      <c r="B1899" s="122" t="s">
        <v>255</v>
      </c>
      <c r="C1899" s="322" t="s">
        <v>101</v>
      </c>
      <c r="D1899" s="156"/>
      <c r="E1899" s="238" t="n">
        <v>1</v>
      </c>
      <c r="F1899" s="156" t="n">
        <v>2</v>
      </c>
      <c r="G1899" s="238" t="n">
        <v>100</v>
      </c>
      <c r="H1899" s="195"/>
      <c r="I1899" s="195"/>
      <c r="J1899" s="240" t="n">
        <f aca="false">$O$3</f>
        <v>1.92</v>
      </c>
      <c r="K1899" s="181"/>
      <c r="L1899" s="132" t="n">
        <v>1</v>
      </c>
      <c r="M1899" s="68"/>
      <c r="N1899" s="236" t="n">
        <f aca="false">(((E1899*J1899)+(E1899*K1899))*L1899)/100*G1899</f>
        <v>1.92</v>
      </c>
      <c r="O1899" s="236" t="n">
        <f aca="false">(((F1899*J1899)+(F1899*K1899))*L1899)/100*G1899</f>
        <v>3.84</v>
      </c>
    </row>
    <row r="1900" customFormat="false" ht="24" hidden="false" customHeight="false" outlineLevel="0" collapsed="false">
      <c r="A1900" s="27" t="s">
        <v>189</v>
      </c>
      <c r="B1900" s="281" t="s">
        <v>911</v>
      </c>
      <c r="C1900" s="305" t="s">
        <v>912</v>
      </c>
      <c r="D1900" s="238"/>
      <c r="E1900" s="238" t="s">
        <v>533</v>
      </c>
      <c r="F1900" s="156" t="s">
        <v>533</v>
      </c>
      <c r="G1900" s="238" t="n">
        <v>100</v>
      </c>
      <c r="H1900" s="195"/>
      <c r="I1900" s="195"/>
      <c r="J1900" s="181" t="n">
        <v>1.4</v>
      </c>
      <c r="K1900" s="181" t="n">
        <v>1.4</v>
      </c>
      <c r="L1900" s="132" t="n">
        <v>1</v>
      </c>
      <c r="M1900" s="68"/>
      <c r="N1900" s="236" t="n">
        <f aca="false">(((E1900*J1900)+(E1900*K1900))*L1900)/100*G1900</f>
        <v>2.8</v>
      </c>
      <c r="O1900" s="236" t="n">
        <f aca="false">(((F1900*J1900)+(F1900*K1900))*L1900)/100*G1900</f>
        <v>2.8</v>
      </c>
    </row>
    <row r="1901" customFormat="false" ht="12" hidden="false" customHeight="false" outlineLevel="0" collapsed="false">
      <c r="B1901" s="122" t="s">
        <v>818</v>
      </c>
      <c r="C1901" s="255" t="s">
        <v>879</v>
      </c>
      <c r="D1901" s="156"/>
      <c r="E1901" s="238"/>
      <c r="F1901" s="156"/>
      <c r="G1901" s="238"/>
      <c r="H1901" s="195"/>
      <c r="I1901" s="195"/>
      <c r="J1901" s="181"/>
      <c r="K1901" s="181"/>
      <c r="L1901" s="132"/>
      <c r="M1901" s="68"/>
      <c r="N1901" s="236"/>
      <c r="O1901" s="236"/>
    </row>
    <row r="1902" customFormat="false" ht="12" hidden="false" customHeight="false" outlineLevel="0" collapsed="false">
      <c r="A1902" s="27" t="s">
        <v>193</v>
      </c>
      <c r="B1902" s="134" t="s">
        <v>880</v>
      </c>
      <c r="C1902" s="255" t="s">
        <v>991</v>
      </c>
      <c r="D1902" s="156"/>
      <c r="E1902" s="238" t="n">
        <v>1</v>
      </c>
      <c r="F1902" s="156" t="n">
        <v>1</v>
      </c>
      <c r="G1902" s="238" t="n">
        <v>100</v>
      </c>
      <c r="H1902" s="195"/>
      <c r="I1902" s="195"/>
      <c r="J1902" s="181" t="n">
        <v>2.2</v>
      </c>
      <c r="K1902" s="181" t="n">
        <v>4</v>
      </c>
      <c r="L1902" s="132" t="n">
        <v>1</v>
      </c>
      <c r="M1902" s="68"/>
      <c r="N1902" s="236" t="n">
        <f aca="false">(((E1902*J1902)+(E1902*K1902))*L1902)/100*G1902</f>
        <v>6.2</v>
      </c>
      <c r="O1902" s="236" t="n">
        <f aca="false">(((F1902*J1902)+(F1902*K1902))*L1902)/100*G1902</f>
        <v>6.2</v>
      </c>
    </row>
    <row r="1903" customFormat="false" ht="12" hidden="false" customHeight="false" outlineLevel="0" collapsed="false">
      <c r="A1903" s="27" t="s">
        <v>193</v>
      </c>
      <c r="B1903" s="172" t="s">
        <v>446</v>
      </c>
      <c r="C1903" s="324" t="s">
        <v>447</v>
      </c>
      <c r="D1903" s="156"/>
      <c r="E1903" s="238" t="n">
        <v>1</v>
      </c>
      <c r="F1903" s="156" t="n">
        <v>1</v>
      </c>
      <c r="G1903" s="238" t="n">
        <v>50</v>
      </c>
      <c r="H1903" s="195"/>
      <c r="I1903" s="195"/>
      <c r="J1903" s="181" t="n">
        <v>4.4</v>
      </c>
      <c r="K1903" s="181" t="n">
        <v>0</v>
      </c>
      <c r="L1903" s="235" t="n">
        <v>1</v>
      </c>
      <c r="M1903" s="68"/>
      <c r="N1903" s="236" t="n">
        <f aca="false">(((E1903*J1903)+(E1903*K1903))*L1903)/100*G1903</f>
        <v>2.2</v>
      </c>
      <c r="O1903" s="236" t="n">
        <f aca="false">(((F1903*J1903)+(F1903*K1903))*L1903)/100*G1903</f>
        <v>2.2</v>
      </c>
    </row>
    <row r="1904" customFormat="false" ht="12" hidden="false" customHeight="false" outlineLevel="0" collapsed="false">
      <c r="A1904" s="27" t="s">
        <v>189</v>
      </c>
      <c r="B1904" s="191" t="s">
        <v>829</v>
      </c>
      <c r="C1904" s="255" t="s">
        <v>830</v>
      </c>
      <c r="D1904" s="156"/>
      <c r="E1904" s="238" t="n">
        <v>1</v>
      </c>
      <c r="F1904" s="156" t="n">
        <v>1</v>
      </c>
      <c r="G1904" s="238" t="n">
        <v>10</v>
      </c>
      <c r="H1904" s="195"/>
      <c r="I1904" s="195"/>
      <c r="J1904" s="181" t="n">
        <v>1.5</v>
      </c>
      <c r="K1904" s="181" t="n">
        <v>1.5</v>
      </c>
      <c r="L1904" s="235" t="n">
        <v>1</v>
      </c>
      <c r="M1904" s="68"/>
      <c r="N1904" s="236" t="n">
        <f aca="false">(((E1904*J1904)+(E1904*K1904))*L1904)/100*G1904</f>
        <v>0.3</v>
      </c>
      <c r="O1904" s="236" t="n">
        <f aca="false">(((F1904*J1904)+(F1904*K1904))*L1904)/100*G1904</f>
        <v>0.3</v>
      </c>
    </row>
    <row r="1905" s="195" customFormat="true" ht="12" hidden="false" customHeight="false" outlineLevel="0" collapsed="false">
      <c r="A1905" s="28"/>
      <c r="B1905" s="239" t="s">
        <v>273</v>
      </c>
      <c r="C1905" s="54" t="s">
        <v>274</v>
      </c>
      <c r="D1905" s="156"/>
      <c r="E1905" s="238" t="n">
        <v>1</v>
      </c>
      <c r="F1905" s="156" t="n">
        <v>1</v>
      </c>
      <c r="G1905" s="238" t="n">
        <v>10</v>
      </c>
      <c r="J1905" s="240" t="n">
        <f aca="false">$O$4</f>
        <v>3.44</v>
      </c>
      <c r="K1905" s="165"/>
      <c r="L1905" s="132" t="n">
        <v>1</v>
      </c>
      <c r="M1905" s="68"/>
      <c r="N1905" s="68" t="n">
        <f aca="false">(((E1905*J1905)+(E1905*K1905))*L1905)/100*G1905</f>
        <v>0.344</v>
      </c>
      <c r="O1905" s="68" t="n">
        <f aca="false">(((F1905*J1905)+(F1905*K1905))*L1905)/100*G1905</f>
        <v>0.344</v>
      </c>
    </row>
    <row r="1906" customFormat="false" ht="12" hidden="false" customHeight="false" outlineLevel="0" collapsed="false">
      <c r="A1906" s="28"/>
      <c r="B1906" s="191"/>
      <c r="C1906" s="301" t="s">
        <v>473</v>
      </c>
      <c r="D1906" s="156"/>
      <c r="E1906" s="238"/>
      <c r="F1906" s="156"/>
      <c r="G1906" s="238"/>
      <c r="H1906" s="195"/>
      <c r="I1906" s="195"/>
      <c r="J1906" s="195"/>
      <c r="K1906" s="195"/>
      <c r="L1906" s="195"/>
      <c r="M1906" s="195"/>
      <c r="N1906" s="195"/>
      <c r="O1906" s="195"/>
    </row>
    <row r="1907" customFormat="false" ht="12" hidden="false" customHeight="false" outlineLevel="0" collapsed="false">
      <c r="A1907" s="28"/>
      <c r="B1907" s="191"/>
      <c r="C1907" s="255" t="s">
        <v>474</v>
      </c>
      <c r="D1907" s="156"/>
      <c r="E1907" s="238" t="s">
        <v>475</v>
      </c>
      <c r="F1907" s="156" t="s">
        <v>475</v>
      </c>
      <c r="G1907" s="238" t="n">
        <v>100</v>
      </c>
      <c r="H1907" s="195"/>
      <c r="I1907" s="195"/>
      <c r="J1907" s="195"/>
      <c r="K1907" s="195"/>
      <c r="L1907" s="195"/>
      <c r="M1907" s="195"/>
      <c r="N1907" s="195"/>
      <c r="O1907" s="195"/>
    </row>
    <row r="1908" customFormat="false" ht="24" hidden="false" customHeight="false" outlineLevel="0" collapsed="false">
      <c r="A1908" s="28"/>
      <c r="B1908" s="191"/>
      <c r="C1908" s="255" t="s">
        <v>980</v>
      </c>
      <c r="D1908" s="156"/>
      <c r="E1908" s="238" t="s">
        <v>475</v>
      </c>
      <c r="F1908" s="156" t="s">
        <v>475</v>
      </c>
      <c r="G1908" s="238" t="n">
        <v>100</v>
      </c>
      <c r="H1908" s="291"/>
      <c r="I1908" s="195"/>
      <c r="J1908" s="195"/>
      <c r="K1908" s="195"/>
      <c r="L1908" s="195"/>
      <c r="M1908" s="195"/>
      <c r="N1908" s="195"/>
      <c r="O1908" s="195"/>
    </row>
    <row r="1909" customFormat="false" ht="12.75" hidden="false" customHeight="true" outlineLevel="0" collapsed="false">
      <c r="A1909" s="28"/>
      <c r="B1909" s="284"/>
      <c r="C1909" s="245" t="s">
        <v>479</v>
      </c>
      <c r="D1909" s="156"/>
      <c r="E1909" s="238" t="s">
        <v>475</v>
      </c>
      <c r="F1909" s="238" t="s">
        <v>475</v>
      </c>
      <c r="G1909" s="238" t="n">
        <v>90</v>
      </c>
      <c r="H1909" s="0"/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  <c r="AL1909" s="0"/>
      <c r="AM1909" s="0"/>
      <c r="AN1909" s="0"/>
      <c r="AO1909" s="0"/>
      <c r="AP1909" s="0"/>
      <c r="AQ1909" s="0"/>
      <c r="AR1909" s="0"/>
      <c r="AS1909" s="0"/>
      <c r="AT1909" s="0"/>
      <c r="AU1909" s="0"/>
      <c r="AV1909" s="0"/>
      <c r="AW1909" s="0"/>
      <c r="AX1909" s="0"/>
      <c r="AY1909" s="0"/>
      <c r="AZ1909" s="0"/>
      <c r="BA1909" s="0"/>
      <c r="BB1909" s="0"/>
      <c r="BC1909" s="0"/>
      <c r="BD1909" s="0"/>
      <c r="BE1909" s="0"/>
      <c r="BF1909" s="0"/>
      <c r="BG1909" s="0"/>
      <c r="BH1909" s="0"/>
      <c r="BI1909" s="0"/>
      <c r="BJ1909" s="0"/>
      <c r="BK1909" s="0"/>
      <c r="BL1909" s="0"/>
      <c r="BM1909" s="0"/>
      <c r="BN1909" s="0"/>
      <c r="BO1909" s="0"/>
      <c r="BP1909" s="0"/>
      <c r="BQ1909" s="0"/>
      <c r="BR1909" s="0"/>
      <c r="BS1909" s="0"/>
      <c r="BT1909" s="0"/>
      <c r="BU1909" s="0"/>
      <c r="BV1909" s="0"/>
      <c r="BW1909" s="0"/>
      <c r="BX1909" s="0"/>
      <c r="BY1909" s="0"/>
      <c r="BZ1909" s="0"/>
      <c r="CA1909" s="0"/>
      <c r="CB1909" s="0"/>
      <c r="CC1909" s="0"/>
      <c r="CD1909" s="0"/>
      <c r="CE1909" s="0"/>
      <c r="CF1909" s="0"/>
      <c r="CG1909" s="0"/>
      <c r="CH1909" s="0"/>
      <c r="CI1909" s="0"/>
      <c r="CJ1909" s="0"/>
      <c r="CK1909" s="0"/>
      <c r="CL1909" s="0"/>
      <c r="CM1909" s="0"/>
      <c r="CN1909" s="0"/>
      <c r="CO1909" s="0"/>
      <c r="CP1909" s="0"/>
      <c r="CQ1909" s="0"/>
      <c r="CR1909" s="0"/>
      <c r="CS1909" s="0"/>
      <c r="CT1909" s="0"/>
      <c r="CU1909" s="0"/>
      <c r="CV1909" s="0"/>
      <c r="CW1909" s="0"/>
      <c r="CX1909" s="0"/>
      <c r="CY1909" s="0"/>
      <c r="CZ1909" s="0"/>
      <c r="DA1909" s="0"/>
      <c r="DB1909" s="0"/>
      <c r="DC1909" s="0"/>
      <c r="DD1909" s="0"/>
      <c r="DE1909" s="0"/>
      <c r="DF1909" s="0"/>
      <c r="DG1909" s="0"/>
      <c r="DH1909" s="0"/>
      <c r="DI1909" s="0"/>
      <c r="DJ1909" s="0"/>
      <c r="DK1909" s="0"/>
      <c r="DL1909" s="0"/>
      <c r="DM1909" s="0"/>
      <c r="DN1909" s="0"/>
      <c r="DO1909" s="0"/>
      <c r="DP1909" s="0"/>
      <c r="DQ1909" s="0"/>
      <c r="DR1909" s="0"/>
      <c r="DS1909" s="0"/>
      <c r="DT1909" s="0"/>
      <c r="DU1909" s="0"/>
      <c r="DV1909" s="0"/>
      <c r="DW1909" s="0"/>
      <c r="DX1909" s="0"/>
      <c r="DY1909" s="0"/>
      <c r="DZ1909" s="0"/>
      <c r="EA1909" s="0"/>
      <c r="EB1909" s="0"/>
      <c r="EC1909" s="0"/>
      <c r="ED1909" s="0"/>
      <c r="EE1909" s="0"/>
      <c r="EF1909" s="0"/>
      <c r="EG1909" s="0"/>
      <c r="EH1909" s="0"/>
      <c r="EI1909" s="0"/>
      <c r="EJ1909" s="0"/>
      <c r="EK1909" s="0"/>
      <c r="EL1909" s="0"/>
      <c r="EM1909" s="0"/>
      <c r="EN1909" s="0"/>
      <c r="EO1909" s="0"/>
      <c r="EP1909" s="0"/>
      <c r="EQ1909" s="0"/>
      <c r="ER1909" s="0"/>
      <c r="ES1909" s="0"/>
      <c r="ET1909" s="0"/>
      <c r="EU1909" s="0"/>
      <c r="EV1909" s="0"/>
      <c r="EW1909" s="0"/>
      <c r="EX1909" s="0"/>
      <c r="EY1909" s="0"/>
      <c r="EZ1909" s="0"/>
      <c r="FA1909" s="0"/>
      <c r="FB1909" s="0"/>
      <c r="FC1909" s="0"/>
      <c r="FD1909" s="0"/>
      <c r="FE1909" s="0"/>
      <c r="FF1909" s="0"/>
      <c r="FG1909" s="0"/>
      <c r="FH1909" s="0"/>
      <c r="FI1909" s="0"/>
      <c r="FJ1909" s="0"/>
      <c r="FK1909" s="0"/>
      <c r="FL1909" s="0"/>
      <c r="FM1909" s="0"/>
      <c r="FN1909" s="0"/>
      <c r="FO1909" s="0"/>
      <c r="FP1909" s="0"/>
      <c r="FQ1909" s="0"/>
      <c r="FR1909" s="0"/>
      <c r="FS1909" s="0"/>
      <c r="FT1909" s="0"/>
      <c r="FU1909" s="0"/>
      <c r="FV1909" s="0"/>
      <c r="FW1909" s="0"/>
      <c r="FX1909" s="0"/>
      <c r="FY1909" s="0"/>
      <c r="FZ1909" s="0"/>
      <c r="GA1909" s="0"/>
      <c r="GB1909" s="0"/>
      <c r="GC1909" s="0"/>
      <c r="GD1909" s="0"/>
      <c r="GE1909" s="0"/>
      <c r="GF1909" s="0"/>
      <c r="GG1909" s="0"/>
      <c r="GH1909" s="0"/>
      <c r="GI1909" s="0"/>
      <c r="GJ1909" s="0"/>
      <c r="GK1909" s="0"/>
      <c r="GL1909" s="0"/>
      <c r="GM1909" s="0"/>
      <c r="GN1909" s="0"/>
      <c r="GO1909" s="0"/>
      <c r="GP1909" s="0"/>
      <c r="GQ1909" s="0"/>
      <c r="GR1909" s="0"/>
      <c r="GS1909" s="0"/>
      <c r="GT1909" s="0"/>
      <c r="GU1909" s="0"/>
      <c r="GV1909" s="0"/>
      <c r="GW1909" s="0"/>
      <c r="GX1909" s="0"/>
      <c r="GY1909" s="0"/>
      <c r="GZ1909" s="0"/>
      <c r="HA1909" s="0"/>
      <c r="HB1909" s="0"/>
      <c r="HC1909" s="0"/>
      <c r="HD1909" s="0"/>
      <c r="HE1909" s="0"/>
      <c r="HF1909" s="0"/>
      <c r="HG1909" s="0"/>
      <c r="HH1909" s="0"/>
      <c r="HI1909" s="0"/>
      <c r="HJ1909" s="0"/>
      <c r="HK1909" s="0"/>
      <c r="HL1909" s="0"/>
      <c r="HM1909" s="0"/>
      <c r="HN1909" s="0"/>
      <c r="HO1909" s="0"/>
      <c r="HP1909" s="0"/>
      <c r="HQ1909" s="0"/>
      <c r="HR1909" s="0"/>
      <c r="HS1909" s="0"/>
      <c r="HT1909" s="0"/>
      <c r="HU1909" s="0"/>
      <c r="HV1909" s="0"/>
      <c r="HW1909" s="0"/>
      <c r="HX1909" s="0"/>
      <c r="HY1909" s="0"/>
      <c r="HZ1909" s="0"/>
      <c r="IA1909" s="0"/>
      <c r="IB1909" s="0"/>
      <c r="IC1909" s="0"/>
      <c r="ID1909" s="0"/>
      <c r="IE1909" s="0"/>
      <c r="IF1909" s="0"/>
      <c r="IG1909" s="0"/>
      <c r="IH1909" s="0"/>
      <c r="II1909" s="0"/>
      <c r="IJ1909" s="0"/>
      <c r="IK1909" s="0"/>
      <c r="IL1909" s="0"/>
      <c r="IM1909" s="0"/>
      <c r="IN1909" s="0"/>
      <c r="IO1909" s="0"/>
      <c r="IP1909" s="0"/>
      <c r="IQ1909" s="0"/>
      <c r="IR1909" s="0"/>
      <c r="IS1909" s="0"/>
      <c r="IT1909" s="0"/>
      <c r="IU1909" s="0"/>
      <c r="IV1909" s="0"/>
      <c r="IW1909" s="0"/>
    </row>
    <row r="1910" customFormat="false" ht="12.75" hidden="false" customHeight="true" outlineLevel="0" collapsed="false">
      <c r="A1910" s="28"/>
      <c r="B1910" s="284"/>
      <c r="C1910" s="245" t="s">
        <v>478</v>
      </c>
      <c r="D1910" s="156"/>
      <c r="E1910" s="238" t="s">
        <v>475</v>
      </c>
      <c r="F1910" s="238" t="s">
        <v>475</v>
      </c>
      <c r="G1910" s="238" t="n">
        <v>10</v>
      </c>
      <c r="H1910" s="0"/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  <c r="AL1910" s="0"/>
      <c r="AM1910" s="0"/>
      <c r="AN1910" s="0"/>
      <c r="AO1910" s="0"/>
      <c r="AP1910" s="0"/>
      <c r="AQ1910" s="0"/>
      <c r="AR1910" s="0"/>
      <c r="AS1910" s="0"/>
      <c r="AT1910" s="0"/>
      <c r="AU1910" s="0"/>
      <c r="AV1910" s="0"/>
      <c r="AW1910" s="0"/>
      <c r="AX1910" s="0"/>
      <c r="AY1910" s="0"/>
      <c r="AZ1910" s="0"/>
      <c r="BA1910" s="0"/>
      <c r="BB1910" s="0"/>
      <c r="BC1910" s="0"/>
      <c r="BD1910" s="0"/>
      <c r="BE1910" s="0"/>
      <c r="BF1910" s="0"/>
      <c r="BG1910" s="0"/>
      <c r="BH1910" s="0"/>
      <c r="BI1910" s="0"/>
      <c r="BJ1910" s="0"/>
      <c r="BK1910" s="0"/>
      <c r="BL1910" s="0"/>
      <c r="BM1910" s="0"/>
      <c r="BN1910" s="0"/>
      <c r="BO1910" s="0"/>
      <c r="BP1910" s="0"/>
      <c r="BQ1910" s="0"/>
      <c r="BR1910" s="0"/>
      <c r="BS1910" s="0"/>
      <c r="BT1910" s="0"/>
      <c r="BU1910" s="0"/>
      <c r="BV1910" s="0"/>
      <c r="BW1910" s="0"/>
      <c r="BX1910" s="0"/>
      <c r="BY1910" s="0"/>
      <c r="BZ1910" s="0"/>
      <c r="CA1910" s="0"/>
      <c r="CB1910" s="0"/>
      <c r="CC1910" s="0"/>
      <c r="CD1910" s="0"/>
      <c r="CE1910" s="0"/>
      <c r="CF1910" s="0"/>
      <c r="CG1910" s="0"/>
      <c r="CH1910" s="0"/>
      <c r="CI1910" s="0"/>
      <c r="CJ1910" s="0"/>
      <c r="CK1910" s="0"/>
      <c r="CL1910" s="0"/>
      <c r="CM1910" s="0"/>
      <c r="CN1910" s="0"/>
      <c r="CO1910" s="0"/>
      <c r="CP1910" s="0"/>
      <c r="CQ1910" s="0"/>
      <c r="CR1910" s="0"/>
      <c r="CS1910" s="0"/>
      <c r="CT1910" s="0"/>
      <c r="CU1910" s="0"/>
      <c r="CV1910" s="0"/>
      <c r="CW1910" s="0"/>
      <c r="CX1910" s="0"/>
      <c r="CY1910" s="0"/>
      <c r="CZ1910" s="0"/>
      <c r="DA1910" s="0"/>
      <c r="DB1910" s="0"/>
      <c r="DC1910" s="0"/>
      <c r="DD1910" s="0"/>
      <c r="DE1910" s="0"/>
      <c r="DF1910" s="0"/>
      <c r="DG1910" s="0"/>
      <c r="DH1910" s="0"/>
      <c r="DI1910" s="0"/>
      <c r="DJ1910" s="0"/>
      <c r="DK1910" s="0"/>
      <c r="DL1910" s="0"/>
      <c r="DM1910" s="0"/>
      <c r="DN1910" s="0"/>
      <c r="DO1910" s="0"/>
      <c r="DP1910" s="0"/>
      <c r="DQ1910" s="0"/>
      <c r="DR1910" s="0"/>
      <c r="DS1910" s="0"/>
      <c r="DT1910" s="0"/>
      <c r="DU1910" s="0"/>
      <c r="DV1910" s="0"/>
      <c r="DW1910" s="0"/>
      <c r="DX1910" s="0"/>
      <c r="DY1910" s="0"/>
      <c r="DZ1910" s="0"/>
      <c r="EA1910" s="0"/>
      <c r="EB1910" s="0"/>
      <c r="EC1910" s="0"/>
      <c r="ED1910" s="0"/>
      <c r="EE1910" s="0"/>
      <c r="EF1910" s="0"/>
      <c r="EG1910" s="0"/>
      <c r="EH1910" s="0"/>
      <c r="EI1910" s="0"/>
      <c r="EJ1910" s="0"/>
      <c r="EK1910" s="0"/>
      <c r="EL1910" s="0"/>
      <c r="EM1910" s="0"/>
      <c r="EN1910" s="0"/>
      <c r="EO1910" s="0"/>
      <c r="EP1910" s="0"/>
      <c r="EQ1910" s="0"/>
      <c r="ER1910" s="0"/>
      <c r="ES1910" s="0"/>
      <c r="ET1910" s="0"/>
      <c r="EU1910" s="0"/>
      <c r="EV1910" s="0"/>
      <c r="EW1910" s="0"/>
      <c r="EX1910" s="0"/>
      <c r="EY1910" s="0"/>
      <c r="EZ1910" s="0"/>
      <c r="FA1910" s="0"/>
      <c r="FB1910" s="0"/>
      <c r="FC1910" s="0"/>
      <c r="FD1910" s="0"/>
      <c r="FE1910" s="0"/>
      <c r="FF1910" s="0"/>
      <c r="FG1910" s="0"/>
      <c r="FH1910" s="0"/>
      <c r="FI1910" s="0"/>
      <c r="FJ1910" s="0"/>
      <c r="FK1910" s="0"/>
      <c r="FL1910" s="0"/>
      <c r="FM1910" s="0"/>
      <c r="FN1910" s="0"/>
      <c r="FO1910" s="0"/>
      <c r="FP1910" s="0"/>
      <c r="FQ1910" s="0"/>
      <c r="FR1910" s="0"/>
      <c r="FS1910" s="0"/>
      <c r="FT1910" s="0"/>
      <c r="FU1910" s="0"/>
      <c r="FV1910" s="0"/>
      <c r="FW1910" s="0"/>
      <c r="FX1910" s="0"/>
      <c r="FY1910" s="0"/>
      <c r="FZ1910" s="0"/>
      <c r="GA1910" s="0"/>
      <c r="GB1910" s="0"/>
      <c r="GC1910" s="0"/>
      <c r="GD1910" s="0"/>
      <c r="GE1910" s="0"/>
      <c r="GF1910" s="0"/>
      <c r="GG1910" s="0"/>
      <c r="GH1910" s="0"/>
      <c r="GI1910" s="0"/>
      <c r="GJ1910" s="0"/>
      <c r="GK1910" s="0"/>
      <c r="GL1910" s="0"/>
      <c r="GM1910" s="0"/>
      <c r="GN1910" s="0"/>
      <c r="GO1910" s="0"/>
      <c r="GP1910" s="0"/>
      <c r="GQ1910" s="0"/>
      <c r="GR1910" s="0"/>
      <c r="GS1910" s="0"/>
      <c r="GT1910" s="0"/>
      <c r="GU1910" s="0"/>
      <c r="GV1910" s="0"/>
      <c r="GW1910" s="0"/>
      <c r="GX1910" s="0"/>
      <c r="GY1910" s="0"/>
      <c r="GZ1910" s="0"/>
      <c r="HA1910" s="0"/>
      <c r="HB1910" s="0"/>
      <c r="HC1910" s="0"/>
      <c r="HD1910" s="0"/>
      <c r="HE1910" s="0"/>
      <c r="HF1910" s="0"/>
      <c r="HG1910" s="0"/>
      <c r="HH1910" s="0"/>
      <c r="HI1910" s="0"/>
      <c r="HJ1910" s="0"/>
      <c r="HK1910" s="0"/>
      <c r="HL1910" s="0"/>
      <c r="HM1910" s="0"/>
      <c r="HN1910" s="0"/>
      <c r="HO1910" s="0"/>
      <c r="HP1910" s="0"/>
      <c r="HQ1910" s="0"/>
      <c r="HR1910" s="0"/>
      <c r="HS1910" s="0"/>
      <c r="HT1910" s="0"/>
      <c r="HU1910" s="0"/>
      <c r="HV1910" s="0"/>
      <c r="HW1910" s="0"/>
      <c r="HX1910" s="0"/>
      <c r="HY1910" s="0"/>
      <c r="HZ1910" s="0"/>
      <c r="IA1910" s="0"/>
      <c r="IB1910" s="0"/>
      <c r="IC1910" s="0"/>
      <c r="ID1910" s="0"/>
      <c r="IE1910" s="0"/>
      <c r="IF1910" s="0"/>
      <c r="IG1910" s="0"/>
      <c r="IH1910" s="0"/>
      <c r="II1910" s="0"/>
      <c r="IJ1910" s="0"/>
      <c r="IK1910" s="0"/>
      <c r="IL1910" s="0"/>
      <c r="IM1910" s="0"/>
      <c r="IN1910" s="0"/>
      <c r="IO1910" s="0"/>
      <c r="IP1910" s="0"/>
      <c r="IQ1910" s="0"/>
      <c r="IR1910" s="0"/>
      <c r="IS1910" s="0"/>
      <c r="IT1910" s="0"/>
      <c r="IU1910" s="0"/>
      <c r="IV1910" s="0"/>
      <c r="IW1910" s="0"/>
    </row>
    <row r="1911" customFormat="false" ht="12.75" hidden="false" customHeight="true" outlineLevel="0" collapsed="false">
      <c r="A1911" s="28"/>
      <c r="B1911" s="284"/>
      <c r="C1911" s="157" t="s">
        <v>482</v>
      </c>
      <c r="D1911" s="238"/>
      <c r="E1911" s="156" t="s">
        <v>475</v>
      </c>
      <c r="F1911" s="238" t="s">
        <v>475</v>
      </c>
      <c r="G1911" s="238" t="n">
        <v>10</v>
      </c>
      <c r="H1911" s="0"/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  <c r="AL1911" s="0"/>
      <c r="AM1911" s="0"/>
      <c r="AN1911" s="0"/>
      <c r="AO1911" s="0"/>
      <c r="AP1911" s="0"/>
      <c r="AQ1911" s="0"/>
      <c r="AR1911" s="0"/>
      <c r="AS1911" s="0"/>
      <c r="AT1911" s="0"/>
      <c r="AU1911" s="0"/>
      <c r="AV1911" s="0"/>
      <c r="AW1911" s="0"/>
      <c r="AX1911" s="0"/>
      <c r="AY1911" s="0"/>
      <c r="AZ1911" s="0"/>
      <c r="BA1911" s="0"/>
      <c r="BB1911" s="0"/>
      <c r="BC1911" s="0"/>
      <c r="BD1911" s="0"/>
      <c r="BE1911" s="0"/>
      <c r="BF1911" s="0"/>
      <c r="BG1911" s="0"/>
      <c r="BH1911" s="0"/>
      <c r="BI1911" s="0"/>
      <c r="BJ1911" s="0"/>
      <c r="BK1911" s="0"/>
      <c r="BL1911" s="0"/>
      <c r="BM1911" s="0"/>
      <c r="BN1911" s="0"/>
      <c r="BO1911" s="0"/>
      <c r="BP1911" s="0"/>
      <c r="BQ1911" s="0"/>
      <c r="BR1911" s="0"/>
      <c r="BS1911" s="0"/>
      <c r="BT1911" s="0"/>
      <c r="BU1911" s="0"/>
      <c r="BV1911" s="0"/>
      <c r="BW1911" s="0"/>
      <c r="BX1911" s="0"/>
      <c r="BY1911" s="0"/>
      <c r="BZ1911" s="0"/>
      <c r="CA1911" s="0"/>
      <c r="CB1911" s="0"/>
      <c r="CC1911" s="0"/>
      <c r="CD1911" s="0"/>
      <c r="CE1911" s="0"/>
      <c r="CF1911" s="0"/>
      <c r="CG1911" s="0"/>
      <c r="CH1911" s="0"/>
      <c r="CI1911" s="0"/>
      <c r="CJ1911" s="0"/>
      <c r="CK1911" s="0"/>
      <c r="CL1911" s="0"/>
      <c r="CM1911" s="0"/>
      <c r="CN1911" s="0"/>
      <c r="CO1911" s="0"/>
      <c r="CP1911" s="0"/>
      <c r="CQ1911" s="0"/>
      <c r="CR1911" s="0"/>
      <c r="CS1911" s="0"/>
      <c r="CT1911" s="0"/>
      <c r="CU1911" s="0"/>
      <c r="CV1911" s="0"/>
      <c r="CW1911" s="0"/>
      <c r="CX1911" s="0"/>
      <c r="CY1911" s="0"/>
      <c r="CZ1911" s="0"/>
      <c r="DA1911" s="0"/>
      <c r="DB1911" s="0"/>
      <c r="DC1911" s="0"/>
      <c r="DD1911" s="0"/>
      <c r="DE1911" s="0"/>
      <c r="DF1911" s="0"/>
      <c r="DG1911" s="0"/>
      <c r="DH1911" s="0"/>
      <c r="DI1911" s="0"/>
      <c r="DJ1911" s="0"/>
      <c r="DK1911" s="0"/>
      <c r="DL1911" s="0"/>
      <c r="DM1911" s="0"/>
      <c r="DN1911" s="0"/>
      <c r="DO1911" s="0"/>
      <c r="DP1911" s="0"/>
      <c r="DQ1911" s="0"/>
      <c r="DR1911" s="0"/>
      <c r="DS1911" s="0"/>
      <c r="DT1911" s="0"/>
      <c r="DU1911" s="0"/>
      <c r="DV1911" s="0"/>
      <c r="DW1911" s="0"/>
      <c r="DX1911" s="0"/>
      <c r="DY1911" s="0"/>
      <c r="DZ1911" s="0"/>
      <c r="EA1911" s="0"/>
      <c r="EB1911" s="0"/>
      <c r="EC1911" s="0"/>
      <c r="ED1911" s="0"/>
      <c r="EE1911" s="0"/>
      <c r="EF1911" s="0"/>
      <c r="EG1911" s="0"/>
      <c r="EH1911" s="0"/>
      <c r="EI1911" s="0"/>
      <c r="EJ1911" s="0"/>
      <c r="EK1911" s="0"/>
      <c r="EL1911" s="0"/>
      <c r="EM1911" s="0"/>
      <c r="EN1911" s="0"/>
      <c r="EO1911" s="0"/>
      <c r="EP1911" s="0"/>
      <c r="EQ1911" s="0"/>
      <c r="ER1911" s="0"/>
      <c r="ES1911" s="0"/>
      <c r="ET1911" s="0"/>
      <c r="EU1911" s="0"/>
      <c r="EV1911" s="0"/>
      <c r="EW1911" s="0"/>
      <c r="EX1911" s="0"/>
      <c r="EY1911" s="0"/>
      <c r="EZ1911" s="0"/>
      <c r="FA1911" s="0"/>
      <c r="FB1911" s="0"/>
      <c r="FC1911" s="0"/>
      <c r="FD1911" s="0"/>
      <c r="FE1911" s="0"/>
      <c r="FF1911" s="0"/>
      <c r="FG1911" s="0"/>
      <c r="FH1911" s="0"/>
      <c r="FI1911" s="0"/>
      <c r="FJ1911" s="0"/>
      <c r="FK1911" s="0"/>
      <c r="FL1911" s="0"/>
      <c r="FM1911" s="0"/>
      <c r="FN1911" s="0"/>
      <c r="FO1911" s="0"/>
      <c r="FP1911" s="0"/>
      <c r="FQ1911" s="0"/>
      <c r="FR1911" s="0"/>
      <c r="FS1911" s="0"/>
      <c r="FT1911" s="0"/>
      <c r="FU1911" s="0"/>
      <c r="FV1911" s="0"/>
      <c r="FW1911" s="0"/>
      <c r="FX1911" s="0"/>
      <c r="FY1911" s="0"/>
      <c r="FZ1911" s="0"/>
      <c r="GA1911" s="0"/>
      <c r="GB1911" s="0"/>
      <c r="GC1911" s="0"/>
      <c r="GD1911" s="0"/>
      <c r="GE1911" s="0"/>
      <c r="GF1911" s="0"/>
      <c r="GG1911" s="0"/>
      <c r="GH1911" s="0"/>
      <c r="GI1911" s="0"/>
      <c r="GJ1911" s="0"/>
      <c r="GK1911" s="0"/>
      <c r="GL1911" s="0"/>
      <c r="GM1911" s="0"/>
      <c r="GN1911" s="0"/>
      <c r="GO1911" s="0"/>
      <c r="GP1911" s="0"/>
      <c r="GQ1911" s="0"/>
      <c r="GR1911" s="0"/>
      <c r="GS1911" s="0"/>
      <c r="GT1911" s="0"/>
      <c r="GU1911" s="0"/>
      <c r="GV1911" s="0"/>
      <c r="GW1911" s="0"/>
      <c r="GX1911" s="0"/>
      <c r="GY1911" s="0"/>
      <c r="GZ1911" s="0"/>
      <c r="HA1911" s="0"/>
      <c r="HB1911" s="0"/>
      <c r="HC1911" s="0"/>
      <c r="HD1911" s="0"/>
      <c r="HE1911" s="0"/>
      <c r="HF1911" s="0"/>
      <c r="HG1911" s="0"/>
      <c r="HH1911" s="0"/>
      <c r="HI1911" s="0"/>
      <c r="HJ1911" s="0"/>
      <c r="HK1911" s="0"/>
      <c r="HL1911" s="0"/>
      <c r="HM1911" s="0"/>
      <c r="HN1911" s="0"/>
      <c r="HO1911" s="0"/>
      <c r="HP1911" s="0"/>
      <c r="HQ1911" s="0"/>
      <c r="HR1911" s="0"/>
      <c r="HS1911" s="0"/>
      <c r="HT1911" s="0"/>
      <c r="HU1911" s="0"/>
      <c r="HV1911" s="0"/>
      <c r="HW1911" s="0"/>
      <c r="HX1911" s="0"/>
      <c r="HY1911" s="0"/>
      <c r="HZ1911" s="0"/>
      <c r="IA1911" s="0"/>
      <c r="IB1911" s="0"/>
      <c r="IC1911" s="0"/>
      <c r="ID1911" s="0"/>
      <c r="IE1911" s="0"/>
      <c r="IF1911" s="0"/>
      <c r="IG1911" s="0"/>
      <c r="IH1911" s="0"/>
      <c r="II1911" s="0"/>
      <c r="IJ1911" s="0"/>
      <c r="IK1911" s="0"/>
      <c r="IL1911" s="0"/>
      <c r="IM1911" s="0"/>
      <c r="IN1911" s="0"/>
      <c r="IO1911" s="0"/>
      <c r="IP1911" s="0"/>
      <c r="IQ1911" s="0"/>
      <c r="IR1911" s="0"/>
      <c r="IS1911" s="0"/>
      <c r="IT1911" s="0"/>
      <c r="IU1911" s="0"/>
      <c r="IV1911" s="0"/>
      <c r="IW1911" s="0"/>
    </row>
    <row r="1912" customFormat="false" ht="12" hidden="false" customHeight="false" outlineLevel="0" collapsed="false">
      <c r="A1912" s="28"/>
      <c r="B1912" s="326"/>
      <c r="C1912" s="327" t="s">
        <v>486</v>
      </c>
      <c r="D1912" s="156"/>
      <c r="E1912" s="238"/>
      <c r="F1912" s="156"/>
      <c r="G1912" s="238"/>
      <c r="I1912" s="195"/>
      <c r="J1912" s="195"/>
      <c r="K1912" s="195"/>
      <c r="L1912" s="195"/>
      <c r="M1912" s="195"/>
      <c r="N1912" s="195"/>
      <c r="O1912" s="195"/>
    </row>
    <row r="1913" customFormat="false" ht="12" hidden="false" customHeight="false" outlineLevel="0" collapsed="false">
      <c r="A1913" s="27" t="s">
        <v>189</v>
      </c>
      <c r="B1913" s="328" t="s">
        <v>487</v>
      </c>
      <c r="C1913" s="321" t="s">
        <v>488</v>
      </c>
      <c r="D1913" s="156"/>
      <c r="E1913" s="238" t="n">
        <v>1</v>
      </c>
      <c r="F1913" s="156" t="n">
        <v>1</v>
      </c>
      <c r="G1913" s="238" t="n">
        <v>10</v>
      </c>
      <c r="H1913" s="195"/>
      <c r="I1913" s="195"/>
      <c r="J1913" s="251" t="n">
        <f aca="false">$O$6</f>
        <v>11.635</v>
      </c>
      <c r="K1913" s="181"/>
      <c r="L1913" s="132" t="n">
        <v>1</v>
      </c>
      <c r="M1913" s="68"/>
      <c r="N1913" s="236" t="n">
        <f aca="false">(((E1913*J1913)+(E1913*K1913))*L1913)/100*G1913</f>
        <v>1.1635</v>
      </c>
      <c r="O1913" s="236" t="n">
        <f aca="false">(((F1913*J1913)+(F1913*K1913))*L1913)/100*G1913</f>
        <v>1.1635</v>
      </c>
    </row>
    <row r="1914" customFormat="false" ht="12" hidden="false" customHeight="false" outlineLevel="0" collapsed="false">
      <c r="A1914" s="27" t="s">
        <v>189</v>
      </c>
      <c r="B1914" s="134" t="s">
        <v>338</v>
      </c>
      <c r="C1914" s="243" t="s">
        <v>981</v>
      </c>
      <c r="D1914" s="156"/>
      <c r="E1914" s="238" t="n">
        <v>1</v>
      </c>
      <c r="F1914" s="156" t="n">
        <v>1</v>
      </c>
      <c r="G1914" s="238" t="n">
        <v>10</v>
      </c>
      <c r="H1914" s="195"/>
      <c r="I1914" s="195"/>
      <c r="J1914" s="240" t="n">
        <f aca="false">$O$7</f>
        <v>6.8</v>
      </c>
      <c r="K1914" s="181"/>
      <c r="L1914" s="132" t="n">
        <v>1</v>
      </c>
      <c r="M1914" s="68"/>
      <c r="N1914" s="236" t="n">
        <f aca="false">(((E1914*J1914)+(E1914*K1914))*L1914)/100*G1914</f>
        <v>0.68</v>
      </c>
      <c r="O1914" s="236" t="n">
        <f aca="false">(((F1914*J1914)+(F1914*K1914))*L1914)/100*G1914</f>
        <v>0.68</v>
      </c>
    </row>
    <row r="1915" customFormat="false" ht="12" hidden="false" customHeight="false" outlineLevel="0" collapsed="false">
      <c r="A1915" s="28"/>
      <c r="B1915" s="122"/>
      <c r="C1915" s="329" t="s">
        <v>491</v>
      </c>
      <c r="D1915" s="156"/>
      <c r="E1915" s="238"/>
      <c r="F1915" s="156"/>
      <c r="G1915" s="238"/>
      <c r="H1915" s="195"/>
      <c r="I1915" s="195"/>
      <c r="J1915" s="195"/>
      <c r="K1915" s="195"/>
      <c r="L1915" s="195"/>
      <c r="M1915" s="195"/>
      <c r="N1915" s="195"/>
      <c r="O1915" s="195"/>
    </row>
    <row r="1916" customFormat="false" ht="12" hidden="false" customHeight="false" outlineLevel="0" collapsed="false">
      <c r="A1916" s="27" t="s">
        <v>193</v>
      </c>
      <c r="B1916" s="125" t="s">
        <v>992</v>
      </c>
      <c r="C1916" s="237" t="s">
        <v>993</v>
      </c>
      <c r="D1916" s="156"/>
      <c r="E1916" s="238" t="n">
        <v>1</v>
      </c>
      <c r="F1916" s="156" t="n">
        <v>1</v>
      </c>
      <c r="G1916" s="238" t="n">
        <v>90</v>
      </c>
      <c r="H1916" s="195"/>
      <c r="I1916" s="195"/>
      <c r="J1916" s="181" t="n">
        <v>2</v>
      </c>
      <c r="K1916" s="181" t="n">
        <v>3</v>
      </c>
      <c r="L1916" s="132" t="n">
        <v>1</v>
      </c>
      <c r="M1916" s="68"/>
      <c r="N1916" s="236" t="n">
        <f aca="false">(((E1916*J1916)+(E1916*K1916))*L1916)/100*G1916</f>
        <v>4.5</v>
      </c>
      <c r="O1916" s="236" t="n">
        <f aca="false">(((F1916*J1916)+(F1916*K1916))*L1916)/100*G1916</f>
        <v>4.5</v>
      </c>
    </row>
    <row r="1917" customFormat="false" ht="12" hidden="false" customHeight="false" outlineLevel="0" collapsed="false">
      <c r="A1917" s="27" t="s">
        <v>193</v>
      </c>
      <c r="B1917" s="125" t="s">
        <v>992</v>
      </c>
      <c r="C1917" s="237" t="s">
        <v>994</v>
      </c>
      <c r="D1917" s="156"/>
      <c r="E1917" s="238" t="n">
        <v>1</v>
      </c>
      <c r="F1917" s="156" t="n">
        <v>1</v>
      </c>
      <c r="G1917" s="238" t="n">
        <v>5</v>
      </c>
      <c r="H1917" s="195"/>
      <c r="I1917" s="195"/>
      <c r="J1917" s="181" t="n">
        <v>3</v>
      </c>
      <c r="K1917" s="181" t="n">
        <v>3</v>
      </c>
      <c r="L1917" s="132" t="n">
        <v>1</v>
      </c>
      <c r="M1917" s="68"/>
      <c r="N1917" s="236" t="n">
        <f aca="false">(((E1917*J1917)+(E1917*K1917))*L1917)/100*G1917</f>
        <v>0.3</v>
      </c>
      <c r="O1917" s="236" t="n">
        <f aca="false">(((F1917*J1917)+(F1917*K1917))*L1917)/100*G1917</f>
        <v>0.3</v>
      </c>
    </row>
    <row r="1918" customFormat="false" ht="12" hidden="false" customHeight="false" outlineLevel="0" collapsed="false">
      <c r="A1918" s="27" t="s">
        <v>193</v>
      </c>
      <c r="B1918" s="125" t="s">
        <v>982</v>
      </c>
      <c r="C1918" s="299" t="s">
        <v>995</v>
      </c>
      <c r="D1918" s="156"/>
      <c r="E1918" s="238" t="n">
        <v>1</v>
      </c>
      <c r="F1918" s="156" t="n">
        <v>1</v>
      </c>
      <c r="G1918" s="238" t="n">
        <v>5</v>
      </c>
      <c r="H1918" s="195"/>
      <c r="I1918" s="195"/>
      <c r="J1918" s="181" t="n">
        <v>12</v>
      </c>
      <c r="K1918" s="181" t="n">
        <v>10</v>
      </c>
      <c r="L1918" s="132" t="n">
        <v>1</v>
      </c>
      <c r="M1918" s="68"/>
      <c r="N1918" s="236" t="n">
        <f aca="false">(((E1918*J1918)+(E1918*K1918))*L1918)/100*G1918</f>
        <v>1.1</v>
      </c>
      <c r="O1918" s="236" t="n">
        <f aca="false">(((F1918*J1918)+(F1918*K1918))*L1918)/100*G1918</f>
        <v>1.1</v>
      </c>
    </row>
    <row r="1919" customFormat="false" ht="12" hidden="false" customHeight="false" outlineLevel="0" collapsed="false">
      <c r="A1919" s="28"/>
      <c r="B1919" s="122"/>
      <c r="C1919" s="332" t="s">
        <v>498</v>
      </c>
      <c r="D1919" s="156"/>
      <c r="E1919" s="238"/>
      <c r="F1919" s="156"/>
      <c r="G1919" s="238"/>
      <c r="H1919" s="195"/>
      <c r="I1919" s="195"/>
      <c r="J1919" s="195"/>
      <c r="K1919" s="195"/>
      <c r="L1919" s="195"/>
      <c r="M1919" s="195"/>
      <c r="N1919" s="195"/>
      <c r="O1919" s="195"/>
    </row>
    <row r="1920" customFormat="false" ht="12" hidden="false" customHeight="false" outlineLevel="0" collapsed="false">
      <c r="A1920" s="27" t="s">
        <v>193</v>
      </c>
      <c r="B1920" s="125" t="s">
        <v>918</v>
      </c>
      <c r="C1920" s="299" t="s">
        <v>996</v>
      </c>
      <c r="D1920" s="156"/>
      <c r="E1920" s="238" t="n">
        <v>5</v>
      </c>
      <c r="F1920" s="156" t="n">
        <v>7</v>
      </c>
      <c r="G1920" s="238" t="n">
        <v>100</v>
      </c>
      <c r="H1920" s="195"/>
      <c r="I1920" s="195"/>
      <c r="J1920" s="181" t="n">
        <v>3</v>
      </c>
      <c r="K1920" s="181" t="n">
        <v>3</v>
      </c>
      <c r="L1920" s="132" t="n">
        <v>1</v>
      </c>
      <c r="M1920" s="68"/>
      <c r="N1920" s="236" t="n">
        <f aca="false">(((E1920*J1920)+(E1920*K1920))*L1920)/100*G1920</f>
        <v>30</v>
      </c>
      <c r="O1920" s="236" t="n">
        <f aca="false">(((F1920*J1920)+(F1920*K1920))*L1920)/100*G1920</f>
        <v>42</v>
      </c>
    </row>
    <row r="1921" customFormat="false" ht="12" hidden="false" customHeight="false" outlineLevel="0" collapsed="false">
      <c r="A1921" s="27" t="s">
        <v>193</v>
      </c>
      <c r="B1921" s="303" t="s">
        <v>803</v>
      </c>
      <c r="C1921" s="47" t="s">
        <v>804</v>
      </c>
      <c r="D1921" s="238"/>
      <c r="E1921" s="238" t="n">
        <v>5</v>
      </c>
      <c r="F1921" s="156" t="n">
        <v>5</v>
      </c>
      <c r="G1921" s="238" t="n">
        <v>50</v>
      </c>
      <c r="H1921" s="195"/>
      <c r="I1921" s="195"/>
      <c r="J1921" s="140" t="n">
        <v>0</v>
      </c>
      <c r="K1921" s="140" t="n">
        <v>0.7</v>
      </c>
      <c r="L1921" s="132" t="n">
        <v>1</v>
      </c>
      <c r="M1921" s="68"/>
      <c r="N1921" s="236" t="n">
        <f aca="false">(((E1921*J1921)+(E1921*K1921))*L1921)/100*G1921</f>
        <v>1.75</v>
      </c>
      <c r="O1921" s="236" t="n">
        <f aca="false">(((F1921*J1921)+(F1921*K1921))*L1921)/100*G1921</f>
        <v>1.75</v>
      </c>
    </row>
    <row r="1922" customFormat="false" ht="12" hidden="false" customHeight="false" outlineLevel="0" collapsed="false">
      <c r="A1922" s="28"/>
      <c r="B1922" s="134"/>
      <c r="C1922" s="243" t="s">
        <v>506</v>
      </c>
      <c r="D1922" s="156"/>
      <c r="E1922" s="238" t="n">
        <v>8</v>
      </c>
      <c r="F1922" s="156" t="n">
        <v>10</v>
      </c>
      <c r="G1922" s="238" t="n">
        <v>100</v>
      </c>
      <c r="H1922" s="195"/>
      <c r="I1922" s="195"/>
      <c r="J1922" s="140"/>
      <c r="K1922" s="140" t="n">
        <v>12</v>
      </c>
      <c r="L1922" s="132" t="n">
        <v>1</v>
      </c>
      <c r="M1922" s="68"/>
      <c r="N1922" s="236" t="n">
        <f aca="false">(((E1922*J1922)+(E1922*K1922))*L1922)/100*G1922</f>
        <v>96</v>
      </c>
      <c r="O1922" s="236" t="n">
        <f aca="false">(((F1922*J1922)+(F1922*K1922))*L1922)/100*G1922</f>
        <v>120</v>
      </c>
    </row>
    <row r="1923" customFormat="false" ht="12" hidden="false" customHeight="false" outlineLevel="0" collapsed="false">
      <c r="A1923" s="28"/>
      <c r="B1923" s="172"/>
      <c r="C1923" s="301" t="s">
        <v>507</v>
      </c>
      <c r="D1923" s="156"/>
      <c r="E1923" s="238"/>
      <c r="F1923" s="156"/>
      <c r="G1923" s="238"/>
      <c r="H1923" s="195"/>
      <c r="I1923" s="195"/>
      <c r="J1923" s="195"/>
      <c r="K1923" s="195"/>
      <c r="L1923" s="195"/>
      <c r="M1923" s="195"/>
      <c r="N1923" s="195"/>
      <c r="O1923" s="195"/>
    </row>
    <row r="1924" customFormat="false" ht="24" hidden="false" customHeight="false" outlineLevel="0" collapsed="false">
      <c r="A1924" s="28"/>
      <c r="B1924" s="191"/>
      <c r="C1924" s="295" t="s">
        <v>997</v>
      </c>
      <c r="D1924" s="156"/>
      <c r="E1924" s="238"/>
      <c r="F1924" s="156"/>
      <c r="G1924" s="238"/>
      <c r="H1924" s="195"/>
      <c r="I1924" s="195"/>
      <c r="J1924" s="195"/>
      <c r="K1924" s="195"/>
      <c r="L1924" s="195"/>
      <c r="M1924" s="195"/>
      <c r="N1924" s="195"/>
      <c r="O1924" s="195"/>
    </row>
    <row r="1925" customFormat="false" ht="12" hidden="false" customHeight="false" outlineLevel="0" collapsed="false">
      <c r="A1925" s="28"/>
      <c r="B1925" s="191"/>
      <c r="C1925" s="333" t="s">
        <v>509</v>
      </c>
      <c r="D1925" s="156"/>
      <c r="E1925" s="238"/>
      <c r="F1925" s="156"/>
      <c r="G1925" s="238"/>
      <c r="H1925" s="195"/>
      <c r="I1925" s="195"/>
      <c r="J1925" s="195"/>
      <c r="K1925" s="195"/>
      <c r="L1925" s="195"/>
      <c r="M1925" s="195"/>
      <c r="N1925" s="195"/>
      <c r="O1925" s="195"/>
    </row>
    <row r="1926" customFormat="false" ht="62.25" hidden="false" customHeight="true" outlineLevel="0" collapsed="false">
      <c r="A1926" s="28"/>
      <c r="B1926" s="191"/>
      <c r="C1926" s="257" t="s">
        <v>998</v>
      </c>
      <c r="D1926" s="156"/>
      <c r="E1926" s="238"/>
      <c r="F1926" s="156"/>
      <c r="G1926" s="238"/>
      <c r="H1926" s="195"/>
      <c r="I1926" s="195"/>
      <c r="J1926" s="195"/>
      <c r="K1926" s="195"/>
      <c r="L1926" s="195"/>
      <c r="M1926" s="195"/>
      <c r="N1926" s="195"/>
      <c r="O1926" s="195"/>
    </row>
    <row r="1927" customFormat="false" ht="12" hidden="false" customHeight="false" outlineLevel="0" collapsed="false">
      <c r="A1927" s="28"/>
      <c r="B1927" s="191"/>
      <c r="C1927" s="333" t="s">
        <v>512</v>
      </c>
      <c r="D1927" s="156"/>
      <c r="E1927" s="238"/>
      <c r="F1927" s="156"/>
      <c r="G1927" s="238"/>
      <c r="H1927" s="195"/>
      <c r="I1927" s="195"/>
      <c r="J1927" s="195"/>
      <c r="K1927" s="195"/>
      <c r="L1927" s="195"/>
      <c r="M1927" s="195"/>
      <c r="N1927" s="195"/>
      <c r="O1927" s="195"/>
    </row>
    <row r="1928" customFormat="false" ht="61.5" hidden="false" customHeight="true" outlineLevel="0" collapsed="false">
      <c r="A1928" s="28"/>
      <c r="B1928" s="191"/>
      <c r="C1928" s="257" t="s">
        <v>999</v>
      </c>
      <c r="D1928" s="156"/>
      <c r="E1928" s="238"/>
      <c r="F1928" s="156"/>
      <c r="G1928" s="238"/>
      <c r="H1928" s="174"/>
      <c r="I1928" s="259" t="s">
        <v>515</v>
      </c>
      <c r="J1928" s="127"/>
      <c r="K1928" s="127"/>
      <c r="L1928" s="260"/>
      <c r="M1928" s="56"/>
      <c r="N1928" s="56"/>
      <c r="O1928" s="56"/>
    </row>
    <row r="1929" customFormat="false" ht="12" hidden="false" customHeight="false" outlineLevel="0" collapsed="false">
      <c r="A1929" s="28"/>
      <c r="B1929" s="191"/>
      <c r="C1929" s="295"/>
      <c r="D1929" s="156"/>
      <c r="E1929" s="238"/>
      <c r="F1929" s="156"/>
      <c r="G1929" s="238"/>
      <c r="H1929" s="174"/>
      <c r="I1929" s="13" t="s">
        <v>516</v>
      </c>
      <c r="J1929" s="127"/>
      <c r="K1929" s="127"/>
      <c r="L1929" s="261"/>
      <c r="M1929" s="262"/>
      <c r="N1929" s="236" t="n">
        <f aca="false">SUM(N1895:N1923)</f>
        <v>162.8575</v>
      </c>
      <c r="O1929" s="236" t="n">
        <f aca="false">SUM(O1895:O1923)</f>
        <v>204.3775</v>
      </c>
    </row>
    <row r="1930" customFormat="false" ht="12" hidden="false" customHeight="false" outlineLevel="0" collapsed="false">
      <c r="A1930" s="28"/>
      <c r="B1930" s="191"/>
      <c r="C1930" s="335" t="s">
        <v>517</v>
      </c>
      <c r="D1930" s="155" t="s">
        <v>430</v>
      </c>
      <c r="E1930" s="238"/>
      <c r="F1930" s="156"/>
      <c r="G1930" s="238"/>
      <c r="H1930" s="174"/>
      <c r="I1930" s="13" t="s">
        <v>518</v>
      </c>
      <c r="J1930" s="127"/>
      <c r="K1930" s="127"/>
      <c r="L1930" s="261"/>
      <c r="M1930" s="262"/>
      <c r="N1930" s="236" t="n">
        <f aca="false">N1929*$O$11</f>
        <v>6921.44375</v>
      </c>
      <c r="O1930" s="236" t="n">
        <f aca="false">O1929*$O$11</f>
        <v>8686.04375</v>
      </c>
    </row>
    <row r="1931" customFormat="false" ht="12" hidden="false" customHeight="false" outlineLevel="0" collapsed="false">
      <c r="A1931" s="28"/>
      <c r="B1931" s="191"/>
      <c r="C1931" s="336" t="s">
        <v>519</v>
      </c>
      <c r="D1931" s="157" t="n">
        <v>75</v>
      </c>
      <c r="E1931" s="238"/>
      <c r="F1931" s="156"/>
      <c r="G1931" s="238"/>
      <c r="H1931" s="174"/>
      <c r="I1931" s="13" t="s">
        <v>520</v>
      </c>
      <c r="J1931" s="127"/>
      <c r="K1931" s="127"/>
      <c r="L1931" s="261"/>
      <c r="M1931" s="262"/>
      <c r="N1931" s="236" t="n">
        <f aca="false">E1893*$O$12</f>
        <v>440</v>
      </c>
      <c r="O1931" s="236" t="n">
        <f aca="false">F1893*$O$12</f>
        <v>550</v>
      </c>
    </row>
    <row r="1932" customFormat="false" ht="12" hidden="false" customHeight="false" outlineLevel="0" collapsed="false">
      <c r="A1932" s="28"/>
      <c r="B1932" s="191"/>
      <c r="C1932" s="336" t="s">
        <v>521</v>
      </c>
      <c r="D1932" s="157" t="n">
        <v>20</v>
      </c>
      <c r="E1932" s="433"/>
      <c r="F1932" s="156"/>
      <c r="G1932" s="238"/>
      <c r="H1932" s="174"/>
      <c r="I1932" s="13" t="s">
        <v>522</v>
      </c>
      <c r="J1932" s="127"/>
      <c r="K1932" s="127"/>
      <c r="L1932" s="261"/>
      <c r="M1932" s="262"/>
      <c r="N1932" s="236" t="n">
        <f aca="false">E1893*$O$13</f>
        <v>312</v>
      </c>
      <c r="O1932" s="236" t="n">
        <f aca="false">F1893*$O$13</f>
        <v>390</v>
      </c>
    </row>
    <row r="1933" customFormat="false" ht="12" hidden="false" customHeight="false" outlineLevel="0" collapsed="false">
      <c r="A1933" s="28"/>
      <c r="B1933" s="191"/>
      <c r="C1933" s="336" t="s">
        <v>523</v>
      </c>
      <c r="D1933" s="157" t="n">
        <v>0</v>
      </c>
      <c r="E1933" s="238"/>
      <c r="F1933" s="156"/>
      <c r="G1933" s="238"/>
      <c r="H1933" s="174"/>
      <c r="I1933" s="13" t="s">
        <v>524</v>
      </c>
      <c r="J1933" s="127"/>
      <c r="K1933" s="127"/>
      <c r="L1933" s="261"/>
      <c r="M1933" s="262"/>
      <c r="N1933" s="236" t="n">
        <f aca="false">E1893*$O$14</f>
        <v>51.2</v>
      </c>
      <c r="O1933" s="236" t="n">
        <f aca="false">F1893*$O$14</f>
        <v>64</v>
      </c>
    </row>
    <row r="1934" customFormat="false" ht="12" hidden="false" customHeight="false" outlineLevel="0" collapsed="false">
      <c r="A1934" s="28"/>
      <c r="B1934" s="191"/>
      <c r="C1934" s="336" t="s">
        <v>525</v>
      </c>
      <c r="D1934" s="157" t="n">
        <v>5</v>
      </c>
      <c r="E1934" s="238"/>
      <c r="F1934" s="156"/>
      <c r="G1934" s="238"/>
      <c r="H1934" s="259" t="s">
        <v>526</v>
      </c>
      <c r="I1934" s="259"/>
      <c r="J1934" s="266"/>
      <c r="K1934" s="266"/>
      <c r="L1934" s="261"/>
      <c r="M1934" s="267"/>
      <c r="N1934" s="236" t="n">
        <f aca="false">SUM(N1930:N1933)</f>
        <v>7724.64375</v>
      </c>
      <c r="O1934" s="236" t="n">
        <f aca="false">SUM(O1930:O1933)</f>
        <v>9690.04375</v>
      </c>
    </row>
    <row r="1935" customFormat="false" ht="12.75" hidden="false" customHeight="false" outlineLevel="0" collapsed="false">
      <c r="A1935" s="28"/>
      <c r="B1935" s="268"/>
      <c r="C1935" s="337" t="s">
        <v>527</v>
      </c>
      <c r="D1935" s="272" t="n">
        <v>0</v>
      </c>
      <c r="E1935" s="273"/>
      <c r="F1935" s="434"/>
      <c r="G1935" s="273"/>
      <c r="H1935" s="274" t="s">
        <v>121</v>
      </c>
      <c r="I1935" s="275"/>
      <c r="J1935" s="276"/>
      <c r="K1935" s="276"/>
      <c r="L1935" s="277"/>
      <c r="M1935" s="278"/>
      <c r="N1935" s="279" t="n">
        <f aca="false">E1893*$O$15</f>
        <v>2880</v>
      </c>
      <c r="O1935" s="279" t="n">
        <f aca="false">F1893*$O$15</f>
        <v>3600</v>
      </c>
    </row>
    <row r="1936" customFormat="false" ht="12" hidden="false" customHeight="false" outlineLevel="0" collapsed="false">
      <c r="A1936" s="28"/>
      <c r="B1936" s="177"/>
      <c r="C1936" s="368"/>
      <c r="D1936" s="156"/>
      <c r="E1936" s="156"/>
      <c r="F1936" s="156"/>
      <c r="G1936" s="156"/>
      <c r="H1936" s="195"/>
      <c r="I1936" s="195"/>
      <c r="J1936" s="195"/>
      <c r="K1936" s="195"/>
      <c r="L1936" s="195"/>
      <c r="M1936" s="195"/>
      <c r="N1936" s="195"/>
      <c r="O1936" s="195"/>
    </row>
    <row r="1937" customFormat="false" ht="12" hidden="false" customHeight="false" outlineLevel="0" collapsed="false">
      <c r="A1937" s="28"/>
      <c r="B1937" s="280" t="s">
        <v>424</v>
      </c>
      <c r="C1937" s="316" t="s">
        <v>1000</v>
      </c>
      <c r="D1937" s="427" t="s">
        <v>426</v>
      </c>
      <c r="E1937" s="218"/>
      <c r="F1937" s="428"/>
      <c r="G1937" s="218"/>
      <c r="H1937" s="195"/>
      <c r="I1937" s="195"/>
      <c r="J1937" s="195"/>
      <c r="K1937" s="195"/>
      <c r="L1937" s="195"/>
      <c r="M1937" s="195"/>
      <c r="N1937" s="195"/>
      <c r="O1937" s="195"/>
    </row>
    <row r="1938" customFormat="false" ht="12" hidden="false" customHeight="false" outlineLevel="0" collapsed="false">
      <c r="A1938" s="28"/>
      <c r="B1938" s="213" t="s">
        <v>427</v>
      </c>
      <c r="C1938" s="317"/>
      <c r="D1938" s="221" t="s">
        <v>428</v>
      </c>
      <c r="E1938" s="220" t="s">
        <v>561</v>
      </c>
      <c r="F1938" s="221" t="s">
        <v>429</v>
      </c>
      <c r="G1938" s="222" t="s">
        <v>430</v>
      </c>
      <c r="H1938" s="195"/>
      <c r="I1938" s="195"/>
      <c r="J1938" s="195"/>
      <c r="K1938" s="195"/>
      <c r="L1938" s="195"/>
      <c r="M1938" s="195"/>
      <c r="N1938" s="195"/>
      <c r="O1938" s="195"/>
    </row>
    <row r="1939" customFormat="false" ht="12" hidden="false" customHeight="false" outlineLevel="0" collapsed="false">
      <c r="A1939" s="28"/>
      <c r="B1939" s="213" t="s">
        <v>431</v>
      </c>
      <c r="C1939" s="318" t="s">
        <v>432</v>
      </c>
      <c r="D1939" s="224" t="s">
        <v>428</v>
      </c>
      <c r="E1939" s="229" t="n">
        <v>12</v>
      </c>
      <c r="F1939" s="224" t="n">
        <v>20</v>
      </c>
      <c r="G1939" s="222" t="s">
        <v>433</v>
      </c>
      <c r="H1939" s="195"/>
      <c r="I1939" s="195"/>
      <c r="J1939" s="195"/>
      <c r="K1939" s="195"/>
      <c r="L1939" s="195"/>
      <c r="M1939" s="195"/>
      <c r="N1939" s="195"/>
      <c r="O1939" s="195"/>
    </row>
    <row r="1940" customFormat="false" ht="12" hidden="false" customHeight="false" outlineLevel="0" collapsed="false">
      <c r="A1940" s="28"/>
      <c r="B1940" s="225" t="s">
        <v>434</v>
      </c>
      <c r="C1940" s="319"/>
      <c r="D1940" s="429" t="s">
        <v>435</v>
      </c>
      <c r="E1940" s="220"/>
      <c r="F1940" s="221"/>
      <c r="G1940" s="229" t="s">
        <v>436</v>
      </c>
      <c r="H1940" s="195"/>
      <c r="I1940" s="195"/>
      <c r="J1940" s="195"/>
      <c r="K1940" s="195"/>
      <c r="L1940" s="195"/>
      <c r="M1940" s="195"/>
      <c r="N1940" s="195"/>
      <c r="O1940" s="195"/>
    </row>
    <row r="1941" customFormat="false" ht="12" hidden="false" customHeight="false" outlineLevel="0" collapsed="false">
      <c r="A1941" s="28"/>
      <c r="B1941" s="172"/>
      <c r="C1941" s="301" t="s">
        <v>437</v>
      </c>
      <c r="D1941" s="232"/>
      <c r="E1941" s="231"/>
      <c r="F1941" s="232"/>
      <c r="G1941" s="231"/>
      <c r="H1941" s="195"/>
      <c r="I1941" s="195"/>
      <c r="J1941" s="195"/>
      <c r="K1941" s="195"/>
      <c r="L1941" s="195"/>
      <c r="M1941" s="195"/>
      <c r="N1941" s="195"/>
      <c r="O1941" s="195"/>
    </row>
    <row r="1942" customFormat="false" ht="12" hidden="false" customHeight="false" outlineLevel="0" collapsed="false">
      <c r="A1942" s="27" t="s">
        <v>189</v>
      </c>
      <c r="B1942" s="172" t="s">
        <v>190</v>
      </c>
      <c r="C1942" s="320" t="s">
        <v>438</v>
      </c>
      <c r="D1942" s="232"/>
      <c r="E1942" s="238" t="n">
        <v>2</v>
      </c>
      <c r="F1942" s="156" t="n">
        <v>2</v>
      </c>
      <c r="G1942" s="238" t="n">
        <v>100</v>
      </c>
      <c r="H1942" s="195"/>
      <c r="I1942" s="195"/>
      <c r="J1942" s="181" t="n">
        <v>1</v>
      </c>
      <c r="K1942" s="181" t="n">
        <v>1</v>
      </c>
      <c r="L1942" s="132" t="n">
        <v>1</v>
      </c>
      <c r="M1942" s="68"/>
      <c r="N1942" s="236" t="n">
        <f aca="false">(((E1942*J1942)+(E1942*K1942))*L1942)/100*G1942</f>
        <v>4</v>
      </c>
      <c r="O1942" s="236" t="n">
        <f aca="false">(((F1942*J1942)+(F1942*K1942))*L1942)/100*G1942</f>
        <v>4</v>
      </c>
    </row>
    <row r="1943" customFormat="false" ht="12" hidden="false" customHeight="false" outlineLevel="0" collapsed="false">
      <c r="A1943" s="27" t="s">
        <v>189</v>
      </c>
      <c r="B1943" s="172" t="s">
        <v>439</v>
      </c>
      <c r="C1943" s="320" t="s">
        <v>440</v>
      </c>
      <c r="D1943" s="232"/>
      <c r="E1943" s="238" t="n">
        <v>8</v>
      </c>
      <c r="F1943" s="156" t="n">
        <v>16</v>
      </c>
      <c r="G1943" s="238" t="n">
        <v>100</v>
      </c>
      <c r="I1943" s="195"/>
      <c r="J1943" s="181" t="n">
        <v>0.6</v>
      </c>
      <c r="K1943" s="181" t="n">
        <v>0.6</v>
      </c>
      <c r="L1943" s="132" t="n">
        <v>1</v>
      </c>
      <c r="M1943" s="68"/>
      <c r="N1943" s="236" t="n">
        <f aca="false">(((E1943*J1943)+(E1943*K1943))*L1943)/100*G1943</f>
        <v>9.6</v>
      </c>
      <c r="O1943" s="236" t="n">
        <f aca="false">(((F1943*J1943)+(F1943*K1943))*L1943)/100*G1943</f>
        <v>19.2</v>
      </c>
    </row>
    <row r="1944" customFormat="false" ht="12" hidden="false" customHeight="false" outlineLevel="0" collapsed="false">
      <c r="A1944" s="27" t="s">
        <v>189</v>
      </c>
      <c r="B1944" s="169" t="s">
        <v>243</v>
      </c>
      <c r="C1944" s="321" t="s">
        <v>443</v>
      </c>
      <c r="D1944" s="156"/>
      <c r="E1944" s="238" t="n">
        <v>1</v>
      </c>
      <c r="F1944" s="156" t="n">
        <v>2</v>
      </c>
      <c r="G1944" s="238" t="n">
        <v>100</v>
      </c>
      <c r="H1944" s="195"/>
      <c r="I1944" s="195"/>
      <c r="J1944" s="240" t="n">
        <f aca="false">$O$2</f>
        <v>2.4</v>
      </c>
      <c r="K1944" s="181"/>
      <c r="L1944" s="132" t="n">
        <v>1</v>
      </c>
      <c r="M1944" s="68"/>
      <c r="N1944" s="236" t="n">
        <f aca="false">(((E1944*J1944)+(E1944*K1944))*L1944)/100*G1944</f>
        <v>2.4</v>
      </c>
      <c r="O1944" s="236" t="n">
        <f aca="false">(((F1944*J1944)+(F1944*K1944))*L1944)/100*G1944</f>
        <v>4.8</v>
      </c>
    </row>
    <row r="1945" s="195" customFormat="true" ht="12" hidden="false" customHeight="false" outlineLevel="0" collapsed="false">
      <c r="A1945" s="28"/>
      <c r="B1945" s="239" t="s">
        <v>273</v>
      </c>
      <c r="C1945" s="54" t="s">
        <v>274</v>
      </c>
      <c r="D1945" s="156"/>
      <c r="E1945" s="238" t="n">
        <v>1</v>
      </c>
      <c r="F1945" s="156" t="n">
        <v>1</v>
      </c>
      <c r="G1945" s="238" t="n">
        <v>100</v>
      </c>
      <c r="J1945" s="240" t="n">
        <f aca="false">$O$4</f>
        <v>3.44</v>
      </c>
      <c r="K1945" s="165"/>
      <c r="L1945" s="132" t="n">
        <v>1</v>
      </c>
      <c r="M1945" s="68"/>
      <c r="N1945" s="68" t="n">
        <f aca="false">(((E1945*J1945)+(E1945*K1945))*L1945)/100*G1945</f>
        <v>3.44</v>
      </c>
      <c r="O1945" s="68" t="n">
        <f aca="false">(((F1945*J1945)+(F1945*K1945))*L1945)/100*G1945</f>
        <v>3.44</v>
      </c>
    </row>
    <row r="1946" customFormat="false" ht="12" hidden="false" customHeight="false" outlineLevel="0" collapsed="false">
      <c r="A1946" s="27" t="s">
        <v>189</v>
      </c>
      <c r="B1946" s="122" t="s">
        <v>255</v>
      </c>
      <c r="C1946" s="322" t="s">
        <v>101</v>
      </c>
      <c r="D1946" s="156"/>
      <c r="E1946" s="238" t="n">
        <v>1</v>
      </c>
      <c r="F1946" s="156" t="n">
        <v>2</v>
      </c>
      <c r="G1946" s="238" t="n">
        <v>100</v>
      </c>
      <c r="H1946" s="195"/>
      <c r="I1946" s="195"/>
      <c r="J1946" s="240" t="n">
        <f aca="false">$O$3</f>
        <v>1.92</v>
      </c>
      <c r="K1946" s="181"/>
      <c r="L1946" s="132" t="n">
        <v>1</v>
      </c>
      <c r="M1946" s="68"/>
      <c r="N1946" s="236" t="n">
        <f aca="false">(((E1946*J1946)+(E1946*K1946))*L1946)/100*G1946</f>
        <v>1.92</v>
      </c>
      <c r="O1946" s="236" t="n">
        <f aca="false">(((F1946*J1946)+(F1946*K1946))*L1946)/100*G1946</f>
        <v>3.84</v>
      </c>
    </row>
    <row r="1947" customFormat="false" ht="12" hidden="false" customHeight="false" outlineLevel="0" collapsed="false">
      <c r="A1947" s="27" t="s">
        <v>189</v>
      </c>
      <c r="B1947" s="191" t="s">
        <v>1001</v>
      </c>
      <c r="C1947" s="255" t="s">
        <v>664</v>
      </c>
      <c r="D1947" s="156"/>
      <c r="E1947" s="238" t="s">
        <v>533</v>
      </c>
      <c r="F1947" s="156" t="s">
        <v>533</v>
      </c>
      <c r="G1947" s="238" t="n">
        <v>80</v>
      </c>
      <c r="H1947" s="195"/>
      <c r="I1947" s="195"/>
      <c r="J1947" s="181" t="n">
        <v>1.4</v>
      </c>
      <c r="K1947" s="181" t="n">
        <v>1.4</v>
      </c>
      <c r="L1947" s="132" t="n">
        <v>1</v>
      </c>
      <c r="M1947" s="68"/>
      <c r="N1947" s="236" t="n">
        <f aca="false">(((E1947*J1947)+(E1947*K1947))*L1947)/100*G1947</f>
        <v>2.24</v>
      </c>
      <c r="O1947" s="236" t="n">
        <f aca="false">(((F1947*J1947)+(F1947*K1947))*L1947)/100*G1947</f>
        <v>2.24</v>
      </c>
    </row>
    <row r="1948" customFormat="false" ht="12" hidden="false" customHeight="false" outlineLevel="0" collapsed="false">
      <c r="A1948" s="27" t="s">
        <v>193</v>
      </c>
      <c r="B1948" s="172" t="s">
        <v>446</v>
      </c>
      <c r="C1948" s="324" t="s">
        <v>447</v>
      </c>
      <c r="D1948" s="156"/>
      <c r="E1948" s="238" t="n">
        <v>1</v>
      </c>
      <c r="F1948" s="156" t="n">
        <v>1</v>
      </c>
      <c r="G1948" s="238" t="n">
        <v>80</v>
      </c>
      <c r="H1948" s="195"/>
      <c r="I1948" s="195"/>
      <c r="J1948" s="181" t="n">
        <v>4.4</v>
      </c>
      <c r="K1948" s="181" t="n">
        <v>0</v>
      </c>
      <c r="L1948" s="235" t="n">
        <v>1</v>
      </c>
      <c r="M1948" s="68"/>
      <c r="N1948" s="236" t="n">
        <f aca="false">(((E1948*J1948)+(E1948*K1948))*L1948)/100*G1948</f>
        <v>3.52</v>
      </c>
      <c r="O1948" s="236" t="n">
        <f aca="false">(((F1948*J1948)+(F1948*K1948))*L1948)/100*G1948</f>
        <v>3.52</v>
      </c>
    </row>
    <row r="1949" customFormat="false" ht="12" hidden="false" customHeight="false" outlineLevel="0" collapsed="false">
      <c r="A1949" s="27" t="s">
        <v>193</v>
      </c>
      <c r="B1949" s="191" t="s">
        <v>843</v>
      </c>
      <c r="C1949" s="255" t="s">
        <v>844</v>
      </c>
      <c r="D1949" s="156"/>
      <c r="E1949" s="238" t="n">
        <v>1</v>
      </c>
      <c r="F1949" s="156" t="n">
        <v>1</v>
      </c>
      <c r="G1949" s="238" t="n">
        <v>50</v>
      </c>
      <c r="H1949" s="195"/>
      <c r="I1949" s="195"/>
      <c r="J1949" s="181" t="n">
        <v>1.5</v>
      </c>
      <c r="K1949" s="181" t="n">
        <v>2.5</v>
      </c>
      <c r="L1949" s="132" t="n">
        <v>1</v>
      </c>
      <c r="M1949" s="68"/>
      <c r="N1949" s="236" t="n">
        <f aca="false">(((E1949*J1949)+(E1949*K1949))*L1949)/100*G1949</f>
        <v>2</v>
      </c>
      <c r="O1949" s="236" t="n">
        <f aca="false">(((F1949*J1949)+(F1949*K1949))*L1949)/100*G1949</f>
        <v>2</v>
      </c>
    </row>
    <row r="1950" customFormat="false" ht="12" hidden="false" customHeight="false" outlineLevel="0" collapsed="false">
      <c r="A1950" s="27" t="s">
        <v>189</v>
      </c>
      <c r="B1950" s="191" t="s">
        <v>829</v>
      </c>
      <c r="C1950" s="255" t="s">
        <v>830</v>
      </c>
      <c r="D1950" s="156"/>
      <c r="E1950" s="238" t="n">
        <v>1</v>
      </c>
      <c r="F1950" s="156" t="n">
        <v>1</v>
      </c>
      <c r="G1950" s="238" t="n">
        <v>50</v>
      </c>
      <c r="H1950" s="195"/>
      <c r="I1950" s="195"/>
      <c r="J1950" s="181" t="n">
        <v>1.5</v>
      </c>
      <c r="K1950" s="181" t="n">
        <v>1.5</v>
      </c>
      <c r="L1950" s="132" t="n">
        <v>1</v>
      </c>
      <c r="M1950" s="68"/>
      <c r="N1950" s="236" t="n">
        <f aca="false">(((E1950*J1950)+(E1950*K1950))*L1950)/100*G1950</f>
        <v>1.5</v>
      </c>
      <c r="O1950" s="236" t="n">
        <f aca="false">(((F1950*J1950)+(F1950*K1950))*L1950)/100*G1950</f>
        <v>1.5</v>
      </c>
    </row>
    <row r="1951" customFormat="false" ht="12" hidden="false" customHeight="false" outlineLevel="0" collapsed="false">
      <c r="B1951" s="122" t="s">
        <v>818</v>
      </c>
      <c r="C1951" s="255" t="s">
        <v>879</v>
      </c>
      <c r="D1951" s="156"/>
      <c r="E1951" s="238" t="n">
        <v>1</v>
      </c>
      <c r="F1951" s="156" t="n">
        <v>1</v>
      </c>
      <c r="G1951" s="238" t="n">
        <v>100</v>
      </c>
      <c r="H1951" s="195"/>
      <c r="I1951" s="195"/>
      <c r="J1951" s="181"/>
      <c r="K1951" s="181"/>
      <c r="L1951" s="132"/>
      <c r="M1951" s="68"/>
      <c r="N1951" s="236"/>
      <c r="O1951" s="236"/>
    </row>
    <row r="1952" customFormat="false" ht="12" hidden="false" customHeight="false" outlineLevel="0" collapsed="false">
      <c r="A1952" s="27" t="s">
        <v>193</v>
      </c>
      <c r="B1952" s="134" t="s">
        <v>880</v>
      </c>
      <c r="C1952" s="255" t="s">
        <v>1002</v>
      </c>
      <c r="D1952" s="156"/>
      <c r="E1952" s="238" t="n">
        <v>1</v>
      </c>
      <c r="F1952" s="156" t="n">
        <v>1</v>
      </c>
      <c r="G1952" s="238" t="n">
        <v>80</v>
      </c>
      <c r="H1952" s="195"/>
      <c r="I1952" s="195"/>
      <c r="J1952" s="181" t="n">
        <v>2.2</v>
      </c>
      <c r="K1952" s="181" t="n">
        <v>4</v>
      </c>
      <c r="L1952" s="132" t="n">
        <v>1</v>
      </c>
      <c r="M1952" s="68"/>
      <c r="N1952" s="236" t="n">
        <f aca="false">(((E1952*J1952)+(E1952*K1952))*L1952)/100*G1952</f>
        <v>4.96</v>
      </c>
      <c r="O1952" s="236" t="n">
        <f aca="false">(((F1952*J1952)+(F1952*K1952))*L1952)/100*G1952</f>
        <v>4.96</v>
      </c>
    </row>
    <row r="1953" customFormat="false" ht="12" hidden="false" customHeight="false" outlineLevel="0" collapsed="false">
      <c r="A1953" s="27" t="s">
        <v>193</v>
      </c>
      <c r="B1953" s="125" t="s">
        <v>219</v>
      </c>
      <c r="C1953" s="324" t="s">
        <v>853</v>
      </c>
      <c r="D1953" s="156"/>
      <c r="E1953" s="238" t="n">
        <v>1</v>
      </c>
      <c r="F1953" s="156" t="n">
        <v>1</v>
      </c>
      <c r="G1953" s="238" t="n">
        <v>30</v>
      </c>
      <c r="H1953" s="195"/>
      <c r="I1953" s="195"/>
      <c r="J1953" s="181" t="n">
        <v>4</v>
      </c>
      <c r="K1953" s="181" t="n">
        <v>4</v>
      </c>
      <c r="L1953" s="132" t="n">
        <v>1</v>
      </c>
      <c r="M1953" s="68"/>
      <c r="N1953" s="236" t="n">
        <f aca="false">(((E1953*J1953)+(E1953*K1953))*L1953)/100*G1953</f>
        <v>2.4</v>
      </c>
      <c r="O1953" s="236" t="n">
        <f aca="false">(((F1953*J1953)+(F1953*K1953))*L1953)/100*G1953</f>
        <v>2.4</v>
      </c>
    </row>
    <row r="1954" customFormat="false" ht="12" hidden="false" customHeight="false" outlineLevel="0" collapsed="false">
      <c r="A1954" s="28"/>
      <c r="B1954" s="191"/>
      <c r="C1954" s="301" t="s">
        <v>473</v>
      </c>
      <c r="D1954" s="156"/>
      <c r="E1954" s="238"/>
      <c r="F1954" s="156"/>
      <c r="G1954" s="238"/>
      <c r="H1954" s="195"/>
      <c r="I1954" s="195"/>
      <c r="J1954" s="195"/>
      <c r="K1954" s="195"/>
      <c r="L1954" s="195"/>
      <c r="M1954" s="195"/>
      <c r="N1954" s="195"/>
      <c r="O1954" s="195"/>
    </row>
    <row r="1955" customFormat="false" ht="12" hidden="false" customHeight="false" outlineLevel="0" collapsed="false">
      <c r="A1955" s="28"/>
      <c r="B1955" s="191"/>
      <c r="C1955" s="255" t="s">
        <v>706</v>
      </c>
      <c r="D1955" s="156"/>
      <c r="E1955" s="238" t="s">
        <v>475</v>
      </c>
      <c r="F1955" s="156" t="s">
        <v>475</v>
      </c>
      <c r="G1955" s="238" t="n">
        <v>100</v>
      </c>
      <c r="H1955" s="195"/>
      <c r="I1955" s="195"/>
      <c r="J1955" s="195"/>
      <c r="K1955" s="195"/>
      <c r="L1955" s="195"/>
      <c r="M1955" s="195"/>
      <c r="N1955" s="195"/>
      <c r="O1955" s="195"/>
    </row>
    <row r="1956" customFormat="false" ht="12" hidden="false" customHeight="false" outlineLevel="0" collapsed="false">
      <c r="A1956" s="28"/>
      <c r="B1956" s="191"/>
      <c r="C1956" s="255" t="s">
        <v>1003</v>
      </c>
      <c r="D1956" s="156"/>
      <c r="E1956" s="238" t="s">
        <v>475</v>
      </c>
      <c r="F1956" s="156" t="s">
        <v>475</v>
      </c>
      <c r="G1956" s="238" t="n">
        <v>100</v>
      </c>
      <c r="H1956" s="195"/>
      <c r="I1956" s="195"/>
      <c r="J1956" s="195"/>
      <c r="K1956" s="195"/>
      <c r="L1956" s="195"/>
      <c r="M1956" s="195"/>
      <c r="N1956" s="195"/>
      <c r="O1956" s="195"/>
    </row>
    <row r="1957" customFormat="false" ht="12" hidden="false" customHeight="false" outlineLevel="0" collapsed="false">
      <c r="A1957" s="28"/>
      <c r="B1957" s="191"/>
      <c r="C1957" s="255" t="s">
        <v>837</v>
      </c>
      <c r="D1957" s="156"/>
      <c r="E1957" s="238" t="s">
        <v>475</v>
      </c>
      <c r="F1957" s="156" t="s">
        <v>475</v>
      </c>
      <c r="G1957" s="238" t="n">
        <v>100</v>
      </c>
      <c r="I1957" s="195"/>
      <c r="J1957" s="195"/>
      <c r="K1957" s="195"/>
      <c r="L1957" s="195"/>
      <c r="M1957" s="195"/>
      <c r="N1957" s="195"/>
      <c r="O1957" s="195"/>
    </row>
    <row r="1958" customFormat="false" ht="12" hidden="false" customHeight="false" outlineLevel="0" collapsed="false">
      <c r="A1958" s="28"/>
      <c r="B1958" s="191"/>
      <c r="C1958" s="255" t="s">
        <v>760</v>
      </c>
      <c r="D1958" s="156"/>
      <c r="E1958" s="238" t="s">
        <v>475</v>
      </c>
      <c r="F1958" s="156" t="s">
        <v>475</v>
      </c>
      <c r="G1958" s="238" t="n">
        <v>50</v>
      </c>
      <c r="H1958" s="195"/>
      <c r="I1958" s="195"/>
      <c r="J1958" s="195"/>
      <c r="K1958" s="195"/>
      <c r="L1958" s="195"/>
      <c r="M1958" s="195"/>
      <c r="N1958" s="195"/>
      <c r="O1958" s="195"/>
    </row>
    <row r="1959" customFormat="false" ht="12" hidden="false" customHeight="false" outlineLevel="0" collapsed="false">
      <c r="A1959" s="28"/>
      <c r="B1959" s="191"/>
      <c r="C1959" s="255" t="s">
        <v>474</v>
      </c>
      <c r="D1959" s="156"/>
      <c r="E1959" s="238" t="s">
        <v>475</v>
      </c>
      <c r="F1959" s="156" t="s">
        <v>475</v>
      </c>
      <c r="G1959" s="238" t="n">
        <v>50</v>
      </c>
      <c r="H1959" s="195"/>
      <c r="I1959" s="195"/>
      <c r="J1959" s="195"/>
      <c r="K1959" s="195"/>
      <c r="L1959" s="195"/>
      <c r="M1959" s="195"/>
      <c r="N1959" s="195"/>
      <c r="O1959" s="195"/>
    </row>
    <row r="1960" customFormat="false" ht="24" hidden="false" customHeight="false" outlineLevel="0" collapsed="false">
      <c r="A1960" s="28"/>
      <c r="B1960" s="191"/>
      <c r="C1960" s="255" t="s">
        <v>980</v>
      </c>
      <c r="D1960" s="156"/>
      <c r="E1960" s="238" t="s">
        <v>475</v>
      </c>
      <c r="F1960" s="156" t="s">
        <v>475</v>
      </c>
      <c r="G1960" s="238" t="n">
        <v>50</v>
      </c>
      <c r="H1960" s="291"/>
      <c r="I1960" s="195"/>
      <c r="J1960" s="195"/>
      <c r="K1960" s="195"/>
      <c r="L1960" s="195"/>
      <c r="M1960" s="195"/>
      <c r="N1960" s="195"/>
      <c r="O1960" s="195"/>
    </row>
    <row r="1961" customFormat="false" ht="12" hidden="false" customHeight="false" outlineLevel="0" collapsed="false">
      <c r="A1961" s="28"/>
      <c r="B1961" s="191"/>
      <c r="C1961" s="255" t="s">
        <v>916</v>
      </c>
      <c r="D1961" s="156"/>
      <c r="E1961" s="238" t="s">
        <v>475</v>
      </c>
      <c r="F1961" s="156" t="s">
        <v>475</v>
      </c>
      <c r="G1961" s="238" t="n">
        <v>50</v>
      </c>
      <c r="H1961" s="195"/>
      <c r="I1961" s="195"/>
      <c r="J1961" s="195"/>
      <c r="K1961" s="195"/>
      <c r="L1961" s="195"/>
      <c r="M1961" s="195"/>
      <c r="N1961" s="195"/>
      <c r="O1961" s="195"/>
    </row>
    <row r="1962" customFormat="false" ht="12" hidden="false" customHeight="false" outlineLevel="0" collapsed="false">
      <c r="A1962" s="28"/>
      <c r="B1962" s="191"/>
      <c r="C1962" s="255" t="s">
        <v>481</v>
      </c>
      <c r="D1962" s="156"/>
      <c r="E1962" s="238" t="s">
        <v>475</v>
      </c>
      <c r="F1962" s="156" t="s">
        <v>475</v>
      </c>
      <c r="G1962" s="238" t="n">
        <v>50</v>
      </c>
      <c r="H1962" s="195"/>
      <c r="I1962" s="195"/>
      <c r="J1962" s="195"/>
      <c r="K1962" s="195"/>
      <c r="L1962" s="195"/>
      <c r="M1962" s="195"/>
      <c r="N1962" s="195"/>
      <c r="O1962" s="195"/>
    </row>
    <row r="1963" customFormat="false" ht="12" hidden="false" customHeight="false" outlineLevel="0" collapsed="false">
      <c r="A1963" s="28"/>
      <c r="B1963" s="191"/>
      <c r="C1963" s="255" t="s">
        <v>1004</v>
      </c>
      <c r="D1963" s="156"/>
      <c r="E1963" s="238" t="s">
        <v>475</v>
      </c>
      <c r="F1963" s="156" t="s">
        <v>475</v>
      </c>
      <c r="G1963" s="238" t="n">
        <v>50</v>
      </c>
      <c r="H1963" s="195"/>
      <c r="I1963" s="195"/>
      <c r="J1963" s="195"/>
      <c r="K1963" s="195"/>
      <c r="L1963" s="195"/>
      <c r="M1963" s="195"/>
      <c r="N1963" s="195"/>
      <c r="O1963" s="195"/>
    </row>
    <row r="1964" customFormat="false" ht="12" hidden="false" customHeight="false" outlineLevel="0" collapsed="false">
      <c r="A1964" s="28"/>
      <c r="B1964" s="191"/>
      <c r="C1964" s="255" t="s">
        <v>822</v>
      </c>
      <c r="D1964" s="156"/>
      <c r="E1964" s="238" t="s">
        <v>475</v>
      </c>
      <c r="F1964" s="156" t="s">
        <v>475</v>
      </c>
      <c r="G1964" s="238" t="n">
        <v>50</v>
      </c>
      <c r="H1964" s="195"/>
      <c r="I1964" s="195"/>
      <c r="J1964" s="195"/>
      <c r="K1964" s="195"/>
      <c r="L1964" s="195"/>
      <c r="M1964" s="195"/>
      <c r="N1964" s="195"/>
      <c r="O1964" s="195"/>
    </row>
    <row r="1965" customFormat="false" ht="12" hidden="false" customHeight="false" outlineLevel="0" collapsed="false">
      <c r="A1965" s="28"/>
      <c r="B1965" s="191"/>
      <c r="C1965" s="255" t="s">
        <v>884</v>
      </c>
      <c r="D1965" s="156"/>
      <c r="E1965" s="238" t="s">
        <v>475</v>
      </c>
      <c r="F1965" s="156" t="s">
        <v>475</v>
      </c>
      <c r="G1965" s="238" t="n">
        <v>50</v>
      </c>
      <c r="H1965" s="195"/>
      <c r="I1965" s="195"/>
    </row>
    <row r="1966" customFormat="false" ht="12.75" hidden="false" customHeight="true" outlineLevel="0" collapsed="false">
      <c r="A1966" s="28"/>
      <c r="B1966" s="284"/>
      <c r="C1966" s="245" t="s">
        <v>478</v>
      </c>
      <c r="D1966" s="156"/>
      <c r="E1966" s="238" t="s">
        <v>475</v>
      </c>
      <c r="F1966" s="238" t="s">
        <v>475</v>
      </c>
      <c r="G1966" s="238" t="n">
        <v>12</v>
      </c>
      <c r="H1966" s="0"/>
      <c r="I1966" s="0"/>
      <c r="J1966" s="0"/>
      <c r="K1966" s="0"/>
      <c r="L1966" s="0"/>
      <c r="M1966" s="0"/>
      <c r="N1966" s="0"/>
      <c r="O1966" s="0"/>
      <c r="P1966" s="0"/>
      <c r="Q1966" s="0"/>
      <c r="R1966" s="0"/>
      <c r="S1966" s="0"/>
      <c r="T1966" s="0"/>
      <c r="U1966" s="0"/>
      <c r="V1966" s="0"/>
      <c r="W1966" s="0"/>
      <c r="X1966" s="0"/>
      <c r="Y1966" s="0"/>
      <c r="Z1966" s="0"/>
      <c r="AA1966" s="0"/>
      <c r="AB1966" s="0"/>
      <c r="AC1966" s="0"/>
      <c r="AD1966" s="0"/>
      <c r="AE1966" s="0"/>
      <c r="AF1966" s="0"/>
      <c r="AG1966" s="0"/>
      <c r="AH1966" s="0"/>
      <c r="AI1966" s="0"/>
      <c r="AJ1966" s="0"/>
      <c r="AK1966" s="0"/>
      <c r="AL1966" s="0"/>
      <c r="AM1966" s="0"/>
      <c r="AN1966" s="0"/>
      <c r="AO1966" s="0"/>
      <c r="AP1966" s="0"/>
      <c r="AQ1966" s="0"/>
      <c r="AR1966" s="0"/>
      <c r="AS1966" s="0"/>
      <c r="AT1966" s="0"/>
      <c r="AU1966" s="0"/>
      <c r="AV1966" s="0"/>
      <c r="AW1966" s="0"/>
      <c r="AX1966" s="0"/>
      <c r="AY1966" s="0"/>
      <c r="AZ1966" s="0"/>
      <c r="BA1966" s="0"/>
      <c r="BB1966" s="0"/>
      <c r="BC1966" s="0"/>
      <c r="BD1966" s="0"/>
      <c r="BE1966" s="0"/>
      <c r="BF1966" s="0"/>
      <c r="BG1966" s="0"/>
      <c r="BH1966" s="0"/>
      <c r="BI1966" s="0"/>
      <c r="BJ1966" s="0"/>
      <c r="BK1966" s="0"/>
      <c r="BL1966" s="0"/>
      <c r="BM1966" s="0"/>
      <c r="BN1966" s="0"/>
      <c r="BO1966" s="0"/>
      <c r="BP1966" s="0"/>
      <c r="BQ1966" s="0"/>
      <c r="BR1966" s="0"/>
      <c r="BS1966" s="0"/>
      <c r="BT1966" s="0"/>
      <c r="BU1966" s="0"/>
      <c r="BV1966" s="0"/>
      <c r="BW1966" s="0"/>
      <c r="BX1966" s="0"/>
      <c r="BY1966" s="0"/>
      <c r="BZ1966" s="0"/>
      <c r="CA1966" s="0"/>
      <c r="CB1966" s="0"/>
      <c r="CC1966" s="0"/>
      <c r="CD1966" s="0"/>
      <c r="CE1966" s="0"/>
      <c r="CF1966" s="0"/>
      <c r="CG1966" s="0"/>
      <c r="CH1966" s="0"/>
      <c r="CI1966" s="0"/>
      <c r="CJ1966" s="0"/>
      <c r="CK1966" s="0"/>
      <c r="CL1966" s="0"/>
      <c r="CM1966" s="0"/>
      <c r="CN1966" s="0"/>
      <c r="CO1966" s="0"/>
      <c r="CP1966" s="0"/>
      <c r="CQ1966" s="0"/>
      <c r="CR1966" s="0"/>
      <c r="CS1966" s="0"/>
      <c r="CT1966" s="0"/>
      <c r="CU1966" s="0"/>
      <c r="CV1966" s="0"/>
      <c r="CW1966" s="0"/>
      <c r="CX1966" s="0"/>
      <c r="CY1966" s="0"/>
      <c r="CZ1966" s="0"/>
      <c r="DA1966" s="0"/>
      <c r="DB1966" s="0"/>
      <c r="DC1966" s="0"/>
      <c r="DD1966" s="0"/>
      <c r="DE1966" s="0"/>
      <c r="DF1966" s="0"/>
      <c r="DG1966" s="0"/>
      <c r="DH1966" s="0"/>
      <c r="DI1966" s="0"/>
      <c r="DJ1966" s="0"/>
      <c r="DK1966" s="0"/>
      <c r="DL1966" s="0"/>
      <c r="DM1966" s="0"/>
      <c r="DN1966" s="0"/>
      <c r="DO1966" s="0"/>
      <c r="DP1966" s="0"/>
      <c r="DQ1966" s="0"/>
      <c r="DR1966" s="0"/>
      <c r="DS1966" s="0"/>
      <c r="DT1966" s="0"/>
      <c r="DU1966" s="0"/>
      <c r="DV1966" s="0"/>
      <c r="DW1966" s="0"/>
      <c r="DX1966" s="0"/>
      <c r="DY1966" s="0"/>
      <c r="DZ1966" s="0"/>
      <c r="EA1966" s="0"/>
      <c r="EB1966" s="0"/>
      <c r="EC1966" s="0"/>
      <c r="ED1966" s="0"/>
      <c r="EE1966" s="0"/>
      <c r="EF1966" s="0"/>
      <c r="EG1966" s="0"/>
      <c r="EH1966" s="0"/>
      <c r="EI1966" s="0"/>
      <c r="EJ1966" s="0"/>
      <c r="EK1966" s="0"/>
      <c r="EL1966" s="0"/>
      <c r="EM1966" s="0"/>
      <c r="EN1966" s="0"/>
      <c r="EO1966" s="0"/>
      <c r="EP1966" s="0"/>
      <c r="EQ1966" s="0"/>
      <c r="ER1966" s="0"/>
      <c r="ES1966" s="0"/>
      <c r="ET1966" s="0"/>
      <c r="EU1966" s="0"/>
      <c r="EV1966" s="0"/>
      <c r="EW1966" s="0"/>
      <c r="EX1966" s="0"/>
      <c r="EY1966" s="0"/>
      <c r="EZ1966" s="0"/>
      <c r="FA1966" s="0"/>
      <c r="FB1966" s="0"/>
      <c r="FC1966" s="0"/>
      <c r="FD1966" s="0"/>
      <c r="FE1966" s="0"/>
      <c r="FF1966" s="0"/>
      <c r="FG1966" s="0"/>
      <c r="FH1966" s="0"/>
      <c r="FI1966" s="0"/>
      <c r="FJ1966" s="0"/>
      <c r="FK1966" s="0"/>
      <c r="FL1966" s="0"/>
      <c r="FM1966" s="0"/>
      <c r="FN1966" s="0"/>
      <c r="FO1966" s="0"/>
      <c r="FP1966" s="0"/>
      <c r="FQ1966" s="0"/>
      <c r="FR1966" s="0"/>
      <c r="FS1966" s="0"/>
      <c r="FT1966" s="0"/>
      <c r="FU1966" s="0"/>
      <c r="FV1966" s="0"/>
      <c r="FW1966" s="0"/>
      <c r="FX1966" s="0"/>
      <c r="FY1966" s="0"/>
      <c r="FZ1966" s="0"/>
      <c r="GA1966" s="0"/>
      <c r="GB1966" s="0"/>
      <c r="GC1966" s="0"/>
      <c r="GD1966" s="0"/>
      <c r="GE1966" s="0"/>
      <c r="GF1966" s="0"/>
      <c r="GG1966" s="0"/>
      <c r="GH1966" s="0"/>
      <c r="GI1966" s="0"/>
      <c r="GJ1966" s="0"/>
      <c r="GK1966" s="0"/>
      <c r="GL1966" s="0"/>
      <c r="GM1966" s="0"/>
      <c r="GN1966" s="0"/>
      <c r="GO1966" s="0"/>
      <c r="GP1966" s="0"/>
      <c r="GQ1966" s="0"/>
      <c r="GR1966" s="0"/>
      <c r="GS1966" s="0"/>
      <c r="GT1966" s="0"/>
      <c r="GU1966" s="0"/>
      <c r="GV1966" s="0"/>
      <c r="GW1966" s="0"/>
      <c r="GX1966" s="0"/>
      <c r="GY1966" s="0"/>
      <c r="GZ1966" s="0"/>
      <c r="HA1966" s="0"/>
      <c r="HB1966" s="0"/>
      <c r="HC1966" s="0"/>
      <c r="HD1966" s="0"/>
      <c r="HE1966" s="0"/>
      <c r="HF1966" s="0"/>
      <c r="HG1966" s="0"/>
      <c r="HH1966" s="0"/>
      <c r="HI1966" s="0"/>
      <c r="HJ1966" s="0"/>
      <c r="HK1966" s="0"/>
      <c r="HL1966" s="0"/>
      <c r="HM1966" s="0"/>
      <c r="HN1966" s="0"/>
      <c r="HO1966" s="0"/>
      <c r="HP1966" s="0"/>
      <c r="HQ1966" s="0"/>
      <c r="HR1966" s="0"/>
      <c r="HS1966" s="0"/>
      <c r="HT1966" s="0"/>
      <c r="HU1966" s="0"/>
      <c r="HV1966" s="0"/>
      <c r="HW1966" s="0"/>
      <c r="HX1966" s="0"/>
      <c r="HY1966" s="0"/>
      <c r="HZ1966" s="0"/>
      <c r="IA1966" s="0"/>
      <c r="IB1966" s="0"/>
      <c r="IC1966" s="0"/>
      <c r="ID1966" s="0"/>
      <c r="IE1966" s="0"/>
      <c r="IF1966" s="0"/>
      <c r="IG1966" s="0"/>
      <c r="IH1966" s="0"/>
      <c r="II1966" s="0"/>
      <c r="IJ1966" s="0"/>
      <c r="IK1966" s="0"/>
      <c r="IL1966" s="0"/>
      <c r="IM1966" s="0"/>
      <c r="IN1966" s="0"/>
      <c r="IO1966" s="0"/>
      <c r="IP1966" s="0"/>
      <c r="IQ1966" s="0"/>
      <c r="IR1966" s="0"/>
      <c r="IS1966" s="0"/>
      <c r="IT1966" s="0"/>
      <c r="IU1966" s="0"/>
      <c r="IV1966" s="0"/>
      <c r="IW1966" s="0"/>
    </row>
    <row r="1967" customFormat="false" ht="12" hidden="false" customHeight="false" outlineLevel="0" collapsed="false">
      <c r="A1967" s="28"/>
      <c r="B1967" s="326"/>
      <c r="C1967" s="327" t="s">
        <v>486</v>
      </c>
      <c r="D1967" s="156"/>
      <c r="E1967" s="238"/>
      <c r="F1967" s="156"/>
      <c r="G1967" s="238"/>
      <c r="I1967" s="195"/>
      <c r="J1967" s="195"/>
      <c r="K1967" s="195"/>
      <c r="L1967" s="195"/>
      <c r="M1967" s="195"/>
      <c r="N1967" s="195"/>
      <c r="O1967" s="195"/>
    </row>
    <row r="1968" customFormat="false" ht="12" hidden="false" customHeight="false" outlineLevel="0" collapsed="false">
      <c r="A1968" s="27" t="s">
        <v>189</v>
      </c>
      <c r="B1968" s="328" t="s">
        <v>487</v>
      </c>
      <c r="C1968" s="321" t="s">
        <v>488</v>
      </c>
      <c r="D1968" s="156"/>
      <c r="E1968" s="292" t="n">
        <v>0</v>
      </c>
      <c r="F1968" s="156" t="n">
        <v>1</v>
      </c>
      <c r="G1968" s="238" t="n">
        <v>12</v>
      </c>
      <c r="H1968" s="195"/>
      <c r="I1968" s="195"/>
      <c r="J1968" s="251" t="n">
        <f aca="false">$O$6</f>
        <v>11.635</v>
      </c>
      <c r="K1968" s="181"/>
      <c r="L1968" s="132" t="n">
        <v>1</v>
      </c>
      <c r="M1968" s="68"/>
      <c r="N1968" s="236" t="n">
        <f aca="false">(((E1968*J1968)+(E1968*K1968))*L1968)/100*G1968</f>
        <v>0</v>
      </c>
      <c r="O1968" s="236" t="n">
        <f aca="false">(((F1968*J1968)+(F1968*K1968))*L1968)/100*G1968</f>
        <v>1.3962</v>
      </c>
    </row>
    <row r="1969" customFormat="false" ht="12" hidden="false" customHeight="false" outlineLevel="0" collapsed="false">
      <c r="A1969" s="27" t="s">
        <v>189</v>
      </c>
      <c r="B1969" s="134" t="s">
        <v>338</v>
      </c>
      <c r="C1969" s="243" t="s">
        <v>981</v>
      </c>
      <c r="D1969" s="156"/>
      <c r="E1969" s="292" t="n">
        <v>0</v>
      </c>
      <c r="F1969" s="156" t="n">
        <v>1</v>
      </c>
      <c r="G1969" s="238" t="n">
        <v>12</v>
      </c>
      <c r="H1969" s="195"/>
      <c r="I1969" s="195"/>
      <c r="J1969" s="240" t="n">
        <f aca="false">$O$7</f>
        <v>6.8</v>
      </c>
      <c r="K1969" s="181"/>
      <c r="L1969" s="132" t="n">
        <v>1</v>
      </c>
      <c r="M1969" s="68"/>
      <c r="N1969" s="236" t="n">
        <f aca="false">(((E1969*J1969)+(E1969*K1969))*L1969)/100*G1969</f>
        <v>0</v>
      </c>
      <c r="O1969" s="236" t="n">
        <f aca="false">(((F1969*J1969)+(F1969*K1969))*L1969)/100*G1969</f>
        <v>0.816</v>
      </c>
    </row>
    <row r="1970" customFormat="false" ht="12" hidden="false" customHeight="false" outlineLevel="0" collapsed="false">
      <c r="A1970" s="27" t="s">
        <v>189</v>
      </c>
      <c r="B1970" s="169" t="s">
        <v>384</v>
      </c>
      <c r="C1970" s="321" t="s">
        <v>490</v>
      </c>
      <c r="D1970" s="156"/>
      <c r="E1970" s="292" t="n">
        <v>0</v>
      </c>
      <c r="F1970" s="156" t="n">
        <v>1</v>
      </c>
      <c r="G1970" s="238" t="n">
        <v>12</v>
      </c>
      <c r="H1970" s="195"/>
      <c r="I1970" s="195"/>
      <c r="J1970" s="240" t="n">
        <f aca="false">$O$8</f>
        <v>6</v>
      </c>
      <c r="K1970" s="140"/>
      <c r="L1970" s="132" t="n">
        <v>1</v>
      </c>
      <c r="M1970" s="68"/>
      <c r="N1970" s="236" t="n">
        <f aca="false">(((E1970*J1970)+(E1970*K1970))*L1970)/100*G1970</f>
        <v>0</v>
      </c>
      <c r="O1970" s="236" t="n">
        <f aca="false">(((F1970*J1970)+(F1970*K1970))*L1970)/100*G1970</f>
        <v>0.72</v>
      </c>
    </row>
    <row r="1971" customFormat="false" ht="12" hidden="false" customHeight="false" outlineLevel="0" collapsed="false">
      <c r="A1971" s="28"/>
      <c r="B1971" s="122"/>
      <c r="C1971" s="329" t="s">
        <v>491</v>
      </c>
      <c r="D1971" s="156"/>
      <c r="E1971" s="238"/>
      <c r="F1971" s="156"/>
      <c r="G1971" s="238"/>
      <c r="H1971" s="195"/>
      <c r="I1971" s="195"/>
      <c r="J1971" s="195"/>
      <c r="K1971" s="195"/>
      <c r="L1971" s="195"/>
      <c r="M1971" s="195"/>
      <c r="N1971" s="195"/>
      <c r="O1971" s="195"/>
    </row>
    <row r="1972" customFormat="false" ht="12" hidden="false" customHeight="false" outlineLevel="0" collapsed="false">
      <c r="A1972" s="27" t="s">
        <v>193</v>
      </c>
      <c r="B1972" s="125" t="s">
        <v>1005</v>
      </c>
      <c r="C1972" s="243" t="s">
        <v>1006</v>
      </c>
      <c r="D1972" s="156"/>
      <c r="E1972" s="292" t="n">
        <v>0</v>
      </c>
      <c r="F1972" s="156" t="n">
        <v>1</v>
      </c>
      <c r="G1972" s="238" t="n">
        <v>2</v>
      </c>
      <c r="H1972" s="195"/>
      <c r="I1972" s="195"/>
      <c r="J1972" s="181" t="n">
        <v>3</v>
      </c>
      <c r="K1972" s="181" t="n">
        <v>2</v>
      </c>
      <c r="L1972" s="132" t="n">
        <v>1</v>
      </c>
      <c r="M1972" s="68"/>
      <c r="N1972" s="236" t="n">
        <f aca="false">(((E1972*J1972)+(E1972*K1972))*L1972)/100*G1972</f>
        <v>0</v>
      </c>
      <c r="O1972" s="236" t="n">
        <f aca="false">(((F1972*J1972)+(F1972*K1972))*L1972)/100*G1972</f>
        <v>0.1</v>
      </c>
    </row>
    <row r="1973" customFormat="false" ht="12" hidden="false" customHeight="false" outlineLevel="0" collapsed="false">
      <c r="A1973" s="28"/>
      <c r="B1973" s="122"/>
      <c r="C1973" s="332" t="s">
        <v>498</v>
      </c>
      <c r="D1973" s="156"/>
      <c r="E1973" s="238"/>
      <c r="F1973" s="156"/>
      <c r="G1973" s="238"/>
      <c r="H1973" s="195"/>
      <c r="I1973" s="195"/>
      <c r="J1973" s="195"/>
      <c r="K1973" s="195"/>
      <c r="L1973" s="195"/>
      <c r="M1973" s="195"/>
      <c r="N1973" s="195"/>
      <c r="O1973" s="195"/>
    </row>
    <row r="1974" customFormat="false" ht="12" hidden="false" customHeight="false" outlineLevel="0" collapsed="false">
      <c r="A1974" s="28"/>
      <c r="B1974" s="169"/>
      <c r="C1974" s="435" t="s">
        <v>1007</v>
      </c>
      <c r="D1974" s="156"/>
      <c r="E1974" s="238" t="n">
        <v>3</v>
      </c>
      <c r="F1974" s="156" t="n">
        <v>5</v>
      </c>
      <c r="G1974" s="238" t="n">
        <v>100</v>
      </c>
      <c r="H1974" s="195"/>
      <c r="I1974" s="195"/>
      <c r="J1974" s="181" t="n">
        <v>1</v>
      </c>
      <c r="K1974" s="181" t="n">
        <v>3</v>
      </c>
      <c r="L1974" s="132" t="n">
        <v>1</v>
      </c>
      <c r="M1974" s="68"/>
      <c r="N1974" s="236" t="n">
        <f aca="false">(((E1974*J1974)+(E1974*K1974))*L1974)/100*G1974</f>
        <v>12</v>
      </c>
      <c r="O1974" s="236" t="n">
        <f aca="false">(((F1974*J1974)+(F1974*K1974))*L1974)/100*G1974</f>
        <v>20</v>
      </c>
    </row>
    <row r="1975" customFormat="false" ht="12.75" hidden="false" customHeight="false" outlineLevel="0" collapsed="false">
      <c r="A1975" s="27" t="s">
        <v>193</v>
      </c>
      <c r="B1975" s="125" t="s">
        <v>887</v>
      </c>
      <c r="C1975" s="243" t="s">
        <v>888</v>
      </c>
      <c r="D1975" s="156"/>
      <c r="E1975" s="238" t="n">
        <v>3</v>
      </c>
      <c r="F1975" s="156" t="n">
        <v>5</v>
      </c>
      <c r="G1975" s="238" t="n">
        <v>10</v>
      </c>
      <c r="H1975" s="0"/>
      <c r="I1975" s="0"/>
      <c r="J1975" s="140"/>
      <c r="K1975" s="140" t="n">
        <v>0.7</v>
      </c>
      <c r="L1975" s="132" t="n">
        <v>1</v>
      </c>
      <c r="M1975" s="68"/>
      <c r="N1975" s="236" t="n">
        <f aca="false">(((E1975*J1975)+(E1975*K1975))*L1975)/100*G1975</f>
        <v>0.21</v>
      </c>
      <c r="O1975" s="236" t="n">
        <f aca="false">(((F1975*J1975)+(F1975*K1975))*L1975)/100*G1975</f>
        <v>0.35</v>
      </c>
    </row>
    <row r="1976" customFormat="false" ht="12" hidden="false" customHeight="false" outlineLevel="0" collapsed="false">
      <c r="A1976" s="27" t="s">
        <v>193</v>
      </c>
      <c r="B1976" s="303" t="s">
        <v>803</v>
      </c>
      <c r="C1976" s="255" t="s">
        <v>1008</v>
      </c>
      <c r="D1976" s="156"/>
      <c r="E1976" s="238" t="n">
        <v>12</v>
      </c>
      <c r="F1976" s="156" t="n">
        <v>20</v>
      </c>
      <c r="G1976" s="238" t="n">
        <v>50</v>
      </c>
      <c r="H1976" s="195"/>
      <c r="I1976" s="195"/>
      <c r="J1976" s="140" t="n">
        <v>0</v>
      </c>
      <c r="K1976" s="140" t="n">
        <v>0.7</v>
      </c>
      <c r="L1976" s="235" t="n">
        <v>1</v>
      </c>
      <c r="M1976" s="68"/>
      <c r="N1976" s="236" t="n">
        <f aca="false">(((E1976*J1976)+(E1976*K1976))*L1976)/100*G1976</f>
        <v>4.2</v>
      </c>
      <c r="O1976" s="236" t="n">
        <f aca="false">(((F1976*J1976)+(F1976*K1976))*L1976)/100*G1976</f>
        <v>7</v>
      </c>
    </row>
    <row r="1977" customFormat="false" ht="12" hidden="false" customHeight="false" outlineLevel="0" collapsed="false">
      <c r="A1977" s="28"/>
      <c r="B1977" s="134"/>
      <c r="C1977" s="255" t="s">
        <v>891</v>
      </c>
      <c r="D1977" s="156"/>
      <c r="E1977" s="292" t="n">
        <v>0</v>
      </c>
      <c r="F1977" s="156" t="n">
        <v>1</v>
      </c>
      <c r="G1977" s="238" t="n">
        <v>10</v>
      </c>
      <c r="H1977" s="195"/>
      <c r="I1977" s="195"/>
      <c r="J1977" s="181" t="n">
        <v>4</v>
      </c>
      <c r="K1977" s="181" t="n">
        <v>4</v>
      </c>
      <c r="L1977" s="235" t="n">
        <v>1</v>
      </c>
      <c r="M1977" s="68"/>
      <c r="N1977" s="236" t="n">
        <f aca="false">(((E1977*J1977)+(E1977*K1977))*L1977)/100*G1977</f>
        <v>0</v>
      </c>
      <c r="O1977" s="236" t="n">
        <f aca="false">(((F1977*J1977)+(F1977*K1977))*L1977)/100*G1977</f>
        <v>0.8</v>
      </c>
    </row>
    <row r="1978" customFormat="false" ht="12" hidden="false" customHeight="false" outlineLevel="0" collapsed="false">
      <c r="A1978" s="28"/>
      <c r="B1978" s="134"/>
      <c r="C1978" s="243" t="s">
        <v>506</v>
      </c>
      <c r="D1978" s="156"/>
      <c r="E1978" s="238" t="n">
        <v>12</v>
      </c>
      <c r="F1978" s="156" t="n">
        <v>20</v>
      </c>
      <c r="G1978" s="238" t="n">
        <v>100</v>
      </c>
      <c r="H1978" s="195"/>
      <c r="I1978" s="195"/>
      <c r="J1978" s="140"/>
      <c r="K1978" s="140" t="n">
        <v>12</v>
      </c>
      <c r="L1978" s="132" t="n">
        <v>1</v>
      </c>
      <c r="M1978" s="68"/>
      <c r="N1978" s="236" t="n">
        <f aca="false">(((E1978*J1978)+(E1978*K1978))*L1978)/100*G1978</f>
        <v>144</v>
      </c>
      <c r="O1978" s="236" t="n">
        <f aca="false">(((F1978*J1978)+(F1978*K1978))*L1978)/100*G1978</f>
        <v>240</v>
      </c>
    </row>
    <row r="1979" customFormat="false" ht="12" hidden="false" customHeight="false" outlineLevel="0" collapsed="false">
      <c r="A1979" s="28"/>
      <c r="B1979" s="172"/>
      <c r="C1979" s="301" t="s">
        <v>507</v>
      </c>
      <c r="D1979" s="156"/>
      <c r="E1979" s="238"/>
      <c r="F1979" s="156"/>
      <c r="G1979" s="238"/>
      <c r="H1979" s="195"/>
      <c r="I1979" s="195"/>
      <c r="J1979" s="195"/>
      <c r="K1979" s="195"/>
      <c r="L1979" s="195"/>
      <c r="M1979" s="195"/>
      <c r="N1979" s="195"/>
      <c r="O1979" s="195"/>
    </row>
    <row r="1980" customFormat="false" ht="24" hidden="false" customHeight="false" outlineLevel="0" collapsed="false">
      <c r="A1980" s="28"/>
      <c r="B1980" s="191"/>
      <c r="C1980" s="295" t="s">
        <v>1009</v>
      </c>
      <c r="D1980" s="156"/>
      <c r="E1980" s="238"/>
      <c r="F1980" s="156"/>
      <c r="G1980" s="238"/>
      <c r="H1980" s="195"/>
      <c r="I1980" s="195"/>
      <c r="J1980" s="195"/>
      <c r="K1980" s="195"/>
      <c r="L1980" s="195"/>
      <c r="M1980" s="195"/>
      <c r="N1980" s="195"/>
      <c r="O1980" s="195"/>
    </row>
    <row r="1981" customFormat="false" ht="12" hidden="false" customHeight="false" outlineLevel="0" collapsed="false">
      <c r="A1981" s="28"/>
      <c r="B1981" s="191"/>
      <c r="C1981" s="333" t="s">
        <v>509</v>
      </c>
      <c r="D1981" s="156"/>
      <c r="E1981" s="238"/>
      <c r="F1981" s="156"/>
      <c r="G1981" s="238"/>
      <c r="H1981" s="195"/>
      <c r="I1981" s="195"/>
      <c r="J1981" s="195"/>
      <c r="K1981" s="195"/>
      <c r="L1981" s="195"/>
      <c r="M1981" s="195"/>
      <c r="N1981" s="195"/>
      <c r="O1981" s="195"/>
    </row>
    <row r="1982" customFormat="false" ht="26.25" hidden="false" customHeight="true" outlineLevel="0" collapsed="false">
      <c r="A1982" s="28"/>
      <c r="B1982" s="191"/>
      <c r="C1982" s="295" t="s">
        <v>1010</v>
      </c>
      <c r="D1982" s="156"/>
      <c r="E1982" s="238"/>
      <c r="F1982" s="156"/>
      <c r="G1982" s="238"/>
      <c r="H1982" s="195"/>
      <c r="I1982" s="195"/>
      <c r="J1982" s="195"/>
      <c r="K1982" s="195"/>
      <c r="L1982" s="195"/>
      <c r="M1982" s="195"/>
      <c r="N1982" s="195"/>
      <c r="O1982" s="195"/>
    </row>
    <row r="1983" customFormat="false" ht="12" hidden="false" customHeight="false" outlineLevel="0" collapsed="false">
      <c r="A1983" s="28"/>
      <c r="B1983" s="191"/>
      <c r="C1983" s="333" t="s">
        <v>512</v>
      </c>
      <c r="D1983" s="156"/>
      <c r="E1983" s="238"/>
      <c r="F1983" s="156"/>
      <c r="G1983" s="238"/>
      <c r="H1983" s="195"/>
      <c r="I1983" s="195"/>
      <c r="J1983" s="195"/>
      <c r="K1983" s="195"/>
      <c r="L1983" s="195"/>
      <c r="M1983" s="195"/>
      <c r="N1983" s="195"/>
      <c r="O1983" s="195"/>
    </row>
    <row r="1984" customFormat="false" ht="60.75" hidden="false" customHeight="true" outlineLevel="0" collapsed="false">
      <c r="A1984" s="28"/>
      <c r="B1984" s="191"/>
      <c r="C1984" s="257" t="s">
        <v>1011</v>
      </c>
      <c r="D1984" s="156"/>
      <c r="E1984" s="238"/>
      <c r="F1984" s="156"/>
      <c r="G1984" s="238"/>
      <c r="H1984" s="195"/>
      <c r="I1984" s="195"/>
      <c r="J1984" s="195"/>
      <c r="K1984" s="195"/>
      <c r="L1984" s="195"/>
      <c r="M1984" s="195"/>
      <c r="N1984" s="195"/>
      <c r="O1984" s="195"/>
    </row>
    <row r="1985" customFormat="false" ht="36" hidden="false" customHeight="false" outlineLevel="0" collapsed="false">
      <c r="A1985" s="28"/>
      <c r="B1985" s="191"/>
      <c r="C1985" s="257" t="s">
        <v>1012</v>
      </c>
      <c r="D1985" s="156"/>
      <c r="E1985" s="238"/>
      <c r="F1985" s="156"/>
      <c r="G1985" s="238"/>
      <c r="H1985" s="174"/>
      <c r="I1985" s="259" t="s">
        <v>515</v>
      </c>
      <c r="J1985" s="127"/>
      <c r="K1985" s="127"/>
      <c r="L1985" s="260"/>
      <c r="M1985" s="56"/>
      <c r="N1985" s="56"/>
      <c r="O1985" s="56"/>
    </row>
    <row r="1986" customFormat="false" ht="12" hidden="false" customHeight="false" outlineLevel="0" collapsed="false">
      <c r="A1986" s="28"/>
      <c r="B1986" s="191"/>
      <c r="C1986" s="295"/>
      <c r="D1986" s="156"/>
      <c r="E1986" s="238"/>
      <c r="F1986" s="156"/>
      <c r="G1986" s="238"/>
      <c r="H1986" s="174"/>
      <c r="I1986" s="13" t="s">
        <v>516</v>
      </c>
      <c r="J1986" s="127"/>
      <c r="K1986" s="127"/>
      <c r="L1986" s="261"/>
      <c r="M1986" s="262"/>
      <c r="N1986" s="236" t="n">
        <f aca="false">SUM(N1941:N1979)</f>
        <v>198.39</v>
      </c>
      <c r="O1986" s="236" t="n">
        <f aca="false">SUM(O1941:O1979)</f>
        <v>323.0822</v>
      </c>
    </row>
    <row r="1987" customFormat="false" ht="12" hidden="false" customHeight="false" outlineLevel="0" collapsed="false">
      <c r="A1987" s="28"/>
      <c r="B1987" s="191"/>
      <c r="C1987" s="335" t="s">
        <v>517</v>
      </c>
      <c r="D1987" s="155" t="s">
        <v>430</v>
      </c>
      <c r="E1987" s="238"/>
      <c r="F1987" s="156"/>
      <c r="G1987" s="238"/>
      <c r="H1987" s="174"/>
      <c r="I1987" s="13" t="s">
        <v>518</v>
      </c>
      <c r="J1987" s="127"/>
      <c r="K1987" s="127"/>
      <c r="L1987" s="261"/>
      <c r="M1987" s="262"/>
      <c r="N1987" s="236" t="n">
        <f aca="false">N1986*$O$11</f>
        <v>8431.575</v>
      </c>
      <c r="O1987" s="236" t="n">
        <f aca="false">O1986*$O$11</f>
        <v>13730.9935</v>
      </c>
    </row>
    <row r="1988" customFormat="false" ht="12" hidden="false" customHeight="false" outlineLevel="0" collapsed="false">
      <c r="A1988" s="28"/>
      <c r="B1988" s="191"/>
      <c r="C1988" s="336" t="s">
        <v>519</v>
      </c>
      <c r="D1988" s="157" t="n">
        <v>79</v>
      </c>
      <c r="E1988" s="238"/>
      <c r="F1988" s="156"/>
      <c r="G1988" s="238"/>
      <c r="H1988" s="174"/>
      <c r="I1988" s="13" t="s">
        <v>520</v>
      </c>
      <c r="J1988" s="127"/>
      <c r="K1988" s="127"/>
      <c r="L1988" s="261"/>
      <c r="M1988" s="262"/>
      <c r="N1988" s="236" t="n">
        <f aca="false">E1939*$O$12</f>
        <v>660</v>
      </c>
      <c r="O1988" s="236" t="n">
        <f aca="false">F1939*$O$12</f>
        <v>1100</v>
      </c>
    </row>
    <row r="1989" customFormat="false" ht="12" hidden="false" customHeight="false" outlineLevel="0" collapsed="false">
      <c r="A1989" s="28"/>
      <c r="B1989" s="191"/>
      <c r="C1989" s="336" t="s">
        <v>521</v>
      </c>
      <c r="D1989" s="157" t="n">
        <v>20</v>
      </c>
      <c r="E1989" s="433"/>
      <c r="F1989" s="156"/>
      <c r="G1989" s="238"/>
      <c r="H1989" s="174"/>
      <c r="I1989" s="13" t="s">
        <v>522</v>
      </c>
      <c r="J1989" s="127"/>
      <c r="K1989" s="127"/>
      <c r="L1989" s="261"/>
      <c r="M1989" s="262"/>
      <c r="N1989" s="236" t="n">
        <f aca="false">E1939*$O$13</f>
        <v>468</v>
      </c>
      <c r="O1989" s="236" t="n">
        <f aca="false">F1939*$O$13</f>
        <v>780</v>
      </c>
    </row>
    <row r="1990" customFormat="false" ht="12" hidden="false" customHeight="false" outlineLevel="0" collapsed="false">
      <c r="A1990" s="28"/>
      <c r="B1990" s="191"/>
      <c r="C1990" s="336" t="s">
        <v>523</v>
      </c>
      <c r="D1990" s="157" t="n">
        <v>0</v>
      </c>
      <c r="E1990" s="238"/>
      <c r="F1990" s="156"/>
      <c r="G1990" s="238"/>
      <c r="H1990" s="174"/>
      <c r="I1990" s="13" t="s">
        <v>524</v>
      </c>
      <c r="J1990" s="127"/>
      <c r="K1990" s="127"/>
      <c r="L1990" s="261"/>
      <c r="M1990" s="262"/>
      <c r="N1990" s="236" t="n">
        <f aca="false">E1939*$O$14</f>
        <v>76.8</v>
      </c>
      <c r="O1990" s="236" t="n">
        <f aca="false">F1939*$O$14</f>
        <v>128</v>
      </c>
    </row>
    <row r="1991" customFormat="false" ht="12" hidden="false" customHeight="false" outlineLevel="0" collapsed="false">
      <c r="A1991" s="28"/>
      <c r="B1991" s="191"/>
      <c r="C1991" s="336" t="s">
        <v>525</v>
      </c>
      <c r="D1991" s="157" t="n">
        <v>0.7</v>
      </c>
      <c r="E1991" s="238"/>
      <c r="F1991" s="156"/>
      <c r="G1991" s="238"/>
      <c r="H1991" s="259" t="s">
        <v>526</v>
      </c>
      <c r="I1991" s="259"/>
      <c r="J1991" s="266"/>
      <c r="K1991" s="266"/>
      <c r="L1991" s="261"/>
      <c r="M1991" s="267"/>
      <c r="N1991" s="236" t="n">
        <f aca="false">SUM(N1987:N1990)</f>
        <v>9636.375</v>
      </c>
      <c r="O1991" s="236" t="n">
        <f aca="false">SUM(O1987:O1990)</f>
        <v>15738.9935</v>
      </c>
    </row>
    <row r="1992" customFormat="false" ht="12.75" hidden="false" customHeight="false" outlineLevel="0" collapsed="false">
      <c r="A1992" s="28"/>
      <c r="B1992" s="268"/>
      <c r="C1992" s="337" t="s">
        <v>527</v>
      </c>
      <c r="D1992" s="272" t="n">
        <v>0.3</v>
      </c>
      <c r="E1992" s="273"/>
      <c r="F1992" s="434"/>
      <c r="G1992" s="273"/>
      <c r="H1992" s="274" t="s">
        <v>121</v>
      </c>
      <c r="I1992" s="275"/>
      <c r="J1992" s="276"/>
      <c r="K1992" s="276"/>
      <c r="L1992" s="277"/>
      <c r="M1992" s="278"/>
      <c r="N1992" s="279" t="n">
        <f aca="false">E1939*$O$15</f>
        <v>4320</v>
      </c>
      <c r="O1992" s="279" t="n">
        <f aca="false">F1939*$O$15</f>
        <v>7200</v>
      </c>
    </row>
    <row r="1993" customFormat="false" ht="12" hidden="false" customHeight="false" outlineLevel="0" collapsed="false">
      <c r="A1993" s="28"/>
      <c r="B1993" s="177"/>
      <c r="C1993" s="368"/>
      <c r="D1993" s="156"/>
      <c r="E1993" s="156"/>
      <c r="F1993" s="156"/>
      <c r="G1993" s="156"/>
      <c r="H1993" s="195"/>
      <c r="I1993" s="195"/>
      <c r="J1993" s="195"/>
      <c r="K1993" s="195"/>
      <c r="L1993" s="195"/>
      <c r="M1993" s="195"/>
      <c r="N1993" s="195"/>
      <c r="O1993" s="195"/>
    </row>
    <row r="1994" customFormat="false" ht="12" hidden="false" customHeight="false" outlineLevel="0" collapsed="false">
      <c r="A1994" s="28"/>
      <c r="B1994" s="280" t="s">
        <v>424</v>
      </c>
      <c r="C1994" s="316" t="s">
        <v>1013</v>
      </c>
      <c r="D1994" s="409" t="s">
        <v>895</v>
      </c>
      <c r="E1994" s="217"/>
      <c r="F1994" s="410"/>
      <c r="G1994" s="218"/>
      <c r="H1994" s="195"/>
      <c r="I1994" s="195"/>
      <c r="J1994" s="195"/>
      <c r="K1994" s="195"/>
      <c r="L1994" s="195"/>
      <c r="M1994" s="195"/>
      <c r="N1994" s="195"/>
      <c r="O1994" s="195"/>
    </row>
    <row r="1995" customFormat="false" ht="12" hidden="false" customHeight="false" outlineLevel="0" collapsed="false">
      <c r="A1995" s="28"/>
      <c r="B1995" s="213" t="s">
        <v>427</v>
      </c>
      <c r="C1995" s="436" t="s">
        <v>1014</v>
      </c>
      <c r="D1995" s="413" t="s">
        <v>897</v>
      </c>
      <c r="E1995" s="224"/>
      <c r="F1995" s="414"/>
      <c r="G1995" s="222" t="s">
        <v>430</v>
      </c>
      <c r="H1995" s="195"/>
      <c r="I1995" s="195"/>
      <c r="J1995" s="195"/>
      <c r="K1995" s="195"/>
      <c r="L1995" s="195"/>
      <c r="M1995" s="195"/>
      <c r="N1995" s="195"/>
      <c r="O1995" s="195"/>
    </row>
    <row r="1996" customFormat="false" ht="12" hidden="false" customHeight="false" outlineLevel="0" collapsed="false">
      <c r="A1996" s="28"/>
      <c r="B1996" s="213" t="s">
        <v>431</v>
      </c>
      <c r="C1996" s="318" t="s">
        <v>432</v>
      </c>
      <c r="D1996" s="224" t="s">
        <v>428</v>
      </c>
      <c r="E1996" s="229" t="n">
        <v>5</v>
      </c>
      <c r="F1996" s="224"/>
      <c r="G1996" s="222" t="s">
        <v>433</v>
      </c>
      <c r="H1996" s="195"/>
      <c r="I1996" s="195"/>
      <c r="J1996" s="195"/>
      <c r="K1996" s="195"/>
      <c r="L1996" s="195"/>
      <c r="M1996" s="195"/>
      <c r="N1996" s="195"/>
      <c r="O1996" s="195"/>
    </row>
    <row r="1997" customFormat="false" ht="12" hidden="false" customHeight="false" outlineLevel="0" collapsed="false">
      <c r="A1997" s="28"/>
      <c r="B1997" s="225" t="s">
        <v>434</v>
      </c>
      <c r="C1997" s="319"/>
      <c r="D1997" s="429" t="s">
        <v>435</v>
      </c>
      <c r="E1997" s="220"/>
      <c r="F1997" s="221"/>
      <c r="G1997" s="229" t="s">
        <v>436</v>
      </c>
      <c r="H1997" s="195"/>
      <c r="I1997" s="195"/>
      <c r="J1997" s="195"/>
      <c r="K1997" s="195"/>
      <c r="L1997" s="195"/>
      <c r="M1997" s="195"/>
      <c r="N1997" s="195"/>
      <c r="O1997" s="195"/>
    </row>
    <row r="1998" customFormat="false" ht="12" hidden="false" customHeight="false" outlineLevel="0" collapsed="false">
      <c r="A1998" s="28"/>
      <c r="B1998" s="172"/>
      <c r="C1998" s="301" t="s">
        <v>437</v>
      </c>
      <c r="D1998" s="232"/>
      <c r="E1998" s="231"/>
      <c r="F1998" s="232"/>
      <c r="G1998" s="231"/>
      <c r="H1998" s="195"/>
      <c r="I1998" s="195"/>
      <c r="J1998" s="195"/>
      <c r="K1998" s="195"/>
      <c r="L1998" s="195"/>
      <c r="M1998" s="195"/>
      <c r="N1998" s="195"/>
      <c r="O1998" s="195"/>
    </row>
    <row r="1999" customFormat="false" ht="12" hidden="false" customHeight="false" outlineLevel="0" collapsed="false">
      <c r="A1999" s="27" t="s">
        <v>189</v>
      </c>
      <c r="B1999" s="172" t="s">
        <v>190</v>
      </c>
      <c r="C1999" s="320" t="s">
        <v>438</v>
      </c>
      <c r="D1999" s="232"/>
      <c r="E1999" s="238" t="n">
        <v>2</v>
      </c>
      <c r="F1999" s="156"/>
      <c r="G1999" s="238" t="n">
        <v>100</v>
      </c>
      <c r="H1999" s="195"/>
      <c r="I1999" s="195"/>
      <c r="J1999" s="181" t="n">
        <v>1</v>
      </c>
      <c r="K1999" s="181" t="n">
        <v>1</v>
      </c>
      <c r="L1999" s="132" t="n">
        <v>1</v>
      </c>
      <c r="M1999" s="68"/>
      <c r="N1999" s="236" t="n">
        <f aca="false">(((E1999*J1999)+(E1999*K1999))*L1999)/100*G1999</f>
        <v>4</v>
      </c>
      <c r="O1999" s="236"/>
    </row>
    <row r="2000" customFormat="false" ht="12" hidden="false" customHeight="false" outlineLevel="0" collapsed="false">
      <c r="A2000" s="27" t="s">
        <v>189</v>
      </c>
      <c r="B2000" s="172" t="s">
        <v>439</v>
      </c>
      <c r="C2000" s="320" t="s">
        <v>440</v>
      </c>
      <c r="D2000" s="232"/>
      <c r="E2000" s="238" t="n">
        <v>3</v>
      </c>
      <c r="F2000" s="156"/>
      <c r="G2000" s="238" t="n">
        <v>100</v>
      </c>
      <c r="I2000" s="195"/>
      <c r="J2000" s="181" t="n">
        <v>0.6</v>
      </c>
      <c r="K2000" s="181" t="n">
        <v>0.6</v>
      </c>
      <c r="L2000" s="132" t="n">
        <v>1</v>
      </c>
      <c r="M2000" s="68"/>
      <c r="N2000" s="236" t="n">
        <f aca="false">(((E2000*J2000)+(E2000*K2000))*L2000)/100*G2000</f>
        <v>3.6</v>
      </c>
      <c r="O2000" s="236"/>
    </row>
    <row r="2001" customFormat="false" ht="12" hidden="false" customHeight="false" outlineLevel="0" collapsed="false">
      <c r="A2001" s="27" t="s">
        <v>189</v>
      </c>
      <c r="B2001" s="169" t="s">
        <v>243</v>
      </c>
      <c r="C2001" s="321" t="s">
        <v>443</v>
      </c>
      <c r="D2001" s="156"/>
      <c r="E2001" s="238" t="n">
        <v>1</v>
      </c>
      <c r="F2001" s="156"/>
      <c r="G2001" s="238" t="n">
        <v>100</v>
      </c>
      <c r="H2001" s="195"/>
      <c r="I2001" s="195"/>
      <c r="J2001" s="240" t="n">
        <f aca="false">$O$2</f>
        <v>2.4</v>
      </c>
      <c r="K2001" s="181"/>
      <c r="L2001" s="132" t="n">
        <v>1</v>
      </c>
      <c r="M2001" s="68"/>
      <c r="N2001" s="236" t="n">
        <f aca="false">(((E2001*J2001)+(E2001*K2001))*L2001)/100*G2001</f>
        <v>2.4</v>
      </c>
      <c r="O2001" s="236"/>
    </row>
    <row r="2002" customFormat="false" ht="12" hidden="false" customHeight="false" outlineLevel="0" collapsed="false">
      <c r="A2002" s="27" t="s">
        <v>189</v>
      </c>
      <c r="B2002" s="122" t="s">
        <v>255</v>
      </c>
      <c r="C2002" s="322" t="s">
        <v>101</v>
      </c>
      <c r="D2002" s="156"/>
      <c r="E2002" s="238" t="n">
        <v>1</v>
      </c>
      <c r="F2002" s="156"/>
      <c r="G2002" s="238" t="n">
        <v>100</v>
      </c>
      <c r="H2002" s="195"/>
      <c r="I2002" s="195"/>
      <c r="J2002" s="240" t="n">
        <f aca="false">$O$3</f>
        <v>1.92</v>
      </c>
      <c r="K2002" s="181"/>
      <c r="L2002" s="132" t="n">
        <v>1</v>
      </c>
      <c r="M2002" s="68"/>
      <c r="N2002" s="236" t="n">
        <f aca="false">(((E2002*J2002)+(E2002*K2002))*L2002)/100*G2002</f>
        <v>1.92</v>
      </c>
      <c r="O2002" s="236"/>
    </row>
    <row r="2003" customFormat="false" ht="12" hidden="false" customHeight="false" outlineLevel="0" collapsed="false">
      <c r="A2003" s="27" t="s">
        <v>189</v>
      </c>
      <c r="B2003" s="134" t="s">
        <v>1001</v>
      </c>
      <c r="C2003" s="243" t="s">
        <v>815</v>
      </c>
      <c r="D2003" s="156"/>
      <c r="E2003" s="238" t="n">
        <v>1</v>
      </c>
      <c r="F2003" s="156"/>
      <c r="G2003" s="238" t="n">
        <v>30</v>
      </c>
      <c r="H2003" s="195"/>
      <c r="I2003" s="195"/>
      <c r="J2003" s="181" t="n">
        <v>1.4</v>
      </c>
      <c r="K2003" s="181" t="n">
        <v>1.4</v>
      </c>
      <c r="L2003" s="132" t="n">
        <v>1</v>
      </c>
      <c r="M2003" s="68"/>
      <c r="N2003" s="236" t="n">
        <f aca="false">(((E2003*J2003)+(E2003*K2003))*L2003)/100*G2003</f>
        <v>0.84</v>
      </c>
      <c r="O2003" s="236"/>
    </row>
    <row r="2004" s="195" customFormat="true" ht="12" hidden="false" customHeight="false" outlineLevel="0" collapsed="false">
      <c r="A2004" s="28"/>
      <c r="B2004" s="239" t="s">
        <v>273</v>
      </c>
      <c r="C2004" s="54" t="s">
        <v>274</v>
      </c>
      <c r="D2004" s="156"/>
      <c r="E2004" s="238" t="n">
        <v>1</v>
      </c>
      <c r="F2004" s="156"/>
      <c r="G2004" s="238" t="n">
        <v>50</v>
      </c>
      <c r="J2004" s="240" t="n">
        <f aca="false">$O$4</f>
        <v>3.44</v>
      </c>
      <c r="K2004" s="165"/>
      <c r="L2004" s="132" t="n">
        <v>1</v>
      </c>
      <c r="M2004" s="68"/>
      <c r="N2004" s="68" t="n">
        <f aca="false">(((E2004*J2004)+(E2004*K2004))*L2004)/100*G2004</f>
        <v>1.72</v>
      </c>
      <c r="O2004" s="68"/>
    </row>
    <row r="2005" customFormat="false" ht="12" hidden="false" customHeight="false" outlineLevel="0" collapsed="false">
      <c r="A2005" s="27" t="s">
        <v>193</v>
      </c>
      <c r="B2005" s="134" t="s">
        <v>880</v>
      </c>
      <c r="C2005" s="255" t="s">
        <v>881</v>
      </c>
      <c r="D2005" s="156"/>
      <c r="E2005" s="238" t="n">
        <v>1</v>
      </c>
      <c r="F2005" s="156"/>
      <c r="G2005" s="238" t="n">
        <v>10</v>
      </c>
      <c r="H2005" s="195"/>
      <c r="I2005" s="195"/>
      <c r="J2005" s="181" t="n">
        <v>2.2</v>
      </c>
      <c r="K2005" s="181" t="n">
        <v>4</v>
      </c>
      <c r="L2005" s="132" t="n">
        <v>1</v>
      </c>
      <c r="M2005" s="68"/>
      <c r="N2005" s="236" t="n">
        <f aca="false">(((E2005*J2005)+(E2005*K2005))*L2005)/100*G2005</f>
        <v>0.62</v>
      </c>
      <c r="O2005" s="236"/>
    </row>
    <row r="2006" customFormat="false" ht="12" hidden="false" customHeight="false" outlineLevel="0" collapsed="false">
      <c r="A2006" s="27" t="s">
        <v>193</v>
      </c>
      <c r="B2006" s="172" t="s">
        <v>446</v>
      </c>
      <c r="C2006" s="324" t="s">
        <v>447</v>
      </c>
      <c r="D2006" s="156"/>
      <c r="E2006" s="238" t="n">
        <v>1</v>
      </c>
      <c r="F2006" s="156"/>
      <c r="G2006" s="238" t="n">
        <v>10</v>
      </c>
      <c r="H2006" s="195"/>
      <c r="I2006" s="195"/>
      <c r="J2006" s="181" t="n">
        <v>4.4</v>
      </c>
      <c r="K2006" s="181" t="n">
        <v>0</v>
      </c>
      <c r="L2006" s="235" t="n">
        <v>1</v>
      </c>
      <c r="M2006" s="68"/>
      <c r="N2006" s="236" t="n">
        <f aca="false">(((E2006*J2006)+(E2006*K2006))*L2006)/100*G2006</f>
        <v>0.44</v>
      </c>
      <c r="O2006" s="236"/>
    </row>
    <row r="2007" customFormat="false" ht="12" hidden="false" customHeight="false" outlineLevel="0" collapsed="false">
      <c r="A2007" s="27" t="s">
        <v>193</v>
      </c>
      <c r="B2007" s="125" t="s">
        <v>219</v>
      </c>
      <c r="C2007" s="324" t="s">
        <v>913</v>
      </c>
      <c r="D2007" s="156"/>
      <c r="E2007" s="238" t="n">
        <v>5</v>
      </c>
      <c r="F2007" s="156"/>
      <c r="G2007" s="238" t="n">
        <v>100</v>
      </c>
      <c r="H2007" s="195"/>
      <c r="I2007" s="195"/>
      <c r="J2007" s="181" t="n">
        <v>4</v>
      </c>
      <c r="K2007" s="181" t="n">
        <v>4</v>
      </c>
      <c r="L2007" s="132" t="n">
        <v>1</v>
      </c>
      <c r="M2007" s="68"/>
      <c r="N2007" s="236" t="n">
        <f aca="false">(((E2007*J2007)+(E2007*K2007))*L2007)/100*G2007</f>
        <v>40</v>
      </c>
      <c r="O2007" s="236"/>
    </row>
    <row r="2008" customFormat="false" ht="12" hidden="false" customHeight="false" outlineLevel="0" collapsed="false">
      <c r="A2008" s="28"/>
      <c r="B2008" s="191"/>
      <c r="C2008" s="301" t="s">
        <v>473</v>
      </c>
      <c r="D2008" s="156"/>
      <c r="E2008" s="238"/>
      <c r="F2008" s="156"/>
      <c r="G2008" s="238"/>
      <c r="H2008" s="195"/>
      <c r="I2008" s="195"/>
      <c r="J2008" s="195"/>
      <c r="K2008" s="195"/>
      <c r="L2008" s="195"/>
      <c r="M2008" s="195"/>
      <c r="N2008" s="195"/>
      <c r="O2008" s="195"/>
    </row>
    <row r="2009" customFormat="false" ht="12" hidden="false" customHeight="true" outlineLevel="0" collapsed="false">
      <c r="A2009" s="28"/>
      <c r="B2009" s="284"/>
      <c r="C2009" s="245" t="s">
        <v>478</v>
      </c>
      <c r="D2009" s="156"/>
      <c r="E2009" s="238" t="s">
        <v>475</v>
      </c>
      <c r="F2009" s="238"/>
      <c r="G2009" s="238" t="n">
        <v>50</v>
      </c>
      <c r="H2009" s="0"/>
      <c r="I2009" s="0"/>
      <c r="J2009" s="0"/>
      <c r="K2009" s="0"/>
      <c r="L2009" s="0"/>
      <c r="M2009" s="0"/>
      <c r="N2009" s="0"/>
      <c r="O2009" s="0"/>
      <c r="P2009" s="0"/>
      <c r="Q2009" s="0"/>
      <c r="R2009" s="0"/>
      <c r="S2009" s="0"/>
      <c r="T2009" s="0"/>
      <c r="U2009" s="0"/>
      <c r="V2009" s="0"/>
      <c r="W2009" s="0"/>
      <c r="X2009" s="0"/>
      <c r="Y2009" s="0"/>
      <c r="Z2009" s="0"/>
      <c r="AA2009" s="0"/>
      <c r="AB2009" s="0"/>
      <c r="AC2009" s="0"/>
      <c r="AD2009" s="0"/>
      <c r="AE2009" s="0"/>
      <c r="AF2009" s="0"/>
      <c r="AG2009" s="0"/>
      <c r="AH2009" s="0"/>
      <c r="AI2009" s="0"/>
      <c r="AJ2009" s="0"/>
      <c r="AK2009" s="0"/>
      <c r="AL2009" s="0"/>
      <c r="AM2009" s="0"/>
      <c r="AN2009" s="0"/>
      <c r="AO2009" s="0"/>
      <c r="AP2009" s="0"/>
      <c r="AQ2009" s="0"/>
      <c r="AR2009" s="0"/>
      <c r="AS2009" s="0"/>
      <c r="AT2009" s="0"/>
      <c r="AU2009" s="0"/>
      <c r="AV2009" s="0"/>
      <c r="AW2009" s="0"/>
      <c r="AX2009" s="0"/>
      <c r="AY2009" s="0"/>
      <c r="AZ2009" s="0"/>
      <c r="BA2009" s="0"/>
      <c r="BB2009" s="0"/>
      <c r="BC2009" s="0"/>
      <c r="BD2009" s="0"/>
      <c r="BE2009" s="0"/>
      <c r="BF2009" s="0"/>
      <c r="BG2009" s="0"/>
      <c r="BH2009" s="0"/>
      <c r="BI2009" s="0"/>
      <c r="BJ2009" s="0"/>
      <c r="BK2009" s="0"/>
      <c r="BL2009" s="0"/>
      <c r="BM2009" s="0"/>
      <c r="BN2009" s="0"/>
      <c r="BO2009" s="0"/>
      <c r="BP2009" s="0"/>
      <c r="BQ2009" s="0"/>
      <c r="BR2009" s="0"/>
      <c r="BS2009" s="0"/>
      <c r="BT2009" s="0"/>
      <c r="BU2009" s="0"/>
      <c r="BV2009" s="0"/>
      <c r="BW2009" s="0"/>
      <c r="BX2009" s="0"/>
      <c r="BY2009" s="0"/>
      <c r="BZ2009" s="0"/>
      <c r="CA2009" s="0"/>
      <c r="CB2009" s="0"/>
      <c r="CC2009" s="0"/>
      <c r="CD2009" s="0"/>
      <c r="CE2009" s="0"/>
      <c r="CF2009" s="0"/>
      <c r="CG2009" s="0"/>
      <c r="CH2009" s="0"/>
      <c r="CI2009" s="0"/>
      <c r="CJ2009" s="0"/>
      <c r="CK2009" s="0"/>
      <c r="CL2009" s="0"/>
      <c r="CM2009" s="0"/>
      <c r="CN2009" s="0"/>
      <c r="CO2009" s="0"/>
      <c r="CP2009" s="0"/>
      <c r="CQ2009" s="0"/>
      <c r="CR2009" s="0"/>
      <c r="CS2009" s="0"/>
      <c r="CT2009" s="0"/>
      <c r="CU2009" s="0"/>
      <c r="CV2009" s="0"/>
      <c r="CW2009" s="0"/>
      <c r="CX2009" s="0"/>
      <c r="CY2009" s="0"/>
      <c r="CZ2009" s="0"/>
      <c r="DA2009" s="0"/>
      <c r="DB2009" s="0"/>
      <c r="DC2009" s="0"/>
      <c r="DD2009" s="0"/>
      <c r="DE2009" s="0"/>
      <c r="DF2009" s="0"/>
      <c r="DG2009" s="0"/>
      <c r="DH2009" s="0"/>
      <c r="DI2009" s="0"/>
      <c r="DJ2009" s="0"/>
      <c r="DK2009" s="0"/>
      <c r="DL2009" s="0"/>
      <c r="DM2009" s="0"/>
      <c r="DN2009" s="0"/>
      <c r="DO2009" s="0"/>
      <c r="DP2009" s="0"/>
      <c r="DQ2009" s="0"/>
      <c r="DR2009" s="0"/>
      <c r="DS2009" s="0"/>
      <c r="DT2009" s="0"/>
      <c r="DU2009" s="0"/>
      <c r="DV2009" s="0"/>
      <c r="DW2009" s="0"/>
      <c r="DX2009" s="0"/>
      <c r="DY2009" s="0"/>
      <c r="DZ2009" s="0"/>
      <c r="EA2009" s="0"/>
      <c r="EB2009" s="0"/>
      <c r="EC2009" s="0"/>
      <c r="ED2009" s="0"/>
      <c r="EE2009" s="0"/>
      <c r="EF2009" s="0"/>
      <c r="EG2009" s="0"/>
      <c r="EH2009" s="0"/>
      <c r="EI2009" s="0"/>
      <c r="EJ2009" s="0"/>
      <c r="EK2009" s="0"/>
      <c r="EL2009" s="0"/>
      <c r="EM2009" s="0"/>
      <c r="EN2009" s="0"/>
      <c r="EO2009" s="0"/>
      <c r="EP2009" s="0"/>
      <c r="EQ2009" s="0"/>
      <c r="ER2009" s="0"/>
      <c r="ES2009" s="0"/>
      <c r="ET2009" s="0"/>
      <c r="EU2009" s="0"/>
      <c r="EV2009" s="0"/>
      <c r="EW2009" s="0"/>
      <c r="EX2009" s="0"/>
      <c r="EY2009" s="0"/>
      <c r="EZ2009" s="0"/>
      <c r="FA2009" s="0"/>
      <c r="FB2009" s="0"/>
      <c r="FC2009" s="0"/>
      <c r="FD2009" s="0"/>
      <c r="FE2009" s="0"/>
      <c r="FF2009" s="0"/>
      <c r="FG2009" s="0"/>
      <c r="FH2009" s="0"/>
      <c r="FI2009" s="0"/>
      <c r="FJ2009" s="0"/>
      <c r="FK2009" s="0"/>
      <c r="FL2009" s="0"/>
      <c r="FM2009" s="0"/>
      <c r="FN2009" s="0"/>
      <c r="FO2009" s="0"/>
      <c r="FP2009" s="0"/>
      <c r="FQ2009" s="0"/>
      <c r="FR2009" s="0"/>
      <c r="FS2009" s="0"/>
      <c r="FT2009" s="0"/>
      <c r="FU2009" s="0"/>
      <c r="FV2009" s="0"/>
      <c r="FW2009" s="0"/>
      <c r="FX2009" s="0"/>
      <c r="FY2009" s="0"/>
      <c r="FZ2009" s="0"/>
      <c r="GA2009" s="0"/>
      <c r="GB2009" s="0"/>
      <c r="GC2009" s="0"/>
      <c r="GD2009" s="0"/>
      <c r="GE2009" s="0"/>
      <c r="GF2009" s="0"/>
      <c r="GG2009" s="0"/>
      <c r="GH2009" s="0"/>
      <c r="GI2009" s="0"/>
      <c r="GJ2009" s="0"/>
      <c r="GK2009" s="0"/>
      <c r="GL2009" s="0"/>
      <c r="GM2009" s="0"/>
      <c r="GN2009" s="0"/>
      <c r="GO2009" s="0"/>
      <c r="GP2009" s="0"/>
      <c r="GQ2009" s="0"/>
      <c r="GR2009" s="0"/>
      <c r="GS2009" s="0"/>
      <c r="GT2009" s="0"/>
      <c r="GU2009" s="0"/>
      <c r="GV2009" s="0"/>
      <c r="GW2009" s="0"/>
      <c r="GX2009" s="0"/>
      <c r="GY2009" s="0"/>
      <c r="GZ2009" s="0"/>
      <c r="HA2009" s="0"/>
      <c r="HB2009" s="0"/>
      <c r="HC2009" s="0"/>
      <c r="HD2009" s="0"/>
      <c r="HE2009" s="0"/>
      <c r="HF2009" s="0"/>
      <c r="HG2009" s="0"/>
      <c r="HH2009" s="0"/>
      <c r="HI2009" s="0"/>
      <c r="HJ2009" s="0"/>
      <c r="HK2009" s="0"/>
      <c r="HL2009" s="0"/>
      <c r="HM2009" s="0"/>
      <c r="HN2009" s="0"/>
      <c r="HO2009" s="0"/>
      <c r="HP2009" s="0"/>
      <c r="HQ2009" s="0"/>
      <c r="HR2009" s="0"/>
      <c r="HS2009" s="0"/>
      <c r="HT2009" s="0"/>
      <c r="HU2009" s="0"/>
      <c r="HV2009" s="0"/>
      <c r="HW2009" s="0"/>
      <c r="HX2009" s="0"/>
      <c r="HY2009" s="0"/>
      <c r="HZ2009" s="0"/>
      <c r="IA2009" s="0"/>
      <c r="IB2009" s="0"/>
      <c r="IC2009" s="0"/>
      <c r="ID2009" s="0"/>
      <c r="IE2009" s="0"/>
      <c r="IF2009" s="0"/>
      <c r="IG2009" s="0"/>
      <c r="IH2009" s="0"/>
      <c r="II2009" s="0"/>
      <c r="IJ2009" s="0"/>
      <c r="IK2009" s="0"/>
      <c r="IL2009" s="0"/>
      <c r="IM2009" s="0"/>
      <c r="IN2009" s="0"/>
      <c r="IO2009" s="0"/>
      <c r="IP2009" s="0"/>
      <c r="IQ2009" s="0"/>
      <c r="IR2009" s="0"/>
      <c r="IS2009" s="0"/>
      <c r="IT2009" s="0"/>
      <c r="IU2009" s="0"/>
      <c r="IV2009" s="0"/>
      <c r="IW2009" s="0"/>
    </row>
    <row r="2010" customFormat="false" ht="12" hidden="false" customHeight="true" outlineLevel="0" collapsed="false">
      <c r="A2010" s="28"/>
      <c r="B2010" s="284"/>
      <c r="C2010" s="245" t="s">
        <v>479</v>
      </c>
      <c r="D2010" s="156"/>
      <c r="E2010" s="238" t="s">
        <v>475</v>
      </c>
      <c r="F2010" s="238"/>
      <c r="G2010" s="238" t="n">
        <v>50</v>
      </c>
      <c r="H2010" s="0"/>
      <c r="I2010" s="0"/>
      <c r="J2010" s="0"/>
      <c r="K2010" s="0"/>
      <c r="L2010" s="0"/>
      <c r="M2010" s="0"/>
      <c r="N2010" s="0"/>
      <c r="O2010" s="0"/>
      <c r="P2010" s="0"/>
      <c r="Q2010" s="0"/>
      <c r="R2010" s="0"/>
      <c r="S2010" s="0"/>
      <c r="T2010" s="0"/>
      <c r="U2010" s="0"/>
      <c r="V2010" s="0"/>
      <c r="W2010" s="0"/>
      <c r="X2010" s="0"/>
      <c r="Y2010" s="0"/>
      <c r="Z2010" s="0"/>
      <c r="AA2010" s="0"/>
      <c r="AB2010" s="0"/>
      <c r="AC2010" s="0"/>
      <c r="AD2010" s="0"/>
      <c r="AE2010" s="0"/>
      <c r="AF2010" s="0"/>
      <c r="AG2010" s="0"/>
      <c r="AH2010" s="0"/>
      <c r="AI2010" s="0"/>
      <c r="AJ2010" s="0"/>
      <c r="AK2010" s="0"/>
      <c r="AL2010" s="0"/>
      <c r="AM2010" s="0"/>
      <c r="AN2010" s="0"/>
      <c r="AO2010" s="0"/>
      <c r="AP2010" s="0"/>
      <c r="AQ2010" s="0"/>
      <c r="AR2010" s="0"/>
      <c r="AS2010" s="0"/>
      <c r="AT2010" s="0"/>
      <c r="AU2010" s="0"/>
      <c r="AV2010" s="0"/>
      <c r="AW2010" s="0"/>
      <c r="AX2010" s="0"/>
      <c r="AY2010" s="0"/>
      <c r="AZ2010" s="0"/>
      <c r="BA2010" s="0"/>
      <c r="BB2010" s="0"/>
      <c r="BC2010" s="0"/>
      <c r="BD2010" s="0"/>
      <c r="BE2010" s="0"/>
      <c r="BF2010" s="0"/>
      <c r="BG2010" s="0"/>
      <c r="BH2010" s="0"/>
      <c r="BI2010" s="0"/>
      <c r="BJ2010" s="0"/>
      <c r="BK2010" s="0"/>
      <c r="BL2010" s="0"/>
      <c r="BM2010" s="0"/>
      <c r="BN2010" s="0"/>
      <c r="BO2010" s="0"/>
      <c r="BP2010" s="0"/>
      <c r="BQ2010" s="0"/>
      <c r="BR2010" s="0"/>
      <c r="BS2010" s="0"/>
      <c r="BT2010" s="0"/>
      <c r="BU2010" s="0"/>
      <c r="BV2010" s="0"/>
      <c r="BW2010" s="0"/>
      <c r="BX2010" s="0"/>
      <c r="BY2010" s="0"/>
      <c r="BZ2010" s="0"/>
      <c r="CA2010" s="0"/>
      <c r="CB2010" s="0"/>
      <c r="CC2010" s="0"/>
      <c r="CD2010" s="0"/>
      <c r="CE2010" s="0"/>
      <c r="CF2010" s="0"/>
      <c r="CG2010" s="0"/>
      <c r="CH2010" s="0"/>
      <c r="CI2010" s="0"/>
      <c r="CJ2010" s="0"/>
      <c r="CK2010" s="0"/>
      <c r="CL2010" s="0"/>
      <c r="CM2010" s="0"/>
      <c r="CN2010" s="0"/>
      <c r="CO2010" s="0"/>
      <c r="CP2010" s="0"/>
      <c r="CQ2010" s="0"/>
      <c r="CR2010" s="0"/>
      <c r="CS2010" s="0"/>
      <c r="CT2010" s="0"/>
      <c r="CU2010" s="0"/>
      <c r="CV2010" s="0"/>
      <c r="CW2010" s="0"/>
      <c r="CX2010" s="0"/>
      <c r="CY2010" s="0"/>
      <c r="CZ2010" s="0"/>
      <c r="DA2010" s="0"/>
      <c r="DB2010" s="0"/>
      <c r="DC2010" s="0"/>
      <c r="DD2010" s="0"/>
      <c r="DE2010" s="0"/>
      <c r="DF2010" s="0"/>
      <c r="DG2010" s="0"/>
      <c r="DH2010" s="0"/>
      <c r="DI2010" s="0"/>
      <c r="DJ2010" s="0"/>
      <c r="DK2010" s="0"/>
      <c r="DL2010" s="0"/>
      <c r="DM2010" s="0"/>
      <c r="DN2010" s="0"/>
      <c r="DO2010" s="0"/>
      <c r="DP2010" s="0"/>
      <c r="DQ2010" s="0"/>
      <c r="DR2010" s="0"/>
      <c r="DS2010" s="0"/>
      <c r="DT2010" s="0"/>
      <c r="DU2010" s="0"/>
      <c r="DV2010" s="0"/>
      <c r="DW2010" s="0"/>
      <c r="DX2010" s="0"/>
      <c r="DY2010" s="0"/>
      <c r="DZ2010" s="0"/>
      <c r="EA2010" s="0"/>
      <c r="EB2010" s="0"/>
      <c r="EC2010" s="0"/>
      <c r="ED2010" s="0"/>
      <c r="EE2010" s="0"/>
      <c r="EF2010" s="0"/>
      <c r="EG2010" s="0"/>
      <c r="EH2010" s="0"/>
      <c r="EI2010" s="0"/>
      <c r="EJ2010" s="0"/>
      <c r="EK2010" s="0"/>
      <c r="EL2010" s="0"/>
      <c r="EM2010" s="0"/>
      <c r="EN2010" s="0"/>
      <c r="EO2010" s="0"/>
      <c r="EP2010" s="0"/>
      <c r="EQ2010" s="0"/>
      <c r="ER2010" s="0"/>
      <c r="ES2010" s="0"/>
      <c r="ET2010" s="0"/>
      <c r="EU2010" s="0"/>
      <c r="EV2010" s="0"/>
      <c r="EW2010" s="0"/>
      <c r="EX2010" s="0"/>
      <c r="EY2010" s="0"/>
      <c r="EZ2010" s="0"/>
      <c r="FA2010" s="0"/>
      <c r="FB2010" s="0"/>
      <c r="FC2010" s="0"/>
      <c r="FD2010" s="0"/>
      <c r="FE2010" s="0"/>
      <c r="FF2010" s="0"/>
      <c r="FG2010" s="0"/>
      <c r="FH2010" s="0"/>
      <c r="FI2010" s="0"/>
      <c r="FJ2010" s="0"/>
      <c r="FK2010" s="0"/>
      <c r="FL2010" s="0"/>
      <c r="FM2010" s="0"/>
      <c r="FN2010" s="0"/>
      <c r="FO2010" s="0"/>
      <c r="FP2010" s="0"/>
      <c r="FQ2010" s="0"/>
      <c r="FR2010" s="0"/>
      <c r="FS2010" s="0"/>
      <c r="FT2010" s="0"/>
      <c r="FU2010" s="0"/>
      <c r="FV2010" s="0"/>
      <c r="FW2010" s="0"/>
      <c r="FX2010" s="0"/>
      <c r="FY2010" s="0"/>
      <c r="FZ2010" s="0"/>
      <c r="GA2010" s="0"/>
      <c r="GB2010" s="0"/>
      <c r="GC2010" s="0"/>
      <c r="GD2010" s="0"/>
      <c r="GE2010" s="0"/>
      <c r="GF2010" s="0"/>
      <c r="GG2010" s="0"/>
      <c r="GH2010" s="0"/>
      <c r="GI2010" s="0"/>
      <c r="GJ2010" s="0"/>
      <c r="GK2010" s="0"/>
      <c r="GL2010" s="0"/>
      <c r="GM2010" s="0"/>
      <c r="GN2010" s="0"/>
      <c r="GO2010" s="0"/>
      <c r="GP2010" s="0"/>
      <c r="GQ2010" s="0"/>
      <c r="GR2010" s="0"/>
      <c r="GS2010" s="0"/>
      <c r="GT2010" s="0"/>
      <c r="GU2010" s="0"/>
      <c r="GV2010" s="0"/>
      <c r="GW2010" s="0"/>
      <c r="GX2010" s="0"/>
      <c r="GY2010" s="0"/>
      <c r="GZ2010" s="0"/>
      <c r="HA2010" s="0"/>
      <c r="HB2010" s="0"/>
      <c r="HC2010" s="0"/>
      <c r="HD2010" s="0"/>
      <c r="HE2010" s="0"/>
      <c r="HF2010" s="0"/>
      <c r="HG2010" s="0"/>
      <c r="HH2010" s="0"/>
      <c r="HI2010" s="0"/>
      <c r="HJ2010" s="0"/>
      <c r="HK2010" s="0"/>
      <c r="HL2010" s="0"/>
      <c r="HM2010" s="0"/>
      <c r="HN2010" s="0"/>
      <c r="HO2010" s="0"/>
      <c r="HP2010" s="0"/>
      <c r="HQ2010" s="0"/>
      <c r="HR2010" s="0"/>
      <c r="HS2010" s="0"/>
      <c r="HT2010" s="0"/>
      <c r="HU2010" s="0"/>
      <c r="HV2010" s="0"/>
      <c r="HW2010" s="0"/>
      <c r="HX2010" s="0"/>
      <c r="HY2010" s="0"/>
      <c r="HZ2010" s="0"/>
      <c r="IA2010" s="0"/>
      <c r="IB2010" s="0"/>
      <c r="IC2010" s="0"/>
      <c r="ID2010" s="0"/>
      <c r="IE2010" s="0"/>
      <c r="IF2010" s="0"/>
      <c r="IG2010" s="0"/>
      <c r="IH2010" s="0"/>
      <c r="II2010" s="0"/>
      <c r="IJ2010" s="0"/>
      <c r="IK2010" s="0"/>
      <c r="IL2010" s="0"/>
      <c r="IM2010" s="0"/>
      <c r="IN2010" s="0"/>
      <c r="IO2010" s="0"/>
      <c r="IP2010" s="0"/>
      <c r="IQ2010" s="0"/>
      <c r="IR2010" s="0"/>
      <c r="IS2010" s="0"/>
      <c r="IT2010" s="0"/>
      <c r="IU2010" s="0"/>
      <c r="IV2010" s="0"/>
      <c r="IW2010" s="0"/>
    </row>
    <row r="2011" customFormat="false" ht="24" hidden="false" customHeight="false" outlineLevel="0" collapsed="false">
      <c r="A2011" s="28"/>
      <c r="B2011" s="191"/>
      <c r="C2011" s="255" t="s">
        <v>1015</v>
      </c>
      <c r="D2011" s="156"/>
      <c r="E2011" s="238" t="s">
        <v>475</v>
      </c>
      <c r="F2011" s="156"/>
      <c r="G2011" s="238" t="n">
        <v>100</v>
      </c>
      <c r="H2011" s="291"/>
      <c r="I2011" s="195"/>
      <c r="J2011" s="195"/>
      <c r="K2011" s="195"/>
      <c r="L2011" s="195"/>
      <c r="M2011" s="195"/>
      <c r="N2011" s="195"/>
      <c r="O2011" s="195"/>
    </row>
    <row r="2012" customFormat="false" ht="12" hidden="false" customHeight="true" outlineLevel="0" collapsed="false">
      <c r="A2012" s="28"/>
      <c r="B2012" s="191"/>
      <c r="C2012" s="255" t="s">
        <v>837</v>
      </c>
      <c r="D2012" s="156"/>
      <c r="E2012" s="238" t="s">
        <v>475</v>
      </c>
      <c r="F2012" s="156"/>
      <c r="G2012" s="238" t="n">
        <v>100</v>
      </c>
      <c r="I2012" s="195"/>
      <c r="J2012" s="195"/>
      <c r="K2012" s="195"/>
      <c r="L2012" s="195"/>
      <c r="M2012" s="195"/>
      <c r="N2012" s="195"/>
      <c r="O2012" s="195"/>
    </row>
    <row r="2013" customFormat="false" ht="12" hidden="false" customHeight="false" outlineLevel="0" collapsed="false">
      <c r="A2013" s="28"/>
      <c r="B2013" s="326"/>
      <c r="C2013" s="327" t="s">
        <v>486</v>
      </c>
      <c r="D2013" s="156"/>
      <c r="E2013" s="238"/>
      <c r="F2013" s="156"/>
      <c r="G2013" s="238"/>
      <c r="I2013" s="195"/>
      <c r="J2013" s="195"/>
      <c r="K2013" s="195"/>
      <c r="L2013" s="195"/>
      <c r="M2013" s="195"/>
      <c r="N2013" s="195"/>
      <c r="O2013" s="195"/>
    </row>
    <row r="2014" customFormat="false" ht="12" hidden="false" customHeight="false" outlineLevel="0" collapsed="false">
      <c r="A2014" s="27" t="s">
        <v>189</v>
      </c>
      <c r="B2014" s="328" t="s">
        <v>487</v>
      </c>
      <c r="C2014" s="321" t="s">
        <v>488</v>
      </c>
      <c r="D2014" s="156"/>
      <c r="E2014" s="238" t="n">
        <v>1</v>
      </c>
      <c r="F2014" s="156"/>
      <c r="G2014" s="238" t="n">
        <v>50</v>
      </c>
      <c r="H2014" s="195"/>
      <c r="I2014" s="195"/>
      <c r="J2014" s="251" t="n">
        <f aca="false">$O$6</f>
        <v>11.635</v>
      </c>
      <c r="K2014" s="181"/>
      <c r="L2014" s="132" t="n">
        <v>1</v>
      </c>
      <c r="M2014" s="68"/>
      <c r="N2014" s="236" t="n">
        <f aca="false">(((E2014*J2014)+(E2014*K2014))*L2014)/100*G2014</f>
        <v>5.8175</v>
      </c>
      <c r="O2014" s="236"/>
    </row>
    <row r="2015" customFormat="false" ht="12" hidden="false" customHeight="false" outlineLevel="0" collapsed="false">
      <c r="A2015" s="27" t="s">
        <v>189</v>
      </c>
      <c r="B2015" s="134" t="s">
        <v>338</v>
      </c>
      <c r="C2015" s="243" t="s">
        <v>981</v>
      </c>
      <c r="D2015" s="156"/>
      <c r="E2015" s="238" t="n">
        <v>1</v>
      </c>
      <c r="F2015" s="156"/>
      <c r="G2015" s="238" t="n">
        <v>50</v>
      </c>
      <c r="H2015" s="195"/>
      <c r="I2015" s="195"/>
      <c r="J2015" s="240" t="n">
        <f aca="false">$O$7</f>
        <v>6.8</v>
      </c>
      <c r="K2015" s="181"/>
      <c r="L2015" s="132" t="n">
        <v>1</v>
      </c>
      <c r="M2015" s="68"/>
      <c r="N2015" s="236" t="n">
        <f aca="false">(((E2015*J2015)+(E2015*K2015))*L2015)/100*G2015</f>
        <v>3.4</v>
      </c>
      <c r="O2015" s="236"/>
    </row>
    <row r="2016" customFormat="false" ht="12" hidden="false" customHeight="false" outlineLevel="0" collapsed="false">
      <c r="A2016" s="28"/>
      <c r="B2016" s="122"/>
      <c r="C2016" s="329" t="s">
        <v>491</v>
      </c>
      <c r="D2016" s="156"/>
      <c r="E2016" s="238"/>
      <c r="F2016" s="156"/>
      <c r="G2016" s="238"/>
      <c r="H2016" s="195"/>
      <c r="I2016" s="195"/>
      <c r="J2016" s="195"/>
      <c r="K2016" s="195"/>
      <c r="L2016" s="195"/>
      <c r="M2016" s="195"/>
      <c r="N2016" s="195"/>
      <c r="O2016" s="195"/>
    </row>
    <row r="2017" customFormat="false" ht="12" hidden="false" customHeight="false" outlineLevel="0" collapsed="false">
      <c r="A2017" s="27" t="s">
        <v>193</v>
      </c>
      <c r="B2017" s="125" t="s">
        <v>918</v>
      </c>
      <c r="C2017" s="299" t="s">
        <v>1016</v>
      </c>
      <c r="D2017" s="156"/>
      <c r="E2017" s="238" t="n">
        <v>1</v>
      </c>
      <c r="F2017" s="156"/>
      <c r="G2017" s="238" t="n">
        <v>100</v>
      </c>
      <c r="H2017" s="195"/>
      <c r="I2017" s="195"/>
      <c r="J2017" s="140" t="n">
        <v>10</v>
      </c>
      <c r="K2017" s="140" t="n">
        <v>8</v>
      </c>
      <c r="L2017" s="132" t="n">
        <v>1</v>
      </c>
      <c r="M2017" s="68"/>
      <c r="N2017" s="236" t="n">
        <f aca="false">(((E2017*J2017)+(E2017*K2017))*L2017)/100*G2017</f>
        <v>18</v>
      </c>
      <c r="O2017" s="236"/>
    </row>
    <row r="2018" customFormat="false" ht="12" hidden="false" customHeight="false" outlineLevel="0" collapsed="false">
      <c r="A2018" s="28"/>
      <c r="B2018" s="172"/>
      <c r="C2018" s="253" t="s">
        <v>498</v>
      </c>
      <c r="D2018" s="156"/>
      <c r="E2018" s="238"/>
      <c r="F2018" s="156"/>
      <c r="G2018" s="238"/>
      <c r="H2018" s="195"/>
      <c r="I2018" s="195"/>
      <c r="J2018" s="195"/>
      <c r="K2018" s="195"/>
      <c r="L2018" s="195"/>
      <c r="M2018" s="195"/>
      <c r="N2018" s="195"/>
      <c r="O2018" s="195"/>
    </row>
    <row r="2019" customFormat="false" ht="12" hidden="false" customHeight="false" outlineLevel="0" collapsed="false">
      <c r="A2019" s="28"/>
      <c r="B2019" s="437"/>
      <c r="C2019" s="438" t="s">
        <v>1017</v>
      </c>
      <c r="D2019" s="156"/>
      <c r="E2019" s="238" t="n">
        <v>5</v>
      </c>
      <c r="F2019" s="156"/>
      <c r="G2019" s="238" t="n">
        <v>100</v>
      </c>
      <c r="H2019" s="195"/>
      <c r="I2019" s="195"/>
      <c r="J2019" s="181" t="n">
        <v>2</v>
      </c>
      <c r="K2019" s="181" t="n">
        <v>1</v>
      </c>
      <c r="L2019" s="132" t="n">
        <v>1</v>
      </c>
      <c r="M2019" s="68"/>
      <c r="N2019" s="236" t="n">
        <f aca="false">(((E2019*J2019)+(E2019*K2019))*L2019)/100*G2019</f>
        <v>15</v>
      </c>
      <c r="O2019" s="236"/>
    </row>
    <row r="2020" customFormat="false" ht="12" hidden="false" customHeight="false" outlineLevel="0" collapsed="false">
      <c r="A2020" s="27" t="s">
        <v>193</v>
      </c>
      <c r="B2020" s="303" t="s">
        <v>803</v>
      </c>
      <c r="C2020" s="255" t="s">
        <v>1008</v>
      </c>
      <c r="D2020" s="156"/>
      <c r="E2020" s="238" t="n">
        <v>5</v>
      </c>
      <c r="F2020" s="156"/>
      <c r="G2020" s="238" t="n">
        <v>100</v>
      </c>
      <c r="H2020" s="195"/>
      <c r="I2020" s="195"/>
      <c r="J2020" s="140" t="n">
        <v>0</v>
      </c>
      <c r="K2020" s="140" t="n">
        <v>0.7</v>
      </c>
      <c r="L2020" s="132" t="n">
        <v>1</v>
      </c>
      <c r="M2020" s="68"/>
      <c r="N2020" s="236" t="n">
        <f aca="false">(((E2020*J2020)+(E2020*K2020))*L2020)/100*G2020</f>
        <v>3.5</v>
      </c>
      <c r="O2020" s="236"/>
    </row>
    <row r="2021" customFormat="false" ht="12" hidden="false" customHeight="false" outlineLevel="0" collapsed="false">
      <c r="A2021" s="28"/>
      <c r="B2021" s="134"/>
      <c r="C2021" s="243" t="s">
        <v>506</v>
      </c>
      <c r="D2021" s="156"/>
      <c r="E2021" s="238" t="n">
        <v>5</v>
      </c>
      <c r="F2021" s="156"/>
      <c r="G2021" s="238" t="n">
        <v>100</v>
      </c>
      <c r="H2021" s="195"/>
      <c r="I2021" s="195"/>
      <c r="J2021" s="140"/>
      <c r="K2021" s="140" t="n">
        <v>12</v>
      </c>
      <c r="L2021" s="132" t="n">
        <v>1</v>
      </c>
      <c r="M2021" s="68"/>
      <c r="N2021" s="236" t="n">
        <f aca="false">(((E2021*J2021)+(E2021*K2021))*L2021)/100*G2021</f>
        <v>60</v>
      </c>
      <c r="O2021" s="236"/>
    </row>
    <row r="2022" customFormat="false" ht="12" hidden="false" customHeight="false" outlineLevel="0" collapsed="false">
      <c r="A2022" s="28"/>
      <c r="B2022" s="172"/>
      <c r="C2022" s="301" t="s">
        <v>507</v>
      </c>
      <c r="D2022" s="156"/>
      <c r="E2022" s="238"/>
      <c r="F2022" s="156"/>
      <c r="G2022" s="238"/>
      <c r="H2022" s="195"/>
      <c r="I2022" s="195"/>
      <c r="J2022" s="195"/>
      <c r="K2022" s="195"/>
      <c r="L2022" s="195"/>
      <c r="M2022" s="195"/>
      <c r="N2022" s="195"/>
      <c r="O2022" s="195"/>
    </row>
    <row r="2023" customFormat="false" ht="12" hidden="false" customHeight="false" outlineLevel="0" collapsed="false">
      <c r="A2023" s="28"/>
      <c r="B2023" s="191"/>
      <c r="C2023" s="324" t="s">
        <v>1018</v>
      </c>
      <c r="D2023" s="156"/>
      <c r="E2023" s="238"/>
      <c r="F2023" s="156"/>
      <c r="G2023" s="238"/>
      <c r="H2023" s="195"/>
      <c r="I2023" s="195"/>
      <c r="J2023" s="195"/>
      <c r="K2023" s="195"/>
      <c r="L2023" s="195"/>
      <c r="M2023" s="195"/>
      <c r="N2023" s="195"/>
      <c r="O2023" s="195"/>
    </row>
    <row r="2024" customFormat="false" ht="12" hidden="false" customHeight="false" outlineLevel="0" collapsed="false">
      <c r="A2024" s="28"/>
      <c r="B2024" s="191"/>
      <c r="C2024" s="333" t="s">
        <v>509</v>
      </c>
      <c r="D2024" s="156"/>
      <c r="E2024" s="238"/>
      <c r="F2024" s="156"/>
      <c r="G2024" s="238"/>
      <c r="H2024" s="195"/>
      <c r="I2024" s="195"/>
      <c r="J2024" s="195"/>
      <c r="K2024" s="195"/>
      <c r="L2024" s="195"/>
      <c r="M2024" s="195"/>
      <c r="N2024" s="195"/>
      <c r="O2024" s="195"/>
    </row>
    <row r="2025" customFormat="false" ht="60" hidden="false" customHeight="false" outlineLevel="0" collapsed="false">
      <c r="A2025" s="28"/>
      <c r="B2025" s="191"/>
      <c r="C2025" s="257" t="s">
        <v>1019</v>
      </c>
      <c r="D2025" s="156"/>
      <c r="E2025" s="238"/>
      <c r="F2025" s="156"/>
      <c r="G2025" s="238"/>
      <c r="H2025" s="195"/>
      <c r="I2025" s="195"/>
      <c r="J2025" s="195"/>
      <c r="K2025" s="195"/>
      <c r="L2025" s="195"/>
      <c r="M2025" s="195"/>
      <c r="N2025" s="195"/>
      <c r="O2025" s="195"/>
    </row>
    <row r="2026" customFormat="false" ht="12" hidden="false" customHeight="false" outlineLevel="0" collapsed="false">
      <c r="A2026" s="28"/>
      <c r="B2026" s="191"/>
      <c r="C2026" s="333" t="s">
        <v>512</v>
      </c>
      <c r="D2026" s="156"/>
      <c r="E2026" s="238"/>
      <c r="F2026" s="156"/>
      <c r="G2026" s="238"/>
      <c r="H2026" s="195"/>
      <c r="I2026" s="195"/>
      <c r="J2026" s="195"/>
      <c r="K2026" s="195"/>
      <c r="L2026" s="195"/>
      <c r="M2026" s="195"/>
      <c r="N2026" s="195"/>
      <c r="O2026" s="195"/>
    </row>
    <row r="2027" customFormat="false" ht="36" hidden="false" customHeight="false" outlineLevel="0" collapsed="false">
      <c r="A2027" s="28"/>
      <c r="B2027" s="191"/>
      <c r="C2027" s="295" t="s">
        <v>1020</v>
      </c>
      <c r="D2027" s="156"/>
      <c r="E2027" s="238"/>
      <c r="F2027" s="156"/>
      <c r="G2027" s="238"/>
      <c r="H2027" s="174"/>
      <c r="I2027" s="259" t="s">
        <v>515</v>
      </c>
      <c r="J2027" s="127"/>
      <c r="K2027" s="127"/>
      <c r="L2027" s="260"/>
      <c r="M2027" s="56"/>
      <c r="N2027" s="56"/>
      <c r="O2027" s="56"/>
    </row>
    <row r="2028" customFormat="false" ht="12" hidden="false" customHeight="false" outlineLevel="0" collapsed="false">
      <c r="A2028" s="28"/>
      <c r="B2028" s="191"/>
      <c r="C2028" s="295"/>
      <c r="D2028" s="156"/>
      <c r="E2028" s="238"/>
      <c r="F2028" s="156"/>
      <c r="G2028" s="238"/>
      <c r="H2028" s="174"/>
      <c r="I2028" s="13" t="s">
        <v>516</v>
      </c>
      <c r="J2028" s="127"/>
      <c r="K2028" s="127"/>
      <c r="L2028" s="261"/>
      <c r="M2028" s="262"/>
      <c r="N2028" s="236" t="n">
        <f aca="false">SUM(N1998:N2022)</f>
        <v>161.2575</v>
      </c>
      <c r="O2028" s="236"/>
    </row>
    <row r="2029" customFormat="false" ht="12" hidden="false" customHeight="false" outlineLevel="0" collapsed="false">
      <c r="A2029" s="28"/>
      <c r="B2029" s="191"/>
      <c r="C2029" s="335" t="s">
        <v>517</v>
      </c>
      <c r="D2029" s="155" t="s">
        <v>430</v>
      </c>
      <c r="E2029" s="238"/>
      <c r="F2029" s="156"/>
      <c r="G2029" s="238"/>
      <c r="H2029" s="174"/>
      <c r="I2029" s="13" t="s">
        <v>518</v>
      </c>
      <c r="J2029" s="127"/>
      <c r="K2029" s="127"/>
      <c r="L2029" s="261"/>
      <c r="M2029" s="262"/>
      <c r="N2029" s="236" t="n">
        <f aca="false">N2028*$O$11</f>
        <v>6853.44375</v>
      </c>
      <c r="O2029" s="236"/>
    </row>
    <row r="2030" customFormat="false" ht="12" hidden="false" customHeight="false" outlineLevel="0" collapsed="false">
      <c r="A2030" s="28"/>
      <c r="B2030" s="191"/>
      <c r="C2030" s="336" t="s">
        <v>519</v>
      </c>
      <c r="D2030" s="157" t="n">
        <v>10</v>
      </c>
      <c r="E2030" s="238"/>
      <c r="F2030" s="156"/>
      <c r="G2030" s="238"/>
      <c r="H2030" s="174"/>
      <c r="I2030" s="13" t="s">
        <v>520</v>
      </c>
      <c r="J2030" s="127"/>
      <c r="K2030" s="127"/>
      <c r="L2030" s="261"/>
      <c r="M2030" s="262"/>
      <c r="N2030" s="236" t="n">
        <f aca="false">E1996*$O$12</f>
        <v>275</v>
      </c>
      <c r="O2030" s="236"/>
    </row>
    <row r="2031" customFormat="false" ht="12" hidden="false" customHeight="false" outlineLevel="0" collapsed="false">
      <c r="A2031" s="28"/>
      <c r="B2031" s="191"/>
      <c r="C2031" s="336" t="s">
        <v>521</v>
      </c>
      <c r="D2031" s="157" t="n">
        <v>90</v>
      </c>
      <c r="E2031" s="433"/>
      <c r="F2031" s="156"/>
      <c r="G2031" s="238"/>
      <c r="H2031" s="174"/>
      <c r="I2031" s="13" t="s">
        <v>522</v>
      </c>
      <c r="J2031" s="127"/>
      <c r="K2031" s="127"/>
      <c r="L2031" s="261"/>
      <c r="M2031" s="262"/>
      <c r="N2031" s="236" t="n">
        <f aca="false">E1996*$O$13</f>
        <v>195</v>
      </c>
      <c r="O2031" s="236"/>
    </row>
    <row r="2032" customFormat="false" ht="12" hidden="false" customHeight="false" outlineLevel="0" collapsed="false">
      <c r="A2032" s="28"/>
      <c r="B2032" s="191"/>
      <c r="C2032" s="336" t="s">
        <v>523</v>
      </c>
      <c r="D2032" s="157" t="n">
        <v>0</v>
      </c>
      <c r="E2032" s="238"/>
      <c r="F2032" s="156"/>
      <c r="G2032" s="238"/>
      <c r="H2032" s="174"/>
      <c r="I2032" s="13" t="s">
        <v>524</v>
      </c>
      <c r="J2032" s="127"/>
      <c r="K2032" s="127"/>
      <c r="L2032" s="261"/>
      <c r="M2032" s="262"/>
      <c r="N2032" s="236" t="n">
        <f aca="false">E1996*$O$14</f>
        <v>32</v>
      </c>
      <c r="O2032" s="236"/>
    </row>
    <row r="2033" customFormat="false" ht="12" hidden="false" customHeight="false" outlineLevel="0" collapsed="false">
      <c r="A2033" s="28"/>
      <c r="B2033" s="191"/>
      <c r="C2033" s="336" t="s">
        <v>525</v>
      </c>
      <c r="D2033" s="157" t="n">
        <v>0</v>
      </c>
      <c r="E2033" s="238"/>
      <c r="F2033" s="156"/>
      <c r="G2033" s="238"/>
      <c r="H2033" s="259" t="s">
        <v>526</v>
      </c>
      <c r="I2033" s="259"/>
      <c r="J2033" s="266"/>
      <c r="K2033" s="266"/>
      <c r="L2033" s="261"/>
      <c r="M2033" s="267"/>
      <c r="N2033" s="236" t="n">
        <f aca="false">SUM(N2029:N2032)</f>
        <v>7355.44375</v>
      </c>
      <c r="O2033" s="236"/>
    </row>
    <row r="2034" customFormat="false" ht="12.75" hidden="false" customHeight="false" outlineLevel="0" collapsed="false">
      <c r="A2034" s="28"/>
      <c r="B2034" s="268"/>
      <c r="C2034" s="337" t="s">
        <v>527</v>
      </c>
      <c r="D2034" s="272" t="n">
        <v>0</v>
      </c>
      <c r="E2034" s="273"/>
      <c r="F2034" s="434"/>
      <c r="G2034" s="273"/>
      <c r="H2034" s="274" t="s">
        <v>121</v>
      </c>
      <c r="I2034" s="275"/>
      <c r="J2034" s="276"/>
      <c r="K2034" s="276"/>
      <c r="L2034" s="277"/>
      <c r="M2034" s="278"/>
      <c r="N2034" s="279" t="n">
        <f aca="false">E1996*$O$15</f>
        <v>1800</v>
      </c>
      <c r="O2034" s="279"/>
    </row>
    <row r="2035" customFormat="false" ht="12" hidden="false" customHeight="false" outlineLevel="0" collapsed="false">
      <c r="A2035" s="28"/>
      <c r="B2035" s="177"/>
      <c r="C2035" s="368"/>
      <c r="D2035" s="156"/>
      <c r="E2035" s="156"/>
      <c r="F2035" s="156"/>
      <c r="G2035" s="156"/>
      <c r="H2035" s="195"/>
      <c r="I2035" s="195"/>
      <c r="J2035" s="195"/>
      <c r="K2035" s="195"/>
      <c r="L2035" s="195"/>
      <c r="M2035" s="195"/>
      <c r="N2035" s="195"/>
      <c r="O2035" s="195"/>
    </row>
    <row r="2036" customFormat="false" ht="12" hidden="false" customHeight="false" outlineLevel="0" collapsed="false">
      <c r="A2036" s="28"/>
      <c r="B2036" s="280" t="s">
        <v>424</v>
      </c>
      <c r="C2036" s="316" t="s">
        <v>1021</v>
      </c>
      <c r="D2036" s="427" t="s">
        <v>426</v>
      </c>
      <c r="E2036" s="218"/>
      <c r="F2036" s="428"/>
      <c r="G2036" s="218"/>
      <c r="H2036" s="195"/>
      <c r="I2036" s="195"/>
      <c r="J2036" s="195"/>
      <c r="K2036" s="195"/>
      <c r="L2036" s="195"/>
      <c r="M2036" s="195"/>
      <c r="N2036" s="195"/>
      <c r="O2036" s="195"/>
    </row>
    <row r="2037" customFormat="false" ht="12" hidden="false" customHeight="false" outlineLevel="0" collapsed="false">
      <c r="A2037" s="28"/>
      <c r="B2037" s="213" t="s">
        <v>427</v>
      </c>
      <c r="C2037" s="317"/>
      <c r="D2037" s="221" t="s">
        <v>428</v>
      </c>
      <c r="E2037" s="220" t="s">
        <v>561</v>
      </c>
      <c r="F2037" s="221" t="s">
        <v>429</v>
      </c>
      <c r="G2037" s="222" t="s">
        <v>430</v>
      </c>
      <c r="H2037" s="195"/>
      <c r="I2037" s="195"/>
      <c r="J2037" s="195"/>
      <c r="K2037" s="195"/>
      <c r="L2037" s="195"/>
      <c r="M2037" s="195"/>
      <c r="N2037" s="195"/>
      <c r="O2037" s="195"/>
    </row>
    <row r="2038" customFormat="false" ht="12" hidden="false" customHeight="false" outlineLevel="0" collapsed="false">
      <c r="A2038" s="28"/>
      <c r="B2038" s="213" t="s">
        <v>431</v>
      </c>
      <c r="C2038" s="318" t="s">
        <v>432</v>
      </c>
      <c r="D2038" s="224" t="s">
        <v>428</v>
      </c>
      <c r="E2038" s="229" t="n">
        <v>12</v>
      </c>
      <c r="F2038" s="224" t="n">
        <v>20</v>
      </c>
      <c r="G2038" s="222" t="s">
        <v>433</v>
      </c>
      <c r="H2038" s="195"/>
      <c r="I2038" s="195"/>
      <c r="J2038" s="195"/>
      <c r="K2038" s="195"/>
      <c r="L2038" s="195"/>
      <c r="M2038" s="195"/>
      <c r="N2038" s="195"/>
      <c r="O2038" s="195"/>
    </row>
    <row r="2039" customFormat="false" ht="12" hidden="false" customHeight="false" outlineLevel="0" collapsed="false">
      <c r="A2039" s="28"/>
      <c r="B2039" s="225" t="s">
        <v>434</v>
      </c>
      <c r="C2039" s="319"/>
      <c r="D2039" s="429" t="s">
        <v>435</v>
      </c>
      <c r="E2039" s="220"/>
      <c r="F2039" s="221"/>
      <c r="G2039" s="229" t="s">
        <v>436</v>
      </c>
      <c r="H2039" s="195"/>
      <c r="I2039" s="195"/>
      <c r="J2039" s="195"/>
      <c r="K2039" s="195"/>
      <c r="L2039" s="195"/>
      <c r="M2039" s="195"/>
      <c r="N2039" s="195"/>
      <c r="O2039" s="195"/>
    </row>
    <row r="2040" customFormat="false" ht="12" hidden="false" customHeight="false" outlineLevel="0" collapsed="false">
      <c r="A2040" s="28"/>
      <c r="B2040" s="172"/>
      <c r="C2040" s="301" t="s">
        <v>437</v>
      </c>
      <c r="D2040" s="232"/>
      <c r="E2040" s="231"/>
      <c r="F2040" s="232"/>
      <c r="G2040" s="231"/>
      <c r="H2040" s="195"/>
      <c r="I2040" s="195"/>
      <c r="J2040" s="195"/>
      <c r="K2040" s="195"/>
      <c r="L2040" s="195"/>
      <c r="M2040" s="195"/>
      <c r="N2040" s="195"/>
      <c r="O2040" s="195"/>
    </row>
    <row r="2041" customFormat="false" ht="12" hidden="false" customHeight="false" outlineLevel="0" collapsed="false">
      <c r="A2041" s="27" t="s">
        <v>189</v>
      </c>
      <c r="B2041" s="191" t="s">
        <v>190</v>
      </c>
      <c r="C2041" s="255" t="s">
        <v>438</v>
      </c>
      <c r="D2041" s="156"/>
      <c r="E2041" s="238" t="n">
        <v>2</v>
      </c>
      <c r="F2041" s="156" t="n">
        <v>2</v>
      </c>
      <c r="G2041" s="238" t="n">
        <v>100</v>
      </c>
      <c r="H2041" s="195"/>
      <c r="I2041" s="195"/>
      <c r="J2041" s="181" t="n">
        <v>1</v>
      </c>
      <c r="K2041" s="181" t="n">
        <v>1</v>
      </c>
      <c r="L2041" s="132" t="n">
        <v>1</v>
      </c>
      <c r="M2041" s="68"/>
      <c r="N2041" s="236" t="n">
        <f aca="false">(((E2041*J2041)+(E2041*K2041))*L2041)/100*G2041</f>
        <v>4</v>
      </c>
      <c r="O2041" s="236" t="n">
        <f aca="false">(((F2041*J2041)+(F2041*K2041))*L2041)/100*G2041</f>
        <v>4</v>
      </c>
    </row>
    <row r="2042" customFormat="false" ht="12" hidden="false" customHeight="false" outlineLevel="0" collapsed="false">
      <c r="A2042" s="27" t="s">
        <v>189</v>
      </c>
      <c r="B2042" s="191" t="s">
        <v>439</v>
      </c>
      <c r="C2042" s="255" t="s">
        <v>440</v>
      </c>
      <c r="D2042" s="156"/>
      <c r="E2042" s="238" t="n">
        <v>8</v>
      </c>
      <c r="F2042" s="156" t="n">
        <v>16</v>
      </c>
      <c r="G2042" s="238" t="n">
        <v>100</v>
      </c>
      <c r="I2042" s="195"/>
      <c r="J2042" s="181" t="n">
        <v>0.6</v>
      </c>
      <c r="K2042" s="181" t="n">
        <v>0.6</v>
      </c>
      <c r="L2042" s="132" t="n">
        <v>1</v>
      </c>
      <c r="M2042" s="68"/>
      <c r="N2042" s="236" t="n">
        <f aca="false">(((E2042*J2042)+(E2042*K2042))*L2042)/100*G2042</f>
        <v>9.6</v>
      </c>
      <c r="O2042" s="236" t="n">
        <f aca="false">(((F2042*J2042)+(F2042*K2042))*L2042)/100*G2042</f>
        <v>19.2</v>
      </c>
    </row>
    <row r="2043" customFormat="false" ht="12" hidden="false" customHeight="false" outlineLevel="0" collapsed="false">
      <c r="A2043" s="27" t="s">
        <v>189</v>
      </c>
      <c r="B2043" s="191" t="s">
        <v>243</v>
      </c>
      <c r="C2043" s="255" t="s">
        <v>443</v>
      </c>
      <c r="D2043" s="156"/>
      <c r="E2043" s="238" t="n">
        <v>1</v>
      </c>
      <c r="F2043" s="156" t="n">
        <v>2</v>
      </c>
      <c r="G2043" s="238" t="n">
        <v>100</v>
      </c>
      <c r="H2043" s="195"/>
      <c r="I2043" s="195"/>
      <c r="J2043" s="240" t="n">
        <f aca="false">$O$2</f>
        <v>2.4</v>
      </c>
      <c r="K2043" s="181"/>
      <c r="L2043" s="132" t="n">
        <v>1</v>
      </c>
      <c r="M2043" s="68"/>
      <c r="N2043" s="236" t="n">
        <f aca="false">(((E2043*J2043)+(E2043*K2043))*L2043)/100*G2043</f>
        <v>2.4</v>
      </c>
      <c r="O2043" s="236" t="n">
        <f aca="false">(((F2043*J2043)+(F2043*K2043))*L2043)/100*G2043</f>
        <v>4.8</v>
      </c>
    </row>
    <row r="2044" customFormat="false" ht="12" hidden="false" customHeight="false" outlineLevel="0" collapsed="false">
      <c r="A2044" s="27" t="s">
        <v>189</v>
      </c>
      <c r="B2044" s="191" t="s">
        <v>255</v>
      </c>
      <c r="C2044" s="255" t="s">
        <v>101</v>
      </c>
      <c r="D2044" s="156"/>
      <c r="E2044" s="238" t="n">
        <v>1</v>
      </c>
      <c r="F2044" s="156" t="n">
        <v>2</v>
      </c>
      <c r="G2044" s="238" t="n">
        <v>100</v>
      </c>
      <c r="H2044" s="195"/>
      <c r="I2044" s="195"/>
      <c r="J2044" s="240" t="n">
        <f aca="false">$O$3</f>
        <v>1.92</v>
      </c>
      <c r="K2044" s="181"/>
      <c r="L2044" s="132" t="n">
        <v>1</v>
      </c>
      <c r="M2044" s="68"/>
      <c r="N2044" s="236" t="n">
        <f aca="false">(((E2044*J2044)+(E2044*K2044))*L2044)/100*G2044</f>
        <v>1.92</v>
      </c>
      <c r="O2044" s="236" t="n">
        <f aca="false">(((F2044*J2044)+(F2044*K2044))*L2044)/100*G2044</f>
        <v>3.84</v>
      </c>
    </row>
    <row r="2045" customFormat="false" ht="12" hidden="false" customHeight="false" outlineLevel="0" collapsed="false">
      <c r="A2045" s="27" t="s">
        <v>189</v>
      </c>
      <c r="B2045" s="191" t="s">
        <v>1001</v>
      </c>
      <c r="C2045" s="255" t="s">
        <v>1022</v>
      </c>
      <c r="D2045" s="156"/>
      <c r="E2045" s="238" t="s">
        <v>533</v>
      </c>
      <c r="F2045" s="156" t="s">
        <v>533</v>
      </c>
      <c r="G2045" s="238" t="n">
        <v>50</v>
      </c>
      <c r="H2045" s="195"/>
      <c r="I2045" s="195"/>
      <c r="J2045" s="181" t="n">
        <v>1.4</v>
      </c>
      <c r="K2045" s="181" t="n">
        <v>1.4</v>
      </c>
      <c r="L2045" s="132" t="n">
        <v>1</v>
      </c>
      <c r="M2045" s="68"/>
      <c r="N2045" s="236" t="n">
        <f aca="false">(((E2045*J2045)+(E2045*K2045))*L2045)/100*G2045</f>
        <v>1.4</v>
      </c>
      <c r="O2045" s="236" t="n">
        <f aca="false">(((F2045*J2045)+(F2045*K2045))*L2045)/100*G2045</f>
        <v>1.4</v>
      </c>
    </row>
    <row r="2046" customFormat="false" ht="12" hidden="false" customHeight="false" outlineLevel="0" collapsed="false">
      <c r="B2046" s="122" t="s">
        <v>818</v>
      </c>
      <c r="C2046" s="255" t="s">
        <v>879</v>
      </c>
      <c r="D2046" s="156"/>
      <c r="E2046" s="238" t="n">
        <v>1</v>
      </c>
      <c r="F2046" s="156" t="n">
        <v>1</v>
      </c>
      <c r="G2046" s="238" t="n">
        <v>50</v>
      </c>
      <c r="H2046" s="195"/>
      <c r="I2046" s="195"/>
      <c r="J2046" s="181"/>
      <c r="K2046" s="181"/>
      <c r="L2046" s="132"/>
      <c r="M2046" s="68"/>
      <c r="N2046" s="236"/>
      <c r="O2046" s="236"/>
    </row>
    <row r="2047" customFormat="false" ht="12" hidden="false" customHeight="false" outlineLevel="0" collapsed="false">
      <c r="A2047" s="27" t="s">
        <v>193</v>
      </c>
      <c r="B2047" s="191" t="s">
        <v>880</v>
      </c>
      <c r="C2047" s="255" t="s">
        <v>881</v>
      </c>
      <c r="D2047" s="156"/>
      <c r="E2047" s="238" t="n">
        <v>1</v>
      </c>
      <c r="F2047" s="156" t="n">
        <v>1</v>
      </c>
      <c r="G2047" s="238" t="n">
        <v>30</v>
      </c>
      <c r="H2047" s="195"/>
      <c r="I2047" s="195"/>
      <c r="J2047" s="181" t="n">
        <v>2.2</v>
      </c>
      <c r="K2047" s="181" t="n">
        <v>4</v>
      </c>
      <c r="L2047" s="132" t="n">
        <v>1</v>
      </c>
      <c r="M2047" s="68"/>
      <c r="N2047" s="236" t="n">
        <f aca="false">(((E2047*J2047)+(E2047*K2047))*L2047)/100*G2047</f>
        <v>1.86</v>
      </c>
      <c r="O2047" s="236" t="n">
        <f aca="false">(((F2047*J2047)+(F2047*K2047))*L2047)/100*G2047</f>
        <v>1.86</v>
      </c>
    </row>
    <row r="2048" customFormat="false" ht="12" hidden="false" customHeight="false" outlineLevel="0" collapsed="false">
      <c r="A2048" s="27" t="s">
        <v>193</v>
      </c>
      <c r="B2048" s="191" t="s">
        <v>446</v>
      </c>
      <c r="C2048" s="255" t="s">
        <v>447</v>
      </c>
      <c r="D2048" s="156"/>
      <c r="E2048" s="238" t="n">
        <v>1</v>
      </c>
      <c r="F2048" s="156" t="n">
        <v>1</v>
      </c>
      <c r="G2048" s="238" t="n">
        <v>30</v>
      </c>
      <c r="H2048" s="195"/>
      <c r="I2048" s="195"/>
      <c r="J2048" s="181" t="n">
        <v>4.4</v>
      </c>
      <c r="K2048" s="181" t="n">
        <v>0</v>
      </c>
      <c r="L2048" s="235" t="n">
        <v>1</v>
      </c>
      <c r="M2048" s="68"/>
      <c r="N2048" s="236" t="n">
        <f aca="false">(((E2048*J2048)+(E2048*K2048))*L2048)/100*G2048</f>
        <v>1.32</v>
      </c>
      <c r="O2048" s="236" t="n">
        <f aca="false">(((F2048*J2048)+(F2048*K2048))*L2048)/100*G2048</f>
        <v>1.32</v>
      </c>
    </row>
    <row r="2049" customFormat="false" ht="12" hidden="false" customHeight="false" outlineLevel="0" collapsed="false">
      <c r="A2049" s="27" t="s">
        <v>193</v>
      </c>
      <c r="B2049" s="191" t="s">
        <v>219</v>
      </c>
      <c r="C2049" s="324" t="s">
        <v>853</v>
      </c>
      <c r="D2049" s="156"/>
      <c r="E2049" s="238" t="n">
        <v>10</v>
      </c>
      <c r="F2049" s="156" t="n">
        <v>18</v>
      </c>
      <c r="G2049" s="238" t="n">
        <v>100</v>
      </c>
      <c r="H2049" s="195"/>
      <c r="I2049" s="195"/>
      <c r="J2049" s="181" t="n">
        <v>4</v>
      </c>
      <c r="K2049" s="181" t="n">
        <v>4</v>
      </c>
      <c r="L2049" s="132" t="n">
        <v>1</v>
      </c>
      <c r="M2049" s="68"/>
      <c r="N2049" s="236" t="n">
        <f aca="false">(((E2049*J2049)+(E2049*K2049))*L2049)/100*G2049</f>
        <v>80</v>
      </c>
      <c r="O2049" s="236" t="n">
        <f aca="false">(((F2049*J2049)+(F2049*K2049))*L2049)/100*G2049</f>
        <v>144</v>
      </c>
    </row>
    <row r="2050" customFormat="false" ht="12" hidden="false" customHeight="false" outlineLevel="0" collapsed="false">
      <c r="A2050" s="27" t="s">
        <v>193</v>
      </c>
      <c r="B2050" s="191" t="s">
        <v>843</v>
      </c>
      <c r="C2050" s="255" t="s">
        <v>844</v>
      </c>
      <c r="D2050" s="156"/>
      <c r="E2050" s="238" t="n">
        <v>1</v>
      </c>
      <c r="F2050" s="156" t="n">
        <v>1</v>
      </c>
      <c r="G2050" s="238" t="n">
        <v>20</v>
      </c>
      <c r="H2050" s="195"/>
      <c r="I2050" s="195"/>
      <c r="J2050" s="181" t="n">
        <v>1.5</v>
      </c>
      <c r="K2050" s="181" t="n">
        <v>2.5</v>
      </c>
      <c r="L2050" s="132" t="n">
        <v>1</v>
      </c>
      <c r="M2050" s="68"/>
      <c r="N2050" s="236" t="n">
        <f aca="false">(((E2050*J2050)+(E2050*K2050))*L2050)/100*G2050</f>
        <v>0.8</v>
      </c>
      <c r="O2050" s="236" t="n">
        <f aca="false">(((F2050*J2050)+(F2050*K2050))*L2050)/100*G2050</f>
        <v>0.8</v>
      </c>
    </row>
    <row r="2051" customFormat="false" ht="12" hidden="false" customHeight="false" outlineLevel="0" collapsed="false">
      <c r="A2051" s="27" t="s">
        <v>189</v>
      </c>
      <c r="B2051" s="191" t="s">
        <v>829</v>
      </c>
      <c r="C2051" s="255" t="s">
        <v>604</v>
      </c>
      <c r="D2051" s="156"/>
      <c r="E2051" s="238" t="n">
        <v>1</v>
      </c>
      <c r="F2051" s="156" t="n">
        <v>1</v>
      </c>
      <c r="G2051" s="238" t="n">
        <v>20</v>
      </c>
      <c r="H2051" s="195"/>
      <c r="I2051" s="195"/>
      <c r="J2051" s="181" t="n">
        <v>1.5</v>
      </c>
      <c r="K2051" s="181" t="n">
        <v>1.5</v>
      </c>
      <c r="L2051" s="235" t="n">
        <v>1</v>
      </c>
      <c r="M2051" s="68"/>
      <c r="N2051" s="236" t="n">
        <f aca="false">(((E2051*J2051)+(E2051*K2051))*L2051)/100*G2051</f>
        <v>0.6</v>
      </c>
      <c r="O2051" s="236" t="n">
        <f aca="false">(((F2051*J2051)+(F2051*K2051))*L2051)/100*G2051</f>
        <v>0.6</v>
      </c>
    </row>
    <row r="2052" s="195" customFormat="true" ht="12" hidden="false" customHeight="false" outlineLevel="0" collapsed="false">
      <c r="A2052" s="28"/>
      <c r="B2052" s="239" t="s">
        <v>273</v>
      </c>
      <c r="C2052" s="54" t="s">
        <v>274</v>
      </c>
      <c r="D2052" s="156"/>
      <c r="E2052" s="238" t="n">
        <v>1</v>
      </c>
      <c r="F2052" s="156" t="n">
        <v>1</v>
      </c>
      <c r="G2052" s="238" t="n">
        <v>12</v>
      </c>
      <c r="J2052" s="240" t="n">
        <f aca="false">$O$4</f>
        <v>3.44</v>
      </c>
      <c r="K2052" s="165"/>
      <c r="L2052" s="132" t="n">
        <v>1</v>
      </c>
      <c r="M2052" s="68"/>
      <c r="N2052" s="68" t="n">
        <f aca="false">(((E2052*J2052)+(E2052*K2052))*L2052)/100*G2052</f>
        <v>0.4128</v>
      </c>
      <c r="O2052" s="68" t="n">
        <f aca="false">(((F2052*J2052)+(F2052*K2052))*L2052)/100*G2052</f>
        <v>0.4128</v>
      </c>
    </row>
    <row r="2053" customFormat="false" ht="12" hidden="false" customHeight="false" outlineLevel="0" collapsed="false">
      <c r="A2053" s="28"/>
      <c r="B2053" s="191"/>
      <c r="C2053" s="301" t="s">
        <v>473</v>
      </c>
      <c r="D2053" s="156"/>
      <c r="E2053" s="238"/>
      <c r="F2053" s="156"/>
      <c r="G2053" s="238"/>
      <c r="H2053" s="195"/>
      <c r="I2053" s="195"/>
      <c r="J2053" s="195"/>
      <c r="K2053" s="195"/>
      <c r="L2053" s="195"/>
      <c r="M2053" s="195"/>
      <c r="N2053" s="195"/>
      <c r="O2053" s="195"/>
    </row>
    <row r="2054" customFormat="false" ht="12" hidden="false" customHeight="false" outlineLevel="0" collapsed="false">
      <c r="A2054" s="28"/>
      <c r="B2054" s="191"/>
      <c r="C2054" s="255" t="s">
        <v>760</v>
      </c>
      <c r="D2054" s="156"/>
      <c r="E2054" s="238" t="s">
        <v>475</v>
      </c>
      <c r="F2054" s="156" t="s">
        <v>475</v>
      </c>
      <c r="G2054" s="238" t="n">
        <v>100</v>
      </c>
      <c r="H2054" s="195"/>
      <c r="I2054" s="195"/>
      <c r="J2054" s="195"/>
      <c r="K2054" s="195"/>
      <c r="L2054" s="195"/>
      <c r="M2054" s="195"/>
      <c r="N2054" s="195"/>
      <c r="O2054" s="195"/>
    </row>
    <row r="2055" customFormat="false" ht="12" hidden="false" customHeight="false" outlineLevel="0" collapsed="false">
      <c r="A2055" s="28"/>
      <c r="B2055" s="191"/>
      <c r="C2055" s="255" t="s">
        <v>1023</v>
      </c>
      <c r="D2055" s="156"/>
      <c r="E2055" s="238" t="s">
        <v>475</v>
      </c>
      <c r="F2055" s="156" t="s">
        <v>475</v>
      </c>
      <c r="G2055" s="238" t="n">
        <v>100</v>
      </c>
      <c r="H2055" s="195"/>
      <c r="I2055" s="195"/>
      <c r="J2055" s="195"/>
      <c r="K2055" s="195"/>
      <c r="L2055" s="195"/>
      <c r="M2055" s="195"/>
      <c r="N2055" s="195"/>
      <c r="O2055" s="195"/>
    </row>
    <row r="2056" customFormat="false" ht="12" hidden="false" customHeight="false" outlineLevel="0" collapsed="false">
      <c r="A2056" s="28"/>
      <c r="B2056" s="191"/>
      <c r="C2056" s="255" t="s">
        <v>837</v>
      </c>
      <c r="D2056" s="156"/>
      <c r="E2056" s="238" t="s">
        <v>475</v>
      </c>
      <c r="F2056" s="156" t="s">
        <v>475</v>
      </c>
      <c r="G2056" s="238" t="n">
        <v>100</v>
      </c>
      <c r="I2056" s="195"/>
      <c r="J2056" s="195"/>
      <c r="K2056" s="195"/>
      <c r="L2056" s="195"/>
      <c r="M2056" s="195"/>
      <c r="N2056" s="195"/>
      <c r="O2056" s="195"/>
    </row>
    <row r="2057" customFormat="false" ht="24" hidden="false" customHeight="false" outlineLevel="0" collapsed="false">
      <c r="A2057" s="28"/>
      <c r="B2057" s="191"/>
      <c r="C2057" s="255" t="s">
        <v>980</v>
      </c>
      <c r="D2057" s="156"/>
      <c r="E2057" s="238" t="s">
        <v>475</v>
      </c>
      <c r="F2057" s="156" t="s">
        <v>475</v>
      </c>
      <c r="G2057" s="238" t="n">
        <v>50</v>
      </c>
      <c r="H2057" s="291"/>
      <c r="I2057" s="195"/>
      <c r="J2057" s="195"/>
      <c r="K2057" s="195"/>
      <c r="L2057" s="195"/>
      <c r="M2057" s="195"/>
      <c r="N2057" s="195"/>
      <c r="O2057" s="195"/>
    </row>
    <row r="2058" customFormat="false" ht="12" hidden="false" customHeight="false" outlineLevel="0" collapsed="false">
      <c r="A2058" s="28"/>
      <c r="B2058" s="191"/>
      <c r="C2058" s="255" t="s">
        <v>916</v>
      </c>
      <c r="D2058" s="156"/>
      <c r="E2058" s="238" t="s">
        <v>475</v>
      </c>
      <c r="F2058" s="156" t="s">
        <v>475</v>
      </c>
      <c r="G2058" s="238" t="n">
        <v>50</v>
      </c>
      <c r="H2058" s="195"/>
      <c r="I2058" s="195"/>
      <c r="J2058" s="195"/>
      <c r="K2058" s="195"/>
      <c r="L2058" s="195"/>
      <c r="M2058" s="195"/>
      <c r="N2058" s="195"/>
      <c r="O2058" s="195"/>
    </row>
    <row r="2059" customFormat="false" ht="12" hidden="false" customHeight="false" outlineLevel="0" collapsed="false">
      <c r="A2059" s="28"/>
      <c r="B2059" s="191"/>
      <c r="C2059" s="255" t="s">
        <v>481</v>
      </c>
      <c r="D2059" s="156"/>
      <c r="E2059" s="238" t="s">
        <v>475</v>
      </c>
      <c r="F2059" s="156" t="s">
        <v>475</v>
      </c>
      <c r="G2059" s="238" t="n">
        <v>50</v>
      </c>
      <c r="H2059" s="195"/>
      <c r="I2059" s="195"/>
      <c r="J2059" s="195"/>
      <c r="K2059" s="195"/>
      <c r="L2059" s="195"/>
      <c r="M2059" s="195"/>
      <c r="N2059" s="195"/>
      <c r="O2059" s="195"/>
    </row>
    <row r="2060" customFormat="false" ht="12" hidden="false" customHeight="false" outlineLevel="0" collapsed="false">
      <c r="A2060" s="28"/>
      <c r="B2060" s="191"/>
      <c r="C2060" s="255" t="s">
        <v>884</v>
      </c>
      <c r="D2060" s="156"/>
      <c r="E2060" s="238" t="s">
        <v>475</v>
      </c>
      <c r="F2060" s="156" t="s">
        <v>475</v>
      </c>
      <c r="G2060" s="238" t="n">
        <v>50</v>
      </c>
      <c r="H2060" s="195"/>
      <c r="I2060" s="195"/>
      <c r="J2060" s="195"/>
      <c r="K2060" s="195"/>
      <c r="L2060" s="195"/>
      <c r="M2060" s="195"/>
      <c r="N2060" s="195"/>
      <c r="O2060" s="195"/>
    </row>
    <row r="2061" customFormat="false" ht="12" hidden="false" customHeight="true" outlineLevel="0" collapsed="false">
      <c r="A2061" s="28"/>
      <c r="B2061" s="284"/>
      <c r="C2061" s="245" t="s">
        <v>478</v>
      </c>
      <c r="D2061" s="156"/>
      <c r="E2061" s="238" t="s">
        <v>475</v>
      </c>
      <c r="F2061" s="238" t="s">
        <v>475</v>
      </c>
      <c r="G2061" s="238" t="n">
        <v>12</v>
      </c>
      <c r="H2061" s="0"/>
      <c r="I2061" s="0"/>
      <c r="J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  <c r="V2061" s="0"/>
      <c r="W2061" s="0"/>
      <c r="X2061" s="0"/>
      <c r="Y2061" s="0"/>
      <c r="Z2061" s="0"/>
      <c r="AA2061" s="0"/>
      <c r="AB2061" s="0"/>
      <c r="AC2061" s="0"/>
      <c r="AD2061" s="0"/>
      <c r="AE2061" s="0"/>
      <c r="AF2061" s="0"/>
      <c r="AG2061" s="0"/>
      <c r="AH2061" s="0"/>
      <c r="AI2061" s="0"/>
      <c r="AJ2061" s="0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  <c r="BD2061" s="0"/>
      <c r="BE2061" s="0"/>
      <c r="BF2061" s="0"/>
      <c r="BG2061" s="0"/>
      <c r="BH2061" s="0"/>
      <c r="BI2061" s="0"/>
      <c r="BJ2061" s="0"/>
      <c r="BK2061" s="0"/>
      <c r="BL2061" s="0"/>
      <c r="BM2061" s="0"/>
      <c r="BN2061" s="0"/>
      <c r="BO2061" s="0"/>
      <c r="BP2061" s="0"/>
      <c r="BQ2061" s="0"/>
      <c r="BR2061" s="0"/>
      <c r="BS2061" s="0"/>
      <c r="BT2061" s="0"/>
      <c r="BU2061" s="0"/>
      <c r="BV2061" s="0"/>
      <c r="BW2061" s="0"/>
      <c r="BX2061" s="0"/>
      <c r="BY2061" s="0"/>
      <c r="BZ2061" s="0"/>
      <c r="CA2061" s="0"/>
      <c r="CB2061" s="0"/>
      <c r="CC2061" s="0"/>
      <c r="CD2061" s="0"/>
      <c r="CE2061" s="0"/>
      <c r="CF2061" s="0"/>
      <c r="CG2061" s="0"/>
      <c r="CH2061" s="0"/>
      <c r="CI2061" s="0"/>
      <c r="CJ2061" s="0"/>
      <c r="CK2061" s="0"/>
      <c r="CL2061" s="0"/>
      <c r="CM2061" s="0"/>
      <c r="CN2061" s="0"/>
      <c r="CO2061" s="0"/>
      <c r="CP2061" s="0"/>
      <c r="CQ2061" s="0"/>
      <c r="CR2061" s="0"/>
      <c r="CS2061" s="0"/>
      <c r="CT2061" s="0"/>
      <c r="CU2061" s="0"/>
      <c r="CV2061" s="0"/>
      <c r="CW2061" s="0"/>
      <c r="CX2061" s="0"/>
      <c r="CY2061" s="0"/>
      <c r="CZ2061" s="0"/>
      <c r="DA2061" s="0"/>
      <c r="DB2061" s="0"/>
      <c r="DC2061" s="0"/>
      <c r="DD2061" s="0"/>
      <c r="DE2061" s="0"/>
      <c r="DF2061" s="0"/>
      <c r="DG2061" s="0"/>
      <c r="DH2061" s="0"/>
      <c r="DI2061" s="0"/>
      <c r="DJ2061" s="0"/>
      <c r="DK2061" s="0"/>
      <c r="DL2061" s="0"/>
      <c r="DM2061" s="0"/>
      <c r="DN2061" s="0"/>
      <c r="DO2061" s="0"/>
      <c r="DP2061" s="0"/>
      <c r="DQ2061" s="0"/>
      <c r="DR2061" s="0"/>
      <c r="DS2061" s="0"/>
      <c r="DT2061" s="0"/>
      <c r="DU2061" s="0"/>
      <c r="DV2061" s="0"/>
      <c r="DW2061" s="0"/>
      <c r="DX2061" s="0"/>
      <c r="DY2061" s="0"/>
      <c r="DZ2061" s="0"/>
      <c r="EA2061" s="0"/>
      <c r="EB2061" s="0"/>
      <c r="EC2061" s="0"/>
      <c r="ED2061" s="0"/>
      <c r="EE2061" s="0"/>
      <c r="EF2061" s="0"/>
      <c r="EG2061" s="0"/>
      <c r="EH2061" s="0"/>
      <c r="EI2061" s="0"/>
      <c r="EJ2061" s="0"/>
      <c r="EK2061" s="0"/>
      <c r="EL2061" s="0"/>
      <c r="EM2061" s="0"/>
      <c r="EN2061" s="0"/>
      <c r="EO2061" s="0"/>
      <c r="EP2061" s="0"/>
      <c r="EQ2061" s="0"/>
      <c r="ER2061" s="0"/>
      <c r="ES2061" s="0"/>
      <c r="ET2061" s="0"/>
      <c r="EU2061" s="0"/>
      <c r="EV2061" s="0"/>
      <c r="EW2061" s="0"/>
      <c r="EX2061" s="0"/>
      <c r="EY2061" s="0"/>
      <c r="EZ2061" s="0"/>
      <c r="FA2061" s="0"/>
      <c r="FB2061" s="0"/>
      <c r="FC2061" s="0"/>
      <c r="FD2061" s="0"/>
      <c r="FE2061" s="0"/>
      <c r="FF2061" s="0"/>
      <c r="FG2061" s="0"/>
      <c r="FH2061" s="0"/>
      <c r="FI2061" s="0"/>
      <c r="FJ2061" s="0"/>
      <c r="FK2061" s="0"/>
      <c r="FL2061" s="0"/>
      <c r="FM2061" s="0"/>
      <c r="FN2061" s="0"/>
      <c r="FO2061" s="0"/>
      <c r="FP2061" s="0"/>
      <c r="FQ2061" s="0"/>
      <c r="FR2061" s="0"/>
      <c r="FS2061" s="0"/>
      <c r="FT2061" s="0"/>
      <c r="FU2061" s="0"/>
      <c r="FV2061" s="0"/>
      <c r="FW2061" s="0"/>
      <c r="FX2061" s="0"/>
      <c r="FY2061" s="0"/>
      <c r="FZ2061" s="0"/>
      <c r="GA2061" s="0"/>
      <c r="GB2061" s="0"/>
      <c r="GC2061" s="0"/>
      <c r="GD2061" s="0"/>
      <c r="GE2061" s="0"/>
      <c r="GF2061" s="0"/>
      <c r="GG2061" s="0"/>
      <c r="GH2061" s="0"/>
      <c r="GI2061" s="0"/>
      <c r="GJ2061" s="0"/>
      <c r="GK2061" s="0"/>
      <c r="GL2061" s="0"/>
      <c r="GM2061" s="0"/>
      <c r="GN2061" s="0"/>
      <c r="GO2061" s="0"/>
      <c r="GP2061" s="0"/>
      <c r="GQ2061" s="0"/>
      <c r="GR2061" s="0"/>
      <c r="GS2061" s="0"/>
      <c r="GT2061" s="0"/>
      <c r="GU2061" s="0"/>
      <c r="GV2061" s="0"/>
      <c r="GW2061" s="0"/>
      <c r="GX2061" s="0"/>
      <c r="GY2061" s="0"/>
      <c r="GZ2061" s="0"/>
      <c r="HA2061" s="0"/>
      <c r="HB2061" s="0"/>
      <c r="HC2061" s="0"/>
      <c r="HD2061" s="0"/>
      <c r="HE2061" s="0"/>
      <c r="HF2061" s="0"/>
      <c r="HG2061" s="0"/>
      <c r="HH2061" s="0"/>
      <c r="HI2061" s="0"/>
      <c r="HJ2061" s="0"/>
      <c r="HK2061" s="0"/>
      <c r="HL2061" s="0"/>
      <c r="HM2061" s="0"/>
      <c r="HN2061" s="0"/>
      <c r="HO2061" s="0"/>
      <c r="HP2061" s="0"/>
      <c r="HQ2061" s="0"/>
      <c r="HR2061" s="0"/>
      <c r="HS2061" s="0"/>
      <c r="HT2061" s="0"/>
      <c r="HU2061" s="0"/>
      <c r="HV2061" s="0"/>
      <c r="HW2061" s="0"/>
      <c r="HX2061" s="0"/>
      <c r="HY2061" s="0"/>
      <c r="HZ2061" s="0"/>
      <c r="IA2061" s="0"/>
      <c r="IB2061" s="0"/>
      <c r="IC2061" s="0"/>
      <c r="ID2061" s="0"/>
      <c r="IE2061" s="0"/>
      <c r="IF2061" s="0"/>
      <c r="IG2061" s="0"/>
      <c r="IH2061" s="0"/>
      <c r="II2061" s="0"/>
      <c r="IJ2061" s="0"/>
      <c r="IK2061" s="0"/>
      <c r="IL2061" s="0"/>
      <c r="IM2061" s="0"/>
      <c r="IN2061" s="0"/>
      <c r="IO2061" s="0"/>
      <c r="IP2061" s="0"/>
      <c r="IQ2061" s="0"/>
      <c r="IR2061" s="0"/>
      <c r="IS2061" s="0"/>
      <c r="IT2061" s="0"/>
      <c r="IU2061" s="0"/>
      <c r="IV2061" s="0"/>
      <c r="IW2061" s="0"/>
    </row>
    <row r="2062" customFormat="false" ht="12" hidden="false" customHeight="false" outlineLevel="0" collapsed="false">
      <c r="A2062" s="28"/>
      <c r="B2062" s="326"/>
      <c r="C2062" s="327" t="s">
        <v>486</v>
      </c>
      <c r="D2062" s="156"/>
      <c r="E2062" s="238"/>
      <c r="F2062" s="156"/>
      <c r="G2062" s="238"/>
      <c r="I2062" s="195"/>
      <c r="J2062" s="195"/>
      <c r="K2062" s="195"/>
      <c r="L2062" s="195"/>
      <c r="M2062" s="195"/>
      <c r="N2062" s="195"/>
      <c r="O2062" s="195"/>
    </row>
    <row r="2063" customFormat="false" ht="12" hidden="false" customHeight="false" outlineLevel="0" collapsed="false">
      <c r="A2063" s="27" t="s">
        <v>189</v>
      </c>
      <c r="B2063" s="191" t="s">
        <v>487</v>
      </c>
      <c r="C2063" s="255" t="s">
        <v>488</v>
      </c>
      <c r="D2063" s="156"/>
      <c r="E2063" s="292" t="n">
        <v>0</v>
      </c>
      <c r="F2063" s="156" t="n">
        <v>1</v>
      </c>
      <c r="G2063" s="238" t="n">
        <v>2</v>
      </c>
      <c r="H2063" s="195"/>
      <c r="I2063" s="195"/>
      <c r="J2063" s="251" t="n">
        <f aca="false">$O$6</f>
        <v>11.635</v>
      </c>
      <c r="K2063" s="181"/>
      <c r="L2063" s="132" t="n">
        <v>1</v>
      </c>
      <c r="M2063" s="68"/>
      <c r="N2063" s="236" t="n">
        <f aca="false">(((E2063*J2063)+(E2063*K2063))*L2063)/100*G2063</f>
        <v>0</v>
      </c>
      <c r="O2063" s="236" t="n">
        <f aca="false">(((F2063*J2063)+(F2063*K2063))*L2063)/100*G2063</f>
        <v>0.2327</v>
      </c>
    </row>
    <row r="2064" customFormat="false" ht="12" hidden="false" customHeight="false" outlineLevel="0" collapsed="false">
      <c r="A2064" s="27" t="s">
        <v>189</v>
      </c>
      <c r="B2064" s="191" t="s">
        <v>338</v>
      </c>
      <c r="C2064" s="255" t="s">
        <v>1024</v>
      </c>
      <c r="D2064" s="156"/>
      <c r="E2064" s="292" t="n">
        <v>0</v>
      </c>
      <c r="F2064" s="156" t="n">
        <v>1</v>
      </c>
      <c r="G2064" s="238" t="n">
        <v>12</v>
      </c>
      <c r="H2064" s="195"/>
      <c r="I2064" s="195"/>
      <c r="J2064" s="240" t="n">
        <f aca="false">$O$7</f>
        <v>6.8</v>
      </c>
      <c r="K2064" s="181"/>
      <c r="L2064" s="132" t="n">
        <v>1</v>
      </c>
      <c r="M2064" s="68"/>
      <c r="N2064" s="236" t="n">
        <f aca="false">(((E2064*J2064)+(E2064*K2064))*L2064)/100*G2064</f>
        <v>0</v>
      </c>
      <c r="O2064" s="236" t="n">
        <f aca="false">(((F2064*J2064)+(F2064*K2064))*L2064)/100*G2064</f>
        <v>0.816</v>
      </c>
    </row>
    <row r="2065" customFormat="false" ht="12" hidden="false" customHeight="false" outlineLevel="0" collapsed="false">
      <c r="A2065" s="27" t="s">
        <v>189</v>
      </c>
      <c r="B2065" s="191" t="s">
        <v>384</v>
      </c>
      <c r="C2065" s="255" t="s">
        <v>490</v>
      </c>
      <c r="D2065" s="156"/>
      <c r="E2065" s="292" t="n">
        <v>0</v>
      </c>
      <c r="F2065" s="156" t="n">
        <v>3</v>
      </c>
      <c r="G2065" s="238" t="n">
        <v>2</v>
      </c>
      <c r="H2065" s="195"/>
      <c r="I2065" s="195"/>
      <c r="J2065" s="240" t="n">
        <f aca="false">$O$8</f>
        <v>6</v>
      </c>
      <c r="K2065" s="140"/>
      <c r="L2065" s="132" t="n">
        <v>1</v>
      </c>
      <c r="M2065" s="68"/>
      <c r="N2065" s="236" t="n">
        <f aca="false">(((E2065*J2065)+(E2065*K2065))*L2065)/100*G2065</f>
        <v>0</v>
      </c>
      <c r="O2065" s="236" t="n">
        <f aca="false">(((F2065*J2065)+(F2065*K2065))*L2065)/100*G2065</f>
        <v>0.36</v>
      </c>
    </row>
    <row r="2066" customFormat="false" ht="12" hidden="false" customHeight="false" outlineLevel="0" collapsed="false">
      <c r="A2066" s="28"/>
      <c r="B2066" s="122"/>
      <c r="C2066" s="329" t="s">
        <v>491</v>
      </c>
      <c r="D2066" s="156"/>
      <c r="E2066" s="238"/>
      <c r="F2066" s="156"/>
      <c r="G2066" s="238"/>
      <c r="H2066" s="195"/>
      <c r="I2066" s="195"/>
      <c r="J2066" s="195"/>
      <c r="K2066" s="195"/>
      <c r="L2066" s="195"/>
      <c r="M2066" s="195"/>
      <c r="N2066" s="195"/>
      <c r="O2066" s="195"/>
    </row>
    <row r="2067" customFormat="false" ht="12" hidden="false" customHeight="false" outlineLevel="0" collapsed="false">
      <c r="A2067" s="27" t="s">
        <v>193</v>
      </c>
      <c r="B2067" s="134" t="s">
        <v>862</v>
      </c>
      <c r="C2067" s="245" t="s">
        <v>863</v>
      </c>
      <c r="D2067" s="156"/>
      <c r="E2067" s="292" t="n">
        <v>0</v>
      </c>
      <c r="F2067" s="156" t="n">
        <v>1</v>
      </c>
      <c r="G2067" s="238" t="n">
        <v>2</v>
      </c>
      <c r="H2067" s="195"/>
      <c r="I2067" s="195"/>
      <c r="J2067" s="181" t="n">
        <v>7</v>
      </c>
      <c r="K2067" s="181" t="n">
        <v>6</v>
      </c>
      <c r="L2067" s="235" t="n">
        <v>1</v>
      </c>
      <c r="M2067" s="68"/>
      <c r="N2067" s="236" t="n">
        <f aca="false">(((E2067*J2067)+(E2067*K2067))*L2067)/100*G2067</f>
        <v>0</v>
      </c>
      <c r="O2067" s="236" t="n">
        <f aca="false">(((F2067*J2067)+(F2067*K2067))*L2067)/100*G2067</f>
        <v>0.26</v>
      </c>
    </row>
    <row r="2068" customFormat="false" ht="12" hidden="false" customHeight="false" outlineLevel="0" collapsed="false">
      <c r="A2068" s="28"/>
      <c r="B2068" s="122"/>
      <c r="C2068" s="332" t="s">
        <v>498</v>
      </c>
      <c r="D2068" s="156"/>
      <c r="E2068" s="238"/>
      <c r="F2068" s="156"/>
      <c r="G2068" s="238"/>
      <c r="H2068" s="195"/>
      <c r="I2068" s="195"/>
      <c r="J2068" s="195"/>
      <c r="K2068" s="195"/>
      <c r="L2068" s="195"/>
      <c r="M2068" s="195"/>
      <c r="N2068" s="195"/>
      <c r="O2068" s="195"/>
    </row>
    <row r="2069" customFormat="false" ht="12" hidden="false" customHeight="false" outlineLevel="0" collapsed="false">
      <c r="A2069" s="28"/>
      <c r="B2069" s="191"/>
      <c r="C2069" s="255" t="s">
        <v>505</v>
      </c>
      <c r="D2069" s="156"/>
      <c r="E2069" s="238" t="n">
        <v>1</v>
      </c>
      <c r="F2069" s="156"/>
      <c r="G2069" s="238" t="n">
        <v>100</v>
      </c>
      <c r="H2069" s="195"/>
      <c r="I2069" s="195"/>
      <c r="J2069" s="181" t="n">
        <v>1</v>
      </c>
      <c r="K2069" s="181" t="n">
        <v>3</v>
      </c>
      <c r="L2069" s="132" t="n">
        <v>1</v>
      </c>
      <c r="M2069" s="68"/>
      <c r="N2069" s="236" t="n">
        <f aca="false">(((E2069*J2069)+(E2069*K2069))*L2069)/100*G2069</f>
        <v>4</v>
      </c>
      <c r="O2069" s="236" t="n">
        <f aca="false">(((F2069*J2069)+(F2069*K2069))*L2069)/100*G2069</f>
        <v>0</v>
      </c>
    </row>
    <row r="2070" customFormat="false" ht="12" hidden="false" customHeight="false" outlineLevel="0" collapsed="false">
      <c r="A2070" s="27" t="s">
        <v>193</v>
      </c>
      <c r="B2070" s="303" t="s">
        <v>803</v>
      </c>
      <c r="C2070" s="255" t="s">
        <v>1025</v>
      </c>
      <c r="D2070" s="156"/>
      <c r="E2070" s="238" t="n">
        <v>1</v>
      </c>
      <c r="F2070" s="156" t="n">
        <v>1</v>
      </c>
      <c r="G2070" s="238" t="n">
        <v>50</v>
      </c>
      <c r="H2070" s="195"/>
      <c r="I2070" s="195"/>
      <c r="J2070" s="140" t="n">
        <v>0</v>
      </c>
      <c r="K2070" s="140" t="n">
        <v>0.7</v>
      </c>
      <c r="L2070" s="132" t="n">
        <v>1</v>
      </c>
      <c r="M2070" s="68"/>
      <c r="N2070" s="236" t="n">
        <f aca="false">(((E2070*J2070)+(E2070*K2070))*L2070)/100*G2070</f>
        <v>0.35</v>
      </c>
      <c r="O2070" s="236" t="n">
        <f aca="false">(((F2070*J2070)+(F2070*K2070))*L2070)/100*G2070</f>
        <v>0.35</v>
      </c>
    </row>
    <row r="2071" customFormat="false" ht="12" hidden="false" customHeight="false" outlineLevel="0" collapsed="false">
      <c r="A2071" s="27" t="s">
        <v>193</v>
      </c>
      <c r="B2071" s="191" t="s">
        <v>219</v>
      </c>
      <c r="C2071" s="324" t="s">
        <v>853</v>
      </c>
      <c r="D2071" s="156"/>
      <c r="E2071" s="292" t="n">
        <v>0</v>
      </c>
      <c r="F2071" s="156" t="n">
        <v>1</v>
      </c>
      <c r="G2071" s="238" t="n">
        <v>10</v>
      </c>
      <c r="H2071" s="195"/>
      <c r="I2071" s="195"/>
      <c r="J2071" s="181" t="n">
        <v>4</v>
      </c>
      <c r="K2071" s="181" t="n">
        <v>4</v>
      </c>
      <c r="L2071" s="132" t="n">
        <v>1</v>
      </c>
      <c r="M2071" s="68"/>
      <c r="N2071" s="236" t="n">
        <f aca="false">(((E2071*J2071)+(E2071*K2071))*L2071)/100*G2071</f>
        <v>0</v>
      </c>
      <c r="O2071" s="236" t="n">
        <f aca="false">(((F2071*J2071)+(F2071*K2071))*L2071)/100*G2071</f>
        <v>0.8</v>
      </c>
    </row>
    <row r="2072" customFormat="false" ht="12" hidden="false" customHeight="false" outlineLevel="0" collapsed="false">
      <c r="A2072" s="28"/>
      <c r="B2072" s="191"/>
      <c r="C2072" s="255" t="s">
        <v>891</v>
      </c>
      <c r="D2072" s="156"/>
      <c r="E2072" s="292" t="n">
        <v>0</v>
      </c>
      <c r="F2072" s="156" t="n">
        <v>1</v>
      </c>
      <c r="G2072" s="238" t="n">
        <v>10</v>
      </c>
      <c r="H2072" s="195"/>
      <c r="I2072" s="195"/>
      <c r="J2072" s="181" t="n">
        <v>4</v>
      </c>
      <c r="K2072" s="181" t="n">
        <v>4</v>
      </c>
      <c r="L2072" s="132" t="n">
        <v>1</v>
      </c>
      <c r="M2072" s="68"/>
      <c r="N2072" s="236" t="n">
        <f aca="false">(((E2072*J2072)+(E2072*K2072))*L2072)/100*G2072</f>
        <v>0</v>
      </c>
      <c r="O2072" s="236" t="n">
        <f aca="false">(((F2072*J2072)+(F2072*K2072))*L2072)/100*G2072</f>
        <v>0.8</v>
      </c>
    </row>
    <row r="2073" customFormat="false" ht="12" hidden="false" customHeight="false" outlineLevel="0" collapsed="false">
      <c r="A2073" s="28"/>
      <c r="B2073" s="191"/>
      <c r="C2073" s="255" t="s">
        <v>506</v>
      </c>
      <c r="D2073" s="156"/>
      <c r="E2073" s="238" t="n">
        <v>12</v>
      </c>
      <c r="F2073" s="156" t="n">
        <v>20</v>
      </c>
      <c r="G2073" s="238" t="n">
        <v>100</v>
      </c>
      <c r="H2073" s="195"/>
      <c r="I2073" s="195"/>
      <c r="J2073" s="140"/>
      <c r="K2073" s="140" t="n">
        <v>12</v>
      </c>
      <c r="L2073" s="132" t="n">
        <v>1</v>
      </c>
      <c r="M2073" s="68"/>
      <c r="N2073" s="236" t="n">
        <f aca="false">(((E2073*J2073)+(E2073*K2073))*L2073)/100*G2073</f>
        <v>144</v>
      </c>
      <c r="O2073" s="236" t="n">
        <f aca="false">(((F2073*J2073)+(F2073*K2073))*L2073)/100*G2073</f>
        <v>240</v>
      </c>
    </row>
    <row r="2074" customFormat="false" ht="12" hidden="false" customHeight="false" outlineLevel="0" collapsed="false">
      <c r="A2074" s="28"/>
      <c r="B2074" s="172"/>
      <c r="C2074" s="301" t="s">
        <v>507</v>
      </c>
      <c r="D2074" s="156"/>
      <c r="E2074" s="238"/>
      <c r="F2074" s="156"/>
      <c r="G2074" s="238"/>
      <c r="H2074" s="195"/>
      <c r="I2074" s="195"/>
      <c r="J2074" s="195"/>
      <c r="K2074" s="195"/>
      <c r="L2074" s="195"/>
      <c r="M2074" s="195"/>
      <c r="N2074" s="195"/>
      <c r="O2074" s="195"/>
    </row>
    <row r="2075" customFormat="false" ht="24" hidden="false" customHeight="false" outlineLevel="0" collapsed="false">
      <c r="A2075" s="28"/>
      <c r="B2075" s="191"/>
      <c r="C2075" s="255" t="s">
        <v>1026</v>
      </c>
      <c r="D2075" s="156"/>
      <c r="E2075" s="238"/>
      <c r="F2075" s="156"/>
      <c r="G2075" s="238"/>
      <c r="H2075" s="195"/>
      <c r="I2075" s="195"/>
      <c r="J2075" s="195"/>
      <c r="K2075" s="195"/>
      <c r="L2075" s="195"/>
      <c r="M2075" s="195"/>
      <c r="N2075" s="195"/>
      <c r="O2075" s="195"/>
    </row>
    <row r="2076" customFormat="false" ht="12" hidden="false" customHeight="false" outlineLevel="0" collapsed="false">
      <c r="A2076" s="28"/>
      <c r="B2076" s="191"/>
      <c r="C2076" s="333" t="s">
        <v>509</v>
      </c>
      <c r="D2076" s="156"/>
      <c r="E2076" s="238"/>
      <c r="F2076" s="156"/>
      <c r="G2076" s="238"/>
      <c r="H2076" s="195"/>
      <c r="I2076" s="195"/>
      <c r="J2076" s="195"/>
      <c r="K2076" s="195"/>
      <c r="L2076" s="195"/>
      <c r="M2076" s="195"/>
      <c r="N2076" s="195"/>
      <c r="O2076" s="195"/>
    </row>
    <row r="2077" customFormat="false" ht="73.5" hidden="false" customHeight="true" outlineLevel="0" collapsed="false">
      <c r="A2077" s="28"/>
      <c r="B2077" s="191"/>
      <c r="C2077" s="295" t="s">
        <v>1027</v>
      </c>
      <c r="D2077" s="156"/>
      <c r="E2077" s="238"/>
      <c r="F2077" s="156"/>
      <c r="G2077" s="238"/>
      <c r="H2077" s="195"/>
      <c r="I2077" s="195"/>
      <c r="J2077" s="195"/>
      <c r="K2077" s="195"/>
      <c r="L2077" s="195"/>
      <c r="M2077" s="195"/>
      <c r="N2077" s="195"/>
      <c r="O2077" s="195"/>
    </row>
    <row r="2078" customFormat="false" ht="12" hidden="false" customHeight="false" outlineLevel="0" collapsed="false">
      <c r="A2078" s="28"/>
      <c r="B2078" s="191"/>
      <c r="C2078" s="312" t="s">
        <v>512</v>
      </c>
      <c r="D2078" s="156"/>
      <c r="E2078" s="238"/>
      <c r="F2078" s="156"/>
      <c r="G2078" s="238"/>
      <c r="H2078" s="195"/>
      <c r="I2078" s="195"/>
      <c r="J2078" s="195"/>
      <c r="K2078" s="195"/>
      <c r="L2078" s="195"/>
      <c r="M2078" s="195"/>
      <c r="N2078" s="195"/>
      <c r="O2078" s="195"/>
    </row>
    <row r="2079" customFormat="false" ht="61.5" hidden="false" customHeight="true" outlineLevel="0" collapsed="false">
      <c r="A2079" s="28"/>
      <c r="B2079" s="191"/>
      <c r="C2079" s="295" t="s">
        <v>1028</v>
      </c>
      <c r="D2079" s="156"/>
      <c r="E2079" s="238"/>
      <c r="F2079" s="156"/>
      <c r="G2079" s="238"/>
      <c r="H2079" s="195"/>
      <c r="I2079" s="195"/>
      <c r="J2079" s="195"/>
      <c r="K2079" s="195"/>
      <c r="L2079" s="195"/>
      <c r="M2079" s="195"/>
      <c r="N2079" s="195"/>
      <c r="O2079" s="195"/>
    </row>
    <row r="2080" customFormat="false" ht="36" hidden="false" customHeight="false" outlineLevel="0" collapsed="false">
      <c r="A2080" s="28"/>
      <c r="B2080" s="191"/>
      <c r="C2080" s="257" t="s">
        <v>1029</v>
      </c>
      <c r="D2080" s="156"/>
      <c r="E2080" s="238"/>
      <c r="F2080" s="156"/>
      <c r="G2080" s="238"/>
      <c r="H2080" s="174"/>
      <c r="I2080" s="259" t="s">
        <v>515</v>
      </c>
      <c r="J2080" s="127"/>
      <c r="K2080" s="127"/>
      <c r="L2080" s="260"/>
      <c r="M2080" s="56"/>
      <c r="N2080" s="56"/>
      <c r="O2080" s="56"/>
    </row>
    <row r="2081" customFormat="false" ht="12" hidden="false" customHeight="false" outlineLevel="0" collapsed="false">
      <c r="A2081" s="28"/>
      <c r="B2081" s="191"/>
      <c r="C2081" s="295"/>
      <c r="D2081" s="156"/>
      <c r="E2081" s="238"/>
      <c r="F2081" s="156"/>
      <c r="G2081" s="238"/>
      <c r="H2081" s="174"/>
      <c r="I2081" s="13" t="s">
        <v>516</v>
      </c>
      <c r="J2081" s="127"/>
      <c r="K2081" s="127"/>
      <c r="L2081" s="261"/>
      <c r="M2081" s="262"/>
      <c r="N2081" s="236" t="n">
        <f aca="false">SUM(N2040:N2074)</f>
        <v>252.6628</v>
      </c>
      <c r="O2081" s="236" t="n">
        <f aca="false">SUM(O2040:O2074)</f>
        <v>425.8515</v>
      </c>
    </row>
    <row r="2082" customFormat="false" ht="12" hidden="false" customHeight="false" outlineLevel="0" collapsed="false">
      <c r="A2082" s="28"/>
      <c r="B2082" s="191"/>
      <c r="C2082" s="335" t="s">
        <v>517</v>
      </c>
      <c r="D2082" s="155" t="s">
        <v>430</v>
      </c>
      <c r="E2082" s="238"/>
      <c r="F2082" s="156"/>
      <c r="G2082" s="238"/>
      <c r="H2082" s="174"/>
      <c r="I2082" s="13" t="s">
        <v>518</v>
      </c>
      <c r="J2082" s="127"/>
      <c r="K2082" s="127"/>
      <c r="L2082" s="261"/>
      <c r="M2082" s="262"/>
      <c r="N2082" s="236" t="n">
        <f aca="false">N2081*$O$11</f>
        <v>10738.169</v>
      </c>
      <c r="O2082" s="236" t="n">
        <f aca="false">O2081*$O$11</f>
        <v>18098.68875</v>
      </c>
    </row>
    <row r="2083" customFormat="false" ht="12" hidden="false" customHeight="false" outlineLevel="0" collapsed="false">
      <c r="A2083" s="28"/>
      <c r="B2083" s="191"/>
      <c r="C2083" s="336" t="s">
        <v>519</v>
      </c>
      <c r="D2083" s="157" t="n">
        <v>79</v>
      </c>
      <c r="E2083" s="238"/>
      <c r="F2083" s="156"/>
      <c r="G2083" s="238"/>
      <c r="H2083" s="174"/>
      <c r="I2083" s="13" t="s">
        <v>520</v>
      </c>
      <c r="J2083" s="127"/>
      <c r="K2083" s="127"/>
      <c r="L2083" s="261"/>
      <c r="M2083" s="262"/>
      <c r="N2083" s="236" t="n">
        <f aca="false">E2038*$O$12</f>
        <v>660</v>
      </c>
      <c r="O2083" s="236" t="n">
        <f aca="false">F2038*$O$12</f>
        <v>1100</v>
      </c>
    </row>
    <row r="2084" customFormat="false" ht="12" hidden="false" customHeight="false" outlineLevel="0" collapsed="false">
      <c r="A2084" s="28"/>
      <c r="B2084" s="191"/>
      <c r="C2084" s="336" t="s">
        <v>521</v>
      </c>
      <c r="D2084" s="157" t="n">
        <v>20</v>
      </c>
      <c r="E2084" s="433"/>
      <c r="F2084" s="156"/>
      <c r="G2084" s="238"/>
      <c r="H2084" s="174"/>
      <c r="I2084" s="13" t="s">
        <v>522</v>
      </c>
      <c r="J2084" s="127"/>
      <c r="K2084" s="127"/>
      <c r="L2084" s="261"/>
      <c r="M2084" s="262"/>
      <c r="N2084" s="236" t="n">
        <f aca="false">E2038*$O$13</f>
        <v>468</v>
      </c>
      <c r="O2084" s="236" t="n">
        <f aca="false">F2038*$O$13</f>
        <v>780</v>
      </c>
    </row>
    <row r="2085" customFormat="false" ht="12" hidden="false" customHeight="false" outlineLevel="0" collapsed="false">
      <c r="A2085" s="28"/>
      <c r="B2085" s="191"/>
      <c r="C2085" s="336" t="s">
        <v>523</v>
      </c>
      <c r="D2085" s="157" t="n">
        <v>0</v>
      </c>
      <c r="E2085" s="238"/>
      <c r="F2085" s="156"/>
      <c r="G2085" s="238"/>
      <c r="H2085" s="174"/>
      <c r="I2085" s="13" t="s">
        <v>524</v>
      </c>
      <c r="J2085" s="127"/>
      <c r="K2085" s="127"/>
      <c r="L2085" s="261"/>
      <c r="M2085" s="262"/>
      <c r="N2085" s="236" t="n">
        <f aca="false">E2038*$O$14</f>
        <v>76.8</v>
      </c>
      <c r="O2085" s="236" t="n">
        <f aca="false">F2038*$O$14</f>
        <v>128</v>
      </c>
    </row>
    <row r="2086" customFormat="false" ht="12" hidden="false" customHeight="false" outlineLevel="0" collapsed="false">
      <c r="A2086" s="28"/>
      <c r="B2086" s="191"/>
      <c r="C2086" s="336" t="s">
        <v>525</v>
      </c>
      <c r="D2086" s="157" t="n">
        <v>0.7</v>
      </c>
      <c r="E2086" s="238"/>
      <c r="F2086" s="156"/>
      <c r="G2086" s="238"/>
      <c r="H2086" s="259" t="s">
        <v>526</v>
      </c>
      <c r="I2086" s="259"/>
      <c r="J2086" s="266"/>
      <c r="K2086" s="266"/>
      <c r="L2086" s="261"/>
      <c r="M2086" s="267"/>
      <c r="N2086" s="236" t="n">
        <f aca="false">SUM(N2082:N2085)</f>
        <v>11942.969</v>
      </c>
      <c r="O2086" s="236" t="n">
        <f aca="false">SUM(O2082:O2085)</f>
        <v>20106.68875</v>
      </c>
    </row>
    <row r="2087" customFormat="false" ht="12.75" hidden="false" customHeight="false" outlineLevel="0" collapsed="false">
      <c r="A2087" s="28"/>
      <c r="B2087" s="268"/>
      <c r="C2087" s="337" t="s">
        <v>527</v>
      </c>
      <c r="D2087" s="272" t="n">
        <v>0.3</v>
      </c>
      <c r="E2087" s="273"/>
      <c r="F2087" s="434"/>
      <c r="G2087" s="273"/>
      <c r="H2087" s="274" t="s">
        <v>121</v>
      </c>
      <c r="I2087" s="275"/>
      <c r="J2087" s="276"/>
      <c r="K2087" s="276"/>
      <c r="L2087" s="277"/>
      <c r="M2087" s="278"/>
      <c r="N2087" s="279" t="n">
        <f aca="false">E2038*$O$15</f>
        <v>4320</v>
      </c>
      <c r="O2087" s="279" t="n">
        <f aca="false">F2038*$O$15</f>
        <v>7200</v>
      </c>
    </row>
    <row r="2088" customFormat="false" ht="12" hidden="false" customHeight="false" outlineLevel="0" collapsed="false">
      <c r="A2088" s="28"/>
      <c r="B2088" s="177"/>
      <c r="C2088" s="368"/>
      <c r="D2088" s="156"/>
      <c r="E2088" s="156"/>
      <c r="F2088" s="156"/>
      <c r="G2088" s="156"/>
      <c r="H2088" s="195"/>
      <c r="I2088" s="195"/>
      <c r="J2088" s="195"/>
      <c r="K2088" s="195"/>
      <c r="L2088" s="195"/>
      <c r="M2088" s="195"/>
      <c r="N2088" s="195"/>
      <c r="O2088" s="195"/>
    </row>
    <row r="2089" customFormat="false" ht="12" hidden="false" customHeight="false" outlineLevel="0" collapsed="false">
      <c r="A2089" s="28"/>
      <c r="B2089" s="280" t="s">
        <v>424</v>
      </c>
      <c r="C2089" s="290" t="s">
        <v>1030</v>
      </c>
      <c r="D2089" s="427" t="s">
        <v>426</v>
      </c>
      <c r="E2089" s="218"/>
      <c r="F2089" s="428"/>
      <c r="G2089" s="218"/>
      <c r="H2089" s="195"/>
      <c r="I2089" s="195"/>
      <c r="J2089" s="195"/>
      <c r="K2089" s="195"/>
      <c r="L2089" s="195"/>
      <c r="M2089" s="195"/>
      <c r="N2089" s="195"/>
      <c r="O2089" s="195"/>
    </row>
    <row r="2090" customFormat="false" ht="12" hidden="false" customHeight="false" outlineLevel="0" collapsed="false">
      <c r="A2090" s="28"/>
      <c r="B2090" s="213" t="s">
        <v>427</v>
      </c>
      <c r="C2090" s="219"/>
      <c r="D2090" s="221" t="s">
        <v>428</v>
      </c>
      <c r="E2090" s="220" t="s">
        <v>561</v>
      </c>
      <c r="F2090" s="221" t="s">
        <v>429</v>
      </c>
      <c r="G2090" s="222" t="s">
        <v>430</v>
      </c>
      <c r="H2090" s="195"/>
      <c r="I2090" s="195"/>
      <c r="J2090" s="195"/>
      <c r="K2090" s="195"/>
      <c r="L2090" s="195"/>
      <c r="M2090" s="195"/>
      <c r="N2090" s="195"/>
      <c r="O2090" s="195"/>
    </row>
    <row r="2091" customFormat="false" ht="12" hidden="false" customHeight="false" outlineLevel="0" collapsed="false">
      <c r="A2091" s="28"/>
      <c r="B2091" s="213" t="s">
        <v>431</v>
      </c>
      <c r="C2091" s="223" t="s">
        <v>432</v>
      </c>
      <c r="D2091" s="224" t="s">
        <v>428</v>
      </c>
      <c r="E2091" s="229" t="n">
        <v>10</v>
      </c>
      <c r="F2091" s="224" t="n">
        <v>15</v>
      </c>
      <c r="G2091" s="222" t="s">
        <v>433</v>
      </c>
      <c r="H2091" s="195"/>
      <c r="I2091" s="195"/>
      <c r="J2091" s="195"/>
      <c r="K2091" s="195"/>
      <c r="L2091" s="195"/>
      <c r="M2091" s="195"/>
      <c r="N2091" s="195"/>
      <c r="O2091" s="195"/>
    </row>
    <row r="2092" customFormat="false" ht="12" hidden="false" customHeight="false" outlineLevel="0" collapsed="false">
      <c r="A2092" s="28"/>
      <c r="B2092" s="225" t="s">
        <v>434</v>
      </c>
      <c r="C2092" s="297"/>
      <c r="D2092" s="429" t="s">
        <v>435</v>
      </c>
      <c r="E2092" s="220"/>
      <c r="F2092" s="221"/>
      <c r="G2092" s="229" t="s">
        <v>436</v>
      </c>
      <c r="H2092" s="195"/>
      <c r="I2092" s="195"/>
      <c r="J2092" s="195"/>
      <c r="K2092" s="195"/>
      <c r="L2092" s="195"/>
      <c r="M2092" s="195"/>
      <c r="N2092" s="195"/>
      <c r="O2092" s="195"/>
    </row>
    <row r="2093" customFormat="false" ht="12" hidden="false" customHeight="false" outlineLevel="0" collapsed="false">
      <c r="A2093" s="28"/>
      <c r="B2093" s="172"/>
      <c r="C2093" s="439" t="s">
        <v>437</v>
      </c>
      <c r="D2093" s="232"/>
      <c r="E2093" s="440"/>
      <c r="F2093" s="232"/>
      <c r="G2093" s="231"/>
      <c r="H2093" s="195"/>
      <c r="I2093" s="195"/>
      <c r="J2093" s="195"/>
      <c r="K2093" s="195"/>
      <c r="L2093" s="195"/>
      <c r="M2093" s="195"/>
      <c r="N2093" s="195"/>
      <c r="O2093" s="195"/>
    </row>
    <row r="2094" customFormat="false" ht="12" hidden="false" customHeight="false" outlineLevel="0" collapsed="false">
      <c r="A2094" s="27" t="s">
        <v>189</v>
      </c>
      <c r="B2094" s="172" t="s">
        <v>190</v>
      </c>
      <c r="C2094" s="320" t="s">
        <v>438</v>
      </c>
      <c r="D2094" s="232"/>
      <c r="E2094" s="238" t="n">
        <v>2</v>
      </c>
      <c r="F2094" s="156" t="n">
        <v>2</v>
      </c>
      <c r="G2094" s="238" t="n">
        <v>100</v>
      </c>
      <c r="H2094" s="195"/>
      <c r="I2094" s="195"/>
      <c r="J2094" s="181" t="n">
        <v>1</v>
      </c>
      <c r="K2094" s="181" t="n">
        <v>1</v>
      </c>
      <c r="L2094" s="132" t="n">
        <v>1</v>
      </c>
      <c r="M2094" s="68"/>
      <c r="N2094" s="236" t="n">
        <f aca="false">(((E2094*J2094)+(E2094*K2094))*L2094)/100*G2094</f>
        <v>4</v>
      </c>
      <c r="O2094" s="236" t="n">
        <f aca="false">(((F2094*J2094)+(F2094*K2094))*L2094)/100*G2094</f>
        <v>4</v>
      </c>
    </row>
    <row r="2095" customFormat="false" ht="12" hidden="false" customHeight="false" outlineLevel="0" collapsed="false">
      <c r="A2095" s="27" t="s">
        <v>189</v>
      </c>
      <c r="B2095" s="172" t="s">
        <v>439</v>
      </c>
      <c r="C2095" s="320" t="s">
        <v>440</v>
      </c>
      <c r="D2095" s="232"/>
      <c r="E2095" s="238" t="n">
        <v>8</v>
      </c>
      <c r="F2095" s="156" t="n">
        <v>12</v>
      </c>
      <c r="G2095" s="238" t="n">
        <v>100</v>
      </c>
      <c r="I2095" s="195"/>
      <c r="J2095" s="181" t="n">
        <v>0.6</v>
      </c>
      <c r="K2095" s="181" t="n">
        <v>0.6</v>
      </c>
      <c r="L2095" s="132" t="n">
        <v>1</v>
      </c>
      <c r="M2095" s="68"/>
      <c r="N2095" s="236" t="n">
        <f aca="false">(((E2095*J2095)+(E2095*K2095))*L2095)/100*G2095</f>
        <v>9.6</v>
      </c>
      <c r="O2095" s="236" t="n">
        <f aca="false">(((F2095*J2095)+(F2095*K2095))*L2095)/100*G2095</f>
        <v>14.4</v>
      </c>
    </row>
    <row r="2096" customFormat="false" ht="12" hidden="false" customHeight="false" outlineLevel="0" collapsed="false">
      <c r="A2096" s="27" t="s">
        <v>189</v>
      </c>
      <c r="B2096" s="169" t="s">
        <v>243</v>
      </c>
      <c r="C2096" s="321" t="s">
        <v>443</v>
      </c>
      <c r="D2096" s="156"/>
      <c r="E2096" s="238" t="n">
        <v>1</v>
      </c>
      <c r="F2096" s="156" t="n">
        <v>2</v>
      </c>
      <c r="G2096" s="238" t="n">
        <v>100</v>
      </c>
      <c r="H2096" s="195"/>
      <c r="I2096" s="195"/>
      <c r="J2096" s="240" t="n">
        <f aca="false">$O$2</f>
        <v>2.4</v>
      </c>
      <c r="K2096" s="181"/>
      <c r="L2096" s="132" t="n">
        <v>1</v>
      </c>
      <c r="M2096" s="68"/>
      <c r="N2096" s="236" t="n">
        <f aca="false">(((E2096*J2096)+(E2096*K2096))*L2096)/100*G2096</f>
        <v>2.4</v>
      </c>
      <c r="O2096" s="236" t="n">
        <f aca="false">(((F2096*J2096)+(F2096*K2096))*L2096)/100*G2096</f>
        <v>4.8</v>
      </c>
    </row>
    <row r="2097" customFormat="false" ht="12" hidden="false" customHeight="false" outlineLevel="0" collapsed="false">
      <c r="A2097" s="27" t="s">
        <v>189</v>
      </c>
      <c r="B2097" s="122" t="s">
        <v>255</v>
      </c>
      <c r="C2097" s="322" t="s">
        <v>101</v>
      </c>
      <c r="D2097" s="156"/>
      <c r="E2097" s="238" t="n">
        <v>1</v>
      </c>
      <c r="F2097" s="156" t="n">
        <v>2</v>
      </c>
      <c r="G2097" s="238" t="n">
        <v>100</v>
      </c>
      <c r="H2097" s="195"/>
      <c r="I2097" s="195"/>
      <c r="J2097" s="240" t="n">
        <f aca="false">$O$3</f>
        <v>1.92</v>
      </c>
      <c r="K2097" s="181"/>
      <c r="L2097" s="132" t="n">
        <v>1</v>
      </c>
      <c r="M2097" s="68"/>
      <c r="N2097" s="236" t="n">
        <f aca="false">(((E2097*J2097)+(E2097*K2097))*L2097)/100*G2097</f>
        <v>1.92</v>
      </c>
      <c r="O2097" s="236" t="n">
        <f aca="false">(((F2097*J2097)+(F2097*K2097))*L2097)/100*G2097</f>
        <v>3.84</v>
      </c>
    </row>
    <row r="2098" customFormat="false" ht="12" hidden="false" customHeight="false" outlineLevel="0" collapsed="false">
      <c r="B2098" s="122" t="s">
        <v>663</v>
      </c>
      <c r="C2098" s="255" t="s">
        <v>664</v>
      </c>
      <c r="D2098" s="156"/>
      <c r="E2098" s="238" t="n">
        <v>1</v>
      </c>
      <c r="F2098" s="156" t="n">
        <v>1</v>
      </c>
      <c r="G2098" s="238" t="n">
        <v>30</v>
      </c>
      <c r="H2098" s="195"/>
      <c r="I2098" s="195"/>
      <c r="J2098" s="240"/>
      <c r="K2098" s="181"/>
      <c r="L2098" s="132"/>
      <c r="M2098" s="68"/>
      <c r="N2098" s="236"/>
      <c r="O2098" s="236"/>
    </row>
    <row r="2099" customFormat="false" ht="12" hidden="false" customHeight="false" outlineLevel="0" collapsed="false">
      <c r="A2099" s="27" t="s">
        <v>189</v>
      </c>
      <c r="B2099" s="191"/>
      <c r="C2099" s="255" t="s">
        <v>1031</v>
      </c>
      <c r="D2099" s="156"/>
      <c r="E2099" s="238" t="s">
        <v>533</v>
      </c>
      <c r="F2099" s="156" t="s">
        <v>533</v>
      </c>
      <c r="G2099" s="238" t="n">
        <v>100</v>
      </c>
      <c r="H2099" s="195"/>
      <c r="I2099" s="195"/>
      <c r="J2099" s="181" t="n">
        <v>1.4</v>
      </c>
      <c r="K2099" s="181" t="n">
        <v>1.4</v>
      </c>
      <c r="L2099" s="132" t="n">
        <v>1</v>
      </c>
      <c r="M2099" s="68"/>
      <c r="N2099" s="236" t="n">
        <f aca="false">(((E2099*J2099)+(E2099*K2099))*L2099)/100*G2099</f>
        <v>2.8</v>
      </c>
      <c r="O2099" s="236" t="n">
        <f aca="false">(((F2099*J2099)+(F2099*K2099))*L2099)/100*G2099</f>
        <v>2.8</v>
      </c>
    </row>
    <row r="2100" customFormat="false" ht="12" hidden="false" customHeight="false" outlineLevel="0" collapsed="false">
      <c r="A2100" s="27" t="s">
        <v>193</v>
      </c>
      <c r="B2100" s="191" t="s">
        <v>843</v>
      </c>
      <c r="C2100" s="255" t="s">
        <v>844</v>
      </c>
      <c r="D2100" s="156"/>
      <c r="E2100" s="238" t="n">
        <v>1</v>
      </c>
      <c r="F2100" s="156" t="n">
        <v>1</v>
      </c>
      <c r="G2100" s="238" t="n">
        <v>80</v>
      </c>
      <c r="H2100" s="195"/>
      <c r="I2100" s="195"/>
      <c r="J2100" s="181" t="n">
        <v>1.5</v>
      </c>
      <c r="K2100" s="181" t="n">
        <v>2.5</v>
      </c>
      <c r="L2100" s="132" t="n">
        <v>1</v>
      </c>
      <c r="M2100" s="68"/>
      <c r="N2100" s="236" t="n">
        <f aca="false">(((E2100*J2100)+(E2100*K2100))*L2100)/100*G2100</f>
        <v>3.2</v>
      </c>
      <c r="O2100" s="236" t="n">
        <f aca="false">(((F2100*J2100)+(F2100*K2100))*L2100)/100*G2100</f>
        <v>3.2</v>
      </c>
    </row>
    <row r="2101" customFormat="false" ht="12" hidden="false" customHeight="false" outlineLevel="0" collapsed="false">
      <c r="A2101" s="27" t="s">
        <v>193</v>
      </c>
      <c r="B2101" s="172" t="s">
        <v>219</v>
      </c>
      <c r="C2101" s="324" t="s">
        <v>853</v>
      </c>
      <c r="D2101" s="156"/>
      <c r="E2101" s="238" t="n">
        <v>1</v>
      </c>
      <c r="F2101" s="156" t="n">
        <v>2</v>
      </c>
      <c r="G2101" s="238" t="n">
        <v>100</v>
      </c>
      <c r="H2101" s="195"/>
      <c r="I2101" s="195"/>
      <c r="J2101" s="181" t="n">
        <v>4</v>
      </c>
      <c r="K2101" s="181" t="n">
        <v>4</v>
      </c>
      <c r="L2101" s="132" t="n">
        <v>1</v>
      </c>
      <c r="M2101" s="68"/>
      <c r="N2101" s="236" t="n">
        <f aca="false">(((E2101*J2101)+(E2101*K2101))*L2101)/100*G2101</f>
        <v>8</v>
      </c>
      <c r="O2101" s="236" t="n">
        <f aca="false">(((F2101*J2101)+(F2101*K2101))*L2101)/100*G2101</f>
        <v>16</v>
      </c>
    </row>
    <row r="2102" s="195" customFormat="true" ht="12" hidden="false" customHeight="false" outlineLevel="0" collapsed="false">
      <c r="A2102" s="28"/>
      <c r="B2102" s="239" t="s">
        <v>273</v>
      </c>
      <c r="C2102" s="54" t="s">
        <v>274</v>
      </c>
      <c r="D2102" s="156"/>
      <c r="E2102" s="238" t="n">
        <v>1</v>
      </c>
      <c r="F2102" s="156" t="n">
        <v>1</v>
      </c>
      <c r="G2102" s="238" t="n">
        <v>60</v>
      </c>
      <c r="J2102" s="240" t="n">
        <f aca="false">$O$4</f>
        <v>3.44</v>
      </c>
      <c r="K2102" s="165"/>
      <c r="L2102" s="235" t="n">
        <v>1</v>
      </c>
      <c r="M2102" s="68"/>
      <c r="N2102" s="68" t="n">
        <f aca="false">(((E2102*J2102)+(E2102*K2102))*L2102)/100*G2102</f>
        <v>2.064</v>
      </c>
      <c r="O2102" s="68" t="n">
        <f aca="false">(((F2102*J2102)+(F2102*K2102))*L2102)/100*G2102</f>
        <v>2.064</v>
      </c>
    </row>
    <row r="2103" customFormat="false" ht="12" hidden="false" customHeight="false" outlineLevel="0" collapsed="false">
      <c r="A2103" s="27" t="s">
        <v>193</v>
      </c>
      <c r="B2103" s="191" t="s">
        <v>845</v>
      </c>
      <c r="C2103" s="255" t="s">
        <v>846</v>
      </c>
      <c r="D2103" s="156"/>
      <c r="E2103" s="238" t="n">
        <v>1</v>
      </c>
      <c r="F2103" s="156" t="n">
        <v>1</v>
      </c>
      <c r="G2103" s="238" t="n">
        <v>50</v>
      </c>
      <c r="H2103" s="195"/>
      <c r="I2103" s="195"/>
      <c r="J2103" s="181" t="n">
        <v>1.5</v>
      </c>
      <c r="K2103" s="181" t="n">
        <v>2</v>
      </c>
      <c r="L2103" s="132" t="n">
        <v>1</v>
      </c>
      <c r="M2103" s="68"/>
      <c r="N2103" s="236" t="n">
        <f aca="false">(((E2103*J2103)+(E2103*K2103))*L2103)/100*G2103</f>
        <v>1.75</v>
      </c>
      <c r="O2103" s="236" t="n">
        <f aca="false">(((F2103*J2103)+(F2103*K2103))*L2103)/100*G2103</f>
        <v>1.75</v>
      </c>
    </row>
    <row r="2104" customFormat="false" ht="12" hidden="false" customHeight="false" outlineLevel="0" collapsed="false">
      <c r="A2104" s="27" t="s">
        <v>193</v>
      </c>
      <c r="B2104" s="134" t="s">
        <v>880</v>
      </c>
      <c r="C2104" s="255" t="s">
        <v>881</v>
      </c>
      <c r="D2104" s="156"/>
      <c r="E2104" s="238" t="n">
        <v>1</v>
      </c>
      <c r="F2104" s="156" t="n">
        <v>1</v>
      </c>
      <c r="G2104" s="238" t="n">
        <v>50</v>
      </c>
      <c r="H2104" s="195"/>
      <c r="I2104" s="195"/>
      <c r="J2104" s="181" t="n">
        <v>2.2</v>
      </c>
      <c r="K2104" s="181" t="n">
        <v>4</v>
      </c>
      <c r="L2104" s="235" t="n">
        <v>1</v>
      </c>
      <c r="M2104" s="68"/>
      <c r="N2104" s="236" t="n">
        <f aca="false">(((E2104*J2104)+(E2104*K2104))*L2104)/100*G2104</f>
        <v>3.1</v>
      </c>
      <c r="O2104" s="236" t="n">
        <f aca="false">(((F2104*J2104)+(F2104*K2104))*L2104)/100*G2104</f>
        <v>3.1</v>
      </c>
    </row>
    <row r="2105" customFormat="false" ht="12" hidden="false" customHeight="false" outlineLevel="0" collapsed="false">
      <c r="A2105" s="27" t="s">
        <v>193</v>
      </c>
      <c r="B2105" s="172" t="s">
        <v>446</v>
      </c>
      <c r="C2105" s="324" t="s">
        <v>447</v>
      </c>
      <c r="D2105" s="156"/>
      <c r="E2105" s="238" t="n">
        <v>1</v>
      </c>
      <c r="F2105" s="156" t="n">
        <v>1</v>
      </c>
      <c r="G2105" s="238" t="n">
        <v>50</v>
      </c>
      <c r="H2105" s="195"/>
      <c r="I2105" s="195"/>
      <c r="J2105" s="181" t="n">
        <v>4.4</v>
      </c>
      <c r="K2105" s="181" t="n">
        <v>0</v>
      </c>
      <c r="L2105" s="132" t="n">
        <v>1</v>
      </c>
      <c r="M2105" s="68"/>
      <c r="N2105" s="236" t="n">
        <f aca="false">(((E2105*J2105)+(E2105*K2105))*L2105)/100*G2105</f>
        <v>2.2</v>
      </c>
      <c r="O2105" s="236" t="n">
        <f aca="false">(((F2105*J2105)+(F2105*K2105))*L2105)/100*G2105</f>
        <v>2.2</v>
      </c>
    </row>
    <row r="2106" customFormat="false" ht="12" hidden="false" customHeight="false" outlineLevel="0" collapsed="false">
      <c r="A2106" s="27" t="s">
        <v>193</v>
      </c>
      <c r="B2106" s="249" t="s">
        <v>795</v>
      </c>
      <c r="C2106" s="244" t="s">
        <v>852</v>
      </c>
      <c r="D2106" s="156"/>
      <c r="E2106" s="238" t="n">
        <v>1</v>
      </c>
      <c r="F2106" s="156" t="n">
        <v>1</v>
      </c>
      <c r="G2106" s="238" t="n">
        <v>20</v>
      </c>
      <c r="H2106" s="195"/>
      <c r="I2106" s="195"/>
      <c r="J2106" s="181" t="n">
        <v>3</v>
      </c>
      <c r="K2106" s="181" t="n">
        <v>3</v>
      </c>
      <c r="L2106" s="132" t="n">
        <v>1</v>
      </c>
      <c r="M2106" s="68"/>
      <c r="N2106" s="236" t="n">
        <f aca="false">(((E2106*J2106)+(E2106*K2106))*L2106)/100*G2106</f>
        <v>1.2</v>
      </c>
      <c r="O2106" s="236" t="n">
        <f aca="false">(((F2106*J2106)+(F2106*K2106))*L2106)/100*G2106</f>
        <v>1.2</v>
      </c>
    </row>
    <row r="2107" customFormat="false" ht="12" hidden="false" customHeight="false" outlineLevel="0" collapsed="false">
      <c r="A2107" s="28"/>
      <c r="B2107" s="191"/>
      <c r="C2107" s="301" t="s">
        <v>473</v>
      </c>
      <c r="D2107" s="156"/>
      <c r="E2107" s="238"/>
      <c r="F2107" s="156"/>
      <c r="G2107" s="238"/>
      <c r="H2107" s="195"/>
      <c r="I2107" s="195"/>
      <c r="J2107" s="195"/>
      <c r="K2107" s="195"/>
      <c r="L2107" s="195"/>
      <c r="M2107" s="195"/>
      <c r="N2107" s="195"/>
      <c r="O2107" s="195"/>
    </row>
    <row r="2108" customFormat="false" ht="12.75" hidden="false" customHeight="false" outlineLevel="0" collapsed="false">
      <c r="A2108" s="28"/>
      <c r="B2108" s="284"/>
      <c r="C2108" s="255" t="s">
        <v>1003</v>
      </c>
      <c r="D2108" s="156"/>
      <c r="E2108" s="238" t="s">
        <v>475</v>
      </c>
      <c r="F2108" s="156" t="s">
        <v>475</v>
      </c>
      <c r="G2108" s="238" t="n">
        <v>60</v>
      </c>
      <c r="H2108" s="0"/>
      <c r="I2108" s="0"/>
      <c r="J2108" s="0"/>
      <c r="K2108" s="0"/>
      <c r="L2108" s="0"/>
      <c r="M2108" s="0"/>
      <c r="N2108" s="0"/>
      <c r="O2108" s="0"/>
      <c r="P2108" s="0"/>
      <c r="Q2108" s="0"/>
      <c r="R2108" s="0"/>
      <c r="S2108" s="0"/>
      <c r="T2108" s="0"/>
      <c r="U2108" s="0"/>
      <c r="V2108" s="0"/>
      <c r="W2108" s="0"/>
      <c r="X2108" s="0"/>
      <c r="Y2108" s="0"/>
      <c r="Z2108" s="0"/>
      <c r="AA2108" s="0"/>
      <c r="AB2108" s="0"/>
      <c r="AC2108" s="0"/>
      <c r="AD2108" s="0"/>
      <c r="AE2108" s="0"/>
      <c r="AF2108" s="0"/>
      <c r="AG2108" s="0"/>
      <c r="AH2108" s="0"/>
      <c r="AI2108" s="0"/>
      <c r="AJ2108" s="0"/>
      <c r="AK2108" s="0"/>
      <c r="AL2108" s="0"/>
      <c r="AM2108" s="0"/>
      <c r="AN2108" s="0"/>
      <c r="AO2108" s="0"/>
      <c r="AP2108" s="0"/>
      <c r="AQ2108" s="0"/>
      <c r="AR2108" s="0"/>
      <c r="AS2108" s="0"/>
      <c r="AT2108" s="0"/>
      <c r="AU2108" s="0"/>
      <c r="AV2108" s="0"/>
      <c r="AW2108" s="0"/>
      <c r="AX2108" s="0"/>
      <c r="AY2108" s="0"/>
      <c r="AZ2108" s="0"/>
      <c r="BA2108" s="0"/>
      <c r="BB2108" s="0"/>
      <c r="BC2108" s="0"/>
      <c r="BD2108" s="0"/>
      <c r="BE2108" s="0"/>
      <c r="BF2108" s="0"/>
      <c r="BG2108" s="0"/>
      <c r="BH2108" s="0"/>
      <c r="BI2108" s="0"/>
      <c r="BJ2108" s="0"/>
      <c r="BK2108" s="0"/>
      <c r="BL2108" s="0"/>
      <c r="BM2108" s="0"/>
      <c r="BN2108" s="0"/>
      <c r="BO2108" s="0"/>
      <c r="BP2108" s="0"/>
      <c r="BQ2108" s="0"/>
      <c r="BR2108" s="0"/>
      <c r="BS2108" s="0"/>
      <c r="BT2108" s="0"/>
      <c r="BU2108" s="0"/>
      <c r="BV2108" s="0"/>
      <c r="BW2108" s="0"/>
      <c r="BX2108" s="0"/>
      <c r="BY2108" s="0"/>
      <c r="BZ2108" s="0"/>
      <c r="CA2108" s="0"/>
      <c r="CB2108" s="0"/>
      <c r="CC2108" s="0"/>
      <c r="CD2108" s="0"/>
      <c r="CE2108" s="0"/>
      <c r="CF2108" s="0"/>
      <c r="CG2108" s="0"/>
      <c r="CH2108" s="0"/>
      <c r="CI2108" s="0"/>
      <c r="CJ2108" s="0"/>
      <c r="CK2108" s="0"/>
      <c r="CL2108" s="0"/>
      <c r="CM2108" s="0"/>
      <c r="CN2108" s="0"/>
      <c r="CO2108" s="0"/>
      <c r="CP2108" s="0"/>
      <c r="CQ2108" s="0"/>
      <c r="CR2108" s="0"/>
      <c r="CS2108" s="0"/>
      <c r="CT2108" s="0"/>
      <c r="CU2108" s="0"/>
      <c r="CV2108" s="0"/>
      <c r="CW2108" s="0"/>
      <c r="CX2108" s="0"/>
      <c r="CY2108" s="0"/>
      <c r="CZ2108" s="0"/>
      <c r="DA2108" s="0"/>
      <c r="DB2108" s="0"/>
      <c r="DC2108" s="0"/>
      <c r="DD2108" s="0"/>
      <c r="DE2108" s="0"/>
      <c r="DF2108" s="0"/>
      <c r="DG2108" s="0"/>
      <c r="DH2108" s="0"/>
      <c r="DI2108" s="0"/>
      <c r="DJ2108" s="0"/>
      <c r="DK2108" s="0"/>
      <c r="DL2108" s="0"/>
      <c r="DM2108" s="0"/>
      <c r="DN2108" s="0"/>
      <c r="DO2108" s="0"/>
      <c r="DP2108" s="0"/>
      <c r="DQ2108" s="0"/>
      <c r="DR2108" s="0"/>
      <c r="DS2108" s="0"/>
      <c r="DT2108" s="0"/>
      <c r="DU2108" s="0"/>
      <c r="DV2108" s="0"/>
      <c r="DW2108" s="0"/>
      <c r="DX2108" s="0"/>
      <c r="DY2108" s="0"/>
      <c r="DZ2108" s="0"/>
      <c r="EA2108" s="0"/>
      <c r="EB2108" s="0"/>
      <c r="EC2108" s="0"/>
      <c r="ED2108" s="0"/>
      <c r="EE2108" s="0"/>
      <c r="EF2108" s="0"/>
      <c r="EG2108" s="0"/>
      <c r="EH2108" s="0"/>
      <c r="EI2108" s="0"/>
      <c r="EJ2108" s="0"/>
      <c r="EK2108" s="0"/>
      <c r="EL2108" s="0"/>
      <c r="EM2108" s="0"/>
      <c r="EN2108" s="0"/>
      <c r="EO2108" s="0"/>
      <c r="EP2108" s="0"/>
      <c r="EQ2108" s="0"/>
      <c r="ER2108" s="0"/>
      <c r="ES2108" s="0"/>
      <c r="ET2108" s="0"/>
      <c r="EU2108" s="0"/>
      <c r="EV2108" s="0"/>
      <c r="EW2108" s="0"/>
      <c r="EX2108" s="0"/>
      <c r="EY2108" s="0"/>
      <c r="EZ2108" s="0"/>
      <c r="FA2108" s="0"/>
      <c r="FB2108" s="0"/>
      <c r="FC2108" s="0"/>
      <c r="FD2108" s="0"/>
      <c r="FE2108" s="0"/>
      <c r="FF2108" s="0"/>
      <c r="FG2108" s="0"/>
      <c r="FH2108" s="0"/>
      <c r="FI2108" s="0"/>
      <c r="FJ2108" s="0"/>
      <c r="FK2108" s="0"/>
      <c r="FL2108" s="0"/>
      <c r="FM2108" s="0"/>
      <c r="FN2108" s="0"/>
      <c r="FO2108" s="0"/>
      <c r="FP2108" s="0"/>
      <c r="FQ2108" s="0"/>
      <c r="FR2108" s="0"/>
      <c r="FS2108" s="0"/>
      <c r="FT2108" s="0"/>
      <c r="FU2108" s="0"/>
      <c r="FV2108" s="0"/>
      <c r="FW2108" s="0"/>
      <c r="FX2108" s="0"/>
      <c r="FY2108" s="0"/>
      <c r="FZ2108" s="0"/>
      <c r="GA2108" s="0"/>
      <c r="GB2108" s="0"/>
      <c r="GC2108" s="0"/>
      <c r="GD2108" s="0"/>
      <c r="GE2108" s="0"/>
      <c r="GF2108" s="0"/>
      <c r="GG2108" s="0"/>
      <c r="GH2108" s="0"/>
      <c r="GI2108" s="0"/>
      <c r="GJ2108" s="0"/>
      <c r="GK2108" s="0"/>
      <c r="GL2108" s="0"/>
      <c r="GM2108" s="0"/>
      <c r="GN2108" s="0"/>
      <c r="GO2108" s="0"/>
      <c r="GP2108" s="0"/>
      <c r="GQ2108" s="0"/>
      <c r="GR2108" s="0"/>
      <c r="GS2108" s="0"/>
      <c r="GT2108" s="0"/>
      <c r="GU2108" s="0"/>
      <c r="GV2108" s="0"/>
      <c r="GW2108" s="0"/>
      <c r="GX2108" s="0"/>
      <c r="GY2108" s="0"/>
      <c r="GZ2108" s="0"/>
      <c r="HA2108" s="0"/>
      <c r="HB2108" s="0"/>
      <c r="HC2108" s="0"/>
      <c r="HD2108" s="0"/>
      <c r="HE2108" s="0"/>
      <c r="HF2108" s="0"/>
      <c r="HG2108" s="0"/>
      <c r="HH2108" s="0"/>
      <c r="HI2108" s="0"/>
      <c r="HJ2108" s="0"/>
      <c r="HK2108" s="0"/>
      <c r="HL2108" s="0"/>
      <c r="HM2108" s="0"/>
      <c r="HN2108" s="0"/>
      <c r="HO2108" s="0"/>
      <c r="HP2108" s="0"/>
      <c r="HQ2108" s="0"/>
      <c r="HR2108" s="0"/>
      <c r="HS2108" s="0"/>
      <c r="HT2108" s="0"/>
      <c r="HU2108" s="0"/>
      <c r="HV2108" s="0"/>
      <c r="HW2108" s="0"/>
      <c r="HX2108" s="0"/>
      <c r="HY2108" s="0"/>
      <c r="HZ2108" s="0"/>
      <c r="IA2108" s="0"/>
      <c r="IB2108" s="0"/>
      <c r="IC2108" s="0"/>
      <c r="ID2108" s="0"/>
      <c r="IE2108" s="0"/>
      <c r="IF2108" s="0"/>
      <c r="IG2108" s="0"/>
      <c r="IH2108" s="0"/>
      <c r="II2108" s="0"/>
      <c r="IJ2108" s="0"/>
      <c r="IK2108" s="0"/>
      <c r="IL2108" s="0"/>
      <c r="IM2108" s="0"/>
      <c r="IN2108" s="0"/>
      <c r="IO2108" s="0"/>
      <c r="IP2108" s="0"/>
      <c r="IQ2108" s="0"/>
      <c r="IR2108" s="0"/>
      <c r="IS2108" s="0"/>
      <c r="IT2108" s="0"/>
      <c r="IU2108" s="0"/>
      <c r="IV2108" s="0"/>
      <c r="IW2108" s="0"/>
    </row>
    <row r="2109" customFormat="false" ht="12.75" hidden="false" customHeight="false" outlineLevel="0" collapsed="false">
      <c r="A2109" s="28"/>
      <c r="B2109" s="284"/>
      <c r="C2109" s="255" t="s">
        <v>474</v>
      </c>
      <c r="D2109" s="156"/>
      <c r="E2109" s="238" t="s">
        <v>475</v>
      </c>
      <c r="F2109" s="156" t="s">
        <v>475</v>
      </c>
      <c r="G2109" s="238" t="n">
        <v>60</v>
      </c>
      <c r="H2109" s="0"/>
      <c r="I2109" s="0"/>
      <c r="J2109" s="0"/>
      <c r="K2109" s="0"/>
      <c r="L2109" s="0"/>
      <c r="M2109" s="0"/>
      <c r="N2109" s="0"/>
      <c r="O2109" s="0"/>
      <c r="P2109" s="0"/>
      <c r="Q2109" s="0"/>
      <c r="R2109" s="0"/>
      <c r="S2109" s="0"/>
      <c r="T2109" s="0"/>
      <c r="U2109" s="0"/>
      <c r="V2109" s="0"/>
      <c r="W2109" s="0"/>
      <c r="X2109" s="0"/>
      <c r="Y2109" s="0"/>
      <c r="Z2109" s="0"/>
      <c r="AA2109" s="0"/>
      <c r="AB2109" s="0"/>
      <c r="AC2109" s="0"/>
      <c r="AD2109" s="0"/>
      <c r="AE2109" s="0"/>
      <c r="AF2109" s="0"/>
      <c r="AG2109" s="0"/>
      <c r="AH2109" s="0"/>
      <c r="AI2109" s="0"/>
      <c r="AJ2109" s="0"/>
      <c r="AK2109" s="0"/>
      <c r="AL2109" s="0"/>
      <c r="AM2109" s="0"/>
      <c r="AN2109" s="0"/>
      <c r="AO2109" s="0"/>
      <c r="AP2109" s="0"/>
      <c r="AQ2109" s="0"/>
      <c r="AR2109" s="0"/>
      <c r="AS2109" s="0"/>
      <c r="AT2109" s="0"/>
      <c r="AU2109" s="0"/>
      <c r="AV2109" s="0"/>
      <c r="AW2109" s="0"/>
      <c r="AX2109" s="0"/>
      <c r="AY2109" s="0"/>
      <c r="AZ2109" s="0"/>
      <c r="BA2109" s="0"/>
      <c r="BB2109" s="0"/>
      <c r="BC2109" s="0"/>
      <c r="BD2109" s="0"/>
      <c r="BE2109" s="0"/>
      <c r="BF2109" s="0"/>
      <c r="BG2109" s="0"/>
      <c r="BH2109" s="0"/>
      <c r="BI2109" s="0"/>
      <c r="BJ2109" s="0"/>
      <c r="BK2109" s="0"/>
      <c r="BL2109" s="0"/>
      <c r="BM2109" s="0"/>
      <c r="BN2109" s="0"/>
      <c r="BO2109" s="0"/>
      <c r="BP2109" s="0"/>
      <c r="BQ2109" s="0"/>
      <c r="BR2109" s="0"/>
      <c r="BS2109" s="0"/>
      <c r="BT2109" s="0"/>
      <c r="BU2109" s="0"/>
      <c r="BV2109" s="0"/>
      <c r="BW2109" s="0"/>
      <c r="BX2109" s="0"/>
      <c r="BY2109" s="0"/>
      <c r="BZ2109" s="0"/>
      <c r="CA2109" s="0"/>
      <c r="CB2109" s="0"/>
      <c r="CC2109" s="0"/>
      <c r="CD2109" s="0"/>
      <c r="CE2109" s="0"/>
      <c r="CF2109" s="0"/>
      <c r="CG2109" s="0"/>
      <c r="CH2109" s="0"/>
      <c r="CI2109" s="0"/>
      <c r="CJ2109" s="0"/>
      <c r="CK2109" s="0"/>
      <c r="CL2109" s="0"/>
      <c r="CM2109" s="0"/>
      <c r="CN2109" s="0"/>
      <c r="CO2109" s="0"/>
      <c r="CP2109" s="0"/>
      <c r="CQ2109" s="0"/>
      <c r="CR2109" s="0"/>
      <c r="CS2109" s="0"/>
      <c r="CT2109" s="0"/>
      <c r="CU2109" s="0"/>
      <c r="CV2109" s="0"/>
      <c r="CW2109" s="0"/>
      <c r="CX2109" s="0"/>
      <c r="CY2109" s="0"/>
      <c r="CZ2109" s="0"/>
      <c r="DA2109" s="0"/>
      <c r="DB2109" s="0"/>
      <c r="DC2109" s="0"/>
      <c r="DD2109" s="0"/>
      <c r="DE2109" s="0"/>
      <c r="DF2109" s="0"/>
      <c r="DG2109" s="0"/>
      <c r="DH2109" s="0"/>
      <c r="DI2109" s="0"/>
      <c r="DJ2109" s="0"/>
      <c r="DK2109" s="0"/>
      <c r="DL2109" s="0"/>
      <c r="DM2109" s="0"/>
      <c r="DN2109" s="0"/>
      <c r="DO2109" s="0"/>
      <c r="DP2109" s="0"/>
      <c r="DQ2109" s="0"/>
      <c r="DR2109" s="0"/>
      <c r="DS2109" s="0"/>
      <c r="DT2109" s="0"/>
      <c r="DU2109" s="0"/>
      <c r="DV2109" s="0"/>
      <c r="DW2109" s="0"/>
      <c r="DX2109" s="0"/>
      <c r="DY2109" s="0"/>
      <c r="DZ2109" s="0"/>
      <c r="EA2109" s="0"/>
      <c r="EB2109" s="0"/>
      <c r="EC2109" s="0"/>
      <c r="ED2109" s="0"/>
      <c r="EE2109" s="0"/>
      <c r="EF2109" s="0"/>
      <c r="EG2109" s="0"/>
      <c r="EH2109" s="0"/>
      <c r="EI2109" s="0"/>
      <c r="EJ2109" s="0"/>
      <c r="EK2109" s="0"/>
      <c r="EL2109" s="0"/>
      <c r="EM2109" s="0"/>
      <c r="EN2109" s="0"/>
      <c r="EO2109" s="0"/>
      <c r="EP2109" s="0"/>
      <c r="EQ2109" s="0"/>
      <c r="ER2109" s="0"/>
      <c r="ES2109" s="0"/>
      <c r="ET2109" s="0"/>
      <c r="EU2109" s="0"/>
      <c r="EV2109" s="0"/>
      <c r="EW2109" s="0"/>
      <c r="EX2109" s="0"/>
      <c r="EY2109" s="0"/>
      <c r="EZ2109" s="0"/>
      <c r="FA2109" s="0"/>
      <c r="FB2109" s="0"/>
      <c r="FC2109" s="0"/>
      <c r="FD2109" s="0"/>
      <c r="FE2109" s="0"/>
      <c r="FF2109" s="0"/>
      <c r="FG2109" s="0"/>
      <c r="FH2109" s="0"/>
      <c r="FI2109" s="0"/>
      <c r="FJ2109" s="0"/>
      <c r="FK2109" s="0"/>
      <c r="FL2109" s="0"/>
      <c r="FM2109" s="0"/>
      <c r="FN2109" s="0"/>
      <c r="FO2109" s="0"/>
      <c r="FP2109" s="0"/>
      <c r="FQ2109" s="0"/>
      <c r="FR2109" s="0"/>
      <c r="FS2109" s="0"/>
      <c r="FT2109" s="0"/>
      <c r="FU2109" s="0"/>
      <c r="FV2109" s="0"/>
      <c r="FW2109" s="0"/>
      <c r="FX2109" s="0"/>
      <c r="FY2109" s="0"/>
      <c r="FZ2109" s="0"/>
      <c r="GA2109" s="0"/>
      <c r="GB2109" s="0"/>
      <c r="GC2109" s="0"/>
      <c r="GD2109" s="0"/>
      <c r="GE2109" s="0"/>
      <c r="GF2109" s="0"/>
      <c r="GG2109" s="0"/>
      <c r="GH2109" s="0"/>
      <c r="GI2109" s="0"/>
      <c r="GJ2109" s="0"/>
      <c r="GK2109" s="0"/>
      <c r="GL2109" s="0"/>
      <c r="GM2109" s="0"/>
      <c r="GN2109" s="0"/>
      <c r="GO2109" s="0"/>
      <c r="GP2109" s="0"/>
      <c r="GQ2109" s="0"/>
      <c r="GR2109" s="0"/>
      <c r="GS2109" s="0"/>
      <c r="GT2109" s="0"/>
      <c r="GU2109" s="0"/>
      <c r="GV2109" s="0"/>
      <c r="GW2109" s="0"/>
      <c r="GX2109" s="0"/>
      <c r="GY2109" s="0"/>
      <c r="GZ2109" s="0"/>
      <c r="HA2109" s="0"/>
      <c r="HB2109" s="0"/>
      <c r="HC2109" s="0"/>
      <c r="HD2109" s="0"/>
      <c r="HE2109" s="0"/>
      <c r="HF2109" s="0"/>
      <c r="HG2109" s="0"/>
      <c r="HH2109" s="0"/>
      <c r="HI2109" s="0"/>
      <c r="HJ2109" s="0"/>
      <c r="HK2109" s="0"/>
      <c r="HL2109" s="0"/>
      <c r="HM2109" s="0"/>
      <c r="HN2109" s="0"/>
      <c r="HO2109" s="0"/>
      <c r="HP2109" s="0"/>
      <c r="HQ2109" s="0"/>
      <c r="HR2109" s="0"/>
      <c r="HS2109" s="0"/>
      <c r="HT2109" s="0"/>
      <c r="HU2109" s="0"/>
      <c r="HV2109" s="0"/>
      <c r="HW2109" s="0"/>
      <c r="HX2109" s="0"/>
      <c r="HY2109" s="0"/>
      <c r="HZ2109" s="0"/>
      <c r="IA2109" s="0"/>
      <c r="IB2109" s="0"/>
      <c r="IC2109" s="0"/>
      <c r="ID2109" s="0"/>
      <c r="IE2109" s="0"/>
      <c r="IF2109" s="0"/>
      <c r="IG2109" s="0"/>
      <c r="IH2109" s="0"/>
      <c r="II2109" s="0"/>
      <c r="IJ2109" s="0"/>
      <c r="IK2109" s="0"/>
      <c r="IL2109" s="0"/>
      <c r="IM2109" s="0"/>
      <c r="IN2109" s="0"/>
      <c r="IO2109" s="0"/>
      <c r="IP2109" s="0"/>
      <c r="IQ2109" s="0"/>
      <c r="IR2109" s="0"/>
      <c r="IS2109" s="0"/>
      <c r="IT2109" s="0"/>
      <c r="IU2109" s="0"/>
      <c r="IV2109" s="0"/>
      <c r="IW2109" s="0"/>
    </row>
    <row r="2110" customFormat="false" ht="12" hidden="false" customHeight="true" outlineLevel="0" collapsed="false">
      <c r="A2110" s="28"/>
      <c r="B2110" s="284"/>
      <c r="C2110" s="245" t="s">
        <v>478</v>
      </c>
      <c r="D2110" s="156"/>
      <c r="E2110" s="238" t="s">
        <v>475</v>
      </c>
      <c r="F2110" s="238" t="s">
        <v>475</v>
      </c>
      <c r="G2110" s="238" t="n">
        <v>60</v>
      </c>
      <c r="H2110" s="0"/>
      <c r="I2110" s="0"/>
      <c r="J2110" s="0"/>
      <c r="K2110" s="0"/>
      <c r="L2110" s="0"/>
      <c r="M2110" s="0"/>
      <c r="N2110" s="0"/>
      <c r="O2110" s="0"/>
      <c r="P2110" s="0"/>
      <c r="Q2110" s="0"/>
      <c r="R2110" s="0"/>
      <c r="S2110" s="0"/>
      <c r="T2110" s="0"/>
      <c r="U2110" s="0"/>
      <c r="V2110" s="0"/>
      <c r="W2110" s="0"/>
      <c r="X2110" s="0"/>
      <c r="Y2110" s="0"/>
      <c r="Z2110" s="0"/>
      <c r="AA2110" s="0"/>
      <c r="AB2110" s="0"/>
      <c r="AC2110" s="0"/>
      <c r="AD2110" s="0"/>
      <c r="AE2110" s="0"/>
      <c r="AF2110" s="0"/>
      <c r="AG2110" s="0"/>
      <c r="AH2110" s="0"/>
      <c r="AI2110" s="0"/>
      <c r="AJ2110" s="0"/>
      <c r="AK2110" s="0"/>
      <c r="AL2110" s="0"/>
      <c r="AM2110" s="0"/>
      <c r="AN2110" s="0"/>
      <c r="AO2110" s="0"/>
      <c r="AP2110" s="0"/>
      <c r="AQ2110" s="0"/>
      <c r="AR2110" s="0"/>
      <c r="AS2110" s="0"/>
      <c r="AT2110" s="0"/>
      <c r="AU2110" s="0"/>
      <c r="AV2110" s="0"/>
      <c r="AW2110" s="0"/>
      <c r="AX2110" s="0"/>
      <c r="AY2110" s="0"/>
      <c r="AZ2110" s="0"/>
      <c r="BA2110" s="0"/>
      <c r="BB2110" s="0"/>
      <c r="BC2110" s="0"/>
      <c r="BD2110" s="0"/>
      <c r="BE2110" s="0"/>
      <c r="BF2110" s="0"/>
      <c r="BG2110" s="0"/>
      <c r="BH2110" s="0"/>
      <c r="BI2110" s="0"/>
      <c r="BJ2110" s="0"/>
      <c r="BK2110" s="0"/>
      <c r="BL2110" s="0"/>
      <c r="BM2110" s="0"/>
      <c r="BN2110" s="0"/>
      <c r="BO2110" s="0"/>
      <c r="BP2110" s="0"/>
      <c r="BQ2110" s="0"/>
      <c r="BR2110" s="0"/>
      <c r="BS2110" s="0"/>
      <c r="BT2110" s="0"/>
      <c r="BU2110" s="0"/>
      <c r="BV2110" s="0"/>
      <c r="BW2110" s="0"/>
      <c r="BX2110" s="0"/>
      <c r="BY2110" s="0"/>
      <c r="BZ2110" s="0"/>
      <c r="CA2110" s="0"/>
      <c r="CB2110" s="0"/>
      <c r="CC2110" s="0"/>
      <c r="CD2110" s="0"/>
      <c r="CE2110" s="0"/>
      <c r="CF2110" s="0"/>
      <c r="CG2110" s="0"/>
      <c r="CH2110" s="0"/>
      <c r="CI2110" s="0"/>
      <c r="CJ2110" s="0"/>
      <c r="CK2110" s="0"/>
      <c r="CL2110" s="0"/>
      <c r="CM2110" s="0"/>
      <c r="CN2110" s="0"/>
      <c r="CO2110" s="0"/>
      <c r="CP2110" s="0"/>
      <c r="CQ2110" s="0"/>
      <c r="CR2110" s="0"/>
      <c r="CS2110" s="0"/>
      <c r="CT2110" s="0"/>
      <c r="CU2110" s="0"/>
      <c r="CV2110" s="0"/>
      <c r="CW2110" s="0"/>
      <c r="CX2110" s="0"/>
      <c r="CY2110" s="0"/>
      <c r="CZ2110" s="0"/>
      <c r="DA2110" s="0"/>
      <c r="DB2110" s="0"/>
      <c r="DC2110" s="0"/>
      <c r="DD2110" s="0"/>
      <c r="DE2110" s="0"/>
      <c r="DF2110" s="0"/>
      <c r="DG2110" s="0"/>
      <c r="DH2110" s="0"/>
      <c r="DI2110" s="0"/>
      <c r="DJ2110" s="0"/>
      <c r="DK2110" s="0"/>
      <c r="DL2110" s="0"/>
      <c r="DM2110" s="0"/>
      <c r="DN2110" s="0"/>
      <c r="DO2110" s="0"/>
      <c r="DP2110" s="0"/>
      <c r="DQ2110" s="0"/>
      <c r="DR2110" s="0"/>
      <c r="DS2110" s="0"/>
      <c r="DT2110" s="0"/>
      <c r="DU2110" s="0"/>
      <c r="DV2110" s="0"/>
      <c r="DW2110" s="0"/>
      <c r="DX2110" s="0"/>
      <c r="DY2110" s="0"/>
      <c r="DZ2110" s="0"/>
      <c r="EA2110" s="0"/>
      <c r="EB2110" s="0"/>
      <c r="EC2110" s="0"/>
      <c r="ED2110" s="0"/>
      <c r="EE2110" s="0"/>
      <c r="EF2110" s="0"/>
      <c r="EG2110" s="0"/>
      <c r="EH2110" s="0"/>
      <c r="EI2110" s="0"/>
      <c r="EJ2110" s="0"/>
      <c r="EK2110" s="0"/>
      <c r="EL2110" s="0"/>
      <c r="EM2110" s="0"/>
      <c r="EN2110" s="0"/>
      <c r="EO2110" s="0"/>
      <c r="EP2110" s="0"/>
      <c r="EQ2110" s="0"/>
      <c r="ER2110" s="0"/>
      <c r="ES2110" s="0"/>
      <c r="ET2110" s="0"/>
      <c r="EU2110" s="0"/>
      <c r="EV2110" s="0"/>
      <c r="EW2110" s="0"/>
      <c r="EX2110" s="0"/>
      <c r="EY2110" s="0"/>
      <c r="EZ2110" s="0"/>
      <c r="FA2110" s="0"/>
      <c r="FB2110" s="0"/>
      <c r="FC2110" s="0"/>
      <c r="FD2110" s="0"/>
      <c r="FE2110" s="0"/>
      <c r="FF2110" s="0"/>
      <c r="FG2110" s="0"/>
      <c r="FH2110" s="0"/>
      <c r="FI2110" s="0"/>
      <c r="FJ2110" s="0"/>
      <c r="FK2110" s="0"/>
      <c r="FL2110" s="0"/>
      <c r="FM2110" s="0"/>
      <c r="FN2110" s="0"/>
      <c r="FO2110" s="0"/>
      <c r="FP2110" s="0"/>
      <c r="FQ2110" s="0"/>
      <c r="FR2110" s="0"/>
      <c r="FS2110" s="0"/>
      <c r="FT2110" s="0"/>
      <c r="FU2110" s="0"/>
      <c r="FV2110" s="0"/>
      <c r="FW2110" s="0"/>
      <c r="FX2110" s="0"/>
      <c r="FY2110" s="0"/>
      <c r="FZ2110" s="0"/>
      <c r="GA2110" s="0"/>
      <c r="GB2110" s="0"/>
      <c r="GC2110" s="0"/>
      <c r="GD2110" s="0"/>
      <c r="GE2110" s="0"/>
      <c r="GF2110" s="0"/>
      <c r="GG2110" s="0"/>
      <c r="GH2110" s="0"/>
      <c r="GI2110" s="0"/>
      <c r="GJ2110" s="0"/>
      <c r="GK2110" s="0"/>
      <c r="GL2110" s="0"/>
      <c r="GM2110" s="0"/>
      <c r="GN2110" s="0"/>
      <c r="GO2110" s="0"/>
      <c r="GP2110" s="0"/>
      <c r="GQ2110" s="0"/>
      <c r="GR2110" s="0"/>
      <c r="GS2110" s="0"/>
      <c r="GT2110" s="0"/>
      <c r="GU2110" s="0"/>
      <c r="GV2110" s="0"/>
      <c r="GW2110" s="0"/>
      <c r="GX2110" s="0"/>
      <c r="GY2110" s="0"/>
      <c r="GZ2110" s="0"/>
      <c r="HA2110" s="0"/>
      <c r="HB2110" s="0"/>
      <c r="HC2110" s="0"/>
      <c r="HD2110" s="0"/>
      <c r="HE2110" s="0"/>
      <c r="HF2110" s="0"/>
      <c r="HG2110" s="0"/>
      <c r="HH2110" s="0"/>
      <c r="HI2110" s="0"/>
      <c r="HJ2110" s="0"/>
      <c r="HK2110" s="0"/>
      <c r="HL2110" s="0"/>
      <c r="HM2110" s="0"/>
      <c r="HN2110" s="0"/>
      <c r="HO2110" s="0"/>
      <c r="HP2110" s="0"/>
      <c r="HQ2110" s="0"/>
      <c r="HR2110" s="0"/>
      <c r="HS2110" s="0"/>
      <c r="HT2110" s="0"/>
      <c r="HU2110" s="0"/>
      <c r="HV2110" s="0"/>
      <c r="HW2110" s="0"/>
      <c r="HX2110" s="0"/>
      <c r="HY2110" s="0"/>
      <c r="HZ2110" s="0"/>
      <c r="IA2110" s="0"/>
      <c r="IB2110" s="0"/>
      <c r="IC2110" s="0"/>
      <c r="ID2110" s="0"/>
      <c r="IE2110" s="0"/>
      <c r="IF2110" s="0"/>
      <c r="IG2110" s="0"/>
      <c r="IH2110" s="0"/>
      <c r="II2110" s="0"/>
      <c r="IJ2110" s="0"/>
      <c r="IK2110" s="0"/>
      <c r="IL2110" s="0"/>
      <c r="IM2110" s="0"/>
      <c r="IN2110" s="0"/>
      <c r="IO2110" s="0"/>
      <c r="IP2110" s="0"/>
      <c r="IQ2110" s="0"/>
      <c r="IR2110" s="0"/>
      <c r="IS2110" s="0"/>
      <c r="IT2110" s="0"/>
      <c r="IU2110" s="0"/>
      <c r="IV2110" s="0"/>
      <c r="IW2110" s="0"/>
    </row>
    <row r="2111" customFormat="false" ht="24" hidden="false" customHeight="false" outlineLevel="0" collapsed="false">
      <c r="A2111" s="28"/>
      <c r="B2111" s="191"/>
      <c r="C2111" s="245" t="s">
        <v>980</v>
      </c>
      <c r="D2111" s="156"/>
      <c r="E2111" s="238" t="s">
        <v>475</v>
      </c>
      <c r="F2111" s="238" t="s">
        <v>475</v>
      </c>
      <c r="G2111" s="238" t="n">
        <v>50</v>
      </c>
      <c r="H2111" s="291"/>
      <c r="I2111" s="195"/>
      <c r="J2111" s="195"/>
      <c r="K2111" s="195"/>
      <c r="L2111" s="195"/>
      <c r="M2111" s="195"/>
      <c r="N2111" s="195"/>
      <c r="O2111" s="195"/>
    </row>
    <row r="2112" customFormat="false" ht="12" hidden="false" customHeight="false" outlineLevel="0" collapsed="false">
      <c r="A2112" s="28"/>
      <c r="B2112" s="191"/>
      <c r="C2112" s="245" t="s">
        <v>837</v>
      </c>
      <c r="D2112" s="156"/>
      <c r="E2112" s="238" t="s">
        <v>475</v>
      </c>
      <c r="F2112" s="238" t="s">
        <v>475</v>
      </c>
      <c r="G2112" s="238" t="n">
        <v>50</v>
      </c>
      <c r="I2112" s="195"/>
      <c r="J2112" s="195"/>
      <c r="K2112" s="195"/>
      <c r="L2112" s="195"/>
      <c r="M2112" s="195"/>
      <c r="N2112" s="195"/>
      <c r="O2112" s="195"/>
    </row>
    <row r="2113" customFormat="false" ht="12" hidden="false" customHeight="false" outlineLevel="0" collapsed="false">
      <c r="A2113" s="28"/>
      <c r="B2113" s="249"/>
      <c r="C2113" s="327" t="s">
        <v>486</v>
      </c>
      <c r="D2113" s="156"/>
      <c r="E2113" s="238"/>
      <c r="F2113" s="156"/>
      <c r="G2113" s="238"/>
      <c r="I2113" s="195"/>
      <c r="J2113" s="195"/>
      <c r="K2113" s="195"/>
      <c r="L2113" s="195"/>
      <c r="M2113" s="195"/>
      <c r="N2113" s="195"/>
      <c r="O2113" s="195"/>
    </row>
    <row r="2114" customFormat="false" ht="12" hidden="false" customHeight="false" outlineLevel="0" collapsed="false">
      <c r="A2114" s="27" t="s">
        <v>189</v>
      </c>
      <c r="B2114" s="134" t="s">
        <v>338</v>
      </c>
      <c r="C2114" s="243" t="s">
        <v>1024</v>
      </c>
      <c r="D2114" s="156"/>
      <c r="E2114" s="292" t="n">
        <v>0</v>
      </c>
      <c r="F2114" s="156" t="n">
        <v>2</v>
      </c>
      <c r="G2114" s="238" t="n">
        <v>60</v>
      </c>
      <c r="H2114" s="195"/>
      <c r="I2114" s="195"/>
      <c r="J2114" s="240" t="n">
        <f aca="false">$O$7</f>
        <v>6.8</v>
      </c>
      <c r="K2114" s="181"/>
      <c r="L2114" s="132" t="n">
        <v>1</v>
      </c>
      <c r="M2114" s="68"/>
      <c r="N2114" s="236" t="n">
        <f aca="false">(((E2114*J2114)+(E2114*K2114))*L2114)/100*G2114</f>
        <v>0</v>
      </c>
      <c r="O2114" s="236" t="n">
        <f aca="false">(((F2114*J2114)+(F2114*K2114))*L2114)/100*G2114</f>
        <v>8.16</v>
      </c>
    </row>
    <row r="2115" customFormat="false" ht="12" hidden="false" customHeight="false" outlineLevel="0" collapsed="false">
      <c r="A2115" s="27" t="s">
        <v>189</v>
      </c>
      <c r="B2115" s="169" t="s">
        <v>487</v>
      </c>
      <c r="C2115" s="321" t="s">
        <v>488</v>
      </c>
      <c r="D2115" s="156"/>
      <c r="E2115" s="292" t="n">
        <v>0</v>
      </c>
      <c r="F2115" s="156" t="n">
        <v>1</v>
      </c>
      <c r="G2115" s="238" t="n">
        <v>52</v>
      </c>
      <c r="H2115" s="195"/>
      <c r="I2115" s="195"/>
      <c r="J2115" s="251" t="n">
        <f aca="false">$O$6</f>
        <v>11.635</v>
      </c>
      <c r="K2115" s="181"/>
      <c r="L2115" s="132" t="n">
        <v>1</v>
      </c>
      <c r="M2115" s="68"/>
      <c r="N2115" s="236" t="n">
        <f aca="false">(((E2115*J2115)+(E2115*K2115))*L2115)/100*G2115</f>
        <v>0</v>
      </c>
      <c r="O2115" s="236" t="n">
        <f aca="false">(((F2115*J2115)+(F2115*K2115))*L2115)/100*G2115</f>
        <v>6.0502</v>
      </c>
    </row>
    <row r="2116" customFormat="false" ht="12" hidden="false" customHeight="false" outlineLevel="0" collapsed="false">
      <c r="A2116" s="27" t="s">
        <v>189</v>
      </c>
      <c r="B2116" s="169" t="s">
        <v>384</v>
      </c>
      <c r="C2116" s="321" t="s">
        <v>490</v>
      </c>
      <c r="D2116" s="156"/>
      <c r="E2116" s="292" t="n">
        <v>0</v>
      </c>
      <c r="F2116" s="156" t="n">
        <v>1</v>
      </c>
      <c r="G2116" s="238" t="n">
        <v>50</v>
      </c>
      <c r="H2116" s="195"/>
      <c r="I2116" s="195"/>
      <c r="J2116" s="240" t="n">
        <f aca="false">$O$8</f>
        <v>6</v>
      </c>
      <c r="K2116" s="140"/>
      <c r="L2116" s="132" t="n">
        <v>1</v>
      </c>
      <c r="M2116" s="68"/>
      <c r="N2116" s="236" t="n">
        <f aca="false">(((E2116*J2116)+(E2116*K2116))*L2116)/100*G2116</f>
        <v>0</v>
      </c>
      <c r="O2116" s="236" t="n">
        <f aca="false">(((F2116*J2116)+(F2116*K2116))*L2116)/100*G2116</f>
        <v>3</v>
      </c>
    </row>
    <row r="2117" customFormat="false" ht="12" hidden="false" customHeight="false" outlineLevel="0" collapsed="false">
      <c r="A2117" s="28"/>
      <c r="B2117" s="122"/>
      <c r="C2117" s="329" t="s">
        <v>491</v>
      </c>
      <c r="D2117" s="156"/>
      <c r="E2117" s="238"/>
      <c r="F2117" s="156"/>
      <c r="G2117" s="238"/>
      <c r="H2117" s="195"/>
      <c r="I2117" s="195"/>
      <c r="J2117" s="195"/>
      <c r="K2117" s="195"/>
      <c r="L2117" s="195"/>
      <c r="M2117" s="195"/>
      <c r="N2117" s="195"/>
      <c r="O2117" s="195"/>
    </row>
    <row r="2118" customFormat="false" ht="12" hidden="false" customHeight="false" outlineLevel="0" collapsed="false">
      <c r="A2118" s="27" t="s">
        <v>193</v>
      </c>
      <c r="B2118" s="125" t="s">
        <v>918</v>
      </c>
      <c r="C2118" s="299" t="s">
        <v>1032</v>
      </c>
      <c r="D2118" s="156"/>
      <c r="E2118" s="238" t="n">
        <v>1</v>
      </c>
      <c r="F2118" s="156" t="n">
        <v>1</v>
      </c>
      <c r="G2118" s="238" t="n">
        <v>50</v>
      </c>
      <c r="H2118" s="195"/>
      <c r="I2118" s="195"/>
      <c r="J2118" s="140" t="n">
        <v>18</v>
      </c>
      <c r="K2118" s="140" t="n">
        <v>14</v>
      </c>
      <c r="L2118" s="132" t="n">
        <v>1</v>
      </c>
      <c r="M2118" s="68"/>
      <c r="N2118" s="236" t="n">
        <f aca="false">(((E2118*J2118)+(E2118*K2118))*L2118)/100*G2118</f>
        <v>16</v>
      </c>
      <c r="O2118" s="236"/>
    </row>
    <row r="2119" customFormat="false" ht="12" hidden="false" customHeight="false" outlineLevel="0" collapsed="false">
      <c r="A2119" s="27" t="s">
        <v>193</v>
      </c>
      <c r="B2119" s="134" t="s">
        <v>862</v>
      </c>
      <c r="C2119" s="245" t="s">
        <v>863</v>
      </c>
      <c r="D2119" s="156"/>
      <c r="E2119" s="292" t="n">
        <v>0</v>
      </c>
      <c r="F2119" s="156" t="n">
        <v>1</v>
      </c>
      <c r="G2119" s="238" t="n">
        <v>2</v>
      </c>
      <c r="H2119" s="195"/>
      <c r="I2119" s="195"/>
      <c r="J2119" s="181" t="n">
        <v>7</v>
      </c>
      <c r="K2119" s="181" t="n">
        <v>6</v>
      </c>
      <c r="L2119" s="235" t="n">
        <v>1</v>
      </c>
      <c r="M2119" s="68"/>
      <c r="N2119" s="236" t="n">
        <f aca="false">(((E2119*J2119)+(E2119*K2119))*L2119)/100*G2119</f>
        <v>0</v>
      </c>
      <c r="O2119" s="236" t="n">
        <f aca="false">(((F2119*J2119)+(F2119*K2119))*L2119)/100*G2119</f>
        <v>0.26</v>
      </c>
    </row>
    <row r="2120" customFormat="false" ht="12" hidden="false" customHeight="false" outlineLevel="0" collapsed="false">
      <c r="A2120" s="28"/>
      <c r="B2120" s="122"/>
      <c r="C2120" s="332" t="s">
        <v>498</v>
      </c>
      <c r="D2120" s="156"/>
      <c r="E2120" s="238"/>
      <c r="F2120" s="156"/>
      <c r="G2120" s="238"/>
      <c r="H2120" s="195"/>
      <c r="I2120" s="195"/>
      <c r="J2120" s="195"/>
      <c r="K2120" s="195"/>
      <c r="L2120" s="195"/>
      <c r="M2120" s="195"/>
      <c r="N2120" s="195"/>
      <c r="O2120" s="195"/>
    </row>
    <row r="2121" customFormat="false" ht="12" hidden="false" customHeight="false" outlineLevel="0" collapsed="false">
      <c r="A2121" s="27" t="s">
        <v>193</v>
      </c>
      <c r="B2121" s="303" t="s">
        <v>803</v>
      </c>
      <c r="C2121" s="255" t="s">
        <v>1008</v>
      </c>
      <c r="D2121" s="156"/>
      <c r="E2121" s="238" t="n">
        <v>4</v>
      </c>
      <c r="F2121" s="156" t="n">
        <v>7</v>
      </c>
      <c r="G2121" s="238" t="n">
        <v>50</v>
      </c>
      <c r="H2121" s="195"/>
      <c r="I2121" s="195"/>
      <c r="J2121" s="140" t="n">
        <v>0</v>
      </c>
      <c r="K2121" s="140" t="n">
        <v>0.7</v>
      </c>
      <c r="L2121" s="132" t="n">
        <v>1</v>
      </c>
      <c r="M2121" s="68"/>
      <c r="N2121" s="236" t="n">
        <f aca="false">(((E2121*J2121)+(E2121*K2121))*L2121)/100*G2121</f>
        <v>1.4</v>
      </c>
      <c r="O2121" s="236" t="n">
        <f aca="false">(((F2121*J2121)+(F2121*K2121))*L2121)/100*G2121</f>
        <v>2.45</v>
      </c>
    </row>
    <row r="2122" customFormat="false" ht="12" hidden="false" customHeight="false" outlineLevel="0" collapsed="false">
      <c r="A2122" s="28"/>
      <c r="B2122" s="169"/>
      <c r="C2122" s="243" t="s">
        <v>505</v>
      </c>
      <c r="D2122" s="156"/>
      <c r="E2122" s="238" t="n">
        <v>5</v>
      </c>
      <c r="F2122" s="156" t="n">
        <v>7</v>
      </c>
      <c r="G2122" s="238" t="n">
        <v>20</v>
      </c>
      <c r="H2122" s="195"/>
      <c r="I2122" s="195"/>
      <c r="J2122" s="181" t="n">
        <v>1</v>
      </c>
      <c r="K2122" s="181" t="n">
        <v>3</v>
      </c>
      <c r="L2122" s="132" t="n">
        <v>1</v>
      </c>
      <c r="M2122" s="68"/>
      <c r="N2122" s="236" t="n">
        <f aca="false">(((E2122*J2122)+(E2122*K2122))*L2122)/100*G2122</f>
        <v>4</v>
      </c>
      <c r="O2122" s="236" t="n">
        <f aca="false">(((F2122*J2122)+(F2122*K2122))*L2122)/100*G2122</f>
        <v>5.6</v>
      </c>
    </row>
    <row r="2123" customFormat="false" ht="12" hidden="false" customHeight="false" outlineLevel="0" collapsed="false">
      <c r="A2123" s="28"/>
      <c r="B2123" s="134"/>
      <c r="C2123" s="243" t="s">
        <v>506</v>
      </c>
      <c r="D2123" s="156"/>
      <c r="E2123" s="238" t="n">
        <v>12</v>
      </c>
      <c r="F2123" s="156" t="n">
        <v>15</v>
      </c>
      <c r="G2123" s="238" t="n">
        <v>100</v>
      </c>
      <c r="H2123" s="195"/>
      <c r="I2123" s="195"/>
      <c r="J2123" s="140"/>
      <c r="K2123" s="140" t="n">
        <v>12</v>
      </c>
      <c r="L2123" s="132" t="n">
        <v>1</v>
      </c>
      <c r="M2123" s="68"/>
      <c r="N2123" s="236" t="n">
        <f aca="false">(((E2123*J2123)+(E2123*K2123))*L2123)/100*G2123</f>
        <v>144</v>
      </c>
      <c r="O2123" s="236" t="n">
        <f aca="false">(((F2123*J2123)+(F2123*K2123))*L2123)/100*G2123</f>
        <v>180</v>
      </c>
    </row>
    <row r="2124" customFormat="false" ht="12" hidden="false" customHeight="false" outlineLevel="0" collapsed="false">
      <c r="A2124" s="28"/>
      <c r="B2124" s="172"/>
      <c r="C2124" s="301" t="s">
        <v>507</v>
      </c>
      <c r="D2124" s="156"/>
      <c r="E2124" s="238"/>
      <c r="F2124" s="156"/>
      <c r="G2124" s="238"/>
      <c r="H2124" s="195"/>
      <c r="I2124" s="195"/>
      <c r="J2124" s="195"/>
      <c r="K2124" s="195"/>
      <c r="L2124" s="195"/>
      <c r="M2124" s="195"/>
      <c r="N2124" s="195"/>
      <c r="O2124" s="195"/>
    </row>
    <row r="2125" customFormat="false" ht="24" hidden="false" customHeight="false" outlineLevel="0" collapsed="false">
      <c r="A2125" s="28"/>
      <c r="B2125" s="191"/>
      <c r="C2125" s="295" t="s">
        <v>1009</v>
      </c>
      <c r="D2125" s="156"/>
      <c r="E2125" s="238"/>
      <c r="F2125" s="156"/>
      <c r="G2125" s="238"/>
      <c r="H2125" s="195"/>
      <c r="I2125" s="195"/>
      <c r="J2125" s="195"/>
      <c r="K2125" s="195"/>
      <c r="L2125" s="195"/>
      <c r="M2125" s="195"/>
      <c r="N2125" s="195"/>
      <c r="O2125" s="195"/>
    </row>
    <row r="2126" customFormat="false" ht="12" hidden="false" customHeight="false" outlineLevel="0" collapsed="false">
      <c r="A2126" s="28"/>
      <c r="B2126" s="191"/>
      <c r="C2126" s="333" t="s">
        <v>509</v>
      </c>
      <c r="D2126" s="156"/>
      <c r="E2126" s="238"/>
      <c r="F2126" s="156"/>
      <c r="G2126" s="238"/>
      <c r="H2126" s="195"/>
      <c r="I2126" s="195"/>
      <c r="J2126" s="195"/>
      <c r="K2126" s="195"/>
      <c r="L2126" s="195"/>
      <c r="M2126" s="195"/>
      <c r="N2126" s="195"/>
      <c r="O2126" s="195"/>
    </row>
    <row r="2127" customFormat="false" ht="72" hidden="false" customHeight="false" outlineLevel="0" collapsed="false">
      <c r="A2127" s="28"/>
      <c r="B2127" s="191"/>
      <c r="C2127" s="257" t="s">
        <v>1033</v>
      </c>
      <c r="D2127" s="156"/>
      <c r="E2127" s="238"/>
      <c r="F2127" s="156"/>
      <c r="G2127" s="238"/>
      <c r="H2127" s="195"/>
      <c r="I2127" s="195"/>
      <c r="J2127" s="195"/>
      <c r="K2127" s="195"/>
      <c r="L2127" s="195"/>
      <c r="M2127" s="195"/>
      <c r="N2127" s="195"/>
      <c r="O2127" s="195"/>
    </row>
    <row r="2128" customFormat="false" ht="12" hidden="false" customHeight="false" outlineLevel="0" collapsed="false">
      <c r="A2128" s="28"/>
      <c r="B2128" s="191"/>
      <c r="C2128" s="333" t="s">
        <v>512</v>
      </c>
      <c r="D2128" s="156"/>
      <c r="E2128" s="238"/>
      <c r="F2128" s="156"/>
      <c r="G2128" s="238"/>
      <c r="H2128" s="195"/>
      <c r="I2128" s="195"/>
      <c r="J2128" s="195"/>
      <c r="K2128" s="195"/>
      <c r="L2128" s="195"/>
      <c r="M2128" s="195"/>
      <c r="N2128" s="195"/>
      <c r="O2128" s="195"/>
    </row>
    <row r="2129" customFormat="false" ht="86.25" hidden="false" customHeight="true" outlineLevel="0" collapsed="false">
      <c r="A2129" s="28"/>
      <c r="B2129" s="191"/>
      <c r="C2129" s="257" t="s">
        <v>1034</v>
      </c>
      <c r="D2129" s="156"/>
      <c r="E2129" s="238"/>
      <c r="F2129" s="156"/>
      <c r="G2129" s="238"/>
      <c r="H2129" s="195"/>
      <c r="I2129" s="195"/>
      <c r="J2129" s="195"/>
      <c r="K2129" s="195"/>
      <c r="L2129" s="195"/>
      <c r="M2129" s="195"/>
      <c r="N2129" s="195"/>
      <c r="O2129" s="195"/>
    </row>
    <row r="2130" customFormat="false" ht="36" hidden="false" customHeight="false" outlineLevel="0" collapsed="false">
      <c r="A2130" s="28"/>
      <c r="B2130" s="191"/>
      <c r="C2130" s="257" t="s">
        <v>1012</v>
      </c>
      <c r="D2130" s="156"/>
      <c r="E2130" s="238"/>
      <c r="F2130" s="156"/>
      <c r="G2130" s="238"/>
      <c r="H2130" s="174"/>
      <c r="I2130" s="259" t="s">
        <v>515</v>
      </c>
      <c r="J2130" s="127"/>
      <c r="K2130" s="127"/>
      <c r="L2130" s="260"/>
      <c r="M2130" s="56"/>
      <c r="N2130" s="56"/>
      <c r="O2130" s="56"/>
    </row>
    <row r="2131" customFormat="false" ht="12" hidden="false" customHeight="false" outlineLevel="0" collapsed="false">
      <c r="A2131" s="28"/>
      <c r="B2131" s="191"/>
      <c r="C2131" s="295"/>
      <c r="D2131" s="156"/>
      <c r="E2131" s="238"/>
      <c r="F2131" s="156"/>
      <c r="G2131" s="238"/>
      <c r="H2131" s="174"/>
      <c r="I2131" s="13" t="s">
        <v>516</v>
      </c>
      <c r="J2131" s="127"/>
      <c r="K2131" s="127"/>
      <c r="L2131" s="261"/>
      <c r="M2131" s="262"/>
      <c r="N2131" s="236" t="n">
        <f aca="false">SUM(N2093:N2124)</f>
        <v>207.634</v>
      </c>
      <c r="O2131" s="236" t="n">
        <f aca="false">SUM(O2093:O2124)</f>
        <v>264.8742</v>
      </c>
    </row>
    <row r="2132" customFormat="false" ht="12" hidden="false" customHeight="false" outlineLevel="0" collapsed="false">
      <c r="A2132" s="28"/>
      <c r="B2132" s="191"/>
      <c r="C2132" s="335" t="s">
        <v>517</v>
      </c>
      <c r="D2132" s="155" t="s">
        <v>430</v>
      </c>
      <c r="E2132" s="238"/>
      <c r="F2132" s="156"/>
      <c r="G2132" s="238"/>
      <c r="H2132" s="174"/>
      <c r="I2132" s="13" t="s">
        <v>518</v>
      </c>
      <c r="J2132" s="127"/>
      <c r="K2132" s="127"/>
      <c r="L2132" s="261"/>
      <c r="M2132" s="262"/>
      <c r="N2132" s="236" t="n">
        <f aca="false">N2131*$O$11</f>
        <v>8824.445</v>
      </c>
      <c r="O2132" s="236" t="n">
        <f aca="false">O2131*$O$11</f>
        <v>11257.1535</v>
      </c>
    </row>
    <row r="2133" customFormat="false" ht="12" hidden="false" customHeight="false" outlineLevel="0" collapsed="false">
      <c r="A2133" s="28"/>
      <c r="B2133" s="191"/>
      <c r="C2133" s="336" t="s">
        <v>519</v>
      </c>
      <c r="D2133" s="157" t="n">
        <v>80</v>
      </c>
      <c r="E2133" s="238"/>
      <c r="F2133" s="156"/>
      <c r="G2133" s="238"/>
      <c r="H2133" s="174"/>
      <c r="I2133" s="13" t="s">
        <v>520</v>
      </c>
      <c r="J2133" s="127"/>
      <c r="K2133" s="127"/>
      <c r="L2133" s="261"/>
      <c r="M2133" s="262"/>
      <c r="N2133" s="236" t="n">
        <f aca="false">E2091*$O$12</f>
        <v>550</v>
      </c>
      <c r="O2133" s="236" t="n">
        <f aca="false">F2091*$O$12</f>
        <v>825</v>
      </c>
    </row>
    <row r="2134" customFormat="false" ht="12" hidden="false" customHeight="false" outlineLevel="0" collapsed="false">
      <c r="A2134" s="28"/>
      <c r="B2134" s="191"/>
      <c r="C2134" s="336" t="s">
        <v>521</v>
      </c>
      <c r="D2134" s="157" t="n">
        <v>20</v>
      </c>
      <c r="E2134" s="433"/>
      <c r="F2134" s="156"/>
      <c r="G2134" s="238"/>
      <c r="H2134" s="174"/>
      <c r="I2134" s="13" t="s">
        <v>522</v>
      </c>
      <c r="J2134" s="127"/>
      <c r="K2134" s="127"/>
      <c r="L2134" s="261"/>
      <c r="M2134" s="262"/>
      <c r="N2134" s="236" t="n">
        <f aca="false">E2091*$O$13</f>
        <v>390</v>
      </c>
      <c r="O2134" s="236" t="n">
        <f aca="false">F2091*$O$13</f>
        <v>585</v>
      </c>
    </row>
    <row r="2135" customFormat="false" ht="12" hidden="false" customHeight="false" outlineLevel="0" collapsed="false">
      <c r="A2135" s="28"/>
      <c r="B2135" s="191"/>
      <c r="C2135" s="336" t="s">
        <v>523</v>
      </c>
      <c r="D2135" s="157" t="n">
        <v>0</v>
      </c>
      <c r="E2135" s="238"/>
      <c r="F2135" s="156"/>
      <c r="G2135" s="238"/>
      <c r="H2135" s="174"/>
      <c r="I2135" s="13" t="s">
        <v>524</v>
      </c>
      <c r="J2135" s="127"/>
      <c r="K2135" s="127"/>
      <c r="L2135" s="261"/>
      <c r="M2135" s="262"/>
      <c r="N2135" s="236" t="n">
        <f aca="false">E2091*$O$14</f>
        <v>64</v>
      </c>
      <c r="O2135" s="236" t="n">
        <f aca="false">F2091*$O$14</f>
        <v>96</v>
      </c>
    </row>
    <row r="2136" customFormat="false" ht="12" hidden="false" customHeight="false" outlineLevel="0" collapsed="false">
      <c r="A2136" s="28"/>
      <c r="B2136" s="191"/>
      <c r="C2136" s="336" t="s">
        <v>525</v>
      </c>
      <c r="D2136" s="157" t="n">
        <v>0</v>
      </c>
      <c r="E2136" s="238"/>
      <c r="F2136" s="156"/>
      <c r="G2136" s="238"/>
      <c r="H2136" s="259" t="s">
        <v>526</v>
      </c>
      <c r="I2136" s="259"/>
      <c r="J2136" s="266"/>
      <c r="K2136" s="266"/>
      <c r="L2136" s="261"/>
      <c r="M2136" s="267"/>
      <c r="N2136" s="236" t="n">
        <f aca="false">SUM(N2132:N2135)</f>
        <v>9828.445</v>
      </c>
      <c r="O2136" s="236" t="n">
        <f aca="false">SUM(O2132:O2135)</f>
        <v>12763.1535</v>
      </c>
    </row>
    <row r="2137" customFormat="false" ht="12.75" hidden="false" customHeight="false" outlineLevel="0" collapsed="false">
      <c r="A2137" s="28"/>
      <c r="B2137" s="268"/>
      <c r="C2137" s="337" t="s">
        <v>527</v>
      </c>
      <c r="D2137" s="272" t="n">
        <v>0.2</v>
      </c>
      <c r="E2137" s="273"/>
      <c r="F2137" s="434"/>
      <c r="G2137" s="273"/>
      <c r="H2137" s="274" t="s">
        <v>121</v>
      </c>
      <c r="I2137" s="275"/>
      <c r="J2137" s="276"/>
      <c r="K2137" s="276"/>
      <c r="L2137" s="277"/>
      <c r="M2137" s="278"/>
      <c r="N2137" s="279" t="n">
        <f aca="false">E2091*$O$15</f>
        <v>3600</v>
      </c>
      <c r="O2137" s="279" t="n">
        <f aca="false">F2091*$O$15</f>
        <v>5400</v>
      </c>
    </row>
    <row r="2138" customFormat="false" ht="12" hidden="false" customHeight="false" outlineLevel="0" collapsed="false">
      <c r="A2138" s="28"/>
      <c r="B2138" s="184"/>
      <c r="D2138" s="47"/>
      <c r="E2138" s="47"/>
      <c r="F2138" s="47"/>
      <c r="G2138" s="47"/>
    </row>
    <row r="2139" customFormat="false" ht="12" hidden="false" customHeight="false" outlineLevel="0" collapsed="false">
      <c r="A2139" s="28"/>
      <c r="B2139" s="280" t="s">
        <v>424</v>
      </c>
      <c r="C2139" s="316" t="s">
        <v>1035</v>
      </c>
      <c r="D2139" s="217" t="s">
        <v>426</v>
      </c>
      <c r="E2139" s="216"/>
      <c r="F2139" s="217"/>
      <c r="G2139" s="218"/>
    </row>
    <row r="2140" customFormat="false" ht="12" hidden="false" customHeight="false" outlineLevel="0" collapsed="false">
      <c r="A2140" s="28"/>
      <c r="B2140" s="213" t="s">
        <v>427</v>
      </c>
      <c r="C2140" s="317"/>
      <c r="D2140" s="221" t="s">
        <v>1036</v>
      </c>
      <c r="E2140" s="220" t="s">
        <v>561</v>
      </c>
      <c r="F2140" s="221" t="s">
        <v>428</v>
      </c>
      <c r="G2140" s="222" t="s">
        <v>430</v>
      </c>
    </row>
    <row r="2141" customFormat="false" ht="12" hidden="false" customHeight="false" outlineLevel="0" collapsed="false">
      <c r="A2141" s="28"/>
      <c r="B2141" s="213" t="s">
        <v>431</v>
      </c>
      <c r="C2141" s="318" t="s">
        <v>432</v>
      </c>
      <c r="D2141" s="224" t="n">
        <v>5</v>
      </c>
      <c r="E2141" s="229" t="n">
        <v>8</v>
      </c>
      <c r="F2141" s="224" t="s">
        <v>428</v>
      </c>
      <c r="G2141" s="222" t="s">
        <v>433</v>
      </c>
    </row>
    <row r="2142" customFormat="false" ht="12" hidden="false" customHeight="false" outlineLevel="0" collapsed="false">
      <c r="A2142" s="28"/>
      <c r="B2142" s="225" t="s">
        <v>434</v>
      </c>
      <c r="C2142" s="319"/>
      <c r="D2142" s="228" t="s">
        <v>435</v>
      </c>
      <c r="E2142" s="227"/>
      <c r="F2142" s="228"/>
      <c r="G2142" s="229" t="s">
        <v>436</v>
      </c>
    </row>
    <row r="2143" customFormat="false" ht="12" hidden="false" customHeight="false" outlineLevel="0" collapsed="false">
      <c r="A2143" s="28"/>
      <c r="B2143" s="172"/>
      <c r="C2143" s="301" t="s">
        <v>437</v>
      </c>
      <c r="D2143" s="232"/>
      <c r="E2143" s="231"/>
      <c r="F2143" s="232"/>
      <c r="G2143" s="231"/>
    </row>
    <row r="2144" customFormat="false" ht="12" hidden="false" customHeight="false" outlineLevel="0" collapsed="false">
      <c r="A2144" s="27" t="s">
        <v>189</v>
      </c>
      <c r="B2144" s="172" t="s">
        <v>190</v>
      </c>
      <c r="C2144" s="324" t="s">
        <v>438</v>
      </c>
      <c r="D2144" s="156" t="n">
        <v>1</v>
      </c>
      <c r="E2144" s="238" t="n">
        <v>2</v>
      </c>
      <c r="F2144" s="156"/>
      <c r="G2144" s="238" t="n">
        <v>100</v>
      </c>
      <c r="J2144" s="181" t="n">
        <v>1</v>
      </c>
      <c r="K2144" s="181" t="n">
        <v>1</v>
      </c>
      <c r="L2144" s="132" t="n">
        <v>1</v>
      </c>
      <c r="M2144" s="236" t="n">
        <f aca="false">(((D2144*J2144)+(D2144*K2144))*L2144)/100*G2144</f>
        <v>2</v>
      </c>
      <c r="N2144" s="236" t="n">
        <f aca="false">(((E2144*J2144)+(E2144*K2144))*L2144)/100*G2144</f>
        <v>4</v>
      </c>
      <c r="O2144" s="68"/>
    </row>
    <row r="2145" customFormat="false" ht="12" hidden="false" customHeight="false" outlineLevel="0" collapsed="false">
      <c r="A2145" s="27" t="s">
        <v>189</v>
      </c>
      <c r="B2145" s="172" t="s">
        <v>439</v>
      </c>
      <c r="C2145" s="324" t="s">
        <v>440</v>
      </c>
      <c r="D2145" s="156" t="n">
        <v>3</v>
      </c>
      <c r="E2145" s="238" t="n">
        <v>6</v>
      </c>
      <c r="F2145" s="156"/>
      <c r="G2145" s="238" t="n">
        <v>100</v>
      </c>
      <c r="J2145" s="181" t="n">
        <v>0.6</v>
      </c>
      <c r="K2145" s="181" t="n">
        <v>0.6</v>
      </c>
      <c r="L2145" s="132" t="n">
        <v>1</v>
      </c>
      <c r="M2145" s="236" t="n">
        <f aca="false">(((D2145*J2145)+(D2145*K2145))*L2145)/100*G2145</f>
        <v>3.6</v>
      </c>
      <c r="N2145" s="236" t="n">
        <f aca="false">(((E2145*J2145)+(E2145*K2145))*L2145)/100*G2145</f>
        <v>7.2</v>
      </c>
      <c r="O2145" s="68"/>
    </row>
    <row r="2146" customFormat="false" ht="12" hidden="false" customHeight="false" outlineLevel="0" collapsed="false">
      <c r="A2146" s="27" t="s">
        <v>189</v>
      </c>
      <c r="B2146" s="169" t="s">
        <v>243</v>
      </c>
      <c r="C2146" s="321" t="s">
        <v>443</v>
      </c>
      <c r="D2146" s="156" t="n">
        <v>1</v>
      </c>
      <c r="E2146" s="238" t="n">
        <v>1</v>
      </c>
      <c r="F2146" s="156"/>
      <c r="G2146" s="238" t="n">
        <v>100</v>
      </c>
      <c r="J2146" s="240" t="n">
        <f aca="false">$O$2</f>
        <v>2.4</v>
      </c>
      <c r="K2146" s="181"/>
      <c r="L2146" s="132" t="n">
        <v>1</v>
      </c>
      <c r="M2146" s="236" t="n">
        <f aca="false">(((D2146*J2146)+(D2146*K2146))*L2146)/100*G2146</f>
        <v>2.4</v>
      </c>
      <c r="N2146" s="236" t="n">
        <f aca="false">(((E2146*J2146)+(E2146*K2146))*L2146)/100*G2146</f>
        <v>2.4</v>
      </c>
      <c r="O2146" s="68"/>
    </row>
    <row r="2147" customFormat="false" ht="12" hidden="false" customHeight="false" outlineLevel="0" collapsed="false">
      <c r="A2147" s="27" t="s">
        <v>189</v>
      </c>
      <c r="B2147" s="122" t="s">
        <v>255</v>
      </c>
      <c r="C2147" s="321" t="s">
        <v>101</v>
      </c>
      <c r="D2147" s="156" t="n">
        <v>1</v>
      </c>
      <c r="E2147" s="238" t="n">
        <v>1</v>
      </c>
      <c r="F2147" s="156"/>
      <c r="G2147" s="238" t="n">
        <v>100</v>
      </c>
      <c r="J2147" s="240" t="n">
        <f aca="false">$O$3</f>
        <v>1.92</v>
      </c>
      <c r="K2147" s="181"/>
      <c r="L2147" s="132" t="n">
        <v>1</v>
      </c>
      <c r="M2147" s="236" t="n">
        <f aca="false">(((D2147*J2147)+(D2147*K2147))*L2147)/100*G2147</f>
        <v>1.92</v>
      </c>
      <c r="N2147" s="236" t="n">
        <f aca="false">(((E2147*J2147)+(E2147*K2147))*L2147)/100*G2147</f>
        <v>1.92</v>
      </c>
      <c r="O2147" s="68"/>
    </row>
    <row r="2148" customFormat="false" ht="12" hidden="false" customHeight="false" outlineLevel="0" collapsed="false">
      <c r="A2148" s="27" t="s">
        <v>189</v>
      </c>
      <c r="B2148" s="191" t="s">
        <v>663</v>
      </c>
      <c r="C2148" s="255" t="s">
        <v>664</v>
      </c>
      <c r="D2148" s="156" t="n">
        <v>1</v>
      </c>
      <c r="E2148" s="238" t="n">
        <v>1</v>
      </c>
      <c r="F2148" s="156"/>
      <c r="G2148" s="238" t="n">
        <v>20</v>
      </c>
      <c r="J2148" s="181" t="n">
        <v>1.4</v>
      </c>
      <c r="K2148" s="181" t="n">
        <v>1.4</v>
      </c>
      <c r="L2148" s="132" t="n">
        <v>1</v>
      </c>
      <c r="M2148" s="236" t="n">
        <f aca="false">(((D2148*J2148)+(D2148*K2148))*L2148)/100*G2148</f>
        <v>0.56</v>
      </c>
      <c r="N2148" s="236" t="n">
        <f aca="false">(((E2148*J2148)+(E2148*K2148))*L2148)/100*G2148</f>
        <v>0.56</v>
      </c>
      <c r="O2148" s="68"/>
    </row>
    <row r="2149" customFormat="false" ht="12" hidden="false" customHeight="false" outlineLevel="0" collapsed="false">
      <c r="A2149" s="27" t="s">
        <v>193</v>
      </c>
      <c r="B2149" s="172" t="s">
        <v>217</v>
      </c>
      <c r="C2149" s="288" t="s">
        <v>223</v>
      </c>
      <c r="D2149" s="156" t="n">
        <v>1</v>
      </c>
      <c r="E2149" s="238" t="n">
        <v>1</v>
      </c>
      <c r="F2149" s="156"/>
      <c r="G2149" s="238" t="s">
        <v>675</v>
      </c>
      <c r="J2149" s="181" t="n">
        <v>0.3</v>
      </c>
      <c r="K2149" s="181" t="n">
        <v>0</v>
      </c>
      <c r="L2149" s="132" t="n">
        <v>1</v>
      </c>
      <c r="M2149" s="236" t="n">
        <f aca="false">(((D2149*J2149)+(D2149*K2149))*L2149)/100*G2149</f>
        <v>0.3</v>
      </c>
      <c r="N2149" s="236" t="n">
        <f aca="false">(((E2149*J2149)+(E2149*K2149))*L2149)/100*G2149</f>
        <v>0.3</v>
      </c>
      <c r="O2149" s="68"/>
    </row>
    <row r="2150" customFormat="false" ht="12" hidden="false" customHeight="false" outlineLevel="0" collapsed="false">
      <c r="A2150" s="27" t="s">
        <v>193</v>
      </c>
      <c r="B2150" s="172" t="s">
        <v>467</v>
      </c>
      <c r="C2150" s="237" t="s">
        <v>468</v>
      </c>
      <c r="D2150" s="397" t="n">
        <v>0</v>
      </c>
      <c r="E2150" s="238" t="n">
        <v>1</v>
      </c>
      <c r="F2150" s="156"/>
      <c r="G2150" s="238" t="n">
        <v>40</v>
      </c>
      <c r="J2150" s="181" t="n">
        <v>1</v>
      </c>
      <c r="K2150" s="181" t="n">
        <v>1.5</v>
      </c>
      <c r="L2150" s="235" t="n">
        <v>1</v>
      </c>
      <c r="M2150" s="236" t="n">
        <f aca="false">(((D2150*J2150)+(D2150*K2150))*L2150)/100*G2150</f>
        <v>0</v>
      </c>
      <c r="N2150" s="236" t="n">
        <f aca="false">(((E2150*J2150)+(E2150*K2150))*L2150)/100*G2150</f>
        <v>1</v>
      </c>
      <c r="O2150" s="68"/>
    </row>
    <row r="2151" customFormat="false" ht="12" hidden="false" customHeight="false" outlineLevel="0" collapsed="false">
      <c r="A2151" s="27" t="s">
        <v>193</v>
      </c>
      <c r="B2151" s="172" t="s">
        <v>591</v>
      </c>
      <c r="C2151" s="288" t="s">
        <v>592</v>
      </c>
      <c r="D2151" s="397" t="n">
        <v>0</v>
      </c>
      <c r="E2151" s="238" t="n">
        <v>1</v>
      </c>
      <c r="F2151" s="156"/>
      <c r="G2151" s="238" t="n">
        <v>30</v>
      </c>
      <c r="J2151" s="181" t="n">
        <v>3</v>
      </c>
      <c r="K2151" s="181" t="n">
        <v>3</v>
      </c>
      <c r="L2151" s="235" t="n">
        <v>1</v>
      </c>
      <c r="M2151" s="236" t="n">
        <f aca="false">(((D2151*J2151)+(D2151*K2151))*L2151)/100*G2151</f>
        <v>0</v>
      </c>
      <c r="N2151" s="236" t="n">
        <f aca="false">(((E2151*J2151)+(E2151*K2151))*L2151)/100*G2151</f>
        <v>1.8</v>
      </c>
      <c r="O2151" s="68"/>
    </row>
    <row r="2152" s="195" customFormat="true" ht="12" hidden="false" customHeight="false" outlineLevel="0" collapsed="false">
      <c r="A2152" s="28"/>
      <c r="B2152" s="239" t="s">
        <v>273</v>
      </c>
      <c r="C2152" s="54" t="s">
        <v>274</v>
      </c>
      <c r="D2152" s="397" t="n">
        <v>0</v>
      </c>
      <c r="E2152" s="238" t="n">
        <v>1</v>
      </c>
      <c r="F2152" s="156"/>
      <c r="G2152" s="238" t="n">
        <v>30</v>
      </c>
      <c r="J2152" s="240" t="n">
        <f aca="false">$O$4</f>
        <v>3.44</v>
      </c>
      <c r="K2152" s="165"/>
      <c r="L2152" s="132" t="n">
        <v>1</v>
      </c>
      <c r="M2152" s="236" t="n">
        <f aca="false">(((D2152*J2152)+(D2152*K2152))*L2152)/100*G2152</f>
        <v>0</v>
      </c>
      <c r="N2152" s="236" t="n">
        <f aca="false">(((E2152*J2152)+(E2152*K2152))*L2152)/100*G2152</f>
        <v>1.032</v>
      </c>
      <c r="O2152" s="68"/>
    </row>
    <row r="2153" s="195" customFormat="true" ht="12" hidden="false" customHeight="false" outlineLevel="0" collapsed="false">
      <c r="A2153" s="27" t="s">
        <v>193</v>
      </c>
      <c r="B2153" s="134" t="s">
        <v>444</v>
      </c>
      <c r="C2153" s="243" t="s">
        <v>445</v>
      </c>
      <c r="D2153" s="397" t="n">
        <v>0</v>
      </c>
      <c r="E2153" s="238" t="n">
        <v>1</v>
      </c>
      <c r="F2153" s="156"/>
      <c r="G2153" s="238" t="n">
        <v>20</v>
      </c>
      <c r="J2153" s="181" t="n">
        <v>2</v>
      </c>
      <c r="K2153" s="181" t="n">
        <v>3.2</v>
      </c>
      <c r="L2153" s="132" t="n">
        <v>1</v>
      </c>
      <c r="M2153" s="236" t="n">
        <f aca="false">(((D2153*J2153)+(D2153*K2153))*L2153)/100*G2153</f>
        <v>0</v>
      </c>
      <c r="N2153" s="236" t="n">
        <f aca="false">(((E2153*J2153)+(E2153*K2153))*L2153)/100*G2153</f>
        <v>1.04</v>
      </c>
      <c r="O2153" s="236"/>
    </row>
    <row r="2154" s="195" customFormat="true" ht="12" hidden="false" customHeight="false" outlineLevel="0" collapsed="false">
      <c r="A2154" s="27" t="s">
        <v>193</v>
      </c>
      <c r="B2154" s="172" t="s">
        <v>446</v>
      </c>
      <c r="C2154" s="324" t="s">
        <v>447</v>
      </c>
      <c r="D2154" s="397" t="n">
        <v>0</v>
      </c>
      <c r="E2154" s="238" t="s">
        <v>533</v>
      </c>
      <c r="F2154" s="156"/>
      <c r="G2154" s="238" t="n">
        <v>20</v>
      </c>
      <c r="J2154" s="181" t="n">
        <v>4.4</v>
      </c>
      <c r="K2154" s="181" t="n">
        <v>0</v>
      </c>
      <c r="L2154" s="132" t="n">
        <v>1</v>
      </c>
      <c r="M2154" s="236" t="n">
        <f aca="false">(((D2154*J2154)+(D2154*K2154))*L2154)/100*G2154</f>
        <v>0</v>
      </c>
      <c r="N2154" s="236" t="n">
        <f aca="false">(((E2154*J2154)+(E2154*K2154))*L2154)/100*G2154</f>
        <v>0.88</v>
      </c>
      <c r="O2154" s="236"/>
    </row>
    <row r="2155" customFormat="false" ht="12" hidden="false" customHeight="false" outlineLevel="0" collapsed="false">
      <c r="A2155" s="27" t="s">
        <v>193</v>
      </c>
      <c r="B2155" s="191" t="s">
        <v>1037</v>
      </c>
      <c r="C2155" s="255" t="s">
        <v>1038</v>
      </c>
      <c r="D2155" s="397" t="n">
        <v>0</v>
      </c>
      <c r="E2155" s="359" t="n">
        <v>1</v>
      </c>
      <c r="F2155" s="359"/>
      <c r="G2155" s="238" t="n">
        <v>10</v>
      </c>
      <c r="J2155" s="181" t="n">
        <v>3</v>
      </c>
      <c r="K2155" s="181" t="n">
        <v>3</v>
      </c>
      <c r="L2155" s="132" t="n">
        <v>1</v>
      </c>
      <c r="M2155" s="236" t="n">
        <f aca="false">(((D2155*J2155)+(D2155*K2155))*L2155)/100*G2155</f>
        <v>0</v>
      </c>
      <c r="N2155" s="236" t="n">
        <f aca="false">(((E2155*J2155)+(E2155*K2155))*L2155)/100*G2155</f>
        <v>0.6</v>
      </c>
      <c r="O2155" s="68"/>
    </row>
    <row r="2156" customFormat="false" ht="12" hidden="false" customHeight="false" outlineLevel="0" collapsed="false">
      <c r="A2156" s="28"/>
      <c r="B2156" s="441"/>
      <c r="C2156" s="301" t="s">
        <v>473</v>
      </c>
      <c r="D2156" s="359" t="s">
        <v>1</v>
      </c>
      <c r="E2156" s="359"/>
      <c r="F2156" s="359"/>
      <c r="G2156" s="238"/>
    </row>
    <row r="2157" customFormat="false" ht="12" hidden="false" customHeight="false" outlineLevel="0" collapsed="false">
      <c r="A2157" s="28"/>
      <c r="B2157" s="191"/>
      <c r="C2157" s="255" t="s">
        <v>474</v>
      </c>
      <c r="D2157" s="156" t="s">
        <v>475</v>
      </c>
      <c r="E2157" s="238" t="s">
        <v>475</v>
      </c>
      <c r="F2157" s="156"/>
      <c r="G2157" s="238" t="n">
        <v>30</v>
      </c>
    </row>
    <row r="2158" customFormat="false" ht="12" hidden="false" customHeight="true" outlineLevel="0" collapsed="false">
      <c r="A2158" s="28"/>
      <c r="B2158" s="284"/>
      <c r="C2158" s="245" t="s">
        <v>478</v>
      </c>
      <c r="D2158" s="156" t="s">
        <v>475</v>
      </c>
      <c r="E2158" s="238" t="s">
        <v>475</v>
      </c>
      <c r="F2158" s="238"/>
      <c r="G2158" s="238" t="n">
        <v>30</v>
      </c>
      <c r="H2158" s="0"/>
      <c r="I2158" s="0"/>
      <c r="J2158" s="0"/>
      <c r="K2158" s="0"/>
      <c r="L2158" s="0"/>
      <c r="M2158" s="0"/>
      <c r="N2158" s="0"/>
      <c r="O2158" s="0"/>
      <c r="P2158" s="0"/>
      <c r="Q2158" s="0"/>
      <c r="R2158" s="0"/>
      <c r="S2158" s="0"/>
      <c r="T2158" s="0"/>
      <c r="U2158" s="0"/>
      <c r="V2158" s="0"/>
      <c r="W2158" s="0"/>
      <c r="X2158" s="0"/>
      <c r="Y2158" s="0"/>
      <c r="Z2158" s="0"/>
      <c r="AA2158" s="0"/>
      <c r="AB2158" s="0"/>
      <c r="AC2158" s="0"/>
      <c r="AD2158" s="0"/>
      <c r="AE2158" s="0"/>
      <c r="AF2158" s="0"/>
      <c r="AG2158" s="0"/>
      <c r="AH2158" s="0"/>
      <c r="AI2158" s="0"/>
      <c r="AJ2158" s="0"/>
      <c r="AK2158" s="0"/>
      <c r="AL2158" s="0"/>
      <c r="AM2158" s="0"/>
      <c r="AN2158" s="0"/>
      <c r="AO2158" s="0"/>
      <c r="AP2158" s="0"/>
      <c r="AQ2158" s="0"/>
      <c r="AR2158" s="0"/>
      <c r="AS2158" s="0"/>
      <c r="AT2158" s="0"/>
      <c r="AU2158" s="0"/>
      <c r="AV2158" s="0"/>
      <c r="AW2158" s="0"/>
      <c r="AX2158" s="0"/>
      <c r="AY2158" s="0"/>
      <c r="AZ2158" s="0"/>
      <c r="BA2158" s="0"/>
      <c r="BB2158" s="0"/>
      <c r="BC2158" s="0"/>
      <c r="BD2158" s="0"/>
      <c r="BE2158" s="0"/>
      <c r="BF2158" s="0"/>
      <c r="BG2158" s="0"/>
      <c r="BH2158" s="0"/>
      <c r="BI2158" s="0"/>
      <c r="BJ2158" s="0"/>
      <c r="BK2158" s="0"/>
      <c r="BL2158" s="0"/>
      <c r="BM2158" s="0"/>
      <c r="BN2158" s="0"/>
      <c r="BO2158" s="0"/>
      <c r="BP2158" s="0"/>
      <c r="BQ2158" s="0"/>
      <c r="BR2158" s="0"/>
      <c r="BS2158" s="0"/>
      <c r="BT2158" s="0"/>
      <c r="BU2158" s="0"/>
      <c r="BV2158" s="0"/>
      <c r="BW2158" s="0"/>
      <c r="BX2158" s="0"/>
      <c r="BY2158" s="0"/>
      <c r="BZ2158" s="0"/>
      <c r="CA2158" s="0"/>
      <c r="CB2158" s="0"/>
      <c r="CC2158" s="0"/>
      <c r="CD2158" s="0"/>
      <c r="CE2158" s="0"/>
      <c r="CF2158" s="0"/>
      <c r="CG2158" s="0"/>
      <c r="CH2158" s="0"/>
      <c r="CI2158" s="0"/>
      <c r="CJ2158" s="0"/>
      <c r="CK2158" s="0"/>
      <c r="CL2158" s="0"/>
      <c r="CM2158" s="0"/>
      <c r="CN2158" s="0"/>
      <c r="CO2158" s="0"/>
      <c r="CP2158" s="0"/>
      <c r="CQ2158" s="0"/>
      <c r="CR2158" s="0"/>
      <c r="CS2158" s="0"/>
      <c r="CT2158" s="0"/>
      <c r="CU2158" s="0"/>
      <c r="CV2158" s="0"/>
      <c r="CW2158" s="0"/>
      <c r="CX2158" s="0"/>
      <c r="CY2158" s="0"/>
      <c r="CZ2158" s="0"/>
      <c r="DA2158" s="0"/>
      <c r="DB2158" s="0"/>
      <c r="DC2158" s="0"/>
      <c r="DD2158" s="0"/>
      <c r="DE2158" s="0"/>
      <c r="DF2158" s="0"/>
      <c r="DG2158" s="0"/>
      <c r="DH2158" s="0"/>
      <c r="DI2158" s="0"/>
      <c r="DJ2158" s="0"/>
      <c r="DK2158" s="0"/>
      <c r="DL2158" s="0"/>
      <c r="DM2158" s="0"/>
      <c r="DN2158" s="0"/>
      <c r="DO2158" s="0"/>
      <c r="DP2158" s="0"/>
      <c r="DQ2158" s="0"/>
      <c r="DR2158" s="0"/>
      <c r="DS2158" s="0"/>
      <c r="DT2158" s="0"/>
      <c r="DU2158" s="0"/>
      <c r="DV2158" s="0"/>
      <c r="DW2158" s="0"/>
      <c r="DX2158" s="0"/>
      <c r="DY2158" s="0"/>
      <c r="DZ2158" s="0"/>
      <c r="EA2158" s="0"/>
      <c r="EB2158" s="0"/>
      <c r="EC2158" s="0"/>
      <c r="ED2158" s="0"/>
      <c r="EE2158" s="0"/>
      <c r="EF2158" s="0"/>
      <c r="EG2158" s="0"/>
      <c r="EH2158" s="0"/>
      <c r="EI2158" s="0"/>
      <c r="EJ2158" s="0"/>
      <c r="EK2158" s="0"/>
      <c r="EL2158" s="0"/>
      <c r="EM2158" s="0"/>
      <c r="EN2158" s="0"/>
      <c r="EO2158" s="0"/>
      <c r="EP2158" s="0"/>
      <c r="EQ2158" s="0"/>
      <c r="ER2158" s="0"/>
      <c r="ES2158" s="0"/>
      <c r="ET2158" s="0"/>
      <c r="EU2158" s="0"/>
      <c r="EV2158" s="0"/>
      <c r="EW2158" s="0"/>
      <c r="EX2158" s="0"/>
      <c r="EY2158" s="0"/>
      <c r="EZ2158" s="0"/>
      <c r="FA2158" s="0"/>
      <c r="FB2158" s="0"/>
      <c r="FC2158" s="0"/>
      <c r="FD2158" s="0"/>
      <c r="FE2158" s="0"/>
      <c r="FF2158" s="0"/>
      <c r="FG2158" s="0"/>
      <c r="FH2158" s="0"/>
      <c r="FI2158" s="0"/>
      <c r="FJ2158" s="0"/>
      <c r="FK2158" s="0"/>
      <c r="FL2158" s="0"/>
      <c r="FM2158" s="0"/>
      <c r="FN2158" s="0"/>
      <c r="FO2158" s="0"/>
      <c r="FP2158" s="0"/>
      <c r="FQ2158" s="0"/>
      <c r="FR2158" s="0"/>
      <c r="FS2158" s="0"/>
      <c r="FT2158" s="0"/>
      <c r="FU2158" s="0"/>
      <c r="FV2158" s="0"/>
      <c r="FW2158" s="0"/>
      <c r="FX2158" s="0"/>
      <c r="FY2158" s="0"/>
      <c r="FZ2158" s="0"/>
      <c r="GA2158" s="0"/>
      <c r="GB2158" s="0"/>
      <c r="GC2158" s="0"/>
      <c r="GD2158" s="0"/>
      <c r="GE2158" s="0"/>
      <c r="GF2158" s="0"/>
      <c r="GG2158" s="0"/>
      <c r="GH2158" s="0"/>
      <c r="GI2158" s="0"/>
      <c r="GJ2158" s="0"/>
      <c r="GK2158" s="0"/>
      <c r="GL2158" s="0"/>
      <c r="GM2158" s="0"/>
      <c r="GN2158" s="0"/>
      <c r="GO2158" s="0"/>
      <c r="GP2158" s="0"/>
      <c r="GQ2158" s="0"/>
      <c r="GR2158" s="0"/>
      <c r="GS2158" s="0"/>
      <c r="GT2158" s="0"/>
      <c r="GU2158" s="0"/>
      <c r="GV2158" s="0"/>
      <c r="GW2158" s="0"/>
      <c r="GX2158" s="0"/>
      <c r="GY2158" s="0"/>
      <c r="GZ2158" s="0"/>
      <c r="HA2158" s="0"/>
      <c r="HB2158" s="0"/>
      <c r="HC2158" s="0"/>
      <c r="HD2158" s="0"/>
      <c r="HE2158" s="0"/>
      <c r="HF2158" s="0"/>
      <c r="HG2158" s="0"/>
      <c r="HH2158" s="0"/>
      <c r="HI2158" s="0"/>
      <c r="HJ2158" s="0"/>
      <c r="HK2158" s="0"/>
      <c r="HL2158" s="0"/>
      <c r="HM2158" s="0"/>
      <c r="HN2158" s="0"/>
      <c r="HO2158" s="0"/>
      <c r="HP2158" s="0"/>
      <c r="HQ2158" s="0"/>
      <c r="HR2158" s="0"/>
      <c r="HS2158" s="0"/>
      <c r="HT2158" s="0"/>
      <c r="HU2158" s="0"/>
      <c r="HV2158" s="0"/>
      <c r="HW2158" s="0"/>
      <c r="HX2158" s="0"/>
      <c r="HY2158" s="0"/>
      <c r="HZ2158" s="0"/>
      <c r="IA2158" s="0"/>
      <c r="IB2158" s="0"/>
      <c r="IC2158" s="0"/>
      <c r="ID2158" s="0"/>
      <c r="IE2158" s="0"/>
      <c r="IF2158" s="0"/>
      <c r="IG2158" s="0"/>
      <c r="IH2158" s="0"/>
      <c r="II2158" s="0"/>
      <c r="IJ2158" s="0"/>
      <c r="IK2158" s="0"/>
      <c r="IL2158" s="0"/>
      <c r="IM2158" s="0"/>
      <c r="IN2158" s="0"/>
      <c r="IO2158" s="0"/>
      <c r="IP2158" s="0"/>
      <c r="IQ2158" s="0"/>
      <c r="IR2158" s="0"/>
      <c r="IS2158" s="0"/>
      <c r="IT2158" s="0"/>
      <c r="IU2158" s="0"/>
      <c r="IV2158" s="0"/>
      <c r="IW2158" s="0"/>
    </row>
    <row r="2159" customFormat="false" ht="12" hidden="false" customHeight="true" outlineLevel="0" collapsed="false">
      <c r="A2159" s="28"/>
      <c r="B2159" s="284"/>
      <c r="C2159" s="245" t="s">
        <v>479</v>
      </c>
      <c r="D2159" s="156" t="s">
        <v>475</v>
      </c>
      <c r="E2159" s="238" t="s">
        <v>475</v>
      </c>
      <c r="F2159" s="238"/>
      <c r="G2159" s="238" t="n">
        <v>30</v>
      </c>
      <c r="H2159" s="0"/>
      <c r="I2159" s="0"/>
      <c r="J2159" s="0"/>
      <c r="K2159" s="0"/>
      <c r="L2159" s="0"/>
      <c r="M2159" s="0"/>
      <c r="N2159" s="0"/>
      <c r="O2159" s="0"/>
      <c r="P2159" s="0"/>
      <c r="Q2159" s="0"/>
      <c r="R2159" s="0"/>
      <c r="S2159" s="0"/>
      <c r="T2159" s="0"/>
      <c r="U2159" s="0"/>
      <c r="V2159" s="0"/>
      <c r="W2159" s="0"/>
      <c r="X2159" s="0"/>
      <c r="Y2159" s="0"/>
      <c r="Z2159" s="0"/>
      <c r="AA2159" s="0"/>
      <c r="AB2159" s="0"/>
      <c r="AC2159" s="0"/>
      <c r="AD2159" s="0"/>
      <c r="AE2159" s="0"/>
      <c r="AF2159" s="0"/>
      <c r="AG2159" s="0"/>
      <c r="AH2159" s="0"/>
      <c r="AI2159" s="0"/>
      <c r="AJ2159" s="0"/>
      <c r="AK2159" s="0"/>
      <c r="AL2159" s="0"/>
      <c r="AM2159" s="0"/>
      <c r="AN2159" s="0"/>
      <c r="AO2159" s="0"/>
      <c r="AP2159" s="0"/>
      <c r="AQ2159" s="0"/>
      <c r="AR2159" s="0"/>
      <c r="AS2159" s="0"/>
      <c r="AT2159" s="0"/>
      <c r="AU2159" s="0"/>
      <c r="AV2159" s="0"/>
      <c r="AW2159" s="0"/>
      <c r="AX2159" s="0"/>
      <c r="AY2159" s="0"/>
      <c r="AZ2159" s="0"/>
      <c r="BA2159" s="0"/>
      <c r="BB2159" s="0"/>
      <c r="BC2159" s="0"/>
      <c r="BD2159" s="0"/>
      <c r="BE2159" s="0"/>
      <c r="BF2159" s="0"/>
      <c r="BG2159" s="0"/>
      <c r="BH2159" s="0"/>
      <c r="BI2159" s="0"/>
      <c r="BJ2159" s="0"/>
      <c r="BK2159" s="0"/>
      <c r="BL2159" s="0"/>
      <c r="BM2159" s="0"/>
      <c r="BN2159" s="0"/>
      <c r="BO2159" s="0"/>
      <c r="BP2159" s="0"/>
      <c r="BQ2159" s="0"/>
      <c r="BR2159" s="0"/>
      <c r="BS2159" s="0"/>
      <c r="BT2159" s="0"/>
      <c r="BU2159" s="0"/>
      <c r="BV2159" s="0"/>
      <c r="BW2159" s="0"/>
      <c r="BX2159" s="0"/>
      <c r="BY2159" s="0"/>
      <c r="BZ2159" s="0"/>
      <c r="CA2159" s="0"/>
      <c r="CB2159" s="0"/>
      <c r="CC2159" s="0"/>
      <c r="CD2159" s="0"/>
      <c r="CE2159" s="0"/>
      <c r="CF2159" s="0"/>
      <c r="CG2159" s="0"/>
      <c r="CH2159" s="0"/>
      <c r="CI2159" s="0"/>
      <c r="CJ2159" s="0"/>
      <c r="CK2159" s="0"/>
      <c r="CL2159" s="0"/>
      <c r="CM2159" s="0"/>
      <c r="CN2159" s="0"/>
      <c r="CO2159" s="0"/>
      <c r="CP2159" s="0"/>
      <c r="CQ2159" s="0"/>
      <c r="CR2159" s="0"/>
      <c r="CS2159" s="0"/>
      <c r="CT2159" s="0"/>
      <c r="CU2159" s="0"/>
      <c r="CV2159" s="0"/>
      <c r="CW2159" s="0"/>
      <c r="CX2159" s="0"/>
      <c r="CY2159" s="0"/>
      <c r="CZ2159" s="0"/>
      <c r="DA2159" s="0"/>
      <c r="DB2159" s="0"/>
      <c r="DC2159" s="0"/>
      <c r="DD2159" s="0"/>
      <c r="DE2159" s="0"/>
      <c r="DF2159" s="0"/>
      <c r="DG2159" s="0"/>
      <c r="DH2159" s="0"/>
      <c r="DI2159" s="0"/>
      <c r="DJ2159" s="0"/>
      <c r="DK2159" s="0"/>
      <c r="DL2159" s="0"/>
      <c r="DM2159" s="0"/>
      <c r="DN2159" s="0"/>
      <c r="DO2159" s="0"/>
      <c r="DP2159" s="0"/>
      <c r="DQ2159" s="0"/>
      <c r="DR2159" s="0"/>
      <c r="DS2159" s="0"/>
      <c r="DT2159" s="0"/>
      <c r="DU2159" s="0"/>
      <c r="DV2159" s="0"/>
      <c r="DW2159" s="0"/>
      <c r="DX2159" s="0"/>
      <c r="DY2159" s="0"/>
      <c r="DZ2159" s="0"/>
      <c r="EA2159" s="0"/>
      <c r="EB2159" s="0"/>
      <c r="EC2159" s="0"/>
      <c r="ED2159" s="0"/>
      <c r="EE2159" s="0"/>
      <c r="EF2159" s="0"/>
      <c r="EG2159" s="0"/>
      <c r="EH2159" s="0"/>
      <c r="EI2159" s="0"/>
      <c r="EJ2159" s="0"/>
      <c r="EK2159" s="0"/>
      <c r="EL2159" s="0"/>
      <c r="EM2159" s="0"/>
      <c r="EN2159" s="0"/>
      <c r="EO2159" s="0"/>
      <c r="EP2159" s="0"/>
      <c r="EQ2159" s="0"/>
      <c r="ER2159" s="0"/>
      <c r="ES2159" s="0"/>
      <c r="ET2159" s="0"/>
      <c r="EU2159" s="0"/>
      <c r="EV2159" s="0"/>
      <c r="EW2159" s="0"/>
      <c r="EX2159" s="0"/>
      <c r="EY2159" s="0"/>
      <c r="EZ2159" s="0"/>
      <c r="FA2159" s="0"/>
      <c r="FB2159" s="0"/>
      <c r="FC2159" s="0"/>
      <c r="FD2159" s="0"/>
      <c r="FE2159" s="0"/>
      <c r="FF2159" s="0"/>
      <c r="FG2159" s="0"/>
      <c r="FH2159" s="0"/>
      <c r="FI2159" s="0"/>
      <c r="FJ2159" s="0"/>
      <c r="FK2159" s="0"/>
      <c r="FL2159" s="0"/>
      <c r="FM2159" s="0"/>
      <c r="FN2159" s="0"/>
      <c r="FO2159" s="0"/>
      <c r="FP2159" s="0"/>
      <c r="FQ2159" s="0"/>
      <c r="FR2159" s="0"/>
      <c r="FS2159" s="0"/>
      <c r="FT2159" s="0"/>
      <c r="FU2159" s="0"/>
      <c r="FV2159" s="0"/>
      <c r="FW2159" s="0"/>
      <c r="FX2159" s="0"/>
      <c r="FY2159" s="0"/>
      <c r="FZ2159" s="0"/>
      <c r="GA2159" s="0"/>
      <c r="GB2159" s="0"/>
      <c r="GC2159" s="0"/>
      <c r="GD2159" s="0"/>
      <c r="GE2159" s="0"/>
      <c r="GF2159" s="0"/>
      <c r="GG2159" s="0"/>
      <c r="GH2159" s="0"/>
      <c r="GI2159" s="0"/>
      <c r="GJ2159" s="0"/>
      <c r="GK2159" s="0"/>
      <c r="GL2159" s="0"/>
      <c r="GM2159" s="0"/>
      <c r="GN2159" s="0"/>
      <c r="GO2159" s="0"/>
      <c r="GP2159" s="0"/>
      <c r="GQ2159" s="0"/>
      <c r="GR2159" s="0"/>
      <c r="GS2159" s="0"/>
      <c r="GT2159" s="0"/>
      <c r="GU2159" s="0"/>
      <c r="GV2159" s="0"/>
      <c r="GW2159" s="0"/>
      <c r="GX2159" s="0"/>
      <c r="GY2159" s="0"/>
      <c r="GZ2159" s="0"/>
      <c r="HA2159" s="0"/>
      <c r="HB2159" s="0"/>
      <c r="HC2159" s="0"/>
      <c r="HD2159" s="0"/>
      <c r="HE2159" s="0"/>
      <c r="HF2159" s="0"/>
      <c r="HG2159" s="0"/>
      <c r="HH2159" s="0"/>
      <c r="HI2159" s="0"/>
      <c r="HJ2159" s="0"/>
      <c r="HK2159" s="0"/>
      <c r="HL2159" s="0"/>
      <c r="HM2159" s="0"/>
      <c r="HN2159" s="0"/>
      <c r="HO2159" s="0"/>
      <c r="HP2159" s="0"/>
      <c r="HQ2159" s="0"/>
      <c r="HR2159" s="0"/>
      <c r="HS2159" s="0"/>
      <c r="HT2159" s="0"/>
      <c r="HU2159" s="0"/>
      <c r="HV2159" s="0"/>
      <c r="HW2159" s="0"/>
      <c r="HX2159" s="0"/>
      <c r="HY2159" s="0"/>
      <c r="HZ2159" s="0"/>
      <c r="IA2159" s="0"/>
      <c r="IB2159" s="0"/>
      <c r="IC2159" s="0"/>
      <c r="ID2159" s="0"/>
      <c r="IE2159" s="0"/>
      <c r="IF2159" s="0"/>
      <c r="IG2159" s="0"/>
      <c r="IH2159" s="0"/>
      <c r="II2159" s="0"/>
      <c r="IJ2159" s="0"/>
      <c r="IK2159" s="0"/>
      <c r="IL2159" s="0"/>
      <c r="IM2159" s="0"/>
      <c r="IN2159" s="0"/>
      <c r="IO2159" s="0"/>
      <c r="IP2159" s="0"/>
      <c r="IQ2159" s="0"/>
      <c r="IR2159" s="0"/>
      <c r="IS2159" s="0"/>
      <c r="IT2159" s="0"/>
      <c r="IU2159" s="0"/>
      <c r="IV2159" s="0"/>
      <c r="IW2159" s="0"/>
    </row>
    <row r="2160" customFormat="false" ht="12" hidden="false" customHeight="false" outlineLevel="0" collapsed="false">
      <c r="A2160" s="28"/>
      <c r="B2160" s="326"/>
      <c r="C2160" s="301" t="s">
        <v>486</v>
      </c>
      <c r="D2160" s="156"/>
      <c r="E2160" s="238"/>
      <c r="F2160" s="156"/>
      <c r="G2160" s="238"/>
    </row>
    <row r="2161" customFormat="false" ht="12" hidden="false" customHeight="false" outlineLevel="0" collapsed="false">
      <c r="A2161" s="27" t="s">
        <v>189</v>
      </c>
      <c r="B2161" s="328" t="s">
        <v>487</v>
      </c>
      <c r="C2161" s="321" t="s">
        <v>488</v>
      </c>
      <c r="D2161" s="156" t="n">
        <v>1</v>
      </c>
      <c r="E2161" s="238" t="n">
        <v>1</v>
      </c>
      <c r="F2161" s="156"/>
      <c r="G2161" s="238" t="n">
        <v>30</v>
      </c>
      <c r="J2161" s="251" t="n">
        <f aca="false">$O$6</f>
        <v>11.635</v>
      </c>
      <c r="K2161" s="165"/>
      <c r="L2161" s="132" t="n">
        <v>1</v>
      </c>
      <c r="M2161" s="236" t="n">
        <f aca="false">(((D2161*J2161)+(D2161*K2161))*L2161)/100*G2161</f>
        <v>3.4905</v>
      </c>
      <c r="N2161" s="236" t="n">
        <f aca="false">(((E2161*J2161)+(E2161*K2161))*L2161)/100*G2161</f>
        <v>3.4905</v>
      </c>
      <c r="O2161" s="68"/>
    </row>
    <row r="2162" customFormat="false" ht="12" hidden="false" customHeight="false" outlineLevel="0" collapsed="false">
      <c r="A2162" s="27" t="s">
        <v>189</v>
      </c>
      <c r="B2162" s="134" t="s">
        <v>338</v>
      </c>
      <c r="C2162" s="243" t="s">
        <v>981</v>
      </c>
      <c r="D2162" s="156" t="n">
        <v>1</v>
      </c>
      <c r="E2162" s="238" t="n">
        <v>1</v>
      </c>
      <c r="F2162" s="156"/>
      <c r="G2162" s="238" t="n">
        <v>30</v>
      </c>
      <c r="J2162" s="240" t="n">
        <f aca="false">$O$7</f>
        <v>6.8</v>
      </c>
      <c r="K2162" s="181"/>
      <c r="L2162" s="132" t="n">
        <v>1</v>
      </c>
      <c r="M2162" s="236" t="n">
        <f aca="false">(((D2162*J2162)+(D2162*K2162))*L2162)/100*G2162</f>
        <v>2.04</v>
      </c>
      <c r="N2162" s="236" t="n">
        <f aca="false">(((E2162*J2162)+(E2162*K2162))*L2162)/100*G2162</f>
        <v>2.04</v>
      </c>
      <c r="O2162" s="68"/>
    </row>
    <row r="2163" customFormat="false" ht="12" hidden="false" customHeight="false" outlineLevel="0" collapsed="false">
      <c r="A2163" s="28"/>
      <c r="B2163" s="122"/>
      <c r="C2163" s="329" t="s">
        <v>491</v>
      </c>
      <c r="D2163" s="156"/>
      <c r="E2163" s="238"/>
      <c r="F2163" s="156"/>
      <c r="G2163" s="238"/>
      <c r="L2163" s="132" t="n">
        <v>1</v>
      </c>
      <c r="M2163" s="236" t="n">
        <f aca="false">(((D2163*J2163)+(D2163*K2163))*L2163)/100*G2163</f>
        <v>0</v>
      </c>
      <c r="N2163" s="236" t="n">
        <f aca="false">(((E2163*J2163)+(E2163*K2163))*L2163)/100*G2163</f>
        <v>0</v>
      </c>
      <c r="O2163" s="68"/>
    </row>
    <row r="2164" customFormat="false" ht="12" hidden="false" customHeight="false" outlineLevel="0" collapsed="false">
      <c r="A2164" s="27" t="s">
        <v>193</v>
      </c>
      <c r="B2164" s="125" t="s">
        <v>1039</v>
      </c>
      <c r="C2164" s="243" t="s">
        <v>1040</v>
      </c>
      <c r="D2164" s="156" t="n">
        <v>1</v>
      </c>
      <c r="E2164" s="238" t="n">
        <v>1</v>
      </c>
      <c r="F2164" s="156"/>
      <c r="G2164" s="238" t="n">
        <v>70</v>
      </c>
      <c r="J2164" s="140" t="n">
        <v>10</v>
      </c>
      <c r="K2164" s="140" t="n">
        <v>12</v>
      </c>
      <c r="L2164" s="132" t="n">
        <v>1</v>
      </c>
      <c r="M2164" s="236" t="n">
        <f aca="false">(((D2164*J2164)+(D2164*K2164))*L2164)/100*G2164</f>
        <v>15.4</v>
      </c>
      <c r="N2164" s="236" t="n">
        <f aca="false">(((E2164*J2164)+(E2164*K2164))*L2164)/100*G2164</f>
        <v>15.4</v>
      </c>
      <c r="O2164" s="68"/>
    </row>
    <row r="2165" customFormat="false" ht="12" hidden="false" customHeight="false" outlineLevel="0" collapsed="false">
      <c r="A2165" s="27" t="s">
        <v>193</v>
      </c>
      <c r="B2165" s="125" t="s">
        <v>1039</v>
      </c>
      <c r="C2165" s="248" t="s">
        <v>1041</v>
      </c>
      <c r="D2165" s="156" t="n">
        <v>1</v>
      </c>
      <c r="E2165" s="238" t="n">
        <v>1</v>
      </c>
      <c r="F2165" s="156"/>
      <c r="G2165" s="238" t="n">
        <v>20</v>
      </c>
      <c r="J2165" s="140" t="n">
        <v>18</v>
      </c>
      <c r="K2165" s="140" t="n">
        <v>15</v>
      </c>
      <c r="L2165" s="132" t="n">
        <v>1</v>
      </c>
      <c r="M2165" s="236" t="n">
        <f aca="false">(((D2165*J2165)+(D2165*K2165))*L2165)/100*G2165</f>
        <v>6.6</v>
      </c>
      <c r="N2165" s="236" t="n">
        <f aca="false">(((E2165*J2165)+(E2165*K2165))*L2165)/100*G2165</f>
        <v>6.6</v>
      </c>
      <c r="O2165" s="68"/>
    </row>
    <row r="2166" customFormat="false" ht="12" hidden="false" customHeight="false" outlineLevel="0" collapsed="false">
      <c r="A2166" s="27" t="s">
        <v>193</v>
      </c>
      <c r="B2166" s="125" t="s">
        <v>1039</v>
      </c>
      <c r="C2166" s="243" t="s">
        <v>1042</v>
      </c>
      <c r="D2166" s="156" t="n">
        <v>1</v>
      </c>
      <c r="E2166" s="238" t="n">
        <v>1</v>
      </c>
      <c r="F2166" s="156"/>
      <c r="G2166" s="238" t="n">
        <v>10</v>
      </c>
      <c r="J2166" s="140" t="n">
        <v>18</v>
      </c>
      <c r="K2166" s="140" t="n">
        <v>15</v>
      </c>
      <c r="L2166" s="132" t="n">
        <v>1</v>
      </c>
      <c r="M2166" s="236" t="n">
        <f aca="false">(((D2166*J2166)+(D2166*K2166))*L2166)/100*G2166</f>
        <v>3.3</v>
      </c>
      <c r="N2166" s="236" t="n">
        <f aca="false">(((E2166*J2166)+(E2166*K2166))*L2166)/100*G2166</f>
        <v>3.3</v>
      </c>
      <c r="O2166" s="68"/>
    </row>
    <row r="2167" customFormat="false" ht="12" hidden="false" customHeight="false" outlineLevel="0" collapsed="false">
      <c r="A2167" s="28"/>
      <c r="B2167" s="122"/>
      <c r="C2167" s="442" t="s">
        <v>498</v>
      </c>
      <c r="D2167" s="156"/>
      <c r="E2167" s="238"/>
      <c r="F2167" s="156"/>
      <c r="G2167" s="238"/>
      <c r="M2167" s="236" t="n">
        <f aca="false">(((D2167*J2167)+(D2167*K2167))*L2167)/100*G2167</f>
        <v>0</v>
      </c>
      <c r="N2167" s="236" t="n">
        <f aca="false">(((E2167*J2167)+(E2167*K2167))*L2167)/100*G2167</f>
        <v>0</v>
      </c>
      <c r="O2167" s="68"/>
    </row>
    <row r="2168" customFormat="false" ht="12" hidden="false" customHeight="false" outlineLevel="0" collapsed="false">
      <c r="A2168" s="28"/>
      <c r="B2168" s="328"/>
      <c r="C2168" s="243" t="s">
        <v>505</v>
      </c>
      <c r="D2168" s="156"/>
      <c r="E2168" s="238"/>
      <c r="F2168" s="156"/>
      <c r="G2168" s="238"/>
      <c r="J2168" s="181" t="n">
        <v>1</v>
      </c>
      <c r="K2168" s="181" t="n">
        <v>3</v>
      </c>
      <c r="L2168" s="132" t="n">
        <v>1</v>
      </c>
      <c r="M2168" s="236" t="n">
        <f aca="false">(((D2168*J2168)+(D2168*K2168))*L2168)/100*G2168</f>
        <v>0</v>
      </c>
      <c r="N2168" s="236" t="n">
        <f aca="false">(((E2168*J2168)+(E2168*K2168))*L2168)/100*G2168</f>
        <v>0</v>
      </c>
      <c r="O2168" s="236"/>
    </row>
    <row r="2169" customFormat="false" ht="12" hidden="false" customHeight="false" outlineLevel="0" collapsed="false">
      <c r="A2169" s="27" t="s">
        <v>193</v>
      </c>
      <c r="B2169" s="134" t="s">
        <v>1043</v>
      </c>
      <c r="C2169" s="243" t="s">
        <v>1044</v>
      </c>
      <c r="D2169" s="156" t="n">
        <v>3</v>
      </c>
      <c r="E2169" s="238" t="n">
        <v>5</v>
      </c>
      <c r="F2169" s="156"/>
      <c r="G2169" s="238" t="n">
        <v>100</v>
      </c>
      <c r="J2169" s="254" t="n">
        <v>1</v>
      </c>
      <c r="K2169" s="254" t="n">
        <v>1</v>
      </c>
      <c r="L2169" s="132" t="n">
        <v>1</v>
      </c>
      <c r="M2169" s="236" t="n">
        <f aca="false">(((D2169*J2169)+(D2169*K2169))*L2169)/100*G2169</f>
        <v>6</v>
      </c>
      <c r="N2169" s="236" t="n">
        <f aca="false">(((E2169*J2169)+(E2169*K2169))*L2169)/100*G2169</f>
        <v>10</v>
      </c>
      <c r="O2169" s="68"/>
    </row>
    <row r="2170" customFormat="false" ht="12" hidden="false" customHeight="false" outlineLevel="0" collapsed="false">
      <c r="A2170" s="28"/>
      <c r="B2170" s="134"/>
      <c r="C2170" s="243" t="s">
        <v>506</v>
      </c>
      <c r="D2170" s="156" t="n">
        <v>5</v>
      </c>
      <c r="E2170" s="238" t="n">
        <v>8</v>
      </c>
      <c r="F2170" s="156"/>
      <c r="G2170" s="238" t="n">
        <v>100</v>
      </c>
      <c r="J2170" s="140"/>
      <c r="K2170" s="140" t="n">
        <v>12</v>
      </c>
      <c r="L2170" s="235" t="n">
        <v>1</v>
      </c>
      <c r="M2170" s="236" t="n">
        <f aca="false">(((D2170*J2170)+(D2170*K2170))*L2170)/100*G2170</f>
        <v>60</v>
      </c>
      <c r="N2170" s="236" t="n">
        <f aca="false">(((E2170*J2170)+(E2170*K2170))*L2170)/100*G2170</f>
        <v>96</v>
      </c>
      <c r="O2170" s="68"/>
    </row>
    <row r="2171" customFormat="false" ht="12" hidden="false" customHeight="false" outlineLevel="0" collapsed="false">
      <c r="A2171" s="28"/>
      <c r="B2171" s="172"/>
      <c r="C2171" s="301" t="s">
        <v>507</v>
      </c>
      <c r="D2171" s="156"/>
      <c r="E2171" s="238"/>
      <c r="F2171" s="156"/>
      <c r="G2171" s="238"/>
    </row>
    <row r="2172" customFormat="false" ht="12" hidden="false" customHeight="false" outlineLevel="0" collapsed="false">
      <c r="A2172" s="28"/>
      <c r="B2172" s="191"/>
      <c r="C2172" s="324" t="s">
        <v>1045</v>
      </c>
      <c r="D2172" s="157"/>
      <c r="E2172" s="255"/>
      <c r="F2172" s="157"/>
      <c r="G2172" s="238"/>
    </row>
    <row r="2173" customFormat="false" ht="12" hidden="false" customHeight="false" outlineLevel="0" collapsed="false">
      <c r="A2173" s="28"/>
      <c r="B2173" s="191"/>
      <c r="C2173" s="333" t="s">
        <v>1046</v>
      </c>
      <c r="D2173" s="157"/>
      <c r="E2173" s="255"/>
      <c r="F2173" s="157"/>
      <c r="G2173" s="238"/>
    </row>
    <row r="2174" customFormat="false" ht="24" hidden="false" customHeight="false" outlineLevel="0" collapsed="false">
      <c r="A2174" s="28"/>
      <c r="B2174" s="191"/>
      <c r="C2174" s="257" t="s">
        <v>1047</v>
      </c>
      <c r="D2174" s="157"/>
      <c r="E2174" s="255"/>
      <c r="F2174" s="157"/>
      <c r="G2174" s="238"/>
    </row>
    <row r="2175" customFormat="false" ht="12" hidden="false" customHeight="false" outlineLevel="0" collapsed="false">
      <c r="A2175" s="28"/>
      <c r="B2175" s="191"/>
      <c r="C2175" s="333" t="s">
        <v>512</v>
      </c>
      <c r="D2175" s="157"/>
      <c r="E2175" s="255"/>
      <c r="F2175" s="157"/>
      <c r="G2175" s="238"/>
    </row>
    <row r="2176" customFormat="false" ht="36" hidden="false" customHeight="true" outlineLevel="0" collapsed="false">
      <c r="A2176" s="28"/>
      <c r="B2176" s="191"/>
      <c r="C2176" s="257" t="s">
        <v>1048</v>
      </c>
      <c r="D2176" s="157"/>
      <c r="E2176" s="255"/>
      <c r="F2176" s="157"/>
      <c r="G2176" s="238"/>
      <c r="H2176" s="174"/>
      <c r="I2176" s="259" t="s">
        <v>515</v>
      </c>
      <c r="J2176" s="127"/>
      <c r="K2176" s="127"/>
      <c r="L2176" s="260"/>
      <c r="M2176" s="56"/>
      <c r="N2176" s="56"/>
      <c r="O2176" s="56"/>
    </row>
    <row r="2177" customFormat="false" ht="12" hidden="false" customHeight="false" outlineLevel="0" collapsed="false">
      <c r="A2177" s="28"/>
      <c r="B2177" s="191"/>
      <c r="C2177" s="257"/>
      <c r="D2177" s="157"/>
      <c r="E2177" s="255"/>
      <c r="F2177" s="157"/>
      <c r="G2177" s="238"/>
      <c r="H2177" s="174"/>
      <c r="I2177" s="13" t="s">
        <v>516</v>
      </c>
      <c r="J2177" s="127"/>
      <c r="K2177" s="127"/>
      <c r="L2177" s="261"/>
      <c r="M2177" s="236" t="n">
        <f aca="false">SUM(M2143:M2171)</f>
        <v>107.6105</v>
      </c>
      <c r="N2177" s="236" t="n">
        <f aca="false">SUM(N2143:N2171)</f>
        <v>159.5625</v>
      </c>
      <c r="O2177" s="236"/>
    </row>
    <row r="2178" customFormat="false" ht="12" hidden="false" customHeight="false" outlineLevel="0" collapsed="false">
      <c r="A2178" s="28"/>
      <c r="B2178" s="191"/>
      <c r="C2178" s="335" t="s">
        <v>517</v>
      </c>
      <c r="D2178" s="232" t="s">
        <v>430</v>
      </c>
      <c r="E2178" s="255"/>
      <c r="F2178" s="157"/>
      <c r="G2178" s="238"/>
      <c r="H2178" s="174"/>
      <c r="I2178" s="13" t="s">
        <v>518</v>
      </c>
      <c r="J2178" s="127"/>
      <c r="K2178" s="127"/>
      <c r="L2178" s="261"/>
      <c r="M2178" s="236" t="n">
        <f aca="false">M2177*$O$11</f>
        <v>4573.44625</v>
      </c>
      <c r="N2178" s="236" t="n">
        <f aca="false">N2177*$O$11</f>
        <v>6781.40625</v>
      </c>
      <c r="O2178" s="236"/>
    </row>
    <row r="2179" customFormat="false" ht="12" hidden="false" customHeight="false" outlineLevel="0" collapsed="false">
      <c r="A2179" s="28"/>
      <c r="B2179" s="191"/>
      <c r="C2179" s="336" t="s">
        <v>519</v>
      </c>
      <c r="D2179" s="157" t="n">
        <v>70</v>
      </c>
      <c r="E2179" s="255"/>
      <c r="F2179" s="157"/>
      <c r="G2179" s="238"/>
      <c r="H2179" s="174"/>
      <c r="I2179" s="13" t="s">
        <v>520</v>
      </c>
      <c r="J2179" s="127"/>
      <c r="K2179" s="127"/>
      <c r="L2179" s="261"/>
      <c r="M2179" s="236" t="n">
        <f aca="false">D2141*$O$12</f>
        <v>275</v>
      </c>
      <c r="N2179" s="236" t="n">
        <f aca="false">E2141*$O$12</f>
        <v>440</v>
      </c>
      <c r="O2179" s="236"/>
    </row>
    <row r="2180" customFormat="false" ht="12" hidden="false" customHeight="false" outlineLevel="0" collapsed="false">
      <c r="A2180" s="28"/>
      <c r="B2180" s="191"/>
      <c r="C2180" s="336" t="s">
        <v>521</v>
      </c>
      <c r="D2180" s="157" t="n">
        <v>30</v>
      </c>
      <c r="E2180" s="265"/>
      <c r="F2180" s="157"/>
      <c r="G2180" s="238"/>
      <c r="H2180" s="174"/>
      <c r="I2180" s="13" t="s">
        <v>522</v>
      </c>
      <c r="J2180" s="127"/>
      <c r="K2180" s="127"/>
      <c r="L2180" s="261"/>
      <c r="M2180" s="236" t="n">
        <f aca="false">D2141*$O$13</f>
        <v>195</v>
      </c>
      <c r="N2180" s="236" t="n">
        <f aca="false">E2141*$O$13</f>
        <v>312</v>
      </c>
      <c r="O2180" s="236"/>
    </row>
    <row r="2181" customFormat="false" ht="12" hidden="false" customHeight="false" outlineLevel="0" collapsed="false">
      <c r="A2181" s="28"/>
      <c r="B2181" s="191"/>
      <c r="C2181" s="336" t="s">
        <v>523</v>
      </c>
      <c r="D2181" s="157" t="n">
        <v>0</v>
      </c>
      <c r="E2181" s="255"/>
      <c r="F2181" s="157"/>
      <c r="G2181" s="238"/>
      <c r="H2181" s="174"/>
      <c r="I2181" s="13" t="s">
        <v>524</v>
      </c>
      <c r="J2181" s="127"/>
      <c r="K2181" s="127"/>
      <c r="L2181" s="261"/>
      <c r="M2181" s="236" t="n">
        <f aca="false">D2141*$O$14</f>
        <v>32</v>
      </c>
      <c r="N2181" s="236" t="n">
        <f aca="false">E2141*$O$14</f>
        <v>51.2</v>
      </c>
      <c r="O2181" s="236"/>
    </row>
    <row r="2182" customFormat="false" ht="12" hidden="false" customHeight="false" outlineLevel="0" collapsed="false">
      <c r="A2182" s="28"/>
      <c r="B2182" s="191"/>
      <c r="C2182" s="336" t="s">
        <v>525</v>
      </c>
      <c r="D2182" s="157" t="n">
        <v>0</v>
      </c>
      <c r="E2182" s="255"/>
      <c r="F2182" s="157"/>
      <c r="G2182" s="238"/>
      <c r="H2182" s="259" t="s">
        <v>526</v>
      </c>
      <c r="I2182" s="259"/>
      <c r="J2182" s="266"/>
      <c r="K2182" s="266"/>
      <c r="L2182" s="261"/>
      <c r="M2182" s="236" t="n">
        <f aca="false">SUM(M2178:M2181)</f>
        <v>5075.44625</v>
      </c>
      <c r="N2182" s="236" t="n">
        <f aca="false">SUM(N2178:N2181)</f>
        <v>7584.60625</v>
      </c>
      <c r="O2182" s="236"/>
    </row>
    <row r="2183" customFormat="false" ht="12.75" hidden="false" customHeight="false" outlineLevel="0" collapsed="false">
      <c r="A2183" s="28"/>
      <c r="B2183" s="268"/>
      <c r="C2183" s="337" t="s">
        <v>527</v>
      </c>
      <c r="D2183" s="272" t="n">
        <v>0</v>
      </c>
      <c r="E2183" s="271"/>
      <c r="F2183" s="272"/>
      <c r="G2183" s="273"/>
      <c r="H2183" s="274" t="s">
        <v>121</v>
      </c>
      <c r="I2183" s="275"/>
      <c r="J2183" s="276"/>
      <c r="K2183" s="276"/>
      <c r="L2183" s="277"/>
      <c r="M2183" s="279" t="n">
        <f aca="false">D2141*$O$15</f>
        <v>1800</v>
      </c>
      <c r="N2183" s="279" t="n">
        <f aca="false">E2141*$O$15</f>
        <v>2880</v>
      </c>
      <c r="O2183" s="279"/>
    </row>
    <row r="2184" customFormat="false" ht="12" hidden="false" customHeight="false" outlineLevel="0" collapsed="false">
      <c r="A2184" s="28"/>
      <c r="B2184" s="177"/>
      <c r="C2184" s="368"/>
      <c r="D2184" s="157"/>
      <c r="E2184" s="157"/>
      <c r="F2184" s="157"/>
      <c r="G2184" s="157"/>
    </row>
    <row r="2185" customFormat="false" ht="12" hidden="false" customHeight="false" outlineLevel="0" collapsed="false">
      <c r="A2185" s="28"/>
      <c r="B2185" s="280" t="s">
        <v>424</v>
      </c>
      <c r="C2185" s="286" t="s">
        <v>1049</v>
      </c>
      <c r="D2185" s="217" t="s">
        <v>426</v>
      </c>
      <c r="E2185" s="216"/>
      <c r="F2185" s="217"/>
      <c r="G2185" s="218"/>
    </row>
    <row r="2186" customFormat="false" ht="12" hidden="false" customHeight="false" outlineLevel="0" collapsed="false">
      <c r="A2186" s="28"/>
      <c r="B2186" s="213" t="s">
        <v>427</v>
      </c>
      <c r="C2186" s="317" t="s">
        <v>1050</v>
      </c>
      <c r="D2186" s="221" t="s">
        <v>428</v>
      </c>
      <c r="E2186" s="220" t="s">
        <v>561</v>
      </c>
      <c r="F2186" s="221" t="s">
        <v>429</v>
      </c>
      <c r="G2186" s="222" t="s">
        <v>430</v>
      </c>
    </row>
    <row r="2187" customFormat="false" ht="12" hidden="false" customHeight="false" outlineLevel="0" collapsed="false">
      <c r="A2187" s="28"/>
      <c r="B2187" s="213"/>
      <c r="C2187" s="443" t="s">
        <v>1051</v>
      </c>
      <c r="D2187" s="224"/>
      <c r="E2187" s="229"/>
      <c r="F2187" s="224"/>
      <c r="G2187" s="222"/>
    </row>
    <row r="2188" customFormat="false" ht="12" hidden="false" customHeight="false" outlineLevel="0" collapsed="false">
      <c r="A2188" s="28"/>
      <c r="B2188" s="213"/>
      <c r="C2188" s="443" t="s">
        <v>1052</v>
      </c>
      <c r="D2188" s="224"/>
      <c r="E2188" s="229"/>
      <c r="F2188" s="224"/>
      <c r="G2188" s="222"/>
    </row>
    <row r="2189" customFormat="false" ht="12" hidden="false" customHeight="false" outlineLevel="0" collapsed="false">
      <c r="A2189" s="28"/>
      <c r="B2189" s="213" t="s">
        <v>431</v>
      </c>
      <c r="C2189" s="318" t="s">
        <v>432</v>
      </c>
      <c r="D2189" s="224" t="s">
        <v>428</v>
      </c>
      <c r="E2189" s="229" t="n">
        <v>12</v>
      </c>
      <c r="F2189" s="224" t="n">
        <v>14</v>
      </c>
      <c r="G2189" s="222" t="s">
        <v>433</v>
      </c>
    </row>
    <row r="2190" customFormat="false" ht="12" hidden="false" customHeight="false" outlineLevel="0" collapsed="false">
      <c r="A2190" s="28"/>
      <c r="B2190" s="225" t="s">
        <v>434</v>
      </c>
      <c r="C2190" s="319"/>
      <c r="D2190" s="228" t="s">
        <v>435</v>
      </c>
      <c r="E2190" s="227"/>
      <c r="F2190" s="228"/>
      <c r="G2190" s="229" t="s">
        <v>436</v>
      </c>
    </row>
    <row r="2191" customFormat="false" ht="12" hidden="false" customHeight="false" outlineLevel="0" collapsed="false">
      <c r="A2191" s="28"/>
      <c r="B2191" s="172"/>
      <c r="C2191" s="301" t="s">
        <v>437</v>
      </c>
      <c r="D2191" s="232"/>
      <c r="E2191" s="231"/>
      <c r="F2191" s="232"/>
      <c r="G2191" s="231"/>
    </row>
    <row r="2192" customFormat="false" ht="12" hidden="false" customHeight="false" outlineLevel="0" collapsed="false">
      <c r="A2192" s="27" t="s">
        <v>189</v>
      </c>
      <c r="B2192" s="172" t="s">
        <v>190</v>
      </c>
      <c r="C2192" s="324" t="s">
        <v>438</v>
      </c>
      <c r="D2192" s="232"/>
      <c r="E2192" s="238" t="n">
        <v>2</v>
      </c>
      <c r="F2192" s="156" t="n">
        <v>2</v>
      </c>
      <c r="G2192" s="238" t="n">
        <v>100</v>
      </c>
      <c r="J2192" s="181" t="n">
        <v>1</v>
      </c>
      <c r="K2192" s="181" t="n">
        <v>1</v>
      </c>
      <c r="L2192" s="132" t="n">
        <v>1</v>
      </c>
      <c r="M2192" s="68"/>
      <c r="N2192" s="68" t="n">
        <f aca="false">(((E2192*J2192)+(E2192*K2192))*L2192)/100*G2192</f>
        <v>4</v>
      </c>
      <c r="O2192" s="68" t="n">
        <f aca="false">(((F2192*J2192)+(F2192*K2192))*L2192)/100*G2192</f>
        <v>4</v>
      </c>
    </row>
    <row r="2193" customFormat="false" ht="12" hidden="false" customHeight="false" outlineLevel="0" collapsed="false">
      <c r="A2193" s="27" t="s">
        <v>189</v>
      </c>
      <c r="B2193" s="172" t="s">
        <v>439</v>
      </c>
      <c r="C2193" s="324" t="s">
        <v>440</v>
      </c>
      <c r="D2193" s="232"/>
      <c r="E2193" s="238" t="n">
        <v>5</v>
      </c>
      <c r="F2193" s="156" t="n">
        <v>10</v>
      </c>
      <c r="G2193" s="238" t="n">
        <v>100</v>
      </c>
      <c r="J2193" s="181" t="n">
        <v>0.6</v>
      </c>
      <c r="K2193" s="181" t="n">
        <v>0.6</v>
      </c>
      <c r="L2193" s="132" t="n">
        <v>1</v>
      </c>
      <c r="M2193" s="68"/>
      <c r="N2193" s="68" t="n">
        <f aca="false">(((E2193*J2193)+(E2193*K2193))*L2193)/100*G2193</f>
        <v>6</v>
      </c>
      <c r="O2193" s="68" t="n">
        <f aca="false">(((F2193*J2193)+(F2193*K2193))*L2193)/100*G2193</f>
        <v>12</v>
      </c>
    </row>
    <row r="2194" customFormat="false" ht="12" hidden="false" customHeight="false" outlineLevel="0" collapsed="false">
      <c r="A2194" s="27" t="s">
        <v>189</v>
      </c>
      <c r="B2194" s="169" t="s">
        <v>243</v>
      </c>
      <c r="C2194" s="321" t="s">
        <v>443</v>
      </c>
      <c r="D2194" s="156"/>
      <c r="E2194" s="238" t="n">
        <v>1</v>
      </c>
      <c r="F2194" s="156" t="n">
        <v>1</v>
      </c>
      <c r="G2194" s="238" t="n">
        <v>100</v>
      </c>
      <c r="J2194" s="240" t="n">
        <f aca="false">$O$2</f>
        <v>2.4</v>
      </c>
      <c r="K2194" s="181"/>
      <c r="L2194" s="132" t="n">
        <v>1</v>
      </c>
      <c r="M2194" s="68"/>
      <c r="N2194" s="68" t="n">
        <f aca="false">(((E2194*J2194)+(E2194*K2194))*L2194)/100*G2194</f>
        <v>2.4</v>
      </c>
      <c r="O2194" s="68" t="n">
        <f aca="false">(((F2194*J2194)+(F2194*K2194))*L2194)/100*G2194</f>
        <v>2.4</v>
      </c>
    </row>
    <row r="2195" customFormat="false" ht="12" hidden="false" customHeight="false" outlineLevel="0" collapsed="false">
      <c r="A2195" s="27" t="s">
        <v>189</v>
      </c>
      <c r="B2195" s="122" t="s">
        <v>255</v>
      </c>
      <c r="C2195" s="321" t="s">
        <v>101</v>
      </c>
      <c r="D2195" s="156"/>
      <c r="E2195" s="238" t="n">
        <v>1</v>
      </c>
      <c r="F2195" s="156" t="n">
        <v>1</v>
      </c>
      <c r="G2195" s="238" t="n">
        <v>100</v>
      </c>
      <c r="J2195" s="240" t="n">
        <f aca="false">$O$3</f>
        <v>1.92</v>
      </c>
      <c r="K2195" s="181"/>
      <c r="L2195" s="132" t="n">
        <v>1</v>
      </c>
      <c r="M2195" s="68"/>
      <c r="N2195" s="68" t="n">
        <f aca="false">(((E2195*J2195)+(E2195*K2195))*L2195)/100*G2195</f>
        <v>1.92</v>
      </c>
      <c r="O2195" s="68" t="n">
        <f aca="false">(((F2195*J2195)+(F2195*K2195))*L2195)/100*G2195</f>
        <v>1.92</v>
      </c>
    </row>
    <row r="2196" s="195" customFormat="true" ht="12" hidden="false" customHeight="false" outlineLevel="0" collapsed="false">
      <c r="A2196" s="28"/>
      <c r="B2196" s="239" t="s">
        <v>273</v>
      </c>
      <c r="C2196" s="54" t="s">
        <v>274</v>
      </c>
      <c r="D2196" s="156"/>
      <c r="E2196" s="238" t="n">
        <v>1</v>
      </c>
      <c r="F2196" s="156" t="n">
        <v>1</v>
      </c>
      <c r="G2196" s="238" t="n">
        <v>100</v>
      </c>
      <c r="J2196" s="240" t="n">
        <f aca="false">$O$4</f>
        <v>3.44</v>
      </c>
      <c r="K2196" s="165"/>
      <c r="L2196" s="132" t="n">
        <v>1</v>
      </c>
      <c r="M2196" s="68"/>
      <c r="N2196" s="68" t="n">
        <f aca="false">(((E2196*J2196)+(E2196*K2196))*L2196)/100*G2196</f>
        <v>3.44</v>
      </c>
      <c r="O2196" s="68" t="n">
        <f aca="false">(((F2196*J2196)+(F2196*K2196))*L2196)/100*G2196</f>
        <v>3.44</v>
      </c>
    </row>
    <row r="2197" customFormat="false" ht="12" hidden="false" customHeight="false" outlineLevel="0" collapsed="false">
      <c r="A2197" s="27" t="s">
        <v>193</v>
      </c>
      <c r="B2197" s="134" t="s">
        <v>1053</v>
      </c>
      <c r="C2197" s="48" t="s">
        <v>1054</v>
      </c>
      <c r="D2197" s="156"/>
      <c r="E2197" s="238" t="n">
        <v>1</v>
      </c>
      <c r="F2197" s="156" t="n">
        <v>1</v>
      </c>
      <c r="G2197" s="238" t="n">
        <v>100</v>
      </c>
      <c r="J2197" s="181" t="n">
        <v>4</v>
      </c>
      <c r="K2197" s="181" t="n">
        <v>4</v>
      </c>
      <c r="L2197" s="235" t="n">
        <v>1</v>
      </c>
      <c r="M2197" s="68"/>
      <c r="N2197" s="236" t="n">
        <v>1.8</v>
      </c>
      <c r="O2197" s="236" t="n">
        <v>1.8</v>
      </c>
    </row>
    <row r="2198" customFormat="false" ht="12" hidden="false" customHeight="false" outlineLevel="0" collapsed="false">
      <c r="A2198" s="27" t="s">
        <v>189</v>
      </c>
      <c r="B2198" s="172" t="s">
        <v>1001</v>
      </c>
      <c r="C2198" s="255" t="s">
        <v>815</v>
      </c>
      <c r="D2198" s="359"/>
      <c r="E2198" s="359" t="s">
        <v>533</v>
      </c>
      <c r="F2198" s="359" t="s">
        <v>533</v>
      </c>
      <c r="G2198" s="238" t="n">
        <v>30</v>
      </c>
      <c r="J2198" s="181" t="n">
        <v>1.4</v>
      </c>
      <c r="K2198" s="181" t="n">
        <v>1.4</v>
      </c>
      <c r="L2198" s="235" t="n">
        <v>1</v>
      </c>
      <c r="M2198" s="68"/>
      <c r="N2198" s="236" t="n">
        <f aca="false">(((E2198*J2198)+(E2198*K2198))*L2198)/100*G2198</f>
        <v>0.84</v>
      </c>
      <c r="O2198" s="236" t="n">
        <f aca="false">(((F2198*J2198)+(F2198*K2198))*L2198)/100*G2198</f>
        <v>0.84</v>
      </c>
    </row>
    <row r="2199" customFormat="false" ht="12" hidden="false" customHeight="false" outlineLevel="0" collapsed="false">
      <c r="A2199" s="27" t="s">
        <v>193</v>
      </c>
      <c r="B2199" s="125" t="s">
        <v>772</v>
      </c>
      <c r="C2199" s="243" t="s">
        <v>773</v>
      </c>
      <c r="D2199" s="359"/>
      <c r="E2199" s="359" t="s">
        <v>533</v>
      </c>
      <c r="F2199" s="359" t="s">
        <v>533</v>
      </c>
      <c r="G2199" s="238" t="n">
        <v>100</v>
      </c>
      <c r="J2199" s="181" t="n">
        <v>4</v>
      </c>
      <c r="K2199" s="181" t="n">
        <v>2</v>
      </c>
      <c r="L2199" s="235" t="n">
        <v>1</v>
      </c>
      <c r="M2199" s="68"/>
      <c r="N2199" s="236" t="n">
        <f aca="false">(((E2199*J2199)+(E2199*K2199))*L2199)/100*G2199</f>
        <v>6</v>
      </c>
      <c r="O2199" s="236" t="n">
        <f aca="false">(((F2199*J2199)+(F2199*K2199))*L2199)/100*G2199</f>
        <v>6</v>
      </c>
    </row>
    <row r="2200" customFormat="false" ht="12" hidden="false" customHeight="false" outlineLevel="0" collapsed="false">
      <c r="A2200" s="27" t="s">
        <v>193</v>
      </c>
      <c r="B2200" s="191" t="s">
        <v>756</v>
      </c>
      <c r="C2200" s="255" t="s">
        <v>757</v>
      </c>
      <c r="D2200" s="359"/>
      <c r="E2200" s="359" t="n">
        <v>1</v>
      </c>
      <c r="F2200" s="359" t="n">
        <v>1</v>
      </c>
      <c r="G2200" s="238" t="n">
        <v>100</v>
      </c>
      <c r="J2200" s="181" t="n">
        <v>1</v>
      </c>
      <c r="K2200" s="181" t="n">
        <v>2</v>
      </c>
      <c r="L2200" s="132" t="n">
        <v>1</v>
      </c>
      <c r="M2200" s="68"/>
      <c r="N2200" s="236" t="n">
        <v>0.6</v>
      </c>
      <c r="O2200" s="236" t="n">
        <v>0.6</v>
      </c>
    </row>
    <row r="2201" customFormat="false" ht="24" hidden="false" customHeight="false" outlineLevel="0" collapsed="false">
      <c r="A2201" s="28"/>
      <c r="B2201" s="298" t="s">
        <v>599</v>
      </c>
      <c r="C2201" s="299" t="s">
        <v>600</v>
      </c>
      <c r="D2201" s="359"/>
      <c r="E2201" s="359" t="n">
        <v>1</v>
      </c>
      <c r="F2201" s="359" t="n">
        <v>1</v>
      </c>
      <c r="G2201" s="238" t="n">
        <v>50</v>
      </c>
      <c r="J2201" s="181" t="n">
        <v>8</v>
      </c>
      <c r="K2201" s="181" t="n">
        <v>6</v>
      </c>
      <c r="L2201" s="235" t="n">
        <v>1</v>
      </c>
      <c r="M2201" s="68"/>
      <c r="N2201" s="236" t="n">
        <v>1.8</v>
      </c>
      <c r="O2201" s="236" t="n">
        <v>1.8</v>
      </c>
    </row>
    <row r="2202" customFormat="false" ht="12" hidden="false" customHeight="false" outlineLevel="0" collapsed="false">
      <c r="A2202" s="27" t="s">
        <v>193</v>
      </c>
      <c r="B2202" s="134" t="s">
        <v>795</v>
      </c>
      <c r="C2202" s="444" t="s">
        <v>957</v>
      </c>
      <c r="D2202" s="359"/>
      <c r="E2202" s="359" t="n">
        <v>1</v>
      </c>
      <c r="F2202" s="359" t="n">
        <v>1</v>
      </c>
      <c r="G2202" s="238" t="n">
        <v>10</v>
      </c>
      <c r="J2202" s="181" t="n">
        <v>3</v>
      </c>
      <c r="K2202" s="181" t="n">
        <v>3</v>
      </c>
      <c r="L2202" s="235" t="n">
        <v>1</v>
      </c>
      <c r="M2202" s="68"/>
      <c r="N2202" s="236" t="n">
        <v>0.3</v>
      </c>
      <c r="O2202" s="236" t="n">
        <v>0.3</v>
      </c>
    </row>
    <row r="2203" customFormat="false" ht="12" hidden="false" customHeight="false" outlineLevel="0" collapsed="false">
      <c r="A2203" s="27" t="s">
        <v>193</v>
      </c>
      <c r="B2203" s="125" t="s">
        <v>1055</v>
      </c>
      <c r="C2203" s="245" t="s">
        <v>1056</v>
      </c>
      <c r="D2203" s="359"/>
      <c r="E2203" s="359" t="n">
        <v>1</v>
      </c>
      <c r="F2203" s="359" t="n">
        <v>1</v>
      </c>
      <c r="G2203" s="238" t="n">
        <v>2</v>
      </c>
      <c r="J2203" s="181" t="n">
        <v>0.4</v>
      </c>
      <c r="K2203" s="181"/>
      <c r="L2203" s="235" t="n">
        <v>1</v>
      </c>
      <c r="M2203" s="68"/>
      <c r="N2203" s="68" t="n">
        <f aca="false">(((E2203*J2203)+(E2203*K2203))*L2203)/100*G2203</f>
        <v>0.008</v>
      </c>
      <c r="O2203" s="68" t="n">
        <f aca="false">(((F2203*J2203)+(F2203*K2203))*L2203)/100*G2203</f>
        <v>0.008</v>
      </c>
    </row>
    <row r="2204" customFormat="false" ht="12" hidden="false" customHeight="false" outlineLevel="0" collapsed="false">
      <c r="A2204" s="28"/>
      <c r="B2204" s="191"/>
      <c r="C2204" s="301" t="s">
        <v>473</v>
      </c>
      <c r="D2204" s="157"/>
      <c r="E2204" s="255"/>
      <c r="F2204" s="157"/>
      <c r="G2204" s="238"/>
    </row>
    <row r="2205" customFormat="false" ht="12" hidden="false" customHeight="true" outlineLevel="0" collapsed="false">
      <c r="A2205" s="28"/>
      <c r="B2205" s="284"/>
      <c r="C2205" s="245" t="s">
        <v>478</v>
      </c>
      <c r="D2205" s="156"/>
      <c r="E2205" s="238" t="s">
        <v>475</v>
      </c>
      <c r="F2205" s="238" t="s">
        <v>475</v>
      </c>
      <c r="G2205" s="238" t="n">
        <v>50</v>
      </c>
      <c r="H2205" s="0"/>
      <c r="I2205" s="0"/>
      <c r="J2205" s="0"/>
      <c r="K2205" s="0"/>
      <c r="L2205" s="0"/>
      <c r="M2205" s="0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" hidden="false" customHeight="true" outlineLevel="0" collapsed="false">
      <c r="A2206" s="28"/>
      <c r="B2206" s="284"/>
      <c r="C2206" s="245" t="s">
        <v>479</v>
      </c>
      <c r="D2206" s="156"/>
      <c r="E2206" s="238" t="s">
        <v>475</v>
      </c>
      <c r="F2206" s="238" t="s">
        <v>475</v>
      </c>
      <c r="G2206" s="238" t="n">
        <v>50</v>
      </c>
      <c r="H2206" s="0"/>
      <c r="I2206" s="0"/>
      <c r="J2206" s="0"/>
      <c r="K2206" s="0"/>
      <c r="L2206" s="0"/>
      <c r="M2206" s="0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true" outlineLevel="0" collapsed="false">
      <c r="A2207" s="28"/>
      <c r="B2207" s="191"/>
      <c r="C2207" s="255" t="s">
        <v>1057</v>
      </c>
      <c r="D2207" s="156"/>
      <c r="E2207" s="238" t="s">
        <v>475</v>
      </c>
      <c r="F2207" s="156" t="s">
        <v>475</v>
      </c>
      <c r="G2207" s="238" t="n">
        <v>100</v>
      </c>
    </row>
    <row r="2208" customFormat="false" ht="12" hidden="false" customHeight="false" outlineLevel="0" collapsed="false">
      <c r="A2208" s="28"/>
      <c r="B2208" s="172"/>
      <c r="C2208" s="255" t="s">
        <v>706</v>
      </c>
      <c r="D2208" s="359"/>
      <c r="E2208" s="238" t="s">
        <v>475</v>
      </c>
      <c r="F2208" s="156" t="s">
        <v>475</v>
      </c>
      <c r="G2208" s="238" t="n">
        <v>100</v>
      </c>
    </row>
    <row r="2209" customFormat="false" ht="12" hidden="false" customHeight="false" outlineLevel="0" collapsed="false">
      <c r="A2209" s="28"/>
      <c r="B2209" s="191"/>
      <c r="C2209" s="255" t="s">
        <v>474</v>
      </c>
      <c r="D2209" s="359"/>
      <c r="E2209" s="238" t="s">
        <v>475</v>
      </c>
      <c r="F2209" s="156" t="s">
        <v>475</v>
      </c>
      <c r="G2209" s="238" t="n">
        <v>50</v>
      </c>
    </row>
    <row r="2210" customFormat="false" ht="12" hidden="false" customHeight="false" outlineLevel="0" collapsed="false">
      <c r="A2210" s="28"/>
      <c r="B2210" s="172"/>
      <c r="C2210" s="47" t="s">
        <v>606</v>
      </c>
      <c r="D2210" s="359"/>
      <c r="E2210" s="238" t="s">
        <v>475</v>
      </c>
      <c r="F2210" s="156" t="s">
        <v>475</v>
      </c>
      <c r="G2210" s="238" t="n">
        <v>50</v>
      </c>
    </row>
    <row r="2211" customFormat="false" ht="12" hidden="false" customHeight="false" outlineLevel="0" collapsed="false">
      <c r="A2211" s="28"/>
      <c r="B2211" s="172"/>
      <c r="C2211" s="301" t="s">
        <v>486</v>
      </c>
      <c r="D2211" s="359"/>
      <c r="E2211" s="359"/>
      <c r="F2211" s="359"/>
      <c r="G2211" s="238"/>
    </row>
    <row r="2212" customFormat="false" ht="12" hidden="false" customHeight="false" outlineLevel="0" collapsed="false">
      <c r="A2212" s="27" t="s">
        <v>189</v>
      </c>
      <c r="B2212" s="328" t="s">
        <v>487</v>
      </c>
      <c r="C2212" s="321" t="s">
        <v>488</v>
      </c>
      <c r="D2212" s="359"/>
      <c r="E2212" s="359" t="n">
        <v>1</v>
      </c>
      <c r="F2212" s="359" t="n">
        <v>1</v>
      </c>
      <c r="G2212" s="238" t="n">
        <v>100</v>
      </c>
      <c r="J2212" s="251" t="n">
        <f aca="false">$O$6</f>
        <v>11.635</v>
      </c>
      <c r="K2212" s="165"/>
      <c r="L2212" s="132" t="n">
        <v>1</v>
      </c>
      <c r="M2212" s="68"/>
      <c r="N2212" s="68" t="n">
        <f aca="false">(((E2212*J2212)+(E2212*K2212))*L2212)/100*G2212</f>
        <v>11.635</v>
      </c>
      <c r="O2212" s="68" t="n">
        <f aca="false">(((F2212*J2212)+(F2212*K2212))*L2212)/100*G2212</f>
        <v>11.635</v>
      </c>
    </row>
    <row r="2213" customFormat="false" ht="12" hidden="false" customHeight="false" outlineLevel="0" collapsed="false">
      <c r="A2213" s="27" t="s">
        <v>189</v>
      </c>
      <c r="B2213" s="134" t="s">
        <v>338</v>
      </c>
      <c r="C2213" s="243" t="s">
        <v>981</v>
      </c>
      <c r="D2213" s="359"/>
      <c r="E2213" s="359" t="n">
        <v>1</v>
      </c>
      <c r="F2213" s="359" t="n">
        <v>1</v>
      </c>
      <c r="G2213" s="238" t="n">
        <v>100</v>
      </c>
      <c r="J2213" s="240" t="n">
        <f aca="false">$O$7</f>
        <v>6.8</v>
      </c>
      <c r="K2213" s="181"/>
      <c r="L2213" s="235" t="n">
        <v>1</v>
      </c>
      <c r="M2213" s="68"/>
      <c r="N2213" s="236" t="n">
        <f aca="false">(((E2213*J2213)+(E2213*K2213))*L2213)/100*G2213</f>
        <v>6.8</v>
      </c>
      <c r="O2213" s="236" t="n">
        <f aca="false">(((F2213*J2213)+(F2213*K2213))*L2213)/100*G2213</f>
        <v>6.8</v>
      </c>
    </row>
    <row r="2214" customFormat="false" ht="12" hidden="false" customHeight="false" outlineLevel="0" collapsed="false">
      <c r="A2214" s="28"/>
      <c r="B2214" s="122"/>
      <c r="C2214" s="329" t="s">
        <v>491</v>
      </c>
      <c r="D2214" s="359"/>
      <c r="E2214" s="359"/>
      <c r="F2214" s="359"/>
      <c r="G2214" s="238"/>
    </row>
    <row r="2215" customFormat="false" ht="12" hidden="false" customHeight="false" outlineLevel="0" collapsed="false">
      <c r="A2215" s="27" t="s">
        <v>193</v>
      </c>
      <c r="B2215" s="125" t="s">
        <v>1058</v>
      </c>
      <c r="C2215" s="248" t="s">
        <v>1059</v>
      </c>
      <c r="D2215" s="359"/>
      <c r="E2215" s="359" t="n">
        <v>1</v>
      </c>
      <c r="F2215" s="359" t="n">
        <v>1</v>
      </c>
      <c r="G2215" s="238" t="n">
        <v>40</v>
      </c>
      <c r="J2215" s="181" t="n">
        <v>7</v>
      </c>
      <c r="K2215" s="181" t="n">
        <v>6</v>
      </c>
      <c r="L2215" s="235" t="n">
        <v>1</v>
      </c>
      <c r="M2215" s="68"/>
      <c r="N2215" s="236" t="n">
        <f aca="false">(((E2215*J2215)+(E2215*K2215))*L2215)/100*G2215</f>
        <v>5.2</v>
      </c>
      <c r="O2215" s="236" t="n">
        <f aca="false">(((F2215*J2215)+(F2215*K2215))*L2215)/100*G2215</f>
        <v>5.2</v>
      </c>
    </row>
    <row r="2216" customFormat="false" ht="12" hidden="false" customHeight="false" outlineLevel="0" collapsed="false">
      <c r="A2216" s="27" t="s">
        <v>193</v>
      </c>
      <c r="B2216" s="125" t="s">
        <v>860</v>
      </c>
      <c r="C2216" s="247" t="s">
        <v>1060</v>
      </c>
      <c r="D2216" s="359"/>
      <c r="E2216" s="359" t="n">
        <v>1</v>
      </c>
      <c r="F2216" s="359" t="n">
        <v>1</v>
      </c>
      <c r="G2216" s="238" t="n">
        <v>40</v>
      </c>
      <c r="J2216" s="181" t="n">
        <v>12</v>
      </c>
      <c r="K2216" s="181" t="n">
        <v>10</v>
      </c>
      <c r="L2216" s="235" t="n">
        <v>1</v>
      </c>
      <c r="M2216" s="68"/>
      <c r="N2216" s="236" t="n">
        <f aca="false">(((E2216*J2216)+(E2216*K2216))*L2216)/100*G2216</f>
        <v>8.8</v>
      </c>
      <c r="O2216" s="236" t="n">
        <f aca="false">(((F2216*J2216)+(F2216*K2216))*L2216)/100*G2216</f>
        <v>8.8</v>
      </c>
    </row>
    <row r="2217" customFormat="false" ht="12" hidden="false" customHeight="false" outlineLevel="0" collapsed="false">
      <c r="A2217" s="27" t="s">
        <v>193</v>
      </c>
      <c r="B2217" s="134" t="s">
        <v>903</v>
      </c>
      <c r="C2217" s="243" t="s">
        <v>904</v>
      </c>
      <c r="D2217" s="359"/>
      <c r="E2217" s="359" t="n">
        <v>1</v>
      </c>
      <c r="F2217" s="359" t="n">
        <v>1</v>
      </c>
      <c r="G2217" s="238" t="n">
        <v>18</v>
      </c>
      <c r="J2217" s="181" t="n">
        <v>7</v>
      </c>
      <c r="K2217" s="181" t="n">
        <v>6</v>
      </c>
      <c r="L2217" s="235" t="n">
        <v>1</v>
      </c>
      <c r="M2217" s="68"/>
      <c r="N2217" s="236" t="n">
        <f aca="false">(((E2217*J2217)+(E2217*K2217))*L2217)/100*G2217</f>
        <v>2.34</v>
      </c>
      <c r="O2217" s="236" t="n">
        <f aca="false">(((F2217*J2217)+(F2217*K2217))*L2217)/100*G2217</f>
        <v>2.34</v>
      </c>
    </row>
    <row r="2218" customFormat="false" ht="12" hidden="false" customHeight="false" outlineLevel="0" collapsed="false">
      <c r="A2218" s="27" t="s">
        <v>193</v>
      </c>
      <c r="B2218" s="125" t="s">
        <v>918</v>
      </c>
      <c r="C2218" s="255" t="s">
        <v>1061</v>
      </c>
      <c r="D2218" s="359"/>
      <c r="E2218" s="359" t="n">
        <v>1</v>
      </c>
      <c r="F2218" s="359" t="n">
        <v>1</v>
      </c>
      <c r="G2218" s="238" t="n">
        <v>2</v>
      </c>
      <c r="J2218" s="181" t="n">
        <v>7</v>
      </c>
      <c r="K2218" s="181" t="n">
        <v>6</v>
      </c>
      <c r="L2218" s="235" t="n">
        <v>1</v>
      </c>
      <c r="M2218" s="68"/>
      <c r="N2218" s="236" t="n">
        <f aca="false">(((E2218*J2218)+(E2218*K2218))*L2218)/100*G2218</f>
        <v>0.26</v>
      </c>
      <c r="O2218" s="236" t="n">
        <f aca="false">(((F2218*J2218)+(F2218*K2218))*L2218)/100*G2218</f>
        <v>0.26</v>
      </c>
    </row>
    <row r="2219" customFormat="false" ht="12" hidden="false" customHeight="false" outlineLevel="0" collapsed="false">
      <c r="A2219" s="28"/>
      <c r="B2219" s="172"/>
      <c r="C2219" s="442" t="s">
        <v>498</v>
      </c>
      <c r="D2219" s="359"/>
      <c r="E2219" s="359"/>
      <c r="F2219" s="359"/>
      <c r="G2219" s="238"/>
    </row>
    <row r="2220" customFormat="false" ht="12" hidden="false" customHeight="false" outlineLevel="0" collapsed="false">
      <c r="A2220" s="27" t="s">
        <v>193</v>
      </c>
      <c r="B2220" s="125" t="s">
        <v>793</v>
      </c>
      <c r="C2220" s="358" t="s">
        <v>1062</v>
      </c>
      <c r="D2220" s="359"/>
      <c r="E2220" s="359" t="n">
        <v>6</v>
      </c>
      <c r="F2220" s="359" t="n">
        <v>8</v>
      </c>
      <c r="G2220" s="238" t="n">
        <v>100</v>
      </c>
      <c r="J2220" s="140" t="n">
        <v>2.5</v>
      </c>
      <c r="K2220" s="140" t="n">
        <v>2</v>
      </c>
      <c r="L2220" s="235" t="n">
        <v>1</v>
      </c>
      <c r="M2220" s="68"/>
      <c r="N2220" s="68" t="n">
        <f aca="false">(((E2220*J2220)+(E2220*K2220))*L2220)/100*G2220</f>
        <v>27</v>
      </c>
      <c r="O2220" s="68" t="n">
        <f aca="false">(((F2220*J2220)+(F2220*K2220))*L2220)/100*G2220</f>
        <v>36</v>
      </c>
    </row>
    <row r="2221" customFormat="false" ht="12" hidden="false" customHeight="false" outlineLevel="0" collapsed="false">
      <c r="A2221" s="28"/>
      <c r="B2221" s="172"/>
      <c r="C2221" s="243" t="s">
        <v>506</v>
      </c>
      <c r="D2221" s="359"/>
      <c r="E2221" s="359" t="n">
        <v>12</v>
      </c>
      <c r="F2221" s="359" t="n">
        <v>14</v>
      </c>
      <c r="G2221" s="238" t="n">
        <v>100</v>
      </c>
      <c r="J2221" s="140"/>
      <c r="K2221" s="140" t="n">
        <v>12</v>
      </c>
      <c r="L2221" s="235" t="n">
        <v>1</v>
      </c>
      <c r="M2221" s="68"/>
      <c r="N2221" s="68" t="n">
        <f aca="false">(((E2221*J2221)+(E2221*K2221))*L2221)/100*G2221</f>
        <v>144</v>
      </c>
      <c r="O2221" s="68" t="n">
        <f aca="false">(((F2221*J2221)+(F2221*K2221))*L2221)/100*G2221</f>
        <v>168</v>
      </c>
    </row>
    <row r="2222" customFormat="false" ht="12" hidden="false" customHeight="false" outlineLevel="0" collapsed="false">
      <c r="A2222" s="28"/>
      <c r="B2222" s="172"/>
      <c r="C2222" s="301" t="s">
        <v>507</v>
      </c>
      <c r="D2222" s="359"/>
      <c r="E2222" s="359"/>
      <c r="F2222" s="359"/>
      <c r="G2222" s="238"/>
    </row>
    <row r="2223" customFormat="false" ht="9.75" hidden="false" customHeight="true" outlineLevel="0" collapsed="false">
      <c r="A2223" s="28"/>
      <c r="B2223" s="172"/>
      <c r="C2223" s="324" t="s">
        <v>1063</v>
      </c>
      <c r="D2223" s="157"/>
      <c r="E2223" s="255"/>
      <c r="F2223" s="157"/>
      <c r="G2223" s="238"/>
    </row>
    <row r="2224" customFormat="false" ht="12" hidden="false" customHeight="false" outlineLevel="0" collapsed="false">
      <c r="A2224" s="28"/>
      <c r="B2224" s="191"/>
      <c r="C2224" s="333" t="s">
        <v>509</v>
      </c>
      <c r="D2224" s="157"/>
      <c r="E2224" s="255"/>
      <c r="F2224" s="157"/>
      <c r="G2224" s="238"/>
    </row>
    <row r="2225" customFormat="false" ht="60" hidden="false" customHeight="false" outlineLevel="0" collapsed="false">
      <c r="A2225" s="28"/>
      <c r="B2225" s="191"/>
      <c r="C2225" s="257" t="s">
        <v>1064</v>
      </c>
      <c r="D2225" s="157"/>
      <c r="E2225" s="255"/>
      <c r="F2225" s="157"/>
      <c r="G2225" s="238"/>
    </row>
    <row r="2226" customFormat="false" ht="12" hidden="false" customHeight="false" outlineLevel="0" collapsed="false">
      <c r="A2226" s="28"/>
      <c r="B2226" s="191"/>
      <c r="C2226" s="333" t="s">
        <v>512</v>
      </c>
      <c r="D2226" s="157"/>
      <c r="E2226" s="255"/>
      <c r="F2226" s="157"/>
      <c r="G2226" s="238"/>
    </row>
    <row r="2227" customFormat="false" ht="37.5" hidden="false" customHeight="true" outlineLevel="0" collapsed="false">
      <c r="A2227" s="28"/>
      <c r="B2227" s="191"/>
      <c r="C2227" s="257" t="s">
        <v>1065</v>
      </c>
      <c r="D2227" s="157"/>
      <c r="E2227" s="255"/>
      <c r="F2227" s="157"/>
      <c r="G2227" s="238"/>
    </row>
    <row r="2228" customFormat="false" ht="24" hidden="false" customHeight="false" outlineLevel="0" collapsed="false">
      <c r="A2228" s="28"/>
      <c r="B2228" s="191"/>
      <c r="C2228" s="257" t="s">
        <v>1066</v>
      </c>
      <c r="D2228" s="157"/>
      <c r="E2228" s="255"/>
      <c r="F2228" s="157"/>
      <c r="G2228" s="238"/>
      <c r="H2228" s="174"/>
      <c r="I2228" s="259" t="s">
        <v>515</v>
      </c>
      <c r="J2228" s="127"/>
      <c r="K2228" s="127"/>
      <c r="L2228" s="260"/>
      <c r="M2228" s="56"/>
      <c r="N2228" s="56"/>
      <c r="O2228" s="56"/>
    </row>
    <row r="2229" customFormat="false" ht="12" hidden="false" customHeight="false" outlineLevel="0" collapsed="false">
      <c r="A2229" s="28"/>
      <c r="B2229" s="191"/>
      <c r="C2229" s="257"/>
      <c r="D2229" s="157"/>
      <c r="E2229" s="255"/>
      <c r="F2229" s="157"/>
      <c r="G2229" s="238"/>
      <c r="H2229" s="174"/>
      <c r="I2229" s="13" t="s">
        <v>516</v>
      </c>
      <c r="J2229" s="127"/>
      <c r="K2229" s="127"/>
      <c r="L2229" s="261"/>
      <c r="M2229" s="262"/>
      <c r="N2229" s="236" t="n">
        <f aca="false">SUM(N2191:N2222)</f>
        <v>235.143</v>
      </c>
      <c r="O2229" s="236" t="n">
        <f aca="false">SUM(O2191:O2222)</f>
        <v>274.143</v>
      </c>
    </row>
    <row r="2230" customFormat="false" ht="12" hidden="false" customHeight="false" outlineLevel="0" collapsed="false">
      <c r="A2230" s="28"/>
      <c r="B2230" s="191"/>
      <c r="C2230" s="335" t="s">
        <v>517</v>
      </c>
      <c r="D2230" s="232" t="s">
        <v>430</v>
      </c>
      <c r="E2230" s="255"/>
      <c r="F2230" s="157"/>
      <c r="G2230" s="238"/>
      <c r="H2230" s="174"/>
      <c r="I2230" s="13" t="s">
        <v>518</v>
      </c>
      <c r="J2230" s="127"/>
      <c r="K2230" s="127"/>
      <c r="L2230" s="261"/>
      <c r="M2230" s="262"/>
      <c r="N2230" s="236" t="n">
        <f aca="false">N2229*$O$11</f>
        <v>9993.5775</v>
      </c>
      <c r="O2230" s="236" t="n">
        <f aca="false">O2229*$O$11</f>
        <v>11651.0775</v>
      </c>
    </row>
    <row r="2231" customFormat="false" ht="12" hidden="false" customHeight="false" outlineLevel="0" collapsed="false">
      <c r="A2231" s="28"/>
      <c r="B2231" s="191"/>
      <c r="C2231" s="336" t="s">
        <v>519</v>
      </c>
      <c r="D2231" s="157" t="n">
        <v>50</v>
      </c>
      <c r="E2231" s="255"/>
      <c r="F2231" s="157"/>
      <c r="G2231" s="238"/>
      <c r="H2231" s="174"/>
      <c r="I2231" s="13" t="s">
        <v>520</v>
      </c>
      <c r="J2231" s="127"/>
      <c r="K2231" s="127"/>
      <c r="L2231" s="261"/>
      <c r="M2231" s="262"/>
      <c r="N2231" s="236" t="n">
        <f aca="false">E2189*$O$12</f>
        <v>660</v>
      </c>
      <c r="O2231" s="236" t="n">
        <f aca="false">F2189*$O$12</f>
        <v>770</v>
      </c>
    </row>
    <row r="2232" customFormat="false" ht="12" hidden="false" customHeight="false" outlineLevel="0" collapsed="false">
      <c r="A2232" s="28"/>
      <c r="B2232" s="191"/>
      <c r="C2232" s="336" t="s">
        <v>521</v>
      </c>
      <c r="D2232" s="157" t="n">
        <v>49</v>
      </c>
      <c r="E2232" s="265"/>
      <c r="F2232" s="157"/>
      <c r="G2232" s="238"/>
      <c r="H2232" s="174"/>
      <c r="I2232" s="13" t="s">
        <v>522</v>
      </c>
      <c r="J2232" s="127"/>
      <c r="K2232" s="127"/>
      <c r="L2232" s="261"/>
      <c r="M2232" s="262"/>
      <c r="N2232" s="236" t="n">
        <f aca="false">E2189*$O$13</f>
        <v>468</v>
      </c>
      <c r="O2232" s="236" t="n">
        <f aca="false">F2189*$O$13</f>
        <v>546</v>
      </c>
    </row>
    <row r="2233" customFormat="false" ht="12" hidden="false" customHeight="false" outlineLevel="0" collapsed="false">
      <c r="A2233" s="28"/>
      <c r="B2233" s="191"/>
      <c r="C2233" s="336" t="s">
        <v>523</v>
      </c>
      <c r="D2233" s="157" t="n">
        <v>1</v>
      </c>
      <c r="E2233" s="255"/>
      <c r="F2233" s="157"/>
      <c r="G2233" s="238"/>
      <c r="H2233" s="174"/>
      <c r="I2233" s="13" t="s">
        <v>524</v>
      </c>
      <c r="J2233" s="127"/>
      <c r="K2233" s="127"/>
      <c r="L2233" s="261"/>
      <c r="M2233" s="262"/>
      <c r="N2233" s="236" t="n">
        <f aca="false">E2189*$O$14</f>
        <v>76.8</v>
      </c>
      <c r="O2233" s="236" t="n">
        <f aca="false">F2189*$O$14</f>
        <v>89.6</v>
      </c>
    </row>
    <row r="2234" customFormat="false" ht="12" hidden="false" customHeight="false" outlineLevel="0" collapsed="false">
      <c r="A2234" s="28"/>
      <c r="B2234" s="191"/>
      <c r="C2234" s="336" t="s">
        <v>525</v>
      </c>
      <c r="D2234" s="157" t="n">
        <v>0</v>
      </c>
      <c r="E2234" s="255"/>
      <c r="F2234" s="157"/>
      <c r="G2234" s="238"/>
      <c r="H2234" s="259" t="s">
        <v>526</v>
      </c>
      <c r="I2234" s="259"/>
      <c r="J2234" s="266"/>
      <c r="K2234" s="266"/>
      <c r="L2234" s="261"/>
      <c r="M2234" s="267"/>
      <c r="N2234" s="236" t="n">
        <f aca="false">SUM(N2230:N2233)</f>
        <v>11198.3775</v>
      </c>
      <c r="O2234" s="236" t="n">
        <f aca="false">SUM(O2230:O2233)</f>
        <v>13056.6775</v>
      </c>
    </row>
    <row r="2235" customFormat="false" ht="12.75" hidden="false" customHeight="false" outlineLevel="0" collapsed="false">
      <c r="A2235" s="28"/>
      <c r="B2235" s="268"/>
      <c r="C2235" s="337" t="s">
        <v>527</v>
      </c>
      <c r="D2235" s="272" t="n">
        <v>0</v>
      </c>
      <c r="E2235" s="271"/>
      <c r="F2235" s="272"/>
      <c r="G2235" s="273"/>
      <c r="H2235" s="274" t="s">
        <v>121</v>
      </c>
      <c r="I2235" s="275"/>
      <c r="J2235" s="276"/>
      <c r="K2235" s="276"/>
      <c r="L2235" s="277"/>
      <c r="M2235" s="278"/>
      <c r="N2235" s="279" t="n">
        <f aca="false">E2189*$O$15</f>
        <v>4320</v>
      </c>
      <c r="O2235" s="279" t="n">
        <f aca="false">F2189*$O$15</f>
        <v>5040</v>
      </c>
    </row>
    <row r="2236" customFormat="false" ht="12" hidden="false" customHeight="false" outlineLevel="0" collapsed="false">
      <c r="A2236" s="28"/>
      <c r="B2236" s="184"/>
      <c r="C2236" s="47"/>
      <c r="D2236" s="349"/>
      <c r="E2236" s="349"/>
      <c r="F2236" s="349"/>
      <c r="G2236" s="47"/>
    </row>
    <row r="2237" customFormat="false" ht="12" hidden="false" customHeight="false" outlineLevel="0" collapsed="false">
      <c r="A2237" s="28"/>
      <c r="B2237" s="280" t="s">
        <v>424</v>
      </c>
      <c r="C2237" s="316" t="s">
        <v>1067</v>
      </c>
      <c r="D2237" s="217" t="s">
        <v>426</v>
      </c>
      <c r="E2237" s="216"/>
      <c r="F2237" s="217"/>
      <c r="G2237" s="218"/>
    </row>
    <row r="2238" customFormat="false" ht="12" hidden="false" customHeight="false" outlineLevel="0" collapsed="false">
      <c r="A2238" s="28"/>
      <c r="B2238" s="213" t="s">
        <v>427</v>
      </c>
      <c r="C2238" s="317"/>
      <c r="D2238" s="221" t="s">
        <v>428</v>
      </c>
      <c r="E2238" s="220" t="s">
        <v>561</v>
      </c>
      <c r="F2238" s="221" t="s">
        <v>429</v>
      </c>
      <c r="G2238" s="222" t="s">
        <v>430</v>
      </c>
    </row>
    <row r="2239" customFormat="false" ht="12" hidden="false" customHeight="false" outlineLevel="0" collapsed="false">
      <c r="A2239" s="28"/>
      <c r="B2239" s="213" t="s">
        <v>431</v>
      </c>
      <c r="C2239" s="318" t="s">
        <v>432</v>
      </c>
      <c r="D2239" s="224" t="s">
        <v>428</v>
      </c>
      <c r="E2239" s="229" t="n">
        <v>5</v>
      </c>
      <c r="F2239" s="224" t="n">
        <v>10</v>
      </c>
      <c r="G2239" s="222" t="s">
        <v>433</v>
      </c>
    </row>
    <row r="2240" customFormat="false" ht="12" hidden="false" customHeight="false" outlineLevel="0" collapsed="false">
      <c r="A2240" s="28"/>
      <c r="B2240" s="225" t="s">
        <v>434</v>
      </c>
      <c r="C2240" s="319"/>
      <c r="D2240" s="228" t="s">
        <v>435</v>
      </c>
      <c r="E2240" s="227"/>
      <c r="F2240" s="228"/>
      <c r="G2240" s="229" t="s">
        <v>436</v>
      </c>
    </row>
    <row r="2241" customFormat="false" ht="12" hidden="false" customHeight="false" outlineLevel="0" collapsed="false">
      <c r="A2241" s="28"/>
      <c r="B2241" s="172"/>
      <c r="C2241" s="301" t="s">
        <v>437</v>
      </c>
      <c r="D2241" s="232"/>
      <c r="E2241" s="231"/>
      <c r="F2241" s="232"/>
      <c r="G2241" s="231"/>
    </row>
    <row r="2242" customFormat="false" ht="12" hidden="false" customHeight="false" outlineLevel="0" collapsed="false">
      <c r="A2242" s="27" t="s">
        <v>189</v>
      </c>
      <c r="B2242" s="172" t="s">
        <v>190</v>
      </c>
      <c r="C2242" s="324" t="s">
        <v>438</v>
      </c>
      <c r="D2242" s="232"/>
      <c r="E2242" s="238" t="n">
        <v>2</v>
      </c>
      <c r="F2242" s="156" t="n">
        <v>2</v>
      </c>
      <c r="G2242" s="238" t="n">
        <v>100</v>
      </c>
      <c r="J2242" s="181" t="n">
        <v>1</v>
      </c>
      <c r="K2242" s="181" t="n">
        <v>1</v>
      </c>
      <c r="L2242" s="132" t="n">
        <v>1</v>
      </c>
      <c r="M2242" s="68"/>
      <c r="N2242" s="68" t="n">
        <f aca="false">(((E2242*J2242)+(E2242*K2242))*L2242)/100*G2242</f>
        <v>4</v>
      </c>
      <c r="O2242" s="68" t="n">
        <f aca="false">(((F2242*J2242)+(F2242*K2242))*L2242)/100*G2242</f>
        <v>4</v>
      </c>
    </row>
    <row r="2243" customFormat="false" ht="12" hidden="false" customHeight="false" outlineLevel="0" collapsed="false">
      <c r="A2243" s="27" t="s">
        <v>189</v>
      </c>
      <c r="B2243" s="172" t="s">
        <v>439</v>
      </c>
      <c r="C2243" s="324" t="s">
        <v>440</v>
      </c>
      <c r="D2243" s="232"/>
      <c r="E2243" s="238" t="n">
        <v>4</v>
      </c>
      <c r="F2243" s="156" t="n">
        <v>8</v>
      </c>
      <c r="G2243" s="238" t="n">
        <v>100</v>
      </c>
      <c r="J2243" s="181" t="n">
        <v>0.6</v>
      </c>
      <c r="K2243" s="181" t="n">
        <v>0.6</v>
      </c>
      <c r="L2243" s="132" t="n">
        <v>1</v>
      </c>
      <c r="M2243" s="68"/>
      <c r="N2243" s="68" t="n">
        <f aca="false">(((E2243*J2243)+(E2243*K2243))*L2243)/100*G2243</f>
        <v>4.8</v>
      </c>
      <c r="O2243" s="68" t="n">
        <f aca="false">(((F2243*J2243)+(F2243*K2243))*L2243)/100*G2243</f>
        <v>9.6</v>
      </c>
    </row>
    <row r="2244" customFormat="false" ht="12" hidden="false" customHeight="true" outlineLevel="0" collapsed="false">
      <c r="A2244" s="27" t="s">
        <v>189</v>
      </c>
      <c r="B2244" s="169" t="s">
        <v>243</v>
      </c>
      <c r="C2244" s="321" t="s">
        <v>443</v>
      </c>
      <c r="D2244" s="156"/>
      <c r="E2244" s="238" t="n">
        <v>1</v>
      </c>
      <c r="F2244" s="156" t="n">
        <v>2</v>
      </c>
      <c r="G2244" s="238" t="n">
        <v>100</v>
      </c>
      <c r="J2244" s="240" t="n">
        <f aca="false">$O$2</f>
        <v>2.4</v>
      </c>
      <c r="K2244" s="181"/>
      <c r="L2244" s="132" t="n">
        <v>1</v>
      </c>
      <c r="M2244" s="68"/>
      <c r="N2244" s="68" t="n">
        <f aca="false">(((E2244*J2244)+(E2244*K2244))*L2244)/100*G2244</f>
        <v>2.4</v>
      </c>
      <c r="O2244" s="68" t="n">
        <f aca="false">(((F2244*J2244)+(F2244*K2244))*L2244)/100*G2244</f>
        <v>4.8</v>
      </c>
    </row>
    <row r="2245" customFormat="false" ht="12" hidden="false" customHeight="false" outlineLevel="0" collapsed="false">
      <c r="A2245" s="27" t="s">
        <v>189</v>
      </c>
      <c r="B2245" s="122" t="s">
        <v>255</v>
      </c>
      <c r="C2245" s="321" t="s">
        <v>101</v>
      </c>
      <c r="D2245" s="156"/>
      <c r="E2245" s="238" t="n">
        <v>1</v>
      </c>
      <c r="F2245" s="156" t="n">
        <v>2</v>
      </c>
      <c r="G2245" s="238" t="n">
        <v>100</v>
      </c>
      <c r="J2245" s="240" t="n">
        <f aca="false">$O$3</f>
        <v>1.92</v>
      </c>
      <c r="K2245" s="181"/>
      <c r="L2245" s="132" t="n">
        <v>1</v>
      </c>
      <c r="M2245" s="68"/>
      <c r="N2245" s="68" t="n">
        <f aca="false">(((E2245*J2245)+(E2245*K2245))*L2245)/100*G2245</f>
        <v>1.92</v>
      </c>
      <c r="O2245" s="68" t="n">
        <f aca="false">(((F2245*J2245)+(F2245*K2245))*L2245)/100*G2245</f>
        <v>3.84</v>
      </c>
    </row>
    <row r="2246" customFormat="false" ht="12" hidden="false" customHeight="false" outlineLevel="0" collapsed="false">
      <c r="A2246" s="27" t="s">
        <v>193</v>
      </c>
      <c r="B2246" s="125" t="s">
        <v>324</v>
      </c>
      <c r="C2246" s="243" t="s">
        <v>1068</v>
      </c>
      <c r="D2246" s="232"/>
      <c r="E2246" s="238" t="n">
        <v>1</v>
      </c>
      <c r="F2246" s="156" t="n">
        <v>1</v>
      </c>
      <c r="G2246" s="238" t="n">
        <v>100</v>
      </c>
      <c r="J2246" s="181" t="n">
        <v>0</v>
      </c>
      <c r="K2246" s="181" t="n">
        <v>0.9</v>
      </c>
      <c r="L2246" s="132" t="n">
        <v>1</v>
      </c>
      <c r="M2246" s="68"/>
      <c r="N2246" s="68" t="n">
        <f aca="false">(((E2246*J2246)+(E2246*K2246))*L2246)/100*G2246</f>
        <v>0.9</v>
      </c>
      <c r="O2246" s="68" t="n">
        <f aca="false">(((F2246*J2246)+(F2246*K2246))*L2246)/100*G2246</f>
        <v>0.9</v>
      </c>
    </row>
    <row r="2247" customFormat="false" ht="12" hidden="false" customHeight="false" outlineLevel="0" collapsed="false">
      <c r="A2247" s="27" t="s">
        <v>189</v>
      </c>
      <c r="B2247" s="134" t="s">
        <v>663</v>
      </c>
      <c r="C2247" s="243" t="s">
        <v>815</v>
      </c>
      <c r="D2247" s="156"/>
      <c r="E2247" s="238" t="n">
        <v>1</v>
      </c>
      <c r="F2247" s="156" t="n">
        <v>1</v>
      </c>
      <c r="G2247" s="238" t="n">
        <v>100</v>
      </c>
      <c r="J2247" s="181" t="n">
        <v>1.4</v>
      </c>
      <c r="K2247" s="181" t="n">
        <v>1.4</v>
      </c>
      <c r="L2247" s="132" t="n">
        <v>1</v>
      </c>
      <c r="M2247" s="68"/>
      <c r="N2247" s="68" t="n">
        <f aca="false">(((E2247*J2247)+(E2247*K2247))*L2247)/100*G2247</f>
        <v>2.8</v>
      </c>
      <c r="O2247" s="68" t="n">
        <f aca="false">(((F2247*J2247)+(F2247*K2247))*L2247)/100*G2247</f>
        <v>2.8</v>
      </c>
    </row>
    <row r="2248" customFormat="false" ht="12" hidden="false" customHeight="false" outlineLevel="0" collapsed="false">
      <c r="A2248" s="27" t="s">
        <v>189</v>
      </c>
      <c r="B2248" s="125" t="s">
        <v>721</v>
      </c>
      <c r="C2248" s="243" t="s">
        <v>722</v>
      </c>
      <c r="D2248" s="445"/>
      <c r="E2248" s="238" t="n">
        <v>1</v>
      </c>
      <c r="F2248" s="156" t="n">
        <v>2</v>
      </c>
      <c r="G2248" s="238" t="n">
        <v>50</v>
      </c>
      <c r="J2248" s="181" t="n">
        <v>2</v>
      </c>
      <c r="K2248" s="181" t="n">
        <v>0.3</v>
      </c>
      <c r="L2248" s="235" t="n">
        <v>1</v>
      </c>
      <c r="M2248" s="68"/>
      <c r="N2248" s="68" t="n">
        <f aca="false">(((E2248*J2248)+(E2248*K2248))*L2248)/100*G2248</f>
        <v>1.15</v>
      </c>
      <c r="O2248" s="68" t="n">
        <f aca="false">(((F2248*J2248)+(F2248*K2248))*L2248)/100*G2248</f>
        <v>2.3</v>
      </c>
    </row>
    <row r="2249" customFormat="false" ht="12" hidden="false" customHeight="false" outlineLevel="0" collapsed="false">
      <c r="A2249" s="27" t="s">
        <v>189</v>
      </c>
      <c r="B2249" s="191" t="s">
        <v>1069</v>
      </c>
      <c r="C2249" s="255" t="s">
        <v>1070</v>
      </c>
      <c r="D2249" s="156"/>
      <c r="E2249" s="238" t="n">
        <v>1</v>
      </c>
      <c r="F2249" s="156" t="n">
        <v>1</v>
      </c>
      <c r="G2249" s="238" t="n">
        <v>20</v>
      </c>
      <c r="J2249" s="181" t="n">
        <v>1.4</v>
      </c>
      <c r="K2249" s="181" t="n">
        <v>1.4</v>
      </c>
      <c r="L2249" s="132" t="n">
        <v>1</v>
      </c>
      <c r="M2249" s="68"/>
      <c r="N2249" s="68" t="n">
        <f aca="false">(((E2249*J2249)+(E2249*K2249))*L2249)/100*G2249</f>
        <v>0.56</v>
      </c>
      <c r="O2249" s="68" t="n">
        <f aca="false">(((F2249*J2249)+(F2249*K2249))*L2249)/100*G2249</f>
        <v>0.56</v>
      </c>
    </row>
    <row r="2250" customFormat="false" ht="12" hidden="false" customHeight="false" outlineLevel="0" collapsed="false">
      <c r="A2250" s="27" t="s">
        <v>193</v>
      </c>
      <c r="B2250" s="125" t="s">
        <v>332</v>
      </c>
      <c r="C2250" s="243" t="s">
        <v>333</v>
      </c>
      <c r="D2250" s="156" t="s">
        <v>1</v>
      </c>
      <c r="E2250" s="238" t="n">
        <v>1</v>
      </c>
      <c r="F2250" s="156" t="s">
        <v>1071</v>
      </c>
      <c r="G2250" s="238" t="n">
        <v>80</v>
      </c>
      <c r="J2250" s="181" t="n">
        <v>0</v>
      </c>
      <c r="K2250" s="181" t="n">
        <v>0.8</v>
      </c>
      <c r="L2250" s="132" t="n">
        <v>1</v>
      </c>
      <c r="M2250" s="68"/>
      <c r="N2250" s="68" t="n">
        <f aca="false">(((E2250*J2250)+(E2250*K2250))*L2250)/100*G2250</f>
        <v>0.64</v>
      </c>
      <c r="O2250" s="68" t="n">
        <f aca="false">(((F2250*J2250)+(F2250*K2250))*L2250)/100*G2250</f>
        <v>1.28</v>
      </c>
    </row>
    <row r="2251" customFormat="false" ht="12" hidden="false" customHeight="false" outlineLevel="0" collapsed="false">
      <c r="A2251" s="27" t="s">
        <v>193</v>
      </c>
      <c r="B2251" s="191" t="s">
        <v>334</v>
      </c>
      <c r="C2251" s="255" t="s">
        <v>335</v>
      </c>
      <c r="D2251" s="367"/>
      <c r="E2251" s="359" t="n">
        <v>1</v>
      </c>
      <c r="F2251" s="359" t="n">
        <v>1</v>
      </c>
      <c r="G2251" s="238" t="n">
        <v>80</v>
      </c>
      <c r="J2251" s="190" t="n">
        <v>0.5</v>
      </c>
      <c r="K2251" s="190" t="n">
        <v>0.5</v>
      </c>
      <c r="L2251" s="132" t="n">
        <v>1</v>
      </c>
      <c r="M2251" s="68"/>
      <c r="N2251" s="68" t="n">
        <f aca="false">(((E2251*J2251)+(E2251*K2251))*L2251)/100*G2251</f>
        <v>0.8</v>
      </c>
      <c r="O2251" s="68" t="n">
        <f aca="false">(((F2251*J2251)+(F2251*K2251))*L2251)/100*G2251</f>
        <v>0.8</v>
      </c>
    </row>
    <row r="2252" customFormat="false" ht="12" hidden="false" customHeight="false" outlineLevel="0" collapsed="false">
      <c r="A2252" s="27" t="s">
        <v>193</v>
      </c>
      <c r="B2252" s="125" t="s">
        <v>328</v>
      </c>
      <c r="C2252" s="351" t="s">
        <v>329</v>
      </c>
      <c r="D2252" s="367"/>
      <c r="E2252" s="359" t="n">
        <v>1</v>
      </c>
      <c r="F2252" s="359" t="n">
        <v>1</v>
      </c>
      <c r="G2252" s="238" t="n">
        <v>80</v>
      </c>
      <c r="J2252" s="181" t="n">
        <v>1</v>
      </c>
      <c r="K2252" s="181" t="n">
        <v>0.5</v>
      </c>
      <c r="L2252" s="132" t="n">
        <v>1</v>
      </c>
      <c r="M2252" s="68"/>
      <c r="N2252" s="68" t="n">
        <f aca="false">(((E2252*J2252)+(E2252*K2252))*L2252)/100*G2252</f>
        <v>1.2</v>
      </c>
      <c r="O2252" s="68" t="n">
        <f aca="false">(((F2252*J2252)+(F2252*K2252))*L2252)/100*G2252</f>
        <v>1.2</v>
      </c>
    </row>
    <row r="2253" s="195" customFormat="true" ht="12" hidden="false" customHeight="false" outlineLevel="0" collapsed="false">
      <c r="A2253" s="28"/>
      <c r="B2253" s="239" t="s">
        <v>273</v>
      </c>
      <c r="C2253" s="54" t="s">
        <v>274</v>
      </c>
      <c r="D2253" s="234"/>
      <c r="E2253" s="292" t="n">
        <v>0</v>
      </c>
      <c r="F2253" s="156" t="n">
        <v>1</v>
      </c>
      <c r="G2253" s="238" t="n">
        <v>20</v>
      </c>
      <c r="J2253" s="240" t="n">
        <f aca="false">$O$4</f>
        <v>3.44</v>
      </c>
      <c r="K2253" s="165"/>
      <c r="L2253" s="132" t="n">
        <v>1</v>
      </c>
      <c r="M2253" s="68"/>
      <c r="N2253" s="68" t="n">
        <f aca="false">(((E2253*J2253)+(E2253*K2253))*L2253)/100*G2253</f>
        <v>0</v>
      </c>
      <c r="O2253" s="68" t="n">
        <f aca="false">(((F2253*J2253)+(F2253*K2253))*L2253)/100*G2253</f>
        <v>0.688</v>
      </c>
    </row>
    <row r="2254" customFormat="false" ht="12" hidden="false" customHeight="false" outlineLevel="0" collapsed="false">
      <c r="A2254" s="28"/>
      <c r="B2254" s="191"/>
      <c r="C2254" s="301" t="s">
        <v>473</v>
      </c>
      <c r="D2254" s="157" t="s">
        <v>1</v>
      </c>
      <c r="E2254" s="255"/>
      <c r="F2254" s="157"/>
      <c r="G2254" s="238"/>
    </row>
    <row r="2255" customFormat="false" ht="12" hidden="false" customHeight="false" outlineLevel="0" collapsed="false">
      <c r="A2255" s="28"/>
      <c r="B2255" s="191"/>
      <c r="C2255" s="320" t="s">
        <v>1072</v>
      </c>
      <c r="D2255" s="157"/>
      <c r="E2255" s="255" t="s">
        <v>1073</v>
      </c>
      <c r="F2255" s="156" t="n">
        <v>1</v>
      </c>
      <c r="G2255" s="238" t="n">
        <v>70</v>
      </c>
    </row>
    <row r="2256" customFormat="false" ht="12" hidden="false" customHeight="false" outlineLevel="0" collapsed="false">
      <c r="A2256" s="28"/>
      <c r="B2256" s="191"/>
      <c r="C2256" s="255" t="s">
        <v>1074</v>
      </c>
      <c r="D2256" s="156"/>
      <c r="E2256" s="238" t="s">
        <v>475</v>
      </c>
      <c r="F2256" s="156" t="s">
        <v>475</v>
      </c>
      <c r="G2256" s="238" t="s">
        <v>675</v>
      </c>
    </row>
    <row r="2257" customFormat="false" ht="12" hidden="false" customHeight="false" outlineLevel="0" collapsed="false">
      <c r="A2257" s="28"/>
      <c r="B2257" s="191"/>
      <c r="C2257" s="255" t="s">
        <v>1075</v>
      </c>
      <c r="D2257" s="156"/>
      <c r="E2257" s="238" t="s">
        <v>475</v>
      </c>
      <c r="F2257" s="156" t="s">
        <v>475</v>
      </c>
      <c r="G2257" s="238" t="n">
        <v>30</v>
      </c>
    </row>
    <row r="2258" customFormat="false" ht="12" hidden="false" customHeight="false" outlineLevel="0" collapsed="false">
      <c r="A2258" s="28"/>
      <c r="B2258" s="326"/>
      <c r="C2258" s="301" t="s">
        <v>486</v>
      </c>
      <c r="D2258" s="156"/>
      <c r="E2258" s="238"/>
      <c r="F2258" s="156"/>
      <c r="G2258" s="238"/>
    </row>
    <row r="2259" customFormat="false" ht="12" hidden="false" customHeight="false" outlineLevel="0" collapsed="false">
      <c r="A2259" s="27" t="s">
        <v>189</v>
      </c>
      <c r="B2259" s="328" t="s">
        <v>487</v>
      </c>
      <c r="C2259" s="321" t="s">
        <v>488</v>
      </c>
      <c r="D2259" s="156"/>
      <c r="E2259" s="292" t="n">
        <v>0</v>
      </c>
      <c r="F2259" s="156" t="n">
        <v>1</v>
      </c>
      <c r="G2259" s="238" t="n">
        <v>6</v>
      </c>
      <c r="J2259" s="251" t="n">
        <f aca="false">$O$6</f>
        <v>11.635</v>
      </c>
      <c r="K2259" s="165"/>
      <c r="L2259" s="132" t="n">
        <v>1</v>
      </c>
      <c r="M2259" s="68"/>
      <c r="N2259" s="68" t="n">
        <f aca="false">(((E2259*J2259)+(E2259*K2259))*L2259)/100*G2259</f>
        <v>0</v>
      </c>
      <c r="O2259" s="68" t="n">
        <f aca="false">(((F2259*J2259)+(F2259*K2259))*L2259)/100*G2259</f>
        <v>0.6981</v>
      </c>
    </row>
    <row r="2260" customFormat="false" ht="12" hidden="false" customHeight="false" outlineLevel="0" collapsed="false">
      <c r="A2260" s="27" t="s">
        <v>189</v>
      </c>
      <c r="B2260" s="134" t="s">
        <v>338</v>
      </c>
      <c r="C2260" s="243" t="s">
        <v>981</v>
      </c>
      <c r="D2260" s="156"/>
      <c r="E2260" s="292" t="n">
        <v>0</v>
      </c>
      <c r="F2260" s="156" t="n">
        <v>1</v>
      </c>
      <c r="G2260" s="238" t="n">
        <v>6</v>
      </c>
      <c r="J2260" s="240" t="n">
        <f aca="false">$O$7</f>
        <v>6.8</v>
      </c>
      <c r="K2260" s="181"/>
      <c r="L2260" s="132" t="n">
        <v>1</v>
      </c>
      <c r="M2260" s="68"/>
      <c r="N2260" s="68" t="n">
        <f aca="false">(((E2260*J2260)+(E2260*K2260))*L2260)/100*G2260</f>
        <v>0</v>
      </c>
      <c r="O2260" s="68" t="n">
        <f aca="false">(((F2260*J2260)+(F2260*K2260))*L2260)/100*G2260</f>
        <v>0.408</v>
      </c>
    </row>
    <row r="2261" customFormat="false" ht="12" hidden="false" customHeight="false" outlineLevel="0" collapsed="false">
      <c r="A2261" s="27" t="s">
        <v>189</v>
      </c>
      <c r="B2261" s="169" t="s">
        <v>384</v>
      </c>
      <c r="C2261" s="321" t="s">
        <v>490</v>
      </c>
      <c r="D2261" s="156"/>
      <c r="E2261" s="292" t="n">
        <v>0</v>
      </c>
      <c r="F2261" s="156" t="n">
        <v>1</v>
      </c>
      <c r="G2261" s="238" t="n">
        <v>6</v>
      </c>
      <c r="J2261" s="240" t="n">
        <f aca="false">$O$8</f>
        <v>6</v>
      </c>
      <c r="K2261" s="140"/>
      <c r="L2261" s="132" t="n">
        <v>1</v>
      </c>
      <c r="M2261" s="68"/>
      <c r="N2261" s="68" t="n">
        <f aca="false">(((E2261*J2261)+(E2261*K2261))*L2261)/100*G2261</f>
        <v>0</v>
      </c>
      <c r="O2261" s="68" t="n">
        <f aca="false">(((F2261*J2261)+(F2261*K2261))*L2261)/100*G2261</f>
        <v>0.36</v>
      </c>
    </row>
    <row r="2262" customFormat="false" ht="12" hidden="false" customHeight="false" outlineLevel="0" collapsed="false">
      <c r="A2262" s="28"/>
      <c r="B2262" s="122"/>
      <c r="C2262" s="329" t="s">
        <v>491</v>
      </c>
      <c r="D2262" s="156"/>
      <c r="E2262" s="238"/>
      <c r="F2262" s="156"/>
      <c r="G2262" s="238"/>
    </row>
    <row r="2263" customFormat="false" ht="12" hidden="false" customHeight="false" outlineLevel="0" collapsed="false">
      <c r="A2263" s="27" t="s">
        <v>193</v>
      </c>
      <c r="B2263" s="125" t="s">
        <v>1076</v>
      </c>
      <c r="C2263" s="243" t="s">
        <v>1077</v>
      </c>
      <c r="D2263" s="155"/>
      <c r="E2263" s="238" t="n">
        <v>5</v>
      </c>
      <c r="F2263" s="446" t="n">
        <v>0</v>
      </c>
      <c r="G2263" s="238" t="n">
        <v>15</v>
      </c>
      <c r="J2263" s="181" t="n">
        <v>6</v>
      </c>
      <c r="K2263" s="181" t="n">
        <v>8</v>
      </c>
      <c r="L2263" s="132" t="n">
        <v>1</v>
      </c>
      <c r="M2263" s="68"/>
      <c r="N2263" s="68" t="n">
        <f aca="false">(((E2263*J2263)+(E2263*K2263))*L2263)/100*G2263</f>
        <v>10.5</v>
      </c>
      <c r="O2263" s="68" t="n">
        <f aca="false">(((F2263*J2263)+(F2263*K2263))*L2263)/100*G2263</f>
        <v>0</v>
      </c>
    </row>
    <row r="2264" customFormat="false" ht="12" hidden="false" customHeight="false" outlineLevel="0" collapsed="false">
      <c r="A2264" s="27" t="s">
        <v>193</v>
      </c>
      <c r="B2264" s="134" t="s">
        <v>1078</v>
      </c>
      <c r="C2264" s="243" t="s">
        <v>1079</v>
      </c>
      <c r="D2264" s="156"/>
      <c r="E2264" s="238" t="n">
        <v>1</v>
      </c>
      <c r="F2264" s="156" t="n">
        <v>3</v>
      </c>
      <c r="G2264" s="238" t="n">
        <v>80</v>
      </c>
      <c r="J2264" s="181" t="n">
        <v>4</v>
      </c>
      <c r="K2264" s="181" t="n">
        <v>3.5</v>
      </c>
      <c r="L2264" s="132" t="n">
        <v>1</v>
      </c>
      <c r="M2264" s="68"/>
      <c r="N2264" s="68" t="n">
        <f aca="false">(((E2264*J2264)+(E2264*K2264))*L2264)/100*G2264</f>
        <v>6</v>
      </c>
      <c r="O2264" s="68" t="n">
        <f aca="false">(((F2264*J2264)+(F2264*K2264))*L2264)/100*G2264</f>
        <v>18</v>
      </c>
    </row>
    <row r="2265" customFormat="false" ht="12" hidden="false" customHeight="false" outlineLevel="0" collapsed="false">
      <c r="A2265" s="27" t="s">
        <v>193</v>
      </c>
      <c r="B2265" s="125" t="s">
        <v>1076</v>
      </c>
      <c r="C2265" s="255" t="s">
        <v>1080</v>
      </c>
      <c r="D2265" s="156"/>
      <c r="E2265" s="292" t="n">
        <v>0</v>
      </c>
      <c r="F2265" s="156" t="n">
        <v>1</v>
      </c>
      <c r="G2265" s="238" t="n">
        <v>5</v>
      </c>
      <c r="J2265" s="181" t="n">
        <v>6</v>
      </c>
      <c r="K2265" s="181" t="n">
        <v>8</v>
      </c>
      <c r="L2265" s="132" t="n">
        <v>1</v>
      </c>
      <c r="M2265" s="68"/>
      <c r="N2265" s="68" t="n">
        <f aca="false">(((E2265*J2265)+(E2265*K2265))*L2265)/100*G2265</f>
        <v>0</v>
      </c>
      <c r="O2265" s="68" t="n">
        <f aca="false">(((F2265*J2265)+(F2265*K2265))*L2265)/100*G2265</f>
        <v>0.7</v>
      </c>
    </row>
    <row r="2266" customFormat="false" ht="12" hidden="false" customHeight="false" outlineLevel="0" collapsed="false">
      <c r="A2266" s="27" t="s">
        <v>193</v>
      </c>
      <c r="B2266" s="125" t="s">
        <v>1081</v>
      </c>
      <c r="C2266" s="243" t="s">
        <v>1082</v>
      </c>
      <c r="D2266" s="156"/>
      <c r="E2266" s="292" t="n">
        <v>0</v>
      </c>
      <c r="F2266" s="156" t="n">
        <v>1</v>
      </c>
      <c r="G2266" s="238" t="n">
        <v>1</v>
      </c>
      <c r="J2266" s="140" t="n">
        <v>8</v>
      </c>
      <c r="K2266" s="140" t="n">
        <v>6</v>
      </c>
      <c r="L2266" s="132" t="n">
        <v>1</v>
      </c>
      <c r="M2266" s="68"/>
      <c r="N2266" s="68" t="n">
        <f aca="false">(((E2266*J2266)+(E2266*K2266))*L2266)/100*G2266</f>
        <v>0</v>
      </c>
      <c r="O2266" s="68" t="n">
        <f aca="false">(((F2266*J2266)+(F2266*K2266))*L2266)/100*G2266</f>
        <v>0.14</v>
      </c>
    </row>
    <row r="2267" customFormat="false" ht="12" hidden="false" customHeight="false" outlineLevel="0" collapsed="false">
      <c r="A2267" s="28"/>
      <c r="B2267" s="172"/>
      <c r="C2267" s="447" t="s">
        <v>498</v>
      </c>
      <c r="D2267" s="156"/>
      <c r="E2267" s="238"/>
      <c r="F2267" s="156"/>
      <c r="G2267" s="238"/>
    </row>
    <row r="2268" customFormat="false" ht="12" hidden="false" customHeight="false" outlineLevel="0" collapsed="false">
      <c r="A2268" s="28"/>
      <c r="B2268" s="134"/>
      <c r="C2268" s="243" t="s">
        <v>506</v>
      </c>
      <c r="D2268" s="448"/>
      <c r="E2268" s="238" t="n">
        <v>5</v>
      </c>
      <c r="F2268" s="156" t="n">
        <v>10</v>
      </c>
      <c r="G2268" s="238" t="n">
        <v>100</v>
      </c>
      <c r="J2268" s="140"/>
      <c r="K2268" s="140" t="n">
        <v>12</v>
      </c>
      <c r="L2268" s="235" t="n">
        <v>1</v>
      </c>
      <c r="M2268" s="68"/>
      <c r="N2268" s="68" t="n">
        <f aca="false">(((E2268*J2268)+(E2268*K2268))*L2268)/100*G2268</f>
        <v>60</v>
      </c>
      <c r="O2268" s="68" t="n">
        <f aca="false">(((F2268*J2268)+(F2268*K2268))*L2268)/100*G2268</f>
        <v>120</v>
      </c>
    </row>
    <row r="2269" customFormat="false" ht="12" hidden="false" customHeight="false" outlineLevel="0" collapsed="false">
      <c r="A2269" s="28"/>
      <c r="B2269" s="172"/>
      <c r="C2269" s="301" t="s">
        <v>507</v>
      </c>
      <c r="D2269" s="367"/>
      <c r="E2269" s="449"/>
      <c r="F2269" s="449"/>
      <c r="G2269" s="450"/>
    </row>
    <row r="2270" customFormat="false" ht="12" hidden="false" customHeight="false" outlineLevel="0" collapsed="false">
      <c r="A2270" s="28"/>
      <c r="B2270" s="172"/>
      <c r="C2270" s="324" t="s">
        <v>1083</v>
      </c>
      <c r="D2270" s="157"/>
      <c r="E2270" s="451"/>
      <c r="F2270" s="350"/>
      <c r="G2270" s="452"/>
    </row>
    <row r="2271" customFormat="false" ht="12" hidden="false" customHeight="false" outlineLevel="0" collapsed="false">
      <c r="A2271" s="28"/>
      <c r="B2271" s="191"/>
      <c r="C2271" s="333" t="s">
        <v>509</v>
      </c>
      <c r="D2271" s="157"/>
      <c r="E2271" s="451"/>
      <c r="F2271" s="350"/>
      <c r="G2271" s="452"/>
    </row>
    <row r="2272" customFormat="false" ht="48" hidden="false" customHeight="true" outlineLevel="0" collapsed="false">
      <c r="A2272" s="28"/>
      <c r="B2272" s="191"/>
      <c r="C2272" s="257" t="s">
        <v>1084</v>
      </c>
      <c r="D2272" s="157"/>
      <c r="E2272" s="451"/>
      <c r="F2272" s="350"/>
      <c r="G2272" s="452"/>
    </row>
    <row r="2273" customFormat="false" ht="12" hidden="false" customHeight="false" outlineLevel="0" collapsed="false">
      <c r="A2273" s="28"/>
      <c r="B2273" s="191"/>
      <c r="C2273" s="333" t="s">
        <v>512</v>
      </c>
      <c r="D2273" s="157"/>
      <c r="E2273" s="451"/>
      <c r="F2273" s="350"/>
      <c r="G2273" s="452"/>
    </row>
    <row r="2274" customFormat="false" ht="72" hidden="false" customHeight="false" outlineLevel="0" collapsed="false">
      <c r="A2274" s="28"/>
      <c r="B2274" s="191"/>
      <c r="C2274" s="257" t="s">
        <v>1085</v>
      </c>
      <c r="D2274" s="157"/>
      <c r="E2274" s="451"/>
      <c r="F2274" s="350"/>
      <c r="G2274" s="452"/>
      <c r="H2274" s="174"/>
      <c r="I2274" s="259" t="s">
        <v>515</v>
      </c>
      <c r="J2274" s="127"/>
      <c r="K2274" s="127"/>
      <c r="L2274" s="260"/>
      <c r="M2274" s="56"/>
      <c r="N2274" s="56"/>
      <c r="O2274" s="56"/>
    </row>
    <row r="2275" customFormat="false" ht="12" hidden="false" customHeight="false" outlineLevel="0" collapsed="false">
      <c r="A2275" s="28"/>
      <c r="B2275" s="191"/>
      <c r="C2275" s="257"/>
      <c r="D2275" s="157"/>
      <c r="E2275" s="451"/>
      <c r="F2275" s="350"/>
      <c r="G2275" s="452"/>
      <c r="H2275" s="174"/>
      <c r="I2275" s="13" t="s">
        <v>516</v>
      </c>
      <c r="J2275" s="127"/>
      <c r="K2275" s="127"/>
      <c r="L2275" s="261"/>
      <c r="M2275" s="262"/>
      <c r="N2275" s="236" t="n">
        <f aca="false">SUM(N2241:N2269)</f>
        <v>97.67</v>
      </c>
      <c r="O2275" s="236" t="n">
        <f aca="false">SUM(O2241:O2269)</f>
        <v>173.0741</v>
      </c>
    </row>
    <row r="2276" customFormat="false" ht="12" hidden="false" customHeight="false" outlineLevel="0" collapsed="false">
      <c r="A2276" s="28"/>
      <c r="B2276" s="191"/>
      <c r="C2276" s="335" t="s">
        <v>517</v>
      </c>
      <c r="D2276" s="232" t="s">
        <v>430</v>
      </c>
      <c r="E2276" s="451"/>
      <c r="F2276" s="350"/>
      <c r="G2276" s="452"/>
      <c r="H2276" s="174"/>
      <c r="I2276" s="13" t="s">
        <v>518</v>
      </c>
      <c r="J2276" s="127"/>
      <c r="K2276" s="127"/>
      <c r="L2276" s="261"/>
      <c r="M2276" s="262"/>
      <c r="N2276" s="236" t="n">
        <f aca="false">N2275*$O$11</f>
        <v>4150.975</v>
      </c>
      <c r="O2276" s="236" t="n">
        <f aca="false">O2275*$O$11</f>
        <v>7355.64925</v>
      </c>
    </row>
    <row r="2277" customFormat="false" ht="12" hidden="false" customHeight="false" outlineLevel="0" collapsed="false">
      <c r="A2277" s="28"/>
      <c r="B2277" s="191"/>
      <c r="C2277" s="336" t="s">
        <v>519</v>
      </c>
      <c r="D2277" s="157" t="n">
        <v>90</v>
      </c>
      <c r="E2277" s="451"/>
      <c r="F2277" s="350"/>
      <c r="G2277" s="452"/>
      <c r="H2277" s="174"/>
      <c r="I2277" s="13" t="s">
        <v>520</v>
      </c>
      <c r="J2277" s="127"/>
      <c r="K2277" s="127"/>
      <c r="L2277" s="261"/>
      <c r="M2277" s="262"/>
      <c r="N2277" s="236" t="n">
        <f aca="false">E2239*$O$12</f>
        <v>275</v>
      </c>
      <c r="O2277" s="236" t="n">
        <f aca="false">F2239*$O$12</f>
        <v>550</v>
      </c>
    </row>
    <row r="2278" customFormat="false" ht="12" hidden="false" customHeight="false" outlineLevel="0" collapsed="false">
      <c r="A2278" s="28"/>
      <c r="B2278" s="191"/>
      <c r="C2278" s="336" t="s">
        <v>521</v>
      </c>
      <c r="D2278" s="157" t="n">
        <v>9</v>
      </c>
      <c r="E2278" s="453"/>
      <c r="F2278" s="350"/>
      <c r="G2278" s="452"/>
      <c r="H2278" s="174"/>
      <c r="I2278" s="13" t="s">
        <v>522</v>
      </c>
      <c r="J2278" s="127"/>
      <c r="K2278" s="127"/>
      <c r="L2278" s="261"/>
      <c r="M2278" s="262"/>
      <c r="N2278" s="236" t="n">
        <f aca="false">E2239*$O$13</f>
        <v>195</v>
      </c>
      <c r="O2278" s="236" t="n">
        <f aca="false">F2239*$O$13</f>
        <v>390</v>
      </c>
    </row>
    <row r="2279" customFormat="false" ht="12" hidden="false" customHeight="false" outlineLevel="0" collapsed="false">
      <c r="A2279" s="28"/>
      <c r="B2279" s="191"/>
      <c r="C2279" s="336" t="s">
        <v>523</v>
      </c>
      <c r="D2279" s="157" t="n">
        <v>0</v>
      </c>
      <c r="E2279" s="451"/>
      <c r="F2279" s="350"/>
      <c r="G2279" s="452"/>
      <c r="H2279" s="174"/>
      <c r="I2279" s="13" t="s">
        <v>524</v>
      </c>
      <c r="J2279" s="127"/>
      <c r="K2279" s="127"/>
      <c r="L2279" s="261"/>
      <c r="M2279" s="262"/>
      <c r="N2279" s="236" t="n">
        <f aca="false">E2239*$O$14</f>
        <v>32</v>
      </c>
      <c r="O2279" s="236" t="n">
        <f aca="false">F2239*$O$14</f>
        <v>64</v>
      </c>
    </row>
    <row r="2280" customFormat="false" ht="12" hidden="false" customHeight="false" outlineLevel="0" collapsed="false">
      <c r="A2280" s="28"/>
      <c r="B2280" s="191"/>
      <c r="C2280" s="336" t="s">
        <v>525</v>
      </c>
      <c r="D2280" s="157" t="n">
        <v>0</v>
      </c>
      <c r="E2280" s="451"/>
      <c r="F2280" s="350"/>
      <c r="G2280" s="452"/>
      <c r="H2280" s="259" t="s">
        <v>526</v>
      </c>
      <c r="I2280" s="259"/>
      <c r="J2280" s="266"/>
      <c r="K2280" s="266"/>
      <c r="L2280" s="261"/>
      <c r="M2280" s="267"/>
      <c r="N2280" s="236" t="n">
        <f aca="false">SUM(N2276:N2279)</f>
        <v>4652.975</v>
      </c>
      <c r="O2280" s="236" t="n">
        <f aca="false">SUM(O2276:O2279)</f>
        <v>8359.64925</v>
      </c>
    </row>
    <row r="2281" customFormat="false" ht="12.75" hidden="false" customHeight="false" outlineLevel="0" collapsed="false">
      <c r="A2281" s="28"/>
      <c r="B2281" s="268"/>
      <c r="C2281" s="337" t="s">
        <v>527</v>
      </c>
      <c r="D2281" s="272" t="n">
        <v>1</v>
      </c>
      <c r="E2281" s="271"/>
      <c r="F2281" s="272"/>
      <c r="G2281" s="273"/>
      <c r="H2281" s="274" t="s">
        <v>121</v>
      </c>
      <c r="I2281" s="275"/>
      <c r="J2281" s="276"/>
      <c r="K2281" s="276"/>
      <c r="L2281" s="277"/>
      <c r="M2281" s="278"/>
      <c r="N2281" s="279" t="n">
        <f aca="false">E2239*$O$15</f>
        <v>1800</v>
      </c>
      <c r="O2281" s="279" t="n">
        <f aca="false">F2239*$O$15</f>
        <v>3600</v>
      </c>
    </row>
    <row r="2282" customFormat="false" ht="12" hidden="false" customHeight="false" outlineLevel="0" collapsed="false">
      <c r="A2282" s="28"/>
      <c r="B2282" s="177"/>
      <c r="C2282" s="368"/>
      <c r="D2282" s="157"/>
      <c r="E2282" s="157"/>
      <c r="F2282" s="157"/>
      <c r="G2282" s="156"/>
    </row>
    <row r="2283" customFormat="false" ht="12" hidden="false" customHeight="false" outlineLevel="0" collapsed="false">
      <c r="A2283" s="28"/>
      <c r="B2283" s="280" t="s">
        <v>424</v>
      </c>
      <c r="C2283" s="286" t="s">
        <v>1086</v>
      </c>
      <c r="D2283" s="217" t="s">
        <v>426</v>
      </c>
      <c r="E2283" s="216"/>
      <c r="F2283" s="217"/>
      <c r="G2283" s="218"/>
    </row>
    <row r="2284" customFormat="false" ht="12" hidden="false" customHeight="false" outlineLevel="0" collapsed="false">
      <c r="A2284" s="28"/>
      <c r="B2284" s="213" t="s">
        <v>427</v>
      </c>
      <c r="C2284" s="317"/>
      <c r="D2284" s="221" t="s">
        <v>428</v>
      </c>
      <c r="E2284" s="220" t="s">
        <v>561</v>
      </c>
      <c r="F2284" s="221" t="s">
        <v>429</v>
      </c>
      <c r="G2284" s="222" t="s">
        <v>430</v>
      </c>
    </row>
    <row r="2285" customFormat="false" ht="12" hidden="false" customHeight="false" outlineLevel="0" collapsed="false">
      <c r="A2285" s="28"/>
      <c r="B2285" s="213" t="s">
        <v>431</v>
      </c>
      <c r="C2285" s="318" t="s">
        <v>432</v>
      </c>
      <c r="D2285" s="224" t="s">
        <v>428</v>
      </c>
      <c r="E2285" s="229" t="n">
        <v>10</v>
      </c>
      <c r="F2285" s="224" t="n">
        <v>14</v>
      </c>
      <c r="G2285" s="222" t="s">
        <v>433</v>
      </c>
    </row>
    <row r="2286" customFormat="false" ht="12" hidden="false" customHeight="false" outlineLevel="0" collapsed="false">
      <c r="A2286" s="28"/>
      <c r="B2286" s="225" t="s">
        <v>434</v>
      </c>
      <c r="C2286" s="319"/>
      <c r="D2286" s="228" t="s">
        <v>435</v>
      </c>
      <c r="E2286" s="227"/>
      <c r="F2286" s="228"/>
      <c r="G2286" s="229" t="s">
        <v>436</v>
      </c>
    </row>
    <row r="2287" customFormat="false" ht="12" hidden="false" customHeight="false" outlineLevel="0" collapsed="false">
      <c r="A2287" s="28"/>
      <c r="B2287" s="172"/>
      <c r="C2287" s="301" t="s">
        <v>437</v>
      </c>
      <c r="D2287" s="232"/>
      <c r="E2287" s="231"/>
      <c r="F2287" s="232"/>
      <c r="G2287" s="231"/>
    </row>
    <row r="2288" customFormat="false" ht="12" hidden="false" customHeight="false" outlineLevel="0" collapsed="false">
      <c r="A2288" s="27" t="s">
        <v>189</v>
      </c>
      <c r="B2288" s="172" t="s">
        <v>190</v>
      </c>
      <c r="C2288" s="324" t="s">
        <v>438</v>
      </c>
      <c r="D2288" s="232"/>
      <c r="E2288" s="238" t="n">
        <v>2</v>
      </c>
      <c r="F2288" s="156" t="n">
        <v>2</v>
      </c>
      <c r="G2288" s="238" t="n">
        <v>100</v>
      </c>
      <c r="J2288" s="181" t="n">
        <v>1</v>
      </c>
      <c r="K2288" s="181" t="n">
        <v>1</v>
      </c>
      <c r="L2288" s="132" t="n">
        <v>1</v>
      </c>
      <c r="M2288" s="68"/>
      <c r="N2288" s="68" t="n">
        <f aca="false">(((E2288*J2288)+(E2288*K2288))*L2288)/100*G2288</f>
        <v>4</v>
      </c>
      <c r="O2288" s="68" t="n">
        <f aca="false">(((F2288*J2288)+(F2288*K2288))*L2288)/100*G2288</f>
        <v>4</v>
      </c>
    </row>
    <row r="2289" customFormat="false" ht="12" hidden="false" customHeight="false" outlineLevel="0" collapsed="false">
      <c r="A2289" s="27" t="s">
        <v>189</v>
      </c>
      <c r="B2289" s="172" t="s">
        <v>439</v>
      </c>
      <c r="C2289" s="324" t="s">
        <v>440</v>
      </c>
      <c r="D2289" s="232"/>
      <c r="E2289" s="238" t="n">
        <v>4</v>
      </c>
      <c r="F2289" s="156" t="n">
        <v>8</v>
      </c>
      <c r="G2289" s="238" t="n">
        <v>100</v>
      </c>
      <c r="J2289" s="181" t="n">
        <v>0.6</v>
      </c>
      <c r="K2289" s="181" t="n">
        <v>0.6</v>
      </c>
      <c r="L2289" s="132" t="n">
        <v>1</v>
      </c>
      <c r="M2289" s="68"/>
      <c r="N2289" s="68" t="n">
        <f aca="false">(((E2289*J2289)+(E2289*K2289))*L2289)/100*G2289</f>
        <v>4.8</v>
      </c>
      <c r="O2289" s="68" t="n">
        <f aca="false">(((F2289*J2289)+(F2289*K2289))*L2289)/100*G2289</f>
        <v>9.6</v>
      </c>
    </row>
    <row r="2290" customFormat="false" ht="12" hidden="false" customHeight="false" outlineLevel="0" collapsed="false">
      <c r="A2290" s="27" t="s">
        <v>189</v>
      </c>
      <c r="B2290" s="169" t="s">
        <v>243</v>
      </c>
      <c r="C2290" s="321" t="s">
        <v>443</v>
      </c>
      <c r="D2290" s="156"/>
      <c r="E2290" s="238" t="n">
        <v>1</v>
      </c>
      <c r="F2290" s="156" t="n">
        <v>2</v>
      </c>
      <c r="G2290" s="238" t="n">
        <v>100</v>
      </c>
      <c r="J2290" s="240" t="n">
        <f aca="false">$O$2</f>
        <v>2.4</v>
      </c>
      <c r="K2290" s="181"/>
      <c r="L2290" s="132" t="n">
        <v>1</v>
      </c>
      <c r="M2290" s="68"/>
      <c r="N2290" s="68" t="n">
        <f aca="false">(((E2290*J2290)+(E2290*K2290))*L2290)/100*G2290</f>
        <v>2.4</v>
      </c>
      <c r="O2290" s="68" t="n">
        <f aca="false">(((F2290*J2290)+(F2290*K2290))*L2290)/100*G2290</f>
        <v>4.8</v>
      </c>
    </row>
    <row r="2291" customFormat="false" ht="12" hidden="false" customHeight="false" outlineLevel="0" collapsed="false">
      <c r="A2291" s="27" t="s">
        <v>189</v>
      </c>
      <c r="B2291" s="122" t="s">
        <v>255</v>
      </c>
      <c r="C2291" s="321" t="s">
        <v>101</v>
      </c>
      <c r="D2291" s="156"/>
      <c r="E2291" s="238" t="n">
        <v>1</v>
      </c>
      <c r="F2291" s="156" t="n">
        <v>2</v>
      </c>
      <c r="G2291" s="238" t="n">
        <v>100</v>
      </c>
      <c r="J2291" s="240" t="n">
        <f aca="false">$O$3</f>
        <v>1.92</v>
      </c>
      <c r="K2291" s="181"/>
      <c r="L2291" s="132" t="n">
        <v>1</v>
      </c>
      <c r="M2291" s="68"/>
      <c r="N2291" s="68" t="n">
        <f aca="false">(((E2291*J2291)+(E2291*K2291))*L2291)/100*G2291</f>
        <v>1.92</v>
      </c>
      <c r="O2291" s="68" t="n">
        <f aca="false">(((F2291*J2291)+(F2291*K2291))*L2291)/100*G2291</f>
        <v>3.84</v>
      </c>
    </row>
    <row r="2292" customFormat="false" ht="12" hidden="false" customHeight="false" outlineLevel="0" collapsed="false">
      <c r="A2292" s="27" t="s">
        <v>193</v>
      </c>
      <c r="B2292" s="172" t="s">
        <v>326</v>
      </c>
      <c r="C2292" s="288" t="s">
        <v>1087</v>
      </c>
      <c r="D2292" s="156" t="s">
        <v>1</v>
      </c>
      <c r="E2292" s="238" t="n">
        <v>1</v>
      </c>
      <c r="F2292" s="156" t="s">
        <v>1071</v>
      </c>
      <c r="G2292" s="238" t="s">
        <v>675</v>
      </c>
      <c r="J2292" s="140" t="n">
        <v>1</v>
      </c>
      <c r="K2292" s="140" t="n">
        <v>0.3</v>
      </c>
      <c r="L2292" s="235" t="n">
        <v>1</v>
      </c>
      <c r="M2292" s="68"/>
      <c r="N2292" s="68" t="n">
        <f aca="false">(((E2292*J2292)+(E2292*K2292))*L2292)/100*G2292</f>
        <v>1.3</v>
      </c>
      <c r="O2292" s="68" t="n">
        <f aca="false">(((F2292*J2292)+(F2292*K2292))*L2292)/100*G2292</f>
        <v>2.6</v>
      </c>
    </row>
    <row r="2293" customFormat="false" ht="12" hidden="false" customHeight="false" outlineLevel="0" collapsed="false">
      <c r="A2293" s="27" t="s">
        <v>193</v>
      </c>
      <c r="B2293" s="125" t="s">
        <v>324</v>
      </c>
      <c r="C2293" s="248" t="s">
        <v>1068</v>
      </c>
      <c r="D2293" s="232"/>
      <c r="E2293" s="238" t="n">
        <v>1</v>
      </c>
      <c r="F2293" s="156" t="n">
        <v>1</v>
      </c>
      <c r="G2293" s="238" t="n">
        <v>100</v>
      </c>
      <c r="J2293" s="181" t="n">
        <v>0</v>
      </c>
      <c r="K2293" s="181" t="n">
        <v>0.9</v>
      </c>
      <c r="L2293" s="235" t="n">
        <v>1</v>
      </c>
      <c r="M2293" s="68"/>
      <c r="N2293" s="68" t="n">
        <f aca="false">(((E2293*J2293)+(E2293*K2293))*L2293)/100*G2293</f>
        <v>0.9</v>
      </c>
      <c r="O2293" s="68" t="n">
        <f aca="false">(((F2293*J2293)+(F2293*K2293))*L2293)/100*G2293</f>
        <v>0.9</v>
      </c>
    </row>
    <row r="2294" customFormat="false" ht="12" hidden="false" customHeight="false" outlineLevel="0" collapsed="false">
      <c r="A2294" s="27" t="s">
        <v>189</v>
      </c>
      <c r="B2294" s="191" t="s">
        <v>448</v>
      </c>
      <c r="C2294" s="255" t="s">
        <v>1088</v>
      </c>
      <c r="D2294" s="156"/>
      <c r="E2294" s="238" t="n">
        <v>1</v>
      </c>
      <c r="F2294" s="156" t="n">
        <v>1</v>
      </c>
      <c r="G2294" s="238" t="n">
        <v>100</v>
      </c>
      <c r="J2294" s="181" t="n">
        <v>2</v>
      </c>
      <c r="K2294" s="181" t="n">
        <v>2</v>
      </c>
      <c r="L2294" s="235" t="n">
        <v>1</v>
      </c>
      <c r="M2294" s="68"/>
      <c r="N2294" s="68" t="n">
        <f aca="false">(((E2294*J2294)+(E2294*K2294))*L2294)/100*G2294</f>
        <v>4</v>
      </c>
      <c r="O2294" s="68" t="n">
        <f aca="false">(((F2294*J2294)+(F2294*K2294))*L2294)/100*G2294</f>
        <v>4</v>
      </c>
    </row>
    <row r="2295" customFormat="false" ht="12" hidden="false" customHeight="false" outlineLevel="0" collapsed="false">
      <c r="A2295" s="27" t="s">
        <v>193</v>
      </c>
      <c r="B2295" s="249" t="s">
        <v>795</v>
      </c>
      <c r="C2295" s="324" t="s">
        <v>1089</v>
      </c>
      <c r="D2295" s="156"/>
      <c r="E2295" s="238" t="n">
        <v>1</v>
      </c>
      <c r="F2295" s="156" t="n">
        <v>1</v>
      </c>
      <c r="G2295" s="238" t="n">
        <v>50</v>
      </c>
      <c r="J2295" s="181" t="n">
        <v>3</v>
      </c>
      <c r="K2295" s="181" t="n">
        <v>3</v>
      </c>
      <c r="L2295" s="235" t="n">
        <v>1</v>
      </c>
      <c r="M2295" s="68"/>
      <c r="N2295" s="68" t="n">
        <f aca="false">(((E2295*J2295)+(E2295*K2295))*L2295)/100*G2295</f>
        <v>3</v>
      </c>
      <c r="O2295" s="68" t="n">
        <f aca="false">(((F2295*J2295)+(F2295*K2295))*L2295)/100*G2295</f>
        <v>3</v>
      </c>
    </row>
    <row r="2296" s="195" customFormat="true" ht="12" hidden="false" customHeight="false" outlineLevel="0" collapsed="false">
      <c r="A2296" s="28"/>
      <c r="B2296" s="239" t="s">
        <v>273</v>
      </c>
      <c r="C2296" s="54" t="s">
        <v>274</v>
      </c>
      <c r="D2296" s="155"/>
      <c r="E2296" s="238" t="n">
        <v>1</v>
      </c>
      <c r="F2296" s="156" t="n">
        <v>1</v>
      </c>
      <c r="G2296" s="238" t="n">
        <v>30</v>
      </c>
      <c r="J2296" s="240" t="n">
        <f aca="false">$O$4</f>
        <v>3.44</v>
      </c>
      <c r="K2296" s="165"/>
      <c r="L2296" s="132" t="n">
        <v>1</v>
      </c>
      <c r="M2296" s="68"/>
      <c r="N2296" s="68" t="n">
        <f aca="false">(((E2296*J2296)+(E2296*K2296))*L2296)/100*G2296</f>
        <v>1.032</v>
      </c>
      <c r="O2296" s="68" t="n">
        <f aca="false">(((F2296*J2296)+(F2296*K2296))*L2296)/100*G2296</f>
        <v>1.032</v>
      </c>
    </row>
    <row r="2297" s="195" customFormat="true" ht="12" hidden="false" customHeight="false" outlineLevel="0" collapsed="false">
      <c r="A2297" s="28"/>
      <c r="B2297" s="239"/>
      <c r="C2297" s="54" t="s">
        <v>1090</v>
      </c>
      <c r="D2297" s="155"/>
      <c r="E2297" s="238" t="n">
        <v>1</v>
      </c>
      <c r="F2297" s="156" t="n">
        <v>1</v>
      </c>
      <c r="G2297" s="238" t="n">
        <v>20</v>
      </c>
      <c r="J2297" s="240"/>
      <c r="K2297" s="165"/>
      <c r="L2297" s="132"/>
      <c r="M2297" s="68"/>
      <c r="N2297" s="68"/>
      <c r="O2297" s="68"/>
    </row>
    <row r="2298" customFormat="false" ht="12" hidden="false" customHeight="false" outlineLevel="0" collapsed="false">
      <c r="A2298" s="27" t="s">
        <v>189</v>
      </c>
      <c r="B2298" s="125" t="s">
        <v>1091</v>
      </c>
      <c r="C2298" s="255" t="s">
        <v>1092</v>
      </c>
      <c r="D2298" s="156"/>
      <c r="E2298" s="238" t="n">
        <v>1</v>
      </c>
      <c r="F2298" s="156" t="n">
        <v>1</v>
      </c>
      <c r="G2298" s="238" t="n">
        <v>30</v>
      </c>
      <c r="J2298" s="181" t="n">
        <v>0.9</v>
      </c>
      <c r="K2298" s="181" t="n">
        <v>0.9</v>
      </c>
      <c r="L2298" s="235" t="n">
        <v>1</v>
      </c>
      <c r="M2298" s="68"/>
      <c r="N2298" s="68" t="n">
        <f aca="false">(((E2298*J2298)+(E2298*K2298))*L2298)/100*G2298</f>
        <v>0.54</v>
      </c>
      <c r="O2298" s="68" t="n">
        <f aca="false">(((F2298*J2298)+(F2298*K2298))*L2298)/100*G2298</f>
        <v>0.54</v>
      </c>
    </row>
    <row r="2299" customFormat="false" ht="12" hidden="false" customHeight="false" outlineLevel="0" collapsed="false">
      <c r="A2299" s="27" t="s">
        <v>193</v>
      </c>
      <c r="B2299" s="125" t="s">
        <v>1093</v>
      </c>
      <c r="C2299" s="248" t="s">
        <v>1094</v>
      </c>
      <c r="D2299" s="156"/>
      <c r="E2299" s="238" t="n">
        <v>1</v>
      </c>
      <c r="F2299" s="156" t="n">
        <v>1</v>
      </c>
      <c r="G2299" s="238" t="n">
        <v>20</v>
      </c>
      <c r="J2299" s="181" t="n">
        <v>1.5</v>
      </c>
      <c r="K2299" s="181" t="n">
        <v>2</v>
      </c>
      <c r="L2299" s="235" t="n">
        <v>1</v>
      </c>
      <c r="M2299" s="68"/>
      <c r="N2299" s="68" t="n">
        <f aca="false">(((E2299*J2299)+(E2299*K2299))*L2299)/100*G2299</f>
        <v>0.7</v>
      </c>
      <c r="O2299" s="68" t="n">
        <f aca="false">(((F2299*J2299)+(F2299*K2299))*L2299)/100*G2299</f>
        <v>0.7</v>
      </c>
    </row>
    <row r="2300" customFormat="false" ht="12" hidden="false" customHeight="false" outlineLevel="0" collapsed="false">
      <c r="A2300" s="27" t="s">
        <v>193</v>
      </c>
      <c r="B2300" s="191" t="s">
        <v>756</v>
      </c>
      <c r="C2300" s="255" t="s">
        <v>757</v>
      </c>
      <c r="D2300" s="156"/>
      <c r="E2300" s="238" t="n">
        <v>1</v>
      </c>
      <c r="F2300" s="156" t="n">
        <v>1</v>
      </c>
      <c r="G2300" s="238" t="n">
        <v>100</v>
      </c>
      <c r="J2300" s="181" t="n">
        <v>1</v>
      </c>
      <c r="K2300" s="181" t="n">
        <v>2</v>
      </c>
      <c r="L2300" s="235" t="n">
        <v>1</v>
      </c>
      <c r="M2300" s="68"/>
      <c r="N2300" s="68" t="n">
        <f aca="false">(((E2300*J2300)+(E2300*K2300))*L2300)/100*G2300</f>
        <v>3</v>
      </c>
      <c r="O2300" s="68" t="n">
        <f aca="false">(((F2300*J2300)+(F2300*K2300))*L2300)/100*G2300</f>
        <v>3</v>
      </c>
    </row>
    <row r="2301" customFormat="false" ht="24" hidden="false" customHeight="false" outlineLevel="0" collapsed="false">
      <c r="A2301" s="28"/>
      <c r="B2301" s="298" t="s">
        <v>599</v>
      </c>
      <c r="C2301" s="299" t="s">
        <v>600</v>
      </c>
      <c r="D2301" s="156"/>
      <c r="E2301" s="238" t="n">
        <v>1</v>
      </c>
      <c r="F2301" s="156" t="n">
        <v>1</v>
      </c>
      <c r="G2301" s="238" t="n">
        <v>20</v>
      </c>
      <c r="J2301" s="181" t="n">
        <v>8</v>
      </c>
      <c r="K2301" s="181" t="n">
        <v>6</v>
      </c>
      <c r="L2301" s="235" t="n">
        <v>1</v>
      </c>
      <c r="M2301" s="68"/>
      <c r="N2301" s="68" t="n">
        <f aca="false">(((E2301*J2301)+(E2301*K2301))*L2301)/100*G2301</f>
        <v>2.8</v>
      </c>
      <c r="O2301" s="68" t="n">
        <f aca="false">(((F2301*J2301)+(F2301*K2301))*L2301)/100*G2301</f>
        <v>2.8</v>
      </c>
    </row>
    <row r="2302" customFormat="false" ht="12" hidden="false" customHeight="false" outlineLevel="0" collapsed="false">
      <c r="A2302" s="27" t="s">
        <v>193</v>
      </c>
      <c r="B2302" s="172" t="s">
        <v>459</v>
      </c>
      <c r="C2302" s="288" t="s">
        <v>1095</v>
      </c>
      <c r="D2302" s="156"/>
      <c r="E2302" s="238" t="n">
        <v>1</v>
      </c>
      <c r="F2302" s="156" t="n">
        <v>1</v>
      </c>
      <c r="G2302" s="238" t="n">
        <v>20</v>
      </c>
      <c r="J2302" s="181" t="n">
        <v>4</v>
      </c>
      <c r="K2302" s="181" t="n">
        <v>3</v>
      </c>
      <c r="L2302" s="235" t="n">
        <v>1</v>
      </c>
      <c r="M2302" s="68"/>
      <c r="N2302" s="68" t="n">
        <f aca="false">(((E2302*J2302)+(E2302*K2302))*L2302)/100*G2302</f>
        <v>1.4</v>
      </c>
      <c r="O2302" s="68" t="n">
        <f aca="false">(((F2302*J2302)+(F2302*K2302))*L2302)/100*G2302</f>
        <v>1.4</v>
      </c>
    </row>
    <row r="2303" customFormat="false" ht="12" hidden="false" customHeight="false" outlineLevel="0" collapsed="false">
      <c r="A2303" s="27" t="s">
        <v>189</v>
      </c>
      <c r="B2303" s="191" t="s">
        <v>450</v>
      </c>
      <c r="C2303" s="255" t="s">
        <v>1096</v>
      </c>
      <c r="D2303" s="238"/>
      <c r="E2303" s="292" t="n">
        <v>0</v>
      </c>
      <c r="F2303" s="156" t="n">
        <v>1</v>
      </c>
      <c r="G2303" s="238" t="n">
        <v>5</v>
      </c>
      <c r="J2303" s="181" t="n">
        <v>0.9</v>
      </c>
      <c r="K2303" s="181" t="n">
        <v>0.9</v>
      </c>
      <c r="L2303" s="235" t="n">
        <v>1</v>
      </c>
      <c r="M2303" s="68"/>
      <c r="N2303" s="68" t="n">
        <f aca="false">(((E2303*J2303)+(E2303*K2303))*L2303)/100*G2303</f>
        <v>0</v>
      </c>
      <c r="O2303" s="68" t="n">
        <f aca="false">(((F2303*J2303)+(F2303*K2303))*L2303)/100*G2303</f>
        <v>0.09</v>
      </c>
    </row>
    <row r="2304" customFormat="false" ht="12" hidden="false" customHeight="false" outlineLevel="0" collapsed="false">
      <c r="A2304" s="28"/>
      <c r="B2304" s="191"/>
      <c r="C2304" s="301" t="s">
        <v>473</v>
      </c>
      <c r="D2304" s="157"/>
      <c r="E2304" s="255"/>
      <c r="F2304" s="157"/>
      <c r="G2304" s="238"/>
    </row>
    <row r="2305" customFormat="false" ht="12" hidden="false" customHeight="false" outlineLevel="0" collapsed="false">
      <c r="A2305" s="28"/>
      <c r="B2305" s="191"/>
      <c r="C2305" s="255" t="s">
        <v>706</v>
      </c>
      <c r="D2305" s="156"/>
      <c r="E2305" s="238" t="s">
        <v>475</v>
      </c>
      <c r="F2305" s="156" t="s">
        <v>475</v>
      </c>
      <c r="G2305" s="238" t="n">
        <v>100</v>
      </c>
    </row>
    <row r="2306" customFormat="false" ht="12" hidden="false" customHeight="false" outlineLevel="0" collapsed="false">
      <c r="A2306" s="28"/>
      <c r="B2306" s="191"/>
      <c r="C2306" s="255" t="s">
        <v>474</v>
      </c>
      <c r="D2306" s="156"/>
      <c r="E2306" s="238" t="s">
        <v>475</v>
      </c>
      <c r="F2306" s="156" t="s">
        <v>475</v>
      </c>
      <c r="G2306" s="238" t="n">
        <v>100</v>
      </c>
    </row>
    <row r="2307" customFormat="false" ht="12" hidden="false" customHeight="false" outlineLevel="0" collapsed="false">
      <c r="A2307" s="28"/>
      <c r="B2307" s="191"/>
      <c r="C2307" s="255" t="s">
        <v>1097</v>
      </c>
      <c r="D2307" s="156"/>
      <c r="E2307" s="238" t="s">
        <v>475</v>
      </c>
      <c r="F2307" s="156" t="s">
        <v>475</v>
      </c>
      <c r="G2307" s="238" t="n">
        <v>100</v>
      </c>
    </row>
    <row r="2308" customFormat="false" ht="12" hidden="false" customHeight="false" outlineLevel="0" collapsed="false">
      <c r="A2308" s="28"/>
      <c r="B2308" s="191"/>
      <c r="C2308" s="245" t="s">
        <v>481</v>
      </c>
      <c r="D2308" s="156"/>
      <c r="E2308" s="238" t="s">
        <v>475</v>
      </c>
      <c r="F2308" s="238" t="s">
        <v>475</v>
      </c>
      <c r="G2308" s="238" t="n">
        <v>50</v>
      </c>
    </row>
    <row r="2309" customFormat="false" ht="12" hidden="false" customHeight="true" outlineLevel="0" collapsed="false">
      <c r="A2309" s="28"/>
      <c r="B2309" s="284"/>
      <c r="C2309" s="245" t="s">
        <v>478</v>
      </c>
      <c r="D2309" s="155"/>
      <c r="E2309" s="238" t="s">
        <v>475</v>
      </c>
      <c r="F2309" s="238" t="s">
        <v>475</v>
      </c>
      <c r="G2309" s="238" t="n">
        <v>30</v>
      </c>
      <c r="H2309" s="0"/>
      <c r="I2309" s="0"/>
      <c r="J2309" s="0"/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  <c r="V2309" s="0"/>
      <c r="W2309" s="0"/>
      <c r="X2309" s="0"/>
      <c r="Y2309" s="0"/>
      <c r="Z2309" s="0"/>
      <c r="AA2309" s="0"/>
      <c r="AB2309" s="0"/>
      <c r="AC2309" s="0"/>
      <c r="AD2309" s="0"/>
      <c r="AE2309" s="0"/>
      <c r="AF2309" s="0"/>
      <c r="AG2309" s="0"/>
      <c r="AH2309" s="0"/>
      <c r="AI2309" s="0"/>
      <c r="AJ2309" s="0"/>
      <c r="AK2309" s="0"/>
      <c r="AL2309" s="0"/>
      <c r="AM2309" s="0"/>
      <c r="AN2309" s="0"/>
      <c r="AO2309" s="0"/>
      <c r="AP2309" s="0"/>
      <c r="AQ2309" s="0"/>
      <c r="AR2309" s="0"/>
      <c r="AS2309" s="0"/>
      <c r="AT2309" s="0"/>
      <c r="AU2309" s="0"/>
      <c r="AV2309" s="0"/>
      <c r="AW2309" s="0"/>
      <c r="AX2309" s="0"/>
      <c r="AY2309" s="0"/>
      <c r="AZ2309" s="0"/>
      <c r="BA2309" s="0"/>
      <c r="BB2309" s="0"/>
      <c r="BC2309" s="0"/>
      <c r="BD2309" s="0"/>
      <c r="BE2309" s="0"/>
      <c r="BF2309" s="0"/>
      <c r="BG2309" s="0"/>
      <c r="BH2309" s="0"/>
      <c r="BI2309" s="0"/>
      <c r="BJ2309" s="0"/>
      <c r="BK2309" s="0"/>
      <c r="BL2309" s="0"/>
      <c r="BM2309" s="0"/>
      <c r="BN2309" s="0"/>
      <c r="BO2309" s="0"/>
      <c r="BP2309" s="0"/>
      <c r="BQ2309" s="0"/>
      <c r="BR2309" s="0"/>
      <c r="BS2309" s="0"/>
      <c r="BT2309" s="0"/>
      <c r="BU2309" s="0"/>
      <c r="BV2309" s="0"/>
      <c r="BW2309" s="0"/>
      <c r="BX2309" s="0"/>
      <c r="BY2309" s="0"/>
      <c r="BZ2309" s="0"/>
      <c r="CA2309" s="0"/>
      <c r="CB2309" s="0"/>
      <c r="CC2309" s="0"/>
      <c r="CD2309" s="0"/>
      <c r="CE2309" s="0"/>
      <c r="CF2309" s="0"/>
      <c r="CG2309" s="0"/>
      <c r="CH2309" s="0"/>
      <c r="CI2309" s="0"/>
      <c r="CJ2309" s="0"/>
      <c r="CK2309" s="0"/>
      <c r="CL2309" s="0"/>
      <c r="CM2309" s="0"/>
      <c r="CN2309" s="0"/>
      <c r="CO2309" s="0"/>
      <c r="CP2309" s="0"/>
      <c r="CQ2309" s="0"/>
      <c r="CR2309" s="0"/>
      <c r="CS2309" s="0"/>
      <c r="CT2309" s="0"/>
      <c r="CU2309" s="0"/>
      <c r="CV2309" s="0"/>
      <c r="CW2309" s="0"/>
      <c r="CX2309" s="0"/>
      <c r="CY2309" s="0"/>
      <c r="CZ2309" s="0"/>
      <c r="DA2309" s="0"/>
      <c r="DB2309" s="0"/>
      <c r="DC2309" s="0"/>
      <c r="DD2309" s="0"/>
      <c r="DE2309" s="0"/>
      <c r="DF2309" s="0"/>
      <c r="DG2309" s="0"/>
      <c r="DH2309" s="0"/>
      <c r="DI2309" s="0"/>
      <c r="DJ2309" s="0"/>
      <c r="DK2309" s="0"/>
      <c r="DL2309" s="0"/>
      <c r="DM2309" s="0"/>
      <c r="DN2309" s="0"/>
      <c r="DO2309" s="0"/>
      <c r="DP2309" s="0"/>
      <c r="DQ2309" s="0"/>
      <c r="DR2309" s="0"/>
      <c r="DS2309" s="0"/>
      <c r="DT2309" s="0"/>
      <c r="DU2309" s="0"/>
      <c r="DV2309" s="0"/>
      <c r="DW2309" s="0"/>
      <c r="DX2309" s="0"/>
      <c r="DY2309" s="0"/>
      <c r="DZ2309" s="0"/>
      <c r="EA2309" s="0"/>
      <c r="EB2309" s="0"/>
      <c r="EC2309" s="0"/>
      <c r="ED2309" s="0"/>
      <c r="EE2309" s="0"/>
      <c r="EF2309" s="0"/>
      <c r="EG2309" s="0"/>
      <c r="EH2309" s="0"/>
      <c r="EI2309" s="0"/>
      <c r="EJ2309" s="0"/>
      <c r="EK2309" s="0"/>
      <c r="EL2309" s="0"/>
      <c r="EM2309" s="0"/>
      <c r="EN2309" s="0"/>
      <c r="EO2309" s="0"/>
      <c r="EP2309" s="0"/>
      <c r="EQ2309" s="0"/>
      <c r="ER2309" s="0"/>
      <c r="ES2309" s="0"/>
      <c r="ET2309" s="0"/>
      <c r="EU2309" s="0"/>
      <c r="EV2309" s="0"/>
      <c r="EW2309" s="0"/>
      <c r="EX2309" s="0"/>
      <c r="EY2309" s="0"/>
      <c r="EZ2309" s="0"/>
      <c r="FA2309" s="0"/>
      <c r="FB2309" s="0"/>
      <c r="FC2309" s="0"/>
      <c r="FD2309" s="0"/>
      <c r="FE2309" s="0"/>
      <c r="FF2309" s="0"/>
      <c r="FG2309" s="0"/>
      <c r="FH2309" s="0"/>
      <c r="FI2309" s="0"/>
      <c r="FJ2309" s="0"/>
      <c r="FK2309" s="0"/>
      <c r="FL2309" s="0"/>
      <c r="FM2309" s="0"/>
      <c r="FN2309" s="0"/>
      <c r="FO2309" s="0"/>
      <c r="FP2309" s="0"/>
      <c r="FQ2309" s="0"/>
      <c r="FR2309" s="0"/>
      <c r="FS2309" s="0"/>
      <c r="FT2309" s="0"/>
      <c r="FU2309" s="0"/>
      <c r="FV2309" s="0"/>
      <c r="FW2309" s="0"/>
      <c r="FX2309" s="0"/>
      <c r="FY2309" s="0"/>
      <c r="FZ2309" s="0"/>
      <c r="GA2309" s="0"/>
      <c r="GB2309" s="0"/>
      <c r="GC2309" s="0"/>
      <c r="GD2309" s="0"/>
      <c r="GE2309" s="0"/>
      <c r="GF2309" s="0"/>
      <c r="GG2309" s="0"/>
      <c r="GH2309" s="0"/>
      <c r="GI2309" s="0"/>
      <c r="GJ2309" s="0"/>
      <c r="GK2309" s="0"/>
      <c r="GL2309" s="0"/>
      <c r="GM2309" s="0"/>
      <c r="GN2309" s="0"/>
      <c r="GO2309" s="0"/>
      <c r="GP2309" s="0"/>
      <c r="GQ2309" s="0"/>
      <c r="GR2309" s="0"/>
      <c r="GS2309" s="0"/>
      <c r="GT2309" s="0"/>
      <c r="GU2309" s="0"/>
      <c r="GV2309" s="0"/>
      <c r="GW2309" s="0"/>
      <c r="GX2309" s="0"/>
      <c r="GY2309" s="0"/>
      <c r="GZ2309" s="0"/>
      <c r="HA2309" s="0"/>
      <c r="HB2309" s="0"/>
      <c r="HC2309" s="0"/>
      <c r="HD2309" s="0"/>
      <c r="HE2309" s="0"/>
      <c r="HF2309" s="0"/>
      <c r="HG2309" s="0"/>
      <c r="HH2309" s="0"/>
      <c r="HI2309" s="0"/>
      <c r="HJ2309" s="0"/>
      <c r="HK2309" s="0"/>
      <c r="HL2309" s="0"/>
      <c r="HM2309" s="0"/>
      <c r="HN2309" s="0"/>
      <c r="HO2309" s="0"/>
      <c r="HP2309" s="0"/>
      <c r="HQ2309" s="0"/>
      <c r="HR2309" s="0"/>
      <c r="HS2309" s="0"/>
      <c r="HT2309" s="0"/>
      <c r="HU2309" s="0"/>
      <c r="HV2309" s="0"/>
      <c r="HW2309" s="0"/>
      <c r="HX2309" s="0"/>
      <c r="HY2309" s="0"/>
      <c r="HZ2309" s="0"/>
      <c r="IA2309" s="0"/>
      <c r="IB2309" s="0"/>
      <c r="IC2309" s="0"/>
      <c r="ID2309" s="0"/>
      <c r="IE2309" s="0"/>
      <c r="IF2309" s="0"/>
      <c r="IG2309" s="0"/>
      <c r="IH2309" s="0"/>
      <c r="II2309" s="0"/>
      <c r="IJ2309" s="0"/>
      <c r="IK2309" s="0"/>
      <c r="IL2309" s="0"/>
      <c r="IM2309" s="0"/>
      <c r="IN2309" s="0"/>
      <c r="IO2309" s="0"/>
      <c r="IP2309" s="0"/>
      <c r="IQ2309" s="0"/>
      <c r="IR2309" s="0"/>
      <c r="IS2309" s="0"/>
      <c r="IT2309" s="0"/>
      <c r="IU2309" s="0"/>
      <c r="IV2309" s="0"/>
      <c r="IW2309" s="0"/>
    </row>
    <row r="2310" customFormat="false" ht="12" hidden="false" customHeight="true" outlineLevel="0" collapsed="false">
      <c r="A2310" s="28"/>
      <c r="B2310" s="284"/>
      <c r="C2310" s="157" t="s">
        <v>479</v>
      </c>
      <c r="D2310" s="234"/>
      <c r="E2310" s="156" t="s">
        <v>475</v>
      </c>
      <c r="F2310" s="238" t="s">
        <v>475</v>
      </c>
      <c r="G2310" s="238" t="n">
        <v>30</v>
      </c>
      <c r="H2310" s="0"/>
      <c r="I2310" s="0"/>
      <c r="J2310" s="0"/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  <c r="V2310" s="0"/>
      <c r="W2310" s="0"/>
      <c r="X2310" s="0"/>
      <c r="Y2310" s="0"/>
      <c r="Z2310" s="0"/>
      <c r="AA2310" s="0"/>
      <c r="AB2310" s="0"/>
      <c r="AC2310" s="0"/>
      <c r="AD2310" s="0"/>
      <c r="AE2310" s="0"/>
      <c r="AF2310" s="0"/>
      <c r="AG2310" s="0"/>
      <c r="AH2310" s="0"/>
      <c r="AI2310" s="0"/>
      <c r="AJ2310" s="0"/>
      <c r="AK2310" s="0"/>
      <c r="AL2310" s="0"/>
      <c r="AM2310" s="0"/>
      <c r="AN2310" s="0"/>
      <c r="AO2310" s="0"/>
      <c r="AP2310" s="0"/>
      <c r="AQ2310" s="0"/>
      <c r="AR2310" s="0"/>
      <c r="AS2310" s="0"/>
      <c r="AT2310" s="0"/>
      <c r="AU2310" s="0"/>
      <c r="AV2310" s="0"/>
      <c r="AW2310" s="0"/>
      <c r="AX2310" s="0"/>
      <c r="AY2310" s="0"/>
      <c r="AZ2310" s="0"/>
      <c r="BA2310" s="0"/>
      <c r="BB2310" s="0"/>
      <c r="BC2310" s="0"/>
      <c r="BD2310" s="0"/>
      <c r="BE2310" s="0"/>
      <c r="BF2310" s="0"/>
      <c r="BG2310" s="0"/>
      <c r="BH2310" s="0"/>
      <c r="BI2310" s="0"/>
      <c r="BJ2310" s="0"/>
      <c r="BK2310" s="0"/>
      <c r="BL2310" s="0"/>
      <c r="BM2310" s="0"/>
      <c r="BN2310" s="0"/>
      <c r="BO2310" s="0"/>
      <c r="BP2310" s="0"/>
      <c r="BQ2310" s="0"/>
      <c r="BR2310" s="0"/>
      <c r="BS2310" s="0"/>
      <c r="BT2310" s="0"/>
      <c r="BU2310" s="0"/>
      <c r="BV2310" s="0"/>
      <c r="BW2310" s="0"/>
      <c r="BX2310" s="0"/>
      <c r="BY2310" s="0"/>
      <c r="BZ2310" s="0"/>
      <c r="CA2310" s="0"/>
      <c r="CB2310" s="0"/>
      <c r="CC2310" s="0"/>
      <c r="CD2310" s="0"/>
      <c r="CE2310" s="0"/>
      <c r="CF2310" s="0"/>
      <c r="CG2310" s="0"/>
      <c r="CH2310" s="0"/>
      <c r="CI2310" s="0"/>
      <c r="CJ2310" s="0"/>
      <c r="CK2310" s="0"/>
      <c r="CL2310" s="0"/>
      <c r="CM2310" s="0"/>
      <c r="CN2310" s="0"/>
      <c r="CO2310" s="0"/>
      <c r="CP2310" s="0"/>
      <c r="CQ2310" s="0"/>
      <c r="CR2310" s="0"/>
      <c r="CS2310" s="0"/>
      <c r="CT2310" s="0"/>
      <c r="CU2310" s="0"/>
      <c r="CV2310" s="0"/>
      <c r="CW2310" s="0"/>
      <c r="CX2310" s="0"/>
      <c r="CY2310" s="0"/>
      <c r="CZ2310" s="0"/>
      <c r="DA2310" s="0"/>
      <c r="DB2310" s="0"/>
      <c r="DC2310" s="0"/>
      <c r="DD2310" s="0"/>
      <c r="DE2310" s="0"/>
      <c r="DF2310" s="0"/>
      <c r="DG2310" s="0"/>
      <c r="DH2310" s="0"/>
      <c r="DI2310" s="0"/>
      <c r="DJ2310" s="0"/>
      <c r="DK2310" s="0"/>
      <c r="DL2310" s="0"/>
      <c r="DM2310" s="0"/>
      <c r="DN2310" s="0"/>
      <c r="DO2310" s="0"/>
      <c r="DP2310" s="0"/>
      <c r="DQ2310" s="0"/>
      <c r="DR2310" s="0"/>
      <c r="DS2310" s="0"/>
      <c r="DT2310" s="0"/>
      <c r="DU2310" s="0"/>
      <c r="DV2310" s="0"/>
      <c r="DW2310" s="0"/>
      <c r="DX2310" s="0"/>
      <c r="DY2310" s="0"/>
      <c r="DZ2310" s="0"/>
      <c r="EA2310" s="0"/>
      <c r="EB2310" s="0"/>
      <c r="EC2310" s="0"/>
      <c r="ED2310" s="0"/>
      <c r="EE2310" s="0"/>
      <c r="EF2310" s="0"/>
      <c r="EG2310" s="0"/>
      <c r="EH2310" s="0"/>
      <c r="EI2310" s="0"/>
      <c r="EJ2310" s="0"/>
      <c r="EK2310" s="0"/>
      <c r="EL2310" s="0"/>
      <c r="EM2310" s="0"/>
      <c r="EN2310" s="0"/>
      <c r="EO2310" s="0"/>
      <c r="EP2310" s="0"/>
      <c r="EQ2310" s="0"/>
      <c r="ER2310" s="0"/>
      <c r="ES2310" s="0"/>
      <c r="ET2310" s="0"/>
      <c r="EU2310" s="0"/>
      <c r="EV2310" s="0"/>
      <c r="EW2310" s="0"/>
      <c r="EX2310" s="0"/>
      <c r="EY2310" s="0"/>
      <c r="EZ2310" s="0"/>
      <c r="FA2310" s="0"/>
      <c r="FB2310" s="0"/>
      <c r="FC2310" s="0"/>
      <c r="FD2310" s="0"/>
      <c r="FE2310" s="0"/>
      <c r="FF2310" s="0"/>
      <c r="FG2310" s="0"/>
      <c r="FH2310" s="0"/>
      <c r="FI2310" s="0"/>
      <c r="FJ2310" s="0"/>
      <c r="FK2310" s="0"/>
      <c r="FL2310" s="0"/>
      <c r="FM2310" s="0"/>
      <c r="FN2310" s="0"/>
      <c r="FO2310" s="0"/>
      <c r="FP2310" s="0"/>
      <c r="FQ2310" s="0"/>
      <c r="FR2310" s="0"/>
      <c r="FS2310" s="0"/>
      <c r="FT2310" s="0"/>
      <c r="FU2310" s="0"/>
      <c r="FV2310" s="0"/>
      <c r="FW2310" s="0"/>
      <c r="FX2310" s="0"/>
      <c r="FY2310" s="0"/>
      <c r="FZ2310" s="0"/>
      <c r="GA2310" s="0"/>
      <c r="GB2310" s="0"/>
      <c r="GC2310" s="0"/>
      <c r="GD2310" s="0"/>
      <c r="GE2310" s="0"/>
      <c r="GF2310" s="0"/>
      <c r="GG2310" s="0"/>
      <c r="GH2310" s="0"/>
      <c r="GI2310" s="0"/>
      <c r="GJ2310" s="0"/>
      <c r="GK2310" s="0"/>
      <c r="GL2310" s="0"/>
      <c r="GM2310" s="0"/>
      <c r="GN2310" s="0"/>
      <c r="GO2310" s="0"/>
      <c r="GP2310" s="0"/>
      <c r="GQ2310" s="0"/>
      <c r="GR2310" s="0"/>
      <c r="GS2310" s="0"/>
      <c r="GT2310" s="0"/>
      <c r="GU2310" s="0"/>
      <c r="GV2310" s="0"/>
      <c r="GW2310" s="0"/>
      <c r="GX2310" s="0"/>
      <c r="GY2310" s="0"/>
      <c r="GZ2310" s="0"/>
      <c r="HA2310" s="0"/>
      <c r="HB2310" s="0"/>
      <c r="HC2310" s="0"/>
      <c r="HD2310" s="0"/>
      <c r="HE2310" s="0"/>
      <c r="HF2310" s="0"/>
      <c r="HG2310" s="0"/>
      <c r="HH2310" s="0"/>
      <c r="HI2310" s="0"/>
      <c r="HJ2310" s="0"/>
      <c r="HK2310" s="0"/>
      <c r="HL2310" s="0"/>
      <c r="HM2310" s="0"/>
      <c r="HN2310" s="0"/>
      <c r="HO2310" s="0"/>
      <c r="HP2310" s="0"/>
      <c r="HQ2310" s="0"/>
      <c r="HR2310" s="0"/>
      <c r="HS2310" s="0"/>
      <c r="HT2310" s="0"/>
      <c r="HU2310" s="0"/>
      <c r="HV2310" s="0"/>
      <c r="HW2310" s="0"/>
      <c r="HX2310" s="0"/>
      <c r="HY2310" s="0"/>
      <c r="HZ2310" s="0"/>
      <c r="IA2310" s="0"/>
      <c r="IB2310" s="0"/>
      <c r="IC2310" s="0"/>
      <c r="ID2310" s="0"/>
      <c r="IE2310" s="0"/>
      <c r="IF2310" s="0"/>
      <c r="IG2310" s="0"/>
      <c r="IH2310" s="0"/>
      <c r="II2310" s="0"/>
      <c r="IJ2310" s="0"/>
      <c r="IK2310" s="0"/>
      <c r="IL2310" s="0"/>
      <c r="IM2310" s="0"/>
      <c r="IN2310" s="0"/>
      <c r="IO2310" s="0"/>
      <c r="IP2310" s="0"/>
      <c r="IQ2310" s="0"/>
      <c r="IR2310" s="0"/>
      <c r="IS2310" s="0"/>
      <c r="IT2310" s="0"/>
      <c r="IU2310" s="0"/>
      <c r="IV2310" s="0"/>
      <c r="IW2310" s="0"/>
    </row>
    <row r="2311" customFormat="false" ht="12.75" hidden="false" customHeight="false" outlineLevel="0" collapsed="false">
      <c r="A2311" s="28"/>
      <c r="B2311" s="284"/>
      <c r="C2311" s="255" t="s">
        <v>482</v>
      </c>
      <c r="D2311" s="155"/>
      <c r="E2311" s="238" t="s">
        <v>475</v>
      </c>
      <c r="F2311" s="156" t="s">
        <v>475</v>
      </c>
      <c r="G2311" s="238" t="n">
        <v>30</v>
      </c>
      <c r="H2311" s="0"/>
      <c r="I2311" s="0"/>
      <c r="J2311" s="0"/>
      <c r="K2311" s="0"/>
      <c r="L2311" s="0"/>
      <c r="M2311" s="0"/>
      <c r="N2311" s="0"/>
      <c r="O2311" s="0"/>
      <c r="P2311" s="0"/>
      <c r="Q2311" s="0"/>
      <c r="R2311" s="0"/>
      <c r="S2311" s="0"/>
      <c r="T2311" s="0"/>
      <c r="U2311" s="0"/>
      <c r="V2311" s="0"/>
      <c r="W2311" s="0"/>
      <c r="X2311" s="0"/>
      <c r="Y2311" s="0"/>
      <c r="Z2311" s="0"/>
      <c r="AA2311" s="0"/>
      <c r="AB2311" s="0"/>
      <c r="AC2311" s="0"/>
      <c r="AD2311" s="0"/>
      <c r="AE2311" s="0"/>
      <c r="AF2311" s="0"/>
      <c r="AG2311" s="0"/>
      <c r="AH2311" s="0"/>
      <c r="AI2311" s="0"/>
      <c r="AJ2311" s="0"/>
      <c r="AK2311" s="0"/>
      <c r="AL2311" s="0"/>
      <c r="AM2311" s="0"/>
      <c r="AN2311" s="0"/>
      <c r="AO2311" s="0"/>
      <c r="AP2311" s="0"/>
      <c r="AQ2311" s="0"/>
      <c r="AR2311" s="0"/>
      <c r="AS2311" s="0"/>
      <c r="AT2311" s="0"/>
      <c r="AU2311" s="0"/>
      <c r="AV2311" s="0"/>
      <c r="AW2311" s="0"/>
      <c r="AX2311" s="0"/>
      <c r="AY2311" s="0"/>
      <c r="AZ2311" s="0"/>
      <c r="BA2311" s="0"/>
      <c r="BB2311" s="0"/>
      <c r="BC2311" s="0"/>
      <c r="BD2311" s="0"/>
      <c r="BE2311" s="0"/>
      <c r="BF2311" s="0"/>
      <c r="BG2311" s="0"/>
      <c r="BH2311" s="0"/>
      <c r="BI2311" s="0"/>
      <c r="BJ2311" s="0"/>
      <c r="BK2311" s="0"/>
      <c r="BL2311" s="0"/>
      <c r="BM2311" s="0"/>
      <c r="BN2311" s="0"/>
      <c r="BO2311" s="0"/>
      <c r="BP2311" s="0"/>
      <c r="BQ2311" s="0"/>
      <c r="BR2311" s="0"/>
      <c r="BS2311" s="0"/>
      <c r="BT2311" s="0"/>
      <c r="BU2311" s="0"/>
      <c r="BV2311" s="0"/>
      <c r="BW2311" s="0"/>
      <c r="BX2311" s="0"/>
      <c r="BY2311" s="0"/>
      <c r="BZ2311" s="0"/>
      <c r="CA2311" s="0"/>
      <c r="CB2311" s="0"/>
      <c r="CC2311" s="0"/>
      <c r="CD2311" s="0"/>
      <c r="CE2311" s="0"/>
      <c r="CF2311" s="0"/>
      <c r="CG2311" s="0"/>
      <c r="CH2311" s="0"/>
      <c r="CI2311" s="0"/>
      <c r="CJ2311" s="0"/>
      <c r="CK2311" s="0"/>
      <c r="CL2311" s="0"/>
      <c r="CM2311" s="0"/>
      <c r="CN2311" s="0"/>
      <c r="CO2311" s="0"/>
      <c r="CP2311" s="0"/>
      <c r="CQ2311" s="0"/>
      <c r="CR2311" s="0"/>
      <c r="CS2311" s="0"/>
      <c r="CT2311" s="0"/>
      <c r="CU2311" s="0"/>
      <c r="CV2311" s="0"/>
      <c r="CW2311" s="0"/>
      <c r="CX2311" s="0"/>
      <c r="CY2311" s="0"/>
      <c r="CZ2311" s="0"/>
      <c r="DA2311" s="0"/>
      <c r="DB2311" s="0"/>
      <c r="DC2311" s="0"/>
      <c r="DD2311" s="0"/>
      <c r="DE2311" s="0"/>
      <c r="DF2311" s="0"/>
      <c r="DG2311" s="0"/>
      <c r="DH2311" s="0"/>
      <c r="DI2311" s="0"/>
      <c r="DJ2311" s="0"/>
      <c r="DK2311" s="0"/>
      <c r="DL2311" s="0"/>
      <c r="DM2311" s="0"/>
      <c r="DN2311" s="0"/>
      <c r="DO2311" s="0"/>
      <c r="DP2311" s="0"/>
      <c r="DQ2311" s="0"/>
      <c r="DR2311" s="0"/>
      <c r="DS2311" s="0"/>
      <c r="DT2311" s="0"/>
      <c r="DU2311" s="0"/>
      <c r="DV2311" s="0"/>
      <c r="DW2311" s="0"/>
      <c r="DX2311" s="0"/>
      <c r="DY2311" s="0"/>
      <c r="DZ2311" s="0"/>
      <c r="EA2311" s="0"/>
      <c r="EB2311" s="0"/>
      <c r="EC2311" s="0"/>
      <c r="ED2311" s="0"/>
      <c r="EE2311" s="0"/>
      <c r="EF2311" s="0"/>
      <c r="EG2311" s="0"/>
      <c r="EH2311" s="0"/>
      <c r="EI2311" s="0"/>
      <c r="EJ2311" s="0"/>
      <c r="EK2311" s="0"/>
      <c r="EL2311" s="0"/>
      <c r="EM2311" s="0"/>
      <c r="EN2311" s="0"/>
      <c r="EO2311" s="0"/>
      <c r="EP2311" s="0"/>
      <c r="EQ2311" s="0"/>
      <c r="ER2311" s="0"/>
      <c r="ES2311" s="0"/>
      <c r="ET2311" s="0"/>
      <c r="EU2311" s="0"/>
      <c r="EV2311" s="0"/>
      <c r="EW2311" s="0"/>
      <c r="EX2311" s="0"/>
      <c r="EY2311" s="0"/>
      <c r="EZ2311" s="0"/>
      <c r="FA2311" s="0"/>
      <c r="FB2311" s="0"/>
      <c r="FC2311" s="0"/>
      <c r="FD2311" s="0"/>
      <c r="FE2311" s="0"/>
      <c r="FF2311" s="0"/>
      <c r="FG2311" s="0"/>
      <c r="FH2311" s="0"/>
      <c r="FI2311" s="0"/>
      <c r="FJ2311" s="0"/>
      <c r="FK2311" s="0"/>
      <c r="FL2311" s="0"/>
      <c r="FM2311" s="0"/>
      <c r="FN2311" s="0"/>
      <c r="FO2311" s="0"/>
      <c r="FP2311" s="0"/>
      <c r="FQ2311" s="0"/>
      <c r="FR2311" s="0"/>
      <c r="FS2311" s="0"/>
      <c r="FT2311" s="0"/>
      <c r="FU2311" s="0"/>
      <c r="FV2311" s="0"/>
      <c r="FW2311" s="0"/>
      <c r="FX2311" s="0"/>
      <c r="FY2311" s="0"/>
      <c r="FZ2311" s="0"/>
      <c r="GA2311" s="0"/>
      <c r="GB2311" s="0"/>
      <c r="GC2311" s="0"/>
      <c r="GD2311" s="0"/>
      <c r="GE2311" s="0"/>
      <c r="GF2311" s="0"/>
      <c r="GG2311" s="0"/>
      <c r="GH2311" s="0"/>
      <c r="GI2311" s="0"/>
      <c r="GJ2311" s="0"/>
      <c r="GK2311" s="0"/>
      <c r="GL2311" s="0"/>
      <c r="GM2311" s="0"/>
      <c r="GN2311" s="0"/>
      <c r="GO2311" s="0"/>
      <c r="GP2311" s="0"/>
      <c r="GQ2311" s="0"/>
      <c r="GR2311" s="0"/>
      <c r="GS2311" s="0"/>
      <c r="GT2311" s="0"/>
      <c r="GU2311" s="0"/>
      <c r="GV2311" s="0"/>
      <c r="GW2311" s="0"/>
      <c r="GX2311" s="0"/>
      <c r="GY2311" s="0"/>
      <c r="GZ2311" s="0"/>
      <c r="HA2311" s="0"/>
      <c r="HB2311" s="0"/>
      <c r="HC2311" s="0"/>
      <c r="HD2311" s="0"/>
      <c r="HE2311" s="0"/>
      <c r="HF2311" s="0"/>
      <c r="HG2311" s="0"/>
      <c r="HH2311" s="0"/>
      <c r="HI2311" s="0"/>
      <c r="HJ2311" s="0"/>
      <c r="HK2311" s="0"/>
      <c r="HL2311" s="0"/>
      <c r="HM2311" s="0"/>
      <c r="HN2311" s="0"/>
      <c r="HO2311" s="0"/>
      <c r="HP2311" s="0"/>
      <c r="HQ2311" s="0"/>
      <c r="HR2311" s="0"/>
      <c r="HS2311" s="0"/>
      <c r="HT2311" s="0"/>
      <c r="HU2311" s="0"/>
      <c r="HV2311" s="0"/>
      <c r="HW2311" s="0"/>
      <c r="HX2311" s="0"/>
      <c r="HY2311" s="0"/>
      <c r="HZ2311" s="0"/>
      <c r="IA2311" s="0"/>
      <c r="IB2311" s="0"/>
      <c r="IC2311" s="0"/>
      <c r="ID2311" s="0"/>
      <c r="IE2311" s="0"/>
      <c r="IF2311" s="0"/>
      <c r="IG2311" s="0"/>
      <c r="IH2311" s="0"/>
      <c r="II2311" s="0"/>
      <c r="IJ2311" s="0"/>
      <c r="IK2311" s="0"/>
      <c r="IL2311" s="0"/>
      <c r="IM2311" s="0"/>
      <c r="IN2311" s="0"/>
      <c r="IO2311" s="0"/>
      <c r="IP2311" s="0"/>
      <c r="IQ2311" s="0"/>
      <c r="IR2311" s="0"/>
      <c r="IS2311" s="0"/>
      <c r="IT2311" s="0"/>
      <c r="IU2311" s="0"/>
      <c r="IV2311" s="0"/>
      <c r="IW2311" s="0"/>
    </row>
    <row r="2312" customFormat="false" ht="12" hidden="false" customHeight="false" outlineLevel="0" collapsed="false">
      <c r="A2312" s="28"/>
      <c r="B2312" s="191"/>
      <c r="C2312" s="255" t="s">
        <v>1074</v>
      </c>
      <c r="D2312" s="156"/>
      <c r="E2312" s="238" t="s">
        <v>475</v>
      </c>
      <c r="F2312" s="156" t="s">
        <v>475</v>
      </c>
      <c r="G2312" s="238" t="n">
        <v>20</v>
      </c>
    </row>
    <row r="2313" customFormat="false" ht="12" hidden="false" customHeight="false" outlineLevel="0" collapsed="false">
      <c r="A2313" s="28"/>
      <c r="B2313" s="191"/>
      <c r="C2313" s="324" t="s">
        <v>1098</v>
      </c>
      <c r="D2313" s="157"/>
      <c r="E2313" s="238" t="s">
        <v>475</v>
      </c>
      <c r="F2313" s="156" t="s">
        <v>475</v>
      </c>
      <c r="G2313" s="238" t="n">
        <v>20</v>
      </c>
    </row>
    <row r="2314" customFormat="false" ht="12" hidden="false" customHeight="false" outlineLevel="0" collapsed="false">
      <c r="A2314" s="28"/>
      <c r="B2314" s="191"/>
      <c r="C2314" s="324" t="s">
        <v>1099</v>
      </c>
      <c r="D2314" s="157"/>
      <c r="E2314" s="292" t="n">
        <v>0</v>
      </c>
      <c r="F2314" s="156" t="s">
        <v>475</v>
      </c>
      <c r="G2314" s="238" t="n">
        <v>10</v>
      </c>
    </row>
    <row r="2315" customFormat="false" ht="12" hidden="false" customHeight="false" outlineLevel="0" collapsed="false">
      <c r="A2315" s="28"/>
      <c r="B2315" s="191"/>
      <c r="C2315" s="255" t="s">
        <v>1100</v>
      </c>
      <c r="D2315" s="156"/>
      <c r="E2315" s="292" t="n">
        <v>0</v>
      </c>
      <c r="F2315" s="156" t="s">
        <v>475</v>
      </c>
      <c r="G2315" s="238" t="n">
        <v>10</v>
      </c>
    </row>
    <row r="2316" customFormat="false" ht="12" hidden="false" customHeight="false" outlineLevel="0" collapsed="false">
      <c r="A2316" s="28"/>
      <c r="B2316" s="326"/>
      <c r="C2316" s="301" t="s">
        <v>486</v>
      </c>
      <c r="D2316" s="156"/>
      <c r="E2316" s="238"/>
      <c r="F2316" s="156"/>
      <c r="G2316" s="238"/>
    </row>
    <row r="2317" customFormat="false" ht="12" hidden="false" customHeight="false" outlineLevel="0" collapsed="false">
      <c r="A2317" s="27" t="s">
        <v>189</v>
      </c>
      <c r="B2317" s="328" t="s">
        <v>487</v>
      </c>
      <c r="C2317" s="321" t="s">
        <v>488</v>
      </c>
      <c r="D2317" s="156"/>
      <c r="E2317" s="238" t="n">
        <v>1</v>
      </c>
      <c r="F2317" s="156" t="n">
        <v>1</v>
      </c>
      <c r="G2317" s="238" t="n">
        <v>30</v>
      </c>
      <c r="J2317" s="251" t="n">
        <f aca="false">$O$6</f>
        <v>11.635</v>
      </c>
      <c r="K2317" s="165"/>
      <c r="L2317" s="235" t="n">
        <v>1</v>
      </c>
      <c r="M2317" s="68"/>
      <c r="N2317" s="68" t="n">
        <f aca="false">(((E2317*J2317)+(E2317*K2317))*L2317)/100*G2317</f>
        <v>3.4905</v>
      </c>
      <c r="O2317" s="68" t="n">
        <f aca="false">(((F2317*J2317)+(F2317*K2317))*L2317)/100*G2317</f>
        <v>3.4905</v>
      </c>
    </row>
    <row r="2318" customFormat="false" ht="12" hidden="false" customHeight="false" outlineLevel="0" collapsed="false">
      <c r="A2318" s="27" t="s">
        <v>189</v>
      </c>
      <c r="B2318" s="134" t="s">
        <v>338</v>
      </c>
      <c r="C2318" s="243" t="s">
        <v>981</v>
      </c>
      <c r="D2318" s="156"/>
      <c r="E2318" s="238" t="n">
        <v>1</v>
      </c>
      <c r="F2318" s="156" t="n">
        <v>1</v>
      </c>
      <c r="G2318" s="238" t="n">
        <v>30</v>
      </c>
      <c r="J2318" s="240" t="n">
        <f aca="false">$O$7</f>
        <v>6.8</v>
      </c>
      <c r="K2318" s="181"/>
      <c r="L2318" s="235" t="n">
        <v>1</v>
      </c>
      <c r="M2318" s="68"/>
      <c r="N2318" s="68" t="n">
        <f aca="false">(((E2318*J2318)+(E2318*K2318))*L2318)/100*G2318</f>
        <v>2.04</v>
      </c>
      <c r="O2318" s="68" t="n">
        <f aca="false">(((F2318*J2318)+(F2318*K2318))*L2318)/100*G2318</f>
        <v>2.04</v>
      </c>
    </row>
    <row r="2319" customFormat="false" ht="12" hidden="false" customHeight="false" outlineLevel="0" collapsed="false">
      <c r="A2319" s="28"/>
      <c r="B2319" s="122"/>
      <c r="C2319" s="329" t="s">
        <v>491</v>
      </c>
      <c r="D2319" s="156"/>
      <c r="E2319" s="238"/>
      <c r="F2319" s="156"/>
      <c r="G2319" s="238"/>
    </row>
    <row r="2320" customFormat="false" ht="12" hidden="false" customHeight="false" outlineLevel="0" collapsed="false">
      <c r="A2320" s="27" t="s">
        <v>193</v>
      </c>
      <c r="B2320" s="134" t="s">
        <v>1078</v>
      </c>
      <c r="C2320" s="430" t="s">
        <v>1079</v>
      </c>
      <c r="D2320" s="156"/>
      <c r="E2320" s="238" t="n">
        <v>1</v>
      </c>
      <c r="F2320" s="156" t="n">
        <v>2</v>
      </c>
      <c r="G2320" s="238" t="n">
        <v>30</v>
      </c>
      <c r="J2320" s="181" t="n">
        <v>4</v>
      </c>
      <c r="K2320" s="181" t="n">
        <v>3.5</v>
      </c>
      <c r="L2320" s="235" t="n">
        <v>1</v>
      </c>
      <c r="M2320" s="68"/>
      <c r="N2320" s="68" t="n">
        <f aca="false">(((E2320*J2320)+(E2320*K2320))*L2320)/100*G2320</f>
        <v>2.25</v>
      </c>
      <c r="O2320" s="68" t="n">
        <f aca="false">(((F2320*J2320)+(F2320*K2320))*L2320)/100*G2320</f>
        <v>4.5</v>
      </c>
    </row>
    <row r="2321" customFormat="false" ht="12" hidden="false" customHeight="false" outlineLevel="0" collapsed="false">
      <c r="A2321" s="27" t="s">
        <v>193</v>
      </c>
      <c r="B2321" s="454" t="s">
        <v>1101</v>
      </c>
      <c r="C2321" s="243" t="s">
        <v>1102</v>
      </c>
      <c r="D2321" s="155"/>
      <c r="E2321" s="238" t="n">
        <v>1</v>
      </c>
      <c r="F2321" s="156" t="n">
        <v>1</v>
      </c>
      <c r="G2321" s="238" t="n">
        <v>20</v>
      </c>
      <c r="J2321" s="181" t="n">
        <v>0.8</v>
      </c>
      <c r="K2321" s="181" t="n">
        <v>0.8</v>
      </c>
      <c r="L2321" s="235" t="n">
        <v>1</v>
      </c>
      <c r="M2321" s="68"/>
      <c r="N2321" s="68" t="n">
        <f aca="false">(((E2321*J2321)+(E2321*K2321))*L2321)/100*G2321</f>
        <v>0.32</v>
      </c>
      <c r="O2321" s="68" t="n">
        <f aca="false">(((F2321*J2321)+(F2321*K2321))*L2321)/100*G2321</f>
        <v>0.32</v>
      </c>
    </row>
    <row r="2322" customFormat="false" ht="12" hidden="false" customHeight="false" outlineLevel="0" collapsed="false">
      <c r="A2322" s="27" t="s">
        <v>193</v>
      </c>
      <c r="B2322" s="134" t="s">
        <v>1103</v>
      </c>
      <c r="C2322" s="243" t="s">
        <v>1104</v>
      </c>
      <c r="D2322" s="156"/>
      <c r="E2322" s="238" t="n">
        <v>1</v>
      </c>
      <c r="F2322" s="156" t="n">
        <v>1</v>
      </c>
      <c r="G2322" s="238" t="n">
        <v>10</v>
      </c>
      <c r="J2322" s="364" t="n">
        <v>7</v>
      </c>
      <c r="K2322" s="364" t="n">
        <v>6</v>
      </c>
      <c r="L2322" s="235" t="n">
        <v>1</v>
      </c>
      <c r="M2322" s="68"/>
      <c r="N2322" s="68" t="n">
        <f aca="false">(((E2322*J2322)+(E2322*K2322))*L2322)/100*G2322</f>
        <v>1.3</v>
      </c>
      <c r="O2322" s="68" t="n">
        <f aca="false">(((F2322*J2322)+(F2322*K2322))*L2322)/100*G2322</f>
        <v>1.3</v>
      </c>
    </row>
    <row r="2323" customFormat="false" ht="12" hidden="false" customHeight="false" outlineLevel="0" collapsed="false">
      <c r="A2323" s="27" t="s">
        <v>193</v>
      </c>
      <c r="B2323" s="125" t="s">
        <v>1081</v>
      </c>
      <c r="C2323" s="243" t="s">
        <v>1105</v>
      </c>
      <c r="D2323" s="156"/>
      <c r="E2323" s="238" t="n">
        <v>1</v>
      </c>
      <c r="F2323" s="156" t="n">
        <v>1</v>
      </c>
      <c r="G2323" s="238" t="n">
        <v>5</v>
      </c>
      <c r="J2323" s="140" t="n">
        <v>8</v>
      </c>
      <c r="K2323" s="140" t="n">
        <v>6</v>
      </c>
      <c r="L2323" s="235" t="n">
        <v>1</v>
      </c>
      <c r="M2323" s="68"/>
      <c r="N2323" s="68" t="n">
        <f aca="false">(((E2323*J2323)+(E2323*K2323))*L2323)/100*G2323</f>
        <v>0.7</v>
      </c>
      <c r="O2323" s="68" t="n">
        <f aca="false">(((F2323*J2323)+(F2323*K2323))*L2323)/100*G2323</f>
        <v>0.7</v>
      </c>
    </row>
    <row r="2324" customFormat="false" ht="12" hidden="false" customHeight="false" outlineLevel="0" collapsed="false">
      <c r="A2324" s="28"/>
      <c r="B2324" s="172"/>
      <c r="C2324" s="442" t="s">
        <v>498</v>
      </c>
      <c r="D2324" s="156"/>
      <c r="E2324" s="238"/>
      <c r="F2324" s="156"/>
      <c r="G2324" s="238"/>
    </row>
    <row r="2325" customFormat="false" ht="12" hidden="false" customHeight="false" outlineLevel="0" collapsed="false">
      <c r="A2325" s="28"/>
      <c r="B2325" s="191"/>
      <c r="C2325" s="255" t="s">
        <v>1106</v>
      </c>
      <c r="D2325" s="156"/>
      <c r="E2325" s="238" t="n">
        <v>3</v>
      </c>
      <c r="F2325" s="156" t="n">
        <v>5</v>
      </c>
      <c r="G2325" s="238" t="n">
        <v>70</v>
      </c>
      <c r="J2325" s="181" t="n">
        <v>1</v>
      </c>
      <c r="K2325" s="181" t="n">
        <v>1</v>
      </c>
      <c r="L2325" s="235" t="n">
        <v>1</v>
      </c>
      <c r="M2325" s="68"/>
      <c r="N2325" s="68" t="n">
        <f aca="false">(((E2325*J2325)+(E2325*K2325))*L2325)/100*G2325</f>
        <v>4.2</v>
      </c>
      <c r="O2325" s="68" t="n">
        <f aca="false">(((F2325*J2325)+(F2325*K2325))*L2325)/100*G2325</f>
        <v>7</v>
      </c>
    </row>
    <row r="2326" customFormat="false" ht="12" hidden="false" customHeight="false" outlineLevel="0" collapsed="false">
      <c r="A2326" s="27" t="s">
        <v>193</v>
      </c>
      <c r="B2326" s="134" t="s">
        <v>1043</v>
      </c>
      <c r="C2326" s="243" t="s">
        <v>1044</v>
      </c>
      <c r="D2326" s="156"/>
      <c r="E2326" s="238" t="n">
        <v>2</v>
      </c>
      <c r="F2326" s="156" t="n">
        <v>4</v>
      </c>
      <c r="G2326" s="238" t="n">
        <v>20</v>
      </c>
      <c r="J2326" s="254" t="n">
        <v>1</v>
      </c>
      <c r="K2326" s="254" t="n">
        <v>1</v>
      </c>
      <c r="L2326" s="132" t="n">
        <v>1</v>
      </c>
      <c r="M2326" s="68"/>
      <c r="N2326" s="68" t="n">
        <f aca="false">(((E2326*J2326)+(E2326*K2326))*L2326)/100*G2326</f>
        <v>0.8</v>
      </c>
      <c r="O2326" s="68" t="n">
        <f aca="false">(((F2326*J2326)+(F2326*K2326))*L2326)/100*G2326</f>
        <v>1.6</v>
      </c>
    </row>
    <row r="2327" customFormat="false" ht="12" hidden="false" customHeight="false" outlineLevel="0" collapsed="false">
      <c r="A2327" s="28"/>
      <c r="B2327" s="134"/>
      <c r="C2327" s="243" t="s">
        <v>506</v>
      </c>
      <c r="D2327" s="156"/>
      <c r="E2327" s="238" t="n">
        <v>10</v>
      </c>
      <c r="F2327" s="156" t="n">
        <v>14</v>
      </c>
      <c r="G2327" s="238" t="n">
        <v>100</v>
      </c>
      <c r="J2327" s="140"/>
      <c r="K2327" s="140" t="n">
        <v>12</v>
      </c>
      <c r="L2327" s="235" t="n">
        <v>1</v>
      </c>
      <c r="M2327" s="68"/>
      <c r="N2327" s="68" t="n">
        <f aca="false">(((E2327*J2327)+(E2327*K2327))*L2327)/100*G2327</f>
        <v>120</v>
      </c>
      <c r="O2327" s="68" t="n">
        <f aca="false">(((F2327*J2327)+(F2327*K2327))*L2327)/100*G2327</f>
        <v>168</v>
      </c>
    </row>
    <row r="2328" customFormat="false" ht="12" hidden="false" customHeight="false" outlineLevel="0" collapsed="false">
      <c r="A2328" s="28"/>
      <c r="B2328" s="172"/>
      <c r="C2328" s="301" t="s">
        <v>507</v>
      </c>
      <c r="D2328" s="156"/>
      <c r="E2328" s="452"/>
      <c r="F2328" s="448"/>
      <c r="G2328" s="452" t="s">
        <v>1</v>
      </c>
    </row>
    <row r="2329" customFormat="false" ht="24" hidden="false" customHeight="false" outlineLevel="0" collapsed="false">
      <c r="A2329" s="28"/>
      <c r="B2329" s="191"/>
      <c r="C2329" s="324" t="s">
        <v>1107</v>
      </c>
      <c r="D2329" s="157"/>
      <c r="E2329" s="451"/>
      <c r="F2329" s="350"/>
      <c r="G2329" s="452"/>
    </row>
    <row r="2330" customFormat="false" ht="12" hidden="false" customHeight="false" outlineLevel="0" collapsed="false">
      <c r="A2330" s="28"/>
      <c r="B2330" s="191"/>
      <c r="C2330" s="333" t="s">
        <v>509</v>
      </c>
      <c r="D2330" s="157"/>
      <c r="E2330" s="451"/>
      <c r="F2330" s="350"/>
      <c r="G2330" s="452"/>
    </row>
    <row r="2331" customFormat="false" ht="60" hidden="false" customHeight="false" outlineLevel="0" collapsed="false">
      <c r="A2331" s="28"/>
      <c r="B2331" s="191"/>
      <c r="C2331" s="257" t="s">
        <v>1108</v>
      </c>
      <c r="D2331" s="157"/>
      <c r="E2331" s="451"/>
      <c r="F2331" s="350"/>
      <c r="G2331" s="452"/>
    </row>
    <row r="2332" customFormat="false" ht="12" hidden="false" customHeight="false" outlineLevel="0" collapsed="false">
      <c r="A2332" s="28"/>
      <c r="B2332" s="191"/>
      <c r="C2332" s="333" t="s">
        <v>512</v>
      </c>
      <c r="D2332" s="157"/>
      <c r="E2332" s="451"/>
      <c r="F2332" s="350"/>
      <c r="G2332" s="452"/>
    </row>
    <row r="2333" customFormat="false" ht="60" hidden="false" customHeight="false" outlineLevel="0" collapsed="false">
      <c r="A2333" s="28"/>
      <c r="B2333" s="191"/>
      <c r="C2333" s="257" t="s">
        <v>1109</v>
      </c>
      <c r="D2333" s="157"/>
      <c r="E2333" s="451"/>
      <c r="F2333" s="350"/>
      <c r="G2333" s="452"/>
    </row>
    <row r="2334" customFormat="false" ht="48" hidden="false" customHeight="false" outlineLevel="0" collapsed="false">
      <c r="A2334" s="28"/>
      <c r="B2334" s="191"/>
      <c r="C2334" s="257" t="s">
        <v>1110</v>
      </c>
      <c r="D2334" s="157"/>
      <c r="E2334" s="255"/>
      <c r="F2334" s="157"/>
      <c r="G2334" s="238"/>
    </row>
    <row r="2335" customFormat="false" ht="24" hidden="false" customHeight="false" outlineLevel="0" collapsed="false">
      <c r="A2335" s="28"/>
      <c r="B2335" s="191"/>
      <c r="C2335" s="257" t="s">
        <v>1111</v>
      </c>
      <c r="D2335" s="157"/>
      <c r="E2335" s="255"/>
      <c r="F2335" s="157"/>
      <c r="G2335" s="238"/>
      <c r="H2335" s="174"/>
      <c r="I2335" s="259" t="s">
        <v>515</v>
      </c>
      <c r="J2335" s="127"/>
      <c r="K2335" s="127"/>
      <c r="L2335" s="260"/>
      <c r="M2335" s="56"/>
      <c r="N2335" s="56"/>
      <c r="O2335" s="56"/>
    </row>
    <row r="2336" customFormat="false" ht="12" hidden="false" customHeight="false" outlineLevel="0" collapsed="false">
      <c r="A2336" s="28"/>
      <c r="B2336" s="191"/>
      <c r="C2336" s="257"/>
      <c r="D2336" s="157"/>
      <c r="E2336" s="255"/>
      <c r="F2336" s="157"/>
      <c r="G2336" s="238"/>
      <c r="H2336" s="174"/>
      <c r="I2336" s="13" t="s">
        <v>516</v>
      </c>
      <c r="J2336" s="127"/>
      <c r="K2336" s="127"/>
      <c r="L2336" s="261"/>
      <c r="M2336" s="262"/>
      <c r="N2336" s="236" t="n">
        <f aca="false">SUM(N2287:N2328)</f>
        <v>166.8925</v>
      </c>
      <c r="O2336" s="236" t="n">
        <f aca="false">SUM(O2287:O2328)</f>
        <v>231.2525</v>
      </c>
    </row>
    <row r="2337" customFormat="false" ht="12" hidden="false" customHeight="false" outlineLevel="0" collapsed="false">
      <c r="A2337" s="28"/>
      <c r="B2337" s="191"/>
      <c r="C2337" s="335" t="s">
        <v>517</v>
      </c>
      <c r="D2337" s="232" t="s">
        <v>430</v>
      </c>
      <c r="E2337" s="255"/>
      <c r="F2337" s="157"/>
      <c r="G2337" s="238"/>
      <c r="H2337" s="174"/>
      <c r="I2337" s="13" t="s">
        <v>518</v>
      </c>
      <c r="J2337" s="127"/>
      <c r="K2337" s="127"/>
      <c r="L2337" s="261"/>
      <c r="M2337" s="262"/>
      <c r="N2337" s="236" t="n">
        <f aca="false">N2336*$O$11</f>
        <v>7092.93125</v>
      </c>
      <c r="O2337" s="236" t="n">
        <f aca="false">O2336*$O$11</f>
        <v>9828.23125</v>
      </c>
    </row>
    <row r="2338" customFormat="false" ht="12" hidden="false" customHeight="false" outlineLevel="0" collapsed="false">
      <c r="A2338" s="28"/>
      <c r="B2338" s="191"/>
      <c r="C2338" s="336" t="s">
        <v>519</v>
      </c>
      <c r="D2338" s="157" t="n">
        <v>68</v>
      </c>
      <c r="E2338" s="255"/>
      <c r="F2338" s="157"/>
      <c r="G2338" s="238"/>
      <c r="H2338" s="174"/>
      <c r="I2338" s="13" t="s">
        <v>520</v>
      </c>
      <c r="J2338" s="127"/>
      <c r="K2338" s="127"/>
      <c r="L2338" s="261"/>
      <c r="M2338" s="262"/>
      <c r="N2338" s="236" t="n">
        <f aca="false">E2285*$O$12</f>
        <v>550</v>
      </c>
      <c r="O2338" s="236" t="n">
        <f aca="false">F2285*$O$12</f>
        <v>770</v>
      </c>
    </row>
    <row r="2339" customFormat="false" ht="12" hidden="false" customHeight="false" outlineLevel="0" collapsed="false">
      <c r="A2339" s="28"/>
      <c r="B2339" s="191"/>
      <c r="C2339" s="336" t="s">
        <v>521</v>
      </c>
      <c r="D2339" s="157" t="n">
        <v>25</v>
      </c>
      <c r="E2339" s="265"/>
      <c r="F2339" s="157"/>
      <c r="G2339" s="238"/>
      <c r="H2339" s="174"/>
      <c r="I2339" s="13" t="s">
        <v>522</v>
      </c>
      <c r="J2339" s="127"/>
      <c r="K2339" s="127"/>
      <c r="L2339" s="261"/>
      <c r="M2339" s="262"/>
      <c r="N2339" s="236" t="n">
        <f aca="false">E2285*$O$13</f>
        <v>390</v>
      </c>
      <c r="O2339" s="236" t="n">
        <f aca="false">F2285*$O$13</f>
        <v>546</v>
      </c>
    </row>
    <row r="2340" customFormat="false" ht="12" hidden="false" customHeight="false" outlineLevel="0" collapsed="false">
      <c r="A2340" s="28"/>
      <c r="B2340" s="191"/>
      <c r="C2340" s="336" t="s">
        <v>523</v>
      </c>
      <c r="D2340" s="157" t="n">
        <v>0</v>
      </c>
      <c r="E2340" s="255"/>
      <c r="F2340" s="157"/>
      <c r="G2340" s="238"/>
      <c r="H2340" s="174"/>
      <c r="I2340" s="13" t="s">
        <v>524</v>
      </c>
      <c r="J2340" s="127"/>
      <c r="K2340" s="127"/>
      <c r="L2340" s="261"/>
      <c r="M2340" s="262"/>
      <c r="N2340" s="236" t="n">
        <f aca="false">E2285*$O$14</f>
        <v>64</v>
      </c>
      <c r="O2340" s="236" t="n">
        <f aca="false">F2285*$O$14</f>
        <v>89.6</v>
      </c>
    </row>
    <row r="2341" customFormat="false" ht="12" hidden="false" customHeight="false" outlineLevel="0" collapsed="false">
      <c r="A2341" s="28"/>
      <c r="B2341" s="191"/>
      <c r="C2341" s="336" t="s">
        <v>525</v>
      </c>
      <c r="D2341" s="157" t="n">
        <v>6.5</v>
      </c>
      <c r="E2341" s="255"/>
      <c r="F2341" s="157"/>
      <c r="G2341" s="238"/>
      <c r="H2341" s="259" t="s">
        <v>526</v>
      </c>
      <c r="I2341" s="259"/>
      <c r="J2341" s="266"/>
      <c r="K2341" s="266"/>
      <c r="L2341" s="261"/>
      <c r="M2341" s="267"/>
      <c r="N2341" s="236" t="n">
        <f aca="false">SUM(N2337:N2340)</f>
        <v>8096.93125</v>
      </c>
      <c r="O2341" s="236" t="n">
        <f aca="false">SUM(O2337:O2340)</f>
        <v>11233.83125</v>
      </c>
    </row>
    <row r="2342" customFormat="false" ht="12.75" hidden="false" customHeight="false" outlineLevel="0" collapsed="false">
      <c r="A2342" s="28"/>
      <c r="B2342" s="268"/>
      <c r="C2342" s="337" t="s">
        <v>527</v>
      </c>
      <c r="D2342" s="272" t="n">
        <v>0.5</v>
      </c>
      <c r="E2342" s="271"/>
      <c r="F2342" s="272"/>
      <c r="G2342" s="273"/>
      <c r="H2342" s="274" t="s">
        <v>121</v>
      </c>
      <c r="I2342" s="275"/>
      <c r="J2342" s="276"/>
      <c r="K2342" s="276"/>
      <c r="L2342" s="277"/>
      <c r="M2342" s="278"/>
      <c r="N2342" s="279" t="n">
        <f aca="false">E2285*$O$15</f>
        <v>3600</v>
      </c>
      <c r="O2342" s="279" t="n">
        <f aca="false">F2285*$O$15</f>
        <v>5040</v>
      </c>
    </row>
    <row r="2343" customFormat="false" ht="12" hidden="false" customHeight="false" outlineLevel="0" collapsed="false">
      <c r="A2343" s="28"/>
      <c r="B2343" s="177"/>
      <c r="C2343" s="368"/>
      <c r="D2343" s="455"/>
      <c r="E2343" s="47"/>
      <c r="F2343" s="47"/>
      <c r="G2343" s="47"/>
    </row>
    <row r="2344" customFormat="false" ht="12" hidden="false" customHeight="false" outlineLevel="0" collapsed="false">
      <c r="A2344" s="28"/>
      <c r="B2344" s="280" t="s">
        <v>424</v>
      </c>
      <c r="C2344" s="316" t="s">
        <v>1112</v>
      </c>
      <c r="D2344" s="217" t="s">
        <v>426</v>
      </c>
      <c r="E2344" s="216"/>
      <c r="F2344" s="217"/>
      <c r="G2344" s="218"/>
    </row>
    <row r="2345" customFormat="false" ht="12" hidden="false" customHeight="false" outlineLevel="0" collapsed="false">
      <c r="A2345" s="28"/>
      <c r="B2345" s="213" t="s">
        <v>427</v>
      </c>
      <c r="C2345" s="317"/>
      <c r="D2345" s="221" t="s">
        <v>428</v>
      </c>
      <c r="E2345" s="220" t="s">
        <v>561</v>
      </c>
      <c r="F2345" s="221" t="s">
        <v>429</v>
      </c>
      <c r="G2345" s="222" t="s">
        <v>430</v>
      </c>
    </row>
    <row r="2346" customFormat="false" ht="12" hidden="false" customHeight="false" outlineLevel="0" collapsed="false">
      <c r="A2346" s="28"/>
      <c r="B2346" s="213" t="s">
        <v>431</v>
      </c>
      <c r="C2346" s="318" t="s">
        <v>432</v>
      </c>
      <c r="D2346" s="224" t="s">
        <v>428</v>
      </c>
      <c r="E2346" s="229" t="n">
        <v>7</v>
      </c>
      <c r="F2346" s="224" t="n">
        <v>12</v>
      </c>
      <c r="G2346" s="222" t="s">
        <v>433</v>
      </c>
    </row>
    <row r="2347" customFormat="false" ht="12" hidden="false" customHeight="false" outlineLevel="0" collapsed="false">
      <c r="A2347" s="28"/>
      <c r="B2347" s="225" t="s">
        <v>434</v>
      </c>
      <c r="C2347" s="319"/>
      <c r="D2347" s="228" t="s">
        <v>435</v>
      </c>
      <c r="E2347" s="227"/>
      <c r="F2347" s="228"/>
      <c r="G2347" s="229" t="s">
        <v>436</v>
      </c>
    </row>
    <row r="2348" customFormat="false" ht="12" hidden="false" customHeight="false" outlineLevel="0" collapsed="false">
      <c r="A2348" s="28"/>
      <c r="B2348" s="172"/>
      <c r="C2348" s="301" t="s">
        <v>437</v>
      </c>
      <c r="D2348" s="232"/>
      <c r="E2348" s="231"/>
      <c r="F2348" s="232"/>
      <c r="G2348" s="231"/>
    </row>
    <row r="2349" customFormat="false" ht="12" hidden="false" customHeight="false" outlineLevel="0" collapsed="false">
      <c r="A2349" s="27" t="s">
        <v>189</v>
      </c>
      <c r="B2349" s="172" t="s">
        <v>190</v>
      </c>
      <c r="C2349" s="324" t="s">
        <v>438</v>
      </c>
      <c r="D2349" s="232"/>
      <c r="E2349" s="238" t="n">
        <v>2</v>
      </c>
      <c r="F2349" s="156" t="n">
        <v>2</v>
      </c>
      <c r="G2349" s="238" t="n">
        <v>100</v>
      </c>
      <c r="J2349" s="181" t="n">
        <v>1</v>
      </c>
      <c r="K2349" s="181" t="n">
        <v>1</v>
      </c>
      <c r="L2349" s="235" t="n">
        <v>1</v>
      </c>
      <c r="M2349" s="68"/>
      <c r="N2349" s="68" t="n">
        <f aca="false">(((E2349*J2349)+(E2349*K2349))*L2349)/100*G2349</f>
        <v>4</v>
      </c>
      <c r="O2349" s="68" t="n">
        <f aca="false">(((F2349*J2349)+(F2349*K2349))*L2349)/100*G2349</f>
        <v>4</v>
      </c>
    </row>
    <row r="2350" customFormat="false" ht="12" hidden="false" customHeight="false" outlineLevel="0" collapsed="false">
      <c r="A2350" s="27" t="s">
        <v>189</v>
      </c>
      <c r="B2350" s="172" t="s">
        <v>439</v>
      </c>
      <c r="C2350" s="324" t="s">
        <v>440</v>
      </c>
      <c r="D2350" s="232"/>
      <c r="E2350" s="238" t="n">
        <v>4</v>
      </c>
      <c r="F2350" s="156" t="n">
        <v>8</v>
      </c>
      <c r="G2350" s="238" t="n">
        <v>100</v>
      </c>
      <c r="J2350" s="181" t="n">
        <v>0.6</v>
      </c>
      <c r="K2350" s="181" t="n">
        <v>0.6</v>
      </c>
      <c r="L2350" s="235" t="n">
        <v>1</v>
      </c>
      <c r="M2350" s="68"/>
      <c r="N2350" s="68" t="n">
        <f aca="false">(((E2350*J2350)+(E2350*K2350))*L2350)/100*G2350</f>
        <v>4.8</v>
      </c>
      <c r="O2350" s="68" t="n">
        <f aca="false">(((F2350*J2350)+(F2350*K2350))*L2350)/100*G2350</f>
        <v>9.6</v>
      </c>
    </row>
    <row r="2351" customFormat="false" ht="12" hidden="false" customHeight="false" outlineLevel="0" collapsed="false">
      <c r="A2351" s="27" t="s">
        <v>189</v>
      </c>
      <c r="B2351" s="169" t="s">
        <v>243</v>
      </c>
      <c r="C2351" s="321" t="s">
        <v>443</v>
      </c>
      <c r="D2351" s="156"/>
      <c r="E2351" s="238" t="n">
        <v>1</v>
      </c>
      <c r="F2351" s="156" t="n">
        <v>2</v>
      </c>
      <c r="G2351" s="238" t="n">
        <v>100</v>
      </c>
      <c r="J2351" s="240" t="n">
        <f aca="false">$O$2</f>
        <v>2.4</v>
      </c>
      <c r="K2351" s="181"/>
      <c r="L2351" s="235" t="n">
        <v>1</v>
      </c>
      <c r="M2351" s="68"/>
      <c r="N2351" s="68" t="n">
        <f aca="false">(((E2351*J2351)+(E2351*K2351))*L2351)/100*G2351</f>
        <v>2.4</v>
      </c>
      <c r="O2351" s="68" t="n">
        <f aca="false">(((F2351*J2351)+(F2351*K2351))*L2351)/100*G2351</f>
        <v>4.8</v>
      </c>
    </row>
    <row r="2352" customFormat="false" ht="12" hidden="false" customHeight="false" outlineLevel="0" collapsed="false">
      <c r="A2352" s="27" t="s">
        <v>189</v>
      </c>
      <c r="B2352" s="122" t="s">
        <v>255</v>
      </c>
      <c r="C2352" s="321" t="s">
        <v>101</v>
      </c>
      <c r="D2352" s="156"/>
      <c r="E2352" s="238" t="n">
        <v>1</v>
      </c>
      <c r="F2352" s="156" t="n">
        <v>2</v>
      </c>
      <c r="G2352" s="238" t="n">
        <v>100</v>
      </c>
      <c r="J2352" s="240" t="n">
        <f aca="false">$O$3</f>
        <v>1.92</v>
      </c>
      <c r="K2352" s="181"/>
      <c r="L2352" s="235" t="n">
        <v>1</v>
      </c>
      <c r="M2352" s="68"/>
      <c r="N2352" s="68" t="n">
        <f aca="false">(((E2352*J2352)+(E2352*K2352))*L2352)/100*G2352</f>
        <v>1.92</v>
      </c>
      <c r="O2352" s="68" t="n">
        <f aca="false">(((F2352*J2352)+(F2352*K2352))*L2352)/100*G2352</f>
        <v>3.84</v>
      </c>
    </row>
    <row r="2353" customFormat="false" ht="12" hidden="false" customHeight="false" outlineLevel="0" collapsed="false">
      <c r="A2353" s="27" t="s">
        <v>193</v>
      </c>
      <c r="B2353" s="134" t="s">
        <v>326</v>
      </c>
      <c r="C2353" s="255" t="s">
        <v>327</v>
      </c>
      <c r="D2353" s="156" t="s">
        <v>1</v>
      </c>
      <c r="E2353" s="238" t="n">
        <v>1</v>
      </c>
      <c r="F2353" s="156" t="n">
        <v>1</v>
      </c>
      <c r="G2353" s="238" t="s">
        <v>675</v>
      </c>
      <c r="J2353" s="140" t="n">
        <v>1</v>
      </c>
      <c r="K2353" s="140" t="n">
        <v>0.3</v>
      </c>
      <c r="L2353" s="235" t="n">
        <v>1</v>
      </c>
      <c r="M2353" s="68"/>
      <c r="N2353" s="68" t="n">
        <f aca="false">(((E2353*J2353)+(E2353*K2353))*L2353)/100*G2353</f>
        <v>1.3</v>
      </c>
      <c r="O2353" s="68" t="n">
        <f aca="false">(((F2353*J2353)+(F2353*K2353))*L2353)/100*G2353</f>
        <v>1.3</v>
      </c>
    </row>
    <row r="2354" customFormat="false" ht="12" hidden="false" customHeight="false" outlineLevel="0" collapsed="false">
      <c r="A2354" s="27" t="s">
        <v>193</v>
      </c>
      <c r="B2354" s="125" t="s">
        <v>324</v>
      </c>
      <c r="C2354" s="243" t="s">
        <v>1068</v>
      </c>
      <c r="D2354" s="232"/>
      <c r="E2354" s="238" t="n">
        <v>1</v>
      </c>
      <c r="F2354" s="156" t="n">
        <v>1</v>
      </c>
      <c r="G2354" s="238" t="n">
        <v>100</v>
      </c>
      <c r="J2354" s="181" t="n">
        <v>0</v>
      </c>
      <c r="K2354" s="181" t="n">
        <v>0.9</v>
      </c>
      <c r="L2354" s="235" t="n">
        <v>1</v>
      </c>
      <c r="M2354" s="68"/>
      <c r="N2354" s="68" t="n">
        <f aca="false">(((E2354*J2354)+(E2354*K2354))*L2354)/100*G2354</f>
        <v>0.9</v>
      </c>
      <c r="O2354" s="68" t="n">
        <f aca="false">(((F2354*J2354)+(F2354*K2354))*L2354)/100*G2354</f>
        <v>0.9</v>
      </c>
    </row>
    <row r="2355" customFormat="false" ht="12" hidden="false" customHeight="false" outlineLevel="0" collapsed="false">
      <c r="A2355" s="27" t="s">
        <v>193</v>
      </c>
      <c r="B2355" s="191" t="s">
        <v>756</v>
      </c>
      <c r="C2355" s="245" t="s">
        <v>1113</v>
      </c>
      <c r="D2355" s="156"/>
      <c r="E2355" s="238" t="n">
        <v>1</v>
      </c>
      <c r="F2355" s="156" t="n">
        <v>1</v>
      </c>
      <c r="G2355" s="238" t="n">
        <v>100</v>
      </c>
      <c r="J2355" s="181" t="n">
        <v>1</v>
      </c>
      <c r="K2355" s="181" t="n">
        <v>2</v>
      </c>
      <c r="L2355" s="235" t="n">
        <v>1</v>
      </c>
      <c r="M2355" s="68"/>
      <c r="N2355" s="68" t="n">
        <f aca="false">(((E2355*J2355)+(E2355*K2355))*L2355)/100*G2355</f>
        <v>3</v>
      </c>
      <c r="O2355" s="68" t="n">
        <f aca="false">(((F2355*J2355)+(F2355*K2355))*L2355)/100*G2355</f>
        <v>3</v>
      </c>
    </row>
    <row r="2356" customFormat="false" ht="12" hidden="false" customHeight="false" outlineLevel="0" collapsed="false">
      <c r="A2356" s="27" t="s">
        <v>193</v>
      </c>
      <c r="B2356" s="125" t="s">
        <v>772</v>
      </c>
      <c r="C2356" s="248" t="s">
        <v>773</v>
      </c>
      <c r="D2356" s="156"/>
      <c r="E2356" s="238" t="n">
        <v>1</v>
      </c>
      <c r="F2356" s="156" t="n">
        <v>1</v>
      </c>
      <c r="G2356" s="238" t="n">
        <v>80</v>
      </c>
      <c r="J2356" s="181" t="n">
        <v>4</v>
      </c>
      <c r="K2356" s="181" t="n">
        <v>2</v>
      </c>
      <c r="L2356" s="235" t="n">
        <v>1</v>
      </c>
      <c r="M2356" s="68"/>
      <c r="N2356" s="68" t="n">
        <f aca="false">(((E2356*J2356)+(E2356*K2356))*L2356)/100*G2356</f>
        <v>4.8</v>
      </c>
      <c r="O2356" s="68" t="n">
        <f aca="false">(((F2356*J2356)+(F2356*K2356))*L2356)/100*G2356</f>
        <v>4.8</v>
      </c>
    </row>
    <row r="2357" s="195" customFormat="true" ht="12" hidden="false" customHeight="false" outlineLevel="0" collapsed="false">
      <c r="A2357" s="28"/>
      <c r="B2357" s="239" t="s">
        <v>273</v>
      </c>
      <c r="C2357" s="54" t="s">
        <v>274</v>
      </c>
      <c r="D2357" s="155"/>
      <c r="E2357" s="238" t="n">
        <v>1</v>
      </c>
      <c r="F2357" s="156" t="n">
        <v>1</v>
      </c>
      <c r="G2357" s="238" t="n">
        <v>30</v>
      </c>
      <c r="J2357" s="240" t="n">
        <f aca="false">$O$4</f>
        <v>3.44</v>
      </c>
      <c r="K2357" s="165"/>
      <c r="L2357" s="132" t="n">
        <v>1</v>
      </c>
      <c r="M2357" s="68"/>
      <c r="N2357" s="68" t="n">
        <f aca="false">(((E2357*J2357)+(E2357*K2357))*L2357)/100*G2357</f>
        <v>1.032</v>
      </c>
      <c r="O2357" s="68" t="n">
        <f aca="false">(((F2357*J2357)+(F2357*K2357))*L2357)/100*G2357</f>
        <v>1.032</v>
      </c>
    </row>
    <row r="2358" customFormat="false" ht="12" hidden="false" customHeight="false" outlineLevel="0" collapsed="false">
      <c r="A2358" s="27" t="s">
        <v>193</v>
      </c>
      <c r="B2358" s="249" t="s">
        <v>795</v>
      </c>
      <c r="C2358" s="324" t="s">
        <v>1089</v>
      </c>
      <c r="D2358" s="156"/>
      <c r="E2358" s="238" t="n">
        <v>1</v>
      </c>
      <c r="F2358" s="156" t="n">
        <v>1</v>
      </c>
      <c r="G2358" s="238" t="n">
        <v>10</v>
      </c>
      <c r="J2358" s="181" t="n">
        <v>3</v>
      </c>
      <c r="K2358" s="181" t="n">
        <v>3</v>
      </c>
      <c r="L2358" s="235" t="n">
        <v>1</v>
      </c>
      <c r="M2358" s="68"/>
      <c r="N2358" s="68" t="n">
        <f aca="false">(((E2358*J2358)+(E2358*K2358))*L2358)/100*G2358</f>
        <v>0.6</v>
      </c>
      <c r="O2358" s="68" t="n">
        <f aca="false">(((F2358*J2358)+(F2358*K2358))*L2358)/100*G2358</f>
        <v>0.6</v>
      </c>
    </row>
    <row r="2359" customFormat="false" ht="24" hidden="false" customHeight="false" outlineLevel="0" collapsed="false">
      <c r="A2359" s="28"/>
      <c r="B2359" s="298" t="s">
        <v>599</v>
      </c>
      <c r="C2359" s="299" t="s">
        <v>600</v>
      </c>
      <c r="D2359" s="156"/>
      <c r="E2359" s="238" t="n">
        <v>1</v>
      </c>
      <c r="F2359" s="156" t="n">
        <v>1</v>
      </c>
      <c r="G2359" s="238" t="n">
        <v>20</v>
      </c>
      <c r="J2359" s="181" t="n">
        <v>2</v>
      </c>
      <c r="K2359" s="181" t="n">
        <v>2</v>
      </c>
      <c r="L2359" s="235" t="n">
        <v>1</v>
      </c>
      <c r="M2359" s="68"/>
      <c r="N2359" s="68" t="n">
        <f aca="false">(((E2359*J2359)+(E2359*K2359))*L2359)/100*G2359</f>
        <v>0.8</v>
      </c>
      <c r="O2359" s="68" t="n">
        <f aca="false">(((F2359*J2359)+(F2359*K2359))*L2359)/100*G2359</f>
        <v>0.8</v>
      </c>
    </row>
    <row r="2360" customFormat="false" ht="12" hidden="false" customHeight="false" outlineLevel="0" collapsed="false">
      <c r="A2360" s="27" t="s">
        <v>189</v>
      </c>
      <c r="B2360" s="191" t="s">
        <v>452</v>
      </c>
      <c r="C2360" s="245" t="s">
        <v>736</v>
      </c>
      <c r="D2360" s="156"/>
      <c r="E2360" s="238" t="n">
        <v>1</v>
      </c>
      <c r="F2360" s="156" t="n">
        <v>1</v>
      </c>
      <c r="G2360" s="238" t="n">
        <v>20</v>
      </c>
      <c r="J2360" s="181" t="n">
        <v>1.5</v>
      </c>
      <c r="K2360" s="181" t="n">
        <v>1.5</v>
      </c>
      <c r="L2360" s="235" t="n">
        <v>1</v>
      </c>
      <c r="M2360" s="68"/>
      <c r="N2360" s="68" t="n">
        <f aca="false">(((E2360*J2360)+(E2360*K2360))*L2360)/100*G2360</f>
        <v>0.6</v>
      </c>
      <c r="O2360" s="68" t="n">
        <f aca="false">(((F2360*J2360)+(F2360*K2360))*L2360)/100*G2360</f>
        <v>0.6</v>
      </c>
    </row>
    <row r="2361" customFormat="false" ht="12" hidden="false" customHeight="false" outlineLevel="0" collapsed="false">
      <c r="A2361" s="27" t="s">
        <v>189</v>
      </c>
      <c r="B2361" s="125" t="s">
        <v>1091</v>
      </c>
      <c r="C2361" s="255" t="s">
        <v>1092</v>
      </c>
      <c r="D2361" s="156"/>
      <c r="E2361" s="238" t="n">
        <v>1</v>
      </c>
      <c r="F2361" s="156" t="n">
        <v>1</v>
      </c>
      <c r="G2361" s="238" t="n">
        <v>5</v>
      </c>
      <c r="J2361" s="181" t="n">
        <v>0.9</v>
      </c>
      <c r="K2361" s="181" t="n">
        <v>0.9</v>
      </c>
      <c r="L2361" s="235" t="n">
        <v>1</v>
      </c>
      <c r="M2361" s="68"/>
      <c r="N2361" s="68" t="n">
        <f aca="false">(((E2361*J2361)+(E2361*K2361))*L2361)/100*G2361</f>
        <v>0.09</v>
      </c>
      <c r="O2361" s="68" t="n">
        <f aca="false">(((F2361*J2361)+(F2361*K2361))*L2361)/100*G2361</f>
        <v>0.09</v>
      </c>
    </row>
    <row r="2362" customFormat="false" ht="12" hidden="false" customHeight="false" outlineLevel="0" collapsed="false">
      <c r="A2362" s="27" t="s">
        <v>189</v>
      </c>
      <c r="B2362" s="134" t="s">
        <v>448</v>
      </c>
      <c r="C2362" s="255" t="s">
        <v>449</v>
      </c>
      <c r="D2362" s="156"/>
      <c r="E2362" s="238" t="n">
        <v>1</v>
      </c>
      <c r="F2362" s="156" t="n">
        <v>1</v>
      </c>
      <c r="G2362" s="238" t="n">
        <v>2</v>
      </c>
      <c r="J2362" s="181" t="n">
        <v>2</v>
      </c>
      <c r="K2362" s="181" t="n">
        <v>2</v>
      </c>
      <c r="L2362" s="235" t="n">
        <v>1</v>
      </c>
      <c r="M2362" s="68"/>
      <c r="N2362" s="68" t="n">
        <f aca="false">(((E2362*J2362)+(E2362*K2362))*L2362)/100*G2362</f>
        <v>0.08</v>
      </c>
      <c r="O2362" s="68" t="n">
        <f aca="false">(((F2362*J2362)+(F2362*K2362))*L2362)/100*G2362</f>
        <v>0.08</v>
      </c>
    </row>
    <row r="2363" customFormat="false" ht="12" hidden="false" customHeight="false" outlineLevel="0" collapsed="false">
      <c r="A2363" s="28"/>
      <c r="B2363" s="191"/>
      <c r="C2363" s="301" t="s">
        <v>473</v>
      </c>
      <c r="D2363" s="157"/>
      <c r="E2363" s="255"/>
      <c r="F2363" s="157"/>
      <c r="G2363" s="238"/>
    </row>
    <row r="2364" customFormat="false" ht="12" hidden="false" customHeight="false" outlineLevel="0" collapsed="false">
      <c r="A2364" s="28"/>
      <c r="B2364" s="191"/>
      <c r="C2364" s="255" t="s">
        <v>474</v>
      </c>
      <c r="D2364" s="156"/>
      <c r="E2364" s="238" t="s">
        <v>475</v>
      </c>
      <c r="F2364" s="156" t="s">
        <v>475</v>
      </c>
      <c r="G2364" s="238" t="n">
        <v>100</v>
      </c>
    </row>
    <row r="2365" customFormat="false" ht="12" hidden="false" customHeight="false" outlineLevel="0" collapsed="false">
      <c r="A2365" s="28"/>
      <c r="B2365" s="191"/>
      <c r="C2365" s="255" t="s">
        <v>1097</v>
      </c>
      <c r="D2365" s="156"/>
      <c r="E2365" s="238" t="s">
        <v>475</v>
      </c>
      <c r="F2365" s="156" t="s">
        <v>475</v>
      </c>
      <c r="G2365" s="238" t="n">
        <v>100</v>
      </c>
    </row>
    <row r="2366" customFormat="false" ht="12" hidden="false" customHeight="false" outlineLevel="0" collapsed="false">
      <c r="A2366" s="28"/>
      <c r="B2366" s="191"/>
      <c r="C2366" s="255" t="s">
        <v>706</v>
      </c>
      <c r="D2366" s="156"/>
      <c r="E2366" s="238" t="s">
        <v>475</v>
      </c>
      <c r="F2366" s="156" t="s">
        <v>475</v>
      </c>
      <c r="G2366" s="238" t="n">
        <v>100</v>
      </c>
    </row>
    <row r="2367" customFormat="false" ht="12.75" hidden="false" customHeight="false" outlineLevel="0" collapsed="false">
      <c r="A2367" s="28"/>
      <c r="B2367" s="284"/>
      <c r="C2367" s="255" t="s">
        <v>478</v>
      </c>
      <c r="D2367" s="155"/>
      <c r="E2367" s="238" t="s">
        <v>475</v>
      </c>
      <c r="F2367" s="156" t="s">
        <v>475</v>
      </c>
      <c r="G2367" s="238" t="n">
        <v>30</v>
      </c>
      <c r="H2367" s="0"/>
      <c r="I2367" s="0"/>
      <c r="J2367" s="0"/>
      <c r="K2367" s="0"/>
      <c r="L2367" s="0"/>
      <c r="M2367" s="0"/>
      <c r="N2367" s="0"/>
      <c r="O2367" s="0"/>
      <c r="P2367" s="0"/>
      <c r="Q2367" s="0"/>
      <c r="R2367" s="0"/>
      <c r="S2367" s="0"/>
      <c r="T2367" s="0"/>
      <c r="U2367" s="0"/>
      <c r="V2367" s="0"/>
      <c r="W2367" s="0"/>
      <c r="X2367" s="0"/>
      <c r="Y2367" s="0"/>
      <c r="Z2367" s="0"/>
      <c r="AA2367" s="0"/>
      <c r="AB2367" s="0"/>
      <c r="AC2367" s="0"/>
      <c r="AD2367" s="0"/>
      <c r="AE2367" s="0"/>
      <c r="AF2367" s="0"/>
      <c r="AG2367" s="0"/>
      <c r="AH2367" s="0"/>
      <c r="AI2367" s="0"/>
      <c r="AJ2367" s="0"/>
      <c r="AK2367" s="0"/>
      <c r="AL2367" s="0"/>
      <c r="AM2367" s="0"/>
      <c r="AN2367" s="0"/>
      <c r="AO2367" s="0"/>
      <c r="AP2367" s="0"/>
      <c r="AQ2367" s="0"/>
      <c r="AR2367" s="0"/>
      <c r="AS2367" s="0"/>
      <c r="AT2367" s="0"/>
      <c r="AU2367" s="0"/>
      <c r="AV2367" s="0"/>
      <c r="AW2367" s="0"/>
      <c r="AX2367" s="0"/>
      <c r="AY2367" s="0"/>
      <c r="AZ2367" s="0"/>
      <c r="BA2367" s="0"/>
      <c r="BB2367" s="0"/>
      <c r="BC2367" s="0"/>
      <c r="BD2367" s="0"/>
      <c r="BE2367" s="0"/>
      <c r="BF2367" s="0"/>
      <c r="BG2367" s="0"/>
      <c r="BH2367" s="0"/>
      <c r="BI2367" s="0"/>
      <c r="BJ2367" s="0"/>
      <c r="BK2367" s="0"/>
      <c r="BL2367" s="0"/>
      <c r="BM2367" s="0"/>
      <c r="BN2367" s="0"/>
      <c r="BO2367" s="0"/>
      <c r="BP2367" s="0"/>
      <c r="BQ2367" s="0"/>
      <c r="BR2367" s="0"/>
      <c r="BS2367" s="0"/>
      <c r="BT2367" s="0"/>
      <c r="BU2367" s="0"/>
      <c r="BV2367" s="0"/>
      <c r="BW2367" s="0"/>
      <c r="BX2367" s="0"/>
      <c r="BY2367" s="0"/>
      <c r="BZ2367" s="0"/>
      <c r="CA2367" s="0"/>
      <c r="CB2367" s="0"/>
      <c r="CC2367" s="0"/>
      <c r="CD2367" s="0"/>
      <c r="CE2367" s="0"/>
      <c r="CF2367" s="0"/>
      <c r="CG2367" s="0"/>
      <c r="CH2367" s="0"/>
      <c r="CI2367" s="0"/>
      <c r="CJ2367" s="0"/>
      <c r="CK2367" s="0"/>
      <c r="CL2367" s="0"/>
      <c r="CM2367" s="0"/>
      <c r="CN2367" s="0"/>
      <c r="CO2367" s="0"/>
      <c r="CP2367" s="0"/>
      <c r="CQ2367" s="0"/>
      <c r="CR2367" s="0"/>
      <c r="CS2367" s="0"/>
      <c r="CT2367" s="0"/>
      <c r="CU2367" s="0"/>
      <c r="CV2367" s="0"/>
      <c r="CW2367" s="0"/>
      <c r="CX2367" s="0"/>
      <c r="CY2367" s="0"/>
      <c r="CZ2367" s="0"/>
      <c r="DA2367" s="0"/>
      <c r="DB2367" s="0"/>
      <c r="DC2367" s="0"/>
      <c r="DD2367" s="0"/>
      <c r="DE2367" s="0"/>
      <c r="DF2367" s="0"/>
      <c r="DG2367" s="0"/>
      <c r="DH2367" s="0"/>
      <c r="DI2367" s="0"/>
      <c r="DJ2367" s="0"/>
      <c r="DK2367" s="0"/>
      <c r="DL2367" s="0"/>
      <c r="DM2367" s="0"/>
      <c r="DN2367" s="0"/>
      <c r="DO2367" s="0"/>
      <c r="DP2367" s="0"/>
      <c r="DQ2367" s="0"/>
      <c r="DR2367" s="0"/>
      <c r="DS2367" s="0"/>
      <c r="DT2367" s="0"/>
      <c r="DU2367" s="0"/>
      <c r="DV2367" s="0"/>
      <c r="DW2367" s="0"/>
      <c r="DX2367" s="0"/>
      <c r="DY2367" s="0"/>
      <c r="DZ2367" s="0"/>
      <c r="EA2367" s="0"/>
      <c r="EB2367" s="0"/>
      <c r="EC2367" s="0"/>
      <c r="ED2367" s="0"/>
      <c r="EE2367" s="0"/>
      <c r="EF2367" s="0"/>
      <c r="EG2367" s="0"/>
      <c r="EH2367" s="0"/>
      <c r="EI2367" s="0"/>
      <c r="EJ2367" s="0"/>
      <c r="EK2367" s="0"/>
      <c r="EL2367" s="0"/>
      <c r="EM2367" s="0"/>
      <c r="EN2367" s="0"/>
      <c r="EO2367" s="0"/>
      <c r="EP2367" s="0"/>
      <c r="EQ2367" s="0"/>
      <c r="ER2367" s="0"/>
      <c r="ES2367" s="0"/>
      <c r="ET2367" s="0"/>
      <c r="EU2367" s="0"/>
      <c r="EV2367" s="0"/>
      <c r="EW2367" s="0"/>
      <c r="EX2367" s="0"/>
      <c r="EY2367" s="0"/>
      <c r="EZ2367" s="0"/>
      <c r="FA2367" s="0"/>
      <c r="FB2367" s="0"/>
      <c r="FC2367" s="0"/>
      <c r="FD2367" s="0"/>
      <c r="FE2367" s="0"/>
      <c r="FF2367" s="0"/>
      <c r="FG2367" s="0"/>
      <c r="FH2367" s="0"/>
      <c r="FI2367" s="0"/>
      <c r="FJ2367" s="0"/>
      <c r="FK2367" s="0"/>
      <c r="FL2367" s="0"/>
      <c r="FM2367" s="0"/>
      <c r="FN2367" s="0"/>
      <c r="FO2367" s="0"/>
      <c r="FP2367" s="0"/>
      <c r="FQ2367" s="0"/>
      <c r="FR2367" s="0"/>
      <c r="FS2367" s="0"/>
      <c r="FT2367" s="0"/>
      <c r="FU2367" s="0"/>
      <c r="FV2367" s="0"/>
      <c r="FW2367" s="0"/>
      <c r="FX2367" s="0"/>
      <c r="FY2367" s="0"/>
      <c r="FZ2367" s="0"/>
      <c r="GA2367" s="0"/>
      <c r="GB2367" s="0"/>
      <c r="GC2367" s="0"/>
      <c r="GD2367" s="0"/>
      <c r="GE2367" s="0"/>
      <c r="GF2367" s="0"/>
      <c r="GG2367" s="0"/>
      <c r="GH2367" s="0"/>
      <c r="GI2367" s="0"/>
      <c r="GJ2367" s="0"/>
      <c r="GK2367" s="0"/>
      <c r="GL2367" s="0"/>
      <c r="GM2367" s="0"/>
      <c r="GN2367" s="0"/>
      <c r="GO2367" s="0"/>
      <c r="GP2367" s="0"/>
      <c r="GQ2367" s="0"/>
      <c r="GR2367" s="0"/>
      <c r="GS2367" s="0"/>
      <c r="GT2367" s="0"/>
      <c r="GU2367" s="0"/>
      <c r="GV2367" s="0"/>
      <c r="GW2367" s="0"/>
      <c r="GX2367" s="0"/>
      <c r="GY2367" s="0"/>
      <c r="GZ2367" s="0"/>
      <c r="HA2367" s="0"/>
      <c r="HB2367" s="0"/>
      <c r="HC2367" s="0"/>
      <c r="HD2367" s="0"/>
      <c r="HE2367" s="0"/>
      <c r="HF2367" s="0"/>
      <c r="HG2367" s="0"/>
      <c r="HH2367" s="0"/>
      <c r="HI2367" s="0"/>
      <c r="HJ2367" s="0"/>
      <c r="HK2367" s="0"/>
      <c r="HL2367" s="0"/>
      <c r="HM2367" s="0"/>
      <c r="HN2367" s="0"/>
      <c r="HO2367" s="0"/>
      <c r="HP2367" s="0"/>
      <c r="HQ2367" s="0"/>
      <c r="HR2367" s="0"/>
      <c r="HS2367" s="0"/>
      <c r="HT2367" s="0"/>
      <c r="HU2367" s="0"/>
      <c r="HV2367" s="0"/>
      <c r="HW2367" s="0"/>
      <c r="HX2367" s="0"/>
      <c r="HY2367" s="0"/>
      <c r="HZ2367" s="0"/>
      <c r="IA2367" s="0"/>
      <c r="IB2367" s="0"/>
      <c r="IC2367" s="0"/>
      <c r="ID2367" s="0"/>
      <c r="IE2367" s="0"/>
      <c r="IF2367" s="0"/>
      <c r="IG2367" s="0"/>
      <c r="IH2367" s="0"/>
      <c r="II2367" s="0"/>
      <c r="IJ2367" s="0"/>
      <c r="IK2367" s="0"/>
      <c r="IL2367" s="0"/>
      <c r="IM2367" s="0"/>
      <c r="IN2367" s="0"/>
      <c r="IO2367" s="0"/>
      <c r="IP2367" s="0"/>
      <c r="IQ2367" s="0"/>
      <c r="IR2367" s="0"/>
      <c r="IS2367" s="0"/>
      <c r="IT2367" s="0"/>
      <c r="IU2367" s="0"/>
      <c r="IV2367" s="0"/>
      <c r="IW2367" s="0"/>
    </row>
    <row r="2368" customFormat="false" ht="12.75" hidden="false" customHeight="false" outlineLevel="0" collapsed="false">
      <c r="A2368" s="28"/>
      <c r="B2368" s="284"/>
      <c r="C2368" s="255" t="s">
        <v>479</v>
      </c>
      <c r="D2368" s="155"/>
      <c r="E2368" s="238" t="s">
        <v>475</v>
      </c>
      <c r="F2368" s="156" t="s">
        <v>475</v>
      </c>
      <c r="G2368" s="238" t="n">
        <v>70</v>
      </c>
      <c r="H2368" s="0"/>
      <c r="I2368" s="0"/>
      <c r="J2368" s="0"/>
      <c r="K2368" s="0"/>
      <c r="L2368" s="0"/>
      <c r="M2368" s="0"/>
      <c r="N2368" s="0"/>
      <c r="O2368" s="0"/>
      <c r="P2368" s="0"/>
      <c r="Q2368" s="0"/>
      <c r="R2368" s="0"/>
      <c r="S2368" s="0"/>
      <c r="T2368" s="0"/>
      <c r="U2368" s="0"/>
      <c r="V2368" s="0"/>
      <c r="W2368" s="0"/>
      <c r="X2368" s="0"/>
      <c r="Y2368" s="0"/>
      <c r="Z2368" s="0"/>
      <c r="AA2368" s="0"/>
      <c r="AB2368" s="0"/>
      <c r="AC2368" s="0"/>
      <c r="AD2368" s="0"/>
      <c r="AE2368" s="0"/>
      <c r="AF2368" s="0"/>
      <c r="AG2368" s="0"/>
      <c r="AH2368" s="0"/>
      <c r="AI2368" s="0"/>
      <c r="AJ2368" s="0"/>
      <c r="AK2368" s="0"/>
      <c r="AL2368" s="0"/>
      <c r="AM2368" s="0"/>
      <c r="AN2368" s="0"/>
      <c r="AO2368" s="0"/>
      <c r="AP2368" s="0"/>
      <c r="AQ2368" s="0"/>
      <c r="AR2368" s="0"/>
      <c r="AS2368" s="0"/>
      <c r="AT2368" s="0"/>
      <c r="AU2368" s="0"/>
      <c r="AV2368" s="0"/>
      <c r="AW2368" s="0"/>
      <c r="AX2368" s="0"/>
      <c r="AY2368" s="0"/>
      <c r="AZ2368" s="0"/>
      <c r="BA2368" s="0"/>
      <c r="BB2368" s="0"/>
      <c r="BC2368" s="0"/>
      <c r="BD2368" s="0"/>
      <c r="BE2368" s="0"/>
      <c r="BF2368" s="0"/>
      <c r="BG2368" s="0"/>
      <c r="BH2368" s="0"/>
      <c r="BI2368" s="0"/>
      <c r="BJ2368" s="0"/>
      <c r="BK2368" s="0"/>
      <c r="BL2368" s="0"/>
      <c r="BM2368" s="0"/>
      <c r="BN2368" s="0"/>
      <c r="BO2368" s="0"/>
      <c r="BP2368" s="0"/>
      <c r="BQ2368" s="0"/>
      <c r="BR2368" s="0"/>
      <c r="BS2368" s="0"/>
      <c r="BT2368" s="0"/>
      <c r="BU2368" s="0"/>
      <c r="BV2368" s="0"/>
      <c r="BW2368" s="0"/>
      <c r="BX2368" s="0"/>
      <c r="BY2368" s="0"/>
      <c r="BZ2368" s="0"/>
      <c r="CA2368" s="0"/>
      <c r="CB2368" s="0"/>
      <c r="CC2368" s="0"/>
      <c r="CD2368" s="0"/>
      <c r="CE2368" s="0"/>
      <c r="CF2368" s="0"/>
      <c r="CG2368" s="0"/>
      <c r="CH2368" s="0"/>
      <c r="CI2368" s="0"/>
      <c r="CJ2368" s="0"/>
      <c r="CK2368" s="0"/>
      <c r="CL2368" s="0"/>
      <c r="CM2368" s="0"/>
      <c r="CN2368" s="0"/>
      <c r="CO2368" s="0"/>
      <c r="CP2368" s="0"/>
      <c r="CQ2368" s="0"/>
      <c r="CR2368" s="0"/>
      <c r="CS2368" s="0"/>
      <c r="CT2368" s="0"/>
      <c r="CU2368" s="0"/>
      <c r="CV2368" s="0"/>
      <c r="CW2368" s="0"/>
      <c r="CX2368" s="0"/>
      <c r="CY2368" s="0"/>
      <c r="CZ2368" s="0"/>
      <c r="DA2368" s="0"/>
      <c r="DB2368" s="0"/>
      <c r="DC2368" s="0"/>
      <c r="DD2368" s="0"/>
      <c r="DE2368" s="0"/>
      <c r="DF2368" s="0"/>
      <c r="DG2368" s="0"/>
      <c r="DH2368" s="0"/>
      <c r="DI2368" s="0"/>
      <c r="DJ2368" s="0"/>
      <c r="DK2368" s="0"/>
      <c r="DL2368" s="0"/>
      <c r="DM2368" s="0"/>
      <c r="DN2368" s="0"/>
      <c r="DO2368" s="0"/>
      <c r="DP2368" s="0"/>
      <c r="DQ2368" s="0"/>
      <c r="DR2368" s="0"/>
      <c r="DS2368" s="0"/>
      <c r="DT2368" s="0"/>
      <c r="DU2368" s="0"/>
      <c r="DV2368" s="0"/>
      <c r="DW2368" s="0"/>
      <c r="DX2368" s="0"/>
      <c r="DY2368" s="0"/>
      <c r="DZ2368" s="0"/>
      <c r="EA2368" s="0"/>
      <c r="EB2368" s="0"/>
      <c r="EC2368" s="0"/>
      <c r="ED2368" s="0"/>
      <c r="EE2368" s="0"/>
      <c r="EF2368" s="0"/>
      <c r="EG2368" s="0"/>
      <c r="EH2368" s="0"/>
      <c r="EI2368" s="0"/>
      <c r="EJ2368" s="0"/>
      <c r="EK2368" s="0"/>
      <c r="EL2368" s="0"/>
      <c r="EM2368" s="0"/>
      <c r="EN2368" s="0"/>
      <c r="EO2368" s="0"/>
      <c r="EP2368" s="0"/>
      <c r="EQ2368" s="0"/>
      <c r="ER2368" s="0"/>
      <c r="ES2368" s="0"/>
      <c r="ET2368" s="0"/>
      <c r="EU2368" s="0"/>
      <c r="EV2368" s="0"/>
      <c r="EW2368" s="0"/>
      <c r="EX2368" s="0"/>
      <c r="EY2368" s="0"/>
      <c r="EZ2368" s="0"/>
      <c r="FA2368" s="0"/>
      <c r="FB2368" s="0"/>
      <c r="FC2368" s="0"/>
      <c r="FD2368" s="0"/>
      <c r="FE2368" s="0"/>
      <c r="FF2368" s="0"/>
      <c r="FG2368" s="0"/>
      <c r="FH2368" s="0"/>
      <c r="FI2368" s="0"/>
      <c r="FJ2368" s="0"/>
      <c r="FK2368" s="0"/>
      <c r="FL2368" s="0"/>
      <c r="FM2368" s="0"/>
      <c r="FN2368" s="0"/>
      <c r="FO2368" s="0"/>
      <c r="FP2368" s="0"/>
      <c r="FQ2368" s="0"/>
      <c r="FR2368" s="0"/>
      <c r="FS2368" s="0"/>
      <c r="FT2368" s="0"/>
      <c r="FU2368" s="0"/>
      <c r="FV2368" s="0"/>
      <c r="FW2368" s="0"/>
      <c r="FX2368" s="0"/>
      <c r="FY2368" s="0"/>
      <c r="FZ2368" s="0"/>
      <c r="GA2368" s="0"/>
      <c r="GB2368" s="0"/>
      <c r="GC2368" s="0"/>
      <c r="GD2368" s="0"/>
      <c r="GE2368" s="0"/>
      <c r="GF2368" s="0"/>
      <c r="GG2368" s="0"/>
      <c r="GH2368" s="0"/>
      <c r="GI2368" s="0"/>
      <c r="GJ2368" s="0"/>
      <c r="GK2368" s="0"/>
      <c r="GL2368" s="0"/>
      <c r="GM2368" s="0"/>
      <c r="GN2368" s="0"/>
      <c r="GO2368" s="0"/>
      <c r="GP2368" s="0"/>
      <c r="GQ2368" s="0"/>
      <c r="GR2368" s="0"/>
      <c r="GS2368" s="0"/>
      <c r="GT2368" s="0"/>
      <c r="GU2368" s="0"/>
      <c r="GV2368" s="0"/>
      <c r="GW2368" s="0"/>
      <c r="GX2368" s="0"/>
      <c r="GY2368" s="0"/>
      <c r="GZ2368" s="0"/>
      <c r="HA2368" s="0"/>
      <c r="HB2368" s="0"/>
      <c r="HC2368" s="0"/>
      <c r="HD2368" s="0"/>
      <c r="HE2368" s="0"/>
      <c r="HF2368" s="0"/>
      <c r="HG2368" s="0"/>
      <c r="HH2368" s="0"/>
      <c r="HI2368" s="0"/>
      <c r="HJ2368" s="0"/>
      <c r="HK2368" s="0"/>
      <c r="HL2368" s="0"/>
      <c r="HM2368" s="0"/>
      <c r="HN2368" s="0"/>
      <c r="HO2368" s="0"/>
      <c r="HP2368" s="0"/>
      <c r="HQ2368" s="0"/>
      <c r="HR2368" s="0"/>
      <c r="HS2368" s="0"/>
      <c r="HT2368" s="0"/>
      <c r="HU2368" s="0"/>
      <c r="HV2368" s="0"/>
      <c r="HW2368" s="0"/>
      <c r="HX2368" s="0"/>
      <c r="HY2368" s="0"/>
      <c r="HZ2368" s="0"/>
      <c r="IA2368" s="0"/>
      <c r="IB2368" s="0"/>
      <c r="IC2368" s="0"/>
      <c r="ID2368" s="0"/>
      <c r="IE2368" s="0"/>
      <c r="IF2368" s="0"/>
      <c r="IG2368" s="0"/>
      <c r="IH2368" s="0"/>
      <c r="II2368" s="0"/>
      <c r="IJ2368" s="0"/>
      <c r="IK2368" s="0"/>
      <c r="IL2368" s="0"/>
      <c r="IM2368" s="0"/>
      <c r="IN2368" s="0"/>
      <c r="IO2368" s="0"/>
      <c r="IP2368" s="0"/>
      <c r="IQ2368" s="0"/>
      <c r="IR2368" s="0"/>
      <c r="IS2368" s="0"/>
      <c r="IT2368" s="0"/>
      <c r="IU2368" s="0"/>
      <c r="IV2368" s="0"/>
      <c r="IW2368" s="0"/>
    </row>
    <row r="2369" customFormat="false" ht="12.75" hidden="false" customHeight="false" outlineLevel="0" collapsed="false">
      <c r="A2369" s="28"/>
      <c r="B2369" s="284"/>
      <c r="C2369" s="255" t="s">
        <v>482</v>
      </c>
      <c r="D2369" s="155"/>
      <c r="E2369" s="238" t="s">
        <v>475</v>
      </c>
      <c r="F2369" s="156" t="s">
        <v>475</v>
      </c>
      <c r="G2369" s="238" t="n">
        <v>50</v>
      </c>
      <c r="H2369" s="0"/>
      <c r="I2369" s="0"/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  <c r="V2369" s="0"/>
      <c r="W2369" s="0"/>
      <c r="X2369" s="0"/>
      <c r="Y2369" s="0"/>
      <c r="Z2369" s="0"/>
      <c r="AA2369" s="0"/>
      <c r="AB2369" s="0"/>
      <c r="AC2369" s="0"/>
      <c r="AD2369" s="0"/>
      <c r="AE2369" s="0"/>
      <c r="AF2369" s="0"/>
      <c r="AG2369" s="0"/>
      <c r="AH2369" s="0"/>
      <c r="AI2369" s="0"/>
      <c r="AJ2369" s="0"/>
      <c r="AK2369" s="0"/>
      <c r="AL2369" s="0"/>
      <c r="AM2369" s="0"/>
      <c r="AN2369" s="0"/>
      <c r="AO2369" s="0"/>
      <c r="AP2369" s="0"/>
      <c r="AQ2369" s="0"/>
      <c r="AR2369" s="0"/>
      <c r="AS2369" s="0"/>
      <c r="AT2369" s="0"/>
      <c r="AU2369" s="0"/>
      <c r="AV2369" s="0"/>
      <c r="AW2369" s="0"/>
      <c r="AX2369" s="0"/>
      <c r="AY2369" s="0"/>
      <c r="AZ2369" s="0"/>
      <c r="BA2369" s="0"/>
      <c r="BB2369" s="0"/>
      <c r="BC2369" s="0"/>
      <c r="BD2369" s="0"/>
      <c r="BE2369" s="0"/>
      <c r="BF2369" s="0"/>
      <c r="BG2369" s="0"/>
      <c r="BH2369" s="0"/>
      <c r="BI2369" s="0"/>
      <c r="BJ2369" s="0"/>
      <c r="BK2369" s="0"/>
      <c r="BL2369" s="0"/>
      <c r="BM2369" s="0"/>
      <c r="BN2369" s="0"/>
      <c r="BO2369" s="0"/>
      <c r="BP2369" s="0"/>
      <c r="BQ2369" s="0"/>
      <c r="BR2369" s="0"/>
      <c r="BS2369" s="0"/>
      <c r="BT2369" s="0"/>
      <c r="BU2369" s="0"/>
      <c r="BV2369" s="0"/>
      <c r="BW2369" s="0"/>
      <c r="BX2369" s="0"/>
      <c r="BY2369" s="0"/>
      <c r="BZ2369" s="0"/>
      <c r="CA2369" s="0"/>
      <c r="CB2369" s="0"/>
      <c r="CC2369" s="0"/>
      <c r="CD2369" s="0"/>
      <c r="CE2369" s="0"/>
      <c r="CF2369" s="0"/>
      <c r="CG2369" s="0"/>
      <c r="CH2369" s="0"/>
      <c r="CI2369" s="0"/>
      <c r="CJ2369" s="0"/>
      <c r="CK2369" s="0"/>
      <c r="CL2369" s="0"/>
      <c r="CM2369" s="0"/>
      <c r="CN2369" s="0"/>
      <c r="CO2369" s="0"/>
      <c r="CP2369" s="0"/>
      <c r="CQ2369" s="0"/>
      <c r="CR2369" s="0"/>
      <c r="CS2369" s="0"/>
      <c r="CT2369" s="0"/>
      <c r="CU2369" s="0"/>
      <c r="CV2369" s="0"/>
      <c r="CW2369" s="0"/>
      <c r="CX2369" s="0"/>
      <c r="CY2369" s="0"/>
      <c r="CZ2369" s="0"/>
      <c r="DA2369" s="0"/>
      <c r="DB2369" s="0"/>
      <c r="DC2369" s="0"/>
      <c r="DD2369" s="0"/>
      <c r="DE2369" s="0"/>
      <c r="DF2369" s="0"/>
      <c r="DG2369" s="0"/>
      <c r="DH2369" s="0"/>
      <c r="DI2369" s="0"/>
      <c r="DJ2369" s="0"/>
      <c r="DK2369" s="0"/>
      <c r="DL2369" s="0"/>
      <c r="DM2369" s="0"/>
      <c r="DN2369" s="0"/>
      <c r="DO2369" s="0"/>
      <c r="DP2369" s="0"/>
      <c r="DQ2369" s="0"/>
      <c r="DR2369" s="0"/>
      <c r="DS2369" s="0"/>
      <c r="DT2369" s="0"/>
      <c r="DU2369" s="0"/>
      <c r="DV2369" s="0"/>
      <c r="DW2369" s="0"/>
      <c r="DX2369" s="0"/>
      <c r="DY2369" s="0"/>
      <c r="DZ2369" s="0"/>
      <c r="EA2369" s="0"/>
      <c r="EB2369" s="0"/>
      <c r="EC2369" s="0"/>
      <c r="ED2369" s="0"/>
      <c r="EE2369" s="0"/>
      <c r="EF2369" s="0"/>
      <c r="EG2369" s="0"/>
      <c r="EH2369" s="0"/>
      <c r="EI2369" s="0"/>
      <c r="EJ2369" s="0"/>
      <c r="EK2369" s="0"/>
      <c r="EL2369" s="0"/>
      <c r="EM2369" s="0"/>
      <c r="EN2369" s="0"/>
      <c r="EO2369" s="0"/>
      <c r="EP2369" s="0"/>
      <c r="EQ2369" s="0"/>
      <c r="ER2369" s="0"/>
      <c r="ES2369" s="0"/>
      <c r="ET2369" s="0"/>
      <c r="EU2369" s="0"/>
      <c r="EV2369" s="0"/>
      <c r="EW2369" s="0"/>
      <c r="EX2369" s="0"/>
      <c r="EY2369" s="0"/>
      <c r="EZ2369" s="0"/>
      <c r="FA2369" s="0"/>
      <c r="FB2369" s="0"/>
      <c r="FC2369" s="0"/>
      <c r="FD2369" s="0"/>
      <c r="FE2369" s="0"/>
      <c r="FF2369" s="0"/>
      <c r="FG2369" s="0"/>
      <c r="FH2369" s="0"/>
      <c r="FI2369" s="0"/>
      <c r="FJ2369" s="0"/>
      <c r="FK2369" s="0"/>
      <c r="FL2369" s="0"/>
      <c r="FM2369" s="0"/>
      <c r="FN2369" s="0"/>
      <c r="FO2369" s="0"/>
      <c r="FP2369" s="0"/>
      <c r="FQ2369" s="0"/>
      <c r="FR2369" s="0"/>
      <c r="FS2369" s="0"/>
      <c r="FT2369" s="0"/>
      <c r="FU2369" s="0"/>
      <c r="FV2369" s="0"/>
      <c r="FW2369" s="0"/>
      <c r="FX2369" s="0"/>
      <c r="FY2369" s="0"/>
      <c r="FZ2369" s="0"/>
      <c r="GA2369" s="0"/>
      <c r="GB2369" s="0"/>
      <c r="GC2369" s="0"/>
      <c r="GD2369" s="0"/>
      <c r="GE2369" s="0"/>
      <c r="GF2369" s="0"/>
      <c r="GG2369" s="0"/>
      <c r="GH2369" s="0"/>
      <c r="GI2369" s="0"/>
      <c r="GJ2369" s="0"/>
      <c r="GK2369" s="0"/>
      <c r="GL2369" s="0"/>
      <c r="GM2369" s="0"/>
      <c r="GN2369" s="0"/>
      <c r="GO2369" s="0"/>
      <c r="GP2369" s="0"/>
      <c r="GQ2369" s="0"/>
      <c r="GR2369" s="0"/>
      <c r="GS2369" s="0"/>
      <c r="GT2369" s="0"/>
      <c r="GU2369" s="0"/>
      <c r="GV2369" s="0"/>
      <c r="GW2369" s="0"/>
      <c r="GX2369" s="0"/>
      <c r="GY2369" s="0"/>
      <c r="GZ2369" s="0"/>
      <c r="HA2369" s="0"/>
      <c r="HB2369" s="0"/>
      <c r="HC2369" s="0"/>
      <c r="HD2369" s="0"/>
      <c r="HE2369" s="0"/>
      <c r="HF2369" s="0"/>
      <c r="HG2369" s="0"/>
      <c r="HH2369" s="0"/>
      <c r="HI2369" s="0"/>
      <c r="HJ2369" s="0"/>
      <c r="HK2369" s="0"/>
      <c r="HL2369" s="0"/>
      <c r="HM2369" s="0"/>
      <c r="HN2369" s="0"/>
      <c r="HO2369" s="0"/>
      <c r="HP2369" s="0"/>
      <c r="HQ2369" s="0"/>
      <c r="HR2369" s="0"/>
      <c r="HS2369" s="0"/>
      <c r="HT2369" s="0"/>
      <c r="HU2369" s="0"/>
      <c r="HV2369" s="0"/>
      <c r="HW2369" s="0"/>
      <c r="HX2369" s="0"/>
      <c r="HY2369" s="0"/>
      <c r="HZ2369" s="0"/>
      <c r="IA2369" s="0"/>
      <c r="IB2369" s="0"/>
      <c r="IC2369" s="0"/>
      <c r="ID2369" s="0"/>
      <c r="IE2369" s="0"/>
      <c r="IF2369" s="0"/>
      <c r="IG2369" s="0"/>
      <c r="IH2369" s="0"/>
      <c r="II2369" s="0"/>
      <c r="IJ2369" s="0"/>
      <c r="IK2369" s="0"/>
      <c r="IL2369" s="0"/>
      <c r="IM2369" s="0"/>
      <c r="IN2369" s="0"/>
      <c r="IO2369" s="0"/>
      <c r="IP2369" s="0"/>
      <c r="IQ2369" s="0"/>
      <c r="IR2369" s="0"/>
      <c r="IS2369" s="0"/>
      <c r="IT2369" s="0"/>
      <c r="IU2369" s="0"/>
      <c r="IV2369" s="0"/>
      <c r="IW2369" s="0"/>
    </row>
    <row r="2370" customFormat="false" ht="12" hidden="false" customHeight="false" outlineLevel="0" collapsed="false">
      <c r="A2370" s="28"/>
      <c r="B2370" s="191"/>
      <c r="C2370" s="255" t="s">
        <v>1074</v>
      </c>
      <c r="D2370" s="156"/>
      <c r="E2370" s="238" t="s">
        <v>475</v>
      </c>
      <c r="F2370" s="156" t="s">
        <v>475</v>
      </c>
      <c r="G2370" s="238" t="n">
        <v>20</v>
      </c>
    </row>
    <row r="2371" customFormat="false" ht="12" hidden="false" customHeight="false" outlineLevel="0" collapsed="false">
      <c r="A2371" s="28"/>
      <c r="B2371" s="191"/>
      <c r="C2371" s="245" t="s">
        <v>1100</v>
      </c>
      <c r="D2371" s="156"/>
      <c r="E2371" s="238" t="s">
        <v>475</v>
      </c>
      <c r="F2371" s="238" t="s">
        <v>475</v>
      </c>
      <c r="G2371" s="238" t="n">
        <v>20</v>
      </c>
    </row>
    <row r="2372" customFormat="false" ht="12" hidden="false" customHeight="false" outlineLevel="0" collapsed="false">
      <c r="A2372" s="28"/>
      <c r="B2372" s="191"/>
      <c r="C2372" s="244" t="s">
        <v>1098</v>
      </c>
      <c r="D2372" s="157"/>
      <c r="E2372" s="238" t="s">
        <v>475</v>
      </c>
      <c r="F2372" s="238" t="s">
        <v>475</v>
      </c>
      <c r="G2372" s="238" t="n">
        <v>5</v>
      </c>
    </row>
    <row r="2373" customFormat="false" ht="12" hidden="false" customHeight="false" outlineLevel="0" collapsed="false">
      <c r="A2373" s="28"/>
      <c r="B2373" s="191"/>
      <c r="C2373" s="356" t="s">
        <v>1099</v>
      </c>
      <c r="D2373" s="255"/>
      <c r="E2373" s="156" t="s">
        <v>475</v>
      </c>
      <c r="F2373" s="238" t="s">
        <v>475</v>
      </c>
      <c r="G2373" s="238" t="n">
        <v>5</v>
      </c>
    </row>
    <row r="2374" customFormat="false" ht="12" hidden="false" customHeight="false" outlineLevel="0" collapsed="false">
      <c r="A2374" s="28"/>
      <c r="B2374" s="326"/>
      <c r="C2374" s="301" t="s">
        <v>486</v>
      </c>
      <c r="D2374" s="156"/>
      <c r="E2374" s="238"/>
      <c r="F2374" s="156"/>
      <c r="G2374" s="238"/>
    </row>
    <row r="2375" customFormat="false" ht="12" hidden="false" customHeight="false" outlineLevel="0" collapsed="false">
      <c r="A2375" s="27" t="s">
        <v>189</v>
      </c>
      <c r="B2375" s="328" t="s">
        <v>487</v>
      </c>
      <c r="C2375" s="321" t="s">
        <v>488</v>
      </c>
      <c r="D2375" s="156"/>
      <c r="E2375" s="238" t="n">
        <v>1</v>
      </c>
      <c r="F2375" s="156" t="n">
        <v>1</v>
      </c>
      <c r="G2375" s="238" t="n">
        <v>30</v>
      </c>
      <c r="J2375" s="251" t="n">
        <f aca="false">$O$6</f>
        <v>11.635</v>
      </c>
      <c r="K2375" s="165"/>
      <c r="L2375" s="235" t="n">
        <v>1</v>
      </c>
      <c r="M2375" s="68"/>
      <c r="N2375" s="68" t="n">
        <f aca="false">(((E2375*J2375)+(E2375*K2375))*L2375)/100*G2375</f>
        <v>3.4905</v>
      </c>
      <c r="O2375" s="68" t="n">
        <f aca="false">(((F2375*J2375)+(F2375*K2375))*L2375)/100*G2375</f>
        <v>3.4905</v>
      </c>
    </row>
    <row r="2376" customFormat="false" ht="12" hidden="false" customHeight="false" outlineLevel="0" collapsed="false">
      <c r="A2376" s="27" t="s">
        <v>189</v>
      </c>
      <c r="B2376" s="134" t="s">
        <v>338</v>
      </c>
      <c r="C2376" s="243" t="s">
        <v>981</v>
      </c>
      <c r="D2376" s="156"/>
      <c r="E2376" s="238" t="n">
        <v>1</v>
      </c>
      <c r="F2376" s="156" t="n">
        <v>1</v>
      </c>
      <c r="G2376" s="238" t="n">
        <v>30</v>
      </c>
      <c r="J2376" s="240" t="n">
        <f aca="false">$O$7</f>
        <v>6.8</v>
      </c>
      <c r="K2376" s="181"/>
      <c r="L2376" s="235" t="n">
        <v>1</v>
      </c>
      <c r="M2376" s="68"/>
      <c r="N2376" s="68" t="n">
        <f aca="false">(((E2376*J2376)+(E2376*K2376))*L2376)/100*G2376</f>
        <v>2.04</v>
      </c>
      <c r="O2376" s="68" t="n">
        <f aca="false">(((F2376*J2376)+(F2376*K2376))*L2376)/100*G2376</f>
        <v>2.04</v>
      </c>
    </row>
    <row r="2377" customFormat="false" ht="12" hidden="false" customHeight="false" outlineLevel="0" collapsed="false">
      <c r="A2377" s="28"/>
      <c r="B2377" s="122"/>
      <c r="C2377" s="329" t="s">
        <v>491</v>
      </c>
      <c r="D2377" s="156"/>
      <c r="E2377" s="238"/>
      <c r="F2377" s="156"/>
      <c r="G2377" s="238"/>
    </row>
    <row r="2378" customFormat="false" ht="12" hidden="false" customHeight="false" outlineLevel="0" collapsed="false">
      <c r="A2378" s="27" t="s">
        <v>193</v>
      </c>
      <c r="B2378" s="134" t="s">
        <v>1078</v>
      </c>
      <c r="C2378" s="430" t="s">
        <v>1079</v>
      </c>
      <c r="D2378" s="155"/>
      <c r="E2378" s="238" t="n">
        <v>1</v>
      </c>
      <c r="F2378" s="156" t="n">
        <v>2</v>
      </c>
      <c r="G2378" s="238" t="n">
        <v>70</v>
      </c>
      <c r="J2378" s="181" t="n">
        <v>4</v>
      </c>
      <c r="K2378" s="181" t="n">
        <v>3.5</v>
      </c>
      <c r="L2378" s="235" t="n">
        <v>1</v>
      </c>
      <c r="M2378" s="68"/>
      <c r="N2378" s="68" t="n">
        <f aca="false">(((E2378*J2378)+(E2378*K2378))*L2378)/100*G2378</f>
        <v>5.25</v>
      </c>
      <c r="O2378" s="68" t="n">
        <f aca="false">(((F2378*J2378)+(F2378*K2378))*L2378)/100*G2378</f>
        <v>10.5</v>
      </c>
    </row>
    <row r="2379" customFormat="false" ht="12" hidden="false" customHeight="false" outlineLevel="0" collapsed="false">
      <c r="A2379" s="27" t="s">
        <v>193</v>
      </c>
      <c r="B2379" s="134" t="s">
        <v>1103</v>
      </c>
      <c r="C2379" s="351" t="s">
        <v>1104</v>
      </c>
      <c r="D2379" s="359"/>
      <c r="E2379" s="359" t="n">
        <v>1</v>
      </c>
      <c r="F2379" s="359" t="n">
        <v>1</v>
      </c>
      <c r="G2379" s="238" t="n">
        <v>70</v>
      </c>
      <c r="J2379" s="364" t="n">
        <v>7</v>
      </c>
      <c r="K2379" s="364" t="n">
        <v>6</v>
      </c>
      <c r="L2379" s="235" t="n">
        <v>1</v>
      </c>
      <c r="M2379" s="68"/>
      <c r="N2379" s="68" t="n">
        <f aca="false">(((E2379*J2379)+(E2379*K2379))*L2379)/100*G2379</f>
        <v>9.1</v>
      </c>
      <c r="O2379" s="68" t="n">
        <f aca="false">(((F2379*J2379)+(F2379*K2379))*L2379)/100*G2379</f>
        <v>9.1</v>
      </c>
    </row>
    <row r="2380" customFormat="false" ht="12" hidden="false" customHeight="false" outlineLevel="0" collapsed="false">
      <c r="A2380" s="27" t="s">
        <v>193</v>
      </c>
      <c r="B2380" s="125" t="s">
        <v>1058</v>
      </c>
      <c r="C2380" s="248" t="s">
        <v>1059</v>
      </c>
      <c r="D2380" s="359"/>
      <c r="E2380" s="359" t="n">
        <v>1</v>
      </c>
      <c r="F2380" s="359" t="n">
        <v>1</v>
      </c>
      <c r="G2380" s="238" t="n">
        <v>20</v>
      </c>
      <c r="J2380" s="140" t="n">
        <v>7</v>
      </c>
      <c r="K2380" s="140" t="n">
        <v>6</v>
      </c>
      <c r="L2380" s="235" t="n">
        <v>1</v>
      </c>
      <c r="M2380" s="68"/>
      <c r="N2380" s="68" t="n">
        <f aca="false">(((E2380*J2380)+(E2380*K2380))*L2380)/100*G2380</f>
        <v>2.6</v>
      </c>
      <c r="O2380" s="68" t="n">
        <f aca="false">(((F2380*J2380)+(F2380*K2380))*L2380)/100*G2380</f>
        <v>2.6</v>
      </c>
    </row>
    <row r="2381" customFormat="false" ht="12" hidden="false" customHeight="false" outlineLevel="0" collapsed="false">
      <c r="A2381" s="27" t="s">
        <v>193</v>
      </c>
      <c r="B2381" s="454" t="s">
        <v>1101</v>
      </c>
      <c r="C2381" s="243" t="s">
        <v>1114</v>
      </c>
      <c r="D2381" s="155"/>
      <c r="E2381" s="238" t="n">
        <v>1</v>
      </c>
      <c r="F2381" s="156" t="n">
        <v>1</v>
      </c>
      <c r="G2381" s="238" t="n">
        <v>10</v>
      </c>
      <c r="J2381" s="181" t="n">
        <v>0.8</v>
      </c>
      <c r="K2381" s="181" t="n">
        <v>0.8</v>
      </c>
      <c r="L2381" s="235" t="n">
        <v>1</v>
      </c>
      <c r="M2381" s="68"/>
      <c r="N2381" s="68" t="n">
        <f aca="false">(((E2381*J2381)+(E2381*K2381))*L2381)/100*G2381</f>
        <v>0.16</v>
      </c>
      <c r="O2381" s="68" t="n">
        <f aca="false">(((F2381*J2381)+(F2381*K2381))*L2381)/100*G2381</f>
        <v>0.16</v>
      </c>
    </row>
    <row r="2382" customFormat="false" ht="12" hidden="false" customHeight="false" outlineLevel="0" collapsed="false">
      <c r="A2382" s="28"/>
      <c r="B2382" s="172"/>
      <c r="C2382" s="442" t="s">
        <v>498</v>
      </c>
      <c r="D2382" s="156"/>
      <c r="E2382" s="238"/>
      <c r="F2382" s="156"/>
      <c r="G2382" s="238"/>
    </row>
    <row r="2383" customFormat="false" ht="12" hidden="false" customHeight="false" outlineLevel="0" collapsed="false">
      <c r="A2383" s="27" t="s">
        <v>193</v>
      </c>
      <c r="B2383" s="134" t="s">
        <v>1043</v>
      </c>
      <c r="C2383" s="243" t="s">
        <v>1044</v>
      </c>
      <c r="D2383" s="156"/>
      <c r="E2383" s="238" t="n">
        <v>2</v>
      </c>
      <c r="F2383" s="156" t="n">
        <v>4</v>
      </c>
      <c r="G2383" s="238" t="n">
        <v>10</v>
      </c>
      <c r="J2383" s="254" t="n">
        <v>1</v>
      </c>
      <c r="K2383" s="254" t="n">
        <v>1</v>
      </c>
      <c r="L2383" s="235" t="n">
        <v>1</v>
      </c>
      <c r="M2383" s="68"/>
      <c r="N2383" s="68" t="n">
        <f aca="false">(((E2383*J2383)+(E2383*K2383))*L2383)/100*G2383</f>
        <v>0.4</v>
      </c>
      <c r="O2383" s="68" t="n">
        <f aca="false">(((F2383*J2383)+(F2383*K2383))*L2383)/100*G2383</f>
        <v>0.8</v>
      </c>
    </row>
    <row r="2384" customFormat="false" ht="12" hidden="false" customHeight="false" outlineLevel="0" collapsed="false">
      <c r="A2384" s="28"/>
      <c r="B2384" s="134"/>
      <c r="C2384" s="243" t="s">
        <v>506</v>
      </c>
      <c r="D2384" s="156"/>
      <c r="E2384" s="238" t="n">
        <v>7</v>
      </c>
      <c r="F2384" s="156" t="n">
        <v>12</v>
      </c>
      <c r="G2384" s="238" t="n">
        <v>100</v>
      </c>
      <c r="J2384" s="140"/>
      <c r="K2384" s="140" t="n">
        <v>12</v>
      </c>
      <c r="L2384" s="235" t="n">
        <v>1</v>
      </c>
      <c r="M2384" s="68"/>
      <c r="N2384" s="68" t="n">
        <f aca="false">(((E2384*J2384)+(E2384*K2384))*L2384)/100*G2384</f>
        <v>84</v>
      </c>
      <c r="O2384" s="68" t="n">
        <f aca="false">(((F2384*J2384)+(F2384*K2384))*L2384)/100*G2384</f>
        <v>144</v>
      </c>
    </row>
    <row r="2385" customFormat="false" ht="12" hidden="false" customHeight="false" outlineLevel="0" collapsed="false">
      <c r="A2385" s="28"/>
      <c r="B2385" s="172"/>
      <c r="C2385" s="301" t="s">
        <v>507</v>
      </c>
      <c r="D2385" s="156"/>
      <c r="E2385" s="238"/>
      <c r="F2385" s="156"/>
      <c r="G2385" s="238" t="s">
        <v>1</v>
      </c>
    </row>
    <row r="2386" customFormat="false" ht="12.75" hidden="false" customHeight="true" outlineLevel="0" collapsed="false">
      <c r="A2386" s="28"/>
      <c r="B2386" s="191"/>
      <c r="C2386" s="324" t="s">
        <v>1115</v>
      </c>
      <c r="D2386" s="157"/>
      <c r="E2386" s="255"/>
      <c r="F2386" s="157"/>
      <c r="G2386" s="238"/>
    </row>
    <row r="2387" customFormat="false" ht="12" hidden="false" customHeight="false" outlineLevel="0" collapsed="false">
      <c r="A2387" s="28"/>
      <c r="B2387" s="191"/>
      <c r="C2387" s="333" t="s">
        <v>509</v>
      </c>
      <c r="D2387" s="157"/>
      <c r="E2387" s="255"/>
      <c r="F2387" s="157"/>
      <c r="G2387" s="238"/>
    </row>
    <row r="2388" customFormat="false" ht="36" hidden="false" customHeight="false" outlineLevel="0" collapsed="false">
      <c r="A2388" s="28"/>
      <c r="B2388" s="191"/>
      <c r="C2388" s="257" t="s">
        <v>1116</v>
      </c>
      <c r="D2388" s="157"/>
      <c r="E2388" s="255"/>
      <c r="F2388" s="157"/>
      <c r="G2388" s="238"/>
    </row>
    <row r="2389" customFormat="false" ht="12" hidden="false" customHeight="false" outlineLevel="0" collapsed="false">
      <c r="A2389" s="28"/>
      <c r="B2389" s="191"/>
      <c r="C2389" s="333" t="s">
        <v>512</v>
      </c>
      <c r="D2389" s="157"/>
      <c r="E2389" s="255"/>
      <c r="F2389" s="157"/>
      <c r="G2389" s="238"/>
    </row>
    <row r="2390" customFormat="false" ht="24" hidden="false" customHeight="false" outlineLevel="0" collapsed="false">
      <c r="A2390" s="28"/>
      <c r="B2390" s="191"/>
      <c r="C2390" s="257" t="s">
        <v>1117</v>
      </c>
      <c r="D2390" s="157"/>
      <c r="E2390" s="255"/>
      <c r="F2390" s="157"/>
      <c r="G2390" s="238"/>
      <c r="H2390" s="174"/>
      <c r="I2390" s="259" t="s">
        <v>515</v>
      </c>
      <c r="J2390" s="127"/>
      <c r="K2390" s="127"/>
      <c r="L2390" s="260"/>
      <c r="M2390" s="56"/>
      <c r="N2390" s="56"/>
      <c r="O2390" s="56"/>
    </row>
    <row r="2391" customFormat="false" ht="12" hidden="false" customHeight="false" outlineLevel="0" collapsed="false">
      <c r="A2391" s="28"/>
      <c r="B2391" s="191"/>
      <c r="C2391" s="257"/>
      <c r="D2391" s="157"/>
      <c r="E2391" s="255"/>
      <c r="F2391" s="157"/>
      <c r="G2391" s="238"/>
      <c r="H2391" s="174"/>
      <c r="I2391" s="13" t="s">
        <v>516</v>
      </c>
      <c r="J2391" s="127"/>
      <c r="K2391" s="127"/>
      <c r="L2391" s="261"/>
      <c r="M2391" s="262"/>
      <c r="N2391" s="236" t="n">
        <f aca="false">SUM(N2348:N2385)</f>
        <v>133.3625</v>
      </c>
      <c r="O2391" s="236" t="n">
        <f aca="false">SUM(O2348:O2385)</f>
        <v>208.1325</v>
      </c>
    </row>
    <row r="2392" customFormat="false" ht="12" hidden="false" customHeight="false" outlineLevel="0" collapsed="false">
      <c r="A2392" s="28"/>
      <c r="B2392" s="191"/>
      <c r="C2392" s="335" t="s">
        <v>517</v>
      </c>
      <c r="D2392" s="232" t="s">
        <v>430</v>
      </c>
      <c r="E2392" s="255"/>
      <c r="F2392" s="157"/>
      <c r="G2392" s="238"/>
      <c r="H2392" s="174"/>
      <c r="I2392" s="13" t="s">
        <v>518</v>
      </c>
      <c r="J2392" s="127"/>
      <c r="K2392" s="127"/>
      <c r="L2392" s="261"/>
      <c r="M2392" s="262"/>
      <c r="N2392" s="236" t="n">
        <f aca="false">N2391*$O$11</f>
        <v>5667.90625</v>
      </c>
      <c r="O2392" s="236" t="n">
        <f aca="false">O2391*$O$11</f>
        <v>8845.63125</v>
      </c>
    </row>
    <row r="2393" customFormat="false" ht="12" hidden="false" customHeight="false" outlineLevel="0" collapsed="false">
      <c r="A2393" s="28"/>
      <c r="B2393" s="191"/>
      <c r="C2393" s="336" t="s">
        <v>519</v>
      </c>
      <c r="D2393" s="157" t="n">
        <v>60</v>
      </c>
      <c r="E2393" s="255"/>
      <c r="F2393" s="157"/>
      <c r="G2393" s="238"/>
      <c r="H2393" s="174"/>
      <c r="I2393" s="13" t="s">
        <v>520</v>
      </c>
      <c r="J2393" s="127"/>
      <c r="K2393" s="127"/>
      <c r="L2393" s="261"/>
      <c r="M2393" s="262"/>
      <c r="N2393" s="236" t="n">
        <f aca="false">E2346*$O$12</f>
        <v>385</v>
      </c>
      <c r="O2393" s="236" t="n">
        <f aca="false">F2346*$O$12</f>
        <v>660</v>
      </c>
    </row>
    <row r="2394" customFormat="false" ht="12" hidden="false" customHeight="false" outlineLevel="0" collapsed="false">
      <c r="A2394" s="28"/>
      <c r="B2394" s="191"/>
      <c r="C2394" s="336" t="s">
        <v>521</v>
      </c>
      <c r="D2394" s="157" t="n">
        <v>35</v>
      </c>
      <c r="E2394" s="265"/>
      <c r="F2394" s="157"/>
      <c r="G2394" s="238"/>
      <c r="H2394" s="174"/>
      <c r="I2394" s="13" t="s">
        <v>522</v>
      </c>
      <c r="J2394" s="127"/>
      <c r="K2394" s="127"/>
      <c r="L2394" s="261"/>
      <c r="M2394" s="262"/>
      <c r="N2394" s="236" t="n">
        <f aca="false">E2346*$O$13</f>
        <v>273</v>
      </c>
      <c r="O2394" s="236" t="n">
        <f aca="false">F2346*$O$13</f>
        <v>468</v>
      </c>
    </row>
    <row r="2395" customFormat="false" ht="12" hidden="false" customHeight="false" outlineLevel="0" collapsed="false">
      <c r="A2395" s="28"/>
      <c r="B2395" s="191"/>
      <c r="C2395" s="336" t="s">
        <v>523</v>
      </c>
      <c r="D2395" s="157" t="n">
        <v>5</v>
      </c>
      <c r="E2395" s="255"/>
      <c r="F2395" s="157"/>
      <c r="G2395" s="238"/>
      <c r="H2395" s="174"/>
      <c r="I2395" s="13" t="s">
        <v>524</v>
      </c>
      <c r="J2395" s="127"/>
      <c r="K2395" s="127"/>
      <c r="L2395" s="261"/>
      <c r="M2395" s="262"/>
      <c r="N2395" s="236" t="n">
        <f aca="false">E2346*$O$14</f>
        <v>44.8</v>
      </c>
      <c r="O2395" s="236" t="n">
        <f aca="false">F2346*$O$14</f>
        <v>76.8</v>
      </c>
    </row>
    <row r="2396" customFormat="false" ht="12" hidden="false" customHeight="false" outlineLevel="0" collapsed="false">
      <c r="A2396" s="28"/>
      <c r="B2396" s="191"/>
      <c r="C2396" s="336" t="s">
        <v>525</v>
      </c>
      <c r="D2396" s="157" t="n">
        <v>0</v>
      </c>
      <c r="E2396" s="255"/>
      <c r="F2396" s="157"/>
      <c r="G2396" s="238"/>
      <c r="H2396" s="259" t="s">
        <v>526</v>
      </c>
      <c r="I2396" s="259"/>
      <c r="J2396" s="266"/>
      <c r="K2396" s="266"/>
      <c r="L2396" s="261"/>
      <c r="M2396" s="267"/>
      <c r="N2396" s="236" t="n">
        <f aca="false">SUM(N2392:N2395)</f>
        <v>6370.70625</v>
      </c>
      <c r="O2396" s="236" t="n">
        <f aca="false">SUM(O2392:O2395)</f>
        <v>10050.43125</v>
      </c>
    </row>
    <row r="2397" customFormat="false" ht="12.75" hidden="false" customHeight="false" outlineLevel="0" collapsed="false">
      <c r="A2397" s="28"/>
      <c r="B2397" s="268"/>
      <c r="C2397" s="337" t="s">
        <v>527</v>
      </c>
      <c r="D2397" s="272" t="n">
        <v>0</v>
      </c>
      <c r="E2397" s="271"/>
      <c r="F2397" s="272"/>
      <c r="G2397" s="273"/>
      <c r="H2397" s="274" t="s">
        <v>121</v>
      </c>
      <c r="I2397" s="275"/>
      <c r="J2397" s="276"/>
      <c r="K2397" s="276"/>
      <c r="L2397" s="277"/>
      <c r="M2397" s="278"/>
      <c r="N2397" s="279" t="n">
        <f aca="false">E2346*$O$15</f>
        <v>2520</v>
      </c>
      <c r="O2397" s="279" t="n">
        <f aca="false">F2346*$O$15</f>
        <v>4320</v>
      </c>
    </row>
    <row r="2398" customFormat="false" ht="12" hidden="false" customHeight="false" outlineLevel="0" collapsed="false">
      <c r="A2398" s="28"/>
      <c r="B2398" s="177"/>
      <c r="C2398" s="368"/>
      <c r="D2398" s="157"/>
      <c r="E2398" s="157"/>
      <c r="F2398" s="157"/>
      <c r="G2398" s="156"/>
    </row>
    <row r="2399" customFormat="false" ht="12" hidden="false" customHeight="false" outlineLevel="0" collapsed="false">
      <c r="A2399" s="28"/>
      <c r="B2399" s="280" t="s">
        <v>424</v>
      </c>
      <c r="C2399" s="286" t="s">
        <v>1118</v>
      </c>
      <c r="D2399" s="217" t="s">
        <v>426</v>
      </c>
      <c r="E2399" s="216"/>
      <c r="F2399" s="217"/>
      <c r="G2399" s="218"/>
    </row>
    <row r="2400" customFormat="false" ht="12" hidden="false" customHeight="false" outlineLevel="0" collapsed="false">
      <c r="A2400" s="28"/>
      <c r="B2400" s="213" t="s">
        <v>427</v>
      </c>
      <c r="C2400" s="317"/>
      <c r="D2400" s="221" t="s">
        <v>428</v>
      </c>
      <c r="E2400" s="220" t="s">
        <v>428</v>
      </c>
      <c r="F2400" s="221" t="s">
        <v>428</v>
      </c>
      <c r="G2400" s="222" t="s">
        <v>430</v>
      </c>
    </row>
    <row r="2401" customFormat="false" ht="12" hidden="false" customHeight="false" outlineLevel="0" collapsed="false">
      <c r="A2401" s="28"/>
      <c r="B2401" s="213" t="s">
        <v>431</v>
      </c>
      <c r="C2401" s="318" t="s">
        <v>432</v>
      </c>
      <c r="D2401" s="224" t="s">
        <v>428</v>
      </c>
      <c r="E2401" s="229" t="n">
        <v>7</v>
      </c>
      <c r="F2401" s="224" t="s">
        <v>428</v>
      </c>
      <c r="G2401" s="222" t="s">
        <v>433</v>
      </c>
    </row>
    <row r="2402" customFormat="false" ht="12" hidden="false" customHeight="false" outlineLevel="0" collapsed="false">
      <c r="A2402" s="28"/>
      <c r="B2402" s="225" t="s">
        <v>434</v>
      </c>
      <c r="C2402" s="319"/>
      <c r="D2402" s="228" t="s">
        <v>435</v>
      </c>
      <c r="E2402" s="227"/>
      <c r="F2402" s="228"/>
      <c r="G2402" s="229" t="s">
        <v>436</v>
      </c>
    </row>
    <row r="2403" customFormat="false" ht="12" hidden="false" customHeight="false" outlineLevel="0" collapsed="false">
      <c r="A2403" s="28"/>
      <c r="B2403" s="172"/>
      <c r="C2403" s="301" t="s">
        <v>437</v>
      </c>
      <c r="D2403" s="232"/>
      <c r="E2403" s="231"/>
      <c r="F2403" s="232"/>
      <c r="G2403" s="231"/>
    </row>
    <row r="2404" customFormat="false" ht="12" hidden="false" customHeight="false" outlineLevel="0" collapsed="false">
      <c r="A2404" s="27" t="s">
        <v>189</v>
      </c>
      <c r="B2404" s="172" t="s">
        <v>190</v>
      </c>
      <c r="C2404" s="324" t="s">
        <v>438</v>
      </c>
      <c r="D2404" s="232"/>
      <c r="E2404" s="238" t="n">
        <v>2</v>
      </c>
      <c r="F2404" s="156"/>
      <c r="G2404" s="238" t="n">
        <v>100</v>
      </c>
      <c r="J2404" s="181" t="n">
        <v>1</v>
      </c>
      <c r="K2404" s="181" t="n">
        <v>1</v>
      </c>
      <c r="L2404" s="132" t="n">
        <v>1</v>
      </c>
      <c r="M2404" s="68"/>
      <c r="N2404" s="68" t="n">
        <f aca="false">(((E2404*J2404)+(E2404*K2404))*L2404)/100*G2404</f>
        <v>4</v>
      </c>
      <c r="O2404" s="68"/>
    </row>
    <row r="2405" customFormat="false" ht="12" hidden="false" customHeight="false" outlineLevel="0" collapsed="false">
      <c r="A2405" s="27" t="s">
        <v>189</v>
      </c>
      <c r="B2405" s="172" t="s">
        <v>439</v>
      </c>
      <c r="C2405" s="324" t="s">
        <v>440</v>
      </c>
      <c r="D2405" s="232"/>
      <c r="E2405" s="238" t="n">
        <v>4</v>
      </c>
      <c r="F2405" s="156"/>
      <c r="G2405" s="238" t="n">
        <v>100</v>
      </c>
      <c r="J2405" s="181" t="n">
        <v>0.6</v>
      </c>
      <c r="K2405" s="181" t="n">
        <v>0.6</v>
      </c>
      <c r="L2405" s="132" t="n">
        <v>1</v>
      </c>
      <c r="M2405" s="68"/>
      <c r="N2405" s="68" t="n">
        <f aca="false">(((E2405*J2405)+(E2405*K2405))*L2405)/100*G2405</f>
        <v>4.8</v>
      </c>
      <c r="O2405" s="68"/>
    </row>
    <row r="2406" customFormat="false" ht="12" hidden="false" customHeight="false" outlineLevel="0" collapsed="false">
      <c r="A2406" s="27" t="s">
        <v>189</v>
      </c>
      <c r="B2406" s="169" t="s">
        <v>243</v>
      </c>
      <c r="C2406" s="321" t="s">
        <v>443</v>
      </c>
      <c r="D2406" s="156"/>
      <c r="E2406" s="238" t="n">
        <v>1</v>
      </c>
      <c r="F2406" s="156"/>
      <c r="G2406" s="238" t="n">
        <v>100</v>
      </c>
      <c r="J2406" s="240" t="n">
        <f aca="false">$O$2</f>
        <v>2.4</v>
      </c>
      <c r="K2406" s="181"/>
      <c r="L2406" s="132" t="n">
        <v>1</v>
      </c>
      <c r="M2406" s="68"/>
      <c r="N2406" s="68" t="n">
        <f aca="false">(((E2406*J2406)+(E2406*K2406))*L2406)/100*G2406</f>
        <v>2.4</v>
      </c>
      <c r="O2406" s="68"/>
    </row>
    <row r="2407" customFormat="false" ht="12" hidden="false" customHeight="false" outlineLevel="0" collapsed="false">
      <c r="A2407" s="27" t="s">
        <v>189</v>
      </c>
      <c r="B2407" s="122" t="s">
        <v>255</v>
      </c>
      <c r="C2407" s="321" t="s">
        <v>101</v>
      </c>
      <c r="D2407" s="156"/>
      <c r="E2407" s="238" t="n">
        <v>1</v>
      </c>
      <c r="F2407" s="156"/>
      <c r="G2407" s="238" t="n">
        <v>100</v>
      </c>
      <c r="J2407" s="240" t="n">
        <f aca="false">$O$3</f>
        <v>1.92</v>
      </c>
      <c r="K2407" s="181"/>
      <c r="L2407" s="132" t="n">
        <v>1</v>
      </c>
      <c r="M2407" s="68"/>
      <c r="N2407" s="68" t="n">
        <f aca="false">(((E2407*J2407)+(E2407*K2407))*L2407)/100*G2407</f>
        <v>1.92</v>
      </c>
      <c r="O2407" s="68"/>
    </row>
    <row r="2408" s="195" customFormat="true" ht="12" hidden="false" customHeight="false" outlineLevel="0" collapsed="false">
      <c r="A2408" s="28"/>
      <c r="B2408" s="239" t="s">
        <v>273</v>
      </c>
      <c r="C2408" s="54" t="s">
        <v>274</v>
      </c>
      <c r="D2408" s="155"/>
      <c r="E2408" s="238" t="n">
        <v>1</v>
      </c>
      <c r="F2408" s="156"/>
      <c r="G2408" s="238" t="n">
        <v>100</v>
      </c>
      <c r="J2408" s="240" t="n">
        <f aca="false">$O$4</f>
        <v>3.44</v>
      </c>
      <c r="K2408" s="165"/>
      <c r="L2408" s="132" t="n">
        <v>1</v>
      </c>
      <c r="M2408" s="68"/>
      <c r="N2408" s="68" t="n">
        <f aca="false">(((E2408*J2408)+(E2408*K2408))*L2408)/100*G2408</f>
        <v>3.44</v>
      </c>
      <c r="O2408" s="68"/>
    </row>
    <row r="2409" customFormat="false" ht="12" hidden="false" customHeight="false" outlineLevel="0" collapsed="false">
      <c r="A2409" s="27" t="s">
        <v>193</v>
      </c>
      <c r="B2409" s="191" t="s">
        <v>1119</v>
      </c>
      <c r="C2409" s="255" t="s">
        <v>1120</v>
      </c>
      <c r="D2409" s="156"/>
      <c r="E2409" s="238" t="n">
        <v>1</v>
      </c>
      <c r="F2409" s="156"/>
      <c r="G2409" s="238" t="n">
        <v>10</v>
      </c>
      <c r="J2409" s="140" t="n">
        <v>2</v>
      </c>
      <c r="K2409" s="140" t="n">
        <v>1</v>
      </c>
      <c r="L2409" s="235" t="n">
        <v>1</v>
      </c>
      <c r="M2409" s="68"/>
      <c r="N2409" s="68" t="n">
        <f aca="false">(((E2409*J2409)+(E2409*K2409))*L2409)/100*G2409</f>
        <v>0.3</v>
      </c>
      <c r="O2409" s="68"/>
    </row>
    <row r="2410" customFormat="false" ht="12" hidden="false" customHeight="false" outlineLevel="0" collapsed="false">
      <c r="A2410" s="28"/>
      <c r="B2410" s="191"/>
      <c r="C2410" s="301" t="s">
        <v>473</v>
      </c>
      <c r="D2410" s="157"/>
      <c r="E2410" s="255"/>
      <c r="F2410" s="157"/>
      <c r="G2410" s="238"/>
    </row>
    <row r="2411" customFormat="false" ht="12" hidden="false" customHeight="false" outlineLevel="0" collapsed="false">
      <c r="A2411" s="28"/>
      <c r="B2411" s="191"/>
      <c r="C2411" s="257" t="s">
        <v>1097</v>
      </c>
      <c r="D2411" s="156"/>
      <c r="E2411" s="238" t="s">
        <v>475</v>
      </c>
      <c r="F2411" s="156"/>
      <c r="G2411" s="238" t="n">
        <v>100</v>
      </c>
    </row>
    <row r="2412" customFormat="false" ht="12" hidden="false" customHeight="false" outlineLevel="0" collapsed="false">
      <c r="A2412" s="28"/>
      <c r="B2412" s="191"/>
      <c r="C2412" s="245" t="s">
        <v>474</v>
      </c>
      <c r="D2412" s="156"/>
      <c r="E2412" s="238" t="s">
        <v>475</v>
      </c>
      <c r="F2412" s="238"/>
      <c r="G2412" s="238" t="n">
        <v>50</v>
      </c>
    </row>
    <row r="2413" customFormat="false" ht="12" hidden="false" customHeight="true" outlineLevel="0" collapsed="false">
      <c r="A2413" s="28"/>
      <c r="B2413" s="284"/>
      <c r="C2413" s="245" t="s">
        <v>482</v>
      </c>
      <c r="D2413" s="155"/>
      <c r="E2413" s="238" t="s">
        <v>475</v>
      </c>
      <c r="F2413" s="238"/>
      <c r="G2413" s="238" t="n">
        <v>40</v>
      </c>
      <c r="H2413" s="0"/>
      <c r="I2413" s="0"/>
      <c r="J2413" s="0"/>
      <c r="K2413" s="0"/>
      <c r="L2413" s="0"/>
      <c r="M2413" s="0"/>
      <c r="N2413" s="0"/>
      <c r="O2413" s="0"/>
      <c r="P2413" s="0"/>
      <c r="Q2413" s="0"/>
      <c r="R2413" s="0"/>
      <c r="S2413" s="0"/>
      <c r="T2413" s="0"/>
      <c r="U2413" s="0"/>
      <c r="V2413" s="0"/>
      <c r="W2413" s="0"/>
      <c r="X2413" s="0"/>
      <c r="Y2413" s="0"/>
      <c r="Z2413" s="0"/>
      <c r="AA2413" s="0"/>
      <c r="AB2413" s="0"/>
      <c r="AC2413" s="0"/>
      <c r="AD2413" s="0"/>
      <c r="AE2413" s="0"/>
      <c r="AF2413" s="0"/>
      <c r="AG2413" s="0"/>
      <c r="AH2413" s="0"/>
      <c r="AI2413" s="0"/>
      <c r="AJ2413" s="0"/>
      <c r="AK2413" s="0"/>
      <c r="AL2413" s="0"/>
      <c r="AM2413" s="0"/>
      <c r="AN2413" s="0"/>
      <c r="AO2413" s="0"/>
      <c r="AP2413" s="0"/>
      <c r="AQ2413" s="0"/>
      <c r="AR2413" s="0"/>
      <c r="AS2413" s="0"/>
      <c r="AT2413" s="0"/>
      <c r="AU2413" s="0"/>
      <c r="AV2413" s="0"/>
      <c r="AW2413" s="0"/>
      <c r="AX2413" s="0"/>
      <c r="AY2413" s="0"/>
      <c r="AZ2413" s="0"/>
      <c r="BA2413" s="0"/>
      <c r="BB2413" s="0"/>
      <c r="BC2413" s="0"/>
      <c r="BD2413" s="0"/>
      <c r="BE2413" s="0"/>
      <c r="BF2413" s="0"/>
      <c r="BG2413" s="0"/>
      <c r="BH2413" s="0"/>
      <c r="BI2413" s="0"/>
      <c r="BJ2413" s="0"/>
      <c r="BK2413" s="0"/>
      <c r="BL2413" s="0"/>
      <c r="BM2413" s="0"/>
      <c r="BN2413" s="0"/>
      <c r="BO2413" s="0"/>
      <c r="BP2413" s="0"/>
      <c r="BQ2413" s="0"/>
      <c r="BR2413" s="0"/>
      <c r="BS2413" s="0"/>
      <c r="BT2413" s="0"/>
      <c r="BU2413" s="0"/>
      <c r="BV2413" s="0"/>
      <c r="BW2413" s="0"/>
      <c r="BX2413" s="0"/>
      <c r="BY2413" s="0"/>
      <c r="BZ2413" s="0"/>
      <c r="CA2413" s="0"/>
      <c r="CB2413" s="0"/>
      <c r="CC2413" s="0"/>
      <c r="CD2413" s="0"/>
      <c r="CE2413" s="0"/>
      <c r="CF2413" s="0"/>
      <c r="CG2413" s="0"/>
      <c r="CH2413" s="0"/>
      <c r="CI2413" s="0"/>
      <c r="CJ2413" s="0"/>
      <c r="CK2413" s="0"/>
      <c r="CL2413" s="0"/>
      <c r="CM2413" s="0"/>
      <c r="CN2413" s="0"/>
      <c r="CO2413" s="0"/>
      <c r="CP2413" s="0"/>
      <c r="CQ2413" s="0"/>
      <c r="CR2413" s="0"/>
      <c r="CS2413" s="0"/>
      <c r="CT2413" s="0"/>
      <c r="CU2413" s="0"/>
      <c r="CV2413" s="0"/>
      <c r="CW2413" s="0"/>
      <c r="CX2413" s="0"/>
      <c r="CY2413" s="0"/>
      <c r="CZ2413" s="0"/>
      <c r="DA2413" s="0"/>
      <c r="DB2413" s="0"/>
      <c r="DC2413" s="0"/>
      <c r="DD2413" s="0"/>
      <c r="DE2413" s="0"/>
      <c r="DF2413" s="0"/>
      <c r="DG2413" s="0"/>
      <c r="DH2413" s="0"/>
      <c r="DI2413" s="0"/>
      <c r="DJ2413" s="0"/>
      <c r="DK2413" s="0"/>
      <c r="DL2413" s="0"/>
      <c r="DM2413" s="0"/>
      <c r="DN2413" s="0"/>
      <c r="DO2413" s="0"/>
      <c r="DP2413" s="0"/>
      <c r="DQ2413" s="0"/>
      <c r="DR2413" s="0"/>
      <c r="DS2413" s="0"/>
      <c r="DT2413" s="0"/>
      <c r="DU2413" s="0"/>
      <c r="DV2413" s="0"/>
      <c r="DW2413" s="0"/>
      <c r="DX2413" s="0"/>
      <c r="DY2413" s="0"/>
      <c r="DZ2413" s="0"/>
      <c r="EA2413" s="0"/>
      <c r="EB2413" s="0"/>
      <c r="EC2413" s="0"/>
      <c r="ED2413" s="0"/>
      <c r="EE2413" s="0"/>
      <c r="EF2413" s="0"/>
      <c r="EG2413" s="0"/>
      <c r="EH2413" s="0"/>
      <c r="EI2413" s="0"/>
      <c r="EJ2413" s="0"/>
      <c r="EK2413" s="0"/>
      <c r="EL2413" s="0"/>
      <c r="EM2413" s="0"/>
      <c r="EN2413" s="0"/>
      <c r="EO2413" s="0"/>
      <c r="EP2413" s="0"/>
      <c r="EQ2413" s="0"/>
      <c r="ER2413" s="0"/>
      <c r="ES2413" s="0"/>
      <c r="ET2413" s="0"/>
      <c r="EU2413" s="0"/>
      <c r="EV2413" s="0"/>
      <c r="EW2413" s="0"/>
      <c r="EX2413" s="0"/>
      <c r="EY2413" s="0"/>
      <c r="EZ2413" s="0"/>
      <c r="FA2413" s="0"/>
      <c r="FB2413" s="0"/>
      <c r="FC2413" s="0"/>
      <c r="FD2413" s="0"/>
      <c r="FE2413" s="0"/>
      <c r="FF2413" s="0"/>
      <c r="FG2413" s="0"/>
      <c r="FH2413" s="0"/>
      <c r="FI2413" s="0"/>
      <c r="FJ2413" s="0"/>
      <c r="FK2413" s="0"/>
      <c r="FL2413" s="0"/>
      <c r="FM2413" s="0"/>
      <c r="FN2413" s="0"/>
      <c r="FO2413" s="0"/>
      <c r="FP2413" s="0"/>
      <c r="FQ2413" s="0"/>
      <c r="FR2413" s="0"/>
      <c r="FS2413" s="0"/>
      <c r="FT2413" s="0"/>
      <c r="FU2413" s="0"/>
      <c r="FV2413" s="0"/>
      <c r="FW2413" s="0"/>
      <c r="FX2413" s="0"/>
      <c r="FY2413" s="0"/>
      <c r="FZ2413" s="0"/>
      <c r="GA2413" s="0"/>
      <c r="GB2413" s="0"/>
      <c r="GC2413" s="0"/>
      <c r="GD2413" s="0"/>
      <c r="GE2413" s="0"/>
      <c r="GF2413" s="0"/>
      <c r="GG2413" s="0"/>
      <c r="GH2413" s="0"/>
      <c r="GI2413" s="0"/>
      <c r="GJ2413" s="0"/>
      <c r="GK2413" s="0"/>
      <c r="GL2413" s="0"/>
      <c r="GM2413" s="0"/>
      <c r="GN2413" s="0"/>
      <c r="GO2413" s="0"/>
      <c r="GP2413" s="0"/>
      <c r="GQ2413" s="0"/>
      <c r="GR2413" s="0"/>
      <c r="GS2413" s="0"/>
      <c r="GT2413" s="0"/>
      <c r="GU2413" s="0"/>
      <c r="GV2413" s="0"/>
      <c r="GW2413" s="0"/>
      <c r="GX2413" s="0"/>
      <c r="GY2413" s="0"/>
      <c r="GZ2413" s="0"/>
      <c r="HA2413" s="0"/>
      <c r="HB2413" s="0"/>
      <c r="HC2413" s="0"/>
      <c r="HD2413" s="0"/>
      <c r="HE2413" s="0"/>
      <c r="HF2413" s="0"/>
      <c r="HG2413" s="0"/>
      <c r="HH2413" s="0"/>
      <c r="HI2413" s="0"/>
      <c r="HJ2413" s="0"/>
      <c r="HK2413" s="0"/>
      <c r="HL2413" s="0"/>
      <c r="HM2413" s="0"/>
      <c r="HN2413" s="0"/>
      <c r="HO2413" s="0"/>
      <c r="HP2413" s="0"/>
      <c r="HQ2413" s="0"/>
      <c r="HR2413" s="0"/>
      <c r="HS2413" s="0"/>
      <c r="HT2413" s="0"/>
      <c r="HU2413" s="0"/>
      <c r="HV2413" s="0"/>
      <c r="HW2413" s="0"/>
      <c r="HX2413" s="0"/>
      <c r="HY2413" s="0"/>
      <c r="HZ2413" s="0"/>
      <c r="IA2413" s="0"/>
      <c r="IB2413" s="0"/>
      <c r="IC2413" s="0"/>
      <c r="ID2413" s="0"/>
      <c r="IE2413" s="0"/>
      <c r="IF2413" s="0"/>
      <c r="IG2413" s="0"/>
      <c r="IH2413" s="0"/>
      <c r="II2413" s="0"/>
      <c r="IJ2413" s="0"/>
      <c r="IK2413" s="0"/>
      <c r="IL2413" s="0"/>
      <c r="IM2413" s="0"/>
      <c r="IN2413" s="0"/>
      <c r="IO2413" s="0"/>
      <c r="IP2413" s="0"/>
      <c r="IQ2413" s="0"/>
      <c r="IR2413" s="0"/>
      <c r="IS2413" s="0"/>
      <c r="IT2413" s="0"/>
      <c r="IU2413" s="0"/>
      <c r="IV2413" s="0"/>
      <c r="IW2413" s="0"/>
    </row>
    <row r="2414" customFormat="false" ht="12" hidden="false" customHeight="true" outlineLevel="0" collapsed="false">
      <c r="A2414" s="28"/>
      <c r="B2414" s="284"/>
      <c r="C2414" s="157" t="s">
        <v>479</v>
      </c>
      <c r="D2414" s="234"/>
      <c r="E2414" s="156" t="s">
        <v>475</v>
      </c>
      <c r="F2414" s="238"/>
      <c r="G2414" s="238" t="n">
        <v>20</v>
      </c>
      <c r="H2414" s="0"/>
      <c r="I2414" s="0"/>
      <c r="J2414" s="0"/>
      <c r="K2414" s="0"/>
      <c r="L2414" s="0"/>
      <c r="M2414" s="0"/>
      <c r="N2414" s="0"/>
      <c r="O2414" s="0"/>
      <c r="P2414" s="0"/>
      <c r="Q2414" s="0"/>
      <c r="R2414" s="0"/>
      <c r="S2414" s="0"/>
      <c r="T2414" s="0"/>
      <c r="U2414" s="0"/>
      <c r="V2414" s="0"/>
      <c r="W2414" s="0"/>
      <c r="X2414" s="0"/>
      <c r="Y2414" s="0"/>
      <c r="Z2414" s="0"/>
      <c r="AA2414" s="0"/>
      <c r="AB2414" s="0"/>
      <c r="AC2414" s="0"/>
      <c r="AD2414" s="0"/>
      <c r="AE2414" s="0"/>
      <c r="AF2414" s="0"/>
      <c r="AG2414" s="0"/>
      <c r="AH2414" s="0"/>
      <c r="AI2414" s="0"/>
      <c r="AJ2414" s="0"/>
      <c r="AK2414" s="0"/>
      <c r="AL2414" s="0"/>
      <c r="AM2414" s="0"/>
      <c r="AN2414" s="0"/>
      <c r="AO2414" s="0"/>
      <c r="AP2414" s="0"/>
      <c r="AQ2414" s="0"/>
      <c r="AR2414" s="0"/>
      <c r="AS2414" s="0"/>
      <c r="AT2414" s="0"/>
      <c r="AU2414" s="0"/>
      <c r="AV2414" s="0"/>
      <c r="AW2414" s="0"/>
      <c r="AX2414" s="0"/>
      <c r="AY2414" s="0"/>
      <c r="AZ2414" s="0"/>
      <c r="BA2414" s="0"/>
      <c r="BB2414" s="0"/>
      <c r="BC2414" s="0"/>
      <c r="BD2414" s="0"/>
      <c r="BE2414" s="0"/>
      <c r="BF2414" s="0"/>
      <c r="BG2414" s="0"/>
      <c r="BH2414" s="0"/>
      <c r="BI2414" s="0"/>
      <c r="BJ2414" s="0"/>
      <c r="BK2414" s="0"/>
      <c r="BL2414" s="0"/>
      <c r="BM2414" s="0"/>
      <c r="BN2414" s="0"/>
      <c r="BO2414" s="0"/>
      <c r="BP2414" s="0"/>
      <c r="BQ2414" s="0"/>
      <c r="BR2414" s="0"/>
      <c r="BS2414" s="0"/>
      <c r="BT2414" s="0"/>
      <c r="BU2414" s="0"/>
      <c r="BV2414" s="0"/>
      <c r="BW2414" s="0"/>
      <c r="BX2414" s="0"/>
      <c r="BY2414" s="0"/>
      <c r="BZ2414" s="0"/>
      <c r="CA2414" s="0"/>
      <c r="CB2414" s="0"/>
      <c r="CC2414" s="0"/>
      <c r="CD2414" s="0"/>
      <c r="CE2414" s="0"/>
      <c r="CF2414" s="0"/>
      <c r="CG2414" s="0"/>
      <c r="CH2414" s="0"/>
      <c r="CI2414" s="0"/>
      <c r="CJ2414" s="0"/>
      <c r="CK2414" s="0"/>
      <c r="CL2414" s="0"/>
      <c r="CM2414" s="0"/>
      <c r="CN2414" s="0"/>
      <c r="CO2414" s="0"/>
      <c r="CP2414" s="0"/>
      <c r="CQ2414" s="0"/>
      <c r="CR2414" s="0"/>
      <c r="CS2414" s="0"/>
      <c r="CT2414" s="0"/>
      <c r="CU2414" s="0"/>
      <c r="CV2414" s="0"/>
      <c r="CW2414" s="0"/>
      <c r="CX2414" s="0"/>
      <c r="CY2414" s="0"/>
      <c r="CZ2414" s="0"/>
      <c r="DA2414" s="0"/>
      <c r="DB2414" s="0"/>
      <c r="DC2414" s="0"/>
      <c r="DD2414" s="0"/>
      <c r="DE2414" s="0"/>
      <c r="DF2414" s="0"/>
      <c r="DG2414" s="0"/>
      <c r="DH2414" s="0"/>
      <c r="DI2414" s="0"/>
      <c r="DJ2414" s="0"/>
      <c r="DK2414" s="0"/>
      <c r="DL2414" s="0"/>
      <c r="DM2414" s="0"/>
      <c r="DN2414" s="0"/>
      <c r="DO2414" s="0"/>
      <c r="DP2414" s="0"/>
      <c r="DQ2414" s="0"/>
      <c r="DR2414" s="0"/>
      <c r="DS2414" s="0"/>
      <c r="DT2414" s="0"/>
      <c r="DU2414" s="0"/>
      <c r="DV2414" s="0"/>
      <c r="DW2414" s="0"/>
      <c r="DX2414" s="0"/>
      <c r="DY2414" s="0"/>
      <c r="DZ2414" s="0"/>
      <c r="EA2414" s="0"/>
      <c r="EB2414" s="0"/>
      <c r="EC2414" s="0"/>
      <c r="ED2414" s="0"/>
      <c r="EE2414" s="0"/>
      <c r="EF2414" s="0"/>
      <c r="EG2414" s="0"/>
      <c r="EH2414" s="0"/>
      <c r="EI2414" s="0"/>
      <c r="EJ2414" s="0"/>
      <c r="EK2414" s="0"/>
      <c r="EL2414" s="0"/>
      <c r="EM2414" s="0"/>
      <c r="EN2414" s="0"/>
      <c r="EO2414" s="0"/>
      <c r="EP2414" s="0"/>
      <c r="EQ2414" s="0"/>
      <c r="ER2414" s="0"/>
      <c r="ES2414" s="0"/>
      <c r="ET2414" s="0"/>
      <c r="EU2414" s="0"/>
      <c r="EV2414" s="0"/>
      <c r="EW2414" s="0"/>
      <c r="EX2414" s="0"/>
      <c r="EY2414" s="0"/>
      <c r="EZ2414" s="0"/>
      <c r="FA2414" s="0"/>
      <c r="FB2414" s="0"/>
      <c r="FC2414" s="0"/>
      <c r="FD2414" s="0"/>
      <c r="FE2414" s="0"/>
      <c r="FF2414" s="0"/>
      <c r="FG2414" s="0"/>
      <c r="FH2414" s="0"/>
      <c r="FI2414" s="0"/>
      <c r="FJ2414" s="0"/>
      <c r="FK2414" s="0"/>
      <c r="FL2414" s="0"/>
      <c r="FM2414" s="0"/>
      <c r="FN2414" s="0"/>
      <c r="FO2414" s="0"/>
      <c r="FP2414" s="0"/>
      <c r="FQ2414" s="0"/>
      <c r="FR2414" s="0"/>
      <c r="FS2414" s="0"/>
      <c r="FT2414" s="0"/>
      <c r="FU2414" s="0"/>
      <c r="FV2414" s="0"/>
      <c r="FW2414" s="0"/>
      <c r="FX2414" s="0"/>
      <c r="FY2414" s="0"/>
      <c r="FZ2414" s="0"/>
      <c r="GA2414" s="0"/>
      <c r="GB2414" s="0"/>
      <c r="GC2414" s="0"/>
      <c r="GD2414" s="0"/>
      <c r="GE2414" s="0"/>
      <c r="GF2414" s="0"/>
      <c r="GG2414" s="0"/>
      <c r="GH2414" s="0"/>
      <c r="GI2414" s="0"/>
      <c r="GJ2414" s="0"/>
      <c r="GK2414" s="0"/>
      <c r="GL2414" s="0"/>
      <c r="GM2414" s="0"/>
      <c r="GN2414" s="0"/>
      <c r="GO2414" s="0"/>
      <c r="GP2414" s="0"/>
      <c r="GQ2414" s="0"/>
      <c r="GR2414" s="0"/>
      <c r="GS2414" s="0"/>
      <c r="GT2414" s="0"/>
      <c r="GU2414" s="0"/>
      <c r="GV2414" s="0"/>
      <c r="GW2414" s="0"/>
      <c r="GX2414" s="0"/>
      <c r="GY2414" s="0"/>
      <c r="GZ2414" s="0"/>
      <c r="HA2414" s="0"/>
      <c r="HB2414" s="0"/>
      <c r="HC2414" s="0"/>
      <c r="HD2414" s="0"/>
      <c r="HE2414" s="0"/>
      <c r="HF2414" s="0"/>
      <c r="HG2414" s="0"/>
      <c r="HH2414" s="0"/>
      <c r="HI2414" s="0"/>
      <c r="HJ2414" s="0"/>
      <c r="HK2414" s="0"/>
      <c r="HL2414" s="0"/>
      <c r="HM2414" s="0"/>
      <c r="HN2414" s="0"/>
      <c r="HO2414" s="0"/>
      <c r="HP2414" s="0"/>
      <c r="HQ2414" s="0"/>
      <c r="HR2414" s="0"/>
      <c r="HS2414" s="0"/>
      <c r="HT2414" s="0"/>
      <c r="HU2414" s="0"/>
      <c r="HV2414" s="0"/>
      <c r="HW2414" s="0"/>
      <c r="HX2414" s="0"/>
      <c r="HY2414" s="0"/>
      <c r="HZ2414" s="0"/>
      <c r="IA2414" s="0"/>
      <c r="IB2414" s="0"/>
      <c r="IC2414" s="0"/>
      <c r="ID2414" s="0"/>
      <c r="IE2414" s="0"/>
      <c r="IF2414" s="0"/>
      <c r="IG2414" s="0"/>
      <c r="IH2414" s="0"/>
      <c r="II2414" s="0"/>
      <c r="IJ2414" s="0"/>
      <c r="IK2414" s="0"/>
      <c r="IL2414" s="0"/>
      <c r="IM2414" s="0"/>
      <c r="IN2414" s="0"/>
      <c r="IO2414" s="0"/>
      <c r="IP2414" s="0"/>
      <c r="IQ2414" s="0"/>
      <c r="IR2414" s="0"/>
      <c r="IS2414" s="0"/>
      <c r="IT2414" s="0"/>
      <c r="IU2414" s="0"/>
      <c r="IV2414" s="0"/>
      <c r="IW2414" s="0"/>
    </row>
    <row r="2415" customFormat="false" ht="12" hidden="false" customHeight="false" outlineLevel="0" collapsed="false">
      <c r="A2415" s="28"/>
      <c r="B2415" s="326"/>
      <c r="C2415" s="301" t="s">
        <v>486</v>
      </c>
      <c r="D2415" s="156"/>
      <c r="E2415" s="238"/>
      <c r="F2415" s="156"/>
      <c r="G2415" s="238"/>
    </row>
    <row r="2416" customFormat="false" ht="12" hidden="false" customHeight="false" outlineLevel="0" collapsed="false">
      <c r="A2416" s="27" t="s">
        <v>189</v>
      </c>
      <c r="B2416" s="328" t="s">
        <v>487</v>
      </c>
      <c r="C2416" s="321" t="s">
        <v>488</v>
      </c>
      <c r="D2416" s="156"/>
      <c r="E2416" s="238" t="n">
        <v>1</v>
      </c>
      <c r="F2416" s="156"/>
      <c r="G2416" s="238" t="n">
        <v>100</v>
      </c>
      <c r="J2416" s="251" t="n">
        <f aca="false">$O$6</f>
        <v>11.635</v>
      </c>
      <c r="K2416" s="165"/>
      <c r="L2416" s="132" t="n">
        <v>1</v>
      </c>
      <c r="M2416" s="68"/>
      <c r="N2416" s="68" t="n">
        <f aca="false">(((E2416*J2416)+(E2416*K2416))*L2416)/100*G2416</f>
        <v>11.635</v>
      </c>
      <c r="O2416" s="68"/>
    </row>
    <row r="2417" customFormat="false" ht="12" hidden="false" customHeight="false" outlineLevel="0" collapsed="false">
      <c r="A2417" s="28"/>
      <c r="B2417" s="122"/>
      <c r="C2417" s="329" t="s">
        <v>491</v>
      </c>
      <c r="D2417" s="156"/>
      <c r="E2417" s="238"/>
      <c r="F2417" s="156"/>
      <c r="G2417" s="238"/>
    </row>
    <row r="2418" customFormat="false" ht="12" hidden="false" customHeight="false" outlineLevel="0" collapsed="false">
      <c r="A2418" s="27" t="s">
        <v>193</v>
      </c>
      <c r="B2418" s="125" t="s">
        <v>1101</v>
      </c>
      <c r="C2418" s="243" t="s">
        <v>1102</v>
      </c>
      <c r="D2418" s="156"/>
      <c r="E2418" s="238" t="n">
        <v>1</v>
      </c>
      <c r="F2418" s="156"/>
      <c r="G2418" s="238" t="n">
        <v>50</v>
      </c>
      <c r="J2418" s="181" t="n">
        <v>0.8</v>
      </c>
      <c r="K2418" s="181" t="n">
        <v>0.8</v>
      </c>
      <c r="L2418" s="235" t="n">
        <v>1</v>
      </c>
      <c r="M2418" s="68"/>
      <c r="N2418" s="68" t="n">
        <f aca="false">(((E2418*J2418)+(E2418*K2418))*L2418)/100*G2418</f>
        <v>0.8</v>
      </c>
      <c r="O2418" s="68"/>
    </row>
    <row r="2419" customFormat="false" ht="12" hidden="false" customHeight="false" outlineLevel="0" collapsed="false">
      <c r="A2419" s="27" t="s">
        <v>193</v>
      </c>
      <c r="B2419" s="191" t="s">
        <v>1119</v>
      </c>
      <c r="C2419" s="255" t="s">
        <v>1121</v>
      </c>
      <c r="D2419" s="156"/>
      <c r="E2419" s="238" t="n">
        <v>1</v>
      </c>
      <c r="F2419" s="156"/>
      <c r="G2419" s="238" t="n">
        <v>30</v>
      </c>
      <c r="J2419" s="140" t="n">
        <v>4</v>
      </c>
      <c r="K2419" s="140" t="n">
        <v>2</v>
      </c>
      <c r="L2419" s="235" t="n">
        <v>1</v>
      </c>
      <c r="M2419" s="68"/>
      <c r="N2419" s="68" t="n">
        <f aca="false">(((E2419*J2419)+(E2419*K2419))*L2419)/100*G2419</f>
        <v>1.8</v>
      </c>
      <c r="O2419" s="68"/>
    </row>
    <row r="2420" customFormat="false" ht="12.75" hidden="false" customHeight="true" outlineLevel="0" collapsed="false">
      <c r="A2420" s="27" t="s">
        <v>193</v>
      </c>
      <c r="B2420" s="125" t="s">
        <v>624</v>
      </c>
      <c r="C2420" s="324" t="s">
        <v>1122</v>
      </c>
      <c r="D2420" s="156"/>
      <c r="E2420" s="238" t="n">
        <v>1</v>
      </c>
      <c r="F2420" s="156"/>
      <c r="G2420" s="238" t="n">
        <v>2</v>
      </c>
      <c r="J2420" s="181" t="n">
        <v>8</v>
      </c>
      <c r="K2420" s="181" t="n">
        <v>6</v>
      </c>
      <c r="L2420" s="235" t="n">
        <v>1</v>
      </c>
      <c r="M2420" s="68"/>
      <c r="N2420" s="68" t="n">
        <f aca="false">(((E2420*J2420)+(E2420*K2420))*L2420)/100*G2420</f>
        <v>0.28</v>
      </c>
      <c r="O2420" s="68"/>
    </row>
    <row r="2421" customFormat="false" ht="12" hidden="false" customHeight="false" outlineLevel="0" collapsed="false">
      <c r="A2421" s="28"/>
      <c r="B2421" s="122"/>
      <c r="C2421" s="442" t="s">
        <v>498</v>
      </c>
      <c r="D2421" s="156"/>
      <c r="E2421" s="238"/>
      <c r="F2421" s="156"/>
      <c r="G2421" s="238"/>
    </row>
    <row r="2422" customFormat="false" ht="12" hidden="false" customHeight="false" outlineLevel="0" collapsed="false">
      <c r="A2422" s="28"/>
      <c r="B2422" s="191"/>
      <c r="C2422" s="255" t="s">
        <v>1123</v>
      </c>
      <c r="D2422" s="156"/>
      <c r="E2422" s="238" t="n">
        <v>3</v>
      </c>
      <c r="F2422" s="156"/>
      <c r="G2422" s="238" t="n">
        <v>50</v>
      </c>
      <c r="J2422" s="181" t="n">
        <v>1</v>
      </c>
      <c r="K2422" s="181" t="n">
        <v>1</v>
      </c>
      <c r="L2422" s="132" t="n">
        <v>1</v>
      </c>
      <c r="M2422" s="68"/>
      <c r="N2422" s="68" t="n">
        <f aca="false">(((E2422*J2422)+(E2422*K2422))*L2422)/100*G2422</f>
        <v>3</v>
      </c>
      <c r="O2422" s="68"/>
    </row>
    <row r="2423" customFormat="false" ht="12" hidden="false" customHeight="false" outlineLevel="0" collapsed="false">
      <c r="A2423" s="27" t="s">
        <v>193</v>
      </c>
      <c r="B2423" s="134" t="s">
        <v>1043</v>
      </c>
      <c r="C2423" s="243" t="s">
        <v>1044</v>
      </c>
      <c r="D2423" s="156"/>
      <c r="E2423" s="238" t="n">
        <v>7</v>
      </c>
      <c r="F2423" s="156"/>
      <c r="G2423" s="238" t="n">
        <v>50</v>
      </c>
      <c r="J2423" s="254" t="n">
        <v>1</v>
      </c>
      <c r="K2423" s="254" t="n">
        <v>1</v>
      </c>
      <c r="L2423" s="132" t="n">
        <v>1</v>
      </c>
      <c r="M2423" s="68"/>
      <c r="N2423" s="68" t="n">
        <f aca="false">(((E2423*J2423)+(E2423*K2423))*L2423)/100*G2423</f>
        <v>7</v>
      </c>
      <c r="O2423" s="68"/>
    </row>
    <row r="2424" customFormat="false" ht="12" hidden="false" customHeight="false" outlineLevel="0" collapsed="false">
      <c r="A2424" s="28"/>
      <c r="B2424" s="134"/>
      <c r="C2424" s="243" t="s">
        <v>506</v>
      </c>
      <c r="D2424" s="156"/>
      <c r="E2424" s="238" t="n">
        <v>7</v>
      </c>
      <c r="F2424" s="156"/>
      <c r="G2424" s="238" t="n">
        <v>100</v>
      </c>
      <c r="J2424" s="140"/>
      <c r="K2424" s="140" t="n">
        <v>12</v>
      </c>
      <c r="L2424" s="235" t="n">
        <v>1</v>
      </c>
      <c r="M2424" s="68"/>
      <c r="N2424" s="68" t="n">
        <f aca="false">(((E2424*J2424)+(E2424*K2424))*L2424)/100*G2424</f>
        <v>84</v>
      </c>
      <c r="O2424" s="68"/>
    </row>
    <row r="2425" customFormat="false" ht="12" hidden="false" customHeight="true" outlineLevel="0" collapsed="false">
      <c r="A2425" s="28"/>
      <c r="B2425" s="172"/>
      <c r="C2425" s="301" t="s">
        <v>507</v>
      </c>
      <c r="D2425" s="156"/>
      <c r="E2425" s="238"/>
      <c r="F2425" s="156"/>
      <c r="G2425" s="238"/>
    </row>
    <row r="2426" customFormat="false" ht="24" hidden="false" customHeight="false" outlineLevel="0" collapsed="false">
      <c r="A2426" s="28"/>
      <c r="B2426" s="191"/>
      <c r="C2426" s="324" t="s">
        <v>1124</v>
      </c>
      <c r="D2426" s="157"/>
      <c r="E2426" s="255"/>
      <c r="F2426" s="157"/>
      <c r="G2426" s="238"/>
    </row>
    <row r="2427" customFormat="false" ht="12" hidden="false" customHeight="false" outlineLevel="0" collapsed="false">
      <c r="A2427" s="28"/>
      <c r="B2427" s="191"/>
      <c r="C2427" s="333" t="s">
        <v>509</v>
      </c>
      <c r="D2427" s="157"/>
      <c r="E2427" s="255"/>
      <c r="F2427" s="157"/>
      <c r="G2427" s="238"/>
    </row>
    <row r="2428" customFormat="false" ht="36" hidden="false" customHeight="false" outlineLevel="0" collapsed="false">
      <c r="A2428" s="28"/>
      <c r="B2428" s="191"/>
      <c r="C2428" s="257" t="s">
        <v>1125</v>
      </c>
      <c r="D2428" s="157"/>
      <c r="E2428" s="255"/>
      <c r="F2428" s="157"/>
      <c r="G2428" s="238"/>
    </row>
    <row r="2429" customFormat="false" ht="12" hidden="false" customHeight="false" outlineLevel="0" collapsed="false">
      <c r="A2429" s="28"/>
      <c r="B2429" s="191"/>
      <c r="C2429" s="333" t="s">
        <v>512</v>
      </c>
      <c r="D2429" s="157"/>
      <c r="E2429" s="255"/>
      <c r="F2429" s="157"/>
      <c r="G2429" s="238"/>
    </row>
    <row r="2430" customFormat="false" ht="72" hidden="false" customHeight="false" outlineLevel="0" collapsed="false">
      <c r="A2430" s="28"/>
      <c r="B2430" s="191"/>
      <c r="C2430" s="257" t="s">
        <v>1126</v>
      </c>
      <c r="D2430" s="157"/>
      <c r="E2430" s="255"/>
      <c r="F2430" s="157"/>
      <c r="G2430" s="238"/>
      <c r="H2430" s="174"/>
      <c r="I2430" s="259" t="s">
        <v>515</v>
      </c>
      <c r="J2430" s="127"/>
      <c r="K2430" s="127"/>
      <c r="L2430" s="260"/>
      <c r="M2430" s="56"/>
      <c r="N2430" s="56"/>
      <c r="O2430" s="56"/>
    </row>
    <row r="2431" customFormat="false" ht="12" hidden="false" customHeight="false" outlineLevel="0" collapsed="false">
      <c r="A2431" s="28"/>
      <c r="B2431" s="191"/>
      <c r="C2431" s="333"/>
      <c r="D2431" s="157"/>
      <c r="E2431" s="255"/>
      <c r="F2431" s="157"/>
      <c r="G2431" s="238"/>
      <c r="H2431" s="174"/>
      <c r="I2431" s="13" t="s">
        <v>516</v>
      </c>
      <c r="J2431" s="127"/>
      <c r="K2431" s="127"/>
      <c r="L2431" s="261"/>
      <c r="M2431" s="262"/>
      <c r="N2431" s="236" t="n">
        <f aca="false">SUM(N2403:N2425)</f>
        <v>125.375</v>
      </c>
      <c r="O2431" s="236"/>
    </row>
    <row r="2432" customFormat="false" ht="12" hidden="false" customHeight="false" outlineLevel="0" collapsed="false">
      <c r="A2432" s="28"/>
      <c r="B2432" s="191"/>
      <c r="C2432" s="335" t="s">
        <v>517</v>
      </c>
      <c r="D2432" s="232" t="s">
        <v>430</v>
      </c>
      <c r="E2432" s="255"/>
      <c r="F2432" s="157"/>
      <c r="G2432" s="238"/>
      <c r="H2432" s="174"/>
      <c r="I2432" s="13" t="s">
        <v>518</v>
      </c>
      <c r="J2432" s="127"/>
      <c r="K2432" s="127"/>
      <c r="L2432" s="261"/>
      <c r="M2432" s="262"/>
      <c r="N2432" s="236" t="n">
        <f aca="false">N2431*$O$11</f>
        <v>5328.4375</v>
      </c>
      <c r="O2432" s="236"/>
    </row>
    <row r="2433" customFormat="false" ht="12" hidden="false" customHeight="false" outlineLevel="0" collapsed="false">
      <c r="A2433" s="28"/>
      <c r="B2433" s="191"/>
      <c r="C2433" s="336" t="s">
        <v>519</v>
      </c>
      <c r="D2433" s="157" t="n">
        <v>80</v>
      </c>
      <c r="E2433" s="255"/>
      <c r="F2433" s="157"/>
      <c r="G2433" s="238"/>
      <c r="H2433" s="174"/>
      <c r="I2433" s="13" t="s">
        <v>520</v>
      </c>
      <c r="J2433" s="127"/>
      <c r="K2433" s="127"/>
      <c r="L2433" s="261"/>
      <c r="M2433" s="262"/>
      <c r="N2433" s="236" t="n">
        <f aca="false">E2401*$O$12</f>
        <v>385</v>
      </c>
      <c r="O2433" s="236"/>
    </row>
    <row r="2434" customFormat="false" ht="12" hidden="false" customHeight="false" outlineLevel="0" collapsed="false">
      <c r="A2434" s="28"/>
      <c r="B2434" s="191"/>
      <c r="C2434" s="336" t="s">
        <v>521</v>
      </c>
      <c r="D2434" s="157" t="n">
        <v>20</v>
      </c>
      <c r="E2434" s="265"/>
      <c r="F2434" s="157"/>
      <c r="G2434" s="238"/>
      <c r="H2434" s="174"/>
      <c r="I2434" s="13" t="s">
        <v>522</v>
      </c>
      <c r="J2434" s="127"/>
      <c r="K2434" s="127"/>
      <c r="L2434" s="261"/>
      <c r="M2434" s="262"/>
      <c r="N2434" s="236" t="n">
        <f aca="false">E2401*$O$13</f>
        <v>273</v>
      </c>
      <c r="O2434" s="236"/>
    </row>
    <row r="2435" customFormat="false" ht="12" hidden="false" customHeight="false" outlineLevel="0" collapsed="false">
      <c r="A2435" s="28"/>
      <c r="B2435" s="191"/>
      <c r="C2435" s="336" t="s">
        <v>523</v>
      </c>
      <c r="D2435" s="157" t="n">
        <v>0</v>
      </c>
      <c r="E2435" s="255"/>
      <c r="F2435" s="157"/>
      <c r="G2435" s="238"/>
      <c r="H2435" s="174"/>
      <c r="I2435" s="13" t="s">
        <v>524</v>
      </c>
      <c r="J2435" s="127"/>
      <c r="K2435" s="127"/>
      <c r="L2435" s="261"/>
      <c r="M2435" s="262"/>
      <c r="N2435" s="236" t="n">
        <f aca="false">E2401*$O$14</f>
        <v>44.8</v>
      </c>
      <c r="O2435" s="236"/>
    </row>
    <row r="2436" customFormat="false" ht="12" hidden="false" customHeight="false" outlineLevel="0" collapsed="false">
      <c r="A2436" s="28"/>
      <c r="B2436" s="191"/>
      <c r="C2436" s="336" t="s">
        <v>525</v>
      </c>
      <c r="D2436" s="157" t="n">
        <v>0</v>
      </c>
      <c r="E2436" s="255"/>
      <c r="F2436" s="157"/>
      <c r="G2436" s="238"/>
      <c r="H2436" s="259" t="s">
        <v>526</v>
      </c>
      <c r="I2436" s="259"/>
      <c r="J2436" s="266"/>
      <c r="K2436" s="266"/>
      <c r="L2436" s="261"/>
      <c r="M2436" s="267"/>
      <c r="N2436" s="236" t="n">
        <f aca="false">SUM(N2432:N2435)</f>
        <v>6031.2375</v>
      </c>
      <c r="O2436" s="236"/>
    </row>
    <row r="2437" customFormat="false" ht="12.75" hidden="false" customHeight="false" outlineLevel="0" collapsed="false">
      <c r="A2437" s="28"/>
      <c r="B2437" s="268"/>
      <c r="C2437" s="337" t="s">
        <v>527</v>
      </c>
      <c r="D2437" s="272" t="n">
        <v>0</v>
      </c>
      <c r="E2437" s="271"/>
      <c r="F2437" s="272"/>
      <c r="G2437" s="273"/>
      <c r="H2437" s="274" t="s">
        <v>121</v>
      </c>
      <c r="I2437" s="275"/>
      <c r="J2437" s="276"/>
      <c r="K2437" s="276"/>
      <c r="L2437" s="277"/>
      <c r="M2437" s="278"/>
      <c r="N2437" s="279" t="n">
        <f aca="false">E2401*$O$15</f>
        <v>2520</v>
      </c>
      <c r="O2437" s="279"/>
    </row>
    <row r="2438" customFormat="false" ht="12" hidden="false" customHeight="false" outlineLevel="0" collapsed="false">
      <c r="A2438" s="28"/>
      <c r="B2438" s="184"/>
      <c r="C2438" s="47"/>
      <c r="D2438" s="349"/>
      <c r="E2438" s="349"/>
      <c r="F2438" s="349"/>
      <c r="G2438" s="47"/>
    </row>
    <row r="2439" customFormat="false" ht="12" hidden="false" customHeight="false" outlineLevel="0" collapsed="false">
      <c r="A2439" s="28"/>
      <c r="B2439" s="280" t="s">
        <v>424</v>
      </c>
      <c r="C2439" s="286" t="s">
        <v>1127</v>
      </c>
      <c r="D2439" s="217" t="s">
        <v>426</v>
      </c>
      <c r="E2439" s="216"/>
      <c r="F2439" s="217"/>
      <c r="G2439" s="218"/>
    </row>
    <row r="2440" customFormat="false" ht="12" hidden="false" customHeight="false" outlineLevel="0" collapsed="false">
      <c r="A2440" s="28"/>
      <c r="B2440" s="213" t="s">
        <v>427</v>
      </c>
      <c r="C2440" s="317"/>
      <c r="D2440" s="221" t="s">
        <v>428</v>
      </c>
      <c r="E2440" s="220" t="s">
        <v>561</v>
      </c>
      <c r="F2440" s="221" t="s">
        <v>429</v>
      </c>
      <c r="G2440" s="222" t="s">
        <v>430</v>
      </c>
    </row>
    <row r="2441" customFormat="false" ht="12" hidden="false" customHeight="false" outlineLevel="0" collapsed="false">
      <c r="A2441" s="28"/>
      <c r="B2441" s="213" t="s">
        <v>431</v>
      </c>
      <c r="C2441" s="318" t="s">
        <v>432</v>
      </c>
      <c r="D2441" s="224" t="s">
        <v>428</v>
      </c>
      <c r="E2441" s="229" t="n">
        <v>5</v>
      </c>
      <c r="F2441" s="224" t="n">
        <v>15</v>
      </c>
      <c r="G2441" s="222" t="s">
        <v>433</v>
      </c>
    </row>
    <row r="2442" customFormat="false" ht="12" hidden="false" customHeight="false" outlineLevel="0" collapsed="false">
      <c r="A2442" s="28"/>
      <c r="B2442" s="225" t="s">
        <v>434</v>
      </c>
      <c r="C2442" s="319"/>
      <c r="D2442" s="228" t="s">
        <v>435</v>
      </c>
      <c r="E2442" s="227"/>
      <c r="F2442" s="228"/>
      <c r="G2442" s="229" t="s">
        <v>436</v>
      </c>
    </row>
    <row r="2443" customFormat="false" ht="12" hidden="false" customHeight="false" outlineLevel="0" collapsed="false">
      <c r="A2443" s="28"/>
      <c r="B2443" s="172"/>
      <c r="C2443" s="301" t="s">
        <v>437</v>
      </c>
      <c r="D2443" s="232"/>
      <c r="E2443" s="231"/>
      <c r="F2443" s="232"/>
      <c r="G2443" s="231"/>
    </row>
    <row r="2444" customFormat="false" ht="12" hidden="false" customHeight="false" outlineLevel="0" collapsed="false">
      <c r="A2444" s="27" t="s">
        <v>189</v>
      </c>
      <c r="B2444" s="172" t="s">
        <v>190</v>
      </c>
      <c r="C2444" s="324" t="s">
        <v>438</v>
      </c>
      <c r="D2444" s="232"/>
      <c r="E2444" s="238" t="n">
        <v>2</v>
      </c>
      <c r="F2444" s="156" t="n">
        <v>2</v>
      </c>
      <c r="G2444" s="238" t="n">
        <v>100</v>
      </c>
      <c r="J2444" s="181" t="n">
        <v>1</v>
      </c>
      <c r="K2444" s="181" t="n">
        <v>1</v>
      </c>
      <c r="L2444" s="235" t="n">
        <v>1</v>
      </c>
      <c r="M2444" s="68"/>
      <c r="N2444" s="68" t="n">
        <f aca="false">(((E2444*J2444)+(E2444*K2444))*L2444)/100*G2444</f>
        <v>4</v>
      </c>
      <c r="O2444" s="68" t="n">
        <f aca="false">(((F2444*J2444)+(F2444*K2444))*L2444)/100*G2444</f>
        <v>4</v>
      </c>
    </row>
    <row r="2445" customFormat="false" ht="12" hidden="false" customHeight="false" outlineLevel="0" collapsed="false">
      <c r="A2445" s="27" t="s">
        <v>189</v>
      </c>
      <c r="B2445" s="172" t="s">
        <v>439</v>
      </c>
      <c r="C2445" s="324" t="s">
        <v>440</v>
      </c>
      <c r="D2445" s="232"/>
      <c r="E2445" s="238" t="n">
        <v>1</v>
      </c>
      <c r="F2445" s="156" t="n">
        <v>3</v>
      </c>
      <c r="G2445" s="238" t="n">
        <v>100</v>
      </c>
      <c r="J2445" s="181" t="n">
        <v>0.6</v>
      </c>
      <c r="K2445" s="181" t="n">
        <v>0.6</v>
      </c>
      <c r="L2445" s="235" t="n">
        <v>1</v>
      </c>
      <c r="M2445" s="68"/>
      <c r="N2445" s="68" t="n">
        <f aca="false">(((E2445*J2445)+(E2445*K2445))*L2445)/100*G2445</f>
        <v>1.2</v>
      </c>
      <c r="O2445" s="68" t="n">
        <f aca="false">(((F2445*J2445)+(F2445*K2445))*L2445)/100*G2445</f>
        <v>3.6</v>
      </c>
    </row>
    <row r="2446" customFormat="false" ht="12" hidden="false" customHeight="false" outlineLevel="0" collapsed="false">
      <c r="A2446" s="27" t="s">
        <v>189</v>
      </c>
      <c r="B2446" s="169" t="s">
        <v>243</v>
      </c>
      <c r="C2446" s="321" t="s">
        <v>443</v>
      </c>
      <c r="D2446" s="156"/>
      <c r="E2446" s="238" t="n">
        <v>1</v>
      </c>
      <c r="F2446" s="156" t="n">
        <v>1</v>
      </c>
      <c r="G2446" s="238" t="n">
        <v>100</v>
      </c>
      <c r="J2446" s="240" t="n">
        <f aca="false">$O$2</f>
        <v>2.4</v>
      </c>
      <c r="K2446" s="181"/>
      <c r="L2446" s="235" t="n">
        <v>1</v>
      </c>
      <c r="M2446" s="68"/>
      <c r="N2446" s="68" t="n">
        <f aca="false">(((E2446*J2446)+(E2446*K2446))*L2446)/100*G2446</f>
        <v>2.4</v>
      </c>
      <c r="O2446" s="68" t="n">
        <f aca="false">(((F2446*J2446)+(F2446*K2446))*L2446)/100*G2446</f>
        <v>2.4</v>
      </c>
    </row>
    <row r="2447" customFormat="false" ht="12" hidden="false" customHeight="false" outlineLevel="0" collapsed="false">
      <c r="A2447" s="27" t="s">
        <v>189</v>
      </c>
      <c r="B2447" s="122" t="s">
        <v>255</v>
      </c>
      <c r="C2447" s="321" t="s">
        <v>101</v>
      </c>
      <c r="D2447" s="156"/>
      <c r="E2447" s="238" t="n">
        <v>1</v>
      </c>
      <c r="F2447" s="156" t="n">
        <v>1</v>
      </c>
      <c r="G2447" s="238" t="n">
        <v>100</v>
      </c>
      <c r="J2447" s="240" t="n">
        <f aca="false">$O$3</f>
        <v>1.92</v>
      </c>
      <c r="K2447" s="181"/>
      <c r="L2447" s="235" t="n">
        <v>1</v>
      </c>
      <c r="M2447" s="68"/>
      <c r="N2447" s="68" t="n">
        <f aca="false">(((E2447*J2447)+(E2447*K2447))*L2447)/100*G2447</f>
        <v>1.92</v>
      </c>
      <c r="O2447" s="68" t="n">
        <f aca="false">(((F2447*J2447)+(F2447*K2447))*L2447)/100*G2447</f>
        <v>1.92</v>
      </c>
    </row>
    <row r="2448" customFormat="false" ht="12" hidden="false" customHeight="false" outlineLevel="0" collapsed="false">
      <c r="A2448" s="27" t="s">
        <v>193</v>
      </c>
      <c r="B2448" s="191" t="s">
        <v>843</v>
      </c>
      <c r="C2448" s="255" t="s">
        <v>844</v>
      </c>
      <c r="D2448" s="156"/>
      <c r="E2448" s="238" t="n">
        <v>1</v>
      </c>
      <c r="F2448" s="156" t="n">
        <v>1</v>
      </c>
      <c r="G2448" s="238" t="n">
        <v>100</v>
      </c>
      <c r="J2448" s="181" t="n">
        <v>1.5</v>
      </c>
      <c r="K2448" s="181" t="n">
        <v>2.5</v>
      </c>
      <c r="L2448" s="235" t="n">
        <v>1</v>
      </c>
      <c r="M2448" s="68"/>
      <c r="N2448" s="68" t="n">
        <f aca="false">(((E2448*J2448)+(E2448*K2448))*L2448)/100*G2448</f>
        <v>4</v>
      </c>
      <c r="O2448" s="68" t="n">
        <f aca="false">(((F2448*J2448)+(F2448*K2448))*L2448)/100*G2448</f>
        <v>4</v>
      </c>
    </row>
    <row r="2449" customFormat="false" ht="12" hidden="false" customHeight="false" outlineLevel="0" collapsed="false">
      <c r="A2449" s="27" t="s">
        <v>193</v>
      </c>
      <c r="B2449" s="172" t="s">
        <v>219</v>
      </c>
      <c r="C2449" s="324" t="s">
        <v>853</v>
      </c>
      <c r="D2449" s="156"/>
      <c r="E2449" s="238" t="n">
        <v>1</v>
      </c>
      <c r="F2449" s="156" t="n">
        <v>2</v>
      </c>
      <c r="G2449" s="238" t="n">
        <v>100</v>
      </c>
      <c r="J2449" s="181" t="n">
        <v>4</v>
      </c>
      <c r="K2449" s="181" t="n">
        <v>4</v>
      </c>
      <c r="L2449" s="235" t="n">
        <v>1</v>
      </c>
      <c r="M2449" s="68"/>
      <c r="N2449" s="68" t="n">
        <f aca="false">(((E2449*J2449)+(E2449*K2449))*L2449)/100*G2449</f>
        <v>8</v>
      </c>
      <c r="O2449" s="68" t="n">
        <f aca="false">(((F2449*J2449)+(F2449*K2449))*L2449)/100*G2449</f>
        <v>16</v>
      </c>
    </row>
    <row r="2450" customFormat="false" ht="12" hidden="false" customHeight="false" outlineLevel="0" collapsed="false">
      <c r="A2450" s="27" t="s">
        <v>189</v>
      </c>
      <c r="B2450" s="134"/>
      <c r="C2450" s="243" t="s">
        <v>1128</v>
      </c>
      <c r="D2450" s="156"/>
      <c r="E2450" s="238" t="n">
        <v>1</v>
      </c>
      <c r="F2450" s="156" t="n">
        <v>1</v>
      </c>
      <c r="G2450" s="238" t="n">
        <v>80</v>
      </c>
      <c r="J2450" s="181" t="n">
        <v>1.4</v>
      </c>
      <c r="K2450" s="181" t="n">
        <v>1.4</v>
      </c>
      <c r="L2450" s="235" t="n">
        <v>1</v>
      </c>
      <c r="M2450" s="68"/>
      <c r="N2450" s="68" t="n">
        <f aca="false">(((E2450*J2450)+(E2450*K2450))*L2450)/100*G2450</f>
        <v>2.24</v>
      </c>
      <c r="O2450" s="68" t="n">
        <f aca="false">(((F2450*J2450)+(F2450*K2450))*L2450)/100*G2450</f>
        <v>2.24</v>
      </c>
    </row>
    <row r="2451" s="195" customFormat="true" ht="12" hidden="false" customHeight="false" outlineLevel="0" collapsed="false">
      <c r="A2451" s="28"/>
      <c r="B2451" s="239" t="s">
        <v>273</v>
      </c>
      <c r="C2451" s="54" t="s">
        <v>274</v>
      </c>
      <c r="D2451" s="155"/>
      <c r="E2451" s="238" t="n">
        <v>1</v>
      </c>
      <c r="F2451" s="156" t="n">
        <v>1</v>
      </c>
      <c r="G2451" s="238" t="n">
        <v>100</v>
      </c>
      <c r="J2451" s="240" t="n">
        <f aca="false">$O$4</f>
        <v>3.44</v>
      </c>
      <c r="K2451" s="165"/>
      <c r="L2451" s="132" t="n">
        <v>1</v>
      </c>
      <c r="M2451" s="68"/>
      <c r="N2451" s="68" t="n">
        <f aca="false">(((E2451*J2451)+(E2451*K2451))*L2451)/100*G2451</f>
        <v>3.44</v>
      </c>
      <c r="O2451" s="68" t="n">
        <f aca="false">(((F2451*J2451)+(F2451*K2451))*L2451)/100*G2451</f>
        <v>3.44</v>
      </c>
    </row>
    <row r="2452" customFormat="false" ht="12" hidden="false" customHeight="false" outlineLevel="0" collapsed="false">
      <c r="A2452" s="27" t="s">
        <v>193</v>
      </c>
      <c r="B2452" s="191" t="s">
        <v>845</v>
      </c>
      <c r="C2452" s="255" t="s">
        <v>846</v>
      </c>
      <c r="D2452" s="156"/>
      <c r="E2452" s="238" t="n">
        <v>1</v>
      </c>
      <c r="F2452" s="156" t="n">
        <v>2</v>
      </c>
      <c r="G2452" s="238" t="n">
        <v>80</v>
      </c>
      <c r="J2452" s="181" t="n">
        <v>1.5</v>
      </c>
      <c r="K2452" s="181" t="n">
        <v>2</v>
      </c>
      <c r="L2452" s="235" t="n">
        <v>1</v>
      </c>
      <c r="M2452" s="68"/>
      <c r="N2452" s="68" t="n">
        <f aca="false">(((E2452*J2452)+(E2452*K2452))*L2452)/100*G2452</f>
        <v>2.8</v>
      </c>
      <c r="O2452" s="68" t="n">
        <f aca="false">(((F2452*J2452)+(F2452*K2452))*L2452)/100*G2452</f>
        <v>5.6</v>
      </c>
    </row>
    <row r="2453" customFormat="false" ht="12" hidden="false" customHeight="false" outlineLevel="0" collapsed="false">
      <c r="A2453" s="27" t="s">
        <v>193</v>
      </c>
      <c r="B2453" s="191" t="s">
        <v>795</v>
      </c>
      <c r="C2453" s="255" t="s">
        <v>1129</v>
      </c>
      <c r="D2453" s="156"/>
      <c r="E2453" s="238" t="n">
        <v>1</v>
      </c>
      <c r="F2453" s="156" t="n">
        <v>1</v>
      </c>
      <c r="G2453" s="238" t="n">
        <v>20</v>
      </c>
      <c r="J2453" s="181" t="n">
        <v>3</v>
      </c>
      <c r="K2453" s="181" t="n">
        <v>3</v>
      </c>
      <c r="L2453" s="235" t="n">
        <v>1</v>
      </c>
      <c r="M2453" s="68"/>
      <c r="N2453" s="68" t="n">
        <f aca="false">(((E2453*J2453)+(E2453*K2453))*L2453)/100*G2453</f>
        <v>1.2</v>
      </c>
      <c r="O2453" s="68" t="n">
        <f aca="false">(((F2453*J2453)+(F2453*K2453))*L2453)/100*G2453</f>
        <v>1.2</v>
      </c>
    </row>
    <row r="2454" customFormat="false" ht="12" hidden="false" customHeight="false" outlineLevel="0" collapsed="false">
      <c r="A2454" s="28"/>
      <c r="B2454" s="191"/>
      <c r="C2454" s="301" t="s">
        <v>473</v>
      </c>
      <c r="D2454" s="157"/>
      <c r="E2454" s="255"/>
      <c r="F2454" s="157"/>
      <c r="G2454" s="238"/>
    </row>
    <row r="2455" customFormat="false" ht="12.75" hidden="false" customHeight="false" outlineLevel="0" collapsed="false">
      <c r="A2455" s="28"/>
      <c r="B2455" s="284"/>
      <c r="C2455" s="255" t="s">
        <v>1130</v>
      </c>
      <c r="D2455" s="155"/>
      <c r="E2455" s="238" t="s">
        <v>475</v>
      </c>
      <c r="F2455" s="156" t="s">
        <v>475</v>
      </c>
      <c r="G2455" s="238" t="n">
        <v>100</v>
      </c>
      <c r="H2455" s="0"/>
      <c r="I2455" s="0"/>
      <c r="J2455" s="0"/>
      <c r="K2455" s="0"/>
      <c r="L2455" s="0"/>
      <c r="M2455" s="0"/>
      <c r="N2455" s="0"/>
      <c r="O2455" s="0"/>
      <c r="P2455" s="0"/>
      <c r="Q2455" s="0"/>
      <c r="R2455" s="0"/>
      <c r="S2455" s="0"/>
      <c r="T2455" s="0"/>
      <c r="U2455" s="0"/>
      <c r="V2455" s="0"/>
      <c r="W2455" s="0"/>
      <c r="X2455" s="0"/>
      <c r="Y2455" s="0"/>
      <c r="Z2455" s="0"/>
      <c r="AA2455" s="0"/>
      <c r="AB2455" s="0"/>
      <c r="AC2455" s="0"/>
      <c r="AD2455" s="0"/>
      <c r="AE2455" s="0"/>
      <c r="AF2455" s="0"/>
      <c r="AG2455" s="0"/>
      <c r="AH2455" s="0"/>
      <c r="AI2455" s="0"/>
      <c r="AJ2455" s="0"/>
      <c r="AK2455" s="0"/>
      <c r="AL2455" s="0"/>
      <c r="AM2455" s="0"/>
      <c r="AN2455" s="0"/>
      <c r="AO2455" s="0"/>
      <c r="AP2455" s="0"/>
      <c r="AQ2455" s="0"/>
      <c r="AR2455" s="0"/>
      <c r="AS2455" s="0"/>
      <c r="AT2455" s="0"/>
      <c r="AU2455" s="0"/>
      <c r="AV2455" s="0"/>
      <c r="AW2455" s="0"/>
      <c r="AX2455" s="0"/>
      <c r="AY2455" s="0"/>
      <c r="AZ2455" s="0"/>
      <c r="BA2455" s="0"/>
      <c r="BB2455" s="0"/>
      <c r="BC2455" s="0"/>
      <c r="BD2455" s="0"/>
      <c r="BE2455" s="0"/>
      <c r="BF2455" s="0"/>
      <c r="BG2455" s="0"/>
      <c r="BH2455" s="0"/>
      <c r="BI2455" s="0"/>
      <c r="BJ2455" s="0"/>
      <c r="BK2455" s="0"/>
      <c r="BL2455" s="0"/>
      <c r="BM2455" s="0"/>
      <c r="BN2455" s="0"/>
      <c r="BO2455" s="0"/>
      <c r="BP2455" s="0"/>
      <c r="BQ2455" s="0"/>
      <c r="BR2455" s="0"/>
      <c r="BS2455" s="0"/>
      <c r="BT2455" s="0"/>
      <c r="BU2455" s="0"/>
      <c r="BV2455" s="0"/>
      <c r="BW2455" s="0"/>
      <c r="BX2455" s="0"/>
      <c r="BY2455" s="0"/>
      <c r="BZ2455" s="0"/>
      <c r="CA2455" s="0"/>
      <c r="CB2455" s="0"/>
      <c r="CC2455" s="0"/>
      <c r="CD2455" s="0"/>
      <c r="CE2455" s="0"/>
      <c r="CF2455" s="0"/>
      <c r="CG2455" s="0"/>
      <c r="CH2455" s="0"/>
      <c r="CI2455" s="0"/>
      <c r="CJ2455" s="0"/>
      <c r="CK2455" s="0"/>
      <c r="CL2455" s="0"/>
      <c r="CM2455" s="0"/>
      <c r="CN2455" s="0"/>
      <c r="CO2455" s="0"/>
      <c r="CP2455" s="0"/>
      <c r="CQ2455" s="0"/>
      <c r="CR2455" s="0"/>
      <c r="CS2455" s="0"/>
      <c r="CT2455" s="0"/>
      <c r="CU2455" s="0"/>
      <c r="CV2455" s="0"/>
      <c r="CW2455" s="0"/>
      <c r="CX2455" s="0"/>
      <c r="CY2455" s="0"/>
      <c r="CZ2455" s="0"/>
      <c r="DA2455" s="0"/>
      <c r="DB2455" s="0"/>
      <c r="DC2455" s="0"/>
      <c r="DD2455" s="0"/>
      <c r="DE2455" s="0"/>
      <c r="DF2455" s="0"/>
      <c r="DG2455" s="0"/>
      <c r="DH2455" s="0"/>
      <c r="DI2455" s="0"/>
      <c r="DJ2455" s="0"/>
      <c r="DK2455" s="0"/>
      <c r="DL2455" s="0"/>
      <c r="DM2455" s="0"/>
      <c r="DN2455" s="0"/>
      <c r="DO2455" s="0"/>
      <c r="DP2455" s="0"/>
      <c r="DQ2455" s="0"/>
      <c r="DR2455" s="0"/>
      <c r="DS2455" s="0"/>
      <c r="DT2455" s="0"/>
      <c r="DU2455" s="0"/>
      <c r="DV2455" s="0"/>
      <c r="DW2455" s="0"/>
      <c r="DX2455" s="0"/>
      <c r="DY2455" s="0"/>
      <c r="DZ2455" s="0"/>
      <c r="EA2455" s="0"/>
      <c r="EB2455" s="0"/>
      <c r="EC2455" s="0"/>
      <c r="ED2455" s="0"/>
      <c r="EE2455" s="0"/>
      <c r="EF2455" s="0"/>
      <c r="EG2455" s="0"/>
      <c r="EH2455" s="0"/>
      <c r="EI2455" s="0"/>
      <c r="EJ2455" s="0"/>
      <c r="EK2455" s="0"/>
      <c r="EL2455" s="0"/>
      <c r="EM2455" s="0"/>
      <c r="EN2455" s="0"/>
      <c r="EO2455" s="0"/>
      <c r="EP2455" s="0"/>
      <c r="EQ2455" s="0"/>
      <c r="ER2455" s="0"/>
      <c r="ES2455" s="0"/>
      <c r="ET2455" s="0"/>
      <c r="EU2455" s="0"/>
      <c r="EV2455" s="0"/>
      <c r="EW2455" s="0"/>
      <c r="EX2455" s="0"/>
      <c r="EY2455" s="0"/>
      <c r="EZ2455" s="0"/>
      <c r="FA2455" s="0"/>
      <c r="FB2455" s="0"/>
      <c r="FC2455" s="0"/>
      <c r="FD2455" s="0"/>
      <c r="FE2455" s="0"/>
      <c r="FF2455" s="0"/>
      <c r="FG2455" s="0"/>
      <c r="FH2455" s="0"/>
      <c r="FI2455" s="0"/>
      <c r="FJ2455" s="0"/>
      <c r="FK2455" s="0"/>
      <c r="FL2455" s="0"/>
      <c r="FM2455" s="0"/>
      <c r="FN2455" s="0"/>
      <c r="FO2455" s="0"/>
      <c r="FP2455" s="0"/>
      <c r="FQ2455" s="0"/>
      <c r="FR2455" s="0"/>
      <c r="FS2455" s="0"/>
      <c r="FT2455" s="0"/>
      <c r="FU2455" s="0"/>
      <c r="FV2455" s="0"/>
      <c r="FW2455" s="0"/>
      <c r="FX2455" s="0"/>
      <c r="FY2455" s="0"/>
      <c r="FZ2455" s="0"/>
      <c r="GA2455" s="0"/>
      <c r="GB2455" s="0"/>
      <c r="GC2455" s="0"/>
      <c r="GD2455" s="0"/>
      <c r="GE2455" s="0"/>
      <c r="GF2455" s="0"/>
      <c r="GG2455" s="0"/>
      <c r="GH2455" s="0"/>
      <c r="GI2455" s="0"/>
      <c r="GJ2455" s="0"/>
      <c r="GK2455" s="0"/>
      <c r="GL2455" s="0"/>
      <c r="GM2455" s="0"/>
      <c r="GN2455" s="0"/>
      <c r="GO2455" s="0"/>
      <c r="GP2455" s="0"/>
      <c r="GQ2455" s="0"/>
      <c r="GR2455" s="0"/>
      <c r="GS2455" s="0"/>
      <c r="GT2455" s="0"/>
      <c r="GU2455" s="0"/>
      <c r="GV2455" s="0"/>
      <c r="GW2455" s="0"/>
      <c r="GX2455" s="0"/>
      <c r="GY2455" s="0"/>
      <c r="GZ2455" s="0"/>
      <c r="HA2455" s="0"/>
      <c r="HB2455" s="0"/>
      <c r="HC2455" s="0"/>
      <c r="HD2455" s="0"/>
      <c r="HE2455" s="0"/>
      <c r="HF2455" s="0"/>
      <c r="HG2455" s="0"/>
      <c r="HH2455" s="0"/>
      <c r="HI2455" s="0"/>
      <c r="HJ2455" s="0"/>
      <c r="HK2455" s="0"/>
      <c r="HL2455" s="0"/>
      <c r="HM2455" s="0"/>
      <c r="HN2455" s="0"/>
      <c r="HO2455" s="0"/>
      <c r="HP2455" s="0"/>
      <c r="HQ2455" s="0"/>
      <c r="HR2455" s="0"/>
      <c r="HS2455" s="0"/>
      <c r="HT2455" s="0"/>
      <c r="HU2455" s="0"/>
      <c r="HV2455" s="0"/>
      <c r="HW2455" s="0"/>
      <c r="HX2455" s="0"/>
      <c r="HY2455" s="0"/>
      <c r="HZ2455" s="0"/>
      <c r="IA2455" s="0"/>
      <c r="IB2455" s="0"/>
      <c r="IC2455" s="0"/>
      <c r="ID2455" s="0"/>
      <c r="IE2455" s="0"/>
      <c r="IF2455" s="0"/>
      <c r="IG2455" s="0"/>
      <c r="IH2455" s="0"/>
      <c r="II2455" s="0"/>
      <c r="IJ2455" s="0"/>
      <c r="IK2455" s="0"/>
      <c r="IL2455" s="0"/>
      <c r="IM2455" s="0"/>
      <c r="IN2455" s="0"/>
      <c r="IO2455" s="0"/>
      <c r="IP2455" s="0"/>
      <c r="IQ2455" s="0"/>
      <c r="IR2455" s="0"/>
      <c r="IS2455" s="0"/>
      <c r="IT2455" s="0"/>
      <c r="IU2455" s="0"/>
      <c r="IV2455" s="0"/>
      <c r="IW2455" s="0"/>
    </row>
    <row r="2456" customFormat="false" ht="12" hidden="false" customHeight="false" outlineLevel="0" collapsed="false">
      <c r="A2456" s="28"/>
      <c r="B2456" s="191"/>
      <c r="C2456" s="255" t="s">
        <v>474</v>
      </c>
      <c r="D2456" s="156"/>
      <c r="E2456" s="238" t="s">
        <v>475</v>
      </c>
      <c r="F2456" s="156" t="s">
        <v>475</v>
      </c>
      <c r="G2456" s="238" t="n">
        <v>50</v>
      </c>
    </row>
    <row r="2457" customFormat="false" ht="24" hidden="false" customHeight="false" outlineLevel="0" collapsed="false">
      <c r="A2457" s="28"/>
      <c r="B2457" s="191"/>
      <c r="C2457" s="255" t="s">
        <v>980</v>
      </c>
      <c r="D2457" s="156"/>
      <c r="E2457" s="238" t="s">
        <v>475</v>
      </c>
      <c r="F2457" s="156" t="s">
        <v>475</v>
      </c>
      <c r="G2457" s="238" t="n">
        <v>50</v>
      </c>
    </row>
    <row r="2458" customFormat="false" ht="12" hidden="false" customHeight="false" outlineLevel="0" collapsed="false">
      <c r="A2458" s="28"/>
      <c r="B2458" s="191"/>
      <c r="C2458" s="255" t="s">
        <v>760</v>
      </c>
      <c r="D2458" s="156"/>
      <c r="E2458" s="238" t="s">
        <v>475</v>
      </c>
      <c r="F2458" s="156" t="s">
        <v>475</v>
      </c>
      <c r="G2458" s="238" t="n">
        <v>25</v>
      </c>
    </row>
    <row r="2459" customFormat="false" ht="12" hidden="false" customHeight="false" outlineLevel="0" collapsed="false">
      <c r="A2459" s="28"/>
      <c r="B2459" s="191"/>
      <c r="C2459" s="245" t="s">
        <v>837</v>
      </c>
      <c r="D2459" s="156"/>
      <c r="E2459" s="238" t="s">
        <v>475</v>
      </c>
      <c r="F2459" s="238" t="s">
        <v>475</v>
      </c>
      <c r="G2459" s="238" t="n">
        <v>25</v>
      </c>
    </row>
    <row r="2460" customFormat="false" ht="12" hidden="false" customHeight="false" outlineLevel="0" collapsed="false">
      <c r="A2460" s="28"/>
      <c r="B2460" s="326"/>
      <c r="C2460" s="301" t="s">
        <v>486</v>
      </c>
      <c r="D2460" s="156"/>
      <c r="E2460" s="238"/>
      <c r="F2460" s="156"/>
      <c r="G2460" s="238"/>
    </row>
    <row r="2461" customFormat="false" ht="12" hidden="false" customHeight="false" outlineLevel="0" collapsed="false">
      <c r="A2461" s="27" t="s">
        <v>189</v>
      </c>
      <c r="B2461" s="328" t="s">
        <v>487</v>
      </c>
      <c r="C2461" s="321" t="s">
        <v>488</v>
      </c>
      <c r="D2461" s="156"/>
      <c r="E2461" s="238" t="n">
        <v>1</v>
      </c>
      <c r="F2461" s="156" t="n">
        <v>1</v>
      </c>
      <c r="G2461" s="238" t="n">
        <v>50</v>
      </c>
      <c r="J2461" s="251" t="n">
        <f aca="false">$O$6</f>
        <v>11.635</v>
      </c>
      <c r="K2461" s="165"/>
      <c r="L2461" s="235" t="n">
        <v>1</v>
      </c>
      <c r="M2461" s="68"/>
      <c r="N2461" s="68" t="n">
        <f aca="false">(((E2461*J2461)+(E2461*K2461))*L2461)/100*G2461</f>
        <v>5.8175</v>
      </c>
      <c r="O2461" s="68" t="n">
        <f aca="false">(((F2461*J2461)+(F2461*K2461))*L2461)/100*G2461</f>
        <v>5.8175</v>
      </c>
    </row>
    <row r="2462" customFormat="false" ht="12" hidden="false" customHeight="false" outlineLevel="0" collapsed="false">
      <c r="A2462" s="27" t="s">
        <v>189</v>
      </c>
      <c r="B2462" s="134" t="s">
        <v>338</v>
      </c>
      <c r="C2462" s="243" t="s">
        <v>981</v>
      </c>
      <c r="D2462" s="156"/>
      <c r="E2462" s="238" t="n">
        <v>1</v>
      </c>
      <c r="F2462" s="156" t="n">
        <v>1</v>
      </c>
      <c r="G2462" s="238" t="n">
        <v>50</v>
      </c>
      <c r="J2462" s="240" t="n">
        <f aca="false">$O$7</f>
        <v>6.8</v>
      </c>
      <c r="K2462" s="181"/>
      <c r="L2462" s="235" t="n">
        <v>1</v>
      </c>
      <c r="M2462" s="68"/>
      <c r="N2462" s="68" t="n">
        <f aca="false">(((E2462*J2462)+(E2462*K2462))*L2462)/100*G2462</f>
        <v>3.4</v>
      </c>
      <c r="O2462" s="68" t="n">
        <f aca="false">(((F2462*J2462)+(F2462*K2462))*L2462)/100*G2462</f>
        <v>3.4</v>
      </c>
    </row>
    <row r="2463" customFormat="false" ht="12" hidden="false" customHeight="false" outlineLevel="0" collapsed="false">
      <c r="B2463" s="134"/>
      <c r="C2463" s="243" t="s">
        <v>1131</v>
      </c>
      <c r="D2463" s="156"/>
      <c r="E2463" s="238" t="n">
        <v>1</v>
      </c>
      <c r="F2463" s="156" t="n">
        <v>1</v>
      </c>
      <c r="G2463" s="238" t="n">
        <v>50</v>
      </c>
      <c r="J2463" s="240"/>
      <c r="K2463" s="181"/>
      <c r="L2463" s="235"/>
      <c r="M2463" s="68"/>
      <c r="N2463" s="68"/>
      <c r="O2463" s="68"/>
    </row>
    <row r="2464" customFormat="false" ht="12" hidden="false" customHeight="false" outlineLevel="0" collapsed="false">
      <c r="A2464" s="27" t="s">
        <v>189</v>
      </c>
      <c r="B2464" s="169" t="s">
        <v>384</v>
      </c>
      <c r="C2464" s="321" t="s">
        <v>490</v>
      </c>
      <c r="D2464" s="156"/>
      <c r="E2464" s="238" t="n">
        <v>1</v>
      </c>
      <c r="F2464" s="156" t="n">
        <v>1</v>
      </c>
      <c r="G2464" s="238" t="n">
        <v>10</v>
      </c>
      <c r="J2464" s="240" t="n">
        <f aca="false">$O$8</f>
        <v>6</v>
      </c>
      <c r="K2464" s="140"/>
      <c r="L2464" s="235" t="n">
        <v>1</v>
      </c>
      <c r="M2464" s="68"/>
      <c r="N2464" s="68" t="n">
        <f aca="false">(((E2464*J2464)+(E2464*K2464))*L2464)/100*G2464</f>
        <v>0.6</v>
      </c>
      <c r="O2464" s="68" t="n">
        <f aca="false">(((F2464*J2464)+(F2464*K2464))*L2464)/100*G2464</f>
        <v>0.6</v>
      </c>
    </row>
    <row r="2465" customFormat="false" ht="12" hidden="false" customHeight="false" outlineLevel="0" collapsed="false">
      <c r="A2465" s="28"/>
      <c r="B2465" s="122"/>
      <c r="C2465" s="329" t="s">
        <v>491</v>
      </c>
      <c r="D2465" s="156"/>
      <c r="E2465" s="238"/>
      <c r="F2465" s="156"/>
      <c r="G2465" s="238"/>
    </row>
    <row r="2466" customFormat="false" ht="12" hidden="false" customHeight="false" outlineLevel="0" collapsed="false">
      <c r="A2466" s="27" t="s">
        <v>193</v>
      </c>
      <c r="B2466" s="125" t="s">
        <v>1132</v>
      </c>
      <c r="C2466" s="248" t="s">
        <v>1133</v>
      </c>
      <c r="D2466" s="156"/>
      <c r="E2466" s="238" t="n">
        <v>1</v>
      </c>
      <c r="F2466" s="156" t="n">
        <v>1</v>
      </c>
      <c r="G2466" s="238" t="n">
        <v>100</v>
      </c>
      <c r="J2466" s="181" t="n">
        <v>10</v>
      </c>
      <c r="K2466" s="181" t="n">
        <v>8</v>
      </c>
      <c r="L2466" s="235" t="n">
        <v>1</v>
      </c>
      <c r="M2466" s="68"/>
      <c r="N2466" s="68" t="n">
        <f aca="false">(((E2466*J2466)+(E2466*K2466))*L2466)/100*G2466</f>
        <v>18</v>
      </c>
      <c r="O2466" s="68" t="n">
        <f aca="false">(((F2466*J2466)+(F2466*K2466))*L2466)/100*G2466</f>
        <v>18</v>
      </c>
    </row>
    <row r="2467" customFormat="false" ht="12" hidden="false" customHeight="false" outlineLevel="0" collapsed="false">
      <c r="A2467" s="27" t="s">
        <v>193</v>
      </c>
      <c r="B2467" s="134" t="s">
        <v>862</v>
      </c>
      <c r="C2467" s="245" t="s">
        <v>863</v>
      </c>
      <c r="D2467" s="156"/>
      <c r="E2467" s="292" t="n">
        <v>0</v>
      </c>
      <c r="F2467" s="156" t="n">
        <v>1</v>
      </c>
      <c r="G2467" s="238" t="n">
        <v>5</v>
      </c>
      <c r="J2467" s="181" t="n">
        <v>7</v>
      </c>
      <c r="K2467" s="181" t="n">
        <v>6</v>
      </c>
      <c r="L2467" s="235" t="n">
        <v>1</v>
      </c>
      <c r="M2467" s="68"/>
      <c r="N2467" s="68" t="n">
        <f aca="false">(((E2467*J2467)+(E2467*K2467))*L2467)/100*G2467</f>
        <v>0</v>
      </c>
      <c r="O2467" s="68" t="n">
        <f aca="false">(((F2467*J2467)+(F2467*K2467))*L2467)/100*G2467</f>
        <v>0.65</v>
      </c>
    </row>
    <row r="2468" customFormat="false" ht="12" hidden="false" customHeight="false" outlineLevel="0" collapsed="false">
      <c r="A2468" s="28"/>
      <c r="B2468" s="122"/>
      <c r="C2468" s="442" t="s">
        <v>498</v>
      </c>
      <c r="D2468" s="156"/>
      <c r="E2468" s="238"/>
      <c r="F2468" s="156"/>
      <c r="G2468" s="238"/>
    </row>
    <row r="2469" customFormat="false" ht="12" hidden="false" customHeight="false" outlineLevel="0" collapsed="false">
      <c r="A2469" s="27" t="s">
        <v>193</v>
      </c>
      <c r="B2469" s="303" t="s">
        <v>803</v>
      </c>
      <c r="C2469" s="255" t="s">
        <v>1025</v>
      </c>
      <c r="D2469" s="156"/>
      <c r="E2469" s="238" t="n">
        <v>3</v>
      </c>
      <c r="F2469" s="156" t="n">
        <v>7</v>
      </c>
      <c r="G2469" s="238" t="n">
        <v>100</v>
      </c>
      <c r="J2469" s="140" t="n">
        <v>0</v>
      </c>
      <c r="K2469" s="140" t="n">
        <v>0.7</v>
      </c>
      <c r="L2469" s="235" t="n">
        <v>1</v>
      </c>
      <c r="M2469" s="68"/>
      <c r="N2469" s="68" t="n">
        <f aca="false">(((E2469*J2469)+(E2469*K2469))*L2469)/100*G2469</f>
        <v>2.1</v>
      </c>
      <c r="O2469" s="68" t="n">
        <f aca="false">(((F2469*J2469)+(F2469*K2469))*L2469)/100*G2469</f>
        <v>4.9</v>
      </c>
    </row>
    <row r="2470" customFormat="false" ht="14.25" hidden="false" customHeight="true" outlineLevel="0" collapsed="false">
      <c r="A2470" s="27" t="s">
        <v>193</v>
      </c>
      <c r="B2470" s="122" t="s">
        <v>864</v>
      </c>
      <c r="C2470" s="299" t="s">
        <v>873</v>
      </c>
      <c r="D2470" s="155"/>
      <c r="E2470" s="238" t="n">
        <v>5</v>
      </c>
      <c r="F2470" s="156" t="n">
        <v>8</v>
      </c>
      <c r="G2470" s="238" t="n">
        <v>30</v>
      </c>
      <c r="H2470" s="0"/>
      <c r="I2470" s="0"/>
      <c r="J2470" s="140" t="n">
        <v>2</v>
      </c>
      <c r="K2470" s="140" t="n">
        <v>1</v>
      </c>
      <c r="L2470" s="235" t="n">
        <v>1</v>
      </c>
      <c r="M2470" s="68"/>
      <c r="N2470" s="236" t="n">
        <f aca="false">(((E2470*J2470)+(E2470*K2470))*L2470)/100*G2470</f>
        <v>4.5</v>
      </c>
      <c r="O2470" s="236" t="n">
        <f aca="false">(((F2470*J2470)+(F2470*K2470))*L2470)/100*G2470</f>
        <v>7.2</v>
      </c>
    </row>
    <row r="2471" customFormat="false" ht="12" hidden="false" customHeight="false" outlineLevel="0" collapsed="false">
      <c r="A2471" s="28"/>
      <c r="B2471" s="134"/>
      <c r="C2471" s="243" t="s">
        <v>506</v>
      </c>
      <c r="D2471" s="156"/>
      <c r="E2471" s="238" t="n">
        <v>5</v>
      </c>
      <c r="F2471" s="156" t="n">
        <v>15</v>
      </c>
      <c r="G2471" s="238" t="n">
        <v>100</v>
      </c>
      <c r="J2471" s="140"/>
      <c r="K2471" s="140" t="n">
        <v>12</v>
      </c>
      <c r="L2471" s="235" t="n">
        <v>1</v>
      </c>
      <c r="M2471" s="68"/>
      <c r="N2471" s="68" t="n">
        <f aca="false">(((E2471*J2471)+(E2471*K2471))*L2471)/100*G2471</f>
        <v>60</v>
      </c>
      <c r="O2471" s="68" t="n">
        <f aca="false">(((F2471*J2471)+(F2471*K2471))*L2471)/100*G2471</f>
        <v>180</v>
      </c>
    </row>
    <row r="2472" customFormat="false" ht="12" hidden="false" customHeight="false" outlineLevel="0" collapsed="false">
      <c r="A2472" s="28"/>
      <c r="B2472" s="172"/>
      <c r="C2472" s="301" t="s">
        <v>507</v>
      </c>
      <c r="D2472" s="156"/>
      <c r="E2472" s="238"/>
      <c r="F2472" s="156"/>
      <c r="G2472" s="238"/>
    </row>
    <row r="2473" customFormat="false" ht="24" hidden="false" customHeight="false" outlineLevel="0" collapsed="false">
      <c r="A2473" s="28"/>
      <c r="B2473" s="191"/>
      <c r="C2473" s="324" t="s">
        <v>1134</v>
      </c>
      <c r="D2473" s="157"/>
      <c r="E2473" s="255"/>
      <c r="F2473" s="157"/>
      <c r="G2473" s="238"/>
    </row>
    <row r="2474" customFormat="false" ht="12" hidden="false" customHeight="false" outlineLevel="0" collapsed="false">
      <c r="A2474" s="28"/>
      <c r="B2474" s="191"/>
      <c r="C2474" s="333" t="s">
        <v>509</v>
      </c>
      <c r="D2474" s="157"/>
      <c r="E2474" s="255"/>
      <c r="F2474" s="157"/>
      <c r="G2474" s="238"/>
    </row>
    <row r="2475" customFormat="false" ht="24" hidden="false" customHeight="true" outlineLevel="0" collapsed="false">
      <c r="A2475" s="28"/>
      <c r="B2475" s="191"/>
      <c r="C2475" s="257" t="s">
        <v>1135</v>
      </c>
      <c r="D2475" s="157"/>
      <c r="E2475" s="255"/>
      <c r="F2475" s="157"/>
      <c r="G2475" s="238"/>
    </row>
    <row r="2476" customFormat="false" ht="12" hidden="false" customHeight="false" outlineLevel="0" collapsed="false">
      <c r="A2476" s="28"/>
      <c r="B2476" s="191"/>
      <c r="C2476" s="333" t="s">
        <v>512</v>
      </c>
      <c r="D2476" s="157"/>
      <c r="E2476" s="255"/>
      <c r="F2476" s="157"/>
      <c r="G2476" s="238"/>
    </row>
    <row r="2477" customFormat="false" ht="60" hidden="false" customHeight="true" outlineLevel="0" collapsed="false">
      <c r="A2477" s="28"/>
      <c r="B2477" s="191"/>
      <c r="C2477" s="257" t="s">
        <v>1136</v>
      </c>
      <c r="D2477" s="157"/>
      <c r="E2477" s="255"/>
      <c r="F2477" s="157"/>
      <c r="G2477" s="238"/>
      <c r="H2477" s="174"/>
      <c r="I2477" s="259" t="s">
        <v>515</v>
      </c>
      <c r="J2477" s="127"/>
      <c r="K2477" s="127"/>
      <c r="L2477" s="260"/>
      <c r="M2477" s="56"/>
      <c r="N2477" s="56"/>
      <c r="O2477" s="56"/>
    </row>
    <row r="2478" customFormat="false" ht="12.75" hidden="false" customHeight="true" outlineLevel="0" collapsed="false">
      <c r="A2478" s="28"/>
      <c r="B2478" s="191"/>
      <c r="C2478" s="257"/>
      <c r="D2478" s="157"/>
      <c r="E2478" s="255"/>
      <c r="F2478" s="157"/>
      <c r="G2478" s="238"/>
      <c r="H2478" s="174"/>
      <c r="I2478" s="13" t="s">
        <v>516</v>
      </c>
      <c r="J2478" s="127"/>
      <c r="K2478" s="127"/>
      <c r="L2478" s="261"/>
      <c r="M2478" s="262"/>
      <c r="N2478" s="236" t="n">
        <f aca="false">SUM(N2443:N2472)</f>
        <v>125.6175</v>
      </c>
      <c r="O2478" s="236" t="n">
        <f aca="false">SUM(O2443:O2472)</f>
        <v>264.9675</v>
      </c>
    </row>
    <row r="2479" customFormat="false" ht="12" hidden="false" customHeight="false" outlineLevel="0" collapsed="false">
      <c r="A2479" s="28"/>
      <c r="B2479" s="191"/>
      <c r="C2479" s="335" t="s">
        <v>517</v>
      </c>
      <c r="D2479" s="232" t="s">
        <v>430</v>
      </c>
      <c r="E2479" s="255"/>
      <c r="F2479" s="157"/>
      <c r="G2479" s="238"/>
      <c r="H2479" s="174"/>
      <c r="I2479" s="13" t="s">
        <v>518</v>
      </c>
      <c r="J2479" s="127"/>
      <c r="K2479" s="127"/>
      <c r="L2479" s="261"/>
      <c r="M2479" s="262"/>
      <c r="N2479" s="236" t="n">
        <f aca="false">N2478*$O$11</f>
        <v>5338.74375</v>
      </c>
      <c r="O2479" s="236" t="n">
        <f aca="false">O2478*$O$11</f>
        <v>11261.11875</v>
      </c>
    </row>
    <row r="2480" customFormat="false" ht="12" hidden="false" customHeight="false" outlineLevel="0" collapsed="false">
      <c r="A2480" s="28"/>
      <c r="B2480" s="191"/>
      <c r="C2480" s="336" t="s">
        <v>519</v>
      </c>
      <c r="D2480" s="157" t="n">
        <v>100</v>
      </c>
      <c r="E2480" s="255"/>
      <c r="F2480" s="157"/>
      <c r="G2480" s="238"/>
      <c r="H2480" s="174"/>
      <c r="I2480" s="13" t="s">
        <v>520</v>
      </c>
      <c r="J2480" s="127"/>
      <c r="K2480" s="127"/>
      <c r="L2480" s="261"/>
      <c r="M2480" s="262"/>
      <c r="N2480" s="236" t="n">
        <f aca="false">E2441*$O$12</f>
        <v>275</v>
      </c>
      <c r="O2480" s="236" t="n">
        <f aca="false">F2441*$O$12</f>
        <v>825</v>
      </c>
    </row>
    <row r="2481" customFormat="false" ht="12" hidden="false" customHeight="false" outlineLevel="0" collapsed="false">
      <c r="A2481" s="28"/>
      <c r="B2481" s="191"/>
      <c r="C2481" s="336" t="s">
        <v>521</v>
      </c>
      <c r="D2481" s="157" t="n">
        <v>0</v>
      </c>
      <c r="E2481" s="265"/>
      <c r="F2481" s="157"/>
      <c r="G2481" s="238"/>
      <c r="H2481" s="174"/>
      <c r="I2481" s="13" t="s">
        <v>522</v>
      </c>
      <c r="J2481" s="127"/>
      <c r="K2481" s="127"/>
      <c r="L2481" s="261"/>
      <c r="M2481" s="262"/>
      <c r="N2481" s="236" t="n">
        <f aca="false">E2441*$O$13</f>
        <v>195</v>
      </c>
      <c r="O2481" s="236" t="n">
        <f aca="false">F2441*$O$13</f>
        <v>585</v>
      </c>
    </row>
    <row r="2482" customFormat="false" ht="12" hidden="false" customHeight="false" outlineLevel="0" collapsed="false">
      <c r="A2482" s="28"/>
      <c r="B2482" s="191"/>
      <c r="C2482" s="336" t="s">
        <v>523</v>
      </c>
      <c r="D2482" s="157" t="n">
        <v>0</v>
      </c>
      <c r="E2482" s="255"/>
      <c r="F2482" s="157"/>
      <c r="G2482" s="238"/>
      <c r="H2482" s="174"/>
      <c r="I2482" s="13" t="s">
        <v>524</v>
      </c>
      <c r="J2482" s="127"/>
      <c r="K2482" s="127"/>
      <c r="L2482" s="261"/>
      <c r="M2482" s="262"/>
      <c r="N2482" s="236" t="n">
        <f aca="false">E2441*$O$14</f>
        <v>32</v>
      </c>
      <c r="O2482" s="236" t="n">
        <f aca="false">F2441*$O$14</f>
        <v>96</v>
      </c>
    </row>
    <row r="2483" customFormat="false" ht="12" hidden="false" customHeight="false" outlineLevel="0" collapsed="false">
      <c r="A2483" s="28"/>
      <c r="B2483" s="191"/>
      <c r="C2483" s="336" t="s">
        <v>525</v>
      </c>
      <c r="D2483" s="157" t="n">
        <v>0</v>
      </c>
      <c r="E2483" s="255"/>
      <c r="F2483" s="157"/>
      <c r="G2483" s="238"/>
      <c r="H2483" s="259" t="s">
        <v>526</v>
      </c>
      <c r="I2483" s="259"/>
      <c r="J2483" s="266"/>
      <c r="K2483" s="266"/>
      <c r="L2483" s="261"/>
      <c r="M2483" s="267"/>
      <c r="N2483" s="236" t="n">
        <f aca="false">SUM(N2479:N2482)</f>
        <v>5840.74375</v>
      </c>
      <c r="O2483" s="236" t="n">
        <f aca="false">SUM(O2479:O2482)</f>
        <v>12767.11875</v>
      </c>
    </row>
    <row r="2484" customFormat="false" ht="12.75" hidden="false" customHeight="false" outlineLevel="0" collapsed="false">
      <c r="A2484" s="28"/>
      <c r="B2484" s="268"/>
      <c r="C2484" s="337" t="s">
        <v>527</v>
      </c>
      <c r="D2484" s="272" t="n">
        <v>0</v>
      </c>
      <c r="E2484" s="271"/>
      <c r="F2484" s="272"/>
      <c r="G2484" s="273"/>
      <c r="H2484" s="274" t="s">
        <v>121</v>
      </c>
      <c r="I2484" s="275"/>
      <c r="J2484" s="276"/>
      <c r="K2484" s="276"/>
      <c r="L2484" s="277"/>
      <c r="M2484" s="278"/>
      <c r="N2484" s="279" t="n">
        <f aca="false">E2441*$O$15</f>
        <v>1800</v>
      </c>
      <c r="O2484" s="279" t="n">
        <f aca="false">F2441*$O$15</f>
        <v>5400</v>
      </c>
    </row>
    <row r="2485" customFormat="false" ht="12" hidden="false" customHeight="false" outlineLevel="0" collapsed="false">
      <c r="A2485" s="28"/>
      <c r="B2485" s="184"/>
      <c r="C2485" s="47"/>
      <c r="D2485" s="349"/>
      <c r="E2485" s="349"/>
      <c r="F2485" s="349"/>
      <c r="G2485" s="47"/>
    </row>
    <row r="2486" customFormat="false" ht="12" hidden="false" customHeight="false" outlineLevel="0" collapsed="false">
      <c r="A2486" s="28"/>
      <c r="B2486" s="280" t="s">
        <v>424</v>
      </c>
      <c r="C2486" s="316" t="s">
        <v>1137</v>
      </c>
      <c r="D2486" s="217" t="s">
        <v>426</v>
      </c>
      <c r="E2486" s="216"/>
      <c r="F2486" s="217"/>
      <c r="G2486" s="218"/>
    </row>
    <row r="2487" customFormat="false" ht="12" hidden="false" customHeight="false" outlineLevel="0" collapsed="false">
      <c r="A2487" s="28"/>
      <c r="B2487" s="213" t="s">
        <v>427</v>
      </c>
      <c r="C2487" s="317"/>
      <c r="D2487" s="220" t="s">
        <v>1036</v>
      </c>
      <c r="E2487" s="220" t="s">
        <v>561</v>
      </c>
      <c r="F2487" s="221"/>
      <c r="G2487" s="222" t="s">
        <v>430</v>
      </c>
    </row>
    <row r="2488" customFormat="false" ht="12" hidden="false" customHeight="false" outlineLevel="0" collapsed="false">
      <c r="A2488" s="28"/>
      <c r="B2488" s="213" t="s">
        <v>431</v>
      </c>
      <c r="C2488" s="318" t="s">
        <v>432</v>
      </c>
      <c r="D2488" s="229" t="n">
        <v>5</v>
      </c>
      <c r="E2488" s="220" t="n">
        <v>7</v>
      </c>
      <c r="F2488" s="220"/>
      <c r="G2488" s="222" t="s">
        <v>433</v>
      </c>
    </row>
    <row r="2489" customFormat="false" ht="12" hidden="false" customHeight="false" outlineLevel="0" collapsed="false">
      <c r="A2489" s="28"/>
      <c r="B2489" s="225" t="s">
        <v>434</v>
      </c>
      <c r="C2489" s="319"/>
      <c r="D2489" s="228" t="s">
        <v>435</v>
      </c>
      <c r="E2489" s="227"/>
      <c r="F2489" s="228"/>
      <c r="G2489" s="229" t="s">
        <v>436</v>
      </c>
    </row>
    <row r="2490" customFormat="false" ht="12" hidden="false" customHeight="false" outlineLevel="0" collapsed="false">
      <c r="A2490" s="28"/>
      <c r="B2490" s="172"/>
      <c r="C2490" s="301" t="s">
        <v>437</v>
      </c>
      <c r="D2490" s="232"/>
      <c r="E2490" s="231"/>
      <c r="F2490" s="232"/>
      <c r="G2490" s="231"/>
    </row>
    <row r="2491" customFormat="false" ht="12" hidden="false" customHeight="false" outlineLevel="0" collapsed="false">
      <c r="A2491" s="27" t="s">
        <v>189</v>
      </c>
      <c r="B2491" s="172" t="s">
        <v>190</v>
      </c>
      <c r="C2491" s="324" t="s">
        <v>438</v>
      </c>
      <c r="D2491" s="238" t="n">
        <v>2</v>
      </c>
      <c r="E2491" s="238" t="n">
        <v>2</v>
      </c>
      <c r="F2491" s="156"/>
      <c r="G2491" s="238" t="n">
        <v>100</v>
      </c>
      <c r="J2491" s="181" t="n">
        <v>1</v>
      </c>
      <c r="K2491" s="181" t="n">
        <v>1</v>
      </c>
      <c r="L2491" s="132" t="n">
        <v>1</v>
      </c>
      <c r="M2491" s="236" t="n">
        <f aca="false">(((D2491*J2491)+(D2491*K2491))*L2491)/100*G2491</f>
        <v>4</v>
      </c>
      <c r="N2491" s="68" t="n">
        <f aca="false">(((E2491*J2491)+(E2491*K2491))*L2491)/100*G2491</f>
        <v>4</v>
      </c>
      <c r="O2491" s="68"/>
    </row>
    <row r="2492" customFormat="false" ht="12" hidden="false" customHeight="false" outlineLevel="0" collapsed="false">
      <c r="A2492" s="27" t="s">
        <v>189</v>
      </c>
      <c r="B2492" s="172" t="s">
        <v>439</v>
      </c>
      <c r="C2492" s="324" t="s">
        <v>440</v>
      </c>
      <c r="D2492" s="238" t="n">
        <v>3</v>
      </c>
      <c r="E2492" s="238" t="n">
        <v>5</v>
      </c>
      <c r="F2492" s="156"/>
      <c r="G2492" s="238" t="n">
        <v>100</v>
      </c>
      <c r="J2492" s="181" t="n">
        <v>0.6</v>
      </c>
      <c r="K2492" s="181" t="n">
        <v>0.6</v>
      </c>
      <c r="L2492" s="132" t="n">
        <v>1</v>
      </c>
      <c r="M2492" s="236" t="n">
        <f aca="false">(((D2492*J2492)+(D2492*K2492))*L2492)/100*G2492</f>
        <v>3.6</v>
      </c>
      <c r="N2492" s="68" t="n">
        <f aca="false">(((E2492*J2492)+(E2492*K2492))*L2492)/100*G2492</f>
        <v>6</v>
      </c>
      <c r="O2492" s="68"/>
    </row>
    <row r="2493" customFormat="false" ht="12" hidden="false" customHeight="false" outlineLevel="0" collapsed="false">
      <c r="A2493" s="27" t="s">
        <v>189</v>
      </c>
      <c r="B2493" s="169" t="s">
        <v>243</v>
      </c>
      <c r="C2493" s="321" t="s">
        <v>443</v>
      </c>
      <c r="D2493" s="238" t="n">
        <v>1</v>
      </c>
      <c r="E2493" s="238" t="n">
        <v>1</v>
      </c>
      <c r="F2493" s="156"/>
      <c r="G2493" s="238" t="n">
        <v>100</v>
      </c>
      <c r="J2493" s="240" t="n">
        <f aca="false">$O$2</f>
        <v>2.4</v>
      </c>
      <c r="K2493" s="181"/>
      <c r="L2493" s="132" t="n">
        <v>1</v>
      </c>
      <c r="M2493" s="236" t="n">
        <f aca="false">(((D2493*J2493)+(D2493*K2493))*L2493)/100*G2493</f>
        <v>2.4</v>
      </c>
      <c r="N2493" s="68" t="n">
        <f aca="false">(((E2493*J2493)+(E2493*K2493))*L2493)/100*G2493</f>
        <v>2.4</v>
      </c>
      <c r="O2493" s="68"/>
    </row>
    <row r="2494" customFormat="false" ht="12" hidden="false" customHeight="false" outlineLevel="0" collapsed="false">
      <c r="A2494" s="27" t="s">
        <v>189</v>
      </c>
      <c r="B2494" s="122" t="s">
        <v>255</v>
      </c>
      <c r="C2494" s="321" t="s">
        <v>101</v>
      </c>
      <c r="D2494" s="238" t="n">
        <v>1</v>
      </c>
      <c r="E2494" s="238" t="n">
        <v>1</v>
      </c>
      <c r="F2494" s="156"/>
      <c r="G2494" s="238" t="n">
        <v>100</v>
      </c>
      <c r="J2494" s="240" t="n">
        <f aca="false">$O$3</f>
        <v>1.92</v>
      </c>
      <c r="K2494" s="181"/>
      <c r="L2494" s="132" t="n">
        <v>1</v>
      </c>
      <c r="M2494" s="236" t="n">
        <f aca="false">(((D2494*J2494)+(D2494*K2494))*L2494)/100*G2494</f>
        <v>1.92</v>
      </c>
      <c r="N2494" s="68" t="n">
        <f aca="false">(((E2494*J2494)+(E2494*K2494))*L2494)/100*G2494</f>
        <v>1.92</v>
      </c>
      <c r="O2494" s="68"/>
    </row>
    <row r="2495" customFormat="false" ht="12" hidden="false" customHeight="false" outlineLevel="0" collapsed="false">
      <c r="A2495" s="27" t="s">
        <v>193</v>
      </c>
      <c r="B2495" s="172" t="s">
        <v>591</v>
      </c>
      <c r="C2495" s="321" t="s">
        <v>744</v>
      </c>
      <c r="D2495" s="238" t="n">
        <v>1</v>
      </c>
      <c r="E2495" s="238" t="n">
        <v>1</v>
      </c>
      <c r="F2495" s="156"/>
      <c r="G2495" s="238" t="n">
        <v>50</v>
      </c>
      <c r="J2495" s="181" t="n">
        <v>3</v>
      </c>
      <c r="K2495" s="181" t="n">
        <v>3</v>
      </c>
      <c r="L2495" s="235" t="n">
        <v>1</v>
      </c>
      <c r="M2495" s="236" t="n">
        <f aca="false">(((D2495*J2495)+(D2495*K2495))*L2495)/100*G2495</f>
        <v>3</v>
      </c>
      <c r="N2495" s="236" t="n">
        <f aca="false">(((E2495*J2495)+(E2495*K2495))*L2495)/100*G2495</f>
        <v>3</v>
      </c>
      <c r="O2495" s="236"/>
    </row>
    <row r="2496" s="195" customFormat="true" ht="12" hidden="false" customHeight="false" outlineLevel="0" collapsed="false">
      <c r="A2496" s="28"/>
      <c r="B2496" s="239" t="s">
        <v>273</v>
      </c>
      <c r="C2496" s="54" t="s">
        <v>274</v>
      </c>
      <c r="D2496" s="238" t="n">
        <v>1</v>
      </c>
      <c r="E2496" s="238" t="n">
        <v>1</v>
      </c>
      <c r="F2496" s="156"/>
      <c r="G2496" s="238" t="n">
        <v>30</v>
      </c>
      <c r="J2496" s="240" t="n">
        <f aca="false">$O$4</f>
        <v>3.44</v>
      </c>
      <c r="K2496" s="165"/>
      <c r="L2496" s="132" t="n">
        <v>1</v>
      </c>
      <c r="M2496" s="236" t="n">
        <f aca="false">(((D2496*J2496)+(D2496*K2496))*L2496)/100*G2496</f>
        <v>1.032</v>
      </c>
      <c r="N2496" s="68" t="n">
        <f aca="false">(((E2496*J2496)+(E2496*K2496))*L2496)/100*G2496</f>
        <v>1.032</v>
      </c>
      <c r="O2496" s="68"/>
    </row>
    <row r="2497" customFormat="false" ht="12" hidden="false" customHeight="false" outlineLevel="0" collapsed="false">
      <c r="A2497" s="28"/>
      <c r="B2497" s="191"/>
      <c r="C2497" s="301" t="s">
        <v>473</v>
      </c>
      <c r="D2497" s="255"/>
      <c r="E2497" s="255"/>
      <c r="F2497" s="157"/>
      <c r="G2497" s="238"/>
    </row>
    <row r="2498" customFormat="false" ht="12" hidden="false" customHeight="false" outlineLevel="0" collapsed="false">
      <c r="A2498" s="28"/>
      <c r="B2498" s="191"/>
      <c r="C2498" s="255" t="s">
        <v>1097</v>
      </c>
      <c r="D2498" s="238" t="s">
        <v>475</v>
      </c>
      <c r="E2498" s="238" t="s">
        <v>475</v>
      </c>
      <c r="F2498" s="156"/>
      <c r="G2498" s="238" t="n">
        <v>100</v>
      </c>
    </row>
    <row r="2499" customFormat="false" ht="12" hidden="false" customHeight="false" outlineLevel="0" collapsed="false">
      <c r="A2499" s="28"/>
      <c r="B2499" s="191"/>
      <c r="C2499" s="255" t="s">
        <v>760</v>
      </c>
      <c r="D2499" s="238" t="s">
        <v>475</v>
      </c>
      <c r="E2499" s="238" t="s">
        <v>475</v>
      </c>
      <c r="F2499" s="156"/>
      <c r="G2499" s="238" t="n">
        <v>50</v>
      </c>
    </row>
    <row r="2500" customFormat="false" ht="12" hidden="false" customHeight="true" outlineLevel="0" collapsed="false">
      <c r="A2500" s="28"/>
      <c r="B2500" s="284"/>
      <c r="C2500" s="245" t="s">
        <v>478</v>
      </c>
      <c r="D2500" s="156"/>
      <c r="E2500" s="238" t="s">
        <v>475</v>
      </c>
      <c r="F2500" s="238"/>
      <c r="G2500" s="238" t="n">
        <v>30</v>
      </c>
      <c r="H2500" s="0"/>
      <c r="I2500" s="0"/>
      <c r="J2500" s="0"/>
      <c r="K2500" s="0"/>
      <c r="L2500" s="0"/>
      <c r="M2500" s="0"/>
      <c r="N2500" s="0"/>
      <c r="O2500" s="0"/>
      <c r="P2500" s="0"/>
      <c r="Q2500" s="0"/>
      <c r="R2500" s="0"/>
      <c r="S2500" s="0"/>
      <c r="T2500" s="0"/>
      <c r="U2500" s="0"/>
      <c r="V2500" s="0"/>
      <c r="W2500" s="0"/>
      <c r="X2500" s="0"/>
      <c r="Y2500" s="0"/>
      <c r="Z2500" s="0"/>
      <c r="AA2500" s="0"/>
      <c r="AB2500" s="0"/>
      <c r="AC2500" s="0"/>
      <c r="AD2500" s="0"/>
      <c r="AE2500" s="0"/>
      <c r="AF2500" s="0"/>
      <c r="AG2500" s="0"/>
      <c r="AH2500" s="0"/>
      <c r="AI2500" s="0"/>
      <c r="AJ2500" s="0"/>
      <c r="AK2500" s="0"/>
      <c r="AL2500" s="0"/>
      <c r="AM2500" s="0"/>
      <c r="AN2500" s="0"/>
      <c r="AO2500" s="0"/>
      <c r="AP2500" s="0"/>
      <c r="AQ2500" s="0"/>
      <c r="AR2500" s="0"/>
      <c r="AS2500" s="0"/>
      <c r="AT2500" s="0"/>
      <c r="AU2500" s="0"/>
      <c r="AV2500" s="0"/>
      <c r="AW2500" s="0"/>
      <c r="AX2500" s="0"/>
      <c r="AY2500" s="0"/>
      <c r="AZ2500" s="0"/>
      <c r="BA2500" s="0"/>
      <c r="BB2500" s="0"/>
      <c r="BC2500" s="0"/>
      <c r="BD2500" s="0"/>
      <c r="BE2500" s="0"/>
      <c r="BF2500" s="0"/>
      <c r="BG2500" s="0"/>
      <c r="BH2500" s="0"/>
      <c r="BI2500" s="0"/>
      <c r="BJ2500" s="0"/>
      <c r="BK2500" s="0"/>
      <c r="BL2500" s="0"/>
      <c r="BM2500" s="0"/>
      <c r="BN2500" s="0"/>
      <c r="BO2500" s="0"/>
      <c r="BP2500" s="0"/>
      <c r="BQ2500" s="0"/>
      <c r="BR2500" s="0"/>
      <c r="BS2500" s="0"/>
      <c r="BT2500" s="0"/>
      <c r="BU2500" s="0"/>
      <c r="BV2500" s="0"/>
      <c r="BW2500" s="0"/>
      <c r="BX2500" s="0"/>
      <c r="BY2500" s="0"/>
      <c r="BZ2500" s="0"/>
      <c r="CA2500" s="0"/>
      <c r="CB2500" s="0"/>
      <c r="CC2500" s="0"/>
      <c r="CD2500" s="0"/>
      <c r="CE2500" s="0"/>
      <c r="CF2500" s="0"/>
      <c r="CG2500" s="0"/>
      <c r="CH2500" s="0"/>
      <c r="CI2500" s="0"/>
      <c r="CJ2500" s="0"/>
      <c r="CK2500" s="0"/>
      <c r="CL2500" s="0"/>
      <c r="CM2500" s="0"/>
      <c r="CN2500" s="0"/>
      <c r="CO2500" s="0"/>
      <c r="CP2500" s="0"/>
      <c r="CQ2500" s="0"/>
      <c r="CR2500" s="0"/>
      <c r="CS2500" s="0"/>
      <c r="CT2500" s="0"/>
      <c r="CU2500" s="0"/>
      <c r="CV2500" s="0"/>
      <c r="CW2500" s="0"/>
      <c r="CX2500" s="0"/>
      <c r="CY2500" s="0"/>
      <c r="CZ2500" s="0"/>
      <c r="DA2500" s="0"/>
      <c r="DB2500" s="0"/>
      <c r="DC2500" s="0"/>
      <c r="DD2500" s="0"/>
      <c r="DE2500" s="0"/>
      <c r="DF2500" s="0"/>
      <c r="DG2500" s="0"/>
      <c r="DH2500" s="0"/>
      <c r="DI2500" s="0"/>
      <c r="DJ2500" s="0"/>
      <c r="DK2500" s="0"/>
      <c r="DL2500" s="0"/>
      <c r="DM2500" s="0"/>
      <c r="DN2500" s="0"/>
      <c r="DO2500" s="0"/>
      <c r="DP2500" s="0"/>
      <c r="DQ2500" s="0"/>
      <c r="DR2500" s="0"/>
      <c r="DS2500" s="0"/>
      <c r="DT2500" s="0"/>
      <c r="DU2500" s="0"/>
      <c r="DV2500" s="0"/>
      <c r="DW2500" s="0"/>
      <c r="DX2500" s="0"/>
      <c r="DY2500" s="0"/>
      <c r="DZ2500" s="0"/>
      <c r="EA2500" s="0"/>
      <c r="EB2500" s="0"/>
      <c r="EC2500" s="0"/>
      <c r="ED2500" s="0"/>
      <c r="EE2500" s="0"/>
      <c r="EF2500" s="0"/>
      <c r="EG2500" s="0"/>
      <c r="EH2500" s="0"/>
      <c r="EI2500" s="0"/>
      <c r="EJ2500" s="0"/>
      <c r="EK2500" s="0"/>
      <c r="EL2500" s="0"/>
      <c r="EM2500" s="0"/>
      <c r="EN2500" s="0"/>
      <c r="EO2500" s="0"/>
      <c r="EP2500" s="0"/>
      <c r="EQ2500" s="0"/>
      <c r="ER2500" s="0"/>
      <c r="ES2500" s="0"/>
      <c r="ET2500" s="0"/>
      <c r="EU2500" s="0"/>
      <c r="EV2500" s="0"/>
      <c r="EW2500" s="0"/>
      <c r="EX2500" s="0"/>
      <c r="EY2500" s="0"/>
      <c r="EZ2500" s="0"/>
      <c r="FA2500" s="0"/>
      <c r="FB2500" s="0"/>
      <c r="FC2500" s="0"/>
      <c r="FD2500" s="0"/>
      <c r="FE2500" s="0"/>
      <c r="FF2500" s="0"/>
      <c r="FG2500" s="0"/>
      <c r="FH2500" s="0"/>
      <c r="FI2500" s="0"/>
      <c r="FJ2500" s="0"/>
      <c r="FK2500" s="0"/>
      <c r="FL2500" s="0"/>
      <c r="FM2500" s="0"/>
      <c r="FN2500" s="0"/>
      <c r="FO2500" s="0"/>
      <c r="FP2500" s="0"/>
      <c r="FQ2500" s="0"/>
      <c r="FR2500" s="0"/>
      <c r="FS2500" s="0"/>
      <c r="FT2500" s="0"/>
      <c r="FU2500" s="0"/>
      <c r="FV2500" s="0"/>
      <c r="FW2500" s="0"/>
      <c r="FX2500" s="0"/>
      <c r="FY2500" s="0"/>
      <c r="FZ2500" s="0"/>
      <c r="GA2500" s="0"/>
      <c r="GB2500" s="0"/>
      <c r="GC2500" s="0"/>
      <c r="GD2500" s="0"/>
      <c r="GE2500" s="0"/>
      <c r="GF2500" s="0"/>
      <c r="GG2500" s="0"/>
      <c r="GH2500" s="0"/>
      <c r="GI2500" s="0"/>
      <c r="GJ2500" s="0"/>
      <c r="GK2500" s="0"/>
      <c r="GL2500" s="0"/>
      <c r="GM2500" s="0"/>
      <c r="GN2500" s="0"/>
      <c r="GO2500" s="0"/>
      <c r="GP2500" s="0"/>
      <c r="GQ2500" s="0"/>
      <c r="GR2500" s="0"/>
      <c r="GS2500" s="0"/>
      <c r="GT2500" s="0"/>
      <c r="GU2500" s="0"/>
      <c r="GV2500" s="0"/>
      <c r="GW2500" s="0"/>
      <c r="GX2500" s="0"/>
      <c r="GY2500" s="0"/>
      <c r="GZ2500" s="0"/>
      <c r="HA2500" s="0"/>
      <c r="HB2500" s="0"/>
      <c r="HC2500" s="0"/>
      <c r="HD2500" s="0"/>
      <c r="HE2500" s="0"/>
      <c r="HF2500" s="0"/>
      <c r="HG2500" s="0"/>
      <c r="HH2500" s="0"/>
      <c r="HI2500" s="0"/>
      <c r="HJ2500" s="0"/>
      <c r="HK2500" s="0"/>
      <c r="HL2500" s="0"/>
      <c r="HM2500" s="0"/>
      <c r="HN2500" s="0"/>
      <c r="HO2500" s="0"/>
      <c r="HP2500" s="0"/>
      <c r="HQ2500" s="0"/>
      <c r="HR2500" s="0"/>
      <c r="HS2500" s="0"/>
      <c r="HT2500" s="0"/>
      <c r="HU2500" s="0"/>
      <c r="HV2500" s="0"/>
      <c r="HW2500" s="0"/>
      <c r="HX2500" s="0"/>
      <c r="HY2500" s="0"/>
      <c r="HZ2500" s="0"/>
      <c r="IA2500" s="0"/>
      <c r="IB2500" s="0"/>
      <c r="IC2500" s="0"/>
      <c r="ID2500" s="0"/>
      <c r="IE2500" s="0"/>
      <c r="IF2500" s="0"/>
      <c r="IG2500" s="0"/>
      <c r="IH2500" s="0"/>
      <c r="II2500" s="0"/>
      <c r="IJ2500" s="0"/>
      <c r="IK2500" s="0"/>
      <c r="IL2500" s="0"/>
      <c r="IM2500" s="0"/>
      <c r="IN2500" s="0"/>
      <c r="IO2500" s="0"/>
      <c r="IP2500" s="0"/>
      <c r="IQ2500" s="0"/>
      <c r="IR2500" s="0"/>
      <c r="IS2500" s="0"/>
      <c r="IT2500" s="0"/>
      <c r="IU2500" s="0"/>
      <c r="IV2500" s="0"/>
      <c r="IW2500" s="0"/>
    </row>
    <row r="2501" customFormat="false" ht="12" hidden="false" customHeight="true" outlineLevel="0" collapsed="false">
      <c r="A2501" s="28"/>
      <c r="B2501" s="284"/>
      <c r="C2501" s="245" t="s">
        <v>479</v>
      </c>
      <c r="D2501" s="156"/>
      <c r="E2501" s="238" t="s">
        <v>475</v>
      </c>
      <c r="F2501" s="238"/>
      <c r="G2501" s="238" t="n">
        <v>30</v>
      </c>
      <c r="H2501" s="0"/>
      <c r="I2501" s="0"/>
      <c r="J2501" s="0"/>
      <c r="K2501" s="0"/>
      <c r="L2501" s="0"/>
      <c r="M2501" s="0"/>
      <c r="N2501" s="0"/>
      <c r="O2501" s="0"/>
      <c r="P2501" s="0"/>
      <c r="Q2501" s="0"/>
      <c r="R2501" s="0"/>
      <c r="S2501" s="0"/>
      <c r="T2501" s="0"/>
      <c r="U2501" s="0"/>
      <c r="V2501" s="0"/>
      <c r="W2501" s="0"/>
      <c r="X2501" s="0"/>
      <c r="Y2501" s="0"/>
      <c r="Z2501" s="0"/>
      <c r="AA2501" s="0"/>
      <c r="AB2501" s="0"/>
      <c r="AC2501" s="0"/>
      <c r="AD2501" s="0"/>
      <c r="AE2501" s="0"/>
      <c r="AF2501" s="0"/>
      <c r="AG2501" s="0"/>
      <c r="AH2501" s="0"/>
      <c r="AI2501" s="0"/>
      <c r="AJ2501" s="0"/>
      <c r="AK2501" s="0"/>
      <c r="AL2501" s="0"/>
      <c r="AM2501" s="0"/>
      <c r="AN2501" s="0"/>
      <c r="AO2501" s="0"/>
      <c r="AP2501" s="0"/>
      <c r="AQ2501" s="0"/>
      <c r="AR2501" s="0"/>
      <c r="AS2501" s="0"/>
      <c r="AT2501" s="0"/>
      <c r="AU2501" s="0"/>
      <c r="AV2501" s="0"/>
      <c r="AW2501" s="0"/>
      <c r="AX2501" s="0"/>
      <c r="AY2501" s="0"/>
      <c r="AZ2501" s="0"/>
      <c r="BA2501" s="0"/>
      <c r="BB2501" s="0"/>
      <c r="BC2501" s="0"/>
      <c r="BD2501" s="0"/>
      <c r="BE2501" s="0"/>
      <c r="BF2501" s="0"/>
      <c r="BG2501" s="0"/>
      <c r="BH2501" s="0"/>
      <c r="BI2501" s="0"/>
      <c r="BJ2501" s="0"/>
      <c r="BK2501" s="0"/>
      <c r="BL2501" s="0"/>
      <c r="BM2501" s="0"/>
      <c r="BN2501" s="0"/>
      <c r="BO2501" s="0"/>
      <c r="BP2501" s="0"/>
      <c r="BQ2501" s="0"/>
      <c r="BR2501" s="0"/>
      <c r="BS2501" s="0"/>
      <c r="BT2501" s="0"/>
      <c r="BU2501" s="0"/>
      <c r="BV2501" s="0"/>
      <c r="BW2501" s="0"/>
      <c r="BX2501" s="0"/>
      <c r="BY2501" s="0"/>
      <c r="BZ2501" s="0"/>
      <c r="CA2501" s="0"/>
      <c r="CB2501" s="0"/>
      <c r="CC2501" s="0"/>
      <c r="CD2501" s="0"/>
      <c r="CE2501" s="0"/>
      <c r="CF2501" s="0"/>
      <c r="CG2501" s="0"/>
      <c r="CH2501" s="0"/>
      <c r="CI2501" s="0"/>
      <c r="CJ2501" s="0"/>
      <c r="CK2501" s="0"/>
      <c r="CL2501" s="0"/>
      <c r="CM2501" s="0"/>
      <c r="CN2501" s="0"/>
      <c r="CO2501" s="0"/>
      <c r="CP2501" s="0"/>
      <c r="CQ2501" s="0"/>
      <c r="CR2501" s="0"/>
      <c r="CS2501" s="0"/>
      <c r="CT2501" s="0"/>
      <c r="CU2501" s="0"/>
      <c r="CV2501" s="0"/>
      <c r="CW2501" s="0"/>
      <c r="CX2501" s="0"/>
      <c r="CY2501" s="0"/>
      <c r="CZ2501" s="0"/>
      <c r="DA2501" s="0"/>
      <c r="DB2501" s="0"/>
      <c r="DC2501" s="0"/>
      <c r="DD2501" s="0"/>
      <c r="DE2501" s="0"/>
      <c r="DF2501" s="0"/>
      <c r="DG2501" s="0"/>
      <c r="DH2501" s="0"/>
      <c r="DI2501" s="0"/>
      <c r="DJ2501" s="0"/>
      <c r="DK2501" s="0"/>
      <c r="DL2501" s="0"/>
      <c r="DM2501" s="0"/>
      <c r="DN2501" s="0"/>
      <c r="DO2501" s="0"/>
      <c r="DP2501" s="0"/>
      <c r="DQ2501" s="0"/>
      <c r="DR2501" s="0"/>
      <c r="DS2501" s="0"/>
      <c r="DT2501" s="0"/>
      <c r="DU2501" s="0"/>
      <c r="DV2501" s="0"/>
      <c r="DW2501" s="0"/>
      <c r="DX2501" s="0"/>
      <c r="DY2501" s="0"/>
      <c r="DZ2501" s="0"/>
      <c r="EA2501" s="0"/>
      <c r="EB2501" s="0"/>
      <c r="EC2501" s="0"/>
      <c r="ED2501" s="0"/>
      <c r="EE2501" s="0"/>
      <c r="EF2501" s="0"/>
      <c r="EG2501" s="0"/>
      <c r="EH2501" s="0"/>
      <c r="EI2501" s="0"/>
      <c r="EJ2501" s="0"/>
      <c r="EK2501" s="0"/>
      <c r="EL2501" s="0"/>
      <c r="EM2501" s="0"/>
      <c r="EN2501" s="0"/>
      <c r="EO2501" s="0"/>
      <c r="EP2501" s="0"/>
      <c r="EQ2501" s="0"/>
      <c r="ER2501" s="0"/>
      <c r="ES2501" s="0"/>
      <c r="ET2501" s="0"/>
      <c r="EU2501" s="0"/>
      <c r="EV2501" s="0"/>
      <c r="EW2501" s="0"/>
      <c r="EX2501" s="0"/>
      <c r="EY2501" s="0"/>
      <c r="EZ2501" s="0"/>
      <c r="FA2501" s="0"/>
      <c r="FB2501" s="0"/>
      <c r="FC2501" s="0"/>
      <c r="FD2501" s="0"/>
      <c r="FE2501" s="0"/>
      <c r="FF2501" s="0"/>
      <c r="FG2501" s="0"/>
      <c r="FH2501" s="0"/>
      <c r="FI2501" s="0"/>
      <c r="FJ2501" s="0"/>
      <c r="FK2501" s="0"/>
      <c r="FL2501" s="0"/>
      <c r="FM2501" s="0"/>
      <c r="FN2501" s="0"/>
      <c r="FO2501" s="0"/>
      <c r="FP2501" s="0"/>
      <c r="FQ2501" s="0"/>
      <c r="FR2501" s="0"/>
      <c r="FS2501" s="0"/>
      <c r="FT2501" s="0"/>
      <c r="FU2501" s="0"/>
      <c r="FV2501" s="0"/>
      <c r="FW2501" s="0"/>
      <c r="FX2501" s="0"/>
      <c r="FY2501" s="0"/>
      <c r="FZ2501" s="0"/>
      <c r="GA2501" s="0"/>
      <c r="GB2501" s="0"/>
      <c r="GC2501" s="0"/>
      <c r="GD2501" s="0"/>
      <c r="GE2501" s="0"/>
      <c r="GF2501" s="0"/>
      <c r="GG2501" s="0"/>
      <c r="GH2501" s="0"/>
      <c r="GI2501" s="0"/>
      <c r="GJ2501" s="0"/>
      <c r="GK2501" s="0"/>
      <c r="GL2501" s="0"/>
      <c r="GM2501" s="0"/>
      <c r="GN2501" s="0"/>
      <c r="GO2501" s="0"/>
      <c r="GP2501" s="0"/>
      <c r="GQ2501" s="0"/>
      <c r="GR2501" s="0"/>
      <c r="GS2501" s="0"/>
      <c r="GT2501" s="0"/>
      <c r="GU2501" s="0"/>
      <c r="GV2501" s="0"/>
      <c r="GW2501" s="0"/>
      <c r="GX2501" s="0"/>
      <c r="GY2501" s="0"/>
      <c r="GZ2501" s="0"/>
      <c r="HA2501" s="0"/>
      <c r="HB2501" s="0"/>
      <c r="HC2501" s="0"/>
      <c r="HD2501" s="0"/>
      <c r="HE2501" s="0"/>
      <c r="HF2501" s="0"/>
      <c r="HG2501" s="0"/>
      <c r="HH2501" s="0"/>
      <c r="HI2501" s="0"/>
      <c r="HJ2501" s="0"/>
      <c r="HK2501" s="0"/>
      <c r="HL2501" s="0"/>
      <c r="HM2501" s="0"/>
      <c r="HN2501" s="0"/>
      <c r="HO2501" s="0"/>
      <c r="HP2501" s="0"/>
      <c r="HQ2501" s="0"/>
      <c r="HR2501" s="0"/>
      <c r="HS2501" s="0"/>
      <c r="HT2501" s="0"/>
      <c r="HU2501" s="0"/>
      <c r="HV2501" s="0"/>
      <c r="HW2501" s="0"/>
      <c r="HX2501" s="0"/>
      <c r="HY2501" s="0"/>
      <c r="HZ2501" s="0"/>
      <c r="IA2501" s="0"/>
      <c r="IB2501" s="0"/>
      <c r="IC2501" s="0"/>
      <c r="ID2501" s="0"/>
      <c r="IE2501" s="0"/>
      <c r="IF2501" s="0"/>
      <c r="IG2501" s="0"/>
      <c r="IH2501" s="0"/>
      <c r="II2501" s="0"/>
      <c r="IJ2501" s="0"/>
      <c r="IK2501" s="0"/>
      <c r="IL2501" s="0"/>
      <c r="IM2501" s="0"/>
      <c r="IN2501" s="0"/>
      <c r="IO2501" s="0"/>
      <c r="IP2501" s="0"/>
      <c r="IQ2501" s="0"/>
      <c r="IR2501" s="0"/>
      <c r="IS2501" s="0"/>
      <c r="IT2501" s="0"/>
      <c r="IU2501" s="0"/>
      <c r="IV2501" s="0"/>
      <c r="IW2501" s="0"/>
    </row>
    <row r="2502" customFormat="false" ht="12" hidden="false" customHeight="false" outlineLevel="0" collapsed="false">
      <c r="A2502" s="28"/>
      <c r="B2502" s="191"/>
      <c r="C2502" s="255" t="s">
        <v>474</v>
      </c>
      <c r="D2502" s="238" t="s">
        <v>475</v>
      </c>
      <c r="E2502" s="238" t="s">
        <v>475</v>
      </c>
      <c r="F2502" s="156"/>
      <c r="G2502" s="238" t="n">
        <v>30</v>
      </c>
    </row>
    <row r="2503" customFormat="false" ht="12" hidden="false" customHeight="false" outlineLevel="0" collapsed="false">
      <c r="A2503" s="28"/>
      <c r="B2503" s="326"/>
      <c r="C2503" s="301" t="s">
        <v>486</v>
      </c>
      <c r="D2503" s="238"/>
      <c r="E2503" s="238"/>
      <c r="F2503" s="156"/>
      <c r="G2503" s="238"/>
    </row>
    <row r="2504" customFormat="false" ht="12" hidden="false" customHeight="false" outlineLevel="0" collapsed="false">
      <c r="A2504" s="27" t="s">
        <v>189</v>
      </c>
      <c r="B2504" s="294" t="s">
        <v>338</v>
      </c>
      <c r="C2504" s="243" t="s">
        <v>981</v>
      </c>
      <c r="D2504" s="238" t="n">
        <v>1</v>
      </c>
      <c r="E2504" s="238" t="n">
        <v>1</v>
      </c>
      <c r="F2504" s="156"/>
      <c r="G2504" s="238" t="n">
        <v>30</v>
      </c>
      <c r="J2504" s="240" t="n">
        <f aca="false">$O$7</f>
        <v>6.8</v>
      </c>
      <c r="K2504" s="181"/>
      <c r="L2504" s="132" t="n">
        <v>1</v>
      </c>
      <c r="M2504" s="236" t="n">
        <f aca="false">(((D2504*J2504)+(D2504*K2504))*L2504)/100*G2504</f>
        <v>2.04</v>
      </c>
      <c r="N2504" s="236" t="n">
        <f aca="false">(((E2504*J2504)+(E2504*K2504))*L2504)/100*G2504</f>
        <v>2.04</v>
      </c>
      <c r="O2504" s="236"/>
    </row>
    <row r="2505" customFormat="false" ht="12" hidden="false" customHeight="false" outlineLevel="0" collapsed="false">
      <c r="A2505" s="27" t="s">
        <v>189</v>
      </c>
      <c r="B2505" s="169" t="s">
        <v>487</v>
      </c>
      <c r="C2505" s="321" t="s">
        <v>488</v>
      </c>
      <c r="D2505" s="238" t="n">
        <v>1</v>
      </c>
      <c r="E2505" s="238" t="n">
        <v>1</v>
      </c>
      <c r="F2505" s="156"/>
      <c r="G2505" s="238" t="n">
        <v>30</v>
      </c>
      <c r="J2505" s="251" t="n">
        <f aca="false">$O$6</f>
        <v>11.635</v>
      </c>
      <c r="K2505" s="165"/>
      <c r="L2505" s="132" t="n">
        <v>1</v>
      </c>
      <c r="M2505" s="236" t="n">
        <f aca="false">(((D2505*J2505)+(D2505*K2505))*L2505)/100*G2505</f>
        <v>3.4905</v>
      </c>
      <c r="N2505" s="68" t="n">
        <f aca="false">(((E2505*J2505)+(E2505*K2505))*L2505)/100*G2505</f>
        <v>3.4905</v>
      </c>
      <c r="O2505" s="68"/>
    </row>
    <row r="2506" customFormat="false" ht="12" hidden="false" customHeight="false" outlineLevel="0" collapsed="false">
      <c r="A2506" s="28"/>
      <c r="B2506" s="122"/>
      <c r="C2506" s="329" t="s">
        <v>491</v>
      </c>
      <c r="D2506" s="238"/>
      <c r="E2506" s="238"/>
      <c r="F2506" s="156"/>
      <c r="G2506" s="238"/>
    </row>
    <row r="2507" customFormat="false" ht="12" hidden="false" customHeight="false" outlineLevel="0" collapsed="false">
      <c r="A2507" s="27" t="s">
        <v>193</v>
      </c>
      <c r="B2507" s="125" t="s">
        <v>1138</v>
      </c>
      <c r="C2507" s="248" t="s">
        <v>1139</v>
      </c>
      <c r="D2507" s="238" t="n">
        <v>1</v>
      </c>
      <c r="E2507" s="238" t="n">
        <v>1</v>
      </c>
      <c r="F2507" s="156"/>
      <c r="G2507" s="238" t="n">
        <v>100</v>
      </c>
      <c r="J2507" s="181" t="n">
        <v>1.5</v>
      </c>
      <c r="K2507" s="181" t="n">
        <v>1</v>
      </c>
      <c r="L2507" s="235" t="n">
        <v>1</v>
      </c>
      <c r="M2507" s="236" t="n">
        <f aca="false">(((D2507*J2507)+(D2507*K2507))*L2507)/100*G2507</f>
        <v>2.5</v>
      </c>
      <c r="N2507" s="68" t="n">
        <f aca="false">(((E2507*J2507)+(E2507*K2507))*L2507)/100*G2507</f>
        <v>2.5</v>
      </c>
      <c r="O2507" s="68"/>
    </row>
    <row r="2508" customFormat="false" ht="12" hidden="false" customHeight="false" outlineLevel="0" collapsed="false">
      <c r="A2508" s="27" t="s">
        <v>193</v>
      </c>
      <c r="B2508" s="298" t="s">
        <v>1140</v>
      </c>
      <c r="C2508" s="390" t="s">
        <v>1141</v>
      </c>
      <c r="D2508" s="238" t="n">
        <v>1</v>
      </c>
      <c r="E2508" s="238" t="n">
        <v>1</v>
      </c>
      <c r="F2508" s="156"/>
      <c r="G2508" s="238" t="n">
        <v>20</v>
      </c>
      <c r="J2508" s="181" t="n">
        <v>7</v>
      </c>
      <c r="K2508" s="181" t="n">
        <v>6</v>
      </c>
      <c r="L2508" s="235" t="n">
        <v>1</v>
      </c>
      <c r="M2508" s="236" t="n">
        <f aca="false">(((D2508*J2508)+(D2508*K2508))*L2508)/100*G2508</f>
        <v>2.6</v>
      </c>
      <c r="N2508" s="68" t="n">
        <f aca="false">(((E2508*J2508)+(E2508*K2508))*L2508)/100*G2508</f>
        <v>2.6</v>
      </c>
      <c r="O2508" s="68"/>
    </row>
    <row r="2509" customFormat="false" ht="12" hidden="false" customHeight="false" outlineLevel="0" collapsed="false">
      <c r="A2509" s="28"/>
      <c r="B2509" s="122"/>
      <c r="C2509" s="442" t="s">
        <v>498</v>
      </c>
      <c r="D2509" s="238"/>
      <c r="E2509" s="238"/>
      <c r="F2509" s="156"/>
      <c r="G2509" s="238"/>
    </row>
    <row r="2510" customFormat="false" ht="12" hidden="false" customHeight="false" outlineLevel="0" collapsed="false">
      <c r="A2510" s="28"/>
      <c r="B2510" s="172"/>
      <c r="C2510" s="243" t="s">
        <v>506</v>
      </c>
      <c r="D2510" s="238" t="n">
        <v>5</v>
      </c>
      <c r="E2510" s="238" t="n">
        <v>7</v>
      </c>
      <c r="F2510" s="156"/>
      <c r="G2510" s="238" t="n">
        <v>100</v>
      </c>
      <c r="J2510" s="140"/>
      <c r="K2510" s="140" t="n">
        <v>12</v>
      </c>
      <c r="L2510" s="235" t="n">
        <v>1</v>
      </c>
      <c r="M2510" s="236" t="n">
        <f aca="false">(((D2510*J2510)+(D2510*K2510))*L2510)/100*G2510</f>
        <v>60</v>
      </c>
      <c r="N2510" s="68" t="n">
        <f aca="false">(((E2510*J2510)+(E2510*K2510))*L2510)/100*G2510</f>
        <v>84</v>
      </c>
      <c r="O2510" s="68"/>
    </row>
    <row r="2511" customFormat="false" ht="12" hidden="false" customHeight="false" outlineLevel="0" collapsed="false">
      <c r="A2511" s="28"/>
      <c r="B2511" s="172"/>
      <c r="C2511" s="301" t="s">
        <v>507</v>
      </c>
      <c r="D2511" s="452"/>
      <c r="E2511" s="452"/>
      <c r="F2511" s="448"/>
      <c r="G2511" s="452"/>
    </row>
    <row r="2512" customFormat="false" ht="12" hidden="false" customHeight="false" outlineLevel="0" collapsed="false">
      <c r="A2512" s="28"/>
      <c r="B2512" s="191"/>
      <c r="C2512" s="324" t="s">
        <v>1142</v>
      </c>
      <c r="D2512" s="451"/>
      <c r="E2512" s="451"/>
      <c r="F2512" s="350"/>
      <c r="G2512" s="452"/>
    </row>
    <row r="2513" customFormat="false" ht="12" hidden="false" customHeight="false" outlineLevel="0" collapsed="false">
      <c r="A2513" s="28"/>
      <c r="B2513" s="191"/>
      <c r="C2513" s="333" t="s">
        <v>509</v>
      </c>
      <c r="D2513" s="157"/>
      <c r="E2513" s="451"/>
      <c r="F2513" s="350"/>
      <c r="G2513" s="452"/>
    </row>
    <row r="2514" customFormat="false" ht="36" hidden="false" customHeight="false" outlineLevel="0" collapsed="false">
      <c r="A2514" s="28"/>
      <c r="B2514" s="191"/>
      <c r="C2514" s="257" t="s">
        <v>1143</v>
      </c>
      <c r="D2514" s="157"/>
      <c r="E2514" s="451"/>
      <c r="F2514" s="350"/>
      <c r="G2514" s="452"/>
    </row>
    <row r="2515" customFormat="false" ht="12" hidden="false" customHeight="false" outlineLevel="0" collapsed="false">
      <c r="A2515" s="28"/>
      <c r="B2515" s="191"/>
      <c r="C2515" s="333" t="s">
        <v>512</v>
      </c>
      <c r="D2515" s="157"/>
      <c r="E2515" s="451"/>
      <c r="F2515" s="350"/>
      <c r="G2515" s="452"/>
    </row>
    <row r="2516" customFormat="false" ht="36" hidden="false" customHeight="false" outlineLevel="0" collapsed="false">
      <c r="A2516" s="28"/>
      <c r="B2516" s="191"/>
      <c r="C2516" s="257" t="s">
        <v>1144</v>
      </c>
      <c r="D2516" s="157"/>
      <c r="E2516" s="451"/>
      <c r="F2516" s="350"/>
      <c r="G2516" s="452"/>
      <c r="H2516" s="174"/>
      <c r="I2516" s="259" t="s">
        <v>515</v>
      </c>
      <c r="J2516" s="127"/>
      <c r="K2516" s="127"/>
      <c r="L2516" s="260"/>
      <c r="M2516" s="56"/>
      <c r="N2516" s="56"/>
      <c r="O2516" s="56"/>
    </row>
    <row r="2517" customFormat="false" ht="12" hidden="false" customHeight="false" outlineLevel="0" collapsed="false">
      <c r="A2517" s="28"/>
      <c r="B2517" s="191"/>
      <c r="C2517" s="257"/>
      <c r="D2517" s="157"/>
      <c r="E2517" s="451"/>
      <c r="F2517" s="350"/>
      <c r="G2517" s="452"/>
      <c r="H2517" s="174"/>
      <c r="I2517" s="13" t="s">
        <v>516</v>
      </c>
      <c r="J2517" s="127"/>
      <c r="K2517" s="127"/>
      <c r="L2517" s="261"/>
      <c r="M2517" s="236" t="n">
        <f aca="false">SUM(M2490:M2511)</f>
        <v>86.5825</v>
      </c>
      <c r="N2517" s="236" t="n">
        <f aca="false">SUM(N2490:N2511)</f>
        <v>112.9825</v>
      </c>
      <c r="O2517" s="236"/>
    </row>
    <row r="2518" customFormat="false" ht="12" hidden="false" customHeight="false" outlineLevel="0" collapsed="false">
      <c r="A2518" s="28"/>
      <c r="B2518" s="191"/>
      <c r="C2518" s="335" t="s">
        <v>517</v>
      </c>
      <c r="D2518" s="232" t="s">
        <v>430</v>
      </c>
      <c r="E2518" s="451"/>
      <c r="F2518" s="350"/>
      <c r="G2518" s="452"/>
      <c r="H2518" s="174"/>
      <c r="I2518" s="13" t="s">
        <v>518</v>
      </c>
      <c r="J2518" s="127"/>
      <c r="K2518" s="127"/>
      <c r="L2518" s="261"/>
      <c r="M2518" s="236" t="n">
        <f aca="false">M2517*$O$11</f>
        <v>3679.75625</v>
      </c>
      <c r="N2518" s="236" t="n">
        <f aca="false">N2517*$O$11</f>
        <v>4801.75625</v>
      </c>
      <c r="O2518" s="236"/>
    </row>
    <row r="2519" customFormat="false" ht="12" hidden="false" customHeight="false" outlineLevel="0" collapsed="false">
      <c r="A2519" s="28"/>
      <c r="B2519" s="191"/>
      <c r="C2519" s="336" t="s">
        <v>519</v>
      </c>
      <c r="D2519" s="157" t="n">
        <v>100</v>
      </c>
      <c r="E2519" s="451"/>
      <c r="F2519" s="350"/>
      <c r="G2519" s="452"/>
      <c r="H2519" s="174"/>
      <c r="I2519" s="13" t="s">
        <v>520</v>
      </c>
      <c r="J2519" s="127"/>
      <c r="K2519" s="127"/>
      <c r="L2519" s="261"/>
      <c r="M2519" s="236" t="n">
        <f aca="false">D2488*$O$12</f>
        <v>275</v>
      </c>
      <c r="N2519" s="236" t="n">
        <f aca="false">E2488*$O$12</f>
        <v>385</v>
      </c>
      <c r="O2519" s="236"/>
    </row>
    <row r="2520" customFormat="false" ht="12" hidden="false" customHeight="false" outlineLevel="0" collapsed="false">
      <c r="A2520" s="28"/>
      <c r="B2520" s="191"/>
      <c r="C2520" s="336" t="s">
        <v>521</v>
      </c>
      <c r="D2520" s="157" t="n">
        <v>0</v>
      </c>
      <c r="E2520" s="453"/>
      <c r="F2520" s="350"/>
      <c r="G2520" s="452"/>
      <c r="H2520" s="174"/>
      <c r="I2520" s="13" t="s">
        <v>522</v>
      </c>
      <c r="J2520" s="127"/>
      <c r="K2520" s="127"/>
      <c r="L2520" s="261"/>
      <c r="M2520" s="236" t="n">
        <f aca="false">D2488*$O$13</f>
        <v>195</v>
      </c>
      <c r="N2520" s="236" t="n">
        <f aca="false">E2488*$O$13</f>
        <v>273</v>
      </c>
      <c r="O2520" s="236"/>
    </row>
    <row r="2521" customFormat="false" ht="12" hidden="false" customHeight="false" outlineLevel="0" collapsed="false">
      <c r="A2521" s="28"/>
      <c r="B2521" s="191"/>
      <c r="C2521" s="336" t="s">
        <v>523</v>
      </c>
      <c r="D2521" s="157" t="n">
        <v>0</v>
      </c>
      <c r="E2521" s="451"/>
      <c r="F2521" s="350"/>
      <c r="G2521" s="452"/>
      <c r="H2521" s="174"/>
      <c r="I2521" s="13" t="s">
        <v>524</v>
      </c>
      <c r="J2521" s="127"/>
      <c r="K2521" s="127"/>
      <c r="L2521" s="261"/>
      <c r="M2521" s="236" t="n">
        <f aca="false">D2488*$O$14</f>
        <v>32</v>
      </c>
      <c r="N2521" s="236" t="n">
        <f aca="false">E2488*$O$14</f>
        <v>44.8</v>
      </c>
      <c r="O2521" s="236"/>
    </row>
    <row r="2522" customFormat="false" ht="12" hidden="false" customHeight="false" outlineLevel="0" collapsed="false">
      <c r="A2522" s="28"/>
      <c r="B2522" s="191"/>
      <c r="C2522" s="336" t="s">
        <v>525</v>
      </c>
      <c r="D2522" s="157" t="n">
        <v>0</v>
      </c>
      <c r="E2522" s="451"/>
      <c r="F2522" s="350"/>
      <c r="G2522" s="452"/>
      <c r="H2522" s="259" t="s">
        <v>526</v>
      </c>
      <c r="I2522" s="259"/>
      <c r="J2522" s="266"/>
      <c r="K2522" s="266"/>
      <c r="L2522" s="261"/>
      <c r="M2522" s="236" t="n">
        <f aca="false">SUM(M2518:M2521)</f>
        <v>4181.75625</v>
      </c>
      <c r="N2522" s="236" t="n">
        <f aca="false">SUM(N2518:N2521)</f>
        <v>5504.55625</v>
      </c>
      <c r="O2522" s="236"/>
    </row>
    <row r="2523" customFormat="false" ht="12.75" hidden="false" customHeight="false" outlineLevel="0" collapsed="false">
      <c r="A2523" s="28"/>
      <c r="B2523" s="268"/>
      <c r="C2523" s="337" t="s">
        <v>527</v>
      </c>
      <c r="D2523" s="272" t="n">
        <v>0</v>
      </c>
      <c r="E2523" s="456"/>
      <c r="F2523" s="457"/>
      <c r="G2523" s="458"/>
      <c r="H2523" s="274" t="s">
        <v>121</v>
      </c>
      <c r="I2523" s="275"/>
      <c r="J2523" s="276"/>
      <c r="K2523" s="276"/>
      <c r="L2523" s="277"/>
      <c r="M2523" s="279" t="n">
        <f aca="false">D2488*$O$15</f>
        <v>1800</v>
      </c>
      <c r="N2523" s="279" t="n">
        <f aca="false">E2488*$O$15</f>
        <v>2520</v>
      </c>
      <c r="O2523" s="279"/>
    </row>
    <row r="2524" customFormat="false" ht="12" hidden="false" customHeight="false" outlineLevel="0" collapsed="false">
      <c r="A2524" s="28"/>
      <c r="B2524" s="177"/>
      <c r="C2524" s="157"/>
      <c r="D2524" s="47"/>
      <c r="E2524" s="47"/>
      <c r="F2524" s="47"/>
      <c r="G2524" s="47"/>
    </row>
    <row r="2525" customFormat="false" ht="12" hidden="false" customHeight="false" outlineLevel="0" collapsed="false">
      <c r="A2525" s="28"/>
      <c r="B2525" s="280" t="s">
        <v>424</v>
      </c>
      <c r="C2525" s="316" t="s">
        <v>1145</v>
      </c>
      <c r="D2525" s="217" t="s">
        <v>426</v>
      </c>
      <c r="E2525" s="216"/>
      <c r="F2525" s="217"/>
      <c r="G2525" s="218"/>
    </row>
    <row r="2526" customFormat="false" ht="12" hidden="false" customHeight="false" outlineLevel="0" collapsed="false">
      <c r="A2526" s="28"/>
      <c r="B2526" s="213" t="s">
        <v>427</v>
      </c>
      <c r="C2526" s="317"/>
      <c r="D2526" s="221" t="s">
        <v>1036</v>
      </c>
      <c r="E2526" s="220" t="s">
        <v>561</v>
      </c>
      <c r="F2526" s="221" t="s">
        <v>428</v>
      </c>
      <c r="G2526" s="222" t="s">
        <v>430</v>
      </c>
    </row>
    <row r="2527" customFormat="false" ht="12" hidden="false" customHeight="false" outlineLevel="0" collapsed="false">
      <c r="A2527" s="28"/>
      <c r="B2527" s="213" t="s">
        <v>431</v>
      </c>
      <c r="C2527" s="318" t="s">
        <v>432</v>
      </c>
      <c r="D2527" s="224" t="n">
        <v>1</v>
      </c>
      <c r="E2527" s="229" t="n">
        <v>3</v>
      </c>
      <c r="F2527" s="224" t="s">
        <v>428</v>
      </c>
      <c r="G2527" s="222" t="s">
        <v>433</v>
      </c>
    </row>
    <row r="2528" customFormat="false" ht="12" hidden="false" customHeight="false" outlineLevel="0" collapsed="false">
      <c r="A2528" s="28"/>
      <c r="B2528" s="225" t="s">
        <v>434</v>
      </c>
      <c r="C2528" s="319"/>
      <c r="D2528" s="228" t="s">
        <v>435</v>
      </c>
      <c r="E2528" s="227"/>
      <c r="F2528" s="228"/>
      <c r="G2528" s="229" t="s">
        <v>436</v>
      </c>
    </row>
    <row r="2529" customFormat="false" ht="12" hidden="false" customHeight="false" outlineLevel="0" collapsed="false">
      <c r="A2529" s="28"/>
      <c r="B2529" s="172"/>
      <c r="C2529" s="301" t="s">
        <v>437</v>
      </c>
      <c r="D2529" s="232"/>
      <c r="E2529" s="231"/>
      <c r="F2529" s="232"/>
      <c r="G2529" s="231"/>
    </row>
    <row r="2530" customFormat="false" ht="12" hidden="false" customHeight="false" outlineLevel="0" collapsed="false">
      <c r="A2530" s="27" t="s">
        <v>189</v>
      </c>
      <c r="B2530" s="172" t="s">
        <v>190</v>
      </c>
      <c r="C2530" s="324" t="s">
        <v>438</v>
      </c>
      <c r="D2530" s="238" t="n">
        <v>1</v>
      </c>
      <c r="E2530" s="238" t="n">
        <v>2</v>
      </c>
      <c r="F2530" s="47"/>
      <c r="G2530" s="238" t="n">
        <v>100</v>
      </c>
      <c r="J2530" s="181" t="n">
        <v>1</v>
      </c>
      <c r="K2530" s="181" t="n">
        <v>1</v>
      </c>
      <c r="L2530" s="132" t="n">
        <v>1</v>
      </c>
      <c r="M2530" s="236" t="n">
        <f aca="false">(((D2530*J2530)+(D2530*K2530))*L2530)/100*G2530</f>
        <v>2</v>
      </c>
      <c r="N2530" s="68" t="n">
        <f aca="false">(((D2530*J2530)+(D2530*K2530))*L2530)/100*G2530</f>
        <v>2</v>
      </c>
      <c r="O2530" s="68"/>
    </row>
    <row r="2531" customFormat="false" ht="12" hidden="false" customHeight="false" outlineLevel="0" collapsed="false">
      <c r="A2531" s="27" t="s">
        <v>189</v>
      </c>
      <c r="B2531" s="172" t="s">
        <v>439</v>
      </c>
      <c r="C2531" s="324" t="s">
        <v>440</v>
      </c>
      <c r="D2531" s="238" t="n">
        <v>1</v>
      </c>
      <c r="E2531" s="238" t="n">
        <v>3</v>
      </c>
      <c r="F2531" s="47"/>
      <c r="G2531" s="238" t="n">
        <v>100</v>
      </c>
      <c r="J2531" s="181" t="n">
        <v>0.6</v>
      </c>
      <c r="K2531" s="181" t="n">
        <v>0.6</v>
      </c>
      <c r="L2531" s="132" t="n">
        <v>1</v>
      </c>
      <c r="M2531" s="236" t="n">
        <f aca="false">(((D2531*J2531)+(D2531*K2531))*L2531)/100*G2531</f>
        <v>1.2</v>
      </c>
      <c r="N2531" s="68" t="n">
        <f aca="false">(((D2531*J2531)+(D2531*K2531))*L2531)/100*G2531</f>
        <v>1.2</v>
      </c>
      <c r="O2531" s="68"/>
    </row>
    <row r="2532" customFormat="false" ht="12" hidden="false" customHeight="false" outlineLevel="0" collapsed="false">
      <c r="A2532" s="27" t="s">
        <v>189</v>
      </c>
      <c r="B2532" s="169" t="s">
        <v>243</v>
      </c>
      <c r="C2532" s="321" t="s">
        <v>443</v>
      </c>
      <c r="D2532" s="238" t="n">
        <v>1</v>
      </c>
      <c r="E2532" s="238" t="n">
        <v>1</v>
      </c>
      <c r="F2532" s="47"/>
      <c r="G2532" s="238" t="n">
        <v>100</v>
      </c>
      <c r="J2532" s="240" t="n">
        <f aca="false">$O$2</f>
        <v>2.4</v>
      </c>
      <c r="K2532" s="181"/>
      <c r="L2532" s="132" t="n">
        <v>1</v>
      </c>
      <c r="M2532" s="236" t="n">
        <f aca="false">(((D2532*J2532)+(D2532*K2532))*L2532)/100*G2532</f>
        <v>2.4</v>
      </c>
      <c r="N2532" s="68" t="n">
        <f aca="false">(((D2532*J2532)+(D2532*K2532))*L2532)/100*G2532</f>
        <v>2.4</v>
      </c>
      <c r="O2532" s="68"/>
    </row>
    <row r="2533" customFormat="false" ht="12" hidden="false" customHeight="false" outlineLevel="0" collapsed="false">
      <c r="A2533" s="27" t="s">
        <v>189</v>
      </c>
      <c r="B2533" s="122" t="s">
        <v>255</v>
      </c>
      <c r="C2533" s="321" t="s">
        <v>101</v>
      </c>
      <c r="D2533" s="238" t="n">
        <v>1</v>
      </c>
      <c r="E2533" s="238" t="n">
        <v>1</v>
      </c>
      <c r="F2533" s="47"/>
      <c r="G2533" s="238" t="n">
        <v>100</v>
      </c>
      <c r="J2533" s="240" t="n">
        <f aca="false">$O$3</f>
        <v>1.92</v>
      </c>
      <c r="K2533" s="181"/>
      <c r="L2533" s="132" t="n">
        <v>1</v>
      </c>
      <c r="M2533" s="236" t="n">
        <f aca="false">(((D2533*J2533)+(D2533*K2533))*L2533)/100*G2533</f>
        <v>1.92</v>
      </c>
      <c r="N2533" s="68" t="n">
        <f aca="false">(((D2533*J2533)+(D2533*K2533))*L2533)/100*G2533</f>
        <v>1.92</v>
      </c>
      <c r="O2533" s="68"/>
    </row>
    <row r="2534" customFormat="false" ht="24" hidden="false" customHeight="false" outlineLevel="0" collapsed="false">
      <c r="A2534" s="28"/>
      <c r="B2534" s="298" t="s">
        <v>599</v>
      </c>
      <c r="C2534" s="299" t="s">
        <v>600</v>
      </c>
      <c r="D2534" s="238" t="n">
        <v>1</v>
      </c>
      <c r="E2534" s="238" t="n">
        <v>1</v>
      </c>
      <c r="F2534" s="47"/>
      <c r="G2534" s="238" t="n">
        <v>30</v>
      </c>
      <c r="J2534" s="181" t="n">
        <v>8</v>
      </c>
      <c r="K2534" s="181" t="n">
        <v>6</v>
      </c>
      <c r="L2534" s="235" t="n">
        <v>1</v>
      </c>
      <c r="M2534" s="236" t="n">
        <f aca="false">(((D2534*J2534)+(D2534*K2534))*L2534)/100*G2534</f>
        <v>4.2</v>
      </c>
      <c r="N2534" s="68" t="n">
        <f aca="false">(((D2534*J2534)+(D2534*K2534))*L2534)/100*G2534</f>
        <v>4.2</v>
      </c>
      <c r="O2534" s="68"/>
    </row>
    <row r="2535" customFormat="false" ht="12" hidden="false" customHeight="false" outlineLevel="0" collapsed="false">
      <c r="A2535" s="27" t="s">
        <v>193</v>
      </c>
      <c r="B2535" s="134" t="s">
        <v>795</v>
      </c>
      <c r="C2535" s="237" t="s">
        <v>796</v>
      </c>
      <c r="D2535" s="359" t="n">
        <v>1</v>
      </c>
      <c r="E2535" s="238" t="n">
        <v>1</v>
      </c>
      <c r="F2535" s="47"/>
      <c r="G2535" s="238" t="n">
        <v>5</v>
      </c>
      <c r="J2535" s="181" t="n">
        <v>3</v>
      </c>
      <c r="K2535" s="181" t="n">
        <v>3</v>
      </c>
      <c r="L2535" s="235" t="n">
        <v>1</v>
      </c>
      <c r="M2535" s="236" t="n">
        <f aca="false">(((D2535*J2535)+(D2535*K2535))*L2535)/100*G2535</f>
        <v>0.3</v>
      </c>
      <c r="N2535" s="68" t="n">
        <f aca="false">(((D2535*J2535)+(D2535*K2535))*L2535)/100*G2535</f>
        <v>0.3</v>
      </c>
      <c r="O2535" s="68"/>
    </row>
    <row r="2536" customFormat="false" ht="12" hidden="false" customHeight="false" outlineLevel="0" collapsed="false">
      <c r="A2536" s="27" t="s">
        <v>193</v>
      </c>
      <c r="B2536" s="191" t="s">
        <v>756</v>
      </c>
      <c r="C2536" s="255" t="s">
        <v>757</v>
      </c>
      <c r="D2536" s="238" t="n">
        <v>1</v>
      </c>
      <c r="E2536" s="238" t="n">
        <v>1</v>
      </c>
      <c r="F2536" s="47"/>
      <c r="G2536" s="238" t="n">
        <v>20</v>
      </c>
      <c r="J2536" s="181" t="n">
        <v>1</v>
      </c>
      <c r="K2536" s="181" t="n">
        <v>2</v>
      </c>
      <c r="L2536" s="235" t="n">
        <v>1</v>
      </c>
      <c r="M2536" s="236" t="n">
        <f aca="false">(((D2536*J2536)+(D2536*K2536))*L2536)/100*G2536</f>
        <v>0.6</v>
      </c>
      <c r="N2536" s="68" t="n">
        <f aca="false">(((D2536*J2536)+(D2536*K2536))*L2536)/100*G2536</f>
        <v>0.6</v>
      </c>
      <c r="O2536" s="68"/>
    </row>
    <row r="2537" customFormat="false" ht="12" hidden="false" customHeight="false" outlineLevel="0" collapsed="false">
      <c r="A2537" s="28"/>
      <c r="B2537" s="191"/>
      <c r="C2537" s="301" t="s">
        <v>473</v>
      </c>
      <c r="D2537" s="255"/>
      <c r="E2537" s="255"/>
      <c r="F2537" s="47"/>
      <c r="G2537" s="238"/>
      <c r="M2537" s="459"/>
    </row>
    <row r="2538" customFormat="false" ht="12" hidden="false" customHeight="false" outlineLevel="0" collapsed="false">
      <c r="A2538" s="28"/>
      <c r="B2538" s="191"/>
      <c r="C2538" s="255" t="s">
        <v>1097</v>
      </c>
      <c r="D2538" s="238" t="s">
        <v>475</v>
      </c>
      <c r="E2538" s="238" t="s">
        <v>475</v>
      </c>
      <c r="F2538" s="47"/>
      <c r="G2538" s="238" t="n">
        <v>100</v>
      </c>
    </row>
    <row r="2539" customFormat="false" ht="12.75" hidden="false" customHeight="false" outlineLevel="0" collapsed="false">
      <c r="A2539" s="28"/>
      <c r="B2539" s="284"/>
      <c r="C2539" s="255" t="s">
        <v>478</v>
      </c>
      <c r="D2539" s="397" t="n">
        <v>0</v>
      </c>
      <c r="E2539" s="238" t="s">
        <v>475</v>
      </c>
      <c r="F2539" s="460"/>
      <c r="G2539" s="238" t="n">
        <v>10</v>
      </c>
      <c r="H2539" s="0"/>
      <c r="I2539" s="0"/>
      <c r="J2539" s="0"/>
      <c r="K2539" s="0"/>
      <c r="L2539" s="0"/>
      <c r="M2539" s="0"/>
      <c r="N2539" s="0"/>
      <c r="O2539" s="0"/>
      <c r="P2539" s="0"/>
      <c r="Q2539" s="0"/>
      <c r="R2539" s="0"/>
      <c r="S2539" s="0"/>
      <c r="T2539" s="0"/>
      <c r="U2539" s="0"/>
      <c r="V2539" s="0"/>
      <c r="W2539" s="0"/>
      <c r="X2539" s="0"/>
      <c r="Y2539" s="0"/>
      <c r="Z2539" s="0"/>
      <c r="AA2539" s="0"/>
      <c r="AB2539" s="0"/>
      <c r="AC2539" s="0"/>
      <c r="AD2539" s="0"/>
      <c r="AE2539" s="0"/>
      <c r="AF2539" s="0"/>
      <c r="AG2539" s="0"/>
      <c r="AH2539" s="0"/>
      <c r="AI2539" s="0"/>
      <c r="AJ2539" s="0"/>
      <c r="AK2539" s="0"/>
      <c r="AL2539" s="0"/>
      <c r="AM2539" s="0"/>
      <c r="AN2539" s="0"/>
      <c r="AO2539" s="0"/>
      <c r="AP2539" s="0"/>
      <c r="AQ2539" s="0"/>
      <c r="AR2539" s="0"/>
      <c r="AS2539" s="0"/>
      <c r="AT2539" s="0"/>
      <c r="AU2539" s="0"/>
      <c r="AV2539" s="0"/>
      <c r="AW2539" s="0"/>
      <c r="AX2539" s="0"/>
      <c r="AY2539" s="0"/>
      <c r="AZ2539" s="0"/>
      <c r="BA2539" s="0"/>
      <c r="BB2539" s="0"/>
      <c r="BC2539" s="0"/>
      <c r="BD2539" s="0"/>
      <c r="BE2539" s="0"/>
      <c r="BF2539" s="0"/>
      <c r="BG2539" s="0"/>
      <c r="BH2539" s="0"/>
      <c r="BI2539" s="0"/>
      <c r="BJ2539" s="0"/>
      <c r="BK2539" s="0"/>
      <c r="BL2539" s="0"/>
      <c r="BM2539" s="0"/>
      <c r="BN2539" s="0"/>
      <c r="BO2539" s="0"/>
      <c r="BP2539" s="0"/>
      <c r="BQ2539" s="0"/>
      <c r="BR2539" s="0"/>
      <c r="BS2539" s="0"/>
      <c r="BT2539" s="0"/>
      <c r="BU2539" s="0"/>
      <c r="BV2539" s="0"/>
      <c r="BW2539" s="0"/>
      <c r="BX2539" s="0"/>
      <c r="BY2539" s="0"/>
      <c r="BZ2539" s="0"/>
      <c r="CA2539" s="0"/>
      <c r="CB2539" s="0"/>
      <c r="CC2539" s="0"/>
      <c r="CD2539" s="0"/>
      <c r="CE2539" s="0"/>
      <c r="CF2539" s="0"/>
      <c r="CG2539" s="0"/>
      <c r="CH2539" s="0"/>
      <c r="CI2539" s="0"/>
      <c r="CJ2539" s="0"/>
      <c r="CK2539" s="0"/>
      <c r="CL2539" s="0"/>
      <c r="CM2539" s="0"/>
      <c r="CN2539" s="0"/>
      <c r="CO2539" s="0"/>
      <c r="CP2539" s="0"/>
      <c r="CQ2539" s="0"/>
      <c r="CR2539" s="0"/>
      <c r="CS2539" s="0"/>
      <c r="CT2539" s="0"/>
      <c r="CU2539" s="0"/>
      <c r="CV2539" s="0"/>
      <c r="CW2539" s="0"/>
      <c r="CX2539" s="0"/>
      <c r="CY2539" s="0"/>
      <c r="CZ2539" s="0"/>
      <c r="DA2539" s="0"/>
      <c r="DB2539" s="0"/>
      <c r="DC2539" s="0"/>
      <c r="DD2539" s="0"/>
      <c r="DE2539" s="0"/>
      <c r="DF2539" s="0"/>
      <c r="DG2539" s="0"/>
      <c r="DH2539" s="0"/>
      <c r="DI2539" s="0"/>
      <c r="DJ2539" s="0"/>
      <c r="DK2539" s="0"/>
      <c r="DL2539" s="0"/>
      <c r="DM2539" s="0"/>
      <c r="DN2539" s="0"/>
      <c r="DO2539" s="0"/>
      <c r="DP2539" s="0"/>
      <c r="DQ2539" s="0"/>
      <c r="DR2539" s="0"/>
      <c r="DS2539" s="0"/>
      <c r="DT2539" s="0"/>
      <c r="DU2539" s="0"/>
      <c r="DV2539" s="0"/>
      <c r="DW2539" s="0"/>
      <c r="DX2539" s="0"/>
      <c r="DY2539" s="0"/>
      <c r="DZ2539" s="0"/>
      <c r="EA2539" s="0"/>
      <c r="EB2539" s="0"/>
      <c r="EC2539" s="0"/>
      <c r="ED2539" s="0"/>
      <c r="EE2539" s="0"/>
      <c r="EF2539" s="0"/>
      <c r="EG2539" s="0"/>
      <c r="EH2539" s="0"/>
      <c r="EI2539" s="0"/>
      <c r="EJ2539" s="0"/>
      <c r="EK2539" s="0"/>
      <c r="EL2539" s="0"/>
      <c r="EM2539" s="0"/>
      <c r="EN2539" s="0"/>
      <c r="EO2539" s="0"/>
      <c r="EP2539" s="0"/>
      <c r="EQ2539" s="0"/>
      <c r="ER2539" s="0"/>
      <c r="ES2539" s="0"/>
      <c r="ET2539" s="0"/>
      <c r="EU2539" s="0"/>
      <c r="EV2539" s="0"/>
      <c r="EW2539" s="0"/>
      <c r="EX2539" s="0"/>
      <c r="EY2539" s="0"/>
      <c r="EZ2539" s="0"/>
      <c r="FA2539" s="0"/>
      <c r="FB2539" s="0"/>
      <c r="FC2539" s="0"/>
      <c r="FD2539" s="0"/>
      <c r="FE2539" s="0"/>
      <c r="FF2539" s="0"/>
      <c r="FG2539" s="0"/>
      <c r="FH2539" s="0"/>
      <c r="FI2539" s="0"/>
      <c r="FJ2539" s="0"/>
      <c r="FK2539" s="0"/>
      <c r="FL2539" s="0"/>
      <c r="FM2539" s="0"/>
      <c r="FN2539" s="0"/>
      <c r="FO2539" s="0"/>
      <c r="FP2539" s="0"/>
      <c r="FQ2539" s="0"/>
      <c r="FR2539" s="0"/>
      <c r="FS2539" s="0"/>
      <c r="FT2539" s="0"/>
      <c r="FU2539" s="0"/>
      <c r="FV2539" s="0"/>
      <c r="FW2539" s="0"/>
      <c r="FX2539" s="0"/>
      <c r="FY2539" s="0"/>
      <c r="FZ2539" s="0"/>
      <c r="GA2539" s="0"/>
      <c r="GB2539" s="0"/>
      <c r="GC2539" s="0"/>
      <c r="GD2539" s="0"/>
      <c r="GE2539" s="0"/>
      <c r="GF2539" s="0"/>
      <c r="GG2539" s="0"/>
      <c r="GH2539" s="0"/>
      <c r="GI2539" s="0"/>
      <c r="GJ2539" s="0"/>
      <c r="GK2539" s="0"/>
      <c r="GL2539" s="0"/>
      <c r="GM2539" s="0"/>
      <c r="GN2539" s="0"/>
      <c r="GO2539" s="0"/>
      <c r="GP2539" s="0"/>
      <c r="GQ2539" s="0"/>
      <c r="GR2539" s="0"/>
      <c r="GS2539" s="0"/>
      <c r="GT2539" s="0"/>
      <c r="GU2539" s="0"/>
      <c r="GV2539" s="0"/>
      <c r="GW2539" s="0"/>
      <c r="GX2539" s="0"/>
      <c r="GY2539" s="0"/>
      <c r="GZ2539" s="0"/>
      <c r="HA2539" s="0"/>
      <c r="HB2539" s="0"/>
      <c r="HC2539" s="0"/>
      <c r="HD2539" s="0"/>
      <c r="HE2539" s="0"/>
      <c r="HF2539" s="0"/>
      <c r="HG2539" s="0"/>
      <c r="HH2539" s="0"/>
      <c r="HI2539" s="0"/>
      <c r="HJ2539" s="0"/>
      <c r="HK2539" s="0"/>
      <c r="HL2539" s="0"/>
      <c r="HM2539" s="0"/>
      <c r="HN2539" s="0"/>
      <c r="HO2539" s="0"/>
      <c r="HP2539" s="0"/>
      <c r="HQ2539" s="0"/>
      <c r="HR2539" s="0"/>
      <c r="HS2539" s="0"/>
      <c r="HT2539" s="0"/>
      <c r="HU2539" s="0"/>
      <c r="HV2539" s="0"/>
      <c r="HW2539" s="0"/>
      <c r="HX2539" s="0"/>
      <c r="HY2539" s="0"/>
      <c r="HZ2539" s="0"/>
      <c r="IA2539" s="0"/>
      <c r="IB2539" s="0"/>
      <c r="IC2539" s="0"/>
      <c r="ID2539" s="0"/>
      <c r="IE2539" s="0"/>
      <c r="IF2539" s="0"/>
      <c r="IG2539" s="0"/>
      <c r="IH2539" s="0"/>
      <c r="II2539" s="0"/>
      <c r="IJ2539" s="0"/>
      <c r="IK2539" s="0"/>
      <c r="IL2539" s="0"/>
      <c r="IM2539" s="0"/>
      <c r="IN2539" s="0"/>
      <c r="IO2539" s="0"/>
      <c r="IP2539" s="0"/>
      <c r="IQ2539" s="0"/>
      <c r="IR2539" s="0"/>
      <c r="IS2539" s="0"/>
      <c r="IT2539" s="0"/>
      <c r="IU2539" s="0"/>
      <c r="IV2539" s="0"/>
      <c r="IW2539" s="0"/>
    </row>
    <row r="2540" customFormat="false" ht="12.75" hidden="false" customHeight="false" outlineLevel="0" collapsed="false">
      <c r="A2540" s="28"/>
      <c r="B2540" s="284"/>
      <c r="C2540" s="255" t="s">
        <v>479</v>
      </c>
      <c r="D2540" s="234" t="s">
        <v>475</v>
      </c>
      <c r="E2540" s="238" t="s">
        <v>475</v>
      </c>
      <c r="F2540" s="460"/>
      <c r="G2540" s="238" t="n">
        <v>30</v>
      </c>
      <c r="H2540" s="0"/>
      <c r="I2540" s="0"/>
      <c r="J2540" s="0"/>
      <c r="K2540" s="0"/>
      <c r="L2540" s="0"/>
      <c r="M2540" s="0"/>
      <c r="N2540" s="0"/>
      <c r="O2540" s="0"/>
      <c r="P2540" s="0"/>
      <c r="Q2540" s="0"/>
      <c r="R2540" s="0"/>
      <c r="S2540" s="0"/>
      <c r="T2540" s="0"/>
      <c r="U2540" s="0"/>
      <c r="V2540" s="0"/>
      <c r="W2540" s="0"/>
      <c r="X2540" s="0"/>
      <c r="Y2540" s="0"/>
      <c r="Z2540" s="0"/>
      <c r="AA2540" s="0"/>
      <c r="AB2540" s="0"/>
      <c r="AC2540" s="0"/>
      <c r="AD2540" s="0"/>
      <c r="AE2540" s="0"/>
      <c r="AF2540" s="0"/>
      <c r="AG2540" s="0"/>
      <c r="AH2540" s="0"/>
      <c r="AI2540" s="0"/>
      <c r="AJ2540" s="0"/>
      <c r="AK2540" s="0"/>
      <c r="AL2540" s="0"/>
      <c r="AM2540" s="0"/>
      <c r="AN2540" s="0"/>
      <c r="AO2540" s="0"/>
      <c r="AP2540" s="0"/>
      <c r="AQ2540" s="0"/>
      <c r="AR2540" s="0"/>
      <c r="AS2540" s="0"/>
      <c r="AT2540" s="0"/>
      <c r="AU2540" s="0"/>
      <c r="AV2540" s="0"/>
      <c r="AW2540" s="0"/>
      <c r="AX2540" s="0"/>
      <c r="AY2540" s="0"/>
      <c r="AZ2540" s="0"/>
      <c r="BA2540" s="0"/>
      <c r="BB2540" s="0"/>
      <c r="BC2540" s="0"/>
      <c r="BD2540" s="0"/>
      <c r="BE2540" s="0"/>
      <c r="BF2540" s="0"/>
      <c r="BG2540" s="0"/>
      <c r="BH2540" s="0"/>
      <c r="BI2540" s="0"/>
      <c r="BJ2540" s="0"/>
      <c r="BK2540" s="0"/>
      <c r="BL2540" s="0"/>
      <c r="BM2540" s="0"/>
      <c r="BN2540" s="0"/>
      <c r="BO2540" s="0"/>
      <c r="BP2540" s="0"/>
      <c r="BQ2540" s="0"/>
      <c r="BR2540" s="0"/>
      <c r="BS2540" s="0"/>
      <c r="BT2540" s="0"/>
      <c r="BU2540" s="0"/>
      <c r="BV2540" s="0"/>
      <c r="BW2540" s="0"/>
      <c r="BX2540" s="0"/>
      <c r="BY2540" s="0"/>
      <c r="BZ2540" s="0"/>
      <c r="CA2540" s="0"/>
      <c r="CB2540" s="0"/>
      <c r="CC2540" s="0"/>
      <c r="CD2540" s="0"/>
      <c r="CE2540" s="0"/>
      <c r="CF2540" s="0"/>
      <c r="CG2540" s="0"/>
      <c r="CH2540" s="0"/>
      <c r="CI2540" s="0"/>
      <c r="CJ2540" s="0"/>
      <c r="CK2540" s="0"/>
      <c r="CL2540" s="0"/>
      <c r="CM2540" s="0"/>
      <c r="CN2540" s="0"/>
      <c r="CO2540" s="0"/>
      <c r="CP2540" s="0"/>
      <c r="CQ2540" s="0"/>
      <c r="CR2540" s="0"/>
      <c r="CS2540" s="0"/>
      <c r="CT2540" s="0"/>
      <c r="CU2540" s="0"/>
      <c r="CV2540" s="0"/>
      <c r="CW2540" s="0"/>
      <c r="CX2540" s="0"/>
      <c r="CY2540" s="0"/>
      <c r="CZ2540" s="0"/>
      <c r="DA2540" s="0"/>
      <c r="DB2540" s="0"/>
      <c r="DC2540" s="0"/>
      <c r="DD2540" s="0"/>
      <c r="DE2540" s="0"/>
      <c r="DF2540" s="0"/>
      <c r="DG2540" s="0"/>
      <c r="DH2540" s="0"/>
      <c r="DI2540" s="0"/>
      <c r="DJ2540" s="0"/>
      <c r="DK2540" s="0"/>
      <c r="DL2540" s="0"/>
      <c r="DM2540" s="0"/>
      <c r="DN2540" s="0"/>
      <c r="DO2540" s="0"/>
      <c r="DP2540" s="0"/>
      <c r="DQ2540" s="0"/>
      <c r="DR2540" s="0"/>
      <c r="DS2540" s="0"/>
      <c r="DT2540" s="0"/>
      <c r="DU2540" s="0"/>
      <c r="DV2540" s="0"/>
      <c r="DW2540" s="0"/>
      <c r="DX2540" s="0"/>
      <c r="DY2540" s="0"/>
      <c r="DZ2540" s="0"/>
      <c r="EA2540" s="0"/>
      <c r="EB2540" s="0"/>
      <c r="EC2540" s="0"/>
      <c r="ED2540" s="0"/>
      <c r="EE2540" s="0"/>
      <c r="EF2540" s="0"/>
      <c r="EG2540" s="0"/>
      <c r="EH2540" s="0"/>
      <c r="EI2540" s="0"/>
      <c r="EJ2540" s="0"/>
      <c r="EK2540" s="0"/>
      <c r="EL2540" s="0"/>
      <c r="EM2540" s="0"/>
      <c r="EN2540" s="0"/>
      <c r="EO2540" s="0"/>
      <c r="EP2540" s="0"/>
      <c r="EQ2540" s="0"/>
      <c r="ER2540" s="0"/>
      <c r="ES2540" s="0"/>
      <c r="ET2540" s="0"/>
      <c r="EU2540" s="0"/>
      <c r="EV2540" s="0"/>
      <c r="EW2540" s="0"/>
      <c r="EX2540" s="0"/>
      <c r="EY2540" s="0"/>
      <c r="EZ2540" s="0"/>
      <c r="FA2540" s="0"/>
      <c r="FB2540" s="0"/>
      <c r="FC2540" s="0"/>
      <c r="FD2540" s="0"/>
      <c r="FE2540" s="0"/>
      <c r="FF2540" s="0"/>
      <c r="FG2540" s="0"/>
      <c r="FH2540" s="0"/>
      <c r="FI2540" s="0"/>
      <c r="FJ2540" s="0"/>
      <c r="FK2540" s="0"/>
      <c r="FL2540" s="0"/>
      <c r="FM2540" s="0"/>
      <c r="FN2540" s="0"/>
      <c r="FO2540" s="0"/>
      <c r="FP2540" s="0"/>
      <c r="FQ2540" s="0"/>
      <c r="FR2540" s="0"/>
      <c r="FS2540" s="0"/>
      <c r="FT2540" s="0"/>
      <c r="FU2540" s="0"/>
      <c r="FV2540" s="0"/>
      <c r="FW2540" s="0"/>
      <c r="FX2540" s="0"/>
      <c r="FY2540" s="0"/>
      <c r="FZ2540" s="0"/>
      <c r="GA2540" s="0"/>
      <c r="GB2540" s="0"/>
      <c r="GC2540" s="0"/>
      <c r="GD2540" s="0"/>
      <c r="GE2540" s="0"/>
      <c r="GF2540" s="0"/>
      <c r="GG2540" s="0"/>
      <c r="GH2540" s="0"/>
      <c r="GI2540" s="0"/>
      <c r="GJ2540" s="0"/>
      <c r="GK2540" s="0"/>
      <c r="GL2540" s="0"/>
      <c r="GM2540" s="0"/>
      <c r="GN2540" s="0"/>
      <c r="GO2540" s="0"/>
      <c r="GP2540" s="0"/>
      <c r="GQ2540" s="0"/>
      <c r="GR2540" s="0"/>
      <c r="GS2540" s="0"/>
      <c r="GT2540" s="0"/>
      <c r="GU2540" s="0"/>
      <c r="GV2540" s="0"/>
      <c r="GW2540" s="0"/>
      <c r="GX2540" s="0"/>
      <c r="GY2540" s="0"/>
      <c r="GZ2540" s="0"/>
      <c r="HA2540" s="0"/>
      <c r="HB2540" s="0"/>
      <c r="HC2540" s="0"/>
      <c r="HD2540" s="0"/>
      <c r="HE2540" s="0"/>
      <c r="HF2540" s="0"/>
      <c r="HG2540" s="0"/>
      <c r="HH2540" s="0"/>
      <c r="HI2540" s="0"/>
      <c r="HJ2540" s="0"/>
      <c r="HK2540" s="0"/>
      <c r="HL2540" s="0"/>
      <c r="HM2540" s="0"/>
      <c r="HN2540" s="0"/>
      <c r="HO2540" s="0"/>
      <c r="HP2540" s="0"/>
      <c r="HQ2540" s="0"/>
      <c r="HR2540" s="0"/>
      <c r="HS2540" s="0"/>
      <c r="HT2540" s="0"/>
      <c r="HU2540" s="0"/>
      <c r="HV2540" s="0"/>
      <c r="HW2540" s="0"/>
      <c r="HX2540" s="0"/>
      <c r="HY2540" s="0"/>
      <c r="HZ2540" s="0"/>
      <c r="IA2540" s="0"/>
      <c r="IB2540" s="0"/>
      <c r="IC2540" s="0"/>
      <c r="ID2540" s="0"/>
      <c r="IE2540" s="0"/>
      <c r="IF2540" s="0"/>
      <c r="IG2540" s="0"/>
      <c r="IH2540" s="0"/>
      <c r="II2540" s="0"/>
      <c r="IJ2540" s="0"/>
      <c r="IK2540" s="0"/>
      <c r="IL2540" s="0"/>
      <c r="IM2540" s="0"/>
      <c r="IN2540" s="0"/>
      <c r="IO2540" s="0"/>
      <c r="IP2540" s="0"/>
      <c r="IQ2540" s="0"/>
      <c r="IR2540" s="0"/>
      <c r="IS2540" s="0"/>
      <c r="IT2540" s="0"/>
      <c r="IU2540" s="0"/>
      <c r="IV2540" s="0"/>
      <c r="IW2540" s="0"/>
    </row>
    <row r="2541" customFormat="false" ht="12" hidden="false" customHeight="false" outlineLevel="0" collapsed="false">
      <c r="A2541" s="28"/>
      <c r="B2541" s="191"/>
      <c r="C2541" s="245" t="s">
        <v>474</v>
      </c>
      <c r="D2541" s="397" t="n">
        <v>0</v>
      </c>
      <c r="E2541" s="238" t="s">
        <v>475</v>
      </c>
      <c r="F2541" s="288"/>
      <c r="G2541" s="238" t="n">
        <v>10</v>
      </c>
    </row>
    <row r="2542" customFormat="false" ht="12" hidden="false" customHeight="false" outlineLevel="0" collapsed="false">
      <c r="A2542" s="28"/>
      <c r="B2542" s="326"/>
      <c r="C2542" s="301" t="s">
        <v>486</v>
      </c>
      <c r="D2542" s="234"/>
      <c r="E2542" s="238"/>
      <c r="F2542" s="47"/>
      <c r="G2542" s="238"/>
    </row>
    <row r="2543" customFormat="false" ht="12" hidden="false" customHeight="false" outlineLevel="0" collapsed="false">
      <c r="A2543" s="27" t="s">
        <v>189</v>
      </c>
      <c r="B2543" s="328" t="s">
        <v>487</v>
      </c>
      <c r="C2543" s="321" t="s">
        <v>488</v>
      </c>
      <c r="D2543" s="234" t="n">
        <v>1</v>
      </c>
      <c r="E2543" s="238" t="n">
        <v>1</v>
      </c>
      <c r="F2543" s="47"/>
      <c r="G2543" s="238" t="n">
        <v>10</v>
      </c>
      <c r="J2543" s="251" t="n">
        <f aca="false">$O$6</f>
        <v>11.635</v>
      </c>
      <c r="K2543" s="165"/>
      <c r="L2543" s="132" t="n">
        <v>1</v>
      </c>
      <c r="M2543" s="236" t="n">
        <f aca="false">(((D2543*J2543)+(D2543*K2543))*L2543)/100*G2543</f>
        <v>1.1635</v>
      </c>
      <c r="N2543" s="68" t="n">
        <f aca="false">(((D2543*J2543)+(D2543*K2543))*L2543)/100*G2543</f>
        <v>1.1635</v>
      </c>
      <c r="O2543" s="68"/>
    </row>
    <row r="2544" customFormat="false" ht="12" hidden="false" customHeight="false" outlineLevel="0" collapsed="false">
      <c r="A2544" s="27" t="s">
        <v>189</v>
      </c>
      <c r="B2544" s="134" t="s">
        <v>338</v>
      </c>
      <c r="C2544" s="243" t="s">
        <v>981</v>
      </c>
      <c r="D2544" s="234" t="n">
        <v>1</v>
      </c>
      <c r="E2544" s="238" t="n">
        <v>1</v>
      </c>
      <c r="F2544" s="47"/>
      <c r="G2544" s="238" t="n">
        <v>10</v>
      </c>
      <c r="J2544" s="240" t="n">
        <f aca="false">$O$7</f>
        <v>6.8</v>
      </c>
      <c r="K2544" s="181"/>
      <c r="L2544" s="235" t="n">
        <v>1</v>
      </c>
      <c r="M2544" s="236" t="n">
        <f aca="false">(((D2544*J2544)+(D2544*K2544))*L2544)/100*G2544</f>
        <v>0.68</v>
      </c>
      <c r="N2544" s="236" t="n">
        <f aca="false">(((D2544*J2544)+(D2544*K2544))*L2544)/100*G2544</f>
        <v>0.68</v>
      </c>
      <c r="O2544" s="236"/>
    </row>
    <row r="2545" customFormat="false" ht="12" hidden="false" customHeight="false" outlineLevel="0" collapsed="false">
      <c r="A2545" s="28"/>
      <c r="B2545" s="122"/>
      <c r="C2545" s="329" t="s">
        <v>491</v>
      </c>
      <c r="D2545" s="238"/>
      <c r="E2545" s="238"/>
      <c r="F2545" s="47"/>
      <c r="G2545" s="238"/>
    </row>
    <row r="2546" customFormat="false" ht="12" hidden="false" customHeight="false" outlineLevel="0" collapsed="false">
      <c r="A2546" s="27" t="s">
        <v>193</v>
      </c>
      <c r="B2546" s="125" t="s">
        <v>1146</v>
      </c>
      <c r="C2546" s="248" t="s">
        <v>1147</v>
      </c>
      <c r="D2546" s="238" t="n">
        <v>1</v>
      </c>
      <c r="E2546" s="238" t="n">
        <v>1</v>
      </c>
      <c r="F2546" s="47"/>
      <c r="G2546" s="238" t="n">
        <v>95</v>
      </c>
      <c r="J2546" s="181" t="n">
        <v>2.5</v>
      </c>
      <c r="K2546" s="181" t="n">
        <v>1</v>
      </c>
      <c r="L2546" s="235" t="n">
        <v>1</v>
      </c>
      <c r="M2546" s="236" t="n">
        <f aca="false">(((D2546*J2546)+(D2546*K2546))*L2546)/100*G2546</f>
        <v>3.325</v>
      </c>
      <c r="N2546" s="68" t="n">
        <f aca="false">(((D2546*J2546)+(D2546*K2546))*L2546)/100*G2546</f>
        <v>3.325</v>
      </c>
      <c r="O2546" s="68"/>
    </row>
    <row r="2547" customFormat="false" ht="12" hidden="false" customHeight="false" outlineLevel="0" collapsed="false">
      <c r="A2547" s="27" t="s">
        <v>193</v>
      </c>
      <c r="B2547" s="125" t="s">
        <v>801</v>
      </c>
      <c r="C2547" s="248" t="s">
        <v>1148</v>
      </c>
      <c r="D2547" s="238" t="n">
        <v>1</v>
      </c>
      <c r="E2547" s="238" t="n">
        <v>1</v>
      </c>
      <c r="F2547" s="47"/>
      <c r="G2547" s="238" t="n">
        <v>5</v>
      </c>
      <c r="J2547" s="181" t="n">
        <v>7</v>
      </c>
      <c r="K2547" s="181" t="n">
        <v>6</v>
      </c>
      <c r="L2547" s="235" t="n">
        <v>1</v>
      </c>
      <c r="M2547" s="236" t="n">
        <f aca="false">(((D2547*J2547)+(D2547*K2547))*L2547)/100*G2547</f>
        <v>0.65</v>
      </c>
      <c r="N2547" s="68" t="n">
        <f aca="false">(((D2547*J2547)+(D2547*K2547))*L2547)/100*G2547</f>
        <v>0.65</v>
      </c>
      <c r="O2547" s="68"/>
    </row>
    <row r="2548" customFormat="false" ht="12" hidden="false" customHeight="false" outlineLevel="0" collapsed="false">
      <c r="A2548" s="28"/>
      <c r="B2548" s="122"/>
      <c r="C2548" s="442" t="s">
        <v>498</v>
      </c>
      <c r="D2548" s="238"/>
      <c r="E2548" s="238"/>
      <c r="F2548" s="47"/>
      <c r="G2548" s="238"/>
    </row>
    <row r="2549" customFormat="false" ht="12" hidden="false" customHeight="false" outlineLevel="0" collapsed="false">
      <c r="A2549" s="27" t="s">
        <v>193</v>
      </c>
      <c r="B2549" s="303" t="s">
        <v>803</v>
      </c>
      <c r="C2549" s="255" t="s">
        <v>1008</v>
      </c>
      <c r="D2549" s="156" t="n">
        <v>6</v>
      </c>
      <c r="E2549" s="238" t="n">
        <v>12</v>
      </c>
      <c r="F2549" s="156"/>
      <c r="G2549" s="238" t="n">
        <v>30</v>
      </c>
      <c r="J2549" s="140" t="n">
        <v>0</v>
      </c>
      <c r="K2549" s="140" t="n">
        <v>0.7</v>
      </c>
      <c r="L2549" s="235" t="n">
        <v>1</v>
      </c>
      <c r="M2549" s="236" t="n">
        <f aca="false">(((D2549*J2549)+(D2549*K2549))*L2549)/100*G2549</f>
        <v>1.26</v>
      </c>
      <c r="N2549" s="68" t="n">
        <f aca="false">(((E2549*J2549)+(E2549*K2549))*L2549)/100*G2549</f>
        <v>2.52</v>
      </c>
      <c r="O2549" s="68"/>
    </row>
    <row r="2550" customFormat="false" ht="12" hidden="false" customHeight="false" outlineLevel="0" collapsed="false">
      <c r="A2550" s="28"/>
      <c r="B2550" s="134"/>
      <c r="C2550" s="243" t="s">
        <v>506</v>
      </c>
      <c r="D2550" s="238" t="n">
        <v>3</v>
      </c>
      <c r="E2550" s="238" t="n">
        <v>7</v>
      </c>
      <c r="F2550" s="47"/>
      <c r="G2550" s="238" t="n">
        <v>100</v>
      </c>
      <c r="J2550" s="140"/>
      <c r="K2550" s="140" t="n">
        <v>12</v>
      </c>
      <c r="L2550" s="235" t="n">
        <v>1</v>
      </c>
      <c r="M2550" s="236" t="n">
        <f aca="false">(((D2550*J2550)+(D2550*K2550))*L2550)/100*G2550</f>
        <v>36</v>
      </c>
      <c r="N2550" s="68" t="n">
        <f aca="false">(((D2550*J2550)+(D2550*K2550))*L2550)/100*G2550</f>
        <v>36</v>
      </c>
      <c r="O2550" s="68"/>
    </row>
    <row r="2551" customFormat="false" ht="12" hidden="false" customHeight="false" outlineLevel="0" collapsed="false">
      <c r="A2551" s="28"/>
      <c r="B2551" s="172"/>
      <c r="C2551" s="301" t="s">
        <v>507</v>
      </c>
      <c r="D2551" s="448"/>
      <c r="E2551" s="452"/>
      <c r="F2551" s="448"/>
      <c r="G2551" s="238"/>
    </row>
    <row r="2552" customFormat="false" ht="24" hidden="false" customHeight="false" outlineLevel="0" collapsed="false">
      <c r="A2552" s="28"/>
      <c r="B2552" s="191"/>
      <c r="C2552" s="324" t="s">
        <v>1149</v>
      </c>
      <c r="D2552" s="350"/>
      <c r="E2552" s="451"/>
      <c r="F2552" s="350"/>
      <c r="G2552" s="238"/>
    </row>
    <row r="2553" customFormat="false" ht="12" hidden="false" customHeight="false" outlineLevel="0" collapsed="false">
      <c r="A2553" s="28"/>
      <c r="B2553" s="191"/>
      <c r="C2553" s="333" t="s">
        <v>509</v>
      </c>
      <c r="D2553" s="350"/>
      <c r="E2553" s="451"/>
      <c r="F2553" s="350"/>
      <c r="G2553" s="238"/>
    </row>
    <row r="2554" customFormat="false" ht="48" hidden="false" customHeight="false" outlineLevel="0" collapsed="false">
      <c r="A2554" s="28"/>
      <c r="B2554" s="191"/>
      <c r="C2554" s="257" t="s">
        <v>1150</v>
      </c>
      <c r="D2554" s="350"/>
      <c r="E2554" s="451"/>
      <c r="F2554" s="350"/>
      <c r="G2554" s="238"/>
    </row>
    <row r="2555" customFormat="false" ht="12" hidden="false" customHeight="false" outlineLevel="0" collapsed="false">
      <c r="A2555" s="28"/>
      <c r="B2555" s="191"/>
      <c r="C2555" s="333" t="s">
        <v>512</v>
      </c>
      <c r="D2555" s="350"/>
      <c r="E2555" s="451"/>
      <c r="F2555" s="350"/>
      <c r="G2555" s="238"/>
      <c r="H2555" s="174"/>
      <c r="I2555" s="259" t="s">
        <v>515</v>
      </c>
      <c r="J2555" s="127"/>
      <c r="K2555" s="127"/>
      <c r="L2555" s="260"/>
      <c r="M2555" s="56"/>
      <c r="N2555" s="56"/>
      <c r="O2555" s="56"/>
    </row>
    <row r="2556" customFormat="false" ht="36" hidden="false" customHeight="false" outlineLevel="0" collapsed="false">
      <c r="A2556" s="28"/>
      <c r="B2556" s="461"/>
      <c r="C2556" s="257" t="s">
        <v>1144</v>
      </c>
      <c r="D2556" s="350"/>
      <c r="E2556" s="451"/>
      <c r="F2556" s="350"/>
      <c r="G2556" s="238"/>
      <c r="H2556" s="174"/>
      <c r="I2556" s="13" t="s">
        <v>516</v>
      </c>
      <c r="J2556" s="127"/>
      <c r="K2556" s="127"/>
      <c r="L2556" s="261"/>
      <c r="M2556" s="236" t="n">
        <f aca="false">SUM(M2529:M2551)</f>
        <v>55.6985</v>
      </c>
      <c r="N2556" s="236" t="n">
        <f aca="false">SUM(N2529:N2551)</f>
        <v>56.9585</v>
      </c>
      <c r="O2556" s="236"/>
    </row>
    <row r="2557" customFormat="false" ht="12" hidden="false" customHeight="false" outlineLevel="0" collapsed="false">
      <c r="A2557" s="28"/>
      <c r="B2557" s="191"/>
      <c r="C2557" s="335" t="s">
        <v>517</v>
      </c>
      <c r="D2557" s="155" t="s">
        <v>430</v>
      </c>
      <c r="E2557" s="451"/>
      <c r="F2557" s="350"/>
      <c r="G2557" s="238"/>
      <c r="H2557" s="174"/>
      <c r="I2557" s="13" t="s">
        <v>518</v>
      </c>
      <c r="J2557" s="127"/>
      <c r="K2557" s="127"/>
      <c r="L2557" s="261"/>
      <c r="M2557" s="236" t="n">
        <f aca="false">M2556*$O$11</f>
        <v>2367.18625</v>
      </c>
      <c r="N2557" s="236" t="n">
        <f aca="false">N2556*$O$11</f>
        <v>2420.73625</v>
      </c>
      <c r="O2557" s="236"/>
    </row>
    <row r="2558" customFormat="false" ht="12" hidden="false" customHeight="false" outlineLevel="0" collapsed="false">
      <c r="A2558" s="28"/>
      <c r="B2558" s="191"/>
      <c r="C2558" s="336" t="s">
        <v>519</v>
      </c>
      <c r="D2558" s="157" t="n">
        <v>100</v>
      </c>
      <c r="E2558" s="451"/>
      <c r="F2558" s="350"/>
      <c r="G2558" s="238"/>
      <c r="H2558" s="174"/>
      <c r="I2558" s="13" t="s">
        <v>520</v>
      </c>
      <c r="J2558" s="127"/>
      <c r="K2558" s="127"/>
      <c r="L2558" s="261"/>
      <c r="M2558" s="236" t="n">
        <f aca="false">D2527*$O$12</f>
        <v>55</v>
      </c>
      <c r="N2558" s="236" t="n">
        <f aca="false">E2527*$O$12</f>
        <v>165</v>
      </c>
      <c r="O2558" s="236"/>
    </row>
    <row r="2559" customFormat="false" ht="12" hidden="false" customHeight="false" outlineLevel="0" collapsed="false">
      <c r="A2559" s="28"/>
      <c r="B2559" s="191"/>
      <c r="C2559" s="336" t="s">
        <v>521</v>
      </c>
      <c r="D2559" s="157" t="n">
        <v>0</v>
      </c>
      <c r="E2559" s="453"/>
      <c r="F2559" s="350"/>
      <c r="G2559" s="238"/>
      <c r="H2559" s="174"/>
      <c r="I2559" s="13" t="s">
        <v>522</v>
      </c>
      <c r="J2559" s="127"/>
      <c r="K2559" s="127"/>
      <c r="L2559" s="261"/>
      <c r="M2559" s="236" t="n">
        <f aca="false">D2527*$O$13</f>
        <v>39</v>
      </c>
      <c r="N2559" s="236" t="n">
        <f aca="false">E2527*$O$13</f>
        <v>117</v>
      </c>
      <c r="O2559" s="236"/>
    </row>
    <row r="2560" customFormat="false" ht="12" hidden="false" customHeight="false" outlineLevel="0" collapsed="false">
      <c r="A2560" s="28"/>
      <c r="B2560" s="191"/>
      <c r="C2560" s="336" t="s">
        <v>523</v>
      </c>
      <c r="D2560" s="157" t="n">
        <v>0</v>
      </c>
      <c r="E2560" s="451"/>
      <c r="F2560" s="350"/>
      <c r="G2560" s="238"/>
      <c r="H2560" s="174"/>
      <c r="I2560" s="13" t="s">
        <v>524</v>
      </c>
      <c r="J2560" s="127"/>
      <c r="K2560" s="127"/>
      <c r="L2560" s="261"/>
      <c r="M2560" s="236" t="n">
        <f aca="false">D2527*$O$14</f>
        <v>6.4</v>
      </c>
      <c r="N2560" s="236" t="n">
        <f aca="false">E2527*$O$14</f>
        <v>19.2</v>
      </c>
      <c r="O2560" s="236"/>
    </row>
    <row r="2561" customFormat="false" ht="12" hidden="false" customHeight="false" outlineLevel="0" collapsed="false">
      <c r="A2561" s="28"/>
      <c r="B2561" s="191"/>
      <c r="C2561" s="336" t="s">
        <v>525</v>
      </c>
      <c r="D2561" s="157" t="n">
        <v>0</v>
      </c>
      <c r="E2561" s="451"/>
      <c r="F2561" s="350"/>
      <c r="G2561" s="238"/>
      <c r="H2561" s="259" t="s">
        <v>526</v>
      </c>
      <c r="I2561" s="259"/>
      <c r="J2561" s="266"/>
      <c r="K2561" s="266"/>
      <c r="L2561" s="261"/>
      <c r="M2561" s="236" t="n">
        <f aca="false">SUM(M2557:M2560)</f>
        <v>2467.58625</v>
      </c>
      <c r="N2561" s="236" t="n">
        <f aca="false">SUM(N2557:N2560)</f>
        <v>2721.93625</v>
      </c>
      <c r="O2561" s="236"/>
    </row>
    <row r="2562" customFormat="false" ht="12.75" hidden="false" customHeight="false" outlineLevel="0" collapsed="false">
      <c r="A2562" s="28"/>
      <c r="B2562" s="268"/>
      <c r="C2562" s="337" t="s">
        <v>527</v>
      </c>
      <c r="D2562" s="272" t="n">
        <v>0</v>
      </c>
      <c r="E2562" s="456"/>
      <c r="F2562" s="457"/>
      <c r="G2562" s="273"/>
      <c r="H2562" s="274" t="s">
        <v>121</v>
      </c>
      <c r="I2562" s="275"/>
      <c r="J2562" s="276"/>
      <c r="K2562" s="276"/>
      <c r="L2562" s="277"/>
      <c r="M2562" s="279" t="n">
        <f aca="false">D2527*$O$15</f>
        <v>360</v>
      </c>
      <c r="N2562" s="279" t="n">
        <f aca="false">E2527*$O$15</f>
        <v>1080</v>
      </c>
      <c r="O2562" s="279"/>
    </row>
    <row r="2563" customFormat="false" ht="12" hidden="false" customHeight="false" outlineLevel="0" collapsed="false">
      <c r="A2563" s="28"/>
      <c r="B2563" s="184"/>
      <c r="C2563" s="47"/>
      <c r="D2563" s="349"/>
      <c r="E2563" s="349"/>
      <c r="F2563" s="349"/>
      <c r="G2563" s="47"/>
    </row>
    <row r="2564" customFormat="false" ht="12" hidden="false" customHeight="false" outlineLevel="0" collapsed="false">
      <c r="A2564" s="28"/>
      <c r="B2564" s="280" t="s">
        <v>424</v>
      </c>
      <c r="C2564" s="286" t="s">
        <v>1151</v>
      </c>
      <c r="D2564" s="217" t="s">
        <v>426</v>
      </c>
      <c r="E2564" s="216"/>
      <c r="F2564" s="217"/>
      <c r="G2564" s="218"/>
    </row>
    <row r="2565" customFormat="false" ht="12" hidden="false" customHeight="false" outlineLevel="0" collapsed="false">
      <c r="A2565" s="28"/>
      <c r="B2565" s="213" t="s">
        <v>427</v>
      </c>
      <c r="C2565" s="286" t="s">
        <v>1152</v>
      </c>
      <c r="D2565" s="221" t="s">
        <v>428</v>
      </c>
      <c r="E2565" s="220" t="s">
        <v>561</v>
      </c>
      <c r="F2565" s="221" t="s">
        <v>429</v>
      </c>
      <c r="G2565" s="222" t="s">
        <v>430</v>
      </c>
    </row>
    <row r="2566" customFormat="false" ht="12" hidden="false" customHeight="false" outlineLevel="0" collapsed="false">
      <c r="A2566" s="28"/>
      <c r="B2566" s="213" t="s">
        <v>431</v>
      </c>
      <c r="C2566" s="318" t="s">
        <v>432</v>
      </c>
      <c r="D2566" s="224" t="s">
        <v>428</v>
      </c>
      <c r="E2566" s="229" t="n">
        <v>12</v>
      </c>
      <c r="F2566" s="224" t="n">
        <v>22</v>
      </c>
      <c r="G2566" s="222" t="s">
        <v>433</v>
      </c>
    </row>
    <row r="2567" customFormat="false" ht="12" hidden="false" customHeight="false" outlineLevel="0" collapsed="false">
      <c r="A2567" s="28"/>
      <c r="B2567" s="225" t="s">
        <v>434</v>
      </c>
      <c r="C2567" s="319"/>
      <c r="D2567" s="228" t="s">
        <v>435</v>
      </c>
      <c r="E2567" s="227"/>
      <c r="F2567" s="228"/>
      <c r="G2567" s="229" t="s">
        <v>436</v>
      </c>
    </row>
    <row r="2568" customFormat="false" ht="12" hidden="false" customHeight="false" outlineLevel="0" collapsed="false">
      <c r="A2568" s="28"/>
      <c r="B2568" s="172"/>
      <c r="C2568" s="439" t="s">
        <v>437</v>
      </c>
      <c r="D2568" s="232"/>
      <c r="E2568" s="231"/>
      <c r="F2568" s="232"/>
      <c r="G2568" s="231"/>
    </row>
    <row r="2569" customFormat="false" ht="12" hidden="false" customHeight="false" outlineLevel="0" collapsed="false">
      <c r="A2569" s="27" t="s">
        <v>189</v>
      </c>
      <c r="B2569" s="172" t="s">
        <v>190</v>
      </c>
      <c r="C2569" s="324" t="s">
        <v>438</v>
      </c>
      <c r="D2569" s="232"/>
      <c r="E2569" s="238" t="n">
        <v>2</v>
      </c>
      <c r="F2569" s="156" t="n">
        <v>2</v>
      </c>
      <c r="G2569" s="238" t="n">
        <v>100</v>
      </c>
      <c r="J2569" s="181" t="n">
        <v>1</v>
      </c>
      <c r="K2569" s="181" t="n">
        <v>1</v>
      </c>
      <c r="L2569" s="132" t="n">
        <v>1</v>
      </c>
      <c r="M2569" s="68"/>
      <c r="N2569" s="68" t="n">
        <f aca="false">(((E2569*J2569)+(E2569*K2569))*L2569)/100*G2569</f>
        <v>4</v>
      </c>
      <c r="O2569" s="68" t="n">
        <f aca="false">(((F2569*J2569)+(F2569*K2569))*L2569)/100*G2569</f>
        <v>4</v>
      </c>
    </row>
    <row r="2570" customFormat="false" ht="12" hidden="false" customHeight="false" outlineLevel="0" collapsed="false">
      <c r="A2570" s="27" t="s">
        <v>189</v>
      </c>
      <c r="B2570" s="172" t="s">
        <v>439</v>
      </c>
      <c r="C2570" s="324" t="s">
        <v>440</v>
      </c>
      <c r="D2570" s="232"/>
      <c r="E2570" s="238" t="n">
        <v>9</v>
      </c>
      <c r="F2570" s="156" t="n">
        <v>17</v>
      </c>
      <c r="G2570" s="238" t="n">
        <v>100</v>
      </c>
      <c r="J2570" s="181" t="n">
        <v>0.6</v>
      </c>
      <c r="K2570" s="181" t="n">
        <v>0.6</v>
      </c>
      <c r="L2570" s="132" t="n">
        <v>1</v>
      </c>
      <c r="M2570" s="68"/>
      <c r="N2570" s="68" t="n">
        <f aca="false">(((E2570*J2570)+(E2570*K2570))*L2570)/100*G2570</f>
        <v>10.8</v>
      </c>
      <c r="O2570" s="68" t="n">
        <f aca="false">(((F2570*J2570)+(F2570*K2570))*L2570)/100*G2570</f>
        <v>20.4</v>
      </c>
    </row>
    <row r="2571" customFormat="false" ht="12" hidden="false" customHeight="false" outlineLevel="0" collapsed="false">
      <c r="A2571" s="27" t="s">
        <v>189</v>
      </c>
      <c r="B2571" s="169" t="s">
        <v>243</v>
      </c>
      <c r="C2571" s="321" t="s">
        <v>443</v>
      </c>
      <c r="D2571" s="156"/>
      <c r="E2571" s="238" t="n">
        <v>2</v>
      </c>
      <c r="F2571" s="156" t="n">
        <v>4</v>
      </c>
      <c r="G2571" s="238" t="n">
        <v>100</v>
      </c>
      <c r="J2571" s="240" t="n">
        <f aca="false">$O$2</f>
        <v>2.4</v>
      </c>
      <c r="K2571" s="181"/>
      <c r="L2571" s="132" t="n">
        <v>1</v>
      </c>
      <c r="M2571" s="68"/>
      <c r="N2571" s="68" t="n">
        <f aca="false">(((E2571*J2571)+(E2571*K2571))*L2571)/100*G2571</f>
        <v>4.8</v>
      </c>
      <c r="O2571" s="68" t="n">
        <f aca="false">(((F2571*J2571)+(F2571*K2571))*L2571)/100*G2571</f>
        <v>9.6</v>
      </c>
    </row>
    <row r="2572" customFormat="false" ht="12" hidden="false" customHeight="false" outlineLevel="0" collapsed="false">
      <c r="A2572" s="27" t="s">
        <v>189</v>
      </c>
      <c r="B2572" s="122" t="s">
        <v>255</v>
      </c>
      <c r="C2572" s="321" t="s">
        <v>101</v>
      </c>
      <c r="D2572" s="156"/>
      <c r="E2572" s="238" t="n">
        <v>2</v>
      </c>
      <c r="F2572" s="156" t="n">
        <v>4</v>
      </c>
      <c r="G2572" s="238" t="n">
        <v>100</v>
      </c>
      <c r="J2572" s="240" t="n">
        <f aca="false">$O$3</f>
        <v>1.92</v>
      </c>
      <c r="K2572" s="181"/>
      <c r="L2572" s="132" t="n">
        <v>1</v>
      </c>
      <c r="M2572" s="68"/>
      <c r="N2572" s="68" t="n">
        <f aca="false">(((E2572*J2572)+(E2572*K2572))*L2572)/100*G2572</f>
        <v>3.84</v>
      </c>
      <c r="O2572" s="68" t="n">
        <f aca="false">(((F2572*J2572)+(F2572*K2572))*L2572)/100*G2572</f>
        <v>7.68</v>
      </c>
    </row>
    <row r="2573" s="195" customFormat="true" ht="12" hidden="false" customHeight="false" outlineLevel="0" collapsed="false">
      <c r="A2573" s="28"/>
      <c r="B2573" s="239" t="s">
        <v>273</v>
      </c>
      <c r="C2573" s="54" t="s">
        <v>274</v>
      </c>
      <c r="D2573" s="155"/>
      <c r="E2573" s="238" t="n">
        <v>1</v>
      </c>
      <c r="F2573" s="156" t="n">
        <v>2</v>
      </c>
      <c r="G2573" s="238" t="n">
        <v>100</v>
      </c>
      <c r="J2573" s="240" t="n">
        <f aca="false">$O$4</f>
        <v>3.44</v>
      </c>
      <c r="K2573" s="165"/>
      <c r="L2573" s="132" t="n">
        <v>1</v>
      </c>
      <c r="M2573" s="68"/>
      <c r="N2573" s="68" t="n">
        <f aca="false">(((E2573*J2573)+(E2573*K2573))*L2573)/100*G2573</f>
        <v>3.44</v>
      </c>
      <c r="O2573" s="68" t="n">
        <f aca="false">(((F2573*J2573)+(F2573*K2573))*L2573)/100*G2573</f>
        <v>6.88</v>
      </c>
    </row>
    <row r="2574" customFormat="false" ht="12" hidden="false" customHeight="false" outlineLevel="0" collapsed="false">
      <c r="A2574" s="27" t="s">
        <v>189</v>
      </c>
      <c r="B2574" s="125" t="s">
        <v>721</v>
      </c>
      <c r="C2574" s="243" t="s">
        <v>722</v>
      </c>
      <c r="D2574" s="445"/>
      <c r="E2574" s="238" t="n">
        <v>1</v>
      </c>
      <c r="F2574" s="156" t="n">
        <v>2</v>
      </c>
      <c r="G2574" s="238" t="n">
        <v>100</v>
      </c>
      <c r="J2574" s="181" t="n">
        <v>2</v>
      </c>
      <c r="K2574" s="181" t="n">
        <v>0.3</v>
      </c>
      <c r="L2574" s="235" t="n">
        <v>1</v>
      </c>
      <c r="M2574" s="68"/>
      <c r="N2574" s="68" t="n">
        <f aca="false">(((E2574*J2574)+(E2574*K2574))*L2574)/100*G2574</f>
        <v>2.3</v>
      </c>
      <c r="O2574" s="68" t="n">
        <f aca="false">(((F2574*J2574)+(F2574*K2574))*L2574)/100*G2574</f>
        <v>4.6</v>
      </c>
    </row>
    <row r="2575" customFormat="false" ht="12" hidden="false" customHeight="false" outlineLevel="0" collapsed="false">
      <c r="A2575" s="27" t="s">
        <v>193</v>
      </c>
      <c r="B2575" s="172" t="s">
        <v>219</v>
      </c>
      <c r="C2575" s="324" t="s">
        <v>853</v>
      </c>
      <c r="D2575" s="156"/>
      <c r="E2575" s="238" t="n">
        <v>9</v>
      </c>
      <c r="F2575" s="156" t="n">
        <v>17</v>
      </c>
      <c r="G2575" s="238" t="n">
        <v>100</v>
      </c>
      <c r="J2575" s="181" t="n">
        <v>4</v>
      </c>
      <c r="K2575" s="181" t="n">
        <v>4</v>
      </c>
      <c r="L2575" s="235" t="n">
        <v>1</v>
      </c>
      <c r="M2575" s="68"/>
      <c r="N2575" s="68" t="n">
        <f aca="false">(((E2575*J2575)+(E2575*K2575))*L2575)/100*G2575</f>
        <v>72</v>
      </c>
      <c r="O2575" s="68" t="n">
        <f aca="false">(((F2575*J2575)+(F2575*K2575))*L2575)/100*G2575</f>
        <v>136</v>
      </c>
    </row>
    <row r="2576" customFormat="false" ht="12" hidden="false" customHeight="false" outlineLevel="0" collapsed="false">
      <c r="A2576" s="27" t="s">
        <v>193</v>
      </c>
      <c r="B2576" s="191" t="s">
        <v>843</v>
      </c>
      <c r="C2576" s="255" t="s">
        <v>844</v>
      </c>
      <c r="D2576" s="156"/>
      <c r="E2576" s="238" t="n">
        <v>1</v>
      </c>
      <c r="F2576" s="156" t="n">
        <v>2</v>
      </c>
      <c r="G2576" s="238" t="n">
        <v>100</v>
      </c>
      <c r="J2576" s="181" t="n">
        <v>1.5</v>
      </c>
      <c r="K2576" s="181" t="n">
        <v>2.5</v>
      </c>
      <c r="L2576" s="132" t="n">
        <v>1</v>
      </c>
      <c r="M2576" s="68"/>
      <c r="N2576" s="68" t="n">
        <f aca="false">(((E2576*J2576)+(E2576*K2576))*L2576)/100*G2576</f>
        <v>4</v>
      </c>
      <c r="O2576" s="68" t="n">
        <f aca="false">(((F2576*J2576)+(F2576*K2576))*L2576)/100*G2576</f>
        <v>8</v>
      </c>
    </row>
    <row r="2577" customFormat="false" ht="12" hidden="false" customHeight="false" outlineLevel="0" collapsed="false">
      <c r="A2577" s="27" t="s">
        <v>189</v>
      </c>
      <c r="B2577" s="134" t="s">
        <v>663</v>
      </c>
      <c r="C2577" s="243" t="s">
        <v>815</v>
      </c>
      <c r="D2577" s="359"/>
      <c r="E2577" s="238" t="n">
        <v>1</v>
      </c>
      <c r="F2577" s="156" t="n">
        <v>1</v>
      </c>
      <c r="G2577" s="238" t="n">
        <v>100</v>
      </c>
      <c r="J2577" s="181" t="n">
        <v>1.4</v>
      </c>
      <c r="K2577" s="181" t="n">
        <v>1.4</v>
      </c>
      <c r="L2577" s="235" t="n">
        <v>1</v>
      </c>
      <c r="M2577" s="68"/>
      <c r="N2577" s="236" t="n">
        <f aca="false">(((E2577*J2577)+(E2577*K2577))*L2577)/100*G2577</f>
        <v>2.8</v>
      </c>
      <c r="O2577" s="236" t="n">
        <f aca="false">(((F2577*J2577)+(F2577*K2577))*L2577)/100*G2577</f>
        <v>2.8</v>
      </c>
    </row>
    <row r="2578" customFormat="false" ht="12" hidden="false" customHeight="false" outlineLevel="0" collapsed="false">
      <c r="A2578" s="27" t="s">
        <v>193</v>
      </c>
      <c r="B2578" s="125" t="s">
        <v>328</v>
      </c>
      <c r="C2578" s="243" t="s">
        <v>329</v>
      </c>
      <c r="D2578" s="462"/>
      <c r="E2578" s="238" t="n">
        <v>2</v>
      </c>
      <c r="F2578" s="156" t="n">
        <v>3</v>
      </c>
      <c r="G2578" s="238" t="n">
        <v>50</v>
      </c>
      <c r="J2578" s="181" t="n">
        <v>1</v>
      </c>
      <c r="K2578" s="181" t="n">
        <v>0.5</v>
      </c>
      <c r="L2578" s="235" t="n">
        <v>1</v>
      </c>
      <c r="M2578" s="68"/>
      <c r="N2578" s="68" t="n">
        <f aca="false">(((E2578*J2578)+(E2578*K2578))*L2578)/100*G2578</f>
        <v>1.5</v>
      </c>
      <c r="O2578" s="68" t="n">
        <f aca="false">(((F2578*J2578)+(F2578*K2578))*L2578)/100*G2578</f>
        <v>2.25</v>
      </c>
    </row>
    <row r="2579" customFormat="false" ht="12" hidden="false" customHeight="false" outlineLevel="0" collapsed="false">
      <c r="A2579" s="27" t="s">
        <v>193</v>
      </c>
      <c r="B2579" s="191" t="s">
        <v>795</v>
      </c>
      <c r="C2579" s="255" t="s">
        <v>1129</v>
      </c>
      <c r="D2579" s="359"/>
      <c r="E2579" s="238" t="n">
        <v>1</v>
      </c>
      <c r="F2579" s="156" t="n">
        <v>1</v>
      </c>
      <c r="G2579" s="238" t="n">
        <v>50</v>
      </c>
      <c r="J2579" s="181" t="n">
        <v>3</v>
      </c>
      <c r="K2579" s="181" t="n">
        <v>3</v>
      </c>
      <c r="L2579" s="235" t="n">
        <v>1</v>
      </c>
      <c r="M2579" s="68"/>
      <c r="N2579" s="68" t="n">
        <f aca="false">(((E2579*J2579)+(E2579*K2579))*L2579)/100*G2579</f>
        <v>3</v>
      </c>
      <c r="O2579" s="68" t="n">
        <f aca="false">(((F2579*J2579)+(F2579*K2579))*L2579)/100*G2579</f>
        <v>3</v>
      </c>
    </row>
    <row r="2580" customFormat="false" ht="12" hidden="false" customHeight="false" outlineLevel="0" collapsed="false">
      <c r="A2580" s="27" t="s">
        <v>193</v>
      </c>
      <c r="B2580" s="172" t="s">
        <v>1153</v>
      </c>
      <c r="C2580" s="288" t="s">
        <v>1154</v>
      </c>
      <c r="D2580" s="354"/>
      <c r="E2580" s="158" t="n">
        <v>1</v>
      </c>
      <c r="F2580" s="222" t="n">
        <v>3</v>
      </c>
      <c r="G2580" s="222" t="n">
        <v>40</v>
      </c>
      <c r="J2580" s="181"/>
      <c r="K2580" s="181" t="n">
        <v>1.5</v>
      </c>
      <c r="L2580" s="235" t="n">
        <v>1</v>
      </c>
      <c r="M2580" s="68"/>
      <c r="N2580" s="68" t="n">
        <f aca="false">(((E2580*J2580)+(E2580*K2580))*L2580)/100*G2580</f>
        <v>0.6</v>
      </c>
      <c r="O2580" s="68" t="n">
        <f aca="false">(((F2580*J2580)+(F2580*K2580))*L2580)/100*G2580</f>
        <v>1.8</v>
      </c>
    </row>
    <row r="2581" customFormat="false" ht="12" hidden="false" customHeight="false" outlineLevel="0" collapsed="false">
      <c r="A2581" s="27" t="s">
        <v>193</v>
      </c>
      <c r="B2581" s="191" t="s">
        <v>845</v>
      </c>
      <c r="C2581" s="255" t="s">
        <v>846</v>
      </c>
      <c r="D2581" s="238"/>
      <c r="E2581" s="158" t="n">
        <v>1</v>
      </c>
      <c r="F2581" s="238" t="n">
        <v>1</v>
      </c>
      <c r="G2581" s="238" t="n">
        <v>20</v>
      </c>
      <c r="J2581" s="181" t="n">
        <v>1.5</v>
      </c>
      <c r="K2581" s="181" t="n">
        <v>2</v>
      </c>
      <c r="L2581" s="235" t="n">
        <v>1</v>
      </c>
      <c r="M2581" s="68"/>
      <c r="N2581" s="68" t="n">
        <f aca="false">(((E2581*J2581)+(E2581*K2581))*L2581)/100*G2581</f>
        <v>0.7</v>
      </c>
      <c r="O2581" s="68" t="n">
        <f aca="false">(((F2581*J2581)+(F2581*K2581))*L2581)/100*G2581</f>
        <v>0.7</v>
      </c>
    </row>
    <row r="2582" customFormat="false" ht="12" hidden="false" customHeight="false" outlineLevel="0" collapsed="false">
      <c r="A2582" s="27" t="s">
        <v>193</v>
      </c>
      <c r="B2582" s="125" t="s">
        <v>1155</v>
      </c>
      <c r="C2582" s="237" t="s">
        <v>1156</v>
      </c>
      <c r="D2582" s="354"/>
      <c r="E2582" s="158" t="n">
        <v>1</v>
      </c>
      <c r="F2582" s="222" t="n">
        <v>3</v>
      </c>
      <c r="G2582" s="222" t="n">
        <v>20</v>
      </c>
      <c r="J2582" s="181" t="n">
        <v>15</v>
      </c>
      <c r="K2582" s="181" t="n">
        <v>4.7</v>
      </c>
      <c r="L2582" s="235" t="n">
        <v>1</v>
      </c>
      <c r="M2582" s="68"/>
      <c r="N2582" s="68" t="n">
        <f aca="false">(((E2582*J2582)+(E2582*K2582))*L2582)/100*G2582</f>
        <v>3.94</v>
      </c>
      <c r="O2582" s="68" t="n">
        <f aca="false">(((F2582*J2582)+(F2582*K2582))*L2582)/100*G2582</f>
        <v>11.82</v>
      </c>
    </row>
    <row r="2583" customFormat="false" ht="12" hidden="false" customHeight="false" outlineLevel="0" collapsed="false">
      <c r="A2583" s="28"/>
      <c r="B2583" s="298" t="s">
        <v>1157</v>
      </c>
      <c r="C2583" s="33" t="s">
        <v>1158</v>
      </c>
      <c r="D2583" s="238"/>
      <c r="E2583" s="158" t="n">
        <v>1</v>
      </c>
      <c r="F2583" s="238" t="n">
        <v>1</v>
      </c>
      <c r="G2583" s="238" t="n">
        <v>10</v>
      </c>
      <c r="J2583" s="181" t="n">
        <v>3</v>
      </c>
      <c r="K2583" s="181" t="n">
        <v>3</v>
      </c>
      <c r="L2583" s="235" t="n">
        <v>1</v>
      </c>
      <c r="M2583" s="68"/>
      <c r="N2583" s="68" t="n">
        <f aca="false">(((E2583*J2583)+(E2583*K2583))*L2583)/100*G2583</f>
        <v>0.6</v>
      </c>
      <c r="O2583" s="68" t="n">
        <f aca="false">(((F2583*J2583)+(F2583*K2583))*L2583)/100*G2583</f>
        <v>0.6</v>
      </c>
    </row>
    <row r="2584" customFormat="false" ht="12" hidden="false" customHeight="false" outlineLevel="0" collapsed="false">
      <c r="A2584" s="28"/>
      <c r="B2584" s="191"/>
      <c r="C2584" s="301" t="s">
        <v>473</v>
      </c>
      <c r="D2584" s="255"/>
      <c r="E2584" s="463"/>
      <c r="F2584" s="452"/>
      <c r="G2584" s="452"/>
    </row>
    <row r="2585" customFormat="false" ht="12" hidden="false" customHeight="false" outlineLevel="0" collapsed="false">
      <c r="A2585" s="28"/>
      <c r="B2585" s="464"/>
      <c r="C2585" s="295" t="s">
        <v>474</v>
      </c>
      <c r="D2585" s="155"/>
      <c r="E2585" s="234" t="s">
        <v>475</v>
      </c>
      <c r="F2585" s="155" t="s">
        <v>475</v>
      </c>
      <c r="G2585" s="234" t="n">
        <v>100</v>
      </c>
    </row>
    <row r="2586" customFormat="false" ht="12" hidden="false" customHeight="false" outlineLevel="0" collapsed="false">
      <c r="A2586" s="28"/>
      <c r="B2586" s="464"/>
      <c r="C2586" s="257" t="s">
        <v>476</v>
      </c>
      <c r="D2586" s="155"/>
      <c r="E2586" s="234" t="s">
        <v>475</v>
      </c>
      <c r="F2586" s="155" t="s">
        <v>475</v>
      </c>
      <c r="G2586" s="234" t="n">
        <v>100</v>
      </c>
    </row>
    <row r="2587" customFormat="false" ht="12" hidden="false" customHeight="false" outlineLevel="0" collapsed="false">
      <c r="A2587" s="28"/>
      <c r="B2587" s="464"/>
      <c r="C2587" s="257" t="s">
        <v>693</v>
      </c>
      <c r="E2587" s="234" t="s">
        <v>475</v>
      </c>
      <c r="F2587" s="155" t="s">
        <v>475</v>
      </c>
      <c r="G2587" s="234" t="n">
        <v>100</v>
      </c>
    </row>
    <row r="2588" customFormat="false" ht="12" hidden="false" customHeight="false" outlineLevel="0" collapsed="false">
      <c r="A2588" s="28"/>
      <c r="B2588" s="283"/>
      <c r="C2588" s="257" t="s">
        <v>1159</v>
      </c>
      <c r="E2588" s="234" t="s">
        <v>475</v>
      </c>
      <c r="F2588" s="155" t="s">
        <v>475</v>
      </c>
      <c r="G2588" s="234" t="n">
        <v>100</v>
      </c>
    </row>
    <row r="2589" customFormat="false" ht="24" hidden="false" customHeight="false" outlineLevel="0" collapsed="false">
      <c r="A2589" s="28"/>
      <c r="B2589" s="465"/>
      <c r="C2589" s="257" t="s">
        <v>1160</v>
      </c>
      <c r="E2589" s="234" t="s">
        <v>475</v>
      </c>
      <c r="F2589" s="234" t="s">
        <v>475</v>
      </c>
      <c r="G2589" s="234" t="n">
        <v>100</v>
      </c>
    </row>
    <row r="2590" customFormat="false" ht="12" hidden="false" customHeight="false" outlineLevel="0" collapsed="false">
      <c r="A2590" s="28"/>
      <c r="B2590" s="465"/>
      <c r="C2590" s="257" t="s">
        <v>480</v>
      </c>
      <c r="E2590" s="234" t="s">
        <v>475</v>
      </c>
      <c r="F2590" s="234" t="s">
        <v>475</v>
      </c>
      <c r="G2590" s="398" t="n">
        <v>100</v>
      </c>
    </row>
    <row r="2591" customFormat="false" ht="12" hidden="false" customHeight="false" outlineLevel="0" collapsed="false">
      <c r="A2591" s="28"/>
      <c r="B2591" s="464"/>
      <c r="C2591" s="257" t="s">
        <v>917</v>
      </c>
      <c r="E2591" s="234" t="s">
        <v>475</v>
      </c>
      <c r="F2591" s="234" t="s">
        <v>475</v>
      </c>
      <c r="G2591" s="398" t="n">
        <v>80</v>
      </c>
    </row>
    <row r="2592" customFormat="false" ht="12" hidden="false" customHeight="false" outlineLevel="0" collapsed="false">
      <c r="A2592" s="28"/>
      <c r="B2592" s="464"/>
      <c r="C2592" s="257" t="s">
        <v>1161</v>
      </c>
      <c r="E2592" s="234"/>
      <c r="F2592" s="234"/>
      <c r="G2592" s="398" t="n">
        <v>60</v>
      </c>
    </row>
    <row r="2593" customFormat="false" ht="12" hidden="false" customHeight="true" outlineLevel="0" collapsed="false">
      <c r="A2593" s="28"/>
      <c r="B2593" s="284"/>
      <c r="C2593" s="245" t="s">
        <v>479</v>
      </c>
      <c r="D2593" s="155"/>
      <c r="E2593" s="234" t="s">
        <v>475</v>
      </c>
      <c r="F2593" s="234" t="s">
        <v>475</v>
      </c>
      <c r="G2593" s="234" t="n">
        <v>60</v>
      </c>
      <c r="H2593" s="0"/>
      <c r="I2593" s="0"/>
      <c r="J2593" s="0"/>
      <c r="K2593" s="0"/>
      <c r="L2593" s="0"/>
      <c r="M2593" s="0"/>
      <c r="N2593" s="0"/>
      <c r="O2593" s="0"/>
      <c r="P2593" s="0"/>
      <c r="Q2593" s="0"/>
      <c r="R2593" s="0"/>
      <c r="S2593" s="0"/>
      <c r="T2593" s="0"/>
      <c r="U2593" s="0"/>
      <c r="V2593" s="0"/>
      <c r="W2593" s="0"/>
      <c r="X2593" s="0"/>
      <c r="Y2593" s="0"/>
      <c r="Z2593" s="0"/>
      <c r="AA2593" s="0"/>
      <c r="AB2593" s="0"/>
      <c r="AC2593" s="0"/>
      <c r="AD2593" s="0"/>
      <c r="AE2593" s="0"/>
      <c r="AF2593" s="0"/>
      <c r="AG2593" s="0"/>
      <c r="AH2593" s="0"/>
      <c r="AI2593" s="0"/>
      <c r="AJ2593" s="0"/>
      <c r="AK2593" s="0"/>
      <c r="AL2593" s="0"/>
      <c r="AM2593" s="0"/>
      <c r="AN2593" s="0"/>
      <c r="AO2593" s="0"/>
      <c r="AP2593" s="0"/>
      <c r="AQ2593" s="0"/>
      <c r="AR2593" s="0"/>
      <c r="AS2593" s="0"/>
      <c r="AT2593" s="0"/>
      <c r="AU2593" s="0"/>
      <c r="AV2593" s="0"/>
      <c r="AW2593" s="0"/>
      <c r="AX2593" s="0"/>
      <c r="AY2593" s="0"/>
      <c r="AZ2593" s="0"/>
      <c r="BA2593" s="0"/>
      <c r="BB2593" s="0"/>
      <c r="BC2593" s="0"/>
      <c r="BD2593" s="0"/>
      <c r="BE2593" s="0"/>
      <c r="BF2593" s="0"/>
      <c r="BG2593" s="0"/>
      <c r="BH2593" s="0"/>
      <c r="BI2593" s="0"/>
      <c r="BJ2593" s="0"/>
      <c r="BK2593" s="0"/>
      <c r="BL2593" s="0"/>
      <c r="BM2593" s="0"/>
      <c r="BN2593" s="0"/>
      <c r="BO2593" s="0"/>
      <c r="BP2593" s="0"/>
      <c r="BQ2593" s="0"/>
      <c r="BR2593" s="0"/>
      <c r="BS2593" s="0"/>
      <c r="BT2593" s="0"/>
      <c r="BU2593" s="0"/>
      <c r="BV2593" s="0"/>
      <c r="BW2593" s="0"/>
      <c r="BX2593" s="0"/>
      <c r="BY2593" s="0"/>
      <c r="BZ2593" s="0"/>
      <c r="CA2593" s="0"/>
      <c r="CB2593" s="0"/>
      <c r="CC2593" s="0"/>
      <c r="CD2593" s="0"/>
      <c r="CE2593" s="0"/>
      <c r="CF2593" s="0"/>
      <c r="CG2593" s="0"/>
      <c r="CH2593" s="0"/>
      <c r="CI2593" s="0"/>
      <c r="CJ2593" s="0"/>
      <c r="CK2593" s="0"/>
      <c r="CL2593" s="0"/>
      <c r="CM2593" s="0"/>
      <c r="CN2593" s="0"/>
      <c r="CO2593" s="0"/>
      <c r="CP2593" s="0"/>
      <c r="CQ2593" s="0"/>
      <c r="CR2593" s="0"/>
      <c r="CS2593" s="0"/>
      <c r="CT2593" s="0"/>
      <c r="CU2593" s="0"/>
      <c r="CV2593" s="0"/>
      <c r="CW2593" s="0"/>
      <c r="CX2593" s="0"/>
      <c r="CY2593" s="0"/>
      <c r="CZ2593" s="0"/>
      <c r="DA2593" s="0"/>
      <c r="DB2593" s="0"/>
      <c r="DC2593" s="0"/>
      <c r="DD2593" s="0"/>
      <c r="DE2593" s="0"/>
      <c r="DF2593" s="0"/>
      <c r="DG2593" s="0"/>
      <c r="DH2593" s="0"/>
      <c r="DI2593" s="0"/>
      <c r="DJ2593" s="0"/>
      <c r="DK2593" s="0"/>
      <c r="DL2593" s="0"/>
      <c r="DM2593" s="0"/>
      <c r="DN2593" s="0"/>
      <c r="DO2593" s="0"/>
      <c r="DP2593" s="0"/>
      <c r="DQ2593" s="0"/>
      <c r="DR2593" s="0"/>
      <c r="DS2593" s="0"/>
      <c r="DT2593" s="0"/>
      <c r="DU2593" s="0"/>
      <c r="DV2593" s="0"/>
      <c r="DW2593" s="0"/>
      <c r="DX2593" s="0"/>
      <c r="DY2593" s="0"/>
      <c r="DZ2593" s="0"/>
      <c r="EA2593" s="0"/>
      <c r="EB2593" s="0"/>
      <c r="EC2593" s="0"/>
      <c r="ED2593" s="0"/>
      <c r="EE2593" s="0"/>
      <c r="EF2593" s="0"/>
      <c r="EG2593" s="0"/>
      <c r="EH2593" s="0"/>
      <c r="EI2593" s="0"/>
      <c r="EJ2593" s="0"/>
      <c r="EK2593" s="0"/>
      <c r="EL2593" s="0"/>
      <c r="EM2593" s="0"/>
      <c r="EN2593" s="0"/>
      <c r="EO2593" s="0"/>
      <c r="EP2593" s="0"/>
      <c r="EQ2593" s="0"/>
      <c r="ER2593" s="0"/>
      <c r="ES2593" s="0"/>
      <c r="ET2593" s="0"/>
      <c r="EU2593" s="0"/>
      <c r="EV2593" s="0"/>
      <c r="EW2593" s="0"/>
      <c r="EX2593" s="0"/>
      <c r="EY2593" s="0"/>
      <c r="EZ2593" s="0"/>
      <c r="FA2593" s="0"/>
      <c r="FB2593" s="0"/>
      <c r="FC2593" s="0"/>
      <c r="FD2593" s="0"/>
      <c r="FE2593" s="0"/>
      <c r="FF2593" s="0"/>
      <c r="FG2593" s="0"/>
      <c r="FH2593" s="0"/>
      <c r="FI2593" s="0"/>
      <c r="FJ2593" s="0"/>
      <c r="FK2593" s="0"/>
      <c r="FL2593" s="0"/>
      <c r="FM2593" s="0"/>
      <c r="FN2593" s="0"/>
      <c r="FO2593" s="0"/>
      <c r="FP2593" s="0"/>
      <c r="FQ2593" s="0"/>
      <c r="FR2593" s="0"/>
      <c r="FS2593" s="0"/>
      <c r="FT2593" s="0"/>
      <c r="FU2593" s="0"/>
      <c r="FV2593" s="0"/>
      <c r="FW2593" s="0"/>
      <c r="FX2593" s="0"/>
      <c r="FY2593" s="0"/>
      <c r="FZ2593" s="0"/>
      <c r="GA2593" s="0"/>
      <c r="GB2593" s="0"/>
      <c r="GC2593" s="0"/>
      <c r="GD2593" s="0"/>
      <c r="GE2593" s="0"/>
      <c r="GF2593" s="0"/>
      <c r="GG2593" s="0"/>
      <c r="GH2593" s="0"/>
      <c r="GI2593" s="0"/>
      <c r="GJ2593" s="0"/>
      <c r="GK2593" s="0"/>
      <c r="GL2593" s="0"/>
      <c r="GM2593" s="0"/>
      <c r="GN2593" s="0"/>
      <c r="GO2593" s="0"/>
      <c r="GP2593" s="0"/>
      <c r="GQ2593" s="0"/>
      <c r="GR2593" s="0"/>
      <c r="GS2593" s="0"/>
      <c r="GT2593" s="0"/>
      <c r="GU2593" s="0"/>
      <c r="GV2593" s="0"/>
      <c r="GW2593" s="0"/>
      <c r="GX2593" s="0"/>
      <c r="GY2593" s="0"/>
      <c r="GZ2593" s="0"/>
      <c r="HA2593" s="0"/>
      <c r="HB2593" s="0"/>
      <c r="HC2593" s="0"/>
      <c r="HD2593" s="0"/>
      <c r="HE2593" s="0"/>
      <c r="HF2593" s="0"/>
      <c r="HG2593" s="0"/>
      <c r="HH2593" s="0"/>
      <c r="HI2593" s="0"/>
      <c r="HJ2593" s="0"/>
      <c r="HK2593" s="0"/>
      <c r="HL2593" s="0"/>
      <c r="HM2593" s="0"/>
      <c r="HN2593" s="0"/>
      <c r="HO2593" s="0"/>
      <c r="HP2593" s="0"/>
      <c r="HQ2593" s="0"/>
      <c r="HR2593" s="0"/>
      <c r="HS2593" s="0"/>
      <c r="HT2593" s="0"/>
      <c r="HU2593" s="0"/>
      <c r="HV2593" s="0"/>
      <c r="HW2593" s="0"/>
      <c r="HX2593" s="0"/>
      <c r="HY2593" s="0"/>
      <c r="HZ2593" s="0"/>
      <c r="IA2593" s="0"/>
      <c r="IB2593" s="0"/>
      <c r="IC2593" s="0"/>
      <c r="ID2593" s="0"/>
      <c r="IE2593" s="0"/>
      <c r="IF2593" s="0"/>
      <c r="IG2593" s="0"/>
      <c r="IH2593" s="0"/>
      <c r="II2593" s="0"/>
      <c r="IJ2593" s="0"/>
      <c r="IK2593" s="0"/>
      <c r="IL2593" s="0"/>
      <c r="IM2593" s="0"/>
      <c r="IN2593" s="0"/>
      <c r="IO2593" s="0"/>
      <c r="IP2593" s="0"/>
      <c r="IQ2593" s="0"/>
      <c r="IR2593" s="0"/>
      <c r="IS2593" s="0"/>
      <c r="IT2593" s="0"/>
      <c r="IU2593" s="0"/>
      <c r="IV2593" s="0"/>
      <c r="IW2593" s="0"/>
    </row>
    <row r="2594" customFormat="false" ht="12" hidden="false" customHeight="false" outlineLevel="0" collapsed="false">
      <c r="A2594" s="28"/>
      <c r="B2594" s="464"/>
      <c r="C2594" s="257" t="s">
        <v>482</v>
      </c>
      <c r="E2594" s="234" t="s">
        <v>475</v>
      </c>
      <c r="F2594" s="234" t="s">
        <v>475</v>
      </c>
      <c r="G2594" s="398" t="n">
        <v>40</v>
      </c>
    </row>
    <row r="2595" customFormat="false" ht="12" hidden="false" customHeight="false" outlineLevel="0" collapsed="false">
      <c r="A2595" s="28"/>
      <c r="B2595" s="464"/>
      <c r="C2595" s="257" t="s">
        <v>1162</v>
      </c>
      <c r="D2595" s="354"/>
      <c r="E2595" s="234" t="s">
        <v>475</v>
      </c>
      <c r="F2595" s="234" t="s">
        <v>475</v>
      </c>
      <c r="G2595" s="398" t="n">
        <v>30</v>
      </c>
    </row>
    <row r="2596" customFormat="false" ht="12" hidden="false" customHeight="false" outlineLevel="0" collapsed="false">
      <c r="A2596" s="28"/>
      <c r="B2596" s="283"/>
      <c r="C2596" s="255" t="s">
        <v>706</v>
      </c>
      <c r="D2596" s="354"/>
      <c r="E2596" s="234" t="s">
        <v>475</v>
      </c>
      <c r="F2596" s="234" t="s">
        <v>475</v>
      </c>
      <c r="G2596" s="398" t="n">
        <v>30</v>
      </c>
    </row>
    <row r="2597" customFormat="false" ht="12" hidden="false" customHeight="false" outlineLevel="0" collapsed="false">
      <c r="A2597" s="28"/>
      <c r="B2597" s="464"/>
      <c r="C2597" s="295" t="s">
        <v>1163</v>
      </c>
      <c r="D2597" s="354"/>
      <c r="E2597" s="234" t="s">
        <v>475</v>
      </c>
      <c r="F2597" s="234" t="s">
        <v>475</v>
      </c>
      <c r="G2597" s="398" t="n">
        <v>20</v>
      </c>
    </row>
    <row r="2598" customFormat="false" ht="12" hidden="false" customHeight="false" outlineLevel="0" collapsed="false">
      <c r="A2598" s="28"/>
      <c r="B2598" s="466"/>
      <c r="C2598" s="257" t="s">
        <v>1164</v>
      </c>
      <c r="D2598" s="354"/>
      <c r="E2598" s="234" t="s">
        <v>475</v>
      </c>
      <c r="F2598" s="155" t="s">
        <v>475</v>
      </c>
      <c r="G2598" s="234" t="n">
        <v>20</v>
      </c>
    </row>
    <row r="2599" customFormat="false" ht="12" hidden="false" customHeight="true" outlineLevel="0" collapsed="false">
      <c r="A2599" s="28"/>
      <c r="B2599" s="284"/>
      <c r="C2599" s="245" t="s">
        <v>478</v>
      </c>
      <c r="D2599" s="155"/>
      <c r="E2599" s="234" t="s">
        <v>475</v>
      </c>
      <c r="F2599" s="234" t="s">
        <v>475</v>
      </c>
      <c r="G2599" s="234" t="n">
        <v>10</v>
      </c>
      <c r="H2599" s="0"/>
      <c r="I2599" s="0"/>
      <c r="J2599" s="0"/>
      <c r="K2599" s="0"/>
      <c r="L2599" s="0"/>
      <c r="M2599" s="0"/>
      <c r="N2599" s="0"/>
      <c r="O2599" s="0"/>
      <c r="P2599" s="0"/>
      <c r="Q2599" s="0"/>
      <c r="R2599" s="0"/>
      <c r="S2599" s="0"/>
      <c r="T2599" s="0"/>
      <c r="U2599" s="0"/>
      <c r="V2599" s="0"/>
      <c r="W2599" s="0"/>
      <c r="X2599" s="0"/>
      <c r="Y2599" s="0"/>
      <c r="Z2599" s="0"/>
      <c r="AA2599" s="0"/>
      <c r="AB2599" s="0"/>
      <c r="AC2599" s="0"/>
      <c r="AD2599" s="0"/>
      <c r="AE2599" s="0"/>
      <c r="AF2599" s="0"/>
      <c r="AG2599" s="0"/>
      <c r="AH2599" s="0"/>
      <c r="AI2599" s="0"/>
      <c r="AJ2599" s="0"/>
      <c r="AK2599" s="0"/>
      <c r="AL2599" s="0"/>
      <c r="AM2599" s="0"/>
      <c r="AN2599" s="0"/>
      <c r="AO2599" s="0"/>
      <c r="AP2599" s="0"/>
      <c r="AQ2599" s="0"/>
      <c r="AR2599" s="0"/>
      <c r="AS2599" s="0"/>
      <c r="AT2599" s="0"/>
      <c r="AU2599" s="0"/>
      <c r="AV2599" s="0"/>
      <c r="AW2599" s="0"/>
      <c r="AX2599" s="0"/>
      <c r="AY2599" s="0"/>
      <c r="AZ2599" s="0"/>
      <c r="BA2599" s="0"/>
      <c r="BB2599" s="0"/>
      <c r="BC2599" s="0"/>
      <c r="BD2599" s="0"/>
      <c r="BE2599" s="0"/>
      <c r="BF2599" s="0"/>
      <c r="BG2599" s="0"/>
      <c r="BH2599" s="0"/>
      <c r="BI2599" s="0"/>
      <c r="BJ2599" s="0"/>
      <c r="BK2599" s="0"/>
      <c r="BL2599" s="0"/>
      <c r="BM2599" s="0"/>
      <c r="BN2599" s="0"/>
      <c r="BO2599" s="0"/>
      <c r="BP2599" s="0"/>
      <c r="BQ2599" s="0"/>
      <c r="BR2599" s="0"/>
      <c r="BS2599" s="0"/>
      <c r="BT2599" s="0"/>
      <c r="BU2599" s="0"/>
      <c r="BV2599" s="0"/>
      <c r="BW2599" s="0"/>
      <c r="BX2599" s="0"/>
      <c r="BY2599" s="0"/>
      <c r="BZ2599" s="0"/>
      <c r="CA2599" s="0"/>
      <c r="CB2599" s="0"/>
      <c r="CC2599" s="0"/>
      <c r="CD2599" s="0"/>
      <c r="CE2599" s="0"/>
      <c r="CF2599" s="0"/>
      <c r="CG2599" s="0"/>
      <c r="CH2599" s="0"/>
      <c r="CI2599" s="0"/>
      <c r="CJ2599" s="0"/>
      <c r="CK2599" s="0"/>
      <c r="CL2599" s="0"/>
      <c r="CM2599" s="0"/>
      <c r="CN2599" s="0"/>
      <c r="CO2599" s="0"/>
      <c r="CP2599" s="0"/>
      <c r="CQ2599" s="0"/>
      <c r="CR2599" s="0"/>
      <c r="CS2599" s="0"/>
      <c r="CT2599" s="0"/>
      <c r="CU2599" s="0"/>
      <c r="CV2599" s="0"/>
      <c r="CW2599" s="0"/>
      <c r="CX2599" s="0"/>
      <c r="CY2599" s="0"/>
      <c r="CZ2599" s="0"/>
      <c r="DA2599" s="0"/>
      <c r="DB2599" s="0"/>
      <c r="DC2599" s="0"/>
      <c r="DD2599" s="0"/>
      <c r="DE2599" s="0"/>
      <c r="DF2599" s="0"/>
      <c r="DG2599" s="0"/>
      <c r="DH2599" s="0"/>
      <c r="DI2599" s="0"/>
      <c r="DJ2599" s="0"/>
      <c r="DK2599" s="0"/>
      <c r="DL2599" s="0"/>
      <c r="DM2599" s="0"/>
      <c r="DN2599" s="0"/>
      <c r="DO2599" s="0"/>
      <c r="DP2599" s="0"/>
      <c r="DQ2599" s="0"/>
      <c r="DR2599" s="0"/>
      <c r="DS2599" s="0"/>
      <c r="DT2599" s="0"/>
      <c r="DU2599" s="0"/>
      <c r="DV2599" s="0"/>
      <c r="DW2599" s="0"/>
      <c r="DX2599" s="0"/>
      <c r="DY2599" s="0"/>
      <c r="DZ2599" s="0"/>
      <c r="EA2599" s="0"/>
      <c r="EB2599" s="0"/>
      <c r="EC2599" s="0"/>
      <c r="ED2599" s="0"/>
      <c r="EE2599" s="0"/>
      <c r="EF2599" s="0"/>
      <c r="EG2599" s="0"/>
      <c r="EH2599" s="0"/>
      <c r="EI2599" s="0"/>
      <c r="EJ2599" s="0"/>
      <c r="EK2599" s="0"/>
      <c r="EL2599" s="0"/>
      <c r="EM2599" s="0"/>
      <c r="EN2599" s="0"/>
      <c r="EO2599" s="0"/>
      <c r="EP2599" s="0"/>
      <c r="EQ2599" s="0"/>
      <c r="ER2599" s="0"/>
      <c r="ES2599" s="0"/>
      <c r="ET2599" s="0"/>
      <c r="EU2599" s="0"/>
      <c r="EV2599" s="0"/>
      <c r="EW2599" s="0"/>
      <c r="EX2599" s="0"/>
      <c r="EY2599" s="0"/>
      <c r="EZ2599" s="0"/>
      <c r="FA2599" s="0"/>
      <c r="FB2599" s="0"/>
      <c r="FC2599" s="0"/>
      <c r="FD2599" s="0"/>
      <c r="FE2599" s="0"/>
      <c r="FF2599" s="0"/>
      <c r="FG2599" s="0"/>
      <c r="FH2599" s="0"/>
      <c r="FI2599" s="0"/>
      <c r="FJ2599" s="0"/>
      <c r="FK2599" s="0"/>
      <c r="FL2599" s="0"/>
      <c r="FM2599" s="0"/>
      <c r="FN2599" s="0"/>
      <c r="FO2599" s="0"/>
      <c r="FP2599" s="0"/>
      <c r="FQ2599" s="0"/>
      <c r="FR2599" s="0"/>
      <c r="FS2599" s="0"/>
      <c r="FT2599" s="0"/>
      <c r="FU2599" s="0"/>
      <c r="FV2599" s="0"/>
      <c r="FW2599" s="0"/>
      <c r="FX2599" s="0"/>
      <c r="FY2599" s="0"/>
      <c r="FZ2599" s="0"/>
      <c r="GA2599" s="0"/>
      <c r="GB2599" s="0"/>
      <c r="GC2599" s="0"/>
      <c r="GD2599" s="0"/>
      <c r="GE2599" s="0"/>
      <c r="GF2599" s="0"/>
      <c r="GG2599" s="0"/>
      <c r="GH2599" s="0"/>
      <c r="GI2599" s="0"/>
      <c r="GJ2599" s="0"/>
      <c r="GK2599" s="0"/>
      <c r="GL2599" s="0"/>
      <c r="GM2599" s="0"/>
      <c r="GN2599" s="0"/>
      <c r="GO2599" s="0"/>
      <c r="GP2599" s="0"/>
      <c r="GQ2599" s="0"/>
      <c r="GR2599" s="0"/>
      <c r="GS2599" s="0"/>
      <c r="GT2599" s="0"/>
      <c r="GU2599" s="0"/>
      <c r="GV2599" s="0"/>
      <c r="GW2599" s="0"/>
      <c r="GX2599" s="0"/>
      <c r="GY2599" s="0"/>
      <c r="GZ2599" s="0"/>
      <c r="HA2599" s="0"/>
      <c r="HB2599" s="0"/>
      <c r="HC2599" s="0"/>
      <c r="HD2599" s="0"/>
      <c r="HE2599" s="0"/>
      <c r="HF2599" s="0"/>
      <c r="HG2599" s="0"/>
      <c r="HH2599" s="0"/>
      <c r="HI2599" s="0"/>
      <c r="HJ2599" s="0"/>
      <c r="HK2599" s="0"/>
      <c r="HL2599" s="0"/>
      <c r="HM2599" s="0"/>
      <c r="HN2599" s="0"/>
      <c r="HO2599" s="0"/>
      <c r="HP2599" s="0"/>
      <c r="HQ2599" s="0"/>
      <c r="HR2599" s="0"/>
      <c r="HS2599" s="0"/>
      <c r="HT2599" s="0"/>
      <c r="HU2599" s="0"/>
      <c r="HV2599" s="0"/>
      <c r="HW2599" s="0"/>
      <c r="HX2599" s="0"/>
      <c r="HY2599" s="0"/>
      <c r="HZ2599" s="0"/>
      <c r="IA2599" s="0"/>
      <c r="IB2599" s="0"/>
      <c r="IC2599" s="0"/>
      <c r="ID2599" s="0"/>
      <c r="IE2599" s="0"/>
      <c r="IF2599" s="0"/>
      <c r="IG2599" s="0"/>
      <c r="IH2599" s="0"/>
      <c r="II2599" s="0"/>
      <c r="IJ2599" s="0"/>
      <c r="IK2599" s="0"/>
      <c r="IL2599" s="0"/>
      <c r="IM2599" s="0"/>
      <c r="IN2599" s="0"/>
      <c r="IO2599" s="0"/>
      <c r="IP2599" s="0"/>
      <c r="IQ2599" s="0"/>
      <c r="IR2599" s="0"/>
      <c r="IS2599" s="0"/>
      <c r="IT2599" s="0"/>
      <c r="IU2599" s="0"/>
      <c r="IV2599" s="0"/>
      <c r="IW2599" s="0"/>
    </row>
    <row r="2600" customFormat="false" ht="12" hidden="false" customHeight="false" outlineLevel="0" collapsed="false">
      <c r="A2600" s="28"/>
      <c r="B2600" s="326"/>
      <c r="C2600" s="301" t="s">
        <v>486</v>
      </c>
      <c r="D2600" s="238"/>
      <c r="E2600" s="452"/>
      <c r="F2600" s="452"/>
      <c r="G2600" s="452"/>
    </row>
    <row r="2601" customFormat="false" ht="12" hidden="false" customHeight="false" outlineLevel="0" collapsed="false">
      <c r="A2601" s="27" t="s">
        <v>189</v>
      </c>
      <c r="B2601" s="328" t="s">
        <v>487</v>
      </c>
      <c r="C2601" s="321" t="s">
        <v>488</v>
      </c>
      <c r="D2601" s="238"/>
      <c r="E2601" s="292" t="n">
        <v>0</v>
      </c>
      <c r="F2601" s="238" t="n">
        <v>1</v>
      </c>
      <c r="G2601" s="238" t="n">
        <v>10</v>
      </c>
      <c r="J2601" s="251" t="n">
        <f aca="false">$O$6</f>
        <v>11.635</v>
      </c>
      <c r="K2601" s="165"/>
      <c r="L2601" s="132" t="n">
        <v>1</v>
      </c>
      <c r="M2601" s="68"/>
      <c r="N2601" s="68" t="n">
        <f aca="false">(((E2601*J2601)+(E2601*K2601))*L2601)/100*G2601</f>
        <v>0</v>
      </c>
      <c r="O2601" s="68" t="n">
        <f aca="false">(((F2601*J2601)+(F2601*K2601))*L2601)/100*G2601</f>
        <v>1.1635</v>
      </c>
    </row>
    <row r="2602" customFormat="false" ht="12" hidden="false" customHeight="false" outlineLevel="0" collapsed="false">
      <c r="A2602" s="27" t="s">
        <v>189</v>
      </c>
      <c r="B2602" s="134" t="s">
        <v>338</v>
      </c>
      <c r="C2602" s="243" t="s">
        <v>981</v>
      </c>
      <c r="D2602" s="238"/>
      <c r="E2602" s="292" t="n">
        <v>0</v>
      </c>
      <c r="F2602" s="238" t="n">
        <v>1</v>
      </c>
      <c r="G2602" s="238" t="n">
        <v>10</v>
      </c>
      <c r="J2602" s="240" t="n">
        <f aca="false">$O$7</f>
        <v>6.8</v>
      </c>
      <c r="K2602" s="181"/>
      <c r="L2602" s="132" t="n">
        <v>1</v>
      </c>
      <c r="M2602" s="68"/>
      <c r="N2602" s="68" t="n">
        <f aca="false">(((E2602*J2602)+(E2602*K2602))*L2602)/100*G2602</f>
        <v>0</v>
      </c>
      <c r="O2602" s="68" t="n">
        <f aca="false">(((F2602*J2602)+(F2602*K2602))*L2602)/100*G2602</f>
        <v>0.68</v>
      </c>
    </row>
    <row r="2603" customFormat="false" ht="12" hidden="false" customHeight="false" outlineLevel="0" collapsed="false">
      <c r="A2603" s="27" t="s">
        <v>189</v>
      </c>
      <c r="B2603" s="169" t="s">
        <v>384</v>
      </c>
      <c r="C2603" s="321" t="s">
        <v>490</v>
      </c>
      <c r="D2603" s="238"/>
      <c r="E2603" s="238" t="n">
        <v>2</v>
      </c>
      <c r="F2603" s="238" t="n">
        <v>3</v>
      </c>
      <c r="G2603" s="158" t="n">
        <v>70</v>
      </c>
      <c r="J2603" s="240" t="n">
        <f aca="false">$O$8</f>
        <v>6</v>
      </c>
      <c r="K2603" s="140"/>
      <c r="L2603" s="132" t="n">
        <v>1</v>
      </c>
      <c r="M2603" s="68"/>
      <c r="N2603" s="68" t="n">
        <f aca="false">(((E2603*J2603)+(E2603*K2603))*L2603)/100*G2603</f>
        <v>8.4</v>
      </c>
      <c r="O2603" s="68" t="n">
        <f aca="false">(((F2603*J2603)+(F2603*K2603))*L2603)/100*G2603</f>
        <v>12.6</v>
      </c>
    </row>
    <row r="2604" customFormat="false" ht="12" hidden="false" customHeight="false" outlineLevel="0" collapsed="false">
      <c r="A2604" s="28"/>
      <c r="B2604" s="122"/>
      <c r="C2604" s="329" t="s">
        <v>491</v>
      </c>
      <c r="D2604" s="238"/>
      <c r="E2604" s="158"/>
      <c r="F2604" s="156"/>
      <c r="G2604" s="238"/>
    </row>
    <row r="2605" customFormat="false" ht="12" hidden="false" customHeight="false" outlineLevel="0" collapsed="false">
      <c r="A2605" s="27" t="s">
        <v>193</v>
      </c>
      <c r="B2605" s="134" t="s">
        <v>862</v>
      </c>
      <c r="C2605" s="245" t="s">
        <v>863</v>
      </c>
      <c r="D2605" s="156"/>
      <c r="E2605" s="292" t="n">
        <v>0</v>
      </c>
      <c r="F2605" s="156" t="n">
        <v>1</v>
      </c>
      <c r="G2605" s="238" t="n">
        <v>10</v>
      </c>
      <c r="J2605" s="181" t="n">
        <v>7</v>
      </c>
      <c r="K2605" s="181" t="n">
        <v>6</v>
      </c>
      <c r="L2605" s="132" t="n">
        <v>1</v>
      </c>
      <c r="M2605" s="68"/>
      <c r="N2605" s="68" t="n">
        <f aca="false">(((E2605*J2605)+(E2605*K2605))*L2605)/100*G2605</f>
        <v>0</v>
      </c>
      <c r="O2605" s="68" t="n">
        <f aca="false">(((F2605*J2605)+(F2605*K2605))*L2605)/100*G2605</f>
        <v>1.3</v>
      </c>
    </row>
    <row r="2606" customFormat="false" ht="12" hidden="false" customHeight="false" outlineLevel="0" collapsed="false">
      <c r="A2606" s="28"/>
      <c r="B2606" s="122"/>
      <c r="C2606" s="442" t="s">
        <v>498</v>
      </c>
      <c r="D2606" s="156"/>
      <c r="E2606" s="238"/>
      <c r="F2606" s="156"/>
      <c r="G2606" s="238"/>
    </row>
    <row r="2607" customFormat="false" ht="12" hidden="false" customHeight="false" outlineLevel="0" collapsed="false">
      <c r="A2607" s="28"/>
      <c r="B2607" s="122"/>
      <c r="C2607" s="358" t="s">
        <v>1165</v>
      </c>
      <c r="D2607" s="156"/>
      <c r="E2607" s="238" t="n">
        <v>2</v>
      </c>
      <c r="F2607" s="156" t="n">
        <v>3</v>
      </c>
      <c r="G2607" s="238" t="n">
        <v>70</v>
      </c>
      <c r="J2607" s="181" t="n">
        <v>1</v>
      </c>
      <c r="K2607" s="181" t="n">
        <v>4</v>
      </c>
      <c r="L2607" s="132" t="n">
        <v>1</v>
      </c>
      <c r="M2607" s="68"/>
      <c r="N2607" s="68" t="n">
        <f aca="false">(((E2607*J2607)+(E2607*K2607))*L2607)/100*G2607</f>
        <v>7</v>
      </c>
      <c r="O2607" s="68" t="n">
        <f aca="false">(((F2607*J2607)+(F2607*K2607))*L2607)/100*G2607</f>
        <v>10.5</v>
      </c>
    </row>
    <row r="2608" customFormat="false" ht="12" hidden="false" customHeight="false" outlineLevel="0" collapsed="false">
      <c r="A2608" s="28"/>
      <c r="B2608" s="360"/>
      <c r="C2608" s="255" t="s">
        <v>891</v>
      </c>
      <c r="D2608" s="156"/>
      <c r="E2608" s="292" t="n">
        <v>0</v>
      </c>
      <c r="F2608" s="156" t="n">
        <v>1</v>
      </c>
      <c r="G2608" s="238" t="n">
        <v>40</v>
      </c>
      <c r="J2608" s="181" t="n">
        <v>4</v>
      </c>
      <c r="K2608" s="181" t="n">
        <v>4</v>
      </c>
      <c r="L2608" s="132" t="n">
        <v>1</v>
      </c>
      <c r="M2608" s="68"/>
      <c r="N2608" s="68" t="n">
        <f aca="false">(((E2608*J2608)+(E2608*K2608))*L2608)/100*G2608</f>
        <v>0</v>
      </c>
      <c r="O2608" s="68" t="n">
        <f aca="false">(((F2608*J2608)+(F2608*K2608))*L2608)/100*G2608</f>
        <v>3.2</v>
      </c>
    </row>
    <row r="2609" customFormat="false" ht="12" hidden="false" customHeight="false" outlineLevel="0" collapsed="false">
      <c r="A2609" s="28"/>
      <c r="B2609" s="437"/>
      <c r="C2609" s="358" t="s">
        <v>1166</v>
      </c>
      <c r="D2609" s="156"/>
      <c r="E2609" s="238" t="n">
        <v>1</v>
      </c>
      <c r="F2609" s="156" t="n">
        <v>2</v>
      </c>
      <c r="G2609" s="238" t="n">
        <v>30</v>
      </c>
      <c r="J2609" s="181" t="n">
        <v>2</v>
      </c>
      <c r="K2609" s="181" t="n">
        <v>1</v>
      </c>
      <c r="L2609" s="132" t="n">
        <v>1</v>
      </c>
      <c r="M2609" s="420"/>
      <c r="N2609" s="420" t="n">
        <f aca="false">(((E2609*J2609)+(E2609*K2609))*L2609)/100*G2609</f>
        <v>0.9</v>
      </c>
      <c r="O2609" s="420" t="n">
        <f aca="false">(((F2609*J2609)+(F2609*K2609))*L2609)/100*G2609</f>
        <v>1.8</v>
      </c>
    </row>
    <row r="2610" customFormat="false" ht="12" hidden="false" customHeight="false" outlineLevel="0" collapsed="false">
      <c r="A2610" s="28"/>
      <c r="B2610" s="191"/>
      <c r="C2610" s="255" t="s">
        <v>1167</v>
      </c>
      <c r="D2610" s="156"/>
      <c r="E2610" s="238" t="n">
        <v>2</v>
      </c>
      <c r="F2610" s="156" t="n">
        <v>3</v>
      </c>
      <c r="G2610" s="238" t="n">
        <v>30</v>
      </c>
    </row>
    <row r="2611" customFormat="false" ht="12" hidden="false" customHeight="false" outlineLevel="0" collapsed="false">
      <c r="A2611" s="27" t="s">
        <v>193</v>
      </c>
      <c r="B2611" s="303" t="s">
        <v>803</v>
      </c>
      <c r="C2611" s="255" t="s">
        <v>1025</v>
      </c>
      <c r="D2611" s="156"/>
      <c r="E2611" s="238" t="n">
        <v>20</v>
      </c>
      <c r="F2611" s="156" t="n">
        <v>40</v>
      </c>
      <c r="G2611" s="238" t="n">
        <v>100</v>
      </c>
      <c r="J2611" s="140" t="n">
        <v>0</v>
      </c>
      <c r="K2611" s="140" t="n">
        <v>0.7</v>
      </c>
      <c r="L2611" s="132" t="n">
        <v>1</v>
      </c>
      <c r="M2611" s="68"/>
      <c r="N2611" s="68" t="n">
        <f aca="false">(((E2611*J2611)+(E2611*K2611))*L2611)/100*G2611</f>
        <v>14</v>
      </c>
      <c r="O2611" s="68" t="n">
        <f aca="false">(((F2611*J2611)+(F2611*K2611))*L2611)/100*G2611</f>
        <v>28</v>
      </c>
    </row>
    <row r="2612" customFormat="false" ht="12" hidden="false" customHeight="false" outlineLevel="0" collapsed="false">
      <c r="A2612" s="28"/>
      <c r="B2612" s="134"/>
      <c r="C2612" s="243" t="s">
        <v>506</v>
      </c>
      <c r="D2612" s="156"/>
      <c r="E2612" s="238" t="n">
        <v>10</v>
      </c>
      <c r="F2612" s="156" t="n">
        <v>18</v>
      </c>
      <c r="G2612" s="238" t="n">
        <v>100</v>
      </c>
      <c r="J2612" s="140"/>
      <c r="K2612" s="140" t="n">
        <v>12</v>
      </c>
      <c r="L2612" s="132" t="n">
        <v>1</v>
      </c>
      <c r="M2612" s="68"/>
      <c r="N2612" s="68" t="n">
        <f aca="false">(((E2612*J2612)+(E2612*K2612))*L2612)/100*G2612</f>
        <v>120</v>
      </c>
      <c r="O2612" s="68" t="n">
        <f aca="false">(((F2612*J2612)+(F2612*K2612))*L2612)/100*G2612</f>
        <v>216</v>
      </c>
    </row>
    <row r="2613" customFormat="false" ht="12" hidden="false" customHeight="false" outlineLevel="0" collapsed="false">
      <c r="A2613" s="28"/>
      <c r="B2613" s="172"/>
      <c r="C2613" s="301" t="s">
        <v>507</v>
      </c>
      <c r="D2613" s="156"/>
      <c r="E2613" s="238"/>
      <c r="F2613" s="156"/>
      <c r="G2613" s="238"/>
    </row>
    <row r="2614" customFormat="false" ht="24" hidden="false" customHeight="false" outlineLevel="0" collapsed="false">
      <c r="A2614" s="28"/>
      <c r="B2614" s="191"/>
      <c r="C2614" s="257" t="s">
        <v>1168</v>
      </c>
      <c r="D2614" s="157"/>
      <c r="E2614" s="255"/>
      <c r="F2614" s="157"/>
      <c r="G2614" s="238"/>
    </row>
    <row r="2615" customFormat="false" ht="12" hidden="false" customHeight="false" outlineLevel="0" collapsed="false">
      <c r="A2615" s="28"/>
      <c r="B2615" s="191"/>
      <c r="C2615" s="333" t="s">
        <v>509</v>
      </c>
      <c r="D2615" s="157"/>
      <c r="E2615" s="255"/>
      <c r="F2615" s="157"/>
      <c r="G2615" s="238"/>
    </row>
    <row r="2616" customFormat="false" ht="36" hidden="false" customHeight="false" outlineLevel="0" collapsed="false">
      <c r="A2616" s="28"/>
      <c r="B2616" s="191"/>
      <c r="C2616" s="257" t="s">
        <v>1169</v>
      </c>
      <c r="D2616" s="157"/>
      <c r="E2616" s="255"/>
      <c r="F2616" s="157"/>
      <c r="G2616" s="238"/>
    </row>
    <row r="2617" customFormat="false" ht="12" hidden="false" customHeight="false" outlineLevel="0" collapsed="false">
      <c r="A2617" s="28"/>
      <c r="B2617" s="191"/>
      <c r="C2617" s="333" t="s">
        <v>512</v>
      </c>
      <c r="D2617" s="157"/>
      <c r="E2617" s="255"/>
      <c r="F2617" s="157"/>
      <c r="G2617" s="238"/>
      <c r="H2617" s="174"/>
    </row>
    <row r="2618" customFormat="false" ht="100.5" hidden="false" customHeight="true" outlineLevel="0" collapsed="false">
      <c r="A2618" s="28"/>
      <c r="B2618" s="191"/>
      <c r="C2618" s="257" t="s">
        <v>1170</v>
      </c>
      <c r="D2618" s="195"/>
      <c r="E2618" s="255"/>
      <c r="F2618" s="157"/>
      <c r="G2618" s="238"/>
      <c r="H2618" s="174"/>
      <c r="I2618" s="259" t="s">
        <v>515</v>
      </c>
      <c r="J2618" s="127"/>
      <c r="K2618" s="127"/>
      <c r="L2618" s="260"/>
      <c r="M2618" s="56"/>
      <c r="N2618" s="56"/>
      <c r="O2618" s="56"/>
    </row>
    <row r="2619" customFormat="false" ht="12" hidden="false" customHeight="false" outlineLevel="0" collapsed="false">
      <c r="A2619" s="28"/>
      <c r="B2619" s="191"/>
      <c r="C2619" s="256"/>
      <c r="D2619" s="157"/>
      <c r="E2619" s="255"/>
      <c r="F2619" s="157"/>
      <c r="G2619" s="238"/>
      <c r="H2619" s="174"/>
      <c r="I2619" s="13" t="s">
        <v>516</v>
      </c>
      <c r="J2619" s="127"/>
      <c r="K2619" s="127"/>
      <c r="L2619" s="261"/>
      <c r="M2619" s="262"/>
      <c r="N2619" s="236" t="n">
        <f aca="false">SUM(N2568:N2613)</f>
        <v>268.62</v>
      </c>
      <c r="O2619" s="236" t="n">
        <f aca="false">SUM(O2568:O2613)</f>
        <v>495.3735</v>
      </c>
    </row>
    <row r="2620" customFormat="false" ht="12" hidden="false" customHeight="false" outlineLevel="0" collapsed="false">
      <c r="A2620" s="28"/>
      <c r="B2620" s="191"/>
      <c r="C2620" s="335" t="s">
        <v>517</v>
      </c>
      <c r="D2620" s="155" t="s">
        <v>430</v>
      </c>
      <c r="E2620" s="255"/>
      <c r="F2620" s="157"/>
      <c r="G2620" s="238"/>
      <c r="H2620" s="174"/>
      <c r="I2620" s="13" t="s">
        <v>518</v>
      </c>
      <c r="J2620" s="127"/>
      <c r="K2620" s="127"/>
      <c r="L2620" s="261"/>
      <c r="M2620" s="262"/>
      <c r="N2620" s="236" t="n">
        <f aca="false">N2619*$O$11</f>
        <v>11416.35</v>
      </c>
      <c r="O2620" s="236" t="n">
        <f aca="false">O2619*$O$11</f>
        <v>21053.37375</v>
      </c>
    </row>
    <row r="2621" customFormat="false" ht="12" hidden="false" customHeight="false" outlineLevel="0" collapsed="false">
      <c r="A2621" s="28"/>
      <c r="B2621" s="191"/>
      <c r="C2621" s="336" t="s">
        <v>519</v>
      </c>
      <c r="D2621" s="157" t="n">
        <v>20</v>
      </c>
      <c r="E2621" s="255"/>
      <c r="F2621" s="157"/>
      <c r="G2621" s="238"/>
      <c r="H2621" s="174"/>
      <c r="I2621" s="13" t="s">
        <v>520</v>
      </c>
      <c r="J2621" s="127"/>
      <c r="K2621" s="127"/>
      <c r="L2621" s="261"/>
      <c r="M2621" s="262"/>
      <c r="N2621" s="236" t="n">
        <f aca="false">E2566*$O$12</f>
        <v>660</v>
      </c>
      <c r="O2621" s="236" t="n">
        <f aca="false">F2566*$O$12</f>
        <v>1210</v>
      </c>
    </row>
    <row r="2622" customFormat="false" ht="12" hidden="false" customHeight="false" outlineLevel="0" collapsed="false">
      <c r="A2622" s="28"/>
      <c r="B2622" s="191"/>
      <c r="C2622" s="336" t="s">
        <v>521</v>
      </c>
      <c r="D2622" s="157" t="n">
        <v>75</v>
      </c>
      <c r="E2622" s="265"/>
      <c r="F2622" s="157"/>
      <c r="G2622" s="238"/>
      <c r="H2622" s="174"/>
      <c r="I2622" s="13" t="s">
        <v>522</v>
      </c>
      <c r="J2622" s="127"/>
      <c r="K2622" s="127"/>
      <c r="L2622" s="261"/>
      <c r="M2622" s="262"/>
      <c r="N2622" s="236" t="n">
        <f aca="false">E2566*$O$13</f>
        <v>468</v>
      </c>
      <c r="O2622" s="236" t="n">
        <f aca="false">F2566*$O$13</f>
        <v>858</v>
      </c>
    </row>
    <row r="2623" customFormat="false" ht="12" hidden="false" customHeight="false" outlineLevel="0" collapsed="false">
      <c r="A2623" s="28"/>
      <c r="B2623" s="191"/>
      <c r="C2623" s="336" t="s">
        <v>523</v>
      </c>
      <c r="D2623" s="157" t="n">
        <v>0</v>
      </c>
      <c r="E2623" s="255"/>
      <c r="F2623" s="157"/>
      <c r="G2623" s="238"/>
      <c r="H2623" s="174"/>
      <c r="I2623" s="13" t="s">
        <v>524</v>
      </c>
      <c r="J2623" s="127"/>
      <c r="K2623" s="127"/>
      <c r="L2623" s="261"/>
      <c r="M2623" s="262"/>
      <c r="N2623" s="236" t="n">
        <f aca="false">E2566*$O$14</f>
        <v>76.8</v>
      </c>
      <c r="O2623" s="236" t="n">
        <f aca="false">F2566*$O$14</f>
        <v>140.8</v>
      </c>
    </row>
    <row r="2624" customFormat="false" ht="12" hidden="false" customHeight="false" outlineLevel="0" collapsed="false">
      <c r="A2624" s="28"/>
      <c r="B2624" s="191"/>
      <c r="C2624" s="336" t="s">
        <v>525</v>
      </c>
      <c r="D2624" s="157" t="n">
        <v>0</v>
      </c>
      <c r="E2624" s="255"/>
      <c r="F2624" s="157"/>
      <c r="G2624" s="238"/>
      <c r="H2624" s="259" t="s">
        <v>526</v>
      </c>
      <c r="I2624" s="259"/>
      <c r="J2624" s="266"/>
      <c r="K2624" s="266"/>
      <c r="L2624" s="261"/>
      <c r="M2624" s="267"/>
      <c r="N2624" s="236" t="n">
        <f aca="false">SUM(N2620:N2623)</f>
        <v>12621.15</v>
      </c>
      <c r="O2624" s="236" t="n">
        <f aca="false">SUM(O2620:O2623)</f>
        <v>23262.17375</v>
      </c>
    </row>
    <row r="2625" customFormat="false" ht="12.75" hidden="false" customHeight="false" outlineLevel="0" collapsed="false">
      <c r="A2625" s="28"/>
      <c r="B2625" s="268"/>
      <c r="C2625" s="337" t="s">
        <v>527</v>
      </c>
      <c r="D2625" s="272" t="n">
        <v>5</v>
      </c>
      <c r="E2625" s="271"/>
      <c r="F2625" s="272"/>
      <c r="G2625" s="273"/>
      <c r="H2625" s="274" t="s">
        <v>121</v>
      </c>
      <c r="I2625" s="275"/>
      <c r="J2625" s="276"/>
      <c r="K2625" s="276"/>
      <c r="L2625" s="277"/>
      <c r="M2625" s="278"/>
      <c r="N2625" s="279" t="n">
        <f aca="false">E2566*$O$15</f>
        <v>4320</v>
      </c>
      <c r="O2625" s="279" t="n">
        <f aca="false">F2566*$O$15</f>
        <v>7920</v>
      </c>
    </row>
    <row r="2626" customFormat="false" ht="12.75" hidden="false" customHeight="false" outlineLevel="0" collapsed="false">
      <c r="A2626" s="28"/>
      <c r="B2626" s="467"/>
      <c r="C2626" s="468"/>
      <c r="D2626" s="469"/>
      <c r="E2626" s="469"/>
      <c r="F2626" s="469"/>
      <c r="G2626" s="469"/>
    </row>
    <row r="2627" customFormat="false" ht="12" hidden="false" customHeight="false" outlineLevel="0" collapsed="false">
      <c r="A2627" s="28"/>
    </row>
    <row r="2628" s="471" customFormat="true" ht="12.75" hidden="false" customHeight="false" outlineLevel="0" collapsed="false">
      <c r="A2628" s="470" t="s">
        <v>193</v>
      </c>
      <c r="B2628" s="122" t="s">
        <v>1153</v>
      </c>
      <c r="C2628" s="288" t="s">
        <v>1154</v>
      </c>
      <c r="D2628" s="33"/>
      <c r="E2628" s="238" t="n">
        <v>1</v>
      </c>
      <c r="F2628" s="182" t="n">
        <v>3</v>
      </c>
      <c r="G2628" s="222" t="n">
        <v>40</v>
      </c>
      <c r="I2628" s="472"/>
      <c r="J2628" s="181"/>
      <c r="K2628" s="181" t="n">
        <v>1.5</v>
      </c>
      <c r="L2628" s="346" t="n">
        <v>1</v>
      </c>
      <c r="M2628" s="68"/>
      <c r="N2628" s="68" t="n">
        <v>0.6</v>
      </c>
      <c r="O2628" s="68" t="n">
        <v>1.8</v>
      </c>
    </row>
    <row r="2629" s="471" customFormat="true" ht="12.75" hidden="false" customHeight="false" outlineLevel="0" collapsed="false">
      <c r="A2629" s="470" t="s">
        <v>193</v>
      </c>
      <c r="B2629" s="454" t="s">
        <v>793</v>
      </c>
      <c r="C2629" s="473" t="s">
        <v>1062</v>
      </c>
      <c r="D2629" s="238"/>
      <c r="E2629" s="156" t="n">
        <v>6</v>
      </c>
      <c r="F2629" s="238" t="n">
        <v>8</v>
      </c>
      <c r="G2629" s="238" t="n">
        <v>100</v>
      </c>
      <c r="I2629" s="472"/>
      <c r="J2629" s="140" t="n">
        <v>2.5</v>
      </c>
      <c r="K2629" s="140" t="n">
        <v>2</v>
      </c>
      <c r="L2629" s="474" t="n">
        <v>1</v>
      </c>
      <c r="M2629" s="68"/>
      <c r="N2629" s="68" t="n">
        <v>27</v>
      </c>
      <c r="O2629" s="68" t="n">
        <v>36</v>
      </c>
    </row>
  </sheetData>
  <mergeCells count="1">
    <mergeCell ref="B88:G88"/>
  </mergeCells>
  <printOptions headings="false" gridLines="false" gridLinesSet="true" horizontalCentered="false" verticalCentered="false"/>
  <pageMargins left="0.859722222222222" right="0.409722222222222" top="0.5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Март 2006&amp;R&amp;8Лор_дет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2" min="2" style="28" width="59.42"/>
    <col collapsed="false" customWidth="true" hidden="false" outlineLevel="0" max="3" min="3" style="28" width="4.7"/>
    <col collapsed="false" customWidth="true" hidden="false" outlineLevel="0" max="4" min="4" style="28" width="4.85"/>
    <col collapsed="false" customWidth="true" hidden="false" outlineLevel="0" max="5" min="5" style="28" width="4.56"/>
    <col collapsed="false" customWidth="true" hidden="false" outlineLevel="0" max="6" min="6" style="28" width="5.56"/>
  </cols>
  <sheetData>
    <row r="1" customFormat="false" ht="12.75" hidden="false" customHeight="false" outlineLevel="0" collapsed="false">
      <c r="A1" s="29"/>
      <c r="B1" s="30" t="s">
        <v>98</v>
      </c>
      <c r="C1" s="31"/>
      <c r="D1" s="31"/>
      <c r="E1" s="31"/>
      <c r="F1" s="32"/>
    </row>
    <row r="2" customFormat="false" ht="13.5" hidden="false" customHeight="false" outlineLevel="0" collapsed="false">
      <c r="A2" s="34" t="s">
        <v>99</v>
      </c>
      <c r="B2" s="35"/>
      <c r="C2" s="36"/>
      <c r="D2" s="35"/>
      <c r="E2" s="35"/>
      <c r="F2" s="37"/>
    </row>
    <row r="3" customFormat="false" ht="12.75" hidden="false" customHeight="false" outlineLevel="0" collapsed="false">
      <c r="A3" s="44"/>
      <c r="B3" s="45"/>
      <c r="C3" s="46"/>
      <c r="D3" s="47"/>
      <c r="E3" s="47"/>
      <c r="F3" s="48"/>
    </row>
    <row r="4" customFormat="false" ht="12.75" hidden="false" customHeight="false" outlineLevel="0" collapsed="false">
      <c r="A4" s="49" t="s">
        <v>102</v>
      </c>
      <c r="B4" s="50" t="s">
        <v>103</v>
      </c>
      <c r="C4" s="51"/>
      <c r="D4" s="52"/>
      <c r="E4" s="52"/>
      <c r="F4" s="53" t="n">
        <v>47</v>
      </c>
    </row>
    <row r="5" customFormat="false" ht="12.75" hidden="false" customHeight="false" outlineLevel="0" collapsed="false">
      <c r="A5" s="44"/>
      <c r="B5" s="41"/>
      <c r="C5" s="54"/>
      <c r="D5" s="41"/>
      <c r="E5" s="41"/>
      <c r="F5" s="48"/>
    </row>
    <row r="6" customFormat="false" ht="12.75" hidden="false" customHeight="false" outlineLevel="0" collapsed="false">
      <c r="A6" s="44"/>
      <c r="B6" s="41"/>
      <c r="C6" s="54"/>
      <c r="D6" s="41"/>
      <c r="E6" s="41"/>
      <c r="F6" s="48"/>
    </row>
    <row r="7" customFormat="false" ht="12.75" hidden="false" customHeight="false" outlineLevel="0" collapsed="false">
      <c r="A7" s="44"/>
      <c r="B7" s="41"/>
      <c r="C7" s="54"/>
      <c r="D7" s="41"/>
      <c r="E7" s="41"/>
      <c r="F7" s="48"/>
    </row>
    <row r="8" customFormat="false" ht="12.75" hidden="false" customHeight="false" outlineLevel="0" collapsed="false">
      <c r="A8" s="57"/>
      <c r="B8" s="58"/>
      <c r="C8" s="59"/>
      <c r="D8" s="60"/>
      <c r="E8" s="60"/>
      <c r="F8" s="60"/>
    </row>
    <row r="9" customFormat="false" ht="12.75" hidden="false" customHeight="false" outlineLevel="0" collapsed="false">
      <c r="A9" s="57"/>
      <c r="B9" s="58"/>
      <c r="C9" s="59"/>
      <c r="D9" s="60"/>
      <c r="E9" s="60"/>
      <c r="F9" s="61"/>
    </row>
    <row r="10" customFormat="false" ht="12.75" hidden="false" customHeight="false" outlineLevel="0" collapsed="false">
      <c r="A10" s="44" t="s">
        <v>110</v>
      </c>
      <c r="B10" s="41"/>
      <c r="C10" s="54"/>
      <c r="D10" s="41"/>
      <c r="E10" s="41"/>
      <c r="F10" s="48"/>
    </row>
    <row r="11" customFormat="false" ht="12.75" hidden="false" customHeight="false" outlineLevel="0" collapsed="false">
      <c r="A11" s="44" t="s">
        <v>111</v>
      </c>
      <c r="B11" s="41"/>
      <c r="C11" s="54"/>
      <c r="D11" s="41"/>
      <c r="E11" s="41"/>
      <c r="F11" s="48"/>
    </row>
    <row r="12" customFormat="false" ht="12.75" hidden="false" customHeight="false" outlineLevel="0" collapsed="false">
      <c r="A12" s="44" t="s">
        <v>113</v>
      </c>
      <c r="B12" s="41"/>
      <c r="C12" s="54"/>
      <c r="D12" s="41"/>
      <c r="E12" s="41"/>
      <c r="F12" s="48"/>
    </row>
    <row r="13" customFormat="false" ht="12.75" hidden="false" customHeight="false" outlineLevel="0" collapsed="false">
      <c r="A13" s="44" t="s">
        <v>115</v>
      </c>
      <c r="B13" s="41"/>
      <c r="C13" s="54"/>
      <c r="D13" s="41"/>
      <c r="E13" s="41"/>
      <c r="F13" s="48"/>
    </row>
    <row r="14" customFormat="false" ht="12.75" hidden="false" customHeight="false" outlineLevel="0" collapsed="false">
      <c r="A14" s="44" t="s">
        <v>118</v>
      </c>
      <c r="B14" s="41"/>
      <c r="C14" s="54"/>
      <c r="D14" s="41"/>
      <c r="E14" s="41"/>
      <c r="F14" s="48"/>
    </row>
    <row r="15" customFormat="false" ht="12.75" hidden="false" customHeight="false" outlineLevel="0" collapsed="false">
      <c r="A15" s="44" t="s">
        <v>120</v>
      </c>
      <c r="B15" s="41"/>
      <c r="C15" s="54"/>
      <c r="D15" s="41"/>
      <c r="E15" s="41"/>
      <c r="F15" s="48"/>
    </row>
    <row r="16" customFormat="false" ht="12.75" hidden="false" customHeight="false" outlineLevel="0" collapsed="false">
      <c r="A16" s="76" t="s">
        <v>122</v>
      </c>
      <c r="B16" s="41"/>
      <c r="C16" s="54"/>
      <c r="D16" s="41"/>
      <c r="E16" s="41"/>
      <c r="F16" s="48"/>
    </row>
    <row r="17" customFormat="false" ht="12.75" hidden="false" customHeight="false" outlineLevel="0" collapsed="false">
      <c r="A17" s="76" t="s">
        <v>123</v>
      </c>
      <c r="B17" s="41"/>
      <c r="C17" s="54"/>
      <c r="D17" s="41"/>
      <c r="E17" s="41"/>
      <c r="F17" s="48"/>
    </row>
    <row r="18" customFormat="false" ht="12.75" hidden="false" customHeight="false" outlineLevel="0" collapsed="false">
      <c r="A18" s="44" t="s">
        <v>124</v>
      </c>
      <c r="B18" s="41"/>
      <c r="C18" s="54"/>
      <c r="D18" s="41"/>
      <c r="E18" s="41"/>
      <c r="F18" s="48"/>
    </row>
    <row r="19" customFormat="false" ht="12.75" hidden="false" customHeight="false" outlineLevel="0" collapsed="false">
      <c r="A19" s="44" t="s">
        <v>125</v>
      </c>
      <c r="B19" s="41"/>
      <c r="C19" s="54"/>
      <c r="D19" s="41"/>
      <c r="E19" s="41"/>
      <c r="F19" s="48"/>
    </row>
    <row r="20" customFormat="false" ht="12.75" hidden="false" customHeight="false" outlineLevel="0" collapsed="false">
      <c r="A20" s="44" t="s">
        <v>126</v>
      </c>
      <c r="B20" s="41"/>
      <c r="C20" s="54"/>
      <c r="D20" s="41"/>
      <c r="E20" s="41"/>
      <c r="F20" s="48"/>
    </row>
    <row r="21" customFormat="false" ht="12.75" hidden="false" customHeight="false" outlineLevel="0" collapsed="false">
      <c r="A21" s="44" t="s">
        <v>127</v>
      </c>
      <c r="B21" s="41"/>
      <c r="C21" s="54"/>
      <c r="D21" s="41"/>
      <c r="E21" s="41"/>
      <c r="F21" s="48"/>
    </row>
    <row r="22" customFormat="false" ht="12.75" hidden="false" customHeight="false" outlineLevel="0" collapsed="false">
      <c r="A22" s="44" t="s">
        <v>128</v>
      </c>
      <c r="B22" s="41"/>
      <c r="C22" s="54"/>
      <c r="D22" s="41"/>
      <c r="E22" s="41"/>
      <c r="F22" s="48"/>
    </row>
    <row r="23" customFormat="false" ht="12.75" hidden="false" customHeight="false" outlineLevel="0" collapsed="false">
      <c r="A23" s="44" t="s">
        <v>129</v>
      </c>
      <c r="B23" s="41"/>
      <c r="C23" s="54"/>
      <c r="D23" s="41"/>
      <c r="E23" s="41"/>
      <c r="F23" s="48"/>
    </row>
    <row r="24" customFormat="false" ht="12.75" hidden="false" customHeight="false" outlineLevel="0" collapsed="false">
      <c r="A24" s="44" t="s">
        <v>130</v>
      </c>
      <c r="B24" s="41"/>
      <c r="C24" s="54"/>
      <c r="D24" s="41"/>
      <c r="E24" s="41"/>
      <c r="F24" s="48"/>
    </row>
    <row r="25" customFormat="false" ht="12.75" hidden="false" customHeight="false" outlineLevel="0" collapsed="false">
      <c r="A25" s="44" t="s">
        <v>131</v>
      </c>
      <c r="B25" s="41"/>
      <c r="C25" s="54"/>
      <c r="D25" s="41"/>
      <c r="E25" s="41"/>
      <c r="F25" s="48"/>
    </row>
    <row r="26" customFormat="false" ht="12.75" hidden="false" customHeight="false" outlineLevel="0" collapsed="false">
      <c r="A26" s="44" t="s">
        <v>132</v>
      </c>
      <c r="B26" s="41"/>
      <c r="C26" s="54"/>
      <c r="D26" s="41"/>
      <c r="E26" s="41"/>
      <c r="F26" s="48"/>
    </row>
    <row r="27" customFormat="false" ht="12.75" hidden="false" customHeight="false" outlineLevel="0" collapsed="false">
      <c r="A27" s="44" t="s">
        <v>133</v>
      </c>
      <c r="B27" s="41"/>
      <c r="C27" s="54"/>
      <c r="D27" s="41"/>
      <c r="E27" s="41"/>
      <c r="F27" s="48"/>
    </row>
    <row r="28" customFormat="false" ht="12.75" hidden="false" customHeight="false" outlineLevel="0" collapsed="false">
      <c r="A28" s="44" t="s">
        <v>134</v>
      </c>
      <c r="B28" s="41"/>
      <c r="C28" s="54"/>
      <c r="D28" s="41"/>
      <c r="E28" s="41"/>
      <c r="F28" s="48"/>
    </row>
    <row r="29" customFormat="false" ht="12.75" hidden="false" customHeight="false" outlineLevel="0" collapsed="false">
      <c r="A29" s="80" t="s">
        <v>135</v>
      </c>
      <c r="B29" s="60"/>
      <c r="C29" s="59"/>
      <c r="D29" s="60"/>
      <c r="E29" s="60"/>
      <c r="F29" s="61"/>
    </row>
    <row r="30" customFormat="false" ht="12.75" hidden="false" customHeight="false" outlineLevel="0" collapsed="false">
      <c r="A30" s="81"/>
      <c r="B30" s="82"/>
      <c r="C30" s="54"/>
      <c r="D30" s="41"/>
      <c r="E30" s="41"/>
      <c r="F30" s="48"/>
    </row>
    <row r="31" customFormat="false" ht="12.75" hidden="false" customHeight="false" outlineLevel="0" collapsed="false">
      <c r="A31" s="83" t="s">
        <v>136</v>
      </c>
      <c r="B31" s="41"/>
      <c r="C31" s="54"/>
      <c r="D31" s="41"/>
      <c r="E31" s="41"/>
      <c r="F31" s="48"/>
    </row>
    <row r="32" customFormat="false" ht="12.75" hidden="false" customHeight="false" outlineLevel="0" collapsed="false">
      <c r="A32" s="84" t="s">
        <v>137</v>
      </c>
      <c r="B32" s="85"/>
      <c r="C32" s="54"/>
      <c r="D32" s="41"/>
      <c r="E32" s="41"/>
      <c r="F32" s="48"/>
    </row>
    <row r="33" customFormat="false" ht="12.75" hidden="false" customHeight="false" outlineLevel="0" collapsed="false">
      <c r="A33" s="44" t="s">
        <v>138</v>
      </c>
      <c r="B33" s="41"/>
      <c r="C33" s="54"/>
      <c r="D33" s="41"/>
      <c r="E33" s="41"/>
      <c r="F33" s="48"/>
    </row>
    <row r="34" customFormat="false" ht="12.75" hidden="false" customHeight="false" outlineLevel="0" collapsed="false">
      <c r="A34" s="44" t="s">
        <v>139</v>
      </c>
      <c r="B34" s="41"/>
      <c r="C34" s="54"/>
      <c r="D34" s="41"/>
      <c r="E34" s="41"/>
      <c r="F34" s="48"/>
    </row>
    <row r="35" customFormat="false" ht="12.75" hidden="false" customHeight="false" outlineLevel="0" collapsed="false">
      <c r="A35" s="81"/>
      <c r="B35" s="82"/>
      <c r="C35" s="54"/>
      <c r="D35" s="41"/>
      <c r="E35" s="41"/>
      <c r="F35" s="48"/>
    </row>
    <row r="36" customFormat="false" ht="12.75" hidden="false" customHeight="false" outlineLevel="0" collapsed="false">
      <c r="A36" s="84" t="s">
        <v>140</v>
      </c>
      <c r="B36" s="85"/>
      <c r="C36" s="54"/>
      <c r="D36" s="41"/>
      <c r="E36" s="41"/>
      <c r="F36" s="48"/>
    </row>
    <row r="37" customFormat="false" ht="12.75" hidden="false" customHeight="false" outlineLevel="0" collapsed="false">
      <c r="A37" s="44" t="s">
        <v>141</v>
      </c>
      <c r="B37" s="41"/>
      <c r="C37" s="54"/>
      <c r="D37" s="41"/>
      <c r="E37" s="41"/>
      <c r="F37" s="48"/>
    </row>
    <row r="38" customFormat="false" ht="12.75" hidden="false" customHeight="false" outlineLevel="0" collapsed="false">
      <c r="A38" s="44" t="s">
        <v>142</v>
      </c>
      <c r="B38" s="41"/>
      <c r="C38" s="54"/>
      <c r="D38" s="41"/>
      <c r="E38" s="41"/>
      <c r="F38" s="48"/>
    </row>
    <row r="39" customFormat="false" ht="12.75" hidden="false" customHeight="false" outlineLevel="0" collapsed="false">
      <c r="A39" s="81"/>
      <c r="B39" s="82"/>
      <c r="C39" s="54"/>
      <c r="D39" s="41"/>
      <c r="E39" s="41"/>
      <c r="F39" s="48"/>
    </row>
    <row r="40" customFormat="false" ht="12.75" hidden="false" customHeight="false" outlineLevel="0" collapsed="false">
      <c r="A40" s="84" t="s">
        <v>143</v>
      </c>
      <c r="B40" s="41"/>
      <c r="C40" s="54"/>
      <c r="D40" s="41"/>
      <c r="E40" s="41"/>
      <c r="F40" s="48"/>
    </row>
    <row r="41" customFormat="false" ht="12.75" hidden="false" customHeight="false" outlineLevel="0" collapsed="false">
      <c r="A41" s="81"/>
      <c r="B41" s="82"/>
      <c r="C41" s="54"/>
      <c r="D41" s="41"/>
      <c r="E41" s="41"/>
      <c r="F41" s="48"/>
    </row>
    <row r="42" customFormat="false" ht="12.75" hidden="false" customHeight="false" outlineLevel="0" collapsed="false">
      <c r="A42" s="90" t="s">
        <v>144</v>
      </c>
      <c r="B42" s="41"/>
      <c r="C42" s="54"/>
      <c r="D42" s="41"/>
      <c r="E42" s="41"/>
      <c r="F42" s="48"/>
    </row>
    <row r="43" customFormat="false" ht="12.75" hidden="false" customHeight="false" outlineLevel="0" collapsed="false">
      <c r="A43" s="94" t="s">
        <v>145</v>
      </c>
      <c r="B43" s="41"/>
      <c r="C43" s="54"/>
      <c r="D43" s="41"/>
      <c r="E43" s="41"/>
      <c r="F43" s="48"/>
    </row>
    <row r="44" customFormat="false" ht="12.75" hidden="false" customHeight="false" outlineLevel="0" collapsed="false">
      <c r="A44" s="90" t="s">
        <v>146</v>
      </c>
      <c r="B44" s="95"/>
      <c r="C44" s="54"/>
      <c r="D44" s="41"/>
      <c r="E44" s="41"/>
      <c r="F44" s="48"/>
    </row>
    <row r="45" customFormat="false" ht="12.75" hidden="false" customHeight="false" outlineLevel="0" collapsed="false">
      <c r="A45" s="81"/>
      <c r="B45" s="82"/>
      <c r="C45" s="54"/>
      <c r="D45" s="41"/>
      <c r="E45" s="41"/>
      <c r="F45" s="48"/>
    </row>
    <row r="46" customFormat="false" ht="12.75" hidden="false" customHeight="false" outlineLevel="0" collapsed="false">
      <c r="A46" s="90" t="s">
        <v>147</v>
      </c>
      <c r="B46" s="41"/>
      <c r="C46" s="54"/>
      <c r="D46" s="41"/>
      <c r="E46" s="41"/>
      <c r="F46" s="48"/>
    </row>
    <row r="47" customFormat="false" ht="12.75" hidden="false" customHeight="false" outlineLevel="0" collapsed="false">
      <c r="A47" s="97" t="s">
        <v>148</v>
      </c>
      <c r="B47" s="41"/>
      <c r="C47" s="54"/>
      <c r="D47" s="41"/>
      <c r="E47" s="41"/>
      <c r="F47" s="48"/>
    </row>
    <row r="48" customFormat="false" ht="12.75" hidden="false" customHeight="false" outlineLevel="0" collapsed="false">
      <c r="A48" s="94" t="s">
        <v>149</v>
      </c>
      <c r="B48" s="48"/>
      <c r="C48" s="54"/>
      <c r="D48" s="41"/>
      <c r="E48" s="41"/>
      <c r="F48" s="48"/>
    </row>
    <row r="49" customFormat="false" ht="12.75" hidden="false" customHeight="false" outlineLevel="0" collapsed="false">
      <c r="A49" s="94" t="s">
        <v>150</v>
      </c>
      <c r="B49" s="41"/>
      <c r="C49" s="54"/>
      <c r="D49" s="41"/>
      <c r="E49" s="41"/>
      <c r="F49" s="48"/>
    </row>
    <row r="50" customFormat="false" ht="12.75" hidden="false" customHeight="false" outlineLevel="0" collapsed="false">
      <c r="A50" s="81"/>
      <c r="B50" s="82"/>
      <c r="C50" s="54"/>
      <c r="D50" s="41"/>
      <c r="E50" s="41"/>
      <c r="F50" s="48"/>
    </row>
    <row r="51" customFormat="false" ht="12.75" hidden="false" customHeight="false" outlineLevel="0" collapsed="false">
      <c r="A51" s="98" t="s">
        <v>151</v>
      </c>
      <c r="B51" s="47"/>
      <c r="C51" s="46"/>
      <c r="D51" s="47"/>
      <c r="E51" s="47"/>
      <c r="F51" s="48"/>
    </row>
    <row r="52" customFormat="false" ht="12.75" hidden="false" customHeight="false" outlineLevel="0" collapsed="false">
      <c r="A52" s="90" t="s">
        <v>152</v>
      </c>
      <c r="B52" s="99"/>
      <c r="C52" s="100"/>
      <c r="D52" s="47"/>
      <c r="E52" s="101"/>
      <c r="F52" s="102"/>
    </row>
    <row r="53" customFormat="false" ht="12.75" hidden="false" customHeight="false" outlineLevel="0" collapsed="false">
      <c r="A53" s="90" t="s">
        <v>153</v>
      </c>
      <c r="B53" s="103"/>
      <c r="C53" s="100"/>
      <c r="D53" s="47"/>
      <c r="E53" s="101"/>
      <c r="F53" s="102"/>
    </row>
    <row r="54" customFormat="false" ht="12.75" hidden="false" customHeight="false" outlineLevel="0" collapsed="false">
      <c r="A54" s="90" t="s">
        <v>154</v>
      </c>
      <c r="B54" s="103"/>
      <c r="C54" s="100"/>
      <c r="D54" s="47"/>
      <c r="E54" s="101"/>
      <c r="F54" s="102"/>
    </row>
    <row r="55" customFormat="false" ht="12.75" hidden="false" customHeight="false" outlineLevel="0" collapsed="false">
      <c r="A55" s="90" t="s">
        <v>155</v>
      </c>
      <c r="B55" s="103"/>
      <c r="C55" s="100"/>
      <c r="D55" s="47"/>
      <c r="E55" s="101"/>
      <c r="F55" s="102"/>
    </row>
    <row r="56" customFormat="false" ht="12.75" hidden="false" customHeight="false" outlineLevel="0" collapsed="false">
      <c r="A56" s="94" t="s">
        <v>156</v>
      </c>
      <c r="B56" s="41"/>
      <c r="C56" s="54"/>
      <c r="D56" s="41"/>
      <c r="E56" s="41"/>
      <c r="F56" s="48"/>
    </row>
    <row r="57" customFormat="false" ht="12.75" hidden="false" customHeight="false" outlineLevel="0" collapsed="false">
      <c r="A57" s="104" t="s">
        <v>157</v>
      </c>
      <c r="B57" s="41"/>
      <c r="C57" s="54"/>
      <c r="D57" s="41"/>
      <c r="E57" s="41"/>
      <c r="F57" s="48"/>
    </row>
    <row r="58" customFormat="false" ht="12.75" hidden="false" customHeight="false" outlineLevel="0" collapsed="false">
      <c r="A58" s="105" t="s">
        <v>158</v>
      </c>
      <c r="B58" s="41"/>
      <c r="C58" s="54"/>
      <c r="D58" s="41"/>
      <c r="E58" s="41"/>
      <c r="F58" s="48"/>
    </row>
    <row r="59" customFormat="false" ht="12.75" hidden="false" customHeight="false" outlineLevel="0" collapsed="false">
      <c r="A59" s="94" t="s">
        <v>159</v>
      </c>
      <c r="B59" s="41"/>
      <c r="C59" s="54"/>
      <c r="D59" s="41"/>
      <c r="E59" s="41"/>
      <c r="F59" s="48"/>
    </row>
    <row r="60" customFormat="false" ht="12.75" hidden="false" customHeight="false" outlineLevel="0" collapsed="false">
      <c r="A60" s="94" t="s">
        <v>160</v>
      </c>
      <c r="B60" s="41"/>
      <c r="C60" s="54"/>
      <c r="D60" s="41"/>
      <c r="E60" s="41"/>
      <c r="F60" s="48"/>
    </row>
    <row r="61" customFormat="false" ht="12.75" hidden="false" customHeight="false" outlineLevel="0" collapsed="false">
      <c r="A61" s="94" t="s">
        <v>161</v>
      </c>
      <c r="B61" s="41"/>
      <c r="C61" s="54"/>
      <c r="D61" s="41"/>
      <c r="E61" s="41"/>
      <c r="F61" s="48"/>
    </row>
    <row r="62" customFormat="false" ht="12.75" hidden="false" customHeight="false" outlineLevel="0" collapsed="false">
      <c r="A62" s="94" t="s">
        <v>162</v>
      </c>
      <c r="B62" s="41"/>
      <c r="C62" s="54"/>
      <c r="D62" s="41"/>
      <c r="E62" s="41"/>
      <c r="F62" s="48"/>
    </row>
    <row r="63" customFormat="false" ht="12.75" hidden="false" customHeight="false" outlineLevel="0" collapsed="false">
      <c r="A63" s="108" t="s">
        <v>163</v>
      </c>
      <c r="B63" s="41"/>
      <c r="C63" s="54"/>
      <c r="D63" s="41"/>
      <c r="E63" s="41"/>
      <c r="F63" s="48"/>
    </row>
    <row r="64" customFormat="false" ht="12.75" hidden="false" customHeight="false" outlineLevel="0" collapsed="false">
      <c r="A64" s="109" t="s">
        <v>164</v>
      </c>
      <c r="B64" s="41"/>
      <c r="C64" s="54"/>
      <c r="D64" s="41"/>
      <c r="E64" s="41"/>
      <c r="F64" s="48"/>
    </row>
    <row r="65" customFormat="false" ht="12.75" hidden="false" customHeight="false" outlineLevel="0" collapsed="false">
      <c r="A65" s="109" t="s">
        <v>165</v>
      </c>
      <c r="B65" s="41"/>
      <c r="C65" s="54"/>
      <c r="D65" s="41"/>
      <c r="E65" s="41"/>
      <c r="F65" s="48"/>
    </row>
    <row r="66" customFormat="false" ht="12.75" hidden="false" customHeight="false" outlineLevel="0" collapsed="false">
      <c r="A66" s="109" t="s">
        <v>166</v>
      </c>
      <c r="B66" s="41"/>
      <c r="C66" s="54"/>
      <c r="D66" s="41"/>
      <c r="E66" s="41"/>
      <c r="F66" s="48"/>
    </row>
    <row r="67" customFormat="false" ht="12.75" hidden="false" customHeight="false" outlineLevel="0" collapsed="false">
      <c r="A67" s="109" t="s">
        <v>167</v>
      </c>
      <c r="B67" s="41"/>
      <c r="C67" s="54"/>
      <c r="D67" s="41"/>
      <c r="E67" s="41"/>
      <c r="F67" s="48"/>
    </row>
    <row r="68" customFormat="false" ht="12.75" hidden="false" customHeight="false" outlineLevel="0" collapsed="false">
      <c r="A68" s="109" t="s">
        <v>168</v>
      </c>
      <c r="B68" s="41"/>
      <c r="C68" s="54"/>
      <c r="D68" s="41"/>
      <c r="E68" s="41"/>
      <c r="F68" s="48"/>
    </row>
    <row r="69" customFormat="false" ht="12.75" hidden="false" customHeight="false" outlineLevel="0" collapsed="false">
      <c r="A69" s="109" t="s">
        <v>169</v>
      </c>
      <c r="B69" s="41"/>
      <c r="C69" s="54"/>
      <c r="D69" s="41"/>
      <c r="E69" s="41"/>
      <c r="F69" s="48"/>
    </row>
    <row r="70" customFormat="false" ht="12.75" hidden="false" customHeight="false" outlineLevel="0" collapsed="false">
      <c r="A70" s="109" t="s">
        <v>170</v>
      </c>
      <c r="B70" s="41"/>
      <c r="C70" s="54"/>
      <c r="D70" s="41"/>
      <c r="E70" s="41"/>
      <c r="F70" s="48"/>
    </row>
    <row r="71" customFormat="false" ht="12.75" hidden="false" customHeight="false" outlineLevel="0" collapsed="false">
      <c r="A71" s="109" t="s">
        <v>171</v>
      </c>
      <c r="B71" s="41"/>
      <c r="C71" s="54"/>
      <c r="D71" s="41"/>
      <c r="E71" s="41"/>
      <c r="F71" s="48"/>
    </row>
    <row r="72" customFormat="false" ht="12.75" hidden="false" customHeight="false" outlineLevel="0" collapsed="false">
      <c r="A72" s="109" t="s">
        <v>172</v>
      </c>
      <c r="B72" s="41"/>
      <c r="C72" s="54"/>
      <c r="D72" s="41"/>
      <c r="E72" s="41"/>
      <c r="F72" s="48"/>
    </row>
    <row r="73" customFormat="false" ht="12.75" hidden="false" customHeight="false" outlineLevel="0" collapsed="false">
      <c r="A73" s="109" t="s">
        <v>173</v>
      </c>
      <c r="B73" s="41"/>
      <c r="C73" s="54"/>
      <c r="D73" s="41"/>
      <c r="E73" s="41"/>
      <c r="F73" s="48"/>
    </row>
    <row r="74" customFormat="false" ht="12.75" hidden="false" customHeight="false" outlineLevel="0" collapsed="false">
      <c r="A74" s="109" t="s">
        <v>174</v>
      </c>
      <c r="B74" s="95"/>
      <c r="D74" s="41"/>
      <c r="E74" s="41"/>
      <c r="F74" s="48"/>
    </row>
    <row r="75" customFormat="false" ht="12.75" hidden="false" customHeight="false" outlineLevel="0" collapsed="false">
      <c r="A75" s="109" t="s">
        <v>175</v>
      </c>
      <c r="B75" s="95"/>
      <c r="D75" s="41"/>
      <c r="E75" s="41"/>
      <c r="F75" s="48"/>
    </row>
    <row r="76" customFormat="false" ht="12.75" hidden="false" customHeight="false" outlineLevel="0" collapsed="false">
      <c r="A76" s="109" t="s">
        <v>176</v>
      </c>
      <c r="B76" s="47"/>
      <c r="C76" s="46"/>
      <c r="D76" s="47"/>
      <c r="E76" s="47"/>
      <c r="F76" s="48"/>
    </row>
    <row r="77" customFormat="false" ht="12.75" hidden="false" customHeight="false" outlineLevel="0" collapsed="false">
      <c r="A77" s="109" t="s">
        <v>177</v>
      </c>
      <c r="B77" s="47"/>
      <c r="C77" s="46"/>
      <c r="D77" s="47"/>
      <c r="E77" s="47"/>
      <c r="F77" s="48"/>
    </row>
    <row r="78" customFormat="false" ht="13.5" hidden="false" customHeight="false" outlineLevel="0" collapsed="false">
      <c r="A78" s="110" t="s">
        <v>178</v>
      </c>
      <c r="B78" s="35"/>
      <c r="C78" s="111"/>
      <c r="D78" s="35"/>
      <c r="E78" s="35"/>
      <c r="F78" s="37"/>
    </row>
    <row r="79" customFormat="false" ht="12.75" hidden="false" customHeight="false" outlineLevel="0" collapsed="false">
      <c r="A79" s="81"/>
      <c r="B79" s="82"/>
      <c r="C79" s="54"/>
      <c r="D79" s="41"/>
      <c r="E79" s="41"/>
      <c r="F79" s="48"/>
    </row>
    <row r="80" customFormat="false" ht="12.75" hidden="false" customHeight="false" outlineLevel="0" collapsed="false">
      <c r="A80" s="112" t="s">
        <v>179</v>
      </c>
      <c r="B80" s="41"/>
      <c r="C80" s="54"/>
      <c r="D80" s="113"/>
      <c r="E80" s="41"/>
      <c r="F80" s="48"/>
    </row>
    <row r="81" customFormat="false" ht="12.75" hidden="false" customHeight="false" outlineLevel="0" collapsed="false">
      <c r="A81" s="112" t="s">
        <v>180</v>
      </c>
      <c r="B81" s="47"/>
      <c r="C81" s="54"/>
      <c r="D81" s="113"/>
      <c r="E81" s="41"/>
      <c r="F81" s="48"/>
    </row>
    <row r="82" customFormat="false" ht="12.75" hidden="false" customHeight="false" outlineLevel="0" collapsed="false">
      <c r="A82" s="104" t="s">
        <v>181</v>
      </c>
      <c r="B82" s="47"/>
      <c r="C82" s="54"/>
      <c r="D82" s="113"/>
      <c r="E82" s="41"/>
      <c r="F82" s="48"/>
    </row>
    <row r="83" customFormat="false" ht="12.75" hidden="false" customHeight="false" outlineLevel="0" collapsed="false">
      <c r="A83" s="104" t="s">
        <v>182</v>
      </c>
      <c r="B83" s="47"/>
      <c r="C83" s="54"/>
      <c r="D83" s="113"/>
      <c r="E83" s="41"/>
      <c r="F83" s="48"/>
    </row>
    <row r="84" customFormat="false" ht="12.75" hidden="false" customHeight="false" outlineLevel="0" collapsed="false">
      <c r="A84" s="104" t="s">
        <v>183</v>
      </c>
      <c r="B84" s="47"/>
      <c r="C84" s="54"/>
      <c r="D84" s="113"/>
      <c r="E84" s="41"/>
      <c r="F84" s="48"/>
    </row>
    <row r="85" customFormat="false" ht="12.75" hidden="false" customHeight="false" outlineLevel="0" collapsed="false">
      <c r="A85" s="104" t="s">
        <v>184</v>
      </c>
      <c r="B85" s="47"/>
      <c r="C85" s="54"/>
      <c r="D85" s="113"/>
      <c r="E85" s="41"/>
      <c r="F85" s="48"/>
    </row>
    <row r="86" customFormat="false" ht="12.75" hidden="false" customHeight="false" outlineLevel="0" collapsed="false">
      <c r="A86" s="104" t="s">
        <v>185</v>
      </c>
      <c r="B86" s="47"/>
      <c r="C86" s="54"/>
      <c r="D86" s="113"/>
      <c r="E86" s="41"/>
      <c r="F86" s="48"/>
    </row>
    <row r="87" customFormat="false" ht="12.75" hidden="false" customHeight="false" outlineLevel="0" collapsed="false">
      <c r="A87" s="81"/>
      <c r="B87" s="82"/>
      <c r="C87" s="54"/>
      <c r="D87" s="41"/>
      <c r="E87" s="41"/>
      <c r="F87" s="48"/>
    </row>
    <row r="88" customFormat="false" ht="12.75" hidden="false" customHeight="true" outlineLevel="0" collapsed="false">
      <c r="A88" s="114" t="s">
        <v>186</v>
      </c>
      <c r="B88" s="114"/>
      <c r="C88" s="114"/>
      <c r="D88" s="114"/>
      <c r="E88" s="114"/>
      <c r="F88" s="114"/>
    </row>
    <row r="89" customFormat="false" ht="12.75" hidden="false" customHeight="false" outlineLevel="0" collapsed="false">
      <c r="A89" s="81"/>
      <c r="B89" s="82"/>
      <c r="C89" s="54"/>
      <c r="D89" s="41"/>
      <c r="E89" s="41"/>
      <c r="F89" s="48"/>
    </row>
    <row r="90" customFormat="false" ht="12.75" hidden="false" customHeight="false" outlineLevel="0" collapsed="false">
      <c r="A90" s="90" t="s">
        <v>187</v>
      </c>
      <c r="B90" s="115"/>
      <c r="C90" s="54"/>
      <c r="D90" s="113"/>
      <c r="E90" s="41"/>
      <c r="F90" s="48"/>
    </row>
    <row r="91" customFormat="false" ht="12.75" hidden="false" customHeight="false" outlineLevel="0" collapsed="false">
      <c r="A91" s="90" t="s">
        <v>188</v>
      </c>
      <c r="B91" s="115"/>
      <c r="C91" s="54"/>
      <c r="D91" s="113"/>
      <c r="E91" s="41"/>
      <c r="F91" s="116"/>
    </row>
    <row r="92" customFormat="false" ht="12.75" hidden="false" customHeight="false" outlineLevel="0" collapsed="false">
      <c r="A92" s="81"/>
      <c r="B92" s="82"/>
      <c r="C92" s="54"/>
      <c r="D92" s="41"/>
      <c r="E92" s="41"/>
      <c r="F92" s="48"/>
    </row>
    <row r="93" customFormat="false" ht="12.75" hidden="false" customHeight="false" outlineLevel="0" collapsed="false">
      <c r="A93" s="117" t="s">
        <v>190</v>
      </c>
      <c r="B93" s="118" t="s">
        <v>191</v>
      </c>
      <c r="D93" s="47"/>
      <c r="E93" s="47"/>
      <c r="F93" s="116"/>
    </row>
    <row r="94" customFormat="false" ht="12.75" hidden="false" customHeight="false" outlineLevel="0" collapsed="false">
      <c r="A94" s="120"/>
      <c r="B94" s="121" t="s">
        <v>192</v>
      </c>
      <c r="D94" s="47"/>
      <c r="E94" s="47"/>
      <c r="F94" s="116"/>
    </row>
    <row r="95" customFormat="false" ht="12.75" hidden="false" customHeight="false" outlineLevel="0" collapsed="false">
      <c r="A95" s="122" t="s">
        <v>194</v>
      </c>
      <c r="B95" s="123" t="s">
        <v>195</v>
      </c>
      <c r="D95" s="47"/>
      <c r="E95" s="47"/>
      <c r="F95" s="116"/>
    </row>
    <row r="96" customFormat="false" ht="12.75" hidden="false" customHeight="false" outlineLevel="0" collapsed="false">
      <c r="A96" s="122" t="s">
        <v>196</v>
      </c>
      <c r="B96" s="123" t="s">
        <v>197</v>
      </c>
      <c r="D96" s="47"/>
      <c r="E96" s="47"/>
      <c r="F96" s="116"/>
    </row>
    <row r="97" customFormat="false" ht="12.75" hidden="false" customHeight="false" outlineLevel="0" collapsed="false">
      <c r="A97" s="122" t="s">
        <v>198</v>
      </c>
      <c r="B97" s="123" t="s">
        <v>199</v>
      </c>
      <c r="D97" s="47"/>
      <c r="E97" s="47"/>
      <c r="F97" s="116"/>
    </row>
    <row r="98" customFormat="false" ht="12.75" hidden="false" customHeight="false" outlineLevel="0" collapsed="false">
      <c r="A98" s="122" t="s">
        <v>200</v>
      </c>
      <c r="B98" s="123" t="s">
        <v>201</v>
      </c>
      <c r="D98" s="47"/>
      <c r="E98" s="47"/>
      <c r="F98" s="116"/>
    </row>
    <row r="99" customFormat="false" ht="12.75" hidden="false" customHeight="false" outlineLevel="0" collapsed="false">
      <c r="A99" s="122" t="s">
        <v>202</v>
      </c>
      <c r="B99" s="123" t="s">
        <v>203</v>
      </c>
      <c r="D99" s="47"/>
      <c r="E99" s="47"/>
      <c r="F99" s="116"/>
    </row>
    <row r="100" customFormat="false" ht="12.75" hidden="false" customHeight="false" outlineLevel="0" collapsed="false">
      <c r="A100" s="122" t="s">
        <v>204</v>
      </c>
      <c r="B100" s="123" t="s">
        <v>205</v>
      </c>
      <c r="D100" s="47"/>
      <c r="E100" s="47"/>
      <c r="F100" s="116"/>
    </row>
    <row r="101" customFormat="false" ht="12.75" hidden="false" customHeight="false" outlineLevel="0" collapsed="false">
      <c r="A101" s="122" t="s">
        <v>206</v>
      </c>
      <c r="B101" s="123" t="s">
        <v>207</v>
      </c>
      <c r="D101" s="47"/>
      <c r="E101" s="47"/>
      <c r="F101" s="116"/>
    </row>
    <row r="102" customFormat="false" ht="12.75" hidden="false" customHeight="false" outlineLevel="0" collapsed="false">
      <c r="A102" s="122" t="s">
        <v>208</v>
      </c>
      <c r="B102" s="123" t="s">
        <v>209</v>
      </c>
      <c r="D102" s="47"/>
      <c r="E102" s="47"/>
      <c r="F102" s="116"/>
    </row>
    <row r="103" customFormat="false" ht="12.75" hidden="false" customHeight="false" outlineLevel="0" collapsed="false">
      <c r="A103" s="122" t="s">
        <v>210</v>
      </c>
      <c r="B103" s="123" t="s">
        <v>211</v>
      </c>
      <c r="D103" s="47"/>
      <c r="E103" s="47"/>
      <c r="F103" s="116"/>
    </row>
    <row r="104" customFormat="false" ht="12.75" hidden="false" customHeight="false" outlineLevel="0" collapsed="false">
      <c r="A104" s="122" t="s">
        <v>212</v>
      </c>
      <c r="B104" s="123" t="s">
        <v>213</v>
      </c>
      <c r="D104" s="47"/>
      <c r="E104" s="47"/>
      <c r="F104" s="116"/>
    </row>
    <row r="105" customFormat="false" ht="12.75" hidden="false" customHeight="false" outlineLevel="0" collapsed="false">
      <c r="A105" s="122" t="s">
        <v>214</v>
      </c>
      <c r="B105" s="123" t="s">
        <v>215</v>
      </c>
      <c r="D105" s="47"/>
      <c r="E105" s="47"/>
      <c r="F105" s="116"/>
    </row>
    <row r="106" customFormat="false" ht="12.75" hidden="false" customHeight="false" outlineLevel="0" collapsed="false">
      <c r="A106" s="122"/>
      <c r="B106" s="124" t="s">
        <v>216</v>
      </c>
      <c r="D106" s="47"/>
      <c r="E106" s="47"/>
      <c r="F106" s="116"/>
    </row>
    <row r="107" customFormat="false" ht="12.75" hidden="false" customHeight="false" outlineLevel="0" collapsed="false">
      <c r="A107" s="122" t="s">
        <v>217</v>
      </c>
      <c r="B107" s="123" t="s">
        <v>218</v>
      </c>
      <c r="D107" s="47"/>
      <c r="E107" s="47"/>
      <c r="F107" s="116"/>
    </row>
    <row r="108" customFormat="false" ht="12.75" hidden="false" customHeight="false" outlineLevel="0" collapsed="false">
      <c r="A108" s="122" t="s">
        <v>219</v>
      </c>
      <c r="B108" s="123" t="s">
        <v>220</v>
      </c>
      <c r="D108" s="47"/>
      <c r="E108" s="47"/>
      <c r="F108" s="116"/>
    </row>
    <row r="109" customFormat="false" ht="12.75" hidden="false" customHeight="false" outlineLevel="0" collapsed="false">
      <c r="A109" s="122" t="s">
        <v>221</v>
      </c>
      <c r="B109" s="123" t="s">
        <v>222</v>
      </c>
      <c r="D109" s="47"/>
      <c r="E109" s="47"/>
      <c r="F109" s="116"/>
    </row>
    <row r="110" customFormat="false" ht="12.75" hidden="false" customHeight="false" outlineLevel="0" collapsed="false">
      <c r="A110" s="125" t="s">
        <v>217</v>
      </c>
      <c r="B110" s="123" t="s">
        <v>223</v>
      </c>
      <c r="D110" s="47"/>
      <c r="E110" s="47"/>
      <c r="F110" s="116"/>
    </row>
    <row r="111" customFormat="false" ht="12.75" hidden="false" customHeight="false" outlineLevel="0" collapsed="false">
      <c r="A111" s="122" t="s">
        <v>224</v>
      </c>
      <c r="B111" s="123" t="s">
        <v>225</v>
      </c>
      <c r="D111" s="47"/>
      <c r="E111" s="47"/>
      <c r="F111" s="116"/>
    </row>
    <row r="112" customFormat="false" ht="12.75" hidden="false" customHeight="false" outlineLevel="0" collapsed="false">
      <c r="A112" s="122" t="s">
        <v>226</v>
      </c>
      <c r="B112" s="123" t="s">
        <v>227</v>
      </c>
      <c r="D112" s="47"/>
      <c r="E112" s="47"/>
      <c r="F112" s="116"/>
    </row>
    <row r="113" customFormat="false" ht="12.75" hidden="false" customHeight="false" outlineLevel="0" collapsed="false">
      <c r="A113" s="122" t="s">
        <v>228</v>
      </c>
      <c r="B113" s="123" t="s">
        <v>229</v>
      </c>
      <c r="D113" s="47"/>
      <c r="E113" s="47"/>
      <c r="F113" s="116"/>
    </row>
    <row r="114" customFormat="false" ht="12.75" hidden="false" customHeight="false" outlineLevel="0" collapsed="false">
      <c r="A114" s="122" t="s">
        <v>230</v>
      </c>
      <c r="B114" s="123" t="s">
        <v>231</v>
      </c>
      <c r="D114" s="47"/>
      <c r="E114" s="47"/>
      <c r="F114" s="116"/>
    </row>
    <row r="115" customFormat="false" ht="12.75" hidden="false" customHeight="false" outlineLevel="0" collapsed="false">
      <c r="A115" s="122" t="s">
        <v>232</v>
      </c>
      <c r="B115" s="123" t="s">
        <v>233</v>
      </c>
      <c r="D115" s="47"/>
      <c r="E115" s="47"/>
      <c r="F115" s="116"/>
    </row>
    <row r="116" customFormat="false" ht="12.75" hidden="false" customHeight="false" outlineLevel="0" collapsed="false">
      <c r="A116" s="122" t="s">
        <v>234</v>
      </c>
      <c r="B116" s="123" t="s">
        <v>235</v>
      </c>
      <c r="D116" s="47"/>
      <c r="E116" s="47"/>
      <c r="F116" s="116"/>
    </row>
    <row r="117" customFormat="false" ht="12.75" hidden="false" customHeight="false" outlineLevel="0" collapsed="false">
      <c r="A117" s="122"/>
      <c r="B117" s="123" t="s">
        <v>236</v>
      </c>
      <c r="D117" s="47"/>
      <c r="E117" s="47"/>
      <c r="F117" s="116"/>
    </row>
    <row r="118" customFormat="false" ht="12.75" hidden="false" customHeight="false" outlineLevel="0" collapsed="false">
      <c r="A118" s="122" t="s">
        <v>237</v>
      </c>
      <c r="B118" s="123" t="s">
        <v>238</v>
      </c>
      <c r="D118" s="47"/>
      <c r="E118" s="47"/>
      <c r="F118" s="116"/>
    </row>
    <row r="119" customFormat="false" ht="12.75" hidden="false" customHeight="false" outlineLevel="0" collapsed="false">
      <c r="A119" s="122" t="s">
        <v>239</v>
      </c>
      <c r="B119" s="123" t="s">
        <v>240</v>
      </c>
      <c r="D119" s="47"/>
      <c r="E119" s="47"/>
      <c r="F119" s="116"/>
    </row>
    <row r="120" customFormat="false" ht="12.75" hidden="false" customHeight="false" outlineLevel="0" collapsed="false">
      <c r="A120" s="122" t="s">
        <v>241</v>
      </c>
      <c r="B120" s="123" t="s">
        <v>242</v>
      </c>
      <c r="D120" s="47"/>
      <c r="E120" s="47"/>
      <c r="F120" s="116"/>
    </row>
    <row r="121" customFormat="false" ht="12.75" hidden="false" customHeight="false" outlineLevel="0" collapsed="false">
      <c r="A121" s="81"/>
      <c r="B121" s="82"/>
      <c r="C121" s="54"/>
      <c r="D121" s="41"/>
      <c r="E121" s="41"/>
      <c r="F121" s="48"/>
    </row>
    <row r="122" customFormat="false" ht="12.75" hidden="false" customHeight="false" outlineLevel="0" collapsed="false">
      <c r="A122" s="117" t="s">
        <v>243</v>
      </c>
      <c r="B122" s="126" t="s">
        <v>100</v>
      </c>
      <c r="C122" s="33"/>
      <c r="D122" s="33"/>
      <c r="E122" s="33"/>
      <c r="F122" s="116"/>
    </row>
    <row r="123" customFormat="false" ht="12.75" hidden="false" customHeight="false" outlineLevel="0" collapsed="false">
      <c r="A123" s="129"/>
      <c r="B123" s="130" t="s">
        <v>246</v>
      </c>
      <c r="C123" s="33"/>
      <c r="D123" s="33"/>
      <c r="E123" s="33"/>
      <c r="F123" s="116"/>
    </row>
    <row r="124" customFormat="false" ht="12.75" hidden="false" customHeight="false" outlineLevel="0" collapsed="false">
      <c r="A124" s="134" t="s">
        <v>247</v>
      </c>
      <c r="B124" s="135" t="s">
        <v>248</v>
      </c>
      <c r="C124" s="33"/>
      <c r="D124" s="33"/>
      <c r="E124" s="33"/>
      <c r="F124" s="116"/>
    </row>
    <row r="125" customFormat="false" ht="12.75" hidden="false" customHeight="false" outlineLevel="0" collapsed="false">
      <c r="A125" s="134" t="s">
        <v>249</v>
      </c>
      <c r="B125" s="135" t="s">
        <v>250</v>
      </c>
      <c r="C125" s="33"/>
      <c r="D125" s="33"/>
      <c r="E125" s="33"/>
      <c r="F125" s="116"/>
    </row>
    <row r="126" customFormat="false" ht="12.75" hidden="false" customHeight="false" outlineLevel="0" collapsed="false">
      <c r="A126" s="134" t="s">
        <v>251</v>
      </c>
      <c r="B126" s="135" t="s">
        <v>252</v>
      </c>
      <c r="C126" s="33"/>
      <c r="D126" s="33"/>
      <c r="E126" s="33"/>
      <c r="F126" s="116"/>
    </row>
    <row r="127" customFormat="false" ht="12.75" hidden="false" customHeight="false" outlineLevel="0" collapsed="false">
      <c r="A127" s="134" t="s">
        <v>253</v>
      </c>
      <c r="B127" s="135" t="s">
        <v>254</v>
      </c>
      <c r="C127" s="33"/>
      <c r="D127" s="33"/>
      <c r="E127" s="33"/>
      <c r="F127" s="116"/>
    </row>
    <row r="128" customFormat="false" ht="12.75" hidden="false" customHeight="false" outlineLevel="0" collapsed="false">
      <c r="A128" s="81"/>
      <c r="B128" s="82"/>
      <c r="C128" s="54"/>
      <c r="D128" s="41"/>
      <c r="E128" s="41"/>
      <c r="F128" s="48"/>
    </row>
    <row r="129" customFormat="false" ht="12.75" hidden="false" customHeight="false" outlineLevel="0" collapsed="false">
      <c r="A129" s="117" t="s">
        <v>255</v>
      </c>
      <c r="B129" s="126" t="s">
        <v>256</v>
      </c>
      <c r="C129" s="33"/>
      <c r="D129" s="33"/>
      <c r="E129" s="33"/>
      <c r="F129" s="116"/>
    </row>
    <row r="130" customFormat="false" ht="12.75" hidden="false" customHeight="false" outlineLevel="0" collapsed="false">
      <c r="A130" s="129"/>
      <c r="B130" s="142" t="s">
        <v>257</v>
      </c>
      <c r="C130" s="33"/>
      <c r="D130" s="33"/>
      <c r="E130" s="33"/>
      <c r="F130" s="116"/>
    </row>
    <row r="131" customFormat="false" ht="12.75" hidden="false" customHeight="false" outlineLevel="0" collapsed="false">
      <c r="A131" s="134" t="s">
        <v>258</v>
      </c>
      <c r="B131" s="135" t="s">
        <v>259</v>
      </c>
      <c r="C131" s="33"/>
      <c r="D131" s="33"/>
      <c r="E131" s="33"/>
      <c r="F131" s="116"/>
    </row>
    <row r="132" customFormat="false" ht="12.75" hidden="false" customHeight="false" outlineLevel="0" collapsed="false">
      <c r="A132" s="134" t="s">
        <v>260</v>
      </c>
      <c r="B132" s="135" t="s">
        <v>261</v>
      </c>
      <c r="C132" s="33"/>
      <c r="D132" s="33"/>
      <c r="E132" s="33"/>
      <c r="F132" s="116"/>
    </row>
    <row r="133" customFormat="false" ht="12.75" hidden="false" customHeight="false" outlineLevel="0" collapsed="false">
      <c r="A133" s="134" t="s">
        <v>262</v>
      </c>
      <c r="B133" s="135" t="s">
        <v>263</v>
      </c>
      <c r="C133" s="33"/>
      <c r="D133" s="33"/>
      <c r="E133" s="33"/>
      <c r="F133" s="116"/>
    </row>
    <row r="134" customFormat="false" ht="12.75" hidden="false" customHeight="false" outlineLevel="0" collapsed="false">
      <c r="A134" s="134" t="s">
        <v>264</v>
      </c>
      <c r="B134" s="135" t="s">
        <v>265</v>
      </c>
      <c r="C134" s="33"/>
      <c r="D134" s="33"/>
      <c r="E134" s="33"/>
      <c r="F134" s="116"/>
    </row>
    <row r="135" customFormat="false" ht="12.75" hidden="false" customHeight="false" outlineLevel="0" collapsed="false">
      <c r="A135" s="134" t="s">
        <v>266</v>
      </c>
      <c r="B135" s="135" t="s">
        <v>267</v>
      </c>
      <c r="C135" s="33"/>
      <c r="D135" s="33"/>
      <c r="E135" s="33"/>
      <c r="F135" s="116"/>
    </row>
    <row r="136" customFormat="false" ht="12.75" hidden="false" customHeight="false" outlineLevel="0" collapsed="false">
      <c r="A136" s="134" t="s">
        <v>268</v>
      </c>
      <c r="B136" s="135" t="s">
        <v>269</v>
      </c>
      <c r="C136" s="33"/>
      <c r="D136" s="33"/>
      <c r="E136" s="33"/>
      <c r="F136" s="116"/>
    </row>
    <row r="137" customFormat="false" ht="12.75" hidden="false" customHeight="false" outlineLevel="0" collapsed="false">
      <c r="A137" s="146" t="s">
        <v>270</v>
      </c>
      <c r="B137" s="147" t="s">
        <v>271</v>
      </c>
      <c r="C137" s="57"/>
      <c r="D137" s="57"/>
      <c r="E137" s="57"/>
      <c r="F137" s="148"/>
    </row>
    <row r="138" customFormat="false" ht="24" hidden="false" customHeight="false" outlineLevel="0" collapsed="false">
      <c r="A138" s="149"/>
      <c r="B138" s="150" t="s">
        <v>272</v>
      </c>
      <c r="C138" s="151"/>
      <c r="D138" s="151"/>
      <c r="E138" s="151"/>
      <c r="F138" s="152"/>
    </row>
    <row r="139" customFormat="false" ht="12.75" hidden="false" customHeight="false" outlineLevel="0" collapsed="false">
      <c r="A139" s="153" t="s">
        <v>273</v>
      </c>
      <c r="B139" s="154" t="s">
        <v>274</v>
      </c>
      <c r="C139" s="155"/>
      <c r="D139" s="156"/>
      <c r="E139" s="157"/>
      <c r="F139" s="158"/>
    </row>
    <row r="140" customFormat="false" ht="12.75" hidden="false" customHeight="false" outlineLevel="0" collapsed="false">
      <c r="A140" s="160"/>
      <c r="B140" s="142" t="s">
        <v>257</v>
      </c>
      <c r="C140" s="155"/>
      <c r="D140" s="156"/>
      <c r="E140" s="157"/>
      <c r="F140" s="158"/>
    </row>
    <row r="141" customFormat="false" ht="12.75" hidden="false" customHeight="false" outlineLevel="0" collapsed="false">
      <c r="A141" s="134" t="s">
        <v>275</v>
      </c>
      <c r="B141" s="135" t="s">
        <v>276</v>
      </c>
      <c r="C141" s="155"/>
      <c r="D141" s="156"/>
      <c r="E141" s="157"/>
      <c r="F141" s="158"/>
    </row>
    <row r="142" customFormat="false" ht="12.75" hidden="false" customHeight="false" outlineLevel="0" collapsed="false">
      <c r="A142" s="134" t="s">
        <v>277</v>
      </c>
      <c r="B142" s="135" t="s">
        <v>278</v>
      </c>
      <c r="C142" s="155"/>
      <c r="D142" s="156"/>
      <c r="E142" s="157"/>
      <c r="F142" s="158"/>
    </row>
    <row r="143" customFormat="false" ht="12.75" hidden="false" customHeight="false" outlineLevel="0" collapsed="false">
      <c r="A143" s="134" t="s">
        <v>279</v>
      </c>
      <c r="B143" s="135" t="s">
        <v>280</v>
      </c>
      <c r="C143" s="167"/>
      <c r="D143" s="167"/>
      <c r="E143" s="167"/>
      <c r="F143" s="168"/>
    </row>
    <row r="144" customFormat="false" ht="12.75" hidden="false" customHeight="false" outlineLevel="0" collapsed="false">
      <c r="A144" s="134" t="s">
        <v>281</v>
      </c>
      <c r="B144" s="135" t="s">
        <v>282</v>
      </c>
      <c r="C144" s="155"/>
      <c r="D144" s="156"/>
      <c r="E144" s="157"/>
      <c r="F144" s="158"/>
    </row>
    <row r="145" customFormat="false" ht="12.75" hidden="false" customHeight="false" outlineLevel="0" collapsed="false">
      <c r="A145" s="134" t="s">
        <v>283</v>
      </c>
      <c r="B145" s="135" t="s">
        <v>284</v>
      </c>
      <c r="C145" s="155"/>
      <c r="D145" s="156"/>
      <c r="E145" s="157"/>
      <c r="F145" s="158"/>
    </row>
    <row r="146" customFormat="false" ht="12.75" hidden="false" customHeight="false" outlineLevel="0" collapsed="false">
      <c r="A146" s="134" t="s">
        <v>285</v>
      </c>
      <c r="B146" s="135" t="s">
        <v>286</v>
      </c>
      <c r="C146" s="167"/>
      <c r="D146" s="167"/>
      <c r="E146" s="167"/>
      <c r="F146" s="168"/>
    </row>
    <row r="147" customFormat="false" ht="12.75" hidden="false" customHeight="false" outlineLevel="0" collapsed="false">
      <c r="A147" s="169" t="s">
        <v>287</v>
      </c>
      <c r="B147" s="135" t="s">
        <v>288</v>
      </c>
      <c r="C147" s="167"/>
      <c r="D147" s="167"/>
      <c r="E147" s="167"/>
      <c r="F147" s="168"/>
    </row>
    <row r="148" customFormat="false" ht="12.75" hidden="false" customHeight="false" outlineLevel="0" collapsed="false">
      <c r="A148" s="81"/>
      <c r="B148" s="82"/>
      <c r="C148" s="54"/>
      <c r="D148" s="41"/>
      <c r="E148" s="41"/>
      <c r="F148" s="48"/>
    </row>
    <row r="149" customFormat="false" ht="12.75" hidden="false" customHeight="false" outlineLevel="0" collapsed="false">
      <c r="A149" s="172" t="s">
        <v>289</v>
      </c>
      <c r="B149" s="173" t="s">
        <v>290</v>
      </c>
      <c r="C149" s="33"/>
      <c r="D149" s="33"/>
      <c r="E149" s="33"/>
      <c r="F149" s="116"/>
    </row>
    <row r="150" customFormat="false" ht="12.75" hidden="false" customHeight="false" outlineLevel="0" collapsed="false">
      <c r="A150" s="172"/>
      <c r="B150" s="142" t="s">
        <v>257</v>
      </c>
      <c r="C150" s="33"/>
      <c r="D150" s="41"/>
      <c r="E150" s="41"/>
      <c r="F150" s="48"/>
    </row>
    <row r="151" customFormat="false" ht="12.75" hidden="false" customHeight="false" outlineLevel="0" collapsed="false">
      <c r="A151" s="134" t="s">
        <v>291</v>
      </c>
      <c r="B151" s="180" t="s">
        <v>292</v>
      </c>
      <c r="C151" s="33"/>
      <c r="F151" s="116"/>
    </row>
    <row r="152" customFormat="false" ht="12.75" hidden="false" customHeight="false" outlineLevel="0" collapsed="false">
      <c r="A152" s="134" t="s">
        <v>293</v>
      </c>
      <c r="B152" s="180" t="s">
        <v>294</v>
      </c>
      <c r="C152" s="33"/>
      <c r="F152" s="116"/>
    </row>
    <row r="153" customFormat="false" ht="12.75" hidden="false" customHeight="false" outlineLevel="0" collapsed="false">
      <c r="A153" s="134" t="s">
        <v>295</v>
      </c>
      <c r="B153" s="180" t="s">
        <v>296</v>
      </c>
      <c r="C153" s="33"/>
      <c r="F153" s="116"/>
    </row>
    <row r="154" customFormat="false" ht="12.75" hidden="false" customHeight="false" outlineLevel="0" collapsed="false">
      <c r="A154" s="125" t="s">
        <v>297</v>
      </c>
      <c r="B154" s="180" t="s">
        <v>298</v>
      </c>
      <c r="C154" s="33"/>
      <c r="F154" s="116"/>
    </row>
    <row r="155" customFormat="false" ht="12.75" hidden="false" customHeight="false" outlineLevel="0" collapsed="false">
      <c r="A155" s="134" t="s">
        <v>299</v>
      </c>
      <c r="B155" s="180" t="s">
        <v>300</v>
      </c>
      <c r="C155" s="33"/>
      <c r="F155" s="116"/>
    </row>
    <row r="156" customFormat="false" ht="12.75" hidden="false" customHeight="false" outlineLevel="0" collapsed="false">
      <c r="A156" s="134" t="s">
        <v>301</v>
      </c>
      <c r="B156" s="180" t="s">
        <v>302</v>
      </c>
      <c r="C156" s="33"/>
      <c r="F156" s="116"/>
    </row>
    <row r="157" customFormat="false" ht="12.75" hidden="false" customHeight="false" outlineLevel="0" collapsed="false">
      <c r="A157" s="134" t="s">
        <v>303</v>
      </c>
      <c r="B157" s="180" t="s">
        <v>304</v>
      </c>
      <c r="C157" s="33"/>
      <c r="F157" s="116"/>
    </row>
    <row r="158" customFormat="false" ht="12.75" hidden="false" customHeight="false" outlineLevel="0" collapsed="false">
      <c r="A158" s="134" t="s">
        <v>305</v>
      </c>
      <c r="B158" s="180" t="s">
        <v>306</v>
      </c>
      <c r="C158" s="33"/>
      <c r="F158" s="116"/>
    </row>
    <row r="159" customFormat="false" ht="12.75" hidden="false" customHeight="false" outlineLevel="0" collapsed="false">
      <c r="A159" s="134" t="s">
        <v>307</v>
      </c>
      <c r="B159" s="180" t="s">
        <v>308</v>
      </c>
      <c r="C159" s="33"/>
      <c r="F159" s="116"/>
    </row>
    <row r="160" customFormat="false" ht="12.75" hidden="false" customHeight="false" outlineLevel="0" collapsed="false">
      <c r="A160" s="134" t="s">
        <v>309</v>
      </c>
      <c r="B160" s="180" t="s">
        <v>310</v>
      </c>
      <c r="C160" s="33"/>
      <c r="F160" s="116"/>
    </row>
    <row r="161" customFormat="false" ht="12.75" hidden="false" customHeight="false" outlineLevel="0" collapsed="false">
      <c r="A161" s="81"/>
      <c r="B161" s="82"/>
      <c r="C161" s="54"/>
      <c r="D161" s="41"/>
      <c r="E161" s="41"/>
      <c r="F161" s="48"/>
    </row>
    <row r="162" customFormat="false" ht="12.75" hidden="false" customHeight="false" outlineLevel="0" collapsed="false">
      <c r="A162" s="117" t="s">
        <v>311</v>
      </c>
      <c r="B162" s="173" t="s">
        <v>312</v>
      </c>
      <c r="C162" s="167"/>
      <c r="D162" s="182"/>
      <c r="E162" s="182"/>
      <c r="F162" s="183"/>
    </row>
    <row r="163" customFormat="false" ht="12.75" hidden="false" customHeight="false" outlineLevel="0" collapsed="false">
      <c r="A163" s="186"/>
      <c r="B163" s="187" t="s">
        <v>257</v>
      </c>
      <c r="C163" s="167"/>
      <c r="D163" s="182"/>
      <c r="E163" s="182"/>
      <c r="F163" s="183"/>
    </row>
    <row r="164" customFormat="false" ht="12.75" hidden="false" customHeight="false" outlineLevel="0" collapsed="false">
      <c r="A164" s="169" t="s">
        <v>313</v>
      </c>
      <c r="B164" s="135" t="s">
        <v>314</v>
      </c>
      <c r="C164" s="167"/>
      <c r="D164" s="182"/>
      <c r="E164" s="182"/>
      <c r="F164" s="183"/>
    </row>
    <row r="165" customFormat="false" ht="12.75" hidden="false" customHeight="false" outlineLevel="0" collapsed="false">
      <c r="A165" s="169" t="s">
        <v>315</v>
      </c>
      <c r="B165" s="135" t="s">
        <v>316</v>
      </c>
      <c r="C165" s="167"/>
      <c r="D165" s="182"/>
      <c r="E165" s="182"/>
      <c r="F165" s="183"/>
    </row>
    <row r="166" customFormat="false" ht="12.75" hidden="false" customHeight="false" outlineLevel="0" collapsed="false">
      <c r="A166" s="169" t="s">
        <v>317</v>
      </c>
      <c r="B166" s="135" t="s">
        <v>318</v>
      </c>
      <c r="C166" s="167"/>
      <c r="D166" s="182"/>
      <c r="E166" s="182"/>
      <c r="F166" s="183"/>
    </row>
    <row r="167" customFormat="false" ht="12.75" hidden="false" customHeight="false" outlineLevel="0" collapsed="false">
      <c r="A167" s="169" t="s">
        <v>283</v>
      </c>
      <c r="B167" s="135" t="s">
        <v>319</v>
      </c>
      <c r="C167" s="167"/>
      <c r="D167" s="167"/>
      <c r="E167" s="167"/>
      <c r="F167" s="168"/>
    </row>
    <row r="168" customFormat="false" ht="12.75" hidden="false" customHeight="false" outlineLevel="0" collapsed="false">
      <c r="A168" s="169" t="s">
        <v>320</v>
      </c>
      <c r="B168" s="135" t="s">
        <v>321</v>
      </c>
      <c r="C168" s="167"/>
      <c r="D168" s="182"/>
      <c r="E168" s="182"/>
      <c r="F168" s="183"/>
    </row>
    <row r="169" customFormat="false" ht="12.75" hidden="false" customHeight="false" outlineLevel="0" collapsed="false">
      <c r="A169" s="191" t="s">
        <v>322</v>
      </c>
      <c r="B169" s="157" t="s">
        <v>323</v>
      </c>
      <c r="C169" s="167"/>
      <c r="D169" s="182"/>
      <c r="E169" s="182"/>
      <c r="F169" s="183"/>
    </row>
    <row r="170" customFormat="false" ht="12.75" hidden="false" customHeight="false" outlineLevel="0" collapsed="false">
      <c r="A170" s="172" t="s">
        <v>324</v>
      </c>
      <c r="B170" s="157" t="s">
        <v>325</v>
      </c>
      <c r="C170" s="167"/>
      <c r="D170" s="182"/>
      <c r="E170" s="182"/>
      <c r="F170" s="183"/>
    </row>
    <row r="171" customFormat="false" ht="12.75" hidden="false" customHeight="false" outlineLevel="0" collapsed="false">
      <c r="A171" s="134" t="s">
        <v>326</v>
      </c>
      <c r="B171" s="157" t="s">
        <v>327</v>
      </c>
      <c r="C171" s="167"/>
      <c r="D171" s="182"/>
      <c r="E171" s="182"/>
      <c r="F171" s="183"/>
    </row>
    <row r="172" customFormat="false" ht="12.75" hidden="false" customHeight="false" outlineLevel="0" collapsed="false">
      <c r="A172" s="134" t="s">
        <v>328</v>
      </c>
      <c r="B172" s="157" t="s">
        <v>329</v>
      </c>
      <c r="C172" s="167"/>
      <c r="D172" s="182"/>
      <c r="E172" s="182"/>
      <c r="F172" s="183"/>
    </row>
    <row r="173" customFormat="false" ht="12.75" hidden="false" customHeight="false" outlineLevel="0" collapsed="false">
      <c r="A173" s="134" t="s">
        <v>330</v>
      </c>
      <c r="B173" s="157" t="s">
        <v>331</v>
      </c>
      <c r="C173" s="167"/>
      <c r="D173" s="182"/>
      <c r="E173" s="182"/>
      <c r="F173" s="183"/>
    </row>
    <row r="174" customFormat="false" ht="12.75" hidden="false" customHeight="false" outlineLevel="0" collapsed="false">
      <c r="A174" s="125" t="s">
        <v>332</v>
      </c>
      <c r="B174" s="157" t="s">
        <v>333</v>
      </c>
      <c r="C174" s="167"/>
      <c r="D174" s="182"/>
      <c r="E174" s="182"/>
      <c r="F174" s="183"/>
    </row>
    <row r="175" customFormat="false" ht="12.75" hidden="false" customHeight="false" outlineLevel="0" collapsed="false">
      <c r="A175" s="191" t="s">
        <v>334</v>
      </c>
      <c r="B175" s="157" t="s">
        <v>335</v>
      </c>
      <c r="C175" s="167"/>
      <c r="D175" s="182"/>
      <c r="E175" s="182"/>
      <c r="F175" s="183"/>
    </row>
    <row r="176" customFormat="false" ht="12.75" hidden="false" customHeight="false" outlineLevel="0" collapsed="false">
      <c r="A176" s="191" t="s">
        <v>336</v>
      </c>
      <c r="B176" s="157" t="s">
        <v>337</v>
      </c>
      <c r="C176" s="167"/>
      <c r="D176" s="182"/>
      <c r="E176" s="182"/>
      <c r="F176" s="183"/>
    </row>
    <row r="177" customFormat="false" ht="12.75" hidden="false" customHeight="false" outlineLevel="0" collapsed="false">
      <c r="A177" s="81"/>
      <c r="B177" s="82"/>
      <c r="C177" s="54"/>
      <c r="D177" s="41"/>
      <c r="E177" s="41"/>
      <c r="F177" s="48"/>
    </row>
    <row r="178" customFormat="false" ht="12.75" hidden="false" customHeight="false" outlineLevel="0" collapsed="false">
      <c r="A178" s="193" t="s">
        <v>338</v>
      </c>
      <c r="B178" s="118" t="s">
        <v>339</v>
      </c>
      <c r="C178" s="100"/>
      <c r="D178" s="100"/>
      <c r="E178" s="100"/>
      <c r="F178" s="168"/>
    </row>
    <row r="179" customFormat="false" ht="12.75" hidden="false" customHeight="false" outlineLevel="0" collapsed="false">
      <c r="A179" s="172" t="s">
        <v>340</v>
      </c>
      <c r="B179" s="196" t="s">
        <v>341</v>
      </c>
      <c r="C179" s="100"/>
      <c r="D179" s="100"/>
      <c r="E179" s="100"/>
      <c r="F179" s="168"/>
    </row>
    <row r="180" customFormat="false" ht="12.75" hidden="false" customHeight="false" outlineLevel="0" collapsed="false">
      <c r="A180" s="172" t="s">
        <v>342</v>
      </c>
      <c r="B180" s="196" t="s">
        <v>343</v>
      </c>
      <c r="C180" s="100"/>
      <c r="D180" s="100"/>
      <c r="E180" s="100"/>
      <c r="F180" s="168"/>
    </row>
    <row r="181" customFormat="false" ht="12.75" hidden="false" customHeight="false" outlineLevel="0" collapsed="false">
      <c r="A181" s="172" t="s">
        <v>344</v>
      </c>
      <c r="B181" s="196" t="s">
        <v>345</v>
      </c>
      <c r="C181" s="100"/>
      <c r="D181" s="100"/>
      <c r="E181" s="100"/>
      <c r="F181" s="168"/>
    </row>
    <row r="182" customFormat="false" ht="12.75" hidden="false" customHeight="false" outlineLevel="0" collapsed="false">
      <c r="A182" s="172" t="s">
        <v>346</v>
      </c>
      <c r="B182" s="196" t="s">
        <v>347</v>
      </c>
      <c r="C182" s="100"/>
      <c r="D182" s="100"/>
      <c r="E182" s="100"/>
      <c r="F182" s="168"/>
    </row>
    <row r="183" customFormat="false" ht="12.75" hidden="false" customHeight="false" outlineLevel="0" collapsed="false">
      <c r="A183" s="172" t="s">
        <v>348</v>
      </c>
      <c r="B183" s="196" t="s">
        <v>349</v>
      </c>
      <c r="C183" s="100"/>
      <c r="D183" s="100"/>
      <c r="E183" s="100"/>
      <c r="F183" s="168"/>
    </row>
    <row r="184" customFormat="false" ht="12.75" hidden="false" customHeight="false" outlineLevel="0" collapsed="false">
      <c r="A184" s="172" t="s">
        <v>350</v>
      </c>
      <c r="B184" s="196" t="s">
        <v>351</v>
      </c>
      <c r="C184" s="100"/>
      <c r="D184" s="100"/>
      <c r="E184" s="100"/>
      <c r="F184" s="168"/>
    </row>
    <row r="185" customFormat="false" ht="12.75" hidden="false" customHeight="false" outlineLevel="0" collapsed="false">
      <c r="A185" s="172" t="s">
        <v>352</v>
      </c>
      <c r="B185" s="196" t="s">
        <v>353</v>
      </c>
      <c r="C185" s="100"/>
      <c r="D185" s="100"/>
      <c r="E185" s="100"/>
      <c r="F185" s="168"/>
    </row>
    <row r="186" customFormat="false" ht="12.75" hidden="false" customHeight="false" outlineLevel="0" collapsed="false">
      <c r="A186" s="172" t="s">
        <v>354</v>
      </c>
      <c r="B186" s="196" t="s">
        <v>355</v>
      </c>
      <c r="C186" s="100"/>
      <c r="D186" s="100"/>
      <c r="E186" s="100"/>
      <c r="F186" s="168"/>
    </row>
    <row r="187" customFormat="false" ht="12.75" hidden="false" customHeight="false" outlineLevel="0" collapsed="false">
      <c r="A187" s="172" t="s">
        <v>356</v>
      </c>
      <c r="B187" s="196" t="s">
        <v>357</v>
      </c>
      <c r="C187" s="100"/>
      <c r="D187" s="100"/>
      <c r="E187" s="100"/>
      <c r="F187" s="168"/>
    </row>
    <row r="188" customFormat="false" ht="12.75" hidden="false" customHeight="false" outlineLevel="0" collapsed="false">
      <c r="A188" s="172" t="s">
        <v>358</v>
      </c>
      <c r="B188" s="196" t="s">
        <v>359</v>
      </c>
      <c r="C188" s="100"/>
      <c r="D188" s="100"/>
      <c r="E188" s="100"/>
      <c r="F188" s="168"/>
    </row>
    <row r="189" customFormat="false" ht="12.75" hidden="false" customHeight="false" outlineLevel="0" collapsed="false">
      <c r="A189" s="172" t="s">
        <v>360</v>
      </c>
      <c r="B189" s="196" t="s">
        <v>361</v>
      </c>
      <c r="C189" s="100"/>
      <c r="D189" s="100"/>
      <c r="E189" s="100"/>
      <c r="F189" s="168"/>
    </row>
    <row r="190" customFormat="false" ht="12.75" hidden="false" customHeight="false" outlineLevel="0" collapsed="false">
      <c r="A190" s="172" t="s">
        <v>362</v>
      </c>
      <c r="B190" s="196" t="s">
        <v>363</v>
      </c>
      <c r="C190" s="100"/>
      <c r="D190" s="100"/>
      <c r="E190" s="100"/>
      <c r="F190" s="168"/>
    </row>
    <row r="191" customFormat="false" ht="12.75" hidden="false" customHeight="false" outlineLevel="0" collapsed="false">
      <c r="A191" s="172" t="s">
        <v>364</v>
      </c>
      <c r="B191" s="196" t="s">
        <v>365</v>
      </c>
      <c r="C191" s="100"/>
      <c r="D191" s="100"/>
      <c r="E191" s="100"/>
      <c r="F191" s="168"/>
    </row>
    <row r="192" customFormat="false" ht="12.75" hidden="false" customHeight="false" outlineLevel="0" collapsed="false">
      <c r="A192" s="172" t="s">
        <v>366</v>
      </c>
      <c r="B192" s="196" t="s">
        <v>367</v>
      </c>
      <c r="C192" s="100"/>
      <c r="D192" s="100"/>
      <c r="E192" s="100"/>
      <c r="F192" s="168"/>
    </row>
    <row r="193" customFormat="false" ht="12.75" hidden="false" customHeight="false" outlineLevel="0" collapsed="false">
      <c r="A193" s="172" t="s">
        <v>368</v>
      </c>
      <c r="B193" s="196" t="s">
        <v>369</v>
      </c>
      <c r="C193" s="100"/>
      <c r="D193" s="100"/>
      <c r="E193" s="100"/>
      <c r="F193" s="168"/>
    </row>
    <row r="194" customFormat="false" ht="12.75" hidden="false" customHeight="false" outlineLevel="0" collapsed="false">
      <c r="A194" s="172"/>
      <c r="B194" s="197" t="s">
        <v>370</v>
      </c>
      <c r="C194" s="100"/>
      <c r="D194" s="100"/>
      <c r="E194" s="100"/>
      <c r="F194" s="168"/>
    </row>
    <row r="195" customFormat="false" ht="12.75" hidden="false" customHeight="false" outlineLevel="0" collapsed="false">
      <c r="A195" s="172" t="s">
        <v>315</v>
      </c>
      <c r="B195" s="196" t="s">
        <v>371</v>
      </c>
      <c r="C195" s="100"/>
      <c r="D195" s="100"/>
      <c r="E195" s="100"/>
      <c r="F195" s="168"/>
    </row>
    <row r="196" customFormat="false" ht="12.75" hidden="false" customHeight="false" outlineLevel="0" collapsed="false">
      <c r="A196" s="172" t="s">
        <v>372</v>
      </c>
      <c r="B196" s="196" t="s">
        <v>373</v>
      </c>
      <c r="C196" s="100"/>
      <c r="D196" s="100"/>
      <c r="E196" s="100"/>
      <c r="F196" s="168"/>
    </row>
    <row r="197" customFormat="false" ht="12.75" hidden="false" customHeight="false" outlineLevel="0" collapsed="false">
      <c r="A197" s="172" t="s">
        <v>374</v>
      </c>
      <c r="B197" s="196" t="s">
        <v>375</v>
      </c>
      <c r="C197" s="100"/>
      <c r="D197" s="100"/>
      <c r="E197" s="100"/>
      <c r="F197" s="168"/>
    </row>
    <row r="198" customFormat="false" ht="12.75" hidden="false" customHeight="false" outlineLevel="0" collapsed="false">
      <c r="A198" s="172" t="s">
        <v>376</v>
      </c>
      <c r="B198" s="196" t="s">
        <v>377</v>
      </c>
      <c r="C198" s="100"/>
      <c r="D198" s="100"/>
      <c r="E198" s="100"/>
      <c r="F198" s="168"/>
    </row>
    <row r="199" customFormat="false" ht="12.75" hidden="false" customHeight="false" outlineLevel="0" collapsed="false">
      <c r="A199" s="172" t="s">
        <v>378</v>
      </c>
      <c r="B199" s="196" t="s">
        <v>379</v>
      </c>
      <c r="C199" s="100"/>
      <c r="D199" s="100"/>
      <c r="E199" s="100"/>
      <c r="F199" s="168"/>
    </row>
    <row r="200" customFormat="false" ht="12.75" hidden="false" customHeight="false" outlineLevel="0" collapsed="false">
      <c r="A200" s="172" t="s">
        <v>380</v>
      </c>
      <c r="B200" s="196" t="s">
        <v>381</v>
      </c>
      <c r="C200" s="100"/>
      <c r="D200" s="100"/>
      <c r="E200" s="100"/>
      <c r="F200" s="168"/>
    </row>
    <row r="201" customFormat="false" ht="12.75" hidden="false" customHeight="false" outlineLevel="0" collapsed="false">
      <c r="A201" s="172" t="s">
        <v>376</v>
      </c>
      <c r="B201" s="196" t="s">
        <v>377</v>
      </c>
      <c r="C201" s="100"/>
      <c r="D201" s="100"/>
      <c r="E201" s="100"/>
      <c r="F201" s="168"/>
    </row>
    <row r="202" customFormat="false" ht="12.75" hidden="false" customHeight="false" outlineLevel="0" collapsed="false">
      <c r="A202" s="172" t="s">
        <v>382</v>
      </c>
      <c r="B202" s="196" t="s">
        <v>383</v>
      </c>
      <c r="C202" s="100"/>
      <c r="D202" s="100"/>
      <c r="E202" s="100"/>
      <c r="F202" s="168"/>
    </row>
    <row r="203" customFormat="false" ht="12.75" hidden="false" customHeight="false" outlineLevel="0" collapsed="false">
      <c r="A203" s="172" t="s">
        <v>372</v>
      </c>
      <c r="B203" s="196" t="s">
        <v>373</v>
      </c>
      <c r="C203" s="100"/>
      <c r="D203" s="100"/>
      <c r="E203" s="100"/>
      <c r="F203" s="168"/>
    </row>
    <row r="204" customFormat="false" ht="12.75" hidden="false" customHeight="false" outlineLevel="0" collapsed="false">
      <c r="A204" s="172" t="s">
        <v>384</v>
      </c>
      <c r="B204" s="196" t="s">
        <v>385</v>
      </c>
      <c r="C204" s="100"/>
      <c r="D204" s="100"/>
      <c r="E204" s="100"/>
      <c r="F204" s="168"/>
    </row>
    <row r="205" customFormat="false" ht="12.75" hidden="false" customHeight="false" outlineLevel="0" collapsed="false">
      <c r="A205" s="134" t="s">
        <v>386</v>
      </c>
      <c r="B205" s="196" t="s">
        <v>387</v>
      </c>
      <c r="C205" s="167"/>
      <c r="D205" s="167"/>
      <c r="E205" s="167"/>
      <c r="F205" s="168"/>
    </row>
    <row r="206" customFormat="false" ht="12.75" hidden="false" customHeight="false" outlineLevel="0" collapsed="false">
      <c r="A206" s="81"/>
      <c r="B206" s="82"/>
      <c r="C206" s="54"/>
      <c r="D206" s="41"/>
      <c r="E206" s="41"/>
      <c r="F206" s="48"/>
    </row>
    <row r="207" customFormat="false" ht="12.75" hidden="false" customHeight="false" outlineLevel="0" collapsed="false">
      <c r="A207" s="117" t="s">
        <v>384</v>
      </c>
      <c r="B207" s="99" t="s">
        <v>388</v>
      </c>
      <c r="C207" s="33"/>
      <c r="D207" s="41"/>
      <c r="E207" s="41"/>
      <c r="F207" s="48"/>
    </row>
    <row r="208" customFormat="false" ht="12.75" hidden="false" customHeight="false" outlineLevel="0" collapsed="false">
      <c r="A208" s="169" t="s">
        <v>389</v>
      </c>
      <c r="B208" s="103" t="s">
        <v>390</v>
      </c>
      <c r="C208" s="41"/>
      <c r="D208" s="41"/>
      <c r="E208" s="41"/>
      <c r="F208" s="48"/>
    </row>
    <row r="209" customFormat="false" ht="12.75" hidden="false" customHeight="false" outlineLevel="0" collapsed="false">
      <c r="A209" s="169" t="s">
        <v>391</v>
      </c>
      <c r="B209" s="103" t="s">
        <v>392</v>
      </c>
      <c r="C209" s="41"/>
      <c r="D209" s="41"/>
      <c r="E209" s="41"/>
      <c r="F209" s="48"/>
    </row>
    <row r="210" customFormat="false" ht="12.75" hidden="false" customHeight="false" outlineLevel="0" collapsed="false">
      <c r="A210" s="169" t="s">
        <v>393</v>
      </c>
      <c r="B210" s="103" t="s">
        <v>394</v>
      </c>
      <c r="C210" s="41"/>
      <c r="D210" s="41"/>
      <c r="E210" s="41"/>
      <c r="F210" s="48"/>
    </row>
    <row r="211" customFormat="false" ht="12.75" hidden="false" customHeight="false" outlineLevel="0" collapsed="false">
      <c r="A211" s="169" t="s">
        <v>264</v>
      </c>
      <c r="B211" s="103" t="s">
        <v>395</v>
      </c>
      <c r="C211" s="41"/>
      <c r="D211" s="41"/>
      <c r="E211" s="41"/>
      <c r="F211" s="48"/>
    </row>
    <row r="212" customFormat="false" ht="12.75" hidden="false" customHeight="false" outlineLevel="0" collapsed="false">
      <c r="A212" s="191" t="s">
        <v>322</v>
      </c>
      <c r="B212" s="157" t="s">
        <v>323</v>
      </c>
      <c r="C212" s="182"/>
      <c r="D212" s="182"/>
      <c r="E212" s="182"/>
      <c r="F212" s="183"/>
    </row>
    <row r="213" customFormat="false" ht="12.75" hidden="false" customHeight="false" outlineLevel="0" collapsed="false">
      <c r="A213" s="172" t="s">
        <v>324</v>
      </c>
      <c r="B213" s="157" t="s">
        <v>325</v>
      </c>
      <c r="C213" s="182"/>
      <c r="D213" s="182"/>
      <c r="E213" s="182"/>
      <c r="F213" s="183"/>
    </row>
    <row r="214" customFormat="false" ht="12.75" hidden="false" customHeight="false" outlineLevel="0" collapsed="false">
      <c r="A214" s="169" t="s">
        <v>396</v>
      </c>
      <c r="B214" s="103" t="s">
        <v>397</v>
      </c>
      <c r="C214" s="41"/>
      <c r="D214" s="41"/>
      <c r="E214" s="41"/>
      <c r="F214" s="48"/>
    </row>
    <row r="215" customFormat="false" ht="12.75" hidden="false" customHeight="false" outlineLevel="0" collapsed="false">
      <c r="A215" s="169"/>
      <c r="B215" s="197" t="s">
        <v>398</v>
      </c>
      <c r="C215" s="41"/>
      <c r="D215" s="41"/>
      <c r="E215" s="41"/>
      <c r="F215" s="48"/>
    </row>
    <row r="216" customFormat="false" ht="12.75" hidden="false" customHeight="false" outlineLevel="0" collapsed="false">
      <c r="A216" s="169" t="s">
        <v>285</v>
      </c>
      <c r="B216" s="103" t="s">
        <v>399</v>
      </c>
      <c r="C216" s="41"/>
      <c r="D216" s="41"/>
      <c r="E216" s="41"/>
      <c r="F216" s="48"/>
    </row>
    <row r="217" customFormat="false" ht="12.75" hidden="false" customHeight="false" outlineLevel="0" collapsed="false">
      <c r="A217" s="169" t="s">
        <v>287</v>
      </c>
      <c r="B217" s="103" t="s">
        <v>400</v>
      </c>
      <c r="C217" s="41"/>
      <c r="D217" s="41"/>
      <c r="E217" s="41"/>
      <c r="F217" s="48"/>
    </row>
    <row r="218" customFormat="false" ht="12.75" hidden="false" customHeight="false" outlineLevel="0" collapsed="false">
      <c r="A218" s="169" t="s">
        <v>283</v>
      </c>
      <c r="B218" s="135" t="s">
        <v>319</v>
      </c>
      <c r="C218" s="167"/>
      <c r="D218" s="167"/>
      <c r="E218" s="167"/>
      <c r="F218" s="168"/>
    </row>
    <row r="219" customFormat="false" ht="12.75" hidden="false" customHeight="false" outlineLevel="0" collapsed="false">
      <c r="A219" s="169" t="s">
        <v>401</v>
      </c>
      <c r="B219" s="103" t="s">
        <v>402</v>
      </c>
      <c r="C219" s="41"/>
      <c r="D219" s="41"/>
      <c r="E219" s="41"/>
      <c r="F219" s="48"/>
    </row>
    <row r="220" customFormat="false" ht="12.75" hidden="false" customHeight="false" outlineLevel="0" collapsed="false">
      <c r="A220" s="169" t="s">
        <v>403</v>
      </c>
      <c r="B220" s="103" t="s">
        <v>404</v>
      </c>
      <c r="C220" s="41"/>
      <c r="D220" s="41"/>
      <c r="E220" s="41"/>
      <c r="F220" s="48"/>
    </row>
    <row r="221" customFormat="false" ht="12.75" hidden="false" customHeight="false" outlineLevel="0" collapsed="false">
      <c r="A221" s="169" t="s">
        <v>405</v>
      </c>
      <c r="B221" s="103" t="s">
        <v>406</v>
      </c>
      <c r="C221" s="41"/>
      <c r="D221" s="41"/>
      <c r="E221" s="41"/>
      <c r="F221" s="48"/>
    </row>
    <row r="222" customFormat="false" ht="12.75" hidden="false" customHeight="false" outlineLevel="0" collapsed="false">
      <c r="A222" s="169" t="s">
        <v>407</v>
      </c>
      <c r="B222" s="103" t="s">
        <v>408</v>
      </c>
      <c r="C222" s="41"/>
      <c r="D222" s="41"/>
      <c r="E222" s="41"/>
      <c r="F222" s="48"/>
    </row>
    <row r="223" customFormat="false" ht="12.75" hidden="false" customHeight="false" outlineLevel="0" collapsed="false">
      <c r="A223" s="169" t="s">
        <v>255</v>
      </c>
      <c r="B223" s="103" t="s">
        <v>256</v>
      </c>
      <c r="C223" s="41"/>
      <c r="D223" s="41"/>
      <c r="E223" s="41"/>
      <c r="F223" s="48"/>
    </row>
    <row r="224" customFormat="false" ht="12.75" hidden="false" customHeight="false" outlineLevel="0" collapsed="false">
      <c r="A224" s="81"/>
      <c r="B224" s="82"/>
      <c r="C224" s="54"/>
      <c r="D224" s="41"/>
      <c r="E224" s="41"/>
      <c r="F224" s="48"/>
    </row>
    <row r="225" customFormat="false" ht="12.75" hidden="false" customHeight="false" outlineLevel="0" collapsed="false">
      <c r="A225" s="117" t="s">
        <v>409</v>
      </c>
      <c r="B225" s="198" t="s">
        <v>410</v>
      </c>
      <c r="C225" s="41"/>
      <c r="D225" s="41"/>
      <c r="E225" s="41"/>
      <c r="F225" s="48"/>
    </row>
    <row r="226" customFormat="false" ht="12.75" hidden="false" customHeight="false" outlineLevel="0" collapsed="false">
      <c r="A226" s="169"/>
      <c r="B226" s="142" t="s">
        <v>257</v>
      </c>
      <c r="C226" s="41"/>
      <c r="D226" s="41"/>
      <c r="E226" s="41"/>
      <c r="F226" s="48"/>
    </row>
    <row r="227" customFormat="false" ht="12.75" hidden="false" customHeight="false" outlineLevel="0" collapsed="false">
      <c r="A227" s="169" t="s">
        <v>411</v>
      </c>
      <c r="B227" s="205" t="s">
        <v>412</v>
      </c>
      <c r="C227" s="41"/>
      <c r="D227" s="41"/>
      <c r="E227" s="41"/>
      <c r="F227" s="48"/>
    </row>
    <row r="228" customFormat="false" ht="12.75" hidden="false" customHeight="false" outlineLevel="0" collapsed="false">
      <c r="A228" s="169" t="s">
        <v>413</v>
      </c>
      <c r="B228" s="205" t="s">
        <v>414</v>
      </c>
      <c r="C228" s="41"/>
      <c r="D228" s="41"/>
      <c r="E228" s="41"/>
      <c r="F228" s="48"/>
    </row>
    <row r="229" customFormat="false" ht="12.75" hidden="false" customHeight="false" outlineLevel="0" collapsed="false">
      <c r="A229" s="169" t="s">
        <v>415</v>
      </c>
      <c r="B229" s="205" t="s">
        <v>416</v>
      </c>
      <c r="C229" s="41"/>
      <c r="D229" s="41"/>
      <c r="E229" s="41"/>
      <c r="F229" s="48"/>
    </row>
    <row r="230" customFormat="false" ht="24" hidden="false" customHeight="false" outlineLevel="0" collapsed="false">
      <c r="A230" s="169" t="s">
        <v>417</v>
      </c>
      <c r="B230" s="207" t="s">
        <v>418</v>
      </c>
      <c r="C230" s="41"/>
      <c r="D230" s="41"/>
      <c r="E230" s="41"/>
      <c r="F230" s="48"/>
    </row>
    <row r="231" customFormat="false" ht="12.75" hidden="false" customHeight="false" outlineLevel="0" collapsed="false">
      <c r="A231" s="169" t="s">
        <v>419</v>
      </c>
      <c r="B231" s="207" t="s">
        <v>420</v>
      </c>
      <c r="C231" s="41"/>
      <c r="D231" s="41"/>
      <c r="E231" s="41"/>
      <c r="F231" s="48"/>
    </row>
    <row r="232" customFormat="false" ht="12.75" hidden="false" customHeight="false" outlineLevel="0" collapsed="false">
      <c r="A232" s="81"/>
      <c r="B232" s="82"/>
      <c r="C232" s="54"/>
      <c r="D232" s="41"/>
      <c r="E232" s="41"/>
      <c r="F232" s="48"/>
    </row>
    <row r="233" customFormat="false" ht="72" hidden="false" customHeight="false" outlineLevel="0" collapsed="false">
      <c r="A233" s="172"/>
      <c r="B233" s="208" t="s">
        <v>421</v>
      </c>
      <c r="C233" s="54"/>
      <c r="D233" s="41"/>
      <c r="E233" s="41"/>
      <c r="F233" s="48"/>
    </row>
    <row r="234" customFormat="false" ht="60.75" hidden="false" customHeight="false" outlineLevel="0" collapsed="false">
      <c r="A234" s="209"/>
      <c r="B234" s="210" t="s">
        <v>422</v>
      </c>
      <c r="C234" s="111"/>
      <c r="D234" s="35"/>
      <c r="E234" s="35"/>
      <c r="F234" s="37"/>
    </row>
    <row r="235" customFormat="false" ht="48" hidden="false" customHeight="true" outlineLevel="0" collapsed="false">
      <c r="A235" s="81"/>
      <c r="B235" s="82"/>
      <c r="C235" s="54"/>
      <c r="D235" s="41"/>
      <c r="E235" s="41"/>
      <c r="F235" s="48"/>
    </row>
    <row r="236" customFormat="false" ht="13.5" hidden="false" customHeight="false" outlineLevel="0" collapsed="false">
      <c r="A236" s="211"/>
      <c r="B236" s="212" t="s">
        <v>423</v>
      </c>
      <c r="C236" s="100"/>
      <c r="D236" s="101"/>
      <c r="E236" s="101"/>
      <c r="F236" s="61"/>
    </row>
    <row r="237" customFormat="false" ht="12.75" hidden="false" customHeight="false" outlineLevel="0" collapsed="false">
      <c r="A237" s="475" t="s">
        <v>424</v>
      </c>
      <c r="B237" s="476" t="s">
        <v>425</v>
      </c>
      <c r="C237" s="215" t="s">
        <v>426</v>
      </c>
      <c r="D237" s="216"/>
      <c r="E237" s="217"/>
      <c r="F237" s="218"/>
    </row>
    <row r="238" customFormat="false" ht="13.5" hidden="false" customHeight="false" outlineLevel="0" collapsed="false">
      <c r="A238" s="475" t="s">
        <v>427</v>
      </c>
      <c r="B238" s="477"/>
      <c r="C238" s="395" t="s">
        <v>428</v>
      </c>
      <c r="D238" s="220" t="s">
        <v>428</v>
      </c>
      <c r="E238" s="221" t="s">
        <v>429</v>
      </c>
      <c r="F238" s="222" t="s">
        <v>430</v>
      </c>
    </row>
    <row r="239" customFormat="false" ht="12.75" hidden="false" customHeight="false" outlineLevel="0" collapsed="false">
      <c r="A239" s="213" t="s">
        <v>431</v>
      </c>
      <c r="B239" s="223" t="s">
        <v>432</v>
      </c>
      <c r="C239" s="220" t="s">
        <v>428</v>
      </c>
      <c r="D239" s="220" t="s">
        <v>428</v>
      </c>
      <c r="E239" s="224" t="n">
        <v>40</v>
      </c>
      <c r="F239" s="222" t="s">
        <v>433</v>
      </c>
    </row>
    <row r="240" customFormat="false" ht="12.75" hidden="false" customHeight="false" outlineLevel="0" collapsed="false">
      <c r="A240" s="225" t="s">
        <v>434</v>
      </c>
      <c r="B240" s="226"/>
      <c r="C240" s="51" t="s">
        <v>435</v>
      </c>
      <c r="D240" s="227"/>
      <c r="E240" s="228"/>
      <c r="F240" s="229" t="s">
        <v>436</v>
      </c>
    </row>
    <row r="241" customFormat="false" ht="12.75" hidden="false" customHeight="false" outlineLevel="0" collapsed="false">
      <c r="A241" s="172"/>
      <c r="B241" s="230" t="s">
        <v>437</v>
      </c>
      <c r="C241" s="155"/>
      <c r="D241" s="231"/>
      <c r="E241" s="232"/>
      <c r="F241" s="231"/>
    </row>
    <row r="242" customFormat="false" ht="12.75" hidden="false" customHeight="false" outlineLevel="0" collapsed="false">
      <c r="A242" s="172" t="s">
        <v>190</v>
      </c>
      <c r="B242" s="233" t="s">
        <v>438</v>
      </c>
      <c r="C242" s="155"/>
      <c r="D242" s="234"/>
      <c r="E242" s="155" t="n">
        <v>2</v>
      </c>
      <c r="F242" s="234" t="n">
        <v>100</v>
      </c>
    </row>
    <row r="243" customFormat="false" ht="12.75" hidden="false" customHeight="false" outlineLevel="0" collapsed="false">
      <c r="A243" s="172" t="s">
        <v>439</v>
      </c>
      <c r="B243" s="233" t="s">
        <v>440</v>
      </c>
      <c r="C243" s="155"/>
      <c r="D243" s="234"/>
      <c r="E243" s="155" t="n">
        <v>38</v>
      </c>
      <c r="F243" s="234" t="n">
        <v>100</v>
      </c>
    </row>
    <row r="244" customFormat="false" ht="12.75" hidden="false" customHeight="false" outlineLevel="0" collapsed="false">
      <c r="A244" s="134" t="s">
        <v>441</v>
      </c>
      <c r="B244" s="237" t="s">
        <v>442</v>
      </c>
      <c r="C244" s="155"/>
      <c r="D244" s="238"/>
      <c r="E244" s="156" t="n">
        <v>3</v>
      </c>
      <c r="F244" s="238" t="n">
        <v>100</v>
      </c>
    </row>
    <row r="245" customFormat="false" ht="12.75" hidden="false" customHeight="false" outlineLevel="0" collapsed="false">
      <c r="A245" s="239" t="s">
        <v>273</v>
      </c>
      <c r="B245" s="54" t="s">
        <v>274</v>
      </c>
      <c r="C245" s="155"/>
      <c r="D245" s="238"/>
      <c r="E245" s="156" t="n">
        <v>2</v>
      </c>
      <c r="F245" s="238" t="n">
        <v>100</v>
      </c>
    </row>
    <row r="246" customFormat="false" ht="12.75" hidden="false" customHeight="false" outlineLevel="0" collapsed="false">
      <c r="A246" s="169" t="s">
        <v>243</v>
      </c>
      <c r="B246" s="241" t="s">
        <v>443</v>
      </c>
      <c r="C246" s="155"/>
      <c r="D246" s="238"/>
      <c r="E246" s="156" t="n">
        <v>5</v>
      </c>
      <c r="F246" s="238" t="n">
        <v>100</v>
      </c>
    </row>
    <row r="247" customFormat="false" ht="12.75" hidden="false" customHeight="false" outlineLevel="0" collapsed="false">
      <c r="A247" s="122" t="s">
        <v>255</v>
      </c>
      <c r="B247" s="242" t="s">
        <v>101</v>
      </c>
      <c r="C247" s="155"/>
      <c r="D247" s="238"/>
      <c r="E247" s="156" t="n">
        <v>4</v>
      </c>
      <c r="F247" s="238" t="n">
        <v>100</v>
      </c>
    </row>
    <row r="248" customFormat="false" ht="12.75" hidden="false" customHeight="false" outlineLevel="0" collapsed="false">
      <c r="A248" s="134" t="s">
        <v>444</v>
      </c>
      <c r="B248" s="243" t="s">
        <v>445</v>
      </c>
      <c r="C248" s="155"/>
      <c r="D248" s="238"/>
      <c r="E248" s="156" t="n">
        <v>2</v>
      </c>
      <c r="F248" s="238" t="n">
        <v>100</v>
      </c>
    </row>
    <row r="249" customFormat="false" ht="12.75" hidden="false" customHeight="false" outlineLevel="0" collapsed="false">
      <c r="A249" s="172" t="s">
        <v>446</v>
      </c>
      <c r="B249" s="244" t="s">
        <v>447</v>
      </c>
      <c r="C249" s="155"/>
      <c r="D249" s="238"/>
      <c r="E249" s="156" t="n">
        <v>2</v>
      </c>
      <c r="F249" s="238" t="n">
        <v>100</v>
      </c>
    </row>
    <row r="250" customFormat="false" ht="12.75" hidden="false" customHeight="false" outlineLevel="0" collapsed="false">
      <c r="A250" s="478" t="s">
        <v>448</v>
      </c>
      <c r="B250" s="479" t="s">
        <v>449</v>
      </c>
      <c r="C250" s="155"/>
      <c r="D250" s="238"/>
      <c r="E250" s="156" t="n">
        <v>2</v>
      </c>
      <c r="F250" s="238" t="n">
        <v>100</v>
      </c>
    </row>
    <row r="251" customFormat="false" ht="12.75" hidden="false" customHeight="false" outlineLevel="0" collapsed="false">
      <c r="A251" s="134" t="s">
        <v>450</v>
      </c>
      <c r="B251" s="245" t="s">
        <v>451</v>
      </c>
      <c r="C251" s="155"/>
      <c r="D251" s="238"/>
      <c r="E251" s="156" t="n">
        <v>1</v>
      </c>
      <c r="F251" s="238" t="n">
        <v>100</v>
      </c>
    </row>
    <row r="252" customFormat="false" ht="12.75" hidden="false" customHeight="false" outlineLevel="0" collapsed="false">
      <c r="A252" s="134" t="s">
        <v>452</v>
      </c>
      <c r="B252" s="245" t="s">
        <v>453</v>
      </c>
      <c r="C252" s="155"/>
      <c r="D252" s="238"/>
      <c r="E252" s="156" t="n">
        <v>1</v>
      </c>
      <c r="F252" s="238" t="n">
        <v>100</v>
      </c>
    </row>
    <row r="253" customFormat="false" ht="12.75" hidden="false" customHeight="false" outlineLevel="0" collapsed="false">
      <c r="A253" s="172" t="s">
        <v>289</v>
      </c>
      <c r="B253" s="246" t="s">
        <v>454</v>
      </c>
      <c r="C253" s="155"/>
      <c r="D253" s="238"/>
      <c r="E253" s="156" t="n">
        <v>4</v>
      </c>
      <c r="F253" s="238" t="n">
        <v>100</v>
      </c>
    </row>
    <row r="254" customFormat="false" ht="12.75" hidden="false" customHeight="false" outlineLevel="0" collapsed="false">
      <c r="A254" s="134" t="s">
        <v>455</v>
      </c>
      <c r="B254" s="237" t="s">
        <v>456</v>
      </c>
      <c r="C254" s="155"/>
      <c r="D254" s="238"/>
      <c r="E254" s="156" t="n">
        <v>1</v>
      </c>
      <c r="F254" s="238" t="n">
        <v>60</v>
      </c>
    </row>
    <row r="255" customFormat="false" ht="12.75" hidden="false" customHeight="false" outlineLevel="0" collapsed="false">
      <c r="A255" s="125" t="s">
        <v>457</v>
      </c>
      <c r="B255" s="247" t="s">
        <v>458</v>
      </c>
      <c r="C255" s="155"/>
      <c r="D255" s="238"/>
      <c r="E255" s="156" t="n">
        <v>2</v>
      </c>
      <c r="F255" s="238" t="n">
        <v>20</v>
      </c>
    </row>
    <row r="256" customFormat="false" ht="12.75" hidden="false" customHeight="false" outlineLevel="0" collapsed="false">
      <c r="A256" s="134" t="s">
        <v>459</v>
      </c>
      <c r="B256" s="237" t="s">
        <v>460</v>
      </c>
      <c r="C256" s="155"/>
      <c r="D256" s="238"/>
      <c r="E256" s="156" t="n">
        <v>1</v>
      </c>
      <c r="F256" s="238" t="n">
        <v>40</v>
      </c>
    </row>
    <row r="257" customFormat="false" ht="24" hidden="false" customHeight="false" outlineLevel="0" collapsed="false">
      <c r="A257" s="134" t="s">
        <v>461</v>
      </c>
      <c r="B257" s="243" t="s">
        <v>462</v>
      </c>
      <c r="C257" s="155"/>
      <c r="D257" s="238"/>
      <c r="E257" s="156" t="n">
        <v>1</v>
      </c>
      <c r="F257" s="238" t="n">
        <v>40</v>
      </c>
    </row>
    <row r="258" customFormat="false" ht="12.75" hidden="false" customHeight="false" outlineLevel="0" collapsed="false">
      <c r="A258" s="134" t="s">
        <v>463</v>
      </c>
      <c r="B258" s="237" t="s">
        <v>464</v>
      </c>
      <c r="C258" s="155"/>
      <c r="D258" s="238"/>
      <c r="E258" s="156" t="n">
        <v>1</v>
      </c>
      <c r="F258" s="238" t="n">
        <v>30</v>
      </c>
    </row>
    <row r="259" customFormat="false" ht="12.75" hidden="false" customHeight="false" outlineLevel="0" collapsed="false">
      <c r="A259" s="134" t="s">
        <v>465</v>
      </c>
      <c r="B259" s="237" t="s">
        <v>466</v>
      </c>
      <c r="C259" s="155"/>
      <c r="D259" s="238"/>
      <c r="E259" s="156" t="n">
        <v>1</v>
      </c>
      <c r="F259" s="238" t="n">
        <v>30</v>
      </c>
    </row>
    <row r="260" customFormat="false" ht="12.75" hidden="false" customHeight="false" outlineLevel="0" collapsed="false">
      <c r="A260" s="134" t="s">
        <v>467</v>
      </c>
      <c r="B260" s="237" t="s">
        <v>468</v>
      </c>
      <c r="C260" s="155"/>
      <c r="D260" s="238"/>
      <c r="E260" s="156" t="n">
        <v>1</v>
      </c>
      <c r="F260" s="238" t="n">
        <v>20</v>
      </c>
    </row>
    <row r="261" customFormat="false" ht="12.75" hidden="false" customHeight="false" outlineLevel="0" collapsed="false">
      <c r="A261" s="134" t="s">
        <v>469</v>
      </c>
      <c r="B261" s="248" t="s">
        <v>470</v>
      </c>
      <c r="C261" s="155"/>
      <c r="D261" s="238"/>
      <c r="E261" s="156" t="n">
        <v>1</v>
      </c>
      <c r="F261" s="238" t="n">
        <v>20</v>
      </c>
    </row>
    <row r="262" customFormat="false" ht="12.75" hidden="false" customHeight="false" outlineLevel="0" collapsed="false">
      <c r="A262" s="134" t="s">
        <v>471</v>
      </c>
      <c r="B262" s="237" t="s">
        <v>472</v>
      </c>
      <c r="C262" s="155"/>
      <c r="D262" s="238"/>
      <c r="E262" s="156" t="n">
        <v>1</v>
      </c>
      <c r="F262" s="238" t="n">
        <v>5</v>
      </c>
    </row>
    <row r="263" customFormat="false" ht="12.75" hidden="false" customHeight="false" outlineLevel="0" collapsed="false">
      <c r="A263" s="191"/>
      <c r="B263" s="230" t="s">
        <v>473</v>
      </c>
      <c r="C263" s="195"/>
      <c r="D263" s="238"/>
      <c r="E263" s="157"/>
      <c r="F263" s="238"/>
    </row>
    <row r="264" customFormat="false" ht="12.75" hidden="false" customHeight="false" outlineLevel="0" collapsed="false">
      <c r="A264" s="191"/>
      <c r="B264" s="245" t="s">
        <v>474</v>
      </c>
      <c r="C264" s="155"/>
      <c r="D264" s="238"/>
      <c r="E264" s="156" t="s">
        <v>475</v>
      </c>
      <c r="F264" s="238" t="n">
        <v>100</v>
      </c>
    </row>
    <row r="265" customFormat="false" ht="12.75" hidden="false" customHeight="false" outlineLevel="0" collapsed="false">
      <c r="A265" s="191"/>
      <c r="B265" s="157" t="s">
        <v>476</v>
      </c>
      <c r="C265" s="234"/>
      <c r="D265" s="156"/>
      <c r="E265" s="238" t="s">
        <v>475</v>
      </c>
      <c r="F265" s="238" t="n">
        <v>100</v>
      </c>
    </row>
    <row r="266" customFormat="false" ht="12.75" hidden="false" customHeight="false" outlineLevel="0" collapsed="false">
      <c r="A266" s="191"/>
      <c r="B266" s="245" t="s">
        <v>477</v>
      </c>
      <c r="C266" s="155"/>
      <c r="D266" s="238"/>
      <c r="E266" s="238" t="s">
        <v>475</v>
      </c>
      <c r="F266" s="238" t="n">
        <v>100</v>
      </c>
    </row>
    <row r="267" customFormat="false" ht="12.75" hidden="false" customHeight="false" outlineLevel="0" collapsed="false">
      <c r="A267" s="191"/>
      <c r="B267" s="245" t="s">
        <v>478</v>
      </c>
      <c r="C267" s="155"/>
      <c r="D267" s="238"/>
      <c r="E267" s="238" t="s">
        <v>475</v>
      </c>
      <c r="F267" s="238" t="n">
        <v>100</v>
      </c>
    </row>
    <row r="268" customFormat="false" ht="12.75" hidden="false" customHeight="false" outlineLevel="0" collapsed="false">
      <c r="A268" s="191"/>
      <c r="B268" s="245" t="s">
        <v>479</v>
      </c>
      <c r="C268" s="155"/>
      <c r="D268" s="238"/>
      <c r="E268" s="238" t="s">
        <v>475</v>
      </c>
      <c r="F268" s="238" t="n">
        <v>100</v>
      </c>
    </row>
    <row r="269" customFormat="false" ht="12.75" hidden="false" customHeight="false" outlineLevel="0" collapsed="false">
      <c r="A269" s="191"/>
      <c r="B269" s="245" t="s">
        <v>474</v>
      </c>
      <c r="C269" s="155"/>
      <c r="D269" s="238"/>
      <c r="E269" s="238" t="s">
        <v>475</v>
      </c>
      <c r="F269" s="238" t="n">
        <v>100</v>
      </c>
    </row>
    <row r="270" customFormat="false" ht="12.75" hidden="false" customHeight="false" outlineLevel="0" collapsed="false">
      <c r="A270" s="191"/>
      <c r="B270" s="245" t="s">
        <v>480</v>
      </c>
      <c r="C270" s="155"/>
      <c r="D270" s="238"/>
      <c r="E270" s="238" t="s">
        <v>475</v>
      </c>
      <c r="F270" s="238" t="n">
        <v>100</v>
      </c>
    </row>
    <row r="271" customFormat="false" ht="12.75" hidden="false" customHeight="false" outlineLevel="0" collapsed="false">
      <c r="A271" s="191"/>
      <c r="B271" s="157" t="s">
        <v>481</v>
      </c>
      <c r="C271" s="234"/>
      <c r="D271" s="156"/>
      <c r="E271" s="238" t="s">
        <v>475</v>
      </c>
      <c r="F271" s="238" t="n">
        <v>80</v>
      </c>
    </row>
    <row r="272" customFormat="false" ht="12.75" hidden="false" customHeight="false" outlineLevel="0" collapsed="false">
      <c r="A272" s="191"/>
      <c r="B272" s="157" t="s">
        <v>482</v>
      </c>
      <c r="C272" s="234"/>
      <c r="D272" s="156"/>
      <c r="E272" s="238" t="s">
        <v>475</v>
      </c>
      <c r="F272" s="238" t="n">
        <v>80</v>
      </c>
    </row>
    <row r="273" customFormat="false" ht="12.75" hidden="false" customHeight="false" outlineLevel="0" collapsed="false">
      <c r="A273" s="191"/>
      <c r="B273" s="157" t="s">
        <v>483</v>
      </c>
      <c r="C273" s="234"/>
      <c r="D273" s="156"/>
      <c r="E273" s="238" t="s">
        <v>475</v>
      </c>
      <c r="F273" s="238" t="n">
        <v>70</v>
      </c>
    </row>
    <row r="274" customFormat="false" ht="12.75" hidden="false" customHeight="false" outlineLevel="0" collapsed="false">
      <c r="A274" s="191"/>
      <c r="B274" s="245" t="s">
        <v>484</v>
      </c>
      <c r="C274" s="155"/>
      <c r="D274" s="238"/>
      <c r="E274" s="238" t="s">
        <v>475</v>
      </c>
      <c r="F274" s="238" t="n">
        <v>10</v>
      </c>
    </row>
    <row r="275" customFormat="false" ht="12.75" hidden="false" customHeight="false" outlineLevel="0" collapsed="false">
      <c r="A275" s="191"/>
      <c r="B275" s="245" t="s">
        <v>485</v>
      </c>
      <c r="C275" s="155"/>
      <c r="D275" s="238"/>
      <c r="E275" s="238" t="s">
        <v>475</v>
      </c>
      <c r="F275" s="238" t="n">
        <v>10</v>
      </c>
    </row>
    <row r="276" customFormat="false" ht="12.75" hidden="false" customHeight="false" outlineLevel="0" collapsed="false">
      <c r="A276" s="249"/>
      <c r="B276" s="250" t="s">
        <v>486</v>
      </c>
      <c r="C276" s="155"/>
      <c r="D276" s="234"/>
      <c r="E276" s="155"/>
      <c r="F276" s="234"/>
    </row>
    <row r="277" customFormat="false" ht="12.75" hidden="false" customHeight="false" outlineLevel="0" collapsed="false">
      <c r="A277" s="169" t="s">
        <v>487</v>
      </c>
      <c r="B277" s="241" t="s">
        <v>488</v>
      </c>
      <c r="C277" s="155"/>
      <c r="D277" s="234"/>
      <c r="E277" s="155" t="n">
        <v>1</v>
      </c>
      <c r="F277" s="234" t="n">
        <v>100</v>
      </c>
    </row>
    <row r="278" customFormat="false" ht="12.75" hidden="false" customHeight="false" outlineLevel="0" collapsed="false">
      <c r="A278" s="134" t="s">
        <v>338</v>
      </c>
      <c r="B278" s="237" t="s">
        <v>489</v>
      </c>
      <c r="C278" s="155"/>
      <c r="D278" s="234"/>
      <c r="E278" s="155" t="n">
        <v>4</v>
      </c>
      <c r="F278" s="234" t="n">
        <v>100</v>
      </c>
    </row>
    <row r="279" customFormat="false" ht="12.75" hidden="false" customHeight="false" outlineLevel="0" collapsed="false">
      <c r="A279" s="169" t="s">
        <v>384</v>
      </c>
      <c r="B279" s="241" t="s">
        <v>490</v>
      </c>
      <c r="C279" s="155"/>
      <c r="D279" s="234"/>
      <c r="E279" s="155" t="n">
        <v>3</v>
      </c>
      <c r="F279" s="234" t="n">
        <v>100</v>
      </c>
    </row>
    <row r="280" customFormat="false" ht="12.75" hidden="false" customHeight="false" outlineLevel="0" collapsed="false">
      <c r="A280" s="122"/>
      <c r="B280" s="252" t="s">
        <v>491</v>
      </c>
      <c r="C280" s="155"/>
      <c r="D280" s="234"/>
      <c r="E280" s="155"/>
      <c r="F280" s="234"/>
    </row>
    <row r="281" customFormat="false" ht="12.75" hidden="false" customHeight="false" outlineLevel="0" collapsed="false">
      <c r="A281" s="191" t="s">
        <v>492</v>
      </c>
      <c r="B281" s="245" t="s">
        <v>493</v>
      </c>
      <c r="C281" s="155"/>
      <c r="D281" s="234"/>
      <c r="E281" s="155" t="n">
        <v>1</v>
      </c>
      <c r="F281" s="234" t="n">
        <v>100</v>
      </c>
    </row>
    <row r="282" customFormat="false" ht="12.75" hidden="false" customHeight="false" outlineLevel="0" collapsed="false">
      <c r="A282" s="134" t="s">
        <v>494</v>
      </c>
      <c r="B282" s="237" t="s">
        <v>495</v>
      </c>
      <c r="C282" s="155"/>
      <c r="D282" s="234"/>
      <c r="E282" s="155" t="n">
        <v>1</v>
      </c>
      <c r="F282" s="234" t="n">
        <v>70</v>
      </c>
    </row>
    <row r="283" customFormat="false" ht="12.75" hidden="false" customHeight="false" outlineLevel="0" collapsed="false">
      <c r="A283" s="134" t="s">
        <v>496</v>
      </c>
      <c r="B283" s="237" t="s">
        <v>497</v>
      </c>
      <c r="C283" s="155"/>
      <c r="D283" s="234"/>
      <c r="E283" s="155" t="n">
        <v>1</v>
      </c>
      <c r="F283" s="234" t="n">
        <v>30</v>
      </c>
    </row>
    <row r="284" customFormat="false" ht="12.75" hidden="false" customHeight="false" outlineLevel="0" collapsed="false">
      <c r="A284" s="122"/>
      <c r="B284" s="253" t="s">
        <v>498</v>
      </c>
      <c r="C284" s="155"/>
      <c r="D284" s="234"/>
      <c r="E284" s="155"/>
      <c r="F284" s="234"/>
    </row>
    <row r="285" customFormat="false" ht="12.75" hidden="false" customHeight="false" outlineLevel="0" collapsed="false">
      <c r="A285" s="125" t="s">
        <v>499</v>
      </c>
      <c r="B285" s="248" t="s">
        <v>500</v>
      </c>
      <c r="C285" s="155"/>
      <c r="D285" s="234"/>
      <c r="E285" s="155" t="n">
        <v>10</v>
      </c>
      <c r="F285" s="238" t="n">
        <v>100</v>
      </c>
    </row>
    <row r="286" customFormat="false" ht="12.75" hidden="false" customHeight="false" outlineLevel="0" collapsed="false">
      <c r="A286" s="134" t="s">
        <v>501</v>
      </c>
      <c r="B286" s="237" t="s">
        <v>502</v>
      </c>
      <c r="C286" s="155"/>
      <c r="D286" s="234"/>
      <c r="E286" s="155" t="n">
        <v>15</v>
      </c>
      <c r="F286" s="234" t="n">
        <v>100</v>
      </c>
    </row>
    <row r="287" customFormat="false" ht="12.75" hidden="false" customHeight="false" outlineLevel="0" collapsed="false">
      <c r="A287" s="134"/>
      <c r="B287" s="237" t="s">
        <v>503</v>
      </c>
      <c r="C287" s="155"/>
      <c r="D287" s="234"/>
      <c r="E287" s="155" t="n">
        <v>12</v>
      </c>
      <c r="F287" s="234" t="n">
        <v>100</v>
      </c>
    </row>
    <row r="288" customFormat="false" ht="22.5" hidden="false" customHeight="true" outlineLevel="0" collapsed="false">
      <c r="A288" s="169" t="s">
        <v>504</v>
      </c>
      <c r="B288" s="243" t="s">
        <v>505</v>
      </c>
      <c r="C288" s="155"/>
      <c r="D288" s="234"/>
      <c r="E288" s="155" t="n">
        <v>7</v>
      </c>
      <c r="F288" s="234" t="n">
        <v>10</v>
      </c>
    </row>
    <row r="289" customFormat="false" ht="22.5" hidden="false" customHeight="true" outlineLevel="0" collapsed="false">
      <c r="A289" s="134"/>
      <c r="B289" s="237" t="s">
        <v>506</v>
      </c>
      <c r="C289" s="155"/>
      <c r="D289" s="234"/>
      <c r="E289" s="155" t="n">
        <v>36</v>
      </c>
      <c r="F289" s="234" t="n">
        <v>100</v>
      </c>
    </row>
    <row r="290" customFormat="false" ht="21.75" hidden="false" customHeight="true" outlineLevel="0" collapsed="false">
      <c r="A290" s="172"/>
      <c r="B290" s="230" t="s">
        <v>507</v>
      </c>
      <c r="C290" s="155"/>
      <c r="D290" s="238"/>
      <c r="E290" s="156"/>
      <c r="F290" s="238"/>
    </row>
    <row r="291" customFormat="false" ht="43.5" hidden="false" customHeight="true" outlineLevel="0" collapsed="false">
      <c r="A291" s="191"/>
      <c r="B291" s="244" t="s">
        <v>508</v>
      </c>
      <c r="C291" s="195"/>
      <c r="D291" s="255"/>
      <c r="E291" s="157"/>
      <c r="F291" s="238"/>
    </row>
    <row r="292" customFormat="false" ht="12.75" hidden="false" customHeight="false" outlineLevel="0" collapsed="false">
      <c r="A292" s="191"/>
      <c r="B292" s="256" t="s">
        <v>509</v>
      </c>
      <c r="C292" s="195"/>
      <c r="D292" s="255"/>
      <c r="E292" s="157"/>
      <c r="F292" s="238"/>
    </row>
    <row r="293" customFormat="false" ht="79.5" hidden="false" customHeight="true" outlineLevel="0" collapsed="false">
      <c r="A293" s="191"/>
      <c r="B293" s="257" t="s">
        <v>510</v>
      </c>
      <c r="C293" s="195"/>
      <c r="D293" s="255"/>
      <c r="E293" s="157"/>
      <c r="F293" s="238"/>
    </row>
    <row r="294" customFormat="false" ht="74.25" hidden="false" customHeight="true" outlineLevel="0" collapsed="false">
      <c r="A294" s="191"/>
      <c r="B294" s="257" t="s">
        <v>511</v>
      </c>
      <c r="C294" s="195"/>
      <c r="D294" s="255"/>
      <c r="E294" s="157"/>
      <c r="F294" s="238"/>
    </row>
    <row r="295" customFormat="false" ht="24.75" hidden="false" customHeight="true" outlineLevel="0" collapsed="false">
      <c r="A295" s="191"/>
      <c r="B295" s="256" t="s">
        <v>512</v>
      </c>
      <c r="C295" s="195"/>
      <c r="D295" s="255"/>
      <c r="E295" s="157"/>
      <c r="F295" s="238"/>
    </row>
    <row r="296" customFormat="false" ht="62.25" hidden="false" customHeight="true" outlineLevel="0" collapsed="false">
      <c r="A296" s="191"/>
      <c r="B296" s="258" t="s">
        <v>513</v>
      </c>
      <c r="C296" s="195"/>
      <c r="D296" s="255"/>
      <c r="E296" s="157"/>
      <c r="F296" s="238"/>
    </row>
    <row r="297" customFormat="false" ht="96.75" hidden="false" customHeight="true" outlineLevel="0" collapsed="false">
      <c r="A297" s="191"/>
      <c r="B297" s="258" t="s">
        <v>514</v>
      </c>
      <c r="C297" s="195"/>
      <c r="D297" s="255"/>
      <c r="E297" s="157"/>
      <c r="F297" s="238"/>
    </row>
    <row r="298" customFormat="false" ht="12.75" hidden="false" customHeight="false" outlineLevel="0" collapsed="false">
      <c r="A298" s="191"/>
      <c r="B298" s="258"/>
      <c r="C298" s="195"/>
      <c r="D298" s="255"/>
      <c r="E298" s="157"/>
      <c r="F298" s="238"/>
    </row>
    <row r="299" customFormat="false" ht="30.75" hidden="false" customHeight="true" outlineLevel="0" collapsed="false">
      <c r="A299" s="191"/>
      <c r="B299" s="263" t="s">
        <v>517</v>
      </c>
      <c r="C299" s="155" t="s">
        <v>430</v>
      </c>
      <c r="D299" s="255"/>
      <c r="E299" s="157"/>
      <c r="F299" s="238"/>
    </row>
    <row r="300" customFormat="false" ht="30.75" hidden="false" customHeight="true" outlineLevel="0" collapsed="false">
      <c r="A300" s="191"/>
      <c r="B300" s="264" t="s">
        <v>519</v>
      </c>
      <c r="C300" s="195" t="n">
        <v>20</v>
      </c>
      <c r="D300" s="255"/>
      <c r="E300" s="157"/>
      <c r="F300" s="238"/>
    </row>
    <row r="301" customFormat="false" ht="30.75" hidden="false" customHeight="true" outlineLevel="0" collapsed="false">
      <c r="A301" s="191"/>
      <c r="B301" s="264" t="s">
        <v>521</v>
      </c>
      <c r="C301" s="195" t="n">
        <v>60</v>
      </c>
      <c r="D301" s="265"/>
      <c r="E301" s="157"/>
      <c r="F301" s="238"/>
    </row>
    <row r="302" customFormat="false" ht="30.75" hidden="false" customHeight="true" outlineLevel="0" collapsed="false">
      <c r="A302" s="191"/>
      <c r="B302" s="264" t="s">
        <v>523</v>
      </c>
      <c r="C302" s="195" t="n">
        <v>5</v>
      </c>
      <c r="D302" s="255"/>
      <c r="E302" s="157"/>
      <c r="F302" s="238"/>
    </row>
    <row r="303" customFormat="false" ht="30.75" hidden="false" customHeight="true" outlineLevel="0" collapsed="false">
      <c r="A303" s="191"/>
      <c r="B303" s="264" t="s">
        <v>525</v>
      </c>
      <c r="C303" s="195" t="n">
        <v>5</v>
      </c>
      <c r="D303" s="255"/>
      <c r="E303" s="157"/>
      <c r="F303" s="238"/>
    </row>
    <row r="304" customFormat="false" ht="30.75" hidden="false" customHeight="true" outlineLevel="0" collapsed="false">
      <c r="A304" s="268"/>
      <c r="B304" s="269" t="s">
        <v>527</v>
      </c>
      <c r="C304" s="270" t="n">
        <v>10</v>
      </c>
      <c r="D304" s="271"/>
      <c r="E304" s="272"/>
      <c r="F304" s="273"/>
    </row>
    <row r="305" customFormat="false" ht="242.25" hidden="false" customHeight="true" outlineLevel="0" collapsed="false">
      <c r="A305" s="177"/>
      <c r="B305" s="157"/>
      <c r="C305" s="157"/>
      <c r="D305" s="157"/>
      <c r="E305" s="157"/>
      <c r="F305" s="156"/>
    </row>
    <row r="306" customFormat="false" ht="12.75" hidden="false" customHeight="false" outlineLevel="0" collapsed="false">
      <c r="A306" s="480" t="s">
        <v>424</v>
      </c>
      <c r="B306" s="476" t="s">
        <v>528</v>
      </c>
      <c r="C306" s="215" t="s">
        <v>426</v>
      </c>
      <c r="D306" s="216"/>
      <c r="E306" s="217"/>
      <c r="F306" s="218"/>
    </row>
    <row r="307" customFormat="false" ht="13.5" hidden="false" customHeight="false" outlineLevel="0" collapsed="false">
      <c r="A307" s="475" t="s">
        <v>427</v>
      </c>
      <c r="B307" s="477"/>
      <c r="C307" s="395" t="s">
        <v>428</v>
      </c>
      <c r="D307" s="220" t="s">
        <v>428</v>
      </c>
      <c r="E307" s="221" t="s">
        <v>429</v>
      </c>
      <c r="F307" s="222" t="s">
        <v>430</v>
      </c>
    </row>
    <row r="308" customFormat="false" ht="12.75" hidden="false" customHeight="false" outlineLevel="0" collapsed="false">
      <c r="A308" s="213" t="s">
        <v>431</v>
      </c>
      <c r="B308" s="223" t="s">
        <v>432</v>
      </c>
      <c r="C308" s="220" t="s">
        <v>428</v>
      </c>
      <c r="D308" s="220" t="s">
        <v>428</v>
      </c>
      <c r="E308" s="224" t="n">
        <v>36</v>
      </c>
      <c r="F308" s="222" t="s">
        <v>433</v>
      </c>
    </row>
    <row r="309" customFormat="false" ht="12.75" hidden="false" customHeight="false" outlineLevel="0" collapsed="false">
      <c r="A309" s="225" t="s">
        <v>434</v>
      </c>
      <c r="B309" s="226"/>
      <c r="C309" s="51" t="s">
        <v>435</v>
      </c>
      <c r="D309" s="227"/>
      <c r="E309" s="228"/>
      <c r="F309" s="229" t="s">
        <v>436</v>
      </c>
    </row>
    <row r="310" customFormat="false" ht="12.75" hidden="false" customHeight="false" outlineLevel="0" collapsed="false">
      <c r="A310" s="172"/>
      <c r="B310" s="230" t="s">
        <v>437</v>
      </c>
      <c r="C310" s="155"/>
      <c r="D310" s="231"/>
      <c r="E310" s="232"/>
      <c r="F310" s="231"/>
    </row>
    <row r="311" customFormat="false" ht="12.75" hidden="false" customHeight="false" outlineLevel="0" collapsed="false">
      <c r="A311" s="172" t="s">
        <v>190</v>
      </c>
      <c r="B311" s="233" t="s">
        <v>438</v>
      </c>
      <c r="C311" s="155"/>
      <c r="D311" s="234"/>
      <c r="E311" s="155" t="n">
        <v>2</v>
      </c>
      <c r="F311" s="234" t="n">
        <v>100</v>
      </c>
    </row>
    <row r="312" customFormat="false" ht="12.75" hidden="false" customHeight="false" outlineLevel="0" collapsed="false">
      <c r="A312" s="172" t="s">
        <v>439</v>
      </c>
      <c r="B312" s="233" t="s">
        <v>440</v>
      </c>
      <c r="C312" s="155"/>
      <c r="D312" s="234"/>
      <c r="E312" s="155" t="n">
        <v>34</v>
      </c>
      <c r="F312" s="234" t="n">
        <v>100</v>
      </c>
    </row>
    <row r="313" customFormat="false" ht="12.75" hidden="false" customHeight="false" outlineLevel="0" collapsed="false">
      <c r="A313" s="134" t="s">
        <v>441</v>
      </c>
      <c r="B313" s="237" t="s">
        <v>442</v>
      </c>
      <c r="C313" s="155"/>
      <c r="D313" s="238"/>
      <c r="E313" s="156" t="n">
        <v>3</v>
      </c>
      <c r="F313" s="238" t="n">
        <v>100</v>
      </c>
    </row>
    <row r="314" customFormat="false" ht="12.75" hidden="false" customHeight="false" outlineLevel="0" collapsed="false">
      <c r="A314" s="239" t="s">
        <v>273</v>
      </c>
      <c r="B314" s="54" t="s">
        <v>274</v>
      </c>
      <c r="C314" s="155"/>
      <c r="D314" s="238"/>
      <c r="E314" s="156" t="n">
        <v>2</v>
      </c>
      <c r="F314" s="238" t="n">
        <v>100</v>
      </c>
    </row>
    <row r="315" customFormat="false" ht="12.75" hidden="false" customHeight="false" outlineLevel="0" collapsed="false">
      <c r="A315" s="169" t="s">
        <v>243</v>
      </c>
      <c r="B315" s="241" t="s">
        <v>443</v>
      </c>
      <c r="C315" s="155"/>
      <c r="D315" s="238"/>
      <c r="E315" s="156" t="n">
        <v>4</v>
      </c>
      <c r="F315" s="238" t="n">
        <v>100</v>
      </c>
    </row>
    <row r="316" customFormat="false" ht="12.75" hidden="false" customHeight="false" outlineLevel="0" collapsed="false">
      <c r="A316" s="122" t="s">
        <v>255</v>
      </c>
      <c r="B316" s="242" t="s">
        <v>101</v>
      </c>
      <c r="C316" s="155"/>
      <c r="D316" s="238"/>
      <c r="E316" s="156" t="n">
        <v>4</v>
      </c>
      <c r="F316" s="238" t="n">
        <v>100</v>
      </c>
    </row>
    <row r="317" customFormat="false" ht="12.75" hidden="false" customHeight="false" outlineLevel="0" collapsed="false">
      <c r="A317" s="134" t="s">
        <v>444</v>
      </c>
      <c r="B317" s="243" t="s">
        <v>445</v>
      </c>
      <c r="C317" s="155"/>
      <c r="D317" s="238"/>
      <c r="E317" s="156" t="n">
        <v>2</v>
      </c>
      <c r="F317" s="238" t="n">
        <v>100</v>
      </c>
    </row>
    <row r="318" customFormat="false" ht="12.75" hidden="false" customHeight="false" outlineLevel="0" collapsed="false">
      <c r="A318" s="172" t="s">
        <v>446</v>
      </c>
      <c r="B318" s="244" t="s">
        <v>447</v>
      </c>
      <c r="C318" s="155"/>
      <c r="D318" s="238"/>
      <c r="E318" s="156" t="n">
        <v>2</v>
      </c>
      <c r="F318" s="238" t="n">
        <v>100</v>
      </c>
    </row>
    <row r="319" customFormat="false" ht="12.75" hidden="false" customHeight="false" outlineLevel="0" collapsed="false">
      <c r="A319" s="134" t="s">
        <v>448</v>
      </c>
      <c r="B319" s="245" t="s">
        <v>449</v>
      </c>
      <c r="C319" s="155"/>
      <c r="D319" s="238"/>
      <c r="E319" s="156" t="n">
        <v>2</v>
      </c>
      <c r="F319" s="238" t="n">
        <v>100</v>
      </c>
    </row>
    <row r="320" customFormat="false" ht="12.75" hidden="false" customHeight="false" outlineLevel="0" collapsed="false">
      <c r="A320" s="134" t="s">
        <v>450</v>
      </c>
      <c r="B320" s="245" t="s">
        <v>451</v>
      </c>
      <c r="C320" s="155"/>
      <c r="D320" s="238"/>
      <c r="E320" s="156" t="n">
        <v>1</v>
      </c>
      <c r="F320" s="238" t="n">
        <v>100</v>
      </c>
    </row>
    <row r="321" customFormat="false" ht="12.75" hidden="false" customHeight="false" outlineLevel="0" collapsed="false">
      <c r="A321" s="134" t="s">
        <v>452</v>
      </c>
      <c r="B321" s="245" t="s">
        <v>453</v>
      </c>
      <c r="C321" s="155"/>
      <c r="D321" s="238"/>
      <c r="E321" s="156" t="n">
        <v>3</v>
      </c>
      <c r="F321" s="238" t="n">
        <v>100</v>
      </c>
    </row>
    <row r="322" customFormat="false" ht="12.75" hidden="false" customHeight="false" outlineLevel="0" collapsed="false">
      <c r="A322" s="172" t="s">
        <v>289</v>
      </c>
      <c r="B322" s="246" t="s">
        <v>454</v>
      </c>
      <c r="C322" s="155"/>
      <c r="D322" s="238"/>
      <c r="E322" s="156" t="n">
        <v>4</v>
      </c>
      <c r="F322" s="238" t="n">
        <v>100</v>
      </c>
    </row>
    <row r="323" customFormat="false" ht="12.75" hidden="false" customHeight="false" outlineLevel="0" collapsed="false">
      <c r="A323" s="281" t="s">
        <v>529</v>
      </c>
      <c r="B323" s="281" t="s">
        <v>530</v>
      </c>
      <c r="C323" s="234"/>
      <c r="D323" s="238"/>
      <c r="E323" s="156" t="n">
        <v>1</v>
      </c>
      <c r="F323" s="238" t="n">
        <v>50</v>
      </c>
    </row>
    <row r="324" customFormat="false" ht="12.75" hidden="false" customHeight="false" outlineLevel="0" collapsed="false">
      <c r="A324" s="125" t="s">
        <v>457</v>
      </c>
      <c r="B324" s="237" t="s">
        <v>458</v>
      </c>
      <c r="C324" s="155"/>
      <c r="D324" s="238"/>
      <c r="E324" s="156" t="n">
        <v>1</v>
      </c>
      <c r="F324" s="238" t="n">
        <v>80</v>
      </c>
    </row>
    <row r="325" customFormat="false" ht="12.75" hidden="false" customHeight="false" outlineLevel="0" collapsed="false">
      <c r="A325" s="282" t="s">
        <v>531</v>
      </c>
      <c r="B325" s="243" t="s">
        <v>532</v>
      </c>
      <c r="C325" s="155"/>
      <c r="D325" s="238"/>
      <c r="E325" s="156" t="n">
        <v>1</v>
      </c>
      <c r="F325" s="238" t="n">
        <v>50</v>
      </c>
    </row>
    <row r="326" customFormat="false" ht="12.75" hidden="false" customHeight="false" outlineLevel="0" collapsed="false">
      <c r="A326" s="134" t="s">
        <v>459</v>
      </c>
      <c r="B326" s="237" t="s">
        <v>460</v>
      </c>
      <c r="C326" s="155"/>
      <c r="D326" s="238"/>
      <c r="E326" s="156" t="n">
        <v>1</v>
      </c>
      <c r="F326" s="238" t="n">
        <v>40</v>
      </c>
    </row>
    <row r="327" customFormat="false" ht="24" hidden="false" customHeight="false" outlineLevel="0" collapsed="false">
      <c r="A327" s="134" t="s">
        <v>461</v>
      </c>
      <c r="B327" s="243" t="s">
        <v>462</v>
      </c>
      <c r="C327" s="155"/>
      <c r="D327" s="238"/>
      <c r="E327" s="156" t="n">
        <v>1</v>
      </c>
      <c r="F327" s="238" t="n">
        <v>40</v>
      </c>
    </row>
    <row r="328" customFormat="false" ht="12.75" hidden="false" customHeight="false" outlineLevel="0" collapsed="false">
      <c r="A328" s="134" t="s">
        <v>463</v>
      </c>
      <c r="B328" s="237" t="s">
        <v>464</v>
      </c>
      <c r="C328" s="155"/>
      <c r="D328" s="238"/>
      <c r="E328" s="156" t="n">
        <v>1</v>
      </c>
      <c r="F328" s="238" t="n">
        <v>30</v>
      </c>
    </row>
    <row r="329" customFormat="false" ht="12.75" hidden="false" customHeight="false" outlineLevel="0" collapsed="false">
      <c r="A329" s="283" t="s">
        <v>465</v>
      </c>
      <c r="B329" s="257" t="s">
        <v>466</v>
      </c>
      <c r="C329" s="155"/>
      <c r="D329" s="238"/>
      <c r="E329" s="156" t="s">
        <v>533</v>
      </c>
      <c r="F329" s="238" t="n">
        <v>30</v>
      </c>
    </row>
    <row r="330" customFormat="false" ht="12.75" hidden="false" customHeight="false" outlineLevel="0" collapsed="false">
      <c r="A330" s="134" t="s">
        <v>467</v>
      </c>
      <c r="B330" s="237" t="s">
        <v>468</v>
      </c>
      <c r="C330" s="155"/>
      <c r="D330" s="238"/>
      <c r="E330" s="156" t="n">
        <v>1</v>
      </c>
      <c r="F330" s="238" t="n">
        <v>20</v>
      </c>
    </row>
    <row r="331" customFormat="false" ht="12.75" hidden="false" customHeight="false" outlineLevel="0" collapsed="false">
      <c r="A331" s="134" t="s">
        <v>469</v>
      </c>
      <c r="B331" s="243" t="s">
        <v>470</v>
      </c>
      <c r="C331" s="155"/>
      <c r="D331" s="238"/>
      <c r="E331" s="156" t="n">
        <v>1</v>
      </c>
      <c r="F331" s="238" t="n">
        <v>20</v>
      </c>
    </row>
    <row r="332" customFormat="false" ht="12.75" hidden="false" customHeight="false" outlineLevel="0" collapsed="false">
      <c r="A332" s="125" t="s">
        <v>336</v>
      </c>
      <c r="B332" s="243" t="s">
        <v>534</v>
      </c>
      <c r="C332" s="155"/>
      <c r="D332" s="238"/>
      <c r="E332" s="156" t="n">
        <v>2</v>
      </c>
      <c r="F332" s="238" t="n">
        <v>20</v>
      </c>
    </row>
    <row r="333" customFormat="false" ht="12.75" hidden="false" customHeight="false" outlineLevel="0" collapsed="false">
      <c r="A333" s="125" t="s">
        <v>330</v>
      </c>
      <c r="B333" s="243" t="s">
        <v>535</v>
      </c>
      <c r="C333" s="155"/>
      <c r="D333" s="238"/>
      <c r="E333" s="156" t="n">
        <v>2</v>
      </c>
      <c r="F333" s="238" t="n">
        <v>20</v>
      </c>
    </row>
    <row r="334" customFormat="false" ht="22.5" hidden="false" customHeight="true" outlineLevel="0" collapsed="false">
      <c r="A334" s="191"/>
      <c r="B334" s="230" t="s">
        <v>473</v>
      </c>
      <c r="C334" s="195"/>
      <c r="D334" s="238"/>
      <c r="E334" s="157"/>
      <c r="F334" s="238"/>
    </row>
    <row r="335" customFormat="false" ht="22.5" hidden="false" customHeight="true" outlineLevel="0" collapsed="false">
      <c r="A335" s="284"/>
      <c r="B335" s="245" t="s">
        <v>478</v>
      </c>
      <c r="C335" s="155"/>
      <c r="D335" s="238"/>
      <c r="E335" s="238" t="s">
        <v>475</v>
      </c>
      <c r="F335" s="238" t="n">
        <v>100</v>
      </c>
    </row>
    <row r="336" customFormat="false" ht="22.5" hidden="false" customHeight="true" outlineLevel="0" collapsed="false">
      <c r="A336" s="284"/>
      <c r="B336" s="245" t="s">
        <v>479</v>
      </c>
      <c r="C336" s="155"/>
      <c r="D336" s="238"/>
      <c r="E336" s="238" t="s">
        <v>475</v>
      </c>
      <c r="F336" s="238" t="n">
        <v>100</v>
      </c>
    </row>
    <row r="337" customFormat="false" ht="22.5" hidden="false" customHeight="true" outlineLevel="0" collapsed="false">
      <c r="A337" s="284"/>
      <c r="B337" s="245" t="s">
        <v>474</v>
      </c>
      <c r="C337" s="155"/>
      <c r="D337" s="238"/>
      <c r="E337" s="238" t="s">
        <v>475</v>
      </c>
      <c r="F337" s="238" t="n">
        <v>100</v>
      </c>
    </row>
    <row r="338" customFormat="false" ht="22.5" hidden="false" customHeight="true" outlineLevel="0" collapsed="false">
      <c r="A338" s="191"/>
      <c r="B338" s="157" t="s">
        <v>476</v>
      </c>
      <c r="C338" s="234"/>
      <c r="D338" s="156"/>
      <c r="E338" s="238" t="s">
        <v>475</v>
      </c>
      <c r="F338" s="238" t="n">
        <v>100</v>
      </c>
    </row>
    <row r="339" customFormat="false" ht="22.5" hidden="false" customHeight="true" outlineLevel="0" collapsed="false">
      <c r="A339" s="191"/>
      <c r="B339" s="245" t="s">
        <v>536</v>
      </c>
      <c r="C339" s="155"/>
      <c r="D339" s="238"/>
      <c r="E339" s="238" t="s">
        <v>475</v>
      </c>
      <c r="F339" s="238" t="n">
        <v>100</v>
      </c>
    </row>
    <row r="340" customFormat="false" ht="22.5" hidden="false" customHeight="true" outlineLevel="0" collapsed="false">
      <c r="A340" s="191"/>
      <c r="B340" s="245" t="s">
        <v>480</v>
      </c>
      <c r="C340" s="155"/>
      <c r="D340" s="238"/>
      <c r="E340" s="238" t="s">
        <v>475</v>
      </c>
      <c r="F340" s="238" t="n">
        <v>100</v>
      </c>
    </row>
    <row r="341" customFormat="false" ht="22.5" hidden="false" customHeight="true" outlineLevel="0" collapsed="false">
      <c r="A341" s="191"/>
      <c r="B341" s="157" t="s">
        <v>481</v>
      </c>
      <c r="C341" s="234"/>
      <c r="D341" s="156"/>
      <c r="E341" s="238" t="s">
        <v>475</v>
      </c>
      <c r="F341" s="238" t="n">
        <v>80</v>
      </c>
    </row>
    <row r="342" customFormat="false" ht="22.5" hidden="false" customHeight="true" outlineLevel="0" collapsed="false">
      <c r="A342" s="191"/>
      <c r="B342" s="157" t="s">
        <v>482</v>
      </c>
      <c r="C342" s="234"/>
      <c r="D342" s="156"/>
      <c r="E342" s="238" t="s">
        <v>475</v>
      </c>
      <c r="F342" s="238" t="n">
        <v>70</v>
      </c>
    </row>
    <row r="343" customFormat="false" ht="22.5" hidden="false" customHeight="true" outlineLevel="0" collapsed="false">
      <c r="A343" s="191"/>
      <c r="B343" s="157" t="s">
        <v>483</v>
      </c>
      <c r="C343" s="234"/>
      <c r="D343" s="156"/>
      <c r="E343" s="238" t="s">
        <v>475</v>
      </c>
      <c r="F343" s="238" t="n">
        <v>70</v>
      </c>
    </row>
    <row r="344" customFormat="false" ht="22.5" hidden="false" customHeight="true" outlineLevel="0" collapsed="false">
      <c r="A344" s="191"/>
      <c r="B344" s="245" t="s">
        <v>484</v>
      </c>
      <c r="C344" s="155"/>
      <c r="D344" s="238"/>
      <c r="E344" s="238" t="s">
        <v>475</v>
      </c>
      <c r="F344" s="238" t="n">
        <v>10</v>
      </c>
    </row>
    <row r="345" customFormat="false" ht="22.5" hidden="false" customHeight="true" outlineLevel="0" collapsed="false">
      <c r="A345" s="191"/>
      <c r="B345" s="245" t="s">
        <v>485</v>
      </c>
      <c r="C345" s="155"/>
      <c r="D345" s="238"/>
      <c r="E345" s="238" t="s">
        <v>475</v>
      </c>
      <c r="F345" s="238" t="n">
        <v>10</v>
      </c>
    </row>
    <row r="346" customFormat="false" ht="22.5" hidden="false" customHeight="true" outlineLevel="0" collapsed="false">
      <c r="A346" s="249"/>
      <c r="B346" s="250" t="s">
        <v>486</v>
      </c>
      <c r="C346" s="155"/>
      <c r="D346" s="234"/>
      <c r="E346" s="155"/>
      <c r="F346" s="234"/>
    </row>
    <row r="347" customFormat="false" ht="22.5" hidden="false" customHeight="true" outlineLevel="0" collapsed="false">
      <c r="A347" s="169" t="s">
        <v>487</v>
      </c>
      <c r="B347" s="241" t="s">
        <v>488</v>
      </c>
      <c r="C347" s="155"/>
      <c r="D347" s="234"/>
      <c r="E347" s="155" t="n">
        <v>1</v>
      </c>
      <c r="F347" s="234" t="n">
        <v>100</v>
      </c>
    </row>
    <row r="348" customFormat="false" ht="22.5" hidden="false" customHeight="true" outlineLevel="0" collapsed="false">
      <c r="A348" s="134" t="s">
        <v>338</v>
      </c>
      <c r="B348" s="237" t="s">
        <v>489</v>
      </c>
      <c r="C348" s="155"/>
      <c r="D348" s="234"/>
      <c r="E348" s="155" t="n">
        <v>4</v>
      </c>
      <c r="F348" s="234" t="n">
        <v>100</v>
      </c>
    </row>
    <row r="349" customFormat="false" ht="22.5" hidden="false" customHeight="true" outlineLevel="0" collapsed="false">
      <c r="A349" s="169" t="s">
        <v>384</v>
      </c>
      <c r="B349" s="241" t="s">
        <v>490</v>
      </c>
      <c r="C349" s="155"/>
      <c r="D349" s="234"/>
      <c r="E349" s="155" t="n">
        <v>3</v>
      </c>
      <c r="F349" s="234" t="n">
        <v>100</v>
      </c>
    </row>
    <row r="350" customFormat="false" ht="22.5" hidden="false" customHeight="true" outlineLevel="0" collapsed="false">
      <c r="A350" s="122"/>
      <c r="B350" s="252" t="s">
        <v>491</v>
      </c>
      <c r="C350" s="155"/>
      <c r="D350" s="234"/>
      <c r="E350" s="155"/>
      <c r="F350" s="234"/>
    </row>
    <row r="351" customFormat="false" ht="22.5" hidden="false" customHeight="true" outlineLevel="0" collapsed="false">
      <c r="A351" s="191" t="s">
        <v>492</v>
      </c>
      <c r="B351" s="245" t="s">
        <v>537</v>
      </c>
      <c r="C351" s="155"/>
      <c r="D351" s="234"/>
      <c r="E351" s="155" t="n">
        <v>1</v>
      </c>
      <c r="F351" s="234" t="n">
        <v>100</v>
      </c>
    </row>
    <row r="352" customFormat="false" ht="22.5" hidden="false" customHeight="true" outlineLevel="0" collapsed="false">
      <c r="A352" s="122"/>
      <c r="B352" s="253" t="s">
        <v>498</v>
      </c>
      <c r="C352" s="155"/>
      <c r="D352" s="234"/>
      <c r="E352" s="155"/>
      <c r="F352" s="234"/>
    </row>
    <row r="353" customFormat="false" ht="22.5" hidden="false" customHeight="true" outlineLevel="0" collapsed="false">
      <c r="A353" s="125" t="s">
        <v>499</v>
      </c>
      <c r="B353" s="243" t="s">
        <v>500</v>
      </c>
      <c r="C353" s="155"/>
      <c r="D353" s="234"/>
      <c r="E353" s="155" t="n">
        <v>10</v>
      </c>
      <c r="F353" s="238" t="n">
        <v>100</v>
      </c>
    </row>
    <row r="354" customFormat="false" ht="22.5" hidden="false" customHeight="true" outlineLevel="0" collapsed="false">
      <c r="A354" s="134" t="s">
        <v>501</v>
      </c>
      <c r="B354" s="237" t="s">
        <v>502</v>
      </c>
      <c r="C354" s="155"/>
      <c r="D354" s="234"/>
      <c r="E354" s="155" t="n">
        <v>15</v>
      </c>
      <c r="F354" s="234" t="n">
        <v>100</v>
      </c>
    </row>
    <row r="355" customFormat="false" ht="22.5" hidden="false" customHeight="true" outlineLevel="0" collapsed="false">
      <c r="A355" s="134"/>
      <c r="B355" s="237" t="s">
        <v>538</v>
      </c>
      <c r="C355" s="155"/>
      <c r="D355" s="234"/>
      <c r="E355" s="155" t="n">
        <v>21</v>
      </c>
      <c r="F355" s="234" t="n">
        <v>100</v>
      </c>
    </row>
    <row r="356" customFormat="false" ht="22.5" hidden="false" customHeight="true" outlineLevel="0" collapsed="false">
      <c r="A356" s="169" t="s">
        <v>504</v>
      </c>
      <c r="B356" s="243" t="s">
        <v>505</v>
      </c>
      <c r="C356" s="155"/>
      <c r="D356" s="234"/>
      <c r="E356" s="155" t="n">
        <v>7</v>
      </c>
      <c r="F356" s="234" t="n">
        <v>10</v>
      </c>
    </row>
    <row r="357" customFormat="false" ht="22.5" hidden="false" customHeight="true" outlineLevel="0" collapsed="false">
      <c r="A357" s="134"/>
      <c r="B357" s="237" t="s">
        <v>506</v>
      </c>
      <c r="C357" s="155"/>
      <c r="D357" s="234"/>
      <c r="E357" s="155" t="n">
        <v>36</v>
      </c>
      <c r="F357" s="234" t="n">
        <v>100</v>
      </c>
    </row>
    <row r="358" customFormat="false" ht="12.75" hidden="false" customHeight="false" outlineLevel="0" collapsed="false">
      <c r="A358" s="172"/>
      <c r="B358" s="230" t="s">
        <v>507</v>
      </c>
      <c r="C358" s="155"/>
      <c r="D358" s="238"/>
      <c r="E358" s="156"/>
      <c r="F358" s="238"/>
    </row>
    <row r="359" customFormat="false" ht="40.5" hidden="false" customHeight="true" outlineLevel="0" collapsed="false">
      <c r="A359" s="191"/>
      <c r="B359" s="257" t="s">
        <v>539</v>
      </c>
      <c r="C359" s="195"/>
      <c r="D359" s="255"/>
      <c r="E359" s="157"/>
      <c r="F359" s="238"/>
    </row>
    <row r="360" customFormat="false" ht="12.75" hidden="false" customHeight="false" outlineLevel="0" collapsed="false">
      <c r="A360" s="191"/>
      <c r="B360" s="256" t="s">
        <v>540</v>
      </c>
      <c r="C360" s="195"/>
      <c r="D360" s="255"/>
      <c r="E360" s="157"/>
      <c r="F360" s="238"/>
    </row>
    <row r="361" customFormat="false" ht="79.5" hidden="false" customHeight="true" outlineLevel="0" collapsed="false">
      <c r="A361" s="191"/>
      <c r="B361" s="285" t="s">
        <v>541</v>
      </c>
      <c r="C361" s="195"/>
      <c r="D361" s="255"/>
      <c r="E361" s="157"/>
      <c r="F361" s="238"/>
    </row>
    <row r="362" customFormat="false" ht="12.75" hidden="false" customHeight="false" outlineLevel="0" collapsed="false">
      <c r="A362" s="191"/>
      <c r="B362" s="256" t="s">
        <v>512</v>
      </c>
      <c r="C362" s="195"/>
      <c r="D362" s="255"/>
      <c r="E362" s="157"/>
      <c r="F362" s="238"/>
    </row>
    <row r="363" customFormat="false" ht="78.75" hidden="false" customHeight="true" outlineLevel="0" collapsed="false">
      <c r="A363" s="191"/>
      <c r="B363" s="258" t="s">
        <v>542</v>
      </c>
      <c r="C363" s="195"/>
      <c r="D363" s="255"/>
      <c r="E363" s="157"/>
      <c r="F363" s="238"/>
    </row>
    <row r="364" customFormat="false" ht="60" hidden="false" customHeight="true" outlineLevel="0" collapsed="false">
      <c r="A364" s="191"/>
      <c r="B364" s="258" t="s">
        <v>543</v>
      </c>
      <c r="C364" s="195"/>
      <c r="D364" s="255"/>
      <c r="E364" s="157"/>
      <c r="F364" s="238"/>
    </row>
    <row r="365" customFormat="false" ht="12.75" hidden="false" customHeight="false" outlineLevel="0" collapsed="false">
      <c r="A365" s="191"/>
      <c r="B365" s="258"/>
      <c r="C365" s="195"/>
      <c r="D365" s="255"/>
      <c r="E365" s="157"/>
      <c r="F365" s="238"/>
    </row>
    <row r="366" customFormat="false" ht="28.5" hidden="false" customHeight="true" outlineLevel="0" collapsed="false">
      <c r="A366" s="191"/>
      <c r="B366" s="263" t="s">
        <v>517</v>
      </c>
      <c r="C366" s="155" t="s">
        <v>430</v>
      </c>
      <c r="D366" s="255"/>
      <c r="E366" s="157"/>
      <c r="F366" s="238"/>
    </row>
    <row r="367" customFormat="false" ht="28.5" hidden="false" customHeight="true" outlineLevel="0" collapsed="false">
      <c r="A367" s="191"/>
      <c r="B367" s="264" t="s">
        <v>519</v>
      </c>
      <c r="C367" s="195" t="n">
        <v>20</v>
      </c>
      <c r="D367" s="255"/>
      <c r="E367" s="157"/>
      <c r="F367" s="238"/>
    </row>
    <row r="368" customFormat="false" ht="28.5" hidden="false" customHeight="true" outlineLevel="0" collapsed="false">
      <c r="A368" s="191"/>
      <c r="B368" s="264" t="s">
        <v>521</v>
      </c>
      <c r="C368" s="195" t="n">
        <v>60</v>
      </c>
      <c r="D368" s="265"/>
      <c r="E368" s="157"/>
      <c r="F368" s="238"/>
    </row>
    <row r="369" customFormat="false" ht="28.5" hidden="false" customHeight="true" outlineLevel="0" collapsed="false">
      <c r="A369" s="191"/>
      <c r="B369" s="264" t="s">
        <v>523</v>
      </c>
      <c r="C369" s="195" t="n">
        <v>5</v>
      </c>
      <c r="D369" s="255"/>
      <c r="E369" s="157"/>
      <c r="F369" s="238"/>
    </row>
    <row r="370" customFormat="false" ht="28.5" hidden="false" customHeight="true" outlineLevel="0" collapsed="false">
      <c r="A370" s="191"/>
      <c r="B370" s="264" t="s">
        <v>525</v>
      </c>
      <c r="C370" s="195" t="n">
        <v>5</v>
      </c>
      <c r="D370" s="255"/>
      <c r="E370" s="157"/>
      <c r="F370" s="238"/>
    </row>
    <row r="371" customFormat="false" ht="28.5" hidden="false" customHeight="true" outlineLevel="0" collapsed="false">
      <c r="A371" s="268"/>
      <c r="B371" s="269" t="s">
        <v>527</v>
      </c>
      <c r="C371" s="270" t="n">
        <v>10</v>
      </c>
      <c r="D371" s="271"/>
      <c r="E371" s="272"/>
      <c r="F371" s="273"/>
    </row>
    <row r="372" customFormat="false" ht="178.5" hidden="false" customHeight="true" outlineLevel="0" collapsed="false">
      <c r="A372" s="177"/>
      <c r="B372" s="157"/>
      <c r="C372" s="157"/>
      <c r="D372" s="157"/>
      <c r="E372" s="157"/>
      <c r="F372" s="156"/>
    </row>
    <row r="373" customFormat="false" ht="12.75" hidden="false" customHeight="false" outlineLevel="0" collapsed="false">
      <c r="A373" s="480" t="s">
        <v>424</v>
      </c>
      <c r="B373" s="476" t="s">
        <v>544</v>
      </c>
      <c r="C373" s="215" t="s">
        <v>426</v>
      </c>
      <c r="D373" s="216"/>
      <c r="E373" s="217"/>
      <c r="F373" s="218"/>
    </row>
    <row r="374" customFormat="false" ht="13.5" hidden="false" customHeight="false" outlineLevel="0" collapsed="false">
      <c r="A374" s="475" t="s">
        <v>427</v>
      </c>
      <c r="B374" s="477"/>
      <c r="C374" s="221" t="s">
        <v>428</v>
      </c>
      <c r="D374" s="221" t="s">
        <v>428</v>
      </c>
      <c r="E374" s="221" t="s">
        <v>429</v>
      </c>
      <c r="F374" s="222" t="s">
        <v>430</v>
      </c>
    </row>
    <row r="375" customFormat="false" ht="12.75" hidden="false" customHeight="false" outlineLevel="0" collapsed="false">
      <c r="A375" s="213" t="s">
        <v>431</v>
      </c>
      <c r="B375" s="223" t="s">
        <v>432</v>
      </c>
      <c r="C375" s="224" t="s">
        <v>428</v>
      </c>
      <c r="D375" s="224" t="s">
        <v>428</v>
      </c>
      <c r="E375" s="224" t="n">
        <v>36</v>
      </c>
      <c r="F375" s="222" t="s">
        <v>433</v>
      </c>
    </row>
    <row r="376" customFormat="false" ht="12.75" hidden="false" customHeight="false" outlineLevel="0" collapsed="false">
      <c r="A376" s="225" t="s">
        <v>434</v>
      </c>
      <c r="B376" s="226"/>
      <c r="C376" s="51" t="s">
        <v>435</v>
      </c>
      <c r="D376" s="227"/>
      <c r="E376" s="228"/>
      <c r="F376" s="229" t="s">
        <v>436</v>
      </c>
    </row>
    <row r="377" customFormat="false" ht="12.75" hidden="false" customHeight="false" outlineLevel="0" collapsed="false">
      <c r="A377" s="172"/>
      <c r="B377" s="230" t="s">
        <v>437</v>
      </c>
      <c r="C377" s="155"/>
      <c r="D377" s="231"/>
      <c r="E377" s="232"/>
      <c r="F377" s="231"/>
    </row>
    <row r="378" customFormat="false" ht="12.75" hidden="false" customHeight="false" outlineLevel="0" collapsed="false">
      <c r="A378" s="172" t="s">
        <v>190</v>
      </c>
      <c r="B378" s="233" t="s">
        <v>438</v>
      </c>
      <c r="C378" s="155"/>
      <c r="D378" s="234"/>
      <c r="E378" s="155" t="n">
        <v>2</v>
      </c>
      <c r="F378" s="234" t="n">
        <v>100</v>
      </c>
    </row>
    <row r="379" customFormat="false" ht="12.75" hidden="false" customHeight="false" outlineLevel="0" collapsed="false">
      <c r="A379" s="172" t="s">
        <v>439</v>
      </c>
      <c r="B379" s="233" t="s">
        <v>440</v>
      </c>
      <c r="C379" s="155"/>
      <c r="D379" s="234"/>
      <c r="E379" s="155" t="n">
        <v>34</v>
      </c>
      <c r="F379" s="234" t="n">
        <v>100</v>
      </c>
    </row>
    <row r="380" customFormat="false" ht="12.75" hidden="false" customHeight="false" outlineLevel="0" collapsed="false">
      <c r="A380" s="169" t="s">
        <v>243</v>
      </c>
      <c r="B380" s="241" t="s">
        <v>443</v>
      </c>
      <c r="C380" s="155"/>
      <c r="D380" s="238"/>
      <c r="E380" s="156" t="n">
        <v>3</v>
      </c>
      <c r="F380" s="238" t="n">
        <v>100</v>
      </c>
    </row>
    <row r="381" customFormat="false" ht="12.75" hidden="false" customHeight="false" outlineLevel="0" collapsed="false">
      <c r="A381" s="122" t="s">
        <v>255</v>
      </c>
      <c r="B381" s="242" t="s">
        <v>101</v>
      </c>
      <c r="C381" s="155"/>
      <c r="D381" s="238"/>
      <c r="E381" s="156" t="n">
        <v>2</v>
      </c>
      <c r="F381" s="238" t="n">
        <v>100</v>
      </c>
    </row>
    <row r="382" customFormat="false" ht="12.75" hidden="false" customHeight="false" outlineLevel="0" collapsed="false">
      <c r="A382" s="134" t="s">
        <v>441</v>
      </c>
      <c r="B382" s="237" t="s">
        <v>442</v>
      </c>
      <c r="C382" s="155"/>
      <c r="D382" s="238"/>
      <c r="E382" s="156" t="n">
        <v>1</v>
      </c>
      <c r="F382" s="238" t="n">
        <v>100</v>
      </c>
    </row>
    <row r="383" customFormat="false" ht="12.75" hidden="false" customHeight="false" outlineLevel="0" collapsed="false">
      <c r="A383" s="172" t="s">
        <v>289</v>
      </c>
      <c r="B383" s="246" t="s">
        <v>454</v>
      </c>
      <c r="C383" s="155"/>
      <c r="D383" s="238"/>
      <c r="E383" s="156" t="n">
        <v>1</v>
      </c>
      <c r="F383" s="238" t="n">
        <v>100</v>
      </c>
    </row>
    <row r="384" customFormat="false" ht="12.75" hidden="false" customHeight="false" outlineLevel="0" collapsed="false">
      <c r="A384" s="239" t="s">
        <v>273</v>
      </c>
      <c r="B384" s="54" t="s">
        <v>274</v>
      </c>
      <c r="C384" s="234"/>
      <c r="D384" s="238"/>
      <c r="E384" s="156" t="n">
        <v>1</v>
      </c>
      <c r="F384" s="238" t="n">
        <v>100</v>
      </c>
    </row>
    <row r="385" customFormat="false" ht="12.75" hidden="false" customHeight="false" outlineLevel="0" collapsed="false">
      <c r="A385" s="134" t="s">
        <v>448</v>
      </c>
      <c r="B385" s="245" t="s">
        <v>449</v>
      </c>
      <c r="C385" s="155"/>
      <c r="D385" s="238"/>
      <c r="E385" s="156" t="n">
        <v>1</v>
      </c>
      <c r="F385" s="238" t="n">
        <v>100</v>
      </c>
    </row>
    <row r="386" customFormat="false" ht="12.75" hidden="false" customHeight="false" outlineLevel="0" collapsed="false">
      <c r="A386" s="134" t="s">
        <v>450</v>
      </c>
      <c r="B386" s="245" t="s">
        <v>451</v>
      </c>
      <c r="C386" s="155"/>
      <c r="D386" s="238"/>
      <c r="E386" s="156" t="s">
        <v>533</v>
      </c>
      <c r="F386" s="238" t="n">
        <v>100</v>
      </c>
    </row>
    <row r="387" customFormat="false" ht="12.75" hidden="false" customHeight="false" outlineLevel="0" collapsed="false">
      <c r="A387" s="134" t="s">
        <v>452</v>
      </c>
      <c r="B387" s="245" t="s">
        <v>453</v>
      </c>
      <c r="C387" s="155"/>
      <c r="D387" s="238"/>
      <c r="E387" s="156" t="s">
        <v>533</v>
      </c>
      <c r="F387" s="238" t="n">
        <v>100</v>
      </c>
    </row>
    <row r="388" customFormat="false" ht="12.75" hidden="false" customHeight="false" outlineLevel="0" collapsed="false">
      <c r="A388" s="281" t="s">
        <v>529</v>
      </c>
      <c r="B388" s="281" t="s">
        <v>530</v>
      </c>
      <c r="C388" s="234"/>
      <c r="D388" s="238"/>
      <c r="E388" s="156" t="n">
        <v>1</v>
      </c>
      <c r="F388" s="238" t="n">
        <v>50</v>
      </c>
    </row>
    <row r="389" customFormat="false" ht="12.75" hidden="false" customHeight="false" outlineLevel="0" collapsed="false">
      <c r="A389" s="134" t="s">
        <v>545</v>
      </c>
      <c r="B389" s="237" t="s">
        <v>546</v>
      </c>
      <c r="C389" s="155"/>
      <c r="D389" s="238"/>
      <c r="E389" s="156" t="n">
        <v>6</v>
      </c>
      <c r="F389" s="238" t="n">
        <v>100</v>
      </c>
    </row>
    <row r="390" customFormat="false" ht="12.75" hidden="false" customHeight="false" outlineLevel="0" collapsed="false">
      <c r="A390" s="125" t="s">
        <v>457</v>
      </c>
      <c r="B390" s="243" t="s">
        <v>458</v>
      </c>
      <c r="C390" s="155"/>
      <c r="D390" s="238"/>
      <c r="E390" s="156" t="n">
        <v>1</v>
      </c>
      <c r="F390" s="238" t="n">
        <v>80</v>
      </c>
    </row>
    <row r="391" customFormat="false" ht="24" hidden="false" customHeight="false" outlineLevel="0" collapsed="false">
      <c r="A391" s="134" t="s">
        <v>461</v>
      </c>
      <c r="B391" s="237" t="s">
        <v>462</v>
      </c>
      <c r="C391" s="155"/>
      <c r="D391" s="238"/>
      <c r="E391" s="156" t="n">
        <v>1</v>
      </c>
      <c r="F391" s="238" t="n">
        <v>20</v>
      </c>
    </row>
    <row r="392" customFormat="false" ht="12.75" hidden="false" customHeight="false" outlineLevel="0" collapsed="false">
      <c r="A392" s="134" t="s">
        <v>469</v>
      </c>
      <c r="B392" s="243" t="s">
        <v>470</v>
      </c>
      <c r="C392" s="155"/>
      <c r="D392" s="238"/>
      <c r="E392" s="156" t="n">
        <v>1</v>
      </c>
      <c r="F392" s="238" t="n">
        <v>40</v>
      </c>
    </row>
    <row r="393" customFormat="false" ht="12.75" hidden="false" customHeight="false" outlineLevel="0" collapsed="false">
      <c r="A393" s="287" t="s">
        <v>547</v>
      </c>
      <c r="B393" s="287" t="s">
        <v>548</v>
      </c>
      <c r="C393" s="234"/>
      <c r="D393" s="238"/>
      <c r="E393" s="156" t="n">
        <v>1</v>
      </c>
      <c r="F393" s="238" t="n">
        <v>50</v>
      </c>
    </row>
    <row r="394" customFormat="false" ht="12.75" hidden="false" customHeight="false" outlineLevel="0" collapsed="false">
      <c r="A394" s="134" t="s">
        <v>467</v>
      </c>
      <c r="B394" s="237" t="s">
        <v>468</v>
      </c>
      <c r="C394" s="155"/>
      <c r="D394" s="238"/>
      <c r="E394" s="156" t="n">
        <v>1</v>
      </c>
      <c r="F394" s="238" t="n">
        <v>50</v>
      </c>
    </row>
    <row r="395" customFormat="false" ht="12.75" hidden="false" customHeight="false" outlineLevel="0" collapsed="false">
      <c r="A395" s="191" t="s">
        <v>336</v>
      </c>
      <c r="B395" s="245" t="s">
        <v>337</v>
      </c>
      <c r="C395" s="155"/>
      <c r="D395" s="234"/>
      <c r="E395" s="156" t="n">
        <v>1</v>
      </c>
      <c r="F395" s="238" t="n">
        <v>20</v>
      </c>
    </row>
    <row r="396" customFormat="false" ht="12.75" hidden="false" customHeight="false" outlineLevel="0" collapsed="false">
      <c r="A396" s="172" t="s">
        <v>330</v>
      </c>
      <c r="B396" s="288" t="s">
        <v>535</v>
      </c>
      <c r="C396" s="155"/>
      <c r="D396" s="234"/>
      <c r="E396" s="155" t="n">
        <v>2</v>
      </c>
      <c r="F396" s="234" t="n">
        <v>20</v>
      </c>
    </row>
    <row r="397" customFormat="false" ht="12.75" hidden="false" customHeight="false" outlineLevel="0" collapsed="false">
      <c r="A397" s="134" t="s">
        <v>465</v>
      </c>
      <c r="B397" s="237" t="s">
        <v>466</v>
      </c>
      <c r="C397" s="155"/>
      <c r="D397" s="238"/>
      <c r="E397" s="156" t="s">
        <v>533</v>
      </c>
      <c r="F397" s="238" t="n">
        <v>50</v>
      </c>
    </row>
    <row r="398" customFormat="false" ht="12.75" hidden="false" customHeight="false" outlineLevel="0" collapsed="false">
      <c r="A398" s="191"/>
      <c r="B398" s="230" t="s">
        <v>473</v>
      </c>
      <c r="C398" s="155"/>
      <c r="D398" s="255"/>
      <c r="E398" s="157"/>
      <c r="F398" s="238"/>
    </row>
    <row r="399" customFormat="false" ht="12.75" hidden="false" customHeight="false" outlineLevel="0" collapsed="false">
      <c r="A399" s="284"/>
      <c r="B399" s="245" t="s">
        <v>478</v>
      </c>
      <c r="C399" s="155"/>
      <c r="D399" s="238"/>
      <c r="E399" s="238" t="s">
        <v>475</v>
      </c>
      <c r="F399" s="238" t="n">
        <v>100</v>
      </c>
    </row>
    <row r="400" customFormat="false" ht="12.75" hidden="false" customHeight="false" outlineLevel="0" collapsed="false">
      <c r="A400" s="284"/>
      <c r="B400" s="245" t="s">
        <v>479</v>
      </c>
      <c r="C400" s="155"/>
      <c r="D400" s="238"/>
      <c r="E400" s="238" t="s">
        <v>475</v>
      </c>
      <c r="F400" s="238" t="n">
        <v>100</v>
      </c>
    </row>
    <row r="401" customFormat="false" ht="12.75" hidden="false" customHeight="false" outlineLevel="0" collapsed="false">
      <c r="A401" s="191"/>
      <c r="B401" s="245" t="s">
        <v>474</v>
      </c>
      <c r="C401" s="155"/>
      <c r="D401" s="238"/>
      <c r="E401" s="156" t="s">
        <v>475</v>
      </c>
      <c r="F401" s="238" t="n">
        <v>100</v>
      </c>
    </row>
    <row r="402" customFormat="false" ht="12.75" hidden="false" customHeight="false" outlineLevel="0" collapsed="false">
      <c r="A402" s="191"/>
      <c r="B402" s="245" t="s">
        <v>549</v>
      </c>
      <c r="C402" s="155"/>
      <c r="D402" s="238"/>
      <c r="E402" s="238" t="s">
        <v>475</v>
      </c>
      <c r="F402" s="238" t="n">
        <v>100</v>
      </c>
    </row>
    <row r="403" customFormat="false" ht="12.75" hidden="false" customHeight="false" outlineLevel="0" collapsed="false">
      <c r="A403" s="191"/>
      <c r="B403" s="245" t="s">
        <v>482</v>
      </c>
      <c r="C403" s="155"/>
      <c r="D403" s="238"/>
      <c r="E403" s="238" t="s">
        <v>475</v>
      </c>
      <c r="F403" s="238" t="n">
        <v>100</v>
      </c>
    </row>
    <row r="404" customFormat="false" ht="12.75" hidden="false" customHeight="false" outlineLevel="0" collapsed="false">
      <c r="A404" s="191"/>
      <c r="B404" s="245" t="s">
        <v>480</v>
      </c>
      <c r="C404" s="155"/>
      <c r="D404" s="238"/>
      <c r="E404" s="238" t="s">
        <v>475</v>
      </c>
      <c r="F404" s="238" t="n">
        <v>60</v>
      </c>
    </row>
    <row r="405" customFormat="false" ht="12.75" hidden="false" customHeight="false" outlineLevel="0" collapsed="false">
      <c r="A405" s="191"/>
      <c r="B405" s="245" t="s">
        <v>481</v>
      </c>
      <c r="C405" s="155"/>
      <c r="D405" s="238"/>
      <c r="E405" s="238" t="s">
        <v>475</v>
      </c>
      <c r="F405" s="238" t="n">
        <v>60</v>
      </c>
    </row>
    <row r="406" customFormat="false" ht="12.75" hidden="false" customHeight="false" outlineLevel="0" collapsed="false">
      <c r="A406" s="191"/>
      <c r="B406" s="245" t="s">
        <v>483</v>
      </c>
      <c r="C406" s="155"/>
      <c r="D406" s="238"/>
      <c r="E406" s="238" t="s">
        <v>475</v>
      </c>
      <c r="F406" s="238" t="n">
        <v>100</v>
      </c>
    </row>
    <row r="407" customFormat="false" ht="12.75" hidden="false" customHeight="false" outlineLevel="0" collapsed="false">
      <c r="A407" s="191"/>
      <c r="B407" s="245" t="s">
        <v>484</v>
      </c>
      <c r="C407" s="155"/>
      <c r="D407" s="238"/>
      <c r="E407" s="238" t="s">
        <v>475</v>
      </c>
      <c r="F407" s="238" t="n">
        <v>30</v>
      </c>
    </row>
    <row r="408" customFormat="false" ht="12.75" hidden="false" customHeight="false" outlineLevel="0" collapsed="false">
      <c r="A408" s="191"/>
      <c r="B408" s="245" t="s">
        <v>550</v>
      </c>
      <c r="C408" s="155"/>
      <c r="D408" s="238"/>
      <c r="E408" s="238" t="s">
        <v>475</v>
      </c>
      <c r="F408" s="238" t="n">
        <v>10</v>
      </c>
    </row>
    <row r="409" customFormat="false" ht="22.5" hidden="false" customHeight="true" outlineLevel="0" collapsed="false">
      <c r="A409" s="249"/>
      <c r="B409" s="289" t="s">
        <v>486</v>
      </c>
      <c r="C409" s="155"/>
      <c r="D409" s="238"/>
      <c r="E409" s="155"/>
      <c r="F409" s="234"/>
    </row>
    <row r="410" customFormat="false" ht="22.5" hidden="false" customHeight="true" outlineLevel="0" collapsed="false">
      <c r="A410" s="169" t="s">
        <v>487</v>
      </c>
      <c r="B410" s="241" t="s">
        <v>488</v>
      </c>
      <c r="C410" s="155"/>
      <c r="D410" s="238"/>
      <c r="E410" s="155" t="n">
        <v>1</v>
      </c>
      <c r="F410" s="234" t="n">
        <v>100</v>
      </c>
    </row>
    <row r="411" customFormat="false" ht="22.5" hidden="false" customHeight="true" outlineLevel="0" collapsed="false">
      <c r="A411" s="134" t="s">
        <v>338</v>
      </c>
      <c r="B411" s="237" t="s">
        <v>489</v>
      </c>
      <c r="C411" s="155"/>
      <c r="D411" s="234"/>
      <c r="E411" s="155" t="n">
        <v>4</v>
      </c>
      <c r="F411" s="234" t="n">
        <v>100</v>
      </c>
    </row>
    <row r="412" customFormat="false" ht="22.5" hidden="false" customHeight="true" outlineLevel="0" collapsed="false">
      <c r="A412" s="169" t="s">
        <v>384</v>
      </c>
      <c r="B412" s="241" t="s">
        <v>490</v>
      </c>
      <c r="C412" s="155"/>
      <c r="D412" s="234"/>
      <c r="E412" s="155" t="n">
        <v>2</v>
      </c>
      <c r="F412" s="234" t="n">
        <v>100</v>
      </c>
    </row>
    <row r="413" customFormat="false" ht="22.5" hidden="false" customHeight="true" outlineLevel="0" collapsed="false">
      <c r="A413" s="122"/>
      <c r="B413" s="252" t="s">
        <v>491</v>
      </c>
      <c r="C413" s="155"/>
      <c r="D413" s="234"/>
      <c r="E413" s="155"/>
      <c r="F413" s="234"/>
    </row>
    <row r="414" customFormat="false" ht="22.5" hidden="false" customHeight="true" outlineLevel="0" collapsed="false">
      <c r="A414" s="191" t="s">
        <v>492</v>
      </c>
      <c r="B414" s="245" t="s">
        <v>493</v>
      </c>
      <c r="C414" s="155"/>
      <c r="D414" s="234"/>
      <c r="E414" s="155" t="n">
        <v>1</v>
      </c>
      <c r="F414" s="234" t="n">
        <v>40</v>
      </c>
    </row>
    <row r="415" customFormat="false" ht="22.5" hidden="false" customHeight="true" outlineLevel="0" collapsed="false">
      <c r="A415" s="134" t="s">
        <v>551</v>
      </c>
      <c r="B415" s="237" t="s">
        <v>552</v>
      </c>
      <c r="C415" s="155"/>
      <c r="D415" s="234"/>
      <c r="E415" s="155" t="n">
        <v>1</v>
      </c>
      <c r="F415" s="234" t="n">
        <v>60</v>
      </c>
    </row>
    <row r="416" customFormat="false" ht="22.5" hidden="false" customHeight="true" outlineLevel="0" collapsed="false">
      <c r="A416" s="134" t="s">
        <v>553</v>
      </c>
      <c r="B416" s="237" t="s">
        <v>554</v>
      </c>
      <c r="C416" s="155"/>
      <c r="D416" s="234"/>
      <c r="E416" s="155" t="n">
        <v>1</v>
      </c>
      <c r="F416" s="234" t="n">
        <v>5</v>
      </c>
    </row>
    <row r="417" customFormat="false" ht="22.5" hidden="false" customHeight="true" outlineLevel="0" collapsed="false">
      <c r="A417" s="122"/>
      <c r="B417" s="253" t="s">
        <v>498</v>
      </c>
      <c r="C417" s="155"/>
      <c r="D417" s="234"/>
      <c r="E417" s="155"/>
      <c r="F417" s="234"/>
    </row>
    <row r="418" customFormat="false" ht="22.5" hidden="false" customHeight="true" outlineLevel="0" collapsed="false">
      <c r="A418" s="134" t="s">
        <v>501</v>
      </c>
      <c r="B418" s="237" t="s">
        <v>502</v>
      </c>
      <c r="C418" s="155"/>
      <c r="D418" s="234"/>
      <c r="E418" s="155" t="n">
        <v>12</v>
      </c>
      <c r="F418" s="234" t="n">
        <v>100</v>
      </c>
    </row>
    <row r="419" customFormat="false" ht="22.5" hidden="false" customHeight="true" outlineLevel="0" collapsed="false">
      <c r="A419" s="134"/>
      <c r="B419" s="237" t="s">
        <v>555</v>
      </c>
      <c r="C419" s="155"/>
      <c r="D419" s="234"/>
      <c r="E419" s="155" t="n">
        <v>24</v>
      </c>
      <c r="F419" s="234" t="n">
        <v>100</v>
      </c>
    </row>
    <row r="420" customFormat="false" ht="22.5" hidden="false" customHeight="true" outlineLevel="0" collapsed="false">
      <c r="A420" s="125" t="s">
        <v>499</v>
      </c>
      <c r="B420" s="243" t="s">
        <v>500</v>
      </c>
      <c r="C420" s="155"/>
      <c r="D420" s="234"/>
      <c r="E420" s="155" t="n">
        <v>10</v>
      </c>
      <c r="F420" s="238" t="n">
        <v>50</v>
      </c>
    </row>
    <row r="421" customFormat="false" ht="22.5" hidden="false" customHeight="true" outlineLevel="0" collapsed="false">
      <c r="A421" s="169" t="s">
        <v>504</v>
      </c>
      <c r="B421" s="243" t="s">
        <v>505</v>
      </c>
      <c r="C421" s="155"/>
      <c r="D421" s="234"/>
      <c r="E421" s="155" t="n">
        <v>7</v>
      </c>
      <c r="F421" s="234" t="n">
        <v>10</v>
      </c>
    </row>
    <row r="422" customFormat="false" ht="22.5" hidden="false" customHeight="true" outlineLevel="0" collapsed="false">
      <c r="A422" s="134"/>
      <c r="B422" s="237" t="s">
        <v>506</v>
      </c>
      <c r="C422" s="155"/>
      <c r="D422" s="234"/>
      <c r="E422" s="155" t="n">
        <v>36</v>
      </c>
      <c r="F422" s="234" t="n">
        <v>100</v>
      </c>
    </row>
    <row r="423" customFormat="false" ht="28.5" hidden="false" customHeight="true" outlineLevel="0" collapsed="false">
      <c r="A423" s="172"/>
      <c r="B423" s="230" t="s">
        <v>507</v>
      </c>
      <c r="C423" s="155"/>
      <c r="D423" s="238"/>
      <c r="E423" s="156"/>
      <c r="F423" s="238"/>
    </row>
    <row r="424" customFormat="false" ht="65.25" hidden="false" customHeight="true" outlineLevel="0" collapsed="false">
      <c r="A424" s="191"/>
      <c r="B424" s="257" t="s">
        <v>556</v>
      </c>
      <c r="C424" s="195"/>
      <c r="D424" s="255"/>
      <c r="E424" s="157"/>
      <c r="F424" s="238"/>
    </row>
    <row r="425" customFormat="false" ht="25.5" hidden="false" customHeight="true" outlineLevel="0" collapsed="false">
      <c r="A425" s="191"/>
      <c r="B425" s="256" t="s">
        <v>509</v>
      </c>
      <c r="C425" s="195"/>
      <c r="D425" s="255"/>
      <c r="E425" s="157"/>
      <c r="F425" s="238"/>
    </row>
    <row r="426" customFormat="false" ht="55.5" hidden="false" customHeight="true" outlineLevel="0" collapsed="false">
      <c r="A426" s="191"/>
      <c r="B426" s="257" t="s">
        <v>557</v>
      </c>
      <c r="C426" s="195"/>
      <c r="D426" s="255"/>
      <c r="E426" s="157"/>
      <c r="F426" s="238"/>
    </row>
    <row r="427" customFormat="false" ht="76.5" hidden="false" customHeight="true" outlineLevel="0" collapsed="false">
      <c r="A427" s="191"/>
      <c r="B427" s="257" t="s">
        <v>558</v>
      </c>
      <c r="C427" s="195"/>
      <c r="D427" s="255"/>
      <c r="E427" s="157"/>
      <c r="F427" s="238"/>
    </row>
    <row r="428" customFormat="false" ht="29.25" hidden="false" customHeight="true" outlineLevel="0" collapsed="false">
      <c r="A428" s="191"/>
      <c r="B428" s="256" t="s">
        <v>512</v>
      </c>
      <c r="C428" s="195"/>
      <c r="D428" s="255"/>
      <c r="E428" s="157"/>
      <c r="F428" s="238"/>
    </row>
    <row r="429" customFormat="false" ht="89.25" hidden="false" customHeight="true" outlineLevel="0" collapsed="false">
      <c r="A429" s="191"/>
      <c r="B429" s="257" t="s">
        <v>559</v>
      </c>
      <c r="C429" s="195"/>
      <c r="D429" s="255"/>
      <c r="E429" s="157"/>
      <c r="F429" s="238"/>
    </row>
    <row r="430" customFormat="false" ht="12.75" hidden="false" customHeight="false" outlineLevel="0" collapsed="false">
      <c r="A430" s="191"/>
      <c r="B430" s="257"/>
      <c r="C430" s="195"/>
      <c r="D430" s="255"/>
      <c r="E430" s="157"/>
      <c r="F430" s="238"/>
    </row>
    <row r="431" customFormat="false" ht="26.25" hidden="false" customHeight="true" outlineLevel="0" collapsed="false">
      <c r="A431" s="191"/>
      <c r="B431" s="257"/>
      <c r="C431" s="195"/>
      <c r="D431" s="255"/>
      <c r="E431" s="157"/>
      <c r="F431" s="238"/>
    </row>
    <row r="432" customFormat="false" ht="26.25" hidden="false" customHeight="true" outlineLevel="0" collapsed="false">
      <c r="A432" s="191"/>
      <c r="B432" s="263" t="s">
        <v>517</v>
      </c>
      <c r="C432" s="155" t="s">
        <v>430</v>
      </c>
      <c r="D432" s="255"/>
      <c r="E432" s="157"/>
      <c r="F432" s="238"/>
    </row>
    <row r="433" customFormat="false" ht="26.25" hidden="false" customHeight="true" outlineLevel="0" collapsed="false">
      <c r="A433" s="191"/>
      <c r="B433" s="264" t="s">
        <v>519</v>
      </c>
      <c r="C433" s="195" t="n">
        <v>20</v>
      </c>
      <c r="D433" s="255"/>
      <c r="E433" s="157"/>
      <c r="F433" s="238"/>
    </row>
    <row r="434" customFormat="false" ht="26.25" hidden="false" customHeight="true" outlineLevel="0" collapsed="false">
      <c r="A434" s="191"/>
      <c r="B434" s="264" t="s">
        <v>521</v>
      </c>
      <c r="C434" s="195" t="n">
        <v>55</v>
      </c>
      <c r="D434" s="255"/>
      <c r="E434" s="157"/>
      <c r="F434" s="238"/>
    </row>
    <row r="435" customFormat="false" ht="26.25" hidden="false" customHeight="true" outlineLevel="0" collapsed="false">
      <c r="A435" s="191"/>
      <c r="B435" s="264" t="s">
        <v>523</v>
      </c>
      <c r="C435" s="195" t="n">
        <v>5</v>
      </c>
      <c r="D435" s="255"/>
      <c r="E435" s="157"/>
      <c r="F435" s="238"/>
    </row>
    <row r="436" customFormat="false" ht="26.25" hidden="false" customHeight="true" outlineLevel="0" collapsed="false">
      <c r="A436" s="191"/>
      <c r="B436" s="264" t="s">
        <v>525</v>
      </c>
      <c r="C436" s="195" t="n">
        <v>12</v>
      </c>
      <c r="D436" s="255"/>
      <c r="E436" s="157"/>
      <c r="F436" s="238"/>
    </row>
    <row r="437" customFormat="false" ht="26.25" hidden="false" customHeight="true" outlineLevel="0" collapsed="false">
      <c r="A437" s="268"/>
      <c r="B437" s="269" t="s">
        <v>527</v>
      </c>
      <c r="C437" s="270" t="n">
        <v>8</v>
      </c>
      <c r="D437" s="271"/>
      <c r="E437" s="272"/>
      <c r="F437" s="273"/>
    </row>
    <row r="438" customFormat="false" ht="220.5" hidden="false" customHeight="true" outlineLevel="0" collapsed="false">
      <c r="A438" s="177"/>
      <c r="B438" s="157"/>
      <c r="C438" s="157"/>
      <c r="D438" s="157"/>
      <c r="E438" s="157"/>
      <c r="F438" s="156"/>
    </row>
    <row r="439" customFormat="false" ht="12.75" hidden="false" customHeight="false" outlineLevel="0" collapsed="false">
      <c r="A439" s="480" t="s">
        <v>424</v>
      </c>
      <c r="B439" s="481" t="s">
        <v>560</v>
      </c>
      <c r="C439" s="215" t="s">
        <v>426</v>
      </c>
      <c r="D439" s="216"/>
      <c r="E439" s="217"/>
      <c r="F439" s="218"/>
    </row>
    <row r="440" customFormat="false" ht="13.5" hidden="false" customHeight="false" outlineLevel="0" collapsed="false">
      <c r="A440" s="475" t="s">
        <v>427</v>
      </c>
      <c r="B440" s="477"/>
      <c r="C440" s="221" t="s">
        <v>428</v>
      </c>
      <c r="D440" s="220" t="s">
        <v>561</v>
      </c>
      <c r="E440" s="221" t="s">
        <v>429</v>
      </c>
      <c r="F440" s="222" t="s">
        <v>430</v>
      </c>
    </row>
    <row r="441" customFormat="false" ht="12.75" hidden="false" customHeight="false" outlineLevel="0" collapsed="false">
      <c r="A441" s="213" t="s">
        <v>431</v>
      </c>
      <c r="B441" s="223" t="s">
        <v>432</v>
      </c>
      <c r="C441" s="224" t="s">
        <v>428</v>
      </c>
      <c r="D441" s="229" t="n">
        <v>7</v>
      </c>
      <c r="E441" s="224" t="n">
        <v>10</v>
      </c>
      <c r="F441" s="222" t="s">
        <v>433</v>
      </c>
    </row>
    <row r="442" customFormat="false" ht="12.75" hidden="false" customHeight="false" outlineLevel="0" collapsed="false">
      <c r="A442" s="225" t="s">
        <v>434</v>
      </c>
      <c r="B442" s="226"/>
      <c r="C442" s="51" t="s">
        <v>435</v>
      </c>
      <c r="D442" s="227"/>
      <c r="E442" s="228"/>
      <c r="F442" s="229" t="s">
        <v>436</v>
      </c>
    </row>
    <row r="443" customFormat="false" ht="12.75" hidden="false" customHeight="false" outlineLevel="0" collapsed="false">
      <c r="A443" s="172"/>
      <c r="B443" s="230" t="s">
        <v>437</v>
      </c>
      <c r="C443" s="155"/>
      <c r="D443" s="231"/>
      <c r="E443" s="232"/>
      <c r="F443" s="231"/>
    </row>
    <row r="444" customFormat="false" ht="12.75" hidden="false" customHeight="false" outlineLevel="0" collapsed="false">
      <c r="A444" s="172" t="s">
        <v>190</v>
      </c>
      <c r="B444" s="233" t="s">
        <v>438</v>
      </c>
      <c r="C444" s="155"/>
      <c r="D444" s="234" t="n">
        <v>2</v>
      </c>
      <c r="E444" s="155" t="n">
        <v>2</v>
      </c>
      <c r="F444" s="234" t="n">
        <v>100</v>
      </c>
    </row>
    <row r="445" customFormat="false" ht="12.75" hidden="false" customHeight="false" outlineLevel="0" collapsed="false">
      <c r="A445" s="172" t="s">
        <v>439</v>
      </c>
      <c r="B445" s="233" t="s">
        <v>440</v>
      </c>
      <c r="C445" s="155"/>
      <c r="D445" s="234" t="n">
        <v>4</v>
      </c>
      <c r="E445" s="155" t="n">
        <v>7</v>
      </c>
      <c r="F445" s="234" t="n">
        <v>100</v>
      </c>
    </row>
    <row r="446" customFormat="false" ht="12.75" hidden="false" customHeight="false" outlineLevel="0" collapsed="false">
      <c r="A446" s="169" t="s">
        <v>243</v>
      </c>
      <c r="B446" s="241" t="s">
        <v>443</v>
      </c>
      <c r="C446" s="155"/>
      <c r="D446" s="238" t="n">
        <v>1</v>
      </c>
      <c r="E446" s="156" t="n">
        <v>1</v>
      </c>
      <c r="F446" s="238" t="n">
        <v>100</v>
      </c>
    </row>
    <row r="447" customFormat="false" ht="12.75" hidden="false" customHeight="false" outlineLevel="0" collapsed="false">
      <c r="A447" s="122" t="s">
        <v>255</v>
      </c>
      <c r="B447" s="242" t="s">
        <v>101</v>
      </c>
      <c r="C447" s="155"/>
      <c r="D447" s="238" t="n">
        <v>1</v>
      </c>
      <c r="E447" s="156" t="n">
        <v>1</v>
      </c>
      <c r="F447" s="238" t="n">
        <v>100</v>
      </c>
    </row>
    <row r="448" customFormat="false" ht="12.75" hidden="false" customHeight="false" outlineLevel="0" collapsed="false">
      <c r="A448" s="134" t="s">
        <v>441</v>
      </c>
      <c r="B448" s="241" t="s">
        <v>562</v>
      </c>
      <c r="C448" s="155"/>
      <c r="D448" s="238" t="n">
        <v>2</v>
      </c>
      <c r="E448" s="156" t="n">
        <v>2</v>
      </c>
      <c r="F448" s="238" t="n">
        <v>100</v>
      </c>
    </row>
    <row r="449" customFormat="false" ht="12.75" hidden="false" customHeight="false" outlineLevel="0" collapsed="false">
      <c r="A449" s="134" t="s">
        <v>283</v>
      </c>
      <c r="B449" s="237" t="s">
        <v>563</v>
      </c>
      <c r="C449" s="155"/>
      <c r="D449" s="238" t="n">
        <v>1</v>
      </c>
      <c r="E449" s="156" t="n">
        <v>1</v>
      </c>
      <c r="F449" s="238" t="n">
        <v>60</v>
      </c>
    </row>
    <row r="450" customFormat="false" ht="12.75" hidden="false" customHeight="false" outlineLevel="0" collapsed="false">
      <c r="A450" s="172" t="s">
        <v>446</v>
      </c>
      <c r="B450" s="244" t="s">
        <v>447</v>
      </c>
      <c r="C450" s="155"/>
      <c r="D450" s="238" t="s">
        <v>533</v>
      </c>
      <c r="E450" s="156" t="s">
        <v>533</v>
      </c>
      <c r="F450" s="238" t="n">
        <v>60</v>
      </c>
    </row>
    <row r="451" customFormat="false" ht="12.75" hidden="false" customHeight="false" outlineLevel="0" collapsed="false">
      <c r="A451" s="134" t="s">
        <v>444</v>
      </c>
      <c r="B451" s="243" t="s">
        <v>445</v>
      </c>
      <c r="C451" s="155"/>
      <c r="D451" s="238" t="n">
        <v>1</v>
      </c>
      <c r="E451" s="156" t="n">
        <v>1</v>
      </c>
      <c r="F451" s="238" t="n">
        <v>60</v>
      </c>
    </row>
    <row r="452" customFormat="false" ht="12.75" hidden="false" customHeight="false" outlineLevel="0" collapsed="false">
      <c r="A452" s="134" t="s">
        <v>564</v>
      </c>
      <c r="B452" s="237" t="s">
        <v>565</v>
      </c>
      <c r="C452" s="155"/>
      <c r="D452" s="238" t="s">
        <v>533</v>
      </c>
      <c r="E452" s="156" t="n">
        <v>1</v>
      </c>
      <c r="F452" s="238" t="n">
        <v>10</v>
      </c>
    </row>
    <row r="453" customFormat="false" ht="12.75" hidden="false" customHeight="false" outlineLevel="0" collapsed="false">
      <c r="A453" s="134" t="s">
        <v>467</v>
      </c>
      <c r="B453" s="237" t="s">
        <v>468</v>
      </c>
      <c r="C453" s="155"/>
      <c r="D453" s="238" t="n">
        <v>1</v>
      </c>
      <c r="E453" s="156" t="n">
        <v>1</v>
      </c>
      <c r="F453" s="238" t="n">
        <v>2</v>
      </c>
    </row>
    <row r="454" customFormat="false" ht="21" hidden="false" customHeight="true" outlineLevel="0" collapsed="false">
      <c r="A454" s="191"/>
      <c r="B454" s="230" t="s">
        <v>473</v>
      </c>
      <c r="C454" s="195"/>
      <c r="D454" s="255"/>
      <c r="E454" s="157"/>
      <c r="F454" s="238"/>
    </row>
    <row r="455" customFormat="false" ht="21" hidden="false" customHeight="true" outlineLevel="0" collapsed="false">
      <c r="A455" s="191"/>
      <c r="B455" s="245" t="s">
        <v>474</v>
      </c>
      <c r="C455" s="155"/>
      <c r="D455" s="238" t="s">
        <v>475</v>
      </c>
      <c r="E455" s="156" t="s">
        <v>475</v>
      </c>
      <c r="F455" s="238" t="n">
        <v>100</v>
      </c>
    </row>
    <row r="456" customFormat="false" ht="21" hidden="false" customHeight="true" outlineLevel="0" collapsed="false">
      <c r="A456" s="191"/>
      <c r="B456" s="157" t="s">
        <v>476</v>
      </c>
      <c r="C456" s="234"/>
      <c r="D456" s="156" t="s">
        <v>475</v>
      </c>
      <c r="E456" s="238" t="s">
        <v>475</v>
      </c>
      <c r="F456" s="238" t="n">
        <v>80</v>
      </c>
    </row>
    <row r="457" customFormat="false" ht="21" hidden="false" customHeight="true" outlineLevel="0" collapsed="false">
      <c r="A457" s="191"/>
      <c r="B457" s="245" t="s">
        <v>480</v>
      </c>
      <c r="C457" s="155"/>
      <c r="D457" s="238" t="s">
        <v>475</v>
      </c>
      <c r="E457" s="156" t="s">
        <v>475</v>
      </c>
      <c r="F457" s="238" t="n">
        <v>30</v>
      </c>
    </row>
    <row r="458" customFormat="false" ht="21" hidden="false" customHeight="true" outlineLevel="0" collapsed="false">
      <c r="A458" s="191"/>
      <c r="B458" s="157" t="s">
        <v>482</v>
      </c>
      <c r="C458" s="234"/>
      <c r="D458" s="156" t="s">
        <v>475</v>
      </c>
      <c r="E458" s="238" t="s">
        <v>475</v>
      </c>
      <c r="F458" s="238" t="n">
        <v>30</v>
      </c>
    </row>
    <row r="459" customFormat="false" ht="21" hidden="false" customHeight="true" outlineLevel="0" collapsed="false">
      <c r="A459" s="191"/>
      <c r="B459" s="245" t="s">
        <v>566</v>
      </c>
      <c r="C459" s="155"/>
      <c r="D459" s="238" t="s">
        <v>475</v>
      </c>
      <c r="E459" s="238" t="s">
        <v>475</v>
      </c>
      <c r="F459" s="238" t="n">
        <v>10</v>
      </c>
    </row>
    <row r="460" customFormat="false" ht="21" hidden="false" customHeight="true" outlineLevel="0" collapsed="false">
      <c r="A460" s="191"/>
      <c r="B460" s="157" t="s">
        <v>484</v>
      </c>
      <c r="C460" s="234"/>
      <c r="D460" s="292" t="n">
        <v>0</v>
      </c>
      <c r="E460" s="238" t="s">
        <v>475</v>
      </c>
      <c r="F460" s="238" t="n">
        <v>10</v>
      </c>
    </row>
    <row r="461" customFormat="false" ht="21" hidden="false" customHeight="true" outlineLevel="0" collapsed="false">
      <c r="A461" s="284"/>
      <c r="B461" s="245" t="s">
        <v>478</v>
      </c>
      <c r="C461" s="155"/>
      <c r="D461" s="238" t="s">
        <v>475</v>
      </c>
      <c r="E461" s="238" t="s">
        <v>475</v>
      </c>
      <c r="F461" s="238" t="n">
        <v>5</v>
      </c>
    </row>
    <row r="462" customFormat="false" ht="21" hidden="false" customHeight="true" outlineLevel="0" collapsed="false">
      <c r="A462" s="284"/>
      <c r="B462" s="245" t="s">
        <v>479</v>
      </c>
      <c r="C462" s="155"/>
      <c r="D462" s="238" t="s">
        <v>475</v>
      </c>
      <c r="E462" s="238" t="s">
        <v>475</v>
      </c>
      <c r="F462" s="238" t="n">
        <v>5</v>
      </c>
    </row>
    <row r="463" customFormat="false" ht="21" hidden="false" customHeight="true" outlineLevel="0" collapsed="false">
      <c r="A463" s="191"/>
      <c r="B463" s="157" t="s">
        <v>567</v>
      </c>
      <c r="C463" s="234"/>
      <c r="D463" s="156" t="s">
        <v>475</v>
      </c>
      <c r="E463" s="238" t="s">
        <v>475</v>
      </c>
      <c r="F463" s="238" t="n">
        <v>10</v>
      </c>
    </row>
    <row r="464" customFormat="false" ht="26.25" hidden="false" customHeight="true" outlineLevel="0" collapsed="false">
      <c r="A464" s="249"/>
      <c r="B464" s="250" t="s">
        <v>486</v>
      </c>
      <c r="C464" s="155"/>
      <c r="D464" s="234"/>
      <c r="E464" s="155"/>
      <c r="F464" s="234"/>
    </row>
    <row r="465" customFormat="false" ht="26.25" hidden="false" customHeight="true" outlineLevel="0" collapsed="false">
      <c r="A465" s="169" t="s">
        <v>487</v>
      </c>
      <c r="B465" s="241" t="s">
        <v>488</v>
      </c>
      <c r="C465" s="155"/>
      <c r="D465" s="234" t="n">
        <v>1</v>
      </c>
      <c r="E465" s="155" t="n">
        <v>1</v>
      </c>
      <c r="F465" s="234" t="n">
        <v>5</v>
      </c>
    </row>
    <row r="466" customFormat="false" ht="26.25" hidden="false" customHeight="true" outlineLevel="0" collapsed="false">
      <c r="A466" s="134" t="s">
        <v>338</v>
      </c>
      <c r="B466" s="237" t="s">
        <v>489</v>
      </c>
      <c r="C466" s="155"/>
      <c r="D466" s="234" t="n">
        <v>1</v>
      </c>
      <c r="E466" s="155" t="n">
        <v>2</v>
      </c>
      <c r="F466" s="234" t="n">
        <v>5</v>
      </c>
    </row>
    <row r="467" customFormat="false" ht="26.25" hidden="false" customHeight="true" outlineLevel="0" collapsed="false">
      <c r="A467" s="122"/>
      <c r="B467" s="252" t="s">
        <v>491</v>
      </c>
      <c r="C467" s="155"/>
      <c r="D467" s="234"/>
      <c r="E467" s="155"/>
      <c r="F467" s="234"/>
    </row>
    <row r="468" customFormat="false" ht="26.25" hidden="false" customHeight="true" outlineLevel="0" collapsed="false">
      <c r="A468" s="134" t="s">
        <v>568</v>
      </c>
      <c r="B468" s="237" t="s">
        <v>569</v>
      </c>
      <c r="C468" s="155"/>
      <c r="D468" s="234" t="n">
        <v>1</v>
      </c>
      <c r="E468" s="155" t="n">
        <v>1</v>
      </c>
      <c r="F468" s="234" t="n">
        <v>30</v>
      </c>
    </row>
    <row r="469" customFormat="false" ht="26.25" hidden="false" customHeight="true" outlineLevel="0" collapsed="false">
      <c r="A469" s="169" t="s">
        <v>570</v>
      </c>
      <c r="B469" s="241" t="s">
        <v>571</v>
      </c>
      <c r="C469" s="155"/>
      <c r="D469" s="234" t="n">
        <v>1</v>
      </c>
      <c r="E469" s="155" t="n">
        <v>1</v>
      </c>
      <c r="F469" s="234" t="n">
        <v>30</v>
      </c>
    </row>
    <row r="470" customFormat="false" ht="26.25" hidden="false" customHeight="true" outlineLevel="0" collapsed="false">
      <c r="A470" s="169" t="s">
        <v>572</v>
      </c>
      <c r="B470" s="257" t="s">
        <v>573</v>
      </c>
      <c r="C470" s="155"/>
      <c r="D470" s="292" t="n">
        <v>0</v>
      </c>
      <c r="E470" s="156" t="n">
        <v>1</v>
      </c>
      <c r="F470" s="238" t="n">
        <v>2</v>
      </c>
    </row>
    <row r="471" customFormat="false" ht="26.25" hidden="false" customHeight="true" outlineLevel="0" collapsed="false">
      <c r="A471" s="172"/>
      <c r="B471" s="293" t="s">
        <v>574</v>
      </c>
      <c r="C471" s="155"/>
      <c r="D471" s="238"/>
      <c r="E471" s="156"/>
      <c r="F471" s="238"/>
    </row>
    <row r="472" customFormat="false" ht="26.25" hidden="false" customHeight="true" outlineLevel="0" collapsed="false">
      <c r="A472" s="134" t="s">
        <v>575</v>
      </c>
      <c r="B472" s="237" t="s">
        <v>576</v>
      </c>
      <c r="C472" s="155"/>
      <c r="D472" s="238" t="n">
        <v>1</v>
      </c>
      <c r="E472" s="156" t="n">
        <v>1</v>
      </c>
      <c r="F472" s="238" t="n">
        <v>10</v>
      </c>
    </row>
    <row r="473" customFormat="false" ht="26.25" hidden="false" customHeight="true" outlineLevel="0" collapsed="false">
      <c r="A473" s="294" t="s">
        <v>577</v>
      </c>
      <c r="B473" s="295" t="s">
        <v>578</v>
      </c>
      <c r="C473" s="155"/>
      <c r="D473" s="238" t="n">
        <v>4</v>
      </c>
      <c r="E473" s="156" t="n">
        <v>7</v>
      </c>
      <c r="F473" s="238" t="n">
        <v>100</v>
      </c>
    </row>
    <row r="474" customFormat="false" ht="26.25" hidden="false" customHeight="true" outlineLevel="0" collapsed="false">
      <c r="A474" s="134" t="s">
        <v>501</v>
      </c>
      <c r="B474" s="237" t="s">
        <v>502</v>
      </c>
      <c r="C474" s="155"/>
      <c r="D474" s="234" t="n">
        <v>1</v>
      </c>
      <c r="E474" s="155" t="n">
        <v>1</v>
      </c>
      <c r="F474" s="234" t="n">
        <v>30</v>
      </c>
    </row>
    <row r="475" customFormat="false" ht="26.25" hidden="false" customHeight="true" outlineLevel="0" collapsed="false">
      <c r="A475" s="134"/>
      <c r="B475" s="237" t="s">
        <v>506</v>
      </c>
      <c r="C475" s="155"/>
      <c r="D475" s="234" t="n">
        <v>7</v>
      </c>
      <c r="E475" s="155" t="n">
        <v>10</v>
      </c>
      <c r="F475" s="234" t="n">
        <v>100</v>
      </c>
    </row>
    <row r="476" customFormat="false" ht="12.75" hidden="false" customHeight="false" outlineLevel="0" collapsed="false">
      <c r="A476" s="172"/>
      <c r="B476" s="230" t="s">
        <v>507</v>
      </c>
      <c r="C476" s="155"/>
      <c r="D476" s="238"/>
      <c r="E476" s="156"/>
      <c r="F476" s="238"/>
    </row>
    <row r="477" customFormat="false" ht="62.25" hidden="false" customHeight="true" outlineLevel="0" collapsed="false">
      <c r="A477" s="191"/>
      <c r="B477" s="257" t="s">
        <v>579</v>
      </c>
      <c r="C477" s="195"/>
      <c r="D477" s="255"/>
      <c r="E477" s="157"/>
      <c r="F477" s="238"/>
    </row>
    <row r="478" customFormat="false" ht="27" hidden="false" customHeight="true" outlineLevel="0" collapsed="false">
      <c r="A478" s="191"/>
      <c r="B478" s="256" t="s">
        <v>509</v>
      </c>
      <c r="C478" s="195"/>
      <c r="D478" s="255"/>
      <c r="E478" s="157"/>
      <c r="F478" s="238"/>
    </row>
    <row r="479" customFormat="false" ht="81" hidden="false" customHeight="true" outlineLevel="0" collapsed="false">
      <c r="A479" s="191"/>
      <c r="B479" s="257" t="s">
        <v>580</v>
      </c>
      <c r="C479" s="195"/>
      <c r="D479" s="255"/>
      <c r="E479" s="157"/>
      <c r="F479" s="238"/>
    </row>
    <row r="480" customFormat="false" ht="26.25" hidden="false" customHeight="true" outlineLevel="0" collapsed="false">
      <c r="A480" s="191"/>
      <c r="B480" s="233" t="s">
        <v>581</v>
      </c>
      <c r="C480" s="195"/>
      <c r="D480" s="255"/>
      <c r="E480" s="157"/>
      <c r="F480" s="238"/>
    </row>
    <row r="481" customFormat="false" ht="26.25" hidden="false" customHeight="true" outlineLevel="0" collapsed="false">
      <c r="A481" s="191"/>
      <c r="B481" s="233" t="s">
        <v>582</v>
      </c>
      <c r="C481" s="195"/>
      <c r="D481" s="255"/>
      <c r="E481" s="157"/>
      <c r="F481" s="238"/>
    </row>
    <row r="482" customFormat="false" ht="26.25" hidden="false" customHeight="true" outlineLevel="0" collapsed="false">
      <c r="A482" s="191"/>
      <c r="B482" s="233" t="s">
        <v>583</v>
      </c>
      <c r="C482" s="195"/>
      <c r="D482" s="255"/>
      <c r="E482" s="157"/>
      <c r="F482" s="238"/>
    </row>
    <row r="483" customFormat="false" ht="26.25" hidden="false" customHeight="true" outlineLevel="0" collapsed="false">
      <c r="A483" s="191"/>
      <c r="B483" s="233" t="s">
        <v>584</v>
      </c>
      <c r="C483" s="195"/>
      <c r="D483" s="255"/>
      <c r="E483" s="157"/>
      <c r="F483" s="238"/>
    </row>
    <row r="484" customFormat="false" ht="26.25" hidden="false" customHeight="true" outlineLevel="0" collapsed="false">
      <c r="A484" s="191"/>
      <c r="B484" s="250" t="s">
        <v>585</v>
      </c>
      <c r="C484" s="195"/>
      <c r="D484" s="255"/>
      <c r="E484" s="157"/>
      <c r="F484" s="238"/>
    </row>
    <row r="485" customFormat="false" ht="26.25" hidden="false" customHeight="true" outlineLevel="0" collapsed="false">
      <c r="A485" s="191"/>
      <c r="B485" s="233" t="s">
        <v>586</v>
      </c>
      <c r="C485" s="195"/>
      <c r="D485" s="255"/>
      <c r="E485" s="157"/>
      <c r="F485" s="238"/>
    </row>
    <row r="486" customFormat="false" ht="18" hidden="false" customHeight="true" outlineLevel="0" collapsed="false">
      <c r="A486" s="191"/>
      <c r="B486" s="256" t="s">
        <v>512</v>
      </c>
      <c r="C486" s="195"/>
      <c r="D486" s="255"/>
      <c r="E486" s="157"/>
      <c r="F486" s="238"/>
    </row>
    <row r="487" customFormat="false" ht="110.25" hidden="false" customHeight="true" outlineLevel="0" collapsed="false">
      <c r="A487" s="191"/>
      <c r="B487" s="257" t="s">
        <v>587</v>
      </c>
      <c r="C487" s="195"/>
      <c r="D487" s="255"/>
      <c r="E487" s="157"/>
      <c r="F487" s="238"/>
    </row>
    <row r="488" customFormat="false" ht="12.75" hidden="false" customHeight="false" outlineLevel="0" collapsed="false">
      <c r="A488" s="191"/>
      <c r="B488" s="257"/>
      <c r="C488" s="195"/>
      <c r="D488" s="255"/>
      <c r="E488" s="157"/>
      <c r="F488" s="238"/>
    </row>
    <row r="489" customFormat="false" ht="30" hidden="false" customHeight="true" outlineLevel="0" collapsed="false">
      <c r="A489" s="191"/>
      <c r="B489" s="263" t="s">
        <v>517</v>
      </c>
      <c r="C489" s="155" t="s">
        <v>430</v>
      </c>
      <c r="D489" s="255"/>
      <c r="E489" s="157"/>
      <c r="F489" s="238"/>
    </row>
    <row r="490" customFormat="false" ht="30" hidden="false" customHeight="true" outlineLevel="0" collapsed="false">
      <c r="A490" s="191"/>
      <c r="B490" s="264" t="s">
        <v>519</v>
      </c>
      <c r="C490" s="195" t="n">
        <v>75</v>
      </c>
      <c r="D490" s="255"/>
      <c r="E490" s="157"/>
      <c r="F490" s="238"/>
    </row>
    <row r="491" customFormat="false" ht="30" hidden="false" customHeight="true" outlineLevel="0" collapsed="false">
      <c r="A491" s="191"/>
      <c r="B491" s="264" t="s">
        <v>521</v>
      </c>
      <c r="C491" s="195" t="n">
        <v>20</v>
      </c>
      <c r="D491" s="265"/>
      <c r="E491" s="157"/>
      <c r="F491" s="238"/>
    </row>
    <row r="492" customFormat="false" ht="30" hidden="false" customHeight="true" outlineLevel="0" collapsed="false">
      <c r="A492" s="191"/>
      <c r="B492" s="264" t="s">
        <v>523</v>
      </c>
      <c r="C492" s="195" t="n">
        <v>4</v>
      </c>
      <c r="D492" s="255"/>
      <c r="E492" s="157"/>
      <c r="F492" s="238"/>
    </row>
    <row r="493" customFormat="false" ht="30" hidden="false" customHeight="true" outlineLevel="0" collapsed="false">
      <c r="A493" s="191"/>
      <c r="B493" s="264" t="s">
        <v>525</v>
      </c>
      <c r="C493" s="195" t="n">
        <v>1</v>
      </c>
      <c r="D493" s="255"/>
      <c r="E493" s="157"/>
      <c r="F493" s="238"/>
    </row>
    <row r="494" customFormat="false" ht="30" hidden="false" customHeight="true" outlineLevel="0" collapsed="false">
      <c r="A494" s="268"/>
      <c r="B494" s="269" t="s">
        <v>527</v>
      </c>
      <c r="C494" s="296" t="n">
        <v>0</v>
      </c>
      <c r="D494" s="271"/>
      <c r="E494" s="272"/>
      <c r="F494" s="273"/>
    </row>
    <row r="495" customFormat="false" ht="199.5" hidden="false" customHeight="true" outlineLevel="0" collapsed="false">
      <c r="A495" s="177"/>
      <c r="B495" s="157"/>
      <c r="C495" s="157"/>
      <c r="D495" s="157"/>
      <c r="E495" s="157"/>
      <c r="F495" s="156"/>
    </row>
    <row r="496" customFormat="false" ht="12.75" hidden="false" customHeight="false" outlineLevel="0" collapsed="false">
      <c r="A496" s="480" t="s">
        <v>424</v>
      </c>
      <c r="B496" s="481" t="s">
        <v>588</v>
      </c>
      <c r="C496" s="215" t="s">
        <v>426</v>
      </c>
      <c r="D496" s="216"/>
      <c r="E496" s="217"/>
      <c r="F496" s="218"/>
    </row>
    <row r="497" customFormat="false" ht="13.5" hidden="false" customHeight="false" outlineLevel="0" collapsed="false">
      <c r="A497" s="475" t="s">
        <v>427</v>
      </c>
      <c r="B497" s="477" t="s">
        <v>589</v>
      </c>
      <c r="C497" s="221" t="s">
        <v>428</v>
      </c>
      <c r="D497" s="220" t="s">
        <v>561</v>
      </c>
      <c r="E497" s="221" t="s">
        <v>429</v>
      </c>
      <c r="F497" s="222" t="s">
        <v>430</v>
      </c>
    </row>
    <row r="498" customFormat="false" ht="12.75" hidden="false" customHeight="false" outlineLevel="0" collapsed="false">
      <c r="A498" s="213" t="s">
        <v>431</v>
      </c>
      <c r="B498" s="223" t="s">
        <v>432</v>
      </c>
      <c r="C498" s="224" t="s">
        <v>428</v>
      </c>
      <c r="D498" s="229" t="n">
        <v>10</v>
      </c>
      <c r="E498" s="224" t="n">
        <v>12</v>
      </c>
      <c r="F498" s="222" t="s">
        <v>433</v>
      </c>
    </row>
    <row r="499" customFormat="false" ht="12.75" hidden="false" customHeight="false" outlineLevel="0" collapsed="false">
      <c r="A499" s="225" t="s">
        <v>434</v>
      </c>
      <c r="B499" s="297"/>
      <c r="C499" s="51" t="s">
        <v>435</v>
      </c>
      <c r="D499" s="227"/>
      <c r="E499" s="228"/>
      <c r="F499" s="229" t="s">
        <v>436</v>
      </c>
    </row>
    <row r="500" customFormat="false" ht="12.75" hidden="false" customHeight="false" outlineLevel="0" collapsed="false">
      <c r="A500" s="172"/>
      <c r="B500" s="230" t="s">
        <v>437</v>
      </c>
      <c r="C500" s="155"/>
      <c r="D500" s="231"/>
      <c r="E500" s="232"/>
      <c r="F500" s="231"/>
    </row>
    <row r="501" customFormat="false" ht="12.75" hidden="false" customHeight="false" outlineLevel="0" collapsed="false">
      <c r="A501" s="172" t="s">
        <v>190</v>
      </c>
      <c r="B501" s="233" t="s">
        <v>438</v>
      </c>
      <c r="C501" s="155"/>
      <c r="D501" s="234" t="n">
        <v>2</v>
      </c>
      <c r="E501" s="155" t="n">
        <v>2</v>
      </c>
      <c r="F501" s="234" t="n">
        <v>100</v>
      </c>
    </row>
    <row r="502" customFormat="false" ht="12.75" hidden="false" customHeight="false" outlineLevel="0" collapsed="false">
      <c r="A502" s="172" t="s">
        <v>439</v>
      </c>
      <c r="B502" s="233" t="s">
        <v>440</v>
      </c>
      <c r="C502" s="155"/>
      <c r="D502" s="234" t="n">
        <v>6</v>
      </c>
      <c r="E502" s="155" t="n">
        <v>10</v>
      </c>
      <c r="F502" s="234" t="n">
        <v>100</v>
      </c>
    </row>
    <row r="503" customFormat="false" ht="12.75" hidden="false" customHeight="false" outlineLevel="0" collapsed="false">
      <c r="A503" s="169" t="s">
        <v>243</v>
      </c>
      <c r="B503" s="241" t="s">
        <v>443</v>
      </c>
      <c r="C503" s="155"/>
      <c r="D503" s="238" t="n">
        <v>1</v>
      </c>
      <c r="E503" s="156" t="n">
        <v>2</v>
      </c>
      <c r="F503" s="238" t="n">
        <v>100</v>
      </c>
    </row>
    <row r="504" customFormat="false" ht="12.75" hidden="false" customHeight="false" outlineLevel="0" collapsed="false">
      <c r="A504" s="122" t="s">
        <v>255</v>
      </c>
      <c r="B504" s="242" t="s">
        <v>101</v>
      </c>
      <c r="C504" s="155"/>
      <c r="D504" s="238" t="n">
        <v>1</v>
      </c>
      <c r="E504" s="156" t="n">
        <v>2</v>
      </c>
      <c r="F504" s="238" t="n">
        <v>100</v>
      </c>
    </row>
    <row r="505" customFormat="false" ht="12.75" hidden="false" customHeight="false" outlineLevel="0" collapsed="false">
      <c r="A505" s="134" t="s">
        <v>441</v>
      </c>
      <c r="B505" s="237" t="s">
        <v>442</v>
      </c>
      <c r="C505" s="155"/>
      <c r="D505" s="238" t="n">
        <v>2</v>
      </c>
      <c r="E505" s="156" t="n">
        <v>2</v>
      </c>
      <c r="F505" s="238" t="n">
        <v>100</v>
      </c>
    </row>
    <row r="506" customFormat="false" ht="12.75" hidden="false" customHeight="false" outlineLevel="0" collapsed="false">
      <c r="A506" s="134" t="s">
        <v>441</v>
      </c>
      <c r="B506" s="237" t="s">
        <v>590</v>
      </c>
      <c r="C506" s="155"/>
      <c r="D506" s="238" t="n">
        <v>1</v>
      </c>
      <c r="E506" s="156" t="n">
        <v>2</v>
      </c>
      <c r="F506" s="238" t="n">
        <v>100</v>
      </c>
    </row>
    <row r="507" customFormat="false" ht="12.75" hidden="false" customHeight="false" outlineLevel="0" collapsed="false">
      <c r="A507" s="172" t="s">
        <v>591</v>
      </c>
      <c r="B507" s="48" t="s">
        <v>592</v>
      </c>
      <c r="C507" s="155"/>
      <c r="D507" s="238" t="s">
        <v>533</v>
      </c>
      <c r="E507" s="156" t="n">
        <v>2</v>
      </c>
      <c r="F507" s="238" t="n">
        <v>100</v>
      </c>
    </row>
    <row r="508" customFormat="false" ht="12.75" hidden="false" customHeight="false" outlineLevel="0" collapsed="false">
      <c r="A508" s="287" t="s">
        <v>593</v>
      </c>
      <c r="B508" s="287" t="s">
        <v>594</v>
      </c>
      <c r="C508" s="234"/>
      <c r="D508" s="238" t="n">
        <v>1</v>
      </c>
      <c r="E508" s="156" t="n">
        <v>1</v>
      </c>
      <c r="F508" s="238" t="n">
        <v>20</v>
      </c>
    </row>
    <row r="509" customFormat="false" ht="22.5" hidden="false" customHeight="false" outlineLevel="0" collapsed="false">
      <c r="A509" s="281" t="s">
        <v>595</v>
      </c>
      <c r="B509" s="281" t="s">
        <v>596</v>
      </c>
      <c r="C509" s="234"/>
      <c r="D509" s="238" t="n">
        <v>1</v>
      </c>
      <c r="E509" s="156" t="n">
        <v>1</v>
      </c>
      <c r="F509" s="238" t="n">
        <v>10</v>
      </c>
    </row>
    <row r="510" customFormat="false" ht="12.75" hidden="false" customHeight="false" outlineLevel="0" collapsed="false">
      <c r="A510" s="298" t="s">
        <v>597</v>
      </c>
      <c r="B510" s="237" t="s">
        <v>598</v>
      </c>
      <c r="C510" s="155"/>
      <c r="D510" s="238" t="n">
        <v>1</v>
      </c>
      <c r="E510" s="156" t="n">
        <v>1</v>
      </c>
      <c r="F510" s="238" t="n">
        <v>30</v>
      </c>
    </row>
    <row r="511" customFormat="false" ht="12.75" hidden="false" customHeight="false" outlineLevel="0" collapsed="false">
      <c r="A511" s="134" t="s">
        <v>457</v>
      </c>
      <c r="B511" s="237" t="s">
        <v>458</v>
      </c>
      <c r="C511" s="155"/>
      <c r="D511" s="238" t="n">
        <v>1</v>
      </c>
      <c r="E511" s="156" t="n">
        <v>1</v>
      </c>
      <c r="F511" s="238" t="n">
        <v>10</v>
      </c>
    </row>
    <row r="512" customFormat="false" ht="24" hidden="false" customHeight="false" outlineLevel="0" collapsed="false">
      <c r="A512" s="298" t="s">
        <v>599</v>
      </c>
      <c r="B512" s="299" t="s">
        <v>600</v>
      </c>
      <c r="C512" s="155"/>
      <c r="D512" s="238" t="n">
        <v>1</v>
      </c>
      <c r="E512" s="156" t="n">
        <v>1</v>
      </c>
      <c r="F512" s="238" t="n">
        <v>10</v>
      </c>
    </row>
    <row r="513" customFormat="false" ht="12.75" hidden="false" customHeight="false" outlineLevel="0" collapsed="false">
      <c r="A513" s="134" t="s">
        <v>467</v>
      </c>
      <c r="B513" s="243" t="s">
        <v>468</v>
      </c>
      <c r="C513" s="155"/>
      <c r="D513" s="238" t="n">
        <v>1</v>
      </c>
      <c r="E513" s="156" t="n">
        <v>1</v>
      </c>
      <c r="F513" s="238" t="n">
        <v>5</v>
      </c>
    </row>
    <row r="514" customFormat="false" ht="12.75" hidden="false" customHeight="false" outlineLevel="0" collapsed="false">
      <c r="A514" s="134" t="s">
        <v>601</v>
      </c>
      <c r="B514" s="243" t="s">
        <v>602</v>
      </c>
      <c r="C514" s="155"/>
      <c r="D514" s="238" t="n">
        <v>1</v>
      </c>
      <c r="E514" s="156" t="n">
        <v>1</v>
      </c>
      <c r="F514" s="238" t="n">
        <v>5</v>
      </c>
    </row>
    <row r="515" customFormat="false" ht="12.75" hidden="false" customHeight="false" outlineLevel="0" collapsed="false">
      <c r="A515" s="134" t="s">
        <v>603</v>
      </c>
      <c r="B515" s="255" t="s">
        <v>604</v>
      </c>
      <c r="C515" s="155"/>
      <c r="D515" s="238" t="s">
        <v>533</v>
      </c>
      <c r="E515" s="156" t="s">
        <v>533</v>
      </c>
      <c r="F515" s="238" t="n">
        <v>5</v>
      </c>
    </row>
    <row r="516" customFormat="false" ht="12.75" hidden="false" customHeight="false" outlineLevel="0" collapsed="false">
      <c r="A516" s="239" t="s">
        <v>273</v>
      </c>
      <c r="B516" s="300" t="s">
        <v>274</v>
      </c>
      <c r="C516" s="155"/>
      <c r="D516" s="234" t="n">
        <v>1</v>
      </c>
      <c r="E516" s="155" t="n">
        <v>1</v>
      </c>
      <c r="F516" s="234" t="n">
        <v>2</v>
      </c>
    </row>
    <row r="517" customFormat="false" ht="12.75" hidden="false" customHeight="false" outlineLevel="0" collapsed="false">
      <c r="A517" s="191"/>
      <c r="B517" s="301" t="s">
        <v>473</v>
      </c>
      <c r="C517" s="302"/>
      <c r="D517" s="245"/>
      <c r="E517" s="157"/>
      <c r="F517" s="238"/>
    </row>
    <row r="518" customFormat="false" ht="12.75" hidden="false" customHeight="false" outlineLevel="0" collapsed="false">
      <c r="A518" s="191"/>
      <c r="B518" s="302" t="s">
        <v>605</v>
      </c>
      <c r="C518" s="234"/>
      <c r="D518" s="156" t="s">
        <v>475</v>
      </c>
      <c r="E518" s="238" t="s">
        <v>475</v>
      </c>
      <c r="F518" s="238" t="n">
        <v>100</v>
      </c>
    </row>
    <row r="519" customFormat="false" ht="12.75" hidden="false" customHeight="false" outlineLevel="0" collapsed="false">
      <c r="A519" s="191"/>
      <c r="B519" s="302" t="s">
        <v>606</v>
      </c>
      <c r="C519" s="234"/>
      <c r="D519" s="158" t="s">
        <v>475</v>
      </c>
      <c r="E519" s="156" t="s">
        <v>475</v>
      </c>
      <c r="F519" s="238" t="n">
        <v>50</v>
      </c>
    </row>
    <row r="520" customFormat="false" ht="12.75" hidden="false" customHeight="false" outlineLevel="0" collapsed="false">
      <c r="A520" s="191"/>
      <c r="B520" s="257" t="s">
        <v>474</v>
      </c>
      <c r="C520" s="234"/>
      <c r="D520" s="156" t="s">
        <v>475</v>
      </c>
      <c r="E520" s="238" t="s">
        <v>475</v>
      </c>
      <c r="F520" s="238" t="n">
        <v>50</v>
      </c>
    </row>
    <row r="521" customFormat="false" ht="12.75" hidden="false" customHeight="false" outlineLevel="0" collapsed="false">
      <c r="A521" s="191"/>
      <c r="B521" s="257" t="s">
        <v>476</v>
      </c>
      <c r="C521" s="234"/>
      <c r="D521" s="158" t="s">
        <v>475</v>
      </c>
      <c r="E521" s="156" t="s">
        <v>475</v>
      </c>
      <c r="F521" s="238" t="n">
        <v>80</v>
      </c>
    </row>
    <row r="522" customFormat="false" ht="12.75" hidden="false" customHeight="false" outlineLevel="0" collapsed="false">
      <c r="A522" s="191"/>
      <c r="B522" s="257" t="s">
        <v>484</v>
      </c>
      <c r="C522" s="234"/>
      <c r="D522" s="156" t="s">
        <v>475</v>
      </c>
      <c r="E522" s="238" t="s">
        <v>475</v>
      </c>
      <c r="F522" s="238" t="n">
        <v>20</v>
      </c>
    </row>
    <row r="523" customFormat="false" ht="12.75" hidden="false" customHeight="false" outlineLevel="0" collapsed="false">
      <c r="A523" s="191"/>
      <c r="B523" s="302" t="s">
        <v>607</v>
      </c>
      <c r="C523" s="234"/>
      <c r="D523" s="158" t="s">
        <v>475</v>
      </c>
      <c r="E523" s="156" t="s">
        <v>475</v>
      </c>
      <c r="F523" s="238" t="n">
        <v>20</v>
      </c>
    </row>
    <row r="524" customFormat="false" ht="12.75" hidden="false" customHeight="false" outlineLevel="0" collapsed="false">
      <c r="A524" s="284"/>
      <c r="B524" s="245" t="s">
        <v>478</v>
      </c>
      <c r="C524" s="155"/>
      <c r="D524" s="238" t="s">
        <v>475</v>
      </c>
      <c r="E524" s="238" t="s">
        <v>475</v>
      </c>
      <c r="F524" s="238" t="n">
        <v>2</v>
      </c>
    </row>
    <row r="525" customFormat="false" ht="12.75" hidden="false" customHeight="false" outlineLevel="0" collapsed="false">
      <c r="A525" s="284"/>
      <c r="B525" s="245" t="s">
        <v>479</v>
      </c>
      <c r="C525" s="155"/>
      <c r="D525" s="238" t="s">
        <v>475</v>
      </c>
      <c r="E525" s="238" t="s">
        <v>475</v>
      </c>
      <c r="F525" s="238" t="n">
        <v>2</v>
      </c>
    </row>
    <row r="526" customFormat="false" ht="12.75" hidden="false" customHeight="false" outlineLevel="0" collapsed="false">
      <c r="A526" s="284"/>
      <c r="B526" s="157" t="s">
        <v>482</v>
      </c>
      <c r="C526" s="234"/>
      <c r="D526" s="156" t="s">
        <v>475</v>
      </c>
      <c r="E526" s="238" t="s">
        <v>475</v>
      </c>
      <c r="F526" s="238" t="n">
        <v>2</v>
      </c>
    </row>
    <row r="527" customFormat="false" ht="12.75" hidden="false" customHeight="false" outlineLevel="0" collapsed="false">
      <c r="A527" s="191"/>
      <c r="B527" s="289" t="s">
        <v>608</v>
      </c>
      <c r="C527" s="299"/>
      <c r="D527" s="245"/>
      <c r="E527" s="157"/>
      <c r="F527" s="238"/>
    </row>
    <row r="528" customFormat="false" ht="12.75" hidden="false" customHeight="false" outlineLevel="0" collapsed="false">
      <c r="A528" s="191"/>
      <c r="B528" s="245" t="s">
        <v>609</v>
      </c>
      <c r="C528" s="195"/>
      <c r="D528" s="238" t="s">
        <v>475</v>
      </c>
      <c r="E528" s="156" t="s">
        <v>475</v>
      </c>
      <c r="F528" s="238" t="n">
        <v>20</v>
      </c>
    </row>
    <row r="529" customFormat="false" ht="12.75" hidden="false" customHeight="false" outlineLevel="0" collapsed="false">
      <c r="A529" s="191"/>
      <c r="B529" s="245" t="s">
        <v>610</v>
      </c>
      <c r="C529" s="195"/>
      <c r="D529" s="238" t="s">
        <v>475</v>
      </c>
      <c r="E529" s="156" t="s">
        <v>475</v>
      </c>
      <c r="F529" s="238" t="n">
        <v>5</v>
      </c>
    </row>
    <row r="530" customFormat="false" ht="12.75" hidden="false" customHeight="false" outlineLevel="0" collapsed="false">
      <c r="A530" s="191"/>
      <c r="B530" s="245" t="s">
        <v>611</v>
      </c>
      <c r="C530" s="155"/>
      <c r="D530" s="238" t="s">
        <v>475</v>
      </c>
      <c r="E530" s="156" t="s">
        <v>475</v>
      </c>
      <c r="F530" s="238" t="n">
        <v>5</v>
      </c>
    </row>
    <row r="531" customFormat="false" ht="12.75" hidden="false" customHeight="false" outlineLevel="0" collapsed="false">
      <c r="A531" s="191"/>
      <c r="B531" s="245" t="s">
        <v>612</v>
      </c>
      <c r="C531" s="195"/>
      <c r="D531" s="238" t="s">
        <v>475</v>
      </c>
      <c r="E531" s="156" t="s">
        <v>475</v>
      </c>
      <c r="F531" s="238" t="n">
        <v>30</v>
      </c>
    </row>
    <row r="532" customFormat="false" ht="12.75" hidden="false" customHeight="false" outlineLevel="0" collapsed="false">
      <c r="A532" s="249"/>
      <c r="B532" s="289" t="s">
        <v>486</v>
      </c>
      <c r="C532" s="155"/>
      <c r="D532" s="238"/>
      <c r="E532" s="155"/>
      <c r="F532" s="234"/>
    </row>
    <row r="533" customFormat="false" ht="12.75" hidden="false" customHeight="false" outlineLevel="0" collapsed="false">
      <c r="A533" s="169" t="s">
        <v>487</v>
      </c>
      <c r="B533" s="241" t="s">
        <v>488</v>
      </c>
      <c r="C533" s="155"/>
      <c r="D533" s="292" t="n">
        <v>0</v>
      </c>
      <c r="E533" s="155" t="n">
        <v>1</v>
      </c>
      <c r="F533" s="234" t="n">
        <v>2</v>
      </c>
    </row>
    <row r="534" customFormat="false" ht="12.75" hidden="false" customHeight="false" outlineLevel="0" collapsed="false">
      <c r="A534" s="134" t="s">
        <v>338</v>
      </c>
      <c r="B534" s="237" t="s">
        <v>489</v>
      </c>
      <c r="C534" s="155"/>
      <c r="D534" s="292" t="n">
        <v>0</v>
      </c>
      <c r="E534" s="155" t="n">
        <v>1</v>
      </c>
      <c r="F534" s="234" t="n">
        <v>2</v>
      </c>
    </row>
    <row r="535" customFormat="false" ht="24.75" hidden="false" customHeight="true" outlineLevel="0" collapsed="false">
      <c r="A535" s="122"/>
      <c r="B535" s="252" t="s">
        <v>491</v>
      </c>
      <c r="C535" s="155"/>
      <c r="D535" s="234"/>
      <c r="E535" s="155"/>
      <c r="F535" s="234"/>
    </row>
    <row r="536" customFormat="false" ht="24.75" hidden="false" customHeight="true" outlineLevel="0" collapsed="false">
      <c r="A536" s="125" t="s">
        <v>613</v>
      </c>
      <c r="B536" s="243" t="s">
        <v>614</v>
      </c>
      <c r="C536" s="155"/>
      <c r="D536" s="238" t="n">
        <v>1</v>
      </c>
      <c r="E536" s="156" t="n">
        <v>1</v>
      </c>
      <c r="F536" s="238" t="n">
        <v>30</v>
      </c>
    </row>
    <row r="537" customFormat="false" ht="24.75" hidden="false" customHeight="true" outlineLevel="0" collapsed="false">
      <c r="A537" s="134" t="s">
        <v>615</v>
      </c>
      <c r="B537" s="237" t="s">
        <v>616</v>
      </c>
      <c r="C537" s="155"/>
      <c r="D537" s="238" t="n">
        <v>1</v>
      </c>
      <c r="E537" s="156" t="n">
        <v>1</v>
      </c>
      <c r="F537" s="238" t="n">
        <v>20</v>
      </c>
    </row>
    <row r="538" customFormat="false" ht="24.75" hidden="false" customHeight="true" outlineLevel="0" collapsed="false">
      <c r="A538" s="134" t="s">
        <v>617</v>
      </c>
      <c r="B538" s="237" t="s">
        <v>618</v>
      </c>
      <c r="C538" s="155"/>
      <c r="D538" s="238" t="n">
        <v>1</v>
      </c>
      <c r="E538" s="156" t="n">
        <v>1</v>
      </c>
      <c r="F538" s="238" t="n">
        <v>2</v>
      </c>
    </row>
    <row r="539" customFormat="false" ht="24.75" hidden="false" customHeight="true" outlineLevel="0" collapsed="false">
      <c r="A539" s="122"/>
      <c r="B539" s="253" t="s">
        <v>498</v>
      </c>
      <c r="C539" s="155"/>
      <c r="D539" s="234"/>
      <c r="E539" s="155"/>
      <c r="F539" s="234"/>
    </row>
    <row r="540" customFormat="false" ht="24.75" hidden="false" customHeight="true" outlineLevel="0" collapsed="false">
      <c r="A540" s="169" t="s">
        <v>382</v>
      </c>
      <c r="B540" s="237" t="s">
        <v>619</v>
      </c>
      <c r="C540" s="155"/>
      <c r="D540" s="238" t="n">
        <v>5</v>
      </c>
      <c r="E540" s="156" t="n">
        <v>8</v>
      </c>
      <c r="F540" s="238" t="n">
        <v>100</v>
      </c>
    </row>
    <row r="541" customFormat="false" ht="24.75" hidden="false" customHeight="true" outlineLevel="0" collapsed="false">
      <c r="A541" s="134" t="s">
        <v>620</v>
      </c>
      <c r="B541" s="237" t="s">
        <v>621</v>
      </c>
      <c r="C541" s="155"/>
      <c r="D541" s="238" t="n">
        <v>2</v>
      </c>
      <c r="E541" s="156" t="n">
        <v>4</v>
      </c>
      <c r="F541" s="238" t="n">
        <v>80</v>
      </c>
    </row>
    <row r="542" customFormat="false" ht="24.75" hidden="false" customHeight="true" outlineLevel="0" collapsed="false">
      <c r="A542" s="303" t="s">
        <v>622</v>
      </c>
      <c r="B542" s="255" t="s">
        <v>623</v>
      </c>
      <c r="C542" s="155"/>
      <c r="D542" s="238" t="n">
        <v>5</v>
      </c>
      <c r="E542" s="156" t="n">
        <v>8</v>
      </c>
      <c r="F542" s="238" t="n">
        <v>30</v>
      </c>
    </row>
    <row r="543" customFormat="false" ht="24.75" hidden="false" customHeight="true" outlineLevel="0" collapsed="false">
      <c r="A543" s="294" t="s">
        <v>624</v>
      </c>
      <c r="B543" s="295" t="s">
        <v>625</v>
      </c>
      <c r="C543" s="155"/>
      <c r="D543" s="238" t="n">
        <v>6</v>
      </c>
      <c r="E543" s="156" t="n">
        <v>8</v>
      </c>
      <c r="F543" s="238" t="n">
        <v>30</v>
      </c>
    </row>
    <row r="544" customFormat="false" ht="24.75" hidden="false" customHeight="true" outlineLevel="0" collapsed="false">
      <c r="A544" s="294" t="s">
        <v>624</v>
      </c>
      <c r="B544" s="295" t="s">
        <v>626</v>
      </c>
      <c r="C544" s="155"/>
      <c r="D544" s="234" t="n">
        <v>3</v>
      </c>
      <c r="E544" s="155" t="n">
        <v>5</v>
      </c>
      <c r="F544" s="234" t="n">
        <v>20</v>
      </c>
    </row>
    <row r="545" customFormat="false" ht="24.75" hidden="false" customHeight="true" outlineLevel="0" collapsed="false">
      <c r="A545" s="134"/>
      <c r="B545" s="237" t="s">
        <v>506</v>
      </c>
      <c r="C545" s="155"/>
      <c r="D545" s="234" t="n">
        <v>10</v>
      </c>
      <c r="E545" s="155" t="n">
        <v>12</v>
      </c>
      <c r="F545" s="234" t="n">
        <v>100</v>
      </c>
    </row>
    <row r="546" customFormat="false" ht="22.5" hidden="false" customHeight="true" outlineLevel="0" collapsed="false">
      <c r="A546" s="172"/>
      <c r="B546" s="230" t="s">
        <v>507</v>
      </c>
      <c r="C546" s="155"/>
      <c r="D546" s="238"/>
      <c r="E546" s="156"/>
      <c r="F546" s="238"/>
    </row>
    <row r="547" customFormat="false" ht="39" hidden="false" customHeight="true" outlineLevel="0" collapsed="false">
      <c r="A547" s="191"/>
      <c r="B547" s="257" t="s">
        <v>627</v>
      </c>
      <c r="C547" s="195"/>
      <c r="D547" s="255"/>
      <c r="E547" s="157"/>
      <c r="F547" s="238"/>
    </row>
    <row r="548" customFormat="false" ht="25.5" hidden="false" customHeight="true" outlineLevel="0" collapsed="false">
      <c r="A548" s="191"/>
      <c r="B548" s="256" t="s">
        <v>540</v>
      </c>
      <c r="C548" s="195"/>
      <c r="D548" s="255"/>
      <c r="E548" s="157"/>
      <c r="F548" s="238"/>
    </row>
    <row r="549" customFormat="false" ht="30.75" hidden="false" customHeight="true" outlineLevel="0" collapsed="false">
      <c r="A549" s="191"/>
      <c r="B549" s="257" t="s">
        <v>628</v>
      </c>
      <c r="C549" s="195"/>
      <c r="D549" s="255"/>
      <c r="E549" s="157"/>
      <c r="F549" s="238"/>
    </row>
    <row r="550" customFormat="false" ht="24" hidden="false" customHeight="true" outlineLevel="0" collapsed="false">
      <c r="A550" s="191"/>
      <c r="B550" s="257" t="s">
        <v>629</v>
      </c>
      <c r="C550" s="195"/>
      <c r="D550" s="255"/>
      <c r="E550" s="157"/>
      <c r="F550" s="238"/>
    </row>
    <row r="551" customFormat="false" ht="24" hidden="false" customHeight="true" outlineLevel="0" collapsed="false">
      <c r="A551" s="191"/>
      <c r="B551" s="257" t="s">
        <v>630</v>
      </c>
      <c r="C551" s="195"/>
      <c r="D551" s="255"/>
      <c r="E551" s="157"/>
      <c r="F551" s="238"/>
    </row>
    <row r="552" customFormat="false" ht="24" hidden="false" customHeight="true" outlineLevel="0" collapsed="false">
      <c r="A552" s="191"/>
      <c r="B552" s="257" t="s">
        <v>631</v>
      </c>
      <c r="C552" s="195"/>
      <c r="D552" s="255"/>
      <c r="E552" s="157"/>
      <c r="F552" s="238"/>
    </row>
    <row r="553" customFormat="false" ht="24" hidden="false" customHeight="true" outlineLevel="0" collapsed="false">
      <c r="A553" s="191"/>
      <c r="B553" s="257" t="s">
        <v>632</v>
      </c>
      <c r="C553" s="195"/>
      <c r="D553" s="255"/>
      <c r="E553" s="157"/>
      <c r="F553" s="238"/>
    </row>
    <row r="554" customFormat="false" ht="24" hidden="false" customHeight="true" outlineLevel="0" collapsed="false">
      <c r="A554" s="191"/>
      <c r="B554" s="257" t="s">
        <v>633</v>
      </c>
      <c r="C554" s="195"/>
      <c r="D554" s="255"/>
      <c r="E554" s="157"/>
      <c r="F554" s="238"/>
    </row>
    <row r="555" customFormat="false" ht="24" hidden="false" customHeight="true" outlineLevel="0" collapsed="false">
      <c r="A555" s="191"/>
      <c r="B555" s="257" t="s">
        <v>634</v>
      </c>
      <c r="C555" s="195"/>
      <c r="D555" s="255"/>
      <c r="E555" s="157"/>
      <c r="F555" s="238"/>
    </row>
    <row r="556" customFormat="false" ht="77.25" hidden="false" customHeight="true" outlineLevel="0" collapsed="false">
      <c r="A556" s="191"/>
      <c r="B556" s="257" t="s">
        <v>635</v>
      </c>
      <c r="C556" s="195"/>
      <c r="D556" s="255"/>
      <c r="E556" s="157"/>
      <c r="F556" s="238"/>
    </row>
    <row r="557" customFormat="false" ht="18.75" hidden="false" customHeight="true" outlineLevel="0" collapsed="false">
      <c r="A557" s="191"/>
      <c r="B557" s="256" t="s">
        <v>512</v>
      </c>
      <c r="C557" s="195"/>
      <c r="D557" s="255"/>
      <c r="E557" s="157"/>
      <c r="F557" s="238"/>
    </row>
    <row r="558" customFormat="false" ht="59.25" hidden="false" customHeight="true" outlineLevel="0" collapsed="false">
      <c r="A558" s="191"/>
      <c r="B558" s="257" t="s">
        <v>636</v>
      </c>
      <c r="C558" s="195"/>
      <c r="D558" s="255"/>
      <c r="E558" s="157"/>
      <c r="F558" s="238"/>
    </row>
    <row r="559" customFormat="false" ht="45" hidden="false" customHeight="true" outlineLevel="0" collapsed="false">
      <c r="A559" s="191"/>
      <c r="B559" s="257" t="s">
        <v>637</v>
      </c>
      <c r="C559" s="195"/>
      <c r="D559" s="255"/>
      <c r="E559" s="157"/>
      <c r="F559" s="238"/>
    </row>
    <row r="560" customFormat="false" ht="81" hidden="false" customHeight="true" outlineLevel="0" collapsed="false">
      <c r="A560" s="191"/>
      <c r="B560" s="257" t="s">
        <v>638</v>
      </c>
      <c r="C560" s="195"/>
      <c r="D560" s="255"/>
      <c r="E560" s="157"/>
      <c r="F560" s="238"/>
    </row>
    <row r="561" customFormat="false" ht="12.75" hidden="false" customHeight="false" outlineLevel="0" collapsed="false">
      <c r="A561" s="191"/>
      <c r="B561" s="257"/>
      <c r="C561" s="195"/>
      <c r="D561" s="255"/>
      <c r="E561" s="157"/>
      <c r="F561" s="238"/>
    </row>
    <row r="562" customFormat="false" ht="30" hidden="false" customHeight="true" outlineLevel="0" collapsed="false">
      <c r="A562" s="191"/>
      <c r="B562" s="263" t="s">
        <v>517</v>
      </c>
      <c r="C562" s="155" t="s">
        <v>430</v>
      </c>
      <c r="D562" s="255"/>
      <c r="E562" s="157"/>
      <c r="F562" s="238"/>
    </row>
    <row r="563" customFormat="false" ht="30" hidden="false" customHeight="true" outlineLevel="0" collapsed="false">
      <c r="A563" s="191"/>
      <c r="B563" s="264" t="s">
        <v>519</v>
      </c>
      <c r="C563" s="195" t="n">
        <v>60</v>
      </c>
      <c r="D563" s="255"/>
      <c r="E563" s="157"/>
      <c r="F563" s="238"/>
    </row>
    <row r="564" customFormat="false" ht="30" hidden="false" customHeight="true" outlineLevel="0" collapsed="false">
      <c r="A564" s="191"/>
      <c r="B564" s="264" t="s">
        <v>521</v>
      </c>
      <c r="C564" s="195" t="n">
        <v>30</v>
      </c>
      <c r="D564" s="255"/>
      <c r="E564" s="157"/>
      <c r="F564" s="238"/>
    </row>
    <row r="565" customFormat="false" ht="30" hidden="false" customHeight="true" outlineLevel="0" collapsed="false">
      <c r="A565" s="191"/>
      <c r="B565" s="264" t="s">
        <v>523</v>
      </c>
      <c r="C565" s="195" t="n">
        <v>5</v>
      </c>
      <c r="D565" s="255"/>
      <c r="E565" s="157"/>
      <c r="F565" s="238"/>
    </row>
    <row r="566" customFormat="false" ht="30" hidden="false" customHeight="true" outlineLevel="0" collapsed="false">
      <c r="A566" s="191"/>
      <c r="B566" s="264" t="s">
        <v>525</v>
      </c>
      <c r="C566" s="195" t="n">
        <v>5</v>
      </c>
      <c r="D566" s="255"/>
      <c r="E566" s="157"/>
      <c r="F566" s="238"/>
    </row>
    <row r="567" customFormat="false" ht="30" hidden="false" customHeight="true" outlineLevel="0" collapsed="false">
      <c r="A567" s="268"/>
      <c r="B567" s="269" t="s">
        <v>527</v>
      </c>
      <c r="C567" s="296" t="n">
        <v>0</v>
      </c>
      <c r="D567" s="271"/>
      <c r="E567" s="272"/>
      <c r="F567" s="273"/>
    </row>
    <row r="568" customFormat="false" ht="52.5" hidden="false" customHeight="true" outlineLevel="0" collapsed="false">
      <c r="A568" s="177"/>
      <c r="B568" s="157"/>
      <c r="C568" s="157"/>
      <c r="D568" s="157"/>
      <c r="E568" s="157"/>
      <c r="F568" s="156"/>
    </row>
    <row r="569" customFormat="false" ht="12.75" hidden="false" customHeight="false" outlineLevel="0" collapsed="false">
      <c r="A569" s="480" t="s">
        <v>424</v>
      </c>
      <c r="B569" s="481" t="s">
        <v>639</v>
      </c>
      <c r="C569" s="215" t="s">
        <v>426</v>
      </c>
      <c r="D569" s="216"/>
      <c r="E569" s="217"/>
      <c r="F569" s="218"/>
    </row>
    <row r="570" customFormat="false" ht="13.5" hidden="false" customHeight="false" outlineLevel="0" collapsed="false">
      <c r="A570" s="475" t="s">
        <v>427</v>
      </c>
      <c r="B570" s="477"/>
      <c r="C570" s="221" t="s">
        <v>428</v>
      </c>
      <c r="D570" s="220" t="s">
        <v>561</v>
      </c>
      <c r="E570" s="221" t="s">
        <v>429</v>
      </c>
      <c r="F570" s="222" t="s">
        <v>430</v>
      </c>
    </row>
    <row r="571" customFormat="false" ht="12.75" hidden="false" customHeight="false" outlineLevel="0" collapsed="false">
      <c r="A571" s="213" t="s">
        <v>431</v>
      </c>
      <c r="B571" s="223" t="s">
        <v>432</v>
      </c>
      <c r="C571" s="224" t="s">
        <v>428</v>
      </c>
      <c r="D571" s="229" t="n">
        <v>8</v>
      </c>
      <c r="E571" s="224" t="n">
        <v>12</v>
      </c>
      <c r="F571" s="222" t="s">
        <v>433</v>
      </c>
    </row>
    <row r="572" customFormat="false" ht="12.75" hidden="false" customHeight="false" outlineLevel="0" collapsed="false">
      <c r="A572" s="225" t="s">
        <v>434</v>
      </c>
      <c r="B572" s="297"/>
      <c r="C572" s="51" t="s">
        <v>435</v>
      </c>
      <c r="D572" s="227"/>
      <c r="E572" s="228"/>
      <c r="F572" s="229" t="s">
        <v>436</v>
      </c>
    </row>
    <row r="573" customFormat="false" ht="12.75" hidden="false" customHeight="false" outlineLevel="0" collapsed="false">
      <c r="A573" s="172"/>
      <c r="B573" s="230" t="s">
        <v>437</v>
      </c>
      <c r="C573" s="155"/>
      <c r="D573" s="231"/>
      <c r="E573" s="232"/>
      <c r="F573" s="231"/>
    </row>
    <row r="574" customFormat="false" ht="12.75" hidden="false" customHeight="false" outlineLevel="0" collapsed="false">
      <c r="A574" s="172" t="s">
        <v>190</v>
      </c>
      <c r="B574" s="233" t="s">
        <v>438</v>
      </c>
      <c r="C574" s="155"/>
      <c r="D574" s="234" t="n">
        <v>2</v>
      </c>
      <c r="E574" s="155" t="n">
        <v>2</v>
      </c>
      <c r="F574" s="234" t="n">
        <v>100</v>
      </c>
    </row>
    <row r="575" customFormat="false" ht="12.75" hidden="false" customHeight="false" outlineLevel="0" collapsed="false">
      <c r="A575" s="172" t="s">
        <v>439</v>
      </c>
      <c r="B575" s="233" t="s">
        <v>440</v>
      </c>
      <c r="C575" s="155"/>
      <c r="D575" s="234" t="n">
        <v>6</v>
      </c>
      <c r="E575" s="155" t="n">
        <v>10</v>
      </c>
      <c r="F575" s="234" t="n">
        <v>100</v>
      </c>
    </row>
    <row r="576" customFormat="false" ht="12.75" hidden="false" customHeight="false" outlineLevel="0" collapsed="false">
      <c r="A576" s="169" t="s">
        <v>243</v>
      </c>
      <c r="B576" s="241" t="s">
        <v>443</v>
      </c>
      <c r="C576" s="155"/>
      <c r="D576" s="238" t="n">
        <v>1</v>
      </c>
      <c r="E576" s="156" t="n">
        <v>2</v>
      </c>
      <c r="F576" s="238" t="n">
        <v>100</v>
      </c>
    </row>
    <row r="577" customFormat="false" ht="12.75" hidden="false" customHeight="false" outlineLevel="0" collapsed="false">
      <c r="A577" s="122" t="s">
        <v>255</v>
      </c>
      <c r="B577" s="242" t="s">
        <v>101</v>
      </c>
      <c r="C577" s="155"/>
      <c r="D577" s="238" t="n">
        <v>1</v>
      </c>
      <c r="E577" s="156" t="n">
        <v>2</v>
      </c>
      <c r="F577" s="238" t="n">
        <v>100</v>
      </c>
    </row>
    <row r="578" customFormat="false" ht="12.75" hidden="false" customHeight="false" outlineLevel="0" collapsed="false">
      <c r="A578" s="134" t="s">
        <v>441</v>
      </c>
      <c r="B578" s="237" t="s">
        <v>562</v>
      </c>
      <c r="C578" s="155"/>
      <c r="D578" s="238" t="n">
        <v>2</v>
      </c>
      <c r="E578" s="156" t="n">
        <v>2</v>
      </c>
      <c r="F578" s="238" t="n">
        <v>100</v>
      </c>
    </row>
    <row r="579" customFormat="false" ht="12.75" hidden="false" customHeight="false" outlineLevel="0" collapsed="false">
      <c r="A579" s="287" t="s">
        <v>593</v>
      </c>
      <c r="B579" s="287" t="s">
        <v>594</v>
      </c>
      <c r="C579" s="234"/>
      <c r="D579" s="238" t="s">
        <v>533</v>
      </c>
      <c r="E579" s="156" t="s">
        <v>533</v>
      </c>
      <c r="F579" s="238" t="n">
        <v>10</v>
      </c>
    </row>
    <row r="580" customFormat="false" ht="12.75" hidden="false" customHeight="false" outlineLevel="0" collapsed="false">
      <c r="A580" s="134" t="s">
        <v>444</v>
      </c>
      <c r="B580" s="243" t="s">
        <v>445</v>
      </c>
      <c r="C580" s="155"/>
      <c r="D580" s="238" t="n">
        <v>1</v>
      </c>
      <c r="E580" s="156" t="n">
        <v>1</v>
      </c>
      <c r="F580" s="238" t="n">
        <v>100</v>
      </c>
    </row>
    <row r="581" customFormat="false" ht="12.75" hidden="false" customHeight="false" outlineLevel="0" collapsed="false">
      <c r="A581" s="172" t="s">
        <v>446</v>
      </c>
      <c r="B581" s="244" t="s">
        <v>447</v>
      </c>
      <c r="C581" s="155"/>
      <c r="D581" s="238" t="s">
        <v>533</v>
      </c>
      <c r="E581" s="156" t="s">
        <v>533</v>
      </c>
      <c r="F581" s="238" t="n">
        <v>100</v>
      </c>
    </row>
    <row r="582" customFormat="false" ht="24" hidden="false" customHeight="false" outlineLevel="0" collapsed="false">
      <c r="A582" s="281" t="s">
        <v>595</v>
      </c>
      <c r="B582" s="305" t="s">
        <v>596</v>
      </c>
      <c r="C582" s="306"/>
      <c r="D582" s="306" t="s">
        <v>533</v>
      </c>
      <c r="E582" s="307" t="s">
        <v>533</v>
      </c>
      <c r="F582" s="306" t="n">
        <v>10</v>
      </c>
    </row>
    <row r="583" customFormat="false" ht="12.75" hidden="false" customHeight="false" outlineLevel="0" collapsed="false">
      <c r="A583" s="134" t="s">
        <v>591</v>
      </c>
      <c r="B583" s="237" t="s">
        <v>640</v>
      </c>
      <c r="C583" s="155"/>
      <c r="D583" s="238" t="n">
        <v>1</v>
      </c>
      <c r="E583" s="156" t="n">
        <v>1</v>
      </c>
      <c r="F583" s="238" t="n">
        <v>10</v>
      </c>
    </row>
    <row r="584" customFormat="false" ht="12.75" hidden="false" customHeight="false" outlineLevel="0" collapsed="false">
      <c r="A584" s="134" t="s">
        <v>564</v>
      </c>
      <c r="B584" s="237" t="s">
        <v>565</v>
      </c>
      <c r="C584" s="155"/>
      <c r="D584" s="238" t="s">
        <v>533</v>
      </c>
      <c r="E584" s="156" t="s">
        <v>533</v>
      </c>
      <c r="F584" s="238" t="n">
        <v>5</v>
      </c>
    </row>
    <row r="585" customFormat="false" ht="12.75" hidden="false" customHeight="false" outlineLevel="0" collapsed="false">
      <c r="A585" s="134" t="s">
        <v>457</v>
      </c>
      <c r="B585" s="237" t="s">
        <v>458</v>
      </c>
      <c r="C585" s="155"/>
      <c r="D585" s="238" t="n">
        <v>1</v>
      </c>
      <c r="E585" s="156" t="n">
        <v>1</v>
      </c>
      <c r="F585" s="238" t="n">
        <v>5</v>
      </c>
    </row>
    <row r="586" customFormat="false" ht="12.75" hidden="false" customHeight="false" outlineLevel="0" collapsed="false">
      <c r="A586" s="239" t="s">
        <v>273</v>
      </c>
      <c r="B586" s="54" t="s">
        <v>274</v>
      </c>
      <c r="C586" s="155"/>
      <c r="D586" s="234" t="n">
        <v>1</v>
      </c>
      <c r="E586" s="155" t="n">
        <v>1</v>
      </c>
      <c r="F586" s="234" t="n">
        <v>2</v>
      </c>
    </row>
    <row r="587" customFormat="false" ht="21" hidden="false" customHeight="true" outlineLevel="0" collapsed="false">
      <c r="A587" s="191"/>
      <c r="B587" s="230" t="s">
        <v>473</v>
      </c>
      <c r="C587" s="195"/>
      <c r="D587" s="255"/>
      <c r="E587" s="157"/>
      <c r="F587" s="238"/>
    </row>
    <row r="588" customFormat="false" ht="21" hidden="false" customHeight="true" outlineLevel="0" collapsed="false">
      <c r="A588" s="191"/>
      <c r="B588" s="245" t="s">
        <v>605</v>
      </c>
      <c r="C588" s="155"/>
      <c r="D588" s="238" t="s">
        <v>475</v>
      </c>
      <c r="E588" s="156" t="s">
        <v>475</v>
      </c>
      <c r="F588" s="238" t="n">
        <v>100</v>
      </c>
    </row>
    <row r="589" customFormat="false" ht="21" hidden="false" customHeight="true" outlineLevel="0" collapsed="false">
      <c r="A589" s="191"/>
      <c r="B589" s="257" t="s">
        <v>610</v>
      </c>
      <c r="C589" s="155"/>
      <c r="D589" s="238" t="s">
        <v>475</v>
      </c>
      <c r="E589" s="156" t="s">
        <v>475</v>
      </c>
      <c r="F589" s="238" t="n">
        <v>100</v>
      </c>
    </row>
    <row r="590" customFormat="false" ht="21" hidden="false" customHeight="true" outlineLevel="0" collapsed="false">
      <c r="A590" s="191"/>
      <c r="B590" s="245" t="s">
        <v>474</v>
      </c>
      <c r="C590" s="155"/>
      <c r="D590" s="238" t="s">
        <v>475</v>
      </c>
      <c r="E590" s="156" t="s">
        <v>475</v>
      </c>
      <c r="F590" s="238" t="n">
        <v>100</v>
      </c>
    </row>
    <row r="591" customFormat="false" ht="21" hidden="false" customHeight="true" outlineLevel="0" collapsed="false">
      <c r="A591" s="191"/>
      <c r="B591" s="255" t="s">
        <v>476</v>
      </c>
      <c r="C591" s="234"/>
      <c r="D591" s="156" t="s">
        <v>475</v>
      </c>
      <c r="E591" s="238" t="s">
        <v>475</v>
      </c>
      <c r="F591" s="238" t="n">
        <v>80</v>
      </c>
    </row>
    <row r="592" customFormat="false" ht="21" hidden="false" customHeight="true" outlineLevel="0" collapsed="false">
      <c r="A592" s="191"/>
      <c r="B592" s="295" t="s">
        <v>567</v>
      </c>
      <c r="C592" s="234"/>
      <c r="D592" s="156" t="s">
        <v>475</v>
      </c>
      <c r="E592" s="238" t="s">
        <v>475</v>
      </c>
      <c r="F592" s="238" t="n">
        <v>5</v>
      </c>
    </row>
    <row r="593" customFormat="false" ht="21" hidden="false" customHeight="true" outlineLevel="0" collapsed="false">
      <c r="A593" s="191"/>
      <c r="B593" s="255" t="s">
        <v>641</v>
      </c>
      <c r="C593" s="234"/>
      <c r="D593" s="156" t="s">
        <v>475</v>
      </c>
      <c r="E593" s="238" t="s">
        <v>475</v>
      </c>
      <c r="F593" s="238" t="n">
        <v>2</v>
      </c>
    </row>
    <row r="594" customFormat="false" ht="21" hidden="false" customHeight="true" outlineLevel="0" collapsed="false">
      <c r="A594" s="284"/>
      <c r="B594" s="245" t="s">
        <v>478</v>
      </c>
      <c r="C594" s="155"/>
      <c r="D594" s="238" t="s">
        <v>475</v>
      </c>
      <c r="E594" s="238" t="s">
        <v>475</v>
      </c>
      <c r="F594" s="238" t="n">
        <v>2</v>
      </c>
    </row>
    <row r="595" customFormat="false" ht="21" hidden="false" customHeight="true" outlineLevel="0" collapsed="false">
      <c r="A595" s="284"/>
      <c r="B595" s="245" t="s">
        <v>479</v>
      </c>
      <c r="C595" s="155"/>
      <c r="D595" s="238" t="s">
        <v>475</v>
      </c>
      <c r="E595" s="238" t="s">
        <v>475</v>
      </c>
      <c r="F595" s="238" t="n">
        <v>2</v>
      </c>
    </row>
    <row r="596" customFormat="false" ht="21" hidden="false" customHeight="true" outlineLevel="0" collapsed="false">
      <c r="A596" s="284"/>
      <c r="B596" s="157" t="s">
        <v>482</v>
      </c>
      <c r="C596" s="234"/>
      <c r="D596" s="156" t="s">
        <v>475</v>
      </c>
      <c r="E596" s="238" t="s">
        <v>475</v>
      </c>
      <c r="F596" s="238" t="n">
        <v>2</v>
      </c>
    </row>
    <row r="597" customFormat="false" ht="21" hidden="false" customHeight="true" outlineLevel="0" collapsed="false">
      <c r="A597" s="191"/>
      <c r="B597" s="312" t="s">
        <v>642</v>
      </c>
      <c r="C597" s="234"/>
      <c r="D597" s="156"/>
      <c r="E597" s="238"/>
      <c r="F597" s="238"/>
    </row>
    <row r="598" customFormat="false" ht="21" hidden="false" customHeight="true" outlineLevel="0" collapsed="false">
      <c r="A598" s="191"/>
      <c r="B598" s="295" t="s">
        <v>609</v>
      </c>
      <c r="C598" s="234"/>
      <c r="D598" s="156" t="s">
        <v>475</v>
      </c>
      <c r="E598" s="238" t="s">
        <v>475</v>
      </c>
      <c r="F598" s="238" t="n">
        <v>25</v>
      </c>
    </row>
    <row r="599" customFormat="false" ht="21" hidden="false" customHeight="true" outlineLevel="0" collapsed="false">
      <c r="A599" s="191"/>
      <c r="B599" s="257" t="s">
        <v>536</v>
      </c>
      <c r="C599" s="234"/>
      <c r="D599" s="156" t="s">
        <v>475</v>
      </c>
      <c r="E599" s="238" t="s">
        <v>475</v>
      </c>
      <c r="F599" s="238" t="n">
        <v>25</v>
      </c>
    </row>
    <row r="600" customFormat="false" ht="21" hidden="false" customHeight="true" outlineLevel="0" collapsed="false">
      <c r="A600" s="191"/>
      <c r="B600" s="257" t="s">
        <v>610</v>
      </c>
      <c r="C600" s="234"/>
      <c r="D600" s="156" t="s">
        <v>475</v>
      </c>
      <c r="E600" s="238" t="s">
        <v>475</v>
      </c>
      <c r="F600" s="238" t="n">
        <v>25</v>
      </c>
    </row>
    <row r="601" customFormat="false" ht="21" hidden="false" customHeight="true" outlineLevel="0" collapsed="false">
      <c r="A601" s="191"/>
      <c r="B601" s="257" t="s">
        <v>643</v>
      </c>
      <c r="C601" s="234"/>
      <c r="D601" s="156" t="s">
        <v>475</v>
      </c>
      <c r="E601" s="238" t="s">
        <v>475</v>
      </c>
      <c r="F601" s="238" t="n">
        <v>25</v>
      </c>
    </row>
    <row r="602" customFormat="false" ht="21" hidden="false" customHeight="true" outlineLevel="0" collapsed="false">
      <c r="A602" s="249"/>
      <c r="B602" s="250" t="s">
        <v>486</v>
      </c>
      <c r="C602" s="155"/>
      <c r="D602" s="234"/>
      <c r="E602" s="155"/>
      <c r="F602" s="234"/>
    </row>
    <row r="603" customFormat="false" ht="30.75" hidden="false" customHeight="true" outlineLevel="0" collapsed="false">
      <c r="A603" s="169" t="s">
        <v>487</v>
      </c>
      <c r="B603" s="241" t="s">
        <v>488</v>
      </c>
      <c r="C603" s="155"/>
      <c r="D603" s="234" t="n">
        <v>1</v>
      </c>
      <c r="E603" s="155" t="n">
        <v>1</v>
      </c>
      <c r="F603" s="234" t="n">
        <v>2</v>
      </c>
    </row>
    <row r="604" customFormat="false" ht="26.25" hidden="false" customHeight="true" outlineLevel="0" collapsed="false">
      <c r="A604" s="134" t="s">
        <v>338</v>
      </c>
      <c r="B604" s="237" t="s">
        <v>489</v>
      </c>
      <c r="C604" s="155"/>
      <c r="D604" s="234" t="n">
        <v>3</v>
      </c>
      <c r="E604" s="155" t="n">
        <v>4</v>
      </c>
      <c r="F604" s="234" t="n">
        <v>2</v>
      </c>
    </row>
    <row r="605" customFormat="false" ht="21" hidden="false" customHeight="true" outlineLevel="0" collapsed="false">
      <c r="A605" s="122"/>
      <c r="B605" s="252" t="s">
        <v>491</v>
      </c>
      <c r="C605" s="155"/>
      <c r="D605" s="234"/>
      <c r="E605" s="155"/>
      <c r="F605" s="234"/>
    </row>
    <row r="606" customFormat="false" ht="21" hidden="false" customHeight="true" outlineLevel="0" collapsed="false">
      <c r="A606" s="125" t="s">
        <v>613</v>
      </c>
      <c r="B606" s="243" t="s">
        <v>614</v>
      </c>
      <c r="C606" s="155"/>
      <c r="D606" s="234" t="n">
        <v>1</v>
      </c>
      <c r="E606" s="155" t="n">
        <v>1</v>
      </c>
      <c r="F606" s="234" t="n">
        <v>50</v>
      </c>
    </row>
    <row r="607" customFormat="false" ht="21" hidden="false" customHeight="true" outlineLevel="0" collapsed="false">
      <c r="A607" s="283" t="s">
        <v>615</v>
      </c>
      <c r="B607" s="257" t="s">
        <v>616</v>
      </c>
      <c r="C607" s="155"/>
      <c r="D607" s="234" t="n">
        <v>1</v>
      </c>
      <c r="E607" s="155" t="n">
        <v>1</v>
      </c>
      <c r="F607" s="234" t="n">
        <v>2</v>
      </c>
    </row>
    <row r="608" customFormat="false" ht="21" hidden="false" customHeight="true" outlineLevel="0" collapsed="false">
      <c r="A608" s="122"/>
      <c r="B608" s="253" t="s">
        <v>498</v>
      </c>
      <c r="C608" s="155"/>
      <c r="D608" s="234"/>
      <c r="E608" s="155"/>
      <c r="F608" s="234"/>
    </row>
    <row r="609" customFormat="false" ht="21" hidden="false" customHeight="true" outlineLevel="0" collapsed="false">
      <c r="A609" s="294" t="s">
        <v>577</v>
      </c>
      <c r="B609" s="295" t="s">
        <v>578</v>
      </c>
      <c r="C609" s="155"/>
      <c r="D609" s="238" t="n">
        <v>8</v>
      </c>
      <c r="E609" s="156" t="n">
        <v>12</v>
      </c>
      <c r="F609" s="238" t="n">
        <v>100</v>
      </c>
    </row>
    <row r="610" customFormat="false" ht="21" hidden="false" customHeight="true" outlineLevel="0" collapsed="false">
      <c r="A610" s="134" t="s">
        <v>620</v>
      </c>
      <c r="B610" s="237" t="s">
        <v>644</v>
      </c>
      <c r="C610" s="155"/>
      <c r="D610" s="238" t="n">
        <v>8</v>
      </c>
      <c r="E610" s="156" t="n">
        <v>10</v>
      </c>
      <c r="F610" s="238" t="n">
        <v>100</v>
      </c>
    </row>
    <row r="611" customFormat="false" ht="27.75" hidden="false" customHeight="true" outlineLevel="0" collapsed="false">
      <c r="A611" s="134"/>
      <c r="B611" s="237" t="s">
        <v>506</v>
      </c>
      <c r="C611" s="155"/>
      <c r="D611" s="234" t="n">
        <v>8</v>
      </c>
      <c r="E611" s="155" t="n">
        <v>12</v>
      </c>
      <c r="F611" s="234" t="n">
        <v>100</v>
      </c>
    </row>
    <row r="612" customFormat="false" ht="16.5" hidden="false" customHeight="true" outlineLevel="0" collapsed="false">
      <c r="A612" s="172"/>
      <c r="B612" s="230" t="s">
        <v>507</v>
      </c>
      <c r="C612" s="155"/>
      <c r="D612" s="238"/>
      <c r="E612" s="156"/>
      <c r="F612" s="238"/>
    </row>
    <row r="613" customFormat="false" ht="44.25" hidden="false" customHeight="true" outlineLevel="0" collapsed="false">
      <c r="A613" s="191"/>
      <c r="B613" s="257" t="s">
        <v>645</v>
      </c>
      <c r="C613" s="195"/>
      <c r="D613" s="255"/>
      <c r="E613" s="157"/>
      <c r="F613" s="238"/>
    </row>
    <row r="614" customFormat="false" ht="18" hidden="false" customHeight="true" outlineLevel="0" collapsed="false">
      <c r="A614" s="191"/>
      <c r="B614" s="256" t="s">
        <v>509</v>
      </c>
      <c r="C614" s="195"/>
      <c r="D614" s="255"/>
      <c r="E614" s="157"/>
      <c r="F614" s="238"/>
    </row>
    <row r="615" customFormat="false" ht="78" hidden="false" customHeight="true" outlineLevel="0" collapsed="false">
      <c r="A615" s="191"/>
      <c r="B615" s="285" t="s">
        <v>646</v>
      </c>
      <c r="C615" s="195"/>
      <c r="D615" s="255"/>
      <c r="E615" s="157"/>
      <c r="F615" s="238"/>
    </row>
    <row r="616" customFormat="false" ht="12.75" hidden="false" customHeight="false" outlineLevel="0" collapsed="false">
      <c r="A616" s="191"/>
      <c r="B616" s="256" t="s">
        <v>512</v>
      </c>
      <c r="C616" s="195"/>
      <c r="D616" s="255"/>
      <c r="E616" s="157"/>
      <c r="F616" s="238"/>
    </row>
    <row r="617" customFormat="false" ht="81.75" hidden="false" customHeight="true" outlineLevel="0" collapsed="false">
      <c r="A617" s="191"/>
      <c r="B617" s="285" t="s">
        <v>647</v>
      </c>
      <c r="C617" s="195"/>
      <c r="D617" s="255"/>
      <c r="E617" s="157"/>
      <c r="F617" s="238"/>
    </row>
    <row r="618" customFormat="false" ht="12.75" hidden="false" customHeight="false" outlineLevel="0" collapsed="false">
      <c r="A618" s="191"/>
      <c r="B618" s="285"/>
      <c r="C618" s="195"/>
      <c r="D618" s="255"/>
      <c r="E618" s="157"/>
      <c r="F618" s="238"/>
    </row>
    <row r="619" customFormat="false" ht="36.75" hidden="false" customHeight="true" outlineLevel="0" collapsed="false">
      <c r="A619" s="191"/>
      <c r="B619" s="263" t="s">
        <v>517</v>
      </c>
      <c r="C619" s="155" t="s">
        <v>430</v>
      </c>
      <c r="D619" s="255"/>
      <c r="E619" s="157"/>
      <c r="F619" s="238"/>
    </row>
    <row r="620" customFormat="false" ht="36.75" hidden="false" customHeight="true" outlineLevel="0" collapsed="false">
      <c r="A620" s="191"/>
      <c r="B620" s="264" t="s">
        <v>519</v>
      </c>
      <c r="C620" s="314" t="n">
        <v>70</v>
      </c>
      <c r="D620" s="255"/>
      <c r="E620" s="157"/>
      <c r="F620" s="238"/>
    </row>
    <row r="621" customFormat="false" ht="36.75" hidden="false" customHeight="true" outlineLevel="0" collapsed="false">
      <c r="A621" s="191"/>
      <c r="B621" s="264" t="s">
        <v>521</v>
      </c>
      <c r="C621" s="314" t="n">
        <v>20</v>
      </c>
      <c r="D621" s="265"/>
      <c r="E621" s="157"/>
      <c r="F621" s="238"/>
    </row>
    <row r="622" customFormat="false" ht="36.75" hidden="false" customHeight="true" outlineLevel="0" collapsed="false">
      <c r="A622" s="191"/>
      <c r="B622" s="264" t="s">
        <v>523</v>
      </c>
      <c r="C622" s="314" t="n">
        <v>5</v>
      </c>
      <c r="D622" s="255"/>
      <c r="E622" s="157"/>
      <c r="F622" s="238"/>
    </row>
    <row r="623" customFormat="false" ht="36.75" hidden="false" customHeight="true" outlineLevel="0" collapsed="false">
      <c r="A623" s="191"/>
      <c r="B623" s="264" t="s">
        <v>525</v>
      </c>
      <c r="C623" s="314" t="n">
        <v>5</v>
      </c>
      <c r="D623" s="255"/>
      <c r="E623" s="157"/>
      <c r="F623" s="238"/>
    </row>
    <row r="624" customFormat="false" ht="36.75" hidden="false" customHeight="true" outlineLevel="0" collapsed="false">
      <c r="A624" s="268"/>
      <c r="B624" s="269" t="s">
        <v>527</v>
      </c>
      <c r="C624" s="315" t="n">
        <v>0</v>
      </c>
      <c r="D624" s="271"/>
      <c r="E624" s="272"/>
      <c r="F624" s="273"/>
    </row>
    <row r="625" customFormat="false" ht="304.5" hidden="false" customHeight="true" outlineLevel="0" collapsed="false">
      <c r="A625" s="177"/>
      <c r="B625" s="157"/>
      <c r="C625" s="157"/>
      <c r="D625" s="157"/>
      <c r="E625" s="157"/>
      <c r="F625" s="156"/>
    </row>
    <row r="626" customFormat="false" ht="12.75" hidden="false" customHeight="false" outlineLevel="0" collapsed="false">
      <c r="A626" s="480" t="s">
        <v>424</v>
      </c>
      <c r="B626" s="481" t="s">
        <v>648</v>
      </c>
      <c r="C626" s="217" t="s">
        <v>426</v>
      </c>
      <c r="D626" s="216"/>
      <c r="E626" s="217"/>
      <c r="F626" s="218"/>
    </row>
    <row r="627" customFormat="false" ht="13.5" hidden="false" customHeight="false" outlineLevel="0" collapsed="false">
      <c r="A627" s="475" t="s">
        <v>427</v>
      </c>
      <c r="B627" s="477"/>
      <c r="C627" s="221" t="s">
        <v>428</v>
      </c>
      <c r="D627" s="220" t="s">
        <v>561</v>
      </c>
      <c r="E627" s="221" t="s">
        <v>429</v>
      </c>
      <c r="F627" s="222" t="s">
        <v>430</v>
      </c>
    </row>
    <row r="628" customFormat="false" ht="12.75" hidden="false" customHeight="false" outlineLevel="0" collapsed="false">
      <c r="A628" s="213" t="s">
        <v>431</v>
      </c>
      <c r="B628" s="318" t="s">
        <v>432</v>
      </c>
      <c r="C628" s="224" t="s">
        <v>428</v>
      </c>
      <c r="D628" s="229" t="n">
        <v>12</v>
      </c>
      <c r="E628" s="224" t="n">
        <v>20</v>
      </c>
      <c r="F628" s="222" t="s">
        <v>433</v>
      </c>
    </row>
    <row r="629" customFormat="false" ht="12.75" hidden="false" customHeight="false" outlineLevel="0" collapsed="false">
      <c r="A629" s="225" t="s">
        <v>434</v>
      </c>
      <c r="B629" s="319"/>
      <c r="C629" s="228" t="s">
        <v>435</v>
      </c>
      <c r="D629" s="227"/>
      <c r="E629" s="228"/>
      <c r="F629" s="229" t="s">
        <v>436</v>
      </c>
    </row>
    <row r="630" customFormat="false" ht="12.75" hidden="false" customHeight="false" outlineLevel="0" collapsed="false">
      <c r="A630" s="172"/>
      <c r="B630" s="301" t="s">
        <v>437</v>
      </c>
      <c r="C630" s="232"/>
      <c r="D630" s="231"/>
      <c r="E630" s="232"/>
      <c r="F630" s="231"/>
    </row>
    <row r="631" customFormat="false" ht="12.75" hidden="false" customHeight="false" outlineLevel="0" collapsed="false">
      <c r="A631" s="172" t="s">
        <v>190</v>
      </c>
      <c r="B631" s="320" t="s">
        <v>438</v>
      </c>
      <c r="C631" s="232"/>
      <c r="D631" s="238" t="n">
        <v>2</v>
      </c>
      <c r="E631" s="156" t="n">
        <v>2</v>
      </c>
      <c r="F631" s="238" t="n">
        <v>100</v>
      </c>
    </row>
    <row r="632" customFormat="false" ht="12.75" hidden="false" customHeight="false" outlineLevel="0" collapsed="false">
      <c r="A632" s="172" t="s">
        <v>439</v>
      </c>
      <c r="B632" s="320" t="s">
        <v>440</v>
      </c>
      <c r="C632" s="232"/>
      <c r="D632" s="238" t="n">
        <v>10</v>
      </c>
      <c r="E632" s="156" t="n">
        <v>18</v>
      </c>
      <c r="F632" s="238" t="n">
        <v>100</v>
      </c>
    </row>
    <row r="633" customFormat="false" ht="12.75" hidden="false" customHeight="false" outlineLevel="0" collapsed="false">
      <c r="A633" s="169" t="s">
        <v>243</v>
      </c>
      <c r="B633" s="321" t="s">
        <v>443</v>
      </c>
      <c r="C633" s="156"/>
      <c r="D633" s="238" t="n">
        <v>1</v>
      </c>
      <c r="E633" s="156" t="n">
        <v>2</v>
      </c>
      <c r="F633" s="238" t="n">
        <v>100</v>
      </c>
    </row>
    <row r="634" customFormat="false" ht="12.75" hidden="false" customHeight="false" outlineLevel="0" collapsed="false">
      <c r="A634" s="122" t="s">
        <v>255</v>
      </c>
      <c r="B634" s="322" t="s">
        <v>101</v>
      </c>
      <c r="C634" s="156"/>
      <c r="D634" s="238" t="n">
        <v>1</v>
      </c>
      <c r="E634" s="156" t="n">
        <v>2</v>
      </c>
      <c r="F634" s="238" t="n">
        <v>100</v>
      </c>
    </row>
    <row r="635" customFormat="false" ht="12.75" hidden="false" customHeight="false" outlineLevel="0" collapsed="false">
      <c r="A635" s="134" t="s">
        <v>441</v>
      </c>
      <c r="B635" s="243" t="s">
        <v>562</v>
      </c>
      <c r="C635" s="156"/>
      <c r="D635" s="238" t="n">
        <v>2</v>
      </c>
      <c r="E635" s="156" t="n">
        <v>2</v>
      </c>
      <c r="F635" s="238" t="n">
        <v>100</v>
      </c>
    </row>
    <row r="636" customFormat="false" ht="24" hidden="false" customHeight="false" outlineLevel="0" collapsed="false">
      <c r="A636" s="281" t="s">
        <v>595</v>
      </c>
      <c r="B636" s="323" t="s">
        <v>596</v>
      </c>
      <c r="C636" s="306"/>
      <c r="D636" s="234" t="n">
        <v>0</v>
      </c>
      <c r="E636" s="155" t="s">
        <v>533</v>
      </c>
      <c r="F636" s="234" t="n">
        <v>80</v>
      </c>
    </row>
    <row r="637" customFormat="false" ht="12.75" hidden="false" customHeight="false" outlineLevel="0" collapsed="false">
      <c r="A637" s="134" t="s">
        <v>467</v>
      </c>
      <c r="B637" s="237" t="s">
        <v>468</v>
      </c>
      <c r="C637" s="156"/>
      <c r="D637" s="238" t="n">
        <v>1</v>
      </c>
      <c r="E637" s="156" t="n">
        <v>1</v>
      </c>
      <c r="F637" s="238" t="n">
        <v>80</v>
      </c>
    </row>
    <row r="638" customFormat="false" ht="12.75" hidden="false" customHeight="false" outlineLevel="0" collapsed="false">
      <c r="A638" s="134" t="s">
        <v>444</v>
      </c>
      <c r="B638" s="243" t="s">
        <v>445</v>
      </c>
      <c r="C638" s="156"/>
      <c r="D638" s="238" t="n">
        <v>2</v>
      </c>
      <c r="E638" s="156" t="n">
        <v>2</v>
      </c>
      <c r="F638" s="238" t="n">
        <v>80</v>
      </c>
    </row>
    <row r="639" customFormat="false" ht="12.75" hidden="false" customHeight="false" outlineLevel="0" collapsed="false">
      <c r="A639" s="172" t="s">
        <v>446</v>
      </c>
      <c r="B639" s="324" t="s">
        <v>447</v>
      </c>
      <c r="C639" s="156"/>
      <c r="D639" s="238" t="s">
        <v>533</v>
      </c>
      <c r="E639" s="156" t="s">
        <v>533</v>
      </c>
      <c r="F639" s="238" t="n">
        <v>80</v>
      </c>
    </row>
    <row r="640" customFormat="false" ht="12.75" hidden="false" customHeight="false" outlineLevel="0" collapsed="false">
      <c r="A640" s="239" t="s">
        <v>273</v>
      </c>
      <c r="B640" s="54" t="s">
        <v>274</v>
      </c>
      <c r="C640" s="155"/>
      <c r="D640" s="234" t="n">
        <v>1</v>
      </c>
      <c r="E640" s="155" t="n">
        <v>1</v>
      </c>
      <c r="F640" s="234" t="n">
        <v>20</v>
      </c>
    </row>
    <row r="641" customFormat="false" ht="12.75" hidden="false" customHeight="false" outlineLevel="0" collapsed="false">
      <c r="A641" s="172" t="s">
        <v>591</v>
      </c>
      <c r="B641" s="288" t="s">
        <v>640</v>
      </c>
      <c r="C641" s="156"/>
      <c r="D641" s="238" t="n">
        <v>1</v>
      </c>
      <c r="E641" s="156" t="n">
        <v>1</v>
      </c>
      <c r="F641" s="238" t="n">
        <v>50</v>
      </c>
    </row>
    <row r="642" customFormat="false" ht="12.75" hidden="false" customHeight="false" outlineLevel="0" collapsed="false">
      <c r="A642" s="191" t="s">
        <v>336</v>
      </c>
      <c r="B642" s="255" t="s">
        <v>337</v>
      </c>
      <c r="C642" s="156"/>
      <c r="D642" s="238" t="n">
        <v>1</v>
      </c>
      <c r="E642" s="156" t="n">
        <v>1</v>
      </c>
      <c r="F642" s="238" t="n">
        <v>20</v>
      </c>
    </row>
    <row r="643" customFormat="false" ht="12.75" hidden="false" customHeight="false" outlineLevel="0" collapsed="false">
      <c r="A643" s="134" t="s">
        <v>448</v>
      </c>
      <c r="B643" s="321" t="s">
        <v>449</v>
      </c>
      <c r="C643" s="156"/>
      <c r="D643" s="292" t="n">
        <v>0</v>
      </c>
      <c r="E643" s="156" t="n">
        <v>1</v>
      </c>
      <c r="F643" s="238" t="n">
        <v>20</v>
      </c>
    </row>
    <row r="644" customFormat="false" ht="12.75" hidden="false" customHeight="false" outlineLevel="0" collapsed="false">
      <c r="A644" s="134" t="s">
        <v>452</v>
      </c>
      <c r="B644" s="321" t="s">
        <v>453</v>
      </c>
      <c r="C644" s="156"/>
      <c r="D644" s="292" t="n">
        <v>1</v>
      </c>
      <c r="E644" s="156" t="n">
        <v>1</v>
      </c>
      <c r="F644" s="238" t="n">
        <v>30</v>
      </c>
    </row>
    <row r="645" customFormat="false" ht="12.75" hidden="false" customHeight="false" outlineLevel="0" collapsed="false">
      <c r="A645" s="134" t="s">
        <v>457</v>
      </c>
      <c r="B645" s="243" t="s">
        <v>458</v>
      </c>
      <c r="C645" s="156"/>
      <c r="D645" s="238" t="n">
        <v>1</v>
      </c>
      <c r="E645" s="156" t="n">
        <v>1</v>
      </c>
      <c r="F645" s="238" t="n">
        <v>20</v>
      </c>
    </row>
    <row r="646" customFormat="false" ht="12.75" hidden="false" customHeight="false" outlineLevel="0" collapsed="false">
      <c r="A646" s="134" t="s">
        <v>564</v>
      </c>
      <c r="B646" s="243" t="s">
        <v>565</v>
      </c>
      <c r="C646" s="156"/>
      <c r="D646" s="238" t="s">
        <v>533</v>
      </c>
      <c r="E646" s="156" t="s">
        <v>533</v>
      </c>
      <c r="F646" s="238" t="n">
        <v>10</v>
      </c>
    </row>
    <row r="647" customFormat="false" ht="12.75" hidden="false" customHeight="false" outlineLevel="0" collapsed="false">
      <c r="A647" s="172" t="s">
        <v>330</v>
      </c>
      <c r="B647" s="288" t="s">
        <v>535</v>
      </c>
      <c r="C647" s="156"/>
      <c r="D647" s="238" t="n">
        <v>1</v>
      </c>
      <c r="E647" s="156" t="n">
        <v>2</v>
      </c>
      <c r="F647" s="238" t="n">
        <v>10</v>
      </c>
    </row>
    <row r="648" customFormat="false" ht="12.75" hidden="false" customHeight="false" outlineLevel="0" collapsed="false">
      <c r="A648" s="191"/>
      <c r="B648" s="301" t="s">
        <v>473</v>
      </c>
      <c r="C648" s="157" t="s">
        <v>1</v>
      </c>
      <c r="D648" s="255"/>
      <c r="E648" s="157"/>
      <c r="F648" s="238"/>
    </row>
    <row r="649" customFormat="false" ht="12.75" hidden="false" customHeight="false" outlineLevel="0" collapsed="false">
      <c r="A649" s="191"/>
      <c r="B649" s="295" t="s">
        <v>474</v>
      </c>
      <c r="C649" s="156"/>
      <c r="D649" s="238" t="s">
        <v>475</v>
      </c>
      <c r="E649" s="156" t="s">
        <v>475</v>
      </c>
      <c r="F649" s="238" t="n">
        <v>100</v>
      </c>
    </row>
    <row r="650" customFormat="false" ht="12.75" hidden="false" customHeight="false" outlineLevel="0" collapsed="false">
      <c r="A650" s="191"/>
      <c r="B650" s="325" t="s">
        <v>476</v>
      </c>
      <c r="C650" s="238"/>
      <c r="D650" s="238" t="s">
        <v>475</v>
      </c>
      <c r="E650" s="156" t="s">
        <v>475</v>
      </c>
      <c r="F650" s="238" t="n">
        <v>100</v>
      </c>
    </row>
    <row r="651" customFormat="false" ht="12.75" hidden="false" customHeight="false" outlineLevel="0" collapsed="false">
      <c r="A651" s="191"/>
      <c r="B651" s="295" t="s">
        <v>649</v>
      </c>
      <c r="C651" s="156"/>
      <c r="D651" s="238" t="s">
        <v>475</v>
      </c>
      <c r="E651" s="156" t="s">
        <v>475</v>
      </c>
      <c r="F651" s="238" t="n">
        <v>100</v>
      </c>
    </row>
    <row r="652" customFormat="false" ht="12.75" hidden="false" customHeight="false" outlineLevel="0" collapsed="false">
      <c r="A652" s="191"/>
      <c r="B652" s="295" t="s">
        <v>536</v>
      </c>
      <c r="C652" s="156"/>
      <c r="D652" s="238" t="s">
        <v>475</v>
      </c>
      <c r="E652" s="156" t="s">
        <v>475</v>
      </c>
      <c r="F652" s="238" t="n">
        <v>100</v>
      </c>
    </row>
    <row r="653" customFormat="false" ht="12.75" hidden="false" customHeight="false" outlineLevel="0" collapsed="false">
      <c r="A653" s="191"/>
      <c r="B653" s="295" t="s">
        <v>482</v>
      </c>
      <c r="C653" s="158"/>
      <c r="D653" s="238" t="s">
        <v>475</v>
      </c>
      <c r="E653" s="156" t="s">
        <v>475</v>
      </c>
      <c r="F653" s="238" t="n">
        <v>50</v>
      </c>
    </row>
    <row r="654" customFormat="false" ht="12.75" hidden="false" customHeight="false" outlineLevel="0" collapsed="false">
      <c r="A654" s="191"/>
      <c r="B654" s="295" t="s">
        <v>481</v>
      </c>
      <c r="C654" s="158"/>
      <c r="D654" s="238" t="s">
        <v>475</v>
      </c>
      <c r="E654" s="156" t="s">
        <v>475</v>
      </c>
      <c r="F654" s="238" t="n">
        <v>30</v>
      </c>
    </row>
    <row r="655" customFormat="false" ht="12.75" hidden="false" customHeight="false" outlineLevel="0" collapsed="false">
      <c r="A655" s="191"/>
      <c r="B655" s="295" t="s">
        <v>650</v>
      </c>
      <c r="C655" s="156"/>
      <c r="D655" s="238" t="s">
        <v>475</v>
      </c>
      <c r="E655" s="156" t="s">
        <v>475</v>
      </c>
      <c r="F655" s="238" t="n">
        <v>30</v>
      </c>
    </row>
    <row r="656" customFormat="false" ht="12.75" hidden="false" customHeight="false" outlineLevel="0" collapsed="false">
      <c r="A656" s="284"/>
      <c r="B656" s="245" t="s">
        <v>478</v>
      </c>
      <c r="C656" s="155"/>
      <c r="D656" s="238" t="s">
        <v>475</v>
      </c>
      <c r="E656" s="238" t="s">
        <v>475</v>
      </c>
      <c r="F656" s="238" t="n">
        <v>20</v>
      </c>
    </row>
    <row r="657" customFormat="false" ht="12.75" hidden="false" customHeight="false" outlineLevel="0" collapsed="false">
      <c r="A657" s="284"/>
      <c r="B657" s="245" t="s">
        <v>479</v>
      </c>
      <c r="C657" s="155"/>
      <c r="D657" s="238" t="s">
        <v>475</v>
      </c>
      <c r="E657" s="238" t="s">
        <v>475</v>
      </c>
      <c r="F657" s="238" t="n">
        <v>20</v>
      </c>
    </row>
    <row r="658" customFormat="false" ht="12.75" hidden="false" customHeight="false" outlineLevel="0" collapsed="false">
      <c r="A658" s="191"/>
      <c r="B658" s="295" t="s">
        <v>484</v>
      </c>
      <c r="C658" s="156"/>
      <c r="D658" s="238" t="s">
        <v>475</v>
      </c>
      <c r="E658" s="156" t="s">
        <v>475</v>
      </c>
      <c r="F658" s="238" t="n">
        <v>5</v>
      </c>
    </row>
    <row r="659" customFormat="false" ht="12.75" hidden="false" customHeight="false" outlineLevel="0" collapsed="false">
      <c r="A659" s="191"/>
      <c r="B659" s="295" t="s">
        <v>485</v>
      </c>
      <c r="C659" s="156"/>
      <c r="D659" s="238" t="s">
        <v>475</v>
      </c>
      <c r="E659" s="156" t="s">
        <v>475</v>
      </c>
      <c r="F659" s="238" t="n">
        <v>2</v>
      </c>
    </row>
    <row r="660" customFormat="false" ht="12.75" hidden="false" customHeight="false" outlineLevel="0" collapsed="false">
      <c r="A660" s="326"/>
      <c r="B660" s="327" t="s">
        <v>486</v>
      </c>
      <c r="C660" s="156"/>
      <c r="D660" s="238"/>
      <c r="E660" s="156"/>
      <c r="F660" s="238"/>
    </row>
    <row r="661" customFormat="false" ht="12.75" hidden="false" customHeight="false" outlineLevel="0" collapsed="false">
      <c r="A661" s="328" t="s">
        <v>487</v>
      </c>
      <c r="B661" s="321" t="s">
        <v>488</v>
      </c>
      <c r="C661" s="156"/>
      <c r="D661" s="238" t="n">
        <v>2</v>
      </c>
      <c r="E661" s="156" t="n">
        <v>2</v>
      </c>
      <c r="F661" s="238" t="n">
        <v>20</v>
      </c>
    </row>
    <row r="662" customFormat="false" ht="12.75" hidden="false" customHeight="false" outlineLevel="0" collapsed="false">
      <c r="A662" s="134" t="s">
        <v>338</v>
      </c>
      <c r="B662" s="243" t="s">
        <v>489</v>
      </c>
      <c r="C662" s="156"/>
      <c r="D662" s="238" t="n">
        <v>4</v>
      </c>
      <c r="E662" s="156" t="n">
        <v>4</v>
      </c>
      <c r="F662" s="238" t="n">
        <v>20</v>
      </c>
    </row>
    <row r="663" customFormat="false" ht="12.75" hidden="false" customHeight="false" outlineLevel="0" collapsed="false">
      <c r="A663" s="122"/>
      <c r="B663" s="329" t="s">
        <v>491</v>
      </c>
      <c r="C663" s="156"/>
      <c r="D663" s="238"/>
      <c r="E663" s="156"/>
      <c r="F663" s="238"/>
    </row>
    <row r="664" customFormat="false" ht="24" hidden="false" customHeight="false" outlineLevel="0" collapsed="false">
      <c r="A664" s="125" t="s">
        <v>624</v>
      </c>
      <c r="B664" s="295" t="s">
        <v>651</v>
      </c>
      <c r="C664" s="156"/>
      <c r="D664" s="238" t="n">
        <v>1</v>
      </c>
      <c r="E664" s="156" t="n">
        <v>1</v>
      </c>
      <c r="F664" s="238" t="n">
        <v>20</v>
      </c>
    </row>
    <row r="665" customFormat="false" ht="12.75" hidden="false" customHeight="false" outlineLevel="0" collapsed="false">
      <c r="A665" s="125" t="s">
        <v>492</v>
      </c>
      <c r="B665" s="237" t="s">
        <v>493</v>
      </c>
      <c r="C665" s="156"/>
      <c r="D665" s="238" t="n">
        <v>1</v>
      </c>
      <c r="E665" s="156" t="n">
        <v>1</v>
      </c>
      <c r="F665" s="238" t="n">
        <v>10</v>
      </c>
    </row>
    <row r="666" customFormat="false" ht="31.5" hidden="false" customHeight="true" outlineLevel="0" collapsed="false">
      <c r="A666" s="122"/>
      <c r="B666" s="332" t="s">
        <v>498</v>
      </c>
      <c r="C666" s="156"/>
      <c r="D666" s="238"/>
      <c r="E666" s="156"/>
      <c r="F666" s="238"/>
    </row>
    <row r="667" customFormat="false" ht="31.5" hidden="false" customHeight="true" outlineLevel="0" collapsed="false">
      <c r="A667" s="294" t="s">
        <v>577</v>
      </c>
      <c r="B667" s="295" t="s">
        <v>652</v>
      </c>
      <c r="C667" s="156"/>
      <c r="D667" s="238" t="n">
        <v>10</v>
      </c>
      <c r="E667" s="156" t="n">
        <v>14</v>
      </c>
      <c r="F667" s="238" t="n">
        <v>100</v>
      </c>
    </row>
    <row r="668" customFormat="false" ht="31.5" hidden="false" customHeight="true" outlineLevel="0" collapsed="false">
      <c r="A668" s="294" t="s">
        <v>624</v>
      </c>
      <c r="B668" s="295" t="s">
        <v>626</v>
      </c>
      <c r="C668" s="156"/>
      <c r="D668" s="238" t="n">
        <v>4</v>
      </c>
      <c r="E668" s="156" t="n">
        <v>6</v>
      </c>
      <c r="F668" s="238" t="n">
        <v>30</v>
      </c>
    </row>
    <row r="669" customFormat="false" ht="31.5" hidden="false" customHeight="true" outlineLevel="0" collapsed="false">
      <c r="A669" s="328"/>
      <c r="B669" s="243" t="s">
        <v>505</v>
      </c>
      <c r="C669" s="156"/>
      <c r="D669" s="238" t="n">
        <v>3</v>
      </c>
      <c r="E669" s="156" t="n">
        <v>6</v>
      </c>
      <c r="F669" s="238" t="n">
        <v>10</v>
      </c>
    </row>
    <row r="670" customFormat="false" ht="31.5" hidden="false" customHeight="true" outlineLevel="0" collapsed="false">
      <c r="A670" s="294" t="s">
        <v>501</v>
      </c>
      <c r="B670" s="243" t="s">
        <v>502</v>
      </c>
      <c r="C670" s="156"/>
      <c r="D670" s="238" t="n">
        <v>7</v>
      </c>
      <c r="E670" s="156" t="n">
        <v>8</v>
      </c>
      <c r="F670" s="238" t="n">
        <v>100</v>
      </c>
    </row>
    <row r="671" customFormat="false" ht="31.5" hidden="false" customHeight="true" outlineLevel="0" collapsed="false">
      <c r="A671" s="294" t="s">
        <v>577</v>
      </c>
      <c r="B671" s="243" t="s">
        <v>555</v>
      </c>
      <c r="C671" s="156"/>
      <c r="D671" s="238" t="n">
        <v>7</v>
      </c>
      <c r="E671" s="156" t="n">
        <v>8</v>
      </c>
      <c r="F671" s="238" t="n">
        <v>100</v>
      </c>
    </row>
    <row r="672" customFormat="false" ht="31.5" hidden="false" customHeight="true" outlineLevel="0" collapsed="false">
      <c r="A672" s="294" t="s">
        <v>620</v>
      </c>
      <c r="B672" s="243" t="s">
        <v>644</v>
      </c>
      <c r="C672" s="156"/>
      <c r="D672" s="238" t="n">
        <v>6</v>
      </c>
      <c r="E672" s="156" t="n">
        <v>10</v>
      </c>
      <c r="F672" s="238" t="n">
        <v>10</v>
      </c>
    </row>
    <row r="673" customFormat="false" ht="31.5" hidden="false" customHeight="true" outlineLevel="0" collapsed="false">
      <c r="A673" s="134"/>
      <c r="B673" s="243" t="s">
        <v>506</v>
      </c>
      <c r="C673" s="156"/>
      <c r="D673" s="238" t="n">
        <v>12</v>
      </c>
      <c r="E673" s="156" t="n">
        <v>20</v>
      </c>
      <c r="F673" s="238" t="n">
        <v>100</v>
      </c>
    </row>
    <row r="674" customFormat="false" ht="12.75" hidden="false" customHeight="false" outlineLevel="0" collapsed="false">
      <c r="A674" s="172"/>
      <c r="B674" s="301" t="s">
        <v>507</v>
      </c>
      <c r="C674" s="156"/>
      <c r="D674" s="238"/>
      <c r="E674" s="156"/>
      <c r="F674" s="238"/>
    </row>
    <row r="675" customFormat="false" ht="45" hidden="false" customHeight="true" outlineLevel="0" collapsed="false">
      <c r="A675" s="191"/>
      <c r="B675" s="295" t="s">
        <v>653</v>
      </c>
      <c r="C675" s="157"/>
      <c r="D675" s="255"/>
      <c r="E675" s="157"/>
      <c r="F675" s="238"/>
    </row>
    <row r="676" customFormat="false" ht="16.5" hidden="false" customHeight="true" outlineLevel="0" collapsed="false">
      <c r="A676" s="191"/>
      <c r="B676" s="333" t="s">
        <v>509</v>
      </c>
      <c r="C676" s="157"/>
      <c r="D676" s="255"/>
      <c r="E676" s="157"/>
      <c r="F676" s="238"/>
    </row>
    <row r="677" customFormat="false" ht="36.75" hidden="false" customHeight="true" outlineLevel="0" collapsed="false">
      <c r="A677" s="191"/>
      <c r="B677" s="295" t="s">
        <v>628</v>
      </c>
      <c r="C677" s="157"/>
      <c r="D677" s="255"/>
      <c r="E677" s="157"/>
      <c r="F677" s="238"/>
    </row>
    <row r="678" customFormat="false" ht="20.25" hidden="false" customHeight="true" outlineLevel="0" collapsed="false">
      <c r="A678" s="191"/>
      <c r="B678" s="334" t="s">
        <v>654</v>
      </c>
      <c r="C678" s="157"/>
      <c r="D678" s="255"/>
      <c r="E678" s="157"/>
      <c r="F678" s="238"/>
    </row>
    <row r="679" customFormat="false" ht="20.25" hidden="false" customHeight="true" outlineLevel="0" collapsed="false">
      <c r="A679" s="191"/>
      <c r="B679" s="334" t="s">
        <v>655</v>
      </c>
      <c r="C679" s="157"/>
      <c r="D679" s="255"/>
      <c r="E679" s="157"/>
      <c r="F679" s="238"/>
    </row>
    <row r="680" customFormat="false" ht="20.25" hidden="false" customHeight="true" outlineLevel="0" collapsed="false">
      <c r="A680" s="191"/>
      <c r="B680" s="334" t="s">
        <v>656</v>
      </c>
      <c r="C680" s="157"/>
      <c r="D680" s="255"/>
      <c r="E680" s="157"/>
      <c r="F680" s="238"/>
    </row>
    <row r="681" customFormat="false" ht="20.25" hidden="false" customHeight="true" outlineLevel="0" collapsed="false">
      <c r="A681" s="191"/>
      <c r="B681" s="334" t="s">
        <v>657</v>
      </c>
      <c r="C681" s="157"/>
      <c r="D681" s="255"/>
      <c r="E681" s="157"/>
      <c r="F681" s="238"/>
    </row>
    <row r="682" customFormat="false" ht="48.75" hidden="false" customHeight="true" outlineLevel="0" collapsed="false">
      <c r="A682" s="191"/>
      <c r="B682" s="295" t="s">
        <v>658</v>
      </c>
      <c r="C682" s="157"/>
      <c r="D682" s="255"/>
      <c r="E682" s="157"/>
      <c r="F682" s="238"/>
    </row>
    <row r="683" customFormat="false" ht="12.75" hidden="false" customHeight="false" outlineLevel="0" collapsed="false">
      <c r="A683" s="191"/>
      <c r="B683" s="333" t="s">
        <v>512</v>
      </c>
      <c r="C683" s="157"/>
      <c r="D683" s="255"/>
      <c r="E683" s="157"/>
      <c r="F683" s="238"/>
    </row>
    <row r="684" customFormat="false" ht="57.75" hidden="false" customHeight="true" outlineLevel="0" collapsed="false">
      <c r="A684" s="191"/>
      <c r="B684" s="295" t="s">
        <v>659</v>
      </c>
      <c r="C684" s="157"/>
      <c r="D684" s="255"/>
      <c r="E684" s="157"/>
      <c r="F684" s="238"/>
    </row>
    <row r="685" customFormat="false" ht="76.5" hidden="false" customHeight="true" outlineLevel="0" collapsed="false">
      <c r="A685" s="191"/>
      <c r="B685" s="295" t="s">
        <v>660</v>
      </c>
      <c r="C685" s="157"/>
      <c r="D685" s="255"/>
      <c r="E685" s="157"/>
      <c r="F685" s="238"/>
    </row>
    <row r="686" customFormat="false" ht="82.5" hidden="false" customHeight="true" outlineLevel="0" collapsed="false">
      <c r="A686" s="191"/>
      <c r="B686" s="295" t="s">
        <v>661</v>
      </c>
      <c r="C686" s="157"/>
      <c r="D686" s="255"/>
      <c r="E686" s="157"/>
      <c r="F686" s="238"/>
    </row>
    <row r="687" customFormat="false" ht="12.75" hidden="false" customHeight="false" outlineLevel="0" collapsed="false">
      <c r="A687" s="191"/>
      <c r="B687" s="295"/>
      <c r="C687" s="157"/>
      <c r="D687" s="255"/>
      <c r="E687" s="157"/>
      <c r="F687" s="238"/>
    </row>
    <row r="688" customFormat="false" ht="27.75" hidden="false" customHeight="true" outlineLevel="0" collapsed="false">
      <c r="A688" s="191"/>
      <c r="B688" s="335" t="s">
        <v>517</v>
      </c>
      <c r="C688" s="232" t="s">
        <v>430</v>
      </c>
      <c r="D688" s="255"/>
      <c r="E688" s="157"/>
      <c r="F688" s="238"/>
    </row>
    <row r="689" customFormat="false" ht="27.75" hidden="false" customHeight="true" outlineLevel="0" collapsed="false">
      <c r="A689" s="191"/>
      <c r="B689" s="336" t="s">
        <v>519</v>
      </c>
      <c r="C689" s="157" t="n">
        <v>5</v>
      </c>
      <c r="D689" s="255"/>
      <c r="E689" s="157"/>
      <c r="F689" s="238"/>
    </row>
    <row r="690" customFormat="false" ht="27.75" hidden="false" customHeight="true" outlineLevel="0" collapsed="false">
      <c r="A690" s="191"/>
      <c r="B690" s="336" t="s">
        <v>521</v>
      </c>
      <c r="C690" s="157" t="n">
        <v>80</v>
      </c>
      <c r="D690" s="265"/>
      <c r="E690" s="157"/>
      <c r="F690" s="238"/>
    </row>
    <row r="691" customFormat="false" ht="27.75" hidden="false" customHeight="true" outlineLevel="0" collapsed="false">
      <c r="A691" s="191"/>
      <c r="B691" s="336" t="s">
        <v>523</v>
      </c>
      <c r="C691" s="157" t="n">
        <v>10</v>
      </c>
      <c r="D691" s="255"/>
      <c r="E691" s="157"/>
      <c r="F691" s="238"/>
    </row>
    <row r="692" customFormat="false" ht="27.75" hidden="false" customHeight="true" outlineLevel="0" collapsed="false">
      <c r="A692" s="191"/>
      <c r="B692" s="336" t="s">
        <v>525</v>
      </c>
      <c r="C692" s="157" t="n">
        <v>10</v>
      </c>
      <c r="D692" s="255"/>
      <c r="E692" s="157"/>
      <c r="F692" s="238"/>
    </row>
    <row r="693" customFormat="false" ht="27.75" hidden="false" customHeight="true" outlineLevel="0" collapsed="false">
      <c r="A693" s="268"/>
      <c r="B693" s="337" t="s">
        <v>527</v>
      </c>
      <c r="C693" s="272" t="n">
        <v>0</v>
      </c>
      <c r="D693" s="271"/>
      <c r="E693" s="272"/>
      <c r="F693" s="273"/>
    </row>
    <row r="694" customFormat="false" ht="139.5" hidden="false" customHeight="true" outlineLevel="0" collapsed="false">
      <c r="A694" s="177"/>
      <c r="B694" s="157"/>
      <c r="C694" s="157"/>
      <c r="D694" s="157"/>
      <c r="E694" s="157"/>
      <c r="F694" s="156"/>
    </row>
    <row r="695" customFormat="false" ht="13.5" hidden="false" customHeight="false" outlineLevel="0" collapsed="false">
      <c r="A695" s="480" t="s">
        <v>424</v>
      </c>
      <c r="B695" s="482" t="s">
        <v>662</v>
      </c>
      <c r="C695" s="217" t="s">
        <v>426</v>
      </c>
      <c r="D695" s="216"/>
      <c r="E695" s="217"/>
      <c r="F695" s="218"/>
    </row>
    <row r="696" customFormat="false" ht="12.75" hidden="false" customHeight="false" outlineLevel="0" collapsed="false">
      <c r="A696" s="213" t="s">
        <v>427</v>
      </c>
      <c r="B696" s="317"/>
      <c r="C696" s="221" t="s">
        <v>428</v>
      </c>
      <c r="D696" s="220" t="s">
        <v>561</v>
      </c>
      <c r="E696" s="221" t="s">
        <v>429</v>
      </c>
      <c r="F696" s="222" t="s">
        <v>430</v>
      </c>
    </row>
    <row r="697" customFormat="false" ht="12.75" hidden="false" customHeight="false" outlineLevel="0" collapsed="false">
      <c r="A697" s="213" t="s">
        <v>431</v>
      </c>
      <c r="B697" s="318" t="s">
        <v>432</v>
      </c>
      <c r="C697" s="224" t="s">
        <v>428</v>
      </c>
      <c r="D697" s="229" t="n">
        <v>7</v>
      </c>
      <c r="E697" s="224" t="n">
        <v>10</v>
      </c>
      <c r="F697" s="222" t="s">
        <v>433</v>
      </c>
    </row>
    <row r="698" customFormat="false" ht="12.75" hidden="false" customHeight="false" outlineLevel="0" collapsed="false">
      <c r="A698" s="225" t="s">
        <v>434</v>
      </c>
      <c r="B698" s="319"/>
      <c r="C698" s="228" t="s">
        <v>435</v>
      </c>
      <c r="D698" s="227"/>
      <c r="E698" s="228"/>
      <c r="F698" s="229" t="s">
        <v>436</v>
      </c>
    </row>
    <row r="699" customFormat="false" ht="12.75" hidden="false" customHeight="false" outlineLevel="0" collapsed="false">
      <c r="A699" s="172"/>
      <c r="B699" s="301" t="s">
        <v>437</v>
      </c>
      <c r="C699" s="232"/>
      <c r="D699" s="231"/>
      <c r="E699" s="232"/>
      <c r="F699" s="231"/>
    </row>
    <row r="700" customFormat="false" ht="12.75" hidden="false" customHeight="false" outlineLevel="0" collapsed="false">
      <c r="A700" s="172" t="s">
        <v>190</v>
      </c>
      <c r="B700" s="320" t="s">
        <v>438</v>
      </c>
      <c r="C700" s="232"/>
      <c r="D700" s="238" t="n">
        <v>2</v>
      </c>
      <c r="E700" s="156" t="n">
        <v>2</v>
      </c>
      <c r="F700" s="238" t="n">
        <v>100</v>
      </c>
    </row>
    <row r="701" customFormat="false" ht="12.75" hidden="false" customHeight="false" outlineLevel="0" collapsed="false">
      <c r="A701" s="172" t="s">
        <v>439</v>
      </c>
      <c r="B701" s="320" t="s">
        <v>440</v>
      </c>
      <c r="C701" s="232"/>
      <c r="D701" s="238" t="n">
        <v>4</v>
      </c>
      <c r="E701" s="156" t="n">
        <v>6</v>
      </c>
      <c r="F701" s="238" t="n">
        <v>100</v>
      </c>
    </row>
    <row r="702" customFormat="false" ht="12.75" hidden="false" customHeight="false" outlineLevel="0" collapsed="false">
      <c r="A702" s="169" t="s">
        <v>243</v>
      </c>
      <c r="B702" s="321" t="s">
        <v>443</v>
      </c>
      <c r="C702" s="156"/>
      <c r="D702" s="238" t="n">
        <v>1</v>
      </c>
      <c r="E702" s="156" t="n">
        <v>1</v>
      </c>
      <c r="F702" s="238" t="n">
        <v>100</v>
      </c>
    </row>
    <row r="703" customFormat="false" ht="12.75" hidden="false" customHeight="false" outlineLevel="0" collapsed="false">
      <c r="A703" s="122" t="s">
        <v>255</v>
      </c>
      <c r="B703" s="322" t="s">
        <v>101</v>
      </c>
      <c r="C703" s="156"/>
      <c r="D703" s="238" t="n">
        <v>1</v>
      </c>
      <c r="E703" s="156" t="n">
        <v>1</v>
      </c>
      <c r="F703" s="238" t="n">
        <v>100</v>
      </c>
    </row>
    <row r="704" customFormat="false" ht="12.75" hidden="false" customHeight="false" outlineLevel="0" collapsed="false">
      <c r="A704" s="134" t="s">
        <v>441</v>
      </c>
      <c r="B704" s="243" t="s">
        <v>442</v>
      </c>
      <c r="C704" s="156"/>
      <c r="D704" s="238" t="n">
        <v>1</v>
      </c>
      <c r="E704" s="156" t="n">
        <v>1</v>
      </c>
      <c r="F704" s="238" t="n">
        <v>100</v>
      </c>
    </row>
    <row r="705" customFormat="false" ht="12.75" hidden="false" customHeight="false" outlineLevel="0" collapsed="false">
      <c r="A705" s="338" t="s">
        <v>663</v>
      </c>
      <c r="B705" s="255" t="s">
        <v>664</v>
      </c>
      <c r="C705" s="339"/>
      <c r="D705" s="340" t="s">
        <v>533</v>
      </c>
      <c r="E705" s="339" t="s">
        <v>533</v>
      </c>
      <c r="F705" s="340" t="n">
        <v>50</v>
      </c>
    </row>
    <row r="706" customFormat="false" ht="12.75" hidden="false" customHeight="false" outlineLevel="0" collapsed="false">
      <c r="A706" s="134" t="s">
        <v>441</v>
      </c>
      <c r="B706" s="243" t="s">
        <v>590</v>
      </c>
      <c r="C706" s="156"/>
      <c r="D706" s="238" t="n">
        <v>2</v>
      </c>
      <c r="E706" s="156" t="n">
        <v>2</v>
      </c>
      <c r="F706" s="238" t="n">
        <v>100</v>
      </c>
    </row>
    <row r="707" customFormat="false" ht="24" hidden="false" customHeight="false" outlineLevel="0" collapsed="false">
      <c r="A707" s="298" t="s">
        <v>599</v>
      </c>
      <c r="B707" s="299" t="s">
        <v>600</v>
      </c>
      <c r="C707" s="156"/>
      <c r="D707" s="292" t="n">
        <v>0</v>
      </c>
      <c r="E707" s="156" t="n">
        <v>1</v>
      </c>
      <c r="F707" s="238" t="n">
        <v>20</v>
      </c>
    </row>
    <row r="708" customFormat="false" ht="12.75" hidden="false" customHeight="false" outlineLevel="0" collapsed="false">
      <c r="A708" s="134" t="s">
        <v>665</v>
      </c>
      <c r="B708" s="243" t="s">
        <v>666</v>
      </c>
      <c r="C708" s="156"/>
      <c r="D708" s="238" t="n">
        <v>1</v>
      </c>
      <c r="E708" s="156" t="n">
        <v>1</v>
      </c>
      <c r="F708" s="238" t="n">
        <v>10</v>
      </c>
    </row>
    <row r="709" customFormat="false" ht="12.75" hidden="false" customHeight="false" outlineLevel="0" collapsed="false">
      <c r="A709" s="191" t="s">
        <v>603</v>
      </c>
      <c r="B709" s="255" t="s">
        <v>667</v>
      </c>
      <c r="C709" s="156"/>
      <c r="D709" s="238" t="s">
        <v>533</v>
      </c>
      <c r="E709" s="156" t="s">
        <v>533</v>
      </c>
      <c r="F709" s="238" t="n">
        <v>10</v>
      </c>
    </row>
    <row r="710" customFormat="false" ht="12.75" hidden="false" customHeight="false" outlineLevel="0" collapsed="false">
      <c r="A710" s="172" t="s">
        <v>591</v>
      </c>
      <c r="B710" s="288" t="s">
        <v>640</v>
      </c>
      <c r="C710" s="156"/>
      <c r="D710" s="238" t="s">
        <v>533</v>
      </c>
      <c r="E710" s="156" t="n">
        <v>1</v>
      </c>
      <c r="F710" s="238" t="n">
        <v>10</v>
      </c>
    </row>
    <row r="711" customFormat="false" ht="12.75" hidden="false" customHeight="false" outlineLevel="0" collapsed="false">
      <c r="A711" s="239" t="s">
        <v>273</v>
      </c>
      <c r="B711" s="54" t="s">
        <v>274</v>
      </c>
      <c r="C711" s="155"/>
      <c r="D711" s="234" t="n">
        <v>1</v>
      </c>
      <c r="E711" s="155" t="n">
        <v>1</v>
      </c>
      <c r="F711" s="234" t="n">
        <v>2</v>
      </c>
    </row>
    <row r="712" customFormat="false" ht="12.75" hidden="false" customHeight="false" outlineLevel="0" collapsed="false">
      <c r="A712" s="283"/>
      <c r="B712" s="342" t="s">
        <v>473</v>
      </c>
      <c r="C712" s="156"/>
      <c r="D712" s="238"/>
      <c r="E712" s="156"/>
      <c r="F712" s="238"/>
    </row>
    <row r="713" customFormat="false" ht="12.75" hidden="false" customHeight="false" outlineLevel="0" collapsed="false">
      <c r="A713" s="283"/>
      <c r="B713" s="295" t="s">
        <v>668</v>
      </c>
      <c r="C713" s="238"/>
      <c r="D713" s="238" t="s">
        <v>475</v>
      </c>
      <c r="E713" s="156" t="s">
        <v>475</v>
      </c>
      <c r="F713" s="238" t="n">
        <v>100</v>
      </c>
    </row>
    <row r="714" customFormat="false" ht="12.75" hidden="false" customHeight="false" outlineLevel="0" collapsed="false">
      <c r="A714" s="283"/>
      <c r="B714" s="325" t="s">
        <v>474</v>
      </c>
      <c r="C714" s="238"/>
      <c r="D714" s="238" t="s">
        <v>475</v>
      </c>
      <c r="E714" s="156" t="s">
        <v>475</v>
      </c>
      <c r="F714" s="238" t="n">
        <v>50</v>
      </c>
    </row>
    <row r="715" customFormat="false" ht="12.75" hidden="false" customHeight="false" outlineLevel="0" collapsed="false">
      <c r="A715" s="283"/>
      <c r="B715" s="325" t="s">
        <v>476</v>
      </c>
      <c r="C715" s="238"/>
      <c r="D715" s="238" t="s">
        <v>475</v>
      </c>
      <c r="E715" s="156" t="s">
        <v>475</v>
      </c>
      <c r="F715" s="238" t="n">
        <v>80</v>
      </c>
    </row>
    <row r="716" customFormat="false" ht="12.75" hidden="false" customHeight="false" outlineLevel="0" collapsed="false">
      <c r="A716" s="283"/>
      <c r="B716" s="325" t="s">
        <v>607</v>
      </c>
      <c r="C716" s="238"/>
      <c r="D716" s="292" t="n">
        <v>0</v>
      </c>
      <c r="E716" s="156" t="s">
        <v>475</v>
      </c>
      <c r="F716" s="238" t="n">
        <v>80</v>
      </c>
    </row>
    <row r="717" customFormat="false" ht="12.75" hidden="false" customHeight="false" outlineLevel="0" collapsed="false">
      <c r="A717" s="283"/>
      <c r="B717" s="295" t="s">
        <v>484</v>
      </c>
      <c r="C717" s="156"/>
      <c r="D717" s="292" t="n">
        <v>0</v>
      </c>
      <c r="E717" s="156" t="s">
        <v>475</v>
      </c>
      <c r="F717" s="238" t="n">
        <v>40</v>
      </c>
    </row>
    <row r="718" customFormat="false" ht="12.75" hidden="false" customHeight="false" outlineLevel="0" collapsed="false">
      <c r="A718" s="283"/>
      <c r="B718" s="295" t="s">
        <v>610</v>
      </c>
      <c r="C718" s="156"/>
      <c r="D718" s="238" t="s">
        <v>475</v>
      </c>
      <c r="E718" s="156" t="s">
        <v>475</v>
      </c>
      <c r="F718" s="238" t="n">
        <v>20</v>
      </c>
    </row>
    <row r="719" customFormat="false" ht="12.75" hidden="false" customHeight="false" outlineLevel="0" collapsed="false">
      <c r="A719" s="284"/>
      <c r="B719" s="245" t="s">
        <v>478</v>
      </c>
      <c r="C719" s="155"/>
      <c r="D719" s="238" t="s">
        <v>475</v>
      </c>
      <c r="E719" s="238" t="s">
        <v>475</v>
      </c>
      <c r="F719" s="238" t="n">
        <v>2</v>
      </c>
    </row>
    <row r="720" customFormat="false" ht="12.75" hidden="false" customHeight="false" outlineLevel="0" collapsed="false">
      <c r="A720" s="284"/>
      <c r="B720" s="245" t="s">
        <v>479</v>
      </c>
      <c r="C720" s="155"/>
      <c r="D720" s="238" t="s">
        <v>475</v>
      </c>
      <c r="E720" s="238" t="s">
        <v>475</v>
      </c>
      <c r="F720" s="238" t="n">
        <v>2</v>
      </c>
    </row>
    <row r="721" customFormat="false" ht="12.75" hidden="false" customHeight="false" outlineLevel="0" collapsed="false">
      <c r="A721" s="191"/>
      <c r="B721" s="312" t="s">
        <v>669</v>
      </c>
      <c r="C721" s="157"/>
      <c r="D721" s="255"/>
      <c r="E721" s="157"/>
      <c r="F721" s="238"/>
    </row>
    <row r="722" customFormat="false" ht="12.75" hidden="false" customHeight="false" outlineLevel="0" collapsed="false">
      <c r="A722" s="191"/>
      <c r="B722" s="255" t="s">
        <v>643</v>
      </c>
      <c r="C722" s="157"/>
      <c r="D722" s="238" t="s">
        <v>475</v>
      </c>
      <c r="E722" s="156" t="s">
        <v>475</v>
      </c>
      <c r="F722" s="238" t="n">
        <v>50</v>
      </c>
    </row>
    <row r="723" customFormat="false" ht="12.75" hidden="false" customHeight="false" outlineLevel="0" collapsed="false">
      <c r="A723" s="191"/>
      <c r="B723" s="255" t="s">
        <v>611</v>
      </c>
      <c r="C723" s="156"/>
      <c r="D723" s="238" t="s">
        <v>475</v>
      </c>
      <c r="E723" s="156" t="s">
        <v>475</v>
      </c>
      <c r="F723" s="238" t="n">
        <v>30</v>
      </c>
    </row>
    <row r="724" customFormat="false" ht="12.75" hidden="false" customHeight="false" outlineLevel="0" collapsed="false">
      <c r="A724" s="326"/>
      <c r="B724" s="327" t="s">
        <v>486</v>
      </c>
      <c r="C724" s="156"/>
      <c r="D724" s="238"/>
      <c r="E724" s="156"/>
      <c r="F724" s="238"/>
    </row>
    <row r="725" customFormat="false" ht="12.75" hidden="false" customHeight="false" outlineLevel="0" collapsed="false">
      <c r="A725" s="328" t="s">
        <v>487</v>
      </c>
      <c r="B725" s="321" t="s">
        <v>488</v>
      </c>
      <c r="C725" s="156"/>
      <c r="D725" s="238" t="n">
        <v>1</v>
      </c>
      <c r="E725" s="156" t="n">
        <v>1</v>
      </c>
      <c r="F725" s="238" t="n">
        <v>2</v>
      </c>
    </row>
    <row r="726" customFormat="false" ht="12.75" hidden="false" customHeight="false" outlineLevel="0" collapsed="false">
      <c r="A726" s="134" t="s">
        <v>338</v>
      </c>
      <c r="B726" s="243" t="s">
        <v>489</v>
      </c>
      <c r="C726" s="156"/>
      <c r="D726" s="238" t="n">
        <v>1</v>
      </c>
      <c r="E726" s="156" t="n">
        <v>1</v>
      </c>
      <c r="F726" s="238" t="n">
        <v>2</v>
      </c>
    </row>
    <row r="727" customFormat="false" ht="12.75" hidden="false" customHeight="false" outlineLevel="0" collapsed="false">
      <c r="A727" s="122"/>
      <c r="B727" s="329" t="s">
        <v>491</v>
      </c>
      <c r="C727" s="156"/>
      <c r="D727" s="238"/>
      <c r="E727" s="156"/>
      <c r="F727" s="238"/>
    </row>
    <row r="728" customFormat="false" ht="12.75" hidden="false" customHeight="false" outlineLevel="0" collapsed="false">
      <c r="A728" s="303"/>
      <c r="B728" s="303"/>
      <c r="C728" s="47"/>
      <c r="D728" s="238" t="n">
        <v>1</v>
      </c>
      <c r="E728" s="156" t="n">
        <v>1</v>
      </c>
      <c r="F728" s="238" t="n">
        <v>28</v>
      </c>
    </row>
    <row r="729" customFormat="false" ht="12.75" hidden="false" customHeight="false" outlineLevel="0" collapsed="false">
      <c r="A729" s="122"/>
      <c r="B729" s="332" t="s">
        <v>498</v>
      </c>
      <c r="C729" s="156"/>
      <c r="D729" s="238"/>
      <c r="E729" s="156"/>
      <c r="F729" s="238"/>
    </row>
    <row r="730" customFormat="false" ht="12.75" hidden="false" customHeight="false" outlineLevel="0" collapsed="false">
      <c r="A730" s="169"/>
      <c r="B730" s="243" t="s">
        <v>505</v>
      </c>
      <c r="C730" s="156"/>
      <c r="D730" s="238" t="n">
        <v>1</v>
      </c>
      <c r="E730" s="156" t="n">
        <v>1</v>
      </c>
      <c r="F730" s="238" t="n">
        <v>30</v>
      </c>
    </row>
    <row r="731" customFormat="false" ht="12.75" hidden="false" customHeight="false" outlineLevel="0" collapsed="false">
      <c r="A731" s="294" t="s">
        <v>624</v>
      </c>
      <c r="B731" s="255" t="s">
        <v>670</v>
      </c>
      <c r="C731" s="156"/>
      <c r="D731" s="238" t="n">
        <v>1</v>
      </c>
      <c r="E731" s="156" t="n">
        <v>1</v>
      </c>
      <c r="F731" s="238" t="n">
        <v>5</v>
      </c>
    </row>
    <row r="732" customFormat="false" ht="12.75" hidden="false" customHeight="false" outlineLevel="0" collapsed="false">
      <c r="A732" s="134"/>
      <c r="B732" s="243" t="s">
        <v>506</v>
      </c>
      <c r="C732" s="156"/>
      <c r="D732" s="238" t="n">
        <v>7</v>
      </c>
      <c r="E732" s="156" t="n">
        <v>10</v>
      </c>
      <c r="F732" s="238" t="n">
        <v>100</v>
      </c>
    </row>
    <row r="733" customFormat="false" ht="12.75" hidden="false" customHeight="false" outlineLevel="0" collapsed="false">
      <c r="A733" s="172"/>
      <c r="B733" s="301" t="s">
        <v>507</v>
      </c>
      <c r="C733" s="156"/>
      <c r="D733" s="238"/>
      <c r="E733" s="156"/>
      <c r="F733" s="238"/>
    </row>
    <row r="734" customFormat="false" ht="36" hidden="false" customHeight="false" outlineLevel="0" collapsed="false">
      <c r="A734" s="191"/>
      <c r="B734" s="295" t="s">
        <v>671</v>
      </c>
      <c r="C734" s="157"/>
      <c r="D734" s="255"/>
      <c r="E734" s="157"/>
      <c r="F734" s="238"/>
    </row>
    <row r="735" customFormat="false" ht="12.75" hidden="false" customHeight="false" outlineLevel="0" collapsed="false">
      <c r="A735" s="191"/>
      <c r="B735" s="333" t="s">
        <v>509</v>
      </c>
      <c r="C735" s="157"/>
      <c r="D735" s="255"/>
      <c r="E735" s="157"/>
      <c r="F735" s="238"/>
    </row>
    <row r="736" customFormat="false" ht="60" hidden="false" customHeight="false" outlineLevel="0" collapsed="false">
      <c r="A736" s="191"/>
      <c r="B736" s="343" t="s">
        <v>672</v>
      </c>
      <c r="C736" s="157"/>
      <c r="D736" s="255"/>
      <c r="E736" s="157"/>
      <c r="F736" s="238"/>
    </row>
    <row r="737" customFormat="false" ht="12.75" hidden="false" customHeight="false" outlineLevel="0" collapsed="false">
      <c r="A737" s="191"/>
      <c r="B737" s="333" t="s">
        <v>512</v>
      </c>
      <c r="C737" s="157"/>
      <c r="D737" s="255"/>
      <c r="E737" s="157"/>
      <c r="F737" s="238"/>
    </row>
    <row r="738" customFormat="false" ht="24" hidden="false" customHeight="false" outlineLevel="0" collapsed="false">
      <c r="A738" s="191"/>
      <c r="B738" s="343" t="s">
        <v>673</v>
      </c>
      <c r="C738" s="157"/>
      <c r="D738" s="255"/>
      <c r="E738" s="157"/>
      <c r="F738" s="238"/>
    </row>
    <row r="739" customFormat="false" ht="12.75" hidden="false" customHeight="false" outlineLevel="0" collapsed="false">
      <c r="A739" s="191"/>
      <c r="B739" s="343"/>
      <c r="C739" s="157"/>
      <c r="D739" s="255"/>
      <c r="E739" s="157"/>
      <c r="F739" s="238"/>
    </row>
    <row r="740" customFormat="false" ht="12.75" hidden="false" customHeight="false" outlineLevel="0" collapsed="false">
      <c r="A740" s="191"/>
      <c r="B740" s="335" t="s">
        <v>517</v>
      </c>
      <c r="C740" s="232" t="s">
        <v>430</v>
      </c>
      <c r="D740" s="255"/>
      <c r="E740" s="157"/>
      <c r="F740" s="238"/>
    </row>
    <row r="741" customFormat="false" ht="12.75" hidden="false" customHeight="false" outlineLevel="0" collapsed="false">
      <c r="A741" s="191"/>
      <c r="B741" s="336" t="s">
        <v>519</v>
      </c>
      <c r="C741" s="157" t="n">
        <v>70</v>
      </c>
      <c r="D741" s="255"/>
      <c r="E741" s="157"/>
      <c r="F741" s="238"/>
    </row>
    <row r="742" customFormat="false" ht="12.75" hidden="false" customHeight="false" outlineLevel="0" collapsed="false">
      <c r="A742" s="191"/>
      <c r="B742" s="336" t="s">
        <v>521</v>
      </c>
      <c r="C742" s="157" t="n">
        <v>20</v>
      </c>
      <c r="D742" s="265"/>
      <c r="E742" s="157"/>
      <c r="F742" s="238"/>
    </row>
    <row r="743" customFormat="false" ht="12.75" hidden="false" customHeight="false" outlineLevel="0" collapsed="false">
      <c r="A743" s="191"/>
      <c r="B743" s="336" t="s">
        <v>523</v>
      </c>
      <c r="C743" s="157" t="n">
        <v>10</v>
      </c>
      <c r="D743" s="255"/>
      <c r="E743" s="157"/>
      <c r="F743" s="238"/>
    </row>
    <row r="744" customFormat="false" ht="12.75" hidden="false" customHeight="false" outlineLevel="0" collapsed="false">
      <c r="A744" s="191"/>
      <c r="B744" s="336" t="s">
        <v>525</v>
      </c>
      <c r="C744" s="157" t="n">
        <v>0</v>
      </c>
      <c r="D744" s="255"/>
      <c r="E744" s="157"/>
      <c r="F744" s="238"/>
    </row>
    <row r="745" customFormat="false" ht="13.5" hidden="false" customHeight="false" outlineLevel="0" collapsed="false">
      <c r="A745" s="268"/>
      <c r="B745" s="337" t="s">
        <v>527</v>
      </c>
      <c r="C745" s="271" t="n">
        <v>0</v>
      </c>
      <c r="D745" s="271"/>
      <c r="E745" s="272"/>
      <c r="F745" s="273"/>
    </row>
    <row r="746" customFormat="false" ht="38.25" hidden="false" customHeight="true" outlineLevel="0" collapsed="false">
      <c r="A746" s="280"/>
      <c r="B746" s="344"/>
      <c r="C746" s="47"/>
      <c r="D746" s="47"/>
      <c r="E746" s="47"/>
      <c r="F746" s="101"/>
    </row>
    <row r="747" customFormat="false" ht="12.75" hidden="false" customHeight="false" outlineLevel="0" collapsed="false">
      <c r="A747" s="480" t="s">
        <v>424</v>
      </c>
      <c r="B747" s="481" t="s">
        <v>674</v>
      </c>
      <c r="C747" s="217" t="s">
        <v>426</v>
      </c>
      <c r="D747" s="216"/>
      <c r="E747" s="217"/>
      <c r="F747" s="218"/>
    </row>
    <row r="748" customFormat="false" ht="13.5" hidden="false" customHeight="false" outlineLevel="0" collapsed="false">
      <c r="A748" s="475" t="s">
        <v>427</v>
      </c>
      <c r="B748" s="477"/>
      <c r="C748" s="221" t="s">
        <v>428</v>
      </c>
      <c r="D748" s="220" t="s">
        <v>561</v>
      </c>
      <c r="E748" s="221" t="s">
        <v>429</v>
      </c>
      <c r="F748" s="222" t="s">
        <v>430</v>
      </c>
    </row>
    <row r="749" customFormat="false" ht="12.75" hidden="false" customHeight="false" outlineLevel="0" collapsed="false">
      <c r="A749" s="213" t="s">
        <v>431</v>
      </c>
      <c r="B749" s="318" t="s">
        <v>432</v>
      </c>
      <c r="C749" s="224" t="s">
        <v>428</v>
      </c>
      <c r="D749" s="229" t="n">
        <v>15</v>
      </c>
      <c r="E749" s="224" t="n">
        <v>25</v>
      </c>
      <c r="F749" s="222" t="s">
        <v>433</v>
      </c>
    </row>
    <row r="750" customFormat="false" ht="12.75" hidden="false" customHeight="false" outlineLevel="0" collapsed="false">
      <c r="A750" s="225" t="s">
        <v>434</v>
      </c>
      <c r="B750" s="319"/>
      <c r="C750" s="228" t="s">
        <v>435</v>
      </c>
      <c r="D750" s="227"/>
      <c r="E750" s="228"/>
      <c r="F750" s="229" t="s">
        <v>436</v>
      </c>
    </row>
    <row r="751" customFormat="false" ht="12.75" hidden="false" customHeight="false" outlineLevel="0" collapsed="false">
      <c r="A751" s="172"/>
      <c r="B751" s="301" t="s">
        <v>437</v>
      </c>
      <c r="C751" s="232"/>
      <c r="D751" s="231"/>
      <c r="E751" s="232"/>
      <c r="F751" s="231"/>
    </row>
    <row r="752" customFormat="false" ht="12.75" hidden="false" customHeight="false" outlineLevel="0" collapsed="false">
      <c r="A752" s="172" t="s">
        <v>190</v>
      </c>
      <c r="B752" s="320" t="s">
        <v>438</v>
      </c>
      <c r="C752" s="232"/>
      <c r="D752" s="238" t="n">
        <v>2</v>
      </c>
      <c r="E752" s="156" t="n">
        <v>2</v>
      </c>
      <c r="F752" s="238" t="n">
        <v>100</v>
      </c>
    </row>
    <row r="753" customFormat="false" ht="12.75" hidden="false" customHeight="false" outlineLevel="0" collapsed="false">
      <c r="A753" s="172" t="s">
        <v>439</v>
      </c>
      <c r="B753" s="320" t="s">
        <v>440</v>
      </c>
      <c r="C753" s="232"/>
      <c r="D753" s="238" t="n">
        <v>10</v>
      </c>
      <c r="E753" s="156" t="n">
        <v>12</v>
      </c>
      <c r="F753" s="238" t="n">
        <v>100</v>
      </c>
    </row>
    <row r="754" customFormat="false" ht="12.75" hidden="false" customHeight="false" outlineLevel="0" collapsed="false">
      <c r="A754" s="125" t="s">
        <v>217</v>
      </c>
      <c r="B754" s="243" t="s">
        <v>223</v>
      </c>
      <c r="C754" s="156"/>
      <c r="D754" s="238" t="n">
        <v>1</v>
      </c>
      <c r="E754" s="156" t="n">
        <v>1</v>
      </c>
      <c r="F754" s="238" t="s">
        <v>675</v>
      </c>
    </row>
    <row r="755" customFormat="false" ht="12.75" hidden="false" customHeight="false" outlineLevel="0" collapsed="false">
      <c r="A755" s="169" t="s">
        <v>243</v>
      </c>
      <c r="B755" s="321" t="s">
        <v>443</v>
      </c>
      <c r="C755" s="156"/>
      <c r="D755" s="238" t="n">
        <v>1</v>
      </c>
      <c r="E755" s="156" t="n">
        <v>2</v>
      </c>
      <c r="F755" s="238" t="n">
        <v>100</v>
      </c>
    </row>
    <row r="756" customFormat="false" ht="12.75" hidden="false" customHeight="false" outlineLevel="0" collapsed="false">
      <c r="A756" s="122" t="s">
        <v>255</v>
      </c>
      <c r="B756" s="322" t="s">
        <v>101</v>
      </c>
      <c r="C756" s="156"/>
      <c r="D756" s="238" t="n">
        <v>1</v>
      </c>
      <c r="E756" s="156" t="n">
        <v>2</v>
      </c>
      <c r="F756" s="238" t="n">
        <v>100</v>
      </c>
    </row>
    <row r="757" customFormat="false" ht="12.75" hidden="false" customHeight="false" outlineLevel="0" collapsed="false">
      <c r="A757" s="134" t="s">
        <v>444</v>
      </c>
      <c r="B757" s="243" t="s">
        <v>445</v>
      </c>
      <c r="C757" s="156"/>
      <c r="D757" s="238" t="n">
        <v>1</v>
      </c>
      <c r="E757" s="156" t="n">
        <v>1</v>
      </c>
      <c r="F757" s="238" t="n">
        <v>100</v>
      </c>
    </row>
    <row r="758" customFormat="false" ht="12.75" hidden="false" customHeight="false" outlineLevel="0" collapsed="false">
      <c r="A758" s="338" t="s">
        <v>663</v>
      </c>
      <c r="B758" s="299" t="s">
        <v>664</v>
      </c>
      <c r="C758" s="155"/>
      <c r="D758" s="234" t="s">
        <v>533</v>
      </c>
      <c r="E758" s="155" t="s">
        <v>533</v>
      </c>
      <c r="F758" s="234" t="n">
        <v>100</v>
      </c>
    </row>
    <row r="759" customFormat="false" ht="12.75" hidden="false" customHeight="false" outlineLevel="0" collapsed="false">
      <c r="A759" s="125" t="s">
        <v>676</v>
      </c>
      <c r="B759" s="243" t="s">
        <v>677</v>
      </c>
      <c r="C759" s="156"/>
      <c r="D759" s="238" t="n">
        <v>1</v>
      </c>
      <c r="E759" s="156" t="n">
        <v>2</v>
      </c>
      <c r="F759" s="238" t="n">
        <v>100</v>
      </c>
    </row>
    <row r="760" customFormat="false" ht="12.75" hidden="false" customHeight="false" outlineLevel="0" collapsed="false">
      <c r="A760" s="172" t="s">
        <v>446</v>
      </c>
      <c r="B760" s="324" t="s">
        <v>447</v>
      </c>
      <c r="C760" s="156"/>
      <c r="D760" s="238" t="s">
        <v>533</v>
      </c>
      <c r="E760" s="156" t="s">
        <v>533</v>
      </c>
      <c r="F760" s="238" t="n">
        <v>100</v>
      </c>
    </row>
    <row r="761" customFormat="false" ht="12.75" hidden="false" customHeight="false" outlineLevel="0" collapsed="false">
      <c r="A761" s="239" t="s">
        <v>273</v>
      </c>
      <c r="B761" s="54" t="s">
        <v>274</v>
      </c>
      <c r="C761" s="155"/>
      <c r="D761" s="234" t="n">
        <v>1</v>
      </c>
      <c r="E761" s="155" t="n">
        <v>1</v>
      </c>
      <c r="F761" s="234" t="n">
        <v>100</v>
      </c>
    </row>
    <row r="762" customFormat="false" ht="12.75" hidden="false" customHeight="false" outlineLevel="0" collapsed="false">
      <c r="A762" s="134" t="s">
        <v>457</v>
      </c>
      <c r="B762" s="243" t="s">
        <v>458</v>
      </c>
      <c r="C762" s="156"/>
      <c r="D762" s="238" t="n">
        <v>1</v>
      </c>
      <c r="E762" s="156" t="n">
        <v>1</v>
      </c>
      <c r="F762" s="238" t="n">
        <v>30</v>
      </c>
    </row>
    <row r="763" customFormat="false" ht="12.75" hidden="false" customHeight="false" outlineLevel="0" collapsed="false">
      <c r="A763" s="125" t="s">
        <v>678</v>
      </c>
      <c r="B763" s="243" t="s">
        <v>679</v>
      </c>
      <c r="C763" s="156"/>
      <c r="D763" s="238" t="n">
        <v>1</v>
      </c>
      <c r="E763" s="156" t="n">
        <v>1</v>
      </c>
      <c r="F763" s="238" t="n">
        <v>20</v>
      </c>
    </row>
    <row r="764" customFormat="false" ht="12.75" hidden="false" customHeight="false" outlineLevel="0" collapsed="false">
      <c r="A764" s="172" t="s">
        <v>330</v>
      </c>
      <c r="B764" s="288" t="s">
        <v>535</v>
      </c>
      <c r="C764" s="156"/>
      <c r="D764" s="238" t="n">
        <v>1</v>
      </c>
      <c r="E764" s="156" t="n">
        <v>1</v>
      </c>
      <c r="F764" s="238" t="n">
        <v>80</v>
      </c>
    </row>
    <row r="765" customFormat="false" ht="12.75" hidden="false" customHeight="false" outlineLevel="0" collapsed="false">
      <c r="A765" s="172" t="s">
        <v>591</v>
      </c>
      <c r="B765" s="288" t="s">
        <v>592</v>
      </c>
      <c r="C765" s="156"/>
      <c r="D765" s="238" t="s">
        <v>533</v>
      </c>
      <c r="E765" s="156" t="n">
        <v>1</v>
      </c>
      <c r="F765" s="238" t="n">
        <v>30</v>
      </c>
    </row>
    <row r="766" customFormat="false" ht="12.75" hidden="false" customHeight="false" outlineLevel="0" collapsed="false">
      <c r="A766" s="134" t="s">
        <v>467</v>
      </c>
      <c r="B766" s="237" t="s">
        <v>468</v>
      </c>
      <c r="C766" s="156"/>
      <c r="D766" s="238" t="n">
        <v>1</v>
      </c>
      <c r="E766" s="156" t="n">
        <v>1</v>
      </c>
      <c r="F766" s="238" t="n">
        <v>100</v>
      </c>
    </row>
    <row r="767" customFormat="false" ht="12.75" hidden="false" customHeight="false" outlineLevel="0" collapsed="false">
      <c r="A767" s="134" t="s">
        <v>441</v>
      </c>
      <c r="B767" s="243" t="s">
        <v>562</v>
      </c>
      <c r="C767" s="156"/>
      <c r="D767" s="238" t="n">
        <v>1</v>
      </c>
      <c r="E767" s="156" t="n">
        <v>1</v>
      </c>
      <c r="F767" s="238" t="n">
        <v>100</v>
      </c>
    </row>
    <row r="768" customFormat="false" ht="22.5" hidden="false" customHeight="true" outlineLevel="0" collapsed="false">
      <c r="A768" s="283"/>
      <c r="B768" s="342" t="s">
        <v>680</v>
      </c>
      <c r="C768" s="156"/>
      <c r="D768" s="238"/>
      <c r="E768" s="156"/>
      <c r="F768" s="238"/>
    </row>
    <row r="769" customFormat="false" ht="22.5" hidden="false" customHeight="true" outlineLevel="0" collapsed="false">
      <c r="A769" s="284"/>
      <c r="B769" s="245" t="s">
        <v>478</v>
      </c>
      <c r="C769" s="155"/>
      <c r="D769" s="238" t="s">
        <v>475</v>
      </c>
      <c r="E769" s="238" t="s">
        <v>475</v>
      </c>
      <c r="F769" s="238" t="n">
        <v>100</v>
      </c>
    </row>
    <row r="770" customFormat="false" ht="22.5" hidden="false" customHeight="true" outlineLevel="0" collapsed="false">
      <c r="A770" s="284"/>
      <c r="B770" s="245" t="s">
        <v>479</v>
      </c>
      <c r="C770" s="155"/>
      <c r="D770" s="238" t="s">
        <v>475</v>
      </c>
      <c r="E770" s="238" t="s">
        <v>475</v>
      </c>
      <c r="F770" s="238" t="n">
        <v>100</v>
      </c>
    </row>
    <row r="771" customFormat="false" ht="22.5" hidden="false" customHeight="true" outlineLevel="0" collapsed="false">
      <c r="A771" s="283"/>
      <c r="B771" s="295" t="s">
        <v>474</v>
      </c>
      <c r="C771" s="156"/>
      <c r="D771" s="238" t="s">
        <v>475</v>
      </c>
      <c r="E771" s="156" t="s">
        <v>475</v>
      </c>
      <c r="F771" s="238" t="n">
        <v>100</v>
      </c>
    </row>
    <row r="772" customFormat="false" ht="22.5" hidden="false" customHeight="true" outlineLevel="0" collapsed="false">
      <c r="A772" s="169"/>
      <c r="B772" s="295" t="s">
        <v>476</v>
      </c>
      <c r="C772" s="156"/>
      <c r="D772" s="238" t="s">
        <v>475</v>
      </c>
      <c r="E772" s="156" t="s">
        <v>475</v>
      </c>
      <c r="F772" s="238" t="n">
        <v>100</v>
      </c>
    </row>
    <row r="773" customFormat="false" ht="22.5" hidden="false" customHeight="true" outlineLevel="0" collapsed="false">
      <c r="A773" s="169"/>
      <c r="B773" s="295" t="s">
        <v>605</v>
      </c>
      <c r="C773" s="156"/>
      <c r="D773" s="238" t="s">
        <v>475</v>
      </c>
      <c r="E773" s="238" t="s">
        <v>475</v>
      </c>
      <c r="F773" s="238" t="n">
        <v>100</v>
      </c>
    </row>
    <row r="774" customFormat="false" ht="22.5" hidden="false" customHeight="true" outlineLevel="0" collapsed="false">
      <c r="A774" s="283"/>
      <c r="B774" s="325" t="s">
        <v>536</v>
      </c>
      <c r="C774" s="238"/>
      <c r="D774" s="238" t="s">
        <v>475</v>
      </c>
      <c r="E774" s="156" t="s">
        <v>475</v>
      </c>
      <c r="F774" s="238" t="n">
        <v>100</v>
      </c>
    </row>
    <row r="775" customFormat="false" ht="22.5" hidden="false" customHeight="true" outlineLevel="0" collapsed="false">
      <c r="A775" s="191"/>
      <c r="B775" s="157" t="s">
        <v>483</v>
      </c>
      <c r="C775" s="238"/>
      <c r="D775" s="238"/>
      <c r="E775" s="156" t="s">
        <v>475</v>
      </c>
      <c r="F775" s="238" t="n">
        <v>50</v>
      </c>
    </row>
    <row r="776" customFormat="false" ht="22.5" hidden="false" customHeight="true" outlineLevel="0" collapsed="false">
      <c r="A776" s="283"/>
      <c r="B776" s="325" t="s">
        <v>482</v>
      </c>
      <c r="C776" s="238"/>
      <c r="D776" s="238" t="s">
        <v>475</v>
      </c>
      <c r="E776" s="156" t="s">
        <v>475</v>
      </c>
      <c r="F776" s="238" t="n">
        <v>30</v>
      </c>
    </row>
    <row r="777" customFormat="false" ht="22.5" hidden="false" customHeight="true" outlineLevel="0" collapsed="false">
      <c r="A777" s="283"/>
      <c r="B777" s="325" t="s">
        <v>484</v>
      </c>
      <c r="C777" s="238"/>
      <c r="D777" s="238" t="s">
        <v>475</v>
      </c>
      <c r="E777" s="156" t="s">
        <v>475</v>
      </c>
      <c r="F777" s="238" t="n">
        <v>30</v>
      </c>
    </row>
    <row r="778" customFormat="false" ht="22.5" hidden="false" customHeight="true" outlineLevel="0" collapsed="false">
      <c r="A778" s="283"/>
      <c r="B778" s="295" t="s">
        <v>480</v>
      </c>
      <c r="C778" s="156"/>
      <c r="D778" s="238" t="s">
        <v>475</v>
      </c>
      <c r="E778" s="156" t="s">
        <v>475</v>
      </c>
      <c r="F778" s="238" t="n">
        <v>20</v>
      </c>
    </row>
    <row r="779" customFormat="false" ht="22.5" hidden="false" customHeight="true" outlineLevel="0" collapsed="false">
      <c r="A779" s="326"/>
      <c r="B779" s="327" t="s">
        <v>486</v>
      </c>
      <c r="C779" s="156"/>
      <c r="D779" s="238"/>
      <c r="E779" s="156"/>
      <c r="F779" s="238"/>
    </row>
    <row r="780" customFormat="false" ht="22.5" hidden="false" customHeight="true" outlineLevel="0" collapsed="false">
      <c r="A780" s="328" t="s">
        <v>487</v>
      </c>
      <c r="B780" s="321" t="s">
        <v>488</v>
      </c>
      <c r="C780" s="156"/>
      <c r="D780" s="238" t="n">
        <v>1</v>
      </c>
      <c r="E780" s="156" t="n">
        <v>1</v>
      </c>
      <c r="F780" s="238" t="n">
        <v>100</v>
      </c>
    </row>
    <row r="781" customFormat="false" ht="22.5" hidden="false" customHeight="true" outlineLevel="0" collapsed="false">
      <c r="A781" s="134" t="s">
        <v>338</v>
      </c>
      <c r="B781" s="243" t="s">
        <v>489</v>
      </c>
      <c r="C781" s="156"/>
      <c r="D781" s="238" t="n">
        <v>1</v>
      </c>
      <c r="E781" s="156" t="n">
        <v>1</v>
      </c>
      <c r="F781" s="238" t="n">
        <v>100</v>
      </c>
    </row>
    <row r="782" customFormat="false" ht="22.5" hidden="false" customHeight="true" outlineLevel="0" collapsed="false">
      <c r="A782" s="122"/>
      <c r="B782" s="329" t="s">
        <v>491</v>
      </c>
      <c r="C782" s="156"/>
      <c r="D782" s="238"/>
      <c r="E782" s="156"/>
      <c r="F782" s="238"/>
    </row>
    <row r="783" customFormat="false" ht="22.5" hidden="false" customHeight="true" outlineLevel="0" collapsed="false">
      <c r="A783" s="125" t="s">
        <v>613</v>
      </c>
      <c r="B783" s="243" t="s">
        <v>614</v>
      </c>
      <c r="C783" s="156"/>
      <c r="D783" s="238" t="n">
        <v>1</v>
      </c>
      <c r="E783" s="156" t="n">
        <v>1</v>
      </c>
      <c r="F783" s="238" t="n">
        <v>80</v>
      </c>
    </row>
    <row r="784" customFormat="false" ht="22.5" hidden="false" customHeight="true" outlineLevel="0" collapsed="false">
      <c r="A784" s="134" t="s">
        <v>551</v>
      </c>
      <c r="B784" s="243" t="s">
        <v>681</v>
      </c>
      <c r="C784" s="156"/>
      <c r="D784" s="238" t="n">
        <v>1</v>
      </c>
      <c r="E784" s="156" t="n">
        <v>1</v>
      </c>
      <c r="F784" s="238" t="n">
        <v>100</v>
      </c>
    </row>
    <row r="785" customFormat="false" ht="22.5" hidden="false" customHeight="true" outlineLevel="0" collapsed="false">
      <c r="A785" s="125" t="s">
        <v>682</v>
      </c>
      <c r="B785" s="243" t="s">
        <v>683</v>
      </c>
      <c r="C785" s="156"/>
      <c r="D785" s="238" t="n">
        <v>1</v>
      </c>
      <c r="E785" s="156" t="n">
        <v>1</v>
      </c>
      <c r="F785" s="238" t="n">
        <v>100</v>
      </c>
    </row>
    <row r="786" customFormat="false" ht="22.5" hidden="false" customHeight="true" outlineLevel="0" collapsed="false">
      <c r="A786" s="122"/>
      <c r="B786" s="332" t="s">
        <v>498</v>
      </c>
      <c r="C786" s="156"/>
      <c r="D786" s="238"/>
      <c r="E786" s="156"/>
      <c r="F786" s="238"/>
    </row>
    <row r="787" customFormat="false" ht="22.5" hidden="false" customHeight="true" outlineLevel="0" collapsed="false">
      <c r="A787" s="294" t="s">
        <v>577</v>
      </c>
      <c r="B787" s="295" t="s">
        <v>578</v>
      </c>
      <c r="C787" s="156"/>
      <c r="D787" s="238" t="n">
        <v>10</v>
      </c>
      <c r="E787" s="156" t="n">
        <v>14</v>
      </c>
      <c r="F787" s="238" t="n">
        <v>100</v>
      </c>
    </row>
    <row r="788" customFormat="false" ht="22.5" hidden="false" customHeight="true" outlineLevel="0" collapsed="false">
      <c r="A788" s="294" t="s">
        <v>624</v>
      </c>
      <c r="B788" s="295" t="s">
        <v>626</v>
      </c>
      <c r="C788" s="156"/>
      <c r="D788" s="238" t="n">
        <v>1</v>
      </c>
      <c r="E788" s="156" t="n">
        <v>1</v>
      </c>
      <c r="F788" s="238" t="n">
        <v>20</v>
      </c>
    </row>
    <row r="789" customFormat="false" ht="22.5" hidden="false" customHeight="true" outlineLevel="0" collapsed="false">
      <c r="A789" s="294" t="s">
        <v>620</v>
      </c>
      <c r="B789" s="243" t="s">
        <v>644</v>
      </c>
      <c r="C789" s="156"/>
      <c r="D789" s="238" t="n">
        <v>5</v>
      </c>
      <c r="E789" s="156" t="n">
        <v>5</v>
      </c>
      <c r="F789" s="238" t="n">
        <v>50</v>
      </c>
    </row>
    <row r="790" customFormat="false" ht="22.5" hidden="false" customHeight="true" outlineLevel="0" collapsed="false">
      <c r="A790" s="134"/>
      <c r="B790" s="243" t="s">
        <v>506</v>
      </c>
      <c r="C790" s="156"/>
      <c r="D790" s="238" t="n">
        <v>15</v>
      </c>
      <c r="E790" s="156" t="n">
        <v>25</v>
      </c>
      <c r="F790" s="238" t="n">
        <v>100</v>
      </c>
    </row>
    <row r="791" customFormat="false" ht="21" hidden="false" customHeight="true" outlineLevel="0" collapsed="false">
      <c r="A791" s="172"/>
      <c r="B791" s="301" t="s">
        <v>507</v>
      </c>
      <c r="C791" s="156"/>
      <c r="D791" s="238"/>
      <c r="E791" s="156"/>
      <c r="F791" s="238"/>
    </row>
    <row r="792" customFormat="false" ht="43.5" hidden="false" customHeight="true" outlineLevel="0" collapsed="false">
      <c r="A792" s="191"/>
      <c r="B792" s="295" t="s">
        <v>684</v>
      </c>
      <c r="C792" s="157"/>
      <c r="D792" s="255"/>
      <c r="E792" s="157"/>
      <c r="F792" s="238"/>
    </row>
    <row r="793" customFormat="false" ht="12.75" hidden="false" customHeight="false" outlineLevel="0" collapsed="false">
      <c r="A793" s="191"/>
      <c r="B793" s="333" t="s">
        <v>509</v>
      </c>
      <c r="C793" s="157"/>
      <c r="D793" s="255"/>
      <c r="E793" s="157"/>
      <c r="F793" s="238"/>
    </row>
    <row r="794" customFormat="false" ht="68.25" hidden="false" customHeight="true" outlineLevel="0" collapsed="false">
      <c r="A794" s="191"/>
      <c r="B794" s="347" t="s">
        <v>685</v>
      </c>
      <c r="C794" s="157"/>
      <c r="D794" s="255"/>
      <c r="E794" s="157"/>
      <c r="F794" s="238"/>
    </row>
    <row r="795" customFormat="false" ht="12.75" hidden="false" customHeight="false" outlineLevel="0" collapsed="false">
      <c r="A795" s="191"/>
      <c r="B795" s="333" t="s">
        <v>512</v>
      </c>
      <c r="C795" s="157"/>
      <c r="D795" s="255"/>
      <c r="E795" s="157"/>
      <c r="F795" s="238"/>
    </row>
    <row r="796" customFormat="false" ht="72" hidden="false" customHeight="true" outlineLevel="0" collapsed="false">
      <c r="A796" s="191"/>
      <c r="B796" s="343" t="s">
        <v>686</v>
      </c>
      <c r="C796" s="157"/>
      <c r="D796" s="255"/>
      <c r="E796" s="157"/>
      <c r="F796" s="238"/>
    </row>
    <row r="797" customFormat="false" ht="81.75" hidden="false" customHeight="true" outlineLevel="0" collapsed="false">
      <c r="A797" s="177"/>
      <c r="B797" s="343" t="s">
        <v>687</v>
      </c>
      <c r="C797" s="157"/>
      <c r="D797" s="255"/>
      <c r="E797" s="157"/>
      <c r="F797" s="238"/>
    </row>
    <row r="798" customFormat="false" ht="12.75" hidden="false" customHeight="false" outlineLevel="0" collapsed="false">
      <c r="A798" s="177"/>
      <c r="B798" s="343"/>
      <c r="C798" s="157"/>
      <c r="D798" s="255"/>
      <c r="E798" s="157"/>
      <c r="F798" s="238"/>
    </row>
    <row r="799" customFormat="false" ht="27" hidden="false" customHeight="true" outlineLevel="0" collapsed="false">
      <c r="A799" s="191"/>
      <c r="B799" s="335" t="s">
        <v>517</v>
      </c>
      <c r="C799" s="232" t="s">
        <v>430</v>
      </c>
      <c r="D799" s="255"/>
      <c r="E799" s="157"/>
      <c r="F799" s="238"/>
    </row>
    <row r="800" customFormat="false" ht="27" hidden="false" customHeight="true" outlineLevel="0" collapsed="false">
      <c r="A800" s="191"/>
      <c r="B800" s="336" t="s">
        <v>519</v>
      </c>
      <c r="C800" s="157" t="n">
        <v>50</v>
      </c>
      <c r="D800" s="255"/>
      <c r="E800" s="157"/>
      <c r="F800" s="238"/>
    </row>
    <row r="801" customFormat="false" ht="27" hidden="false" customHeight="true" outlineLevel="0" collapsed="false">
      <c r="A801" s="191"/>
      <c r="B801" s="336" t="s">
        <v>521</v>
      </c>
      <c r="C801" s="157" t="n">
        <v>15</v>
      </c>
      <c r="D801" s="265"/>
      <c r="E801" s="157"/>
      <c r="F801" s="238"/>
    </row>
    <row r="802" customFormat="false" ht="27" hidden="false" customHeight="true" outlineLevel="0" collapsed="false">
      <c r="A802" s="191"/>
      <c r="B802" s="336" t="s">
        <v>523</v>
      </c>
      <c r="C802" s="157" t="n">
        <v>30</v>
      </c>
      <c r="D802" s="255"/>
      <c r="E802" s="157"/>
      <c r="F802" s="238"/>
    </row>
    <row r="803" customFormat="false" ht="27" hidden="false" customHeight="true" outlineLevel="0" collapsed="false">
      <c r="A803" s="191"/>
      <c r="B803" s="336" t="s">
        <v>525</v>
      </c>
      <c r="C803" s="157" t="n">
        <v>5</v>
      </c>
      <c r="D803" s="255"/>
      <c r="E803" s="157"/>
      <c r="F803" s="238"/>
    </row>
    <row r="804" customFormat="false" ht="27" hidden="false" customHeight="true" outlineLevel="0" collapsed="false">
      <c r="A804" s="268"/>
      <c r="B804" s="337" t="s">
        <v>527</v>
      </c>
      <c r="C804" s="272" t="n">
        <v>0</v>
      </c>
      <c r="D804" s="271"/>
      <c r="E804" s="272"/>
      <c r="F804" s="273"/>
    </row>
    <row r="805" customFormat="false" ht="305.25" hidden="false" customHeight="true" outlineLevel="0" collapsed="false">
      <c r="A805" s="177"/>
      <c r="B805" s="157"/>
      <c r="C805" s="157"/>
      <c r="D805" s="157"/>
      <c r="E805" s="157"/>
      <c r="F805" s="156"/>
    </row>
    <row r="806" customFormat="false" ht="12.75" hidden="false" customHeight="false" outlineLevel="0" collapsed="false">
      <c r="A806" s="480" t="s">
        <v>424</v>
      </c>
      <c r="B806" s="481" t="s">
        <v>688</v>
      </c>
      <c r="C806" s="217" t="s">
        <v>426</v>
      </c>
      <c r="D806" s="216"/>
      <c r="E806" s="217"/>
      <c r="F806" s="218"/>
    </row>
    <row r="807" customFormat="false" ht="13.5" hidden="false" customHeight="false" outlineLevel="0" collapsed="false">
      <c r="A807" s="475" t="s">
        <v>427</v>
      </c>
      <c r="B807" s="477"/>
      <c r="C807" s="221" t="s">
        <v>428</v>
      </c>
      <c r="D807" s="220" t="s">
        <v>561</v>
      </c>
      <c r="E807" s="221" t="s">
        <v>429</v>
      </c>
      <c r="F807" s="222" t="s">
        <v>430</v>
      </c>
    </row>
    <row r="808" customFormat="false" ht="12.75" hidden="false" customHeight="false" outlineLevel="0" collapsed="false">
      <c r="A808" s="213" t="s">
        <v>431</v>
      </c>
      <c r="B808" s="318" t="s">
        <v>432</v>
      </c>
      <c r="C808" s="224" t="s">
        <v>428</v>
      </c>
      <c r="D808" s="229" t="n">
        <v>16</v>
      </c>
      <c r="E808" s="224" t="n">
        <v>25</v>
      </c>
      <c r="F808" s="222" t="s">
        <v>433</v>
      </c>
    </row>
    <row r="809" customFormat="false" ht="12.75" hidden="false" customHeight="false" outlineLevel="0" collapsed="false">
      <c r="A809" s="225" t="s">
        <v>434</v>
      </c>
      <c r="B809" s="319"/>
      <c r="C809" s="228" t="s">
        <v>435</v>
      </c>
      <c r="D809" s="227"/>
      <c r="E809" s="228"/>
      <c r="F809" s="229" t="s">
        <v>436</v>
      </c>
    </row>
    <row r="810" customFormat="false" ht="12.75" hidden="false" customHeight="false" outlineLevel="0" collapsed="false">
      <c r="A810" s="172"/>
      <c r="B810" s="301" t="s">
        <v>437</v>
      </c>
      <c r="C810" s="232"/>
      <c r="D810" s="231"/>
      <c r="E810" s="232"/>
      <c r="F810" s="231"/>
    </row>
    <row r="811" customFormat="false" ht="12.75" hidden="false" customHeight="false" outlineLevel="0" collapsed="false">
      <c r="A811" s="172" t="s">
        <v>190</v>
      </c>
      <c r="B811" s="320" t="s">
        <v>438</v>
      </c>
      <c r="C811" s="232"/>
      <c r="D811" s="234" t="n">
        <v>2</v>
      </c>
      <c r="E811" s="155" t="n">
        <v>2</v>
      </c>
      <c r="F811" s="234" t="n">
        <v>100</v>
      </c>
    </row>
    <row r="812" customFormat="false" ht="12.75" hidden="false" customHeight="false" outlineLevel="0" collapsed="false">
      <c r="A812" s="172" t="s">
        <v>439</v>
      </c>
      <c r="B812" s="320" t="s">
        <v>440</v>
      </c>
      <c r="C812" s="232"/>
      <c r="D812" s="234" t="n">
        <v>12</v>
      </c>
      <c r="E812" s="155" t="n">
        <v>22</v>
      </c>
      <c r="F812" s="234" t="n">
        <v>100</v>
      </c>
    </row>
    <row r="813" customFormat="false" ht="12.75" hidden="false" customHeight="false" outlineLevel="0" collapsed="false">
      <c r="A813" s="169" t="s">
        <v>243</v>
      </c>
      <c r="B813" s="321" t="s">
        <v>443</v>
      </c>
      <c r="C813" s="156"/>
      <c r="D813" s="238" t="n">
        <v>2</v>
      </c>
      <c r="E813" s="156" t="n">
        <v>2</v>
      </c>
      <c r="F813" s="238" t="n">
        <v>100</v>
      </c>
    </row>
    <row r="814" customFormat="false" ht="12.75" hidden="false" customHeight="false" outlineLevel="0" collapsed="false">
      <c r="A814" s="122" t="s">
        <v>255</v>
      </c>
      <c r="B814" s="322" t="s">
        <v>101</v>
      </c>
      <c r="C814" s="156"/>
      <c r="D814" s="238" t="n">
        <v>2</v>
      </c>
      <c r="E814" s="156" t="n">
        <v>2</v>
      </c>
      <c r="F814" s="238" t="n">
        <v>100</v>
      </c>
    </row>
    <row r="815" customFormat="false" ht="12.75" hidden="false" customHeight="false" outlineLevel="0" collapsed="false">
      <c r="A815" s="134" t="s">
        <v>441</v>
      </c>
      <c r="B815" s="243" t="s">
        <v>562</v>
      </c>
      <c r="C815" s="156"/>
      <c r="D815" s="238" t="n">
        <v>2</v>
      </c>
      <c r="E815" s="156" t="n">
        <v>2</v>
      </c>
      <c r="F815" s="238" t="n">
        <v>100</v>
      </c>
    </row>
    <row r="816" customFormat="false" ht="12.75" hidden="false" customHeight="false" outlineLevel="0" collapsed="false">
      <c r="A816" s="134" t="s">
        <v>444</v>
      </c>
      <c r="B816" s="243" t="s">
        <v>445</v>
      </c>
      <c r="C816" s="156"/>
      <c r="D816" s="238" t="n">
        <v>1</v>
      </c>
      <c r="E816" s="156" t="n">
        <v>2</v>
      </c>
      <c r="F816" s="238" t="n">
        <v>100</v>
      </c>
    </row>
    <row r="817" customFormat="false" ht="12.75" hidden="false" customHeight="false" outlineLevel="0" collapsed="false">
      <c r="A817" s="172" t="s">
        <v>446</v>
      </c>
      <c r="B817" s="318" t="s">
        <v>447</v>
      </c>
      <c r="C817" s="156"/>
      <c r="D817" s="238" t="s">
        <v>533</v>
      </c>
      <c r="E817" s="156" t="n">
        <v>2</v>
      </c>
      <c r="F817" s="238" t="n">
        <v>100</v>
      </c>
    </row>
    <row r="818" customFormat="false" ht="12.75" hidden="false" customHeight="false" outlineLevel="0" collapsed="false">
      <c r="A818" s="348" t="s">
        <v>593</v>
      </c>
      <c r="B818" s="348" t="s">
        <v>594</v>
      </c>
      <c r="C818" s="306"/>
      <c r="D818" s="234" t="s">
        <v>533</v>
      </c>
      <c r="E818" s="155" t="s">
        <v>533</v>
      </c>
      <c r="F818" s="234" t="n">
        <v>10</v>
      </c>
    </row>
    <row r="819" customFormat="false" ht="12.75" hidden="false" customHeight="false" outlineLevel="0" collapsed="false">
      <c r="A819" s="134" t="s">
        <v>457</v>
      </c>
      <c r="B819" s="237" t="s">
        <v>458</v>
      </c>
      <c r="C819" s="156"/>
      <c r="D819" s="238" t="n">
        <v>1</v>
      </c>
      <c r="E819" s="156" t="n">
        <v>1</v>
      </c>
      <c r="F819" s="238" t="n">
        <v>30</v>
      </c>
    </row>
    <row r="820" customFormat="false" ht="12.75" hidden="false" customHeight="false" outlineLevel="0" collapsed="false">
      <c r="A820" s="125" t="s">
        <v>676</v>
      </c>
      <c r="B820" s="243" t="s">
        <v>677</v>
      </c>
      <c r="C820" s="156"/>
      <c r="D820" s="238" t="n">
        <v>1</v>
      </c>
      <c r="E820" s="156" t="n">
        <v>2</v>
      </c>
      <c r="F820" s="238" t="n">
        <v>30</v>
      </c>
    </row>
    <row r="821" customFormat="false" ht="12.75" hidden="false" customHeight="false" outlineLevel="0" collapsed="false">
      <c r="A821" s="125" t="s">
        <v>678</v>
      </c>
      <c r="B821" s="243" t="s">
        <v>679</v>
      </c>
      <c r="C821" s="156"/>
      <c r="D821" s="238" t="n">
        <v>1</v>
      </c>
      <c r="E821" s="156" t="n">
        <v>1</v>
      </c>
      <c r="F821" s="238" t="n">
        <v>30</v>
      </c>
    </row>
    <row r="822" customFormat="false" ht="12.75" hidden="false" customHeight="false" outlineLevel="0" collapsed="false">
      <c r="A822" s="172" t="s">
        <v>330</v>
      </c>
      <c r="B822" s="288" t="s">
        <v>535</v>
      </c>
      <c r="C822" s="156"/>
      <c r="D822" s="238" t="n">
        <v>1</v>
      </c>
      <c r="E822" s="156" t="n">
        <v>1</v>
      </c>
      <c r="F822" s="238" t="n">
        <v>30</v>
      </c>
    </row>
    <row r="823" customFormat="false" ht="12.75" hidden="false" customHeight="false" outlineLevel="0" collapsed="false">
      <c r="A823" s="239" t="s">
        <v>273</v>
      </c>
      <c r="B823" s="54" t="s">
        <v>274</v>
      </c>
      <c r="C823" s="155"/>
      <c r="D823" s="234" t="n">
        <v>1</v>
      </c>
      <c r="E823" s="155" t="n">
        <v>1</v>
      </c>
      <c r="F823" s="234" t="n">
        <v>25</v>
      </c>
    </row>
    <row r="824" customFormat="false" ht="12.75" hidden="false" customHeight="false" outlineLevel="0" collapsed="false">
      <c r="A824" s="172" t="s">
        <v>591</v>
      </c>
      <c r="B824" s="44" t="s">
        <v>592</v>
      </c>
      <c r="C824" s="238"/>
      <c r="D824" s="238" t="s">
        <v>533</v>
      </c>
      <c r="E824" s="156" t="n">
        <v>1</v>
      </c>
      <c r="F824" s="238" t="n">
        <v>30</v>
      </c>
    </row>
    <row r="825" customFormat="false" ht="12.75" hidden="false" customHeight="false" outlineLevel="0" collapsed="false">
      <c r="A825" s="298" t="s">
        <v>689</v>
      </c>
      <c r="B825" s="244" t="s">
        <v>690</v>
      </c>
      <c r="C825" s="156"/>
      <c r="D825" s="238" t="n">
        <v>1</v>
      </c>
      <c r="E825" s="156" t="n">
        <v>1</v>
      </c>
      <c r="F825" s="238" t="n">
        <v>30</v>
      </c>
    </row>
    <row r="826" customFormat="false" ht="12.75" hidden="false" customHeight="false" outlineLevel="0" collapsed="false">
      <c r="A826" s="134" t="s">
        <v>467</v>
      </c>
      <c r="B826" s="237" t="s">
        <v>468</v>
      </c>
      <c r="C826" s="238"/>
      <c r="D826" s="238" t="n">
        <v>1</v>
      </c>
      <c r="E826" s="156" t="n">
        <v>1</v>
      </c>
      <c r="F826" s="238" t="n">
        <v>10</v>
      </c>
    </row>
    <row r="827" customFormat="false" ht="12.75" hidden="false" customHeight="false" outlineLevel="0" collapsed="false">
      <c r="A827" s="134" t="s">
        <v>564</v>
      </c>
      <c r="B827" s="351" t="s">
        <v>565</v>
      </c>
      <c r="C827" s="238"/>
      <c r="D827" s="238" t="s">
        <v>533</v>
      </c>
      <c r="E827" s="156" t="s">
        <v>533</v>
      </c>
      <c r="F827" s="238" t="n">
        <v>10</v>
      </c>
    </row>
    <row r="828" customFormat="false" ht="25.5" hidden="false" customHeight="true" outlineLevel="0" collapsed="false">
      <c r="A828" s="191"/>
      <c r="B828" s="352" t="s">
        <v>473</v>
      </c>
      <c r="C828" s="238"/>
      <c r="D828" s="238"/>
      <c r="E828" s="156"/>
      <c r="F828" s="238"/>
    </row>
    <row r="829" customFormat="false" ht="25.5" hidden="false" customHeight="true" outlineLevel="0" collapsed="false">
      <c r="A829" s="172"/>
      <c r="B829" s="28" t="s">
        <v>474</v>
      </c>
      <c r="C829" s="238"/>
      <c r="D829" s="238" t="s">
        <v>475</v>
      </c>
      <c r="E829" s="156" t="s">
        <v>475</v>
      </c>
      <c r="F829" s="238" t="n">
        <v>100</v>
      </c>
    </row>
    <row r="830" customFormat="false" ht="25.5" hidden="false" customHeight="true" outlineLevel="0" collapsed="false">
      <c r="A830" s="172"/>
      <c r="B830" s="28" t="s">
        <v>691</v>
      </c>
      <c r="C830" s="238"/>
      <c r="D830" s="238" t="s">
        <v>475</v>
      </c>
      <c r="E830" s="156" t="s">
        <v>475</v>
      </c>
      <c r="F830" s="238" t="n">
        <v>100</v>
      </c>
    </row>
    <row r="831" customFormat="false" ht="25.5" hidden="false" customHeight="true" outlineLevel="0" collapsed="false">
      <c r="A831" s="172"/>
      <c r="B831" s="353" t="s">
        <v>692</v>
      </c>
      <c r="C831" s="238"/>
      <c r="D831" s="238" t="s">
        <v>475</v>
      </c>
      <c r="E831" s="156" t="s">
        <v>475</v>
      </c>
      <c r="F831" s="238" t="n">
        <v>100</v>
      </c>
    </row>
    <row r="832" customFormat="false" ht="25.5" hidden="false" customHeight="true" outlineLevel="0" collapsed="false">
      <c r="A832" s="172"/>
      <c r="B832" s="28" t="s">
        <v>476</v>
      </c>
      <c r="C832" s="238"/>
      <c r="D832" s="238" t="s">
        <v>475</v>
      </c>
      <c r="E832" s="156" t="s">
        <v>475</v>
      </c>
      <c r="F832" s="238" t="n">
        <v>50</v>
      </c>
    </row>
    <row r="833" customFormat="false" ht="25.5" hidden="false" customHeight="true" outlineLevel="0" collapsed="false">
      <c r="A833" s="172"/>
      <c r="B833" s="28" t="s">
        <v>693</v>
      </c>
      <c r="C833" s="238"/>
      <c r="D833" s="238" t="s">
        <v>475</v>
      </c>
      <c r="E833" s="156" t="s">
        <v>475</v>
      </c>
      <c r="F833" s="238" t="n">
        <v>30</v>
      </c>
    </row>
    <row r="834" customFormat="false" ht="25.5" hidden="false" customHeight="true" outlineLevel="0" collapsed="false">
      <c r="A834" s="172"/>
      <c r="B834" s="28" t="s">
        <v>694</v>
      </c>
      <c r="C834" s="238"/>
      <c r="D834" s="238" t="s">
        <v>475</v>
      </c>
      <c r="E834" s="156" t="s">
        <v>475</v>
      </c>
      <c r="F834" s="238" t="n">
        <v>30</v>
      </c>
    </row>
    <row r="835" customFormat="false" ht="25.5" hidden="false" customHeight="true" outlineLevel="0" collapsed="false">
      <c r="A835" s="172"/>
      <c r="B835" s="28" t="s">
        <v>650</v>
      </c>
      <c r="C835" s="238"/>
      <c r="D835" s="238" t="s">
        <v>475</v>
      </c>
      <c r="E835" s="156" t="s">
        <v>475</v>
      </c>
      <c r="F835" s="238" t="n">
        <v>30</v>
      </c>
    </row>
    <row r="836" customFormat="false" ht="25.5" hidden="false" customHeight="true" outlineLevel="0" collapsed="false">
      <c r="A836" s="172"/>
      <c r="B836" s="354" t="s">
        <v>695</v>
      </c>
      <c r="C836" s="238"/>
      <c r="D836" s="238" t="s">
        <v>475</v>
      </c>
      <c r="E836" s="156" t="s">
        <v>475</v>
      </c>
      <c r="F836" s="238" t="n">
        <v>30</v>
      </c>
    </row>
    <row r="837" customFormat="false" ht="25.5" hidden="false" customHeight="true" outlineLevel="0" collapsed="false">
      <c r="A837" s="191"/>
      <c r="B837" s="157" t="s">
        <v>480</v>
      </c>
      <c r="C837" s="238"/>
      <c r="D837" s="238" t="s">
        <v>475</v>
      </c>
      <c r="E837" s="156" t="s">
        <v>475</v>
      </c>
      <c r="F837" s="238" t="n">
        <v>30</v>
      </c>
    </row>
    <row r="838" customFormat="false" ht="25.5" hidden="false" customHeight="true" outlineLevel="0" collapsed="false">
      <c r="A838" s="284"/>
      <c r="B838" s="245" t="s">
        <v>478</v>
      </c>
      <c r="C838" s="155"/>
      <c r="D838" s="238" t="s">
        <v>475</v>
      </c>
      <c r="E838" s="238" t="s">
        <v>475</v>
      </c>
      <c r="F838" s="234" t="n">
        <v>25</v>
      </c>
    </row>
    <row r="839" customFormat="false" ht="25.5" hidden="false" customHeight="true" outlineLevel="0" collapsed="false">
      <c r="A839" s="284"/>
      <c r="B839" s="245" t="s">
        <v>479</v>
      </c>
      <c r="C839" s="155"/>
      <c r="D839" s="238" t="s">
        <v>475</v>
      </c>
      <c r="E839" s="238" t="s">
        <v>475</v>
      </c>
      <c r="F839" s="234" t="n">
        <v>25</v>
      </c>
    </row>
    <row r="840" customFormat="false" ht="25.5" hidden="false" customHeight="true" outlineLevel="0" collapsed="false">
      <c r="A840" s="284"/>
      <c r="B840" s="157" t="s">
        <v>482</v>
      </c>
      <c r="C840" s="234"/>
      <c r="D840" s="156" t="s">
        <v>475</v>
      </c>
      <c r="E840" s="238" t="s">
        <v>475</v>
      </c>
      <c r="F840" s="234" t="n">
        <v>25</v>
      </c>
    </row>
    <row r="841" customFormat="false" ht="25.5" hidden="false" customHeight="true" outlineLevel="0" collapsed="false">
      <c r="A841" s="284"/>
      <c r="B841" s="157" t="s">
        <v>483</v>
      </c>
      <c r="C841" s="234"/>
      <c r="D841" s="156" t="s">
        <v>475</v>
      </c>
      <c r="E841" s="238" t="s">
        <v>475</v>
      </c>
      <c r="F841" s="234" t="n">
        <v>25</v>
      </c>
    </row>
    <row r="842" customFormat="false" ht="25.5" hidden="false" customHeight="true" outlineLevel="0" collapsed="false">
      <c r="A842" s="249"/>
      <c r="B842" s="355" t="s">
        <v>486</v>
      </c>
      <c r="C842" s="238"/>
      <c r="D842" s="238"/>
      <c r="E842" s="156"/>
      <c r="F842" s="238"/>
    </row>
    <row r="843" customFormat="false" ht="25.5" hidden="false" customHeight="true" outlineLevel="0" collapsed="false">
      <c r="A843" s="169" t="s">
        <v>487</v>
      </c>
      <c r="B843" s="241" t="s">
        <v>488</v>
      </c>
      <c r="C843" s="155"/>
      <c r="D843" s="234" t="n">
        <v>1</v>
      </c>
      <c r="E843" s="155" t="n">
        <v>1</v>
      </c>
      <c r="F843" s="234" t="n">
        <v>25</v>
      </c>
    </row>
    <row r="844" customFormat="false" ht="25.5" hidden="false" customHeight="true" outlineLevel="0" collapsed="false">
      <c r="A844" s="134" t="s">
        <v>338</v>
      </c>
      <c r="B844" s="243" t="s">
        <v>489</v>
      </c>
      <c r="C844" s="155"/>
      <c r="D844" s="234" t="n">
        <v>1</v>
      </c>
      <c r="E844" s="155" t="n">
        <v>1</v>
      </c>
      <c r="F844" s="234" t="n">
        <v>25</v>
      </c>
    </row>
    <row r="845" customFormat="false" ht="25.5" hidden="false" customHeight="true" outlineLevel="0" collapsed="false">
      <c r="A845" s="122"/>
      <c r="B845" s="329" t="s">
        <v>491</v>
      </c>
      <c r="C845" s="155"/>
      <c r="D845" s="234"/>
      <c r="E845" s="155"/>
      <c r="F845" s="234"/>
    </row>
    <row r="846" customFormat="false" ht="25.5" hidden="false" customHeight="true" outlineLevel="0" collapsed="false">
      <c r="A846" s="125" t="s">
        <v>682</v>
      </c>
      <c r="B846" s="243" t="s">
        <v>696</v>
      </c>
      <c r="C846" s="156"/>
      <c r="D846" s="238" t="n">
        <v>1</v>
      </c>
      <c r="E846" s="156" t="n">
        <v>1</v>
      </c>
      <c r="F846" s="238" t="n">
        <v>5</v>
      </c>
    </row>
    <row r="847" customFormat="false" ht="25.5" hidden="false" customHeight="true" outlineLevel="0" collapsed="false">
      <c r="A847" s="125" t="s">
        <v>492</v>
      </c>
      <c r="B847" s="255" t="s">
        <v>697</v>
      </c>
      <c r="C847" s="155"/>
      <c r="D847" s="234" t="n">
        <v>1</v>
      </c>
      <c r="E847" s="155" t="n">
        <v>1</v>
      </c>
      <c r="F847" s="234" t="n">
        <v>25</v>
      </c>
    </row>
    <row r="848" customFormat="false" ht="25.5" hidden="false" customHeight="true" outlineLevel="0" collapsed="false">
      <c r="A848" s="122"/>
      <c r="B848" s="332" t="s">
        <v>498</v>
      </c>
      <c r="C848" s="155"/>
      <c r="D848" s="234"/>
      <c r="E848" s="155"/>
      <c r="F848" s="234"/>
    </row>
    <row r="849" customFormat="false" ht="25.5" hidden="false" customHeight="true" outlineLevel="0" collapsed="false">
      <c r="A849" s="294" t="s">
        <v>501</v>
      </c>
      <c r="B849" s="243" t="s">
        <v>502</v>
      </c>
      <c r="C849" s="155"/>
      <c r="D849" s="234" t="n">
        <v>7</v>
      </c>
      <c r="E849" s="155" t="n">
        <v>10</v>
      </c>
      <c r="F849" s="234" t="n">
        <v>30</v>
      </c>
    </row>
    <row r="850" customFormat="false" ht="25.5" hidden="false" customHeight="true" outlineLevel="0" collapsed="false">
      <c r="A850" s="134"/>
      <c r="B850" s="243" t="s">
        <v>506</v>
      </c>
      <c r="C850" s="155"/>
      <c r="D850" s="234" t="n">
        <v>16</v>
      </c>
      <c r="E850" s="155" t="n">
        <v>25</v>
      </c>
      <c r="F850" s="234" t="n">
        <v>100</v>
      </c>
    </row>
    <row r="851" customFormat="false" ht="12.75" hidden="false" customHeight="false" outlineLevel="0" collapsed="false">
      <c r="A851" s="172"/>
      <c r="B851" s="301" t="s">
        <v>507</v>
      </c>
      <c r="C851" s="156"/>
      <c r="D851" s="238"/>
      <c r="E851" s="156"/>
      <c r="F851" s="238"/>
    </row>
    <row r="852" customFormat="false" ht="49.5" hidden="false" customHeight="true" outlineLevel="0" collapsed="false">
      <c r="A852" s="191"/>
      <c r="B852" s="347" t="s">
        <v>684</v>
      </c>
      <c r="C852" s="157"/>
      <c r="D852" s="255"/>
      <c r="E852" s="157"/>
      <c r="F852" s="238"/>
    </row>
    <row r="853" customFormat="false" ht="12.75" hidden="false" customHeight="false" outlineLevel="0" collapsed="false">
      <c r="A853" s="191"/>
      <c r="B853" s="333" t="s">
        <v>698</v>
      </c>
      <c r="C853" s="157"/>
      <c r="D853" s="255"/>
      <c r="E853" s="157"/>
      <c r="F853" s="238"/>
    </row>
    <row r="854" customFormat="false" ht="72.75" hidden="false" customHeight="true" outlineLevel="0" collapsed="false">
      <c r="A854" s="191"/>
      <c r="B854" s="347" t="s">
        <v>685</v>
      </c>
      <c r="C854" s="157"/>
      <c r="D854" s="255"/>
      <c r="E854" s="157"/>
      <c r="F854" s="238"/>
    </row>
    <row r="855" customFormat="false" ht="12.75" hidden="false" customHeight="false" outlineLevel="0" collapsed="false">
      <c r="A855" s="191"/>
      <c r="B855" s="333" t="s">
        <v>512</v>
      </c>
      <c r="C855" s="157"/>
      <c r="D855" s="255"/>
      <c r="E855" s="157"/>
      <c r="F855" s="238"/>
    </row>
    <row r="856" customFormat="false" ht="72.75" hidden="false" customHeight="true" outlineLevel="0" collapsed="false">
      <c r="A856" s="191"/>
      <c r="B856" s="343" t="s">
        <v>699</v>
      </c>
      <c r="C856" s="157"/>
      <c r="D856" s="255"/>
      <c r="E856" s="157"/>
      <c r="F856" s="238"/>
    </row>
    <row r="857" customFormat="false" ht="104.25" hidden="false" customHeight="true" outlineLevel="0" collapsed="false">
      <c r="A857" s="191"/>
      <c r="B857" s="343" t="s">
        <v>700</v>
      </c>
      <c r="C857" s="157"/>
      <c r="D857" s="255"/>
      <c r="E857" s="157"/>
      <c r="F857" s="238"/>
    </row>
    <row r="858" customFormat="false" ht="62.25" hidden="false" customHeight="true" outlineLevel="0" collapsed="false">
      <c r="A858" s="191"/>
      <c r="B858" s="343" t="s">
        <v>701</v>
      </c>
      <c r="C858" s="157"/>
      <c r="D858" s="255"/>
      <c r="E858" s="157"/>
      <c r="F858" s="238"/>
    </row>
    <row r="859" customFormat="false" ht="12.75" hidden="false" customHeight="false" outlineLevel="0" collapsed="false">
      <c r="A859" s="191"/>
      <c r="B859" s="343"/>
      <c r="C859" s="157"/>
      <c r="D859" s="255"/>
      <c r="E859" s="157"/>
      <c r="F859" s="238"/>
    </row>
    <row r="860" customFormat="false" ht="20.25" hidden="false" customHeight="true" outlineLevel="0" collapsed="false">
      <c r="A860" s="191"/>
      <c r="B860" s="335" t="s">
        <v>517</v>
      </c>
      <c r="C860" s="232" t="s">
        <v>430</v>
      </c>
      <c r="D860" s="255"/>
      <c r="E860" s="157"/>
      <c r="F860" s="238"/>
    </row>
    <row r="861" customFormat="false" ht="20.25" hidden="false" customHeight="true" outlineLevel="0" collapsed="false">
      <c r="A861" s="191"/>
      <c r="B861" s="336" t="s">
        <v>519</v>
      </c>
      <c r="C861" s="157" t="n">
        <v>50</v>
      </c>
      <c r="D861" s="255"/>
      <c r="E861" s="157"/>
      <c r="F861" s="238"/>
    </row>
    <row r="862" customFormat="false" ht="20.25" hidden="false" customHeight="true" outlineLevel="0" collapsed="false">
      <c r="A862" s="191"/>
      <c r="B862" s="336" t="s">
        <v>521</v>
      </c>
      <c r="C862" s="157" t="n">
        <v>40</v>
      </c>
      <c r="D862" s="265"/>
      <c r="E862" s="157"/>
      <c r="F862" s="238"/>
    </row>
    <row r="863" customFormat="false" ht="20.25" hidden="false" customHeight="true" outlineLevel="0" collapsed="false">
      <c r="A863" s="191"/>
      <c r="B863" s="336" t="s">
        <v>523</v>
      </c>
      <c r="C863" s="157" t="n">
        <v>5</v>
      </c>
      <c r="D863" s="255"/>
      <c r="E863" s="157"/>
      <c r="F863" s="238"/>
    </row>
    <row r="864" customFormat="false" ht="20.25" hidden="false" customHeight="true" outlineLevel="0" collapsed="false">
      <c r="A864" s="191"/>
      <c r="B864" s="336" t="s">
        <v>525</v>
      </c>
      <c r="C864" s="157" t="n">
        <v>5</v>
      </c>
      <c r="D864" s="255"/>
      <c r="E864" s="157"/>
      <c r="F864" s="238"/>
    </row>
    <row r="865" customFormat="false" ht="20.25" hidden="false" customHeight="true" outlineLevel="0" collapsed="false">
      <c r="A865" s="268"/>
      <c r="B865" s="337" t="s">
        <v>527</v>
      </c>
      <c r="C865" s="272" t="n">
        <v>0</v>
      </c>
      <c r="D865" s="271"/>
      <c r="E865" s="272"/>
      <c r="F865" s="273"/>
    </row>
    <row r="866" customFormat="false" ht="180.75" hidden="false" customHeight="true" outlineLevel="0" collapsed="false">
      <c r="A866" s="177"/>
      <c r="B866" s="157"/>
      <c r="C866" s="157"/>
      <c r="D866" s="157"/>
      <c r="E866" s="157"/>
      <c r="F866" s="156"/>
    </row>
    <row r="867" customFormat="false" ht="12.75" hidden="false" customHeight="false" outlineLevel="0" collapsed="false">
      <c r="A867" s="480" t="s">
        <v>424</v>
      </c>
      <c r="B867" s="481" t="s">
        <v>702</v>
      </c>
      <c r="C867" s="217" t="s">
        <v>426</v>
      </c>
      <c r="D867" s="216"/>
      <c r="E867" s="217"/>
      <c r="F867" s="218"/>
    </row>
    <row r="868" customFormat="false" ht="13.5" hidden="false" customHeight="false" outlineLevel="0" collapsed="false">
      <c r="A868" s="475" t="s">
        <v>427</v>
      </c>
      <c r="B868" s="477"/>
      <c r="C868" s="221" t="s">
        <v>428</v>
      </c>
      <c r="D868" s="220" t="s">
        <v>561</v>
      </c>
      <c r="E868" s="221" t="s">
        <v>429</v>
      </c>
      <c r="F868" s="222" t="s">
        <v>430</v>
      </c>
    </row>
    <row r="869" customFormat="false" ht="12.75" hidden="false" customHeight="false" outlineLevel="0" collapsed="false">
      <c r="A869" s="213" t="s">
        <v>431</v>
      </c>
      <c r="B869" s="318" t="s">
        <v>432</v>
      </c>
      <c r="C869" s="224" t="s">
        <v>428</v>
      </c>
      <c r="D869" s="229" t="n">
        <v>16</v>
      </c>
      <c r="E869" s="224" t="n">
        <v>25</v>
      </c>
      <c r="F869" s="222" t="s">
        <v>433</v>
      </c>
    </row>
    <row r="870" customFormat="false" ht="12.75" hidden="false" customHeight="false" outlineLevel="0" collapsed="false">
      <c r="A870" s="225" t="s">
        <v>434</v>
      </c>
      <c r="B870" s="319"/>
      <c r="C870" s="228" t="s">
        <v>435</v>
      </c>
      <c r="D870" s="227"/>
      <c r="E870" s="228"/>
      <c r="F870" s="229" t="s">
        <v>436</v>
      </c>
    </row>
    <row r="871" customFormat="false" ht="12.75" hidden="false" customHeight="false" outlineLevel="0" collapsed="false">
      <c r="A871" s="172"/>
      <c r="B871" s="301" t="s">
        <v>437</v>
      </c>
      <c r="C871" s="232"/>
      <c r="D871" s="231"/>
      <c r="E871" s="232"/>
      <c r="F871" s="231"/>
    </row>
    <row r="872" customFormat="false" ht="12.75" hidden="false" customHeight="false" outlineLevel="0" collapsed="false">
      <c r="A872" s="172" t="s">
        <v>190</v>
      </c>
      <c r="B872" s="320" t="s">
        <v>438</v>
      </c>
      <c r="C872" s="232"/>
      <c r="D872" s="234" t="n">
        <v>2</v>
      </c>
      <c r="E872" s="155" t="n">
        <v>2</v>
      </c>
      <c r="F872" s="234" t="n">
        <v>100</v>
      </c>
    </row>
    <row r="873" customFormat="false" ht="12.75" hidden="false" customHeight="false" outlineLevel="0" collapsed="false">
      <c r="A873" s="172" t="s">
        <v>439</v>
      </c>
      <c r="B873" s="320" t="s">
        <v>440</v>
      </c>
      <c r="C873" s="232"/>
      <c r="D873" s="234" t="n">
        <v>12</v>
      </c>
      <c r="E873" s="155" t="n">
        <v>22</v>
      </c>
      <c r="F873" s="234" t="n">
        <v>100</v>
      </c>
    </row>
    <row r="874" customFormat="false" ht="12.75" hidden="false" customHeight="false" outlineLevel="0" collapsed="false">
      <c r="A874" s="169" t="s">
        <v>243</v>
      </c>
      <c r="B874" s="321" t="s">
        <v>443</v>
      </c>
      <c r="C874" s="156"/>
      <c r="D874" s="238" t="n">
        <v>2</v>
      </c>
      <c r="E874" s="156" t="n">
        <v>2</v>
      </c>
      <c r="F874" s="238" t="n">
        <v>100</v>
      </c>
    </row>
    <row r="875" customFormat="false" ht="12.75" hidden="false" customHeight="false" outlineLevel="0" collapsed="false">
      <c r="A875" s="122" t="s">
        <v>255</v>
      </c>
      <c r="B875" s="322" t="s">
        <v>101</v>
      </c>
      <c r="C875" s="156"/>
      <c r="D875" s="238" t="n">
        <v>2</v>
      </c>
      <c r="E875" s="156" t="n">
        <v>2</v>
      </c>
      <c r="F875" s="238" t="n">
        <v>100</v>
      </c>
    </row>
    <row r="876" customFormat="false" ht="12.75" hidden="false" customHeight="false" outlineLevel="0" collapsed="false">
      <c r="A876" s="134" t="s">
        <v>441</v>
      </c>
      <c r="B876" s="243" t="s">
        <v>703</v>
      </c>
      <c r="C876" s="156"/>
      <c r="D876" s="238" t="n">
        <v>1</v>
      </c>
      <c r="E876" s="156" t="n">
        <v>1</v>
      </c>
      <c r="F876" s="238" t="n">
        <v>100</v>
      </c>
    </row>
    <row r="877" customFormat="false" ht="12.75" hidden="false" customHeight="false" outlineLevel="0" collapsed="false">
      <c r="A877" s="134" t="s">
        <v>444</v>
      </c>
      <c r="B877" s="243" t="s">
        <v>445</v>
      </c>
      <c r="C877" s="156"/>
      <c r="D877" s="238" t="n">
        <v>2</v>
      </c>
      <c r="E877" s="156" t="n">
        <v>2</v>
      </c>
      <c r="F877" s="238" t="n">
        <v>100</v>
      </c>
    </row>
    <row r="878" customFormat="false" ht="12.75" hidden="false" customHeight="false" outlineLevel="0" collapsed="false">
      <c r="A878" s="172" t="s">
        <v>446</v>
      </c>
      <c r="B878" s="324" t="s">
        <v>447</v>
      </c>
      <c r="C878" s="156"/>
      <c r="D878" s="238" t="s">
        <v>533</v>
      </c>
      <c r="E878" s="156" t="n">
        <v>2</v>
      </c>
      <c r="F878" s="238" t="n">
        <v>100</v>
      </c>
    </row>
    <row r="879" customFormat="false" ht="12.75" hidden="false" customHeight="false" outlineLevel="0" collapsed="false">
      <c r="A879" s="287" t="s">
        <v>593</v>
      </c>
      <c r="B879" s="287" t="s">
        <v>594</v>
      </c>
      <c r="C879" s="238"/>
      <c r="D879" s="238" t="s">
        <v>533</v>
      </c>
      <c r="E879" s="156" t="n">
        <v>2</v>
      </c>
      <c r="F879" s="238" t="n">
        <v>100</v>
      </c>
    </row>
    <row r="880" customFormat="false" ht="12.75" hidden="false" customHeight="false" outlineLevel="0" collapsed="false">
      <c r="A880" s="298" t="s">
        <v>689</v>
      </c>
      <c r="B880" s="356" t="s">
        <v>690</v>
      </c>
      <c r="C880" s="238"/>
      <c r="D880" s="238" t="n">
        <v>1</v>
      </c>
      <c r="E880" s="156" t="n">
        <v>1</v>
      </c>
      <c r="F880" s="238" t="n">
        <v>10</v>
      </c>
    </row>
    <row r="881" customFormat="false" ht="12.75" hidden="false" customHeight="false" outlineLevel="0" collapsed="false">
      <c r="A881" s="134" t="s">
        <v>457</v>
      </c>
      <c r="B881" s="237" t="s">
        <v>458</v>
      </c>
      <c r="C881" s="156"/>
      <c r="D881" s="238" t="n">
        <v>1</v>
      </c>
      <c r="E881" s="156" t="n">
        <v>1</v>
      </c>
      <c r="F881" s="238" t="n">
        <v>10</v>
      </c>
    </row>
    <row r="882" customFormat="false" ht="12.75" hidden="false" customHeight="false" outlineLevel="0" collapsed="false">
      <c r="A882" s="239" t="s">
        <v>273</v>
      </c>
      <c r="B882" s="54" t="s">
        <v>274</v>
      </c>
      <c r="C882" s="234"/>
      <c r="D882" s="234" t="n">
        <v>1</v>
      </c>
      <c r="E882" s="155" t="n">
        <v>1</v>
      </c>
      <c r="F882" s="234" t="n">
        <v>20</v>
      </c>
    </row>
    <row r="883" customFormat="false" ht="12.75" hidden="false" customHeight="false" outlineLevel="0" collapsed="false">
      <c r="A883" s="125" t="s">
        <v>676</v>
      </c>
      <c r="B883" s="243" t="s">
        <v>677</v>
      </c>
      <c r="C883" s="156"/>
      <c r="D883" s="238" t="n">
        <v>1</v>
      </c>
      <c r="E883" s="156" t="n">
        <v>2</v>
      </c>
      <c r="F883" s="238" t="n">
        <v>30</v>
      </c>
    </row>
    <row r="884" customFormat="false" ht="12.75" hidden="false" customHeight="false" outlineLevel="0" collapsed="false">
      <c r="A884" s="125" t="s">
        <v>678</v>
      </c>
      <c r="B884" s="243" t="s">
        <v>679</v>
      </c>
      <c r="C884" s="156"/>
      <c r="D884" s="238" t="n">
        <v>1</v>
      </c>
      <c r="E884" s="156" t="n">
        <v>1</v>
      </c>
      <c r="F884" s="238" t="n">
        <v>30</v>
      </c>
    </row>
    <row r="885" customFormat="false" ht="12.75" hidden="false" customHeight="false" outlineLevel="0" collapsed="false">
      <c r="A885" s="172" t="s">
        <v>330</v>
      </c>
      <c r="B885" s="288" t="s">
        <v>535</v>
      </c>
      <c r="C885" s="156"/>
      <c r="D885" s="238" t="n">
        <v>1</v>
      </c>
      <c r="E885" s="156" t="n">
        <v>1</v>
      </c>
      <c r="F885" s="238" t="n">
        <v>30</v>
      </c>
    </row>
    <row r="886" customFormat="false" ht="12.75" hidden="false" customHeight="false" outlineLevel="0" collapsed="false">
      <c r="A886" s="125" t="s">
        <v>403</v>
      </c>
      <c r="B886" s="243" t="s">
        <v>704</v>
      </c>
      <c r="C886" s="156"/>
      <c r="D886" s="238" t="n">
        <v>1</v>
      </c>
      <c r="E886" s="156" t="n">
        <v>2</v>
      </c>
      <c r="F886" s="238" t="n">
        <v>20</v>
      </c>
    </row>
    <row r="887" customFormat="false" ht="12.75" hidden="false" customHeight="false" outlineLevel="0" collapsed="false">
      <c r="A887" s="125" t="s">
        <v>405</v>
      </c>
      <c r="B887" s="243" t="s">
        <v>705</v>
      </c>
      <c r="C887" s="156"/>
      <c r="D887" s="238" t="n">
        <v>1</v>
      </c>
      <c r="E887" s="156" t="n">
        <v>1</v>
      </c>
      <c r="F887" s="238" t="n">
        <v>30</v>
      </c>
    </row>
    <row r="888" customFormat="false" ht="12.75" hidden="false" customHeight="false" outlineLevel="0" collapsed="false">
      <c r="A888" s="172" t="s">
        <v>591</v>
      </c>
      <c r="B888" s="288" t="s">
        <v>592</v>
      </c>
      <c r="C888" s="156"/>
      <c r="D888" s="238" t="s">
        <v>533</v>
      </c>
      <c r="E888" s="156" t="n">
        <v>1</v>
      </c>
      <c r="F888" s="238" t="n">
        <v>30</v>
      </c>
    </row>
    <row r="889" customFormat="false" ht="12.75" hidden="false" customHeight="false" outlineLevel="0" collapsed="false">
      <c r="A889" s="134" t="s">
        <v>467</v>
      </c>
      <c r="B889" s="237" t="s">
        <v>468</v>
      </c>
      <c r="C889" s="238"/>
      <c r="D889" s="238" t="n">
        <v>1</v>
      </c>
      <c r="E889" s="156" t="n">
        <v>1</v>
      </c>
      <c r="F889" s="238" t="n">
        <v>80</v>
      </c>
    </row>
    <row r="890" customFormat="false" ht="12.75" hidden="false" customHeight="false" outlineLevel="0" collapsed="false">
      <c r="A890" s="134" t="s">
        <v>564</v>
      </c>
      <c r="B890" s="351" t="s">
        <v>565</v>
      </c>
      <c r="C890" s="238"/>
      <c r="D890" s="238" t="s">
        <v>533</v>
      </c>
      <c r="E890" s="156" t="s">
        <v>533</v>
      </c>
      <c r="F890" s="238" t="n">
        <v>10</v>
      </c>
    </row>
    <row r="891" customFormat="false" ht="23.25" hidden="false" customHeight="true" outlineLevel="0" collapsed="false">
      <c r="A891" s="191"/>
      <c r="B891" s="352" t="s">
        <v>473</v>
      </c>
      <c r="C891" s="238"/>
      <c r="D891" s="238"/>
      <c r="E891" s="156"/>
      <c r="F891" s="238"/>
    </row>
    <row r="892" customFormat="false" ht="23.25" hidden="false" customHeight="true" outlineLevel="0" collapsed="false">
      <c r="A892" s="172"/>
      <c r="B892" s="28" t="s">
        <v>474</v>
      </c>
      <c r="C892" s="238"/>
      <c r="D892" s="238" t="s">
        <v>475</v>
      </c>
      <c r="E892" s="156" t="s">
        <v>475</v>
      </c>
      <c r="F892" s="238" t="n">
        <v>100</v>
      </c>
    </row>
    <row r="893" customFormat="false" ht="23.25" hidden="false" customHeight="true" outlineLevel="0" collapsed="false">
      <c r="A893" s="172"/>
      <c r="B893" s="28" t="s">
        <v>706</v>
      </c>
      <c r="C893" s="238"/>
      <c r="D893" s="238" t="s">
        <v>475</v>
      </c>
      <c r="E893" s="156" t="s">
        <v>475</v>
      </c>
      <c r="F893" s="238" t="n">
        <v>100</v>
      </c>
    </row>
    <row r="894" customFormat="false" ht="23.25" hidden="false" customHeight="true" outlineLevel="0" collapsed="false">
      <c r="A894" s="172"/>
      <c r="B894" s="353" t="s">
        <v>692</v>
      </c>
      <c r="C894" s="238"/>
      <c r="D894" s="238" t="s">
        <v>475</v>
      </c>
      <c r="E894" s="156" t="s">
        <v>475</v>
      </c>
      <c r="F894" s="238" t="n">
        <v>100</v>
      </c>
    </row>
    <row r="895" customFormat="false" ht="23.25" hidden="false" customHeight="true" outlineLevel="0" collapsed="false">
      <c r="A895" s="172"/>
      <c r="B895" s="28" t="s">
        <v>476</v>
      </c>
      <c r="C895" s="238"/>
      <c r="D895" s="238" t="s">
        <v>475</v>
      </c>
      <c r="E895" s="156" t="s">
        <v>475</v>
      </c>
      <c r="F895" s="238" t="n">
        <v>50</v>
      </c>
    </row>
    <row r="896" customFormat="false" ht="23.25" hidden="false" customHeight="true" outlineLevel="0" collapsed="false">
      <c r="A896" s="172"/>
      <c r="B896" s="28" t="s">
        <v>693</v>
      </c>
      <c r="C896" s="238"/>
      <c r="D896" s="238" t="s">
        <v>475</v>
      </c>
      <c r="E896" s="156" t="s">
        <v>475</v>
      </c>
      <c r="F896" s="238" t="n">
        <v>30</v>
      </c>
    </row>
    <row r="897" customFormat="false" ht="23.25" hidden="false" customHeight="true" outlineLevel="0" collapsed="false">
      <c r="A897" s="172"/>
      <c r="B897" s="28" t="s">
        <v>694</v>
      </c>
      <c r="C897" s="238"/>
      <c r="D897" s="238" t="s">
        <v>475</v>
      </c>
      <c r="E897" s="156" t="s">
        <v>475</v>
      </c>
      <c r="F897" s="238" t="n">
        <v>30</v>
      </c>
    </row>
    <row r="898" customFormat="false" ht="23.25" hidden="false" customHeight="true" outlineLevel="0" collapsed="false">
      <c r="A898" s="172"/>
      <c r="B898" s="28" t="s">
        <v>650</v>
      </c>
      <c r="C898" s="238"/>
      <c r="D898" s="238" t="s">
        <v>475</v>
      </c>
      <c r="E898" s="156" t="s">
        <v>475</v>
      </c>
      <c r="F898" s="238" t="n">
        <v>30</v>
      </c>
    </row>
    <row r="899" customFormat="false" ht="23.25" hidden="false" customHeight="true" outlineLevel="0" collapsed="false">
      <c r="A899" s="172"/>
      <c r="B899" s="354" t="s">
        <v>695</v>
      </c>
      <c r="C899" s="238"/>
      <c r="D899" s="238" t="s">
        <v>475</v>
      </c>
      <c r="E899" s="156" t="s">
        <v>475</v>
      </c>
      <c r="F899" s="238" t="n">
        <v>30</v>
      </c>
    </row>
    <row r="900" customFormat="false" ht="23.25" hidden="false" customHeight="true" outlineLevel="0" collapsed="false">
      <c r="A900" s="191"/>
      <c r="B900" s="157" t="s">
        <v>480</v>
      </c>
      <c r="C900" s="238"/>
      <c r="D900" s="238" t="s">
        <v>475</v>
      </c>
      <c r="E900" s="156" t="s">
        <v>475</v>
      </c>
      <c r="F900" s="238" t="n">
        <v>30</v>
      </c>
    </row>
    <row r="901" customFormat="false" ht="23.25" hidden="false" customHeight="true" outlineLevel="0" collapsed="false">
      <c r="A901" s="249"/>
      <c r="B901" s="355" t="s">
        <v>486</v>
      </c>
      <c r="C901" s="238"/>
      <c r="D901" s="238"/>
      <c r="E901" s="156"/>
      <c r="F901" s="238"/>
    </row>
    <row r="902" customFormat="false" ht="23.25" hidden="false" customHeight="true" outlineLevel="0" collapsed="false">
      <c r="A902" s="169" t="s">
        <v>487</v>
      </c>
      <c r="B902" s="135" t="s">
        <v>488</v>
      </c>
      <c r="C902" s="234"/>
      <c r="D902" s="234" t="n">
        <v>1</v>
      </c>
      <c r="E902" s="155" t="n">
        <v>1</v>
      </c>
      <c r="F902" s="234" t="n">
        <v>50</v>
      </c>
    </row>
    <row r="903" customFormat="false" ht="23.25" hidden="false" customHeight="true" outlineLevel="0" collapsed="false">
      <c r="A903" s="134" t="s">
        <v>338</v>
      </c>
      <c r="B903" s="180" t="s">
        <v>489</v>
      </c>
      <c r="C903" s="234"/>
      <c r="D903" s="234" t="n">
        <v>4</v>
      </c>
      <c r="E903" s="155" t="n">
        <v>4</v>
      </c>
      <c r="F903" s="234" t="n">
        <v>50</v>
      </c>
    </row>
    <row r="904" customFormat="false" ht="26.25" hidden="false" customHeight="true" outlineLevel="0" collapsed="false">
      <c r="A904" s="122"/>
      <c r="B904" s="329" t="s">
        <v>491</v>
      </c>
      <c r="C904" s="155"/>
      <c r="D904" s="234"/>
      <c r="E904" s="155"/>
      <c r="F904" s="234"/>
    </row>
    <row r="905" customFormat="false" ht="26.25" hidden="false" customHeight="true" outlineLevel="0" collapsed="false">
      <c r="A905" s="125" t="s">
        <v>492</v>
      </c>
      <c r="B905" s="255" t="s">
        <v>697</v>
      </c>
      <c r="C905" s="155"/>
      <c r="D905" s="234" t="n">
        <v>1</v>
      </c>
      <c r="E905" s="155" t="n">
        <v>1</v>
      </c>
      <c r="F905" s="234" t="n">
        <v>50</v>
      </c>
    </row>
    <row r="906" customFormat="false" ht="26.25" hidden="false" customHeight="true" outlineLevel="0" collapsed="false">
      <c r="A906" s="125" t="s">
        <v>682</v>
      </c>
      <c r="B906" s="243" t="s">
        <v>696</v>
      </c>
      <c r="C906" s="156"/>
      <c r="D906" s="238" t="n">
        <v>1</v>
      </c>
      <c r="E906" s="156" t="n">
        <v>1</v>
      </c>
      <c r="F906" s="238" t="n">
        <v>5</v>
      </c>
    </row>
    <row r="907" customFormat="false" ht="34.5" hidden="false" customHeight="true" outlineLevel="0" collapsed="false">
      <c r="A907" s="122"/>
      <c r="B907" s="332" t="s">
        <v>498</v>
      </c>
      <c r="C907" s="155"/>
      <c r="D907" s="234"/>
      <c r="E907" s="155"/>
      <c r="F907" s="234"/>
    </row>
    <row r="908" customFormat="false" ht="34.5" hidden="false" customHeight="true" outlineLevel="0" collapsed="false">
      <c r="A908" s="134" t="s">
        <v>501</v>
      </c>
      <c r="B908" s="243" t="s">
        <v>502</v>
      </c>
      <c r="C908" s="155"/>
      <c r="D908" s="234" t="n">
        <v>8</v>
      </c>
      <c r="E908" s="155" t="n">
        <v>10</v>
      </c>
      <c r="F908" s="234" t="n">
        <v>100</v>
      </c>
    </row>
    <row r="909" customFormat="false" ht="34.5" hidden="false" customHeight="true" outlineLevel="0" collapsed="false">
      <c r="A909" s="134"/>
      <c r="B909" s="243" t="s">
        <v>506</v>
      </c>
      <c r="C909" s="155"/>
      <c r="D909" s="234" t="n">
        <v>16</v>
      </c>
      <c r="E909" s="155" t="n">
        <v>25</v>
      </c>
      <c r="F909" s="234" t="n">
        <v>100</v>
      </c>
    </row>
    <row r="910" customFormat="false" ht="12.75" hidden="false" customHeight="false" outlineLevel="0" collapsed="false">
      <c r="A910" s="172"/>
      <c r="B910" s="301" t="s">
        <v>507</v>
      </c>
      <c r="C910" s="156"/>
      <c r="D910" s="238"/>
      <c r="E910" s="156"/>
      <c r="F910" s="238"/>
    </row>
    <row r="911" customFormat="false" ht="53.25" hidden="false" customHeight="true" outlineLevel="0" collapsed="false">
      <c r="A911" s="191"/>
      <c r="B911" s="295" t="s">
        <v>684</v>
      </c>
      <c r="C911" s="157"/>
      <c r="D911" s="255"/>
      <c r="E911" s="157"/>
      <c r="F911" s="238"/>
    </row>
    <row r="912" customFormat="false" ht="12.75" hidden="false" customHeight="false" outlineLevel="0" collapsed="false">
      <c r="A912" s="191"/>
      <c r="B912" s="333" t="s">
        <v>512</v>
      </c>
      <c r="C912" s="157"/>
      <c r="D912" s="255"/>
      <c r="E912" s="157"/>
      <c r="F912" s="238"/>
    </row>
    <row r="913" customFormat="false" ht="109.5" hidden="false" customHeight="true" outlineLevel="0" collapsed="false">
      <c r="A913" s="191"/>
      <c r="B913" s="295" t="s">
        <v>707</v>
      </c>
      <c r="C913" s="157"/>
      <c r="D913" s="255"/>
      <c r="E913" s="157"/>
      <c r="F913" s="238"/>
    </row>
    <row r="914" customFormat="false" ht="84.75" hidden="false" customHeight="true" outlineLevel="0" collapsed="false">
      <c r="A914" s="191"/>
      <c r="B914" s="295" t="s">
        <v>708</v>
      </c>
      <c r="C914" s="157"/>
      <c r="D914" s="255"/>
      <c r="E914" s="157"/>
      <c r="F914" s="238"/>
    </row>
    <row r="915" customFormat="false" ht="12.75" hidden="false" customHeight="false" outlineLevel="0" collapsed="false">
      <c r="A915" s="191"/>
      <c r="B915" s="295"/>
      <c r="C915" s="157"/>
      <c r="D915" s="255"/>
      <c r="E915" s="157"/>
      <c r="F915" s="238"/>
    </row>
    <row r="916" customFormat="false" ht="28.5" hidden="false" customHeight="true" outlineLevel="0" collapsed="false">
      <c r="A916" s="191"/>
      <c r="B916" s="295"/>
      <c r="C916" s="157"/>
      <c r="D916" s="255"/>
      <c r="E916" s="157"/>
      <c r="F916" s="238"/>
    </row>
    <row r="917" customFormat="false" ht="28.5" hidden="false" customHeight="true" outlineLevel="0" collapsed="false">
      <c r="A917" s="191"/>
      <c r="B917" s="335" t="s">
        <v>517</v>
      </c>
      <c r="C917" s="232" t="s">
        <v>430</v>
      </c>
      <c r="D917" s="255"/>
      <c r="E917" s="157"/>
      <c r="F917" s="238"/>
    </row>
    <row r="918" customFormat="false" ht="28.5" hidden="false" customHeight="true" outlineLevel="0" collapsed="false">
      <c r="A918" s="191"/>
      <c r="B918" s="336" t="s">
        <v>519</v>
      </c>
      <c r="C918" s="157" t="n">
        <v>10</v>
      </c>
      <c r="D918" s="255"/>
      <c r="E918" s="157"/>
      <c r="F918" s="238"/>
    </row>
    <row r="919" customFormat="false" ht="28.5" hidden="false" customHeight="true" outlineLevel="0" collapsed="false">
      <c r="A919" s="191"/>
      <c r="B919" s="336" t="s">
        <v>521</v>
      </c>
      <c r="C919" s="157" t="n">
        <v>80</v>
      </c>
      <c r="D919" s="265"/>
      <c r="E919" s="157"/>
      <c r="F919" s="238"/>
    </row>
    <row r="920" customFormat="false" ht="28.5" hidden="false" customHeight="true" outlineLevel="0" collapsed="false">
      <c r="A920" s="191"/>
      <c r="B920" s="336" t="s">
        <v>523</v>
      </c>
      <c r="C920" s="157" t="n">
        <v>5</v>
      </c>
      <c r="D920" s="255"/>
      <c r="E920" s="157"/>
      <c r="F920" s="238"/>
    </row>
    <row r="921" customFormat="false" ht="28.5" hidden="false" customHeight="true" outlineLevel="0" collapsed="false">
      <c r="A921" s="191"/>
      <c r="B921" s="336" t="s">
        <v>525</v>
      </c>
      <c r="C921" s="157" t="n">
        <v>5</v>
      </c>
      <c r="D921" s="255"/>
      <c r="E921" s="157"/>
      <c r="F921" s="238"/>
    </row>
    <row r="922" customFormat="false" ht="28.5" hidden="false" customHeight="true" outlineLevel="0" collapsed="false">
      <c r="A922" s="268"/>
      <c r="B922" s="337" t="s">
        <v>527</v>
      </c>
      <c r="C922" s="272" t="n">
        <v>0</v>
      </c>
      <c r="D922" s="271"/>
      <c r="E922" s="272"/>
      <c r="F922" s="273"/>
    </row>
    <row r="923" customFormat="false" ht="303.75" hidden="false" customHeight="true" outlineLevel="0" collapsed="false">
      <c r="A923" s="177"/>
      <c r="B923" s="157"/>
      <c r="C923" s="157"/>
      <c r="D923" s="157"/>
      <c r="E923" s="157"/>
      <c r="F923" s="156"/>
    </row>
    <row r="924" customFormat="false" ht="12.75" hidden="false" customHeight="false" outlineLevel="0" collapsed="false">
      <c r="A924" s="480" t="s">
        <v>424</v>
      </c>
      <c r="B924" s="481" t="s">
        <v>709</v>
      </c>
      <c r="C924" s="217" t="s">
        <v>426</v>
      </c>
      <c r="D924" s="216"/>
      <c r="E924" s="217"/>
      <c r="F924" s="218"/>
    </row>
    <row r="925" customFormat="false" ht="13.5" hidden="false" customHeight="false" outlineLevel="0" collapsed="false">
      <c r="A925" s="475" t="s">
        <v>427</v>
      </c>
      <c r="B925" s="477"/>
      <c r="C925" s="221" t="s">
        <v>428</v>
      </c>
      <c r="D925" s="220" t="s">
        <v>561</v>
      </c>
      <c r="E925" s="221" t="s">
        <v>429</v>
      </c>
      <c r="F925" s="222" t="s">
        <v>430</v>
      </c>
    </row>
    <row r="926" customFormat="false" ht="12.75" hidden="false" customHeight="false" outlineLevel="0" collapsed="false">
      <c r="A926" s="213" t="s">
        <v>431</v>
      </c>
      <c r="B926" s="318" t="s">
        <v>432</v>
      </c>
      <c r="C926" s="224" t="s">
        <v>428</v>
      </c>
      <c r="D926" s="229" t="n">
        <v>7</v>
      </c>
      <c r="E926" s="224" t="n">
        <v>10</v>
      </c>
      <c r="F926" s="222" t="s">
        <v>433</v>
      </c>
    </row>
    <row r="927" customFormat="false" ht="12.75" hidden="false" customHeight="false" outlineLevel="0" collapsed="false">
      <c r="A927" s="225" t="s">
        <v>434</v>
      </c>
      <c r="B927" s="319"/>
      <c r="C927" s="228" t="s">
        <v>435</v>
      </c>
      <c r="D927" s="227"/>
      <c r="E927" s="228"/>
      <c r="F927" s="229" t="s">
        <v>436</v>
      </c>
    </row>
    <row r="928" customFormat="false" ht="12.75" hidden="false" customHeight="false" outlineLevel="0" collapsed="false">
      <c r="A928" s="172"/>
      <c r="B928" s="301" t="s">
        <v>437</v>
      </c>
      <c r="C928" s="232"/>
      <c r="D928" s="231"/>
      <c r="E928" s="232"/>
      <c r="F928" s="231"/>
    </row>
    <row r="929" customFormat="false" ht="12.75" hidden="false" customHeight="false" outlineLevel="0" collapsed="false">
      <c r="A929" s="172" t="s">
        <v>190</v>
      </c>
      <c r="B929" s="320" t="s">
        <v>438</v>
      </c>
      <c r="C929" s="232"/>
      <c r="D929" s="234" t="n">
        <v>2</v>
      </c>
      <c r="E929" s="155" t="n">
        <v>2</v>
      </c>
      <c r="F929" s="234" t="n">
        <v>100</v>
      </c>
    </row>
    <row r="930" customFormat="false" ht="12.75" hidden="false" customHeight="false" outlineLevel="0" collapsed="false">
      <c r="A930" s="172" t="s">
        <v>439</v>
      </c>
      <c r="B930" s="320" t="s">
        <v>440</v>
      </c>
      <c r="C930" s="232"/>
      <c r="D930" s="234" t="n">
        <v>5</v>
      </c>
      <c r="E930" s="155" t="n">
        <v>7</v>
      </c>
      <c r="F930" s="234" t="n">
        <v>100</v>
      </c>
    </row>
    <row r="931" customFormat="false" ht="12.75" hidden="false" customHeight="false" outlineLevel="0" collapsed="false">
      <c r="A931" s="169" t="s">
        <v>243</v>
      </c>
      <c r="B931" s="321" t="s">
        <v>443</v>
      </c>
      <c r="C931" s="156"/>
      <c r="D931" s="238" t="n">
        <v>1</v>
      </c>
      <c r="E931" s="156" t="n">
        <v>2</v>
      </c>
      <c r="F931" s="238" t="n">
        <v>100</v>
      </c>
    </row>
    <row r="932" customFormat="false" ht="12.75" hidden="false" customHeight="false" outlineLevel="0" collapsed="false">
      <c r="A932" s="122" t="s">
        <v>255</v>
      </c>
      <c r="B932" s="322" t="s">
        <v>101</v>
      </c>
      <c r="C932" s="156"/>
      <c r="D932" s="238" t="n">
        <v>1</v>
      </c>
      <c r="E932" s="156" t="n">
        <v>2</v>
      </c>
      <c r="F932" s="238" t="n">
        <v>100</v>
      </c>
    </row>
    <row r="933" customFormat="false" ht="12.75" hidden="false" customHeight="false" outlineLevel="0" collapsed="false">
      <c r="A933" s="134" t="s">
        <v>441</v>
      </c>
      <c r="B933" s="243" t="s">
        <v>442</v>
      </c>
      <c r="C933" s="156"/>
      <c r="D933" s="238" t="n">
        <v>2</v>
      </c>
      <c r="E933" s="156" t="n">
        <v>2</v>
      </c>
      <c r="F933" s="238" t="n">
        <v>100</v>
      </c>
    </row>
    <row r="934" customFormat="false" ht="12.75" hidden="false" customHeight="false" outlineLevel="0" collapsed="false">
      <c r="A934" s="134" t="s">
        <v>444</v>
      </c>
      <c r="B934" s="243" t="s">
        <v>445</v>
      </c>
      <c r="C934" s="156"/>
      <c r="D934" s="238" t="n">
        <v>1</v>
      </c>
      <c r="E934" s="156" t="n">
        <v>1</v>
      </c>
      <c r="F934" s="238" t="n">
        <v>100</v>
      </c>
    </row>
    <row r="935" customFormat="false" ht="12.75" hidden="false" customHeight="false" outlineLevel="0" collapsed="false">
      <c r="A935" s="172" t="s">
        <v>446</v>
      </c>
      <c r="B935" s="324" t="s">
        <v>447</v>
      </c>
      <c r="C935" s="156"/>
      <c r="D935" s="238" t="s">
        <v>533</v>
      </c>
      <c r="E935" s="156" t="s">
        <v>533</v>
      </c>
      <c r="F935" s="238" t="n">
        <v>100</v>
      </c>
    </row>
    <row r="936" customFormat="false" ht="12.75" hidden="false" customHeight="false" outlineLevel="0" collapsed="false">
      <c r="A936" s="298" t="s">
        <v>689</v>
      </c>
      <c r="B936" s="244" t="s">
        <v>690</v>
      </c>
      <c r="C936" s="156"/>
      <c r="D936" s="238" t="n">
        <v>1</v>
      </c>
      <c r="E936" s="156" t="n">
        <v>1</v>
      </c>
      <c r="F936" s="238" t="n">
        <v>100</v>
      </c>
    </row>
    <row r="937" customFormat="false" ht="12.75" hidden="false" customHeight="false" outlineLevel="0" collapsed="false">
      <c r="A937" s="134" t="s">
        <v>457</v>
      </c>
      <c r="B937" s="237" t="s">
        <v>458</v>
      </c>
      <c r="C937" s="156"/>
      <c r="D937" s="238" t="n">
        <v>1</v>
      </c>
      <c r="E937" s="156" t="n">
        <v>1</v>
      </c>
      <c r="F937" s="238" t="n">
        <v>20</v>
      </c>
    </row>
    <row r="938" customFormat="false" ht="12.75" hidden="false" customHeight="false" outlineLevel="0" collapsed="false">
      <c r="A938" s="239" t="s">
        <v>273</v>
      </c>
      <c r="B938" s="54" t="s">
        <v>274</v>
      </c>
      <c r="C938" s="155"/>
      <c r="D938" s="234" t="n">
        <v>1</v>
      </c>
      <c r="E938" s="155" t="n">
        <v>1</v>
      </c>
      <c r="F938" s="234" t="n">
        <v>50</v>
      </c>
    </row>
    <row r="939" customFormat="false" ht="12.75" hidden="false" customHeight="false" outlineLevel="0" collapsed="false">
      <c r="A939" s="172" t="s">
        <v>591</v>
      </c>
      <c r="B939" s="288" t="s">
        <v>592</v>
      </c>
      <c r="C939" s="156"/>
      <c r="D939" s="238" t="s">
        <v>533</v>
      </c>
      <c r="E939" s="156" t="n">
        <v>1</v>
      </c>
      <c r="F939" s="238" t="n">
        <v>30</v>
      </c>
    </row>
    <row r="940" customFormat="false" ht="12.75" hidden="false" customHeight="false" outlineLevel="0" collapsed="false">
      <c r="A940" s="134" t="s">
        <v>467</v>
      </c>
      <c r="B940" s="237" t="s">
        <v>468</v>
      </c>
      <c r="C940" s="156"/>
      <c r="D940" s="238" t="n">
        <v>1</v>
      </c>
      <c r="E940" s="156" t="n">
        <v>1</v>
      </c>
      <c r="F940" s="238" t="n">
        <v>100</v>
      </c>
    </row>
    <row r="941" customFormat="false" ht="12.75" hidden="false" customHeight="false" outlineLevel="0" collapsed="false">
      <c r="A941" s="134" t="s">
        <v>564</v>
      </c>
      <c r="B941" s="243" t="s">
        <v>565</v>
      </c>
      <c r="C941" s="156"/>
      <c r="D941" s="238" t="s">
        <v>533</v>
      </c>
      <c r="E941" s="156" t="s">
        <v>533</v>
      </c>
      <c r="F941" s="238" t="n">
        <v>10</v>
      </c>
    </row>
    <row r="942" customFormat="false" ht="12.75" hidden="false" customHeight="false" outlineLevel="0" collapsed="false">
      <c r="A942" s="191"/>
      <c r="B942" s="301" t="s">
        <v>473</v>
      </c>
      <c r="C942" s="156"/>
      <c r="D942" s="238"/>
      <c r="E942" s="156"/>
      <c r="F942" s="238"/>
    </row>
    <row r="943" customFormat="false" ht="11.25" hidden="false" customHeight="true" outlineLevel="0" collapsed="false">
      <c r="A943" s="172"/>
      <c r="B943" s="354" t="s">
        <v>474</v>
      </c>
      <c r="C943" s="156"/>
      <c r="D943" s="238" t="s">
        <v>475</v>
      </c>
      <c r="E943" s="156" t="s">
        <v>475</v>
      </c>
      <c r="F943" s="238" t="n">
        <v>50</v>
      </c>
    </row>
    <row r="944" customFormat="false" ht="11.25" hidden="false" customHeight="true" outlineLevel="0" collapsed="false">
      <c r="A944" s="172"/>
      <c r="B944" s="354" t="s">
        <v>706</v>
      </c>
      <c r="C944" s="156"/>
      <c r="D944" s="238" t="s">
        <v>475</v>
      </c>
      <c r="E944" s="156" t="s">
        <v>475</v>
      </c>
      <c r="F944" s="238" t="n">
        <v>100</v>
      </c>
    </row>
    <row r="945" customFormat="false" ht="24" hidden="false" customHeight="false" outlineLevel="0" collapsed="false">
      <c r="A945" s="172"/>
      <c r="B945" s="347" t="s">
        <v>692</v>
      </c>
      <c r="C945" s="156"/>
      <c r="D945" s="238" t="s">
        <v>475</v>
      </c>
      <c r="E945" s="156" t="s">
        <v>475</v>
      </c>
      <c r="F945" s="238" t="n">
        <v>100</v>
      </c>
    </row>
    <row r="946" customFormat="false" ht="12" hidden="false" customHeight="true" outlineLevel="0" collapsed="false">
      <c r="A946" s="172"/>
      <c r="B946" s="354" t="s">
        <v>476</v>
      </c>
      <c r="C946" s="156"/>
      <c r="D946" s="238" t="s">
        <v>475</v>
      </c>
      <c r="E946" s="156" t="s">
        <v>475</v>
      </c>
      <c r="F946" s="238" t="n">
        <v>50</v>
      </c>
    </row>
    <row r="947" customFormat="false" ht="12" hidden="false" customHeight="true" outlineLevel="0" collapsed="false">
      <c r="A947" s="284"/>
      <c r="B947" s="245" t="s">
        <v>478</v>
      </c>
      <c r="C947" s="155"/>
      <c r="D947" s="238" t="s">
        <v>475</v>
      </c>
      <c r="E947" s="238" t="s">
        <v>475</v>
      </c>
      <c r="F947" s="238" t="n">
        <v>50</v>
      </c>
    </row>
    <row r="948" customFormat="false" ht="12" hidden="false" customHeight="true" outlineLevel="0" collapsed="false">
      <c r="A948" s="284"/>
      <c r="B948" s="245" t="s">
        <v>479</v>
      </c>
      <c r="C948" s="155"/>
      <c r="D948" s="238" t="s">
        <v>475</v>
      </c>
      <c r="E948" s="238" t="s">
        <v>475</v>
      </c>
      <c r="F948" s="238" t="n">
        <v>50</v>
      </c>
    </row>
    <row r="949" customFormat="false" ht="12" hidden="false" customHeight="true" outlineLevel="0" collapsed="false">
      <c r="A949" s="284"/>
      <c r="B949" s="157" t="s">
        <v>482</v>
      </c>
      <c r="C949" s="234"/>
      <c r="D949" s="156" t="s">
        <v>475</v>
      </c>
      <c r="E949" s="238" t="s">
        <v>475</v>
      </c>
      <c r="F949" s="238" t="n">
        <v>50</v>
      </c>
    </row>
    <row r="950" customFormat="false" ht="12" hidden="false" customHeight="true" outlineLevel="0" collapsed="false">
      <c r="A950" s="284"/>
      <c r="B950" s="157" t="s">
        <v>483</v>
      </c>
      <c r="C950" s="234"/>
      <c r="D950" s="156" t="s">
        <v>475</v>
      </c>
      <c r="E950" s="238" t="s">
        <v>475</v>
      </c>
      <c r="F950" s="238" t="n">
        <v>50</v>
      </c>
    </row>
    <row r="951" customFormat="false" ht="12" hidden="false" customHeight="true" outlineLevel="0" collapsed="false">
      <c r="A951" s="172"/>
      <c r="B951" s="354" t="s">
        <v>710</v>
      </c>
      <c r="C951" s="156"/>
      <c r="D951" s="238" t="s">
        <v>475</v>
      </c>
      <c r="E951" s="156" t="s">
        <v>475</v>
      </c>
      <c r="F951" s="238" t="n">
        <v>30</v>
      </c>
    </row>
    <row r="952" customFormat="false" ht="12" hidden="false" customHeight="true" outlineLevel="0" collapsed="false">
      <c r="A952" s="172"/>
      <c r="B952" s="354" t="s">
        <v>650</v>
      </c>
      <c r="C952" s="156"/>
      <c r="D952" s="238" t="s">
        <v>475</v>
      </c>
      <c r="E952" s="156" t="s">
        <v>475</v>
      </c>
      <c r="F952" s="238" t="n">
        <v>30</v>
      </c>
    </row>
    <row r="953" customFormat="false" ht="12" hidden="false" customHeight="true" outlineLevel="0" collapsed="false">
      <c r="A953" s="172"/>
      <c r="B953" s="354" t="s">
        <v>695</v>
      </c>
      <c r="C953" s="156"/>
      <c r="D953" s="238" t="s">
        <v>475</v>
      </c>
      <c r="E953" s="156" t="s">
        <v>475</v>
      </c>
      <c r="F953" s="238" t="n">
        <v>30</v>
      </c>
    </row>
    <row r="954" customFormat="false" ht="12" hidden="false" customHeight="true" outlineLevel="0" collapsed="false">
      <c r="A954" s="191"/>
      <c r="B954" s="255" t="s">
        <v>480</v>
      </c>
      <c r="C954" s="156"/>
      <c r="D954" s="238" t="s">
        <v>475</v>
      </c>
      <c r="E954" s="156" t="s">
        <v>475</v>
      </c>
      <c r="F954" s="238" t="n">
        <v>30</v>
      </c>
    </row>
    <row r="955" customFormat="false" ht="12.75" hidden="false" customHeight="false" outlineLevel="0" collapsed="false">
      <c r="A955" s="326"/>
      <c r="B955" s="327" t="s">
        <v>486</v>
      </c>
      <c r="C955" s="156"/>
      <c r="D955" s="238"/>
      <c r="E955" s="156"/>
      <c r="F955" s="238"/>
    </row>
    <row r="956" customFormat="false" ht="12.75" hidden="false" customHeight="false" outlineLevel="0" collapsed="false">
      <c r="A956" s="328" t="s">
        <v>487</v>
      </c>
      <c r="B956" s="321" t="s">
        <v>488</v>
      </c>
      <c r="C956" s="155"/>
      <c r="D956" s="234" t="n">
        <v>1</v>
      </c>
      <c r="E956" s="155" t="n">
        <v>1</v>
      </c>
      <c r="F956" s="234" t="n">
        <v>50</v>
      </c>
    </row>
    <row r="957" customFormat="false" ht="12.75" hidden="false" customHeight="false" outlineLevel="0" collapsed="false">
      <c r="A957" s="134" t="s">
        <v>338</v>
      </c>
      <c r="B957" s="243" t="s">
        <v>489</v>
      </c>
      <c r="C957" s="155"/>
      <c r="D957" s="234" t="n">
        <v>1</v>
      </c>
      <c r="E957" s="155" t="n">
        <v>1</v>
      </c>
      <c r="F957" s="234" t="n">
        <v>50</v>
      </c>
    </row>
    <row r="958" customFormat="false" ht="12.75" hidden="false" customHeight="false" outlineLevel="0" collapsed="false">
      <c r="A958" s="169"/>
      <c r="B958" s="252" t="s">
        <v>491</v>
      </c>
      <c r="C958" s="155"/>
      <c r="D958" s="234"/>
      <c r="E958" s="155"/>
      <c r="F958" s="234"/>
    </row>
    <row r="959" customFormat="false" ht="12.75" hidden="false" customHeight="false" outlineLevel="0" collapsed="false">
      <c r="A959" s="125" t="s">
        <v>624</v>
      </c>
      <c r="B959" s="295" t="s">
        <v>711</v>
      </c>
      <c r="C959" s="156"/>
      <c r="D959" s="238" t="n">
        <v>1</v>
      </c>
      <c r="E959" s="156" t="n">
        <v>1</v>
      </c>
      <c r="F959" s="238" t="n">
        <v>100</v>
      </c>
    </row>
    <row r="960" customFormat="false" ht="12.75" hidden="false" customHeight="false" outlineLevel="0" collapsed="false">
      <c r="A960" s="122"/>
      <c r="B960" s="253" t="s">
        <v>498</v>
      </c>
      <c r="C960" s="155"/>
      <c r="D960" s="234"/>
      <c r="E960" s="155"/>
      <c r="F960" s="234"/>
    </row>
    <row r="961" customFormat="false" ht="12.75" hidden="false" customHeight="false" outlineLevel="0" collapsed="false">
      <c r="A961" s="134"/>
      <c r="B961" s="237" t="s">
        <v>506</v>
      </c>
      <c r="C961" s="155"/>
      <c r="D961" s="234" t="n">
        <v>7</v>
      </c>
      <c r="E961" s="155" t="n">
        <v>10</v>
      </c>
      <c r="F961" s="234" t="n">
        <v>100</v>
      </c>
    </row>
    <row r="962" customFormat="false" ht="12.75" hidden="false" customHeight="false" outlineLevel="0" collapsed="false">
      <c r="A962" s="172"/>
      <c r="B962" s="230" t="s">
        <v>507</v>
      </c>
      <c r="C962" s="156"/>
      <c r="D962" s="238"/>
      <c r="E962" s="156"/>
      <c r="F962" s="238"/>
    </row>
    <row r="963" customFormat="false" ht="12.75" hidden="false" customHeight="false" outlineLevel="0" collapsed="false">
      <c r="A963" s="191"/>
      <c r="B963" s="257" t="s">
        <v>712</v>
      </c>
      <c r="C963" s="157"/>
      <c r="D963" s="255"/>
      <c r="E963" s="157"/>
      <c r="F963" s="238"/>
    </row>
    <row r="964" customFormat="false" ht="12.75" hidden="false" customHeight="false" outlineLevel="0" collapsed="false">
      <c r="A964" s="191"/>
      <c r="B964" s="256" t="s">
        <v>509</v>
      </c>
      <c r="C964" s="157"/>
      <c r="D964" s="255"/>
      <c r="E964" s="157"/>
      <c r="F964" s="238"/>
    </row>
    <row r="965" customFormat="false" ht="24" hidden="false" customHeight="false" outlineLevel="0" collapsed="false">
      <c r="A965" s="172"/>
      <c r="B965" s="295" t="s">
        <v>713</v>
      </c>
      <c r="C965" s="157"/>
      <c r="D965" s="255"/>
      <c r="E965" s="157"/>
      <c r="F965" s="238"/>
    </row>
    <row r="966" customFormat="false" ht="12.75" hidden="false" customHeight="false" outlineLevel="0" collapsed="false">
      <c r="A966" s="191"/>
      <c r="B966" s="333" t="s">
        <v>512</v>
      </c>
      <c r="C966" s="157"/>
      <c r="D966" s="255"/>
      <c r="E966" s="157"/>
      <c r="F966" s="238"/>
    </row>
    <row r="967" customFormat="false" ht="72" hidden="false" customHeight="false" outlineLevel="0" collapsed="false">
      <c r="A967" s="191"/>
      <c r="B967" s="295" t="s">
        <v>714</v>
      </c>
      <c r="C967" s="157"/>
      <c r="D967" s="255"/>
      <c r="E967" s="157"/>
      <c r="F967" s="238"/>
    </row>
    <row r="968" customFormat="false" ht="60" hidden="false" customHeight="false" outlineLevel="0" collapsed="false">
      <c r="A968" s="191"/>
      <c r="B968" s="295" t="s">
        <v>715</v>
      </c>
      <c r="C968" s="157"/>
      <c r="D968" s="255"/>
      <c r="E968" s="157"/>
      <c r="F968" s="238"/>
    </row>
    <row r="969" customFormat="false" ht="3" hidden="false" customHeight="true" outlineLevel="0" collapsed="false">
      <c r="A969" s="191"/>
      <c r="B969" s="295"/>
      <c r="C969" s="157"/>
      <c r="D969" s="255"/>
      <c r="E969" s="157"/>
      <c r="F969" s="238"/>
    </row>
    <row r="970" customFormat="false" ht="12.75" hidden="false" customHeight="false" outlineLevel="0" collapsed="false">
      <c r="A970" s="191"/>
      <c r="B970" s="335" t="s">
        <v>517</v>
      </c>
      <c r="C970" s="232" t="s">
        <v>430</v>
      </c>
      <c r="D970" s="255"/>
      <c r="E970" s="157"/>
      <c r="F970" s="238"/>
    </row>
    <row r="971" customFormat="false" ht="12.75" hidden="false" customHeight="false" outlineLevel="0" collapsed="false">
      <c r="A971" s="191"/>
      <c r="B971" s="336" t="s">
        <v>519</v>
      </c>
      <c r="C971" s="157" t="n">
        <v>5</v>
      </c>
      <c r="D971" s="255"/>
      <c r="E971" s="157"/>
      <c r="F971" s="238"/>
    </row>
    <row r="972" customFormat="false" ht="12.75" hidden="false" customHeight="false" outlineLevel="0" collapsed="false">
      <c r="A972" s="191"/>
      <c r="B972" s="336" t="s">
        <v>521</v>
      </c>
      <c r="C972" s="157" t="n">
        <v>85</v>
      </c>
      <c r="D972" s="265"/>
      <c r="E972" s="157"/>
      <c r="F972" s="238"/>
    </row>
    <row r="973" customFormat="false" ht="12.75" hidden="false" customHeight="false" outlineLevel="0" collapsed="false">
      <c r="A973" s="191"/>
      <c r="B973" s="336" t="s">
        <v>523</v>
      </c>
      <c r="C973" s="157" t="n">
        <v>5</v>
      </c>
      <c r="D973" s="255"/>
      <c r="E973" s="157"/>
      <c r="F973" s="238"/>
    </row>
    <row r="974" customFormat="false" ht="12.75" hidden="false" customHeight="false" outlineLevel="0" collapsed="false">
      <c r="A974" s="191"/>
      <c r="B974" s="336" t="s">
        <v>525</v>
      </c>
      <c r="C974" s="157" t="n">
        <v>5</v>
      </c>
      <c r="D974" s="255"/>
      <c r="E974" s="157"/>
      <c r="F974" s="238"/>
    </row>
    <row r="975" customFormat="false" ht="13.5" hidden="false" customHeight="false" outlineLevel="0" collapsed="false">
      <c r="A975" s="268"/>
      <c r="B975" s="337" t="s">
        <v>527</v>
      </c>
      <c r="C975" s="272" t="n">
        <v>0</v>
      </c>
      <c r="D975" s="271"/>
      <c r="E975" s="272"/>
      <c r="F975" s="273"/>
    </row>
    <row r="976" customFormat="false" ht="13.5" hidden="false" customHeight="false" outlineLevel="0" collapsed="false">
      <c r="A976" s="177"/>
      <c r="B976" s="157"/>
      <c r="C976" s="157"/>
      <c r="D976" s="157"/>
      <c r="E976" s="157"/>
      <c r="F976" s="156"/>
    </row>
    <row r="977" customFormat="false" ht="12.75" hidden="false" customHeight="false" outlineLevel="0" collapsed="false">
      <c r="A977" s="480" t="s">
        <v>424</v>
      </c>
      <c r="B977" s="481" t="s">
        <v>716</v>
      </c>
      <c r="C977" s="217" t="s">
        <v>426</v>
      </c>
      <c r="D977" s="216"/>
      <c r="E977" s="217"/>
      <c r="F977" s="218"/>
    </row>
    <row r="978" customFormat="false" ht="13.5" hidden="false" customHeight="false" outlineLevel="0" collapsed="false">
      <c r="A978" s="475" t="s">
        <v>427</v>
      </c>
      <c r="B978" s="477"/>
      <c r="C978" s="221" t="s">
        <v>428</v>
      </c>
      <c r="D978" s="220" t="s">
        <v>428</v>
      </c>
      <c r="E978" s="221" t="s">
        <v>429</v>
      </c>
      <c r="F978" s="222" t="s">
        <v>430</v>
      </c>
    </row>
    <row r="979" customFormat="false" ht="12.75" hidden="false" customHeight="false" outlineLevel="0" collapsed="false">
      <c r="A979" s="213" t="s">
        <v>431</v>
      </c>
      <c r="B979" s="318" t="s">
        <v>432</v>
      </c>
      <c r="C979" s="224" t="s">
        <v>428</v>
      </c>
      <c r="D979" s="229" t="s">
        <v>428</v>
      </c>
      <c r="E979" s="224" t="n">
        <v>20</v>
      </c>
      <c r="F979" s="222" t="s">
        <v>433</v>
      </c>
    </row>
    <row r="980" customFormat="false" ht="12.75" hidden="false" customHeight="false" outlineLevel="0" collapsed="false">
      <c r="A980" s="225" t="s">
        <v>434</v>
      </c>
      <c r="B980" s="319"/>
      <c r="C980" s="228" t="s">
        <v>435</v>
      </c>
      <c r="D980" s="227"/>
      <c r="E980" s="228"/>
      <c r="F980" s="229" t="s">
        <v>436</v>
      </c>
    </row>
    <row r="981" customFormat="false" ht="12.75" hidden="false" customHeight="false" outlineLevel="0" collapsed="false">
      <c r="A981" s="172"/>
      <c r="B981" s="301" t="s">
        <v>437</v>
      </c>
      <c r="C981" s="232"/>
      <c r="D981" s="231"/>
      <c r="E981" s="232"/>
      <c r="F981" s="231"/>
    </row>
    <row r="982" customFormat="false" ht="12.75" hidden="false" customHeight="false" outlineLevel="0" collapsed="false">
      <c r="A982" s="172" t="s">
        <v>190</v>
      </c>
      <c r="B982" s="320" t="s">
        <v>438</v>
      </c>
      <c r="C982" s="232"/>
      <c r="D982" s="238"/>
      <c r="E982" s="156" t="n">
        <v>2</v>
      </c>
      <c r="F982" s="238" t="n">
        <v>100</v>
      </c>
    </row>
    <row r="983" customFormat="false" ht="12.75" hidden="false" customHeight="false" outlineLevel="0" collapsed="false">
      <c r="A983" s="172" t="s">
        <v>439</v>
      </c>
      <c r="B983" s="320" t="s">
        <v>440</v>
      </c>
      <c r="C983" s="232"/>
      <c r="D983" s="238"/>
      <c r="E983" s="156" t="n">
        <v>16</v>
      </c>
      <c r="F983" s="238" t="n">
        <v>100</v>
      </c>
    </row>
    <row r="984" customFormat="false" ht="12.75" hidden="false" customHeight="false" outlineLevel="0" collapsed="false">
      <c r="A984" s="134" t="s">
        <v>441</v>
      </c>
      <c r="B984" s="243" t="s">
        <v>562</v>
      </c>
      <c r="C984" s="156"/>
      <c r="D984" s="238"/>
      <c r="E984" s="156" t="n">
        <v>3</v>
      </c>
      <c r="F984" s="238" t="n">
        <v>100</v>
      </c>
    </row>
    <row r="985" customFormat="false" ht="12.75" hidden="false" customHeight="false" outlineLevel="0" collapsed="false">
      <c r="A985" s="239" t="s">
        <v>273</v>
      </c>
      <c r="B985" s="54" t="s">
        <v>274</v>
      </c>
      <c r="C985" s="156"/>
      <c r="D985" s="238"/>
      <c r="E985" s="156" t="n">
        <v>2</v>
      </c>
      <c r="F985" s="238" t="n">
        <v>100</v>
      </c>
    </row>
    <row r="986" customFormat="false" ht="12.75" hidden="false" customHeight="false" outlineLevel="0" collapsed="false">
      <c r="A986" s="169" t="s">
        <v>243</v>
      </c>
      <c r="B986" s="321" t="s">
        <v>443</v>
      </c>
      <c r="C986" s="156"/>
      <c r="D986" s="238"/>
      <c r="E986" s="156" t="n">
        <v>2</v>
      </c>
      <c r="F986" s="238" t="n">
        <v>100</v>
      </c>
    </row>
    <row r="987" customFormat="false" ht="12.75" hidden="false" customHeight="false" outlineLevel="0" collapsed="false">
      <c r="A987" s="122" t="s">
        <v>255</v>
      </c>
      <c r="B987" s="322" t="s">
        <v>101</v>
      </c>
      <c r="C987" s="156"/>
      <c r="D987" s="238"/>
      <c r="E987" s="156" t="n">
        <v>2</v>
      </c>
      <c r="F987" s="238" t="n">
        <v>100</v>
      </c>
    </row>
    <row r="988" customFormat="false" ht="12.75" hidden="false" customHeight="false" outlineLevel="0" collapsed="false">
      <c r="A988" s="134" t="s">
        <v>448</v>
      </c>
      <c r="B988" s="255" t="s">
        <v>449</v>
      </c>
      <c r="C988" s="156"/>
      <c r="D988" s="238"/>
      <c r="E988" s="156" t="n">
        <v>1</v>
      </c>
      <c r="F988" s="238" t="n">
        <v>100</v>
      </c>
    </row>
    <row r="989" customFormat="false" ht="12.75" hidden="false" customHeight="false" outlineLevel="0" collapsed="false">
      <c r="A989" s="134" t="s">
        <v>452</v>
      </c>
      <c r="B989" s="255" t="s">
        <v>453</v>
      </c>
      <c r="C989" s="156"/>
      <c r="D989" s="238"/>
      <c r="E989" s="156" t="n">
        <v>1</v>
      </c>
      <c r="F989" s="238" t="n">
        <v>20</v>
      </c>
    </row>
    <row r="990" customFormat="false" ht="12.75" hidden="false" customHeight="false" outlineLevel="0" collapsed="false">
      <c r="A990" s="298" t="s">
        <v>717</v>
      </c>
      <c r="B990" s="357" t="s">
        <v>718</v>
      </c>
      <c r="C990" s="156"/>
      <c r="D990" s="238"/>
      <c r="E990" s="156" t="n">
        <v>1</v>
      </c>
      <c r="F990" s="238" t="n">
        <v>10</v>
      </c>
    </row>
    <row r="991" customFormat="false" ht="24" hidden="false" customHeight="false" outlineLevel="0" collapsed="false">
      <c r="A991" s="281" t="s">
        <v>595</v>
      </c>
      <c r="B991" s="305" t="s">
        <v>596</v>
      </c>
      <c r="C991" s="238"/>
      <c r="D991" s="238"/>
      <c r="E991" s="156" t="n">
        <v>1</v>
      </c>
      <c r="F991" s="238" t="n">
        <v>20</v>
      </c>
    </row>
    <row r="992" customFormat="false" ht="12.75" hidden="false" customHeight="false" outlineLevel="0" collapsed="false">
      <c r="A992" s="125" t="s">
        <v>719</v>
      </c>
      <c r="B992" s="243" t="s">
        <v>720</v>
      </c>
      <c r="C992" s="156"/>
      <c r="D992" s="238"/>
      <c r="E992" s="156" t="n">
        <v>1</v>
      </c>
      <c r="F992" s="238" t="n">
        <v>80</v>
      </c>
    </row>
    <row r="993" customFormat="false" ht="12.75" hidden="false" customHeight="false" outlineLevel="0" collapsed="false">
      <c r="A993" s="125" t="s">
        <v>721</v>
      </c>
      <c r="B993" s="243" t="s">
        <v>722</v>
      </c>
      <c r="C993" s="155"/>
      <c r="D993" s="238"/>
      <c r="E993" s="156" t="n">
        <v>1</v>
      </c>
      <c r="F993" s="238" t="n">
        <v>50</v>
      </c>
    </row>
    <row r="994" customFormat="false" ht="12.75" hidden="false" customHeight="false" outlineLevel="0" collapsed="false">
      <c r="A994" s="134" t="s">
        <v>459</v>
      </c>
      <c r="B994" s="243" t="s">
        <v>460</v>
      </c>
      <c r="C994" s="156"/>
      <c r="D994" s="238"/>
      <c r="E994" s="156" t="n">
        <v>1</v>
      </c>
      <c r="F994" s="238" t="n">
        <v>40</v>
      </c>
    </row>
    <row r="995" customFormat="false" ht="12.75" hidden="false" customHeight="false" outlineLevel="0" collapsed="false">
      <c r="A995" s="134" t="s">
        <v>457</v>
      </c>
      <c r="B995" s="243" t="s">
        <v>458</v>
      </c>
      <c r="C995" s="156"/>
      <c r="D995" s="238"/>
      <c r="E995" s="156" t="n">
        <v>1</v>
      </c>
      <c r="F995" s="238" t="n">
        <v>20</v>
      </c>
    </row>
    <row r="996" customFormat="false" ht="12.75" hidden="false" customHeight="false" outlineLevel="0" collapsed="false">
      <c r="A996" s="172" t="s">
        <v>591</v>
      </c>
      <c r="B996" s="288" t="s">
        <v>640</v>
      </c>
      <c r="C996" s="156"/>
      <c r="D996" s="238"/>
      <c r="E996" s="156" t="n">
        <v>2</v>
      </c>
      <c r="F996" s="238" t="n">
        <v>50</v>
      </c>
    </row>
    <row r="997" customFormat="false" ht="12.75" hidden="false" customHeight="false" outlineLevel="0" collapsed="false">
      <c r="A997" s="125" t="s">
        <v>723</v>
      </c>
      <c r="B997" s="243" t="s">
        <v>724</v>
      </c>
      <c r="C997" s="156"/>
      <c r="D997" s="238"/>
      <c r="E997" s="156" t="n">
        <v>1</v>
      </c>
      <c r="F997" s="238" t="n">
        <v>30</v>
      </c>
    </row>
    <row r="998" customFormat="false" ht="12.75" hidden="false" customHeight="false" outlineLevel="0" collapsed="false">
      <c r="A998" s="125" t="s">
        <v>725</v>
      </c>
      <c r="B998" s="243" t="s">
        <v>726</v>
      </c>
      <c r="C998" s="156"/>
      <c r="D998" s="238"/>
      <c r="E998" s="156" t="n">
        <v>1</v>
      </c>
      <c r="F998" s="238" t="n">
        <v>20</v>
      </c>
    </row>
    <row r="999" customFormat="false" ht="12.75" hidden="false" customHeight="false" outlineLevel="0" collapsed="false">
      <c r="A999" s="134" t="s">
        <v>463</v>
      </c>
      <c r="B999" s="243" t="s">
        <v>464</v>
      </c>
      <c r="C999" s="156"/>
      <c r="D999" s="238"/>
      <c r="E999" s="156" t="n">
        <v>1</v>
      </c>
      <c r="F999" s="238" t="n">
        <v>10</v>
      </c>
    </row>
    <row r="1000" customFormat="false" ht="12.75" hidden="false" customHeight="false" outlineLevel="0" collapsed="false">
      <c r="A1000" s="191"/>
      <c r="B1000" s="301" t="s">
        <v>473</v>
      </c>
      <c r="C1000" s="157"/>
      <c r="D1000" s="238"/>
      <c r="E1000" s="157"/>
      <c r="F1000" s="238"/>
    </row>
    <row r="1001" customFormat="false" ht="12.75" hidden="false" customHeight="false" outlineLevel="0" collapsed="false">
      <c r="A1001" s="191"/>
      <c r="B1001" s="255" t="s">
        <v>727</v>
      </c>
      <c r="C1001" s="156"/>
      <c r="D1001" s="238"/>
      <c r="E1001" s="156" t="s">
        <v>475</v>
      </c>
      <c r="F1001" s="238" t="n">
        <v>100</v>
      </c>
    </row>
    <row r="1002" customFormat="false" ht="12.75" hidden="false" customHeight="false" outlineLevel="0" collapsed="false">
      <c r="A1002" s="191"/>
      <c r="B1002" s="157" t="s">
        <v>476</v>
      </c>
      <c r="C1002" s="238"/>
      <c r="D1002" s="156"/>
      <c r="E1002" s="238" t="s">
        <v>475</v>
      </c>
      <c r="F1002" s="238" t="n">
        <v>100</v>
      </c>
    </row>
    <row r="1003" customFormat="false" ht="12.75" hidden="false" customHeight="false" outlineLevel="0" collapsed="false">
      <c r="A1003" s="191"/>
      <c r="B1003" s="255" t="s">
        <v>480</v>
      </c>
      <c r="C1003" s="156"/>
      <c r="D1003" s="238"/>
      <c r="E1003" s="238" t="s">
        <v>475</v>
      </c>
      <c r="F1003" s="238" t="n">
        <v>100</v>
      </c>
    </row>
    <row r="1004" customFormat="false" ht="12.75" hidden="false" customHeight="false" outlineLevel="0" collapsed="false">
      <c r="A1004" s="284"/>
      <c r="B1004" s="245" t="s">
        <v>728</v>
      </c>
      <c r="C1004" s="155"/>
      <c r="D1004" s="238" t="s">
        <v>475</v>
      </c>
      <c r="E1004" s="238" t="s">
        <v>475</v>
      </c>
      <c r="F1004" s="238" t="n">
        <v>100</v>
      </c>
    </row>
    <row r="1005" customFormat="false" ht="12.75" hidden="false" customHeight="false" outlineLevel="0" collapsed="false">
      <c r="A1005" s="191"/>
      <c r="B1005" s="157" t="s">
        <v>481</v>
      </c>
      <c r="C1005" s="238"/>
      <c r="D1005" s="156"/>
      <c r="E1005" s="238" t="s">
        <v>475</v>
      </c>
      <c r="F1005" s="238" t="n">
        <v>80</v>
      </c>
    </row>
    <row r="1006" customFormat="false" ht="12.75" hidden="false" customHeight="false" outlineLevel="0" collapsed="false">
      <c r="A1006" s="191"/>
      <c r="B1006" s="255" t="s">
        <v>729</v>
      </c>
      <c r="C1006" s="238"/>
      <c r="D1006" s="156"/>
      <c r="E1006" s="238" t="s">
        <v>475</v>
      </c>
      <c r="F1006" s="238" t="n">
        <v>80</v>
      </c>
    </row>
    <row r="1007" customFormat="false" ht="12.75" hidden="false" customHeight="false" outlineLevel="0" collapsed="false">
      <c r="A1007" s="191"/>
      <c r="B1007" s="157" t="s">
        <v>693</v>
      </c>
      <c r="C1007" s="238"/>
      <c r="D1007" s="156"/>
      <c r="E1007" s="238" t="s">
        <v>475</v>
      </c>
      <c r="F1007" s="238" t="n">
        <v>70</v>
      </c>
    </row>
    <row r="1008" customFormat="false" ht="12.75" hidden="false" customHeight="false" outlineLevel="0" collapsed="false">
      <c r="A1008" s="122"/>
      <c r="B1008" s="332" t="s">
        <v>498</v>
      </c>
      <c r="C1008" s="155"/>
      <c r="D1008" s="234"/>
      <c r="E1008" s="155"/>
      <c r="F1008" s="234"/>
    </row>
    <row r="1009" customFormat="false" ht="12.75" hidden="false" customHeight="false" outlineLevel="0" collapsed="false">
      <c r="A1009" s="169"/>
      <c r="B1009" s="243" t="s">
        <v>505</v>
      </c>
      <c r="C1009" s="155"/>
      <c r="D1009" s="234"/>
      <c r="E1009" s="155" t="n">
        <v>1</v>
      </c>
      <c r="F1009" s="234" t="n">
        <v>100</v>
      </c>
    </row>
    <row r="1010" customFormat="false" ht="12.75" hidden="false" customHeight="false" outlineLevel="0" collapsed="false">
      <c r="A1010" s="191" t="s">
        <v>624</v>
      </c>
      <c r="B1010" s="358" t="s">
        <v>730</v>
      </c>
      <c r="C1010" s="155"/>
      <c r="D1010" s="234"/>
      <c r="E1010" s="155" t="n">
        <v>1</v>
      </c>
      <c r="F1010" s="234" t="n">
        <v>70</v>
      </c>
    </row>
    <row r="1011" customFormat="false" ht="12.75" hidden="false" customHeight="false" outlineLevel="0" collapsed="false">
      <c r="A1011" s="125" t="s">
        <v>499</v>
      </c>
      <c r="B1011" s="243" t="s">
        <v>500</v>
      </c>
      <c r="C1011" s="359"/>
      <c r="D1011" s="238"/>
      <c r="E1011" s="156" t="n">
        <v>1</v>
      </c>
      <c r="F1011" s="238" t="n">
        <v>40</v>
      </c>
    </row>
    <row r="1012" customFormat="false" ht="12.75" hidden="false" customHeight="false" outlineLevel="0" collapsed="false">
      <c r="A1012" s="360" t="s">
        <v>624</v>
      </c>
      <c r="B1012" s="358" t="s">
        <v>731</v>
      </c>
      <c r="C1012" s="155"/>
      <c r="D1012" s="234"/>
      <c r="E1012" s="155" t="n">
        <v>1</v>
      </c>
      <c r="F1012" s="234" t="n">
        <v>30</v>
      </c>
    </row>
    <row r="1013" customFormat="false" ht="12.75" hidden="false" customHeight="false" outlineLevel="0" collapsed="false">
      <c r="A1013" s="134"/>
      <c r="B1013" s="243" t="s">
        <v>506</v>
      </c>
      <c r="C1013" s="155"/>
      <c r="D1013" s="234"/>
      <c r="E1013" s="155" t="n">
        <v>20</v>
      </c>
      <c r="F1013" s="234" t="n">
        <v>100</v>
      </c>
    </row>
    <row r="1014" customFormat="false" ht="12.75" hidden="false" customHeight="false" outlineLevel="0" collapsed="false">
      <c r="A1014" s="172"/>
      <c r="B1014" s="301" t="s">
        <v>507</v>
      </c>
      <c r="C1014" s="156"/>
      <c r="D1014" s="234"/>
      <c r="E1014" s="156"/>
      <c r="F1014" s="238"/>
    </row>
    <row r="1015" customFormat="false" ht="12.75" hidden="false" customHeight="false" outlineLevel="0" collapsed="false">
      <c r="A1015" s="191"/>
      <c r="B1015" s="324" t="s">
        <v>732</v>
      </c>
      <c r="C1015" s="157"/>
      <c r="D1015" s="234"/>
      <c r="E1015" s="157"/>
      <c r="F1015" s="238"/>
    </row>
    <row r="1016" customFormat="false" ht="12.75" hidden="false" customHeight="false" outlineLevel="0" collapsed="false">
      <c r="A1016" s="191"/>
      <c r="B1016" s="333" t="s">
        <v>509</v>
      </c>
      <c r="C1016" s="157"/>
      <c r="D1016" s="234"/>
      <c r="E1016" s="157"/>
      <c r="F1016" s="238"/>
    </row>
    <row r="1017" customFormat="false" ht="24" hidden="false" customHeight="false" outlineLevel="0" collapsed="false">
      <c r="A1017" s="191"/>
      <c r="B1017" s="361" t="s">
        <v>733</v>
      </c>
      <c r="C1017" s="157"/>
      <c r="D1017" s="234"/>
      <c r="E1017" s="157"/>
      <c r="F1017" s="238"/>
    </row>
    <row r="1018" customFormat="false" ht="12.75" hidden="false" customHeight="false" outlineLevel="0" collapsed="false">
      <c r="A1018" s="191"/>
      <c r="B1018" s="333" t="s">
        <v>512</v>
      </c>
      <c r="C1018" s="157"/>
      <c r="D1018" s="255"/>
      <c r="E1018" s="157"/>
      <c r="F1018" s="238"/>
    </row>
    <row r="1019" customFormat="false" ht="72" hidden="false" customHeight="false" outlineLevel="0" collapsed="false">
      <c r="A1019" s="191"/>
      <c r="B1019" s="361" t="s">
        <v>734</v>
      </c>
      <c r="C1019" s="157"/>
      <c r="D1019" s="255"/>
      <c r="E1019" s="157"/>
      <c r="F1019" s="238"/>
    </row>
    <row r="1020" customFormat="false" ht="12.75" hidden="false" customHeight="false" outlineLevel="0" collapsed="false">
      <c r="A1020" s="191"/>
      <c r="B1020" s="361"/>
      <c r="C1020" s="157"/>
      <c r="D1020" s="255"/>
      <c r="E1020" s="157"/>
      <c r="F1020" s="238"/>
    </row>
    <row r="1021" customFormat="false" ht="12.75" hidden="false" customHeight="false" outlineLevel="0" collapsed="false">
      <c r="A1021" s="191"/>
      <c r="B1021" s="335" t="s">
        <v>517</v>
      </c>
      <c r="C1021" s="232" t="s">
        <v>430</v>
      </c>
      <c r="D1021" s="255"/>
      <c r="E1021" s="157"/>
      <c r="F1021" s="238"/>
    </row>
    <row r="1022" customFormat="false" ht="12.75" hidden="false" customHeight="false" outlineLevel="0" collapsed="false">
      <c r="A1022" s="191"/>
      <c r="B1022" s="336" t="s">
        <v>519</v>
      </c>
      <c r="C1022" s="157" t="n">
        <v>5</v>
      </c>
      <c r="D1022" s="255"/>
      <c r="E1022" s="157"/>
      <c r="F1022" s="238"/>
    </row>
    <row r="1023" customFormat="false" ht="12.75" hidden="false" customHeight="false" outlineLevel="0" collapsed="false">
      <c r="A1023" s="191"/>
      <c r="B1023" s="336" t="s">
        <v>521</v>
      </c>
      <c r="C1023" s="157" t="n">
        <v>60</v>
      </c>
      <c r="D1023" s="265"/>
      <c r="E1023" s="157"/>
      <c r="F1023" s="238"/>
    </row>
    <row r="1024" customFormat="false" ht="12.75" hidden="false" customHeight="false" outlineLevel="0" collapsed="false">
      <c r="A1024" s="191"/>
      <c r="B1024" s="336" t="s">
        <v>523</v>
      </c>
      <c r="C1024" s="157" t="n">
        <v>35</v>
      </c>
      <c r="D1024" s="255"/>
      <c r="E1024" s="157"/>
      <c r="F1024" s="238"/>
    </row>
    <row r="1025" customFormat="false" ht="12.75" hidden="false" customHeight="false" outlineLevel="0" collapsed="false">
      <c r="A1025" s="191"/>
      <c r="B1025" s="336" t="s">
        <v>525</v>
      </c>
      <c r="C1025" s="157" t="n">
        <v>0</v>
      </c>
      <c r="D1025" s="255"/>
      <c r="E1025" s="157"/>
      <c r="F1025" s="238"/>
    </row>
    <row r="1026" customFormat="false" ht="13.5" hidden="false" customHeight="false" outlineLevel="0" collapsed="false">
      <c r="A1026" s="268"/>
      <c r="B1026" s="337" t="s">
        <v>527</v>
      </c>
      <c r="C1026" s="272" t="n">
        <v>0</v>
      </c>
      <c r="D1026" s="271"/>
      <c r="E1026" s="272"/>
      <c r="F1026" s="273"/>
    </row>
    <row r="1027" customFormat="false" ht="65.25" hidden="false" customHeight="true" outlineLevel="0" collapsed="false">
      <c r="A1027" s="177"/>
      <c r="B1027" s="157"/>
      <c r="C1027" s="157"/>
      <c r="D1027" s="157"/>
      <c r="E1027" s="157"/>
      <c r="F1027" s="156"/>
    </row>
    <row r="1028" customFormat="false" ht="12.75" hidden="false" customHeight="false" outlineLevel="0" collapsed="false">
      <c r="A1028" s="480" t="s">
        <v>424</v>
      </c>
      <c r="B1028" s="476" t="s">
        <v>735</v>
      </c>
      <c r="C1028" s="217" t="s">
        <v>426</v>
      </c>
      <c r="D1028" s="216"/>
      <c r="E1028" s="217"/>
      <c r="F1028" s="218"/>
    </row>
    <row r="1029" customFormat="false" ht="13.5" hidden="false" customHeight="false" outlineLevel="0" collapsed="false">
      <c r="A1029" s="475" t="s">
        <v>427</v>
      </c>
      <c r="B1029" s="477"/>
      <c r="C1029" s="221" t="s">
        <v>428</v>
      </c>
      <c r="D1029" s="220" t="s">
        <v>561</v>
      </c>
      <c r="E1029" s="221" t="s">
        <v>429</v>
      </c>
      <c r="F1029" s="222" t="s">
        <v>430</v>
      </c>
    </row>
    <row r="1030" customFormat="false" ht="12.75" hidden="false" customHeight="false" outlineLevel="0" collapsed="false">
      <c r="A1030" s="213" t="s">
        <v>431</v>
      </c>
      <c r="B1030" s="318" t="s">
        <v>432</v>
      </c>
      <c r="C1030" s="224" t="s">
        <v>428</v>
      </c>
      <c r="D1030" s="229" t="n">
        <v>15</v>
      </c>
      <c r="E1030" s="224" t="n">
        <v>25</v>
      </c>
      <c r="F1030" s="222" t="s">
        <v>433</v>
      </c>
    </row>
    <row r="1031" customFormat="false" ht="12.75" hidden="false" customHeight="false" outlineLevel="0" collapsed="false">
      <c r="A1031" s="225" t="s">
        <v>434</v>
      </c>
      <c r="B1031" s="319"/>
      <c r="C1031" s="228" t="s">
        <v>435</v>
      </c>
      <c r="D1031" s="227"/>
      <c r="E1031" s="228"/>
      <c r="F1031" s="229" t="s">
        <v>436</v>
      </c>
    </row>
    <row r="1032" customFormat="false" ht="12.75" hidden="false" customHeight="false" outlineLevel="0" collapsed="false">
      <c r="A1032" s="172"/>
      <c r="B1032" s="301" t="s">
        <v>437</v>
      </c>
      <c r="C1032" s="232"/>
      <c r="D1032" s="231"/>
      <c r="E1032" s="232"/>
      <c r="F1032" s="231"/>
    </row>
    <row r="1033" customFormat="false" ht="12.75" hidden="false" customHeight="false" outlineLevel="0" collapsed="false">
      <c r="A1033" s="172" t="s">
        <v>190</v>
      </c>
      <c r="B1033" s="320" t="s">
        <v>438</v>
      </c>
      <c r="C1033" s="232"/>
      <c r="D1033" s="234" t="n">
        <v>2</v>
      </c>
      <c r="E1033" s="155" t="n">
        <v>2</v>
      </c>
      <c r="F1033" s="234" t="n">
        <v>100</v>
      </c>
    </row>
    <row r="1034" customFormat="false" ht="12.75" hidden="false" customHeight="false" outlineLevel="0" collapsed="false">
      <c r="A1034" s="172" t="s">
        <v>439</v>
      </c>
      <c r="B1034" s="320" t="s">
        <v>440</v>
      </c>
      <c r="C1034" s="232"/>
      <c r="D1034" s="234" t="n">
        <v>12</v>
      </c>
      <c r="E1034" s="155" t="n">
        <v>18</v>
      </c>
      <c r="F1034" s="234" t="n">
        <v>100</v>
      </c>
    </row>
    <row r="1035" customFormat="false" ht="12.75" hidden="false" customHeight="false" outlineLevel="0" collapsed="false">
      <c r="A1035" s="169" t="s">
        <v>243</v>
      </c>
      <c r="B1035" s="321" t="s">
        <v>443</v>
      </c>
      <c r="C1035" s="156"/>
      <c r="D1035" s="238" t="n">
        <v>2</v>
      </c>
      <c r="E1035" s="156" t="n">
        <v>2</v>
      </c>
      <c r="F1035" s="238" t="n">
        <v>100</v>
      </c>
    </row>
    <row r="1036" customFormat="false" ht="12.75" hidden="false" customHeight="false" outlineLevel="0" collapsed="false">
      <c r="A1036" s="122" t="s">
        <v>255</v>
      </c>
      <c r="B1036" s="322" t="s">
        <v>101</v>
      </c>
      <c r="C1036" s="156"/>
      <c r="D1036" s="238" t="n">
        <v>2</v>
      </c>
      <c r="E1036" s="156" t="n">
        <v>2</v>
      </c>
      <c r="F1036" s="238" t="n">
        <v>100</v>
      </c>
    </row>
    <row r="1037" customFormat="false" ht="12.75" hidden="false" customHeight="false" outlineLevel="0" collapsed="false">
      <c r="A1037" s="191" t="s">
        <v>452</v>
      </c>
      <c r="B1037" s="255" t="s">
        <v>736</v>
      </c>
      <c r="C1037" s="155"/>
      <c r="D1037" s="234" t="n">
        <v>1</v>
      </c>
      <c r="E1037" s="155" t="n">
        <v>1</v>
      </c>
      <c r="F1037" s="234" t="n">
        <v>100</v>
      </c>
    </row>
    <row r="1038" customFormat="false" ht="12.75" hidden="false" customHeight="false" outlineLevel="0" collapsed="false">
      <c r="A1038" s="298" t="s">
        <v>717</v>
      </c>
      <c r="B1038" s="357" t="s">
        <v>718</v>
      </c>
      <c r="C1038" s="156"/>
      <c r="D1038" s="238" t="n">
        <v>1</v>
      </c>
      <c r="E1038" s="156" t="n">
        <v>1</v>
      </c>
      <c r="F1038" s="238" t="n">
        <v>100</v>
      </c>
    </row>
    <row r="1039" customFormat="false" ht="12.75" hidden="false" customHeight="false" outlineLevel="0" collapsed="false">
      <c r="A1039" s="125" t="s">
        <v>719</v>
      </c>
      <c r="B1039" s="243" t="s">
        <v>720</v>
      </c>
      <c r="C1039" s="155"/>
      <c r="D1039" s="234" t="n">
        <v>1</v>
      </c>
      <c r="E1039" s="155" t="n">
        <v>1</v>
      </c>
      <c r="F1039" s="234" t="n">
        <v>50</v>
      </c>
    </row>
    <row r="1040" customFormat="false" ht="12.75" hidden="false" customHeight="false" outlineLevel="0" collapsed="false">
      <c r="A1040" s="134" t="s">
        <v>467</v>
      </c>
      <c r="B1040" s="237" t="s">
        <v>468</v>
      </c>
      <c r="C1040" s="156"/>
      <c r="D1040" s="238" t="n">
        <v>1</v>
      </c>
      <c r="E1040" s="156" t="n">
        <v>1</v>
      </c>
      <c r="F1040" s="238" t="n">
        <v>80</v>
      </c>
    </row>
    <row r="1041" customFormat="false" ht="12.75" hidden="false" customHeight="false" outlineLevel="0" collapsed="false">
      <c r="A1041" s="239" t="s">
        <v>273</v>
      </c>
      <c r="B1041" s="54" t="s">
        <v>274</v>
      </c>
      <c r="C1041" s="155"/>
      <c r="D1041" s="234" t="n">
        <v>1</v>
      </c>
      <c r="E1041" s="155" t="n">
        <v>1</v>
      </c>
      <c r="F1041" s="234" t="n">
        <v>45</v>
      </c>
    </row>
    <row r="1042" customFormat="false" ht="12.75" hidden="false" customHeight="false" outlineLevel="0" collapsed="false">
      <c r="A1042" s="134" t="s">
        <v>441</v>
      </c>
      <c r="B1042" s="243" t="s">
        <v>703</v>
      </c>
      <c r="C1042" s="156"/>
      <c r="D1042" s="238" t="n">
        <v>2</v>
      </c>
      <c r="E1042" s="156" t="n">
        <v>2</v>
      </c>
      <c r="F1042" s="238" t="n">
        <v>100</v>
      </c>
    </row>
    <row r="1043" customFormat="false" ht="12.75" hidden="false" customHeight="false" outlineLevel="0" collapsed="false">
      <c r="A1043" s="172" t="s">
        <v>446</v>
      </c>
      <c r="B1043" s="324" t="s">
        <v>447</v>
      </c>
      <c r="C1043" s="156"/>
      <c r="D1043" s="238" t="s">
        <v>533</v>
      </c>
      <c r="E1043" s="156" t="s">
        <v>533</v>
      </c>
      <c r="F1043" s="238" t="n">
        <v>50</v>
      </c>
    </row>
    <row r="1044" customFormat="false" ht="12.75" hidden="false" customHeight="false" outlineLevel="0" collapsed="false">
      <c r="A1044" s="172" t="s">
        <v>591</v>
      </c>
      <c r="B1044" s="288" t="s">
        <v>640</v>
      </c>
      <c r="C1044" s="156"/>
      <c r="D1044" s="238" t="n">
        <v>1</v>
      </c>
      <c r="E1044" s="156" t="n">
        <v>1</v>
      </c>
      <c r="F1044" s="238" t="n">
        <v>30</v>
      </c>
    </row>
    <row r="1045" customFormat="false" ht="12.75" hidden="false" customHeight="false" outlineLevel="0" collapsed="false">
      <c r="A1045" s="134" t="s">
        <v>444</v>
      </c>
      <c r="B1045" s="243" t="s">
        <v>445</v>
      </c>
      <c r="C1045" s="156"/>
      <c r="D1045" s="238" t="n">
        <v>1</v>
      </c>
      <c r="E1045" s="156" t="n">
        <v>1</v>
      </c>
      <c r="F1045" s="238" t="n">
        <v>50</v>
      </c>
    </row>
    <row r="1046" customFormat="false" ht="12.75" hidden="false" customHeight="false" outlineLevel="0" collapsed="false">
      <c r="A1046" s="283" t="s">
        <v>461</v>
      </c>
      <c r="B1046" s="363" t="s">
        <v>458</v>
      </c>
      <c r="C1046" s="155"/>
      <c r="D1046" s="292" t="n">
        <v>0</v>
      </c>
      <c r="E1046" s="155" t="n">
        <v>1</v>
      </c>
      <c r="F1046" s="234" t="n">
        <v>20</v>
      </c>
    </row>
    <row r="1047" customFormat="false" ht="12.75" hidden="false" customHeight="false" outlineLevel="0" collapsed="false">
      <c r="A1047" s="298" t="s">
        <v>676</v>
      </c>
      <c r="B1047" s="363" t="s">
        <v>737</v>
      </c>
      <c r="C1047" s="156"/>
      <c r="D1047" s="234" t="n">
        <v>1</v>
      </c>
      <c r="E1047" s="155" t="s">
        <v>533</v>
      </c>
      <c r="F1047" s="234" t="n">
        <v>20</v>
      </c>
    </row>
    <row r="1048" customFormat="false" ht="12.75" hidden="false" customHeight="false" outlineLevel="0" collapsed="false">
      <c r="A1048" s="184"/>
      <c r="B1048" s="342" t="s">
        <v>473</v>
      </c>
      <c r="C1048" s="155"/>
      <c r="D1048" s="234"/>
      <c r="E1048" s="155"/>
      <c r="F1048" s="234"/>
    </row>
    <row r="1049" customFormat="false" ht="12" hidden="false" customHeight="true" outlineLevel="0" collapsed="false">
      <c r="A1049" s="191"/>
      <c r="B1049" s="255" t="s">
        <v>474</v>
      </c>
      <c r="C1049" s="155"/>
      <c r="D1049" s="234" t="s">
        <v>475</v>
      </c>
      <c r="E1049" s="155" t="s">
        <v>475</v>
      </c>
      <c r="F1049" s="234" t="n">
        <v>100</v>
      </c>
    </row>
    <row r="1050" customFormat="false" ht="12" hidden="false" customHeight="true" outlineLevel="0" collapsed="false">
      <c r="A1050" s="191"/>
      <c r="B1050" s="255" t="s">
        <v>476</v>
      </c>
      <c r="C1050" s="155"/>
      <c r="D1050" s="234" t="s">
        <v>475</v>
      </c>
      <c r="E1050" s="155" t="s">
        <v>475</v>
      </c>
      <c r="F1050" s="234" t="n">
        <v>100</v>
      </c>
    </row>
    <row r="1051" customFormat="false" ht="12" hidden="false" customHeight="true" outlineLevel="0" collapsed="false">
      <c r="A1051" s="191"/>
      <c r="B1051" s="255" t="s">
        <v>536</v>
      </c>
      <c r="C1051" s="156"/>
      <c r="D1051" s="238" t="s">
        <v>475</v>
      </c>
      <c r="E1051" s="238" t="s">
        <v>475</v>
      </c>
      <c r="F1051" s="238" t="n">
        <v>100</v>
      </c>
    </row>
    <row r="1052" customFormat="false" ht="12" hidden="false" customHeight="true" outlineLevel="0" collapsed="false">
      <c r="A1052" s="191"/>
      <c r="B1052" s="255" t="s">
        <v>480</v>
      </c>
      <c r="C1052" s="156"/>
      <c r="D1052" s="238" t="s">
        <v>475</v>
      </c>
      <c r="E1052" s="238" t="s">
        <v>475</v>
      </c>
      <c r="F1052" s="238" t="n">
        <v>100</v>
      </c>
    </row>
    <row r="1053" customFormat="false" ht="12" hidden="false" customHeight="true" outlineLevel="0" collapsed="false">
      <c r="A1053" s="283"/>
      <c r="B1053" s="325" t="s">
        <v>738</v>
      </c>
      <c r="C1053" s="234"/>
      <c r="D1053" s="234" t="s">
        <v>475</v>
      </c>
      <c r="E1053" s="234" t="s">
        <v>475</v>
      </c>
      <c r="F1053" s="234" t="n">
        <v>100</v>
      </c>
    </row>
    <row r="1054" customFormat="false" ht="12" hidden="false" customHeight="true" outlineLevel="0" collapsed="false">
      <c r="A1054" s="191"/>
      <c r="B1054" s="157" t="s">
        <v>481</v>
      </c>
      <c r="C1054" s="238"/>
      <c r="D1054" s="238" t="s">
        <v>475</v>
      </c>
      <c r="E1054" s="238" t="s">
        <v>475</v>
      </c>
      <c r="F1054" s="238" t="n">
        <v>80</v>
      </c>
    </row>
    <row r="1055" customFormat="false" ht="12" hidden="false" customHeight="true" outlineLevel="0" collapsed="false">
      <c r="A1055" s="191"/>
      <c r="B1055" s="157" t="s">
        <v>482</v>
      </c>
      <c r="C1055" s="238"/>
      <c r="D1055" s="238" t="s">
        <v>475</v>
      </c>
      <c r="E1055" s="238" t="s">
        <v>475</v>
      </c>
      <c r="F1055" s="238" t="n">
        <v>100</v>
      </c>
    </row>
    <row r="1056" customFormat="false" ht="12" hidden="false" customHeight="true" outlineLevel="0" collapsed="false">
      <c r="A1056" s="191"/>
      <c r="B1056" s="255" t="s">
        <v>483</v>
      </c>
      <c r="C1056" s="156"/>
      <c r="D1056" s="238" t="s">
        <v>475</v>
      </c>
      <c r="E1056" s="238" t="s">
        <v>475</v>
      </c>
      <c r="F1056" s="238" t="n">
        <v>70</v>
      </c>
    </row>
    <row r="1057" customFormat="false" ht="12" hidden="false" customHeight="true" outlineLevel="0" collapsed="false">
      <c r="A1057" s="284"/>
      <c r="B1057" s="245" t="s">
        <v>478</v>
      </c>
      <c r="C1057" s="155"/>
      <c r="D1057" s="238" t="s">
        <v>475</v>
      </c>
      <c r="E1057" s="238" t="s">
        <v>475</v>
      </c>
      <c r="F1057" s="238" t="n">
        <v>45</v>
      </c>
    </row>
    <row r="1058" customFormat="false" ht="12" hidden="false" customHeight="true" outlineLevel="0" collapsed="false">
      <c r="A1058" s="191"/>
      <c r="B1058" s="255" t="s">
        <v>485</v>
      </c>
      <c r="C1058" s="156"/>
      <c r="D1058" s="238" t="s">
        <v>475</v>
      </c>
      <c r="E1058" s="156" t="s">
        <v>475</v>
      </c>
      <c r="F1058" s="238" t="n">
        <v>10</v>
      </c>
    </row>
    <row r="1059" customFormat="false" ht="12.75" hidden="false" customHeight="false" outlineLevel="0" collapsed="false">
      <c r="A1059" s="326"/>
      <c r="B1059" s="327" t="s">
        <v>486</v>
      </c>
      <c r="C1059" s="155"/>
      <c r="D1059" s="234"/>
      <c r="E1059" s="155"/>
      <c r="F1059" s="234"/>
    </row>
    <row r="1060" customFormat="false" ht="12" hidden="false" customHeight="true" outlineLevel="0" collapsed="false">
      <c r="A1060" s="328" t="s">
        <v>487</v>
      </c>
      <c r="B1060" s="321" t="s">
        <v>488</v>
      </c>
      <c r="C1060" s="155"/>
      <c r="D1060" s="234" t="n">
        <v>1</v>
      </c>
      <c r="E1060" s="155" t="n">
        <v>1</v>
      </c>
      <c r="F1060" s="234" t="n">
        <v>45</v>
      </c>
    </row>
    <row r="1061" customFormat="false" ht="12" hidden="false" customHeight="true" outlineLevel="0" collapsed="false">
      <c r="A1061" s="134" t="s">
        <v>338</v>
      </c>
      <c r="B1061" s="243" t="s">
        <v>489</v>
      </c>
      <c r="C1061" s="155"/>
      <c r="D1061" s="234" t="n">
        <v>1</v>
      </c>
      <c r="E1061" s="155" t="n">
        <v>1</v>
      </c>
      <c r="F1061" s="234" t="n">
        <v>45</v>
      </c>
    </row>
    <row r="1062" customFormat="false" ht="12" hidden="false" customHeight="true" outlineLevel="0" collapsed="false">
      <c r="A1062" s="169" t="s">
        <v>384</v>
      </c>
      <c r="B1062" s="321" t="s">
        <v>490</v>
      </c>
      <c r="C1062" s="155"/>
      <c r="D1062" s="234" t="n">
        <v>1</v>
      </c>
      <c r="E1062" s="155" t="n">
        <v>1</v>
      </c>
      <c r="F1062" s="234" t="n">
        <v>45</v>
      </c>
    </row>
    <row r="1063" customFormat="false" ht="12.75" hidden="false" customHeight="false" outlineLevel="0" collapsed="false">
      <c r="A1063" s="122"/>
      <c r="B1063" s="329" t="s">
        <v>491</v>
      </c>
      <c r="C1063" s="156"/>
      <c r="D1063" s="234"/>
      <c r="E1063" s="155"/>
      <c r="F1063" s="234"/>
    </row>
    <row r="1064" customFormat="false" ht="11.25" hidden="false" customHeight="true" outlineLevel="0" collapsed="false">
      <c r="A1064" s="191" t="s">
        <v>492</v>
      </c>
      <c r="B1064" s="245" t="s">
        <v>493</v>
      </c>
      <c r="C1064" s="155"/>
      <c r="D1064" s="234" t="n">
        <v>1</v>
      </c>
      <c r="E1064" s="155" t="n">
        <v>1</v>
      </c>
      <c r="F1064" s="234" t="n">
        <v>40</v>
      </c>
    </row>
    <row r="1065" customFormat="false" ht="11.25" hidden="false" customHeight="true" outlineLevel="0" collapsed="false">
      <c r="A1065" s="125" t="s">
        <v>613</v>
      </c>
      <c r="B1065" s="243" t="s">
        <v>614</v>
      </c>
      <c r="C1065" s="156"/>
      <c r="D1065" s="238" t="n">
        <v>1</v>
      </c>
      <c r="E1065" s="156" t="n">
        <v>1</v>
      </c>
      <c r="F1065" s="238" t="n">
        <v>20</v>
      </c>
    </row>
    <row r="1066" customFormat="false" ht="11.25" hidden="false" customHeight="true" outlineLevel="0" collapsed="false">
      <c r="A1066" s="125" t="s">
        <v>492</v>
      </c>
      <c r="B1066" s="255" t="s">
        <v>697</v>
      </c>
      <c r="C1066" s="155"/>
      <c r="D1066" s="234" t="n">
        <v>1</v>
      </c>
      <c r="E1066" s="155" t="n">
        <v>1</v>
      </c>
      <c r="F1066" s="234" t="n">
        <v>5</v>
      </c>
    </row>
    <row r="1067" customFormat="false" ht="12.75" hidden="false" customHeight="false" outlineLevel="0" collapsed="false">
      <c r="A1067" s="122"/>
      <c r="B1067" s="332" t="s">
        <v>498</v>
      </c>
      <c r="C1067" s="155"/>
      <c r="D1067" s="234"/>
      <c r="E1067" s="155"/>
      <c r="F1067" s="234"/>
    </row>
    <row r="1068" customFormat="false" ht="11.25" hidden="false" customHeight="true" outlineLevel="0" collapsed="false">
      <c r="A1068" s="294" t="s">
        <v>501</v>
      </c>
      <c r="B1068" s="243" t="s">
        <v>502</v>
      </c>
      <c r="C1068" s="155"/>
      <c r="D1068" s="234" t="n">
        <v>1</v>
      </c>
      <c r="E1068" s="155" t="n">
        <v>1</v>
      </c>
      <c r="F1068" s="234" t="n">
        <v>100</v>
      </c>
    </row>
    <row r="1069" customFormat="false" ht="11.25" hidden="false" customHeight="true" outlineLevel="0" collapsed="false">
      <c r="A1069" s="134"/>
      <c r="B1069" s="243" t="s">
        <v>506</v>
      </c>
      <c r="C1069" s="155"/>
      <c r="D1069" s="234" t="n">
        <v>15</v>
      </c>
      <c r="E1069" s="155" t="n">
        <v>25</v>
      </c>
      <c r="F1069" s="234" t="n">
        <v>100</v>
      </c>
    </row>
    <row r="1070" customFormat="false" ht="12.75" hidden="false" customHeight="false" outlineLevel="0" collapsed="false">
      <c r="A1070" s="172"/>
      <c r="B1070" s="301" t="s">
        <v>507</v>
      </c>
      <c r="C1070" s="156"/>
      <c r="D1070" s="238"/>
      <c r="E1070" s="156"/>
      <c r="F1070" s="238"/>
    </row>
    <row r="1071" customFormat="false" ht="46.5" hidden="false" customHeight="true" outlineLevel="0" collapsed="false">
      <c r="A1071" s="191"/>
      <c r="B1071" s="295" t="s">
        <v>739</v>
      </c>
      <c r="C1071" s="157"/>
      <c r="D1071" s="255"/>
      <c r="E1071" s="157"/>
      <c r="F1071" s="238"/>
    </row>
    <row r="1072" customFormat="false" ht="12.75" hidden="false" customHeight="false" outlineLevel="0" collapsed="false">
      <c r="A1072" s="191"/>
      <c r="B1072" s="333" t="s">
        <v>509</v>
      </c>
      <c r="C1072" s="157"/>
      <c r="D1072" s="255"/>
      <c r="E1072" s="157"/>
      <c r="F1072" s="238"/>
    </row>
    <row r="1073" customFormat="false" ht="24" hidden="false" customHeight="false" outlineLevel="0" collapsed="false">
      <c r="A1073" s="191"/>
      <c r="B1073" s="343" t="s">
        <v>740</v>
      </c>
      <c r="C1073" s="157"/>
      <c r="D1073" s="255"/>
      <c r="E1073" s="157"/>
      <c r="F1073" s="238"/>
    </row>
    <row r="1074" customFormat="false" ht="12.75" hidden="false" customHeight="false" outlineLevel="0" collapsed="false">
      <c r="A1074" s="191"/>
      <c r="B1074" s="333" t="s">
        <v>512</v>
      </c>
      <c r="C1074" s="157"/>
      <c r="D1074" s="255"/>
      <c r="E1074" s="157"/>
      <c r="F1074" s="238"/>
    </row>
    <row r="1075" customFormat="false" ht="72.75" hidden="false" customHeight="true" outlineLevel="0" collapsed="false">
      <c r="A1075" s="191"/>
      <c r="B1075" s="343" t="s">
        <v>741</v>
      </c>
      <c r="C1075" s="157"/>
      <c r="D1075" s="255"/>
      <c r="E1075" s="157"/>
      <c r="F1075" s="238"/>
    </row>
    <row r="1076" customFormat="false" ht="2.25" hidden="false" customHeight="true" outlineLevel="0" collapsed="false">
      <c r="A1076" s="191"/>
      <c r="B1076" s="343"/>
      <c r="C1076" s="157"/>
      <c r="D1076" s="255"/>
      <c r="E1076" s="157"/>
      <c r="F1076" s="238"/>
    </row>
    <row r="1077" customFormat="false" ht="12.75" hidden="false" customHeight="false" outlineLevel="0" collapsed="false">
      <c r="A1077" s="191"/>
      <c r="B1077" s="335" t="s">
        <v>517</v>
      </c>
      <c r="C1077" s="155" t="s">
        <v>430</v>
      </c>
      <c r="D1077" s="255"/>
      <c r="E1077" s="157"/>
      <c r="F1077" s="238"/>
    </row>
    <row r="1078" customFormat="false" ht="12.75" hidden="false" customHeight="false" outlineLevel="0" collapsed="false">
      <c r="A1078" s="191"/>
      <c r="B1078" s="336" t="s">
        <v>519</v>
      </c>
      <c r="C1078" s="157" t="n">
        <v>0</v>
      </c>
      <c r="D1078" s="255"/>
      <c r="E1078" s="157"/>
      <c r="F1078" s="238"/>
    </row>
    <row r="1079" customFormat="false" ht="12.75" hidden="false" customHeight="false" outlineLevel="0" collapsed="false">
      <c r="A1079" s="191"/>
      <c r="B1079" s="336" t="s">
        <v>521</v>
      </c>
      <c r="C1079" s="157" t="n">
        <v>40</v>
      </c>
      <c r="D1079" s="265"/>
      <c r="E1079" s="157"/>
      <c r="F1079" s="238"/>
    </row>
    <row r="1080" customFormat="false" ht="12.75" hidden="false" customHeight="false" outlineLevel="0" collapsed="false">
      <c r="A1080" s="191"/>
      <c r="B1080" s="336" t="s">
        <v>523</v>
      </c>
      <c r="C1080" s="157" t="n">
        <v>50</v>
      </c>
      <c r="D1080" s="255"/>
      <c r="E1080" s="157"/>
      <c r="F1080" s="238"/>
    </row>
    <row r="1081" customFormat="false" ht="12.75" hidden="false" customHeight="false" outlineLevel="0" collapsed="false">
      <c r="A1081" s="191"/>
      <c r="B1081" s="336" t="s">
        <v>525</v>
      </c>
      <c r="C1081" s="157" t="n">
        <v>10</v>
      </c>
      <c r="D1081" s="255"/>
      <c r="E1081" s="157"/>
      <c r="F1081" s="238"/>
    </row>
    <row r="1082" customFormat="false" ht="13.5" hidden="false" customHeight="false" outlineLevel="0" collapsed="false">
      <c r="A1082" s="268"/>
      <c r="B1082" s="337" t="s">
        <v>527</v>
      </c>
      <c r="C1082" s="272" t="n">
        <v>0</v>
      </c>
      <c r="D1082" s="271"/>
      <c r="E1082" s="272"/>
      <c r="F1082" s="273"/>
    </row>
    <row r="1083" customFormat="false" ht="13.5" hidden="false" customHeight="false" outlineLevel="0" collapsed="false">
      <c r="A1083" s="280"/>
      <c r="B1083" s="344"/>
      <c r="F1083" s="100"/>
    </row>
    <row r="1084" customFormat="false" ht="12.75" hidden="false" customHeight="false" outlineLevel="0" collapsed="false">
      <c r="A1084" s="480" t="s">
        <v>424</v>
      </c>
      <c r="B1084" s="481" t="s">
        <v>742</v>
      </c>
      <c r="C1084" s="217" t="s">
        <v>426</v>
      </c>
      <c r="D1084" s="216"/>
      <c r="E1084" s="217"/>
      <c r="F1084" s="218"/>
    </row>
    <row r="1085" customFormat="false" ht="13.5" hidden="false" customHeight="false" outlineLevel="0" collapsed="false">
      <c r="A1085" s="475" t="s">
        <v>427</v>
      </c>
      <c r="B1085" s="477"/>
      <c r="C1085" s="221" t="s">
        <v>428</v>
      </c>
      <c r="D1085" s="220" t="s">
        <v>561</v>
      </c>
      <c r="E1085" s="221" t="s">
        <v>429</v>
      </c>
      <c r="F1085" s="222" t="s">
        <v>430</v>
      </c>
    </row>
    <row r="1086" customFormat="false" ht="12.75" hidden="false" customHeight="false" outlineLevel="0" collapsed="false">
      <c r="A1086" s="213" t="s">
        <v>431</v>
      </c>
      <c r="B1086" s="318" t="s">
        <v>432</v>
      </c>
      <c r="C1086" s="224" t="s">
        <v>428</v>
      </c>
      <c r="D1086" s="229" t="n">
        <v>14</v>
      </c>
      <c r="E1086" s="224" t="n">
        <v>18</v>
      </c>
      <c r="F1086" s="222" t="s">
        <v>433</v>
      </c>
    </row>
    <row r="1087" customFormat="false" ht="12.75" hidden="false" customHeight="false" outlineLevel="0" collapsed="false">
      <c r="A1087" s="225" t="s">
        <v>434</v>
      </c>
      <c r="B1087" s="319"/>
      <c r="C1087" s="228" t="s">
        <v>435</v>
      </c>
      <c r="D1087" s="227"/>
      <c r="E1087" s="228"/>
      <c r="F1087" s="229" t="s">
        <v>436</v>
      </c>
    </row>
    <row r="1088" customFormat="false" ht="12.75" hidden="false" customHeight="false" outlineLevel="0" collapsed="false">
      <c r="A1088" s="172"/>
      <c r="B1088" s="301" t="s">
        <v>437</v>
      </c>
      <c r="C1088" s="232"/>
      <c r="D1088" s="231"/>
      <c r="E1088" s="232"/>
      <c r="F1088" s="231"/>
    </row>
    <row r="1089" customFormat="false" ht="12.75" hidden="false" customHeight="false" outlineLevel="0" collapsed="false">
      <c r="A1089" s="172" t="s">
        <v>190</v>
      </c>
      <c r="B1089" s="320" t="s">
        <v>438</v>
      </c>
      <c r="C1089" s="232"/>
      <c r="D1089" s="238" t="n">
        <v>1</v>
      </c>
      <c r="E1089" s="156" t="n">
        <v>1</v>
      </c>
      <c r="F1089" s="238" t="n">
        <v>100</v>
      </c>
    </row>
    <row r="1090" customFormat="false" ht="12.75" hidden="false" customHeight="false" outlineLevel="0" collapsed="false">
      <c r="A1090" s="172" t="s">
        <v>439</v>
      </c>
      <c r="B1090" s="320" t="s">
        <v>440</v>
      </c>
      <c r="C1090" s="232"/>
      <c r="D1090" s="238" t="n">
        <v>10</v>
      </c>
      <c r="E1090" s="156" t="n">
        <v>16</v>
      </c>
      <c r="F1090" s="238" t="n">
        <v>100</v>
      </c>
    </row>
    <row r="1091" customFormat="false" ht="12.75" hidden="false" customHeight="false" outlineLevel="0" collapsed="false">
      <c r="A1091" s="239" t="s">
        <v>273</v>
      </c>
      <c r="B1091" s="54" t="s">
        <v>274</v>
      </c>
      <c r="C1091" s="156"/>
      <c r="D1091" s="238" t="n">
        <v>1</v>
      </c>
      <c r="E1091" s="156" t="n">
        <v>1</v>
      </c>
      <c r="F1091" s="238" t="n">
        <v>100</v>
      </c>
    </row>
    <row r="1092" customFormat="false" ht="12.75" hidden="false" customHeight="false" outlineLevel="0" collapsed="false">
      <c r="A1092" s="169" t="s">
        <v>243</v>
      </c>
      <c r="B1092" s="321" t="s">
        <v>443</v>
      </c>
      <c r="C1092" s="156"/>
      <c r="D1092" s="238" t="n">
        <v>1</v>
      </c>
      <c r="E1092" s="156" t="n">
        <v>2</v>
      </c>
      <c r="F1092" s="238" t="n">
        <v>100</v>
      </c>
    </row>
    <row r="1093" customFormat="false" ht="12.75" hidden="false" customHeight="false" outlineLevel="0" collapsed="false">
      <c r="A1093" s="122" t="s">
        <v>255</v>
      </c>
      <c r="B1093" s="322" t="s">
        <v>101</v>
      </c>
      <c r="C1093" s="156"/>
      <c r="D1093" s="238" t="n">
        <v>1</v>
      </c>
      <c r="E1093" s="156" t="n">
        <v>2</v>
      </c>
      <c r="F1093" s="238" t="n">
        <v>100</v>
      </c>
    </row>
    <row r="1094" customFormat="false" ht="12.75" hidden="false" customHeight="false" outlineLevel="0" collapsed="false">
      <c r="A1094" s="134" t="s">
        <v>450</v>
      </c>
      <c r="B1094" s="255" t="s">
        <v>743</v>
      </c>
      <c r="C1094" s="156"/>
      <c r="D1094" s="238" t="n">
        <v>1</v>
      </c>
      <c r="E1094" s="156" t="n">
        <v>2</v>
      </c>
      <c r="F1094" s="238" t="n">
        <v>100</v>
      </c>
    </row>
    <row r="1095" customFormat="false" ht="12.75" hidden="false" customHeight="false" outlineLevel="0" collapsed="false">
      <c r="A1095" s="134" t="s">
        <v>452</v>
      </c>
      <c r="B1095" s="255" t="s">
        <v>453</v>
      </c>
      <c r="C1095" s="156"/>
      <c r="D1095" s="238" t="n">
        <v>1</v>
      </c>
      <c r="E1095" s="156" t="n">
        <v>1</v>
      </c>
      <c r="F1095" s="238" t="n">
        <v>100</v>
      </c>
    </row>
    <row r="1096" customFormat="false" ht="12.75" hidden="false" customHeight="false" outlineLevel="0" collapsed="false">
      <c r="A1096" s="134" t="s">
        <v>441</v>
      </c>
      <c r="B1096" s="243" t="s">
        <v>562</v>
      </c>
      <c r="C1096" s="156"/>
      <c r="D1096" s="238" t="n">
        <v>1</v>
      </c>
      <c r="E1096" s="156" t="n">
        <v>3</v>
      </c>
      <c r="F1096" s="238" t="n">
        <v>100</v>
      </c>
    </row>
    <row r="1097" customFormat="false" ht="12.75" hidden="false" customHeight="false" outlineLevel="0" collapsed="false">
      <c r="A1097" s="125" t="s">
        <v>719</v>
      </c>
      <c r="B1097" s="243" t="s">
        <v>720</v>
      </c>
      <c r="C1097" s="155"/>
      <c r="D1097" s="234" t="n">
        <v>1</v>
      </c>
      <c r="E1097" s="155" t="n">
        <v>1</v>
      </c>
      <c r="F1097" s="234" t="n">
        <v>50</v>
      </c>
    </row>
    <row r="1098" customFormat="false" ht="12.75" hidden="false" customHeight="false" outlineLevel="0" collapsed="false">
      <c r="A1098" s="172" t="s">
        <v>591</v>
      </c>
      <c r="B1098" s="288" t="s">
        <v>744</v>
      </c>
      <c r="C1098" s="156"/>
      <c r="D1098" s="238" t="n">
        <v>2</v>
      </c>
      <c r="E1098" s="156" t="n">
        <v>2</v>
      </c>
      <c r="F1098" s="238" t="n">
        <v>100</v>
      </c>
    </row>
    <row r="1099" customFormat="false" ht="12.75" hidden="false" customHeight="false" outlineLevel="0" collapsed="false">
      <c r="A1099" s="298" t="s">
        <v>597</v>
      </c>
      <c r="B1099" s="237" t="s">
        <v>598</v>
      </c>
      <c r="C1099" s="155"/>
      <c r="D1099" s="234" t="n">
        <v>1</v>
      </c>
      <c r="E1099" s="155" t="n">
        <v>1</v>
      </c>
      <c r="F1099" s="234" t="n">
        <v>80</v>
      </c>
    </row>
    <row r="1100" customFormat="false" ht="12.75" hidden="false" customHeight="false" outlineLevel="0" collapsed="false">
      <c r="A1100" s="134" t="s">
        <v>467</v>
      </c>
      <c r="B1100" s="237" t="s">
        <v>468</v>
      </c>
      <c r="C1100" s="156"/>
      <c r="D1100" s="238" t="n">
        <v>1</v>
      </c>
      <c r="E1100" s="156" t="n">
        <v>1</v>
      </c>
      <c r="F1100" s="238" t="n">
        <v>10</v>
      </c>
    </row>
    <row r="1101" customFormat="false" ht="12.75" hidden="false" customHeight="false" outlineLevel="0" collapsed="false">
      <c r="A1101" s="134" t="s">
        <v>448</v>
      </c>
      <c r="B1101" s="255" t="s">
        <v>449</v>
      </c>
      <c r="C1101" s="156"/>
      <c r="D1101" s="238" t="n">
        <v>1</v>
      </c>
      <c r="E1101" s="156" t="n">
        <v>1</v>
      </c>
      <c r="F1101" s="238" t="n">
        <v>5</v>
      </c>
    </row>
    <row r="1102" customFormat="false" ht="12.75" hidden="false" customHeight="false" outlineLevel="0" collapsed="false">
      <c r="A1102" s="134" t="s">
        <v>457</v>
      </c>
      <c r="B1102" s="237" t="s">
        <v>458</v>
      </c>
      <c r="C1102" s="156"/>
      <c r="D1102" s="238" t="n">
        <v>1</v>
      </c>
      <c r="E1102" s="156" t="n">
        <v>1</v>
      </c>
      <c r="F1102" s="238" t="n">
        <v>5</v>
      </c>
    </row>
    <row r="1103" customFormat="false" ht="12.75" hidden="false" customHeight="false" outlineLevel="0" collapsed="false">
      <c r="A1103" s="191"/>
      <c r="B1103" s="301" t="s">
        <v>473</v>
      </c>
      <c r="C1103" s="157"/>
      <c r="D1103" s="255"/>
      <c r="E1103" s="157"/>
      <c r="F1103" s="238"/>
    </row>
    <row r="1104" customFormat="false" ht="12.75" hidden="false" customHeight="false" outlineLevel="0" collapsed="false">
      <c r="A1104" s="191"/>
      <c r="B1104" s="255" t="s">
        <v>745</v>
      </c>
      <c r="C1104" s="156"/>
      <c r="D1104" s="238" t="s">
        <v>475</v>
      </c>
      <c r="E1104" s="156" t="s">
        <v>475</v>
      </c>
      <c r="F1104" s="238" t="n">
        <v>100</v>
      </c>
    </row>
    <row r="1105" customFormat="false" ht="12.75" hidden="false" customHeight="false" outlineLevel="0" collapsed="false">
      <c r="A1105" s="191"/>
      <c r="B1105" s="255" t="s">
        <v>480</v>
      </c>
      <c r="C1105" s="156"/>
      <c r="D1105" s="238" t="s">
        <v>475</v>
      </c>
      <c r="E1105" s="156" t="s">
        <v>475</v>
      </c>
      <c r="F1105" s="238" t="n">
        <v>100</v>
      </c>
    </row>
    <row r="1106" customFormat="false" ht="12.75" hidden="false" customHeight="false" outlineLevel="0" collapsed="false">
      <c r="A1106" s="191"/>
      <c r="B1106" s="255" t="s">
        <v>481</v>
      </c>
      <c r="C1106" s="158"/>
      <c r="D1106" s="156" t="s">
        <v>475</v>
      </c>
      <c r="E1106" s="238" t="s">
        <v>475</v>
      </c>
      <c r="F1106" s="238" t="n">
        <v>100</v>
      </c>
    </row>
    <row r="1107" customFormat="false" ht="12.75" hidden="false" customHeight="false" outlineLevel="0" collapsed="false">
      <c r="A1107" s="191"/>
      <c r="B1107" s="255" t="s">
        <v>728</v>
      </c>
      <c r="C1107" s="158"/>
      <c r="D1107" s="156" t="s">
        <v>475</v>
      </c>
      <c r="E1107" s="238" t="s">
        <v>475</v>
      </c>
      <c r="F1107" s="238" t="n">
        <v>100</v>
      </c>
    </row>
    <row r="1108" customFormat="false" ht="12.75" hidden="false" customHeight="false" outlineLevel="0" collapsed="false">
      <c r="A1108" s="191"/>
      <c r="B1108" s="255" t="s">
        <v>746</v>
      </c>
      <c r="C1108" s="158"/>
      <c r="D1108" s="156" t="s">
        <v>475</v>
      </c>
      <c r="E1108" s="238" t="s">
        <v>475</v>
      </c>
      <c r="F1108" s="238" t="n">
        <v>100</v>
      </c>
    </row>
    <row r="1109" customFormat="false" ht="12.75" hidden="false" customHeight="false" outlineLevel="0" collapsed="false">
      <c r="A1109" s="191"/>
      <c r="B1109" s="255" t="s">
        <v>476</v>
      </c>
      <c r="C1109" s="158"/>
      <c r="D1109" s="156" t="s">
        <v>475</v>
      </c>
      <c r="E1109" s="238" t="s">
        <v>475</v>
      </c>
      <c r="F1109" s="238" t="n">
        <v>80</v>
      </c>
    </row>
    <row r="1110" customFormat="false" ht="12.75" hidden="false" customHeight="false" outlineLevel="0" collapsed="false">
      <c r="A1110" s="191"/>
      <c r="B1110" s="255" t="s">
        <v>747</v>
      </c>
      <c r="C1110" s="158"/>
      <c r="D1110" s="156" t="s">
        <v>475</v>
      </c>
      <c r="E1110" s="238" t="s">
        <v>475</v>
      </c>
      <c r="F1110" s="238" t="n">
        <v>70</v>
      </c>
    </row>
    <row r="1111" customFormat="false" ht="12.75" hidden="false" customHeight="false" outlineLevel="0" collapsed="false">
      <c r="A1111" s="191"/>
      <c r="B1111" s="255" t="s">
        <v>748</v>
      </c>
      <c r="C1111" s="158"/>
      <c r="D1111" s="156" t="s">
        <v>475</v>
      </c>
      <c r="E1111" s="238" t="s">
        <v>475</v>
      </c>
      <c r="F1111" s="238" t="n">
        <v>50</v>
      </c>
    </row>
    <row r="1112" customFormat="false" ht="12.75" hidden="false" customHeight="false" outlineLevel="0" collapsed="false">
      <c r="A1112" s="191"/>
      <c r="B1112" s="255" t="s">
        <v>749</v>
      </c>
      <c r="C1112" s="158"/>
      <c r="D1112" s="156" t="s">
        <v>475</v>
      </c>
      <c r="E1112" s="238" t="s">
        <v>475</v>
      </c>
      <c r="F1112" s="238" t="n">
        <v>30</v>
      </c>
    </row>
    <row r="1113" customFormat="false" ht="12.75" hidden="false" customHeight="false" outlineLevel="0" collapsed="false">
      <c r="A1113" s="191"/>
      <c r="B1113" s="255" t="s">
        <v>474</v>
      </c>
      <c r="C1113" s="158"/>
      <c r="D1113" s="156" t="s">
        <v>475</v>
      </c>
      <c r="E1113" s="238" t="s">
        <v>475</v>
      </c>
      <c r="F1113" s="238" t="n">
        <v>20</v>
      </c>
    </row>
    <row r="1114" customFormat="false" ht="12.75" hidden="false" customHeight="false" outlineLevel="0" collapsed="false">
      <c r="A1114" s="191"/>
      <c r="B1114" s="255" t="s">
        <v>484</v>
      </c>
      <c r="C1114" s="158"/>
      <c r="D1114" s="156" t="s">
        <v>475</v>
      </c>
      <c r="E1114" s="238" t="s">
        <v>475</v>
      </c>
      <c r="F1114" s="238" t="n">
        <v>20</v>
      </c>
    </row>
    <row r="1115" customFormat="false" ht="24" hidden="false" customHeight="false" outlineLevel="0" collapsed="false">
      <c r="A1115" s="191"/>
      <c r="B1115" s="255" t="s">
        <v>641</v>
      </c>
      <c r="C1115" s="158"/>
      <c r="D1115" s="156" t="s">
        <v>475</v>
      </c>
      <c r="E1115" s="238" t="s">
        <v>475</v>
      </c>
      <c r="F1115" s="238" t="n">
        <v>20</v>
      </c>
    </row>
    <row r="1116" customFormat="false" ht="12.75" hidden="false" customHeight="false" outlineLevel="0" collapsed="false">
      <c r="A1116" s="191"/>
      <c r="B1116" s="255" t="s">
        <v>750</v>
      </c>
      <c r="C1116" s="158"/>
      <c r="D1116" s="156" t="s">
        <v>475</v>
      </c>
      <c r="E1116" s="238" t="s">
        <v>475</v>
      </c>
      <c r="F1116" s="238" t="n">
        <v>10</v>
      </c>
    </row>
    <row r="1117" customFormat="false" ht="12.75" hidden="false" customHeight="false" outlineLevel="0" collapsed="false">
      <c r="A1117" s="191"/>
      <c r="B1117" s="255" t="s">
        <v>751</v>
      </c>
      <c r="C1117" s="158"/>
      <c r="D1117" s="156" t="s">
        <v>475</v>
      </c>
      <c r="E1117" s="238" t="s">
        <v>475</v>
      </c>
      <c r="F1117" s="238" t="n">
        <v>5</v>
      </c>
    </row>
    <row r="1118" customFormat="false" ht="12.75" hidden="false" customHeight="false" outlineLevel="0" collapsed="false">
      <c r="A1118" s="122"/>
      <c r="B1118" s="332" t="s">
        <v>498</v>
      </c>
      <c r="C1118" s="155"/>
      <c r="D1118" s="234"/>
      <c r="E1118" s="155"/>
      <c r="F1118" s="234"/>
    </row>
    <row r="1119" customFormat="false" ht="12.75" hidden="false" customHeight="false" outlineLevel="0" collapsed="false">
      <c r="A1119" s="328"/>
      <c r="B1119" s="243" t="s">
        <v>505</v>
      </c>
      <c r="C1119" s="155"/>
      <c r="D1119" s="234" t="n">
        <v>10</v>
      </c>
      <c r="E1119" s="155" t="n">
        <v>10</v>
      </c>
      <c r="F1119" s="234" t="n">
        <v>100</v>
      </c>
    </row>
    <row r="1120" customFormat="false" ht="12.75" hidden="false" customHeight="false" outlineLevel="0" collapsed="false">
      <c r="A1120" s="134"/>
      <c r="B1120" s="243" t="s">
        <v>506</v>
      </c>
      <c r="C1120" s="155"/>
      <c r="D1120" s="234" t="n">
        <v>14</v>
      </c>
      <c r="E1120" s="155" t="n">
        <v>18</v>
      </c>
      <c r="F1120" s="234" t="n">
        <v>100</v>
      </c>
    </row>
    <row r="1121" customFormat="false" ht="12.75" hidden="false" customHeight="false" outlineLevel="0" collapsed="false">
      <c r="A1121" s="172"/>
      <c r="B1121" s="301" t="s">
        <v>507</v>
      </c>
      <c r="C1121" s="156"/>
      <c r="D1121" s="238"/>
      <c r="E1121" s="156"/>
      <c r="F1121" s="238"/>
    </row>
    <row r="1122" customFormat="false" ht="24" hidden="false" customHeight="false" outlineLevel="0" collapsed="false">
      <c r="A1122" s="191"/>
      <c r="B1122" s="343" t="s">
        <v>752</v>
      </c>
      <c r="C1122" s="157"/>
      <c r="D1122" s="255"/>
      <c r="E1122" s="157"/>
      <c r="F1122" s="238"/>
    </row>
    <row r="1123" customFormat="false" ht="12.75" hidden="false" customHeight="false" outlineLevel="0" collapsed="false">
      <c r="A1123" s="191"/>
      <c r="B1123" s="333" t="s">
        <v>509</v>
      </c>
      <c r="C1123" s="157"/>
      <c r="D1123" s="255"/>
      <c r="E1123" s="157"/>
      <c r="F1123" s="238"/>
    </row>
    <row r="1124" customFormat="false" ht="12.75" hidden="false" customHeight="false" outlineLevel="0" collapsed="false">
      <c r="A1124" s="191"/>
      <c r="B1124" s="343" t="s">
        <v>753</v>
      </c>
      <c r="C1124" s="157"/>
      <c r="D1124" s="255"/>
      <c r="E1124" s="157"/>
      <c r="F1124" s="238"/>
    </row>
    <row r="1125" customFormat="false" ht="12.75" hidden="false" customHeight="false" outlineLevel="0" collapsed="false">
      <c r="A1125" s="191"/>
      <c r="B1125" s="333" t="s">
        <v>512</v>
      </c>
      <c r="C1125" s="157"/>
      <c r="D1125" s="255"/>
      <c r="E1125" s="157"/>
      <c r="F1125" s="238"/>
    </row>
    <row r="1126" customFormat="false" ht="24" hidden="false" customHeight="false" outlineLevel="0" collapsed="false">
      <c r="A1126" s="191"/>
      <c r="B1126" s="343" t="s">
        <v>754</v>
      </c>
      <c r="C1126" s="157"/>
      <c r="D1126" s="255"/>
      <c r="E1126" s="157"/>
      <c r="F1126" s="238"/>
    </row>
    <row r="1127" customFormat="false" ht="12.75" hidden="false" customHeight="false" outlineLevel="0" collapsed="false">
      <c r="A1127" s="191"/>
      <c r="B1127" s="343"/>
      <c r="C1127" s="157"/>
      <c r="D1127" s="255"/>
      <c r="E1127" s="157"/>
      <c r="F1127" s="238"/>
    </row>
    <row r="1128" customFormat="false" ht="12.75" hidden="false" customHeight="false" outlineLevel="0" collapsed="false">
      <c r="A1128" s="191"/>
      <c r="B1128" s="335" t="s">
        <v>517</v>
      </c>
      <c r="C1128" s="232" t="s">
        <v>430</v>
      </c>
      <c r="D1128" s="255"/>
      <c r="E1128" s="157"/>
      <c r="F1128" s="238"/>
    </row>
    <row r="1129" customFormat="false" ht="12.75" hidden="false" customHeight="false" outlineLevel="0" collapsed="false">
      <c r="A1129" s="191"/>
      <c r="B1129" s="336" t="s">
        <v>519</v>
      </c>
      <c r="C1129" s="157" t="n">
        <v>10</v>
      </c>
      <c r="D1129" s="255"/>
      <c r="E1129" s="157"/>
      <c r="F1129" s="238"/>
    </row>
    <row r="1130" customFormat="false" ht="12.75" hidden="false" customHeight="false" outlineLevel="0" collapsed="false">
      <c r="A1130" s="191"/>
      <c r="B1130" s="336" t="s">
        <v>521</v>
      </c>
      <c r="C1130" s="157" t="n">
        <v>80</v>
      </c>
      <c r="D1130" s="265"/>
      <c r="E1130" s="157"/>
      <c r="F1130" s="238"/>
    </row>
    <row r="1131" customFormat="false" ht="12.75" hidden="false" customHeight="false" outlineLevel="0" collapsed="false">
      <c r="A1131" s="191"/>
      <c r="B1131" s="336" t="s">
        <v>523</v>
      </c>
      <c r="C1131" s="157" t="n">
        <v>10</v>
      </c>
      <c r="D1131" s="255"/>
      <c r="E1131" s="157"/>
      <c r="F1131" s="238"/>
    </row>
    <row r="1132" customFormat="false" ht="12.75" hidden="false" customHeight="false" outlineLevel="0" collapsed="false">
      <c r="A1132" s="191"/>
      <c r="B1132" s="336" t="s">
        <v>525</v>
      </c>
      <c r="C1132" s="157" t="n">
        <v>0</v>
      </c>
      <c r="D1132" s="255"/>
      <c r="E1132" s="157"/>
      <c r="F1132" s="238"/>
    </row>
    <row r="1133" customFormat="false" ht="13.5" hidden="false" customHeight="false" outlineLevel="0" collapsed="false">
      <c r="A1133" s="268"/>
      <c r="B1133" s="337" t="s">
        <v>527</v>
      </c>
      <c r="C1133" s="272" t="n">
        <v>0</v>
      </c>
      <c r="D1133" s="271"/>
      <c r="E1133" s="272"/>
      <c r="F1133" s="273"/>
    </row>
    <row r="1134" customFormat="false" ht="114" hidden="false" customHeight="true" outlineLevel="0" collapsed="false">
      <c r="A1134" s="177"/>
      <c r="B1134" s="365"/>
      <c r="C1134" s="157"/>
      <c r="D1134" s="157"/>
      <c r="E1134" s="157"/>
      <c r="F1134" s="156"/>
    </row>
    <row r="1135" customFormat="false" ht="12.75" hidden="false" customHeight="false" outlineLevel="0" collapsed="false">
      <c r="A1135" s="480" t="s">
        <v>424</v>
      </c>
      <c r="B1135" s="481" t="s">
        <v>755</v>
      </c>
      <c r="C1135" s="217" t="s">
        <v>426</v>
      </c>
      <c r="D1135" s="216"/>
      <c r="E1135" s="217"/>
      <c r="F1135" s="218"/>
    </row>
    <row r="1136" customFormat="false" ht="13.5" hidden="false" customHeight="false" outlineLevel="0" collapsed="false">
      <c r="A1136" s="475" t="s">
        <v>427</v>
      </c>
      <c r="B1136" s="477"/>
      <c r="C1136" s="221" t="s">
        <v>428</v>
      </c>
      <c r="D1136" s="220" t="s">
        <v>561</v>
      </c>
      <c r="E1136" s="221" t="s">
        <v>429</v>
      </c>
      <c r="F1136" s="222" t="s">
        <v>430</v>
      </c>
    </row>
    <row r="1137" customFormat="false" ht="12.75" hidden="false" customHeight="false" outlineLevel="0" collapsed="false">
      <c r="A1137" s="213" t="s">
        <v>431</v>
      </c>
      <c r="B1137" s="318" t="s">
        <v>432</v>
      </c>
      <c r="C1137" s="224" t="s">
        <v>428</v>
      </c>
      <c r="D1137" s="229" t="n">
        <v>5</v>
      </c>
      <c r="E1137" s="224" t="n">
        <v>10</v>
      </c>
      <c r="F1137" s="222" t="s">
        <v>433</v>
      </c>
    </row>
    <row r="1138" customFormat="false" ht="12.75" hidden="false" customHeight="false" outlineLevel="0" collapsed="false">
      <c r="A1138" s="225" t="s">
        <v>434</v>
      </c>
      <c r="B1138" s="319"/>
      <c r="C1138" s="228" t="s">
        <v>435</v>
      </c>
      <c r="D1138" s="227"/>
      <c r="E1138" s="228"/>
      <c r="F1138" s="229" t="s">
        <v>436</v>
      </c>
    </row>
    <row r="1139" customFormat="false" ht="12.75" hidden="false" customHeight="false" outlineLevel="0" collapsed="false">
      <c r="A1139" s="172"/>
      <c r="B1139" s="301" t="s">
        <v>437</v>
      </c>
      <c r="C1139" s="232"/>
      <c r="D1139" s="231"/>
      <c r="E1139" s="232"/>
      <c r="F1139" s="231"/>
    </row>
    <row r="1140" customFormat="false" ht="12.75" hidden="false" customHeight="false" outlineLevel="0" collapsed="false">
      <c r="A1140" s="172" t="s">
        <v>190</v>
      </c>
      <c r="B1140" s="320" t="s">
        <v>438</v>
      </c>
      <c r="C1140" s="232"/>
      <c r="D1140" s="234" t="n">
        <v>2</v>
      </c>
      <c r="E1140" s="155" t="n">
        <v>2</v>
      </c>
      <c r="F1140" s="234" t="n">
        <v>100</v>
      </c>
    </row>
    <row r="1141" customFormat="false" ht="12.75" hidden="false" customHeight="false" outlineLevel="0" collapsed="false">
      <c r="A1141" s="172" t="s">
        <v>439</v>
      </c>
      <c r="B1141" s="320" t="s">
        <v>440</v>
      </c>
      <c r="C1141" s="232"/>
      <c r="D1141" s="234" t="n">
        <v>2</v>
      </c>
      <c r="E1141" s="155" t="n">
        <v>4</v>
      </c>
      <c r="F1141" s="234" t="n">
        <v>100</v>
      </c>
    </row>
    <row r="1142" customFormat="false" ht="12.75" hidden="false" customHeight="false" outlineLevel="0" collapsed="false">
      <c r="A1142" s="172" t="s">
        <v>243</v>
      </c>
      <c r="B1142" s="321" t="s">
        <v>443</v>
      </c>
      <c r="C1142" s="232"/>
      <c r="D1142" s="234" t="n">
        <v>1</v>
      </c>
      <c r="E1142" s="155" t="n">
        <v>1</v>
      </c>
      <c r="F1142" s="234" t="n">
        <v>100</v>
      </c>
    </row>
    <row r="1143" customFormat="false" ht="12.75" hidden="false" customHeight="false" outlineLevel="0" collapsed="false">
      <c r="A1143" s="122" t="s">
        <v>255</v>
      </c>
      <c r="B1143" s="322" t="s">
        <v>101</v>
      </c>
      <c r="C1143" s="156"/>
      <c r="D1143" s="234" t="n">
        <v>1</v>
      </c>
      <c r="E1143" s="155" t="n">
        <v>1</v>
      </c>
      <c r="F1143" s="234" t="n">
        <v>100</v>
      </c>
    </row>
    <row r="1144" customFormat="false" ht="12.75" hidden="false" customHeight="false" outlineLevel="0" collapsed="false">
      <c r="A1144" s="281" t="s">
        <v>529</v>
      </c>
      <c r="B1144" s="281" t="s">
        <v>530</v>
      </c>
      <c r="C1144" s="238"/>
      <c r="D1144" s="234" t="n">
        <v>1</v>
      </c>
      <c r="E1144" s="155" t="n">
        <v>1</v>
      </c>
      <c r="F1144" s="234" t="n">
        <v>10</v>
      </c>
    </row>
    <row r="1145" customFormat="false" ht="12.75" hidden="false" customHeight="false" outlineLevel="0" collapsed="false">
      <c r="A1145" s="172" t="s">
        <v>446</v>
      </c>
      <c r="B1145" s="324" t="s">
        <v>447</v>
      </c>
      <c r="C1145" s="156"/>
      <c r="D1145" s="234" t="n">
        <v>1</v>
      </c>
      <c r="E1145" s="155" t="n">
        <v>1</v>
      </c>
      <c r="F1145" s="234" t="n">
        <v>30</v>
      </c>
    </row>
    <row r="1146" customFormat="false" ht="12.75" hidden="false" customHeight="false" outlineLevel="0" collapsed="false">
      <c r="A1146" s="191" t="s">
        <v>756</v>
      </c>
      <c r="B1146" s="366" t="s">
        <v>757</v>
      </c>
      <c r="C1146" s="359"/>
      <c r="D1146" s="367" t="n">
        <v>1</v>
      </c>
      <c r="E1146" s="367" t="n">
        <v>1</v>
      </c>
      <c r="F1146" s="234" t="n">
        <v>10</v>
      </c>
    </row>
    <row r="1147" customFormat="false" ht="12.75" hidden="false" customHeight="false" outlineLevel="0" collapsed="false">
      <c r="A1147" s="134" t="s">
        <v>758</v>
      </c>
      <c r="B1147" s="255" t="s">
        <v>759</v>
      </c>
      <c r="C1147" s="155"/>
      <c r="D1147" s="234" t="s">
        <v>533</v>
      </c>
      <c r="E1147" s="155" t="s">
        <v>533</v>
      </c>
      <c r="F1147" s="234" t="n">
        <v>10</v>
      </c>
    </row>
    <row r="1148" customFormat="false" ht="24" hidden="false" customHeight="false" outlineLevel="0" collapsed="false">
      <c r="A1148" s="298" t="s">
        <v>599</v>
      </c>
      <c r="B1148" s="299" t="s">
        <v>600</v>
      </c>
      <c r="C1148" s="156"/>
      <c r="D1148" s="234" t="n">
        <v>1</v>
      </c>
      <c r="E1148" s="155" t="n">
        <v>1</v>
      </c>
      <c r="F1148" s="234" t="n">
        <v>30</v>
      </c>
    </row>
    <row r="1149" customFormat="false" ht="12.75" hidden="false" customHeight="false" outlineLevel="0" collapsed="false">
      <c r="A1149" s="191"/>
      <c r="B1149" s="301" t="s">
        <v>473</v>
      </c>
      <c r="C1149" s="157"/>
      <c r="D1149" s="255"/>
      <c r="E1149" s="157"/>
      <c r="F1149" s="238"/>
    </row>
    <row r="1150" customFormat="false" ht="12.75" hidden="false" customHeight="false" outlineLevel="0" collapsed="false">
      <c r="A1150" s="191"/>
      <c r="B1150" s="255" t="s">
        <v>706</v>
      </c>
      <c r="C1150" s="156"/>
      <c r="D1150" s="238" t="s">
        <v>475</v>
      </c>
      <c r="E1150" s="156" t="s">
        <v>475</v>
      </c>
      <c r="F1150" s="238" t="n">
        <v>100</v>
      </c>
    </row>
    <row r="1151" customFormat="false" ht="12.75" hidden="false" customHeight="false" outlineLevel="0" collapsed="false">
      <c r="A1151" s="191"/>
      <c r="B1151" s="255" t="s">
        <v>760</v>
      </c>
      <c r="C1151" s="156"/>
      <c r="D1151" s="238" t="s">
        <v>475</v>
      </c>
      <c r="E1151" s="156" t="s">
        <v>475</v>
      </c>
      <c r="F1151" s="238" t="n">
        <v>80</v>
      </c>
    </row>
    <row r="1152" customFormat="false" ht="12.75" hidden="false" customHeight="false" outlineLevel="0" collapsed="false">
      <c r="A1152" s="191"/>
      <c r="B1152" s="255" t="s">
        <v>761</v>
      </c>
      <c r="C1152" s="156"/>
      <c r="D1152" s="238" t="s">
        <v>475</v>
      </c>
      <c r="E1152" s="156" t="s">
        <v>475</v>
      </c>
      <c r="F1152" s="238" t="n">
        <v>80</v>
      </c>
    </row>
    <row r="1153" customFormat="false" ht="12.75" hidden="false" customHeight="false" outlineLevel="0" collapsed="false">
      <c r="A1153" s="191"/>
      <c r="B1153" s="255" t="s">
        <v>762</v>
      </c>
      <c r="C1153" s="156"/>
      <c r="D1153" s="238" t="s">
        <v>475</v>
      </c>
      <c r="E1153" s="156" t="s">
        <v>475</v>
      </c>
      <c r="F1153" s="238" t="n">
        <v>70</v>
      </c>
    </row>
    <row r="1154" customFormat="false" ht="12.75" hidden="false" customHeight="false" outlineLevel="0" collapsed="false">
      <c r="A1154" s="191"/>
      <c r="B1154" s="255" t="s">
        <v>610</v>
      </c>
      <c r="C1154" s="156"/>
      <c r="D1154" s="238" t="s">
        <v>475</v>
      </c>
      <c r="E1154" s="156" t="s">
        <v>475</v>
      </c>
      <c r="F1154" s="238" t="n">
        <v>60</v>
      </c>
    </row>
    <row r="1155" customFormat="false" ht="21" hidden="false" customHeight="true" outlineLevel="0" collapsed="false">
      <c r="A1155" s="122"/>
      <c r="B1155" s="332" t="s">
        <v>498</v>
      </c>
      <c r="C1155" s="155"/>
      <c r="D1155" s="234"/>
      <c r="E1155" s="155"/>
      <c r="F1155" s="234"/>
    </row>
    <row r="1156" customFormat="false" ht="21" hidden="false" customHeight="true" outlineLevel="0" collapsed="false">
      <c r="A1156" s="169"/>
      <c r="B1156" s="243" t="s">
        <v>505</v>
      </c>
      <c r="C1156" s="155"/>
      <c r="D1156" s="238" t="n">
        <v>4</v>
      </c>
      <c r="E1156" s="156" t="n">
        <v>7</v>
      </c>
      <c r="F1156" s="238" t="n">
        <v>100</v>
      </c>
    </row>
    <row r="1157" customFormat="false" ht="21" hidden="false" customHeight="true" outlineLevel="0" collapsed="false">
      <c r="A1157" s="298" t="s">
        <v>763</v>
      </c>
      <c r="B1157" s="324" t="s">
        <v>764</v>
      </c>
      <c r="C1157" s="156"/>
      <c r="D1157" s="238" t="n">
        <v>3</v>
      </c>
      <c r="E1157" s="156" t="n">
        <v>5</v>
      </c>
      <c r="F1157" s="238" t="n">
        <v>50</v>
      </c>
    </row>
    <row r="1158" customFormat="false" ht="21" hidden="false" customHeight="true" outlineLevel="0" collapsed="false">
      <c r="A1158" s="134"/>
      <c r="B1158" s="243" t="s">
        <v>506</v>
      </c>
      <c r="C1158" s="155"/>
      <c r="D1158" s="238" t="n">
        <v>1</v>
      </c>
      <c r="E1158" s="156" t="n">
        <v>10</v>
      </c>
      <c r="F1158" s="238" t="n">
        <v>100</v>
      </c>
    </row>
    <row r="1159" customFormat="false" ht="12.75" hidden="false" customHeight="false" outlineLevel="0" collapsed="false">
      <c r="A1159" s="172"/>
      <c r="B1159" s="301" t="s">
        <v>507</v>
      </c>
      <c r="C1159" s="156"/>
      <c r="D1159" s="238"/>
      <c r="E1159" s="156"/>
      <c r="F1159" s="238"/>
    </row>
    <row r="1160" customFormat="false" ht="34.5" hidden="false" customHeight="true" outlineLevel="0" collapsed="false">
      <c r="A1160" s="191"/>
      <c r="B1160" s="343" t="s">
        <v>765</v>
      </c>
      <c r="C1160" s="157"/>
      <c r="D1160" s="255"/>
      <c r="E1160" s="157"/>
      <c r="F1160" s="238"/>
    </row>
    <row r="1161" customFormat="false" ht="12.75" hidden="false" customHeight="false" outlineLevel="0" collapsed="false">
      <c r="A1161" s="191"/>
      <c r="B1161" s="333" t="s">
        <v>509</v>
      </c>
      <c r="C1161" s="157"/>
      <c r="D1161" s="255"/>
      <c r="E1161" s="157"/>
      <c r="F1161" s="238"/>
    </row>
    <row r="1162" customFormat="false" ht="59.25" hidden="false" customHeight="true" outlineLevel="0" collapsed="false">
      <c r="A1162" s="191"/>
      <c r="B1162" s="343" t="s">
        <v>766</v>
      </c>
      <c r="C1162" s="157"/>
      <c r="D1162" s="255"/>
      <c r="E1162" s="157"/>
      <c r="F1162" s="238"/>
    </row>
    <row r="1163" customFormat="false" ht="12.75" hidden="false" customHeight="false" outlineLevel="0" collapsed="false">
      <c r="A1163" s="191"/>
      <c r="B1163" s="333"/>
      <c r="C1163" s="157"/>
      <c r="D1163" s="255"/>
      <c r="E1163" s="157"/>
      <c r="F1163" s="238"/>
    </row>
    <row r="1164" customFormat="false" ht="12.75" hidden="false" customHeight="false" outlineLevel="0" collapsed="false">
      <c r="A1164" s="191"/>
      <c r="B1164" s="333"/>
      <c r="C1164" s="157"/>
      <c r="D1164" s="255"/>
      <c r="E1164" s="157"/>
      <c r="F1164" s="238"/>
    </row>
    <row r="1165" customFormat="false" ht="29.25" hidden="false" customHeight="true" outlineLevel="0" collapsed="false">
      <c r="A1165" s="191"/>
      <c r="B1165" s="335" t="s">
        <v>517</v>
      </c>
      <c r="C1165" s="232" t="s">
        <v>430</v>
      </c>
      <c r="D1165" s="255"/>
      <c r="E1165" s="157"/>
      <c r="F1165" s="238"/>
    </row>
    <row r="1166" customFormat="false" ht="29.25" hidden="false" customHeight="true" outlineLevel="0" collapsed="false">
      <c r="A1166" s="191"/>
      <c r="B1166" s="336" t="s">
        <v>519</v>
      </c>
      <c r="C1166" s="157" t="n">
        <v>70</v>
      </c>
      <c r="D1166" s="255"/>
      <c r="E1166" s="157"/>
      <c r="F1166" s="238"/>
    </row>
    <row r="1167" customFormat="false" ht="29.25" hidden="false" customHeight="true" outlineLevel="0" collapsed="false">
      <c r="A1167" s="191"/>
      <c r="B1167" s="336" t="s">
        <v>521</v>
      </c>
      <c r="C1167" s="157" t="n">
        <v>30</v>
      </c>
      <c r="D1167" s="265"/>
      <c r="E1167" s="157"/>
      <c r="F1167" s="238"/>
    </row>
    <row r="1168" customFormat="false" ht="29.25" hidden="false" customHeight="true" outlineLevel="0" collapsed="false">
      <c r="A1168" s="191"/>
      <c r="B1168" s="336" t="s">
        <v>523</v>
      </c>
      <c r="C1168" s="157" t="n">
        <v>0</v>
      </c>
      <c r="D1168" s="255"/>
      <c r="E1168" s="157"/>
      <c r="F1168" s="238"/>
    </row>
    <row r="1169" customFormat="false" ht="29.25" hidden="false" customHeight="true" outlineLevel="0" collapsed="false">
      <c r="A1169" s="191"/>
      <c r="B1169" s="336" t="s">
        <v>525</v>
      </c>
      <c r="C1169" s="157" t="n">
        <v>0</v>
      </c>
      <c r="D1169" s="255"/>
      <c r="E1169" s="157"/>
      <c r="F1169" s="238"/>
    </row>
    <row r="1170" customFormat="false" ht="29.25" hidden="false" customHeight="true" outlineLevel="0" collapsed="false">
      <c r="A1170" s="268"/>
      <c r="B1170" s="337" t="s">
        <v>527</v>
      </c>
      <c r="C1170" s="272" t="n">
        <v>0</v>
      </c>
      <c r="D1170" s="271"/>
      <c r="E1170" s="272"/>
      <c r="F1170" s="273"/>
    </row>
    <row r="1171" customFormat="false" ht="112.5" hidden="false" customHeight="true" outlineLevel="0" collapsed="false">
      <c r="A1171" s="177"/>
      <c r="B1171" s="368"/>
      <c r="C1171" s="157"/>
      <c r="D1171" s="157"/>
      <c r="E1171" s="157"/>
      <c r="F1171" s="156"/>
    </row>
    <row r="1172" customFormat="false" ht="12.75" hidden="false" customHeight="false" outlineLevel="0" collapsed="false">
      <c r="A1172" s="480" t="s">
        <v>424</v>
      </c>
      <c r="B1172" s="476" t="s">
        <v>767</v>
      </c>
      <c r="C1172" s="427" t="s">
        <v>426</v>
      </c>
      <c r="D1172" s="370"/>
      <c r="E1172" s="370"/>
      <c r="F1172" s="218"/>
    </row>
    <row r="1173" customFormat="false" ht="13.5" hidden="false" customHeight="false" outlineLevel="0" collapsed="false">
      <c r="A1173" s="475" t="s">
        <v>427</v>
      </c>
      <c r="B1173" s="477"/>
      <c r="C1173" s="221" t="s">
        <v>428</v>
      </c>
      <c r="D1173" s="371" t="s">
        <v>561</v>
      </c>
      <c r="E1173" s="371" t="s">
        <v>429</v>
      </c>
      <c r="F1173" s="222" t="s">
        <v>430</v>
      </c>
    </row>
    <row r="1174" customFormat="false" ht="12.75" hidden="false" customHeight="false" outlineLevel="0" collapsed="false">
      <c r="A1174" s="372" t="s">
        <v>768</v>
      </c>
      <c r="B1174" s="373" t="s">
        <v>432</v>
      </c>
      <c r="C1174" s="224" t="s">
        <v>428</v>
      </c>
      <c r="D1174" s="374" t="n">
        <v>7</v>
      </c>
      <c r="E1174" s="375" t="n">
        <v>14</v>
      </c>
      <c r="F1174" s="222" t="s">
        <v>433</v>
      </c>
    </row>
    <row r="1175" customFormat="false" ht="12.75" hidden="false" customHeight="false" outlineLevel="0" collapsed="false">
      <c r="A1175" s="225" t="s">
        <v>769</v>
      </c>
      <c r="B1175" s="376" t="s">
        <v>770</v>
      </c>
      <c r="C1175" s="377" t="s">
        <v>435</v>
      </c>
      <c r="D1175" s="224"/>
      <c r="E1175" s="221"/>
      <c r="F1175" s="229" t="s">
        <v>436</v>
      </c>
    </row>
    <row r="1176" customFormat="false" ht="12.75" hidden="false" customHeight="false" outlineLevel="0" collapsed="false">
      <c r="A1176" s="172"/>
      <c r="B1176" s="352" t="s">
        <v>437</v>
      </c>
      <c r="C1176" s="367"/>
      <c r="D1176" s="359"/>
      <c r="E1176" s="359"/>
      <c r="F1176" s="222"/>
    </row>
    <row r="1177" customFormat="false" ht="12.75" hidden="false" customHeight="false" outlineLevel="0" collapsed="false">
      <c r="A1177" s="172" t="s">
        <v>190</v>
      </c>
      <c r="B1177" s="233" t="s">
        <v>438</v>
      </c>
      <c r="C1177" s="232"/>
      <c r="D1177" s="238" t="n">
        <v>2</v>
      </c>
      <c r="E1177" s="156" t="n">
        <v>2</v>
      </c>
      <c r="F1177" s="238" t="n">
        <v>100</v>
      </c>
    </row>
    <row r="1178" customFormat="false" ht="12.75" hidden="false" customHeight="false" outlineLevel="0" collapsed="false">
      <c r="A1178" s="172" t="s">
        <v>439</v>
      </c>
      <c r="B1178" s="233" t="s">
        <v>440</v>
      </c>
      <c r="C1178" s="232"/>
      <c r="D1178" s="238" t="n">
        <v>5</v>
      </c>
      <c r="E1178" s="156" t="n">
        <v>10</v>
      </c>
      <c r="F1178" s="238" t="n">
        <v>100</v>
      </c>
    </row>
    <row r="1179" customFormat="false" ht="12.75" hidden="false" customHeight="false" outlineLevel="0" collapsed="false">
      <c r="A1179" s="191" t="s">
        <v>603</v>
      </c>
      <c r="B1179" s="245" t="s">
        <v>604</v>
      </c>
      <c r="C1179" s="155"/>
      <c r="D1179" s="238" t="s">
        <v>533</v>
      </c>
      <c r="E1179" s="156" t="s">
        <v>533</v>
      </c>
      <c r="F1179" s="238" t="s">
        <v>675</v>
      </c>
    </row>
    <row r="1180" customFormat="false" ht="12.75" hidden="false" customHeight="false" outlineLevel="0" collapsed="false">
      <c r="A1180" s="172" t="s">
        <v>665</v>
      </c>
      <c r="B1180" s="48" t="s">
        <v>771</v>
      </c>
      <c r="C1180" s="155"/>
      <c r="D1180" s="238" t="n">
        <v>2</v>
      </c>
      <c r="E1180" s="156" t="n">
        <v>2</v>
      </c>
      <c r="F1180" s="238" t="n">
        <v>50</v>
      </c>
    </row>
    <row r="1181" customFormat="false" ht="12.75" hidden="false" customHeight="false" outlineLevel="0" collapsed="false">
      <c r="A1181" s="169" t="s">
        <v>243</v>
      </c>
      <c r="B1181" s="135" t="s">
        <v>443</v>
      </c>
      <c r="C1181" s="359"/>
      <c r="D1181" s="359" t="n">
        <v>1</v>
      </c>
      <c r="E1181" s="359" t="n">
        <v>2</v>
      </c>
      <c r="F1181" s="238" t="n">
        <v>100</v>
      </c>
    </row>
    <row r="1182" customFormat="false" ht="12.75" hidden="false" customHeight="false" outlineLevel="0" collapsed="false">
      <c r="A1182" s="122" t="s">
        <v>255</v>
      </c>
      <c r="B1182" s="322" t="s">
        <v>101</v>
      </c>
      <c r="C1182" s="156"/>
      <c r="D1182" s="359" t="n">
        <v>1</v>
      </c>
      <c r="E1182" s="156" t="n">
        <v>2</v>
      </c>
      <c r="F1182" s="238" t="n">
        <v>100</v>
      </c>
    </row>
    <row r="1183" customFormat="false" ht="12.75" hidden="false" customHeight="false" outlineLevel="0" collapsed="false">
      <c r="A1183" s="125" t="s">
        <v>772</v>
      </c>
      <c r="B1183" s="180" t="s">
        <v>773</v>
      </c>
      <c r="C1183" s="367"/>
      <c r="D1183" s="359" t="n">
        <v>1</v>
      </c>
      <c r="E1183" s="359" t="n">
        <v>1</v>
      </c>
      <c r="F1183" s="238" t="n">
        <v>100</v>
      </c>
    </row>
    <row r="1184" customFormat="false" ht="12.75" hidden="false" customHeight="false" outlineLevel="0" collapsed="false">
      <c r="A1184" s="191" t="s">
        <v>756</v>
      </c>
      <c r="B1184" s="157" t="s">
        <v>757</v>
      </c>
      <c r="C1184" s="367"/>
      <c r="D1184" s="359" t="s">
        <v>533</v>
      </c>
      <c r="E1184" s="359" t="s">
        <v>533</v>
      </c>
      <c r="F1184" s="238" t="n">
        <v>100</v>
      </c>
    </row>
    <row r="1185" customFormat="false" ht="12.75" hidden="false" customHeight="false" outlineLevel="0" collapsed="false">
      <c r="A1185" s="281" t="s">
        <v>529</v>
      </c>
      <c r="B1185" s="281" t="s">
        <v>530</v>
      </c>
      <c r="C1185" s="238"/>
      <c r="D1185" s="359" t="n">
        <v>1</v>
      </c>
      <c r="E1185" s="359" t="n">
        <v>1</v>
      </c>
      <c r="F1185" s="238" t="n">
        <v>50</v>
      </c>
    </row>
    <row r="1186" customFormat="false" ht="12.75" hidden="false" customHeight="false" outlineLevel="0" collapsed="false">
      <c r="A1186" s="134" t="s">
        <v>758</v>
      </c>
      <c r="B1186" s="157" t="s">
        <v>774</v>
      </c>
      <c r="C1186" s="367"/>
      <c r="D1186" s="359" t="s">
        <v>533</v>
      </c>
      <c r="E1186" s="359" t="s">
        <v>533</v>
      </c>
      <c r="F1186" s="238" t="n">
        <v>50</v>
      </c>
    </row>
    <row r="1187" customFormat="false" ht="12.75" hidden="false" customHeight="false" outlineLevel="0" collapsed="false">
      <c r="A1187" s="191" t="s">
        <v>775</v>
      </c>
      <c r="B1187" s="245" t="s">
        <v>776</v>
      </c>
      <c r="C1187" s="155"/>
      <c r="D1187" s="238" t="s">
        <v>533</v>
      </c>
      <c r="E1187" s="156" t="s">
        <v>533</v>
      </c>
      <c r="F1187" s="238" t="n">
        <v>20</v>
      </c>
    </row>
    <row r="1188" customFormat="false" ht="24" hidden="false" customHeight="false" outlineLevel="0" collapsed="false">
      <c r="A1188" s="298" t="s">
        <v>599</v>
      </c>
      <c r="B1188" s="299" t="s">
        <v>600</v>
      </c>
      <c r="C1188" s="156"/>
      <c r="D1188" s="238" t="n">
        <v>1</v>
      </c>
      <c r="E1188" s="156" t="n">
        <v>1</v>
      </c>
      <c r="F1188" s="238" t="n">
        <v>10</v>
      </c>
    </row>
    <row r="1189" customFormat="false" ht="12.75" hidden="false" customHeight="false" outlineLevel="0" collapsed="false">
      <c r="A1189" s="172"/>
      <c r="B1189" s="352" t="s">
        <v>473</v>
      </c>
      <c r="C1189" s="367"/>
      <c r="D1189" s="367"/>
      <c r="E1189" s="367"/>
      <c r="F1189" s="378"/>
    </row>
    <row r="1190" customFormat="false" ht="12.75" hidden="false" customHeight="false" outlineLevel="0" collapsed="false">
      <c r="A1190" s="191"/>
      <c r="B1190" s="157" t="s">
        <v>777</v>
      </c>
      <c r="C1190" s="367"/>
      <c r="D1190" s="234" t="s">
        <v>475</v>
      </c>
      <c r="E1190" s="155" t="s">
        <v>475</v>
      </c>
      <c r="F1190" s="234" t="n">
        <v>100</v>
      </c>
    </row>
    <row r="1191" customFormat="false" ht="12.75" hidden="false" customHeight="false" outlineLevel="0" collapsed="false">
      <c r="A1191" s="191"/>
      <c r="B1191" s="157" t="s">
        <v>778</v>
      </c>
      <c r="C1191" s="367"/>
      <c r="D1191" s="234" t="s">
        <v>475</v>
      </c>
      <c r="E1191" s="155" t="s">
        <v>475</v>
      </c>
      <c r="F1191" s="234" t="s">
        <v>675</v>
      </c>
    </row>
    <row r="1192" customFormat="false" ht="12.75" hidden="false" customHeight="false" outlineLevel="0" collapsed="false">
      <c r="A1192" s="191"/>
      <c r="B1192" s="157" t="s">
        <v>779</v>
      </c>
      <c r="C1192" s="359"/>
      <c r="D1192" s="234" t="s">
        <v>475</v>
      </c>
      <c r="E1192" s="155" t="s">
        <v>475</v>
      </c>
      <c r="F1192" s="238" t="n">
        <v>100</v>
      </c>
    </row>
    <row r="1193" customFormat="false" ht="12.75" hidden="false" customHeight="false" outlineLevel="0" collapsed="false">
      <c r="A1193" s="134"/>
      <c r="B1193" s="379" t="s">
        <v>574</v>
      </c>
      <c r="C1193" s="238"/>
      <c r="D1193" s="238"/>
      <c r="E1193" s="156"/>
      <c r="F1193" s="238"/>
    </row>
    <row r="1194" customFormat="false" ht="12.75" hidden="false" customHeight="false" outlineLevel="0" collapsed="false">
      <c r="A1194" s="298" t="s">
        <v>763</v>
      </c>
      <c r="B1194" s="324" t="s">
        <v>764</v>
      </c>
      <c r="C1194" s="156"/>
      <c r="D1194" s="238" t="n">
        <v>8</v>
      </c>
      <c r="E1194" s="156" t="n">
        <v>8</v>
      </c>
      <c r="F1194" s="238" t="n">
        <v>100</v>
      </c>
    </row>
    <row r="1195" customFormat="false" ht="12.75" hidden="false" customHeight="false" outlineLevel="0" collapsed="false">
      <c r="A1195" s="134"/>
      <c r="B1195" s="243" t="s">
        <v>505</v>
      </c>
      <c r="C1195" s="156"/>
      <c r="D1195" s="238" t="n">
        <v>6</v>
      </c>
      <c r="E1195" s="156" t="n">
        <v>8</v>
      </c>
      <c r="F1195" s="238" t="n">
        <v>30</v>
      </c>
    </row>
    <row r="1196" customFormat="false" ht="12.75" hidden="false" customHeight="false" outlineLevel="0" collapsed="false">
      <c r="A1196" s="125" t="s">
        <v>780</v>
      </c>
      <c r="B1196" s="243" t="s">
        <v>781</v>
      </c>
      <c r="C1196" s="156"/>
      <c r="D1196" s="238" t="n">
        <v>6</v>
      </c>
      <c r="E1196" s="156" t="n">
        <v>8</v>
      </c>
      <c r="F1196" s="238" t="n">
        <v>30</v>
      </c>
    </row>
    <row r="1197" customFormat="false" ht="12.75" hidden="false" customHeight="false" outlineLevel="0" collapsed="false">
      <c r="A1197" s="134"/>
      <c r="B1197" s="180" t="s">
        <v>506</v>
      </c>
      <c r="C1197" s="238"/>
      <c r="D1197" s="238" t="n">
        <v>7</v>
      </c>
      <c r="E1197" s="156" t="n">
        <v>14</v>
      </c>
      <c r="F1197" s="238" t="n">
        <v>100</v>
      </c>
    </row>
    <row r="1198" customFormat="false" ht="12.75" hidden="false" customHeight="false" outlineLevel="0" collapsed="false">
      <c r="A1198" s="134"/>
      <c r="B1198" s="352" t="s">
        <v>507</v>
      </c>
      <c r="C1198" s="359"/>
      <c r="D1198" s="359"/>
      <c r="E1198" s="359"/>
      <c r="F1198" s="238"/>
    </row>
    <row r="1199" customFormat="false" ht="24" hidden="false" customHeight="false" outlineLevel="0" collapsed="false">
      <c r="A1199" s="134"/>
      <c r="B1199" s="343" t="s">
        <v>782</v>
      </c>
      <c r="C1199" s="359"/>
      <c r="D1199" s="359"/>
      <c r="E1199" s="359"/>
      <c r="F1199" s="238"/>
    </row>
    <row r="1200" customFormat="false" ht="12.75" hidden="false" customHeight="false" outlineLevel="0" collapsed="false">
      <c r="A1200" s="134"/>
      <c r="B1200" s="380" t="s">
        <v>509</v>
      </c>
      <c r="C1200" s="359"/>
      <c r="D1200" s="359"/>
      <c r="E1200" s="359"/>
      <c r="F1200" s="238"/>
    </row>
    <row r="1201" customFormat="false" ht="36" hidden="false" customHeight="false" outlineLevel="0" collapsed="false">
      <c r="A1201" s="184"/>
      <c r="B1201" s="343" t="s">
        <v>783</v>
      </c>
      <c r="C1201" s="359"/>
      <c r="D1201" s="359"/>
      <c r="E1201" s="359"/>
      <c r="F1201" s="238"/>
    </row>
    <row r="1202" customFormat="false" ht="24" hidden="false" customHeight="false" outlineLevel="0" collapsed="false">
      <c r="A1202" s="134"/>
      <c r="B1202" s="343" t="s">
        <v>784</v>
      </c>
      <c r="C1202" s="359"/>
      <c r="D1202" s="359"/>
      <c r="E1202" s="359"/>
      <c r="F1202" s="238"/>
    </row>
    <row r="1203" customFormat="false" ht="24" hidden="false" customHeight="false" outlineLevel="0" collapsed="false">
      <c r="A1203" s="134"/>
      <c r="B1203" s="343" t="s">
        <v>785</v>
      </c>
      <c r="C1203" s="359"/>
      <c r="D1203" s="359"/>
      <c r="E1203" s="359"/>
      <c r="F1203" s="238"/>
    </row>
    <row r="1204" customFormat="false" ht="12.75" hidden="false" customHeight="false" outlineLevel="0" collapsed="false">
      <c r="A1204" s="134"/>
      <c r="B1204" s="381" t="s">
        <v>786</v>
      </c>
      <c r="C1204" s="359"/>
      <c r="D1204" s="359"/>
      <c r="E1204" s="359"/>
      <c r="F1204" s="238"/>
    </row>
    <row r="1205" customFormat="false" ht="12.75" hidden="false" customHeight="false" outlineLevel="0" collapsed="false">
      <c r="A1205" s="134"/>
      <c r="B1205" s="343"/>
      <c r="C1205" s="359"/>
      <c r="D1205" s="359"/>
      <c r="E1205" s="359"/>
      <c r="F1205" s="238"/>
    </row>
    <row r="1206" customFormat="false" ht="22.5" hidden="false" customHeight="true" outlineLevel="0" collapsed="false">
      <c r="A1206" s="134"/>
      <c r="B1206" s="382" t="s">
        <v>517</v>
      </c>
      <c r="C1206" s="483" t="s">
        <v>430</v>
      </c>
      <c r="D1206" s="484"/>
      <c r="E1206" s="484"/>
      <c r="F1206" s="484"/>
    </row>
    <row r="1207" customFormat="false" ht="22.5" hidden="false" customHeight="true" outlineLevel="0" collapsed="false">
      <c r="A1207" s="134"/>
      <c r="B1207" s="368" t="s">
        <v>519</v>
      </c>
      <c r="C1207" s="485" t="n">
        <v>0</v>
      </c>
      <c r="D1207" s="484"/>
      <c r="E1207" s="484"/>
      <c r="F1207" s="484"/>
    </row>
    <row r="1208" customFormat="false" ht="22.5" hidden="false" customHeight="true" outlineLevel="0" collapsed="false">
      <c r="A1208" s="134"/>
      <c r="B1208" s="368" t="s">
        <v>521</v>
      </c>
      <c r="C1208" s="485" t="n">
        <v>80</v>
      </c>
      <c r="D1208" s="486"/>
      <c r="E1208" s="484"/>
      <c r="F1208" s="484"/>
    </row>
    <row r="1209" customFormat="false" ht="22.5" hidden="false" customHeight="true" outlineLevel="0" collapsed="false">
      <c r="A1209" s="134"/>
      <c r="B1209" s="368" t="s">
        <v>523</v>
      </c>
      <c r="C1209" s="485" t="n">
        <v>15</v>
      </c>
      <c r="D1209" s="484"/>
      <c r="E1209" s="484"/>
      <c r="F1209" s="484"/>
    </row>
    <row r="1210" customFormat="false" ht="22.5" hidden="false" customHeight="true" outlineLevel="0" collapsed="false">
      <c r="A1210" s="134"/>
      <c r="B1210" s="368" t="s">
        <v>525</v>
      </c>
      <c r="C1210" s="485" t="n">
        <v>5</v>
      </c>
      <c r="D1210" s="484"/>
      <c r="E1210" s="484"/>
      <c r="F1210" s="484"/>
    </row>
    <row r="1211" customFormat="false" ht="22.5" hidden="false" customHeight="true" outlineLevel="0" collapsed="false">
      <c r="A1211" s="384"/>
      <c r="B1211" s="385" t="s">
        <v>787</v>
      </c>
      <c r="C1211" s="485" t="n">
        <v>0.01</v>
      </c>
      <c r="D1211" s="484"/>
      <c r="E1211" s="484"/>
      <c r="F1211" s="484"/>
    </row>
    <row r="1212" customFormat="false" ht="151.5" hidden="false" customHeight="true" outlineLevel="0" collapsed="false">
      <c r="A1212" s="177"/>
      <c r="B1212" s="368"/>
      <c r="C1212" s="157"/>
      <c r="D1212" s="157"/>
      <c r="E1212" s="157"/>
      <c r="F1212" s="156"/>
    </row>
    <row r="1213" customFormat="false" ht="12.75" hidden="false" customHeight="false" outlineLevel="0" collapsed="false">
      <c r="A1213" s="480" t="s">
        <v>424</v>
      </c>
      <c r="B1213" s="481" t="s">
        <v>788</v>
      </c>
      <c r="C1213" s="217" t="s">
        <v>426</v>
      </c>
      <c r="D1213" s="216"/>
      <c r="E1213" s="217"/>
      <c r="F1213" s="218"/>
    </row>
    <row r="1214" customFormat="false" ht="13.5" hidden="false" customHeight="false" outlineLevel="0" collapsed="false">
      <c r="A1214" s="475" t="s">
        <v>427</v>
      </c>
      <c r="B1214" s="477"/>
      <c r="C1214" s="221" t="s">
        <v>428</v>
      </c>
      <c r="D1214" s="220" t="s">
        <v>561</v>
      </c>
      <c r="E1214" s="221" t="s">
        <v>429</v>
      </c>
      <c r="F1214" s="222" t="s">
        <v>430</v>
      </c>
    </row>
    <row r="1215" customFormat="false" ht="12.75" hidden="false" customHeight="false" outlineLevel="0" collapsed="false">
      <c r="A1215" s="372" t="s">
        <v>768</v>
      </c>
      <c r="B1215" s="223" t="s">
        <v>432</v>
      </c>
      <c r="C1215" s="224" t="s">
        <v>428</v>
      </c>
      <c r="D1215" s="229" t="n">
        <v>10</v>
      </c>
      <c r="E1215" s="224" t="n">
        <v>16</v>
      </c>
      <c r="F1215" s="222" t="s">
        <v>433</v>
      </c>
    </row>
    <row r="1216" customFormat="false" ht="12.75" hidden="false" customHeight="false" outlineLevel="0" collapsed="false">
      <c r="A1216" s="225" t="s">
        <v>769</v>
      </c>
      <c r="B1216" s="297"/>
      <c r="C1216" s="228" t="s">
        <v>435</v>
      </c>
      <c r="D1216" s="227"/>
      <c r="E1216" s="228"/>
      <c r="F1216" s="229" t="s">
        <v>436</v>
      </c>
    </row>
    <row r="1217" customFormat="false" ht="12.75" hidden="false" customHeight="false" outlineLevel="0" collapsed="false">
      <c r="A1217" s="172"/>
      <c r="B1217" s="230" t="s">
        <v>437</v>
      </c>
      <c r="C1217" s="232"/>
      <c r="D1217" s="231"/>
      <c r="E1217" s="232"/>
      <c r="F1217" s="231"/>
    </row>
    <row r="1218" customFormat="false" ht="12.75" hidden="false" customHeight="false" outlineLevel="0" collapsed="false">
      <c r="A1218" s="134" t="s">
        <v>190</v>
      </c>
      <c r="B1218" s="233" t="s">
        <v>438</v>
      </c>
      <c r="C1218" s="232"/>
      <c r="D1218" s="234" t="n">
        <v>2</v>
      </c>
      <c r="E1218" s="155" t="n">
        <v>2</v>
      </c>
      <c r="F1218" s="234" t="n">
        <v>100</v>
      </c>
    </row>
    <row r="1219" customFormat="false" ht="12.75" hidden="false" customHeight="false" outlineLevel="0" collapsed="false">
      <c r="A1219" s="134" t="s">
        <v>439</v>
      </c>
      <c r="B1219" s="233" t="s">
        <v>440</v>
      </c>
      <c r="C1219" s="232"/>
      <c r="D1219" s="234" t="n">
        <v>4</v>
      </c>
      <c r="E1219" s="155" t="n">
        <v>6</v>
      </c>
      <c r="F1219" s="234" t="n">
        <v>100</v>
      </c>
    </row>
    <row r="1220" customFormat="false" ht="12.75" hidden="false" customHeight="false" outlineLevel="0" collapsed="false">
      <c r="A1220" s="134" t="s">
        <v>243</v>
      </c>
      <c r="B1220" s="135" t="s">
        <v>443</v>
      </c>
      <c r="C1220" s="232"/>
      <c r="D1220" s="234" t="n">
        <v>1</v>
      </c>
      <c r="E1220" s="155" t="n">
        <v>2</v>
      </c>
      <c r="F1220" s="234" t="n">
        <v>100</v>
      </c>
    </row>
    <row r="1221" customFormat="false" ht="12.75" hidden="false" customHeight="false" outlineLevel="0" collapsed="false">
      <c r="A1221" s="134" t="s">
        <v>255</v>
      </c>
      <c r="B1221" s="242" t="s">
        <v>101</v>
      </c>
      <c r="C1221" s="156"/>
      <c r="D1221" s="234" t="n">
        <v>1</v>
      </c>
      <c r="E1221" s="155" t="n">
        <v>2</v>
      </c>
      <c r="F1221" s="234" t="n">
        <v>100</v>
      </c>
    </row>
    <row r="1222" customFormat="false" ht="12.75" hidden="false" customHeight="false" outlineLevel="0" collapsed="false">
      <c r="A1222" s="134" t="s">
        <v>663</v>
      </c>
      <c r="B1222" s="237" t="s">
        <v>789</v>
      </c>
      <c r="C1222" s="155"/>
      <c r="D1222" s="238" t="n">
        <v>1</v>
      </c>
      <c r="E1222" s="156" t="n">
        <v>1</v>
      </c>
      <c r="F1222" s="238" t="n">
        <v>30</v>
      </c>
    </row>
    <row r="1223" customFormat="false" ht="12.75" hidden="false" customHeight="false" outlineLevel="0" collapsed="false">
      <c r="A1223" s="134" t="s">
        <v>756</v>
      </c>
      <c r="B1223" s="245" t="s">
        <v>757</v>
      </c>
      <c r="C1223" s="156"/>
      <c r="D1223" s="234" t="n">
        <v>1</v>
      </c>
      <c r="E1223" s="155" t="n">
        <v>1</v>
      </c>
      <c r="F1223" s="234" t="n">
        <v>100</v>
      </c>
    </row>
    <row r="1224" customFormat="false" ht="12.75" hidden="false" customHeight="false" outlineLevel="0" collapsed="false">
      <c r="A1224" s="134" t="s">
        <v>665</v>
      </c>
      <c r="B1224" s="48" t="s">
        <v>790</v>
      </c>
      <c r="C1224" s="155"/>
      <c r="D1224" s="234" t="n">
        <v>1</v>
      </c>
      <c r="E1224" s="155" t="n">
        <v>1</v>
      </c>
      <c r="F1224" s="234" t="n">
        <v>20</v>
      </c>
    </row>
    <row r="1225" customFormat="false" ht="12.75" hidden="false" customHeight="false" outlineLevel="0" collapsed="false">
      <c r="A1225" s="134" t="s">
        <v>791</v>
      </c>
      <c r="B1225" s="237" t="s">
        <v>792</v>
      </c>
      <c r="C1225" s="156"/>
      <c r="D1225" s="234" t="n">
        <v>1</v>
      </c>
      <c r="E1225" s="155" t="n">
        <v>1</v>
      </c>
      <c r="F1225" s="234" t="n">
        <v>50</v>
      </c>
    </row>
    <row r="1226" customFormat="false" ht="12.75" hidden="false" customHeight="false" outlineLevel="0" collapsed="false">
      <c r="A1226" s="134" t="s">
        <v>793</v>
      </c>
      <c r="B1226" s="354" t="s">
        <v>794</v>
      </c>
      <c r="C1226" s="156"/>
      <c r="D1226" s="234" t="n">
        <v>1</v>
      </c>
      <c r="E1226" s="155" t="n">
        <v>1</v>
      </c>
      <c r="F1226" s="234" t="n">
        <v>20</v>
      </c>
    </row>
    <row r="1227" customFormat="false" ht="12.75" hidden="false" customHeight="false" outlineLevel="0" collapsed="false">
      <c r="A1227" s="134" t="s">
        <v>758</v>
      </c>
      <c r="B1227" s="255" t="s">
        <v>759</v>
      </c>
      <c r="C1227" s="155"/>
      <c r="D1227" s="234" t="s">
        <v>533</v>
      </c>
      <c r="E1227" s="155" t="s">
        <v>533</v>
      </c>
      <c r="F1227" s="234" t="n">
        <v>10</v>
      </c>
    </row>
    <row r="1228" customFormat="false" ht="12.75" hidden="false" customHeight="false" outlineLevel="0" collapsed="false">
      <c r="A1228" s="134" t="s">
        <v>603</v>
      </c>
      <c r="B1228" s="157" t="s">
        <v>604</v>
      </c>
      <c r="C1228" s="359"/>
      <c r="D1228" s="359" t="n">
        <v>1</v>
      </c>
      <c r="E1228" s="359" t="n">
        <v>1</v>
      </c>
      <c r="F1228" s="238" t="n">
        <v>10</v>
      </c>
    </row>
    <row r="1229" customFormat="false" ht="12.75" hidden="false" customHeight="false" outlineLevel="0" collapsed="false">
      <c r="A1229" s="134" t="s">
        <v>795</v>
      </c>
      <c r="B1229" s="237" t="s">
        <v>796</v>
      </c>
      <c r="C1229" s="156"/>
      <c r="D1229" s="234" t="n">
        <v>1</v>
      </c>
      <c r="E1229" s="155" t="n">
        <v>1</v>
      </c>
      <c r="F1229" s="234" t="n">
        <v>5</v>
      </c>
    </row>
    <row r="1230" customFormat="false" ht="24" hidden="false" customHeight="false" outlineLevel="0" collapsed="false">
      <c r="A1230" s="298" t="s">
        <v>599</v>
      </c>
      <c r="B1230" s="299" t="s">
        <v>600</v>
      </c>
      <c r="C1230" s="156"/>
      <c r="D1230" s="234" t="n">
        <v>1</v>
      </c>
      <c r="E1230" s="155" t="n">
        <v>1</v>
      </c>
      <c r="F1230" s="234" t="n">
        <v>5</v>
      </c>
    </row>
    <row r="1231" customFormat="false" ht="12.75" hidden="false" customHeight="false" outlineLevel="0" collapsed="false">
      <c r="A1231" s="134" t="s">
        <v>448</v>
      </c>
      <c r="B1231" s="245" t="s">
        <v>449</v>
      </c>
      <c r="C1231" s="156"/>
      <c r="D1231" s="238" t="n">
        <v>1</v>
      </c>
      <c r="E1231" s="156" t="n">
        <v>1</v>
      </c>
      <c r="F1231" s="238" t="n">
        <v>2</v>
      </c>
    </row>
    <row r="1232" customFormat="false" ht="23.25" hidden="false" customHeight="true" outlineLevel="0" collapsed="false">
      <c r="A1232" s="134"/>
      <c r="B1232" s="387" t="s">
        <v>473</v>
      </c>
      <c r="C1232" s="156"/>
      <c r="D1232" s="238"/>
      <c r="E1232" s="156"/>
      <c r="F1232" s="238"/>
    </row>
    <row r="1233" customFormat="false" ht="23.25" hidden="false" customHeight="true" outlineLevel="0" collapsed="false">
      <c r="A1233" s="134"/>
      <c r="B1233" s="257" t="s">
        <v>474</v>
      </c>
      <c r="C1233" s="156"/>
      <c r="D1233" s="234" t="s">
        <v>475</v>
      </c>
      <c r="E1233" s="155" t="s">
        <v>475</v>
      </c>
      <c r="F1233" s="238" t="n">
        <v>100</v>
      </c>
    </row>
    <row r="1234" customFormat="false" ht="23.25" hidden="false" customHeight="true" outlineLevel="0" collapsed="false">
      <c r="A1234" s="134"/>
      <c r="B1234" s="245" t="s">
        <v>797</v>
      </c>
      <c r="C1234" s="354"/>
      <c r="D1234" s="359" t="s">
        <v>475</v>
      </c>
      <c r="E1234" s="359" t="s">
        <v>475</v>
      </c>
      <c r="F1234" s="238" t="n">
        <v>100</v>
      </c>
    </row>
    <row r="1235" customFormat="false" ht="23.25" hidden="false" customHeight="true" outlineLevel="0" collapsed="false">
      <c r="A1235" s="134"/>
      <c r="B1235" s="245" t="s">
        <v>610</v>
      </c>
      <c r="C1235" s="354"/>
      <c r="D1235" s="238" t="s">
        <v>475</v>
      </c>
      <c r="E1235" s="156" t="s">
        <v>475</v>
      </c>
      <c r="F1235" s="238" t="n">
        <v>80</v>
      </c>
    </row>
    <row r="1236" customFormat="false" ht="23.25" hidden="false" customHeight="true" outlineLevel="0" collapsed="false">
      <c r="A1236" s="134"/>
      <c r="B1236" s="157" t="s">
        <v>706</v>
      </c>
      <c r="C1236" s="354"/>
      <c r="D1236" s="234" t="s">
        <v>475</v>
      </c>
      <c r="E1236" s="155" t="s">
        <v>475</v>
      </c>
      <c r="F1236" s="238" t="n">
        <v>100</v>
      </c>
    </row>
    <row r="1237" customFormat="false" ht="23.25" hidden="false" customHeight="true" outlineLevel="0" collapsed="false">
      <c r="A1237" s="134"/>
      <c r="B1237" s="325" t="s">
        <v>484</v>
      </c>
      <c r="C1237" s="354"/>
      <c r="D1237" s="234" t="s">
        <v>475</v>
      </c>
      <c r="E1237" s="155" t="s">
        <v>475</v>
      </c>
      <c r="F1237" s="238" t="n">
        <v>40</v>
      </c>
    </row>
    <row r="1238" customFormat="false" ht="23.25" hidden="false" customHeight="true" outlineLevel="0" collapsed="false">
      <c r="A1238" s="134"/>
      <c r="B1238" s="245" t="s">
        <v>798</v>
      </c>
      <c r="C1238" s="354"/>
      <c r="D1238" s="234" t="s">
        <v>475</v>
      </c>
      <c r="E1238" s="155" t="s">
        <v>475</v>
      </c>
      <c r="F1238" s="238" t="n">
        <v>30</v>
      </c>
    </row>
    <row r="1239" customFormat="false" ht="23.25" hidden="false" customHeight="true" outlineLevel="0" collapsed="false">
      <c r="A1239" s="134"/>
      <c r="B1239" s="257" t="s">
        <v>799</v>
      </c>
      <c r="C1239" s="354"/>
      <c r="D1239" s="367" t="s">
        <v>475</v>
      </c>
      <c r="E1239" s="367" t="s">
        <v>475</v>
      </c>
      <c r="F1239" s="238" t="n">
        <v>10</v>
      </c>
    </row>
    <row r="1240" customFormat="false" ht="23.25" hidden="false" customHeight="true" outlineLevel="0" collapsed="false">
      <c r="A1240" s="134"/>
      <c r="B1240" s="252" t="s">
        <v>491</v>
      </c>
      <c r="C1240" s="354"/>
      <c r="D1240" s="359"/>
      <c r="E1240" s="359"/>
      <c r="F1240" s="238"/>
    </row>
    <row r="1241" customFormat="false" ht="23.25" hidden="false" customHeight="true" outlineLevel="0" collapsed="false">
      <c r="A1241" s="134" t="s">
        <v>791</v>
      </c>
      <c r="B1241" s="245" t="s">
        <v>800</v>
      </c>
      <c r="C1241" s="354"/>
      <c r="D1241" s="359" t="n">
        <v>4</v>
      </c>
      <c r="E1241" s="359" t="n">
        <v>5</v>
      </c>
      <c r="F1241" s="238" t="n">
        <v>50</v>
      </c>
    </row>
    <row r="1242" customFormat="false" ht="23.25" hidden="false" customHeight="true" outlineLevel="0" collapsed="false">
      <c r="A1242" s="122"/>
      <c r="B1242" s="253" t="s">
        <v>498</v>
      </c>
      <c r="C1242" s="354"/>
      <c r="D1242" s="359"/>
      <c r="E1242" s="359"/>
      <c r="F1242" s="238"/>
    </row>
    <row r="1243" customFormat="false" ht="23.25" hidden="false" customHeight="true" outlineLevel="0" collapsed="false">
      <c r="A1243" s="125" t="s">
        <v>801</v>
      </c>
      <c r="B1243" s="244" t="s">
        <v>802</v>
      </c>
      <c r="C1243" s="238"/>
      <c r="D1243" s="359" t="n">
        <v>5</v>
      </c>
      <c r="E1243" s="359" t="n">
        <v>10</v>
      </c>
      <c r="F1243" s="238" t="n">
        <v>50</v>
      </c>
    </row>
    <row r="1244" customFormat="false" ht="23.25" hidden="false" customHeight="true" outlineLevel="0" collapsed="false">
      <c r="A1244" s="303" t="s">
        <v>803</v>
      </c>
      <c r="B1244" s="47" t="s">
        <v>804</v>
      </c>
      <c r="C1244" s="156"/>
      <c r="D1244" s="238" t="n">
        <v>1</v>
      </c>
      <c r="E1244" s="156" t="n">
        <v>1</v>
      </c>
      <c r="F1244" s="238" t="n">
        <v>80</v>
      </c>
    </row>
    <row r="1245" customFormat="false" ht="23.25" hidden="false" customHeight="true" outlineLevel="0" collapsed="false">
      <c r="A1245" s="134" t="s">
        <v>805</v>
      </c>
      <c r="B1245" s="157" t="s">
        <v>806</v>
      </c>
      <c r="C1245" s="354"/>
      <c r="D1245" s="359" t="n">
        <v>4</v>
      </c>
      <c r="E1245" s="359" t="n">
        <v>5</v>
      </c>
      <c r="F1245" s="238" t="n">
        <v>50</v>
      </c>
    </row>
    <row r="1246" customFormat="false" ht="23.25" hidden="false" customHeight="true" outlineLevel="0" collapsed="false">
      <c r="A1246" s="169"/>
      <c r="B1246" s="243" t="s">
        <v>505</v>
      </c>
      <c r="C1246" s="155"/>
      <c r="D1246" s="234" t="n">
        <v>6</v>
      </c>
      <c r="E1246" s="155" t="n">
        <v>8</v>
      </c>
      <c r="F1246" s="234" t="n">
        <v>30</v>
      </c>
    </row>
    <row r="1247" customFormat="false" ht="23.25" hidden="false" customHeight="true" outlineLevel="0" collapsed="false">
      <c r="A1247" s="134"/>
      <c r="B1247" s="237" t="s">
        <v>807</v>
      </c>
      <c r="C1247" s="155"/>
      <c r="D1247" s="234" t="n">
        <v>10</v>
      </c>
      <c r="E1247" s="155" t="n">
        <v>16</v>
      </c>
      <c r="F1247" s="234" t="n">
        <v>100</v>
      </c>
    </row>
    <row r="1248" customFormat="false" ht="12.75" hidden="false" customHeight="false" outlineLevel="0" collapsed="false">
      <c r="A1248" s="172"/>
      <c r="B1248" s="230" t="s">
        <v>507</v>
      </c>
      <c r="C1248" s="156"/>
      <c r="D1248" s="238"/>
      <c r="E1248" s="156"/>
      <c r="F1248" s="238"/>
    </row>
    <row r="1249" customFormat="false" ht="39" hidden="false" customHeight="true" outlineLevel="0" collapsed="false">
      <c r="A1249" s="191"/>
      <c r="B1249" s="343" t="s">
        <v>808</v>
      </c>
      <c r="C1249" s="157"/>
      <c r="D1249" s="255"/>
      <c r="E1249" s="157"/>
      <c r="F1249" s="238"/>
    </row>
    <row r="1250" customFormat="false" ht="21.75" hidden="false" customHeight="true" outlineLevel="0" collapsed="false">
      <c r="A1250" s="191"/>
      <c r="B1250" s="256" t="s">
        <v>509</v>
      </c>
      <c r="C1250" s="157"/>
      <c r="D1250" s="255"/>
      <c r="E1250" s="157"/>
      <c r="F1250" s="238"/>
    </row>
    <row r="1251" customFormat="false" ht="84" hidden="false" customHeight="false" outlineLevel="0" collapsed="false">
      <c r="A1251" s="191"/>
      <c r="B1251" s="343" t="s">
        <v>809</v>
      </c>
      <c r="C1251" s="157"/>
      <c r="D1251" s="255"/>
      <c r="E1251" s="157"/>
      <c r="F1251" s="238"/>
    </row>
    <row r="1252" customFormat="false" ht="32.25" hidden="false" customHeight="true" outlineLevel="0" collapsed="false">
      <c r="A1252" s="191"/>
      <c r="B1252" s="256" t="s">
        <v>512</v>
      </c>
      <c r="C1252" s="157"/>
      <c r="D1252" s="255"/>
      <c r="E1252" s="157"/>
      <c r="F1252" s="238"/>
    </row>
    <row r="1253" customFormat="false" ht="112.5" hidden="false" customHeight="true" outlineLevel="0" collapsed="false">
      <c r="A1253" s="191"/>
      <c r="B1253" s="285" t="s">
        <v>810</v>
      </c>
      <c r="C1253" s="157"/>
      <c r="D1253" s="255"/>
      <c r="E1253" s="157"/>
      <c r="F1253" s="238"/>
    </row>
    <row r="1254" customFormat="false" ht="55.5" hidden="false" customHeight="true" outlineLevel="0" collapsed="false">
      <c r="A1254" s="191"/>
      <c r="B1254" s="285" t="s">
        <v>811</v>
      </c>
      <c r="C1254" s="157"/>
      <c r="D1254" s="255"/>
      <c r="E1254" s="157"/>
      <c r="F1254" s="238"/>
    </row>
    <row r="1255" customFormat="false" ht="102" hidden="false" customHeight="true" outlineLevel="0" collapsed="false">
      <c r="A1255" s="191"/>
      <c r="B1255" s="285" t="s">
        <v>812</v>
      </c>
      <c r="C1255" s="157"/>
      <c r="D1255" s="255"/>
      <c r="E1255" s="157"/>
      <c r="F1255" s="238"/>
    </row>
    <row r="1256" customFormat="false" ht="12.75" hidden="false" customHeight="false" outlineLevel="0" collapsed="false">
      <c r="A1256" s="134"/>
      <c r="B1256" s="343"/>
      <c r="C1256" s="359"/>
      <c r="D1256" s="359"/>
      <c r="E1256" s="359"/>
      <c r="F1256" s="238"/>
    </row>
    <row r="1257" customFormat="false" ht="24" hidden="false" customHeight="true" outlineLevel="0" collapsed="false">
      <c r="A1257" s="191"/>
      <c r="B1257" s="263" t="s">
        <v>517</v>
      </c>
      <c r="C1257" s="232" t="s">
        <v>430</v>
      </c>
      <c r="D1257" s="255"/>
      <c r="E1257" s="157"/>
      <c r="F1257" s="238"/>
    </row>
    <row r="1258" customFormat="false" ht="24" hidden="false" customHeight="true" outlineLevel="0" collapsed="false">
      <c r="A1258" s="191"/>
      <c r="B1258" s="264" t="s">
        <v>519</v>
      </c>
      <c r="C1258" s="157" t="n">
        <v>80</v>
      </c>
      <c r="D1258" s="255"/>
      <c r="E1258" s="157"/>
      <c r="F1258" s="238"/>
    </row>
    <row r="1259" customFormat="false" ht="24" hidden="false" customHeight="true" outlineLevel="0" collapsed="false">
      <c r="A1259" s="191"/>
      <c r="B1259" s="264" t="s">
        <v>521</v>
      </c>
      <c r="C1259" s="157" t="n">
        <v>18</v>
      </c>
      <c r="D1259" s="265"/>
      <c r="E1259" s="157"/>
      <c r="F1259" s="238"/>
    </row>
    <row r="1260" customFormat="false" ht="24" hidden="false" customHeight="true" outlineLevel="0" collapsed="false">
      <c r="A1260" s="191"/>
      <c r="B1260" s="264" t="s">
        <v>523</v>
      </c>
      <c r="C1260" s="157" t="n">
        <v>1</v>
      </c>
      <c r="D1260" s="255"/>
      <c r="E1260" s="157"/>
      <c r="F1260" s="238"/>
    </row>
    <row r="1261" customFormat="false" ht="24" hidden="false" customHeight="true" outlineLevel="0" collapsed="false">
      <c r="A1261" s="191"/>
      <c r="B1261" s="264" t="s">
        <v>1</v>
      </c>
      <c r="C1261" s="157" t="n">
        <v>9</v>
      </c>
      <c r="D1261" s="255"/>
      <c r="E1261" s="157"/>
      <c r="F1261" s="238"/>
    </row>
    <row r="1262" customFormat="false" ht="24" hidden="false" customHeight="true" outlineLevel="0" collapsed="false">
      <c r="A1262" s="268"/>
      <c r="B1262" s="269" t="s">
        <v>527</v>
      </c>
      <c r="C1262" s="272" t="n">
        <v>0</v>
      </c>
      <c r="D1262" s="271"/>
      <c r="E1262" s="272"/>
      <c r="F1262" s="273"/>
    </row>
    <row r="1263" customFormat="false" ht="330.75" hidden="false" customHeight="true" outlineLevel="0" collapsed="false">
      <c r="A1263" s="177"/>
      <c r="B1263" s="368"/>
      <c r="C1263" s="157"/>
      <c r="D1263" s="157"/>
      <c r="E1263" s="157"/>
      <c r="F1263" s="156"/>
    </row>
    <row r="1264" customFormat="false" ht="12.75" hidden="false" customHeight="false" outlineLevel="0" collapsed="false">
      <c r="A1264" s="480" t="s">
        <v>424</v>
      </c>
      <c r="B1264" s="481" t="s">
        <v>813</v>
      </c>
      <c r="C1264" s="217" t="s">
        <v>426</v>
      </c>
      <c r="D1264" s="216"/>
      <c r="E1264" s="217"/>
      <c r="F1264" s="218"/>
    </row>
    <row r="1265" customFormat="false" ht="13.5" hidden="false" customHeight="false" outlineLevel="0" collapsed="false">
      <c r="A1265" s="475" t="s">
        <v>427</v>
      </c>
      <c r="B1265" s="477"/>
      <c r="C1265" s="221" t="s">
        <v>428</v>
      </c>
      <c r="D1265" s="220" t="s">
        <v>561</v>
      </c>
      <c r="E1265" s="221" t="s">
        <v>429</v>
      </c>
      <c r="F1265" s="222" t="s">
        <v>430</v>
      </c>
    </row>
    <row r="1266" customFormat="false" ht="12.75" hidden="false" customHeight="false" outlineLevel="0" collapsed="false">
      <c r="A1266" s="213" t="s">
        <v>431</v>
      </c>
      <c r="B1266" s="318" t="s">
        <v>432</v>
      </c>
      <c r="C1266" s="224" t="s">
        <v>428</v>
      </c>
      <c r="D1266" s="229" t="n">
        <v>7</v>
      </c>
      <c r="E1266" s="224" t="n">
        <v>10</v>
      </c>
      <c r="F1266" s="222" t="s">
        <v>433</v>
      </c>
    </row>
    <row r="1267" customFormat="false" ht="12.75" hidden="false" customHeight="false" outlineLevel="0" collapsed="false">
      <c r="A1267" s="225" t="s">
        <v>434</v>
      </c>
      <c r="B1267" s="319"/>
      <c r="C1267" s="228" t="s">
        <v>435</v>
      </c>
      <c r="D1267" s="227"/>
      <c r="E1267" s="228"/>
      <c r="F1267" s="229" t="s">
        <v>436</v>
      </c>
    </row>
    <row r="1268" customFormat="false" ht="12.75" hidden="false" customHeight="false" outlineLevel="0" collapsed="false">
      <c r="A1268" s="172"/>
      <c r="B1268" s="301" t="s">
        <v>437</v>
      </c>
      <c r="C1268" s="232"/>
      <c r="D1268" s="231"/>
      <c r="E1268" s="232"/>
      <c r="F1268" s="231"/>
    </row>
    <row r="1269" customFormat="false" ht="12.75" hidden="false" customHeight="false" outlineLevel="0" collapsed="false">
      <c r="A1269" s="172" t="s">
        <v>190</v>
      </c>
      <c r="B1269" s="320" t="s">
        <v>438</v>
      </c>
      <c r="C1269" s="388"/>
      <c r="D1269" s="234" t="n">
        <v>2</v>
      </c>
      <c r="E1269" s="155" t="n">
        <v>2</v>
      </c>
      <c r="F1269" s="234" t="n">
        <v>100</v>
      </c>
    </row>
    <row r="1270" customFormat="false" ht="12.75" hidden="false" customHeight="false" outlineLevel="0" collapsed="false">
      <c r="A1270" s="172" t="s">
        <v>439</v>
      </c>
      <c r="B1270" s="320" t="s">
        <v>440</v>
      </c>
      <c r="C1270" s="388"/>
      <c r="D1270" s="234" t="n">
        <v>2</v>
      </c>
      <c r="E1270" s="155" t="n">
        <v>3</v>
      </c>
      <c r="F1270" s="234" t="n">
        <v>100</v>
      </c>
    </row>
    <row r="1271" customFormat="false" ht="12.75" hidden="false" customHeight="false" outlineLevel="0" collapsed="false">
      <c r="A1271" s="169" t="s">
        <v>243</v>
      </c>
      <c r="B1271" s="322" t="s">
        <v>443</v>
      </c>
      <c r="C1271" s="155"/>
      <c r="D1271" s="234" t="n">
        <v>1</v>
      </c>
      <c r="E1271" s="155" t="n">
        <v>1</v>
      </c>
      <c r="F1271" s="234" t="n">
        <v>100</v>
      </c>
    </row>
    <row r="1272" customFormat="false" ht="12.75" hidden="false" customHeight="false" outlineLevel="0" collapsed="false">
      <c r="A1272" s="122" t="s">
        <v>255</v>
      </c>
      <c r="B1272" s="322" t="s">
        <v>101</v>
      </c>
      <c r="C1272" s="155"/>
      <c r="D1272" s="234" t="n">
        <v>1</v>
      </c>
      <c r="E1272" s="155" t="n">
        <v>1</v>
      </c>
      <c r="F1272" s="234" t="n">
        <v>100</v>
      </c>
    </row>
    <row r="1273" customFormat="false" ht="12.75" hidden="false" customHeight="false" outlineLevel="0" collapsed="false">
      <c r="A1273" s="134" t="s">
        <v>758</v>
      </c>
      <c r="B1273" s="389" t="s">
        <v>814</v>
      </c>
      <c r="C1273" s="367"/>
      <c r="D1273" s="367" t="s">
        <v>533</v>
      </c>
      <c r="E1273" s="367" t="n">
        <v>1</v>
      </c>
      <c r="F1273" s="234" t="n">
        <v>100</v>
      </c>
    </row>
    <row r="1274" customFormat="false" ht="12.75" hidden="false" customHeight="false" outlineLevel="0" collapsed="false">
      <c r="A1274" s="172" t="s">
        <v>446</v>
      </c>
      <c r="B1274" s="320" t="s">
        <v>447</v>
      </c>
      <c r="C1274" s="155"/>
      <c r="D1274" s="234" t="n">
        <v>1</v>
      </c>
      <c r="E1274" s="155" t="n">
        <v>1</v>
      </c>
      <c r="F1274" s="234" t="n">
        <v>50</v>
      </c>
    </row>
    <row r="1275" customFormat="false" ht="12.75" hidden="false" customHeight="false" outlineLevel="0" collapsed="false">
      <c r="A1275" s="134" t="s">
        <v>663</v>
      </c>
      <c r="B1275" s="390" t="s">
        <v>815</v>
      </c>
      <c r="C1275" s="155"/>
      <c r="D1275" s="234" t="n">
        <v>1</v>
      </c>
      <c r="E1275" s="155" t="n">
        <v>1</v>
      </c>
      <c r="F1275" s="234" t="n">
        <v>20</v>
      </c>
    </row>
    <row r="1276" customFormat="false" ht="12.75" hidden="false" customHeight="false" outlineLevel="0" collapsed="false">
      <c r="A1276" s="134" t="s">
        <v>816</v>
      </c>
      <c r="B1276" s="243" t="s">
        <v>817</v>
      </c>
      <c r="C1276" s="156"/>
      <c r="D1276" s="238" t="n">
        <v>1</v>
      </c>
      <c r="E1276" s="156" t="n">
        <v>1</v>
      </c>
      <c r="F1276" s="238" t="n">
        <v>30</v>
      </c>
    </row>
    <row r="1277" customFormat="false" ht="12.75" hidden="false" customHeight="false" outlineLevel="0" collapsed="false">
      <c r="A1277" s="134" t="s">
        <v>818</v>
      </c>
      <c r="B1277" s="243" t="s">
        <v>819</v>
      </c>
      <c r="C1277" s="155"/>
      <c r="D1277" s="234" t="n">
        <v>1</v>
      </c>
      <c r="E1277" s="155" t="n">
        <v>1</v>
      </c>
      <c r="F1277" s="234" t="n">
        <v>20</v>
      </c>
    </row>
    <row r="1278" customFormat="false" ht="12.75" hidden="false" customHeight="false" outlineLevel="0" collapsed="false">
      <c r="A1278" s="283"/>
      <c r="B1278" s="342" t="s">
        <v>473</v>
      </c>
      <c r="C1278" s="156"/>
      <c r="D1278" s="238"/>
      <c r="E1278" s="156"/>
      <c r="F1278" s="238"/>
    </row>
    <row r="1279" customFormat="false" ht="24" hidden="false" customHeight="false" outlineLevel="0" collapsed="false">
      <c r="A1279" s="172"/>
      <c r="B1279" s="255" t="s">
        <v>820</v>
      </c>
      <c r="C1279" s="33"/>
      <c r="D1279" s="234" t="s">
        <v>475</v>
      </c>
      <c r="E1279" s="155" t="s">
        <v>475</v>
      </c>
      <c r="F1279" s="238" t="n">
        <v>100</v>
      </c>
    </row>
    <row r="1280" customFormat="false" ht="12.75" hidden="false" customHeight="false" outlineLevel="0" collapsed="false">
      <c r="A1280" s="283"/>
      <c r="B1280" s="325" t="s">
        <v>476</v>
      </c>
      <c r="C1280" s="354"/>
      <c r="D1280" s="234" t="s">
        <v>475</v>
      </c>
      <c r="E1280" s="155" t="s">
        <v>475</v>
      </c>
      <c r="F1280" s="238" t="n">
        <v>80</v>
      </c>
    </row>
    <row r="1281" customFormat="false" ht="12.75" hidden="false" customHeight="false" outlineLevel="0" collapsed="false">
      <c r="A1281" s="283"/>
      <c r="B1281" s="325" t="s">
        <v>474</v>
      </c>
      <c r="C1281" s="238"/>
      <c r="D1281" s="234" t="s">
        <v>475</v>
      </c>
      <c r="E1281" s="155" t="s">
        <v>475</v>
      </c>
      <c r="F1281" s="238" t="n">
        <v>60</v>
      </c>
    </row>
    <row r="1282" customFormat="false" ht="12.75" hidden="false" customHeight="false" outlineLevel="0" collapsed="false">
      <c r="A1282" s="283"/>
      <c r="B1282" s="255" t="s">
        <v>706</v>
      </c>
      <c r="D1282" s="234" t="s">
        <v>475</v>
      </c>
      <c r="E1282" s="155" t="s">
        <v>475</v>
      </c>
      <c r="F1282" s="238" t="n">
        <v>50</v>
      </c>
    </row>
    <row r="1283" customFormat="false" ht="12.75" hidden="false" customHeight="false" outlineLevel="0" collapsed="false">
      <c r="A1283" s="283"/>
      <c r="B1283" s="295" t="s">
        <v>484</v>
      </c>
      <c r="C1283" s="354"/>
      <c r="D1283" s="234" t="s">
        <v>475</v>
      </c>
      <c r="E1283" s="155" t="s">
        <v>475</v>
      </c>
      <c r="F1283" s="238" t="n">
        <v>30</v>
      </c>
    </row>
    <row r="1284" customFormat="false" ht="12.75" hidden="false" customHeight="false" outlineLevel="0" collapsed="false">
      <c r="A1284" s="249"/>
      <c r="B1284" s="255" t="s">
        <v>821</v>
      </c>
      <c r="C1284" s="354"/>
      <c r="D1284" s="234" t="s">
        <v>475</v>
      </c>
      <c r="E1284" s="155" t="s">
        <v>475</v>
      </c>
      <c r="F1284" s="238" t="n">
        <v>30</v>
      </c>
    </row>
    <row r="1285" customFormat="false" ht="12.75" hidden="false" customHeight="false" outlineLevel="0" collapsed="false">
      <c r="A1285" s="283"/>
      <c r="B1285" s="255" t="s">
        <v>822</v>
      </c>
      <c r="C1285" s="354"/>
      <c r="D1285" s="234" t="s">
        <v>475</v>
      </c>
      <c r="E1285" s="155" t="s">
        <v>475</v>
      </c>
      <c r="F1285" s="238" t="n">
        <v>20</v>
      </c>
    </row>
    <row r="1286" customFormat="false" ht="12.75" hidden="false" customHeight="false" outlineLevel="0" collapsed="false">
      <c r="A1286" s="283"/>
      <c r="B1286" s="295" t="s">
        <v>482</v>
      </c>
      <c r="C1286" s="354"/>
      <c r="D1286" s="234" t="s">
        <v>475</v>
      </c>
      <c r="E1286" s="155" t="s">
        <v>475</v>
      </c>
      <c r="F1286" s="238" t="n">
        <v>10</v>
      </c>
    </row>
    <row r="1287" customFormat="false" ht="12.75" hidden="false" customHeight="false" outlineLevel="0" collapsed="false">
      <c r="A1287" s="283"/>
      <c r="B1287" s="255" t="s">
        <v>823</v>
      </c>
      <c r="C1287" s="354"/>
      <c r="D1287" s="234" t="s">
        <v>475</v>
      </c>
      <c r="E1287" s="155" t="s">
        <v>475</v>
      </c>
      <c r="F1287" s="238" t="n">
        <v>10</v>
      </c>
    </row>
    <row r="1288" customFormat="false" ht="12.75" hidden="false" customHeight="false" outlineLevel="0" collapsed="false">
      <c r="A1288" s="122"/>
      <c r="B1288" s="332" t="s">
        <v>498</v>
      </c>
      <c r="C1288" s="354"/>
      <c r="D1288" s="359"/>
      <c r="E1288" s="359"/>
      <c r="F1288" s="238"/>
    </row>
    <row r="1289" customFormat="false" ht="12.75" hidden="false" customHeight="false" outlineLevel="0" collapsed="false">
      <c r="A1289" s="169"/>
      <c r="B1289" s="243" t="s">
        <v>505</v>
      </c>
      <c r="C1289" s="354"/>
      <c r="D1289" s="359" t="n">
        <v>5</v>
      </c>
      <c r="E1289" s="359" t="n">
        <v>7</v>
      </c>
      <c r="F1289" s="238" t="n">
        <v>80</v>
      </c>
    </row>
    <row r="1290" customFormat="false" ht="12.75" hidden="false" customHeight="false" outlineLevel="0" collapsed="false">
      <c r="A1290" s="303" t="s">
        <v>803</v>
      </c>
      <c r="B1290" s="47" t="s">
        <v>804</v>
      </c>
      <c r="C1290" s="354"/>
      <c r="D1290" s="359" t="n">
        <v>7</v>
      </c>
      <c r="E1290" s="359" t="n">
        <v>10</v>
      </c>
      <c r="F1290" s="238" t="n">
        <v>80</v>
      </c>
    </row>
    <row r="1291" customFormat="false" ht="12.75" hidden="false" customHeight="false" outlineLevel="0" collapsed="false">
      <c r="A1291" s="134"/>
      <c r="B1291" s="243" t="s">
        <v>824</v>
      </c>
      <c r="C1291" s="354"/>
      <c r="D1291" s="359" t="n">
        <v>6</v>
      </c>
      <c r="E1291" s="359" t="n">
        <v>9</v>
      </c>
      <c r="F1291" s="238" t="n">
        <v>40</v>
      </c>
    </row>
    <row r="1292" customFormat="false" ht="12.75" hidden="false" customHeight="false" outlineLevel="0" collapsed="false">
      <c r="A1292" s="134"/>
      <c r="B1292" s="243" t="s">
        <v>506</v>
      </c>
      <c r="C1292" s="354"/>
      <c r="D1292" s="359" t="n">
        <v>7</v>
      </c>
      <c r="E1292" s="359" t="n">
        <v>10</v>
      </c>
      <c r="F1292" s="238" t="n">
        <v>100</v>
      </c>
    </row>
    <row r="1293" customFormat="false" ht="12.75" hidden="false" customHeight="false" outlineLevel="0" collapsed="false">
      <c r="A1293" s="172"/>
      <c r="B1293" s="301" t="s">
        <v>507</v>
      </c>
      <c r="C1293" s="156"/>
      <c r="D1293" s="238"/>
      <c r="E1293" s="156"/>
      <c r="F1293" s="238"/>
    </row>
    <row r="1294" customFormat="false" ht="24" hidden="false" customHeight="false" outlineLevel="0" collapsed="false">
      <c r="A1294" s="191"/>
      <c r="B1294" s="343" t="s">
        <v>825</v>
      </c>
      <c r="C1294" s="157"/>
      <c r="D1294" s="255"/>
      <c r="E1294" s="157"/>
      <c r="F1294" s="238"/>
    </row>
    <row r="1295" customFormat="false" ht="12.75" hidden="false" customHeight="false" outlineLevel="0" collapsed="false">
      <c r="A1295" s="191"/>
      <c r="B1295" s="333" t="s">
        <v>509</v>
      </c>
      <c r="C1295" s="157"/>
      <c r="D1295" s="255"/>
      <c r="E1295" s="157"/>
      <c r="F1295" s="238"/>
    </row>
    <row r="1296" customFormat="false" ht="24" hidden="false" customHeight="false" outlineLevel="0" collapsed="false">
      <c r="A1296" s="191"/>
      <c r="B1296" s="285" t="s">
        <v>826</v>
      </c>
      <c r="C1296" s="157"/>
      <c r="D1296" s="255"/>
      <c r="E1296" s="157"/>
      <c r="F1296" s="238"/>
    </row>
    <row r="1297" customFormat="false" ht="12.75" hidden="false" customHeight="false" outlineLevel="0" collapsed="false">
      <c r="A1297" s="191"/>
      <c r="B1297" s="333" t="s">
        <v>512</v>
      </c>
      <c r="C1297" s="157"/>
      <c r="D1297" s="255"/>
      <c r="E1297" s="157"/>
      <c r="F1297" s="238"/>
    </row>
    <row r="1298" customFormat="false" ht="84" hidden="false" customHeight="false" outlineLevel="0" collapsed="false">
      <c r="A1298" s="191"/>
      <c r="B1298" s="343" t="s">
        <v>827</v>
      </c>
      <c r="C1298" s="157"/>
      <c r="D1298" s="255"/>
      <c r="E1298" s="157"/>
      <c r="F1298" s="238"/>
    </row>
    <row r="1299" customFormat="false" ht="12.75" hidden="false" customHeight="false" outlineLevel="0" collapsed="false">
      <c r="A1299" s="134"/>
      <c r="B1299" s="343"/>
      <c r="C1299" s="359"/>
      <c r="D1299" s="359"/>
      <c r="E1299" s="359"/>
      <c r="F1299" s="238"/>
    </row>
    <row r="1300" customFormat="false" ht="12.75" hidden="false" customHeight="false" outlineLevel="0" collapsed="false">
      <c r="A1300" s="191"/>
      <c r="B1300" s="335" t="s">
        <v>517</v>
      </c>
      <c r="C1300" s="232" t="s">
        <v>430</v>
      </c>
      <c r="D1300" s="255"/>
      <c r="E1300" s="157"/>
      <c r="F1300" s="238"/>
    </row>
    <row r="1301" customFormat="false" ht="12.75" hidden="false" customHeight="false" outlineLevel="0" collapsed="false">
      <c r="A1301" s="191"/>
      <c r="B1301" s="336" t="s">
        <v>519</v>
      </c>
      <c r="C1301" s="157" t="n">
        <v>70</v>
      </c>
      <c r="D1301" s="255"/>
      <c r="E1301" s="157"/>
      <c r="F1301" s="238"/>
    </row>
    <row r="1302" customFormat="false" ht="12.75" hidden="false" customHeight="false" outlineLevel="0" collapsed="false">
      <c r="A1302" s="191"/>
      <c r="B1302" s="336" t="s">
        <v>521</v>
      </c>
      <c r="C1302" s="157" t="n">
        <v>25</v>
      </c>
      <c r="D1302" s="265"/>
      <c r="E1302" s="157"/>
      <c r="F1302" s="238"/>
    </row>
    <row r="1303" customFormat="false" ht="12.75" hidden="false" customHeight="false" outlineLevel="0" collapsed="false">
      <c r="A1303" s="191"/>
      <c r="B1303" s="336" t="s">
        <v>523</v>
      </c>
      <c r="C1303" s="157" t="n">
        <v>5</v>
      </c>
      <c r="D1303" s="255"/>
      <c r="E1303" s="157"/>
      <c r="F1303" s="238"/>
    </row>
    <row r="1304" customFormat="false" ht="12.75" hidden="false" customHeight="false" outlineLevel="0" collapsed="false">
      <c r="A1304" s="191"/>
      <c r="B1304" s="336" t="s">
        <v>525</v>
      </c>
      <c r="C1304" s="157" t="n">
        <v>0</v>
      </c>
      <c r="D1304" s="255"/>
      <c r="E1304" s="157"/>
      <c r="F1304" s="238"/>
    </row>
    <row r="1305" customFormat="false" ht="13.5" hidden="false" customHeight="false" outlineLevel="0" collapsed="false">
      <c r="A1305" s="268"/>
      <c r="B1305" s="337" t="s">
        <v>527</v>
      </c>
      <c r="C1305" s="272" t="n">
        <v>0</v>
      </c>
      <c r="D1305" s="271"/>
      <c r="E1305" s="272"/>
      <c r="F1305" s="273"/>
    </row>
    <row r="1306" customFormat="false" ht="141" hidden="false" customHeight="true" outlineLevel="0" collapsed="false">
      <c r="A1306" s="177"/>
      <c r="B1306" s="368"/>
      <c r="C1306" s="157"/>
      <c r="D1306" s="157"/>
      <c r="E1306" s="157"/>
      <c r="F1306" s="156"/>
    </row>
    <row r="1307" customFormat="false" ht="12.75" hidden="false" customHeight="false" outlineLevel="0" collapsed="false">
      <c r="A1307" s="480" t="s">
        <v>424</v>
      </c>
      <c r="B1307" s="481" t="s">
        <v>828</v>
      </c>
      <c r="C1307" s="217" t="s">
        <v>426</v>
      </c>
      <c r="D1307" s="216"/>
      <c r="E1307" s="217"/>
      <c r="F1307" s="218"/>
    </row>
    <row r="1308" customFormat="false" ht="13.5" hidden="false" customHeight="false" outlineLevel="0" collapsed="false">
      <c r="A1308" s="475" t="s">
        <v>427</v>
      </c>
      <c r="B1308" s="477"/>
      <c r="C1308" s="221" t="s">
        <v>428</v>
      </c>
      <c r="D1308" s="220" t="s">
        <v>561</v>
      </c>
      <c r="E1308" s="221" t="s">
        <v>429</v>
      </c>
      <c r="F1308" s="222" t="s">
        <v>430</v>
      </c>
    </row>
    <row r="1309" customFormat="false" ht="12.75" hidden="false" customHeight="false" outlineLevel="0" collapsed="false">
      <c r="A1309" s="213" t="s">
        <v>431</v>
      </c>
      <c r="B1309" s="318" t="s">
        <v>432</v>
      </c>
      <c r="C1309" s="224" t="s">
        <v>428</v>
      </c>
      <c r="D1309" s="229" t="n">
        <v>10</v>
      </c>
      <c r="E1309" s="224" t="n">
        <v>12</v>
      </c>
      <c r="F1309" s="222" t="s">
        <v>433</v>
      </c>
    </row>
    <row r="1310" customFormat="false" ht="12.75" hidden="false" customHeight="false" outlineLevel="0" collapsed="false">
      <c r="A1310" s="225" t="s">
        <v>434</v>
      </c>
      <c r="B1310" s="319"/>
      <c r="C1310" s="228" t="s">
        <v>435</v>
      </c>
      <c r="D1310" s="227"/>
      <c r="E1310" s="228"/>
      <c r="F1310" s="229" t="s">
        <v>436</v>
      </c>
    </row>
    <row r="1311" customFormat="false" ht="12.75" hidden="false" customHeight="false" outlineLevel="0" collapsed="false">
      <c r="A1311" s="172"/>
      <c r="B1311" s="301" t="s">
        <v>437</v>
      </c>
      <c r="C1311" s="232"/>
      <c r="D1311" s="231"/>
      <c r="E1311" s="232"/>
      <c r="F1311" s="231"/>
    </row>
    <row r="1312" customFormat="false" ht="12.75" hidden="false" customHeight="false" outlineLevel="0" collapsed="false">
      <c r="A1312" s="172" t="s">
        <v>190</v>
      </c>
      <c r="B1312" s="320" t="s">
        <v>438</v>
      </c>
      <c r="C1312" s="388"/>
      <c r="D1312" s="234" t="n">
        <v>2</v>
      </c>
      <c r="E1312" s="155" t="n">
        <v>2</v>
      </c>
      <c r="F1312" s="234" t="n">
        <v>100</v>
      </c>
    </row>
    <row r="1313" customFormat="false" ht="12.75" hidden="false" customHeight="false" outlineLevel="0" collapsed="false">
      <c r="A1313" s="172" t="s">
        <v>439</v>
      </c>
      <c r="B1313" s="320" t="s">
        <v>440</v>
      </c>
      <c r="C1313" s="388"/>
      <c r="D1313" s="234" t="n">
        <v>6</v>
      </c>
      <c r="E1313" s="155" t="n">
        <v>9</v>
      </c>
      <c r="F1313" s="234" t="n">
        <v>100</v>
      </c>
    </row>
    <row r="1314" customFormat="false" ht="12.75" hidden="false" customHeight="false" outlineLevel="0" collapsed="false">
      <c r="A1314" s="169" t="s">
        <v>243</v>
      </c>
      <c r="B1314" s="322" t="s">
        <v>443</v>
      </c>
      <c r="C1314" s="155"/>
      <c r="D1314" s="234" t="n">
        <v>1</v>
      </c>
      <c r="E1314" s="155" t="n">
        <v>2</v>
      </c>
      <c r="F1314" s="234" t="n">
        <v>100</v>
      </c>
    </row>
    <row r="1315" customFormat="false" ht="12.75" hidden="false" customHeight="false" outlineLevel="0" collapsed="false">
      <c r="A1315" s="122" t="s">
        <v>255</v>
      </c>
      <c r="B1315" s="322" t="s">
        <v>101</v>
      </c>
      <c r="C1315" s="155"/>
      <c r="D1315" s="234" t="n">
        <v>1</v>
      </c>
      <c r="E1315" s="155" t="n">
        <v>2</v>
      </c>
      <c r="F1315" s="234" t="n">
        <v>100</v>
      </c>
    </row>
    <row r="1316" customFormat="false" ht="12.75" hidden="false" customHeight="false" outlineLevel="0" collapsed="false">
      <c r="A1316" s="134" t="s">
        <v>758</v>
      </c>
      <c r="B1316" s="389" t="s">
        <v>814</v>
      </c>
      <c r="C1316" s="367"/>
      <c r="D1316" s="367" t="s">
        <v>533</v>
      </c>
      <c r="E1316" s="367" t="n">
        <v>1</v>
      </c>
      <c r="F1316" s="234" t="n">
        <v>100</v>
      </c>
    </row>
    <row r="1317" customFormat="false" ht="12.75" hidden="false" customHeight="false" outlineLevel="0" collapsed="false">
      <c r="A1317" s="172" t="s">
        <v>446</v>
      </c>
      <c r="B1317" s="320" t="s">
        <v>447</v>
      </c>
      <c r="C1317" s="354"/>
      <c r="D1317" s="359" t="n">
        <v>1</v>
      </c>
      <c r="E1317" s="359" t="n">
        <v>1</v>
      </c>
      <c r="F1317" s="238" t="n">
        <v>100</v>
      </c>
    </row>
    <row r="1318" customFormat="false" ht="12.75" hidden="false" customHeight="false" outlineLevel="0" collapsed="false">
      <c r="A1318" s="134" t="s">
        <v>818</v>
      </c>
      <c r="B1318" s="391" t="s">
        <v>819</v>
      </c>
      <c r="C1318" s="354"/>
      <c r="D1318" s="359" t="n">
        <v>1</v>
      </c>
      <c r="E1318" s="359" t="n">
        <v>1</v>
      </c>
      <c r="F1318" s="238" t="n">
        <v>100</v>
      </c>
    </row>
    <row r="1319" customFormat="false" ht="12.75" hidden="false" customHeight="false" outlineLevel="0" collapsed="false">
      <c r="A1319" s="191" t="s">
        <v>663</v>
      </c>
      <c r="B1319" s="255" t="s">
        <v>664</v>
      </c>
      <c r="C1319" s="354"/>
      <c r="D1319" s="359" t="n">
        <v>1</v>
      </c>
      <c r="E1319" s="359" t="n">
        <v>1</v>
      </c>
      <c r="F1319" s="238" t="n">
        <v>100</v>
      </c>
    </row>
    <row r="1320" customFormat="false" ht="12.75" hidden="false" customHeight="false" outlineLevel="0" collapsed="false">
      <c r="A1320" s="191" t="s">
        <v>829</v>
      </c>
      <c r="B1320" s="255" t="s">
        <v>830</v>
      </c>
      <c r="C1320" s="354"/>
      <c r="D1320" s="359" t="n">
        <v>1</v>
      </c>
      <c r="E1320" s="359" t="n">
        <v>1</v>
      </c>
      <c r="F1320" s="238" t="n">
        <v>100</v>
      </c>
    </row>
    <row r="1321" customFormat="false" ht="12.75" hidden="false" customHeight="false" outlineLevel="0" collapsed="false">
      <c r="A1321" s="134" t="s">
        <v>816</v>
      </c>
      <c r="B1321" s="243" t="s">
        <v>817</v>
      </c>
      <c r="C1321" s="354"/>
      <c r="D1321" s="359" t="n">
        <v>1</v>
      </c>
      <c r="E1321" s="359" t="n">
        <v>1</v>
      </c>
      <c r="F1321" s="238" t="n">
        <v>20</v>
      </c>
    </row>
    <row r="1322" customFormat="false" ht="12.75" hidden="false" customHeight="false" outlineLevel="0" collapsed="false">
      <c r="A1322" s="172" t="s">
        <v>391</v>
      </c>
      <c r="B1322" s="288" t="s">
        <v>831</v>
      </c>
      <c r="C1322" s="354"/>
      <c r="D1322" s="359" t="n">
        <v>1</v>
      </c>
      <c r="E1322" s="359" t="n">
        <v>1</v>
      </c>
      <c r="F1322" s="238" t="n">
        <v>50</v>
      </c>
    </row>
    <row r="1323" customFormat="false" ht="12.75" hidden="false" customHeight="false" outlineLevel="0" collapsed="false">
      <c r="A1323" s="134" t="s">
        <v>832</v>
      </c>
      <c r="B1323" s="243" t="s">
        <v>833</v>
      </c>
      <c r="C1323" s="354"/>
      <c r="D1323" s="359" t="n">
        <v>1</v>
      </c>
      <c r="E1323" s="359" t="n">
        <v>1</v>
      </c>
      <c r="F1323" s="238" t="n">
        <v>10</v>
      </c>
    </row>
    <row r="1324" customFormat="false" ht="12.75" hidden="false" customHeight="false" outlineLevel="0" collapsed="false">
      <c r="A1324" s="134" t="s">
        <v>834</v>
      </c>
      <c r="B1324" s="243" t="s">
        <v>835</v>
      </c>
      <c r="C1324" s="354"/>
      <c r="D1324" s="359" t="n">
        <v>1</v>
      </c>
      <c r="E1324" s="359" t="n">
        <v>1</v>
      </c>
      <c r="F1324" s="238" t="n">
        <v>5</v>
      </c>
    </row>
    <row r="1325" customFormat="false" ht="12.75" hidden="false" customHeight="false" outlineLevel="0" collapsed="false">
      <c r="A1325" s="283"/>
      <c r="B1325" s="342" t="s">
        <v>473</v>
      </c>
      <c r="C1325" s="354"/>
      <c r="D1325" s="359"/>
      <c r="E1325" s="359"/>
      <c r="F1325" s="238"/>
    </row>
    <row r="1326" customFormat="false" ht="12.75" hidden="false" customHeight="false" outlineLevel="0" collapsed="false">
      <c r="A1326" s="283"/>
      <c r="B1326" s="295" t="s">
        <v>474</v>
      </c>
      <c r="C1326" s="354"/>
      <c r="D1326" s="234" t="s">
        <v>475</v>
      </c>
      <c r="E1326" s="155" t="s">
        <v>475</v>
      </c>
      <c r="F1326" s="238" t="n">
        <v>100</v>
      </c>
    </row>
    <row r="1327" customFormat="false" ht="24" hidden="false" customHeight="false" outlineLevel="0" collapsed="false">
      <c r="A1327" s="172"/>
      <c r="B1327" s="157" t="s">
        <v>836</v>
      </c>
      <c r="C1327" s="354"/>
      <c r="D1327" s="234" t="s">
        <v>475</v>
      </c>
      <c r="E1327" s="155" t="s">
        <v>475</v>
      </c>
      <c r="F1327" s="238" t="n">
        <v>100</v>
      </c>
    </row>
    <row r="1328" customFormat="false" ht="12.75" hidden="false" customHeight="false" outlineLevel="0" collapsed="false">
      <c r="A1328" s="283"/>
      <c r="B1328" s="325" t="s">
        <v>482</v>
      </c>
      <c r="C1328" s="354"/>
      <c r="D1328" s="234" t="s">
        <v>475</v>
      </c>
      <c r="E1328" s="155" t="s">
        <v>475</v>
      </c>
      <c r="F1328" s="238" t="n">
        <v>50</v>
      </c>
    </row>
    <row r="1329" customFormat="false" ht="12.75" hidden="false" customHeight="false" outlineLevel="0" collapsed="false">
      <c r="A1329" s="283"/>
      <c r="B1329" s="295" t="s">
        <v>484</v>
      </c>
      <c r="C1329" s="354"/>
      <c r="D1329" s="234" t="s">
        <v>475</v>
      </c>
      <c r="E1329" s="155" t="s">
        <v>475</v>
      </c>
      <c r="F1329" s="238" t="n">
        <v>30</v>
      </c>
    </row>
    <row r="1330" customFormat="false" ht="12.75" hidden="false" customHeight="false" outlineLevel="0" collapsed="false">
      <c r="A1330" s="191"/>
      <c r="B1330" s="255" t="s">
        <v>837</v>
      </c>
      <c r="C1330" s="238"/>
      <c r="D1330" s="234" t="s">
        <v>475</v>
      </c>
      <c r="E1330" s="155" t="s">
        <v>475</v>
      </c>
      <c r="F1330" s="238" t="n">
        <v>30</v>
      </c>
    </row>
    <row r="1331" customFormat="false" ht="12.75" hidden="false" customHeight="false" outlineLevel="0" collapsed="false">
      <c r="A1331" s="283"/>
      <c r="B1331" s="295" t="s">
        <v>476</v>
      </c>
      <c r="C1331" s="354"/>
      <c r="D1331" s="234" t="s">
        <v>475</v>
      </c>
      <c r="E1331" s="155" t="s">
        <v>475</v>
      </c>
      <c r="F1331" s="238" t="n">
        <v>80</v>
      </c>
    </row>
    <row r="1332" customFormat="false" ht="12.75" hidden="false" customHeight="false" outlineLevel="0" collapsed="false">
      <c r="A1332" s="283"/>
      <c r="B1332" s="255" t="s">
        <v>706</v>
      </c>
      <c r="C1332" s="33"/>
      <c r="D1332" s="234" t="s">
        <v>475</v>
      </c>
      <c r="E1332" s="155" t="s">
        <v>475</v>
      </c>
      <c r="F1332" s="238" t="n">
        <v>10</v>
      </c>
    </row>
    <row r="1333" customFormat="false" ht="12.75" hidden="false" customHeight="false" outlineLevel="0" collapsed="false">
      <c r="A1333" s="122"/>
      <c r="B1333" s="332" t="s">
        <v>498</v>
      </c>
      <c r="C1333" s="354"/>
      <c r="D1333" s="359"/>
      <c r="E1333" s="359"/>
      <c r="F1333" s="238"/>
    </row>
    <row r="1334" customFormat="false" ht="12.75" hidden="false" customHeight="false" outlineLevel="0" collapsed="false">
      <c r="A1334" s="169"/>
      <c r="B1334" s="243" t="s">
        <v>505</v>
      </c>
      <c r="C1334" s="354"/>
      <c r="D1334" s="359" t="n">
        <v>6</v>
      </c>
      <c r="E1334" s="359" t="n">
        <v>8</v>
      </c>
      <c r="F1334" s="238" t="n">
        <v>20</v>
      </c>
    </row>
    <row r="1335" customFormat="false" ht="12.75" hidden="false" customHeight="false" outlineLevel="0" collapsed="false">
      <c r="A1335" s="134"/>
      <c r="B1335" s="243" t="s">
        <v>824</v>
      </c>
      <c r="C1335" s="155"/>
      <c r="D1335" s="234" t="n">
        <v>6</v>
      </c>
      <c r="E1335" s="155" t="n">
        <v>8</v>
      </c>
      <c r="F1335" s="234" t="n">
        <v>40</v>
      </c>
    </row>
    <row r="1336" customFormat="false" ht="12.75" hidden="false" customHeight="false" outlineLevel="0" collapsed="false">
      <c r="A1336" s="303" t="s">
        <v>803</v>
      </c>
      <c r="B1336" s="47" t="s">
        <v>804</v>
      </c>
      <c r="C1336" s="156"/>
      <c r="D1336" s="234" t="n">
        <v>8</v>
      </c>
      <c r="E1336" s="155" t="n">
        <v>10</v>
      </c>
      <c r="F1336" s="234" t="n">
        <v>40</v>
      </c>
    </row>
    <row r="1337" customFormat="false" ht="12.75" hidden="false" customHeight="false" outlineLevel="0" collapsed="false">
      <c r="A1337" s="134"/>
      <c r="B1337" s="243" t="s">
        <v>506</v>
      </c>
      <c r="C1337" s="155"/>
      <c r="D1337" s="234" t="n">
        <v>10</v>
      </c>
      <c r="E1337" s="155" t="n">
        <v>10</v>
      </c>
      <c r="F1337" s="234" t="n">
        <v>80</v>
      </c>
    </row>
    <row r="1338" customFormat="false" ht="12.75" hidden="false" customHeight="false" outlineLevel="0" collapsed="false">
      <c r="A1338" s="172"/>
      <c r="B1338" s="301" t="s">
        <v>507</v>
      </c>
      <c r="C1338" s="156"/>
      <c r="D1338" s="238"/>
      <c r="E1338" s="156"/>
      <c r="F1338" s="238"/>
    </row>
    <row r="1339" customFormat="false" ht="24" hidden="false" customHeight="false" outlineLevel="0" collapsed="false">
      <c r="A1339" s="191"/>
      <c r="B1339" s="343" t="s">
        <v>838</v>
      </c>
      <c r="C1339" s="157"/>
      <c r="D1339" s="255"/>
      <c r="E1339" s="157"/>
      <c r="F1339" s="238"/>
    </row>
    <row r="1340" customFormat="false" ht="12.75" hidden="false" customHeight="false" outlineLevel="0" collapsed="false">
      <c r="A1340" s="191"/>
      <c r="B1340" s="333" t="s">
        <v>509</v>
      </c>
      <c r="C1340" s="157"/>
      <c r="D1340" s="255"/>
      <c r="E1340" s="157"/>
      <c r="F1340" s="238"/>
    </row>
    <row r="1341" customFormat="false" ht="36" hidden="false" customHeight="false" outlineLevel="0" collapsed="false">
      <c r="A1341" s="191"/>
      <c r="B1341" s="285" t="s">
        <v>839</v>
      </c>
      <c r="C1341" s="157"/>
      <c r="D1341" s="255"/>
      <c r="E1341" s="157"/>
      <c r="F1341" s="238"/>
    </row>
    <row r="1342" customFormat="false" ht="48" hidden="false" customHeight="false" outlineLevel="0" collapsed="false">
      <c r="A1342" s="191"/>
      <c r="B1342" s="285" t="s">
        <v>840</v>
      </c>
      <c r="C1342" s="157"/>
      <c r="D1342" s="255"/>
      <c r="E1342" s="157"/>
      <c r="F1342" s="238"/>
    </row>
    <row r="1343" customFormat="false" ht="12.75" hidden="false" customHeight="false" outlineLevel="0" collapsed="false">
      <c r="A1343" s="191"/>
      <c r="B1343" s="333" t="s">
        <v>512</v>
      </c>
      <c r="C1343" s="157"/>
      <c r="D1343" s="255"/>
      <c r="E1343" s="157"/>
      <c r="F1343" s="238"/>
    </row>
    <row r="1344" customFormat="false" ht="12.75" hidden="false" customHeight="false" outlineLevel="0" collapsed="false">
      <c r="A1344" s="191"/>
      <c r="B1344" s="392" t="s">
        <v>841</v>
      </c>
      <c r="C1344" s="157"/>
      <c r="D1344" s="255"/>
      <c r="E1344" s="157"/>
      <c r="F1344" s="238"/>
    </row>
    <row r="1345" customFormat="false" ht="12.75" hidden="false" customHeight="false" outlineLevel="0" collapsed="false">
      <c r="A1345" s="191"/>
      <c r="B1345" s="392"/>
      <c r="C1345" s="157"/>
      <c r="D1345" s="255"/>
      <c r="E1345" s="157"/>
      <c r="F1345" s="238"/>
    </row>
    <row r="1346" customFormat="false" ht="12.75" hidden="false" customHeight="false" outlineLevel="0" collapsed="false">
      <c r="A1346" s="191"/>
      <c r="B1346" s="335" t="s">
        <v>517</v>
      </c>
      <c r="C1346" s="232" t="s">
        <v>430</v>
      </c>
      <c r="D1346" s="255"/>
      <c r="E1346" s="157"/>
      <c r="F1346" s="238"/>
    </row>
    <row r="1347" customFormat="false" ht="12.75" hidden="false" customHeight="false" outlineLevel="0" collapsed="false">
      <c r="A1347" s="191"/>
      <c r="B1347" s="336" t="s">
        <v>519</v>
      </c>
      <c r="C1347" s="157" t="n">
        <v>80</v>
      </c>
      <c r="D1347" s="255"/>
      <c r="E1347" s="157"/>
      <c r="F1347" s="238"/>
    </row>
    <row r="1348" customFormat="false" ht="12.75" hidden="false" customHeight="false" outlineLevel="0" collapsed="false">
      <c r="A1348" s="191"/>
      <c r="B1348" s="336" t="s">
        <v>521</v>
      </c>
      <c r="C1348" s="157" t="n">
        <v>20</v>
      </c>
      <c r="D1348" s="265"/>
      <c r="E1348" s="157"/>
      <c r="F1348" s="238"/>
    </row>
    <row r="1349" customFormat="false" ht="12.75" hidden="false" customHeight="false" outlineLevel="0" collapsed="false">
      <c r="A1349" s="191"/>
      <c r="B1349" s="336" t="s">
        <v>523</v>
      </c>
      <c r="C1349" s="157" t="n">
        <v>0</v>
      </c>
      <c r="D1349" s="255"/>
      <c r="E1349" s="157"/>
      <c r="F1349" s="238"/>
    </row>
    <row r="1350" customFormat="false" ht="12.75" hidden="false" customHeight="false" outlineLevel="0" collapsed="false">
      <c r="A1350" s="191"/>
      <c r="B1350" s="336" t="s">
        <v>525</v>
      </c>
      <c r="C1350" s="157" t="n">
        <v>0</v>
      </c>
      <c r="D1350" s="255"/>
      <c r="E1350" s="157"/>
      <c r="F1350" s="238"/>
    </row>
    <row r="1351" customFormat="false" ht="13.5" hidden="false" customHeight="false" outlineLevel="0" collapsed="false">
      <c r="A1351" s="268"/>
      <c r="B1351" s="337" t="s">
        <v>527</v>
      </c>
      <c r="C1351" s="272" t="n">
        <v>0</v>
      </c>
      <c r="D1351" s="271"/>
      <c r="E1351" s="272"/>
      <c r="F1351" s="273"/>
    </row>
    <row r="1352" customFormat="false" ht="126" hidden="false" customHeight="true" outlineLevel="0" collapsed="false">
      <c r="A1352" s="177"/>
      <c r="B1352" s="157"/>
      <c r="C1352" s="157"/>
      <c r="D1352" s="157"/>
      <c r="E1352" s="157"/>
      <c r="F1352" s="156"/>
    </row>
    <row r="1353" customFormat="false" ht="12.75" hidden="false" customHeight="false" outlineLevel="0" collapsed="false">
      <c r="A1353" s="480" t="s">
        <v>424</v>
      </c>
      <c r="B1353" s="481" t="s">
        <v>842</v>
      </c>
      <c r="C1353" s="217" t="s">
        <v>426</v>
      </c>
      <c r="D1353" s="216"/>
      <c r="E1353" s="217"/>
      <c r="F1353" s="218"/>
    </row>
    <row r="1354" customFormat="false" ht="13.5" hidden="false" customHeight="false" outlineLevel="0" collapsed="false">
      <c r="A1354" s="475" t="s">
        <v>427</v>
      </c>
      <c r="B1354" s="477"/>
      <c r="C1354" s="221" t="s">
        <v>428</v>
      </c>
      <c r="D1354" s="220" t="s">
        <v>561</v>
      </c>
      <c r="E1354" s="221" t="s">
        <v>429</v>
      </c>
      <c r="F1354" s="222" t="s">
        <v>430</v>
      </c>
    </row>
    <row r="1355" customFormat="false" ht="12.75" hidden="false" customHeight="false" outlineLevel="0" collapsed="false">
      <c r="A1355" s="213" t="s">
        <v>431</v>
      </c>
      <c r="B1355" s="223" t="s">
        <v>432</v>
      </c>
      <c r="C1355" s="224" t="s">
        <v>428</v>
      </c>
      <c r="D1355" s="229" t="n">
        <v>12</v>
      </c>
      <c r="E1355" s="224" t="n">
        <v>18</v>
      </c>
      <c r="F1355" s="222" t="s">
        <v>433</v>
      </c>
    </row>
    <row r="1356" customFormat="false" ht="12.75" hidden="false" customHeight="false" outlineLevel="0" collapsed="false">
      <c r="A1356" s="225" t="s">
        <v>434</v>
      </c>
      <c r="B1356" s="297"/>
      <c r="C1356" s="228" t="s">
        <v>435</v>
      </c>
      <c r="D1356" s="227"/>
      <c r="E1356" s="228"/>
      <c r="F1356" s="229" t="s">
        <v>436</v>
      </c>
    </row>
    <row r="1357" customFormat="false" ht="12.75" hidden="false" customHeight="false" outlineLevel="0" collapsed="false">
      <c r="A1357" s="172"/>
      <c r="B1357" s="230" t="s">
        <v>437</v>
      </c>
      <c r="C1357" s="232"/>
      <c r="D1357" s="231"/>
      <c r="E1357" s="232"/>
      <c r="F1357" s="231"/>
    </row>
    <row r="1358" customFormat="false" ht="12.75" hidden="false" customHeight="false" outlineLevel="0" collapsed="false">
      <c r="A1358" s="172" t="s">
        <v>190</v>
      </c>
      <c r="B1358" s="233" t="s">
        <v>438</v>
      </c>
      <c r="C1358" s="232"/>
      <c r="D1358" s="238" t="n">
        <v>2</v>
      </c>
      <c r="E1358" s="156" t="n">
        <v>2</v>
      </c>
      <c r="F1358" s="238" t="n">
        <v>100</v>
      </c>
    </row>
    <row r="1359" customFormat="false" ht="12.75" hidden="false" customHeight="false" outlineLevel="0" collapsed="false">
      <c r="A1359" s="172" t="s">
        <v>439</v>
      </c>
      <c r="B1359" s="233" t="s">
        <v>440</v>
      </c>
      <c r="C1359" s="232"/>
      <c r="D1359" s="238" t="n">
        <v>6</v>
      </c>
      <c r="E1359" s="156" t="n">
        <v>16</v>
      </c>
      <c r="F1359" s="238" t="n">
        <v>100</v>
      </c>
    </row>
    <row r="1360" customFormat="false" ht="12.75" hidden="false" customHeight="false" outlineLevel="0" collapsed="false">
      <c r="A1360" s="169" t="s">
        <v>243</v>
      </c>
      <c r="B1360" s="241" t="s">
        <v>443</v>
      </c>
      <c r="C1360" s="156"/>
      <c r="D1360" s="238" t="n">
        <v>1</v>
      </c>
      <c r="E1360" s="156" t="n">
        <v>2</v>
      </c>
      <c r="F1360" s="238" t="n">
        <v>100</v>
      </c>
    </row>
    <row r="1361" customFormat="false" ht="12.75" hidden="false" customHeight="false" outlineLevel="0" collapsed="false">
      <c r="A1361" s="122" t="s">
        <v>255</v>
      </c>
      <c r="B1361" s="242" t="s">
        <v>101</v>
      </c>
      <c r="C1361" s="156"/>
      <c r="D1361" s="238" t="n">
        <v>1</v>
      </c>
      <c r="E1361" s="156" t="n">
        <v>2</v>
      </c>
      <c r="F1361" s="238" t="n">
        <v>100</v>
      </c>
    </row>
    <row r="1362" customFormat="false" ht="12.75" hidden="false" customHeight="false" outlineLevel="0" collapsed="false">
      <c r="A1362" s="191" t="s">
        <v>843</v>
      </c>
      <c r="B1362" s="245" t="s">
        <v>844</v>
      </c>
      <c r="C1362" s="156"/>
      <c r="D1362" s="238" t="n">
        <v>1</v>
      </c>
      <c r="E1362" s="156" t="n">
        <v>1</v>
      </c>
      <c r="F1362" s="238" t="n">
        <v>100</v>
      </c>
    </row>
    <row r="1363" customFormat="false" ht="12.75" hidden="false" customHeight="false" outlineLevel="0" collapsed="false">
      <c r="A1363" s="191" t="s">
        <v>845</v>
      </c>
      <c r="B1363" s="245" t="s">
        <v>846</v>
      </c>
      <c r="C1363" s="156"/>
      <c r="D1363" s="238" t="n">
        <v>1</v>
      </c>
      <c r="E1363" s="156" t="n">
        <v>1</v>
      </c>
      <c r="F1363" s="238" t="n">
        <v>100</v>
      </c>
    </row>
    <row r="1364" customFormat="false" ht="12.75" hidden="false" customHeight="false" outlineLevel="0" collapsed="false">
      <c r="A1364" s="134" t="s">
        <v>832</v>
      </c>
      <c r="B1364" s="237" t="s">
        <v>833</v>
      </c>
      <c r="C1364" s="156"/>
      <c r="D1364" s="238" t="n">
        <v>1</v>
      </c>
      <c r="E1364" s="156" t="n">
        <v>1</v>
      </c>
      <c r="F1364" s="238" t="n">
        <v>100</v>
      </c>
    </row>
    <row r="1365" customFormat="false" ht="12.75" hidden="false" customHeight="false" outlineLevel="0" collapsed="false">
      <c r="A1365" s="134" t="s">
        <v>847</v>
      </c>
      <c r="B1365" s="243" t="s">
        <v>848</v>
      </c>
      <c r="C1365" s="156"/>
      <c r="D1365" s="238" t="n">
        <v>1</v>
      </c>
      <c r="E1365" s="156" t="n">
        <v>1</v>
      </c>
      <c r="F1365" s="238" t="n">
        <v>100</v>
      </c>
    </row>
    <row r="1366" customFormat="false" ht="12.75" hidden="false" customHeight="false" outlineLevel="0" collapsed="false">
      <c r="A1366" s="281" t="s">
        <v>849</v>
      </c>
      <c r="B1366" s="305" t="s">
        <v>850</v>
      </c>
      <c r="C1366" s="238"/>
      <c r="D1366" s="238"/>
      <c r="E1366" s="156"/>
      <c r="F1366" s="238"/>
    </row>
    <row r="1367" customFormat="false" ht="12.75" hidden="false" customHeight="false" outlineLevel="0" collapsed="false">
      <c r="A1367" s="281" t="s">
        <v>529</v>
      </c>
      <c r="B1367" s="281" t="s">
        <v>530</v>
      </c>
      <c r="C1367" s="238"/>
      <c r="D1367" s="238" t="s">
        <v>533</v>
      </c>
      <c r="E1367" s="156" t="s">
        <v>533</v>
      </c>
      <c r="F1367" s="238" t="n">
        <v>100</v>
      </c>
    </row>
    <row r="1368" customFormat="false" ht="12.75" hidden="false" customHeight="false" outlineLevel="0" collapsed="false">
      <c r="A1368" s="191" t="s">
        <v>313</v>
      </c>
      <c r="B1368" s="255" t="s">
        <v>851</v>
      </c>
      <c r="C1368" s="155"/>
      <c r="D1368" s="234" t="n">
        <v>1</v>
      </c>
      <c r="E1368" s="155" t="n">
        <v>1</v>
      </c>
      <c r="F1368" s="234" t="n">
        <v>100</v>
      </c>
    </row>
    <row r="1369" customFormat="false" ht="12.75" hidden="false" customHeight="false" outlineLevel="0" collapsed="false">
      <c r="A1369" s="239" t="s">
        <v>273</v>
      </c>
      <c r="B1369" s="54" t="s">
        <v>274</v>
      </c>
      <c r="C1369" s="234"/>
      <c r="D1369" s="234" t="n">
        <v>1</v>
      </c>
      <c r="E1369" s="155" t="n">
        <v>1</v>
      </c>
      <c r="F1369" s="234" t="n">
        <v>50</v>
      </c>
    </row>
    <row r="1370" customFormat="false" ht="12.75" hidden="false" customHeight="false" outlineLevel="0" collapsed="false">
      <c r="A1370" s="249" t="s">
        <v>795</v>
      </c>
      <c r="B1370" s="324" t="s">
        <v>852</v>
      </c>
      <c r="C1370" s="156"/>
      <c r="D1370" s="238" t="n">
        <v>1</v>
      </c>
      <c r="E1370" s="156" t="n">
        <v>1</v>
      </c>
      <c r="F1370" s="238" t="n">
        <v>50</v>
      </c>
    </row>
    <row r="1371" customFormat="false" ht="12.75" hidden="false" customHeight="false" outlineLevel="0" collapsed="false">
      <c r="A1371" s="172" t="s">
        <v>219</v>
      </c>
      <c r="B1371" s="324" t="s">
        <v>853</v>
      </c>
      <c r="C1371" s="156"/>
      <c r="D1371" s="238" t="n">
        <v>10</v>
      </c>
      <c r="E1371" s="156" t="n">
        <v>12</v>
      </c>
      <c r="F1371" s="238" t="n">
        <v>50</v>
      </c>
    </row>
    <row r="1372" customFormat="false" ht="12.75" hidden="false" customHeight="false" outlineLevel="0" collapsed="false">
      <c r="A1372" s="134" t="s">
        <v>854</v>
      </c>
      <c r="B1372" s="354" t="s">
        <v>855</v>
      </c>
      <c r="C1372" s="155"/>
      <c r="D1372" s="234" t="n">
        <v>1</v>
      </c>
      <c r="E1372" s="155" t="n">
        <v>1</v>
      </c>
      <c r="F1372" s="234" t="n">
        <v>50</v>
      </c>
    </row>
    <row r="1373" customFormat="false" ht="12.75" hidden="false" customHeight="false" outlineLevel="0" collapsed="false">
      <c r="A1373" s="283"/>
      <c r="B1373" s="342" t="s">
        <v>473</v>
      </c>
      <c r="C1373" s="155"/>
      <c r="D1373" s="234"/>
      <c r="E1373" s="155"/>
      <c r="F1373" s="234"/>
    </row>
    <row r="1374" customFormat="false" ht="12.75" hidden="false" customHeight="false" outlineLevel="0" collapsed="false">
      <c r="A1374" s="283"/>
      <c r="B1374" s="255" t="s">
        <v>856</v>
      </c>
      <c r="C1374" s="155"/>
      <c r="D1374" s="234" t="s">
        <v>475</v>
      </c>
      <c r="E1374" s="155" t="s">
        <v>475</v>
      </c>
      <c r="F1374" s="234" t="n">
        <v>100</v>
      </c>
    </row>
    <row r="1375" customFormat="false" ht="12.75" hidden="false" customHeight="false" outlineLevel="0" collapsed="false">
      <c r="A1375" s="172"/>
      <c r="B1375" s="255" t="s">
        <v>857</v>
      </c>
      <c r="C1375" s="155"/>
      <c r="D1375" s="234" t="s">
        <v>475</v>
      </c>
      <c r="E1375" s="155" t="s">
        <v>475</v>
      </c>
      <c r="F1375" s="234" t="n">
        <v>100</v>
      </c>
    </row>
    <row r="1376" customFormat="false" ht="12.75" hidden="false" customHeight="false" outlineLevel="0" collapsed="false">
      <c r="A1376" s="191"/>
      <c r="B1376" s="255" t="s">
        <v>837</v>
      </c>
      <c r="C1376" s="155"/>
      <c r="D1376" s="234" t="s">
        <v>475</v>
      </c>
      <c r="E1376" s="155" t="s">
        <v>475</v>
      </c>
      <c r="F1376" s="234" t="n">
        <v>80</v>
      </c>
    </row>
    <row r="1377" customFormat="false" ht="12.75" hidden="false" customHeight="false" outlineLevel="0" collapsed="false">
      <c r="A1377" s="191"/>
      <c r="B1377" s="255" t="s">
        <v>480</v>
      </c>
      <c r="C1377" s="155"/>
      <c r="D1377" s="234" t="s">
        <v>475</v>
      </c>
      <c r="E1377" s="155" t="s">
        <v>475</v>
      </c>
      <c r="F1377" s="234" t="n">
        <v>80</v>
      </c>
    </row>
    <row r="1378" customFormat="false" ht="12.75" hidden="false" customHeight="false" outlineLevel="0" collapsed="false">
      <c r="A1378" s="283"/>
      <c r="B1378" s="295" t="s">
        <v>858</v>
      </c>
      <c r="C1378" s="155"/>
      <c r="D1378" s="234" t="s">
        <v>475</v>
      </c>
      <c r="E1378" s="155" t="s">
        <v>475</v>
      </c>
      <c r="F1378" s="234" t="n">
        <v>80</v>
      </c>
    </row>
    <row r="1379" customFormat="false" ht="12.75" hidden="false" customHeight="false" outlineLevel="0" collapsed="false">
      <c r="A1379" s="284"/>
      <c r="B1379" s="245" t="s">
        <v>478</v>
      </c>
      <c r="C1379" s="155"/>
      <c r="D1379" s="238" t="s">
        <v>475</v>
      </c>
      <c r="E1379" s="238" t="s">
        <v>475</v>
      </c>
      <c r="F1379" s="234" t="n">
        <v>50</v>
      </c>
    </row>
    <row r="1380" customFormat="false" ht="12.75" hidden="false" customHeight="false" outlineLevel="0" collapsed="false">
      <c r="A1380" s="284"/>
      <c r="B1380" s="245" t="s">
        <v>479</v>
      </c>
      <c r="C1380" s="155"/>
      <c r="D1380" s="238" t="s">
        <v>475</v>
      </c>
      <c r="E1380" s="238" t="s">
        <v>475</v>
      </c>
      <c r="F1380" s="234" t="n">
        <v>50</v>
      </c>
    </row>
    <row r="1381" customFormat="false" ht="12.75" hidden="false" customHeight="false" outlineLevel="0" collapsed="false">
      <c r="A1381" s="284"/>
      <c r="B1381" s="157" t="s">
        <v>482</v>
      </c>
      <c r="C1381" s="234"/>
      <c r="D1381" s="156" t="s">
        <v>475</v>
      </c>
      <c r="E1381" s="238" t="s">
        <v>475</v>
      </c>
      <c r="F1381" s="234" t="n">
        <v>50</v>
      </c>
    </row>
    <row r="1382" customFormat="false" ht="12.75" hidden="false" customHeight="false" outlineLevel="0" collapsed="false">
      <c r="A1382" s="284"/>
      <c r="B1382" s="157" t="s">
        <v>483</v>
      </c>
      <c r="C1382" s="234"/>
      <c r="D1382" s="156" t="s">
        <v>475</v>
      </c>
      <c r="E1382" s="238" t="s">
        <v>475</v>
      </c>
      <c r="F1382" s="234" t="n">
        <v>50</v>
      </c>
    </row>
    <row r="1383" customFormat="false" ht="12.75" hidden="false" customHeight="false" outlineLevel="0" collapsed="false">
      <c r="A1383" s="284"/>
      <c r="B1383" s="245" t="s">
        <v>474</v>
      </c>
      <c r="C1383" s="155"/>
      <c r="D1383" s="238" t="s">
        <v>475</v>
      </c>
      <c r="E1383" s="238" t="s">
        <v>475</v>
      </c>
      <c r="F1383" s="234" t="n">
        <v>50</v>
      </c>
    </row>
    <row r="1384" customFormat="false" ht="12.75" hidden="false" customHeight="false" outlineLevel="0" collapsed="false">
      <c r="A1384" s="283"/>
      <c r="B1384" s="295" t="s">
        <v>859</v>
      </c>
      <c r="C1384" s="155"/>
      <c r="D1384" s="234" t="s">
        <v>475</v>
      </c>
      <c r="E1384" s="155" t="s">
        <v>475</v>
      </c>
      <c r="F1384" s="234" t="n">
        <v>10</v>
      </c>
    </row>
    <row r="1385" customFormat="false" ht="12.75" hidden="false" customHeight="false" outlineLevel="0" collapsed="false">
      <c r="A1385" s="249"/>
      <c r="B1385" s="327" t="s">
        <v>486</v>
      </c>
      <c r="C1385" s="155"/>
      <c r="D1385" s="234"/>
      <c r="E1385" s="155"/>
      <c r="F1385" s="234"/>
    </row>
    <row r="1386" customFormat="false" ht="12.75" hidden="false" customHeight="false" outlineLevel="0" collapsed="false">
      <c r="A1386" s="169" t="s">
        <v>487</v>
      </c>
      <c r="B1386" s="321" t="s">
        <v>488</v>
      </c>
      <c r="C1386" s="155"/>
      <c r="D1386" s="234" t="n">
        <v>1</v>
      </c>
      <c r="E1386" s="155" t="n">
        <v>1</v>
      </c>
      <c r="F1386" s="234" t="n">
        <v>50</v>
      </c>
    </row>
    <row r="1387" customFormat="false" ht="12.75" hidden="false" customHeight="false" outlineLevel="0" collapsed="false">
      <c r="A1387" s="134" t="s">
        <v>338</v>
      </c>
      <c r="B1387" s="243" t="s">
        <v>489</v>
      </c>
      <c r="C1387" s="155"/>
      <c r="D1387" s="234" t="n">
        <v>1</v>
      </c>
      <c r="E1387" s="155" t="n">
        <v>2</v>
      </c>
      <c r="F1387" s="234" t="n">
        <v>50</v>
      </c>
    </row>
    <row r="1388" customFormat="false" ht="12.75" hidden="false" customHeight="false" outlineLevel="0" collapsed="false">
      <c r="A1388" s="169" t="s">
        <v>384</v>
      </c>
      <c r="B1388" s="241" t="s">
        <v>490</v>
      </c>
      <c r="C1388" s="155"/>
      <c r="D1388" s="234" t="n">
        <v>1</v>
      </c>
      <c r="E1388" s="155" t="n">
        <v>1</v>
      </c>
      <c r="F1388" s="234" t="n">
        <v>50</v>
      </c>
    </row>
    <row r="1389" customFormat="false" ht="12.75" hidden="false" customHeight="false" outlineLevel="0" collapsed="false">
      <c r="A1389" s="122"/>
      <c r="B1389" s="252" t="s">
        <v>491</v>
      </c>
      <c r="C1389" s="155"/>
      <c r="D1389" s="234"/>
      <c r="E1389" s="155"/>
      <c r="F1389" s="234"/>
    </row>
    <row r="1390" customFormat="false" ht="12.75" hidden="false" customHeight="false" outlineLevel="0" collapsed="false">
      <c r="A1390" s="191" t="s">
        <v>860</v>
      </c>
      <c r="B1390" s="245" t="s">
        <v>861</v>
      </c>
      <c r="C1390" s="155"/>
      <c r="D1390" s="234" t="n">
        <v>1</v>
      </c>
      <c r="E1390" s="155" t="n">
        <v>2</v>
      </c>
      <c r="F1390" s="234" t="n">
        <v>50</v>
      </c>
    </row>
    <row r="1391" customFormat="false" ht="12.75" hidden="false" customHeight="false" outlineLevel="0" collapsed="false">
      <c r="A1391" s="134" t="s">
        <v>862</v>
      </c>
      <c r="B1391" s="245" t="s">
        <v>863</v>
      </c>
      <c r="C1391" s="155"/>
      <c r="D1391" s="234" t="n">
        <v>1</v>
      </c>
      <c r="E1391" s="155" t="n">
        <v>1</v>
      </c>
      <c r="F1391" s="234" t="n">
        <v>2</v>
      </c>
    </row>
    <row r="1392" customFormat="false" ht="12.75" hidden="false" customHeight="false" outlineLevel="0" collapsed="false">
      <c r="A1392" s="134"/>
      <c r="B1392" s="332" t="s">
        <v>498</v>
      </c>
      <c r="C1392" s="155"/>
      <c r="D1392" s="234"/>
      <c r="E1392" s="155"/>
      <c r="F1392" s="234"/>
    </row>
    <row r="1393" customFormat="false" ht="12.75" hidden="false" customHeight="false" outlineLevel="0" collapsed="false">
      <c r="A1393" s="122" t="s">
        <v>864</v>
      </c>
      <c r="B1393" s="299" t="s">
        <v>865</v>
      </c>
      <c r="C1393" s="155"/>
      <c r="D1393" s="234" t="n">
        <v>5</v>
      </c>
      <c r="E1393" s="155" t="n">
        <v>8</v>
      </c>
      <c r="F1393" s="234" t="n">
        <v>100</v>
      </c>
    </row>
    <row r="1394" customFormat="false" ht="12.75" hidden="false" customHeight="false" outlineLevel="0" collapsed="false">
      <c r="A1394" s="303" t="s">
        <v>803</v>
      </c>
      <c r="B1394" s="47" t="s">
        <v>804</v>
      </c>
      <c r="C1394" s="155"/>
      <c r="D1394" s="234" t="n">
        <v>6</v>
      </c>
      <c r="E1394" s="155" t="n">
        <v>8</v>
      </c>
      <c r="F1394" s="234" t="n">
        <v>100</v>
      </c>
    </row>
    <row r="1395" customFormat="false" ht="12.75" hidden="false" customHeight="false" outlineLevel="0" collapsed="false">
      <c r="A1395" s="125" t="s">
        <v>499</v>
      </c>
      <c r="B1395" s="243" t="s">
        <v>866</v>
      </c>
      <c r="C1395" s="155"/>
      <c r="D1395" s="234" t="n">
        <v>5</v>
      </c>
      <c r="E1395" s="155" t="n">
        <v>7</v>
      </c>
      <c r="F1395" s="234" t="n">
        <v>50</v>
      </c>
    </row>
    <row r="1396" customFormat="false" ht="12.75" hidden="false" customHeight="false" outlineLevel="0" collapsed="false">
      <c r="A1396" s="134"/>
      <c r="B1396" s="243" t="s">
        <v>506</v>
      </c>
      <c r="C1396" s="155"/>
      <c r="D1396" s="234" t="n">
        <v>12</v>
      </c>
      <c r="E1396" s="155" t="n">
        <v>18</v>
      </c>
      <c r="F1396" s="234" t="n">
        <v>100</v>
      </c>
    </row>
    <row r="1397" customFormat="false" ht="12.75" hidden="false" customHeight="false" outlineLevel="0" collapsed="false">
      <c r="A1397" s="172"/>
      <c r="B1397" s="301" t="s">
        <v>507</v>
      </c>
      <c r="C1397" s="155"/>
      <c r="D1397" s="234"/>
      <c r="E1397" s="155"/>
      <c r="F1397" s="234"/>
    </row>
    <row r="1398" customFormat="false" ht="24" hidden="false" customHeight="false" outlineLevel="0" collapsed="false">
      <c r="A1398" s="191"/>
      <c r="B1398" s="343" t="s">
        <v>867</v>
      </c>
      <c r="C1398" s="155"/>
      <c r="D1398" s="234"/>
      <c r="E1398" s="155"/>
      <c r="F1398" s="234"/>
    </row>
    <row r="1399" customFormat="false" ht="12.75" hidden="false" customHeight="false" outlineLevel="0" collapsed="false">
      <c r="A1399" s="191"/>
      <c r="B1399" s="256" t="s">
        <v>512</v>
      </c>
      <c r="C1399" s="157"/>
      <c r="D1399" s="255"/>
      <c r="E1399" s="157"/>
      <c r="F1399" s="238"/>
    </row>
    <row r="1400" customFormat="false" ht="60" hidden="false" customHeight="false" outlineLevel="0" collapsed="false">
      <c r="A1400" s="191"/>
      <c r="B1400" s="285" t="s">
        <v>868</v>
      </c>
      <c r="C1400" s="157"/>
      <c r="D1400" s="255"/>
      <c r="E1400" s="157"/>
      <c r="F1400" s="238"/>
    </row>
    <row r="1401" customFormat="false" ht="12.75" hidden="false" customHeight="false" outlineLevel="0" collapsed="false">
      <c r="A1401" s="191"/>
      <c r="B1401" s="285"/>
      <c r="C1401" s="157"/>
      <c r="D1401" s="255"/>
      <c r="E1401" s="157"/>
      <c r="F1401" s="238"/>
    </row>
    <row r="1402" customFormat="false" ht="12.75" hidden="false" customHeight="false" outlineLevel="0" collapsed="false">
      <c r="A1402" s="191"/>
      <c r="B1402" s="263" t="s">
        <v>517</v>
      </c>
      <c r="C1402" s="232" t="s">
        <v>430</v>
      </c>
      <c r="D1402" s="255"/>
      <c r="E1402" s="157"/>
      <c r="F1402" s="238"/>
    </row>
    <row r="1403" customFormat="false" ht="12.75" hidden="false" customHeight="false" outlineLevel="0" collapsed="false">
      <c r="A1403" s="191"/>
      <c r="B1403" s="264" t="s">
        <v>519</v>
      </c>
      <c r="C1403" s="157" t="n">
        <v>5</v>
      </c>
      <c r="D1403" s="255"/>
      <c r="E1403" s="157"/>
      <c r="F1403" s="238"/>
    </row>
    <row r="1404" customFormat="false" ht="12.75" hidden="false" customHeight="false" outlineLevel="0" collapsed="false">
      <c r="A1404" s="191"/>
      <c r="B1404" s="264" t="s">
        <v>521</v>
      </c>
      <c r="C1404" s="157" t="n">
        <v>80</v>
      </c>
      <c r="D1404" s="265"/>
      <c r="E1404" s="157"/>
      <c r="F1404" s="238"/>
    </row>
    <row r="1405" customFormat="false" ht="12.75" hidden="false" customHeight="false" outlineLevel="0" collapsed="false">
      <c r="A1405" s="191"/>
      <c r="B1405" s="264" t="s">
        <v>523</v>
      </c>
      <c r="C1405" s="157" t="n">
        <v>15</v>
      </c>
      <c r="D1405" s="255"/>
      <c r="E1405" s="157"/>
      <c r="F1405" s="238"/>
    </row>
    <row r="1406" customFormat="false" ht="12.75" hidden="false" customHeight="false" outlineLevel="0" collapsed="false">
      <c r="A1406" s="191"/>
      <c r="B1406" s="264" t="s">
        <v>525</v>
      </c>
      <c r="C1406" s="157" t="n">
        <v>5</v>
      </c>
      <c r="D1406" s="255"/>
      <c r="E1406" s="157"/>
      <c r="F1406" s="238"/>
    </row>
    <row r="1407" customFormat="false" ht="13.5" hidden="false" customHeight="false" outlineLevel="0" collapsed="false">
      <c r="A1407" s="268"/>
      <c r="B1407" s="269" t="s">
        <v>527</v>
      </c>
      <c r="C1407" s="272" t="s">
        <v>1</v>
      </c>
      <c r="D1407" s="271"/>
      <c r="E1407" s="272"/>
      <c r="F1407" s="273"/>
    </row>
    <row r="1408" customFormat="false" ht="26.25" hidden="false" customHeight="true" outlineLevel="0" collapsed="false">
      <c r="A1408" s="177"/>
      <c r="B1408" s="368"/>
      <c r="C1408" s="157"/>
      <c r="D1408" s="157"/>
      <c r="E1408" s="157"/>
      <c r="F1408" s="156"/>
    </row>
    <row r="1409" customFormat="false" ht="12.75" hidden="false" customHeight="false" outlineLevel="0" collapsed="false">
      <c r="A1409" s="480" t="s">
        <v>424</v>
      </c>
      <c r="B1409" s="481" t="s">
        <v>869</v>
      </c>
      <c r="C1409" s="217" t="s">
        <v>426</v>
      </c>
      <c r="D1409" s="216"/>
      <c r="E1409" s="217"/>
      <c r="F1409" s="218"/>
    </row>
    <row r="1410" customFormat="false" ht="13.5" hidden="false" customHeight="false" outlineLevel="0" collapsed="false">
      <c r="A1410" s="475" t="s">
        <v>427</v>
      </c>
      <c r="B1410" s="477"/>
      <c r="C1410" s="221" t="s">
        <v>428</v>
      </c>
      <c r="D1410" s="220" t="s">
        <v>561</v>
      </c>
      <c r="E1410" s="221" t="s">
        <v>429</v>
      </c>
      <c r="F1410" s="222" t="s">
        <v>430</v>
      </c>
    </row>
    <row r="1411" customFormat="false" ht="12.75" hidden="false" customHeight="false" outlineLevel="0" collapsed="false">
      <c r="A1411" s="213" t="s">
        <v>431</v>
      </c>
      <c r="B1411" s="223" t="s">
        <v>432</v>
      </c>
      <c r="C1411" s="224" t="s">
        <v>428</v>
      </c>
      <c r="D1411" s="229" t="n">
        <v>8</v>
      </c>
      <c r="E1411" s="224" t="n">
        <v>12</v>
      </c>
      <c r="F1411" s="222" t="s">
        <v>433</v>
      </c>
    </row>
    <row r="1412" customFormat="false" ht="12.75" hidden="false" customHeight="false" outlineLevel="0" collapsed="false">
      <c r="A1412" s="225" t="s">
        <v>434</v>
      </c>
      <c r="B1412" s="297"/>
      <c r="C1412" s="228" t="s">
        <v>435</v>
      </c>
      <c r="D1412" s="227"/>
      <c r="E1412" s="228"/>
      <c r="F1412" s="229" t="s">
        <v>436</v>
      </c>
    </row>
    <row r="1413" customFormat="false" ht="12.75" hidden="false" customHeight="false" outlineLevel="0" collapsed="false">
      <c r="A1413" s="172"/>
      <c r="B1413" s="230" t="s">
        <v>437</v>
      </c>
      <c r="C1413" s="232"/>
      <c r="D1413" s="231"/>
      <c r="E1413" s="232"/>
      <c r="F1413" s="231"/>
    </row>
    <row r="1414" customFormat="false" ht="12.75" hidden="false" customHeight="false" outlineLevel="0" collapsed="false">
      <c r="A1414" s="172" t="s">
        <v>190</v>
      </c>
      <c r="B1414" s="233" t="s">
        <v>438</v>
      </c>
      <c r="C1414" s="232"/>
      <c r="D1414" s="234" t="n">
        <v>2</v>
      </c>
      <c r="E1414" s="155" t="n">
        <v>2</v>
      </c>
      <c r="F1414" s="234" t="n">
        <v>100</v>
      </c>
    </row>
    <row r="1415" customFormat="false" ht="12.75" hidden="false" customHeight="false" outlineLevel="0" collapsed="false">
      <c r="A1415" s="172" t="s">
        <v>439</v>
      </c>
      <c r="B1415" s="233" t="s">
        <v>440</v>
      </c>
      <c r="C1415" s="232"/>
      <c r="D1415" s="234" t="n">
        <v>8</v>
      </c>
      <c r="E1415" s="155" t="n">
        <v>10</v>
      </c>
      <c r="F1415" s="234" t="n">
        <v>100</v>
      </c>
    </row>
    <row r="1416" customFormat="false" ht="12.75" hidden="false" customHeight="false" outlineLevel="0" collapsed="false">
      <c r="A1416" s="169" t="s">
        <v>243</v>
      </c>
      <c r="B1416" s="241" t="s">
        <v>443</v>
      </c>
      <c r="C1416" s="156"/>
      <c r="D1416" s="238" t="n">
        <v>1</v>
      </c>
      <c r="E1416" s="156" t="n">
        <v>2</v>
      </c>
      <c r="F1416" s="238" t="n">
        <v>100</v>
      </c>
    </row>
    <row r="1417" customFormat="false" ht="12.75" hidden="false" customHeight="false" outlineLevel="0" collapsed="false">
      <c r="A1417" s="122" t="s">
        <v>255</v>
      </c>
      <c r="B1417" s="242" t="s">
        <v>101</v>
      </c>
      <c r="C1417" s="156"/>
      <c r="D1417" s="238" t="n">
        <v>1</v>
      </c>
      <c r="E1417" s="156" t="n">
        <v>2</v>
      </c>
      <c r="F1417" s="238" t="n">
        <v>100</v>
      </c>
    </row>
    <row r="1418" customFormat="false" ht="12.75" hidden="false" customHeight="false" outlineLevel="0" collapsed="false">
      <c r="A1418" s="191" t="s">
        <v>663</v>
      </c>
      <c r="B1418" s="245" t="s">
        <v>664</v>
      </c>
      <c r="C1418" s="156"/>
      <c r="D1418" s="238" t="s">
        <v>533</v>
      </c>
      <c r="E1418" s="156" t="s">
        <v>533</v>
      </c>
      <c r="F1418" s="238" t="n">
        <v>50</v>
      </c>
    </row>
    <row r="1419" customFormat="false" ht="12.75" hidden="false" customHeight="false" outlineLevel="0" collapsed="false">
      <c r="A1419" s="191" t="s">
        <v>843</v>
      </c>
      <c r="B1419" s="245" t="s">
        <v>844</v>
      </c>
      <c r="C1419" s="156"/>
      <c r="D1419" s="238" t="n">
        <v>1</v>
      </c>
      <c r="E1419" s="156" t="n">
        <v>1</v>
      </c>
      <c r="F1419" s="238" t="n">
        <v>20</v>
      </c>
    </row>
    <row r="1420" customFormat="false" ht="12.75" hidden="false" customHeight="false" outlineLevel="0" collapsed="false">
      <c r="A1420" s="172" t="s">
        <v>219</v>
      </c>
      <c r="B1420" s="324" t="s">
        <v>853</v>
      </c>
      <c r="C1420" s="156"/>
      <c r="D1420" s="238" t="n">
        <v>1</v>
      </c>
      <c r="E1420" s="156" t="n">
        <v>1</v>
      </c>
      <c r="F1420" s="238" t="n">
        <v>100</v>
      </c>
    </row>
    <row r="1421" customFormat="false" ht="12.75" hidden="false" customHeight="false" outlineLevel="0" collapsed="false">
      <c r="A1421" s="191" t="s">
        <v>845</v>
      </c>
      <c r="B1421" s="245" t="s">
        <v>846</v>
      </c>
      <c r="C1421" s="156"/>
      <c r="D1421" s="238" t="n">
        <v>1</v>
      </c>
      <c r="E1421" s="156" t="n">
        <v>1</v>
      </c>
      <c r="F1421" s="238" t="n">
        <v>5</v>
      </c>
    </row>
    <row r="1422" customFormat="false" ht="12.75" hidden="false" customHeight="false" outlineLevel="0" collapsed="false">
      <c r="A1422" s="249" t="s">
        <v>795</v>
      </c>
      <c r="B1422" s="244" t="s">
        <v>852</v>
      </c>
      <c r="C1422" s="156"/>
      <c r="D1422" s="238" t="n">
        <v>1</v>
      </c>
      <c r="E1422" s="156" t="n">
        <v>1</v>
      </c>
      <c r="F1422" s="238" t="n">
        <v>2</v>
      </c>
    </row>
    <row r="1423" customFormat="false" ht="12.75" hidden="false" customHeight="false" outlineLevel="0" collapsed="false">
      <c r="A1423" s="283"/>
      <c r="B1423" s="342" t="s">
        <v>473</v>
      </c>
      <c r="C1423" s="155"/>
      <c r="D1423" s="234"/>
      <c r="E1423" s="155"/>
      <c r="F1423" s="234"/>
    </row>
    <row r="1424" customFormat="false" ht="12.75" hidden="false" customHeight="false" outlineLevel="0" collapsed="false">
      <c r="A1424" s="283"/>
      <c r="B1424" s="295" t="s">
        <v>870</v>
      </c>
      <c r="C1424" s="155"/>
      <c r="D1424" s="234" t="s">
        <v>475</v>
      </c>
      <c r="E1424" s="155" t="s">
        <v>475</v>
      </c>
      <c r="F1424" s="234" t="n">
        <v>100</v>
      </c>
    </row>
    <row r="1425" customFormat="false" ht="12.75" hidden="false" customHeight="false" outlineLevel="0" collapsed="false">
      <c r="A1425" s="191"/>
      <c r="B1425" s="255" t="s">
        <v>837</v>
      </c>
      <c r="C1425" s="155"/>
      <c r="D1425" s="234" t="s">
        <v>475</v>
      </c>
      <c r="E1425" s="155" t="s">
        <v>475</v>
      </c>
      <c r="F1425" s="234" t="n">
        <v>100</v>
      </c>
    </row>
    <row r="1426" customFormat="false" ht="12.75" hidden="false" customHeight="false" outlineLevel="0" collapsed="false">
      <c r="A1426" s="283"/>
      <c r="B1426" s="295" t="s">
        <v>476</v>
      </c>
      <c r="C1426" s="155"/>
      <c r="D1426" s="234" t="s">
        <v>475</v>
      </c>
      <c r="E1426" s="155" t="s">
        <v>475</v>
      </c>
      <c r="F1426" s="234" t="n">
        <v>80</v>
      </c>
    </row>
    <row r="1427" customFormat="false" ht="12.75" hidden="false" customHeight="false" outlineLevel="0" collapsed="false">
      <c r="A1427" s="191"/>
      <c r="B1427" s="255" t="s">
        <v>837</v>
      </c>
      <c r="C1427" s="155"/>
      <c r="D1427" s="234" t="s">
        <v>475</v>
      </c>
      <c r="E1427" s="155" t="s">
        <v>475</v>
      </c>
      <c r="F1427" s="234" t="n">
        <v>80</v>
      </c>
    </row>
    <row r="1428" customFormat="false" ht="36" hidden="false" customHeight="false" outlineLevel="0" collapsed="false">
      <c r="A1428" s="172"/>
      <c r="B1428" s="255" t="s">
        <v>871</v>
      </c>
      <c r="C1428" s="155"/>
      <c r="D1428" s="234" t="s">
        <v>475</v>
      </c>
      <c r="E1428" s="155" t="s">
        <v>475</v>
      </c>
      <c r="F1428" s="234" t="n">
        <v>50</v>
      </c>
    </row>
    <row r="1429" customFormat="false" ht="12.75" hidden="false" customHeight="false" outlineLevel="0" collapsed="false">
      <c r="A1429" s="283"/>
      <c r="B1429" s="295" t="s">
        <v>872</v>
      </c>
      <c r="C1429" s="155"/>
      <c r="D1429" s="234" t="s">
        <v>475</v>
      </c>
      <c r="E1429" s="155" t="s">
        <v>475</v>
      </c>
      <c r="F1429" s="234" t="n">
        <v>20</v>
      </c>
    </row>
    <row r="1430" customFormat="false" ht="12.75" hidden="false" customHeight="false" outlineLevel="0" collapsed="false">
      <c r="A1430" s="283"/>
      <c r="B1430" s="295" t="s">
        <v>799</v>
      </c>
      <c r="C1430" s="155"/>
      <c r="D1430" s="234" t="s">
        <v>475</v>
      </c>
      <c r="E1430" s="155" t="s">
        <v>475</v>
      </c>
      <c r="F1430" s="234" t="n">
        <v>20</v>
      </c>
    </row>
    <row r="1431" customFormat="false" ht="12.75" hidden="false" customHeight="false" outlineLevel="0" collapsed="false">
      <c r="A1431" s="134"/>
      <c r="B1431" s="332" t="s">
        <v>498</v>
      </c>
      <c r="C1431" s="155"/>
      <c r="D1431" s="234"/>
      <c r="E1431" s="155"/>
      <c r="F1431" s="234"/>
    </row>
    <row r="1432" customFormat="false" ht="12.75" hidden="false" customHeight="false" outlineLevel="0" collapsed="false">
      <c r="A1432" s="122" t="s">
        <v>864</v>
      </c>
      <c r="B1432" s="299" t="s">
        <v>873</v>
      </c>
      <c r="C1432" s="155"/>
      <c r="D1432" s="234" t="n">
        <v>5</v>
      </c>
      <c r="E1432" s="155" t="n">
        <v>8</v>
      </c>
      <c r="F1432" s="234" t="n">
        <v>100</v>
      </c>
    </row>
    <row r="1433" customFormat="false" ht="12.75" hidden="false" customHeight="false" outlineLevel="0" collapsed="false">
      <c r="A1433" s="303" t="s">
        <v>803</v>
      </c>
      <c r="B1433" s="47" t="s">
        <v>804</v>
      </c>
      <c r="C1433" s="155"/>
      <c r="D1433" s="234" t="n">
        <v>6</v>
      </c>
      <c r="E1433" s="155" t="n">
        <v>8</v>
      </c>
      <c r="F1433" s="234" t="n">
        <v>100</v>
      </c>
    </row>
    <row r="1434" customFormat="false" ht="12.75" hidden="false" customHeight="false" outlineLevel="0" collapsed="false">
      <c r="A1434" s="172"/>
      <c r="B1434" s="354" t="s">
        <v>874</v>
      </c>
      <c r="C1434" s="155"/>
      <c r="D1434" s="234" t="n">
        <v>5</v>
      </c>
      <c r="E1434" s="155" t="n">
        <v>7</v>
      </c>
      <c r="F1434" s="234" t="n">
        <v>80</v>
      </c>
    </row>
    <row r="1435" customFormat="false" ht="12.75" hidden="false" customHeight="false" outlineLevel="0" collapsed="false">
      <c r="A1435" s="134"/>
      <c r="B1435" s="243" t="s">
        <v>506</v>
      </c>
      <c r="C1435" s="155"/>
      <c r="D1435" s="234" t="n">
        <v>8</v>
      </c>
      <c r="E1435" s="155" t="n">
        <v>12</v>
      </c>
      <c r="F1435" s="234" t="n">
        <v>100</v>
      </c>
    </row>
    <row r="1436" customFormat="false" ht="12.75" hidden="false" customHeight="false" outlineLevel="0" collapsed="false">
      <c r="A1436" s="172"/>
      <c r="B1436" s="301" t="s">
        <v>507</v>
      </c>
      <c r="C1436" s="155"/>
      <c r="D1436" s="234"/>
      <c r="E1436" s="155"/>
      <c r="F1436" s="234"/>
    </row>
    <row r="1437" customFormat="false" ht="24" hidden="false" customHeight="false" outlineLevel="0" collapsed="false">
      <c r="A1437" s="191"/>
      <c r="B1437" s="343" t="s">
        <v>875</v>
      </c>
      <c r="C1437" s="155"/>
      <c r="D1437" s="234"/>
      <c r="E1437" s="155"/>
      <c r="F1437" s="234"/>
    </row>
    <row r="1438" customFormat="false" ht="12.75" hidden="false" customHeight="false" outlineLevel="0" collapsed="false">
      <c r="A1438" s="191"/>
      <c r="B1438" s="333" t="s">
        <v>509</v>
      </c>
      <c r="C1438" s="155"/>
      <c r="D1438" s="234"/>
      <c r="E1438" s="155"/>
      <c r="F1438" s="234"/>
    </row>
    <row r="1439" customFormat="false" ht="36" hidden="false" customHeight="false" outlineLevel="0" collapsed="false">
      <c r="A1439" s="191"/>
      <c r="B1439" s="285" t="s">
        <v>876</v>
      </c>
      <c r="C1439" s="155"/>
      <c r="D1439" s="234"/>
      <c r="E1439" s="155"/>
      <c r="F1439" s="234"/>
    </row>
    <row r="1440" customFormat="false" ht="12.75" hidden="false" customHeight="false" outlineLevel="0" collapsed="false">
      <c r="A1440" s="191"/>
      <c r="B1440" s="256" t="s">
        <v>512</v>
      </c>
      <c r="C1440" s="155"/>
      <c r="D1440" s="234"/>
      <c r="E1440" s="155"/>
      <c r="F1440" s="234"/>
    </row>
    <row r="1441" customFormat="false" ht="96" hidden="false" customHeight="false" outlineLevel="0" collapsed="false">
      <c r="A1441" s="191"/>
      <c r="B1441" s="285" t="s">
        <v>877</v>
      </c>
      <c r="C1441" s="157"/>
      <c r="D1441" s="255"/>
      <c r="E1441" s="157"/>
      <c r="F1441" s="238"/>
    </row>
    <row r="1442" customFormat="false" ht="12.75" hidden="false" customHeight="false" outlineLevel="0" collapsed="false">
      <c r="A1442" s="191"/>
      <c r="B1442" s="285"/>
      <c r="C1442" s="157"/>
      <c r="D1442" s="255"/>
      <c r="E1442" s="157"/>
      <c r="F1442" s="238"/>
    </row>
    <row r="1443" customFormat="false" ht="22.5" hidden="false" customHeight="true" outlineLevel="0" collapsed="false">
      <c r="A1443" s="191"/>
      <c r="B1443" s="263" t="s">
        <v>517</v>
      </c>
      <c r="C1443" s="232" t="s">
        <v>430</v>
      </c>
      <c r="D1443" s="255"/>
      <c r="E1443" s="157"/>
      <c r="F1443" s="238"/>
    </row>
    <row r="1444" customFormat="false" ht="22.5" hidden="false" customHeight="true" outlineLevel="0" collapsed="false">
      <c r="A1444" s="191"/>
      <c r="B1444" s="264" t="s">
        <v>519</v>
      </c>
      <c r="C1444" s="157" t="n">
        <v>80</v>
      </c>
      <c r="D1444" s="255"/>
      <c r="E1444" s="157"/>
      <c r="F1444" s="238"/>
    </row>
    <row r="1445" customFormat="false" ht="22.5" hidden="false" customHeight="true" outlineLevel="0" collapsed="false">
      <c r="A1445" s="191"/>
      <c r="B1445" s="264" t="s">
        <v>521</v>
      </c>
      <c r="C1445" s="157" t="n">
        <v>20</v>
      </c>
      <c r="D1445" s="265"/>
      <c r="E1445" s="157"/>
      <c r="F1445" s="238"/>
    </row>
    <row r="1446" customFormat="false" ht="22.5" hidden="false" customHeight="true" outlineLevel="0" collapsed="false">
      <c r="A1446" s="191"/>
      <c r="B1446" s="264" t="s">
        <v>523</v>
      </c>
      <c r="C1446" s="157" t="n">
        <v>0</v>
      </c>
      <c r="D1446" s="255"/>
      <c r="E1446" s="157"/>
      <c r="F1446" s="238"/>
    </row>
    <row r="1447" customFormat="false" ht="22.5" hidden="false" customHeight="true" outlineLevel="0" collapsed="false">
      <c r="A1447" s="191"/>
      <c r="B1447" s="264" t="s">
        <v>525</v>
      </c>
      <c r="C1447" s="157" t="n">
        <v>0</v>
      </c>
      <c r="D1447" s="255"/>
      <c r="E1447" s="157"/>
      <c r="F1447" s="238"/>
    </row>
    <row r="1448" customFormat="false" ht="22.5" hidden="false" customHeight="true" outlineLevel="0" collapsed="false">
      <c r="A1448" s="268"/>
      <c r="B1448" s="269" t="s">
        <v>527</v>
      </c>
      <c r="C1448" s="272" t="n">
        <v>0</v>
      </c>
      <c r="D1448" s="271"/>
      <c r="E1448" s="272"/>
      <c r="F1448" s="273"/>
    </row>
    <row r="1449" customFormat="false" ht="75.75" hidden="false" customHeight="true" outlineLevel="0" collapsed="false">
      <c r="A1449" s="177"/>
      <c r="B1449" s="368"/>
      <c r="C1449" s="157"/>
      <c r="D1449" s="157"/>
      <c r="E1449" s="157"/>
      <c r="F1449" s="156"/>
    </row>
    <row r="1450" customFormat="false" ht="24" hidden="false" customHeight="false" outlineLevel="0" collapsed="false">
      <c r="A1450" s="480" t="s">
        <v>424</v>
      </c>
      <c r="B1450" s="481" t="s">
        <v>878</v>
      </c>
      <c r="C1450" s="217" t="s">
        <v>426</v>
      </c>
      <c r="D1450" s="216"/>
      <c r="E1450" s="217"/>
      <c r="F1450" s="218"/>
    </row>
    <row r="1451" customFormat="false" ht="13.5" hidden="false" customHeight="false" outlineLevel="0" collapsed="false">
      <c r="A1451" s="475" t="s">
        <v>427</v>
      </c>
      <c r="B1451" s="477"/>
      <c r="C1451" s="221" t="s">
        <v>428</v>
      </c>
      <c r="D1451" s="220" t="s">
        <v>561</v>
      </c>
      <c r="E1451" s="221" t="s">
        <v>429</v>
      </c>
      <c r="F1451" s="222" t="s">
        <v>430</v>
      </c>
    </row>
    <row r="1452" customFormat="false" ht="12.75" hidden="false" customHeight="false" outlineLevel="0" collapsed="false">
      <c r="A1452" s="213" t="s">
        <v>431</v>
      </c>
      <c r="B1452" s="318" t="s">
        <v>432</v>
      </c>
      <c r="C1452" s="224" t="s">
        <v>428</v>
      </c>
      <c r="D1452" s="229" t="n">
        <v>10</v>
      </c>
      <c r="E1452" s="224" t="n">
        <v>18</v>
      </c>
      <c r="F1452" s="222" t="s">
        <v>433</v>
      </c>
    </row>
    <row r="1453" customFormat="false" ht="12.75" hidden="false" customHeight="false" outlineLevel="0" collapsed="false">
      <c r="A1453" s="225" t="s">
        <v>434</v>
      </c>
      <c r="B1453" s="319"/>
      <c r="C1453" s="228" t="s">
        <v>435</v>
      </c>
      <c r="D1453" s="227"/>
      <c r="E1453" s="228"/>
      <c r="F1453" s="229" t="s">
        <v>436</v>
      </c>
    </row>
    <row r="1454" customFormat="false" ht="12.75" hidden="false" customHeight="false" outlineLevel="0" collapsed="false">
      <c r="A1454" s="172"/>
      <c r="B1454" s="301" t="s">
        <v>437</v>
      </c>
      <c r="C1454" s="232"/>
      <c r="D1454" s="231"/>
      <c r="E1454" s="232"/>
      <c r="F1454" s="231"/>
    </row>
    <row r="1455" customFormat="false" ht="12.75" hidden="false" customHeight="false" outlineLevel="0" collapsed="false">
      <c r="A1455" s="172" t="s">
        <v>190</v>
      </c>
      <c r="B1455" s="320" t="s">
        <v>438</v>
      </c>
      <c r="C1455" s="232"/>
      <c r="D1455" s="234" t="n">
        <v>2</v>
      </c>
      <c r="E1455" s="155" t="n">
        <v>2</v>
      </c>
      <c r="F1455" s="234" t="n">
        <v>100</v>
      </c>
    </row>
    <row r="1456" customFormat="false" ht="12.75" hidden="false" customHeight="false" outlineLevel="0" collapsed="false">
      <c r="A1456" s="172" t="s">
        <v>439</v>
      </c>
      <c r="B1456" s="320" t="s">
        <v>440</v>
      </c>
      <c r="C1456" s="232"/>
      <c r="D1456" s="234" t="n">
        <v>10</v>
      </c>
      <c r="E1456" s="155" t="n">
        <v>16</v>
      </c>
      <c r="F1456" s="234" t="n">
        <v>100</v>
      </c>
    </row>
    <row r="1457" customFormat="false" ht="12.75" hidden="false" customHeight="false" outlineLevel="0" collapsed="false">
      <c r="A1457" s="169" t="s">
        <v>243</v>
      </c>
      <c r="B1457" s="321" t="s">
        <v>443</v>
      </c>
      <c r="C1457" s="156"/>
      <c r="D1457" s="234" t="n">
        <v>1</v>
      </c>
      <c r="E1457" s="155" t="n">
        <v>2</v>
      </c>
      <c r="F1457" s="234" t="n">
        <v>100</v>
      </c>
    </row>
    <row r="1458" customFormat="false" ht="12.75" hidden="false" customHeight="false" outlineLevel="0" collapsed="false">
      <c r="A1458" s="122" t="s">
        <v>255</v>
      </c>
      <c r="B1458" s="322" t="s">
        <v>101</v>
      </c>
      <c r="C1458" s="156"/>
      <c r="D1458" s="234" t="n">
        <v>1</v>
      </c>
      <c r="E1458" s="155" t="n">
        <v>2</v>
      </c>
      <c r="F1458" s="234" t="n">
        <v>100</v>
      </c>
    </row>
    <row r="1459" customFormat="false" ht="12.75" hidden="false" customHeight="false" outlineLevel="0" collapsed="false">
      <c r="A1459" s="122" t="s">
        <v>818</v>
      </c>
      <c r="B1459" s="255" t="s">
        <v>879</v>
      </c>
      <c r="C1459" s="156"/>
      <c r="D1459" s="234" t="n">
        <v>1</v>
      </c>
      <c r="E1459" s="155" t="n">
        <v>1</v>
      </c>
      <c r="F1459" s="234" t="n">
        <v>100</v>
      </c>
    </row>
    <row r="1460" customFormat="false" ht="12.75" hidden="false" customHeight="false" outlineLevel="0" collapsed="false">
      <c r="A1460" s="134" t="s">
        <v>880</v>
      </c>
      <c r="B1460" s="255" t="s">
        <v>881</v>
      </c>
      <c r="C1460" s="156"/>
      <c r="D1460" s="234" t="n">
        <v>1</v>
      </c>
      <c r="E1460" s="155" t="n">
        <v>1</v>
      </c>
      <c r="F1460" s="234" t="n">
        <v>100</v>
      </c>
    </row>
    <row r="1461" customFormat="false" ht="12.75" hidden="false" customHeight="false" outlineLevel="0" collapsed="false">
      <c r="A1461" s="172" t="s">
        <v>446</v>
      </c>
      <c r="B1461" s="324" t="s">
        <v>447</v>
      </c>
      <c r="C1461" s="156"/>
      <c r="D1461" s="234" t="n">
        <v>1</v>
      </c>
      <c r="E1461" s="155" t="n">
        <v>1</v>
      </c>
      <c r="F1461" s="234" t="n">
        <v>100</v>
      </c>
    </row>
    <row r="1462" customFormat="false" ht="12.75" hidden="false" customHeight="false" outlineLevel="0" collapsed="false">
      <c r="A1462" s="191" t="s">
        <v>663</v>
      </c>
      <c r="B1462" s="255" t="s">
        <v>664</v>
      </c>
      <c r="C1462" s="156"/>
      <c r="D1462" s="234" t="s">
        <v>533</v>
      </c>
      <c r="E1462" s="155" t="s">
        <v>533</v>
      </c>
      <c r="F1462" s="234" t="n">
        <v>100</v>
      </c>
    </row>
    <row r="1463" customFormat="false" ht="12.75" hidden="false" customHeight="false" outlineLevel="0" collapsed="false">
      <c r="A1463" s="191" t="s">
        <v>843</v>
      </c>
      <c r="B1463" s="255" t="s">
        <v>844</v>
      </c>
      <c r="C1463" s="156"/>
      <c r="D1463" s="234" t="n">
        <v>1</v>
      </c>
      <c r="E1463" s="155" t="n">
        <v>1</v>
      </c>
      <c r="F1463" s="234" t="n">
        <v>50</v>
      </c>
    </row>
    <row r="1464" customFormat="false" ht="12.75" hidden="false" customHeight="false" outlineLevel="0" collapsed="false">
      <c r="A1464" s="172" t="s">
        <v>219</v>
      </c>
      <c r="B1464" s="324" t="s">
        <v>853</v>
      </c>
      <c r="C1464" s="156"/>
      <c r="D1464" s="234" t="n">
        <v>1</v>
      </c>
      <c r="E1464" s="155" t="n">
        <v>1</v>
      </c>
      <c r="F1464" s="234" t="n">
        <v>40</v>
      </c>
    </row>
    <row r="1465" customFormat="false" ht="12.75" hidden="false" customHeight="false" outlineLevel="0" collapsed="false">
      <c r="A1465" s="191" t="s">
        <v>313</v>
      </c>
      <c r="B1465" s="255" t="s">
        <v>851</v>
      </c>
      <c r="C1465" s="156"/>
      <c r="D1465" s="234" t="n">
        <v>1</v>
      </c>
      <c r="E1465" s="155" t="n">
        <v>1</v>
      </c>
      <c r="F1465" s="234" t="n">
        <v>30</v>
      </c>
    </row>
    <row r="1466" customFormat="false" ht="12.75" hidden="false" customHeight="false" outlineLevel="0" collapsed="false">
      <c r="A1466" s="191" t="s">
        <v>829</v>
      </c>
      <c r="B1466" s="255" t="s">
        <v>830</v>
      </c>
      <c r="C1466" s="156"/>
      <c r="D1466" s="234" t="n">
        <v>1</v>
      </c>
      <c r="E1466" s="155" t="n">
        <v>1</v>
      </c>
      <c r="F1466" s="234" t="n">
        <v>20</v>
      </c>
    </row>
    <row r="1467" customFormat="false" ht="21.75" hidden="false" customHeight="true" outlineLevel="0" collapsed="false">
      <c r="A1467" s="283"/>
      <c r="B1467" s="342" t="s">
        <v>473</v>
      </c>
      <c r="C1467" s="156"/>
      <c r="D1467" s="238"/>
      <c r="E1467" s="156"/>
      <c r="F1467" s="238"/>
    </row>
    <row r="1468" customFormat="false" ht="21.75" hidden="false" customHeight="true" outlineLevel="0" collapsed="false">
      <c r="A1468" s="283"/>
      <c r="B1468" s="295" t="s">
        <v>870</v>
      </c>
      <c r="C1468" s="155"/>
      <c r="D1468" s="234" t="s">
        <v>475</v>
      </c>
      <c r="E1468" s="155" t="s">
        <v>475</v>
      </c>
      <c r="F1468" s="234" t="n">
        <v>100</v>
      </c>
    </row>
    <row r="1469" customFormat="false" ht="21.75" hidden="false" customHeight="true" outlineLevel="0" collapsed="false">
      <c r="A1469" s="283"/>
      <c r="B1469" s="295" t="s">
        <v>476</v>
      </c>
      <c r="C1469" s="155"/>
      <c r="D1469" s="234" t="s">
        <v>475</v>
      </c>
      <c r="E1469" s="155" t="s">
        <v>475</v>
      </c>
      <c r="F1469" s="234" t="n">
        <v>100</v>
      </c>
    </row>
    <row r="1470" customFormat="false" ht="21.75" hidden="false" customHeight="true" outlineLevel="0" collapsed="false">
      <c r="A1470" s="283"/>
      <c r="B1470" s="295" t="s">
        <v>710</v>
      </c>
      <c r="C1470" s="155"/>
      <c r="D1470" s="234" t="s">
        <v>475</v>
      </c>
      <c r="E1470" s="155" t="s">
        <v>475</v>
      </c>
      <c r="F1470" s="234" t="n">
        <v>100</v>
      </c>
    </row>
    <row r="1471" customFormat="false" ht="36" hidden="false" customHeight="false" outlineLevel="0" collapsed="false">
      <c r="A1471" s="172"/>
      <c r="B1471" s="255" t="s">
        <v>871</v>
      </c>
      <c r="C1471" s="155"/>
      <c r="D1471" s="234" t="s">
        <v>475</v>
      </c>
      <c r="E1471" s="155" t="s">
        <v>475</v>
      </c>
      <c r="F1471" s="234" t="n">
        <v>100</v>
      </c>
    </row>
    <row r="1472" customFormat="false" ht="25.5" hidden="false" customHeight="true" outlineLevel="0" collapsed="false">
      <c r="A1472" s="191"/>
      <c r="B1472" s="255" t="s">
        <v>837</v>
      </c>
      <c r="C1472" s="155"/>
      <c r="D1472" s="234" t="s">
        <v>475</v>
      </c>
      <c r="E1472" s="155" t="s">
        <v>475</v>
      </c>
      <c r="F1472" s="234" t="n">
        <v>100</v>
      </c>
    </row>
    <row r="1473" customFormat="false" ht="25.5" hidden="false" customHeight="true" outlineLevel="0" collapsed="false">
      <c r="A1473" s="283"/>
      <c r="B1473" s="295" t="s">
        <v>882</v>
      </c>
      <c r="C1473" s="155"/>
      <c r="D1473" s="234" t="s">
        <v>475</v>
      </c>
      <c r="E1473" s="155" t="s">
        <v>475</v>
      </c>
      <c r="F1473" s="234" t="n">
        <v>80</v>
      </c>
    </row>
    <row r="1474" customFormat="false" ht="25.5" hidden="false" customHeight="true" outlineLevel="0" collapsed="false">
      <c r="A1474" s="283"/>
      <c r="B1474" s="295" t="s">
        <v>883</v>
      </c>
      <c r="C1474" s="155"/>
      <c r="D1474" s="234" t="s">
        <v>475</v>
      </c>
      <c r="E1474" s="155" t="s">
        <v>475</v>
      </c>
      <c r="F1474" s="234" t="n">
        <v>50</v>
      </c>
    </row>
    <row r="1475" customFormat="false" ht="25.5" hidden="false" customHeight="true" outlineLevel="0" collapsed="false">
      <c r="A1475" s="191"/>
      <c r="B1475" s="255" t="s">
        <v>884</v>
      </c>
      <c r="C1475" s="155"/>
      <c r="D1475" s="234" t="s">
        <v>475</v>
      </c>
      <c r="E1475" s="155" t="s">
        <v>475</v>
      </c>
      <c r="F1475" s="234" t="n">
        <v>50</v>
      </c>
    </row>
    <row r="1476" customFormat="false" ht="25.5" hidden="false" customHeight="true" outlineLevel="0" collapsed="false">
      <c r="A1476" s="172"/>
      <c r="B1476" s="255" t="s">
        <v>885</v>
      </c>
      <c r="C1476" s="155"/>
      <c r="D1476" s="234" t="s">
        <v>475</v>
      </c>
      <c r="E1476" s="155" t="s">
        <v>475</v>
      </c>
      <c r="F1476" s="234" t="n">
        <v>50</v>
      </c>
    </row>
    <row r="1477" customFormat="false" ht="25.5" hidden="false" customHeight="true" outlineLevel="0" collapsed="false">
      <c r="A1477" s="191"/>
      <c r="B1477" s="255" t="s">
        <v>706</v>
      </c>
      <c r="C1477" s="155"/>
      <c r="D1477" s="234" t="s">
        <v>475</v>
      </c>
      <c r="E1477" s="155" t="s">
        <v>475</v>
      </c>
      <c r="F1477" s="234" t="n">
        <v>50</v>
      </c>
    </row>
    <row r="1478" customFormat="false" ht="25.5" hidden="false" customHeight="true" outlineLevel="0" collapsed="false">
      <c r="A1478" s="191"/>
      <c r="B1478" s="255" t="s">
        <v>886</v>
      </c>
      <c r="C1478" s="155"/>
      <c r="D1478" s="234" t="s">
        <v>475</v>
      </c>
      <c r="E1478" s="155" t="s">
        <v>475</v>
      </c>
      <c r="F1478" s="234" t="n">
        <v>50</v>
      </c>
    </row>
    <row r="1479" customFormat="false" ht="25.5" hidden="false" customHeight="true" outlineLevel="0" collapsed="false">
      <c r="A1479" s="191"/>
      <c r="B1479" s="255" t="s">
        <v>480</v>
      </c>
      <c r="C1479" s="155"/>
      <c r="D1479" s="234" t="s">
        <v>475</v>
      </c>
      <c r="E1479" s="155" t="s">
        <v>475</v>
      </c>
      <c r="F1479" s="234" t="n">
        <v>30</v>
      </c>
    </row>
    <row r="1480" customFormat="false" ht="25.5" hidden="false" customHeight="true" outlineLevel="0" collapsed="false">
      <c r="A1480" s="249"/>
      <c r="B1480" s="327" t="s">
        <v>486</v>
      </c>
      <c r="C1480" s="155"/>
      <c r="D1480" s="234"/>
      <c r="E1480" s="155"/>
      <c r="F1480" s="234"/>
    </row>
    <row r="1481" customFormat="false" ht="25.5" hidden="false" customHeight="true" outlineLevel="0" collapsed="false">
      <c r="A1481" s="169" t="s">
        <v>487</v>
      </c>
      <c r="B1481" s="321" t="s">
        <v>488</v>
      </c>
      <c r="C1481" s="155"/>
      <c r="D1481" s="292" t="n">
        <v>0</v>
      </c>
      <c r="E1481" s="155" t="n">
        <v>1</v>
      </c>
      <c r="F1481" s="234" t="n">
        <v>3</v>
      </c>
    </row>
    <row r="1482" customFormat="false" ht="25.5" hidden="false" customHeight="true" outlineLevel="0" collapsed="false">
      <c r="A1482" s="134" t="s">
        <v>338</v>
      </c>
      <c r="B1482" s="243" t="s">
        <v>489</v>
      </c>
      <c r="C1482" s="155"/>
      <c r="D1482" s="292" t="n">
        <v>0</v>
      </c>
      <c r="E1482" s="155" t="n">
        <v>1</v>
      </c>
      <c r="F1482" s="234" t="n">
        <v>3</v>
      </c>
    </row>
    <row r="1483" customFormat="false" ht="25.5" hidden="false" customHeight="true" outlineLevel="0" collapsed="false">
      <c r="A1483" s="169" t="s">
        <v>384</v>
      </c>
      <c r="B1483" s="321" t="s">
        <v>490</v>
      </c>
      <c r="C1483" s="155"/>
      <c r="D1483" s="292" t="n">
        <v>0</v>
      </c>
      <c r="E1483" s="155" t="n">
        <v>1</v>
      </c>
      <c r="F1483" s="234" t="n">
        <v>3</v>
      </c>
    </row>
    <row r="1484" customFormat="false" ht="25.5" hidden="false" customHeight="true" outlineLevel="0" collapsed="false">
      <c r="A1484" s="122"/>
      <c r="B1484" s="329" t="s">
        <v>491</v>
      </c>
      <c r="C1484" s="155"/>
      <c r="D1484" s="234"/>
      <c r="E1484" s="155"/>
      <c r="F1484" s="234"/>
    </row>
    <row r="1485" customFormat="false" ht="25.5" hidden="false" customHeight="true" outlineLevel="0" collapsed="false">
      <c r="A1485" s="134" t="s">
        <v>862</v>
      </c>
      <c r="B1485" s="245" t="s">
        <v>863</v>
      </c>
      <c r="C1485" s="155"/>
      <c r="D1485" s="292" t="n">
        <v>0</v>
      </c>
      <c r="E1485" s="155" t="n">
        <v>1</v>
      </c>
      <c r="F1485" s="234" t="n">
        <v>3</v>
      </c>
    </row>
    <row r="1486" customFormat="false" ht="25.5" hidden="false" customHeight="true" outlineLevel="0" collapsed="false">
      <c r="A1486" s="122"/>
      <c r="B1486" s="332" t="s">
        <v>498</v>
      </c>
      <c r="C1486" s="155"/>
      <c r="D1486" s="234"/>
      <c r="E1486" s="155"/>
      <c r="F1486" s="234"/>
    </row>
    <row r="1487" customFormat="false" ht="25.5" hidden="false" customHeight="true" outlineLevel="0" collapsed="false">
      <c r="A1487" s="303" t="s">
        <v>803</v>
      </c>
      <c r="B1487" s="47" t="s">
        <v>804</v>
      </c>
      <c r="C1487" s="234"/>
      <c r="D1487" s="234" t="n">
        <v>10</v>
      </c>
      <c r="E1487" s="155" t="n">
        <v>14</v>
      </c>
      <c r="F1487" s="234" t="n">
        <v>100</v>
      </c>
    </row>
    <row r="1488" customFormat="false" ht="25.5" hidden="false" customHeight="true" outlineLevel="0" collapsed="false">
      <c r="A1488" s="125" t="s">
        <v>887</v>
      </c>
      <c r="B1488" s="243" t="s">
        <v>888</v>
      </c>
      <c r="C1488" s="155"/>
      <c r="D1488" s="234" t="n">
        <v>10</v>
      </c>
      <c r="E1488" s="155" t="n">
        <v>14</v>
      </c>
      <c r="F1488" s="234" t="n">
        <v>10</v>
      </c>
    </row>
    <row r="1489" customFormat="false" ht="25.5" hidden="false" customHeight="true" outlineLevel="0" collapsed="false">
      <c r="A1489" s="169"/>
      <c r="B1489" s="243" t="s">
        <v>889</v>
      </c>
      <c r="C1489" s="155"/>
      <c r="D1489" s="234" t="n">
        <v>6</v>
      </c>
      <c r="E1489" s="155" t="n">
        <v>8</v>
      </c>
      <c r="F1489" s="234" t="n">
        <v>70</v>
      </c>
    </row>
    <row r="1490" customFormat="false" ht="25.5" hidden="false" customHeight="true" outlineLevel="0" collapsed="false">
      <c r="A1490" s="122" t="s">
        <v>864</v>
      </c>
      <c r="B1490" s="358" t="s">
        <v>890</v>
      </c>
      <c r="C1490" s="155"/>
      <c r="D1490" s="234" t="n">
        <v>5</v>
      </c>
      <c r="E1490" s="155" t="n">
        <v>7</v>
      </c>
      <c r="F1490" s="234" t="n">
        <v>50</v>
      </c>
    </row>
    <row r="1491" customFormat="false" ht="25.5" hidden="false" customHeight="true" outlineLevel="0" collapsed="false">
      <c r="A1491" s="191"/>
      <c r="B1491" s="255" t="s">
        <v>891</v>
      </c>
      <c r="C1491" s="155"/>
      <c r="D1491" s="292" t="n">
        <v>0</v>
      </c>
      <c r="E1491" s="155" t="n">
        <v>1</v>
      </c>
      <c r="F1491" s="234" t="n">
        <v>10</v>
      </c>
    </row>
    <row r="1492" customFormat="false" ht="25.5" hidden="false" customHeight="true" outlineLevel="0" collapsed="false">
      <c r="A1492" s="134"/>
      <c r="B1492" s="243" t="s">
        <v>506</v>
      </c>
      <c r="C1492" s="155"/>
      <c r="D1492" s="234" t="n">
        <v>10</v>
      </c>
      <c r="E1492" s="155" t="n">
        <v>18</v>
      </c>
      <c r="F1492" s="234" t="n">
        <v>100</v>
      </c>
    </row>
    <row r="1493" customFormat="false" ht="25.5" hidden="false" customHeight="true" outlineLevel="0" collapsed="false">
      <c r="A1493" s="172"/>
      <c r="B1493" s="301" t="s">
        <v>507</v>
      </c>
      <c r="C1493" s="155"/>
      <c r="D1493" s="234"/>
      <c r="E1493" s="155"/>
      <c r="F1493" s="234"/>
    </row>
    <row r="1494" customFormat="false" ht="36" hidden="false" customHeight="true" outlineLevel="0" collapsed="false">
      <c r="A1494" s="191"/>
      <c r="B1494" s="343" t="s">
        <v>875</v>
      </c>
      <c r="C1494" s="155"/>
      <c r="D1494" s="234"/>
      <c r="E1494" s="155"/>
      <c r="F1494" s="234"/>
    </row>
    <row r="1495" customFormat="false" ht="12.75" hidden="false" customHeight="false" outlineLevel="0" collapsed="false">
      <c r="A1495" s="191"/>
      <c r="B1495" s="333" t="s">
        <v>509</v>
      </c>
      <c r="C1495" s="157"/>
      <c r="D1495" s="255"/>
      <c r="E1495" s="157"/>
      <c r="F1495" s="238"/>
    </row>
    <row r="1496" customFormat="false" ht="71.25" hidden="false" customHeight="true" outlineLevel="0" collapsed="false">
      <c r="A1496" s="191"/>
      <c r="B1496" s="285" t="s">
        <v>892</v>
      </c>
      <c r="C1496" s="157"/>
      <c r="D1496" s="255"/>
      <c r="E1496" s="157"/>
      <c r="F1496" s="238"/>
    </row>
    <row r="1497" customFormat="false" ht="12.75" hidden="false" customHeight="false" outlineLevel="0" collapsed="false">
      <c r="A1497" s="191"/>
      <c r="B1497" s="333" t="s">
        <v>512</v>
      </c>
      <c r="C1497" s="157"/>
      <c r="D1497" s="255"/>
      <c r="E1497" s="157"/>
      <c r="F1497" s="238"/>
    </row>
    <row r="1498" customFormat="false" ht="112.5" hidden="false" customHeight="true" outlineLevel="0" collapsed="false">
      <c r="A1498" s="191"/>
      <c r="B1498" s="285" t="s">
        <v>893</v>
      </c>
      <c r="C1498" s="157"/>
      <c r="D1498" s="255"/>
      <c r="E1498" s="157"/>
      <c r="F1498" s="238"/>
    </row>
    <row r="1499" customFormat="false" ht="12.75" hidden="false" customHeight="false" outlineLevel="0" collapsed="false">
      <c r="A1499" s="191"/>
      <c r="B1499" s="285"/>
      <c r="C1499" s="157"/>
      <c r="D1499" s="255"/>
      <c r="E1499" s="157"/>
      <c r="F1499" s="238"/>
    </row>
    <row r="1500" customFormat="false" ht="30" hidden="false" customHeight="true" outlineLevel="0" collapsed="false">
      <c r="A1500" s="191"/>
      <c r="B1500" s="335" t="s">
        <v>517</v>
      </c>
      <c r="C1500" s="232" t="s">
        <v>430</v>
      </c>
      <c r="D1500" s="255"/>
      <c r="E1500" s="157"/>
      <c r="F1500" s="238"/>
    </row>
    <row r="1501" customFormat="false" ht="30" hidden="false" customHeight="true" outlineLevel="0" collapsed="false">
      <c r="A1501" s="191"/>
      <c r="B1501" s="336" t="s">
        <v>519</v>
      </c>
      <c r="C1501" s="157" t="n">
        <v>80</v>
      </c>
      <c r="D1501" s="255"/>
      <c r="E1501" s="157"/>
      <c r="F1501" s="238"/>
    </row>
    <row r="1502" customFormat="false" ht="30" hidden="false" customHeight="true" outlineLevel="0" collapsed="false">
      <c r="A1502" s="191"/>
      <c r="B1502" s="336" t="s">
        <v>521</v>
      </c>
      <c r="C1502" s="157" t="n">
        <v>20</v>
      </c>
      <c r="D1502" s="265"/>
      <c r="E1502" s="157"/>
      <c r="F1502" s="238"/>
    </row>
    <row r="1503" customFormat="false" ht="30" hidden="false" customHeight="true" outlineLevel="0" collapsed="false">
      <c r="A1503" s="191"/>
      <c r="B1503" s="336" t="s">
        <v>523</v>
      </c>
      <c r="C1503" s="157" t="n">
        <v>0</v>
      </c>
      <c r="D1503" s="255"/>
      <c r="E1503" s="157"/>
      <c r="F1503" s="238"/>
    </row>
    <row r="1504" customFormat="false" ht="30" hidden="false" customHeight="true" outlineLevel="0" collapsed="false">
      <c r="A1504" s="191"/>
      <c r="B1504" s="336" t="s">
        <v>525</v>
      </c>
      <c r="C1504" s="157" t="n">
        <v>0</v>
      </c>
      <c r="D1504" s="255"/>
      <c r="E1504" s="157"/>
      <c r="F1504" s="238"/>
    </row>
    <row r="1505" customFormat="false" ht="30" hidden="false" customHeight="true" outlineLevel="0" collapsed="false">
      <c r="A1505" s="268"/>
      <c r="B1505" s="337" t="s">
        <v>527</v>
      </c>
      <c r="C1505" s="272" t="n">
        <v>0</v>
      </c>
      <c r="D1505" s="271"/>
      <c r="E1505" s="272"/>
      <c r="F1505" s="273"/>
    </row>
    <row r="1506" customFormat="false" ht="227.25" hidden="false" customHeight="true" outlineLevel="0" collapsed="false">
      <c r="A1506" s="177"/>
      <c r="B1506" s="393"/>
      <c r="C1506" s="157"/>
      <c r="D1506" s="157"/>
      <c r="E1506" s="157"/>
      <c r="F1506" s="156"/>
    </row>
    <row r="1507" customFormat="false" ht="12.75" hidden="false" customHeight="false" outlineLevel="0" collapsed="false">
      <c r="A1507" s="480" t="s">
        <v>424</v>
      </c>
      <c r="B1507" s="481" t="s">
        <v>894</v>
      </c>
      <c r="C1507" s="217" t="s">
        <v>895</v>
      </c>
      <c r="D1507" s="216"/>
      <c r="E1507" s="217"/>
      <c r="F1507" s="218"/>
    </row>
    <row r="1508" customFormat="false" ht="13.5" hidden="false" customHeight="false" outlineLevel="0" collapsed="false">
      <c r="A1508" s="475" t="s">
        <v>427</v>
      </c>
      <c r="B1508" s="477" t="s">
        <v>896</v>
      </c>
      <c r="C1508" s="429" t="s">
        <v>897</v>
      </c>
      <c r="D1508" s="221"/>
      <c r="E1508" s="395"/>
      <c r="F1508" s="183" t="s">
        <v>430</v>
      </c>
    </row>
    <row r="1509" customFormat="false" ht="12.75" hidden="false" customHeight="false" outlineLevel="0" collapsed="false">
      <c r="A1509" s="213" t="s">
        <v>431</v>
      </c>
      <c r="B1509" s="318" t="s">
        <v>432</v>
      </c>
      <c r="C1509" s="224" t="n">
        <v>4</v>
      </c>
      <c r="D1509" s="229" t="n">
        <v>10</v>
      </c>
      <c r="E1509" s="224" t="s">
        <v>428</v>
      </c>
      <c r="F1509" s="222" t="s">
        <v>433</v>
      </c>
    </row>
    <row r="1510" customFormat="false" ht="12.75" hidden="false" customHeight="false" outlineLevel="0" collapsed="false">
      <c r="A1510" s="225" t="s">
        <v>434</v>
      </c>
      <c r="B1510" s="319"/>
      <c r="C1510" s="228" t="s">
        <v>435</v>
      </c>
      <c r="D1510" s="227"/>
      <c r="E1510" s="228"/>
      <c r="F1510" s="229" t="s">
        <v>436</v>
      </c>
    </row>
    <row r="1511" customFormat="false" ht="12.75" hidden="false" customHeight="false" outlineLevel="0" collapsed="false">
      <c r="A1511" s="172"/>
      <c r="B1511" s="301" t="s">
        <v>437</v>
      </c>
      <c r="C1511" s="232"/>
      <c r="D1511" s="231"/>
      <c r="E1511" s="232"/>
      <c r="F1511" s="231"/>
    </row>
    <row r="1512" customFormat="false" ht="12.75" hidden="false" customHeight="false" outlineLevel="0" collapsed="false">
      <c r="A1512" s="172" t="s">
        <v>190</v>
      </c>
      <c r="B1512" s="320" t="s">
        <v>438</v>
      </c>
      <c r="C1512" s="155" t="n">
        <v>2</v>
      </c>
      <c r="D1512" s="234" t="n">
        <v>2</v>
      </c>
      <c r="E1512" s="155"/>
      <c r="F1512" s="234" t="n">
        <v>100</v>
      </c>
    </row>
    <row r="1513" customFormat="false" ht="12.75" hidden="false" customHeight="false" outlineLevel="0" collapsed="false">
      <c r="A1513" s="172" t="s">
        <v>439</v>
      </c>
      <c r="B1513" s="320" t="s">
        <v>440</v>
      </c>
      <c r="C1513" s="155" t="n">
        <v>2</v>
      </c>
      <c r="D1513" s="234" t="n">
        <v>6</v>
      </c>
      <c r="E1513" s="155"/>
      <c r="F1513" s="234" t="n">
        <v>100</v>
      </c>
    </row>
    <row r="1514" customFormat="false" ht="12.75" hidden="false" customHeight="false" outlineLevel="0" collapsed="false">
      <c r="A1514" s="169" t="s">
        <v>243</v>
      </c>
      <c r="B1514" s="321" t="s">
        <v>443</v>
      </c>
      <c r="C1514" s="156" t="n">
        <v>1</v>
      </c>
      <c r="D1514" s="238" t="n">
        <v>1</v>
      </c>
      <c r="E1514" s="156"/>
      <c r="F1514" s="238" t="n">
        <v>100</v>
      </c>
    </row>
    <row r="1515" customFormat="false" ht="12.75" hidden="false" customHeight="false" outlineLevel="0" collapsed="false">
      <c r="A1515" s="122" t="s">
        <v>255</v>
      </c>
      <c r="B1515" s="322" t="s">
        <v>101</v>
      </c>
      <c r="C1515" s="156" t="n">
        <v>1</v>
      </c>
      <c r="D1515" s="238" t="n">
        <v>1</v>
      </c>
      <c r="E1515" s="156"/>
      <c r="F1515" s="238" t="n">
        <v>100</v>
      </c>
    </row>
    <row r="1516" customFormat="false" ht="12.75" hidden="false" customHeight="false" outlineLevel="0" collapsed="false">
      <c r="A1516" s="239" t="s">
        <v>273</v>
      </c>
      <c r="B1516" s="54" t="s">
        <v>274</v>
      </c>
      <c r="C1516" s="155" t="n">
        <v>1</v>
      </c>
      <c r="D1516" s="234" t="n">
        <v>1</v>
      </c>
      <c r="E1516" s="234"/>
      <c r="F1516" s="234" t="n">
        <v>100</v>
      </c>
    </row>
    <row r="1517" customFormat="false" ht="12.75" hidden="false" customHeight="false" outlineLevel="0" collapsed="false">
      <c r="A1517" s="191" t="s">
        <v>663</v>
      </c>
      <c r="B1517" s="255" t="s">
        <v>664</v>
      </c>
      <c r="C1517" s="155" t="n">
        <v>1</v>
      </c>
      <c r="D1517" s="234" t="n">
        <v>1</v>
      </c>
      <c r="E1517" s="155"/>
      <c r="F1517" s="234" t="n">
        <v>50</v>
      </c>
    </row>
    <row r="1518" customFormat="false" ht="24" hidden="false" customHeight="false" outlineLevel="0" collapsed="false">
      <c r="A1518" s="298" t="s">
        <v>599</v>
      </c>
      <c r="B1518" s="299" t="s">
        <v>600</v>
      </c>
      <c r="C1518" s="156" t="n">
        <v>1</v>
      </c>
      <c r="D1518" s="359" t="n">
        <v>1</v>
      </c>
      <c r="E1518" s="359"/>
      <c r="F1518" s="238" t="n">
        <v>50</v>
      </c>
    </row>
    <row r="1519" customFormat="false" ht="12.75" hidden="false" customHeight="false" outlineLevel="0" collapsed="false">
      <c r="A1519" s="125" t="s">
        <v>772</v>
      </c>
      <c r="B1519" s="243" t="s">
        <v>773</v>
      </c>
      <c r="C1519" s="155" t="n">
        <v>1</v>
      </c>
      <c r="D1519" s="234" t="n">
        <v>1</v>
      </c>
      <c r="E1519" s="155"/>
      <c r="F1519" s="234" t="n">
        <v>50</v>
      </c>
    </row>
    <row r="1520" customFormat="false" ht="12.75" hidden="false" customHeight="false" outlineLevel="0" collapsed="false">
      <c r="A1520" s="134" t="s">
        <v>455</v>
      </c>
      <c r="B1520" s="288" t="s">
        <v>898</v>
      </c>
      <c r="C1520" s="155" t="n">
        <v>1</v>
      </c>
      <c r="D1520" s="234" t="n">
        <v>2</v>
      </c>
      <c r="E1520" s="155"/>
      <c r="F1520" s="234" t="n">
        <v>50</v>
      </c>
    </row>
    <row r="1521" customFormat="false" ht="12.75" hidden="false" customHeight="false" outlineLevel="0" collapsed="false">
      <c r="A1521" s="134" t="s">
        <v>758</v>
      </c>
      <c r="B1521" s="255" t="s">
        <v>774</v>
      </c>
      <c r="C1521" s="155" t="n">
        <v>1</v>
      </c>
      <c r="D1521" s="234" t="s">
        <v>533</v>
      </c>
      <c r="E1521" s="155"/>
      <c r="F1521" s="234" t="n">
        <v>50</v>
      </c>
    </row>
    <row r="1522" customFormat="false" ht="12.75" hidden="false" customHeight="false" outlineLevel="0" collapsed="false">
      <c r="A1522" s="172" t="s">
        <v>446</v>
      </c>
      <c r="B1522" s="324" t="s">
        <v>447</v>
      </c>
      <c r="C1522" s="156" t="n">
        <v>1</v>
      </c>
      <c r="D1522" s="238" t="n">
        <v>1</v>
      </c>
      <c r="E1522" s="156"/>
      <c r="F1522" s="238" t="n">
        <v>50</v>
      </c>
    </row>
    <row r="1523" customFormat="false" ht="12.75" hidden="false" customHeight="false" outlineLevel="0" collapsed="false">
      <c r="A1523" s="191" t="s">
        <v>756</v>
      </c>
      <c r="B1523" s="255" t="s">
        <v>757</v>
      </c>
      <c r="C1523" s="156" t="n">
        <v>1</v>
      </c>
      <c r="D1523" s="238" t="n">
        <v>1</v>
      </c>
      <c r="E1523" s="156"/>
      <c r="F1523" s="238" t="n">
        <v>100</v>
      </c>
    </row>
    <row r="1524" customFormat="false" ht="12.75" hidden="false" customHeight="false" outlineLevel="0" collapsed="false">
      <c r="A1524" s="191"/>
      <c r="B1524" s="301" t="s">
        <v>473</v>
      </c>
      <c r="C1524" s="155"/>
      <c r="D1524" s="234"/>
      <c r="E1524" s="155"/>
      <c r="F1524" s="234"/>
    </row>
    <row r="1525" customFormat="false" ht="12.75" hidden="false" customHeight="false" outlineLevel="0" collapsed="false">
      <c r="A1525" s="284"/>
      <c r="B1525" s="245" t="s">
        <v>478</v>
      </c>
      <c r="C1525" s="155" t="s">
        <v>475</v>
      </c>
      <c r="D1525" s="238" t="s">
        <v>475</v>
      </c>
      <c r="E1525" s="238"/>
      <c r="F1525" s="238" t="n">
        <v>100</v>
      </c>
    </row>
    <row r="1526" customFormat="false" ht="24" hidden="false" customHeight="false" outlineLevel="0" collapsed="false">
      <c r="A1526" s="191"/>
      <c r="B1526" s="299" t="s">
        <v>899</v>
      </c>
      <c r="C1526" s="234" t="s">
        <v>475</v>
      </c>
      <c r="D1526" s="234" t="s">
        <v>475</v>
      </c>
      <c r="E1526" s="234"/>
      <c r="F1526" s="234" t="n">
        <v>100</v>
      </c>
    </row>
    <row r="1527" customFormat="false" ht="12.75" hidden="false" customHeight="false" outlineLevel="0" collapsed="false">
      <c r="A1527" s="284"/>
      <c r="B1527" s="157" t="s">
        <v>482</v>
      </c>
      <c r="C1527" s="234" t="s">
        <v>475</v>
      </c>
      <c r="D1527" s="156" t="s">
        <v>475</v>
      </c>
      <c r="E1527" s="238"/>
      <c r="F1527" s="238" t="n">
        <v>50</v>
      </c>
    </row>
    <row r="1528" customFormat="false" ht="12.75" hidden="false" customHeight="false" outlineLevel="0" collapsed="false">
      <c r="A1528" s="284"/>
      <c r="B1528" s="245" t="s">
        <v>474</v>
      </c>
      <c r="C1528" s="155" t="s">
        <v>475</v>
      </c>
      <c r="D1528" s="238" t="s">
        <v>475</v>
      </c>
      <c r="E1528" s="238"/>
      <c r="F1528" s="238" t="n">
        <v>50</v>
      </c>
    </row>
    <row r="1529" customFormat="false" ht="12.75" hidden="false" customHeight="false" outlineLevel="0" collapsed="false">
      <c r="A1529" s="191"/>
      <c r="B1529" s="299" t="s">
        <v>480</v>
      </c>
      <c r="C1529" s="234" t="s">
        <v>475</v>
      </c>
      <c r="D1529" s="234" t="s">
        <v>475</v>
      </c>
      <c r="E1529" s="234"/>
      <c r="F1529" s="234" t="n">
        <v>50</v>
      </c>
    </row>
    <row r="1530" customFormat="false" ht="12.75" hidden="false" customHeight="false" outlineLevel="0" collapsed="false">
      <c r="A1530" s="191"/>
      <c r="B1530" s="299" t="s">
        <v>900</v>
      </c>
      <c r="C1530" s="234" t="s">
        <v>475</v>
      </c>
      <c r="D1530" s="234" t="s">
        <v>475</v>
      </c>
      <c r="E1530" s="234"/>
      <c r="F1530" s="234" t="n">
        <v>50</v>
      </c>
    </row>
    <row r="1531" customFormat="false" ht="12.75" hidden="false" customHeight="false" outlineLevel="0" collapsed="false">
      <c r="A1531" s="169"/>
      <c r="B1531" s="327" t="s">
        <v>486</v>
      </c>
      <c r="C1531" s="155"/>
      <c r="D1531" s="234"/>
      <c r="E1531" s="234"/>
      <c r="F1531" s="234"/>
    </row>
    <row r="1532" customFormat="false" ht="12.75" hidden="false" customHeight="false" outlineLevel="0" collapsed="false">
      <c r="A1532" s="134" t="s">
        <v>487</v>
      </c>
      <c r="B1532" s="321" t="s">
        <v>488</v>
      </c>
      <c r="C1532" s="155" t="n">
        <v>1</v>
      </c>
      <c r="D1532" s="234" t="n">
        <v>1</v>
      </c>
      <c r="E1532" s="234"/>
      <c r="F1532" s="234" t="n">
        <v>100</v>
      </c>
    </row>
    <row r="1533" customFormat="false" ht="12.75" hidden="false" customHeight="false" outlineLevel="0" collapsed="false">
      <c r="A1533" s="134" t="s">
        <v>338</v>
      </c>
      <c r="B1533" s="243" t="s">
        <v>489</v>
      </c>
      <c r="C1533" s="155" t="n">
        <v>1</v>
      </c>
      <c r="D1533" s="234" t="n">
        <v>1</v>
      </c>
      <c r="E1533" s="234"/>
      <c r="F1533" s="234" t="n">
        <v>100</v>
      </c>
    </row>
    <row r="1534" customFormat="false" ht="12.75" hidden="false" customHeight="false" outlineLevel="0" collapsed="false">
      <c r="A1534" s="134"/>
      <c r="B1534" s="329" t="s">
        <v>491</v>
      </c>
      <c r="C1534" s="354"/>
      <c r="D1534" s="354"/>
      <c r="E1534" s="354"/>
      <c r="F1534" s="354"/>
    </row>
    <row r="1535" customFormat="false" ht="12.75" hidden="false" customHeight="false" outlineLevel="0" collapsed="false">
      <c r="A1535" s="134" t="s">
        <v>901</v>
      </c>
      <c r="B1535" s="299" t="s">
        <v>902</v>
      </c>
      <c r="C1535" s="234" t="n">
        <v>1</v>
      </c>
      <c r="D1535" s="234" t="n">
        <v>1</v>
      </c>
      <c r="E1535" s="234"/>
      <c r="F1535" s="234" t="n">
        <v>60</v>
      </c>
    </row>
    <row r="1536" customFormat="false" ht="12.75" hidden="false" customHeight="false" outlineLevel="0" collapsed="false">
      <c r="A1536" s="125" t="s">
        <v>903</v>
      </c>
      <c r="B1536" s="243" t="s">
        <v>904</v>
      </c>
      <c r="C1536" s="234" t="n">
        <v>1</v>
      </c>
      <c r="D1536" s="234" t="n">
        <v>1</v>
      </c>
      <c r="E1536" s="234"/>
      <c r="F1536" s="234" t="n">
        <v>20</v>
      </c>
    </row>
    <row r="1537" customFormat="false" ht="12.75" hidden="false" customHeight="false" outlineLevel="0" collapsed="false">
      <c r="A1537" s="125" t="s">
        <v>903</v>
      </c>
      <c r="B1537" s="243" t="s">
        <v>905</v>
      </c>
      <c r="C1537" s="234" t="n">
        <v>1</v>
      </c>
      <c r="D1537" s="234" t="n">
        <v>1</v>
      </c>
      <c r="E1537" s="234"/>
      <c r="F1537" s="234" t="n">
        <v>20</v>
      </c>
    </row>
    <row r="1538" customFormat="false" ht="12.75" hidden="false" customHeight="false" outlineLevel="0" collapsed="false">
      <c r="A1538" s="169"/>
      <c r="B1538" s="332" t="s">
        <v>498</v>
      </c>
      <c r="C1538" s="354"/>
      <c r="D1538" s="354"/>
      <c r="E1538" s="354"/>
    </row>
    <row r="1539" customFormat="false" ht="12.75" hidden="false" customHeight="false" outlineLevel="0" collapsed="false">
      <c r="A1539" s="191"/>
      <c r="B1539" s="245" t="s">
        <v>505</v>
      </c>
      <c r="C1539" s="397" t="n">
        <v>0</v>
      </c>
      <c r="D1539" s="234" t="n">
        <v>5</v>
      </c>
      <c r="E1539" s="234"/>
      <c r="F1539" s="398" t="n">
        <v>50</v>
      </c>
    </row>
    <row r="1540" customFormat="false" ht="12.75" hidden="false" customHeight="false" outlineLevel="0" collapsed="false">
      <c r="A1540" s="303" t="s">
        <v>803</v>
      </c>
      <c r="B1540" s="47" t="s">
        <v>804</v>
      </c>
      <c r="C1540" s="397" t="n">
        <v>0</v>
      </c>
      <c r="D1540" s="398" t="n">
        <v>5</v>
      </c>
      <c r="E1540" s="234"/>
      <c r="F1540" s="398" t="n">
        <v>50</v>
      </c>
    </row>
    <row r="1541" customFormat="false" ht="12.75" hidden="false" customHeight="false" outlineLevel="0" collapsed="false">
      <c r="A1541" s="134"/>
      <c r="B1541" s="243" t="s">
        <v>506</v>
      </c>
      <c r="C1541" s="155" t="n">
        <v>4</v>
      </c>
      <c r="D1541" s="234" t="n">
        <v>10</v>
      </c>
      <c r="E1541" s="155"/>
      <c r="F1541" s="234" t="n">
        <v>100</v>
      </c>
    </row>
    <row r="1542" customFormat="false" ht="12.75" hidden="false" customHeight="false" outlineLevel="0" collapsed="false">
      <c r="A1542" s="191"/>
      <c r="B1542" s="301" t="s">
        <v>507</v>
      </c>
      <c r="C1542" s="155"/>
      <c r="D1542" s="234"/>
      <c r="E1542" s="155"/>
      <c r="F1542" s="234"/>
    </row>
    <row r="1543" customFormat="false" ht="24" hidden="false" customHeight="false" outlineLevel="0" collapsed="false">
      <c r="A1543" s="191"/>
      <c r="B1543" s="343" t="s">
        <v>906</v>
      </c>
      <c r="C1543" s="155"/>
      <c r="D1543" s="234"/>
      <c r="E1543" s="155"/>
      <c r="F1543" s="234"/>
    </row>
    <row r="1544" customFormat="false" ht="12.75" hidden="false" customHeight="false" outlineLevel="0" collapsed="false">
      <c r="A1544" s="191"/>
      <c r="B1544" s="333" t="s">
        <v>509</v>
      </c>
      <c r="C1544" s="157"/>
      <c r="D1544" s="255"/>
      <c r="E1544" s="157"/>
      <c r="F1544" s="238"/>
    </row>
    <row r="1545" customFormat="false" ht="60" hidden="false" customHeight="false" outlineLevel="0" collapsed="false">
      <c r="A1545" s="191"/>
      <c r="B1545" s="343" t="s">
        <v>907</v>
      </c>
      <c r="C1545" s="157"/>
      <c r="D1545" s="255"/>
      <c r="E1545" s="157"/>
      <c r="F1545" s="238"/>
    </row>
    <row r="1546" customFormat="false" ht="12.75" hidden="false" customHeight="false" outlineLevel="0" collapsed="false">
      <c r="A1546" s="191"/>
      <c r="B1546" s="333" t="s">
        <v>512</v>
      </c>
      <c r="C1546" s="157"/>
      <c r="D1546" s="255"/>
      <c r="E1546" s="157"/>
      <c r="F1546" s="238"/>
    </row>
    <row r="1547" customFormat="false" ht="48" hidden="false" customHeight="false" outlineLevel="0" collapsed="false">
      <c r="A1547" s="191"/>
      <c r="B1547" s="285" t="s">
        <v>908</v>
      </c>
      <c r="C1547" s="232"/>
      <c r="D1547" s="255"/>
      <c r="E1547" s="157"/>
      <c r="F1547" s="238"/>
    </row>
    <row r="1548" customFormat="false" ht="12.75" hidden="false" customHeight="false" outlineLevel="0" collapsed="false">
      <c r="A1548" s="191"/>
      <c r="B1548" s="285"/>
      <c r="C1548" s="232"/>
      <c r="D1548" s="255"/>
      <c r="E1548" s="157"/>
      <c r="F1548" s="238"/>
    </row>
    <row r="1549" customFormat="false" ht="12.75" hidden="false" customHeight="false" outlineLevel="0" collapsed="false">
      <c r="A1549" s="191"/>
      <c r="B1549" s="335" t="s">
        <v>517</v>
      </c>
      <c r="C1549" s="232" t="s">
        <v>430</v>
      </c>
      <c r="D1549" s="255"/>
      <c r="E1549" s="157"/>
      <c r="F1549" s="238"/>
    </row>
    <row r="1550" customFormat="false" ht="12.75" hidden="false" customHeight="false" outlineLevel="0" collapsed="false">
      <c r="A1550" s="191"/>
      <c r="B1550" s="336" t="s">
        <v>519</v>
      </c>
      <c r="C1550" s="157" t="n">
        <v>50</v>
      </c>
      <c r="D1550" s="255"/>
      <c r="E1550" s="157"/>
      <c r="F1550" s="238"/>
    </row>
    <row r="1551" customFormat="false" ht="12.75" hidden="false" customHeight="false" outlineLevel="0" collapsed="false">
      <c r="A1551" s="191"/>
      <c r="B1551" s="336" t="s">
        <v>521</v>
      </c>
      <c r="C1551" s="157" t="n">
        <v>35</v>
      </c>
      <c r="D1551" s="265"/>
      <c r="E1551" s="157"/>
      <c r="F1551" s="238"/>
    </row>
    <row r="1552" customFormat="false" ht="12.75" hidden="false" customHeight="false" outlineLevel="0" collapsed="false">
      <c r="A1552" s="191"/>
      <c r="B1552" s="336" t="s">
        <v>523</v>
      </c>
      <c r="C1552" s="157" t="n">
        <v>10</v>
      </c>
      <c r="D1552" s="255"/>
      <c r="E1552" s="157"/>
      <c r="F1552" s="238"/>
    </row>
    <row r="1553" customFormat="false" ht="12.75" hidden="false" customHeight="false" outlineLevel="0" collapsed="false">
      <c r="A1553" s="191"/>
      <c r="B1553" s="336" t="s">
        <v>525</v>
      </c>
      <c r="C1553" s="157" t="n">
        <v>5</v>
      </c>
      <c r="D1553" s="255"/>
      <c r="E1553" s="157"/>
      <c r="F1553" s="238"/>
    </row>
    <row r="1554" customFormat="false" ht="13.5" hidden="false" customHeight="false" outlineLevel="0" collapsed="false">
      <c r="A1554" s="268"/>
      <c r="B1554" s="337" t="s">
        <v>527</v>
      </c>
      <c r="C1554" s="272" t="n">
        <v>0</v>
      </c>
      <c r="D1554" s="271"/>
      <c r="E1554" s="272"/>
      <c r="F1554" s="273"/>
    </row>
    <row r="1555" customFormat="false" ht="63.75" hidden="false" customHeight="true" outlineLevel="0" collapsed="false">
      <c r="A1555" s="177"/>
      <c r="B1555" s="368"/>
      <c r="C1555" s="157"/>
      <c r="D1555" s="157"/>
      <c r="E1555" s="157"/>
      <c r="F1555" s="156"/>
    </row>
    <row r="1556" customFormat="false" ht="12.75" hidden="false" customHeight="false" outlineLevel="0" collapsed="false">
      <c r="A1556" s="480" t="s">
        <v>424</v>
      </c>
      <c r="B1556" s="481" t="s">
        <v>909</v>
      </c>
      <c r="C1556" s="217" t="s">
        <v>426</v>
      </c>
      <c r="D1556" s="216"/>
      <c r="E1556" s="217"/>
      <c r="F1556" s="218"/>
    </row>
    <row r="1557" customFormat="false" ht="13.5" hidden="false" customHeight="false" outlineLevel="0" collapsed="false">
      <c r="A1557" s="475" t="s">
        <v>427</v>
      </c>
      <c r="B1557" s="477"/>
      <c r="C1557" s="221" t="s">
        <v>428</v>
      </c>
      <c r="D1557" s="220" t="s">
        <v>561</v>
      </c>
      <c r="E1557" s="221" t="s">
        <v>429</v>
      </c>
      <c r="F1557" s="222" t="s">
        <v>430</v>
      </c>
    </row>
    <row r="1558" customFormat="false" ht="12.75" hidden="false" customHeight="false" outlineLevel="0" collapsed="false">
      <c r="A1558" s="213" t="s">
        <v>431</v>
      </c>
      <c r="B1558" s="318" t="s">
        <v>432</v>
      </c>
      <c r="C1558" s="224" t="s">
        <v>428</v>
      </c>
      <c r="D1558" s="229" t="n">
        <v>10</v>
      </c>
      <c r="E1558" s="224" t="n">
        <v>18</v>
      </c>
      <c r="F1558" s="222" t="s">
        <v>433</v>
      </c>
    </row>
    <row r="1559" customFormat="false" ht="12.75" hidden="false" customHeight="false" outlineLevel="0" collapsed="false">
      <c r="A1559" s="225" t="s">
        <v>434</v>
      </c>
      <c r="B1559" s="319"/>
      <c r="C1559" s="228" t="s">
        <v>435</v>
      </c>
      <c r="D1559" s="227"/>
      <c r="E1559" s="228"/>
      <c r="F1559" s="229" t="s">
        <v>436</v>
      </c>
    </row>
    <row r="1560" customFormat="false" ht="12.75" hidden="false" customHeight="false" outlineLevel="0" collapsed="false">
      <c r="A1560" s="172"/>
      <c r="B1560" s="301" t="s">
        <v>437</v>
      </c>
      <c r="C1560" s="232"/>
      <c r="D1560" s="231"/>
      <c r="E1560" s="232"/>
      <c r="F1560" s="231"/>
    </row>
    <row r="1561" customFormat="false" ht="12.75" hidden="false" customHeight="false" outlineLevel="0" collapsed="false">
      <c r="A1561" s="172" t="s">
        <v>190</v>
      </c>
      <c r="B1561" s="320" t="s">
        <v>438</v>
      </c>
      <c r="C1561" s="232"/>
      <c r="D1561" s="234" t="n">
        <v>2</v>
      </c>
      <c r="E1561" s="155" t="n">
        <v>2</v>
      </c>
      <c r="F1561" s="234" t="n">
        <v>100</v>
      </c>
    </row>
    <row r="1562" customFormat="false" ht="12.75" hidden="false" customHeight="false" outlineLevel="0" collapsed="false">
      <c r="A1562" s="172" t="s">
        <v>439</v>
      </c>
      <c r="B1562" s="320" t="s">
        <v>440</v>
      </c>
      <c r="C1562" s="232"/>
      <c r="D1562" s="234" t="n">
        <v>8</v>
      </c>
      <c r="E1562" s="155" t="n">
        <v>12</v>
      </c>
      <c r="F1562" s="234" t="n">
        <v>100</v>
      </c>
    </row>
    <row r="1563" customFormat="false" ht="12.75" hidden="false" customHeight="false" outlineLevel="0" collapsed="false">
      <c r="A1563" s="169" t="s">
        <v>243</v>
      </c>
      <c r="B1563" s="321" t="s">
        <v>443</v>
      </c>
      <c r="C1563" s="156"/>
      <c r="D1563" s="234" t="n">
        <v>1</v>
      </c>
      <c r="E1563" s="155" t="n">
        <v>2</v>
      </c>
      <c r="F1563" s="234" t="n">
        <v>100</v>
      </c>
    </row>
    <row r="1564" customFormat="false" ht="12.75" hidden="false" customHeight="false" outlineLevel="0" collapsed="false">
      <c r="A1564" s="122" t="s">
        <v>255</v>
      </c>
      <c r="B1564" s="322" t="s">
        <v>101</v>
      </c>
      <c r="C1564" s="156"/>
      <c r="D1564" s="234" t="n">
        <v>1</v>
      </c>
      <c r="E1564" s="155" t="n">
        <v>2</v>
      </c>
      <c r="F1564" s="234" t="n">
        <v>100</v>
      </c>
    </row>
    <row r="1565" customFormat="false" ht="12.75" hidden="false" customHeight="false" outlineLevel="0" collapsed="false">
      <c r="A1565" s="134" t="s">
        <v>880</v>
      </c>
      <c r="B1565" s="255" t="s">
        <v>910</v>
      </c>
      <c r="C1565" s="156"/>
      <c r="D1565" s="234" t="n">
        <v>1</v>
      </c>
      <c r="E1565" s="155" t="n">
        <v>1</v>
      </c>
      <c r="F1565" s="234" t="n">
        <v>100</v>
      </c>
    </row>
    <row r="1566" customFormat="false" ht="12.75" hidden="false" customHeight="false" outlineLevel="0" collapsed="false">
      <c r="A1566" s="172" t="s">
        <v>446</v>
      </c>
      <c r="B1566" s="324" t="s">
        <v>447</v>
      </c>
      <c r="C1566" s="156"/>
      <c r="D1566" s="234" t="n">
        <v>1</v>
      </c>
      <c r="E1566" s="155" t="n">
        <v>1</v>
      </c>
      <c r="F1566" s="234" t="n">
        <v>100</v>
      </c>
    </row>
    <row r="1567" customFormat="false" ht="24" hidden="false" customHeight="false" outlineLevel="0" collapsed="false">
      <c r="A1567" s="281" t="s">
        <v>911</v>
      </c>
      <c r="B1567" s="305" t="s">
        <v>912</v>
      </c>
      <c r="C1567" s="234"/>
      <c r="D1567" s="234" t="s">
        <v>533</v>
      </c>
      <c r="E1567" s="155" t="s">
        <v>533</v>
      </c>
      <c r="F1567" s="234" t="n">
        <v>30</v>
      </c>
    </row>
    <row r="1568" customFormat="false" ht="12.75" hidden="false" customHeight="false" outlineLevel="0" collapsed="false">
      <c r="A1568" s="172" t="s">
        <v>219</v>
      </c>
      <c r="B1568" s="324" t="s">
        <v>913</v>
      </c>
      <c r="C1568" s="155"/>
      <c r="D1568" s="234" t="n">
        <v>1</v>
      </c>
      <c r="E1568" s="155" t="n">
        <v>1</v>
      </c>
      <c r="F1568" s="234" t="n">
        <v>100</v>
      </c>
    </row>
    <row r="1569" customFormat="false" ht="12.75" hidden="false" customHeight="false" outlineLevel="0" collapsed="false">
      <c r="A1569" s="239" t="s">
        <v>273</v>
      </c>
      <c r="B1569" s="54" t="s">
        <v>274</v>
      </c>
      <c r="C1569" s="234"/>
      <c r="D1569" s="234" t="n">
        <v>1</v>
      </c>
      <c r="E1569" s="155" t="n">
        <v>1</v>
      </c>
      <c r="F1569" s="234" t="n">
        <v>50</v>
      </c>
    </row>
    <row r="1570" customFormat="false" ht="12.75" hidden="false" customHeight="false" outlineLevel="0" collapsed="false">
      <c r="A1570" s="191" t="s">
        <v>843</v>
      </c>
      <c r="B1570" s="366" t="s">
        <v>914</v>
      </c>
      <c r="C1570" s="359"/>
      <c r="D1570" s="234" t="n">
        <v>1</v>
      </c>
      <c r="E1570" s="155" t="n">
        <v>1</v>
      </c>
      <c r="F1570" s="234" t="n">
        <v>50</v>
      </c>
    </row>
    <row r="1571" customFormat="false" ht="12.75" hidden="false" customHeight="false" outlineLevel="0" collapsed="false">
      <c r="A1571" s="249" t="s">
        <v>795</v>
      </c>
      <c r="B1571" s="400" t="s">
        <v>852</v>
      </c>
      <c r="C1571" s="359"/>
      <c r="D1571" s="234" t="n">
        <v>1</v>
      </c>
      <c r="E1571" s="155" t="n">
        <v>1</v>
      </c>
      <c r="F1571" s="234" t="n">
        <v>50</v>
      </c>
    </row>
    <row r="1572" customFormat="false" ht="12.75" hidden="false" customHeight="false" outlineLevel="0" collapsed="false">
      <c r="A1572" s="283"/>
      <c r="B1572" s="401" t="s">
        <v>473</v>
      </c>
      <c r="C1572" s="367"/>
      <c r="D1572" s="234"/>
      <c r="E1572" s="155"/>
      <c r="F1572" s="234"/>
    </row>
    <row r="1573" customFormat="false" ht="12" hidden="false" customHeight="true" outlineLevel="0" collapsed="false">
      <c r="A1573" s="283"/>
      <c r="B1573" s="402" t="s">
        <v>870</v>
      </c>
      <c r="C1573" s="367"/>
      <c r="D1573" s="234" t="s">
        <v>475</v>
      </c>
      <c r="E1573" s="155" t="s">
        <v>475</v>
      </c>
      <c r="F1573" s="234" t="n">
        <v>100</v>
      </c>
    </row>
    <row r="1574" customFormat="false" ht="12" hidden="false" customHeight="true" outlineLevel="0" collapsed="false">
      <c r="A1574" s="283"/>
      <c r="B1574" s="325" t="s">
        <v>476</v>
      </c>
      <c r="C1574" s="367"/>
      <c r="D1574" s="234" t="s">
        <v>475</v>
      </c>
      <c r="E1574" s="155" t="s">
        <v>475</v>
      </c>
      <c r="F1574" s="234" t="n">
        <v>100</v>
      </c>
    </row>
    <row r="1575" customFormat="false" ht="36" hidden="false" customHeight="false" outlineLevel="0" collapsed="false">
      <c r="A1575" s="172"/>
      <c r="B1575" s="403" t="s">
        <v>915</v>
      </c>
      <c r="C1575" s="367"/>
      <c r="D1575" s="234" t="s">
        <v>475</v>
      </c>
      <c r="E1575" s="155" t="s">
        <v>475</v>
      </c>
      <c r="F1575" s="234" t="n">
        <v>100</v>
      </c>
    </row>
    <row r="1576" customFormat="false" ht="11.25" hidden="false" customHeight="true" outlineLevel="0" collapsed="false">
      <c r="A1576" s="284"/>
      <c r="B1576" s="366" t="s">
        <v>478</v>
      </c>
      <c r="C1576" s="367"/>
      <c r="D1576" s="238" t="s">
        <v>475</v>
      </c>
      <c r="E1576" s="156" t="s">
        <v>475</v>
      </c>
      <c r="F1576" s="238" t="n">
        <v>100</v>
      </c>
    </row>
    <row r="1577" customFormat="false" ht="11.25" hidden="false" customHeight="true" outlineLevel="0" collapsed="false">
      <c r="A1577" s="284"/>
      <c r="B1577" s="245" t="s">
        <v>479</v>
      </c>
      <c r="C1577" s="367"/>
      <c r="D1577" s="238" t="s">
        <v>475</v>
      </c>
      <c r="E1577" s="156" t="s">
        <v>475</v>
      </c>
      <c r="F1577" s="238" t="n">
        <v>100</v>
      </c>
    </row>
    <row r="1578" customFormat="false" ht="11.25" hidden="false" customHeight="true" outlineLevel="0" collapsed="false">
      <c r="A1578" s="283"/>
      <c r="B1578" s="257" t="s">
        <v>916</v>
      </c>
      <c r="C1578" s="155"/>
      <c r="D1578" s="234" t="s">
        <v>475</v>
      </c>
      <c r="E1578" s="234" t="s">
        <v>475</v>
      </c>
      <c r="F1578" s="234" t="n">
        <v>80</v>
      </c>
    </row>
    <row r="1579" customFormat="false" ht="11.25" hidden="false" customHeight="true" outlineLevel="0" collapsed="false">
      <c r="A1579" s="283"/>
      <c r="B1579" s="257" t="s">
        <v>481</v>
      </c>
      <c r="C1579" s="155"/>
      <c r="D1579" s="234" t="s">
        <v>475</v>
      </c>
      <c r="E1579" s="234" t="s">
        <v>475</v>
      </c>
      <c r="F1579" s="234" t="n">
        <v>50</v>
      </c>
    </row>
    <row r="1580" customFormat="false" ht="11.25" hidden="false" customHeight="true" outlineLevel="0" collapsed="false">
      <c r="A1580" s="191"/>
      <c r="B1580" s="157" t="s">
        <v>837</v>
      </c>
      <c r="C1580" s="234"/>
      <c r="D1580" s="155" t="s">
        <v>475</v>
      </c>
      <c r="E1580" s="234" t="s">
        <v>475</v>
      </c>
      <c r="F1580" s="234" t="n">
        <v>50</v>
      </c>
    </row>
    <row r="1581" customFormat="false" ht="11.25" hidden="false" customHeight="true" outlineLevel="0" collapsed="false">
      <c r="A1581" s="283"/>
      <c r="B1581" s="402" t="s">
        <v>917</v>
      </c>
      <c r="C1581" s="367"/>
      <c r="D1581" s="234" t="s">
        <v>475</v>
      </c>
      <c r="E1581" s="155" t="s">
        <v>475</v>
      </c>
      <c r="F1581" s="234" t="n">
        <v>50</v>
      </c>
    </row>
    <row r="1582" customFormat="false" ht="11.25" hidden="false" customHeight="true" outlineLevel="0" collapsed="false">
      <c r="A1582" s="191"/>
      <c r="B1582" s="366" t="s">
        <v>706</v>
      </c>
      <c r="C1582" s="367"/>
      <c r="D1582" s="234" t="s">
        <v>475</v>
      </c>
      <c r="E1582" s="155" t="s">
        <v>475</v>
      </c>
      <c r="F1582" s="234" t="n">
        <v>50</v>
      </c>
    </row>
    <row r="1583" customFormat="false" ht="11.25" hidden="false" customHeight="true" outlineLevel="0" collapsed="false">
      <c r="A1583" s="284"/>
      <c r="B1583" s="366" t="s">
        <v>482</v>
      </c>
      <c r="C1583" s="367"/>
      <c r="D1583" s="238" t="s">
        <v>475</v>
      </c>
      <c r="E1583" s="156" t="s">
        <v>475</v>
      </c>
      <c r="F1583" s="238" t="n">
        <v>50</v>
      </c>
    </row>
    <row r="1584" customFormat="false" ht="11.25" hidden="false" customHeight="true" outlineLevel="0" collapsed="false">
      <c r="A1584" s="191"/>
      <c r="B1584" s="366" t="s">
        <v>884</v>
      </c>
      <c r="C1584" s="367"/>
      <c r="D1584" s="234" t="s">
        <v>475</v>
      </c>
      <c r="E1584" s="155" t="s">
        <v>475</v>
      </c>
      <c r="F1584" s="234" t="n">
        <v>10</v>
      </c>
    </row>
    <row r="1585" customFormat="false" ht="12.75" hidden="false" customHeight="false" outlineLevel="0" collapsed="false">
      <c r="A1585" s="249"/>
      <c r="B1585" s="327" t="s">
        <v>486</v>
      </c>
      <c r="C1585" s="155"/>
      <c r="D1585" s="234"/>
      <c r="E1585" s="155"/>
      <c r="F1585" s="234"/>
    </row>
    <row r="1586" customFormat="false" ht="11.25" hidden="false" customHeight="true" outlineLevel="0" collapsed="false">
      <c r="A1586" s="134" t="s">
        <v>338</v>
      </c>
      <c r="B1586" s="243" t="s">
        <v>489</v>
      </c>
      <c r="C1586" s="155"/>
      <c r="D1586" s="234" t="n">
        <v>1</v>
      </c>
      <c r="E1586" s="155" t="n">
        <v>1</v>
      </c>
      <c r="F1586" s="234" t="n">
        <v>5</v>
      </c>
    </row>
    <row r="1587" customFormat="false" ht="11.25" hidden="false" customHeight="true" outlineLevel="0" collapsed="false">
      <c r="A1587" s="169" t="s">
        <v>487</v>
      </c>
      <c r="B1587" s="321" t="s">
        <v>488</v>
      </c>
      <c r="C1587" s="155"/>
      <c r="D1587" s="234" t="n">
        <v>1</v>
      </c>
      <c r="E1587" s="155" t="n">
        <v>1</v>
      </c>
      <c r="F1587" s="234" t="n">
        <v>5</v>
      </c>
    </row>
    <row r="1588" customFormat="false" ht="11.25" hidden="false" customHeight="true" outlineLevel="0" collapsed="false">
      <c r="A1588" s="169" t="s">
        <v>384</v>
      </c>
      <c r="B1588" s="321" t="s">
        <v>490</v>
      </c>
      <c r="C1588" s="155"/>
      <c r="D1588" s="292" t="n">
        <v>0</v>
      </c>
      <c r="E1588" s="156" t="n">
        <v>2</v>
      </c>
      <c r="F1588" s="238" t="n">
        <v>5</v>
      </c>
    </row>
    <row r="1589" customFormat="false" ht="12.75" hidden="false" customHeight="false" outlineLevel="0" collapsed="false">
      <c r="A1589" s="122"/>
      <c r="B1589" s="329" t="s">
        <v>491</v>
      </c>
      <c r="C1589" s="155"/>
      <c r="D1589" s="234"/>
      <c r="E1589" s="155"/>
      <c r="F1589" s="234"/>
    </row>
    <row r="1590" customFormat="false" ht="12" hidden="false" customHeight="true" outlineLevel="0" collapsed="false">
      <c r="A1590" s="125" t="s">
        <v>918</v>
      </c>
      <c r="B1590" s="299" t="s">
        <v>919</v>
      </c>
      <c r="C1590" s="155"/>
      <c r="D1590" s="292" t="n">
        <v>0</v>
      </c>
      <c r="E1590" s="155" t="n">
        <v>1</v>
      </c>
      <c r="F1590" s="234" t="n">
        <v>30</v>
      </c>
    </row>
    <row r="1591" customFormat="false" ht="12" hidden="false" customHeight="true" outlineLevel="0" collapsed="false">
      <c r="A1591" s="134" t="s">
        <v>862</v>
      </c>
      <c r="B1591" s="245" t="s">
        <v>863</v>
      </c>
      <c r="C1591" s="155"/>
      <c r="D1591" s="292" t="n">
        <v>0</v>
      </c>
      <c r="E1591" s="155" t="n">
        <v>1</v>
      </c>
      <c r="F1591" s="234" t="n">
        <v>5</v>
      </c>
    </row>
    <row r="1592" customFormat="false" ht="12.75" hidden="false" customHeight="false" outlineLevel="0" collapsed="false">
      <c r="A1592" s="122"/>
      <c r="B1592" s="332" t="s">
        <v>498</v>
      </c>
      <c r="C1592" s="155"/>
      <c r="D1592" s="234"/>
      <c r="E1592" s="155"/>
      <c r="F1592" s="234"/>
    </row>
    <row r="1593" customFormat="false" ht="11.25" hidden="false" customHeight="true" outlineLevel="0" collapsed="false">
      <c r="A1593" s="122"/>
      <c r="B1593" s="358" t="s">
        <v>920</v>
      </c>
      <c r="C1593" s="155"/>
      <c r="D1593" s="234" t="n">
        <v>6</v>
      </c>
      <c r="E1593" s="155" t="n">
        <v>8</v>
      </c>
      <c r="F1593" s="234" t="n">
        <v>50</v>
      </c>
    </row>
    <row r="1594" customFormat="false" ht="11.25" hidden="false" customHeight="true" outlineLevel="0" collapsed="false">
      <c r="A1594" s="303" t="s">
        <v>803</v>
      </c>
      <c r="B1594" s="47" t="s">
        <v>804</v>
      </c>
      <c r="C1594" s="156"/>
      <c r="D1594" s="238" t="n">
        <v>6</v>
      </c>
      <c r="E1594" s="156" t="n">
        <v>10</v>
      </c>
      <c r="F1594" s="238" t="n">
        <v>50</v>
      </c>
    </row>
    <row r="1595" customFormat="false" ht="11.25" hidden="false" customHeight="true" outlineLevel="0" collapsed="false">
      <c r="A1595" s="125" t="s">
        <v>887</v>
      </c>
      <c r="B1595" s="237" t="s">
        <v>888</v>
      </c>
      <c r="C1595" s="156"/>
      <c r="D1595" s="292" t="n">
        <v>0</v>
      </c>
      <c r="E1595" s="156" t="n">
        <v>3</v>
      </c>
      <c r="F1595" s="238" t="n">
        <v>10</v>
      </c>
    </row>
    <row r="1596" customFormat="false" ht="11.25" hidden="false" customHeight="true" outlineLevel="0" collapsed="false">
      <c r="A1596" s="134"/>
      <c r="B1596" s="320" t="s">
        <v>921</v>
      </c>
      <c r="C1596" s="155"/>
      <c r="D1596" s="292" t="n">
        <v>0</v>
      </c>
      <c r="E1596" s="155" t="n">
        <v>3</v>
      </c>
      <c r="F1596" s="234" t="n">
        <v>5</v>
      </c>
    </row>
    <row r="1597" customFormat="false" ht="11.25" hidden="false" customHeight="true" outlineLevel="0" collapsed="false">
      <c r="A1597" s="134"/>
      <c r="B1597" s="243" t="s">
        <v>506</v>
      </c>
      <c r="C1597" s="155"/>
      <c r="D1597" s="234" t="n">
        <v>10</v>
      </c>
      <c r="E1597" s="155" t="n">
        <v>18</v>
      </c>
      <c r="F1597" s="234" t="n">
        <v>100</v>
      </c>
    </row>
    <row r="1598" customFormat="false" ht="12.75" hidden="false" customHeight="false" outlineLevel="0" collapsed="false">
      <c r="A1598" s="191"/>
      <c r="B1598" s="301" t="s">
        <v>507</v>
      </c>
      <c r="C1598" s="157"/>
      <c r="D1598" s="255"/>
      <c r="E1598" s="157"/>
      <c r="F1598" s="238"/>
    </row>
    <row r="1599" customFormat="false" ht="24" hidden="false" customHeight="false" outlineLevel="0" collapsed="false">
      <c r="A1599" s="191"/>
      <c r="B1599" s="343" t="s">
        <v>922</v>
      </c>
      <c r="C1599" s="156"/>
      <c r="D1599" s="238"/>
      <c r="E1599" s="156"/>
      <c r="F1599" s="238"/>
    </row>
    <row r="1600" customFormat="false" ht="12.75" hidden="false" customHeight="false" outlineLevel="0" collapsed="false">
      <c r="A1600" s="191"/>
      <c r="B1600" s="333" t="s">
        <v>509</v>
      </c>
      <c r="C1600" s="156"/>
      <c r="D1600" s="238"/>
      <c r="E1600" s="156"/>
      <c r="F1600" s="238"/>
    </row>
    <row r="1601" customFormat="false" ht="60" hidden="false" customHeight="false" outlineLevel="0" collapsed="false">
      <c r="A1601" s="191"/>
      <c r="B1601" s="285" t="s">
        <v>923</v>
      </c>
      <c r="C1601" s="156"/>
      <c r="D1601" s="238"/>
      <c r="E1601" s="156"/>
      <c r="F1601" s="238"/>
    </row>
    <row r="1602" customFormat="false" ht="12.75" hidden="false" customHeight="false" outlineLevel="0" collapsed="false">
      <c r="A1602" s="191"/>
      <c r="B1602" s="333" t="s">
        <v>512</v>
      </c>
      <c r="C1602" s="157"/>
      <c r="D1602" s="255"/>
      <c r="E1602" s="157"/>
      <c r="F1602" s="238"/>
    </row>
    <row r="1603" customFormat="false" ht="34.5" hidden="false" customHeight="true" outlineLevel="0" collapsed="false">
      <c r="A1603" s="191"/>
      <c r="B1603" s="285" t="s">
        <v>924</v>
      </c>
      <c r="C1603" s="157"/>
      <c r="D1603" s="255"/>
      <c r="E1603" s="157"/>
      <c r="F1603" s="238"/>
    </row>
    <row r="1604" customFormat="false" ht="3" hidden="false" customHeight="true" outlineLevel="0" collapsed="false">
      <c r="A1604" s="191"/>
      <c r="B1604" s="285"/>
      <c r="C1604" s="157"/>
      <c r="D1604" s="255"/>
      <c r="E1604" s="157"/>
      <c r="F1604" s="238"/>
    </row>
    <row r="1605" customFormat="false" ht="12.75" hidden="false" customHeight="false" outlineLevel="0" collapsed="false">
      <c r="A1605" s="191"/>
      <c r="B1605" s="335" t="s">
        <v>517</v>
      </c>
      <c r="C1605" s="157" t="s">
        <v>430</v>
      </c>
      <c r="D1605" s="255"/>
      <c r="E1605" s="157"/>
      <c r="F1605" s="238"/>
    </row>
    <row r="1606" customFormat="false" ht="12.75" hidden="false" customHeight="false" outlineLevel="0" collapsed="false">
      <c r="A1606" s="191"/>
      <c r="B1606" s="336" t="s">
        <v>519</v>
      </c>
      <c r="C1606" s="157" t="n">
        <v>85</v>
      </c>
      <c r="D1606" s="255"/>
      <c r="E1606" s="157"/>
      <c r="F1606" s="238"/>
    </row>
    <row r="1607" customFormat="false" ht="12.75" hidden="false" customHeight="false" outlineLevel="0" collapsed="false">
      <c r="A1607" s="191"/>
      <c r="B1607" s="336" t="s">
        <v>521</v>
      </c>
      <c r="C1607" s="157" t="n">
        <v>10</v>
      </c>
      <c r="D1607" s="255"/>
      <c r="E1607" s="157"/>
      <c r="F1607" s="238"/>
    </row>
    <row r="1608" customFormat="false" ht="12.75" hidden="false" customHeight="false" outlineLevel="0" collapsed="false">
      <c r="A1608" s="191"/>
      <c r="B1608" s="336" t="s">
        <v>523</v>
      </c>
      <c r="C1608" s="157" t="n">
        <v>0</v>
      </c>
      <c r="D1608" s="255"/>
      <c r="E1608" s="157"/>
      <c r="F1608" s="238"/>
    </row>
    <row r="1609" customFormat="false" ht="12.75" hidden="false" customHeight="false" outlineLevel="0" collapsed="false">
      <c r="A1609" s="191"/>
      <c r="B1609" s="336" t="s">
        <v>525</v>
      </c>
      <c r="C1609" s="157" t="n">
        <v>0</v>
      </c>
      <c r="D1609" s="255"/>
      <c r="E1609" s="157"/>
      <c r="F1609" s="238"/>
    </row>
    <row r="1610" customFormat="false" ht="13.5" hidden="false" customHeight="false" outlineLevel="0" collapsed="false">
      <c r="A1610" s="268"/>
      <c r="B1610" s="337" t="s">
        <v>527</v>
      </c>
      <c r="C1610" s="404" t="n">
        <v>5</v>
      </c>
      <c r="D1610" s="405"/>
      <c r="E1610" s="406"/>
      <c r="F1610" s="407"/>
    </row>
    <row r="1611" customFormat="false" ht="13.5" hidden="false" customHeight="false" outlineLevel="0" collapsed="false">
      <c r="A1611" s="177"/>
      <c r="B1611" s="368"/>
      <c r="C1611" s="195"/>
    </row>
    <row r="1612" customFormat="false" ht="12.75" hidden="false" customHeight="false" outlineLevel="0" collapsed="false">
      <c r="A1612" s="480" t="s">
        <v>424</v>
      </c>
      <c r="B1612" s="481" t="s">
        <v>925</v>
      </c>
      <c r="C1612" s="217" t="s">
        <v>895</v>
      </c>
      <c r="D1612" s="217"/>
      <c r="E1612" s="410"/>
      <c r="F1612" s="411"/>
    </row>
    <row r="1613" customFormat="false" ht="13.5" hidden="false" customHeight="false" outlineLevel="0" collapsed="false">
      <c r="A1613" s="475" t="s">
        <v>427</v>
      </c>
      <c r="B1613" s="477"/>
      <c r="C1613" s="487" t="s">
        <v>897</v>
      </c>
      <c r="D1613" s="224"/>
      <c r="E1613" s="414"/>
      <c r="F1613" s="183" t="s">
        <v>430</v>
      </c>
    </row>
    <row r="1614" customFormat="false" ht="12.75" hidden="false" customHeight="false" outlineLevel="0" collapsed="false">
      <c r="A1614" s="213" t="s">
        <v>431</v>
      </c>
      <c r="B1614" s="223" t="s">
        <v>432</v>
      </c>
      <c r="C1614" s="224" t="s">
        <v>428</v>
      </c>
      <c r="D1614" s="229" t="n">
        <v>10</v>
      </c>
      <c r="E1614" s="224"/>
      <c r="F1614" s="222" t="s">
        <v>433</v>
      </c>
    </row>
    <row r="1615" customFormat="false" ht="12.75" hidden="false" customHeight="false" outlineLevel="0" collapsed="false">
      <c r="A1615" s="225" t="s">
        <v>434</v>
      </c>
      <c r="B1615" s="297"/>
      <c r="C1615" s="228" t="s">
        <v>435</v>
      </c>
      <c r="D1615" s="227"/>
      <c r="E1615" s="228"/>
      <c r="F1615" s="229" t="s">
        <v>436</v>
      </c>
    </row>
    <row r="1616" customFormat="false" ht="12.75" hidden="false" customHeight="false" outlineLevel="0" collapsed="false">
      <c r="A1616" s="172"/>
      <c r="B1616" s="230" t="s">
        <v>437</v>
      </c>
      <c r="C1616" s="232"/>
      <c r="D1616" s="231"/>
      <c r="E1616" s="232"/>
      <c r="F1616" s="231"/>
    </row>
    <row r="1617" customFormat="false" ht="12.75" hidden="false" customHeight="false" outlineLevel="0" collapsed="false">
      <c r="A1617" s="172" t="s">
        <v>190</v>
      </c>
      <c r="B1617" s="233" t="s">
        <v>438</v>
      </c>
      <c r="C1617" s="232"/>
      <c r="D1617" s="234" t="n">
        <v>2</v>
      </c>
      <c r="E1617" s="155"/>
      <c r="F1617" s="234" t="n">
        <v>100</v>
      </c>
    </row>
    <row r="1618" customFormat="false" ht="12.75" hidden="false" customHeight="false" outlineLevel="0" collapsed="false">
      <c r="A1618" s="172" t="s">
        <v>439</v>
      </c>
      <c r="B1618" s="233" t="s">
        <v>440</v>
      </c>
      <c r="C1618" s="232"/>
      <c r="D1618" s="234" t="n">
        <v>6</v>
      </c>
      <c r="E1618" s="155"/>
      <c r="F1618" s="234" t="n">
        <v>100</v>
      </c>
    </row>
    <row r="1619" customFormat="false" ht="12.75" hidden="false" customHeight="false" outlineLevel="0" collapsed="false">
      <c r="A1619" s="122" t="s">
        <v>255</v>
      </c>
      <c r="B1619" s="242" t="s">
        <v>101</v>
      </c>
      <c r="C1619" s="156"/>
      <c r="D1619" s="234" t="n">
        <v>1</v>
      </c>
      <c r="E1619" s="155"/>
      <c r="F1619" s="234" t="n">
        <v>100</v>
      </c>
    </row>
    <row r="1620" customFormat="false" ht="12.75" hidden="false" customHeight="false" outlineLevel="0" collapsed="false">
      <c r="A1620" s="134" t="s">
        <v>758</v>
      </c>
      <c r="B1620" s="245" t="s">
        <v>774</v>
      </c>
      <c r="C1620" s="155"/>
      <c r="D1620" s="234" t="s">
        <v>533</v>
      </c>
      <c r="E1620" s="155"/>
      <c r="F1620" s="234" t="n">
        <v>100</v>
      </c>
    </row>
    <row r="1621" customFormat="false" ht="12.75" hidden="false" customHeight="false" outlineLevel="0" collapsed="false">
      <c r="A1621" s="134" t="s">
        <v>663</v>
      </c>
      <c r="B1621" s="237" t="s">
        <v>815</v>
      </c>
      <c r="C1621" s="155"/>
      <c r="D1621" s="234" t="n">
        <v>1</v>
      </c>
      <c r="E1621" s="155"/>
      <c r="F1621" s="234" t="n">
        <v>100</v>
      </c>
    </row>
    <row r="1622" customFormat="false" ht="12.75" hidden="false" customHeight="false" outlineLevel="0" collapsed="false">
      <c r="A1622" s="281" t="s">
        <v>529</v>
      </c>
      <c r="B1622" s="281" t="s">
        <v>530</v>
      </c>
      <c r="C1622" s="234"/>
      <c r="D1622" s="238" t="n">
        <v>1</v>
      </c>
      <c r="E1622" s="156"/>
      <c r="F1622" s="238" t="n">
        <v>100</v>
      </c>
    </row>
    <row r="1623" customFormat="false" ht="12.75" hidden="false" customHeight="false" outlineLevel="0" collapsed="false">
      <c r="A1623" s="169" t="s">
        <v>243</v>
      </c>
      <c r="B1623" s="135" t="s">
        <v>443</v>
      </c>
      <c r="C1623" s="415"/>
      <c r="D1623" s="367" t="n">
        <v>1</v>
      </c>
      <c r="E1623" s="367"/>
      <c r="F1623" s="234" t="n">
        <v>100</v>
      </c>
    </row>
    <row r="1624" customFormat="false" ht="12.75" hidden="false" customHeight="false" outlineLevel="0" collapsed="false">
      <c r="A1624" s="239" t="s">
        <v>273</v>
      </c>
      <c r="B1624" s="54" t="s">
        <v>274</v>
      </c>
      <c r="C1624" s="234"/>
      <c r="D1624" s="234" t="n">
        <v>1</v>
      </c>
      <c r="E1624" s="155"/>
      <c r="F1624" s="234" t="n">
        <v>100</v>
      </c>
    </row>
    <row r="1625" customFormat="false" ht="12.75" hidden="false" customHeight="false" outlineLevel="0" collapsed="false">
      <c r="A1625" s="134" t="s">
        <v>795</v>
      </c>
      <c r="B1625" s="237" t="s">
        <v>926</v>
      </c>
      <c r="C1625" s="156"/>
      <c r="D1625" s="234" t="n">
        <v>1</v>
      </c>
      <c r="E1625" s="155"/>
      <c r="F1625" s="234" t="n">
        <v>30</v>
      </c>
    </row>
    <row r="1626" customFormat="false" ht="12.75" hidden="false" customHeight="false" outlineLevel="0" collapsed="false">
      <c r="A1626" s="172" t="s">
        <v>665</v>
      </c>
      <c r="B1626" s="48" t="s">
        <v>771</v>
      </c>
      <c r="C1626" s="155"/>
      <c r="D1626" s="234" t="n">
        <v>1</v>
      </c>
      <c r="E1626" s="155"/>
      <c r="F1626" s="234" t="n">
        <v>50</v>
      </c>
    </row>
    <row r="1627" customFormat="false" ht="12.75" hidden="false" customHeight="false" outlineLevel="0" collapsed="false">
      <c r="A1627" s="191" t="s">
        <v>756</v>
      </c>
      <c r="B1627" s="245" t="s">
        <v>757</v>
      </c>
      <c r="C1627" s="156"/>
      <c r="D1627" s="234" t="n">
        <v>1</v>
      </c>
      <c r="E1627" s="155"/>
      <c r="F1627" s="234" t="n">
        <v>10</v>
      </c>
    </row>
    <row r="1628" customFormat="false" ht="24" hidden="false" customHeight="false" outlineLevel="0" collapsed="false">
      <c r="A1628" s="298" t="s">
        <v>599</v>
      </c>
      <c r="B1628" s="299" t="s">
        <v>600</v>
      </c>
      <c r="C1628" s="156"/>
      <c r="D1628" s="234" t="n">
        <v>1</v>
      </c>
      <c r="E1628" s="155"/>
      <c r="F1628" s="234" t="n">
        <v>20</v>
      </c>
    </row>
    <row r="1629" customFormat="false" ht="12.75" hidden="false" customHeight="false" outlineLevel="0" collapsed="false">
      <c r="A1629" s="172" t="s">
        <v>927</v>
      </c>
      <c r="B1629" s="41" t="s">
        <v>928</v>
      </c>
      <c r="C1629" s="367"/>
      <c r="D1629" s="359" t="s">
        <v>533</v>
      </c>
      <c r="E1629" s="359"/>
      <c r="F1629" s="238" t="n">
        <v>20</v>
      </c>
    </row>
    <row r="1630" customFormat="false" ht="12.75" hidden="false" customHeight="false" outlineLevel="0" collapsed="false">
      <c r="A1630" s="134" t="s">
        <v>603</v>
      </c>
      <c r="B1630" s="245" t="s">
        <v>604</v>
      </c>
      <c r="C1630" s="156"/>
      <c r="D1630" s="238" t="n">
        <v>1</v>
      </c>
      <c r="E1630" s="156"/>
      <c r="F1630" s="238" t="n">
        <v>15</v>
      </c>
    </row>
    <row r="1631" customFormat="false" ht="12.75" hidden="false" customHeight="false" outlineLevel="0" collapsed="false">
      <c r="A1631" s="134" t="s">
        <v>791</v>
      </c>
      <c r="B1631" s="180" t="s">
        <v>792</v>
      </c>
      <c r="C1631" s="359"/>
      <c r="D1631" s="234" t="n">
        <v>1</v>
      </c>
      <c r="E1631" s="155"/>
      <c r="F1631" s="234" t="n">
        <v>10</v>
      </c>
    </row>
    <row r="1632" customFormat="false" ht="12.75" hidden="false" customHeight="false" outlineLevel="0" collapsed="false">
      <c r="A1632" s="283"/>
      <c r="B1632" s="416" t="s">
        <v>473</v>
      </c>
      <c r="C1632" s="359"/>
      <c r="D1632" s="238"/>
      <c r="E1632" s="156"/>
      <c r="F1632" s="238"/>
    </row>
    <row r="1633" customFormat="false" ht="12.75" hidden="false" customHeight="false" outlineLevel="0" collapsed="false">
      <c r="A1633" s="284"/>
      <c r="B1633" s="245" t="s">
        <v>478</v>
      </c>
      <c r="C1633" s="155"/>
      <c r="D1633" s="238" t="s">
        <v>475</v>
      </c>
      <c r="E1633" s="238"/>
      <c r="F1633" s="238" t="n">
        <v>50</v>
      </c>
    </row>
    <row r="1634" customFormat="false" ht="12.75" hidden="false" customHeight="false" outlineLevel="0" collapsed="false">
      <c r="A1634" s="284"/>
      <c r="B1634" s="245" t="s">
        <v>479</v>
      </c>
      <c r="C1634" s="155"/>
      <c r="D1634" s="238" t="s">
        <v>475</v>
      </c>
      <c r="E1634" s="238"/>
      <c r="F1634" s="238" t="n">
        <v>50</v>
      </c>
    </row>
    <row r="1635" customFormat="false" ht="12.75" hidden="false" customHeight="false" outlineLevel="0" collapsed="false">
      <c r="A1635" s="284"/>
      <c r="B1635" s="157" t="s">
        <v>482</v>
      </c>
      <c r="C1635" s="234"/>
      <c r="D1635" s="156" t="s">
        <v>475</v>
      </c>
      <c r="E1635" s="238"/>
      <c r="F1635" s="238" t="n">
        <v>100</v>
      </c>
    </row>
    <row r="1636" customFormat="false" ht="12.75" hidden="false" customHeight="false" outlineLevel="0" collapsed="false">
      <c r="A1636" s="283"/>
      <c r="B1636" s="325" t="s">
        <v>474</v>
      </c>
      <c r="C1636" s="359"/>
      <c r="D1636" s="238" t="s">
        <v>475</v>
      </c>
      <c r="E1636" s="156"/>
      <c r="F1636" s="238" t="n">
        <v>100</v>
      </c>
    </row>
    <row r="1637" customFormat="false" ht="12.75" hidden="false" customHeight="false" outlineLevel="0" collapsed="false">
      <c r="A1637" s="283"/>
      <c r="B1637" s="157" t="s">
        <v>706</v>
      </c>
      <c r="C1637" s="81"/>
      <c r="D1637" s="238" t="s">
        <v>475</v>
      </c>
      <c r="E1637" s="156"/>
      <c r="F1637" s="238" t="n">
        <v>100</v>
      </c>
    </row>
    <row r="1638" customFormat="false" ht="22.5" hidden="false" customHeight="true" outlineLevel="0" collapsed="false">
      <c r="A1638" s="172"/>
      <c r="B1638" s="157" t="s">
        <v>929</v>
      </c>
      <c r="C1638" s="359"/>
      <c r="D1638" s="238" t="s">
        <v>475</v>
      </c>
      <c r="E1638" s="156"/>
      <c r="F1638" s="238" t="n">
        <v>100</v>
      </c>
    </row>
    <row r="1639" customFormat="false" ht="12.75" hidden="false" customHeight="false" outlineLevel="0" collapsed="false">
      <c r="A1639" s="249"/>
      <c r="B1639" s="157" t="s">
        <v>610</v>
      </c>
      <c r="C1639" s="359"/>
      <c r="D1639" s="238" t="s">
        <v>475</v>
      </c>
      <c r="E1639" s="156"/>
      <c r="F1639" s="238" t="n">
        <v>100</v>
      </c>
    </row>
    <row r="1640" customFormat="false" ht="12.75" hidden="false" customHeight="false" outlineLevel="0" collapsed="false">
      <c r="A1640" s="249"/>
      <c r="B1640" s="355" t="s">
        <v>486</v>
      </c>
      <c r="C1640" s="359"/>
      <c r="D1640" s="238"/>
      <c r="E1640" s="156"/>
      <c r="F1640" s="238"/>
    </row>
    <row r="1641" customFormat="false" ht="10.5" hidden="false" customHeight="true" outlineLevel="0" collapsed="false">
      <c r="A1641" s="169" t="s">
        <v>487</v>
      </c>
      <c r="B1641" s="321" t="s">
        <v>488</v>
      </c>
      <c r="C1641" s="359"/>
      <c r="D1641" s="238" t="n">
        <v>1</v>
      </c>
      <c r="E1641" s="156"/>
      <c r="F1641" s="238" t="n">
        <v>100</v>
      </c>
    </row>
    <row r="1642" customFormat="false" ht="10.5" hidden="false" customHeight="true" outlineLevel="0" collapsed="false">
      <c r="A1642" s="134" t="s">
        <v>338</v>
      </c>
      <c r="B1642" s="243" t="s">
        <v>489</v>
      </c>
      <c r="C1642" s="155"/>
      <c r="D1642" s="234" t="n">
        <v>1</v>
      </c>
      <c r="E1642" s="155"/>
      <c r="F1642" s="234" t="n">
        <v>100</v>
      </c>
    </row>
    <row r="1643" customFormat="false" ht="10.5" hidden="false" customHeight="true" outlineLevel="0" collapsed="false">
      <c r="A1643" s="134" t="s">
        <v>384</v>
      </c>
      <c r="B1643" s="321" t="s">
        <v>490</v>
      </c>
      <c r="C1643" s="155"/>
      <c r="D1643" s="234" t="n">
        <v>1</v>
      </c>
      <c r="E1643" s="155"/>
      <c r="F1643" s="234" t="n">
        <v>100</v>
      </c>
    </row>
    <row r="1644" customFormat="false" ht="12.75" hidden="false" customHeight="false" outlineLevel="0" collapsed="false">
      <c r="A1644" s="122"/>
      <c r="B1644" s="422" t="s">
        <v>491</v>
      </c>
      <c r="C1644" s="359"/>
      <c r="D1644" s="238"/>
      <c r="E1644" s="156"/>
      <c r="F1644" s="238"/>
    </row>
    <row r="1645" customFormat="false" ht="11.25" hidden="false" customHeight="true" outlineLevel="0" collapsed="false">
      <c r="A1645" s="134" t="s">
        <v>930</v>
      </c>
      <c r="B1645" s="180" t="s">
        <v>931</v>
      </c>
      <c r="C1645" s="367"/>
      <c r="D1645" s="234" t="n">
        <v>1</v>
      </c>
      <c r="E1645" s="155"/>
      <c r="F1645" s="234" t="n">
        <v>100</v>
      </c>
    </row>
    <row r="1646" customFormat="false" ht="11.25" hidden="false" customHeight="true" outlineLevel="0" collapsed="false">
      <c r="A1646" s="134" t="s">
        <v>932</v>
      </c>
      <c r="B1646" s="390" t="s">
        <v>933</v>
      </c>
      <c r="C1646" s="359"/>
      <c r="D1646" s="234" t="n">
        <v>1</v>
      </c>
      <c r="E1646" s="156"/>
      <c r="F1646" s="238" t="n">
        <v>30</v>
      </c>
    </row>
    <row r="1647" customFormat="false" ht="11.25" hidden="false" customHeight="true" outlineLevel="0" collapsed="false">
      <c r="A1647" s="125" t="s">
        <v>934</v>
      </c>
      <c r="B1647" s="243" t="s">
        <v>935</v>
      </c>
      <c r="C1647" s="359"/>
      <c r="D1647" s="234" t="n">
        <v>1</v>
      </c>
      <c r="E1647" s="156"/>
      <c r="F1647" s="238" t="n">
        <v>5</v>
      </c>
    </row>
    <row r="1648" customFormat="false" ht="12.75" hidden="false" customHeight="false" outlineLevel="0" collapsed="false">
      <c r="A1648" s="122"/>
      <c r="B1648" s="423" t="s">
        <v>498</v>
      </c>
      <c r="C1648" s="367"/>
      <c r="D1648" s="234"/>
      <c r="E1648" s="155"/>
      <c r="F1648" s="234"/>
    </row>
    <row r="1649" customFormat="false" ht="11.25" hidden="false" customHeight="true" outlineLevel="0" collapsed="false">
      <c r="A1649" s="125" t="s">
        <v>499</v>
      </c>
      <c r="B1649" s="243" t="s">
        <v>936</v>
      </c>
      <c r="C1649" s="367"/>
      <c r="D1649" s="234" t="n">
        <v>5</v>
      </c>
      <c r="E1649" s="155"/>
      <c r="F1649" s="234" t="n">
        <v>30</v>
      </c>
    </row>
    <row r="1650" customFormat="false" ht="11.25" hidden="false" customHeight="true" outlineLevel="0" collapsed="false">
      <c r="A1650" s="303" t="s">
        <v>803</v>
      </c>
      <c r="B1650" s="47" t="s">
        <v>804</v>
      </c>
      <c r="C1650" s="359"/>
      <c r="D1650" s="238" t="n">
        <v>8</v>
      </c>
      <c r="E1650" s="156"/>
      <c r="F1650" s="238" t="n">
        <v>50</v>
      </c>
    </row>
    <row r="1651" customFormat="false" ht="11.25" hidden="false" customHeight="true" outlineLevel="0" collapsed="false">
      <c r="A1651" s="134"/>
      <c r="B1651" s="243" t="s">
        <v>506</v>
      </c>
      <c r="C1651" s="155"/>
      <c r="D1651" s="234" t="n">
        <v>10</v>
      </c>
      <c r="E1651" s="155"/>
      <c r="F1651" s="234" t="n">
        <v>100</v>
      </c>
    </row>
    <row r="1652" customFormat="false" ht="12.75" hidden="false" customHeight="false" outlineLevel="0" collapsed="false">
      <c r="A1652" s="172"/>
      <c r="B1652" s="352" t="s">
        <v>507</v>
      </c>
      <c r="C1652" s="359"/>
      <c r="D1652" s="238"/>
      <c r="E1652" s="156"/>
      <c r="F1652" s="238"/>
    </row>
    <row r="1653" customFormat="false" ht="21" hidden="false" customHeight="true" outlineLevel="0" collapsed="false">
      <c r="A1653" s="191"/>
      <c r="B1653" s="343" t="s">
        <v>937</v>
      </c>
      <c r="C1653" s="366"/>
      <c r="D1653" s="255"/>
      <c r="E1653" s="157"/>
      <c r="F1653" s="238"/>
    </row>
    <row r="1654" customFormat="false" ht="12.75" hidden="false" customHeight="false" outlineLevel="0" collapsed="false">
      <c r="A1654" s="191"/>
      <c r="B1654" s="380" t="s">
        <v>509</v>
      </c>
      <c r="C1654" s="366"/>
      <c r="D1654" s="255"/>
      <c r="E1654" s="157"/>
      <c r="F1654" s="238"/>
    </row>
    <row r="1655" customFormat="false" ht="60" hidden="false" customHeight="false" outlineLevel="0" collapsed="false">
      <c r="A1655" s="191"/>
      <c r="B1655" s="347" t="s">
        <v>938</v>
      </c>
      <c r="C1655" s="366"/>
      <c r="D1655" s="255"/>
      <c r="E1655" s="157"/>
      <c r="F1655" s="238"/>
    </row>
    <row r="1656" customFormat="false" ht="12.75" hidden="false" customHeight="false" outlineLevel="0" collapsed="false">
      <c r="A1656" s="191"/>
      <c r="B1656" s="256" t="s">
        <v>512</v>
      </c>
      <c r="C1656" s="157"/>
      <c r="D1656" s="255"/>
      <c r="E1656" s="157"/>
      <c r="F1656" s="238"/>
    </row>
    <row r="1657" customFormat="false" ht="60" hidden="false" customHeight="false" outlineLevel="0" collapsed="false">
      <c r="A1657" s="191"/>
      <c r="B1657" s="285" t="s">
        <v>939</v>
      </c>
      <c r="C1657" s="157"/>
      <c r="D1657" s="255"/>
      <c r="E1657" s="157"/>
      <c r="F1657" s="238"/>
    </row>
    <row r="1658" customFormat="false" ht="1.5" hidden="false" customHeight="true" outlineLevel="0" collapsed="false">
      <c r="A1658" s="191"/>
      <c r="B1658" s="285"/>
      <c r="C1658" s="157"/>
      <c r="D1658" s="255"/>
      <c r="E1658" s="157"/>
      <c r="F1658" s="238"/>
    </row>
    <row r="1659" customFormat="false" ht="12.75" hidden="false" customHeight="false" outlineLevel="0" collapsed="false">
      <c r="A1659" s="191"/>
      <c r="B1659" s="263" t="s">
        <v>517</v>
      </c>
      <c r="C1659" s="232" t="s">
        <v>430</v>
      </c>
      <c r="D1659" s="255"/>
      <c r="E1659" s="157"/>
      <c r="F1659" s="238"/>
    </row>
    <row r="1660" customFormat="false" ht="12.75" hidden="false" customHeight="false" outlineLevel="0" collapsed="false">
      <c r="A1660" s="191"/>
      <c r="B1660" s="264" t="s">
        <v>519</v>
      </c>
      <c r="C1660" s="157" t="n">
        <v>20</v>
      </c>
      <c r="D1660" s="255"/>
      <c r="E1660" s="157"/>
      <c r="F1660" s="238"/>
    </row>
    <row r="1661" customFormat="false" ht="12.75" hidden="false" customHeight="false" outlineLevel="0" collapsed="false">
      <c r="A1661" s="191"/>
      <c r="B1661" s="264" t="s">
        <v>521</v>
      </c>
      <c r="C1661" s="157" t="n">
        <v>75</v>
      </c>
      <c r="D1661" s="265"/>
      <c r="E1661" s="157"/>
      <c r="F1661" s="238"/>
    </row>
    <row r="1662" customFormat="false" ht="12.75" hidden="false" customHeight="false" outlineLevel="0" collapsed="false">
      <c r="A1662" s="191"/>
      <c r="B1662" s="264" t="s">
        <v>523</v>
      </c>
      <c r="C1662" s="157" t="n">
        <v>5</v>
      </c>
      <c r="D1662" s="255"/>
      <c r="E1662" s="157"/>
      <c r="F1662" s="238"/>
    </row>
    <row r="1663" customFormat="false" ht="12.75" hidden="false" customHeight="false" outlineLevel="0" collapsed="false">
      <c r="A1663" s="191"/>
      <c r="B1663" s="264" t="s">
        <v>525</v>
      </c>
      <c r="C1663" s="157" t="n">
        <v>0</v>
      </c>
      <c r="D1663" s="255"/>
      <c r="E1663" s="157"/>
      <c r="F1663" s="238"/>
    </row>
    <row r="1664" customFormat="false" ht="13.5" hidden="false" customHeight="false" outlineLevel="0" collapsed="false">
      <c r="A1664" s="268"/>
      <c r="B1664" s="269" t="s">
        <v>527</v>
      </c>
      <c r="C1664" s="272" t="n">
        <v>0</v>
      </c>
      <c r="D1664" s="271"/>
      <c r="E1664" s="272"/>
      <c r="F1664" s="273"/>
    </row>
    <row r="1665" customFormat="false" ht="13.5" hidden="false" customHeight="false" outlineLevel="0" collapsed="false">
      <c r="A1665" s="184"/>
      <c r="B1665" s="368"/>
    </row>
    <row r="1666" customFormat="false" ht="12.75" hidden="false" customHeight="false" outlineLevel="0" collapsed="false">
      <c r="A1666" s="480" t="s">
        <v>424</v>
      </c>
      <c r="B1666" s="481" t="s">
        <v>940</v>
      </c>
      <c r="C1666" s="217" t="s">
        <v>426</v>
      </c>
      <c r="D1666" s="216"/>
      <c r="E1666" s="217"/>
      <c r="F1666" s="218"/>
    </row>
    <row r="1667" customFormat="false" ht="13.5" hidden="false" customHeight="false" outlineLevel="0" collapsed="false">
      <c r="A1667" s="475" t="s">
        <v>427</v>
      </c>
      <c r="B1667" s="477"/>
      <c r="C1667" s="221" t="s">
        <v>428</v>
      </c>
      <c r="D1667" s="220" t="s">
        <v>561</v>
      </c>
      <c r="E1667" s="221" t="s">
        <v>429</v>
      </c>
      <c r="F1667" s="222" t="s">
        <v>430</v>
      </c>
    </row>
    <row r="1668" customFormat="false" ht="12.75" hidden="false" customHeight="false" outlineLevel="0" collapsed="false">
      <c r="A1668" s="213" t="s">
        <v>431</v>
      </c>
      <c r="B1668" s="223" t="s">
        <v>432</v>
      </c>
      <c r="C1668" s="224" t="s">
        <v>428</v>
      </c>
      <c r="D1668" s="229" t="n">
        <v>12</v>
      </c>
      <c r="E1668" s="224" t="n">
        <v>16</v>
      </c>
      <c r="F1668" s="222" t="s">
        <v>433</v>
      </c>
    </row>
    <row r="1669" customFormat="false" ht="12.75" hidden="false" customHeight="false" outlineLevel="0" collapsed="false">
      <c r="A1669" s="225" t="s">
        <v>434</v>
      </c>
      <c r="B1669" s="297"/>
      <c r="C1669" s="228" t="s">
        <v>435</v>
      </c>
      <c r="D1669" s="227"/>
      <c r="E1669" s="228"/>
      <c r="F1669" s="229" t="s">
        <v>436</v>
      </c>
    </row>
    <row r="1670" customFormat="false" ht="12.75" hidden="false" customHeight="false" outlineLevel="0" collapsed="false">
      <c r="A1670" s="172"/>
      <c r="B1670" s="230" t="s">
        <v>437</v>
      </c>
      <c r="C1670" s="232"/>
      <c r="D1670" s="231"/>
      <c r="E1670" s="232"/>
      <c r="F1670" s="231"/>
    </row>
    <row r="1671" customFormat="false" ht="12.75" hidden="false" customHeight="false" outlineLevel="0" collapsed="false">
      <c r="A1671" s="172" t="s">
        <v>190</v>
      </c>
      <c r="B1671" s="233" t="s">
        <v>438</v>
      </c>
      <c r="C1671" s="232"/>
      <c r="D1671" s="234" t="n">
        <v>2</v>
      </c>
      <c r="E1671" s="155" t="n">
        <v>2</v>
      </c>
      <c r="F1671" s="234" t="n">
        <v>100</v>
      </c>
    </row>
    <row r="1672" customFormat="false" ht="12.75" hidden="false" customHeight="false" outlineLevel="0" collapsed="false">
      <c r="A1672" s="172" t="s">
        <v>439</v>
      </c>
      <c r="B1672" s="233" t="s">
        <v>440</v>
      </c>
      <c r="C1672" s="232"/>
      <c r="D1672" s="234" t="n">
        <v>8</v>
      </c>
      <c r="E1672" s="155" t="n">
        <v>12</v>
      </c>
      <c r="F1672" s="234" t="n">
        <v>100</v>
      </c>
    </row>
    <row r="1673" customFormat="false" ht="12.75" hidden="false" customHeight="false" outlineLevel="0" collapsed="false">
      <c r="A1673" s="122" t="s">
        <v>255</v>
      </c>
      <c r="B1673" s="242" t="s">
        <v>101</v>
      </c>
      <c r="C1673" s="156"/>
      <c r="D1673" s="234" t="n">
        <v>1</v>
      </c>
      <c r="E1673" s="155" t="n">
        <v>2</v>
      </c>
      <c r="F1673" s="234" t="n">
        <v>100</v>
      </c>
    </row>
    <row r="1674" customFormat="false" ht="12.75" hidden="false" customHeight="false" outlineLevel="0" collapsed="false">
      <c r="A1674" s="134" t="s">
        <v>758</v>
      </c>
      <c r="B1674" s="245" t="s">
        <v>774</v>
      </c>
      <c r="C1674" s="155"/>
      <c r="D1674" s="234" t="s">
        <v>533</v>
      </c>
      <c r="E1674" s="155" t="s">
        <v>533</v>
      </c>
      <c r="F1674" s="234" t="n">
        <v>100</v>
      </c>
    </row>
    <row r="1675" customFormat="false" ht="12.75" hidden="false" customHeight="false" outlineLevel="0" collapsed="false">
      <c r="A1675" s="172" t="s">
        <v>446</v>
      </c>
      <c r="B1675" s="244" t="s">
        <v>447</v>
      </c>
      <c r="C1675" s="156"/>
      <c r="D1675" s="234" t="n">
        <v>1</v>
      </c>
      <c r="E1675" s="155" t="n">
        <v>1</v>
      </c>
      <c r="F1675" s="234" t="n">
        <v>100</v>
      </c>
    </row>
    <row r="1676" customFormat="false" ht="12.75" hidden="false" customHeight="false" outlineLevel="0" collapsed="false">
      <c r="A1676" s="172" t="s">
        <v>663</v>
      </c>
      <c r="B1676" s="180" t="s">
        <v>815</v>
      </c>
      <c r="C1676" s="238"/>
      <c r="D1676" s="367" t="n">
        <v>1</v>
      </c>
      <c r="E1676" s="155" t="n">
        <v>1</v>
      </c>
      <c r="F1676" s="234" t="n">
        <v>100</v>
      </c>
    </row>
    <row r="1677" customFormat="false" ht="12.75" hidden="false" customHeight="false" outlineLevel="0" collapsed="false">
      <c r="A1677" s="281" t="s">
        <v>529</v>
      </c>
      <c r="B1677" s="424" t="s">
        <v>530</v>
      </c>
      <c r="C1677" s="367"/>
      <c r="D1677" s="359" t="n">
        <v>1</v>
      </c>
      <c r="E1677" s="359" t="n">
        <v>1</v>
      </c>
      <c r="F1677" s="238" t="n">
        <v>100</v>
      </c>
    </row>
    <row r="1678" customFormat="false" ht="12.75" hidden="false" customHeight="false" outlineLevel="0" collapsed="false">
      <c r="A1678" s="169" t="s">
        <v>243</v>
      </c>
      <c r="B1678" s="241" t="s">
        <v>443</v>
      </c>
      <c r="C1678" s="232"/>
      <c r="D1678" s="234" t="n">
        <v>1</v>
      </c>
      <c r="E1678" s="155" t="n">
        <v>1</v>
      </c>
      <c r="F1678" s="234" t="n">
        <v>100</v>
      </c>
    </row>
    <row r="1679" customFormat="false" ht="12.75" hidden="false" customHeight="false" outlineLevel="0" collapsed="false">
      <c r="A1679" s="191" t="s">
        <v>756</v>
      </c>
      <c r="B1679" s="245" t="s">
        <v>757</v>
      </c>
      <c r="C1679" s="156"/>
      <c r="D1679" s="234" t="n">
        <v>1</v>
      </c>
      <c r="E1679" s="155" t="n">
        <v>1</v>
      </c>
      <c r="F1679" s="234" t="n">
        <v>100</v>
      </c>
    </row>
    <row r="1680" customFormat="false" ht="12.75" hidden="false" customHeight="false" outlineLevel="0" collapsed="false">
      <c r="A1680" s="134" t="s">
        <v>791</v>
      </c>
      <c r="B1680" s="237" t="s">
        <v>792</v>
      </c>
      <c r="C1680" s="156"/>
      <c r="D1680" s="234" t="n">
        <v>1</v>
      </c>
      <c r="E1680" s="155" t="n">
        <v>1</v>
      </c>
      <c r="F1680" s="234" t="n">
        <v>80</v>
      </c>
    </row>
    <row r="1681" customFormat="false" ht="12.75" hidden="false" customHeight="false" outlineLevel="0" collapsed="false">
      <c r="A1681" s="172" t="s">
        <v>665</v>
      </c>
      <c r="B1681" s="48" t="s">
        <v>771</v>
      </c>
      <c r="C1681" s="155"/>
      <c r="D1681" s="234" t="n">
        <v>3</v>
      </c>
      <c r="E1681" s="155" t="n">
        <v>3</v>
      </c>
      <c r="F1681" s="234" t="n">
        <v>75</v>
      </c>
    </row>
    <row r="1682" customFormat="false" ht="12.75" hidden="false" customHeight="false" outlineLevel="0" collapsed="false">
      <c r="A1682" s="134" t="s">
        <v>758</v>
      </c>
      <c r="B1682" s="245" t="s">
        <v>941</v>
      </c>
      <c r="C1682" s="156"/>
      <c r="D1682" s="234" t="n">
        <v>1</v>
      </c>
      <c r="E1682" s="155" t="n">
        <v>1</v>
      </c>
      <c r="F1682" s="234" t="n">
        <v>30</v>
      </c>
    </row>
    <row r="1683" customFormat="false" ht="24" hidden="false" customHeight="false" outlineLevel="0" collapsed="false">
      <c r="A1683" s="298" t="s">
        <v>599</v>
      </c>
      <c r="B1683" s="299" t="s">
        <v>600</v>
      </c>
      <c r="C1683" s="359"/>
      <c r="D1683" s="367" t="n">
        <v>1</v>
      </c>
      <c r="E1683" s="367" t="n">
        <v>1</v>
      </c>
      <c r="F1683" s="234" t="n">
        <v>30</v>
      </c>
    </row>
    <row r="1684" customFormat="false" ht="12.75" hidden="false" customHeight="false" outlineLevel="0" collapsed="false">
      <c r="A1684" s="125" t="s">
        <v>772</v>
      </c>
      <c r="B1684" s="243" t="s">
        <v>773</v>
      </c>
      <c r="C1684" s="359"/>
      <c r="D1684" s="359" t="s">
        <v>533</v>
      </c>
      <c r="E1684" s="359" t="s">
        <v>533</v>
      </c>
      <c r="F1684" s="238" t="n">
        <v>30</v>
      </c>
    </row>
    <row r="1685" customFormat="false" ht="12.75" hidden="false" customHeight="false" outlineLevel="0" collapsed="false">
      <c r="A1685" s="134" t="s">
        <v>795</v>
      </c>
      <c r="B1685" s="180" t="s">
        <v>796</v>
      </c>
      <c r="C1685" s="359"/>
      <c r="D1685" s="367" t="n">
        <v>1</v>
      </c>
      <c r="E1685" s="367" t="n">
        <v>1</v>
      </c>
      <c r="F1685" s="234" t="n">
        <v>20</v>
      </c>
    </row>
    <row r="1686" customFormat="false" ht="12.75" hidden="false" customHeight="false" outlineLevel="0" collapsed="false">
      <c r="A1686" s="239" t="s">
        <v>273</v>
      </c>
      <c r="B1686" s="54" t="s">
        <v>274</v>
      </c>
      <c r="C1686" s="155"/>
      <c r="D1686" s="234" t="n">
        <v>1</v>
      </c>
      <c r="E1686" s="155" t="n">
        <v>1</v>
      </c>
      <c r="F1686" s="234" t="n">
        <v>20</v>
      </c>
    </row>
    <row r="1687" customFormat="false" ht="12.75" hidden="false" customHeight="false" outlineLevel="0" collapsed="false">
      <c r="A1687" s="134" t="s">
        <v>603</v>
      </c>
      <c r="B1687" s="245" t="s">
        <v>604</v>
      </c>
      <c r="C1687" s="156"/>
      <c r="D1687" s="238" t="n">
        <v>1</v>
      </c>
      <c r="E1687" s="156" t="n">
        <v>1</v>
      </c>
      <c r="F1687" s="238" t="n">
        <v>15</v>
      </c>
    </row>
    <row r="1688" customFormat="false" ht="12.75" hidden="false" customHeight="false" outlineLevel="0" collapsed="false">
      <c r="A1688" s="172" t="s">
        <v>927</v>
      </c>
      <c r="B1688" s="48" t="s">
        <v>928</v>
      </c>
      <c r="C1688" s="367"/>
      <c r="D1688" s="238" t="s">
        <v>533</v>
      </c>
      <c r="E1688" s="156" t="s">
        <v>533</v>
      </c>
      <c r="F1688" s="238" t="n">
        <v>10</v>
      </c>
    </row>
    <row r="1689" customFormat="false" ht="12.75" hidden="false" customHeight="false" outlineLevel="0" collapsed="false">
      <c r="A1689" s="283"/>
      <c r="B1689" s="387" t="s">
        <v>473</v>
      </c>
      <c r="C1689" s="359"/>
      <c r="D1689" s="238"/>
      <c r="E1689" s="156"/>
      <c r="F1689" s="238"/>
    </row>
    <row r="1690" customFormat="false" ht="12.75" hidden="false" customHeight="false" outlineLevel="0" collapsed="false">
      <c r="A1690" s="283"/>
      <c r="B1690" s="257" t="s">
        <v>474</v>
      </c>
      <c r="C1690" s="359"/>
      <c r="D1690" s="238" t="s">
        <v>475</v>
      </c>
      <c r="E1690" s="156" t="s">
        <v>475</v>
      </c>
      <c r="F1690" s="238" t="n">
        <v>100</v>
      </c>
    </row>
    <row r="1691" customFormat="false" ht="12.75" hidden="false" customHeight="false" outlineLevel="0" collapsed="false">
      <c r="A1691" s="283"/>
      <c r="B1691" s="157" t="s">
        <v>706</v>
      </c>
      <c r="C1691" s="359"/>
      <c r="D1691" s="238" t="s">
        <v>475</v>
      </c>
      <c r="E1691" s="156" t="s">
        <v>475</v>
      </c>
      <c r="F1691" s="238" t="n">
        <v>100</v>
      </c>
    </row>
    <row r="1692" customFormat="false" ht="24" hidden="false" customHeight="false" outlineLevel="0" collapsed="false">
      <c r="A1692" s="172"/>
      <c r="B1692" s="157" t="s">
        <v>692</v>
      </c>
      <c r="C1692" s="359"/>
      <c r="D1692" s="238" t="s">
        <v>475</v>
      </c>
      <c r="E1692" s="156" t="s">
        <v>475</v>
      </c>
      <c r="F1692" s="238" t="n">
        <v>100</v>
      </c>
    </row>
    <row r="1693" customFormat="false" ht="12.75" hidden="false" customHeight="false" outlineLevel="0" collapsed="false">
      <c r="A1693" s="249"/>
      <c r="B1693" s="245" t="s">
        <v>821</v>
      </c>
      <c r="C1693" s="359"/>
      <c r="D1693" s="238" t="s">
        <v>475</v>
      </c>
      <c r="E1693" s="156" t="s">
        <v>475</v>
      </c>
      <c r="F1693" s="238" t="n">
        <v>100</v>
      </c>
    </row>
    <row r="1694" customFormat="false" ht="12.75" hidden="false" customHeight="false" outlineLevel="0" collapsed="false">
      <c r="A1694" s="284"/>
      <c r="B1694" s="245" t="s">
        <v>479</v>
      </c>
      <c r="C1694" s="367"/>
      <c r="D1694" s="238" t="s">
        <v>475</v>
      </c>
      <c r="E1694" s="156" t="s">
        <v>475</v>
      </c>
      <c r="F1694" s="238" t="n">
        <v>100</v>
      </c>
    </row>
    <row r="1695" customFormat="false" ht="12.75" hidden="false" customHeight="false" outlineLevel="0" collapsed="false">
      <c r="A1695" s="283"/>
      <c r="B1695" s="257" t="s">
        <v>476</v>
      </c>
      <c r="C1695" s="359"/>
      <c r="D1695" s="238" t="s">
        <v>475</v>
      </c>
      <c r="E1695" s="156" t="s">
        <v>475</v>
      </c>
      <c r="F1695" s="238" t="n">
        <v>70</v>
      </c>
    </row>
    <row r="1696" customFormat="false" ht="12.75" hidden="false" customHeight="false" outlineLevel="0" collapsed="false">
      <c r="A1696" s="191"/>
      <c r="B1696" s="245" t="s">
        <v>798</v>
      </c>
      <c r="C1696" s="359"/>
      <c r="D1696" s="238" t="s">
        <v>475</v>
      </c>
      <c r="E1696" s="156" t="s">
        <v>475</v>
      </c>
      <c r="F1696" s="238" t="n">
        <v>50</v>
      </c>
    </row>
    <row r="1697" customFormat="false" ht="12.75" hidden="false" customHeight="false" outlineLevel="0" collapsed="false">
      <c r="A1697" s="283"/>
      <c r="B1697" s="257" t="s">
        <v>799</v>
      </c>
      <c r="C1697" s="156"/>
      <c r="D1697" s="238" t="s">
        <v>475</v>
      </c>
      <c r="E1697" s="238" t="s">
        <v>475</v>
      </c>
      <c r="F1697" s="238" t="n">
        <v>30</v>
      </c>
    </row>
    <row r="1698" customFormat="false" ht="12.75" hidden="false" customHeight="false" outlineLevel="0" collapsed="false">
      <c r="A1698" s="283"/>
      <c r="B1698" s="257" t="s">
        <v>484</v>
      </c>
      <c r="C1698" s="156"/>
      <c r="D1698" s="238" t="s">
        <v>475</v>
      </c>
      <c r="E1698" s="238" t="s">
        <v>475</v>
      </c>
      <c r="F1698" s="238" t="n">
        <v>30</v>
      </c>
    </row>
    <row r="1699" customFormat="false" ht="12.75" hidden="false" customHeight="false" outlineLevel="0" collapsed="false">
      <c r="A1699" s="284"/>
      <c r="B1699" s="245" t="s">
        <v>478</v>
      </c>
      <c r="C1699" s="367"/>
      <c r="D1699" s="238" t="s">
        <v>475</v>
      </c>
      <c r="E1699" s="156" t="s">
        <v>475</v>
      </c>
      <c r="F1699" s="238" t="n">
        <v>10</v>
      </c>
    </row>
    <row r="1700" customFormat="false" ht="12.75" hidden="false" customHeight="false" outlineLevel="0" collapsed="false">
      <c r="A1700" s="191"/>
      <c r="B1700" s="355" t="s">
        <v>486</v>
      </c>
      <c r="C1700" s="359"/>
      <c r="D1700" s="238"/>
      <c r="E1700" s="156"/>
      <c r="F1700" s="238"/>
    </row>
    <row r="1701" customFormat="false" ht="12.75" hidden="false" customHeight="false" outlineLevel="0" collapsed="false">
      <c r="A1701" s="169" t="s">
        <v>487</v>
      </c>
      <c r="B1701" s="321" t="s">
        <v>488</v>
      </c>
      <c r="C1701" s="359"/>
      <c r="D1701" s="292" t="n">
        <v>0</v>
      </c>
      <c r="E1701" s="156" t="n">
        <v>1</v>
      </c>
      <c r="F1701" s="238" t="n">
        <v>10</v>
      </c>
    </row>
    <row r="1702" customFormat="false" ht="12.75" hidden="false" customHeight="false" outlineLevel="0" collapsed="false">
      <c r="A1702" s="134" t="s">
        <v>338</v>
      </c>
      <c r="B1702" s="243" t="s">
        <v>489</v>
      </c>
      <c r="C1702" s="155"/>
      <c r="D1702" s="292" t="n">
        <v>0</v>
      </c>
      <c r="E1702" s="155" t="n">
        <v>1</v>
      </c>
      <c r="F1702" s="234" t="n">
        <v>10</v>
      </c>
    </row>
    <row r="1703" customFormat="false" ht="12.75" hidden="false" customHeight="false" outlineLevel="0" collapsed="false">
      <c r="A1703" s="122"/>
      <c r="B1703" s="252" t="s">
        <v>491</v>
      </c>
      <c r="C1703" s="359"/>
      <c r="D1703" s="238"/>
      <c r="E1703" s="156"/>
      <c r="F1703" s="238"/>
    </row>
    <row r="1704" customFormat="false" ht="12.75" hidden="false" customHeight="false" outlineLevel="0" collapsed="false">
      <c r="A1704" s="134" t="s">
        <v>791</v>
      </c>
      <c r="B1704" s="243" t="s">
        <v>792</v>
      </c>
      <c r="C1704" s="367"/>
      <c r="D1704" s="234" t="n">
        <v>1</v>
      </c>
      <c r="E1704" s="155" t="n">
        <v>1</v>
      </c>
      <c r="F1704" s="234" t="n">
        <v>100</v>
      </c>
    </row>
    <row r="1705" customFormat="false" ht="12.75" hidden="false" customHeight="false" outlineLevel="0" collapsed="false">
      <c r="A1705" s="134" t="s">
        <v>942</v>
      </c>
      <c r="B1705" s="390" t="s">
        <v>943</v>
      </c>
      <c r="C1705" s="359"/>
      <c r="D1705" s="292" t="n">
        <v>0</v>
      </c>
      <c r="E1705" s="156" t="n">
        <v>1</v>
      </c>
      <c r="F1705" s="238" t="n">
        <v>10</v>
      </c>
    </row>
    <row r="1706" customFormat="false" ht="12.75" hidden="false" customHeight="false" outlineLevel="0" collapsed="false">
      <c r="A1706" s="134" t="s">
        <v>932</v>
      </c>
      <c r="B1706" s="390" t="s">
        <v>933</v>
      </c>
      <c r="C1706" s="359"/>
      <c r="D1706" s="292" t="n">
        <v>0</v>
      </c>
      <c r="E1706" s="156" t="n">
        <v>1</v>
      </c>
      <c r="F1706" s="238" t="n">
        <v>10</v>
      </c>
    </row>
    <row r="1707" customFormat="false" ht="12.75" hidden="false" customHeight="false" outlineLevel="0" collapsed="false">
      <c r="A1707" s="125" t="s">
        <v>934</v>
      </c>
      <c r="B1707" s="243" t="s">
        <v>935</v>
      </c>
      <c r="C1707" s="359"/>
      <c r="D1707" s="292" t="n">
        <v>0</v>
      </c>
      <c r="E1707" s="156" t="n">
        <v>1</v>
      </c>
      <c r="F1707" s="238" t="n">
        <v>10</v>
      </c>
    </row>
    <row r="1708" customFormat="false" ht="12.75" hidden="false" customHeight="false" outlineLevel="0" collapsed="false">
      <c r="A1708" s="125" t="s">
        <v>942</v>
      </c>
      <c r="B1708" s="243" t="s">
        <v>944</v>
      </c>
      <c r="C1708" s="359"/>
      <c r="D1708" s="292" t="n">
        <v>0</v>
      </c>
      <c r="E1708" s="156" t="n">
        <v>1</v>
      </c>
      <c r="F1708" s="238" t="n">
        <v>10</v>
      </c>
    </row>
    <row r="1709" customFormat="false" ht="12.75" hidden="false" customHeight="false" outlineLevel="0" collapsed="false">
      <c r="A1709" s="134" t="s">
        <v>945</v>
      </c>
      <c r="B1709" s="425" t="s">
        <v>946</v>
      </c>
      <c r="C1709" s="359"/>
      <c r="D1709" s="292" t="n">
        <v>0</v>
      </c>
      <c r="E1709" s="156" t="n">
        <v>1</v>
      </c>
      <c r="F1709" s="238" t="n">
        <v>1</v>
      </c>
    </row>
    <row r="1710" customFormat="false" ht="12.75" hidden="false" customHeight="false" outlineLevel="0" collapsed="false">
      <c r="A1710" s="122"/>
      <c r="B1710" s="253" t="s">
        <v>498</v>
      </c>
      <c r="C1710" s="359"/>
      <c r="D1710" s="238"/>
      <c r="E1710" s="156"/>
      <c r="F1710" s="238"/>
    </row>
    <row r="1711" customFormat="false" ht="24" hidden="false" customHeight="false" outlineLevel="0" collapsed="false">
      <c r="A1711" s="298" t="s">
        <v>599</v>
      </c>
      <c r="B1711" s="299" t="s">
        <v>600</v>
      </c>
      <c r="C1711" s="359"/>
      <c r="D1711" s="238" t="n">
        <v>3</v>
      </c>
      <c r="E1711" s="156" t="n">
        <v>5</v>
      </c>
      <c r="F1711" s="238" t="n">
        <v>100</v>
      </c>
    </row>
    <row r="1712" customFormat="false" ht="12.75" hidden="false" customHeight="false" outlineLevel="0" collapsed="false">
      <c r="A1712" s="125" t="s">
        <v>947</v>
      </c>
      <c r="B1712" s="243" t="s">
        <v>948</v>
      </c>
      <c r="C1712" s="359"/>
      <c r="D1712" s="238" t="n">
        <v>1</v>
      </c>
      <c r="E1712" s="156" t="n">
        <v>1</v>
      </c>
      <c r="F1712" s="238" t="n">
        <v>100</v>
      </c>
    </row>
    <row r="1713" customFormat="false" ht="17.25" hidden="false" customHeight="true" outlineLevel="0" collapsed="false">
      <c r="A1713" s="303" t="s">
        <v>803</v>
      </c>
      <c r="B1713" s="47" t="s">
        <v>804</v>
      </c>
      <c r="C1713" s="359"/>
      <c r="D1713" s="238" t="n">
        <v>5</v>
      </c>
      <c r="E1713" s="156" t="n">
        <v>7</v>
      </c>
      <c r="F1713" s="238" t="n">
        <v>80</v>
      </c>
    </row>
    <row r="1714" customFormat="false" ht="17.25" hidden="false" customHeight="true" outlineLevel="0" collapsed="false">
      <c r="A1714" s="298" t="s">
        <v>763</v>
      </c>
      <c r="B1714" s="324" t="s">
        <v>764</v>
      </c>
      <c r="C1714" s="359"/>
      <c r="D1714" s="238" t="n">
        <v>6</v>
      </c>
      <c r="E1714" s="156" t="n">
        <v>8</v>
      </c>
      <c r="F1714" s="238" t="n">
        <v>30</v>
      </c>
    </row>
    <row r="1715" customFormat="false" ht="17.25" hidden="false" customHeight="true" outlineLevel="0" collapsed="false">
      <c r="A1715" s="169"/>
      <c r="B1715" s="243" t="s">
        <v>505</v>
      </c>
      <c r="C1715" s="359"/>
      <c r="D1715" s="238" t="n">
        <v>3</v>
      </c>
      <c r="E1715" s="156" t="n">
        <v>5</v>
      </c>
      <c r="F1715" s="238" t="n">
        <v>30</v>
      </c>
    </row>
    <row r="1716" customFormat="false" ht="17.25" hidden="false" customHeight="true" outlineLevel="0" collapsed="false">
      <c r="A1716" s="125" t="s">
        <v>499</v>
      </c>
      <c r="B1716" s="243" t="s">
        <v>500</v>
      </c>
      <c r="C1716" s="156"/>
      <c r="D1716" s="238" t="n">
        <v>3</v>
      </c>
      <c r="E1716" s="156" t="n">
        <v>5</v>
      </c>
      <c r="F1716" s="238" t="n">
        <v>20</v>
      </c>
    </row>
    <row r="1717" customFormat="false" ht="17.25" hidden="false" customHeight="true" outlineLevel="0" collapsed="false">
      <c r="A1717" s="134"/>
      <c r="B1717" s="237" t="s">
        <v>506</v>
      </c>
      <c r="C1717" s="367"/>
      <c r="D1717" s="234" t="n">
        <v>12</v>
      </c>
      <c r="E1717" s="155" t="n">
        <v>16</v>
      </c>
      <c r="F1717" s="234" t="n">
        <v>100</v>
      </c>
    </row>
    <row r="1718" customFormat="false" ht="12.75" hidden="false" customHeight="false" outlineLevel="0" collapsed="false">
      <c r="A1718" s="172"/>
      <c r="B1718" s="230" t="s">
        <v>507</v>
      </c>
      <c r="C1718" s="359"/>
      <c r="D1718" s="238"/>
      <c r="E1718" s="156"/>
      <c r="F1718" s="238"/>
    </row>
    <row r="1719" customFormat="false" ht="60" hidden="false" customHeight="false" outlineLevel="0" collapsed="false">
      <c r="A1719" s="191"/>
      <c r="B1719" s="343" t="s">
        <v>949</v>
      </c>
      <c r="C1719" s="359"/>
      <c r="D1719" s="238"/>
      <c r="E1719" s="156"/>
      <c r="F1719" s="238"/>
    </row>
    <row r="1720" customFormat="false" ht="19.5" hidden="false" customHeight="true" outlineLevel="0" collapsed="false">
      <c r="A1720" s="191"/>
      <c r="B1720" s="256" t="s">
        <v>509</v>
      </c>
      <c r="C1720" s="359"/>
      <c r="D1720" s="238"/>
      <c r="E1720" s="156"/>
      <c r="F1720" s="238"/>
    </row>
    <row r="1721" customFormat="false" ht="122.25" hidden="false" customHeight="true" outlineLevel="0" collapsed="false">
      <c r="A1721" s="191"/>
      <c r="B1721" s="343" t="s">
        <v>950</v>
      </c>
      <c r="C1721" s="359"/>
      <c r="D1721" s="238"/>
      <c r="E1721" s="156"/>
      <c r="F1721" s="238"/>
    </row>
    <row r="1722" customFormat="false" ht="19.5" hidden="false" customHeight="true" outlineLevel="0" collapsed="false">
      <c r="A1722" s="191"/>
      <c r="B1722" s="256" t="s">
        <v>512</v>
      </c>
      <c r="C1722" s="359"/>
      <c r="D1722" s="238"/>
      <c r="E1722" s="156"/>
      <c r="F1722" s="238"/>
    </row>
    <row r="1723" customFormat="false" ht="72" hidden="false" customHeight="true" outlineLevel="0" collapsed="false">
      <c r="A1723" s="191"/>
      <c r="B1723" s="285" t="s">
        <v>951</v>
      </c>
      <c r="C1723" s="359"/>
      <c r="D1723" s="238"/>
      <c r="E1723" s="156"/>
      <c r="F1723" s="238"/>
    </row>
    <row r="1724" customFormat="false" ht="12.75" hidden="false" customHeight="false" outlineLevel="0" collapsed="false">
      <c r="A1724" s="191"/>
      <c r="B1724" s="285"/>
      <c r="C1724" s="157"/>
      <c r="D1724" s="255"/>
      <c r="E1724" s="157"/>
      <c r="F1724" s="238"/>
    </row>
    <row r="1725" customFormat="false" ht="24" hidden="false" customHeight="true" outlineLevel="0" collapsed="false">
      <c r="A1725" s="191"/>
      <c r="B1725" s="263" t="s">
        <v>517</v>
      </c>
      <c r="C1725" s="232" t="s">
        <v>430</v>
      </c>
      <c r="D1725" s="255"/>
      <c r="E1725" s="157"/>
      <c r="F1725" s="238"/>
    </row>
    <row r="1726" customFormat="false" ht="24" hidden="false" customHeight="true" outlineLevel="0" collapsed="false">
      <c r="A1726" s="191"/>
      <c r="B1726" s="264" t="s">
        <v>519</v>
      </c>
      <c r="C1726" s="157" t="n">
        <v>40</v>
      </c>
      <c r="D1726" s="255"/>
      <c r="E1726" s="157"/>
      <c r="F1726" s="238"/>
    </row>
    <row r="1727" customFormat="false" ht="24" hidden="false" customHeight="true" outlineLevel="0" collapsed="false">
      <c r="A1727" s="191"/>
      <c r="B1727" s="264" t="s">
        <v>521</v>
      </c>
      <c r="C1727" s="157" t="n">
        <v>50</v>
      </c>
      <c r="D1727" s="265"/>
      <c r="E1727" s="157"/>
      <c r="F1727" s="238"/>
    </row>
    <row r="1728" customFormat="false" ht="24" hidden="false" customHeight="true" outlineLevel="0" collapsed="false">
      <c r="A1728" s="191"/>
      <c r="B1728" s="264" t="s">
        <v>523</v>
      </c>
      <c r="C1728" s="157" t="n">
        <v>5</v>
      </c>
      <c r="D1728" s="255"/>
      <c r="E1728" s="157"/>
      <c r="F1728" s="238"/>
    </row>
    <row r="1729" customFormat="false" ht="24" hidden="false" customHeight="true" outlineLevel="0" collapsed="false">
      <c r="A1729" s="191"/>
      <c r="B1729" s="264" t="s">
        <v>525</v>
      </c>
      <c r="C1729" s="157" t="n">
        <v>5</v>
      </c>
      <c r="D1729" s="255"/>
      <c r="E1729" s="157"/>
      <c r="F1729" s="238"/>
    </row>
    <row r="1730" customFormat="false" ht="24" hidden="false" customHeight="true" outlineLevel="0" collapsed="false">
      <c r="A1730" s="268"/>
      <c r="B1730" s="269" t="s">
        <v>527</v>
      </c>
      <c r="C1730" s="272" t="n">
        <v>0</v>
      </c>
      <c r="D1730" s="271"/>
      <c r="E1730" s="272"/>
      <c r="F1730" s="273"/>
    </row>
    <row r="1731" customFormat="false" ht="403.5" hidden="false" customHeight="true" outlineLevel="0" collapsed="false">
      <c r="A1731" s="177"/>
      <c r="B1731" s="368"/>
      <c r="C1731" s="157"/>
      <c r="D1731" s="157"/>
      <c r="E1731" s="157"/>
      <c r="F1731" s="156"/>
    </row>
    <row r="1732" customFormat="false" ht="12.75" hidden="false" customHeight="false" outlineLevel="0" collapsed="false">
      <c r="A1732" s="480" t="s">
        <v>424</v>
      </c>
      <c r="B1732" s="481" t="s">
        <v>952</v>
      </c>
      <c r="C1732" s="217" t="s">
        <v>426</v>
      </c>
      <c r="D1732" s="216"/>
      <c r="E1732" s="217"/>
      <c r="F1732" s="218"/>
    </row>
    <row r="1733" customFormat="false" ht="13.5" hidden="false" customHeight="false" outlineLevel="0" collapsed="false">
      <c r="A1733" s="475" t="s">
        <v>427</v>
      </c>
      <c r="B1733" s="477" t="s">
        <v>953</v>
      </c>
      <c r="C1733" s="221" t="s">
        <v>428</v>
      </c>
      <c r="D1733" s="220" t="s">
        <v>561</v>
      </c>
      <c r="E1733" s="221" t="s">
        <v>429</v>
      </c>
      <c r="F1733" s="222" t="s">
        <v>430</v>
      </c>
    </row>
    <row r="1734" customFormat="false" ht="12.75" hidden="false" customHeight="false" outlineLevel="0" collapsed="false">
      <c r="A1734" s="213" t="s">
        <v>431</v>
      </c>
      <c r="B1734" s="223" t="s">
        <v>432</v>
      </c>
      <c r="C1734" s="224" t="s">
        <v>428</v>
      </c>
      <c r="D1734" s="229" t="n">
        <v>7</v>
      </c>
      <c r="E1734" s="224" t="n">
        <v>10</v>
      </c>
      <c r="F1734" s="222" t="s">
        <v>433</v>
      </c>
    </row>
    <row r="1735" customFormat="false" ht="12.75" hidden="false" customHeight="false" outlineLevel="0" collapsed="false">
      <c r="A1735" s="225" t="s">
        <v>434</v>
      </c>
      <c r="B1735" s="297"/>
      <c r="C1735" s="228" t="s">
        <v>435</v>
      </c>
      <c r="D1735" s="227"/>
      <c r="E1735" s="228"/>
      <c r="F1735" s="229" t="s">
        <v>436</v>
      </c>
    </row>
    <row r="1736" customFormat="false" ht="12.75" hidden="false" customHeight="false" outlineLevel="0" collapsed="false">
      <c r="A1736" s="172"/>
      <c r="B1736" s="230" t="s">
        <v>437</v>
      </c>
      <c r="C1736" s="232"/>
      <c r="D1736" s="231"/>
      <c r="E1736" s="232"/>
      <c r="F1736" s="231"/>
    </row>
    <row r="1737" customFormat="false" ht="12.75" hidden="false" customHeight="false" outlineLevel="0" collapsed="false">
      <c r="A1737" s="172" t="s">
        <v>190</v>
      </c>
      <c r="B1737" s="233" t="s">
        <v>438</v>
      </c>
      <c r="C1737" s="232"/>
      <c r="D1737" s="238" t="n">
        <v>2</v>
      </c>
      <c r="E1737" s="156" t="n">
        <v>2</v>
      </c>
      <c r="F1737" s="238" t="n">
        <v>100</v>
      </c>
    </row>
    <row r="1738" customFormat="false" ht="12.75" hidden="false" customHeight="false" outlineLevel="0" collapsed="false">
      <c r="A1738" s="172" t="s">
        <v>439</v>
      </c>
      <c r="B1738" s="233" t="s">
        <v>440</v>
      </c>
      <c r="C1738" s="232"/>
      <c r="D1738" s="238" t="n">
        <v>3</v>
      </c>
      <c r="E1738" s="156" t="n">
        <v>4</v>
      </c>
      <c r="F1738" s="238" t="n">
        <v>100</v>
      </c>
    </row>
    <row r="1739" customFormat="false" ht="12.75" hidden="false" customHeight="false" outlineLevel="0" collapsed="false">
      <c r="A1739" s="169" t="s">
        <v>243</v>
      </c>
      <c r="B1739" s="241" t="s">
        <v>443</v>
      </c>
      <c r="C1739" s="156"/>
      <c r="D1739" s="238" t="n">
        <v>1</v>
      </c>
      <c r="E1739" s="156" t="n">
        <v>1</v>
      </c>
      <c r="F1739" s="238" t="n">
        <v>100</v>
      </c>
    </row>
    <row r="1740" customFormat="false" ht="12.75" hidden="false" customHeight="false" outlineLevel="0" collapsed="false">
      <c r="A1740" s="122" t="s">
        <v>255</v>
      </c>
      <c r="B1740" s="242" t="s">
        <v>101</v>
      </c>
      <c r="C1740" s="156"/>
      <c r="D1740" s="238" t="n">
        <v>1</v>
      </c>
      <c r="E1740" s="156" t="n">
        <v>1</v>
      </c>
      <c r="F1740" s="238" t="n">
        <v>100</v>
      </c>
    </row>
    <row r="1741" customFormat="false" ht="24" hidden="false" customHeight="false" outlineLevel="0" collapsed="false">
      <c r="A1741" s="281" t="s">
        <v>911</v>
      </c>
      <c r="B1741" s="305" t="s">
        <v>912</v>
      </c>
      <c r="C1741" s="238"/>
      <c r="D1741" s="238" t="n">
        <v>1</v>
      </c>
      <c r="E1741" s="156" t="n">
        <v>1</v>
      </c>
      <c r="F1741" s="238" t="n">
        <v>30</v>
      </c>
    </row>
    <row r="1742" customFormat="false" ht="12.75" hidden="false" customHeight="false" outlineLevel="0" collapsed="false">
      <c r="A1742" s="134" t="s">
        <v>758</v>
      </c>
      <c r="B1742" s="157" t="s">
        <v>954</v>
      </c>
      <c r="C1742" s="359"/>
      <c r="D1742" s="359" t="s">
        <v>533</v>
      </c>
      <c r="E1742" s="359" t="s">
        <v>533</v>
      </c>
      <c r="F1742" s="238" t="n">
        <v>50</v>
      </c>
    </row>
    <row r="1743" customFormat="false" ht="12.75" hidden="false" customHeight="false" outlineLevel="0" collapsed="false">
      <c r="A1743" s="172" t="s">
        <v>446</v>
      </c>
      <c r="B1743" s="244" t="s">
        <v>447</v>
      </c>
      <c r="C1743" s="156"/>
      <c r="D1743" s="238" t="n">
        <v>1</v>
      </c>
      <c r="E1743" s="156" t="n">
        <v>1</v>
      </c>
      <c r="F1743" s="238" t="n">
        <v>50</v>
      </c>
    </row>
    <row r="1744" customFormat="false" ht="12.75" hidden="false" customHeight="false" outlineLevel="0" collapsed="false">
      <c r="A1744" s="134" t="s">
        <v>283</v>
      </c>
      <c r="B1744" s="237" t="s">
        <v>563</v>
      </c>
      <c r="C1744" s="156"/>
      <c r="D1744" s="238" t="n">
        <v>1</v>
      </c>
      <c r="E1744" s="156" t="n">
        <v>1</v>
      </c>
      <c r="F1744" s="238" t="n">
        <v>100</v>
      </c>
    </row>
    <row r="1745" customFormat="false" ht="12.75" hidden="false" customHeight="false" outlineLevel="0" collapsed="false">
      <c r="A1745" s="191" t="s">
        <v>756</v>
      </c>
      <c r="B1745" s="245" t="s">
        <v>757</v>
      </c>
      <c r="C1745" s="156"/>
      <c r="D1745" s="238" t="n">
        <v>1</v>
      </c>
      <c r="E1745" s="156" t="n">
        <v>1</v>
      </c>
      <c r="F1745" s="238" t="n">
        <v>10</v>
      </c>
    </row>
    <row r="1746" customFormat="false" ht="12.75" hidden="false" customHeight="false" outlineLevel="0" collapsed="false">
      <c r="A1746" s="172" t="s">
        <v>955</v>
      </c>
      <c r="B1746" s="244" t="s">
        <v>956</v>
      </c>
      <c r="C1746" s="156"/>
      <c r="D1746" s="238" t="n">
        <v>1</v>
      </c>
      <c r="E1746" s="156" t="n">
        <v>1</v>
      </c>
      <c r="F1746" s="238" t="n">
        <v>20</v>
      </c>
    </row>
    <row r="1747" customFormat="false" ht="24" hidden="false" customHeight="false" outlineLevel="0" collapsed="false">
      <c r="A1747" s="298" t="s">
        <v>599</v>
      </c>
      <c r="B1747" s="299" t="s">
        <v>600</v>
      </c>
      <c r="C1747" s="156"/>
      <c r="D1747" s="238" t="n">
        <v>1</v>
      </c>
      <c r="E1747" s="156" t="n">
        <v>1</v>
      </c>
      <c r="F1747" s="238" t="n">
        <v>20</v>
      </c>
    </row>
    <row r="1748" customFormat="false" ht="12.75" hidden="false" customHeight="false" outlineLevel="0" collapsed="false">
      <c r="A1748" s="125" t="s">
        <v>721</v>
      </c>
      <c r="B1748" s="243" t="s">
        <v>722</v>
      </c>
      <c r="C1748" s="156"/>
      <c r="D1748" s="238" t="n">
        <v>1</v>
      </c>
      <c r="E1748" s="156" t="n">
        <v>1</v>
      </c>
      <c r="F1748" s="238" t="n">
        <v>10</v>
      </c>
    </row>
    <row r="1749" customFormat="false" ht="12.75" hidden="false" customHeight="false" outlineLevel="0" collapsed="false">
      <c r="A1749" s="239" t="s">
        <v>273</v>
      </c>
      <c r="B1749" s="54" t="s">
        <v>274</v>
      </c>
      <c r="C1749" s="156"/>
      <c r="D1749" s="238" t="n">
        <v>1</v>
      </c>
      <c r="E1749" s="156" t="n">
        <v>1</v>
      </c>
      <c r="F1749" s="238" t="n">
        <v>10</v>
      </c>
    </row>
    <row r="1750" customFormat="false" ht="12.75" hidden="false" customHeight="false" outlineLevel="0" collapsed="false">
      <c r="A1750" s="134" t="s">
        <v>795</v>
      </c>
      <c r="B1750" s="244" t="s">
        <v>957</v>
      </c>
      <c r="C1750" s="156"/>
      <c r="D1750" s="238" t="n">
        <v>1</v>
      </c>
      <c r="E1750" s="156" t="n">
        <v>1</v>
      </c>
      <c r="F1750" s="238" t="n">
        <v>5</v>
      </c>
    </row>
    <row r="1751" customFormat="false" ht="12.75" hidden="false" customHeight="false" outlineLevel="0" collapsed="false">
      <c r="A1751" s="134" t="s">
        <v>448</v>
      </c>
      <c r="B1751" s="245" t="s">
        <v>958</v>
      </c>
      <c r="C1751" s="359"/>
      <c r="D1751" s="238" t="n">
        <v>1</v>
      </c>
      <c r="E1751" s="156" t="n">
        <v>1</v>
      </c>
      <c r="F1751" s="238" t="n">
        <v>5</v>
      </c>
    </row>
    <row r="1752" customFormat="false" ht="12.75" hidden="false" customHeight="false" outlineLevel="0" collapsed="false">
      <c r="A1752" s="134" t="s">
        <v>455</v>
      </c>
      <c r="B1752" s="245" t="s">
        <v>453</v>
      </c>
      <c r="C1752" s="359"/>
      <c r="D1752" s="238" t="n">
        <v>1</v>
      </c>
      <c r="E1752" s="156" t="n">
        <v>1</v>
      </c>
      <c r="F1752" s="238" t="n">
        <v>5</v>
      </c>
    </row>
    <row r="1753" customFormat="false" ht="12.75" hidden="false" customHeight="false" outlineLevel="0" collapsed="false">
      <c r="A1753" s="283"/>
      <c r="B1753" s="387" t="s">
        <v>473</v>
      </c>
      <c r="C1753" s="359"/>
      <c r="D1753" s="238"/>
      <c r="E1753" s="156"/>
      <c r="F1753" s="238"/>
    </row>
    <row r="1754" customFormat="false" ht="12.75" hidden="false" customHeight="false" outlineLevel="0" collapsed="false">
      <c r="A1754" s="283"/>
      <c r="B1754" s="257" t="s">
        <v>474</v>
      </c>
      <c r="C1754" s="359"/>
      <c r="D1754" s="238" t="s">
        <v>475</v>
      </c>
      <c r="E1754" s="156" t="s">
        <v>475</v>
      </c>
      <c r="F1754" s="238" t="n">
        <v>100</v>
      </c>
    </row>
    <row r="1755" customFormat="false" ht="24" hidden="false" customHeight="false" outlineLevel="0" collapsed="false">
      <c r="A1755" s="191"/>
      <c r="B1755" s="157" t="s">
        <v>959</v>
      </c>
      <c r="C1755" s="359"/>
      <c r="D1755" s="238" t="s">
        <v>475</v>
      </c>
      <c r="E1755" s="156" t="s">
        <v>475</v>
      </c>
      <c r="F1755" s="238" t="n">
        <v>100</v>
      </c>
    </row>
    <row r="1756" customFormat="false" ht="12.75" hidden="false" customHeight="false" outlineLevel="0" collapsed="false">
      <c r="A1756" s="283"/>
      <c r="B1756" s="257" t="s">
        <v>476</v>
      </c>
      <c r="C1756" s="359"/>
      <c r="D1756" s="238" t="s">
        <v>475</v>
      </c>
      <c r="E1756" s="156" t="s">
        <v>475</v>
      </c>
      <c r="F1756" s="238" t="n">
        <v>70</v>
      </c>
    </row>
    <row r="1757" customFormat="false" ht="12.75" hidden="false" customHeight="false" outlineLevel="0" collapsed="false">
      <c r="A1757" s="284"/>
      <c r="B1757" s="245" t="s">
        <v>479</v>
      </c>
      <c r="C1757" s="359"/>
      <c r="D1757" s="238" t="s">
        <v>475</v>
      </c>
      <c r="E1757" s="156" t="s">
        <v>475</v>
      </c>
      <c r="F1757" s="238" t="n">
        <v>70</v>
      </c>
    </row>
    <row r="1758" customFormat="false" ht="12.75" hidden="false" customHeight="false" outlineLevel="0" collapsed="false">
      <c r="A1758" s="284"/>
      <c r="B1758" s="245" t="s">
        <v>478</v>
      </c>
      <c r="C1758" s="156"/>
      <c r="D1758" s="238" t="s">
        <v>475</v>
      </c>
      <c r="E1758" s="238" t="s">
        <v>475</v>
      </c>
      <c r="F1758" s="238" t="n">
        <v>10</v>
      </c>
    </row>
    <row r="1759" customFormat="false" ht="12.75" hidden="false" customHeight="false" outlineLevel="0" collapsed="false">
      <c r="A1759" s="284"/>
      <c r="B1759" s="245" t="s">
        <v>482</v>
      </c>
      <c r="C1759" s="156"/>
      <c r="D1759" s="238" t="s">
        <v>475</v>
      </c>
      <c r="E1759" s="238" t="s">
        <v>475</v>
      </c>
      <c r="F1759" s="238" t="n">
        <v>70</v>
      </c>
    </row>
    <row r="1760" customFormat="false" ht="12.75" hidden="false" customHeight="false" outlineLevel="0" collapsed="false">
      <c r="A1760" s="191"/>
      <c r="B1760" s="157" t="s">
        <v>549</v>
      </c>
      <c r="C1760" s="238"/>
      <c r="D1760" s="156" t="s">
        <v>475</v>
      </c>
      <c r="E1760" s="238" t="s">
        <v>475</v>
      </c>
      <c r="F1760" s="238" t="n">
        <v>25</v>
      </c>
    </row>
    <row r="1761" customFormat="false" ht="12.75" hidden="false" customHeight="false" outlineLevel="0" collapsed="false">
      <c r="A1761" s="249"/>
      <c r="B1761" s="250" t="s">
        <v>486</v>
      </c>
      <c r="C1761" s="359"/>
      <c r="D1761" s="238"/>
      <c r="E1761" s="156"/>
      <c r="F1761" s="238"/>
    </row>
    <row r="1762" customFormat="false" ht="12.75" hidden="false" customHeight="false" outlineLevel="0" collapsed="false">
      <c r="A1762" s="169" t="s">
        <v>487</v>
      </c>
      <c r="B1762" s="321" t="s">
        <v>488</v>
      </c>
      <c r="C1762" s="359"/>
      <c r="D1762" s="238" t="n">
        <v>1</v>
      </c>
      <c r="E1762" s="156" t="n">
        <v>1</v>
      </c>
      <c r="F1762" s="238" t="n">
        <v>10</v>
      </c>
    </row>
    <row r="1763" customFormat="false" ht="12.75" hidden="false" customHeight="false" outlineLevel="0" collapsed="false">
      <c r="A1763" s="134" t="s">
        <v>338</v>
      </c>
      <c r="B1763" s="243" t="s">
        <v>489</v>
      </c>
      <c r="C1763" s="156"/>
      <c r="D1763" s="238" t="n">
        <v>1</v>
      </c>
      <c r="E1763" s="156" t="n">
        <v>1</v>
      </c>
      <c r="F1763" s="238" t="n">
        <v>10</v>
      </c>
    </row>
    <row r="1764" customFormat="false" ht="12.75" hidden="false" customHeight="false" outlineLevel="0" collapsed="false">
      <c r="A1764" s="169" t="s">
        <v>384</v>
      </c>
      <c r="B1764" s="241" t="s">
        <v>490</v>
      </c>
      <c r="C1764" s="359"/>
      <c r="D1764" s="292" t="n">
        <v>0</v>
      </c>
      <c r="E1764" s="156" t="n">
        <v>1</v>
      </c>
      <c r="F1764" s="238" t="n">
        <v>4</v>
      </c>
    </row>
    <row r="1765" customFormat="false" ht="12.75" hidden="false" customHeight="false" outlineLevel="0" collapsed="false">
      <c r="A1765" s="169"/>
      <c r="B1765" s="252" t="s">
        <v>491</v>
      </c>
      <c r="C1765" s="359"/>
      <c r="D1765" s="238"/>
      <c r="E1765" s="156"/>
      <c r="F1765" s="238"/>
    </row>
    <row r="1766" customFormat="false" ht="12.75" hidden="false" customHeight="false" outlineLevel="0" collapsed="false">
      <c r="A1766" s="298" t="s">
        <v>960</v>
      </c>
      <c r="B1766" s="299" t="s">
        <v>961</v>
      </c>
      <c r="C1766" s="234"/>
      <c r="D1766" s="234" t="n">
        <v>1</v>
      </c>
      <c r="E1766" s="234" t="n">
        <v>1</v>
      </c>
      <c r="F1766" s="234" t="n">
        <v>80</v>
      </c>
    </row>
    <row r="1767" customFormat="false" ht="12.75" hidden="false" customHeight="false" outlineLevel="0" collapsed="false">
      <c r="A1767" s="122"/>
      <c r="B1767" s="253" t="s">
        <v>498</v>
      </c>
      <c r="C1767" s="359"/>
      <c r="D1767" s="238"/>
      <c r="E1767" s="156"/>
      <c r="F1767" s="238"/>
    </row>
    <row r="1768" customFormat="false" ht="12.75" hidden="false" customHeight="false" outlineLevel="0" collapsed="false">
      <c r="A1768" s="169"/>
      <c r="B1768" s="243" t="s">
        <v>505</v>
      </c>
      <c r="C1768" s="359"/>
      <c r="D1768" s="238" t="n">
        <v>3</v>
      </c>
      <c r="E1768" s="156" t="n">
        <v>5</v>
      </c>
      <c r="F1768" s="238" t="n">
        <v>30</v>
      </c>
    </row>
    <row r="1769" customFormat="false" ht="12.75" hidden="false" customHeight="false" outlineLevel="0" collapsed="false">
      <c r="A1769" s="134"/>
      <c r="B1769" s="237" t="s">
        <v>506</v>
      </c>
      <c r="C1769" s="359"/>
      <c r="D1769" s="238" t="n">
        <v>7</v>
      </c>
      <c r="E1769" s="156" t="n">
        <v>10</v>
      </c>
      <c r="F1769" s="238" t="n">
        <v>100</v>
      </c>
    </row>
    <row r="1770" customFormat="false" ht="12.75" hidden="false" customHeight="false" outlineLevel="0" collapsed="false">
      <c r="A1770" s="172"/>
      <c r="B1770" s="230" t="s">
        <v>507</v>
      </c>
      <c r="C1770" s="359"/>
      <c r="D1770" s="238"/>
      <c r="E1770" s="156"/>
      <c r="F1770" s="238"/>
    </row>
    <row r="1771" customFormat="false" ht="36" hidden="false" customHeight="false" outlineLevel="0" collapsed="false">
      <c r="A1771" s="191"/>
      <c r="B1771" s="343" t="s">
        <v>962</v>
      </c>
      <c r="C1771" s="359"/>
      <c r="D1771" s="238"/>
      <c r="E1771" s="156"/>
      <c r="F1771" s="238"/>
    </row>
    <row r="1772" customFormat="false" ht="12.75" hidden="false" customHeight="false" outlineLevel="0" collapsed="false">
      <c r="A1772" s="191"/>
      <c r="B1772" s="256" t="s">
        <v>509</v>
      </c>
      <c r="C1772" s="359"/>
      <c r="D1772" s="238"/>
      <c r="E1772" s="156"/>
      <c r="F1772" s="238"/>
    </row>
    <row r="1773" customFormat="false" ht="48" hidden="false" customHeight="false" outlineLevel="0" collapsed="false">
      <c r="A1773" s="191"/>
      <c r="B1773" s="285" t="s">
        <v>963</v>
      </c>
      <c r="C1773" s="359"/>
      <c r="D1773" s="238"/>
      <c r="E1773" s="156"/>
      <c r="F1773" s="238"/>
    </row>
    <row r="1774" customFormat="false" ht="12.75" hidden="false" customHeight="false" outlineLevel="0" collapsed="false">
      <c r="A1774" s="191"/>
      <c r="B1774" s="256" t="s">
        <v>512</v>
      </c>
      <c r="C1774" s="359"/>
      <c r="D1774" s="238"/>
      <c r="E1774" s="156"/>
      <c r="F1774" s="238"/>
    </row>
    <row r="1775" customFormat="false" ht="36" hidden="false" customHeight="false" outlineLevel="0" collapsed="false">
      <c r="A1775" s="191"/>
      <c r="B1775" s="285" t="s">
        <v>964</v>
      </c>
      <c r="C1775" s="359"/>
      <c r="D1775" s="238"/>
      <c r="E1775" s="156"/>
      <c r="F1775" s="238"/>
    </row>
    <row r="1776" customFormat="false" ht="12.75" hidden="false" customHeight="false" outlineLevel="0" collapsed="false">
      <c r="A1776" s="191"/>
      <c r="B1776" s="285"/>
      <c r="C1776" s="157"/>
      <c r="D1776" s="255"/>
      <c r="E1776" s="157"/>
      <c r="F1776" s="238"/>
    </row>
    <row r="1777" customFormat="false" ht="12.75" hidden="false" customHeight="false" outlineLevel="0" collapsed="false">
      <c r="A1777" s="191"/>
      <c r="B1777" s="263" t="s">
        <v>517</v>
      </c>
      <c r="C1777" s="232" t="s">
        <v>430</v>
      </c>
      <c r="D1777" s="255"/>
      <c r="E1777" s="157"/>
      <c r="F1777" s="238"/>
    </row>
    <row r="1778" customFormat="false" ht="12.75" hidden="false" customHeight="false" outlineLevel="0" collapsed="false">
      <c r="A1778" s="191"/>
      <c r="B1778" s="264" t="s">
        <v>519</v>
      </c>
      <c r="C1778" s="157" t="n">
        <v>95</v>
      </c>
      <c r="D1778" s="255"/>
      <c r="E1778" s="157"/>
      <c r="F1778" s="238"/>
    </row>
    <row r="1779" customFormat="false" ht="12.75" hidden="false" customHeight="false" outlineLevel="0" collapsed="false">
      <c r="A1779" s="191"/>
      <c r="B1779" s="264" t="s">
        <v>521</v>
      </c>
      <c r="C1779" s="157" t="n">
        <v>0</v>
      </c>
      <c r="D1779" s="265"/>
      <c r="E1779" s="157"/>
      <c r="F1779" s="238"/>
    </row>
    <row r="1780" customFormat="false" ht="12.75" hidden="false" customHeight="false" outlineLevel="0" collapsed="false">
      <c r="A1780" s="191"/>
      <c r="B1780" s="264" t="s">
        <v>523</v>
      </c>
      <c r="C1780" s="157" t="n">
        <v>0</v>
      </c>
      <c r="D1780" s="255"/>
      <c r="E1780" s="157"/>
      <c r="F1780" s="238"/>
    </row>
    <row r="1781" customFormat="false" ht="12.75" hidden="false" customHeight="false" outlineLevel="0" collapsed="false">
      <c r="A1781" s="191"/>
      <c r="B1781" s="264" t="s">
        <v>525</v>
      </c>
      <c r="C1781" s="157" t="n">
        <v>4.7</v>
      </c>
      <c r="D1781" s="255"/>
      <c r="E1781" s="157"/>
      <c r="F1781" s="238"/>
    </row>
    <row r="1782" customFormat="false" ht="13.5" hidden="false" customHeight="false" outlineLevel="0" collapsed="false">
      <c r="A1782" s="268"/>
      <c r="B1782" s="269" t="s">
        <v>527</v>
      </c>
      <c r="C1782" s="272" t="n">
        <v>0.3</v>
      </c>
      <c r="D1782" s="271"/>
      <c r="E1782" s="272"/>
      <c r="F1782" s="273"/>
    </row>
    <row r="1783" customFormat="false" ht="27" hidden="false" customHeight="true" outlineLevel="0" collapsed="false">
      <c r="A1783" s="177"/>
      <c r="B1783" s="368"/>
      <c r="C1783" s="157"/>
      <c r="D1783" s="157"/>
      <c r="E1783" s="157"/>
      <c r="F1783" s="157"/>
    </row>
    <row r="1784" customFormat="false" ht="12.75" hidden="false" customHeight="false" outlineLevel="0" collapsed="false">
      <c r="A1784" s="480" t="s">
        <v>424</v>
      </c>
      <c r="B1784" s="476" t="s">
        <v>965</v>
      </c>
      <c r="C1784" s="217" t="s">
        <v>895</v>
      </c>
      <c r="D1784" s="217"/>
      <c r="E1784" s="410"/>
      <c r="F1784" s="218"/>
    </row>
    <row r="1785" customFormat="false" ht="13.5" hidden="false" customHeight="false" outlineLevel="0" collapsed="false">
      <c r="A1785" s="475" t="s">
        <v>427</v>
      </c>
      <c r="B1785" s="477"/>
      <c r="C1785" s="487" t="s">
        <v>897</v>
      </c>
      <c r="D1785" s="224"/>
      <c r="E1785" s="414"/>
      <c r="F1785" s="222" t="s">
        <v>430</v>
      </c>
    </row>
    <row r="1786" customFormat="false" ht="12.75" hidden="false" customHeight="false" outlineLevel="0" collapsed="false">
      <c r="A1786" s="213" t="s">
        <v>431</v>
      </c>
      <c r="B1786" s="223" t="s">
        <v>432</v>
      </c>
      <c r="C1786" s="224" t="s">
        <v>428</v>
      </c>
      <c r="D1786" s="229" t="n">
        <v>10</v>
      </c>
      <c r="E1786" s="224"/>
      <c r="F1786" s="222" t="s">
        <v>433</v>
      </c>
    </row>
    <row r="1787" customFormat="false" ht="12.75" hidden="false" customHeight="false" outlineLevel="0" collapsed="false">
      <c r="A1787" s="225" t="s">
        <v>434</v>
      </c>
      <c r="B1787" s="297"/>
      <c r="C1787" s="228" t="s">
        <v>435</v>
      </c>
      <c r="D1787" s="227"/>
      <c r="E1787" s="228"/>
      <c r="F1787" s="229" t="s">
        <v>436</v>
      </c>
    </row>
    <row r="1788" customFormat="false" ht="12.75" hidden="false" customHeight="false" outlineLevel="0" collapsed="false">
      <c r="A1788" s="172"/>
      <c r="B1788" s="230" t="s">
        <v>437</v>
      </c>
      <c r="C1788" s="232"/>
      <c r="D1788" s="231"/>
      <c r="E1788" s="232"/>
      <c r="F1788" s="231"/>
    </row>
    <row r="1789" customFormat="false" ht="12.75" hidden="false" customHeight="false" outlineLevel="0" collapsed="false">
      <c r="A1789" s="172" t="s">
        <v>190</v>
      </c>
      <c r="B1789" s="233" t="s">
        <v>438</v>
      </c>
      <c r="C1789" s="232"/>
      <c r="D1789" s="238" t="n">
        <v>2</v>
      </c>
      <c r="E1789" s="156"/>
      <c r="F1789" s="238" t="n">
        <v>100</v>
      </c>
    </row>
    <row r="1790" customFormat="false" ht="12.75" hidden="false" customHeight="false" outlineLevel="0" collapsed="false">
      <c r="A1790" s="172" t="s">
        <v>439</v>
      </c>
      <c r="B1790" s="233" t="s">
        <v>440</v>
      </c>
      <c r="C1790" s="232"/>
      <c r="D1790" s="238" t="n">
        <v>6</v>
      </c>
      <c r="E1790" s="156"/>
      <c r="F1790" s="238" t="n">
        <v>100</v>
      </c>
    </row>
    <row r="1791" customFormat="false" ht="12.75" hidden="false" customHeight="false" outlineLevel="0" collapsed="false">
      <c r="A1791" s="122" t="s">
        <v>255</v>
      </c>
      <c r="B1791" s="242" t="s">
        <v>101</v>
      </c>
      <c r="C1791" s="156"/>
      <c r="D1791" s="238" t="n">
        <v>1</v>
      </c>
      <c r="E1791" s="156"/>
      <c r="F1791" s="238" t="n">
        <v>100</v>
      </c>
    </row>
    <row r="1792" customFormat="false" ht="24" hidden="false" customHeight="false" outlineLevel="0" collapsed="false">
      <c r="A1792" s="281" t="s">
        <v>911</v>
      </c>
      <c r="B1792" s="305" t="s">
        <v>912</v>
      </c>
      <c r="C1792" s="238"/>
      <c r="D1792" s="238" t="n">
        <v>1</v>
      </c>
      <c r="E1792" s="156"/>
      <c r="F1792" s="238" t="n">
        <v>10</v>
      </c>
    </row>
    <row r="1793" customFormat="false" ht="12.75" hidden="false" customHeight="false" outlineLevel="0" collapsed="false">
      <c r="A1793" s="169" t="s">
        <v>243</v>
      </c>
      <c r="B1793" s="135" t="s">
        <v>443</v>
      </c>
      <c r="C1793" s="415"/>
      <c r="D1793" s="359" t="n">
        <v>1</v>
      </c>
      <c r="E1793" s="359"/>
      <c r="F1793" s="238" t="n">
        <v>100</v>
      </c>
    </row>
    <row r="1794" customFormat="false" ht="12.75" hidden="false" customHeight="false" outlineLevel="0" collapsed="false">
      <c r="A1794" s="134" t="s">
        <v>795</v>
      </c>
      <c r="B1794" s="237" t="s">
        <v>926</v>
      </c>
      <c r="C1794" s="156"/>
      <c r="D1794" s="238" t="n">
        <v>1</v>
      </c>
      <c r="E1794" s="156"/>
      <c r="F1794" s="238" t="n">
        <v>30</v>
      </c>
    </row>
    <row r="1795" customFormat="false" ht="12.75" hidden="false" customHeight="false" outlineLevel="0" collapsed="false">
      <c r="A1795" s="172" t="s">
        <v>665</v>
      </c>
      <c r="B1795" s="48" t="s">
        <v>771</v>
      </c>
      <c r="C1795" s="156"/>
      <c r="D1795" s="238" t="n">
        <v>1</v>
      </c>
      <c r="E1795" s="156"/>
      <c r="F1795" s="238" t="n">
        <v>50</v>
      </c>
    </row>
    <row r="1796" customFormat="false" ht="12.75" hidden="false" customHeight="false" outlineLevel="0" collapsed="false">
      <c r="A1796" s="239" t="s">
        <v>273</v>
      </c>
      <c r="B1796" s="54" t="s">
        <v>274</v>
      </c>
      <c r="C1796" s="156"/>
      <c r="D1796" s="238" t="n">
        <v>1</v>
      </c>
      <c r="E1796" s="156"/>
      <c r="F1796" s="238" t="n">
        <v>30</v>
      </c>
    </row>
    <row r="1797" customFormat="false" ht="12.75" hidden="false" customHeight="false" outlineLevel="0" collapsed="false">
      <c r="A1797" s="191" t="s">
        <v>756</v>
      </c>
      <c r="B1797" s="245" t="s">
        <v>757</v>
      </c>
      <c r="C1797" s="156"/>
      <c r="D1797" s="238" t="n">
        <v>1</v>
      </c>
      <c r="E1797" s="156"/>
      <c r="F1797" s="238" t="n">
        <v>70</v>
      </c>
    </row>
    <row r="1798" customFormat="false" ht="24" hidden="false" customHeight="false" outlineLevel="0" collapsed="false">
      <c r="A1798" s="298" t="s">
        <v>599</v>
      </c>
      <c r="B1798" s="299" t="s">
        <v>600</v>
      </c>
      <c r="C1798" s="156"/>
      <c r="D1798" s="238" t="n">
        <v>1</v>
      </c>
      <c r="E1798" s="156"/>
      <c r="F1798" s="238" t="n">
        <v>20</v>
      </c>
    </row>
    <row r="1799" customFormat="false" ht="12.75" hidden="false" customHeight="false" outlineLevel="0" collapsed="false">
      <c r="A1799" s="172" t="s">
        <v>927</v>
      </c>
      <c r="B1799" s="41" t="s">
        <v>928</v>
      </c>
      <c r="C1799" s="359"/>
      <c r="D1799" s="359" t="s">
        <v>533</v>
      </c>
      <c r="E1799" s="359"/>
      <c r="F1799" s="238" t="n">
        <v>20</v>
      </c>
    </row>
    <row r="1800" customFormat="false" ht="12.75" hidden="false" customHeight="false" outlineLevel="0" collapsed="false">
      <c r="A1800" s="134" t="s">
        <v>603</v>
      </c>
      <c r="B1800" s="245" t="s">
        <v>604</v>
      </c>
      <c r="C1800" s="156"/>
      <c r="D1800" s="238" t="n">
        <v>1</v>
      </c>
      <c r="E1800" s="156"/>
      <c r="F1800" s="238" t="n">
        <v>15</v>
      </c>
    </row>
    <row r="1801" customFormat="false" ht="12.75" hidden="false" customHeight="false" outlineLevel="0" collapsed="false">
      <c r="A1801" s="283"/>
      <c r="B1801" s="416" t="s">
        <v>473</v>
      </c>
      <c r="C1801" s="359"/>
      <c r="D1801" s="238"/>
      <c r="E1801" s="156"/>
      <c r="F1801" s="238"/>
    </row>
    <row r="1802" customFormat="false" ht="12.75" hidden="false" customHeight="false" outlineLevel="0" collapsed="false">
      <c r="A1802" s="283"/>
      <c r="B1802" s="245" t="s">
        <v>706</v>
      </c>
      <c r="C1802" s="41"/>
      <c r="D1802" s="238" t="s">
        <v>475</v>
      </c>
      <c r="E1802" s="238"/>
      <c r="F1802" s="238" t="n">
        <v>100</v>
      </c>
    </row>
    <row r="1803" customFormat="false" ht="24" hidden="false" customHeight="false" outlineLevel="0" collapsed="false">
      <c r="A1803" s="172"/>
      <c r="B1803" s="245" t="s">
        <v>929</v>
      </c>
      <c r="C1803" s="156"/>
      <c r="D1803" s="238" t="s">
        <v>475</v>
      </c>
      <c r="E1803" s="238"/>
      <c r="F1803" s="238" t="n">
        <v>100</v>
      </c>
    </row>
    <row r="1804" customFormat="false" ht="12.75" hidden="false" customHeight="false" outlineLevel="0" collapsed="false">
      <c r="A1804" s="249"/>
      <c r="B1804" s="157" t="s">
        <v>610</v>
      </c>
      <c r="C1804" s="359"/>
      <c r="D1804" s="238" t="s">
        <v>475</v>
      </c>
      <c r="E1804" s="156"/>
      <c r="F1804" s="238" t="n">
        <v>50</v>
      </c>
    </row>
    <row r="1805" customFormat="false" ht="12.75" hidden="false" customHeight="false" outlineLevel="0" collapsed="false">
      <c r="A1805" s="284"/>
      <c r="B1805" s="157" t="s">
        <v>478</v>
      </c>
      <c r="C1805" s="359"/>
      <c r="D1805" s="238" t="s">
        <v>475</v>
      </c>
      <c r="E1805" s="156"/>
      <c r="F1805" s="238" t="n">
        <v>30</v>
      </c>
    </row>
    <row r="1806" customFormat="false" ht="12.75" hidden="false" customHeight="false" outlineLevel="0" collapsed="false">
      <c r="A1806" s="284"/>
      <c r="B1806" s="157" t="s">
        <v>479</v>
      </c>
      <c r="C1806" s="359"/>
      <c r="D1806" s="238" t="s">
        <v>475</v>
      </c>
      <c r="E1806" s="156"/>
      <c r="F1806" s="238" t="n">
        <v>30</v>
      </c>
    </row>
    <row r="1807" customFormat="false" ht="12.75" hidden="false" customHeight="false" outlineLevel="0" collapsed="false">
      <c r="A1807" s="283"/>
      <c r="B1807" s="325" t="s">
        <v>474</v>
      </c>
      <c r="C1807" s="359"/>
      <c r="D1807" s="238" t="s">
        <v>475</v>
      </c>
      <c r="E1807" s="156"/>
      <c r="F1807" s="238" t="n">
        <v>30</v>
      </c>
    </row>
    <row r="1808" customFormat="false" ht="12.75" hidden="false" customHeight="false" outlineLevel="0" collapsed="false">
      <c r="A1808" s="249"/>
      <c r="B1808" s="355" t="s">
        <v>486</v>
      </c>
      <c r="C1808" s="359"/>
      <c r="D1808" s="238"/>
      <c r="E1808" s="156"/>
      <c r="F1808" s="238"/>
    </row>
    <row r="1809" customFormat="false" ht="12.75" hidden="false" customHeight="false" outlineLevel="0" collapsed="false">
      <c r="A1809" s="169" t="s">
        <v>487</v>
      </c>
      <c r="B1809" s="321" t="s">
        <v>488</v>
      </c>
      <c r="C1809" s="359"/>
      <c r="D1809" s="238" t="n">
        <v>1</v>
      </c>
      <c r="E1809" s="156"/>
      <c r="F1809" s="238" t="n">
        <v>30</v>
      </c>
    </row>
    <row r="1810" customFormat="false" ht="12.75" hidden="false" customHeight="false" outlineLevel="0" collapsed="false">
      <c r="A1810" s="134" t="s">
        <v>338</v>
      </c>
      <c r="B1810" s="243" t="s">
        <v>489</v>
      </c>
      <c r="C1810" s="156"/>
      <c r="D1810" s="238" t="n">
        <v>1</v>
      </c>
      <c r="E1810" s="156"/>
      <c r="F1810" s="238" t="n">
        <v>30</v>
      </c>
    </row>
    <row r="1811" customFormat="false" ht="12.75" hidden="false" customHeight="false" outlineLevel="0" collapsed="false">
      <c r="A1811" s="122"/>
      <c r="B1811" s="422" t="s">
        <v>491</v>
      </c>
      <c r="C1811" s="359"/>
      <c r="D1811" s="238"/>
      <c r="E1811" s="156"/>
      <c r="F1811" s="238"/>
    </row>
    <row r="1812" customFormat="false" ht="12.75" hidden="false" customHeight="false" outlineLevel="0" collapsed="false">
      <c r="A1812" s="134" t="s">
        <v>791</v>
      </c>
      <c r="B1812" s="243" t="s">
        <v>792</v>
      </c>
      <c r="C1812" s="359"/>
      <c r="D1812" s="238" t="n">
        <v>1</v>
      </c>
      <c r="E1812" s="156"/>
      <c r="F1812" s="238" t="n">
        <v>10</v>
      </c>
    </row>
    <row r="1813" customFormat="false" ht="12.75" hidden="false" customHeight="false" outlineLevel="0" collapsed="false">
      <c r="A1813" s="134" t="s">
        <v>942</v>
      </c>
      <c r="B1813" s="390" t="s">
        <v>943</v>
      </c>
      <c r="C1813" s="359"/>
      <c r="D1813" s="292" t="n">
        <v>0</v>
      </c>
      <c r="E1813" s="156"/>
      <c r="F1813" s="238" t="n">
        <v>50</v>
      </c>
    </row>
    <row r="1814" customFormat="false" ht="12.75" hidden="false" customHeight="false" outlineLevel="0" collapsed="false">
      <c r="A1814" s="125" t="s">
        <v>934</v>
      </c>
      <c r="B1814" s="243" t="s">
        <v>935</v>
      </c>
      <c r="C1814" s="359"/>
      <c r="D1814" s="292" t="n">
        <v>0</v>
      </c>
      <c r="E1814" s="156"/>
      <c r="F1814" s="238" t="n">
        <v>40</v>
      </c>
    </row>
    <row r="1815" customFormat="false" ht="12.75" hidden="false" customHeight="false" outlineLevel="0" collapsed="false">
      <c r="A1815" s="122"/>
      <c r="B1815" s="253" t="s">
        <v>498</v>
      </c>
      <c r="C1815" s="359"/>
      <c r="D1815" s="238"/>
      <c r="E1815" s="156"/>
      <c r="F1815" s="238"/>
    </row>
    <row r="1816" customFormat="false" ht="12.75" hidden="false" customHeight="false" outlineLevel="0" collapsed="false">
      <c r="A1816" s="303" t="s">
        <v>803</v>
      </c>
      <c r="B1816" s="47" t="s">
        <v>804</v>
      </c>
      <c r="C1816" s="359"/>
      <c r="D1816" s="238" t="n">
        <v>5</v>
      </c>
      <c r="E1816" s="156"/>
      <c r="F1816" s="238" t="n">
        <v>80</v>
      </c>
    </row>
    <row r="1817" customFormat="false" ht="12.75" hidden="false" customHeight="false" outlineLevel="0" collapsed="false">
      <c r="A1817" s="134"/>
      <c r="B1817" s="237" t="s">
        <v>506</v>
      </c>
      <c r="C1817" s="359"/>
      <c r="D1817" s="238" t="n">
        <v>10</v>
      </c>
      <c r="E1817" s="156"/>
      <c r="F1817" s="238" t="n">
        <v>100</v>
      </c>
    </row>
    <row r="1818" customFormat="false" ht="12.75" hidden="false" customHeight="false" outlineLevel="0" collapsed="false">
      <c r="A1818" s="122"/>
      <c r="B1818" s="423" t="s">
        <v>498</v>
      </c>
      <c r="C1818" s="359"/>
      <c r="D1818" s="238"/>
      <c r="E1818" s="156"/>
      <c r="F1818" s="238"/>
    </row>
    <row r="1819" customFormat="false" ht="12.75" hidden="false" customHeight="false" outlineLevel="0" collapsed="false">
      <c r="A1819" s="303" t="s">
        <v>803</v>
      </c>
      <c r="B1819" s="47" t="s">
        <v>804</v>
      </c>
      <c r="C1819" s="359"/>
      <c r="D1819" s="238" t="n">
        <v>8</v>
      </c>
      <c r="E1819" s="156"/>
      <c r="F1819" s="238" t="n">
        <v>50</v>
      </c>
    </row>
    <row r="1820" customFormat="false" ht="12.75" hidden="false" customHeight="false" outlineLevel="0" collapsed="false">
      <c r="A1820" s="134"/>
      <c r="B1820" s="243" t="s">
        <v>506</v>
      </c>
      <c r="C1820" s="156"/>
      <c r="D1820" s="238" t="n">
        <v>10</v>
      </c>
      <c r="E1820" s="156"/>
      <c r="F1820" s="238" t="n">
        <v>100</v>
      </c>
    </row>
    <row r="1821" customFormat="false" ht="12.75" hidden="false" customHeight="false" outlineLevel="0" collapsed="false">
      <c r="A1821" s="172"/>
      <c r="B1821" s="352" t="s">
        <v>507</v>
      </c>
      <c r="C1821" s="359"/>
      <c r="D1821" s="238"/>
      <c r="E1821" s="156"/>
      <c r="F1821" s="238"/>
    </row>
    <row r="1822" customFormat="false" ht="36" hidden="false" customHeight="false" outlineLevel="0" collapsed="false">
      <c r="A1822" s="191"/>
      <c r="B1822" s="343" t="s">
        <v>966</v>
      </c>
      <c r="C1822" s="366"/>
      <c r="D1822" s="255"/>
      <c r="E1822" s="157"/>
      <c r="F1822" s="238"/>
    </row>
    <row r="1823" customFormat="false" ht="12.75" hidden="false" customHeight="false" outlineLevel="0" collapsed="false">
      <c r="A1823" s="191"/>
      <c r="B1823" s="380" t="s">
        <v>509</v>
      </c>
      <c r="C1823" s="366"/>
      <c r="D1823" s="255"/>
      <c r="E1823" s="157"/>
      <c r="F1823" s="238"/>
    </row>
    <row r="1824" customFormat="false" ht="60" hidden="false" customHeight="false" outlineLevel="0" collapsed="false">
      <c r="A1824" s="191"/>
      <c r="B1824" s="257" t="s">
        <v>967</v>
      </c>
      <c r="C1824" s="366"/>
      <c r="D1824" s="255"/>
      <c r="E1824" s="157"/>
      <c r="F1824" s="238"/>
    </row>
    <row r="1825" customFormat="false" ht="12.75" hidden="false" customHeight="false" outlineLevel="0" collapsed="false">
      <c r="A1825" s="191"/>
      <c r="B1825" s="256" t="s">
        <v>512</v>
      </c>
      <c r="C1825" s="157"/>
      <c r="D1825" s="255"/>
      <c r="E1825" s="157"/>
      <c r="F1825" s="238"/>
    </row>
    <row r="1826" customFormat="false" ht="48" hidden="false" customHeight="false" outlineLevel="0" collapsed="false">
      <c r="A1826" s="191"/>
      <c r="B1826" s="257" t="s">
        <v>968</v>
      </c>
      <c r="C1826" s="157"/>
      <c r="D1826" s="255"/>
      <c r="E1826" s="157"/>
      <c r="F1826" s="238"/>
    </row>
    <row r="1827" customFormat="false" ht="12.75" hidden="false" customHeight="false" outlineLevel="0" collapsed="false">
      <c r="A1827" s="191"/>
      <c r="B1827" s="285"/>
      <c r="C1827" s="157"/>
      <c r="D1827" s="255"/>
      <c r="E1827" s="157"/>
      <c r="F1827" s="238"/>
    </row>
    <row r="1828" customFormat="false" ht="12.75" hidden="false" customHeight="false" outlineLevel="0" collapsed="false">
      <c r="A1828" s="191"/>
      <c r="B1828" s="263" t="s">
        <v>517</v>
      </c>
      <c r="C1828" s="232" t="s">
        <v>430</v>
      </c>
      <c r="D1828" s="255"/>
      <c r="E1828" s="157"/>
      <c r="F1828" s="238"/>
    </row>
    <row r="1829" customFormat="false" ht="12.75" hidden="false" customHeight="false" outlineLevel="0" collapsed="false">
      <c r="A1829" s="191"/>
      <c r="B1829" s="264" t="s">
        <v>519</v>
      </c>
      <c r="C1829" s="157" t="n">
        <v>70</v>
      </c>
      <c r="D1829" s="255"/>
      <c r="E1829" s="157"/>
      <c r="F1829" s="238"/>
    </row>
    <row r="1830" customFormat="false" ht="12.75" hidden="false" customHeight="false" outlineLevel="0" collapsed="false">
      <c r="A1830" s="191"/>
      <c r="B1830" s="264" t="s">
        <v>521</v>
      </c>
      <c r="C1830" s="157" t="n">
        <v>25</v>
      </c>
      <c r="D1830" s="265"/>
      <c r="E1830" s="157"/>
      <c r="F1830" s="238"/>
    </row>
    <row r="1831" customFormat="false" ht="12.75" hidden="false" customHeight="false" outlineLevel="0" collapsed="false">
      <c r="A1831" s="191"/>
      <c r="B1831" s="264" t="s">
        <v>523</v>
      </c>
      <c r="C1831" s="157" t="n">
        <v>5</v>
      </c>
      <c r="D1831" s="255"/>
      <c r="E1831" s="157"/>
      <c r="F1831" s="238"/>
    </row>
    <row r="1832" customFormat="false" ht="12.75" hidden="false" customHeight="false" outlineLevel="0" collapsed="false">
      <c r="A1832" s="191"/>
      <c r="B1832" s="264" t="s">
        <v>525</v>
      </c>
      <c r="C1832" s="157" t="n">
        <v>0</v>
      </c>
      <c r="D1832" s="255"/>
      <c r="E1832" s="157"/>
      <c r="F1832" s="238"/>
    </row>
    <row r="1833" customFormat="false" ht="13.5" hidden="false" customHeight="false" outlineLevel="0" collapsed="false">
      <c r="A1833" s="268"/>
      <c r="B1833" s="269" t="s">
        <v>527</v>
      </c>
      <c r="C1833" s="272" t="n">
        <v>0</v>
      </c>
      <c r="D1833" s="271"/>
      <c r="E1833" s="272"/>
      <c r="F1833" s="273"/>
    </row>
    <row r="1834" customFormat="false" ht="13.5" hidden="false" customHeight="false" outlineLevel="0" collapsed="false">
      <c r="A1834" s="184"/>
      <c r="C1834" s="47"/>
      <c r="D1834" s="47"/>
      <c r="E1834" s="47"/>
      <c r="F1834" s="47"/>
    </row>
    <row r="1835" customFormat="false" ht="12.75" hidden="false" customHeight="false" outlineLevel="0" collapsed="false">
      <c r="A1835" s="480" t="s">
        <v>424</v>
      </c>
      <c r="B1835" s="481" t="s">
        <v>969</v>
      </c>
      <c r="C1835" s="427" t="s">
        <v>426</v>
      </c>
      <c r="D1835" s="218"/>
      <c r="E1835" s="428"/>
      <c r="F1835" s="218"/>
    </row>
    <row r="1836" customFormat="false" ht="11.25" hidden="false" customHeight="true" outlineLevel="0" collapsed="false">
      <c r="A1836" s="475" t="s">
        <v>427</v>
      </c>
      <c r="B1836" s="477"/>
      <c r="C1836" s="221" t="s">
        <v>428</v>
      </c>
      <c r="D1836" s="220" t="s">
        <v>561</v>
      </c>
      <c r="E1836" s="221" t="s">
        <v>429</v>
      </c>
      <c r="F1836" s="222" t="s">
        <v>430</v>
      </c>
    </row>
    <row r="1837" customFormat="false" ht="12.75" hidden="false" customHeight="false" outlineLevel="0" collapsed="false">
      <c r="A1837" s="213" t="s">
        <v>431</v>
      </c>
      <c r="B1837" s="318" t="s">
        <v>432</v>
      </c>
      <c r="C1837" s="224" t="s">
        <v>428</v>
      </c>
      <c r="D1837" s="229" t="n">
        <v>8</v>
      </c>
      <c r="E1837" s="224" t="n">
        <v>10</v>
      </c>
      <c r="F1837" s="222" t="s">
        <v>433</v>
      </c>
    </row>
    <row r="1838" customFormat="false" ht="12.75" hidden="false" customHeight="false" outlineLevel="0" collapsed="false">
      <c r="A1838" s="225" t="s">
        <v>434</v>
      </c>
      <c r="B1838" s="319"/>
      <c r="C1838" s="429" t="s">
        <v>435</v>
      </c>
      <c r="D1838" s="220"/>
      <c r="E1838" s="221"/>
      <c r="F1838" s="229" t="s">
        <v>436</v>
      </c>
    </row>
    <row r="1839" customFormat="false" ht="12.75" hidden="false" customHeight="false" outlineLevel="0" collapsed="false">
      <c r="A1839" s="172"/>
      <c r="B1839" s="301" t="s">
        <v>437</v>
      </c>
      <c r="C1839" s="232"/>
      <c r="D1839" s="231"/>
      <c r="E1839" s="232"/>
      <c r="F1839" s="231"/>
    </row>
    <row r="1840" customFormat="false" ht="11.25" hidden="false" customHeight="true" outlineLevel="0" collapsed="false">
      <c r="A1840" s="172" t="s">
        <v>190</v>
      </c>
      <c r="B1840" s="233" t="s">
        <v>438</v>
      </c>
      <c r="C1840" s="156"/>
      <c r="D1840" s="238" t="n">
        <v>2</v>
      </c>
      <c r="E1840" s="156" t="n">
        <v>2</v>
      </c>
      <c r="F1840" s="238" t="n">
        <v>100</v>
      </c>
    </row>
    <row r="1841" customFormat="false" ht="11.25" hidden="false" customHeight="true" outlineLevel="0" collapsed="false">
      <c r="A1841" s="172" t="s">
        <v>439</v>
      </c>
      <c r="B1841" s="233" t="s">
        <v>440</v>
      </c>
      <c r="C1841" s="156"/>
      <c r="D1841" s="238" t="n">
        <v>3</v>
      </c>
      <c r="E1841" s="156" t="n">
        <v>5</v>
      </c>
      <c r="F1841" s="238" t="n">
        <v>100</v>
      </c>
    </row>
    <row r="1842" customFormat="false" ht="11.25" hidden="false" customHeight="true" outlineLevel="0" collapsed="false">
      <c r="A1842" s="169" t="s">
        <v>243</v>
      </c>
      <c r="B1842" s="241" t="s">
        <v>443</v>
      </c>
      <c r="C1842" s="156"/>
      <c r="D1842" s="238" t="n">
        <v>1</v>
      </c>
      <c r="E1842" s="156" t="n">
        <v>1</v>
      </c>
      <c r="F1842" s="238" t="n">
        <v>100</v>
      </c>
    </row>
    <row r="1843" customFormat="false" ht="11.25" hidden="false" customHeight="true" outlineLevel="0" collapsed="false">
      <c r="A1843" s="125" t="s">
        <v>322</v>
      </c>
      <c r="B1843" s="430" t="s">
        <v>970</v>
      </c>
      <c r="C1843" s="156"/>
      <c r="D1843" s="238" t="n">
        <v>1</v>
      </c>
      <c r="E1843" s="156" t="n">
        <v>1</v>
      </c>
      <c r="F1843" s="238" t="n">
        <v>100</v>
      </c>
    </row>
    <row r="1844" customFormat="false" ht="11.25" hidden="false" customHeight="true" outlineLevel="0" collapsed="false">
      <c r="A1844" s="134" t="s">
        <v>326</v>
      </c>
      <c r="B1844" s="255" t="s">
        <v>327</v>
      </c>
      <c r="C1844" s="156"/>
      <c r="D1844" s="238" t="n">
        <v>1</v>
      </c>
      <c r="E1844" s="156" t="n">
        <v>1</v>
      </c>
      <c r="F1844" s="238" t="n">
        <v>100</v>
      </c>
    </row>
    <row r="1845" customFormat="false" ht="11.25" hidden="false" customHeight="true" outlineLevel="0" collapsed="false">
      <c r="A1845" s="122" t="s">
        <v>255</v>
      </c>
      <c r="B1845" s="322" t="s">
        <v>101</v>
      </c>
      <c r="C1845" s="156"/>
      <c r="D1845" s="238" t="n">
        <v>1</v>
      </c>
      <c r="E1845" s="156" t="n">
        <v>1</v>
      </c>
      <c r="F1845" s="238" t="n">
        <v>100</v>
      </c>
    </row>
    <row r="1846" customFormat="false" ht="11.25" hidden="false" customHeight="true" outlineLevel="0" collapsed="false">
      <c r="A1846" s="281" t="s">
        <v>849</v>
      </c>
      <c r="B1846" s="305" t="s">
        <v>850</v>
      </c>
      <c r="C1846" s="238"/>
      <c r="D1846" s="238" t="n">
        <v>1</v>
      </c>
      <c r="E1846" s="156" t="n">
        <v>1</v>
      </c>
      <c r="F1846" s="238" t="n">
        <v>100</v>
      </c>
    </row>
    <row r="1847" customFormat="false" ht="11.25" hidden="false" customHeight="true" outlineLevel="0" collapsed="false">
      <c r="A1847" s="134" t="s">
        <v>880</v>
      </c>
      <c r="B1847" s="255" t="s">
        <v>971</v>
      </c>
      <c r="C1847" s="156"/>
      <c r="D1847" s="238" t="n">
        <v>1</v>
      </c>
      <c r="E1847" s="156" t="n">
        <v>1</v>
      </c>
      <c r="F1847" s="238" t="n">
        <v>50</v>
      </c>
    </row>
    <row r="1848" customFormat="false" ht="11.25" hidden="false" customHeight="true" outlineLevel="0" collapsed="false">
      <c r="A1848" s="125" t="s">
        <v>972</v>
      </c>
      <c r="B1848" s="245" t="s">
        <v>973</v>
      </c>
      <c r="C1848" s="156"/>
      <c r="D1848" s="238" t="n">
        <v>1</v>
      </c>
      <c r="E1848" s="156" t="n">
        <v>1</v>
      </c>
      <c r="F1848" s="238" t="n">
        <v>50</v>
      </c>
    </row>
    <row r="1849" customFormat="false" ht="11.25" hidden="false" customHeight="true" outlineLevel="0" collapsed="false">
      <c r="A1849" s="298" t="s">
        <v>689</v>
      </c>
      <c r="B1849" s="244" t="s">
        <v>690</v>
      </c>
      <c r="C1849" s="156"/>
      <c r="D1849" s="238" t="n">
        <v>1</v>
      </c>
      <c r="E1849" s="156" t="n">
        <v>1</v>
      </c>
      <c r="F1849" s="238" t="n">
        <v>50</v>
      </c>
    </row>
    <row r="1850" customFormat="false" ht="11.25" hidden="false" customHeight="true" outlineLevel="0" collapsed="false">
      <c r="A1850" s="169" t="s">
        <v>315</v>
      </c>
      <c r="B1850" s="321" t="s">
        <v>316</v>
      </c>
      <c r="C1850" s="156"/>
      <c r="D1850" s="238" t="n">
        <v>1</v>
      </c>
      <c r="E1850" s="156" t="n">
        <v>1</v>
      </c>
      <c r="F1850" s="238" t="n">
        <v>50</v>
      </c>
    </row>
    <row r="1851" customFormat="false" ht="11.25" hidden="false" customHeight="true" outlineLevel="0" collapsed="false">
      <c r="A1851" s="125" t="s">
        <v>974</v>
      </c>
      <c r="B1851" s="243" t="s">
        <v>532</v>
      </c>
      <c r="C1851" s="156"/>
      <c r="D1851" s="238" t="n">
        <v>1</v>
      </c>
      <c r="E1851" s="156" t="n">
        <v>1</v>
      </c>
      <c r="F1851" s="238" t="n">
        <v>50</v>
      </c>
    </row>
    <row r="1852" customFormat="false" ht="11.25" hidden="false" customHeight="true" outlineLevel="0" collapsed="false">
      <c r="A1852" s="125" t="s">
        <v>854</v>
      </c>
      <c r="B1852" s="243" t="s">
        <v>975</v>
      </c>
      <c r="C1852" s="156"/>
      <c r="D1852" s="238" t="n">
        <v>1</v>
      </c>
      <c r="E1852" s="156" t="n">
        <v>1</v>
      </c>
      <c r="F1852" s="238" t="n">
        <v>30</v>
      </c>
    </row>
    <row r="1853" customFormat="false" ht="11.25" hidden="false" customHeight="true" outlineLevel="0" collapsed="false">
      <c r="A1853" s="125" t="s">
        <v>336</v>
      </c>
      <c r="B1853" s="243" t="s">
        <v>976</v>
      </c>
      <c r="C1853" s="156"/>
      <c r="D1853" s="238" t="n">
        <v>1</v>
      </c>
      <c r="E1853" s="156" t="n">
        <v>1</v>
      </c>
      <c r="F1853" s="238" t="n">
        <v>20</v>
      </c>
    </row>
    <row r="1854" customFormat="false" ht="11.25" hidden="false" customHeight="true" outlineLevel="0" collapsed="false">
      <c r="A1854" s="125" t="s">
        <v>834</v>
      </c>
      <c r="B1854" s="243" t="s">
        <v>835</v>
      </c>
      <c r="C1854" s="156"/>
      <c r="D1854" s="238" t="n">
        <v>1</v>
      </c>
      <c r="E1854" s="156" t="n">
        <v>1</v>
      </c>
      <c r="F1854" s="238" t="n">
        <v>20</v>
      </c>
    </row>
    <row r="1855" customFormat="false" ht="11.25" hidden="false" customHeight="true" outlineLevel="0" collapsed="false">
      <c r="A1855" s="125" t="s">
        <v>721</v>
      </c>
      <c r="B1855" s="237" t="s">
        <v>722</v>
      </c>
      <c r="C1855" s="156"/>
      <c r="D1855" s="238" t="n">
        <v>1</v>
      </c>
      <c r="E1855" s="156" t="n">
        <v>1</v>
      </c>
      <c r="F1855" s="238" t="n">
        <v>10</v>
      </c>
    </row>
    <row r="1856" customFormat="false" ht="11.25" hidden="false" customHeight="true" outlineLevel="0" collapsed="false">
      <c r="A1856" s="125" t="s">
        <v>927</v>
      </c>
      <c r="B1856" s="237" t="s">
        <v>977</v>
      </c>
      <c r="C1856" s="156"/>
      <c r="D1856" s="238" t="n">
        <v>1</v>
      </c>
      <c r="E1856" s="156" t="n">
        <v>1</v>
      </c>
      <c r="F1856" s="238" t="n">
        <v>10</v>
      </c>
    </row>
    <row r="1857" customFormat="false" ht="11.25" hidden="false" customHeight="true" outlineLevel="0" collapsed="false">
      <c r="A1857" s="239" t="s">
        <v>273</v>
      </c>
      <c r="B1857" s="54" t="s">
        <v>274</v>
      </c>
      <c r="C1857" s="156"/>
      <c r="D1857" s="238" t="n">
        <v>1</v>
      </c>
      <c r="E1857" s="156" t="n">
        <v>1</v>
      </c>
      <c r="F1857" s="238" t="n">
        <v>5</v>
      </c>
    </row>
    <row r="1858" customFormat="false" ht="11.25" hidden="false" customHeight="true" outlineLevel="0" collapsed="false">
      <c r="A1858" s="125" t="s">
        <v>978</v>
      </c>
      <c r="B1858" s="237" t="s">
        <v>979</v>
      </c>
      <c r="C1858" s="156"/>
      <c r="D1858" s="238" t="n">
        <v>1</v>
      </c>
      <c r="E1858" s="156" t="n">
        <v>1</v>
      </c>
      <c r="F1858" s="238" t="n">
        <v>2</v>
      </c>
    </row>
    <row r="1859" customFormat="false" ht="12.75" hidden="false" customHeight="false" outlineLevel="0" collapsed="false">
      <c r="A1859" s="191"/>
      <c r="B1859" s="301" t="s">
        <v>473</v>
      </c>
      <c r="C1859" s="156"/>
      <c r="D1859" s="238"/>
      <c r="E1859" s="156"/>
      <c r="F1859" s="238"/>
    </row>
    <row r="1860" customFormat="false" ht="24" hidden="false" customHeight="false" outlineLevel="0" collapsed="false">
      <c r="A1860" s="191"/>
      <c r="B1860" s="255" t="s">
        <v>980</v>
      </c>
      <c r="C1860" s="156"/>
      <c r="D1860" s="238" t="s">
        <v>475</v>
      </c>
      <c r="E1860" s="156" t="s">
        <v>475</v>
      </c>
      <c r="F1860" s="238" t="n">
        <v>100</v>
      </c>
    </row>
    <row r="1861" customFormat="false" ht="11.25" hidden="false" customHeight="true" outlineLevel="0" collapsed="false">
      <c r="A1861" s="191"/>
      <c r="B1861" s="255" t="s">
        <v>760</v>
      </c>
      <c r="C1861" s="156"/>
      <c r="D1861" s="238" t="s">
        <v>475</v>
      </c>
      <c r="E1861" s="156" t="s">
        <v>475</v>
      </c>
      <c r="F1861" s="238" t="n">
        <v>20</v>
      </c>
    </row>
    <row r="1862" customFormat="false" ht="11.25" hidden="false" customHeight="true" outlineLevel="0" collapsed="false">
      <c r="A1862" s="191"/>
      <c r="B1862" s="255" t="s">
        <v>474</v>
      </c>
      <c r="C1862" s="156"/>
      <c r="D1862" s="238" t="s">
        <v>475</v>
      </c>
      <c r="E1862" s="156" t="s">
        <v>475</v>
      </c>
      <c r="F1862" s="238" t="n">
        <v>20</v>
      </c>
    </row>
    <row r="1863" customFormat="false" ht="11.25" hidden="false" customHeight="true" outlineLevel="0" collapsed="false">
      <c r="A1863" s="191"/>
      <c r="B1863" s="255" t="s">
        <v>706</v>
      </c>
      <c r="C1863" s="156"/>
      <c r="D1863" s="238" t="s">
        <v>475</v>
      </c>
      <c r="E1863" s="156" t="s">
        <v>475</v>
      </c>
      <c r="F1863" s="238" t="n">
        <v>20</v>
      </c>
    </row>
    <row r="1864" customFormat="false" ht="11.25" hidden="false" customHeight="true" outlineLevel="0" collapsed="false">
      <c r="A1864" s="284"/>
      <c r="B1864" s="245" t="s">
        <v>478</v>
      </c>
      <c r="C1864" s="156"/>
      <c r="D1864" s="238" t="s">
        <v>475</v>
      </c>
      <c r="E1864" s="238" t="s">
        <v>475</v>
      </c>
      <c r="F1864" s="238" t="n">
        <v>5</v>
      </c>
    </row>
    <row r="1865" customFormat="false" ht="11.25" hidden="false" customHeight="true" outlineLevel="0" collapsed="false">
      <c r="A1865" s="284"/>
      <c r="B1865" s="245" t="s">
        <v>479</v>
      </c>
      <c r="C1865" s="156"/>
      <c r="D1865" s="238" t="s">
        <v>475</v>
      </c>
      <c r="E1865" s="238" t="s">
        <v>475</v>
      </c>
      <c r="F1865" s="238" t="n">
        <v>5</v>
      </c>
    </row>
    <row r="1866" customFormat="false" ht="12.75" hidden="false" customHeight="false" outlineLevel="0" collapsed="false">
      <c r="A1866" s="326"/>
      <c r="B1866" s="327" t="s">
        <v>486</v>
      </c>
      <c r="C1866" s="156"/>
      <c r="D1866" s="238"/>
      <c r="E1866" s="156"/>
      <c r="F1866" s="238"/>
    </row>
    <row r="1867" customFormat="false" ht="12.75" hidden="false" customHeight="false" outlineLevel="0" collapsed="false">
      <c r="A1867" s="328" t="s">
        <v>487</v>
      </c>
      <c r="B1867" s="321" t="s">
        <v>488</v>
      </c>
      <c r="C1867" s="156"/>
      <c r="D1867" s="238" t="n">
        <v>1</v>
      </c>
      <c r="E1867" s="156" t="n">
        <v>1</v>
      </c>
      <c r="F1867" s="238" t="n">
        <v>5</v>
      </c>
    </row>
    <row r="1868" customFormat="false" ht="12.75" hidden="false" customHeight="false" outlineLevel="0" collapsed="false">
      <c r="A1868" s="134" t="s">
        <v>338</v>
      </c>
      <c r="B1868" s="243" t="s">
        <v>981</v>
      </c>
      <c r="C1868" s="156"/>
      <c r="D1868" s="238" t="n">
        <v>1</v>
      </c>
      <c r="E1868" s="156" t="n">
        <v>1</v>
      </c>
      <c r="F1868" s="238" t="n">
        <v>5</v>
      </c>
    </row>
    <row r="1869" customFormat="false" ht="12.75" hidden="false" customHeight="false" outlineLevel="0" collapsed="false">
      <c r="A1869" s="122"/>
      <c r="B1869" s="329" t="s">
        <v>491</v>
      </c>
      <c r="C1869" s="156"/>
      <c r="D1869" s="238"/>
      <c r="E1869" s="156"/>
      <c r="F1869" s="238"/>
    </row>
    <row r="1870" customFormat="false" ht="12.75" hidden="false" customHeight="false" outlineLevel="0" collapsed="false">
      <c r="A1870" s="125" t="s">
        <v>982</v>
      </c>
      <c r="B1870" s="243" t="s">
        <v>983</v>
      </c>
      <c r="C1870" s="156"/>
      <c r="D1870" s="292" t="n">
        <v>0</v>
      </c>
      <c r="E1870" s="156" t="n">
        <v>1</v>
      </c>
      <c r="F1870" s="238" t="n">
        <v>2</v>
      </c>
    </row>
    <row r="1871" customFormat="false" ht="12.75" hidden="false" customHeight="false" outlineLevel="0" collapsed="false">
      <c r="A1871" s="122"/>
      <c r="B1871" s="332" t="s">
        <v>498</v>
      </c>
      <c r="C1871" s="156"/>
      <c r="D1871" s="238"/>
      <c r="E1871" s="156"/>
      <c r="F1871" s="238"/>
    </row>
    <row r="1872" customFormat="false" ht="12.75" hidden="false" customHeight="false" outlineLevel="0" collapsed="false">
      <c r="A1872" s="298" t="s">
        <v>763</v>
      </c>
      <c r="B1872" s="431" t="s">
        <v>984</v>
      </c>
      <c r="C1872" s="156"/>
      <c r="D1872" s="238" t="n">
        <v>3</v>
      </c>
      <c r="E1872" s="156" t="n">
        <v>5</v>
      </c>
      <c r="F1872" s="238" t="n">
        <v>25</v>
      </c>
    </row>
    <row r="1873" customFormat="false" ht="12.75" hidden="false" customHeight="false" outlineLevel="0" collapsed="false">
      <c r="A1873" s="125" t="s">
        <v>985</v>
      </c>
      <c r="B1873" s="237" t="s">
        <v>986</v>
      </c>
      <c r="C1873" s="156"/>
      <c r="D1873" s="238" t="n">
        <v>3</v>
      </c>
      <c r="E1873" s="156" t="n">
        <v>5</v>
      </c>
      <c r="F1873" s="238" t="n">
        <v>25</v>
      </c>
    </row>
    <row r="1874" customFormat="false" ht="12.75" hidden="false" customHeight="false" outlineLevel="0" collapsed="false">
      <c r="A1874" s="303" t="s">
        <v>803</v>
      </c>
      <c r="B1874" s="47" t="s">
        <v>804</v>
      </c>
      <c r="C1874" s="359"/>
      <c r="D1874" s="238" t="n">
        <v>6</v>
      </c>
      <c r="E1874" s="156" t="n">
        <v>8</v>
      </c>
      <c r="F1874" s="238" t="n">
        <v>50</v>
      </c>
    </row>
    <row r="1875" customFormat="false" ht="11.25" hidden="false" customHeight="true" outlineLevel="0" collapsed="false">
      <c r="A1875" s="169"/>
      <c r="B1875" s="432" t="s">
        <v>505</v>
      </c>
      <c r="C1875" s="156"/>
      <c r="D1875" s="238" t="n">
        <v>5</v>
      </c>
      <c r="E1875" s="156" t="n">
        <v>7</v>
      </c>
      <c r="F1875" s="238" t="n">
        <v>50</v>
      </c>
    </row>
    <row r="1876" customFormat="false" ht="11.25" hidden="false" customHeight="true" outlineLevel="0" collapsed="false">
      <c r="A1876" s="134"/>
      <c r="B1876" s="243" t="s">
        <v>506</v>
      </c>
      <c r="C1876" s="156"/>
      <c r="D1876" s="238" t="n">
        <v>8</v>
      </c>
      <c r="E1876" s="156" t="n">
        <v>10</v>
      </c>
      <c r="F1876" s="238" t="n">
        <v>100</v>
      </c>
    </row>
    <row r="1877" customFormat="false" ht="12.75" hidden="false" customHeight="false" outlineLevel="0" collapsed="false">
      <c r="A1877" s="172"/>
      <c r="B1877" s="301" t="s">
        <v>507</v>
      </c>
      <c r="C1877" s="156"/>
      <c r="D1877" s="238"/>
      <c r="E1877" s="156"/>
      <c r="F1877" s="238"/>
    </row>
    <row r="1878" customFormat="false" ht="22.5" hidden="false" customHeight="true" outlineLevel="0" collapsed="false">
      <c r="A1878" s="191"/>
      <c r="B1878" s="295" t="s">
        <v>987</v>
      </c>
      <c r="C1878" s="156"/>
      <c r="D1878" s="238"/>
      <c r="E1878" s="156"/>
      <c r="F1878" s="238"/>
    </row>
    <row r="1879" customFormat="false" ht="11.25" hidden="false" customHeight="true" outlineLevel="0" collapsed="false">
      <c r="A1879" s="191"/>
      <c r="B1879" s="333" t="s">
        <v>509</v>
      </c>
      <c r="C1879" s="156"/>
      <c r="D1879" s="238"/>
      <c r="E1879" s="156"/>
      <c r="F1879" s="238"/>
    </row>
    <row r="1880" customFormat="false" ht="72" hidden="false" customHeight="false" outlineLevel="0" collapsed="false">
      <c r="A1880" s="191"/>
      <c r="B1880" s="295" t="s">
        <v>988</v>
      </c>
      <c r="C1880" s="156"/>
      <c r="D1880" s="238"/>
      <c r="E1880" s="156"/>
      <c r="F1880" s="238"/>
    </row>
    <row r="1881" customFormat="false" ht="10.5" hidden="false" customHeight="true" outlineLevel="0" collapsed="false">
      <c r="A1881" s="191"/>
      <c r="B1881" s="333" t="s">
        <v>512</v>
      </c>
      <c r="C1881" s="156"/>
      <c r="D1881" s="238"/>
      <c r="E1881" s="156"/>
      <c r="F1881" s="238"/>
    </row>
    <row r="1882" customFormat="false" ht="69.75" hidden="false" customHeight="true" outlineLevel="0" collapsed="false">
      <c r="A1882" s="191"/>
      <c r="B1882" s="257" t="s">
        <v>989</v>
      </c>
      <c r="C1882" s="156"/>
      <c r="D1882" s="238"/>
      <c r="E1882" s="156"/>
      <c r="F1882" s="238"/>
    </row>
    <row r="1883" customFormat="false" ht="0.75" hidden="false" customHeight="true" outlineLevel="0" collapsed="false">
      <c r="A1883" s="191"/>
      <c r="B1883" s="295" t="s">
        <v>1</v>
      </c>
      <c r="C1883" s="156"/>
      <c r="D1883" s="238"/>
      <c r="E1883" s="156"/>
      <c r="F1883" s="238"/>
    </row>
    <row r="1884" customFormat="false" ht="12.75" hidden="false" customHeight="false" outlineLevel="0" collapsed="false">
      <c r="A1884" s="191"/>
      <c r="B1884" s="335" t="s">
        <v>517</v>
      </c>
      <c r="C1884" s="155" t="s">
        <v>430</v>
      </c>
      <c r="D1884" s="238"/>
      <c r="E1884" s="156"/>
      <c r="F1884" s="238"/>
    </row>
    <row r="1885" customFormat="false" ht="12.75" hidden="false" customHeight="false" outlineLevel="0" collapsed="false">
      <c r="A1885" s="191"/>
      <c r="B1885" s="336" t="s">
        <v>519</v>
      </c>
      <c r="C1885" s="157" t="n">
        <v>20</v>
      </c>
      <c r="D1885" s="238"/>
      <c r="E1885" s="156"/>
      <c r="F1885" s="238"/>
    </row>
    <row r="1886" customFormat="false" ht="12.75" hidden="false" customHeight="false" outlineLevel="0" collapsed="false">
      <c r="A1886" s="191"/>
      <c r="B1886" s="336" t="s">
        <v>521</v>
      </c>
      <c r="C1886" s="157" t="n">
        <v>70</v>
      </c>
      <c r="D1886" s="433"/>
      <c r="E1886" s="156"/>
      <c r="F1886" s="238"/>
    </row>
    <row r="1887" customFormat="false" ht="12.75" hidden="false" customHeight="false" outlineLevel="0" collapsed="false">
      <c r="A1887" s="191"/>
      <c r="B1887" s="336" t="s">
        <v>523</v>
      </c>
      <c r="C1887" s="157" t="n">
        <v>10</v>
      </c>
      <c r="D1887" s="238"/>
      <c r="E1887" s="156"/>
      <c r="F1887" s="238"/>
    </row>
    <row r="1888" customFormat="false" ht="12.75" hidden="false" customHeight="false" outlineLevel="0" collapsed="false">
      <c r="A1888" s="191"/>
      <c r="B1888" s="336" t="s">
        <v>525</v>
      </c>
      <c r="C1888" s="157" t="n">
        <v>0</v>
      </c>
      <c r="D1888" s="238"/>
      <c r="E1888" s="156"/>
      <c r="F1888" s="238"/>
    </row>
    <row r="1889" customFormat="false" ht="9" hidden="false" customHeight="true" outlineLevel="0" collapsed="false">
      <c r="A1889" s="268"/>
      <c r="B1889" s="337"/>
      <c r="C1889" s="272" t="n">
        <v>0</v>
      </c>
      <c r="D1889" s="273"/>
      <c r="E1889" s="434"/>
      <c r="F1889" s="273"/>
    </row>
    <row r="1890" customFormat="false" ht="13.5" hidden="false" customHeight="false" outlineLevel="0" collapsed="false">
      <c r="A1890" s="177"/>
      <c r="B1890" s="368"/>
      <c r="C1890" s="156"/>
      <c r="D1890" s="156"/>
      <c r="E1890" s="156"/>
      <c r="F1890" s="156"/>
    </row>
    <row r="1891" customFormat="false" ht="12.75" hidden="false" customHeight="false" outlineLevel="0" collapsed="false">
      <c r="A1891" s="480" t="s">
        <v>424</v>
      </c>
      <c r="B1891" s="481" t="s">
        <v>990</v>
      </c>
      <c r="C1891" s="427" t="s">
        <v>426</v>
      </c>
      <c r="D1891" s="218"/>
      <c r="E1891" s="428"/>
      <c r="F1891" s="218"/>
    </row>
    <row r="1892" customFormat="false" ht="13.5" hidden="false" customHeight="false" outlineLevel="0" collapsed="false">
      <c r="A1892" s="475" t="s">
        <v>427</v>
      </c>
      <c r="B1892" s="477"/>
      <c r="C1892" s="221" t="s">
        <v>428</v>
      </c>
      <c r="D1892" s="220" t="s">
        <v>561</v>
      </c>
      <c r="E1892" s="221" t="s">
        <v>429</v>
      </c>
      <c r="F1892" s="222" t="s">
        <v>430</v>
      </c>
    </row>
    <row r="1893" customFormat="false" ht="12.75" hidden="false" customHeight="false" outlineLevel="0" collapsed="false">
      <c r="A1893" s="213" t="s">
        <v>431</v>
      </c>
      <c r="B1893" s="318" t="s">
        <v>432</v>
      </c>
      <c r="C1893" s="224" t="s">
        <v>428</v>
      </c>
      <c r="D1893" s="229" t="n">
        <v>8</v>
      </c>
      <c r="E1893" s="224" t="n">
        <v>10</v>
      </c>
      <c r="F1893" s="222" t="s">
        <v>433</v>
      </c>
    </row>
    <row r="1894" customFormat="false" ht="12.75" hidden="false" customHeight="false" outlineLevel="0" collapsed="false">
      <c r="A1894" s="225" t="s">
        <v>434</v>
      </c>
      <c r="B1894" s="319"/>
      <c r="C1894" s="429" t="s">
        <v>435</v>
      </c>
      <c r="D1894" s="220"/>
      <c r="E1894" s="221"/>
      <c r="F1894" s="229" t="s">
        <v>436</v>
      </c>
    </row>
    <row r="1895" customFormat="false" ht="12.75" hidden="false" customHeight="false" outlineLevel="0" collapsed="false">
      <c r="A1895" s="172"/>
      <c r="B1895" s="301" t="s">
        <v>437</v>
      </c>
      <c r="C1895" s="232"/>
      <c r="D1895" s="231"/>
      <c r="E1895" s="232"/>
      <c r="F1895" s="231"/>
    </row>
    <row r="1896" customFormat="false" ht="12.75" hidden="false" customHeight="false" outlineLevel="0" collapsed="false">
      <c r="A1896" s="172" t="s">
        <v>190</v>
      </c>
      <c r="B1896" s="320" t="s">
        <v>438</v>
      </c>
      <c r="C1896" s="232"/>
      <c r="D1896" s="238" t="n">
        <v>2</v>
      </c>
      <c r="E1896" s="156" t="n">
        <v>2</v>
      </c>
      <c r="F1896" s="238" t="n">
        <v>100</v>
      </c>
    </row>
    <row r="1897" customFormat="false" ht="12.75" hidden="false" customHeight="false" outlineLevel="0" collapsed="false">
      <c r="A1897" s="172" t="s">
        <v>439</v>
      </c>
      <c r="B1897" s="320" t="s">
        <v>440</v>
      </c>
      <c r="C1897" s="232"/>
      <c r="D1897" s="238" t="n">
        <v>6</v>
      </c>
      <c r="E1897" s="156" t="n">
        <v>7</v>
      </c>
      <c r="F1897" s="238" t="n">
        <v>100</v>
      </c>
    </row>
    <row r="1898" customFormat="false" ht="12.75" hidden="false" customHeight="false" outlineLevel="0" collapsed="false">
      <c r="A1898" s="169" t="s">
        <v>243</v>
      </c>
      <c r="B1898" s="321" t="s">
        <v>443</v>
      </c>
      <c r="C1898" s="156"/>
      <c r="D1898" s="238" t="n">
        <v>1</v>
      </c>
      <c r="E1898" s="156" t="n">
        <v>2</v>
      </c>
      <c r="F1898" s="238" t="n">
        <v>100</v>
      </c>
    </row>
    <row r="1899" customFormat="false" ht="12.75" hidden="false" customHeight="false" outlineLevel="0" collapsed="false">
      <c r="A1899" s="122" t="s">
        <v>255</v>
      </c>
      <c r="B1899" s="322" t="s">
        <v>101</v>
      </c>
      <c r="C1899" s="156"/>
      <c r="D1899" s="238" t="n">
        <v>1</v>
      </c>
      <c r="E1899" s="156" t="n">
        <v>2</v>
      </c>
      <c r="F1899" s="238" t="n">
        <v>100</v>
      </c>
    </row>
    <row r="1900" customFormat="false" ht="24" hidden="false" customHeight="false" outlineLevel="0" collapsed="false">
      <c r="A1900" s="281" t="s">
        <v>911</v>
      </c>
      <c r="B1900" s="305" t="s">
        <v>912</v>
      </c>
      <c r="C1900" s="238"/>
      <c r="D1900" s="238" t="s">
        <v>533</v>
      </c>
      <c r="E1900" s="156" t="s">
        <v>533</v>
      </c>
      <c r="F1900" s="238" t="n">
        <v>100</v>
      </c>
    </row>
    <row r="1901" customFormat="false" ht="12.75" hidden="false" customHeight="false" outlineLevel="0" collapsed="false">
      <c r="A1901" s="122" t="s">
        <v>818</v>
      </c>
      <c r="B1901" s="255" t="s">
        <v>879</v>
      </c>
      <c r="C1901" s="156"/>
      <c r="D1901" s="238"/>
      <c r="E1901" s="156"/>
      <c r="F1901" s="238"/>
    </row>
    <row r="1902" customFormat="false" ht="12.75" hidden="false" customHeight="false" outlineLevel="0" collapsed="false">
      <c r="A1902" s="134" t="s">
        <v>880</v>
      </c>
      <c r="B1902" s="255" t="s">
        <v>991</v>
      </c>
      <c r="C1902" s="156"/>
      <c r="D1902" s="238" t="n">
        <v>1</v>
      </c>
      <c r="E1902" s="156" t="n">
        <v>1</v>
      </c>
      <c r="F1902" s="238" t="n">
        <v>100</v>
      </c>
    </row>
    <row r="1903" customFormat="false" ht="12.75" hidden="false" customHeight="false" outlineLevel="0" collapsed="false">
      <c r="A1903" s="172" t="s">
        <v>446</v>
      </c>
      <c r="B1903" s="324" t="s">
        <v>447</v>
      </c>
      <c r="C1903" s="156"/>
      <c r="D1903" s="238" t="n">
        <v>1</v>
      </c>
      <c r="E1903" s="156" t="n">
        <v>1</v>
      </c>
      <c r="F1903" s="238" t="n">
        <v>50</v>
      </c>
    </row>
    <row r="1904" customFormat="false" ht="12.75" hidden="false" customHeight="false" outlineLevel="0" collapsed="false">
      <c r="A1904" s="191" t="s">
        <v>829</v>
      </c>
      <c r="B1904" s="255" t="s">
        <v>830</v>
      </c>
      <c r="C1904" s="156"/>
      <c r="D1904" s="238" t="n">
        <v>1</v>
      </c>
      <c r="E1904" s="156" t="n">
        <v>1</v>
      </c>
      <c r="F1904" s="238" t="n">
        <v>10</v>
      </c>
    </row>
    <row r="1905" customFormat="false" ht="12.75" hidden="false" customHeight="false" outlineLevel="0" collapsed="false">
      <c r="A1905" s="239" t="s">
        <v>273</v>
      </c>
      <c r="B1905" s="54" t="s">
        <v>274</v>
      </c>
      <c r="C1905" s="156"/>
      <c r="D1905" s="238" t="n">
        <v>1</v>
      </c>
      <c r="E1905" s="156" t="n">
        <v>1</v>
      </c>
      <c r="F1905" s="238" t="n">
        <v>10</v>
      </c>
    </row>
    <row r="1906" customFormat="false" ht="12.75" hidden="false" customHeight="false" outlineLevel="0" collapsed="false">
      <c r="A1906" s="191"/>
      <c r="B1906" s="301" t="s">
        <v>473</v>
      </c>
      <c r="C1906" s="156"/>
      <c r="D1906" s="238"/>
      <c r="E1906" s="156"/>
      <c r="F1906" s="238"/>
    </row>
    <row r="1907" customFormat="false" ht="12.75" hidden="false" customHeight="false" outlineLevel="0" collapsed="false">
      <c r="A1907" s="191"/>
      <c r="B1907" s="255" t="s">
        <v>474</v>
      </c>
      <c r="C1907" s="156"/>
      <c r="D1907" s="238" t="s">
        <v>475</v>
      </c>
      <c r="E1907" s="156" t="s">
        <v>475</v>
      </c>
      <c r="F1907" s="238" t="n">
        <v>100</v>
      </c>
    </row>
    <row r="1908" customFormat="false" ht="24" hidden="false" customHeight="false" outlineLevel="0" collapsed="false">
      <c r="A1908" s="191"/>
      <c r="B1908" s="255" t="s">
        <v>980</v>
      </c>
      <c r="C1908" s="156"/>
      <c r="D1908" s="238" t="s">
        <v>475</v>
      </c>
      <c r="E1908" s="156" t="s">
        <v>475</v>
      </c>
      <c r="F1908" s="238" t="n">
        <v>100</v>
      </c>
    </row>
    <row r="1909" customFormat="false" ht="12.75" hidden="false" customHeight="false" outlineLevel="0" collapsed="false">
      <c r="A1909" s="284"/>
      <c r="B1909" s="245" t="s">
        <v>479</v>
      </c>
      <c r="C1909" s="156"/>
      <c r="D1909" s="238" t="s">
        <v>475</v>
      </c>
      <c r="E1909" s="238" t="s">
        <v>475</v>
      </c>
      <c r="F1909" s="238" t="n">
        <v>90</v>
      </c>
    </row>
    <row r="1910" customFormat="false" ht="12.75" hidden="false" customHeight="false" outlineLevel="0" collapsed="false">
      <c r="A1910" s="284"/>
      <c r="B1910" s="245" t="s">
        <v>478</v>
      </c>
      <c r="C1910" s="156"/>
      <c r="D1910" s="238" t="s">
        <v>475</v>
      </c>
      <c r="E1910" s="238" t="s">
        <v>475</v>
      </c>
      <c r="F1910" s="238" t="n">
        <v>10</v>
      </c>
    </row>
    <row r="1911" customFormat="false" ht="12.75" hidden="false" customHeight="false" outlineLevel="0" collapsed="false">
      <c r="A1911" s="284"/>
      <c r="B1911" s="157" t="s">
        <v>482</v>
      </c>
      <c r="C1911" s="238"/>
      <c r="D1911" s="156" t="s">
        <v>475</v>
      </c>
      <c r="E1911" s="238" t="s">
        <v>475</v>
      </c>
      <c r="F1911" s="238" t="n">
        <v>10</v>
      </c>
    </row>
    <row r="1912" customFormat="false" ht="12.75" hidden="false" customHeight="false" outlineLevel="0" collapsed="false">
      <c r="A1912" s="326"/>
      <c r="B1912" s="327" t="s">
        <v>486</v>
      </c>
      <c r="C1912" s="156"/>
      <c r="D1912" s="238"/>
      <c r="E1912" s="156"/>
      <c r="F1912" s="238"/>
    </row>
    <row r="1913" customFormat="false" ht="12.75" hidden="false" customHeight="false" outlineLevel="0" collapsed="false">
      <c r="A1913" s="328" t="s">
        <v>487</v>
      </c>
      <c r="B1913" s="321" t="s">
        <v>488</v>
      </c>
      <c r="C1913" s="156"/>
      <c r="D1913" s="238" t="n">
        <v>1</v>
      </c>
      <c r="E1913" s="156" t="n">
        <v>1</v>
      </c>
      <c r="F1913" s="238" t="n">
        <v>10</v>
      </c>
    </row>
    <row r="1914" customFormat="false" ht="12.75" hidden="false" customHeight="false" outlineLevel="0" collapsed="false">
      <c r="A1914" s="134" t="s">
        <v>338</v>
      </c>
      <c r="B1914" s="243" t="s">
        <v>981</v>
      </c>
      <c r="C1914" s="156"/>
      <c r="D1914" s="238" t="n">
        <v>1</v>
      </c>
      <c r="E1914" s="156" t="n">
        <v>1</v>
      </c>
      <c r="F1914" s="238" t="n">
        <v>10</v>
      </c>
    </row>
    <row r="1915" customFormat="false" ht="12.75" hidden="false" customHeight="false" outlineLevel="0" collapsed="false">
      <c r="A1915" s="122"/>
      <c r="B1915" s="329" t="s">
        <v>491</v>
      </c>
      <c r="C1915" s="156"/>
      <c r="D1915" s="238"/>
      <c r="E1915" s="156"/>
      <c r="F1915" s="238"/>
    </row>
    <row r="1916" customFormat="false" ht="12.75" hidden="false" customHeight="false" outlineLevel="0" collapsed="false">
      <c r="A1916" s="125" t="s">
        <v>992</v>
      </c>
      <c r="B1916" s="237" t="s">
        <v>993</v>
      </c>
      <c r="C1916" s="156"/>
      <c r="D1916" s="238" t="n">
        <v>1</v>
      </c>
      <c r="E1916" s="156" t="n">
        <v>1</v>
      </c>
      <c r="F1916" s="238" t="n">
        <v>90</v>
      </c>
    </row>
    <row r="1917" customFormat="false" ht="12.75" hidden="false" customHeight="false" outlineLevel="0" collapsed="false">
      <c r="A1917" s="125" t="s">
        <v>992</v>
      </c>
      <c r="B1917" s="237" t="s">
        <v>994</v>
      </c>
      <c r="C1917" s="156"/>
      <c r="D1917" s="238" t="n">
        <v>1</v>
      </c>
      <c r="E1917" s="156" t="n">
        <v>1</v>
      </c>
      <c r="F1917" s="238" t="n">
        <v>5</v>
      </c>
    </row>
    <row r="1918" customFormat="false" ht="12.75" hidden="false" customHeight="false" outlineLevel="0" collapsed="false">
      <c r="A1918" s="125" t="s">
        <v>982</v>
      </c>
      <c r="B1918" s="299" t="s">
        <v>995</v>
      </c>
      <c r="C1918" s="156"/>
      <c r="D1918" s="238" t="n">
        <v>1</v>
      </c>
      <c r="E1918" s="156" t="n">
        <v>1</v>
      </c>
      <c r="F1918" s="238" t="n">
        <v>5</v>
      </c>
    </row>
    <row r="1919" customFormat="false" ht="12.75" hidden="false" customHeight="false" outlineLevel="0" collapsed="false">
      <c r="A1919" s="122"/>
      <c r="B1919" s="332" t="s">
        <v>498</v>
      </c>
      <c r="C1919" s="156"/>
      <c r="D1919" s="238"/>
      <c r="E1919" s="156"/>
      <c r="F1919" s="238"/>
    </row>
    <row r="1920" customFormat="false" ht="12.75" hidden="false" customHeight="false" outlineLevel="0" collapsed="false">
      <c r="A1920" s="125" t="s">
        <v>918</v>
      </c>
      <c r="B1920" s="299" t="s">
        <v>996</v>
      </c>
      <c r="C1920" s="156"/>
      <c r="D1920" s="238" t="n">
        <v>5</v>
      </c>
      <c r="E1920" s="156" t="n">
        <v>7</v>
      </c>
      <c r="F1920" s="238" t="n">
        <v>100</v>
      </c>
    </row>
    <row r="1921" customFormat="false" ht="12.75" hidden="false" customHeight="false" outlineLevel="0" collapsed="false">
      <c r="A1921" s="303" t="s">
        <v>803</v>
      </c>
      <c r="B1921" s="47" t="s">
        <v>804</v>
      </c>
      <c r="C1921" s="238"/>
      <c r="D1921" s="238" t="n">
        <v>5</v>
      </c>
      <c r="E1921" s="156" t="n">
        <v>5</v>
      </c>
      <c r="F1921" s="238" t="n">
        <v>50</v>
      </c>
    </row>
    <row r="1922" customFormat="false" ht="12.75" hidden="false" customHeight="false" outlineLevel="0" collapsed="false">
      <c r="A1922" s="134"/>
      <c r="B1922" s="243" t="s">
        <v>506</v>
      </c>
      <c r="C1922" s="156"/>
      <c r="D1922" s="238" t="n">
        <v>8</v>
      </c>
      <c r="E1922" s="156" t="n">
        <v>10</v>
      </c>
      <c r="F1922" s="238" t="n">
        <v>100</v>
      </c>
    </row>
    <row r="1923" customFormat="false" ht="12.75" hidden="false" customHeight="false" outlineLevel="0" collapsed="false">
      <c r="A1923" s="172"/>
      <c r="B1923" s="301" t="s">
        <v>507</v>
      </c>
      <c r="C1923" s="156"/>
      <c r="D1923" s="238"/>
      <c r="E1923" s="156"/>
      <c r="F1923" s="238"/>
    </row>
    <row r="1924" customFormat="false" ht="24" hidden="false" customHeight="false" outlineLevel="0" collapsed="false">
      <c r="A1924" s="191"/>
      <c r="B1924" s="295" t="s">
        <v>997</v>
      </c>
      <c r="C1924" s="156"/>
      <c r="D1924" s="238"/>
      <c r="E1924" s="156"/>
      <c r="F1924" s="238"/>
    </row>
    <row r="1925" customFormat="false" ht="12.75" hidden="false" customHeight="false" outlineLevel="0" collapsed="false">
      <c r="A1925" s="191"/>
      <c r="B1925" s="333" t="s">
        <v>509</v>
      </c>
      <c r="C1925" s="156"/>
      <c r="D1925" s="238"/>
      <c r="E1925" s="156"/>
      <c r="F1925" s="238"/>
    </row>
    <row r="1926" customFormat="false" ht="72" hidden="false" customHeight="false" outlineLevel="0" collapsed="false">
      <c r="A1926" s="191"/>
      <c r="B1926" s="257" t="s">
        <v>998</v>
      </c>
      <c r="C1926" s="156"/>
      <c r="D1926" s="238"/>
      <c r="E1926" s="156"/>
      <c r="F1926" s="238"/>
    </row>
    <row r="1927" customFormat="false" ht="12.75" hidden="false" customHeight="false" outlineLevel="0" collapsed="false">
      <c r="A1927" s="191"/>
      <c r="B1927" s="333" t="s">
        <v>512</v>
      </c>
      <c r="C1927" s="156"/>
      <c r="D1927" s="238"/>
      <c r="E1927" s="156"/>
      <c r="F1927" s="238"/>
    </row>
    <row r="1928" customFormat="false" ht="72" hidden="false" customHeight="false" outlineLevel="0" collapsed="false">
      <c r="A1928" s="191"/>
      <c r="B1928" s="257" t="s">
        <v>999</v>
      </c>
      <c r="C1928" s="156"/>
      <c r="D1928" s="238"/>
      <c r="E1928" s="156"/>
      <c r="F1928" s="238"/>
    </row>
    <row r="1929" customFormat="false" ht="12.75" hidden="false" customHeight="false" outlineLevel="0" collapsed="false">
      <c r="A1929" s="191"/>
      <c r="B1929" s="295"/>
      <c r="C1929" s="156"/>
      <c r="D1929" s="238"/>
      <c r="E1929" s="156"/>
      <c r="F1929" s="238"/>
    </row>
    <row r="1930" customFormat="false" ht="12.75" hidden="false" customHeight="false" outlineLevel="0" collapsed="false">
      <c r="A1930" s="191"/>
      <c r="B1930" s="335" t="s">
        <v>517</v>
      </c>
      <c r="C1930" s="155" t="s">
        <v>430</v>
      </c>
      <c r="D1930" s="238"/>
      <c r="E1930" s="156"/>
      <c r="F1930" s="238"/>
    </row>
    <row r="1931" customFormat="false" ht="12.75" hidden="false" customHeight="false" outlineLevel="0" collapsed="false">
      <c r="A1931" s="191"/>
      <c r="B1931" s="336" t="s">
        <v>519</v>
      </c>
      <c r="C1931" s="157" t="n">
        <v>75</v>
      </c>
      <c r="D1931" s="238"/>
      <c r="E1931" s="156"/>
      <c r="F1931" s="238"/>
    </row>
    <row r="1932" customFormat="false" ht="12.75" hidden="false" customHeight="false" outlineLevel="0" collapsed="false">
      <c r="A1932" s="191"/>
      <c r="B1932" s="336" t="s">
        <v>521</v>
      </c>
      <c r="C1932" s="157" t="n">
        <v>20</v>
      </c>
      <c r="D1932" s="433"/>
      <c r="E1932" s="156"/>
      <c r="F1932" s="238"/>
    </row>
    <row r="1933" customFormat="false" ht="12.75" hidden="false" customHeight="false" outlineLevel="0" collapsed="false">
      <c r="A1933" s="191"/>
      <c r="B1933" s="336" t="s">
        <v>523</v>
      </c>
      <c r="C1933" s="157" t="n">
        <v>0</v>
      </c>
      <c r="D1933" s="238"/>
      <c r="E1933" s="156"/>
      <c r="F1933" s="238"/>
    </row>
    <row r="1934" customFormat="false" ht="12.75" hidden="false" customHeight="false" outlineLevel="0" collapsed="false">
      <c r="A1934" s="191"/>
      <c r="B1934" s="336" t="s">
        <v>525</v>
      </c>
      <c r="C1934" s="157" t="n">
        <v>5</v>
      </c>
      <c r="D1934" s="238"/>
      <c r="E1934" s="156"/>
      <c r="F1934" s="238"/>
    </row>
    <row r="1935" customFormat="false" ht="13.5" hidden="false" customHeight="false" outlineLevel="0" collapsed="false">
      <c r="A1935" s="268"/>
      <c r="B1935" s="337" t="s">
        <v>527</v>
      </c>
      <c r="C1935" s="272" t="n">
        <v>0</v>
      </c>
      <c r="D1935" s="273"/>
      <c r="E1935" s="434"/>
      <c r="F1935" s="273"/>
    </row>
    <row r="1936" customFormat="false" ht="63.75" hidden="false" customHeight="true" outlineLevel="0" collapsed="false">
      <c r="A1936" s="177"/>
      <c r="B1936" s="368"/>
      <c r="C1936" s="156"/>
      <c r="D1936" s="156"/>
      <c r="E1936" s="156"/>
      <c r="F1936" s="156"/>
    </row>
    <row r="1937" customFormat="false" ht="12.75" hidden="false" customHeight="false" outlineLevel="0" collapsed="false">
      <c r="A1937" s="480" t="s">
        <v>424</v>
      </c>
      <c r="B1937" s="481" t="s">
        <v>1000</v>
      </c>
      <c r="C1937" s="427" t="s">
        <v>426</v>
      </c>
      <c r="D1937" s="218"/>
      <c r="E1937" s="428"/>
      <c r="F1937" s="218"/>
    </row>
    <row r="1938" customFormat="false" ht="13.5" hidden="false" customHeight="false" outlineLevel="0" collapsed="false">
      <c r="A1938" s="475" t="s">
        <v>427</v>
      </c>
      <c r="B1938" s="477"/>
      <c r="C1938" s="221" t="s">
        <v>428</v>
      </c>
      <c r="D1938" s="220" t="s">
        <v>561</v>
      </c>
      <c r="E1938" s="221" t="s">
        <v>429</v>
      </c>
      <c r="F1938" s="222" t="s">
        <v>430</v>
      </c>
    </row>
    <row r="1939" customFormat="false" ht="12.75" hidden="false" customHeight="false" outlineLevel="0" collapsed="false">
      <c r="A1939" s="213" t="s">
        <v>431</v>
      </c>
      <c r="B1939" s="318" t="s">
        <v>432</v>
      </c>
      <c r="C1939" s="224" t="s">
        <v>428</v>
      </c>
      <c r="D1939" s="229" t="n">
        <v>12</v>
      </c>
      <c r="E1939" s="224" t="n">
        <v>20</v>
      </c>
      <c r="F1939" s="222" t="s">
        <v>433</v>
      </c>
    </row>
    <row r="1940" customFormat="false" ht="12.75" hidden="false" customHeight="false" outlineLevel="0" collapsed="false">
      <c r="A1940" s="225" t="s">
        <v>434</v>
      </c>
      <c r="B1940" s="319"/>
      <c r="C1940" s="429" t="s">
        <v>435</v>
      </c>
      <c r="D1940" s="220"/>
      <c r="E1940" s="221"/>
      <c r="F1940" s="229" t="s">
        <v>436</v>
      </c>
    </row>
    <row r="1941" customFormat="false" ht="21.75" hidden="false" customHeight="true" outlineLevel="0" collapsed="false">
      <c r="A1941" s="172"/>
      <c r="B1941" s="301" t="s">
        <v>437</v>
      </c>
      <c r="C1941" s="232"/>
      <c r="D1941" s="231"/>
      <c r="E1941" s="232"/>
      <c r="F1941" s="231"/>
    </row>
    <row r="1942" customFormat="false" ht="21.75" hidden="false" customHeight="true" outlineLevel="0" collapsed="false">
      <c r="A1942" s="172" t="s">
        <v>190</v>
      </c>
      <c r="B1942" s="320" t="s">
        <v>438</v>
      </c>
      <c r="C1942" s="232"/>
      <c r="D1942" s="238" t="n">
        <v>2</v>
      </c>
      <c r="E1942" s="156" t="n">
        <v>2</v>
      </c>
      <c r="F1942" s="238" t="n">
        <v>100</v>
      </c>
    </row>
    <row r="1943" customFormat="false" ht="21.75" hidden="false" customHeight="true" outlineLevel="0" collapsed="false">
      <c r="A1943" s="172" t="s">
        <v>439</v>
      </c>
      <c r="B1943" s="320" t="s">
        <v>440</v>
      </c>
      <c r="C1943" s="232"/>
      <c r="D1943" s="238" t="n">
        <v>8</v>
      </c>
      <c r="E1943" s="156" t="n">
        <v>16</v>
      </c>
      <c r="F1943" s="238" t="n">
        <v>100</v>
      </c>
    </row>
    <row r="1944" customFormat="false" ht="21.75" hidden="false" customHeight="true" outlineLevel="0" collapsed="false">
      <c r="A1944" s="169" t="s">
        <v>243</v>
      </c>
      <c r="B1944" s="321" t="s">
        <v>443</v>
      </c>
      <c r="C1944" s="156"/>
      <c r="D1944" s="238" t="n">
        <v>1</v>
      </c>
      <c r="E1944" s="156" t="n">
        <v>2</v>
      </c>
      <c r="F1944" s="238" t="n">
        <v>100</v>
      </c>
    </row>
    <row r="1945" customFormat="false" ht="21.75" hidden="false" customHeight="true" outlineLevel="0" collapsed="false">
      <c r="A1945" s="239" t="s">
        <v>273</v>
      </c>
      <c r="B1945" s="54" t="s">
        <v>274</v>
      </c>
      <c r="C1945" s="156"/>
      <c r="D1945" s="238" t="n">
        <v>1</v>
      </c>
      <c r="E1945" s="156" t="n">
        <v>1</v>
      </c>
      <c r="F1945" s="238" t="n">
        <v>100</v>
      </c>
    </row>
    <row r="1946" customFormat="false" ht="21.75" hidden="false" customHeight="true" outlineLevel="0" collapsed="false">
      <c r="A1946" s="122" t="s">
        <v>255</v>
      </c>
      <c r="B1946" s="322" t="s">
        <v>101</v>
      </c>
      <c r="C1946" s="156"/>
      <c r="D1946" s="238" t="n">
        <v>1</v>
      </c>
      <c r="E1946" s="156" t="n">
        <v>2</v>
      </c>
      <c r="F1946" s="238" t="n">
        <v>100</v>
      </c>
    </row>
    <row r="1947" customFormat="false" ht="21.75" hidden="false" customHeight="true" outlineLevel="0" collapsed="false">
      <c r="A1947" s="191" t="s">
        <v>1001</v>
      </c>
      <c r="B1947" s="255" t="s">
        <v>664</v>
      </c>
      <c r="C1947" s="156"/>
      <c r="D1947" s="238" t="s">
        <v>533</v>
      </c>
      <c r="E1947" s="156" t="s">
        <v>533</v>
      </c>
      <c r="F1947" s="238" t="n">
        <v>80</v>
      </c>
    </row>
    <row r="1948" customFormat="false" ht="21.75" hidden="false" customHeight="true" outlineLevel="0" collapsed="false">
      <c r="A1948" s="172" t="s">
        <v>446</v>
      </c>
      <c r="B1948" s="324" t="s">
        <v>447</v>
      </c>
      <c r="C1948" s="156"/>
      <c r="D1948" s="238" t="n">
        <v>1</v>
      </c>
      <c r="E1948" s="156" t="n">
        <v>1</v>
      </c>
      <c r="F1948" s="238" t="n">
        <v>80</v>
      </c>
    </row>
    <row r="1949" customFormat="false" ht="21.75" hidden="false" customHeight="true" outlineLevel="0" collapsed="false">
      <c r="A1949" s="191" t="s">
        <v>843</v>
      </c>
      <c r="B1949" s="255" t="s">
        <v>844</v>
      </c>
      <c r="C1949" s="156"/>
      <c r="D1949" s="238" t="n">
        <v>1</v>
      </c>
      <c r="E1949" s="156" t="n">
        <v>1</v>
      </c>
      <c r="F1949" s="238" t="n">
        <v>50</v>
      </c>
    </row>
    <row r="1950" customFormat="false" ht="21.75" hidden="false" customHeight="true" outlineLevel="0" collapsed="false">
      <c r="A1950" s="191" t="s">
        <v>829</v>
      </c>
      <c r="B1950" s="255" t="s">
        <v>830</v>
      </c>
      <c r="C1950" s="156"/>
      <c r="D1950" s="238" t="n">
        <v>1</v>
      </c>
      <c r="E1950" s="156" t="n">
        <v>1</v>
      </c>
      <c r="F1950" s="238" t="n">
        <v>50</v>
      </c>
    </row>
    <row r="1951" customFormat="false" ht="21.75" hidden="false" customHeight="true" outlineLevel="0" collapsed="false">
      <c r="A1951" s="122" t="s">
        <v>818</v>
      </c>
      <c r="B1951" s="255" t="s">
        <v>879</v>
      </c>
      <c r="C1951" s="156"/>
      <c r="D1951" s="238" t="n">
        <v>1</v>
      </c>
      <c r="E1951" s="156" t="n">
        <v>1</v>
      </c>
      <c r="F1951" s="238" t="n">
        <v>100</v>
      </c>
    </row>
    <row r="1952" customFormat="false" ht="21.75" hidden="false" customHeight="true" outlineLevel="0" collapsed="false">
      <c r="A1952" s="134" t="s">
        <v>880</v>
      </c>
      <c r="B1952" s="255" t="s">
        <v>1002</v>
      </c>
      <c r="C1952" s="156"/>
      <c r="D1952" s="238" t="n">
        <v>1</v>
      </c>
      <c r="E1952" s="156" t="n">
        <v>1</v>
      </c>
      <c r="F1952" s="238" t="n">
        <v>80</v>
      </c>
    </row>
    <row r="1953" customFormat="false" ht="21.75" hidden="false" customHeight="true" outlineLevel="0" collapsed="false">
      <c r="A1953" s="125" t="s">
        <v>219</v>
      </c>
      <c r="B1953" s="324" t="s">
        <v>853</v>
      </c>
      <c r="C1953" s="156"/>
      <c r="D1953" s="238" t="n">
        <v>1</v>
      </c>
      <c r="E1953" s="156" t="n">
        <v>1</v>
      </c>
      <c r="F1953" s="238" t="n">
        <v>30</v>
      </c>
    </row>
    <row r="1954" customFormat="false" ht="21.75" hidden="false" customHeight="true" outlineLevel="0" collapsed="false">
      <c r="A1954" s="191"/>
      <c r="B1954" s="301" t="s">
        <v>473</v>
      </c>
      <c r="C1954" s="156"/>
      <c r="D1954" s="238"/>
      <c r="E1954" s="156"/>
      <c r="F1954" s="238"/>
    </row>
    <row r="1955" customFormat="false" ht="21.75" hidden="false" customHeight="true" outlineLevel="0" collapsed="false">
      <c r="A1955" s="191"/>
      <c r="B1955" s="255" t="s">
        <v>706</v>
      </c>
      <c r="C1955" s="156"/>
      <c r="D1955" s="238" t="s">
        <v>475</v>
      </c>
      <c r="E1955" s="156" t="s">
        <v>475</v>
      </c>
      <c r="F1955" s="238" t="n">
        <v>100</v>
      </c>
    </row>
    <row r="1956" customFormat="false" ht="21.75" hidden="false" customHeight="true" outlineLevel="0" collapsed="false">
      <c r="A1956" s="191"/>
      <c r="B1956" s="255" t="s">
        <v>1003</v>
      </c>
      <c r="C1956" s="156"/>
      <c r="D1956" s="238" t="s">
        <v>475</v>
      </c>
      <c r="E1956" s="156" t="s">
        <v>475</v>
      </c>
      <c r="F1956" s="238" t="n">
        <v>100</v>
      </c>
    </row>
    <row r="1957" customFormat="false" ht="21.75" hidden="false" customHeight="true" outlineLevel="0" collapsed="false">
      <c r="A1957" s="191"/>
      <c r="B1957" s="255" t="s">
        <v>837</v>
      </c>
      <c r="C1957" s="156"/>
      <c r="D1957" s="238" t="s">
        <v>475</v>
      </c>
      <c r="E1957" s="156" t="s">
        <v>475</v>
      </c>
      <c r="F1957" s="238" t="n">
        <v>100</v>
      </c>
    </row>
    <row r="1958" customFormat="false" ht="21.75" hidden="false" customHeight="true" outlineLevel="0" collapsed="false">
      <c r="A1958" s="191"/>
      <c r="B1958" s="255" t="s">
        <v>760</v>
      </c>
      <c r="C1958" s="156"/>
      <c r="D1958" s="238" t="s">
        <v>475</v>
      </c>
      <c r="E1958" s="156" t="s">
        <v>475</v>
      </c>
      <c r="F1958" s="238" t="n">
        <v>50</v>
      </c>
    </row>
    <row r="1959" customFormat="false" ht="21.75" hidden="false" customHeight="true" outlineLevel="0" collapsed="false">
      <c r="A1959" s="191"/>
      <c r="B1959" s="255" t="s">
        <v>474</v>
      </c>
      <c r="C1959" s="156"/>
      <c r="D1959" s="238" t="s">
        <v>475</v>
      </c>
      <c r="E1959" s="156" t="s">
        <v>475</v>
      </c>
      <c r="F1959" s="238" t="n">
        <v>50</v>
      </c>
    </row>
    <row r="1960" customFormat="false" ht="21.75" hidden="false" customHeight="true" outlineLevel="0" collapsed="false">
      <c r="A1960" s="191"/>
      <c r="B1960" s="255" t="s">
        <v>980</v>
      </c>
      <c r="C1960" s="156"/>
      <c r="D1960" s="238" t="s">
        <v>475</v>
      </c>
      <c r="E1960" s="156" t="s">
        <v>475</v>
      </c>
      <c r="F1960" s="238" t="n">
        <v>50</v>
      </c>
    </row>
    <row r="1961" customFormat="false" ht="21.75" hidden="false" customHeight="true" outlineLevel="0" collapsed="false">
      <c r="A1961" s="191"/>
      <c r="B1961" s="255" t="s">
        <v>916</v>
      </c>
      <c r="C1961" s="156"/>
      <c r="D1961" s="238" t="s">
        <v>475</v>
      </c>
      <c r="E1961" s="156" t="s">
        <v>475</v>
      </c>
      <c r="F1961" s="238" t="n">
        <v>50</v>
      </c>
    </row>
    <row r="1962" customFormat="false" ht="24.75" hidden="false" customHeight="true" outlineLevel="0" collapsed="false">
      <c r="A1962" s="191"/>
      <c r="B1962" s="255" t="s">
        <v>481</v>
      </c>
      <c r="C1962" s="156"/>
      <c r="D1962" s="238" t="s">
        <v>475</v>
      </c>
      <c r="E1962" s="156" t="s">
        <v>475</v>
      </c>
      <c r="F1962" s="238" t="n">
        <v>50</v>
      </c>
    </row>
    <row r="1963" customFormat="false" ht="25.5" hidden="false" customHeight="true" outlineLevel="0" collapsed="false">
      <c r="A1963" s="191"/>
      <c r="B1963" s="255" t="s">
        <v>1004</v>
      </c>
      <c r="C1963" s="156"/>
      <c r="D1963" s="238" t="s">
        <v>475</v>
      </c>
      <c r="E1963" s="156" t="s">
        <v>475</v>
      </c>
      <c r="F1963" s="238" t="n">
        <v>50</v>
      </c>
    </row>
    <row r="1964" customFormat="false" ht="25.5" hidden="false" customHeight="true" outlineLevel="0" collapsed="false">
      <c r="A1964" s="191"/>
      <c r="B1964" s="255" t="s">
        <v>822</v>
      </c>
      <c r="C1964" s="156"/>
      <c r="D1964" s="238" t="s">
        <v>475</v>
      </c>
      <c r="E1964" s="156" t="s">
        <v>475</v>
      </c>
      <c r="F1964" s="238" t="n">
        <v>50</v>
      </c>
    </row>
    <row r="1965" customFormat="false" ht="29.25" hidden="false" customHeight="true" outlineLevel="0" collapsed="false">
      <c r="A1965" s="191"/>
      <c r="B1965" s="255" t="s">
        <v>884</v>
      </c>
      <c r="C1965" s="156"/>
      <c r="D1965" s="238" t="s">
        <v>475</v>
      </c>
      <c r="E1965" s="156" t="s">
        <v>475</v>
      </c>
      <c r="F1965" s="238" t="n">
        <v>50</v>
      </c>
    </row>
    <row r="1966" customFormat="false" ht="25.5" hidden="false" customHeight="true" outlineLevel="0" collapsed="false">
      <c r="A1966" s="284"/>
      <c r="B1966" s="245" t="s">
        <v>478</v>
      </c>
      <c r="C1966" s="156"/>
      <c r="D1966" s="238" t="s">
        <v>475</v>
      </c>
      <c r="E1966" s="238" t="s">
        <v>475</v>
      </c>
      <c r="F1966" s="238" t="n">
        <v>12</v>
      </c>
    </row>
    <row r="1967" customFormat="false" ht="27" hidden="false" customHeight="true" outlineLevel="0" collapsed="false">
      <c r="A1967" s="326"/>
      <c r="B1967" s="327" t="s">
        <v>486</v>
      </c>
      <c r="C1967" s="156"/>
      <c r="D1967" s="238"/>
      <c r="E1967" s="156"/>
      <c r="F1967" s="238"/>
    </row>
    <row r="1968" customFormat="false" ht="28.5" hidden="false" customHeight="true" outlineLevel="0" collapsed="false">
      <c r="A1968" s="328" t="s">
        <v>487</v>
      </c>
      <c r="B1968" s="321" t="s">
        <v>488</v>
      </c>
      <c r="C1968" s="156"/>
      <c r="D1968" s="292" t="n">
        <v>0</v>
      </c>
      <c r="E1968" s="156" t="n">
        <v>1</v>
      </c>
      <c r="F1968" s="238" t="n">
        <v>12</v>
      </c>
    </row>
    <row r="1969" customFormat="false" ht="26.25" hidden="false" customHeight="true" outlineLevel="0" collapsed="false">
      <c r="A1969" s="134" t="s">
        <v>338</v>
      </c>
      <c r="B1969" s="243" t="s">
        <v>981</v>
      </c>
      <c r="C1969" s="156"/>
      <c r="D1969" s="292" t="n">
        <v>0</v>
      </c>
      <c r="E1969" s="156" t="n">
        <v>1</v>
      </c>
      <c r="F1969" s="238" t="n">
        <v>12</v>
      </c>
    </row>
    <row r="1970" customFormat="false" ht="21.75" hidden="false" customHeight="true" outlineLevel="0" collapsed="false">
      <c r="A1970" s="169" t="s">
        <v>384</v>
      </c>
      <c r="B1970" s="321" t="s">
        <v>490</v>
      </c>
      <c r="C1970" s="156"/>
      <c r="D1970" s="292" t="n">
        <v>0</v>
      </c>
      <c r="E1970" s="156" t="n">
        <v>1</v>
      </c>
      <c r="F1970" s="238" t="n">
        <v>12</v>
      </c>
    </row>
    <row r="1971" customFormat="false" ht="21.75" hidden="false" customHeight="true" outlineLevel="0" collapsed="false">
      <c r="A1971" s="122"/>
      <c r="B1971" s="329" t="s">
        <v>491</v>
      </c>
      <c r="C1971" s="156"/>
      <c r="D1971" s="238"/>
      <c r="E1971" s="156"/>
      <c r="F1971" s="238"/>
    </row>
    <row r="1972" customFormat="false" ht="27" hidden="false" customHeight="true" outlineLevel="0" collapsed="false">
      <c r="A1972" s="125" t="s">
        <v>1005</v>
      </c>
      <c r="B1972" s="243" t="s">
        <v>1006</v>
      </c>
      <c r="C1972" s="156"/>
      <c r="D1972" s="292" t="n">
        <v>0</v>
      </c>
      <c r="E1972" s="156" t="n">
        <v>1</v>
      </c>
      <c r="F1972" s="238" t="n">
        <v>2</v>
      </c>
    </row>
    <row r="1973" customFormat="false" ht="21.75" hidden="false" customHeight="true" outlineLevel="0" collapsed="false">
      <c r="A1973" s="122"/>
      <c r="B1973" s="332" t="s">
        <v>498</v>
      </c>
      <c r="C1973" s="156"/>
      <c r="D1973" s="238"/>
      <c r="E1973" s="156"/>
      <c r="F1973" s="238"/>
    </row>
    <row r="1974" customFormat="false" ht="21.75" hidden="false" customHeight="true" outlineLevel="0" collapsed="false">
      <c r="A1974" s="169"/>
      <c r="B1974" s="435" t="s">
        <v>1007</v>
      </c>
      <c r="C1974" s="156"/>
      <c r="D1974" s="238" t="n">
        <v>3</v>
      </c>
      <c r="E1974" s="156" t="n">
        <v>5</v>
      </c>
      <c r="F1974" s="238" t="n">
        <v>100</v>
      </c>
    </row>
    <row r="1975" customFormat="false" ht="21.75" hidden="false" customHeight="true" outlineLevel="0" collapsed="false">
      <c r="A1975" s="125" t="s">
        <v>887</v>
      </c>
      <c r="B1975" s="243" t="s">
        <v>888</v>
      </c>
      <c r="C1975" s="156"/>
      <c r="D1975" s="238" t="n">
        <v>3</v>
      </c>
      <c r="E1975" s="156" t="n">
        <v>5</v>
      </c>
      <c r="F1975" s="238" t="n">
        <v>10</v>
      </c>
    </row>
    <row r="1976" customFormat="false" ht="21.75" hidden="false" customHeight="true" outlineLevel="0" collapsed="false">
      <c r="A1976" s="303" t="s">
        <v>803</v>
      </c>
      <c r="B1976" s="255" t="s">
        <v>1008</v>
      </c>
      <c r="C1976" s="156"/>
      <c r="D1976" s="238" t="n">
        <v>12</v>
      </c>
      <c r="E1976" s="156" t="n">
        <v>20</v>
      </c>
      <c r="F1976" s="238" t="n">
        <v>50</v>
      </c>
    </row>
    <row r="1977" customFormat="false" ht="21.75" hidden="false" customHeight="true" outlineLevel="0" collapsed="false">
      <c r="A1977" s="134"/>
      <c r="B1977" s="255" t="s">
        <v>891</v>
      </c>
      <c r="C1977" s="156"/>
      <c r="D1977" s="292" t="n">
        <v>0</v>
      </c>
      <c r="E1977" s="156" t="n">
        <v>1</v>
      </c>
      <c r="F1977" s="238" t="n">
        <v>10</v>
      </c>
    </row>
    <row r="1978" customFormat="false" ht="18.75" hidden="false" customHeight="true" outlineLevel="0" collapsed="false">
      <c r="A1978" s="134"/>
      <c r="B1978" s="243" t="s">
        <v>506</v>
      </c>
      <c r="C1978" s="156"/>
      <c r="D1978" s="238" t="n">
        <v>12</v>
      </c>
      <c r="E1978" s="156" t="n">
        <v>20</v>
      </c>
      <c r="F1978" s="238" t="n">
        <v>100</v>
      </c>
    </row>
    <row r="1979" customFormat="false" ht="12.75" hidden="false" customHeight="false" outlineLevel="0" collapsed="false">
      <c r="A1979" s="172"/>
      <c r="B1979" s="301" t="s">
        <v>507</v>
      </c>
      <c r="C1979" s="156"/>
      <c r="D1979" s="238"/>
      <c r="E1979" s="156"/>
      <c r="F1979" s="238"/>
    </row>
    <row r="1980" customFormat="false" ht="33" hidden="false" customHeight="true" outlineLevel="0" collapsed="false">
      <c r="A1980" s="191"/>
      <c r="B1980" s="295" t="s">
        <v>1009</v>
      </c>
      <c r="C1980" s="156"/>
      <c r="D1980" s="238"/>
      <c r="E1980" s="156"/>
      <c r="F1980" s="238"/>
    </row>
    <row r="1981" customFormat="false" ht="12.75" hidden="false" customHeight="false" outlineLevel="0" collapsed="false">
      <c r="A1981" s="191"/>
      <c r="B1981" s="333" t="s">
        <v>509</v>
      </c>
      <c r="C1981" s="156"/>
      <c r="D1981" s="238"/>
      <c r="E1981" s="156"/>
      <c r="F1981" s="238"/>
    </row>
    <row r="1982" customFormat="false" ht="47.25" hidden="false" customHeight="true" outlineLevel="0" collapsed="false">
      <c r="A1982" s="191"/>
      <c r="B1982" s="295" t="s">
        <v>1010</v>
      </c>
      <c r="C1982" s="156"/>
      <c r="D1982" s="238"/>
      <c r="E1982" s="156"/>
      <c r="F1982" s="238"/>
    </row>
    <row r="1983" customFormat="false" ht="12.75" hidden="false" customHeight="false" outlineLevel="0" collapsed="false">
      <c r="A1983" s="191"/>
      <c r="B1983" s="333" t="s">
        <v>512</v>
      </c>
      <c r="C1983" s="156"/>
      <c r="D1983" s="238"/>
      <c r="E1983" s="156"/>
      <c r="F1983" s="238"/>
    </row>
    <row r="1984" customFormat="false" ht="79.5" hidden="false" customHeight="true" outlineLevel="0" collapsed="false">
      <c r="A1984" s="191"/>
      <c r="B1984" s="257" t="s">
        <v>1011</v>
      </c>
      <c r="C1984" s="156"/>
      <c r="D1984" s="238"/>
      <c r="E1984" s="156"/>
      <c r="F1984" s="238"/>
    </row>
    <row r="1985" customFormat="false" ht="49.5" hidden="false" customHeight="true" outlineLevel="0" collapsed="false">
      <c r="A1985" s="191"/>
      <c r="B1985" s="257" t="s">
        <v>1012</v>
      </c>
      <c r="C1985" s="156"/>
      <c r="D1985" s="238"/>
      <c r="E1985" s="156"/>
      <c r="F1985" s="238"/>
    </row>
    <row r="1986" customFormat="false" ht="12.75" hidden="false" customHeight="false" outlineLevel="0" collapsed="false">
      <c r="A1986" s="191"/>
      <c r="B1986" s="295"/>
      <c r="C1986" s="156"/>
      <c r="D1986" s="238"/>
      <c r="E1986" s="156"/>
      <c r="F1986" s="238"/>
    </row>
    <row r="1987" customFormat="false" ht="29.25" hidden="false" customHeight="true" outlineLevel="0" collapsed="false">
      <c r="A1987" s="191"/>
      <c r="B1987" s="335" t="s">
        <v>517</v>
      </c>
      <c r="C1987" s="155" t="s">
        <v>430</v>
      </c>
      <c r="D1987" s="238"/>
      <c r="E1987" s="156"/>
      <c r="F1987" s="238"/>
    </row>
    <row r="1988" customFormat="false" ht="29.25" hidden="false" customHeight="true" outlineLevel="0" collapsed="false">
      <c r="A1988" s="191"/>
      <c r="B1988" s="336" t="s">
        <v>519</v>
      </c>
      <c r="C1988" s="157" t="n">
        <v>79</v>
      </c>
      <c r="D1988" s="238"/>
      <c r="E1988" s="156"/>
      <c r="F1988" s="238"/>
    </row>
    <row r="1989" customFormat="false" ht="29.25" hidden="false" customHeight="true" outlineLevel="0" collapsed="false">
      <c r="A1989" s="191"/>
      <c r="B1989" s="336" t="s">
        <v>521</v>
      </c>
      <c r="C1989" s="157" t="n">
        <v>20</v>
      </c>
      <c r="D1989" s="433"/>
      <c r="E1989" s="156"/>
      <c r="F1989" s="238"/>
    </row>
    <row r="1990" customFormat="false" ht="29.25" hidden="false" customHeight="true" outlineLevel="0" collapsed="false">
      <c r="A1990" s="191"/>
      <c r="B1990" s="336" t="s">
        <v>523</v>
      </c>
      <c r="C1990" s="157" t="n">
        <v>0</v>
      </c>
      <c r="D1990" s="238"/>
      <c r="E1990" s="156"/>
      <c r="F1990" s="238"/>
    </row>
    <row r="1991" customFormat="false" ht="29.25" hidden="false" customHeight="true" outlineLevel="0" collapsed="false">
      <c r="A1991" s="191"/>
      <c r="B1991" s="336" t="s">
        <v>525</v>
      </c>
      <c r="C1991" s="157" t="n">
        <v>0.7</v>
      </c>
      <c r="D1991" s="238"/>
      <c r="E1991" s="156"/>
      <c r="F1991" s="238"/>
    </row>
    <row r="1992" customFormat="false" ht="29.25" hidden="false" customHeight="true" outlineLevel="0" collapsed="false">
      <c r="A1992" s="268"/>
      <c r="B1992" s="337" t="s">
        <v>527</v>
      </c>
      <c r="C1992" s="272" t="n">
        <v>0.3</v>
      </c>
      <c r="D1992" s="273"/>
      <c r="E1992" s="434"/>
      <c r="F1992" s="273"/>
    </row>
    <row r="1993" customFormat="false" ht="230.25" hidden="false" customHeight="true" outlineLevel="0" collapsed="false">
      <c r="A1993" s="177"/>
      <c r="B1993" s="368"/>
      <c r="C1993" s="156"/>
      <c r="D1993" s="156"/>
      <c r="E1993" s="156"/>
      <c r="F1993" s="156"/>
    </row>
    <row r="1994" customFormat="false" ht="12.75" hidden="false" customHeight="false" outlineLevel="0" collapsed="false">
      <c r="A1994" s="480" t="s">
        <v>424</v>
      </c>
      <c r="B1994" s="481" t="s">
        <v>1013</v>
      </c>
      <c r="C1994" s="217" t="s">
        <v>895</v>
      </c>
      <c r="D1994" s="217"/>
      <c r="E1994" s="410"/>
      <c r="F1994" s="218"/>
    </row>
    <row r="1995" customFormat="false" ht="13.5" hidden="false" customHeight="false" outlineLevel="0" collapsed="false">
      <c r="A1995" s="475" t="s">
        <v>427</v>
      </c>
      <c r="B1995" s="488" t="s">
        <v>1014</v>
      </c>
      <c r="C1995" s="487" t="s">
        <v>897</v>
      </c>
      <c r="D1995" s="224"/>
      <c r="E1995" s="414"/>
      <c r="F1995" s="222" t="s">
        <v>430</v>
      </c>
    </row>
    <row r="1996" customFormat="false" ht="12.75" hidden="false" customHeight="false" outlineLevel="0" collapsed="false">
      <c r="A1996" s="213" t="s">
        <v>431</v>
      </c>
      <c r="B1996" s="318" t="s">
        <v>432</v>
      </c>
      <c r="C1996" s="224" t="s">
        <v>428</v>
      </c>
      <c r="D1996" s="229" t="n">
        <v>5</v>
      </c>
      <c r="E1996" s="224"/>
      <c r="F1996" s="222" t="s">
        <v>433</v>
      </c>
    </row>
    <row r="1997" customFormat="false" ht="12.75" hidden="false" customHeight="false" outlineLevel="0" collapsed="false">
      <c r="A1997" s="225" t="s">
        <v>434</v>
      </c>
      <c r="B1997" s="319"/>
      <c r="C1997" s="429" t="s">
        <v>435</v>
      </c>
      <c r="D1997" s="220"/>
      <c r="E1997" s="221"/>
      <c r="F1997" s="229" t="s">
        <v>436</v>
      </c>
    </row>
    <row r="1998" customFormat="false" ht="12.75" hidden="false" customHeight="false" outlineLevel="0" collapsed="false">
      <c r="A1998" s="172"/>
      <c r="B1998" s="301" t="s">
        <v>437</v>
      </c>
      <c r="C1998" s="232"/>
      <c r="D1998" s="231"/>
      <c r="E1998" s="232"/>
      <c r="F1998" s="231"/>
    </row>
    <row r="1999" customFormat="false" ht="12.75" hidden="false" customHeight="false" outlineLevel="0" collapsed="false">
      <c r="A1999" s="172" t="s">
        <v>190</v>
      </c>
      <c r="B1999" s="320" t="s">
        <v>438</v>
      </c>
      <c r="C1999" s="232"/>
      <c r="D1999" s="238" t="n">
        <v>2</v>
      </c>
      <c r="E1999" s="156"/>
      <c r="F1999" s="238" t="n">
        <v>100</v>
      </c>
    </row>
    <row r="2000" customFormat="false" ht="12.75" hidden="false" customHeight="false" outlineLevel="0" collapsed="false">
      <c r="A2000" s="172" t="s">
        <v>439</v>
      </c>
      <c r="B2000" s="320" t="s">
        <v>440</v>
      </c>
      <c r="C2000" s="232"/>
      <c r="D2000" s="238" t="n">
        <v>3</v>
      </c>
      <c r="E2000" s="156"/>
      <c r="F2000" s="238" t="n">
        <v>100</v>
      </c>
    </row>
    <row r="2001" customFormat="false" ht="12.75" hidden="false" customHeight="false" outlineLevel="0" collapsed="false">
      <c r="A2001" s="169" t="s">
        <v>243</v>
      </c>
      <c r="B2001" s="321" t="s">
        <v>443</v>
      </c>
      <c r="C2001" s="156"/>
      <c r="D2001" s="238" t="n">
        <v>1</v>
      </c>
      <c r="E2001" s="156"/>
      <c r="F2001" s="238" t="n">
        <v>100</v>
      </c>
    </row>
    <row r="2002" customFormat="false" ht="12.75" hidden="false" customHeight="false" outlineLevel="0" collapsed="false">
      <c r="A2002" s="122" t="s">
        <v>255</v>
      </c>
      <c r="B2002" s="322" t="s">
        <v>101</v>
      </c>
      <c r="C2002" s="156"/>
      <c r="D2002" s="238" t="n">
        <v>1</v>
      </c>
      <c r="E2002" s="156"/>
      <c r="F2002" s="238" t="n">
        <v>100</v>
      </c>
    </row>
    <row r="2003" customFormat="false" ht="12.75" hidden="false" customHeight="false" outlineLevel="0" collapsed="false">
      <c r="A2003" s="134" t="s">
        <v>1001</v>
      </c>
      <c r="B2003" s="243" t="s">
        <v>815</v>
      </c>
      <c r="C2003" s="156"/>
      <c r="D2003" s="238" t="n">
        <v>1</v>
      </c>
      <c r="E2003" s="156"/>
      <c r="F2003" s="238" t="n">
        <v>30</v>
      </c>
    </row>
    <row r="2004" customFormat="false" ht="12.75" hidden="false" customHeight="false" outlineLevel="0" collapsed="false">
      <c r="A2004" s="239" t="s">
        <v>273</v>
      </c>
      <c r="B2004" s="54" t="s">
        <v>274</v>
      </c>
      <c r="C2004" s="156"/>
      <c r="D2004" s="238" t="n">
        <v>1</v>
      </c>
      <c r="E2004" s="156"/>
      <c r="F2004" s="238" t="n">
        <v>50</v>
      </c>
    </row>
    <row r="2005" customFormat="false" ht="12.75" hidden="false" customHeight="false" outlineLevel="0" collapsed="false">
      <c r="A2005" s="134" t="s">
        <v>880</v>
      </c>
      <c r="B2005" s="255" t="s">
        <v>881</v>
      </c>
      <c r="C2005" s="156"/>
      <c r="D2005" s="238" t="n">
        <v>1</v>
      </c>
      <c r="E2005" s="156"/>
      <c r="F2005" s="238" t="n">
        <v>10</v>
      </c>
    </row>
    <row r="2006" customFormat="false" ht="12.75" hidden="false" customHeight="false" outlineLevel="0" collapsed="false">
      <c r="A2006" s="172" t="s">
        <v>446</v>
      </c>
      <c r="B2006" s="324" t="s">
        <v>447</v>
      </c>
      <c r="C2006" s="156"/>
      <c r="D2006" s="238" t="n">
        <v>1</v>
      </c>
      <c r="E2006" s="156"/>
      <c r="F2006" s="238" t="n">
        <v>10</v>
      </c>
    </row>
    <row r="2007" customFormat="false" ht="12.75" hidden="false" customHeight="false" outlineLevel="0" collapsed="false">
      <c r="A2007" s="125" t="s">
        <v>219</v>
      </c>
      <c r="B2007" s="324" t="s">
        <v>913</v>
      </c>
      <c r="C2007" s="156"/>
      <c r="D2007" s="238" t="n">
        <v>5</v>
      </c>
      <c r="E2007" s="156"/>
      <c r="F2007" s="238" t="n">
        <v>100</v>
      </c>
    </row>
    <row r="2008" customFormat="false" ht="12.75" hidden="false" customHeight="false" outlineLevel="0" collapsed="false">
      <c r="A2008" s="191"/>
      <c r="B2008" s="301" t="s">
        <v>473</v>
      </c>
      <c r="C2008" s="156"/>
      <c r="D2008" s="238"/>
      <c r="E2008" s="156"/>
      <c r="F2008" s="238"/>
    </row>
    <row r="2009" customFormat="false" ht="12.75" hidden="false" customHeight="false" outlineLevel="0" collapsed="false">
      <c r="A2009" s="284"/>
      <c r="B2009" s="245" t="s">
        <v>478</v>
      </c>
      <c r="C2009" s="156"/>
      <c r="D2009" s="238" t="s">
        <v>475</v>
      </c>
      <c r="E2009" s="238"/>
      <c r="F2009" s="238" t="n">
        <v>50</v>
      </c>
    </row>
    <row r="2010" customFormat="false" ht="12.75" hidden="false" customHeight="false" outlineLevel="0" collapsed="false">
      <c r="A2010" s="284"/>
      <c r="B2010" s="245" t="s">
        <v>479</v>
      </c>
      <c r="C2010" s="156"/>
      <c r="D2010" s="238" t="s">
        <v>475</v>
      </c>
      <c r="E2010" s="238"/>
      <c r="F2010" s="238" t="n">
        <v>50</v>
      </c>
    </row>
    <row r="2011" customFormat="false" ht="24" hidden="false" customHeight="false" outlineLevel="0" collapsed="false">
      <c r="A2011" s="191"/>
      <c r="B2011" s="255" t="s">
        <v>1015</v>
      </c>
      <c r="C2011" s="156"/>
      <c r="D2011" s="238" t="s">
        <v>475</v>
      </c>
      <c r="E2011" s="156"/>
      <c r="F2011" s="238" t="n">
        <v>100</v>
      </c>
    </row>
    <row r="2012" customFormat="false" ht="12.75" hidden="false" customHeight="false" outlineLevel="0" collapsed="false">
      <c r="A2012" s="191"/>
      <c r="B2012" s="255" t="s">
        <v>837</v>
      </c>
      <c r="C2012" s="156"/>
      <c r="D2012" s="238" t="s">
        <v>475</v>
      </c>
      <c r="E2012" s="156"/>
      <c r="F2012" s="238" t="n">
        <v>100</v>
      </c>
    </row>
    <row r="2013" customFormat="false" ht="12.75" hidden="false" customHeight="false" outlineLevel="0" collapsed="false">
      <c r="A2013" s="326"/>
      <c r="B2013" s="327" t="s">
        <v>486</v>
      </c>
      <c r="C2013" s="156"/>
      <c r="D2013" s="238"/>
      <c r="E2013" s="156"/>
      <c r="F2013" s="238"/>
    </row>
    <row r="2014" customFormat="false" ht="12.75" hidden="false" customHeight="false" outlineLevel="0" collapsed="false">
      <c r="A2014" s="328" t="s">
        <v>487</v>
      </c>
      <c r="B2014" s="321" t="s">
        <v>488</v>
      </c>
      <c r="C2014" s="156"/>
      <c r="D2014" s="238" t="n">
        <v>1</v>
      </c>
      <c r="E2014" s="156"/>
      <c r="F2014" s="238" t="n">
        <v>50</v>
      </c>
    </row>
    <row r="2015" customFormat="false" ht="12.75" hidden="false" customHeight="false" outlineLevel="0" collapsed="false">
      <c r="A2015" s="134" t="s">
        <v>338</v>
      </c>
      <c r="B2015" s="243" t="s">
        <v>981</v>
      </c>
      <c r="C2015" s="156"/>
      <c r="D2015" s="238" t="n">
        <v>1</v>
      </c>
      <c r="E2015" s="156"/>
      <c r="F2015" s="238" t="n">
        <v>50</v>
      </c>
    </row>
    <row r="2016" customFormat="false" ht="12.75" hidden="false" customHeight="false" outlineLevel="0" collapsed="false">
      <c r="A2016" s="122"/>
      <c r="B2016" s="329" t="s">
        <v>491</v>
      </c>
      <c r="C2016" s="156"/>
      <c r="D2016" s="238"/>
      <c r="E2016" s="156"/>
      <c r="F2016" s="238"/>
    </row>
    <row r="2017" customFormat="false" ht="12.75" hidden="false" customHeight="false" outlineLevel="0" collapsed="false">
      <c r="A2017" s="125" t="s">
        <v>918</v>
      </c>
      <c r="B2017" s="299" t="s">
        <v>1016</v>
      </c>
      <c r="C2017" s="156"/>
      <c r="D2017" s="238" t="n">
        <v>1</v>
      </c>
      <c r="E2017" s="156"/>
      <c r="F2017" s="238" t="n">
        <v>100</v>
      </c>
    </row>
    <row r="2018" customFormat="false" ht="12.75" hidden="false" customHeight="false" outlineLevel="0" collapsed="false">
      <c r="A2018" s="172"/>
      <c r="B2018" s="253" t="s">
        <v>498</v>
      </c>
      <c r="C2018" s="156"/>
      <c r="D2018" s="238"/>
      <c r="E2018" s="156"/>
      <c r="F2018" s="238"/>
    </row>
    <row r="2019" customFormat="false" ht="12.75" hidden="false" customHeight="false" outlineLevel="0" collapsed="false">
      <c r="A2019" s="437"/>
      <c r="B2019" s="438" t="s">
        <v>1017</v>
      </c>
      <c r="C2019" s="156"/>
      <c r="D2019" s="238" t="n">
        <v>5</v>
      </c>
      <c r="E2019" s="156"/>
      <c r="F2019" s="238" t="n">
        <v>100</v>
      </c>
    </row>
    <row r="2020" customFormat="false" ht="12.75" hidden="false" customHeight="false" outlineLevel="0" collapsed="false">
      <c r="A2020" s="303" t="s">
        <v>803</v>
      </c>
      <c r="B2020" s="255" t="s">
        <v>1008</v>
      </c>
      <c r="C2020" s="156"/>
      <c r="D2020" s="238" t="n">
        <v>5</v>
      </c>
      <c r="E2020" s="156"/>
      <c r="F2020" s="238" t="n">
        <v>100</v>
      </c>
    </row>
    <row r="2021" customFormat="false" ht="12.75" hidden="false" customHeight="false" outlineLevel="0" collapsed="false">
      <c r="A2021" s="134"/>
      <c r="B2021" s="243" t="s">
        <v>506</v>
      </c>
      <c r="C2021" s="156"/>
      <c r="D2021" s="238" t="n">
        <v>5</v>
      </c>
      <c r="E2021" s="156"/>
      <c r="F2021" s="238" t="n">
        <v>100</v>
      </c>
    </row>
    <row r="2022" customFormat="false" ht="12.75" hidden="false" customHeight="false" outlineLevel="0" collapsed="false">
      <c r="A2022" s="172"/>
      <c r="B2022" s="301" t="s">
        <v>507</v>
      </c>
      <c r="C2022" s="156"/>
      <c r="D2022" s="238"/>
      <c r="E2022" s="156"/>
      <c r="F2022" s="238"/>
    </row>
    <row r="2023" customFormat="false" ht="12.75" hidden="false" customHeight="false" outlineLevel="0" collapsed="false">
      <c r="A2023" s="191"/>
      <c r="B2023" s="324" t="s">
        <v>1018</v>
      </c>
      <c r="C2023" s="156"/>
      <c r="D2023" s="238"/>
      <c r="E2023" s="156"/>
      <c r="F2023" s="238"/>
    </row>
    <row r="2024" customFormat="false" ht="12.75" hidden="false" customHeight="false" outlineLevel="0" collapsed="false">
      <c r="A2024" s="191"/>
      <c r="B2024" s="333" t="s">
        <v>509</v>
      </c>
      <c r="C2024" s="156"/>
      <c r="D2024" s="238"/>
      <c r="E2024" s="156"/>
      <c r="F2024" s="238"/>
    </row>
    <row r="2025" customFormat="false" ht="60" hidden="false" customHeight="false" outlineLevel="0" collapsed="false">
      <c r="A2025" s="191"/>
      <c r="B2025" s="257" t="s">
        <v>1019</v>
      </c>
      <c r="C2025" s="156"/>
      <c r="D2025" s="238"/>
      <c r="E2025" s="156"/>
      <c r="F2025" s="238"/>
    </row>
    <row r="2026" customFormat="false" ht="12.75" hidden="false" customHeight="false" outlineLevel="0" collapsed="false">
      <c r="A2026" s="191"/>
      <c r="B2026" s="333" t="s">
        <v>512</v>
      </c>
      <c r="C2026" s="156"/>
      <c r="D2026" s="238"/>
      <c r="E2026" s="156"/>
      <c r="F2026" s="238"/>
    </row>
    <row r="2027" customFormat="false" ht="36" hidden="false" customHeight="false" outlineLevel="0" collapsed="false">
      <c r="A2027" s="191"/>
      <c r="B2027" s="295" t="s">
        <v>1020</v>
      </c>
      <c r="C2027" s="156"/>
      <c r="D2027" s="238"/>
      <c r="E2027" s="156"/>
      <c r="F2027" s="238"/>
    </row>
    <row r="2028" customFormat="false" ht="12.75" hidden="false" customHeight="false" outlineLevel="0" collapsed="false">
      <c r="A2028" s="191"/>
      <c r="B2028" s="295"/>
      <c r="C2028" s="156"/>
      <c r="D2028" s="238"/>
      <c r="E2028" s="156"/>
      <c r="F2028" s="238"/>
    </row>
    <row r="2029" customFormat="false" ht="12.75" hidden="false" customHeight="false" outlineLevel="0" collapsed="false">
      <c r="A2029" s="191"/>
      <c r="B2029" s="335" t="s">
        <v>517</v>
      </c>
      <c r="C2029" s="155" t="s">
        <v>430</v>
      </c>
      <c r="D2029" s="238"/>
      <c r="E2029" s="156"/>
      <c r="F2029" s="238"/>
    </row>
    <row r="2030" customFormat="false" ht="12.75" hidden="false" customHeight="false" outlineLevel="0" collapsed="false">
      <c r="A2030" s="191"/>
      <c r="B2030" s="336" t="s">
        <v>519</v>
      </c>
      <c r="C2030" s="157" t="n">
        <v>10</v>
      </c>
      <c r="D2030" s="238"/>
      <c r="E2030" s="156"/>
      <c r="F2030" s="238"/>
    </row>
    <row r="2031" customFormat="false" ht="12.75" hidden="false" customHeight="false" outlineLevel="0" collapsed="false">
      <c r="A2031" s="191"/>
      <c r="B2031" s="336" t="s">
        <v>521</v>
      </c>
      <c r="C2031" s="157" t="n">
        <v>90</v>
      </c>
      <c r="D2031" s="433"/>
      <c r="E2031" s="156"/>
      <c r="F2031" s="238"/>
    </row>
    <row r="2032" customFormat="false" ht="12.75" hidden="false" customHeight="false" outlineLevel="0" collapsed="false">
      <c r="A2032" s="191"/>
      <c r="B2032" s="336" t="s">
        <v>523</v>
      </c>
      <c r="C2032" s="157" t="n">
        <v>0</v>
      </c>
      <c r="D2032" s="238"/>
      <c r="E2032" s="156"/>
      <c r="F2032" s="238"/>
    </row>
    <row r="2033" customFormat="false" ht="12.75" hidden="false" customHeight="false" outlineLevel="0" collapsed="false">
      <c r="A2033" s="191"/>
      <c r="B2033" s="336" t="s">
        <v>525</v>
      </c>
      <c r="C2033" s="157" t="n">
        <v>0</v>
      </c>
      <c r="D2033" s="238"/>
      <c r="E2033" s="156"/>
      <c r="F2033" s="238"/>
    </row>
    <row r="2034" customFormat="false" ht="13.5" hidden="false" customHeight="false" outlineLevel="0" collapsed="false">
      <c r="A2034" s="268"/>
      <c r="B2034" s="337" t="s">
        <v>527</v>
      </c>
      <c r="C2034" s="272" t="n">
        <v>0</v>
      </c>
      <c r="D2034" s="273"/>
      <c r="E2034" s="434"/>
      <c r="F2034" s="273"/>
    </row>
    <row r="2035" customFormat="false" ht="187.5" hidden="false" customHeight="true" outlineLevel="0" collapsed="false">
      <c r="A2035" s="177"/>
      <c r="B2035" s="368"/>
      <c r="C2035" s="156"/>
      <c r="D2035" s="156"/>
      <c r="E2035" s="156"/>
      <c r="F2035" s="156"/>
    </row>
    <row r="2036" customFormat="false" ht="12.75" hidden="false" customHeight="false" outlineLevel="0" collapsed="false">
      <c r="A2036" s="480" t="s">
        <v>424</v>
      </c>
      <c r="B2036" s="481" t="s">
        <v>1021</v>
      </c>
      <c r="C2036" s="427" t="s">
        <v>426</v>
      </c>
      <c r="D2036" s="218"/>
      <c r="E2036" s="428"/>
      <c r="F2036" s="218"/>
    </row>
    <row r="2037" customFormat="false" ht="13.5" hidden="false" customHeight="false" outlineLevel="0" collapsed="false">
      <c r="A2037" s="475" t="s">
        <v>427</v>
      </c>
      <c r="B2037" s="477"/>
      <c r="C2037" s="221" t="s">
        <v>428</v>
      </c>
      <c r="D2037" s="220" t="s">
        <v>561</v>
      </c>
      <c r="E2037" s="221" t="s">
        <v>429</v>
      </c>
      <c r="F2037" s="222" t="s">
        <v>430</v>
      </c>
    </row>
    <row r="2038" customFormat="false" ht="12.75" hidden="false" customHeight="false" outlineLevel="0" collapsed="false">
      <c r="A2038" s="213" t="s">
        <v>431</v>
      </c>
      <c r="B2038" s="318" t="s">
        <v>432</v>
      </c>
      <c r="C2038" s="224" t="s">
        <v>428</v>
      </c>
      <c r="D2038" s="229" t="n">
        <v>12</v>
      </c>
      <c r="E2038" s="224" t="n">
        <v>20</v>
      </c>
      <c r="F2038" s="222" t="s">
        <v>433</v>
      </c>
    </row>
    <row r="2039" customFormat="false" ht="12.75" hidden="false" customHeight="false" outlineLevel="0" collapsed="false">
      <c r="A2039" s="225" t="s">
        <v>434</v>
      </c>
      <c r="B2039" s="319"/>
      <c r="C2039" s="429" t="s">
        <v>435</v>
      </c>
      <c r="D2039" s="220"/>
      <c r="E2039" s="221"/>
      <c r="F2039" s="229" t="s">
        <v>436</v>
      </c>
    </row>
    <row r="2040" customFormat="false" ht="27" hidden="false" customHeight="true" outlineLevel="0" collapsed="false">
      <c r="A2040" s="172"/>
      <c r="B2040" s="301" t="s">
        <v>437</v>
      </c>
      <c r="C2040" s="232"/>
      <c r="D2040" s="231"/>
      <c r="E2040" s="232"/>
      <c r="F2040" s="231"/>
    </row>
    <row r="2041" customFormat="false" ht="27" hidden="false" customHeight="true" outlineLevel="0" collapsed="false">
      <c r="A2041" s="191" t="s">
        <v>190</v>
      </c>
      <c r="B2041" s="255" t="s">
        <v>438</v>
      </c>
      <c r="C2041" s="156"/>
      <c r="D2041" s="238" t="n">
        <v>2</v>
      </c>
      <c r="E2041" s="156" t="n">
        <v>2</v>
      </c>
      <c r="F2041" s="238" t="n">
        <v>100</v>
      </c>
    </row>
    <row r="2042" customFormat="false" ht="27" hidden="false" customHeight="true" outlineLevel="0" collapsed="false">
      <c r="A2042" s="191" t="s">
        <v>439</v>
      </c>
      <c r="B2042" s="255" t="s">
        <v>440</v>
      </c>
      <c r="C2042" s="156"/>
      <c r="D2042" s="238" t="n">
        <v>8</v>
      </c>
      <c r="E2042" s="156" t="n">
        <v>16</v>
      </c>
      <c r="F2042" s="238" t="n">
        <v>100</v>
      </c>
    </row>
    <row r="2043" customFormat="false" ht="27" hidden="false" customHeight="true" outlineLevel="0" collapsed="false">
      <c r="A2043" s="191" t="s">
        <v>243</v>
      </c>
      <c r="B2043" s="255" t="s">
        <v>443</v>
      </c>
      <c r="C2043" s="156"/>
      <c r="D2043" s="238" t="n">
        <v>1</v>
      </c>
      <c r="E2043" s="156" t="n">
        <v>2</v>
      </c>
      <c r="F2043" s="238" t="n">
        <v>100</v>
      </c>
    </row>
    <row r="2044" customFormat="false" ht="27" hidden="false" customHeight="true" outlineLevel="0" collapsed="false">
      <c r="A2044" s="191" t="s">
        <v>255</v>
      </c>
      <c r="B2044" s="255" t="s">
        <v>101</v>
      </c>
      <c r="C2044" s="156"/>
      <c r="D2044" s="238" t="n">
        <v>1</v>
      </c>
      <c r="E2044" s="156" t="n">
        <v>2</v>
      </c>
      <c r="F2044" s="238" t="n">
        <v>100</v>
      </c>
    </row>
    <row r="2045" customFormat="false" ht="27" hidden="false" customHeight="true" outlineLevel="0" collapsed="false">
      <c r="A2045" s="191" t="s">
        <v>1001</v>
      </c>
      <c r="B2045" s="255" t="s">
        <v>1022</v>
      </c>
      <c r="C2045" s="156"/>
      <c r="D2045" s="238" t="s">
        <v>533</v>
      </c>
      <c r="E2045" s="156" t="s">
        <v>533</v>
      </c>
      <c r="F2045" s="238" t="n">
        <v>50</v>
      </c>
    </row>
    <row r="2046" customFormat="false" ht="27" hidden="false" customHeight="true" outlineLevel="0" collapsed="false">
      <c r="A2046" s="122" t="s">
        <v>818</v>
      </c>
      <c r="B2046" s="255" t="s">
        <v>879</v>
      </c>
      <c r="C2046" s="156"/>
      <c r="D2046" s="238" t="n">
        <v>1</v>
      </c>
      <c r="E2046" s="156" t="n">
        <v>1</v>
      </c>
      <c r="F2046" s="238" t="n">
        <v>50</v>
      </c>
    </row>
    <row r="2047" customFormat="false" ht="27" hidden="false" customHeight="true" outlineLevel="0" collapsed="false">
      <c r="A2047" s="191" t="s">
        <v>880</v>
      </c>
      <c r="B2047" s="255" t="s">
        <v>881</v>
      </c>
      <c r="C2047" s="156"/>
      <c r="D2047" s="238" t="n">
        <v>1</v>
      </c>
      <c r="E2047" s="156" t="n">
        <v>1</v>
      </c>
      <c r="F2047" s="238" t="n">
        <v>30</v>
      </c>
    </row>
    <row r="2048" customFormat="false" ht="27" hidden="false" customHeight="true" outlineLevel="0" collapsed="false">
      <c r="A2048" s="191" t="s">
        <v>446</v>
      </c>
      <c r="B2048" s="255" t="s">
        <v>447</v>
      </c>
      <c r="C2048" s="156"/>
      <c r="D2048" s="238" t="n">
        <v>1</v>
      </c>
      <c r="E2048" s="156" t="n">
        <v>1</v>
      </c>
      <c r="F2048" s="238" t="n">
        <v>30</v>
      </c>
    </row>
    <row r="2049" customFormat="false" ht="27" hidden="false" customHeight="true" outlineLevel="0" collapsed="false">
      <c r="A2049" s="191" t="s">
        <v>219</v>
      </c>
      <c r="B2049" s="324" t="s">
        <v>853</v>
      </c>
      <c r="C2049" s="156"/>
      <c r="D2049" s="238" t="n">
        <v>10</v>
      </c>
      <c r="E2049" s="156" t="n">
        <v>18</v>
      </c>
      <c r="F2049" s="238" t="n">
        <v>100</v>
      </c>
    </row>
    <row r="2050" customFormat="false" ht="27" hidden="false" customHeight="true" outlineLevel="0" collapsed="false">
      <c r="A2050" s="191" t="s">
        <v>843</v>
      </c>
      <c r="B2050" s="255" t="s">
        <v>844</v>
      </c>
      <c r="C2050" s="156"/>
      <c r="D2050" s="238" t="n">
        <v>1</v>
      </c>
      <c r="E2050" s="156" t="n">
        <v>1</v>
      </c>
      <c r="F2050" s="238" t="n">
        <v>20</v>
      </c>
    </row>
    <row r="2051" customFormat="false" ht="27" hidden="false" customHeight="true" outlineLevel="0" collapsed="false">
      <c r="A2051" s="191" t="s">
        <v>829</v>
      </c>
      <c r="B2051" s="255" t="s">
        <v>604</v>
      </c>
      <c r="C2051" s="156"/>
      <c r="D2051" s="238" t="n">
        <v>1</v>
      </c>
      <c r="E2051" s="156" t="n">
        <v>1</v>
      </c>
      <c r="F2051" s="238" t="n">
        <v>20</v>
      </c>
    </row>
    <row r="2052" customFormat="false" ht="27" hidden="false" customHeight="true" outlineLevel="0" collapsed="false">
      <c r="A2052" s="239" t="s">
        <v>273</v>
      </c>
      <c r="B2052" s="54" t="s">
        <v>274</v>
      </c>
      <c r="C2052" s="156"/>
      <c r="D2052" s="238" t="n">
        <v>1</v>
      </c>
      <c r="E2052" s="156" t="n">
        <v>1</v>
      </c>
      <c r="F2052" s="238" t="n">
        <v>12</v>
      </c>
    </row>
    <row r="2053" customFormat="false" ht="27" hidden="false" customHeight="true" outlineLevel="0" collapsed="false">
      <c r="A2053" s="191"/>
      <c r="B2053" s="301" t="s">
        <v>473</v>
      </c>
      <c r="C2053" s="156"/>
      <c r="D2053" s="238"/>
      <c r="E2053" s="156"/>
      <c r="F2053" s="238"/>
    </row>
    <row r="2054" customFormat="false" ht="27" hidden="false" customHeight="true" outlineLevel="0" collapsed="false">
      <c r="A2054" s="191"/>
      <c r="B2054" s="255" t="s">
        <v>760</v>
      </c>
      <c r="C2054" s="156"/>
      <c r="D2054" s="238" t="s">
        <v>475</v>
      </c>
      <c r="E2054" s="156" t="s">
        <v>475</v>
      </c>
      <c r="F2054" s="238" t="n">
        <v>100</v>
      </c>
    </row>
    <row r="2055" customFormat="false" ht="27" hidden="false" customHeight="true" outlineLevel="0" collapsed="false">
      <c r="A2055" s="191"/>
      <c r="B2055" s="255" t="s">
        <v>1023</v>
      </c>
      <c r="C2055" s="156"/>
      <c r="D2055" s="238" t="s">
        <v>475</v>
      </c>
      <c r="E2055" s="156" t="s">
        <v>475</v>
      </c>
      <c r="F2055" s="238" t="n">
        <v>100</v>
      </c>
    </row>
    <row r="2056" customFormat="false" ht="27" hidden="false" customHeight="true" outlineLevel="0" collapsed="false">
      <c r="A2056" s="191"/>
      <c r="B2056" s="255" t="s">
        <v>837</v>
      </c>
      <c r="C2056" s="156"/>
      <c r="D2056" s="238" t="s">
        <v>475</v>
      </c>
      <c r="E2056" s="156" t="s">
        <v>475</v>
      </c>
      <c r="F2056" s="238" t="n">
        <v>100</v>
      </c>
    </row>
    <row r="2057" customFormat="false" ht="27" hidden="false" customHeight="true" outlineLevel="0" collapsed="false">
      <c r="A2057" s="191"/>
      <c r="B2057" s="255" t="s">
        <v>980</v>
      </c>
      <c r="C2057" s="156"/>
      <c r="D2057" s="238" t="s">
        <v>475</v>
      </c>
      <c r="E2057" s="156" t="s">
        <v>475</v>
      </c>
      <c r="F2057" s="238" t="n">
        <v>50</v>
      </c>
    </row>
    <row r="2058" customFormat="false" ht="27" hidden="false" customHeight="true" outlineLevel="0" collapsed="false">
      <c r="A2058" s="191"/>
      <c r="B2058" s="255" t="s">
        <v>916</v>
      </c>
      <c r="C2058" s="156"/>
      <c r="D2058" s="238" t="s">
        <v>475</v>
      </c>
      <c r="E2058" s="156" t="s">
        <v>475</v>
      </c>
      <c r="F2058" s="238" t="n">
        <v>50</v>
      </c>
    </row>
    <row r="2059" customFormat="false" ht="27" hidden="false" customHeight="true" outlineLevel="0" collapsed="false">
      <c r="A2059" s="191"/>
      <c r="B2059" s="255" t="s">
        <v>481</v>
      </c>
      <c r="C2059" s="156"/>
      <c r="D2059" s="238" t="s">
        <v>475</v>
      </c>
      <c r="E2059" s="156" t="s">
        <v>475</v>
      </c>
      <c r="F2059" s="238" t="n">
        <v>50</v>
      </c>
    </row>
    <row r="2060" customFormat="false" ht="27" hidden="false" customHeight="true" outlineLevel="0" collapsed="false">
      <c r="A2060" s="191"/>
      <c r="B2060" s="255" t="s">
        <v>884</v>
      </c>
      <c r="C2060" s="156"/>
      <c r="D2060" s="238" t="s">
        <v>475</v>
      </c>
      <c r="E2060" s="156" t="s">
        <v>475</v>
      </c>
      <c r="F2060" s="238" t="n">
        <v>50</v>
      </c>
    </row>
    <row r="2061" customFormat="false" ht="27" hidden="false" customHeight="true" outlineLevel="0" collapsed="false">
      <c r="A2061" s="284"/>
      <c r="B2061" s="245" t="s">
        <v>478</v>
      </c>
      <c r="C2061" s="156"/>
      <c r="D2061" s="238" t="s">
        <v>475</v>
      </c>
      <c r="E2061" s="238" t="s">
        <v>475</v>
      </c>
      <c r="F2061" s="238" t="n">
        <v>12</v>
      </c>
    </row>
    <row r="2062" customFormat="false" ht="27" hidden="false" customHeight="true" outlineLevel="0" collapsed="false">
      <c r="A2062" s="326"/>
      <c r="B2062" s="327" t="s">
        <v>486</v>
      </c>
      <c r="C2062" s="156"/>
      <c r="D2062" s="238"/>
      <c r="E2062" s="156"/>
      <c r="F2062" s="238"/>
    </row>
    <row r="2063" customFormat="false" ht="27" hidden="false" customHeight="true" outlineLevel="0" collapsed="false">
      <c r="A2063" s="191" t="s">
        <v>487</v>
      </c>
      <c r="B2063" s="255" t="s">
        <v>488</v>
      </c>
      <c r="C2063" s="156"/>
      <c r="D2063" s="292" t="n">
        <v>0</v>
      </c>
      <c r="E2063" s="156" t="n">
        <v>1</v>
      </c>
      <c r="F2063" s="238" t="n">
        <v>2</v>
      </c>
    </row>
    <row r="2064" customFormat="false" ht="27" hidden="false" customHeight="true" outlineLevel="0" collapsed="false">
      <c r="A2064" s="191" t="s">
        <v>338</v>
      </c>
      <c r="B2064" s="255" t="s">
        <v>1024</v>
      </c>
      <c r="C2064" s="156"/>
      <c r="D2064" s="292" t="n">
        <v>0</v>
      </c>
      <c r="E2064" s="156" t="n">
        <v>1</v>
      </c>
      <c r="F2064" s="238" t="n">
        <v>12</v>
      </c>
    </row>
    <row r="2065" customFormat="false" ht="27" hidden="false" customHeight="true" outlineLevel="0" collapsed="false">
      <c r="A2065" s="191" t="s">
        <v>384</v>
      </c>
      <c r="B2065" s="255" t="s">
        <v>490</v>
      </c>
      <c r="C2065" s="156"/>
      <c r="D2065" s="292" t="n">
        <v>0</v>
      </c>
      <c r="E2065" s="156" t="n">
        <v>3</v>
      </c>
      <c r="F2065" s="238" t="n">
        <v>2</v>
      </c>
    </row>
    <row r="2066" customFormat="false" ht="27" hidden="false" customHeight="true" outlineLevel="0" collapsed="false">
      <c r="A2066" s="122"/>
      <c r="B2066" s="329" t="s">
        <v>491</v>
      </c>
      <c r="C2066" s="156"/>
      <c r="D2066" s="238"/>
      <c r="E2066" s="156"/>
      <c r="F2066" s="238"/>
    </row>
    <row r="2067" customFormat="false" ht="27" hidden="false" customHeight="true" outlineLevel="0" collapsed="false">
      <c r="A2067" s="134" t="s">
        <v>862</v>
      </c>
      <c r="B2067" s="245" t="s">
        <v>863</v>
      </c>
      <c r="C2067" s="156"/>
      <c r="D2067" s="292" t="n">
        <v>0</v>
      </c>
      <c r="E2067" s="156" t="n">
        <v>1</v>
      </c>
      <c r="F2067" s="238" t="n">
        <v>2</v>
      </c>
    </row>
    <row r="2068" customFormat="false" ht="27" hidden="false" customHeight="true" outlineLevel="0" collapsed="false">
      <c r="A2068" s="122"/>
      <c r="B2068" s="332" t="s">
        <v>498</v>
      </c>
      <c r="C2068" s="156"/>
      <c r="D2068" s="238"/>
      <c r="E2068" s="156"/>
      <c r="F2068" s="238"/>
    </row>
    <row r="2069" customFormat="false" ht="27" hidden="false" customHeight="true" outlineLevel="0" collapsed="false">
      <c r="A2069" s="191"/>
      <c r="B2069" s="255" t="s">
        <v>505</v>
      </c>
      <c r="C2069" s="156"/>
      <c r="D2069" s="238" t="n">
        <v>1</v>
      </c>
      <c r="E2069" s="156"/>
      <c r="F2069" s="238" t="n">
        <v>100</v>
      </c>
    </row>
    <row r="2070" customFormat="false" ht="27" hidden="false" customHeight="true" outlineLevel="0" collapsed="false">
      <c r="A2070" s="303" t="s">
        <v>803</v>
      </c>
      <c r="B2070" s="255" t="s">
        <v>1025</v>
      </c>
      <c r="C2070" s="156"/>
      <c r="D2070" s="238" t="n">
        <v>1</v>
      </c>
      <c r="E2070" s="156" t="n">
        <v>1</v>
      </c>
      <c r="F2070" s="238" t="n">
        <v>50</v>
      </c>
    </row>
    <row r="2071" customFormat="false" ht="27" hidden="false" customHeight="true" outlineLevel="0" collapsed="false">
      <c r="A2071" s="191" t="s">
        <v>219</v>
      </c>
      <c r="B2071" s="324" t="s">
        <v>853</v>
      </c>
      <c r="C2071" s="156"/>
      <c r="D2071" s="292" t="n">
        <v>0</v>
      </c>
      <c r="E2071" s="156" t="n">
        <v>1</v>
      </c>
      <c r="F2071" s="238" t="n">
        <v>10</v>
      </c>
    </row>
    <row r="2072" customFormat="false" ht="27" hidden="false" customHeight="true" outlineLevel="0" collapsed="false">
      <c r="A2072" s="191"/>
      <c r="B2072" s="255" t="s">
        <v>891</v>
      </c>
      <c r="C2072" s="156"/>
      <c r="D2072" s="292" t="n">
        <v>0</v>
      </c>
      <c r="E2072" s="156" t="n">
        <v>1</v>
      </c>
      <c r="F2072" s="238" t="n">
        <v>10</v>
      </c>
    </row>
    <row r="2073" customFormat="false" ht="27" hidden="false" customHeight="true" outlineLevel="0" collapsed="false">
      <c r="A2073" s="191"/>
      <c r="B2073" s="255" t="s">
        <v>506</v>
      </c>
      <c r="C2073" s="156"/>
      <c r="D2073" s="238" t="n">
        <v>12</v>
      </c>
      <c r="E2073" s="156" t="n">
        <v>20</v>
      </c>
      <c r="F2073" s="238" t="n">
        <v>100</v>
      </c>
    </row>
    <row r="2074" customFormat="false" ht="12.75" hidden="false" customHeight="false" outlineLevel="0" collapsed="false">
      <c r="A2074" s="172"/>
      <c r="B2074" s="301" t="s">
        <v>507</v>
      </c>
      <c r="C2074" s="156"/>
      <c r="D2074" s="238"/>
      <c r="E2074" s="156"/>
      <c r="F2074" s="238"/>
    </row>
    <row r="2075" customFormat="false" ht="48.75" hidden="false" customHeight="true" outlineLevel="0" collapsed="false">
      <c r="A2075" s="191"/>
      <c r="B2075" s="255" t="s">
        <v>1026</v>
      </c>
      <c r="C2075" s="156"/>
      <c r="D2075" s="238"/>
      <c r="E2075" s="156"/>
      <c r="F2075" s="238"/>
    </row>
    <row r="2076" customFormat="false" ht="12.75" hidden="false" customHeight="false" outlineLevel="0" collapsed="false">
      <c r="A2076" s="191"/>
      <c r="B2076" s="333" t="s">
        <v>509</v>
      </c>
      <c r="C2076" s="156"/>
      <c r="D2076" s="238"/>
      <c r="E2076" s="156"/>
      <c r="F2076" s="238"/>
    </row>
    <row r="2077" customFormat="false" ht="96.75" hidden="false" customHeight="true" outlineLevel="0" collapsed="false">
      <c r="A2077" s="191"/>
      <c r="B2077" s="295" t="s">
        <v>1027</v>
      </c>
      <c r="C2077" s="156"/>
      <c r="D2077" s="238"/>
      <c r="E2077" s="156"/>
      <c r="F2077" s="238"/>
    </row>
    <row r="2078" customFormat="false" ht="12.75" hidden="false" customHeight="false" outlineLevel="0" collapsed="false">
      <c r="A2078" s="191"/>
      <c r="B2078" s="312" t="s">
        <v>512</v>
      </c>
      <c r="C2078" s="156"/>
      <c r="D2078" s="238"/>
      <c r="E2078" s="156"/>
      <c r="F2078" s="238"/>
    </row>
    <row r="2079" customFormat="false" ht="92.25" hidden="false" customHeight="true" outlineLevel="0" collapsed="false">
      <c r="A2079" s="191"/>
      <c r="B2079" s="295" t="s">
        <v>1028</v>
      </c>
      <c r="C2079" s="156"/>
      <c r="D2079" s="238"/>
      <c r="E2079" s="156"/>
      <c r="F2079" s="238"/>
    </row>
    <row r="2080" customFormat="false" ht="59.25" hidden="false" customHeight="true" outlineLevel="0" collapsed="false">
      <c r="A2080" s="191"/>
      <c r="B2080" s="257" t="s">
        <v>1029</v>
      </c>
      <c r="C2080" s="156"/>
      <c r="D2080" s="238"/>
      <c r="E2080" s="156"/>
      <c r="F2080" s="238"/>
    </row>
    <row r="2081" customFormat="false" ht="12.75" hidden="false" customHeight="false" outlineLevel="0" collapsed="false">
      <c r="A2081" s="191"/>
      <c r="B2081" s="295"/>
      <c r="C2081" s="156"/>
      <c r="D2081" s="238"/>
      <c r="E2081" s="156"/>
      <c r="F2081" s="238"/>
    </row>
    <row r="2082" customFormat="false" ht="21.75" hidden="false" customHeight="true" outlineLevel="0" collapsed="false">
      <c r="A2082" s="191"/>
      <c r="B2082" s="335" t="s">
        <v>517</v>
      </c>
      <c r="C2082" s="155" t="s">
        <v>430</v>
      </c>
      <c r="D2082" s="238"/>
      <c r="E2082" s="156"/>
      <c r="F2082" s="238"/>
    </row>
    <row r="2083" customFormat="false" ht="21.75" hidden="false" customHeight="true" outlineLevel="0" collapsed="false">
      <c r="A2083" s="191"/>
      <c r="B2083" s="336" t="s">
        <v>519</v>
      </c>
      <c r="C2083" s="157" t="n">
        <v>79</v>
      </c>
      <c r="D2083" s="238"/>
      <c r="E2083" s="156"/>
      <c r="F2083" s="238"/>
    </row>
    <row r="2084" customFormat="false" ht="21.75" hidden="false" customHeight="true" outlineLevel="0" collapsed="false">
      <c r="A2084" s="191"/>
      <c r="B2084" s="336" t="s">
        <v>521</v>
      </c>
      <c r="C2084" s="157" t="n">
        <v>20</v>
      </c>
      <c r="D2084" s="433"/>
      <c r="E2084" s="156"/>
      <c r="F2084" s="238"/>
    </row>
    <row r="2085" customFormat="false" ht="21.75" hidden="false" customHeight="true" outlineLevel="0" collapsed="false">
      <c r="A2085" s="191"/>
      <c r="B2085" s="336" t="s">
        <v>523</v>
      </c>
      <c r="C2085" s="157" t="n">
        <v>0</v>
      </c>
      <c r="D2085" s="238"/>
      <c r="E2085" s="156"/>
      <c r="F2085" s="238"/>
    </row>
    <row r="2086" customFormat="false" ht="21.75" hidden="false" customHeight="true" outlineLevel="0" collapsed="false">
      <c r="A2086" s="191"/>
      <c r="B2086" s="336" t="s">
        <v>525</v>
      </c>
      <c r="C2086" s="157" t="n">
        <v>0.7</v>
      </c>
      <c r="D2086" s="238"/>
      <c r="E2086" s="156"/>
      <c r="F2086" s="238"/>
    </row>
    <row r="2087" customFormat="false" ht="21.75" hidden="false" customHeight="true" outlineLevel="0" collapsed="false">
      <c r="A2087" s="268"/>
      <c r="B2087" s="337" t="s">
        <v>527</v>
      </c>
      <c r="C2087" s="272" t="n">
        <v>0.3</v>
      </c>
      <c r="D2087" s="273"/>
      <c r="E2087" s="434"/>
      <c r="F2087" s="273"/>
    </row>
    <row r="2088" customFormat="false" ht="127.5" hidden="false" customHeight="true" outlineLevel="0" collapsed="false">
      <c r="A2088" s="177"/>
      <c r="B2088" s="368"/>
      <c r="C2088" s="156"/>
      <c r="D2088" s="156"/>
      <c r="E2088" s="156"/>
      <c r="F2088" s="156"/>
    </row>
    <row r="2089" customFormat="false" ht="12.75" hidden="false" customHeight="false" outlineLevel="0" collapsed="false">
      <c r="A2089" s="480" t="s">
        <v>424</v>
      </c>
      <c r="B2089" s="481" t="s">
        <v>1030</v>
      </c>
      <c r="C2089" s="427" t="s">
        <v>426</v>
      </c>
      <c r="D2089" s="218"/>
      <c r="E2089" s="428"/>
      <c r="F2089" s="218"/>
    </row>
    <row r="2090" customFormat="false" ht="13.5" hidden="false" customHeight="false" outlineLevel="0" collapsed="false">
      <c r="A2090" s="475" t="s">
        <v>427</v>
      </c>
      <c r="B2090" s="477"/>
      <c r="C2090" s="221" t="s">
        <v>428</v>
      </c>
      <c r="D2090" s="220" t="s">
        <v>561</v>
      </c>
      <c r="E2090" s="221" t="s">
        <v>429</v>
      </c>
      <c r="F2090" s="222" t="s">
        <v>430</v>
      </c>
    </row>
    <row r="2091" customFormat="false" ht="12.75" hidden="false" customHeight="false" outlineLevel="0" collapsed="false">
      <c r="A2091" s="213" t="s">
        <v>431</v>
      </c>
      <c r="B2091" s="223" t="s">
        <v>432</v>
      </c>
      <c r="C2091" s="224" t="s">
        <v>428</v>
      </c>
      <c r="D2091" s="229" t="n">
        <v>10</v>
      </c>
      <c r="E2091" s="224" t="n">
        <v>15</v>
      </c>
      <c r="F2091" s="222" t="s">
        <v>433</v>
      </c>
    </row>
    <row r="2092" customFormat="false" ht="12.75" hidden="false" customHeight="false" outlineLevel="0" collapsed="false">
      <c r="A2092" s="225" t="s">
        <v>434</v>
      </c>
      <c r="B2092" s="297"/>
      <c r="C2092" s="429" t="s">
        <v>435</v>
      </c>
      <c r="D2092" s="220"/>
      <c r="E2092" s="221"/>
      <c r="F2092" s="229" t="s">
        <v>436</v>
      </c>
    </row>
    <row r="2093" customFormat="false" ht="12.75" hidden="false" customHeight="false" outlineLevel="0" collapsed="false">
      <c r="A2093" s="172"/>
      <c r="B2093" s="439" t="s">
        <v>437</v>
      </c>
      <c r="C2093" s="232"/>
      <c r="D2093" s="440"/>
      <c r="E2093" s="232"/>
      <c r="F2093" s="231"/>
    </row>
    <row r="2094" customFormat="false" ht="12" hidden="false" customHeight="true" outlineLevel="0" collapsed="false">
      <c r="A2094" s="172" t="s">
        <v>190</v>
      </c>
      <c r="B2094" s="320" t="s">
        <v>438</v>
      </c>
      <c r="C2094" s="232"/>
      <c r="D2094" s="238" t="n">
        <v>2</v>
      </c>
      <c r="E2094" s="156" t="n">
        <v>2</v>
      </c>
      <c r="F2094" s="238" t="n">
        <v>100</v>
      </c>
    </row>
    <row r="2095" customFormat="false" ht="12" hidden="false" customHeight="true" outlineLevel="0" collapsed="false">
      <c r="A2095" s="172" t="s">
        <v>439</v>
      </c>
      <c r="B2095" s="320" t="s">
        <v>440</v>
      </c>
      <c r="C2095" s="232"/>
      <c r="D2095" s="238" t="n">
        <v>8</v>
      </c>
      <c r="E2095" s="156" t="n">
        <v>12</v>
      </c>
      <c r="F2095" s="238" t="n">
        <v>100</v>
      </c>
    </row>
    <row r="2096" customFormat="false" ht="12" hidden="false" customHeight="true" outlineLevel="0" collapsed="false">
      <c r="A2096" s="169" t="s">
        <v>243</v>
      </c>
      <c r="B2096" s="321" t="s">
        <v>443</v>
      </c>
      <c r="C2096" s="156"/>
      <c r="D2096" s="238" t="n">
        <v>1</v>
      </c>
      <c r="E2096" s="156" t="n">
        <v>2</v>
      </c>
      <c r="F2096" s="238" t="n">
        <v>100</v>
      </c>
    </row>
    <row r="2097" customFormat="false" ht="12" hidden="false" customHeight="true" outlineLevel="0" collapsed="false">
      <c r="A2097" s="122" t="s">
        <v>255</v>
      </c>
      <c r="B2097" s="322" t="s">
        <v>101</v>
      </c>
      <c r="C2097" s="156"/>
      <c r="D2097" s="238" t="n">
        <v>1</v>
      </c>
      <c r="E2097" s="156" t="n">
        <v>2</v>
      </c>
      <c r="F2097" s="238" t="n">
        <v>100</v>
      </c>
    </row>
    <row r="2098" customFormat="false" ht="12" hidden="false" customHeight="true" outlineLevel="0" collapsed="false">
      <c r="A2098" s="122" t="s">
        <v>663</v>
      </c>
      <c r="B2098" s="255" t="s">
        <v>664</v>
      </c>
      <c r="C2098" s="156"/>
      <c r="D2098" s="238" t="n">
        <v>1</v>
      </c>
      <c r="E2098" s="156" t="n">
        <v>1</v>
      </c>
      <c r="F2098" s="238" t="n">
        <v>30</v>
      </c>
    </row>
    <row r="2099" customFormat="false" ht="12" hidden="false" customHeight="true" outlineLevel="0" collapsed="false">
      <c r="A2099" s="191"/>
      <c r="B2099" s="255" t="s">
        <v>1031</v>
      </c>
      <c r="C2099" s="156"/>
      <c r="D2099" s="238" t="s">
        <v>533</v>
      </c>
      <c r="E2099" s="156" t="s">
        <v>533</v>
      </c>
      <c r="F2099" s="238" t="n">
        <v>100</v>
      </c>
    </row>
    <row r="2100" customFormat="false" ht="12" hidden="false" customHeight="true" outlineLevel="0" collapsed="false">
      <c r="A2100" s="191" t="s">
        <v>843</v>
      </c>
      <c r="B2100" s="255" t="s">
        <v>844</v>
      </c>
      <c r="C2100" s="156"/>
      <c r="D2100" s="238" t="n">
        <v>1</v>
      </c>
      <c r="E2100" s="156" t="n">
        <v>1</v>
      </c>
      <c r="F2100" s="238" t="n">
        <v>80</v>
      </c>
    </row>
    <row r="2101" customFormat="false" ht="12" hidden="false" customHeight="true" outlineLevel="0" collapsed="false">
      <c r="A2101" s="172" t="s">
        <v>219</v>
      </c>
      <c r="B2101" s="324" t="s">
        <v>853</v>
      </c>
      <c r="C2101" s="156"/>
      <c r="D2101" s="238" t="n">
        <v>1</v>
      </c>
      <c r="E2101" s="156" t="n">
        <v>2</v>
      </c>
      <c r="F2101" s="238" t="n">
        <v>100</v>
      </c>
    </row>
    <row r="2102" customFormat="false" ht="12" hidden="false" customHeight="true" outlineLevel="0" collapsed="false">
      <c r="A2102" s="239" t="s">
        <v>273</v>
      </c>
      <c r="B2102" s="54" t="s">
        <v>274</v>
      </c>
      <c r="C2102" s="156"/>
      <c r="D2102" s="238" t="n">
        <v>1</v>
      </c>
      <c r="E2102" s="156" t="n">
        <v>1</v>
      </c>
      <c r="F2102" s="238" t="n">
        <v>60</v>
      </c>
    </row>
    <row r="2103" customFormat="false" ht="12" hidden="false" customHeight="true" outlineLevel="0" collapsed="false">
      <c r="A2103" s="191" t="s">
        <v>845</v>
      </c>
      <c r="B2103" s="255" t="s">
        <v>846</v>
      </c>
      <c r="C2103" s="156"/>
      <c r="D2103" s="238" t="n">
        <v>1</v>
      </c>
      <c r="E2103" s="156" t="n">
        <v>1</v>
      </c>
      <c r="F2103" s="238" t="n">
        <v>50</v>
      </c>
    </row>
    <row r="2104" customFormat="false" ht="12" hidden="false" customHeight="true" outlineLevel="0" collapsed="false">
      <c r="A2104" s="134" t="s">
        <v>880</v>
      </c>
      <c r="B2104" s="255" t="s">
        <v>881</v>
      </c>
      <c r="C2104" s="156"/>
      <c r="D2104" s="238" t="n">
        <v>1</v>
      </c>
      <c r="E2104" s="156" t="n">
        <v>1</v>
      </c>
      <c r="F2104" s="238" t="n">
        <v>50</v>
      </c>
    </row>
    <row r="2105" customFormat="false" ht="12" hidden="false" customHeight="true" outlineLevel="0" collapsed="false">
      <c r="A2105" s="172" t="s">
        <v>446</v>
      </c>
      <c r="B2105" s="324" t="s">
        <v>447</v>
      </c>
      <c r="C2105" s="156"/>
      <c r="D2105" s="238" t="n">
        <v>1</v>
      </c>
      <c r="E2105" s="156" t="n">
        <v>1</v>
      </c>
      <c r="F2105" s="238" t="n">
        <v>50</v>
      </c>
    </row>
    <row r="2106" customFormat="false" ht="12" hidden="false" customHeight="true" outlineLevel="0" collapsed="false">
      <c r="A2106" s="249" t="s">
        <v>795</v>
      </c>
      <c r="B2106" s="244" t="s">
        <v>852</v>
      </c>
      <c r="C2106" s="156"/>
      <c r="D2106" s="238" t="n">
        <v>1</v>
      </c>
      <c r="E2106" s="156" t="n">
        <v>1</v>
      </c>
      <c r="F2106" s="238" t="n">
        <v>20</v>
      </c>
    </row>
    <row r="2107" customFormat="false" ht="12.75" hidden="false" customHeight="false" outlineLevel="0" collapsed="false">
      <c r="A2107" s="191"/>
      <c r="B2107" s="301" t="s">
        <v>473</v>
      </c>
      <c r="C2107" s="156"/>
      <c r="D2107" s="238"/>
      <c r="E2107" s="156"/>
      <c r="F2107" s="238"/>
    </row>
    <row r="2108" customFormat="false" ht="11.25" hidden="false" customHeight="true" outlineLevel="0" collapsed="false">
      <c r="A2108" s="284"/>
      <c r="B2108" s="255" t="s">
        <v>1003</v>
      </c>
      <c r="C2108" s="156"/>
      <c r="D2108" s="238" t="s">
        <v>475</v>
      </c>
      <c r="E2108" s="156" t="s">
        <v>475</v>
      </c>
      <c r="F2108" s="238" t="n">
        <v>60</v>
      </c>
    </row>
    <row r="2109" customFormat="false" ht="11.25" hidden="false" customHeight="true" outlineLevel="0" collapsed="false">
      <c r="A2109" s="284"/>
      <c r="B2109" s="255" t="s">
        <v>474</v>
      </c>
      <c r="C2109" s="156"/>
      <c r="D2109" s="238" t="s">
        <v>475</v>
      </c>
      <c r="E2109" s="156" t="s">
        <v>475</v>
      </c>
      <c r="F2109" s="238" t="n">
        <v>60</v>
      </c>
    </row>
    <row r="2110" customFormat="false" ht="11.25" hidden="false" customHeight="true" outlineLevel="0" collapsed="false">
      <c r="A2110" s="284"/>
      <c r="B2110" s="245" t="s">
        <v>478</v>
      </c>
      <c r="C2110" s="156"/>
      <c r="D2110" s="238" t="s">
        <v>475</v>
      </c>
      <c r="E2110" s="238" t="s">
        <v>475</v>
      </c>
      <c r="F2110" s="238" t="n">
        <v>60</v>
      </c>
    </row>
    <row r="2111" customFormat="false" ht="24" hidden="false" customHeight="false" outlineLevel="0" collapsed="false">
      <c r="A2111" s="191"/>
      <c r="B2111" s="245" t="s">
        <v>980</v>
      </c>
      <c r="C2111" s="156"/>
      <c r="D2111" s="238" t="s">
        <v>475</v>
      </c>
      <c r="E2111" s="238" t="s">
        <v>475</v>
      </c>
      <c r="F2111" s="238" t="n">
        <v>50</v>
      </c>
    </row>
    <row r="2112" customFormat="false" ht="11.25" hidden="false" customHeight="true" outlineLevel="0" collapsed="false">
      <c r="A2112" s="191"/>
      <c r="B2112" s="245" t="s">
        <v>837</v>
      </c>
      <c r="C2112" s="156"/>
      <c r="D2112" s="238" t="s">
        <v>475</v>
      </c>
      <c r="E2112" s="238" t="s">
        <v>475</v>
      </c>
      <c r="F2112" s="238" t="n">
        <v>50</v>
      </c>
    </row>
    <row r="2113" customFormat="false" ht="12.75" hidden="false" customHeight="false" outlineLevel="0" collapsed="false">
      <c r="A2113" s="249"/>
      <c r="B2113" s="327" t="s">
        <v>486</v>
      </c>
      <c r="C2113" s="156"/>
      <c r="D2113" s="238"/>
      <c r="E2113" s="156"/>
      <c r="F2113" s="238"/>
    </row>
    <row r="2114" customFormat="false" ht="11.25" hidden="false" customHeight="true" outlineLevel="0" collapsed="false">
      <c r="A2114" s="134" t="s">
        <v>338</v>
      </c>
      <c r="B2114" s="243" t="s">
        <v>1024</v>
      </c>
      <c r="C2114" s="156"/>
      <c r="D2114" s="292" t="n">
        <v>0</v>
      </c>
      <c r="E2114" s="156" t="n">
        <v>2</v>
      </c>
      <c r="F2114" s="238" t="n">
        <v>60</v>
      </c>
    </row>
    <row r="2115" customFormat="false" ht="11.25" hidden="false" customHeight="true" outlineLevel="0" collapsed="false">
      <c r="A2115" s="169" t="s">
        <v>487</v>
      </c>
      <c r="B2115" s="321" t="s">
        <v>488</v>
      </c>
      <c r="C2115" s="156"/>
      <c r="D2115" s="292" t="n">
        <v>0</v>
      </c>
      <c r="E2115" s="156" t="n">
        <v>1</v>
      </c>
      <c r="F2115" s="238" t="n">
        <v>52</v>
      </c>
    </row>
    <row r="2116" customFormat="false" ht="11.25" hidden="false" customHeight="true" outlineLevel="0" collapsed="false">
      <c r="A2116" s="169" t="s">
        <v>384</v>
      </c>
      <c r="B2116" s="321" t="s">
        <v>490</v>
      </c>
      <c r="C2116" s="156"/>
      <c r="D2116" s="292" t="n">
        <v>0</v>
      </c>
      <c r="E2116" s="156" t="n">
        <v>1</v>
      </c>
      <c r="F2116" s="238" t="n">
        <v>50</v>
      </c>
    </row>
    <row r="2117" customFormat="false" ht="12.75" hidden="false" customHeight="false" outlineLevel="0" collapsed="false">
      <c r="A2117" s="122"/>
      <c r="B2117" s="329" t="s">
        <v>491</v>
      </c>
      <c r="C2117" s="156"/>
      <c r="D2117" s="238"/>
      <c r="E2117" s="156"/>
      <c r="F2117" s="238"/>
    </row>
    <row r="2118" customFormat="false" ht="12" hidden="false" customHeight="true" outlineLevel="0" collapsed="false">
      <c r="A2118" s="125" t="s">
        <v>918</v>
      </c>
      <c r="B2118" s="299" t="s">
        <v>1032</v>
      </c>
      <c r="C2118" s="156"/>
      <c r="D2118" s="238" t="n">
        <v>1</v>
      </c>
      <c r="E2118" s="156" t="n">
        <v>1</v>
      </c>
      <c r="F2118" s="238" t="n">
        <v>50</v>
      </c>
    </row>
    <row r="2119" customFormat="false" ht="12" hidden="false" customHeight="true" outlineLevel="0" collapsed="false">
      <c r="A2119" s="134" t="s">
        <v>862</v>
      </c>
      <c r="B2119" s="245" t="s">
        <v>863</v>
      </c>
      <c r="C2119" s="156"/>
      <c r="D2119" s="292" t="n">
        <v>0</v>
      </c>
      <c r="E2119" s="156" t="n">
        <v>1</v>
      </c>
      <c r="F2119" s="238" t="n">
        <v>2</v>
      </c>
    </row>
    <row r="2120" customFormat="false" ht="12.75" hidden="false" customHeight="false" outlineLevel="0" collapsed="false">
      <c r="A2120" s="122"/>
      <c r="B2120" s="332" t="s">
        <v>498</v>
      </c>
      <c r="C2120" s="156"/>
      <c r="D2120" s="238"/>
      <c r="E2120" s="156"/>
      <c r="F2120" s="238"/>
    </row>
    <row r="2121" customFormat="false" ht="11.25" hidden="false" customHeight="true" outlineLevel="0" collapsed="false">
      <c r="A2121" s="303" t="s">
        <v>803</v>
      </c>
      <c r="B2121" s="255" t="s">
        <v>1008</v>
      </c>
      <c r="C2121" s="156"/>
      <c r="D2121" s="238" t="n">
        <v>4</v>
      </c>
      <c r="E2121" s="156" t="n">
        <v>7</v>
      </c>
      <c r="F2121" s="238" t="n">
        <v>50</v>
      </c>
    </row>
    <row r="2122" customFormat="false" ht="11.25" hidden="false" customHeight="true" outlineLevel="0" collapsed="false">
      <c r="A2122" s="169"/>
      <c r="B2122" s="243" t="s">
        <v>505</v>
      </c>
      <c r="C2122" s="156"/>
      <c r="D2122" s="238" t="n">
        <v>5</v>
      </c>
      <c r="E2122" s="156" t="n">
        <v>7</v>
      </c>
      <c r="F2122" s="238" t="n">
        <v>20</v>
      </c>
    </row>
    <row r="2123" customFormat="false" ht="11.25" hidden="false" customHeight="true" outlineLevel="0" collapsed="false">
      <c r="A2123" s="134"/>
      <c r="B2123" s="243" t="s">
        <v>506</v>
      </c>
      <c r="C2123" s="156"/>
      <c r="D2123" s="238" t="n">
        <v>12</v>
      </c>
      <c r="E2123" s="156" t="n">
        <v>15</v>
      </c>
      <c r="F2123" s="238" t="n">
        <v>100</v>
      </c>
    </row>
    <row r="2124" customFormat="false" ht="12.75" hidden="false" customHeight="false" outlineLevel="0" collapsed="false">
      <c r="A2124" s="172"/>
      <c r="B2124" s="301" t="s">
        <v>507</v>
      </c>
      <c r="C2124" s="156"/>
      <c r="D2124" s="238"/>
      <c r="E2124" s="156"/>
      <c r="F2124" s="238"/>
    </row>
    <row r="2125" customFormat="false" ht="24" hidden="false" customHeight="false" outlineLevel="0" collapsed="false">
      <c r="A2125" s="191"/>
      <c r="B2125" s="295" t="s">
        <v>1009</v>
      </c>
      <c r="C2125" s="156"/>
      <c r="D2125" s="238"/>
      <c r="E2125" s="156"/>
      <c r="F2125" s="238"/>
    </row>
    <row r="2126" customFormat="false" ht="12.75" hidden="false" customHeight="false" outlineLevel="0" collapsed="false">
      <c r="A2126" s="191"/>
      <c r="B2126" s="333" t="s">
        <v>509</v>
      </c>
      <c r="C2126" s="156"/>
      <c r="D2126" s="238"/>
      <c r="E2126" s="156"/>
      <c r="F2126" s="238"/>
    </row>
    <row r="2127" customFormat="false" ht="72" hidden="false" customHeight="false" outlineLevel="0" collapsed="false">
      <c r="A2127" s="191"/>
      <c r="B2127" s="257" t="s">
        <v>1033</v>
      </c>
      <c r="C2127" s="156"/>
      <c r="D2127" s="238"/>
      <c r="E2127" s="156"/>
      <c r="F2127" s="238"/>
    </row>
    <row r="2128" customFormat="false" ht="12.75" hidden="false" customHeight="false" outlineLevel="0" collapsed="false">
      <c r="A2128" s="191"/>
      <c r="B2128" s="333" t="s">
        <v>512</v>
      </c>
      <c r="C2128" s="156"/>
      <c r="D2128" s="238"/>
      <c r="E2128" s="156"/>
      <c r="F2128" s="238"/>
    </row>
    <row r="2129" customFormat="false" ht="96" hidden="false" customHeight="false" outlineLevel="0" collapsed="false">
      <c r="A2129" s="191"/>
      <c r="B2129" s="257" t="s">
        <v>1034</v>
      </c>
      <c r="C2129" s="156"/>
      <c r="D2129" s="238"/>
      <c r="E2129" s="156"/>
      <c r="F2129" s="238"/>
    </row>
    <row r="2130" customFormat="false" ht="36" hidden="false" customHeight="false" outlineLevel="0" collapsed="false">
      <c r="A2130" s="191"/>
      <c r="B2130" s="257" t="s">
        <v>1012</v>
      </c>
      <c r="C2130" s="156"/>
      <c r="D2130" s="238"/>
      <c r="E2130" s="156"/>
      <c r="F2130" s="238"/>
    </row>
    <row r="2131" customFormat="false" ht="3.75" hidden="false" customHeight="true" outlineLevel="0" collapsed="false">
      <c r="A2131" s="191"/>
      <c r="B2131" s="295"/>
      <c r="C2131" s="156"/>
      <c r="D2131" s="238"/>
      <c r="E2131" s="156"/>
      <c r="F2131" s="238"/>
    </row>
    <row r="2132" customFormat="false" ht="12.75" hidden="false" customHeight="false" outlineLevel="0" collapsed="false">
      <c r="A2132" s="191"/>
      <c r="B2132" s="335" t="s">
        <v>517</v>
      </c>
      <c r="C2132" s="155" t="s">
        <v>430</v>
      </c>
      <c r="D2132" s="238"/>
      <c r="E2132" s="156"/>
      <c r="F2132" s="238"/>
    </row>
    <row r="2133" customFormat="false" ht="12.75" hidden="false" customHeight="false" outlineLevel="0" collapsed="false">
      <c r="A2133" s="191"/>
      <c r="B2133" s="336" t="s">
        <v>519</v>
      </c>
      <c r="C2133" s="157" t="n">
        <v>80</v>
      </c>
      <c r="D2133" s="238"/>
      <c r="E2133" s="156"/>
      <c r="F2133" s="238"/>
    </row>
    <row r="2134" customFormat="false" ht="12.75" hidden="false" customHeight="false" outlineLevel="0" collapsed="false">
      <c r="A2134" s="191"/>
      <c r="B2134" s="336" t="s">
        <v>521</v>
      </c>
      <c r="C2134" s="157" t="n">
        <v>20</v>
      </c>
      <c r="D2134" s="433"/>
      <c r="E2134" s="156"/>
      <c r="F2134" s="238"/>
    </row>
    <row r="2135" customFormat="false" ht="12.75" hidden="false" customHeight="false" outlineLevel="0" collapsed="false">
      <c r="A2135" s="191"/>
      <c r="B2135" s="336" t="s">
        <v>523</v>
      </c>
      <c r="C2135" s="157" t="n">
        <v>0</v>
      </c>
      <c r="D2135" s="238"/>
      <c r="E2135" s="156"/>
      <c r="F2135" s="238"/>
    </row>
    <row r="2136" customFormat="false" ht="12.75" hidden="false" customHeight="false" outlineLevel="0" collapsed="false">
      <c r="A2136" s="191"/>
      <c r="B2136" s="336" t="s">
        <v>525</v>
      </c>
      <c r="C2136" s="157" t="n">
        <v>0</v>
      </c>
      <c r="D2136" s="238"/>
      <c r="E2136" s="156"/>
      <c r="F2136" s="238"/>
    </row>
    <row r="2137" customFormat="false" ht="13.5" hidden="false" customHeight="false" outlineLevel="0" collapsed="false">
      <c r="A2137" s="268"/>
      <c r="B2137" s="337" t="s">
        <v>527</v>
      </c>
      <c r="C2137" s="272" t="n">
        <v>0.2</v>
      </c>
      <c r="D2137" s="273"/>
      <c r="E2137" s="434"/>
      <c r="F2137" s="273"/>
    </row>
    <row r="2138" customFormat="false" ht="13.5" hidden="false" customHeight="false" outlineLevel="0" collapsed="false">
      <c r="A2138" s="184"/>
      <c r="C2138" s="47"/>
      <c r="D2138" s="47"/>
      <c r="E2138" s="47"/>
      <c r="F2138" s="47"/>
    </row>
    <row r="2139" customFormat="false" ht="12.75" hidden="false" customHeight="false" outlineLevel="0" collapsed="false">
      <c r="A2139" s="480" t="s">
        <v>424</v>
      </c>
      <c r="B2139" s="481" t="s">
        <v>1035</v>
      </c>
      <c r="C2139" s="217" t="s">
        <v>426</v>
      </c>
      <c r="D2139" s="216"/>
      <c r="E2139" s="217"/>
      <c r="F2139" s="218"/>
    </row>
    <row r="2140" customFormat="false" ht="13.5" hidden="false" customHeight="false" outlineLevel="0" collapsed="false">
      <c r="A2140" s="475" t="s">
        <v>427</v>
      </c>
      <c r="B2140" s="477"/>
      <c r="C2140" s="221" t="s">
        <v>1036</v>
      </c>
      <c r="D2140" s="220" t="s">
        <v>561</v>
      </c>
      <c r="E2140" s="221" t="s">
        <v>428</v>
      </c>
      <c r="F2140" s="222" t="s">
        <v>430</v>
      </c>
    </row>
    <row r="2141" customFormat="false" ht="12.75" hidden="false" customHeight="false" outlineLevel="0" collapsed="false">
      <c r="A2141" s="213" t="s">
        <v>431</v>
      </c>
      <c r="B2141" s="318" t="s">
        <v>432</v>
      </c>
      <c r="C2141" s="224" t="n">
        <v>5</v>
      </c>
      <c r="D2141" s="229" t="n">
        <v>8</v>
      </c>
      <c r="E2141" s="224" t="s">
        <v>428</v>
      </c>
      <c r="F2141" s="222" t="s">
        <v>433</v>
      </c>
    </row>
    <row r="2142" customFormat="false" ht="12.75" hidden="false" customHeight="false" outlineLevel="0" collapsed="false">
      <c r="A2142" s="225" t="s">
        <v>434</v>
      </c>
      <c r="B2142" s="319"/>
      <c r="C2142" s="228" t="s">
        <v>435</v>
      </c>
      <c r="D2142" s="227"/>
      <c r="E2142" s="228"/>
      <c r="F2142" s="229" t="s">
        <v>436</v>
      </c>
    </row>
    <row r="2143" customFormat="false" ht="12.75" hidden="false" customHeight="false" outlineLevel="0" collapsed="false">
      <c r="A2143" s="172"/>
      <c r="B2143" s="301" t="s">
        <v>437</v>
      </c>
      <c r="C2143" s="232"/>
      <c r="D2143" s="231"/>
      <c r="E2143" s="232"/>
      <c r="F2143" s="231"/>
    </row>
    <row r="2144" customFormat="false" ht="12.75" hidden="false" customHeight="false" outlineLevel="0" collapsed="false">
      <c r="A2144" s="172" t="s">
        <v>190</v>
      </c>
      <c r="B2144" s="324" t="s">
        <v>438</v>
      </c>
      <c r="C2144" s="156" t="n">
        <v>1</v>
      </c>
      <c r="D2144" s="238" t="n">
        <v>2</v>
      </c>
      <c r="E2144" s="156"/>
      <c r="F2144" s="238" t="n">
        <v>100</v>
      </c>
    </row>
    <row r="2145" customFormat="false" ht="12.75" hidden="false" customHeight="false" outlineLevel="0" collapsed="false">
      <c r="A2145" s="172" t="s">
        <v>439</v>
      </c>
      <c r="B2145" s="324" t="s">
        <v>440</v>
      </c>
      <c r="C2145" s="156" t="n">
        <v>3</v>
      </c>
      <c r="D2145" s="238" t="n">
        <v>6</v>
      </c>
      <c r="E2145" s="156"/>
      <c r="F2145" s="238" t="n">
        <v>100</v>
      </c>
    </row>
    <row r="2146" customFormat="false" ht="12.75" hidden="false" customHeight="false" outlineLevel="0" collapsed="false">
      <c r="A2146" s="169" t="s">
        <v>243</v>
      </c>
      <c r="B2146" s="321" t="s">
        <v>443</v>
      </c>
      <c r="C2146" s="156" t="n">
        <v>1</v>
      </c>
      <c r="D2146" s="238" t="n">
        <v>1</v>
      </c>
      <c r="E2146" s="156"/>
      <c r="F2146" s="238" t="n">
        <v>100</v>
      </c>
    </row>
    <row r="2147" customFormat="false" ht="12.75" hidden="false" customHeight="false" outlineLevel="0" collapsed="false">
      <c r="A2147" s="122" t="s">
        <v>255</v>
      </c>
      <c r="B2147" s="321" t="s">
        <v>101</v>
      </c>
      <c r="C2147" s="156" t="n">
        <v>1</v>
      </c>
      <c r="D2147" s="238" t="n">
        <v>1</v>
      </c>
      <c r="E2147" s="156"/>
      <c r="F2147" s="238" t="n">
        <v>100</v>
      </c>
    </row>
    <row r="2148" customFormat="false" ht="12.75" hidden="false" customHeight="false" outlineLevel="0" collapsed="false">
      <c r="A2148" s="191" t="s">
        <v>663</v>
      </c>
      <c r="B2148" s="255" t="s">
        <v>664</v>
      </c>
      <c r="C2148" s="156" t="n">
        <v>1</v>
      </c>
      <c r="D2148" s="238" t="n">
        <v>1</v>
      </c>
      <c r="E2148" s="156"/>
      <c r="F2148" s="238" t="n">
        <v>20</v>
      </c>
    </row>
    <row r="2149" customFormat="false" ht="12.75" hidden="false" customHeight="false" outlineLevel="0" collapsed="false">
      <c r="A2149" s="172" t="s">
        <v>217</v>
      </c>
      <c r="B2149" s="288" t="s">
        <v>223</v>
      </c>
      <c r="C2149" s="156" t="n">
        <v>1</v>
      </c>
      <c r="D2149" s="238" t="n">
        <v>1</v>
      </c>
      <c r="E2149" s="156"/>
      <c r="F2149" s="238" t="s">
        <v>675</v>
      </c>
    </row>
    <row r="2150" customFormat="false" ht="12.75" hidden="false" customHeight="false" outlineLevel="0" collapsed="false">
      <c r="A2150" s="172" t="s">
        <v>467</v>
      </c>
      <c r="B2150" s="237" t="s">
        <v>468</v>
      </c>
      <c r="C2150" s="397" t="n">
        <v>0</v>
      </c>
      <c r="D2150" s="238" t="n">
        <v>1</v>
      </c>
      <c r="E2150" s="156"/>
      <c r="F2150" s="238" t="n">
        <v>40</v>
      </c>
    </row>
    <row r="2151" customFormat="false" ht="12.75" hidden="false" customHeight="false" outlineLevel="0" collapsed="false">
      <c r="A2151" s="172" t="s">
        <v>591</v>
      </c>
      <c r="B2151" s="288" t="s">
        <v>592</v>
      </c>
      <c r="C2151" s="397" t="n">
        <v>0</v>
      </c>
      <c r="D2151" s="238" t="n">
        <v>1</v>
      </c>
      <c r="E2151" s="156"/>
      <c r="F2151" s="238" t="n">
        <v>30</v>
      </c>
    </row>
    <row r="2152" customFormat="false" ht="12.75" hidden="false" customHeight="false" outlineLevel="0" collapsed="false">
      <c r="A2152" s="239" t="s">
        <v>273</v>
      </c>
      <c r="B2152" s="54" t="s">
        <v>274</v>
      </c>
      <c r="C2152" s="397" t="n">
        <v>0</v>
      </c>
      <c r="D2152" s="238" t="n">
        <v>1</v>
      </c>
      <c r="E2152" s="156"/>
      <c r="F2152" s="238" t="n">
        <v>30</v>
      </c>
    </row>
    <row r="2153" customFormat="false" ht="12.75" hidden="false" customHeight="false" outlineLevel="0" collapsed="false">
      <c r="A2153" s="134" t="s">
        <v>444</v>
      </c>
      <c r="B2153" s="243" t="s">
        <v>445</v>
      </c>
      <c r="C2153" s="397" t="n">
        <v>0</v>
      </c>
      <c r="D2153" s="238" t="n">
        <v>1</v>
      </c>
      <c r="E2153" s="156"/>
      <c r="F2153" s="238" t="n">
        <v>20</v>
      </c>
    </row>
    <row r="2154" customFormat="false" ht="12.75" hidden="false" customHeight="false" outlineLevel="0" collapsed="false">
      <c r="A2154" s="172" t="s">
        <v>446</v>
      </c>
      <c r="B2154" s="324" t="s">
        <v>447</v>
      </c>
      <c r="C2154" s="397" t="n">
        <v>0</v>
      </c>
      <c r="D2154" s="238" t="s">
        <v>533</v>
      </c>
      <c r="E2154" s="156"/>
      <c r="F2154" s="238" t="n">
        <v>20</v>
      </c>
    </row>
    <row r="2155" customFormat="false" ht="12.75" hidden="false" customHeight="false" outlineLevel="0" collapsed="false">
      <c r="A2155" s="191" t="s">
        <v>1037</v>
      </c>
      <c r="B2155" s="255" t="s">
        <v>1038</v>
      </c>
      <c r="C2155" s="397" t="n">
        <v>0</v>
      </c>
      <c r="D2155" s="359" t="n">
        <v>1</v>
      </c>
      <c r="E2155" s="359"/>
      <c r="F2155" s="238" t="n">
        <v>10</v>
      </c>
    </row>
    <row r="2156" customFormat="false" ht="12.75" hidden="false" customHeight="false" outlineLevel="0" collapsed="false">
      <c r="A2156" s="441"/>
      <c r="B2156" s="301" t="s">
        <v>473</v>
      </c>
      <c r="C2156" s="359" t="s">
        <v>1</v>
      </c>
      <c r="D2156" s="359"/>
      <c r="E2156" s="359"/>
      <c r="F2156" s="238"/>
    </row>
    <row r="2157" customFormat="false" ht="12.75" hidden="false" customHeight="false" outlineLevel="0" collapsed="false">
      <c r="A2157" s="191"/>
      <c r="B2157" s="255" t="s">
        <v>474</v>
      </c>
      <c r="C2157" s="156" t="s">
        <v>475</v>
      </c>
      <c r="D2157" s="238" t="s">
        <v>475</v>
      </c>
      <c r="E2157" s="156"/>
      <c r="F2157" s="238" t="n">
        <v>30</v>
      </c>
    </row>
    <row r="2158" customFormat="false" ht="12.75" hidden="false" customHeight="false" outlineLevel="0" collapsed="false">
      <c r="A2158" s="284"/>
      <c r="B2158" s="245" t="s">
        <v>478</v>
      </c>
      <c r="C2158" s="156" t="s">
        <v>475</v>
      </c>
      <c r="D2158" s="238" t="s">
        <v>475</v>
      </c>
      <c r="E2158" s="238"/>
      <c r="F2158" s="238" t="n">
        <v>30</v>
      </c>
    </row>
    <row r="2159" customFormat="false" ht="12.75" hidden="false" customHeight="false" outlineLevel="0" collapsed="false">
      <c r="A2159" s="284"/>
      <c r="B2159" s="245" t="s">
        <v>479</v>
      </c>
      <c r="C2159" s="156" t="s">
        <v>475</v>
      </c>
      <c r="D2159" s="238" t="s">
        <v>475</v>
      </c>
      <c r="E2159" s="238"/>
      <c r="F2159" s="238" t="n">
        <v>30</v>
      </c>
    </row>
    <row r="2160" customFormat="false" ht="12.75" hidden="false" customHeight="false" outlineLevel="0" collapsed="false">
      <c r="A2160" s="326"/>
      <c r="B2160" s="301" t="s">
        <v>486</v>
      </c>
      <c r="C2160" s="156"/>
      <c r="D2160" s="238"/>
      <c r="E2160" s="156"/>
      <c r="F2160" s="238"/>
    </row>
    <row r="2161" customFormat="false" ht="12.75" hidden="false" customHeight="false" outlineLevel="0" collapsed="false">
      <c r="A2161" s="328" t="s">
        <v>487</v>
      </c>
      <c r="B2161" s="321" t="s">
        <v>488</v>
      </c>
      <c r="C2161" s="156" t="n">
        <v>1</v>
      </c>
      <c r="D2161" s="238" t="n">
        <v>1</v>
      </c>
      <c r="E2161" s="156"/>
      <c r="F2161" s="238" t="n">
        <v>30</v>
      </c>
    </row>
    <row r="2162" customFormat="false" ht="12.75" hidden="false" customHeight="false" outlineLevel="0" collapsed="false">
      <c r="A2162" s="134" t="s">
        <v>338</v>
      </c>
      <c r="B2162" s="243" t="s">
        <v>981</v>
      </c>
      <c r="C2162" s="156" t="n">
        <v>1</v>
      </c>
      <c r="D2162" s="238" t="n">
        <v>1</v>
      </c>
      <c r="E2162" s="156"/>
      <c r="F2162" s="238" t="n">
        <v>30</v>
      </c>
    </row>
    <row r="2163" customFormat="false" ht="12.75" hidden="false" customHeight="false" outlineLevel="0" collapsed="false">
      <c r="A2163" s="122"/>
      <c r="B2163" s="329" t="s">
        <v>491</v>
      </c>
      <c r="C2163" s="156"/>
      <c r="D2163" s="238"/>
      <c r="E2163" s="156"/>
      <c r="F2163" s="238"/>
    </row>
    <row r="2164" customFormat="false" ht="12.75" hidden="false" customHeight="false" outlineLevel="0" collapsed="false">
      <c r="A2164" s="125" t="s">
        <v>1039</v>
      </c>
      <c r="B2164" s="243" t="s">
        <v>1040</v>
      </c>
      <c r="C2164" s="156" t="n">
        <v>1</v>
      </c>
      <c r="D2164" s="238" t="n">
        <v>1</v>
      </c>
      <c r="E2164" s="156"/>
      <c r="F2164" s="238" t="n">
        <v>70</v>
      </c>
    </row>
    <row r="2165" customFormat="false" ht="12.75" hidden="false" customHeight="false" outlineLevel="0" collapsed="false">
      <c r="A2165" s="125" t="s">
        <v>1039</v>
      </c>
      <c r="B2165" s="248" t="s">
        <v>1041</v>
      </c>
      <c r="C2165" s="156" t="n">
        <v>1</v>
      </c>
      <c r="D2165" s="238" t="n">
        <v>1</v>
      </c>
      <c r="E2165" s="156"/>
      <c r="F2165" s="238" t="n">
        <v>20</v>
      </c>
    </row>
    <row r="2166" customFormat="false" ht="12.75" hidden="false" customHeight="false" outlineLevel="0" collapsed="false">
      <c r="A2166" s="125" t="s">
        <v>1039</v>
      </c>
      <c r="B2166" s="243" t="s">
        <v>1042</v>
      </c>
      <c r="C2166" s="156" t="n">
        <v>1</v>
      </c>
      <c r="D2166" s="238" t="n">
        <v>1</v>
      </c>
      <c r="E2166" s="156"/>
      <c r="F2166" s="238" t="n">
        <v>10</v>
      </c>
    </row>
    <row r="2167" customFormat="false" ht="12.75" hidden="false" customHeight="false" outlineLevel="0" collapsed="false">
      <c r="A2167" s="122"/>
      <c r="B2167" s="442" t="s">
        <v>498</v>
      </c>
      <c r="C2167" s="156"/>
      <c r="D2167" s="238"/>
      <c r="E2167" s="156"/>
      <c r="F2167" s="238"/>
    </row>
    <row r="2168" customFormat="false" ht="12.75" hidden="false" customHeight="false" outlineLevel="0" collapsed="false">
      <c r="A2168" s="328"/>
      <c r="B2168" s="243" t="s">
        <v>505</v>
      </c>
      <c r="C2168" s="156"/>
      <c r="D2168" s="238"/>
      <c r="E2168" s="156"/>
      <c r="F2168" s="238"/>
    </row>
    <row r="2169" customFormat="false" ht="12.75" hidden="false" customHeight="false" outlineLevel="0" collapsed="false">
      <c r="A2169" s="134" t="s">
        <v>1043</v>
      </c>
      <c r="B2169" s="243" t="s">
        <v>1044</v>
      </c>
      <c r="C2169" s="156" t="n">
        <v>3</v>
      </c>
      <c r="D2169" s="238" t="n">
        <v>5</v>
      </c>
      <c r="E2169" s="156"/>
      <c r="F2169" s="238" t="n">
        <v>100</v>
      </c>
    </row>
    <row r="2170" customFormat="false" ht="12.75" hidden="false" customHeight="false" outlineLevel="0" collapsed="false">
      <c r="A2170" s="134"/>
      <c r="B2170" s="243" t="s">
        <v>506</v>
      </c>
      <c r="C2170" s="156" t="n">
        <v>5</v>
      </c>
      <c r="D2170" s="238" t="n">
        <v>8</v>
      </c>
      <c r="E2170" s="156"/>
      <c r="F2170" s="238" t="n">
        <v>100</v>
      </c>
    </row>
    <row r="2171" customFormat="false" ht="12.75" hidden="false" customHeight="false" outlineLevel="0" collapsed="false">
      <c r="A2171" s="172"/>
      <c r="B2171" s="301" t="s">
        <v>507</v>
      </c>
      <c r="C2171" s="156"/>
      <c r="D2171" s="238"/>
      <c r="E2171" s="156"/>
      <c r="F2171" s="238"/>
    </row>
    <row r="2172" customFormat="false" ht="12.75" hidden="false" customHeight="false" outlineLevel="0" collapsed="false">
      <c r="A2172" s="191"/>
      <c r="B2172" s="324" t="s">
        <v>1045</v>
      </c>
      <c r="C2172" s="157"/>
      <c r="D2172" s="255"/>
      <c r="E2172" s="157"/>
      <c r="F2172" s="238"/>
    </row>
    <row r="2173" customFormat="false" ht="12.75" hidden="false" customHeight="false" outlineLevel="0" collapsed="false">
      <c r="A2173" s="191"/>
      <c r="B2173" s="333" t="s">
        <v>1046</v>
      </c>
      <c r="C2173" s="157"/>
      <c r="D2173" s="255"/>
      <c r="E2173" s="157"/>
      <c r="F2173" s="238"/>
    </row>
    <row r="2174" customFormat="false" ht="24" hidden="false" customHeight="false" outlineLevel="0" collapsed="false">
      <c r="A2174" s="191"/>
      <c r="B2174" s="257" t="s">
        <v>1047</v>
      </c>
      <c r="C2174" s="157"/>
      <c r="D2174" s="255"/>
      <c r="E2174" s="157"/>
      <c r="F2174" s="238"/>
    </row>
    <row r="2175" customFormat="false" ht="12.75" hidden="false" customHeight="false" outlineLevel="0" collapsed="false">
      <c r="A2175" s="191"/>
      <c r="B2175" s="333" t="s">
        <v>512</v>
      </c>
      <c r="C2175" s="157"/>
      <c r="D2175" s="255"/>
      <c r="E2175" s="157"/>
      <c r="F2175" s="238"/>
    </row>
    <row r="2176" customFormat="false" ht="24" hidden="false" customHeight="false" outlineLevel="0" collapsed="false">
      <c r="A2176" s="191"/>
      <c r="B2176" s="257" t="s">
        <v>1048</v>
      </c>
      <c r="C2176" s="157"/>
      <c r="D2176" s="255"/>
      <c r="E2176" s="157"/>
      <c r="F2176" s="238"/>
    </row>
    <row r="2177" customFormat="false" ht="12.75" hidden="false" customHeight="false" outlineLevel="0" collapsed="false">
      <c r="A2177" s="191"/>
      <c r="B2177" s="257"/>
      <c r="C2177" s="157"/>
      <c r="D2177" s="255"/>
      <c r="E2177" s="157"/>
      <c r="F2177" s="238"/>
    </row>
    <row r="2178" customFormat="false" ht="24" hidden="false" customHeight="true" outlineLevel="0" collapsed="false">
      <c r="A2178" s="191"/>
      <c r="B2178" s="335" t="s">
        <v>517</v>
      </c>
      <c r="C2178" s="232" t="s">
        <v>430</v>
      </c>
      <c r="D2178" s="255"/>
      <c r="E2178" s="157"/>
      <c r="F2178" s="238"/>
    </row>
    <row r="2179" customFormat="false" ht="24" hidden="false" customHeight="true" outlineLevel="0" collapsed="false">
      <c r="A2179" s="191"/>
      <c r="B2179" s="336" t="s">
        <v>519</v>
      </c>
      <c r="C2179" s="157" t="n">
        <v>70</v>
      </c>
      <c r="D2179" s="255"/>
      <c r="E2179" s="157"/>
      <c r="F2179" s="238"/>
    </row>
    <row r="2180" customFormat="false" ht="24" hidden="false" customHeight="true" outlineLevel="0" collapsed="false">
      <c r="A2180" s="191"/>
      <c r="B2180" s="336" t="s">
        <v>521</v>
      </c>
      <c r="C2180" s="157" t="n">
        <v>30</v>
      </c>
      <c r="D2180" s="265"/>
      <c r="E2180" s="157"/>
      <c r="F2180" s="238"/>
    </row>
    <row r="2181" customFormat="false" ht="24" hidden="false" customHeight="true" outlineLevel="0" collapsed="false">
      <c r="A2181" s="191"/>
      <c r="B2181" s="336" t="s">
        <v>523</v>
      </c>
      <c r="C2181" s="157" t="n">
        <v>0</v>
      </c>
      <c r="D2181" s="255"/>
      <c r="E2181" s="157"/>
      <c r="F2181" s="238"/>
    </row>
    <row r="2182" customFormat="false" ht="24" hidden="false" customHeight="true" outlineLevel="0" collapsed="false">
      <c r="A2182" s="191"/>
      <c r="B2182" s="336" t="s">
        <v>525</v>
      </c>
      <c r="C2182" s="157" t="n">
        <v>0</v>
      </c>
      <c r="D2182" s="255"/>
      <c r="E2182" s="157"/>
      <c r="F2182" s="238"/>
    </row>
    <row r="2183" customFormat="false" ht="24" hidden="false" customHeight="true" outlineLevel="0" collapsed="false">
      <c r="A2183" s="268"/>
      <c r="B2183" s="337" t="s">
        <v>527</v>
      </c>
      <c r="C2183" s="272" t="n">
        <v>0</v>
      </c>
      <c r="D2183" s="271"/>
      <c r="E2183" s="272"/>
      <c r="F2183" s="273"/>
    </row>
    <row r="2184" customFormat="false" ht="129" hidden="false" customHeight="true" outlineLevel="0" collapsed="false">
      <c r="A2184" s="177"/>
      <c r="B2184" s="368"/>
      <c r="C2184" s="157"/>
      <c r="D2184" s="157"/>
      <c r="E2184" s="157"/>
      <c r="F2184" s="157"/>
    </row>
    <row r="2185" customFormat="false" ht="12.75" hidden="false" customHeight="false" outlineLevel="0" collapsed="false">
      <c r="A2185" s="480" t="s">
        <v>424</v>
      </c>
      <c r="B2185" s="476" t="s">
        <v>1049</v>
      </c>
      <c r="C2185" s="217" t="s">
        <v>426</v>
      </c>
      <c r="D2185" s="216"/>
      <c r="E2185" s="217"/>
      <c r="F2185" s="218"/>
    </row>
    <row r="2186" customFormat="false" ht="13.5" hidden="false" customHeight="false" outlineLevel="0" collapsed="false">
      <c r="A2186" s="475" t="s">
        <v>427</v>
      </c>
      <c r="B2186" s="477" t="s">
        <v>1050</v>
      </c>
      <c r="C2186" s="221" t="s">
        <v>428</v>
      </c>
      <c r="D2186" s="220" t="s">
        <v>561</v>
      </c>
      <c r="E2186" s="221" t="s">
        <v>429</v>
      </c>
      <c r="F2186" s="222" t="s">
        <v>430</v>
      </c>
    </row>
    <row r="2187" customFormat="false" ht="12.75" hidden="false" customHeight="false" outlineLevel="0" collapsed="false">
      <c r="A2187" s="213"/>
      <c r="B2187" s="443" t="s">
        <v>1051</v>
      </c>
      <c r="C2187" s="224"/>
      <c r="D2187" s="229"/>
      <c r="E2187" s="224"/>
      <c r="F2187" s="222"/>
    </row>
    <row r="2188" customFormat="false" ht="12.75" hidden="false" customHeight="false" outlineLevel="0" collapsed="false">
      <c r="A2188" s="213"/>
      <c r="B2188" s="443" t="s">
        <v>1052</v>
      </c>
      <c r="C2188" s="224"/>
      <c r="D2188" s="229"/>
      <c r="E2188" s="224"/>
      <c r="F2188" s="222"/>
    </row>
    <row r="2189" customFormat="false" ht="12.75" hidden="false" customHeight="false" outlineLevel="0" collapsed="false">
      <c r="A2189" s="213" t="s">
        <v>431</v>
      </c>
      <c r="B2189" s="318" t="s">
        <v>432</v>
      </c>
      <c r="C2189" s="224" t="s">
        <v>428</v>
      </c>
      <c r="D2189" s="229" t="n">
        <v>12</v>
      </c>
      <c r="E2189" s="224" t="n">
        <v>14</v>
      </c>
      <c r="F2189" s="222" t="s">
        <v>433</v>
      </c>
    </row>
    <row r="2190" customFormat="false" ht="12.75" hidden="false" customHeight="false" outlineLevel="0" collapsed="false">
      <c r="A2190" s="225" t="s">
        <v>434</v>
      </c>
      <c r="B2190" s="319"/>
      <c r="C2190" s="228" t="s">
        <v>435</v>
      </c>
      <c r="D2190" s="227"/>
      <c r="E2190" s="228"/>
      <c r="F2190" s="229" t="s">
        <v>436</v>
      </c>
    </row>
    <row r="2191" customFormat="false" ht="12.75" hidden="false" customHeight="false" outlineLevel="0" collapsed="false">
      <c r="A2191" s="172"/>
      <c r="B2191" s="301" t="s">
        <v>437</v>
      </c>
      <c r="C2191" s="232"/>
      <c r="D2191" s="231"/>
      <c r="E2191" s="232"/>
      <c r="F2191" s="231"/>
    </row>
    <row r="2192" customFormat="false" ht="12.75" hidden="false" customHeight="false" outlineLevel="0" collapsed="false">
      <c r="A2192" s="172" t="s">
        <v>190</v>
      </c>
      <c r="B2192" s="324" t="s">
        <v>438</v>
      </c>
      <c r="C2192" s="232"/>
      <c r="D2192" s="238" t="n">
        <v>2</v>
      </c>
      <c r="E2192" s="156" t="n">
        <v>2</v>
      </c>
      <c r="F2192" s="238" t="n">
        <v>100</v>
      </c>
    </row>
    <row r="2193" customFormat="false" ht="12.75" hidden="false" customHeight="false" outlineLevel="0" collapsed="false">
      <c r="A2193" s="172" t="s">
        <v>439</v>
      </c>
      <c r="B2193" s="324" t="s">
        <v>440</v>
      </c>
      <c r="C2193" s="232"/>
      <c r="D2193" s="238" t="n">
        <v>5</v>
      </c>
      <c r="E2193" s="156" t="n">
        <v>10</v>
      </c>
      <c r="F2193" s="238" t="n">
        <v>100</v>
      </c>
    </row>
    <row r="2194" customFormat="false" ht="12.75" hidden="false" customHeight="false" outlineLevel="0" collapsed="false">
      <c r="A2194" s="169" t="s">
        <v>243</v>
      </c>
      <c r="B2194" s="321" t="s">
        <v>443</v>
      </c>
      <c r="C2194" s="156"/>
      <c r="D2194" s="238" t="n">
        <v>1</v>
      </c>
      <c r="E2194" s="156" t="n">
        <v>1</v>
      </c>
      <c r="F2194" s="238" t="n">
        <v>100</v>
      </c>
    </row>
    <row r="2195" customFormat="false" ht="12.75" hidden="false" customHeight="false" outlineLevel="0" collapsed="false">
      <c r="A2195" s="122" t="s">
        <v>255</v>
      </c>
      <c r="B2195" s="321" t="s">
        <v>101</v>
      </c>
      <c r="C2195" s="156"/>
      <c r="D2195" s="238" t="n">
        <v>1</v>
      </c>
      <c r="E2195" s="156" t="n">
        <v>1</v>
      </c>
      <c r="F2195" s="238" t="n">
        <v>100</v>
      </c>
    </row>
    <row r="2196" customFormat="false" ht="12.75" hidden="false" customHeight="false" outlineLevel="0" collapsed="false">
      <c r="A2196" s="239" t="s">
        <v>273</v>
      </c>
      <c r="B2196" s="54" t="s">
        <v>274</v>
      </c>
      <c r="C2196" s="156"/>
      <c r="D2196" s="238" t="n">
        <v>1</v>
      </c>
      <c r="E2196" s="156" t="n">
        <v>1</v>
      </c>
      <c r="F2196" s="238" t="n">
        <v>100</v>
      </c>
    </row>
    <row r="2197" customFormat="false" ht="12.75" hidden="false" customHeight="false" outlineLevel="0" collapsed="false">
      <c r="A2197" s="134" t="s">
        <v>1053</v>
      </c>
      <c r="B2197" s="48" t="s">
        <v>1054</v>
      </c>
      <c r="C2197" s="156"/>
      <c r="D2197" s="238" t="n">
        <v>1</v>
      </c>
      <c r="E2197" s="156" t="n">
        <v>1</v>
      </c>
      <c r="F2197" s="238" t="n">
        <v>100</v>
      </c>
    </row>
    <row r="2198" customFormat="false" ht="12.75" hidden="false" customHeight="false" outlineLevel="0" collapsed="false">
      <c r="A2198" s="172" t="s">
        <v>1001</v>
      </c>
      <c r="B2198" s="255" t="s">
        <v>815</v>
      </c>
      <c r="C2198" s="359"/>
      <c r="D2198" s="359" t="s">
        <v>533</v>
      </c>
      <c r="E2198" s="359" t="s">
        <v>533</v>
      </c>
      <c r="F2198" s="238" t="n">
        <v>30</v>
      </c>
    </row>
    <row r="2199" customFormat="false" ht="12.75" hidden="false" customHeight="false" outlineLevel="0" collapsed="false">
      <c r="A2199" s="125" t="s">
        <v>772</v>
      </c>
      <c r="B2199" s="243" t="s">
        <v>773</v>
      </c>
      <c r="C2199" s="359"/>
      <c r="D2199" s="359" t="s">
        <v>533</v>
      </c>
      <c r="E2199" s="359" t="s">
        <v>533</v>
      </c>
      <c r="F2199" s="238" t="n">
        <v>100</v>
      </c>
    </row>
    <row r="2200" customFormat="false" ht="12.75" hidden="false" customHeight="false" outlineLevel="0" collapsed="false">
      <c r="A2200" s="191" t="s">
        <v>756</v>
      </c>
      <c r="B2200" s="255" t="s">
        <v>757</v>
      </c>
      <c r="C2200" s="359"/>
      <c r="D2200" s="359" t="n">
        <v>1</v>
      </c>
      <c r="E2200" s="359" t="n">
        <v>1</v>
      </c>
      <c r="F2200" s="238" t="n">
        <v>100</v>
      </c>
    </row>
    <row r="2201" customFormat="false" ht="24" hidden="false" customHeight="false" outlineLevel="0" collapsed="false">
      <c r="A2201" s="298" t="s">
        <v>599</v>
      </c>
      <c r="B2201" s="299" t="s">
        <v>600</v>
      </c>
      <c r="C2201" s="359"/>
      <c r="D2201" s="359" t="n">
        <v>1</v>
      </c>
      <c r="E2201" s="359" t="n">
        <v>1</v>
      </c>
      <c r="F2201" s="238" t="n">
        <v>50</v>
      </c>
    </row>
    <row r="2202" customFormat="false" ht="12.75" hidden="false" customHeight="false" outlineLevel="0" collapsed="false">
      <c r="A2202" s="134" t="s">
        <v>795</v>
      </c>
      <c r="B2202" s="444" t="s">
        <v>957</v>
      </c>
      <c r="C2202" s="359"/>
      <c r="D2202" s="359" t="n">
        <v>1</v>
      </c>
      <c r="E2202" s="359" t="n">
        <v>1</v>
      </c>
      <c r="F2202" s="238" t="n">
        <v>10</v>
      </c>
    </row>
    <row r="2203" customFormat="false" ht="12.75" hidden="false" customHeight="false" outlineLevel="0" collapsed="false">
      <c r="A2203" s="125" t="s">
        <v>1055</v>
      </c>
      <c r="B2203" s="245" t="s">
        <v>1056</v>
      </c>
      <c r="C2203" s="359"/>
      <c r="D2203" s="359" t="n">
        <v>1</v>
      </c>
      <c r="E2203" s="359" t="n">
        <v>1</v>
      </c>
      <c r="F2203" s="238" t="n">
        <v>2</v>
      </c>
    </row>
    <row r="2204" customFormat="false" ht="12.75" hidden="false" customHeight="false" outlineLevel="0" collapsed="false">
      <c r="A2204" s="191"/>
      <c r="B2204" s="301" t="s">
        <v>473</v>
      </c>
      <c r="C2204" s="157"/>
      <c r="D2204" s="255"/>
      <c r="E2204" s="157"/>
      <c r="F2204" s="238"/>
    </row>
    <row r="2205" customFormat="false" ht="12.75" hidden="false" customHeight="false" outlineLevel="0" collapsed="false">
      <c r="A2205" s="284"/>
      <c r="B2205" s="245" t="s">
        <v>478</v>
      </c>
      <c r="C2205" s="156"/>
      <c r="D2205" s="238" t="s">
        <v>475</v>
      </c>
      <c r="E2205" s="238" t="s">
        <v>475</v>
      </c>
      <c r="F2205" s="238" t="n">
        <v>50</v>
      </c>
    </row>
    <row r="2206" customFormat="false" ht="12.75" hidden="false" customHeight="false" outlineLevel="0" collapsed="false">
      <c r="A2206" s="284"/>
      <c r="B2206" s="245" t="s">
        <v>479</v>
      </c>
      <c r="C2206" s="156"/>
      <c r="D2206" s="238" t="s">
        <v>475</v>
      </c>
      <c r="E2206" s="238" t="s">
        <v>475</v>
      </c>
      <c r="F2206" s="238" t="n">
        <v>50</v>
      </c>
    </row>
    <row r="2207" customFormat="false" ht="12.75" hidden="false" customHeight="false" outlineLevel="0" collapsed="false">
      <c r="A2207" s="191"/>
      <c r="B2207" s="255" t="s">
        <v>1057</v>
      </c>
      <c r="C2207" s="156"/>
      <c r="D2207" s="238" t="s">
        <v>475</v>
      </c>
      <c r="E2207" s="156" t="s">
        <v>475</v>
      </c>
      <c r="F2207" s="238" t="n">
        <v>100</v>
      </c>
    </row>
    <row r="2208" customFormat="false" ht="12.75" hidden="false" customHeight="false" outlineLevel="0" collapsed="false">
      <c r="A2208" s="172"/>
      <c r="B2208" s="255" t="s">
        <v>706</v>
      </c>
      <c r="C2208" s="359"/>
      <c r="D2208" s="238" t="s">
        <v>475</v>
      </c>
      <c r="E2208" s="156" t="s">
        <v>475</v>
      </c>
      <c r="F2208" s="238" t="n">
        <v>100</v>
      </c>
    </row>
    <row r="2209" customFormat="false" ht="12.75" hidden="false" customHeight="false" outlineLevel="0" collapsed="false">
      <c r="A2209" s="191"/>
      <c r="B2209" s="255" t="s">
        <v>474</v>
      </c>
      <c r="C2209" s="359"/>
      <c r="D2209" s="238" t="s">
        <v>475</v>
      </c>
      <c r="E2209" s="156" t="s">
        <v>475</v>
      </c>
      <c r="F2209" s="238" t="n">
        <v>50</v>
      </c>
    </row>
    <row r="2210" customFormat="false" ht="12.75" hidden="false" customHeight="false" outlineLevel="0" collapsed="false">
      <c r="A2210" s="172"/>
      <c r="B2210" s="47" t="s">
        <v>606</v>
      </c>
      <c r="C2210" s="359"/>
      <c r="D2210" s="238" t="s">
        <v>475</v>
      </c>
      <c r="E2210" s="156" t="s">
        <v>475</v>
      </c>
      <c r="F2210" s="238" t="n">
        <v>50</v>
      </c>
    </row>
    <row r="2211" customFormat="false" ht="12.75" hidden="false" customHeight="false" outlineLevel="0" collapsed="false">
      <c r="A2211" s="172"/>
      <c r="B2211" s="301" t="s">
        <v>486</v>
      </c>
      <c r="C2211" s="359"/>
      <c r="D2211" s="359"/>
      <c r="E2211" s="359"/>
      <c r="F2211" s="238"/>
    </row>
    <row r="2212" customFormat="false" ht="12.75" hidden="false" customHeight="false" outlineLevel="0" collapsed="false">
      <c r="A2212" s="328" t="s">
        <v>487</v>
      </c>
      <c r="B2212" s="321" t="s">
        <v>488</v>
      </c>
      <c r="C2212" s="359"/>
      <c r="D2212" s="359" t="n">
        <v>1</v>
      </c>
      <c r="E2212" s="359" t="n">
        <v>1</v>
      </c>
      <c r="F2212" s="238" t="n">
        <v>100</v>
      </c>
    </row>
    <row r="2213" customFormat="false" ht="12.75" hidden="false" customHeight="false" outlineLevel="0" collapsed="false">
      <c r="A2213" s="134" t="s">
        <v>338</v>
      </c>
      <c r="B2213" s="243" t="s">
        <v>981</v>
      </c>
      <c r="C2213" s="359"/>
      <c r="D2213" s="359" t="n">
        <v>1</v>
      </c>
      <c r="E2213" s="359" t="n">
        <v>1</v>
      </c>
      <c r="F2213" s="238" t="n">
        <v>100</v>
      </c>
    </row>
    <row r="2214" customFormat="false" ht="12.75" hidden="false" customHeight="false" outlineLevel="0" collapsed="false">
      <c r="A2214" s="122"/>
      <c r="B2214" s="329" t="s">
        <v>491</v>
      </c>
      <c r="C2214" s="359"/>
      <c r="D2214" s="359"/>
      <c r="E2214" s="359"/>
      <c r="F2214" s="238"/>
    </row>
    <row r="2215" customFormat="false" ht="12.75" hidden="false" customHeight="false" outlineLevel="0" collapsed="false">
      <c r="A2215" s="125" t="s">
        <v>1058</v>
      </c>
      <c r="B2215" s="248" t="s">
        <v>1059</v>
      </c>
      <c r="C2215" s="359"/>
      <c r="D2215" s="359" t="n">
        <v>1</v>
      </c>
      <c r="E2215" s="359" t="n">
        <v>1</v>
      </c>
      <c r="F2215" s="238" t="n">
        <v>40</v>
      </c>
    </row>
    <row r="2216" customFormat="false" ht="12.75" hidden="false" customHeight="false" outlineLevel="0" collapsed="false">
      <c r="A2216" s="125" t="s">
        <v>860</v>
      </c>
      <c r="B2216" s="247" t="s">
        <v>1060</v>
      </c>
      <c r="C2216" s="359"/>
      <c r="D2216" s="359" t="n">
        <v>1</v>
      </c>
      <c r="E2216" s="359" t="n">
        <v>1</v>
      </c>
      <c r="F2216" s="238" t="n">
        <v>40</v>
      </c>
    </row>
    <row r="2217" customFormat="false" ht="12.75" hidden="false" customHeight="false" outlineLevel="0" collapsed="false">
      <c r="A2217" s="134" t="s">
        <v>903</v>
      </c>
      <c r="B2217" s="243" t="s">
        <v>904</v>
      </c>
      <c r="C2217" s="359"/>
      <c r="D2217" s="359" t="n">
        <v>1</v>
      </c>
      <c r="E2217" s="359" t="n">
        <v>1</v>
      </c>
      <c r="F2217" s="238" t="n">
        <v>18</v>
      </c>
    </row>
    <row r="2218" customFormat="false" ht="12.75" hidden="false" customHeight="false" outlineLevel="0" collapsed="false">
      <c r="A2218" s="125" t="s">
        <v>918</v>
      </c>
      <c r="B2218" s="255" t="s">
        <v>1061</v>
      </c>
      <c r="C2218" s="359"/>
      <c r="D2218" s="359" t="n">
        <v>1</v>
      </c>
      <c r="E2218" s="359" t="n">
        <v>1</v>
      </c>
      <c r="F2218" s="238" t="n">
        <v>2</v>
      </c>
    </row>
    <row r="2219" customFormat="false" ht="12.75" hidden="false" customHeight="false" outlineLevel="0" collapsed="false">
      <c r="A2219" s="172"/>
      <c r="B2219" s="442" t="s">
        <v>498</v>
      </c>
      <c r="C2219" s="359"/>
      <c r="D2219" s="359"/>
      <c r="E2219" s="359"/>
      <c r="F2219" s="238"/>
    </row>
    <row r="2220" customFormat="false" ht="12.75" hidden="false" customHeight="false" outlineLevel="0" collapsed="false">
      <c r="A2220" s="125" t="s">
        <v>793</v>
      </c>
      <c r="B2220" s="358" t="s">
        <v>1062</v>
      </c>
      <c r="C2220" s="359"/>
      <c r="D2220" s="359" t="n">
        <v>6</v>
      </c>
      <c r="E2220" s="359" t="n">
        <v>8</v>
      </c>
      <c r="F2220" s="238" t="n">
        <v>100</v>
      </c>
    </row>
    <row r="2221" customFormat="false" ht="12.75" hidden="false" customHeight="false" outlineLevel="0" collapsed="false">
      <c r="A2221" s="172"/>
      <c r="B2221" s="243" t="s">
        <v>506</v>
      </c>
      <c r="C2221" s="359"/>
      <c r="D2221" s="359" t="n">
        <v>12</v>
      </c>
      <c r="E2221" s="359" t="n">
        <v>14</v>
      </c>
      <c r="F2221" s="238" t="n">
        <v>100</v>
      </c>
    </row>
    <row r="2222" customFormat="false" ht="12.75" hidden="false" customHeight="false" outlineLevel="0" collapsed="false">
      <c r="A2222" s="172"/>
      <c r="B2222" s="301" t="s">
        <v>507</v>
      </c>
      <c r="C2222" s="359"/>
      <c r="D2222" s="359"/>
      <c r="E2222" s="359"/>
      <c r="F2222" s="238"/>
    </row>
    <row r="2223" customFormat="false" ht="12.75" hidden="false" customHeight="false" outlineLevel="0" collapsed="false">
      <c r="A2223" s="172"/>
      <c r="B2223" s="324" t="s">
        <v>1063</v>
      </c>
      <c r="C2223" s="157"/>
      <c r="D2223" s="255"/>
      <c r="E2223" s="157"/>
      <c r="F2223" s="238"/>
    </row>
    <row r="2224" customFormat="false" ht="12.75" hidden="false" customHeight="false" outlineLevel="0" collapsed="false">
      <c r="A2224" s="191"/>
      <c r="B2224" s="333" t="s">
        <v>509</v>
      </c>
      <c r="C2224" s="157"/>
      <c r="D2224" s="255"/>
      <c r="E2224" s="157"/>
      <c r="F2224" s="238"/>
    </row>
    <row r="2225" customFormat="false" ht="60" hidden="false" customHeight="false" outlineLevel="0" collapsed="false">
      <c r="A2225" s="191"/>
      <c r="B2225" s="257" t="s">
        <v>1064</v>
      </c>
      <c r="C2225" s="157"/>
      <c r="D2225" s="255"/>
      <c r="E2225" s="157"/>
      <c r="F2225" s="238"/>
    </row>
    <row r="2226" customFormat="false" ht="12.75" hidden="false" customHeight="false" outlineLevel="0" collapsed="false">
      <c r="A2226" s="191"/>
      <c r="B2226" s="333" t="s">
        <v>512</v>
      </c>
      <c r="C2226" s="157"/>
      <c r="D2226" s="255"/>
      <c r="E2226" s="157"/>
      <c r="F2226" s="238"/>
    </row>
    <row r="2227" customFormat="false" ht="48" hidden="false" customHeight="false" outlineLevel="0" collapsed="false">
      <c r="A2227" s="191"/>
      <c r="B2227" s="257" t="s">
        <v>1065</v>
      </c>
      <c r="C2227" s="157"/>
      <c r="D2227" s="255"/>
      <c r="E2227" s="157"/>
      <c r="F2227" s="238"/>
    </row>
    <row r="2228" customFormat="false" ht="24" hidden="false" customHeight="false" outlineLevel="0" collapsed="false">
      <c r="A2228" s="191"/>
      <c r="B2228" s="257" t="s">
        <v>1066</v>
      </c>
      <c r="C2228" s="157"/>
      <c r="D2228" s="255"/>
      <c r="E2228" s="157"/>
      <c r="F2228" s="238"/>
    </row>
    <row r="2229" customFormat="false" ht="12.75" hidden="false" customHeight="false" outlineLevel="0" collapsed="false">
      <c r="A2229" s="191"/>
      <c r="B2229" s="257"/>
      <c r="C2229" s="157"/>
      <c r="D2229" s="255"/>
      <c r="E2229" s="157"/>
      <c r="F2229" s="238"/>
    </row>
    <row r="2230" customFormat="false" ht="12.75" hidden="false" customHeight="false" outlineLevel="0" collapsed="false">
      <c r="A2230" s="191"/>
      <c r="B2230" s="335" t="s">
        <v>517</v>
      </c>
      <c r="C2230" s="232" t="s">
        <v>430</v>
      </c>
      <c r="D2230" s="255"/>
      <c r="E2230" s="157"/>
      <c r="F2230" s="238"/>
    </row>
    <row r="2231" customFormat="false" ht="12.75" hidden="false" customHeight="false" outlineLevel="0" collapsed="false">
      <c r="A2231" s="191"/>
      <c r="B2231" s="336" t="s">
        <v>519</v>
      </c>
      <c r="C2231" s="157" t="n">
        <v>50</v>
      </c>
      <c r="D2231" s="255"/>
      <c r="E2231" s="157"/>
      <c r="F2231" s="238"/>
    </row>
    <row r="2232" customFormat="false" ht="12.75" hidden="false" customHeight="false" outlineLevel="0" collapsed="false">
      <c r="A2232" s="191"/>
      <c r="B2232" s="336" t="s">
        <v>521</v>
      </c>
      <c r="C2232" s="157" t="n">
        <v>49</v>
      </c>
      <c r="D2232" s="265"/>
      <c r="E2232" s="157"/>
      <c r="F2232" s="238"/>
    </row>
    <row r="2233" customFormat="false" ht="12.75" hidden="false" customHeight="false" outlineLevel="0" collapsed="false">
      <c r="A2233" s="191"/>
      <c r="B2233" s="336" t="s">
        <v>523</v>
      </c>
      <c r="C2233" s="157" t="n">
        <v>1</v>
      </c>
      <c r="D2233" s="255"/>
      <c r="E2233" s="157"/>
      <c r="F2233" s="238"/>
    </row>
    <row r="2234" customFormat="false" ht="12.75" hidden="false" customHeight="false" outlineLevel="0" collapsed="false">
      <c r="A2234" s="191"/>
      <c r="B2234" s="336" t="s">
        <v>525</v>
      </c>
      <c r="C2234" s="157" t="n">
        <v>0</v>
      </c>
      <c r="D2234" s="255"/>
      <c r="E2234" s="157"/>
      <c r="F2234" s="238"/>
    </row>
    <row r="2235" customFormat="false" ht="13.5" hidden="false" customHeight="false" outlineLevel="0" collapsed="false">
      <c r="A2235" s="268"/>
      <c r="B2235" s="337" t="s">
        <v>527</v>
      </c>
      <c r="C2235" s="272" t="n">
        <v>0</v>
      </c>
      <c r="D2235" s="271"/>
      <c r="E2235" s="272"/>
      <c r="F2235" s="273"/>
    </row>
    <row r="2236" customFormat="false" ht="27.75" hidden="false" customHeight="true" outlineLevel="0" collapsed="false">
      <c r="A2236" s="184"/>
      <c r="B2236" s="47"/>
      <c r="C2236" s="349"/>
      <c r="D2236" s="349"/>
      <c r="E2236" s="349"/>
      <c r="F2236" s="47"/>
    </row>
    <row r="2237" customFormat="false" ht="12.75" hidden="false" customHeight="false" outlineLevel="0" collapsed="false">
      <c r="A2237" s="480" t="s">
        <v>424</v>
      </c>
      <c r="B2237" s="481" t="s">
        <v>1067</v>
      </c>
      <c r="C2237" s="217" t="s">
        <v>426</v>
      </c>
      <c r="D2237" s="216"/>
      <c r="E2237" s="217"/>
      <c r="F2237" s="218"/>
    </row>
    <row r="2238" customFormat="false" ht="13.5" hidden="false" customHeight="false" outlineLevel="0" collapsed="false">
      <c r="A2238" s="475" t="s">
        <v>427</v>
      </c>
      <c r="B2238" s="477"/>
      <c r="C2238" s="221" t="s">
        <v>428</v>
      </c>
      <c r="D2238" s="220" t="s">
        <v>561</v>
      </c>
      <c r="E2238" s="221" t="s">
        <v>429</v>
      </c>
      <c r="F2238" s="222" t="s">
        <v>430</v>
      </c>
    </row>
    <row r="2239" customFormat="false" ht="12.75" hidden="false" customHeight="false" outlineLevel="0" collapsed="false">
      <c r="A2239" s="213" t="s">
        <v>431</v>
      </c>
      <c r="B2239" s="318" t="s">
        <v>432</v>
      </c>
      <c r="C2239" s="224" t="s">
        <v>428</v>
      </c>
      <c r="D2239" s="229" t="n">
        <v>5</v>
      </c>
      <c r="E2239" s="224" t="n">
        <v>10</v>
      </c>
      <c r="F2239" s="222" t="s">
        <v>433</v>
      </c>
    </row>
    <row r="2240" customFormat="false" ht="12.75" hidden="false" customHeight="false" outlineLevel="0" collapsed="false">
      <c r="A2240" s="225" t="s">
        <v>434</v>
      </c>
      <c r="B2240" s="319"/>
      <c r="C2240" s="228" t="s">
        <v>435</v>
      </c>
      <c r="D2240" s="227"/>
      <c r="E2240" s="228"/>
      <c r="F2240" s="229" t="s">
        <v>436</v>
      </c>
    </row>
    <row r="2241" customFormat="false" ht="12.75" hidden="false" customHeight="false" outlineLevel="0" collapsed="false">
      <c r="A2241" s="172"/>
      <c r="B2241" s="301" t="s">
        <v>437</v>
      </c>
      <c r="C2241" s="232"/>
      <c r="D2241" s="231"/>
      <c r="E2241" s="232"/>
      <c r="F2241" s="231"/>
    </row>
    <row r="2242" customFormat="false" ht="12.75" hidden="false" customHeight="false" outlineLevel="0" collapsed="false">
      <c r="A2242" s="172" t="s">
        <v>190</v>
      </c>
      <c r="B2242" s="324" t="s">
        <v>438</v>
      </c>
      <c r="C2242" s="232"/>
      <c r="D2242" s="238" t="n">
        <v>2</v>
      </c>
      <c r="E2242" s="156" t="n">
        <v>2</v>
      </c>
      <c r="F2242" s="238" t="n">
        <v>100</v>
      </c>
    </row>
    <row r="2243" customFormat="false" ht="12.75" hidden="false" customHeight="false" outlineLevel="0" collapsed="false">
      <c r="A2243" s="172" t="s">
        <v>439</v>
      </c>
      <c r="B2243" s="324" t="s">
        <v>440</v>
      </c>
      <c r="C2243" s="232"/>
      <c r="D2243" s="238" t="n">
        <v>4</v>
      </c>
      <c r="E2243" s="156" t="n">
        <v>8</v>
      </c>
      <c r="F2243" s="238" t="n">
        <v>100</v>
      </c>
    </row>
    <row r="2244" customFormat="false" ht="12.75" hidden="false" customHeight="false" outlineLevel="0" collapsed="false">
      <c r="A2244" s="169" t="s">
        <v>243</v>
      </c>
      <c r="B2244" s="321" t="s">
        <v>443</v>
      </c>
      <c r="C2244" s="156"/>
      <c r="D2244" s="238" t="n">
        <v>1</v>
      </c>
      <c r="E2244" s="156" t="n">
        <v>2</v>
      </c>
      <c r="F2244" s="238" t="n">
        <v>100</v>
      </c>
    </row>
    <row r="2245" customFormat="false" ht="12.75" hidden="false" customHeight="false" outlineLevel="0" collapsed="false">
      <c r="A2245" s="122" t="s">
        <v>255</v>
      </c>
      <c r="B2245" s="321" t="s">
        <v>101</v>
      </c>
      <c r="C2245" s="156"/>
      <c r="D2245" s="238" t="n">
        <v>1</v>
      </c>
      <c r="E2245" s="156" t="n">
        <v>2</v>
      </c>
      <c r="F2245" s="238" t="n">
        <v>100</v>
      </c>
    </row>
    <row r="2246" customFormat="false" ht="12.75" hidden="false" customHeight="false" outlineLevel="0" collapsed="false">
      <c r="A2246" s="125" t="s">
        <v>324</v>
      </c>
      <c r="B2246" s="243" t="s">
        <v>1068</v>
      </c>
      <c r="C2246" s="232"/>
      <c r="D2246" s="238" t="n">
        <v>1</v>
      </c>
      <c r="E2246" s="156" t="n">
        <v>1</v>
      </c>
      <c r="F2246" s="238" t="n">
        <v>100</v>
      </c>
    </row>
    <row r="2247" customFormat="false" ht="12.75" hidden="false" customHeight="false" outlineLevel="0" collapsed="false">
      <c r="A2247" s="134" t="s">
        <v>663</v>
      </c>
      <c r="B2247" s="243" t="s">
        <v>815</v>
      </c>
      <c r="C2247" s="156"/>
      <c r="D2247" s="238" t="n">
        <v>1</v>
      </c>
      <c r="E2247" s="156" t="n">
        <v>1</v>
      </c>
      <c r="F2247" s="238" t="n">
        <v>100</v>
      </c>
    </row>
    <row r="2248" customFormat="false" ht="12.75" hidden="false" customHeight="false" outlineLevel="0" collapsed="false">
      <c r="A2248" s="125" t="s">
        <v>721</v>
      </c>
      <c r="B2248" s="243" t="s">
        <v>722</v>
      </c>
      <c r="C2248" s="445"/>
      <c r="D2248" s="238" t="n">
        <v>1</v>
      </c>
      <c r="E2248" s="156" t="n">
        <v>2</v>
      </c>
      <c r="F2248" s="238" t="n">
        <v>50</v>
      </c>
    </row>
    <row r="2249" customFormat="false" ht="12.75" hidden="false" customHeight="false" outlineLevel="0" collapsed="false">
      <c r="A2249" s="191" t="s">
        <v>1069</v>
      </c>
      <c r="B2249" s="255" t="s">
        <v>1070</v>
      </c>
      <c r="C2249" s="156"/>
      <c r="D2249" s="238" t="n">
        <v>1</v>
      </c>
      <c r="E2249" s="156" t="n">
        <v>1</v>
      </c>
      <c r="F2249" s="238" t="n">
        <v>20</v>
      </c>
    </row>
    <row r="2250" customFormat="false" ht="12.75" hidden="false" customHeight="false" outlineLevel="0" collapsed="false">
      <c r="A2250" s="125" t="s">
        <v>332</v>
      </c>
      <c r="B2250" s="243" t="s">
        <v>333</v>
      </c>
      <c r="C2250" s="156" t="s">
        <v>1</v>
      </c>
      <c r="D2250" s="238" t="n">
        <v>1</v>
      </c>
      <c r="E2250" s="156" t="s">
        <v>1071</v>
      </c>
      <c r="F2250" s="238" t="n">
        <v>80</v>
      </c>
    </row>
    <row r="2251" customFormat="false" ht="12.75" hidden="false" customHeight="false" outlineLevel="0" collapsed="false">
      <c r="A2251" s="191" t="s">
        <v>334</v>
      </c>
      <c r="B2251" s="255" t="s">
        <v>335</v>
      </c>
      <c r="C2251" s="367"/>
      <c r="D2251" s="359" t="n">
        <v>1</v>
      </c>
      <c r="E2251" s="359" t="n">
        <v>1</v>
      </c>
      <c r="F2251" s="238" t="n">
        <v>80</v>
      </c>
    </row>
    <row r="2252" customFormat="false" ht="12.75" hidden="false" customHeight="false" outlineLevel="0" collapsed="false">
      <c r="A2252" s="125" t="s">
        <v>328</v>
      </c>
      <c r="B2252" s="351" t="s">
        <v>329</v>
      </c>
      <c r="C2252" s="367"/>
      <c r="D2252" s="359" t="n">
        <v>1</v>
      </c>
      <c r="E2252" s="359" t="n">
        <v>1</v>
      </c>
      <c r="F2252" s="238" t="n">
        <v>80</v>
      </c>
    </row>
    <row r="2253" customFormat="false" ht="12.75" hidden="false" customHeight="false" outlineLevel="0" collapsed="false">
      <c r="A2253" s="239" t="s">
        <v>273</v>
      </c>
      <c r="B2253" s="54" t="s">
        <v>274</v>
      </c>
      <c r="C2253" s="234"/>
      <c r="D2253" s="292" t="n">
        <v>0</v>
      </c>
      <c r="E2253" s="156" t="n">
        <v>1</v>
      </c>
      <c r="F2253" s="238" t="n">
        <v>20</v>
      </c>
    </row>
    <row r="2254" customFormat="false" ht="12.75" hidden="false" customHeight="false" outlineLevel="0" collapsed="false">
      <c r="A2254" s="191"/>
      <c r="B2254" s="301" t="s">
        <v>473</v>
      </c>
      <c r="C2254" s="157" t="s">
        <v>1</v>
      </c>
      <c r="D2254" s="255"/>
      <c r="E2254" s="157"/>
      <c r="F2254" s="238"/>
    </row>
    <row r="2255" customFormat="false" ht="12.75" hidden="false" customHeight="false" outlineLevel="0" collapsed="false">
      <c r="A2255" s="191"/>
      <c r="B2255" s="320" t="s">
        <v>1072</v>
      </c>
      <c r="C2255" s="157"/>
      <c r="D2255" s="255" t="s">
        <v>1073</v>
      </c>
      <c r="E2255" s="156" t="n">
        <v>1</v>
      </c>
      <c r="F2255" s="238" t="n">
        <v>70</v>
      </c>
    </row>
    <row r="2256" customFormat="false" ht="12.75" hidden="false" customHeight="false" outlineLevel="0" collapsed="false">
      <c r="A2256" s="191"/>
      <c r="B2256" s="255" t="s">
        <v>1074</v>
      </c>
      <c r="C2256" s="156"/>
      <c r="D2256" s="238" t="s">
        <v>475</v>
      </c>
      <c r="E2256" s="156" t="s">
        <v>475</v>
      </c>
      <c r="F2256" s="238" t="s">
        <v>675</v>
      </c>
    </row>
    <row r="2257" customFormat="false" ht="12.75" hidden="false" customHeight="false" outlineLevel="0" collapsed="false">
      <c r="A2257" s="191"/>
      <c r="B2257" s="255" t="s">
        <v>1075</v>
      </c>
      <c r="C2257" s="156"/>
      <c r="D2257" s="238" t="s">
        <v>475</v>
      </c>
      <c r="E2257" s="156" t="s">
        <v>475</v>
      </c>
      <c r="F2257" s="238" t="n">
        <v>30</v>
      </c>
    </row>
    <row r="2258" customFormat="false" ht="12.75" hidden="false" customHeight="false" outlineLevel="0" collapsed="false">
      <c r="A2258" s="326"/>
      <c r="B2258" s="301" t="s">
        <v>486</v>
      </c>
      <c r="C2258" s="156"/>
      <c r="D2258" s="238"/>
      <c r="E2258" s="156"/>
      <c r="F2258" s="238"/>
    </row>
    <row r="2259" customFormat="false" ht="12.75" hidden="false" customHeight="false" outlineLevel="0" collapsed="false">
      <c r="A2259" s="328" t="s">
        <v>487</v>
      </c>
      <c r="B2259" s="321" t="s">
        <v>488</v>
      </c>
      <c r="C2259" s="156"/>
      <c r="D2259" s="292" t="n">
        <v>0</v>
      </c>
      <c r="E2259" s="156" t="n">
        <v>1</v>
      </c>
      <c r="F2259" s="238" t="n">
        <v>6</v>
      </c>
    </row>
    <row r="2260" customFormat="false" ht="12.75" hidden="false" customHeight="false" outlineLevel="0" collapsed="false">
      <c r="A2260" s="134" t="s">
        <v>338</v>
      </c>
      <c r="B2260" s="243" t="s">
        <v>981</v>
      </c>
      <c r="C2260" s="156"/>
      <c r="D2260" s="292" t="n">
        <v>0</v>
      </c>
      <c r="E2260" s="156" t="n">
        <v>1</v>
      </c>
      <c r="F2260" s="238" t="n">
        <v>6</v>
      </c>
    </row>
    <row r="2261" customFormat="false" ht="12.75" hidden="false" customHeight="false" outlineLevel="0" collapsed="false">
      <c r="A2261" s="169" t="s">
        <v>384</v>
      </c>
      <c r="B2261" s="321" t="s">
        <v>490</v>
      </c>
      <c r="C2261" s="156"/>
      <c r="D2261" s="292" t="n">
        <v>0</v>
      </c>
      <c r="E2261" s="156" t="n">
        <v>1</v>
      </c>
      <c r="F2261" s="238" t="n">
        <v>6</v>
      </c>
    </row>
    <row r="2262" customFormat="false" ht="12.75" hidden="false" customHeight="false" outlineLevel="0" collapsed="false">
      <c r="A2262" s="122"/>
      <c r="B2262" s="329" t="s">
        <v>491</v>
      </c>
      <c r="C2262" s="156"/>
      <c r="D2262" s="238"/>
      <c r="E2262" s="156"/>
      <c r="F2262" s="238"/>
    </row>
    <row r="2263" customFormat="false" ht="12.75" hidden="false" customHeight="false" outlineLevel="0" collapsed="false">
      <c r="A2263" s="125" t="s">
        <v>1076</v>
      </c>
      <c r="B2263" s="243" t="s">
        <v>1077</v>
      </c>
      <c r="C2263" s="155"/>
      <c r="D2263" s="238" t="n">
        <v>5</v>
      </c>
      <c r="E2263" s="446" t="n">
        <v>0</v>
      </c>
      <c r="F2263" s="238" t="n">
        <v>15</v>
      </c>
    </row>
    <row r="2264" customFormat="false" ht="12.75" hidden="false" customHeight="false" outlineLevel="0" collapsed="false">
      <c r="A2264" s="134" t="s">
        <v>1078</v>
      </c>
      <c r="B2264" s="243" t="s">
        <v>1079</v>
      </c>
      <c r="C2264" s="156"/>
      <c r="D2264" s="238" t="n">
        <v>1</v>
      </c>
      <c r="E2264" s="156" t="n">
        <v>3</v>
      </c>
      <c r="F2264" s="238" t="n">
        <v>80</v>
      </c>
    </row>
    <row r="2265" customFormat="false" ht="12.75" hidden="false" customHeight="false" outlineLevel="0" collapsed="false">
      <c r="A2265" s="125" t="s">
        <v>1076</v>
      </c>
      <c r="B2265" s="255" t="s">
        <v>1080</v>
      </c>
      <c r="C2265" s="156"/>
      <c r="D2265" s="292" t="n">
        <v>0</v>
      </c>
      <c r="E2265" s="156" t="n">
        <v>1</v>
      </c>
      <c r="F2265" s="238" t="n">
        <v>5</v>
      </c>
    </row>
    <row r="2266" customFormat="false" ht="12.75" hidden="false" customHeight="false" outlineLevel="0" collapsed="false">
      <c r="A2266" s="125" t="s">
        <v>1081</v>
      </c>
      <c r="B2266" s="243" t="s">
        <v>1082</v>
      </c>
      <c r="C2266" s="156"/>
      <c r="D2266" s="292" t="n">
        <v>0</v>
      </c>
      <c r="E2266" s="156" t="n">
        <v>1</v>
      </c>
      <c r="F2266" s="238" t="n">
        <v>1</v>
      </c>
    </row>
    <row r="2267" customFormat="false" ht="12.75" hidden="false" customHeight="false" outlineLevel="0" collapsed="false">
      <c r="A2267" s="172"/>
      <c r="B2267" s="447" t="s">
        <v>498</v>
      </c>
      <c r="C2267" s="156"/>
      <c r="D2267" s="238"/>
      <c r="E2267" s="156"/>
      <c r="F2267" s="238"/>
    </row>
    <row r="2268" customFormat="false" ht="12.75" hidden="false" customHeight="false" outlineLevel="0" collapsed="false">
      <c r="A2268" s="134"/>
      <c r="B2268" s="243" t="s">
        <v>506</v>
      </c>
      <c r="C2268" s="448"/>
      <c r="D2268" s="238" t="n">
        <v>5</v>
      </c>
      <c r="E2268" s="156" t="n">
        <v>10</v>
      </c>
      <c r="F2268" s="238" t="n">
        <v>100</v>
      </c>
    </row>
    <row r="2269" customFormat="false" ht="12.75" hidden="false" customHeight="false" outlineLevel="0" collapsed="false">
      <c r="A2269" s="172"/>
      <c r="B2269" s="301" t="s">
        <v>507</v>
      </c>
      <c r="C2269" s="367"/>
      <c r="D2269" s="449"/>
      <c r="E2269" s="449"/>
      <c r="F2269" s="450"/>
    </row>
    <row r="2270" customFormat="false" ht="12.75" hidden="false" customHeight="false" outlineLevel="0" collapsed="false">
      <c r="A2270" s="172"/>
      <c r="B2270" s="324" t="s">
        <v>1083</v>
      </c>
      <c r="C2270" s="157"/>
      <c r="D2270" s="451"/>
      <c r="E2270" s="350"/>
      <c r="F2270" s="452"/>
    </row>
    <row r="2271" customFormat="false" ht="12.75" hidden="false" customHeight="false" outlineLevel="0" collapsed="false">
      <c r="A2271" s="191"/>
      <c r="B2271" s="333" t="s">
        <v>509</v>
      </c>
      <c r="C2271" s="157"/>
      <c r="D2271" s="451"/>
      <c r="E2271" s="350"/>
      <c r="F2271" s="452"/>
    </row>
    <row r="2272" customFormat="false" ht="60" hidden="false" customHeight="false" outlineLevel="0" collapsed="false">
      <c r="A2272" s="191"/>
      <c r="B2272" s="257" t="s">
        <v>1084</v>
      </c>
      <c r="C2272" s="157"/>
      <c r="D2272" s="451"/>
      <c r="E2272" s="350"/>
      <c r="F2272" s="452"/>
    </row>
    <row r="2273" customFormat="false" ht="12.75" hidden="false" customHeight="false" outlineLevel="0" collapsed="false">
      <c r="A2273" s="191"/>
      <c r="B2273" s="333" t="s">
        <v>512</v>
      </c>
      <c r="C2273" s="157"/>
      <c r="D2273" s="451"/>
      <c r="E2273" s="350"/>
      <c r="F2273" s="452"/>
    </row>
    <row r="2274" customFormat="false" ht="72" hidden="false" customHeight="false" outlineLevel="0" collapsed="false">
      <c r="A2274" s="191"/>
      <c r="B2274" s="257" t="s">
        <v>1085</v>
      </c>
      <c r="C2274" s="157"/>
      <c r="D2274" s="451"/>
      <c r="E2274" s="350"/>
      <c r="F2274" s="452"/>
    </row>
    <row r="2275" customFormat="false" ht="12.75" hidden="false" customHeight="false" outlineLevel="0" collapsed="false">
      <c r="A2275" s="191"/>
      <c r="B2275" s="257"/>
      <c r="C2275" s="157"/>
      <c r="D2275" s="451"/>
      <c r="E2275" s="350"/>
      <c r="F2275" s="452"/>
    </row>
    <row r="2276" customFormat="false" ht="12.75" hidden="false" customHeight="false" outlineLevel="0" collapsed="false">
      <c r="A2276" s="191"/>
      <c r="B2276" s="335" t="s">
        <v>517</v>
      </c>
      <c r="C2276" s="232" t="s">
        <v>430</v>
      </c>
      <c r="D2276" s="451"/>
      <c r="E2276" s="350"/>
      <c r="F2276" s="452"/>
    </row>
    <row r="2277" customFormat="false" ht="12.75" hidden="false" customHeight="false" outlineLevel="0" collapsed="false">
      <c r="A2277" s="191"/>
      <c r="B2277" s="336" t="s">
        <v>519</v>
      </c>
      <c r="C2277" s="157" t="n">
        <v>90</v>
      </c>
      <c r="D2277" s="451"/>
      <c r="E2277" s="350"/>
      <c r="F2277" s="452"/>
    </row>
    <row r="2278" customFormat="false" ht="12.75" hidden="false" customHeight="false" outlineLevel="0" collapsed="false">
      <c r="A2278" s="191"/>
      <c r="B2278" s="336" t="s">
        <v>521</v>
      </c>
      <c r="C2278" s="157" t="n">
        <v>9</v>
      </c>
      <c r="D2278" s="453"/>
      <c r="E2278" s="350"/>
      <c r="F2278" s="452"/>
    </row>
    <row r="2279" customFormat="false" ht="12.75" hidden="false" customHeight="false" outlineLevel="0" collapsed="false">
      <c r="A2279" s="191"/>
      <c r="B2279" s="336" t="s">
        <v>523</v>
      </c>
      <c r="C2279" s="157" t="n">
        <v>0</v>
      </c>
      <c r="D2279" s="451"/>
      <c r="E2279" s="350"/>
      <c r="F2279" s="452"/>
    </row>
    <row r="2280" customFormat="false" ht="12.75" hidden="false" customHeight="false" outlineLevel="0" collapsed="false">
      <c r="A2280" s="191"/>
      <c r="B2280" s="336" t="s">
        <v>525</v>
      </c>
      <c r="C2280" s="157" t="n">
        <v>0</v>
      </c>
      <c r="D2280" s="451"/>
      <c r="E2280" s="350"/>
      <c r="F2280" s="452"/>
    </row>
    <row r="2281" customFormat="false" ht="13.5" hidden="false" customHeight="false" outlineLevel="0" collapsed="false">
      <c r="A2281" s="268"/>
      <c r="B2281" s="337" t="s">
        <v>527</v>
      </c>
      <c r="C2281" s="272" t="n">
        <v>1</v>
      </c>
      <c r="D2281" s="271"/>
      <c r="E2281" s="272"/>
      <c r="F2281" s="273"/>
    </row>
    <row r="2282" customFormat="false" ht="103.5" hidden="false" customHeight="true" outlineLevel="0" collapsed="false">
      <c r="A2282" s="177"/>
      <c r="B2282" s="368"/>
      <c r="C2282" s="157"/>
      <c r="D2282" s="157"/>
      <c r="E2282" s="157"/>
      <c r="F2282" s="156"/>
    </row>
    <row r="2283" customFormat="false" ht="12.75" hidden="false" customHeight="false" outlineLevel="0" collapsed="false">
      <c r="A2283" s="480" t="s">
        <v>424</v>
      </c>
      <c r="B2283" s="476" t="s">
        <v>1086</v>
      </c>
      <c r="C2283" s="217" t="s">
        <v>426</v>
      </c>
      <c r="D2283" s="216"/>
      <c r="E2283" s="217"/>
      <c r="F2283" s="218"/>
    </row>
    <row r="2284" customFormat="false" ht="13.5" hidden="false" customHeight="false" outlineLevel="0" collapsed="false">
      <c r="A2284" s="475" t="s">
        <v>427</v>
      </c>
      <c r="B2284" s="477"/>
      <c r="C2284" s="221" t="s">
        <v>428</v>
      </c>
      <c r="D2284" s="220" t="s">
        <v>561</v>
      </c>
      <c r="E2284" s="221" t="s">
        <v>429</v>
      </c>
      <c r="F2284" s="222" t="s">
        <v>430</v>
      </c>
    </row>
    <row r="2285" customFormat="false" ht="12.75" hidden="false" customHeight="false" outlineLevel="0" collapsed="false">
      <c r="A2285" s="213" t="s">
        <v>431</v>
      </c>
      <c r="B2285" s="318" t="s">
        <v>432</v>
      </c>
      <c r="C2285" s="224" t="s">
        <v>428</v>
      </c>
      <c r="D2285" s="229" t="n">
        <v>10</v>
      </c>
      <c r="E2285" s="224" t="n">
        <v>14</v>
      </c>
      <c r="F2285" s="222" t="s">
        <v>433</v>
      </c>
    </row>
    <row r="2286" customFormat="false" ht="12.75" hidden="false" customHeight="false" outlineLevel="0" collapsed="false">
      <c r="A2286" s="225" t="s">
        <v>434</v>
      </c>
      <c r="B2286" s="319"/>
      <c r="C2286" s="228" t="s">
        <v>435</v>
      </c>
      <c r="D2286" s="227"/>
      <c r="E2286" s="228"/>
      <c r="F2286" s="229" t="s">
        <v>436</v>
      </c>
    </row>
    <row r="2287" customFormat="false" ht="25.5" hidden="false" customHeight="true" outlineLevel="0" collapsed="false">
      <c r="A2287" s="172"/>
      <c r="B2287" s="301" t="s">
        <v>437</v>
      </c>
      <c r="C2287" s="232"/>
      <c r="D2287" s="231"/>
      <c r="E2287" s="232"/>
      <c r="F2287" s="231"/>
    </row>
    <row r="2288" customFormat="false" ht="25.5" hidden="false" customHeight="true" outlineLevel="0" collapsed="false">
      <c r="A2288" s="172" t="s">
        <v>190</v>
      </c>
      <c r="B2288" s="324" t="s">
        <v>438</v>
      </c>
      <c r="C2288" s="232"/>
      <c r="D2288" s="238" t="n">
        <v>2</v>
      </c>
      <c r="E2288" s="156" t="n">
        <v>2</v>
      </c>
      <c r="F2288" s="238" t="n">
        <v>100</v>
      </c>
    </row>
    <row r="2289" customFormat="false" ht="25.5" hidden="false" customHeight="true" outlineLevel="0" collapsed="false">
      <c r="A2289" s="172" t="s">
        <v>439</v>
      </c>
      <c r="B2289" s="324" t="s">
        <v>440</v>
      </c>
      <c r="C2289" s="232"/>
      <c r="D2289" s="238" t="n">
        <v>4</v>
      </c>
      <c r="E2289" s="156" t="n">
        <v>8</v>
      </c>
      <c r="F2289" s="238" t="n">
        <v>100</v>
      </c>
    </row>
    <row r="2290" customFormat="false" ht="25.5" hidden="false" customHeight="true" outlineLevel="0" collapsed="false">
      <c r="A2290" s="169" t="s">
        <v>243</v>
      </c>
      <c r="B2290" s="321" t="s">
        <v>443</v>
      </c>
      <c r="C2290" s="156"/>
      <c r="D2290" s="238" t="n">
        <v>1</v>
      </c>
      <c r="E2290" s="156" t="n">
        <v>2</v>
      </c>
      <c r="F2290" s="238" t="n">
        <v>100</v>
      </c>
    </row>
    <row r="2291" customFormat="false" ht="25.5" hidden="false" customHeight="true" outlineLevel="0" collapsed="false">
      <c r="A2291" s="122" t="s">
        <v>255</v>
      </c>
      <c r="B2291" s="321" t="s">
        <v>101</v>
      </c>
      <c r="C2291" s="156"/>
      <c r="D2291" s="238" t="n">
        <v>1</v>
      </c>
      <c r="E2291" s="156" t="n">
        <v>2</v>
      </c>
      <c r="F2291" s="238" t="n">
        <v>100</v>
      </c>
    </row>
    <row r="2292" customFormat="false" ht="25.5" hidden="false" customHeight="true" outlineLevel="0" collapsed="false">
      <c r="A2292" s="172" t="s">
        <v>326</v>
      </c>
      <c r="B2292" s="288" t="s">
        <v>1087</v>
      </c>
      <c r="C2292" s="156" t="s">
        <v>1</v>
      </c>
      <c r="D2292" s="238" t="n">
        <v>1</v>
      </c>
      <c r="E2292" s="156" t="s">
        <v>1071</v>
      </c>
      <c r="F2292" s="238" t="s">
        <v>675</v>
      </c>
    </row>
    <row r="2293" customFormat="false" ht="25.5" hidden="false" customHeight="true" outlineLevel="0" collapsed="false">
      <c r="A2293" s="125" t="s">
        <v>324</v>
      </c>
      <c r="B2293" s="248" t="s">
        <v>1068</v>
      </c>
      <c r="C2293" s="232"/>
      <c r="D2293" s="238" t="n">
        <v>1</v>
      </c>
      <c r="E2293" s="156" t="n">
        <v>1</v>
      </c>
      <c r="F2293" s="238" t="n">
        <v>100</v>
      </c>
    </row>
    <row r="2294" customFormat="false" ht="25.5" hidden="false" customHeight="true" outlineLevel="0" collapsed="false">
      <c r="A2294" s="191" t="s">
        <v>448</v>
      </c>
      <c r="B2294" s="255" t="s">
        <v>1088</v>
      </c>
      <c r="C2294" s="156"/>
      <c r="D2294" s="238" t="n">
        <v>1</v>
      </c>
      <c r="E2294" s="156" t="n">
        <v>1</v>
      </c>
      <c r="F2294" s="238" t="n">
        <v>100</v>
      </c>
    </row>
    <row r="2295" customFormat="false" ht="25.5" hidden="false" customHeight="true" outlineLevel="0" collapsed="false">
      <c r="A2295" s="249" t="s">
        <v>795</v>
      </c>
      <c r="B2295" s="324" t="s">
        <v>1089</v>
      </c>
      <c r="C2295" s="156"/>
      <c r="D2295" s="238" t="n">
        <v>1</v>
      </c>
      <c r="E2295" s="156" t="n">
        <v>1</v>
      </c>
      <c r="F2295" s="238" t="n">
        <v>50</v>
      </c>
    </row>
    <row r="2296" customFormat="false" ht="25.5" hidden="false" customHeight="true" outlineLevel="0" collapsed="false">
      <c r="A2296" s="239" t="s">
        <v>273</v>
      </c>
      <c r="B2296" s="54" t="s">
        <v>274</v>
      </c>
      <c r="C2296" s="234"/>
      <c r="D2296" s="238" t="n">
        <v>1</v>
      </c>
      <c r="E2296" s="156" t="n">
        <v>1</v>
      </c>
      <c r="F2296" s="238" t="n">
        <v>30</v>
      </c>
    </row>
    <row r="2297" customFormat="false" ht="25.5" hidden="false" customHeight="true" outlineLevel="0" collapsed="false">
      <c r="A2297" s="239"/>
      <c r="B2297" s="54" t="s">
        <v>1090</v>
      </c>
      <c r="C2297" s="234"/>
      <c r="D2297" s="238" t="n">
        <v>1</v>
      </c>
      <c r="E2297" s="156" t="n">
        <v>1</v>
      </c>
      <c r="F2297" s="238" t="n">
        <v>20</v>
      </c>
    </row>
    <row r="2298" customFormat="false" ht="25.5" hidden="false" customHeight="true" outlineLevel="0" collapsed="false">
      <c r="A2298" s="125" t="s">
        <v>1091</v>
      </c>
      <c r="B2298" s="255" t="s">
        <v>1092</v>
      </c>
      <c r="C2298" s="156"/>
      <c r="D2298" s="238" t="n">
        <v>1</v>
      </c>
      <c r="E2298" s="156" t="n">
        <v>1</v>
      </c>
      <c r="F2298" s="238" t="n">
        <v>30</v>
      </c>
    </row>
    <row r="2299" customFormat="false" ht="25.5" hidden="false" customHeight="true" outlineLevel="0" collapsed="false">
      <c r="A2299" s="125" t="s">
        <v>1093</v>
      </c>
      <c r="B2299" s="248" t="s">
        <v>1094</v>
      </c>
      <c r="C2299" s="156"/>
      <c r="D2299" s="238" t="n">
        <v>1</v>
      </c>
      <c r="E2299" s="156" t="n">
        <v>1</v>
      </c>
      <c r="F2299" s="238" t="n">
        <v>20</v>
      </c>
    </row>
    <row r="2300" customFormat="false" ht="25.5" hidden="false" customHeight="true" outlineLevel="0" collapsed="false">
      <c r="A2300" s="191" t="s">
        <v>756</v>
      </c>
      <c r="B2300" s="255" t="s">
        <v>757</v>
      </c>
      <c r="C2300" s="156"/>
      <c r="D2300" s="238" t="n">
        <v>1</v>
      </c>
      <c r="E2300" s="156" t="n">
        <v>1</v>
      </c>
      <c r="F2300" s="238" t="n">
        <v>100</v>
      </c>
    </row>
    <row r="2301" customFormat="false" ht="25.5" hidden="false" customHeight="true" outlineLevel="0" collapsed="false">
      <c r="A2301" s="298" t="s">
        <v>599</v>
      </c>
      <c r="B2301" s="299" t="s">
        <v>600</v>
      </c>
      <c r="C2301" s="156"/>
      <c r="D2301" s="238" t="n">
        <v>1</v>
      </c>
      <c r="E2301" s="156" t="n">
        <v>1</v>
      </c>
      <c r="F2301" s="238" t="n">
        <v>20</v>
      </c>
    </row>
    <row r="2302" customFormat="false" ht="25.5" hidden="false" customHeight="true" outlineLevel="0" collapsed="false">
      <c r="A2302" s="172" t="s">
        <v>459</v>
      </c>
      <c r="B2302" s="288" t="s">
        <v>1095</v>
      </c>
      <c r="C2302" s="156"/>
      <c r="D2302" s="238" t="n">
        <v>1</v>
      </c>
      <c r="E2302" s="156" t="n">
        <v>1</v>
      </c>
      <c r="F2302" s="238" t="n">
        <v>20</v>
      </c>
    </row>
    <row r="2303" customFormat="false" ht="25.5" hidden="false" customHeight="true" outlineLevel="0" collapsed="false">
      <c r="A2303" s="191" t="s">
        <v>450</v>
      </c>
      <c r="B2303" s="255" t="s">
        <v>1096</v>
      </c>
      <c r="C2303" s="238"/>
      <c r="D2303" s="292" t="n">
        <v>0</v>
      </c>
      <c r="E2303" s="156" t="n">
        <v>1</v>
      </c>
      <c r="F2303" s="238" t="n">
        <v>5</v>
      </c>
    </row>
    <row r="2304" customFormat="false" ht="16.5" hidden="false" customHeight="true" outlineLevel="0" collapsed="false">
      <c r="A2304" s="191"/>
      <c r="B2304" s="301" t="s">
        <v>473</v>
      </c>
      <c r="C2304" s="157"/>
      <c r="D2304" s="255"/>
      <c r="E2304" s="157"/>
      <c r="F2304" s="238"/>
    </row>
    <row r="2305" customFormat="false" ht="16.5" hidden="false" customHeight="true" outlineLevel="0" collapsed="false">
      <c r="A2305" s="191"/>
      <c r="B2305" s="255" t="s">
        <v>706</v>
      </c>
      <c r="C2305" s="156"/>
      <c r="D2305" s="238" t="s">
        <v>475</v>
      </c>
      <c r="E2305" s="156" t="s">
        <v>475</v>
      </c>
      <c r="F2305" s="238" t="n">
        <v>100</v>
      </c>
    </row>
    <row r="2306" customFormat="false" ht="16.5" hidden="false" customHeight="true" outlineLevel="0" collapsed="false">
      <c r="A2306" s="191"/>
      <c r="B2306" s="255" t="s">
        <v>474</v>
      </c>
      <c r="C2306" s="156"/>
      <c r="D2306" s="238" t="s">
        <v>475</v>
      </c>
      <c r="E2306" s="156" t="s">
        <v>475</v>
      </c>
      <c r="F2306" s="238" t="n">
        <v>100</v>
      </c>
    </row>
    <row r="2307" customFormat="false" ht="16.5" hidden="false" customHeight="true" outlineLevel="0" collapsed="false">
      <c r="A2307" s="191"/>
      <c r="B2307" s="255" t="s">
        <v>1097</v>
      </c>
      <c r="C2307" s="156"/>
      <c r="D2307" s="238" t="s">
        <v>475</v>
      </c>
      <c r="E2307" s="156" t="s">
        <v>475</v>
      </c>
      <c r="F2307" s="238" t="n">
        <v>100</v>
      </c>
    </row>
    <row r="2308" customFormat="false" ht="16.5" hidden="false" customHeight="true" outlineLevel="0" collapsed="false">
      <c r="A2308" s="191"/>
      <c r="B2308" s="245" t="s">
        <v>481</v>
      </c>
      <c r="C2308" s="156"/>
      <c r="D2308" s="238" t="s">
        <v>475</v>
      </c>
      <c r="E2308" s="238" t="s">
        <v>475</v>
      </c>
      <c r="F2308" s="238" t="n">
        <v>50</v>
      </c>
    </row>
    <row r="2309" customFormat="false" ht="16.5" hidden="false" customHeight="true" outlineLevel="0" collapsed="false">
      <c r="A2309" s="284"/>
      <c r="B2309" s="245" t="s">
        <v>478</v>
      </c>
      <c r="C2309" s="155"/>
      <c r="D2309" s="238" t="s">
        <v>475</v>
      </c>
      <c r="E2309" s="238" t="s">
        <v>475</v>
      </c>
      <c r="F2309" s="238" t="n">
        <v>30</v>
      </c>
    </row>
    <row r="2310" customFormat="false" ht="16.5" hidden="false" customHeight="true" outlineLevel="0" collapsed="false">
      <c r="A2310" s="284"/>
      <c r="B2310" s="157" t="s">
        <v>479</v>
      </c>
      <c r="C2310" s="234"/>
      <c r="D2310" s="156" t="s">
        <v>475</v>
      </c>
      <c r="E2310" s="238" t="s">
        <v>475</v>
      </c>
      <c r="F2310" s="238" t="n">
        <v>30</v>
      </c>
    </row>
    <row r="2311" customFormat="false" ht="16.5" hidden="false" customHeight="true" outlineLevel="0" collapsed="false">
      <c r="A2311" s="284"/>
      <c r="B2311" s="255" t="s">
        <v>482</v>
      </c>
      <c r="C2311" s="155"/>
      <c r="D2311" s="238" t="s">
        <v>475</v>
      </c>
      <c r="E2311" s="156" t="s">
        <v>475</v>
      </c>
      <c r="F2311" s="238" t="n">
        <v>30</v>
      </c>
    </row>
    <row r="2312" customFormat="false" ht="16.5" hidden="false" customHeight="true" outlineLevel="0" collapsed="false">
      <c r="A2312" s="191"/>
      <c r="B2312" s="255" t="s">
        <v>1074</v>
      </c>
      <c r="C2312" s="156"/>
      <c r="D2312" s="238" t="s">
        <v>475</v>
      </c>
      <c r="E2312" s="156" t="s">
        <v>475</v>
      </c>
      <c r="F2312" s="238" t="n">
        <v>20</v>
      </c>
    </row>
    <row r="2313" customFormat="false" ht="16.5" hidden="false" customHeight="true" outlineLevel="0" collapsed="false">
      <c r="A2313" s="191"/>
      <c r="B2313" s="324" t="s">
        <v>1098</v>
      </c>
      <c r="C2313" s="157"/>
      <c r="D2313" s="238" t="s">
        <v>475</v>
      </c>
      <c r="E2313" s="156" t="s">
        <v>475</v>
      </c>
      <c r="F2313" s="238" t="n">
        <v>20</v>
      </c>
    </row>
    <row r="2314" customFormat="false" ht="16.5" hidden="false" customHeight="true" outlineLevel="0" collapsed="false">
      <c r="A2314" s="191"/>
      <c r="B2314" s="324" t="s">
        <v>1099</v>
      </c>
      <c r="C2314" s="157"/>
      <c r="D2314" s="292" t="n">
        <v>0</v>
      </c>
      <c r="E2314" s="156" t="s">
        <v>475</v>
      </c>
      <c r="F2314" s="238" t="n">
        <v>10</v>
      </c>
    </row>
    <row r="2315" customFormat="false" ht="16.5" hidden="false" customHeight="true" outlineLevel="0" collapsed="false">
      <c r="A2315" s="191"/>
      <c r="B2315" s="255" t="s">
        <v>1100</v>
      </c>
      <c r="C2315" s="156"/>
      <c r="D2315" s="292" t="n">
        <v>0</v>
      </c>
      <c r="E2315" s="156" t="s">
        <v>475</v>
      </c>
      <c r="F2315" s="238" t="n">
        <v>10</v>
      </c>
    </row>
    <row r="2316" customFormat="false" ht="16.5" hidden="false" customHeight="true" outlineLevel="0" collapsed="false">
      <c r="A2316" s="326"/>
      <c r="B2316" s="301" t="s">
        <v>486</v>
      </c>
      <c r="C2316" s="156"/>
      <c r="D2316" s="238"/>
      <c r="E2316" s="156"/>
      <c r="F2316" s="238"/>
    </row>
    <row r="2317" customFormat="false" ht="16.5" hidden="false" customHeight="true" outlineLevel="0" collapsed="false">
      <c r="A2317" s="328" t="s">
        <v>487</v>
      </c>
      <c r="B2317" s="321" t="s">
        <v>488</v>
      </c>
      <c r="C2317" s="156"/>
      <c r="D2317" s="238" t="n">
        <v>1</v>
      </c>
      <c r="E2317" s="156" t="n">
        <v>1</v>
      </c>
      <c r="F2317" s="238" t="n">
        <v>30</v>
      </c>
    </row>
    <row r="2318" customFormat="false" ht="16.5" hidden="false" customHeight="true" outlineLevel="0" collapsed="false">
      <c r="A2318" s="134" t="s">
        <v>338</v>
      </c>
      <c r="B2318" s="243" t="s">
        <v>981</v>
      </c>
      <c r="C2318" s="156"/>
      <c r="D2318" s="238" t="n">
        <v>1</v>
      </c>
      <c r="E2318" s="156" t="n">
        <v>1</v>
      </c>
      <c r="F2318" s="238" t="n">
        <v>30</v>
      </c>
    </row>
    <row r="2319" customFormat="false" ht="16.5" hidden="false" customHeight="true" outlineLevel="0" collapsed="false">
      <c r="A2319" s="122"/>
      <c r="B2319" s="329" t="s">
        <v>491</v>
      </c>
      <c r="C2319" s="156"/>
      <c r="D2319" s="238"/>
      <c r="E2319" s="156"/>
      <c r="F2319" s="238"/>
    </row>
    <row r="2320" customFormat="false" ht="16.5" hidden="false" customHeight="true" outlineLevel="0" collapsed="false">
      <c r="A2320" s="134" t="s">
        <v>1078</v>
      </c>
      <c r="B2320" s="430" t="s">
        <v>1079</v>
      </c>
      <c r="C2320" s="156"/>
      <c r="D2320" s="238" t="n">
        <v>1</v>
      </c>
      <c r="E2320" s="156" t="n">
        <v>2</v>
      </c>
      <c r="F2320" s="238" t="n">
        <v>30</v>
      </c>
    </row>
    <row r="2321" customFormat="false" ht="16.5" hidden="false" customHeight="true" outlineLevel="0" collapsed="false">
      <c r="A2321" s="454" t="s">
        <v>1101</v>
      </c>
      <c r="B2321" s="243" t="s">
        <v>1102</v>
      </c>
      <c r="C2321" s="155"/>
      <c r="D2321" s="238" t="n">
        <v>1</v>
      </c>
      <c r="E2321" s="156" t="n">
        <v>1</v>
      </c>
      <c r="F2321" s="238" t="n">
        <v>20</v>
      </c>
    </row>
    <row r="2322" customFormat="false" ht="16.5" hidden="false" customHeight="true" outlineLevel="0" collapsed="false">
      <c r="A2322" s="134" t="s">
        <v>1103</v>
      </c>
      <c r="B2322" s="243" t="s">
        <v>1104</v>
      </c>
      <c r="C2322" s="156"/>
      <c r="D2322" s="238" t="n">
        <v>1</v>
      </c>
      <c r="E2322" s="156" t="n">
        <v>1</v>
      </c>
      <c r="F2322" s="238" t="n">
        <v>10</v>
      </c>
    </row>
    <row r="2323" customFormat="false" ht="16.5" hidden="false" customHeight="true" outlineLevel="0" collapsed="false">
      <c r="A2323" s="125" t="s">
        <v>1081</v>
      </c>
      <c r="B2323" s="243" t="s">
        <v>1105</v>
      </c>
      <c r="C2323" s="156"/>
      <c r="D2323" s="238" t="n">
        <v>1</v>
      </c>
      <c r="E2323" s="156" t="n">
        <v>1</v>
      </c>
      <c r="F2323" s="238" t="n">
        <v>5</v>
      </c>
    </row>
    <row r="2324" customFormat="false" ht="16.5" hidden="false" customHeight="true" outlineLevel="0" collapsed="false">
      <c r="A2324" s="172"/>
      <c r="B2324" s="442" t="s">
        <v>498</v>
      </c>
      <c r="C2324" s="156"/>
      <c r="D2324" s="238"/>
      <c r="E2324" s="156"/>
      <c r="F2324" s="238"/>
    </row>
    <row r="2325" customFormat="false" ht="16.5" hidden="false" customHeight="true" outlineLevel="0" collapsed="false">
      <c r="A2325" s="191"/>
      <c r="B2325" s="255" t="s">
        <v>1106</v>
      </c>
      <c r="C2325" s="156"/>
      <c r="D2325" s="238" t="n">
        <v>3</v>
      </c>
      <c r="E2325" s="156" t="n">
        <v>5</v>
      </c>
      <c r="F2325" s="238" t="n">
        <v>70</v>
      </c>
    </row>
    <row r="2326" customFormat="false" ht="16.5" hidden="false" customHeight="true" outlineLevel="0" collapsed="false">
      <c r="A2326" s="134" t="s">
        <v>1043</v>
      </c>
      <c r="B2326" s="243" t="s">
        <v>1044</v>
      </c>
      <c r="C2326" s="156"/>
      <c r="D2326" s="238" t="n">
        <v>2</v>
      </c>
      <c r="E2326" s="156" t="n">
        <v>4</v>
      </c>
      <c r="F2326" s="238" t="n">
        <v>20</v>
      </c>
    </row>
    <row r="2327" customFormat="false" ht="12.75" hidden="false" customHeight="false" outlineLevel="0" collapsed="false">
      <c r="A2327" s="134"/>
      <c r="B2327" s="243" t="s">
        <v>506</v>
      </c>
      <c r="C2327" s="156"/>
      <c r="D2327" s="238" t="n">
        <v>10</v>
      </c>
      <c r="E2327" s="156" t="n">
        <v>14</v>
      </c>
      <c r="F2327" s="238" t="n">
        <v>100</v>
      </c>
    </row>
    <row r="2328" customFormat="false" ht="12.75" hidden="false" customHeight="false" outlineLevel="0" collapsed="false">
      <c r="A2328" s="172"/>
      <c r="B2328" s="301" t="s">
        <v>507</v>
      </c>
      <c r="C2328" s="156"/>
      <c r="D2328" s="452"/>
      <c r="E2328" s="448"/>
      <c r="F2328" s="452" t="s">
        <v>1</v>
      </c>
    </row>
    <row r="2329" customFormat="false" ht="24" hidden="false" customHeight="false" outlineLevel="0" collapsed="false">
      <c r="A2329" s="191"/>
      <c r="B2329" s="324" t="s">
        <v>1107</v>
      </c>
      <c r="C2329" s="157"/>
      <c r="D2329" s="451"/>
      <c r="E2329" s="350"/>
      <c r="F2329" s="452"/>
    </row>
    <row r="2330" customFormat="false" ht="12.75" hidden="false" customHeight="false" outlineLevel="0" collapsed="false">
      <c r="A2330" s="191"/>
      <c r="B2330" s="333" t="s">
        <v>509</v>
      </c>
      <c r="C2330" s="157"/>
      <c r="D2330" s="451"/>
      <c r="E2330" s="350"/>
      <c r="F2330" s="452"/>
    </row>
    <row r="2331" customFormat="false" ht="71.25" hidden="false" customHeight="true" outlineLevel="0" collapsed="false">
      <c r="A2331" s="191"/>
      <c r="B2331" s="257" t="s">
        <v>1108</v>
      </c>
      <c r="C2331" s="157"/>
      <c r="D2331" s="451"/>
      <c r="E2331" s="350"/>
      <c r="F2331" s="452"/>
    </row>
    <row r="2332" customFormat="false" ht="21" hidden="false" customHeight="true" outlineLevel="0" collapsed="false">
      <c r="A2332" s="191"/>
      <c r="B2332" s="333" t="s">
        <v>512</v>
      </c>
      <c r="C2332" s="157"/>
      <c r="D2332" s="451"/>
      <c r="E2332" s="350"/>
      <c r="F2332" s="452"/>
    </row>
    <row r="2333" customFormat="false" ht="69.75" hidden="false" customHeight="true" outlineLevel="0" collapsed="false">
      <c r="A2333" s="191"/>
      <c r="B2333" s="257" t="s">
        <v>1109</v>
      </c>
      <c r="C2333" s="157"/>
      <c r="D2333" s="451"/>
      <c r="E2333" s="350"/>
      <c r="F2333" s="452"/>
    </row>
    <row r="2334" customFormat="false" ht="48" hidden="false" customHeight="false" outlineLevel="0" collapsed="false">
      <c r="A2334" s="191"/>
      <c r="B2334" s="257" t="s">
        <v>1110</v>
      </c>
      <c r="C2334" s="157"/>
      <c r="D2334" s="255"/>
      <c r="E2334" s="157"/>
      <c r="F2334" s="238"/>
    </row>
    <row r="2335" customFormat="false" ht="24" hidden="false" customHeight="false" outlineLevel="0" collapsed="false">
      <c r="A2335" s="191"/>
      <c r="B2335" s="257" t="s">
        <v>1111</v>
      </c>
      <c r="C2335" s="157"/>
      <c r="D2335" s="255"/>
      <c r="E2335" s="157"/>
      <c r="F2335" s="238"/>
    </row>
    <row r="2336" customFormat="false" ht="12.75" hidden="false" customHeight="false" outlineLevel="0" collapsed="false">
      <c r="A2336" s="191"/>
      <c r="B2336" s="257"/>
      <c r="C2336" s="157"/>
      <c r="D2336" s="255"/>
      <c r="E2336" s="157"/>
      <c r="F2336" s="238"/>
    </row>
    <row r="2337" customFormat="false" ht="33" hidden="false" customHeight="true" outlineLevel="0" collapsed="false">
      <c r="A2337" s="191"/>
      <c r="B2337" s="335" t="s">
        <v>517</v>
      </c>
      <c r="C2337" s="232" t="s">
        <v>430</v>
      </c>
      <c r="D2337" s="255"/>
      <c r="E2337" s="157"/>
      <c r="F2337" s="238"/>
    </row>
    <row r="2338" customFormat="false" ht="33" hidden="false" customHeight="true" outlineLevel="0" collapsed="false">
      <c r="A2338" s="191"/>
      <c r="B2338" s="336" t="s">
        <v>519</v>
      </c>
      <c r="C2338" s="157" t="n">
        <v>68</v>
      </c>
      <c r="D2338" s="255"/>
      <c r="E2338" s="157"/>
      <c r="F2338" s="238"/>
    </row>
    <row r="2339" customFormat="false" ht="33" hidden="false" customHeight="true" outlineLevel="0" collapsed="false">
      <c r="A2339" s="191"/>
      <c r="B2339" s="336" t="s">
        <v>521</v>
      </c>
      <c r="C2339" s="157" t="n">
        <v>25</v>
      </c>
      <c r="D2339" s="265"/>
      <c r="E2339" s="157"/>
      <c r="F2339" s="238"/>
    </row>
    <row r="2340" customFormat="false" ht="33" hidden="false" customHeight="true" outlineLevel="0" collapsed="false">
      <c r="A2340" s="191"/>
      <c r="B2340" s="336" t="s">
        <v>523</v>
      </c>
      <c r="C2340" s="157" t="n">
        <v>0</v>
      </c>
      <c r="D2340" s="255"/>
      <c r="E2340" s="157"/>
      <c r="F2340" s="238"/>
    </row>
    <row r="2341" customFormat="false" ht="33" hidden="false" customHeight="true" outlineLevel="0" collapsed="false">
      <c r="A2341" s="191"/>
      <c r="B2341" s="336" t="s">
        <v>525</v>
      </c>
      <c r="C2341" s="157" t="n">
        <v>6.5</v>
      </c>
      <c r="D2341" s="255"/>
      <c r="E2341" s="157"/>
      <c r="F2341" s="238"/>
    </row>
    <row r="2342" customFormat="false" ht="33" hidden="false" customHeight="true" outlineLevel="0" collapsed="false">
      <c r="A2342" s="268"/>
      <c r="B2342" s="337" t="s">
        <v>527</v>
      </c>
      <c r="C2342" s="272" t="n">
        <v>0.5</v>
      </c>
      <c r="D2342" s="271"/>
      <c r="E2342" s="272"/>
      <c r="F2342" s="273"/>
    </row>
    <row r="2343" customFormat="false" ht="204.75" hidden="false" customHeight="true" outlineLevel="0" collapsed="false">
      <c r="A2343" s="177"/>
      <c r="B2343" s="368"/>
      <c r="C2343" s="455"/>
      <c r="D2343" s="47"/>
      <c r="E2343" s="47"/>
      <c r="F2343" s="47"/>
    </row>
    <row r="2344" customFormat="false" ht="12.75" hidden="false" customHeight="false" outlineLevel="0" collapsed="false">
      <c r="A2344" s="480" t="s">
        <v>424</v>
      </c>
      <c r="B2344" s="481" t="s">
        <v>1112</v>
      </c>
      <c r="C2344" s="217" t="s">
        <v>426</v>
      </c>
      <c r="D2344" s="216"/>
      <c r="E2344" s="217"/>
      <c r="F2344" s="218"/>
    </row>
    <row r="2345" customFormat="false" ht="13.5" hidden="false" customHeight="false" outlineLevel="0" collapsed="false">
      <c r="A2345" s="475" t="s">
        <v>427</v>
      </c>
      <c r="B2345" s="477"/>
      <c r="C2345" s="221" t="s">
        <v>428</v>
      </c>
      <c r="D2345" s="220" t="s">
        <v>561</v>
      </c>
      <c r="E2345" s="221" t="s">
        <v>429</v>
      </c>
      <c r="F2345" s="222" t="s">
        <v>430</v>
      </c>
    </row>
    <row r="2346" customFormat="false" ht="12.75" hidden="false" customHeight="false" outlineLevel="0" collapsed="false">
      <c r="A2346" s="213" t="s">
        <v>431</v>
      </c>
      <c r="B2346" s="318" t="s">
        <v>432</v>
      </c>
      <c r="C2346" s="224" t="s">
        <v>428</v>
      </c>
      <c r="D2346" s="229" t="n">
        <v>7</v>
      </c>
      <c r="E2346" s="224" t="n">
        <v>12</v>
      </c>
      <c r="F2346" s="222" t="s">
        <v>433</v>
      </c>
    </row>
    <row r="2347" customFormat="false" ht="12.75" hidden="false" customHeight="false" outlineLevel="0" collapsed="false">
      <c r="A2347" s="225" t="s">
        <v>434</v>
      </c>
      <c r="B2347" s="319"/>
      <c r="C2347" s="228" t="s">
        <v>435</v>
      </c>
      <c r="D2347" s="227"/>
      <c r="E2347" s="228"/>
      <c r="F2347" s="229" t="s">
        <v>436</v>
      </c>
    </row>
    <row r="2348" customFormat="false" ht="12.75" hidden="false" customHeight="false" outlineLevel="0" collapsed="false">
      <c r="A2348" s="172"/>
      <c r="B2348" s="301" t="s">
        <v>437</v>
      </c>
      <c r="C2348" s="232"/>
      <c r="D2348" s="231"/>
      <c r="E2348" s="232"/>
      <c r="F2348" s="231"/>
    </row>
    <row r="2349" customFormat="false" ht="12.75" hidden="false" customHeight="false" outlineLevel="0" collapsed="false">
      <c r="A2349" s="172" t="s">
        <v>190</v>
      </c>
      <c r="B2349" s="324" t="s">
        <v>438</v>
      </c>
      <c r="C2349" s="232"/>
      <c r="D2349" s="238" t="n">
        <v>2</v>
      </c>
      <c r="E2349" s="156" t="n">
        <v>2</v>
      </c>
      <c r="F2349" s="238" t="n">
        <v>100</v>
      </c>
    </row>
    <row r="2350" customFormat="false" ht="12.75" hidden="false" customHeight="false" outlineLevel="0" collapsed="false">
      <c r="A2350" s="172" t="s">
        <v>439</v>
      </c>
      <c r="B2350" s="324" t="s">
        <v>440</v>
      </c>
      <c r="C2350" s="232"/>
      <c r="D2350" s="238" t="n">
        <v>4</v>
      </c>
      <c r="E2350" s="156" t="n">
        <v>8</v>
      </c>
      <c r="F2350" s="238" t="n">
        <v>100</v>
      </c>
    </row>
    <row r="2351" customFormat="false" ht="12.75" hidden="false" customHeight="false" outlineLevel="0" collapsed="false">
      <c r="A2351" s="169" t="s">
        <v>243</v>
      </c>
      <c r="B2351" s="321" t="s">
        <v>443</v>
      </c>
      <c r="C2351" s="156"/>
      <c r="D2351" s="238" t="n">
        <v>1</v>
      </c>
      <c r="E2351" s="156" t="n">
        <v>2</v>
      </c>
      <c r="F2351" s="238" t="n">
        <v>100</v>
      </c>
    </row>
    <row r="2352" customFormat="false" ht="12.75" hidden="false" customHeight="false" outlineLevel="0" collapsed="false">
      <c r="A2352" s="122" t="s">
        <v>255</v>
      </c>
      <c r="B2352" s="321" t="s">
        <v>101</v>
      </c>
      <c r="C2352" s="156"/>
      <c r="D2352" s="238" t="n">
        <v>1</v>
      </c>
      <c r="E2352" s="156" t="n">
        <v>2</v>
      </c>
      <c r="F2352" s="238" t="n">
        <v>100</v>
      </c>
    </row>
    <row r="2353" customFormat="false" ht="12.75" hidden="false" customHeight="false" outlineLevel="0" collapsed="false">
      <c r="A2353" s="134" t="s">
        <v>326</v>
      </c>
      <c r="B2353" s="255" t="s">
        <v>327</v>
      </c>
      <c r="C2353" s="156" t="s">
        <v>1</v>
      </c>
      <c r="D2353" s="238" t="n">
        <v>1</v>
      </c>
      <c r="E2353" s="156" t="n">
        <v>1</v>
      </c>
      <c r="F2353" s="238" t="s">
        <v>675</v>
      </c>
    </row>
    <row r="2354" customFormat="false" ht="12.75" hidden="false" customHeight="false" outlineLevel="0" collapsed="false">
      <c r="A2354" s="125" t="s">
        <v>324</v>
      </c>
      <c r="B2354" s="243" t="s">
        <v>1068</v>
      </c>
      <c r="C2354" s="232"/>
      <c r="D2354" s="238" t="n">
        <v>1</v>
      </c>
      <c r="E2354" s="156" t="n">
        <v>1</v>
      </c>
      <c r="F2354" s="238" t="n">
        <v>100</v>
      </c>
    </row>
    <row r="2355" customFormat="false" ht="12.75" hidden="false" customHeight="false" outlineLevel="0" collapsed="false">
      <c r="A2355" s="191" t="s">
        <v>756</v>
      </c>
      <c r="B2355" s="245" t="s">
        <v>1113</v>
      </c>
      <c r="C2355" s="156"/>
      <c r="D2355" s="238" t="n">
        <v>1</v>
      </c>
      <c r="E2355" s="156" t="n">
        <v>1</v>
      </c>
      <c r="F2355" s="238" t="n">
        <v>100</v>
      </c>
    </row>
    <row r="2356" customFormat="false" ht="12.75" hidden="false" customHeight="false" outlineLevel="0" collapsed="false">
      <c r="A2356" s="125" t="s">
        <v>772</v>
      </c>
      <c r="B2356" s="248" t="s">
        <v>773</v>
      </c>
      <c r="C2356" s="156"/>
      <c r="D2356" s="238" t="n">
        <v>1</v>
      </c>
      <c r="E2356" s="156" t="n">
        <v>1</v>
      </c>
      <c r="F2356" s="238" t="n">
        <v>80</v>
      </c>
    </row>
    <row r="2357" customFormat="false" ht="12.75" hidden="false" customHeight="false" outlineLevel="0" collapsed="false">
      <c r="A2357" s="239" t="s">
        <v>273</v>
      </c>
      <c r="B2357" s="54" t="s">
        <v>274</v>
      </c>
      <c r="C2357" s="155"/>
      <c r="D2357" s="238" t="n">
        <v>1</v>
      </c>
      <c r="E2357" s="156" t="n">
        <v>1</v>
      </c>
      <c r="F2357" s="238" t="n">
        <v>30</v>
      </c>
    </row>
    <row r="2358" customFormat="false" ht="12.75" hidden="false" customHeight="false" outlineLevel="0" collapsed="false">
      <c r="A2358" s="249" t="s">
        <v>795</v>
      </c>
      <c r="B2358" s="324" t="s">
        <v>1089</v>
      </c>
      <c r="C2358" s="156"/>
      <c r="D2358" s="238" t="n">
        <v>1</v>
      </c>
      <c r="E2358" s="156" t="n">
        <v>1</v>
      </c>
      <c r="F2358" s="238" t="n">
        <v>10</v>
      </c>
    </row>
    <row r="2359" customFormat="false" ht="24" hidden="false" customHeight="false" outlineLevel="0" collapsed="false">
      <c r="A2359" s="298" t="s">
        <v>599</v>
      </c>
      <c r="B2359" s="299" t="s">
        <v>600</v>
      </c>
      <c r="C2359" s="156"/>
      <c r="D2359" s="238" t="n">
        <v>1</v>
      </c>
      <c r="E2359" s="156" t="n">
        <v>1</v>
      </c>
      <c r="F2359" s="238" t="n">
        <v>20</v>
      </c>
    </row>
    <row r="2360" customFormat="false" ht="12.75" hidden="false" customHeight="false" outlineLevel="0" collapsed="false">
      <c r="A2360" s="191" t="s">
        <v>452</v>
      </c>
      <c r="B2360" s="245" t="s">
        <v>736</v>
      </c>
      <c r="C2360" s="156"/>
      <c r="D2360" s="238" t="n">
        <v>1</v>
      </c>
      <c r="E2360" s="156" t="n">
        <v>1</v>
      </c>
      <c r="F2360" s="238" t="n">
        <v>20</v>
      </c>
    </row>
    <row r="2361" customFormat="false" ht="12.75" hidden="false" customHeight="false" outlineLevel="0" collapsed="false">
      <c r="A2361" s="125" t="s">
        <v>1091</v>
      </c>
      <c r="B2361" s="255" t="s">
        <v>1092</v>
      </c>
      <c r="C2361" s="156"/>
      <c r="D2361" s="238" t="n">
        <v>1</v>
      </c>
      <c r="E2361" s="156" t="n">
        <v>1</v>
      </c>
      <c r="F2361" s="238" t="n">
        <v>5</v>
      </c>
    </row>
    <row r="2362" customFormat="false" ht="12.75" hidden="false" customHeight="false" outlineLevel="0" collapsed="false">
      <c r="A2362" s="134" t="s">
        <v>448</v>
      </c>
      <c r="B2362" s="255" t="s">
        <v>449</v>
      </c>
      <c r="C2362" s="156"/>
      <c r="D2362" s="238" t="n">
        <v>1</v>
      </c>
      <c r="E2362" s="156" t="n">
        <v>1</v>
      </c>
      <c r="F2362" s="238" t="n">
        <v>2</v>
      </c>
    </row>
    <row r="2363" customFormat="false" ht="12.75" hidden="false" customHeight="false" outlineLevel="0" collapsed="false">
      <c r="A2363" s="191"/>
      <c r="B2363" s="301" t="s">
        <v>473</v>
      </c>
      <c r="C2363" s="157"/>
      <c r="D2363" s="255"/>
      <c r="E2363" s="157"/>
      <c r="F2363" s="238"/>
    </row>
    <row r="2364" customFormat="false" ht="12.75" hidden="false" customHeight="false" outlineLevel="0" collapsed="false">
      <c r="A2364" s="191"/>
      <c r="B2364" s="255" t="s">
        <v>474</v>
      </c>
      <c r="C2364" s="156"/>
      <c r="D2364" s="238" t="s">
        <v>475</v>
      </c>
      <c r="E2364" s="156" t="s">
        <v>475</v>
      </c>
      <c r="F2364" s="238" t="n">
        <v>100</v>
      </c>
    </row>
    <row r="2365" customFormat="false" ht="12.75" hidden="false" customHeight="false" outlineLevel="0" collapsed="false">
      <c r="A2365" s="191"/>
      <c r="B2365" s="255" t="s">
        <v>1097</v>
      </c>
      <c r="C2365" s="156"/>
      <c r="D2365" s="238" t="s">
        <v>475</v>
      </c>
      <c r="E2365" s="156" t="s">
        <v>475</v>
      </c>
      <c r="F2365" s="238" t="n">
        <v>100</v>
      </c>
    </row>
    <row r="2366" customFormat="false" ht="12.75" hidden="false" customHeight="false" outlineLevel="0" collapsed="false">
      <c r="A2366" s="191"/>
      <c r="B2366" s="255" t="s">
        <v>706</v>
      </c>
      <c r="C2366" s="156"/>
      <c r="D2366" s="238" t="s">
        <v>475</v>
      </c>
      <c r="E2366" s="156" t="s">
        <v>475</v>
      </c>
      <c r="F2366" s="238" t="n">
        <v>100</v>
      </c>
    </row>
    <row r="2367" customFormat="false" ht="12.75" hidden="false" customHeight="false" outlineLevel="0" collapsed="false">
      <c r="A2367" s="284"/>
      <c r="B2367" s="255" t="s">
        <v>478</v>
      </c>
      <c r="C2367" s="155"/>
      <c r="D2367" s="238" t="s">
        <v>475</v>
      </c>
      <c r="E2367" s="156" t="s">
        <v>475</v>
      </c>
      <c r="F2367" s="238" t="n">
        <v>30</v>
      </c>
    </row>
    <row r="2368" customFormat="false" ht="12.75" hidden="false" customHeight="false" outlineLevel="0" collapsed="false">
      <c r="A2368" s="284"/>
      <c r="B2368" s="255" t="s">
        <v>479</v>
      </c>
      <c r="C2368" s="155"/>
      <c r="D2368" s="238" t="s">
        <v>475</v>
      </c>
      <c r="E2368" s="156" t="s">
        <v>475</v>
      </c>
      <c r="F2368" s="238" t="n">
        <v>70</v>
      </c>
    </row>
    <row r="2369" customFormat="false" ht="12.75" hidden="false" customHeight="false" outlineLevel="0" collapsed="false">
      <c r="A2369" s="284"/>
      <c r="B2369" s="255" t="s">
        <v>482</v>
      </c>
      <c r="C2369" s="155"/>
      <c r="D2369" s="238" t="s">
        <v>475</v>
      </c>
      <c r="E2369" s="156" t="s">
        <v>475</v>
      </c>
      <c r="F2369" s="238" t="n">
        <v>50</v>
      </c>
    </row>
    <row r="2370" customFormat="false" ht="12.75" hidden="false" customHeight="false" outlineLevel="0" collapsed="false">
      <c r="A2370" s="191"/>
      <c r="B2370" s="255" t="s">
        <v>1074</v>
      </c>
      <c r="C2370" s="156"/>
      <c r="D2370" s="238" t="s">
        <v>475</v>
      </c>
      <c r="E2370" s="156" t="s">
        <v>475</v>
      </c>
      <c r="F2370" s="238" t="n">
        <v>20</v>
      </c>
    </row>
    <row r="2371" customFormat="false" ht="12.75" hidden="false" customHeight="false" outlineLevel="0" collapsed="false">
      <c r="A2371" s="191"/>
      <c r="B2371" s="245" t="s">
        <v>1100</v>
      </c>
      <c r="C2371" s="156"/>
      <c r="D2371" s="238" t="s">
        <v>475</v>
      </c>
      <c r="E2371" s="238" t="s">
        <v>475</v>
      </c>
      <c r="F2371" s="238" t="n">
        <v>20</v>
      </c>
    </row>
    <row r="2372" customFormat="false" ht="12.75" hidden="false" customHeight="false" outlineLevel="0" collapsed="false">
      <c r="A2372" s="191"/>
      <c r="B2372" s="244" t="s">
        <v>1098</v>
      </c>
      <c r="C2372" s="157"/>
      <c r="D2372" s="238" t="s">
        <v>475</v>
      </c>
      <c r="E2372" s="238" t="s">
        <v>475</v>
      </c>
      <c r="F2372" s="238" t="n">
        <v>5</v>
      </c>
    </row>
    <row r="2373" customFormat="false" ht="12.75" hidden="false" customHeight="false" outlineLevel="0" collapsed="false">
      <c r="A2373" s="191"/>
      <c r="B2373" s="356" t="s">
        <v>1099</v>
      </c>
      <c r="C2373" s="255"/>
      <c r="D2373" s="156" t="s">
        <v>475</v>
      </c>
      <c r="E2373" s="238" t="s">
        <v>475</v>
      </c>
      <c r="F2373" s="238" t="n">
        <v>5</v>
      </c>
    </row>
    <row r="2374" customFormat="false" ht="12.75" hidden="false" customHeight="false" outlineLevel="0" collapsed="false">
      <c r="A2374" s="326"/>
      <c r="B2374" s="301" t="s">
        <v>486</v>
      </c>
      <c r="C2374" s="156"/>
      <c r="D2374" s="238"/>
      <c r="E2374" s="156"/>
      <c r="F2374" s="238"/>
    </row>
    <row r="2375" customFormat="false" ht="12.75" hidden="false" customHeight="false" outlineLevel="0" collapsed="false">
      <c r="A2375" s="328" t="s">
        <v>487</v>
      </c>
      <c r="B2375" s="321" t="s">
        <v>488</v>
      </c>
      <c r="C2375" s="156"/>
      <c r="D2375" s="238" t="n">
        <v>1</v>
      </c>
      <c r="E2375" s="156" t="n">
        <v>1</v>
      </c>
      <c r="F2375" s="238" t="n">
        <v>30</v>
      </c>
    </row>
    <row r="2376" customFormat="false" ht="12.75" hidden="false" customHeight="false" outlineLevel="0" collapsed="false">
      <c r="A2376" s="134" t="s">
        <v>338</v>
      </c>
      <c r="B2376" s="243" t="s">
        <v>981</v>
      </c>
      <c r="C2376" s="156"/>
      <c r="D2376" s="238" t="n">
        <v>1</v>
      </c>
      <c r="E2376" s="156" t="n">
        <v>1</v>
      </c>
      <c r="F2376" s="238" t="n">
        <v>30</v>
      </c>
    </row>
    <row r="2377" customFormat="false" ht="12.75" hidden="false" customHeight="false" outlineLevel="0" collapsed="false">
      <c r="A2377" s="122"/>
      <c r="B2377" s="329" t="s">
        <v>491</v>
      </c>
      <c r="C2377" s="156"/>
      <c r="D2377" s="238"/>
      <c r="E2377" s="156"/>
      <c r="F2377" s="238"/>
    </row>
    <row r="2378" customFormat="false" ht="12.75" hidden="false" customHeight="false" outlineLevel="0" collapsed="false">
      <c r="A2378" s="134" t="s">
        <v>1078</v>
      </c>
      <c r="B2378" s="430" t="s">
        <v>1079</v>
      </c>
      <c r="C2378" s="155"/>
      <c r="D2378" s="238" t="n">
        <v>1</v>
      </c>
      <c r="E2378" s="156" t="n">
        <v>2</v>
      </c>
      <c r="F2378" s="238" t="n">
        <v>70</v>
      </c>
    </row>
    <row r="2379" customFormat="false" ht="12.75" hidden="false" customHeight="false" outlineLevel="0" collapsed="false">
      <c r="A2379" s="134" t="s">
        <v>1103</v>
      </c>
      <c r="B2379" s="351" t="s">
        <v>1104</v>
      </c>
      <c r="C2379" s="359"/>
      <c r="D2379" s="359" t="n">
        <v>1</v>
      </c>
      <c r="E2379" s="359" t="n">
        <v>1</v>
      </c>
      <c r="F2379" s="238" t="n">
        <v>70</v>
      </c>
    </row>
    <row r="2380" customFormat="false" ht="12.75" hidden="false" customHeight="false" outlineLevel="0" collapsed="false">
      <c r="A2380" s="125" t="s">
        <v>1058</v>
      </c>
      <c r="B2380" s="248" t="s">
        <v>1059</v>
      </c>
      <c r="C2380" s="359"/>
      <c r="D2380" s="359" t="n">
        <v>1</v>
      </c>
      <c r="E2380" s="359" t="n">
        <v>1</v>
      </c>
      <c r="F2380" s="238" t="n">
        <v>20</v>
      </c>
    </row>
    <row r="2381" customFormat="false" ht="12.75" hidden="false" customHeight="false" outlineLevel="0" collapsed="false">
      <c r="A2381" s="454" t="s">
        <v>1101</v>
      </c>
      <c r="B2381" s="243" t="s">
        <v>1114</v>
      </c>
      <c r="C2381" s="155"/>
      <c r="D2381" s="238" t="n">
        <v>1</v>
      </c>
      <c r="E2381" s="156" t="n">
        <v>1</v>
      </c>
      <c r="F2381" s="238" t="n">
        <v>10</v>
      </c>
    </row>
    <row r="2382" customFormat="false" ht="12.75" hidden="false" customHeight="false" outlineLevel="0" collapsed="false">
      <c r="A2382" s="172"/>
      <c r="B2382" s="442" t="s">
        <v>498</v>
      </c>
      <c r="C2382" s="156"/>
      <c r="D2382" s="238"/>
      <c r="E2382" s="156"/>
      <c r="F2382" s="238"/>
    </row>
    <row r="2383" customFormat="false" ht="12.75" hidden="false" customHeight="false" outlineLevel="0" collapsed="false">
      <c r="A2383" s="134" t="s">
        <v>1043</v>
      </c>
      <c r="B2383" s="243" t="s">
        <v>1044</v>
      </c>
      <c r="C2383" s="156"/>
      <c r="D2383" s="238" t="n">
        <v>2</v>
      </c>
      <c r="E2383" s="156" t="n">
        <v>4</v>
      </c>
      <c r="F2383" s="238" t="n">
        <v>10</v>
      </c>
    </row>
    <row r="2384" customFormat="false" ht="12.75" hidden="false" customHeight="false" outlineLevel="0" collapsed="false">
      <c r="A2384" s="134"/>
      <c r="B2384" s="243" t="s">
        <v>506</v>
      </c>
      <c r="C2384" s="156"/>
      <c r="D2384" s="238" t="n">
        <v>7</v>
      </c>
      <c r="E2384" s="156" t="n">
        <v>12</v>
      </c>
      <c r="F2384" s="238" t="n">
        <v>100</v>
      </c>
    </row>
    <row r="2385" customFormat="false" ht="12.75" hidden="false" customHeight="false" outlineLevel="0" collapsed="false">
      <c r="A2385" s="172"/>
      <c r="B2385" s="301" t="s">
        <v>507</v>
      </c>
      <c r="C2385" s="156"/>
      <c r="D2385" s="238"/>
      <c r="E2385" s="156"/>
      <c r="F2385" s="238" t="s">
        <v>1</v>
      </c>
    </row>
    <row r="2386" customFormat="false" ht="24" hidden="false" customHeight="false" outlineLevel="0" collapsed="false">
      <c r="A2386" s="191"/>
      <c r="B2386" s="324" t="s">
        <v>1115</v>
      </c>
      <c r="C2386" s="157"/>
      <c r="D2386" s="255"/>
      <c r="E2386" s="157"/>
      <c r="F2386" s="238"/>
    </row>
    <row r="2387" customFormat="false" ht="12.75" hidden="false" customHeight="false" outlineLevel="0" collapsed="false">
      <c r="A2387" s="191"/>
      <c r="B2387" s="333" t="s">
        <v>509</v>
      </c>
      <c r="C2387" s="157"/>
      <c r="D2387" s="255"/>
      <c r="E2387" s="157"/>
      <c r="F2387" s="238"/>
    </row>
    <row r="2388" customFormat="false" ht="36" hidden="false" customHeight="false" outlineLevel="0" collapsed="false">
      <c r="A2388" s="191"/>
      <c r="B2388" s="257" t="s">
        <v>1116</v>
      </c>
      <c r="C2388" s="157"/>
      <c r="D2388" s="255"/>
      <c r="E2388" s="157"/>
      <c r="F2388" s="238"/>
    </row>
    <row r="2389" customFormat="false" ht="12.75" hidden="false" customHeight="false" outlineLevel="0" collapsed="false">
      <c r="A2389" s="191"/>
      <c r="B2389" s="333" t="s">
        <v>512</v>
      </c>
      <c r="C2389" s="157"/>
      <c r="D2389" s="255"/>
      <c r="E2389" s="157"/>
      <c r="F2389" s="238"/>
    </row>
    <row r="2390" customFormat="false" ht="24" hidden="false" customHeight="false" outlineLevel="0" collapsed="false">
      <c r="A2390" s="191"/>
      <c r="B2390" s="257" t="s">
        <v>1117</v>
      </c>
      <c r="C2390" s="157"/>
      <c r="D2390" s="255"/>
      <c r="E2390" s="157"/>
      <c r="F2390" s="238"/>
    </row>
    <row r="2391" customFormat="false" ht="12.75" hidden="false" customHeight="false" outlineLevel="0" collapsed="false">
      <c r="A2391" s="191"/>
      <c r="B2391" s="257"/>
      <c r="C2391" s="157"/>
      <c r="D2391" s="255"/>
      <c r="E2391" s="157"/>
      <c r="F2391" s="238"/>
    </row>
    <row r="2392" customFormat="false" ht="12.75" hidden="false" customHeight="false" outlineLevel="0" collapsed="false">
      <c r="A2392" s="191"/>
      <c r="B2392" s="335" t="s">
        <v>517</v>
      </c>
      <c r="C2392" s="232" t="s">
        <v>430</v>
      </c>
      <c r="D2392" s="255"/>
      <c r="E2392" s="157"/>
      <c r="F2392" s="238"/>
    </row>
    <row r="2393" customFormat="false" ht="12.75" hidden="false" customHeight="false" outlineLevel="0" collapsed="false">
      <c r="A2393" s="191"/>
      <c r="B2393" s="336" t="s">
        <v>519</v>
      </c>
      <c r="C2393" s="157" t="n">
        <v>60</v>
      </c>
      <c r="D2393" s="255"/>
      <c r="E2393" s="157"/>
      <c r="F2393" s="238"/>
    </row>
    <row r="2394" customFormat="false" ht="12.75" hidden="false" customHeight="false" outlineLevel="0" collapsed="false">
      <c r="A2394" s="191"/>
      <c r="B2394" s="336" t="s">
        <v>521</v>
      </c>
      <c r="C2394" s="157" t="n">
        <v>35</v>
      </c>
      <c r="D2394" s="265"/>
      <c r="E2394" s="157"/>
      <c r="F2394" s="238"/>
    </row>
    <row r="2395" customFormat="false" ht="12.75" hidden="false" customHeight="false" outlineLevel="0" collapsed="false">
      <c r="A2395" s="191"/>
      <c r="B2395" s="336" t="s">
        <v>523</v>
      </c>
      <c r="C2395" s="157" t="n">
        <v>5</v>
      </c>
      <c r="D2395" s="255"/>
      <c r="E2395" s="157"/>
      <c r="F2395" s="238"/>
    </row>
    <row r="2396" customFormat="false" ht="12.75" hidden="false" customHeight="false" outlineLevel="0" collapsed="false">
      <c r="A2396" s="191"/>
      <c r="B2396" s="336" t="s">
        <v>525</v>
      </c>
      <c r="C2396" s="157" t="n">
        <v>0</v>
      </c>
      <c r="D2396" s="255"/>
      <c r="E2396" s="157"/>
      <c r="F2396" s="238"/>
    </row>
    <row r="2397" customFormat="false" ht="13.5" hidden="false" customHeight="false" outlineLevel="0" collapsed="false">
      <c r="A2397" s="268"/>
      <c r="B2397" s="337" t="s">
        <v>527</v>
      </c>
      <c r="C2397" s="272" t="n">
        <v>0</v>
      </c>
      <c r="D2397" s="271"/>
      <c r="E2397" s="272"/>
      <c r="F2397" s="273"/>
    </row>
    <row r="2398" customFormat="false" ht="38.25" hidden="false" customHeight="true" outlineLevel="0" collapsed="false">
      <c r="A2398" s="177"/>
      <c r="B2398" s="368"/>
      <c r="C2398" s="157"/>
      <c r="D2398" s="157"/>
      <c r="E2398" s="157"/>
      <c r="F2398" s="156"/>
    </row>
    <row r="2399" customFormat="false" ht="12.75" hidden="false" customHeight="false" outlineLevel="0" collapsed="false">
      <c r="A2399" s="480" t="s">
        <v>424</v>
      </c>
      <c r="B2399" s="476" t="s">
        <v>1118</v>
      </c>
      <c r="C2399" s="217" t="s">
        <v>426</v>
      </c>
      <c r="D2399" s="216"/>
      <c r="E2399" s="217"/>
      <c r="F2399" s="218"/>
    </row>
    <row r="2400" customFormat="false" ht="13.5" hidden="false" customHeight="false" outlineLevel="0" collapsed="false">
      <c r="A2400" s="475" t="s">
        <v>427</v>
      </c>
      <c r="B2400" s="477"/>
      <c r="C2400" s="221" t="s">
        <v>428</v>
      </c>
      <c r="D2400" s="220" t="s">
        <v>428</v>
      </c>
      <c r="E2400" s="221" t="s">
        <v>428</v>
      </c>
      <c r="F2400" s="222" t="s">
        <v>430</v>
      </c>
    </row>
    <row r="2401" customFormat="false" ht="12.75" hidden="false" customHeight="false" outlineLevel="0" collapsed="false">
      <c r="A2401" s="213" t="s">
        <v>431</v>
      </c>
      <c r="B2401" s="318" t="s">
        <v>432</v>
      </c>
      <c r="C2401" s="224" t="s">
        <v>428</v>
      </c>
      <c r="D2401" s="229" t="n">
        <v>7</v>
      </c>
      <c r="E2401" s="224" t="s">
        <v>428</v>
      </c>
      <c r="F2401" s="222" t="s">
        <v>433</v>
      </c>
    </row>
    <row r="2402" customFormat="false" ht="12.75" hidden="false" customHeight="false" outlineLevel="0" collapsed="false">
      <c r="A2402" s="225" t="s">
        <v>434</v>
      </c>
      <c r="B2402" s="319"/>
      <c r="C2402" s="228" t="s">
        <v>435</v>
      </c>
      <c r="D2402" s="227"/>
      <c r="E2402" s="228"/>
      <c r="F2402" s="229" t="s">
        <v>436</v>
      </c>
    </row>
    <row r="2403" customFormat="false" ht="12.75" hidden="false" customHeight="false" outlineLevel="0" collapsed="false">
      <c r="A2403" s="172"/>
      <c r="B2403" s="301" t="s">
        <v>437</v>
      </c>
      <c r="C2403" s="232"/>
      <c r="D2403" s="231"/>
      <c r="E2403" s="232"/>
      <c r="F2403" s="231"/>
    </row>
    <row r="2404" customFormat="false" ht="12.75" hidden="false" customHeight="false" outlineLevel="0" collapsed="false">
      <c r="A2404" s="172" t="s">
        <v>190</v>
      </c>
      <c r="B2404" s="324" t="s">
        <v>438</v>
      </c>
      <c r="C2404" s="232"/>
      <c r="D2404" s="238" t="n">
        <v>2</v>
      </c>
      <c r="E2404" s="156"/>
      <c r="F2404" s="238" t="n">
        <v>100</v>
      </c>
    </row>
    <row r="2405" customFormat="false" ht="12.75" hidden="false" customHeight="false" outlineLevel="0" collapsed="false">
      <c r="A2405" s="172" t="s">
        <v>439</v>
      </c>
      <c r="B2405" s="324" t="s">
        <v>440</v>
      </c>
      <c r="C2405" s="232"/>
      <c r="D2405" s="238" t="n">
        <v>4</v>
      </c>
      <c r="E2405" s="156"/>
      <c r="F2405" s="238" t="n">
        <v>100</v>
      </c>
    </row>
    <row r="2406" customFormat="false" ht="12.75" hidden="false" customHeight="false" outlineLevel="0" collapsed="false">
      <c r="A2406" s="169" t="s">
        <v>243</v>
      </c>
      <c r="B2406" s="321" t="s">
        <v>443</v>
      </c>
      <c r="C2406" s="156"/>
      <c r="D2406" s="238" t="n">
        <v>1</v>
      </c>
      <c r="E2406" s="156"/>
      <c r="F2406" s="238" t="n">
        <v>100</v>
      </c>
    </row>
    <row r="2407" customFormat="false" ht="12.75" hidden="false" customHeight="false" outlineLevel="0" collapsed="false">
      <c r="A2407" s="122" t="s">
        <v>255</v>
      </c>
      <c r="B2407" s="321" t="s">
        <v>101</v>
      </c>
      <c r="C2407" s="156"/>
      <c r="D2407" s="238" t="n">
        <v>1</v>
      </c>
      <c r="E2407" s="156"/>
      <c r="F2407" s="238" t="n">
        <v>100</v>
      </c>
    </row>
    <row r="2408" customFormat="false" ht="12.75" hidden="false" customHeight="false" outlineLevel="0" collapsed="false">
      <c r="A2408" s="239" t="s">
        <v>273</v>
      </c>
      <c r="B2408" s="54" t="s">
        <v>274</v>
      </c>
      <c r="C2408" s="155"/>
      <c r="D2408" s="238" t="n">
        <v>1</v>
      </c>
      <c r="E2408" s="156"/>
      <c r="F2408" s="238" t="n">
        <v>100</v>
      </c>
    </row>
    <row r="2409" customFormat="false" ht="12.75" hidden="false" customHeight="false" outlineLevel="0" collapsed="false">
      <c r="A2409" s="191" t="s">
        <v>1119</v>
      </c>
      <c r="B2409" s="255" t="s">
        <v>1120</v>
      </c>
      <c r="C2409" s="156"/>
      <c r="D2409" s="238" t="n">
        <v>1</v>
      </c>
      <c r="E2409" s="156"/>
      <c r="F2409" s="238" t="n">
        <v>10</v>
      </c>
    </row>
    <row r="2410" customFormat="false" ht="12.75" hidden="false" customHeight="false" outlineLevel="0" collapsed="false">
      <c r="A2410" s="191"/>
      <c r="B2410" s="301" t="s">
        <v>473</v>
      </c>
      <c r="C2410" s="157"/>
      <c r="D2410" s="255"/>
      <c r="E2410" s="157"/>
      <c r="F2410" s="238"/>
    </row>
    <row r="2411" customFormat="false" ht="12.75" hidden="false" customHeight="false" outlineLevel="0" collapsed="false">
      <c r="A2411" s="191"/>
      <c r="B2411" s="257" t="s">
        <v>1097</v>
      </c>
      <c r="C2411" s="156"/>
      <c r="D2411" s="238" t="s">
        <v>475</v>
      </c>
      <c r="E2411" s="156"/>
      <c r="F2411" s="238" t="n">
        <v>100</v>
      </c>
    </row>
    <row r="2412" customFormat="false" ht="12.75" hidden="false" customHeight="false" outlineLevel="0" collapsed="false">
      <c r="A2412" s="191"/>
      <c r="B2412" s="245" t="s">
        <v>474</v>
      </c>
      <c r="C2412" s="156"/>
      <c r="D2412" s="238" t="s">
        <v>475</v>
      </c>
      <c r="E2412" s="238"/>
      <c r="F2412" s="238" t="n">
        <v>50</v>
      </c>
    </row>
    <row r="2413" customFormat="false" ht="12.75" hidden="false" customHeight="false" outlineLevel="0" collapsed="false">
      <c r="A2413" s="284"/>
      <c r="B2413" s="245" t="s">
        <v>482</v>
      </c>
      <c r="C2413" s="155"/>
      <c r="D2413" s="238" t="s">
        <v>475</v>
      </c>
      <c r="E2413" s="238"/>
      <c r="F2413" s="238" t="n">
        <v>40</v>
      </c>
    </row>
    <row r="2414" customFormat="false" ht="12.75" hidden="false" customHeight="false" outlineLevel="0" collapsed="false">
      <c r="A2414" s="284"/>
      <c r="B2414" s="157" t="s">
        <v>479</v>
      </c>
      <c r="C2414" s="234"/>
      <c r="D2414" s="156" t="s">
        <v>475</v>
      </c>
      <c r="E2414" s="238"/>
      <c r="F2414" s="238" t="n">
        <v>20</v>
      </c>
    </row>
    <row r="2415" customFormat="false" ht="12.75" hidden="false" customHeight="false" outlineLevel="0" collapsed="false">
      <c r="A2415" s="326"/>
      <c r="B2415" s="301" t="s">
        <v>486</v>
      </c>
      <c r="C2415" s="156"/>
      <c r="D2415" s="238"/>
      <c r="E2415" s="156"/>
      <c r="F2415" s="238"/>
    </row>
    <row r="2416" customFormat="false" ht="12.75" hidden="false" customHeight="false" outlineLevel="0" collapsed="false">
      <c r="A2416" s="328" t="s">
        <v>487</v>
      </c>
      <c r="B2416" s="321" t="s">
        <v>488</v>
      </c>
      <c r="C2416" s="156"/>
      <c r="D2416" s="238" t="n">
        <v>1</v>
      </c>
      <c r="E2416" s="156"/>
      <c r="F2416" s="238" t="n">
        <v>100</v>
      </c>
    </row>
    <row r="2417" customFormat="false" ht="12.75" hidden="false" customHeight="false" outlineLevel="0" collapsed="false">
      <c r="A2417" s="122"/>
      <c r="B2417" s="329" t="s">
        <v>491</v>
      </c>
      <c r="C2417" s="156"/>
      <c r="D2417" s="238"/>
      <c r="E2417" s="156"/>
      <c r="F2417" s="238"/>
    </row>
    <row r="2418" customFormat="false" ht="12.75" hidden="false" customHeight="false" outlineLevel="0" collapsed="false">
      <c r="A2418" s="125" t="s">
        <v>1101</v>
      </c>
      <c r="B2418" s="243" t="s">
        <v>1102</v>
      </c>
      <c r="C2418" s="156"/>
      <c r="D2418" s="238" t="n">
        <v>1</v>
      </c>
      <c r="E2418" s="156"/>
      <c r="F2418" s="238" t="n">
        <v>50</v>
      </c>
    </row>
    <row r="2419" customFormat="false" ht="12.75" hidden="false" customHeight="false" outlineLevel="0" collapsed="false">
      <c r="A2419" s="191" t="s">
        <v>1119</v>
      </c>
      <c r="B2419" s="255" t="s">
        <v>1121</v>
      </c>
      <c r="C2419" s="156"/>
      <c r="D2419" s="238" t="n">
        <v>1</v>
      </c>
      <c r="E2419" s="156"/>
      <c r="F2419" s="238" t="n">
        <v>30</v>
      </c>
    </row>
    <row r="2420" customFormat="false" ht="12.75" hidden="false" customHeight="false" outlineLevel="0" collapsed="false">
      <c r="A2420" s="125" t="s">
        <v>624</v>
      </c>
      <c r="B2420" s="324" t="s">
        <v>1122</v>
      </c>
      <c r="C2420" s="156"/>
      <c r="D2420" s="238" t="n">
        <v>1</v>
      </c>
      <c r="E2420" s="156"/>
      <c r="F2420" s="238" t="n">
        <v>2</v>
      </c>
    </row>
    <row r="2421" customFormat="false" ht="12.75" hidden="false" customHeight="false" outlineLevel="0" collapsed="false">
      <c r="A2421" s="122"/>
      <c r="B2421" s="442" t="s">
        <v>498</v>
      </c>
      <c r="C2421" s="156"/>
      <c r="D2421" s="238"/>
      <c r="E2421" s="156"/>
      <c r="F2421" s="238"/>
    </row>
    <row r="2422" customFormat="false" ht="12.75" hidden="false" customHeight="false" outlineLevel="0" collapsed="false">
      <c r="A2422" s="191"/>
      <c r="B2422" s="255" t="s">
        <v>1123</v>
      </c>
      <c r="C2422" s="156"/>
      <c r="D2422" s="238" t="n">
        <v>3</v>
      </c>
      <c r="E2422" s="156"/>
      <c r="F2422" s="238" t="n">
        <v>50</v>
      </c>
    </row>
    <row r="2423" customFormat="false" ht="12.75" hidden="false" customHeight="false" outlineLevel="0" collapsed="false">
      <c r="A2423" s="134" t="s">
        <v>1043</v>
      </c>
      <c r="B2423" s="243" t="s">
        <v>1044</v>
      </c>
      <c r="C2423" s="156"/>
      <c r="D2423" s="238" t="n">
        <v>7</v>
      </c>
      <c r="E2423" s="156"/>
      <c r="F2423" s="238" t="n">
        <v>50</v>
      </c>
    </row>
    <row r="2424" customFormat="false" ht="12.75" hidden="false" customHeight="false" outlineLevel="0" collapsed="false">
      <c r="A2424" s="134"/>
      <c r="B2424" s="243" t="s">
        <v>506</v>
      </c>
      <c r="C2424" s="156"/>
      <c r="D2424" s="238" t="n">
        <v>7</v>
      </c>
      <c r="E2424" s="156"/>
      <c r="F2424" s="238" t="n">
        <v>100</v>
      </c>
    </row>
    <row r="2425" customFormat="false" ht="12.75" hidden="false" customHeight="false" outlineLevel="0" collapsed="false">
      <c r="A2425" s="172"/>
      <c r="B2425" s="301" t="s">
        <v>507</v>
      </c>
      <c r="C2425" s="156"/>
      <c r="D2425" s="238"/>
      <c r="E2425" s="156"/>
      <c r="F2425" s="238"/>
    </row>
    <row r="2426" customFormat="false" ht="24" hidden="false" customHeight="false" outlineLevel="0" collapsed="false">
      <c r="A2426" s="191"/>
      <c r="B2426" s="324" t="s">
        <v>1124</v>
      </c>
      <c r="C2426" s="157"/>
      <c r="D2426" s="255"/>
      <c r="E2426" s="157"/>
      <c r="F2426" s="238"/>
    </row>
    <row r="2427" customFormat="false" ht="12.75" hidden="false" customHeight="false" outlineLevel="0" collapsed="false">
      <c r="A2427" s="191"/>
      <c r="B2427" s="333" t="s">
        <v>509</v>
      </c>
      <c r="C2427" s="157"/>
      <c r="D2427" s="255"/>
      <c r="E2427" s="157"/>
      <c r="F2427" s="238"/>
    </row>
    <row r="2428" customFormat="false" ht="36" hidden="false" customHeight="false" outlineLevel="0" collapsed="false">
      <c r="A2428" s="191"/>
      <c r="B2428" s="257" t="s">
        <v>1125</v>
      </c>
      <c r="C2428" s="157"/>
      <c r="D2428" s="255"/>
      <c r="E2428" s="157"/>
      <c r="F2428" s="238"/>
    </row>
    <row r="2429" customFormat="false" ht="12.75" hidden="false" customHeight="false" outlineLevel="0" collapsed="false">
      <c r="A2429" s="191"/>
      <c r="B2429" s="333" t="s">
        <v>512</v>
      </c>
      <c r="C2429" s="157"/>
      <c r="D2429" s="255"/>
      <c r="E2429" s="157"/>
      <c r="F2429" s="238"/>
    </row>
    <row r="2430" customFormat="false" ht="72" hidden="false" customHeight="false" outlineLevel="0" collapsed="false">
      <c r="A2430" s="191"/>
      <c r="B2430" s="257" t="s">
        <v>1126</v>
      </c>
      <c r="C2430" s="157"/>
      <c r="D2430" s="255"/>
      <c r="E2430" s="157"/>
      <c r="F2430" s="238"/>
    </row>
    <row r="2431" customFormat="false" ht="12.75" hidden="false" customHeight="false" outlineLevel="0" collapsed="false">
      <c r="A2431" s="191"/>
      <c r="B2431" s="333"/>
      <c r="C2431" s="157"/>
      <c r="D2431" s="255"/>
      <c r="E2431" s="157"/>
      <c r="F2431" s="238"/>
    </row>
    <row r="2432" customFormat="false" ht="12.75" hidden="false" customHeight="false" outlineLevel="0" collapsed="false">
      <c r="A2432" s="191"/>
      <c r="B2432" s="335" t="s">
        <v>517</v>
      </c>
      <c r="C2432" s="232" t="s">
        <v>430</v>
      </c>
      <c r="D2432" s="255"/>
      <c r="E2432" s="157"/>
      <c r="F2432" s="238"/>
    </row>
    <row r="2433" customFormat="false" ht="12.75" hidden="false" customHeight="false" outlineLevel="0" collapsed="false">
      <c r="A2433" s="191"/>
      <c r="B2433" s="336" t="s">
        <v>519</v>
      </c>
      <c r="C2433" s="157" t="n">
        <v>80</v>
      </c>
      <c r="D2433" s="255"/>
      <c r="E2433" s="157"/>
      <c r="F2433" s="238"/>
    </row>
    <row r="2434" customFormat="false" ht="12.75" hidden="false" customHeight="false" outlineLevel="0" collapsed="false">
      <c r="A2434" s="191"/>
      <c r="B2434" s="336" t="s">
        <v>521</v>
      </c>
      <c r="C2434" s="157" t="n">
        <v>20</v>
      </c>
      <c r="D2434" s="265"/>
      <c r="E2434" s="157"/>
      <c r="F2434" s="238"/>
    </row>
    <row r="2435" customFormat="false" ht="12.75" hidden="false" customHeight="false" outlineLevel="0" collapsed="false">
      <c r="A2435" s="191"/>
      <c r="B2435" s="336" t="s">
        <v>523</v>
      </c>
      <c r="C2435" s="157" t="n">
        <v>0</v>
      </c>
      <c r="D2435" s="255"/>
      <c r="E2435" s="157"/>
      <c r="F2435" s="238"/>
    </row>
    <row r="2436" customFormat="false" ht="12.75" hidden="false" customHeight="false" outlineLevel="0" collapsed="false">
      <c r="A2436" s="191"/>
      <c r="B2436" s="336" t="s">
        <v>525</v>
      </c>
      <c r="C2436" s="157" t="n">
        <v>0</v>
      </c>
      <c r="D2436" s="255"/>
      <c r="E2436" s="157"/>
      <c r="F2436" s="238"/>
    </row>
    <row r="2437" customFormat="false" ht="13.5" hidden="false" customHeight="false" outlineLevel="0" collapsed="false">
      <c r="A2437" s="268"/>
      <c r="B2437" s="337" t="s">
        <v>527</v>
      </c>
      <c r="C2437" s="272" t="n">
        <v>0</v>
      </c>
      <c r="D2437" s="271"/>
      <c r="E2437" s="272"/>
      <c r="F2437" s="273"/>
    </row>
    <row r="2438" customFormat="false" ht="192.75" hidden="false" customHeight="true" outlineLevel="0" collapsed="false">
      <c r="A2438" s="184"/>
      <c r="B2438" s="47"/>
      <c r="C2438" s="349"/>
      <c r="D2438" s="349"/>
      <c r="E2438" s="349"/>
      <c r="F2438" s="47"/>
    </row>
    <row r="2439" customFormat="false" ht="12.75" hidden="false" customHeight="false" outlineLevel="0" collapsed="false">
      <c r="A2439" s="480" t="s">
        <v>424</v>
      </c>
      <c r="B2439" s="476" t="s">
        <v>1127</v>
      </c>
      <c r="C2439" s="217" t="s">
        <v>426</v>
      </c>
      <c r="D2439" s="216"/>
      <c r="E2439" s="217"/>
      <c r="F2439" s="218"/>
    </row>
    <row r="2440" customFormat="false" ht="13.5" hidden="false" customHeight="false" outlineLevel="0" collapsed="false">
      <c r="A2440" s="475" t="s">
        <v>427</v>
      </c>
      <c r="B2440" s="477"/>
      <c r="C2440" s="221" t="s">
        <v>428</v>
      </c>
      <c r="D2440" s="220" t="s">
        <v>561</v>
      </c>
      <c r="E2440" s="221" t="s">
        <v>429</v>
      </c>
      <c r="F2440" s="222" t="s">
        <v>430</v>
      </c>
    </row>
    <row r="2441" customFormat="false" ht="12.75" hidden="false" customHeight="false" outlineLevel="0" collapsed="false">
      <c r="A2441" s="213" t="s">
        <v>431</v>
      </c>
      <c r="B2441" s="318" t="s">
        <v>432</v>
      </c>
      <c r="C2441" s="224" t="s">
        <v>428</v>
      </c>
      <c r="D2441" s="229" t="n">
        <v>5</v>
      </c>
      <c r="E2441" s="224" t="n">
        <v>15</v>
      </c>
      <c r="F2441" s="222" t="s">
        <v>433</v>
      </c>
    </row>
    <row r="2442" customFormat="false" ht="12.75" hidden="false" customHeight="false" outlineLevel="0" collapsed="false">
      <c r="A2442" s="225" t="s">
        <v>434</v>
      </c>
      <c r="B2442" s="319"/>
      <c r="C2442" s="228" t="s">
        <v>435</v>
      </c>
      <c r="D2442" s="227"/>
      <c r="E2442" s="228"/>
      <c r="F2442" s="229" t="s">
        <v>436</v>
      </c>
    </row>
    <row r="2443" customFormat="false" ht="12.75" hidden="false" customHeight="false" outlineLevel="0" collapsed="false">
      <c r="A2443" s="172"/>
      <c r="B2443" s="301" t="s">
        <v>437</v>
      </c>
      <c r="C2443" s="232"/>
      <c r="D2443" s="231"/>
      <c r="E2443" s="232"/>
      <c r="F2443" s="231"/>
    </row>
    <row r="2444" customFormat="false" ht="12.75" hidden="false" customHeight="false" outlineLevel="0" collapsed="false">
      <c r="A2444" s="172" t="s">
        <v>190</v>
      </c>
      <c r="B2444" s="324" t="s">
        <v>438</v>
      </c>
      <c r="C2444" s="232"/>
      <c r="D2444" s="238" t="n">
        <v>2</v>
      </c>
      <c r="E2444" s="156" t="n">
        <v>2</v>
      </c>
      <c r="F2444" s="238" t="n">
        <v>100</v>
      </c>
    </row>
    <row r="2445" customFormat="false" ht="12.75" hidden="false" customHeight="false" outlineLevel="0" collapsed="false">
      <c r="A2445" s="172" t="s">
        <v>439</v>
      </c>
      <c r="B2445" s="324" t="s">
        <v>440</v>
      </c>
      <c r="C2445" s="232"/>
      <c r="D2445" s="238" t="n">
        <v>1</v>
      </c>
      <c r="E2445" s="156" t="n">
        <v>3</v>
      </c>
      <c r="F2445" s="238" t="n">
        <v>100</v>
      </c>
    </row>
    <row r="2446" customFormat="false" ht="12.75" hidden="false" customHeight="false" outlineLevel="0" collapsed="false">
      <c r="A2446" s="169" t="s">
        <v>243</v>
      </c>
      <c r="B2446" s="321" t="s">
        <v>443</v>
      </c>
      <c r="C2446" s="156"/>
      <c r="D2446" s="238" t="n">
        <v>1</v>
      </c>
      <c r="E2446" s="156" t="n">
        <v>1</v>
      </c>
      <c r="F2446" s="238" t="n">
        <v>100</v>
      </c>
    </row>
    <row r="2447" customFormat="false" ht="12.75" hidden="false" customHeight="false" outlineLevel="0" collapsed="false">
      <c r="A2447" s="122" t="s">
        <v>255</v>
      </c>
      <c r="B2447" s="321" t="s">
        <v>101</v>
      </c>
      <c r="C2447" s="156"/>
      <c r="D2447" s="238" t="n">
        <v>1</v>
      </c>
      <c r="E2447" s="156" t="n">
        <v>1</v>
      </c>
      <c r="F2447" s="238" t="n">
        <v>100</v>
      </c>
    </row>
    <row r="2448" customFormat="false" ht="12.75" hidden="false" customHeight="false" outlineLevel="0" collapsed="false">
      <c r="A2448" s="191" t="s">
        <v>843</v>
      </c>
      <c r="B2448" s="255" t="s">
        <v>844</v>
      </c>
      <c r="C2448" s="156"/>
      <c r="D2448" s="238" t="n">
        <v>1</v>
      </c>
      <c r="E2448" s="156" t="n">
        <v>1</v>
      </c>
      <c r="F2448" s="238" t="n">
        <v>100</v>
      </c>
    </row>
    <row r="2449" customFormat="false" ht="12.75" hidden="false" customHeight="false" outlineLevel="0" collapsed="false">
      <c r="A2449" s="172" t="s">
        <v>219</v>
      </c>
      <c r="B2449" s="324" t="s">
        <v>853</v>
      </c>
      <c r="C2449" s="156"/>
      <c r="D2449" s="238" t="n">
        <v>1</v>
      </c>
      <c r="E2449" s="156" t="n">
        <v>2</v>
      </c>
      <c r="F2449" s="238" t="n">
        <v>100</v>
      </c>
    </row>
    <row r="2450" customFormat="false" ht="12.75" hidden="false" customHeight="false" outlineLevel="0" collapsed="false">
      <c r="A2450" s="134"/>
      <c r="B2450" s="243" t="s">
        <v>1128</v>
      </c>
      <c r="C2450" s="156"/>
      <c r="D2450" s="238" t="n">
        <v>1</v>
      </c>
      <c r="E2450" s="156" t="n">
        <v>1</v>
      </c>
      <c r="F2450" s="238" t="n">
        <v>80</v>
      </c>
    </row>
    <row r="2451" customFormat="false" ht="12.75" hidden="false" customHeight="false" outlineLevel="0" collapsed="false">
      <c r="A2451" s="239" t="s">
        <v>273</v>
      </c>
      <c r="B2451" s="54" t="s">
        <v>274</v>
      </c>
      <c r="C2451" s="155"/>
      <c r="D2451" s="238" t="n">
        <v>1</v>
      </c>
      <c r="E2451" s="156" t="n">
        <v>1</v>
      </c>
      <c r="F2451" s="238" t="n">
        <v>100</v>
      </c>
    </row>
    <row r="2452" customFormat="false" ht="12.75" hidden="false" customHeight="false" outlineLevel="0" collapsed="false">
      <c r="A2452" s="191" t="s">
        <v>845</v>
      </c>
      <c r="B2452" s="255" t="s">
        <v>846</v>
      </c>
      <c r="C2452" s="156"/>
      <c r="D2452" s="238" t="n">
        <v>1</v>
      </c>
      <c r="E2452" s="156" t="n">
        <v>2</v>
      </c>
      <c r="F2452" s="238" t="n">
        <v>80</v>
      </c>
    </row>
    <row r="2453" customFormat="false" ht="12.75" hidden="false" customHeight="false" outlineLevel="0" collapsed="false">
      <c r="A2453" s="191" t="s">
        <v>795</v>
      </c>
      <c r="B2453" s="255" t="s">
        <v>1129</v>
      </c>
      <c r="C2453" s="156"/>
      <c r="D2453" s="238" t="n">
        <v>1</v>
      </c>
      <c r="E2453" s="156" t="n">
        <v>1</v>
      </c>
      <c r="F2453" s="238" t="n">
        <v>20</v>
      </c>
    </row>
    <row r="2454" customFormat="false" ht="12.75" hidden="false" customHeight="false" outlineLevel="0" collapsed="false">
      <c r="A2454" s="191"/>
      <c r="B2454" s="301" t="s">
        <v>473</v>
      </c>
      <c r="C2454" s="157"/>
      <c r="D2454" s="255"/>
      <c r="E2454" s="157"/>
      <c r="F2454" s="238"/>
    </row>
    <row r="2455" customFormat="false" ht="12.75" hidden="false" customHeight="false" outlineLevel="0" collapsed="false">
      <c r="A2455" s="284"/>
      <c r="B2455" s="255" t="s">
        <v>1130</v>
      </c>
      <c r="C2455" s="155"/>
      <c r="D2455" s="238" t="s">
        <v>475</v>
      </c>
      <c r="E2455" s="156" t="s">
        <v>475</v>
      </c>
      <c r="F2455" s="238" t="n">
        <v>100</v>
      </c>
    </row>
    <row r="2456" customFormat="false" ht="12.75" hidden="false" customHeight="false" outlineLevel="0" collapsed="false">
      <c r="A2456" s="191"/>
      <c r="B2456" s="255" t="s">
        <v>474</v>
      </c>
      <c r="C2456" s="156"/>
      <c r="D2456" s="238" t="s">
        <v>475</v>
      </c>
      <c r="E2456" s="156" t="s">
        <v>475</v>
      </c>
      <c r="F2456" s="238" t="n">
        <v>50</v>
      </c>
    </row>
    <row r="2457" customFormat="false" ht="24" hidden="false" customHeight="false" outlineLevel="0" collapsed="false">
      <c r="A2457" s="191"/>
      <c r="B2457" s="255" t="s">
        <v>980</v>
      </c>
      <c r="C2457" s="156"/>
      <c r="D2457" s="238" t="s">
        <v>475</v>
      </c>
      <c r="E2457" s="156" t="s">
        <v>475</v>
      </c>
      <c r="F2457" s="238" t="n">
        <v>50</v>
      </c>
    </row>
    <row r="2458" customFormat="false" ht="12.75" hidden="false" customHeight="false" outlineLevel="0" collapsed="false">
      <c r="A2458" s="191"/>
      <c r="B2458" s="255" t="s">
        <v>760</v>
      </c>
      <c r="C2458" s="156"/>
      <c r="D2458" s="238" t="s">
        <v>475</v>
      </c>
      <c r="E2458" s="156" t="s">
        <v>475</v>
      </c>
      <c r="F2458" s="238" t="n">
        <v>25</v>
      </c>
    </row>
    <row r="2459" customFormat="false" ht="12.75" hidden="false" customHeight="false" outlineLevel="0" collapsed="false">
      <c r="A2459" s="191"/>
      <c r="B2459" s="245" t="s">
        <v>837</v>
      </c>
      <c r="C2459" s="156"/>
      <c r="D2459" s="238" t="s">
        <v>475</v>
      </c>
      <c r="E2459" s="238" t="s">
        <v>475</v>
      </c>
      <c r="F2459" s="238" t="n">
        <v>25</v>
      </c>
    </row>
    <row r="2460" customFormat="false" ht="12.75" hidden="false" customHeight="false" outlineLevel="0" collapsed="false">
      <c r="A2460" s="326"/>
      <c r="B2460" s="301" t="s">
        <v>486</v>
      </c>
      <c r="C2460" s="156"/>
      <c r="D2460" s="238"/>
      <c r="E2460" s="156"/>
      <c r="F2460" s="238"/>
    </row>
    <row r="2461" customFormat="false" ht="12.75" hidden="false" customHeight="false" outlineLevel="0" collapsed="false">
      <c r="A2461" s="328" t="s">
        <v>487</v>
      </c>
      <c r="B2461" s="321" t="s">
        <v>488</v>
      </c>
      <c r="C2461" s="156"/>
      <c r="D2461" s="238" t="n">
        <v>1</v>
      </c>
      <c r="E2461" s="156" t="n">
        <v>1</v>
      </c>
      <c r="F2461" s="238" t="n">
        <v>50</v>
      </c>
    </row>
    <row r="2462" customFormat="false" ht="12.75" hidden="false" customHeight="false" outlineLevel="0" collapsed="false">
      <c r="A2462" s="134" t="s">
        <v>338</v>
      </c>
      <c r="B2462" s="243" t="s">
        <v>981</v>
      </c>
      <c r="C2462" s="156"/>
      <c r="D2462" s="238" t="n">
        <v>1</v>
      </c>
      <c r="E2462" s="156" t="n">
        <v>1</v>
      </c>
      <c r="F2462" s="238" t="n">
        <v>50</v>
      </c>
    </row>
    <row r="2463" customFormat="false" ht="12.75" hidden="false" customHeight="false" outlineLevel="0" collapsed="false">
      <c r="A2463" s="134"/>
      <c r="B2463" s="243" t="s">
        <v>1131</v>
      </c>
      <c r="C2463" s="156"/>
      <c r="D2463" s="238" t="n">
        <v>1</v>
      </c>
      <c r="E2463" s="156" t="n">
        <v>1</v>
      </c>
      <c r="F2463" s="238" t="n">
        <v>50</v>
      </c>
    </row>
    <row r="2464" customFormat="false" ht="12.75" hidden="false" customHeight="false" outlineLevel="0" collapsed="false">
      <c r="A2464" s="169" t="s">
        <v>384</v>
      </c>
      <c r="B2464" s="321" t="s">
        <v>490</v>
      </c>
      <c r="C2464" s="156"/>
      <c r="D2464" s="238" t="n">
        <v>1</v>
      </c>
      <c r="E2464" s="156" t="n">
        <v>1</v>
      </c>
      <c r="F2464" s="238" t="n">
        <v>10</v>
      </c>
    </row>
    <row r="2465" customFormat="false" ht="12.75" hidden="false" customHeight="false" outlineLevel="0" collapsed="false">
      <c r="A2465" s="122"/>
      <c r="B2465" s="329" t="s">
        <v>491</v>
      </c>
      <c r="C2465" s="156"/>
      <c r="D2465" s="238"/>
      <c r="E2465" s="156"/>
      <c r="F2465" s="238"/>
    </row>
    <row r="2466" customFormat="false" ht="12.75" hidden="false" customHeight="false" outlineLevel="0" collapsed="false">
      <c r="A2466" s="125" t="s">
        <v>1132</v>
      </c>
      <c r="B2466" s="248" t="s">
        <v>1133</v>
      </c>
      <c r="C2466" s="156"/>
      <c r="D2466" s="238" t="n">
        <v>1</v>
      </c>
      <c r="E2466" s="156" t="n">
        <v>1</v>
      </c>
      <c r="F2466" s="238" t="n">
        <v>100</v>
      </c>
    </row>
    <row r="2467" customFormat="false" ht="12.75" hidden="false" customHeight="false" outlineLevel="0" collapsed="false">
      <c r="A2467" s="134" t="s">
        <v>862</v>
      </c>
      <c r="B2467" s="245" t="s">
        <v>863</v>
      </c>
      <c r="C2467" s="156"/>
      <c r="D2467" s="292" t="n">
        <v>0</v>
      </c>
      <c r="E2467" s="156" t="n">
        <v>1</v>
      </c>
      <c r="F2467" s="238" t="n">
        <v>5</v>
      </c>
    </row>
    <row r="2468" customFormat="false" ht="12.75" hidden="false" customHeight="false" outlineLevel="0" collapsed="false">
      <c r="A2468" s="122"/>
      <c r="B2468" s="442" t="s">
        <v>498</v>
      </c>
      <c r="C2468" s="156"/>
      <c r="D2468" s="238"/>
      <c r="E2468" s="156"/>
      <c r="F2468" s="238"/>
    </row>
    <row r="2469" customFormat="false" ht="12.75" hidden="false" customHeight="false" outlineLevel="0" collapsed="false">
      <c r="A2469" s="303" t="s">
        <v>803</v>
      </c>
      <c r="B2469" s="255" t="s">
        <v>1025</v>
      </c>
      <c r="C2469" s="156"/>
      <c r="D2469" s="238" t="n">
        <v>3</v>
      </c>
      <c r="E2469" s="156" t="n">
        <v>7</v>
      </c>
      <c r="F2469" s="238" t="n">
        <v>100</v>
      </c>
    </row>
    <row r="2470" customFormat="false" ht="12.75" hidden="false" customHeight="false" outlineLevel="0" collapsed="false">
      <c r="A2470" s="122" t="s">
        <v>864</v>
      </c>
      <c r="B2470" s="299" t="s">
        <v>873</v>
      </c>
      <c r="C2470" s="155"/>
      <c r="D2470" s="238" t="n">
        <v>5</v>
      </c>
      <c r="E2470" s="156" t="n">
        <v>8</v>
      </c>
      <c r="F2470" s="238" t="n">
        <v>30</v>
      </c>
    </row>
    <row r="2471" customFormat="false" ht="12.75" hidden="false" customHeight="false" outlineLevel="0" collapsed="false">
      <c r="A2471" s="134"/>
      <c r="B2471" s="243" t="s">
        <v>506</v>
      </c>
      <c r="C2471" s="156"/>
      <c r="D2471" s="238" t="n">
        <v>5</v>
      </c>
      <c r="E2471" s="156" t="n">
        <v>15</v>
      </c>
      <c r="F2471" s="238" t="n">
        <v>100</v>
      </c>
    </row>
    <row r="2472" customFormat="false" ht="12.75" hidden="false" customHeight="false" outlineLevel="0" collapsed="false">
      <c r="A2472" s="172"/>
      <c r="B2472" s="301" t="s">
        <v>507</v>
      </c>
      <c r="C2472" s="156"/>
      <c r="D2472" s="238"/>
      <c r="E2472" s="156"/>
      <c r="F2472" s="238"/>
    </row>
    <row r="2473" customFormat="false" ht="24" hidden="false" customHeight="false" outlineLevel="0" collapsed="false">
      <c r="A2473" s="191"/>
      <c r="B2473" s="324" t="s">
        <v>1134</v>
      </c>
      <c r="C2473" s="157"/>
      <c r="D2473" s="255"/>
      <c r="E2473" s="157"/>
      <c r="F2473" s="238"/>
    </row>
    <row r="2474" customFormat="false" ht="12.75" hidden="false" customHeight="false" outlineLevel="0" collapsed="false">
      <c r="A2474" s="191"/>
      <c r="B2474" s="333" t="s">
        <v>509</v>
      </c>
      <c r="C2474" s="157"/>
      <c r="D2474" s="255"/>
      <c r="E2474" s="157"/>
      <c r="F2474" s="238"/>
    </row>
    <row r="2475" customFormat="false" ht="36" hidden="false" customHeight="false" outlineLevel="0" collapsed="false">
      <c r="A2475" s="191"/>
      <c r="B2475" s="257" t="s">
        <v>1135</v>
      </c>
      <c r="C2475" s="157"/>
      <c r="D2475" s="255"/>
      <c r="E2475" s="157"/>
      <c r="F2475" s="238"/>
    </row>
    <row r="2476" customFormat="false" ht="12.75" hidden="false" customHeight="false" outlineLevel="0" collapsed="false">
      <c r="A2476" s="191"/>
      <c r="B2476" s="333" t="s">
        <v>512</v>
      </c>
      <c r="C2476" s="157"/>
      <c r="D2476" s="255"/>
      <c r="E2476" s="157"/>
      <c r="F2476" s="238"/>
    </row>
    <row r="2477" customFormat="false" ht="60" hidden="false" customHeight="false" outlineLevel="0" collapsed="false">
      <c r="A2477" s="191"/>
      <c r="B2477" s="257" t="s">
        <v>1136</v>
      </c>
      <c r="C2477" s="157"/>
      <c r="D2477" s="255"/>
      <c r="E2477" s="157"/>
      <c r="F2477" s="238"/>
    </row>
    <row r="2478" customFormat="false" ht="12.75" hidden="false" customHeight="false" outlineLevel="0" collapsed="false">
      <c r="A2478" s="191"/>
      <c r="B2478" s="257"/>
      <c r="C2478" s="157"/>
      <c r="D2478" s="255"/>
      <c r="E2478" s="157"/>
      <c r="F2478" s="238"/>
    </row>
    <row r="2479" customFormat="false" ht="12.75" hidden="false" customHeight="false" outlineLevel="0" collapsed="false">
      <c r="A2479" s="191"/>
      <c r="B2479" s="335" t="s">
        <v>517</v>
      </c>
      <c r="C2479" s="232" t="s">
        <v>430</v>
      </c>
      <c r="D2479" s="255"/>
      <c r="E2479" s="157"/>
      <c r="F2479" s="238"/>
    </row>
    <row r="2480" customFormat="false" ht="12.75" hidden="false" customHeight="false" outlineLevel="0" collapsed="false">
      <c r="A2480" s="191"/>
      <c r="B2480" s="336" t="s">
        <v>519</v>
      </c>
      <c r="C2480" s="157" t="n">
        <v>100</v>
      </c>
      <c r="D2480" s="255"/>
      <c r="E2480" s="157"/>
      <c r="F2480" s="238"/>
    </row>
    <row r="2481" customFormat="false" ht="12.75" hidden="false" customHeight="false" outlineLevel="0" collapsed="false">
      <c r="A2481" s="191"/>
      <c r="B2481" s="336" t="s">
        <v>521</v>
      </c>
      <c r="C2481" s="157" t="n">
        <v>0</v>
      </c>
      <c r="D2481" s="265"/>
      <c r="E2481" s="157"/>
      <c r="F2481" s="238"/>
    </row>
    <row r="2482" customFormat="false" ht="12.75" hidden="false" customHeight="false" outlineLevel="0" collapsed="false">
      <c r="A2482" s="191"/>
      <c r="B2482" s="336" t="s">
        <v>523</v>
      </c>
      <c r="C2482" s="157" t="n">
        <v>0</v>
      </c>
      <c r="D2482" s="255"/>
      <c r="E2482" s="157"/>
      <c r="F2482" s="238"/>
    </row>
    <row r="2483" customFormat="false" ht="12.75" hidden="false" customHeight="false" outlineLevel="0" collapsed="false">
      <c r="A2483" s="191"/>
      <c r="B2483" s="336" t="s">
        <v>525</v>
      </c>
      <c r="C2483" s="157" t="n">
        <v>0</v>
      </c>
      <c r="D2483" s="255"/>
      <c r="E2483" s="157"/>
      <c r="F2483" s="238"/>
    </row>
    <row r="2484" customFormat="false" ht="13.5" hidden="false" customHeight="false" outlineLevel="0" collapsed="false">
      <c r="A2484" s="268"/>
      <c r="B2484" s="337" t="s">
        <v>527</v>
      </c>
      <c r="C2484" s="272" t="n">
        <v>0</v>
      </c>
      <c r="D2484" s="271"/>
      <c r="E2484" s="272"/>
      <c r="F2484" s="273"/>
    </row>
    <row r="2485" customFormat="false" ht="102" hidden="false" customHeight="true" outlineLevel="0" collapsed="false">
      <c r="A2485" s="184"/>
      <c r="B2485" s="47"/>
      <c r="C2485" s="349"/>
      <c r="D2485" s="349"/>
      <c r="E2485" s="349"/>
      <c r="F2485" s="47"/>
    </row>
    <row r="2486" customFormat="false" ht="12.75" hidden="false" customHeight="false" outlineLevel="0" collapsed="false">
      <c r="A2486" s="480" t="s">
        <v>424</v>
      </c>
      <c r="B2486" s="481" t="s">
        <v>1137</v>
      </c>
      <c r="C2486" s="217" t="s">
        <v>426</v>
      </c>
      <c r="D2486" s="216"/>
      <c r="E2486" s="217"/>
      <c r="F2486" s="218"/>
    </row>
    <row r="2487" customFormat="false" ht="13.5" hidden="false" customHeight="false" outlineLevel="0" collapsed="false">
      <c r="A2487" s="475" t="s">
        <v>427</v>
      </c>
      <c r="B2487" s="477"/>
      <c r="C2487" s="395" t="s">
        <v>1036</v>
      </c>
      <c r="D2487" s="220" t="s">
        <v>561</v>
      </c>
      <c r="E2487" s="221"/>
      <c r="F2487" s="222" t="s">
        <v>430</v>
      </c>
    </row>
    <row r="2488" customFormat="false" ht="12.75" hidden="false" customHeight="false" outlineLevel="0" collapsed="false">
      <c r="A2488" s="213" t="s">
        <v>431</v>
      </c>
      <c r="B2488" s="318" t="s">
        <v>432</v>
      </c>
      <c r="C2488" s="229" t="n">
        <v>5</v>
      </c>
      <c r="D2488" s="220" t="n">
        <v>7</v>
      </c>
      <c r="E2488" s="220"/>
      <c r="F2488" s="222" t="s">
        <v>433</v>
      </c>
    </row>
    <row r="2489" customFormat="false" ht="12.75" hidden="false" customHeight="false" outlineLevel="0" collapsed="false">
      <c r="A2489" s="225" t="s">
        <v>434</v>
      </c>
      <c r="B2489" s="319"/>
      <c r="C2489" s="228" t="s">
        <v>435</v>
      </c>
      <c r="D2489" s="227"/>
      <c r="E2489" s="228"/>
      <c r="F2489" s="229" t="s">
        <v>436</v>
      </c>
    </row>
    <row r="2490" customFormat="false" ht="12.75" hidden="false" customHeight="false" outlineLevel="0" collapsed="false">
      <c r="A2490" s="172"/>
      <c r="B2490" s="301" t="s">
        <v>437</v>
      </c>
      <c r="C2490" s="232"/>
      <c r="D2490" s="231"/>
      <c r="E2490" s="232"/>
      <c r="F2490" s="231"/>
    </row>
    <row r="2491" customFormat="false" ht="12.75" hidden="false" customHeight="false" outlineLevel="0" collapsed="false">
      <c r="A2491" s="172" t="s">
        <v>190</v>
      </c>
      <c r="B2491" s="324" t="s">
        <v>438</v>
      </c>
      <c r="C2491" s="238" t="n">
        <v>2</v>
      </c>
      <c r="D2491" s="238" t="n">
        <v>2</v>
      </c>
      <c r="E2491" s="156"/>
      <c r="F2491" s="238" t="n">
        <v>100</v>
      </c>
    </row>
    <row r="2492" customFormat="false" ht="12.75" hidden="false" customHeight="false" outlineLevel="0" collapsed="false">
      <c r="A2492" s="172" t="s">
        <v>439</v>
      </c>
      <c r="B2492" s="324" t="s">
        <v>440</v>
      </c>
      <c r="C2492" s="238" t="n">
        <v>3</v>
      </c>
      <c r="D2492" s="238" t="n">
        <v>5</v>
      </c>
      <c r="E2492" s="156"/>
      <c r="F2492" s="238" t="n">
        <v>100</v>
      </c>
    </row>
    <row r="2493" customFormat="false" ht="12.75" hidden="false" customHeight="false" outlineLevel="0" collapsed="false">
      <c r="A2493" s="169" t="s">
        <v>243</v>
      </c>
      <c r="B2493" s="321" t="s">
        <v>443</v>
      </c>
      <c r="C2493" s="238" t="n">
        <v>1</v>
      </c>
      <c r="D2493" s="238" t="n">
        <v>1</v>
      </c>
      <c r="E2493" s="156"/>
      <c r="F2493" s="238" t="n">
        <v>100</v>
      </c>
    </row>
    <row r="2494" customFormat="false" ht="12.75" hidden="false" customHeight="false" outlineLevel="0" collapsed="false">
      <c r="A2494" s="122" t="s">
        <v>255</v>
      </c>
      <c r="B2494" s="321" t="s">
        <v>101</v>
      </c>
      <c r="C2494" s="238" t="n">
        <v>1</v>
      </c>
      <c r="D2494" s="238" t="n">
        <v>1</v>
      </c>
      <c r="E2494" s="156"/>
      <c r="F2494" s="238" t="n">
        <v>100</v>
      </c>
    </row>
    <row r="2495" customFormat="false" ht="12.75" hidden="false" customHeight="false" outlineLevel="0" collapsed="false">
      <c r="A2495" s="172" t="s">
        <v>591</v>
      </c>
      <c r="B2495" s="321" t="s">
        <v>744</v>
      </c>
      <c r="C2495" s="238" t="n">
        <v>1</v>
      </c>
      <c r="D2495" s="238" t="n">
        <v>1</v>
      </c>
      <c r="E2495" s="156"/>
      <c r="F2495" s="238" t="n">
        <v>50</v>
      </c>
    </row>
    <row r="2496" customFormat="false" ht="12.75" hidden="false" customHeight="false" outlineLevel="0" collapsed="false">
      <c r="A2496" s="239" t="s">
        <v>273</v>
      </c>
      <c r="B2496" s="54" t="s">
        <v>274</v>
      </c>
      <c r="C2496" s="238" t="n">
        <v>1</v>
      </c>
      <c r="D2496" s="238" t="n">
        <v>1</v>
      </c>
      <c r="E2496" s="156"/>
      <c r="F2496" s="238" t="n">
        <v>30</v>
      </c>
    </row>
    <row r="2497" customFormat="false" ht="12.75" hidden="false" customHeight="false" outlineLevel="0" collapsed="false">
      <c r="A2497" s="191"/>
      <c r="B2497" s="301" t="s">
        <v>473</v>
      </c>
      <c r="C2497" s="255"/>
      <c r="D2497" s="255"/>
      <c r="E2497" s="157"/>
      <c r="F2497" s="238"/>
    </row>
    <row r="2498" customFormat="false" ht="12.75" hidden="false" customHeight="false" outlineLevel="0" collapsed="false">
      <c r="A2498" s="191"/>
      <c r="B2498" s="255" t="s">
        <v>1097</v>
      </c>
      <c r="C2498" s="238" t="s">
        <v>475</v>
      </c>
      <c r="D2498" s="238" t="s">
        <v>475</v>
      </c>
      <c r="E2498" s="156"/>
      <c r="F2498" s="238" t="n">
        <v>100</v>
      </c>
    </row>
    <row r="2499" customFormat="false" ht="12.75" hidden="false" customHeight="false" outlineLevel="0" collapsed="false">
      <c r="A2499" s="191"/>
      <c r="B2499" s="255" t="s">
        <v>760</v>
      </c>
      <c r="C2499" s="238" t="s">
        <v>475</v>
      </c>
      <c r="D2499" s="238" t="s">
        <v>475</v>
      </c>
      <c r="E2499" s="156"/>
      <c r="F2499" s="238" t="n">
        <v>50</v>
      </c>
    </row>
    <row r="2500" customFormat="false" ht="12.75" hidden="false" customHeight="false" outlineLevel="0" collapsed="false">
      <c r="A2500" s="284"/>
      <c r="B2500" s="245" t="s">
        <v>478</v>
      </c>
      <c r="C2500" s="156"/>
      <c r="D2500" s="238" t="s">
        <v>475</v>
      </c>
      <c r="E2500" s="238"/>
      <c r="F2500" s="238" t="n">
        <v>30</v>
      </c>
    </row>
    <row r="2501" customFormat="false" ht="12.75" hidden="false" customHeight="false" outlineLevel="0" collapsed="false">
      <c r="A2501" s="284"/>
      <c r="B2501" s="245" t="s">
        <v>479</v>
      </c>
      <c r="C2501" s="156"/>
      <c r="D2501" s="238" t="s">
        <v>475</v>
      </c>
      <c r="E2501" s="238"/>
      <c r="F2501" s="238" t="n">
        <v>30</v>
      </c>
    </row>
    <row r="2502" customFormat="false" ht="12.75" hidden="false" customHeight="false" outlineLevel="0" collapsed="false">
      <c r="A2502" s="191"/>
      <c r="B2502" s="255" t="s">
        <v>474</v>
      </c>
      <c r="C2502" s="238" t="s">
        <v>475</v>
      </c>
      <c r="D2502" s="238" t="s">
        <v>475</v>
      </c>
      <c r="E2502" s="156"/>
      <c r="F2502" s="238" t="n">
        <v>30</v>
      </c>
    </row>
    <row r="2503" customFormat="false" ht="12.75" hidden="false" customHeight="false" outlineLevel="0" collapsed="false">
      <c r="A2503" s="326"/>
      <c r="B2503" s="301" t="s">
        <v>486</v>
      </c>
      <c r="C2503" s="238"/>
      <c r="D2503" s="238"/>
      <c r="E2503" s="156"/>
      <c r="F2503" s="238"/>
    </row>
    <row r="2504" customFormat="false" ht="12.75" hidden="false" customHeight="false" outlineLevel="0" collapsed="false">
      <c r="A2504" s="294" t="s">
        <v>338</v>
      </c>
      <c r="B2504" s="243" t="s">
        <v>981</v>
      </c>
      <c r="C2504" s="238" t="n">
        <v>1</v>
      </c>
      <c r="D2504" s="238" t="n">
        <v>1</v>
      </c>
      <c r="E2504" s="156"/>
      <c r="F2504" s="238" t="n">
        <v>30</v>
      </c>
    </row>
    <row r="2505" customFormat="false" ht="12.75" hidden="false" customHeight="false" outlineLevel="0" collapsed="false">
      <c r="A2505" s="169" t="s">
        <v>487</v>
      </c>
      <c r="B2505" s="321" t="s">
        <v>488</v>
      </c>
      <c r="C2505" s="238" t="n">
        <v>1</v>
      </c>
      <c r="D2505" s="238" t="n">
        <v>1</v>
      </c>
      <c r="E2505" s="156"/>
      <c r="F2505" s="238" t="n">
        <v>30</v>
      </c>
    </row>
    <row r="2506" customFormat="false" ht="12.75" hidden="false" customHeight="false" outlineLevel="0" collapsed="false">
      <c r="A2506" s="122"/>
      <c r="B2506" s="329" t="s">
        <v>491</v>
      </c>
      <c r="C2506" s="238"/>
      <c r="D2506" s="238"/>
      <c r="E2506" s="156"/>
      <c r="F2506" s="238"/>
    </row>
    <row r="2507" customFormat="false" ht="12.75" hidden="false" customHeight="false" outlineLevel="0" collapsed="false">
      <c r="A2507" s="125" t="s">
        <v>1138</v>
      </c>
      <c r="B2507" s="248" t="s">
        <v>1139</v>
      </c>
      <c r="C2507" s="238" t="n">
        <v>1</v>
      </c>
      <c r="D2507" s="238" t="n">
        <v>1</v>
      </c>
      <c r="E2507" s="156"/>
      <c r="F2507" s="238" t="n">
        <v>100</v>
      </c>
    </row>
    <row r="2508" customFormat="false" ht="12.75" hidden="false" customHeight="false" outlineLevel="0" collapsed="false">
      <c r="A2508" s="298" t="s">
        <v>1140</v>
      </c>
      <c r="B2508" s="390" t="s">
        <v>1141</v>
      </c>
      <c r="C2508" s="238" t="n">
        <v>1</v>
      </c>
      <c r="D2508" s="238" t="n">
        <v>1</v>
      </c>
      <c r="E2508" s="156"/>
      <c r="F2508" s="238" t="n">
        <v>20</v>
      </c>
    </row>
    <row r="2509" customFormat="false" ht="12.75" hidden="false" customHeight="false" outlineLevel="0" collapsed="false">
      <c r="A2509" s="122"/>
      <c r="B2509" s="442" t="s">
        <v>498</v>
      </c>
      <c r="C2509" s="238"/>
      <c r="D2509" s="238"/>
      <c r="E2509" s="156"/>
      <c r="F2509" s="238"/>
    </row>
    <row r="2510" customFormat="false" ht="12.75" hidden="false" customHeight="false" outlineLevel="0" collapsed="false">
      <c r="A2510" s="172"/>
      <c r="B2510" s="243" t="s">
        <v>506</v>
      </c>
      <c r="C2510" s="238" t="n">
        <v>5</v>
      </c>
      <c r="D2510" s="238" t="n">
        <v>7</v>
      </c>
      <c r="E2510" s="156"/>
      <c r="F2510" s="238" t="n">
        <v>100</v>
      </c>
    </row>
    <row r="2511" customFormat="false" ht="12.75" hidden="false" customHeight="false" outlineLevel="0" collapsed="false">
      <c r="A2511" s="172"/>
      <c r="B2511" s="301" t="s">
        <v>507</v>
      </c>
      <c r="C2511" s="452"/>
      <c r="D2511" s="452"/>
      <c r="E2511" s="448"/>
      <c r="F2511" s="452"/>
    </row>
    <row r="2512" customFormat="false" ht="12.75" hidden="false" customHeight="false" outlineLevel="0" collapsed="false">
      <c r="A2512" s="191"/>
      <c r="B2512" s="324" t="s">
        <v>1142</v>
      </c>
      <c r="C2512" s="451"/>
      <c r="D2512" s="451"/>
      <c r="E2512" s="350"/>
      <c r="F2512" s="452"/>
    </row>
    <row r="2513" customFormat="false" ht="12.75" hidden="false" customHeight="false" outlineLevel="0" collapsed="false">
      <c r="A2513" s="191"/>
      <c r="B2513" s="333" t="s">
        <v>509</v>
      </c>
      <c r="C2513" s="157"/>
      <c r="D2513" s="451"/>
      <c r="E2513" s="350"/>
      <c r="F2513" s="452"/>
    </row>
    <row r="2514" customFormat="false" ht="36" hidden="false" customHeight="false" outlineLevel="0" collapsed="false">
      <c r="A2514" s="191"/>
      <c r="B2514" s="257" t="s">
        <v>1143</v>
      </c>
      <c r="C2514" s="157"/>
      <c r="D2514" s="451"/>
      <c r="E2514" s="350"/>
      <c r="F2514" s="452"/>
    </row>
    <row r="2515" customFormat="false" ht="12.75" hidden="false" customHeight="false" outlineLevel="0" collapsed="false">
      <c r="A2515" s="191"/>
      <c r="B2515" s="333" t="s">
        <v>512</v>
      </c>
      <c r="C2515" s="157"/>
      <c r="D2515" s="451"/>
      <c r="E2515" s="350"/>
      <c r="F2515" s="452"/>
    </row>
    <row r="2516" customFormat="false" ht="36" hidden="false" customHeight="false" outlineLevel="0" collapsed="false">
      <c r="A2516" s="191"/>
      <c r="B2516" s="257" t="s">
        <v>1144</v>
      </c>
      <c r="C2516" s="157"/>
      <c r="D2516" s="451"/>
      <c r="E2516" s="350"/>
      <c r="F2516" s="452"/>
    </row>
    <row r="2517" customFormat="false" ht="12.75" hidden="false" customHeight="false" outlineLevel="0" collapsed="false">
      <c r="A2517" s="191"/>
      <c r="B2517" s="257"/>
      <c r="C2517" s="157"/>
      <c r="D2517" s="451"/>
      <c r="E2517" s="350"/>
      <c r="F2517" s="452"/>
    </row>
    <row r="2518" customFormat="false" ht="12.75" hidden="false" customHeight="false" outlineLevel="0" collapsed="false">
      <c r="A2518" s="191"/>
      <c r="B2518" s="335" t="s">
        <v>517</v>
      </c>
      <c r="C2518" s="232" t="s">
        <v>430</v>
      </c>
      <c r="D2518" s="451"/>
      <c r="E2518" s="350"/>
      <c r="F2518" s="452"/>
    </row>
    <row r="2519" customFormat="false" ht="12.75" hidden="false" customHeight="false" outlineLevel="0" collapsed="false">
      <c r="A2519" s="191"/>
      <c r="B2519" s="336" t="s">
        <v>519</v>
      </c>
      <c r="C2519" s="157" t="n">
        <v>100</v>
      </c>
      <c r="D2519" s="451"/>
      <c r="E2519" s="350"/>
      <c r="F2519" s="452"/>
    </row>
    <row r="2520" customFormat="false" ht="12.75" hidden="false" customHeight="false" outlineLevel="0" collapsed="false">
      <c r="A2520" s="191"/>
      <c r="B2520" s="336" t="s">
        <v>521</v>
      </c>
      <c r="C2520" s="157" t="n">
        <v>0</v>
      </c>
      <c r="D2520" s="453"/>
      <c r="E2520" s="350"/>
      <c r="F2520" s="452"/>
    </row>
    <row r="2521" customFormat="false" ht="12.75" hidden="false" customHeight="false" outlineLevel="0" collapsed="false">
      <c r="A2521" s="191"/>
      <c r="B2521" s="336" t="s">
        <v>523</v>
      </c>
      <c r="C2521" s="157" t="n">
        <v>0</v>
      </c>
      <c r="D2521" s="451"/>
      <c r="E2521" s="350"/>
      <c r="F2521" s="452"/>
    </row>
    <row r="2522" customFormat="false" ht="12.75" hidden="false" customHeight="false" outlineLevel="0" collapsed="false">
      <c r="A2522" s="191"/>
      <c r="B2522" s="336" t="s">
        <v>525</v>
      </c>
      <c r="C2522" s="157" t="n">
        <v>0</v>
      </c>
      <c r="D2522" s="451"/>
      <c r="E2522" s="350"/>
      <c r="F2522" s="452"/>
    </row>
    <row r="2523" customFormat="false" ht="13.5" hidden="false" customHeight="false" outlineLevel="0" collapsed="false">
      <c r="A2523" s="268"/>
      <c r="B2523" s="337" t="s">
        <v>527</v>
      </c>
      <c r="C2523" s="272" t="n">
        <v>0</v>
      </c>
      <c r="D2523" s="456"/>
      <c r="E2523" s="457"/>
      <c r="F2523" s="458"/>
    </row>
    <row r="2524" customFormat="false" ht="256.5" hidden="false" customHeight="true" outlineLevel="0" collapsed="false">
      <c r="A2524" s="177"/>
      <c r="B2524" s="157"/>
      <c r="C2524" s="47"/>
      <c r="D2524" s="47"/>
      <c r="E2524" s="47"/>
      <c r="F2524" s="47"/>
    </row>
    <row r="2525" customFormat="false" ht="12.75" hidden="false" customHeight="false" outlineLevel="0" collapsed="false">
      <c r="A2525" s="480" t="s">
        <v>424</v>
      </c>
      <c r="B2525" s="481" t="s">
        <v>1145</v>
      </c>
      <c r="C2525" s="217" t="s">
        <v>426</v>
      </c>
      <c r="D2525" s="216"/>
      <c r="E2525" s="217"/>
      <c r="F2525" s="218"/>
    </row>
    <row r="2526" customFormat="false" ht="13.5" hidden="false" customHeight="false" outlineLevel="0" collapsed="false">
      <c r="A2526" s="475" t="s">
        <v>427</v>
      </c>
      <c r="B2526" s="477"/>
      <c r="C2526" s="221" t="s">
        <v>1036</v>
      </c>
      <c r="D2526" s="220" t="s">
        <v>561</v>
      </c>
      <c r="E2526" s="221" t="s">
        <v>428</v>
      </c>
      <c r="F2526" s="222" t="s">
        <v>430</v>
      </c>
    </row>
    <row r="2527" customFormat="false" ht="12.75" hidden="false" customHeight="false" outlineLevel="0" collapsed="false">
      <c r="A2527" s="213" t="s">
        <v>431</v>
      </c>
      <c r="B2527" s="318" t="s">
        <v>432</v>
      </c>
      <c r="C2527" s="224" t="n">
        <v>1</v>
      </c>
      <c r="D2527" s="229" t="n">
        <v>3</v>
      </c>
      <c r="E2527" s="224" t="s">
        <v>428</v>
      </c>
      <c r="F2527" s="222" t="s">
        <v>433</v>
      </c>
    </row>
    <row r="2528" customFormat="false" ht="12.75" hidden="false" customHeight="false" outlineLevel="0" collapsed="false">
      <c r="A2528" s="225" t="s">
        <v>434</v>
      </c>
      <c r="B2528" s="319"/>
      <c r="C2528" s="228" t="s">
        <v>435</v>
      </c>
      <c r="D2528" s="227"/>
      <c r="E2528" s="228"/>
      <c r="F2528" s="229" t="s">
        <v>436</v>
      </c>
    </row>
    <row r="2529" customFormat="false" ht="12.75" hidden="false" customHeight="false" outlineLevel="0" collapsed="false">
      <c r="A2529" s="172"/>
      <c r="B2529" s="301" t="s">
        <v>437</v>
      </c>
      <c r="C2529" s="232"/>
      <c r="D2529" s="231"/>
      <c r="E2529" s="232"/>
      <c r="F2529" s="231"/>
    </row>
    <row r="2530" customFormat="false" ht="12.75" hidden="false" customHeight="false" outlineLevel="0" collapsed="false">
      <c r="A2530" s="172" t="s">
        <v>190</v>
      </c>
      <c r="B2530" s="324" t="s">
        <v>438</v>
      </c>
      <c r="C2530" s="238" t="n">
        <v>1</v>
      </c>
      <c r="D2530" s="238" t="n">
        <v>2</v>
      </c>
      <c r="E2530" s="47"/>
      <c r="F2530" s="238" t="n">
        <v>100</v>
      </c>
    </row>
    <row r="2531" customFormat="false" ht="12.75" hidden="false" customHeight="false" outlineLevel="0" collapsed="false">
      <c r="A2531" s="172" t="s">
        <v>439</v>
      </c>
      <c r="B2531" s="324" t="s">
        <v>440</v>
      </c>
      <c r="C2531" s="238" t="n">
        <v>1</v>
      </c>
      <c r="D2531" s="238" t="n">
        <v>3</v>
      </c>
      <c r="E2531" s="47"/>
      <c r="F2531" s="238" t="n">
        <v>100</v>
      </c>
    </row>
    <row r="2532" customFormat="false" ht="12.75" hidden="false" customHeight="false" outlineLevel="0" collapsed="false">
      <c r="A2532" s="169" t="s">
        <v>243</v>
      </c>
      <c r="B2532" s="321" t="s">
        <v>443</v>
      </c>
      <c r="C2532" s="238" t="n">
        <v>1</v>
      </c>
      <c r="D2532" s="238" t="n">
        <v>1</v>
      </c>
      <c r="E2532" s="47"/>
      <c r="F2532" s="238" t="n">
        <v>100</v>
      </c>
    </row>
    <row r="2533" customFormat="false" ht="12.75" hidden="false" customHeight="false" outlineLevel="0" collapsed="false">
      <c r="A2533" s="122" t="s">
        <v>255</v>
      </c>
      <c r="B2533" s="321" t="s">
        <v>101</v>
      </c>
      <c r="C2533" s="238" t="n">
        <v>1</v>
      </c>
      <c r="D2533" s="238" t="n">
        <v>1</v>
      </c>
      <c r="E2533" s="47"/>
      <c r="F2533" s="238" t="n">
        <v>100</v>
      </c>
    </row>
    <row r="2534" customFormat="false" ht="24" hidden="false" customHeight="false" outlineLevel="0" collapsed="false">
      <c r="A2534" s="298" t="s">
        <v>599</v>
      </c>
      <c r="B2534" s="299" t="s">
        <v>600</v>
      </c>
      <c r="C2534" s="238" t="n">
        <v>1</v>
      </c>
      <c r="D2534" s="238" t="n">
        <v>1</v>
      </c>
      <c r="E2534" s="47"/>
      <c r="F2534" s="238" t="n">
        <v>30</v>
      </c>
    </row>
    <row r="2535" customFormat="false" ht="12.75" hidden="false" customHeight="false" outlineLevel="0" collapsed="false">
      <c r="A2535" s="134" t="s">
        <v>795</v>
      </c>
      <c r="B2535" s="237" t="s">
        <v>796</v>
      </c>
      <c r="C2535" s="359" t="n">
        <v>1</v>
      </c>
      <c r="D2535" s="238" t="n">
        <v>1</v>
      </c>
      <c r="E2535" s="47"/>
      <c r="F2535" s="238" t="n">
        <v>5</v>
      </c>
    </row>
    <row r="2536" customFormat="false" ht="12.75" hidden="false" customHeight="false" outlineLevel="0" collapsed="false">
      <c r="A2536" s="191" t="s">
        <v>756</v>
      </c>
      <c r="B2536" s="255" t="s">
        <v>757</v>
      </c>
      <c r="C2536" s="238" t="n">
        <v>1</v>
      </c>
      <c r="D2536" s="238" t="n">
        <v>1</v>
      </c>
      <c r="E2536" s="47"/>
      <c r="F2536" s="238" t="n">
        <v>20</v>
      </c>
    </row>
    <row r="2537" customFormat="false" ht="12.75" hidden="false" customHeight="false" outlineLevel="0" collapsed="false">
      <c r="A2537" s="191"/>
      <c r="B2537" s="301" t="s">
        <v>473</v>
      </c>
      <c r="C2537" s="255"/>
      <c r="D2537" s="255"/>
      <c r="E2537" s="47"/>
      <c r="F2537" s="238"/>
    </row>
    <row r="2538" customFormat="false" ht="12.75" hidden="false" customHeight="false" outlineLevel="0" collapsed="false">
      <c r="A2538" s="191"/>
      <c r="B2538" s="255" t="s">
        <v>1097</v>
      </c>
      <c r="C2538" s="238" t="s">
        <v>475</v>
      </c>
      <c r="D2538" s="238" t="s">
        <v>475</v>
      </c>
      <c r="E2538" s="47"/>
      <c r="F2538" s="238" t="n">
        <v>100</v>
      </c>
    </row>
    <row r="2539" customFormat="false" ht="12.75" hidden="false" customHeight="false" outlineLevel="0" collapsed="false">
      <c r="A2539" s="284"/>
      <c r="B2539" s="255" t="s">
        <v>478</v>
      </c>
      <c r="C2539" s="397" t="n">
        <v>0</v>
      </c>
      <c r="D2539" s="238" t="s">
        <v>475</v>
      </c>
      <c r="E2539" s="460"/>
      <c r="F2539" s="238" t="n">
        <v>10</v>
      </c>
    </row>
    <row r="2540" customFormat="false" ht="12.75" hidden="false" customHeight="false" outlineLevel="0" collapsed="false">
      <c r="A2540" s="284"/>
      <c r="B2540" s="255" t="s">
        <v>479</v>
      </c>
      <c r="C2540" s="234" t="s">
        <v>475</v>
      </c>
      <c r="D2540" s="238" t="s">
        <v>475</v>
      </c>
      <c r="E2540" s="460"/>
      <c r="F2540" s="238" t="n">
        <v>30</v>
      </c>
    </row>
    <row r="2541" customFormat="false" ht="12.75" hidden="false" customHeight="false" outlineLevel="0" collapsed="false">
      <c r="A2541" s="191"/>
      <c r="B2541" s="245" t="s">
        <v>474</v>
      </c>
      <c r="C2541" s="397" t="n">
        <v>0</v>
      </c>
      <c r="D2541" s="238" t="s">
        <v>475</v>
      </c>
      <c r="E2541" s="288"/>
      <c r="F2541" s="238" t="n">
        <v>10</v>
      </c>
    </row>
    <row r="2542" customFormat="false" ht="12.75" hidden="false" customHeight="false" outlineLevel="0" collapsed="false">
      <c r="A2542" s="326"/>
      <c r="B2542" s="301" t="s">
        <v>486</v>
      </c>
      <c r="C2542" s="234"/>
      <c r="D2542" s="238"/>
      <c r="E2542" s="47"/>
      <c r="F2542" s="238"/>
    </row>
    <row r="2543" customFormat="false" ht="12.75" hidden="false" customHeight="false" outlineLevel="0" collapsed="false">
      <c r="A2543" s="328" t="s">
        <v>487</v>
      </c>
      <c r="B2543" s="321" t="s">
        <v>488</v>
      </c>
      <c r="C2543" s="234" t="n">
        <v>1</v>
      </c>
      <c r="D2543" s="238" t="n">
        <v>1</v>
      </c>
      <c r="E2543" s="47"/>
      <c r="F2543" s="238" t="n">
        <v>10</v>
      </c>
    </row>
    <row r="2544" customFormat="false" ht="12.75" hidden="false" customHeight="false" outlineLevel="0" collapsed="false">
      <c r="A2544" s="134" t="s">
        <v>338</v>
      </c>
      <c r="B2544" s="243" t="s">
        <v>981</v>
      </c>
      <c r="C2544" s="234" t="n">
        <v>1</v>
      </c>
      <c r="D2544" s="238" t="n">
        <v>1</v>
      </c>
      <c r="E2544" s="47"/>
      <c r="F2544" s="238" t="n">
        <v>10</v>
      </c>
    </row>
    <row r="2545" customFormat="false" ht="12.75" hidden="false" customHeight="false" outlineLevel="0" collapsed="false">
      <c r="A2545" s="122"/>
      <c r="B2545" s="329" t="s">
        <v>491</v>
      </c>
      <c r="C2545" s="238"/>
      <c r="D2545" s="238"/>
      <c r="E2545" s="47"/>
      <c r="F2545" s="238"/>
    </row>
    <row r="2546" customFormat="false" ht="12.75" hidden="false" customHeight="false" outlineLevel="0" collapsed="false">
      <c r="A2546" s="125" t="s">
        <v>1146</v>
      </c>
      <c r="B2546" s="248" t="s">
        <v>1147</v>
      </c>
      <c r="C2546" s="238" t="n">
        <v>1</v>
      </c>
      <c r="D2546" s="238" t="n">
        <v>1</v>
      </c>
      <c r="E2546" s="47"/>
      <c r="F2546" s="238" t="n">
        <v>95</v>
      </c>
    </row>
    <row r="2547" customFormat="false" ht="12.75" hidden="false" customHeight="false" outlineLevel="0" collapsed="false">
      <c r="A2547" s="125" t="s">
        <v>801</v>
      </c>
      <c r="B2547" s="248" t="s">
        <v>1148</v>
      </c>
      <c r="C2547" s="238" t="n">
        <v>1</v>
      </c>
      <c r="D2547" s="238" t="n">
        <v>1</v>
      </c>
      <c r="E2547" s="47"/>
      <c r="F2547" s="238" t="n">
        <v>5</v>
      </c>
    </row>
    <row r="2548" customFormat="false" ht="12.75" hidden="false" customHeight="false" outlineLevel="0" collapsed="false">
      <c r="A2548" s="122"/>
      <c r="B2548" s="442" t="s">
        <v>498</v>
      </c>
      <c r="C2548" s="238"/>
      <c r="D2548" s="238"/>
      <c r="E2548" s="47"/>
      <c r="F2548" s="238"/>
    </row>
    <row r="2549" customFormat="false" ht="12.75" hidden="false" customHeight="false" outlineLevel="0" collapsed="false">
      <c r="A2549" s="303" t="s">
        <v>803</v>
      </c>
      <c r="B2549" s="255" t="s">
        <v>1008</v>
      </c>
      <c r="C2549" s="156" t="n">
        <v>6</v>
      </c>
      <c r="D2549" s="238" t="n">
        <v>12</v>
      </c>
      <c r="E2549" s="156"/>
      <c r="F2549" s="238" t="n">
        <v>30</v>
      </c>
    </row>
    <row r="2550" customFormat="false" ht="12.75" hidden="false" customHeight="false" outlineLevel="0" collapsed="false">
      <c r="A2550" s="134"/>
      <c r="B2550" s="243" t="s">
        <v>506</v>
      </c>
      <c r="C2550" s="238" t="n">
        <v>3</v>
      </c>
      <c r="D2550" s="238" t="n">
        <v>7</v>
      </c>
      <c r="E2550" s="47"/>
      <c r="F2550" s="238" t="n">
        <v>100</v>
      </c>
    </row>
    <row r="2551" customFormat="false" ht="12.75" hidden="false" customHeight="false" outlineLevel="0" collapsed="false">
      <c r="A2551" s="172"/>
      <c r="B2551" s="301" t="s">
        <v>507</v>
      </c>
      <c r="C2551" s="448"/>
      <c r="D2551" s="452"/>
      <c r="E2551" s="448"/>
      <c r="F2551" s="238"/>
    </row>
    <row r="2552" customFormat="false" ht="24" hidden="false" customHeight="false" outlineLevel="0" collapsed="false">
      <c r="A2552" s="191"/>
      <c r="B2552" s="324" t="s">
        <v>1149</v>
      </c>
      <c r="C2552" s="350"/>
      <c r="D2552" s="451"/>
      <c r="E2552" s="350"/>
      <c r="F2552" s="238"/>
    </row>
    <row r="2553" customFormat="false" ht="12.75" hidden="false" customHeight="false" outlineLevel="0" collapsed="false">
      <c r="A2553" s="191"/>
      <c r="B2553" s="333" t="s">
        <v>509</v>
      </c>
      <c r="C2553" s="350"/>
      <c r="D2553" s="451"/>
      <c r="E2553" s="350"/>
      <c r="F2553" s="238"/>
    </row>
    <row r="2554" customFormat="false" ht="48" hidden="false" customHeight="false" outlineLevel="0" collapsed="false">
      <c r="A2554" s="191"/>
      <c r="B2554" s="257" t="s">
        <v>1150</v>
      </c>
      <c r="C2554" s="350"/>
      <c r="D2554" s="451"/>
      <c r="E2554" s="350"/>
      <c r="F2554" s="238"/>
    </row>
    <row r="2555" customFormat="false" ht="12.75" hidden="false" customHeight="false" outlineLevel="0" collapsed="false">
      <c r="A2555" s="191"/>
      <c r="B2555" s="333" t="s">
        <v>512</v>
      </c>
      <c r="C2555" s="350"/>
      <c r="D2555" s="451"/>
      <c r="E2555" s="350"/>
      <c r="F2555" s="238"/>
    </row>
    <row r="2556" customFormat="false" ht="36" hidden="false" customHeight="false" outlineLevel="0" collapsed="false">
      <c r="A2556" s="461"/>
      <c r="B2556" s="257" t="s">
        <v>1144</v>
      </c>
      <c r="C2556" s="350"/>
      <c r="D2556" s="451"/>
      <c r="E2556" s="350"/>
      <c r="F2556" s="238"/>
    </row>
    <row r="2557" customFormat="false" ht="12.75" hidden="false" customHeight="false" outlineLevel="0" collapsed="false">
      <c r="A2557" s="191"/>
      <c r="B2557" s="335" t="s">
        <v>517</v>
      </c>
      <c r="C2557" s="155" t="s">
        <v>430</v>
      </c>
      <c r="D2557" s="451"/>
      <c r="E2557" s="350"/>
      <c r="F2557" s="238"/>
    </row>
    <row r="2558" customFormat="false" ht="12.75" hidden="false" customHeight="false" outlineLevel="0" collapsed="false">
      <c r="A2558" s="191"/>
      <c r="B2558" s="336" t="s">
        <v>519</v>
      </c>
      <c r="C2558" s="157" t="n">
        <v>100</v>
      </c>
      <c r="D2558" s="451"/>
      <c r="E2558" s="350"/>
      <c r="F2558" s="238"/>
    </row>
    <row r="2559" customFormat="false" ht="12.75" hidden="false" customHeight="false" outlineLevel="0" collapsed="false">
      <c r="A2559" s="191"/>
      <c r="B2559" s="336" t="s">
        <v>521</v>
      </c>
      <c r="C2559" s="157" t="n">
        <v>0</v>
      </c>
      <c r="D2559" s="453"/>
      <c r="E2559" s="350"/>
      <c r="F2559" s="238"/>
    </row>
    <row r="2560" customFormat="false" ht="12.75" hidden="false" customHeight="false" outlineLevel="0" collapsed="false">
      <c r="A2560" s="191"/>
      <c r="B2560" s="336" t="s">
        <v>523</v>
      </c>
      <c r="C2560" s="157" t="n">
        <v>0</v>
      </c>
      <c r="D2560" s="451"/>
      <c r="E2560" s="350"/>
      <c r="F2560" s="238"/>
    </row>
    <row r="2561" customFormat="false" ht="12.75" hidden="false" customHeight="false" outlineLevel="0" collapsed="false">
      <c r="A2561" s="191"/>
      <c r="B2561" s="336" t="s">
        <v>525</v>
      </c>
      <c r="C2561" s="157" t="n">
        <v>0</v>
      </c>
      <c r="D2561" s="451"/>
      <c r="E2561" s="350"/>
      <c r="F2561" s="238"/>
    </row>
    <row r="2562" customFormat="false" ht="13.5" hidden="false" customHeight="false" outlineLevel="0" collapsed="false">
      <c r="A2562" s="268"/>
      <c r="B2562" s="337" t="s">
        <v>527</v>
      </c>
      <c r="C2562" s="272" t="n">
        <v>0</v>
      </c>
      <c r="D2562" s="456"/>
      <c r="E2562" s="457"/>
      <c r="F2562" s="273"/>
    </row>
    <row r="2563" customFormat="false" ht="220.5" hidden="false" customHeight="true" outlineLevel="0" collapsed="false">
      <c r="A2563" s="184"/>
      <c r="B2563" s="47"/>
      <c r="C2563" s="349"/>
      <c r="D2563" s="349"/>
      <c r="E2563" s="349"/>
      <c r="F2563" s="47"/>
    </row>
    <row r="2564" customFormat="false" ht="12.75" hidden="false" customHeight="false" outlineLevel="0" collapsed="false">
      <c r="A2564" s="480" t="s">
        <v>424</v>
      </c>
      <c r="B2564" s="476" t="s">
        <v>1151</v>
      </c>
      <c r="C2564" s="217" t="s">
        <v>426</v>
      </c>
      <c r="D2564" s="216"/>
      <c r="E2564" s="217"/>
      <c r="F2564" s="218"/>
    </row>
    <row r="2565" customFormat="false" ht="13.5" hidden="false" customHeight="false" outlineLevel="0" collapsed="false">
      <c r="A2565" s="475" t="s">
        <v>427</v>
      </c>
      <c r="B2565" s="489" t="s">
        <v>1152</v>
      </c>
      <c r="C2565" s="221" t="s">
        <v>428</v>
      </c>
      <c r="D2565" s="220" t="s">
        <v>561</v>
      </c>
      <c r="E2565" s="221" t="s">
        <v>429</v>
      </c>
      <c r="F2565" s="222" t="s">
        <v>430</v>
      </c>
    </row>
    <row r="2566" customFormat="false" ht="12.75" hidden="false" customHeight="false" outlineLevel="0" collapsed="false">
      <c r="A2566" s="213" t="s">
        <v>431</v>
      </c>
      <c r="B2566" s="318" t="s">
        <v>432</v>
      </c>
      <c r="C2566" s="224" t="s">
        <v>428</v>
      </c>
      <c r="D2566" s="229" t="n">
        <v>12</v>
      </c>
      <c r="E2566" s="224" t="n">
        <v>22</v>
      </c>
      <c r="F2566" s="222" t="s">
        <v>433</v>
      </c>
    </row>
    <row r="2567" customFormat="false" ht="12.75" hidden="false" customHeight="false" outlineLevel="0" collapsed="false">
      <c r="A2567" s="225" t="s">
        <v>434</v>
      </c>
      <c r="B2567" s="319"/>
      <c r="C2567" s="228" t="s">
        <v>435</v>
      </c>
      <c r="D2567" s="227"/>
      <c r="E2567" s="228"/>
      <c r="F2567" s="229" t="s">
        <v>436</v>
      </c>
    </row>
    <row r="2568" customFormat="false" ht="12.75" hidden="false" customHeight="false" outlineLevel="0" collapsed="false">
      <c r="A2568" s="172"/>
      <c r="B2568" s="439" t="s">
        <v>437</v>
      </c>
      <c r="C2568" s="232"/>
      <c r="D2568" s="231"/>
      <c r="E2568" s="232"/>
      <c r="F2568" s="231"/>
    </row>
    <row r="2569" customFormat="false" ht="12.75" hidden="false" customHeight="false" outlineLevel="0" collapsed="false">
      <c r="A2569" s="172" t="s">
        <v>190</v>
      </c>
      <c r="B2569" s="324" t="s">
        <v>438</v>
      </c>
      <c r="C2569" s="232"/>
      <c r="D2569" s="238" t="n">
        <v>2</v>
      </c>
      <c r="E2569" s="156" t="n">
        <v>2</v>
      </c>
      <c r="F2569" s="238" t="n">
        <v>100</v>
      </c>
    </row>
    <row r="2570" customFormat="false" ht="12.75" hidden="false" customHeight="false" outlineLevel="0" collapsed="false">
      <c r="A2570" s="172" t="s">
        <v>439</v>
      </c>
      <c r="B2570" s="324" t="s">
        <v>440</v>
      </c>
      <c r="C2570" s="232"/>
      <c r="D2570" s="238" t="n">
        <v>9</v>
      </c>
      <c r="E2570" s="156" t="n">
        <v>17</v>
      </c>
      <c r="F2570" s="238" t="n">
        <v>100</v>
      </c>
    </row>
    <row r="2571" customFormat="false" ht="12.75" hidden="false" customHeight="false" outlineLevel="0" collapsed="false">
      <c r="A2571" s="169" t="s">
        <v>243</v>
      </c>
      <c r="B2571" s="321" t="s">
        <v>443</v>
      </c>
      <c r="C2571" s="156"/>
      <c r="D2571" s="238" t="n">
        <v>2</v>
      </c>
      <c r="E2571" s="156" t="n">
        <v>4</v>
      </c>
      <c r="F2571" s="238" t="n">
        <v>100</v>
      </c>
    </row>
    <row r="2572" customFormat="false" ht="12.75" hidden="false" customHeight="false" outlineLevel="0" collapsed="false">
      <c r="A2572" s="122" t="s">
        <v>255</v>
      </c>
      <c r="B2572" s="321" t="s">
        <v>101</v>
      </c>
      <c r="C2572" s="156"/>
      <c r="D2572" s="238" t="n">
        <v>2</v>
      </c>
      <c r="E2572" s="156" t="n">
        <v>4</v>
      </c>
      <c r="F2572" s="238" t="n">
        <v>100</v>
      </c>
    </row>
    <row r="2573" customFormat="false" ht="12.75" hidden="false" customHeight="false" outlineLevel="0" collapsed="false">
      <c r="A2573" s="239" t="s">
        <v>273</v>
      </c>
      <c r="B2573" s="54" t="s">
        <v>274</v>
      </c>
      <c r="C2573" s="155"/>
      <c r="D2573" s="238" t="n">
        <v>1</v>
      </c>
      <c r="E2573" s="156" t="n">
        <v>2</v>
      </c>
      <c r="F2573" s="238" t="n">
        <v>100</v>
      </c>
    </row>
    <row r="2574" customFormat="false" ht="12.75" hidden="false" customHeight="false" outlineLevel="0" collapsed="false">
      <c r="A2574" s="125" t="s">
        <v>721</v>
      </c>
      <c r="B2574" s="243" t="s">
        <v>722</v>
      </c>
      <c r="C2574" s="445"/>
      <c r="D2574" s="238" t="n">
        <v>1</v>
      </c>
      <c r="E2574" s="156" t="n">
        <v>2</v>
      </c>
      <c r="F2574" s="238" t="n">
        <v>100</v>
      </c>
    </row>
    <row r="2575" customFormat="false" ht="12.75" hidden="false" customHeight="false" outlineLevel="0" collapsed="false">
      <c r="A2575" s="172" t="s">
        <v>219</v>
      </c>
      <c r="B2575" s="324" t="s">
        <v>853</v>
      </c>
      <c r="C2575" s="156"/>
      <c r="D2575" s="238" t="n">
        <v>9</v>
      </c>
      <c r="E2575" s="156" t="n">
        <v>17</v>
      </c>
      <c r="F2575" s="238" t="n">
        <v>100</v>
      </c>
    </row>
    <row r="2576" customFormat="false" ht="12.75" hidden="false" customHeight="false" outlineLevel="0" collapsed="false">
      <c r="A2576" s="191" t="s">
        <v>843</v>
      </c>
      <c r="B2576" s="255" t="s">
        <v>844</v>
      </c>
      <c r="C2576" s="156"/>
      <c r="D2576" s="238" t="n">
        <v>1</v>
      </c>
      <c r="E2576" s="156" t="n">
        <v>2</v>
      </c>
      <c r="F2576" s="238" t="n">
        <v>100</v>
      </c>
    </row>
    <row r="2577" customFormat="false" ht="12.75" hidden="false" customHeight="false" outlineLevel="0" collapsed="false">
      <c r="A2577" s="134" t="s">
        <v>663</v>
      </c>
      <c r="B2577" s="243" t="s">
        <v>815</v>
      </c>
      <c r="C2577" s="359"/>
      <c r="D2577" s="238" t="n">
        <v>1</v>
      </c>
      <c r="E2577" s="156" t="n">
        <v>1</v>
      </c>
      <c r="F2577" s="238" t="n">
        <v>100</v>
      </c>
    </row>
    <row r="2578" customFormat="false" ht="12.75" hidden="false" customHeight="false" outlineLevel="0" collapsed="false">
      <c r="A2578" s="125" t="s">
        <v>328</v>
      </c>
      <c r="B2578" s="243" t="s">
        <v>329</v>
      </c>
      <c r="C2578" s="462"/>
      <c r="D2578" s="238" t="n">
        <v>2</v>
      </c>
      <c r="E2578" s="156" t="n">
        <v>3</v>
      </c>
      <c r="F2578" s="238" t="n">
        <v>50</v>
      </c>
    </row>
    <row r="2579" customFormat="false" ht="12.75" hidden="false" customHeight="false" outlineLevel="0" collapsed="false">
      <c r="A2579" s="191" t="s">
        <v>795</v>
      </c>
      <c r="B2579" s="255" t="s">
        <v>1129</v>
      </c>
      <c r="C2579" s="359"/>
      <c r="D2579" s="238" t="n">
        <v>1</v>
      </c>
      <c r="E2579" s="156" t="n">
        <v>1</v>
      </c>
      <c r="F2579" s="238" t="n">
        <v>50</v>
      </c>
    </row>
    <row r="2580" customFormat="false" ht="12.75" hidden="false" customHeight="false" outlineLevel="0" collapsed="false">
      <c r="A2580" s="172" t="s">
        <v>1153</v>
      </c>
      <c r="B2580" s="288" t="s">
        <v>1154</v>
      </c>
      <c r="C2580" s="354"/>
      <c r="D2580" s="158" t="n">
        <v>1</v>
      </c>
      <c r="E2580" s="222" t="n">
        <v>3</v>
      </c>
      <c r="F2580" s="222" t="n">
        <v>40</v>
      </c>
    </row>
    <row r="2581" customFormat="false" ht="12.75" hidden="false" customHeight="false" outlineLevel="0" collapsed="false">
      <c r="A2581" s="191" t="s">
        <v>845</v>
      </c>
      <c r="B2581" s="255" t="s">
        <v>846</v>
      </c>
      <c r="C2581" s="238"/>
      <c r="D2581" s="158" t="n">
        <v>1</v>
      </c>
      <c r="E2581" s="238" t="n">
        <v>1</v>
      </c>
      <c r="F2581" s="238" t="n">
        <v>20</v>
      </c>
    </row>
    <row r="2582" customFormat="false" ht="12.75" hidden="false" customHeight="false" outlineLevel="0" collapsed="false">
      <c r="A2582" s="125" t="s">
        <v>1155</v>
      </c>
      <c r="B2582" s="237" t="s">
        <v>1156</v>
      </c>
      <c r="C2582" s="354"/>
      <c r="D2582" s="158" t="n">
        <v>1</v>
      </c>
      <c r="E2582" s="222" t="n">
        <v>3</v>
      </c>
      <c r="F2582" s="222" t="n">
        <v>20</v>
      </c>
    </row>
    <row r="2583" customFormat="false" ht="12.75" hidden="false" customHeight="false" outlineLevel="0" collapsed="false">
      <c r="A2583" s="298" t="s">
        <v>1157</v>
      </c>
      <c r="B2583" s="33" t="s">
        <v>1158</v>
      </c>
      <c r="C2583" s="238"/>
      <c r="D2583" s="158" t="n">
        <v>1</v>
      </c>
      <c r="E2583" s="238" t="n">
        <v>1</v>
      </c>
      <c r="F2583" s="238" t="n">
        <v>10</v>
      </c>
    </row>
    <row r="2584" customFormat="false" ht="12.75" hidden="false" customHeight="false" outlineLevel="0" collapsed="false">
      <c r="A2584" s="191"/>
      <c r="B2584" s="301" t="s">
        <v>473</v>
      </c>
      <c r="C2584" s="255"/>
      <c r="D2584" s="463"/>
      <c r="E2584" s="452"/>
      <c r="F2584" s="452"/>
    </row>
    <row r="2585" customFormat="false" ht="12.75" hidden="false" customHeight="false" outlineLevel="0" collapsed="false">
      <c r="A2585" s="464"/>
      <c r="B2585" s="295" t="s">
        <v>474</v>
      </c>
      <c r="C2585" s="155"/>
      <c r="D2585" s="234" t="s">
        <v>475</v>
      </c>
      <c r="E2585" s="155" t="s">
        <v>475</v>
      </c>
      <c r="F2585" s="234" t="n">
        <v>100</v>
      </c>
    </row>
    <row r="2586" customFormat="false" ht="12.75" hidden="false" customHeight="false" outlineLevel="0" collapsed="false">
      <c r="A2586" s="464"/>
      <c r="B2586" s="257" t="s">
        <v>476</v>
      </c>
      <c r="C2586" s="155"/>
      <c r="D2586" s="234" t="s">
        <v>475</v>
      </c>
      <c r="E2586" s="155" t="s">
        <v>475</v>
      </c>
      <c r="F2586" s="234" t="n">
        <v>100</v>
      </c>
    </row>
    <row r="2587" customFormat="false" ht="12.75" hidden="false" customHeight="false" outlineLevel="0" collapsed="false">
      <c r="A2587" s="464"/>
      <c r="B2587" s="257" t="s">
        <v>693</v>
      </c>
      <c r="D2587" s="234" t="s">
        <v>475</v>
      </c>
      <c r="E2587" s="155" t="s">
        <v>475</v>
      </c>
      <c r="F2587" s="234" t="n">
        <v>100</v>
      </c>
    </row>
    <row r="2588" customFormat="false" ht="12.75" hidden="false" customHeight="false" outlineLevel="0" collapsed="false">
      <c r="A2588" s="283"/>
      <c r="B2588" s="257" t="s">
        <v>1159</v>
      </c>
      <c r="D2588" s="234" t="s">
        <v>475</v>
      </c>
      <c r="E2588" s="155" t="s">
        <v>475</v>
      </c>
      <c r="F2588" s="234" t="n">
        <v>100</v>
      </c>
    </row>
    <row r="2589" customFormat="false" ht="24" hidden="false" customHeight="false" outlineLevel="0" collapsed="false">
      <c r="A2589" s="465"/>
      <c r="B2589" s="257" t="s">
        <v>1160</v>
      </c>
      <c r="D2589" s="234" t="s">
        <v>475</v>
      </c>
      <c r="E2589" s="234" t="s">
        <v>475</v>
      </c>
      <c r="F2589" s="234" t="n">
        <v>100</v>
      </c>
    </row>
    <row r="2590" customFormat="false" ht="12.75" hidden="false" customHeight="false" outlineLevel="0" collapsed="false">
      <c r="A2590" s="465"/>
      <c r="B2590" s="257" t="s">
        <v>480</v>
      </c>
      <c r="D2590" s="234" t="s">
        <v>475</v>
      </c>
      <c r="E2590" s="234" t="s">
        <v>475</v>
      </c>
      <c r="F2590" s="398" t="n">
        <v>100</v>
      </c>
    </row>
    <row r="2591" customFormat="false" ht="12.75" hidden="false" customHeight="false" outlineLevel="0" collapsed="false">
      <c r="A2591" s="464"/>
      <c r="B2591" s="257" t="s">
        <v>917</v>
      </c>
      <c r="D2591" s="234" t="s">
        <v>475</v>
      </c>
      <c r="E2591" s="234" t="s">
        <v>475</v>
      </c>
      <c r="F2591" s="398" t="n">
        <v>80</v>
      </c>
    </row>
    <row r="2592" customFormat="false" ht="12.75" hidden="false" customHeight="false" outlineLevel="0" collapsed="false">
      <c r="A2592" s="464"/>
      <c r="B2592" s="257" t="s">
        <v>1161</v>
      </c>
      <c r="D2592" s="234"/>
      <c r="E2592" s="234"/>
      <c r="F2592" s="398" t="n">
        <v>60</v>
      </c>
    </row>
    <row r="2593" customFormat="false" ht="12.75" hidden="false" customHeight="false" outlineLevel="0" collapsed="false">
      <c r="A2593" s="284"/>
      <c r="B2593" s="245" t="s">
        <v>479</v>
      </c>
      <c r="C2593" s="155"/>
      <c r="D2593" s="234" t="s">
        <v>475</v>
      </c>
      <c r="E2593" s="234" t="s">
        <v>475</v>
      </c>
      <c r="F2593" s="234" t="n">
        <v>60</v>
      </c>
    </row>
    <row r="2594" customFormat="false" ht="12.75" hidden="false" customHeight="false" outlineLevel="0" collapsed="false">
      <c r="A2594" s="464"/>
      <c r="B2594" s="257" t="s">
        <v>482</v>
      </c>
      <c r="D2594" s="234" t="s">
        <v>475</v>
      </c>
      <c r="E2594" s="234" t="s">
        <v>475</v>
      </c>
      <c r="F2594" s="398" t="n">
        <v>40</v>
      </c>
    </row>
    <row r="2595" customFormat="false" ht="12.75" hidden="false" customHeight="false" outlineLevel="0" collapsed="false">
      <c r="A2595" s="464"/>
      <c r="B2595" s="257" t="s">
        <v>1162</v>
      </c>
      <c r="C2595" s="354"/>
      <c r="D2595" s="234" t="s">
        <v>475</v>
      </c>
      <c r="E2595" s="234" t="s">
        <v>475</v>
      </c>
      <c r="F2595" s="398" t="n">
        <v>30</v>
      </c>
    </row>
    <row r="2596" customFormat="false" ht="12.75" hidden="false" customHeight="false" outlineLevel="0" collapsed="false">
      <c r="A2596" s="283"/>
      <c r="B2596" s="255" t="s">
        <v>706</v>
      </c>
      <c r="C2596" s="354"/>
      <c r="D2596" s="234" t="s">
        <v>475</v>
      </c>
      <c r="E2596" s="234" t="s">
        <v>475</v>
      </c>
      <c r="F2596" s="398" t="n">
        <v>30</v>
      </c>
    </row>
    <row r="2597" customFormat="false" ht="12.75" hidden="false" customHeight="false" outlineLevel="0" collapsed="false">
      <c r="A2597" s="464"/>
      <c r="B2597" s="295" t="s">
        <v>1163</v>
      </c>
      <c r="C2597" s="354"/>
      <c r="D2597" s="234" t="s">
        <v>475</v>
      </c>
      <c r="E2597" s="234" t="s">
        <v>475</v>
      </c>
      <c r="F2597" s="398" t="n">
        <v>20</v>
      </c>
    </row>
    <row r="2598" customFormat="false" ht="12.75" hidden="false" customHeight="false" outlineLevel="0" collapsed="false">
      <c r="A2598" s="466"/>
      <c r="B2598" s="257" t="s">
        <v>1164</v>
      </c>
      <c r="C2598" s="354"/>
      <c r="D2598" s="234" t="s">
        <v>475</v>
      </c>
      <c r="E2598" s="155" t="s">
        <v>475</v>
      </c>
      <c r="F2598" s="234" t="n">
        <v>20</v>
      </c>
    </row>
    <row r="2599" customFormat="false" ht="12.75" hidden="false" customHeight="false" outlineLevel="0" collapsed="false">
      <c r="A2599" s="284"/>
      <c r="B2599" s="245" t="s">
        <v>478</v>
      </c>
      <c r="C2599" s="155"/>
      <c r="D2599" s="234" t="s">
        <v>475</v>
      </c>
      <c r="E2599" s="234" t="s">
        <v>475</v>
      </c>
      <c r="F2599" s="234" t="n">
        <v>10</v>
      </c>
    </row>
    <row r="2600" customFormat="false" ht="12.75" hidden="false" customHeight="false" outlineLevel="0" collapsed="false">
      <c r="A2600" s="326"/>
      <c r="B2600" s="301" t="s">
        <v>486</v>
      </c>
      <c r="C2600" s="238"/>
      <c r="D2600" s="452"/>
      <c r="E2600" s="452"/>
      <c r="F2600" s="452"/>
    </row>
    <row r="2601" customFormat="false" ht="12.75" hidden="false" customHeight="false" outlineLevel="0" collapsed="false">
      <c r="A2601" s="328" t="s">
        <v>487</v>
      </c>
      <c r="B2601" s="321" t="s">
        <v>488</v>
      </c>
      <c r="C2601" s="238"/>
      <c r="D2601" s="292" t="n">
        <v>0</v>
      </c>
      <c r="E2601" s="238" t="n">
        <v>1</v>
      </c>
      <c r="F2601" s="238" t="n">
        <v>10</v>
      </c>
    </row>
    <row r="2602" customFormat="false" ht="12.75" hidden="false" customHeight="false" outlineLevel="0" collapsed="false">
      <c r="A2602" s="134" t="s">
        <v>338</v>
      </c>
      <c r="B2602" s="243" t="s">
        <v>981</v>
      </c>
      <c r="C2602" s="238"/>
      <c r="D2602" s="292" t="n">
        <v>0</v>
      </c>
      <c r="E2602" s="238" t="n">
        <v>1</v>
      </c>
      <c r="F2602" s="238" t="n">
        <v>10</v>
      </c>
    </row>
    <row r="2603" customFormat="false" ht="12.75" hidden="false" customHeight="false" outlineLevel="0" collapsed="false">
      <c r="A2603" s="169" t="s">
        <v>384</v>
      </c>
      <c r="B2603" s="321" t="s">
        <v>490</v>
      </c>
      <c r="C2603" s="238"/>
      <c r="D2603" s="238" t="n">
        <v>2</v>
      </c>
      <c r="E2603" s="238" t="n">
        <v>3</v>
      </c>
      <c r="F2603" s="158" t="n">
        <v>70</v>
      </c>
    </row>
    <row r="2604" customFormat="false" ht="12.75" hidden="false" customHeight="false" outlineLevel="0" collapsed="false">
      <c r="A2604" s="122"/>
      <c r="B2604" s="329" t="s">
        <v>491</v>
      </c>
      <c r="C2604" s="238"/>
      <c r="D2604" s="158"/>
      <c r="E2604" s="156"/>
      <c r="F2604" s="238"/>
    </row>
    <row r="2605" customFormat="false" ht="12.75" hidden="false" customHeight="false" outlineLevel="0" collapsed="false">
      <c r="A2605" s="134" t="s">
        <v>862</v>
      </c>
      <c r="B2605" s="245" t="s">
        <v>863</v>
      </c>
      <c r="C2605" s="156"/>
      <c r="D2605" s="292" t="n">
        <v>0</v>
      </c>
      <c r="E2605" s="156" t="n">
        <v>1</v>
      </c>
      <c r="F2605" s="238" t="n">
        <v>10</v>
      </c>
    </row>
    <row r="2606" customFormat="false" ht="12.75" hidden="false" customHeight="false" outlineLevel="0" collapsed="false">
      <c r="A2606" s="122"/>
      <c r="B2606" s="442" t="s">
        <v>498</v>
      </c>
      <c r="C2606" s="156"/>
      <c r="D2606" s="238"/>
      <c r="E2606" s="156"/>
      <c r="F2606" s="238"/>
    </row>
    <row r="2607" customFormat="false" ht="12.75" hidden="false" customHeight="false" outlineLevel="0" collapsed="false">
      <c r="A2607" s="122"/>
      <c r="B2607" s="358" t="s">
        <v>1165</v>
      </c>
      <c r="C2607" s="156"/>
      <c r="D2607" s="238" t="n">
        <v>2</v>
      </c>
      <c r="E2607" s="156" t="n">
        <v>3</v>
      </c>
      <c r="F2607" s="238" t="n">
        <v>70</v>
      </c>
    </row>
    <row r="2608" customFormat="false" ht="12.75" hidden="false" customHeight="false" outlineLevel="0" collapsed="false">
      <c r="A2608" s="360"/>
      <c r="B2608" s="255" t="s">
        <v>891</v>
      </c>
      <c r="C2608" s="156"/>
      <c r="D2608" s="292" t="n">
        <v>0</v>
      </c>
      <c r="E2608" s="156" t="n">
        <v>1</v>
      </c>
      <c r="F2608" s="238" t="n">
        <v>40</v>
      </c>
    </row>
    <row r="2609" customFormat="false" ht="12.75" hidden="false" customHeight="false" outlineLevel="0" collapsed="false">
      <c r="A2609" s="437"/>
      <c r="B2609" s="358" t="s">
        <v>1166</v>
      </c>
      <c r="C2609" s="156"/>
      <c r="D2609" s="238" t="n">
        <v>1</v>
      </c>
      <c r="E2609" s="156" t="n">
        <v>2</v>
      </c>
      <c r="F2609" s="238" t="n">
        <v>30</v>
      </c>
    </row>
    <row r="2610" customFormat="false" ht="12.75" hidden="false" customHeight="false" outlineLevel="0" collapsed="false">
      <c r="A2610" s="191"/>
      <c r="B2610" s="255" t="s">
        <v>1167</v>
      </c>
      <c r="C2610" s="156"/>
      <c r="D2610" s="238" t="n">
        <v>2</v>
      </c>
      <c r="E2610" s="156" t="n">
        <v>3</v>
      </c>
      <c r="F2610" s="238" t="n">
        <v>30</v>
      </c>
    </row>
    <row r="2611" customFormat="false" ht="12.75" hidden="false" customHeight="false" outlineLevel="0" collapsed="false">
      <c r="A2611" s="303" t="s">
        <v>803</v>
      </c>
      <c r="B2611" s="255" t="s">
        <v>1025</v>
      </c>
      <c r="C2611" s="156"/>
      <c r="D2611" s="238" t="n">
        <v>20</v>
      </c>
      <c r="E2611" s="156" t="n">
        <v>40</v>
      </c>
      <c r="F2611" s="238" t="n">
        <v>100</v>
      </c>
    </row>
    <row r="2612" customFormat="false" ht="12.75" hidden="false" customHeight="false" outlineLevel="0" collapsed="false">
      <c r="A2612" s="134"/>
      <c r="B2612" s="243" t="s">
        <v>506</v>
      </c>
      <c r="C2612" s="156"/>
      <c r="D2612" s="238" t="n">
        <v>10</v>
      </c>
      <c r="E2612" s="156" t="n">
        <v>18</v>
      </c>
      <c r="F2612" s="238" t="n">
        <v>100</v>
      </c>
    </row>
    <row r="2613" customFormat="false" ht="12.75" hidden="false" customHeight="false" outlineLevel="0" collapsed="false">
      <c r="A2613" s="172"/>
      <c r="B2613" s="301" t="s">
        <v>507</v>
      </c>
      <c r="C2613" s="156"/>
      <c r="D2613" s="238"/>
      <c r="E2613" s="156"/>
      <c r="F2613" s="238"/>
    </row>
    <row r="2614" customFormat="false" ht="24" hidden="false" customHeight="false" outlineLevel="0" collapsed="false">
      <c r="A2614" s="191"/>
      <c r="B2614" s="257" t="s">
        <v>1168</v>
      </c>
      <c r="C2614" s="157"/>
      <c r="D2614" s="255"/>
      <c r="E2614" s="157"/>
      <c r="F2614" s="238"/>
    </row>
    <row r="2615" customFormat="false" ht="12.75" hidden="false" customHeight="false" outlineLevel="0" collapsed="false">
      <c r="A2615" s="191"/>
      <c r="B2615" s="333" t="s">
        <v>509</v>
      </c>
      <c r="C2615" s="157"/>
      <c r="D2615" s="255"/>
      <c r="E2615" s="157"/>
      <c r="F2615" s="238"/>
    </row>
    <row r="2616" customFormat="false" ht="36" hidden="false" customHeight="false" outlineLevel="0" collapsed="false">
      <c r="A2616" s="191"/>
      <c r="B2616" s="257" t="s">
        <v>1169</v>
      </c>
      <c r="C2616" s="157"/>
      <c r="D2616" s="255"/>
      <c r="E2616" s="157"/>
      <c r="F2616" s="238"/>
    </row>
    <row r="2617" customFormat="false" ht="12.75" hidden="false" customHeight="false" outlineLevel="0" collapsed="false">
      <c r="A2617" s="191"/>
      <c r="B2617" s="333" t="s">
        <v>512</v>
      </c>
      <c r="C2617" s="157"/>
      <c r="D2617" s="255"/>
      <c r="E2617" s="157"/>
      <c r="F2617" s="238"/>
    </row>
    <row r="2618" customFormat="false" ht="96" hidden="false" customHeight="false" outlineLevel="0" collapsed="false">
      <c r="A2618" s="191"/>
      <c r="B2618" s="257" t="s">
        <v>1170</v>
      </c>
      <c r="C2618" s="195"/>
      <c r="D2618" s="255"/>
      <c r="E2618" s="157"/>
      <c r="F2618" s="238"/>
    </row>
    <row r="2619" customFormat="false" ht="12.75" hidden="false" customHeight="false" outlineLevel="0" collapsed="false">
      <c r="A2619" s="191"/>
      <c r="B2619" s="256"/>
      <c r="C2619" s="157"/>
      <c r="D2619" s="255"/>
      <c r="E2619" s="157"/>
      <c r="F2619" s="238"/>
    </row>
    <row r="2620" customFormat="false" ht="12.75" hidden="false" customHeight="false" outlineLevel="0" collapsed="false">
      <c r="A2620" s="191"/>
      <c r="B2620" s="335" t="s">
        <v>517</v>
      </c>
      <c r="C2620" s="155" t="s">
        <v>430</v>
      </c>
      <c r="D2620" s="255"/>
      <c r="E2620" s="157"/>
      <c r="F2620" s="238"/>
    </row>
    <row r="2621" customFormat="false" ht="12.75" hidden="false" customHeight="false" outlineLevel="0" collapsed="false">
      <c r="A2621" s="191"/>
      <c r="B2621" s="336" t="s">
        <v>519</v>
      </c>
      <c r="C2621" s="157" t="n">
        <v>20</v>
      </c>
      <c r="D2621" s="255"/>
      <c r="E2621" s="157"/>
      <c r="F2621" s="238"/>
    </row>
    <row r="2622" customFormat="false" ht="12.75" hidden="false" customHeight="false" outlineLevel="0" collapsed="false">
      <c r="A2622" s="191"/>
      <c r="B2622" s="336" t="s">
        <v>521</v>
      </c>
      <c r="C2622" s="157" t="n">
        <v>75</v>
      </c>
      <c r="D2622" s="265"/>
      <c r="E2622" s="157"/>
      <c r="F2622" s="238"/>
    </row>
    <row r="2623" customFormat="false" ht="12.75" hidden="false" customHeight="false" outlineLevel="0" collapsed="false">
      <c r="A2623" s="191"/>
      <c r="B2623" s="336" t="s">
        <v>523</v>
      </c>
      <c r="C2623" s="157" t="n">
        <v>0</v>
      </c>
      <c r="D2623" s="255"/>
      <c r="E2623" s="157"/>
      <c r="F2623" s="238"/>
    </row>
    <row r="2624" customFormat="false" ht="12.75" hidden="false" customHeight="false" outlineLevel="0" collapsed="false">
      <c r="A2624" s="191"/>
      <c r="B2624" s="336" t="s">
        <v>525</v>
      </c>
      <c r="C2624" s="157" t="n">
        <v>0</v>
      </c>
      <c r="D2624" s="255"/>
      <c r="E2624" s="157"/>
      <c r="F2624" s="238"/>
    </row>
    <row r="2625" customFormat="false" ht="13.5" hidden="false" customHeight="false" outlineLevel="0" collapsed="false">
      <c r="A2625" s="268"/>
      <c r="B2625" s="337" t="s">
        <v>527</v>
      </c>
      <c r="C2625" s="272" t="n">
        <v>5</v>
      </c>
      <c r="D2625" s="271"/>
      <c r="E2625" s="272"/>
      <c r="F2625" s="273"/>
    </row>
    <row r="2626" customFormat="false" ht="12.75" hidden="false" customHeight="false" outlineLevel="0" collapsed="false">
      <c r="A2626" s="467"/>
      <c r="B2626" s="468"/>
      <c r="C2626" s="469"/>
      <c r="D2626" s="469"/>
      <c r="E2626" s="469"/>
      <c r="F2626" s="469"/>
    </row>
    <row r="2628" customFormat="false" ht="12.75" hidden="false" customHeight="false" outlineLevel="0" collapsed="false">
      <c r="A2628" s="122" t="s">
        <v>1153</v>
      </c>
      <c r="B2628" s="288" t="s">
        <v>1154</v>
      </c>
      <c r="C2628" s="33"/>
      <c r="D2628" s="238" t="n">
        <v>1</v>
      </c>
      <c r="E2628" s="182" t="n">
        <v>3</v>
      </c>
      <c r="F2628" s="222" t="n">
        <v>40</v>
      </c>
    </row>
    <row r="2629" customFormat="false" ht="12.75" hidden="false" customHeight="false" outlineLevel="0" collapsed="false">
      <c r="A2629" s="454" t="s">
        <v>793</v>
      </c>
      <c r="B2629" s="473" t="s">
        <v>1062</v>
      </c>
      <c r="C2629" s="238"/>
      <c r="D2629" s="156" t="n">
        <v>6</v>
      </c>
      <c r="E2629" s="238" t="n">
        <v>8</v>
      </c>
      <c r="F2629" s="238" t="n">
        <v>100</v>
      </c>
    </row>
  </sheetData>
  <mergeCells count="1">
    <mergeCell ref="A88:F88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LO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</cols>
  <sheetData>
    <row r="7" customFormat="false" ht="12.75" hidden="false" customHeight="false" outlineLevel="0" collapsed="false">
      <c r="A7" s="172"/>
      <c r="B7" s="230" t="s">
        <v>437</v>
      </c>
      <c r="C7" s="155"/>
      <c r="D7" s="231"/>
    </row>
    <row r="8" customFormat="false" ht="24" hidden="false" customHeight="false" outlineLevel="0" collapsed="false">
      <c r="A8" s="172" t="s">
        <v>190</v>
      </c>
      <c r="B8" s="233" t="s">
        <v>438</v>
      </c>
      <c r="C8" s="155"/>
      <c r="D8" s="234" t="n">
        <v>2</v>
      </c>
    </row>
    <row r="9" customFormat="false" ht="12.75" hidden="false" customHeight="false" outlineLevel="0" collapsed="false">
      <c r="A9" s="172" t="s">
        <v>439</v>
      </c>
      <c r="B9" s="233" t="s">
        <v>440</v>
      </c>
      <c r="C9" s="155"/>
      <c r="D9" s="234" t="n">
        <v>4</v>
      </c>
    </row>
    <row r="10" customFormat="false" ht="12.75" hidden="false" customHeight="false" outlineLevel="0" collapsed="false">
      <c r="A10" s="169" t="s">
        <v>243</v>
      </c>
      <c r="B10" s="241" t="s">
        <v>443</v>
      </c>
      <c r="C10" s="155"/>
      <c r="D10" s="238" t="n">
        <v>1</v>
      </c>
    </row>
    <row r="11" customFormat="false" ht="12.75" hidden="false" customHeight="false" outlineLevel="0" collapsed="false">
      <c r="A11" s="122" t="s">
        <v>255</v>
      </c>
      <c r="B11" s="242" t="s">
        <v>101</v>
      </c>
      <c r="C11" s="155"/>
      <c r="D11" s="238" t="n">
        <v>1</v>
      </c>
    </row>
    <row r="12" customFormat="false" ht="12.75" hidden="false" customHeight="false" outlineLevel="0" collapsed="false">
      <c r="A12" s="134" t="s">
        <v>441</v>
      </c>
      <c r="B12" s="241" t="s">
        <v>562</v>
      </c>
      <c r="C12" s="155"/>
      <c r="D12" s="238" t="n">
        <v>2</v>
      </c>
    </row>
    <row r="13" customFormat="false" ht="12.75" hidden="false" customHeight="false" outlineLevel="0" collapsed="false">
      <c r="A13" s="134" t="s">
        <v>283</v>
      </c>
      <c r="B13" s="237" t="s">
        <v>563</v>
      </c>
      <c r="C13" s="155"/>
      <c r="D13" s="238" t="n">
        <v>1</v>
      </c>
    </row>
    <row r="14" customFormat="false" ht="24" hidden="false" customHeight="false" outlineLevel="0" collapsed="false">
      <c r="A14" s="172" t="s">
        <v>446</v>
      </c>
      <c r="B14" s="244" t="s">
        <v>447</v>
      </c>
      <c r="C14" s="155"/>
      <c r="D14" s="238" t="s">
        <v>533</v>
      </c>
    </row>
    <row r="15" customFormat="false" ht="24" hidden="false" customHeight="false" outlineLevel="0" collapsed="false">
      <c r="A15" s="134" t="s">
        <v>444</v>
      </c>
      <c r="B15" s="243" t="s">
        <v>445</v>
      </c>
      <c r="C15" s="155"/>
      <c r="D15" s="238" t="n">
        <v>1</v>
      </c>
    </row>
    <row r="16" customFormat="false" ht="12.75" hidden="false" customHeight="false" outlineLevel="0" collapsed="false">
      <c r="A16" s="134" t="s">
        <v>564</v>
      </c>
      <c r="B16" s="237" t="s">
        <v>565</v>
      </c>
      <c r="C16" s="155"/>
      <c r="D16" s="238" t="s">
        <v>533</v>
      </c>
    </row>
    <row r="17" customFormat="false" ht="12.75" hidden="false" customHeight="false" outlineLevel="0" collapsed="false">
      <c r="A17" s="134" t="s">
        <v>467</v>
      </c>
      <c r="B17" s="237" t="s">
        <v>468</v>
      </c>
      <c r="C17" s="155"/>
      <c r="D17" s="23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4:43:24Z</dcterms:created>
  <dc:creator>Taevskijj_BV</dc:creator>
  <dc:description/>
  <dc:language>en-US</dc:language>
  <cp:lastModifiedBy>Konstantin</cp:lastModifiedBy>
  <cp:lastPrinted>2008-02-14T08:02:29Z</cp:lastPrinted>
  <dcterms:modified xsi:type="dcterms:W3CDTF">2008-02-15T12:26:30Z</dcterms:modified>
  <cp:revision>0</cp:revision>
  <dc:subject/>
  <dc:title/>
</cp:coreProperties>
</file>