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ечать" sheetId="2" state="visible" r:id="rId3"/>
    <sheet name="Лист3" sheetId="3" state="visible" r:id="rId4"/>
  </sheets>
  <definedNames>
    <definedName function="false" hidden="false" localSheetId="0" name="_Toc507828173" vbProcedure="false">#REF!</definedName>
    <definedName function="false" hidden="false" localSheetId="0" name="_Toc507828174" vbProcedure="false">#REF!</definedName>
    <definedName function="false" hidden="false" localSheetId="1" name="_Toc507828044" vbProcedure="false">Печать!$B$29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7" uniqueCount="1371">
  <si>
    <t xml:space="preserve">Приложение №1.</t>
  </si>
  <si>
    <t xml:space="preserve">Стандарты  медицинской помощи по "Семи нозологиям"        поликлиника</t>
  </si>
  <si>
    <t xml:space="preserve">№ ПП</t>
  </si>
  <si>
    <t xml:space="preserve">Номенклатура заболеваний</t>
  </si>
  <si>
    <t xml:space="preserve">МКБ 10</t>
  </si>
  <si>
    <t xml:space="preserve">Приказ МЗ РФ</t>
  </si>
  <si>
    <t xml:space="preserve">Кистозный фиброз с легочными проявлениями, кистозный фиброз с кишечными проявлениями</t>
  </si>
  <si>
    <t xml:space="preserve">  E 84.0,      E 84.1</t>
  </si>
  <si>
    <t xml:space="preserve">от 22 ноября 2004 г. N 253 от 14 ноября 2007 г. N 703</t>
  </si>
  <si>
    <t xml:space="preserve">Миелоидный лейкоз (2-е модели)</t>
  </si>
  <si>
    <t xml:space="preserve">C92.1</t>
  </si>
  <si>
    <t xml:space="preserve">от 8 июля 2005 г. N 449 от 14ноября 2007 г. N 704</t>
  </si>
  <si>
    <t xml:space="preserve">Множественная миелома, макроглобулинемия Вальденстрема</t>
  </si>
  <si>
    <t xml:space="preserve">C90.0, С88.0</t>
  </si>
  <si>
    <t xml:space="preserve">от 14ноября 2007 г. N 704</t>
  </si>
  <si>
    <r>
      <rPr>
        <b val="true"/>
        <sz val="11"/>
        <rFont val="Arial"/>
        <family val="2"/>
        <charset val="204"/>
      </rPr>
      <t xml:space="preserve">Фолликулярная (нодулярная) неходжкинская лимфома; мелкоклеточная (диффузная); мелкоклеточная с расщепленными ядрами (диффузная); крупноклеточная (диффузная); иммунобластная (диффузная); другие типы диффузных неходжкинских лимфом;</t>
    </r>
    <r>
      <rPr>
        <b val="true"/>
        <i val="true"/>
        <sz val="11"/>
        <rFont val="Arial"/>
        <family val="2"/>
        <charset val="204"/>
      </rPr>
      <t xml:space="preserve"> </t>
    </r>
    <r>
      <rPr>
        <b val="true"/>
        <sz val="11"/>
        <rFont val="Arial"/>
        <family val="2"/>
        <charset val="204"/>
      </rPr>
      <t xml:space="preserve">диффузная неходжкинская лимфома неуточненная; периферические и кожные Т-клеточные лимфомы; другие неуточненные Т-клеточные лимфомы; другие и неуточненные типы неходжкинской лимфомы; хронический лимфоцитарный лейкоз.</t>
    </r>
  </si>
  <si>
    <t xml:space="preserve">С82;С83.0; С83.1, С83.3, С83.4,С83.8; С83.9;С 84; С84.5; С85;С91.1</t>
  </si>
  <si>
    <t xml:space="preserve">Другие нарушения накопления липидов(Болезнь Гоше)</t>
  </si>
  <si>
    <t xml:space="preserve">Е 75.5</t>
  </si>
  <si>
    <t xml:space="preserve">от 14ноября 2007 г. N 708</t>
  </si>
  <si>
    <t xml:space="preserve">Рассеянный склероз</t>
  </si>
  <si>
    <t xml:space="preserve">G-35</t>
  </si>
  <si>
    <t xml:space="preserve">от 14ноября 2007 г. N 706</t>
  </si>
  <si>
    <t xml:space="preserve">Наследственный дефицит фактора VIII, Наследственный дефицит фактора IX                     (3-и модели профилактика).</t>
  </si>
  <si>
    <t xml:space="preserve">D66, D67</t>
  </si>
  <si>
    <t xml:space="preserve">от 14ноября 2007 г. N 705</t>
  </si>
  <si>
    <t xml:space="preserve">Болезнь Виллебранда</t>
  </si>
  <si>
    <t xml:space="preserve">D68.0</t>
  </si>
  <si>
    <t xml:space="preserve">Гипопитуитаризм</t>
  </si>
  <si>
    <t xml:space="preserve">Е 23.0</t>
  </si>
  <si>
    <t xml:space="preserve">от 14ноября 2007 г. N 707</t>
  </si>
  <si>
    <t xml:space="preserve">Больные с трансплантированной почкой</t>
  </si>
  <si>
    <t xml:space="preserve">#Печать!A1223</t>
  </si>
  <si>
    <t xml:space="preserve">от 14ноября 2007 г. N 702</t>
  </si>
  <si>
    <t xml:space="preserve">Больные с трансплантированной печенью</t>
  </si>
  <si>
    <t xml:space="preserve">#Печать!A1357</t>
  </si>
  <si>
    <t xml:space="preserve">Больные с трансплантированными тканями   (гемопоэтическими клетками костного мозга и периферической крови)</t>
  </si>
  <si>
    <t xml:space="preserve">#Печать!A1512</t>
  </si>
  <si>
    <t xml:space="preserve">Больные с трансплантированным сердцем</t>
  </si>
  <si>
    <t xml:space="preserve">#Печать!A1648</t>
  </si>
  <si>
    <t xml:space="preserve">Список нозологических форм будет пополняться с выходом соответствующих приказов Министерства здравоохранения РФ</t>
  </si>
  <si>
    <t xml:space="preserve">              Департамент здравоохранения Ульяновской области</t>
  </si>
  <si>
    <t xml:space="preserve">Раздел:</t>
  </si>
  <si>
    <t xml:space="preserve">     Региональные стандарты амбулаторно-поликлинической помощи (дополнение)</t>
  </si>
  <si>
    <t xml:space="preserve">               Стандарты амбулаторно-поликлинической помощи сформированы на основе </t>
  </si>
  <si>
    <t xml:space="preserve">            утвержденных соответствующими приказами МЗСР РФ федеральных стандартов.</t>
  </si>
  <si>
    <t xml:space="preserve">Внесенные  в  федеральные стандарты изменения, как правило, не затрагивают их содержательной части, а преследуют цель  более  компактного  представления  материала в формате, принятом для медицинских стандартов, действующих на территорииУльяновской области.</t>
  </si>
  <si>
    <t xml:space="preserve">Технические исполнители: </t>
  </si>
  <si>
    <t xml:space="preserve">Оригиналы федеральных стандартов амбулаторно-поликлиническкой помощи см. журнал </t>
  </si>
  <si>
    <t xml:space="preserve">"Проблемы стандартизации в здравоохранении" №№ 1, 5, 10, 2005 г.</t>
  </si>
  <si>
    <t xml:space="preserve">Пояснения к стандартам и сокращениям:</t>
  </si>
  <si>
    <r>
      <rPr>
        <sz val="10"/>
        <rFont val="Arial Cyr"/>
        <family val="0"/>
        <charset val="204"/>
      </rPr>
      <t xml:space="preserve">               В столбце </t>
    </r>
    <r>
      <rPr>
        <b val="true"/>
        <sz val="10"/>
        <rFont val="Arial Cyr"/>
        <family val="0"/>
        <charset val="204"/>
      </rPr>
      <t xml:space="preserve">"А" </t>
    </r>
    <r>
      <rPr>
        <sz val="10"/>
        <rFont val="Arial Cyr"/>
        <family val="0"/>
        <charset val="204"/>
      </rPr>
      <t xml:space="preserve">приведены коды услуг в редакции приказа Минздрава РФ № 113   </t>
    </r>
  </si>
  <si>
    <t xml:space="preserve">от 10.04.01г. "О введении в действие отраслевого классификатора "Простые  медицинские </t>
  </si>
  <si>
    <t xml:space="preserve">услуги" (ОК ПМУ № 91500.09.00002-2001),  - приказа МЗ РФ № 169 от 16.06.01г. "О введении </t>
  </si>
  <si>
    <t xml:space="preserve">в действие отраслевого классификатора  «Сложные и комплексные медицинские услуги.  </t>
  </si>
  <si>
    <t xml:space="preserve">Состав»» (ОК СКМУ № 91500.09.0003-2001) с последующими изменениями и дополнениями;</t>
  </si>
  <si>
    <t xml:space="preserve">в этом же столбце указаны коды нозологических форм заболеваний в редакции МКБ 10.</t>
  </si>
  <si>
    <r>
      <rPr>
        <sz val="10"/>
        <rFont val="Arial Cyr"/>
        <family val="0"/>
        <charset val="204"/>
      </rPr>
      <t xml:space="preserve">               В столбце </t>
    </r>
    <r>
      <rPr>
        <b val="true"/>
        <sz val="10"/>
        <rFont val="Arial Cyr"/>
        <family val="0"/>
        <charset val="204"/>
      </rPr>
      <t xml:space="preserve">"B" </t>
    </r>
    <r>
      <rPr>
        <sz val="10"/>
        <rFont val="Arial Cyr"/>
        <family val="0"/>
        <charset val="204"/>
      </rPr>
      <t xml:space="preserve">приведены наименования </t>
    </r>
    <r>
      <rPr>
        <i val="true"/>
        <sz val="10"/>
        <rFont val="Arial Cyr"/>
        <family val="0"/>
        <charset val="204"/>
      </rPr>
      <t xml:space="preserve">услуг</t>
    </r>
    <r>
      <rPr>
        <sz val="10"/>
        <rFont val="Arial Cyr"/>
        <family val="0"/>
        <charset val="204"/>
      </rPr>
      <t xml:space="preserve"> согласно классификаторам или</t>
    </r>
  </si>
  <si>
    <r>
      <rPr>
        <sz val="10"/>
        <rFont val="Arial Cyr"/>
        <family val="0"/>
        <charset val="204"/>
      </rPr>
      <t xml:space="preserve">               названия</t>
    </r>
    <r>
      <rPr>
        <i val="true"/>
        <sz val="10"/>
        <rFont val="Arial Cyr"/>
        <family val="0"/>
        <charset val="204"/>
      </rPr>
      <t xml:space="preserve"> групп</t>
    </r>
    <r>
      <rPr>
        <sz val="10"/>
        <rFont val="Arial Cyr"/>
        <family val="0"/>
        <charset val="204"/>
      </rPr>
      <t xml:space="preserve"> лекарственных препаратов и их </t>
    </r>
    <r>
      <rPr>
        <i val="true"/>
        <sz val="10"/>
        <rFont val="Arial Cyr"/>
        <family val="0"/>
        <charset val="204"/>
      </rPr>
      <t xml:space="preserve">наименований.</t>
    </r>
  </si>
  <si>
    <r>
      <rPr>
        <sz val="10"/>
        <rFont val="Arial Cyr"/>
        <family val="0"/>
        <charset val="204"/>
      </rPr>
      <t xml:space="preserve">               Столбцы </t>
    </r>
    <r>
      <rPr>
        <b val="true"/>
        <sz val="10"/>
        <rFont val="Arial Cyr"/>
        <family val="0"/>
        <charset val="204"/>
      </rPr>
      <t xml:space="preserve">"С", "D", "E" и "F"</t>
    </r>
    <r>
      <rPr>
        <sz val="10"/>
        <rFont val="Arial Cyr"/>
        <family val="0"/>
        <charset val="204"/>
      </rPr>
      <t xml:space="preserve">  содержат различную информацию в зависимости от </t>
    </r>
  </si>
  <si>
    <t xml:space="preserve">раздела стандарта:</t>
  </si>
  <si>
    <r>
      <rPr>
        <sz val="10"/>
        <rFont val="Arial Cyr"/>
        <family val="0"/>
        <charset val="204"/>
      </rPr>
      <t xml:space="preserve">В разделах стандартов:  "</t>
    </r>
    <r>
      <rPr>
        <b val="true"/>
        <sz val="10"/>
        <rFont val="Arial Cyr"/>
        <family val="0"/>
        <charset val="204"/>
      </rPr>
      <t xml:space="preserve">Диагностика</t>
    </r>
    <r>
      <rPr>
        <sz val="10"/>
        <rFont val="Arial Cyr"/>
        <family val="0"/>
        <charset val="204"/>
      </rPr>
      <t xml:space="preserve">" и "</t>
    </r>
    <r>
      <rPr>
        <b val="true"/>
        <sz val="10"/>
        <rFont val="Arial Cyr"/>
        <family val="0"/>
        <charset val="204"/>
      </rPr>
      <t xml:space="preserve">Другие назначения</t>
    </r>
    <r>
      <rPr>
        <sz val="10"/>
        <rFont val="Arial Cyr"/>
        <family val="0"/>
        <charset val="204"/>
      </rPr>
      <t xml:space="preserve">"  выделены </t>
    </r>
    <r>
      <rPr>
        <b val="true"/>
        <sz val="10"/>
        <rFont val="Arial Cyr"/>
        <family val="0"/>
        <charset val="204"/>
      </rPr>
      <t xml:space="preserve">два блока</t>
    </r>
    <r>
      <rPr>
        <sz val="10"/>
        <rFont val="Arial Cyr"/>
        <family val="0"/>
        <charset val="204"/>
      </rPr>
      <t xml:space="preserve">: </t>
    </r>
  </si>
  <si>
    <r>
      <rPr>
        <b val="true"/>
        <i val="true"/>
        <sz val="10"/>
        <rFont val="Arial Cyr"/>
        <family val="0"/>
        <charset val="204"/>
      </rPr>
      <t xml:space="preserve">"Первичная диагностика"</t>
    </r>
    <r>
      <rPr>
        <sz val="10"/>
        <rFont val="Arial Cyr"/>
        <family val="0"/>
        <charset val="204"/>
      </rPr>
      <t xml:space="preserve"> и </t>
    </r>
    <r>
      <rPr>
        <b val="true"/>
        <i val="true"/>
        <sz val="10"/>
        <rFont val="Arial Cyr"/>
        <family val="0"/>
        <charset val="204"/>
      </rPr>
      <t xml:space="preserve">"Курс лечения" (</t>
    </r>
    <r>
      <rPr>
        <i val="true"/>
        <sz val="10"/>
        <rFont val="Arial Cyr"/>
        <family val="0"/>
        <charset val="204"/>
      </rPr>
      <t xml:space="preserve">или диспансеризации) </t>
    </r>
    <r>
      <rPr>
        <sz val="10"/>
        <rFont val="Arial Cyr"/>
        <family val="0"/>
        <charset val="204"/>
      </rPr>
      <t xml:space="preserve">с указанием</t>
    </r>
    <r>
      <rPr>
        <i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   </t>
    </r>
  </si>
  <si>
    <t xml:space="preserve">ориентировочныых сроков лечения или наблюдения. </t>
  </si>
  <si>
    <r>
      <rPr>
        <sz val="10"/>
        <rFont val="Arial Cyr"/>
        <family val="0"/>
        <charset val="204"/>
      </rPr>
      <t xml:space="preserve">Соответственно в столбцах </t>
    </r>
    <r>
      <rPr>
        <b val="true"/>
        <sz val="10"/>
        <rFont val="Arial Cyr"/>
        <family val="0"/>
        <charset val="204"/>
      </rPr>
      <t xml:space="preserve">"С"</t>
    </r>
    <r>
      <rPr>
        <sz val="10"/>
        <rFont val="Arial Cyr"/>
        <family val="0"/>
        <charset val="204"/>
      </rPr>
      <t xml:space="preserve"> и </t>
    </r>
    <r>
      <rPr>
        <b val="true"/>
        <sz val="10"/>
        <rFont val="Arial Cyr"/>
        <family val="0"/>
        <charset val="204"/>
      </rPr>
      <t xml:space="preserve">"Е"</t>
    </r>
    <r>
      <rPr>
        <sz val="10"/>
        <rFont val="Arial Cyr"/>
        <family val="0"/>
        <charset val="204"/>
      </rPr>
      <t xml:space="preserve"> указана кратность выполнения услуг, а в столбцах </t>
    </r>
  </si>
  <si>
    <r>
      <rPr>
        <b val="true"/>
        <sz val="10"/>
        <rFont val="Arial Cyr"/>
        <family val="0"/>
        <charset val="204"/>
      </rPr>
      <t xml:space="preserve">"D"</t>
    </r>
    <r>
      <rPr>
        <sz val="10"/>
        <rFont val="Arial Cyr"/>
        <family val="0"/>
        <charset val="204"/>
      </rPr>
      <t xml:space="preserve"> и </t>
    </r>
    <r>
      <rPr>
        <b val="true"/>
        <sz val="10"/>
        <rFont val="Arial Cyr"/>
        <family val="0"/>
        <charset val="204"/>
      </rPr>
      <t xml:space="preserve">"F"</t>
    </r>
    <r>
      <rPr>
        <sz val="10"/>
        <rFont val="Arial Cyr"/>
        <family val="0"/>
        <charset val="204"/>
      </rPr>
      <t xml:space="preserve"> - частота прдоставления услуги (в %).</t>
    </r>
  </si>
  <si>
    <r>
      <rPr>
        <sz val="10"/>
        <rFont val="Arial Cyr"/>
        <family val="0"/>
        <charset val="204"/>
      </rPr>
      <t xml:space="preserve">С разделе стандарта: </t>
    </r>
    <r>
      <rPr>
        <b val="true"/>
        <sz val="10"/>
        <rFont val="Arial Cyr"/>
        <family val="0"/>
        <charset val="204"/>
      </rPr>
      <t xml:space="preserve">"Лекарственная терапия"  столбцы содержат иную информацию:</t>
    </r>
  </si>
  <si>
    <r>
      <rPr>
        <sz val="10"/>
        <rFont val="Arial Cyr"/>
        <family val="0"/>
        <charset val="204"/>
      </rPr>
      <t xml:space="preserve">в столбце </t>
    </r>
    <r>
      <rPr>
        <b val="true"/>
        <sz val="10"/>
        <rFont val="Arial Cyr"/>
        <family val="0"/>
        <charset val="204"/>
      </rPr>
      <t xml:space="preserve"> "С" </t>
    </r>
    <r>
      <rPr>
        <sz val="10"/>
        <rFont val="Arial Cyr"/>
        <family val="0"/>
        <charset val="204"/>
      </rPr>
      <t xml:space="preserve"> приведена ориентировочная </t>
    </r>
    <r>
      <rPr>
        <b val="true"/>
        <sz val="10"/>
        <rFont val="Arial Cyr"/>
        <family val="0"/>
        <charset val="204"/>
      </rPr>
      <t xml:space="preserve">дневная</t>
    </r>
    <r>
      <rPr>
        <sz val="10"/>
        <rFont val="Arial Cyr"/>
        <family val="0"/>
        <charset val="204"/>
      </rPr>
      <t xml:space="preserve"> доза (согласно федеральным стандартам),</t>
    </r>
  </si>
  <si>
    <r>
      <rPr>
        <sz val="10"/>
        <rFont val="Arial Cyr"/>
        <family val="0"/>
        <charset val="204"/>
      </rPr>
      <t xml:space="preserve">в столбце </t>
    </r>
    <r>
      <rPr>
        <b val="true"/>
        <sz val="10"/>
        <rFont val="Arial Cyr"/>
        <family val="0"/>
        <charset val="204"/>
      </rPr>
      <t xml:space="preserve">"D"</t>
    </r>
    <r>
      <rPr>
        <sz val="10"/>
        <rFont val="Arial Cyr"/>
        <family val="0"/>
        <charset val="204"/>
      </rPr>
      <t xml:space="preserve"> - эвивалентаня </t>
    </r>
    <r>
      <rPr>
        <b val="true"/>
        <sz val="10"/>
        <rFont val="Arial Cyr"/>
        <family val="0"/>
        <charset val="204"/>
      </rPr>
      <t xml:space="preserve">курсовая </t>
    </r>
    <r>
      <rPr>
        <sz val="10"/>
        <rFont val="Arial Cyr"/>
        <family val="0"/>
        <charset val="204"/>
      </rPr>
      <t xml:space="preserve">доза в "г", "мг", "мкг", "мл", "ЕД", "МЕ" и др. </t>
    </r>
  </si>
  <si>
    <r>
      <rPr>
        <sz val="10"/>
        <rFont val="Arial Cyr"/>
        <family val="0"/>
        <charset val="204"/>
      </rPr>
      <t xml:space="preserve">в столбце </t>
    </r>
    <r>
      <rPr>
        <b val="true"/>
        <sz val="10"/>
        <rFont val="Arial Cyr"/>
        <family val="0"/>
        <charset val="204"/>
      </rPr>
      <t xml:space="preserve">"E" </t>
    </r>
    <r>
      <rPr>
        <sz val="10"/>
        <rFont val="Arial Cyr"/>
        <family val="0"/>
        <charset val="204"/>
      </rPr>
      <t xml:space="preserve">- ориентировочное число дней приема препарата,</t>
    </r>
  </si>
  <si>
    <r>
      <rPr>
        <sz val="10"/>
        <rFont val="Arial Cyr"/>
        <family val="0"/>
        <charset val="204"/>
      </rPr>
      <t xml:space="preserve">в столбце </t>
    </r>
    <r>
      <rPr>
        <b val="true"/>
        <sz val="10"/>
        <rFont val="Arial Cyr"/>
        <family val="0"/>
        <charset val="204"/>
      </rPr>
      <t xml:space="preserve">"F" </t>
    </r>
    <r>
      <rPr>
        <sz val="10"/>
        <rFont val="Arial Cyr"/>
        <family val="0"/>
        <charset val="204"/>
      </rPr>
      <t xml:space="preserve">- частота назначения препарата.</t>
    </r>
  </si>
  <si>
    <t xml:space="preserve">Для сокращения текстовой части стандартов сформированы комплексные услуги, содержащие простые услуги, предусмотренные большинством стандартов:</t>
  </si>
  <si>
    <t xml:space="preserve">01.0хх.01</t>
  </si>
  <si>
    <t xml:space="preserve">Осмотр врача профильного приема первичный &lt;**&gt;</t>
  </si>
  <si>
    <t xml:space="preserve">01.0хх.02</t>
  </si>
  <si>
    <t xml:space="preserve">Осмотр врача профильного приема повторный &lt;**&gt;</t>
  </si>
  <si>
    <t xml:space="preserve">Перечень простых услуг на приеме в поликлинике, обязательных для выполнения независимо от профлия специалиста:</t>
  </si>
  <si>
    <t xml:space="preserve">01.31.009</t>
  </si>
  <si>
    <t xml:space="preserve">Сбор анамнеза и жалоб с учетом профиля специалиста</t>
  </si>
  <si>
    <t xml:space="preserve">01.31.010</t>
  </si>
  <si>
    <t xml:space="preserve">Визуальный осмотр с учетом профиля специалиста</t>
  </si>
  <si>
    <t xml:space="preserve">01.31.011</t>
  </si>
  <si>
    <t xml:space="preserve">Пальпация с учетом профиля специалиста</t>
  </si>
  <si>
    <t xml:space="preserve">01.хх.016</t>
  </si>
  <si>
    <t xml:space="preserve">Перкуссия с учетом профиля специалиста</t>
  </si>
  <si>
    <t xml:space="preserve">01.хх.012 </t>
  </si>
  <si>
    <t xml:space="preserve">Аускультация с учетом профиля специалиста</t>
  </si>
  <si>
    <t xml:space="preserve">02.09.001</t>
  </si>
  <si>
    <t xml:space="preserve">Измерение частоты дыхания </t>
  </si>
  <si>
    <t xml:space="preserve">02.12.001</t>
  </si>
  <si>
    <t xml:space="preserve">Исследование пульса</t>
  </si>
  <si>
    <t xml:space="preserve">02.12.002</t>
  </si>
  <si>
    <t xml:space="preserve">Измерение артериального давления  на периферических артериях</t>
  </si>
  <si>
    <t xml:space="preserve">01.0хх.05</t>
  </si>
  <si>
    <t xml:space="preserve">Процедуры и манипуляции среднего персонала &lt;**&gt;</t>
  </si>
  <si>
    <t xml:space="preserve">02.01.001</t>
  </si>
  <si>
    <t xml:space="preserve">Измерение массы тела </t>
  </si>
  <si>
    <t xml:space="preserve">02.03.005</t>
  </si>
  <si>
    <t xml:space="preserve">Измерение роста </t>
  </si>
  <si>
    <t xml:space="preserve">02.31.001</t>
  </si>
  <si>
    <t xml:space="preserve">Термометрия общая </t>
  </si>
  <si>
    <t xml:space="preserve">11.05.001</t>
  </si>
  <si>
    <t xml:space="preserve">Взятие крови из пальца </t>
  </si>
  <si>
    <t xml:space="preserve">11.12.009</t>
  </si>
  <si>
    <t xml:space="preserve">Взятие крови из периферической вены</t>
  </si>
  <si>
    <t xml:space="preserve">Использованы также комплексные услуги, предусмотренные федеральным классификатором:</t>
  </si>
  <si>
    <t xml:space="preserve">03.016.04</t>
  </si>
  <si>
    <t xml:space="preserve">Анализ крови биохимический общетерапевтический &lt;*&gt;</t>
  </si>
  <si>
    <t xml:space="preserve">09.05.010</t>
  </si>
  <si>
    <t xml:space="preserve">Иссл. уровня общего белка в крови</t>
  </si>
  <si>
    <t xml:space="preserve">09.05.011</t>
  </si>
  <si>
    <t xml:space="preserve">Иссл. уровня альбумина в крови</t>
  </si>
  <si>
    <t xml:space="preserve">09.05.020</t>
  </si>
  <si>
    <t xml:space="preserve">Иссл. уровня креатинина в крови  </t>
  </si>
  <si>
    <t xml:space="preserve">09.05.041</t>
  </si>
  <si>
    <t xml:space="preserve">Иссл. уровня аспартат-трансаминазы в крови  </t>
  </si>
  <si>
    <t xml:space="preserve">09.05.042</t>
  </si>
  <si>
    <t xml:space="preserve">Иссл. уровня аланин-трансаминазы в крови</t>
  </si>
  <si>
    <t xml:space="preserve">09.05.009</t>
  </si>
  <si>
    <t xml:space="preserve">Исследование уровня С-реактивного белка в крови</t>
  </si>
  <si>
    <t xml:space="preserve">09.05.017</t>
  </si>
  <si>
    <t xml:space="preserve">Иссл. уровня мочевины в крови </t>
  </si>
  <si>
    <t xml:space="preserve">09.05.021</t>
  </si>
  <si>
    <t xml:space="preserve">Иссл. уровня общего билирубина в крови </t>
  </si>
  <si>
    <t xml:space="preserve">09.05.023</t>
  </si>
  <si>
    <t xml:space="preserve">Иссл. уровня глюкозы в крови  </t>
  </si>
  <si>
    <t xml:space="preserve">09.05.026</t>
  </si>
  <si>
    <t xml:space="preserve">Иссл. уровня холестерина в крови </t>
  </si>
  <si>
    <t xml:space="preserve">09.05.030</t>
  </si>
  <si>
    <t xml:space="preserve">Иссл. уровня натрия в крови</t>
  </si>
  <si>
    <t xml:space="preserve">09.05.031</t>
  </si>
  <si>
    <t xml:space="preserve">Иссл. уровня калия в крови </t>
  </si>
  <si>
    <t xml:space="preserve">03.016.02</t>
  </si>
  <si>
    <t xml:space="preserve">Общий (клинический) анализ крови &lt;*&gt; </t>
  </si>
  <si>
    <t xml:space="preserve">08.05.004</t>
  </si>
  <si>
    <t xml:space="preserve">Исследования уровня лейкоцитов в крови  </t>
  </si>
  <si>
    <t xml:space="preserve">08.05.006</t>
  </si>
  <si>
    <t xml:space="preserve">Соотношение уровня лейкоцитов в крови (формула крови)</t>
  </si>
  <si>
    <t xml:space="preserve">09.05.003</t>
  </si>
  <si>
    <t xml:space="preserve">Исследование уровня общего гемоглобина  </t>
  </si>
  <si>
    <t xml:space="preserve">12.05.001</t>
  </si>
  <si>
    <t xml:space="preserve">Исследование оседания эритроцитов </t>
  </si>
  <si>
    <t xml:space="preserve">03.016.06</t>
  </si>
  <si>
    <t xml:space="preserve">Анализ мочи общий &lt;*&gt; </t>
  </si>
  <si>
    <t xml:space="preserve">09.28.001</t>
  </si>
  <si>
    <t xml:space="preserve">Микроскопическое исследование осадка мочи </t>
  </si>
  <si>
    <t xml:space="preserve">09.28.003</t>
  </si>
  <si>
    <t xml:space="preserve">Определение белка в моче </t>
  </si>
  <si>
    <t xml:space="preserve">09.28.017</t>
  </si>
  <si>
    <t xml:space="preserve">Опр.концентрации водородных ионов мочи  (рН мочи) </t>
  </si>
  <si>
    <t xml:space="preserve">09.28.022</t>
  </si>
  <si>
    <t xml:space="preserve">Определение объема мочи  </t>
  </si>
  <si>
    <t xml:space="preserve">09.28.023</t>
  </si>
  <si>
    <t xml:space="preserve">Определение удельного веса мочи</t>
  </si>
  <si>
    <t xml:space="preserve">09.28.019</t>
  </si>
  <si>
    <t xml:space="preserve">Определение осмолярности мочи  </t>
  </si>
  <si>
    <t xml:space="preserve">09.28.011</t>
  </si>
  <si>
    <t xml:space="preserve">Иссл. уровня глюкозы в моче</t>
  </si>
  <si>
    <t xml:space="preserve">(*)-Лекарственные средства предоставляются в установленном порядке в соответствии с Перечнем лекарственных средств, отпускаемых по рецептам врача (фельдшера) при оказании дополнительной бесплатной медицинской помощи отдельным категориям граждан, имеющим право на получение государственной социальной помощи;</t>
  </si>
  <si>
    <t xml:space="preserve">(**) – Лекарственные средства предоставляются в установленном порядке в соответствии с Перечнем лекарственных средств, предназначенных для лечения больных гемофилией, муковисцидозом, гипофизарным нанизмом, болезнью Гоше, миелолейкозом, рассеянным склерозом, а также после трансплантации органов и (или) тканей.</t>
  </si>
  <si>
    <t xml:space="preserve">     Показания к формированию комплекса методов диагностики и лечения определяются </t>
  </si>
  <si>
    <t xml:space="preserve">характером патологии и состоянием больного; выбор методов в рамках стандарта</t>
  </si>
  <si>
    <r>
      <rPr>
        <sz val="10"/>
        <rFont val="Arial"/>
        <family val="2"/>
        <charset val="204"/>
      </rPr>
      <t xml:space="preserve">является </t>
    </r>
    <r>
      <rPr>
        <b val="true"/>
        <sz val="10"/>
        <rFont val="Arial"/>
        <family val="2"/>
        <charset val="204"/>
      </rPr>
      <t xml:space="preserve">функцией и ответственностью лечащего врача</t>
    </r>
    <r>
      <rPr>
        <sz val="10"/>
        <rFont val="Arial"/>
        <family val="2"/>
        <charset val="204"/>
      </rPr>
      <t xml:space="preserve">;  </t>
    </r>
  </si>
  <si>
    <t xml:space="preserve">     При отсутствии в ЛПУ методов; существенно влияющих на результат диагностики  или  </t>
  </si>
  <si>
    <t xml:space="preserve">лечения  данной  патологии;  больной  должен  быть  своевременно  направлен  в лечебное  </t>
  </si>
  <si>
    <t xml:space="preserve">учреждение  более высокого уровня или в специализированное отделение; маршрут опреде- </t>
  </si>
  <si>
    <r>
      <rPr>
        <sz val="10"/>
        <rFont val="Arial"/>
        <family val="2"/>
        <charset val="204"/>
      </rPr>
      <t xml:space="preserve">ляется </t>
    </r>
    <r>
      <rPr>
        <b val="true"/>
        <sz val="10"/>
        <rFont val="Arial"/>
        <family val="2"/>
        <charset val="204"/>
      </rPr>
      <t xml:space="preserve">лечащим врачом и должностными лицами лечебного учреждения</t>
    </r>
    <r>
      <rPr>
        <sz val="10"/>
        <rFont val="Arial"/>
        <family val="2"/>
        <charset val="204"/>
      </rPr>
      <t xml:space="preserve">;</t>
    </r>
  </si>
  <si>
    <t xml:space="preserve"> модель I</t>
  </si>
  <si>
    <t xml:space="preserve">Первичная  диагностика</t>
  </si>
  <si>
    <r>
      <rPr>
        <sz val="8"/>
        <rFont val="Arial Cyr"/>
        <family val="0"/>
        <charset val="204"/>
      </rPr>
      <t xml:space="preserve"> Курс лечения  </t>
    </r>
    <r>
      <rPr>
        <b val="true"/>
        <sz val="10"/>
        <rFont val="Arial Cyr"/>
        <family val="0"/>
        <charset val="204"/>
      </rPr>
      <t xml:space="preserve">365 </t>
    </r>
    <r>
      <rPr>
        <sz val="8"/>
        <rFont val="Arial Cyr"/>
        <family val="0"/>
        <charset val="204"/>
      </rPr>
      <t xml:space="preserve">дней </t>
    </r>
  </si>
  <si>
    <r>
      <rPr>
        <sz val="10"/>
        <rFont val="Arial Cyr"/>
        <family val="0"/>
        <charset val="204"/>
      </rPr>
      <t xml:space="preserve">Фаза: любая                                             Категория: </t>
    </r>
    <r>
      <rPr>
        <b val="true"/>
        <sz val="10"/>
        <rFont val="Arial Cyr"/>
        <family val="0"/>
        <charset val="204"/>
      </rPr>
      <t xml:space="preserve">взрослые</t>
    </r>
  </si>
  <si>
    <t xml:space="preserve">Кратн-</t>
  </si>
  <si>
    <t xml:space="preserve">%</t>
  </si>
  <si>
    <t xml:space="preserve">Стадия: любая</t>
  </si>
  <si>
    <t xml:space="preserve">ность</t>
  </si>
  <si>
    <t xml:space="preserve">назна-</t>
  </si>
  <si>
    <t xml:space="preserve">Осложнения:  без осложнений</t>
  </si>
  <si>
    <t xml:space="preserve">назн.</t>
  </si>
  <si>
    <t xml:space="preserve">чеинй</t>
  </si>
  <si>
    <t xml:space="preserve">Диагностика:</t>
  </si>
  <si>
    <t xml:space="preserve">01.047.01</t>
  </si>
  <si>
    <t xml:space="preserve">Осмотр врача-терапевта  &lt;*&gt;</t>
  </si>
  <si>
    <t xml:space="preserve">01.047.02 </t>
  </si>
  <si>
    <t xml:space="preserve">Осмотр врача-терапевта  повторный &lt;*&gt;</t>
  </si>
  <si>
    <t xml:space="preserve">Процедуры и манипуляции среднего персонала &lt;*&gt;</t>
  </si>
  <si>
    <t xml:space="preserve">01.037.01</t>
  </si>
  <si>
    <t xml:space="preserve">Консультация врача-пульмонолога &lt;*&gt;</t>
  </si>
  <si>
    <t xml:space="preserve">01.004.01</t>
  </si>
  <si>
    <t xml:space="preserve">Консультация врача-гастроэнтеролога  &lt;*&gt;</t>
  </si>
  <si>
    <t xml:space="preserve">01.013.01</t>
  </si>
  <si>
    <t xml:space="preserve">Консультация врача-диетолога &lt;*&gt;</t>
  </si>
  <si>
    <t xml:space="preserve">01.028.01</t>
  </si>
  <si>
    <t xml:space="preserve">Консультация врача-оториноларинголога  &lt;*&gt;</t>
  </si>
  <si>
    <t xml:space="preserve">01.020.01 </t>
  </si>
  <si>
    <t xml:space="preserve">Консультация врача лечебной физкультуры &lt;*&gt;</t>
  </si>
  <si>
    <t xml:space="preserve">01.034.01</t>
  </si>
  <si>
    <t xml:space="preserve">Прием (осмотр, консультация) врача-психотерапевта первичный</t>
  </si>
  <si>
    <t xml:space="preserve">Измерение массы тела</t>
  </si>
  <si>
    <t xml:space="preserve">Измерение роста</t>
  </si>
  <si>
    <t xml:space="preserve">03.016.03</t>
  </si>
  <si>
    <t xml:space="preserve">Общий (клинический) анализ крови развернутый</t>
  </si>
  <si>
    <t xml:space="preserve">Анализ крови биохимический </t>
  </si>
  <si>
    <t xml:space="preserve">12.09.001</t>
  </si>
  <si>
    <t xml:space="preserve">Исследование неспровоцированных дыхательных объемов и потоков (спирометрия)</t>
  </si>
  <si>
    <t xml:space="preserve">12.01.003</t>
  </si>
  <si>
    <t xml:space="preserve">Исследование потоотделения кожи </t>
  </si>
  <si>
    <t xml:space="preserve">12.05.013</t>
  </si>
  <si>
    <t xml:space="preserve">Генетическое тестирование с целью выявления мутаций гена МВТР</t>
  </si>
  <si>
    <t xml:space="preserve">26.09.004</t>
  </si>
  <si>
    <t xml:space="preserve">Микробиологическое исследование мокроты </t>
  </si>
  <si>
    <t xml:space="preserve">26.08.001</t>
  </si>
  <si>
    <t xml:space="preserve">Микробиологическое исследование смывов с верхних дыхательных путей </t>
  </si>
  <si>
    <t xml:space="preserve">03.016.10</t>
  </si>
  <si>
    <t xml:space="preserve">Копрологическое исследование </t>
  </si>
  <si>
    <t xml:space="preserve">06.08.003 </t>
  </si>
  <si>
    <t xml:space="preserve">Рентгенография придаточных пазух носа</t>
  </si>
  <si>
    <t xml:space="preserve">06.09.008</t>
  </si>
  <si>
    <t xml:space="preserve">Рентгенография легких </t>
  </si>
  <si>
    <t xml:space="preserve">03.052.01</t>
  </si>
  <si>
    <t xml:space="preserve">Комплексное ультразвуковое исследование внутренних органов &lt;*&gt;</t>
  </si>
  <si>
    <t xml:space="preserve">12.05.026</t>
  </si>
  <si>
    <t xml:space="preserve">Исследование уровня кислорода крови </t>
  </si>
  <si>
    <t xml:space="preserve">12.05.033</t>
  </si>
  <si>
    <t xml:space="preserve">Исследование уровня углекислого газа в крови</t>
  </si>
  <si>
    <t xml:space="preserve">Другие назначения:</t>
  </si>
  <si>
    <t xml:space="preserve">25.31.001</t>
  </si>
  <si>
    <t xml:space="preserve">Назначение лекарственной терапии      </t>
  </si>
  <si>
    <t xml:space="preserve">25.31.002</t>
  </si>
  <si>
    <t xml:space="preserve">Назначение диетической терапии </t>
  </si>
  <si>
    <t xml:space="preserve">25.31.003</t>
  </si>
  <si>
    <t xml:space="preserve">Назначение лечебно-оздоровительного режима </t>
  </si>
  <si>
    <t xml:space="preserve">19.09.001</t>
  </si>
  <si>
    <t xml:space="preserve">Лечебная физкультура при заболеваниях бронхолегочной системы</t>
  </si>
  <si>
    <t xml:space="preserve">19.09.002</t>
  </si>
  <si>
    <t xml:space="preserve">Дыхательные упражнения дренирующие </t>
  </si>
  <si>
    <t xml:space="preserve">14.12.001</t>
  </si>
  <si>
    <t xml:space="preserve">Уход за сосудистым катетером </t>
  </si>
  <si>
    <t xml:space="preserve">Лекарственная терапия:</t>
  </si>
  <si>
    <t xml:space="preserve">Суточная  доза</t>
  </si>
  <si>
    <t xml:space="preserve">Всего на курс</t>
  </si>
  <si>
    <t xml:space="preserve">Дней приема</t>
  </si>
  <si>
    <t xml:space="preserve">% назн.</t>
  </si>
  <si>
    <t xml:space="preserve">Противоастматические средства:</t>
  </si>
  <si>
    <t xml:space="preserve">Дорназа альфа (**)</t>
  </si>
  <si>
    <t xml:space="preserve">мг</t>
  </si>
  <si>
    <t xml:space="preserve">Ацетилцистеин (*)</t>
  </si>
  <si>
    <t xml:space="preserve">365 000 </t>
  </si>
  <si>
    <t xml:space="preserve">Амброксол (*)</t>
  </si>
  <si>
    <t xml:space="preserve">Сальбутамол (*)</t>
  </si>
  <si>
    <t xml:space="preserve">мкг</t>
  </si>
  <si>
    <t xml:space="preserve">146 000 </t>
  </si>
  <si>
    <t xml:space="preserve">Тиотропия бромид (*)</t>
  </si>
  <si>
    <t xml:space="preserve">Формотерол+Будесонид (*)</t>
  </si>
  <si>
    <t xml:space="preserve">Беклометазон</t>
  </si>
  <si>
    <t xml:space="preserve">Будесонид</t>
  </si>
  <si>
    <t xml:space="preserve">Флутиказон</t>
  </si>
  <si>
    <t xml:space="preserve">Ацетилцистеин</t>
  </si>
  <si>
    <t xml:space="preserve">г</t>
  </si>
  <si>
    <t xml:space="preserve">Панкреатические энзимы:</t>
  </si>
  <si>
    <t xml:space="preserve">Панкреатин (*) </t>
  </si>
  <si>
    <t xml:space="preserve">ЕД липазы</t>
  </si>
  <si>
    <t xml:space="preserve">330 тыс</t>
  </si>
  <si>
    <t xml:space="preserve">120 млн </t>
  </si>
  <si>
    <t xml:space="preserve">Антациды и другие противоязвенные средства:</t>
  </si>
  <si>
    <t xml:space="preserve">Омепразол (*)</t>
  </si>
  <si>
    <t xml:space="preserve">Ранитидин (*)</t>
  </si>
  <si>
    <t xml:space="preserve">109 500 </t>
  </si>
  <si>
    <t xml:space="preserve">Рабепразол (*)</t>
  </si>
  <si>
    <t xml:space="preserve">Фамотидин (*)</t>
  </si>
  <si>
    <t xml:space="preserve">Эзомепразол</t>
  </si>
  <si>
    <t xml:space="preserve">Слабительные средства:</t>
  </si>
  <si>
    <t xml:space="preserve">Лактулоза (сироп)                                                </t>
  </si>
  <si>
    <t xml:space="preserve"> (мл ) </t>
  </si>
  <si>
    <t xml:space="preserve">Средства для лечения печеночной недостаточности:</t>
  </si>
  <si>
    <t xml:space="preserve">Урсодезоксихолевая кислота</t>
  </si>
  <si>
    <t xml:space="preserve">Антибактериальные средства:</t>
  </si>
  <si>
    <t xml:space="preserve">Доксициклин (*)</t>
  </si>
  <si>
    <t xml:space="preserve">Ципрофлоксацин (*)</t>
  </si>
  <si>
    <t xml:space="preserve">Ко-тримоксазол (*)</t>
  </si>
  <si>
    <t xml:space="preserve">Азитромицин (*)</t>
  </si>
  <si>
    <t xml:space="preserve">Эритромицин (*)</t>
  </si>
  <si>
    <t xml:space="preserve">Кларитромицин (*)</t>
  </si>
  <si>
    <t xml:space="preserve">14 000 </t>
  </si>
  <si>
    <t xml:space="preserve">Противогрибковые средства:</t>
  </si>
  <si>
    <t xml:space="preserve">Флуконазол*</t>
  </si>
  <si>
    <t xml:space="preserve">Итраконазол*</t>
  </si>
  <si>
    <t xml:space="preserve">Неполовые гормоны:</t>
  </si>
  <si>
    <t xml:space="preserve">Преднизолон</t>
  </si>
  <si>
    <t xml:space="preserve">Метилпреднизолон</t>
  </si>
  <si>
    <t xml:space="preserve">Средства, применяемые для лечения остеопороза </t>
  </si>
  <si>
    <t xml:space="preserve">Колекальциферол+Кальция карбонат (*)</t>
  </si>
  <si>
    <t xml:space="preserve">Стандарт разработан с учетом требований приказа МЗСР РФ</t>
  </si>
  <si>
    <t xml:space="preserve">от 22 ноября 2004 г. N 253: "Стандарт медицинской помощи больным муковисцидозом"</t>
  </si>
  <si>
    <t xml:space="preserve">Дополнены</t>
  </si>
  <si>
    <t xml:space="preserve">от 14 ноября 2007 г. N 703: "Стандарт медицинской помощи больным с кистозным фиброзом"</t>
  </si>
  <si>
    <t xml:space="preserve"> модель II</t>
  </si>
  <si>
    <t xml:space="preserve">E 84.0,           E 84.1</t>
  </si>
  <si>
    <r>
      <rPr>
        <sz val="10"/>
        <rFont val="Arial Cyr"/>
        <family val="0"/>
        <charset val="204"/>
      </rPr>
      <t xml:space="preserve">Фаза: любая                                             Категория: </t>
    </r>
    <r>
      <rPr>
        <b val="true"/>
        <sz val="10"/>
        <rFont val="Arial Cyr"/>
        <family val="0"/>
        <charset val="204"/>
      </rPr>
      <t xml:space="preserve">дети</t>
    </r>
  </si>
  <si>
    <t xml:space="preserve">                 Лактулоза (сироп)                                              (мл )   </t>
  </si>
  <si>
    <t xml:space="preserve">Урсодезоксихолевая кислота*</t>
  </si>
  <si>
    <t xml:space="preserve">Левофлоксацин  (*)</t>
  </si>
  <si>
    <t xml:space="preserve">Амоксициллин+Клавулановая кислота (*)</t>
  </si>
  <si>
    <t xml:space="preserve">Хлорамфеникол (*)</t>
  </si>
  <si>
    <t xml:space="preserve">Клиндамицин (*)</t>
  </si>
  <si>
    <t xml:space="preserve">Цефтриаксон (*)</t>
  </si>
  <si>
    <t xml:space="preserve">2008год</t>
  </si>
  <si>
    <t xml:space="preserve">МодельI</t>
  </si>
  <si>
    <t xml:space="preserve">Миелоидный лейкоз</t>
  </si>
  <si>
    <t xml:space="preserve">Фаза: хроническая фаза заболевания    </t>
  </si>
  <si>
    <t xml:space="preserve">Категория возрастная: дети, взрослые</t>
  </si>
  <si>
    <t xml:space="preserve">Осложнения: вне зависимости от осложнений</t>
  </si>
  <si>
    <t xml:space="preserve">01.005.01  </t>
  </si>
  <si>
    <t xml:space="preserve">Прием (осмотр, консультация) врача - гематолога первичный &lt;*&gt;   </t>
  </si>
  <si>
    <t xml:space="preserve">01.005.02  </t>
  </si>
  <si>
    <t xml:space="preserve">Прием (осмотр, консультация) врача - гематолога  повторный  &lt;*&gt; </t>
  </si>
  <si>
    <t xml:space="preserve">Общий (клинический) анализ крови &lt;*&gt;</t>
  </si>
  <si>
    <t xml:space="preserve">08.05.005</t>
  </si>
  <si>
    <t xml:space="preserve">Исследование уровня тромбоцитов в крови</t>
  </si>
  <si>
    <t xml:space="preserve">08.05.007</t>
  </si>
  <si>
    <t xml:space="preserve">Просмотр мазка крови для анализа аномалий морфологии эритроцитов, тромбоцитов и лейкоцитов </t>
  </si>
  <si>
    <t xml:space="preserve">08.05.008</t>
  </si>
  <si>
    <t xml:space="preserve">Исследование уровня ретикулоцитов в крови</t>
  </si>
  <si>
    <t xml:space="preserve">09.05.046</t>
  </si>
  <si>
    <t xml:space="preserve">Исследование уровня щелочной фосфатазы в крови</t>
  </si>
  <si>
    <t xml:space="preserve">09.05.032</t>
  </si>
  <si>
    <t xml:space="preserve">Исследование уровня общего кальция в крови</t>
  </si>
  <si>
    <t xml:space="preserve">09.05.018</t>
  </si>
  <si>
    <t xml:space="preserve">Исследование уровня мочевой  кислоты </t>
  </si>
  <si>
    <t xml:space="preserve">09.05.007</t>
  </si>
  <si>
    <t xml:space="preserve">Исследование уровня железа сыворотки крови </t>
  </si>
  <si>
    <t xml:space="preserve">09.05.039</t>
  </si>
  <si>
    <t xml:space="preserve">Исследование уровня лактатдегидрогеназы в крови</t>
  </si>
  <si>
    <t xml:space="preserve">12.06.016</t>
  </si>
  <si>
    <t xml:space="preserve">Серологические реакции на различные инфекции, вирусы </t>
  </si>
  <si>
    <t xml:space="preserve">11.05.003 </t>
  </si>
  <si>
    <t xml:space="preserve">Получение цитологического препарата костного мозга путем пункции </t>
  </si>
  <si>
    <t xml:space="preserve">08.05.001</t>
  </si>
  <si>
    <t xml:space="preserve">Цитологическое исследование мазка костного мозга (подсчет формулы костного мозга)</t>
  </si>
  <si>
    <t xml:space="preserve">Исследование хромосомного аппарата (кариотип)</t>
  </si>
  <si>
    <t xml:space="preserve">11.05.004</t>
  </si>
  <si>
    <t xml:space="preserve">Получение гистологического препарата костного мозга</t>
  </si>
  <si>
    <t xml:space="preserve">08.05.002</t>
  </si>
  <si>
    <t xml:space="preserve">Гистологическое исследование препаратов костного мозга</t>
  </si>
  <si>
    <t xml:space="preserve">04.14.001</t>
  </si>
  <si>
    <t xml:space="preserve">Ультразвуковое исследование печени </t>
  </si>
  <si>
    <t xml:space="preserve">04.06.001</t>
  </si>
  <si>
    <t xml:space="preserve">Ультразвуковое исследование селезенки </t>
  </si>
  <si>
    <t xml:space="preserve">12.05.059 </t>
  </si>
  <si>
    <t xml:space="preserve">Идентификация генов опухолевых клеток</t>
  </si>
  <si>
    <t xml:space="preserve">А08.05.013</t>
  </si>
  <si>
    <t xml:space="preserve">Цитохимическое исследование препаратов костного мозга</t>
  </si>
  <si>
    <t xml:space="preserve">А08.05.14</t>
  </si>
  <si>
    <t xml:space="preserve">Иммунофенотипирование клеток костного мозга</t>
  </si>
  <si>
    <t xml:space="preserve">25.05.003</t>
  </si>
  <si>
    <t xml:space="preserve">Назначение лечебно-оздоровительного режима при заболеваниях системы органов кроветворения и крови</t>
  </si>
  <si>
    <t xml:space="preserve">25.05.002</t>
  </si>
  <si>
    <t xml:space="preserve">Назначение диетической терапии при заболеваниях системы органов кроветворения и крови</t>
  </si>
  <si>
    <t xml:space="preserve">Ингибиторы тирозинкиназ:</t>
  </si>
  <si>
    <t xml:space="preserve">Иматиниб (**)</t>
  </si>
  <si>
    <t xml:space="preserve">Цитостатические средства:</t>
  </si>
  <si>
    <t xml:space="preserve">Циторабин</t>
  </si>
  <si>
    <t xml:space="preserve">Гидроксикарбамид*</t>
  </si>
  <si>
    <t xml:space="preserve">Бусульфан*</t>
  </si>
  <si>
    <t xml:space="preserve">Сопутствующие средства для лечения опухолей</t>
  </si>
  <si>
    <t xml:space="preserve">Ленограстим    (млн ME) *</t>
  </si>
  <si>
    <t xml:space="preserve">Средства для лечения подагры:</t>
  </si>
  <si>
    <t xml:space="preserve">Аллопуринол*</t>
  </si>
  <si>
    <t xml:space="preserve">Противовирусные средства:</t>
  </si>
  <si>
    <t xml:space="preserve">Интерферон-альфа-2а    (млн. ME) *</t>
  </si>
  <si>
    <t xml:space="preserve">млн.МЕ</t>
  </si>
  <si>
    <t xml:space="preserve">Интерферон-альфа-2в   (млн ME) *</t>
  </si>
  <si>
    <t xml:space="preserve">от 8 июля 2005 г. N 449</t>
  </si>
  <si>
    <t xml:space="preserve">МодельII</t>
  </si>
  <si>
    <t xml:space="preserve">Хронический миелолейкоз</t>
  </si>
  <si>
    <t xml:space="preserve">Фаза: акселерация и бластный криз    </t>
  </si>
  <si>
    <t xml:space="preserve">Доксорубицин</t>
  </si>
  <si>
    <t xml:space="preserve">Идарубицин</t>
  </si>
  <si>
    <t xml:space="preserve">Меркаптопурин (*)</t>
  </si>
  <si>
    <t xml:space="preserve">Фаза: Любая   </t>
  </si>
  <si>
    <t xml:space="preserve">Категория возрастная:взрослые</t>
  </si>
  <si>
    <t xml:space="preserve">Прием (осмотр, консультация) врача - терапевта первичный    </t>
  </si>
  <si>
    <t xml:space="preserve">01.047.02</t>
  </si>
  <si>
    <t xml:space="preserve">Прием (осмотр, консультация) врача - терапевта повторный   </t>
  </si>
  <si>
    <t xml:space="preserve">А03.16.001</t>
  </si>
  <si>
    <t xml:space="preserve">Эзофагогастродуоденоскопия</t>
  </si>
  <si>
    <t xml:space="preserve">А04.06.001</t>
  </si>
  <si>
    <t xml:space="preserve">Ультразвуковое исследование селезенки</t>
  </si>
  <si>
    <t xml:space="preserve">А04.10.002</t>
  </si>
  <si>
    <t xml:space="preserve">Эхокардиография </t>
  </si>
  <si>
    <t xml:space="preserve">А04.14.001</t>
  </si>
  <si>
    <t xml:space="preserve">А04.28.001</t>
  </si>
  <si>
    <t xml:space="preserve">Ультразвуковое исследование почек </t>
  </si>
  <si>
    <t xml:space="preserve">А05.03.001</t>
  </si>
  <si>
    <t xml:space="preserve">Магнитно-резонансная томография костной ткани </t>
  </si>
  <si>
    <t xml:space="preserve">А05.10.001</t>
  </si>
  <si>
    <t xml:space="preserve">Регистрация электрокардиограммы</t>
  </si>
  <si>
    <t xml:space="preserve">А05.10.007</t>
  </si>
  <si>
    <t xml:space="preserve">Расшифровка, описание и интерпретация электрокардиографических данных</t>
  </si>
  <si>
    <t xml:space="preserve">А06.03.006</t>
  </si>
  <si>
    <t xml:space="preserve">Рентгенография всего черепа, в одной или более проекции</t>
  </si>
  <si>
    <t xml:space="preserve">А06.03.014</t>
  </si>
  <si>
    <t xml:space="preserve">Рентгенография дорсального отдела позвоночника</t>
  </si>
  <si>
    <t xml:space="preserve">А06.03.017</t>
  </si>
  <si>
    <t xml:space="preserve">Рентгенография пояснично-крестцового отдела позвоночника</t>
  </si>
  <si>
    <t xml:space="preserve">А06.03.019</t>
  </si>
  <si>
    <t xml:space="preserve">Рентгенография позвоночника, специальные исследования и проекции</t>
  </si>
  <si>
    <t xml:space="preserve">А06.03.022</t>
  </si>
  <si>
    <t xml:space="preserve">Рентгенография ключицы</t>
  </si>
  <si>
    <t xml:space="preserve">А06.03.023</t>
  </si>
  <si>
    <t xml:space="preserve">Рентгенография ребер</t>
  </si>
  <si>
    <t xml:space="preserve">А06.03.025</t>
  </si>
  <si>
    <t xml:space="preserve">Рентгенография грудины</t>
  </si>
  <si>
    <t xml:space="preserve">А06.03.030</t>
  </si>
  <si>
    <t xml:space="preserve">Рентгенография всего таза</t>
  </si>
  <si>
    <t xml:space="preserve">А06.03.031</t>
  </si>
  <si>
    <t xml:space="preserve">Рентгенография плеча</t>
  </si>
  <si>
    <t xml:space="preserve">А06.03.032</t>
  </si>
  <si>
    <t xml:space="preserve">Рентгенография лопатки</t>
  </si>
  <si>
    <t xml:space="preserve">А06.03.043</t>
  </si>
  <si>
    <t xml:space="preserve">Рентгенография бедренной кости</t>
  </si>
  <si>
    <t xml:space="preserve">А06.03.044</t>
  </si>
  <si>
    <t xml:space="preserve">Рентгенография диафиза бедренной кости</t>
  </si>
  <si>
    <t xml:space="preserve">А06.03.057</t>
  </si>
  <si>
    <t xml:space="preserve">Рентгенография костей лицевого черепа</t>
  </si>
  <si>
    <t xml:space="preserve">А06.03.058</t>
  </si>
  <si>
    <t xml:space="preserve">Рентгенография пораженной части костного скелета </t>
  </si>
  <si>
    <t xml:space="preserve">А06.09.008</t>
  </si>
  <si>
    <t xml:space="preserve">А06.31.007</t>
  </si>
  <si>
    <t xml:space="preserve">Описание и интерпретация рентгенографических изображений</t>
  </si>
  <si>
    <t xml:space="preserve">А08.05.001</t>
  </si>
  <si>
    <t xml:space="preserve">А08.05.005</t>
  </si>
  <si>
    <t xml:space="preserve">Исследование уровня тромбоцитов крови</t>
  </si>
  <si>
    <t xml:space="preserve">А08.05.008</t>
  </si>
  <si>
    <t xml:space="preserve">Исследование уровня ретикулоцитов крови</t>
  </si>
  <si>
    <t xml:space="preserve">А09.05.001</t>
  </si>
  <si>
    <t xml:space="preserve">Исследование вязкости крови</t>
  </si>
  <si>
    <t xml:space="preserve">А09.05.002</t>
  </si>
  <si>
    <t xml:space="preserve">Оценка гематокрита</t>
  </si>
  <si>
    <t xml:space="preserve">А09.05.039</t>
  </si>
  <si>
    <t xml:space="preserve">Исследование уровня лактатдегидрогеназы в крови </t>
  </si>
  <si>
    <t xml:space="preserve">А09.05.041</t>
  </si>
  <si>
    <t xml:space="preserve">Исследование уровня аспарат-трансаминазы в крови</t>
  </si>
  <si>
    <t xml:space="preserve">А09.05.042</t>
  </si>
  <si>
    <t xml:space="preserve">Исследование уровня аланин-трансаминазы в крови</t>
  </si>
  <si>
    <t xml:space="preserve">А09.05.046</t>
  </si>
  <si>
    <t xml:space="preserve">А09.05.055</t>
  </si>
  <si>
    <t xml:space="preserve">Исследование уровня сывороточных иммуноглобулинов в крови</t>
  </si>
  <si>
    <t xml:space="preserve">А09.05.007</t>
  </si>
  <si>
    <t xml:space="preserve">Исследование уровня железа в сыворотке крови</t>
  </si>
  <si>
    <t xml:space="preserve">А11.05.001</t>
  </si>
  <si>
    <t xml:space="preserve">А09.05.193</t>
  </si>
  <si>
    <t xml:space="preserve">Определение активности фактора IX</t>
  </si>
  <si>
    <t xml:space="preserve">А09.05.194</t>
  </si>
  <si>
    <t xml:space="preserve">Определение активности фактора VIII </t>
  </si>
  <si>
    <t xml:space="preserve">А12.05.018</t>
  </si>
  <si>
    <t xml:space="preserve">Исследование фибринолитической активности </t>
  </si>
  <si>
    <t xml:space="preserve">А12.05.028</t>
  </si>
  <si>
    <t xml:space="preserve">Определение тромбинового времени в крови</t>
  </si>
  <si>
    <t xml:space="preserve">А12.05.038</t>
  </si>
  <si>
    <t xml:space="preserve">Исследование активности и свойств фактора Виллебранда в крови</t>
  </si>
  <si>
    <t xml:space="preserve">А12.05.042</t>
  </si>
  <si>
    <t xml:space="preserve">Активированное частичное тромбопластиновое время (АЧТВ)</t>
  </si>
  <si>
    <t xml:space="preserve">А04.06.002</t>
  </si>
  <si>
    <t xml:space="preserve">Ультразвуковое исследование лимфоузлов</t>
  </si>
  <si>
    <t xml:space="preserve">A26.06.049</t>
  </si>
  <si>
    <t xml:space="preserve">Определение антител класса M, G (IgM, IgG) к  Human immunodeficiency virus HIV 2</t>
  </si>
  <si>
    <t xml:space="preserve">А08.05.007</t>
  </si>
  <si>
    <t xml:space="preserve">A26.05.001</t>
  </si>
  <si>
    <t xml:space="preserve">Бактериологическое исследование крови на стерильность</t>
  </si>
  <si>
    <t xml:space="preserve">A26.05.005</t>
  </si>
  <si>
    <t xml:space="preserve">Микробиологическое исследование крови на грибы</t>
  </si>
  <si>
    <t xml:space="preserve">A26.06.016</t>
  </si>
  <si>
    <t xml:space="preserve">Определение антител класса А, M, G (IgA, IgM, IgG) к Chlamydia pneumoniae</t>
  </si>
  <si>
    <t xml:space="preserve">A26.06.022</t>
  </si>
  <si>
    <t xml:space="preserve">Определение антител класса M, G (IgM, IgG) к Cytomegalovirus</t>
  </si>
  <si>
    <t xml:space="preserve">A26.06.028</t>
  </si>
  <si>
    <t xml:space="preserve">Определение антител  класса M, G (IgM, IgG) к Epstein - Barr virus</t>
  </si>
  <si>
    <t xml:space="preserve">А09.07.005</t>
  </si>
  <si>
    <t xml:space="preserve">Микроскопическое исследование отделяемого из полости рта на чувствительность к антибактериальным и противогрибковым средствам</t>
  </si>
  <si>
    <t xml:space="preserve">А09.19.011</t>
  </si>
  <si>
    <t xml:space="preserve">Микробиологическое исследование на чувствительность к антибактериальным и противогрибковым средствам</t>
  </si>
  <si>
    <t xml:space="preserve">А12.05.004</t>
  </si>
  <si>
    <t xml:space="preserve">Проба на совместимость перед переливанием крови</t>
  </si>
  <si>
    <t xml:space="preserve">А12.06.019</t>
  </si>
  <si>
    <t xml:space="preserve">Исследование «ревматоидных факторов»</t>
  </si>
  <si>
    <t xml:space="preserve">А12.28.002</t>
  </si>
  <si>
    <t xml:space="preserve">Исследование функции нефронов (клиренс)</t>
  </si>
  <si>
    <t xml:space="preserve">А12.28.003</t>
  </si>
  <si>
    <t xml:space="preserve">Тесты тубулярной реабсорбции</t>
  </si>
  <si>
    <t xml:space="preserve">А13.30.003</t>
  </si>
  <si>
    <t xml:space="preserve">Психотерапия</t>
  </si>
  <si>
    <t xml:space="preserve">А14.31.014</t>
  </si>
  <si>
    <t xml:space="preserve">Оценка интенсивности боли</t>
  </si>
  <si>
    <t xml:space="preserve">A26.31.004</t>
  </si>
  <si>
    <t xml:space="preserve">Определение чувствительности микроорганизмов к антибиотикам и другим препаратам</t>
  </si>
  <si>
    <t xml:space="preserve">А25.05.001</t>
  </si>
  <si>
    <t xml:space="preserve">Назначение лекарственной терапии при заболеваниях системы органов кроветворения и крови</t>
  </si>
  <si>
    <t xml:space="preserve">А25.05.002</t>
  </si>
  <si>
    <t xml:space="preserve">А25.05.003</t>
  </si>
  <si>
    <t xml:space="preserve">А07.01.002</t>
  </si>
  <si>
    <t xml:space="preserve">Дистанционная лучевая терапия мягких тканей</t>
  </si>
  <si>
    <t xml:space="preserve">А07.03.002.002</t>
  </si>
  <si>
    <t xml:space="preserve">Дистанционная гамма терапия при поражении костей</t>
  </si>
  <si>
    <t xml:space="preserve">А15.03.001</t>
  </si>
  <si>
    <t xml:space="preserve">Перевязки при переломах костей</t>
  </si>
  <si>
    <t xml:space="preserve">А15.03.003</t>
  </si>
  <si>
    <t xml:space="preserve">Гипсование при переломах костей</t>
  </si>
  <si>
    <t xml:space="preserve">А15.03.002</t>
  </si>
  <si>
    <t xml:space="preserve">Иммобилизация при переломах костей</t>
  </si>
  <si>
    <t xml:space="preserve">А15.03.005</t>
  </si>
  <si>
    <t xml:space="preserve">Наложение корсета при патологии грудного отдела позвоночника</t>
  </si>
  <si>
    <t xml:space="preserve">А15.03.006</t>
  </si>
  <si>
    <t xml:space="preserve">Наложение корсета при патологии поясничного отдела позвоночника</t>
  </si>
  <si>
    <t xml:space="preserve">А19.03.001</t>
  </si>
  <si>
    <t xml:space="preserve">Лечебная физкультура при переломах позвоночника</t>
  </si>
  <si>
    <t xml:space="preserve">А19.03.002</t>
  </si>
  <si>
    <t xml:space="preserve">Лечебная физкультура при заболеваниях  позвоночника</t>
  </si>
  <si>
    <t xml:space="preserve">А19.03.003</t>
  </si>
  <si>
    <t xml:space="preserve">Лечебная физкультура при переломах костей</t>
  </si>
  <si>
    <t xml:space="preserve">Цитостатические средства</t>
  </si>
  <si>
    <t xml:space="preserve">Бортезомиб (**)</t>
  </si>
  <si>
    <t xml:space="preserve">Ломустин (*)</t>
  </si>
  <si>
    <t xml:space="preserve">Винкристин </t>
  </si>
  <si>
    <t xml:space="preserve">Интерферон альфа-2а (*)</t>
  </si>
  <si>
    <t xml:space="preserve">млн. ЕД</t>
  </si>
  <si>
    <t xml:space="preserve">Мелфалан (*)</t>
  </si>
  <si>
    <t xml:space="preserve">Флударабин (**)</t>
  </si>
  <si>
    <t xml:space="preserve">Циклофосфамид (*)</t>
  </si>
  <si>
    <t xml:space="preserve">Золедроновая кислота (*)</t>
  </si>
  <si>
    <t xml:space="preserve">Ондансетрон (*)</t>
  </si>
  <si>
    <t xml:space="preserve">Неполовые гормоны, синтетические субстанции и антигормоны</t>
  </si>
  <si>
    <t xml:space="preserve">Дексаметазон (*)</t>
  </si>
  <si>
    <t xml:space="preserve">Антибактериальные средства</t>
  </si>
  <si>
    <t xml:space="preserve">Амоксициллин+Клавулановая кислота(*)</t>
  </si>
  <si>
    <t xml:space="preserve">Амикацин</t>
  </si>
  <si>
    <t xml:space="preserve">Цефоперазон</t>
  </si>
  <si>
    <t xml:space="preserve">Противовирусные средства</t>
  </si>
  <si>
    <t xml:space="preserve">Ацикловир (*)</t>
  </si>
  <si>
    <t xml:space="preserve">Ненаркотические анальгетики и нестероидные противовоспалительные средства</t>
  </si>
  <si>
    <t xml:space="preserve">Диклофенак (*)</t>
  </si>
  <si>
    <t xml:space="preserve">Кеторолак (*)</t>
  </si>
  <si>
    <t xml:space="preserve">Средства для лечения подагры</t>
  </si>
  <si>
    <t xml:space="preserve">Аллопуринол (*)</t>
  </si>
  <si>
    <t xml:space="preserve">Антигистаминные средства</t>
  </si>
  <si>
    <t xml:space="preserve">Клемастин (*)</t>
  </si>
  <si>
    <t xml:space="preserve">Лоратадин (*)</t>
  </si>
  <si>
    <t xml:space="preserve">Противоанемические средства</t>
  </si>
  <si>
    <t xml:space="preserve">Эпоэтин альфа (*)</t>
  </si>
  <si>
    <t xml:space="preserve">ЕД</t>
  </si>
  <si>
    <t xml:space="preserve">Антациды и другие противоязвенные средства</t>
  </si>
  <si>
    <t xml:space="preserve">Алгедрат + Магния гидроксид (*)</t>
  </si>
  <si>
    <t xml:space="preserve">мл</t>
  </si>
  <si>
    <t xml:space="preserve">Спазмолитические средства</t>
  </si>
  <si>
    <t xml:space="preserve">Дротаверин (*)</t>
  </si>
  <si>
    <t xml:space="preserve">Панкреатические энзимы</t>
  </si>
  <si>
    <t xml:space="preserve">Панкреатин (*)</t>
  </si>
  <si>
    <t xml:space="preserve">Средства для лечения печеночной недостаточности</t>
  </si>
  <si>
    <t xml:space="preserve">Лактулоза (*)</t>
  </si>
  <si>
    <t xml:space="preserve">Прочие средства для лечения заболеваний желудочно-кишечного тракта</t>
  </si>
  <si>
    <t xml:space="preserve">Бифидобактерии бифидум (*) </t>
  </si>
  <si>
    <t xml:space="preserve">Доз</t>
  </si>
  <si>
    <r>
      <rPr>
        <b val="true"/>
        <sz val="10"/>
        <rFont val="Arial"/>
        <family val="2"/>
        <charset val="204"/>
      </rPr>
      <t xml:space="preserve">Фолликулярная (нодулярная) неходжкинская лимфома; мелкоклеточная (диффузная); мелкоклеточная с расщепленными ядрами (диффузная); крупноклеточная (диффузная); иммунобластная (диффузная); другие типы диффузных неходжкинских лимфом;</t>
    </r>
    <r>
      <rPr>
        <b val="true"/>
        <i val="true"/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диффузная неходжкинская лимфома неуточненная; периферические и кожные Т-клеточные лимфомы; другие неуточненные Т-клеточные лимфомы; другие и неуточненные типы неходжкинской лимфомы; хронический лимфоцитарный лейкоз.</t>
    </r>
  </si>
  <si>
    <t xml:space="preserve">А02.01.001</t>
  </si>
  <si>
    <t xml:space="preserve">А02.03.005</t>
  </si>
  <si>
    <t xml:space="preserve">А02.07.001</t>
  </si>
  <si>
    <t xml:space="preserve">Осмотр полости рта с помощью дополнительных инструментов</t>
  </si>
  <si>
    <t xml:space="preserve">А03.18.001</t>
  </si>
  <si>
    <t xml:space="preserve">Толстокишечная эндоскопия</t>
  </si>
  <si>
    <t xml:space="preserve">А03.19.002</t>
  </si>
  <si>
    <t xml:space="preserve">Ректороманоскопия</t>
  </si>
  <si>
    <t xml:space="preserve">А04.01.001</t>
  </si>
  <si>
    <t xml:space="preserve">Ультразвуковое исследование мягких тканей</t>
  </si>
  <si>
    <t xml:space="preserve">А04.08.001</t>
  </si>
  <si>
    <t xml:space="preserve">Ультразвуковое исследование придаточных пазух носа</t>
  </si>
  <si>
    <t xml:space="preserve">А04.09.001</t>
  </si>
  <si>
    <t xml:space="preserve">Ультразвуковое исследование плевры</t>
  </si>
  <si>
    <t xml:space="preserve">А04.14.002</t>
  </si>
  <si>
    <t xml:space="preserve">Ультразвуковое исследование желчного пузыря </t>
  </si>
  <si>
    <t xml:space="preserve">А04.15.001</t>
  </si>
  <si>
    <t xml:space="preserve">Ультразвуковое исследование поджелудочной железы </t>
  </si>
  <si>
    <t xml:space="preserve">А04.18.001</t>
  </si>
  <si>
    <t xml:space="preserve">Ультразвуковое исследование толстого кишечника</t>
  </si>
  <si>
    <t xml:space="preserve">А04.20.001</t>
  </si>
  <si>
    <t xml:space="preserve">Ультразвуковое исследование матки и придатков</t>
  </si>
  <si>
    <t xml:space="preserve">А04.20.002</t>
  </si>
  <si>
    <t xml:space="preserve">Ультразвуковое исследование молочных желез</t>
  </si>
  <si>
    <t xml:space="preserve">А04.21.002</t>
  </si>
  <si>
    <t xml:space="preserve">Ультразвуковое исследование мошонки (яички, придатки)</t>
  </si>
  <si>
    <t xml:space="preserve">А04.22.001</t>
  </si>
  <si>
    <t xml:space="preserve">Ультразвуковое исследование щитовидной железы </t>
  </si>
  <si>
    <t xml:space="preserve">А04.22.002</t>
  </si>
  <si>
    <t xml:space="preserve">Ультразвуковое исследование надпочечников </t>
  </si>
  <si>
    <t xml:space="preserve">А04.28.002</t>
  </si>
  <si>
    <t xml:space="preserve">Ультразвуковое исследование мочевого пузыря </t>
  </si>
  <si>
    <t xml:space="preserve">А04.28.003</t>
  </si>
  <si>
    <t xml:space="preserve">Ультразвуковое исследование мочеточников</t>
  </si>
  <si>
    <t xml:space="preserve">А04.31.003</t>
  </si>
  <si>
    <t xml:space="preserve">Ультразвуковое исследование забрюшинного пространства</t>
  </si>
  <si>
    <t xml:space="preserve">А04.31.004</t>
  </si>
  <si>
    <t xml:space="preserve">Ультразвуковое определение жидкости в брюшной полости</t>
  </si>
  <si>
    <t xml:space="preserve">Регистрация электрокардиограммы </t>
  </si>
  <si>
    <t xml:space="preserve">Расшифровка, описание и интерпретация электрокардиографических данных </t>
  </si>
  <si>
    <t xml:space="preserve">А05.23.002</t>
  </si>
  <si>
    <t xml:space="preserve">Магнитно-резонансная томография центральной нервной системы и головного мозга </t>
  </si>
  <si>
    <t xml:space="preserve">А05.31.002</t>
  </si>
  <si>
    <t xml:space="preserve">Магнитно-резонансная томография малого таза</t>
  </si>
  <si>
    <t xml:space="preserve">А05.31.003</t>
  </si>
  <si>
    <t xml:space="preserve">Описание и интерпретация магнитно-резонансных томограмм</t>
  </si>
  <si>
    <t xml:space="preserve">А06.03.002</t>
  </si>
  <si>
    <t xml:space="preserve">Компьютерная томография головы </t>
  </si>
  <si>
    <t xml:space="preserve">А06.03.059</t>
  </si>
  <si>
    <t xml:space="preserve">Компьютерная томография позвонков</t>
  </si>
  <si>
    <t xml:space="preserve">А06.08.003</t>
  </si>
  <si>
    <t xml:space="preserve">А06.03.013</t>
  </si>
  <si>
    <t xml:space="preserve">Компьютерная томография шеи </t>
  </si>
  <si>
    <t xml:space="preserve">А06.08.007</t>
  </si>
  <si>
    <t xml:space="preserve">Компьютерная томография придаточных пазух носа, гортани</t>
  </si>
  <si>
    <t xml:space="preserve">А06.09.006</t>
  </si>
  <si>
    <t xml:space="preserve">Компьютерная томография органов грудной полости </t>
  </si>
  <si>
    <t xml:space="preserve">А06.17.002</t>
  </si>
  <si>
    <t xml:space="preserve">Рентгеноконтроль прохождения контраста по желудку, тонкой и ободочной кишке </t>
  </si>
  <si>
    <t xml:space="preserve">А06.23.004</t>
  </si>
  <si>
    <t xml:space="preserve">Компьютерная томография головы с контрастированием структур головного мозга</t>
  </si>
  <si>
    <t xml:space="preserve">А06.31.001</t>
  </si>
  <si>
    <t xml:space="preserve">Обзорный снимок брюшной полости и органов малого таза </t>
  </si>
  <si>
    <t xml:space="preserve">А06.31.002</t>
  </si>
  <si>
    <t xml:space="preserve">Компьютерная томография органов брюшной полости</t>
  </si>
  <si>
    <t xml:space="preserve">А06.31.004</t>
  </si>
  <si>
    <t xml:space="preserve">Компьютерная томография забрюшинного пространства</t>
  </si>
  <si>
    <t xml:space="preserve">А06.31.006</t>
  </si>
  <si>
    <t xml:space="preserve">А06.31.006.001</t>
  </si>
  <si>
    <t xml:space="preserve">Описание и интерпретация компьютерных томограмм</t>
  </si>
  <si>
    <t xml:space="preserve">А07.03.001</t>
  </si>
  <si>
    <t xml:space="preserve">Сцинтиграфия костей</t>
  </si>
  <si>
    <t xml:space="preserve">А07.06.005</t>
  </si>
  <si>
    <t xml:space="preserve">Сцинтиграфия лимфоузлов</t>
  </si>
  <si>
    <t xml:space="preserve">А07.31.001</t>
  </si>
  <si>
    <t xml:space="preserve">Расшифровка, описание и интерпретация радиоизотопных исследований</t>
  </si>
  <si>
    <t xml:space="preserve">А07.31.002</t>
  </si>
  <si>
    <t xml:space="preserve">Позитронно-эмиссионная томография</t>
  </si>
  <si>
    <t xml:space="preserve">А08.02.001</t>
  </si>
  <si>
    <t xml:space="preserve">Цитологическое исследование пунктатов опухолей, опухолеподобных образований мягких тканей</t>
  </si>
  <si>
    <t xml:space="preserve">А08.31.015</t>
  </si>
  <si>
    <t xml:space="preserve">Гистологическое исследование препарата  опухолей, опухолеподобных образований мягких тканей</t>
  </si>
  <si>
    <t xml:space="preserve">А08.03.002</t>
  </si>
  <si>
    <t xml:space="preserve">Гистологическое исследование препарата костной ткани </t>
  </si>
  <si>
    <t xml:space="preserve">А08.05.002</t>
  </si>
  <si>
    <t xml:space="preserve">Гистологическое исследование препарата костного мозга</t>
  </si>
  <si>
    <t xml:space="preserve">Просмотр мазка крови для анализа аномалий морфологии эритроцитов, тромбоцитов и лейкоцитов</t>
  </si>
  <si>
    <t xml:space="preserve">А08.05.010</t>
  </si>
  <si>
    <t xml:space="preserve">Определение среднего содержания и средней концентрации гемоглобина в эритроцитах </t>
  </si>
  <si>
    <t xml:space="preserve">А08.05.015</t>
  </si>
  <si>
    <t xml:space="preserve">Определение размеров эритроцитов </t>
  </si>
  <si>
    <t xml:space="preserve">А08.31.009</t>
  </si>
  <si>
    <t xml:space="preserve">Молекулярно-биологическое исследование мутации генов в тканях</t>
  </si>
  <si>
    <t xml:space="preserve">А08.05.012</t>
  </si>
  <si>
    <t xml:space="preserve">Цитохимическое исследование препарата костного мозга</t>
  </si>
  <si>
    <t xml:space="preserve">Цитохимическое исследование препарата крови</t>
  </si>
  <si>
    <t xml:space="preserve">А08.05.014</t>
  </si>
  <si>
    <t xml:space="preserve">Иммуноцитохимическое исследование с моноклональными антителами материала на антигены дифференцировки лимфоидных клеток (СD)</t>
  </si>
  <si>
    <t xml:space="preserve">А08.06.003</t>
  </si>
  <si>
    <t xml:space="preserve">Гистологическое исследование препарата тканей лимфатического узла</t>
  </si>
  <si>
    <t xml:space="preserve">А08.06.005</t>
  </si>
  <si>
    <t xml:space="preserve">Цитологическое исследование биоптатов лимфоузлов</t>
  </si>
  <si>
    <t xml:space="preserve">А08.09.002</t>
  </si>
  <si>
    <t xml:space="preserve">Морфологическое исследование препарата тканей легкого</t>
  </si>
  <si>
    <t xml:space="preserve">А08.16.002</t>
  </si>
  <si>
    <t xml:space="preserve">Морфологическое исследование препарата тканей желудка </t>
  </si>
  <si>
    <t xml:space="preserve">А08.16.004</t>
  </si>
  <si>
    <t xml:space="preserve">Исследование материала желудка на наличие геликобактера</t>
  </si>
  <si>
    <t xml:space="preserve">А08.17.001</t>
  </si>
  <si>
    <t xml:space="preserve">Морфологическое исследование препарата тканей тонкого кишечника </t>
  </si>
  <si>
    <t xml:space="preserve">А08.18.001</t>
  </si>
  <si>
    <t xml:space="preserve">Морфологическое исследование препарата тканей толстого кишечника </t>
  </si>
  <si>
    <t xml:space="preserve">А08.20.009</t>
  </si>
  <si>
    <t xml:space="preserve">Морфологическое исследование препарата тканей молочной железы</t>
  </si>
  <si>
    <t xml:space="preserve">А08.22.010</t>
  </si>
  <si>
    <t xml:space="preserve">Морфологическое исследование препарата тканей щитовидной железы</t>
  </si>
  <si>
    <t xml:space="preserve">А08.22.011</t>
  </si>
  <si>
    <t xml:space="preserve">Цитологическое исследование тканей щитовидной железы</t>
  </si>
  <si>
    <t xml:space="preserve">А08.31.014</t>
  </si>
  <si>
    <t xml:space="preserve">Иммуногистохимическое исследование</t>
  </si>
  <si>
    <t xml:space="preserve">А09.05.044</t>
  </si>
  <si>
    <t xml:space="preserve">Исследование уровня гамма-глютамилтрансферазы в крови</t>
  </si>
  <si>
    <t xml:space="preserve">А09.05.045</t>
  </si>
  <si>
    <t xml:space="preserve">Исследование уровня амилазы в крови</t>
  </si>
  <si>
    <t xml:space="preserve">А09.05.050</t>
  </si>
  <si>
    <t xml:space="preserve">Исследование уровня фибриногена в крови</t>
  </si>
  <si>
    <t xml:space="preserve">А09.05.183</t>
  </si>
  <si>
    <t xml:space="preserve">Исследование уровня изоферментов лактатдегидрогеназы в крови</t>
  </si>
  <si>
    <t xml:space="preserve">А09.09.002</t>
  </si>
  <si>
    <t xml:space="preserve">Цитологическое исследование плевральной жидкости </t>
  </si>
  <si>
    <t xml:space="preserve">А09.09.003</t>
  </si>
  <si>
    <t xml:space="preserve">Биохимическое исследование плевральной жидкости </t>
  </si>
  <si>
    <t xml:space="preserve">А09.09.006</t>
  </si>
  <si>
    <t xml:space="preserve">Микроскопическое исследование лаважной жидкости</t>
  </si>
  <si>
    <t xml:space="preserve">А09.09.011</t>
  </si>
  <si>
    <t xml:space="preserve">Исследование физических свойств плевральной жидкости</t>
  </si>
  <si>
    <t xml:space="preserve">А09.09.012</t>
  </si>
  <si>
    <t xml:space="preserve">Исследование уровня белка в плевральной жидкости</t>
  </si>
  <si>
    <t xml:space="preserve">А09.09.015</t>
  </si>
  <si>
    <t xml:space="preserve">Микроскопическое исследование нативного и окрашенного препарата плевральной жидкости</t>
  </si>
  <si>
    <t xml:space="preserve">А09.28.020</t>
  </si>
  <si>
    <t xml:space="preserve">Тест на кровь в моче </t>
  </si>
  <si>
    <t xml:space="preserve">А09.31.001</t>
  </si>
  <si>
    <t xml:space="preserve">Исследование физических свойств перитонеальной (асцитической) жидкости</t>
  </si>
  <si>
    <t xml:space="preserve">А09.31.005</t>
  </si>
  <si>
    <t xml:space="preserve">Микроскопическое исследование перитонеальной (асцитической) жидкости</t>
  </si>
  <si>
    <t xml:space="preserve">А09.31.007</t>
  </si>
  <si>
    <t xml:space="preserve">Цитологическое исследование перитонеальной жидкости</t>
  </si>
  <si>
    <t xml:space="preserve">А10.31.001</t>
  </si>
  <si>
    <t xml:space="preserve">Макроскопическое исследование удаленного операционного материала</t>
  </si>
  <si>
    <t xml:space="preserve">А11.01.001</t>
  </si>
  <si>
    <t xml:space="preserve">Биопсия кожи </t>
  </si>
  <si>
    <t xml:space="preserve">А11.05.003</t>
  </si>
  <si>
    <t xml:space="preserve">А11.05.004</t>
  </si>
  <si>
    <t xml:space="preserve">А11.06.001</t>
  </si>
  <si>
    <t xml:space="preserve">Получение цитологического препарата лимфатического узла</t>
  </si>
  <si>
    <t xml:space="preserve">А11.06.002</t>
  </si>
  <si>
    <t xml:space="preserve">Биопсия лимфоузла</t>
  </si>
  <si>
    <t xml:space="preserve">А11.07.003</t>
  </si>
  <si>
    <t xml:space="preserve">Биопсия миндалины, зева и аденоидов </t>
  </si>
  <si>
    <t xml:space="preserve">А11.09.004</t>
  </si>
  <si>
    <t xml:space="preserve">Пункция плевральной полости</t>
  </si>
  <si>
    <t xml:space="preserve">А11.09.006</t>
  </si>
  <si>
    <t xml:space="preserve">Бронхоскопический лаваж</t>
  </si>
  <si>
    <t xml:space="preserve">А11.16.002</t>
  </si>
  <si>
    <t xml:space="preserve">Биопсия желудка с помощью эндоскопии</t>
  </si>
  <si>
    <t xml:space="preserve">А11.17.001</t>
  </si>
  <si>
    <t xml:space="preserve">Биопсия тонкой кишки оперативная </t>
  </si>
  <si>
    <t xml:space="preserve">А11.18.001</t>
  </si>
  <si>
    <t xml:space="preserve">Биопсия ободочной кишки эндоскопическая</t>
  </si>
  <si>
    <t xml:space="preserve">А11.19.001</t>
  </si>
  <si>
    <t xml:space="preserve">Биопсия сигмовидной ободочной кишки эндоскопическая</t>
  </si>
  <si>
    <t xml:space="preserve">А11.20.011</t>
  </si>
  <si>
    <t xml:space="preserve">Биопсия молочной железы чрескожная</t>
  </si>
  <si>
    <t xml:space="preserve">А11.20.001</t>
  </si>
  <si>
    <t xml:space="preserve">Биопсия яичка</t>
  </si>
  <si>
    <t xml:space="preserve">А11.22.001</t>
  </si>
  <si>
    <t xml:space="preserve">Биопсия щитовидной или околощитовидной железы</t>
  </si>
  <si>
    <t xml:space="preserve">А12.05.007</t>
  </si>
  <si>
    <t xml:space="preserve">Определение подгруппы и других групп крови меньшего значения А-1, А-2, D, Сc, E, Kell, Duffy </t>
  </si>
  <si>
    <t xml:space="preserve">А12.05.005</t>
  </si>
  <si>
    <t xml:space="preserve">Определение основных групп крови (А, В, 0)</t>
  </si>
  <si>
    <t xml:space="preserve">А12.05.008</t>
  </si>
  <si>
    <t xml:space="preserve">Непрямой антиглобулиновый тест (тест Кумбса)</t>
  </si>
  <si>
    <t xml:space="preserve">А12.05.009</t>
  </si>
  <si>
    <t xml:space="preserve">Прямой антиглобулиновый тест (прямая проба Кумбса)</t>
  </si>
  <si>
    <t xml:space="preserve">А12.05.006</t>
  </si>
  <si>
    <t xml:space="preserve">Определение резус-принадлежности  </t>
  </si>
  <si>
    <t xml:space="preserve">А12.05.014</t>
  </si>
  <si>
    <t xml:space="preserve">Исследование времени свертывания нестабилизированной крови или рекальцификации плазмы неактвированное</t>
  </si>
  <si>
    <t xml:space="preserve">А12.05.015</t>
  </si>
  <si>
    <t xml:space="preserve">Исследование времени кровотечения </t>
  </si>
  <si>
    <t xml:space="preserve">А12.05.027</t>
  </si>
  <si>
    <t xml:space="preserve">Определение протромбинового (тромбопластинового) времени в крови или в плазме</t>
  </si>
  <si>
    <t xml:space="preserve">А12.06.016</t>
  </si>
  <si>
    <t xml:space="preserve">А12.31.002</t>
  </si>
  <si>
    <t xml:space="preserve">Определение опухолевого генотипа</t>
  </si>
  <si>
    <t xml:space="preserve">А26.05.005</t>
  </si>
  <si>
    <t xml:space="preserve">А26.05.007</t>
  </si>
  <si>
    <t xml:space="preserve">Микробиологическое исследование крови на облигатные анаэробные микроорганизмы</t>
  </si>
  <si>
    <t xml:space="preserve">А26.05.008</t>
  </si>
  <si>
    <t xml:space="preserve">Бактериологическое исследование крови на микобактерии туберкулеза (Mycobacterium tuberculesis).</t>
  </si>
  <si>
    <t xml:space="preserve">А26.05.001</t>
  </si>
  <si>
    <t xml:space="preserve">А26.05.013</t>
  </si>
  <si>
    <t xml:space="preserve">Молекулярно-биологическое исследование крови на токсоплазмы (Toxoplasma gondii)</t>
  </si>
  <si>
    <t xml:space="preserve">А26.05.017</t>
  </si>
  <si>
    <t xml:space="preserve">Молекулярно-биологическое исследование крови на цитомегаловирус (Cytomegalovirus)</t>
  </si>
  <si>
    <t xml:space="preserve">А26.06.021</t>
  </si>
  <si>
    <t xml:space="preserve">Определение антител к Cryptosporidium parvum</t>
  </si>
  <si>
    <t xml:space="preserve">А26.06.022</t>
  </si>
  <si>
    <t xml:space="preserve">А26.06.033</t>
  </si>
  <si>
    <t xml:space="preserve">Определение антител к Helicobacter pylori</t>
  </si>
  <si>
    <t xml:space="preserve">А26.06.036</t>
  </si>
  <si>
    <t xml:space="preserve">Определение антигена НBsAg Hepatitis B virus</t>
  </si>
  <si>
    <t xml:space="preserve">А26.06.041</t>
  </si>
  <si>
    <t xml:space="preserve">Определение антител класса M, G (IgM, IgG) к Hepatitis С virus</t>
  </si>
  <si>
    <t xml:space="preserve">А26.06.045</t>
  </si>
  <si>
    <t xml:space="preserve">Определение антител класса M, G (IgM, IgG) к Herpes simplex virus 1, 2</t>
  </si>
  <si>
    <t xml:space="preserve">А26.05.011</t>
  </si>
  <si>
    <t xml:space="preserve">Молекулярно-биологическое исследование крови на вирус Эпштейна - Барра (Epstein - Barr virus)</t>
  </si>
  <si>
    <t xml:space="preserve">А26.08.005</t>
  </si>
  <si>
    <t xml:space="preserve">Бактериологическое исследование  слизи с миндалин и задней стенки глотки на аэробные и факультативно-анаэробные микроорганизмы</t>
  </si>
  <si>
    <t xml:space="preserve">А26.08.007</t>
  </si>
  <si>
    <t xml:space="preserve">Бактериологическое исследование пунктатов из околоносовых полостей на неспорообразующие анаэробные микроорганизмы</t>
  </si>
  <si>
    <t xml:space="preserve">А26.09.001</t>
  </si>
  <si>
    <t xml:space="preserve">Микроскопическое исследование мазков мокроты на микобактерии туберкулеза (Mycobacterium tuberculosis)</t>
  </si>
  <si>
    <t xml:space="preserve">А26.09.002</t>
  </si>
  <si>
    <t xml:space="preserve">Бактериологическое исследование мокроты на микобактерии  туберкулеза (Mycobacterium tuberculosis)</t>
  </si>
  <si>
    <t xml:space="preserve">А26.09.006</t>
  </si>
  <si>
    <t xml:space="preserve">Микробиологическое исследование мокроты на микоплазму (Mycoplasma pneumoniae)</t>
  </si>
  <si>
    <t xml:space="preserve">А26.09.024</t>
  </si>
  <si>
    <t xml:space="preserve">Микологическое исследование мокроты на кандида (Candida spp.)</t>
  </si>
  <si>
    <t xml:space="preserve">А26.09.025</t>
  </si>
  <si>
    <t xml:space="preserve">Микологическое исследование мокроты на аспергиллы (Aspergillus spp.)</t>
  </si>
  <si>
    <t xml:space="preserve">А26.09.026</t>
  </si>
  <si>
    <t xml:space="preserve">Микологическое исследование мокроты на криптококк (Cryptococcus neoformans)</t>
  </si>
  <si>
    <t xml:space="preserve">А26.19.005</t>
  </si>
  <si>
    <t xml:space="preserve">Бактериологическое исследование кала на кампилобактерии   (Campylobacter spp.)</t>
  </si>
  <si>
    <t xml:space="preserve">А26.19.007</t>
  </si>
  <si>
    <t xml:space="preserve">Бактериологическое исследование кала на клостридии (Clostridium spp.)</t>
  </si>
  <si>
    <t xml:space="preserve">А26.19.008</t>
  </si>
  <si>
    <t xml:space="preserve">Бактериологическое исследование кала на аэробные и факультативно-анаэробные микроорганизмы</t>
  </si>
  <si>
    <t xml:space="preserve">А26.19.009</t>
  </si>
  <si>
    <t xml:space="preserve">Микологическое исследование кала на кандида (Candida spp.)</t>
  </si>
  <si>
    <t xml:space="preserve">А26.19.013</t>
  </si>
  <si>
    <t xml:space="preserve">Микроскопическое исследование кала на криптоспоридии (Cryptosporidium parvum)</t>
  </si>
  <si>
    <t xml:space="preserve">А26.28.003</t>
  </si>
  <si>
    <t xml:space="preserve">Микробиологическое исследование мочи на аэробные и факультативно-анаэробные условно-патогенные микроорганизмы</t>
  </si>
  <si>
    <t xml:space="preserve">А26.28.007</t>
  </si>
  <si>
    <t xml:space="preserve">Микологическое исследование осадка мочи на кандида (Candida spp.)</t>
  </si>
  <si>
    <t xml:space="preserve">А26.31.004</t>
  </si>
  <si>
    <t xml:space="preserve">А26.31.007</t>
  </si>
  <si>
    <t xml:space="preserve">Определение метаболитов грибов</t>
  </si>
  <si>
    <t xml:space="preserve">В01.003.01</t>
  </si>
  <si>
    <t xml:space="preserve">Приём (осмотр, консультация) врача-анестезиолога</t>
  </si>
  <si>
    <t xml:space="preserve">В01.003.04</t>
  </si>
  <si>
    <t xml:space="preserve">Анестезиологическое пособие (включая раннее послеоперационное ведение)</t>
  </si>
  <si>
    <t xml:space="preserve">ДР.Назначения</t>
  </si>
  <si>
    <t xml:space="preserve">А15.01.001</t>
  </si>
  <si>
    <t xml:space="preserve">Перевязки при нарушениях целостности кожных покровов</t>
  </si>
  <si>
    <t xml:space="preserve">А15.06.001</t>
  </si>
  <si>
    <t xml:space="preserve">Перевязки при нарушении целостности лимфатической системы</t>
  </si>
  <si>
    <t xml:space="preserve">А18.05.002</t>
  </si>
  <si>
    <t xml:space="preserve">Гемодиализ</t>
  </si>
  <si>
    <t xml:space="preserve">А24.01.003</t>
  </si>
  <si>
    <t xml:space="preserve">Применение пузыря со льдом</t>
  </si>
  <si>
    <t xml:space="preserve">Психологическая адаптация</t>
  </si>
  <si>
    <t xml:space="preserve">А07.06.002</t>
  </si>
  <si>
    <t xml:space="preserve">Дистанционная лучевая терапия при поражении лимфатических узлов</t>
  </si>
  <si>
    <t xml:space="preserve">Местные анестетики</t>
  </si>
  <si>
    <t xml:space="preserve">Лидокаин</t>
  </si>
  <si>
    <t xml:space="preserve">Прокаин</t>
  </si>
  <si>
    <t xml:space="preserve">Наркотические анальгетики</t>
  </si>
  <si>
    <t xml:space="preserve">Трамадол (*)</t>
  </si>
  <si>
    <t xml:space="preserve">Тримеперидин (*)</t>
  </si>
  <si>
    <t xml:space="preserve">Ибупрофен (*)</t>
  </si>
  <si>
    <t xml:space="preserve">Метамизол натрия (*)</t>
  </si>
  <si>
    <t xml:space="preserve">1 000 </t>
  </si>
  <si>
    <t xml:space="preserve">60 000 </t>
  </si>
  <si>
    <t xml:space="preserve">1 800 </t>
  </si>
  <si>
    <t xml:space="preserve">Дифенгидрамин (*)</t>
  </si>
  <si>
    <t xml:space="preserve">Амоксициллин + Клавулановая кислота(*)</t>
  </si>
  <si>
    <t xml:space="preserve">Левофлоксацин (*)</t>
  </si>
  <si>
    <t xml:space="preserve">Цефепим</t>
  </si>
  <si>
    <t xml:space="preserve">Валганцикловир (*)</t>
  </si>
  <si>
    <t xml:space="preserve">Ганцикловир (*)</t>
  </si>
  <si>
    <t xml:space="preserve">Противогрибковые средства</t>
  </si>
  <si>
    <t xml:space="preserve">Вориконазол</t>
  </si>
  <si>
    <t xml:space="preserve">Итраконазол (*)</t>
  </si>
  <si>
    <t xml:space="preserve">Флуконазол (*)</t>
  </si>
  <si>
    <t xml:space="preserve">Противопротозойные и противомалярийные средства</t>
  </si>
  <si>
    <t xml:space="preserve">Метронидазол (*)</t>
  </si>
  <si>
    <t xml:space="preserve">Блеомицин</t>
  </si>
  <si>
    <t xml:space="preserve">Винкристин</t>
  </si>
  <si>
    <t xml:space="preserve">Винбластин</t>
  </si>
  <si>
    <t xml:space="preserve">Ифосфамид</t>
  </si>
  <si>
    <t xml:space="preserve">Метотрексат (*)</t>
  </si>
  <si>
    <t xml:space="preserve">Митоксантрон </t>
  </si>
  <si>
    <t xml:space="preserve">Ритуксимаб (**)</t>
  </si>
  <si>
    <t xml:space="preserve">Топотекан</t>
  </si>
  <si>
    <t xml:space="preserve">Хлорамбуцил (*)</t>
  </si>
  <si>
    <t xml:space="preserve">Цисплатин</t>
  </si>
  <si>
    <t xml:space="preserve">Цитарабин</t>
  </si>
  <si>
    <t xml:space="preserve">Этопозид (*)</t>
  </si>
  <si>
    <t xml:space="preserve">Гранисетрон (*)</t>
  </si>
  <si>
    <t xml:space="preserve">Дексразоксан</t>
  </si>
  <si>
    <t xml:space="preserve">Домперидон</t>
  </si>
  <si>
    <t xml:space="preserve">Кальция фолинат (*) </t>
  </si>
  <si>
    <t xml:space="preserve">Ленограстим</t>
  </si>
  <si>
    <t xml:space="preserve">Метоклопрамид</t>
  </si>
  <si>
    <t xml:space="preserve">Филграстим</t>
  </si>
  <si>
    <t xml:space="preserve">Интерферон альфа-2b (*)</t>
  </si>
  <si>
    <t xml:space="preserve">Средства, влияющие на систему свертывания крови</t>
  </si>
  <si>
    <t xml:space="preserve">Аминокапроновая кислота</t>
  </si>
  <si>
    <t xml:space="preserve">Аминометилбензойная кислота</t>
  </si>
  <si>
    <t xml:space="preserve">Ед</t>
  </si>
  <si>
    <t xml:space="preserve">Антиферменты</t>
  </si>
  <si>
    <t xml:space="preserve">Апротинин</t>
  </si>
  <si>
    <t xml:space="preserve">600 000 </t>
  </si>
  <si>
    <t xml:space="preserve">Преднизолон (*)</t>
  </si>
  <si>
    <t xml:space="preserve">Другие нарушения накопления липидов     (Болезнь Гоше)</t>
  </si>
  <si>
    <t xml:space="preserve">Фаза: хроническое течение   </t>
  </si>
  <si>
    <t xml:space="preserve">Категория возрастная:дети, взрослые</t>
  </si>
  <si>
    <t xml:space="preserve">Эхокардиография</t>
  </si>
  <si>
    <t xml:space="preserve">А06.03.038</t>
  </si>
  <si>
    <t xml:space="preserve">Рентгенография кистей </t>
  </si>
  <si>
    <t xml:space="preserve">Рентгенография бедренной кости </t>
  </si>
  <si>
    <t xml:space="preserve">А06.03.042</t>
  </si>
  <si>
    <t xml:space="preserve">Рентгенография головки и шейки бедренной кости </t>
  </si>
  <si>
    <t xml:space="preserve">А06.03.047</t>
  </si>
  <si>
    <t xml:space="preserve">Рентгенография диафиза большеберцовой и малоберцовой костей </t>
  </si>
  <si>
    <t xml:space="preserve">А06.03.034</t>
  </si>
  <si>
    <t xml:space="preserve">Рентгенография плечевой кости</t>
  </si>
  <si>
    <t xml:space="preserve">А06.03.062</t>
  </si>
  <si>
    <t xml:space="preserve">Рентгеноденситометрия</t>
  </si>
  <si>
    <t xml:space="preserve">Компьютерная томография органов брюшной полости </t>
  </si>
  <si>
    <t xml:space="preserve">А05.23.001</t>
  </si>
  <si>
    <t xml:space="preserve">Электроэнцефалография </t>
  </si>
  <si>
    <t xml:space="preserve">Подсчет формулы костного мозга</t>
  </si>
  <si>
    <t xml:space="preserve">Исследование уровня железа сыворотки крови</t>
  </si>
  <si>
    <t xml:space="preserve">А09.05.077</t>
  </si>
  <si>
    <t xml:space="preserve">Исследование уровня ферритина в крови</t>
  </si>
  <si>
    <t xml:space="preserve">А12.05.011</t>
  </si>
  <si>
    <t xml:space="preserve">Исследование железосвязывающей способности сыворотки </t>
  </si>
  <si>
    <t xml:space="preserve">Определение антител  класса M, G (IgM, IgG) к Hepatitis C virus</t>
  </si>
  <si>
    <t xml:space="preserve">Определение основных групп крови (А, В, 0) </t>
  </si>
  <si>
    <t xml:space="preserve">Определение резус-принадлежности </t>
  </si>
  <si>
    <t xml:space="preserve">А13.31.006</t>
  </si>
  <si>
    <t xml:space="preserve">Обучение уходу за больным ребенком</t>
  </si>
  <si>
    <t xml:space="preserve">А25.31.001</t>
  </si>
  <si>
    <t xml:space="preserve">Назначение лекарственной терапии при неуточненных заболеваниях</t>
  </si>
  <si>
    <t xml:space="preserve">А25.31.002</t>
  </si>
  <si>
    <t xml:space="preserve">Назначение диетической терапии при неуточненных заболеваниях</t>
  </si>
  <si>
    <t xml:space="preserve">А25.31.003</t>
  </si>
  <si>
    <t xml:space="preserve">Назначение лечебно-оздоровительного режима при неуточненных заболеваниях</t>
  </si>
  <si>
    <t xml:space="preserve">А25.31.019</t>
  </si>
  <si>
    <t xml:space="preserve">Назначение комплекса упражнений (лечебной физкультуры)                                        </t>
  </si>
  <si>
    <t xml:space="preserve">А01.23.004</t>
  </si>
  <si>
    <t xml:space="preserve">Исследование чувствительной и двигательной сферы при патологии центральной нервной системы и головного мозга              </t>
  </si>
  <si>
    <t xml:space="preserve">А01.31.015  </t>
  </si>
  <si>
    <t xml:space="preserve">Составление родословной                              </t>
  </si>
  <si>
    <t xml:space="preserve">А02.26.003  </t>
  </si>
  <si>
    <t xml:space="preserve">Офтальмоскопия</t>
  </si>
  <si>
    <t xml:space="preserve">А02.26.013  </t>
  </si>
  <si>
    <t xml:space="preserve">Определение рефракции с помощью набора пробных линз</t>
  </si>
  <si>
    <t xml:space="preserve">А02.03.001</t>
  </si>
  <si>
    <t xml:space="preserve">Линейные измерения костей</t>
  </si>
  <si>
    <t xml:space="preserve">А02.04.001</t>
  </si>
  <si>
    <t xml:space="preserve">Линейные измерения сустава</t>
  </si>
  <si>
    <t xml:space="preserve">А02.04.002</t>
  </si>
  <si>
    <t xml:space="preserve">Измерения объема сустава</t>
  </si>
  <si>
    <t xml:space="preserve">Мелоксикам (*)</t>
  </si>
  <si>
    <t xml:space="preserve">Амоксициллин + Клавулановая кислота (*)</t>
  </si>
  <si>
    <t xml:space="preserve">Цефуроксим</t>
  </si>
  <si>
    <t xml:space="preserve">Цефиксим</t>
  </si>
  <si>
    <t xml:space="preserve">Линкомицин</t>
  </si>
  <si>
    <t xml:space="preserve">Стимуляторы остеообразования</t>
  </si>
  <si>
    <t xml:space="preserve">Альфакальцидол (*)</t>
  </si>
  <si>
    <t xml:space="preserve">Урсодеоксихолевая кислота (*)</t>
  </si>
  <si>
    <t xml:space="preserve">Имиглюцераза (**)</t>
  </si>
  <si>
    <t xml:space="preserve">Осложнения: без осложнений</t>
  </si>
  <si>
    <t xml:space="preserve">01.023.01</t>
  </si>
  <si>
    <t xml:space="preserve">Прием (осмотр,  консультация) врача -  невропатолога</t>
  </si>
  <si>
    <t xml:space="preserve">01.023.02</t>
  </si>
  <si>
    <t xml:space="preserve"> Прием (осмотр,  консультация) врача -  невропатолога</t>
  </si>
  <si>
    <t xml:space="preserve">А02.26.005</t>
  </si>
  <si>
    <t xml:space="preserve">Периметрия</t>
  </si>
  <si>
    <t xml:space="preserve">А02.26.009</t>
  </si>
  <si>
    <t xml:space="preserve">Исследование цветоощущения по полихроматическим таблицам</t>
  </si>
  <si>
    <t xml:space="preserve">А02.26.010</t>
  </si>
  <si>
    <t xml:space="preserve">Измерение угла косоглазия</t>
  </si>
  <si>
    <t xml:space="preserve">А02.26.011</t>
  </si>
  <si>
    <t xml:space="preserve">Исследование диплопии</t>
  </si>
  <si>
    <t xml:space="preserve">А03.26.004</t>
  </si>
  <si>
    <t xml:space="preserve">Офтальмохромоскопия</t>
  </si>
  <si>
    <t xml:space="preserve">Магнитно- резонансное исследование центральной нервной системы и головного мозга</t>
  </si>
  <si>
    <t xml:space="preserve">А05.26.002</t>
  </si>
  <si>
    <t xml:space="preserve">Регистрация зрительных вызванных потенциалов коры головного мозга</t>
  </si>
  <si>
    <t xml:space="preserve">А05.26.003</t>
  </si>
  <si>
    <t xml:space="preserve">Регистрация чувствительности и лабильности зрительного анализатора</t>
  </si>
  <si>
    <t xml:space="preserve">А05.26.004</t>
  </si>
  <si>
    <t xml:space="preserve">Расшифровка, описание и интепретация данных электрофизиологических исследований зрительного анализатора</t>
  </si>
  <si>
    <t xml:space="preserve">Ультразвуковое исследование мочевого пузыря</t>
  </si>
  <si>
    <t xml:space="preserve">А09.05.030</t>
  </si>
  <si>
    <t xml:space="preserve">Исследование уровня натрия в крови</t>
  </si>
  <si>
    <t xml:space="preserve">А09.05.031 </t>
  </si>
  <si>
    <t xml:space="preserve">Исследование уровня калия в крови</t>
  </si>
  <si>
    <t xml:space="preserve">Исследование уровня аспартат-трансаминазы в крови</t>
  </si>
  <si>
    <t xml:space="preserve">А09.05.064</t>
  </si>
  <si>
    <t xml:space="preserve">Исследование уровня свободного тироксина сыворотки (Т-4) крови</t>
  </si>
  <si>
    <t xml:space="preserve">А09.05.090</t>
  </si>
  <si>
    <t xml:space="preserve">Исследование уровня тиреотропного гормона в крови</t>
  </si>
  <si>
    <t xml:space="preserve">А25.23.002</t>
  </si>
  <si>
    <t xml:space="preserve">Назначение лекарственной терапии при заболеваниях центральной нервной системы и головного мозга</t>
  </si>
  <si>
    <t xml:space="preserve">Назначение диетической терапии при заболеваниях центральной нервной системы и головного мозга</t>
  </si>
  <si>
    <t xml:space="preserve">А25.23.003</t>
  </si>
  <si>
    <t xml:space="preserve">Назначение лечебно-оздоровительного режима при заболеваниях центральной нервной системы и головного мозга</t>
  </si>
  <si>
    <t xml:space="preserve">Десмопрессин(*)</t>
  </si>
  <si>
    <t xml:space="preserve">Средства для лечения рассеянного склероза</t>
  </si>
  <si>
    <t xml:space="preserve">Интерферон бета-1b (**) </t>
  </si>
  <si>
    <t xml:space="preserve">МЕ</t>
  </si>
  <si>
    <t xml:space="preserve">Интерферон бета-1а(**) </t>
  </si>
  <si>
    <t xml:space="preserve">22/ 44  </t>
  </si>
  <si>
    <t xml:space="preserve">3168 /6336</t>
  </si>
  <si>
    <t xml:space="preserve">Глатирамера ацетат (**)</t>
  </si>
  <si>
    <t xml:space="preserve">Противосудорожные средства</t>
  </si>
  <si>
    <t xml:space="preserve">Карбамазепин (*)</t>
  </si>
  <si>
    <t xml:space="preserve">Ламотриджин (*)</t>
  </si>
  <si>
    <t xml:space="preserve">Анксиолитики (транквилизаторы) </t>
  </si>
  <si>
    <t xml:space="preserve">Диазепам (*)</t>
  </si>
  <si>
    <t xml:space="preserve">Алпразолам (*)</t>
  </si>
  <si>
    <t xml:space="preserve">Лоразепам</t>
  </si>
  <si>
    <t xml:space="preserve">Клоназепам</t>
  </si>
  <si>
    <t xml:space="preserve">Антидепрессанты и средства нормотимического действия</t>
  </si>
  <si>
    <t xml:space="preserve">Флуоксетин (*)</t>
  </si>
  <si>
    <t xml:space="preserve">Сертралин (*)</t>
  </si>
  <si>
    <t xml:space="preserve">Амитриптилин (*)</t>
  </si>
  <si>
    <t xml:space="preserve">Имипрамин (*)</t>
  </si>
  <si>
    <t xml:space="preserve">Средства для лечения паркинсонизма</t>
  </si>
  <si>
    <t xml:space="preserve">Толперизон (*)</t>
  </si>
  <si>
    <t xml:space="preserve">Прочие средства, влияющие на центральную нервную систему</t>
  </si>
  <si>
    <t xml:space="preserve">Бетагистин (*)</t>
  </si>
  <si>
    <t xml:space="preserve">Баклофен (*)</t>
  </si>
  <si>
    <t xml:space="preserve">Неостигмина метилсульфат</t>
  </si>
  <si>
    <t xml:space="preserve">Тизанидин (*)</t>
  </si>
  <si>
    <t xml:space="preserve">Пиридостигмина бромид (*)</t>
  </si>
  <si>
    <t xml:space="preserve">Ибупрофен(*)</t>
  </si>
  <si>
    <t xml:space="preserve">Слабительные средства</t>
  </si>
  <si>
    <t xml:space="preserve">Бисакодил (*)</t>
  </si>
  <si>
    <t xml:space="preserve">Антигистаминные препараты</t>
  </si>
  <si>
    <t xml:space="preserve">Хифенадин (*)</t>
  </si>
  <si>
    <t xml:space="preserve">Хлоропирамин (*)</t>
  </si>
  <si>
    <t xml:space="preserve">Наследственный дефицит фактора VIII, Наследственный дефицит фактора IX</t>
  </si>
  <si>
    <t xml:space="preserve">Фаза: любая   </t>
  </si>
  <si>
    <t xml:space="preserve">Осложнения:вне зависимости от осложнений</t>
  </si>
  <si>
    <t xml:space="preserve">01.047.01 </t>
  </si>
  <si>
    <t xml:space="preserve">В01.005.01</t>
  </si>
  <si>
    <t xml:space="preserve">Прием (осмотр, консультация) врача-гематолога первичный</t>
  </si>
  <si>
    <t xml:space="preserve">А01.005.002</t>
  </si>
  <si>
    <t xml:space="preserve">Прием (осмотр, консультация) врача-гематолога повторный</t>
  </si>
  <si>
    <t xml:space="preserve">В01.050.03</t>
  </si>
  <si>
    <t xml:space="preserve">Прием (осмотр, консультация) врача-ортопеда первичный</t>
  </si>
  <si>
    <t xml:space="preserve">В01.050.04</t>
  </si>
  <si>
    <t xml:space="preserve">Прием (осмотр, консультация) врача-ортопеда повторный</t>
  </si>
  <si>
    <t xml:space="preserve">В01.057.01</t>
  </si>
  <si>
    <t xml:space="preserve">Прием (осмотр, консультация) врача-хирурга первичный</t>
  </si>
  <si>
    <t xml:space="preserve">В01.057.02</t>
  </si>
  <si>
    <t xml:space="preserve">Прием (осмотр, консультация) врача-хирурга повторный</t>
  </si>
  <si>
    <t xml:space="preserve">В01.067.01</t>
  </si>
  <si>
    <t xml:space="preserve">Прием (осмотр, консультация) врача-стоматолога хирурга первичный</t>
  </si>
  <si>
    <t xml:space="preserve">В01.067.02</t>
  </si>
  <si>
    <t xml:space="preserve">Прием (осмотр, консультация) врача-стоматолога хирурга повторный</t>
  </si>
  <si>
    <t xml:space="preserve">В01.053.01</t>
  </si>
  <si>
    <t xml:space="preserve">Прием (осмотр, консультация) врача-уролога первичный</t>
  </si>
  <si>
    <t xml:space="preserve">В01.053.02</t>
  </si>
  <si>
    <t xml:space="preserve">Прием (осмотр, консультация) врача-уролога повторный</t>
  </si>
  <si>
    <t xml:space="preserve">В01.023.01</t>
  </si>
  <si>
    <t xml:space="preserve">Прием (осмотр, консультация) врача-невропатолога первичный</t>
  </si>
  <si>
    <t xml:space="preserve">В01.023.02</t>
  </si>
  <si>
    <t xml:space="preserve">Прием (осмотр, консультация) врача-невропатолога повторный</t>
  </si>
  <si>
    <t xml:space="preserve">А02.04.003</t>
  </si>
  <si>
    <t xml:space="preserve">Измерение подвижности суставов (углометрия)</t>
  </si>
  <si>
    <t xml:space="preserve">А06.04.016</t>
  </si>
  <si>
    <t xml:space="preserve">Рентгенография бедренного сустава </t>
  </si>
  <si>
    <t xml:space="preserve">А06.04.006</t>
  </si>
  <si>
    <t xml:space="preserve">Рентгенография коленного сустава </t>
  </si>
  <si>
    <t xml:space="preserve">А06.04.004</t>
  </si>
  <si>
    <t xml:space="preserve">Рентгенография локтевого сустава </t>
  </si>
  <si>
    <t xml:space="preserve">А06.04.017</t>
  </si>
  <si>
    <t xml:space="preserve">Рентгенография голеностопного сустава</t>
  </si>
  <si>
    <t xml:space="preserve">А06.04.015</t>
  </si>
  <si>
    <t xml:space="preserve">Рентгенография плечевого сустава </t>
  </si>
  <si>
    <t xml:space="preserve">А06.04.005</t>
  </si>
  <si>
    <t xml:space="preserve">Рентгенография лучезапястного сустава </t>
  </si>
  <si>
    <t xml:space="preserve">Рентгенография всего черепа в одной и более проекциях</t>
  </si>
  <si>
    <t xml:space="preserve">Обзорный снимок брюшной полости и органов малого таза</t>
  </si>
  <si>
    <t xml:space="preserve">А04.04.001</t>
  </si>
  <si>
    <t xml:space="preserve">Ультразвуковое исследование суставов</t>
  </si>
  <si>
    <t xml:space="preserve">Компьютерная томография головы</t>
  </si>
  <si>
    <t xml:space="preserve">Магнитно-резонансная томография центральной нервной системы и головного мозга</t>
  </si>
  <si>
    <t xml:space="preserve">А12.05.052</t>
  </si>
  <si>
    <t xml:space="preserve">Определение активности ингибиторов к фактору VIII </t>
  </si>
  <si>
    <t xml:space="preserve">А12.05.053</t>
  </si>
  <si>
    <t xml:space="preserve">Определение активности ингибиторов к фактору IX</t>
  </si>
  <si>
    <t xml:space="preserve">А09.05.049</t>
  </si>
  <si>
    <t xml:space="preserve">Исследование уровня факторов свертывания в крови</t>
  </si>
  <si>
    <t xml:space="preserve">А12.05.017</t>
  </si>
  <si>
    <t xml:space="preserve">Исследование агрегации тромбоцитов</t>
  </si>
  <si>
    <t xml:space="preserve">Исследование активности и свойств фактора Виллибранда в крови</t>
  </si>
  <si>
    <t xml:space="preserve">А16.04.002</t>
  </si>
  <si>
    <t xml:space="preserve">Терапевтическая аспирация содержимого сустава </t>
  </si>
  <si>
    <t xml:space="preserve">А16.08.006</t>
  </si>
  <si>
    <t xml:space="preserve">Механическая остановка кровотечения (передняя и задняя тампонада носа)</t>
  </si>
  <si>
    <t xml:space="preserve">В04.005.02</t>
  </si>
  <si>
    <t xml:space="preserve">Школа для больных гемофилией</t>
  </si>
  <si>
    <t xml:space="preserve">Факторы свёртывания  крови</t>
  </si>
  <si>
    <t xml:space="preserve">Фактор свёртывания крови VIII (**)</t>
  </si>
  <si>
    <t xml:space="preserve">Фактор свёртывания крови IX (**)</t>
  </si>
  <si>
    <t xml:space="preserve">Факторы свертывания II, VII, IX и X в комбинации</t>
  </si>
  <si>
    <t xml:space="preserve">Факторы свертывания II,  IX и X в комбинации</t>
  </si>
  <si>
    <t xml:space="preserve">Октоког альфа (**)  </t>
  </si>
  <si>
    <t xml:space="preserve">Эптаког альфа (активированный) (**)</t>
  </si>
  <si>
    <t xml:space="preserve">КЕД</t>
  </si>
  <si>
    <t xml:space="preserve">Десмопрессин (*)</t>
  </si>
  <si>
    <t xml:space="preserve">МОДЕЛЬ II (Профилактика)</t>
  </si>
  <si>
    <t xml:space="preserve">Наследственный дефицит фактора VIII, наследственный дефицит фактора IX</t>
  </si>
  <si>
    <t xml:space="preserve">Фаза: профилактика кровотечений и кровоизлияний   </t>
  </si>
  <si>
    <t xml:space="preserve">Осложнения:без осложнений</t>
  </si>
  <si>
    <t xml:space="preserve">Факторы свёртывания крови</t>
  </si>
  <si>
    <t xml:space="preserve">Октоког альфа (**) </t>
  </si>
  <si>
    <t xml:space="preserve">МОДЕЛЬ III (Профилактика)</t>
  </si>
  <si>
    <t xml:space="preserve">Фаза: элиминация антител к факторам VIII и IX (индукция иммунной толерантности)  </t>
  </si>
  <si>
    <t xml:space="preserve">Осложнения:наличие ингибиторов (антител) к факторам VIII и IX, частые кровотечения</t>
  </si>
  <si>
    <t xml:space="preserve">Исследование уровня сывороточных иммуноглобулинов в крови </t>
  </si>
  <si>
    <t xml:space="preserve">А12.06.001.002</t>
  </si>
  <si>
    <t xml:space="preserve">Исследование CD4+ лимфоцитов</t>
  </si>
  <si>
    <t xml:space="preserve">А11.12.001</t>
  </si>
  <si>
    <t xml:space="preserve">Катетеризация подключичной и других центральных вен</t>
  </si>
  <si>
    <t xml:space="preserve">А18.05.007</t>
  </si>
  <si>
    <t xml:space="preserve">Иммуносорбция</t>
  </si>
  <si>
    <t xml:space="preserve">А18.05.001</t>
  </si>
  <si>
    <t xml:space="preserve">Плазмоферез</t>
  </si>
  <si>
    <t xml:space="preserve">Электролиты, средства коррекции кислотного равновесия</t>
  </si>
  <si>
    <t xml:space="preserve">Натрия хлорид </t>
  </si>
  <si>
    <t xml:space="preserve">Кальция хлорид </t>
  </si>
  <si>
    <t xml:space="preserve">Консервированная кровь человека и ее компоненты</t>
  </si>
  <si>
    <t xml:space="preserve">Плазма свежезамороженная из дозы крови</t>
  </si>
  <si>
    <t xml:space="preserve">доз</t>
  </si>
  <si>
    <t xml:space="preserve">Фаза: кровотечение или кровоизлияние любой локализации</t>
  </si>
  <si>
    <t xml:space="preserve">В01.001.01</t>
  </si>
  <si>
    <t xml:space="preserve">Прием (осмотр, консультация) врача-гинеколога первичный</t>
  </si>
  <si>
    <t xml:space="preserve">Прием (осмотр, консультация) врача-гинеколога повторный</t>
  </si>
  <si>
    <t xml:space="preserve">В01.028.01</t>
  </si>
  <si>
    <t xml:space="preserve">Прием (осмотр, консультация) врача оториноляринголога первичный</t>
  </si>
  <si>
    <t xml:space="preserve">Прием (осмотр, консультация) врача оториноляринголога повторный</t>
  </si>
  <si>
    <t xml:space="preserve">Рентгенография коленного сустава</t>
  </si>
  <si>
    <t xml:space="preserve">Рентгенография локтевого сустава</t>
  </si>
  <si>
    <t xml:space="preserve">Рентгенография плечевого сустава</t>
  </si>
  <si>
    <t xml:space="preserve">Рентгенография бедренного сустава</t>
  </si>
  <si>
    <t xml:space="preserve">А03.20.003</t>
  </si>
  <si>
    <t xml:space="preserve">Гистероскопия</t>
  </si>
  <si>
    <t xml:space="preserve">А11.12.009</t>
  </si>
  <si>
    <t xml:space="preserve">Определение активности ингибиторов к фактору Виллебранда</t>
  </si>
  <si>
    <t xml:space="preserve">А09.05.227</t>
  </si>
  <si>
    <t xml:space="preserve">Исследование уровня антигена фактора Виллебранда</t>
  </si>
  <si>
    <t xml:space="preserve">А12.05.038.001</t>
  </si>
  <si>
    <t xml:space="preserve">Определение фактора Виллебранда в тромбоцитах</t>
  </si>
  <si>
    <t xml:space="preserve">А12.05.038.002</t>
  </si>
  <si>
    <t xml:space="preserve">Анализ мультимеров фактора Виллебранда в плазме</t>
  </si>
  <si>
    <t xml:space="preserve">А12.05.038.003</t>
  </si>
  <si>
    <t xml:space="preserve">Коллагенсвязывающий тест</t>
  </si>
  <si>
    <t xml:space="preserve">А12.05.038.004</t>
  </si>
  <si>
    <t xml:space="preserve">Специфический тест способности фактора Виллебранда связывать фактор VIII</t>
  </si>
  <si>
    <t xml:space="preserve">Фактор свёртывания крови VIII+фактор Виллебранда</t>
  </si>
  <si>
    <t xml:space="preserve">Транексамовая кислота</t>
  </si>
  <si>
    <t xml:space="preserve">Фаза:хроническая</t>
  </si>
  <si>
    <t xml:space="preserve">Категория возрастная:дети</t>
  </si>
  <si>
    <t xml:space="preserve">01.058.01</t>
  </si>
  <si>
    <t xml:space="preserve">Осмотр врача-эндокринолога  первичный и заключительный &lt;*&gt;</t>
  </si>
  <si>
    <t xml:space="preserve">01.058.02</t>
  </si>
  <si>
    <t xml:space="preserve">Осмотр врача-эндокринолога (терапевта) повторный &lt;*&gt;) </t>
  </si>
  <si>
    <t xml:space="preserve">В01.029.01</t>
  </si>
  <si>
    <t xml:space="preserve">Прием (осмотр, консультация) врача-офтальмолога первичный</t>
  </si>
  <si>
    <t xml:space="preserve">В01.029.02</t>
  </si>
  <si>
    <t xml:space="preserve">Прием (осмотр, консультация) врача-офтальмолога повторный</t>
  </si>
  <si>
    <t xml:space="preserve">В04.023.02</t>
  </si>
  <si>
    <t xml:space="preserve">Профилактический прием (осмотр, консультация) врача-невропатолога</t>
  </si>
  <si>
    <t xml:space="preserve">Профилактический прием (осмотр, консультация) врача уролога</t>
  </si>
  <si>
    <t xml:space="preserve">Рентгенография кисти руки</t>
  </si>
  <si>
    <t xml:space="preserve">А09.05.159</t>
  </si>
  <si>
    <t xml:space="preserve">Исследование уровня общего эстрадиола в крови</t>
  </si>
  <si>
    <t xml:space="preserve">А09.05.026</t>
  </si>
  <si>
    <t xml:space="preserve">Исследование уровня холестерина</t>
  </si>
  <si>
    <t xml:space="preserve">А09.05.141</t>
  </si>
  <si>
    <t xml:space="preserve">Исследование уровня свободного кортизола в крови</t>
  </si>
  <si>
    <t xml:space="preserve">А09.05.088</t>
  </si>
  <si>
    <t xml:space="preserve">Исследование уровня пролактина в крови</t>
  </si>
  <si>
    <t xml:space="preserve">А09.05.137</t>
  </si>
  <si>
    <t xml:space="preserve">Исследование уровня фолликулостимулирующего гормона в сыворотке крови</t>
  </si>
  <si>
    <t xml:space="preserve">А09.05.136</t>
  </si>
  <si>
    <t xml:space="preserve">Исследование уровня лютеинизирующего гормона в сыворотке крови</t>
  </si>
  <si>
    <t xml:space="preserve">А09.05.079</t>
  </si>
  <si>
    <t xml:space="preserve">Исследование уровня общего тестостерона в крови</t>
  </si>
  <si>
    <t xml:space="preserve">Ядерно-магнитная резонансная томография центральной нервной системы и головного мозга</t>
  </si>
  <si>
    <t xml:space="preserve">А25.22.001</t>
  </si>
  <si>
    <t xml:space="preserve">Назначение лекарственной терапии при заболеваниях желез внутренней секреции</t>
  </si>
  <si>
    <t xml:space="preserve">А04.058.01</t>
  </si>
  <si>
    <t xml:space="preserve">Школа для эндокринных больных с нарушениями роста</t>
  </si>
  <si>
    <t xml:space="preserve">Соматропин (**) </t>
  </si>
  <si>
    <t xml:space="preserve">Десмопрессин (*) </t>
  </si>
  <si>
    <t xml:space="preserve">Левотироксин натрий (*)</t>
  </si>
  <si>
    <t xml:space="preserve">Гидрокортизон (*)</t>
  </si>
  <si>
    <t xml:space="preserve">Андрогены</t>
  </si>
  <si>
    <t xml:space="preserve">Тестостерон (смесь эфиров)</t>
  </si>
  <si>
    <t xml:space="preserve">Тестостерон</t>
  </si>
  <si>
    <t xml:space="preserve">Эстрогены</t>
  </si>
  <si>
    <t xml:space="preserve">Этинилэстрадиол (*)</t>
  </si>
  <si>
    <t xml:space="preserve">Эстрадиола валерат</t>
  </si>
  <si>
    <t xml:space="preserve">Гестагены</t>
  </si>
  <si>
    <t xml:space="preserve">Норэтистерон (*)</t>
  </si>
  <si>
    <t xml:space="preserve">Дидрогестерон (*)</t>
  </si>
  <si>
    <t xml:space="preserve">Категория возрастная:взрослые, дети</t>
  </si>
  <si>
    <t xml:space="preserve">Просмотр мазка крови для анализа аномалий морфологии эритроцитов, тромбоцитов, и лейкоцитов</t>
  </si>
  <si>
    <t xml:space="preserve">А09.05.008</t>
  </si>
  <si>
    <t xml:space="preserve">Исследование уровня трансферрина сыворотки крови </t>
  </si>
  <si>
    <t xml:space="preserve">Исследование уровня ферритина в  крови</t>
  </si>
  <si>
    <t xml:space="preserve">А09.05.009</t>
  </si>
  <si>
    <t xml:space="preserve">Исследование уровня щелочной фосфотазы в крови</t>
  </si>
  <si>
    <t xml:space="preserve">А09.05.028</t>
  </si>
  <si>
    <r>
      <rPr>
        <sz val="10"/>
        <rFont val="Arial"/>
        <family val="2"/>
        <charset val="204"/>
      </rPr>
      <t xml:space="preserve">Исследование уровня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липопротеидов низкой плотности</t>
    </r>
  </si>
  <si>
    <t xml:space="preserve">А09.05.029</t>
  </si>
  <si>
    <t xml:space="preserve">Исследование уровня фосфолипидов в крови</t>
  </si>
  <si>
    <t xml:space="preserve">А09.05.059</t>
  </si>
  <si>
    <t xml:space="preserve">Исследование уровня паратиреоидного гормона в крови</t>
  </si>
  <si>
    <t xml:space="preserve">А26.20.008</t>
  </si>
  <si>
    <t xml:space="preserve">Микробиологическое исследование отделяемого женских половых органов на аэробные и факультативно-анаэробные микроорганизмы</t>
  </si>
  <si>
    <r>
      <rPr>
        <sz val="10"/>
        <rFont val="Arial"/>
        <family val="2"/>
        <charset val="204"/>
      </rPr>
      <t xml:space="preserve">Микробиологическое исследование мочи на аэробные и факультативно-анаэробные условно-патогенные микроорганизмы</t>
    </r>
    <r>
      <rPr>
        <sz val="10"/>
        <color rgb="FF000000"/>
        <rFont val="Arial"/>
        <family val="2"/>
        <charset val="204"/>
      </rPr>
      <t xml:space="preserve"> </t>
    </r>
  </si>
  <si>
    <t xml:space="preserve">А26.28.001</t>
  </si>
  <si>
    <r>
      <rPr>
        <sz val="10"/>
        <rFont val="Arial"/>
        <family val="2"/>
        <charset val="204"/>
      </rPr>
      <t xml:space="preserve">Микробиологическое</t>
    </r>
    <r>
      <rPr>
        <sz val="10"/>
        <color rgb="FF000000"/>
        <rFont val="Arial"/>
        <family val="2"/>
        <charset val="204"/>
      </rPr>
      <t xml:space="preserve"> исследование  мочи на микобактерии туберкулеза </t>
    </r>
    <r>
      <rPr>
        <sz val="10"/>
        <rFont val="Arial"/>
        <family val="2"/>
        <charset val="204"/>
      </rPr>
      <t xml:space="preserve">(Mycobacterium spp.)</t>
    </r>
  </si>
  <si>
    <t xml:space="preserve">А26.28.002</t>
  </si>
  <si>
    <r>
      <rPr>
        <sz val="10"/>
        <rFont val="Arial"/>
        <family val="2"/>
        <charset val="204"/>
      </rPr>
      <t xml:space="preserve">Микроскопическое </t>
    </r>
    <r>
      <rPr>
        <sz val="10"/>
        <color rgb="FF000000"/>
        <rFont val="Arial"/>
        <family val="2"/>
        <charset val="204"/>
      </rPr>
      <t xml:space="preserve">исследование  мочи на микобактерии туберкулеза </t>
    </r>
    <r>
      <rPr>
        <sz val="10"/>
        <rFont val="Arial"/>
        <family val="2"/>
        <charset val="204"/>
      </rPr>
      <t xml:space="preserve">(Mycobacterium spp.)</t>
    </r>
  </si>
  <si>
    <t xml:space="preserve">А26.05.005.</t>
  </si>
  <si>
    <t xml:space="preserve">А26.20.009</t>
  </si>
  <si>
    <t xml:space="preserve">Молекулярно-биологическое исследование мочи на цитомегаловирус (Cytomegalovirus)</t>
  </si>
  <si>
    <r>
      <rPr>
        <sz val="10"/>
        <color rgb="FF000000"/>
        <rFont val="Arial"/>
        <family val="2"/>
        <charset val="204"/>
      </rPr>
      <t xml:space="preserve">Молекулярно-биологическое исследование крови на вирус Эпштейн-Барр </t>
    </r>
    <r>
      <rPr>
        <sz val="10"/>
        <rFont val="Arial"/>
        <family val="2"/>
        <charset val="204"/>
      </rPr>
      <t xml:space="preserve">(Epstein - Barr virus)</t>
    </r>
    <r>
      <rPr>
        <sz val="10"/>
        <color rgb="FF000000"/>
        <rFont val="Arial"/>
        <family val="2"/>
        <charset val="204"/>
      </rPr>
      <t xml:space="preserve"> </t>
    </r>
  </si>
  <si>
    <t xml:space="preserve">АОЗ.16.001</t>
  </si>
  <si>
    <t xml:space="preserve">A04.10.002</t>
  </si>
  <si>
    <t xml:space="preserve">А04.12.005</t>
  </si>
  <si>
    <t xml:space="preserve">Дуплексное сканирование артерий</t>
  </si>
  <si>
    <t xml:space="preserve">А04.12.006</t>
  </si>
  <si>
    <t xml:space="preserve">Дуплексное сканирование вен</t>
  </si>
  <si>
    <t xml:space="preserve">Ультразвуковое исследование почек</t>
  </si>
  <si>
    <t xml:space="preserve">А04.12.001.002</t>
  </si>
  <si>
    <t xml:space="preserve">Ультразвуковая допплерография артерий почек</t>
  </si>
  <si>
    <t xml:space="preserve">Ультразвуковое исследование печени</t>
  </si>
  <si>
    <t xml:space="preserve">Ультразвуковое исследование желчного пузыря</t>
  </si>
  <si>
    <t xml:space="preserve">Ультразвуковое исследование поджелудочной железы</t>
  </si>
  <si>
    <t xml:space="preserve">A04.20.001</t>
  </si>
  <si>
    <t xml:space="preserve">A04.22.001</t>
  </si>
  <si>
    <t xml:space="preserve">Ультразвуковое исследование щитовидной железы</t>
  </si>
  <si>
    <t xml:space="preserve">A04.22.004</t>
  </si>
  <si>
    <t xml:space="preserve">Ультразвуковое исследование паращитовидных желез</t>
  </si>
  <si>
    <t xml:space="preserve">A04.28.003</t>
  </si>
  <si>
    <t xml:space="preserve">A04.31.003</t>
  </si>
  <si>
    <t xml:space="preserve">A05.10.007</t>
  </si>
  <si>
    <t xml:space="preserve">A06.09.008</t>
  </si>
  <si>
    <t xml:space="preserve">Рентгенография легких</t>
  </si>
  <si>
    <t xml:space="preserve">А06.31.005</t>
  </si>
  <si>
    <t xml:space="preserve">Фистулография</t>
  </si>
  <si>
    <t xml:space="preserve">А06.31.008</t>
  </si>
  <si>
    <t xml:space="preserve">Компьютерная томография органов малого таза</t>
  </si>
  <si>
    <t xml:space="preserve">А06.28.12.002</t>
  </si>
  <si>
    <t xml:space="preserve">Спиральная компьютерная томография почек и надпочечников</t>
  </si>
  <si>
    <t xml:space="preserve">А09.05.035</t>
  </si>
  <si>
    <t xml:space="preserve">Исследование уровня  лекарственных средств в крови </t>
  </si>
  <si>
    <t xml:space="preserve">А06.03.062.001</t>
  </si>
  <si>
    <t xml:space="preserve">Рентгеноденситометрия поясничного отдела позвоночника</t>
  </si>
  <si>
    <t xml:space="preserve">А06.03.062.002</t>
  </si>
  <si>
    <t xml:space="preserve">Рентгеноденситометрия проксимального отдела бедренной кости </t>
  </si>
  <si>
    <t xml:space="preserve">Офлоксацин (*)</t>
  </si>
  <si>
    <t xml:space="preserve">Цефотаксим</t>
  </si>
  <si>
    <t xml:space="preserve">Рокситромицин (*)</t>
  </si>
  <si>
    <t xml:space="preserve">Энтекавир</t>
  </si>
  <si>
    <t xml:space="preserve">Ламивудин</t>
  </si>
  <si>
    <t xml:space="preserve">Интраконазол (*)</t>
  </si>
  <si>
    <t xml:space="preserve">Метилпреднизолон (*)</t>
  </si>
  <si>
    <t xml:space="preserve">Микофенолата мофетил (**)</t>
  </si>
  <si>
    <t xml:space="preserve">Микофеноловая кислота (**)</t>
  </si>
  <si>
    <t xml:space="preserve">Азатиоприн (*)</t>
  </si>
  <si>
    <t xml:space="preserve">Иммунодепрессивные средства</t>
  </si>
  <si>
    <t xml:space="preserve">Циклоспорин (**)</t>
  </si>
  <si>
    <t xml:space="preserve">Такролимус (**) </t>
  </si>
  <si>
    <t xml:space="preserve">Сиролимус</t>
  </si>
  <si>
    <t xml:space="preserve">Эверолимус</t>
  </si>
  <si>
    <t xml:space="preserve">Гипотензивные средства</t>
  </si>
  <si>
    <t xml:space="preserve">Фозиноприл (*)</t>
  </si>
  <si>
    <t xml:space="preserve">Бетаксолол</t>
  </si>
  <si>
    <t xml:space="preserve">Периндоприл (*)</t>
  </si>
  <si>
    <t xml:space="preserve">Эналаприл (*)</t>
  </si>
  <si>
    <t xml:space="preserve">Лозартан (*)</t>
  </si>
  <si>
    <t xml:space="preserve">Противоаритмические средства</t>
  </si>
  <si>
    <t xml:space="preserve">Метопролол (*)</t>
  </si>
  <si>
    <t xml:space="preserve">Бисопролол (*)</t>
  </si>
  <si>
    <t xml:space="preserve">Антагонисты кальция</t>
  </si>
  <si>
    <t xml:space="preserve">Амлодипин (*)</t>
  </si>
  <si>
    <t xml:space="preserve">Фелодипин (*)</t>
  </si>
  <si>
    <t xml:space="preserve">Верапамил (*)</t>
  </si>
  <si>
    <t xml:space="preserve">Дилтиазем (*)</t>
  </si>
  <si>
    <t xml:space="preserve">Нифедипин (*)</t>
  </si>
  <si>
    <t xml:space="preserve">Моксонидин (*)</t>
  </si>
  <si>
    <t xml:space="preserve">Средства для лечения остеопороза</t>
  </si>
  <si>
    <t xml:space="preserve">Мкг</t>
  </si>
  <si>
    <t xml:space="preserve">Кальцитонин (*)</t>
  </si>
  <si>
    <t xml:space="preserve">100  \200 </t>
  </si>
  <si>
    <t xml:space="preserve">1400 /36500 </t>
  </si>
  <si>
    <t xml:space="preserve">Кальцитриол (*)</t>
  </si>
  <si>
    <t xml:space="preserve">Алендроновая кислота</t>
  </si>
  <si>
    <t xml:space="preserve">Висмута трикалия дицитрат(*)</t>
  </si>
  <si>
    <t xml:space="preserve">Тиклопидин (*)</t>
  </si>
  <si>
    <t xml:space="preserve">Ацетилсалициловая кислота (*)</t>
  </si>
  <si>
    <t xml:space="preserve">Гиполипидемические средства</t>
  </si>
  <si>
    <t xml:space="preserve">Симвастатин (*)</t>
  </si>
  <si>
    <t xml:space="preserve">Эпоэтин бета (*)</t>
  </si>
  <si>
    <t xml:space="preserve">Железа (III) гидроксид сахарозный комплекс (*)</t>
  </si>
  <si>
    <t xml:space="preserve">А09.05.060</t>
  </si>
  <si>
    <t xml:space="preserve">Исследование уровня белковосвязанного йода в крови</t>
  </si>
  <si>
    <t xml:space="preserve">А09.05.061</t>
  </si>
  <si>
    <t xml:space="preserve">Исследование уровня общего тироксина сыворотки (Т-4) крови</t>
  </si>
  <si>
    <t xml:space="preserve">А09.05.062</t>
  </si>
  <si>
    <t xml:space="preserve">Исследование уровня общего трийодтиронина (Т3) в крови</t>
  </si>
  <si>
    <t xml:space="preserve">А09.05.063</t>
  </si>
  <si>
    <t xml:space="preserve">Исследование связывания трийодтиронина (Т-3) в крови</t>
  </si>
  <si>
    <t xml:space="preserve">А09.05.078</t>
  </si>
  <si>
    <t xml:space="preserve">Исследование уровня церрулоплазмина в крови</t>
  </si>
  <si>
    <t xml:space="preserve">А09.05.200</t>
  </si>
  <si>
    <t xml:space="preserve">Молекулярно-биологическое исследование крови на онкомаркеры</t>
  </si>
  <si>
    <t xml:space="preserve"> А09.05.091</t>
  </si>
  <si>
    <t xml:space="preserve"> Исследование уровня α- фетопротеина в сыворотке крови</t>
  </si>
  <si>
    <t xml:space="preserve">А12.06.029</t>
  </si>
  <si>
    <t xml:space="preserve">Исследование антител к кардиолипину</t>
  </si>
  <si>
    <t xml:space="preserve">А12.06.010</t>
  </si>
  <si>
    <t xml:space="preserve">Исследование антител к антигенам ядра клетки и ДНК</t>
  </si>
  <si>
    <t xml:space="preserve">Исследование ревматоидных факторов</t>
  </si>
  <si>
    <t xml:space="preserve">А12.06.025</t>
  </si>
  <si>
    <t xml:space="preserve">Исследование антител к антигенам мышечной ткани</t>
  </si>
  <si>
    <t xml:space="preserve">А12.06.030</t>
  </si>
  <si>
    <t xml:space="preserve">Исследование антител к фосфолипидам</t>
  </si>
  <si>
    <t xml:space="preserve">А12.06.035</t>
  </si>
  <si>
    <t xml:space="preserve">Исследование антител к антигенам митохондрий</t>
  </si>
  <si>
    <t xml:space="preserve">А26.06.092</t>
  </si>
  <si>
    <t xml:space="preserve">Определение антигенов  Herpes simplex virus 1,2</t>
  </si>
  <si>
    <t xml:space="preserve">А26.05.020</t>
  </si>
  <si>
    <t xml:space="preserve">Молекулярно-биологическое исследование крови на Hepatitis B virus</t>
  </si>
  <si>
    <t xml:space="preserve">А26.05.019</t>
  </si>
  <si>
    <t xml:space="preserve">Молекулярно-биологическое исследование крови на Hepatitis С virus</t>
  </si>
  <si>
    <t xml:space="preserve">А26.05.023</t>
  </si>
  <si>
    <t xml:space="preserve">Молекулярно-биологическое исследование крови на Hepatitis D virus</t>
  </si>
  <si>
    <t xml:space="preserve">А 26.06.035</t>
  </si>
  <si>
    <t xml:space="preserve">Определение антигена HBeAg Hepatitis B virus</t>
  </si>
  <si>
    <t xml:space="preserve">А 26.06.036</t>
  </si>
  <si>
    <t xml:space="preserve">А 26.06.037</t>
  </si>
  <si>
    <t xml:space="preserve">Определение антигена HBcAg Hepatitis B virus</t>
  </si>
  <si>
    <t xml:space="preserve">А 26.06.038</t>
  </si>
  <si>
    <t xml:space="preserve">Определение антитела  класса  M, G (IgM, IgG) к HBeAg Hepatitis B virus</t>
  </si>
  <si>
    <t xml:space="preserve">А 26.06.039</t>
  </si>
  <si>
    <t xml:space="preserve">Определение антитела класса M, G (IgM, IgG) к HBcAg Hepatitis B virus</t>
  </si>
  <si>
    <t xml:space="preserve">А 26.06.040</t>
  </si>
  <si>
    <t xml:space="preserve">Определение антитела класса M, G (IgM, IgG) к HBsAg Hepatitis B virus</t>
  </si>
  <si>
    <t xml:space="preserve">А04.12.012</t>
  </si>
  <si>
    <t xml:space="preserve">Ультразвуковая допплерография сосудов печени</t>
  </si>
  <si>
    <t xml:space="preserve">A04.11.001</t>
  </si>
  <si>
    <t xml:space="preserve">Ультразвуковое исследование средостения</t>
  </si>
  <si>
    <t xml:space="preserve">А08.14.001</t>
  </si>
  <si>
    <t xml:space="preserve">Морфологическое исследование тканей печени</t>
  </si>
  <si>
    <t xml:space="preserve">А11.14.001</t>
  </si>
  <si>
    <t xml:space="preserve">Чрезкожная биопсия печени                          </t>
  </si>
  <si>
    <t xml:space="preserve">А11.28.001</t>
  </si>
  <si>
    <t xml:space="preserve">Биопсия почки</t>
  </si>
  <si>
    <t xml:space="preserve">А08.28.005</t>
  </si>
  <si>
    <t xml:space="preserve">Гистологическое исследование препарата тканей почек</t>
  </si>
  <si>
    <t xml:space="preserve">Магнитно- резонансная томография центральной нервной системы и головного мозга</t>
  </si>
  <si>
    <t xml:space="preserve">А07.14.002</t>
  </si>
  <si>
    <t xml:space="preserve">Сцинтиграфия печени</t>
  </si>
  <si>
    <t xml:space="preserve">Назначение лекарственной терапии при </t>
  </si>
  <si>
    <t xml:space="preserve">Линезолид</t>
  </si>
  <si>
    <t xml:space="preserve">Рокситромицин</t>
  </si>
  <si>
    <t xml:space="preserve">Пэгинтерферон альфа-2а (*)</t>
  </si>
  <si>
    <t xml:space="preserve">Рибавирин (*)</t>
  </si>
  <si>
    <t xml:space="preserve">Энтекавир </t>
  </si>
  <si>
    <t xml:space="preserve">Такролимус (**)</t>
  </si>
  <si>
    <t xml:space="preserve">Каптоприл (*)</t>
  </si>
  <si>
    <t xml:space="preserve">Моксонидин(*)</t>
  </si>
  <si>
    <t xml:space="preserve">β- блокаторы</t>
  </si>
  <si>
    <t xml:space="preserve">Метопролол(*)</t>
  </si>
  <si>
    <t xml:space="preserve">Нифедипин (*)_</t>
  </si>
  <si>
    <t xml:space="preserve">Кальцитриол</t>
  </si>
  <si>
    <t xml:space="preserve">Висмута трикалия дицитрат (*)</t>
  </si>
  <si>
    <t xml:space="preserve">Дипиридамол</t>
  </si>
  <si>
    <t xml:space="preserve">Адеметионин (*)</t>
  </si>
  <si>
    <t xml:space="preserve">Назначение лекарственной терапии при пересадки органов и тканей</t>
  </si>
  <si>
    <t xml:space="preserve">Ципрофлоксацин (*) </t>
  </si>
  <si>
    <t xml:space="preserve">Итраконозол (*)</t>
  </si>
  <si>
    <t xml:space="preserve">Вориконазол </t>
  </si>
  <si>
    <t xml:space="preserve">Фаза:любая</t>
  </si>
  <si>
    <t xml:space="preserve"> 01.015.01</t>
  </si>
  <si>
    <t xml:space="preserve">Прием  (осмотр,  консультация)  врача  -  кардиолога первичный</t>
  </si>
  <si>
    <t xml:space="preserve"> 01.015.02</t>
  </si>
  <si>
    <t xml:space="preserve">Прием  (осмотр,  консультация)  врача  -  кардиолога повторный</t>
  </si>
  <si>
    <t xml:space="preserve">Кетоконазол (*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1"/>
      <color rgb="FF0000FF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i val="true"/>
      <sz val="10"/>
      <color rgb="FFFFFFFF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6"/>
      <name val="Arial Cyr"/>
      <family val="0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7"/>
      <name val="Arial Cyr"/>
      <family val="0"/>
      <charset val="204"/>
    </font>
    <font>
      <b val="true"/>
      <sz val="9"/>
      <name val="Arial"/>
      <family val="2"/>
      <charset val="204"/>
    </font>
    <font>
      <sz val="8"/>
      <name val="Times New Roman CYR"/>
      <family val="0"/>
    </font>
    <font>
      <sz val="14"/>
      <name val="Times New Roman CYR"/>
      <family val="0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Courier New"/>
      <family val="3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2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2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1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4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1494720</xdr:colOff>
      <xdr:row>4</xdr:row>
      <xdr:rowOff>152640</xdr:rowOff>
    </xdr:to>
    <xdr:sp>
      <xdr:nvSpPr>
        <xdr:cNvPr id="0" name="AutoShape 1"/>
        <xdr:cNvSpPr txBox="1"/>
      </xdr:nvSpPr>
      <xdr:spPr>
        <a:xfrm>
          <a:off x="0" y="657360"/>
          <a:ext cx="2198880" cy="3906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ОТДЕЛ</a:t>
          </a:r>
          <a:endParaRPr b="0" lang="en-US" sz="20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  <a:p>
          <a:pPr/>
          <a:r>
            <a:rPr b="0" lang="en-US" sz="20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контроля качества</a:t>
          </a:r>
          <a:endParaRPr b="0" lang="en-US" sz="20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  <a:p>
          <a:pPr/>
          <a:r>
            <a:rPr b="0" lang="en-US" sz="20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медицинской помощи</a:t>
          </a:r>
          <a:endParaRPr b="0" lang="en-US" sz="20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603440</xdr:colOff>
      <xdr:row>2</xdr:row>
      <xdr:rowOff>133560</xdr:rowOff>
    </xdr:to>
    <xdr:sp>
      <xdr:nvSpPr>
        <xdr:cNvPr id="1" name="AutoShape 2"/>
        <xdr:cNvSpPr txBox="1"/>
      </xdr:nvSpPr>
      <xdr:spPr>
        <a:xfrm>
          <a:off x="0" y="0"/>
          <a:ext cx="2307600" cy="533520"/>
        </a:xfrm>
        <a:prstGeom prst="rect">
          <a:avLst/>
        </a:prstGeom>
      </xdr:spPr>
      <xdr:txBody>
        <a:bodyPr wrap="none" lIns="90000" rIns="90000" tIns="46800" bIns="46800" anchor="t">
          <a:prstTxWarp prst="textTriangle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Министерство здравоохранения</a:t>
          </a:r>
          <a:endParaRPr b="1" lang="en-US" sz="12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Ульяновской области</a:t>
          </a:r>
          <a:endParaRPr b="1" lang="en-US" sz="12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kista_fibroz.doc" TargetMode="External"/><Relationship Id="rId2" Type="http://schemas.openxmlformats.org/officeDocument/2006/relationships/hyperlink" Target="../in/gemoblastoz.doc" TargetMode="External"/><Relationship Id="rId3" Type="http://schemas.openxmlformats.org/officeDocument/2006/relationships/hyperlink" Target="../in/gemoblastoz.doc" TargetMode="External"/><Relationship Id="rId4" Type="http://schemas.openxmlformats.org/officeDocument/2006/relationships/hyperlink" Target="../in/gemoblastoz.doc" TargetMode="External"/><Relationship Id="rId5" Type="http://schemas.openxmlformats.org/officeDocument/2006/relationships/hyperlink" Target="../in/Goshe.doc" TargetMode="External"/><Relationship Id="rId6" Type="http://schemas.openxmlformats.org/officeDocument/2006/relationships/hyperlink" Target="../in/skleroz.doc" TargetMode="External"/><Relationship Id="rId7" Type="http://schemas.openxmlformats.org/officeDocument/2006/relationships/hyperlink" Target="../in/femofiliya.doc" TargetMode="External"/><Relationship Id="rId8" Type="http://schemas.openxmlformats.org/officeDocument/2006/relationships/hyperlink" Target="../in/femofiliya.doc" TargetMode="External"/><Relationship Id="rId9" Type="http://schemas.openxmlformats.org/officeDocument/2006/relationships/hyperlink" Target="../in/gipopityirizm.doc" TargetMode="External"/><Relationship Id="rId10" Type="http://schemas.openxmlformats.org/officeDocument/2006/relationships/hyperlink" Target="../in/transplantant.doc" TargetMode="External"/><Relationship Id="rId11" Type="http://schemas.openxmlformats.org/officeDocument/2006/relationships/hyperlink" Target="../in/transplantant.doc" TargetMode="External"/><Relationship Id="rId12" Type="http://schemas.openxmlformats.org/officeDocument/2006/relationships/hyperlink" Target="../in/transplantant.doc" TargetMode="External"/><Relationship Id="rId13" Type="http://schemas.openxmlformats.org/officeDocument/2006/relationships/hyperlink" Target="../in/transplantant.doc" TargetMode="External"/><Relationship Id="rId1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2.7"/>
    <col collapsed="false" customWidth="true" hidden="false" outlineLevel="0" max="3" min="3" style="0" width="10.85"/>
    <col collapsed="false" customWidth="true" hidden="false" outlineLevel="0" max="4" min="4" style="1" width="16.28"/>
    <col collapsed="false" customWidth="true" hidden="false" outlineLevel="0" max="7" min="5" style="0" width="5.71"/>
    <col collapsed="false" customWidth="true" hidden="false" outlineLevel="0" max="10" min="8" style="0" width="8.85"/>
  </cols>
  <sheetData>
    <row r="1" customFormat="false" ht="12.75" hidden="false" customHeight="false" outlineLevel="0" collapsed="false">
      <c r="B1" s="2"/>
      <c r="C1" s="3" t="s">
        <v>0</v>
      </c>
      <c r="D1" s="3"/>
      <c r="E1" s="4"/>
      <c r="F1" s="4"/>
      <c r="G1" s="4"/>
      <c r="H1" s="5"/>
      <c r="I1" s="5"/>
      <c r="J1" s="5"/>
      <c r="K1" s="5"/>
      <c r="L1" s="5"/>
      <c r="M1" s="5"/>
      <c r="N1" s="5"/>
      <c r="O1" s="5"/>
    </row>
    <row r="2" customFormat="false" ht="18.75" hidden="false" customHeight="false" outlineLevel="0" collapsed="false">
      <c r="A2" s="6"/>
      <c r="B2" s="2"/>
      <c r="D2" s="0"/>
      <c r="E2" s="7"/>
      <c r="F2" s="8"/>
      <c r="G2" s="9"/>
      <c r="H2" s="10"/>
      <c r="I2" s="10"/>
      <c r="J2" s="11"/>
      <c r="K2" s="11"/>
      <c r="L2" s="5"/>
      <c r="M2" s="5"/>
      <c r="N2" s="5"/>
      <c r="O2" s="5"/>
    </row>
    <row r="3" customFormat="false" ht="20.25" hidden="false" customHeight="true" outlineLevel="0" collapsed="false">
      <c r="A3" s="6"/>
      <c r="B3" s="2"/>
      <c r="D3" s="0"/>
      <c r="E3" s="7"/>
      <c r="F3" s="8"/>
      <c r="G3" s="9"/>
      <c r="H3" s="10"/>
      <c r="I3" s="10"/>
      <c r="J3" s="11"/>
      <c r="K3" s="11"/>
      <c r="L3" s="5"/>
      <c r="M3" s="5"/>
      <c r="N3" s="5"/>
      <c r="O3" s="5"/>
    </row>
    <row r="4" customFormat="false" ht="18.75" hidden="false" customHeight="false" outlineLevel="0" collapsed="false">
      <c r="A4" s="6"/>
      <c r="B4" s="2"/>
      <c r="D4" s="0"/>
      <c r="E4" s="7"/>
      <c r="F4" s="8"/>
      <c r="G4" s="9"/>
      <c r="H4" s="10"/>
      <c r="I4" s="10"/>
      <c r="J4" s="11"/>
      <c r="K4" s="11"/>
      <c r="L4" s="5"/>
      <c r="M4" s="5"/>
      <c r="N4" s="5"/>
      <c r="O4" s="5"/>
    </row>
    <row r="5" customFormat="false" ht="18.75" hidden="false" customHeight="false" outlineLevel="0" collapsed="false">
      <c r="A5" s="12"/>
      <c r="B5" s="2"/>
      <c r="D5" s="0"/>
      <c r="E5" s="7"/>
      <c r="F5" s="8"/>
      <c r="G5" s="9"/>
      <c r="H5" s="10"/>
      <c r="I5" s="10"/>
      <c r="J5" s="11"/>
      <c r="K5" s="11"/>
      <c r="L5" s="5"/>
      <c r="M5" s="5"/>
      <c r="N5" s="5"/>
      <c r="O5" s="5"/>
    </row>
    <row r="6" customFormat="false" ht="61.5" hidden="false" customHeight="false" outlineLevel="0" collapsed="false">
      <c r="B6" s="13" t="s">
        <v>1</v>
      </c>
      <c r="D6" s="0"/>
      <c r="E6" s="7"/>
      <c r="F6" s="8"/>
      <c r="G6" s="9"/>
      <c r="H6" s="10"/>
      <c r="I6" s="10"/>
      <c r="J6" s="11"/>
      <c r="K6" s="11"/>
      <c r="L6" s="5"/>
      <c r="M6" s="5"/>
      <c r="N6" s="5"/>
      <c r="O6" s="5"/>
    </row>
    <row r="7" customFormat="false" ht="19.5" hidden="false" customHeight="false" outlineLevel="0" collapsed="false">
      <c r="A7" s="14" t="s">
        <v>2</v>
      </c>
      <c r="B7" s="15" t="s">
        <v>3</v>
      </c>
      <c r="C7" s="15" t="s">
        <v>4</v>
      </c>
      <c r="D7" s="16" t="s">
        <v>5</v>
      </c>
      <c r="E7" s="7"/>
      <c r="F7" s="8"/>
      <c r="G7" s="9"/>
      <c r="H7" s="10"/>
      <c r="I7" s="10"/>
      <c r="J7" s="11"/>
      <c r="K7" s="11"/>
      <c r="L7" s="5"/>
      <c r="M7" s="5"/>
      <c r="N7" s="5"/>
      <c r="O7" s="5"/>
    </row>
    <row r="8" customFormat="false" ht="19.5" hidden="false" customHeight="false" outlineLevel="0" collapsed="false">
      <c r="A8" s="17" t="n">
        <v>1</v>
      </c>
      <c r="B8" s="18" t="n">
        <v>2</v>
      </c>
      <c r="C8" s="19" t="n">
        <v>3</v>
      </c>
      <c r="D8" s="20" t="n">
        <v>4</v>
      </c>
      <c r="E8" s="7"/>
      <c r="F8" s="8"/>
      <c r="G8" s="9"/>
      <c r="H8" s="10"/>
      <c r="I8" s="10"/>
      <c r="J8" s="11"/>
      <c r="K8" s="11"/>
      <c r="L8" s="5"/>
      <c r="M8" s="5"/>
      <c r="N8" s="5"/>
      <c r="O8" s="5"/>
    </row>
    <row r="9" customFormat="false" ht="60.75" hidden="false" customHeight="true" outlineLevel="0" collapsed="false">
      <c r="A9" s="21" t="n">
        <v>1</v>
      </c>
      <c r="B9" s="22" t="s">
        <v>6</v>
      </c>
      <c r="C9" s="23" t="s">
        <v>7</v>
      </c>
      <c r="D9" s="24" t="s">
        <v>8</v>
      </c>
      <c r="E9" s="7"/>
      <c r="F9" s="8"/>
      <c r="G9" s="9"/>
      <c r="H9" s="10"/>
      <c r="I9" s="10"/>
      <c r="J9" s="11"/>
      <c r="K9" s="11"/>
      <c r="L9" s="5"/>
      <c r="M9" s="5"/>
      <c r="N9" s="5"/>
      <c r="O9" s="5"/>
    </row>
    <row r="10" customFormat="false" ht="54" hidden="false" customHeight="true" outlineLevel="0" collapsed="false">
      <c r="A10" s="25" t="n">
        <f aca="false">A9+1</f>
        <v>2</v>
      </c>
      <c r="B10" s="26" t="s">
        <v>9</v>
      </c>
      <c r="C10" s="27" t="s">
        <v>10</v>
      </c>
      <c r="D10" s="28" t="s">
        <v>11</v>
      </c>
      <c r="E10" s="7"/>
      <c r="F10" s="8"/>
      <c r="G10" s="9"/>
      <c r="H10" s="10"/>
      <c r="I10" s="10"/>
      <c r="J10" s="11"/>
      <c r="K10" s="11"/>
      <c r="L10" s="5"/>
      <c r="M10" s="5"/>
      <c r="N10" s="5"/>
      <c r="O10" s="5"/>
    </row>
    <row r="11" customFormat="false" ht="36.75" hidden="false" customHeight="true" outlineLevel="0" collapsed="false">
      <c r="A11" s="25" t="n">
        <f aca="false">A10+1</f>
        <v>3</v>
      </c>
      <c r="B11" s="29" t="s">
        <v>12</v>
      </c>
      <c r="C11" s="27" t="s">
        <v>13</v>
      </c>
      <c r="D11" s="27" t="s">
        <v>14</v>
      </c>
      <c r="E11" s="7"/>
      <c r="F11" s="8"/>
      <c r="G11" s="9"/>
      <c r="H11" s="10"/>
      <c r="I11" s="10"/>
      <c r="J11" s="11"/>
      <c r="K11" s="11"/>
      <c r="L11" s="5"/>
      <c r="M11" s="5"/>
      <c r="N11" s="5"/>
      <c r="O11" s="5"/>
    </row>
    <row r="12" customFormat="false" ht="191.25" hidden="false" customHeight="true" outlineLevel="0" collapsed="false">
      <c r="A12" s="25" t="n">
        <f aca="false">A11+1</f>
        <v>4</v>
      </c>
      <c r="B12" s="29" t="s">
        <v>15</v>
      </c>
      <c r="C12" s="28" t="s">
        <v>16</v>
      </c>
      <c r="D12" s="28" t="s">
        <v>14</v>
      </c>
      <c r="E12" s="7"/>
      <c r="F12" s="8"/>
      <c r="G12" s="9"/>
      <c r="H12" s="30"/>
      <c r="I12" s="30"/>
      <c r="J12" s="11"/>
      <c r="K12" s="11"/>
      <c r="L12" s="5"/>
      <c r="M12" s="5"/>
      <c r="N12" s="5"/>
      <c r="O12" s="5"/>
    </row>
    <row r="13" customFormat="false" ht="30.75" hidden="false" customHeight="true" outlineLevel="0" collapsed="false">
      <c r="A13" s="25" t="n">
        <v>5</v>
      </c>
      <c r="B13" s="26" t="s">
        <v>17</v>
      </c>
      <c r="C13" s="27" t="s">
        <v>18</v>
      </c>
      <c r="D13" s="28" t="s">
        <v>19</v>
      </c>
      <c r="E13" s="7"/>
      <c r="F13" s="8"/>
      <c r="G13" s="9"/>
      <c r="H13" s="30"/>
      <c r="I13" s="30"/>
      <c r="J13" s="11"/>
      <c r="K13" s="11"/>
      <c r="L13" s="5"/>
      <c r="M13" s="5"/>
      <c r="N13" s="5"/>
      <c r="O13" s="5"/>
    </row>
    <row r="14" customFormat="false" ht="29.25" hidden="false" customHeight="true" outlineLevel="0" collapsed="false">
      <c r="A14" s="25" t="n">
        <v>6</v>
      </c>
      <c r="B14" s="29" t="s">
        <v>20</v>
      </c>
      <c r="C14" s="27" t="s">
        <v>21</v>
      </c>
      <c r="D14" s="28" t="s">
        <v>22</v>
      </c>
      <c r="E14" s="7"/>
      <c r="F14" s="8"/>
      <c r="G14" s="9"/>
      <c r="H14" s="30"/>
      <c r="I14" s="30"/>
      <c r="J14" s="11"/>
      <c r="K14" s="11"/>
      <c r="L14" s="5"/>
      <c r="M14" s="5"/>
      <c r="N14" s="5"/>
      <c r="O14" s="5"/>
    </row>
    <row r="15" customFormat="false" ht="52.5" hidden="false" customHeight="true" outlineLevel="0" collapsed="false">
      <c r="A15" s="25" t="n">
        <v>7</v>
      </c>
      <c r="B15" s="29" t="s">
        <v>23</v>
      </c>
      <c r="C15" s="27" t="s">
        <v>24</v>
      </c>
      <c r="D15" s="28" t="s">
        <v>25</v>
      </c>
      <c r="E15" s="7"/>
      <c r="F15" s="8"/>
      <c r="G15" s="9"/>
      <c r="H15" s="30"/>
      <c r="I15" s="30"/>
      <c r="J15" s="11"/>
      <c r="K15" s="11"/>
      <c r="L15" s="5"/>
      <c r="M15" s="5"/>
      <c r="N15" s="5"/>
      <c r="O15" s="5"/>
    </row>
    <row r="16" customFormat="false" ht="29.25" hidden="false" customHeight="true" outlineLevel="0" collapsed="false">
      <c r="A16" s="25" t="n">
        <v>8</v>
      </c>
      <c r="B16" s="29" t="s">
        <v>26</v>
      </c>
      <c r="C16" s="27" t="s">
        <v>27</v>
      </c>
      <c r="D16" s="28" t="s">
        <v>25</v>
      </c>
      <c r="E16" s="7"/>
      <c r="F16" s="8"/>
      <c r="G16" s="9"/>
      <c r="H16" s="10"/>
      <c r="I16" s="10"/>
      <c r="J16" s="11"/>
      <c r="K16" s="11"/>
      <c r="L16" s="5"/>
      <c r="M16" s="5"/>
      <c r="N16" s="5"/>
      <c r="O16" s="5"/>
    </row>
    <row r="17" customFormat="false" ht="27.75" hidden="false" customHeight="true" outlineLevel="0" collapsed="false">
      <c r="A17" s="25" t="n">
        <v>9</v>
      </c>
      <c r="B17" s="29" t="s">
        <v>28</v>
      </c>
      <c r="C17" s="27" t="s">
        <v>29</v>
      </c>
      <c r="D17" s="28" t="s">
        <v>30</v>
      </c>
      <c r="E17" s="7"/>
      <c r="F17" s="8"/>
      <c r="G17" s="9"/>
      <c r="H17" s="31"/>
      <c r="I17" s="31"/>
      <c r="J17" s="32"/>
      <c r="K17" s="11"/>
      <c r="L17" s="5"/>
      <c r="M17" s="5"/>
      <c r="N17" s="5"/>
      <c r="O17" s="5"/>
    </row>
    <row r="18" customFormat="false" ht="33.75" hidden="false" customHeight="true" outlineLevel="0" collapsed="false">
      <c r="A18" s="25" t="n">
        <f aca="false">A17+1</f>
        <v>10</v>
      </c>
      <c r="B18" s="29" t="s">
        <v>31</v>
      </c>
      <c r="C18" s="28" t="s">
        <v>32</v>
      </c>
      <c r="D18" s="28" t="s">
        <v>33</v>
      </c>
      <c r="E18" s="7"/>
      <c r="F18" s="8"/>
      <c r="G18" s="9"/>
      <c r="H18" s="31"/>
      <c r="I18" s="31"/>
      <c r="J18" s="32"/>
      <c r="K18" s="11"/>
      <c r="L18" s="5"/>
      <c r="M18" s="5"/>
      <c r="N18" s="5"/>
      <c r="O18" s="5"/>
    </row>
    <row r="19" customFormat="false" ht="30" hidden="false" customHeight="false" outlineLevel="0" collapsed="false">
      <c r="A19" s="25" t="n">
        <f aca="false">A18+1</f>
        <v>11</v>
      </c>
      <c r="B19" s="29" t="s">
        <v>34</v>
      </c>
      <c r="C19" s="28" t="s">
        <v>35</v>
      </c>
      <c r="D19" s="28" t="s">
        <v>33</v>
      </c>
      <c r="E19" s="7"/>
      <c r="F19" s="8"/>
      <c r="G19" s="9"/>
      <c r="H19" s="31"/>
      <c r="I19" s="31"/>
      <c r="J19" s="32"/>
      <c r="K19" s="11"/>
      <c r="L19" s="5"/>
      <c r="M19" s="5"/>
      <c r="N19" s="5"/>
      <c r="O19" s="5"/>
    </row>
    <row r="20" customFormat="false" ht="54" hidden="false" customHeight="true" outlineLevel="0" collapsed="false">
      <c r="A20" s="25" t="n">
        <f aca="false">A19+1</f>
        <v>12</v>
      </c>
      <c r="B20" s="29" t="s">
        <v>36</v>
      </c>
      <c r="C20" s="27" t="s">
        <v>37</v>
      </c>
      <c r="D20" s="27" t="s">
        <v>33</v>
      </c>
      <c r="E20" s="7"/>
      <c r="F20" s="8"/>
      <c r="G20" s="9"/>
      <c r="H20" s="31"/>
      <c r="I20" s="31"/>
      <c r="J20" s="32"/>
      <c r="K20" s="11"/>
      <c r="L20" s="5"/>
      <c r="M20" s="5"/>
      <c r="N20" s="5"/>
      <c r="O20" s="5"/>
    </row>
    <row r="21" customFormat="false" ht="32.25" hidden="false" customHeight="true" outlineLevel="0" collapsed="false">
      <c r="A21" s="25" t="n">
        <f aca="false">A20+1</f>
        <v>13</v>
      </c>
      <c r="B21" s="29" t="s">
        <v>38</v>
      </c>
      <c r="C21" s="27" t="s">
        <v>39</v>
      </c>
      <c r="D21" s="27" t="s">
        <v>33</v>
      </c>
      <c r="E21" s="7"/>
      <c r="F21" s="8"/>
      <c r="G21" s="9"/>
      <c r="H21" s="31"/>
      <c r="I21" s="31"/>
      <c r="J21" s="32"/>
      <c r="K21" s="11"/>
      <c r="L21" s="5"/>
      <c r="M21" s="5"/>
      <c r="N21" s="5"/>
      <c r="O21" s="5"/>
    </row>
    <row r="22" customFormat="false" ht="39" hidden="false" customHeight="true" outlineLevel="0" collapsed="false">
      <c r="A22" s="33" t="s">
        <v>40</v>
      </c>
      <c r="B22" s="33"/>
      <c r="C22" s="33"/>
      <c r="D22" s="33"/>
      <c r="E22" s="7"/>
      <c r="F22" s="8"/>
      <c r="G22" s="9"/>
      <c r="H22" s="31"/>
      <c r="I22" s="31"/>
      <c r="J22" s="32"/>
      <c r="K22" s="11"/>
      <c r="L22" s="5"/>
      <c r="M22" s="5"/>
      <c r="N22" s="5"/>
      <c r="O22" s="5"/>
    </row>
    <row r="23" customFormat="false" ht="18.75" hidden="false" customHeight="false" outlineLevel="0" collapsed="false">
      <c r="A23" s="31"/>
      <c r="B23" s="31"/>
      <c r="C23" s="32"/>
      <c r="D23" s="34"/>
      <c r="E23" s="7"/>
      <c r="F23" s="8"/>
      <c r="G23" s="9"/>
      <c r="H23" s="31"/>
      <c r="I23" s="31"/>
      <c r="J23" s="32"/>
      <c r="K23" s="11"/>
      <c r="L23" s="5"/>
      <c r="M23" s="5"/>
      <c r="N23" s="5"/>
      <c r="O23" s="5"/>
    </row>
    <row r="24" customFormat="false" ht="18.75" hidden="false" customHeight="false" outlineLevel="0" collapsed="false">
      <c r="A24" s="31"/>
      <c r="B24" s="31"/>
      <c r="C24" s="32"/>
      <c r="D24" s="34"/>
      <c r="E24" s="7"/>
      <c r="F24" s="8"/>
      <c r="G24" s="9"/>
      <c r="H24" s="31"/>
      <c r="I24" s="31"/>
      <c r="J24" s="32"/>
      <c r="K24" s="11"/>
      <c r="L24" s="5"/>
      <c r="M24" s="5"/>
      <c r="N24" s="5"/>
      <c r="O24" s="5"/>
    </row>
    <row r="25" customFormat="false" ht="18.75" hidden="false" customHeight="false" outlineLevel="0" collapsed="false">
      <c r="A25" s="31"/>
      <c r="B25" s="31"/>
      <c r="C25" s="32"/>
      <c r="D25" s="34"/>
      <c r="E25" s="7"/>
      <c r="F25" s="8"/>
      <c r="G25" s="9"/>
      <c r="H25" s="31"/>
      <c r="I25" s="31"/>
      <c r="J25" s="32"/>
      <c r="K25" s="11"/>
      <c r="L25" s="5"/>
      <c r="M25" s="5"/>
      <c r="N25" s="5"/>
      <c r="O25" s="5"/>
    </row>
    <row r="26" customFormat="false" ht="15.75" hidden="false" customHeight="false" outlineLevel="0" collapsed="false">
      <c r="A26" s="31"/>
      <c r="B26" s="35"/>
      <c r="C26" s="36"/>
      <c r="D26" s="34"/>
      <c r="E26" s="7"/>
      <c r="F26" s="8"/>
      <c r="G26" s="9"/>
      <c r="H26" s="31"/>
      <c r="I26" s="31"/>
      <c r="J26" s="32"/>
      <c r="K26" s="32"/>
      <c r="L26" s="32"/>
      <c r="M26" s="5"/>
      <c r="N26" s="5"/>
      <c r="O26" s="5"/>
    </row>
    <row r="27" customFormat="false" ht="15.75" hidden="false" customHeight="false" outlineLevel="0" collapsed="false">
      <c r="A27" s="31"/>
      <c r="B27" s="31"/>
      <c r="C27" s="36"/>
      <c r="D27" s="34"/>
      <c r="E27" s="7"/>
      <c r="F27" s="8"/>
      <c r="G27" s="9"/>
      <c r="H27" s="31"/>
      <c r="I27" s="31"/>
      <c r="J27" s="32"/>
      <c r="K27" s="32"/>
      <c r="L27" s="32"/>
      <c r="M27" s="5"/>
      <c r="N27" s="5"/>
      <c r="O27" s="5"/>
    </row>
    <row r="28" customFormat="false" ht="15.75" hidden="false" customHeight="false" outlineLevel="0" collapsed="false">
      <c r="A28" s="31"/>
      <c r="B28" s="31"/>
      <c r="C28" s="37"/>
      <c r="D28" s="34"/>
      <c r="E28" s="7"/>
      <c r="F28" s="8"/>
      <c r="G28" s="9"/>
      <c r="H28" s="31"/>
      <c r="I28" s="31"/>
      <c r="J28" s="32"/>
      <c r="K28" s="32"/>
      <c r="L28" s="32"/>
      <c r="M28" s="5"/>
      <c r="N28" s="5"/>
      <c r="O28" s="5"/>
    </row>
    <row r="29" customFormat="false" ht="15.75" hidden="false" customHeight="false" outlineLevel="0" collapsed="false">
      <c r="A29" s="31"/>
      <c r="B29" s="31"/>
      <c r="C29" s="32"/>
      <c r="D29" s="34"/>
      <c r="E29" s="7"/>
      <c r="F29" s="8"/>
      <c r="G29" s="9"/>
      <c r="H29" s="31"/>
      <c r="I29" s="31"/>
      <c r="J29" s="32"/>
      <c r="K29" s="32"/>
      <c r="L29" s="32"/>
      <c r="M29" s="5"/>
      <c r="N29" s="5"/>
      <c r="O29" s="5"/>
    </row>
    <row r="30" customFormat="false" ht="15.75" hidden="false" customHeight="false" outlineLevel="0" collapsed="false">
      <c r="A30" s="31"/>
      <c r="B30" s="35"/>
      <c r="C30" s="34"/>
      <c r="D30" s="34"/>
      <c r="E30" s="7"/>
      <c r="F30" s="8"/>
      <c r="G30" s="9"/>
      <c r="H30" s="31"/>
      <c r="I30" s="31"/>
      <c r="J30" s="32"/>
      <c r="K30" s="32"/>
      <c r="L30" s="32"/>
      <c r="M30" s="5"/>
      <c r="N30" s="5"/>
      <c r="O30" s="5"/>
    </row>
    <row r="31" customFormat="false" ht="15.75" hidden="false" customHeight="false" outlineLevel="0" collapsed="false">
      <c r="A31" s="31"/>
      <c r="B31" s="31"/>
      <c r="C31" s="32"/>
      <c r="D31" s="34"/>
      <c r="E31" s="7"/>
      <c r="F31" s="8"/>
      <c r="G31" s="9"/>
      <c r="H31" s="31"/>
      <c r="I31" s="31"/>
      <c r="J31" s="32"/>
      <c r="K31" s="32"/>
      <c r="L31" s="32"/>
      <c r="M31" s="5"/>
      <c r="N31" s="5"/>
      <c r="O31" s="5"/>
    </row>
    <row r="32" customFormat="false" ht="15.75" hidden="false" customHeight="true" outlineLevel="0" collapsed="false">
      <c r="A32" s="31"/>
      <c r="B32" s="35"/>
      <c r="C32" s="34"/>
      <c r="D32" s="34"/>
      <c r="E32" s="7"/>
      <c r="F32" s="8"/>
      <c r="G32" s="9"/>
      <c r="H32" s="31"/>
      <c r="I32" s="31"/>
      <c r="J32" s="32"/>
      <c r="K32" s="32"/>
      <c r="L32" s="32"/>
      <c r="M32" s="5"/>
      <c r="N32" s="5"/>
      <c r="O32" s="5"/>
    </row>
    <row r="33" customFormat="false" ht="15.75" hidden="false" customHeight="false" outlineLevel="0" collapsed="false">
      <c r="A33" s="31"/>
      <c r="B33" s="31"/>
      <c r="C33" s="34"/>
      <c r="D33" s="34"/>
      <c r="E33" s="7"/>
      <c r="F33" s="8"/>
      <c r="G33" s="9"/>
      <c r="H33" s="38"/>
      <c r="I33" s="39"/>
      <c r="J33" s="32"/>
      <c r="K33" s="32"/>
      <c r="L33" s="40"/>
      <c r="M33" s="5"/>
      <c r="N33" s="5"/>
      <c r="O33" s="5"/>
    </row>
    <row r="34" customFormat="false" ht="15.75" hidden="false" customHeight="false" outlineLevel="0" collapsed="false">
      <c r="A34" s="31"/>
      <c r="B34" s="31"/>
      <c r="C34" s="34"/>
      <c r="D34" s="34"/>
      <c r="E34" s="7"/>
      <c r="F34" s="8"/>
      <c r="G34" s="9"/>
      <c r="H34" s="31"/>
      <c r="I34" s="31"/>
      <c r="J34" s="32"/>
      <c r="K34" s="32"/>
      <c r="L34" s="32"/>
      <c r="M34" s="5"/>
      <c r="N34" s="5"/>
      <c r="O34" s="5"/>
    </row>
    <row r="35" customFormat="false" ht="15.75" hidden="false" customHeight="false" outlineLevel="0" collapsed="false">
      <c r="A35" s="31"/>
      <c r="B35" s="31"/>
      <c r="C35" s="34"/>
      <c r="D35" s="34"/>
      <c r="E35" s="7"/>
      <c r="F35" s="8"/>
      <c r="G35" s="9"/>
      <c r="H35" s="31"/>
      <c r="I35" s="31"/>
      <c r="J35" s="32"/>
      <c r="K35" s="32"/>
      <c r="L35" s="5"/>
      <c r="M35" s="5"/>
      <c r="N35" s="5"/>
      <c r="O35" s="5"/>
    </row>
    <row r="36" customFormat="false" ht="30.75" hidden="false" customHeight="true" outlineLevel="0" collapsed="false">
      <c r="A36" s="31"/>
      <c r="B36" s="41"/>
      <c r="C36" s="34"/>
      <c r="D36" s="34"/>
      <c r="E36" s="7"/>
      <c r="F36" s="4"/>
      <c r="G36" s="4"/>
      <c r="H36" s="31"/>
      <c r="I36" s="31"/>
      <c r="J36" s="32"/>
      <c r="K36" s="32"/>
      <c r="L36" s="5"/>
      <c r="M36" s="5"/>
      <c r="N36" s="5"/>
      <c r="O36" s="5"/>
    </row>
    <row r="37" customFormat="false" ht="15.75" hidden="false" customHeight="false" outlineLevel="0" collapsed="false">
      <c r="A37" s="31"/>
      <c r="B37" s="41"/>
      <c r="C37" s="32"/>
      <c r="D37" s="34"/>
      <c r="E37" s="7"/>
      <c r="F37" s="4"/>
      <c r="G37" s="4"/>
      <c r="H37" s="31"/>
      <c r="I37" s="31"/>
      <c r="J37" s="32"/>
      <c r="K37" s="32"/>
      <c r="L37" s="5"/>
      <c r="M37" s="5"/>
      <c r="N37" s="5"/>
      <c r="O37" s="5"/>
    </row>
    <row r="38" customFormat="false" ht="15.75" hidden="false" customHeight="false" outlineLevel="0" collapsed="false">
      <c r="A38" s="31"/>
      <c r="B38" s="31"/>
      <c r="C38" s="32"/>
      <c r="D38" s="36"/>
      <c r="E38" s="42"/>
      <c r="F38" s="4"/>
      <c r="G38" s="4"/>
      <c r="H38" s="31"/>
      <c r="I38" s="31"/>
      <c r="J38" s="32"/>
      <c r="K38" s="32"/>
      <c r="L38" s="5"/>
      <c r="M38" s="5"/>
      <c r="N38" s="5"/>
      <c r="O38" s="5"/>
    </row>
    <row r="39" customFormat="false" ht="33.75" hidden="false" customHeight="true" outlineLevel="0" collapsed="false">
      <c r="A39" s="38"/>
      <c r="B39" s="39"/>
      <c r="C39" s="32"/>
      <c r="D39" s="36"/>
      <c r="E39" s="42"/>
      <c r="F39" s="42"/>
      <c r="G39" s="42"/>
      <c r="H39" s="31"/>
      <c r="I39" s="31"/>
      <c r="J39" s="32"/>
      <c r="K39" s="32"/>
      <c r="L39" s="5"/>
      <c r="M39" s="5"/>
      <c r="N39" s="5"/>
      <c r="O39" s="5"/>
    </row>
    <row r="40" customFormat="false" ht="33.75" hidden="false" customHeight="true" outlineLevel="0" collapsed="false">
      <c r="A40" s="31"/>
      <c r="B40" s="31"/>
      <c r="C40" s="32"/>
      <c r="D40" s="36"/>
      <c r="E40" s="42"/>
      <c r="F40" s="42"/>
      <c r="G40" s="42"/>
      <c r="H40" s="31"/>
      <c r="I40" s="31"/>
      <c r="J40" s="32"/>
      <c r="K40" s="32"/>
      <c r="L40" s="5"/>
      <c r="M40" s="5"/>
      <c r="N40" s="5"/>
      <c r="O40" s="5"/>
    </row>
    <row r="41" customFormat="false" ht="33.75" hidden="false" customHeight="true" outlineLevel="0" collapsed="false">
      <c r="A41" s="31"/>
      <c r="B41" s="31"/>
      <c r="C41" s="32"/>
      <c r="D41" s="36"/>
      <c r="E41" s="42"/>
      <c r="F41" s="42"/>
      <c r="G41" s="42"/>
      <c r="H41" s="31"/>
      <c r="I41" s="31"/>
      <c r="J41" s="32"/>
      <c r="K41" s="32"/>
      <c r="L41" s="5"/>
      <c r="M41" s="5"/>
      <c r="N41" s="5"/>
      <c r="O41" s="5"/>
    </row>
    <row r="42" customFormat="false" ht="33.75" hidden="false" customHeight="true" outlineLevel="0" collapsed="false">
      <c r="A42" s="31"/>
      <c r="B42" s="31"/>
      <c r="C42" s="32"/>
      <c r="D42" s="36"/>
      <c r="E42" s="42"/>
      <c r="F42" s="42"/>
      <c r="G42" s="42"/>
      <c r="H42" s="31"/>
      <c r="I42" s="31"/>
      <c r="J42" s="32"/>
      <c r="K42" s="32"/>
      <c r="L42" s="5"/>
      <c r="M42" s="5"/>
      <c r="N42" s="5"/>
      <c r="O42" s="5"/>
    </row>
    <row r="43" customFormat="false" ht="33.75" hidden="false" customHeight="true" outlineLevel="0" collapsed="false">
      <c r="A43" s="31"/>
      <c r="B43" s="31"/>
      <c r="C43" s="32"/>
      <c r="D43" s="36"/>
      <c r="E43" s="42"/>
      <c r="F43" s="42"/>
      <c r="G43" s="42"/>
      <c r="H43" s="31"/>
      <c r="I43" s="31"/>
      <c r="J43" s="32"/>
      <c r="K43" s="32"/>
      <c r="L43" s="5"/>
      <c r="M43" s="5"/>
      <c r="N43" s="5"/>
      <c r="O43" s="5"/>
    </row>
    <row r="44" customFormat="false" ht="33.75" hidden="false" customHeight="true" outlineLevel="0" collapsed="false">
      <c r="A44" s="31"/>
      <c r="B44" s="31"/>
      <c r="C44" s="32"/>
      <c r="D44" s="36"/>
      <c r="E44" s="42"/>
      <c r="F44" s="42"/>
      <c r="G44" s="42"/>
      <c r="H44" s="31"/>
      <c r="I44" s="31"/>
      <c r="J44" s="32"/>
      <c r="K44" s="32"/>
      <c r="L44" s="5"/>
      <c r="M44" s="5"/>
      <c r="N44" s="5"/>
      <c r="O44" s="5"/>
    </row>
    <row r="45" customFormat="false" ht="33.75" hidden="false" customHeight="true" outlineLevel="0" collapsed="false">
      <c r="A45" s="31"/>
      <c r="B45" s="31"/>
      <c r="C45" s="32"/>
      <c r="D45" s="36"/>
      <c r="E45" s="42"/>
      <c r="F45" s="42"/>
      <c r="G45" s="42"/>
      <c r="H45" s="31"/>
      <c r="I45" s="31"/>
      <c r="J45" s="32"/>
      <c r="K45" s="32"/>
      <c r="L45" s="5"/>
      <c r="M45" s="5"/>
      <c r="N45" s="5"/>
      <c r="O45" s="5"/>
    </row>
    <row r="46" customFormat="false" ht="33.75" hidden="false" customHeight="true" outlineLevel="0" collapsed="false">
      <c r="A46" s="31"/>
      <c r="B46" s="31"/>
      <c r="C46" s="32"/>
      <c r="D46" s="36"/>
      <c r="E46" s="42"/>
      <c r="F46" s="42"/>
      <c r="G46" s="42"/>
      <c r="H46" s="31"/>
      <c r="I46" s="31"/>
      <c r="J46" s="32"/>
      <c r="K46" s="32"/>
      <c r="L46" s="5"/>
      <c r="M46" s="5"/>
      <c r="N46" s="5"/>
      <c r="O46" s="5"/>
    </row>
    <row r="47" customFormat="false" ht="15.75" hidden="false" customHeight="false" outlineLevel="0" collapsed="false">
      <c r="A47" s="35"/>
      <c r="B47" s="35"/>
      <c r="C47" s="32"/>
      <c r="D47" s="36"/>
      <c r="E47" s="42"/>
      <c r="F47" s="42"/>
      <c r="G47" s="42"/>
      <c r="H47" s="31"/>
      <c r="I47" s="31"/>
      <c r="J47" s="32"/>
      <c r="K47" s="32"/>
      <c r="L47" s="5"/>
      <c r="M47" s="5"/>
      <c r="N47" s="5"/>
      <c r="O47" s="5"/>
    </row>
    <row r="48" customFormat="false" ht="15.75" hidden="false" customHeight="false" outlineLevel="0" collapsed="false">
      <c r="A48" s="35"/>
      <c r="B48" s="35"/>
      <c r="C48" s="32"/>
      <c r="D48" s="36"/>
      <c r="E48" s="42"/>
      <c r="F48" s="42"/>
      <c r="G48" s="42"/>
      <c r="H48" s="31"/>
      <c r="I48" s="35"/>
      <c r="J48" s="37"/>
      <c r="K48" s="37"/>
      <c r="L48" s="5"/>
      <c r="M48" s="5"/>
      <c r="N48" s="5"/>
      <c r="O48" s="5"/>
    </row>
    <row r="49" customFormat="false" ht="15.75" hidden="false" customHeight="false" outlineLevel="0" collapsed="false">
      <c r="A49" s="31"/>
      <c r="B49" s="31"/>
      <c r="C49" s="32"/>
      <c r="D49" s="36"/>
      <c r="E49" s="42"/>
      <c r="F49" s="42"/>
      <c r="G49" s="42"/>
      <c r="H49" s="31"/>
      <c r="I49" s="31"/>
      <c r="J49" s="32"/>
      <c r="K49" s="32"/>
      <c r="L49" s="5"/>
      <c r="M49" s="5"/>
      <c r="N49" s="5"/>
      <c r="O49" s="5"/>
    </row>
    <row r="50" customFormat="false" ht="18.75" hidden="false" customHeight="false" outlineLevel="0" collapsed="false">
      <c r="A50" s="31"/>
      <c r="B50" s="31"/>
      <c r="C50" s="32"/>
      <c r="D50" s="36"/>
      <c r="E50" s="42"/>
      <c r="F50" s="42"/>
      <c r="G50" s="42"/>
      <c r="H50" s="31"/>
      <c r="I50" s="31"/>
      <c r="J50" s="11"/>
      <c r="K50" s="11"/>
      <c r="L50" s="5"/>
      <c r="M50" s="5"/>
      <c r="N50" s="5"/>
      <c r="O50" s="5"/>
    </row>
    <row r="51" customFormat="false" ht="18.75" hidden="false" customHeight="false" outlineLevel="0" collapsed="false">
      <c r="A51" s="31"/>
      <c r="B51" s="31"/>
      <c r="C51" s="32"/>
      <c r="D51" s="32"/>
      <c r="E51" s="42"/>
      <c r="F51" s="42"/>
      <c r="G51" s="42"/>
      <c r="H51" s="31"/>
      <c r="I51" s="31"/>
      <c r="J51" s="11"/>
      <c r="K51" s="11"/>
      <c r="L51" s="5"/>
      <c r="M51" s="5"/>
      <c r="N51" s="5"/>
      <c r="O51" s="5"/>
    </row>
    <row r="52" customFormat="false" ht="18.75" hidden="false" customHeight="false" outlineLevel="0" collapsed="false">
      <c r="A52" s="35"/>
      <c r="B52" s="35"/>
      <c r="C52" s="32"/>
      <c r="D52" s="32"/>
      <c r="E52" s="42"/>
      <c r="F52" s="42"/>
      <c r="G52" s="42"/>
      <c r="H52" s="31"/>
      <c r="I52" s="31"/>
      <c r="J52" s="11"/>
      <c r="K52" s="11"/>
      <c r="L52" s="5"/>
      <c r="M52" s="5"/>
      <c r="N52" s="5"/>
      <c r="O52" s="5"/>
    </row>
    <row r="53" customFormat="false" ht="18.75" hidden="false" customHeight="false" outlineLevel="0" collapsed="false">
      <c r="A53" s="31"/>
      <c r="B53" s="31"/>
      <c r="C53" s="37"/>
      <c r="D53" s="36"/>
      <c r="E53" s="42"/>
      <c r="F53" s="42"/>
      <c r="G53" s="42"/>
      <c r="H53" s="31"/>
      <c r="I53" s="31"/>
      <c r="J53" s="11"/>
      <c r="K53" s="11"/>
      <c r="L53" s="5"/>
      <c r="M53" s="5"/>
      <c r="N53" s="5"/>
      <c r="O53" s="5"/>
    </row>
    <row r="54" customFormat="false" ht="18.75" hidden="false" customHeight="false" outlineLevel="0" collapsed="false">
      <c r="A54" s="35"/>
      <c r="B54" s="35"/>
      <c r="C54" s="37"/>
      <c r="D54" s="36"/>
      <c r="E54" s="42"/>
      <c r="F54" s="42"/>
      <c r="G54" s="42"/>
      <c r="H54" s="31"/>
      <c r="I54" s="31"/>
      <c r="J54" s="11"/>
      <c r="K54" s="11"/>
      <c r="L54" s="5"/>
      <c r="M54" s="5"/>
      <c r="N54" s="5"/>
      <c r="O54" s="5"/>
    </row>
    <row r="55" customFormat="false" ht="18.75" hidden="false" customHeight="false" outlineLevel="0" collapsed="false">
      <c r="A55" s="31"/>
      <c r="B55" s="31"/>
      <c r="C55" s="37"/>
      <c r="D55" s="36"/>
      <c r="E55" s="42"/>
      <c r="F55" s="42"/>
      <c r="G55" s="42"/>
      <c r="H55" s="31"/>
      <c r="I55" s="31"/>
      <c r="J55" s="11"/>
      <c r="K55" s="11"/>
      <c r="L55" s="5"/>
      <c r="M55" s="5"/>
      <c r="N55" s="5"/>
      <c r="O55" s="5"/>
    </row>
    <row r="56" customFormat="false" ht="18.75" hidden="false" customHeight="false" outlineLevel="0" collapsed="false">
      <c r="A56" s="31"/>
      <c r="B56" s="31"/>
      <c r="C56" s="37"/>
      <c r="D56" s="36"/>
      <c r="E56" s="42"/>
      <c r="F56" s="42"/>
      <c r="G56" s="42"/>
      <c r="H56" s="31"/>
      <c r="I56" s="31"/>
      <c r="J56" s="11"/>
      <c r="K56" s="11"/>
      <c r="L56" s="5"/>
      <c r="M56" s="5"/>
      <c r="N56" s="5"/>
      <c r="O56" s="5"/>
    </row>
    <row r="57" customFormat="false" ht="18.75" hidden="false" customHeight="false" outlineLevel="0" collapsed="false">
      <c r="A57" s="31"/>
      <c r="B57" s="31"/>
      <c r="C57" s="37"/>
      <c r="D57" s="36"/>
      <c r="E57" s="42"/>
      <c r="F57" s="42"/>
      <c r="G57" s="42"/>
      <c r="H57" s="31"/>
      <c r="I57" s="31"/>
      <c r="J57" s="11"/>
      <c r="K57" s="11"/>
      <c r="L57" s="5"/>
      <c r="M57" s="5"/>
      <c r="N57" s="5"/>
      <c r="O57" s="5"/>
    </row>
    <row r="58" customFormat="false" ht="18.75" hidden="false" customHeight="false" outlineLevel="0" collapsed="false">
      <c r="A58" s="31"/>
      <c r="B58" s="31"/>
      <c r="C58" s="37"/>
      <c r="D58" s="36"/>
      <c r="E58" s="42"/>
      <c r="F58" s="42"/>
      <c r="G58" s="42"/>
      <c r="H58" s="31"/>
      <c r="I58" s="31"/>
      <c r="J58" s="11"/>
      <c r="K58" s="11"/>
      <c r="L58" s="5"/>
      <c r="M58" s="5"/>
      <c r="N58" s="5"/>
      <c r="O58" s="5"/>
    </row>
    <row r="59" customFormat="false" ht="18.75" hidden="false" customHeight="false" outlineLevel="0" collapsed="false">
      <c r="A59" s="35"/>
      <c r="B59" s="35"/>
      <c r="C59" s="32"/>
      <c r="D59" s="36"/>
      <c r="E59" s="42"/>
      <c r="F59" s="42"/>
      <c r="G59" s="42"/>
      <c r="H59" s="31"/>
      <c r="I59" s="31"/>
      <c r="J59" s="11"/>
      <c r="K59" s="11"/>
      <c r="L59" s="5"/>
      <c r="M59" s="5"/>
      <c r="N59" s="5"/>
      <c r="O59" s="5"/>
    </row>
    <row r="60" customFormat="false" ht="18.75" hidden="false" customHeight="false" outlineLevel="0" collapsed="false">
      <c r="A60" s="35"/>
      <c r="B60" s="35"/>
      <c r="C60" s="32"/>
      <c r="D60" s="36"/>
      <c r="E60" s="42"/>
      <c r="F60" s="42"/>
      <c r="G60" s="42"/>
      <c r="H60" s="10"/>
      <c r="I60" s="10"/>
      <c r="J60" s="11"/>
      <c r="K60" s="11"/>
      <c r="L60" s="5"/>
      <c r="M60" s="5"/>
      <c r="N60" s="5"/>
      <c r="O60" s="5"/>
    </row>
    <row r="61" customFormat="false" ht="18.75" hidden="false" customHeight="false" outlineLevel="0" collapsed="false">
      <c r="A61" s="35"/>
      <c r="B61" s="35"/>
      <c r="C61" s="32"/>
      <c r="D61" s="36"/>
      <c r="E61" s="42"/>
      <c r="F61" s="42"/>
      <c r="G61" s="42"/>
      <c r="H61" s="10"/>
      <c r="I61" s="10"/>
      <c r="J61" s="11"/>
      <c r="K61" s="11"/>
      <c r="L61" s="5"/>
      <c r="M61" s="5"/>
      <c r="N61" s="5"/>
      <c r="O61" s="5"/>
    </row>
    <row r="62" customFormat="false" ht="18.75" hidden="false" customHeight="false" outlineLevel="0" collapsed="false">
      <c r="A62" s="35"/>
      <c r="B62" s="35"/>
      <c r="C62" s="32"/>
      <c r="D62" s="36"/>
      <c r="E62" s="42"/>
      <c r="F62" s="42"/>
      <c r="G62" s="42"/>
      <c r="H62" s="10"/>
      <c r="I62" s="10"/>
      <c r="J62" s="11"/>
      <c r="K62" s="11"/>
      <c r="L62" s="5"/>
      <c r="M62" s="5"/>
      <c r="N62" s="5"/>
      <c r="O62" s="5"/>
    </row>
    <row r="63" customFormat="false" ht="18.75" hidden="false" customHeight="false" outlineLevel="0" collapsed="false">
      <c r="A63" s="35"/>
      <c r="B63" s="35"/>
      <c r="C63" s="32"/>
      <c r="D63" s="36"/>
      <c r="E63" s="42"/>
      <c r="F63" s="42"/>
      <c r="G63" s="42"/>
      <c r="H63" s="10"/>
      <c r="I63" s="10"/>
      <c r="J63" s="11"/>
      <c r="K63" s="11"/>
      <c r="L63" s="5"/>
      <c r="M63" s="5"/>
      <c r="N63" s="5"/>
      <c r="O63" s="5"/>
    </row>
    <row r="64" customFormat="false" ht="18.75" hidden="false" customHeight="false" outlineLevel="0" collapsed="false">
      <c r="A64" s="31"/>
      <c r="B64" s="31"/>
      <c r="C64" s="37"/>
      <c r="D64" s="36"/>
      <c r="E64" s="42"/>
      <c r="F64" s="42"/>
      <c r="G64" s="42"/>
      <c r="H64" s="10"/>
      <c r="I64" s="10"/>
      <c r="J64" s="11"/>
      <c r="K64" s="11"/>
      <c r="L64" s="5"/>
      <c r="M64" s="5"/>
      <c r="N64" s="5"/>
      <c r="O64" s="5"/>
    </row>
    <row r="65" customFormat="false" ht="18.75" hidden="false" customHeight="false" outlineLevel="0" collapsed="false">
      <c r="A65" s="35"/>
      <c r="B65" s="35"/>
      <c r="C65" s="32"/>
      <c r="D65" s="36"/>
      <c r="E65" s="42"/>
      <c r="F65" s="42"/>
      <c r="G65" s="42"/>
      <c r="H65" s="10"/>
      <c r="I65" s="10"/>
      <c r="J65" s="11"/>
      <c r="K65" s="11"/>
      <c r="L65" s="5"/>
      <c r="M65" s="5"/>
      <c r="N65" s="5"/>
      <c r="O65" s="5"/>
    </row>
    <row r="66" customFormat="false" ht="18.75" hidden="false" customHeight="false" outlineLevel="0" collapsed="false">
      <c r="A66" s="35"/>
      <c r="B66" s="35"/>
      <c r="C66" s="32"/>
      <c r="D66" s="36"/>
      <c r="E66" s="42"/>
      <c r="F66" s="42"/>
      <c r="G66" s="42"/>
      <c r="H66" s="10"/>
      <c r="I66" s="10"/>
      <c r="J66" s="11"/>
      <c r="K66" s="11"/>
      <c r="L66" s="5"/>
      <c r="M66" s="5"/>
      <c r="N66" s="5"/>
      <c r="O66" s="5"/>
    </row>
    <row r="67" customFormat="false" ht="18.75" hidden="false" customHeight="false" outlineLevel="0" collapsed="false">
      <c r="A67" s="31"/>
      <c r="B67" s="31"/>
      <c r="C67" s="32"/>
      <c r="D67" s="36"/>
      <c r="E67" s="42"/>
      <c r="F67" s="42"/>
      <c r="G67" s="42"/>
      <c r="H67" s="10"/>
      <c r="I67" s="10"/>
      <c r="J67" s="11"/>
      <c r="K67" s="11"/>
      <c r="L67" s="5"/>
      <c r="M67" s="5"/>
      <c r="N67" s="5"/>
      <c r="O67" s="5"/>
    </row>
    <row r="68" customFormat="false" ht="18.75" hidden="false" customHeight="false" outlineLevel="0" collapsed="false">
      <c r="A68" s="31"/>
      <c r="B68" s="31"/>
      <c r="C68" s="32"/>
      <c r="D68" s="36"/>
      <c r="E68" s="42"/>
      <c r="F68" s="42"/>
      <c r="G68" s="42"/>
      <c r="H68" s="10"/>
      <c r="I68" s="10"/>
      <c r="J68" s="11"/>
      <c r="K68" s="11"/>
      <c r="L68" s="5"/>
      <c r="M68" s="5"/>
      <c r="N68" s="5"/>
      <c r="O68" s="5"/>
    </row>
    <row r="69" customFormat="false" ht="18.75" hidden="false" customHeight="false" outlineLevel="0" collapsed="false">
      <c r="A69" s="31"/>
      <c r="B69" s="31"/>
      <c r="C69" s="32"/>
      <c r="D69" s="36"/>
      <c r="E69" s="42"/>
      <c r="F69" s="42"/>
      <c r="G69" s="42"/>
      <c r="H69" s="10"/>
      <c r="I69" s="10"/>
      <c r="J69" s="11"/>
      <c r="K69" s="11"/>
      <c r="L69" s="5"/>
      <c r="M69" s="5"/>
      <c r="N69" s="5"/>
      <c r="O69" s="5"/>
    </row>
    <row r="70" customFormat="false" ht="18.75" hidden="false" customHeight="false" outlineLevel="0" collapsed="false">
      <c r="A70" s="31"/>
      <c r="B70" s="31"/>
      <c r="C70" s="32"/>
      <c r="D70" s="36"/>
      <c r="E70" s="42"/>
      <c r="F70" s="42"/>
      <c r="G70" s="42"/>
      <c r="H70" s="10"/>
      <c r="I70" s="10"/>
      <c r="J70" s="11"/>
      <c r="K70" s="11"/>
      <c r="L70" s="5"/>
      <c r="M70" s="5"/>
      <c r="N70" s="5"/>
      <c r="O70" s="5"/>
    </row>
    <row r="71" customFormat="false" ht="18.75" hidden="false" customHeight="false" outlineLevel="0" collapsed="false">
      <c r="A71" s="31"/>
      <c r="B71" s="31"/>
      <c r="C71" s="32"/>
      <c r="D71" s="32"/>
      <c r="E71" s="42"/>
      <c r="F71" s="42"/>
      <c r="G71" s="42"/>
      <c r="H71" s="10"/>
      <c r="I71" s="10"/>
      <c r="J71" s="11"/>
      <c r="K71" s="11"/>
      <c r="L71" s="5"/>
      <c r="M71" s="5"/>
      <c r="N71" s="5"/>
      <c r="O71" s="5"/>
    </row>
    <row r="72" customFormat="false" ht="18.75" hidden="false" customHeight="false" outlineLevel="0" collapsed="false">
      <c r="A72" s="41"/>
      <c r="B72" s="31"/>
      <c r="C72" s="32"/>
      <c r="D72" s="32"/>
      <c r="E72" s="42"/>
      <c r="F72" s="42"/>
      <c r="G72" s="42"/>
      <c r="H72" s="10"/>
      <c r="I72" s="10"/>
      <c r="J72" s="11"/>
      <c r="K72" s="11"/>
      <c r="L72" s="5"/>
      <c r="M72" s="5"/>
      <c r="N72" s="5"/>
      <c r="O72" s="5"/>
    </row>
    <row r="73" customFormat="false" ht="18.75" hidden="false" customHeight="false" outlineLevel="0" collapsed="false">
      <c r="A73" s="31"/>
      <c r="B73" s="31"/>
      <c r="C73" s="32"/>
      <c r="D73" s="36"/>
      <c r="E73" s="42"/>
      <c r="F73" s="42"/>
      <c r="G73" s="42"/>
      <c r="H73" s="10"/>
      <c r="I73" s="10"/>
      <c r="J73" s="11"/>
      <c r="K73" s="11"/>
      <c r="L73" s="5"/>
      <c r="M73" s="5"/>
      <c r="N73" s="5"/>
      <c r="O73" s="5"/>
    </row>
    <row r="74" customFormat="false" ht="18.75" hidden="false" customHeight="false" outlineLevel="0" collapsed="false">
      <c r="A74" s="31"/>
      <c r="B74" s="35"/>
      <c r="C74" s="36"/>
      <c r="D74" s="36"/>
      <c r="E74" s="42"/>
      <c r="F74" s="42"/>
      <c r="G74" s="42"/>
      <c r="H74" s="10"/>
      <c r="I74" s="10"/>
      <c r="J74" s="11"/>
      <c r="K74" s="11"/>
      <c r="L74" s="5"/>
      <c r="M74" s="5"/>
      <c r="N74" s="5"/>
      <c r="O74" s="5"/>
    </row>
    <row r="75" customFormat="false" ht="18.75" hidden="false" customHeight="false" outlineLevel="0" collapsed="false">
      <c r="A75" s="31"/>
      <c r="B75" s="31"/>
      <c r="C75" s="32"/>
      <c r="D75" s="32"/>
      <c r="E75" s="42"/>
      <c r="F75" s="42"/>
      <c r="G75" s="42"/>
      <c r="H75" s="10"/>
      <c r="I75" s="10"/>
      <c r="J75" s="11"/>
      <c r="K75" s="11"/>
      <c r="L75" s="5"/>
      <c r="M75" s="5"/>
      <c r="N75" s="5"/>
      <c r="O75" s="5"/>
    </row>
    <row r="76" customFormat="false" ht="18.75" hidden="false" customHeight="false" outlineLevel="0" collapsed="false">
      <c r="A76" s="31"/>
      <c r="B76" s="31"/>
      <c r="C76" s="37"/>
      <c r="D76" s="37"/>
      <c r="E76" s="42"/>
      <c r="F76" s="42"/>
      <c r="G76" s="42"/>
      <c r="H76" s="10"/>
      <c r="I76" s="10"/>
      <c r="J76" s="11"/>
      <c r="K76" s="11"/>
      <c r="L76" s="5"/>
      <c r="M76" s="5"/>
      <c r="N76" s="5"/>
      <c r="O76" s="5"/>
    </row>
    <row r="77" customFormat="false" ht="18.75" hidden="false" customHeight="true" outlineLevel="0" collapsed="false">
      <c r="A77" s="43"/>
      <c r="B77" s="43"/>
      <c r="C77" s="43"/>
      <c r="D77" s="44"/>
      <c r="E77" s="42"/>
      <c r="F77" s="42"/>
      <c r="G77" s="42"/>
      <c r="H77" s="10"/>
      <c r="I77" s="10"/>
      <c r="J77" s="11"/>
      <c r="K77" s="11"/>
      <c r="L77" s="5"/>
      <c r="M77" s="5"/>
      <c r="N77" s="5"/>
      <c r="O77" s="5"/>
    </row>
    <row r="78" customFormat="false" ht="18.75" hidden="false" customHeight="false" outlineLevel="0" collapsed="false">
      <c r="A78" s="45"/>
      <c r="B78" s="8"/>
      <c r="C78" s="8"/>
      <c r="D78" s="44"/>
      <c r="E78" s="46"/>
      <c r="F78" s="47"/>
      <c r="G78" s="46"/>
      <c r="H78" s="10"/>
      <c r="I78" s="10"/>
      <c r="J78" s="11"/>
      <c r="K78" s="11"/>
      <c r="L78" s="5"/>
      <c r="M78" s="5"/>
      <c r="N78" s="5"/>
      <c r="O78" s="5"/>
    </row>
    <row r="79" customFormat="false" ht="18.75" hidden="false" customHeight="false" outlineLevel="0" collapsed="false">
      <c r="A79" s="48"/>
      <c r="B79" s="49"/>
      <c r="C79" s="50"/>
      <c r="D79" s="51"/>
      <c r="E79" s="52"/>
      <c r="F79" s="51"/>
      <c r="G79" s="52"/>
      <c r="H79" s="10"/>
      <c r="I79" s="10"/>
      <c r="J79" s="11"/>
      <c r="K79" s="11"/>
      <c r="L79" s="5"/>
      <c r="M79" s="5"/>
      <c r="N79" s="5"/>
      <c r="O79" s="5"/>
    </row>
    <row r="80" customFormat="false" ht="18.75" hidden="false" customHeight="false" outlineLevel="0" collapsed="false">
      <c r="A80" s="53"/>
      <c r="B80" s="54"/>
      <c r="C80" s="55"/>
      <c r="D80" s="56"/>
      <c r="E80" s="56"/>
      <c r="F80" s="56"/>
      <c r="G80" s="57"/>
      <c r="H80" s="10"/>
      <c r="I80" s="10"/>
      <c r="J80" s="11"/>
      <c r="K80" s="11"/>
      <c r="L80" s="5"/>
      <c r="M80" s="5"/>
      <c r="N80" s="5"/>
      <c r="O80" s="5"/>
    </row>
    <row r="81" customFormat="false" ht="18.75" hidden="false" customHeight="false" outlineLevel="0" collapsed="false">
      <c r="A81" s="58"/>
      <c r="B81" s="59"/>
      <c r="C81" s="44"/>
      <c r="D81" s="44"/>
      <c r="E81" s="42"/>
      <c r="F81" s="42"/>
      <c r="G81" s="42"/>
      <c r="H81" s="10"/>
      <c r="I81" s="10"/>
      <c r="J81" s="11"/>
      <c r="K81" s="11"/>
      <c r="L81" s="5"/>
      <c r="M81" s="5"/>
      <c r="N81" s="5"/>
      <c r="O81" s="5"/>
    </row>
    <row r="82" customFormat="false" ht="18.75" hidden="false" customHeight="false" outlineLevel="0" collapsed="false">
      <c r="A82" s="58"/>
      <c r="B82" s="58"/>
      <c r="C82" s="44"/>
      <c r="D82" s="44"/>
      <c r="E82" s="60"/>
      <c r="F82" s="44"/>
      <c r="G82" s="42"/>
      <c r="H82" s="10"/>
      <c r="I82" s="10"/>
      <c r="J82" s="11"/>
      <c r="K82" s="11"/>
      <c r="L82" s="5"/>
      <c r="M82" s="5"/>
      <c r="N82" s="5"/>
      <c r="O82" s="5"/>
    </row>
    <row r="83" customFormat="false" ht="18.75" hidden="false" customHeight="false" outlineLevel="0" collapsed="false">
      <c r="A83" s="58"/>
      <c r="B83" s="58"/>
      <c r="C83" s="44"/>
      <c r="D83" s="44"/>
      <c r="E83" s="44"/>
      <c r="F83" s="44"/>
      <c r="G83" s="42"/>
      <c r="H83" s="10"/>
      <c r="I83" s="10"/>
      <c r="J83" s="11"/>
      <c r="K83" s="11"/>
      <c r="L83" s="5"/>
      <c r="M83" s="5"/>
      <c r="N83" s="5"/>
      <c r="O83" s="5"/>
    </row>
    <row r="84" customFormat="false" ht="18.75" hidden="false" customHeight="false" outlineLevel="0" collapsed="false">
      <c r="A84" s="58"/>
      <c r="B84" s="58"/>
      <c r="C84" s="44"/>
      <c r="D84" s="44"/>
      <c r="E84" s="44"/>
      <c r="F84" s="44"/>
      <c r="G84" s="42"/>
      <c r="H84" s="10"/>
      <c r="I84" s="10"/>
      <c r="J84" s="11"/>
      <c r="K84" s="11"/>
      <c r="L84" s="5"/>
      <c r="M84" s="5"/>
      <c r="N84" s="5"/>
      <c r="O84" s="5"/>
    </row>
    <row r="85" customFormat="false" ht="18.75" hidden="false" customHeight="false" outlineLevel="0" collapsed="false">
      <c r="A85" s="58"/>
      <c r="B85" s="58"/>
      <c r="C85" s="44"/>
      <c r="D85" s="44"/>
      <c r="E85" s="44"/>
      <c r="F85" s="44"/>
      <c r="G85" s="42"/>
      <c r="H85" s="10"/>
      <c r="I85" s="10"/>
      <c r="J85" s="11"/>
      <c r="K85" s="11"/>
      <c r="L85" s="5"/>
      <c r="M85" s="5"/>
      <c r="N85" s="5"/>
      <c r="O85" s="5"/>
    </row>
    <row r="86" customFormat="false" ht="18.75" hidden="false" customHeight="false" outlineLevel="0" collapsed="false">
      <c r="A86" s="58"/>
      <c r="B86" s="61"/>
      <c r="C86" s="44"/>
      <c r="D86" s="62"/>
      <c r="E86" s="62"/>
      <c r="F86" s="44"/>
      <c r="G86" s="42"/>
      <c r="H86" s="10"/>
      <c r="I86" s="10"/>
      <c r="J86" s="11"/>
      <c r="K86" s="11"/>
      <c r="L86" s="5"/>
      <c r="M86" s="5"/>
      <c r="N86" s="5"/>
      <c r="O86" s="5"/>
    </row>
    <row r="87" customFormat="false" ht="18.75" hidden="false" customHeight="false" outlineLevel="0" collapsed="false">
      <c r="A87" s="58"/>
      <c r="B87" s="61"/>
      <c r="C87" s="44"/>
      <c r="D87" s="62"/>
      <c r="E87" s="62"/>
      <c r="F87" s="44"/>
      <c r="G87" s="42"/>
      <c r="H87" s="10"/>
      <c r="I87" s="10"/>
      <c r="J87" s="11"/>
      <c r="K87" s="11"/>
      <c r="L87" s="5"/>
      <c r="M87" s="5"/>
      <c r="N87" s="5"/>
      <c r="O87" s="5"/>
    </row>
    <row r="88" customFormat="false" ht="18.75" hidden="false" customHeight="false" outlineLevel="0" collapsed="false">
      <c r="A88" s="58"/>
      <c r="B88" s="61"/>
      <c r="C88" s="44"/>
      <c r="D88" s="63"/>
      <c r="E88" s="63"/>
      <c r="F88" s="44"/>
      <c r="G88" s="64"/>
      <c r="H88" s="10"/>
      <c r="I88" s="10"/>
      <c r="J88" s="11"/>
      <c r="K88" s="11"/>
      <c r="L88" s="5"/>
      <c r="M88" s="5"/>
      <c r="N88" s="5"/>
      <c r="O88" s="5"/>
    </row>
    <row r="89" customFormat="false" ht="18.75" hidden="false" customHeight="false" outlineLevel="0" collapsed="false">
      <c r="A89" s="58"/>
      <c r="B89" s="65"/>
      <c r="C89" s="44"/>
      <c r="D89" s="44"/>
      <c r="E89" s="42"/>
      <c r="F89" s="44"/>
      <c r="G89" s="44"/>
      <c r="H89" s="10"/>
      <c r="I89" s="10"/>
      <c r="J89" s="11"/>
      <c r="K89" s="11"/>
      <c r="L89" s="5"/>
      <c r="M89" s="5"/>
      <c r="N89" s="5"/>
      <c r="O89" s="5"/>
    </row>
    <row r="90" customFormat="false" ht="18.75" hidden="false" customHeight="false" outlineLevel="0" collapsed="false">
      <c r="A90" s="58"/>
      <c r="B90" s="61"/>
      <c r="C90" s="44"/>
      <c r="D90" s="60"/>
      <c r="E90" s="60"/>
      <c r="F90" s="44"/>
      <c r="G90" s="44"/>
      <c r="H90" s="10"/>
      <c r="I90" s="10"/>
      <c r="J90" s="11"/>
      <c r="K90" s="11"/>
      <c r="L90" s="5"/>
      <c r="M90" s="5"/>
      <c r="N90" s="5"/>
      <c r="O90" s="5"/>
    </row>
    <row r="91" customFormat="false" ht="18.75" hidden="false" customHeight="false" outlineLevel="0" collapsed="false">
      <c r="A91" s="58"/>
      <c r="B91" s="61"/>
      <c r="C91" s="44"/>
      <c r="D91" s="63"/>
      <c r="E91" s="63"/>
      <c r="F91" s="44"/>
      <c r="G91" s="44"/>
      <c r="H91" s="10"/>
      <c r="I91" s="10"/>
      <c r="J91" s="11"/>
      <c r="K91" s="11"/>
      <c r="L91" s="5"/>
      <c r="M91" s="5"/>
      <c r="N91" s="5"/>
      <c r="O91" s="5"/>
    </row>
    <row r="92" customFormat="false" ht="18.75" hidden="false" customHeight="false" outlineLevel="0" collapsed="false">
      <c r="A92" s="58"/>
      <c r="B92" s="58"/>
      <c r="C92" s="44"/>
      <c r="D92" s="44"/>
      <c r="E92" s="44"/>
      <c r="F92" s="44"/>
      <c r="G92" s="44"/>
      <c r="H92" s="10"/>
      <c r="I92" s="10"/>
      <c r="J92" s="11"/>
      <c r="K92" s="11"/>
      <c r="L92" s="5"/>
      <c r="M92" s="5"/>
      <c r="N92" s="5"/>
      <c r="O92" s="5"/>
    </row>
    <row r="93" customFormat="false" ht="18.75" hidden="false" customHeight="false" outlineLevel="0" collapsed="false">
      <c r="A93" s="58"/>
      <c r="B93" s="61"/>
      <c r="C93" s="44"/>
      <c r="D93" s="60"/>
      <c r="E93" s="60"/>
      <c r="F93" s="44"/>
      <c r="G93" s="44"/>
      <c r="H93" s="10"/>
      <c r="I93" s="10"/>
      <c r="J93" s="11"/>
      <c r="K93" s="11"/>
      <c r="L93" s="5"/>
      <c r="M93" s="5"/>
      <c r="N93" s="5"/>
      <c r="O93" s="5"/>
    </row>
    <row r="94" customFormat="false" ht="18.75" hidden="false" customHeight="false" outlineLevel="0" collapsed="false">
      <c r="A94" s="58"/>
      <c r="B94" s="59"/>
      <c r="C94" s="44"/>
      <c r="D94" s="44"/>
      <c r="E94" s="42"/>
      <c r="F94" s="44"/>
      <c r="G94" s="44"/>
      <c r="H94" s="10"/>
      <c r="I94" s="10"/>
      <c r="J94" s="11"/>
      <c r="K94" s="11"/>
      <c r="L94" s="5"/>
      <c r="M94" s="5"/>
      <c r="N94" s="5"/>
      <c r="O94" s="5"/>
    </row>
    <row r="95" customFormat="false" ht="18.75" hidden="false" customHeight="false" outlineLevel="0" collapsed="false">
      <c r="A95" s="58"/>
      <c r="B95" s="58"/>
      <c r="C95" s="44"/>
      <c r="D95" s="44"/>
      <c r="E95" s="44"/>
      <c r="F95" s="44"/>
      <c r="G95" s="44"/>
      <c r="H95" s="10"/>
      <c r="I95" s="10"/>
      <c r="J95" s="11"/>
      <c r="K95" s="11"/>
      <c r="L95" s="5"/>
      <c r="M95" s="5"/>
      <c r="N95" s="5"/>
      <c r="O95" s="5"/>
    </row>
    <row r="96" customFormat="false" ht="18.75" hidden="false" customHeight="false" outlineLevel="0" collapsed="false">
      <c r="A96" s="58"/>
      <c r="B96" s="61"/>
      <c r="C96" s="44"/>
      <c r="D96" s="60"/>
      <c r="E96" s="60"/>
      <c r="F96" s="44"/>
      <c r="G96" s="44"/>
      <c r="H96" s="10"/>
      <c r="I96" s="10"/>
      <c r="J96" s="11"/>
      <c r="K96" s="11"/>
      <c r="L96" s="5"/>
      <c r="M96" s="5"/>
      <c r="N96" s="5"/>
      <c r="O96" s="5"/>
    </row>
    <row r="97" customFormat="false" ht="18.75" hidden="false" customHeight="false" outlineLevel="0" collapsed="false">
      <c r="A97" s="58"/>
      <c r="B97" s="66"/>
      <c r="C97" s="44"/>
      <c r="D97" s="44"/>
      <c r="E97" s="42"/>
      <c r="F97" s="44"/>
      <c r="G97" s="44"/>
      <c r="H97" s="10"/>
      <c r="I97" s="10"/>
      <c r="J97" s="11"/>
      <c r="K97" s="11"/>
      <c r="L97" s="5"/>
      <c r="M97" s="5"/>
      <c r="N97" s="5"/>
      <c r="O97" s="5"/>
    </row>
    <row r="98" customFormat="false" ht="18.75" hidden="false" customHeight="false" outlineLevel="0" collapsed="false">
      <c r="A98" s="58"/>
      <c r="B98" s="58"/>
      <c r="C98" s="44"/>
      <c r="D98" s="44"/>
      <c r="E98" s="44"/>
      <c r="F98" s="44"/>
      <c r="G98" s="44"/>
      <c r="H98" s="10"/>
      <c r="I98" s="10"/>
      <c r="J98" s="11"/>
      <c r="K98" s="11"/>
      <c r="L98" s="5"/>
      <c r="M98" s="5"/>
      <c r="N98" s="5"/>
      <c r="O98" s="5"/>
    </row>
    <row r="99" customFormat="false" ht="18.75" hidden="false" customHeight="false" outlineLevel="0" collapsed="false">
      <c r="A99" s="58"/>
      <c r="B99" s="58"/>
      <c r="C99" s="44"/>
      <c r="D99" s="44"/>
      <c r="E99" s="44"/>
      <c r="F99" s="44"/>
      <c r="G99" s="44"/>
      <c r="H99" s="10"/>
      <c r="I99" s="10"/>
      <c r="J99" s="11"/>
      <c r="K99" s="11"/>
      <c r="L99" s="5"/>
      <c r="M99" s="5"/>
      <c r="N99" s="5"/>
      <c r="O99" s="5"/>
    </row>
    <row r="100" customFormat="false" ht="18.75" hidden="false" customHeight="false" outlineLevel="0" collapsed="false">
      <c r="A100" s="58"/>
      <c r="B100" s="59"/>
      <c r="C100" s="44"/>
      <c r="D100" s="44"/>
      <c r="E100" s="42"/>
      <c r="F100" s="44"/>
      <c r="G100" s="44"/>
      <c r="H100" s="10"/>
      <c r="I100" s="10"/>
      <c r="J100" s="11"/>
      <c r="K100" s="11"/>
      <c r="L100" s="5"/>
      <c r="M100" s="5"/>
      <c r="N100" s="5"/>
      <c r="O100" s="5"/>
    </row>
    <row r="101" customFormat="false" ht="18.75" hidden="false" customHeight="false" outlineLevel="0" collapsed="false">
      <c r="A101" s="58"/>
      <c r="B101" s="58"/>
      <c r="C101" s="44"/>
      <c r="D101" s="44"/>
      <c r="E101" s="44"/>
      <c r="F101" s="44"/>
      <c r="G101" s="44"/>
      <c r="H101" s="10"/>
      <c r="I101" s="10"/>
      <c r="J101" s="11"/>
      <c r="K101" s="11"/>
      <c r="L101" s="5"/>
      <c r="M101" s="5"/>
      <c r="N101" s="5"/>
      <c r="O101" s="5"/>
    </row>
    <row r="102" customFormat="false" ht="18.75" hidden="false" customHeight="false" outlineLevel="0" collapsed="false">
      <c r="A102" s="58"/>
      <c r="B102" s="58"/>
      <c r="C102" s="44"/>
      <c r="D102" s="44"/>
      <c r="E102" s="67"/>
      <c r="F102" s="44"/>
      <c r="G102" s="44"/>
      <c r="H102" s="10"/>
      <c r="I102" s="10"/>
      <c r="J102" s="11"/>
      <c r="K102" s="11"/>
      <c r="L102" s="5"/>
      <c r="M102" s="5"/>
      <c r="N102" s="5"/>
      <c r="O102" s="5"/>
    </row>
    <row r="103" customFormat="false" ht="18.75" hidden="false" customHeight="false" outlineLevel="0" collapsed="false">
      <c r="A103" s="58"/>
      <c r="B103" s="61"/>
      <c r="C103" s="44"/>
      <c r="D103" s="60"/>
      <c r="E103" s="60"/>
      <c r="F103" s="44"/>
      <c r="G103" s="44"/>
      <c r="H103" s="10"/>
      <c r="I103" s="10"/>
      <c r="J103" s="11"/>
      <c r="K103" s="11"/>
      <c r="L103" s="5"/>
      <c r="M103" s="5"/>
      <c r="N103" s="5"/>
      <c r="O103" s="5"/>
    </row>
    <row r="104" customFormat="false" ht="18.75" hidden="false" customHeight="false" outlineLevel="0" collapsed="false">
      <c r="A104" s="58"/>
      <c r="B104" s="65"/>
      <c r="C104" s="44"/>
      <c r="D104" s="44"/>
      <c r="E104" s="42"/>
      <c r="F104" s="44"/>
      <c r="G104" s="44"/>
      <c r="H104" s="10"/>
      <c r="I104" s="10"/>
      <c r="J104" s="11"/>
      <c r="K104" s="11"/>
      <c r="L104" s="5"/>
      <c r="M104" s="5"/>
      <c r="N104" s="5"/>
      <c r="O104" s="5"/>
    </row>
    <row r="105" customFormat="false" ht="18.75" hidden="false" customHeight="false" outlineLevel="0" collapsed="false">
      <c r="A105" s="58"/>
      <c r="B105" s="61"/>
      <c r="C105" s="44"/>
      <c r="D105" s="60"/>
      <c r="E105" s="68"/>
      <c r="F105" s="44"/>
      <c r="G105" s="44"/>
      <c r="H105" s="10"/>
      <c r="I105" s="10"/>
      <c r="J105" s="11"/>
      <c r="K105" s="11"/>
      <c r="L105" s="5"/>
      <c r="M105" s="5"/>
      <c r="N105" s="5"/>
      <c r="O105" s="5"/>
    </row>
    <row r="106" customFormat="false" ht="18.75" hidden="false" customHeight="false" outlineLevel="0" collapsed="false">
      <c r="A106" s="69"/>
      <c r="B106" s="61"/>
      <c r="C106" s="44"/>
      <c r="D106" s="60"/>
      <c r="E106" s="60"/>
      <c r="F106" s="44"/>
      <c r="G106" s="44"/>
      <c r="H106" s="10"/>
      <c r="I106" s="10"/>
      <c r="J106" s="11"/>
      <c r="K106" s="11"/>
      <c r="L106" s="5"/>
      <c r="M106" s="5"/>
      <c r="N106" s="5"/>
      <c r="O106" s="5"/>
    </row>
    <row r="107" customFormat="false" ht="18.75" hidden="false" customHeight="false" outlineLevel="0" collapsed="false">
      <c r="A107" s="58"/>
      <c r="B107" s="61"/>
      <c r="C107" s="44"/>
      <c r="D107" s="60"/>
      <c r="E107" s="60"/>
      <c r="F107" s="44"/>
      <c r="G107" s="64"/>
      <c r="H107" s="10"/>
      <c r="I107" s="10"/>
      <c r="J107" s="11"/>
      <c r="K107" s="11"/>
      <c r="L107" s="5"/>
      <c r="M107" s="5"/>
      <c r="N107" s="5"/>
      <c r="O107" s="5"/>
    </row>
    <row r="108" customFormat="false" ht="18.75" hidden="false" customHeight="false" outlineLevel="0" collapsed="false">
      <c r="A108" s="58"/>
      <c r="B108" s="61"/>
      <c r="C108" s="44"/>
      <c r="D108" s="60"/>
      <c r="E108" s="60"/>
      <c r="F108" s="44"/>
      <c r="G108" s="64"/>
      <c r="H108" s="10"/>
      <c r="I108" s="10"/>
      <c r="J108" s="11"/>
      <c r="K108" s="11"/>
      <c r="L108" s="5"/>
      <c r="M108" s="5"/>
      <c r="N108" s="5"/>
      <c r="O108" s="5"/>
    </row>
    <row r="109" customFormat="false" ht="18.75" hidden="false" customHeight="false" outlineLevel="0" collapsed="false">
      <c r="A109" s="42"/>
      <c r="B109" s="65"/>
      <c r="C109" s="42"/>
      <c r="D109" s="47"/>
      <c r="E109" s="42"/>
      <c r="F109" s="42"/>
      <c r="G109" s="42"/>
      <c r="H109" s="10"/>
      <c r="I109" s="10"/>
      <c r="J109" s="11"/>
      <c r="K109" s="11"/>
      <c r="L109" s="5"/>
      <c r="M109" s="5"/>
      <c r="N109" s="5"/>
      <c r="O109" s="5"/>
    </row>
    <row r="110" customFormat="false" ht="18.75" hidden="false" customHeight="false" outlineLevel="0" collapsed="false">
      <c r="A110" s="58"/>
      <c r="B110" s="70"/>
      <c r="C110" s="44"/>
      <c r="D110" s="60"/>
      <c r="E110" s="60"/>
      <c r="F110" s="44"/>
      <c r="G110" s="64"/>
      <c r="H110" s="10"/>
      <c r="I110" s="10"/>
      <c r="J110" s="11"/>
      <c r="K110" s="11"/>
      <c r="L110" s="5"/>
      <c r="M110" s="5"/>
      <c r="N110" s="5"/>
      <c r="O110" s="5"/>
    </row>
    <row r="111" customFormat="false" ht="18.75" hidden="false" customHeight="false" outlineLevel="0" collapsed="false">
      <c r="A111" s="58"/>
      <c r="B111" s="70"/>
      <c r="C111" s="44"/>
      <c r="D111" s="60"/>
      <c r="E111" s="60"/>
      <c r="F111" s="44"/>
      <c r="G111" s="64"/>
      <c r="H111" s="10"/>
      <c r="I111" s="10"/>
      <c r="J111" s="11"/>
      <c r="K111" s="11"/>
      <c r="L111" s="5"/>
      <c r="M111" s="5"/>
      <c r="N111" s="5"/>
      <c r="O111" s="5"/>
    </row>
    <row r="112" customFormat="false" ht="18.75" hidden="false" customHeight="false" outlineLevel="0" collapsed="false">
      <c r="A112" s="58"/>
      <c r="B112" s="70"/>
      <c r="C112" s="44"/>
      <c r="D112" s="60"/>
      <c r="E112" s="60"/>
      <c r="F112" s="44"/>
      <c r="G112" s="64"/>
      <c r="H112" s="10"/>
      <c r="I112" s="10"/>
      <c r="J112" s="11"/>
      <c r="K112" s="11"/>
      <c r="L112" s="5"/>
      <c r="M112" s="5"/>
      <c r="N112" s="5"/>
      <c r="O112" s="5"/>
    </row>
    <row r="113" customFormat="false" ht="18.75" hidden="false" customHeight="false" outlineLevel="0" collapsed="false">
      <c r="A113" s="58"/>
      <c r="B113" s="70"/>
      <c r="C113" s="44"/>
      <c r="D113" s="60"/>
      <c r="E113" s="60"/>
      <c r="F113" s="44"/>
      <c r="G113" s="64"/>
      <c r="H113" s="10"/>
      <c r="I113" s="10"/>
      <c r="J113" s="11"/>
      <c r="K113" s="11"/>
      <c r="L113" s="5"/>
      <c r="M113" s="5"/>
      <c r="N113" s="5"/>
      <c r="O113" s="5"/>
    </row>
    <row r="114" customFormat="false" ht="18.75" hidden="false" customHeight="false" outlineLevel="0" collapsed="false">
      <c r="A114" s="58"/>
      <c r="B114" s="70"/>
      <c r="C114" s="44"/>
      <c r="D114" s="60"/>
      <c r="E114" s="60"/>
      <c r="F114" s="44"/>
      <c r="G114" s="64"/>
      <c r="H114" s="10"/>
      <c r="I114" s="10"/>
      <c r="J114" s="11"/>
      <c r="K114" s="11"/>
      <c r="L114" s="5"/>
      <c r="M114" s="5"/>
      <c r="N114" s="5"/>
      <c r="O114" s="5"/>
    </row>
    <row r="115" customFormat="false" ht="18.75" hidden="false" customHeight="false" outlineLevel="0" collapsed="false">
      <c r="A115" s="58"/>
      <c r="B115" s="59"/>
      <c r="C115" s="44"/>
      <c r="D115" s="44"/>
      <c r="E115" s="42"/>
      <c r="F115" s="44"/>
      <c r="G115" s="64"/>
      <c r="H115" s="10"/>
      <c r="I115" s="10"/>
      <c r="J115" s="11"/>
      <c r="K115" s="11"/>
      <c r="L115" s="5"/>
      <c r="M115" s="5"/>
      <c r="N115" s="5"/>
      <c r="O115" s="5"/>
    </row>
    <row r="116" customFormat="false" ht="18.75" hidden="false" customHeight="false" outlineLevel="0" collapsed="false">
      <c r="A116" s="58"/>
      <c r="B116" s="70"/>
      <c r="C116" s="44"/>
      <c r="D116" s="60"/>
      <c r="E116" s="60"/>
      <c r="F116" s="44"/>
      <c r="G116" s="64"/>
      <c r="H116" s="10"/>
      <c r="I116" s="10"/>
      <c r="J116" s="11"/>
      <c r="K116" s="11"/>
      <c r="L116" s="5"/>
      <c r="M116" s="5"/>
      <c r="N116" s="5"/>
      <c r="O116" s="5"/>
    </row>
    <row r="117" customFormat="false" ht="18.75" hidden="false" customHeight="false" outlineLevel="0" collapsed="false">
      <c r="A117" s="58"/>
      <c r="B117" s="70"/>
      <c r="C117" s="44"/>
      <c r="D117" s="60"/>
      <c r="E117" s="60"/>
      <c r="F117" s="44"/>
      <c r="G117" s="64"/>
      <c r="H117" s="10"/>
      <c r="I117" s="10"/>
      <c r="J117" s="11"/>
      <c r="K117" s="11"/>
      <c r="L117" s="5"/>
      <c r="M117" s="5"/>
      <c r="N117" s="5"/>
      <c r="O117" s="5"/>
    </row>
    <row r="118" customFormat="false" ht="18.75" hidden="false" customHeight="false" outlineLevel="0" collapsed="false">
      <c r="A118" s="58"/>
      <c r="B118" s="65"/>
      <c r="C118" s="44"/>
      <c r="D118" s="44"/>
      <c r="E118" s="42"/>
      <c r="F118" s="64"/>
      <c r="G118" s="64"/>
      <c r="H118" s="10"/>
      <c r="I118" s="10"/>
      <c r="J118" s="11"/>
      <c r="K118" s="11"/>
      <c r="L118" s="5"/>
      <c r="M118" s="5"/>
      <c r="N118" s="5"/>
      <c r="O118" s="5"/>
    </row>
    <row r="119" customFormat="false" ht="18.75" hidden="false" customHeight="false" outlineLevel="0" collapsed="false">
      <c r="A119" s="5"/>
      <c r="B119" s="71"/>
      <c r="C119" s="64"/>
      <c r="D119" s="36"/>
      <c r="E119" s="36"/>
      <c r="F119" s="44"/>
      <c r="G119" s="64"/>
      <c r="H119" s="10"/>
      <c r="I119" s="10"/>
      <c r="J119" s="11"/>
      <c r="K119" s="11"/>
      <c r="L119" s="5"/>
      <c r="M119" s="5"/>
      <c r="N119" s="5"/>
      <c r="O119" s="5"/>
    </row>
    <row r="120" customFormat="false" ht="18.75" hidden="false" customHeight="false" outlineLevel="0" collapsed="false">
      <c r="A120" s="5"/>
      <c r="B120" s="71"/>
      <c r="C120" s="64"/>
      <c r="D120" s="36"/>
      <c r="E120" s="36"/>
      <c r="F120" s="44"/>
      <c r="G120" s="72"/>
      <c r="H120" s="10"/>
      <c r="I120" s="10"/>
      <c r="J120" s="11"/>
      <c r="K120" s="11"/>
      <c r="L120" s="5"/>
      <c r="M120" s="5"/>
      <c r="N120" s="5"/>
      <c r="O120" s="5"/>
    </row>
    <row r="121" customFormat="false" ht="18.75" hidden="false" customHeight="false" outlineLevel="0" collapsed="false">
      <c r="A121" s="5"/>
      <c r="B121" s="71"/>
      <c r="C121" s="64"/>
      <c r="D121" s="36"/>
      <c r="E121" s="73"/>
      <c r="F121" s="44"/>
      <c r="G121" s="72"/>
      <c r="H121" s="10"/>
      <c r="I121" s="10"/>
      <c r="J121" s="11"/>
      <c r="K121" s="11"/>
      <c r="L121" s="5"/>
      <c r="M121" s="5"/>
      <c r="N121" s="5"/>
      <c r="O121" s="5"/>
    </row>
    <row r="122" customFormat="false" ht="18.75" hidden="false" customHeight="false" outlineLevel="0" collapsed="false">
      <c r="A122" s="5"/>
      <c r="B122" s="71"/>
      <c r="C122" s="64"/>
      <c r="D122" s="36"/>
      <c r="E122" s="36"/>
      <c r="F122" s="44"/>
      <c r="G122" s="72"/>
      <c r="H122" s="10"/>
      <c r="I122" s="10"/>
      <c r="J122" s="11"/>
      <c r="K122" s="11"/>
      <c r="L122" s="5"/>
      <c r="M122" s="5"/>
      <c r="N122" s="5"/>
      <c r="O122" s="5"/>
    </row>
    <row r="123" customFormat="false" ht="18.75" hidden="false" customHeight="false" outlineLevel="0" collapsed="false">
      <c r="A123" s="5"/>
      <c r="B123" s="71"/>
      <c r="C123" s="64"/>
      <c r="D123" s="36"/>
      <c r="E123" s="73"/>
      <c r="F123" s="44"/>
      <c r="G123" s="72"/>
      <c r="H123" s="10"/>
      <c r="I123" s="10"/>
      <c r="J123" s="11"/>
      <c r="K123" s="11"/>
      <c r="L123" s="5"/>
      <c r="M123" s="5"/>
      <c r="N123" s="5"/>
      <c r="O123" s="5"/>
    </row>
    <row r="124" customFormat="false" ht="18.75" hidden="false" customHeight="false" outlineLevel="0" collapsed="false">
      <c r="A124" s="5"/>
      <c r="B124" s="71"/>
      <c r="C124" s="64"/>
      <c r="D124" s="36"/>
      <c r="E124" s="36"/>
      <c r="F124" s="44"/>
      <c r="G124" s="72"/>
      <c r="H124" s="10"/>
      <c r="I124" s="10"/>
      <c r="J124" s="11"/>
      <c r="K124" s="11"/>
      <c r="L124" s="5"/>
      <c r="M124" s="5"/>
      <c r="N124" s="5"/>
      <c r="O124" s="5"/>
    </row>
    <row r="125" customFormat="false" ht="18.75" hidden="false" customHeight="false" outlineLevel="0" collapsed="false">
      <c r="A125" s="5"/>
      <c r="B125" s="65"/>
      <c r="C125" s="5"/>
      <c r="D125" s="72"/>
      <c r="E125" s="5"/>
      <c r="F125" s="5"/>
      <c r="G125" s="5"/>
      <c r="H125" s="10"/>
      <c r="I125" s="10"/>
      <c r="J125" s="11"/>
      <c r="K125" s="11"/>
      <c r="L125" s="5"/>
      <c r="M125" s="5"/>
      <c r="N125" s="5"/>
      <c r="O125" s="5"/>
    </row>
    <row r="126" customFormat="false" ht="18.75" hidden="false" customHeight="false" outlineLevel="0" collapsed="false">
      <c r="A126" s="5"/>
      <c r="B126" s="70"/>
      <c r="C126" s="64"/>
      <c r="D126" s="60"/>
      <c r="E126" s="60"/>
      <c r="F126" s="44"/>
      <c r="G126" s="74"/>
      <c r="H126" s="10"/>
      <c r="I126" s="10"/>
      <c r="J126" s="11"/>
      <c r="K126" s="11"/>
      <c r="L126" s="5"/>
      <c r="M126" s="5"/>
      <c r="N126" s="5"/>
      <c r="O126" s="5"/>
    </row>
    <row r="127" customFormat="false" ht="18.75" hidden="false" customHeight="false" outlineLevel="0" collapsed="false">
      <c r="A127" s="5"/>
      <c r="B127" s="70"/>
      <c r="C127" s="64"/>
      <c r="D127" s="60"/>
      <c r="E127" s="60"/>
      <c r="F127" s="42"/>
      <c r="G127" s="74"/>
      <c r="H127" s="10"/>
      <c r="I127" s="10"/>
      <c r="J127" s="11"/>
      <c r="K127" s="11"/>
      <c r="L127" s="5"/>
      <c r="M127" s="5"/>
      <c r="N127" s="5"/>
      <c r="O127" s="5"/>
    </row>
    <row r="128" customFormat="false" ht="18.75" hidden="false" customHeight="false" outlineLevel="0" collapsed="false">
      <c r="A128" s="5"/>
      <c r="B128" s="70"/>
      <c r="C128" s="64"/>
      <c r="D128" s="60"/>
      <c r="E128" s="60"/>
      <c r="F128" s="44"/>
      <c r="G128" s="74"/>
      <c r="H128" s="10"/>
      <c r="I128" s="10"/>
      <c r="J128" s="11"/>
      <c r="K128" s="11"/>
      <c r="L128" s="5"/>
      <c r="M128" s="5"/>
      <c r="N128" s="5"/>
      <c r="O128" s="5"/>
    </row>
    <row r="129" customFormat="false" ht="18.75" hidden="false" customHeight="false" outlineLevel="0" collapsed="false">
      <c r="A129" s="5"/>
      <c r="B129" s="70"/>
      <c r="C129" s="64"/>
      <c r="D129" s="60"/>
      <c r="E129" s="60"/>
      <c r="F129" s="44"/>
      <c r="G129" s="74"/>
      <c r="H129" s="10"/>
      <c r="I129" s="10"/>
      <c r="J129" s="11"/>
      <c r="K129" s="11"/>
      <c r="L129" s="5"/>
      <c r="M129" s="5"/>
      <c r="N129" s="5"/>
      <c r="O129" s="5"/>
    </row>
    <row r="130" customFormat="false" ht="18.75" hidden="false" customHeight="false" outlineLevel="0" collapsed="false">
      <c r="A130" s="5"/>
      <c r="B130" s="65"/>
      <c r="C130" s="5"/>
      <c r="D130" s="36"/>
      <c r="E130" s="36"/>
      <c r="F130" s="5"/>
      <c r="G130" s="5"/>
      <c r="H130" s="10"/>
      <c r="I130" s="10"/>
      <c r="J130" s="11"/>
      <c r="K130" s="11"/>
      <c r="L130" s="5"/>
      <c r="M130" s="5"/>
      <c r="N130" s="5"/>
      <c r="O130" s="5"/>
    </row>
    <row r="131" customFormat="false" ht="18.75" hidden="false" customHeight="false" outlineLevel="0" collapsed="false">
      <c r="A131" s="5"/>
      <c r="B131" s="70"/>
      <c r="C131" s="64"/>
      <c r="D131" s="60"/>
      <c r="E131" s="60"/>
      <c r="F131" s="44"/>
      <c r="G131" s="74"/>
      <c r="H131" s="10"/>
      <c r="I131" s="10"/>
      <c r="J131" s="11"/>
      <c r="K131" s="11"/>
      <c r="L131" s="5"/>
      <c r="M131" s="5"/>
      <c r="N131" s="5"/>
      <c r="O131" s="5"/>
    </row>
    <row r="132" customFormat="false" ht="18.75" hidden="false" customHeight="false" outlineLevel="0" collapsed="false">
      <c r="A132" s="5"/>
      <c r="B132" s="70"/>
      <c r="C132" s="64"/>
      <c r="D132" s="60"/>
      <c r="E132" s="60"/>
      <c r="F132" s="44"/>
      <c r="G132" s="74"/>
      <c r="H132" s="10"/>
      <c r="I132" s="30"/>
      <c r="J132" s="11"/>
      <c r="K132" s="11"/>
      <c r="L132" s="5"/>
      <c r="M132" s="5"/>
      <c r="N132" s="5"/>
      <c r="O132" s="5"/>
    </row>
    <row r="133" customFormat="false" ht="18.75" hidden="false" customHeight="false" outlineLevel="0" collapsed="false">
      <c r="A133" s="5"/>
      <c r="B133" s="70"/>
      <c r="C133" s="64"/>
      <c r="D133" s="60"/>
      <c r="E133" s="60"/>
      <c r="F133" s="44"/>
      <c r="G133" s="74"/>
      <c r="H133" s="10"/>
      <c r="I133" s="10"/>
      <c r="J133" s="11"/>
      <c r="K133" s="11"/>
      <c r="L133" s="5"/>
      <c r="M133" s="5"/>
      <c r="N133" s="5"/>
      <c r="O133" s="5"/>
    </row>
    <row r="134" customFormat="false" ht="18.75" hidden="false" customHeight="false" outlineLevel="0" collapsed="false">
      <c r="A134" s="5"/>
      <c r="B134" s="70"/>
      <c r="C134" s="64"/>
      <c r="D134" s="60"/>
      <c r="E134" s="60"/>
      <c r="F134" s="44"/>
      <c r="G134" s="74"/>
      <c r="H134" s="30"/>
      <c r="I134" s="30"/>
      <c r="J134" s="11"/>
      <c r="K134" s="11"/>
      <c r="L134" s="5"/>
      <c r="M134" s="5"/>
      <c r="N134" s="5"/>
      <c r="O134" s="5"/>
    </row>
    <row r="135" customFormat="false" ht="12.75" hidden="false" customHeight="false" outlineLevel="0" collapsed="false">
      <c r="A135" s="5"/>
      <c r="B135" s="70"/>
      <c r="C135" s="64"/>
      <c r="D135" s="60"/>
      <c r="E135" s="60"/>
      <c r="F135" s="44"/>
      <c r="G135" s="74"/>
      <c r="H135" s="5"/>
      <c r="I135" s="5"/>
      <c r="J135" s="5"/>
      <c r="K135" s="5"/>
      <c r="L135" s="5"/>
      <c r="M135" s="5"/>
      <c r="N135" s="5"/>
      <c r="O135" s="5"/>
    </row>
    <row r="136" customFormat="false" ht="12.75" hidden="false" customHeight="false" outlineLevel="0" collapsed="false">
      <c r="A136" s="5"/>
      <c r="B136" s="75"/>
      <c r="C136" s="5"/>
      <c r="D136" s="72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</row>
    <row r="137" customFormat="false" ht="12.75" hidden="false" customHeight="false" outlineLevel="0" collapsed="false">
      <c r="A137" s="5"/>
      <c r="B137" s="76"/>
      <c r="C137" s="64"/>
      <c r="D137" s="60"/>
      <c r="E137" s="60"/>
      <c r="F137" s="44"/>
      <c r="G137" s="74"/>
      <c r="H137" s="5"/>
      <c r="I137" s="5"/>
      <c r="J137" s="5"/>
      <c r="K137" s="5"/>
      <c r="L137" s="5"/>
      <c r="M137" s="5"/>
      <c r="N137" s="5"/>
      <c r="O137" s="5"/>
    </row>
    <row r="138" customFormat="false" ht="12.75" hidden="false" customHeight="false" outlineLevel="0" collapsed="false">
      <c r="A138" s="5"/>
      <c r="B138" s="66"/>
      <c r="C138" s="5"/>
      <c r="D138" s="72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</row>
    <row r="139" customFormat="false" ht="12.75" hidden="false" customHeight="false" outlineLevel="0" collapsed="false">
      <c r="A139" s="5"/>
      <c r="B139" s="42"/>
      <c r="C139" s="64"/>
      <c r="D139" s="44"/>
      <c r="E139" s="44"/>
      <c r="F139" s="44"/>
      <c r="G139" s="74"/>
      <c r="H139" s="5"/>
      <c r="I139" s="5"/>
      <c r="J139" s="5"/>
      <c r="K139" s="5"/>
      <c r="L139" s="5"/>
      <c r="M139" s="5"/>
      <c r="N139" s="5"/>
      <c r="O139" s="5"/>
    </row>
    <row r="140" customFormat="false" ht="12.75" hidden="false" customHeight="false" outlineLevel="0" collapsed="false">
      <c r="A140" s="5"/>
      <c r="B140" s="59"/>
      <c r="C140" s="5"/>
      <c r="D140" s="72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</row>
    <row r="141" customFormat="false" ht="12.75" hidden="false" customHeight="false" outlineLevel="0" collapsed="false">
      <c r="A141" s="5"/>
      <c r="B141" s="76"/>
      <c r="C141" s="42"/>
      <c r="D141" s="77"/>
      <c r="E141" s="77"/>
      <c r="F141" s="44"/>
      <c r="G141" s="47"/>
      <c r="H141" s="5"/>
      <c r="I141" s="5"/>
      <c r="J141" s="5"/>
      <c r="K141" s="5"/>
      <c r="L141" s="5"/>
      <c r="M141" s="5"/>
      <c r="N141" s="5"/>
      <c r="O141" s="5"/>
    </row>
    <row r="142" customFormat="false" ht="12.75" hidden="false" customHeight="false" outlineLevel="0" collapsed="false">
      <c r="A142" s="5"/>
      <c r="B142" s="65"/>
      <c r="C142" s="5"/>
      <c r="D142" s="72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</row>
    <row r="143" customFormat="false" ht="12.75" hidden="false" customHeight="false" outlineLevel="0" collapsed="false">
      <c r="A143" s="5"/>
      <c r="B143" s="78"/>
      <c r="C143" s="42"/>
      <c r="D143" s="77"/>
      <c r="E143" s="77"/>
      <c r="F143" s="44"/>
      <c r="G143" s="42"/>
      <c r="H143" s="5"/>
      <c r="I143" s="5"/>
      <c r="J143" s="5"/>
      <c r="K143" s="5"/>
      <c r="L143" s="5"/>
      <c r="M143" s="5"/>
      <c r="N143" s="5"/>
      <c r="O143" s="5"/>
    </row>
    <row r="144" customFormat="false" ht="12.75" hidden="false" customHeight="false" outlineLevel="0" collapsed="false">
      <c r="A144" s="5"/>
      <c r="B144" s="78"/>
      <c r="C144" s="42"/>
      <c r="D144" s="77"/>
      <c r="E144" s="77"/>
      <c r="F144" s="44"/>
      <c r="G144" s="42"/>
      <c r="H144" s="5"/>
      <c r="I144" s="5"/>
      <c r="J144" s="5"/>
      <c r="K144" s="5"/>
      <c r="L144" s="5"/>
      <c r="M144" s="5"/>
      <c r="N144" s="5"/>
      <c r="O144" s="5"/>
    </row>
    <row r="145" customFormat="false" ht="12.75" hidden="false" customHeight="false" outlineLevel="0" collapsed="false">
      <c r="A145" s="5"/>
      <c r="B145" s="78"/>
      <c r="C145" s="42"/>
      <c r="D145" s="77"/>
      <c r="E145" s="77"/>
      <c r="F145" s="44"/>
      <c r="G145" s="42"/>
      <c r="H145" s="5"/>
      <c r="I145" s="5"/>
      <c r="J145" s="5"/>
      <c r="K145" s="5"/>
      <c r="L145" s="5"/>
      <c r="M145" s="5"/>
      <c r="N145" s="5"/>
      <c r="O145" s="5"/>
    </row>
    <row r="146" customFormat="false" ht="12.75" hidden="false" customHeight="false" outlineLevel="0" collapsed="false">
      <c r="A146" s="5"/>
      <c r="B146" s="5"/>
      <c r="C146" s="5"/>
      <c r="D146" s="72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</row>
    <row r="147" customFormat="false" ht="12.75" hidden="false" customHeight="false" outlineLevel="0" collapsed="false">
      <c r="A147" s="5"/>
      <c r="B147" s="5"/>
      <c r="C147" s="5"/>
      <c r="D147" s="72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</row>
    <row r="148" customFormat="false" ht="12.75" hidden="false" customHeight="false" outlineLevel="0" collapsed="false">
      <c r="A148" s="5"/>
      <c r="B148" s="5"/>
      <c r="C148" s="5"/>
      <c r="D148" s="72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</row>
    <row r="149" customFormat="false" ht="12.75" hidden="false" customHeight="false" outlineLevel="0" collapsed="false">
      <c r="A149" s="5"/>
      <c r="B149" s="5"/>
      <c r="C149" s="5"/>
      <c r="D149" s="72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</row>
  </sheetData>
  <mergeCells count="4">
    <mergeCell ref="C1:D1"/>
    <mergeCell ref="A22:D22"/>
    <mergeCell ref="K32:L32"/>
    <mergeCell ref="A77:C77"/>
  </mergeCells>
  <hyperlinks>
    <hyperlink ref="C9" location="Печать!A94" display="  E 84.0,      E 84.1"/>
    <hyperlink ref="D9" r:id="rId1" display="от 22 ноября 2004 г. N 253 от 14 ноября 2007 г. N 703"/>
    <hyperlink ref="C10" location="Печать!A266" display="C92.1"/>
    <hyperlink ref="D10" r:id="rId2" display="от 8 июля 2005 г. N 449 от 14ноября 2007 г. N 704"/>
    <hyperlink ref="C11" location="Печать!A372" display="C90.0, С88.0"/>
    <hyperlink ref="D11" r:id="rId3" display="от 14ноября 2007 г. N 704"/>
    <hyperlink ref="C12" location="Печать!A506" display="С82;С83.0; С83.1, С83.3, С83.4,С83.8; С83.9;С 84; С84.5; С85;С91.1"/>
    <hyperlink ref="D12" r:id="rId4" display="от 14ноября 2007 г. N 704"/>
    <hyperlink ref="C13" location="Печать!A767" display="Е 75.5"/>
    <hyperlink ref="D13" r:id="rId5" display="от 14ноября 2007 г. N 708"/>
    <hyperlink ref="C14" location="Печать!A852" display="G-35"/>
    <hyperlink ref="D14" r:id="rId6" display="от 14ноября 2007 г. N 706"/>
    <hyperlink ref="C15" location="Печать!A923" display="D66, D67"/>
    <hyperlink ref="D15" r:id="rId7" display="от 14ноября 2007 г. N 705"/>
    <hyperlink ref="C16" location="Печать!A1100" display="D68.0"/>
    <hyperlink ref="D16" r:id="rId8" display="от 14ноября 2007 г. N 705"/>
    <hyperlink ref="C17" location="Печать!A1165" display="Е 23.0"/>
    <hyperlink ref="D17" r:id="rId9" display="от 14ноября 2007 г. N 707"/>
    <hyperlink ref="C18" location="Печать!A1223" display="#Печать!A1223"/>
    <hyperlink ref="D18" r:id="rId10" display="от 14ноября 2007 г. N 702"/>
    <hyperlink ref="C19" location="Печать!A1357" display="#Печать!A1357"/>
    <hyperlink ref="D19" r:id="rId11" display="от 14ноября 2007 г. N 702"/>
    <hyperlink ref="C20" location="Печать!A1512" display="#Печать!A1512"/>
    <hyperlink ref="D20" r:id="rId12" display="от 14ноября 2007 г. N 702"/>
    <hyperlink ref="C21" location="Печать!A1648" display="#Печать!A1648"/>
    <hyperlink ref="D21" r:id="rId13" display="от 14ноября 2007 г. N 702"/>
  </hyperlinks>
  <printOptions headings="false" gridLines="false" gridLinesSet="true" horizontalCentered="false" verticalCentered="false"/>
  <pageMargins left="0.590277777777778" right="0.39375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_Nozologiy</oddFooter>
  </headerFooter>
  <drawing r:id="rId1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18"/>
  <sheetViews>
    <sheetView showFormulas="false" showGridLines="true" showRowColHeaders="true" showZeros="true" rightToLeft="false" tabSelected="true" showOutlineSymbols="true" defaultGridColor="true" view="normal" topLeftCell="A486" colorId="64" zoomScale="100" zoomScaleNormal="100" zoomScalePageLayoutView="100" workbookViewId="0">
      <selection pane="topLeft" activeCell="A266" activeCellId="0" sqref="A2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" width="10.28"/>
    <col collapsed="false" customWidth="true" hidden="false" outlineLevel="0" max="2" min="2" style="0" width="54.28"/>
    <col collapsed="false" customWidth="true" hidden="false" outlineLevel="0" max="3" min="3" style="0" width="5.41"/>
    <col collapsed="false" customWidth="true" hidden="false" outlineLevel="0" max="4" min="4" style="0" width="7.56"/>
    <col collapsed="false" customWidth="true" hidden="false" outlineLevel="0" max="6" min="6" style="0" width="6.85"/>
    <col collapsed="false" customWidth="true" hidden="false" outlineLevel="0" max="7" min="7" style="0" width="6.13"/>
  </cols>
  <sheetData>
    <row r="1" customFormat="false" ht="12.75" hidden="false" customHeight="false" outlineLevel="0" collapsed="false">
      <c r="A1" s="80"/>
      <c r="B1" s="81" t="s">
        <v>41</v>
      </c>
      <c r="C1" s="82"/>
      <c r="D1" s="83"/>
      <c r="E1" s="83"/>
      <c r="F1" s="83"/>
      <c r="G1" s="84"/>
    </row>
    <row r="2" customFormat="false" ht="13.5" hidden="false" customHeight="false" outlineLevel="0" collapsed="false">
      <c r="A2" s="85" t="s">
        <v>42</v>
      </c>
      <c r="B2" s="86" t="s">
        <v>43</v>
      </c>
      <c r="C2" s="87"/>
      <c r="D2" s="88"/>
      <c r="E2" s="88"/>
      <c r="F2" s="88"/>
      <c r="G2" s="89"/>
    </row>
    <row r="3" customFormat="false" ht="13.5" hidden="false" customHeight="false" outlineLevel="0" collapsed="false">
      <c r="A3" s="90"/>
      <c r="B3" s="91"/>
      <c r="C3" s="92"/>
      <c r="D3" s="93"/>
      <c r="E3" s="93"/>
      <c r="F3" s="93"/>
      <c r="G3" s="94"/>
    </row>
    <row r="4" customFormat="false" ht="12.75" hidden="false" customHeight="false" outlineLevel="0" collapsed="false">
      <c r="A4" s="90"/>
      <c r="B4" s="91"/>
      <c r="C4" s="92"/>
      <c r="D4" s="93"/>
      <c r="E4" s="93"/>
      <c r="F4" s="93"/>
      <c r="G4" s="94"/>
    </row>
    <row r="5" customFormat="false" ht="12.75" hidden="false" customHeight="false" outlineLevel="0" collapsed="false">
      <c r="A5" s="95" t="s">
        <v>44</v>
      </c>
      <c r="B5" s="49"/>
      <c r="C5" s="50"/>
      <c r="D5" s="51"/>
      <c r="E5" s="51"/>
      <c r="F5" s="51"/>
      <c r="G5" s="96"/>
    </row>
    <row r="6" customFormat="false" ht="12.75" hidden="false" customHeight="false" outlineLevel="0" collapsed="false">
      <c r="A6" s="95" t="s">
        <v>45</v>
      </c>
      <c r="B6" s="49"/>
      <c r="C6" s="50"/>
      <c r="D6" s="51"/>
      <c r="E6" s="51"/>
      <c r="F6" s="51"/>
      <c r="G6" s="96"/>
    </row>
    <row r="7" customFormat="false" ht="78.75" hidden="false" customHeight="true" outlineLevel="0" collapsed="false">
      <c r="A7" s="95"/>
      <c r="B7" s="49" t="s">
        <v>46</v>
      </c>
      <c r="C7" s="50"/>
      <c r="D7" s="51"/>
      <c r="E7" s="51"/>
      <c r="F7" s="51"/>
      <c r="G7" s="96"/>
    </row>
    <row r="8" customFormat="false" ht="12.75" hidden="false" customHeight="false" outlineLevel="0" collapsed="false">
      <c r="A8" s="95" t="s">
        <v>47</v>
      </c>
      <c r="B8" s="49"/>
      <c r="C8" s="50"/>
      <c r="D8" s="51"/>
      <c r="E8" s="51"/>
      <c r="F8" s="51"/>
      <c r="G8" s="96"/>
    </row>
    <row r="9" customFormat="false" ht="12.75" hidden="false" customHeight="false" outlineLevel="0" collapsed="false">
      <c r="A9" s="95" t="s">
        <v>48</v>
      </c>
      <c r="B9" s="49"/>
      <c r="C9" s="50"/>
      <c r="D9" s="51"/>
      <c r="E9" s="51"/>
      <c r="F9" s="51"/>
      <c r="G9" s="96"/>
    </row>
    <row r="10" customFormat="false" ht="12.75" hidden="false" customHeight="false" outlineLevel="0" collapsed="false">
      <c r="A10" s="95" t="s">
        <v>49</v>
      </c>
      <c r="B10" s="49"/>
      <c r="C10" s="50"/>
      <c r="D10" s="51"/>
      <c r="E10" s="51"/>
      <c r="F10" s="51"/>
      <c r="G10" s="96"/>
    </row>
    <row r="11" customFormat="false" ht="12.75" hidden="false" customHeight="false" outlineLevel="0" collapsed="false">
      <c r="A11" s="95" t="s">
        <v>50</v>
      </c>
      <c r="B11" s="49"/>
      <c r="C11" s="50"/>
      <c r="D11" s="51"/>
      <c r="E11" s="51"/>
      <c r="F11" s="51"/>
      <c r="G11" s="96"/>
    </row>
    <row r="12" customFormat="false" ht="12.75" hidden="false" customHeight="false" outlineLevel="0" collapsed="false">
      <c r="A12" s="95" t="s">
        <v>51</v>
      </c>
      <c r="B12" s="49"/>
      <c r="C12" s="50"/>
      <c r="D12" s="51"/>
      <c r="E12" s="51"/>
      <c r="F12" s="51"/>
      <c r="G12" s="96"/>
    </row>
    <row r="13" customFormat="false" ht="12.75" hidden="false" customHeight="false" outlineLevel="0" collapsed="false">
      <c r="A13" s="95" t="s">
        <v>52</v>
      </c>
      <c r="B13" s="49"/>
      <c r="C13" s="50"/>
      <c r="D13" s="51"/>
      <c r="E13" s="51"/>
      <c r="F13" s="51"/>
      <c r="G13" s="96"/>
    </row>
    <row r="14" customFormat="false" ht="12.75" hidden="false" customHeight="false" outlineLevel="0" collapsed="false">
      <c r="A14" s="95" t="s">
        <v>53</v>
      </c>
      <c r="B14" s="49"/>
      <c r="C14" s="50"/>
      <c r="D14" s="51"/>
      <c r="E14" s="51"/>
      <c r="F14" s="51"/>
      <c r="G14" s="96"/>
    </row>
    <row r="15" customFormat="false" ht="12.75" hidden="false" customHeight="false" outlineLevel="0" collapsed="false">
      <c r="A15" s="95" t="s">
        <v>54</v>
      </c>
      <c r="B15" s="49"/>
      <c r="C15" s="50"/>
      <c r="D15" s="51"/>
      <c r="E15" s="51"/>
      <c r="F15" s="51"/>
      <c r="G15" s="96"/>
    </row>
    <row r="16" customFormat="false" ht="12.75" hidden="false" customHeight="false" outlineLevel="0" collapsed="false">
      <c r="A16" s="95" t="s">
        <v>55</v>
      </c>
      <c r="B16" s="49"/>
      <c r="C16" s="50"/>
      <c r="D16" s="51"/>
      <c r="E16" s="51"/>
      <c r="F16" s="51"/>
      <c r="G16" s="96"/>
    </row>
    <row r="17" customFormat="false" ht="12.75" hidden="false" customHeight="false" outlineLevel="0" collapsed="false">
      <c r="A17" s="95" t="s">
        <v>56</v>
      </c>
      <c r="B17" s="49"/>
      <c r="C17" s="50"/>
      <c r="D17" s="51"/>
      <c r="E17" s="51"/>
      <c r="F17" s="51"/>
      <c r="G17" s="96"/>
    </row>
    <row r="18" customFormat="false" ht="12.75" hidden="false" customHeight="false" outlineLevel="0" collapsed="false">
      <c r="A18" s="95" t="s">
        <v>57</v>
      </c>
      <c r="B18" s="49"/>
      <c r="C18" s="50"/>
      <c r="D18" s="51"/>
      <c r="E18" s="51"/>
      <c r="F18" s="51"/>
      <c r="G18" s="96"/>
    </row>
    <row r="19" customFormat="false" ht="12.75" hidden="false" customHeight="false" outlineLevel="0" collapsed="false">
      <c r="A19" s="95" t="s">
        <v>58</v>
      </c>
      <c r="B19" s="49"/>
      <c r="C19" s="50"/>
      <c r="D19" s="51"/>
      <c r="E19" s="51"/>
      <c r="F19" s="51"/>
      <c r="G19" s="96"/>
    </row>
    <row r="20" customFormat="false" ht="12.75" hidden="false" customHeight="false" outlineLevel="0" collapsed="false">
      <c r="A20" s="95" t="s">
        <v>59</v>
      </c>
      <c r="B20" s="49"/>
      <c r="C20" s="50"/>
      <c r="D20" s="51"/>
      <c r="E20" s="51"/>
      <c r="F20" s="51"/>
      <c r="G20" s="96"/>
    </row>
    <row r="21" customFormat="false" ht="12.75" hidden="false" customHeight="false" outlineLevel="0" collapsed="false">
      <c r="A21" s="95" t="s">
        <v>60</v>
      </c>
      <c r="B21" s="49"/>
      <c r="C21" s="50"/>
      <c r="D21" s="51"/>
      <c r="E21" s="51"/>
      <c r="F21" s="51"/>
      <c r="G21" s="96"/>
    </row>
    <row r="22" customFormat="false" ht="12.75" hidden="false" customHeight="false" outlineLevel="0" collapsed="false">
      <c r="A22" s="95" t="s">
        <v>61</v>
      </c>
      <c r="B22" s="49"/>
      <c r="C22" s="50"/>
      <c r="D22" s="51"/>
      <c r="E22" s="51"/>
      <c r="F22" s="51"/>
      <c r="G22" s="96"/>
    </row>
    <row r="23" customFormat="false" ht="12.75" hidden="false" customHeight="false" outlineLevel="0" collapsed="false">
      <c r="A23" s="97" t="s">
        <v>62</v>
      </c>
      <c r="B23" s="49"/>
      <c r="C23" s="50"/>
      <c r="D23" s="51"/>
      <c r="E23" s="51"/>
      <c r="F23" s="51"/>
      <c r="G23" s="96"/>
    </row>
    <row r="24" customFormat="false" ht="12.75" hidden="false" customHeight="false" outlineLevel="0" collapsed="false">
      <c r="A24" s="95" t="s">
        <v>63</v>
      </c>
      <c r="B24" s="49"/>
      <c r="C24" s="50"/>
      <c r="D24" s="51"/>
      <c r="E24" s="51"/>
      <c r="F24" s="51"/>
      <c r="G24" s="96"/>
    </row>
    <row r="25" customFormat="false" ht="12.75" hidden="false" customHeight="false" outlineLevel="0" collapsed="false">
      <c r="A25" s="95" t="s">
        <v>64</v>
      </c>
      <c r="B25" s="49"/>
      <c r="C25" s="50"/>
      <c r="D25" s="51"/>
      <c r="E25" s="51"/>
      <c r="F25" s="51"/>
      <c r="G25" s="96"/>
    </row>
    <row r="26" customFormat="false" ht="12.75" hidden="false" customHeight="false" outlineLevel="0" collapsed="false">
      <c r="A26" s="98" t="s">
        <v>65</v>
      </c>
      <c r="B26" s="49"/>
      <c r="C26" s="50"/>
      <c r="D26" s="51"/>
      <c r="E26" s="51"/>
      <c r="F26" s="51"/>
      <c r="G26" s="96"/>
    </row>
    <row r="27" customFormat="false" ht="12.75" hidden="false" customHeight="false" outlineLevel="0" collapsed="false">
      <c r="A27" s="95" t="s">
        <v>66</v>
      </c>
      <c r="B27" s="49"/>
      <c r="C27" s="50"/>
      <c r="D27" s="51"/>
      <c r="E27" s="51"/>
      <c r="F27" s="51"/>
      <c r="G27" s="96"/>
    </row>
    <row r="28" customFormat="false" ht="12.75" hidden="false" customHeight="false" outlineLevel="0" collapsed="false">
      <c r="A28" s="95" t="s">
        <v>67</v>
      </c>
      <c r="B28" s="49"/>
      <c r="C28" s="50"/>
      <c r="D28" s="51"/>
      <c r="E28" s="51"/>
      <c r="F28" s="51"/>
      <c r="G28" s="96"/>
    </row>
    <row r="29" customFormat="false" ht="12.75" hidden="false" customHeight="false" outlineLevel="0" collapsed="false">
      <c r="A29" s="95" t="s">
        <v>68</v>
      </c>
      <c r="B29" s="49"/>
      <c r="C29" s="50"/>
      <c r="D29" s="51"/>
      <c r="E29" s="51"/>
      <c r="F29" s="51"/>
      <c r="G29" s="96"/>
    </row>
    <row r="30" customFormat="false" ht="12.75" hidden="false" customHeight="false" outlineLevel="0" collapsed="false">
      <c r="A30" s="95" t="s">
        <v>69</v>
      </c>
      <c r="B30" s="49"/>
      <c r="C30" s="50"/>
      <c r="D30" s="51"/>
      <c r="E30" s="51"/>
      <c r="F30" s="51"/>
      <c r="G30" s="96"/>
    </row>
    <row r="31" customFormat="false" ht="12.75" hidden="false" customHeight="false" outlineLevel="0" collapsed="false">
      <c r="A31" s="95" t="s">
        <v>70</v>
      </c>
      <c r="B31" s="49"/>
      <c r="C31" s="50"/>
      <c r="D31" s="51"/>
      <c r="E31" s="51"/>
      <c r="F31" s="51"/>
      <c r="G31" s="96"/>
    </row>
    <row r="32" customFormat="false" ht="12.75" hidden="false" customHeight="false" outlineLevel="0" collapsed="false">
      <c r="A32" s="99"/>
      <c r="B32" s="49"/>
      <c r="C32" s="50"/>
      <c r="D32" s="51"/>
      <c r="E32" s="51"/>
      <c r="F32" s="51"/>
      <c r="G32" s="96"/>
    </row>
    <row r="33" customFormat="false" ht="51" hidden="false" customHeight="false" outlineLevel="0" collapsed="false">
      <c r="A33" s="100"/>
      <c r="B33" s="101" t="s">
        <v>71</v>
      </c>
      <c r="C33" s="102"/>
      <c r="D33" s="103"/>
      <c r="E33" s="103"/>
      <c r="F33" s="103"/>
      <c r="G33" s="104"/>
    </row>
    <row r="34" customFormat="false" ht="12.75" hidden="false" customHeight="false" outlineLevel="0" collapsed="false">
      <c r="A34" s="105" t="s">
        <v>72</v>
      </c>
      <c r="B34" s="106" t="s">
        <v>73</v>
      </c>
      <c r="C34" s="107"/>
      <c r="D34" s="83"/>
      <c r="E34" s="83"/>
      <c r="F34" s="83"/>
      <c r="G34" s="84"/>
    </row>
    <row r="35" customFormat="false" ht="12.75" hidden="false" customHeight="false" outlineLevel="0" collapsed="false">
      <c r="A35" s="108" t="s">
        <v>74</v>
      </c>
      <c r="B35" s="54" t="s">
        <v>75</v>
      </c>
      <c r="C35" s="55"/>
      <c r="D35" s="93"/>
      <c r="E35" s="93"/>
      <c r="F35" s="93"/>
      <c r="G35" s="94"/>
    </row>
    <row r="36" customFormat="false" ht="38.25" hidden="false" customHeight="false" outlineLevel="0" collapsed="false">
      <c r="A36" s="109"/>
      <c r="B36" s="49" t="s">
        <v>76</v>
      </c>
      <c r="C36" s="50"/>
      <c r="D36" s="93"/>
      <c r="E36" s="93"/>
      <c r="F36" s="93"/>
      <c r="G36" s="94"/>
    </row>
    <row r="37" customFormat="false" ht="12.75" hidden="false" customHeight="false" outlineLevel="0" collapsed="false">
      <c r="A37" s="110" t="s">
        <v>77</v>
      </c>
      <c r="B37" s="111" t="s">
        <v>78</v>
      </c>
      <c r="C37" s="50"/>
      <c r="D37" s="93"/>
      <c r="E37" s="93"/>
      <c r="F37" s="93"/>
      <c r="G37" s="94"/>
    </row>
    <row r="38" customFormat="false" ht="12.75" hidden="false" customHeight="false" outlineLevel="0" collapsed="false">
      <c r="A38" s="110" t="s">
        <v>79</v>
      </c>
      <c r="B38" s="111" t="s">
        <v>80</v>
      </c>
      <c r="C38" s="50"/>
      <c r="D38" s="93"/>
      <c r="E38" s="93"/>
      <c r="F38" s="93"/>
      <c r="G38" s="94"/>
    </row>
    <row r="39" customFormat="false" ht="12.75" hidden="false" customHeight="false" outlineLevel="0" collapsed="false">
      <c r="A39" s="110" t="s">
        <v>81</v>
      </c>
      <c r="B39" s="111" t="s">
        <v>82</v>
      </c>
      <c r="C39" s="50"/>
      <c r="D39" s="93"/>
      <c r="E39" s="93"/>
      <c r="F39" s="93"/>
      <c r="G39" s="94"/>
    </row>
    <row r="40" customFormat="false" ht="12.75" hidden="false" customHeight="false" outlineLevel="0" collapsed="false">
      <c r="A40" s="110" t="s">
        <v>83</v>
      </c>
      <c r="B40" s="111" t="s">
        <v>84</v>
      </c>
      <c r="C40" s="50"/>
      <c r="D40" s="93"/>
      <c r="E40" s="93"/>
      <c r="F40" s="93"/>
      <c r="G40" s="94"/>
    </row>
    <row r="41" customFormat="false" ht="12.75" hidden="false" customHeight="false" outlineLevel="0" collapsed="false">
      <c r="A41" s="110" t="s">
        <v>85</v>
      </c>
      <c r="B41" s="111" t="s">
        <v>86</v>
      </c>
      <c r="C41" s="50"/>
      <c r="D41" s="93"/>
      <c r="E41" s="93"/>
      <c r="F41" s="93"/>
      <c r="G41" s="94"/>
    </row>
    <row r="42" customFormat="false" ht="12.75" hidden="false" customHeight="false" outlineLevel="0" collapsed="false">
      <c r="A42" s="110" t="s">
        <v>87</v>
      </c>
      <c r="B42" s="111" t="s">
        <v>88</v>
      </c>
      <c r="C42" s="50"/>
      <c r="D42" s="99"/>
      <c r="E42" s="99"/>
      <c r="F42" s="99"/>
      <c r="G42" s="112"/>
    </row>
    <row r="43" customFormat="false" ht="12.75" hidden="false" customHeight="false" outlineLevel="0" collapsed="false">
      <c r="A43" s="110" t="s">
        <v>89</v>
      </c>
      <c r="B43" s="111" t="s">
        <v>90</v>
      </c>
      <c r="C43" s="50"/>
      <c r="D43" s="99"/>
      <c r="E43" s="99"/>
      <c r="F43" s="99"/>
      <c r="G43" s="112"/>
    </row>
    <row r="44" customFormat="false" ht="12.75" hidden="false" customHeight="false" outlineLevel="0" collapsed="false">
      <c r="A44" s="110" t="s">
        <v>91</v>
      </c>
      <c r="B44" s="95" t="s">
        <v>92</v>
      </c>
      <c r="C44" s="51"/>
      <c r="D44" s="99"/>
      <c r="E44" s="99"/>
      <c r="F44" s="99"/>
      <c r="G44" s="112"/>
    </row>
    <row r="45" customFormat="false" ht="12.75" hidden="false" customHeight="false" outlineLevel="0" collapsed="false">
      <c r="A45" s="110"/>
      <c r="B45" s="111"/>
      <c r="C45" s="50"/>
      <c r="D45" s="99"/>
      <c r="E45" s="99"/>
      <c r="F45" s="99"/>
      <c r="G45" s="112"/>
    </row>
    <row r="46" customFormat="false" ht="12.75" hidden="false" customHeight="false" outlineLevel="0" collapsed="false">
      <c r="A46" s="108" t="s">
        <v>93</v>
      </c>
      <c r="B46" s="54" t="s">
        <v>94</v>
      </c>
      <c r="C46" s="55"/>
      <c r="D46" s="99"/>
      <c r="E46" s="99"/>
      <c r="F46" s="99"/>
      <c r="G46" s="112"/>
    </row>
    <row r="47" customFormat="false" ht="12.75" hidden="false" customHeight="false" outlineLevel="0" collapsed="false">
      <c r="A47" s="110" t="s">
        <v>95</v>
      </c>
      <c r="B47" s="111" t="s">
        <v>96</v>
      </c>
      <c r="C47" s="50"/>
      <c r="D47" s="99"/>
      <c r="E47" s="99"/>
      <c r="F47" s="99"/>
      <c r="G47" s="112"/>
    </row>
    <row r="48" customFormat="false" ht="12.75" hidden="false" customHeight="false" outlineLevel="0" collapsed="false">
      <c r="A48" s="110" t="s">
        <v>97</v>
      </c>
      <c r="B48" s="111" t="s">
        <v>98</v>
      </c>
      <c r="C48" s="50"/>
      <c r="D48" s="99"/>
      <c r="E48" s="99"/>
      <c r="F48" s="99"/>
      <c r="G48" s="112"/>
    </row>
    <row r="49" customFormat="false" ht="12.75" hidden="false" customHeight="false" outlineLevel="0" collapsed="false">
      <c r="A49" s="110" t="s">
        <v>99</v>
      </c>
      <c r="B49" s="111" t="s">
        <v>100</v>
      </c>
      <c r="C49" s="50"/>
      <c r="D49" s="99"/>
      <c r="E49" s="99"/>
      <c r="F49" s="99"/>
      <c r="G49" s="112"/>
    </row>
    <row r="50" customFormat="false" ht="12.75" hidden="false" customHeight="false" outlineLevel="0" collapsed="false">
      <c r="A50" s="110" t="s">
        <v>101</v>
      </c>
      <c r="B50" s="111" t="s">
        <v>102</v>
      </c>
      <c r="C50" s="50"/>
      <c r="D50" s="99"/>
      <c r="E50" s="99"/>
      <c r="F50" s="99"/>
      <c r="G50" s="112"/>
    </row>
    <row r="51" customFormat="false" ht="12.75" hidden="false" customHeight="false" outlineLevel="0" collapsed="false">
      <c r="A51" s="110" t="s">
        <v>103</v>
      </c>
      <c r="B51" s="111" t="s">
        <v>104</v>
      </c>
      <c r="C51" s="50"/>
      <c r="D51" s="99"/>
      <c r="E51" s="99"/>
      <c r="F51" s="99"/>
      <c r="G51" s="112"/>
    </row>
    <row r="52" customFormat="false" ht="12.75" hidden="false" customHeight="false" outlineLevel="0" collapsed="false">
      <c r="A52" s="110"/>
      <c r="B52" s="111"/>
      <c r="C52" s="50"/>
      <c r="D52" s="99"/>
      <c r="E52" s="99"/>
      <c r="F52" s="99"/>
      <c r="G52" s="112"/>
    </row>
    <row r="53" customFormat="false" ht="25.5" hidden="false" customHeight="false" outlineLevel="0" collapsed="false">
      <c r="A53" s="110"/>
      <c r="B53" s="113" t="s">
        <v>105</v>
      </c>
      <c r="C53" s="114"/>
      <c r="D53" s="99"/>
      <c r="E53" s="99"/>
      <c r="F53" s="99"/>
      <c r="G53" s="112"/>
    </row>
    <row r="54" customFormat="false" ht="12.75" hidden="false" customHeight="false" outlineLevel="0" collapsed="false">
      <c r="A54" s="115" t="s">
        <v>106</v>
      </c>
      <c r="B54" s="116" t="s">
        <v>107</v>
      </c>
      <c r="C54" s="117"/>
      <c r="D54" s="118"/>
      <c r="E54" s="118"/>
      <c r="F54" s="118"/>
      <c r="G54" s="119"/>
    </row>
    <row r="55" customFormat="false" ht="12.75" hidden="false" customHeight="false" outlineLevel="0" collapsed="false">
      <c r="A55" s="120" t="s">
        <v>108</v>
      </c>
      <c r="B55" s="121" t="s">
        <v>109</v>
      </c>
      <c r="C55" s="122"/>
      <c r="D55" s="118"/>
      <c r="E55" s="118"/>
      <c r="F55" s="118"/>
      <c r="G55" s="119"/>
    </row>
    <row r="56" customFormat="false" ht="12.75" hidden="false" customHeight="false" outlineLevel="0" collapsed="false">
      <c r="A56" s="120" t="s">
        <v>110</v>
      </c>
      <c r="B56" s="121" t="s">
        <v>111</v>
      </c>
      <c r="C56" s="122"/>
      <c r="D56" s="118"/>
      <c r="E56" s="118"/>
      <c r="F56" s="118"/>
      <c r="G56" s="119"/>
    </row>
    <row r="57" customFormat="false" ht="12.75" hidden="false" customHeight="false" outlineLevel="0" collapsed="false">
      <c r="A57" s="120" t="s">
        <v>112</v>
      </c>
      <c r="B57" s="121" t="s">
        <v>113</v>
      </c>
      <c r="C57" s="122"/>
      <c r="D57" s="118"/>
      <c r="E57" s="118"/>
      <c r="F57" s="118"/>
      <c r="G57" s="119"/>
    </row>
    <row r="58" customFormat="false" ht="12.75" hidden="false" customHeight="false" outlineLevel="0" collapsed="false">
      <c r="A58" s="120" t="s">
        <v>114</v>
      </c>
      <c r="B58" s="121" t="s">
        <v>115</v>
      </c>
      <c r="C58" s="122"/>
      <c r="D58" s="118"/>
      <c r="E58" s="118"/>
      <c r="F58" s="118"/>
      <c r="G58" s="119"/>
    </row>
    <row r="59" customFormat="false" ht="12.75" hidden="false" customHeight="false" outlineLevel="0" collapsed="false">
      <c r="A59" s="120" t="s">
        <v>116</v>
      </c>
      <c r="B59" s="121" t="s">
        <v>117</v>
      </c>
      <c r="C59" s="122"/>
      <c r="D59" s="118"/>
      <c r="E59" s="118"/>
      <c r="F59" s="118"/>
      <c r="G59" s="119"/>
    </row>
    <row r="60" customFormat="false" ht="12.75" hidden="false" customHeight="false" outlineLevel="0" collapsed="false">
      <c r="A60" s="120" t="s">
        <v>118</v>
      </c>
      <c r="B60" s="123" t="s">
        <v>119</v>
      </c>
      <c r="C60" s="124"/>
      <c r="D60" s="118"/>
      <c r="E60" s="118"/>
      <c r="F60" s="118"/>
      <c r="G60" s="119"/>
    </row>
    <row r="61" customFormat="false" ht="12.75" hidden="false" customHeight="false" outlineLevel="0" collapsed="false">
      <c r="A61" s="120" t="s">
        <v>120</v>
      </c>
      <c r="B61" s="121" t="s">
        <v>121</v>
      </c>
      <c r="C61" s="122"/>
      <c r="D61" s="118"/>
      <c r="E61" s="118"/>
      <c r="F61" s="118"/>
      <c r="G61" s="119"/>
    </row>
    <row r="62" customFormat="false" ht="12.75" hidden="false" customHeight="false" outlineLevel="0" collapsed="false">
      <c r="A62" s="120" t="s">
        <v>122</v>
      </c>
      <c r="B62" s="121" t="s">
        <v>123</v>
      </c>
      <c r="C62" s="122"/>
      <c r="D62" s="118"/>
      <c r="E62" s="118"/>
      <c r="F62" s="118"/>
      <c r="G62" s="119"/>
    </row>
    <row r="63" customFormat="false" ht="12.75" hidden="false" customHeight="false" outlineLevel="0" collapsed="false">
      <c r="A63" s="120" t="s">
        <v>124</v>
      </c>
      <c r="B63" s="121" t="s">
        <v>125</v>
      </c>
      <c r="C63" s="122"/>
      <c r="D63" s="118"/>
      <c r="E63" s="118"/>
      <c r="F63" s="118"/>
      <c r="G63" s="119"/>
    </row>
    <row r="64" customFormat="false" ht="12.75" hidden="false" customHeight="false" outlineLevel="0" collapsed="false">
      <c r="A64" s="120" t="s">
        <v>126</v>
      </c>
      <c r="B64" s="121" t="s">
        <v>127</v>
      </c>
      <c r="C64" s="122"/>
      <c r="D64" s="118"/>
      <c r="E64" s="118"/>
      <c r="F64" s="118"/>
      <c r="G64" s="119"/>
    </row>
    <row r="65" customFormat="false" ht="12.75" hidden="false" customHeight="false" outlineLevel="0" collapsed="false">
      <c r="A65" s="120" t="s">
        <v>128</v>
      </c>
      <c r="B65" s="121" t="s">
        <v>129</v>
      </c>
      <c r="C65" s="122"/>
      <c r="D65" s="118"/>
      <c r="E65" s="118"/>
      <c r="F65" s="118"/>
      <c r="G65" s="119"/>
    </row>
    <row r="66" customFormat="false" ht="12.75" hidden="false" customHeight="false" outlineLevel="0" collapsed="false">
      <c r="A66" s="120" t="s">
        <v>130</v>
      </c>
      <c r="B66" s="121" t="s">
        <v>131</v>
      </c>
      <c r="C66" s="122"/>
      <c r="D66" s="118"/>
      <c r="E66" s="118"/>
      <c r="F66" s="118"/>
      <c r="G66" s="119"/>
    </row>
    <row r="67" customFormat="false" ht="12.75" hidden="false" customHeight="false" outlineLevel="0" collapsed="false">
      <c r="A67" s="120"/>
      <c r="B67" s="121"/>
      <c r="C67" s="122"/>
      <c r="D67" s="118"/>
      <c r="E67" s="118"/>
      <c r="F67" s="118"/>
      <c r="G67" s="119"/>
    </row>
    <row r="68" customFormat="false" ht="12.75" hidden="false" customHeight="false" outlineLevel="0" collapsed="false">
      <c r="A68" s="125" t="s">
        <v>132</v>
      </c>
      <c r="B68" s="116" t="s">
        <v>133</v>
      </c>
      <c r="C68" s="117"/>
      <c r="D68" s="118"/>
      <c r="E68" s="118"/>
      <c r="F68" s="118"/>
      <c r="G68" s="119"/>
    </row>
    <row r="69" customFormat="false" ht="12.75" hidden="false" customHeight="false" outlineLevel="0" collapsed="false">
      <c r="A69" s="126" t="s">
        <v>134</v>
      </c>
      <c r="B69" s="127" t="s">
        <v>135</v>
      </c>
      <c r="C69" s="128"/>
      <c r="D69" s="118"/>
      <c r="E69" s="118"/>
      <c r="F69" s="118"/>
      <c r="G69" s="119"/>
    </row>
    <row r="70" customFormat="false" ht="12.75" hidden="false" customHeight="false" outlineLevel="0" collapsed="false">
      <c r="A70" s="126" t="s">
        <v>136</v>
      </c>
      <c r="B70" s="127" t="s">
        <v>137</v>
      </c>
      <c r="C70" s="128"/>
      <c r="D70" s="118"/>
      <c r="E70" s="118"/>
      <c r="F70" s="118"/>
      <c r="G70" s="119"/>
    </row>
    <row r="71" customFormat="false" ht="12.75" hidden="false" customHeight="false" outlineLevel="0" collapsed="false">
      <c r="A71" s="126" t="s">
        <v>138</v>
      </c>
      <c r="B71" s="127" t="s">
        <v>139</v>
      </c>
      <c r="C71" s="128"/>
      <c r="D71" s="118"/>
      <c r="E71" s="118"/>
      <c r="F71" s="118"/>
      <c r="G71" s="119"/>
    </row>
    <row r="72" customFormat="false" ht="12.75" hidden="false" customHeight="false" outlineLevel="0" collapsed="false">
      <c r="A72" s="126" t="s">
        <v>140</v>
      </c>
      <c r="B72" s="127" t="s">
        <v>141</v>
      </c>
      <c r="C72" s="128"/>
      <c r="D72" s="118"/>
      <c r="E72" s="118"/>
      <c r="F72" s="118"/>
      <c r="G72" s="119"/>
    </row>
    <row r="73" customFormat="false" ht="12.75" hidden="false" customHeight="false" outlineLevel="0" collapsed="false">
      <c r="A73" s="126"/>
      <c r="B73" s="127"/>
      <c r="C73" s="128"/>
      <c r="D73" s="118"/>
      <c r="E73" s="118"/>
      <c r="F73" s="118"/>
      <c r="G73" s="119"/>
    </row>
    <row r="74" customFormat="false" ht="12.75" hidden="false" customHeight="false" outlineLevel="0" collapsed="false">
      <c r="A74" s="115" t="s">
        <v>142</v>
      </c>
      <c r="B74" s="116" t="s">
        <v>143</v>
      </c>
      <c r="C74" s="117"/>
      <c r="D74" s="118"/>
      <c r="E74" s="118"/>
      <c r="F74" s="118"/>
      <c r="G74" s="119"/>
    </row>
    <row r="75" customFormat="false" ht="12.75" hidden="false" customHeight="false" outlineLevel="0" collapsed="false">
      <c r="A75" s="120" t="s">
        <v>144</v>
      </c>
      <c r="B75" s="121" t="s">
        <v>145</v>
      </c>
      <c r="C75" s="122"/>
      <c r="D75" s="118"/>
      <c r="E75" s="118"/>
      <c r="F75" s="118"/>
      <c r="G75" s="119"/>
    </row>
    <row r="76" customFormat="false" ht="12.75" hidden="false" customHeight="false" outlineLevel="0" collapsed="false">
      <c r="A76" s="120" t="s">
        <v>146</v>
      </c>
      <c r="B76" s="121" t="s">
        <v>147</v>
      </c>
      <c r="C76" s="122"/>
      <c r="D76" s="118"/>
      <c r="E76" s="118"/>
      <c r="F76" s="118"/>
      <c r="G76" s="119"/>
    </row>
    <row r="77" customFormat="false" ht="12.75" hidden="false" customHeight="false" outlineLevel="0" collapsed="false">
      <c r="A77" s="120" t="s">
        <v>148</v>
      </c>
      <c r="B77" s="121" t="s">
        <v>149</v>
      </c>
      <c r="C77" s="122"/>
      <c r="D77" s="118"/>
      <c r="E77" s="118"/>
      <c r="F77" s="118"/>
      <c r="G77" s="119"/>
    </row>
    <row r="78" customFormat="false" ht="12.75" hidden="false" customHeight="false" outlineLevel="0" collapsed="false">
      <c r="A78" s="120" t="s">
        <v>150</v>
      </c>
      <c r="B78" s="121" t="s">
        <v>151</v>
      </c>
      <c r="C78" s="122"/>
      <c r="D78" s="118"/>
      <c r="E78" s="118"/>
      <c r="F78" s="118"/>
      <c r="G78" s="119"/>
    </row>
    <row r="79" customFormat="false" ht="12.75" hidden="false" customHeight="false" outlineLevel="0" collapsed="false">
      <c r="A79" s="120" t="s">
        <v>152</v>
      </c>
      <c r="B79" s="121" t="s">
        <v>153</v>
      </c>
      <c r="C79" s="122"/>
      <c r="D79" s="118"/>
      <c r="E79" s="118"/>
      <c r="F79" s="118"/>
      <c r="G79" s="119"/>
    </row>
    <row r="80" customFormat="false" ht="12.75" hidden="false" customHeight="false" outlineLevel="0" collapsed="false">
      <c r="A80" s="120" t="s">
        <v>154</v>
      </c>
      <c r="B80" s="121" t="s">
        <v>155</v>
      </c>
      <c r="C80" s="122"/>
      <c r="D80" s="118"/>
      <c r="E80" s="118"/>
      <c r="F80" s="118"/>
      <c r="G80" s="119"/>
    </row>
    <row r="81" customFormat="false" ht="12.75" hidden="false" customHeight="false" outlineLevel="0" collapsed="false">
      <c r="A81" s="129" t="s">
        <v>156</v>
      </c>
      <c r="B81" s="130" t="s">
        <v>157</v>
      </c>
      <c r="C81" s="131"/>
      <c r="D81" s="132"/>
      <c r="E81" s="132"/>
      <c r="F81" s="132"/>
      <c r="G81" s="133"/>
    </row>
    <row r="82" customFormat="false" ht="89.25" hidden="false" customHeight="false" outlineLevel="0" collapsed="false">
      <c r="A82" s="120"/>
      <c r="B82" s="134" t="s">
        <v>158</v>
      </c>
      <c r="C82" s="122"/>
      <c r="D82" s="118"/>
      <c r="E82" s="118"/>
      <c r="F82" s="118"/>
      <c r="G82" s="119"/>
    </row>
    <row r="83" customFormat="false" ht="89.25" hidden="false" customHeight="false" outlineLevel="0" collapsed="false">
      <c r="A83" s="120"/>
      <c r="B83" s="135" t="s">
        <v>159</v>
      </c>
      <c r="C83" s="122"/>
      <c r="D83" s="118"/>
      <c r="E83" s="118"/>
      <c r="F83" s="118"/>
      <c r="G83" s="119"/>
    </row>
    <row r="84" customFormat="false" ht="12.75" hidden="false" customHeight="true" outlineLevel="0" collapsed="false">
      <c r="A84" s="136" t="s">
        <v>160</v>
      </c>
      <c r="B84" s="136"/>
      <c r="C84" s="136"/>
      <c r="D84" s="136"/>
      <c r="E84" s="136"/>
      <c r="F84" s="136"/>
      <c r="G84" s="136"/>
    </row>
    <row r="85" customFormat="false" ht="12.75" hidden="false" customHeight="true" outlineLevel="0" collapsed="false">
      <c r="A85" s="137" t="s">
        <v>161</v>
      </c>
      <c r="B85" s="137"/>
      <c r="C85" s="137"/>
      <c r="D85" s="137"/>
      <c r="E85" s="137"/>
      <c r="F85" s="137"/>
      <c r="G85" s="137"/>
    </row>
    <row r="86" customFormat="false" ht="12.75" hidden="false" customHeight="true" outlineLevel="0" collapsed="false">
      <c r="A86" s="138" t="s">
        <v>162</v>
      </c>
      <c r="B86" s="138"/>
      <c r="C86" s="138"/>
      <c r="D86" s="138"/>
      <c r="E86" s="138"/>
      <c r="F86" s="138"/>
      <c r="G86" s="138"/>
    </row>
    <row r="87" customFormat="false" ht="12.75" hidden="false" customHeight="true" outlineLevel="0" collapsed="false">
      <c r="A87" s="136" t="s">
        <v>163</v>
      </c>
      <c r="B87" s="136"/>
      <c r="C87" s="136"/>
      <c r="D87" s="136"/>
      <c r="E87" s="136"/>
      <c r="F87" s="136"/>
      <c r="G87" s="136"/>
    </row>
    <row r="88" customFormat="false" ht="12.75" hidden="false" customHeight="true" outlineLevel="0" collapsed="false">
      <c r="A88" s="137" t="s">
        <v>164</v>
      </c>
      <c r="B88" s="137"/>
      <c r="C88" s="137"/>
      <c r="D88" s="137"/>
      <c r="E88" s="137"/>
      <c r="F88" s="137"/>
      <c r="G88" s="137"/>
    </row>
    <row r="89" customFormat="false" ht="12.75" hidden="false" customHeight="true" outlineLevel="0" collapsed="false">
      <c r="A89" s="137" t="s">
        <v>165</v>
      </c>
      <c r="B89" s="137"/>
      <c r="C89" s="137"/>
      <c r="D89" s="137"/>
      <c r="E89" s="137"/>
      <c r="F89" s="137"/>
      <c r="G89" s="137"/>
    </row>
    <row r="90" customFormat="false" ht="12.75" hidden="false" customHeight="true" outlineLevel="0" collapsed="false">
      <c r="A90" s="137" t="s">
        <v>166</v>
      </c>
      <c r="B90" s="137"/>
      <c r="C90" s="137"/>
      <c r="D90" s="137"/>
      <c r="E90" s="137"/>
      <c r="F90" s="137"/>
      <c r="G90" s="137"/>
    </row>
    <row r="91" customFormat="false" ht="12.75" hidden="false" customHeight="false" outlineLevel="0" collapsed="false">
      <c r="A91" s="139"/>
      <c r="B91" s="140"/>
      <c r="C91" s="141"/>
      <c r="D91" s="142"/>
      <c r="E91" s="142"/>
      <c r="F91" s="142"/>
      <c r="G91" s="143"/>
    </row>
    <row r="92" customFormat="false" ht="129.75" hidden="false" customHeight="true" outlineLevel="0" collapsed="false">
      <c r="A92" s="144"/>
      <c r="B92" s="145"/>
      <c r="C92" s="146"/>
      <c r="D92" s="147"/>
      <c r="E92" s="147"/>
      <c r="F92" s="147"/>
      <c r="G92" s="148"/>
    </row>
    <row r="93" customFormat="false" ht="15.75" hidden="false" customHeight="false" outlineLevel="0" collapsed="false">
      <c r="B93" s="149" t="s">
        <v>167</v>
      </c>
    </row>
    <row r="94" customFormat="false" ht="25.5" hidden="false" customHeight="true" outlineLevel="0" collapsed="false">
      <c r="A94" s="150" t="s">
        <v>7</v>
      </c>
      <c r="B94" s="151" t="s">
        <v>6</v>
      </c>
      <c r="C94" s="152"/>
      <c r="D94" s="153" t="s">
        <v>168</v>
      </c>
      <c r="E94" s="153"/>
      <c r="F94" s="153" t="s">
        <v>169</v>
      </c>
      <c r="G94" s="153"/>
    </row>
    <row r="95" customFormat="false" ht="25.5" hidden="false" customHeight="false" outlineLevel="0" collapsed="false">
      <c r="A95" s="154"/>
      <c r="B95" s="155" t="s">
        <v>170</v>
      </c>
      <c r="C95" s="156"/>
      <c r="D95" s="157" t="s">
        <v>171</v>
      </c>
      <c r="E95" s="158" t="s">
        <v>172</v>
      </c>
      <c r="F95" s="157" t="s">
        <v>171</v>
      </c>
      <c r="G95" s="158" t="s">
        <v>172</v>
      </c>
    </row>
    <row r="96" customFormat="false" ht="12.75" hidden="false" customHeight="false" outlineLevel="0" collapsed="false">
      <c r="A96" s="154"/>
      <c r="B96" s="159" t="s">
        <v>173</v>
      </c>
      <c r="C96" s="156"/>
      <c r="D96" s="160" t="s">
        <v>174</v>
      </c>
      <c r="E96" s="158" t="s">
        <v>175</v>
      </c>
      <c r="F96" s="160" t="s">
        <v>174</v>
      </c>
      <c r="G96" s="158" t="s">
        <v>175</v>
      </c>
    </row>
    <row r="97" customFormat="false" ht="12.75" hidden="false" customHeight="false" outlineLevel="0" collapsed="false">
      <c r="A97" s="161"/>
      <c r="B97" s="162" t="s">
        <v>176</v>
      </c>
      <c r="C97" s="163"/>
      <c r="D97" s="164" t="s">
        <v>177</v>
      </c>
      <c r="E97" s="165" t="s">
        <v>178</v>
      </c>
      <c r="F97" s="164" t="s">
        <v>177</v>
      </c>
      <c r="G97" s="165" t="s">
        <v>178</v>
      </c>
    </row>
    <row r="98" customFormat="false" ht="12.75" hidden="false" customHeight="false" outlineLevel="0" collapsed="false">
      <c r="A98" s="110"/>
      <c r="B98" s="166" t="s">
        <v>179</v>
      </c>
      <c r="C98" s="167"/>
      <c r="D98" s="168"/>
      <c r="E98" s="158"/>
      <c r="F98" s="168"/>
      <c r="G98" s="158"/>
    </row>
    <row r="99" customFormat="false" ht="12.75" hidden="false" customHeight="false" outlineLevel="0" collapsed="false">
      <c r="A99" s="110" t="s">
        <v>180</v>
      </c>
      <c r="B99" s="155" t="s">
        <v>181</v>
      </c>
      <c r="C99" s="156"/>
      <c r="D99" s="169" t="n">
        <v>1</v>
      </c>
      <c r="E99" s="170" t="n">
        <v>100</v>
      </c>
      <c r="F99" s="171" t="n">
        <v>0</v>
      </c>
      <c r="G99" s="172" t="n">
        <v>0</v>
      </c>
    </row>
    <row r="100" customFormat="false" ht="12.75" hidden="false" customHeight="false" outlineLevel="0" collapsed="false">
      <c r="A100" s="110" t="s">
        <v>182</v>
      </c>
      <c r="B100" s="155" t="s">
        <v>183</v>
      </c>
      <c r="C100" s="156"/>
      <c r="D100" s="169" t="n">
        <v>0</v>
      </c>
      <c r="E100" s="173" t="n">
        <v>0</v>
      </c>
      <c r="F100" s="171" t="n">
        <v>5</v>
      </c>
      <c r="G100" s="158" t="n">
        <v>100</v>
      </c>
    </row>
    <row r="101" customFormat="false" ht="12.75" hidden="false" customHeight="false" outlineLevel="0" collapsed="false">
      <c r="A101" s="109" t="s">
        <v>93</v>
      </c>
      <c r="B101" s="155" t="s">
        <v>184</v>
      </c>
      <c r="C101" s="50"/>
      <c r="D101" s="169" t="n">
        <v>1</v>
      </c>
      <c r="E101" s="170" t="n">
        <v>100</v>
      </c>
      <c r="F101" s="171" t="n">
        <v>5</v>
      </c>
      <c r="G101" s="158" t="n">
        <v>100</v>
      </c>
    </row>
    <row r="102" customFormat="false" ht="12.75" hidden="false" customHeight="false" outlineLevel="0" collapsed="false">
      <c r="A102" s="110" t="s">
        <v>185</v>
      </c>
      <c r="B102" s="155" t="s">
        <v>186</v>
      </c>
      <c r="C102" s="156"/>
      <c r="D102" s="169" t="n">
        <v>1</v>
      </c>
      <c r="E102" s="170" t="n">
        <v>25</v>
      </c>
      <c r="F102" s="171" t="n">
        <v>0</v>
      </c>
      <c r="G102" s="172" t="n">
        <v>0</v>
      </c>
    </row>
    <row r="103" customFormat="false" ht="12.75" hidden="false" customHeight="false" outlineLevel="0" collapsed="false">
      <c r="A103" s="110" t="s">
        <v>187</v>
      </c>
      <c r="B103" s="155" t="s">
        <v>188</v>
      </c>
      <c r="C103" s="156"/>
      <c r="D103" s="169" t="n">
        <v>1</v>
      </c>
      <c r="E103" s="170" t="n">
        <v>25</v>
      </c>
      <c r="F103" s="171" t="n">
        <v>2</v>
      </c>
      <c r="G103" s="158" t="n">
        <v>100</v>
      </c>
    </row>
    <row r="104" customFormat="false" ht="12.75" hidden="false" customHeight="false" outlineLevel="0" collapsed="false">
      <c r="A104" s="110" t="s">
        <v>189</v>
      </c>
      <c r="B104" s="155" t="s">
        <v>190</v>
      </c>
      <c r="C104" s="156"/>
      <c r="D104" s="169" t="n">
        <v>0</v>
      </c>
      <c r="E104" s="173" t="n">
        <v>0</v>
      </c>
      <c r="F104" s="171" t="n">
        <v>1</v>
      </c>
      <c r="G104" s="158" t="n">
        <v>100</v>
      </c>
    </row>
    <row r="105" customFormat="false" ht="12.75" hidden="false" customHeight="false" outlineLevel="0" collapsed="false">
      <c r="A105" s="110" t="s">
        <v>191</v>
      </c>
      <c r="B105" s="155" t="s">
        <v>192</v>
      </c>
      <c r="C105" s="156"/>
      <c r="D105" s="169" t="n">
        <v>0</v>
      </c>
      <c r="E105" s="173" t="n">
        <v>0</v>
      </c>
      <c r="F105" s="171" t="n">
        <v>2</v>
      </c>
      <c r="G105" s="158" t="n">
        <v>100</v>
      </c>
    </row>
    <row r="106" customFormat="false" ht="12.75" hidden="false" customHeight="false" outlineLevel="0" collapsed="false">
      <c r="A106" s="110" t="s">
        <v>193</v>
      </c>
      <c r="B106" s="155" t="s">
        <v>194</v>
      </c>
      <c r="C106" s="156"/>
      <c r="D106" s="169" t="n">
        <v>0</v>
      </c>
      <c r="E106" s="173" t="n">
        <v>0</v>
      </c>
      <c r="F106" s="171" t="n">
        <v>5</v>
      </c>
      <c r="G106" s="158" t="n">
        <v>100</v>
      </c>
    </row>
    <row r="107" customFormat="false" ht="25.5" hidden="false" customHeight="false" outlineLevel="0" collapsed="false">
      <c r="A107" s="174" t="s">
        <v>195</v>
      </c>
      <c r="B107" s="175" t="s">
        <v>196</v>
      </c>
      <c r="C107" s="176"/>
      <c r="D107" s="169" t="n">
        <v>0</v>
      </c>
      <c r="E107" s="177" t="n">
        <v>100</v>
      </c>
      <c r="F107" s="171" t="n">
        <v>1</v>
      </c>
      <c r="G107" s="158" t="n">
        <v>100</v>
      </c>
      <c r="H107" s="79"/>
    </row>
    <row r="108" customFormat="false" ht="12.75" hidden="false" customHeight="false" outlineLevel="0" collapsed="false">
      <c r="A108" s="178" t="s">
        <v>95</v>
      </c>
      <c r="B108" s="175" t="s">
        <v>197</v>
      </c>
      <c r="C108" s="179"/>
      <c r="D108" s="169" t="n">
        <v>1</v>
      </c>
      <c r="E108" s="177" t="n">
        <v>100</v>
      </c>
      <c r="F108" s="171" t="n">
        <v>5</v>
      </c>
      <c r="G108" s="158" t="n">
        <v>100</v>
      </c>
      <c r="H108" s="79"/>
    </row>
    <row r="109" customFormat="false" ht="12.75" hidden="false" customHeight="false" outlineLevel="0" collapsed="false">
      <c r="A109" s="178" t="s">
        <v>97</v>
      </c>
      <c r="B109" s="175" t="s">
        <v>198</v>
      </c>
      <c r="C109" s="179"/>
      <c r="D109" s="169" t="n">
        <v>1</v>
      </c>
      <c r="E109" s="177" t="n">
        <v>100</v>
      </c>
      <c r="F109" s="171" t="n">
        <v>5</v>
      </c>
      <c r="G109" s="158" t="n">
        <v>100</v>
      </c>
      <c r="H109" s="79"/>
    </row>
    <row r="110" customFormat="false" ht="12.75" hidden="false" customHeight="false" outlineLevel="0" collapsed="false">
      <c r="A110" s="110" t="s">
        <v>199</v>
      </c>
      <c r="B110" s="155" t="s">
        <v>200</v>
      </c>
      <c r="C110" s="180"/>
      <c r="D110" s="181" t="n">
        <v>1</v>
      </c>
      <c r="E110" s="182" t="n">
        <v>100</v>
      </c>
      <c r="F110" s="171" t="n">
        <v>5</v>
      </c>
      <c r="G110" s="158" t="n">
        <v>100</v>
      </c>
    </row>
    <row r="111" customFormat="false" ht="12.75" hidden="false" customHeight="false" outlineLevel="0" collapsed="false">
      <c r="A111" s="110" t="s">
        <v>106</v>
      </c>
      <c r="B111" s="155" t="s">
        <v>201</v>
      </c>
      <c r="C111" s="180"/>
      <c r="D111" s="181" t="n">
        <v>1</v>
      </c>
      <c r="E111" s="182" t="n">
        <v>100</v>
      </c>
      <c r="F111" s="183" t="n">
        <v>1</v>
      </c>
      <c r="G111" s="172" t="n">
        <v>100</v>
      </c>
    </row>
    <row r="112" customFormat="false" ht="25.5" hidden="false" customHeight="false" outlineLevel="0" collapsed="false">
      <c r="A112" s="110" t="s">
        <v>202</v>
      </c>
      <c r="B112" s="155" t="s">
        <v>203</v>
      </c>
      <c r="C112" s="180"/>
      <c r="D112" s="181" t="n">
        <v>1</v>
      </c>
      <c r="E112" s="182" t="n">
        <v>100</v>
      </c>
      <c r="F112" s="168" t="n">
        <v>5</v>
      </c>
      <c r="G112" s="158" t="n">
        <v>100</v>
      </c>
    </row>
    <row r="113" customFormat="false" ht="12.75" hidden="false" customHeight="false" outlineLevel="0" collapsed="false">
      <c r="A113" s="110" t="s">
        <v>204</v>
      </c>
      <c r="B113" s="155" t="s">
        <v>205</v>
      </c>
      <c r="C113" s="180"/>
      <c r="D113" s="181" t="n">
        <v>1</v>
      </c>
      <c r="E113" s="182" t="n">
        <v>100</v>
      </c>
      <c r="F113" s="184" t="n">
        <v>0</v>
      </c>
      <c r="G113" s="172" t="n">
        <v>0</v>
      </c>
    </row>
    <row r="114" customFormat="false" ht="25.5" hidden="false" customHeight="false" outlineLevel="0" collapsed="false">
      <c r="A114" s="110" t="s">
        <v>206</v>
      </c>
      <c r="B114" s="155" t="s">
        <v>207</v>
      </c>
      <c r="C114" s="180"/>
      <c r="D114" s="181" t="n">
        <v>1</v>
      </c>
      <c r="E114" s="182" t="n">
        <v>90</v>
      </c>
      <c r="F114" s="184" t="n">
        <v>0</v>
      </c>
      <c r="G114" s="172" t="n">
        <v>0</v>
      </c>
    </row>
    <row r="115" customFormat="false" ht="12.75" hidden="false" customHeight="false" outlineLevel="0" collapsed="false">
      <c r="A115" s="110" t="s">
        <v>208</v>
      </c>
      <c r="B115" s="155" t="s">
        <v>209</v>
      </c>
      <c r="C115" s="180"/>
      <c r="D115" s="181" t="n">
        <v>1</v>
      </c>
      <c r="E115" s="182" t="n">
        <v>100</v>
      </c>
      <c r="F115" s="168" t="n">
        <v>5</v>
      </c>
      <c r="G115" s="158" t="n">
        <v>100</v>
      </c>
    </row>
    <row r="116" customFormat="false" ht="25.5" hidden="false" customHeight="false" outlineLevel="0" collapsed="false">
      <c r="A116" s="110" t="s">
        <v>210</v>
      </c>
      <c r="B116" s="155" t="s">
        <v>211</v>
      </c>
      <c r="C116" s="180"/>
      <c r="D116" s="181" t="n">
        <v>1</v>
      </c>
      <c r="E116" s="182" t="n">
        <v>50</v>
      </c>
      <c r="F116" s="168" t="n">
        <v>1</v>
      </c>
      <c r="G116" s="158" t="n">
        <v>50</v>
      </c>
    </row>
    <row r="117" customFormat="false" ht="12.75" hidden="false" customHeight="false" outlineLevel="0" collapsed="false">
      <c r="A117" s="110" t="s">
        <v>212</v>
      </c>
      <c r="B117" s="155" t="s">
        <v>213</v>
      </c>
      <c r="C117" s="180"/>
      <c r="D117" s="181" t="n">
        <v>1</v>
      </c>
      <c r="E117" s="182" t="n">
        <v>100</v>
      </c>
      <c r="F117" s="168" t="n">
        <v>5</v>
      </c>
      <c r="G117" s="158" t="n">
        <v>100</v>
      </c>
    </row>
    <row r="118" customFormat="false" ht="12.75" hidden="false" customHeight="false" outlineLevel="0" collapsed="false">
      <c r="A118" s="110" t="s">
        <v>214</v>
      </c>
      <c r="B118" s="155" t="s">
        <v>215</v>
      </c>
      <c r="C118" s="156"/>
      <c r="D118" s="168" t="n">
        <v>1</v>
      </c>
      <c r="E118" s="158" t="n">
        <v>100</v>
      </c>
      <c r="F118" s="168" t="n">
        <v>1</v>
      </c>
      <c r="G118" s="158" t="n">
        <v>20</v>
      </c>
    </row>
    <row r="119" customFormat="false" ht="12.75" hidden="false" customHeight="false" outlineLevel="0" collapsed="false">
      <c r="A119" s="110" t="s">
        <v>216</v>
      </c>
      <c r="B119" s="155" t="s">
        <v>217</v>
      </c>
      <c r="C119" s="156"/>
      <c r="D119" s="168" t="n">
        <v>1</v>
      </c>
      <c r="E119" s="158" t="n">
        <v>100</v>
      </c>
      <c r="F119" s="168" t="n">
        <v>1</v>
      </c>
      <c r="G119" s="158" t="n">
        <v>100</v>
      </c>
    </row>
    <row r="120" customFormat="false" ht="25.5" hidden="false" customHeight="false" outlineLevel="0" collapsed="false">
      <c r="A120" s="110" t="s">
        <v>218</v>
      </c>
      <c r="B120" s="155" t="s">
        <v>219</v>
      </c>
      <c r="C120" s="156"/>
      <c r="D120" s="168" t="n">
        <v>1</v>
      </c>
      <c r="E120" s="158" t="n">
        <v>100</v>
      </c>
      <c r="F120" s="168" t="n">
        <v>2</v>
      </c>
      <c r="G120" s="158" t="n">
        <v>100</v>
      </c>
    </row>
    <row r="121" customFormat="false" ht="12.75" hidden="false" customHeight="false" outlineLevel="0" collapsed="false">
      <c r="A121" s="110" t="s">
        <v>220</v>
      </c>
      <c r="B121" s="155" t="s">
        <v>221</v>
      </c>
      <c r="C121" s="156"/>
      <c r="D121" s="168" t="n">
        <v>1</v>
      </c>
      <c r="E121" s="158" t="n">
        <v>50</v>
      </c>
      <c r="F121" s="168" t="n">
        <v>5</v>
      </c>
      <c r="G121" s="158" t="n">
        <v>100</v>
      </c>
    </row>
    <row r="122" customFormat="false" ht="12.75" hidden="false" customHeight="false" outlineLevel="0" collapsed="false">
      <c r="A122" s="110" t="s">
        <v>222</v>
      </c>
      <c r="B122" s="155" t="s">
        <v>223</v>
      </c>
      <c r="C122" s="156"/>
      <c r="D122" s="168" t="n">
        <v>1</v>
      </c>
      <c r="E122" s="158" t="n">
        <v>50</v>
      </c>
      <c r="F122" s="168" t="n">
        <v>5</v>
      </c>
      <c r="G122" s="158" t="n">
        <v>100</v>
      </c>
    </row>
    <row r="123" customFormat="false" ht="12.75" hidden="false" customHeight="false" outlineLevel="0" collapsed="false">
      <c r="A123" s="110"/>
      <c r="B123" s="166" t="s">
        <v>224</v>
      </c>
      <c r="C123" s="185"/>
      <c r="D123" s="186"/>
      <c r="E123" s="181"/>
      <c r="F123" s="184"/>
      <c r="G123" s="172"/>
    </row>
    <row r="124" customFormat="false" ht="12.75" hidden="false" customHeight="false" outlineLevel="0" collapsed="false">
      <c r="A124" s="110" t="s">
        <v>225</v>
      </c>
      <c r="B124" s="155" t="s">
        <v>226</v>
      </c>
      <c r="C124" s="156"/>
      <c r="D124" s="168" t="n">
        <v>1</v>
      </c>
      <c r="E124" s="158" t="n">
        <v>100</v>
      </c>
      <c r="F124" s="168" t="n">
        <v>5</v>
      </c>
      <c r="G124" s="158" t="n">
        <v>100</v>
      </c>
    </row>
    <row r="125" customFormat="false" ht="12.75" hidden="false" customHeight="false" outlineLevel="0" collapsed="false">
      <c r="A125" s="110" t="s">
        <v>227</v>
      </c>
      <c r="B125" s="155" t="s">
        <v>228</v>
      </c>
      <c r="C125" s="156"/>
      <c r="D125" s="168" t="n">
        <v>1</v>
      </c>
      <c r="E125" s="158" t="n">
        <v>100</v>
      </c>
      <c r="F125" s="184" t="n">
        <v>0</v>
      </c>
      <c r="G125" s="172" t="n">
        <v>0</v>
      </c>
    </row>
    <row r="126" customFormat="false" ht="12.75" hidden="false" customHeight="false" outlineLevel="0" collapsed="false">
      <c r="A126" s="110" t="s">
        <v>229</v>
      </c>
      <c r="B126" s="155" t="s">
        <v>230</v>
      </c>
      <c r="C126" s="156"/>
      <c r="D126" s="168" t="n">
        <v>1</v>
      </c>
      <c r="E126" s="158" t="n">
        <v>100</v>
      </c>
      <c r="F126" s="184" t="n">
        <v>0</v>
      </c>
      <c r="G126" s="172" t="n">
        <v>0</v>
      </c>
    </row>
    <row r="127" customFormat="false" ht="25.5" hidden="false" customHeight="false" outlineLevel="0" collapsed="false">
      <c r="A127" s="110" t="s">
        <v>231</v>
      </c>
      <c r="B127" s="155" t="s">
        <v>232</v>
      </c>
      <c r="C127" s="156"/>
      <c r="D127" s="184" t="n">
        <v>0</v>
      </c>
      <c r="E127" s="184" t="n">
        <v>0</v>
      </c>
      <c r="F127" s="168" t="n">
        <v>5</v>
      </c>
      <c r="G127" s="158" t="n">
        <v>100</v>
      </c>
    </row>
    <row r="128" customFormat="false" ht="12.75" hidden="false" customHeight="false" outlineLevel="0" collapsed="false">
      <c r="A128" s="110" t="s">
        <v>233</v>
      </c>
      <c r="B128" s="155" t="s">
        <v>234</v>
      </c>
      <c r="C128" s="156"/>
      <c r="D128" s="184" t="n">
        <v>0</v>
      </c>
      <c r="E128" s="184" t="n">
        <v>0</v>
      </c>
      <c r="F128" s="168" t="n">
        <v>5</v>
      </c>
      <c r="G128" s="158" t="n">
        <v>100</v>
      </c>
    </row>
    <row r="129" customFormat="false" ht="12.75" hidden="false" customHeight="false" outlineLevel="0" collapsed="false">
      <c r="A129" s="110" t="s">
        <v>235</v>
      </c>
      <c r="B129" s="155" t="s">
        <v>236</v>
      </c>
      <c r="C129" s="156"/>
      <c r="D129" s="184" t="n">
        <v>0</v>
      </c>
      <c r="E129" s="184" t="n">
        <v>0</v>
      </c>
      <c r="F129" s="168" t="n">
        <v>15</v>
      </c>
      <c r="G129" s="158" t="n">
        <v>100</v>
      </c>
    </row>
    <row r="130" customFormat="false" ht="22.5" hidden="false" customHeight="false" outlineLevel="0" collapsed="false">
      <c r="A130" s="110"/>
      <c r="B130" s="166" t="s">
        <v>237</v>
      </c>
      <c r="C130" s="167"/>
      <c r="D130" s="187" t="s">
        <v>238</v>
      </c>
      <c r="E130" s="187" t="s">
        <v>239</v>
      </c>
      <c r="F130" s="187" t="s">
        <v>240</v>
      </c>
      <c r="G130" s="188" t="s">
        <v>241</v>
      </c>
    </row>
    <row r="131" customFormat="false" ht="12.75" hidden="false" customHeight="false" outlineLevel="0" collapsed="false">
      <c r="A131" s="189"/>
      <c r="B131" s="190" t="s">
        <v>242</v>
      </c>
      <c r="C131" s="191"/>
      <c r="D131" s="192"/>
      <c r="E131" s="192"/>
      <c r="F131" s="192"/>
      <c r="G131" s="193"/>
    </row>
    <row r="132" customFormat="false" ht="13.5" hidden="false" customHeight="false" outlineLevel="0" collapsed="false">
      <c r="A132" s="110"/>
      <c r="B132" s="194" t="s">
        <v>243</v>
      </c>
      <c r="C132" s="195" t="s">
        <v>244</v>
      </c>
      <c r="D132" s="196" t="n">
        <v>2.5</v>
      </c>
      <c r="E132" s="196" t="n">
        <v>912.5</v>
      </c>
      <c r="F132" s="192" t="n">
        <v>365</v>
      </c>
      <c r="G132" s="197" t="n">
        <v>90</v>
      </c>
    </row>
    <row r="133" customFormat="false" ht="13.5" hidden="false" customHeight="false" outlineLevel="0" collapsed="false">
      <c r="A133" s="110"/>
      <c r="B133" s="194" t="s">
        <v>245</v>
      </c>
      <c r="C133" s="195" t="s">
        <v>244</v>
      </c>
      <c r="D133" s="196" t="n">
        <v>1000</v>
      </c>
      <c r="E133" s="196" t="s">
        <v>246</v>
      </c>
      <c r="F133" s="192" t="n">
        <v>365</v>
      </c>
      <c r="G133" s="197" t="n">
        <v>80</v>
      </c>
    </row>
    <row r="134" customFormat="false" ht="13.5" hidden="false" customHeight="false" outlineLevel="0" collapsed="false">
      <c r="A134" s="110"/>
      <c r="B134" s="194" t="s">
        <v>247</v>
      </c>
      <c r="C134" s="198" t="s">
        <v>244</v>
      </c>
      <c r="D134" s="196" t="n">
        <v>90</v>
      </c>
      <c r="E134" s="196" t="n">
        <v>32850</v>
      </c>
      <c r="F134" s="192" t="n">
        <v>365</v>
      </c>
      <c r="G134" s="197" t="n">
        <v>50</v>
      </c>
    </row>
    <row r="135" customFormat="false" ht="13.5" hidden="false" customHeight="false" outlineLevel="0" collapsed="false">
      <c r="A135" s="110"/>
      <c r="B135" s="194" t="s">
        <v>248</v>
      </c>
      <c r="C135" s="198" t="s">
        <v>249</v>
      </c>
      <c r="D135" s="196" t="n">
        <v>400</v>
      </c>
      <c r="E135" s="196" t="s">
        <v>250</v>
      </c>
      <c r="F135" s="192" t="n">
        <v>365</v>
      </c>
      <c r="G135" s="197" t="n">
        <v>30</v>
      </c>
    </row>
    <row r="136" customFormat="false" ht="13.5" hidden="false" customHeight="false" outlineLevel="0" collapsed="false">
      <c r="A136" s="110"/>
      <c r="B136" s="194" t="s">
        <v>251</v>
      </c>
      <c r="C136" s="195" t="s">
        <v>249</v>
      </c>
      <c r="D136" s="196" t="n">
        <v>36</v>
      </c>
      <c r="E136" s="196" t="n">
        <v>13140</v>
      </c>
      <c r="F136" s="192" t="n">
        <v>365</v>
      </c>
      <c r="G136" s="197" t="n">
        <v>10</v>
      </c>
    </row>
    <row r="137" customFormat="false" ht="13.5" hidden="false" customHeight="false" outlineLevel="0" collapsed="false">
      <c r="A137" s="110"/>
      <c r="B137" s="194" t="s">
        <v>252</v>
      </c>
      <c r="C137" s="195" t="s">
        <v>249</v>
      </c>
      <c r="D137" s="196" t="n">
        <v>24</v>
      </c>
      <c r="E137" s="196" t="n">
        <v>8760</v>
      </c>
      <c r="F137" s="192" t="n">
        <v>365</v>
      </c>
      <c r="G137" s="197" t="n">
        <v>5</v>
      </c>
    </row>
    <row r="138" customFormat="false" ht="12.75" hidden="false" customHeight="false" outlineLevel="0" collapsed="false">
      <c r="A138" s="110"/>
      <c r="B138" s="199" t="s">
        <v>253</v>
      </c>
      <c r="C138" s="200" t="s">
        <v>244</v>
      </c>
      <c r="D138" s="201" t="n">
        <v>0.5</v>
      </c>
      <c r="E138" s="201" t="n">
        <v>182.5</v>
      </c>
      <c r="F138" s="201" t="n">
        <v>365</v>
      </c>
      <c r="G138" s="202" t="n">
        <v>10</v>
      </c>
    </row>
    <row r="139" customFormat="false" ht="12.75" hidden="false" customHeight="false" outlineLevel="0" collapsed="false">
      <c r="A139" s="110"/>
      <c r="B139" s="203" t="s">
        <v>254</v>
      </c>
      <c r="C139" s="200" t="s">
        <v>244</v>
      </c>
      <c r="D139" s="201" t="n">
        <v>0.5</v>
      </c>
      <c r="E139" s="201" t="n">
        <v>182.5</v>
      </c>
      <c r="F139" s="201" t="n">
        <v>365</v>
      </c>
      <c r="G139" s="202" t="n">
        <v>5</v>
      </c>
    </row>
    <row r="140" customFormat="false" ht="12.75" hidden="false" customHeight="false" outlineLevel="0" collapsed="false">
      <c r="A140" s="110"/>
      <c r="B140" s="199" t="s">
        <v>255</v>
      </c>
      <c r="C140" s="200" t="s">
        <v>249</v>
      </c>
      <c r="D140" s="201" t="n">
        <v>250</v>
      </c>
      <c r="E140" s="201" t="n">
        <v>91250</v>
      </c>
      <c r="F140" s="201" t="n">
        <v>365</v>
      </c>
      <c r="G140" s="202" t="n">
        <v>20</v>
      </c>
    </row>
    <row r="141" customFormat="false" ht="12.75" hidden="false" customHeight="false" outlineLevel="0" collapsed="false">
      <c r="A141" s="110"/>
      <c r="B141" s="199" t="s">
        <v>256</v>
      </c>
      <c r="C141" s="204" t="s">
        <v>257</v>
      </c>
      <c r="D141" s="201" t="n">
        <v>1</v>
      </c>
      <c r="E141" s="201" t="n">
        <v>365</v>
      </c>
      <c r="F141" s="201" t="n">
        <v>365</v>
      </c>
      <c r="G141" s="202" t="n">
        <v>50</v>
      </c>
    </row>
    <row r="142" customFormat="false" ht="12.75" hidden="false" customHeight="false" outlineLevel="0" collapsed="false">
      <c r="A142" s="110"/>
      <c r="B142" s="190" t="s">
        <v>258</v>
      </c>
      <c r="C142" s="191"/>
      <c r="D142" s="192"/>
      <c r="E142" s="192"/>
      <c r="F142" s="192"/>
      <c r="G142" s="193"/>
    </row>
    <row r="143" customFormat="false" ht="38.25" hidden="false" customHeight="false" outlineLevel="0" collapsed="false">
      <c r="A143" s="110"/>
      <c r="B143" s="205" t="s">
        <v>259</v>
      </c>
      <c r="C143" s="198" t="s">
        <v>260</v>
      </c>
      <c r="D143" s="196" t="s">
        <v>261</v>
      </c>
      <c r="E143" s="196" t="s">
        <v>262</v>
      </c>
      <c r="F143" s="206" t="n">
        <v>365.151515151515</v>
      </c>
      <c r="G143" s="193" t="n">
        <v>100</v>
      </c>
    </row>
    <row r="144" customFormat="false" ht="12.75" hidden="false" customHeight="false" outlineLevel="0" collapsed="false">
      <c r="A144" s="110"/>
      <c r="B144" s="190" t="s">
        <v>263</v>
      </c>
      <c r="C144" s="191"/>
      <c r="D144" s="192"/>
      <c r="E144" s="192"/>
      <c r="F144" s="192"/>
      <c r="G144" s="193"/>
    </row>
    <row r="145" customFormat="false" ht="13.5" hidden="false" customHeight="false" outlineLevel="0" collapsed="false">
      <c r="A145" s="110"/>
      <c r="B145" s="194" t="s">
        <v>264</v>
      </c>
      <c r="C145" s="195" t="s">
        <v>244</v>
      </c>
      <c r="D145" s="196" t="n">
        <v>20</v>
      </c>
      <c r="E145" s="196" t="n">
        <v>7300</v>
      </c>
      <c r="F145" s="192" t="n">
        <v>365</v>
      </c>
      <c r="G145" s="197" t="n">
        <v>30</v>
      </c>
    </row>
    <row r="146" customFormat="false" ht="13.5" hidden="false" customHeight="false" outlineLevel="0" collapsed="false">
      <c r="A146" s="110"/>
      <c r="B146" s="194" t="s">
        <v>265</v>
      </c>
      <c r="C146" s="195" t="s">
        <v>244</v>
      </c>
      <c r="D146" s="196" t="n">
        <v>300</v>
      </c>
      <c r="E146" s="196" t="s">
        <v>266</v>
      </c>
      <c r="F146" s="192"/>
      <c r="G146" s="197" t="n">
        <v>50</v>
      </c>
    </row>
    <row r="147" customFormat="false" ht="13.5" hidden="false" customHeight="false" outlineLevel="0" collapsed="false">
      <c r="A147" s="110"/>
      <c r="B147" s="194" t="s">
        <v>267</v>
      </c>
      <c r="C147" s="195" t="s">
        <v>244</v>
      </c>
      <c r="D147" s="196" t="n">
        <v>20</v>
      </c>
      <c r="E147" s="196" t="n">
        <v>7300</v>
      </c>
      <c r="F147" s="192"/>
      <c r="G147" s="197" t="n">
        <v>20</v>
      </c>
    </row>
    <row r="148" customFormat="false" ht="13.5" hidden="false" customHeight="false" outlineLevel="0" collapsed="false">
      <c r="A148" s="110"/>
      <c r="B148" s="194" t="s">
        <v>268</v>
      </c>
      <c r="C148" s="195" t="s">
        <v>244</v>
      </c>
      <c r="D148" s="196" t="n">
        <v>80</v>
      </c>
      <c r="E148" s="196" t="n">
        <v>29200</v>
      </c>
      <c r="F148" s="192"/>
      <c r="G148" s="197" t="n">
        <v>40</v>
      </c>
    </row>
    <row r="149" customFormat="false" ht="13.5" hidden="false" customHeight="false" outlineLevel="0" collapsed="false">
      <c r="A149" s="110"/>
      <c r="B149" s="194" t="s">
        <v>269</v>
      </c>
      <c r="C149" s="195" t="s">
        <v>244</v>
      </c>
      <c r="D149" s="196" t="n">
        <v>20</v>
      </c>
      <c r="E149" s="196" t="n">
        <v>7300</v>
      </c>
      <c r="F149" s="192" t="n">
        <v>365</v>
      </c>
      <c r="G149" s="197" t="n">
        <v>10</v>
      </c>
    </row>
    <row r="150" customFormat="false" ht="12.75" hidden="false" customHeight="false" outlineLevel="0" collapsed="false">
      <c r="A150" s="110"/>
      <c r="B150" s="207" t="s">
        <v>270</v>
      </c>
      <c r="C150" s="208"/>
      <c r="D150" s="201"/>
      <c r="E150" s="201"/>
      <c r="F150" s="201"/>
      <c r="G150" s="202"/>
    </row>
    <row r="151" customFormat="false" ht="14.25" hidden="false" customHeight="true" outlineLevel="0" collapsed="false">
      <c r="A151" s="110"/>
      <c r="B151" s="199" t="s">
        <v>271</v>
      </c>
      <c r="C151" s="199" t="s">
        <v>272</v>
      </c>
      <c r="D151" s="201" t="n">
        <v>20</v>
      </c>
      <c r="E151" s="201" t="n">
        <v>1800</v>
      </c>
      <c r="F151" s="201" t="n">
        <v>90</v>
      </c>
      <c r="G151" s="202" t="n">
        <v>28.5</v>
      </c>
    </row>
    <row r="152" customFormat="false" ht="12.75" hidden="false" customHeight="false" outlineLevel="0" collapsed="false">
      <c r="A152" s="110"/>
      <c r="B152" s="207" t="s">
        <v>273</v>
      </c>
      <c r="C152" s="208"/>
      <c r="D152" s="201"/>
      <c r="E152" s="201"/>
      <c r="F152" s="201"/>
      <c r="G152" s="202"/>
    </row>
    <row r="153" customFormat="false" ht="12.75" hidden="false" customHeight="false" outlineLevel="0" collapsed="false">
      <c r="A153" s="110"/>
      <c r="B153" s="203" t="s">
        <v>274</v>
      </c>
      <c r="C153" s="204" t="s">
        <v>257</v>
      </c>
      <c r="D153" s="201" t="n">
        <v>0.75</v>
      </c>
      <c r="E153" s="201" t="n">
        <v>274</v>
      </c>
      <c r="F153" s="209" t="n">
        <v>365.333333333333</v>
      </c>
      <c r="G153" s="202" t="n">
        <v>95</v>
      </c>
    </row>
    <row r="154" customFormat="false" ht="12.75" hidden="false" customHeight="false" outlineLevel="0" collapsed="false">
      <c r="A154" s="110"/>
      <c r="B154" s="190" t="s">
        <v>275</v>
      </c>
      <c r="C154" s="191"/>
      <c r="D154" s="192"/>
      <c r="E154" s="192"/>
      <c r="F154" s="192"/>
      <c r="G154" s="193"/>
    </row>
    <row r="155" customFormat="false" ht="13.5" hidden="false" customHeight="false" outlineLevel="0" collapsed="false">
      <c r="A155" s="110"/>
      <c r="B155" s="194" t="s">
        <v>276</v>
      </c>
      <c r="C155" s="195" t="s">
        <v>244</v>
      </c>
      <c r="D155" s="196" t="n">
        <v>100</v>
      </c>
      <c r="E155" s="196" t="n">
        <v>2800</v>
      </c>
      <c r="F155" s="192"/>
      <c r="G155" s="197" t="n">
        <v>20</v>
      </c>
    </row>
    <row r="156" customFormat="false" ht="13.5" hidden="false" customHeight="false" outlineLevel="0" collapsed="false">
      <c r="A156" s="110"/>
      <c r="B156" s="194" t="s">
        <v>277</v>
      </c>
      <c r="C156" s="210" t="s">
        <v>257</v>
      </c>
      <c r="D156" s="196" t="n">
        <v>1</v>
      </c>
      <c r="E156" s="196" t="n">
        <v>63</v>
      </c>
      <c r="F156" s="192"/>
      <c r="G156" s="197" t="n">
        <v>60</v>
      </c>
    </row>
    <row r="157" customFormat="false" ht="13.5" hidden="false" customHeight="false" outlineLevel="0" collapsed="false">
      <c r="A157" s="110"/>
      <c r="B157" s="194" t="s">
        <v>278</v>
      </c>
      <c r="C157" s="195" t="s">
        <v>244</v>
      </c>
      <c r="D157" s="196" t="n">
        <v>240</v>
      </c>
      <c r="E157" s="196" t="n">
        <v>6720</v>
      </c>
      <c r="F157" s="192"/>
      <c r="G157" s="197" t="n">
        <v>30</v>
      </c>
    </row>
    <row r="158" customFormat="false" ht="13.5" hidden="false" customHeight="false" outlineLevel="0" collapsed="false">
      <c r="A158" s="110"/>
      <c r="B158" s="194" t="s">
        <v>279</v>
      </c>
      <c r="C158" s="210" t="s">
        <v>244</v>
      </c>
      <c r="D158" s="196" t="n">
        <v>250</v>
      </c>
      <c r="E158" s="196" t="n">
        <v>30417</v>
      </c>
      <c r="F158" s="192"/>
      <c r="G158" s="197" t="n">
        <v>60</v>
      </c>
    </row>
    <row r="159" customFormat="false" ht="13.5" hidden="false" customHeight="false" outlineLevel="0" collapsed="false">
      <c r="A159" s="110"/>
      <c r="B159" s="194" t="s">
        <v>280</v>
      </c>
      <c r="C159" s="210" t="s">
        <v>257</v>
      </c>
      <c r="D159" s="196" t="n">
        <v>2</v>
      </c>
      <c r="E159" s="196" t="n">
        <v>56</v>
      </c>
      <c r="F159" s="206"/>
      <c r="G159" s="197" t="n">
        <v>10</v>
      </c>
    </row>
    <row r="160" customFormat="false" ht="13.5" hidden="false" customHeight="false" outlineLevel="0" collapsed="false">
      <c r="A160" s="110"/>
      <c r="B160" s="194" t="s">
        <v>281</v>
      </c>
      <c r="C160" s="210" t="s">
        <v>244</v>
      </c>
      <c r="D160" s="196" t="n">
        <v>250</v>
      </c>
      <c r="E160" s="211" t="n">
        <v>30417</v>
      </c>
      <c r="F160" s="206"/>
      <c r="G160" s="197" t="n">
        <v>30</v>
      </c>
    </row>
    <row r="161" customFormat="false" ht="12.75" hidden="false" customHeight="false" outlineLevel="0" collapsed="false">
      <c r="A161" s="110"/>
      <c r="B161" s="194" t="s">
        <v>276</v>
      </c>
      <c r="C161" s="195" t="s">
        <v>244</v>
      </c>
      <c r="D161" s="196" t="n">
        <v>500</v>
      </c>
      <c r="E161" s="196" t="s">
        <v>282</v>
      </c>
      <c r="F161" s="192"/>
      <c r="G161" s="193" t="n">
        <v>10</v>
      </c>
    </row>
    <row r="162" customFormat="false" ht="12.75" hidden="false" customHeight="false" outlineLevel="0" collapsed="false">
      <c r="A162" s="110"/>
      <c r="B162" s="194" t="s">
        <v>277</v>
      </c>
      <c r="C162" s="210" t="s">
        <v>244</v>
      </c>
      <c r="D162" s="196" t="n">
        <v>500</v>
      </c>
      <c r="E162" s="196" t="s">
        <v>282</v>
      </c>
      <c r="F162" s="192"/>
      <c r="G162" s="193" t="n">
        <v>10</v>
      </c>
    </row>
    <row r="163" customFormat="false" ht="12.75" hidden="false" customHeight="false" outlineLevel="0" collapsed="false">
      <c r="A163" s="110"/>
      <c r="B163" s="194" t="s">
        <v>278</v>
      </c>
      <c r="C163" s="210" t="s">
        <v>257</v>
      </c>
      <c r="D163" s="196" t="n">
        <v>2</v>
      </c>
      <c r="E163" s="196" t="n">
        <v>56</v>
      </c>
      <c r="F163" s="192"/>
      <c r="G163" s="193" t="n">
        <v>10</v>
      </c>
    </row>
    <row r="164" customFormat="false" ht="12.75" hidden="false" customHeight="false" outlineLevel="0" collapsed="false">
      <c r="A164" s="110"/>
      <c r="B164" s="194" t="s">
        <v>279</v>
      </c>
      <c r="C164" s="210" t="s">
        <v>244</v>
      </c>
      <c r="D164" s="196" t="n">
        <v>1200</v>
      </c>
      <c r="E164" s="196" t="n">
        <v>33600</v>
      </c>
      <c r="F164" s="192"/>
      <c r="G164" s="193" t="n">
        <v>10</v>
      </c>
    </row>
    <row r="165" customFormat="false" ht="12.75" hidden="false" customHeight="false" outlineLevel="0" collapsed="false">
      <c r="A165" s="110"/>
      <c r="B165" s="194" t="s">
        <v>280</v>
      </c>
      <c r="C165" s="210"/>
      <c r="D165" s="196" t="n">
        <v>1.5</v>
      </c>
      <c r="E165" s="196" t="n">
        <v>42</v>
      </c>
      <c r="F165" s="192"/>
      <c r="G165" s="193" t="n">
        <v>10</v>
      </c>
    </row>
    <row r="166" customFormat="false" ht="12.75" hidden="false" customHeight="false" outlineLevel="0" collapsed="false">
      <c r="A166" s="110"/>
      <c r="B166" s="190" t="s">
        <v>283</v>
      </c>
      <c r="C166" s="191"/>
      <c r="D166" s="192"/>
      <c r="E166" s="192"/>
      <c r="F166" s="192"/>
      <c r="G166" s="193"/>
    </row>
    <row r="167" customFormat="false" ht="12.75" hidden="false" customHeight="false" outlineLevel="0" collapsed="false">
      <c r="A167" s="110"/>
      <c r="B167" s="212" t="s">
        <v>284</v>
      </c>
      <c r="C167" s="195" t="s">
        <v>244</v>
      </c>
      <c r="D167" s="192" t="n">
        <v>100</v>
      </c>
      <c r="E167" s="192" t="n">
        <v>2100</v>
      </c>
      <c r="F167" s="192" t="n">
        <v>21</v>
      </c>
      <c r="G167" s="193" t="n">
        <v>80</v>
      </c>
    </row>
    <row r="168" customFormat="false" ht="12.75" hidden="false" customHeight="false" outlineLevel="0" collapsed="false">
      <c r="A168" s="110"/>
      <c r="B168" s="213" t="s">
        <v>285</v>
      </c>
      <c r="C168" s="195" t="s">
        <v>244</v>
      </c>
      <c r="D168" s="192" t="n">
        <v>100</v>
      </c>
      <c r="E168" s="192" t="n">
        <v>2100</v>
      </c>
      <c r="F168" s="192" t="n">
        <v>21</v>
      </c>
      <c r="G168" s="193" t="n">
        <v>20</v>
      </c>
    </row>
    <row r="169" customFormat="false" ht="12.75" hidden="false" customHeight="false" outlineLevel="0" collapsed="false">
      <c r="A169" s="110"/>
      <c r="B169" s="190" t="s">
        <v>286</v>
      </c>
      <c r="C169" s="191"/>
      <c r="D169" s="192"/>
      <c r="E169" s="192"/>
      <c r="F169" s="192"/>
      <c r="G169" s="193"/>
    </row>
    <row r="170" customFormat="false" ht="12.75" hidden="false" customHeight="false" outlineLevel="0" collapsed="false">
      <c r="A170" s="110"/>
      <c r="B170" s="212" t="s">
        <v>287</v>
      </c>
      <c r="C170" s="195" t="s">
        <v>244</v>
      </c>
      <c r="D170" s="192" t="n">
        <v>30</v>
      </c>
      <c r="E170" s="192" t="n">
        <v>1800</v>
      </c>
      <c r="F170" s="192" t="n">
        <v>60</v>
      </c>
      <c r="G170" s="193" t="n">
        <v>80</v>
      </c>
    </row>
    <row r="171" customFormat="false" ht="12.75" hidden="false" customHeight="false" outlineLevel="0" collapsed="false">
      <c r="A171" s="110"/>
      <c r="B171" s="213" t="s">
        <v>288</v>
      </c>
      <c r="C171" s="195" t="s">
        <v>244</v>
      </c>
      <c r="D171" s="192" t="n">
        <v>24</v>
      </c>
      <c r="E171" s="192" t="n">
        <v>1440</v>
      </c>
      <c r="F171" s="192" t="n">
        <v>60</v>
      </c>
      <c r="G171" s="193" t="n">
        <v>20</v>
      </c>
    </row>
    <row r="172" customFormat="false" ht="12.75" hidden="false" customHeight="false" outlineLevel="0" collapsed="false">
      <c r="A172" s="110"/>
      <c r="B172" s="214" t="s">
        <v>289</v>
      </c>
      <c r="C172" s="195"/>
      <c r="D172" s="192"/>
      <c r="E172" s="192"/>
      <c r="F172" s="192"/>
      <c r="G172" s="193"/>
    </row>
    <row r="173" customFormat="false" ht="12.75" hidden="false" customHeight="false" outlineLevel="0" collapsed="false">
      <c r="A173" s="110"/>
      <c r="B173" s="215" t="s">
        <v>290</v>
      </c>
      <c r="C173" s="216" t="s">
        <v>244</v>
      </c>
      <c r="D173" s="217" t="n">
        <v>400</v>
      </c>
      <c r="E173" s="217" t="n">
        <v>1460000</v>
      </c>
      <c r="F173" s="217"/>
      <c r="G173" s="218" t="n">
        <v>100</v>
      </c>
    </row>
    <row r="174" customFormat="false" ht="25.5" hidden="false" customHeight="false" outlineLevel="0" collapsed="false">
      <c r="A174" s="80"/>
      <c r="B174" s="219" t="s">
        <v>291</v>
      </c>
      <c r="C174" s="107"/>
      <c r="D174" s="83"/>
      <c r="E174" s="83"/>
      <c r="F174" s="83"/>
      <c r="G174" s="84"/>
    </row>
    <row r="175" customFormat="false" ht="25.5" hidden="false" customHeight="false" outlineLevel="0" collapsed="false">
      <c r="A175" s="220"/>
      <c r="B175" s="49" t="s">
        <v>292</v>
      </c>
      <c r="C175" s="50"/>
      <c r="D175" s="93"/>
      <c r="E175" s="93"/>
      <c r="F175" s="93"/>
      <c r="G175" s="94"/>
    </row>
    <row r="176" customFormat="false" ht="25.5" hidden="false" customHeight="false" outlineLevel="0" collapsed="false">
      <c r="A176" s="221" t="s">
        <v>293</v>
      </c>
      <c r="B176" s="49" t="s">
        <v>291</v>
      </c>
      <c r="C176" s="50"/>
      <c r="D176" s="93"/>
      <c r="E176" s="93"/>
      <c r="F176" s="93"/>
      <c r="G176" s="94"/>
    </row>
    <row r="177" customFormat="false" ht="25.5" hidden="false" customHeight="false" outlineLevel="0" collapsed="false">
      <c r="A177" s="144"/>
      <c r="B177" s="145" t="s">
        <v>294</v>
      </c>
      <c r="C177" s="146"/>
      <c r="D177" s="222"/>
      <c r="E177" s="222"/>
      <c r="F177" s="222"/>
      <c r="G177" s="223"/>
    </row>
    <row r="178" customFormat="false" ht="259.5" hidden="false" customHeight="true" outlineLevel="0" collapsed="false"/>
    <row r="179" customFormat="false" ht="16.5" hidden="false" customHeight="false" outlineLevel="0" collapsed="false">
      <c r="B179" s="149" t="s">
        <v>295</v>
      </c>
    </row>
    <row r="180" customFormat="false" ht="26.25" hidden="false" customHeight="true" outlineLevel="0" collapsed="false">
      <c r="A180" s="224" t="s">
        <v>296</v>
      </c>
      <c r="B180" s="225" t="s">
        <v>6</v>
      </c>
      <c r="C180" s="226"/>
      <c r="D180" s="153" t="s">
        <v>168</v>
      </c>
      <c r="E180" s="153"/>
      <c r="F180" s="153" t="s">
        <v>169</v>
      </c>
      <c r="G180" s="153"/>
    </row>
    <row r="181" customFormat="false" ht="12.75" hidden="false" customHeight="false" outlineLevel="0" collapsed="false">
      <c r="A181" s="154"/>
      <c r="B181" s="155" t="s">
        <v>297</v>
      </c>
      <c r="C181" s="156"/>
      <c r="D181" s="157" t="s">
        <v>171</v>
      </c>
      <c r="E181" s="158" t="s">
        <v>172</v>
      </c>
      <c r="F181" s="157" t="s">
        <v>171</v>
      </c>
      <c r="G181" s="158" t="s">
        <v>172</v>
      </c>
    </row>
    <row r="182" customFormat="false" ht="12.75" hidden="false" customHeight="false" outlineLevel="0" collapsed="false">
      <c r="A182" s="154"/>
      <c r="B182" s="159" t="s">
        <v>173</v>
      </c>
      <c r="C182" s="156"/>
      <c r="D182" s="160" t="s">
        <v>174</v>
      </c>
      <c r="E182" s="158" t="s">
        <v>175</v>
      </c>
      <c r="F182" s="160" t="s">
        <v>174</v>
      </c>
      <c r="G182" s="158" t="s">
        <v>175</v>
      </c>
    </row>
    <row r="183" customFormat="false" ht="12.75" hidden="false" customHeight="false" outlineLevel="0" collapsed="false">
      <c r="A183" s="161"/>
      <c r="B183" s="162" t="s">
        <v>176</v>
      </c>
      <c r="C183" s="163"/>
      <c r="D183" s="164" t="s">
        <v>177</v>
      </c>
      <c r="E183" s="165" t="s">
        <v>178</v>
      </c>
      <c r="F183" s="164" t="s">
        <v>177</v>
      </c>
      <c r="G183" s="165" t="s">
        <v>178</v>
      </c>
    </row>
    <row r="184" customFormat="false" ht="12.75" hidden="false" customHeight="false" outlineLevel="0" collapsed="false">
      <c r="A184" s="110"/>
      <c r="B184" s="166" t="s">
        <v>179</v>
      </c>
      <c r="C184" s="167"/>
      <c r="D184" s="168"/>
      <c r="E184" s="158"/>
      <c r="F184" s="168"/>
      <c r="G184" s="158"/>
    </row>
    <row r="185" customFormat="false" ht="12.75" hidden="false" customHeight="false" outlineLevel="0" collapsed="false">
      <c r="A185" s="110" t="s">
        <v>180</v>
      </c>
      <c r="B185" s="155" t="s">
        <v>181</v>
      </c>
      <c r="C185" s="156"/>
      <c r="D185" s="169" t="n">
        <v>1</v>
      </c>
      <c r="E185" s="170" t="n">
        <v>100</v>
      </c>
      <c r="F185" s="171" t="n">
        <v>0</v>
      </c>
      <c r="G185" s="172" t="n">
        <v>0</v>
      </c>
    </row>
    <row r="186" customFormat="false" ht="12.75" hidden="false" customHeight="false" outlineLevel="0" collapsed="false">
      <c r="A186" s="110" t="s">
        <v>182</v>
      </c>
      <c r="B186" s="155" t="s">
        <v>183</v>
      </c>
      <c r="C186" s="156"/>
      <c r="D186" s="169" t="n">
        <v>0</v>
      </c>
      <c r="E186" s="173" t="n">
        <v>0</v>
      </c>
      <c r="F186" s="171" t="n">
        <v>5</v>
      </c>
      <c r="G186" s="158" t="n">
        <v>100</v>
      </c>
    </row>
    <row r="187" customFormat="false" ht="12.75" hidden="false" customHeight="false" outlineLevel="0" collapsed="false">
      <c r="A187" s="109" t="s">
        <v>93</v>
      </c>
      <c r="B187" s="155" t="s">
        <v>184</v>
      </c>
      <c r="C187" s="50"/>
      <c r="D187" s="227" t="n">
        <v>1</v>
      </c>
      <c r="E187" s="170" t="n">
        <v>100</v>
      </c>
      <c r="F187" s="171" t="n">
        <v>5</v>
      </c>
      <c r="G187" s="158" t="n">
        <v>100</v>
      </c>
    </row>
    <row r="188" customFormat="false" ht="12.75" hidden="false" customHeight="false" outlineLevel="0" collapsed="false">
      <c r="A188" s="110" t="s">
        <v>185</v>
      </c>
      <c r="B188" s="155" t="s">
        <v>186</v>
      </c>
      <c r="C188" s="156"/>
      <c r="D188" s="169" t="n">
        <v>1</v>
      </c>
      <c r="E188" s="170" t="n">
        <v>25</v>
      </c>
      <c r="F188" s="171" t="n">
        <v>0</v>
      </c>
      <c r="G188" s="172" t="n">
        <v>0</v>
      </c>
    </row>
    <row r="189" customFormat="false" ht="12.75" hidden="false" customHeight="false" outlineLevel="0" collapsed="false">
      <c r="A189" s="110" t="s">
        <v>187</v>
      </c>
      <c r="B189" s="155" t="s">
        <v>188</v>
      </c>
      <c r="C189" s="156"/>
      <c r="D189" s="169" t="n">
        <v>1</v>
      </c>
      <c r="E189" s="170" t="n">
        <v>25</v>
      </c>
      <c r="F189" s="171" t="n">
        <v>2</v>
      </c>
      <c r="G189" s="158" t="n">
        <v>100</v>
      </c>
    </row>
    <row r="190" customFormat="false" ht="12.75" hidden="false" customHeight="false" outlineLevel="0" collapsed="false">
      <c r="A190" s="110" t="s">
        <v>189</v>
      </c>
      <c r="B190" s="155" t="s">
        <v>190</v>
      </c>
      <c r="C190" s="156"/>
      <c r="D190" s="169" t="n">
        <v>0</v>
      </c>
      <c r="E190" s="173" t="n">
        <v>0</v>
      </c>
      <c r="F190" s="171" t="n">
        <v>1</v>
      </c>
      <c r="G190" s="158" t="n">
        <v>100</v>
      </c>
    </row>
    <row r="191" customFormat="false" ht="12.75" hidden="false" customHeight="false" outlineLevel="0" collapsed="false">
      <c r="A191" s="110" t="s">
        <v>191</v>
      </c>
      <c r="B191" s="155" t="s">
        <v>192</v>
      </c>
      <c r="C191" s="156"/>
      <c r="D191" s="169" t="n">
        <v>0</v>
      </c>
      <c r="E191" s="173" t="n">
        <v>0</v>
      </c>
      <c r="F191" s="171" t="n">
        <v>2</v>
      </c>
      <c r="G191" s="158" t="n">
        <v>100</v>
      </c>
    </row>
    <row r="192" customFormat="false" ht="12.75" hidden="false" customHeight="false" outlineLevel="0" collapsed="false">
      <c r="A192" s="110" t="s">
        <v>193</v>
      </c>
      <c r="B192" s="155" t="s">
        <v>194</v>
      </c>
      <c r="C192" s="156"/>
      <c r="D192" s="169" t="n">
        <v>0</v>
      </c>
      <c r="E192" s="173" t="n">
        <v>0</v>
      </c>
      <c r="F192" s="171" t="n">
        <v>5</v>
      </c>
      <c r="G192" s="158" t="n">
        <v>100</v>
      </c>
    </row>
    <row r="193" customFormat="false" ht="25.5" hidden="false" customHeight="false" outlineLevel="0" collapsed="false">
      <c r="A193" s="174" t="s">
        <v>195</v>
      </c>
      <c r="B193" s="175" t="s">
        <v>196</v>
      </c>
      <c r="C193" s="176"/>
      <c r="D193" s="169" t="n">
        <v>0</v>
      </c>
      <c r="E193" s="177" t="n">
        <v>100</v>
      </c>
      <c r="F193" s="171" t="n">
        <v>1</v>
      </c>
      <c r="G193" s="158" t="n">
        <v>100</v>
      </c>
    </row>
    <row r="194" customFormat="false" ht="12.75" hidden="false" customHeight="false" outlineLevel="0" collapsed="false">
      <c r="A194" s="178" t="s">
        <v>95</v>
      </c>
      <c r="B194" s="175" t="s">
        <v>197</v>
      </c>
      <c r="C194" s="179"/>
      <c r="D194" s="169" t="n">
        <v>1</v>
      </c>
      <c r="E194" s="177" t="n">
        <v>100</v>
      </c>
      <c r="F194" s="171" t="n">
        <v>5</v>
      </c>
      <c r="G194" s="158" t="n">
        <v>100</v>
      </c>
    </row>
    <row r="195" customFormat="false" ht="12.75" hidden="false" customHeight="false" outlineLevel="0" collapsed="false">
      <c r="A195" s="178" t="s">
        <v>97</v>
      </c>
      <c r="B195" s="175" t="s">
        <v>198</v>
      </c>
      <c r="C195" s="179"/>
      <c r="D195" s="169" t="n">
        <v>1</v>
      </c>
      <c r="E195" s="177" t="n">
        <v>100</v>
      </c>
      <c r="F195" s="171" t="n">
        <v>5</v>
      </c>
      <c r="G195" s="158" t="n">
        <v>100</v>
      </c>
    </row>
    <row r="196" customFormat="false" ht="12.75" hidden="false" customHeight="false" outlineLevel="0" collapsed="false">
      <c r="A196" s="110" t="s">
        <v>199</v>
      </c>
      <c r="B196" s="155" t="s">
        <v>200</v>
      </c>
      <c r="C196" s="180"/>
      <c r="D196" s="181" t="n">
        <v>1</v>
      </c>
      <c r="E196" s="182" t="n">
        <v>100</v>
      </c>
      <c r="F196" s="171" t="n">
        <v>5</v>
      </c>
      <c r="G196" s="158" t="n">
        <v>100</v>
      </c>
    </row>
    <row r="197" customFormat="false" ht="12.75" hidden="false" customHeight="false" outlineLevel="0" collapsed="false">
      <c r="A197" s="110" t="s">
        <v>106</v>
      </c>
      <c r="B197" s="155" t="s">
        <v>201</v>
      </c>
      <c r="C197" s="180"/>
      <c r="D197" s="181" t="n">
        <v>1</v>
      </c>
      <c r="E197" s="182" t="n">
        <v>100</v>
      </c>
      <c r="F197" s="183" t="n">
        <v>1</v>
      </c>
      <c r="G197" s="172" t="n">
        <v>100</v>
      </c>
    </row>
    <row r="198" customFormat="false" ht="25.5" hidden="false" customHeight="false" outlineLevel="0" collapsed="false">
      <c r="A198" s="110" t="s">
        <v>202</v>
      </c>
      <c r="B198" s="155" t="s">
        <v>203</v>
      </c>
      <c r="C198" s="180"/>
      <c r="D198" s="181" t="n">
        <v>1</v>
      </c>
      <c r="E198" s="182" t="n">
        <v>100</v>
      </c>
      <c r="F198" s="168" t="n">
        <v>5</v>
      </c>
      <c r="G198" s="158" t="n">
        <v>100</v>
      </c>
    </row>
    <row r="199" customFormat="false" ht="12.75" hidden="false" customHeight="false" outlineLevel="0" collapsed="false">
      <c r="A199" s="110" t="s">
        <v>204</v>
      </c>
      <c r="B199" s="155" t="s">
        <v>205</v>
      </c>
      <c r="C199" s="180"/>
      <c r="D199" s="181" t="n">
        <v>1</v>
      </c>
      <c r="E199" s="182" t="n">
        <v>100</v>
      </c>
      <c r="F199" s="184" t="n">
        <v>0</v>
      </c>
      <c r="G199" s="172" t="n">
        <v>0</v>
      </c>
    </row>
    <row r="200" customFormat="false" ht="25.5" hidden="false" customHeight="false" outlineLevel="0" collapsed="false">
      <c r="A200" s="110" t="s">
        <v>206</v>
      </c>
      <c r="B200" s="155" t="s">
        <v>207</v>
      </c>
      <c r="C200" s="180"/>
      <c r="D200" s="181" t="n">
        <v>1</v>
      </c>
      <c r="E200" s="182" t="n">
        <v>90</v>
      </c>
      <c r="F200" s="184" t="n">
        <v>0</v>
      </c>
      <c r="G200" s="172" t="n">
        <v>0</v>
      </c>
    </row>
    <row r="201" customFormat="false" ht="12.75" hidden="false" customHeight="false" outlineLevel="0" collapsed="false">
      <c r="A201" s="110" t="s">
        <v>208</v>
      </c>
      <c r="B201" s="155" t="s">
        <v>209</v>
      </c>
      <c r="C201" s="180"/>
      <c r="D201" s="181" t="n">
        <v>1</v>
      </c>
      <c r="E201" s="182" t="n">
        <v>100</v>
      </c>
      <c r="F201" s="168" t="n">
        <v>5</v>
      </c>
      <c r="G201" s="158" t="n">
        <v>100</v>
      </c>
    </row>
    <row r="202" customFormat="false" ht="25.5" hidden="false" customHeight="false" outlineLevel="0" collapsed="false">
      <c r="A202" s="110" t="s">
        <v>210</v>
      </c>
      <c r="B202" s="155" t="s">
        <v>211</v>
      </c>
      <c r="C202" s="180"/>
      <c r="D202" s="181" t="n">
        <v>1</v>
      </c>
      <c r="E202" s="182" t="n">
        <v>50</v>
      </c>
      <c r="F202" s="168" t="n">
        <v>1</v>
      </c>
      <c r="G202" s="158" t="n">
        <v>50</v>
      </c>
    </row>
    <row r="203" customFormat="false" ht="12.75" hidden="false" customHeight="false" outlineLevel="0" collapsed="false">
      <c r="A203" s="110" t="s">
        <v>212</v>
      </c>
      <c r="B203" s="155" t="s">
        <v>213</v>
      </c>
      <c r="C203" s="180"/>
      <c r="D203" s="181" t="n">
        <v>1</v>
      </c>
      <c r="E203" s="182" t="n">
        <v>100</v>
      </c>
      <c r="F203" s="168" t="n">
        <v>5</v>
      </c>
      <c r="G203" s="158" t="n">
        <v>100</v>
      </c>
    </row>
    <row r="204" customFormat="false" ht="12.75" hidden="false" customHeight="false" outlineLevel="0" collapsed="false">
      <c r="A204" s="110" t="s">
        <v>214</v>
      </c>
      <c r="B204" s="155" t="s">
        <v>215</v>
      </c>
      <c r="C204" s="156"/>
      <c r="D204" s="168" t="n">
        <v>1</v>
      </c>
      <c r="E204" s="158" t="n">
        <v>100</v>
      </c>
      <c r="F204" s="168" t="n">
        <v>1</v>
      </c>
      <c r="G204" s="158" t="n">
        <v>20</v>
      </c>
    </row>
    <row r="205" customFormat="false" ht="12.75" hidden="false" customHeight="false" outlineLevel="0" collapsed="false">
      <c r="A205" s="110" t="s">
        <v>216</v>
      </c>
      <c r="B205" s="155" t="s">
        <v>217</v>
      </c>
      <c r="C205" s="156"/>
      <c r="D205" s="168" t="n">
        <v>1</v>
      </c>
      <c r="E205" s="158" t="n">
        <v>100</v>
      </c>
      <c r="F205" s="168" t="n">
        <v>1</v>
      </c>
      <c r="G205" s="158" t="n">
        <v>100</v>
      </c>
    </row>
    <row r="206" customFormat="false" ht="25.5" hidden="false" customHeight="false" outlineLevel="0" collapsed="false">
      <c r="A206" s="110" t="s">
        <v>218</v>
      </c>
      <c r="B206" s="155" t="s">
        <v>219</v>
      </c>
      <c r="C206" s="156"/>
      <c r="D206" s="168" t="n">
        <v>1</v>
      </c>
      <c r="E206" s="158" t="n">
        <v>100</v>
      </c>
      <c r="F206" s="168" t="n">
        <v>2</v>
      </c>
      <c r="G206" s="158" t="n">
        <v>100</v>
      </c>
    </row>
    <row r="207" customFormat="false" ht="12.75" hidden="false" customHeight="false" outlineLevel="0" collapsed="false">
      <c r="A207" s="110" t="s">
        <v>220</v>
      </c>
      <c r="B207" s="155" t="s">
        <v>221</v>
      </c>
      <c r="C207" s="156"/>
      <c r="D207" s="168" t="n">
        <v>1</v>
      </c>
      <c r="E207" s="158" t="n">
        <v>50</v>
      </c>
      <c r="F207" s="168" t="n">
        <v>5</v>
      </c>
      <c r="G207" s="158" t="n">
        <v>100</v>
      </c>
    </row>
    <row r="208" customFormat="false" ht="12.75" hidden="false" customHeight="false" outlineLevel="0" collapsed="false">
      <c r="A208" s="110" t="s">
        <v>222</v>
      </c>
      <c r="B208" s="155" t="s">
        <v>223</v>
      </c>
      <c r="C208" s="156"/>
      <c r="D208" s="168" t="n">
        <v>1</v>
      </c>
      <c r="E208" s="158" t="n">
        <v>50</v>
      </c>
      <c r="F208" s="168" t="n">
        <v>5</v>
      </c>
      <c r="G208" s="158" t="n">
        <v>100</v>
      </c>
    </row>
    <row r="209" customFormat="false" ht="12.75" hidden="false" customHeight="false" outlineLevel="0" collapsed="false">
      <c r="A209" s="110"/>
      <c r="B209" s="166" t="s">
        <v>224</v>
      </c>
      <c r="C209" s="185"/>
      <c r="D209" s="186"/>
      <c r="E209" s="181"/>
      <c r="F209" s="184"/>
      <c r="G209" s="172"/>
    </row>
    <row r="210" customFormat="false" ht="12.75" hidden="false" customHeight="false" outlineLevel="0" collapsed="false">
      <c r="A210" s="110" t="s">
        <v>225</v>
      </c>
      <c r="B210" s="155" t="s">
        <v>226</v>
      </c>
      <c r="C210" s="156"/>
      <c r="D210" s="168" t="n">
        <v>1</v>
      </c>
      <c r="E210" s="158" t="n">
        <v>100</v>
      </c>
      <c r="F210" s="168" t="n">
        <v>5</v>
      </c>
      <c r="G210" s="158" t="n">
        <v>100</v>
      </c>
    </row>
    <row r="211" customFormat="false" ht="12.75" hidden="false" customHeight="false" outlineLevel="0" collapsed="false">
      <c r="A211" s="110" t="s">
        <v>227</v>
      </c>
      <c r="B211" s="155" t="s">
        <v>228</v>
      </c>
      <c r="C211" s="156"/>
      <c r="D211" s="168" t="n">
        <v>1</v>
      </c>
      <c r="E211" s="158" t="n">
        <v>100</v>
      </c>
      <c r="F211" s="184" t="n">
        <v>0</v>
      </c>
      <c r="G211" s="172" t="n">
        <v>0</v>
      </c>
    </row>
    <row r="212" customFormat="false" ht="12.75" hidden="false" customHeight="false" outlineLevel="0" collapsed="false">
      <c r="A212" s="110" t="s">
        <v>229</v>
      </c>
      <c r="B212" s="155" t="s">
        <v>230</v>
      </c>
      <c r="C212" s="156"/>
      <c r="D212" s="168" t="n">
        <v>1</v>
      </c>
      <c r="E212" s="158" t="n">
        <v>100</v>
      </c>
      <c r="F212" s="184" t="n">
        <v>0</v>
      </c>
      <c r="G212" s="172" t="n">
        <v>0</v>
      </c>
    </row>
    <row r="213" customFormat="false" ht="25.5" hidden="false" customHeight="false" outlineLevel="0" collapsed="false">
      <c r="A213" s="110" t="s">
        <v>231</v>
      </c>
      <c r="B213" s="155" t="s">
        <v>232</v>
      </c>
      <c r="C213" s="156"/>
      <c r="D213" s="184" t="n">
        <v>0</v>
      </c>
      <c r="E213" s="184" t="n">
        <v>0</v>
      </c>
      <c r="F213" s="168" t="n">
        <v>5</v>
      </c>
      <c r="G213" s="158" t="n">
        <v>100</v>
      </c>
    </row>
    <row r="214" customFormat="false" ht="12.75" hidden="false" customHeight="false" outlineLevel="0" collapsed="false">
      <c r="A214" s="110" t="s">
        <v>233</v>
      </c>
      <c r="B214" s="155" t="s">
        <v>234</v>
      </c>
      <c r="C214" s="156"/>
      <c r="D214" s="184" t="n">
        <v>0</v>
      </c>
      <c r="E214" s="184" t="n">
        <v>0</v>
      </c>
      <c r="F214" s="168" t="n">
        <v>5</v>
      </c>
      <c r="G214" s="158" t="n">
        <v>100</v>
      </c>
    </row>
    <row r="215" customFormat="false" ht="12.75" hidden="false" customHeight="false" outlineLevel="0" collapsed="false">
      <c r="A215" s="110" t="s">
        <v>235</v>
      </c>
      <c r="B215" s="155" t="s">
        <v>236</v>
      </c>
      <c r="C215" s="156"/>
      <c r="D215" s="184" t="n">
        <v>0</v>
      </c>
      <c r="E215" s="184" t="n">
        <v>0</v>
      </c>
      <c r="F215" s="168" t="n">
        <v>15</v>
      </c>
      <c r="G215" s="158" t="n">
        <v>100</v>
      </c>
    </row>
    <row r="216" customFormat="false" ht="22.5" hidden="false" customHeight="false" outlineLevel="0" collapsed="false">
      <c r="A216" s="110"/>
      <c r="B216" s="166" t="s">
        <v>237</v>
      </c>
      <c r="C216" s="167"/>
      <c r="D216" s="187" t="s">
        <v>238</v>
      </c>
      <c r="E216" s="187" t="s">
        <v>239</v>
      </c>
      <c r="F216" s="187" t="s">
        <v>240</v>
      </c>
      <c r="G216" s="188" t="s">
        <v>241</v>
      </c>
    </row>
    <row r="217" customFormat="false" ht="12.75" hidden="false" customHeight="false" outlineLevel="0" collapsed="false">
      <c r="A217" s="220"/>
      <c r="B217" s="190" t="s">
        <v>242</v>
      </c>
      <c r="C217" s="191"/>
      <c r="D217" s="192"/>
      <c r="E217" s="192"/>
      <c r="F217" s="192"/>
      <c r="G217" s="193"/>
    </row>
    <row r="218" customFormat="false" ht="13.5" hidden="false" customHeight="false" outlineLevel="0" collapsed="false">
      <c r="A218" s="220"/>
      <c r="B218" s="194" t="s">
        <v>243</v>
      </c>
      <c r="C218" s="195" t="s">
        <v>244</v>
      </c>
      <c r="D218" s="196" t="n">
        <v>2.5</v>
      </c>
      <c r="E218" s="196" t="n">
        <v>912.5</v>
      </c>
      <c r="F218" s="192" t="n">
        <v>365</v>
      </c>
      <c r="G218" s="197" t="n">
        <v>60</v>
      </c>
    </row>
    <row r="219" customFormat="false" ht="13.5" hidden="false" customHeight="false" outlineLevel="0" collapsed="false">
      <c r="A219" s="220"/>
      <c r="B219" s="194" t="s">
        <v>245</v>
      </c>
      <c r="C219" s="195" t="s">
        <v>244</v>
      </c>
      <c r="D219" s="196" t="n">
        <v>1000</v>
      </c>
      <c r="E219" s="196" t="s">
        <v>246</v>
      </c>
      <c r="F219" s="192" t="n">
        <v>365</v>
      </c>
      <c r="G219" s="197" t="n">
        <v>80</v>
      </c>
    </row>
    <row r="220" customFormat="false" ht="13.5" hidden="false" customHeight="false" outlineLevel="0" collapsed="false">
      <c r="A220" s="220"/>
      <c r="B220" s="194" t="s">
        <v>247</v>
      </c>
      <c r="C220" s="198" t="s">
        <v>244</v>
      </c>
      <c r="D220" s="196" t="n">
        <v>90</v>
      </c>
      <c r="E220" s="196" t="n">
        <v>32850</v>
      </c>
      <c r="F220" s="192" t="n">
        <v>365</v>
      </c>
      <c r="G220" s="197" t="n">
        <v>50</v>
      </c>
    </row>
    <row r="221" customFormat="false" ht="13.5" hidden="false" customHeight="false" outlineLevel="0" collapsed="false">
      <c r="A221" s="220"/>
      <c r="B221" s="194" t="s">
        <v>248</v>
      </c>
      <c r="C221" s="198" t="s">
        <v>249</v>
      </c>
      <c r="D221" s="196" t="n">
        <v>400</v>
      </c>
      <c r="E221" s="196" t="s">
        <v>250</v>
      </c>
      <c r="F221" s="192" t="n">
        <v>365</v>
      </c>
      <c r="G221" s="197" t="n">
        <v>30</v>
      </c>
    </row>
    <row r="222" customFormat="false" ht="13.5" hidden="false" customHeight="false" outlineLevel="0" collapsed="false">
      <c r="A222" s="220"/>
      <c r="B222" s="194" t="s">
        <v>251</v>
      </c>
      <c r="C222" s="195" t="s">
        <v>249</v>
      </c>
      <c r="D222" s="196" t="n">
        <v>36</v>
      </c>
      <c r="E222" s="196" t="n">
        <v>13140</v>
      </c>
      <c r="F222" s="192" t="n">
        <v>365</v>
      </c>
      <c r="G222" s="197" t="n">
        <v>10</v>
      </c>
    </row>
    <row r="223" customFormat="false" ht="13.5" hidden="false" customHeight="false" outlineLevel="0" collapsed="false">
      <c r="A223" s="220"/>
      <c r="B223" s="194" t="s">
        <v>252</v>
      </c>
      <c r="C223" s="195" t="s">
        <v>249</v>
      </c>
      <c r="D223" s="196" t="n">
        <v>24</v>
      </c>
      <c r="E223" s="196" t="n">
        <v>8760</v>
      </c>
      <c r="F223" s="192" t="n">
        <v>365</v>
      </c>
      <c r="G223" s="197" t="n">
        <v>5</v>
      </c>
    </row>
    <row r="224" customFormat="false" ht="12.75" hidden="false" customHeight="false" outlineLevel="0" collapsed="false">
      <c r="A224" s="220"/>
      <c r="B224" s="199" t="s">
        <v>253</v>
      </c>
      <c r="C224" s="200" t="s">
        <v>244</v>
      </c>
      <c r="D224" s="201" t="n">
        <v>0.5</v>
      </c>
      <c r="E224" s="201" t="n">
        <v>182.5</v>
      </c>
      <c r="F224" s="201" t="n">
        <v>365</v>
      </c>
      <c r="G224" s="202" t="n">
        <v>10</v>
      </c>
    </row>
    <row r="225" customFormat="false" ht="12.75" hidden="false" customHeight="false" outlineLevel="0" collapsed="false">
      <c r="A225" s="220"/>
      <c r="B225" s="203" t="s">
        <v>254</v>
      </c>
      <c r="C225" s="200" t="s">
        <v>244</v>
      </c>
      <c r="D225" s="201" t="n">
        <v>0.5</v>
      </c>
      <c r="E225" s="201" t="n">
        <v>182.5</v>
      </c>
      <c r="F225" s="201" t="n">
        <v>365</v>
      </c>
      <c r="G225" s="202" t="n">
        <v>5</v>
      </c>
    </row>
    <row r="226" customFormat="false" ht="12.75" hidden="false" customHeight="false" outlineLevel="0" collapsed="false">
      <c r="A226" s="220"/>
      <c r="B226" s="199" t="s">
        <v>255</v>
      </c>
      <c r="C226" s="200" t="s">
        <v>249</v>
      </c>
      <c r="D226" s="201" t="n">
        <v>250</v>
      </c>
      <c r="E226" s="201" t="n">
        <v>91250</v>
      </c>
      <c r="F226" s="201" t="n">
        <v>365</v>
      </c>
      <c r="G226" s="202" t="n">
        <v>20</v>
      </c>
    </row>
    <row r="227" customFormat="false" ht="12.75" hidden="false" customHeight="false" outlineLevel="0" collapsed="false">
      <c r="A227" s="220"/>
      <c r="B227" s="199" t="s">
        <v>256</v>
      </c>
      <c r="C227" s="204" t="s">
        <v>257</v>
      </c>
      <c r="D227" s="201" t="n">
        <v>1</v>
      </c>
      <c r="E227" s="201" t="n">
        <v>365</v>
      </c>
      <c r="F227" s="201" t="n">
        <v>365</v>
      </c>
      <c r="G227" s="202" t="n">
        <v>50</v>
      </c>
    </row>
    <row r="228" customFormat="false" ht="12.75" hidden="false" customHeight="false" outlineLevel="0" collapsed="false">
      <c r="A228" s="220"/>
      <c r="B228" s="190" t="s">
        <v>258</v>
      </c>
      <c r="C228" s="191"/>
      <c r="D228" s="192"/>
      <c r="E228" s="192"/>
      <c r="F228" s="192"/>
      <c r="G228" s="193"/>
    </row>
    <row r="229" customFormat="false" ht="38.25" hidden="false" customHeight="false" outlineLevel="0" collapsed="false">
      <c r="A229" s="220"/>
      <c r="B229" s="205" t="s">
        <v>259</v>
      </c>
      <c r="C229" s="198" t="s">
        <v>260</v>
      </c>
      <c r="D229" s="196" t="s">
        <v>261</v>
      </c>
      <c r="E229" s="196" t="s">
        <v>262</v>
      </c>
      <c r="F229" s="206" t="n">
        <v>365.151515151515</v>
      </c>
      <c r="G229" s="193" t="n">
        <v>100</v>
      </c>
    </row>
    <row r="230" customFormat="false" ht="12.75" hidden="false" customHeight="false" outlineLevel="0" collapsed="false">
      <c r="A230" s="220"/>
      <c r="B230" s="190" t="s">
        <v>263</v>
      </c>
      <c r="C230" s="191"/>
      <c r="D230" s="192"/>
      <c r="E230" s="192"/>
      <c r="F230" s="192"/>
      <c r="G230" s="193"/>
    </row>
    <row r="231" customFormat="false" ht="13.5" hidden="false" customHeight="false" outlineLevel="0" collapsed="false">
      <c r="A231" s="220"/>
      <c r="B231" s="194" t="s">
        <v>264</v>
      </c>
      <c r="C231" s="195" t="s">
        <v>244</v>
      </c>
      <c r="D231" s="196" t="n">
        <v>20</v>
      </c>
      <c r="E231" s="196" t="n">
        <v>7300</v>
      </c>
      <c r="F231" s="192" t="n">
        <v>365</v>
      </c>
      <c r="G231" s="197" t="n">
        <v>30</v>
      </c>
    </row>
    <row r="232" customFormat="false" ht="13.5" hidden="false" customHeight="false" outlineLevel="0" collapsed="false">
      <c r="A232" s="220"/>
      <c r="B232" s="194" t="s">
        <v>265</v>
      </c>
      <c r="C232" s="195" t="s">
        <v>244</v>
      </c>
      <c r="D232" s="196" t="n">
        <v>300</v>
      </c>
      <c r="E232" s="196" t="s">
        <v>266</v>
      </c>
      <c r="F232" s="192"/>
      <c r="G232" s="197" t="n">
        <v>50</v>
      </c>
    </row>
    <row r="233" customFormat="false" ht="13.5" hidden="false" customHeight="false" outlineLevel="0" collapsed="false">
      <c r="A233" s="220"/>
      <c r="B233" s="194" t="s">
        <v>267</v>
      </c>
      <c r="C233" s="195" t="s">
        <v>244</v>
      </c>
      <c r="D233" s="196" t="n">
        <v>20</v>
      </c>
      <c r="E233" s="196" t="n">
        <v>7300</v>
      </c>
      <c r="F233" s="192"/>
      <c r="G233" s="197" t="n">
        <v>20</v>
      </c>
    </row>
    <row r="234" customFormat="false" ht="13.5" hidden="false" customHeight="false" outlineLevel="0" collapsed="false">
      <c r="A234" s="220"/>
      <c r="B234" s="194" t="s">
        <v>268</v>
      </c>
      <c r="C234" s="195" t="s">
        <v>244</v>
      </c>
      <c r="D234" s="196" t="n">
        <v>80</v>
      </c>
      <c r="E234" s="196" t="n">
        <v>29200</v>
      </c>
      <c r="F234" s="192"/>
      <c r="G234" s="197" t="n">
        <v>40</v>
      </c>
    </row>
    <row r="235" customFormat="false" ht="13.5" hidden="false" customHeight="false" outlineLevel="0" collapsed="false">
      <c r="A235" s="220"/>
      <c r="B235" s="194" t="s">
        <v>269</v>
      </c>
      <c r="C235" s="195" t="s">
        <v>244</v>
      </c>
      <c r="D235" s="196" t="n">
        <v>20</v>
      </c>
      <c r="E235" s="196" t="n">
        <v>7300</v>
      </c>
      <c r="F235" s="192" t="n">
        <v>365</v>
      </c>
      <c r="G235" s="197" t="n">
        <v>10</v>
      </c>
    </row>
    <row r="236" customFormat="false" ht="12.75" hidden="false" customHeight="false" outlineLevel="0" collapsed="false">
      <c r="A236" s="220"/>
      <c r="B236" s="207" t="s">
        <v>270</v>
      </c>
      <c r="C236" s="208"/>
      <c r="D236" s="201"/>
      <c r="E236" s="201"/>
      <c r="F236" s="201"/>
      <c r="G236" s="202"/>
    </row>
    <row r="237" customFormat="false" ht="25.5" hidden="false" customHeight="false" outlineLevel="0" collapsed="false">
      <c r="A237" s="220"/>
      <c r="B237" s="228" t="s">
        <v>298</v>
      </c>
      <c r="C237" s="199"/>
      <c r="D237" s="201" t="n">
        <v>20</v>
      </c>
      <c r="E237" s="201" t="n">
        <v>1800</v>
      </c>
      <c r="F237" s="201" t="n">
        <v>90</v>
      </c>
      <c r="G237" s="202" t="n">
        <v>28.5</v>
      </c>
    </row>
    <row r="238" customFormat="false" ht="12.75" hidden="false" customHeight="false" outlineLevel="0" collapsed="false">
      <c r="A238" s="220"/>
      <c r="B238" s="190" t="s">
        <v>273</v>
      </c>
      <c r="C238" s="191"/>
      <c r="D238" s="192"/>
      <c r="E238" s="192"/>
      <c r="F238" s="192"/>
      <c r="G238" s="193"/>
    </row>
    <row r="239" customFormat="false" ht="12.75" hidden="false" customHeight="false" outlineLevel="0" collapsed="false">
      <c r="A239" s="220"/>
      <c r="B239" s="229" t="s">
        <v>299</v>
      </c>
      <c r="C239" s="230" t="s">
        <v>257</v>
      </c>
      <c r="D239" s="231" t="n">
        <v>0.75</v>
      </c>
      <c r="E239" s="231" t="n">
        <v>274</v>
      </c>
      <c r="F239" s="232" t="n">
        <v>365.333333333333</v>
      </c>
      <c r="G239" s="233" t="n">
        <v>100</v>
      </c>
    </row>
    <row r="240" customFormat="false" ht="12.75" hidden="false" customHeight="false" outlineLevel="0" collapsed="false">
      <c r="A240" s="220"/>
      <c r="B240" s="190" t="s">
        <v>275</v>
      </c>
      <c r="C240" s="191"/>
      <c r="D240" s="192"/>
      <c r="E240" s="192"/>
      <c r="F240" s="192"/>
      <c r="G240" s="193"/>
    </row>
    <row r="241" customFormat="false" ht="13.5" hidden="false" customHeight="false" outlineLevel="0" collapsed="false">
      <c r="A241" s="220"/>
      <c r="B241" s="194" t="s">
        <v>276</v>
      </c>
      <c r="C241" s="195" t="s">
        <v>244</v>
      </c>
      <c r="D241" s="196" t="n">
        <v>100</v>
      </c>
      <c r="E241" s="196" t="n">
        <v>2800</v>
      </c>
      <c r="F241" s="192"/>
      <c r="G241" s="197" t="n">
        <v>20</v>
      </c>
    </row>
    <row r="242" customFormat="false" ht="13.5" hidden="false" customHeight="false" outlineLevel="0" collapsed="false">
      <c r="A242" s="220"/>
      <c r="B242" s="194" t="s">
        <v>277</v>
      </c>
      <c r="C242" s="210" t="s">
        <v>257</v>
      </c>
      <c r="D242" s="196" t="n">
        <v>1</v>
      </c>
      <c r="E242" s="196" t="n">
        <v>63</v>
      </c>
      <c r="F242" s="192"/>
      <c r="G242" s="197" t="n">
        <v>60</v>
      </c>
    </row>
    <row r="243" customFormat="false" ht="13.5" hidden="false" customHeight="false" outlineLevel="0" collapsed="false">
      <c r="A243" s="220"/>
      <c r="B243" s="194" t="s">
        <v>278</v>
      </c>
      <c r="C243" s="195" t="s">
        <v>244</v>
      </c>
      <c r="D243" s="196" t="n">
        <v>240</v>
      </c>
      <c r="E243" s="196" t="n">
        <v>6720</v>
      </c>
      <c r="F243" s="192"/>
      <c r="G243" s="197" t="n">
        <v>30</v>
      </c>
    </row>
    <row r="244" customFormat="false" ht="13.5" hidden="false" customHeight="false" outlineLevel="0" collapsed="false">
      <c r="A244" s="220"/>
      <c r="B244" s="194" t="s">
        <v>279</v>
      </c>
      <c r="C244" s="210" t="s">
        <v>244</v>
      </c>
      <c r="D244" s="196" t="n">
        <v>250</v>
      </c>
      <c r="E244" s="196" t="n">
        <v>30417</v>
      </c>
      <c r="F244" s="192"/>
      <c r="G244" s="197" t="n">
        <v>60</v>
      </c>
    </row>
    <row r="245" customFormat="false" ht="13.5" hidden="false" customHeight="false" outlineLevel="0" collapsed="false">
      <c r="A245" s="220"/>
      <c r="B245" s="194" t="s">
        <v>280</v>
      </c>
      <c r="C245" s="210" t="s">
        <v>257</v>
      </c>
      <c r="D245" s="196" t="n">
        <v>2</v>
      </c>
      <c r="E245" s="196" t="n">
        <v>56</v>
      </c>
      <c r="F245" s="206"/>
      <c r="G245" s="197" t="n">
        <v>10</v>
      </c>
    </row>
    <row r="246" customFormat="false" ht="13.5" hidden="false" customHeight="false" outlineLevel="0" collapsed="false">
      <c r="A246" s="220"/>
      <c r="B246" s="234" t="s">
        <v>281</v>
      </c>
      <c r="C246" s="235" t="s">
        <v>244</v>
      </c>
      <c r="D246" s="236" t="n">
        <v>250</v>
      </c>
      <c r="E246" s="237" t="n">
        <v>30417</v>
      </c>
      <c r="F246" s="238"/>
      <c r="G246" s="239" t="n">
        <v>30</v>
      </c>
    </row>
    <row r="247" customFormat="false" ht="13.5" hidden="false" customHeight="false" outlineLevel="0" collapsed="false">
      <c r="A247" s="220"/>
      <c r="B247" s="194" t="s">
        <v>300</v>
      </c>
      <c r="C247" s="195" t="s">
        <v>244</v>
      </c>
      <c r="D247" s="196" t="n">
        <v>500</v>
      </c>
      <c r="E247" s="196" t="s">
        <v>282</v>
      </c>
      <c r="F247" s="192"/>
      <c r="G247" s="197" t="n">
        <v>10</v>
      </c>
      <c r="H247" s="240"/>
    </row>
    <row r="248" customFormat="false" ht="13.5" hidden="false" customHeight="false" outlineLevel="0" collapsed="false">
      <c r="A248" s="220"/>
      <c r="B248" s="194" t="s">
        <v>301</v>
      </c>
      <c r="C248" s="210" t="s">
        <v>244</v>
      </c>
      <c r="D248" s="196" t="n">
        <v>500</v>
      </c>
      <c r="E248" s="196" t="s">
        <v>282</v>
      </c>
      <c r="F248" s="192"/>
      <c r="G248" s="197" t="n">
        <v>20</v>
      </c>
      <c r="H248" s="240"/>
    </row>
    <row r="249" customFormat="false" ht="13.5" hidden="false" customHeight="false" outlineLevel="0" collapsed="false">
      <c r="A249" s="220"/>
      <c r="B249" s="194" t="s">
        <v>302</v>
      </c>
      <c r="C249" s="210" t="s">
        <v>257</v>
      </c>
      <c r="D249" s="196" t="n">
        <v>2</v>
      </c>
      <c r="E249" s="196" t="n">
        <v>56</v>
      </c>
      <c r="F249" s="192"/>
      <c r="G249" s="197" t="n">
        <v>10</v>
      </c>
      <c r="H249" s="240"/>
    </row>
    <row r="250" customFormat="false" ht="13.5" hidden="false" customHeight="false" outlineLevel="0" collapsed="false">
      <c r="A250" s="220"/>
      <c r="B250" s="194" t="s">
        <v>303</v>
      </c>
      <c r="C250" s="210" t="s">
        <v>244</v>
      </c>
      <c r="D250" s="196" t="n">
        <v>1200</v>
      </c>
      <c r="E250" s="196" t="n">
        <v>33600</v>
      </c>
      <c r="F250" s="192"/>
      <c r="G250" s="197" t="n">
        <v>10</v>
      </c>
      <c r="H250" s="240"/>
    </row>
    <row r="251" customFormat="false" ht="13.5" hidden="false" customHeight="false" outlineLevel="0" collapsed="false">
      <c r="A251" s="220"/>
      <c r="B251" s="194" t="s">
        <v>304</v>
      </c>
      <c r="C251" s="210" t="s">
        <v>257</v>
      </c>
      <c r="D251" s="196" t="n">
        <v>1.5</v>
      </c>
      <c r="E251" s="196" t="n">
        <v>42</v>
      </c>
      <c r="F251" s="192"/>
      <c r="G251" s="197" t="n">
        <v>10</v>
      </c>
      <c r="H251" s="240"/>
    </row>
    <row r="252" customFormat="false" ht="12.75" hidden="false" customHeight="false" outlineLevel="0" collapsed="false">
      <c r="A252" s="220"/>
      <c r="B252" s="241" t="s">
        <v>283</v>
      </c>
      <c r="C252" s="242"/>
      <c r="D252" s="164"/>
      <c r="E252" s="164"/>
      <c r="F252" s="164"/>
      <c r="G252" s="165"/>
    </row>
    <row r="253" customFormat="false" ht="12.75" hidden="false" customHeight="false" outlineLevel="0" collapsed="false">
      <c r="A253" s="220"/>
      <c r="B253" s="212" t="s">
        <v>284</v>
      </c>
      <c r="C253" s="195" t="s">
        <v>244</v>
      </c>
      <c r="D253" s="192" t="n">
        <v>100</v>
      </c>
      <c r="E253" s="192" t="n">
        <v>2100</v>
      </c>
      <c r="F253" s="192" t="n">
        <v>21</v>
      </c>
      <c r="G253" s="193" t="n">
        <v>80</v>
      </c>
    </row>
    <row r="254" customFormat="false" ht="12.75" hidden="false" customHeight="false" outlineLevel="0" collapsed="false">
      <c r="A254" s="220"/>
      <c r="B254" s="213" t="s">
        <v>285</v>
      </c>
      <c r="C254" s="195" t="s">
        <v>244</v>
      </c>
      <c r="D254" s="192" t="n">
        <v>100</v>
      </c>
      <c r="E254" s="192" t="n">
        <v>2100</v>
      </c>
      <c r="F254" s="192" t="n">
        <v>21</v>
      </c>
      <c r="G254" s="193" t="n">
        <v>20</v>
      </c>
    </row>
    <row r="255" customFormat="false" ht="12.75" hidden="false" customHeight="false" outlineLevel="0" collapsed="false">
      <c r="A255" s="220"/>
      <c r="B255" s="190" t="s">
        <v>286</v>
      </c>
      <c r="C255" s="191"/>
      <c r="D255" s="192"/>
      <c r="E255" s="192"/>
      <c r="F255" s="192"/>
      <c r="G255" s="193"/>
    </row>
    <row r="256" customFormat="false" ht="12.75" hidden="false" customHeight="false" outlineLevel="0" collapsed="false">
      <c r="A256" s="220"/>
      <c r="B256" s="212" t="s">
        <v>287</v>
      </c>
      <c r="C256" s="195" t="s">
        <v>244</v>
      </c>
      <c r="D256" s="192" t="n">
        <v>30</v>
      </c>
      <c r="E256" s="192" t="n">
        <v>1800</v>
      </c>
      <c r="F256" s="192" t="n">
        <v>60</v>
      </c>
      <c r="G256" s="193" t="n">
        <v>80</v>
      </c>
    </row>
    <row r="257" customFormat="false" ht="12.75" hidden="false" customHeight="false" outlineLevel="0" collapsed="false">
      <c r="A257" s="220"/>
      <c r="B257" s="213" t="s">
        <v>288</v>
      </c>
      <c r="C257" s="195" t="s">
        <v>244</v>
      </c>
      <c r="D257" s="192" t="n">
        <v>24</v>
      </c>
      <c r="E257" s="192" t="n">
        <v>1440</v>
      </c>
      <c r="F257" s="192" t="n">
        <v>60</v>
      </c>
      <c r="G257" s="193" t="n">
        <v>20</v>
      </c>
    </row>
    <row r="258" customFormat="false" ht="12.75" hidden="false" customHeight="false" outlineLevel="0" collapsed="false">
      <c r="A258" s="220"/>
      <c r="B258" s="214" t="s">
        <v>289</v>
      </c>
      <c r="C258" s="195"/>
      <c r="D258" s="192"/>
      <c r="E258" s="192"/>
      <c r="F258" s="192"/>
      <c r="G258" s="193"/>
    </row>
    <row r="259" customFormat="false" ht="13.5" hidden="false" customHeight="false" outlineLevel="0" collapsed="false">
      <c r="A259" s="220"/>
      <c r="B259" s="215" t="s">
        <v>290</v>
      </c>
      <c r="C259" s="195" t="s">
        <v>244</v>
      </c>
      <c r="D259" s="192" t="n">
        <v>400</v>
      </c>
      <c r="E259" s="192" t="n">
        <v>1460000</v>
      </c>
      <c r="F259" s="192"/>
      <c r="G259" s="193" t="n">
        <v>100</v>
      </c>
    </row>
    <row r="260" customFormat="false" ht="25.5" hidden="false" customHeight="false" outlineLevel="0" collapsed="false">
      <c r="A260" s="220"/>
      <c r="B260" s="243" t="s">
        <v>291</v>
      </c>
      <c r="C260" s="185"/>
      <c r="D260" s="186"/>
      <c r="E260" s="181"/>
      <c r="F260" s="168"/>
      <c r="G260" s="158"/>
    </row>
    <row r="261" customFormat="false" ht="25.5" hidden="false" customHeight="false" outlineLevel="0" collapsed="false">
      <c r="A261" s="220"/>
      <c r="B261" s="244" t="s">
        <v>292</v>
      </c>
      <c r="C261" s="180"/>
      <c r="D261" s="186"/>
      <c r="E261" s="181"/>
      <c r="F261" s="168"/>
      <c r="G261" s="158"/>
    </row>
    <row r="262" customFormat="false" ht="25.5" hidden="false" customHeight="false" outlineLevel="0" collapsed="false">
      <c r="A262" s="220" t="s">
        <v>293</v>
      </c>
      <c r="B262" s="244" t="s">
        <v>291</v>
      </c>
      <c r="C262" s="180"/>
      <c r="D262" s="186"/>
      <c r="E262" s="181"/>
      <c r="F262" s="168"/>
      <c r="G262" s="158"/>
    </row>
    <row r="263" customFormat="false" ht="26.25" hidden="false" customHeight="false" outlineLevel="0" collapsed="false">
      <c r="A263" s="245" t="s">
        <v>305</v>
      </c>
      <c r="B263" s="246" t="s">
        <v>294</v>
      </c>
      <c r="C263" s="247"/>
      <c r="D263" s="248"/>
      <c r="E263" s="88"/>
      <c r="F263" s="248"/>
      <c r="G263" s="249"/>
    </row>
    <row r="264" customFormat="false" ht="282" hidden="false" customHeight="true" outlineLevel="0" collapsed="false"/>
    <row r="265" customFormat="false" ht="12.75" hidden="false" customHeight="false" outlineLevel="0" collapsed="false">
      <c r="B265" s="250" t="s">
        <v>306</v>
      </c>
    </row>
    <row r="266" customFormat="false" ht="12.75" hidden="false" customHeight="true" outlineLevel="0" collapsed="false">
      <c r="A266" s="251" t="s">
        <v>10</v>
      </c>
      <c r="B266" s="151" t="s">
        <v>307</v>
      </c>
      <c r="C266" s="252"/>
      <c r="D266" s="153" t="s">
        <v>168</v>
      </c>
      <c r="E266" s="153"/>
      <c r="F266" s="153" t="s">
        <v>169</v>
      </c>
      <c r="G266" s="153"/>
    </row>
    <row r="267" customFormat="false" ht="12.75" hidden="false" customHeight="false" outlineLevel="0" collapsed="false">
      <c r="A267" s="154"/>
      <c r="B267" s="49" t="s">
        <v>308</v>
      </c>
      <c r="C267" s="156"/>
      <c r="D267" s="157" t="s">
        <v>171</v>
      </c>
      <c r="E267" s="158" t="s">
        <v>172</v>
      </c>
      <c r="F267" s="157" t="s">
        <v>171</v>
      </c>
      <c r="G267" s="158" t="s">
        <v>172</v>
      </c>
    </row>
    <row r="268" customFormat="false" ht="12.75" hidden="false" customHeight="false" outlineLevel="0" collapsed="false">
      <c r="A268" s="154"/>
      <c r="B268" s="159" t="s">
        <v>309</v>
      </c>
      <c r="C268" s="156"/>
      <c r="D268" s="160" t="s">
        <v>174</v>
      </c>
      <c r="E268" s="158" t="s">
        <v>175</v>
      </c>
      <c r="F268" s="160" t="s">
        <v>174</v>
      </c>
      <c r="G268" s="158" t="s">
        <v>175</v>
      </c>
    </row>
    <row r="269" customFormat="false" ht="12.75" hidden="false" customHeight="false" outlineLevel="0" collapsed="false">
      <c r="A269" s="161"/>
      <c r="B269" s="145" t="s">
        <v>310</v>
      </c>
      <c r="C269" s="163"/>
      <c r="D269" s="164" t="s">
        <v>177</v>
      </c>
      <c r="E269" s="165" t="s">
        <v>178</v>
      </c>
      <c r="F269" s="164" t="s">
        <v>177</v>
      </c>
      <c r="G269" s="165" t="s">
        <v>178</v>
      </c>
    </row>
    <row r="270" customFormat="false" ht="12.75" hidden="false" customHeight="false" outlineLevel="0" collapsed="false">
      <c r="A270" s="110"/>
      <c r="B270" s="166" t="s">
        <v>179</v>
      </c>
      <c r="C270" s="167"/>
      <c r="D270" s="168"/>
      <c r="E270" s="158"/>
      <c r="F270" s="168"/>
      <c r="G270" s="158"/>
    </row>
    <row r="271" customFormat="false" ht="12.75" hidden="false" customHeight="false" outlineLevel="0" collapsed="false">
      <c r="A271" s="253" t="s">
        <v>311</v>
      </c>
      <c r="B271" s="254" t="s">
        <v>312</v>
      </c>
      <c r="C271" s="156"/>
      <c r="D271" s="168" t="n">
        <v>1</v>
      </c>
      <c r="E271" s="158" t="n">
        <v>100</v>
      </c>
      <c r="F271" s="184" t="n">
        <v>0</v>
      </c>
      <c r="G271" s="184" t="n">
        <v>0</v>
      </c>
    </row>
    <row r="272" customFormat="false" ht="12.75" hidden="false" customHeight="false" outlineLevel="0" collapsed="false">
      <c r="A272" s="253" t="s">
        <v>313</v>
      </c>
      <c r="B272" s="254" t="s">
        <v>314</v>
      </c>
      <c r="C272" s="156"/>
      <c r="D272" s="184" t="n">
        <v>0</v>
      </c>
      <c r="E272" s="184" t="n">
        <v>0</v>
      </c>
      <c r="F272" s="168" t="n">
        <v>17</v>
      </c>
      <c r="G272" s="158" t="n">
        <v>100</v>
      </c>
    </row>
    <row r="273" customFormat="false" ht="12.75" hidden="false" customHeight="false" outlineLevel="0" collapsed="false">
      <c r="A273" s="110" t="s">
        <v>132</v>
      </c>
      <c r="B273" s="155" t="s">
        <v>315</v>
      </c>
      <c r="C273" s="156"/>
      <c r="D273" s="168" t="n">
        <v>1</v>
      </c>
      <c r="E273" s="158" t="n">
        <v>100</v>
      </c>
      <c r="F273" s="168" t="n">
        <v>17</v>
      </c>
      <c r="G273" s="158" t="n">
        <v>100</v>
      </c>
    </row>
    <row r="274" customFormat="false" ht="12.75" hidden="false" customHeight="false" outlineLevel="0" collapsed="false">
      <c r="A274" s="110" t="s">
        <v>316</v>
      </c>
      <c r="B274" s="155" t="s">
        <v>317</v>
      </c>
      <c r="C274" s="156"/>
      <c r="D274" s="168" t="n">
        <v>1</v>
      </c>
      <c r="E274" s="158" t="n">
        <v>100</v>
      </c>
      <c r="F274" s="168" t="n">
        <v>17</v>
      </c>
      <c r="G274" s="158" t="n">
        <v>100</v>
      </c>
    </row>
    <row r="275" customFormat="false" ht="25.5" hidden="false" customHeight="false" outlineLevel="0" collapsed="false">
      <c r="A275" s="110" t="s">
        <v>318</v>
      </c>
      <c r="B275" s="155" t="s">
        <v>319</v>
      </c>
      <c r="C275" s="156"/>
      <c r="D275" s="168" t="n">
        <v>1</v>
      </c>
      <c r="E275" s="158" t="n">
        <v>100</v>
      </c>
      <c r="F275" s="168" t="n">
        <v>2</v>
      </c>
      <c r="G275" s="158" t="n">
        <v>100</v>
      </c>
    </row>
    <row r="276" customFormat="false" ht="12.75" hidden="false" customHeight="false" outlineLevel="0" collapsed="false">
      <c r="A276" s="110" t="s">
        <v>320</v>
      </c>
      <c r="B276" s="155" t="s">
        <v>321</v>
      </c>
      <c r="C276" s="156"/>
      <c r="D276" s="168" t="n">
        <v>1</v>
      </c>
      <c r="E276" s="158" t="n">
        <v>100</v>
      </c>
      <c r="F276" s="168" t="n">
        <v>2</v>
      </c>
      <c r="G276" s="158" t="n">
        <v>100</v>
      </c>
    </row>
    <row r="277" customFormat="false" ht="12.75" hidden="false" customHeight="false" outlineLevel="0" collapsed="false">
      <c r="A277" s="255" t="s">
        <v>106</v>
      </c>
      <c r="B277" s="155" t="s">
        <v>107</v>
      </c>
      <c r="C277" s="156"/>
      <c r="D277" s="168" t="n">
        <v>1</v>
      </c>
      <c r="E277" s="158" t="n">
        <v>100</v>
      </c>
      <c r="F277" s="168" t="n">
        <v>12</v>
      </c>
      <c r="G277" s="158" t="n">
        <v>100</v>
      </c>
    </row>
    <row r="278" customFormat="false" ht="12.75" hidden="false" customHeight="false" outlineLevel="0" collapsed="false">
      <c r="A278" s="110" t="s">
        <v>322</v>
      </c>
      <c r="B278" s="155" t="s">
        <v>323</v>
      </c>
      <c r="C278" s="156"/>
      <c r="D278" s="168" t="n">
        <v>1</v>
      </c>
      <c r="E278" s="158" t="n">
        <v>100</v>
      </c>
      <c r="F278" s="168" t="n">
        <v>12</v>
      </c>
      <c r="G278" s="158" t="n">
        <v>100</v>
      </c>
    </row>
    <row r="279" customFormat="false" ht="12.75" hidden="false" customHeight="false" outlineLevel="0" collapsed="false">
      <c r="A279" s="110" t="s">
        <v>324</v>
      </c>
      <c r="B279" s="155" t="s">
        <v>325</v>
      </c>
      <c r="C279" s="156"/>
      <c r="D279" s="168" t="n">
        <v>1</v>
      </c>
      <c r="E279" s="158" t="n">
        <v>100</v>
      </c>
      <c r="F279" s="168" t="n">
        <v>12</v>
      </c>
      <c r="G279" s="158" t="n">
        <v>100</v>
      </c>
    </row>
    <row r="280" customFormat="false" ht="12.75" hidden="false" customHeight="false" outlineLevel="0" collapsed="false">
      <c r="A280" s="110" t="s">
        <v>326</v>
      </c>
      <c r="B280" s="155" t="s">
        <v>327</v>
      </c>
      <c r="C280" s="156"/>
      <c r="D280" s="168" t="n">
        <v>1</v>
      </c>
      <c r="E280" s="158" t="n">
        <v>100</v>
      </c>
      <c r="F280" s="168" t="n">
        <v>12</v>
      </c>
      <c r="G280" s="158" t="n">
        <v>100</v>
      </c>
    </row>
    <row r="281" customFormat="false" ht="12.75" hidden="false" customHeight="false" outlineLevel="0" collapsed="false">
      <c r="A281" s="110" t="s">
        <v>328</v>
      </c>
      <c r="B281" s="155" t="s">
        <v>329</v>
      </c>
      <c r="C281" s="156"/>
      <c r="D281" s="168" t="n">
        <v>1</v>
      </c>
      <c r="E281" s="158" t="n">
        <v>100</v>
      </c>
      <c r="F281" s="168" t="n">
        <v>4</v>
      </c>
      <c r="G281" s="158" t="n">
        <v>100</v>
      </c>
    </row>
    <row r="282" customFormat="false" ht="12.75" hidden="false" customHeight="false" outlineLevel="0" collapsed="false">
      <c r="A282" s="110" t="s">
        <v>330</v>
      </c>
      <c r="B282" s="155" t="s">
        <v>331</v>
      </c>
      <c r="C282" s="156"/>
      <c r="D282" s="168" t="n">
        <v>1</v>
      </c>
      <c r="E282" s="158" t="n">
        <v>100</v>
      </c>
      <c r="F282" s="168" t="n">
        <v>12</v>
      </c>
      <c r="G282" s="158" t="n">
        <v>100</v>
      </c>
    </row>
    <row r="283" customFormat="false" ht="12.75" hidden="false" customHeight="false" outlineLevel="0" collapsed="false">
      <c r="A283" s="110" t="s">
        <v>332</v>
      </c>
      <c r="B283" s="155" t="s">
        <v>333</v>
      </c>
      <c r="C283" s="156"/>
      <c r="D283" s="168" t="n">
        <v>1</v>
      </c>
      <c r="E283" s="158" t="n">
        <v>100</v>
      </c>
      <c r="F283" s="168" t="n">
        <v>1</v>
      </c>
      <c r="G283" s="158" t="n">
        <v>100</v>
      </c>
    </row>
    <row r="284" customFormat="false" ht="25.5" hidden="false" customHeight="false" outlineLevel="0" collapsed="false">
      <c r="A284" s="110" t="s">
        <v>334</v>
      </c>
      <c r="B284" s="155" t="s">
        <v>335</v>
      </c>
      <c r="C284" s="156"/>
      <c r="D284" s="168" t="n">
        <v>1</v>
      </c>
      <c r="E284" s="158" t="n">
        <v>100</v>
      </c>
      <c r="F284" s="168" t="n">
        <v>2</v>
      </c>
      <c r="G284" s="158" t="n">
        <v>100</v>
      </c>
    </row>
    <row r="285" customFormat="false" ht="25.5" hidden="false" customHeight="false" outlineLevel="0" collapsed="false">
      <c r="A285" s="110" t="s">
        <v>336</v>
      </c>
      <c r="B285" s="155" t="s">
        <v>337</v>
      </c>
      <c r="C285" s="156"/>
      <c r="D285" s="168" t="n">
        <v>1</v>
      </c>
      <c r="E285" s="158" t="n">
        <v>100</v>
      </c>
      <c r="F285" s="168" t="n">
        <v>2</v>
      </c>
      <c r="G285" s="158" t="n">
        <v>100</v>
      </c>
    </row>
    <row r="286" customFormat="false" ht="12.75" hidden="false" customHeight="false" outlineLevel="0" collapsed="false">
      <c r="A286" s="110" t="s">
        <v>206</v>
      </c>
      <c r="B286" s="155" t="s">
        <v>338</v>
      </c>
      <c r="C286" s="156"/>
      <c r="D286" s="168" t="n">
        <v>1</v>
      </c>
      <c r="E286" s="158" t="n">
        <v>100</v>
      </c>
      <c r="F286" s="168" t="n">
        <v>2</v>
      </c>
      <c r="G286" s="158" t="n">
        <v>100</v>
      </c>
    </row>
    <row r="287" customFormat="false" ht="12.75" hidden="false" customHeight="false" outlineLevel="0" collapsed="false">
      <c r="A287" s="110" t="s">
        <v>339</v>
      </c>
      <c r="B287" s="155" t="s">
        <v>340</v>
      </c>
      <c r="C287" s="156"/>
      <c r="D287" s="168" t="n">
        <v>1</v>
      </c>
      <c r="E287" s="158" t="n">
        <v>100</v>
      </c>
      <c r="F287" s="168" t="n">
        <v>1</v>
      </c>
      <c r="G287" s="158" t="n">
        <v>100</v>
      </c>
    </row>
    <row r="288" customFormat="false" ht="12.75" hidden="false" customHeight="false" outlineLevel="0" collapsed="false">
      <c r="A288" s="110" t="s">
        <v>341</v>
      </c>
      <c r="B288" s="155" t="s">
        <v>342</v>
      </c>
      <c r="C288" s="156"/>
      <c r="D288" s="168" t="n">
        <v>1</v>
      </c>
      <c r="E288" s="158" t="n">
        <v>100</v>
      </c>
      <c r="F288" s="168" t="n">
        <v>1</v>
      </c>
      <c r="G288" s="158" t="n">
        <v>100</v>
      </c>
    </row>
    <row r="289" customFormat="false" ht="12.75" hidden="false" customHeight="false" outlineLevel="0" collapsed="false">
      <c r="A289" s="110" t="s">
        <v>343</v>
      </c>
      <c r="B289" s="155" t="s">
        <v>344</v>
      </c>
      <c r="C289" s="156"/>
      <c r="D289" s="168" t="n">
        <v>1</v>
      </c>
      <c r="E289" s="158" t="n">
        <v>100</v>
      </c>
      <c r="F289" s="184" t="n">
        <v>0</v>
      </c>
      <c r="G289" s="184" t="n">
        <v>0</v>
      </c>
    </row>
    <row r="290" customFormat="false" ht="12.75" hidden="false" customHeight="false" outlineLevel="0" collapsed="false">
      <c r="A290" s="110" t="s">
        <v>345</v>
      </c>
      <c r="B290" s="155" t="s">
        <v>346</v>
      </c>
      <c r="C290" s="156"/>
      <c r="D290" s="168" t="n">
        <v>1</v>
      </c>
      <c r="E290" s="158" t="n">
        <v>100</v>
      </c>
      <c r="F290" s="184" t="n">
        <v>0</v>
      </c>
      <c r="G290" s="184" t="n">
        <v>0</v>
      </c>
    </row>
    <row r="291" customFormat="false" ht="12.75" hidden="false" customHeight="false" outlineLevel="0" collapsed="false">
      <c r="A291" s="110" t="s">
        <v>347</v>
      </c>
      <c r="B291" s="155" t="s">
        <v>348</v>
      </c>
      <c r="C291" s="156"/>
      <c r="D291" s="168" t="n">
        <v>1</v>
      </c>
      <c r="E291" s="158" t="n">
        <v>100</v>
      </c>
      <c r="F291" s="168" t="n">
        <v>4</v>
      </c>
      <c r="G291" s="158" t="n">
        <v>100</v>
      </c>
    </row>
    <row r="292" customFormat="false" ht="12.75" hidden="false" customHeight="false" outlineLevel="0" collapsed="false">
      <c r="A292" s="110" t="s">
        <v>349</v>
      </c>
      <c r="B292" s="254" t="s">
        <v>350</v>
      </c>
      <c r="C292" s="156"/>
      <c r="D292" s="186" t="n">
        <v>1</v>
      </c>
      <c r="E292" s="256" t="n">
        <v>5</v>
      </c>
      <c r="F292" s="168" t="n">
        <v>0</v>
      </c>
      <c r="G292" s="94" t="n">
        <v>0</v>
      </c>
    </row>
    <row r="293" customFormat="false" ht="12.75" hidden="false" customHeight="false" outlineLevel="0" collapsed="false">
      <c r="A293" s="110" t="s">
        <v>351</v>
      </c>
      <c r="B293" s="254" t="s">
        <v>352</v>
      </c>
      <c r="C293" s="156"/>
      <c r="D293" s="186" t="n">
        <v>1</v>
      </c>
      <c r="E293" s="256" t="n">
        <v>5</v>
      </c>
      <c r="F293" s="168" t="n">
        <v>0</v>
      </c>
      <c r="G293" s="94" t="n">
        <v>0</v>
      </c>
    </row>
    <row r="294" customFormat="false" ht="12.75" hidden="false" customHeight="false" outlineLevel="0" collapsed="false">
      <c r="A294" s="110"/>
      <c r="B294" s="166" t="s">
        <v>224</v>
      </c>
      <c r="C294" s="185"/>
      <c r="D294" s="186"/>
      <c r="E294" s="181"/>
      <c r="F294" s="168"/>
      <c r="G294" s="94"/>
    </row>
    <row r="295" customFormat="false" ht="12.75" hidden="false" customHeight="false" outlineLevel="0" collapsed="false">
      <c r="A295" s="110" t="s">
        <v>225</v>
      </c>
      <c r="B295" s="155" t="s">
        <v>226</v>
      </c>
      <c r="C295" s="156"/>
      <c r="D295" s="184" t="n">
        <v>0</v>
      </c>
      <c r="E295" s="184" t="n">
        <v>0</v>
      </c>
      <c r="F295" s="168" t="n">
        <v>12</v>
      </c>
      <c r="G295" s="158" t="n">
        <v>100</v>
      </c>
    </row>
    <row r="296" customFormat="false" ht="25.5" hidden="false" customHeight="false" outlineLevel="0" collapsed="false">
      <c r="A296" s="257" t="s">
        <v>353</v>
      </c>
      <c r="B296" s="258" t="s">
        <v>354</v>
      </c>
      <c r="C296" s="156"/>
      <c r="D296" s="184" t="n">
        <v>0</v>
      </c>
      <c r="E296" s="184" t="n">
        <v>0</v>
      </c>
      <c r="F296" s="168" t="n">
        <v>17</v>
      </c>
      <c r="G296" s="158" t="n">
        <v>100</v>
      </c>
    </row>
    <row r="297" customFormat="false" ht="25.5" hidden="false" customHeight="false" outlineLevel="0" collapsed="false">
      <c r="A297" s="259" t="s">
        <v>355</v>
      </c>
      <c r="B297" s="258" t="s">
        <v>356</v>
      </c>
      <c r="C297" s="156"/>
      <c r="D297" s="184" t="n">
        <v>0</v>
      </c>
      <c r="E297" s="184" t="n">
        <v>0</v>
      </c>
      <c r="F297" s="168" t="n">
        <v>17</v>
      </c>
      <c r="G297" s="158" t="n">
        <v>100</v>
      </c>
    </row>
    <row r="298" customFormat="false" ht="12.75" hidden="false" customHeight="false" outlineLevel="0" collapsed="false">
      <c r="A298" s="109" t="s">
        <v>93</v>
      </c>
      <c r="B298" s="155" t="s">
        <v>184</v>
      </c>
      <c r="C298" s="156"/>
      <c r="D298" s="168" t="n">
        <v>1</v>
      </c>
      <c r="E298" s="158" t="n">
        <v>100</v>
      </c>
      <c r="F298" s="168" t="n">
        <v>17</v>
      </c>
      <c r="G298" s="158" t="n">
        <v>100</v>
      </c>
    </row>
    <row r="299" customFormat="false" ht="22.5" hidden="false" customHeight="false" outlineLevel="0" collapsed="false">
      <c r="A299" s="260"/>
      <c r="B299" s="151" t="s">
        <v>237</v>
      </c>
      <c r="C299" s="261"/>
      <c r="D299" s="262" t="s">
        <v>238</v>
      </c>
      <c r="E299" s="262" t="s">
        <v>239</v>
      </c>
      <c r="F299" s="262" t="s">
        <v>240</v>
      </c>
      <c r="G299" s="263" t="s">
        <v>241</v>
      </c>
    </row>
    <row r="300" customFormat="false" ht="12.75" hidden="false" customHeight="false" outlineLevel="0" collapsed="false">
      <c r="A300" s="110"/>
      <c r="B300" s="264" t="s">
        <v>357</v>
      </c>
      <c r="C300" s="265"/>
      <c r="D300" s="266"/>
      <c r="E300" s="266"/>
      <c r="F300" s="266"/>
      <c r="G300" s="267"/>
    </row>
    <row r="301" customFormat="false" ht="12.75" hidden="false" customHeight="false" outlineLevel="0" collapsed="false">
      <c r="A301" s="110"/>
      <c r="B301" s="268" t="s">
        <v>358</v>
      </c>
      <c r="C301" s="198" t="s">
        <v>244</v>
      </c>
      <c r="D301" s="262" t="n">
        <v>600</v>
      </c>
      <c r="E301" s="262" t="n">
        <v>219000</v>
      </c>
      <c r="F301" s="262"/>
      <c r="G301" s="263" t="n">
        <v>100</v>
      </c>
    </row>
    <row r="302" customFormat="false" ht="12.75" hidden="false" customHeight="false" outlineLevel="0" collapsed="false">
      <c r="A302" s="110"/>
      <c r="B302" s="190" t="s">
        <v>359</v>
      </c>
      <c r="C302" s="191"/>
      <c r="D302" s="192"/>
      <c r="E302" s="192"/>
      <c r="F302" s="192"/>
      <c r="G302" s="193" t="n">
        <v>20</v>
      </c>
    </row>
    <row r="303" customFormat="false" ht="12.75" hidden="false" customHeight="false" outlineLevel="0" collapsed="false">
      <c r="A303" s="110"/>
      <c r="B303" s="269" t="s">
        <v>360</v>
      </c>
      <c r="C303" s="195" t="s">
        <v>244</v>
      </c>
      <c r="D303" s="192" t="n">
        <v>40</v>
      </c>
      <c r="E303" s="192" t="n">
        <v>2400</v>
      </c>
      <c r="F303" s="192" t="n">
        <f aca="false">E303/D303</f>
        <v>60</v>
      </c>
      <c r="G303" s="193" t="n">
        <v>5</v>
      </c>
    </row>
    <row r="304" customFormat="false" ht="12.75" hidden="false" customHeight="false" outlineLevel="0" collapsed="false">
      <c r="A304" s="110"/>
      <c r="B304" s="270" t="s">
        <v>361</v>
      </c>
      <c r="C304" s="195" t="s">
        <v>244</v>
      </c>
      <c r="D304" s="192" t="n">
        <v>1500</v>
      </c>
      <c r="E304" s="192" t="n">
        <v>90000</v>
      </c>
      <c r="F304" s="192" t="n">
        <f aca="false">E304/D304</f>
        <v>60</v>
      </c>
      <c r="G304" s="193" t="n">
        <v>10</v>
      </c>
    </row>
    <row r="305" customFormat="false" ht="12.75" hidden="false" customHeight="false" outlineLevel="0" collapsed="false">
      <c r="A305" s="110"/>
      <c r="B305" s="269" t="s">
        <v>362</v>
      </c>
      <c r="C305" s="195" t="s">
        <v>244</v>
      </c>
      <c r="D305" s="192" t="n">
        <v>4</v>
      </c>
      <c r="E305" s="192" t="n">
        <v>1460</v>
      </c>
      <c r="F305" s="192" t="n">
        <f aca="false">E305/D305</f>
        <v>365</v>
      </c>
      <c r="G305" s="193" t="n">
        <v>15</v>
      </c>
    </row>
    <row r="306" customFormat="false" ht="12.75" hidden="false" customHeight="false" outlineLevel="0" collapsed="false">
      <c r="A306" s="110"/>
      <c r="B306" s="214" t="s">
        <v>363</v>
      </c>
      <c r="C306" s="195"/>
      <c r="D306" s="192"/>
      <c r="E306" s="192"/>
      <c r="F306" s="192"/>
      <c r="G306" s="193"/>
    </row>
    <row r="307" customFormat="false" ht="12.75" hidden="false" customHeight="false" outlineLevel="0" collapsed="false">
      <c r="A307" s="110"/>
      <c r="B307" s="270" t="s">
        <v>364</v>
      </c>
      <c r="C307" s="198"/>
      <c r="D307" s="192" t="n">
        <v>33.6</v>
      </c>
      <c r="E307" s="192" t="n">
        <v>336</v>
      </c>
      <c r="F307" s="192" t="n">
        <f aca="false">E307/D307</f>
        <v>10</v>
      </c>
      <c r="G307" s="193" t="n">
        <f aca="false">H307*I307*J307</f>
        <v>0</v>
      </c>
    </row>
    <row r="308" customFormat="false" ht="12.75" hidden="false" customHeight="false" outlineLevel="0" collapsed="false">
      <c r="A308" s="110"/>
      <c r="B308" s="190" t="s">
        <v>365</v>
      </c>
      <c r="C308" s="191"/>
      <c r="D308" s="192"/>
      <c r="E308" s="192"/>
      <c r="F308" s="192"/>
      <c r="G308" s="193"/>
    </row>
    <row r="309" customFormat="false" ht="13.5" hidden="false" customHeight="true" outlineLevel="0" collapsed="false">
      <c r="A309" s="110"/>
      <c r="B309" s="269" t="s">
        <v>366</v>
      </c>
      <c r="C309" s="195" t="s">
        <v>244</v>
      </c>
      <c r="D309" s="192" t="n">
        <v>300</v>
      </c>
      <c r="E309" s="192" t="n">
        <v>30000</v>
      </c>
      <c r="F309" s="192" t="n">
        <f aca="false">E309/D309</f>
        <v>100</v>
      </c>
      <c r="G309" s="193" t="n">
        <v>10</v>
      </c>
    </row>
    <row r="310" customFormat="false" ht="12.75" hidden="false" customHeight="false" outlineLevel="0" collapsed="false">
      <c r="A310" s="110"/>
      <c r="B310" s="190" t="s">
        <v>367</v>
      </c>
      <c r="C310" s="191"/>
      <c r="D310" s="192"/>
      <c r="E310" s="192"/>
      <c r="F310" s="192"/>
      <c r="G310" s="193"/>
    </row>
    <row r="311" customFormat="false" ht="24" hidden="false" customHeight="false" outlineLevel="0" collapsed="false">
      <c r="A311" s="110"/>
      <c r="B311" s="270" t="s">
        <v>368</v>
      </c>
      <c r="C311" s="195" t="s">
        <v>369</v>
      </c>
      <c r="D311" s="192" t="n">
        <v>5</v>
      </c>
      <c r="E311" s="192" t="n">
        <v>1825</v>
      </c>
      <c r="F311" s="192" t="n">
        <f aca="false">E311/D311</f>
        <v>365</v>
      </c>
      <c r="G311" s="193" t="n">
        <v>50</v>
      </c>
    </row>
    <row r="312" customFormat="false" ht="24" hidden="false" customHeight="false" outlineLevel="0" collapsed="false">
      <c r="A312" s="161"/>
      <c r="B312" s="271" t="s">
        <v>370</v>
      </c>
      <c r="C312" s="216" t="s">
        <v>369</v>
      </c>
      <c r="D312" s="217" t="n">
        <v>5</v>
      </c>
      <c r="E312" s="217" t="n">
        <v>1825</v>
      </c>
      <c r="F312" s="217" t="n">
        <f aca="false">E312/D312</f>
        <v>365</v>
      </c>
      <c r="G312" s="218" t="n">
        <v>50</v>
      </c>
    </row>
    <row r="313" customFormat="false" ht="15.75" hidden="false" customHeight="true" outlineLevel="0" collapsed="false">
      <c r="A313" s="80"/>
      <c r="B313" s="219" t="s">
        <v>291</v>
      </c>
      <c r="C313" s="107"/>
      <c r="D313" s="83"/>
      <c r="E313" s="83"/>
      <c r="F313" s="83"/>
      <c r="G313" s="84"/>
    </row>
    <row r="314" customFormat="false" ht="12.75" hidden="false" customHeight="false" outlineLevel="0" collapsed="false">
      <c r="A314" s="220"/>
      <c r="B314" s="49" t="s">
        <v>371</v>
      </c>
      <c r="C314" s="50"/>
      <c r="D314" s="93"/>
      <c r="E314" s="93"/>
      <c r="F314" s="93"/>
      <c r="G314" s="94"/>
    </row>
    <row r="315" customFormat="false" ht="21.75" hidden="false" customHeight="true" outlineLevel="0" collapsed="false">
      <c r="A315" s="220"/>
      <c r="B315" s="49" t="s">
        <v>291</v>
      </c>
      <c r="C315" s="50"/>
      <c r="D315" s="93"/>
      <c r="E315" s="93"/>
      <c r="F315" s="93"/>
      <c r="G315" s="94"/>
    </row>
    <row r="316" customFormat="false" ht="12.75" hidden="false" customHeight="false" outlineLevel="0" collapsed="false">
      <c r="A316" s="144"/>
      <c r="B316" s="145" t="s">
        <v>14</v>
      </c>
      <c r="C316" s="146"/>
      <c r="D316" s="222"/>
      <c r="E316" s="222"/>
      <c r="F316" s="222"/>
      <c r="G316" s="223"/>
    </row>
    <row r="318" customFormat="false" ht="12.75" hidden="false" customHeight="false" outlineLevel="0" collapsed="false">
      <c r="A318" s="272"/>
      <c r="B318" s="250" t="s">
        <v>372</v>
      </c>
      <c r="C318" s="5"/>
      <c r="D318" s="5"/>
      <c r="E318" s="5"/>
      <c r="F318" s="5"/>
      <c r="G318" s="5"/>
    </row>
    <row r="319" customFormat="false" ht="21.75" hidden="false" customHeight="true" outlineLevel="0" collapsed="false">
      <c r="A319" s="251" t="s">
        <v>10</v>
      </c>
      <c r="B319" s="151" t="s">
        <v>373</v>
      </c>
      <c r="C319" s="252"/>
      <c r="D319" s="153" t="s">
        <v>168</v>
      </c>
      <c r="E319" s="153"/>
      <c r="F319" s="153" t="s">
        <v>169</v>
      </c>
      <c r="G319" s="153"/>
    </row>
    <row r="320" customFormat="false" ht="12.75" hidden="false" customHeight="false" outlineLevel="0" collapsed="false">
      <c r="A320" s="154"/>
      <c r="B320" s="49" t="s">
        <v>374</v>
      </c>
      <c r="C320" s="156"/>
      <c r="D320" s="157" t="s">
        <v>171</v>
      </c>
      <c r="E320" s="158" t="s">
        <v>172</v>
      </c>
      <c r="F320" s="157" t="s">
        <v>171</v>
      </c>
      <c r="G320" s="158" t="s">
        <v>172</v>
      </c>
    </row>
    <row r="321" customFormat="false" ht="12.75" hidden="false" customHeight="false" outlineLevel="0" collapsed="false">
      <c r="A321" s="154"/>
      <c r="B321" s="49" t="s">
        <v>309</v>
      </c>
      <c r="C321" s="156"/>
      <c r="D321" s="160" t="s">
        <v>174</v>
      </c>
      <c r="E321" s="158" t="s">
        <v>175</v>
      </c>
      <c r="F321" s="160" t="s">
        <v>174</v>
      </c>
      <c r="G321" s="158" t="s">
        <v>175</v>
      </c>
    </row>
    <row r="322" customFormat="false" ht="12.75" hidden="false" customHeight="false" outlineLevel="0" collapsed="false">
      <c r="A322" s="161"/>
      <c r="B322" s="145" t="s">
        <v>310</v>
      </c>
      <c r="C322" s="163"/>
      <c r="D322" s="164" t="s">
        <v>177</v>
      </c>
      <c r="E322" s="165" t="s">
        <v>178</v>
      </c>
      <c r="F322" s="164" t="s">
        <v>177</v>
      </c>
      <c r="G322" s="165" t="s">
        <v>178</v>
      </c>
    </row>
    <row r="323" customFormat="false" ht="12.75" hidden="false" customHeight="false" outlineLevel="0" collapsed="false">
      <c r="A323" s="189"/>
      <c r="B323" s="273" t="s">
        <v>179</v>
      </c>
      <c r="C323" s="167"/>
      <c r="D323" s="168"/>
      <c r="E323" s="158"/>
      <c r="F323" s="168"/>
      <c r="G323" s="158"/>
    </row>
    <row r="324" customFormat="false" ht="12.75" hidden="false" customHeight="false" outlineLevel="0" collapsed="false">
      <c r="A324" s="274" t="s">
        <v>311</v>
      </c>
      <c r="B324" s="254" t="s">
        <v>312</v>
      </c>
      <c r="C324" s="156"/>
      <c r="D324" s="168" t="n">
        <v>1</v>
      </c>
      <c r="E324" s="158" t="n">
        <v>100</v>
      </c>
      <c r="F324" s="184" t="n">
        <v>0</v>
      </c>
      <c r="G324" s="184" t="n">
        <v>0</v>
      </c>
    </row>
    <row r="325" customFormat="false" ht="12.75" hidden="false" customHeight="false" outlineLevel="0" collapsed="false">
      <c r="A325" s="274" t="s">
        <v>313</v>
      </c>
      <c r="B325" s="254" t="s">
        <v>314</v>
      </c>
      <c r="C325" s="156"/>
      <c r="D325" s="184" t="n">
        <v>0</v>
      </c>
      <c r="E325" s="184" t="n">
        <v>0</v>
      </c>
      <c r="F325" s="168" t="n">
        <v>17</v>
      </c>
      <c r="G325" s="158" t="n">
        <v>100</v>
      </c>
    </row>
    <row r="326" customFormat="false" ht="12.75" hidden="false" customHeight="false" outlineLevel="0" collapsed="false">
      <c r="A326" s="110" t="s">
        <v>132</v>
      </c>
      <c r="B326" s="275" t="s">
        <v>315</v>
      </c>
      <c r="C326" s="156"/>
      <c r="D326" s="168" t="n">
        <v>1</v>
      </c>
      <c r="E326" s="158" t="n">
        <v>100</v>
      </c>
      <c r="F326" s="168" t="n">
        <v>17</v>
      </c>
      <c r="G326" s="158" t="n">
        <v>100</v>
      </c>
    </row>
    <row r="327" customFormat="false" ht="12.75" hidden="false" customHeight="false" outlineLevel="0" collapsed="false">
      <c r="A327" s="110" t="s">
        <v>316</v>
      </c>
      <c r="B327" s="275" t="s">
        <v>317</v>
      </c>
      <c r="C327" s="156"/>
      <c r="D327" s="168" t="n">
        <v>1</v>
      </c>
      <c r="E327" s="158" t="n">
        <v>100</v>
      </c>
      <c r="F327" s="168" t="n">
        <v>17</v>
      </c>
      <c r="G327" s="158" t="n">
        <v>100</v>
      </c>
    </row>
    <row r="328" customFormat="false" ht="25.5" hidden="false" customHeight="false" outlineLevel="0" collapsed="false">
      <c r="A328" s="110" t="s">
        <v>318</v>
      </c>
      <c r="B328" s="275" t="s">
        <v>319</v>
      </c>
      <c r="C328" s="156"/>
      <c r="D328" s="168" t="n">
        <v>1</v>
      </c>
      <c r="E328" s="158" t="n">
        <v>100</v>
      </c>
      <c r="F328" s="168" t="n">
        <v>2</v>
      </c>
      <c r="G328" s="158" t="n">
        <v>100</v>
      </c>
    </row>
    <row r="329" customFormat="false" ht="12.75" hidden="false" customHeight="false" outlineLevel="0" collapsed="false">
      <c r="A329" s="110" t="s">
        <v>320</v>
      </c>
      <c r="B329" s="275" t="s">
        <v>321</v>
      </c>
      <c r="C329" s="156"/>
      <c r="D329" s="168" t="n">
        <v>1</v>
      </c>
      <c r="E329" s="158" t="n">
        <v>100</v>
      </c>
      <c r="F329" s="168" t="n">
        <v>2</v>
      </c>
      <c r="G329" s="158" t="n">
        <v>100</v>
      </c>
    </row>
    <row r="330" customFormat="false" ht="12.75" hidden="false" customHeight="false" outlineLevel="0" collapsed="false">
      <c r="A330" s="255" t="s">
        <v>106</v>
      </c>
      <c r="B330" s="275" t="s">
        <v>107</v>
      </c>
      <c r="C330" s="156"/>
      <c r="D330" s="168" t="n">
        <v>1</v>
      </c>
      <c r="E330" s="158" t="n">
        <v>100</v>
      </c>
      <c r="F330" s="168" t="n">
        <v>12</v>
      </c>
      <c r="G330" s="158" t="n">
        <v>100</v>
      </c>
    </row>
    <row r="331" customFormat="false" ht="12.75" hidden="false" customHeight="false" outlineLevel="0" collapsed="false">
      <c r="A331" s="110" t="s">
        <v>322</v>
      </c>
      <c r="B331" s="275" t="s">
        <v>323</v>
      </c>
      <c r="C331" s="156"/>
      <c r="D331" s="168" t="n">
        <v>1</v>
      </c>
      <c r="E331" s="158" t="n">
        <v>100</v>
      </c>
      <c r="F331" s="168" t="n">
        <v>12</v>
      </c>
      <c r="G331" s="158" t="n">
        <v>100</v>
      </c>
    </row>
    <row r="332" customFormat="false" ht="12.75" hidden="false" customHeight="false" outlineLevel="0" collapsed="false">
      <c r="A332" s="110" t="s">
        <v>324</v>
      </c>
      <c r="B332" s="275" t="s">
        <v>325</v>
      </c>
      <c r="C332" s="156"/>
      <c r="D332" s="168" t="n">
        <v>1</v>
      </c>
      <c r="E332" s="158" t="n">
        <v>100</v>
      </c>
      <c r="F332" s="168" t="n">
        <v>12</v>
      </c>
      <c r="G332" s="158" t="n">
        <v>100</v>
      </c>
    </row>
    <row r="333" customFormat="false" ht="12.75" hidden="false" customHeight="false" outlineLevel="0" collapsed="false">
      <c r="A333" s="110" t="s">
        <v>326</v>
      </c>
      <c r="B333" s="275" t="s">
        <v>327</v>
      </c>
      <c r="C333" s="156"/>
      <c r="D333" s="168" t="n">
        <v>1</v>
      </c>
      <c r="E333" s="158" t="n">
        <v>100</v>
      </c>
      <c r="F333" s="168" t="n">
        <v>12</v>
      </c>
      <c r="G333" s="158" t="n">
        <v>100</v>
      </c>
    </row>
    <row r="334" customFormat="false" ht="12.75" hidden="false" customHeight="false" outlineLevel="0" collapsed="false">
      <c r="A334" s="110" t="s">
        <v>328</v>
      </c>
      <c r="B334" s="275" t="s">
        <v>329</v>
      </c>
      <c r="C334" s="156"/>
      <c r="D334" s="168" t="n">
        <v>1</v>
      </c>
      <c r="E334" s="158" t="n">
        <v>100</v>
      </c>
      <c r="F334" s="168" t="n">
        <v>4</v>
      </c>
      <c r="G334" s="158" t="n">
        <v>100</v>
      </c>
    </row>
    <row r="335" customFormat="false" ht="12.75" hidden="false" customHeight="false" outlineLevel="0" collapsed="false">
      <c r="A335" s="110" t="s">
        <v>330</v>
      </c>
      <c r="B335" s="275" t="s">
        <v>331</v>
      </c>
      <c r="C335" s="156"/>
      <c r="D335" s="168" t="n">
        <v>1</v>
      </c>
      <c r="E335" s="158" t="n">
        <v>100</v>
      </c>
      <c r="F335" s="168" t="n">
        <v>12</v>
      </c>
      <c r="G335" s="158" t="n">
        <v>100</v>
      </c>
    </row>
    <row r="336" customFormat="false" ht="12.75" hidden="false" customHeight="false" outlineLevel="0" collapsed="false">
      <c r="A336" s="110" t="s">
        <v>332</v>
      </c>
      <c r="B336" s="275" t="s">
        <v>333</v>
      </c>
      <c r="C336" s="156"/>
      <c r="D336" s="168" t="n">
        <v>1</v>
      </c>
      <c r="E336" s="158" t="n">
        <v>100</v>
      </c>
      <c r="F336" s="168" t="n">
        <v>1</v>
      </c>
      <c r="G336" s="158" t="n">
        <v>100</v>
      </c>
    </row>
    <row r="337" customFormat="false" ht="25.5" hidden="false" customHeight="false" outlineLevel="0" collapsed="false">
      <c r="A337" s="110" t="s">
        <v>334</v>
      </c>
      <c r="B337" s="275" t="s">
        <v>335</v>
      </c>
      <c r="C337" s="156"/>
      <c r="D337" s="168" t="n">
        <v>1</v>
      </c>
      <c r="E337" s="158" t="n">
        <v>100</v>
      </c>
      <c r="F337" s="168" t="n">
        <v>2</v>
      </c>
      <c r="G337" s="158" t="n">
        <v>100</v>
      </c>
    </row>
    <row r="338" customFormat="false" ht="25.5" hidden="false" customHeight="false" outlineLevel="0" collapsed="false">
      <c r="A338" s="110" t="s">
        <v>336</v>
      </c>
      <c r="B338" s="275" t="s">
        <v>337</v>
      </c>
      <c r="C338" s="156"/>
      <c r="D338" s="168" t="n">
        <v>1</v>
      </c>
      <c r="E338" s="158" t="n">
        <v>100</v>
      </c>
      <c r="F338" s="168" t="n">
        <v>2</v>
      </c>
      <c r="G338" s="158" t="n">
        <v>100</v>
      </c>
    </row>
    <row r="339" customFormat="false" ht="12.75" hidden="false" customHeight="false" outlineLevel="0" collapsed="false">
      <c r="A339" s="110" t="s">
        <v>206</v>
      </c>
      <c r="B339" s="275" t="s">
        <v>338</v>
      </c>
      <c r="C339" s="156"/>
      <c r="D339" s="168" t="n">
        <v>1</v>
      </c>
      <c r="E339" s="158" t="n">
        <v>100</v>
      </c>
      <c r="F339" s="168" t="n">
        <v>2</v>
      </c>
      <c r="G339" s="158" t="n">
        <v>100</v>
      </c>
    </row>
    <row r="340" customFormat="false" ht="12.75" hidden="false" customHeight="false" outlineLevel="0" collapsed="false">
      <c r="A340" s="110" t="s">
        <v>339</v>
      </c>
      <c r="B340" s="275" t="s">
        <v>340</v>
      </c>
      <c r="C340" s="156"/>
      <c r="D340" s="168" t="n">
        <v>1</v>
      </c>
      <c r="E340" s="158" t="n">
        <v>100</v>
      </c>
      <c r="F340" s="168" t="n">
        <v>1</v>
      </c>
      <c r="G340" s="158" t="n">
        <v>100</v>
      </c>
    </row>
    <row r="341" customFormat="false" ht="12.75" hidden="false" customHeight="false" outlineLevel="0" collapsed="false">
      <c r="A341" s="110" t="s">
        <v>341</v>
      </c>
      <c r="B341" s="275" t="s">
        <v>342</v>
      </c>
      <c r="C341" s="156"/>
      <c r="D341" s="168" t="n">
        <v>1</v>
      </c>
      <c r="E341" s="158" t="n">
        <v>100</v>
      </c>
      <c r="F341" s="168" t="n">
        <v>1</v>
      </c>
      <c r="G341" s="158" t="n">
        <v>100</v>
      </c>
    </row>
    <row r="342" customFormat="false" ht="12.75" hidden="false" customHeight="false" outlineLevel="0" collapsed="false">
      <c r="A342" s="110" t="s">
        <v>343</v>
      </c>
      <c r="B342" s="275" t="s">
        <v>344</v>
      </c>
      <c r="C342" s="156"/>
      <c r="D342" s="168" t="n">
        <v>1</v>
      </c>
      <c r="E342" s="158" t="n">
        <v>100</v>
      </c>
      <c r="F342" s="184" t="n">
        <v>0</v>
      </c>
      <c r="G342" s="184" t="n">
        <v>0</v>
      </c>
    </row>
    <row r="343" customFormat="false" ht="12.75" hidden="false" customHeight="false" outlineLevel="0" collapsed="false">
      <c r="A343" s="110" t="s">
        <v>345</v>
      </c>
      <c r="B343" s="275" t="s">
        <v>346</v>
      </c>
      <c r="C343" s="156"/>
      <c r="D343" s="168" t="n">
        <v>1</v>
      </c>
      <c r="E343" s="158" t="n">
        <v>100</v>
      </c>
      <c r="F343" s="184" t="n">
        <v>0</v>
      </c>
      <c r="G343" s="184" t="n">
        <v>0</v>
      </c>
    </row>
    <row r="344" customFormat="false" ht="12.75" hidden="false" customHeight="false" outlineLevel="0" collapsed="false">
      <c r="A344" s="110" t="s">
        <v>347</v>
      </c>
      <c r="B344" s="275" t="s">
        <v>348</v>
      </c>
      <c r="C344" s="156"/>
      <c r="D344" s="168" t="n">
        <v>1</v>
      </c>
      <c r="E344" s="158" t="n">
        <v>100</v>
      </c>
      <c r="F344" s="168" t="n">
        <v>4</v>
      </c>
      <c r="G344" s="158" t="n">
        <v>100</v>
      </c>
    </row>
    <row r="345" customFormat="false" ht="12.75" hidden="false" customHeight="false" outlineLevel="0" collapsed="false">
      <c r="A345" s="110" t="s">
        <v>349</v>
      </c>
      <c r="B345" s="254" t="s">
        <v>350</v>
      </c>
      <c r="C345" s="156"/>
      <c r="D345" s="186" t="n">
        <v>1</v>
      </c>
      <c r="E345" s="256" t="n">
        <v>5</v>
      </c>
      <c r="F345" s="168" t="n">
        <v>0</v>
      </c>
      <c r="G345" s="94" t="n">
        <v>0</v>
      </c>
    </row>
    <row r="346" customFormat="false" ht="12.75" hidden="false" customHeight="false" outlineLevel="0" collapsed="false">
      <c r="A346" s="110" t="s">
        <v>351</v>
      </c>
      <c r="B346" s="254" t="s">
        <v>352</v>
      </c>
      <c r="C346" s="156"/>
      <c r="D346" s="186" t="n">
        <v>1</v>
      </c>
      <c r="E346" s="256" t="n">
        <v>5</v>
      </c>
      <c r="F346" s="168" t="n">
        <v>0</v>
      </c>
      <c r="G346" s="94" t="n">
        <v>0</v>
      </c>
    </row>
    <row r="347" customFormat="false" ht="12.75" hidden="false" customHeight="false" outlineLevel="0" collapsed="false">
      <c r="A347" s="110"/>
      <c r="B347" s="273" t="s">
        <v>224</v>
      </c>
      <c r="C347" s="185"/>
      <c r="D347" s="186"/>
      <c r="E347" s="181"/>
      <c r="F347" s="168"/>
      <c r="G347" s="94"/>
    </row>
    <row r="348" customFormat="false" ht="12.75" hidden="false" customHeight="false" outlineLevel="0" collapsed="false">
      <c r="A348" s="110" t="s">
        <v>225</v>
      </c>
      <c r="B348" s="275" t="s">
        <v>226</v>
      </c>
      <c r="C348" s="156"/>
      <c r="D348" s="184" t="n">
        <v>0</v>
      </c>
      <c r="E348" s="184" t="n">
        <v>0</v>
      </c>
      <c r="F348" s="168" t="n">
        <v>12</v>
      </c>
      <c r="G348" s="158" t="n">
        <v>100</v>
      </c>
    </row>
    <row r="349" customFormat="false" ht="25.5" hidden="false" customHeight="false" outlineLevel="0" collapsed="false">
      <c r="A349" s="276" t="s">
        <v>353</v>
      </c>
      <c r="B349" s="277" t="s">
        <v>354</v>
      </c>
      <c r="C349" s="156"/>
      <c r="D349" s="184" t="n">
        <v>0</v>
      </c>
      <c r="E349" s="184" t="n">
        <v>0</v>
      </c>
      <c r="F349" s="168" t="n">
        <v>17</v>
      </c>
      <c r="G349" s="158" t="n">
        <v>100</v>
      </c>
    </row>
    <row r="350" customFormat="false" ht="25.5" hidden="false" customHeight="false" outlineLevel="0" collapsed="false">
      <c r="A350" s="278" t="s">
        <v>355</v>
      </c>
      <c r="B350" s="277" t="s">
        <v>356</v>
      </c>
      <c r="C350" s="156"/>
      <c r="D350" s="184" t="n">
        <v>0</v>
      </c>
      <c r="E350" s="184" t="n">
        <v>0</v>
      </c>
      <c r="F350" s="168" t="n">
        <v>17</v>
      </c>
      <c r="G350" s="158" t="n">
        <v>100</v>
      </c>
    </row>
    <row r="351" customFormat="false" ht="12.75" hidden="false" customHeight="false" outlineLevel="0" collapsed="false">
      <c r="A351" s="109" t="s">
        <v>93</v>
      </c>
      <c r="B351" s="275" t="s">
        <v>184</v>
      </c>
      <c r="C351" s="156"/>
      <c r="D351" s="168" t="n">
        <v>1</v>
      </c>
      <c r="E351" s="158" t="n">
        <v>100</v>
      </c>
      <c r="F351" s="168" t="n">
        <v>17</v>
      </c>
      <c r="G351" s="158" t="n">
        <v>100</v>
      </c>
    </row>
    <row r="352" customFormat="false" ht="22.5" hidden="false" customHeight="false" outlineLevel="0" collapsed="false">
      <c r="A352" s="110"/>
      <c r="B352" s="273" t="s">
        <v>237</v>
      </c>
      <c r="C352" s="167"/>
      <c r="D352" s="187" t="s">
        <v>238</v>
      </c>
      <c r="E352" s="187" t="s">
        <v>239</v>
      </c>
      <c r="F352" s="187" t="s">
        <v>240</v>
      </c>
      <c r="G352" s="188" t="s">
        <v>241</v>
      </c>
    </row>
    <row r="353" customFormat="false" ht="12.75" hidden="false" customHeight="false" outlineLevel="0" collapsed="false">
      <c r="A353" s="110"/>
      <c r="B353" s="279" t="s">
        <v>357</v>
      </c>
      <c r="C353" s="261"/>
      <c r="D353" s="262"/>
      <c r="E353" s="262"/>
      <c r="F353" s="262"/>
      <c r="G353" s="263"/>
    </row>
    <row r="354" customFormat="false" ht="12.75" hidden="false" customHeight="false" outlineLevel="0" collapsed="false">
      <c r="A354" s="110"/>
      <c r="B354" s="280" t="s">
        <v>358</v>
      </c>
      <c r="C354" s="198" t="s">
        <v>244</v>
      </c>
      <c r="D354" s="262" t="n">
        <v>600</v>
      </c>
      <c r="E354" s="262" t="n">
        <v>219000</v>
      </c>
      <c r="F354" s="262"/>
      <c r="G354" s="263" t="n">
        <v>100</v>
      </c>
    </row>
    <row r="355" customFormat="false" ht="12.75" hidden="false" customHeight="false" outlineLevel="0" collapsed="false">
      <c r="A355" s="110"/>
      <c r="B355" s="281" t="s">
        <v>359</v>
      </c>
      <c r="C355" s="191"/>
      <c r="D355" s="192"/>
      <c r="E355" s="192"/>
      <c r="F355" s="192"/>
      <c r="G355" s="193" t="n">
        <v>60</v>
      </c>
    </row>
    <row r="356" customFormat="false" ht="12.75" hidden="false" customHeight="false" outlineLevel="0" collapsed="false">
      <c r="A356" s="110"/>
      <c r="B356" s="282" t="s">
        <v>360</v>
      </c>
      <c r="C356" s="195" t="s">
        <v>244</v>
      </c>
      <c r="D356" s="192" t="n">
        <v>40</v>
      </c>
      <c r="E356" s="192" t="n">
        <v>2400</v>
      </c>
      <c r="F356" s="192" t="n">
        <f aca="false">E356/D356</f>
        <v>60</v>
      </c>
      <c r="G356" s="193" t="n">
        <v>60</v>
      </c>
    </row>
    <row r="357" customFormat="false" ht="12.75" hidden="false" customHeight="false" outlineLevel="0" collapsed="false">
      <c r="A357" s="110"/>
      <c r="B357" s="283" t="s">
        <v>361</v>
      </c>
      <c r="C357" s="195" t="s">
        <v>244</v>
      </c>
      <c r="D357" s="192" t="n">
        <v>1500</v>
      </c>
      <c r="E357" s="192" t="n">
        <v>90000</v>
      </c>
      <c r="F357" s="192" t="n">
        <f aca="false">E357/D357</f>
        <v>60</v>
      </c>
      <c r="G357" s="193" t="n">
        <v>60</v>
      </c>
    </row>
    <row r="358" customFormat="false" ht="12.75" hidden="false" customHeight="false" outlineLevel="0" collapsed="false">
      <c r="A358" s="110"/>
      <c r="B358" s="284" t="s">
        <v>362</v>
      </c>
      <c r="C358" s="195" t="s">
        <v>244</v>
      </c>
      <c r="D358" s="217" t="n">
        <v>4</v>
      </c>
      <c r="E358" s="217" t="n">
        <v>1460</v>
      </c>
      <c r="F358" s="192" t="n">
        <f aca="false">E358/D358</f>
        <v>365</v>
      </c>
      <c r="G358" s="193" t="n">
        <v>45</v>
      </c>
    </row>
    <row r="359" customFormat="false" ht="12.75" hidden="false" customHeight="false" outlineLevel="0" collapsed="false">
      <c r="A359" s="110"/>
      <c r="B359" s="285" t="s">
        <v>375</v>
      </c>
      <c r="C359" s="286" t="s">
        <v>244</v>
      </c>
      <c r="D359" s="287" t="n">
        <v>40</v>
      </c>
      <c r="E359" s="287" t="n">
        <v>600</v>
      </c>
      <c r="F359" s="288"/>
      <c r="G359" s="193" t="n">
        <v>30</v>
      </c>
    </row>
    <row r="360" customFormat="false" ht="12.75" hidden="false" customHeight="false" outlineLevel="0" collapsed="false">
      <c r="A360" s="110"/>
      <c r="B360" s="285" t="s">
        <v>376</v>
      </c>
      <c r="C360" s="286" t="s">
        <v>244</v>
      </c>
      <c r="D360" s="287" t="n">
        <v>20</v>
      </c>
      <c r="E360" s="287" t="n">
        <v>300</v>
      </c>
      <c r="F360" s="288"/>
      <c r="G360" s="193" t="n">
        <v>30</v>
      </c>
    </row>
    <row r="361" customFormat="false" ht="12.75" hidden="false" customHeight="false" outlineLevel="0" collapsed="false">
      <c r="A361" s="110"/>
      <c r="B361" s="285" t="s">
        <v>377</v>
      </c>
      <c r="C361" s="286" t="s">
        <v>244</v>
      </c>
      <c r="D361" s="287" t="n">
        <v>100</v>
      </c>
      <c r="E361" s="287" t="n">
        <v>3000</v>
      </c>
      <c r="F361" s="288"/>
      <c r="G361" s="193" t="n">
        <v>60</v>
      </c>
    </row>
    <row r="362" customFormat="false" ht="12.75" hidden="false" customHeight="false" outlineLevel="0" collapsed="false">
      <c r="A362" s="110"/>
      <c r="B362" s="289" t="s">
        <v>363</v>
      </c>
      <c r="C362" s="195"/>
      <c r="D362" s="164"/>
      <c r="E362" s="164"/>
      <c r="F362" s="192"/>
      <c r="G362" s="193"/>
    </row>
    <row r="363" customFormat="false" ht="12.75" hidden="false" customHeight="false" outlineLevel="0" collapsed="false">
      <c r="A363" s="110"/>
      <c r="B363" s="283" t="s">
        <v>364</v>
      </c>
      <c r="C363" s="198"/>
      <c r="D363" s="192" t="n">
        <v>33.6</v>
      </c>
      <c r="E363" s="192" t="n">
        <v>336</v>
      </c>
      <c r="F363" s="192" t="n">
        <f aca="false">E363/D363</f>
        <v>10</v>
      </c>
      <c r="G363" s="193" t="n">
        <f aca="false">H363*I363*J363</f>
        <v>0</v>
      </c>
    </row>
    <row r="364" customFormat="false" ht="12.75" hidden="false" customHeight="false" outlineLevel="0" collapsed="false">
      <c r="A364" s="110"/>
      <c r="B364" s="281" t="s">
        <v>365</v>
      </c>
      <c r="C364" s="191"/>
      <c r="D364" s="192"/>
      <c r="E364" s="192"/>
      <c r="F364" s="192"/>
      <c r="G364" s="193"/>
    </row>
    <row r="365" customFormat="false" ht="12.75" hidden="false" customHeight="false" outlineLevel="0" collapsed="false">
      <c r="A365" s="161"/>
      <c r="B365" s="284" t="s">
        <v>366</v>
      </c>
      <c r="C365" s="216" t="s">
        <v>244</v>
      </c>
      <c r="D365" s="217" t="n">
        <v>300</v>
      </c>
      <c r="E365" s="217" t="n">
        <v>30000</v>
      </c>
      <c r="F365" s="217" t="n">
        <f aca="false">E365/D365</f>
        <v>100</v>
      </c>
      <c r="G365" s="218" t="n">
        <v>10</v>
      </c>
    </row>
    <row r="366" customFormat="false" ht="25.5" hidden="false" customHeight="false" outlineLevel="0" collapsed="false">
      <c r="A366" s="80"/>
      <c r="B366" s="219" t="s">
        <v>291</v>
      </c>
      <c r="C366" s="107"/>
      <c r="D366" s="83"/>
      <c r="E366" s="83"/>
      <c r="F366" s="83"/>
      <c r="G366" s="84"/>
    </row>
    <row r="367" customFormat="false" ht="12.75" hidden="false" customHeight="false" outlineLevel="0" collapsed="false">
      <c r="A367" s="220"/>
      <c r="B367" s="49" t="s">
        <v>371</v>
      </c>
      <c r="C367" s="50"/>
      <c r="D367" s="93"/>
      <c r="E367" s="93"/>
      <c r="F367" s="93"/>
      <c r="G367" s="94"/>
    </row>
    <row r="368" customFormat="false" ht="25.5" hidden="false" customHeight="false" outlineLevel="0" collapsed="false">
      <c r="A368" s="220"/>
      <c r="B368" s="49" t="s">
        <v>291</v>
      </c>
      <c r="C368" s="50"/>
      <c r="D368" s="93"/>
      <c r="E368" s="93"/>
      <c r="F368" s="93"/>
      <c r="G368" s="94"/>
    </row>
    <row r="369" customFormat="false" ht="12.75" hidden="false" customHeight="false" outlineLevel="0" collapsed="false">
      <c r="A369" s="144"/>
      <c r="B369" s="145" t="s">
        <v>14</v>
      </c>
      <c r="C369" s="146"/>
      <c r="D369" s="222"/>
      <c r="E369" s="222"/>
      <c r="F369" s="222"/>
      <c r="G369" s="223"/>
    </row>
    <row r="371" customFormat="false" ht="25.5" hidden="false" customHeight="true" outlineLevel="0" collapsed="false">
      <c r="A371" s="290" t="s">
        <v>13</v>
      </c>
      <c r="B371" s="291" t="s">
        <v>12</v>
      </c>
      <c r="C371" s="261"/>
      <c r="D371" s="153" t="s">
        <v>168</v>
      </c>
      <c r="E371" s="153"/>
      <c r="F371" s="153" t="s">
        <v>169</v>
      </c>
      <c r="G371" s="153"/>
    </row>
    <row r="372" customFormat="false" ht="12.75" hidden="false" customHeight="false" outlineLevel="0" collapsed="false">
      <c r="A372" s="154"/>
      <c r="B372" s="49" t="s">
        <v>378</v>
      </c>
      <c r="C372" s="156"/>
      <c r="D372" s="157" t="s">
        <v>171</v>
      </c>
      <c r="E372" s="158" t="s">
        <v>172</v>
      </c>
      <c r="F372" s="157" t="s">
        <v>171</v>
      </c>
      <c r="G372" s="158" t="s">
        <v>172</v>
      </c>
    </row>
    <row r="373" customFormat="false" ht="12.75" hidden="false" customHeight="false" outlineLevel="0" collapsed="false">
      <c r="A373" s="154"/>
      <c r="B373" s="159" t="s">
        <v>379</v>
      </c>
      <c r="C373" s="156"/>
      <c r="D373" s="160" t="s">
        <v>174</v>
      </c>
      <c r="E373" s="158" t="s">
        <v>175</v>
      </c>
      <c r="F373" s="160" t="s">
        <v>174</v>
      </c>
      <c r="G373" s="158" t="s">
        <v>175</v>
      </c>
    </row>
    <row r="374" customFormat="false" ht="12.75" hidden="false" customHeight="false" outlineLevel="0" collapsed="false">
      <c r="A374" s="161"/>
      <c r="B374" s="145" t="s">
        <v>310</v>
      </c>
      <c r="C374" s="163"/>
      <c r="D374" s="164" t="s">
        <v>177</v>
      </c>
      <c r="E374" s="165" t="s">
        <v>178</v>
      </c>
      <c r="F374" s="164" t="s">
        <v>177</v>
      </c>
      <c r="G374" s="165" t="s">
        <v>178</v>
      </c>
    </row>
    <row r="375" customFormat="false" ht="12.75" hidden="false" customHeight="false" outlineLevel="0" collapsed="false">
      <c r="A375" s="110"/>
      <c r="B375" s="166" t="s">
        <v>179</v>
      </c>
      <c r="C375" s="167"/>
      <c r="D375" s="168"/>
      <c r="E375" s="158"/>
      <c r="F375" s="168"/>
      <c r="G375" s="158"/>
    </row>
    <row r="376" customFormat="false" ht="12.75" hidden="false" customHeight="false" outlineLevel="0" collapsed="false">
      <c r="A376" s="292" t="s">
        <v>180</v>
      </c>
      <c r="B376" s="293" t="s">
        <v>380</v>
      </c>
      <c r="C376" s="293"/>
      <c r="D376" s="294" t="n">
        <v>1</v>
      </c>
      <c r="E376" s="295" t="n">
        <v>100</v>
      </c>
      <c r="F376" s="294" t="n">
        <v>0</v>
      </c>
      <c r="G376" s="296" t="n">
        <v>0</v>
      </c>
    </row>
    <row r="377" customFormat="false" ht="12.75" hidden="false" customHeight="false" outlineLevel="0" collapsed="false">
      <c r="A377" s="297" t="s">
        <v>381</v>
      </c>
      <c r="B377" s="298" t="s">
        <v>382</v>
      </c>
      <c r="C377" s="298"/>
      <c r="D377" s="299" t="n">
        <v>0</v>
      </c>
      <c r="E377" s="300" t="n">
        <v>0</v>
      </c>
      <c r="F377" s="299" t="n">
        <v>80</v>
      </c>
      <c r="G377" s="301" t="n">
        <v>100</v>
      </c>
    </row>
    <row r="378" customFormat="false" ht="18.75" hidden="false" customHeight="false" outlineLevel="0" collapsed="false">
      <c r="A378" s="302" t="s">
        <v>383</v>
      </c>
      <c r="B378" s="298" t="s">
        <v>384</v>
      </c>
      <c r="C378" s="303"/>
      <c r="D378" s="299" t="n">
        <v>1</v>
      </c>
      <c r="E378" s="300" t="n">
        <v>50</v>
      </c>
      <c r="F378" s="299" t="n">
        <v>2</v>
      </c>
      <c r="G378" s="301" t="n">
        <v>100</v>
      </c>
    </row>
    <row r="379" customFormat="false" ht="18.75" hidden="false" customHeight="false" outlineLevel="0" collapsed="false">
      <c r="A379" s="302" t="s">
        <v>385</v>
      </c>
      <c r="B379" s="298" t="s">
        <v>386</v>
      </c>
      <c r="C379" s="303"/>
      <c r="D379" s="299" t="n">
        <v>1</v>
      </c>
      <c r="E379" s="300" t="n">
        <v>100</v>
      </c>
      <c r="F379" s="299" t="n">
        <v>0</v>
      </c>
      <c r="G379" s="301" t="n">
        <v>0</v>
      </c>
    </row>
    <row r="380" customFormat="false" ht="18.75" hidden="false" customHeight="false" outlineLevel="0" collapsed="false">
      <c r="A380" s="302" t="s">
        <v>387</v>
      </c>
      <c r="B380" s="298" t="s">
        <v>388</v>
      </c>
      <c r="C380" s="303"/>
      <c r="D380" s="299" t="n">
        <v>2</v>
      </c>
      <c r="E380" s="300" t="n">
        <v>100</v>
      </c>
      <c r="F380" s="299" t="n">
        <v>0</v>
      </c>
      <c r="G380" s="301" t="n">
        <v>0</v>
      </c>
    </row>
    <row r="381" customFormat="false" ht="18.75" hidden="false" customHeight="false" outlineLevel="0" collapsed="false">
      <c r="A381" s="302" t="s">
        <v>389</v>
      </c>
      <c r="B381" s="298" t="s">
        <v>344</v>
      </c>
      <c r="C381" s="303"/>
      <c r="D381" s="299" t="n">
        <v>1</v>
      </c>
      <c r="E381" s="300" t="n">
        <v>100</v>
      </c>
      <c r="F381" s="299" t="n">
        <v>0</v>
      </c>
      <c r="G381" s="301" t="n">
        <v>0</v>
      </c>
    </row>
    <row r="382" customFormat="false" ht="18.75" hidden="false" customHeight="false" outlineLevel="0" collapsed="false">
      <c r="A382" s="302" t="s">
        <v>390</v>
      </c>
      <c r="B382" s="298" t="s">
        <v>391</v>
      </c>
      <c r="C382" s="303"/>
      <c r="D382" s="299" t="n">
        <v>1</v>
      </c>
      <c r="E382" s="300" t="n">
        <v>100</v>
      </c>
      <c r="F382" s="299" t="n">
        <v>0</v>
      </c>
      <c r="G382" s="301" t="n">
        <v>0</v>
      </c>
    </row>
    <row r="383" customFormat="false" ht="18.75" hidden="false" customHeight="false" outlineLevel="0" collapsed="false">
      <c r="A383" s="302" t="s">
        <v>392</v>
      </c>
      <c r="B383" s="298" t="s">
        <v>393</v>
      </c>
      <c r="C383" s="303"/>
      <c r="D383" s="299" t="n">
        <v>1</v>
      </c>
      <c r="E383" s="300" t="n">
        <v>100</v>
      </c>
      <c r="F383" s="299" t="n">
        <v>0</v>
      </c>
      <c r="G383" s="301" t="n">
        <v>0</v>
      </c>
    </row>
    <row r="384" customFormat="false" ht="18.75" hidden="false" customHeight="false" outlineLevel="0" collapsed="false">
      <c r="A384" s="302" t="s">
        <v>394</v>
      </c>
      <c r="B384" s="304" t="s">
        <v>395</v>
      </c>
      <c r="C384" s="305"/>
      <c r="D384" s="299" t="n">
        <v>1</v>
      </c>
      <c r="E384" s="300" t="n">
        <v>100</v>
      </c>
      <c r="F384" s="299" t="n">
        <v>4</v>
      </c>
      <c r="G384" s="301" t="n">
        <v>100</v>
      </c>
    </row>
    <row r="385" customFormat="false" ht="25.5" hidden="false" customHeight="false" outlineLevel="0" collapsed="false">
      <c r="A385" s="302" t="s">
        <v>396</v>
      </c>
      <c r="B385" s="304" t="s">
        <v>397</v>
      </c>
      <c r="C385" s="305"/>
      <c r="D385" s="299" t="n">
        <v>1</v>
      </c>
      <c r="E385" s="300" t="n">
        <v>100</v>
      </c>
      <c r="F385" s="299" t="n">
        <v>4</v>
      </c>
      <c r="G385" s="301" t="n">
        <v>100</v>
      </c>
    </row>
    <row r="386" customFormat="false" ht="18.75" hidden="false" customHeight="false" outlineLevel="0" collapsed="false">
      <c r="A386" s="302" t="s">
        <v>398</v>
      </c>
      <c r="B386" s="298" t="s">
        <v>399</v>
      </c>
      <c r="C386" s="303"/>
      <c r="D386" s="299" t="n">
        <v>1</v>
      </c>
      <c r="E386" s="300" t="n">
        <v>100</v>
      </c>
      <c r="F386" s="299" t="n">
        <v>0</v>
      </c>
      <c r="G386" s="301" t="n">
        <v>0</v>
      </c>
    </row>
    <row r="387" customFormat="false" ht="18.75" hidden="false" customHeight="false" outlineLevel="0" collapsed="false">
      <c r="A387" s="302" t="s">
        <v>400</v>
      </c>
      <c r="B387" s="304" t="s">
        <v>401</v>
      </c>
      <c r="C387" s="305"/>
      <c r="D387" s="299" t="n">
        <v>2</v>
      </c>
      <c r="E387" s="300" t="n">
        <v>100</v>
      </c>
      <c r="F387" s="299" t="n">
        <v>0</v>
      </c>
      <c r="G387" s="301" t="n">
        <v>0</v>
      </c>
    </row>
    <row r="388" customFormat="false" ht="25.5" hidden="false" customHeight="false" outlineLevel="0" collapsed="false">
      <c r="A388" s="302" t="s">
        <v>402</v>
      </c>
      <c r="B388" s="304" t="s">
        <v>403</v>
      </c>
      <c r="C388" s="305"/>
      <c r="D388" s="299" t="n">
        <v>2</v>
      </c>
      <c r="E388" s="300" t="n">
        <v>100</v>
      </c>
      <c r="F388" s="299" t="n">
        <v>0</v>
      </c>
      <c r="G388" s="301" t="n">
        <v>0</v>
      </c>
    </row>
    <row r="389" customFormat="false" ht="25.5" hidden="false" customHeight="false" outlineLevel="0" collapsed="false">
      <c r="A389" s="302" t="s">
        <v>404</v>
      </c>
      <c r="B389" s="304" t="s">
        <v>405</v>
      </c>
      <c r="C389" s="305"/>
      <c r="D389" s="299" t="n">
        <v>2</v>
      </c>
      <c r="E389" s="300" t="n">
        <v>100</v>
      </c>
      <c r="F389" s="299" t="n">
        <v>2</v>
      </c>
      <c r="G389" s="301" t="n">
        <v>100</v>
      </c>
    </row>
    <row r="390" customFormat="false" ht="18.75" hidden="false" customHeight="false" outlineLevel="0" collapsed="false">
      <c r="A390" s="302" t="s">
        <v>406</v>
      </c>
      <c r="B390" s="304" t="s">
        <v>407</v>
      </c>
      <c r="C390" s="305"/>
      <c r="D390" s="299" t="n">
        <v>1</v>
      </c>
      <c r="E390" s="300" t="n">
        <v>2</v>
      </c>
      <c r="F390" s="299" t="n">
        <v>0</v>
      </c>
      <c r="G390" s="301" t="n">
        <v>0</v>
      </c>
    </row>
    <row r="391" customFormat="false" ht="18.75" hidden="false" customHeight="false" outlineLevel="0" collapsed="false">
      <c r="A391" s="302" t="s">
        <v>408</v>
      </c>
      <c r="B391" s="304" t="s">
        <v>409</v>
      </c>
      <c r="C391" s="305"/>
      <c r="D391" s="299" t="n">
        <v>1</v>
      </c>
      <c r="E391" s="300" t="n">
        <v>2</v>
      </c>
      <c r="F391" s="299" t="n">
        <v>0</v>
      </c>
      <c r="G391" s="301" t="n">
        <v>0</v>
      </c>
    </row>
    <row r="392" customFormat="false" ht="18.75" hidden="false" customHeight="false" outlineLevel="0" collapsed="false">
      <c r="A392" s="302" t="s">
        <v>410</v>
      </c>
      <c r="B392" s="304" t="s">
        <v>411</v>
      </c>
      <c r="C392" s="305"/>
      <c r="D392" s="299" t="n">
        <v>1</v>
      </c>
      <c r="E392" s="300" t="n">
        <v>1</v>
      </c>
      <c r="F392" s="299" t="n">
        <v>0</v>
      </c>
      <c r="G392" s="301" t="n">
        <v>0</v>
      </c>
    </row>
    <row r="393" customFormat="false" ht="18.75" hidden="false" customHeight="false" outlineLevel="0" collapsed="false">
      <c r="A393" s="302" t="s">
        <v>412</v>
      </c>
      <c r="B393" s="304" t="s">
        <v>413</v>
      </c>
      <c r="C393" s="305"/>
      <c r="D393" s="299" t="n">
        <v>1</v>
      </c>
      <c r="E393" s="300" t="n">
        <v>1</v>
      </c>
      <c r="F393" s="299" t="n">
        <v>0</v>
      </c>
      <c r="G393" s="301" t="n">
        <v>0</v>
      </c>
    </row>
    <row r="394" customFormat="false" ht="18.75" hidden="false" customHeight="false" outlineLevel="0" collapsed="false">
      <c r="A394" s="302" t="s">
        <v>414</v>
      </c>
      <c r="B394" s="304" t="s">
        <v>415</v>
      </c>
      <c r="C394" s="305"/>
      <c r="D394" s="299" t="n">
        <v>1</v>
      </c>
      <c r="E394" s="300" t="n">
        <v>2</v>
      </c>
      <c r="F394" s="299" t="n">
        <v>0</v>
      </c>
      <c r="G394" s="301" t="n">
        <v>0</v>
      </c>
    </row>
    <row r="395" customFormat="false" ht="18.75" hidden="false" customHeight="false" outlineLevel="0" collapsed="false">
      <c r="A395" s="302" t="s">
        <v>416</v>
      </c>
      <c r="B395" s="304" t="s">
        <v>417</v>
      </c>
      <c r="C395" s="305"/>
      <c r="D395" s="299" t="n">
        <v>1</v>
      </c>
      <c r="E395" s="300" t="n">
        <v>2</v>
      </c>
      <c r="F395" s="299" t="n">
        <v>0</v>
      </c>
      <c r="G395" s="301" t="n">
        <v>0</v>
      </c>
    </row>
    <row r="396" customFormat="false" ht="18.75" hidden="false" customHeight="false" outlineLevel="0" collapsed="false">
      <c r="A396" s="302" t="s">
        <v>418</v>
      </c>
      <c r="B396" s="304" t="s">
        <v>419</v>
      </c>
      <c r="C396" s="305"/>
      <c r="D396" s="299" t="n">
        <v>1</v>
      </c>
      <c r="E396" s="300" t="n">
        <v>2</v>
      </c>
      <c r="F396" s="299" t="n">
        <v>0</v>
      </c>
      <c r="G396" s="301" t="n">
        <v>0</v>
      </c>
    </row>
    <row r="397" customFormat="false" ht="18.75" hidden="false" customHeight="false" outlineLevel="0" collapsed="false">
      <c r="A397" s="302" t="s">
        <v>420</v>
      </c>
      <c r="B397" s="304" t="s">
        <v>421</v>
      </c>
      <c r="C397" s="305"/>
      <c r="D397" s="299" t="n">
        <v>2</v>
      </c>
      <c r="E397" s="300" t="n">
        <v>100</v>
      </c>
      <c r="F397" s="299" t="n">
        <v>0</v>
      </c>
      <c r="G397" s="301" t="n">
        <v>0</v>
      </c>
    </row>
    <row r="398" customFormat="false" ht="18.75" hidden="false" customHeight="false" outlineLevel="0" collapsed="false">
      <c r="A398" s="302" t="s">
        <v>422</v>
      </c>
      <c r="B398" s="304" t="s">
        <v>423</v>
      </c>
      <c r="C398" s="305"/>
      <c r="D398" s="299" t="n">
        <v>1</v>
      </c>
      <c r="E398" s="300" t="n">
        <v>20</v>
      </c>
      <c r="F398" s="299" t="n">
        <v>0</v>
      </c>
      <c r="G398" s="301" t="n">
        <v>0</v>
      </c>
    </row>
    <row r="399" customFormat="false" ht="18.75" hidden="false" customHeight="false" outlineLevel="0" collapsed="false">
      <c r="A399" s="302" t="s">
        <v>424</v>
      </c>
      <c r="B399" s="298" t="s">
        <v>425</v>
      </c>
      <c r="C399" s="303"/>
      <c r="D399" s="299" t="n">
        <v>1</v>
      </c>
      <c r="E399" s="300" t="n">
        <v>100</v>
      </c>
      <c r="F399" s="299" t="n">
        <v>4</v>
      </c>
      <c r="G399" s="301" t="n">
        <v>100</v>
      </c>
    </row>
    <row r="400" customFormat="false" ht="18.75" hidden="false" customHeight="false" outlineLevel="0" collapsed="false">
      <c r="A400" s="302" t="s">
        <v>426</v>
      </c>
      <c r="B400" s="298" t="s">
        <v>217</v>
      </c>
      <c r="C400" s="303"/>
      <c r="D400" s="299" t="n">
        <v>1</v>
      </c>
      <c r="E400" s="300" t="n">
        <v>100</v>
      </c>
      <c r="F400" s="299" t="n">
        <v>3</v>
      </c>
      <c r="G400" s="301" t="n">
        <v>100</v>
      </c>
    </row>
    <row r="401" customFormat="false" ht="25.5" hidden="false" customHeight="false" outlineLevel="0" collapsed="false">
      <c r="A401" s="302" t="s">
        <v>427</v>
      </c>
      <c r="B401" s="298" t="s">
        <v>428</v>
      </c>
      <c r="C401" s="303"/>
      <c r="D401" s="299" t="n">
        <v>18</v>
      </c>
      <c r="E401" s="300" t="n">
        <v>100</v>
      </c>
      <c r="F401" s="299" t="n">
        <v>9</v>
      </c>
      <c r="G401" s="301" t="n">
        <v>100</v>
      </c>
    </row>
    <row r="402" customFormat="false" ht="25.5" hidden="false" customHeight="false" outlineLevel="0" collapsed="false">
      <c r="A402" s="302" t="s">
        <v>429</v>
      </c>
      <c r="B402" s="304" t="s">
        <v>337</v>
      </c>
      <c r="C402" s="305"/>
      <c r="D402" s="299" t="n">
        <v>1</v>
      </c>
      <c r="E402" s="300" t="n">
        <v>1</v>
      </c>
      <c r="F402" s="299" t="n">
        <v>0</v>
      </c>
      <c r="G402" s="301" t="n">
        <v>0</v>
      </c>
    </row>
    <row r="403" customFormat="false" ht="12.75" hidden="false" customHeight="false" outlineLevel="0" collapsed="false">
      <c r="A403" s="220" t="s">
        <v>199</v>
      </c>
      <c r="B403" s="306" t="s">
        <v>200</v>
      </c>
      <c r="C403" s="111"/>
      <c r="D403" s="299" t="n">
        <v>1</v>
      </c>
      <c r="E403" s="300" t="n">
        <v>100</v>
      </c>
      <c r="F403" s="299" t="n">
        <v>50</v>
      </c>
      <c r="G403" s="301" t="n">
        <v>100</v>
      </c>
    </row>
    <row r="404" customFormat="false" ht="12.75" hidden="false" customHeight="false" outlineLevel="0" collapsed="false">
      <c r="A404" s="220" t="s">
        <v>106</v>
      </c>
      <c r="B404" s="306" t="s">
        <v>201</v>
      </c>
      <c r="C404" s="111"/>
      <c r="D404" s="299" t="n">
        <v>1</v>
      </c>
      <c r="E404" s="300" t="n">
        <v>100</v>
      </c>
      <c r="F404" s="299" t="n">
        <v>50</v>
      </c>
      <c r="G404" s="301" t="n">
        <v>100</v>
      </c>
    </row>
    <row r="405" customFormat="false" ht="12.75" hidden="false" customHeight="false" outlineLevel="0" collapsed="false">
      <c r="A405" s="307" t="s">
        <v>142</v>
      </c>
      <c r="B405" s="308" t="s">
        <v>143</v>
      </c>
      <c r="C405" s="309"/>
      <c r="D405" s="299" t="n">
        <v>1</v>
      </c>
      <c r="E405" s="300" t="n">
        <v>100</v>
      </c>
      <c r="F405" s="299" t="n">
        <v>50</v>
      </c>
      <c r="G405" s="301" t="n">
        <v>100</v>
      </c>
    </row>
    <row r="406" customFormat="false" ht="18.75" hidden="false" customHeight="false" outlineLevel="0" collapsed="false">
      <c r="A406" s="302" t="s">
        <v>430</v>
      </c>
      <c r="B406" s="298" t="s">
        <v>431</v>
      </c>
      <c r="C406" s="303"/>
      <c r="D406" s="299" t="n">
        <v>1</v>
      </c>
      <c r="E406" s="300" t="n">
        <v>1</v>
      </c>
      <c r="F406" s="299"/>
      <c r="G406" s="310"/>
    </row>
    <row r="407" customFormat="false" ht="18.75" hidden="false" customHeight="false" outlineLevel="0" collapsed="false">
      <c r="A407" s="302" t="s">
        <v>432</v>
      </c>
      <c r="B407" s="298" t="s">
        <v>433</v>
      </c>
      <c r="C407" s="303"/>
      <c r="D407" s="299" t="n">
        <v>1</v>
      </c>
      <c r="E407" s="300" t="n">
        <v>1</v>
      </c>
      <c r="F407" s="299"/>
      <c r="G407" s="310"/>
    </row>
    <row r="408" customFormat="false" ht="18.75" hidden="false" customHeight="false" outlineLevel="0" collapsed="false">
      <c r="A408" s="302" t="s">
        <v>434</v>
      </c>
      <c r="B408" s="304" t="s">
        <v>435</v>
      </c>
      <c r="C408" s="305"/>
      <c r="D408" s="299" t="n">
        <v>1</v>
      </c>
      <c r="E408" s="300" t="n">
        <v>100</v>
      </c>
      <c r="F408" s="299" t="n">
        <v>1</v>
      </c>
      <c r="G408" s="301" t="n">
        <v>100</v>
      </c>
    </row>
    <row r="409" customFormat="false" ht="18.75" hidden="false" customHeight="false" outlineLevel="0" collapsed="false">
      <c r="A409" s="302" t="s">
        <v>436</v>
      </c>
      <c r="B409" s="298" t="s">
        <v>437</v>
      </c>
      <c r="C409" s="303"/>
      <c r="D409" s="299" t="n">
        <v>1</v>
      </c>
      <c r="E409" s="300" t="n">
        <v>1</v>
      </c>
      <c r="F409" s="299" t="n">
        <v>0</v>
      </c>
      <c r="G409" s="301" t="n">
        <v>0</v>
      </c>
    </row>
    <row r="410" customFormat="false" ht="18.75" hidden="false" customHeight="false" outlineLevel="0" collapsed="false">
      <c r="A410" s="302" t="s">
        <v>438</v>
      </c>
      <c r="B410" s="298" t="s">
        <v>439</v>
      </c>
      <c r="C410" s="303"/>
      <c r="D410" s="299" t="n">
        <v>1</v>
      </c>
      <c r="E410" s="300" t="n">
        <v>100</v>
      </c>
      <c r="F410" s="299" t="n">
        <v>50</v>
      </c>
      <c r="G410" s="311" t="n">
        <v>100</v>
      </c>
    </row>
    <row r="411" customFormat="false" ht="18.75" hidden="false" customHeight="false" outlineLevel="0" collapsed="false">
      <c r="A411" s="302" t="s">
        <v>440</v>
      </c>
      <c r="B411" s="298" t="s">
        <v>441</v>
      </c>
      <c r="C411" s="303"/>
      <c r="D411" s="299" t="n">
        <v>1</v>
      </c>
      <c r="E411" s="300" t="n">
        <v>100</v>
      </c>
      <c r="F411" s="299"/>
      <c r="G411" s="311"/>
    </row>
    <row r="412" customFormat="false" ht="18.75" hidden="false" customHeight="false" outlineLevel="0" collapsed="false">
      <c r="A412" s="302" t="s">
        <v>442</v>
      </c>
      <c r="B412" s="298" t="s">
        <v>443</v>
      </c>
      <c r="C412" s="303"/>
      <c r="D412" s="299" t="n">
        <v>1</v>
      </c>
      <c r="E412" s="300" t="n">
        <v>100</v>
      </c>
      <c r="F412" s="299" t="n">
        <v>50</v>
      </c>
      <c r="G412" s="311" t="n">
        <v>100</v>
      </c>
    </row>
    <row r="413" customFormat="false" ht="18.75" hidden="false" customHeight="false" outlineLevel="0" collapsed="false">
      <c r="A413" s="302" t="s">
        <v>444</v>
      </c>
      <c r="B413" s="298" t="s">
        <v>323</v>
      </c>
      <c r="C413" s="303"/>
      <c r="D413" s="299" t="n">
        <v>1</v>
      </c>
      <c r="E413" s="300" t="n">
        <v>100</v>
      </c>
      <c r="F413" s="299" t="n">
        <v>50</v>
      </c>
      <c r="G413" s="311" t="n">
        <v>100</v>
      </c>
    </row>
    <row r="414" customFormat="false" ht="25.5" hidden="false" customHeight="false" outlineLevel="0" collapsed="false">
      <c r="A414" s="302" t="s">
        <v>445</v>
      </c>
      <c r="B414" s="298" t="s">
        <v>446</v>
      </c>
      <c r="C414" s="303"/>
      <c r="D414" s="299" t="n">
        <v>1</v>
      </c>
      <c r="E414" s="300" t="n">
        <v>100</v>
      </c>
      <c r="F414" s="299" t="n">
        <v>4</v>
      </c>
      <c r="G414" s="311" t="n">
        <v>40</v>
      </c>
    </row>
    <row r="415" customFormat="false" ht="18.75" hidden="false" customHeight="false" outlineLevel="0" collapsed="false">
      <c r="A415" s="302" t="s">
        <v>447</v>
      </c>
      <c r="B415" s="298" t="s">
        <v>448</v>
      </c>
      <c r="C415" s="303"/>
      <c r="D415" s="299" t="n">
        <v>1</v>
      </c>
      <c r="E415" s="300" t="n">
        <v>100</v>
      </c>
      <c r="F415" s="299" t="n">
        <v>0</v>
      </c>
      <c r="G415" s="301" t="n">
        <v>0</v>
      </c>
    </row>
    <row r="416" customFormat="false" ht="18.75" hidden="false" customHeight="false" outlineLevel="0" collapsed="false">
      <c r="A416" s="302" t="s">
        <v>449</v>
      </c>
      <c r="B416" s="298" t="s">
        <v>102</v>
      </c>
      <c r="C416" s="303"/>
      <c r="D416" s="299" t="n">
        <v>1</v>
      </c>
      <c r="E416" s="300" t="n">
        <v>100</v>
      </c>
      <c r="F416" s="299" t="n">
        <v>20</v>
      </c>
      <c r="G416" s="301" t="n">
        <v>80</v>
      </c>
    </row>
    <row r="417" customFormat="false" ht="18.75" hidden="false" customHeight="false" outlineLevel="0" collapsed="false">
      <c r="A417" s="297" t="s">
        <v>450</v>
      </c>
      <c r="B417" s="298" t="s">
        <v>451</v>
      </c>
      <c r="C417" s="312"/>
      <c r="D417" s="299" t="n">
        <v>1</v>
      </c>
      <c r="E417" s="300" t="n">
        <v>100</v>
      </c>
      <c r="F417" s="299" t="n">
        <v>20</v>
      </c>
      <c r="G417" s="311" t="n">
        <v>80</v>
      </c>
    </row>
    <row r="418" customFormat="false" ht="18.75" hidden="false" customHeight="false" outlineLevel="0" collapsed="false">
      <c r="A418" s="297" t="s">
        <v>452</v>
      </c>
      <c r="B418" s="298" t="s">
        <v>453</v>
      </c>
      <c r="C418" s="312"/>
      <c r="D418" s="299" t="n">
        <v>1</v>
      </c>
      <c r="E418" s="300" t="n">
        <v>100</v>
      </c>
      <c r="F418" s="299" t="n">
        <v>20</v>
      </c>
      <c r="G418" s="311" t="n">
        <v>80</v>
      </c>
    </row>
    <row r="419" customFormat="false" ht="18.75" hidden="false" customHeight="false" outlineLevel="0" collapsed="false">
      <c r="A419" s="297" t="s">
        <v>454</v>
      </c>
      <c r="B419" s="298" t="s">
        <v>455</v>
      </c>
      <c r="C419" s="312"/>
      <c r="D419" s="299" t="n">
        <v>0</v>
      </c>
      <c r="E419" s="300" t="n">
        <v>0</v>
      </c>
      <c r="F419" s="299" t="n">
        <v>20</v>
      </c>
      <c r="G419" s="311" t="n">
        <v>80</v>
      </c>
    </row>
    <row r="420" customFormat="false" ht="18.75" hidden="false" customHeight="false" outlineLevel="0" collapsed="false">
      <c r="A420" s="297" t="s">
        <v>456</v>
      </c>
      <c r="B420" s="298" t="s">
        <v>457</v>
      </c>
      <c r="C420" s="312"/>
      <c r="D420" s="299" t="n">
        <v>1</v>
      </c>
      <c r="E420" s="300" t="n">
        <v>100</v>
      </c>
      <c r="F420" s="299" t="n">
        <v>20</v>
      </c>
      <c r="G420" s="311" t="n">
        <v>80</v>
      </c>
    </row>
    <row r="421" customFormat="false" ht="25.5" hidden="false" customHeight="false" outlineLevel="0" collapsed="false">
      <c r="A421" s="297" t="s">
        <v>458</v>
      </c>
      <c r="B421" s="298" t="s">
        <v>459</v>
      </c>
      <c r="C421" s="312"/>
      <c r="D421" s="299" t="n">
        <v>1</v>
      </c>
      <c r="E421" s="300" t="n">
        <v>1</v>
      </c>
      <c r="F421" s="299" t="n">
        <v>1</v>
      </c>
      <c r="G421" s="311" t="n">
        <v>100</v>
      </c>
    </row>
    <row r="422" customFormat="false" ht="25.5" hidden="false" customHeight="false" outlineLevel="0" collapsed="false">
      <c r="A422" s="297" t="s">
        <v>460</v>
      </c>
      <c r="B422" s="298" t="s">
        <v>461</v>
      </c>
      <c r="C422" s="312"/>
      <c r="D422" s="299" t="n">
        <v>1</v>
      </c>
      <c r="E422" s="300" t="n">
        <v>1</v>
      </c>
      <c r="F422" s="299" t="n">
        <v>20</v>
      </c>
      <c r="G422" s="311" t="n">
        <v>80</v>
      </c>
    </row>
    <row r="423" customFormat="false" ht="18.75" hidden="false" customHeight="false" outlineLevel="0" collapsed="false">
      <c r="A423" s="302" t="s">
        <v>462</v>
      </c>
      <c r="B423" s="298" t="s">
        <v>463</v>
      </c>
      <c r="C423" s="303"/>
      <c r="D423" s="299" t="n">
        <v>1</v>
      </c>
      <c r="E423" s="300" t="n">
        <v>20</v>
      </c>
      <c r="F423" s="299" t="n">
        <v>1</v>
      </c>
      <c r="G423" s="311" t="n">
        <v>100</v>
      </c>
    </row>
    <row r="424" customFormat="false" ht="25.5" hidden="false" customHeight="false" outlineLevel="0" collapsed="false">
      <c r="A424" s="313" t="s">
        <v>464</v>
      </c>
      <c r="B424" s="314" t="s">
        <v>465</v>
      </c>
      <c r="C424" s="315"/>
      <c r="D424" s="316" t="n">
        <v>1</v>
      </c>
      <c r="E424" s="317" t="n">
        <v>1</v>
      </c>
      <c r="F424" s="316" t="n">
        <v>0</v>
      </c>
      <c r="G424" s="301" t="n">
        <v>0</v>
      </c>
    </row>
    <row r="425" customFormat="false" ht="25.5" hidden="false" customHeight="false" outlineLevel="0" collapsed="false">
      <c r="A425" s="302" t="s">
        <v>466</v>
      </c>
      <c r="B425" s="304" t="s">
        <v>319</v>
      </c>
      <c r="C425" s="305"/>
      <c r="D425" s="316" t="n">
        <v>1</v>
      </c>
      <c r="E425" s="317" t="n">
        <v>1</v>
      </c>
      <c r="F425" s="316" t="n">
        <v>0</v>
      </c>
      <c r="G425" s="301" t="n">
        <v>0</v>
      </c>
    </row>
    <row r="426" customFormat="false" ht="18.75" hidden="false" customHeight="false" outlineLevel="0" collapsed="false">
      <c r="A426" s="313" t="s">
        <v>467</v>
      </c>
      <c r="B426" s="318" t="s">
        <v>468</v>
      </c>
      <c r="C426" s="319"/>
      <c r="D426" s="316" t="n">
        <v>0</v>
      </c>
      <c r="E426" s="317" t="n">
        <v>0</v>
      </c>
      <c r="F426" s="316" t="n">
        <v>4</v>
      </c>
      <c r="G426" s="320" t="n">
        <v>100</v>
      </c>
    </row>
    <row r="427" customFormat="false" ht="18.75" hidden="false" customHeight="false" outlineLevel="0" collapsed="false">
      <c r="A427" s="313" t="s">
        <v>469</v>
      </c>
      <c r="B427" s="318" t="s">
        <v>470</v>
      </c>
      <c r="C427" s="319"/>
      <c r="D427" s="316" t="n">
        <v>0</v>
      </c>
      <c r="E427" s="317" t="n">
        <v>0</v>
      </c>
      <c r="F427" s="316" t="n">
        <v>2</v>
      </c>
      <c r="G427" s="320" t="n">
        <v>100</v>
      </c>
    </row>
    <row r="428" customFormat="false" ht="25.5" hidden="false" customHeight="false" outlineLevel="0" collapsed="false">
      <c r="A428" s="313" t="s">
        <v>471</v>
      </c>
      <c r="B428" s="318" t="s">
        <v>472</v>
      </c>
      <c r="C428" s="319"/>
      <c r="D428" s="316" t="n">
        <v>0</v>
      </c>
      <c r="E428" s="317" t="n">
        <v>0</v>
      </c>
      <c r="F428" s="316" t="n">
        <v>2</v>
      </c>
      <c r="G428" s="320" t="n">
        <v>20</v>
      </c>
    </row>
    <row r="429" customFormat="false" ht="25.5" hidden="false" customHeight="false" outlineLevel="0" collapsed="false">
      <c r="A429" s="313" t="s">
        <v>473</v>
      </c>
      <c r="B429" s="318" t="s">
        <v>474</v>
      </c>
      <c r="C429" s="319"/>
      <c r="D429" s="316" t="n">
        <v>0</v>
      </c>
      <c r="E429" s="317" t="n">
        <v>0</v>
      </c>
      <c r="F429" s="316" t="n">
        <v>1</v>
      </c>
      <c r="G429" s="320" t="n">
        <v>100</v>
      </c>
    </row>
    <row r="430" customFormat="false" ht="25.5" hidden="false" customHeight="false" outlineLevel="0" collapsed="false">
      <c r="A430" s="313" t="s">
        <v>475</v>
      </c>
      <c r="B430" s="318" t="s">
        <v>476</v>
      </c>
      <c r="C430" s="319"/>
      <c r="D430" s="316" t="n">
        <v>0</v>
      </c>
      <c r="E430" s="317" t="n">
        <v>0</v>
      </c>
      <c r="F430" s="316" t="n">
        <v>1</v>
      </c>
      <c r="G430" s="320" t="n">
        <v>100</v>
      </c>
    </row>
    <row r="431" customFormat="false" ht="38.25" hidden="false" customHeight="false" outlineLevel="0" collapsed="false">
      <c r="A431" s="302" t="s">
        <v>477</v>
      </c>
      <c r="B431" s="304" t="s">
        <v>478</v>
      </c>
      <c r="C431" s="305"/>
      <c r="D431" s="316" t="n">
        <v>0</v>
      </c>
      <c r="E431" s="317" t="n">
        <v>0</v>
      </c>
      <c r="F431" s="299" t="n">
        <v>1</v>
      </c>
      <c r="G431" s="311" t="n">
        <v>40</v>
      </c>
    </row>
    <row r="432" customFormat="false" ht="25.5" hidden="false" customHeight="false" outlineLevel="0" collapsed="false">
      <c r="A432" s="302" t="s">
        <v>479</v>
      </c>
      <c r="B432" s="304" t="s">
        <v>480</v>
      </c>
      <c r="C432" s="305"/>
      <c r="D432" s="316" t="n">
        <v>0</v>
      </c>
      <c r="E432" s="317" t="n">
        <v>0</v>
      </c>
      <c r="F432" s="299" t="n">
        <v>4</v>
      </c>
      <c r="G432" s="311" t="n">
        <v>40</v>
      </c>
    </row>
    <row r="433" customFormat="false" ht="12.75" hidden="false" customHeight="false" outlineLevel="0" collapsed="false">
      <c r="A433" s="313"/>
      <c r="B433" s="321" t="s">
        <v>224</v>
      </c>
      <c r="C433" s="322"/>
      <c r="D433" s="316"/>
      <c r="E433" s="317"/>
      <c r="F433" s="316"/>
      <c r="G433" s="320"/>
    </row>
    <row r="434" customFormat="false" ht="18.75" hidden="false" customHeight="false" outlineLevel="0" collapsed="false">
      <c r="A434" s="323" t="s">
        <v>481</v>
      </c>
      <c r="B434" s="304" t="s">
        <v>482</v>
      </c>
      <c r="C434" s="305"/>
      <c r="D434" s="316" t="n">
        <v>0</v>
      </c>
      <c r="E434" s="317" t="n">
        <v>0</v>
      </c>
      <c r="F434" s="299" t="n">
        <v>4</v>
      </c>
      <c r="G434" s="311" t="n">
        <v>100</v>
      </c>
    </row>
    <row r="435" customFormat="false" ht="18.75" hidden="false" customHeight="false" outlineLevel="0" collapsed="false">
      <c r="A435" s="323" t="s">
        <v>483</v>
      </c>
      <c r="B435" s="298" t="s">
        <v>484</v>
      </c>
      <c r="C435" s="303"/>
      <c r="D435" s="316" t="n">
        <v>0</v>
      </c>
      <c r="E435" s="317" t="n">
        <v>0</v>
      </c>
      <c r="F435" s="299" t="n">
        <v>2</v>
      </c>
      <c r="G435" s="311" t="n">
        <v>100</v>
      </c>
    </row>
    <row r="436" customFormat="false" ht="18.75" hidden="false" customHeight="false" outlineLevel="0" collapsed="false">
      <c r="A436" s="323" t="s">
        <v>485</v>
      </c>
      <c r="B436" s="304" t="s">
        <v>486</v>
      </c>
      <c r="C436" s="305"/>
      <c r="D436" s="316" t="n">
        <v>0</v>
      </c>
      <c r="E436" s="317" t="n">
        <v>0</v>
      </c>
      <c r="F436" s="299" t="n">
        <v>15</v>
      </c>
      <c r="G436" s="311" t="n">
        <v>40</v>
      </c>
    </row>
    <row r="437" customFormat="false" ht="18.75" hidden="false" customHeight="false" outlineLevel="0" collapsed="false">
      <c r="A437" s="302" t="s">
        <v>487</v>
      </c>
      <c r="B437" s="304" t="s">
        <v>488</v>
      </c>
      <c r="C437" s="305"/>
      <c r="D437" s="316" t="n">
        <v>0</v>
      </c>
      <c r="E437" s="317" t="n">
        <v>0</v>
      </c>
      <c r="F437" s="299" t="n">
        <v>15</v>
      </c>
      <c r="G437" s="311" t="n">
        <v>5</v>
      </c>
    </row>
    <row r="438" customFormat="false" ht="18.75" hidden="false" customHeight="false" outlineLevel="0" collapsed="false">
      <c r="A438" s="302" t="s">
        <v>489</v>
      </c>
      <c r="B438" s="304" t="s">
        <v>490</v>
      </c>
      <c r="C438" s="305"/>
      <c r="D438" s="316" t="n">
        <v>0</v>
      </c>
      <c r="E438" s="317" t="n">
        <v>0</v>
      </c>
      <c r="F438" s="299" t="n">
        <v>10</v>
      </c>
      <c r="G438" s="311" t="n">
        <v>100</v>
      </c>
    </row>
    <row r="439" customFormat="false" ht="18.75" hidden="false" customHeight="false" outlineLevel="0" collapsed="false">
      <c r="A439" s="302" t="s">
        <v>491</v>
      </c>
      <c r="B439" s="304" t="s">
        <v>492</v>
      </c>
      <c r="C439" s="305"/>
      <c r="D439" s="316" t="n">
        <v>0</v>
      </c>
      <c r="E439" s="317" t="n">
        <v>0</v>
      </c>
      <c r="F439" s="299" t="n">
        <v>20</v>
      </c>
      <c r="G439" s="311" t="n">
        <v>50</v>
      </c>
    </row>
    <row r="440" customFormat="false" ht="25.5" hidden="false" customHeight="false" outlineLevel="0" collapsed="false">
      <c r="A440" s="313" t="s">
        <v>493</v>
      </c>
      <c r="B440" s="318" t="s">
        <v>494</v>
      </c>
      <c r="C440" s="319"/>
      <c r="D440" s="316" t="n">
        <v>0</v>
      </c>
      <c r="E440" s="317" t="n">
        <v>0</v>
      </c>
      <c r="F440" s="316" t="n">
        <v>8</v>
      </c>
      <c r="G440" s="320" t="n">
        <v>50</v>
      </c>
    </row>
    <row r="441" customFormat="false" ht="25.5" hidden="false" customHeight="false" outlineLevel="0" collapsed="false">
      <c r="A441" s="302" t="s">
        <v>495</v>
      </c>
      <c r="B441" s="304" t="s">
        <v>496</v>
      </c>
      <c r="C441" s="305"/>
      <c r="D441" s="299" t="n">
        <v>0</v>
      </c>
      <c r="E441" s="300" t="n">
        <v>0</v>
      </c>
      <c r="F441" s="299" t="n">
        <v>1</v>
      </c>
      <c r="G441" s="311" t="n">
        <v>50</v>
      </c>
    </row>
    <row r="442" customFormat="false" ht="25.5" hidden="false" customHeight="false" outlineLevel="0" collapsed="false">
      <c r="A442" s="302" t="s">
        <v>497</v>
      </c>
      <c r="B442" s="304" t="s">
        <v>356</v>
      </c>
      <c r="C442" s="305"/>
      <c r="D442" s="299" t="n">
        <v>0</v>
      </c>
      <c r="E442" s="300" t="n">
        <v>0</v>
      </c>
      <c r="F442" s="299" t="n">
        <v>1</v>
      </c>
      <c r="G442" s="311" t="n">
        <v>30</v>
      </c>
    </row>
    <row r="443" customFormat="false" ht="25.5" hidden="false" customHeight="false" outlineLevel="0" collapsed="false">
      <c r="A443" s="302" t="s">
        <v>498</v>
      </c>
      <c r="B443" s="324" t="s">
        <v>354</v>
      </c>
      <c r="C443" s="325"/>
      <c r="D443" s="299" t="n">
        <v>0</v>
      </c>
      <c r="E443" s="300" t="n">
        <v>0</v>
      </c>
      <c r="F443" s="299" t="n">
        <v>1</v>
      </c>
      <c r="G443" s="311" t="n">
        <v>30</v>
      </c>
    </row>
    <row r="444" customFormat="false" ht="18.75" hidden="false" customHeight="false" outlineLevel="0" collapsed="false">
      <c r="A444" s="302" t="s">
        <v>499</v>
      </c>
      <c r="B444" s="304" t="s">
        <v>500</v>
      </c>
      <c r="C444" s="305"/>
      <c r="D444" s="326" t="n">
        <v>0</v>
      </c>
      <c r="E444" s="327" t="n">
        <v>0</v>
      </c>
      <c r="F444" s="299" t="n">
        <v>40</v>
      </c>
      <c r="G444" s="311" t="n">
        <v>2</v>
      </c>
    </row>
    <row r="445" customFormat="false" ht="22.5" hidden="false" customHeight="false" outlineLevel="0" collapsed="false">
      <c r="A445" s="313" t="s">
        <v>501</v>
      </c>
      <c r="B445" s="314" t="s">
        <v>502</v>
      </c>
      <c r="C445" s="315"/>
      <c r="D445" s="326" t="n">
        <v>0</v>
      </c>
      <c r="E445" s="327" t="n">
        <v>0</v>
      </c>
      <c r="F445" s="316" t="n">
        <v>40</v>
      </c>
      <c r="G445" s="320" t="n">
        <v>40</v>
      </c>
    </row>
    <row r="446" customFormat="false" ht="18.75" hidden="false" customHeight="false" outlineLevel="0" collapsed="false">
      <c r="A446" s="302" t="s">
        <v>503</v>
      </c>
      <c r="B446" s="304" t="s">
        <v>504</v>
      </c>
      <c r="C446" s="305"/>
      <c r="D446" s="326" t="n">
        <v>0</v>
      </c>
      <c r="E446" s="327" t="n">
        <v>0</v>
      </c>
      <c r="F446" s="299" t="n">
        <v>40</v>
      </c>
      <c r="G446" s="311" t="n">
        <v>80</v>
      </c>
    </row>
    <row r="447" customFormat="false" ht="18.75" hidden="false" customHeight="false" outlineLevel="0" collapsed="false">
      <c r="A447" s="302" t="s">
        <v>505</v>
      </c>
      <c r="B447" s="304" t="s">
        <v>506</v>
      </c>
      <c r="C447" s="305"/>
      <c r="D447" s="326" t="n">
        <v>0</v>
      </c>
      <c r="E447" s="327" t="n">
        <v>0</v>
      </c>
      <c r="F447" s="299" t="n">
        <v>2</v>
      </c>
      <c r="G447" s="311" t="n">
        <v>80</v>
      </c>
    </row>
    <row r="448" customFormat="false" ht="18.75" hidden="false" customHeight="false" outlineLevel="0" collapsed="false">
      <c r="A448" s="302" t="s">
        <v>507</v>
      </c>
      <c r="B448" s="304" t="s">
        <v>508</v>
      </c>
      <c r="C448" s="305"/>
      <c r="D448" s="326" t="n">
        <v>0</v>
      </c>
      <c r="E448" s="327" t="n">
        <v>0</v>
      </c>
      <c r="F448" s="299" t="n">
        <v>2</v>
      </c>
      <c r="G448" s="311" t="n">
        <v>80</v>
      </c>
    </row>
    <row r="449" customFormat="false" ht="25.5" hidden="false" customHeight="true" outlineLevel="0" collapsed="false">
      <c r="A449" s="302" t="s">
        <v>509</v>
      </c>
      <c r="B449" s="304" t="s">
        <v>510</v>
      </c>
      <c r="C449" s="305"/>
      <c r="D449" s="326" t="n">
        <v>0</v>
      </c>
      <c r="E449" s="327" t="n">
        <v>0</v>
      </c>
      <c r="F449" s="299" t="n">
        <v>2</v>
      </c>
      <c r="G449" s="311" t="n">
        <v>40</v>
      </c>
    </row>
    <row r="450" customFormat="false" ht="29.25" hidden="false" customHeight="true" outlineLevel="0" collapsed="false">
      <c r="A450" s="302" t="s">
        <v>511</v>
      </c>
      <c r="B450" s="304" t="s">
        <v>512</v>
      </c>
      <c r="C450" s="305"/>
      <c r="D450" s="326" t="n">
        <v>0</v>
      </c>
      <c r="E450" s="327" t="n">
        <v>0</v>
      </c>
      <c r="F450" s="299" t="n">
        <v>2</v>
      </c>
      <c r="G450" s="311" t="n">
        <v>30</v>
      </c>
    </row>
    <row r="451" customFormat="false" ht="18.75" hidden="false" customHeight="false" outlineLevel="0" collapsed="false">
      <c r="A451" s="302" t="s">
        <v>513</v>
      </c>
      <c r="B451" s="304" t="s">
        <v>514</v>
      </c>
      <c r="C451" s="305"/>
      <c r="D451" s="326" t="n">
        <v>0</v>
      </c>
      <c r="E451" s="327" t="n">
        <v>0</v>
      </c>
      <c r="F451" s="299" t="n">
        <v>60</v>
      </c>
      <c r="G451" s="311" t="n">
        <v>50</v>
      </c>
    </row>
    <row r="452" customFormat="false" ht="18.75" hidden="false" customHeight="false" outlineLevel="0" collapsed="false">
      <c r="A452" s="302" t="s">
        <v>515</v>
      </c>
      <c r="B452" s="304" t="s">
        <v>516</v>
      </c>
      <c r="C452" s="305"/>
      <c r="D452" s="326" t="n">
        <v>0</v>
      </c>
      <c r="E452" s="327" t="n">
        <v>0</v>
      </c>
      <c r="F452" s="299" t="n">
        <v>60</v>
      </c>
      <c r="G452" s="311" t="n">
        <v>30</v>
      </c>
    </row>
    <row r="453" customFormat="false" ht="18.75" hidden="false" customHeight="false" outlineLevel="0" collapsed="false">
      <c r="A453" s="328" t="s">
        <v>517</v>
      </c>
      <c r="B453" s="329" t="s">
        <v>518</v>
      </c>
      <c r="C453" s="330"/>
      <c r="D453" s="331" t="n">
        <v>0</v>
      </c>
      <c r="E453" s="332" t="n">
        <v>0</v>
      </c>
      <c r="F453" s="333" t="n">
        <v>60</v>
      </c>
      <c r="G453" s="334" t="n">
        <v>90</v>
      </c>
    </row>
    <row r="454" customFormat="false" ht="12.75" hidden="false" customHeight="false" outlineLevel="0" collapsed="false">
      <c r="A454" s="335" t="s">
        <v>93</v>
      </c>
      <c r="B454" s="155" t="s">
        <v>184</v>
      </c>
      <c r="C454" s="156"/>
      <c r="D454" s="336" t="n">
        <v>1</v>
      </c>
      <c r="E454" s="337" t="n">
        <v>100</v>
      </c>
      <c r="F454" s="336" t="n">
        <v>60</v>
      </c>
      <c r="G454" s="337" t="n">
        <v>100</v>
      </c>
    </row>
    <row r="455" customFormat="false" ht="22.5" hidden="false" customHeight="false" outlineLevel="0" collapsed="false">
      <c r="A455" s="110"/>
      <c r="B455" s="166" t="s">
        <v>237</v>
      </c>
      <c r="C455" s="167"/>
      <c r="D455" s="187" t="s">
        <v>238</v>
      </c>
      <c r="E455" s="187" t="s">
        <v>239</v>
      </c>
      <c r="F455" s="187" t="s">
        <v>240</v>
      </c>
      <c r="G455" s="188" t="s">
        <v>241</v>
      </c>
    </row>
    <row r="456" customFormat="false" ht="23.25" hidden="false" customHeight="true" outlineLevel="0" collapsed="false">
      <c r="A456" s="110"/>
      <c r="B456" s="214" t="s">
        <v>519</v>
      </c>
      <c r="C456" s="261"/>
      <c r="D456" s="262"/>
      <c r="E456" s="262"/>
      <c r="F456" s="262"/>
      <c r="G456" s="263"/>
    </row>
    <row r="457" customFormat="false" ht="23.25" hidden="false" customHeight="true" outlineLevel="0" collapsed="false">
      <c r="A457" s="110"/>
      <c r="B457" s="194" t="s">
        <v>520</v>
      </c>
      <c r="C457" s="198" t="s">
        <v>244</v>
      </c>
      <c r="D457" s="196" t="n">
        <v>3.5</v>
      </c>
      <c r="E457" s="196" t="n">
        <v>84</v>
      </c>
      <c r="F457" s="262"/>
      <c r="G457" s="263" t="n">
        <v>70</v>
      </c>
    </row>
    <row r="458" customFormat="false" ht="23.25" hidden="false" customHeight="true" outlineLevel="0" collapsed="false">
      <c r="A458" s="110"/>
      <c r="B458" s="338" t="s">
        <v>521</v>
      </c>
      <c r="C458" s="198" t="s">
        <v>244</v>
      </c>
      <c r="D458" s="339" t="n">
        <v>120</v>
      </c>
      <c r="E458" s="339" t="n">
        <v>120</v>
      </c>
      <c r="F458" s="192"/>
      <c r="G458" s="193" t="n">
        <v>80</v>
      </c>
    </row>
    <row r="459" customFormat="false" ht="23.25" hidden="false" customHeight="true" outlineLevel="0" collapsed="false">
      <c r="A459" s="110"/>
      <c r="B459" s="194" t="s">
        <v>522</v>
      </c>
      <c r="C459" s="195" t="s">
        <v>244</v>
      </c>
      <c r="D459" s="196" t="n">
        <v>2</v>
      </c>
      <c r="E459" s="196" t="n">
        <v>2</v>
      </c>
      <c r="F459" s="192"/>
      <c r="G459" s="193" t="n">
        <v>100</v>
      </c>
    </row>
    <row r="460" customFormat="false" ht="23.25" hidden="false" customHeight="true" outlineLevel="0" collapsed="false">
      <c r="A460" s="110"/>
      <c r="B460" s="194" t="s">
        <v>523</v>
      </c>
      <c r="C460" s="195" t="s">
        <v>524</v>
      </c>
      <c r="D460" s="196" t="n">
        <v>3</v>
      </c>
      <c r="E460" s="196" t="n">
        <v>45</v>
      </c>
      <c r="F460" s="192"/>
      <c r="G460" s="193" t="n">
        <v>90</v>
      </c>
    </row>
    <row r="461" customFormat="false" ht="23.25" hidden="false" customHeight="true" outlineLevel="0" collapsed="false">
      <c r="A461" s="110"/>
      <c r="B461" s="194" t="s">
        <v>525</v>
      </c>
      <c r="C461" s="195" t="s">
        <v>244</v>
      </c>
      <c r="D461" s="196" t="n">
        <v>10</v>
      </c>
      <c r="E461" s="196" t="n">
        <v>70</v>
      </c>
      <c r="F461" s="192"/>
      <c r="G461" s="193" t="n">
        <v>100</v>
      </c>
    </row>
    <row r="462" customFormat="false" ht="23.25" hidden="false" customHeight="true" outlineLevel="0" collapsed="false">
      <c r="A462" s="110"/>
      <c r="B462" s="194" t="s">
        <v>526</v>
      </c>
      <c r="C462" s="195" t="s">
        <v>244</v>
      </c>
      <c r="D462" s="196" t="n">
        <v>50</v>
      </c>
      <c r="E462" s="194" t="n">
        <v>1500</v>
      </c>
      <c r="F462" s="192"/>
      <c r="G462" s="193" t="n">
        <v>20</v>
      </c>
    </row>
    <row r="463" customFormat="false" ht="23.25" hidden="false" customHeight="true" outlineLevel="0" collapsed="false">
      <c r="A463" s="110"/>
      <c r="B463" s="194" t="s">
        <v>527</v>
      </c>
      <c r="C463" s="195" t="s">
        <v>244</v>
      </c>
      <c r="D463" s="196" t="n">
        <v>1200</v>
      </c>
      <c r="E463" s="196" t="n">
        <v>1200</v>
      </c>
      <c r="F463" s="192"/>
      <c r="G463" s="193" t="n">
        <v>100</v>
      </c>
    </row>
    <row r="464" customFormat="false" ht="23.25" hidden="false" customHeight="true" outlineLevel="0" collapsed="false">
      <c r="A464" s="110"/>
      <c r="B464" s="214" t="s">
        <v>363</v>
      </c>
      <c r="C464" s="195"/>
      <c r="D464" s="287"/>
      <c r="E464" s="287"/>
      <c r="F464" s="192"/>
      <c r="G464" s="193"/>
    </row>
    <row r="465" customFormat="false" ht="23.25" hidden="false" customHeight="true" outlineLevel="0" collapsed="false">
      <c r="A465" s="110"/>
      <c r="B465" s="194" t="s">
        <v>528</v>
      </c>
      <c r="C465" s="195" t="s">
        <v>244</v>
      </c>
      <c r="D465" s="196" t="n">
        <v>8</v>
      </c>
      <c r="E465" s="196" t="n">
        <v>8</v>
      </c>
      <c r="F465" s="192"/>
      <c r="G465" s="193" t="n">
        <v>100</v>
      </c>
    </row>
    <row r="466" customFormat="false" ht="23.25" hidden="false" customHeight="true" outlineLevel="0" collapsed="false">
      <c r="A466" s="110"/>
      <c r="B466" s="194" t="s">
        <v>529</v>
      </c>
      <c r="C466" s="198" t="s">
        <v>244</v>
      </c>
      <c r="D466" s="196" t="n">
        <v>8</v>
      </c>
      <c r="E466" s="196" t="n">
        <v>48</v>
      </c>
      <c r="F466" s="192"/>
      <c r="G466" s="193" t="n">
        <v>100</v>
      </c>
    </row>
    <row r="467" customFormat="false" ht="23.25" hidden="false" customHeight="true" outlineLevel="0" collapsed="false">
      <c r="A467" s="110"/>
      <c r="B467" s="340" t="s">
        <v>530</v>
      </c>
      <c r="C467" s="198"/>
      <c r="D467" s="196"/>
      <c r="E467" s="196"/>
      <c r="F467" s="192"/>
      <c r="G467" s="193"/>
    </row>
    <row r="468" customFormat="false" ht="23.25" hidden="false" customHeight="true" outlineLevel="0" collapsed="false">
      <c r="A468" s="110"/>
      <c r="B468" s="205" t="s">
        <v>531</v>
      </c>
      <c r="C468" s="198" t="s">
        <v>244</v>
      </c>
      <c r="D468" s="196" t="n">
        <v>40</v>
      </c>
      <c r="E468" s="196" t="n">
        <v>480</v>
      </c>
      <c r="F468" s="192"/>
      <c r="G468" s="193" t="n">
        <v>100</v>
      </c>
    </row>
    <row r="469" customFormat="false" ht="23.25" hidden="false" customHeight="true" outlineLevel="0" collapsed="false">
      <c r="A469" s="110"/>
      <c r="B469" s="214" t="s">
        <v>532</v>
      </c>
      <c r="C469" s="198"/>
      <c r="D469" s="196"/>
      <c r="E469" s="196"/>
      <c r="F469" s="192"/>
      <c r="G469" s="193"/>
    </row>
    <row r="470" customFormat="false" ht="23.25" hidden="false" customHeight="true" outlineLevel="0" collapsed="false">
      <c r="A470" s="110"/>
      <c r="B470" s="194" t="s">
        <v>533</v>
      </c>
      <c r="C470" s="198" t="s">
        <v>244</v>
      </c>
      <c r="D470" s="196" t="n">
        <v>3600</v>
      </c>
      <c r="E470" s="196" t="n">
        <v>36000</v>
      </c>
      <c r="F470" s="192"/>
      <c r="G470" s="193" t="n">
        <v>50</v>
      </c>
    </row>
    <row r="471" customFormat="false" ht="23.25" hidden="false" customHeight="true" outlineLevel="0" collapsed="false">
      <c r="A471" s="110"/>
      <c r="B471" s="194" t="s">
        <v>534</v>
      </c>
      <c r="C471" s="198" t="s">
        <v>244</v>
      </c>
      <c r="D471" s="196" t="n">
        <v>1000</v>
      </c>
      <c r="E471" s="196" t="n">
        <v>10000</v>
      </c>
      <c r="F471" s="192"/>
      <c r="G471" s="193" t="n">
        <v>30</v>
      </c>
    </row>
    <row r="472" customFormat="false" ht="23.25" hidden="false" customHeight="true" outlineLevel="0" collapsed="false">
      <c r="A472" s="110"/>
      <c r="B472" s="194" t="s">
        <v>278</v>
      </c>
      <c r="C472" s="198" t="s">
        <v>244</v>
      </c>
      <c r="D472" s="196" t="n">
        <v>8160</v>
      </c>
      <c r="E472" s="196" t="n">
        <v>81600</v>
      </c>
      <c r="F472" s="192"/>
      <c r="G472" s="193" t="n">
        <v>60</v>
      </c>
    </row>
    <row r="473" customFormat="false" ht="23.25" hidden="false" customHeight="true" outlineLevel="0" collapsed="false">
      <c r="A473" s="110"/>
      <c r="B473" s="194" t="s">
        <v>277</v>
      </c>
      <c r="C473" s="198" t="s">
        <v>244</v>
      </c>
      <c r="D473" s="196" t="n">
        <v>1000</v>
      </c>
      <c r="E473" s="196" t="n">
        <v>10000</v>
      </c>
      <c r="F473" s="192"/>
      <c r="G473" s="193" t="n">
        <v>60</v>
      </c>
    </row>
    <row r="474" customFormat="false" ht="23.25" hidden="false" customHeight="true" outlineLevel="0" collapsed="false">
      <c r="A474" s="110"/>
      <c r="B474" s="194" t="s">
        <v>304</v>
      </c>
      <c r="C474" s="198" t="s">
        <v>244</v>
      </c>
      <c r="D474" s="196" t="n">
        <v>2000</v>
      </c>
      <c r="E474" s="196" t="n">
        <v>20000</v>
      </c>
      <c r="F474" s="192"/>
      <c r="G474" s="193" t="n">
        <v>80</v>
      </c>
    </row>
    <row r="475" customFormat="false" ht="23.25" hidden="false" customHeight="true" outlineLevel="0" collapsed="false">
      <c r="A475" s="110"/>
      <c r="B475" s="194" t="s">
        <v>535</v>
      </c>
      <c r="C475" s="198" t="s">
        <v>244</v>
      </c>
      <c r="D475" s="196" t="n">
        <v>8000</v>
      </c>
      <c r="E475" s="196" t="n">
        <v>80000</v>
      </c>
      <c r="F475" s="192"/>
      <c r="G475" s="193" t="n">
        <v>50</v>
      </c>
    </row>
    <row r="476" customFormat="false" ht="23.25" hidden="false" customHeight="true" outlineLevel="0" collapsed="false">
      <c r="A476" s="110"/>
      <c r="B476" s="214" t="s">
        <v>536</v>
      </c>
      <c r="C476" s="198"/>
      <c r="D476" s="196"/>
      <c r="E476" s="196"/>
      <c r="F476" s="192"/>
      <c r="G476" s="193"/>
    </row>
    <row r="477" customFormat="false" ht="23.25" hidden="false" customHeight="true" outlineLevel="0" collapsed="false">
      <c r="A477" s="110"/>
      <c r="B477" s="194" t="s">
        <v>537</v>
      </c>
      <c r="C477" s="198" t="s">
        <v>244</v>
      </c>
      <c r="D477" s="196" t="n">
        <v>600</v>
      </c>
      <c r="E477" s="196" t="n">
        <v>20000</v>
      </c>
      <c r="F477" s="192"/>
      <c r="G477" s="193" t="n">
        <v>100</v>
      </c>
    </row>
    <row r="478" customFormat="false" ht="23.25" hidden="false" customHeight="true" outlineLevel="0" collapsed="false">
      <c r="A478" s="110"/>
      <c r="B478" s="341" t="s">
        <v>538</v>
      </c>
      <c r="C478" s="198"/>
      <c r="D478" s="196"/>
      <c r="E478" s="196"/>
      <c r="F478" s="192"/>
      <c r="G478" s="193"/>
    </row>
    <row r="479" customFormat="false" ht="23.25" hidden="false" customHeight="true" outlineLevel="0" collapsed="false">
      <c r="A479" s="110"/>
      <c r="B479" s="194" t="s">
        <v>539</v>
      </c>
      <c r="C479" s="198" t="s">
        <v>244</v>
      </c>
      <c r="D479" s="196" t="n">
        <v>75</v>
      </c>
      <c r="E479" s="196" t="n">
        <v>1500</v>
      </c>
      <c r="F479" s="192"/>
      <c r="G479" s="193" t="n">
        <v>50</v>
      </c>
    </row>
    <row r="480" customFormat="false" ht="23.25" hidden="false" customHeight="true" outlineLevel="0" collapsed="false">
      <c r="A480" s="110"/>
      <c r="B480" s="194" t="s">
        <v>540</v>
      </c>
      <c r="C480" s="198" t="s">
        <v>244</v>
      </c>
      <c r="D480" s="196" t="n">
        <v>10</v>
      </c>
      <c r="E480" s="196" t="n">
        <v>300</v>
      </c>
      <c r="F480" s="192"/>
      <c r="G480" s="193" t="n">
        <v>50</v>
      </c>
    </row>
    <row r="481" customFormat="false" ht="23.25" hidden="false" customHeight="true" outlineLevel="0" collapsed="false">
      <c r="A481" s="110"/>
      <c r="B481" s="214" t="s">
        <v>541</v>
      </c>
      <c r="C481" s="198"/>
      <c r="D481" s="196"/>
      <c r="E481" s="196"/>
      <c r="F481" s="192"/>
      <c r="G481" s="193"/>
    </row>
    <row r="482" customFormat="false" ht="23.25" hidden="false" customHeight="true" outlineLevel="0" collapsed="false">
      <c r="A482" s="110"/>
      <c r="B482" s="268" t="s">
        <v>542</v>
      </c>
      <c r="C482" s="342" t="s">
        <v>244</v>
      </c>
      <c r="D482" s="196" t="n">
        <v>600</v>
      </c>
      <c r="E482" s="196" t="n">
        <v>6000</v>
      </c>
      <c r="F482" s="343"/>
      <c r="G482" s="344" t="n">
        <v>100</v>
      </c>
    </row>
    <row r="483" customFormat="false" ht="23.25" hidden="false" customHeight="true" outlineLevel="0" collapsed="false">
      <c r="A483" s="110"/>
      <c r="B483" s="214" t="s">
        <v>543</v>
      </c>
      <c r="C483" s="198"/>
      <c r="D483" s="196"/>
      <c r="E483" s="196"/>
      <c r="F483" s="192"/>
      <c r="G483" s="193"/>
    </row>
    <row r="484" customFormat="false" ht="23.25" hidden="false" customHeight="true" outlineLevel="0" collapsed="false">
      <c r="A484" s="110"/>
      <c r="B484" s="345" t="s">
        <v>544</v>
      </c>
      <c r="C484" s="198" t="s">
        <v>244</v>
      </c>
      <c r="D484" s="196" t="n">
        <v>2</v>
      </c>
      <c r="E484" s="196" t="n">
        <v>40</v>
      </c>
      <c r="F484" s="192"/>
      <c r="G484" s="193" t="n">
        <v>50</v>
      </c>
    </row>
    <row r="485" customFormat="false" ht="23.25" hidden="false" customHeight="true" outlineLevel="0" collapsed="false">
      <c r="A485" s="110"/>
      <c r="B485" s="345" t="s">
        <v>545</v>
      </c>
      <c r="C485" s="198" t="s">
        <v>244</v>
      </c>
      <c r="D485" s="196" t="n">
        <v>5</v>
      </c>
      <c r="E485" s="196" t="n">
        <v>50</v>
      </c>
      <c r="F485" s="192"/>
      <c r="G485" s="193" t="n">
        <v>50</v>
      </c>
    </row>
    <row r="486" customFormat="false" ht="23.25" hidden="false" customHeight="true" outlineLevel="0" collapsed="false">
      <c r="A486" s="110"/>
      <c r="B486" s="214" t="s">
        <v>546</v>
      </c>
      <c r="C486" s="198"/>
      <c r="D486" s="196"/>
      <c r="E486" s="196"/>
      <c r="F486" s="192"/>
      <c r="G486" s="193"/>
    </row>
    <row r="487" customFormat="false" ht="23.25" hidden="false" customHeight="true" outlineLevel="0" collapsed="false">
      <c r="A487" s="110"/>
      <c r="B487" s="205" t="s">
        <v>547</v>
      </c>
      <c r="C487" s="198" t="s">
        <v>548</v>
      </c>
      <c r="D487" s="196" t="n">
        <v>10500</v>
      </c>
      <c r="E487" s="196" t="n">
        <v>620000</v>
      </c>
      <c r="F487" s="192"/>
      <c r="G487" s="193" t="n">
        <v>100</v>
      </c>
    </row>
    <row r="488" customFormat="false" ht="23.25" hidden="false" customHeight="true" outlineLevel="0" collapsed="false">
      <c r="A488" s="110"/>
      <c r="B488" s="214" t="s">
        <v>549</v>
      </c>
      <c r="C488" s="198"/>
      <c r="D488" s="196"/>
      <c r="E488" s="196"/>
      <c r="F488" s="192"/>
      <c r="G488" s="193"/>
    </row>
    <row r="489" customFormat="false" ht="23.25" hidden="false" customHeight="true" outlineLevel="0" collapsed="false">
      <c r="A489" s="110"/>
      <c r="B489" s="194" t="s">
        <v>550</v>
      </c>
      <c r="C489" s="198" t="s">
        <v>551</v>
      </c>
      <c r="D489" s="196" t="n">
        <v>40</v>
      </c>
      <c r="E489" s="196" t="n">
        <v>1000</v>
      </c>
      <c r="F489" s="192"/>
      <c r="G489" s="193" t="n">
        <v>100</v>
      </c>
    </row>
    <row r="490" customFormat="false" ht="23.25" hidden="false" customHeight="true" outlineLevel="0" collapsed="false">
      <c r="A490" s="110"/>
      <c r="B490" s="194" t="s">
        <v>267</v>
      </c>
      <c r="C490" s="198" t="s">
        <v>244</v>
      </c>
      <c r="D490" s="196" t="n">
        <v>20</v>
      </c>
      <c r="E490" s="196" t="n">
        <v>1200</v>
      </c>
      <c r="F490" s="192"/>
      <c r="G490" s="193" t="n">
        <v>40</v>
      </c>
    </row>
    <row r="491" customFormat="false" ht="23.25" hidden="false" customHeight="true" outlineLevel="0" collapsed="false">
      <c r="A491" s="110"/>
      <c r="B491" s="194" t="s">
        <v>264</v>
      </c>
      <c r="C491" s="198" t="s">
        <v>244</v>
      </c>
      <c r="D491" s="196" t="n">
        <v>20</v>
      </c>
      <c r="E491" s="196" t="n">
        <v>1200</v>
      </c>
      <c r="F491" s="192"/>
      <c r="G491" s="193" t="n">
        <v>40</v>
      </c>
    </row>
    <row r="492" customFormat="false" ht="23.25" hidden="false" customHeight="true" outlineLevel="0" collapsed="false">
      <c r="A492" s="110"/>
      <c r="B492" s="194" t="s">
        <v>268</v>
      </c>
      <c r="C492" s="198" t="s">
        <v>244</v>
      </c>
      <c r="D492" s="196" t="n">
        <v>80</v>
      </c>
      <c r="E492" s="196" t="n">
        <v>8000</v>
      </c>
      <c r="F492" s="192"/>
      <c r="G492" s="193" t="n">
        <v>20</v>
      </c>
    </row>
    <row r="493" customFormat="false" ht="23.25" hidden="false" customHeight="true" outlineLevel="0" collapsed="false">
      <c r="A493" s="110"/>
      <c r="B493" s="194" t="s">
        <v>269</v>
      </c>
      <c r="C493" s="198" t="s">
        <v>244</v>
      </c>
      <c r="D493" s="196" t="n">
        <v>20</v>
      </c>
      <c r="E493" s="196" t="n">
        <v>1200</v>
      </c>
      <c r="F493" s="192"/>
      <c r="G493" s="193" t="n">
        <v>10</v>
      </c>
    </row>
    <row r="494" customFormat="false" ht="23.25" hidden="false" customHeight="true" outlineLevel="0" collapsed="false">
      <c r="A494" s="110"/>
      <c r="B494" s="214" t="s">
        <v>552</v>
      </c>
      <c r="C494" s="198"/>
      <c r="D494" s="196"/>
      <c r="E494" s="196"/>
      <c r="F494" s="192"/>
      <c r="G494" s="193"/>
    </row>
    <row r="495" customFormat="false" ht="23.25" hidden="false" customHeight="true" outlineLevel="0" collapsed="false">
      <c r="A495" s="110"/>
      <c r="B495" s="205" t="s">
        <v>553</v>
      </c>
      <c r="C495" s="198" t="s">
        <v>244</v>
      </c>
      <c r="D495" s="196" t="n">
        <v>60</v>
      </c>
      <c r="E495" s="196" t="n">
        <v>600</v>
      </c>
      <c r="F495" s="192"/>
      <c r="G495" s="193" t="n">
        <v>100</v>
      </c>
    </row>
    <row r="496" customFormat="false" ht="23.25" hidden="false" customHeight="true" outlineLevel="0" collapsed="false">
      <c r="A496" s="110"/>
      <c r="B496" s="214" t="s">
        <v>554</v>
      </c>
      <c r="C496" s="198"/>
      <c r="D496" s="196"/>
      <c r="E496" s="196"/>
      <c r="F496" s="192"/>
      <c r="G496" s="193"/>
    </row>
    <row r="497" customFormat="false" ht="23.25" hidden="false" customHeight="true" outlineLevel="0" collapsed="false">
      <c r="A497" s="110"/>
      <c r="B497" s="205" t="s">
        <v>555</v>
      </c>
      <c r="C497" s="198" t="s">
        <v>548</v>
      </c>
      <c r="D497" s="196" t="n">
        <v>240000</v>
      </c>
      <c r="E497" s="196" t="n">
        <v>480000</v>
      </c>
      <c r="F497" s="192"/>
      <c r="G497" s="193" t="n">
        <v>100</v>
      </c>
    </row>
    <row r="498" customFormat="false" ht="23.25" hidden="false" customHeight="true" outlineLevel="0" collapsed="false">
      <c r="A498" s="110"/>
      <c r="B498" s="214" t="s">
        <v>556</v>
      </c>
      <c r="C498" s="198"/>
      <c r="D498" s="196"/>
      <c r="E498" s="196"/>
      <c r="F498" s="192"/>
      <c r="G498" s="193"/>
    </row>
    <row r="499" customFormat="false" ht="23.25" hidden="false" customHeight="true" outlineLevel="0" collapsed="false">
      <c r="A499" s="110"/>
      <c r="B499" s="268" t="s">
        <v>557</v>
      </c>
      <c r="C499" s="198" t="s">
        <v>551</v>
      </c>
      <c r="D499" s="196" t="n">
        <v>5</v>
      </c>
      <c r="E499" s="196" t="n">
        <v>200</v>
      </c>
      <c r="F499" s="192"/>
      <c r="G499" s="193" t="n">
        <v>100</v>
      </c>
    </row>
    <row r="500" customFormat="false" ht="25.5" hidden="false" customHeight="false" outlineLevel="0" collapsed="false">
      <c r="A500" s="110"/>
      <c r="B500" s="341" t="s">
        <v>558</v>
      </c>
      <c r="C500" s="198"/>
      <c r="D500" s="196"/>
      <c r="E500" s="196"/>
      <c r="F500" s="192"/>
      <c r="G500" s="193"/>
    </row>
    <row r="501" customFormat="false" ht="12.75" hidden="false" customHeight="false" outlineLevel="0" collapsed="false">
      <c r="A501" s="110"/>
      <c r="B501" s="346" t="s">
        <v>559</v>
      </c>
      <c r="C501" s="347" t="s">
        <v>560</v>
      </c>
      <c r="D501" s="236" t="n">
        <v>3</v>
      </c>
      <c r="E501" s="236" t="n">
        <v>60</v>
      </c>
      <c r="F501" s="217"/>
      <c r="G501" s="218" t="n">
        <v>100</v>
      </c>
    </row>
    <row r="502" customFormat="false" ht="25.5" hidden="false" customHeight="false" outlineLevel="0" collapsed="false">
      <c r="A502" s="80"/>
      <c r="B502" s="219" t="s">
        <v>291</v>
      </c>
      <c r="C502" s="348"/>
      <c r="D502" s="83"/>
      <c r="E502" s="83"/>
      <c r="F502" s="83"/>
      <c r="G502" s="84"/>
    </row>
    <row r="503" customFormat="false" ht="12.75" hidden="false" customHeight="false" outlineLevel="0" collapsed="false">
      <c r="A503" s="144"/>
      <c r="B503" s="145" t="s">
        <v>14</v>
      </c>
      <c r="C503" s="146"/>
      <c r="D503" s="222"/>
      <c r="E503" s="222"/>
      <c r="F503" s="222"/>
      <c r="G503" s="223"/>
    </row>
    <row r="504" customFormat="false" ht="161.25" hidden="false" customHeight="true" outlineLevel="0" collapsed="false"/>
    <row r="505" customFormat="false" ht="135.75" hidden="false" customHeight="true" outlineLevel="0" collapsed="false">
      <c r="A505" s="349" t="s">
        <v>16</v>
      </c>
      <c r="B505" s="350" t="s">
        <v>561</v>
      </c>
      <c r="C505" s="261"/>
      <c r="D505" s="153" t="s">
        <v>168</v>
      </c>
      <c r="E505" s="153"/>
      <c r="F505" s="153" t="s">
        <v>169</v>
      </c>
      <c r="G505" s="153"/>
    </row>
    <row r="506" customFormat="false" ht="12" hidden="false" customHeight="true" outlineLevel="0" collapsed="false">
      <c r="A506" s="349"/>
      <c r="B506" s="49" t="s">
        <v>378</v>
      </c>
      <c r="C506" s="156"/>
      <c r="D506" s="157" t="s">
        <v>171</v>
      </c>
      <c r="E506" s="158" t="s">
        <v>172</v>
      </c>
      <c r="F506" s="157" t="s">
        <v>171</v>
      </c>
      <c r="G506" s="158" t="s">
        <v>172</v>
      </c>
    </row>
    <row r="507" customFormat="false" ht="14.25" hidden="false" customHeight="true" outlineLevel="0" collapsed="false">
      <c r="A507" s="349"/>
      <c r="B507" s="49" t="s">
        <v>379</v>
      </c>
      <c r="C507" s="156"/>
      <c r="D507" s="160" t="s">
        <v>174</v>
      </c>
      <c r="E507" s="158" t="s">
        <v>175</v>
      </c>
      <c r="F507" s="160" t="s">
        <v>174</v>
      </c>
      <c r="G507" s="158" t="s">
        <v>175</v>
      </c>
    </row>
    <row r="508" customFormat="false" ht="12" hidden="false" customHeight="true" outlineLevel="0" collapsed="false">
      <c r="A508" s="349"/>
      <c r="B508" s="145" t="s">
        <v>310</v>
      </c>
      <c r="C508" s="163"/>
      <c r="D508" s="164" t="s">
        <v>177</v>
      </c>
      <c r="E508" s="165" t="s">
        <v>178</v>
      </c>
      <c r="F508" s="164" t="s">
        <v>177</v>
      </c>
      <c r="G508" s="165" t="s">
        <v>178</v>
      </c>
    </row>
    <row r="509" customFormat="false" ht="12.75" hidden="false" customHeight="false" outlineLevel="0" collapsed="false">
      <c r="A509" s="110"/>
      <c r="B509" s="166" t="s">
        <v>179</v>
      </c>
      <c r="C509" s="167"/>
      <c r="D509" s="168"/>
      <c r="E509" s="158"/>
      <c r="F509" s="168"/>
      <c r="G509" s="158"/>
    </row>
    <row r="510" customFormat="false" ht="25.5" hidden="false" customHeight="false" outlineLevel="0" collapsed="false">
      <c r="A510" s="351" t="s">
        <v>311</v>
      </c>
      <c r="B510" s="352" t="s">
        <v>312</v>
      </c>
      <c r="C510" s="294"/>
      <c r="D510" s="294" t="n">
        <v>1</v>
      </c>
      <c r="E510" s="295" t="n">
        <v>100</v>
      </c>
      <c r="F510" s="294" t="n">
        <v>0</v>
      </c>
      <c r="G510" s="296" t="n">
        <v>0</v>
      </c>
    </row>
    <row r="511" customFormat="false" ht="25.5" hidden="false" customHeight="false" outlineLevel="0" collapsed="false">
      <c r="A511" s="353" t="s">
        <v>313</v>
      </c>
      <c r="B511" s="354" t="s">
        <v>314</v>
      </c>
      <c r="C511" s="299"/>
      <c r="D511" s="299" t="n">
        <v>1</v>
      </c>
      <c r="E511" s="300" t="n">
        <v>100</v>
      </c>
      <c r="F511" s="299" t="n">
        <v>80</v>
      </c>
      <c r="G511" s="301" t="n">
        <v>100</v>
      </c>
    </row>
    <row r="512" customFormat="false" ht="12.75" hidden="false" customHeight="false" outlineLevel="0" collapsed="false">
      <c r="A512" s="353" t="s">
        <v>132</v>
      </c>
      <c r="B512" s="355" t="s">
        <v>315</v>
      </c>
      <c r="C512" s="299"/>
      <c r="D512" s="299" t="n">
        <v>1</v>
      </c>
      <c r="E512" s="300" t="n">
        <v>100</v>
      </c>
      <c r="F512" s="299" t="n">
        <v>20</v>
      </c>
      <c r="G512" s="301" t="n">
        <v>100</v>
      </c>
    </row>
    <row r="513" customFormat="false" ht="12.75" hidden="false" customHeight="false" outlineLevel="0" collapsed="false">
      <c r="A513" s="356" t="s">
        <v>106</v>
      </c>
      <c r="B513" s="355" t="s">
        <v>107</v>
      </c>
      <c r="C513" s="299"/>
      <c r="D513" s="299" t="n">
        <v>1</v>
      </c>
      <c r="E513" s="300" t="n">
        <v>100</v>
      </c>
      <c r="F513" s="299" t="n">
        <v>10</v>
      </c>
      <c r="G513" s="301" t="n">
        <v>100</v>
      </c>
    </row>
    <row r="514" customFormat="false" ht="12.75" hidden="false" customHeight="false" outlineLevel="0" collapsed="false">
      <c r="A514" s="356" t="s">
        <v>142</v>
      </c>
      <c r="B514" s="355" t="s">
        <v>143</v>
      </c>
      <c r="C514" s="299"/>
      <c r="D514" s="299" t="n">
        <v>1</v>
      </c>
      <c r="E514" s="300" t="n">
        <v>100</v>
      </c>
      <c r="F514" s="299" t="n">
        <v>10</v>
      </c>
      <c r="G514" s="301" t="n">
        <v>100</v>
      </c>
    </row>
    <row r="515" customFormat="false" ht="12.75" hidden="false" customHeight="false" outlineLevel="0" collapsed="false">
      <c r="A515" s="357" t="s">
        <v>562</v>
      </c>
      <c r="B515" s="298" t="s">
        <v>197</v>
      </c>
      <c r="C515" s="299"/>
      <c r="D515" s="299" t="n">
        <v>1</v>
      </c>
      <c r="E515" s="300" t="n">
        <v>100</v>
      </c>
      <c r="F515" s="299" t="n">
        <v>6</v>
      </c>
      <c r="G515" s="301" t="n">
        <v>100</v>
      </c>
    </row>
    <row r="516" customFormat="false" ht="12.75" hidden="false" customHeight="false" outlineLevel="0" collapsed="false">
      <c r="A516" s="357" t="s">
        <v>563</v>
      </c>
      <c r="B516" s="298" t="s">
        <v>198</v>
      </c>
      <c r="C516" s="299"/>
      <c r="D516" s="299" t="n">
        <v>1</v>
      </c>
      <c r="E516" s="300" t="n">
        <v>100</v>
      </c>
      <c r="F516" s="299" t="n">
        <v>1</v>
      </c>
      <c r="G516" s="301" t="n">
        <v>100</v>
      </c>
    </row>
    <row r="517" customFormat="false" ht="25.5" hidden="false" customHeight="false" outlineLevel="0" collapsed="false">
      <c r="A517" s="357" t="s">
        <v>564</v>
      </c>
      <c r="B517" s="298" t="s">
        <v>565</v>
      </c>
      <c r="C517" s="299"/>
      <c r="D517" s="299" t="n">
        <v>1</v>
      </c>
      <c r="E517" s="300" t="n">
        <v>100</v>
      </c>
      <c r="F517" s="299" t="n">
        <v>6</v>
      </c>
      <c r="G517" s="301" t="n">
        <v>100</v>
      </c>
    </row>
    <row r="518" customFormat="false" ht="12.75" hidden="false" customHeight="false" outlineLevel="0" collapsed="false">
      <c r="A518" s="357" t="s">
        <v>383</v>
      </c>
      <c r="B518" s="298" t="s">
        <v>384</v>
      </c>
      <c r="C518" s="299"/>
      <c r="D518" s="299" t="n">
        <v>1</v>
      </c>
      <c r="E518" s="300" t="n">
        <v>100</v>
      </c>
      <c r="F518" s="299" t="n">
        <v>4</v>
      </c>
      <c r="G518" s="301" t="n">
        <v>20</v>
      </c>
    </row>
    <row r="519" customFormat="false" ht="12.75" hidden="false" customHeight="false" outlineLevel="0" collapsed="false">
      <c r="A519" s="357" t="s">
        <v>566</v>
      </c>
      <c r="B519" s="298" t="s">
        <v>567</v>
      </c>
      <c r="C519" s="299"/>
      <c r="D519" s="299" t="n">
        <v>1</v>
      </c>
      <c r="E519" s="300" t="n">
        <v>50</v>
      </c>
      <c r="F519" s="299"/>
      <c r="G519" s="301"/>
    </row>
    <row r="520" customFormat="false" ht="12.75" hidden="false" customHeight="false" outlineLevel="0" collapsed="false">
      <c r="A520" s="357" t="s">
        <v>568</v>
      </c>
      <c r="B520" s="298" t="s">
        <v>569</v>
      </c>
      <c r="C520" s="299"/>
      <c r="D520" s="299" t="n">
        <v>1</v>
      </c>
      <c r="E520" s="300" t="n">
        <v>10</v>
      </c>
      <c r="F520" s="299" t="n">
        <v>1</v>
      </c>
      <c r="G520" s="301" t="n">
        <v>10</v>
      </c>
    </row>
    <row r="521" customFormat="false" ht="12.75" hidden="false" customHeight="false" outlineLevel="0" collapsed="false">
      <c r="A521" s="358" t="s">
        <v>570</v>
      </c>
      <c r="B521" s="304" t="s">
        <v>571</v>
      </c>
      <c r="C521" s="299"/>
      <c r="D521" s="299" t="n">
        <v>1</v>
      </c>
      <c r="E521" s="300" t="n">
        <v>20</v>
      </c>
      <c r="F521" s="299"/>
      <c r="G521" s="301"/>
    </row>
    <row r="522" customFormat="false" ht="12.75" hidden="false" customHeight="false" outlineLevel="0" collapsed="false">
      <c r="A522" s="357" t="s">
        <v>385</v>
      </c>
      <c r="B522" s="298" t="s">
        <v>386</v>
      </c>
      <c r="C522" s="299"/>
      <c r="D522" s="299" t="n">
        <v>1</v>
      </c>
      <c r="E522" s="300" t="n">
        <v>100</v>
      </c>
      <c r="F522" s="299" t="n">
        <v>6</v>
      </c>
      <c r="G522" s="301" t="n">
        <v>100</v>
      </c>
    </row>
    <row r="523" customFormat="false" ht="12.75" hidden="false" customHeight="false" outlineLevel="0" collapsed="false">
      <c r="A523" s="357" t="s">
        <v>462</v>
      </c>
      <c r="B523" s="298" t="s">
        <v>463</v>
      </c>
      <c r="C523" s="299"/>
      <c r="D523" s="299" t="n">
        <v>1</v>
      </c>
      <c r="E523" s="300" t="n">
        <v>100</v>
      </c>
      <c r="F523" s="299" t="n">
        <v>6</v>
      </c>
      <c r="G523" s="301" t="n">
        <v>100</v>
      </c>
    </row>
    <row r="524" customFormat="false" ht="12.75" hidden="false" customHeight="false" outlineLevel="0" collapsed="false">
      <c r="A524" s="357" t="s">
        <v>572</v>
      </c>
      <c r="B524" s="298" t="s">
        <v>573</v>
      </c>
      <c r="C524" s="299"/>
      <c r="D524" s="299" t="n">
        <v>1</v>
      </c>
      <c r="E524" s="300" t="n">
        <v>100</v>
      </c>
      <c r="F524" s="299" t="n">
        <v>2</v>
      </c>
      <c r="G524" s="301" t="n">
        <v>5</v>
      </c>
    </row>
    <row r="525" customFormat="false" ht="12.75" hidden="false" customHeight="false" outlineLevel="0" collapsed="false">
      <c r="A525" s="357" t="s">
        <v>574</v>
      </c>
      <c r="B525" s="298" t="s">
        <v>575</v>
      </c>
      <c r="C525" s="299"/>
      <c r="D525" s="299" t="n">
        <v>1</v>
      </c>
      <c r="E525" s="300" t="n">
        <v>100</v>
      </c>
      <c r="F525" s="299"/>
      <c r="G525" s="301"/>
    </row>
    <row r="526" customFormat="false" ht="12.75" hidden="false" customHeight="false" outlineLevel="0" collapsed="false">
      <c r="A526" s="357" t="s">
        <v>389</v>
      </c>
      <c r="B526" s="298" t="s">
        <v>344</v>
      </c>
      <c r="C526" s="299"/>
      <c r="D526" s="299" t="n">
        <v>1</v>
      </c>
      <c r="E526" s="300" t="n">
        <v>100</v>
      </c>
      <c r="F526" s="299" t="n">
        <v>8</v>
      </c>
      <c r="G526" s="301" t="n">
        <v>100</v>
      </c>
    </row>
    <row r="527" customFormat="false" ht="12.75" hidden="false" customHeight="false" outlineLevel="0" collapsed="false">
      <c r="A527" s="357" t="s">
        <v>576</v>
      </c>
      <c r="B527" s="298" t="s">
        <v>577</v>
      </c>
      <c r="C527" s="299"/>
      <c r="D527" s="299" t="n">
        <v>1</v>
      </c>
      <c r="E527" s="300" t="n">
        <v>100</v>
      </c>
      <c r="F527" s="299" t="n">
        <v>8</v>
      </c>
      <c r="G527" s="301" t="n">
        <v>100</v>
      </c>
    </row>
    <row r="528" customFormat="false" ht="12.75" hidden="false" customHeight="false" outlineLevel="0" collapsed="false">
      <c r="A528" s="357" t="s">
        <v>578</v>
      </c>
      <c r="B528" s="298" t="s">
        <v>579</v>
      </c>
      <c r="C528" s="299"/>
      <c r="D528" s="299" t="n">
        <v>1</v>
      </c>
      <c r="E528" s="300" t="n">
        <v>100</v>
      </c>
      <c r="F528" s="299" t="n">
        <v>8</v>
      </c>
      <c r="G528" s="301" t="n">
        <v>100</v>
      </c>
    </row>
    <row r="529" customFormat="false" ht="12.75" hidden="false" customHeight="false" outlineLevel="0" collapsed="false">
      <c r="A529" s="357" t="s">
        <v>580</v>
      </c>
      <c r="B529" s="298" t="s">
        <v>581</v>
      </c>
      <c r="C529" s="299"/>
      <c r="D529" s="299" t="n">
        <v>1</v>
      </c>
      <c r="E529" s="300" t="n">
        <v>100</v>
      </c>
      <c r="F529" s="299"/>
      <c r="G529" s="301"/>
    </row>
    <row r="530" customFormat="false" ht="12.75" hidden="false" customHeight="false" outlineLevel="0" collapsed="false">
      <c r="A530" s="357" t="s">
        <v>582</v>
      </c>
      <c r="B530" s="298" t="s">
        <v>583</v>
      </c>
      <c r="C530" s="299"/>
      <c r="D530" s="299" t="n">
        <v>1</v>
      </c>
      <c r="E530" s="300" t="n">
        <v>50</v>
      </c>
      <c r="F530" s="299" t="n">
        <v>2</v>
      </c>
      <c r="G530" s="301" t="n">
        <v>5</v>
      </c>
    </row>
    <row r="531" customFormat="false" ht="12.75" hidden="false" customHeight="false" outlineLevel="0" collapsed="false">
      <c r="A531" s="357" t="s">
        <v>584</v>
      </c>
      <c r="B531" s="298" t="s">
        <v>585</v>
      </c>
      <c r="C531" s="299"/>
      <c r="D531" s="299" t="n">
        <v>1</v>
      </c>
      <c r="E531" s="300" t="n">
        <v>5</v>
      </c>
      <c r="F531" s="299" t="n">
        <v>2</v>
      </c>
      <c r="G531" s="301" t="n">
        <v>5</v>
      </c>
    </row>
    <row r="532" customFormat="false" ht="12.75" hidden="false" customHeight="false" outlineLevel="0" collapsed="false">
      <c r="A532" s="357" t="s">
        <v>586</v>
      </c>
      <c r="B532" s="298" t="s">
        <v>587</v>
      </c>
      <c r="C532" s="299"/>
      <c r="D532" s="299" t="n">
        <v>1</v>
      </c>
      <c r="E532" s="300" t="n">
        <v>5</v>
      </c>
      <c r="F532" s="299" t="n">
        <v>2</v>
      </c>
      <c r="G532" s="301" t="n">
        <v>1</v>
      </c>
    </row>
    <row r="533" customFormat="false" ht="12.75" hidden="false" customHeight="false" outlineLevel="0" collapsed="false">
      <c r="A533" s="357" t="s">
        <v>588</v>
      </c>
      <c r="B533" s="298" t="s">
        <v>589</v>
      </c>
      <c r="C533" s="299"/>
      <c r="D533" s="299" t="n">
        <v>1</v>
      </c>
      <c r="E533" s="300" t="n">
        <v>100</v>
      </c>
      <c r="F533" s="299" t="n">
        <v>2</v>
      </c>
      <c r="G533" s="301" t="n">
        <v>5</v>
      </c>
    </row>
    <row r="534" customFormat="false" ht="12.75" hidden="false" customHeight="false" outlineLevel="0" collapsed="false">
      <c r="A534" s="357" t="s">
        <v>590</v>
      </c>
      <c r="B534" s="298" t="s">
        <v>591</v>
      </c>
      <c r="C534" s="299"/>
      <c r="D534" s="299" t="n">
        <v>1</v>
      </c>
      <c r="E534" s="300" t="n">
        <v>100</v>
      </c>
      <c r="F534" s="299" t="n">
        <v>2</v>
      </c>
      <c r="G534" s="301" t="n">
        <v>5</v>
      </c>
    </row>
    <row r="535" customFormat="false" ht="12.75" hidden="false" customHeight="false" outlineLevel="0" collapsed="false">
      <c r="A535" s="357" t="s">
        <v>390</v>
      </c>
      <c r="B535" s="298" t="s">
        <v>391</v>
      </c>
      <c r="C535" s="299"/>
      <c r="D535" s="299" t="n">
        <v>1</v>
      </c>
      <c r="E535" s="300" t="n">
        <v>100</v>
      </c>
      <c r="F535" s="299" t="n">
        <v>8</v>
      </c>
      <c r="G535" s="359" t="n">
        <v>100</v>
      </c>
    </row>
    <row r="536" customFormat="false" ht="12.75" hidden="false" customHeight="false" outlineLevel="0" collapsed="false">
      <c r="A536" s="357" t="s">
        <v>592</v>
      </c>
      <c r="B536" s="298" t="s">
        <v>593</v>
      </c>
      <c r="C536" s="299"/>
      <c r="D536" s="299" t="n">
        <v>1</v>
      </c>
      <c r="E536" s="300" t="n">
        <v>100</v>
      </c>
      <c r="F536" s="299" t="n">
        <v>2</v>
      </c>
      <c r="G536" s="359" t="n">
        <v>10</v>
      </c>
    </row>
    <row r="537" customFormat="false" ht="12.75" hidden="false" customHeight="false" outlineLevel="0" collapsed="false">
      <c r="A537" s="357" t="s">
        <v>594</v>
      </c>
      <c r="B537" s="298" t="s">
        <v>595</v>
      </c>
      <c r="C537" s="299"/>
      <c r="D537" s="299" t="n">
        <v>1</v>
      </c>
      <c r="E537" s="300" t="n">
        <v>100</v>
      </c>
      <c r="F537" s="299"/>
      <c r="G537" s="301"/>
    </row>
    <row r="538" customFormat="false" ht="12.75" hidden="false" customHeight="false" outlineLevel="0" collapsed="false">
      <c r="A538" s="357" t="s">
        <v>596</v>
      </c>
      <c r="B538" s="298" t="s">
        <v>597</v>
      </c>
      <c r="C538" s="299"/>
      <c r="D538" s="299" t="n">
        <v>1</v>
      </c>
      <c r="E538" s="300" t="n">
        <v>100</v>
      </c>
      <c r="F538" s="299" t="n">
        <v>8</v>
      </c>
      <c r="G538" s="301" t="n">
        <v>100</v>
      </c>
    </row>
    <row r="539" customFormat="false" ht="12.75" hidden="false" customHeight="false" outlineLevel="0" collapsed="false">
      <c r="A539" s="357" t="s">
        <v>598</v>
      </c>
      <c r="B539" s="298" t="s">
        <v>599</v>
      </c>
      <c r="C539" s="299"/>
      <c r="D539" s="299" t="n">
        <v>1</v>
      </c>
      <c r="E539" s="300" t="n">
        <v>100</v>
      </c>
      <c r="F539" s="299"/>
      <c r="G539" s="311"/>
    </row>
    <row r="540" customFormat="false" ht="12.75" hidden="false" customHeight="false" outlineLevel="0" collapsed="false">
      <c r="A540" s="357" t="s">
        <v>392</v>
      </c>
      <c r="B540" s="298" t="s">
        <v>393</v>
      </c>
      <c r="C540" s="299"/>
      <c r="D540" s="299" t="n">
        <v>1</v>
      </c>
      <c r="E540" s="300" t="n">
        <v>10</v>
      </c>
      <c r="F540" s="299" t="n">
        <v>2</v>
      </c>
      <c r="G540" s="311" t="n">
        <v>5</v>
      </c>
    </row>
    <row r="541" customFormat="false" ht="12.75" hidden="false" customHeight="false" outlineLevel="0" collapsed="false">
      <c r="A541" s="357" t="s">
        <v>394</v>
      </c>
      <c r="B541" s="298" t="s">
        <v>600</v>
      </c>
      <c r="C541" s="299"/>
      <c r="D541" s="299" t="n">
        <v>1</v>
      </c>
      <c r="E541" s="300" t="n">
        <v>100</v>
      </c>
      <c r="F541" s="299" t="n">
        <v>8</v>
      </c>
      <c r="G541" s="311" t="n">
        <v>100</v>
      </c>
    </row>
    <row r="542" customFormat="false" ht="25.5" hidden="false" customHeight="false" outlineLevel="0" collapsed="false">
      <c r="A542" s="357" t="s">
        <v>396</v>
      </c>
      <c r="B542" s="304" t="s">
        <v>601</v>
      </c>
      <c r="C542" s="299"/>
      <c r="D542" s="299" t="n">
        <v>1</v>
      </c>
      <c r="E542" s="300" t="n">
        <v>100</v>
      </c>
      <c r="F542" s="299" t="n">
        <v>8</v>
      </c>
      <c r="G542" s="311" t="n">
        <v>100</v>
      </c>
    </row>
    <row r="543" customFormat="false" ht="25.5" hidden="false" customHeight="false" outlineLevel="0" collapsed="false">
      <c r="A543" s="357" t="s">
        <v>602</v>
      </c>
      <c r="B543" s="298" t="s">
        <v>603</v>
      </c>
      <c r="C543" s="299"/>
      <c r="D543" s="299" t="n">
        <v>1</v>
      </c>
      <c r="E543" s="300" t="n">
        <v>50</v>
      </c>
      <c r="F543" s="299" t="n">
        <v>2</v>
      </c>
      <c r="G543" s="311" t="n">
        <v>50</v>
      </c>
    </row>
    <row r="544" customFormat="false" ht="12.75" hidden="false" customHeight="false" outlineLevel="0" collapsed="false">
      <c r="A544" s="357" t="s">
        <v>604</v>
      </c>
      <c r="B544" s="298" t="s">
        <v>605</v>
      </c>
      <c r="C544" s="299"/>
      <c r="D544" s="299" t="n">
        <v>1</v>
      </c>
      <c r="E544" s="300" t="n">
        <v>100</v>
      </c>
      <c r="F544" s="299" t="n">
        <v>2</v>
      </c>
      <c r="G544" s="301" t="n">
        <v>30</v>
      </c>
    </row>
    <row r="545" customFormat="false" ht="25.5" hidden="false" customHeight="false" outlineLevel="0" collapsed="false">
      <c r="A545" s="357" t="s">
        <v>606</v>
      </c>
      <c r="B545" s="298" t="s">
        <v>607</v>
      </c>
      <c r="C545" s="299"/>
      <c r="D545" s="299" t="n">
        <v>2</v>
      </c>
      <c r="E545" s="300" t="n">
        <v>100</v>
      </c>
      <c r="F545" s="299" t="n">
        <v>6</v>
      </c>
      <c r="G545" s="301" t="n">
        <v>80</v>
      </c>
    </row>
    <row r="546" customFormat="false" ht="12.75" hidden="false" customHeight="false" outlineLevel="0" collapsed="false">
      <c r="A546" s="357" t="s">
        <v>608</v>
      </c>
      <c r="B546" s="298" t="s">
        <v>609</v>
      </c>
      <c r="C546" s="299"/>
      <c r="D546" s="299" t="n">
        <v>0</v>
      </c>
      <c r="E546" s="300" t="n">
        <v>0</v>
      </c>
      <c r="F546" s="299" t="n">
        <v>3</v>
      </c>
      <c r="G546" s="301" t="n">
        <v>10</v>
      </c>
    </row>
    <row r="547" customFormat="false" ht="12.75" hidden="false" customHeight="false" outlineLevel="0" collapsed="false">
      <c r="A547" s="357" t="s">
        <v>610</v>
      </c>
      <c r="B547" s="298" t="s">
        <v>611</v>
      </c>
      <c r="C547" s="299"/>
      <c r="D547" s="299" t="n">
        <v>0</v>
      </c>
      <c r="E547" s="300" t="n">
        <v>0</v>
      </c>
      <c r="F547" s="299" t="n">
        <v>3</v>
      </c>
      <c r="G547" s="301" t="n">
        <v>3</v>
      </c>
    </row>
    <row r="548" customFormat="false" ht="12.75" hidden="false" customHeight="false" outlineLevel="0" collapsed="false">
      <c r="A548" s="357" t="s">
        <v>612</v>
      </c>
      <c r="B548" s="298" t="s">
        <v>215</v>
      </c>
      <c r="C548" s="299"/>
      <c r="D548" s="299" t="n">
        <v>0</v>
      </c>
      <c r="E548" s="300" t="n">
        <v>0</v>
      </c>
      <c r="F548" s="299" t="n">
        <v>2</v>
      </c>
      <c r="G548" s="301" t="n">
        <v>10</v>
      </c>
    </row>
    <row r="549" customFormat="false" ht="12.75" hidden="false" customHeight="false" outlineLevel="0" collapsed="false">
      <c r="A549" s="357" t="s">
        <v>613</v>
      </c>
      <c r="B549" s="298" t="s">
        <v>614</v>
      </c>
      <c r="C549" s="299"/>
      <c r="D549" s="299" t="n">
        <v>1</v>
      </c>
      <c r="E549" s="300" t="n">
        <v>30</v>
      </c>
      <c r="F549" s="299" t="n">
        <v>3</v>
      </c>
      <c r="G549" s="311" t="n">
        <v>30</v>
      </c>
    </row>
    <row r="550" customFormat="false" ht="12.75" hidden="false" customHeight="false" outlineLevel="0" collapsed="false">
      <c r="A550" s="357" t="s">
        <v>424</v>
      </c>
      <c r="B550" s="298" t="s">
        <v>425</v>
      </c>
      <c r="C550" s="299"/>
      <c r="D550" s="299" t="n">
        <v>1</v>
      </c>
      <c r="E550" s="300" t="n">
        <v>30</v>
      </c>
      <c r="F550" s="299" t="n">
        <v>3</v>
      </c>
      <c r="G550" s="311" t="n">
        <v>5</v>
      </c>
    </row>
    <row r="551" customFormat="false" ht="25.5" hidden="false" customHeight="false" outlineLevel="0" collapsed="false">
      <c r="A551" s="357" t="s">
        <v>615</v>
      </c>
      <c r="B551" s="298" t="s">
        <v>616</v>
      </c>
      <c r="C551" s="299"/>
      <c r="D551" s="299" t="n">
        <v>1</v>
      </c>
      <c r="E551" s="300" t="n">
        <v>20</v>
      </c>
      <c r="F551" s="299" t="n">
        <v>3</v>
      </c>
      <c r="G551" s="311" t="n">
        <v>20</v>
      </c>
    </row>
    <row r="552" customFormat="false" ht="12.75" hidden="false" customHeight="false" outlineLevel="0" collapsed="false">
      <c r="A552" s="357" t="s">
        <v>617</v>
      </c>
      <c r="B552" s="298" t="s">
        <v>618</v>
      </c>
      <c r="C552" s="299"/>
      <c r="D552" s="299" t="n">
        <v>1</v>
      </c>
      <c r="E552" s="300" t="n">
        <v>100</v>
      </c>
      <c r="F552" s="299" t="n">
        <v>3</v>
      </c>
      <c r="G552" s="311" t="n">
        <v>100</v>
      </c>
    </row>
    <row r="553" customFormat="false" ht="12.75" hidden="false" customHeight="false" outlineLevel="0" collapsed="false">
      <c r="A553" s="357" t="s">
        <v>426</v>
      </c>
      <c r="B553" s="298" t="s">
        <v>217</v>
      </c>
      <c r="C553" s="299"/>
      <c r="D553" s="299" t="n">
        <v>1</v>
      </c>
      <c r="E553" s="300" t="n">
        <v>100</v>
      </c>
      <c r="F553" s="299" t="n">
        <v>6</v>
      </c>
      <c r="G553" s="311" t="n">
        <v>100</v>
      </c>
    </row>
    <row r="554" customFormat="false" ht="25.5" hidden="false" customHeight="false" outlineLevel="0" collapsed="false">
      <c r="A554" s="357" t="s">
        <v>619</v>
      </c>
      <c r="B554" s="298" t="s">
        <v>620</v>
      </c>
      <c r="C554" s="299"/>
      <c r="D554" s="299" t="n">
        <v>1</v>
      </c>
      <c r="E554" s="300" t="n">
        <v>5</v>
      </c>
      <c r="F554" s="299" t="n">
        <v>1</v>
      </c>
      <c r="G554" s="311" t="n">
        <v>5</v>
      </c>
    </row>
    <row r="555" customFormat="false" ht="25.5" hidden="false" customHeight="false" outlineLevel="0" collapsed="false">
      <c r="A555" s="357" t="s">
        <v>621</v>
      </c>
      <c r="B555" s="298" t="s">
        <v>622</v>
      </c>
      <c r="C555" s="299"/>
      <c r="D555" s="299" t="n">
        <v>1</v>
      </c>
      <c r="E555" s="300" t="n">
        <v>50</v>
      </c>
      <c r="F555" s="299" t="n">
        <v>3</v>
      </c>
      <c r="G555" s="311" t="n">
        <v>10</v>
      </c>
    </row>
    <row r="556" customFormat="false" ht="12.75" hidden="false" customHeight="false" outlineLevel="0" collapsed="false">
      <c r="A556" s="357" t="s">
        <v>623</v>
      </c>
      <c r="B556" s="298" t="s">
        <v>624</v>
      </c>
      <c r="C556" s="299"/>
      <c r="D556" s="299" t="n">
        <v>1</v>
      </c>
      <c r="E556" s="317" t="n">
        <v>100</v>
      </c>
      <c r="F556" s="316" t="n">
        <v>0</v>
      </c>
      <c r="G556" s="301" t="n">
        <v>0</v>
      </c>
    </row>
    <row r="557" customFormat="false" ht="12.75" hidden="false" customHeight="false" outlineLevel="0" collapsed="false">
      <c r="A557" s="357" t="s">
        <v>625</v>
      </c>
      <c r="B557" s="298" t="s">
        <v>626</v>
      </c>
      <c r="C557" s="299"/>
      <c r="D557" s="299" t="n">
        <v>1</v>
      </c>
      <c r="E557" s="317" t="n">
        <v>100</v>
      </c>
      <c r="F557" s="316" t="n">
        <v>3</v>
      </c>
      <c r="G557" s="301" t="n">
        <v>100</v>
      </c>
    </row>
    <row r="558" customFormat="false" ht="12.75" hidden="false" customHeight="false" outlineLevel="0" collapsed="false">
      <c r="A558" s="357" t="s">
        <v>627</v>
      </c>
      <c r="B558" s="298" t="s">
        <v>628</v>
      </c>
      <c r="C558" s="299"/>
      <c r="D558" s="299" t="n">
        <v>1</v>
      </c>
      <c r="E558" s="317" t="n">
        <v>100</v>
      </c>
      <c r="F558" s="316" t="n">
        <v>3</v>
      </c>
      <c r="G558" s="320" t="n">
        <v>100</v>
      </c>
    </row>
    <row r="559" customFormat="false" ht="25.5" hidden="false" customHeight="false" outlineLevel="0" collapsed="false">
      <c r="A559" s="357" t="s">
        <v>629</v>
      </c>
      <c r="B559" s="298" t="s">
        <v>428</v>
      </c>
      <c r="C559" s="299"/>
      <c r="D559" s="299" t="n">
        <v>4</v>
      </c>
      <c r="E559" s="317" t="n">
        <v>100</v>
      </c>
      <c r="F559" s="316" t="n">
        <v>10</v>
      </c>
      <c r="G559" s="320" t="n">
        <v>100</v>
      </c>
    </row>
    <row r="560" customFormat="false" ht="22.5" hidden="false" customHeight="false" outlineLevel="0" collapsed="false">
      <c r="A560" s="357" t="s">
        <v>630</v>
      </c>
      <c r="B560" s="298" t="s">
        <v>631</v>
      </c>
      <c r="C560" s="299"/>
      <c r="D560" s="299" t="n">
        <v>7</v>
      </c>
      <c r="E560" s="317" t="n">
        <v>100</v>
      </c>
      <c r="F560" s="316" t="n">
        <v>24</v>
      </c>
      <c r="G560" s="320" t="n">
        <v>100</v>
      </c>
    </row>
    <row r="561" customFormat="false" ht="12.75" hidden="false" customHeight="false" outlineLevel="0" collapsed="false">
      <c r="A561" s="357" t="s">
        <v>632</v>
      </c>
      <c r="B561" s="298" t="s">
        <v>633</v>
      </c>
      <c r="C561" s="299"/>
      <c r="D561" s="299" t="n">
        <v>1</v>
      </c>
      <c r="E561" s="317" t="n">
        <v>30</v>
      </c>
      <c r="F561" s="316" t="n">
        <v>3</v>
      </c>
      <c r="G561" s="320" t="n">
        <v>5</v>
      </c>
    </row>
    <row r="562" customFormat="false" ht="12.75" hidden="false" customHeight="false" outlineLevel="0" collapsed="false">
      <c r="A562" s="357" t="s">
        <v>634</v>
      </c>
      <c r="B562" s="298" t="s">
        <v>635</v>
      </c>
      <c r="C562" s="299"/>
      <c r="D562" s="299" t="n">
        <v>1</v>
      </c>
      <c r="E562" s="317" t="n">
        <v>100</v>
      </c>
      <c r="F562" s="316" t="n">
        <v>3</v>
      </c>
      <c r="G562" s="320" t="n">
        <v>100</v>
      </c>
    </row>
    <row r="563" customFormat="false" ht="25.5" hidden="false" customHeight="false" outlineLevel="0" collapsed="false">
      <c r="A563" s="357" t="s">
        <v>636</v>
      </c>
      <c r="B563" s="298" t="s">
        <v>637</v>
      </c>
      <c r="C563" s="299"/>
      <c r="D563" s="299" t="n">
        <v>2</v>
      </c>
      <c r="E563" s="317" t="n">
        <v>100</v>
      </c>
      <c r="F563" s="299" t="n">
        <v>6</v>
      </c>
      <c r="G563" s="311" t="n">
        <v>100</v>
      </c>
    </row>
    <row r="564" customFormat="false" ht="12.75" hidden="false" customHeight="false" outlineLevel="0" collapsed="false">
      <c r="A564" s="357" t="s">
        <v>638</v>
      </c>
      <c r="B564" s="298" t="s">
        <v>639</v>
      </c>
      <c r="C564" s="299"/>
      <c r="D564" s="299" t="n">
        <v>1</v>
      </c>
      <c r="E564" s="317" t="n">
        <v>100</v>
      </c>
      <c r="F564" s="299" t="n">
        <v>2</v>
      </c>
      <c r="G564" s="311" t="n">
        <v>100</v>
      </c>
    </row>
    <row r="565" customFormat="false" ht="25.5" hidden="false" customHeight="false" outlineLevel="0" collapsed="false">
      <c r="A565" s="357" t="s">
        <v>640</v>
      </c>
      <c r="B565" s="298" t="s">
        <v>641</v>
      </c>
      <c r="C565" s="299"/>
      <c r="D565" s="299" t="n">
        <v>1</v>
      </c>
      <c r="E565" s="317" t="n">
        <v>10</v>
      </c>
      <c r="F565" s="316" t="n">
        <v>0</v>
      </c>
      <c r="G565" s="320" t="n">
        <v>0</v>
      </c>
    </row>
    <row r="566" customFormat="false" ht="25.5" hidden="false" customHeight="false" outlineLevel="0" collapsed="false">
      <c r="A566" s="357" t="s">
        <v>642</v>
      </c>
      <c r="B566" s="298" t="s">
        <v>643</v>
      </c>
      <c r="C566" s="299"/>
      <c r="D566" s="299" t="n">
        <v>1</v>
      </c>
      <c r="E566" s="317" t="n">
        <v>20</v>
      </c>
      <c r="F566" s="299" t="n">
        <v>1</v>
      </c>
      <c r="G566" s="311" t="n">
        <v>10</v>
      </c>
    </row>
    <row r="567" customFormat="false" ht="12.75" hidden="false" customHeight="false" outlineLevel="0" collapsed="false">
      <c r="A567" s="357" t="s">
        <v>644</v>
      </c>
      <c r="B567" s="298" t="s">
        <v>645</v>
      </c>
      <c r="C567" s="299"/>
      <c r="D567" s="299" t="n">
        <v>1</v>
      </c>
      <c r="E567" s="317" t="n">
        <v>5</v>
      </c>
      <c r="F567" s="299" t="n">
        <v>1</v>
      </c>
      <c r="G567" s="311" t="n">
        <v>10</v>
      </c>
    </row>
    <row r="568" customFormat="false" ht="25.5" hidden="false" customHeight="false" outlineLevel="0" collapsed="false">
      <c r="A568" s="357" t="s">
        <v>429</v>
      </c>
      <c r="B568" s="304" t="s">
        <v>337</v>
      </c>
      <c r="C568" s="299"/>
      <c r="D568" s="299" t="n">
        <v>4</v>
      </c>
      <c r="E568" s="317" t="n">
        <v>100</v>
      </c>
      <c r="F568" s="299" t="n">
        <v>6</v>
      </c>
      <c r="G568" s="311" t="n">
        <v>100</v>
      </c>
    </row>
    <row r="569" customFormat="false" ht="12.75" hidden="false" customHeight="false" outlineLevel="0" collapsed="false">
      <c r="A569" s="357" t="s">
        <v>646</v>
      </c>
      <c r="B569" s="298" t="s">
        <v>647</v>
      </c>
      <c r="C569" s="299"/>
      <c r="D569" s="299" t="n">
        <v>1</v>
      </c>
      <c r="E569" s="317" t="n">
        <v>100</v>
      </c>
      <c r="F569" s="299"/>
      <c r="G569" s="311"/>
    </row>
    <row r="570" customFormat="false" ht="25.5" hidden="false" customHeight="false" outlineLevel="0" collapsed="false">
      <c r="A570" s="357" t="s">
        <v>466</v>
      </c>
      <c r="B570" s="298" t="s">
        <v>648</v>
      </c>
      <c r="C570" s="299"/>
      <c r="D570" s="299" t="n">
        <v>1</v>
      </c>
      <c r="E570" s="300" t="n">
        <v>100</v>
      </c>
      <c r="F570" s="299" t="n">
        <v>20</v>
      </c>
      <c r="G570" s="311" t="n">
        <v>100</v>
      </c>
    </row>
    <row r="571" customFormat="false" ht="12.75" hidden="false" customHeight="false" outlineLevel="0" collapsed="false">
      <c r="A571" s="357"/>
      <c r="B571" s="298"/>
      <c r="C571" s="299"/>
      <c r="D571" s="299"/>
      <c r="E571" s="300"/>
      <c r="F571" s="299"/>
      <c r="G571" s="311"/>
    </row>
    <row r="572" customFormat="false" ht="25.5" hidden="false" customHeight="false" outlineLevel="0" collapsed="false">
      <c r="A572" s="357" t="s">
        <v>649</v>
      </c>
      <c r="B572" s="304" t="s">
        <v>650</v>
      </c>
      <c r="C572" s="299"/>
      <c r="D572" s="299" t="n">
        <v>0</v>
      </c>
      <c r="E572" s="327" t="n">
        <v>0</v>
      </c>
      <c r="F572" s="299" t="n">
        <v>20</v>
      </c>
      <c r="G572" s="311" t="n">
        <v>100</v>
      </c>
    </row>
    <row r="573" customFormat="false" ht="12.75" hidden="false" customHeight="false" outlineLevel="0" collapsed="false">
      <c r="A573" s="357" t="s">
        <v>651</v>
      </c>
      <c r="B573" s="298" t="s">
        <v>652</v>
      </c>
      <c r="C573" s="299"/>
      <c r="D573" s="299" t="n">
        <v>0</v>
      </c>
      <c r="E573" s="327" t="n">
        <v>0</v>
      </c>
      <c r="F573" s="316" t="n">
        <v>1</v>
      </c>
      <c r="G573" s="320" t="n">
        <v>20</v>
      </c>
    </row>
    <row r="574" customFormat="false" ht="25.5" hidden="false" customHeight="false" outlineLevel="0" collapsed="false">
      <c r="A574" s="357" t="s">
        <v>653</v>
      </c>
      <c r="B574" s="298" t="s">
        <v>654</v>
      </c>
      <c r="C574" s="299"/>
      <c r="D574" s="299" t="n">
        <v>0</v>
      </c>
      <c r="E574" s="327" t="n">
        <v>0</v>
      </c>
      <c r="F574" s="299" t="n">
        <v>1</v>
      </c>
      <c r="G574" s="311" t="n">
        <v>10</v>
      </c>
    </row>
    <row r="575" customFormat="false" ht="12.75" hidden="false" customHeight="false" outlineLevel="0" collapsed="false">
      <c r="A575" s="357" t="s">
        <v>655</v>
      </c>
      <c r="B575" s="298" t="s">
        <v>656</v>
      </c>
      <c r="C575" s="299"/>
      <c r="D575" s="299" t="n">
        <v>1</v>
      </c>
      <c r="E575" s="327" t="n">
        <v>50</v>
      </c>
      <c r="F575" s="299" t="n">
        <v>0</v>
      </c>
      <c r="G575" s="311" t="n">
        <v>0</v>
      </c>
    </row>
    <row r="576" customFormat="false" ht="12.75" hidden="false" customHeight="false" outlineLevel="0" collapsed="false">
      <c r="A576" s="357" t="s">
        <v>349</v>
      </c>
      <c r="B576" s="298" t="s">
        <v>657</v>
      </c>
      <c r="C576" s="299"/>
      <c r="D576" s="299" t="n">
        <v>1</v>
      </c>
      <c r="E576" s="327" t="n">
        <v>5</v>
      </c>
      <c r="F576" s="299" t="n">
        <v>0</v>
      </c>
      <c r="G576" s="311" t="n">
        <v>0</v>
      </c>
    </row>
    <row r="577" customFormat="false" ht="38.25" hidden="false" customHeight="false" outlineLevel="0" collapsed="false">
      <c r="A577" s="357" t="s">
        <v>658</v>
      </c>
      <c r="B577" s="298" t="s">
        <v>659</v>
      </c>
      <c r="C577" s="299"/>
      <c r="D577" s="299" t="n">
        <v>1</v>
      </c>
      <c r="E577" s="327" t="n">
        <v>100</v>
      </c>
      <c r="F577" s="299" t="n">
        <v>1</v>
      </c>
      <c r="G577" s="311" t="n">
        <v>10</v>
      </c>
    </row>
    <row r="578" customFormat="false" ht="25.5" hidden="false" customHeight="false" outlineLevel="0" collapsed="false">
      <c r="A578" s="357" t="s">
        <v>660</v>
      </c>
      <c r="B578" s="298" t="s">
        <v>661</v>
      </c>
      <c r="C578" s="299"/>
      <c r="D578" s="299" t="n">
        <v>1</v>
      </c>
      <c r="E578" s="327" t="n">
        <v>50</v>
      </c>
      <c r="F578" s="299" t="n">
        <v>1</v>
      </c>
      <c r="G578" s="311" t="n">
        <v>20</v>
      </c>
    </row>
    <row r="579" customFormat="false" ht="12.75" hidden="false" customHeight="false" outlineLevel="0" collapsed="false">
      <c r="A579" s="357" t="s">
        <v>662</v>
      </c>
      <c r="B579" s="298" t="s">
        <v>663</v>
      </c>
      <c r="C579" s="299"/>
      <c r="D579" s="299" t="n">
        <v>1</v>
      </c>
      <c r="E579" s="327" t="n">
        <v>50</v>
      </c>
      <c r="F579" s="299" t="n">
        <v>1</v>
      </c>
      <c r="G579" s="311" t="n">
        <v>20</v>
      </c>
    </row>
    <row r="580" customFormat="false" ht="12.75" hidden="false" customHeight="false" outlineLevel="0" collapsed="false">
      <c r="A580" s="357" t="s">
        <v>664</v>
      </c>
      <c r="B580" s="298" t="s">
        <v>665</v>
      </c>
      <c r="C580" s="299"/>
      <c r="D580" s="299" t="n">
        <v>1</v>
      </c>
      <c r="E580" s="327" t="n">
        <v>100</v>
      </c>
      <c r="F580" s="299" t="n">
        <v>10</v>
      </c>
      <c r="G580" s="311" t="n">
        <v>100</v>
      </c>
    </row>
    <row r="581" customFormat="false" ht="12.75" hidden="false" customHeight="false" outlineLevel="0" collapsed="false">
      <c r="A581" s="357" t="s">
        <v>666</v>
      </c>
      <c r="B581" s="298" t="s">
        <v>667</v>
      </c>
      <c r="C581" s="299"/>
      <c r="D581" s="299" t="n">
        <v>1</v>
      </c>
      <c r="E581" s="360" t="n">
        <v>10</v>
      </c>
      <c r="F581" s="361" t="n">
        <v>0</v>
      </c>
      <c r="G581" s="359" t="n">
        <v>0</v>
      </c>
    </row>
    <row r="582" customFormat="false" ht="25.5" hidden="false" customHeight="false" outlineLevel="0" collapsed="false">
      <c r="A582" s="357" t="s">
        <v>668</v>
      </c>
      <c r="B582" s="298" t="s">
        <v>669</v>
      </c>
      <c r="C582" s="299"/>
      <c r="D582" s="299" t="n">
        <v>1</v>
      </c>
      <c r="E582" s="360" t="n">
        <v>10</v>
      </c>
      <c r="F582" s="361" t="n">
        <v>0</v>
      </c>
      <c r="G582" s="359" t="n">
        <v>0</v>
      </c>
    </row>
    <row r="583" customFormat="false" ht="25.5" hidden="false" customHeight="false" outlineLevel="0" collapsed="false">
      <c r="A583" s="357" t="s">
        <v>670</v>
      </c>
      <c r="B583" s="298" t="s">
        <v>671</v>
      </c>
      <c r="C583" s="299"/>
      <c r="D583" s="299" t="n">
        <v>1</v>
      </c>
      <c r="E583" s="360" t="n">
        <v>60</v>
      </c>
      <c r="F583" s="361" t="n">
        <v>0</v>
      </c>
      <c r="G583" s="359" t="n">
        <v>0</v>
      </c>
    </row>
    <row r="584" customFormat="false" ht="25.5" hidden="false" customHeight="false" outlineLevel="0" collapsed="false">
      <c r="A584" s="357" t="s">
        <v>672</v>
      </c>
      <c r="B584" s="298" t="s">
        <v>673</v>
      </c>
      <c r="C584" s="299"/>
      <c r="D584" s="299" t="n">
        <v>1</v>
      </c>
      <c r="E584" s="360" t="n">
        <v>60</v>
      </c>
      <c r="F584" s="361" t="n">
        <v>0</v>
      </c>
      <c r="G584" s="359" t="n">
        <v>0</v>
      </c>
    </row>
    <row r="585" customFormat="false" ht="25.5" hidden="false" customHeight="false" outlineLevel="0" collapsed="false">
      <c r="A585" s="357" t="s">
        <v>674</v>
      </c>
      <c r="B585" s="298" t="s">
        <v>675</v>
      </c>
      <c r="C585" s="299"/>
      <c r="D585" s="299" t="n">
        <v>1</v>
      </c>
      <c r="E585" s="360" t="n">
        <v>1</v>
      </c>
      <c r="F585" s="361" t="n">
        <v>0</v>
      </c>
      <c r="G585" s="359" t="n">
        <v>0</v>
      </c>
    </row>
    <row r="586" customFormat="false" ht="25.5" hidden="false" customHeight="false" outlineLevel="0" collapsed="false">
      <c r="A586" s="357" t="s">
        <v>676</v>
      </c>
      <c r="B586" s="298" t="s">
        <v>677</v>
      </c>
      <c r="C586" s="299"/>
      <c r="D586" s="299" t="n">
        <v>1</v>
      </c>
      <c r="E586" s="360" t="n">
        <v>1</v>
      </c>
      <c r="F586" s="361" t="n">
        <v>0</v>
      </c>
      <c r="G586" s="359" t="n">
        <v>0</v>
      </c>
    </row>
    <row r="587" customFormat="false" ht="12.75" hidden="false" customHeight="false" outlineLevel="0" collapsed="false">
      <c r="A587" s="357" t="s">
        <v>678</v>
      </c>
      <c r="B587" s="298" t="s">
        <v>679</v>
      </c>
      <c r="C587" s="299"/>
      <c r="D587" s="299" t="n">
        <v>1</v>
      </c>
      <c r="E587" s="360" t="n">
        <v>1</v>
      </c>
      <c r="F587" s="361" t="n">
        <v>0</v>
      </c>
      <c r="G587" s="359" t="n">
        <v>0</v>
      </c>
    </row>
    <row r="588" customFormat="false" ht="25.5" hidden="false" customHeight="false" outlineLevel="0" collapsed="false">
      <c r="A588" s="357" t="s">
        <v>653</v>
      </c>
      <c r="B588" s="298" t="s">
        <v>654</v>
      </c>
      <c r="C588" s="299"/>
      <c r="D588" s="299" t="n">
        <v>1</v>
      </c>
      <c r="E588" s="360" t="n">
        <v>100</v>
      </c>
      <c r="F588" s="361" t="n">
        <v>0</v>
      </c>
      <c r="G588" s="359" t="n">
        <v>0</v>
      </c>
    </row>
    <row r="589" customFormat="false" ht="12.75" hidden="false" customHeight="false" outlineLevel="0" collapsed="false">
      <c r="A589" s="357" t="s">
        <v>680</v>
      </c>
      <c r="B589" s="298" t="s">
        <v>681</v>
      </c>
      <c r="C589" s="299"/>
      <c r="D589" s="299" t="n">
        <v>1</v>
      </c>
      <c r="E589" s="360" t="n">
        <v>100</v>
      </c>
      <c r="F589" s="361" t="n">
        <v>0</v>
      </c>
      <c r="G589" s="359" t="n">
        <v>0</v>
      </c>
    </row>
    <row r="590" customFormat="false" ht="12.75" hidden="false" customHeight="false" outlineLevel="0" collapsed="false">
      <c r="A590" s="357" t="s">
        <v>438</v>
      </c>
      <c r="B590" s="298" t="s">
        <v>439</v>
      </c>
      <c r="C590" s="299"/>
      <c r="D590" s="299" t="n">
        <v>1</v>
      </c>
      <c r="E590" s="327" t="n">
        <v>100</v>
      </c>
      <c r="F590" s="361" t="n">
        <v>10</v>
      </c>
      <c r="G590" s="359" t="n">
        <v>100</v>
      </c>
    </row>
    <row r="591" customFormat="false" ht="12.75" hidden="false" customHeight="false" outlineLevel="0" collapsed="false">
      <c r="A591" s="357" t="s">
        <v>440</v>
      </c>
      <c r="B591" s="298" t="s">
        <v>441</v>
      </c>
      <c r="C591" s="299"/>
      <c r="D591" s="299" t="n">
        <v>1</v>
      </c>
      <c r="E591" s="327" t="n">
        <v>100</v>
      </c>
      <c r="F591" s="361" t="n">
        <v>10</v>
      </c>
      <c r="G591" s="359" t="n">
        <v>100</v>
      </c>
    </row>
    <row r="592" customFormat="false" ht="12.75" hidden="false" customHeight="false" outlineLevel="0" collapsed="false">
      <c r="A592" s="357" t="s">
        <v>442</v>
      </c>
      <c r="B592" s="298" t="s">
        <v>443</v>
      </c>
      <c r="C592" s="299"/>
      <c r="D592" s="299" t="n">
        <v>1</v>
      </c>
      <c r="E592" s="327" t="n">
        <v>100</v>
      </c>
      <c r="F592" s="361" t="n">
        <v>10</v>
      </c>
      <c r="G592" s="359" t="n">
        <v>100</v>
      </c>
    </row>
    <row r="593" customFormat="false" ht="12.75" hidden="false" customHeight="false" outlineLevel="0" collapsed="false">
      <c r="A593" s="357" t="s">
        <v>682</v>
      </c>
      <c r="B593" s="298" t="s">
        <v>683</v>
      </c>
      <c r="C593" s="299"/>
      <c r="D593" s="299" t="n">
        <v>1</v>
      </c>
      <c r="E593" s="327" t="n">
        <v>100</v>
      </c>
      <c r="F593" s="361" t="n">
        <v>10</v>
      </c>
      <c r="G593" s="359" t="n">
        <v>100</v>
      </c>
    </row>
    <row r="594" customFormat="false" ht="12.75" hidden="false" customHeight="false" outlineLevel="0" collapsed="false">
      <c r="A594" s="357" t="s">
        <v>684</v>
      </c>
      <c r="B594" s="298" t="s">
        <v>685</v>
      </c>
      <c r="C594" s="299"/>
      <c r="D594" s="299" t="n">
        <v>1</v>
      </c>
      <c r="E594" s="327" t="n">
        <v>100</v>
      </c>
      <c r="F594" s="361" t="n">
        <v>10</v>
      </c>
      <c r="G594" s="359" t="n">
        <v>100</v>
      </c>
    </row>
    <row r="595" customFormat="false" ht="12.75" hidden="false" customHeight="false" outlineLevel="0" collapsed="false">
      <c r="A595" s="357" t="s">
        <v>444</v>
      </c>
      <c r="B595" s="298" t="s">
        <v>323</v>
      </c>
      <c r="C595" s="299"/>
      <c r="D595" s="299" t="n">
        <v>1</v>
      </c>
      <c r="E595" s="327" t="n">
        <v>100</v>
      </c>
      <c r="F595" s="361" t="n">
        <v>10</v>
      </c>
      <c r="G595" s="359" t="n">
        <v>100</v>
      </c>
    </row>
    <row r="596" customFormat="false" ht="12.75" hidden="false" customHeight="false" outlineLevel="0" collapsed="false">
      <c r="A596" s="357" t="s">
        <v>686</v>
      </c>
      <c r="B596" s="298" t="s">
        <v>687</v>
      </c>
      <c r="C596" s="299"/>
      <c r="D596" s="299" t="n">
        <v>1</v>
      </c>
      <c r="E596" s="327" t="n">
        <v>100</v>
      </c>
      <c r="F596" s="361" t="n">
        <v>10</v>
      </c>
      <c r="G596" s="359" t="n">
        <v>100</v>
      </c>
    </row>
    <row r="597" customFormat="false" ht="25.5" hidden="false" customHeight="false" outlineLevel="0" collapsed="false">
      <c r="A597" s="357" t="s">
        <v>445</v>
      </c>
      <c r="B597" s="298" t="s">
        <v>446</v>
      </c>
      <c r="C597" s="299"/>
      <c r="D597" s="299" t="n">
        <v>1</v>
      </c>
      <c r="E597" s="327" t="n">
        <v>100</v>
      </c>
      <c r="F597" s="361" t="n">
        <v>3</v>
      </c>
      <c r="G597" s="359" t="n">
        <v>100</v>
      </c>
    </row>
    <row r="598" customFormat="false" ht="25.5" hidden="false" customHeight="false" outlineLevel="0" collapsed="false">
      <c r="A598" s="357" t="s">
        <v>688</v>
      </c>
      <c r="B598" s="298" t="s">
        <v>689</v>
      </c>
      <c r="C598" s="299"/>
      <c r="D598" s="299" t="n">
        <v>1</v>
      </c>
      <c r="E598" s="327" t="n">
        <v>10</v>
      </c>
      <c r="F598" s="361" t="n">
        <v>6</v>
      </c>
      <c r="G598" s="359" t="n">
        <v>10</v>
      </c>
    </row>
    <row r="599" customFormat="false" ht="12.75" hidden="false" customHeight="false" outlineLevel="0" collapsed="false">
      <c r="A599" s="357" t="s">
        <v>690</v>
      </c>
      <c r="B599" s="298" t="s">
        <v>691</v>
      </c>
      <c r="C599" s="299"/>
      <c r="D599" s="299" t="n">
        <v>1</v>
      </c>
      <c r="E599" s="327" t="n">
        <v>20</v>
      </c>
      <c r="F599" s="361" t="n">
        <v>0</v>
      </c>
      <c r="G599" s="359" t="n">
        <v>0</v>
      </c>
    </row>
    <row r="600" customFormat="false" ht="12.75" hidden="false" customHeight="false" outlineLevel="0" collapsed="false">
      <c r="A600" s="357" t="s">
        <v>692</v>
      </c>
      <c r="B600" s="298" t="s">
        <v>693</v>
      </c>
      <c r="C600" s="299"/>
      <c r="D600" s="299" t="n">
        <v>1</v>
      </c>
      <c r="E600" s="327" t="n">
        <v>20</v>
      </c>
      <c r="F600" s="361" t="n">
        <v>0</v>
      </c>
      <c r="G600" s="359" t="n">
        <v>0</v>
      </c>
    </row>
    <row r="601" customFormat="false" ht="12.75" hidden="false" customHeight="false" outlineLevel="0" collapsed="false">
      <c r="A601" s="357" t="s">
        <v>694</v>
      </c>
      <c r="B601" s="298" t="s">
        <v>695</v>
      </c>
      <c r="C601" s="299"/>
      <c r="D601" s="299" t="n">
        <v>1</v>
      </c>
      <c r="E601" s="327" t="n">
        <v>3</v>
      </c>
      <c r="F601" s="361" t="n">
        <v>0</v>
      </c>
      <c r="G601" s="359" t="n">
        <v>0</v>
      </c>
    </row>
    <row r="602" customFormat="false" ht="12.75" hidden="false" customHeight="false" outlineLevel="0" collapsed="false">
      <c r="A602" s="357" t="s">
        <v>696</v>
      </c>
      <c r="B602" s="298" t="s">
        <v>697</v>
      </c>
      <c r="C602" s="299"/>
      <c r="D602" s="299" t="n">
        <v>1</v>
      </c>
      <c r="E602" s="327" t="n">
        <v>20</v>
      </c>
      <c r="F602" s="361" t="n">
        <v>0</v>
      </c>
      <c r="G602" s="359" t="n">
        <v>0</v>
      </c>
    </row>
    <row r="603" customFormat="false" ht="12.75" hidden="false" customHeight="false" outlineLevel="0" collapsed="false">
      <c r="A603" s="357" t="s">
        <v>698</v>
      </c>
      <c r="B603" s="298" t="s">
        <v>699</v>
      </c>
      <c r="C603" s="299"/>
      <c r="D603" s="299" t="n">
        <v>1</v>
      </c>
      <c r="E603" s="327" t="n">
        <v>20</v>
      </c>
      <c r="F603" s="361" t="n">
        <v>0</v>
      </c>
      <c r="G603" s="359" t="n">
        <v>0</v>
      </c>
    </row>
    <row r="604" customFormat="false" ht="25.5" hidden="false" customHeight="false" outlineLevel="0" collapsed="false">
      <c r="A604" s="357" t="s">
        <v>700</v>
      </c>
      <c r="B604" s="298" t="s">
        <v>701</v>
      </c>
      <c r="C604" s="299"/>
      <c r="D604" s="299" t="n">
        <v>1</v>
      </c>
      <c r="E604" s="327" t="n">
        <v>20</v>
      </c>
      <c r="F604" s="361" t="n">
        <v>0</v>
      </c>
      <c r="G604" s="359" t="n">
        <v>0</v>
      </c>
    </row>
    <row r="605" customFormat="false" ht="12.75" hidden="false" customHeight="false" outlineLevel="0" collapsed="false">
      <c r="A605" s="357" t="s">
        <v>702</v>
      </c>
      <c r="B605" s="298" t="s">
        <v>703</v>
      </c>
      <c r="C605" s="299"/>
      <c r="D605" s="299" t="n">
        <v>1</v>
      </c>
      <c r="E605" s="327" t="n">
        <v>10</v>
      </c>
      <c r="F605" s="361" t="n">
        <v>1</v>
      </c>
      <c r="G605" s="359" t="n">
        <v>50</v>
      </c>
    </row>
    <row r="606" customFormat="false" ht="25.5" hidden="false" customHeight="false" outlineLevel="0" collapsed="false">
      <c r="A606" s="357" t="s">
        <v>704</v>
      </c>
      <c r="B606" s="298" t="s">
        <v>705</v>
      </c>
      <c r="C606" s="299"/>
      <c r="D606" s="299" t="n">
        <v>1</v>
      </c>
      <c r="E606" s="327" t="n">
        <v>30</v>
      </c>
      <c r="F606" s="361" t="n">
        <v>0</v>
      </c>
      <c r="G606" s="359" t="n">
        <v>0</v>
      </c>
    </row>
    <row r="607" customFormat="false" ht="25.5" hidden="false" customHeight="false" outlineLevel="0" collapsed="false">
      <c r="A607" s="357" t="s">
        <v>706</v>
      </c>
      <c r="B607" s="298" t="s">
        <v>707</v>
      </c>
      <c r="C607" s="299"/>
      <c r="D607" s="299" t="n">
        <v>1</v>
      </c>
      <c r="E607" s="327" t="n">
        <v>30</v>
      </c>
      <c r="F607" s="361" t="n">
        <v>1</v>
      </c>
      <c r="G607" s="359" t="n">
        <v>10</v>
      </c>
    </row>
    <row r="608" customFormat="false" ht="12.75" hidden="false" customHeight="false" outlineLevel="0" collapsed="false">
      <c r="A608" s="357" t="s">
        <v>708</v>
      </c>
      <c r="B608" s="298" t="s">
        <v>709</v>
      </c>
      <c r="C608" s="299"/>
      <c r="D608" s="299" t="n">
        <v>1</v>
      </c>
      <c r="E608" s="327" t="n">
        <v>30</v>
      </c>
      <c r="F608" s="361" t="n">
        <v>0</v>
      </c>
      <c r="G608" s="359" t="n">
        <v>0</v>
      </c>
    </row>
    <row r="609" customFormat="false" ht="25.5" hidden="false" customHeight="false" outlineLevel="0" collapsed="false">
      <c r="A609" s="357" t="s">
        <v>710</v>
      </c>
      <c r="B609" s="298" t="s">
        <v>711</v>
      </c>
      <c r="C609" s="299"/>
      <c r="D609" s="299" t="n">
        <v>1</v>
      </c>
      <c r="E609" s="327" t="n">
        <v>80</v>
      </c>
      <c r="F609" s="361" t="n">
        <v>0</v>
      </c>
      <c r="G609" s="359" t="n">
        <v>0</v>
      </c>
    </row>
    <row r="610" customFormat="false" ht="12.75" hidden="false" customHeight="false" outlineLevel="0" collapsed="false">
      <c r="A610" s="357" t="s">
        <v>712</v>
      </c>
      <c r="B610" s="298" t="s">
        <v>713</v>
      </c>
      <c r="C610" s="299"/>
      <c r="D610" s="299" t="n">
        <v>1</v>
      </c>
      <c r="E610" s="327" t="n">
        <v>5</v>
      </c>
      <c r="F610" s="361" t="n">
        <v>1</v>
      </c>
      <c r="G610" s="359" t="n">
        <v>20</v>
      </c>
    </row>
    <row r="611" customFormat="false" ht="25.5" hidden="false" customHeight="false" outlineLevel="0" collapsed="false">
      <c r="A611" s="357" t="s">
        <v>714</v>
      </c>
      <c r="B611" s="298" t="s">
        <v>335</v>
      </c>
      <c r="C611" s="299"/>
      <c r="D611" s="299" t="n">
        <v>4</v>
      </c>
      <c r="E611" s="327" t="n">
        <v>100</v>
      </c>
      <c r="F611" s="361" t="n">
        <v>6</v>
      </c>
      <c r="G611" s="359" t="n">
        <v>100</v>
      </c>
    </row>
    <row r="612" customFormat="false" ht="12.75" hidden="false" customHeight="false" outlineLevel="0" collapsed="false">
      <c r="A612" s="357" t="s">
        <v>715</v>
      </c>
      <c r="B612" s="298" t="s">
        <v>340</v>
      </c>
      <c r="C612" s="299"/>
      <c r="D612" s="299" t="n">
        <v>1</v>
      </c>
      <c r="E612" s="327" t="n">
        <v>10</v>
      </c>
      <c r="F612" s="361" t="n">
        <v>0</v>
      </c>
      <c r="G612" s="359" t="n">
        <v>0</v>
      </c>
    </row>
    <row r="613" customFormat="false" ht="25.5" hidden="false" customHeight="false" outlineLevel="0" collapsed="false">
      <c r="A613" s="357" t="s">
        <v>716</v>
      </c>
      <c r="B613" s="298" t="s">
        <v>717</v>
      </c>
      <c r="C613" s="299"/>
      <c r="D613" s="299" t="n">
        <v>1</v>
      </c>
      <c r="E613" s="327" t="n">
        <v>50</v>
      </c>
      <c r="F613" s="361" t="n">
        <v>0</v>
      </c>
      <c r="G613" s="359" t="n">
        <v>0</v>
      </c>
    </row>
    <row r="614" customFormat="false" ht="12.75" hidden="false" customHeight="false" outlineLevel="0" collapsed="false">
      <c r="A614" s="357" t="s">
        <v>718</v>
      </c>
      <c r="B614" s="298" t="s">
        <v>719</v>
      </c>
      <c r="C614" s="299"/>
      <c r="D614" s="299" t="n">
        <v>1</v>
      </c>
      <c r="E614" s="327" t="n">
        <v>50</v>
      </c>
      <c r="F614" s="361" t="n">
        <v>1</v>
      </c>
      <c r="G614" s="359" t="n">
        <v>20</v>
      </c>
    </row>
    <row r="615" customFormat="false" ht="12.75" hidden="false" customHeight="false" outlineLevel="0" collapsed="false">
      <c r="A615" s="357" t="s">
        <v>720</v>
      </c>
      <c r="B615" s="298" t="s">
        <v>721</v>
      </c>
      <c r="C615" s="299"/>
      <c r="D615" s="299" t="n">
        <v>1</v>
      </c>
      <c r="E615" s="327" t="n">
        <v>15</v>
      </c>
      <c r="F615" s="361" t="n">
        <v>1</v>
      </c>
      <c r="G615" s="359" t="n">
        <v>5</v>
      </c>
    </row>
    <row r="616" customFormat="false" ht="12.75" hidden="false" customHeight="false" outlineLevel="0" collapsed="false">
      <c r="A616" s="357" t="s">
        <v>722</v>
      </c>
      <c r="B616" s="298" t="s">
        <v>723</v>
      </c>
      <c r="C616" s="299"/>
      <c r="D616" s="299" t="n">
        <v>1</v>
      </c>
      <c r="E616" s="327" t="n">
        <v>20</v>
      </c>
      <c r="F616" s="361" t="n">
        <v>0</v>
      </c>
      <c r="G616" s="359" t="n">
        <v>0</v>
      </c>
    </row>
    <row r="617" customFormat="false" ht="12.75" hidden="false" customHeight="false" outlineLevel="0" collapsed="false">
      <c r="A617" s="357" t="s">
        <v>724</v>
      </c>
      <c r="B617" s="298" t="s">
        <v>725</v>
      </c>
      <c r="C617" s="299"/>
      <c r="D617" s="299" t="n">
        <v>1</v>
      </c>
      <c r="E617" s="327" t="n">
        <v>3</v>
      </c>
      <c r="F617" s="361" t="n">
        <v>0</v>
      </c>
      <c r="G617" s="359" t="n">
        <v>0</v>
      </c>
    </row>
    <row r="618" customFormat="false" ht="12.75" hidden="false" customHeight="false" outlineLevel="0" collapsed="false">
      <c r="A618" s="357" t="s">
        <v>726</v>
      </c>
      <c r="B618" s="298" t="s">
        <v>727</v>
      </c>
      <c r="C618" s="299"/>
      <c r="D618" s="299" t="n">
        <v>1</v>
      </c>
      <c r="E618" s="327" t="n">
        <v>5</v>
      </c>
      <c r="F618" s="361" t="n">
        <v>0</v>
      </c>
      <c r="G618" s="359" t="n">
        <v>0</v>
      </c>
    </row>
    <row r="619" customFormat="false" ht="12.75" hidden="false" customHeight="false" outlineLevel="0" collapsed="false">
      <c r="A619" s="357" t="s">
        <v>728</v>
      </c>
      <c r="B619" s="298" t="s">
        <v>729</v>
      </c>
      <c r="C619" s="299"/>
      <c r="D619" s="299" t="n">
        <v>1</v>
      </c>
      <c r="E619" s="327" t="n">
        <v>3</v>
      </c>
      <c r="F619" s="361" t="n">
        <v>0</v>
      </c>
      <c r="G619" s="359" t="n">
        <v>0</v>
      </c>
    </row>
    <row r="620" customFormat="false" ht="12.75" hidden="false" customHeight="false" outlineLevel="0" collapsed="false">
      <c r="A620" s="357" t="s">
        <v>730</v>
      </c>
      <c r="B620" s="298" t="s">
        <v>731</v>
      </c>
      <c r="C620" s="299"/>
      <c r="D620" s="299" t="n">
        <v>1</v>
      </c>
      <c r="E620" s="327" t="n">
        <v>1</v>
      </c>
      <c r="F620" s="361" t="n">
        <v>0</v>
      </c>
      <c r="G620" s="359" t="n">
        <v>0</v>
      </c>
    </row>
    <row r="621" customFormat="false" ht="12.75" hidden="false" customHeight="false" outlineLevel="0" collapsed="false">
      <c r="A621" s="357" t="s">
        <v>732</v>
      </c>
      <c r="B621" s="298" t="s">
        <v>733</v>
      </c>
      <c r="C621" s="299"/>
      <c r="D621" s="299" t="n">
        <v>1</v>
      </c>
      <c r="E621" s="327" t="n">
        <v>1</v>
      </c>
      <c r="F621" s="361" t="n">
        <v>0</v>
      </c>
      <c r="G621" s="359" t="n">
        <v>0</v>
      </c>
    </row>
    <row r="622" customFormat="false" ht="12.75" hidden="false" customHeight="false" outlineLevel="0" collapsed="false">
      <c r="A622" s="357" t="s">
        <v>734</v>
      </c>
      <c r="B622" s="298" t="s">
        <v>735</v>
      </c>
      <c r="C622" s="299"/>
      <c r="D622" s="299" t="n">
        <v>1</v>
      </c>
      <c r="E622" s="327" t="n">
        <v>1</v>
      </c>
      <c r="F622" s="361" t="n">
        <v>0</v>
      </c>
      <c r="G622" s="359" t="n">
        <v>0</v>
      </c>
    </row>
    <row r="623" customFormat="false" ht="12.75" hidden="false" customHeight="false" outlineLevel="0" collapsed="false">
      <c r="A623" s="357" t="s">
        <v>736</v>
      </c>
      <c r="B623" s="298" t="s">
        <v>737</v>
      </c>
      <c r="C623" s="299"/>
      <c r="D623" s="299" t="n">
        <v>1</v>
      </c>
      <c r="E623" s="327" t="n">
        <v>1</v>
      </c>
      <c r="F623" s="361" t="n">
        <v>0</v>
      </c>
      <c r="G623" s="359" t="n">
        <v>0</v>
      </c>
    </row>
    <row r="624" customFormat="false" ht="12.75" hidden="false" customHeight="false" outlineLevel="0" collapsed="false">
      <c r="A624" s="357" t="s">
        <v>738</v>
      </c>
      <c r="B624" s="298" t="s">
        <v>739</v>
      </c>
      <c r="C624" s="299"/>
      <c r="D624" s="299" t="n">
        <v>1</v>
      </c>
      <c r="E624" s="327" t="n">
        <v>1</v>
      </c>
      <c r="F624" s="361" t="n">
        <v>0</v>
      </c>
      <c r="G624" s="359" t="n">
        <v>0</v>
      </c>
    </row>
    <row r="625" customFormat="false" ht="25.5" hidden="false" customHeight="false" outlineLevel="0" collapsed="false">
      <c r="A625" s="357" t="s">
        <v>740</v>
      </c>
      <c r="B625" s="298" t="s">
        <v>741</v>
      </c>
      <c r="C625" s="299"/>
      <c r="D625" s="299" t="n">
        <v>0</v>
      </c>
      <c r="E625" s="327" t="n">
        <v>0</v>
      </c>
      <c r="F625" s="361" t="n">
        <v>1</v>
      </c>
      <c r="G625" s="359" t="n">
        <v>10</v>
      </c>
    </row>
    <row r="626" customFormat="false" ht="12.75" hidden="false" customHeight="false" outlineLevel="0" collapsed="false">
      <c r="A626" s="357" t="s">
        <v>742</v>
      </c>
      <c r="B626" s="298" t="s">
        <v>743</v>
      </c>
      <c r="C626" s="299"/>
      <c r="D626" s="299" t="n">
        <v>1</v>
      </c>
      <c r="E626" s="327" t="n">
        <v>100</v>
      </c>
      <c r="F626" s="361" t="n">
        <v>1</v>
      </c>
      <c r="G626" s="359" t="n">
        <v>100</v>
      </c>
    </row>
    <row r="627" customFormat="false" ht="12.75" hidden="false" customHeight="false" outlineLevel="0" collapsed="false">
      <c r="A627" s="357" t="s">
        <v>744</v>
      </c>
      <c r="B627" s="298" t="s">
        <v>745</v>
      </c>
      <c r="C627" s="299"/>
      <c r="D627" s="299" t="n">
        <v>1</v>
      </c>
      <c r="E627" s="327" t="n">
        <v>5</v>
      </c>
      <c r="F627" s="361" t="n">
        <v>5</v>
      </c>
      <c r="G627" s="359" t="n">
        <v>10</v>
      </c>
    </row>
    <row r="628" customFormat="false" ht="12.75" hidden="false" customHeight="false" outlineLevel="0" collapsed="false">
      <c r="A628" s="357" t="s">
        <v>746</v>
      </c>
      <c r="B628" s="298" t="s">
        <v>747</v>
      </c>
      <c r="C628" s="299"/>
      <c r="D628" s="299" t="n">
        <v>1</v>
      </c>
      <c r="E628" s="327" t="n">
        <v>5</v>
      </c>
      <c r="F628" s="361"/>
      <c r="G628" s="359"/>
    </row>
    <row r="629" customFormat="false" ht="12.75" hidden="false" customHeight="false" outlineLevel="0" collapsed="false">
      <c r="A629" s="357" t="s">
        <v>748</v>
      </c>
      <c r="B629" s="298" t="s">
        <v>749</v>
      </c>
      <c r="C629" s="299"/>
      <c r="D629" s="299" t="n">
        <v>1</v>
      </c>
      <c r="E629" s="327" t="n">
        <v>100</v>
      </c>
      <c r="F629" s="361" t="n">
        <v>1</v>
      </c>
      <c r="G629" s="359" t="n">
        <v>100</v>
      </c>
    </row>
    <row r="630" customFormat="false" ht="25.5" hidden="false" customHeight="false" outlineLevel="0" collapsed="false">
      <c r="A630" s="357" t="s">
        <v>750</v>
      </c>
      <c r="B630" s="304" t="s">
        <v>751</v>
      </c>
      <c r="C630" s="299"/>
      <c r="D630" s="299" t="n">
        <v>1</v>
      </c>
      <c r="E630" s="327" t="n">
        <v>100</v>
      </c>
      <c r="F630" s="361" t="n">
        <v>1</v>
      </c>
      <c r="G630" s="359" t="n">
        <v>100</v>
      </c>
    </row>
    <row r="631" customFormat="false" ht="12.75" hidden="false" customHeight="false" outlineLevel="0" collapsed="false">
      <c r="A631" s="357" t="s">
        <v>752</v>
      </c>
      <c r="B631" s="298" t="s">
        <v>753</v>
      </c>
      <c r="C631" s="299"/>
      <c r="D631" s="299" t="n">
        <v>1</v>
      </c>
      <c r="E631" s="327" t="n">
        <v>100</v>
      </c>
      <c r="F631" s="361" t="n">
        <v>1</v>
      </c>
      <c r="G631" s="359" t="n">
        <v>100</v>
      </c>
    </row>
    <row r="632" customFormat="false" ht="25.5" hidden="false" customHeight="false" outlineLevel="0" collapsed="false">
      <c r="A632" s="357" t="s">
        <v>754</v>
      </c>
      <c r="B632" s="298" t="s">
        <v>755</v>
      </c>
      <c r="C632" s="299"/>
      <c r="D632" s="299" t="n">
        <v>1</v>
      </c>
      <c r="E632" s="327" t="n">
        <v>100</v>
      </c>
      <c r="F632" s="361" t="n">
        <v>10</v>
      </c>
      <c r="G632" s="359" t="n">
        <v>100</v>
      </c>
    </row>
    <row r="633" customFormat="false" ht="12.75" hidden="false" customHeight="false" outlineLevel="0" collapsed="false">
      <c r="A633" s="357" t="s">
        <v>456</v>
      </c>
      <c r="B633" s="298" t="s">
        <v>457</v>
      </c>
      <c r="C633" s="299"/>
      <c r="D633" s="299" t="n">
        <v>1</v>
      </c>
      <c r="E633" s="327" t="n">
        <v>100</v>
      </c>
      <c r="F633" s="361" t="n">
        <v>10</v>
      </c>
      <c r="G633" s="359" t="n">
        <v>100</v>
      </c>
    </row>
    <row r="634" customFormat="false" ht="25.5" hidden="false" customHeight="false" outlineLevel="0" collapsed="false">
      <c r="A634" s="357" t="s">
        <v>460</v>
      </c>
      <c r="B634" s="298" t="s">
        <v>461</v>
      </c>
      <c r="C634" s="299"/>
      <c r="D634" s="299" t="n">
        <v>1</v>
      </c>
      <c r="E634" s="327" t="n">
        <v>100</v>
      </c>
      <c r="F634" s="361" t="n">
        <v>10</v>
      </c>
      <c r="G634" s="359" t="n">
        <v>100</v>
      </c>
    </row>
    <row r="635" customFormat="false" ht="12.75" hidden="false" customHeight="false" outlineLevel="0" collapsed="false">
      <c r="A635" s="357" t="s">
        <v>756</v>
      </c>
      <c r="B635" s="298" t="s">
        <v>333</v>
      </c>
      <c r="C635" s="299"/>
      <c r="D635" s="299" t="n">
        <v>5</v>
      </c>
      <c r="E635" s="327" t="n">
        <v>100</v>
      </c>
      <c r="F635" s="361" t="n">
        <v>10</v>
      </c>
      <c r="G635" s="359" t="n">
        <v>100</v>
      </c>
    </row>
    <row r="636" customFormat="false" ht="12.75" hidden="false" customHeight="false" outlineLevel="0" collapsed="false">
      <c r="A636" s="357" t="s">
        <v>757</v>
      </c>
      <c r="B636" s="298" t="s">
        <v>758</v>
      </c>
      <c r="C636" s="299"/>
      <c r="D636" s="299" t="n">
        <v>1</v>
      </c>
      <c r="E636" s="327" t="n">
        <v>50</v>
      </c>
      <c r="F636" s="361"/>
      <c r="G636" s="359"/>
    </row>
    <row r="637" customFormat="false" ht="12.75" hidden="false" customHeight="false" outlineLevel="0" collapsed="false">
      <c r="A637" s="357" t="s">
        <v>759</v>
      </c>
      <c r="B637" s="298" t="s">
        <v>470</v>
      </c>
      <c r="C637" s="299"/>
      <c r="D637" s="299" t="n">
        <v>0</v>
      </c>
      <c r="E637" s="327" t="n">
        <v>0</v>
      </c>
      <c r="F637" s="361" t="n">
        <v>10</v>
      </c>
      <c r="G637" s="359" t="n">
        <v>100</v>
      </c>
    </row>
    <row r="638" customFormat="false" ht="25.5" hidden="false" customHeight="false" outlineLevel="0" collapsed="false">
      <c r="A638" s="357" t="s">
        <v>760</v>
      </c>
      <c r="B638" s="298" t="s">
        <v>761</v>
      </c>
      <c r="C638" s="299"/>
      <c r="D638" s="299" t="n">
        <v>0</v>
      </c>
      <c r="E638" s="327" t="n">
        <v>0</v>
      </c>
      <c r="F638" s="361" t="n">
        <v>2</v>
      </c>
      <c r="G638" s="359" t="n">
        <v>10</v>
      </c>
    </row>
    <row r="639" customFormat="false" ht="25.5" hidden="false" customHeight="false" outlineLevel="0" collapsed="false">
      <c r="A639" s="357" t="s">
        <v>762</v>
      </c>
      <c r="B639" s="298" t="s">
        <v>763</v>
      </c>
      <c r="C639" s="299"/>
      <c r="D639" s="299" t="n">
        <v>0</v>
      </c>
      <c r="E639" s="327" t="n">
        <v>0</v>
      </c>
      <c r="F639" s="361" t="n">
        <v>2</v>
      </c>
      <c r="G639" s="359" t="n">
        <v>5</v>
      </c>
    </row>
    <row r="640" customFormat="false" ht="12.75" hidden="false" customHeight="false" outlineLevel="0" collapsed="false">
      <c r="A640" s="357" t="s">
        <v>764</v>
      </c>
      <c r="B640" s="298" t="s">
        <v>468</v>
      </c>
      <c r="C640" s="299"/>
      <c r="D640" s="299" t="n">
        <v>1</v>
      </c>
      <c r="E640" s="327" t="n">
        <v>100</v>
      </c>
      <c r="F640" s="361" t="n">
        <v>10</v>
      </c>
      <c r="G640" s="359" t="n">
        <v>100</v>
      </c>
    </row>
    <row r="641" customFormat="false" ht="25.5" hidden="false" customHeight="false" outlineLevel="0" collapsed="false">
      <c r="A641" s="357" t="s">
        <v>762</v>
      </c>
      <c r="B641" s="298" t="s">
        <v>763</v>
      </c>
      <c r="C641" s="299"/>
      <c r="D641" s="299" t="n">
        <v>0</v>
      </c>
      <c r="E641" s="327" t="n">
        <v>0</v>
      </c>
      <c r="F641" s="361" t="n">
        <v>2</v>
      </c>
      <c r="G641" s="359" t="n">
        <v>5</v>
      </c>
    </row>
    <row r="642" customFormat="false" ht="25.5" hidden="false" customHeight="false" outlineLevel="0" collapsed="false">
      <c r="A642" s="357" t="s">
        <v>765</v>
      </c>
      <c r="B642" s="298" t="s">
        <v>766</v>
      </c>
      <c r="C642" s="299"/>
      <c r="D642" s="299" t="n">
        <v>0</v>
      </c>
      <c r="E642" s="327" t="n">
        <v>0</v>
      </c>
      <c r="F642" s="361" t="n">
        <v>1</v>
      </c>
      <c r="G642" s="359" t="n">
        <v>100</v>
      </c>
    </row>
    <row r="643" customFormat="false" ht="25.5" hidden="false" customHeight="false" outlineLevel="0" collapsed="false">
      <c r="A643" s="357" t="s">
        <v>767</v>
      </c>
      <c r="B643" s="298" t="s">
        <v>768</v>
      </c>
      <c r="C643" s="299"/>
      <c r="D643" s="299" t="n">
        <v>0</v>
      </c>
      <c r="E643" s="327" t="n">
        <v>0</v>
      </c>
      <c r="F643" s="361" t="n">
        <v>2</v>
      </c>
      <c r="G643" s="359" t="n">
        <v>100</v>
      </c>
    </row>
    <row r="644" customFormat="false" ht="12.75" hidden="false" customHeight="false" outlineLevel="0" collapsed="false">
      <c r="A644" s="357" t="s">
        <v>769</v>
      </c>
      <c r="B644" s="298" t="s">
        <v>770</v>
      </c>
      <c r="C644" s="299"/>
      <c r="D644" s="299" t="n">
        <v>0</v>
      </c>
      <c r="E644" s="327" t="n">
        <v>0</v>
      </c>
      <c r="F644" s="299" t="n">
        <v>2</v>
      </c>
      <c r="G644" s="359" t="n">
        <v>10</v>
      </c>
    </row>
    <row r="645" customFormat="false" ht="25.5" hidden="false" customHeight="false" outlineLevel="0" collapsed="false">
      <c r="A645" s="357" t="s">
        <v>771</v>
      </c>
      <c r="B645" s="298" t="s">
        <v>474</v>
      </c>
      <c r="C645" s="299"/>
      <c r="D645" s="299" t="n">
        <v>0</v>
      </c>
      <c r="E645" s="327" t="n">
        <v>0</v>
      </c>
      <c r="F645" s="299" t="n">
        <v>2</v>
      </c>
      <c r="G645" s="359" t="n">
        <v>100</v>
      </c>
    </row>
    <row r="646" customFormat="false" ht="12.75" hidden="false" customHeight="false" outlineLevel="0" collapsed="false">
      <c r="A646" s="357" t="s">
        <v>772</v>
      </c>
      <c r="B646" s="298" t="s">
        <v>773</v>
      </c>
      <c r="C646" s="299"/>
      <c r="D646" s="299" t="n">
        <v>1</v>
      </c>
      <c r="E646" s="327" t="n">
        <v>5</v>
      </c>
      <c r="F646" s="299" t="n">
        <v>1</v>
      </c>
      <c r="G646" s="359" t="n">
        <v>5</v>
      </c>
    </row>
    <row r="647" customFormat="false" ht="12.75" hidden="false" customHeight="false" outlineLevel="0" collapsed="false">
      <c r="A647" s="357" t="s">
        <v>774</v>
      </c>
      <c r="B647" s="298" t="s">
        <v>775</v>
      </c>
      <c r="C647" s="299"/>
      <c r="D647" s="299" t="n">
        <v>0</v>
      </c>
      <c r="E647" s="327" t="n">
        <v>0</v>
      </c>
      <c r="F647" s="299" t="n">
        <v>2</v>
      </c>
      <c r="G647" s="359" t="n">
        <v>100</v>
      </c>
    </row>
    <row r="648" customFormat="false" ht="25.5" hidden="false" customHeight="false" outlineLevel="0" collapsed="false">
      <c r="A648" s="357" t="s">
        <v>776</v>
      </c>
      <c r="B648" s="298" t="s">
        <v>777</v>
      </c>
      <c r="C648" s="299"/>
      <c r="D648" s="299" t="n">
        <v>0</v>
      </c>
      <c r="E648" s="327" t="n">
        <v>0</v>
      </c>
      <c r="F648" s="299" t="n">
        <v>2</v>
      </c>
      <c r="G648" s="359" t="n">
        <v>100</v>
      </c>
    </row>
    <row r="649" customFormat="false" ht="25.5" hidden="false" customHeight="false" outlineLevel="0" collapsed="false">
      <c r="A649" s="357" t="s">
        <v>778</v>
      </c>
      <c r="B649" s="298" t="s">
        <v>779</v>
      </c>
      <c r="C649" s="299"/>
      <c r="D649" s="299" t="n">
        <v>0</v>
      </c>
      <c r="E649" s="327" t="n">
        <v>0</v>
      </c>
      <c r="F649" s="299" t="n">
        <v>2</v>
      </c>
      <c r="G649" s="359" t="n">
        <v>50</v>
      </c>
    </row>
    <row r="650" customFormat="false" ht="25.5" hidden="false" customHeight="false" outlineLevel="0" collapsed="false">
      <c r="A650" s="357" t="s">
        <v>780</v>
      </c>
      <c r="B650" s="298" t="s">
        <v>781</v>
      </c>
      <c r="C650" s="299"/>
      <c r="D650" s="299" t="n">
        <v>1</v>
      </c>
      <c r="E650" s="327" t="n">
        <v>5</v>
      </c>
      <c r="F650" s="362" t="n">
        <v>1</v>
      </c>
      <c r="G650" s="301" t="n">
        <v>5</v>
      </c>
    </row>
    <row r="651" customFormat="false" ht="38.25" hidden="false" customHeight="false" outlineLevel="0" collapsed="false">
      <c r="A651" s="357" t="s">
        <v>782</v>
      </c>
      <c r="B651" s="298" t="s">
        <v>783</v>
      </c>
      <c r="C651" s="299"/>
      <c r="D651" s="299" t="n">
        <v>0</v>
      </c>
      <c r="E651" s="327" t="n">
        <v>0</v>
      </c>
      <c r="F651" s="299" t="n">
        <v>6</v>
      </c>
      <c r="G651" s="311" t="n">
        <v>10</v>
      </c>
    </row>
    <row r="652" customFormat="false" ht="38.25" hidden="false" customHeight="false" outlineLevel="0" collapsed="false">
      <c r="A652" s="357" t="s">
        <v>784</v>
      </c>
      <c r="B652" s="298" t="s">
        <v>785</v>
      </c>
      <c r="C652" s="299"/>
      <c r="D652" s="299" t="n">
        <v>0</v>
      </c>
      <c r="E652" s="327" t="n">
        <v>0</v>
      </c>
      <c r="F652" s="299" t="n">
        <v>2</v>
      </c>
      <c r="G652" s="311" t="n">
        <v>5</v>
      </c>
    </row>
    <row r="653" customFormat="false" ht="25.5" hidden="false" customHeight="false" outlineLevel="0" collapsed="false">
      <c r="A653" s="357" t="s">
        <v>786</v>
      </c>
      <c r="B653" s="298" t="s">
        <v>787</v>
      </c>
      <c r="C653" s="299"/>
      <c r="D653" s="299" t="n">
        <v>0</v>
      </c>
      <c r="E653" s="327" t="n">
        <v>0</v>
      </c>
      <c r="F653" s="299" t="n">
        <v>4</v>
      </c>
      <c r="G653" s="311" t="n">
        <v>10</v>
      </c>
    </row>
    <row r="654" customFormat="false" ht="25.5" hidden="false" customHeight="false" outlineLevel="0" collapsed="false">
      <c r="A654" s="357" t="s">
        <v>788</v>
      </c>
      <c r="B654" s="298" t="s">
        <v>789</v>
      </c>
      <c r="C654" s="299"/>
      <c r="D654" s="299" t="n">
        <v>0</v>
      </c>
      <c r="E654" s="327" t="n">
        <v>0</v>
      </c>
      <c r="F654" s="299" t="n">
        <v>4</v>
      </c>
      <c r="G654" s="311" t="n">
        <v>10</v>
      </c>
    </row>
    <row r="655" customFormat="false" ht="25.5" hidden="false" customHeight="false" outlineLevel="0" collapsed="false">
      <c r="A655" s="357" t="s">
        <v>790</v>
      </c>
      <c r="B655" s="298" t="s">
        <v>791</v>
      </c>
      <c r="C655" s="299"/>
      <c r="D655" s="299" t="n">
        <v>0</v>
      </c>
      <c r="E655" s="327" t="n">
        <v>0</v>
      </c>
      <c r="F655" s="299" t="n">
        <v>1</v>
      </c>
      <c r="G655" s="311" t="n">
        <v>5</v>
      </c>
    </row>
    <row r="656" customFormat="false" ht="25.5" hidden="false" customHeight="false" outlineLevel="0" collapsed="false">
      <c r="A656" s="357" t="s">
        <v>792</v>
      </c>
      <c r="B656" s="298" t="s">
        <v>793</v>
      </c>
      <c r="C656" s="299"/>
      <c r="D656" s="299" t="n">
        <v>0</v>
      </c>
      <c r="E656" s="327" t="n">
        <v>0</v>
      </c>
      <c r="F656" s="299" t="n">
        <v>5</v>
      </c>
      <c r="G656" s="311" t="n">
        <v>5</v>
      </c>
    </row>
    <row r="657" customFormat="false" ht="25.5" hidden="false" customHeight="false" outlineLevel="0" collapsed="false">
      <c r="A657" s="357" t="s">
        <v>794</v>
      </c>
      <c r="B657" s="298" t="s">
        <v>795</v>
      </c>
      <c r="C657" s="299"/>
      <c r="D657" s="299" t="n">
        <v>0</v>
      </c>
      <c r="E657" s="327" t="n">
        <v>0</v>
      </c>
      <c r="F657" s="299" t="n">
        <v>5</v>
      </c>
      <c r="G657" s="311" t="n">
        <v>5</v>
      </c>
    </row>
    <row r="658" customFormat="false" ht="25.5" hidden="false" customHeight="false" outlineLevel="0" collapsed="false">
      <c r="A658" s="357" t="s">
        <v>796</v>
      </c>
      <c r="B658" s="298" t="s">
        <v>797</v>
      </c>
      <c r="C658" s="299"/>
      <c r="D658" s="299" t="n">
        <v>0</v>
      </c>
      <c r="E658" s="327" t="n">
        <v>0</v>
      </c>
      <c r="F658" s="299" t="n">
        <v>2</v>
      </c>
      <c r="G658" s="311" t="n">
        <v>5</v>
      </c>
    </row>
    <row r="659" customFormat="false" ht="25.5" hidden="false" customHeight="false" outlineLevel="0" collapsed="false">
      <c r="A659" s="357" t="s">
        <v>798</v>
      </c>
      <c r="B659" s="298" t="s">
        <v>799</v>
      </c>
      <c r="C659" s="299"/>
      <c r="D659" s="299" t="n">
        <v>0</v>
      </c>
      <c r="E659" s="327" t="n">
        <v>0</v>
      </c>
      <c r="F659" s="299" t="n">
        <v>1</v>
      </c>
      <c r="G659" s="311" t="n">
        <v>50</v>
      </c>
    </row>
    <row r="660" customFormat="false" ht="25.5" hidden="false" customHeight="false" outlineLevel="0" collapsed="false">
      <c r="A660" s="357" t="s">
        <v>800</v>
      </c>
      <c r="B660" s="298" t="s">
        <v>801</v>
      </c>
      <c r="C660" s="299"/>
      <c r="D660" s="299" t="n">
        <v>0</v>
      </c>
      <c r="E660" s="327" t="n">
        <v>0</v>
      </c>
      <c r="F660" s="299" t="n">
        <v>1</v>
      </c>
      <c r="G660" s="311" t="n">
        <v>10</v>
      </c>
    </row>
    <row r="661" customFormat="false" ht="25.5" hidden="false" customHeight="false" outlineLevel="0" collapsed="false">
      <c r="A661" s="357" t="s">
        <v>802</v>
      </c>
      <c r="B661" s="298" t="s">
        <v>803</v>
      </c>
      <c r="C661" s="299"/>
      <c r="D661" s="299" t="n">
        <v>0</v>
      </c>
      <c r="E661" s="327" t="n">
        <v>0</v>
      </c>
      <c r="F661" s="299" t="n">
        <v>6</v>
      </c>
      <c r="G661" s="311" t="n">
        <v>100</v>
      </c>
    </row>
    <row r="662" customFormat="false" ht="25.5" hidden="false" customHeight="false" outlineLevel="0" collapsed="false">
      <c r="A662" s="357" t="s">
        <v>804</v>
      </c>
      <c r="B662" s="298" t="s">
        <v>805</v>
      </c>
      <c r="C662" s="299"/>
      <c r="D662" s="299" t="n">
        <v>0</v>
      </c>
      <c r="E662" s="327" t="n">
        <v>0</v>
      </c>
      <c r="F662" s="299" t="n">
        <v>6</v>
      </c>
      <c r="G662" s="311" t="n">
        <v>100</v>
      </c>
    </row>
    <row r="663" customFormat="false" ht="25.5" hidden="false" customHeight="false" outlineLevel="0" collapsed="false">
      <c r="A663" s="357" t="s">
        <v>806</v>
      </c>
      <c r="B663" s="298" t="s">
        <v>807</v>
      </c>
      <c r="C663" s="299"/>
      <c r="D663" s="299" t="n">
        <v>0</v>
      </c>
      <c r="E663" s="327" t="n">
        <v>0</v>
      </c>
      <c r="F663" s="299" t="n">
        <v>6</v>
      </c>
      <c r="G663" s="311" t="n">
        <v>50</v>
      </c>
    </row>
    <row r="664" customFormat="false" ht="25.5" hidden="false" customHeight="false" outlineLevel="0" collapsed="false">
      <c r="A664" s="357" t="s">
        <v>800</v>
      </c>
      <c r="B664" s="298" t="s">
        <v>801</v>
      </c>
      <c r="C664" s="299"/>
      <c r="D664" s="299" t="n">
        <v>0</v>
      </c>
      <c r="E664" s="327" t="n">
        <v>0</v>
      </c>
      <c r="F664" s="299" t="n">
        <v>6</v>
      </c>
      <c r="G664" s="311" t="n">
        <v>100</v>
      </c>
    </row>
    <row r="665" customFormat="false" ht="38.25" hidden="false" customHeight="false" outlineLevel="0" collapsed="false">
      <c r="A665" s="357" t="s">
        <v>808</v>
      </c>
      <c r="B665" s="298" t="s">
        <v>809</v>
      </c>
      <c r="C665" s="299"/>
      <c r="D665" s="299" t="n">
        <v>0</v>
      </c>
      <c r="E665" s="327" t="n">
        <v>0</v>
      </c>
      <c r="F665" s="299" t="n">
        <v>2</v>
      </c>
      <c r="G665" s="311" t="n">
        <v>10</v>
      </c>
    </row>
    <row r="666" customFormat="false" ht="25.5" hidden="false" customHeight="false" outlineLevel="0" collapsed="false">
      <c r="A666" s="357" t="s">
        <v>810</v>
      </c>
      <c r="B666" s="304" t="s">
        <v>811</v>
      </c>
      <c r="C666" s="299"/>
      <c r="D666" s="299" t="n">
        <v>0</v>
      </c>
      <c r="E666" s="327" t="n">
        <v>0</v>
      </c>
      <c r="F666" s="299" t="n">
        <v>2</v>
      </c>
      <c r="G666" s="311" t="n">
        <v>10</v>
      </c>
    </row>
    <row r="667" customFormat="false" ht="25.5" hidden="false" customHeight="false" outlineLevel="0" collapsed="false">
      <c r="A667" s="357" t="s">
        <v>812</v>
      </c>
      <c r="B667" s="298" t="s">
        <v>494</v>
      </c>
      <c r="C667" s="299"/>
      <c r="D667" s="299" t="n">
        <v>0</v>
      </c>
      <c r="E667" s="327" t="n">
        <v>0</v>
      </c>
      <c r="F667" s="299" t="n">
        <v>3</v>
      </c>
      <c r="G667" s="311" t="n">
        <v>100</v>
      </c>
    </row>
    <row r="668" customFormat="false" ht="12.75" hidden="false" customHeight="false" outlineLevel="0" collapsed="false">
      <c r="A668" s="358" t="s">
        <v>813</v>
      </c>
      <c r="B668" s="304" t="s">
        <v>814</v>
      </c>
      <c r="C668" s="299"/>
      <c r="D668" s="299" t="n">
        <v>1</v>
      </c>
      <c r="E668" s="327" t="n">
        <v>5</v>
      </c>
      <c r="F668" s="299" t="n">
        <v>3</v>
      </c>
      <c r="G668" s="311" t="n">
        <v>100</v>
      </c>
    </row>
    <row r="669" customFormat="false" ht="12.75" hidden="false" customHeight="false" outlineLevel="0" collapsed="false">
      <c r="A669" s="357" t="s">
        <v>815</v>
      </c>
      <c r="B669" s="298" t="s">
        <v>816</v>
      </c>
      <c r="C669" s="299"/>
      <c r="D669" s="299" t="n">
        <v>1</v>
      </c>
      <c r="E669" s="327" t="n">
        <v>90</v>
      </c>
      <c r="F669" s="362" t="n">
        <v>1</v>
      </c>
      <c r="G669" s="301" t="n">
        <v>90</v>
      </c>
    </row>
    <row r="670" customFormat="false" ht="25.5" hidden="false" customHeight="false" outlineLevel="0" collapsed="false">
      <c r="A670" s="357" t="s">
        <v>817</v>
      </c>
      <c r="B670" s="298" t="s">
        <v>818</v>
      </c>
      <c r="C670" s="299"/>
      <c r="D670" s="299" t="n">
        <v>1</v>
      </c>
      <c r="E670" s="327" t="n">
        <v>90</v>
      </c>
      <c r="F670" s="362" t="n">
        <v>1</v>
      </c>
      <c r="G670" s="301" t="n">
        <v>90</v>
      </c>
    </row>
    <row r="671" customFormat="false" ht="12.75" hidden="false" customHeight="false" outlineLevel="0" collapsed="false">
      <c r="A671" s="353"/>
      <c r="B671" s="363" t="s">
        <v>819</v>
      </c>
      <c r="C671" s="361"/>
      <c r="D671" s="326"/>
      <c r="E671" s="327"/>
      <c r="F671" s="361"/>
      <c r="G671" s="359"/>
    </row>
    <row r="672" customFormat="false" ht="12.75" hidden="false" customHeight="false" outlineLevel="0" collapsed="false">
      <c r="A672" s="357" t="s">
        <v>820</v>
      </c>
      <c r="B672" s="298" t="s">
        <v>821</v>
      </c>
      <c r="C672" s="299"/>
      <c r="D672" s="299" t="n">
        <v>0</v>
      </c>
      <c r="E672" s="327" t="n">
        <v>0</v>
      </c>
      <c r="F672" s="299" t="n">
        <v>10</v>
      </c>
      <c r="G672" s="301" t="n">
        <v>80</v>
      </c>
    </row>
    <row r="673" customFormat="false" ht="25.5" hidden="false" customHeight="false" outlineLevel="0" collapsed="false">
      <c r="A673" s="357" t="s">
        <v>822</v>
      </c>
      <c r="B673" s="298" t="s">
        <v>823</v>
      </c>
      <c r="C673" s="299"/>
      <c r="D673" s="299" t="n">
        <v>0</v>
      </c>
      <c r="E673" s="327" t="n">
        <v>0</v>
      </c>
      <c r="F673" s="299" t="n">
        <v>10</v>
      </c>
      <c r="G673" s="301" t="n">
        <v>5</v>
      </c>
    </row>
    <row r="674" customFormat="false" ht="12.75" hidden="false" customHeight="false" outlineLevel="0" collapsed="false">
      <c r="A674" s="357" t="s">
        <v>824</v>
      </c>
      <c r="B674" s="298" t="s">
        <v>825</v>
      </c>
      <c r="C674" s="299"/>
      <c r="D674" s="299" t="n">
        <v>0</v>
      </c>
      <c r="E674" s="327" t="n">
        <v>0</v>
      </c>
      <c r="F674" s="299" t="n">
        <v>5</v>
      </c>
      <c r="G674" s="301" t="n">
        <v>2</v>
      </c>
    </row>
    <row r="675" customFormat="false" ht="12.75" hidden="false" customHeight="false" outlineLevel="0" collapsed="false">
      <c r="A675" s="357" t="s">
        <v>826</v>
      </c>
      <c r="B675" s="298" t="s">
        <v>827</v>
      </c>
      <c r="C675" s="299"/>
      <c r="D675" s="299" t="n">
        <v>0</v>
      </c>
      <c r="E675" s="327" t="n">
        <v>0</v>
      </c>
      <c r="F675" s="299" t="n">
        <v>5</v>
      </c>
      <c r="G675" s="301" t="n">
        <v>100</v>
      </c>
    </row>
    <row r="676" customFormat="false" ht="25.5" hidden="false" customHeight="false" outlineLevel="0" collapsed="false">
      <c r="A676" s="357" t="s">
        <v>495</v>
      </c>
      <c r="B676" s="298" t="s">
        <v>496</v>
      </c>
      <c r="C676" s="299"/>
      <c r="D676" s="299" t="n">
        <v>0</v>
      </c>
      <c r="E676" s="327" t="n">
        <v>0</v>
      </c>
      <c r="F676" s="299" t="n">
        <v>80</v>
      </c>
      <c r="G676" s="301" t="n">
        <v>100</v>
      </c>
    </row>
    <row r="677" customFormat="false" ht="25.5" hidden="false" customHeight="false" outlineLevel="0" collapsed="false">
      <c r="A677" s="357" t="s">
        <v>497</v>
      </c>
      <c r="B677" s="298" t="s">
        <v>356</v>
      </c>
      <c r="C677" s="299"/>
      <c r="D677" s="299" t="n">
        <v>0</v>
      </c>
      <c r="E677" s="327" t="n">
        <v>0</v>
      </c>
      <c r="F677" s="299" t="n">
        <v>80</v>
      </c>
      <c r="G677" s="301" t="n">
        <v>100</v>
      </c>
    </row>
    <row r="678" customFormat="false" ht="25.5" hidden="false" customHeight="false" outlineLevel="0" collapsed="false">
      <c r="A678" s="357" t="s">
        <v>498</v>
      </c>
      <c r="B678" s="298" t="s">
        <v>354</v>
      </c>
      <c r="C678" s="299"/>
      <c r="D678" s="299" t="n">
        <v>0</v>
      </c>
      <c r="E678" s="327" t="n">
        <v>0</v>
      </c>
      <c r="F678" s="299" t="n">
        <v>8</v>
      </c>
      <c r="G678" s="301" t="n">
        <v>100</v>
      </c>
    </row>
    <row r="679" customFormat="false" ht="12.75" hidden="false" customHeight="false" outlineLevel="0" collapsed="false">
      <c r="A679" s="357" t="s">
        <v>489</v>
      </c>
      <c r="B679" s="298" t="s">
        <v>828</v>
      </c>
      <c r="C679" s="299"/>
      <c r="D679" s="299" t="n">
        <v>0</v>
      </c>
      <c r="E679" s="327" t="n">
        <v>0</v>
      </c>
      <c r="F679" s="362" t="n">
        <v>80</v>
      </c>
      <c r="G679" s="301" t="n">
        <v>100</v>
      </c>
    </row>
    <row r="680" customFormat="false" ht="25.5" hidden="false" customHeight="false" outlineLevel="0" collapsed="false">
      <c r="A680" s="357" t="s">
        <v>829</v>
      </c>
      <c r="B680" s="298" t="s">
        <v>830</v>
      </c>
      <c r="C680" s="299"/>
      <c r="D680" s="299" t="n">
        <v>0</v>
      </c>
      <c r="E680" s="327" t="n">
        <v>0</v>
      </c>
      <c r="F680" s="362" t="n">
        <v>30</v>
      </c>
      <c r="G680" s="301" t="n">
        <v>5</v>
      </c>
    </row>
    <row r="681" customFormat="false" ht="12.75" hidden="false" customHeight="false" outlineLevel="0" collapsed="false">
      <c r="A681" s="364" t="s">
        <v>93</v>
      </c>
      <c r="B681" s="365" t="s">
        <v>184</v>
      </c>
      <c r="C681" s="366"/>
      <c r="D681" s="367" t="n">
        <v>1</v>
      </c>
      <c r="E681" s="368" t="n">
        <v>100</v>
      </c>
      <c r="F681" s="367" t="n">
        <v>60</v>
      </c>
      <c r="G681" s="369" t="n">
        <v>100</v>
      </c>
    </row>
    <row r="682" customFormat="false" ht="22.5" hidden="false" customHeight="false" outlineLevel="0" collapsed="false">
      <c r="A682" s="189"/>
      <c r="B682" s="166" t="s">
        <v>237</v>
      </c>
      <c r="C682" s="167"/>
      <c r="D682" s="370" t="s">
        <v>238</v>
      </c>
      <c r="E682" s="370" t="s">
        <v>239</v>
      </c>
      <c r="F682" s="370" t="s">
        <v>240</v>
      </c>
      <c r="G682" s="371" t="s">
        <v>241</v>
      </c>
    </row>
    <row r="683" customFormat="false" ht="12.75" hidden="false" customHeight="false" outlineLevel="0" collapsed="false">
      <c r="A683" s="372"/>
      <c r="B683" s="214" t="s">
        <v>831</v>
      </c>
      <c r="C683" s="373"/>
      <c r="D683" s="373"/>
      <c r="E683" s="373"/>
      <c r="F683" s="373"/>
      <c r="G683" s="373"/>
    </row>
    <row r="684" customFormat="false" ht="12.75" hidden="false" customHeight="false" outlineLevel="0" collapsed="false">
      <c r="A684" s="372"/>
      <c r="B684" s="345" t="s">
        <v>832</v>
      </c>
      <c r="C684" s="373" t="s">
        <v>244</v>
      </c>
      <c r="D684" s="374" t="n">
        <v>40</v>
      </c>
      <c r="E684" s="374" t="n">
        <v>400</v>
      </c>
      <c r="F684" s="374"/>
      <c r="G684" s="375" t="n">
        <v>100</v>
      </c>
    </row>
    <row r="685" customFormat="false" ht="12.75" hidden="false" customHeight="false" outlineLevel="0" collapsed="false">
      <c r="A685" s="372"/>
      <c r="B685" s="345" t="s">
        <v>833</v>
      </c>
      <c r="C685" s="373" t="s">
        <v>244</v>
      </c>
      <c r="D685" s="374" t="n">
        <v>25</v>
      </c>
      <c r="E685" s="374" t="n">
        <v>100</v>
      </c>
      <c r="F685" s="374"/>
      <c r="G685" s="375" t="n">
        <v>30</v>
      </c>
    </row>
    <row r="686" customFormat="false" ht="12.75" hidden="false" customHeight="false" outlineLevel="0" collapsed="false">
      <c r="A686" s="372"/>
      <c r="B686" s="214" t="s">
        <v>834</v>
      </c>
      <c r="C686" s="373"/>
      <c r="D686" s="373"/>
      <c r="E686" s="373"/>
      <c r="F686" s="373"/>
      <c r="G686" s="376"/>
    </row>
    <row r="687" customFormat="false" ht="12.75" hidden="false" customHeight="false" outlineLevel="0" collapsed="false">
      <c r="A687" s="372"/>
      <c r="B687" s="345" t="s">
        <v>835</v>
      </c>
      <c r="C687" s="373" t="s">
        <v>244</v>
      </c>
      <c r="D687" s="374" t="n">
        <v>30</v>
      </c>
      <c r="E687" s="374" t="n">
        <v>600</v>
      </c>
      <c r="F687" s="373"/>
      <c r="G687" s="376" t="n">
        <v>50</v>
      </c>
    </row>
    <row r="688" customFormat="false" ht="12.75" hidden="false" customHeight="false" outlineLevel="0" collapsed="false">
      <c r="A688" s="372"/>
      <c r="B688" s="345" t="s">
        <v>836</v>
      </c>
      <c r="C688" s="373" t="s">
        <v>244</v>
      </c>
      <c r="D688" s="374" t="n">
        <v>80</v>
      </c>
      <c r="E688" s="374" t="n">
        <v>400</v>
      </c>
      <c r="F688" s="373"/>
      <c r="G688" s="376" t="n">
        <v>100</v>
      </c>
    </row>
    <row r="689" customFormat="false" ht="25.5" hidden="false" customHeight="false" outlineLevel="0" collapsed="false">
      <c r="A689" s="372"/>
      <c r="B689" s="341" t="s">
        <v>538</v>
      </c>
      <c r="C689" s="373"/>
      <c r="D689" s="373"/>
      <c r="E689" s="373"/>
      <c r="F689" s="373"/>
      <c r="G689" s="376"/>
    </row>
    <row r="690" customFormat="false" ht="12.75" hidden="false" customHeight="false" outlineLevel="0" collapsed="false">
      <c r="A690" s="372"/>
      <c r="B690" s="345" t="s">
        <v>837</v>
      </c>
      <c r="C690" s="373" t="s">
        <v>244</v>
      </c>
      <c r="D690" s="377" t="n">
        <v>1200</v>
      </c>
      <c r="E690" s="374" t="n">
        <v>12000</v>
      </c>
      <c r="F690" s="373"/>
      <c r="G690" s="376" t="n">
        <v>20</v>
      </c>
    </row>
    <row r="691" customFormat="false" ht="12.75" hidden="false" customHeight="false" outlineLevel="0" collapsed="false">
      <c r="A691" s="372"/>
      <c r="B691" s="345" t="s">
        <v>838</v>
      </c>
      <c r="C691" s="373" t="s">
        <v>244</v>
      </c>
      <c r="D691" s="374" t="s">
        <v>839</v>
      </c>
      <c r="E691" s="374" t="s">
        <v>840</v>
      </c>
      <c r="F691" s="373"/>
      <c r="G691" s="376" t="n">
        <v>100</v>
      </c>
    </row>
    <row r="692" customFormat="false" ht="12.75" hidden="false" customHeight="false" outlineLevel="0" collapsed="false">
      <c r="A692" s="372"/>
      <c r="B692" s="214" t="s">
        <v>541</v>
      </c>
      <c r="C692" s="373"/>
      <c r="D692" s="373"/>
      <c r="E692" s="373"/>
      <c r="F692" s="373"/>
      <c r="G692" s="376"/>
    </row>
    <row r="693" customFormat="false" ht="12.75" hidden="false" customHeight="false" outlineLevel="0" collapsed="false">
      <c r="A693" s="372"/>
      <c r="B693" s="268" t="s">
        <v>542</v>
      </c>
      <c r="C693" s="373" t="s">
        <v>244</v>
      </c>
      <c r="D693" s="374" t="n">
        <v>300</v>
      </c>
      <c r="E693" s="374" t="s">
        <v>841</v>
      </c>
      <c r="F693" s="373"/>
      <c r="G693" s="376" t="n">
        <v>100</v>
      </c>
    </row>
    <row r="694" customFormat="false" ht="12.75" hidden="false" customHeight="false" outlineLevel="0" collapsed="false">
      <c r="A694" s="372"/>
      <c r="B694" s="214" t="s">
        <v>543</v>
      </c>
      <c r="C694" s="373"/>
      <c r="D694" s="373"/>
      <c r="E694" s="373"/>
      <c r="F694" s="373"/>
      <c r="G694" s="376"/>
    </row>
    <row r="695" customFormat="false" ht="12.75" hidden="false" customHeight="false" outlineLevel="0" collapsed="false">
      <c r="A695" s="372"/>
      <c r="B695" s="268" t="s">
        <v>842</v>
      </c>
      <c r="C695" s="373" t="s">
        <v>244</v>
      </c>
      <c r="D695" s="374" t="n">
        <v>150</v>
      </c>
      <c r="E695" s="374" t="n">
        <v>4500</v>
      </c>
      <c r="F695" s="373"/>
      <c r="G695" s="376" t="n">
        <v>50</v>
      </c>
    </row>
    <row r="696" customFormat="false" ht="12.75" hidden="false" customHeight="false" outlineLevel="0" collapsed="false">
      <c r="A696" s="372"/>
      <c r="B696" s="345" t="s">
        <v>544</v>
      </c>
      <c r="C696" s="373" t="s">
        <v>244</v>
      </c>
      <c r="D696" s="374" t="n">
        <v>2</v>
      </c>
      <c r="E696" s="374" t="n">
        <v>80</v>
      </c>
      <c r="F696" s="373"/>
      <c r="G696" s="376" t="n">
        <v>100</v>
      </c>
    </row>
    <row r="697" customFormat="false" ht="12.75" hidden="false" customHeight="false" outlineLevel="0" collapsed="false">
      <c r="A697" s="372"/>
      <c r="B697" s="345" t="s">
        <v>545</v>
      </c>
      <c r="C697" s="373" t="s">
        <v>244</v>
      </c>
      <c r="D697" s="374" t="n">
        <v>5</v>
      </c>
      <c r="E697" s="374" t="n">
        <v>50</v>
      </c>
      <c r="F697" s="373"/>
      <c r="G697" s="376" t="n">
        <v>100</v>
      </c>
    </row>
    <row r="698" customFormat="false" ht="12.75" hidden="false" customHeight="false" outlineLevel="0" collapsed="false">
      <c r="A698" s="372"/>
      <c r="B698" s="214" t="s">
        <v>532</v>
      </c>
      <c r="C698" s="373"/>
      <c r="D698" s="373"/>
      <c r="E698" s="373"/>
      <c r="F698" s="373"/>
      <c r="G698" s="376"/>
    </row>
    <row r="699" customFormat="false" ht="12.75" hidden="false" customHeight="false" outlineLevel="0" collapsed="false">
      <c r="A699" s="372"/>
      <c r="B699" s="345" t="s">
        <v>534</v>
      </c>
      <c r="C699" s="373" t="s">
        <v>244</v>
      </c>
      <c r="D699" s="374" t="n">
        <v>1000</v>
      </c>
      <c r="E699" s="374" t="n">
        <v>60000</v>
      </c>
      <c r="F699" s="373"/>
      <c r="G699" s="378" t="n">
        <v>50</v>
      </c>
    </row>
    <row r="700" customFormat="false" ht="12.75" hidden="false" customHeight="false" outlineLevel="0" collapsed="false">
      <c r="A700" s="372"/>
      <c r="B700" s="345" t="s">
        <v>843</v>
      </c>
      <c r="C700" s="373" t="s">
        <v>244</v>
      </c>
      <c r="D700" s="374" t="n">
        <v>1500</v>
      </c>
      <c r="E700" s="374" t="n">
        <v>21000</v>
      </c>
      <c r="F700" s="373"/>
      <c r="G700" s="378" t="n">
        <v>50</v>
      </c>
    </row>
    <row r="701" customFormat="false" ht="12.75" hidden="false" customHeight="false" outlineLevel="0" collapsed="false">
      <c r="A701" s="372"/>
      <c r="B701" s="345" t="s">
        <v>278</v>
      </c>
      <c r="C701" s="373" t="s">
        <v>244</v>
      </c>
      <c r="D701" s="374" t="n">
        <v>1920</v>
      </c>
      <c r="E701" s="374" t="n">
        <v>26880</v>
      </c>
      <c r="F701" s="373"/>
      <c r="G701" s="378" t="n">
        <v>100</v>
      </c>
    </row>
    <row r="702" customFormat="false" ht="12.75" hidden="false" customHeight="false" outlineLevel="0" collapsed="false">
      <c r="A702" s="372"/>
      <c r="B702" s="345" t="s">
        <v>844</v>
      </c>
      <c r="C702" s="373" t="s">
        <v>244</v>
      </c>
      <c r="D702" s="374" t="n">
        <v>500</v>
      </c>
      <c r="E702" s="374" t="n">
        <v>7000</v>
      </c>
      <c r="F702" s="373"/>
      <c r="G702" s="378" t="n">
        <v>20</v>
      </c>
    </row>
    <row r="703" customFormat="false" ht="12.75" hidden="false" customHeight="false" outlineLevel="0" collapsed="false">
      <c r="A703" s="372"/>
      <c r="B703" s="345" t="s">
        <v>845</v>
      </c>
      <c r="C703" s="373" t="s">
        <v>244</v>
      </c>
      <c r="D703" s="377" t="n">
        <v>6000</v>
      </c>
      <c r="E703" s="374" t="n">
        <v>84000</v>
      </c>
      <c r="F703" s="373"/>
      <c r="G703" s="378" t="n">
        <v>50</v>
      </c>
    </row>
    <row r="704" customFormat="false" ht="12.75" hidden="false" customHeight="false" outlineLevel="0" collapsed="false">
      <c r="A704" s="372"/>
      <c r="B704" s="345" t="s">
        <v>304</v>
      </c>
      <c r="C704" s="373" t="s">
        <v>244</v>
      </c>
      <c r="D704" s="377" t="n">
        <v>2000</v>
      </c>
      <c r="E704" s="374" t="n">
        <v>20000</v>
      </c>
      <c r="F704" s="373"/>
      <c r="G704" s="378" t="n">
        <v>30</v>
      </c>
    </row>
    <row r="705" customFormat="false" ht="12.75" hidden="false" customHeight="false" outlineLevel="0" collapsed="false">
      <c r="A705" s="372"/>
      <c r="B705" s="345" t="s">
        <v>277</v>
      </c>
      <c r="C705" s="373" t="s">
        <v>244</v>
      </c>
      <c r="D705" s="374" t="n">
        <v>1000</v>
      </c>
      <c r="E705" s="374" t="n">
        <v>14000</v>
      </c>
      <c r="F705" s="373"/>
      <c r="G705" s="378" t="n">
        <v>30</v>
      </c>
    </row>
    <row r="706" customFormat="false" ht="12.75" hidden="false" customHeight="false" outlineLevel="0" collapsed="false">
      <c r="A706" s="372"/>
      <c r="B706" s="214" t="s">
        <v>536</v>
      </c>
      <c r="C706" s="373"/>
      <c r="D706" s="373"/>
      <c r="E706" s="373"/>
      <c r="F706" s="373"/>
      <c r="G706" s="376"/>
    </row>
    <row r="707" customFormat="false" ht="12.75" hidden="false" customHeight="false" outlineLevel="0" collapsed="false">
      <c r="A707" s="372"/>
      <c r="B707" s="345" t="s">
        <v>537</v>
      </c>
      <c r="C707" s="373" t="s">
        <v>244</v>
      </c>
      <c r="D707" s="374" t="n">
        <v>100</v>
      </c>
      <c r="E707" s="374" t="n">
        <v>2000</v>
      </c>
      <c r="F707" s="373"/>
      <c r="G707" s="378" t="n">
        <v>50</v>
      </c>
    </row>
    <row r="708" customFormat="false" ht="12.75" hidden="false" customHeight="false" outlineLevel="0" collapsed="false">
      <c r="A708" s="372"/>
      <c r="B708" s="345" t="s">
        <v>846</v>
      </c>
      <c r="C708" s="373" t="s">
        <v>244</v>
      </c>
      <c r="D708" s="374" t="n">
        <v>3000</v>
      </c>
      <c r="E708" s="374" t="n">
        <v>90000</v>
      </c>
      <c r="F708" s="373"/>
      <c r="G708" s="378" t="n">
        <v>30</v>
      </c>
    </row>
    <row r="709" customFormat="false" ht="12.75" hidden="false" customHeight="false" outlineLevel="0" collapsed="false">
      <c r="A709" s="372"/>
      <c r="B709" s="345" t="s">
        <v>847</v>
      </c>
      <c r="C709" s="373" t="s">
        <v>244</v>
      </c>
      <c r="D709" s="374" t="n">
        <v>1800</v>
      </c>
      <c r="E709" s="374" t="n">
        <v>37800</v>
      </c>
      <c r="F709" s="373"/>
      <c r="G709" s="378" t="n">
        <v>30</v>
      </c>
    </row>
    <row r="710" customFormat="false" ht="12.75" hidden="false" customHeight="false" outlineLevel="0" collapsed="false">
      <c r="A710" s="372"/>
      <c r="B710" s="214" t="s">
        <v>848</v>
      </c>
      <c r="C710" s="373"/>
      <c r="D710" s="373"/>
      <c r="E710" s="373"/>
      <c r="F710" s="373"/>
      <c r="G710" s="376"/>
    </row>
    <row r="711" customFormat="false" ht="12.75" hidden="false" customHeight="false" outlineLevel="0" collapsed="false">
      <c r="A711" s="372"/>
      <c r="B711" s="345" t="s">
        <v>849</v>
      </c>
      <c r="C711" s="373" t="s">
        <v>244</v>
      </c>
      <c r="D711" s="374" t="n">
        <v>400</v>
      </c>
      <c r="E711" s="374" t="n">
        <v>12000</v>
      </c>
      <c r="F711" s="373"/>
      <c r="G711" s="378" t="n">
        <v>50</v>
      </c>
    </row>
    <row r="712" customFormat="false" ht="12.75" hidden="false" customHeight="false" outlineLevel="0" collapsed="false">
      <c r="A712" s="372"/>
      <c r="B712" s="345" t="s">
        <v>850</v>
      </c>
      <c r="C712" s="373" t="s">
        <v>244</v>
      </c>
      <c r="D712" s="374" t="n">
        <v>400</v>
      </c>
      <c r="E712" s="374" t="n">
        <v>24000</v>
      </c>
      <c r="F712" s="373"/>
      <c r="G712" s="378" t="n">
        <v>5</v>
      </c>
    </row>
    <row r="713" customFormat="false" ht="12.75" hidden="false" customHeight="false" outlineLevel="0" collapsed="false">
      <c r="A713" s="372"/>
      <c r="B713" s="345" t="s">
        <v>851</v>
      </c>
      <c r="C713" s="373" t="s">
        <v>244</v>
      </c>
      <c r="D713" s="374" t="n">
        <v>400</v>
      </c>
      <c r="E713" s="374" t="n">
        <v>12000</v>
      </c>
      <c r="F713" s="373"/>
      <c r="G713" s="378" t="n">
        <v>50</v>
      </c>
    </row>
    <row r="714" customFormat="false" ht="12.75" hidden="false" customHeight="false" outlineLevel="0" collapsed="false">
      <c r="A714" s="372"/>
      <c r="B714" s="214" t="s">
        <v>852</v>
      </c>
      <c r="C714" s="373"/>
      <c r="D714" s="373"/>
      <c r="E714" s="373"/>
      <c r="F714" s="373"/>
      <c r="G714" s="376"/>
    </row>
    <row r="715" customFormat="false" ht="12.75" hidden="false" customHeight="false" outlineLevel="0" collapsed="false">
      <c r="A715" s="372"/>
      <c r="B715" s="268" t="s">
        <v>853</v>
      </c>
      <c r="C715" s="373" t="s">
        <v>244</v>
      </c>
      <c r="D715" s="374" t="n">
        <v>800</v>
      </c>
      <c r="E715" s="374" t="n">
        <v>8000</v>
      </c>
      <c r="F715" s="373"/>
      <c r="G715" s="375" t="n">
        <v>100</v>
      </c>
    </row>
    <row r="716" customFormat="false" ht="12.75" hidden="false" customHeight="false" outlineLevel="0" collapsed="false">
      <c r="A716" s="372"/>
      <c r="B716" s="214" t="s">
        <v>519</v>
      </c>
      <c r="C716" s="373"/>
      <c r="D716" s="373"/>
      <c r="E716" s="373"/>
      <c r="F716" s="373"/>
      <c r="G716" s="376"/>
    </row>
    <row r="717" customFormat="false" ht="12.75" hidden="false" customHeight="false" outlineLevel="0" collapsed="false">
      <c r="A717" s="372"/>
      <c r="B717" s="345" t="s">
        <v>854</v>
      </c>
      <c r="C717" s="373" t="s">
        <v>244</v>
      </c>
      <c r="D717" s="374" t="n">
        <v>20</v>
      </c>
      <c r="E717" s="374" t="n">
        <v>120</v>
      </c>
      <c r="F717" s="373"/>
      <c r="G717" s="378" t="n">
        <v>30</v>
      </c>
    </row>
    <row r="718" customFormat="false" ht="12.75" hidden="false" customHeight="false" outlineLevel="0" collapsed="false">
      <c r="A718" s="372"/>
      <c r="B718" s="345" t="s">
        <v>855</v>
      </c>
      <c r="C718" s="373" t="s">
        <v>244</v>
      </c>
      <c r="D718" s="374" t="n">
        <v>2</v>
      </c>
      <c r="E718" s="374" t="n">
        <v>30</v>
      </c>
      <c r="F718" s="373"/>
      <c r="G718" s="378" t="n">
        <v>50</v>
      </c>
    </row>
    <row r="719" customFormat="false" ht="12.75" hidden="false" customHeight="false" outlineLevel="0" collapsed="false">
      <c r="A719" s="372"/>
      <c r="B719" s="345" t="s">
        <v>856</v>
      </c>
      <c r="C719" s="373" t="s">
        <v>244</v>
      </c>
      <c r="D719" s="374" t="n">
        <v>10</v>
      </c>
      <c r="E719" s="374" t="n">
        <v>120</v>
      </c>
      <c r="F719" s="373"/>
      <c r="G719" s="378" t="n">
        <v>50</v>
      </c>
    </row>
    <row r="720" customFormat="false" ht="12.75" hidden="false" customHeight="false" outlineLevel="0" collapsed="false">
      <c r="A720" s="372"/>
      <c r="B720" s="345" t="s">
        <v>375</v>
      </c>
      <c r="C720" s="373" t="s">
        <v>244</v>
      </c>
      <c r="D720" s="374" t="n">
        <v>100</v>
      </c>
      <c r="E720" s="374" t="n">
        <v>600</v>
      </c>
      <c r="F720" s="373"/>
      <c r="G720" s="378" t="n">
        <v>90</v>
      </c>
    </row>
    <row r="721" customFormat="false" ht="12.75" hidden="false" customHeight="false" outlineLevel="0" collapsed="false">
      <c r="A721" s="372"/>
      <c r="B721" s="345" t="s">
        <v>857</v>
      </c>
      <c r="C721" s="373" t="s">
        <v>244</v>
      </c>
      <c r="D721" s="374" t="n">
        <v>1600</v>
      </c>
      <c r="E721" s="374" t="n">
        <v>10000</v>
      </c>
      <c r="F721" s="373"/>
      <c r="G721" s="378" t="n">
        <v>1</v>
      </c>
    </row>
    <row r="722" customFormat="false" ht="12.75" hidden="false" customHeight="false" outlineLevel="0" collapsed="false">
      <c r="A722" s="372"/>
      <c r="B722" s="345" t="s">
        <v>858</v>
      </c>
      <c r="C722" s="373" t="s">
        <v>244</v>
      </c>
      <c r="D722" s="374" t="n">
        <v>150</v>
      </c>
      <c r="E722" s="374" t="n">
        <v>900</v>
      </c>
      <c r="F722" s="373"/>
      <c r="G722" s="378" t="n">
        <v>30</v>
      </c>
    </row>
    <row r="723" customFormat="false" ht="12.75" hidden="false" customHeight="false" outlineLevel="0" collapsed="false">
      <c r="A723" s="372"/>
      <c r="B723" s="345" t="s">
        <v>859</v>
      </c>
      <c r="C723" s="373" t="s">
        <v>244</v>
      </c>
      <c r="D723" s="374" t="n">
        <v>15</v>
      </c>
      <c r="E723" s="374" t="n">
        <v>180</v>
      </c>
      <c r="F723" s="373"/>
      <c r="G723" s="378" t="n">
        <v>30</v>
      </c>
    </row>
    <row r="724" customFormat="false" ht="12.75" hidden="false" customHeight="false" outlineLevel="0" collapsed="false">
      <c r="A724" s="372"/>
      <c r="B724" s="345" t="s">
        <v>525</v>
      </c>
      <c r="C724" s="373" t="s">
        <v>244</v>
      </c>
      <c r="D724" s="374" t="n">
        <v>20</v>
      </c>
      <c r="E724" s="374" t="n">
        <v>480</v>
      </c>
      <c r="F724" s="373"/>
      <c r="G724" s="378" t="n">
        <v>25</v>
      </c>
    </row>
    <row r="725" customFormat="false" ht="12.75" hidden="false" customHeight="false" outlineLevel="0" collapsed="false">
      <c r="A725" s="372"/>
      <c r="B725" s="345" t="s">
        <v>860</v>
      </c>
      <c r="C725" s="373" t="s">
        <v>244</v>
      </c>
      <c r="D725" s="374" t="n">
        <v>700</v>
      </c>
      <c r="E725" s="374" t="n">
        <v>5600</v>
      </c>
      <c r="F725" s="373"/>
      <c r="G725" s="378" t="n">
        <v>70</v>
      </c>
    </row>
    <row r="726" customFormat="false" ht="12.75" hidden="false" customHeight="false" outlineLevel="0" collapsed="false">
      <c r="A726" s="372"/>
      <c r="B726" s="345" t="s">
        <v>861</v>
      </c>
      <c r="C726" s="373" t="s">
        <v>244</v>
      </c>
      <c r="D726" s="374" t="n">
        <v>1</v>
      </c>
      <c r="E726" s="374" t="n">
        <v>60</v>
      </c>
      <c r="F726" s="373"/>
      <c r="G726" s="378" t="n">
        <v>5</v>
      </c>
    </row>
    <row r="727" customFormat="false" ht="12.75" hidden="false" customHeight="false" outlineLevel="0" collapsed="false">
      <c r="A727" s="372"/>
      <c r="B727" s="345" t="s">
        <v>526</v>
      </c>
      <c r="C727" s="373" t="s">
        <v>244</v>
      </c>
      <c r="D727" s="374" t="n">
        <v>50</v>
      </c>
      <c r="E727" s="374" t="n">
        <v>1440</v>
      </c>
      <c r="F727" s="373"/>
      <c r="G727" s="378" t="n">
        <v>70</v>
      </c>
    </row>
    <row r="728" customFormat="false" ht="12.75" hidden="false" customHeight="false" outlineLevel="0" collapsed="false">
      <c r="A728" s="372"/>
      <c r="B728" s="345" t="s">
        <v>862</v>
      </c>
      <c r="C728" s="373" t="s">
        <v>244</v>
      </c>
      <c r="D728" s="374" t="n">
        <v>20</v>
      </c>
      <c r="E728" s="374" t="n">
        <v>800</v>
      </c>
      <c r="F728" s="373"/>
      <c r="G728" s="378" t="n">
        <v>20</v>
      </c>
    </row>
    <row r="729" customFormat="false" ht="12.75" hidden="false" customHeight="false" outlineLevel="0" collapsed="false">
      <c r="A729" s="372"/>
      <c r="B729" s="345" t="s">
        <v>527</v>
      </c>
      <c r="C729" s="373" t="s">
        <v>244</v>
      </c>
      <c r="D729" s="374" t="n">
        <v>1200</v>
      </c>
      <c r="E729" s="374" t="n">
        <v>12000</v>
      </c>
      <c r="F729" s="373"/>
      <c r="G729" s="378" t="n">
        <v>100</v>
      </c>
    </row>
    <row r="730" customFormat="false" ht="12.75" hidden="false" customHeight="false" outlineLevel="0" collapsed="false">
      <c r="A730" s="372"/>
      <c r="B730" s="345" t="s">
        <v>863</v>
      </c>
      <c r="C730" s="373" t="s">
        <v>244</v>
      </c>
      <c r="D730" s="374" t="n">
        <v>50</v>
      </c>
      <c r="E730" s="374" t="n">
        <v>300</v>
      </c>
      <c r="F730" s="373"/>
      <c r="G730" s="378" t="n">
        <v>10</v>
      </c>
    </row>
    <row r="731" customFormat="false" ht="12.75" hidden="false" customHeight="false" outlineLevel="0" collapsed="false">
      <c r="A731" s="372"/>
      <c r="B731" s="345" t="s">
        <v>864</v>
      </c>
      <c r="C731" s="373" t="s">
        <v>244</v>
      </c>
      <c r="D731" s="374" t="n">
        <v>150</v>
      </c>
      <c r="E731" s="374" t="n">
        <v>3000</v>
      </c>
      <c r="F731" s="373"/>
      <c r="G731" s="378" t="n">
        <v>20</v>
      </c>
    </row>
    <row r="732" customFormat="false" ht="12.75" hidden="false" customHeight="false" outlineLevel="0" collapsed="false">
      <c r="A732" s="372"/>
      <c r="B732" s="345" t="s">
        <v>865</v>
      </c>
      <c r="C732" s="373" t="s">
        <v>244</v>
      </c>
      <c r="D732" s="374" t="n">
        <v>400</v>
      </c>
      <c r="E732" s="374" t="n">
        <v>4000</v>
      </c>
      <c r="F732" s="373"/>
      <c r="G732" s="378" t="n">
        <v>20</v>
      </c>
    </row>
    <row r="733" customFormat="false" ht="12.75" hidden="false" customHeight="false" outlineLevel="0" collapsed="false">
      <c r="A733" s="372"/>
      <c r="B733" s="214" t="s">
        <v>363</v>
      </c>
      <c r="C733" s="373"/>
      <c r="D733" s="373"/>
      <c r="E733" s="373"/>
      <c r="F733" s="373"/>
      <c r="G733" s="376"/>
    </row>
    <row r="734" customFormat="false" ht="12.75" hidden="false" customHeight="false" outlineLevel="0" collapsed="false">
      <c r="A734" s="372"/>
      <c r="B734" s="345" t="s">
        <v>866</v>
      </c>
      <c r="C734" s="373" t="s">
        <v>244</v>
      </c>
      <c r="D734" s="374" t="n">
        <v>3</v>
      </c>
      <c r="E734" s="374" t="n">
        <v>90</v>
      </c>
      <c r="F734" s="373"/>
      <c r="G734" s="378" t="n">
        <v>100</v>
      </c>
    </row>
    <row r="735" customFormat="false" ht="12.75" hidden="false" customHeight="false" outlineLevel="0" collapsed="false">
      <c r="A735" s="372"/>
      <c r="B735" s="345" t="s">
        <v>867</v>
      </c>
      <c r="C735" s="373" t="s">
        <v>244</v>
      </c>
      <c r="D735" s="374" t="n">
        <v>500</v>
      </c>
      <c r="E735" s="374" t="n">
        <v>2000</v>
      </c>
      <c r="F735" s="373"/>
      <c r="G735" s="378" t="n">
        <v>20</v>
      </c>
    </row>
    <row r="736" customFormat="false" ht="12.75" hidden="false" customHeight="false" outlineLevel="0" collapsed="false">
      <c r="A736" s="372"/>
      <c r="B736" s="345" t="s">
        <v>868</v>
      </c>
      <c r="C736" s="373" t="s">
        <v>244</v>
      </c>
      <c r="D736" s="374" t="n">
        <v>20</v>
      </c>
      <c r="E736" s="374" t="n">
        <v>400</v>
      </c>
      <c r="F736" s="373"/>
      <c r="G736" s="378" t="n">
        <v>100</v>
      </c>
    </row>
    <row r="737" customFormat="false" ht="12.75" hidden="false" customHeight="false" outlineLevel="0" collapsed="false">
      <c r="A737" s="372"/>
      <c r="B737" s="345" t="s">
        <v>869</v>
      </c>
      <c r="C737" s="373" t="s">
        <v>244</v>
      </c>
      <c r="D737" s="374" t="n">
        <v>100</v>
      </c>
      <c r="E737" s="374" t="n">
        <v>2000</v>
      </c>
      <c r="F737" s="373"/>
      <c r="G737" s="378" t="n">
        <v>100</v>
      </c>
    </row>
    <row r="738" customFormat="false" ht="12.75" hidden="false" customHeight="false" outlineLevel="0" collapsed="false">
      <c r="A738" s="372"/>
      <c r="B738" s="345" t="s">
        <v>870</v>
      </c>
      <c r="C738" s="373" t="s">
        <v>369</v>
      </c>
      <c r="D738" s="374" t="n">
        <v>33.6</v>
      </c>
      <c r="E738" s="374" t="n">
        <v>1008</v>
      </c>
      <c r="F738" s="373"/>
      <c r="G738" s="378" t="n">
        <v>100</v>
      </c>
    </row>
    <row r="739" customFormat="false" ht="12.75" hidden="false" customHeight="false" outlineLevel="0" collapsed="false">
      <c r="A739" s="372"/>
      <c r="B739" s="345" t="s">
        <v>871</v>
      </c>
      <c r="C739" s="373" t="s">
        <v>244</v>
      </c>
      <c r="D739" s="374" t="n">
        <v>10</v>
      </c>
      <c r="E739" s="374" t="n">
        <v>300</v>
      </c>
      <c r="F739" s="373"/>
      <c r="G739" s="378" t="n">
        <v>100</v>
      </c>
    </row>
    <row r="740" customFormat="false" ht="12.75" hidden="false" customHeight="false" outlineLevel="0" collapsed="false">
      <c r="A740" s="372"/>
      <c r="B740" s="345" t="s">
        <v>529</v>
      </c>
      <c r="C740" s="373" t="s">
        <v>244</v>
      </c>
      <c r="D740" s="374" t="n">
        <v>8</v>
      </c>
      <c r="E740" s="374" t="n">
        <v>816</v>
      </c>
      <c r="F740" s="373"/>
      <c r="G740" s="378" t="n">
        <v>100</v>
      </c>
    </row>
    <row r="741" customFormat="false" ht="12.75" hidden="false" customHeight="false" outlineLevel="0" collapsed="false">
      <c r="A741" s="372"/>
      <c r="B741" s="345" t="s">
        <v>872</v>
      </c>
      <c r="C741" s="373" t="s">
        <v>249</v>
      </c>
      <c r="D741" s="374" t="n">
        <v>480</v>
      </c>
      <c r="E741" s="374" t="n">
        <v>14400</v>
      </c>
      <c r="F741" s="373"/>
      <c r="G741" s="378" t="n">
        <v>100</v>
      </c>
    </row>
    <row r="742" customFormat="false" ht="12.75" hidden="false" customHeight="false" outlineLevel="0" collapsed="false">
      <c r="A742" s="372"/>
      <c r="B742" s="345" t="s">
        <v>523</v>
      </c>
      <c r="C742" s="373" t="s">
        <v>369</v>
      </c>
      <c r="D742" s="374" t="n">
        <v>3</v>
      </c>
      <c r="E742" s="374" t="n">
        <v>520</v>
      </c>
      <c r="F742" s="373"/>
      <c r="G742" s="378" t="n">
        <v>10</v>
      </c>
    </row>
    <row r="743" customFormat="false" ht="12.75" hidden="false" customHeight="false" outlineLevel="0" collapsed="false">
      <c r="A743" s="372"/>
      <c r="B743" s="345" t="s">
        <v>873</v>
      </c>
      <c r="C743" s="373" t="s">
        <v>369</v>
      </c>
      <c r="D743" s="374" t="n">
        <v>3</v>
      </c>
      <c r="E743" s="374" t="n">
        <v>520</v>
      </c>
      <c r="F743" s="373"/>
      <c r="G743" s="378" t="n">
        <v>10</v>
      </c>
    </row>
    <row r="744" customFormat="false" ht="12.75" hidden="false" customHeight="false" outlineLevel="0" collapsed="false">
      <c r="A744" s="372"/>
      <c r="B744" s="214" t="s">
        <v>874</v>
      </c>
      <c r="C744" s="373"/>
      <c r="D744" s="373"/>
      <c r="E744" s="373"/>
      <c r="F744" s="373"/>
      <c r="G744" s="376"/>
    </row>
    <row r="745" customFormat="false" ht="12.75" hidden="false" customHeight="false" outlineLevel="0" collapsed="false">
      <c r="A745" s="372"/>
      <c r="B745" s="345" t="s">
        <v>875</v>
      </c>
      <c r="C745" s="373" t="s">
        <v>244</v>
      </c>
      <c r="D745" s="374" t="n">
        <v>4500</v>
      </c>
      <c r="E745" s="374" t="n">
        <v>45000</v>
      </c>
      <c r="F745" s="373"/>
      <c r="G745" s="375" t="n">
        <v>100</v>
      </c>
    </row>
    <row r="746" customFormat="false" ht="12.75" hidden="false" customHeight="false" outlineLevel="0" collapsed="false">
      <c r="A746" s="372"/>
      <c r="B746" s="345" t="s">
        <v>876</v>
      </c>
      <c r="C746" s="373" t="s">
        <v>244</v>
      </c>
      <c r="D746" s="374" t="n">
        <v>300</v>
      </c>
      <c r="E746" s="374" t="n">
        <v>3000</v>
      </c>
      <c r="F746" s="373"/>
      <c r="G746" s="375" t="n">
        <v>100</v>
      </c>
    </row>
    <row r="747" customFormat="false" ht="12.75" hidden="false" customHeight="false" outlineLevel="0" collapsed="false">
      <c r="A747" s="372"/>
      <c r="B747" s="214" t="s">
        <v>549</v>
      </c>
      <c r="C747" s="373"/>
      <c r="D747" s="373"/>
      <c r="E747" s="373"/>
      <c r="F747" s="373"/>
      <c r="G747" s="376"/>
    </row>
    <row r="748" customFormat="false" ht="12.75" hidden="false" customHeight="false" outlineLevel="0" collapsed="false">
      <c r="A748" s="372"/>
      <c r="B748" s="345" t="s">
        <v>550</v>
      </c>
      <c r="C748" s="373" t="s">
        <v>551</v>
      </c>
      <c r="D748" s="374" t="n">
        <v>40</v>
      </c>
      <c r="E748" s="374" t="n">
        <v>2000</v>
      </c>
      <c r="F748" s="373"/>
      <c r="G748" s="378" t="n">
        <v>100</v>
      </c>
    </row>
    <row r="749" customFormat="false" ht="12.75" hidden="false" customHeight="false" outlineLevel="0" collapsed="false">
      <c r="A749" s="372"/>
      <c r="B749" s="345" t="s">
        <v>264</v>
      </c>
      <c r="C749" s="373" t="s">
        <v>244</v>
      </c>
      <c r="D749" s="374" t="n">
        <v>20</v>
      </c>
      <c r="E749" s="374" t="n">
        <v>600</v>
      </c>
      <c r="F749" s="373"/>
      <c r="G749" s="378" t="n">
        <v>30</v>
      </c>
    </row>
    <row r="750" customFormat="false" ht="12.75" hidden="false" customHeight="false" outlineLevel="0" collapsed="false">
      <c r="A750" s="372"/>
      <c r="B750" s="345" t="s">
        <v>265</v>
      </c>
      <c r="C750" s="373" t="s">
        <v>244</v>
      </c>
      <c r="D750" s="374" t="n">
        <v>150</v>
      </c>
      <c r="E750" s="374" t="n">
        <v>3000</v>
      </c>
      <c r="F750" s="373"/>
      <c r="G750" s="378" t="n">
        <v>30</v>
      </c>
    </row>
    <row r="751" customFormat="false" ht="12.75" hidden="false" customHeight="false" outlineLevel="0" collapsed="false">
      <c r="A751" s="372"/>
      <c r="B751" s="345" t="s">
        <v>267</v>
      </c>
      <c r="C751" s="373" t="s">
        <v>244</v>
      </c>
      <c r="D751" s="374" t="n">
        <v>20</v>
      </c>
      <c r="E751" s="374" t="n">
        <v>600</v>
      </c>
      <c r="F751" s="373"/>
      <c r="G751" s="378" t="n">
        <v>30</v>
      </c>
    </row>
    <row r="752" customFormat="false" ht="12.75" hidden="false" customHeight="false" outlineLevel="0" collapsed="false">
      <c r="A752" s="372"/>
      <c r="B752" s="345" t="s">
        <v>268</v>
      </c>
      <c r="C752" s="373" t="s">
        <v>244</v>
      </c>
      <c r="D752" s="374" t="n">
        <v>40</v>
      </c>
      <c r="E752" s="374" t="n">
        <v>800</v>
      </c>
      <c r="F752" s="373"/>
      <c r="G752" s="378" t="n">
        <v>30</v>
      </c>
    </row>
    <row r="753" customFormat="false" ht="12.75" hidden="false" customHeight="false" outlineLevel="0" collapsed="false">
      <c r="A753" s="372"/>
      <c r="B753" s="345" t="s">
        <v>269</v>
      </c>
      <c r="C753" s="373" t="s">
        <v>244</v>
      </c>
      <c r="D753" s="374" t="n">
        <v>20</v>
      </c>
      <c r="E753" s="374" t="n">
        <v>600</v>
      </c>
      <c r="F753" s="373"/>
      <c r="G753" s="378" t="n">
        <v>10</v>
      </c>
    </row>
    <row r="754" customFormat="false" ht="12.75" hidden="false" customHeight="false" outlineLevel="0" collapsed="false">
      <c r="A754" s="372"/>
      <c r="B754" s="214" t="s">
        <v>552</v>
      </c>
      <c r="C754" s="373"/>
      <c r="D754" s="373"/>
      <c r="E754" s="373"/>
      <c r="F754" s="373"/>
      <c r="G754" s="378"/>
    </row>
    <row r="755" customFormat="false" ht="12.75" hidden="false" customHeight="false" outlineLevel="0" collapsed="false">
      <c r="A755" s="372"/>
      <c r="B755" s="268" t="s">
        <v>553</v>
      </c>
      <c r="C755" s="373" t="s">
        <v>244</v>
      </c>
      <c r="D755" s="374" t="n">
        <v>60</v>
      </c>
      <c r="E755" s="374" t="n">
        <v>600</v>
      </c>
      <c r="F755" s="373"/>
      <c r="G755" s="375" t="n">
        <v>100</v>
      </c>
    </row>
    <row r="756" customFormat="false" ht="12.75" hidden="false" customHeight="false" outlineLevel="0" collapsed="false">
      <c r="A756" s="372"/>
      <c r="B756" s="214" t="s">
        <v>554</v>
      </c>
      <c r="C756" s="373"/>
      <c r="D756" s="373"/>
      <c r="E756" s="373"/>
      <c r="F756" s="373"/>
      <c r="G756" s="376"/>
    </row>
    <row r="757" customFormat="false" ht="12.75" hidden="false" customHeight="false" outlineLevel="0" collapsed="false">
      <c r="A757" s="372"/>
      <c r="B757" s="268" t="s">
        <v>555</v>
      </c>
      <c r="C757" s="373" t="s">
        <v>877</v>
      </c>
      <c r="D757" s="377" t="n">
        <v>24000</v>
      </c>
      <c r="E757" s="377" t="n">
        <v>960000</v>
      </c>
      <c r="F757" s="373"/>
      <c r="G757" s="375" t="n">
        <v>100</v>
      </c>
    </row>
    <row r="758" customFormat="false" ht="12.75" hidden="false" customHeight="false" outlineLevel="0" collapsed="false">
      <c r="A758" s="372"/>
      <c r="B758" s="214" t="s">
        <v>878</v>
      </c>
      <c r="C758" s="373"/>
      <c r="D758" s="373"/>
      <c r="E758" s="373"/>
      <c r="F758" s="373"/>
      <c r="G758" s="376"/>
    </row>
    <row r="759" customFormat="false" ht="12.75" hidden="false" customHeight="false" outlineLevel="0" collapsed="false">
      <c r="A759" s="372"/>
      <c r="B759" s="268" t="s">
        <v>879</v>
      </c>
      <c r="C759" s="373" t="s">
        <v>877</v>
      </c>
      <c r="D759" s="374" t="s">
        <v>840</v>
      </c>
      <c r="E759" s="374" t="s">
        <v>880</v>
      </c>
      <c r="F759" s="373"/>
      <c r="G759" s="376" t="n">
        <v>100</v>
      </c>
    </row>
    <row r="760" customFormat="false" ht="25.5" hidden="false" customHeight="false" outlineLevel="0" collapsed="false">
      <c r="A760" s="372"/>
      <c r="B760" s="341" t="s">
        <v>530</v>
      </c>
      <c r="C760" s="373"/>
      <c r="D760" s="373"/>
      <c r="E760" s="373"/>
      <c r="F760" s="373"/>
      <c r="G760" s="376"/>
    </row>
    <row r="761" customFormat="false" ht="12.75" hidden="false" customHeight="false" outlineLevel="0" collapsed="false">
      <c r="A761" s="372"/>
      <c r="B761" s="345" t="s">
        <v>531</v>
      </c>
      <c r="C761" s="373" t="s">
        <v>244</v>
      </c>
      <c r="D761" s="374" t="n">
        <v>10</v>
      </c>
      <c r="E761" s="374" t="n">
        <v>600</v>
      </c>
      <c r="F761" s="373"/>
      <c r="G761" s="376" t="n">
        <v>100</v>
      </c>
    </row>
    <row r="762" customFormat="false" ht="12.75" hidden="false" customHeight="false" outlineLevel="0" collapsed="false">
      <c r="A762" s="379"/>
      <c r="B762" s="346" t="s">
        <v>881</v>
      </c>
      <c r="C762" s="380" t="s">
        <v>244</v>
      </c>
      <c r="D762" s="381" t="n">
        <v>70</v>
      </c>
      <c r="E762" s="381" t="n">
        <v>5400</v>
      </c>
      <c r="F762" s="380"/>
      <c r="G762" s="382" t="n">
        <v>100</v>
      </c>
    </row>
    <row r="763" customFormat="false" ht="25.5" hidden="false" customHeight="false" outlineLevel="0" collapsed="false">
      <c r="A763" s="80"/>
      <c r="B763" s="219" t="s">
        <v>291</v>
      </c>
      <c r="C763" s="348"/>
      <c r="D763" s="83"/>
      <c r="E763" s="83"/>
      <c r="F763" s="83"/>
      <c r="G763" s="84"/>
    </row>
    <row r="764" customFormat="false" ht="12.75" hidden="false" customHeight="false" outlineLevel="0" collapsed="false">
      <c r="A764" s="144"/>
      <c r="B764" s="145" t="s">
        <v>14</v>
      </c>
      <c r="C764" s="146"/>
      <c r="D764" s="222"/>
      <c r="E764" s="222"/>
      <c r="F764" s="222"/>
      <c r="G764" s="223"/>
    </row>
    <row r="765" customFormat="false" ht="117.75" hidden="false" customHeight="true" outlineLevel="0" collapsed="false"/>
    <row r="766" customFormat="false" ht="28.5" hidden="false" customHeight="true" outlineLevel="0" collapsed="false">
      <c r="A766" s="290" t="s">
        <v>18</v>
      </c>
      <c r="B766" s="29" t="s">
        <v>882</v>
      </c>
      <c r="C766" s="261"/>
      <c r="D766" s="153" t="s">
        <v>168</v>
      </c>
      <c r="E766" s="153"/>
      <c r="F766" s="153" t="s">
        <v>169</v>
      </c>
      <c r="G766" s="153"/>
    </row>
    <row r="767" customFormat="false" ht="12.75" hidden="false" customHeight="false" outlineLevel="0" collapsed="false">
      <c r="A767" s="154"/>
      <c r="B767" s="49" t="s">
        <v>883</v>
      </c>
      <c r="C767" s="156"/>
      <c r="D767" s="157" t="s">
        <v>171</v>
      </c>
      <c r="E767" s="158" t="s">
        <v>172</v>
      </c>
      <c r="F767" s="157" t="s">
        <v>171</v>
      </c>
      <c r="G767" s="158" t="s">
        <v>172</v>
      </c>
    </row>
    <row r="768" customFormat="false" ht="12.75" hidden="false" customHeight="false" outlineLevel="0" collapsed="false">
      <c r="A768" s="154"/>
      <c r="B768" s="159" t="s">
        <v>884</v>
      </c>
      <c r="C768" s="156"/>
      <c r="D768" s="160" t="s">
        <v>174</v>
      </c>
      <c r="E768" s="158" t="s">
        <v>175</v>
      </c>
      <c r="F768" s="160" t="s">
        <v>174</v>
      </c>
      <c r="G768" s="158" t="s">
        <v>175</v>
      </c>
    </row>
    <row r="769" customFormat="false" ht="12.75" hidden="false" customHeight="false" outlineLevel="0" collapsed="false">
      <c r="A769" s="161"/>
      <c r="B769" s="145" t="s">
        <v>310</v>
      </c>
      <c r="C769" s="163"/>
      <c r="D769" s="164" t="s">
        <v>177</v>
      </c>
      <c r="E769" s="165" t="s">
        <v>178</v>
      </c>
      <c r="F769" s="164" t="s">
        <v>177</v>
      </c>
      <c r="G769" s="165" t="s">
        <v>178</v>
      </c>
    </row>
    <row r="770" customFormat="false" ht="12.75" hidden="false" customHeight="false" outlineLevel="0" collapsed="false">
      <c r="A770" s="110"/>
      <c r="B770" s="166" t="s">
        <v>179</v>
      </c>
      <c r="C770" s="167"/>
      <c r="D770" s="168"/>
      <c r="E770" s="158"/>
      <c r="F770" s="168"/>
      <c r="G770" s="158"/>
    </row>
    <row r="771" customFormat="false" ht="12.75" hidden="false" customHeight="false" outlineLevel="0" collapsed="false">
      <c r="A771" s="383" t="s">
        <v>180</v>
      </c>
      <c r="B771" s="384" t="s">
        <v>380</v>
      </c>
      <c r="C771" s="346"/>
      <c r="D771" s="385" t="n">
        <v>1</v>
      </c>
      <c r="E771" s="295" t="n">
        <v>100</v>
      </c>
      <c r="F771" s="294" t="n">
        <v>0</v>
      </c>
      <c r="G771" s="296" t="n">
        <v>0</v>
      </c>
    </row>
    <row r="772" customFormat="false" ht="12.75" hidden="false" customHeight="false" outlineLevel="0" collapsed="false">
      <c r="A772" s="174" t="s">
        <v>381</v>
      </c>
      <c r="B772" s="58" t="s">
        <v>382</v>
      </c>
      <c r="C772" s="386"/>
      <c r="D772" s="44" t="n">
        <v>0</v>
      </c>
      <c r="E772" s="300" t="n">
        <v>0</v>
      </c>
      <c r="F772" s="299" t="n">
        <v>24</v>
      </c>
      <c r="G772" s="301" t="n">
        <v>100</v>
      </c>
    </row>
    <row r="773" customFormat="false" ht="12.75" hidden="false" customHeight="false" outlineLevel="0" collapsed="false">
      <c r="A773" s="274" t="s">
        <v>132</v>
      </c>
      <c r="B773" s="387" t="s">
        <v>315</v>
      </c>
      <c r="C773" s="388"/>
      <c r="D773" s="44" t="n">
        <v>1</v>
      </c>
      <c r="E773" s="300" t="n">
        <v>100</v>
      </c>
      <c r="F773" s="299" t="n">
        <v>6</v>
      </c>
      <c r="G773" s="301" t="n">
        <v>100</v>
      </c>
    </row>
    <row r="774" customFormat="false" ht="12.75" hidden="false" customHeight="false" outlineLevel="0" collapsed="false">
      <c r="A774" s="389" t="s">
        <v>106</v>
      </c>
      <c r="B774" s="387" t="s">
        <v>107</v>
      </c>
      <c r="C774" s="388"/>
      <c r="D774" s="44" t="n">
        <v>1</v>
      </c>
      <c r="E774" s="300" t="n">
        <v>100</v>
      </c>
      <c r="F774" s="299" t="n">
        <v>4</v>
      </c>
      <c r="G774" s="301" t="n">
        <v>100</v>
      </c>
    </row>
    <row r="775" customFormat="false" ht="12.75" hidden="false" customHeight="false" outlineLevel="0" collapsed="false">
      <c r="A775" s="389" t="s">
        <v>142</v>
      </c>
      <c r="B775" s="387" t="s">
        <v>143</v>
      </c>
      <c r="C775" s="388"/>
      <c r="D775" s="44" t="n">
        <v>1</v>
      </c>
      <c r="E775" s="300" t="n">
        <v>100</v>
      </c>
      <c r="F775" s="299" t="n">
        <v>6</v>
      </c>
      <c r="G775" s="301" t="n">
        <v>100</v>
      </c>
    </row>
    <row r="776" customFormat="false" ht="12.75" hidden="false" customHeight="false" outlineLevel="0" collapsed="false">
      <c r="A776" s="174" t="s">
        <v>562</v>
      </c>
      <c r="B776" s="69" t="s">
        <v>197</v>
      </c>
      <c r="C776" s="388"/>
      <c r="D776" s="44" t="n">
        <v>1</v>
      </c>
      <c r="E776" s="300" t="n">
        <v>100</v>
      </c>
      <c r="F776" s="299" t="n">
        <v>0</v>
      </c>
      <c r="G776" s="301" t="n">
        <v>0</v>
      </c>
    </row>
    <row r="777" customFormat="false" ht="12.75" hidden="false" customHeight="false" outlineLevel="0" collapsed="false">
      <c r="A777" s="174" t="s">
        <v>563</v>
      </c>
      <c r="B777" s="58" t="s">
        <v>198</v>
      </c>
      <c r="C777" s="388"/>
      <c r="D777" s="44" t="n">
        <v>1</v>
      </c>
      <c r="E777" s="300" t="n">
        <v>100</v>
      </c>
      <c r="F777" s="299" t="n">
        <v>0</v>
      </c>
      <c r="G777" s="301" t="n">
        <v>0</v>
      </c>
    </row>
    <row r="778" customFormat="false" ht="12.75" hidden="false" customHeight="false" outlineLevel="0" collapsed="false">
      <c r="A778" s="174" t="s">
        <v>389</v>
      </c>
      <c r="B778" s="58" t="s">
        <v>344</v>
      </c>
      <c r="C778" s="388"/>
      <c r="D778" s="44" t="n">
        <v>1</v>
      </c>
      <c r="E778" s="300" t="n">
        <v>100</v>
      </c>
      <c r="F778" s="299" t="n">
        <v>0</v>
      </c>
      <c r="G778" s="301" t="n">
        <v>0</v>
      </c>
    </row>
    <row r="779" customFormat="false" ht="12.75" hidden="false" customHeight="false" outlineLevel="0" collapsed="false">
      <c r="A779" s="174" t="s">
        <v>576</v>
      </c>
      <c r="B779" s="58" t="s">
        <v>577</v>
      </c>
      <c r="C779" s="388"/>
      <c r="D779" s="44" t="n">
        <v>1</v>
      </c>
      <c r="E779" s="300" t="n">
        <v>100</v>
      </c>
      <c r="F779" s="299" t="n">
        <v>0</v>
      </c>
      <c r="G779" s="301" t="n">
        <v>0</v>
      </c>
    </row>
    <row r="780" customFormat="false" ht="12.75" hidden="false" customHeight="false" outlineLevel="0" collapsed="false">
      <c r="A780" s="174" t="s">
        <v>385</v>
      </c>
      <c r="B780" s="58" t="s">
        <v>386</v>
      </c>
      <c r="C780" s="388"/>
      <c r="D780" s="44" t="n">
        <v>1</v>
      </c>
      <c r="E780" s="300" t="n">
        <v>100</v>
      </c>
      <c r="F780" s="299" t="n">
        <v>0</v>
      </c>
      <c r="G780" s="301" t="n">
        <v>0</v>
      </c>
    </row>
    <row r="781" customFormat="false" ht="12.75" hidden="false" customHeight="false" outlineLevel="0" collapsed="false">
      <c r="A781" s="174" t="s">
        <v>578</v>
      </c>
      <c r="B781" s="58" t="s">
        <v>579</v>
      </c>
      <c r="C781" s="388"/>
      <c r="D781" s="44" t="n">
        <v>1</v>
      </c>
      <c r="E781" s="300" t="n">
        <v>100</v>
      </c>
      <c r="F781" s="299" t="n">
        <v>0</v>
      </c>
      <c r="G781" s="301" t="n">
        <v>0</v>
      </c>
    </row>
    <row r="782" customFormat="false" ht="12.75" hidden="false" customHeight="false" outlineLevel="0" collapsed="false">
      <c r="A782" s="174" t="s">
        <v>394</v>
      </c>
      <c r="B782" s="58" t="s">
        <v>600</v>
      </c>
      <c r="C782" s="388"/>
      <c r="D782" s="44" t="n">
        <v>1</v>
      </c>
      <c r="E782" s="300" t="n">
        <v>100</v>
      </c>
      <c r="F782" s="299" t="n">
        <v>0</v>
      </c>
      <c r="G782" s="301" t="n">
        <v>0</v>
      </c>
    </row>
    <row r="783" customFormat="false" ht="25.5" hidden="false" customHeight="false" outlineLevel="0" collapsed="false">
      <c r="A783" s="174" t="s">
        <v>396</v>
      </c>
      <c r="B783" s="58" t="s">
        <v>601</v>
      </c>
      <c r="C783" s="388"/>
      <c r="D783" s="44" t="n">
        <v>1</v>
      </c>
      <c r="E783" s="300" t="n">
        <v>100</v>
      </c>
      <c r="F783" s="299" t="n">
        <v>0</v>
      </c>
      <c r="G783" s="301" t="n">
        <v>0</v>
      </c>
    </row>
    <row r="784" customFormat="false" ht="12.75" hidden="false" customHeight="false" outlineLevel="0" collapsed="false">
      <c r="A784" s="174" t="s">
        <v>387</v>
      </c>
      <c r="B784" s="58" t="s">
        <v>885</v>
      </c>
      <c r="C784" s="388"/>
      <c r="D784" s="44" t="n">
        <v>1</v>
      </c>
      <c r="E784" s="300" t="n">
        <v>20</v>
      </c>
      <c r="F784" s="299" t="n">
        <v>0</v>
      </c>
      <c r="G784" s="301" t="n">
        <v>0</v>
      </c>
    </row>
    <row r="785" customFormat="false" ht="12.75" hidden="false" customHeight="false" outlineLevel="0" collapsed="false">
      <c r="A785" s="174" t="s">
        <v>383</v>
      </c>
      <c r="B785" s="58" t="s">
        <v>384</v>
      </c>
      <c r="C785" s="388"/>
      <c r="D785" s="44" t="n">
        <v>1</v>
      </c>
      <c r="E785" s="300" t="n">
        <v>20</v>
      </c>
      <c r="F785" s="299" t="n">
        <v>0</v>
      </c>
      <c r="G785" s="301" t="n">
        <v>0</v>
      </c>
    </row>
    <row r="786" customFormat="false" ht="12.75" hidden="false" customHeight="false" outlineLevel="0" collapsed="false">
      <c r="A786" s="174" t="s">
        <v>426</v>
      </c>
      <c r="B786" s="58" t="s">
        <v>217</v>
      </c>
      <c r="C786" s="388"/>
      <c r="D786" s="44" t="n">
        <v>1</v>
      </c>
      <c r="E786" s="300" t="n">
        <v>100</v>
      </c>
      <c r="F786" s="299" t="n">
        <v>0</v>
      </c>
      <c r="G786" s="301" t="n">
        <v>0</v>
      </c>
    </row>
    <row r="787" customFormat="false" ht="12.75" hidden="false" customHeight="false" outlineLevel="0" collapsed="false">
      <c r="A787" s="174" t="s">
        <v>886</v>
      </c>
      <c r="B787" s="58" t="s">
        <v>887</v>
      </c>
      <c r="C787" s="388"/>
      <c r="D787" s="44" t="n">
        <v>1</v>
      </c>
      <c r="E787" s="300" t="n">
        <v>30</v>
      </c>
      <c r="F787" s="299" t="n">
        <v>0</v>
      </c>
      <c r="G787" s="301" t="n">
        <v>0</v>
      </c>
    </row>
    <row r="788" customFormat="false" ht="12.75" hidden="false" customHeight="false" outlineLevel="0" collapsed="false">
      <c r="A788" s="174" t="s">
        <v>418</v>
      </c>
      <c r="B788" s="58" t="s">
        <v>888</v>
      </c>
      <c r="C788" s="388"/>
      <c r="D788" s="44" t="n">
        <v>1</v>
      </c>
      <c r="E788" s="300" t="n">
        <v>100</v>
      </c>
      <c r="F788" s="299" t="n">
        <v>1</v>
      </c>
      <c r="G788" s="311" t="n">
        <v>50</v>
      </c>
    </row>
    <row r="789" customFormat="false" ht="12.75" hidden="false" customHeight="false" outlineLevel="0" collapsed="false">
      <c r="A789" s="174" t="s">
        <v>889</v>
      </c>
      <c r="B789" s="58" t="s">
        <v>890</v>
      </c>
      <c r="C789" s="388"/>
      <c r="D789" s="44" t="n">
        <v>1</v>
      </c>
      <c r="E789" s="300" t="n">
        <v>100</v>
      </c>
      <c r="F789" s="299" t="n">
        <v>1</v>
      </c>
      <c r="G789" s="301" t="n">
        <v>50</v>
      </c>
    </row>
    <row r="790" customFormat="false" ht="25.5" hidden="false" customHeight="false" outlineLevel="0" collapsed="false">
      <c r="A790" s="174" t="s">
        <v>891</v>
      </c>
      <c r="B790" s="58" t="s">
        <v>892</v>
      </c>
      <c r="C790" s="388"/>
      <c r="D790" s="44" t="n">
        <v>1</v>
      </c>
      <c r="E790" s="300" t="n">
        <v>100</v>
      </c>
      <c r="F790" s="299" t="n">
        <v>1</v>
      </c>
      <c r="G790" s="301" t="n">
        <v>50</v>
      </c>
    </row>
    <row r="791" customFormat="false" ht="12.75" hidden="false" customHeight="false" outlineLevel="0" collapsed="false">
      <c r="A791" s="174" t="s">
        <v>893</v>
      </c>
      <c r="B791" s="58" t="s">
        <v>894</v>
      </c>
      <c r="C791" s="388"/>
      <c r="D791" s="44" t="n">
        <v>1</v>
      </c>
      <c r="E791" s="300" t="n">
        <v>20</v>
      </c>
      <c r="F791" s="299" t="n">
        <v>0</v>
      </c>
      <c r="G791" s="301" t="n">
        <v>0</v>
      </c>
    </row>
    <row r="792" customFormat="false" ht="25.5" hidden="false" customHeight="false" outlineLevel="0" collapsed="false">
      <c r="A792" s="174" t="s">
        <v>404</v>
      </c>
      <c r="B792" s="58" t="s">
        <v>405</v>
      </c>
      <c r="C792" s="388"/>
      <c r="D792" s="44" t="n">
        <v>1</v>
      </c>
      <c r="E792" s="300" t="n">
        <v>20</v>
      </c>
      <c r="F792" s="299" t="n">
        <v>0</v>
      </c>
      <c r="G792" s="301" t="n">
        <v>0</v>
      </c>
    </row>
    <row r="793" customFormat="false" ht="12.75" hidden="false" customHeight="false" outlineLevel="0" collapsed="false">
      <c r="A793" s="174" t="s">
        <v>895</v>
      </c>
      <c r="B793" s="58" t="s">
        <v>896</v>
      </c>
      <c r="C793" s="388"/>
      <c r="D793" s="44" t="n">
        <v>0</v>
      </c>
      <c r="E793" s="300" t="n">
        <v>0</v>
      </c>
      <c r="F793" s="299" t="n">
        <v>2</v>
      </c>
      <c r="G793" s="301" t="n">
        <v>100</v>
      </c>
    </row>
    <row r="794" customFormat="false" ht="25.5" hidden="false" customHeight="false" outlineLevel="0" collapsed="false">
      <c r="A794" s="174" t="s">
        <v>629</v>
      </c>
      <c r="B794" s="58" t="s">
        <v>428</v>
      </c>
      <c r="C794" s="388"/>
      <c r="D794" s="44" t="n">
        <v>3</v>
      </c>
      <c r="E794" s="300" t="n">
        <v>100</v>
      </c>
      <c r="F794" s="299" t="n">
        <v>5</v>
      </c>
      <c r="G794" s="301" t="n">
        <v>100</v>
      </c>
    </row>
    <row r="795" customFormat="false" ht="12.75" hidden="false" customHeight="false" outlineLevel="0" collapsed="false">
      <c r="A795" s="174" t="s">
        <v>625</v>
      </c>
      <c r="B795" s="58" t="s">
        <v>897</v>
      </c>
      <c r="C795" s="388"/>
      <c r="D795" s="44" t="n">
        <v>1</v>
      </c>
      <c r="E795" s="300" t="n">
        <v>50</v>
      </c>
      <c r="F795" s="299" t="n">
        <v>0</v>
      </c>
      <c r="G795" s="301" t="n">
        <v>0</v>
      </c>
    </row>
    <row r="796" customFormat="false" ht="12.75" hidden="false" customHeight="false" outlineLevel="0" collapsed="false">
      <c r="A796" s="174" t="s">
        <v>898</v>
      </c>
      <c r="B796" s="58" t="s">
        <v>899</v>
      </c>
      <c r="C796" s="388"/>
      <c r="D796" s="44" t="n">
        <v>1</v>
      </c>
      <c r="E796" s="300" t="n">
        <v>10</v>
      </c>
      <c r="F796" s="299" t="n">
        <v>0</v>
      </c>
      <c r="G796" s="301" t="n">
        <v>0</v>
      </c>
    </row>
    <row r="797" customFormat="false" ht="25.5" hidden="false" customHeight="false" outlineLevel="0" collapsed="false">
      <c r="A797" s="174" t="s">
        <v>714</v>
      </c>
      <c r="B797" s="58" t="s">
        <v>335</v>
      </c>
      <c r="C797" s="388"/>
      <c r="D797" s="44" t="n">
        <v>1</v>
      </c>
      <c r="E797" s="300" t="n">
        <v>50</v>
      </c>
      <c r="F797" s="299" t="n">
        <v>0</v>
      </c>
      <c r="G797" s="301" t="n">
        <v>0</v>
      </c>
    </row>
    <row r="798" customFormat="false" ht="14.25" hidden="false" customHeight="true" outlineLevel="0" collapsed="false">
      <c r="A798" s="174" t="s">
        <v>429</v>
      </c>
      <c r="B798" s="58" t="s">
        <v>900</v>
      </c>
      <c r="C798" s="388"/>
      <c r="D798" s="44" t="n">
        <v>1</v>
      </c>
      <c r="E798" s="300" t="n">
        <v>50</v>
      </c>
      <c r="F798" s="299" t="n">
        <v>0</v>
      </c>
      <c r="G798" s="301" t="n">
        <v>0</v>
      </c>
    </row>
    <row r="799" customFormat="false" ht="14.25" hidden="false" customHeight="true" outlineLevel="0" collapsed="false">
      <c r="A799" s="174" t="s">
        <v>715</v>
      </c>
      <c r="B799" s="58" t="s">
        <v>340</v>
      </c>
      <c r="C799" s="388"/>
      <c r="D799" s="44" t="n">
        <v>1</v>
      </c>
      <c r="E799" s="300" t="n">
        <v>10</v>
      </c>
      <c r="F799" s="299" t="n">
        <v>0</v>
      </c>
      <c r="G799" s="301" t="n">
        <v>0</v>
      </c>
    </row>
    <row r="800" customFormat="false" ht="14.25" hidden="false" customHeight="true" outlineLevel="0" collapsed="false">
      <c r="A800" s="174" t="s">
        <v>646</v>
      </c>
      <c r="B800" s="58" t="s">
        <v>342</v>
      </c>
      <c r="C800" s="388"/>
      <c r="D800" s="44" t="n">
        <v>1</v>
      </c>
      <c r="E800" s="300" t="n">
        <v>10</v>
      </c>
      <c r="F800" s="299" t="n">
        <v>0</v>
      </c>
      <c r="G800" s="301" t="n">
        <v>0</v>
      </c>
    </row>
    <row r="801" customFormat="false" ht="14.25" hidden="false" customHeight="true" outlineLevel="0" collapsed="false">
      <c r="A801" s="174" t="s">
        <v>440</v>
      </c>
      <c r="B801" s="58" t="s">
        <v>441</v>
      </c>
      <c r="C801" s="388"/>
      <c r="D801" s="44" t="n">
        <v>1</v>
      </c>
      <c r="E801" s="300" t="n">
        <v>100</v>
      </c>
      <c r="F801" s="299" t="n">
        <v>4</v>
      </c>
      <c r="G801" s="311" t="n">
        <v>100</v>
      </c>
    </row>
    <row r="802" customFormat="false" ht="14.25" hidden="false" customHeight="true" outlineLevel="0" collapsed="false">
      <c r="A802" s="174" t="s">
        <v>442</v>
      </c>
      <c r="B802" s="58" t="s">
        <v>443</v>
      </c>
      <c r="C802" s="388"/>
      <c r="D802" s="44" t="n">
        <v>1</v>
      </c>
      <c r="E802" s="300" t="n">
        <v>100</v>
      </c>
      <c r="F802" s="299" t="n">
        <v>4</v>
      </c>
      <c r="G802" s="311" t="n">
        <v>100</v>
      </c>
    </row>
    <row r="803" customFormat="false" ht="14.25" hidden="false" customHeight="true" outlineLevel="0" collapsed="false">
      <c r="A803" s="174" t="s">
        <v>444</v>
      </c>
      <c r="B803" s="58" t="s">
        <v>323</v>
      </c>
      <c r="C803" s="388"/>
      <c r="D803" s="44" t="n">
        <v>1</v>
      </c>
      <c r="E803" s="300" t="n">
        <v>100</v>
      </c>
      <c r="F803" s="299" t="n">
        <v>4</v>
      </c>
      <c r="G803" s="311" t="n">
        <v>100</v>
      </c>
    </row>
    <row r="804" customFormat="false" ht="14.25" hidden="false" customHeight="true" outlineLevel="0" collapsed="false">
      <c r="A804" s="174" t="s">
        <v>682</v>
      </c>
      <c r="B804" s="58" t="s">
        <v>683</v>
      </c>
      <c r="C804" s="388"/>
      <c r="D804" s="44" t="n">
        <v>1</v>
      </c>
      <c r="E804" s="317" t="n">
        <v>100</v>
      </c>
      <c r="F804" s="299" t="n">
        <v>0</v>
      </c>
      <c r="G804" s="301" t="n">
        <v>0</v>
      </c>
    </row>
    <row r="805" customFormat="false" ht="14.25" hidden="false" customHeight="true" outlineLevel="0" collapsed="false">
      <c r="A805" s="174" t="s">
        <v>447</v>
      </c>
      <c r="B805" s="58" t="s">
        <v>901</v>
      </c>
      <c r="C805" s="388"/>
      <c r="D805" s="44" t="n">
        <v>1</v>
      </c>
      <c r="E805" s="317" t="n">
        <v>100</v>
      </c>
      <c r="F805" s="299" t="n">
        <v>0</v>
      </c>
      <c r="G805" s="301" t="n">
        <v>0</v>
      </c>
    </row>
    <row r="806" customFormat="false" ht="14.25" hidden="false" customHeight="true" outlineLevel="0" collapsed="false">
      <c r="A806" s="174" t="s">
        <v>902</v>
      </c>
      <c r="B806" s="58" t="s">
        <v>903</v>
      </c>
      <c r="C806" s="388"/>
      <c r="D806" s="44" t="n">
        <v>1</v>
      </c>
      <c r="E806" s="317" t="n">
        <v>100</v>
      </c>
      <c r="F806" s="299" t="n">
        <v>0</v>
      </c>
      <c r="G806" s="301" t="n">
        <v>0</v>
      </c>
    </row>
    <row r="807" customFormat="false" ht="14.25" hidden="false" customHeight="true" outlineLevel="0" collapsed="false">
      <c r="A807" s="174" t="s">
        <v>904</v>
      </c>
      <c r="B807" s="58" t="s">
        <v>905</v>
      </c>
      <c r="C807" s="388"/>
      <c r="D807" s="44" t="n">
        <v>1</v>
      </c>
      <c r="E807" s="317" t="n">
        <v>100</v>
      </c>
      <c r="F807" s="299" t="n">
        <v>0</v>
      </c>
      <c r="G807" s="301" t="n">
        <v>0</v>
      </c>
    </row>
    <row r="808" customFormat="false" ht="14.25" hidden="false" customHeight="true" outlineLevel="0" collapsed="false">
      <c r="A808" s="174" t="s">
        <v>686</v>
      </c>
      <c r="B808" s="58" t="s">
        <v>687</v>
      </c>
      <c r="C808" s="388"/>
      <c r="D808" s="44" t="n">
        <v>1</v>
      </c>
      <c r="E808" s="317" t="n">
        <v>80</v>
      </c>
      <c r="F808" s="299" t="n">
        <v>0</v>
      </c>
      <c r="G808" s="301" t="n">
        <v>0</v>
      </c>
    </row>
    <row r="809" customFormat="false" ht="14.25" hidden="false" customHeight="true" outlineLevel="0" collapsed="false">
      <c r="A809" s="174" t="s">
        <v>460</v>
      </c>
      <c r="B809" s="58" t="s">
        <v>461</v>
      </c>
      <c r="C809" s="388"/>
      <c r="D809" s="44" t="n">
        <v>1</v>
      </c>
      <c r="E809" s="300" t="n">
        <v>80</v>
      </c>
      <c r="F809" s="299" t="n">
        <v>0</v>
      </c>
      <c r="G809" s="301" t="n">
        <v>0</v>
      </c>
    </row>
    <row r="810" customFormat="false" ht="25.5" hidden="false" customHeight="false" outlineLevel="0" collapsed="false">
      <c r="A810" s="174" t="s">
        <v>754</v>
      </c>
      <c r="B810" s="58" t="s">
        <v>755</v>
      </c>
      <c r="C810" s="388"/>
      <c r="D810" s="44" t="n">
        <v>1</v>
      </c>
      <c r="E810" s="300" t="n">
        <v>80</v>
      </c>
      <c r="F810" s="299" t="n">
        <v>0</v>
      </c>
      <c r="G810" s="301" t="n">
        <v>0</v>
      </c>
    </row>
    <row r="811" customFormat="false" ht="15.75" hidden="false" customHeight="true" outlineLevel="0" collapsed="false">
      <c r="A811" s="174" t="s">
        <v>456</v>
      </c>
      <c r="B811" s="58" t="s">
        <v>457</v>
      </c>
      <c r="C811" s="388"/>
      <c r="D811" s="44" t="n">
        <v>1</v>
      </c>
      <c r="E811" s="327" t="n">
        <v>20</v>
      </c>
      <c r="F811" s="299" t="n">
        <v>0</v>
      </c>
      <c r="G811" s="301" t="n">
        <v>0</v>
      </c>
    </row>
    <row r="812" customFormat="false" ht="15.75" hidden="false" customHeight="true" outlineLevel="0" collapsed="false">
      <c r="A812" s="390" t="s">
        <v>774</v>
      </c>
      <c r="B812" s="8" t="s">
        <v>775</v>
      </c>
      <c r="C812" s="388"/>
      <c r="D812" s="44" t="n">
        <v>1</v>
      </c>
      <c r="E812" s="327" t="n">
        <v>100</v>
      </c>
      <c r="F812" s="299" t="n">
        <v>0</v>
      </c>
      <c r="G812" s="301" t="n">
        <v>0</v>
      </c>
    </row>
    <row r="813" customFormat="false" ht="25.5" hidden="false" customHeight="false" outlineLevel="0" collapsed="false">
      <c r="A813" s="390" t="s">
        <v>776</v>
      </c>
      <c r="B813" s="8" t="s">
        <v>906</v>
      </c>
      <c r="C813" s="388"/>
      <c r="D813" s="44" t="n">
        <v>1</v>
      </c>
      <c r="E813" s="327" t="n">
        <v>100</v>
      </c>
      <c r="F813" s="299" t="n">
        <v>0</v>
      </c>
      <c r="G813" s="301" t="n">
        <v>0</v>
      </c>
    </row>
    <row r="814" customFormat="false" ht="25.5" hidden="false" customHeight="false" outlineLevel="0" collapsed="false">
      <c r="A814" s="174" t="s">
        <v>445</v>
      </c>
      <c r="B814" s="58" t="s">
        <v>446</v>
      </c>
      <c r="C814" s="388"/>
      <c r="D814" s="44" t="n">
        <v>1</v>
      </c>
      <c r="E814" s="327" t="n">
        <v>100</v>
      </c>
      <c r="F814" s="299" t="n">
        <v>0</v>
      </c>
      <c r="G814" s="301" t="n">
        <v>0</v>
      </c>
    </row>
    <row r="815" customFormat="false" ht="15" hidden="false" customHeight="true" outlineLevel="0" collapsed="false">
      <c r="A815" s="174" t="s">
        <v>742</v>
      </c>
      <c r="B815" s="58" t="s">
        <v>907</v>
      </c>
      <c r="C815" s="388"/>
      <c r="D815" s="44" t="n">
        <v>1</v>
      </c>
      <c r="E815" s="327" t="n">
        <v>100</v>
      </c>
      <c r="F815" s="299" t="n">
        <v>1</v>
      </c>
      <c r="G815" s="311" t="n">
        <v>100</v>
      </c>
    </row>
    <row r="816" customFormat="false" ht="15" hidden="false" customHeight="true" outlineLevel="0" collapsed="false">
      <c r="A816" s="391" t="s">
        <v>748</v>
      </c>
      <c r="B816" s="392" t="s">
        <v>908</v>
      </c>
      <c r="C816" s="393"/>
      <c r="D816" s="44" t="n">
        <v>1</v>
      </c>
      <c r="E816" s="327" t="n">
        <v>100</v>
      </c>
      <c r="F816" s="299" t="n">
        <v>1</v>
      </c>
      <c r="G816" s="311" t="n">
        <v>100</v>
      </c>
    </row>
    <row r="817" customFormat="false" ht="12.75" hidden="false" customHeight="true" outlineLevel="0" collapsed="false">
      <c r="A817" s="394" t="s">
        <v>224</v>
      </c>
      <c r="B817" s="394"/>
      <c r="C817" s="394"/>
      <c r="D817" s="326"/>
      <c r="E817" s="327"/>
      <c r="F817" s="299"/>
      <c r="G817" s="311"/>
    </row>
    <row r="818" customFormat="false" ht="12.75" hidden="false" customHeight="true" outlineLevel="0" collapsed="false">
      <c r="A818" s="395" t="s">
        <v>909</v>
      </c>
      <c r="B818" s="396" t="s">
        <v>910</v>
      </c>
      <c r="C818" s="381"/>
      <c r="D818" s="44" t="n">
        <v>0</v>
      </c>
      <c r="E818" s="327" t="n">
        <v>0</v>
      </c>
      <c r="F818" s="299" t="n">
        <v>1</v>
      </c>
      <c r="G818" s="311" t="n">
        <v>50</v>
      </c>
    </row>
    <row r="819" customFormat="false" ht="25.5" hidden="false" customHeight="false" outlineLevel="0" collapsed="false">
      <c r="A819" s="395" t="s">
        <v>911</v>
      </c>
      <c r="B819" s="396" t="s">
        <v>912</v>
      </c>
      <c r="C819" s="388"/>
      <c r="D819" s="44" t="n">
        <v>0</v>
      </c>
      <c r="E819" s="327" t="n">
        <v>0</v>
      </c>
      <c r="F819" s="299" t="n">
        <v>24</v>
      </c>
      <c r="G819" s="311" t="n">
        <v>100</v>
      </c>
    </row>
    <row r="820" customFormat="false" ht="25.5" hidden="false" customHeight="false" outlineLevel="0" collapsed="false">
      <c r="A820" s="395" t="s">
        <v>913</v>
      </c>
      <c r="B820" s="396" t="s">
        <v>914</v>
      </c>
      <c r="C820" s="388"/>
      <c r="D820" s="44" t="n">
        <v>0</v>
      </c>
      <c r="E820" s="360" t="n">
        <v>0</v>
      </c>
      <c r="F820" s="299" t="n">
        <v>24</v>
      </c>
      <c r="G820" s="359" t="n">
        <v>100</v>
      </c>
    </row>
    <row r="821" customFormat="false" ht="25.5" hidden="false" customHeight="false" outlineLevel="0" collapsed="false">
      <c r="A821" s="395" t="s">
        <v>915</v>
      </c>
      <c r="B821" s="396" t="s">
        <v>916</v>
      </c>
      <c r="C821" s="388"/>
      <c r="D821" s="44" t="n">
        <v>0</v>
      </c>
      <c r="E821" s="360" t="n">
        <v>0</v>
      </c>
      <c r="F821" s="299" t="n">
        <v>24</v>
      </c>
      <c r="G821" s="359" t="n">
        <v>100</v>
      </c>
    </row>
    <row r="822" customFormat="false" ht="13.5" hidden="false" customHeight="true" outlineLevel="0" collapsed="false">
      <c r="A822" s="395" t="s">
        <v>917</v>
      </c>
      <c r="B822" s="396" t="s">
        <v>918</v>
      </c>
      <c r="C822" s="388"/>
      <c r="D822" s="44" t="n">
        <v>0</v>
      </c>
      <c r="E822" s="360" t="n">
        <v>0</v>
      </c>
      <c r="F822" s="299" t="n">
        <v>24</v>
      </c>
      <c r="G822" s="359" t="n">
        <v>30</v>
      </c>
    </row>
    <row r="823" customFormat="false" ht="25.5" hidden="false" customHeight="false" outlineLevel="0" collapsed="false">
      <c r="A823" s="395" t="s">
        <v>919</v>
      </c>
      <c r="B823" s="396" t="s">
        <v>920</v>
      </c>
      <c r="C823" s="388"/>
      <c r="D823" s="44" t="n">
        <v>1</v>
      </c>
      <c r="E823" s="360" t="n">
        <v>100</v>
      </c>
      <c r="F823" s="326" t="n">
        <v>2</v>
      </c>
      <c r="G823" s="359" t="n">
        <v>20</v>
      </c>
    </row>
    <row r="824" customFormat="false" ht="14.25" hidden="false" customHeight="true" outlineLevel="0" collapsed="false">
      <c r="A824" s="395" t="s">
        <v>921</v>
      </c>
      <c r="B824" s="396" t="s">
        <v>922</v>
      </c>
      <c r="C824" s="388"/>
      <c r="D824" s="44" t="n">
        <v>1</v>
      </c>
      <c r="E824" s="360" t="n">
        <v>100</v>
      </c>
      <c r="F824" s="326"/>
      <c r="G824" s="359"/>
    </row>
    <row r="825" customFormat="false" ht="14.25" hidden="false" customHeight="true" outlineLevel="0" collapsed="false">
      <c r="A825" s="395" t="s">
        <v>923</v>
      </c>
      <c r="B825" s="396" t="s">
        <v>924</v>
      </c>
      <c r="C825" s="388"/>
      <c r="D825" s="44" t="n">
        <v>0</v>
      </c>
      <c r="E825" s="397" t="n">
        <v>0</v>
      </c>
      <c r="F825" s="299" t="n">
        <v>2</v>
      </c>
      <c r="G825" s="359" t="n">
        <v>100</v>
      </c>
    </row>
    <row r="826" customFormat="false" ht="14.25" hidden="false" customHeight="true" outlineLevel="0" collapsed="false">
      <c r="A826" s="395" t="s">
        <v>925</v>
      </c>
      <c r="B826" s="396" t="s">
        <v>926</v>
      </c>
      <c r="C826" s="388"/>
      <c r="D826" s="44" t="n">
        <v>0</v>
      </c>
      <c r="E826" s="397" t="n">
        <v>0</v>
      </c>
      <c r="F826" s="299" t="n">
        <v>1</v>
      </c>
      <c r="G826" s="359" t="n">
        <v>100</v>
      </c>
    </row>
    <row r="827" customFormat="false" ht="14.25" hidden="false" customHeight="true" outlineLevel="0" collapsed="false">
      <c r="A827" s="395" t="s">
        <v>927</v>
      </c>
      <c r="B827" s="396" t="s">
        <v>928</v>
      </c>
      <c r="C827" s="388"/>
      <c r="D827" s="44" t="n">
        <v>0</v>
      </c>
      <c r="E827" s="397" t="n">
        <v>0</v>
      </c>
      <c r="F827" s="299" t="n">
        <v>1</v>
      </c>
      <c r="G827" s="359" t="n">
        <v>10</v>
      </c>
    </row>
    <row r="828" customFormat="false" ht="14.25" hidden="false" customHeight="true" outlineLevel="0" collapsed="false">
      <c r="A828" s="395" t="s">
        <v>929</v>
      </c>
      <c r="B828" s="396" t="s">
        <v>930</v>
      </c>
      <c r="C828" s="388"/>
      <c r="D828" s="44" t="n">
        <v>0</v>
      </c>
      <c r="E828" s="397" t="n">
        <v>0</v>
      </c>
      <c r="F828" s="299" t="n">
        <v>1</v>
      </c>
      <c r="G828" s="359" t="n">
        <v>10</v>
      </c>
    </row>
    <row r="829" customFormat="false" ht="14.25" hidden="false" customHeight="true" outlineLevel="0" collapsed="false">
      <c r="A829" s="395" t="s">
        <v>931</v>
      </c>
      <c r="B829" s="396" t="s">
        <v>932</v>
      </c>
      <c r="C829" s="393"/>
      <c r="D829" s="398" t="n">
        <v>0</v>
      </c>
      <c r="E829" s="399" t="n">
        <v>0</v>
      </c>
      <c r="F829" s="333" t="n">
        <v>1</v>
      </c>
      <c r="G829" s="400" t="n">
        <v>10</v>
      </c>
    </row>
    <row r="830" customFormat="false" ht="12.75" hidden="false" customHeight="false" outlineLevel="0" collapsed="false">
      <c r="A830" s="364" t="s">
        <v>93</v>
      </c>
      <c r="B830" s="365" t="s">
        <v>184</v>
      </c>
      <c r="C830" s="366"/>
      <c r="D830" s="367" t="n">
        <v>1</v>
      </c>
      <c r="E830" s="368" t="n">
        <v>100</v>
      </c>
      <c r="F830" s="367" t="n">
        <v>24</v>
      </c>
      <c r="G830" s="369" t="n">
        <v>100</v>
      </c>
    </row>
    <row r="831" customFormat="false" ht="22.5" hidden="false" customHeight="false" outlineLevel="0" collapsed="false">
      <c r="A831" s="189"/>
      <c r="B831" s="166" t="s">
        <v>237</v>
      </c>
      <c r="C831" s="167"/>
      <c r="D831" s="370" t="s">
        <v>238</v>
      </c>
      <c r="E831" s="370" t="s">
        <v>239</v>
      </c>
      <c r="F831" s="370" t="s">
        <v>240</v>
      </c>
      <c r="G831" s="371" t="s">
        <v>241</v>
      </c>
    </row>
    <row r="832" customFormat="false" ht="25.5" hidden="false" customHeight="false" outlineLevel="0" collapsed="false">
      <c r="A832" s="372"/>
      <c r="B832" s="341" t="s">
        <v>538</v>
      </c>
      <c r="C832" s="373"/>
      <c r="D832" s="373"/>
      <c r="E832" s="373"/>
      <c r="F832" s="373"/>
      <c r="G832" s="373"/>
    </row>
    <row r="833" customFormat="false" ht="12.75" hidden="false" customHeight="false" outlineLevel="0" collapsed="false">
      <c r="A833" s="372"/>
      <c r="B833" s="345" t="s">
        <v>540</v>
      </c>
      <c r="C833" s="373" t="s">
        <v>244</v>
      </c>
      <c r="D833" s="374" t="n">
        <v>60</v>
      </c>
      <c r="E833" s="374" t="n">
        <v>420</v>
      </c>
      <c r="F833" s="373"/>
      <c r="G833" s="376" t="n">
        <v>50</v>
      </c>
    </row>
    <row r="834" customFormat="false" ht="12.75" hidden="false" customHeight="false" outlineLevel="0" collapsed="false">
      <c r="A834" s="372"/>
      <c r="B834" s="345" t="s">
        <v>933</v>
      </c>
      <c r="C834" s="373" t="s">
        <v>244</v>
      </c>
      <c r="D834" s="374" t="n">
        <v>15</v>
      </c>
      <c r="E834" s="374" t="n">
        <v>210</v>
      </c>
      <c r="F834" s="373"/>
      <c r="G834" s="376" t="n">
        <v>50</v>
      </c>
    </row>
    <row r="835" customFormat="false" ht="12.75" hidden="false" customHeight="false" outlineLevel="0" collapsed="false">
      <c r="A835" s="372"/>
      <c r="B835" s="214" t="s">
        <v>532</v>
      </c>
      <c r="C835" s="373"/>
      <c r="D835" s="373"/>
      <c r="E835" s="373"/>
      <c r="F835" s="373"/>
      <c r="G835" s="376"/>
    </row>
    <row r="836" customFormat="false" ht="12.75" hidden="false" customHeight="false" outlineLevel="0" collapsed="false">
      <c r="A836" s="372"/>
      <c r="B836" s="345" t="s">
        <v>934</v>
      </c>
      <c r="C836" s="373" t="s">
        <v>244</v>
      </c>
      <c r="D836" s="374" t="n">
        <v>1200</v>
      </c>
      <c r="E836" s="374" t="n">
        <v>8400</v>
      </c>
      <c r="F836" s="373"/>
      <c r="G836" s="376" t="n">
        <v>20</v>
      </c>
    </row>
    <row r="837" customFormat="false" ht="12.75" hidden="false" customHeight="false" outlineLevel="0" collapsed="false">
      <c r="A837" s="372"/>
      <c r="B837" s="345" t="s">
        <v>935</v>
      </c>
      <c r="C837" s="373" t="s">
        <v>244</v>
      </c>
      <c r="D837" s="374" t="n">
        <v>500</v>
      </c>
      <c r="E837" s="374" t="n">
        <v>3500</v>
      </c>
      <c r="F837" s="373"/>
      <c r="G837" s="376" t="n">
        <v>20</v>
      </c>
    </row>
    <row r="838" customFormat="false" ht="12.75" hidden="false" customHeight="false" outlineLevel="0" collapsed="false">
      <c r="A838" s="372"/>
      <c r="B838" s="401" t="s">
        <v>936</v>
      </c>
      <c r="C838" s="373" t="s">
        <v>244</v>
      </c>
      <c r="D838" s="402" t="n">
        <v>400</v>
      </c>
      <c r="E838" s="374" t="n">
        <v>2800</v>
      </c>
      <c r="F838" s="373"/>
      <c r="G838" s="376" t="n">
        <v>20</v>
      </c>
    </row>
    <row r="839" customFormat="false" ht="12.75" hidden="false" customHeight="false" outlineLevel="0" collapsed="false">
      <c r="A839" s="372"/>
      <c r="B839" s="401" t="s">
        <v>276</v>
      </c>
      <c r="C839" s="373" t="s">
        <v>257</v>
      </c>
      <c r="D839" s="402" t="n">
        <v>0.1</v>
      </c>
      <c r="E839" s="374" t="n">
        <v>0.7</v>
      </c>
      <c r="F839" s="373"/>
      <c r="G839" s="376" t="n">
        <v>20</v>
      </c>
    </row>
    <row r="840" customFormat="false" ht="12.75" hidden="false" customHeight="false" outlineLevel="0" collapsed="false">
      <c r="A840" s="372"/>
      <c r="B840" s="401" t="s">
        <v>937</v>
      </c>
      <c r="C840" s="373" t="s">
        <v>257</v>
      </c>
      <c r="D840" s="402" t="n">
        <v>1</v>
      </c>
      <c r="E840" s="374" t="n">
        <v>7</v>
      </c>
      <c r="F840" s="373"/>
      <c r="G840" s="376" t="n">
        <v>20</v>
      </c>
    </row>
    <row r="841" customFormat="false" ht="12.75" hidden="false" customHeight="false" outlineLevel="0" collapsed="false">
      <c r="A841" s="372"/>
      <c r="B841" s="214" t="s">
        <v>938</v>
      </c>
      <c r="C841" s="373"/>
      <c r="D841" s="373"/>
      <c r="E841" s="373"/>
      <c r="F841" s="373"/>
      <c r="G841" s="376"/>
    </row>
    <row r="842" customFormat="false" ht="12.75" hidden="false" customHeight="false" outlineLevel="0" collapsed="false">
      <c r="A842" s="372"/>
      <c r="B842" s="268" t="s">
        <v>939</v>
      </c>
      <c r="C842" s="373" t="s">
        <v>249</v>
      </c>
      <c r="D842" s="374" t="n">
        <v>0.5</v>
      </c>
      <c r="E842" s="374" t="n">
        <v>20</v>
      </c>
      <c r="F842" s="373"/>
      <c r="G842" s="376" t="n">
        <v>100</v>
      </c>
    </row>
    <row r="843" customFormat="false" ht="12.75" hidden="false" customHeight="false" outlineLevel="0" collapsed="false">
      <c r="A843" s="372"/>
      <c r="B843" s="214" t="s">
        <v>554</v>
      </c>
      <c r="C843" s="373"/>
      <c r="D843" s="373"/>
      <c r="E843" s="373"/>
      <c r="F843" s="373"/>
      <c r="G843" s="376"/>
    </row>
    <row r="844" customFormat="false" ht="12" hidden="false" customHeight="true" outlineLevel="0" collapsed="false">
      <c r="A844" s="372"/>
      <c r="B844" s="268" t="s">
        <v>259</v>
      </c>
      <c r="C844" s="373" t="s">
        <v>548</v>
      </c>
      <c r="D844" s="403" t="n">
        <v>30000</v>
      </c>
      <c r="E844" s="403" t="n">
        <v>2700000</v>
      </c>
      <c r="F844" s="373"/>
      <c r="G844" s="376" t="n">
        <v>100</v>
      </c>
    </row>
    <row r="845" customFormat="false" ht="12.75" hidden="false" customHeight="false" outlineLevel="0" collapsed="false">
      <c r="A845" s="372"/>
      <c r="B845" s="214" t="s">
        <v>556</v>
      </c>
      <c r="C845" s="373"/>
      <c r="D845" s="373"/>
      <c r="E845" s="373"/>
      <c r="F845" s="373"/>
      <c r="G845" s="376"/>
    </row>
    <row r="846" customFormat="false" ht="12.75" hidden="false" customHeight="false" outlineLevel="0" collapsed="false">
      <c r="A846" s="372"/>
      <c r="B846" s="345" t="s">
        <v>940</v>
      </c>
      <c r="C846" s="373" t="s">
        <v>244</v>
      </c>
      <c r="D846" s="374" t="n">
        <v>1000</v>
      </c>
      <c r="E846" s="374" t="n">
        <v>10000</v>
      </c>
      <c r="F846" s="373"/>
      <c r="G846" s="376" t="n">
        <v>100</v>
      </c>
    </row>
    <row r="847" customFormat="false" ht="12.75" hidden="false" customHeight="false" outlineLevel="0" collapsed="false">
      <c r="A847" s="379"/>
      <c r="B847" s="404" t="s">
        <v>941</v>
      </c>
      <c r="C847" s="380" t="s">
        <v>548</v>
      </c>
      <c r="D847" s="381" t="n">
        <v>1400</v>
      </c>
      <c r="E847" s="405" t="n">
        <v>33600</v>
      </c>
      <c r="F847" s="380"/>
      <c r="G847" s="382" t="n">
        <v>100</v>
      </c>
    </row>
    <row r="848" customFormat="false" ht="25.5" hidden="false" customHeight="false" outlineLevel="0" collapsed="false">
      <c r="A848" s="80"/>
      <c r="B848" s="219" t="s">
        <v>291</v>
      </c>
      <c r="C848" s="348"/>
      <c r="D848" s="83"/>
      <c r="E848" s="83"/>
      <c r="F848" s="83"/>
      <c r="G848" s="84"/>
    </row>
    <row r="849" customFormat="false" ht="24" hidden="false" customHeight="true" outlineLevel="0" collapsed="false">
      <c r="A849" s="144"/>
      <c r="B849" s="145" t="s">
        <v>19</v>
      </c>
      <c r="C849" s="146"/>
      <c r="D849" s="222"/>
      <c r="E849" s="222"/>
      <c r="F849" s="222"/>
      <c r="G849" s="223"/>
    </row>
    <row r="850" customFormat="false" ht="95.25" hidden="false" customHeight="true" outlineLevel="0" collapsed="false"/>
    <row r="851" customFormat="false" ht="24" hidden="false" customHeight="true" outlineLevel="0" collapsed="false">
      <c r="A851" s="406" t="s">
        <v>21</v>
      </c>
      <c r="B851" s="407" t="s">
        <v>20</v>
      </c>
      <c r="C851" s="261"/>
      <c r="D851" s="153" t="s">
        <v>168</v>
      </c>
      <c r="E851" s="153"/>
      <c r="F851" s="153" t="s">
        <v>169</v>
      </c>
      <c r="G851" s="153"/>
    </row>
    <row r="852" customFormat="false" ht="12.75" hidden="false" customHeight="false" outlineLevel="0" collapsed="false">
      <c r="A852" s="154"/>
      <c r="B852" s="49" t="s">
        <v>883</v>
      </c>
      <c r="C852" s="156"/>
      <c r="D852" s="157" t="s">
        <v>171</v>
      </c>
      <c r="E852" s="158" t="s">
        <v>172</v>
      </c>
      <c r="F852" s="157" t="s">
        <v>171</v>
      </c>
      <c r="G852" s="158" t="s">
        <v>172</v>
      </c>
    </row>
    <row r="853" customFormat="false" ht="12.75" hidden="false" customHeight="false" outlineLevel="0" collapsed="false">
      <c r="A853" s="154"/>
      <c r="B853" s="159" t="s">
        <v>884</v>
      </c>
      <c r="C853" s="156"/>
      <c r="D853" s="160" t="s">
        <v>174</v>
      </c>
      <c r="E853" s="158" t="s">
        <v>175</v>
      </c>
      <c r="F853" s="160" t="s">
        <v>174</v>
      </c>
      <c r="G853" s="158" t="s">
        <v>175</v>
      </c>
    </row>
    <row r="854" customFormat="false" ht="12.75" hidden="false" customHeight="false" outlineLevel="0" collapsed="false">
      <c r="A854" s="161"/>
      <c r="B854" s="145" t="s">
        <v>942</v>
      </c>
      <c r="C854" s="163"/>
      <c r="D854" s="164" t="s">
        <v>177</v>
      </c>
      <c r="E854" s="165" t="s">
        <v>178</v>
      </c>
      <c r="F854" s="164" t="s">
        <v>177</v>
      </c>
      <c r="G854" s="165" t="s">
        <v>178</v>
      </c>
    </row>
    <row r="855" customFormat="false" ht="12.75" hidden="false" customHeight="false" outlineLevel="0" collapsed="false">
      <c r="A855" s="110"/>
      <c r="B855" s="166" t="s">
        <v>179</v>
      </c>
      <c r="C855" s="167"/>
      <c r="D855" s="168"/>
      <c r="E855" s="158"/>
      <c r="F855" s="168"/>
      <c r="G855" s="158"/>
    </row>
    <row r="856" customFormat="false" ht="12.75" hidden="false" customHeight="false" outlineLevel="0" collapsed="false">
      <c r="A856" s="260" t="s">
        <v>943</v>
      </c>
      <c r="B856" s="408" t="s">
        <v>944</v>
      </c>
      <c r="C856" s="345"/>
      <c r="D856" s="374" t="n">
        <v>1</v>
      </c>
      <c r="E856" s="378" t="n">
        <v>100</v>
      </c>
      <c r="F856" s="374" t="n">
        <v>0</v>
      </c>
      <c r="G856" s="375" t="n">
        <v>0</v>
      </c>
    </row>
    <row r="857" customFormat="false" ht="12.75" hidden="false" customHeight="false" outlineLevel="0" collapsed="false">
      <c r="A857" s="260" t="s">
        <v>945</v>
      </c>
      <c r="B857" s="408" t="s">
        <v>946</v>
      </c>
      <c r="C857" s="345"/>
      <c r="D857" s="374" t="n">
        <v>0</v>
      </c>
      <c r="E857" s="378" t="n">
        <v>0</v>
      </c>
      <c r="F857" s="374" t="n">
        <v>4</v>
      </c>
      <c r="G857" s="375" t="n">
        <v>100</v>
      </c>
    </row>
    <row r="858" customFormat="false" ht="12.75" hidden="false" customHeight="false" outlineLevel="0" collapsed="false">
      <c r="A858" s="409" t="s">
        <v>132</v>
      </c>
      <c r="B858" s="410" t="s">
        <v>315</v>
      </c>
      <c r="C858" s="374"/>
      <c r="D858" s="374" t="n">
        <v>1</v>
      </c>
      <c r="E858" s="378" t="n">
        <v>100</v>
      </c>
      <c r="F858" s="374" t="n">
        <v>4</v>
      </c>
      <c r="G858" s="375" t="n">
        <v>100</v>
      </c>
    </row>
    <row r="859" customFormat="false" ht="12.75" hidden="false" customHeight="false" outlineLevel="0" collapsed="false">
      <c r="A859" s="411" t="s">
        <v>106</v>
      </c>
      <c r="B859" s="410" t="s">
        <v>107</v>
      </c>
      <c r="C859" s="374"/>
      <c r="D859" s="374" t="n">
        <v>1</v>
      </c>
      <c r="E859" s="378" t="n">
        <v>100</v>
      </c>
      <c r="F859" s="374" t="n">
        <v>1</v>
      </c>
      <c r="G859" s="375" t="n">
        <v>100</v>
      </c>
    </row>
    <row r="860" customFormat="false" ht="12.75" hidden="false" customHeight="false" outlineLevel="0" collapsed="false">
      <c r="A860" s="411" t="s">
        <v>142</v>
      </c>
      <c r="B860" s="410" t="s">
        <v>143</v>
      </c>
      <c r="C860" s="374"/>
      <c r="D860" s="374" t="n">
        <v>1</v>
      </c>
      <c r="E860" s="378" t="n">
        <v>100</v>
      </c>
      <c r="F860" s="374" t="n">
        <v>4</v>
      </c>
      <c r="G860" s="375" t="n">
        <v>100</v>
      </c>
    </row>
    <row r="861" customFormat="false" ht="12.75" hidden="false" customHeight="false" outlineLevel="0" collapsed="false">
      <c r="A861" s="412" t="s">
        <v>947</v>
      </c>
      <c r="B861" s="345" t="s">
        <v>948</v>
      </c>
      <c r="C861" s="374"/>
      <c r="D861" s="374" t="n">
        <v>1</v>
      </c>
      <c r="E861" s="378" t="n">
        <v>30</v>
      </c>
      <c r="F861" s="374" t="n">
        <v>0</v>
      </c>
      <c r="G861" s="375" t="n">
        <v>0</v>
      </c>
    </row>
    <row r="862" customFormat="false" ht="25.5" hidden="false" customHeight="false" outlineLevel="0" collapsed="false">
      <c r="A862" s="412" t="s">
        <v>949</v>
      </c>
      <c r="B862" s="345" t="s">
        <v>950</v>
      </c>
      <c r="C862" s="374"/>
      <c r="D862" s="374" t="n">
        <v>1</v>
      </c>
      <c r="E862" s="378" t="n">
        <v>30</v>
      </c>
      <c r="F862" s="374" t="n">
        <v>0</v>
      </c>
      <c r="G862" s="375" t="n">
        <v>0</v>
      </c>
    </row>
    <row r="863" customFormat="false" ht="12.75" hidden="false" customHeight="false" outlineLevel="0" collapsed="false">
      <c r="A863" s="412" t="s">
        <v>951</v>
      </c>
      <c r="B863" s="345" t="s">
        <v>952</v>
      </c>
      <c r="C863" s="374"/>
      <c r="D863" s="374" t="n">
        <v>1</v>
      </c>
      <c r="E863" s="378" t="n">
        <v>20</v>
      </c>
      <c r="F863" s="374" t="n">
        <v>0</v>
      </c>
      <c r="G863" s="375" t="n">
        <v>0</v>
      </c>
    </row>
    <row r="864" customFormat="false" ht="12.75" hidden="false" customHeight="false" outlineLevel="0" collapsed="false">
      <c r="A864" s="412" t="s">
        <v>953</v>
      </c>
      <c r="B864" s="345" t="s">
        <v>954</v>
      </c>
      <c r="C864" s="374"/>
      <c r="D864" s="374" t="n">
        <v>1</v>
      </c>
      <c r="E864" s="378" t="n">
        <v>20</v>
      </c>
      <c r="F864" s="374" t="n">
        <v>0</v>
      </c>
      <c r="G864" s="375" t="n">
        <v>0</v>
      </c>
    </row>
    <row r="865" customFormat="false" ht="12.75" hidden="false" customHeight="false" outlineLevel="0" collapsed="false">
      <c r="A865" s="412" t="s">
        <v>955</v>
      </c>
      <c r="B865" s="345" t="s">
        <v>956</v>
      </c>
      <c r="C865" s="374"/>
      <c r="D865" s="374" t="n">
        <v>1</v>
      </c>
      <c r="E865" s="378" t="n">
        <v>30</v>
      </c>
      <c r="F865" s="374" t="n">
        <v>0</v>
      </c>
      <c r="G865" s="375" t="n">
        <v>0</v>
      </c>
    </row>
    <row r="866" customFormat="false" ht="25.5" hidden="false" customHeight="false" outlineLevel="0" collapsed="false">
      <c r="A866" s="412" t="s">
        <v>602</v>
      </c>
      <c r="B866" s="345" t="s">
        <v>957</v>
      </c>
      <c r="C866" s="374"/>
      <c r="D866" s="374" t="n">
        <v>1</v>
      </c>
      <c r="E866" s="378" t="n">
        <v>100</v>
      </c>
      <c r="F866" s="374" t="n">
        <v>0</v>
      </c>
      <c r="G866" s="375" t="n">
        <v>0</v>
      </c>
    </row>
    <row r="867" customFormat="false" ht="25.5" hidden="false" customHeight="false" outlineLevel="0" collapsed="false">
      <c r="A867" s="412" t="s">
        <v>958</v>
      </c>
      <c r="B867" s="345" t="s">
        <v>959</v>
      </c>
      <c r="C867" s="374"/>
      <c r="D867" s="374" t="n">
        <v>1</v>
      </c>
      <c r="E867" s="378" t="n">
        <v>30</v>
      </c>
      <c r="F867" s="374" t="n">
        <v>0</v>
      </c>
      <c r="G867" s="375" t="n">
        <v>0</v>
      </c>
    </row>
    <row r="868" customFormat="false" ht="25.5" hidden="false" customHeight="false" outlineLevel="0" collapsed="false">
      <c r="A868" s="412" t="s">
        <v>960</v>
      </c>
      <c r="B868" s="345" t="s">
        <v>961</v>
      </c>
      <c r="C868" s="374"/>
      <c r="D868" s="374" t="n">
        <v>1</v>
      </c>
      <c r="E868" s="378" t="n">
        <v>30</v>
      </c>
      <c r="F868" s="374" t="n">
        <v>0</v>
      </c>
      <c r="G868" s="375" t="n">
        <v>0</v>
      </c>
    </row>
    <row r="869" customFormat="false" ht="38.25" hidden="false" customHeight="false" outlineLevel="0" collapsed="false">
      <c r="A869" s="412" t="s">
        <v>962</v>
      </c>
      <c r="B869" s="345" t="s">
        <v>963</v>
      </c>
      <c r="C869" s="374"/>
      <c r="D869" s="374" t="n">
        <v>1</v>
      </c>
      <c r="E869" s="378" t="n">
        <v>30</v>
      </c>
      <c r="F869" s="374" t="n">
        <v>0</v>
      </c>
      <c r="G869" s="375" t="n">
        <v>0</v>
      </c>
    </row>
    <row r="870" customFormat="false" ht="12.75" hidden="false" customHeight="false" outlineLevel="0" collapsed="false">
      <c r="A870" s="395" t="s">
        <v>592</v>
      </c>
      <c r="B870" s="345" t="s">
        <v>964</v>
      </c>
      <c r="C870" s="374"/>
      <c r="D870" s="374" t="n">
        <v>0</v>
      </c>
      <c r="E870" s="378" t="n">
        <v>0</v>
      </c>
      <c r="F870" s="374" t="n">
        <v>4</v>
      </c>
      <c r="G870" s="375" t="n">
        <v>50</v>
      </c>
    </row>
    <row r="871" customFormat="false" ht="12.75" hidden="false" customHeight="false" outlineLevel="0" collapsed="false">
      <c r="A871" s="395" t="s">
        <v>394</v>
      </c>
      <c r="B871" s="345" t="s">
        <v>395</v>
      </c>
      <c r="C871" s="374"/>
      <c r="D871" s="374" t="n">
        <v>0</v>
      </c>
      <c r="E871" s="378" t="n">
        <v>0</v>
      </c>
      <c r="F871" s="374" t="n">
        <v>1</v>
      </c>
      <c r="G871" s="375" t="n">
        <v>40</v>
      </c>
    </row>
    <row r="872" customFormat="false" ht="12.75" hidden="false" customHeight="false" outlineLevel="0" collapsed="false">
      <c r="A872" s="395" t="s">
        <v>965</v>
      </c>
      <c r="B872" s="345" t="s">
        <v>966</v>
      </c>
      <c r="C872" s="374"/>
      <c r="D872" s="374" t="n">
        <v>0</v>
      </c>
      <c r="E872" s="378" t="n">
        <v>0</v>
      </c>
      <c r="F872" s="374" t="n">
        <v>4</v>
      </c>
      <c r="G872" s="375" t="n">
        <v>10</v>
      </c>
    </row>
    <row r="873" customFormat="false" ht="12.75" hidden="false" customHeight="false" outlineLevel="0" collapsed="false">
      <c r="A873" s="395" t="s">
        <v>967</v>
      </c>
      <c r="B873" s="345" t="s">
        <v>968</v>
      </c>
      <c r="C873" s="374"/>
      <c r="D873" s="374" t="n">
        <v>0</v>
      </c>
      <c r="E873" s="378" t="n">
        <v>0</v>
      </c>
      <c r="F873" s="374" t="n">
        <v>4</v>
      </c>
      <c r="G873" s="378" t="n">
        <v>10</v>
      </c>
    </row>
    <row r="874" customFormat="false" ht="12.75" hidden="false" customHeight="false" outlineLevel="0" collapsed="false">
      <c r="A874" s="395" t="s">
        <v>440</v>
      </c>
      <c r="B874" s="345" t="s">
        <v>969</v>
      </c>
      <c r="C874" s="374"/>
      <c r="D874" s="374" t="n">
        <v>0</v>
      </c>
      <c r="E874" s="378" t="n">
        <v>0</v>
      </c>
      <c r="F874" s="374" t="n">
        <v>4</v>
      </c>
      <c r="G874" s="375" t="n">
        <v>80</v>
      </c>
    </row>
    <row r="875" customFormat="false" ht="12.75" hidden="false" customHeight="false" outlineLevel="0" collapsed="false">
      <c r="A875" s="395" t="s">
        <v>442</v>
      </c>
      <c r="B875" s="345" t="s">
        <v>443</v>
      </c>
      <c r="C875" s="374"/>
      <c r="D875" s="374" t="n">
        <v>0</v>
      </c>
      <c r="E875" s="378" t="n">
        <v>0</v>
      </c>
      <c r="F875" s="374" t="n">
        <v>4</v>
      </c>
      <c r="G875" s="375" t="n">
        <v>80</v>
      </c>
    </row>
    <row r="876" customFormat="false" ht="25.5" hidden="false" customHeight="false" outlineLevel="0" collapsed="false">
      <c r="A876" s="395" t="s">
        <v>970</v>
      </c>
      <c r="B876" s="345" t="s">
        <v>971</v>
      </c>
      <c r="C876" s="374"/>
      <c r="D876" s="374" t="n">
        <v>0</v>
      </c>
      <c r="E876" s="378" t="n">
        <v>0</v>
      </c>
      <c r="F876" s="374" t="n">
        <v>1</v>
      </c>
      <c r="G876" s="375" t="n">
        <v>80</v>
      </c>
    </row>
    <row r="877" customFormat="false" ht="12.75" hidden="false" customHeight="false" outlineLevel="0" collapsed="false">
      <c r="A877" s="395" t="s">
        <v>972</v>
      </c>
      <c r="B877" s="345" t="s">
        <v>973</v>
      </c>
      <c r="C877" s="374"/>
      <c r="D877" s="374" t="n">
        <v>0</v>
      </c>
      <c r="E877" s="378" t="n">
        <v>0</v>
      </c>
      <c r="F877" s="374" t="n">
        <v>1</v>
      </c>
      <c r="G877" s="375" t="n">
        <v>80</v>
      </c>
    </row>
    <row r="878" customFormat="false" ht="12.75" hidden="false" customHeight="true" outlineLevel="0" collapsed="false">
      <c r="A878" s="413" t="s">
        <v>224</v>
      </c>
      <c r="B878" s="413"/>
      <c r="C878" s="413"/>
      <c r="D878" s="414"/>
      <c r="E878" s="415"/>
      <c r="F878" s="374"/>
      <c r="G878" s="378"/>
    </row>
    <row r="879" customFormat="false" ht="25.5" hidden="false" customHeight="false" outlineLevel="0" collapsed="false">
      <c r="A879" s="416" t="s">
        <v>974</v>
      </c>
      <c r="B879" s="135" t="s">
        <v>975</v>
      </c>
      <c r="C879" s="135"/>
      <c r="D879" s="417" t="n">
        <v>0</v>
      </c>
      <c r="E879" s="417" t="n">
        <v>0</v>
      </c>
      <c r="F879" s="417" t="n">
        <v>4</v>
      </c>
      <c r="G879" s="418" t="n">
        <v>10</v>
      </c>
    </row>
    <row r="880" customFormat="false" ht="25.5" hidden="false" customHeight="false" outlineLevel="0" collapsed="false">
      <c r="A880" s="416" t="s">
        <v>974</v>
      </c>
      <c r="B880" s="135" t="s">
        <v>976</v>
      </c>
      <c r="C880" s="135"/>
      <c r="D880" s="417" t="n">
        <v>0</v>
      </c>
      <c r="E880" s="417" t="n">
        <v>0</v>
      </c>
      <c r="F880" s="417" t="n">
        <v>4</v>
      </c>
      <c r="G880" s="418" t="n">
        <v>100</v>
      </c>
    </row>
    <row r="881" customFormat="false" ht="38.25" hidden="false" customHeight="false" outlineLevel="0" collapsed="false">
      <c r="A881" s="416" t="s">
        <v>977</v>
      </c>
      <c r="B881" s="135" t="s">
        <v>978</v>
      </c>
      <c r="C881" s="135"/>
      <c r="D881" s="417" t="n">
        <v>0</v>
      </c>
      <c r="E881" s="419" t="n">
        <v>0</v>
      </c>
      <c r="F881" s="417" t="n">
        <v>4</v>
      </c>
      <c r="G881" s="418" t="n">
        <v>100</v>
      </c>
    </row>
    <row r="882" customFormat="false" ht="12.75" hidden="false" customHeight="false" outlineLevel="0" collapsed="false">
      <c r="A882" s="364" t="s">
        <v>93</v>
      </c>
      <c r="B882" s="365" t="s">
        <v>184</v>
      </c>
      <c r="C882" s="366"/>
      <c r="D882" s="367" t="n">
        <v>1</v>
      </c>
      <c r="E882" s="368" t="n">
        <v>100</v>
      </c>
      <c r="F882" s="367" t="n">
        <v>30</v>
      </c>
      <c r="G882" s="369" t="n">
        <v>100</v>
      </c>
    </row>
    <row r="883" customFormat="false" ht="22.5" hidden="false" customHeight="false" outlineLevel="0" collapsed="false">
      <c r="A883" s="189"/>
      <c r="B883" s="166" t="s">
        <v>237</v>
      </c>
      <c r="C883" s="167"/>
      <c r="D883" s="370" t="s">
        <v>238</v>
      </c>
      <c r="E883" s="370" t="s">
        <v>239</v>
      </c>
      <c r="F883" s="370" t="s">
        <v>240</v>
      </c>
      <c r="G883" s="371" t="s">
        <v>241</v>
      </c>
    </row>
    <row r="884" customFormat="false" ht="25.5" hidden="false" customHeight="false" outlineLevel="0" collapsed="false">
      <c r="A884" s="372"/>
      <c r="B884" s="341" t="s">
        <v>530</v>
      </c>
      <c r="C884" s="373"/>
      <c r="D884" s="373"/>
      <c r="E884" s="373"/>
      <c r="F884" s="373"/>
      <c r="G884" s="373"/>
    </row>
    <row r="885" customFormat="false" ht="18.75" hidden="false" customHeight="true" outlineLevel="0" collapsed="false">
      <c r="A885" s="372"/>
      <c r="B885" s="268" t="s">
        <v>979</v>
      </c>
      <c r="C885" s="373" t="s">
        <v>249</v>
      </c>
      <c r="D885" s="374" t="n">
        <v>20</v>
      </c>
      <c r="E885" s="374" t="n">
        <v>400</v>
      </c>
      <c r="F885" s="373" t="n">
        <f aca="false">E885/D885</f>
        <v>20</v>
      </c>
      <c r="G885" s="420" t="n">
        <v>100</v>
      </c>
    </row>
    <row r="886" customFormat="false" ht="12.75" hidden="false" customHeight="false" outlineLevel="0" collapsed="false">
      <c r="A886" s="372"/>
      <c r="B886" s="214" t="s">
        <v>980</v>
      </c>
      <c r="C886" s="373"/>
      <c r="D886" s="373"/>
      <c r="E886" s="373"/>
      <c r="F886" s="373"/>
      <c r="G886" s="420"/>
    </row>
    <row r="887" customFormat="false" ht="21" hidden="false" customHeight="true" outlineLevel="0" collapsed="false">
      <c r="A887" s="372"/>
      <c r="B887" s="345" t="s">
        <v>981</v>
      </c>
      <c r="C887" s="373" t="s">
        <v>982</v>
      </c>
      <c r="D887" s="374" t="n">
        <v>8</v>
      </c>
      <c r="E887" s="374" t="n">
        <v>1464</v>
      </c>
      <c r="F887" s="373" t="n">
        <f aca="false">E887/D887</f>
        <v>183</v>
      </c>
      <c r="G887" s="420" t="n">
        <v>45</v>
      </c>
    </row>
    <row r="888" customFormat="false" ht="25.5" hidden="false" customHeight="false" outlineLevel="0" collapsed="false">
      <c r="A888" s="372"/>
      <c r="B888" s="345" t="s">
        <v>983</v>
      </c>
      <c r="C888" s="373" t="s">
        <v>249</v>
      </c>
      <c r="D888" s="374" t="s">
        <v>984</v>
      </c>
      <c r="E888" s="374" t="s">
        <v>985</v>
      </c>
      <c r="F888" s="373"/>
      <c r="G888" s="420" t="n">
        <v>15</v>
      </c>
    </row>
    <row r="889" customFormat="false" ht="19.5" hidden="false" customHeight="true" outlineLevel="0" collapsed="false">
      <c r="A889" s="372"/>
      <c r="B889" s="268" t="s">
        <v>986</v>
      </c>
      <c r="C889" s="373" t="s">
        <v>244</v>
      </c>
      <c r="D889" s="374" t="n">
        <v>20</v>
      </c>
      <c r="E889" s="374" t="n">
        <v>7300</v>
      </c>
      <c r="F889" s="373" t="n">
        <f aca="false">E889/D889</f>
        <v>365</v>
      </c>
      <c r="G889" s="420" t="n">
        <v>40</v>
      </c>
    </row>
    <row r="890" customFormat="false" ht="12.75" hidden="false" customHeight="false" outlineLevel="0" collapsed="false">
      <c r="A890" s="372"/>
      <c r="B890" s="340" t="s">
        <v>987</v>
      </c>
      <c r="C890" s="373"/>
      <c r="D890" s="373"/>
      <c r="E890" s="373"/>
      <c r="F890" s="373"/>
      <c r="G890" s="420"/>
    </row>
    <row r="891" customFormat="false" ht="17.25" hidden="false" customHeight="true" outlineLevel="0" collapsed="false">
      <c r="A891" s="372"/>
      <c r="B891" s="345" t="s">
        <v>988</v>
      </c>
      <c r="C891" s="268" t="s">
        <v>244</v>
      </c>
      <c r="D891" s="374" t="n">
        <v>200</v>
      </c>
      <c r="E891" s="374" t="n">
        <v>73000</v>
      </c>
      <c r="F891" s="373" t="n">
        <f aca="false">E891/D891</f>
        <v>365</v>
      </c>
      <c r="G891" s="421" t="n">
        <v>95</v>
      </c>
    </row>
    <row r="892" customFormat="false" ht="17.25" hidden="false" customHeight="true" outlineLevel="0" collapsed="false">
      <c r="A892" s="372"/>
      <c r="B892" s="345" t="s">
        <v>989</v>
      </c>
      <c r="C892" s="268" t="s">
        <v>244</v>
      </c>
      <c r="D892" s="374" t="n">
        <v>50</v>
      </c>
      <c r="E892" s="374" t="n">
        <v>18250</v>
      </c>
      <c r="F892" s="373" t="n">
        <f aca="false">E892/D892</f>
        <v>365</v>
      </c>
      <c r="G892" s="421" t="n">
        <v>5</v>
      </c>
    </row>
    <row r="893" customFormat="false" ht="12.75" hidden="false" customHeight="false" outlineLevel="0" collapsed="false">
      <c r="A893" s="372"/>
      <c r="B893" s="214" t="s">
        <v>990</v>
      </c>
      <c r="C893" s="373"/>
      <c r="D893" s="373"/>
      <c r="E893" s="373"/>
      <c r="F893" s="373"/>
      <c r="G893" s="420"/>
    </row>
    <row r="894" customFormat="false" ht="20.25" hidden="false" customHeight="true" outlineLevel="0" collapsed="false">
      <c r="A894" s="372"/>
      <c r="B894" s="345" t="s">
        <v>991</v>
      </c>
      <c r="C894" s="268" t="s">
        <v>244</v>
      </c>
      <c r="D894" s="374" t="n">
        <v>4</v>
      </c>
      <c r="E894" s="374" t="n">
        <v>360</v>
      </c>
      <c r="F894" s="268" t="n">
        <f aca="false">E894/D894</f>
        <v>90</v>
      </c>
      <c r="G894" s="421" t="n">
        <v>10</v>
      </c>
    </row>
    <row r="895" customFormat="false" ht="20.25" hidden="false" customHeight="true" outlineLevel="0" collapsed="false">
      <c r="A895" s="372"/>
      <c r="B895" s="345" t="s">
        <v>992</v>
      </c>
      <c r="C895" s="268" t="s">
        <v>244</v>
      </c>
      <c r="D895" s="374" t="n">
        <v>0.5</v>
      </c>
      <c r="E895" s="374" t="n">
        <v>45</v>
      </c>
      <c r="F895" s="268" t="n">
        <f aca="false">E895/D895</f>
        <v>90</v>
      </c>
      <c r="G895" s="421" t="n">
        <v>40</v>
      </c>
    </row>
    <row r="896" customFormat="false" ht="20.25" hidden="false" customHeight="true" outlineLevel="0" collapsed="false">
      <c r="A896" s="372"/>
      <c r="B896" s="345" t="s">
        <v>993</v>
      </c>
      <c r="C896" s="268" t="s">
        <v>244</v>
      </c>
      <c r="D896" s="374" t="n">
        <v>1</v>
      </c>
      <c r="E896" s="374" t="n">
        <v>90</v>
      </c>
      <c r="F896" s="268" t="n">
        <f aca="false">E896/D896</f>
        <v>90</v>
      </c>
      <c r="G896" s="421" t="n">
        <v>40</v>
      </c>
    </row>
    <row r="897" customFormat="false" ht="20.25" hidden="false" customHeight="true" outlineLevel="0" collapsed="false">
      <c r="A897" s="372"/>
      <c r="B897" s="345" t="s">
        <v>994</v>
      </c>
      <c r="C897" s="268" t="s">
        <v>244</v>
      </c>
      <c r="D897" s="374" t="n">
        <v>4</v>
      </c>
      <c r="E897" s="374" t="n">
        <v>360</v>
      </c>
      <c r="F897" s="268" t="n">
        <f aca="false">E897/D897</f>
        <v>90</v>
      </c>
      <c r="G897" s="421" t="n">
        <v>20</v>
      </c>
    </row>
    <row r="898" customFormat="false" ht="25.5" hidden="false" customHeight="false" outlineLevel="0" collapsed="false">
      <c r="A898" s="372"/>
      <c r="B898" s="422" t="s">
        <v>995</v>
      </c>
      <c r="C898" s="373"/>
      <c r="D898" s="373"/>
      <c r="E898" s="373"/>
      <c r="F898" s="373"/>
      <c r="G898" s="420"/>
    </row>
    <row r="899" customFormat="false" ht="17.25" hidden="false" customHeight="true" outlineLevel="0" collapsed="false">
      <c r="A899" s="372"/>
      <c r="B899" s="345" t="s">
        <v>996</v>
      </c>
      <c r="C899" s="268" t="s">
        <v>244</v>
      </c>
      <c r="D899" s="374" t="n">
        <v>10</v>
      </c>
      <c r="E899" s="374" t="n">
        <v>900</v>
      </c>
      <c r="F899" s="268" t="n">
        <f aca="false">E899/D899</f>
        <v>90</v>
      </c>
      <c r="G899" s="421" t="n">
        <v>40</v>
      </c>
    </row>
    <row r="900" customFormat="false" ht="17.25" hidden="false" customHeight="true" outlineLevel="0" collapsed="false">
      <c r="A900" s="372"/>
      <c r="B900" s="345" t="s">
        <v>997</v>
      </c>
      <c r="C900" s="268" t="s">
        <v>244</v>
      </c>
      <c r="D900" s="374" t="n">
        <v>50</v>
      </c>
      <c r="E900" s="374" t="n">
        <v>4500</v>
      </c>
      <c r="F900" s="268" t="n">
        <f aca="false">E900/D900</f>
        <v>90</v>
      </c>
      <c r="G900" s="421" t="n">
        <v>40</v>
      </c>
    </row>
    <row r="901" customFormat="false" ht="17.25" hidden="false" customHeight="true" outlineLevel="0" collapsed="false">
      <c r="A901" s="372"/>
      <c r="B901" s="345" t="s">
        <v>998</v>
      </c>
      <c r="C901" s="268" t="s">
        <v>244</v>
      </c>
      <c r="D901" s="374" t="n">
        <v>10</v>
      </c>
      <c r="E901" s="374" t="n">
        <v>900</v>
      </c>
      <c r="F901" s="268" t="n">
        <f aca="false">E901/D901</f>
        <v>90</v>
      </c>
      <c r="G901" s="421" t="n">
        <v>40</v>
      </c>
    </row>
    <row r="902" customFormat="false" ht="17.25" hidden="false" customHeight="true" outlineLevel="0" collapsed="false">
      <c r="A902" s="372"/>
      <c r="B902" s="345" t="s">
        <v>999</v>
      </c>
      <c r="C902" s="268" t="s">
        <v>244</v>
      </c>
      <c r="D902" s="374" t="n">
        <v>25</v>
      </c>
      <c r="E902" s="374" t="n">
        <v>2250</v>
      </c>
      <c r="F902" s="268" t="n">
        <f aca="false">E902/D902</f>
        <v>90</v>
      </c>
      <c r="G902" s="421" t="n">
        <v>20</v>
      </c>
    </row>
    <row r="903" customFormat="false" ht="12.75" hidden="false" customHeight="false" outlineLevel="0" collapsed="false">
      <c r="A903" s="372"/>
      <c r="B903" s="422" t="s">
        <v>1000</v>
      </c>
      <c r="C903" s="373"/>
      <c r="D903" s="373"/>
      <c r="E903" s="373"/>
      <c r="F903" s="373"/>
      <c r="G903" s="420"/>
    </row>
    <row r="904" customFormat="false" ht="21.75" hidden="false" customHeight="true" outlineLevel="0" collapsed="false">
      <c r="A904" s="372"/>
      <c r="B904" s="268" t="s">
        <v>1001</v>
      </c>
      <c r="C904" s="423" t="s">
        <v>244</v>
      </c>
      <c r="D904" s="374" t="n">
        <v>100</v>
      </c>
      <c r="E904" s="374" t="n">
        <v>9000</v>
      </c>
      <c r="F904" s="268" t="n">
        <f aca="false">E904/D904</f>
        <v>90</v>
      </c>
      <c r="G904" s="421" t="n">
        <v>100</v>
      </c>
    </row>
    <row r="905" customFormat="false" ht="25.5" hidden="false" customHeight="false" outlineLevel="0" collapsed="false">
      <c r="A905" s="372"/>
      <c r="B905" s="341" t="s">
        <v>1002</v>
      </c>
      <c r="C905" s="373"/>
      <c r="D905" s="373"/>
      <c r="E905" s="373"/>
      <c r="F905" s="373"/>
      <c r="G905" s="420"/>
    </row>
    <row r="906" customFormat="false" ht="19.5" hidden="false" customHeight="true" outlineLevel="0" collapsed="false">
      <c r="A906" s="372"/>
      <c r="B906" s="345" t="s">
        <v>1003</v>
      </c>
      <c r="C906" s="423" t="s">
        <v>244</v>
      </c>
      <c r="D906" s="374" t="n">
        <v>48</v>
      </c>
      <c r="E906" s="374" t="n">
        <v>2880</v>
      </c>
      <c r="F906" s="268" t="n">
        <f aca="false">E906/D906</f>
        <v>60</v>
      </c>
      <c r="G906" s="421" t="n">
        <v>100</v>
      </c>
    </row>
    <row r="907" customFormat="false" ht="19.5" hidden="false" customHeight="true" outlineLevel="0" collapsed="false">
      <c r="A907" s="372"/>
      <c r="B907" s="345" t="s">
        <v>1004</v>
      </c>
      <c r="C907" s="423" t="s">
        <v>244</v>
      </c>
      <c r="D907" s="374" t="n">
        <v>10</v>
      </c>
      <c r="E907" s="374" t="n">
        <v>900</v>
      </c>
      <c r="F907" s="268" t="n">
        <f aca="false">E907/D907</f>
        <v>90</v>
      </c>
      <c r="G907" s="420" t="n">
        <v>30</v>
      </c>
    </row>
    <row r="908" customFormat="false" ht="19.5" hidden="false" customHeight="true" outlineLevel="0" collapsed="false">
      <c r="A908" s="372"/>
      <c r="B908" s="345" t="s">
        <v>1005</v>
      </c>
      <c r="C908" s="423" t="s">
        <v>244</v>
      </c>
      <c r="D908" s="374" t="n">
        <v>10</v>
      </c>
      <c r="E908" s="374" t="n">
        <v>200</v>
      </c>
      <c r="F908" s="268" t="n">
        <f aca="false">E908/D908</f>
        <v>20</v>
      </c>
      <c r="G908" s="421" t="n">
        <v>20</v>
      </c>
    </row>
    <row r="909" customFormat="false" ht="19.5" hidden="false" customHeight="true" outlineLevel="0" collapsed="false">
      <c r="A909" s="372"/>
      <c r="B909" s="345" t="s">
        <v>1006</v>
      </c>
      <c r="C909" s="423" t="s">
        <v>244</v>
      </c>
      <c r="D909" s="374" t="n">
        <v>4</v>
      </c>
      <c r="E909" s="374" t="n">
        <v>360</v>
      </c>
      <c r="F909" s="268" t="n">
        <f aca="false">E909/D909</f>
        <v>90</v>
      </c>
      <c r="G909" s="420" t="n">
        <v>3</v>
      </c>
    </row>
    <row r="910" customFormat="false" ht="19.5" hidden="false" customHeight="true" outlineLevel="0" collapsed="false">
      <c r="A910" s="372"/>
      <c r="B910" s="345" t="s">
        <v>1007</v>
      </c>
      <c r="C910" s="423" t="s">
        <v>244</v>
      </c>
      <c r="D910" s="374" t="n">
        <v>30</v>
      </c>
      <c r="E910" s="374" t="n">
        <v>600</v>
      </c>
      <c r="F910" s="268" t="n">
        <f aca="false">E910/D910</f>
        <v>20</v>
      </c>
      <c r="G910" s="421" t="n">
        <v>2</v>
      </c>
    </row>
    <row r="911" customFormat="false" ht="25.5" hidden="false" customHeight="false" outlineLevel="0" collapsed="false">
      <c r="A911" s="372"/>
      <c r="B911" s="341" t="s">
        <v>538</v>
      </c>
      <c r="C911" s="373"/>
      <c r="D911" s="373"/>
      <c r="E911" s="373"/>
      <c r="F911" s="373"/>
      <c r="G911" s="420"/>
    </row>
    <row r="912" customFormat="false" ht="18.75" hidden="false" customHeight="true" outlineLevel="0" collapsed="false">
      <c r="A912" s="372"/>
      <c r="B912" s="345" t="s">
        <v>1008</v>
      </c>
      <c r="C912" s="423" t="s">
        <v>244</v>
      </c>
      <c r="D912" s="374" t="n">
        <v>600</v>
      </c>
      <c r="E912" s="374" t="n">
        <v>30000</v>
      </c>
      <c r="F912" s="268" t="n">
        <f aca="false">E912/D912</f>
        <v>50</v>
      </c>
      <c r="G912" s="421" t="n">
        <v>100</v>
      </c>
    </row>
    <row r="913" customFormat="false" ht="18.75" hidden="false" customHeight="true" outlineLevel="0" collapsed="false">
      <c r="A913" s="372"/>
      <c r="B913" s="422" t="s">
        <v>1009</v>
      </c>
      <c r="C913" s="373"/>
      <c r="D913" s="373"/>
      <c r="E913" s="373"/>
      <c r="F913" s="373"/>
      <c r="G913" s="420"/>
    </row>
    <row r="914" customFormat="false" ht="18.75" hidden="false" customHeight="true" outlineLevel="0" collapsed="false">
      <c r="A914" s="372"/>
      <c r="B914" s="345" t="s">
        <v>1010</v>
      </c>
      <c r="C914" s="423" t="s">
        <v>244</v>
      </c>
      <c r="D914" s="374" t="n">
        <v>5</v>
      </c>
      <c r="E914" s="374" t="n">
        <v>450</v>
      </c>
      <c r="F914" s="268" t="n">
        <f aca="false">E914/D914</f>
        <v>90</v>
      </c>
      <c r="G914" s="421" t="n">
        <v>50</v>
      </c>
    </row>
    <row r="915" customFormat="false" ht="18.75" hidden="false" customHeight="true" outlineLevel="0" collapsed="false">
      <c r="A915" s="372"/>
      <c r="B915" s="345" t="s">
        <v>557</v>
      </c>
      <c r="C915" s="268" t="s">
        <v>244</v>
      </c>
      <c r="D915" s="374" t="n">
        <v>15</v>
      </c>
      <c r="E915" s="374" t="n">
        <v>1350</v>
      </c>
      <c r="F915" s="268" t="n">
        <f aca="false">E915/D915</f>
        <v>90</v>
      </c>
      <c r="G915" s="420" t="n">
        <v>50</v>
      </c>
    </row>
    <row r="916" customFormat="false" ht="18.75" hidden="false" customHeight="true" outlineLevel="0" collapsed="false">
      <c r="A916" s="372"/>
      <c r="B916" s="214" t="s">
        <v>1011</v>
      </c>
      <c r="C916" s="373"/>
      <c r="D916" s="373"/>
      <c r="E916" s="373"/>
      <c r="F916" s="373"/>
      <c r="G916" s="420"/>
    </row>
    <row r="917" customFormat="false" ht="18.75" hidden="false" customHeight="true" outlineLevel="0" collapsed="false">
      <c r="A917" s="372"/>
      <c r="B917" s="345" t="s">
        <v>1012</v>
      </c>
      <c r="C917" s="423" t="s">
        <v>244</v>
      </c>
      <c r="D917" s="374" t="n">
        <v>25</v>
      </c>
      <c r="E917" s="374" t="n">
        <v>1250</v>
      </c>
      <c r="F917" s="268" t="n">
        <f aca="false">E917/D917</f>
        <v>50</v>
      </c>
      <c r="G917" s="420" t="n">
        <v>50</v>
      </c>
    </row>
    <row r="918" customFormat="false" ht="18.75" hidden="false" customHeight="true" outlineLevel="0" collapsed="false">
      <c r="A918" s="379"/>
      <c r="B918" s="346" t="s">
        <v>1013</v>
      </c>
      <c r="C918" s="424" t="s">
        <v>244</v>
      </c>
      <c r="D918" s="381" t="n">
        <v>25</v>
      </c>
      <c r="E918" s="381" t="n">
        <v>1250</v>
      </c>
      <c r="F918" s="404" t="n">
        <f aca="false">E918/D918</f>
        <v>50</v>
      </c>
      <c r="G918" s="425" t="n">
        <v>50</v>
      </c>
    </row>
    <row r="919" customFormat="false" ht="25.5" hidden="false" customHeight="false" outlineLevel="0" collapsed="false">
      <c r="A919" s="80"/>
      <c r="B919" s="219" t="s">
        <v>291</v>
      </c>
      <c r="C919" s="348"/>
      <c r="D919" s="83"/>
      <c r="E919" s="83"/>
      <c r="F919" s="83"/>
      <c r="G919" s="84"/>
    </row>
    <row r="920" customFormat="false" ht="12.75" hidden="false" customHeight="false" outlineLevel="0" collapsed="false">
      <c r="A920" s="144"/>
      <c r="B920" s="145" t="s">
        <v>22</v>
      </c>
      <c r="C920" s="146"/>
      <c r="D920" s="222"/>
      <c r="E920" s="222"/>
      <c r="F920" s="222"/>
      <c r="G920" s="223"/>
    </row>
    <row r="921" customFormat="false" ht="167.25" hidden="false" customHeight="true" outlineLevel="0" collapsed="false"/>
    <row r="922" customFormat="false" ht="30" hidden="false" customHeight="true" outlineLevel="0" collapsed="false">
      <c r="A922" s="26" t="s">
        <v>24</v>
      </c>
      <c r="B922" s="29" t="s">
        <v>1014</v>
      </c>
      <c r="C922" s="261"/>
      <c r="D922" s="153" t="s">
        <v>168</v>
      </c>
      <c r="E922" s="153"/>
      <c r="F922" s="153" t="s">
        <v>169</v>
      </c>
      <c r="G922" s="153"/>
    </row>
    <row r="923" customFormat="false" ht="12.75" hidden="false" customHeight="false" outlineLevel="0" collapsed="false">
      <c r="A923" s="426"/>
      <c r="B923" s="427" t="s">
        <v>1015</v>
      </c>
      <c r="C923" s="156"/>
      <c r="D923" s="157" t="s">
        <v>171</v>
      </c>
      <c r="E923" s="158" t="s">
        <v>172</v>
      </c>
      <c r="F923" s="157" t="s">
        <v>171</v>
      </c>
      <c r="G923" s="158" t="s">
        <v>172</v>
      </c>
    </row>
    <row r="924" customFormat="false" ht="12.75" hidden="false" customHeight="false" outlineLevel="0" collapsed="false">
      <c r="A924" s="426"/>
      <c r="B924" s="427" t="s">
        <v>884</v>
      </c>
      <c r="C924" s="156"/>
      <c r="D924" s="160" t="s">
        <v>174</v>
      </c>
      <c r="E924" s="158" t="s">
        <v>175</v>
      </c>
      <c r="F924" s="160" t="s">
        <v>174</v>
      </c>
      <c r="G924" s="158" t="s">
        <v>175</v>
      </c>
    </row>
    <row r="925" customFormat="false" ht="12.75" hidden="false" customHeight="false" outlineLevel="0" collapsed="false">
      <c r="A925" s="426"/>
      <c r="B925" s="428" t="s">
        <v>1016</v>
      </c>
      <c r="C925" s="156"/>
      <c r="D925" s="168" t="s">
        <v>177</v>
      </c>
      <c r="E925" s="158" t="s">
        <v>178</v>
      </c>
      <c r="F925" s="168" t="s">
        <v>177</v>
      </c>
      <c r="G925" s="158" t="s">
        <v>178</v>
      </c>
    </row>
    <row r="926" customFormat="false" ht="12.75" hidden="false" customHeight="false" outlineLevel="0" collapsed="false">
      <c r="A926" s="429" t="s">
        <v>1017</v>
      </c>
      <c r="B926" s="293" t="s">
        <v>380</v>
      </c>
      <c r="C926" s="293"/>
      <c r="D926" s="294" t="n">
        <v>1</v>
      </c>
      <c r="E926" s="295" t="n">
        <v>100</v>
      </c>
      <c r="F926" s="294" t="n">
        <v>0</v>
      </c>
      <c r="G926" s="296" t="n">
        <v>0</v>
      </c>
    </row>
    <row r="927" customFormat="false" ht="12.75" hidden="false" customHeight="false" outlineLevel="0" collapsed="false">
      <c r="A927" s="429" t="s">
        <v>182</v>
      </c>
      <c r="B927" s="293" t="s">
        <v>382</v>
      </c>
      <c r="C927" s="298"/>
      <c r="D927" s="299"/>
      <c r="E927" s="300"/>
      <c r="F927" s="299" t="n">
        <v>48</v>
      </c>
      <c r="G927" s="301" t="n">
        <v>100</v>
      </c>
    </row>
    <row r="928" customFormat="false" ht="12.75" hidden="false" customHeight="false" outlineLevel="0" collapsed="false">
      <c r="A928" s="353" t="s">
        <v>132</v>
      </c>
      <c r="B928" s="355" t="s">
        <v>315</v>
      </c>
      <c r="C928" s="299"/>
      <c r="D928" s="299" t="n">
        <v>1</v>
      </c>
      <c r="E928" s="300" t="n">
        <v>100</v>
      </c>
      <c r="F928" s="299" t="n">
        <v>2</v>
      </c>
      <c r="G928" s="301" t="n">
        <v>100</v>
      </c>
    </row>
    <row r="929" customFormat="false" ht="12.75" hidden="false" customHeight="false" outlineLevel="0" collapsed="false">
      <c r="A929" s="356" t="s">
        <v>106</v>
      </c>
      <c r="B929" s="355" t="s">
        <v>107</v>
      </c>
      <c r="C929" s="299"/>
      <c r="D929" s="299" t="n">
        <v>0</v>
      </c>
      <c r="E929" s="300" t="n">
        <v>0</v>
      </c>
      <c r="F929" s="299" t="n">
        <v>1</v>
      </c>
      <c r="G929" s="301" t="n">
        <v>100</v>
      </c>
    </row>
    <row r="930" customFormat="false" ht="12.75" hidden="false" customHeight="false" outlineLevel="0" collapsed="false">
      <c r="A930" s="356" t="s">
        <v>142</v>
      </c>
      <c r="B930" s="355" t="s">
        <v>143</v>
      </c>
      <c r="C930" s="299"/>
      <c r="D930" s="299" t="n">
        <v>1</v>
      </c>
      <c r="E930" s="300" t="n">
        <v>20</v>
      </c>
      <c r="F930" s="299" t="n">
        <v>2</v>
      </c>
      <c r="G930" s="301" t="n">
        <v>100</v>
      </c>
    </row>
    <row r="931" customFormat="false" ht="12.75" hidden="false" customHeight="false" outlineLevel="0" collapsed="false">
      <c r="A931" s="357" t="s">
        <v>1018</v>
      </c>
      <c r="B931" s="298" t="s">
        <v>1019</v>
      </c>
      <c r="C931" s="299"/>
      <c r="D931" s="299" t="n">
        <v>1</v>
      </c>
      <c r="E931" s="300" t="n">
        <v>100</v>
      </c>
      <c r="F931" s="299" t="n">
        <v>0</v>
      </c>
      <c r="G931" s="301" t="n">
        <v>0</v>
      </c>
    </row>
    <row r="932" customFormat="false" ht="12.75" hidden="false" customHeight="false" outlineLevel="0" collapsed="false">
      <c r="A932" s="357" t="s">
        <v>1020</v>
      </c>
      <c r="B932" s="298" t="s">
        <v>1021</v>
      </c>
      <c r="C932" s="299"/>
      <c r="D932" s="299" t="n">
        <v>0</v>
      </c>
      <c r="E932" s="300" t="n">
        <v>0</v>
      </c>
      <c r="F932" s="299" t="n">
        <v>2</v>
      </c>
      <c r="G932" s="301" t="n">
        <v>100</v>
      </c>
    </row>
    <row r="933" customFormat="false" ht="12.75" hidden="false" customHeight="false" outlineLevel="0" collapsed="false">
      <c r="A933" s="357" t="s">
        <v>1022</v>
      </c>
      <c r="B933" s="298" t="s">
        <v>1023</v>
      </c>
      <c r="C933" s="299"/>
      <c r="D933" s="299" t="n">
        <v>1</v>
      </c>
      <c r="E933" s="300" t="n">
        <v>90</v>
      </c>
      <c r="F933" s="299" t="n">
        <v>0</v>
      </c>
      <c r="G933" s="301" t="n">
        <v>0</v>
      </c>
    </row>
    <row r="934" customFormat="false" ht="12.75" hidden="false" customHeight="false" outlineLevel="0" collapsed="false">
      <c r="A934" s="357" t="s">
        <v>1024</v>
      </c>
      <c r="B934" s="298" t="s">
        <v>1025</v>
      </c>
      <c r="C934" s="299"/>
      <c r="D934" s="299" t="n">
        <v>0</v>
      </c>
      <c r="E934" s="300" t="n">
        <v>0</v>
      </c>
      <c r="F934" s="299" t="n">
        <v>1</v>
      </c>
      <c r="G934" s="301" t="n">
        <v>90</v>
      </c>
    </row>
    <row r="935" customFormat="false" ht="12.75" hidden="false" customHeight="false" outlineLevel="0" collapsed="false">
      <c r="A935" s="357" t="s">
        <v>1026</v>
      </c>
      <c r="B935" s="298" t="s">
        <v>1027</v>
      </c>
      <c r="C935" s="299"/>
      <c r="D935" s="299" t="n">
        <v>1</v>
      </c>
      <c r="E935" s="300" t="n">
        <v>10</v>
      </c>
      <c r="F935" s="299" t="n">
        <v>0</v>
      </c>
      <c r="G935" s="301" t="n">
        <v>0</v>
      </c>
    </row>
    <row r="936" customFormat="false" ht="12.75" hidden="false" customHeight="false" outlineLevel="0" collapsed="false">
      <c r="A936" s="357" t="s">
        <v>1028</v>
      </c>
      <c r="B936" s="298" t="s">
        <v>1029</v>
      </c>
      <c r="C936" s="299"/>
      <c r="D936" s="299" t="n">
        <v>0</v>
      </c>
      <c r="E936" s="300" t="n">
        <v>0</v>
      </c>
      <c r="F936" s="299" t="n">
        <v>1</v>
      </c>
      <c r="G936" s="301" t="n">
        <v>10</v>
      </c>
    </row>
    <row r="937" customFormat="false" ht="25.5" hidden="false" customHeight="false" outlineLevel="0" collapsed="false">
      <c r="A937" s="357" t="s">
        <v>1030</v>
      </c>
      <c r="B937" s="298" t="s">
        <v>1031</v>
      </c>
      <c r="C937" s="299"/>
      <c r="D937" s="299" t="n">
        <v>1</v>
      </c>
      <c r="E937" s="300" t="n">
        <v>10</v>
      </c>
      <c r="F937" s="299" t="n">
        <v>0</v>
      </c>
      <c r="G937" s="301" t="n">
        <v>0</v>
      </c>
    </row>
    <row r="938" customFormat="false" ht="25.5" hidden="false" customHeight="false" outlineLevel="0" collapsed="false">
      <c r="A938" s="357" t="s">
        <v>1032</v>
      </c>
      <c r="B938" s="298" t="s">
        <v>1033</v>
      </c>
      <c r="C938" s="299"/>
      <c r="D938" s="299" t="n">
        <v>0</v>
      </c>
      <c r="E938" s="300" t="n">
        <v>0</v>
      </c>
      <c r="F938" s="299" t="n">
        <v>1</v>
      </c>
      <c r="G938" s="301" t="n">
        <v>10</v>
      </c>
    </row>
    <row r="939" customFormat="false" ht="12.75" hidden="false" customHeight="false" outlineLevel="0" collapsed="false">
      <c r="A939" s="357" t="s">
        <v>1034</v>
      </c>
      <c r="B939" s="298" t="s">
        <v>1035</v>
      </c>
      <c r="C939" s="299"/>
      <c r="D939" s="299" t="n">
        <v>1</v>
      </c>
      <c r="E939" s="300" t="n">
        <v>20</v>
      </c>
      <c r="F939" s="299" t="n">
        <v>0</v>
      </c>
      <c r="G939" s="301" t="n">
        <v>0</v>
      </c>
    </row>
    <row r="940" customFormat="false" ht="12.75" hidden="false" customHeight="false" outlineLevel="0" collapsed="false">
      <c r="A940" s="357" t="s">
        <v>1036</v>
      </c>
      <c r="B940" s="298" t="s">
        <v>1037</v>
      </c>
      <c r="C940" s="299"/>
      <c r="D940" s="299" t="n">
        <v>0</v>
      </c>
      <c r="E940" s="300" t="n">
        <v>0</v>
      </c>
      <c r="F940" s="299" t="n">
        <v>1</v>
      </c>
      <c r="G940" s="301" t="n">
        <v>20</v>
      </c>
    </row>
    <row r="941" customFormat="false" ht="25.5" hidden="false" customHeight="false" outlineLevel="0" collapsed="false">
      <c r="A941" s="357" t="s">
        <v>1038</v>
      </c>
      <c r="B941" s="298" t="s">
        <v>1039</v>
      </c>
      <c r="C941" s="299"/>
      <c r="D941" s="299" t="n">
        <v>1</v>
      </c>
      <c r="E941" s="300" t="n">
        <v>5</v>
      </c>
      <c r="F941" s="299" t="n">
        <v>0</v>
      </c>
      <c r="G941" s="301" t="n">
        <v>0</v>
      </c>
    </row>
    <row r="942" customFormat="false" ht="25.5" hidden="false" customHeight="false" outlineLevel="0" collapsed="false">
      <c r="A942" s="357" t="s">
        <v>1040</v>
      </c>
      <c r="B942" s="298" t="s">
        <v>1041</v>
      </c>
      <c r="C942" s="299"/>
      <c r="D942" s="299" t="n">
        <v>0</v>
      </c>
      <c r="E942" s="300" t="n">
        <v>0</v>
      </c>
      <c r="F942" s="299" t="n">
        <v>1</v>
      </c>
      <c r="G942" s="301" t="n">
        <v>5</v>
      </c>
    </row>
    <row r="943" customFormat="false" ht="12.75" hidden="false" customHeight="false" outlineLevel="0" collapsed="false">
      <c r="A943" s="357" t="s">
        <v>1042</v>
      </c>
      <c r="B943" s="298" t="s">
        <v>1043</v>
      </c>
      <c r="C943" s="299"/>
      <c r="D943" s="299" t="n">
        <v>1</v>
      </c>
      <c r="E943" s="300" t="n">
        <v>90</v>
      </c>
      <c r="F943" s="299" t="n">
        <v>1</v>
      </c>
      <c r="G943" s="301" t="n">
        <v>90</v>
      </c>
    </row>
    <row r="944" customFormat="false" ht="12.75" hidden="false" customHeight="false" outlineLevel="0" collapsed="false">
      <c r="A944" s="357" t="s">
        <v>931</v>
      </c>
      <c r="B944" s="298" t="s">
        <v>932</v>
      </c>
      <c r="C944" s="299"/>
      <c r="D944" s="299" t="n">
        <v>0</v>
      </c>
      <c r="E944" s="300" t="n">
        <v>0</v>
      </c>
      <c r="F944" s="299" t="n">
        <v>1</v>
      </c>
      <c r="G944" s="301" t="n">
        <v>90</v>
      </c>
    </row>
    <row r="945" customFormat="false" ht="12.75" hidden="false" customHeight="false" outlineLevel="0" collapsed="false">
      <c r="A945" s="357" t="s">
        <v>562</v>
      </c>
      <c r="B945" s="298" t="s">
        <v>197</v>
      </c>
      <c r="C945" s="299"/>
      <c r="D945" s="299" t="n">
        <v>0</v>
      </c>
      <c r="E945" s="300" t="n">
        <v>0</v>
      </c>
      <c r="F945" s="299" t="n">
        <v>1</v>
      </c>
      <c r="G945" s="301" t="n">
        <v>100</v>
      </c>
    </row>
    <row r="946" customFormat="false" ht="12.75" hidden="false" customHeight="false" outlineLevel="0" collapsed="false">
      <c r="A946" s="357" t="s">
        <v>1044</v>
      </c>
      <c r="B946" s="298" t="s">
        <v>1045</v>
      </c>
      <c r="C946" s="299"/>
      <c r="D946" s="299" t="n">
        <v>1</v>
      </c>
      <c r="E946" s="300" t="n">
        <v>10</v>
      </c>
      <c r="F946" s="299" t="n">
        <v>1</v>
      </c>
      <c r="G946" s="301" t="n">
        <v>10</v>
      </c>
    </row>
    <row r="947" customFormat="false" ht="12.75" hidden="false" customHeight="false" outlineLevel="0" collapsed="false">
      <c r="A947" s="357" t="s">
        <v>1046</v>
      </c>
      <c r="B947" s="298" t="s">
        <v>1047</v>
      </c>
      <c r="C947" s="299"/>
      <c r="D947" s="299" t="n">
        <v>1</v>
      </c>
      <c r="E947" s="300" t="n">
        <v>90</v>
      </c>
      <c r="F947" s="299" t="n">
        <v>1</v>
      </c>
      <c r="G947" s="301" t="n">
        <v>90</v>
      </c>
    </row>
    <row r="948" customFormat="false" ht="12.75" hidden="false" customHeight="false" outlineLevel="0" collapsed="false">
      <c r="A948" s="357" t="s">
        <v>1048</v>
      </c>
      <c r="B948" s="298" t="s">
        <v>1049</v>
      </c>
      <c r="C948" s="299"/>
      <c r="D948" s="299" t="n">
        <v>1</v>
      </c>
      <c r="E948" s="300" t="n">
        <v>70</v>
      </c>
      <c r="F948" s="299" t="n">
        <v>1</v>
      </c>
      <c r="G948" s="301" t="n">
        <v>70</v>
      </c>
    </row>
    <row r="949" customFormat="false" ht="12.75" hidden="false" customHeight="false" outlineLevel="0" collapsed="false">
      <c r="A949" s="357" t="s">
        <v>1050</v>
      </c>
      <c r="B949" s="298" t="s">
        <v>1051</v>
      </c>
      <c r="C949" s="299"/>
      <c r="D949" s="299" t="n">
        <v>1</v>
      </c>
      <c r="E949" s="300" t="n">
        <v>80</v>
      </c>
      <c r="F949" s="299" t="n">
        <v>1</v>
      </c>
      <c r="G949" s="301" t="n">
        <v>80</v>
      </c>
    </row>
    <row r="950" customFormat="false" ht="12.75" hidden="false" customHeight="false" outlineLevel="0" collapsed="false">
      <c r="A950" s="357" t="s">
        <v>1052</v>
      </c>
      <c r="B950" s="298" t="s">
        <v>1053</v>
      </c>
      <c r="C950" s="299"/>
      <c r="D950" s="299" t="n">
        <v>1</v>
      </c>
      <c r="E950" s="300" t="n">
        <v>30</v>
      </c>
      <c r="F950" s="299" t="n">
        <v>2</v>
      </c>
      <c r="G950" s="301" t="n">
        <v>30</v>
      </c>
    </row>
    <row r="951" customFormat="false" ht="12.75" hidden="false" customHeight="false" outlineLevel="0" collapsed="false">
      <c r="A951" s="357" t="s">
        <v>1054</v>
      </c>
      <c r="B951" s="298" t="s">
        <v>1055</v>
      </c>
      <c r="C951" s="299"/>
      <c r="D951" s="299" t="n">
        <v>1</v>
      </c>
      <c r="E951" s="300" t="n">
        <v>30</v>
      </c>
      <c r="F951" s="299" t="n">
        <v>2</v>
      </c>
      <c r="G951" s="311" t="n">
        <v>10</v>
      </c>
    </row>
    <row r="952" customFormat="false" ht="12.75" hidden="false" customHeight="false" outlineLevel="0" collapsed="false">
      <c r="A952" s="357" t="s">
        <v>398</v>
      </c>
      <c r="B952" s="298" t="s">
        <v>1056</v>
      </c>
      <c r="C952" s="299"/>
      <c r="D952" s="299" t="n">
        <v>1</v>
      </c>
      <c r="E952" s="300" t="n">
        <v>100</v>
      </c>
      <c r="F952" s="299" t="n">
        <v>0</v>
      </c>
      <c r="G952" s="301" t="n">
        <v>0</v>
      </c>
    </row>
    <row r="953" customFormat="false" ht="12.75" hidden="false" customHeight="false" outlineLevel="0" collapsed="false">
      <c r="A953" s="357" t="s">
        <v>623</v>
      </c>
      <c r="B953" s="298" t="s">
        <v>1057</v>
      </c>
      <c r="C953" s="299"/>
      <c r="D953" s="299" t="n">
        <v>1</v>
      </c>
      <c r="E953" s="300" t="n">
        <v>10</v>
      </c>
      <c r="F953" s="299" t="n">
        <v>1</v>
      </c>
      <c r="G953" s="301" t="n">
        <v>10</v>
      </c>
    </row>
    <row r="954" customFormat="false" ht="12.75" hidden="false" customHeight="false" outlineLevel="0" collapsed="false">
      <c r="A954" s="357" t="s">
        <v>1058</v>
      </c>
      <c r="B954" s="298" t="s">
        <v>1059</v>
      </c>
      <c r="C954" s="299"/>
      <c r="D954" s="299" t="n">
        <v>1</v>
      </c>
      <c r="E954" s="300" t="n">
        <v>10</v>
      </c>
      <c r="F954" s="299" t="n">
        <v>2</v>
      </c>
      <c r="G954" s="301" t="n">
        <v>10</v>
      </c>
    </row>
    <row r="955" customFormat="false" ht="12.75" hidden="false" customHeight="false" outlineLevel="0" collapsed="false">
      <c r="A955" s="357" t="s">
        <v>570</v>
      </c>
      <c r="B955" s="298" t="s">
        <v>571</v>
      </c>
      <c r="C955" s="299"/>
      <c r="D955" s="299" t="n">
        <v>1</v>
      </c>
      <c r="E955" s="300" t="n">
        <v>10</v>
      </c>
      <c r="F955" s="299" t="n">
        <v>2</v>
      </c>
      <c r="G955" s="301" t="n">
        <v>10</v>
      </c>
    </row>
    <row r="956" customFormat="false" ht="12.75" hidden="false" customHeight="false" outlineLevel="0" collapsed="false">
      <c r="A956" s="357" t="s">
        <v>383</v>
      </c>
      <c r="B956" s="298" t="s">
        <v>384</v>
      </c>
      <c r="C956" s="299"/>
      <c r="D956" s="299" t="n">
        <v>1</v>
      </c>
      <c r="E956" s="327" t="n">
        <v>5</v>
      </c>
      <c r="F956" s="299" t="n">
        <v>1</v>
      </c>
      <c r="G956" s="311" t="n">
        <v>5</v>
      </c>
    </row>
    <row r="957" customFormat="false" ht="12.75" hidden="false" customHeight="false" outlineLevel="0" collapsed="false">
      <c r="A957" s="357" t="s">
        <v>608</v>
      </c>
      <c r="B957" s="298" t="s">
        <v>1060</v>
      </c>
      <c r="C957" s="299"/>
      <c r="D957" s="299" t="n">
        <v>1</v>
      </c>
      <c r="E957" s="430" t="n">
        <v>10</v>
      </c>
      <c r="F957" s="431" t="n">
        <v>1</v>
      </c>
      <c r="G957" s="432" t="n">
        <v>10</v>
      </c>
    </row>
    <row r="958" customFormat="false" ht="25.5" hidden="false" customHeight="false" outlineLevel="0" collapsed="false">
      <c r="A958" s="357" t="s">
        <v>602</v>
      </c>
      <c r="B958" s="298" t="s">
        <v>1061</v>
      </c>
      <c r="C958" s="299"/>
      <c r="D958" s="299" t="n">
        <v>1</v>
      </c>
      <c r="E958" s="430" t="n">
        <v>10</v>
      </c>
      <c r="F958" s="431" t="n">
        <v>1</v>
      </c>
      <c r="G958" s="432" t="n">
        <v>10</v>
      </c>
    </row>
    <row r="959" customFormat="false" ht="12.75" hidden="false" customHeight="false" outlineLevel="0" collapsed="false">
      <c r="A959" s="357" t="s">
        <v>390</v>
      </c>
      <c r="B959" s="298" t="s">
        <v>391</v>
      </c>
      <c r="C959" s="299"/>
      <c r="D959" s="299" t="n">
        <v>1</v>
      </c>
      <c r="E959" s="397" t="n">
        <v>20</v>
      </c>
      <c r="F959" s="299" t="n">
        <v>1</v>
      </c>
      <c r="G959" s="359" t="n">
        <v>10</v>
      </c>
    </row>
    <row r="960" customFormat="false" ht="12.75" hidden="false" customHeight="false" outlineLevel="0" collapsed="false">
      <c r="A960" s="357" t="s">
        <v>592</v>
      </c>
      <c r="B960" s="298" t="s">
        <v>964</v>
      </c>
      <c r="C960" s="299"/>
      <c r="D960" s="299" t="n">
        <v>1</v>
      </c>
      <c r="E960" s="397" t="n">
        <v>20</v>
      </c>
      <c r="F960" s="299" t="n">
        <v>1</v>
      </c>
      <c r="G960" s="359" t="n">
        <v>10</v>
      </c>
    </row>
    <row r="961" customFormat="false" ht="12.75" hidden="false" customHeight="false" outlineLevel="0" collapsed="false">
      <c r="A961" s="357" t="s">
        <v>596</v>
      </c>
      <c r="B961" s="298" t="s">
        <v>597</v>
      </c>
      <c r="C961" s="299"/>
      <c r="D961" s="299" t="n">
        <v>1</v>
      </c>
      <c r="E961" s="397" t="n">
        <v>10</v>
      </c>
      <c r="F961" s="299" t="n">
        <v>1</v>
      </c>
      <c r="G961" s="359" t="n">
        <v>10</v>
      </c>
    </row>
    <row r="962" customFormat="false" ht="12.75" hidden="false" customHeight="false" outlineLevel="0" collapsed="false">
      <c r="A962" s="357" t="s">
        <v>1062</v>
      </c>
      <c r="B962" s="298" t="s">
        <v>1063</v>
      </c>
      <c r="C962" s="299"/>
      <c r="D962" s="299" t="n">
        <v>1</v>
      </c>
      <c r="E962" s="327" t="n">
        <v>100</v>
      </c>
      <c r="F962" s="326" t="n">
        <v>2</v>
      </c>
      <c r="G962" s="359" t="n">
        <v>100</v>
      </c>
    </row>
    <row r="963" customFormat="false" ht="12.75" hidden="false" customHeight="false" outlineLevel="0" collapsed="false">
      <c r="A963" s="357" t="s">
        <v>1064</v>
      </c>
      <c r="B963" s="298" t="s">
        <v>1065</v>
      </c>
      <c r="C963" s="299"/>
      <c r="D963" s="299" t="n">
        <v>1</v>
      </c>
      <c r="E963" s="327" t="n">
        <v>100</v>
      </c>
      <c r="F963" s="326" t="n">
        <v>2</v>
      </c>
      <c r="G963" s="359" t="n">
        <v>100</v>
      </c>
    </row>
    <row r="964" customFormat="false" ht="12.75" hidden="false" customHeight="false" outlineLevel="0" collapsed="false">
      <c r="A964" s="357" t="s">
        <v>1066</v>
      </c>
      <c r="B964" s="298" t="s">
        <v>1067</v>
      </c>
      <c r="C964" s="299"/>
      <c r="D964" s="299" t="n">
        <v>1</v>
      </c>
      <c r="E964" s="327" t="n">
        <v>100</v>
      </c>
      <c r="F964" s="326" t="n">
        <v>2</v>
      </c>
      <c r="G964" s="359" t="n">
        <v>100</v>
      </c>
    </row>
    <row r="965" customFormat="false" ht="12.75" hidden="false" customHeight="false" outlineLevel="0" collapsed="false">
      <c r="A965" s="357" t="s">
        <v>450</v>
      </c>
      <c r="B965" s="298" t="s">
        <v>451</v>
      </c>
      <c r="C965" s="299"/>
      <c r="D965" s="299" t="n">
        <v>1</v>
      </c>
      <c r="E965" s="327" t="n">
        <v>100</v>
      </c>
      <c r="F965" s="326" t="n">
        <v>1</v>
      </c>
      <c r="G965" s="359" t="n">
        <v>10</v>
      </c>
    </row>
    <row r="966" customFormat="false" ht="12.75" hidden="false" customHeight="false" outlineLevel="0" collapsed="false">
      <c r="A966" s="357" t="s">
        <v>452</v>
      </c>
      <c r="B966" s="298" t="s">
        <v>453</v>
      </c>
      <c r="C966" s="299"/>
      <c r="D966" s="299" t="n">
        <v>1</v>
      </c>
      <c r="E966" s="327" t="n">
        <v>100</v>
      </c>
      <c r="F966" s="326" t="n">
        <v>1</v>
      </c>
      <c r="G966" s="359" t="n">
        <v>10</v>
      </c>
    </row>
    <row r="967" customFormat="false" ht="12.75" hidden="false" customHeight="false" outlineLevel="0" collapsed="false">
      <c r="A967" s="357" t="s">
        <v>1068</v>
      </c>
      <c r="B967" s="298" t="s">
        <v>1069</v>
      </c>
      <c r="C967" s="299"/>
      <c r="D967" s="299" t="n">
        <v>1</v>
      </c>
      <c r="E967" s="327" t="n">
        <v>100</v>
      </c>
      <c r="F967" s="326" t="n">
        <v>2</v>
      </c>
      <c r="G967" s="359" t="n">
        <v>100</v>
      </c>
    </row>
    <row r="968" customFormat="false" ht="25.5" hidden="false" customHeight="false" outlineLevel="0" collapsed="false">
      <c r="A968" s="357" t="s">
        <v>458</v>
      </c>
      <c r="B968" s="298" t="s">
        <v>1070</v>
      </c>
      <c r="C968" s="299"/>
      <c r="D968" s="299" t="n">
        <v>1</v>
      </c>
      <c r="E968" s="327" t="n">
        <v>100</v>
      </c>
      <c r="F968" s="326" t="n">
        <v>2</v>
      </c>
      <c r="G968" s="359" t="n">
        <v>100</v>
      </c>
    </row>
    <row r="969" customFormat="false" ht="25.5" hidden="false" customHeight="false" outlineLevel="0" collapsed="false">
      <c r="A969" s="433" t="s">
        <v>460</v>
      </c>
      <c r="B969" s="434" t="s">
        <v>461</v>
      </c>
      <c r="C969" s="333"/>
      <c r="D969" s="333" t="n">
        <v>1</v>
      </c>
      <c r="E969" s="332" t="n">
        <v>100</v>
      </c>
      <c r="F969" s="331" t="n">
        <v>2</v>
      </c>
      <c r="G969" s="359" t="n">
        <v>100</v>
      </c>
    </row>
    <row r="970" customFormat="false" ht="12.75" hidden="false" customHeight="true" outlineLevel="0" collapsed="false">
      <c r="A970" s="435" t="s">
        <v>224</v>
      </c>
      <c r="B970" s="435"/>
      <c r="C970" s="435"/>
      <c r="D970" s="388"/>
      <c r="E970" s="436"/>
      <c r="F970" s="361"/>
      <c r="G970" s="359"/>
    </row>
    <row r="971" customFormat="false" ht="12.75" hidden="false" customHeight="false" outlineLevel="0" collapsed="false">
      <c r="A971" s="429" t="s">
        <v>489</v>
      </c>
      <c r="B971" s="293" t="s">
        <v>828</v>
      </c>
      <c r="C971" s="294"/>
      <c r="D971" s="294" t="n">
        <v>0</v>
      </c>
      <c r="E971" s="437" t="n">
        <v>0</v>
      </c>
      <c r="F971" s="438" t="n">
        <v>1</v>
      </c>
      <c r="G971" s="439" t="n">
        <v>100</v>
      </c>
    </row>
    <row r="972" customFormat="false" ht="12.75" hidden="false" customHeight="false" outlineLevel="0" collapsed="false">
      <c r="A972" s="357" t="s">
        <v>1071</v>
      </c>
      <c r="B972" s="298" t="s">
        <v>1072</v>
      </c>
      <c r="C972" s="299"/>
      <c r="D972" s="299" t="n">
        <v>0</v>
      </c>
      <c r="E972" s="327" t="n">
        <v>0</v>
      </c>
      <c r="F972" s="326" t="n">
        <v>1</v>
      </c>
      <c r="G972" s="359" t="n">
        <v>10</v>
      </c>
    </row>
    <row r="973" customFormat="false" ht="25.5" hidden="false" customHeight="false" outlineLevel="0" collapsed="false">
      <c r="A973" s="357" t="s">
        <v>1073</v>
      </c>
      <c r="B973" s="298" t="s">
        <v>1074</v>
      </c>
      <c r="C973" s="299"/>
      <c r="D973" s="299" t="n">
        <v>0</v>
      </c>
      <c r="E973" s="327" t="n">
        <v>0</v>
      </c>
      <c r="F973" s="326" t="n">
        <v>1</v>
      </c>
      <c r="G973" s="359" t="n">
        <v>10</v>
      </c>
    </row>
    <row r="974" customFormat="false" ht="12.75" hidden="false" customHeight="false" outlineLevel="0" collapsed="false">
      <c r="A974" s="433" t="s">
        <v>1075</v>
      </c>
      <c r="B974" s="434" t="s">
        <v>1076</v>
      </c>
      <c r="C974" s="333"/>
      <c r="D974" s="333" t="n">
        <v>0</v>
      </c>
      <c r="E974" s="332" t="n">
        <v>0</v>
      </c>
      <c r="F974" s="331" t="n">
        <v>1</v>
      </c>
      <c r="G974" s="400" t="n">
        <v>100</v>
      </c>
    </row>
    <row r="975" customFormat="false" ht="12.75" hidden="false" customHeight="false" outlineLevel="0" collapsed="false">
      <c r="A975" s="364" t="s">
        <v>93</v>
      </c>
      <c r="B975" s="365" t="s">
        <v>184</v>
      </c>
      <c r="C975" s="366"/>
      <c r="D975" s="367" t="n">
        <v>1</v>
      </c>
      <c r="E975" s="368" t="n">
        <v>100</v>
      </c>
      <c r="F975" s="367" t="n">
        <v>50</v>
      </c>
      <c r="G975" s="369" t="n">
        <v>100</v>
      </c>
    </row>
    <row r="976" customFormat="false" ht="22.5" hidden="false" customHeight="false" outlineLevel="0" collapsed="false">
      <c r="A976" s="189"/>
      <c r="B976" s="166" t="s">
        <v>237</v>
      </c>
      <c r="C976" s="167"/>
      <c r="D976" s="370" t="s">
        <v>238</v>
      </c>
      <c r="E976" s="370" t="s">
        <v>239</v>
      </c>
      <c r="F976" s="370" t="s">
        <v>240</v>
      </c>
      <c r="G976" s="371" t="s">
        <v>241</v>
      </c>
    </row>
    <row r="977" customFormat="false" ht="12.75" hidden="false" customHeight="false" outlineLevel="0" collapsed="false">
      <c r="A977" s="372"/>
      <c r="B977" s="422" t="s">
        <v>1077</v>
      </c>
      <c r="C977" s="373"/>
      <c r="D977" s="373"/>
      <c r="E977" s="373"/>
      <c r="F977" s="373"/>
      <c r="G977" s="373"/>
    </row>
    <row r="978" customFormat="false" ht="12.75" hidden="false" customHeight="false" outlineLevel="0" collapsed="false">
      <c r="A978" s="372"/>
      <c r="B978" s="345" t="s">
        <v>1078</v>
      </c>
      <c r="C978" s="268" t="s">
        <v>548</v>
      </c>
      <c r="D978" s="374" t="n">
        <v>6000</v>
      </c>
      <c r="E978" s="377" t="n">
        <v>24000</v>
      </c>
      <c r="F978" s="373" t="n">
        <f aca="false">E978/D978</f>
        <v>4</v>
      </c>
      <c r="G978" s="373" t="n">
        <v>40</v>
      </c>
    </row>
    <row r="979" customFormat="false" ht="12.75" hidden="false" customHeight="false" outlineLevel="0" collapsed="false">
      <c r="A979" s="372"/>
      <c r="B979" s="345" t="s">
        <v>1079</v>
      </c>
      <c r="C979" s="268" t="s">
        <v>548</v>
      </c>
      <c r="D979" s="374" t="n">
        <v>10000</v>
      </c>
      <c r="E979" s="377" t="n">
        <v>40000</v>
      </c>
      <c r="F979" s="373" t="n">
        <f aca="false">E979/D979</f>
        <v>4</v>
      </c>
      <c r="G979" s="373" t="n">
        <v>20</v>
      </c>
    </row>
    <row r="980" customFormat="false" ht="12.75" hidden="false" customHeight="false" outlineLevel="0" collapsed="false">
      <c r="A980" s="372"/>
      <c r="B980" s="345" t="s">
        <v>1080</v>
      </c>
      <c r="C980" s="268" t="s">
        <v>548</v>
      </c>
      <c r="D980" s="374" t="n">
        <v>12000</v>
      </c>
      <c r="E980" s="377" t="n">
        <v>24000</v>
      </c>
      <c r="F980" s="373" t="n">
        <f aca="false">E980/D980</f>
        <v>2</v>
      </c>
      <c r="G980" s="373" t="n">
        <v>50</v>
      </c>
    </row>
    <row r="981" customFormat="false" ht="12.75" hidden="false" customHeight="false" outlineLevel="0" collapsed="false">
      <c r="A981" s="372"/>
      <c r="B981" s="345" t="s">
        <v>1081</v>
      </c>
      <c r="C981" s="268" t="s">
        <v>548</v>
      </c>
      <c r="D981" s="374" t="n">
        <v>9000</v>
      </c>
      <c r="E981" s="377" t="n">
        <v>36000</v>
      </c>
      <c r="F981" s="373" t="n">
        <f aca="false">E981/D981</f>
        <v>4</v>
      </c>
      <c r="G981" s="373" t="n">
        <v>50</v>
      </c>
    </row>
    <row r="982" customFormat="false" ht="12.75" hidden="false" customHeight="false" outlineLevel="0" collapsed="false">
      <c r="A982" s="372"/>
      <c r="B982" s="345" t="s">
        <v>1082</v>
      </c>
      <c r="C982" s="268" t="s">
        <v>548</v>
      </c>
      <c r="D982" s="374" t="n">
        <v>8000</v>
      </c>
      <c r="E982" s="377" t="n">
        <v>32000</v>
      </c>
      <c r="F982" s="373" t="n">
        <f aca="false">E982/D982</f>
        <v>4</v>
      </c>
      <c r="G982" s="373" t="n">
        <v>7</v>
      </c>
    </row>
    <row r="983" customFormat="false" ht="12.75" hidden="false" customHeight="false" outlineLevel="0" collapsed="false">
      <c r="A983" s="372"/>
      <c r="B983" s="345" t="s">
        <v>1083</v>
      </c>
      <c r="C983" s="268" t="s">
        <v>1084</v>
      </c>
      <c r="D983" s="374" t="n">
        <v>1080</v>
      </c>
      <c r="E983" s="374" t="n">
        <v>4320</v>
      </c>
      <c r="F983" s="373" t="n">
        <f aca="false">E983/D983</f>
        <v>4</v>
      </c>
      <c r="G983" s="373" t="n">
        <v>7</v>
      </c>
    </row>
    <row r="984" customFormat="false" ht="25.5" hidden="false" customHeight="false" outlineLevel="0" collapsed="false">
      <c r="A984" s="372"/>
      <c r="B984" s="341" t="s">
        <v>530</v>
      </c>
      <c r="C984" s="373"/>
      <c r="D984" s="373"/>
      <c r="E984" s="373"/>
      <c r="F984" s="373"/>
      <c r="G984" s="373"/>
    </row>
    <row r="985" customFormat="false" ht="12.75" hidden="false" customHeight="false" outlineLevel="0" collapsed="false">
      <c r="A985" s="379"/>
      <c r="B985" s="404" t="s">
        <v>1085</v>
      </c>
      <c r="C985" s="424" t="s">
        <v>249</v>
      </c>
      <c r="D985" s="381" t="n">
        <v>60</v>
      </c>
      <c r="E985" s="381" t="n">
        <v>2400</v>
      </c>
      <c r="F985" s="380" t="n">
        <f aca="false">E985/D985</f>
        <v>40</v>
      </c>
      <c r="G985" s="380" t="n">
        <v>100</v>
      </c>
    </row>
    <row r="986" customFormat="false" ht="25.5" hidden="false" customHeight="false" outlineLevel="0" collapsed="false">
      <c r="A986" s="80"/>
      <c r="B986" s="219" t="s">
        <v>291</v>
      </c>
      <c r="C986" s="348"/>
      <c r="D986" s="83"/>
      <c r="E986" s="83"/>
      <c r="F986" s="83"/>
      <c r="G986" s="84"/>
    </row>
    <row r="987" customFormat="false" ht="12.75" hidden="false" customHeight="false" outlineLevel="0" collapsed="false">
      <c r="A987" s="144"/>
      <c r="B987" s="145" t="s">
        <v>25</v>
      </c>
      <c r="C987" s="146"/>
      <c r="D987" s="222"/>
      <c r="E987" s="222"/>
      <c r="F987" s="222"/>
      <c r="G987" s="223"/>
    </row>
    <row r="988" customFormat="false" ht="13.5" hidden="false" customHeight="true" outlineLevel="0" collapsed="false">
      <c r="A988" s="53"/>
      <c r="B988" s="49"/>
      <c r="C988" s="50"/>
      <c r="D988" s="93"/>
      <c r="E988" s="93"/>
      <c r="F988" s="93"/>
      <c r="G988" s="256"/>
    </row>
    <row r="989" customFormat="false" ht="12.75" hidden="false" customHeight="false" outlineLevel="0" collapsed="false">
      <c r="B989" s="440" t="s">
        <v>1086</v>
      </c>
    </row>
    <row r="990" customFormat="false" ht="30" hidden="false" customHeight="true" outlineLevel="0" collapsed="false">
      <c r="A990" s="26" t="s">
        <v>24</v>
      </c>
      <c r="B990" s="29" t="s">
        <v>1087</v>
      </c>
      <c r="C990" s="261"/>
      <c r="D990" s="153" t="s">
        <v>168</v>
      </c>
      <c r="E990" s="153"/>
      <c r="F990" s="153" t="s">
        <v>169</v>
      </c>
      <c r="G990" s="153"/>
    </row>
    <row r="991" customFormat="false" ht="12.75" hidden="false" customHeight="false" outlineLevel="0" collapsed="false">
      <c r="A991" s="426"/>
      <c r="B991" s="427" t="s">
        <v>1088</v>
      </c>
      <c r="C991" s="156"/>
      <c r="D991" s="441" t="s">
        <v>171</v>
      </c>
      <c r="E991" s="218" t="s">
        <v>172</v>
      </c>
      <c r="F991" s="441" t="s">
        <v>171</v>
      </c>
      <c r="G991" s="218" t="s">
        <v>172</v>
      </c>
    </row>
    <row r="992" customFormat="false" ht="12.75" hidden="false" customHeight="false" outlineLevel="0" collapsed="false">
      <c r="A992" s="426"/>
      <c r="B992" s="427" t="s">
        <v>884</v>
      </c>
      <c r="C992" s="156"/>
      <c r="D992" s="160" t="s">
        <v>174</v>
      </c>
      <c r="E992" s="158" t="s">
        <v>175</v>
      </c>
      <c r="F992" s="160" t="s">
        <v>174</v>
      </c>
      <c r="G992" s="158" t="s">
        <v>175</v>
      </c>
    </row>
    <row r="993" customFormat="false" ht="12.75" hidden="false" customHeight="false" outlineLevel="0" collapsed="false">
      <c r="A993" s="426"/>
      <c r="B993" s="427" t="s">
        <v>1089</v>
      </c>
      <c r="C993" s="156"/>
      <c r="D993" s="164" t="s">
        <v>177</v>
      </c>
      <c r="E993" s="165" t="s">
        <v>178</v>
      </c>
      <c r="F993" s="164" t="s">
        <v>177</v>
      </c>
      <c r="G993" s="165" t="s">
        <v>178</v>
      </c>
    </row>
    <row r="994" customFormat="false" ht="12.75" hidden="false" customHeight="false" outlineLevel="0" collapsed="false">
      <c r="A994" s="353" t="s">
        <v>132</v>
      </c>
      <c r="B994" s="355" t="s">
        <v>315</v>
      </c>
      <c r="C994" s="299"/>
      <c r="D994" s="299" t="n">
        <v>0</v>
      </c>
      <c r="E994" s="300" t="n">
        <v>0</v>
      </c>
      <c r="F994" s="299" t="n">
        <v>2</v>
      </c>
      <c r="G994" s="301" t="n">
        <v>100</v>
      </c>
    </row>
    <row r="995" customFormat="false" ht="12.75" hidden="false" customHeight="false" outlineLevel="0" collapsed="false">
      <c r="A995" s="356" t="s">
        <v>106</v>
      </c>
      <c r="B995" s="355" t="s">
        <v>107</v>
      </c>
      <c r="C995" s="299"/>
      <c r="D995" s="299" t="n">
        <v>0</v>
      </c>
      <c r="E995" s="300" t="n">
        <v>0</v>
      </c>
      <c r="F995" s="299" t="n">
        <v>1</v>
      </c>
      <c r="G995" s="301" t="n">
        <v>100</v>
      </c>
    </row>
    <row r="996" customFormat="false" ht="12.75" hidden="false" customHeight="false" outlineLevel="0" collapsed="false">
      <c r="A996" s="356" t="s">
        <v>142</v>
      </c>
      <c r="B996" s="355" t="s">
        <v>143</v>
      </c>
      <c r="C996" s="299"/>
      <c r="D996" s="299" t="n">
        <v>0</v>
      </c>
      <c r="E996" s="300" t="n">
        <v>0</v>
      </c>
      <c r="F996" s="299" t="n">
        <v>2</v>
      </c>
      <c r="G996" s="301" t="n">
        <v>100</v>
      </c>
    </row>
    <row r="997" customFormat="false" ht="12.75" hidden="false" customHeight="false" outlineLevel="0" collapsed="false">
      <c r="A997" s="357" t="s">
        <v>1018</v>
      </c>
      <c r="B997" s="298" t="s">
        <v>1019</v>
      </c>
      <c r="C997" s="299"/>
      <c r="D997" s="299" t="n">
        <v>0</v>
      </c>
      <c r="E997" s="300" t="n">
        <v>0</v>
      </c>
      <c r="F997" s="299" t="n">
        <v>0</v>
      </c>
      <c r="G997" s="301" t="n">
        <v>0</v>
      </c>
    </row>
    <row r="998" customFormat="false" ht="12.75" hidden="false" customHeight="false" outlineLevel="0" collapsed="false">
      <c r="A998" s="357" t="s">
        <v>1020</v>
      </c>
      <c r="B998" s="298" t="s">
        <v>1021</v>
      </c>
      <c r="C998" s="299"/>
      <c r="D998" s="299" t="n">
        <v>0</v>
      </c>
      <c r="E998" s="300" t="n">
        <v>0</v>
      </c>
      <c r="F998" s="299" t="n">
        <v>12</v>
      </c>
      <c r="G998" s="301" t="n">
        <v>100</v>
      </c>
    </row>
    <row r="999" customFormat="false" ht="12.75" hidden="false" customHeight="false" outlineLevel="0" collapsed="false">
      <c r="A999" s="357" t="s">
        <v>1022</v>
      </c>
      <c r="B999" s="298" t="s">
        <v>1023</v>
      </c>
      <c r="C999" s="299"/>
      <c r="D999" s="299" t="n">
        <v>1</v>
      </c>
      <c r="E999" s="300" t="n">
        <v>90</v>
      </c>
      <c r="F999" s="299" t="n">
        <v>0</v>
      </c>
      <c r="G999" s="301" t="n">
        <v>0</v>
      </c>
    </row>
    <row r="1000" customFormat="false" ht="12.75" hidden="false" customHeight="false" outlineLevel="0" collapsed="false">
      <c r="A1000" s="357" t="s">
        <v>1026</v>
      </c>
      <c r="B1000" s="298" t="s">
        <v>1027</v>
      </c>
      <c r="C1000" s="299"/>
      <c r="D1000" s="299" t="n">
        <v>1</v>
      </c>
      <c r="E1000" s="300" t="n">
        <v>10</v>
      </c>
      <c r="F1000" s="299" t="n">
        <v>0</v>
      </c>
      <c r="G1000" s="301" t="n">
        <v>0</v>
      </c>
    </row>
    <row r="1001" customFormat="false" ht="25.5" hidden="false" customHeight="false" outlineLevel="0" collapsed="false">
      <c r="A1001" s="357" t="s">
        <v>1030</v>
      </c>
      <c r="B1001" s="298" t="s">
        <v>1031</v>
      </c>
      <c r="C1001" s="299"/>
      <c r="D1001" s="299" t="n">
        <v>1</v>
      </c>
      <c r="E1001" s="300" t="n">
        <v>10</v>
      </c>
      <c r="F1001" s="299" t="n">
        <v>0</v>
      </c>
      <c r="G1001" s="301" t="n">
        <v>0</v>
      </c>
    </row>
    <row r="1002" customFormat="false" ht="12.75" hidden="false" customHeight="false" outlineLevel="0" collapsed="false">
      <c r="A1002" s="357" t="s">
        <v>1034</v>
      </c>
      <c r="B1002" s="298" t="s">
        <v>1035</v>
      </c>
      <c r="C1002" s="299"/>
      <c r="D1002" s="299" t="n">
        <v>1</v>
      </c>
      <c r="E1002" s="300" t="n">
        <v>20</v>
      </c>
      <c r="F1002" s="299" t="n">
        <v>0</v>
      </c>
      <c r="G1002" s="301" t="n">
        <v>0</v>
      </c>
    </row>
    <row r="1003" customFormat="false" ht="25.5" hidden="false" customHeight="false" outlineLevel="0" collapsed="false">
      <c r="A1003" s="357" t="s">
        <v>1038</v>
      </c>
      <c r="B1003" s="298" t="s">
        <v>1039</v>
      </c>
      <c r="C1003" s="299"/>
      <c r="D1003" s="299" t="n">
        <v>1</v>
      </c>
      <c r="E1003" s="300" t="n">
        <v>5</v>
      </c>
      <c r="F1003" s="299" t="n">
        <v>0</v>
      </c>
      <c r="G1003" s="301" t="n">
        <v>0</v>
      </c>
    </row>
    <row r="1004" customFormat="false" ht="12.75" hidden="false" customHeight="false" outlineLevel="0" collapsed="false">
      <c r="A1004" s="357" t="s">
        <v>1042</v>
      </c>
      <c r="B1004" s="298" t="s">
        <v>1043</v>
      </c>
      <c r="C1004" s="299"/>
      <c r="D1004" s="299" t="n">
        <v>1</v>
      </c>
      <c r="E1004" s="300" t="n">
        <v>90</v>
      </c>
      <c r="F1004" s="299" t="n">
        <v>1</v>
      </c>
      <c r="G1004" s="301" t="n">
        <v>90</v>
      </c>
    </row>
    <row r="1005" customFormat="false" ht="12.75" hidden="false" customHeight="false" outlineLevel="0" collapsed="false">
      <c r="A1005" s="357" t="s">
        <v>931</v>
      </c>
      <c r="B1005" s="298" t="s">
        <v>932</v>
      </c>
      <c r="C1005" s="299"/>
      <c r="D1005" s="299" t="n">
        <v>0</v>
      </c>
      <c r="E1005" s="300" t="n">
        <v>0</v>
      </c>
      <c r="F1005" s="299" t="n">
        <v>1</v>
      </c>
      <c r="G1005" s="301" t="n">
        <v>90</v>
      </c>
    </row>
    <row r="1006" customFormat="false" ht="12.75" hidden="false" customHeight="false" outlineLevel="0" collapsed="false">
      <c r="A1006" s="357" t="s">
        <v>562</v>
      </c>
      <c r="B1006" s="298" t="s">
        <v>197</v>
      </c>
      <c r="C1006" s="299"/>
      <c r="D1006" s="299" t="n">
        <v>0</v>
      </c>
      <c r="E1006" s="300" t="n">
        <v>0</v>
      </c>
      <c r="F1006" s="299" t="n">
        <v>1</v>
      </c>
      <c r="G1006" s="301" t="n">
        <v>100</v>
      </c>
    </row>
    <row r="1007" customFormat="false" ht="12.75" hidden="false" customHeight="false" outlineLevel="0" collapsed="false">
      <c r="A1007" s="357" t="s">
        <v>1044</v>
      </c>
      <c r="B1007" s="298" t="s">
        <v>1045</v>
      </c>
      <c r="C1007" s="299"/>
      <c r="D1007" s="299" t="n">
        <v>1</v>
      </c>
      <c r="E1007" s="300" t="n">
        <v>10</v>
      </c>
      <c r="F1007" s="299" t="n">
        <v>1</v>
      </c>
      <c r="G1007" s="301" t="n">
        <v>10</v>
      </c>
    </row>
    <row r="1008" customFormat="false" ht="12.75" hidden="false" customHeight="false" outlineLevel="0" collapsed="false">
      <c r="A1008" s="357" t="s">
        <v>1046</v>
      </c>
      <c r="B1008" s="298" t="s">
        <v>1047</v>
      </c>
      <c r="C1008" s="299"/>
      <c r="D1008" s="299" t="n">
        <v>1</v>
      </c>
      <c r="E1008" s="300" t="n">
        <v>90</v>
      </c>
      <c r="F1008" s="299" t="n">
        <v>1</v>
      </c>
      <c r="G1008" s="301" t="n">
        <v>90</v>
      </c>
    </row>
    <row r="1009" customFormat="false" ht="12.75" hidden="false" customHeight="false" outlineLevel="0" collapsed="false">
      <c r="A1009" s="357" t="s">
        <v>1048</v>
      </c>
      <c r="B1009" s="298" t="s">
        <v>1049</v>
      </c>
      <c r="C1009" s="299"/>
      <c r="D1009" s="299" t="n">
        <v>1</v>
      </c>
      <c r="E1009" s="300" t="n">
        <v>70</v>
      </c>
      <c r="F1009" s="299" t="n">
        <v>1</v>
      </c>
      <c r="G1009" s="301" t="n">
        <v>70</v>
      </c>
    </row>
    <row r="1010" customFormat="false" ht="12.75" hidden="false" customHeight="false" outlineLevel="0" collapsed="false">
      <c r="A1010" s="357" t="s">
        <v>1050</v>
      </c>
      <c r="B1010" s="298" t="s">
        <v>1051</v>
      </c>
      <c r="C1010" s="299"/>
      <c r="D1010" s="299" t="n">
        <v>1</v>
      </c>
      <c r="E1010" s="300" t="n">
        <v>80</v>
      </c>
      <c r="F1010" s="299" t="n">
        <v>1</v>
      </c>
      <c r="G1010" s="301" t="n">
        <v>80</v>
      </c>
    </row>
    <row r="1011" customFormat="false" ht="12.75" hidden="false" customHeight="false" outlineLevel="0" collapsed="false">
      <c r="A1011" s="357" t="s">
        <v>1052</v>
      </c>
      <c r="B1011" s="298" t="s">
        <v>1053</v>
      </c>
      <c r="C1011" s="299"/>
      <c r="D1011" s="299" t="n">
        <v>1</v>
      </c>
      <c r="E1011" s="300" t="n">
        <v>30</v>
      </c>
      <c r="F1011" s="299" t="n">
        <v>2</v>
      </c>
      <c r="G1011" s="301" t="n">
        <v>30</v>
      </c>
    </row>
    <row r="1012" customFormat="false" ht="12.75" hidden="false" customHeight="false" outlineLevel="0" collapsed="false">
      <c r="A1012" s="357" t="s">
        <v>1054</v>
      </c>
      <c r="B1012" s="298" t="s">
        <v>1055</v>
      </c>
      <c r="C1012" s="299"/>
      <c r="D1012" s="299" t="n">
        <v>1</v>
      </c>
      <c r="E1012" s="300" t="n">
        <v>30</v>
      </c>
      <c r="F1012" s="299" t="n">
        <v>2</v>
      </c>
      <c r="G1012" s="311" t="n">
        <v>10</v>
      </c>
    </row>
    <row r="1013" customFormat="false" ht="12.75" hidden="false" customHeight="false" outlineLevel="0" collapsed="false">
      <c r="A1013" s="357" t="s">
        <v>398</v>
      </c>
      <c r="B1013" s="298" t="s">
        <v>1056</v>
      </c>
      <c r="C1013" s="299"/>
      <c r="D1013" s="299" t="n">
        <v>1</v>
      </c>
      <c r="E1013" s="300" t="n">
        <v>10</v>
      </c>
      <c r="F1013" s="299" t="n">
        <v>1</v>
      </c>
      <c r="G1013" s="301" t="n">
        <v>10</v>
      </c>
    </row>
    <row r="1014" customFormat="false" ht="12.75" hidden="false" customHeight="false" outlineLevel="0" collapsed="false">
      <c r="A1014" s="357" t="s">
        <v>623</v>
      </c>
      <c r="B1014" s="298" t="s">
        <v>1057</v>
      </c>
      <c r="C1014" s="299"/>
      <c r="D1014" s="299" t="n">
        <v>1</v>
      </c>
      <c r="E1014" s="300" t="n">
        <v>10</v>
      </c>
      <c r="F1014" s="299" t="n">
        <v>1</v>
      </c>
      <c r="G1014" s="301" t="n">
        <v>10</v>
      </c>
    </row>
    <row r="1015" customFormat="false" ht="12.75" hidden="false" customHeight="false" outlineLevel="0" collapsed="false">
      <c r="A1015" s="357" t="s">
        <v>1058</v>
      </c>
      <c r="B1015" s="298" t="s">
        <v>1059</v>
      </c>
      <c r="C1015" s="299"/>
      <c r="D1015" s="299" t="n">
        <v>1</v>
      </c>
      <c r="E1015" s="300" t="n">
        <v>10</v>
      </c>
      <c r="F1015" s="299" t="n">
        <v>2</v>
      </c>
      <c r="G1015" s="301" t="n">
        <v>10</v>
      </c>
    </row>
    <row r="1016" customFormat="false" ht="12.75" hidden="false" customHeight="false" outlineLevel="0" collapsed="false">
      <c r="A1016" s="357" t="s">
        <v>570</v>
      </c>
      <c r="B1016" s="298" t="s">
        <v>571</v>
      </c>
      <c r="C1016" s="299"/>
      <c r="D1016" s="299" t="n">
        <v>1</v>
      </c>
      <c r="E1016" s="300" t="n">
        <v>10</v>
      </c>
      <c r="F1016" s="299" t="n">
        <v>2</v>
      </c>
      <c r="G1016" s="301" t="n">
        <v>10</v>
      </c>
    </row>
    <row r="1017" customFormat="false" ht="12.75" hidden="false" customHeight="false" outlineLevel="0" collapsed="false">
      <c r="A1017" s="357" t="s">
        <v>383</v>
      </c>
      <c r="B1017" s="298" t="s">
        <v>384</v>
      </c>
      <c r="C1017" s="299"/>
      <c r="D1017" s="299" t="n">
        <v>1</v>
      </c>
      <c r="E1017" s="327" t="n">
        <v>5</v>
      </c>
      <c r="F1017" s="299" t="n">
        <v>1</v>
      </c>
      <c r="G1017" s="311" t="n">
        <v>5</v>
      </c>
    </row>
    <row r="1018" customFormat="false" ht="12.75" hidden="false" customHeight="false" outlineLevel="0" collapsed="false">
      <c r="A1018" s="357" t="s">
        <v>608</v>
      </c>
      <c r="B1018" s="298" t="s">
        <v>1060</v>
      </c>
      <c r="C1018" s="299"/>
      <c r="D1018" s="299" t="n">
        <v>1</v>
      </c>
      <c r="E1018" s="430" t="n">
        <v>1</v>
      </c>
      <c r="F1018" s="431" t="n">
        <v>1</v>
      </c>
      <c r="G1018" s="432" t="n">
        <v>1</v>
      </c>
    </row>
    <row r="1019" customFormat="false" ht="25.5" hidden="false" customHeight="false" outlineLevel="0" collapsed="false">
      <c r="A1019" s="357" t="s">
        <v>602</v>
      </c>
      <c r="B1019" s="298" t="s">
        <v>1061</v>
      </c>
      <c r="C1019" s="299"/>
      <c r="D1019" s="299" t="n">
        <v>1</v>
      </c>
      <c r="E1019" s="430" t="n">
        <v>1</v>
      </c>
      <c r="F1019" s="431" t="n">
        <v>1</v>
      </c>
      <c r="G1019" s="432" t="n">
        <v>1</v>
      </c>
    </row>
    <row r="1020" customFormat="false" ht="12.75" hidden="false" customHeight="false" outlineLevel="0" collapsed="false">
      <c r="A1020" s="357" t="s">
        <v>390</v>
      </c>
      <c r="B1020" s="298" t="s">
        <v>391</v>
      </c>
      <c r="C1020" s="299"/>
      <c r="D1020" s="299" t="n">
        <v>1</v>
      </c>
      <c r="E1020" s="397" t="n">
        <v>20</v>
      </c>
      <c r="F1020" s="299" t="n">
        <v>1</v>
      </c>
      <c r="G1020" s="359" t="n">
        <v>10</v>
      </c>
    </row>
    <row r="1021" customFormat="false" ht="12.75" hidden="false" customHeight="false" outlineLevel="0" collapsed="false">
      <c r="A1021" s="357" t="s">
        <v>592</v>
      </c>
      <c r="B1021" s="298" t="s">
        <v>964</v>
      </c>
      <c r="C1021" s="299"/>
      <c r="D1021" s="299" t="n">
        <v>1</v>
      </c>
      <c r="E1021" s="397" t="n">
        <v>20</v>
      </c>
      <c r="F1021" s="299" t="n">
        <v>1</v>
      </c>
      <c r="G1021" s="359" t="n">
        <v>10</v>
      </c>
    </row>
    <row r="1022" customFormat="false" ht="12.75" hidden="false" customHeight="false" outlineLevel="0" collapsed="false">
      <c r="A1022" s="357" t="s">
        <v>596</v>
      </c>
      <c r="B1022" s="298" t="s">
        <v>597</v>
      </c>
      <c r="C1022" s="299"/>
      <c r="D1022" s="299" t="n">
        <v>1</v>
      </c>
      <c r="E1022" s="397" t="n">
        <v>10</v>
      </c>
      <c r="F1022" s="299" t="n">
        <v>1</v>
      </c>
      <c r="G1022" s="359" t="n">
        <v>10</v>
      </c>
    </row>
    <row r="1023" customFormat="false" ht="12.75" hidden="false" customHeight="false" outlineLevel="0" collapsed="false">
      <c r="A1023" s="357" t="s">
        <v>1062</v>
      </c>
      <c r="B1023" s="298" t="s">
        <v>1063</v>
      </c>
      <c r="C1023" s="299"/>
      <c r="D1023" s="299" t="n">
        <v>1</v>
      </c>
      <c r="E1023" s="327" t="n">
        <v>100</v>
      </c>
      <c r="F1023" s="326" t="n">
        <v>2</v>
      </c>
      <c r="G1023" s="359" t="n">
        <v>100</v>
      </c>
    </row>
    <row r="1024" customFormat="false" ht="12.75" hidden="false" customHeight="false" outlineLevel="0" collapsed="false">
      <c r="A1024" s="357" t="s">
        <v>1064</v>
      </c>
      <c r="B1024" s="298" t="s">
        <v>1065</v>
      </c>
      <c r="C1024" s="299"/>
      <c r="D1024" s="299" t="n">
        <v>1</v>
      </c>
      <c r="E1024" s="327" t="n">
        <v>100</v>
      </c>
      <c r="F1024" s="326" t="n">
        <v>2</v>
      </c>
      <c r="G1024" s="359" t="n">
        <v>100</v>
      </c>
    </row>
    <row r="1025" customFormat="false" ht="12.75" hidden="false" customHeight="false" outlineLevel="0" collapsed="false">
      <c r="A1025" s="357" t="s">
        <v>1066</v>
      </c>
      <c r="B1025" s="298" t="s">
        <v>1067</v>
      </c>
      <c r="C1025" s="299"/>
      <c r="D1025" s="299" t="n">
        <v>1</v>
      </c>
      <c r="E1025" s="327" t="n">
        <v>100</v>
      </c>
      <c r="F1025" s="326" t="n">
        <v>2</v>
      </c>
      <c r="G1025" s="359" t="n">
        <v>100</v>
      </c>
    </row>
    <row r="1026" customFormat="false" ht="12.75" hidden="false" customHeight="false" outlineLevel="0" collapsed="false">
      <c r="A1026" s="357" t="s">
        <v>450</v>
      </c>
      <c r="B1026" s="298" t="s">
        <v>451</v>
      </c>
      <c r="C1026" s="299"/>
      <c r="D1026" s="299" t="n">
        <v>1</v>
      </c>
      <c r="E1026" s="327" t="n">
        <v>100</v>
      </c>
      <c r="F1026" s="326" t="n">
        <v>1</v>
      </c>
      <c r="G1026" s="359" t="n">
        <v>10</v>
      </c>
    </row>
    <row r="1027" customFormat="false" ht="12.75" hidden="false" customHeight="false" outlineLevel="0" collapsed="false">
      <c r="A1027" s="357" t="s">
        <v>452</v>
      </c>
      <c r="B1027" s="298" t="s">
        <v>453</v>
      </c>
      <c r="C1027" s="299"/>
      <c r="D1027" s="299" t="n">
        <v>1</v>
      </c>
      <c r="E1027" s="327" t="n">
        <v>100</v>
      </c>
      <c r="F1027" s="326" t="n">
        <v>1</v>
      </c>
      <c r="G1027" s="359" t="n">
        <v>10</v>
      </c>
    </row>
    <row r="1028" customFormat="false" ht="12.75" hidden="false" customHeight="false" outlineLevel="0" collapsed="false">
      <c r="A1028" s="357" t="s">
        <v>1068</v>
      </c>
      <c r="B1028" s="298" t="s">
        <v>1069</v>
      </c>
      <c r="C1028" s="299"/>
      <c r="D1028" s="299" t="n">
        <v>1</v>
      </c>
      <c r="E1028" s="327" t="n">
        <v>100</v>
      </c>
      <c r="F1028" s="326" t="n">
        <v>2</v>
      </c>
      <c r="G1028" s="359" t="n">
        <v>100</v>
      </c>
    </row>
    <row r="1029" customFormat="false" ht="25.5" hidden="false" customHeight="false" outlineLevel="0" collapsed="false">
      <c r="A1029" s="357" t="s">
        <v>458</v>
      </c>
      <c r="B1029" s="298" t="s">
        <v>1070</v>
      </c>
      <c r="C1029" s="299"/>
      <c r="D1029" s="299" t="n">
        <v>1</v>
      </c>
      <c r="E1029" s="327" t="n">
        <v>100</v>
      </c>
      <c r="F1029" s="326" t="n">
        <v>2</v>
      </c>
      <c r="G1029" s="359" t="n">
        <v>100</v>
      </c>
    </row>
    <row r="1030" customFormat="false" ht="25.5" hidden="false" customHeight="false" outlineLevel="0" collapsed="false">
      <c r="A1030" s="433" t="s">
        <v>460</v>
      </c>
      <c r="B1030" s="434" t="s">
        <v>461</v>
      </c>
      <c r="C1030" s="333"/>
      <c r="D1030" s="333" t="n">
        <v>1</v>
      </c>
      <c r="E1030" s="332" t="n">
        <v>100</v>
      </c>
      <c r="F1030" s="331" t="n">
        <v>2</v>
      </c>
      <c r="G1030" s="359" t="n">
        <v>100</v>
      </c>
    </row>
    <row r="1031" customFormat="false" ht="12.75" hidden="false" customHeight="true" outlineLevel="0" collapsed="false">
      <c r="A1031" s="413" t="s">
        <v>224</v>
      </c>
      <c r="B1031" s="413"/>
      <c r="C1031" s="413"/>
      <c r="D1031" s="388"/>
      <c r="E1031" s="436"/>
      <c r="F1031" s="361"/>
      <c r="G1031" s="359"/>
    </row>
    <row r="1032" customFormat="false" ht="13.5" hidden="false" customHeight="true" outlineLevel="0" collapsed="false">
      <c r="A1032" s="442" t="s">
        <v>489</v>
      </c>
      <c r="B1032" s="293" t="s">
        <v>828</v>
      </c>
      <c r="C1032" s="294"/>
      <c r="D1032" s="294" t="n">
        <v>0</v>
      </c>
      <c r="E1032" s="437" t="n">
        <v>0</v>
      </c>
      <c r="F1032" s="438" t="n">
        <v>1</v>
      </c>
      <c r="G1032" s="439" t="n">
        <v>100</v>
      </c>
    </row>
    <row r="1033" customFormat="false" ht="13.5" hidden="false" customHeight="true" outlineLevel="0" collapsed="false">
      <c r="A1033" s="443" t="s">
        <v>1075</v>
      </c>
      <c r="B1033" s="434" t="s">
        <v>1076</v>
      </c>
      <c r="C1033" s="333"/>
      <c r="D1033" s="333" t="n">
        <v>0</v>
      </c>
      <c r="E1033" s="332" t="n">
        <v>0</v>
      </c>
      <c r="F1033" s="331" t="n">
        <v>1</v>
      </c>
      <c r="G1033" s="400" t="n">
        <v>100</v>
      </c>
    </row>
    <row r="1034" customFormat="false" ht="12.75" hidden="false" customHeight="false" outlineLevel="0" collapsed="false">
      <c r="A1034" s="444" t="s">
        <v>93</v>
      </c>
      <c r="B1034" s="365" t="s">
        <v>184</v>
      </c>
      <c r="C1034" s="366"/>
      <c r="D1034" s="367" t="n">
        <v>1</v>
      </c>
      <c r="E1034" s="368" t="n">
        <v>100</v>
      </c>
      <c r="F1034" s="367" t="n">
        <v>50</v>
      </c>
      <c r="G1034" s="369" t="n">
        <v>100</v>
      </c>
    </row>
    <row r="1035" customFormat="false" ht="22.5" hidden="false" customHeight="false" outlineLevel="0" collapsed="false">
      <c r="A1035" s="189"/>
      <c r="B1035" s="151" t="s">
        <v>237</v>
      </c>
      <c r="C1035" s="261"/>
      <c r="D1035" s="262" t="s">
        <v>238</v>
      </c>
      <c r="E1035" s="262" t="s">
        <v>239</v>
      </c>
      <c r="F1035" s="262" t="s">
        <v>240</v>
      </c>
      <c r="G1035" s="263" t="s">
        <v>241</v>
      </c>
    </row>
    <row r="1036" customFormat="false" ht="12.75" hidden="false" customHeight="false" outlineLevel="0" collapsed="false">
      <c r="A1036" s="372"/>
      <c r="B1036" s="214" t="s">
        <v>1090</v>
      </c>
      <c r="C1036" s="373"/>
      <c r="D1036" s="373"/>
      <c r="E1036" s="373"/>
      <c r="F1036" s="373"/>
      <c r="G1036" s="373"/>
    </row>
    <row r="1037" customFormat="false" ht="12.75" hidden="false" customHeight="false" outlineLevel="0" collapsed="false">
      <c r="A1037" s="372"/>
      <c r="B1037" s="345" t="s">
        <v>1078</v>
      </c>
      <c r="C1037" s="268" t="s">
        <v>548</v>
      </c>
      <c r="D1037" s="374" t="n">
        <v>1200</v>
      </c>
      <c r="E1037" s="377" t="n">
        <v>240000</v>
      </c>
      <c r="F1037" s="373" t="n">
        <f aca="false">E1037/D1037</f>
        <v>200</v>
      </c>
      <c r="G1037" s="420" t="n">
        <v>70</v>
      </c>
    </row>
    <row r="1038" customFormat="false" ht="12.75" hidden="false" customHeight="false" outlineLevel="0" collapsed="false">
      <c r="A1038" s="372"/>
      <c r="B1038" s="345" t="s">
        <v>1091</v>
      </c>
      <c r="C1038" s="268" t="s">
        <v>548</v>
      </c>
      <c r="D1038" s="374" t="n">
        <v>1500</v>
      </c>
      <c r="E1038" s="377" t="n">
        <v>252000</v>
      </c>
      <c r="F1038" s="373" t="n">
        <f aca="false">E1038/D1038</f>
        <v>168</v>
      </c>
      <c r="G1038" s="420" t="n">
        <v>10</v>
      </c>
    </row>
    <row r="1039" customFormat="false" ht="12.75" hidden="false" customHeight="false" outlineLevel="0" collapsed="false">
      <c r="A1039" s="379"/>
      <c r="B1039" s="346" t="s">
        <v>1079</v>
      </c>
      <c r="C1039" s="404" t="s">
        <v>548</v>
      </c>
      <c r="D1039" s="381" t="n">
        <v>1200</v>
      </c>
      <c r="E1039" s="405" t="n">
        <v>140000</v>
      </c>
      <c r="F1039" s="380" t="n">
        <f aca="false">E1039/D1039</f>
        <v>116.666666666667</v>
      </c>
      <c r="G1039" s="425" t="n">
        <v>20</v>
      </c>
    </row>
    <row r="1040" customFormat="false" ht="25.5" hidden="false" customHeight="false" outlineLevel="0" collapsed="false">
      <c r="A1040" s="80"/>
      <c r="B1040" s="219" t="s">
        <v>291</v>
      </c>
      <c r="C1040" s="348"/>
      <c r="D1040" s="83"/>
      <c r="E1040" s="83"/>
      <c r="F1040" s="83"/>
      <c r="G1040" s="84"/>
    </row>
    <row r="1041" customFormat="false" ht="12.75" hidden="false" customHeight="false" outlineLevel="0" collapsed="false">
      <c r="A1041" s="144"/>
      <c r="B1041" s="145" t="s">
        <v>25</v>
      </c>
      <c r="C1041" s="146"/>
      <c r="D1041" s="222"/>
      <c r="E1041" s="222"/>
      <c r="F1041" s="222"/>
      <c r="G1041" s="223"/>
    </row>
    <row r="1043" customFormat="false" ht="12.75" hidden="false" customHeight="false" outlineLevel="0" collapsed="false">
      <c r="B1043" s="440" t="s">
        <v>1092</v>
      </c>
    </row>
    <row r="1044" customFormat="false" ht="30" hidden="false" customHeight="true" outlineLevel="0" collapsed="false">
      <c r="A1044" s="26" t="s">
        <v>24</v>
      </c>
      <c r="B1044" s="29" t="s">
        <v>1087</v>
      </c>
      <c r="C1044" s="261"/>
      <c r="D1044" s="153" t="s">
        <v>168</v>
      </c>
      <c r="E1044" s="153"/>
      <c r="F1044" s="153" t="s">
        <v>169</v>
      </c>
      <c r="G1044" s="153"/>
    </row>
    <row r="1045" customFormat="false" ht="25.5" hidden="false" customHeight="false" outlineLevel="0" collapsed="false">
      <c r="A1045" s="426"/>
      <c r="B1045" s="427" t="s">
        <v>1093</v>
      </c>
      <c r="C1045" s="156"/>
      <c r="D1045" s="441" t="s">
        <v>171</v>
      </c>
      <c r="E1045" s="218" t="s">
        <v>172</v>
      </c>
      <c r="F1045" s="441" t="s">
        <v>171</v>
      </c>
      <c r="G1045" s="218" t="s">
        <v>172</v>
      </c>
    </row>
    <row r="1046" customFormat="false" ht="12.75" hidden="false" customHeight="false" outlineLevel="0" collapsed="false">
      <c r="A1046" s="426"/>
      <c r="B1046" s="428" t="s">
        <v>884</v>
      </c>
      <c r="C1046" s="156"/>
      <c r="D1046" s="160" t="s">
        <v>174</v>
      </c>
      <c r="E1046" s="158" t="s">
        <v>175</v>
      </c>
      <c r="F1046" s="160" t="s">
        <v>174</v>
      </c>
      <c r="G1046" s="158" t="s">
        <v>175</v>
      </c>
    </row>
    <row r="1047" customFormat="false" ht="25.5" hidden="false" customHeight="false" outlineLevel="0" collapsed="false">
      <c r="A1047" s="426"/>
      <c r="B1047" s="428" t="s">
        <v>1094</v>
      </c>
      <c r="C1047" s="180"/>
      <c r="D1047" s="164" t="s">
        <v>177</v>
      </c>
      <c r="E1047" s="165" t="s">
        <v>178</v>
      </c>
      <c r="F1047" s="164" t="s">
        <v>177</v>
      </c>
      <c r="G1047" s="165" t="s">
        <v>178</v>
      </c>
    </row>
    <row r="1048" customFormat="false" ht="12.75" hidden="false" customHeight="false" outlineLevel="0" collapsed="false">
      <c r="A1048" s="383" t="s">
        <v>1017</v>
      </c>
      <c r="B1048" s="175" t="s">
        <v>380</v>
      </c>
      <c r="C1048" s="445"/>
      <c r="D1048" s="446" t="n">
        <v>1</v>
      </c>
      <c r="E1048" s="447" t="n">
        <v>100</v>
      </c>
      <c r="F1048" s="381" t="n">
        <v>0</v>
      </c>
      <c r="G1048" s="296" t="n">
        <v>0</v>
      </c>
    </row>
    <row r="1049" customFormat="false" ht="12.75" hidden="false" customHeight="false" outlineLevel="0" collapsed="false">
      <c r="A1049" s="174" t="s">
        <v>182</v>
      </c>
      <c r="B1049" s="175" t="s">
        <v>382</v>
      </c>
      <c r="C1049" s="175"/>
      <c r="D1049" s="176"/>
      <c r="E1049" s="311"/>
      <c r="F1049" s="388" t="n">
        <v>48</v>
      </c>
      <c r="G1049" s="301" t="n">
        <v>100</v>
      </c>
    </row>
    <row r="1050" customFormat="false" ht="12.75" hidden="false" customHeight="false" outlineLevel="0" collapsed="false">
      <c r="A1050" s="274" t="s">
        <v>132</v>
      </c>
      <c r="B1050" s="448" t="s">
        <v>315</v>
      </c>
      <c r="C1050" s="176"/>
      <c r="D1050" s="176" t="n">
        <v>1</v>
      </c>
      <c r="E1050" s="311" t="n">
        <v>100</v>
      </c>
      <c r="F1050" s="388" t="n">
        <v>6</v>
      </c>
      <c r="G1050" s="301" t="n">
        <v>100</v>
      </c>
    </row>
    <row r="1051" customFormat="false" ht="12.75" hidden="false" customHeight="false" outlineLevel="0" collapsed="false">
      <c r="A1051" s="389" t="s">
        <v>106</v>
      </c>
      <c r="B1051" s="448" t="s">
        <v>107</v>
      </c>
      <c r="C1051" s="176"/>
      <c r="D1051" s="176" t="n">
        <v>0</v>
      </c>
      <c r="E1051" s="311" t="n">
        <v>0</v>
      </c>
      <c r="F1051" s="388" t="n">
        <v>1</v>
      </c>
      <c r="G1051" s="301" t="n">
        <v>100</v>
      </c>
    </row>
    <row r="1052" customFormat="false" ht="12.75" hidden="false" customHeight="false" outlineLevel="0" collapsed="false">
      <c r="A1052" s="389" t="s">
        <v>142</v>
      </c>
      <c r="B1052" s="448" t="s">
        <v>143</v>
      </c>
      <c r="C1052" s="176"/>
      <c r="D1052" s="176" t="n">
        <v>1</v>
      </c>
      <c r="E1052" s="311" t="n">
        <v>20</v>
      </c>
      <c r="F1052" s="388" t="n">
        <v>6</v>
      </c>
      <c r="G1052" s="301" t="n">
        <v>100</v>
      </c>
    </row>
    <row r="1053" customFormat="false" ht="12.75" hidden="false" customHeight="false" outlineLevel="0" collapsed="false">
      <c r="A1053" s="174" t="s">
        <v>1042</v>
      </c>
      <c r="B1053" s="175" t="s">
        <v>1043</v>
      </c>
      <c r="C1053" s="176"/>
      <c r="D1053" s="176" t="n">
        <v>1</v>
      </c>
      <c r="E1053" s="311" t="n">
        <v>90</v>
      </c>
      <c r="F1053" s="388" t="n">
        <v>12</v>
      </c>
      <c r="G1053" s="301" t="n">
        <v>100</v>
      </c>
    </row>
    <row r="1054" customFormat="false" ht="12.75" hidden="false" customHeight="false" outlineLevel="0" collapsed="false">
      <c r="A1054" s="174" t="s">
        <v>931</v>
      </c>
      <c r="B1054" s="175" t="s">
        <v>932</v>
      </c>
      <c r="C1054" s="176"/>
      <c r="D1054" s="176" t="n">
        <v>0</v>
      </c>
      <c r="E1054" s="311" t="n">
        <v>0</v>
      </c>
      <c r="F1054" s="388" t="n">
        <v>12</v>
      </c>
      <c r="G1054" s="301" t="n">
        <v>100</v>
      </c>
    </row>
    <row r="1055" customFormat="false" ht="12.75" hidden="false" customHeight="false" outlineLevel="0" collapsed="false">
      <c r="A1055" s="174" t="s">
        <v>562</v>
      </c>
      <c r="B1055" s="175" t="s">
        <v>197</v>
      </c>
      <c r="C1055" s="176"/>
      <c r="D1055" s="176" t="n">
        <v>0</v>
      </c>
      <c r="E1055" s="311" t="n">
        <v>0</v>
      </c>
      <c r="F1055" s="388" t="n">
        <v>48</v>
      </c>
      <c r="G1055" s="301" t="n">
        <v>100</v>
      </c>
    </row>
    <row r="1056" customFormat="false" ht="12.75" hidden="false" customHeight="false" outlineLevel="0" collapsed="false">
      <c r="A1056" s="174" t="s">
        <v>1044</v>
      </c>
      <c r="B1056" s="175" t="s">
        <v>1045</v>
      </c>
      <c r="C1056" s="176"/>
      <c r="D1056" s="176" t="n">
        <v>0</v>
      </c>
      <c r="E1056" s="311" t="n">
        <v>0</v>
      </c>
      <c r="F1056" s="449" t="n">
        <v>2</v>
      </c>
      <c r="G1056" s="301" t="n">
        <v>10</v>
      </c>
    </row>
    <row r="1057" customFormat="false" ht="12.75" hidden="false" customHeight="false" outlineLevel="0" collapsed="false">
      <c r="A1057" s="174" t="s">
        <v>1046</v>
      </c>
      <c r="B1057" s="175" t="s">
        <v>1047</v>
      </c>
      <c r="C1057" s="176"/>
      <c r="D1057" s="176" t="n">
        <v>0</v>
      </c>
      <c r="E1057" s="311" t="n">
        <v>0</v>
      </c>
      <c r="F1057" s="449" t="n">
        <v>6</v>
      </c>
      <c r="G1057" s="301" t="n">
        <v>60</v>
      </c>
    </row>
    <row r="1058" customFormat="false" ht="12.75" hidden="false" customHeight="false" outlineLevel="0" collapsed="false">
      <c r="A1058" s="174" t="s">
        <v>1048</v>
      </c>
      <c r="B1058" s="175" t="s">
        <v>1049</v>
      </c>
      <c r="C1058" s="176"/>
      <c r="D1058" s="176" t="n">
        <v>0</v>
      </c>
      <c r="E1058" s="311" t="n">
        <v>0</v>
      </c>
      <c r="F1058" s="449" t="n">
        <v>6</v>
      </c>
      <c r="G1058" s="301" t="n">
        <v>50</v>
      </c>
    </row>
    <row r="1059" customFormat="false" ht="12.75" hidden="false" customHeight="false" outlineLevel="0" collapsed="false">
      <c r="A1059" s="174" t="s">
        <v>1050</v>
      </c>
      <c r="B1059" s="175" t="s">
        <v>1051</v>
      </c>
      <c r="C1059" s="176"/>
      <c r="D1059" s="176" t="n">
        <v>0</v>
      </c>
      <c r="E1059" s="311" t="n">
        <v>0</v>
      </c>
      <c r="F1059" s="449" t="n">
        <v>5</v>
      </c>
      <c r="G1059" s="301" t="n">
        <v>50</v>
      </c>
    </row>
    <row r="1060" customFormat="false" ht="12.75" hidden="false" customHeight="false" outlineLevel="0" collapsed="false">
      <c r="A1060" s="174" t="s">
        <v>1052</v>
      </c>
      <c r="B1060" s="175" t="s">
        <v>1053</v>
      </c>
      <c r="C1060" s="176"/>
      <c r="D1060" s="176" t="n">
        <v>0</v>
      </c>
      <c r="E1060" s="311" t="n">
        <v>0</v>
      </c>
      <c r="F1060" s="449" t="n">
        <v>4</v>
      </c>
      <c r="G1060" s="301" t="n">
        <v>30</v>
      </c>
    </row>
    <row r="1061" customFormat="false" ht="12.75" hidden="false" customHeight="false" outlineLevel="0" collapsed="false">
      <c r="A1061" s="174" t="s">
        <v>1054</v>
      </c>
      <c r="B1061" s="175" t="s">
        <v>1055</v>
      </c>
      <c r="C1061" s="176"/>
      <c r="D1061" s="176" t="n">
        <v>0</v>
      </c>
      <c r="E1061" s="311" t="n">
        <v>0</v>
      </c>
      <c r="F1061" s="449" t="n">
        <v>2</v>
      </c>
      <c r="G1061" s="301" t="n">
        <v>10</v>
      </c>
    </row>
    <row r="1062" customFormat="false" ht="12.75" hidden="false" customHeight="false" outlineLevel="0" collapsed="false">
      <c r="A1062" s="174" t="s">
        <v>398</v>
      </c>
      <c r="B1062" s="175" t="s">
        <v>1056</v>
      </c>
      <c r="C1062" s="176"/>
      <c r="D1062" s="176" t="n">
        <v>0</v>
      </c>
      <c r="E1062" s="311" t="n">
        <v>0</v>
      </c>
      <c r="F1062" s="449" t="n">
        <v>2</v>
      </c>
      <c r="G1062" s="301" t="n">
        <v>10</v>
      </c>
    </row>
    <row r="1063" customFormat="false" ht="25.5" hidden="false" customHeight="false" outlineLevel="0" collapsed="false">
      <c r="A1063" s="174" t="s">
        <v>445</v>
      </c>
      <c r="B1063" s="175" t="s">
        <v>1095</v>
      </c>
      <c r="C1063" s="176"/>
      <c r="D1063" s="176" t="n">
        <v>0</v>
      </c>
      <c r="E1063" s="311" t="n">
        <v>0</v>
      </c>
      <c r="F1063" s="449" t="n">
        <v>4</v>
      </c>
      <c r="G1063" s="301" t="n">
        <v>100</v>
      </c>
    </row>
    <row r="1064" customFormat="false" ht="22.5" hidden="false" customHeight="false" outlineLevel="0" collapsed="false">
      <c r="A1064" s="174" t="s">
        <v>1096</v>
      </c>
      <c r="B1064" s="175" t="s">
        <v>1097</v>
      </c>
      <c r="C1064" s="176"/>
      <c r="D1064" s="176" t="n">
        <v>0</v>
      </c>
      <c r="E1064" s="311" t="n">
        <v>0</v>
      </c>
      <c r="F1064" s="449" t="n">
        <v>4</v>
      </c>
      <c r="G1064" s="301" t="n">
        <v>100</v>
      </c>
    </row>
    <row r="1065" customFormat="false" ht="12.75" hidden="false" customHeight="false" outlineLevel="0" collapsed="false">
      <c r="A1065" s="174" t="s">
        <v>390</v>
      </c>
      <c r="B1065" s="175" t="s">
        <v>391</v>
      </c>
      <c r="C1065" s="176"/>
      <c r="D1065" s="176" t="n">
        <v>0</v>
      </c>
      <c r="E1065" s="311" t="n">
        <v>0</v>
      </c>
      <c r="F1065" s="449" t="n">
        <v>8</v>
      </c>
      <c r="G1065" s="301" t="n">
        <v>20</v>
      </c>
    </row>
    <row r="1066" customFormat="false" ht="12.75" hidden="false" customHeight="false" outlineLevel="0" collapsed="false">
      <c r="A1066" s="174" t="s">
        <v>592</v>
      </c>
      <c r="B1066" s="175" t="s">
        <v>964</v>
      </c>
      <c r="C1066" s="176"/>
      <c r="D1066" s="176" t="n">
        <v>0</v>
      </c>
      <c r="E1066" s="311" t="n">
        <v>0</v>
      </c>
      <c r="F1066" s="449" t="n">
        <v>6</v>
      </c>
      <c r="G1066" s="301" t="n">
        <v>10</v>
      </c>
    </row>
    <row r="1067" customFormat="false" ht="12.75" hidden="false" customHeight="false" outlineLevel="0" collapsed="false">
      <c r="A1067" s="174" t="s">
        <v>596</v>
      </c>
      <c r="B1067" s="175" t="s">
        <v>597</v>
      </c>
      <c r="C1067" s="176"/>
      <c r="D1067" s="176" t="n">
        <v>0</v>
      </c>
      <c r="E1067" s="311" t="n">
        <v>0</v>
      </c>
      <c r="F1067" s="449" t="n">
        <v>6</v>
      </c>
      <c r="G1067" s="301" t="n">
        <v>20</v>
      </c>
    </row>
    <row r="1068" customFormat="false" ht="12.75" hidden="false" customHeight="false" outlineLevel="0" collapsed="false">
      <c r="A1068" s="174" t="s">
        <v>1024</v>
      </c>
      <c r="B1068" s="175" t="s">
        <v>1025</v>
      </c>
      <c r="C1068" s="176"/>
      <c r="D1068" s="176" t="n">
        <v>0</v>
      </c>
      <c r="E1068" s="311" t="n">
        <v>0</v>
      </c>
      <c r="F1068" s="449" t="n">
        <v>12</v>
      </c>
      <c r="G1068" s="301" t="n">
        <v>70</v>
      </c>
    </row>
    <row r="1069" customFormat="false" ht="12.75" hidden="false" customHeight="false" outlineLevel="0" collapsed="false">
      <c r="A1069" s="174" t="s">
        <v>1028</v>
      </c>
      <c r="B1069" s="175" t="s">
        <v>1029</v>
      </c>
      <c r="C1069" s="176"/>
      <c r="D1069" s="176" t="n">
        <v>0</v>
      </c>
      <c r="E1069" s="311" t="n">
        <v>0</v>
      </c>
      <c r="F1069" s="449" t="n">
        <v>12</v>
      </c>
      <c r="G1069" s="301" t="n">
        <v>30</v>
      </c>
    </row>
    <row r="1070" customFormat="false" ht="25.5" hidden="false" customHeight="false" outlineLevel="0" collapsed="false">
      <c r="A1070" s="174" t="s">
        <v>1032</v>
      </c>
      <c r="B1070" s="175" t="s">
        <v>1033</v>
      </c>
      <c r="C1070" s="176"/>
      <c r="D1070" s="176" t="n">
        <v>0</v>
      </c>
      <c r="E1070" s="311" t="n">
        <v>0</v>
      </c>
      <c r="F1070" s="449" t="n">
        <v>12</v>
      </c>
      <c r="G1070" s="301" t="n">
        <v>20</v>
      </c>
    </row>
    <row r="1071" customFormat="false" ht="12.75" hidden="false" customHeight="false" outlineLevel="0" collapsed="false">
      <c r="A1071" s="174" t="s">
        <v>1036</v>
      </c>
      <c r="B1071" s="175" t="s">
        <v>1037</v>
      </c>
      <c r="C1071" s="176"/>
      <c r="D1071" s="176" t="n">
        <v>0</v>
      </c>
      <c r="E1071" s="311" t="n">
        <v>0</v>
      </c>
      <c r="F1071" s="449" t="n">
        <v>6</v>
      </c>
      <c r="G1071" s="301" t="n">
        <v>20</v>
      </c>
    </row>
    <row r="1072" customFormat="false" ht="25.5" hidden="false" customHeight="false" outlineLevel="0" collapsed="false">
      <c r="A1072" s="174" t="s">
        <v>1040</v>
      </c>
      <c r="B1072" s="175" t="s">
        <v>1041</v>
      </c>
      <c r="C1072" s="176"/>
      <c r="D1072" s="176" t="n">
        <v>0</v>
      </c>
      <c r="E1072" s="311" t="n">
        <v>0</v>
      </c>
      <c r="F1072" s="449" t="n">
        <v>6</v>
      </c>
      <c r="G1072" s="301" t="n">
        <v>10</v>
      </c>
    </row>
    <row r="1073" customFormat="false" ht="12.75" hidden="false" customHeight="false" outlineLevel="0" collapsed="false">
      <c r="A1073" s="174" t="s">
        <v>383</v>
      </c>
      <c r="B1073" s="175" t="s">
        <v>384</v>
      </c>
      <c r="C1073" s="176"/>
      <c r="D1073" s="176" t="n">
        <v>0</v>
      </c>
      <c r="E1073" s="311" t="n">
        <v>0</v>
      </c>
      <c r="F1073" s="449" t="n">
        <v>6</v>
      </c>
      <c r="G1073" s="301" t="n">
        <v>30</v>
      </c>
    </row>
    <row r="1074" customFormat="false" ht="12.75" hidden="false" customHeight="false" outlineLevel="0" collapsed="false">
      <c r="A1074" s="174" t="s">
        <v>608</v>
      </c>
      <c r="B1074" s="175" t="s">
        <v>1060</v>
      </c>
      <c r="C1074" s="176"/>
      <c r="D1074" s="176" t="n">
        <v>0</v>
      </c>
      <c r="E1074" s="311" t="n">
        <v>0</v>
      </c>
      <c r="F1074" s="449" t="n">
        <v>4</v>
      </c>
      <c r="G1074" s="301" t="n">
        <v>10</v>
      </c>
    </row>
    <row r="1075" customFormat="false" ht="25.5" hidden="false" customHeight="false" outlineLevel="0" collapsed="false">
      <c r="A1075" s="391" t="s">
        <v>602</v>
      </c>
      <c r="B1075" s="450" t="s">
        <v>1061</v>
      </c>
      <c r="C1075" s="451"/>
      <c r="D1075" s="451" t="n">
        <v>0</v>
      </c>
      <c r="E1075" s="334" t="n">
        <v>0</v>
      </c>
      <c r="F1075" s="452" t="n">
        <v>4</v>
      </c>
      <c r="G1075" s="453" t="n">
        <v>10</v>
      </c>
    </row>
    <row r="1076" customFormat="false" ht="12.75" hidden="false" customHeight="true" outlineLevel="0" collapsed="false">
      <c r="A1076" s="435" t="s">
        <v>224</v>
      </c>
      <c r="B1076" s="435"/>
      <c r="C1076" s="435"/>
    </row>
    <row r="1077" customFormat="false" ht="12.75" hidden="false" customHeight="false" outlineLevel="0" collapsed="false">
      <c r="A1077" s="429" t="s">
        <v>489</v>
      </c>
      <c r="B1077" s="293" t="s">
        <v>828</v>
      </c>
      <c r="C1077" s="381"/>
      <c r="D1077" s="381" t="n">
        <v>0</v>
      </c>
      <c r="E1077" s="447" t="n">
        <v>0</v>
      </c>
      <c r="F1077" s="454" t="n">
        <v>48</v>
      </c>
      <c r="G1077" s="296" t="n">
        <v>100</v>
      </c>
    </row>
    <row r="1078" customFormat="false" ht="12.75" hidden="false" customHeight="false" outlineLevel="0" collapsed="false">
      <c r="A1078" s="357" t="s">
        <v>1098</v>
      </c>
      <c r="B1078" s="298" t="s">
        <v>1099</v>
      </c>
      <c r="C1078" s="388"/>
      <c r="D1078" s="388" t="n">
        <v>0</v>
      </c>
      <c r="E1078" s="311" t="n">
        <v>0</v>
      </c>
      <c r="F1078" s="449" t="n">
        <v>1</v>
      </c>
      <c r="G1078" s="301" t="n">
        <v>30</v>
      </c>
    </row>
    <row r="1079" customFormat="false" ht="12.75" hidden="false" customHeight="false" outlineLevel="0" collapsed="false">
      <c r="A1079" s="357" t="s">
        <v>1100</v>
      </c>
      <c r="B1079" s="298" t="s">
        <v>1101</v>
      </c>
      <c r="C1079" s="388"/>
      <c r="D1079" s="388" t="n">
        <v>0</v>
      </c>
      <c r="E1079" s="311" t="n">
        <v>0</v>
      </c>
      <c r="F1079" s="449" t="n">
        <v>10</v>
      </c>
      <c r="G1079" s="301" t="n">
        <v>10</v>
      </c>
    </row>
    <row r="1080" customFormat="false" ht="12.75" hidden="false" customHeight="false" outlineLevel="0" collapsed="false">
      <c r="A1080" s="433" t="s">
        <v>1102</v>
      </c>
      <c r="B1080" s="434" t="s">
        <v>1103</v>
      </c>
      <c r="C1080" s="393"/>
      <c r="D1080" s="393" t="n">
        <v>0</v>
      </c>
      <c r="E1080" s="334" t="n">
        <v>0</v>
      </c>
      <c r="F1080" s="452" t="n">
        <v>10</v>
      </c>
      <c r="G1080" s="453" t="n">
        <v>40</v>
      </c>
    </row>
    <row r="1081" customFormat="false" ht="21" hidden="false" customHeight="true" outlineLevel="0" collapsed="false">
      <c r="A1081" s="444" t="s">
        <v>93</v>
      </c>
      <c r="B1081" s="365" t="s">
        <v>184</v>
      </c>
      <c r="C1081" s="366"/>
      <c r="D1081" s="367" t="n">
        <v>1</v>
      </c>
      <c r="E1081" s="368" t="n">
        <v>100</v>
      </c>
      <c r="F1081" s="367" t="n">
        <v>150</v>
      </c>
      <c r="G1081" s="369" t="n">
        <v>100</v>
      </c>
    </row>
    <row r="1082" customFormat="false" ht="22.5" hidden="false" customHeight="false" outlineLevel="0" collapsed="false">
      <c r="A1082" s="189"/>
      <c r="B1082" s="455" t="s">
        <v>237</v>
      </c>
      <c r="C1082" s="456"/>
      <c r="D1082" s="187" t="s">
        <v>238</v>
      </c>
      <c r="E1082" s="187" t="s">
        <v>239</v>
      </c>
      <c r="F1082" s="187" t="s">
        <v>240</v>
      </c>
      <c r="G1082" s="188" t="s">
        <v>241</v>
      </c>
    </row>
    <row r="1083" customFormat="false" ht="21.75" hidden="false" customHeight="true" outlineLevel="0" collapsed="false">
      <c r="A1083" s="372"/>
      <c r="B1083" s="457" t="s">
        <v>1090</v>
      </c>
      <c r="C1083" s="373"/>
      <c r="D1083" s="373"/>
      <c r="E1083" s="373"/>
      <c r="F1083" s="373"/>
      <c r="G1083" s="373"/>
    </row>
    <row r="1084" customFormat="false" ht="21.75" hidden="false" customHeight="true" outlineLevel="0" collapsed="false">
      <c r="A1084" s="372"/>
      <c r="B1084" s="345" t="s">
        <v>1078</v>
      </c>
      <c r="C1084" s="268" t="s">
        <v>548</v>
      </c>
      <c r="D1084" s="374" t="n">
        <v>7875</v>
      </c>
      <c r="E1084" s="377" t="n">
        <v>1890000</v>
      </c>
      <c r="F1084" s="373" t="n">
        <f aca="false">E1084/D1084</f>
        <v>240</v>
      </c>
      <c r="G1084" s="373" t="n">
        <v>15</v>
      </c>
    </row>
    <row r="1085" customFormat="false" ht="21.75" hidden="false" customHeight="true" outlineLevel="0" collapsed="false">
      <c r="A1085" s="372"/>
      <c r="B1085" s="345" t="s">
        <v>1079</v>
      </c>
      <c r="C1085" s="268" t="s">
        <v>548</v>
      </c>
      <c r="D1085" s="374" t="n">
        <v>7875</v>
      </c>
      <c r="E1085" s="377" t="n">
        <v>1890000</v>
      </c>
      <c r="F1085" s="373" t="n">
        <f aca="false">E1085/D1085</f>
        <v>240</v>
      </c>
      <c r="G1085" s="373" t="n">
        <v>1</v>
      </c>
    </row>
    <row r="1086" customFormat="false" ht="21.75" hidden="false" customHeight="true" outlineLevel="0" collapsed="false">
      <c r="A1086" s="372"/>
      <c r="B1086" s="345" t="s">
        <v>1080</v>
      </c>
      <c r="C1086" s="268" t="s">
        <v>548</v>
      </c>
      <c r="D1086" s="374" t="n">
        <v>6000</v>
      </c>
      <c r="E1086" s="377" t="n">
        <v>36000</v>
      </c>
      <c r="F1086" s="373" t="n">
        <f aca="false">E1086/D1086</f>
        <v>6</v>
      </c>
      <c r="G1086" s="373" t="n">
        <v>50</v>
      </c>
    </row>
    <row r="1087" customFormat="false" ht="21.75" hidden="false" customHeight="true" outlineLevel="0" collapsed="false">
      <c r="A1087" s="372"/>
      <c r="B1087" s="345" t="s">
        <v>1081</v>
      </c>
      <c r="C1087" s="268" t="s">
        <v>548</v>
      </c>
      <c r="D1087" s="377" t="n">
        <v>10000</v>
      </c>
      <c r="E1087" s="377" t="n">
        <v>40000</v>
      </c>
      <c r="F1087" s="373" t="n">
        <f aca="false">E1087/D1087</f>
        <v>4</v>
      </c>
      <c r="G1087" s="373" t="n">
        <v>50</v>
      </c>
    </row>
    <row r="1088" customFormat="false" ht="21.75" hidden="false" customHeight="true" outlineLevel="0" collapsed="false">
      <c r="A1088" s="372"/>
      <c r="B1088" s="345" t="s">
        <v>1083</v>
      </c>
      <c r="C1088" s="268" t="s">
        <v>1084</v>
      </c>
      <c r="D1088" s="374" t="n">
        <v>720</v>
      </c>
      <c r="E1088" s="374" t="n">
        <v>8640</v>
      </c>
      <c r="F1088" s="373" t="n">
        <f aca="false">E1088/D1088</f>
        <v>12</v>
      </c>
      <c r="G1088" s="373" t="n">
        <v>5</v>
      </c>
    </row>
    <row r="1089" customFormat="false" ht="25.5" hidden="false" customHeight="false" outlineLevel="0" collapsed="false">
      <c r="A1089" s="372"/>
      <c r="B1089" s="341" t="s">
        <v>1104</v>
      </c>
      <c r="C1089" s="373"/>
      <c r="D1089" s="373"/>
      <c r="E1089" s="373"/>
      <c r="F1089" s="373"/>
      <c r="G1089" s="373"/>
    </row>
    <row r="1090" customFormat="false" ht="20.25" hidden="false" customHeight="true" outlineLevel="0" collapsed="false">
      <c r="A1090" s="372"/>
      <c r="B1090" s="345" t="s">
        <v>1105</v>
      </c>
      <c r="C1090" s="423" t="s">
        <v>551</v>
      </c>
      <c r="D1090" s="374" t="n">
        <v>500</v>
      </c>
      <c r="E1090" s="374" t="n">
        <v>2000</v>
      </c>
      <c r="F1090" s="373" t="n">
        <f aca="false">E1090/D1090</f>
        <v>4</v>
      </c>
      <c r="G1090" s="373" t="n">
        <v>100</v>
      </c>
    </row>
    <row r="1091" customFormat="false" ht="20.25" hidden="false" customHeight="true" outlineLevel="0" collapsed="false">
      <c r="A1091" s="372"/>
      <c r="B1091" s="345" t="s">
        <v>1106</v>
      </c>
      <c r="C1091" s="423" t="s">
        <v>551</v>
      </c>
      <c r="D1091" s="374" t="n">
        <v>10</v>
      </c>
      <c r="E1091" s="374" t="n">
        <v>40</v>
      </c>
      <c r="F1091" s="373" t="n">
        <f aca="false">E1091/D1091</f>
        <v>4</v>
      </c>
      <c r="G1091" s="373" t="n">
        <v>100</v>
      </c>
    </row>
    <row r="1092" customFormat="false" ht="25.5" hidden="false" customHeight="false" outlineLevel="0" collapsed="false">
      <c r="A1092" s="372"/>
      <c r="B1092" s="341" t="s">
        <v>530</v>
      </c>
      <c r="C1092" s="373"/>
      <c r="D1092" s="373"/>
      <c r="E1092" s="373"/>
      <c r="F1092" s="373"/>
      <c r="G1092" s="373"/>
    </row>
    <row r="1093" customFormat="false" ht="18.75" hidden="false" customHeight="true" outlineLevel="0" collapsed="false">
      <c r="A1093" s="372"/>
      <c r="B1093" s="268" t="s">
        <v>881</v>
      </c>
      <c r="C1093" s="423" t="s">
        <v>244</v>
      </c>
      <c r="D1093" s="374" t="n">
        <v>60</v>
      </c>
      <c r="E1093" s="374" t="n">
        <v>360</v>
      </c>
      <c r="F1093" s="373" t="n">
        <f aca="false">E1093/D1093</f>
        <v>6</v>
      </c>
      <c r="G1093" s="373" t="n">
        <v>100</v>
      </c>
    </row>
    <row r="1094" customFormat="false" ht="12.75" hidden="false" customHeight="false" outlineLevel="0" collapsed="false">
      <c r="A1094" s="372"/>
      <c r="B1094" s="458" t="s">
        <v>1107</v>
      </c>
      <c r="C1094" s="373"/>
      <c r="D1094" s="373"/>
      <c r="E1094" s="373"/>
      <c r="F1094" s="373"/>
      <c r="G1094" s="373"/>
    </row>
    <row r="1095" customFormat="false" ht="18.75" hidden="false" customHeight="true" outlineLevel="0" collapsed="false">
      <c r="A1095" s="379"/>
      <c r="B1095" s="404" t="s">
        <v>1108</v>
      </c>
      <c r="C1095" s="424" t="s">
        <v>1109</v>
      </c>
      <c r="D1095" s="380"/>
      <c r="E1095" s="404" t="n">
        <v>8</v>
      </c>
      <c r="F1095" s="380"/>
      <c r="G1095" s="380" t="n">
        <v>10</v>
      </c>
    </row>
    <row r="1096" customFormat="false" ht="25.5" hidden="false" customHeight="false" outlineLevel="0" collapsed="false">
      <c r="A1096" s="80"/>
      <c r="B1096" s="219" t="s">
        <v>291</v>
      </c>
      <c r="C1096" s="348"/>
      <c r="D1096" s="83"/>
      <c r="E1096" s="83"/>
      <c r="F1096" s="83"/>
      <c r="G1096" s="84"/>
    </row>
    <row r="1097" customFormat="false" ht="12.75" hidden="false" customHeight="false" outlineLevel="0" collapsed="false">
      <c r="A1097" s="144"/>
      <c r="B1097" s="145" t="s">
        <v>25</v>
      </c>
      <c r="C1097" s="146"/>
      <c r="D1097" s="222"/>
      <c r="E1097" s="222"/>
      <c r="F1097" s="222"/>
      <c r="G1097" s="223"/>
    </row>
    <row r="1098" customFormat="false" ht="342.75" hidden="false" customHeight="true" outlineLevel="0" collapsed="false"/>
    <row r="1099" customFormat="false" ht="22.5" hidden="false" customHeight="true" outlineLevel="0" collapsed="false">
      <c r="A1099" s="459" t="s">
        <v>27</v>
      </c>
      <c r="B1099" s="407" t="s">
        <v>26</v>
      </c>
      <c r="C1099" s="261"/>
      <c r="D1099" s="153" t="s">
        <v>168</v>
      </c>
      <c r="E1099" s="153"/>
      <c r="F1099" s="153" t="s">
        <v>169</v>
      </c>
      <c r="G1099" s="153"/>
    </row>
    <row r="1100" customFormat="false" ht="12.75" hidden="false" customHeight="false" outlineLevel="0" collapsed="false">
      <c r="A1100" s="426"/>
      <c r="B1100" s="427" t="s">
        <v>1110</v>
      </c>
      <c r="C1100" s="156"/>
      <c r="D1100" s="441" t="s">
        <v>171</v>
      </c>
      <c r="E1100" s="218" t="s">
        <v>172</v>
      </c>
      <c r="F1100" s="441" t="s">
        <v>171</v>
      </c>
      <c r="G1100" s="218" t="s">
        <v>172</v>
      </c>
    </row>
    <row r="1101" customFormat="false" ht="12.75" hidden="false" customHeight="false" outlineLevel="0" collapsed="false">
      <c r="A1101" s="426"/>
      <c r="B1101" s="428" t="s">
        <v>884</v>
      </c>
      <c r="C1101" s="156"/>
      <c r="D1101" s="160" t="s">
        <v>174</v>
      </c>
      <c r="E1101" s="158" t="s">
        <v>175</v>
      </c>
      <c r="F1101" s="160" t="s">
        <v>174</v>
      </c>
      <c r="G1101" s="158" t="s">
        <v>175</v>
      </c>
    </row>
    <row r="1102" customFormat="false" ht="12.75" hidden="false" customHeight="false" outlineLevel="0" collapsed="false">
      <c r="A1102" s="426"/>
      <c r="B1102" s="427" t="s">
        <v>1016</v>
      </c>
      <c r="C1102" s="180"/>
      <c r="D1102" s="164" t="s">
        <v>177</v>
      </c>
      <c r="E1102" s="165" t="s">
        <v>178</v>
      </c>
      <c r="F1102" s="164" t="s">
        <v>177</v>
      </c>
      <c r="G1102" s="165" t="s">
        <v>178</v>
      </c>
    </row>
    <row r="1103" customFormat="false" ht="12.75" hidden="false" customHeight="false" outlineLevel="0" collapsed="false">
      <c r="A1103" s="383" t="s">
        <v>1017</v>
      </c>
      <c r="B1103" s="346" t="s">
        <v>380</v>
      </c>
      <c r="C1103" s="346"/>
      <c r="D1103" s="381" t="n">
        <v>1</v>
      </c>
      <c r="E1103" s="447" t="n">
        <v>100</v>
      </c>
      <c r="F1103" s="381" t="n">
        <v>0</v>
      </c>
      <c r="G1103" s="296" t="n">
        <v>0</v>
      </c>
    </row>
    <row r="1104" customFormat="false" ht="12.75" hidden="false" customHeight="false" outlineLevel="0" collapsed="false">
      <c r="A1104" s="274" t="s">
        <v>132</v>
      </c>
      <c r="B1104" s="460" t="s">
        <v>315</v>
      </c>
      <c r="C1104" s="388"/>
      <c r="D1104" s="388" t="n">
        <v>1</v>
      </c>
      <c r="E1104" s="311" t="n">
        <v>100</v>
      </c>
      <c r="F1104" s="388" t="n">
        <v>2</v>
      </c>
      <c r="G1104" s="301" t="n">
        <v>100</v>
      </c>
    </row>
    <row r="1105" customFormat="false" ht="12.75" hidden="false" customHeight="false" outlineLevel="0" collapsed="false">
      <c r="A1105" s="389" t="s">
        <v>106</v>
      </c>
      <c r="B1105" s="460" t="s">
        <v>107</v>
      </c>
      <c r="C1105" s="388"/>
      <c r="D1105" s="388" t="n">
        <v>0</v>
      </c>
      <c r="E1105" s="311" t="n">
        <v>0</v>
      </c>
      <c r="F1105" s="388" t="n">
        <v>1</v>
      </c>
      <c r="G1105" s="301" t="n">
        <v>100</v>
      </c>
    </row>
    <row r="1106" customFormat="false" ht="12.75" hidden="false" customHeight="false" outlineLevel="0" collapsed="false">
      <c r="A1106" s="389" t="s">
        <v>142</v>
      </c>
      <c r="B1106" s="460" t="s">
        <v>143</v>
      </c>
      <c r="C1106" s="388"/>
      <c r="D1106" s="388" t="n">
        <v>1</v>
      </c>
      <c r="E1106" s="311" t="n">
        <v>20</v>
      </c>
      <c r="F1106" s="388" t="n">
        <v>2</v>
      </c>
      <c r="G1106" s="301" t="n">
        <v>100</v>
      </c>
    </row>
    <row r="1107" customFormat="false" ht="12.75" hidden="false" customHeight="false" outlineLevel="0" collapsed="false">
      <c r="A1107" s="174" t="s">
        <v>1018</v>
      </c>
      <c r="B1107" s="386" t="s">
        <v>1019</v>
      </c>
      <c r="C1107" s="388"/>
      <c r="D1107" s="388" t="n">
        <v>0</v>
      </c>
      <c r="E1107" s="311" t="n">
        <v>0</v>
      </c>
      <c r="F1107" s="388" t="n">
        <v>0</v>
      </c>
      <c r="G1107" s="301" t="n">
        <v>0</v>
      </c>
    </row>
    <row r="1108" customFormat="false" ht="12.75" hidden="false" customHeight="false" outlineLevel="0" collapsed="false">
      <c r="A1108" s="174" t="s">
        <v>1020</v>
      </c>
      <c r="B1108" s="386" t="s">
        <v>1021</v>
      </c>
      <c r="C1108" s="388"/>
      <c r="D1108" s="388" t="n">
        <v>0</v>
      </c>
      <c r="E1108" s="311" t="n">
        <v>0</v>
      </c>
      <c r="F1108" s="388" t="n">
        <v>2</v>
      </c>
      <c r="G1108" s="301" t="n">
        <v>100</v>
      </c>
    </row>
    <row r="1109" customFormat="false" ht="12.75" hidden="false" customHeight="false" outlineLevel="0" collapsed="false">
      <c r="A1109" s="174" t="s">
        <v>1111</v>
      </c>
      <c r="B1109" s="386" t="s">
        <v>1112</v>
      </c>
      <c r="C1109" s="388"/>
      <c r="D1109" s="388" t="n">
        <v>1</v>
      </c>
      <c r="E1109" s="311" t="n">
        <v>50</v>
      </c>
      <c r="F1109" s="388" t="n">
        <v>0</v>
      </c>
      <c r="G1109" s="301" t="n">
        <v>0</v>
      </c>
    </row>
    <row r="1110" customFormat="false" ht="12.75" hidden="false" customHeight="false" outlineLevel="0" collapsed="false">
      <c r="A1110" s="174" t="s">
        <v>1111</v>
      </c>
      <c r="B1110" s="386" t="s">
        <v>1113</v>
      </c>
      <c r="C1110" s="388"/>
      <c r="D1110" s="388"/>
      <c r="E1110" s="311"/>
      <c r="F1110" s="388" t="n">
        <v>1</v>
      </c>
      <c r="G1110" s="301" t="n">
        <v>50</v>
      </c>
    </row>
    <row r="1111" customFormat="false" ht="25.5" hidden="false" customHeight="false" outlineLevel="0" collapsed="false">
      <c r="A1111" s="174" t="s">
        <v>1114</v>
      </c>
      <c r="B1111" s="386" t="s">
        <v>1115</v>
      </c>
      <c r="C1111" s="388"/>
      <c r="D1111" s="388" t="n">
        <v>1</v>
      </c>
      <c r="E1111" s="311" t="n">
        <v>60</v>
      </c>
      <c r="F1111" s="388" t="n">
        <v>1</v>
      </c>
      <c r="G1111" s="301" t="n">
        <v>90</v>
      </c>
    </row>
    <row r="1112" customFormat="false" ht="12.75" hidden="false" customHeight="false" outlineLevel="0" collapsed="false">
      <c r="A1112" s="174" t="s">
        <v>1024</v>
      </c>
      <c r="B1112" s="386" t="s">
        <v>1025</v>
      </c>
      <c r="C1112" s="388"/>
      <c r="D1112" s="388" t="n">
        <v>0</v>
      </c>
      <c r="E1112" s="311" t="n">
        <v>0</v>
      </c>
      <c r="F1112" s="388" t="n">
        <v>1</v>
      </c>
      <c r="G1112" s="301" t="n">
        <v>10</v>
      </c>
    </row>
    <row r="1113" customFormat="false" ht="12.75" hidden="false" customHeight="false" outlineLevel="0" collapsed="false">
      <c r="A1113" s="174" t="s">
        <v>1028</v>
      </c>
      <c r="B1113" s="386" t="s">
        <v>1029</v>
      </c>
      <c r="C1113" s="388"/>
      <c r="D1113" s="388" t="n">
        <v>0</v>
      </c>
      <c r="E1113" s="311" t="n">
        <v>0</v>
      </c>
      <c r="F1113" s="388" t="n">
        <v>1</v>
      </c>
      <c r="G1113" s="301" t="n">
        <v>20</v>
      </c>
    </row>
    <row r="1114" customFormat="false" ht="25.5" hidden="false" customHeight="false" outlineLevel="0" collapsed="false">
      <c r="A1114" s="174" t="s">
        <v>1032</v>
      </c>
      <c r="B1114" s="386" t="s">
        <v>1033</v>
      </c>
      <c r="C1114" s="388"/>
      <c r="D1114" s="388" t="n">
        <v>0</v>
      </c>
      <c r="E1114" s="311" t="n">
        <v>0</v>
      </c>
      <c r="F1114" s="388" t="n">
        <v>1</v>
      </c>
      <c r="G1114" s="301" t="n">
        <v>20</v>
      </c>
    </row>
    <row r="1115" customFormat="false" ht="25.5" hidden="false" customHeight="false" outlineLevel="0" collapsed="false">
      <c r="A1115" s="174" t="s">
        <v>1114</v>
      </c>
      <c r="B1115" s="386" t="s">
        <v>1116</v>
      </c>
      <c r="C1115" s="388"/>
      <c r="D1115" s="388" t="n">
        <v>0</v>
      </c>
      <c r="E1115" s="311" t="n">
        <v>0</v>
      </c>
      <c r="F1115" s="388" t="n">
        <v>1</v>
      </c>
      <c r="G1115" s="301" t="n">
        <v>60</v>
      </c>
    </row>
    <row r="1116" customFormat="false" ht="12.75" hidden="false" customHeight="false" outlineLevel="0" collapsed="false">
      <c r="A1116" s="174" t="s">
        <v>1036</v>
      </c>
      <c r="B1116" s="386" t="s">
        <v>1037</v>
      </c>
      <c r="C1116" s="388"/>
      <c r="D1116" s="388" t="n">
        <v>0</v>
      </c>
      <c r="E1116" s="311" t="n">
        <v>0</v>
      </c>
      <c r="F1116" s="388" t="n">
        <v>1</v>
      </c>
      <c r="G1116" s="301" t="n">
        <v>5</v>
      </c>
    </row>
    <row r="1117" customFormat="false" ht="25.5" hidden="false" customHeight="false" outlineLevel="0" collapsed="false">
      <c r="A1117" s="174" t="s">
        <v>1040</v>
      </c>
      <c r="B1117" s="386" t="s">
        <v>1041</v>
      </c>
      <c r="C1117" s="388"/>
      <c r="D1117" s="388" t="n">
        <v>0</v>
      </c>
      <c r="E1117" s="311" t="n">
        <v>0</v>
      </c>
      <c r="F1117" s="388" t="n">
        <v>1</v>
      </c>
      <c r="G1117" s="301" t="n">
        <v>10</v>
      </c>
    </row>
    <row r="1118" customFormat="false" ht="12.75" hidden="false" customHeight="false" outlineLevel="0" collapsed="false">
      <c r="A1118" s="174" t="s">
        <v>1046</v>
      </c>
      <c r="B1118" s="386" t="s">
        <v>1117</v>
      </c>
      <c r="C1118" s="388"/>
      <c r="D1118" s="388" t="n">
        <v>0</v>
      </c>
      <c r="E1118" s="311" t="n">
        <v>0</v>
      </c>
      <c r="F1118" s="388" t="n">
        <v>1</v>
      </c>
      <c r="G1118" s="301" t="n">
        <v>10</v>
      </c>
    </row>
    <row r="1119" customFormat="false" ht="12.75" hidden="false" customHeight="false" outlineLevel="0" collapsed="false">
      <c r="A1119" s="174" t="s">
        <v>1048</v>
      </c>
      <c r="B1119" s="386" t="s">
        <v>1118</v>
      </c>
      <c r="C1119" s="388"/>
      <c r="D1119" s="388" t="n">
        <v>0</v>
      </c>
      <c r="E1119" s="311" t="n">
        <v>0</v>
      </c>
      <c r="F1119" s="388" t="n">
        <v>1</v>
      </c>
      <c r="G1119" s="301" t="n">
        <v>10</v>
      </c>
    </row>
    <row r="1120" customFormat="false" ht="12.75" hidden="false" customHeight="false" outlineLevel="0" collapsed="false">
      <c r="A1120" s="174" t="s">
        <v>1052</v>
      </c>
      <c r="B1120" s="386" t="s">
        <v>1119</v>
      </c>
      <c r="C1120" s="388"/>
      <c r="D1120" s="388" t="n">
        <v>0</v>
      </c>
      <c r="E1120" s="311" t="n">
        <v>0</v>
      </c>
      <c r="F1120" s="388" t="n">
        <v>1</v>
      </c>
      <c r="G1120" s="301" t="n">
        <v>10</v>
      </c>
    </row>
    <row r="1121" customFormat="false" ht="12.75" hidden="false" customHeight="false" outlineLevel="0" collapsed="false">
      <c r="A1121" s="174" t="s">
        <v>1044</v>
      </c>
      <c r="B1121" s="386" t="s">
        <v>1120</v>
      </c>
      <c r="C1121" s="388"/>
      <c r="D1121" s="388" t="n">
        <v>0</v>
      </c>
      <c r="E1121" s="311" t="n">
        <v>0</v>
      </c>
      <c r="F1121" s="388" t="n">
        <v>1</v>
      </c>
      <c r="G1121" s="301" t="n">
        <v>10</v>
      </c>
    </row>
    <row r="1122" customFormat="false" ht="12.75" hidden="false" customHeight="false" outlineLevel="0" collapsed="false">
      <c r="A1122" s="174" t="s">
        <v>1050</v>
      </c>
      <c r="B1122" s="386" t="s">
        <v>1051</v>
      </c>
      <c r="C1122" s="388"/>
      <c r="D1122" s="388" t="n">
        <v>0</v>
      </c>
      <c r="E1122" s="311" t="n">
        <v>0</v>
      </c>
      <c r="F1122" s="388" t="n">
        <v>1</v>
      </c>
      <c r="G1122" s="301" t="n">
        <v>10</v>
      </c>
    </row>
    <row r="1123" customFormat="false" ht="12.75" hidden="false" customHeight="false" outlineLevel="0" collapsed="false">
      <c r="A1123" s="174" t="s">
        <v>582</v>
      </c>
      <c r="B1123" s="386" t="s">
        <v>583</v>
      </c>
      <c r="C1123" s="388"/>
      <c r="D1123" s="388" t="n">
        <v>1</v>
      </c>
      <c r="E1123" s="311" t="n">
        <v>30</v>
      </c>
      <c r="F1123" s="388" t="n">
        <v>0</v>
      </c>
      <c r="G1123" s="301" t="n">
        <v>0</v>
      </c>
    </row>
    <row r="1124" customFormat="false" ht="12.75" hidden="false" customHeight="false" outlineLevel="0" collapsed="false">
      <c r="A1124" s="174" t="s">
        <v>1121</v>
      </c>
      <c r="B1124" s="386" t="s">
        <v>1122</v>
      </c>
      <c r="C1124" s="388"/>
      <c r="D1124" s="388" t="n">
        <v>1</v>
      </c>
      <c r="E1124" s="311" t="n">
        <v>30</v>
      </c>
      <c r="F1124" s="388" t="n">
        <v>1</v>
      </c>
      <c r="G1124" s="301" t="n">
        <v>30</v>
      </c>
    </row>
    <row r="1125" customFormat="false" ht="12.75" hidden="false" customHeight="false" outlineLevel="0" collapsed="false">
      <c r="A1125" s="174" t="s">
        <v>390</v>
      </c>
      <c r="B1125" s="386" t="s">
        <v>391</v>
      </c>
      <c r="C1125" s="388"/>
      <c r="D1125" s="388" t="n">
        <v>0</v>
      </c>
      <c r="E1125" s="311" t="n">
        <v>0</v>
      </c>
      <c r="F1125" s="388" t="n">
        <v>1</v>
      </c>
      <c r="G1125" s="301" t="n">
        <v>5</v>
      </c>
    </row>
    <row r="1126" customFormat="false" ht="12.75" hidden="false" customHeight="false" outlineLevel="0" collapsed="false">
      <c r="A1126" s="174" t="s">
        <v>383</v>
      </c>
      <c r="B1126" s="386" t="s">
        <v>384</v>
      </c>
      <c r="C1126" s="388"/>
      <c r="D1126" s="388" t="n">
        <v>0</v>
      </c>
      <c r="E1126" s="311" t="n">
        <v>0</v>
      </c>
      <c r="F1126" s="388" t="n">
        <v>1</v>
      </c>
      <c r="G1126" s="301" t="n">
        <v>10</v>
      </c>
    </row>
    <row r="1127" customFormat="false" ht="12.75" hidden="false" customHeight="false" outlineLevel="0" collapsed="false">
      <c r="A1127" s="174" t="s">
        <v>608</v>
      </c>
      <c r="B1127" s="386" t="s">
        <v>1060</v>
      </c>
      <c r="C1127" s="388"/>
      <c r="D1127" s="388" t="n">
        <v>0</v>
      </c>
      <c r="E1127" s="311" t="n">
        <v>0</v>
      </c>
      <c r="F1127" s="388" t="n">
        <v>1</v>
      </c>
      <c r="G1127" s="301" t="n">
        <v>1</v>
      </c>
    </row>
    <row r="1128" customFormat="false" ht="25.5" hidden="false" customHeight="false" outlineLevel="0" collapsed="false">
      <c r="A1128" s="174" t="s">
        <v>602</v>
      </c>
      <c r="B1128" s="386" t="s">
        <v>1061</v>
      </c>
      <c r="C1128" s="388"/>
      <c r="D1128" s="388" t="n">
        <v>0</v>
      </c>
      <c r="E1128" s="311" t="n">
        <v>0</v>
      </c>
      <c r="F1128" s="388" t="n">
        <v>1</v>
      </c>
      <c r="G1128" s="301" t="n">
        <v>5</v>
      </c>
    </row>
    <row r="1129" customFormat="false" ht="12.75" hidden="false" customHeight="false" outlineLevel="0" collapsed="false">
      <c r="A1129" s="174" t="s">
        <v>1123</v>
      </c>
      <c r="B1129" s="386" t="s">
        <v>104</v>
      </c>
      <c r="C1129" s="388"/>
      <c r="D1129" s="388" t="n">
        <v>1</v>
      </c>
      <c r="E1129" s="311" t="n">
        <v>5</v>
      </c>
      <c r="F1129" s="388" t="n">
        <v>0</v>
      </c>
      <c r="G1129" s="301" t="n">
        <v>0</v>
      </c>
    </row>
    <row r="1130" customFormat="false" ht="12.75" hidden="false" customHeight="false" outlineLevel="0" collapsed="false">
      <c r="A1130" s="174" t="s">
        <v>1062</v>
      </c>
      <c r="B1130" s="386" t="s">
        <v>1063</v>
      </c>
      <c r="C1130" s="388"/>
      <c r="D1130" s="388" t="n">
        <v>1</v>
      </c>
      <c r="E1130" s="311" t="n">
        <v>10</v>
      </c>
      <c r="F1130" s="388" t="n">
        <v>1</v>
      </c>
      <c r="G1130" s="301" t="n">
        <v>10</v>
      </c>
    </row>
    <row r="1131" customFormat="false" ht="25.5" hidden="false" customHeight="false" outlineLevel="0" collapsed="false">
      <c r="A1131" s="174" t="s">
        <v>1064</v>
      </c>
      <c r="B1131" s="386" t="s">
        <v>1124</v>
      </c>
      <c r="C1131" s="388"/>
      <c r="D1131" s="388" t="n">
        <v>1</v>
      </c>
      <c r="E1131" s="311" t="n">
        <v>10</v>
      </c>
      <c r="F1131" s="388" t="n">
        <v>1</v>
      </c>
      <c r="G1131" s="301" t="n">
        <v>10</v>
      </c>
    </row>
    <row r="1132" customFormat="false" ht="12.75" hidden="false" customHeight="false" outlineLevel="0" collapsed="false">
      <c r="A1132" s="174" t="s">
        <v>450</v>
      </c>
      <c r="B1132" s="386" t="s">
        <v>451</v>
      </c>
      <c r="C1132" s="388"/>
      <c r="D1132" s="388" t="n">
        <v>1</v>
      </c>
      <c r="E1132" s="311" t="n">
        <v>100</v>
      </c>
      <c r="F1132" s="388" t="n">
        <v>1</v>
      </c>
      <c r="G1132" s="301" t="n">
        <v>10</v>
      </c>
    </row>
    <row r="1133" customFormat="false" ht="12.75" hidden="false" customHeight="false" outlineLevel="0" collapsed="false">
      <c r="A1133" s="174" t="s">
        <v>452</v>
      </c>
      <c r="B1133" s="386" t="s">
        <v>453</v>
      </c>
      <c r="C1133" s="388"/>
      <c r="D1133" s="388" t="n">
        <v>1</v>
      </c>
      <c r="E1133" s="311" t="n">
        <v>100</v>
      </c>
      <c r="F1133" s="388" t="n">
        <v>1</v>
      </c>
      <c r="G1133" s="301" t="n">
        <v>10</v>
      </c>
    </row>
    <row r="1134" customFormat="false" ht="12.75" hidden="false" customHeight="false" outlineLevel="0" collapsed="false">
      <c r="A1134" s="174" t="s">
        <v>1068</v>
      </c>
      <c r="B1134" s="386" t="s">
        <v>1069</v>
      </c>
      <c r="C1134" s="388"/>
      <c r="D1134" s="388" t="n">
        <v>1</v>
      </c>
      <c r="E1134" s="311" t="n">
        <v>100</v>
      </c>
      <c r="F1134" s="388" t="n">
        <v>1</v>
      </c>
      <c r="G1134" s="301" t="n">
        <v>10</v>
      </c>
    </row>
    <row r="1135" customFormat="false" ht="25.5" hidden="false" customHeight="false" outlineLevel="0" collapsed="false">
      <c r="A1135" s="174" t="s">
        <v>458</v>
      </c>
      <c r="B1135" s="386" t="s">
        <v>1070</v>
      </c>
      <c r="C1135" s="388"/>
      <c r="D1135" s="388" t="n">
        <v>1</v>
      </c>
      <c r="E1135" s="311" t="n">
        <v>100</v>
      </c>
      <c r="F1135" s="388" t="n">
        <v>0</v>
      </c>
      <c r="G1135" s="301" t="n">
        <v>0</v>
      </c>
    </row>
    <row r="1136" customFormat="false" ht="12.75" hidden="false" customHeight="false" outlineLevel="0" collapsed="false">
      <c r="A1136" s="174" t="s">
        <v>1125</v>
      </c>
      <c r="B1136" s="386" t="s">
        <v>1126</v>
      </c>
      <c r="C1136" s="388"/>
      <c r="D1136" s="388" t="n">
        <v>1</v>
      </c>
      <c r="E1136" s="311" t="n">
        <v>100</v>
      </c>
      <c r="F1136" s="388" t="n">
        <v>0</v>
      </c>
      <c r="G1136" s="301" t="n">
        <v>0</v>
      </c>
    </row>
    <row r="1137" customFormat="false" ht="25.5" hidden="false" customHeight="false" outlineLevel="0" collapsed="false">
      <c r="A1137" s="174" t="s">
        <v>460</v>
      </c>
      <c r="B1137" s="386" t="s">
        <v>461</v>
      </c>
      <c r="C1137" s="388"/>
      <c r="D1137" s="388" t="n">
        <v>1</v>
      </c>
      <c r="E1137" s="311" t="n">
        <v>100</v>
      </c>
      <c r="F1137" s="388" t="n">
        <v>0</v>
      </c>
      <c r="G1137" s="301" t="n">
        <v>0</v>
      </c>
    </row>
    <row r="1138" customFormat="false" ht="22.5" hidden="false" customHeight="false" outlineLevel="0" collapsed="false">
      <c r="A1138" s="174" t="s">
        <v>1127</v>
      </c>
      <c r="B1138" s="386" t="s">
        <v>1128</v>
      </c>
      <c r="C1138" s="388"/>
      <c r="D1138" s="388" t="n">
        <v>1</v>
      </c>
      <c r="E1138" s="311" t="n">
        <v>100</v>
      </c>
      <c r="F1138" s="388" t="n">
        <v>0</v>
      </c>
      <c r="G1138" s="301" t="n">
        <v>0</v>
      </c>
    </row>
    <row r="1139" customFormat="false" ht="22.5" hidden="false" customHeight="false" outlineLevel="0" collapsed="false">
      <c r="A1139" s="174" t="s">
        <v>1129</v>
      </c>
      <c r="B1139" s="386" t="s">
        <v>1130</v>
      </c>
      <c r="C1139" s="388"/>
      <c r="D1139" s="388" t="n">
        <v>1</v>
      </c>
      <c r="E1139" s="311" t="n">
        <v>100</v>
      </c>
      <c r="F1139" s="388" t="n">
        <v>0</v>
      </c>
      <c r="G1139" s="311" t="n">
        <v>0</v>
      </c>
    </row>
    <row r="1140" customFormat="false" ht="22.5" hidden="false" customHeight="false" outlineLevel="0" collapsed="false">
      <c r="A1140" s="174" t="s">
        <v>1131</v>
      </c>
      <c r="B1140" s="386" t="s">
        <v>1132</v>
      </c>
      <c r="C1140" s="388"/>
      <c r="D1140" s="388" t="n">
        <v>1</v>
      </c>
      <c r="E1140" s="311" t="n">
        <v>100</v>
      </c>
      <c r="F1140" s="388" t="n">
        <v>0</v>
      </c>
      <c r="G1140" s="301" t="n">
        <v>0</v>
      </c>
    </row>
    <row r="1141" customFormat="false" ht="25.5" hidden="false" customHeight="false" outlineLevel="0" collapsed="false">
      <c r="A1141" s="391" t="s">
        <v>1133</v>
      </c>
      <c r="B1141" s="461" t="s">
        <v>1134</v>
      </c>
      <c r="C1141" s="393"/>
      <c r="D1141" s="393" t="n">
        <v>1</v>
      </c>
      <c r="E1141" s="334" t="n">
        <v>100</v>
      </c>
      <c r="F1141" s="393" t="n">
        <v>0</v>
      </c>
      <c r="G1141" s="453" t="n">
        <v>0</v>
      </c>
    </row>
    <row r="1142" customFormat="false" ht="12.75" hidden="false" customHeight="true" outlineLevel="0" collapsed="false">
      <c r="A1142" s="43" t="s">
        <v>224</v>
      </c>
      <c r="B1142" s="43"/>
      <c r="C1142" s="43"/>
      <c r="D1142" s="44"/>
      <c r="E1142" s="42"/>
      <c r="F1142" s="42"/>
      <c r="G1142" s="42"/>
    </row>
    <row r="1143" customFormat="false" ht="12.75" hidden="false" customHeight="false" outlineLevel="0" collapsed="false">
      <c r="A1143" s="383" t="s">
        <v>489</v>
      </c>
      <c r="B1143" s="346" t="s">
        <v>828</v>
      </c>
      <c r="C1143" s="381"/>
      <c r="D1143" s="381" t="n">
        <v>0</v>
      </c>
      <c r="E1143" s="439" t="n">
        <v>0</v>
      </c>
      <c r="F1143" s="462" t="n">
        <v>1</v>
      </c>
      <c r="G1143" s="439" t="n">
        <v>100</v>
      </c>
    </row>
    <row r="1144" customFormat="false" ht="12.75" hidden="false" customHeight="false" outlineLevel="0" collapsed="false">
      <c r="A1144" s="174" t="s">
        <v>1071</v>
      </c>
      <c r="B1144" s="386" t="s">
        <v>1072</v>
      </c>
      <c r="C1144" s="388"/>
      <c r="D1144" s="388" t="n">
        <v>0</v>
      </c>
      <c r="E1144" s="359" t="n">
        <v>0</v>
      </c>
      <c r="F1144" s="463" t="n">
        <v>1</v>
      </c>
      <c r="G1144" s="359" t="n">
        <v>10</v>
      </c>
    </row>
    <row r="1145" customFormat="false" ht="25.5" hidden="false" customHeight="false" outlineLevel="0" collapsed="false">
      <c r="A1145" s="174" t="s">
        <v>1073</v>
      </c>
      <c r="B1145" s="386" t="s">
        <v>1074</v>
      </c>
      <c r="C1145" s="388"/>
      <c r="D1145" s="388" t="n">
        <v>0</v>
      </c>
      <c r="E1145" s="359" t="n">
        <v>0</v>
      </c>
      <c r="F1145" s="463" t="n">
        <v>1</v>
      </c>
      <c r="G1145" s="359" t="n">
        <v>10</v>
      </c>
    </row>
    <row r="1146" customFormat="false" ht="12.75" hidden="false" customHeight="false" outlineLevel="0" collapsed="false">
      <c r="A1146" s="391" t="s">
        <v>1075</v>
      </c>
      <c r="B1146" s="461" t="s">
        <v>1076</v>
      </c>
      <c r="C1146" s="393"/>
      <c r="D1146" s="393" t="n">
        <v>0</v>
      </c>
      <c r="E1146" s="400" t="n">
        <v>0</v>
      </c>
      <c r="F1146" s="464" t="n">
        <v>1</v>
      </c>
      <c r="G1146" s="400" t="n">
        <v>100</v>
      </c>
    </row>
    <row r="1147" customFormat="false" ht="12.75" hidden="false" customHeight="false" outlineLevel="0" collapsed="false">
      <c r="A1147" s="364" t="s">
        <v>93</v>
      </c>
      <c r="B1147" s="365" t="s">
        <v>184</v>
      </c>
      <c r="C1147" s="366"/>
      <c r="D1147" s="367" t="n">
        <v>1</v>
      </c>
      <c r="E1147" s="368" t="n">
        <v>100</v>
      </c>
      <c r="F1147" s="367" t="n">
        <v>50</v>
      </c>
      <c r="G1147" s="369" t="n">
        <v>100</v>
      </c>
    </row>
    <row r="1148" customFormat="false" ht="22.5" hidden="false" customHeight="false" outlineLevel="0" collapsed="false">
      <c r="A1148" s="189"/>
      <c r="B1148" s="166" t="s">
        <v>237</v>
      </c>
      <c r="C1148" s="167"/>
      <c r="D1148" s="370" t="s">
        <v>238</v>
      </c>
      <c r="E1148" s="370" t="s">
        <v>239</v>
      </c>
      <c r="F1148" s="370" t="s">
        <v>240</v>
      </c>
      <c r="G1148" s="371" t="s">
        <v>241</v>
      </c>
    </row>
    <row r="1149" customFormat="false" ht="12.75" hidden="false" customHeight="false" outlineLevel="0" collapsed="false">
      <c r="A1149" s="372"/>
      <c r="B1149" s="214" t="s">
        <v>1090</v>
      </c>
      <c r="C1149" s="373"/>
      <c r="D1149" s="373"/>
      <c r="E1149" s="373"/>
      <c r="F1149" s="373"/>
      <c r="G1149" s="373"/>
    </row>
    <row r="1150" customFormat="false" ht="12.75" hidden="false" customHeight="false" outlineLevel="0" collapsed="false">
      <c r="A1150" s="372"/>
      <c r="B1150" s="345" t="s">
        <v>1135</v>
      </c>
      <c r="C1150" s="268" t="s">
        <v>982</v>
      </c>
      <c r="D1150" s="414" t="n">
        <v>6000</v>
      </c>
      <c r="E1150" s="465" t="n">
        <v>24000</v>
      </c>
      <c r="F1150" s="466" t="n">
        <f aca="false">E1150/D1150</f>
        <v>4</v>
      </c>
      <c r="G1150" s="376" t="n">
        <v>70</v>
      </c>
    </row>
    <row r="1151" customFormat="false" ht="12.75" hidden="false" customHeight="false" outlineLevel="0" collapsed="false">
      <c r="A1151" s="372"/>
      <c r="B1151" s="345" t="s">
        <v>1078</v>
      </c>
      <c r="C1151" s="268" t="s">
        <v>982</v>
      </c>
      <c r="D1151" s="374" t="n">
        <v>8000</v>
      </c>
      <c r="E1151" s="377" t="n">
        <v>32000</v>
      </c>
      <c r="F1151" s="466" t="n">
        <f aca="false">E1151/D1151</f>
        <v>4</v>
      </c>
      <c r="G1151" s="376" t="n">
        <v>20</v>
      </c>
    </row>
    <row r="1152" customFormat="false" ht="12.75" hidden="false" customHeight="false" outlineLevel="0" collapsed="false">
      <c r="A1152" s="372"/>
      <c r="B1152" s="345" t="s">
        <v>1080</v>
      </c>
      <c r="C1152" s="268" t="s">
        <v>548</v>
      </c>
      <c r="D1152" s="377" t="n">
        <v>12000</v>
      </c>
      <c r="E1152" s="377" t="n">
        <v>48000</v>
      </c>
      <c r="F1152" s="466" t="n">
        <f aca="false">E1152/D1152</f>
        <v>4</v>
      </c>
      <c r="G1152" s="376" t="n">
        <v>1</v>
      </c>
    </row>
    <row r="1153" customFormat="false" ht="12.75" hidden="false" customHeight="false" outlineLevel="0" collapsed="false">
      <c r="A1153" s="372"/>
      <c r="B1153" s="345" t="s">
        <v>1081</v>
      </c>
      <c r="C1153" s="268" t="s">
        <v>548</v>
      </c>
      <c r="D1153" s="374" t="n">
        <v>9000</v>
      </c>
      <c r="E1153" s="377" t="n">
        <v>36000</v>
      </c>
      <c r="F1153" s="466" t="n">
        <f aca="false">E1153/D1153</f>
        <v>4</v>
      </c>
      <c r="G1153" s="376" t="n">
        <v>1</v>
      </c>
    </row>
    <row r="1154" customFormat="false" ht="12.75" hidden="false" customHeight="false" outlineLevel="0" collapsed="false">
      <c r="A1154" s="372"/>
      <c r="B1154" s="345" t="s">
        <v>1083</v>
      </c>
      <c r="C1154" s="268" t="s">
        <v>1084</v>
      </c>
      <c r="D1154" s="374" t="n">
        <v>1080</v>
      </c>
      <c r="E1154" s="374" t="n">
        <v>4320</v>
      </c>
      <c r="F1154" s="466" t="n">
        <f aca="false">E1154/D1154</f>
        <v>4</v>
      </c>
      <c r="G1154" s="376" t="n">
        <v>1</v>
      </c>
    </row>
    <row r="1155" customFormat="false" ht="18.75" hidden="false" customHeight="false" outlineLevel="0" collapsed="false">
      <c r="A1155" s="372"/>
      <c r="B1155" s="341" t="s">
        <v>874</v>
      </c>
      <c r="C1155" s="373"/>
      <c r="D1155" s="467"/>
      <c r="E1155" s="467"/>
      <c r="F1155" s="466"/>
      <c r="G1155" s="376"/>
    </row>
    <row r="1156" customFormat="false" ht="12.75" hidden="false" customHeight="false" outlineLevel="0" collapsed="false">
      <c r="A1156" s="372"/>
      <c r="B1156" s="345" t="s">
        <v>875</v>
      </c>
      <c r="C1156" s="423" t="s">
        <v>257</v>
      </c>
      <c r="D1156" s="374" t="n">
        <v>12</v>
      </c>
      <c r="E1156" s="374" t="n">
        <v>48</v>
      </c>
      <c r="F1156" s="466" t="n">
        <f aca="false">E1156/D1156</f>
        <v>4</v>
      </c>
      <c r="G1156" s="376" t="n">
        <v>50</v>
      </c>
    </row>
    <row r="1157" customFormat="false" ht="12.75" hidden="false" customHeight="false" outlineLevel="0" collapsed="false">
      <c r="A1157" s="372"/>
      <c r="B1157" s="345" t="s">
        <v>1136</v>
      </c>
      <c r="C1157" s="423" t="s">
        <v>257</v>
      </c>
      <c r="D1157" s="374" t="n">
        <v>0.5</v>
      </c>
      <c r="E1157" s="374" t="n">
        <v>2</v>
      </c>
      <c r="F1157" s="466" t="n">
        <f aca="false">E1157/D1157</f>
        <v>4</v>
      </c>
      <c r="G1157" s="376" t="n">
        <v>30</v>
      </c>
    </row>
    <row r="1158" customFormat="false" ht="12.75" hidden="false" customHeight="false" outlineLevel="0" collapsed="false">
      <c r="A1158" s="372"/>
      <c r="B1158" s="345" t="s">
        <v>876</v>
      </c>
      <c r="C1158" s="423" t="s">
        <v>257</v>
      </c>
      <c r="D1158" s="374" t="n">
        <v>0.5</v>
      </c>
      <c r="E1158" s="374" t="n">
        <v>2</v>
      </c>
      <c r="F1158" s="466" t="n">
        <f aca="false">E1158/D1158</f>
        <v>4</v>
      </c>
      <c r="G1158" s="376" t="n">
        <v>30</v>
      </c>
    </row>
    <row r="1159" customFormat="false" ht="25.5" hidden="false" customHeight="false" outlineLevel="0" collapsed="false">
      <c r="A1159" s="372"/>
      <c r="B1159" s="341" t="s">
        <v>530</v>
      </c>
      <c r="C1159" s="373"/>
      <c r="D1159" s="373"/>
      <c r="E1159" s="373"/>
      <c r="F1159" s="466"/>
      <c r="G1159" s="376"/>
    </row>
    <row r="1160" customFormat="false" ht="12.75" hidden="false" customHeight="false" outlineLevel="0" collapsed="false">
      <c r="A1160" s="379"/>
      <c r="B1160" s="404" t="s">
        <v>1085</v>
      </c>
      <c r="C1160" s="424" t="s">
        <v>249</v>
      </c>
      <c r="D1160" s="381" t="n">
        <v>42</v>
      </c>
      <c r="E1160" s="381" t="n">
        <v>168</v>
      </c>
      <c r="F1160" s="468" t="n">
        <f aca="false">E1160/D1160</f>
        <v>4</v>
      </c>
      <c r="G1160" s="382" t="n">
        <v>100</v>
      </c>
    </row>
    <row r="1161" customFormat="false" ht="25.5" hidden="false" customHeight="false" outlineLevel="0" collapsed="false">
      <c r="A1161" s="80"/>
      <c r="B1161" s="219" t="s">
        <v>291</v>
      </c>
      <c r="C1161" s="348"/>
      <c r="D1161" s="83"/>
      <c r="E1161" s="83"/>
      <c r="F1161" s="83"/>
      <c r="G1161" s="84"/>
    </row>
    <row r="1162" customFormat="false" ht="12.75" hidden="false" customHeight="false" outlineLevel="0" collapsed="false">
      <c r="A1162" s="144"/>
      <c r="B1162" s="145" t="s">
        <v>25</v>
      </c>
      <c r="C1162" s="146"/>
      <c r="D1162" s="222"/>
      <c r="E1162" s="222"/>
      <c r="F1162" s="222"/>
      <c r="G1162" s="223"/>
    </row>
    <row r="1163" customFormat="false" ht="297" hidden="false" customHeight="true" outlineLevel="0" collapsed="false"/>
    <row r="1164" customFormat="false" ht="24" hidden="false" customHeight="true" outlineLevel="0" collapsed="false">
      <c r="A1164" s="459" t="s">
        <v>29</v>
      </c>
      <c r="B1164" s="407" t="s">
        <v>28</v>
      </c>
      <c r="C1164" s="261"/>
      <c r="D1164" s="153" t="s">
        <v>168</v>
      </c>
      <c r="E1164" s="153"/>
      <c r="F1164" s="153" t="s">
        <v>169</v>
      </c>
      <c r="G1164" s="153"/>
    </row>
    <row r="1165" customFormat="false" ht="12.75" hidden="false" customHeight="false" outlineLevel="0" collapsed="false">
      <c r="A1165" s="426"/>
      <c r="B1165" s="427" t="s">
        <v>1137</v>
      </c>
      <c r="C1165" s="156"/>
      <c r="D1165" s="441" t="s">
        <v>171</v>
      </c>
      <c r="E1165" s="218" t="s">
        <v>172</v>
      </c>
      <c r="F1165" s="441" t="s">
        <v>171</v>
      </c>
      <c r="G1165" s="218" t="s">
        <v>172</v>
      </c>
    </row>
    <row r="1166" customFormat="false" ht="12.75" hidden="false" customHeight="false" outlineLevel="0" collapsed="false">
      <c r="A1166" s="426"/>
      <c r="B1166" s="428" t="s">
        <v>1138</v>
      </c>
      <c r="C1166" s="156"/>
      <c r="D1166" s="160" t="s">
        <v>174</v>
      </c>
      <c r="E1166" s="158" t="s">
        <v>175</v>
      </c>
      <c r="F1166" s="160" t="s">
        <v>174</v>
      </c>
      <c r="G1166" s="158" t="s">
        <v>175</v>
      </c>
    </row>
    <row r="1167" customFormat="false" ht="12.75" hidden="false" customHeight="false" outlineLevel="0" collapsed="false">
      <c r="A1167" s="426"/>
      <c r="B1167" s="427" t="s">
        <v>1016</v>
      </c>
      <c r="C1167" s="180"/>
      <c r="D1167" s="164" t="s">
        <v>177</v>
      </c>
      <c r="E1167" s="165" t="s">
        <v>178</v>
      </c>
      <c r="F1167" s="164" t="s">
        <v>177</v>
      </c>
      <c r="G1167" s="165" t="s">
        <v>178</v>
      </c>
    </row>
    <row r="1168" customFormat="false" ht="25.5" hidden="false" customHeight="false" outlineLevel="0" collapsed="false">
      <c r="A1168" s="469" t="s">
        <v>1139</v>
      </c>
      <c r="B1168" s="470" t="s">
        <v>1140</v>
      </c>
      <c r="C1168" s="4"/>
      <c r="D1168" s="462" t="n">
        <v>1</v>
      </c>
      <c r="E1168" s="462" t="n">
        <v>100</v>
      </c>
      <c r="F1168" s="462" t="n">
        <v>0</v>
      </c>
      <c r="G1168" s="462" t="n">
        <v>0</v>
      </c>
    </row>
    <row r="1169" customFormat="false" ht="12.75" hidden="false" customHeight="false" outlineLevel="0" collapsed="false">
      <c r="A1169" s="390" t="s">
        <v>1141</v>
      </c>
      <c r="B1169" s="471" t="s">
        <v>1142</v>
      </c>
      <c r="C1169" s="8"/>
      <c r="D1169" s="388" t="n">
        <v>0</v>
      </c>
      <c r="E1169" s="311" t="n">
        <v>0</v>
      </c>
      <c r="F1169" s="388" t="n">
        <v>3</v>
      </c>
      <c r="G1169" s="301" t="n">
        <v>100</v>
      </c>
    </row>
    <row r="1170" customFormat="false" ht="12.75" hidden="false" customHeight="false" outlineLevel="0" collapsed="false">
      <c r="A1170" s="389" t="s">
        <v>132</v>
      </c>
      <c r="B1170" s="460" t="s">
        <v>315</v>
      </c>
      <c r="C1170" s="8"/>
      <c r="D1170" s="388" t="n">
        <v>1</v>
      </c>
      <c r="E1170" s="311" t="n">
        <v>100</v>
      </c>
      <c r="F1170" s="388" t="n">
        <v>1</v>
      </c>
      <c r="G1170" s="301" t="n">
        <v>100</v>
      </c>
    </row>
    <row r="1171" customFormat="false" ht="12.75" hidden="false" customHeight="false" outlineLevel="0" collapsed="false">
      <c r="A1171" s="389" t="s">
        <v>106</v>
      </c>
      <c r="B1171" s="460" t="s">
        <v>107</v>
      </c>
      <c r="C1171" s="8"/>
      <c r="D1171" s="388" t="n">
        <v>1</v>
      </c>
      <c r="E1171" s="311" t="n">
        <v>100</v>
      </c>
      <c r="F1171" s="388" t="n">
        <v>1</v>
      </c>
      <c r="G1171" s="301" t="n">
        <v>100</v>
      </c>
    </row>
    <row r="1172" customFormat="false" ht="12.75" hidden="false" customHeight="false" outlineLevel="0" collapsed="false">
      <c r="A1172" s="389" t="s">
        <v>142</v>
      </c>
      <c r="B1172" s="460" t="s">
        <v>143</v>
      </c>
      <c r="C1172" s="8"/>
      <c r="D1172" s="388" t="n">
        <v>1</v>
      </c>
      <c r="E1172" s="311" t="n">
        <v>100</v>
      </c>
      <c r="F1172" s="388" t="n">
        <v>1</v>
      </c>
      <c r="G1172" s="301" t="n">
        <v>100</v>
      </c>
    </row>
    <row r="1173" customFormat="false" ht="12.75" hidden="false" customHeight="false" outlineLevel="0" collapsed="false">
      <c r="A1173" s="390" t="s">
        <v>1111</v>
      </c>
      <c r="B1173" s="472" t="s">
        <v>1112</v>
      </c>
      <c r="C1173" s="8"/>
      <c r="D1173" s="388" t="n">
        <v>1</v>
      </c>
      <c r="E1173" s="311" t="n">
        <v>100</v>
      </c>
      <c r="F1173" s="388" t="n">
        <v>0</v>
      </c>
      <c r="G1173" s="301" t="n">
        <v>0</v>
      </c>
    </row>
    <row r="1174" customFormat="false" ht="12.75" hidden="false" customHeight="false" outlineLevel="0" collapsed="false">
      <c r="A1174" s="390" t="s">
        <v>1111</v>
      </c>
      <c r="B1174" s="472" t="s">
        <v>1113</v>
      </c>
      <c r="C1174" s="8"/>
      <c r="D1174" s="388" t="n">
        <v>0</v>
      </c>
      <c r="E1174" s="311" t="n">
        <v>0</v>
      </c>
      <c r="F1174" s="388" t="n">
        <v>1</v>
      </c>
      <c r="G1174" s="301" t="n">
        <v>10</v>
      </c>
    </row>
    <row r="1175" customFormat="false" ht="25.5" hidden="false" customHeight="false" outlineLevel="0" collapsed="false">
      <c r="A1175" s="390" t="s">
        <v>1143</v>
      </c>
      <c r="B1175" s="472" t="s">
        <v>1144</v>
      </c>
      <c r="C1175" s="8"/>
      <c r="D1175" s="388" t="n">
        <v>1</v>
      </c>
      <c r="E1175" s="311" t="n">
        <v>100</v>
      </c>
      <c r="F1175" s="388" t="n">
        <v>0</v>
      </c>
      <c r="G1175" s="301" t="n">
        <v>0</v>
      </c>
    </row>
    <row r="1176" customFormat="false" ht="25.5" hidden="false" customHeight="false" outlineLevel="0" collapsed="false">
      <c r="A1176" s="390" t="s">
        <v>1145</v>
      </c>
      <c r="B1176" s="472" t="s">
        <v>1146</v>
      </c>
      <c r="C1176" s="8"/>
      <c r="D1176" s="388" t="n">
        <v>0</v>
      </c>
      <c r="E1176" s="311" t="n">
        <v>0</v>
      </c>
      <c r="F1176" s="388" t="n">
        <v>1</v>
      </c>
      <c r="G1176" s="301" t="n">
        <v>80</v>
      </c>
    </row>
    <row r="1177" customFormat="false" ht="25.5" hidden="false" customHeight="false" outlineLevel="0" collapsed="false">
      <c r="A1177" s="390" t="s">
        <v>1147</v>
      </c>
      <c r="B1177" s="472" t="s">
        <v>1148</v>
      </c>
      <c r="C1177" s="8"/>
      <c r="D1177" s="388" t="n">
        <v>0</v>
      </c>
      <c r="E1177" s="311" t="n">
        <v>0</v>
      </c>
      <c r="F1177" s="388" t="n">
        <v>1</v>
      </c>
      <c r="G1177" s="301" t="n">
        <v>1</v>
      </c>
    </row>
    <row r="1178" customFormat="false" ht="25.5" hidden="false" customHeight="false" outlineLevel="0" collapsed="false">
      <c r="A1178" s="390" t="s">
        <v>1036</v>
      </c>
      <c r="B1178" s="472" t="s">
        <v>1149</v>
      </c>
      <c r="C1178" s="8"/>
      <c r="D1178" s="388" t="n">
        <v>0</v>
      </c>
      <c r="E1178" s="311" t="n">
        <v>0</v>
      </c>
      <c r="F1178" s="388" t="n">
        <v>1</v>
      </c>
      <c r="G1178" s="301" t="n">
        <v>10</v>
      </c>
    </row>
    <row r="1179" customFormat="false" ht="12.75" hidden="false" customHeight="false" outlineLevel="0" collapsed="false">
      <c r="A1179" s="390" t="s">
        <v>562</v>
      </c>
      <c r="B1179" s="472" t="s">
        <v>197</v>
      </c>
      <c r="C1179" s="8"/>
      <c r="D1179" s="388" t="n">
        <v>0</v>
      </c>
      <c r="E1179" s="311" t="n">
        <v>0</v>
      </c>
      <c r="F1179" s="388" t="n">
        <v>3</v>
      </c>
      <c r="G1179" s="301" t="n">
        <v>100</v>
      </c>
    </row>
    <row r="1180" customFormat="false" ht="12.75" hidden="false" customHeight="false" outlineLevel="0" collapsed="false">
      <c r="A1180" s="390" t="s">
        <v>563</v>
      </c>
      <c r="B1180" s="472" t="s">
        <v>198</v>
      </c>
      <c r="C1180" s="8"/>
      <c r="D1180" s="388" t="n">
        <v>0</v>
      </c>
      <c r="E1180" s="311" t="n">
        <v>0</v>
      </c>
      <c r="F1180" s="388" t="n">
        <v>3</v>
      </c>
      <c r="G1180" s="301" t="n">
        <v>100</v>
      </c>
    </row>
    <row r="1181" customFormat="false" ht="12.75" hidden="false" customHeight="false" outlineLevel="0" collapsed="false">
      <c r="A1181" s="390" t="s">
        <v>886</v>
      </c>
      <c r="B1181" s="472" t="s">
        <v>1150</v>
      </c>
      <c r="C1181" s="8"/>
      <c r="D1181" s="388" t="n">
        <v>1</v>
      </c>
      <c r="E1181" s="311" t="n">
        <v>100</v>
      </c>
      <c r="F1181" s="388" t="n">
        <v>1</v>
      </c>
      <c r="G1181" s="301" t="n">
        <v>10</v>
      </c>
    </row>
    <row r="1182" customFormat="false" ht="12.75" hidden="false" customHeight="false" outlineLevel="0" collapsed="false">
      <c r="A1182" s="390" t="s">
        <v>1151</v>
      </c>
      <c r="B1182" s="472" t="s">
        <v>1152</v>
      </c>
      <c r="C1182" s="8"/>
      <c r="D1182" s="388" t="n">
        <v>1</v>
      </c>
      <c r="E1182" s="311" t="n">
        <v>0</v>
      </c>
      <c r="F1182" s="388" t="n">
        <v>1</v>
      </c>
      <c r="G1182" s="301" t="n">
        <v>30</v>
      </c>
    </row>
    <row r="1183" customFormat="false" ht="12.75" hidden="false" customHeight="false" outlineLevel="0" collapsed="false">
      <c r="A1183" s="390" t="s">
        <v>1153</v>
      </c>
      <c r="B1183" s="472" t="s">
        <v>1154</v>
      </c>
      <c r="C1183" s="8"/>
      <c r="D1183" s="388" t="n">
        <v>1</v>
      </c>
      <c r="E1183" s="311" t="n">
        <v>100</v>
      </c>
      <c r="F1183" s="388" t="n">
        <v>1</v>
      </c>
      <c r="G1183" s="301" t="n">
        <v>100</v>
      </c>
    </row>
    <row r="1184" customFormat="false" ht="12.75" hidden="false" customHeight="false" outlineLevel="0" collapsed="false">
      <c r="A1184" s="390" t="s">
        <v>440</v>
      </c>
      <c r="B1184" s="472" t="s">
        <v>969</v>
      </c>
      <c r="C1184" s="8"/>
      <c r="D1184" s="388" t="n">
        <v>1</v>
      </c>
      <c r="E1184" s="311" t="n">
        <v>100</v>
      </c>
      <c r="F1184" s="388" t="n">
        <v>1</v>
      </c>
      <c r="G1184" s="301" t="n">
        <v>100</v>
      </c>
    </row>
    <row r="1185" customFormat="false" ht="12.75" hidden="false" customHeight="false" outlineLevel="0" collapsed="false">
      <c r="A1185" s="390" t="s">
        <v>442</v>
      </c>
      <c r="B1185" s="472" t="s">
        <v>443</v>
      </c>
      <c r="C1185" s="8"/>
      <c r="D1185" s="388" t="n">
        <v>1</v>
      </c>
      <c r="E1185" s="311" t="n">
        <v>100</v>
      </c>
      <c r="F1185" s="388" t="n">
        <v>1</v>
      </c>
      <c r="G1185" s="301" t="n">
        <v>100</v>
      </c>
    </row>
    <row r="1186" customFormat="false" ht="25.5" hidden="false" customHeight="false" outlineLevel="0" collapsed="false">
      <c r="A1186" s="390" t="s">
        <v>970</v>
      </c>
      <c r="B1186" s="472" t="s">
        <v>971</v>
      </c>
      <c r="C1186" s="8"/>
      <c r="D1186" s="388" t="n">
        <v>1</v>
      </c>
      <c r="E1186" s="311" t="n">
        <v>100</v>
      </c>
      <c r="F1186" s="388" t="n">
        <v>2</v>
      </c>
      <c r="G1186" s="301" t="n">
        <v>80</v>
      </c>
    </row>
    <row r="1187" customFormat="false" ht="12.75" hidden="false" customHeight="false" outlineLevel="0" collapsed="false">
      <c r="A1187" s="390" t="s">
        <v>972</v>
      </c>
      <c r="B1187" s="472" t="s">
        <v>973</v>
      </c>
      <c r="C1187" s="8"/>
      <c r="D1187" s="388" t="n">
        <v>1</v>
      </c>
      <c r="E1187" s="311" t="n">
        <v>100</v>
      </c>
      <c r="F1187" s="388" t="n">
        <v>0</v>
      </c>
      <c r="G1187" s="301" t="n">
        <v>0</v>
      </c>
    </row>
    <row r="1188" customFormat="false" ht="12.75" hidden="false" customHeight="false" outlineLevel="0" collapsed="false">
      <c r="A1188" s="390" t="s">
        <v>1155</v>
      </c>
      <c r="B1188" s="472" t="s">
        <v>1156</v>
      </c>
      <c r="C1188" s="8"/>
      <c r="D1188" s="388" t="n">
        <v>1</v>
      </c>
      <c r="E1188" s="311" t="n">
        <v>50</v>
      </c>
      <c r="F1188" s="388" t="n">
        <v>1</v>
      </c>
      <c r="G1188" s="301" t="n">
        <v>50</v>
      </c>
    </row>
    <row r="1189" customFormat="false" ht="12.75" hidden="false" customHeight="false" outlineLevel="0" collapsed="false">
      <c r="A1189" s="390" t="s">
        <v>1157</v>
      </c>
      <c r="B1189" s="472" t="s">
        <v>1158</v>
      </c>
      <c r="C1189" s="8"/>
      <c r="D1189" s="388" t="n">
        <v>1</v>
      </c>
      <c r="E1189" s="311" t="n">
        <v>50</v>
      </c>
      <c r="F1189" s="388" t="n">
        <v>0</v>
      </c>
      <c r="G1189" s="301" t="n">
        <v>0</v>
      </c>
    </row>
    <row r="1190" customFormat="false" ht="25.5" hidden="false" customHeight="false" outlineLevel="0" collapsed="false">
      <c r="A1190" s="390" t="s">
        <v>1159</v>
      </c>
      <c r="B1190" s="472" t="s">
        <v>1160</v>
      </c>
      <c r="C1190" s="8"/>
      <c r="D1190" s="388" t="n">
        <v>1</v>
      </c>
      <c r="E1190" s="311" t="n">
        <v>60</v>
      </c>
      <c r="F1190" s="388" t="n">
        <v>0</v>
      </c>
      <c r="G1190" s="301" t="n">
        <v>0</v>
      </c>
    </row>
    <row r="1191" customFormat="false" ht="25.5" hidden="false" customHeight="false" outlineLevel="0" collapsed="false">
      <c r="A1191" s="390" t="s">
        <v>1161</v>
      </c>
      <c r="B1191" s="472" t="s">
        <v>1162</v>
      </c>
      <c r="C1191" s="8"/>
      <c r="D1191" s="388" t="n">
        <v>1</v>
      </c>
      <c r="E1191" s="311" t="n">
        <v>60</v>
      </c>
      <c r="F1191" s="388" t="n">
        <v>0</v>
      </c>
      <c r="G1191" s="301" t="n">
        <v>0</v>
      </c>
    </row>
    <row r="1192" customFormat="false" ht="12.75" hidden="false" customHeight="false" outlineLevel="0" collapsed="false">
      <c r="A1192" s="390" t="s">
        <v>1163</v>
      </c>
      <c r="B1192" s="472" t="s">
        <v>1164</v>
      </c>
      <c r="C1192" s="8"/>
      <c r="D1192" s="388" t="n">
        <v>1</v>
      </c>
      <c r="E1192" s="311" t="n">
        <v>40</v>
      </c>
      <c r="F1192" s="388" t="n">
        <v>1</v>
      </c>
      <c r="G1192" s="301" t="n">
        <v>30</v>
      </c>
    </row>
    <row r="1193" customFormat="false" ht="12.75" hidden="false" customHeight="false" outlineLevel="0" collapsed="false">
      <c r="A1193" s="390" t="s">
        <v>608</v>
      </c>
      <c r="B1193" s="472" t="s">
        <v>1060</v>
      </c>
      <c r="C1193" s="8"/>
      <c r="D1193" s="388" t="n">
        <v>1</v>
      </c>
      <c r="E1193" s="311" t="n">
        <v>30</v>
      </c>
      <c r="F1193" s="388" t="n">
        <v>1</v>
      </c>
      <c r="G1193" s="301" t="n">
        <v>10</v>
      </c>
    </row>
    <row r="1194" customFormat="false" ht="25.5" hidden="false" customHeight="false" outlineLevel="0" collapsed="false">
      <c r="A1194" s="390" t="s">
        <v>621</v>
      </c>
      <c r="B1194" s="472" t="s">
        <v>622</v>
      </c>
      <c r="C1194" s="8"/>
      <c r="D1194" s="388" t="n">
        <v>1</v>
      </c>
      <c r="E1194" s="311" t="n">
        <v>20</v>
      </c>
      <c r="F1194" s="388" t="n">
        <v>0</v>
      </c>
      <c r="G1194" s="301" t="n">
        <v>0</v>
      </c>
    </row>
    <row r="1195" customFormat="false" ht="25.5" hidden="false" customHeight="false" outlineLevel="0" collapsed="false">
      <c r="A1195" s="390" t="s">
        <v>602</v>
      </c>
      <c r="B1195" s="472" t="s">
        <v>1165</v>
      </c>
      <c r="C1195" s="8"/>
      <c r="D1195" s="388" t="n">
        <v>1</v>
      </c>
      <c r="E1195" s="311" t="n">
        <v>50</v>
      </c>
      <c r="F1195" s="388" t="n">
        <v>0</v>
      </c>
      <c r="G1195" s="301" t="n">
        <v>0</v>
      </c>
    </row>
    <row r="1196" customFormat="false" ht="25.5" hidden="false" customHeight="false" outlineLevel="0" collapsed="false">
      <c r="A1196" s="473" t="s">
        <v>606</v>
      </c>
      <c r="B1196" s="474" t="s">
        <v>607</v>
      </c>
      <c r="C1196" s="475"/>
      <c r="D1196" s="476" t="n">
        <v>3</v>
      </c>
      <c r="E1196" s="334" t="n">
        <v>100</v>
      </c>
      <c r="F1196" s="393" t="n">
        <v>0</v>
      </c>
      <c r="G1196" s="453" t="n">
        <v>0</v>
      </c>
    </row>
    <row r="1197" customFormat="false" ht="12.75" hidden="false" customHeight="true" outlineLevel="0" collapsed="false">
      <c r="A1197" s="394" t="s">
        <v>224</v>
      </c>
      <c r="B1197" s="394"/>
      <c r="C1197" s="394"/>
      <c r="D1197" s="8"/>
      <c r="E1197" s="4"/>
      <c r="F1197" s="4"/>
      <c r="G1197" s="4"/>
    </row>
    <row r="1198" customFormat="false" ht="25.5" hidden="false" customHeight="false" outlineLevel="0" collapsed="false">
      <c r="A1198" s="469" t="s">
        <v>1166</v>
      </c>
      <c r="B1198" s="477" t="s">
        <v>1167</v>
      </c>
      <c r="C1198" s="477"/>
      <c r="D1198" s="381" t="n">
        <v>0</v>
      </c>
      <c r="E1198" s="439" t="n">
        <v>0</v>
      </c>
      <c r="F1198" s="462" t="n">
        <v>3</v>
      </c>
      <c r="G1198" s="439" t="n">
        <v>100</v>
      </c>
    </row>
    <row r="1199" customFormat="false" ht="12.75" hidden="false" customHeight="false" outlineLevel="0" collapsed="false">
      <c r="A1199" s="478" t="s">
        <v>1168</v>
      </c>
      <c r="B1199" s="479" t="s">
        <v>1169</v>
      </c>
      <c r="C1199" s="479"/>
      <c r="D1199" s="480" t="n">
        <v>1</v>
      </c>
      <c r="E1199" s="400" t="n">
        <v>0</v>
      </c>
      <c r="F1199" s="464" t="n">
        <v>1</v>
      </c>
      <c r="G1199" s="400" t="n">
        <v>80</v>
      </c>
    </row>
    <row r="1200" customFormat="false" ht="12.75" hidden="false" customHeight="false" outlineLevel="0" collapsed="false">
      <c r="A1200" s="364" t="s">
        <v>93</v>
      </c>
      <c r="B1200" s="365" t="s">
        <v>184</v>
      </c>
      <c r="C1200" s="366"/>
      <c r="D1200" s="367" t="n">
        <v>1</v>
      </c>
      <c r="E1200" s="368" t="n">
        <v>100</v>
      </c>
      <c r="F1200" s="367" t="n">
        <v>50</v>
      </c>
      <c r="G1200" s="369" t="n">
        <v>100</v>
      </c>
    </row>
    <row r="1201" customFormat="false" ht="22.5" hidden="false" customHeight="false" outlineLevel="0" collapsed="false">
      <c r="A1201" s="189"/>
      <c r="B1201" s="166" t="s">
        <v>237</v>
      </c>
      <c r="C1201" s="167"/>
      <c r="D1201" s="370" t="s">
        <v>238</v>
      </c>
      <c r="E1201" s="370" t="s">
        <v>239</v>
      </c>
      <c r="F1201" s="370" t="s">
        <v>240</v>
      </c>
      <c r="G1201" s="371" t="s">
        <v>241</v>
      </c>
    </row>
    <row r="1202" customFormat="false" ht="25.5" hidden="false" customHeight="false" outlineLevel="0" collapsed="false">
      <c r="A1202" s="372"/>
      <c r="B1202" s="341" t="s">
        <v>530</v>
      </c>
      <c r="C1202" s="268"/>
      <c r="D1202" s="268"/>
      <c r="E1202" s="268"/>
      <c r="F1202" s="268"/>
      <c r="G1202" s="268"/>
    </row>
    <row r="1203" customFormat="false" ht="26.25" hidden="false" customHeight="true" outlineLevel="0" collapsed="false">
      <c r="A1203" s="372"/>
      <c r="B1203" s="345" t="s">
        <v>1170</v>
      </c>
      <c r="C1203" s="268" t="s">
        <v>244</v>
      </c>
      <c r="D1203" s="374" t="n">
        <v>1.05</v>
      </c>
      <c r="E1203" s="374" t="n">
        <v>383.25</v>
      </c>
      <c r="F1203" s="268" t="n">
        <f aca="false">E1203/D1203</f>
        <v>365</v>
      </c>
      <c r="G1203" s="415" t="n">
        <v>100</v>
      </c>
    </row>
    <row r="1204" customFormat="false" ht="26.25" hidden="false" customHeight="true" outlineLevel="0" collapsed="false">
      <c r="A1204" s="372"/>
      <c r="B1204" s="345" t="s">
        <v>1171</v>
      </c>
      <c r="C1204" s="268" t="s">
        <v>244</v>
      </c>
      <c r="D1204" s="374" t="n">
        <v>2</v>
      </c>
      <c r="E1204" s="374" t="n">
        <v>730</v>
      </c>
      <c r="F1204" s="268" t="n">
        <f aca="false">E1204/D1204</f>
        <v>365</v>
      </c>
      <c r="G1204" s="415" t="n">
        <v>20</v>
      </c>
    </row>
    <row r="1205" customFormat="false" ht="26.25" hidden="false" customHeight="true" outlineLevel="0" collapsed="false">
      <c r="A1205" s="372"/>
      <c r="B1205" s="345" t="s">
        <v>1172</v>
      </c>
      <c r="C1205" s="268" t="s">
        <v>249</v>
      </c>
      <c r="D1205" s="374" t="n">
        <v>75</v>
      </c>
      <c r="E1205" s="377" t="n">
        <v>27375</v>
      </c>
      <c r="F1205" s="268" t="n">
        <f aca="false">E1205/D1205</f>
        <v>365</v>
      </c>
      <c r="G1205" s="415" t="n">
        <v>80</v>
      </c>
    </row>
    <row r="1206" customFormat="false" ht="26.25" hidden="false" customHeight="true" outlineLevel="0" collapsed="false">
      <c r="A1206" s="372"/>
      <c r="B1206" s="345" t="s">
        <v>881</v>
      </c>
      <c r="C1206" s="268" t="s">
        <v>244</v>
      </c>
      <c r="D1206" s="374" t="n">
        <v>5</v>
      </c>
      <c r="E1206" s="374" t="n">
        <v>1825</v>
      </c>
      <c r="F1206" s="268" t="n">
        <f aca="false">E1206/D1206</f>
        <v>365</v>
      </c>
      <c r="G1206" s="415" t="n">
        <v>20</v>
      </c>
    </row>
    <row r="1207" customFormat="false" ht="26.25" hidden="false" customHeight="true" outlineLevel="0" collapsed="false">
      <c r="A1207" s="372"/>
      <c r="B1207" s="345" t="s">
        <v>1173</v>
      </c>
      <c r="C1207" s="268" t="s">
        <v>244</v>
      </c>
      <c r="D1207" s="374" t="n">
        <v>15</v>
      </c>
      <c r="E1207" s="374" t="n">
        <v>5475</v>
      </c>
      <c r="F1207" s="268" t="n">
        <f aca="false">E1207/D1207</f>
        <v>365</v>
      </c>
      <c r="G1207" s="415" t="n">
        <v>20</v>
      </c>
    </row>
    <row r="1208" customFormat="false" ht="26.25" hidden="false" customHeight="true" outlineLevel="0" collapsed="false">
      <c r="A1208" s="372"/>
      <c r="B1208" s="214" t="s">
        <v>1174</v>
      </c>
      <c r="C1208" s="268"/>
      <c r="D1208" s="268"/>
      <c r="E1208" s="268"/>
      <c r="F1208" s="268"/>
      <c r="G1208" s="415"/>
    </row>
    <row r="1209" customFormat="false" ht="26.25" hidden="false" customHeight="true" outlineLevel="0" collapsed="false">
      <c r="A1209" s="372"/>
      <c r="B1209" s="345" t="s">
        <v>1175</v>
      </c>
      <c r="C1209" s="268" t="s">
        <v>244</v>
      </c>
      <c r="D1209" s="374" t="n">
        <v>250</v>
      </c>
      <c r="E1209" s="374" t="n">
        <v>3000</v>
      </c>
      <c r="F1209" s="268" t="n">
        <f aca="false">E1209/D1209</f>
        <v>12</v>
      </c>
      <c r="G1209" s="415" t="n">
        <v>50</v>
      </c>
    </row>
    <row r="1210" customFormat="false" ht="26.25" hidden="false" customHeight="true" outlineLevel="0" collapsed="false">
      <c r="A1210" s="372"/>
      <c r="B1210" s="345" t="s">
        <v>1176</v>
      </c>
      <c r="C1210" s="268" t="s">
        <v>244</v>
      </c>
      <c r="D1210" s="374" t="n">
        <v>1000</v>
      </c>
      <c r="E1210" s="374" t="n">
        <v>4000</v>
      </c>
      <c r="F1210" s="268" t="n">
        <f aca="false">E1210/D1210</f>
        <v>4</v>
      </c>
      <c r="G1210" s="415" t="n">
        <v>20</v>
      </c>
    </row>
    <row r="1211" customFormat="false" ht="26.25" hidden="false" customHeight="true" outlineLevel="0" collapsed="false">
      <c r="A1211" s="372"/>
      <c r="B1211" s="345" t="s">
        <v>1176</v>
      </c>
      <c r="C1211" s="268" t="s">
        <v>244</v>
      </c>
      <c r="D1211" s="374" t="n">
        <v>25</v>
      </c>
      <c r="E1211" s="374" t="n">
        <v>9125</v>
      </c>
      <c r="F1211" s="268" t="n">
        <f aca="false">E1211/D1211</f>
        <v>365</v>
      </c>
      <c r="G1211" s="415" t="n">
        <v>25</v>
      </c>
    </row>
    <row r="1212" customFormat="false" ht="26.25" hidden="false" customHeight="true" outlineLevel="0" collapsed="false">
      <c r="A1212" s="372"/>
      <c r="B1212" s="345" t="s">
        <v>1176</v>
      </c>
      <c r="C1212" s="268" t="s">
        <v>244</v>
      </c>
      <c r="D1212" s="374" t="n">
        <v>160</v>
      </c>
      <c r="E1212" s="374" t="n">
        <v>58400</v>
      </c>
      <c r="F1212" s="268" t="n">
        <f aca="false">E1212/D1212</f>
        <v>365</v>
      </c>
      <c r="G1212" s="415" t="n">
        <v>5</v>
      </c>
    </row>
    <row r="1213" customFormat="false" ht="26.25" hidden="false" customHeight="true" outlineLevel="0" collapsed="false">
      <c r="A1213" s="372"/>
      <c r="B1213" s="214" t="s">
        <v>1177</v>
      </c>
      <c r="C1213" s="268"/>
      <c r="D1213" s="268"/>
      <c r="E1213" s="268"/>
      <c r="F1213" s="268"/>
      <c r="G1213" s="415"/>
    </row>
    <row r="1214" customFormat="false" ht="26.25" hidden="false" customHeight="true" outlineLevel="0" collapsed="false">
      <c r="A1214" s="372"/>
      <c r="B1214" s="345" t="s">
        <v>1178</v>
      </c>
      <c r="C1214" s="268" t="s">
        <v>244</v>
      </c>
      <c r="D1214" s="374" t="n">
        <v>0.03</v>
      </c>
      <c r="E1214" s="374" t="n">
        <v>7.56</v>
      </c>
      <c r="F1214" s="268" t="n">
        <f aca="false">E1214/D1214</f>
        <v>252</v>
      </c>
      <c r="G1214" s="415" t="n">
        <v>10</v>
      </c>
    </row>
    <row r="1215" customFormat="false" ht="26.25" hidden="false" customHeight="true" outlineLevel="0" collapsed="false">
      <c r="A1215" s="372"/>
      <c r="B1215" s="345" t="s">
        <v>1179</v>
      </c>
      <c r="C1215" s="268" t="s">
        <v>244</v>
      </c>
      <c r="D1215" s="374" t="n">
        <v>2</v>
      </c>
      <c r="E1215" s="374" t="n">
        <v>730</v>
      </c>
      <c r="F1215" s="268" t="n">
        <f aca="false">E1215/D1215</f>
        <v>365</v>
      </c>
      <c r="G1215" s="415" t="n">
        <v>40</v>
      </c>
    </row>
    <row r="1216" customFormat="false" ht="26.25" hidden="false" customHeight="true" outlineLevel="0" collapsed="false">
      <c r="A1216" s="372"/>
      <c r="B1216" s="214" t="s">
        <v>1180</v>
      </c>
      <c r="C1216" s="268"/>
      <c r="D1216" s="268"/>
      <c r="E1216" s="268"/>
      <c r="F1216" s="268"/>
      <c r="G1216" s="415"/>
    </row>
    <row r="1217" customFormat="false" ht="26.25" hidden="false" customHeight="true" outlineLevel="0" collapsed="false">
      <c r="A1217" s="372"/>
      <c r="B1217" s="345" t="s">
        <v>1181</v>
      </c>
      <c r="C1217" s="268" t="s">
        <v>244</v>
      </c>
      <c r="D1217" s="374" t="n">
        <v>2.5</v>
      </c>
      <c r="E1217" s="374" t="n">
        <v>420</v>
      </c>
      <c r="F1217" s="268" t="n">
        <f aca="false">E1217/D1217</f>
        <v>168</v>
      </c>
      <c r="G1217" s="415" t="n">
        <v>25</v>
      </c>
    </row>
    <row r="1218" customFormat="false" ht="26.25" hidden="false" customHeight="true" outlineLevel="0" collapsed="false">
      <c r="A1218" s="379"/>
      <c r="B1218" s="346" t="s">
        <v>1182</v>
      </c>
      <c r="C1218" s="404" t="s">
        <v>244</v>
      </c>
      <c r="D1218" s="381" t="n">
        <v>10</v>
      </c>
      <c r="E1218" s="381" t="n">
        <v>1680</v>
      </c>
      <c r="F1218" s="404" t="n">
        <f aca="false">E1218/D1218</f>
        <v>168</v>
      </c>
      <c r="G1218" s="439" t="n">
        <v>75</v>
      </c>
    </row>
    <row r="1219" customFormat="false" ht="25.5" hidden="false" customHeight="false" outlineLevel="0" collapsed="false">
      <c r="A1219" s="80"/>
      <c r="B1219" s="219" t="s">
        <v>291</v>
      </c>
      <c r="C1219" s="348"/>
      <c r="D1219" s="83"/>
      <c r="E1219" s="83"/>
      <c r="F1219" s="83"/>
      <c r="G1219" s="84"/>
    </row>
    <row r="1220" customFormat="false" ht="12.75" hidden="false" customHeight="false" outlineLevel="0" collapsed="false">
      <c r="A1220" s="144"/>
      <c r="B1220" s="145" t="s">
        <v>30</v>
      </c>
      <c r="C1220" s="146"/>
      <c r="D1220" s="222"/>
      <c r="E1220" s="222"/>
      <c r="F1220" s="222"/>
      <c r="G1220" s="223"/>
    </row>
    <row r="1221" customFormat="false" ht="276.75" hidden="false" customHeight="true" outlineLevel="0" collapsed="false"/>
    <row r="1222" customFormat="false" ht="24" hidden="false" customHeight="true" outlineLevel="0" collapsed="false">
      <c r="A1222" s="459"/>
      <c r="B1222" s="481" t="s">
        <v>31</v>
      </c>
      <c r="C1222" s="261"/>
      <c r="D1222" s="153" t="s">
        <v>168</v>
      </c>
      <c r="E1222" s="153"/>
      <c r="F1222" s="153" t="s">
        <v>169</v>
      </c>
      <c r="G1222" s="153"/>
    </row>
    <row r="1223" customFormat="false" ht="12.75" hidden="false" customHeight="false" outlineLevel="0" collapsed="false">
      <c r="A1223" s="426"/>
      <c r="B1223" s="427" t="s">
        <v>1137</v>
      </c>
      <c r="C1223" s="156"/>
      <c r="D1223" s="441" t="s">
        <v>171</v>
      </c>
      <c r="E1223" s="218" t="s">
        <v>172</v>
      </c>
      <c r="F1223" s="441" t="s">
        <v>171</v>
      </c>
      <c r="G1223" s="218" t="s">
        <v>172</v>
      </c>
    </row>
    <row r="1224" customFormat="false" ht="12.75" hidden="false" customHeight="false" outlineLevel="0" collapsed="false">
      <c r="A1224" s="426"/>
      <c r="B1224" s="428" t="s">
        <v>1183</v>
      </c>
      <c r="C1224" s="156"/>
      <c r="D1224" s="160" t="s">
        <v>174</v>
      </c>
      <c r="E1224" s="158" t="s">
        <v>175</v>
      </c>
      <c r="F1224" s="160" t="s">
        <v>174</v>
      </c>
      <c r="G1224" s="158" t="s">
        <v>175</v>
      </c>
    </row>
    <row r="1225" customFormat="false" ht="12.75" hidden="false" customHeight="false" outlineLevel="0" collapsed="false">
      <c r="A1225" s="426"/>
      <c r="B1225" s="428" t="s">
        <v>1016</v>
      </c>
      <c r="C1225" s="180"/>
      <c r="D1225" s="168" t="s">
        <v>177</v>
      </c>
      <c r="E1225" s="158" t="s">
        <v>178</v>
      </c>
      <c r="F1225" s="168" t="s">
        <v>177</v>
      </c>
      <c r="G1225" s="158" t="s">
        <v>178</v>
      </c>
    </row>
    <row r="1226" customFormat="false" ht="12.75" hidden="false" customHeight="false" outlineLevel="0" collapsed="false">
      <c r="A1226" s="429" t="s">
        <v>1017</v>
      </c>
      <c r="B1226" s="293" t="s">
        <v>380</v>
      </c>
      <c r="C1226" s="482"/>
      <c r="D1226" s="483" t="n">
        <v>1</v>
      </c>
      <c r="E1226" s="437" t="n">
        <v>100</v>
      </c>
      <c r="F1226" s="438"/>
      <c r="G1226" s="439"/>
    </row>
    <row r="1227" customFormat="false" ht="12.75" hidden="false" customHeight="false" outlineLevel="0" collapsed="false">
      <c r="A1227" s="357" t="s">
        <v>182</v>
      </c>
      <c r="B1227" s="298" t="s">
        <v>382</v>
      </c>
      <c r="C1227" s="472"/>
      <c r="D1227" s="44"/>
      <c r="E1227" s="300"/>
      <c r="F1227" s="299" t="n">
        <v>8</v>
      </c>
      <c r="G1227" s="301" t="n">
        <v>100</v>
      </c>
    </row>
    <row r="1228" customFormat="false" ht="12.75" hidden="false" customHeight="false" outlineLevel="0" collapsed="false">
      <c r="A1228" s="356" t="s">
        <v>132</v>
      </c>
      <c r="B1228" s="355" t="s">
        <v>315</v>
      </c>
      <c r="C1228" s="472"/>
      <c r="D1228" s="44" t="n">
        <v>1</v>
      </c>
      <c r="E1228" s="300" t="n">
        <v>100</v>
      </c>
      <c r="F1228" s="299" t="n">
        <v>8</v>
      </c>
      <c r="G1228" s="301" t="n">
        <v>100</v>
      </c>
    </row>
    <row r="1229" customFormat="false" ht="12.75" hidden="false" customHeight="false" outlineLevel="0" collapsed="false">
      <c r="A1229" s="356" t="s">
        <v>106</v>
      </c>
      <c r="B1229" s="355" t="s">
        <v>107</v>
      </c>
      <c r="C1229" s="472"/>
      <c r="D1229" s="44" t="n">
        <v>1</v>
      </c>
      <c r="E1229" s="300" t="n">
        <v>100</v>
      </c>
      <c r="F1229" s="299" t="n">
        <v>1</v>
      </c>
      <c r="G1229" s="301" t="n">
        <v>100</v>
      </c>
    </row>
    <row r="1230" customFormat="false" ht="12.75" hidden="false" customHeight="false" outlineLevel="0" collapsed="false">
      <c r="A1230" s="356" t="s">
        <v>142</v>
      </c>
      <c r="B1230" s="355" t="s">
        <v>143</v>
      </c>
      <c r="C1230" s="472"/>
      <c r="D1230" s="44" t="n">
        <v>1</v>
      </c>
      <c r="E1230" s="300" t="n">
        <v>100</v>
      </c>
      <c r="F1230" s="299" t="n">
        <v>8</v>
      </c>
      <c r="G1230" s="301" t="n">
        <v>100</v>
      </c>
    </row>
    <row r="1231" customFormat="false" ht="25.5" hidden="false" customHeight="false" outlineLevel="0" collapsed="false">
      <c r="A1231" s="313" t="s">
        <v>466</v>
      </c>
      <c r="B1231" s="314" t="s">
        <v>1184</v>
      </c>
      <c r="C1231" s="484"/>
      <c r="D1231" s="62" t="n">
        <v>0</v>
      </c>
      <c r="E1231" s="300" t="n">
        <v>0</v>
      </c>
      <c r="F1231" s="299" t="n">
        <v>2</v>
      </c>
      <c r="G1231" s="301" t="n">
        <v>10</v>
      </c>
    </row>
    <row r="1232" customFormat="false" ht="15.75" hidden="false" customHeight="false" outlineLevel="0" collapsed="false">
      <c r="A1232" s="313" t="s">
        <v>447</v>
      </c>
      <c r="B1232" s="314" t="s">
        <v>901</v>
      </c>
      <c r="C1232" s="485"/>
      <c r="D1232" s="63" t="n">
        <v>0</v>
      </c>
      <c r="E1232" s="300" t="n">
        <v>0</v>
      </c>
      <c r="F1232" s="299" t="n">
        <v>4</v>
      </c>
      <c r="G1232" s="301" t="n">
        <v>20</v>
      </c>
    </row>
    <row r="1233" customFormat="false" ht="15.75" hidden="false" customHeight="false" outlineLevel="0" collapsed="false">
      <c r="A1233" s="313" t="s">
        <v>1185</v>
      </c>
      <c r="B1233" s="314" t="s">
        <v>1186</v>
      </c>
      <c r="C1233" s="485"/>
      <c r="D1233" s="63" t="n">
        <v>0</v>
      </c>
      <c r="E1233" s="300" t="n">
        <v>0</v>
      </c>
      <c r="F1233" s="299" t="n">
        <v>4</v>
      </c>
      <c r="G1233" s="301" t="n">
        <v>20</v>
      </c>
    </row>
    <row r="1234" customFormat="false" ht="15.75" hidden="false" customHeight="false" outlineLevel="0" collapsed="false">
      <c r="A1234" s="313" t="s">
        <v>902</v>
      </c>
      <c r="B1234" s="314" t="s">
        <v>1187</v>
      </c>
      <c r="C1234" s="485"/>
      <c r="D1234" s="63" t="n">
        <v>0</v>
      </c>
      <c r="E1234" s="300" t="n">
        <v>0</v>
      </c>
      <c r="F1234" s="299" t="n">
        <v>4</v>
      </c>
      <c r="G1234" s="301" t="n">
        <v>20</v>
      </c>
    </row>
    <row r="1235" customFormat="false" ht="15.75" hidden="false" customHeight="false" outlineLevel="0" collapsed="false">
      <c r="A1235" s="313" t="s">
        <v>1188</v>
      </c>
      <c r="B1235" s="314" t="s">
        <v>119</v>
      </c>
      <c r="C1235" s="485"/>
      <c r="D1235" s="63" t="n">
        <v>0</v>
      </c>
      <c r="E1235" s="300" t="n">
        <v>0</v>
      </c>
      <c r="F1235" s="299" t="n">
        <v>2</v>
      </c>
      <c r="G1235" s="301" t="n">
        <v>100</v>
      </c>
    </row>
    <row r="1236" customFormat="false" ht="15.75" hidden="false" customHeight="false" outlineLevel="0" collapsed="false">
      <c r="A1236" s="302" t="s">
        <v>440</v>
      </c>
      <c r="B1236" s="298" t="s">
        <v>969</v>
      </c>
      <c r="C1236" s="486"/>
      <c r="D1236" s="63" t="n">
        <v>0</v>
      </c>
      <c r="E1236" s="300" t="n">
        <v>0</v>
      </c>
      <c r="F1236" s="299" t="n">
        <v>9</v>
      </c>
      <c r="G1236" s="301" t="n">
        <v>100</v>
      </c>
    </row>
    <row r="1237" customFormat="false" ht="15.75" hidden="false" customHeight="false" outlineLevel="0" collapsed="false">
      <c r="A1237" s="302" t="s">
        <v>442</v>
      </c>
      <c r="B1237" s="298" t="s">
        <v>443</v>
      </c>
      <c r="C1237" s="486"/>
      <c r="D1237" s="63" t="n">
        <v>0</v>
      </c>
      <c r="E1237" s="300" t="n">
        <v>0</v>
      </c>
      <c r="F1237" s="299" t="n">
        <v>9</v>
      </c>
      <c r="G1237" s="301" t="n">
        <v>100</v>
      </c>
    </row>
    <row r="1238" customFormat="false" ht="15.75" hidden="false" customHeight="false" outlineLevel="0" collapsed="false">
      <c r="A1238" s="302" t="s">
        <v>444</v>
      </c>
      <c r="B1238" s="314" t="s">
        <v>1189</v>
      </c>
      <c r="C1238" s="486"/>
      <c r="D1238" s="63" t="n">
        <v>0</v>
      </c>
      <c r="E1238" s="300" t="n">
        <v>0</v>
      </c>
      <c r="F1238" s="299" t="n">
        <v>4</v>
      </c>
      <c r="G1238" s="301" t="n">
        <v>100</v>
      </c>
    </row>
    <row r="1239" customFormat="false" ht="15.75" hidden="false" customHeight="false" outlineLevel="0" collapsed="false">
      <c r="A1239" s="302" t="s">
        <v>682</v>
      </c>
      <c r="B1239" s="314" t="s">
        <v>683</v>
      </c>
      <c r="C1239" s="486"/>
      <c r="D1239" s="63" t="n">
        <v>0</v>
      </c>
      <c r="E1239" s="300" t="n">
        <v>0</v>
      </c>
      <c r="F1239" s="299" t="n">
        <v>4</v>
      </c>
      <c r="G1239" s="301" t="n">
        <v>100</v>
      </c>
    </row>
    <row r="1240" customFormat="false" ht="15.75" hidden="false" customHeight="false" outlineLevel="0" collapsed="false">
      <c r="A1240" s="302" t="s">
        <v>1190</v>
      </c>
      <c r="B1240" s="298" t="s">
        <v>1191</v>
      </c>
      <c r="C1240" s="486"/>
      <c r="D1240" s="63" t="n">
        <v>0</v>
      </c>
      <c r="E1240" s="300" t="n">
        <v>0</v>
      </c>
      <c r="F1240" s="299" t="n">
        <v>4</v>
      </c>
      <c r="G1240" s="301" t="n">
        <v>100</v>
      </c>
    </row>
    <row r="1241" customFormat="false" ht="15.75" hidden="false" customHeight="false" outlineLevel="0" collapsed="false">
      <c r="A1241" s="302" t="s">
        <v>1192</v>
      </c>
      <c r="B1241" s="298" t="s">
        <v>1193</v>
      </c>
      <c r="C1241" s="486"/>
      <c r="D1241" s="63" t="n">
        <v>0</v>
      </c>
      <c r="E1241" s="300" t="n">
        <v>0</v>
      </c>
      <c r="F1241" s="299" t="n">
        <v>4</v>
      </c>
      <c r="G1241" s="301" t="n">
        <v>100</v>
      </c>
    </row>
    <row r="1242" customFormat="false" ht="15.75" hidden="false" customHeight="false" outlineLevel="0" collapsed="false">
      <c r="A1242" s="302" t="s">
        <v>686</v>
      </c>
      <c r="B1242" s="314" t="s">
        <v>687</v>
      </c>
      <c r="C1242" s="486"/>
      <c r="D1242" s="63" t="n">
        <v>0</v>
      </c>
      <c r="E1242" s="300" t="n">
        <v>0</v>
      </c>
      <c r="F1242" s="299" t="n">
        <v>4</v>
      </c>
      <c r="G1242" s="301" t="n">
        <v>100</v>
      </c>
    </row>
    <row r="1243" customFormat="false" ht="15.75" hidden="false" customHeight="false" outlineLevel="0" collapsed="false">
      <c r="A1243" s="302" t="s">
        <v>456</v>
      </c>
      <c r="B1243" s="314" t="s">
        <v>457</v>
      </c>
      <c r="C1243" s="485"/>
      <c r="D1243" s="63" t="n">
        <v>0</v>
      </c>
      <c r="E1243" s="300" t="n">
        <v>0</v>
      </c>
      <c r="F1243" s="299" t="n">
        <v>4</v>
      </c>
      <c r="G1243" s="301" t="n">
        <v>100</v>
      </c>
    </row>
    <row r="1244" customFormat="false" ht="25.5" hidden="false" customHeight="false" outlineLevel="0" collapsed="false">
      <c r="A1244" s="302" t="s">
        <v>460</v>
      </c>
      <c r="B1244" s="314" t="s">
        <v>461</v>
      </c>
      <c r="C1244" s="485"/>
      <c r="D1244" s="63" t="n">
        <v>0</v>
      </c>
      <c r="E1244" s="300" t="n">
        <v>0</v>
      </c>
      <c r="F1244" s="299" t="n">
        <v>4</v>
      </c>
      <c r="G1244" s="301" t="n">
        <v>100</v>
      </c>
    </row>
    <row r="1245" customFormat="false" ht="15.75" hidden="false" customHeight="false" outlineLevel="0" collapsed="false">
      <c r="A1245" s="302" t="s">
        <v>1068</v>
      </c>
      <c r="B1245" s="314" t="s">
        <v>1069</v>
      </c>
      <c r="C1245" s="485"/>
      <c r="D1245" s="63" t="n">
        <v>0</v>
      </c>
      <c r="E1245" s="300" t="n">
        <v>0</v>
      </c>
      <c r="F1245" s="299" t="n">
        <v>2</v>
      </c>
      <c r="G1245" s="301" t="n">
        <v>10</v>
      </c>
    </row>
    <row r="1246" customFormat="false" ht="15.75" hidden="false" customHeight="false" outlineLevel="0" collapsed="false">
      <c r="A1246" s="302" t="s">
        <v>1194</v>
      </c>
      <c r="B1246" s="314" t="s">
        <v>1195</v>
      </c>
      <c r="C1246" s="486"/>
      <c r="D1246" s="63" t="n">
        <v>0</v>
      </c>
      <c r="E1246" s="300" t="n">
        <v>0</v>
      </c>
      <c r="F1246" s="299" t="n">
        <v>1</v>
      </c>
      <c r="G1246" s="301" t="n">
        <v>100</v>
      </c>
    </row>
    <row r="1247" customFormat="false" ht="15.75" hidden="false" customHeight="false" outlineLevel="0" collapsed="false">
      <c r="A1247" s="302" t="s">
        <v>485</v>
      </c>
      <c r="B1247" s="298" t="s">
        <v>486</v>
      </c>
      <c r="C1247" s="486"/>
      <c r="D1247" s="60"/>
      <c r="E1247" s="300"/>
      <c r="F1247" s="299" t="n">
        <v>2</v>
      </c>
      <c r="G1247" s="301" t="n">
        <v>100</v>
      </c>
    </row>
    <row r="1248" customFormat="false" ht="38.25" hidden="false" customHeight="false" outlineLevel="0" collapsed="false">
      <c r="A1248" s="302" t="s">
        <v>1196</v>
      </c>
      <c r="B1248" s="314" t="s">
        <v>1197</v>
      </c>
      <c r="C1248" s="485"/>
      <c r="D1248" s="63"/>
      <c r="E1248" s="300"/>
      <c r="F1248" s="299" t="n">
        <v>2</v>
      </c>
      <c r="G1248" s="301" t="n">
        <v>1</v>
      </c>
    </row>
    <row r="1249" customFormat="false" ht="25.5" hidden="false" customHeight="false" outlineLevel="0" collapsed="false">
      <c r="A1249" s="302" t="s">
        <v>802</v>
      </c>
      <c r="B1249" s="314" t="s">
        <v>803</v>
      </c>
      <c r="C1249" s="485"/>
      <c r="D1249" s="63"/>
      <c r="E1249" s="300"/>
      <c r="F1249" s="299" t="n">
        <v>2</v>
      </c>
      <c r="G1249" s="301" t="n">
        <v>20</v>
      </c>
    </row>
    <row r="1250" customFormat="false" ht="38.25" hidden="false" customHeight="false" outlineLevel="0" collapsed="false">
      <c r="A1250" s="302" t="s">
        <v>808</v>
      </c>
      <c r="B1250" s="298" t="s">
        <v>1198</v>
      </c>
      <c r="C1250" s="485"/>
      <c r="D1250" s="63"/>
      <c r="E1250" s="300"/>
      <c r="F1250" s="299" t="n">
        <v>2</v>
      </c>
      <c r="G1250" s="301" t="n">
        <v>100</v>
      </c>
    </row>
    <row r="1251" customFormat="false" ht="25.5" hidden="false" customHeight="false" outlineLevel="0" collapsed="false">
      <c r="A1251" s="302" t="s">
        <v>1199</v>
      </c>
      <c r="B1251" s="298" t="s">
        <v>1200</v>
      </c>
      <c r="C1251" s="485"/>
      <c r="D1251" s="63"/>
      <c r="E1251" s="300"/>
      <c r="F1251" s="299" t="n">
        <v>3</v>
      </c>
      <c r="G1251" s="301" t="n">
        <v>10</v>
      </c>
    </row>
    <row r="1252" customFormat="false" ht="25.5" hidden="false" customHeight="false" outlineLevel="0" collapsed="false">
      <c r="A1252" s="302" t="s">
        <v>1201</v>
      </c>
      <c r="B1252" s="298" t="s">
        <v>1202</v>
      </c>
      <c r="C1252" s="485"/>
      <c r="D1252" s="63"/>
      <c r="E1252" s="300"/>
      <c r="F1252" s="299" t="n">
        <v>3</v>
      </c>
      <c r="G1252" s="301" t="n">
        <v>10</v>
      </c>
    </row>
    <row r="1253" customFormat="false" ht="15.75" hidden="false" customHeight="false" outlineLevel="0" collapsed="false">
      <c r="A1253" s="302" t="s">
        <v>1203</v>
      </c>
      <c r="B1253" s="304" t="s">
        <v>470</v>
      </c>
      <c r="C1253" s="485"/>
      <c r="D1253" s="63"/>
      <c r="E1253" s="327"/>
      <c r="F1253" s="326" t="n">
        <v>4</v>
      </c>
      <c r="G1253" s="359" t="n">
        <v>20</v>
      </c>
    </row>
    <row r="1254" customFormat="false" ht="25.5" hidden="false" customHeight="false" outlineLevel="0" collapsed="false">
      <c r="A1254" s="302" t="s">
        <v>1204</v>
      </c>
      <c r="B1254" s="304" t="s">
        <v>1205</v>
      </c>
      <c r="C1254" s="484"/>
      <c r="D1254" s="62"/>
      <c r="E1254" s="327"/>
      <c r="F1254" s="326" t="n">
        <v>2</v>
      </c>
      <c r="G1254" s="359" t="n">
        <v>100</v>
      </c>
    </row>
    <row r="1255" customFormat="false" ht="25.5" hidden="false" customHeight="false" outlineLevel="0" collapsed="false">
      <c r="A1255" s="302" t="s">
        <v>767</v>
      </c>
      <c r="B1255" s="298" t="s">
        <v>768</v>
      </c>
      <c r="C1255" s="484"/>
      <c r="D1255" s="60" t="n">
        <v>0</v>
      </c>
      <c r="E1255" s="327" t="n">
        <v>0</v>
      </c>
      <c r="F1255" s="326" t="n">
        <v>4</v>
      </c>
      <c r="G1255" s="359" t="n">
        <v>100</v>
      </c>
    </row>
    <row r="1256" customFormat="false" ht="25.5" hidden="false" customHeight="false" outlineLevel="0" collapsed="false">
      <c r="A1256" s="302" t="s">
        <v>780</v>
      </c>
      <c r="B1256" s="314" t="s">
        <v>1206</v>
      </c>
      <c r="C1256" s="486"/>
      <c r="D1256" s="60" t="n">
        <v>0</v>
      </c>
      <c r="E1256" s="327" t="n">
        <v>0</v>
      </c>
      <c r="F1256" s="326" t="n">
        <v>2</v>
      </c>
      <c r="G1256" s="359" t="n">
        <v>20</v>
      </c>
    </row>
    <row r="1257" customFormat="false" ht="14.25" hidden="false" customHeight="true" outlineLevel="0" collapsed="false">
      <c r="A1257" s="313" t="s">
        <v>1207</v>
      </c>
      <c r="B1257" s="314" t="s">
        <v>384</v>
      </c>
      <c r="C1257" s="484"/>
      <c r="D1257" s="60" t="n">
        <v>0</v>
      </c>
      <c r="E1257" s="327" t="n">
        <v>0</v>
      </c>
      <c r="F1257" s="326" t="n">
        <v>1</v>
      </c>
      <c r="G1257" s="359" t="n">
        <v>100</v>
      </c>
    </row>
    <row r="1258" customFormat="false" ht="17.25" hidden="false" customHeight="true" outlineLevel="0" collapsed="false">
      <c r="A1258" s="313" t="s">
        <v>1208</v>
      </c>
      <c r="B1258" s="314" t="s">
        <v>885</v>
      </c>
      <c r="C1258" s="484"/>
      <c r="D1258" s="60" t="n">
        <v>0</v>
      </c>
      <c r="E1258" s="327" t="n">
        <v>0</v>
      </c>
      <c r="F1258" s="326" t="n">
        <v>1</v>
      </c>
      <c r="G1258" s="359" t="n">
        <v>100</v>
      </c>
    </row>
    <row r="1259" customFormat="false" ht="17.25" hidden="false" customHeight="true" outlineLevel="0" collapsed="false">
      <c r="A1259" s="302" t="s">
        <v>1209</v>
      </c>
      <c r="B1259" s="298" t="s">
        <v>1210</v>
      </c>
      <c r="C1259" s="484"/>
      <c r="D1259" s="60" t="n">
        <v>0</v>
      </c>
      <c r="E1259" s="327" t="n">
        <v>0</v>
      </c>
      <c r="F1259" s="326" t="n">
        <v>1</v>
      </c>
      <c r="G1259" s="359" t="n">
        <v>10</v>
      </c>
    </row>
    <row r="1260" customFormat="false" ht="17.25" hidden="false" customHeight="true" outlineLevel="0" collapsed="false">
      <c r="A1260" s="302" t="s">
        <v>1211</v>
      </c>
      <c r="B1260" s="298" t="s">
        <v>1212</v>
      </c>
      <c r="C1260" s="484"/>
      <c r="D1260" s="60" t="n">
        <v>0</v>
      </c>
      <c r="E1260" s="327" t="n">
        <v>0</v>
      </c>
      <c r="F1260" s="326" t="n">
        <v>1</v>
      </c>
      <c r="G1260" s="359" t="n">
        <v>10</v>
      </c>
    </row>
    <row r="1261" customFormat="false" ht="17.25" hidden="false" customHeight="true" outlineLevel="0" collapsed="false">
      <c r="A1261" s="302" t="s">
        <v>390</v>
      </c>
      <c r="B1261" s="298" t="s">
        <v>1213</v>
      </c>
      <c r="C1261" s="487"/>
      <c r="D1261" s="60" t="n">
        <v>0</v>
      </c>
      <c r="E1261" s="327" t="n">
        <v>0</v>
      </c>
      <c r="F1261" s="326" t="n">
        <v>4</v>
      </c>
      <c r="G1261" s="359" t="n">
        <v>100</v>
      </c>
    </row>
    <row r="1262" customFormat="false" ht="17.25" hidden="false" customHeight="true" outlineLevel="0" collapsed="false">
      <c r="A1262" s="313" t="s">
        <v>1214</v>
      </c>
      <c r="B1262" s="314" t="s">
        <v>1215</v>
      </c>
      <c r="C1262" s="487"/>
      <c r="D1262" s="60" t="n">
        <v>0</v>
      </c>
      <c r="E1262" s="327" t="n">
        <v>0</v>
      </c>
      <c r="F1262" s="326" t="n">
        <v>1</v>
      </c>
      <c r="G1262" s="359" t="n">
        <v>100</v>
      </c>
    </row>
    <row r="1263" customFormat="false" ht="17.25" hidden="false" customHeight="true" outlineLevel="0" collapsed="false">
      <c r="A1263" s="302" t="s">
        <v>592</v>
      </c>
      <c r="B1263" s="298" t="s">
        <v>964</v>
      </c>
      <c r="C1263" s="487"/>
      <c r="D1263" s="60" t="n">
        <v>0</v>
      </c>
      <c r="E1263" s="327" t="n">
        <v>0</v>
      </c>
      <c r="F1263" s="326" t="n">
        <v>1</v>
      </c>
      <c r="G1263" s="359" t="n">
        <v>100</v>
      </c>
    </row>
    <row r="1264" customFormat="false" ht="17.25" hidden="false" customHeight="true" outlineLevel="0" collapsed="false">
      <c r="A1264" s="302" t="s">
        <v>389</v>
      </c>
      <c r="B1264" s="298" t="s">
        <v>1216</v>
      </c>
      <c r="C1264" s="487"/>
      <c r="D1264" s="60" t="n">
        <v>0</v>
      </c>
      <c r="E1264" s="327" t="n">
        <v>0</v>
      </c>
      <c r="F1264" s="326" t="n">
        <v>1</v>
      </c>
      <c r="G1264" s="359" t="n">
        <v>100</v>
      </c>
    </row>
    <row r="1265" customFormat="false" ht="17.25" hidden="false" customHeight="true" outlineLevel="0" collapsed="false">
      <c r="A1265" s="302" t="s">
        <v>576</v>
      </c>
      <c r="B1265" s="298" t="s">
        <v>1217</v>
      </c>
      <c r="C1265" s="487"/>
      <c r="D1265" s="60" t="n">
        <v>0</v>
      </c>
      <c r="E1265" s="327" t="n">
        <v>0</v>
      </c>
      <c r="F1265" s="326" t="n">
        <v>1</v>
      </c>
      <c r="G1265" s="359" t="n">
        <v>100</v>
      </c>
    </row>
    <row r="1266" customFormat="false" ht="17.25" hidden="false" customHeight="true" outlineLevel="0" collapsed="false">
      <c r="A1266" s="302" t="s">
        <v>578</v>
      </c>
      <c r="B1266" s="298" t="s">
        <v>1218</v>
      </c>
      <c r="C1266" s="487"/>
      <c r="D1266" s="60" t="n">
        <v>0</v>
      </c>
      <c r="E1266" s="327" t="n">
        <v>0</v>
      </c>
      <c r="F1266" s="326" t="n">
        <v>1</v>
      </c>
      <c r="G1266" s="359" t="n">
        <v>100</v>
      </c>
    </row>
    <row r="1267" customFormat="false" ht="17.25" hidden="false" customHeight="true" outlineLevel="0" collapsed="false">
      <c r="A1267" s="313" t="s">
        <v>1219</v>
      </c>
      <c r="B1267" s="314" t="s">
        <v>583</v>
      </c>
      <c r="C1267" s="484"/>
      <c r="D1267" s="60" t="n">
        <v>0</v>
      </c>
      <c r="E1267" s="327" t="n">
        <v>0</v>
      </c>
      <c r="F1267" s="326" t="n">
        <v>1</v>
      </c>
      <c r="G1267" s="359" t="n">
        <v>30</v>
      </c>
    </row>
    <row r="1268" customFormat="false" ht="17.25" hidden="false" customHeight="true" outlineLevel="0" collapsed="false">
      <c r="A1268" s="313" t="s">
        <v>1220</v>
      </c>
      <c r="B1268" s="314" t="s">
        <v>1221</v>
      </c>
      <c r="C1268" s="484"/>
      <c r="D1268" s="60" t="n">
        <v>0</v>
      </c>
      <c r="E1268" s="327" t="n">
        <v>0</v>
      </c>
      <c r="F1268" s="326" t="n">
        <v>1</v>
      </c>
      <c r="G1268" s="359" t="n">
        <v>5</v>
      </c>
    </row>
    <row r="1269" customFormat="false" ht="17.25" hidden="false" customHeight="true" outlineLevel="0" collapsed="false">
      <c r="A1269" s="313" t="s">
        <v>1222</v>
      </c>
      <c r="B1269" s="314" t="s">
        <v>1223</v>
      </c>
      <c r="C1269" s="484"/>
      <c r="D1269" s="60" t="n">
        <v>0</v>
      </c>
      <c r="E1269" s="327" t="n">
        <v>0</v>
      </c>
      <c r="F1269" s="326" t="n">
        <v>1</v>
      </c>
      <c r="G1269" s="359" t="n">
        <v>30</v>
      </c>
    </row>
    <row r="1270" customFormat="false" ht="17.25" hidden="false" customHeight="true" outlineLevel="0" collapsed="false">
      <c r="A1270" s="313" t="s">
        <v>1224</v>
      </c>
      <c r="B1270" s="314" t="s">
        <v>595</v>
      </c>
      <c r="C1270" s="484"/>
      <c r="D1270" s="60" t="n">
        <v>0</v>
      </c>
      <c r="E1270" s="327" t="n">
        <v>0</v>
      </c>
      <c r="F1270" s="326" t="n">
        <v>1</v>
      </c>
      <c r="G1270" s="359" t="n">
        <v>100</v>
      </c>
    </row>
    <row r="1271" customFormat="false" ht="17.25" hidden="false" customHeight="true" outlineLevel="0" collapsed="false">
      <c r="A1271" s="313" t="s">
        <v>1225</v>
      </c>
      <c r="B1271" s="314" t="s">
        <v>597</v>
      </c>
      <c r="C1271" s="484"/>
      <c r="D1271" s="60" t="n">
        <v>0</v>
      </c>
      <c r="E1271" s="327" t="n">
        <v>0</v>
      </c>
      <c r="F1271" s="326" t="n">
        <v>1</v>
      </c>
      <c r="G1271" s="359" t="n">
        <v>100</v>
      </c>
    </row>
    <row r="1272" customFormat="false" ht="17.25" hidden="false" customHeight="true" outlineLevel="0" collapsed="false">
      <c r="A1272" s="302" t="s">
        <v>394</v>
      </c>
      <c r="B1272" s="298" t="s">
        <v>395</v>
      </c>
      <c r="C1272" s="487"/>
      <c r="D1272" s="60" t="n">
        <v>0</v>
      </c>
      <c r="E1272" s="327" t="n">
        <v>0</v>
      </c>
      <c r="F1272" s="326" t="n">
        <v>1</v>
      </c>
      <c r="G1272" s="359" t="n">
        <v>100</v>
      </c>
    </row>
    <row r="1273" customFormat="false" ht="25.5" hidden="false" customHeight="false" outlineLevel="0" collapsed="false">
      <c r="A1273" s="313" t="s">
        <v>1226</v>
      </c>
      <c r="B1273" s="314" t="s">
        <v>397</v>
      </c>
      <c r="C1273" s="484"/>
      <c r="D1273" s="60" t="n">
        <v>0</v>
      </c>
      <c r="E1273" s="327" t="n">
        <v>0</v>
      </c>
      <c r="F1273" s="326" t="n">
        <v>1</v>
      </c>
      <c r="G1273" s="359" t="n">
        <v>100</v>
      </c>
    </row>
    <row r="1274" customFormat="false" ht="15.75" hidden="false" customHeight="true" outlineLevel="0" collapsed="false">
      <c r="A1274" s="313" t="s">
        <v>1227</v>
      </c>
      <c r="B1274" s="314" t="s">
        <v>1228</v>
      </c>
      <c r="C1274" s="484"/>
      <c r="D1274" s="60" t="n">
        <v>0</v>
      </c>
      <c r="E1274" s="327" t="n">
        <v>0</v>
      </c>
      <c r="F1274" s="326" t="n">
        <v>2</v>
      </c>
      <c r="G1274" s="359" t="n">
        <v>100</v>
      </c>
    </row>
    <row r="1275" customFormat="false" ht="16.5" hidden="false" customHeight="true" outlineLevel="0" collapsed="false">
      <c r="A1275" s="302" t="s">
        <v>1229</v>
      </c>
      <c r="B1275" s="298" t="s">
        <v>1230</v>
      </c>
      <c r="C1275" s="484"/>
      <c r="D1275" s="60" t="n">
        <v>0</v>
      </c>
      <c r="E1275" s="327" t="n">
        <v>0</v>
      </c>
      <c r="F1275" s="326" t="n">
        <v>2</v>
      </c>
      <c r="G1275" s="359" t="n">
        <v>5</v>
      </c>
    </row>
    <row r="1276" customFormat="false" ht="15" hidden="false" customHeight="true" outlineLevel="0" collapsed="false">
      <c r="A1276" s="302" t="s">
        <v>625</v>
      </c>
      <c r="B1276" s="298" t="s">
        <v>626</v>
      </c>
      <c r="C1276" s="484"/>
      <c r="D1276" s="60" t="n">
        <v>0</v>
      </c>
      <c r="E1276" s="327" t="n">
        <v>0</v>
      </c>
      <c r="F1276" s="326" t="n">
        <v>1</v>
      </c>
      <c r="G1276" s="359" t="n">
        <v>30</v>
      </c>
    </row>
    <row r="1277" customFormat="false" ht="13.5" hidden="false" customHeight="true" outlineLevel="0" collapsed="false">
      <c r="A1277" s="302" t="s">
        <v>627</v>
      </c>
      <c r="B1277" s="298" t="s">
        <v>628</v>
      </c>
      <c r="C1277" s="484"/>
      <c r="D1277" s="60" t="n">
        <v>0</v>
      </c>
      <c r="E1277" s="327" t="n">
        <v>0</v>
      </c>
      <c r="F1277" s="326" t="n">
        <v>1</v>
      </c>
      <c r="G1277" s="359" t="n">
        <v>30</v>
      </c>
    </row>
    <row r="1278" customFormat="false" ht="14.25" hidden="false" customHeight="true" outlineLevel="0" collapsed="false">
      <c r="A1278" s="302" t="s">
        <v>1231</v>
      </c>
      <c r="B1278" s="298" t="s">
        <v>1232</v>
      </c>
      <c r="C1278" s="484"/>
      <c r="D1278" s="60" t="n">
        <v>0</v>
      </c>
      <c r="E1278" s="327" t="n">
        <v>0</v>
      </c>
      <c r="F1278" s="326" t="n">
        <v>1</v>
      </c>
      <c r="G1278" s="359" t="n">
        <v>5</v>
      </c>
    </row>
    <row r="1279" customFormat="false" ht="25.5" hidden="false" customHeight="false" outlineLevel="0" collapsed="false">
      <c r="A1279" s="302" t="s">
        <v>1233</v>
      </c>
      <c r="B1279" s="298" t="s">
        <v>1234</v>
      </c>
      <c r="C1279" s="484"/>
      <c r="D1279" s="60" t="n">
        <v>0</v>
      </c>
      <c r="E1279" s="327" t="n">
        <v>0</v>
      </c>
      <c r="F1279" s="326" t="n">
        <v>1</v>
      </c>
      <c r="G1279" s="359" t="n">
        <v>2</v>
      </c>
    </row>
    <row r="1280" customFormat="false" ht="15.75" hidden="false" customHeight="true" outlineLevel="0" collapsed="false">
      <c r="A1280" s="302" t="s">
        <v>427</v>
      </c>
      <c r="B1280" s="298" t="s">
        <v>428</v>
      </c>
      <c r="C1280" s="484"/>
      <c r="D1280" s="60" t="n">
        <v>0</v>
      </c>
      <c r="E1280" s="327" t="n">
        <v>0</v>
      </c>
      <c r="F1280" s="326" t="n">
        <v>2</v>
      </c>
      <c r="G1280" s="359" t="n">
        <v>100</v>
      </c>
    </row>
    <row r="1281" customFormat="false" ht="14.25" hidden="false" customHeight="true" outlineLevel="0" collapsed="false">
      <c r="A1281" s="302" t="s">
        <v>1235</v>
      </c>
      <c r="B1281" s="314" t="s">
        <v>1236</v>
      </c>
      <c r="C1281" s="486"/>
      <c r="D1281" s="60" t="n">
        <v>0</v>
      </c>
      <c r="E1281" s="327" t="n">
        <v>0</v>
      </c>
      <c r="F1281" s="326" t="n">
        <v>12</v>
      </c>
      <c r="G1281" s="359" t="n">
        <v>100</v>
      </c>
    </row>
    <row r="1282" customFormat="false" ht="22.5" hidden="false" customHeight="false" outlineLevel="0" collapsed="false">
      <c r="A1282" s="302" t="s">
        <v>1237</v>
      </c>
      <c r="B1282" s="314" t="s">
        <v>1238</v>
      </c>
      <c r="C1282" s="486"/>
      <c r="D1282" s="60" t="n">
        <v>0</v>
      </c>
      <c r="E1282" s="327" t="n">
        <v>0</v>
      </c>
      <c r="F1282" s="326" t="n">
        <v>1</v>
      </c>
      <c r="G1282" s="359" t="n">
        <v>100</v>
      </c>
    </row>
    <row r="1283" customFormat="false" ht="25.5" hidden="false" customHeight="false" outlineLevel="0" collapsed="false">
      <c r="A1283" s="328" t="s">
        <v>1239</v>
      </c>
      <c r="B1283" s="488" t="s">
        <v>1240</v>
      </c>
      <c r="C1283" s="489"/>
      <c r="D1283" s="490" t="n">
        <v>0</v>
      </c>
      <c r="E1283" s="332" t="n">
        <v>0</v>
      </c>
      <c r="F1283" s="331" t="n">
        <v>1</v>
      </c>
      <c r="G1283" s="400" t="n">
        <v>100</v>
      </c>
    </row>
    <row r="1284" customFormat="false" ht="12.75" hidden="false" customHeight="true" outlineLevel="0" collapsed="false">
      <c r="A1284" s="394" t="s">
        <v>224</v>
      </c>
      <c r="B1284" s="394"/>
      <c r="C1284" s="394"/>
      <c r="D1284" s="393"/>
      <c r="E1284" s="491"/>
      <c r="F1284" s="491"/>
      <c r="G1284" s="491"/>
    </row>
    <row r="1285" customFormat="false" ht="25.5" hidden="false" customHeight="false" outlineLevel="0" collapsed="false">
      <c r="A1285" s="469" t="s">
        <v>1166</v>
      </c>
      <c r="B1285" s="477" t="s">
        <v>1167</v>
      </c>
      <c r="C1285" s="477"/>
      <c r="D1285" s="381" t="n">
        <v>0</v>
      </c>
      <c r="E1285" s="439" t="n">
        <v>0</v>
      </c>
      <c r="F1285" s="462" t="n">
        <v>1</v>
      </c>
      <c r="G1285" s="439" t="n">
        <v>100</v>
      </c>
    </row>
    <row r="1286" customFormat="false" ht="12.75" hidden="false" customHeight="false" outlineLevel="0" collapsed="false">
      <c r="A1286" s="492" t="s">
        <v>93</v>
      </c>
      <c r="B1286" s="365" t="s">
        <v>184</v>
      </c>
      <c r="C1286" s="163"/>
      <c r="D1286" s="493" t="n">
        <v>1</v>
      </c>
      <c r="E1286" s="369" t="n">
        <v>100</v>
      </c>
      <c r="F1286" s="493" t="n">
        <v>20</v>
      </c>
      <c r="G1286" s="369" t="n">
        <v>100</v>
      </c>
    </row>
    <row r="1287" customFormat="false" ht="22.5" hidden="false" customHeight="false" outlineLevel="0" collapsed="false">
      <c r="A1287" s="189"/>
      <c r="B1287" s="273" t="s">
        <v>237</v>
      </c>
      <c r="C1287" s="167"/>
      <c r="D1287" s="370" t="s">
        <v>238</v>
      </c>
      <c r="E1287" s="370" t="s">
        <v>239</v>
      </c>
      <c r="F1287" s="370" t="s">
        <v>240</v>
      </c>
      <c r="G1287" s="371" t="s">
        <v>241</v>
      </c>
    </row>
    <row r="1288" customFormat="false" ht="12.75" hidden="false" customHeight="false" outlineLevel="0" collapsed="false">
      <c r="A1288" s="494"/>
      <c r="B1288" s="495" t="s">
        <v>532</v>
      </c>
      <c r="C1288" s="496"/>
      <c r="D1288" s="496"/>
      <c r="E1288" s="497"/>
      <c r="F1288" s="497"/>
      <c r="G1288" s="497"/>
    </row>
    <row r="1289" customFormat="false" ht="12.75" hidden="false" customHeight="false" outlineLevel="0" collapsed="false">
      <c r="A1289" s="494"/>
      <c r="B1289" s="498" t="s">
        <v>276</v>
      </c>
      <c r="C1289" s="374" t="s">
        <v>244</v>
      </c>
      <c r="D1289" s="374" t="n">
        <v>100</v>
      </c>
      <c r="E1289" s="499" t="n">
        <v>1000</v>
      </c>
      <c r="F1289" s="374" t="n">
        <f aca="false">E1289/D1289</f>
        <v>10</v>
      </c>
      <c r="G1289" s="415" t="n">
        <v>5</v>
      </c>
    </row>
    <row r="1290" customFormat="false" ht="12.75" hidden="false" customHeight="false" outlineLevel="0" collapsed="false">
      <c r="A1290" s="494"/>
      <c r="B1290" s="498" t="s">
        <v>844</v>
      </c>
      <c r="C1290" s="374" t="s">
        <v>244</v>
      </c>
      <c r="D1290" s="374" t="n">
        <v>500</v>
      </c>
      <c r="E1290" s="374" t="n">
        <v>12000</v>
      </c>
      <c r="F1290" s="374" t="n">
        <f aca="false">E1290/D1290</f>
        <v>24</v>
      </c>
      <c r="G1290" s="415" t="n">
        <v>20</v>
      </c>
    </row>
    <row r="1291" customFormat="false" ht="12.75" hidden="false" customHeight="false" outlineLevel="0" collapsed="false">
      <c r="A1291" s="494"/>
      <c r="B1291" s="498" t="s">
        <v>1241</v>
      </c>
      <c r="C1291" s="374" t="s">
        <v>244</v>
      </c>
      <c r="D1291" s="374" t="n">
        <v>400</v>
      </c>
      <c r="E1291" s="374" t="n">
        <v>12000</v>
      </c>
      <c r="F1291" s="374" t="n">
        <f aca="false">E1291/D1291</f>
        <v>30</v>
      </c>
      <c r="G1291" s="415" t="n">
        <v>5</v>
      </c>
    </row>
    <row r="1292" customFormat="false" ht="12.75" hidden="false" customHeight="false" outlineLevel="0" collapsed="false">
      <c r="A1292" s="494"/>
      <c r="B1292" s="498" t="s">
        <v>1242</v>
      </c>
      <c r="C1292" s="374" t="s">
        <v>244</v>
      </c>
      <c r="D1292" s="374" t="n">
        <v>3000</v>
      </c>
      <c r="E1292" s="374" t="n">
        <v>63000</v>
      </c>
      <c r="F1292" s="374" t="n">
        <f aca="false">E1292/D1292</f>
        <v>21</v>
      </c>
      <c r="G1292" s="415" t="n">
        <v>20</v>
      </c>
    </row>
    <row r="1293" customFormat="false" ht="12.75" hidden="false" customHeight="false" outlineLevel="0" collapsed="false">
      <c r="A1293" s="494"/>
      <c r="B1293" s="500" t="s">
        <v>1243</v>
      </c>
      <c r="C1293" s="374" t="s">
        <v>244</v>
      </c>
      <c r="D1293" s="402" t="n">
        <v>300</v>
      </c>
      <c r="E1293" s="402" t="n">
        <v>1.5</v>
      </c>
      <c r="F1293" s="374" t="n">
        <v>50</v>
      </c>
      <c r="G1293" s="415" t="n">
        <v>1</v>
      </c>
    </row>
    <row r="1294" customFormat="false" ht="12.75" hidden="false" customHeight="false" outlineLevel="0" collapsed="false">
      <c r="A1294" s="494"/>
      <c r="B1294" s="500" t="s">
        <v>277</v>
      </c>
      <c r="C1294" s="374" t="s">
        <v>257</v>
      </c>
      <c r="D1294" s="402" t="n">
        <v>1</v>
      </c>
      <c r="E1294" s="402" t="n">
        <v>10</v>
      </c>
      <c r="F1294" s="374" t="n">
        <f aca="false">E1294/D1294</f>
        <v>10</v>
      </c>
      <c r="G1294" s="415" t="n">
        <v>40</v>
      </c>
    </row>
    <row r="1295" customFormat="false" ht="12.75" hidden="false" customHeight="false" outlineLevel="0" collapsed="false">
      <c r="A1295" s="494"/>
      <c r="B1295" s="500" t="s">
        <v>278</v>
      </c>
      <c r="C1295" s="374" t="s">
        <v>244</v>
      </c>
      <c r="D1295" s="501" t="n">
        <v>960</v>
      </c>
      <c r="E1295" s="501" t="n">
        <v>6720</v>
      </c>
      <c r="F1295" s="374" t="n">
        <f aca="false">E1295/D1295</f>
        <v>7</v>
      </c>
      <c r="G1295" s="375" t="n">
        <v>9</v>
      </c>
    </row>
    <row r="1296" customFormat="false" ht="12.75" hidden="false" customHeight="false" outlineLevel="0" collapsed="false">
      <c r="A1296" s="494"/>
      <c r="B1296" s="502" t="s">
        <v>536</v>
      </c>
      <c r="C1296" s="374"/>
      <c r="D1296" s="374"/>
      <c r="E1296" s="414"/>
      <c r="F1296" s="374"/>
      <c r="G1296" s="378"/>
    </row>
    <row r="1297" customFormat="false" ht="12.75" hidden="false" customHeight="false" outlineLevel="0" collapsed="false">
      <c r="A1297" s="494"/>
      <c r="B1297" s="500" t="s">
        <v>537</v>
      </c>
      <c r="C1297" s="374" t="s">
        <v>244</v>
      </c>
      <c r="D1297" s="499" t="n">
        <v>2000</v>
      </c>
      <c r="E1297" s="499" t="n">
        <v>40000</v>
      </c>
      <c r="F1297" s="374" t="n">
        <f aca="false">E1297/D1297</f>
        <v>20</v>
      </c>
      <c r="G1297" s="378" t="n">
        <v>80</v>
      </c>
    </row>
    <row r="1298" customFormat="false" ht="12.75" hidden="false" customHeight="false" outlineLevel="0" collapsed="false">
      <c r="A1298" s="494"/>
      <c r="B1298" s="500" t="s">
        <v>846</v>
      </c>
      <c r="C1298" s="374" t="s">
        <v>244</v>
      </c>
      <c r="D1298" s="501" t="n">
        <v>900</v>
      </c>
      <c r="E1298" s="501" t="n">
        <v>81000</v>
      </c>
      <c r="F1298" s="374" t="n">
        <f aca="false">E1298/D1298</f>
        <v>90</v>
      </c>
      <c r="G1298" s="378" t="n">
        <v>40</v>
      </c>
    </row>
    <row r="1299" customFormat="false" ht="12.75" hidden="false" customHeight="false" outlineLevel="0" collapsed="false">
      <c r="A1299" s="494"/>
      <c r="B1299" s="498" t="s">
        <v>1244</v>
      </c>
      <c r="C1299" s="374" t="s">
        <v>244</v>
      </c>
      <c r="D1299" s="374" t="n">
        <v>0.5</v>
      </c>
      <c r="E1299" s="374" t="n">
        <v>182</v>
      </c>
      <c r="F1299" s="374" t="n">
        <f aca="false">E1299/D1299</f>
        <v>364</v>
      </c>
      <c r="G1299" s="378" t="n">
        <v>15</v>
      </c>
    </row>
    <row r="1300" customFormat="false" ht="12.75" hidden="false" customHeight="false" outlineLevel="0" collapsed="false">
      <c r="A1300" s="494"/>
      <c r="B1300" s="500" t="s">
        <v>1245</v>
      </c>
      <c r="C1300" s="374" t="s">
        <v>244</v>
      </c>
      <c r="D1300" s="499" t="n">
        <v>100</v>
      </c>
      <c r="E1300" s="499" t="n">
        <v>36500</v>
      </c>
      <c r="F1300" s="374" t="n">
        <f aca="false">E1300/D1300</f>
        <v>365</v>
      </c>
      <c r="G1300" s="378" t="n">
        <v>15</v>
      </c>
    </row>
    <row r="1301" customFormat="false" ht="12.75" hidden="false" customHeight="false" outlineLevel="0" collapsed="false">
      <c r="A1301" s="494"/>
      <c r="B1301" s="495" t="s">
        <v>848</v>
      </c>
      <c r="C1301" s="374"/>
      <c r="D1301" s="374"/>
      <c r="E1301" s="414"/>
      <c r="F1301" s="374"/>
      <c r="G1301" s="378"/>
    </row>
    <row r="1302" customFormat="false" ht="12.75" hidden="false" customHeight="false" outlineLevel="0" collapsed="false">
      <c r="A1302" s="494"/>
      <c r="B1302" s="498" t="s">
        <v>851</v>
      </c>
      <c r="C1302" s="374" t="s">
        <v>244</v>
      </c>
      <c r="D1302" s="374" t="n">
        <v>150</v>
      </c>
      <c r="E1302" s="374" t="n">
        <v>3000</v>
      </c>
      <c r="F1302" s="374" t="n">
        <f aca="false">E1302/D1302</f>
        <v>20</v>
      </c>
      <c r="G1302" s="378" t="n">
        <v>1</v>
      </c>
    </row>
    <row r="1303" customFormat="false" ht="12.75" hidden="false" customHeight="false" outlineLevel="0" collapsed="false">
      <c r="A1303" s="494"/>
      <c r="B1303" s="500" t="s">
        <v>1246</v>
      </c>
      <c r="C1303" s="374" t="s">
        <v>244</v>
      </c>
      <c r="D1303" s="499" t="n">
        <v>100</v>
      </c>
      <c r="E1303" s="499" t="n">
        <v>6000</v>
      </c>
      <c r="F1303" s="374" t="n">
        <f aca="false">E1303/D1303</f>
        <v>60</v>
      </c>
      <c r="G1303" s="378" t="n">
        <v>1</v>
      </c>
    </row>
    <row r="1304" customFormat="false" ht="25.5" hidden="false" customHeight="false" outlineLevel="0" collapsed="false">
      <c r="A1304" s="494"/>
      <c r="B1304" s="503" t="s">
        <v>530</v>
      </c>
      <c r="C1304" s="374"/>
      <c r="D1304" s="374"/>
      <c r="E1304" s="414"/>
      <c r="F1304" s="374"/>
      <c r="G1304" s="378"/>
    </row>
    <row r="1305" customFormat="false" ht="12.75" hidden="false" customHeight="false" outlineLevel="0" collapsed="false">
      <c r="A1305" s="494"/>
      <c r="B1305" s="498" t="s">
        <v>881</v>
      </c>
      <c r="C1305" s="374" t="s">
        <v>244</v>
      </c>
      <c r="D1305" s="374" t="n">
        <v>10</v>
      </c>
      <c r="E1305" s="374" t="n">
        <v>3650</v>
      </c>
      <c r="F1305" s="374" t="n">
        <f aca="false">E1305/D1305</f>
        <v>365</v>
      </c>
      <c r="G1305" s="378" t="n">
        <v>50</v>
      </c>
    </row>
    <row r="1306" customFormat="false" ht="12.75" hidden="false" customHeight="false" outlineLevel="0" collapsed="false">
      <c r="A1306" s="494"/>
      <c r="B1306" s="498" t="s">
        <v>1247</v>
      </c>
      <c r="C1306" s="374" t="s">
        <v>244</v>
      </c>
      <c r="D1306" s="374" t="n">
        <v>8</v>
      </c>
      <c r="E1306" s="374" t="n">
        <v>2920</v>
      </c>
      <c r="F1306" s="374" t="n">
        <f aca="false">E1306/D1306</f>
        <v>365</v>
      </c>
      <c r="G1306" s="378" t="n">
        <v>50</v>
      </c>
    </row>
    <row r="1307" customFormat="false" ht="12.75" hidden="false" customHeight="false" outlineLevel="0" collapsed="false">
      <c r="A1307" s="494"/>
      <c r="B1307" s="495" t="s">
        <v>519</v>
      </c>
      <c r="C1307" s="374"/>
      <c r="D1307" s="374"/>
      <c r="E1307" s="414"/>
      <c r="F1307" s="374"/>
      <c r="G1307" s="378"/>
    </row>
    <row r="1308" customFormat="false" ht="12.75" hidden="false" customHeight="false" outlineLevel="0" collapsed="false">
      <c r="A1308" s="494"/>
      <c r="B1308" s="498" t="s">
        <v>1248</v>
      </c>
      <c r="C1308" s="374" t="s">
        <v>244</v>
      </c>
      <c r="D1308" s="374" t="n">
        <v>2000</v>
      </c>
      <c r="E1308" s="374" t="n">
        <v>730000</v>
      </c>
      <c r="F1308" s="374" t="n">
        <f aca="false">E1308/D1308</f>
        <v>365</v>
      </c>
      <c r="G1308" s="378" t="n">
        <v>45</v>
      </c>
    </row>
    <row r="1309" customFormat="false" ht="12.75" hidden="false" customHeight="false" outlineLevel="0" collapsed="false">
      <c r="A1309" s="494"/>
      <c r="B1309" s="498" t="s">
        <v>1249</v>
      </c>
      <c r="C1309" s="374" t="s">
        <v>244</v>
      </c>
      <c r="D1309" s="374" t="n">
        <v>1440</v>
      </c>
      <c r="E1309" s="377" t="n">
        <v>525600</v>
      </c>
      <c r="F1309" s="374" t="n">
        <f aca="false">E1309/D1309</f>
        <v>365</v>
      </c>
      <c r="G1309" s="378" t="n">
        <v>45</v>
      </c>
    </row>
    <row r="1310" customFormat="false" ht="12.75" hidden="false" customHeight="false" outlineLevel="0" collapsed="false">
      <c r="A1310" s="494"/>
      <c r="B1310" s="500" t="s">
        <v>1250</v>
      </c>
      <c r="C1310" s="374" t="s">
        <v>244</v>
      </c>
      <c r="D1310" s="499" t="n">
        <v>100</v>
      </c>
      <c r="E1310" s="499" t="n">
        <v>36500</v>
      </c>
      <c r="F1310" s="374" t="n">
        <f aca="false">E1310/D1310</f>
        <v>365</v>
      </c>
      <c r="G1310" s="378" t="n">
        <v>10</v>
      </c>
    </row>
    <row r="1311" customFormat="false" ht="12.75" hidden="false" customHeight="false" outlineLevel="0" collapsed="false">
      <c r="A1311" s="494"/>
      <c r="B1311" s="502" t="s">
        <v>1251</v>
      </c>
      <c r="C1311" s="374"/>
      <c r="D1311" s="374"/>
      <c r="E1311" s="414"/>
      <c r="F1311" s="374"/>
      <c r="G1311" s="378"/>
    </row>
    <row r="1312" customFormat="false" ht="12.75" hidden="false" customHeight="false" outlineLevel="0" collapsed="false">
      <c r="A1312" s="494"/>
      <c r="B1312" s="500" t="s">
        <v>1252</v>
      </c>
      <c r="C1312" s="374" t="s">
        <v>244</v>
      </c>
      <c r="D1312" s="499" t="n">
        <v>350</v>
      </c>
      <c r="E1312" s="504" t="n">
        <v>127750</v>
      </c>
      <c r="F1312" s="374" t="n">
        <f aca="false">E1312/D1312</f>
        <v>365</v>
      </c>
      <c r="G1312" s="378" t="n">
        <v>90</v>
      </c>
    </row>
    <row r="1313" customFormat="false" ht="12.75" hidden="false" customHeight="false" outlineLevel="0" collapsed="false">
      <c r="A1313" s="505"/>
      <c r="B1313" s="500" t="s">
        <v>1253</v>
      </c>
      <c r="C1313" s="374" t="s">
        <v>244</v>
      </c>
      <c r="D1313" s="499" t="n">
        <v>10</v>
      </c>
      <c r="E1313" s="499" t="n">
        <v>3650</v>
      </c>
      <c r="F1313" s="374" t="n">
        <f aca="false">E1313/D1313</f>
        <v>365</v>
      </c>
      <c r="G1313" s="378" t="n">
        <v>10</v>
      </c>
    </row>
    <row r="1314" customFormat="false" ht="12.75" hidden="false" customHeight="false" outlineLevel="0" collapsed="false">
      <c r="A1314" s="494"/>
      <c r="B1314" s="500" t="s">
        <v>1254</v>
      </c>
      <c r="C1314" s="374" t="s">
        <v>244</v>
      </c>
      <c r="D1314" s="499" t="n">
        <v>6</v>
      </c>
      <c r="E1314" s="499" t="n">
        <v>2190</v>
      </c>
      <c r="F1314" s="374" t="n">
        <f aca="false">E1314/D1314</f>
        <v>365</v>
      </c>
      <c r="G1314" s="375" t="n">
        <v>5</v>
      </c>
    </row>
    <row r="1315" customFormat="false" ht="12.75" hidden="false" customHeight="false" outlineLevel="0" collapsed="false">
      <c r="A1315" s="494"/>
      <c r="B1315" s="500" t="s">
        <v>1255</v>
      </c>
      <c r="C1315" s="374" t="s">
        <v>244</v>
      </c>
      <c r="D1315" s="499" t="n">
        <v>6</v>
      </c>
      <c r="E1315" s="499" t="n">
        <v>2190</v>
      </c>
      <c r="F1315" s="374" t="n">
        <f aca="false">E1315/D1315</f>
        <v>365</v>
      </c>
      <c r="G1315" s="375" t="n">
        <v>15</v>
      </c>
    </row>
    <row r="1316" customFormat="false" ht="12.75" hidden="false" customHeight="false" outlineLevel="0" collapsed="false">
      <c r="A1316" s="506"/>
      <c r="B1316" s="502" t="s">
        <v>1256</v>
      </c>
      <c r="C1316" s="414"/>
      <c r="D1316" s="414"/>
      <c r="E1316" s="414"/>
      <c r="F1316" s="414"/>
      <c r="G1316" s="415"/>
    </row>
    <row r="1317" customFormat="false" ht="12.75" hidden="false" customHeight="false" outlineLevel="0" collapsed="false">
      <c r="A1317" s="494"/>
      <c r="B1317" s="507" t="s">
        <v>1257</v>
      </c>
      <c r="C1317" s="374" t="s">
        <v>244</v>
      </c>
      <c r="D1317" s="499" t="n">
        <v>10</v>
      </c>
      <c r="E1317" s="499" t="n">
        <v>3650</v>
      </c>
      <c r="F1317" s="374" t="n">
        <f aca="false">E1317/D1317</f>
        <v>365</v>
      </c>
      <c r="G1317" s="375" t="n">
        <v>20</v>
      </c>
    </row>
    <row r="1318" customFormat="false" ht="12.75" hidden="false" customHeight="false" outlineLevel="0" collapsed="false">
      <c r="A1318" s="494"/>
      <c r="B1318" s="507" t="s">
        <v>1258</v>
      </c>
      <c r="C1318" s="374" t="s">
        <v>244</v>
      </c>
      <c r="D1318" s="499" t="n">
        <v>20</v>
      </c>
      <c r="E1318" s="499" t="n">
        <v>7300</v>
      </c>
      <c r="F1318" s="374" t="n">
        <f aca="false">E1318/D1318</f>
        <v>365</v>
      </c>
      <c r="G1318" s="375" t="n">
        <v>20</v>
      </c>
    </row>
    <row r="1319" customFormat="false" ht="12.75" hidden="false" customHeight="false" outlineLevel="0" collapsed="false">
      <c r="A1319" s="494"/>
      <c r="B1319" s="507" t="s">
        <v>1259</v>
      </c>
      <c r="C1319" s="374" t="s">
        <v>244</v>
      </c>
      <c r="D1319" s="499" t="n">
        <v>4</v>
      </c>
      <c r="E1319" s="499" t="n">
        <v>1460</v>
      </c>
      <c r="F1319" s="374" t="n">
        <f aca="false">E1319/D1319</f>
        <v>365</v>
      </c>
      <c r="G1319" s="375" t="n">
        <v>20</v>
      </c>
    </row>
    <row r="1320" customFormat="false" ht="12.75" hidden="false" customHeight="false" outlineLevel="0" collapsed="false">
      <c r="A1320" s="494"/>
      <c r="B1320" s="507" t="s">
        <v>1260</v>
      </c>
      <c r="C1320" s="374" t="s">
        <v>244</v>
      </c>
      <c r="D1320" s="499" t="n">
        <v>20</v>
      </c>
      <c r="E1320" s="499" t="n">
        <v>7300</v>
      </c>
      <c r="F1320" s="374" t="n">
        <f aca="false">E1320/D1320</f>
        <v>365</v>
      </c>
      <c r="G1320" s="375" t="n">
        <v>10</v>
      </c>
    </row>
    <row r="1321" customFormat="false" ht="12.75" hidden="false" customHeight="false" outlineLevel="0" collapsed="false">
      <c r="A1321" s="494"/>
      <c r="B1321" s="507" t="s">
        <v>1261</v>
      </c>
      <c r="C1321" s="374" t="s">
        <v>244</v>
      </c>
      <c r="D1321" s="499" t="n">
        <v>100</v>
      </c>
      <c r="E1321" s="499" t="n">
        <v>36500</v>
      </c>
      <c r="F1321" s="374" t="n">
        <f aca="false">E1321/D1321</f>
        <v>365</v>
      </c>
      <c r="G1321" s="375" t="n">
        <v>20</v>
      </c>
    </row>
    <row r="1322" customFormat="false" ht="12.75" hidden="false" customHeight="false" outlineLevel="0" collapsed="false">
      <c r="A1322" s="494"/>
      <c r="B1322" s="495" t="s">
        <v>1262</v>
      </c>
      <c r="C1322" s="374"/>
      <c r="D1322" s="374"/>
      <c r="E1322" s="414"/>
      <c r="F1322" s="374"/>
      <c r="G1322" s="375"/>
    </row>
    <row r="1323" customFormat="false" ht="12.75" hidden="false" customHeight="false" outlineLevel="0" collapsed="false">
      <c r="A1323" s="494"/>
      <c r="B1323" s="507" t="s">
        <v>1263</v>
      </c>
      <c r="C1323" s="374" t="s">
        <v>244</v>
      </c>
      <c r="D1323" s="499" t="n">
        <v>100</v>
      </c>
      <c r="E1323" s="499" t="n">
        <v>36500</v>
      </c>
      <c r="F1323" s="374" t="n">
        <f aca="false">E1323/D1323</f>
        <v>365</v>
      </c>
      <c r="G1323" s="375" t="n">
        <v>30</v>
      </c>
    </row>
    <row r="1324" customFormat="false" ht="12.75" hidden="false" customHeight="false" outlineLevel="0" collapsed="false">
      <c r="A1324" s="494"/>
      <c r="B1324" s="507" t="s">
        <v>1264</v>
      </c>
      <c r="C1324" s="374" t="s">
        <v>244</v>
      </c>
      <c r="D1324" s="499" t="n">
        <v>5</v>
      </c>
      <c r="E1324" s="499" t="n">
        <v>1825</v>
      </c>
      <c r="F1324" s="374" t="n">
        <f aca="false">E1324/D1324</f>
        <v>365</v>
      </c>
      <c r="G1324" s="375" t="n">
        <v>30</v>
      </c>
    </row>
    <row r="1325" customFormat="false" ht="12.75" hidden="false" customHeight="false" outlineLevel="0" collapsed="false">
      <c r="A1325" s="494"/>
      <c r="B1325" s="502" t="s">
        <v>1265</v>
      </c>
      <c r="C1325" s="374"/>
      <c r="D1325" s="374"/>
      <c r="E1325" s="414"/>
      <c r="F1325" s="508"/>
      <c r="G1325" s="375"/>
    </row>
    <row r="1326" customFormat="false" ht="15.75" hidden="false" customHeight="false" outlineLevel="0" collapsed="false">
      <c r="A1326" s="372"/>
      <c r="B1326" s="509" t="s">
        <v>1266</v>
      </c>
      <c r="C1326" s="508" t="s">
        <v>244</v>
      </c>
      <c r="D1326" s="510" t="n">
        <v>5</v>
      </c>
      <c r="E1326" s="510" t="n">
        <v>1825</v>
      </c>
      <c r="F1326" s="374" t="n">
        <f aca="false">E1326/D1326</f>
        <v>365</v>
      </c>
      <c r="G1326" s="375" t="n">
        <v>40</v>
      </c>
    </row>
    <row r="1327" customFormat="false" ht="15.75" hidden="false" customHeight="false" outlineLevel="0" collapsed="false">
      <c r="A1327" s="372"/>
      <c r="B1327" s="509" t="s">
        <v>1267</v>
      </c>
      <c r="C1327" s="508" t="s">
        <v>244</v>
      </c>
      <c r="D1327" s="510" t="n">
        <v>10</v>
      </c>
      <c r="E1327" s="510" t="n">
        <v>3650</v>
      </c>
      <c r="F1327" s="374" t="n">
        <f aca="false">E1327/D1327</f>
        <v>365</v>
      </c>
      <c r="G1327" s="376" t="n">
        <v>20</v>
      </c>
    </row>
    <row r="1328" customFormat="false" ht="15.75" hidden="false" customHeight="false" outlineLevel="0" collapsed="false">
      <c r="A1328" s="372"/>
      <c r="B1328" s="509" t="s">
        <v>1268</v>
      </c>
      <c r="C1328" s="508" t="s">
        <v>244</v>
      </c>
      <c r="D1328" s="510" t="n">
        <v>240</v>
      </c>
      <c r="E1328" s="511" t="n">
        <v>87600</v>
      </c>
      <c r="F1328" s="374" t="n">
        <f aca="false">E1328/D1328</f>
        <v>365</v>
      </c>
      <c r="G1328" s="376" t="n">
        <v>10</v>
      </c>
    </row>
    <row r="1329" customFormat="false" ht="15.75" hidden="false" customHeight="false" outlineLevel="0" collapsed="false">
      <c r="A1329" s="372"/>
      <c r="B1329" s="509" t="s">
        <v>1269</v>
      </c>
      <c r="C1329" s="508" t="s">
        <v>244</v>
      </c>
      <c r="D1329" s="510" t="n">
        <v>180</v>
      </c>
      <c r="E1329" s="510" t="n">
        <v>65700</v>
      </c>
      <c r="F1329" s="374" t="n">
        <f aca="false">E1329/D1329</f>
        <v>365</v>
      </c>
      <c r="G1329" s="376" t="n">
        <v>18</v>
      </c>
    </row>
    <row r="1330" customFormat="false" ht="15.75" hidden="false" customHeight="false" outlineLevel="0" collapsed="false">
      <c r="A1330" s="372"/>
      <c r="B1330" s="509" t="s">
        <v>1270</v>
      </c>
      <c r="C1330" s="508" t="s">
        <v>244</v>
      </c>
      <c r="D1330" s="510" t="n">
        <v>30</v>
      </c>
      <c r="E1330" s="511" t="n">
        <v>10950</v>
      </c>
      <c r="F1330" s="374" t="n">
        <f aca="false">E1330/D1330</f>
        <v>365</v>
      </c>
      <c r="G1330" s="376" t="n">
        <v>2</v>
      </c>
    </row>
    <row r="1331" customFormat="false" ht="15.75" hidden="false" customHeight="false" outlineLevel="0" collapsed="false">
      <c r="A1331" s="372"/>
      <c r="B1331" s="509" t="s">
        <v>1271</v>
      </c>
      <c r="C1331" s="508" t="s">
        <v>244</v>
      </c>
      <c r="D1331" s="510" t="n">
        <v>0.4</v>
      </c>
      <c r="E1331" s="510" t="n">
        <v>146</v>
      </c>
      <c r="F1331" s="374" t="n">
        <f aca="false">E1331/D1331</f>
        <v>365</v>
      </c>
      <c r="G1331" s="376" t="n">
        <v>10</v>
      </c>
    </row>
    <row r="1332" customFormat="false" ht="12.75" hidden="false" customHeight="false" outlineLevel="0" collapsed="false">
      <c r="A1332" s="372"/>
      <c r="B1332" s="502" t="s">
        <v>1272</v>
      </c>
      <c r="C1332" s="466"/>
      <c r="D1332" s="466"/>
      <c r="E1332" s="466"/>
      <c r="F1332" s="466"/>
      <c r="G1332" s="376"/>
    </row>
    <row r="1333" customFormat="false" ht="12.75" hidden="false" customHeight="false" outlineLevel="0" collapsed="false">
      <c r="A1333" s="372"/>
      <c r="B1333" s="507" t="s">
        <v>939</v>
      </c>
      <c r="C1333" s="508" t="s">
        <v>1273</v>
      </c>
      <c r="D1333" s="499" t="n">
        <v>0.25</v>
      </c>
      <c r="E1333" s="499" t="n">
        <v>91.2</v>
      </c>
      <c r="F1333" s="374" t="n">
        <f aca="false">E1333/D1333</f>
        <v>364.8</v>
      </c>
      <c r="G1333" s="512" t="n">
        <v>50</v>
      </c>
    </row>
    <row r="1334" customFormat="false" ht="25.5" hidden="false" customHeight="false" outlineLevel="0" collapsed="false">
      <c r="A1334" s="372"/>
      <c r="B1334" s="507" t="s">
        <v>1274</v>
      </c>
      <c r="C1334" s="508" t="s">
        <v>982</v>
      </c>
      <c r="D1334" s="499" t="s">
        <v>1275</v>
      </c>
      <c r="E1334" s="499" t="s">
        <v>1276</v>
      </c>
      <c r="F1334" s="414" t="n">
        <v>365</v>
      </c>
      <c r="G1334" s="512" t="n">
        <v>10</v>
      </c>
    </row>
    <row r="1335" customFormat="false" ht="12.75" hidden="false" customHeight="false" outlineLevel="0" collapsed="false">
      <c r="A1335" s="372"/>
      <c r="B1335" s="507" t="s">
        <v>1277</v>
      </c>
      <c r="C1335" s="508" t="s">
        <v>1273</v>
      </c>
      <c r="D1335" s="499" t="n">
        <v>0.25</v>
      </c>
      <c r="E1335" s="499" t="n">
        <v>91.2</v>
      </c>
      <c r="F1335" s="374" t="n">
        <f aca="false">E1335/D1335</f>
        <v>364.8</v>
      </c>
      <c r="G1335" s="512" t="n">
        <v>30</v>
      </c>
    </row>
    <row r="1336" customFormat="false" ht="12.75" hidden="false" customHeight="false" outlineLevel="0" collapsed="false">
      <c r="A1336" s="372"/>
      <c r="B1336" s="507" t="s">
        <v>1278</v>
      </c>
      <c r="C1336" s="508" t="s">
        <v>244</v>
      </c>
      <c r="D1336" s="499" t="n">
        <v>10</v>
      </c>
      <c r="E1336" s="499" t="n">
        <v>3650</v>
      </c>
      <c r="F1336" s="374" t="n">
        <f aca="false">E1336/D1336</f>
        <v>365</v>
      </c>
      <c r="G1336" s="512" t="n">
        <v>20</v>
      </c>
    </row>
    <row r="1337" customFormat="false" ht="15.75" hidden="false" customHeight="false" outlineLevel="0" collapsed="false">
      <c r="A1337" s="372"/>
      <c r="B1337" s="502" t="s">
        <v>549</v>
      </c>
      <c r="C1337" s="466"/>
      <c r="D1337" s="510"/>
      <c r="E1337" s="510"/>
      <c r="F1337" s="466"/>
      <c r="G1337" s="376"/>
    </row>
    <row r="1338" customFormat="false" ht="12.75" hidden="false" customHeight="false" outlineLevel="0" collapsed="false">
      <c r="A1338" s="372"/>
      <c r="B1338" s="507" t="s">
        <v>550</v>
      </c>
      <c r="C1338" s="508" t="s">
        <v>244</v>
      </c>
      <c r="D1338" s="499" t="n">
        <v>45</v>
      </c>
      <c r="E1338" s="499" t="n">
        <v>2700</v>
      </c>
      <c r="F1338" s="374" t="n">
        <f aca="false">E1338/D1338</f>
        <v>60</v>
      </c>
      <c r="G1338" s="512" t="n">
        <v>20</v>
      </c>
    </row>
    <row r="1339" customFormat="false" ht="12.75" hidden="false" customHeight="false" outlineLevel="0" collapsed="false">
      <c r="A1339" s="372"/>
      <c r="B1339" s="507" t="s">
        <v>1279</v>
      </c>
      <c r="C1339" s="508" t="s">
        <v>244</v>
      </c>
      <c r="D1339" s="499" t="n">
        <v>480</v>
      </c>
      <c r="E1339" s="499" t="n">
        <v>9600</v>
      </c>
      <c r="F1339" s="374" t="n">
        <f aca="false">E1339/D1339</f>
        <v>20</v>
      </c>
      <c r="G1339" s="512" t="n">
        <v>20</v>
      </c>
    </row>
    <row r="1340" customFormat="false" ht="12.75" hidden="false" customHeight="false" outlineLevel="0" collapsed="false">
      <c r="A1340" s="372"/>
      <c r="B1340" s="507" t="s">
        <v>264</v>
      </c>
      <c r="C1340" s="508" t="s">
        <v>244</v>
      </c>
      <c r="D1340" s="499" t="n">
        <v>40</v>
      </c>
      <c r="E1340" s="499" t="n">
        <v>2400</v>
      </c>
      <c r="F1340" s="374" t="n">
        <f aca="false">E1340/D1340</f>
        <v>60</v>
      </c>
      <c r="G1340" s="512" t="n">
        <v>20</v>
      </c>
    </row>
    <row r="1341" customFormat="false" ht="12.75" hidden="false" customHeight="false" outlineLevel="0" collapsed="false">
      <c r="A1341" s="372"/>
      <c r="B1341" s="507" t="s">
        <v>265</v>
      </c>
      <c r="C1341" s="508" t="s">
        <v>244</v>
      </c>
      <c r="D1341" s="499" t="n">
        <v>300</v>
      </c>
      <c r="E1341" s="499" t="n">
        <v>18000</v>
      </c>
      <c r="F1341" s="374" t="n">
        <f aca="false">E1341/D1341</f>
        <v>60</v>
      </c>
      <c r="G1341" s="512" t="n">
        <v>20</v>
      </c>
    </row>
    <row r="1342" customFormat="false" ht="12.75" hidden="false" customHeight="false" outlineLevel="0" collapsed="false">
      <c r="A1342" s="372"/>
      <c r="B1342" s="507" t="s">
        <v>268</v>
      </c>
      <c r="C1342" s="508" t="s">
        <v>244</v>
      </c>
      <c r="D1342" s="499" t="n">
        <v>40</v>
      </c>
      <c r="E1342" s="499" t="n">
        <v>1200</v>
      </c>
      <c r="F1342" s="374" t="n">
        <f aca="false">E1342/D1342</f>
        <v>30</v>
      </c>
      <c r="G1342" s="512" t="n">
        <v>20</v>
      </c>
    </row>
    <row r="1343" customFormat="false" ht="12.75" hidden="false" customHeight="false" outlineLevel="0" collapsed="false">
      <c r="A1343" s="372"/>
      <c r="B1343" s="513" t="s">
        <v>874</v>
      </c>
      <c r="C1343" s="466"/>
      <c r="D1343" s="466"/>
      <c r="E1343" s="466"/>
      <c r="F1343" s="466"/>
      <c r="G1343" s="376"/>
    </row>
    <row r="1344" customFormat="false" ht="12.75" hidden="false" customHeight="false" outlineLevel="0" collapsed="false">
      <c r="A1344" s="372"/>
      <c r="B1344" s="514" t="s">
        <v>1280</v>
      </c>
      <c r="C1344" s="508" t="s">
        <v>244</v>
      </c>
      <c r="D1344" s="499" t="n">
        <v>0.075</v>
      </c>
      <c r="E1344" s="499" t="n">
        <v>9</v>
      </c>
      <c r="F1344" s="374" t="n">
        <f aca="false">E1344/D1344</f>
        <v>120</v>
      </c>
      <c r="G1344" s="512" t="n">
        <v>20</v>
      </c>
    </row>
    <row r="1345" customFormat="false" ht="25.5" hidden="false" customHeight="false" outlineLevel="0" collapsed="false">
      <c r="A1345" s="372"/>
      <c r="B1345" s="503" t="s">
        <v>538</v>
      </c>
      <c r="C1345" s="466"/>
      <c r="D1345" s="466"/>
      <c r="E1345" s="466"/>
      <c r="F1345" s="466"/>
      <c r="G1345" s="376"/>
    </row>
    <row r="1346" customFormat="false" ht="12.75" hidden="false" customHeight="false" outlineLevel="0" collapsed="false">
      <c r="A1346" s="372"/>
      <c r="B1346" s="515" t="s">
        <v>1281</v>
      </c>
      <c r="C1346" s="508" t="s">
        <v>244</v>
      </c>
      <c r="D1346" s="374" t="n">
        <v>100</v>
      </c>
      <c r="E1346" s="374" t="n">
        <v>36500</v>
      </c>
      <c r="F1346" s="374" t="n">
        <f aca="false">E1346/D1346</f>
        <v>365</v>
      </c>
      <c r="G1346" s="512" t="n">
        <v>30</v>
      </c>
    </row>
    <row r="1347" customFormat="false" ht="12.75" hidden="false" customHeight="false" outlineLevel="0" collapsed="false">
      <c r="A1347" s="372"/>
      <c r="B1347" s="495" t="s">
        <v>1282</v>
      </c>
      <c r="C1347" s="466"/>
      <c r="D1347" s="466"/>
      <c r="E1347" s="466"/>
      <c r="F1347" s="466"/>
      <c r="G1347" s="376"/>
    </row>
    <row r="1348" customFormat="false" ht="12.75" hidden="false" customHeight="false" outlineLevel="0" collapsed="false">
      <c r="A1348" s="372"/>
      <c r="B1348" s="514" t="s">
        <v>1283</v>
      </c>
      <c r="C1348" s="414"/>
      <c r="D1348" s="516" t="n">
        <v>10</v>
      </c>
      <c r="E1348" s="516" t="n">
        <v>3650</v>
      </c>
      <c r="F1348" s="374" t="n">
        <f aca="false">E1348/D1348</f>
        <v>365</v>
      </c>
      <c r="G1348" s="415" t="n">
        <v>100</v>
      </c>
    </row>
    <row r="1349" customFormat="false" ht="12.75" hidden="false" customHeight="false" outlineLevel="0" collapsed="false">
      <c r="A1349" s="372"/>
      <c r="B1349" s="502" t="s">
        <v>546</v>
      </c>
      <c r="C1349" s="466"/>
      <c r="D1349" s="466"/>
      <c r="E1349" s="466"/>
      <c r="F1349" s="466"/>
      <c r="G1349" s="376"/>
    </row>
    <row r="1350" customFormat="false" ht="12.75" hidden="false" customHeight="false" outlineLevel="0" collapsed="false">
      <c r="A1350" s="372"/>
      <c r="B1350" s="517" t="s">
        <v>547</v>
      </c>
      <c r="C1350" s="414" t="s">
        <v>982</v>
      </c>
      <c r="D1350" s="516" t="n">
        <v>1000</v>
      </c>
      <c r="E1350" s="516" t="n">
        <v>365000</v>
      </c>
      <c r="F1350" s="374" t="n">
        <f aca="false">E1350/D1350</f>
        <v>365</v>
      </c>
      <c r="G1350" s="415" t="n">
        <v>50</v>
      </c>
    </row>
    <row r="1351" customFormat="false" ht="12.75" hidden="false" customHeight="false" outlineLevel="0" collapsed="false">
      <c r="A1351" s="372"/>
      <c r="B1351" s="517" t="s">
        <v>1284</v>
      </c>
      <c r="C1351" s="414" t="s">
        <v>982</v>
      </c>
      <c r="D1351" s="516" t="n">
        <v>1000</v>
      </c>
      <c r="E1351" s="516" t="n">
        <v>365000</v>
      </c>
      <c r="F1351" s="374" t="n">
        <f aca="false">E1351/D1351</f>
        <v>365</v>
      </c>
      <c r="G1351" s="415" t="n">
        <v>50</v>
      </c>
    </row>
    <row r="1352" customFormat="false" ht="12.75" hidden="false" customHeight="false" outlineLevel="0" collapsed="false">
      <c r="A1352" s="379"/>
      <c r="B1352" s="518" t="s">
        <v>1285</v>
      </c>
      <c r="C1352" s="462" t="s">
        <v>244</v>
      </c>
      <c r="D1352" s="519" t="n">
        <v>100</v>
      </c>
      <c r="E1352" s="519" t="n">
        <v>1000</v>
      </c>
      <c r="F1352" s="381" t="n">
        <f aca="false">E1352/D1352</f>
        <v>10</v>
      </c>
      <c r="G1352" s="439" t="n">
        <v>10</v>
      </c>
    </row>
    <row r="1353" customFormat="false" ht="25.5" hidden="false" customHeight="false" outlineLevel="0" collapsed="false">
      <c r="A1353" s="220"/>
      <c r="B1353" s="219" t="s">
        <v>291</v>
      </c>
      <c r="C1353" s="348"/>
      <c r="D1353" s="83"/>
      <c r="E1353" s="83"/>
      <c r="F1353" s="83"/>
      <c r="G1353" s="84"/>
    </row>
    <row r="1354" customFormat="false" ht="12.75" hidden="false" customHeight="false" outlineLevel="0" collapsed="false">
      <c r="A1354" s="144"/>
      <c r="B1354" s="145" t="s">
        <v>33</v>
      </c>
      <c r="C1354" s="146"/>
      <c r="D1354" s="222"/>
      <c r="E1354" s="222"/>
      <c r="F1354" s="222"/>
      <c r="G1354" s="223"/>
    </row>
    <row r="1355" customFormat="false" ht="115.5" hidden="false" customHeight="true" outlineLevel="0" collapsed="false"/>
    <row r="1356" customFormat="false" ht="27" hidden="false" customHeight="true" outlineLevel="0" collapsed="false">
      <c r="A1356" s="459"/>
      <c r="B1356" s="407" t="s">
        <v>34</v>
      </c>
      <c r="C1356" s="261"/>
      <c r="D1356" s="153" t="s">
        <v>168</v>
      </c>
      <c r="E1356" s="153"/>
      <c r="F1356" s="153" t="s">
        <v>169</v>
      </c>
      <c r="G1356" s="153"/>
    </row>
    <row r="1357" customFormat="false" ht="12.75" hidden="false" customHeight="false" outlineLevel="0" collapsed="false">
      <c r="A1357" s="426"/>
      <c r="B1357" s="427" t="s">
        <v>1137</v>
      </c>
      <c r="C1357" s="156"/>
      <c r="D1357" s="441" t="s">
        <v>171</v>
      </c>
      <c r="E1357" s="218" t="s">
        <v>172</v>
      </c>
      <c r="F1357" s="441" t="s">
        <v>171</v>
      </c>
      <c r="G1357" s="218" t="s">
        <v>172</v>
      </c>
    </row>
    <row r="1358" customFormat="false" ht="12.75" hidden="false" customHeight="false" outlineLevel="0" collapsed="false">
      <c r="A1358" s="426"/>
      <c r="B1358" s="428" t="s">
        <v>1183</v>
      </c>
      <c r="C1358" s="156"/>
      <c r="D1358" s="160" t="s">
        <v>174</v>
      </c>
      <c r="E1358" s="158" t="s">
        <v>175</v>
      </c>
      <c r="F1358" s="160" t="s">
        <v>174</v>
      </c>
      <c r="G1358" s="158" t="s">
        <v>175</v>
      </c>
    </row>
    <row r="1359" customFormat="false" ht="12.75" hidden="false" customHeight="false" outlineLevel="0" collapsed="false">
      <c r="A1359" s="426"/>
      <c r="B1359" s="428" t="s">
        <v>1016</v>
      </c>
      <c r="C1359" s="180"/>
      <c r="D1359" s="168" t="s">
        <v>177</v>
      </c>
      <c r="E1359" s="158" t="s">
        <v>178</v>
      </c>
      <c r="F1359" s="168" t="s">
        <v>177</v>
      </c>
      <c r="G1359" s="158" t="s">
        <v>178</v>
      </c>
    </row>
    <row r="1360" customFormat="false" ht="12.75" hidden="false" customHeight="false" outlineLevel="0" collapsed="false">
      <c r="A1360" s="429" t="s">
        <v>1017</v>
      </c>
      <c r="B1360" s="293" t="s">
        <v>380</v>
      </c>
      <c r="C1360" s="520"/>
      <c r="D1360" s="438" t="n">
        <v>1</v>
      </c>
      <c r="E1360" s="437" t="n">
        <v>100</v>
      </c>
      <c r="F1360" s="438"/>
      <c r="G1360" s="439"/>
    </row>
    <row r="1361" customFormat="false" ht="12.75" hidden="false" customHeight="false" outlineLevel="0" collapsed="false">
      <c r="A1361" s="357" t="s">
        <v>182</v>
      </c>
      <c r="B1361" s="298" t="s">
        <v>382</v>
      </c>
      <c r="C1361" s="324"/>
      <c r="D1361" s="299"/>
      <c r="E1361" s="300"/>
      <c r="F1361" s="299" t="n">
        <v>5</v>
      </c>
      <c r="G1361" s="301" t="n">
        <v>100</v>
      </c>
    </row>
    <row r="1362" customFormat="false" ht="12.75" hidden="false" customHeight="false" outlineLevel="0" collapsed="false">
      <c r="A1362" s="356" t="s">
        <v>132</v>
      </c>
      <c r="B1362" s="355" t="s">
        <v>315</v>
      </c>
      <c r="C1362" s="324"/>
      <c r="D1362" s="299" t="n">
        <v>1</v>
      </c>
      <c r="E1362" s="300" t="n">
        <v>100</v>
      </c>
      <c r="F1362" s="299" t="n">
        <v>5</v>
      </c>
      <c r="G1362" s="301" t="n">
        <v>100</v>
      </c>
    </row>
    <row r="1363" customFormat="false" ht="12.75" hidden="false" customHeight="false" outlineLevel="0" collapsed="false">
      <c r="A1363" s="356" t="s">
        <v>106</v>
      </c>
      <c r="B1363" s="355" t="s">
        <v>107</v>
      </c>
      <c r="C1363" s="324"/>
      <c r="D1363" s="299" t="n">
        <v>1</v>
      </c>
      <c r="E1363" s="300" t="n">
        <v>100</v>
      </c>
      <c r="F1363" s="299" t="n">
        <v>1</v>
      </c>
      <c r="G1363" s="301" t="n">
        <v>100</v>
      </c>
    </row>
    <row r="1364" customFormat="false" ht="12.75" hidden="false" customHeight="false" outlineLevel="0" collapsed="false">
      <c r="A1364" s="356" t="s">
        <v>142</v>
      </c>
      <c r="B1364" s="355" t="s">
        <v>143</v>
      </c>
      <c r="C1364" s="324"/>
      <c r="D1364" s="299" t="n">
        <v>1</v>
      </c>
      <c r="E1364" s="300" t="n">
        <v>100</v>
      </c>
      <c r="F1364" s="299" t="n">
        <v>5</v>
      </c>
      <c r="G1364" s="301" t="n">
        <v>100</v>
      </c>
    </row>
    <row r="1365" customFormat="false" ht="25.5" hidden="false" customHeight="false" outlineLevel="0" collapsed="false">
      <c r="A1365" s="521" t="s">
        <v>466</v>
      </c>
      <c r="B1365" s="314" t="s">
        <v>1184</v>
      </c>
      <c r="C1365" s="522"/>
      <c r="D1365" s="522" t="n">
        <v>0</v>
      </c>
      <c r="E1365" s="300" t="n">
        <v>0</v>
      </c>
      <c r="F1365" s="299" t="n">
        <v>2</v>
      </c>
      <c r="G1365" s="301" t="n">
        <v>10</v>
      </c>
    </row>
    <row r="1366" customFormat="false" ht="15.75" hidden="false" customHeight="false" outlineLevel="0" collapsed="false">
      <c r="A1366" s="521" t="s">
        <v>447</v>
      </c>
      <c r="B1366" s="314" t="s">
        <v>901</v>
      </c>
      <c r="C1366" s="523"/>
      <c r="D1366" s="523" t="n">
        <v>0</v>
      </c>
      <c r="E1366" s="300" t="n">
        <v>0</v>
      </c>
      <c r="F1366" s="299" t="n">
        <v>2</v>
      </c>
      <c r="G1366" s="301" t="n">
        <v>10</v>
      </c>
    </row>
    <row r="1367" customFormat="false" ht="15.75" hidden="false" customHeight="false" outlineLevel="0" collapsed="false">
      <c r="A1367" s="521" t="s">
        <v>1185</v>
      </c>
      <c r="B1367" s="314" t="s">
        <v>1186</v>
      </c>
      <c r="C1367" s="523"/>
      <c r="D1367" s="523" t="n">
        <v>0</v>
      </c>
      <c r="E1367" s="300" t="n">
        <v>0</v>
      </c>
      <c r="F1367" s="299" t="n">
        <v>2</v>
      </c>
      <c r="G1367" s="301" t="n">
        <v>10</v>
      </c>
    </row>
    <row r="1368" customFormat="false" ht="15.75" hidden="false" customHeight="false" outlineLevel="0" collapsed="false">
      <c r="A1368" s="521" t="s">
        <v>1188</v>
      </c>
      <c r="B1368" s="314" t="s">
        <v>119</v>
      </c>
      <c r="C1368" s="523"/>
      <c r="D1368" s="523" t="n">
        <v>0</v>
      </c>
      <c r="E1368" s="300" t="n">
        <v>0</v>
      </c>
      <c r="F1368" s="299" t="n">
        <v>2</v>
      </c>
      <c r="G1368" s="301" t="n">
        <v>5</v>
      </c>
    </row>
    <row r="1369" customFormat="false" ht="15.75" hidden="false" customHeight="false" outlineLevel="0" collapsed="false">
      <c r="A1369" s="357" t="s">
        <v>440</v>
      </c>
      <c r="B1369" s="298" t="s">
        <v>969</v>
      </c>
      <c r="C1369" s="524"/>
      <c r="D1369" s="523" t="n">
        <v>0</v>
      </c>
      <c r="E1369" s="300" t="n">
        <v>0</v>
      </c>
      <c r="F1369" s="299" t="n">
        <v>6</v>
      </c>
      <c r="G1369" s="301" t="n">
        <v>100</v>
      </c>
    </row>
    <row r="1370" customFormat="false" ht="15.75" hidden="false" customHeight="false" outlineLevel="0" collapsed="false">
      <c r="A1370" s="357" t="s">
        <v>442</v>
      </c>
      <c r="B1370" s="298" t="s">
        <v>443</v>
      </c>
      <c r="C1370" s="524"/>
      <c r="D1370" s="523" t="n">
        <v>0</v>
      </c>
      <c r="E1370" s="300" t="n">
        <v>0</v>
      </c>
      <c r="F1370" s="299" t="n">
        <v>6</v>
      </c>
      <c r="G1370" s="301" t="n">
        <v>100</v>
      </c>
    </row>
    <row r="1371" customFormat="false" ht="15.75" hidden="false" customHeight="false" outlineLevel="0" collapsed="false">
      <c r="A1371" s="357" t="s">
        <v>444</v>
      </c>
      <c r="B1371" s="314" t="s">
        <v>1189</v>
      </c>
      <c r="C1371" s="524"/>
      <c r="D1371" s="523" t="n">
        <v>0</v>
      </c>
      <c r="E1371" s="300" t="n">
        <v>0</v>
      </c>
      <c r="F1371" s="299" t="n">
        <v>6</v>
      </c>
      <c r="G1371" s="301" t="n">
        <v>100</v>
      </c>
    </row>
    <row r="1372" customFormat="false" ht="15.75" hidden="false" customHeight="false" outlineLevel="0" collapsed="false">
      <c r="A1372" s="357" t="s">
        <v>682</v>
      </c>
      <c r="B1372" s="314" t="s">
        <v>683</v>
      </c>
      <c r="C1372" s="524"/>
      <c r="D1372" s="523" t="n">
        <v>0</v>
      </c>
      <c r="E1372" s="300" t="n">
        <v>0</v>
      </c>
      <c r="F1372" s="299" t="n">
        <v>6</v>
      </c>
      <c r="G1372" s="301" t="n">
        <v>100</v>
      </c>
    </row>
    <row r="1373" customFormat="false" ht="15.75" hidden="false" customHeight="false" outlineLevel="0" collapsed="false">
      <c r="A1373" s="357" t="s">
        <v>1190</v>
      </c>
      <c r="B1373" s="298" t="s">
        <v>1191</v>
      </c>
      <c r="C1373" s="524"/>
      <c r="D1373" s="523" t="n">
        <v>0</v>
      </c>
      <c r="E1373" s="300" t="n">
        <v>0</v>
      </c>
      <c r="F1373" s="299" t="n">
        <v>6</v>
      </c>
      <c r="G1373" s="301" t="n">
        <v>100</v>
      </c>
    </row>
    <row r="1374" customFormat="false" ht="15.75" hidden="false" customHeight="false" outlineLevel="0" collapsed="false">
      <c r="A1374" s="357" t="s">
        <v>1192</v>
      </c>
      <c r="B1374" s="298" t="s">
        <v>1193</v>
      </c>
      <c r="C1374" s="524"/>
      <c r="D1374" s="523" t="n">
        <v>0</v>
      </c>
      <c r="E1374" s="300" t="n">
        <v>0</v>
      </c>
      <c r="F1374" s="299" t="n">
        <v>6</v>
      </c>
      <c r="G1374" s="301" t="n">
        <v>100</v>
      </c>
    </row>
    <row r="1375" customFormat="false" ht="15.75" hidden="false" customHeight="false" outlineLevel="0" collapsed="false">
      <c r="A1375" s="357" t="s">
        <v>686</v>
      </c>
      <c r="B1375" s="314" t="s">
        <v>687</v>
      </c>
      <c r="C1375" s="524"/>
      <c r="D1375" s="523" t="n">
        <v>0</v>
      </c>
      <c r="E1375" s="300" t="n">
        <v>0</v>
      </c>
      <c r="F1375" s="299" t="n">
        <v>6</v>
      </c>
      <c r="G1375" s="301" t="n">
        <v>100</v>
      </c>
    </row>
    <row r="1376" customFormat="false" ht="15.75" hidden="false" customHeight="false" outlineLevel="0" collapsed="false">
      <c r="A1376" s="357" t="s">
        <v>456</v>
      </c>
      <c r="B1376" s="314" t="s">
        <v>457</v>
      </c>
      <c r="C1376" s="523"/>
      <c r="D1376" s="523" t="n">
        <v>0</v>
      </c>
      <c r="E1376" s="300" t="n">
        <v>0</v>
      </c>
      <c r="F1376" s="299" t="n">
        <v>4</v>
      </c>
      <c r="G1376" s="301" t="n">
        <v>100</v>
      </c>
    </row>
    <row r="1377" customFormat="false" ht="25.5" hidden="false" customHeight="false" outlineLevel="0" collapsed="false">
      <c r="A1377" s="357" t="s">
        <v>460</v>
      </c>
      <c r="B1377" s="314" t="s">
        <v>461</v>
      </c>
      <c r="C1377" s="523"/>
      <c r="D1377" s="523" t="n">
        <v>0</v>
      </c>
      <c r="E1377" s="300" t="n">
        <v>0</v>
      </c>
      <c r="F1377" s="299" t="n">
        <v>4</v>
      </c>
      <c r="G1377" s="301" t="n">
        <v>100</v>
      </c>
    </row>
    <row r="1378" customFormat="false" ht="15.75" hidden="false" customHeight="false" outlineLevel="0" collapsed="false">
      <c r="A1378" s="357" t="s">
        <v>1068</v>
      </c>
      <c r="B1378" s="314" t="s">
        <v>1069</v>
      </c>
      <c r="C1378" s="523"/>
      <c r="D1378" s="523" t="n">
        <v>0</v>
      </c>
      <c r="E1378" s="300" t="n">
        <v>0</v>
      </c>
      <c r="F1378" s="299" t="n">
        <v>2</v>
      </c>
      <c r="G1378" s="301" t="n">
        <v>10</v>
      </c>
    </row>
    <row r="1379" customFormat="false" ht="15.75" hidden="false" customHeight="false" outlineLevel="0" collapsed="false">
      <c r="A1379" s="357" t="s">
        <v>1286</v>
      </c>
      <c r="B1379" s="298" t="s">
        <v>1287</v>
      </c>
      <c r="C1379" s="522"/>
      <c r="D1379" s="523" t="n">
        <v>0</v>
      </c>
      <c r="E1379" s="300" t="n">
        <v>0</v>
      </c>
      <c r="F1379" s="299" t="n">
        <v>1</v>
      </c>
      <c r="G1379" s="301" t="n">
        <v>5</v>
      </c>
    </row>
    <row r="1380" customFormat="false" ht="25.5" hidden="false" customHeight="false" outlineLevel="0" collapsed="false">
      <c r="A1380" s="357" t="s">
        <v>1288</v>
      </c>
      <c r="B1380" s="298" t="s">
        <v>1289</v>
      </c>
      <c r="C1380" s="522"/>
      <c r="D1380" s="523" t="n">
        <v>0</v>
      </c>
      <c r="E1380" s="300" t="n">
        <v>0</v>
      </c>
      <c r="F1380" s="299" t="n">
        <v>1</v>
      </c>
      <c r="G1380" s="301" t="n">
        <v>5</v>
      </c>
    </row>
    <row r="1381" customFormat="false" ht="15.75" hidden="false" customHeight="false" outlineLevel="0" collapsed="false">
      <c r="A1381" s="357" t="s">
        <v>1290</v>
      </c>
      <c r="B1381" s="298" t="s">
        <v>1291</v>
      </c>
      <c r="C1381" s="522"/>
      <c r="D1381" s="523" t="n">
        <v>0</v>
      </c>
      <c r="E1381" s="300" t="n">
        <v>0</v>
      </c>
      <c r="F1381" s="299" t="n">
        <v>1</v>
      </c>
      <c r="G1381" s="301" t="n">
        <v>5</v>
      </c>
    </row>
    <row r="1382" customFormat="false" ht="15.75" hidden="false" customHeight="false" outlineLevel="0" collapsed="false">
      <c r="A1382" s="357" t="s">
        <v>1292</v>
      </c>
      <c r="B1382" s="298" t="s">
        <v>1293</v>
      </c>
      <c r="C1382" s="522"/>
      <c r="D1382" s="523" t="n">
        <v>0</v>
      </c>
      <c r="E1382" s="300" t="n">
        <v>0</v>
      </c>
      <c r="F1382" s="299" t="n">
        <v>1</v>
      </c>
      <c r="G1382" s="301" t="n">
        <v>5</v>
      </c>
    </row>
    <row r="1383" customFormat="false" ht="25.5" hidden="false" customHeight="false" outlineLevel="0" collapsed="false">
      <c r="A1383" s="357" t="s">
        <v>970</v>
      </c>
      <c r="B1383" s="298" t="s">
        <v>971</v>
      </c>
      <c r="C1383" s="522"/>
      <c r="D1383" s="523" t="n">
        <v>0</v>
      </c>
      <c r="E1383" s="300" t="n">
        <v>0</v>
      </c>
      <c r="F1383" s="299" t="n">
        <v>1</v>
      </c>
      <c r="G1383" s="301" t="n">
        <v>5</v>
      </c>
    </row>
    <row r="1384" customFormat="false" ht="15.75" hidden="false" customHeight="false" outlineLevel="0" collapsed="false">
      <c r="A1384" s="357" t="s">
        <v>1294</v>
      </c>
      <c r="B1384" s="298" t="s">
        <v>1295</v>
      </c>
      <c r="C1384" s="522"/>
      <c r="D1384" s="523" t="n">
        <v>0</v>
      </c>
      <c r="E1384" s="300" t="n">
        <v>0</v>
      </c>
      <c r="F1384" s="299" t="n">
        <v>1</v>
      </c>
      <c r="G1384" s="301" t="n">
        <v>5</v>
      </c>
    </row>
    <row r="1385" customFormat="false" ht="15.75" hidden="false" customHeight="false" outlineLevel="0" collapsed="false">
      <c r="A1385" s="357" t="s">
        <v>1194</v>
      </c>
      <c r="B1385" s="314" t="s">
        <v>1195</v>
      </c>
      <c r="C1385" s="524"/>
      <c r="D1385" s="523" t="n">
        <v>0</v>
      </c>
      <c r="E1385" s="300" t="n">
        <v>0</v>
      </c>
      <c r="F1385" s="299" t="n">
        <v>1</v>
      </c>
      <c r="G1385" s="301" t="n">
        <v>100</v>
      </c>
    </row>
    <row r="1386" customFormat="false" ht="15.75" hidden="false" customHeight="false" outlineLevel="0" collapsed="false">
      <c r="A1386" s="357" t="s">
        <v>485</v>
      </c>
      <c r="B1386" s="298" t="s">
        <v>486</v>
      </c>
      <c r="C1386" s="524"/>
      <c r="D1386" s="523" t="n">
        <v>0</v>
      </c>
      <c r="E1386" s="300" t="n">
        <v>0</v>
      </c>
      <c r="F1386" s="299" t="n">
        <v>2</v>
      </c>
      <c r="G1386" s="301" t="n">
        <v>100</v>
      </c>
    </row>
    <row r="1387" customFormat="false" ht="15.75" hidden="false" customHeight="false" outlineLevel="0" collapsed="false">
      <c r="A1387" s="357" t="s">
        <v>487</v>
      </c>
      <c r="B1387" s="298" t="s">
        <v>488</v>
      </c>
      <c r="C1387" s="525"/>
      <c r="D1387" s="523" t="n">
        <v>0</v>
      </c>
      <c r="E1387" s="300" t="n">
        <v>0</v>
      </c>
      <c r="F1387" s="299" t="n">
        <v>2</v>
      </c>
      <c r="G1387" s="301" t="n">
        <v>100</v>
      </c>
    </row>
    <row r="1388" customFormat="false" ht="25.5" hidden="false" customHeight="false" outlineLevel="0" collapsed="false">
      <c r="A1388" s="357" t="s">
        <v>1296</v>
      </c>
      <c r="B1388" s="298" t="s">
        <v>1297</v>
      </c>
      <c r="C1388" s="522"/>
      <c r="D1388" s="523" t="n">
        <v>0</v>
      </c>
      <c r="E1388" s="300" t="n">
        <v>0</v>
      </c>
      <c r="F1388" s="299" t="n">
        <v>4</v>
      </c>
      <c r="G1388" s="301" t="n">
        <v>20</v>
      </c>
    </row>
    <row r="1389" customFormat="false" ht="38.25" hidden="false" customHeight="false" outlineLevel="0" collapsed="false">
      <c r="A1389" s="357" t="s">
        <v>1196</v>
      </c>
      <c r="B1389" s="314" t="s">
        <v>1197</v>
      </c>
      <c r="C1389" s="523"/>
      <c r="D1389" s="523" t="n">
        <v>0</v>
      </c>
      <c r="E1389" s="300" t="n">
        <v>0</v>
      </c>
      <c r="F1389" s="299" t="n">
        <v>2</v>
      </c>
      <c r="G1389" s="301" t="n">
        <v>1</v>
      </c>
    </row>
    <row r="1390" customFormat="false" ht="38.25" hidden="false" customHeight="false" outlineLevel="0" collapsed="false">
      <c r="A1390" s="357" t="s">
        <v>782</v>
      </c>
      <c r="B1390" s="298" t="s">
        <v>783</v>
      </c>
      <c r="C1390" s="522"/>
      <c r="D1390" s="523" t="n">
        <v>0</v>
      </c>
      <c r="E1390" s="300" t="n">
        <v>0</v>
      </c>
      <c r="F1390" s="299" t="n">
        <v>2</v>
      </c>
      <c r="G1390" s="301" t="n">
        <v>20</v>
      </c>
    </row>
    <row r="1391" customFormat="false" ht="25.5" hidden="false" customHeight="false" outlineLevel="0" collapsed="false">
      <c r="A1391" s="357" t="s">
        <v>802</v>
      </c>
      <c r="B1391" s="314" t="s">
        <v>803</v>
      </c>
      <c r="C1391" s="523"/>
      <c r="D1391" s="523" t="n">
        <v>0</v>
      </c>
      <c r="E1391" s="300" t="n">
        <v>0</v>
      </c>
      <c r="F1391" s="299" t="n">
        <v>2</v>
      </c>
      <c r="G1391" s="301" t="n">
        <v>20</v>
      </c>
    </row>
    <row r="1392" customFormat="false" ht="38.25" hidden="false" customHeight="false" outlineLevel="0" collapsed="false">
      <c r="A1392" s="357" t="s">
        <v>808</v>
      </c>
      <c r="B1392" s="298" t="s">
        <v>1198</v>
      </c>
      <c r="C1392" s="523"/>
      <c r="D1392" s="523" t="n">
        <v>0</v>
      </c>
      <c r="E1392" s="300" t="n">
        <v>0</v>
      </c>
      <c r="F1392" s="299" t="n">
        <v>2</v>
      </c>
      <c r="G1392" s="301" t="n">
        <v>100</v>
      </c>
    </row>
    <row r="1393" customFormat="false" ht="25.5" hidden="false" customHeight="false" outlineLevel="0" collapsed="false">
      <c r="A1393" s="357" t="s">
        <v>1199</v>
      </c>
      <c r="B1393" s="298" t="s">
        <v>1200</v>
      </c>
      <c r="C1393" s="523"/>
      <c r="D1393" s="523" t="n">
        <v>0</v>
      </c>
      <c r="E1393" s="300" t="n">
        <v>0</v>
      </c>
      <c r="F1393" s="299" t="n">
        <v>3</v>
      </c>
      <c r="G1393" s="301" t="n">
        <v>10</v>
      </c>
    </row>
    <row r="1394" customFormat="false" ht="25.5" hidden="false" customHeight="false" outlineLevel="0" collapsed="false">
      <c r="A1394" s="357" t="s">
        <v>1201</v>
      </c>
      <c r="B1394" s="298" t="s">
        <v>1202</v>
      </c>
      <c r="C1394" s="523"/>
      <c r="D1394" s="523" t="n">
        <v>0</v>
      </c>
      <c r="E1394" s="300" t="n">
        <v>0</v>
      </c>
      <c r="F1394" s="299" t="n">
        <v>3</v>
      </c>
      <c r="G1394" s="301" t="n">
        <v>10</v>
      </c>
    </row>
    <row r="1395" customFormat="false" ht="15.75" hidden="false" customHeight="false" outlineLevel="0" collapsed="false">
      <c r="A1395" s="357" t="s">
        <v>1203</v>
      </c>
      <c r="B1395" s="304" t="s">
        <v>470</v>
      </c>
      <c r="C1395" s="523"/>
      <c r="D1395" s="523" t="n">
        <v>0</v>
      </c>
      <c r="E1395" s="300" t="n">
        <v>0</v>
      </c>
      <c r="F1395" s="326" t="n">
        <v>4</v>
      </c>
      <c r="G1395" s="359" t="n">
        <v>20</v>
      </c>
    </row>
    <row r="1396" customFormat="false" ht="25.5" hidden="false" customHeight="false" outlineLevel="0" collapsed="false">
      <c r="A1396" s="357" t="s">
        <v>1204</v>
      </c>
      <c r="B1396" s="304" t="s">
        <v>1205</v>
      </c>
      <c r="C1396" s="522"/>
      <c r="D1396" s="523" t="n">
        <v>0</v>
      </c>
      <c r="E1396" s="300" t="n">
        <v>0</v>
      </c>
      <c r="F1396" s="326" t="n">
        <v>2</v>
      </c>
      <c r="G1396" s="359" t="n">
        <v>100</v>
      </c>
    </row>
    <row r="1397" customFormat="false" ht="25.5" hidden="false" customHeight="false" outlineLevel="0" collapsed="false">
      <c r="A1397" s="357" t="s">
        <v>767</v>
      </c>
      <c r="B1397" s="298" t="s">
        <v>768</v>
      </c>
      <c r="C1397" s="522"/>
      <c r="D1397" s="524" t="n">
        <v>0</v>
      </c>
      <c r="E1397" s="327" t="n">
        <v>0</v>
      </c>
      <c r="F1397" s="326" t="n">
        <v>4</v>
      </c>
      <c r="G1397" s="359" t="n">
        <v>100</v>
      </c>
    </row>
    <row r="1398" customFormat="false" ht="25.5" hidden="false" customHeight="false" outlineLevel="0" collapsed="false">
      <c r="A1398" s="357" t="s">
        <v>780</v>
      </c>
      <c r="B1398" s="314" t="s">
        <v>1206</v>
      </c>
      <c r="C1398" s="524"/>
      <c r="D1398" s="524" t="n">
        <v>0</v>
      </c>
      <c r="E1398" s="327" t="n">
        <v>0</v>
      </c>
      <c r="F1398" s="326" t="n">
        <v>2</v>
      </c>
      <c r="G1398" s="359" t="n">
        <v>20</v>
      </c>
    </row>
    <row r="1399" customFormat="false" ht="15.75" hidden="false" customHeight="false" outlineLevel="0" collapsed="false">
      <c r="A1399" s="526" t="s">
        <v>1298</v>
      </c>
      <c r="B1399" s="527" t="s">
        <v>1299</v>
      </c>
      <c r="C1399" s="522"/>
      <c r="D1399" s="524" t="n">
        <v>0</v>
      </c>
      <c r="E1399" s="327" t="n">
        <v>0</v>
      </c>
      <c r="F1399" s="326" t="n">
        <v>4</v>
      </c>
      <c r="G1399" s="359" t="n">
        <v>20</v>
      </c>
    </row>
    <row r="1400" customFormat="false" ht="25.5" hidden="false" customHeight="false" outlineLevel="0" collapsed="false">
      <c r="A1400" s="357" t="s">
        <v>754</v>
      </c>
      <c r="B1400" s="298" t="s">
        <v>755</v>
      </c>
      <c r="C1400" s="522"/>
      <c r="D1400" s="524" t="n">
        <v>0</v>
      </c>
      <c r="E1400" s="327" t="n">
        <v>0</v>
      </c>
      <c r="F1400" s="326" t="n">
        <v>4</v>
      </c>
      <c r="G1400" s="359" t="n">
        <v>100</v>
      </c>
    </row>
    <row r="1401" customFormat="false" ht="15.75" hidden="false" customHeight="false" outlineLevel="0" collapsed="false">
      <c r="A1401" s="357" t="s">
        <v>1300</v>
      </c>
      <c r="B1401" s="298" t="s">
        <v>1301</v>
      </c>
      <c r="C1401" s="522"/>
      <c r="D1401" s="524" t="n">
        <v>0</v>
      </c>
      <c r="E1401" s="327" t="n">
        <v>0</v>
      </c>
      <c r="F1401" s="326" t="n">
        <v>1</v>
      </c>
      <c r="G1401" s="359" t="n">
        <v>10</v>
      </c>
    </row>
    <row r="1402" customFormat="false" ht="15.75" hidden="false" customHeight="false" outlineLevel="0" collapsed="false">
      <c r="A1402" s="357" t="s">
        <v>1302</v>
      </c>
      <c r="B1402" s="298" t="s">
        <v>1303</v>
      </c>
      <c r="C1402" s="522"/>
      <c r="D1402" s="524" t="n">
        <v>0</v>
      </c>
      <c r="E1402" s="327" t="n">
        <v>0</v>
      </c>
      <c r="F1402" s="326" t="n">
        <v>1</v>
      </c>
      <c r="G1402" s="359" t="n">
        <v>10</v>
      </c>
    </row>
    <row r="1403" customFormat="false" ht="15.75" hidden="false" customHeight="false" outlineLevel="0" collapsed="false">
      <c r="A1403" s="357" t="s">
        <v>483</v>
      </c>
      <c r="B1403" s="298" t="s">
        <v>1304</v>
      </c>
      <c r="C1403" s="522"/>
      <c r="D1403" s="524" t="n">
        <v>0</v>
      </c>
      <c r="E1403" s="327" t="n">
        <v>0</v>
      </c>
      <c r="F1403" s="326" t="n">
        <v>1</v>
      </c>
      <c r="G1403" s="359" t="n">
        <v>10</v>
      </c>
    </row>
    <row r="1404" customFormat="false" ht="15.75" hidden="false" customHeight="false" outlineLevel="0" collapsed="false">
      <c r="A1404" s="357" t="s">
        <v>1305</v>
      </c>
      <c r="B1404" s="298" t="s">
        <v>1306</v>
      </c>
      <c r="C1404" s="522"/>
      <c r="D1404" s="524" t="n">
        <v>0</v>
      </c>
      <c r="E1404" s="327" t="n">
        <v>0</v>
      </c>
      <c r="F1404" s="326" t="n">
        <v>1</v>
      </c>
      <c r="G1404" s="359" t="n">
        <v>10</v>
      </c>
    </row>
    <row r="1405" customFormat="false" ht="15.75" hidden="false" customHeight="false" outlineLevel="0" collapsed="false">
      <c r="A1405" s="357" t="s">
        <v>1307</v>
      </c>
      <c r="B1405" s="298" t="s">
        <v>1308</v>
      </c>
      <c r="C1405" s="522"/>
      <c r="D1405" s="524" t="n">
        <v>0</v>
      </c>
      <c r="E1405" s="327" t="n">
        <v>0</v>
      </c>
      <c r="F1405" s="326" t="n">
        <v>1</v>
      </c>
      <c r="G1405" s="359" t="n">
        <v>10</v>
      </c>
    </row>
    <row r="1406" customFormat="false" ht="15.75" hidden="false" customHeight="false" outlineLevel="0" collapsed="false">
      <c r="A1406" s="357" t="s">
        <v>1309</v>
      </c>
      <c r="B1406" s="298" t="s">
        <v>1310</v>
      </c>
      <c r="C1406" s="522"/>
      <c r="D1406" s="524" t="n">
        <v>0</v>
      </c>
      <c r="E1406" s="327" t="n">
        <v>0</v>
      </c>
      <c r="F1406" s="326" t="n">
        <v>1</v>
      </c>
      <c r="G1406" s="359" t="n">
        <v>10</v>
      </c>
    </row>
    <row r="1407" customFormat="false" ht="15.75" hidden="false" customHeight="false" outlineLevel="0" collapsed="false">
      <c r="A1407" s="357" t="s">
        <v>1311</v>
      </c>
      <c r="B1407" s="314" t="s">
        <v>1312</v>
      </c>
      <c r="C1407" s="525"/>
      <c r="D1407" s="524" t="n">
        <v>0</v>
      </c>
      <c r="E1407" s="327" t="n">
        <v>0</v>
      </c>
      <c r="F1407" s="326" t="n">
        <v>2</v>
      </c>
      <c r="G1407" s="359" t="n">
        <v>100</v>
      </c>
    </row>
    <row r="1408" customFormat="false" ht="25.5" hidden="false" customHeight="false" outlineLevel="0" collapsed="false">
      <c r="A1408" s="357" t="s">
        <v>1313</v>
      </c>
      <c r="B1408" s="298" t="s">
        <v>1314</v>
      </c>
      <c r="C1408" s="522"/>
      <c r="D1408" s="524" t="n">
        <v>0</v>
      </c>
      <c r="E1408" s="327" t="n">
        <v>0</v>
      </c>
      <c r="F1408" s="326" t="n">
        <v>3</v>
      </c>
      <c r="G1408" s="359" t="n">
        <v>20</v>
      </c>
    </row>
    <row r="1409" customFormat="false" ht="25.5" hidden="false" customHeight="false" outlineLevel="0" collapsed="false">
      <c r="A1409" s="357" t="s">
        <v>1315</v>
      </c>
      <c r="B1409" s="298" t="s">
        <v>1316</v>
      </c>
      <c r="C1409" s="528"/>
      <c r="D1409" s="524" t="n">
        <v>0</v>
      </c>
      <c r="E1409" s="327" t="n">
        <v>0</v>
      </c>
      <c r="F1409" s="326" t="n">
        <v>3</v>
      </c>
      <c r="G1409" s="359" t="n">
        <v>30</v>
      </c>
    </row>
    <row r="1410" customFormat="false" ht="25.5" hidden="false" customHeight="false" outlineLevel="0" collapsed="false">
      <c r="A1410" s="357" t="s">
        <v>1317</v>
      </c>
      <c r="B1410" s="298" t="s">
        <v>1318</v>
      </c>
      <c r="C1410" s="528"/>
      <c r="D1410" s="524" t="n">
        <v>0</v>
      </c>
      <c r="E1410" s="327" t="n">
        <v>0</v>
      </c>
      <c r="F1410" s="326" t="n">
        <v>2</v>
      </c>
      <c r="G1410" s="359" t="n">
        <v>30</v>
      </c>
    </row>
    <row r="1411" customFormat="false" ht="18.75" hidden="false" customHeight="false" outlineLevel="0" collapsed="false">
      <c r="A1411" s="357" t="s">
        <v>1319</v>
      </c>
      <c r="B1411" s="298" t="s">
        <v>1320</v>
      </c>
      <c r="C1411" s="528"/>
      <c r="D1411" s="524" t="n">
        <v>0</v>
      </c>
      <c r="E1411" s="327" t="n">
        <v>0</v>
      </c>
      <c r="F1411" s="326" t="n">
        <v>4</v>
      </c>
      <c r="G1411" s="359" t="n">
        <v>30</v>
      </c>
    </row>
    <row r="1412" customFormat="false" ht="18.75" hidden="false" customHeight="false" outlineLevel="0" collapsed="false">
      <c r="A1412" s="357" t="s">
        <v>1321</v>
      </c>
      <c r="B1412" s="298" t="s">
        <v>775</v>
      </c>
      <c r="C1412" s="528"/>
      <c r="D1412" s="524" t="n">
        <v>0</v>
      </c>
      <c r="E1412" s="327" t="n">
        <v>0</v>
      </c>
      <c r="F1412" s="326" t="n">
        <v>4</v>
      </c>
      <c r="G1412" s="359" t="n">
        <v>30</v>
      </c>
    </row>
    <row r="1413" customFormat="false" ht="18.75" hidden="false" customHeight="false" outlineLevel="0" collapsed="false">
      <c r="A1413" s="357" t="s">
        <v>1322</v>
      </c>
      <c r="B1413" s="298" t="s">
        <v>1323</v>
      </c>
      <c r="C1413" s="528"/>
      <c r="D1413" s="524" t="n">
        <v>0</v>
      </c>
      <c r="E1413" s="327" t="n">
        <v>0</v>
      </c>
      <c r="F1413" s="326" t="n">
        <v>4</v>
      </c>
      <c r="G1413" s="359" t="n">
        <v>30</v>
      </c>
    </row>
    <row r="1414" customFormat="false" ht="25.5" hidden="false" customHeight="false" outlineLevel="0" collapsed="false">
      <c r="A1414" s="357" t="s">
        <v>1324</v>
      </c>
      <c r="B1414" s="298" t="s">
        <v>1325</v>
      </c>
      <c r="C1414" s="528"/>
      <c r="D1414" s="524" t="n">
        <v>0</v>
      </c>
      <c r="E1414" s="327" t="n">
        <v>0</v>
      </c>
      <c r="F1414" s="326" t="n">
        <v>4</v>
      </c>
      <c r="G1414" s="359" t="n">
        <v>30</v>
      </c>
    </row>
    <row r="1415" customFormat="false" ht="25.5" hidden="false" customHeight="false" outlineLevel="0" collapsed="false">
      <c r="A1415" s="357" t="s">
        <v>1326</v>
      </c>
      <c r="B1415" s="298" t="s">
        <v>1327</v>
      </c>
      <c r="C1415" s="528"/>
      <c r="D1415" s="524" t="n">
        <v>0</v>
      </c>
      <c r="E1415" s="327" t="n">
        <v>0</v>
      </c>
      <c r="F1415" s="326" t="n">
        <v>4</v>
      </c>
      <c r="G1415" s="359" t="n">
        <v>30</v>
      </c>
    </row>
    <row r="1416" customFormat="false" ht="25.5" hidden="false" customHeight="false" outlineLevel="0" collapsed="false">
      <c r="A1416" s="357" t="s">
        <v>1328</v>
      </c>
      <c r="B1416" s="298" t="s">
        <v>1329</v>
      </c>
      <c r="C1416" s="528"/>
      <c r="D1416" s="524" t="n">
        <v>0</v>
      </c>
      <c r="E1416" s="327" t="n">
        <v>0</v>
      </c>
      <c r="F1416" s="326" t="n">
        <v>4</v>
      </c>
      <c r="G1416" s="359" t="n">
        <v>30</v>
      </c>
    </row>
    <row r="1417" customFormat="false" ht="15.75" hidden="false" customHeight="false" outlineLevel="0" collapsed="false">
      <c r="A1417" s="521" t="s">
        <v>1207</v>
      </c>
      <c r="B1417" s="314" t="s">
        <v>384</v>
      </c>
      <c r="C1417" s="522"/>
      <c r="D1417" s="524" t="n">
        <v>0</v>
      </c>
      <c r="E1417" s="327" t="n">
        <v>0</v>
      </c>
      <c r="F1417" s="326" t="n">
        <v>1</v>
      </c>
      <c r="G1417" s="359" t="n">
        <v>10</v>
      </c>
    </row>
    <row r="1418" customFormat="false" ht="15.75" hidden="false" customHeight="false" outlineLevel="0" collapsed="false">
      <c r="A1418" s="521" t="s">
        <v>1208</v>
      </c>
      <c r="B1418" s="314" t="s">
        <v>885</v>
      </c>
      <c r="C1418" s="522"/>
      <c r="D1418" s="524" t="n">
        <v>0</v>
      </c>
      <c r="E1418" s="327" t="n">
        <v>0</v>
      </c>
      <c r="F1418" s="326" t="n">
        <v>1</v>
      </c>
      <c r="G1418" s="359" t="n">
        <v>10</v>
      </c>
    </row>
    <row r="1419" customFormat="false" ht="15.75" hidden="false" customHeight="false" outlineLevel="0" collapsed="false">
      <c r="A1419" s="357" t="s">
        <v>1209</v>
      </c>
      <c r="B1419" s="298" t="s">
        <v>1210</v>
      </c>
      <c r="C1419" s="522"/>
      <c r="D1419" s="524" t="n">
        <v>0</v>
      </c>
      <c r="E1419" s="327" t="n">
        <v>0</v>
      </c>
      <c r="F1419" s="326" t="n">
        <v>1</v>
      </c>
      <c r="G1419" s="359" t="n">
        <v>10</v>
      </c>
    </row>
    <row r="1420" customFormat="false" ht="15.75" hidden="false" customHeight="false" outlineLevel="0" collapsed="false">
      <c r="A1420" s="357" t="s">
        <v>1211</v>
      </c>
      <c r="B1420" s="298" t="s">
        <v>1212</v>
      </c>
      <c r="C1420" s="522"/>
      <c r="D1420" s="524" t="n">
        <v>0</v>
      </c>
      <c r="E1420" s="327" t="n">
        <v>0</v>
      </c>
      <c r="F1420" s="326" t="n">
        <v>1</v>
      </c>
      <c r="G1420" s="359" t="n">
        <v>10</v>
      </c>
    </row>
    <row r="1421" customFormat="false" ht="15.75" hidden="false" customHeight="false" outlineLevel="0" collapsed="false">
      <c r="A1421" s="357" t="s">
        <v>1330</v>
      </c>
      <c r="B1421" s="298" t="s">
        <v>1331</v>
      </c>
      <c r="C1421" s="522"/>
      <c r="D1421" s="522" t="n">
        <v>0</v>
      </c>
      <c r="E1421" s="327"/>
      <c r="F1421" s="326" t="n">
        <v>6</v>
      </c>
      <c r="G1421" s="359" t="n">
        <v>100</v>
      </c>
    </row>
    <row r="1422" customFormat="false" ht="15.75" hidden="false" customHeight="false" outlineLevel="0" collapsed="false">
      <c r="A1422" s="521" t="s">
        <v>1332</v>
      </c>
      <c r="B1422" s="314" t="s">
        <v>1333</v>
      </c>
      <c r="C1422" s="522"/>
      <c r="D1422" s="522" t="n">
        <v>0</v>
      </c>
      <c r="E1422" s="327"/>
      <c r="F1422" s="326" t="n">
        <v>1</v>
      </c>
      <c r="G1422" s="359" t="n">
        <v>5</v>
      </c>
    </row>
    <row r="1423" customFormat="false" ht="15.75" hidden="false" customHeight="false" outlineLevel="0" collapsed="false">
      <c r="A1423" s="357" t="s">
        <v>390</v>
      </c>
      <c r="B1423" s="298" t="s">
        <v>1213</v>
      </c>
      <c r="C1423" s="525"/>
      <c r="D1423" s="524" t="n">
        <v>0</v>
      </c>
      <c r="E1423" s="327" t="n">
        <v>0</v>
      </c>
      <c r="F1423" s="326" t="n">
        <v>4</v>
      </c>
      <c r="G1423" s="359" t="n">
        <v>100</v>
      </c>
    </row>
    <row r="1424" customFormat="false" ht="22.5" hidden="false" customHeight="false" outlineLevel="0" collapsed="false">
      <c r="A1424" s="521" t="s">
        <v>1214</v>
      </c>
      <c r="B1424" s="314" t="s">
        <v>1215</v>
      </c>
      <c r="C1424" s="525"/>
      <c r="D1424" s="524" t="n">
        <v>0</v>
      </c>
      <c r="E1424" s="327" t="n">
        <v>0</v>
      </c>
      <c r="F1424" s="326" t="n">
        <v>1</v>
      </c>
      <c r="G1424" s="359" t="n">
        <v>100</v>
      </c>
    </row>
    <row r="1425" customFormat="false" ht="15.75" hidden="false" customHeight="false" outlineLevel="0" collapsed="false">
      <c r="A1425" s="357" t="s">
        <v>592</v>
      </c>
      <c r="B1425" s="298" t="s">
        <v>964</v>
      </c>
      <c r="C1425" s="525"/>
      <c r="D1425" s="524" t="n">
        <v>0</v>
      </c>
      <c r="E1425" s="327" t="n">
        <v>0</v>
      </c>
      <c r="F1425" s="326" t="n">
        <v>1</v>
      </c>
      <c r="G1425" s="359" t="n">
        <v>100</v>
      </c>
    </row>
    <row r="1426" customFormat="false" ht="15.75" hidden="false" customHeight="false" outlineLevel="0" collapsed="false">
      <c r="A1426" s="357" t="s">
        <v>389</v>
      </c>
      <c r="B1426" s="298" t="s">
        <v>1216</v>
      </c>
      <c r="C1426" s="525"/>
      <c r="D1426" s="524" t="n">
        <v>0</v>
      </c>
      <c r="E1426" s="327" t="n">
        <v>0</v>
      </c>
      <c r="F1426" s="326" t="n">
        <v>1</v>
      </c>
      <c r="G1426" s="359" t="n">
        <v>100</v>
      </c>
    </row>
    <row r="1427" customFormat="false" ht="15.75" hidden="false" customHeight="false" outlineLevel="0" collapsed="false">
      <c r="A1427" s="357" t="s">
        <v>576</v>
      </c>
      <c r="B1427" s="298" t="s">
        <v>1217</v>
      </c>
      <c r="C1427" s="525"/>
      <c r="D1427" s="524" t="n">
        <v>0</v>
      </c>
      <c r="E1427" s="327" t="n">
        <v>0</v>
      </c>
      <c r="F1427" s="326" t="n">
        <v>1</v>
      </c>
      <c r="G1427" s="359" t="n">
        <v>100</v>
      </c>
    </row>
    <row r="1428" customFormat="false" ht="15.75" hidden="false" customHeight="false" outlineLevel="0" collapsed="false">
      <c r="A1428" s="357" t="s">
        <v>578</v>
      </c>
      <c r="B1428" s="298" t="s">
        <v>1218</v>
      </c>
      <c r="C1428" s="525"/>
      <c r="D1428" s="524" t="n">
        <v>0</v>
      </c>
      <c r="E1428" s="327" t="n">
        <v>0</v>
      </c>
      <c r="F1428" s="326" t="n">
        <v>1</v>
      </c>
      <c r="G1428" s="359" t="n">
        <v>100</v>
      </c>
    </row>
    <row r="1429" customFormat="false" ht="15.75" hidden="false" customHeight="false" outlineLevel="0" collapsed="false">
      <c r="A1429" s="521" t="s">
        <v>1219</v>
      </c>
      <c r="B1429" s="314" t="s">
        <v>583</v>
      </c>
      <c r="C1429" s="522"/>
      <c r="D1429" s="524" t="n">
        <v>0</v>
      </c>
      <c r="E1429" s="327" t="n">
        <v>0</v>
      </c>
      <c r="F1429" s="326" t="n">
        <v>1</v>
      </c>
      <c r="G1429" s="359" t="n">
        <v>30</v>
      </c>
    </row>
    <row r="1430" customFormat="false" ht="15.75" hidden="false" customHeight="false" outlineLevel="0" collapsed="false">
      <c r="A1430" s="521" t="s">
        <v>1220</v>
      </c>
      <c r="B1430" s="314" t="s">
        <v>1221</v>
      </c>
      <c r="C1430" s="522"/>
      <c r="D1430" s="524" t="n">
        <v>0</v>
      </c>
      <c r="E1430" s="327" t="n">
        <v>0</v>
      </c>
      <c r="F1430" s="326" t="n">
        <v>1</v>
      </c>
      <c r="G1430" s="359" t="n">
        <v>5</v>
      </c>
    </row>
    <row r="1431" customFormat="false" ht="15.75" hidden="false" customHeight="false" outlineLevel="0" collapsed="false">
      <c r="A1431" s="521" t="s">
        <v>1222</v>
      </c>
      <c r="B1431" s="314" t="s">
        <v>1223</v>
      </c>
      <c r="C1431" s="522"/>
      <c r="D1431" s="524" t="n">
        <v>0</v>
      </c>
      <c r="E1431" s="327" t="n">
        <v>0</v>
      </c>
      <c r="F1431" s="326" t="n">
        <v>1</v>
      </c>
      <c r="G1431" s="359" t="n">
        <v>30</v>
      </c>
    </row>
    <row r="1432" customFormat="false" ht="15.75" hidden="false" customHeight="false" outlineLevel="0" collapsed="false">
      <c r="A1432" s="521" t="s">
        <v>1224</v>
      </c>
      <c r="B1432" s="314" t="s">
        <v>595</v>
      </c>
      <c r="C1432" s="522"/>
      <c r="D1432" s="524" t="n">
        <v>0</v>
      </c>
      <c r="E1432" s="327" t="n">
        <v>0</v>
      </c>
      <c r="F1432" s="326" t="n">
        <v>1</v>
      </c>
      <c r="G1432" s="359" t="n">
        <v>100</v>
      </c>
    </row>
    <row r="1433" customFormat="false" ht="15.75" hidden="false" customHeight="false" outlineLevel="0" collapsed="false">
      <c r="A1433" s="521" t="s">
        <v>1225</v>
      </c>
      <c r="B1433" s="314" t="s">
        <v>597</v>
      </c>
      <c r="C1433" s="522"/>
      <c r="D1433" s="524" t="n">
        <v>0</v>
      </c>
      <c r="E1433" s="327" t="n">
        <v>0</v>
      </c>
      <c r="F1433" s="326" t="n">
        <v>1</v>
      </c>
      <c r="G1433" s="359" t="n">
        <v>100</v>
      </c>
    </row>
    <row r="1434" customFormat="false" ht="15.75" hidden="false" customHeight="false" outlineLevel="0" collapsed="false">
      <c r="A1434" s="357" t="s">
        <v>394</v>
      </c>
      <c r="B1434" s="298" t="s">
        <v>395</v>
      </c>
      <c r="C1434" s="525"/>
      <c r="D1434" s="524" t="n">
        <v>0</v>
      </c>
      <c r="E1434" s="327" t="n">
        <v>0</v>
      </c>
      <c r="F1434" s="326" t="n">
        <v>1</v>
      </c>
      <c r="G1434" s="359" t="n">
        <v>100</v>
      </c>
    </row>
    <row r="1435" customFormat="false" ht="25.5" hidden="false" customHeight="false" outlineLevel="0" collapsed="false">
      <c r="A1435" s="521" t="s">
        <v>1226</v>
      </c>
      <c r="B1435" s="314" t="s">
        <v>397</v>
      </c>
      <c r="C1435" s="522"/>
      <c r="D1435" s="524" t="n">
        <v>0</v>
      </c>
      <c r="E1435" s="327" t="n">
        <v>0</v>
      </c>
      <c r="F1435" s="326" t="n">
        <v>1</v>
      </c>
      <c r="G1435" s="359" t="n">
        <v>100</v>
      </c>
    </row>
    <row r="1436" customFormat="false" ht="15.75" hidden="false" customHeight="false" outlineLevel="0" collapsed="false">
      <c r="A1436" s="521" t="s">
        <v>1227</v>
      </c>
      <c r="B1436" s="314" t="s">
        <v>1228</v>
      </c>
      <c r="C1436" s="522"/>
      <c r="D1436" s="524" t="n">
        <v>0</v>
      </c>
      <c r="E1436" s="327" t="n">
        <v>0</v>
      </c>
      <c r="F1436" s="326" t="n">
        <v>2</v>
      </c>
      <c r="G1436" s="359" t="n">
        <v>100</v>
      </c>
    </row>
    <row r="1437" customFormat="false" ht="15.75" hidden="false" customHeight="false" outlineLevel="0" collapsed="false">
      <c r="A1437" s="357" t="s">
        <v>1229</v>
      </c>
      <c r="B1437" s="298" t="s">
        <v>1230</v>
      </c>
      <c r="C1437" s="522"/>
      <c r="D1437" s="524" t="n">
        <v>0</v>
      </c>
      <c r="E1437" s="327" t="n">
        <v>0</v>
      </c>
      <c r="F1437" s="326" t="n">
        <v>2</v>
      </c>
      <c r="G1437" s="359" t="n">
        <v>5</v>
      </c>
    </row>
    <row r="1438" customFormat="false" ht="15.75" hidden="false" customHeight="false" outlineLevel="0" collapsed="false">
      <c r="A1438" s="357" t="s">
        <v>625</v>
      </c>
      <c r="B1438" s="298" t="s">
        <v>626</v>
      </c>
      <c r="C1438" s="522"/>
      <c r="D1438" s="524" t="n">
        <v>0</v>
      </c>
      <c r="E1438" s="327" t="n">
        <v>0</v>
      </c>
      <c r="F1438" s="326" t="n">
        <v>1</v>
      </c>
      <c r="G1438" s="359" t="n">
        <v>30</v>
      </c>
    </row>
    <row r="1439" customFormat="false" ht="15.75" hidden="false" customHeight="false" outlineLevel="0" collapsed="false">
      <c r="A1439" s="357" t="s">
        <v>627</v>
      </c>
      <c r="B1439" s="298" t="s">
        <v>628</v>
      </c>
      <c r="C1439" s="522"/>
      <c r="D1439" s="524" t="n">
        <v>0</v>
      </c>
      <c r="E1439" s="327" t="n">
        <v>0</v>
      </c>
      <c r="F1439" s="326" t="n">
        <v>1</v>
      </c>
      <c r="G1439" s="359" t="n">
        <v>30</v>
      </c>
    </row>
    <row r="1440" customFormat="false" ht="15.75" hidden="false" customHeight="false" outlineLevel="0" collapsed="false">
      <c r="A1440" s="357" t="s">
        <v>1231</v>
      </c>
      <c r="B1440" s="298" t="s">
        <v>1232</v>
      </c>
      <c r="C1440" s="522"/>
      <c r="D1440" s="524" t="n">
        <v>0</v>
      </c>
      <c r="E1440" s="327" t="n">
        <v>0</v>
      </c>
      <c r="F1440" s="326" t="n">
        <v>1</v>
      </c>
      <c r="G1440" s="359" t="n">
        <v>5</v>
      </c>
    </row>
    <row r="1441" customFormat="false" ht="15.75" hidden="false" customHeight="false" outlineLevel="0" collapsed="false">
      <c r="A1441" s="357" t="s">
        <v>1334</v>
      </c>
      <c r="B1441" s="298" t="s">
        <v>1335</v>
      </c>
      <c r="C1441" s="522"/>
      <c r="D1441" s="522" t="n">
        <v>0</v>
      </c>
      <c r="E1441" s="327"/>
      <c r="F1441" s="326" t="n">
        <v>2</v>
      </c>
      <c r="G1441" s="359" t="n">
        <v>100</v>
      </c>
    </row>
    <row r="1442" customFormat="false" ht="15.75" hidden="false" customHeight="false" outlineLevel="0" collapsed="false">
      <c r="A1442" s="358" t="s">
        <v>1336</v>
      </c>
      <c r="B1442" s="298" t="s">
        <v>1337</v>
      </c>
      <c r="C1442" s="522"/>
      <c r="D1442" s="522" t="n">
        <v>0</v>
      </c>
      <c r="E1442" s="327"/>
      <c r="F1442" s="326" t="n">
        <v>2</v>
      </c>
      <c r="G1442" s="359" t="n">
        <v>100</v>
      </c>
    </row>
    <row r="1443" customFormat="false" ht="15.75" hidden="false" customHeight="false" outlineLevel="0" collapsed="false">
      <c r="A1443" s="358" t="s">
        <v>1338</v>
      </c>
      <c r="B1443" s="298" t="s">
        <v>1339</v>
      </c>
      <c r="C1443" s="522"/>
      <c r="D1443" s="522" t="n">
        <v>0</v>
      </c>
      <c r="E1443" s="327"/>
      <c r="F1443" s="326" t="n">
        <v>1</v>
      </c>
      <c r="G1443" s="359" t="n">
        <v>1</v>
      </c>
    </row>
    <row r="1444" customFormat="false" ht="15.75" hidden="false" customHeight="false" outlineLevel="0" collapsed="false">
      <c r="A1444" s="358" t="s">
        <v>1340</v>
      </c>
      <c r="B1444" s="298" t="s">
        <v>1341</v>
      </c>
      <c r="C1444" s="522"/>
      <c r="D1444" s="522" t="n">
        <v>0</v>
      </c>
      <c r="E1444" s="327"/>
      <c r="F1444" s="326" t="n">
        <v>1</v>
      </c>
      <c r="G1444" s="359" t="n">
        <v>1</v>
      </c>
    </row>
    <row r="1445" customFormat="false" ht="25.5" hidden="false" customHeight="false" outlineLevel="0" collapsed="false">
      <c r="A1445" s="357" t="s">
        <v>427</v>
      </c>
      <c r="B1445" s="298" t="s">
        <v>428</v>
      </c>
      <c r="C1445" s="522"/>
      <c r="D1445" s="524" t="n">
        <v>0</v>
      </c>
      <c r="E1445" s="327" t="n">
        <v>0</v>
      </c>
      <c r="F1445" s="326" t="n">
        <v>2</v>
      </c>
      <c r="G1445" s="359" t="n">
        <v>100</v>
      </c>
    </row>
    <row r="1446" customFormat="false" ht="15.75" hidden="false" customHeight="false" outlineLevel="0" collapsed="false">
      <c r="A1446" s="357" t="s">
        <v>1235</v>
      </c>
      <c r="B1446" s="314" t="s">
        <v>1236</v>
      </c>
      <c r="C1446" s="524"/>
      <c r="D1446" s="524" t="n">
        <v>0</v>
      </c>
      <c r="E1446" s="327" t="n">
        <v>0</v>
      </c>
      <c r="F1446" s="326" t="n">
        <v>6</v>
      </c>
      <c r="G1446" s="359" t="n">
        <v>100</v>
      </c>
    </row>
    <row r="1447" customFormat="false" ht="25.5" hidden="false" customHeight="false" outlineLevel="0" collapsed="false">
      <c r="A1447" s="357" t="s">
        <v>602</v>
      </c>
      <c r="B1447" s="298" t="s">
        <v>1342</v>
      </c>
      <c r="C1447" s="522"/>
      <c r="D1447" s="522" t="n">
        <v>0</v>
      </c>
      <c r="E1447" s="327" t="n">
        <v>0</v>
      </c>
      <c r="F1447" s="326" t="n">
        <v>1</v>
      </c>
      <c r="G1447" s="359" t="n">
        <v>5</v>
      </c>
    </row>
    <row r="1448" customFormat="false" ht="15.75" hidden="false" customHeight="false" outlineLevel="0" collapsed="false">
      <c r="A1448" s="433" t="s">
        <v>1343</v>
      </c>
      <c r="B1448" s="434" t="s">
        <v>1344</v>
      </c>
      <c r="C1448" s="529"/>
      <c r="D1448" s="529" t="n">
        <v>0</v>
      </c>
      <c r="E1448" s="332" t="n">
        <v>0</v>
      </c>
      <c r="F1448" s="331" t="n">
        <v>1</v>
      </c>
      <c r="G1448" s="400" t="n">
        <v>1</v>
      </c>
    </row>
    <row r="1449" customFormat="false" ht="12.75" hidden="false" customHeight="true" outlineLevel="0" collapsed="false">
      <c r="A1449" s="394" t="s">
        <v>224</v>
      </c>
      <c r="B1449" s="394"/>
      <c r="C1449" s="394"/>
      <c r="D1449" s="393"/>
      <c r="E1449" s="491"/>
      <c r="F1449" s="491"/>
      <c r="G1449" s="491"/>
    </row>
    <row r="1450" customFormat="false" ht="12.75" hidden="false" customHeight="false" outlineLevel="0" collapsed="false">
      <c r="A1450" s="469" t="s">
        <v>1166</v>
      </c>
      <c r="B1450" s="477" t="s">
        <v>1345</v>
      </c>
      <c r="C1450" s="477"/>
      <c r="D1450" s="381" t="n">
        <v>0</v>
      </c>
      <c r="E1450" s="439" t="n">
        <v>0</v>
      </c>
      <c r="F1450" s="462" t="n">
        <v>1</v>
      </c>
      <c r="G1450" s="439" t="n">
        <v>100</v>
      </c>
    </row>
    <row r="1451" customFormat="false" ht="12.75" hidden="false" customHeight="false" outlineLevel="0" collapsed="false">
      <c r="A1451" s="492" t="s">
        <v>93</v>
      </c>
      <c r="B1451" s="365" t="s">
        <v>184</v>
      </c>
      <c r="C1451" s="366"/>
      <c r="D1451" s="367" t="n">
        <v>1</v>
      </c>
      <c r="E1451" s="368" t="n">
        <v>100</v>
      </c>
      <c r="F1451" s="367" t="n">
        <v>20</v>
      </c>
      <c r="G1451" s="369" t="n">
        <v>100</v>
      </c>
    </row>
    <row r="1452" customFormat="false" ht="22.5" hidden="false" customHeight="false" outlineLevel="0" collapsed="false">
      <c r="A1452" s="189"/>
      <c r="B1452" s="273" t="s">
        <v>237</v>
      </c>
      <c r="C1452" s="167"/>
      <c r="D1452" s="370" t="s">
        <v>238</v>
      </c>
      <c r="E1452" s="370" t="s">
        <v>239</v>
      </c>
      <c r="F1452" s="370" t="s">
        <v>240</v>
      </c>
      <c r="G1452" s="371" t="s">
        <v>241</v>
      </c>
    </row>
    <row r="1453" customFormat="false" ht="15.75" hidden="false" customHeight="false" outlineLevel="0" collapsed="false">
      <c r="A1453" s="372"/>
      <c r="B1453" s="530" t="s">
        <v>532</v>
      </c>
      <c r="C1453" s="531"/>
      <c r="D1453" s="380"/>
      <c r="E1453" s="531"/>
      <c r="F1453" s="532"/>
      <c r="G1453" s="382"/>
    </row>
    <row r="1454" customFormat="false" ht="12.75" hidden="false" customHeight="false" outlineLevel="0" collapsed="false">
      <c r="A1454" s="372"/>
      <c r="B1454" s="175" t="s">
        <v>276</v>
      </c>
      <c r="C1454" s="533" t="s">
        <v>244</v>
      </c>
      <c r="D1454" s="388" t="n">
        <v>100</v>
      </c>
      <c r="E1454" s="176" t="n">
        <v>4200</v>
      </c>
      <c r="F1454" s="534" t="n">
        <f aca="false">E1454/D1454</f>
        <v>42</v>
      </c>
      <c r="G1454" s="359" t="n">
        <v>5</v>
      </c>
    </row>
    <row r="1455" customFormat="false" ht="12.75" hidden="false" customHeight="false" outlineLevel="0" collapsed="false">
      <c r="A1455" s="372"/>
      <c r="B1455" s="175" t="s">
        <v>1346</v>
      </c>
      <c r="C1455" s="533" t="s">
        <v>244</v>
      </c>
      <c r="D1455" s="388" t="n">
        <v>600</v>
      </c>
      <c r="E1455" s="176" t="n">
        <v>18000</v>
      </c>
      <c r="F1455" s="534" t="n">
        <f aca="false">E1455/D1455</f>
        <v>30</v>
      </c>
      <c r="G1455" s="359" t="n">
        <v>20</v>
      </c>
    </row>
    <row r="1456" customFormat="false" ht="12.75" hidden="false" customHeight="false" outlineLevel="0" collapsed="false">
      <c r="A1456" s="372"/>
      <c r="B1456" s="175" t="s">
        <v>844</v>
      </c>
      <c r="C1456" s="533" t="s">
        <v>244</v>
      </c>
      <c r="D1456" s="388" t="n">
        <v>500</v>
      </c>
      <c r="E1456" s="176" t="n">
        <v>12000</v>
      </c>
      <c r="F1456" s="534" t="n">
        <f aca="false">E1456/D1456</f>
        <v>24</v>
      </c>
      <c r="G1456" s="359" t="n">
        <v>20</v>
      </c>
    </row>
    <row r="1457" customFormat="false" ht="12.75" hidden="false" customHeight="false" outlineLevel="0" collapsed="false">
      <c r="A1457" s="372"/>
      <c r="B1457" s="175" t="s">
        <v>1241</v>
      </c>
      <c r="C1457" s="533" t="s">
        <v>244</v>
      </c>
      <c r="D1457" s="388" t="n">
        <v>400</v>
      </c>
      <c r="E1457" s="176" t="n">
        <v>12000</v>
      </c>
      <c r="F1457" s="534" t="n">
        <f aca="false">E1457/D1457</f>
        <v>30</v>
      </c>
      <c r="G1457" s="359" t="n">
        <v>5</v>
      </c>
    </row>
    <row r="1458" customFormat="false" ht="12.75" hidden="false" customHeight="false" outlineLevel="0" collapsed="false">
      <c r="A1458" s="372"/>
      <c r="B1458" s="175" t="s">
        <v>1242</v>
      </c>
      <c r="C1458" s="533" t="s">
        <v>244</v>
      </c>
      <c r="D1458" s="388" t="n">
        <v>3000</v>
      </c>
      <c r="E1458" s="176" t="n">
        <v>63000</v>
      </c>
      <c r="F1458" s="534" t="n">
        <f aca="false">E1458/D1458</f>
        <v>21</v>
      </c>
      <c r="G1458" s="359" t="n">
        <v>20</v>
      </c>
    </row>
    <row r="1459" customFormat="false" ht="12.75" hidden="false" customHeight="false" outlineLevel="0" collapsed="false">
      <c r="A1459" s="372"/>
      <c r="B1459" s="535" t="s">
        <v>1347</v>
      </c>
      <c r="C1459" s="533" t="s">
        <v>244</v>
      </c>
      <c r="D1459" s="536" t="n">
        <v>300</v>
      </c>
      <c r="E1459" s="179" t="n">
        <v>1500</v>
      </c>
      <c r="F1459" s="534" t="n">
        <f aca="false">E1459/D1459</f>
        <v>5</v>
      </c>
      <c r="G1459" s="359" t="n">
        <v>1</v>
      </c>
    </row>
    <row r="1460" customFormat="false" ht="12.75" hidden="false" customHeight="false" outlineLevel="0" collapsed="false">
      <c r="A1460" s="372"/>
      <c r="B1460" s="535" t="s">
        <v>277</v>
      </c>
      <c r="C1460" s="533" t="s">
        <v>257</v>
      </c>
      <c r="D1460" s="536" t="n">
        <v>1</v>
      </c>
      <c r="E1460" s="179" t="n">
        <v>10</v>
      </c>
      <c r="F1460" s="534" t="n">
        <f aca="false">E1460/D1460</f>
        <v>10</v>
      </c>
      <c r="G1460" s="359" t="n">
        <v>5</v>
      </c>
    </row>
    <row r="1461" customFormat="false" ht="15.75" hidden="false" customHeight="false" outlineLevel="0" collapsed="false">
      <c r="A1461" s="372"/>
      <c r="B1461" s="537" t="s">
        <v>536</v>
      </c>
      <c r="C1461" s="538"/>
      <c r="D1461" s="539"/>
      <c r="E1461" s="538"/>
      <c r="F1461" s="540"/>
      <c r="G1461" s="541"/>
    </row>
    <row r="1462" customFormat="false" ht="12.75" hidden="false" customHeight="false" outlineLevel="0" collapsed="false">
      <c r="A1462" s="372"/>
      <c r="B1462" s="175" t="s">
        <v>537</v>
      </c>
      <c r="C1462" s="542" t="s">
        <v>244</v>
      </c>
      <c r="D1462" s="388" t="n">
        <v>2000</v>
      </c>
      <c r="E1462" s="176" t="n">
        <v>40000</v>
      </c>
      <c r="F1462" s="534" t="n">
        <f aca="false">E1462/D1462</f>
        <v>20</v>
      </c>
      <c r="G1462" s="359" t="n">
        <v>80</v>
      </c>
    </row>
    <row r="1463" customFormat="false" ht="12.75" hidden="false" customHeight="false" outlineLevel="0" collapsed="false">
      <c r="A1463" s="372"/>
      <c r="B1463" s="175" t="s">
        <v>1348</v>
      </c>
      <c r="C1463" s="542" t="s">
        <v>244</v>
      </c>
      <c r="D1463" s="388" t="n">
        <v>0.18</v>
      </c>
      <c r="E1463" s="176" t="n">
        <v>9.4</v>
      </c>
      <c r="F1463" s="534" t="n">
        <f aca="false">E1463/D1463</f>
        <v>52.2222222222222</v>
      </c>
      <c r="G1463" s="359" t="n">
        <v>10</v>
      </c>
    </row>
    <row r="1464" customFormat="false" ht="12.75" hidden="false" customHeight="false" outlineLevel="0" collapsed="false">
      <c r="A1464" s="372"/>
      <c r="B1464" s="535" t="s">
        <v>846</v>
      </c>
      <c r="C1464" s="542" t="s">
        <v>244</v>
      </c>
      <c r="D1464" s="536" t="n">
        <v>900</v>
      </c>
      <c r="E1464" s="179" t="n">
        <v>25200</v>
      </c>
      <c r="F1464" s="534" t="n">
        <f aca="false">E1464/D1464</f>
        <v>28</v>
      </c>
      <c r="G1464" s="359" t="n">
        <v>100</v>
      </c>
    </row>
    <row r="1465" customFormat="false" ht="12.75" hidden="false" customHeight="false" outlineLevel="0" collapsed="false">
      <c r="A1465" s="372"/>
      <c r="B1465" s="175" t="s">
        <v>1349</v>
      </c>
      <c r="C1465" s="542" t="s">
        <v>244</v>
      </c>
      <c r="D1465" s="388" t="n">
        <v>1200</v>
      </c>
      <c r="E1465" s="176" t="n">
        <v>432000</v>
      </c>
      <c r="F1465" s="534" t="n">
        <f aca="false">E1465/D1465</f>
        <v>360</v>
      </c>
      <c r="G1465" s="359" t="n">
        <v>10</v>
      </c>
    </row>
    <row r="1466" customFormat="false" ht="12.75" hidden="false" customHeight="false" outlineLevel="0" collapsed="false">
      <c r="A1466" s="372"/>
      <c r="B1466" s="535" t="s">
        <v>1245</v>
      </c>
      <c r="C1466" s="542" t="s">
        <v>244</v>
      </c>
      <c r="D1466" s="388" t="n">
        <v>100</v>
      </c>
      <c r="E1466" s="176" t="n">
        <v>36000</v>
      </c>
      <c r="F1466" s="534" t="n">
        <f aca="false">E1466/D1466</f>
        <v>360</v>
      </c>
      <c r="G1466" s="359" t="n">
        <v>30</v>
      </c>
    </row>
    <row r="1467" customFormat="false" ht="12.75" hidden="false" customHeight="false" outlineLevel="0" collapsed="false">
      <c r="A1467" s="372"/>
      <c r="B1467" s="535" t="s">
        <v>1350</v>
      </c>
      <c r="C1467" s="542" t="s">
        <v>244</v>
      </c>
      <c r="D1467" s="388" t="n">
        <v>1</v>
      </c>
      <c r="E1467" s="176" t="n">
        <v>360</v>
      </c>
      <c r="F1467" s="534" t="n">
        <f aca="false">E1467/D1467</f>
        <v>360</v>
      </c>
      <c r="G1467" s="359" t="n">
        <v>20</v>
      </c>
    </row>
    <row r="1468" customFormat="false" ht="15.75" hidden="false" customHeight="false" outlineLevel="0" collapsed="false">
      <c r="A1468" s="372"/>
      <c r="B1468" s="537" t="s">
        <v>848</v>
      </c>
      <c r="C1468" s="538"/>
      <c r="D1468" s="539"/>
      <c r="E1468" s="538"/>
      <c r="F1468" s="540"/>
      <c r="G1468" s="541"/>
    </row>
    <row r="1469" customFormat="false" ht="12.75" hidden="false" customHeight="false" outlineLevel="0" collapsed="false">
      <c r="A1469" s="372"/>
      <c r="B1469" s="175" t="s">
        <v>851</v>
      </c>
      <c r="C1469" s="533" t="s">
        <v>244</v>
      </c>
      <c r="D1469" s="388" t="n">
        <v>150</v>
      </c>
      <c r="E1469" s="176" t="n">
        <v>3000</v>
      </c>
      <c r="F1469" s="534" t="n">
        <f aca="false">E1469/D1469</f>
        <v>20</v>
      </c>
      <c r="G1469" s="359" t="n">
        <v>100</v>
      </c>
    </row>
    <row r="1470" customFormat="false" ht="12.75" hidden="false" customHeight="false" outlineLevel="0" collapsed="false">
      <c r="A1470" s="372"/>
      <c r="B1470" s="175" t="s">
        <v>849</v>
      </c>
      <c r="C1470" s="533" t="s">
        <v>244</v>
      </c>
      <c r="D1470" s="388" t="n">
        <v>400</v>
      </c>
      <c r="E1470" s="176" t="n">
        <v>8000</v>
      </c>
      <c r="F1470" s="534" t="n">
        <f aca="false">E1470/D1470</f>
        <v>20</v>
      </c>
      <c r="G1470" s="359" t="n">
        <v>10</v>
      </c>
    </row>
    <row r="1471" customFormat="false" ht="31.5" hidden="false" customHeight="false" outlineLevel="0" collapsed="false">
      <c r="A1471" s="372"/>
      <c r="B1471" s="543" t="s">
        <v>530</v>
      </c>
      <c r="C1471" s="538"/>
      <c r="D1471" s="539"/>
      <c r="E1471" s="538"/>
      <c r="F1471" s="540"/>
      <c r="G1471" s="541"/>
    </row>
    <row r="1472" customFormat="false" ht="12.75" hidden="false" customHeight="false" outlineLevel="0" collapsed="false">
      <c r="A1472" s="372"/>
      <c r="B1472" s="533" t="s">
        <v>1247</v>
      </c>
      <c r="C1472" s="533"/>
      <c r="D1472" s="388" t="n">
        <v>8</v>
      </c>
      <c r="E1472" s="176" t="n">
        <v>2920</v>
      </c>
      <c r="F1472" s="534" t="n">
        <f aca="false">E1472/D1472</f>
        <v>365</v>
      </c>
      <c r="G1472" s="359" t="n">
        <v>100</v>
      </c>
    </row>
    <row r="1473" customFormat="false" ht="15.75" hidden="false" customHeight="false" outlineLevel="0" collapsed="false">
      <c r="A1473" s="372"/>
      <c r="B1473" s="537" t="s">
        <v>519</v>
      </c>
      <c r="C1473" s="538"/>
      <c r="D1473" s="539"/>
      <c r="E1473" s="538"/>
      <c r="F1473" s="540"/>
      <c r="G1473" s="541"/>
    </row>
    <row r="1474" customFormat="false" ht="12.75" hidden="false" customHeight="false" outlineLevel="0" collapsed="false">
      <c r="A1474" s="372"/>
      <c r="B1474" s="175" t="s">
        <v>1248</v>
      </c>
      <c r="C1474" s="533" t="s">
        <v>244</v>
      </c>
      <c r="D1474" s="388" t="n">
        <v>3000</v>
      </c>
      <c r="E1474" s="176" t="n">
        <v>1095000</v>
      </c>
      <c r="F1474" s="534" t="n">
        <f aca="false">E1474/D1474</f>
        <v>365</v>
      </c>
      <c r="G1474" s="359" t="n">
        <v>50</v>
      </c>
    </row>
    <row r="1475" customFormat="false" ht="12.75" hidden="false" customHeight="false" outlineLevel="0" collapsed="false">
      <c r="A1475" s="372"/>
      <c r="B1475" s="175" t="s">
        <v>1249</v>
      </c>
      <c r="C1475" s="533" t="s">
        <v>244</v>
      </c>
      <c r="D1475" s="388" t="n">
        <v>2160</v>
      </c>
      <c r="E1475" s="176" t="n">
        <v>788400</v>
      </c>
      <c r="F1475" s="534" t="n">
        <f aca="false">E1475/D1475</f>
        <v>365</v>
      </c>
      <c r="G1475" s="359" t="n">
        <v>50</v>
      </c>
    </row>
    <row r="1476" customFormat="false" ht="15.75" hidden="false" customHeight="false" outlineLevel="0" collapsed="false">
      <c r="A1476" s="372"/>
      <c r="B1476" s="537" t="s">
        <v>1251</v>
      </c>
      <c r="C1476" s="538"/>
      <c r="D1476" s="539"/>
      <c r="E1476" s="538"/>
      <c r="F1476" s="540"/>
      <c r="G1476" s="541"/>
    </row>
    <row r="1477" customFormat="false" ht="12.75" hidden="false" customHeight="false" outlineLevel="0" collapsed="false">
      <c r="A1477" s="372"/>
      <c r="B1477" s="175" t="s">
        <v>1252</v>
      </c>
      <c r="C1477" s="533" t="s">
        <v>244</v>
      </c>
      <c r="D1477" s="388" t="n">
        <v>500</v>
      </c>
      <c r="E1477" s="176" t="n">
        <v>182500</v>
      </c>
      <c r="F1477" s="534" t="n">
        <f aca="false">E1477/D1477</f>
        <v>365</v>
      </c>
      <c r="G1477" s="359" t="n">
        <v>60</v>
      </c>
    </row>
    <row r="1478" customFormat="false" ht="12.75" hidden="false" customHeight="false" outlineLevel="0" collapsed="false">
      <c r="A1478" s="372"/>
      <c r="B1478" s="175" t="s">
        <v>1351</v>
      </c>
      <c r="C1478" s="533" t="s">
        <v>244</v>
      </c>
      <c r="D1478" s="388" t="n">
        <v>10</v>
      </c>
      <c r="E1478" s="176" t="n">
        <v>3650</v>
      </c>
      <c r="F1478" s="534" t="n">
        <f aca="false">E1478/D1478</f>
        <v>365</v>
      </c>
      <c r="G1478" s="359" t="n">
        <v>40</v>
      </c>
    </row>
    <row r="1479" customFormat="false" ht="15.75" hidden="false" customHeight="false" outlineLevel="0" collapsed="false">
      <c r="A1479" s="372"/>
      <c r="B1479" s="537" t="s">
        <v>1256</v>
      </c>
      <c r="C1479" s="538"/>
      <c r="D1479" s="539"/>
      <c r="E1479" s="538"/>
      <c r="F1479" s="540"/>
      <c r="G1479" s="541"/>
    </row>
    <row r="1480" customFormat="false" ht="12.75" hidden="false" customHeight="false" outlineLevel="0" collapsed="false">
      <c r="A1480" s="372"/>
      <c r="B1480" s="544" t="s">
        <v>1352</v>
      </c>
      <c r="C1480" s="533" t="s">
        <v>244</v>
      </c>
      <c r="D1480" s="388" t="n">
        <v>125</v>
      </c>
      <c r="E1480" s="176" t="n">
        <v>6250</v>
      </c>
      <c r="F1480" s="534" t="n">
        <f aca="false">E1480/D1480</f>
        <v>50</v>
      </c>
      <c r="G1480" s="359" t="n">
        <v>20</v>
      </c>
    </row>
    <row r="1481" customFormat="false" ht="12.75" hidden="false" customHeight="false" outlineLevel="0" collapsed="false">
      <c r="A1481" s="372"/>
      <c r="B1481" s="544" t="s">
        <v>1259</v>
      </c>
      <c r="C1481" s="533" t="s">
        <v>244</v>
      </c>
      <c r="D1481" s="388" t="n">
        <v>6</v>
      </c>
      <c r="E1481" s="176" t="n">
        <v>300</v>
      </c>
      <c r="F1481" s="534" t="n">
        <f aca="false">E1481/D1481</f>
        <v>50</v>
      </c>
      <c r="G1481" s="359" t="n">
        <v>20</v>
      </c>
    </row>
    <row r="1482" customFormat="false" ht="12.75" hidden="false" customHeight="false" outlineLevel="0" collapsed="false">
      <c r="A1482" s="372"/>
      <c r="B1482" s="544" t="s">
        <v>1260</v>
      </c>
      <c r="C1482" s="533" t="s">
        <v>244</v>
      </c>
      <c r="D1482" s="388" t="n">
        <v>20</v>
      </c>
      <c r="E1482" s="176" t="n">
        <v>1000</v>
      </c>
      <c r="F1482" s="534" t="n">
        <f aca="false">E1482/D1482</f>
        <v>50</v>
      </c>
      <c r="G1482" s="359" t="n">
        <v>10</v>
      </c>
    </row>
    <row r="1483" customFormat="false" ht="12.75" hidden="false" customHeight="false" outlineLevel="0" collapsed="false">
      <c r="A1483" s="372"/>
      <c r="B1483" s="544" t="s">
        <v>1353</v>
      </c>
      <c r="C1483" s="533" t="s">
        <v>244</v>
      </c>
      <c r="D1483" s="388" t="n">
        <v>0.4</v>
      </c>
      <c r="E1483" s="176" t="n">
        <v>20</v>
      </c>
      <c r="F1483" s="534" t="n">
        <f aca="false">E1483/D1483</f>
        <v>50</v>
      </c>
      <c r="G1483" s="359" t="n">
        <v>10</v>
      </c>
    </row>
    <row r="1484" customFormat="false" ht="15.75" hidden="false" customHeight="false" outlineLevel="0" collapsed="false">
      <c r="A1484" s="372"/>
      <c r="B1484" s="537" t="s">
        <v>1354</v>
      </c>
      <c r="C1484" s="538"/>
      <c r="D1484" s="539"/>
      <c r="E1484" s="538"/>
      <c r="F1484" s="540"/>
      <c r="G1484" s="541"/>
    </row>
    <row r="1485" customFormat="false" ht="12.75" hidden="false" customHeight="false" outlineLevel="0" collapsed="false">
      <c r="A1485" s="372"/>
      <c r="B1485" s="545" t="s">
        <v>1258</v>
      </c>
      <c r="C1485" s="542" t="s">
        <v>244</v>
      </c>
      <c r="D1485" s="388" t="n">
        <v>20</v>
      </c>
      <c r="E1485" s="176" t="n">
        <v>1000</v>
      </c>
      <c r="F1485" s="534" t="n">
        <f aca="false">E1485/D1485</f>
        <v>50</v>
      </c>
      <c r="G1485" s="359" t="n">
        <v>50</v>
      </c>
    </row>
    <row r="1486" customFormat="false" ht="12.75" hidden="false" customHeight="false" outlineLevel="0" collapsed="false">
      <c r="A1486" s="372"/>
      <c r="B1486" s="545" t="s">
        <v>1355</v>
      </c>
      <c r="C1486" s="542" t="s">
        <v>244</v>
      </c>
      <c r="D1486" s="388" t="n">
        <v>100</v>
      </c>
      <c r="E1486" s="176" t="n">
        <v>12000</v>
      </c>
      <c r="F1486" s="534" t="n">
        <f aca="false">E1486/D1486</f>
        <v>120</v>
      </c>
      <c r="G1486" s="359" t="n">
        <v>50</v>
      </c>
    </row>
    <row r="1487" customFormat="false" ht="15.75" hidden="false" customHeight="false" outlineLevel="0" collapsed="false">
      <c r="A1487" s="372"/>
      <c r="B1487" s="537" t="s">
        <v>1265</v>
      </c>
      <c r="C1487" s="538"/>
      <c r="D1487" s="539"/>
      <c r="E1487" s="538"/>
      <c r="F1487" s="540"/>
      <c r="G1487" s="541"/>
    </row>
    <row r="1488" customFormat="false" ht="12.75" hidden="false" customHeight="false" outlineLevel="0" collapsed="false">
      <c r="A1488" s="372"/>
      <c r="B1488" s="544" t="s">
        <v>1266</v>
      </c>
      <c r="C1488" s="542" t="s">
        <v>244</v>
      </c>
      <c r="D1488" s="388" t="n">
        <v>5</v>
      </c>
      <c r="E1488" s="176" t="n">
        <v>250</v>
      </c>
      <c r="F1488" s="534" t="n">
        <f aca="false">E1488/D1488</f>
        <v>50</v>
      </c>
      <c r="G1488" s="359" t="n">
        <v>40</v>
      </c>
    </row>
    <row r="1489" customFormat="false" ht="12.75" hidden="false" customHeight="false" outlineLevel="0" collapsed="false">
      <c r="A1489" s="372"/>
      <c r="B1489" s="544" t="s">
        <v>1268</v>
      </c>
      <c r="C1489" s="542" t="s">
        <v>244</v>
      </c>
      <c r="D1489" s="388" t="n">
        <v>240</v>
      </c>
      <c r="E1489" s="176" t="n">
        <v>12000</v>
      </c>
      <c r="F1489" s="534" t="n">
        <f aca="false">E1489/D1489</f>
        <v>50</v>
      </c>
      <c r="G1489" s="359" t="n">
        <v>40</v>
      </c>
    </row>
    <row r="1490" customFormat="false" ht="12.75" hidden="false" customHeight="false" outlineLevel="0" collapsed="false">
      <c r="A1490" s="372"/>
      <c r="B1490" s="544" t="s">
        <v>1356</v>
      </c>
      <c r="C1490" s="542" t="s">
        <v>244</v>
      </c>
      <c r="D1490" s="388" t="n">
        <v>60</v>
      </c>
      <c r="E1490" s="176" t="n">
        <v>3000</v>
      </c>
      <c r="F1490" s="534" t="n">
        <f aca="false">E1490/D1490</f>
        <v>50</v>
      </c>
      <c r="G1490" s="359" t="n">
        <v>20</v>
      </c>
    </row>
    <row r="1491" customFormat="false" ht="15.75" hidden="false" customHeight="false" outlineLevel="0" collapsed="false">
      <c r="A1491" s="372"/>
      <c r="B1491" s="537" t="s">
        <v>1272</v>
      </c>
      <c r="C1491" s="538"/>
      <c r="D1491" s="539"/>
      <c r="E1491" s="538"/>
      <c r="F1491" s="540"/>
      <c r="G1491" s="541"/>
    </row>
    <row r="1492" customFormat="false" ht="12.75" hidden="false" customHeight="false" outlineLevel="0" collapsed="false">
      <c r="A1492" s="372"/>
      <c r="B1492" s="544" t="s">
        <v>939</v>
      </c>
      <c r="C1492" s="542" t="s">
        <v>244</v>
      </c>
      <c r="D1492" s="388" t="n">
        <v>0.0005</v>
      </c>
      <c r="E1492" s="176" t="n">
        <v>0.06</v>
      </c>
      <c r="F1492" s="534" t="n">
        <f aca="false">E1492/D1492</f>
        <v>120</v>
      </c>
      <c r="G1492" s="359" t="n">
        <v>50</v>
      </c>
    </row>
    <row r="1493" customFormat="false" ht="12.75" hidden="false" customHeight="false" outlineLevel="0" collapsed="false">
      <c r="A1493" s="372"/>
      <c r="B1493" s="544" t="s">
        <v>1274</v>
      </c>
      <c r="C1493" s="542" t="s">
        <v>982</v>
      </c>
      <c r="D1493" s="388" t="n">
        <v>100</v>
      </c>
      <c r="E1493" s="176" t="n">
        <v>1400</v>
      </c>
      <c r="F1493" s="534" t="n">
        <f aca="false">E1493/D1493</f>
        <v>14</v>
      </c>
      <c r="G1493" s="359" t="n">
        <v>50</v>
      </c>
    </row>
    <row r="1494" customFormat="false" ht="12.75" hidden="false" customHeight="false" outlineLevel="0" collapsed="false">
      <c r="A1494" s="372"/>
      <c r="B1494" s="544" t="s">
        <v>1357</v>
      </c>
      <c r="C1494" s="542" t="s">
        <v>249</v>
      </c>
      <c r="D1494" s="388" t="n">
        <v>0.25</v>
      </c>
      <c r="E1494" s="176" t="n">
        <v>30</v>
      </c>
      <c r="F1494" s="534" t="n">
        <f aca="false">E1494/D1494</f>
        <v>120</v>
      </c>
      <c r="G1494" s="359" t="n">
        <v>30</v>
      </c>
    </row>
    <row r="1495" customFormat="false" ht="15.75" hidden="false" customHeight="false" outlineLevel="0" collapsed="false">
      <c r="A1495" s="372"/>
      <c r="B1495" s="546" t="s">
        <v>549</v>
      </c>
      <c r="C1495" s="538"/>
      <c r="D1495" s="539"/>
      <c r="E1495" s="538"/>
      <c r="F1495" s="540"/>
      <c r="G1495" s="541"/>
    </row>
    <row r="1496" customFormat="false" ht="12.75" hidden="false" customHeight="false" outlineLevel="0" collapsed="false">
      <c r="A1496" s="372"/>
      <c r="B1496" s="544" t="s">
        <v>550</v>
      </c>
      <c r="C1496" s="542" t="s">
        <v>244</v>
      </c>
      <c r="D1496" s="388" t="n">
        <v>45</v>
      </c>
      <c r="E1496" s="176" t="n">
        <v>2700</v>
      </c>
      <c r="F1496" s="534" t="n">
        <f aca="false">E1496/D1496</f>
        <v>60</v>
      </c>
      <c r="G1496" s="359" t="n">
        <v>20</v>
      </c>
    </row>
    <row r="1497" customFormat="false" ht="12.75" hidden="false" customHeight="false" outlineLevel="0" collapsed="false">
      <c r="A1497" s="372"/>
      <c r="B1497" s="545" t="s">
        <v>1358</v>
      </c>
      <c r="C1497" s="542" t="s">
        <v>244</v>
      </c>
      <c r="D1497" s="388" t="n">
        <v>480</v>
      </c>
      <c r="E1497" s="176" t="n">
        <v>9600</v>
      </c>
      <c r="F1497" s="534" t="n">
        <f aca="false">E1497/D1497</f>
        <v>20</v>
      </c>
      <c r="G1497" s="359" t="n">
        <v>20</v>
      </c>
    </row>
    <row r="1498" customFormat="false" ht="12.75" hidden="false" customHeight="false" outlineLevel="0" collapsed="false">
      <c r="A1498" s="372"/>
      <c r="B1498" s="544" t="s">
        <v>264</v>
      </c>
      <c r="C1498" s="542" t="s">
        <v>244</v>
      </c>
      <c r="D1498" s="388" t="n">
        <v>40</v>
      </c>
      <c r="E1498" s="176" t="n">
        <v>2400</v>
      </c>
      <c r="F1498" s="534" t="n">
        <f aca="false">E1498/D1498</f>
        <v>60</v>
      </c>
      <c r="G1498" s="359" t="n">
        <v>20</v>
      </c>
    </row>
    <row r="1499" customFormat="false" ht="12.75" hidden="false" customHeight="false" outlineLevel="0" collapsed="false">
      <c r="A1499" s="372"/>
      <c r="B1499" s="544" t="s">
        <v>268</v>
      </c>
      <c r="C1499" s="542" t="s">
        <v>244</v>
      </c>
      <c r="D1499" s="388" t="n">
        <v>20</v>
      </c>
      <c r="E1499" s="176" t="n">
        <v>7300</v>
      </c>
      <c r="F1499" s="534" t="n">
        <f aca="false">E1499/D1499</f>
        <v>365</v>
      </c>
      <c r="G1499" s="359" t="n">
        <v>100</v>
      </c>
    </row>
    <row r="1500" customFormat="false" ht="15.75" hidden="false" customHeight="false" outlineLevel="0" collapsed="false">
      <c r="A1500" s="372"/>
      <c r="B1500" s="537" t="s">
        <v>874</v>
      </c>
      <c r="C1500" s="538"/>
      <c r="D1500" s="539"/>
      <c r="E1500" s="538"/>
      <c r="F1500" s="540"/>
      <c r="G1500" s="541"/>
    </row>
    <row r="1501" customFormat="false" ht="12.75" hidden="false" customHeight="false" outlineLevel="0" collapsed="false">
      <c r="A1501" s="372"/>
      <c r="B1501" s="545" t="s">
        <v>1280</v>
      </c>
      <c r="C1501" s="542" t="s">
        <v>244</v>
      </c>
      <c r="D1501" s="388" t="n">
        <v>75</v>
      </c>
      <c r="E1501" s="547" t="n">
        <v>9000</v>
      </c>
      <c r="F1501" s="534" t="n">
        <f aca="false">E1501/D1501</f>
        <v>120</v>
      </c>
      <c r="G1501" s="359" t="n">
        <v>50</v>
      </c>
    </row>
    <row r="1502" customFormat="false" ht="12.75" hidden="false" customHeight="false" outlineLevel="0" collapsed="false">
      <c r="A1502" s="372"/>
      <c r="B1502" s="545" t="s">
        <v>1359</v>
      </c>
      <c r="C1502" s="542" t="s">
        <v>244</v>
      </c>
      <c r="D1502" s="388" t="n">
        <v>300</v>
      </c>
      <c r="E1502" s="176" t="n">
        <v>109500</v>
      </c>
      <c r="F1502" s="534" t="n">
        <f aca="false">E1502/D1502</f>
        <v>365</v>
      </c>
      <c r="G1502" s="359" t="n">
        <v>50</v>
      </c>
    </row>
    <row r="1503" customFormat="false" ht="31.5" hidden="false" customHeight="false" outlineLevel="0" collapsed="false">
      <c r="A1503" s="372"/>
      <c r="B1503" s="543" t="s">
        <v>538</v>
      </c>
      <c r="C1503" s="538"/>
      <c r="D1503" s="539"/>
      <c r="E1503" s="538"/>
      <c r="F1503" s="540"/>
      <c r="G1503" s="541"/>
    </row>
    <row r="1504" customFormat="false" ht="12.75" hidden="false" customHeight="false" outlineLevel="0" collapsed="false">
      <c r="A1504" s="372"/>
      <c r="B1504" s="533" t="s">
        <v>1281</v>
      </c>
      <c r="C1504" s="542" t="s">
        <v>244</v>
      </c>
      <c r="D1504" s="388" t="n">
        <v>100</v>
      </c>
      <c r="E1504" s="176" t="n">
        <v>36500</v>
      </c>
      <c r="F1504" s="534" t="n">
        <f aca="false">E1504/D1504</f>
        <v>365</v>
      </c>
      <c r="G1504" s="359" t="n">
        <v>50</v>
      </c>
    </row>
    <row r="1505" customFormat="false" ht="15.75" hidden="false" customHeight="false" outlineLevel="0" collapsed="false">
      <c r="A1505" s="372"/>
      <c r="B1505" s="537" t="s">
        <v>556</v>
      </c>
      <c r="C1505" s="538"/>
      <c r="D1505" s="539"/>
      <c r="E1505" s="538"/>
      <c r="F1505" s="540"/>
      <c r="G1505" s="541"/>
    </row>
    <row r="1506" customFormat="false" ht="12.75" hidden="false" customHeight="false" outlineLevel="0" collapsed="false">
      <c r="A1506" s="372"/>
      <c r="B1506" s="545" t="s">
        <v>940</v>
      </c>
      <c r="C1506" s="533"/>
      <c r="D1506" s="388" t="n">
        <v>1000</v>
      </c>
      <c r="E1506" s="547" t="n">
        <v>90000</v>
      </c>
      <c r="F1506" s="534" t="n">
        <f aca="false">E1506/D1506</f>
        <v>90</v>
      </c>
      <c r="G1506" s="359" t="n">
        <v>80</v>
      </c>
    </row>
    <row r="1507" customFormat="false" ht="12.75" hidden="false" customHeight="false" outlineLevel="0" collapsed="false">
      <c r="A1507" s="379"/>
      <c r="B1507" s="545" t="s">
        <v>1360</v>
      </c>
      <c r="C1507" s="533"/>
      <c r="D1507" s="388" t="n">
        <v>800</v>
      </c>
      <c r="E1507" s="547" t="n">
        <v>36000</v>
      </c>
      <c r="F1507" s="534" t="n">
        <f aca="false">E1507/D1507</f>
        <v>45</v>
      </c>
      <c r="G1507" s="359" t="n">
        <v>50</v>
      </c>
    </row>
    <row r="1508" customFormat="false" ht="25.5" hidden="false" customHeight="false" outlineLevel="0" collapsed="false">
      <c r="A1508" s="220"/>
      <c r="B1508" s="219" t="s">
        <v>291</v>
      </c>
      <c r="C1508" s="348"/>
      <c r="D1508" s="83"/>
      <c r="E1508" s="83"/>
      <c r="F1508" s="83"/>
      <c r="G1508" s="84"/>
    </row>
    <row r="1509" customFormat="false" ht="12.75" hidden="false" customHeight="false" outlineLevel="0" collapsed="false">
      <c r="A1509" s="144"/>
      <c r="B1509" s="145" t="s">
        <v>33</v>
      </c>
      <c r="C1509" s="146"/>
      <c r="D1509" s="222"/>
      <c r="E1509" s="222"/>
      <c r="F1509" s="222"/>
      <c r="G1509" s="223"/>
    </row>
    <row r="1510" customFormat="false" ht="120" hidden="false" customHeight="true" outlineLevel="0" collapsed="false"/>
    <row r="1511" customFormat="false" ht="45" hidden="false" customHeight="true" outlineLevel="0" collapsed="false">
      <c r="A1511" s="459"/>
      <c r="B1511" s="548" t="s">
        <v>36</v>
      </c>
      <c r="C1511" s="261"/>
      <c r="D1511" s="153" t="s">
        <v>168</v>
      </c>
      <c r="E1511" s="153"/>
      <c r="F1511" s="153" t="s">
        <v>169</v>
      </c>
      <c r="G1511" s="153"/>
    </row>
    <row r="1512" customFormat="false" ht="12.75" hidden="false" customHeight="false" outlineLevel="0" collapsed="false">
      <c r="A1512" s="426"/>
      <c r="B1512" s="427" t="s">
        <v>1137</v>
      </c>
      <c r="C1512" s="156"/>
      <c r="D1512" s="441" t="s">
        <v>171</v>
      </c>
      <c r="E1512" s="218" t="s">
        <v>172</v>
      </c>
      <c r="F1512" s="441" t="s">
        <v>171</v>
      </c>
      <c r="G1512" s="218" t="s">
        <v>172</v>
      </c>
    </row>
    <row r="1513" customFormat="false" ht="12.75" hidden="false" customHeight="false" outlineLevel="0" collapsed="false">
      <c r="A1513" s="426"/>
      <c r="B1513" s="428" t="s">
        <v>1183</v>
      </c>
      <c r="C1513" s="156"/>
      <c r="D1513" s="160" t="s">
        <v>174</v>
      </c>
      <c r="E1513" s="158" t="s">
        <v>175</v>
      </c>
      <c r="F1513" s="160" t="s">
        <v>174</v>
      </c>
      <c r="G1513" s="158" t="s">
        <v>175</v>
      </c>
    </row>
    <row r="1514" customFormat="false" ht="12.75" hidden="false" customHeight="false" outlineLevel="0" collapsed="false">
      <c r="A1514" s="426"/>
      <c r="B1514" s="428" t="s">
        <v>1016</v>
      </c>
      <c r="C1514" s="180"/>
      <c r="D1514" s="168" t="s">
        <v>177</v>
      </c>
      <c r="E1514" s="158" t="s">
        <v>178</v>
      </c>
      <c r="F1514" s="168" t="s">
        <v>177</v>
      </c>
      <c r="G1514" s="158" t="s">
        <v>178</v>
      </c>
    </row>
    <row r="1515" customFormat="false" ht="12.75" hidden="false" customHeight="false" outlineLevel="0" collapsed="false">
      <c r="A1515" s="429" t="s">
        <v>1017</v>
      </c>
      <c r="B1515" s="293" t="s">
        <v>380</v>
      </c>
      <c r="C1515" s="520"/>
      <c r="D1515" s="438" t="n">
        <v>1</v>
      </c>
      <c r="E1515" s="437" t="n">
        <v>100</v>
      </c>
      <c r="F1515" s="438"/>
      <c r="G1515" s="439"/>
    </row>
    <row r="1516" customFormat="false" ht="12.75" hidden="false" customHeight="false" outlineLevel="0" collapsed="false">
      <c r="A1516" s="357" t="s">
        <v>182</v>
      </c>
      <c r="B1516" s="298" t="s">
        <v>382</v>
      </c>
      <c r="C1516" s="324"/>
      <c r="D1516" s="299"/>
      <c r="E1516" s="300"/>
      <c r="F1516" s="299" t="n">
        <v>11</v>
      </c>
      <c r="G1516" s="301" t="n">
        <v>100</v>
      </c>
    </row>
    <row r="1517" customFormat="false" ht="12.75" hidden="false" customHeight="false" outlineLevel="0" collapsed="false">
      <c r="A1517" s="356" t="s">
        <v>132</v>
      </c>
      <c r="B1517" s="355" t="s">
        <v>315</v>
      </c>
      <c r="C1517" s="324"/>
      <c r="D1517" s="299" t="n">
        <v>1</v>
      </c>
      <c r="E1517" s="300" t="n">
        <v>100</v>
      </c>
      <c r="F1517" s="299" t="n">
        <v>11</v>
      </c>
      <c r="G1517" s="301" t="n">
        <v>100</v>
      </c>
    </row>
    <row r="1518" customFormat="false" ht="12.75" hidden="false" customHeight="false" outlineLevel="0" collapsed="false">
      <c r="A1518" s="356" t="s">
        <v>106</v>
      </c>
      <c r="B1518" s="355" t="s">
        <v>107</v>
      </c>
      <c r="C1518" s="324"/>
      <c r="D1518" s="299" t="n">
        <v>1</v>
      </c>
      <c r="E1518" s="300" t="n">
        <v>100</v>
      </c>
      <c r="F1518" s="299" t="n">
        <v>2</v>
      </c>
      <c r="G1518" s="301" t="n">
        <v>100</v>
      </c>
    </row>
    <row r="1519" customFormat="false" ht="12.75" hidden="false" customHeight="false" outlineLevel="0" collapsed="false">
      <c r="A1519" s="356" t="s">
        <v>142</v>
      </c>
      <c r="B1519" s="355" t="s">
        <v>143</v>
      </c>
      <c r="C1519" s="324"/>
      <c r="D1519" s="299" t="n">
        <v>1</v>
      </c>
      <c r="E1519" s="300" t="n">
        <v>100</v>
      </c>
      <c r="F1519" s="299" t="n">
        <v>11</v>
      </c>
      <c r="G1519" s="301" t="n">
        <v>100</v>
      </c>
    </row>
    <row r="1520" customFormat="false" ht="25.5" hidden="false" customHeight="false" outlineLevel="0" collapsed="false">
      <c r="A1520" s="313" t="s">
        <v>466</v>
      </c>
      <c r="B1520" s="314" t="s">
        <v>1184</v>
      </c>
      <c r="C1520" s="522"/>
      <c r="D1520" s="522" t="n">
        <v>0</v>
      </c>
      <c r="E1520" s="300" t="n">
        <v>0</v>
      </c>
      <c r="F1520" s="299" t="n">
        <v>2</v>
      </c>
      <c r="G1520" s="301" t="n">
        <v>10</v>
      </c>
    </row>
    <row r="1521" customFormat="false" ht="15.75" hidden="false" customHeight="false" outlineLevel="0" collapsed="false">
      <c r="A1521" s="313" t="s">
        <v>447</v>
      </c>
      <c r="B1521" s="314" t="s">
        <v>901</v>
      </c>
      <c r="C1521" s="523"/>
      <c r="D1521" s="523" t="n">
        <v>0</v>
      </c>
      <c r="E1521" s="300" t="n">
        <v>0</v>
      </c>
      <c r="F1521" s="299" t="n">
        <v>2</v>
      </c>
      <c r="G1521" s="301" t="n">
        <v>10</v>
      </c>
    </row>
    <row r="1522" customFormat="false" ht="15.75" hidden="false" customHeight="false" outlineLevel="0" collapsed="false">
      <c r="A1522" s="313" t="s">
        <v>1185</v>
      </c>
      <c r="B1522" s="314" t="s">
        <v>1186</v>
      </c>
      <c r="C1522" s="523"/>
      <c r="D1522" s="523" t="n">
        <v>0</v>
      </c>
      <c r="E1522" s="300" t="n">
        <v>0</v>
      </c>
      <c r="F1522" s="299" t="n">
        <v>2</v>
      </c>
      <c r="G1522" s="301" t="n">
        <v>10</v>
      </c>
    </row>
    <row r="1523" customFormat="false" ht="15.75" hidden="false" customHeight="false" outlineLevel="0" collapsed="false">
      <c r="A1523" s="313" t="s">
        <v>1188</v>
      </c>
      <c r="B1523" s="314" t="s">
        <v>119</v>
      </c>
      <c r="C1523" s="523"/>
      <c r="D1523" s="523" t="n">
        <v>0</v>
      </c>
      <c r="E1523" s="300" t="n">
        <v>0</v>
      </c>
      <c r="F1523" s="299" t="n">
        <v>2</v>
      </c>
      <c r="G1523" s="301" t="n">
        <v>5</v>
      </c>
    </row>
    <row r="1524" customFormat="false" ht="15.75" hidden="false" customHeight="false" outlineLevel="0" collapsed="false">
      <c r="A1524" s="302" t="s">
        <v>440</v>
      </c>
      <c r="B1524" s="298" t="s">
        <v>969</v>
      </c>
      <c r="C1524" s="524"/>
      <c r="D1524" s="523" t="n">
        <v>0</v>
      </c>
      <c r="E1524" s="300" t="n">
        <v>0</v>
      </c>
      <c r="F1524" s="299" t="n">
        <v>12</v>
      </c>
      <c r="G1524" s="301" t="n">
        <v>100</v>
      </c>
    </row>
    <row r="1525" customFormat="false" ht="15.75" hidden="false" customHeight="false" outlineLevel="0" collapsed="false">
      <c r="A1525" s="302" t="s">
        <v>442</v>
      </c>
      <c r="B1525" s="298" t="s">
        <v>443</v>
      </c>
      <c r="C1525" s="524"/>
      <c r="D1525" s="523" t="n">
        <v>0</v>
      </c>
      <c r="E1525" s="300" t="n">
        <v>0</v>
      </c>
      <c r="F1525" s="299" t="n">
        <v>12</v>
      </c>
      <c r="G1525" s="301" t="n">
        <v>100</v>
      </c>
    </row>
    <row r="1526" customFormat="false" ht="15.75" hidden="false" customHeight="false" outlineLevel="0" collapsed="false">
      <c r="A1526" s="302" t="s">
        <v>444</v>
      </c>
      <c r="B1526" s="314" t="s">
        <v>1189</v>
      </c>
      <c r="C1526" s="524"/>
      <c r="D1526" s="523" t="n">
        <v>0</v>
      </c>
      <c r="E1526" s="300" t="n">
        <v>0</v>
      </c>
      <c r="F1526" s="299" t="n">
        <v>12</v>
      </c>
      <c r="G1526" s="301" t="n">
        <v>100</v>
      </c>
    </row>
    <row r="1527" customFormat="false" ht="15.75" hidden="false" customHeight="false" outlineLevel="0" collapsed="false">
      <c r="A1527" s="302" t="s">
        <v>682</v>
      </c>
      <c r="B1527" s="314" t="s">
        <v>683</v>
      </c>
      <c r="C1527" s="524"/>
      <c r="D1527" s="523" t="n">
        <v>0</v>
      </c>
      <c r="E1527" s="300" t="n">
        <v>0</v>
      </c>
      <c r="F1527" s="299" t="n">
        <v>4</v>
      </c>
      <c r="G1527" s="301" t="n">
        <v>100</v>
      </c>
    </row>
    <row r="1528" customFormat="false" ht="15.75" hidden="false" customHeight="false" outlineLevel="0" collapsed="false">
      <c r="A1528" s="302" t="s">
        <v>1190</v>
      </c>
      <c r="B1528" s="298" t="s">
        <v>1191</v>
      </c>
      <c r="C1528" s="524"/>
      <c r="D1528" s="523" t="n">
        <v>0</v>
      </c>
      <c r="E1528" s="300" t="n">
        <v>0</v>
      </c>
      <c r="F1528" s="299" t="n">
        <v>6</v>
      </c>
      <c r="G1528" s="301" t="n">
        <v>100</v>
      </c>
    </row>
    <row r="1529" customFormat="false" ht="15.75" hidden="false" customHeight="false" outlineLevel="0" collapsed="false">
      <c r="A1529" s="302" t="s">
        <v>1192</v>
      </c>
      <c r="B1529" s="298" t="s">
        <v>1193</v>
      </c>
      <c r="C1529" s="524"/>
      <c r="D1529" s="523" t="n">
        <v>0</v>
      </c>
      <c r="E1529" s="300" t="n">
        <v>0</v>
      </c>
      <c r="F1529" s="299" t="n">
        <v>6</v>
      </c>
      <c r="G1529" s="301" t="n">
        <v>100</v>
      </c>
    </row>
    <row r="1530" customFormat="false" ht="15.75" hidden="false" customHeight="false" outlineLevel="0" collapsed="false">
      <c r="A1530" s="302" t="s">
        <v>686</v>
      </c>
      <c r="B1530" s="314" t="s">
        <v>687</v>
      </c>
      <c r="C1530" s="524"/>
      <c r="D1530" s="523" t="n">
        <v>0</v>
      </c>
      <c r="E1530" s="300" t="n">
        <v>0</v>
      </c>
      <c r="F1530" s="299" t="n">
        <v>6</v>
      </c>
      <c r="G1530" s="301" t="n">
        <v>100</v>
      </c>
    </row>
    <row r="1531" customFormat="false" ht="15.75" hidden="false" customHeight="false" outlineLevel="0" collapsed="false">
      <c r="A1531" s="302" t="s">
        <v>456</v>
      </c>
      <c r="B1531" s="314" t="s">
        <v>457</v>
      </c>
      <c r="C1531" s="523"/>
      <c r="D1531" s="523" t="n">
        <v>0</v>
      </c>
      <c r="E1531" s="300" t="n">
        <v>0</v>
      </c>
      <c r="F1531" s="299" t="n">
        <v>4</v>
      </c>
      <c r="G1531" s="301" t="n">
        <v>100</v>
      </c>
    </row>
    <row r="1532" customFormat="false" ht="25.5" hidden="false" customHeight="false" outlineLevel="0" collapsed="false">
      <c r="A1532" s="302" t="s">
        <v>460</v>
      </c>
      <c r="B1532" s="314" t="s">
        <v>461</v>
      </c>
      <c r="C1532" s="523"/>
      <c r="D1532" s="523" t="n">
        <v>0</v>
      </c>
      <c r="E1532" s="300" t="n">
        <v>0</v>
      </c>
      <c r="F1532" s="299" t="n">
        <v>4</v>
      </c>
      <c r="G1532" s="301" t="n">
        <v>100</v>
      </c>
    </row>
    <row r="1533" customFormat="false" ht="15.75" hidden="false" customHeight="false" outlineLevel="0" collapsed="false">
      <c r="A1533" s="302" t="s">
        <v>1068</v>
      </c>
      <c r="B1533" s="314" t="s">
        <v>1069</v>
      </c>
      <c r="C1533" s="523"/>
      <c r="D1533" s="523" t="n">
        <v>0</v>
      </c>
      <c r="E1533" s="300" t="n">
        <v>0</v>
      </c>
      <c r="F1533" s="299" t="n">
        <v>2</v>
      </c>
      <c r="G1533" s="301" t="n">
        <v>10</v>
      </c>
    </row>
    <row r="1534" customFormat="false" ht="15.75" hidden="false" customHeight="false" outlineLevel="0" collapsed="false">
      <c r="A1534" s="302" t="s">
        <v>1286</v>
      </c>
      <c r="B1534" s="298" t="s">
        <v>1287</v>
      </c>
      <c r="C1534" s="522"/>
      <c r="D1534" s="523" t="n">
        <v>0</v>
      </c>
      <c r="E1534" s="300" t="n">
        <v>0</v>
      </c>
      <c r="F1534" s="299" t="n">
        <v>1</v>
      </c>
      <c r="G1534" s="301" t="n">
        <v>5</v>
      </c>
    </row>
    <row r="1535" customFormat="false" ht="25.5" hidden="false" customHeight="false" outlineLevel="0" collapsed="false">
      <c r="A1535" s="302" t="s">
        <v>1288</v>
      </c>
      <c r="B1535" s="298" t="s">
        <v>1289</v>
      </c>
      <c r="C1535" s="522"/>
      <c r="D1535" s="523" t="n">
        <v>0</v>
      </c>
      <c r="E1535" s="300" t="n">
        <v>0</v>
      </c>
      <c r="F1535" s="299" t="n">
        <v>1</v>
      </c>
      <c r="G1535" s="301" t="n">
        <v>5</v>
      </c>
    </row>
    <row r="1536" customFormat="false" ht="15.75" hidden="false" customHeight="false" outlineLevel="0" collapsed="false">
      <c r="A1536" s="302" t="s">
        <v>1290</v>
      </c>
      <c r="B1536" s="298" t="s">
        <v>1291</v>
      </c>
      <c r="C1536" s="522"/>
      <c r="D1536" s="523" t="n">
        <v>0</v>
      </c>
      <c r="E1536" s="300" t="n">
        <v>0</v>
      </c>
      <c r="F1536" s="299" t="n">
        <v>1</v>
      </c>
      <c r="G1536" s="301" t="n">
        <v>5</v>
      </c>
    </row>
    <row r="1537" customFormat="false" ht="15.75" hidden="false" customHeight="false" outlineLevel="0" collapsed="false">
      <c r="A1537" s="302" t="s">
        <v>1292</v>
      </c>
      <c r="B1537" s="298" t="s">
        <v>1293</v>
      </c>
      <c r="C1537" s="522"/>
      <c r="D1537" s="523" t="n">
        <v>0</v>
      </c>
      <c r="E1537" s="300" t="n">
        <v>0</v>
      </c>
      <c r="F1537" s="299" t="n">
        <v>1</v>
      </c>
      <c r="G1537" s="301" t="n">
        <v>5</v>
      </c>
    </row>
    <row r="1538" customFormat="false" ht="25.5" hidden="false" customHeight="false" outlineLevel="0" collapsed="false">
      <c r="A1538" s="302" t="s">
        <v>970</v>
      </c>
      <c r="B1538" s="298" t="s">
        <v>971</v>
      </c>
      <c r="C1538" s="522"/>
      <c r="D1538" s="523" t="n">
        <v>0</v>
      </c>
      <c r="E1538" s="300" t="n">
        <v>0</v>
      </c>
      <c r="F1538" s="299" t="n">
        <v>1</v>
      </c>
      <c r="G1538" s="301" t="n">
        <v>5</v>
      </c>
    </row>
    <row r="1539" customFormat="false" ht="15.75" hidden="false" customHeight="false" outlineLevel="0" collapsed="false">
      <c r="A1539" s="302" t="s">
        <v>1294</v>
      </c>
      <c r="B1539" s="298" t="s">
        <v>1295</v>
      </c>
      <c r="C1539" s="522"/>
      <c r="D1539" s="523" t="n">
        <v>0</v>
      </c>
      <c r="E1539" s="300" t="n">
        <v>0</v>
      </c>
      <c r="F1539" s="299" t="n">
        <v>1</v>
      </c>
      <c r="G1539" s="301" t="n">
        <v>5</v>
      </c>
    </row>
    <row r="1540" customFormat="false" ht="15.75" hidden="false" customHeight="false" outlineLevel="0" collapsed="false">
      <c r="A1540" s="302" t="s">
        <v>1194</v>
      </c>
      <c r="B1540" s="314" t="s">
        <v>1195</v>
      </c>
      <c r="C1540" s="524"/>
      <c r="D1540" s="523" t="n">
        <v>0</v>
      </c>
      <c r="E1540" s="300" t="n">
        <v>0</v>
      </c>
      <c r="F1540" s="299" t="n">
        <v>1</v>
      </c>
      <c r="G1540" s="301" t="n">
        <v>100</v>
      </c>
    </row>
    <row r="1541" customFormat="false" ht="15.75" hidden="false" customHeight="false" outlineLevel="0" collapsed="false">
      <c r="A1541" s="302" t="s">
        <v>485</v>
      </c>
      <c r="B1541" s="298" t="s">
        <v>486</v>
      </c>
      <c r="C1541" s="524"/>
      <c r="D1541" s="523" t="n">
        <v>0</v>
      </c>
      <c r="E1541" s="300" t="n">
        <v>0</v>
      </c>
      <c r="F1541" s="299" t="n">
        <v>2</v>
      </c>
      <c r="G1541" s="301" t="n">
        <v>100</v>
      </c>
    </row>
    <row r="1542" customFormat="false" ht="15.75" hidden="false" customHeight="false" outlineLevel="0" collapsed="false">
      <c r="A1542" s="302" t="s">
        <v>487</v>
      </c>
      <c r="B1542" s="298" t="s">
        <v>488</v>
      </c>
      <c r="C1542" s="525"/>
      <c r="D1542" s="523" t="n">
        <v>0</v>
      </c>
      <c r="E1542" s="300" t="n">
        <v>0</v>
      </c>
      <c r="F1542" s="299" t="n">
        <v>2</v>
      </c>
      <c r="G1542" s="301" t="n">
        <v>100</v>
      </c>
    </row>
    <row r="1543" customFormat="false" ht="25.5" hidden="false" customHeight="false" outlineLevel="0" collapsed="false">
      <c r="A1543" s="302" t="s">
        <v>1296</v>
      </c>
      <c r="B1543" s="298" t="s">
        <v>1297</v>
      </c>
      <c r="C1543" s="522"/>
      <c r="D1543" s="523" t="n">
        <v>0</v>
      </c>
      <c r="E1543" s="300" t="n">
        <v>0</v>
      </c>
      <c r="F1543" s="299" t="n">
        <v>1</v>
      </c>
      <c r="G1543" s="301" t="n">
        <v>5</v>
      </c>
    </row>
    <row r="1544" customFormat="false" ht="38.25" hidden="false" customHeight="false" outlineLevel="0" collapsed="false">
      <c r="A1544" s="302" t="s">
        <v>1196</v>
      </c>
      <c r="B1544" s="314" t="s">
        <v>1197</v>
      </c>
      <c r="C1544" s="523"/>
      <c r="D1544" s="523" t="n">
        <v>0</v>
      </c>
      <c r="E1544" s="300" t="n">
        <v>0</v>
      </c>
      <c r="F1544" s="299" t="n">
        <v>2</v>
      </c>
      <c r="G1544" s="301" t="n">
        <v>1</v>
      </c>
    </row>
    <row r="1545" customFormat="false" ht="38.25" hidden="false" customHeight="false" outlineLevel="0" collapsed="false">
      <c r="A1545" s="302" t="s">
        <v>782</v>
      </c>
      <c r="B1545" s="298" t="s">
        <v>783</v>
      </c>
      <c r="C1545" s="522"/>
      <c r="D1545" s="523" t="n">
        <v>0</v>
      </c>
      <c r="E1545" s="300" t="n">
        <v>0</v>
      </c>
      <c r="F1545" s="299" t="n">
        <v>2</v>
      </c>
      <c r="G1545" s="301" t="n">
        <v>20</v>
      </c>
    </row>
    <row r="1546" customFormat="false" ht="25.5" hidden="false" customHeight="false" outlineLevel="0" collapsed="false">
      <c r="A1546" s="302" t="s">
        <v>802</v>
      </c>
      <c r="B1546" s="314" t="s">
        <v>803</v>
      </c>
      <c r="C1546" s="523"/>
      <c r="D1546" s="523" t="n">
        <v>0</v>
      </c>
      <c r="E1546" s="300" t="n">
        <v>0</v>
      </c>
      <c r="F1546" s="299" t="n">
        <v>2</v>
      </c>
      <c r="G1546" s="301" t="n">
        <v>20</v>
      </c>
    </row>
    <row r="1547" customFormat="false" ht="38.25" hidden="false" customHeight="false" outlineLevel="0" collapsed="false">
      <c r="A1547" s="302" t="s">
        <v>808</v>
      </c>
      <c r="B1547" s="298" t="s">
        <v>1198</v>
      </c>
      <c r="C1547" s="523"/>
      <c r="D1547" s="523" t="n">
        <v>0</v>
      </c>
      <c r="E1547" s="300" t="n">
        <v>0</v>
      </c>
      <c r="F1547" s="299" t="n">
        <v>2</v>
      </c>
      <c r="G1547" s="301" t="n">
        <v>100</v>
      </c>
    </row>
    <row r="1548" customFormat="false" ht="25.5" hidden="false" customHeight="false" outlineLevel="0" collapsed="false">
      <c r="A1548" s="302" t="s">
        <v>1199</v>
      </c>
      <c r="B1548" s="298" t="s">
        <v>1200</v>
      </c>
      <c r="C1548" s="523"/>
      <c r="D1548" s="523" t="n">
        <v>0</v>
      </c>
      <c r="E1548" s="300" t="n">
        <v>0</v>
      </c>
      <c r="F1548" s="299" t="n">
        <v>1</v>
      </c>
      <c r="G1548" s="301" t="n">
        <v>10</v>
      </c>
    </row>
    <row r="1549" customFormat="false" ht="25.5" hidden="false" customHeight="false" outlineLevel="0" collapsed="false">
      <c r="A1549" s="302" t="s">
        <v>1201</v>
      </c>
      <c r="B1549" s="298" t="s">
        <v>1202</v>
      </c>
      <c r="C1549" s="523"/>
      <c r="D1549" s="523" t="n">
        <v>0</v>
      </c>
      <c r="E1549" s="300" t="n">
        <v>0</v>
      </c>
      <c r="F1549" s="299" t="n">
        <v>1</v>
      </c>
      <c r="G1549" s="301" t="n">
        <v>10</v>
      </c>
    </row>
    <row r="1550" customFormat="false" ht="15.75" hidden="false" customHeight="false" outlineLevel="0" collapsed="false">
      <c r="A1550" s="302" t="s">
        <v>1203</v>
      </c>
      <c r="B1550" s="304" t="s">
        <v>470</v>
      </c>
      <c r="C1550" s="523"/>
      <c r="D1550" s="523" t="n">
        <v>0</v>
      </c>
      <c r="E1550" s="300" t="n">
        <v>0</v>
      </c>
      <c r="F1550" s="326" t="n">
        <v>1</v>
      </c>
      <c r="G1550" s="359" t="n">
        <v>20</v>
      </c>
    </row>
    <row r="1551" customFormat="false" ht="25.5" hidden="false" customHeight="false" outlineLevel="0" collapsed="false">
      <c r="A1551" s="302" t="s">
        <v>1204</v>
      </c>
      <c r="B1551" s="304" t="s">
        <v>1205</v>
      </c>
      <c r="C1551" s="522"/>
      <c r="D1551" s="523" t="n">
        <v>0</v>
      </c>
      <c r="E1551" s="300" t="n">
        <v>0</v>
      </c>
      <c r="F1551" s="326" t="n">
        <v>1</v>
      </c>
      <c r="G1551" s="359" t="n">
        <v>100</v>
      </c>
    </row>
    <row r="1552" customFormat="false" ht="25.5" hidden="false" customHeight="false" outlineLevel="0" collapsed="false">
      <c r="A1552" s="302" t="s">
        <v>767</v>
      </c>
      <c r="B1552" s="298" t="s">
        <v>768</v>
      </c>
      <c r="C1552" s="522"/>
      <c r="D1552" s="524" t="n">
        <v>0</v>
      </c>
      <c r="E1552" s="327" t="n">
        <v>0</v>
      </c>
      <c r="F1552" s="326" t="n">
        <v>1</v>
      </c>
      <c r="G1552" s="359" t="n">
        <v>100</v>
      </c>
    </row>
    <row r="1553" customFormat="false" ht="15.75" hidden="false" customHeight="false" outlineLevel="0" collapsed="false">
      <c r="A1553" s="549" t="s">
        <v>1298</v>
      </c>
      <c r="B1553" s="527" t="s">
        <v>1299</v>
      </c>
      <c r="C1553" s="522"/>
      <c r="D1553" s="524" t="n">
        <v>0</v>
      </c>
      <c r="E1553" s="327" t="n">
        <v>0</v>
      </c>
      <c r="F1553" s="326" t="n">
        <v>1</v>
      </c>
      <c r="G1553" s="359" t="n">
        <v>20</v>
      </c>
    </row>
    <row r="1554" customFormat="false" ht="25.5" hidden="false" customHeight="false" outlineLevel="0" collapsed="false">
      <c r="A1554" s="302" t="s">
        <v>754</v>
      </c>
      <c r="B1554" s="298" t="s">
        <v>755</v>
      </c>
      <c r="C1554" s="522"/>
      <c r="D1554" s="524" t="n">
        <v>0</v>
      </c>
      <c r="E1554" s="327" t="n">
        <v>0</v>
      </c>
      <c r="F1554" s="326" t="n">
        <v>1</v>
      </c>
      <c r="G1554" s="359" t="n">
        <v>100</v>
      </c>
    </row>
    <row r="1555" customFormat="false" ht="15.75" hidden="false" customHeight="false" outlineLevel="0" collapsed="false">
      <c r="A1555" s="302" t="s">
        <v>1300</v>
      </c>
      <c r="B1555" s="298" t="s">
        <v>1301</v>
      </c>
      <c r="C1555" s="522"/>
      <c r="D1555" s="524" t="n">
        <v>0</v>
      </c>
      <c r="E1555" s="327" t="n">
        <v>0</v>
      </c>
      <c r="F1555" s="326" t="n">
        <v>1</v>
      </c>
      <c r="G1555" s="359" t="n">
        <v>10</v>
      </c>
    </row>
    <row r="1556" customFormat="false" ht="15.75" hidden="false" customHeight="false" outlineLevel="0" collapsed="false">
      <c r="A1556" s="302" t="s">
        <v>1302</v>
      </c>
      <c r="B1556" s="298" t="s">
        <v>1303</v>
      </c>
      <c r="C1556" s="522"/>
      <c r="D1556" s="524" t="n">
        <v>0</v>
      </c>
      <c r="E1556" s="327" t="n">
        <v>0</v>
      </c>
      <c r="F1556" s="326" t="n">
        <v>1</v>
      </c>
      <c r="G1556" s="359" t="n">
        <v>10</v>
      </c>
    </row>
    <row r="1557" customFormat="false" ht="15.75" hidden="false" customHeight="false" outlineLevel="0" collapsed="false">
      <c r="A1557" s="302" t="s">
        <v>483</v>
      </c>
      <c r="B1557" s="298" t="s">
        <v>1304</v>
      </c>
      <c r="C1557" s="522"/>
      <c r="D1557" s="524" t="n">
        <v>0</v>
      </c>
      <c r="E1557" s="327" t="n">
        <v>0</v>
      </c>
      <c r="F1557" s="326" t="n">
        <v>1</v>
      </c>
      <c r="G1557" s="359" t="n">
        <v>10</v>
      </c>
    </row>
    <row r="1558" customFormat="false" ht="15.75" hidden="false" customHeight="false" outlineLevel="0" collapsed="false">
      <c r="A1558" s="302" t="s">
        <v>1305</v>
      </c>
      <c r="B1558" s="298" t="s">
        <v>1306</v>
      </c>
      <c r="C1558" s="522"/>
      <c r="D1558" s="524" t="n">
        <v>0</v>
      </c>
      <c r="E1558" s="327" t="n">
        <v>0</v>
      </c>
      <c r="F1558" s="326" t="n">
        <v>1</v>
      </c>
      <c r="G1558" s="359" t="n">
        <v>10</v>
      </c>
    </row>
    <row r="1559" customFormat="false" ht="15.75" hidden="false" customHeight="false" outlineLevel="0" collapsed="false">
      <c r="A1559" s="302" t="s">
        <v>1307</v>
      </c>
      <c r="B1559" s="298" t="s">
        <v>1308</v>
      </c>
      <c r="C1559" s="522"/>
      <c r="D1559" s="524" t="n">
        <v>0</v>
      </c>
      <c r="E1559" s="327" t="n">
        <v>0</v>
      </c>
      <c r="F1559" s="326" t="n">
        <v>1</v>
      </c>
      <c r="G1559" s="359" t="n">
        <v>10</v>
      </c>
    </row>
    <row r="1560" customFormat="false" ht="15.75" hidden="false" customHeight="false" outlineLevel="0" collapsed="false">
      <c r="A1560" s="302" t="s">
        <v>1309</v>
      </c>
      <c r="B1560" s="298" t="s">
        <v>1310</v>
      </c>
      <c r="C1560" s="522"/>
      <c r="D1560" s="524" t="n">
        <v>0</v>
      </c>
      <c r="E1560" s="327" t="n">
        <v>0</v>
      </c>
      <c r="F1560" s="326" t="n">
        <v>1</v>
      </c>
      <c r="G1560" s="359" t="n">
        <v>10</v>
      </c>
    </row>
    <row r="1561" customFormat="false" ht="15.75" hidden="false" customHeight="false" outlineLevel="0" collapsed="false">
      <c r="A1561" s="313" t="s">
        <v>1207</v>
      </c>
      <c r="B1561" s="314" t="s">
        <v>384</v>
      </c>
      <c r="C1561" s="522"/>
      <c r="D1561" s="524" t="n">
        <v>0</v>
      </c>
      <c r="E1561" s="327" t="n">
        <v>0</v>
      </c>
      <c r="F1561" s="326" t="n">
        <v>1</v>
      </c>
      <c r="G1561" s="359" t="n">
        <v>10</v>
      </c>
    </row>
    <row r="1562" customFormat="false" ht="15.75" hidden="false" customHeight="false" outlineLevel="0" collapsed="false">
      <c r="A1562" s="313" t="s">
        <v>1208</v>
      </c>
      <c r="B1562" s="314" t="s">
        <v>885</v>
      </c>
      <c r="C1562" s="522"/>
      <c r="D1562" s="524" t="n">
        <v>0</v>
      </c>
      <c r="E1562" s="327" t="n">
        <v>0</v>
      </c>
      <c r="F1562" s="326" t="n">
        <v>1</v>
      </c>
      <c r="G1562" s="359" t="n">
        <v>10</v>
      </c>
    </row>
    <row r="1563" customFormat="false" ht="15.75" hidden="false" customHeight="false" outlineLevel="0" collapsed="false">
      <c r="A1563" s="302" t="s">
        <v>1209</v>
      </c>
      <c r="B1563" s="298" t="s">
        <v>1210</v>
      </c>
      <c r="C1563" s="522"/>
      <c r="D1563" s="524" t="n">
        <v>0</v>
      </c>
      <c r="E1563" s="327" t="n">
        <v>0</v>
      </c>
      <c r="F1563" s="326" t="n">
        <v>1</v>
      </c>
      <c r="G1563" s="359" t="n">
        <v>10</v>
      </c>
    </row>
    <row r="1564" customFormat="false" ht="15.75" hidden="false" customHeight="false" outlineLevel="0" collapsed="false">
      <c r="A1564" s="302" t="s">
        <v>1211</v>
      </c>
      <c r="B1564" s="298" t="s">
        <v>1212</v>
      </c>
      <c r="C1564" s="522"/>
      <c r="D1564" s="524" t="n">
        <v>0</v>
      </c>
      <c r="E1564" s="327" t="n">
        <v>0</v>
      </c>
      <c r="F1564" s="326" t="n">
        <v>1</v>
      </c>
      <c r="G1564" s="359" t="n">
        <v>10</v>
      </c>
    </row>
    <row r="1565" customFormat="false" ht="15.75" hidden="false" customHeight="false" outlineLevel="0" collapsed="false">
      <c r="A1565" s="302" t="s">
        <v>1330</v>
      </c>
      <c r="B1565" s="298" t="s">
        <v>1331</v>
      </c>
      <c r="C1565" s="522"/>
      <c r="D1565" s="522"/>
      <c r="E1565" s="327"/>
      <c r="F1565" s="326" t="n">
        <v>6</v>
      </c>
      <c r="G1565" s="359" t="n">
        <v>100</v>
      </c>
    </row>
    <row r="1566" customFormat="false" ht="15.75" hidden="false" customHeight="false" outlineLevel="0" collapsed="false">
      <c r="A1566" s="313" t="s">
        <v>1332</v>
      </c>
      <c r="B1566" s="314" t="s">
        <v>1333</v>
      </c>
      <c r="C1566" s="522"/>
      <c r="D1566" s="522"/>
      <c r="E1566" s="327"/>
      <c r="F1566" s="326" t="n">
        <v>1</v>
      </c>
      <c r="G1566" s="359" t="n">
        <v>5</v>
      </c>
    </row>
    <row r="1567" customFormat="false" ht="15.75" hidden="false" customHeight="false" outlineLevel="0" collapsed="false">
      <c r="A1567" s="302" t="s">
        <v>390</v>
      </c>
      <c r="B1567" s="298" t="s">
        <v>1213</v>
      </c>
      <c r="C1567" s="525"/>
      <c r="D1567" s="524" t="n">
        <v>0</v>
      </c>
      <c r="E1567" s="327" t="n">
        <v>0</v>
      </c>
      <c r="F1567" s="326" t="n">
        <v>4</v>
      </c>
      <c r="G1567" s="359" t="n">
        <v>100</v>
      </c>
    </row>
    <row r="1568" customFormat="false" ht="22.5" hidden="false" customHeight="false" outlineLevel="0" collapsed="false">
      <c r="A1568" s="313" t="s">
        <v>1214</v>
      </c>
      <c r="B1568" s="314" t="s">
        <v>1215</v>
      </c>
      <c r="C1568" s="525"/>
      <c r="D1568" s="524" t="n">
        <v>0</v>
      </c>
      <c r="E1568" s="327" t="n">
        <v>0</v>
      </c>
      <c r="F1568" s="326" t="n">
        <v>1</v>
      </c>
      <c r="G1568" s="359" t="n">
        <v>100</v>
      </c>
    </row>
    <row r="1569" customFormat="false" ht="15.75" hidden="false" customHeight="false" outlineLevel="0" collapsed="false">
      <c r="A1569" s="302" t="s">
        <v>592</v>
      </c>
      <c r="B1569" s="298" t="s">
        <v>964</v>
      </c>
      <c r="C1569" s="525"/>
      <c r="D1569" s="524" t="n">
        <v>0</v>
      </c>
      <c r="E1569" s="327" t="n">
        <v>0</v>
      </c>
      <c r="F1569" s="326" t="n">
        <v>1</v>
      </c>
      <c r="G1569" s="359" t="n">
        <v>100</v>
      </c>
    </row>
    <row r="1570" customFormat="false" ht="15.75" hidden="false" customHeight="false" outlineLevel="0" collapsed="false">
      <c r="A1570" s="302" t="s">
        <v>389</v>
      </c>
      <c r="B1570" s="298" t="s">
        <v>1216</v>
      </c>
      <c r="C1570" s="525"/>
      <c r="D1570" s="524" t="n">
        <v>0</v>
      </c>
      <c r="E1570" s="327" t="n">
        <v>0</v>
      </c>
      <c r="F1570" s="326" t="n">
        <v>1</v>
      </c>
      <c r="G1570" s="359" t="n">
        <v>100</v>
      </c>
    </row>
    <row r="1571" customFormat="false" ht="15.75" hidden="false" customHeight="false" outlineLevel="0" collapsed="false">
      <c r="A1571" s="302" t="s">
        <v>576</v>
      </c>
      <c r="B1571" s="298" t="s">
        <v>1217</v>
      </c>
      <c r="C1571" s="525"/>
      <c r="D1571" s="524" t="n">
        <v>0</v>
      </c>
      <c r="E1571" s="327" t="n">
        <v>0</v>
      </c>
      <c r="F1571" s="326" t="n">
        <v>1</v>
      </c>
      <c r="G1571" s="359" t="n">
        <v>100</v>
      </c>
    </row>
    <row r="1572" customFormat="false" ht="15.75" hidden="false" customHeight="false" outlineLevel="0" collapsed="false">
      <c r="A1572" s="302" t="s">
        <v>578</v>
      </c>
      <c r="B1572" s="298" t="s">
        <v>1218</v>
      </c>
      <c r="C1572" s="525"/>
      <c r="D1572" s="524" t="n">
        <v>0</v>
      </c>
      <c r="E1572" s="327" t="n">
        <v>0</v>
      </c>
      <c r="F1572" s="326" t="n">
        <v>1</v>
      </c>
      <c r="G1572" s="359" t="n">
        <v>100</v>
      </c>
    </row>
    <row r="1573" customFormat="false" ht="15.75" hidden="false" customHeight="false" outlineLevel="0" collapsed="false">
      <c r="A1573" s="313" t="s">
        <v>1219</v>
      </c>
      <c r="B1573" s="314" t="s">
        <v>583</v>
      </c>
      <c r="C1573" s="522"/>
      <c r="D1573" s="524" t="n">
        <v>0</v>
      </c>
      <c r="E1573" s="327" t="n">
        <v>0</v>
      </c>
      <c r="F1573" s="326" t="n">
        <v>1</v>
      </c>
      <c r="G1573" s="359" t="n">
        <v>30</v>
      </c>
    </row>
    <row r="1574" customFormat="false" ht="15.75" hidden="false" customHeight="false" outlineLevel="0" collapsed="false">
      <c r="A1574" s="313" t="s">
        <v>1220</v>
      </c>
      <c r="B1574" s="314" t="s">
        <v>1221</v>
      </c>
      <c r="C1574" s="522"/>
      <c r="D1574" s="524" t="n">
        <v>0</v>
      </c>
      <c r="E1574" s="327" t="n">
        <v>0</v>
      </c>
      <c r="F1574" s="326" t="n">
        <v>1</v>
      </c>
      <c r="G1574" s="359" t="n">
        <v>5</v>
      </c>
    </row>
    <row r="1575" customFormat="false" ht="15.75" hidden="false" customHeight="false" outlineLevel="0" collapsed="false">
      <c r="A1575" s="313" t="s">
        <v>1222</v>
      </c>
      <c r="B1575" s="314" t="s">
        <v>1223</v>
      </c>
      <c r="C1575" s="522"/>
      <c r="D1575" s="524" t="n">
        <v>0</v>
      </c>
      <c r="E1575" s="327" t="n">
        <v>0</v>
      </c>
      <c r="F1575" s="326" t="n">
        <v>1</v>
      </c>
      <c r="G1575" s="359" t="n">
        <v>30</v>
      </c>
    </row>
    <row r="1576" customFormat="false" ht="15.75" hidden="false" customHeight="false" outlineLevel="0" collapsed="false">
      <c r="A1576" s="313" t="s">
        <v>1224</v>
      </c>
      <c r="B1576" s="314" t="s">
        <v>595</v>
      </c>
      <c r="C1576" s="522"/>
      <c r="D1576" s="524" t="n">
        <v>0</v>
      </c>
      <c r="E1576" s="327" t="n">
        <v>0</v>
      </c>
      <c r="F1576" s="326" t="n">
        <v>1</v>
      </c>
      <c r="G1576" s="359" t="n">
        <v>100</v>
      </c>
    </row>
    <row r="1577" customFormat="false" ht="15.75" hidden="false" customHeight="false" outlineLevel="0" collapsed="false">
      <c r="A1577" s="313" t="s">
        <v>1225</v>
      </c>
      <c r="B1577" s="314" t="s">
        <v>597</v>
      </c>
      <c r="C1577" s="522"/>
      <c r="D1577" s="524" t="n">
        <v>0</v>
      </c>
      <c r="E1577" s="327" t="n">
        <v>0</v>
      </c>
      <c r="F1577" s="326" t="n">
        <v>1</v>
      </c>
      <c r="G1577" s="359" t="n">
        <v>100</v>
      </c>
    </row>
    <row r="1578" customFormat="false" ht="15.75" hidden="false" customHeight="false" outlineLevel="0" collapsed="false">
      <c r="A1578" s="302" t="s">
        <v>394</v>
      </c>
      <c r="B1578" s="298" t="s">
        <v>395</v>
      </c>
      <c r="C1578" s="525"/>
      <c r="D1578" s="524" t="n">
        <v>0</v>
      </c>
      <c r="E1578" s="327" t="n">
        <v>0</v>
      </c>
      <c r="F1578" s="326" t="n">
        <v>1</v>
      </c>
      <c r="G1578" s="359" t="n">
        <v>100</v>
      </c>
    </row>
    <row r="1579" customFormat="false" ht="25.5" hidden="false" customHeight="false" outlineLevel="0" collapsed="false">
      <c r="A1579" s="313" t="s">
        <v>1226</v>
      </c>
      <c r="B1579" s="314" t="s">
        <v>397</v>
      </c>
      <c r="C1579" s="522"/>
      <c r="D1579" s="524" t="n">
        <v>0</v>
      </c>
      <c r="E1579" s="327" t="n">
        <v>0</v>
      </c>
      <c r="F1579" s="326" t="n">
        <v>1</v>
      </c>
      <c r="G1579" s="359" t="n">
        <v>100</v>
      </c>
    </row>
    <row r="1580" customFormat="false" ht="15.75" hidden="false" customHeight="false" outlineLevel="0" collapsed="false">
      <c r="A1580" s="313" t="s">
        <v>1227</v>
      </c>
      <c r="B1580" s="314" t="s">
        <v>1228</v>
      </c>
      <c r="C1580" s="522"/>
      <c r="D1580" s="524" t="n">
        <v>0</v>
      </c>
      <c r="E1580" s="327" t="n">
        <v>0</v>
      </c>
      <c r="F1580" s="326" t="n">
        <v>2</v>
      </c>
      <c r="G1580" s="359" t="n">
        <v>100</v>
      </c>
    </row>
    <row r="1581" customFormat="false" ht="15.75" hidden="false" customHeight="false" outlineLevel="0" collapsed="false">
      <c r="A1581" s="302" t="s">
        <v>1229</v>
      </c>
      <c r="B1581" s="298" t="s">
        <v>1230</v>
      </c>
      <c r="C1581" s="522"/>
      <c r="D1581" s="524" t="n">
        <v>0</v>
      </c>
      <c r="E1581" s="327" t="n">
        <v>0</v>
      </c>
      <c r="F1581" s="326" t="n">
        <v>2</v>
      </c>
      <c r="G1581" s="359" t="n">
        <v>5</v>
      </c>
    </row>
    <row r="1582" customFormat="false" ht="15.75" hidden="false" customHeight="false" outlineLevel="0" collapsed="false">
      <c r="A1582" s="302" t="s">
        <v>625</v>
      </c>
      <c r="B1582" s="298" t="s">
        <v>626</v>
      </c>
      <c r="C1582" s="522"/>
      <c r="D1582" s="524" t="n">
        <v>0</v>
      </c>
      <c r="E1582" s="327" t="n">
        <v>0</v>
      </c>
      <c r="F1582" s="326" t="n">
        <v>1</v>
      </c>
      <c r="G1582" s="359" t="n">
        <v>30</v>
      </c>
    </row>
    <row r="1583" customFormat="false" ht="15.75" hidden="false" customHeight="false" outlineLevel="0" collapsed="false">
      <c r="A1583" s="302" t="s">
        <v>627</v>
      </c>
      <c r="B1583" s="298" t="s">
        <v>628</v>
      </c>
      <c r="C1583" s="522"/>
      <c r="D1583" s="524" t="n">
        <v>0</v>
      </c>
      <c r="E1583" s="327" t="n">
        <v>0</v>
      </c>
      <c r="F1583" s="326" t="n">
        <v>1</v>
      </c>
      <c r="G1583" s="359" t="n">
        <v>30</v>
      </c>
    </row>
    <row r="1584" customFormat="false" ht="15.75" hidden="false" customHeight="false" outlineLevel="0" collapsed="false">
      <c r="A1584" s="302" t="s">
        <v>1231</v>
      </c>
      <c r="B1584" s="298" t="s">
        <v>1232</v>
      </c>
      <c r="C1584" s="522"/>
      <c r="D1584" s="524" t="n">
        <v>0</v>
      </c>
      <c r="E1584" s="327" t="n">
        <v>0</v>
      </c>
      <c r="F1584" s="326" t="n">
        <v>1</v>
      </c>
      <c r="G1584" s="359" t="n">
        <v>5</v>
      </c>
    </row>
    <row r="1585" customFormat="false" ht="15.75" hidden="false" customHeight="false" outlineLevel="0" collapsed="false">
      <c r="A1585" s="302" t="s">
        <v>1334</v>
      </c>
      <c r="B1585" s="298" t="s">
        <v>1335</v>
      </c>
      <c r="C1585" s="522"/>
      <c r="D1585" s="524" t="n">
        <v>0</v>
      </c>
      <c r="E1585" s="327" t="n">
        <v>0</v>
      </c>
      <c r="F1585" s="326" t="n">
        <v>2</v>
      </c>
      <c r="G1585" s="359" t="n">
        <v>100</v>
      </c>
    </row>
    <row r="1586" customFormat="false" ht="15.75" hidden="false" customHeight="false" outlineLevel="0" collapsed="false">
      <c r="A1586" s="323" t="s">
        <v>1340</v>
      </c>
      <c r="B1586" s="298" t="s">
        <v>1341</v>
      </c>
      <c r="C1586" s="522"/>
      <c r="D1586" s="524" t="n">
        <v>0</v>
      </c>
      <c r="E1586" s="327" t="n">
        <v>0</v>
      </c>
      <c r="F1586" s="326" t="n">
        <v>1</v>
      </c>
      <c r="G1586" s="359" t="n">
        <v>1</v>
      </c>
    </row>
    <row r="1587" customFormat="false" ht="25.5" hidden="false" customHeight="false" outlineLevel="0" collapsed="false">
      <c r="A1587" s="302" t="s">
        <v>427</v>
      </c>
      <c r="B1587" s="298" t="s">
        <v>428</v>
      </c>
      <c r="C1587" s="522"/>
      <c r="D1587" s="524" t="n">
        <v>0</v>
      </c>
      <c r="E1587" s="327" t="n">
        <v>0</v>
      </c>
      <c r="F1587" s="326" t="n">
        <v>2</v>
      </c>
      <c r="G1587" s="359" t="n">
        <v>100</v>
      </c>
    </row>
    <row r="1588" customFormat="false" ht="15.75" hidden="false" customHeight="false" outlineLevel="0" collapsed="false">
      <c r="A1588" s="302" t="s">
        <v>1235</v>
      </c>
      <c r="B1588" s="314" t="s">
        <v>1236</v>
      </c>
      <c r="C1588" s="524"/>
      <c r="D1588" s="524" t="n">
        <v>0</v>
      </c>
      <c r="E1588" s="327" t="n">
        <v>0</v>
      </c>
      <c r="F1588" s="326" t="n">
        <v>6</v>
      </c>
      <c r="G1588" s="359" t="n">
        <v>100</v>
      </c>
    </row>
    <row r="1589" customFormat="false" ht="25.5" hidden="false" customHeight="false" outlineLevel="0" collapsed="false">
      <c r="A1589" s="302" t="s">
        <v>602</v>
      </c>
      <c r="B1589" s="298" t="s">
        <v>1342</v>
      </c>
      <c r="C1589" s="522"/>
      <c r="D1589" s="524" t="n">
        <v>0</v>
      </c>
      <c r="E1589" s="327" t="n">
        <v>0</v>
      </c>
      <c r="F1589" s="326" t="n">
        <v>1</v>
      </c>
      <c r="G1589" s="359" t="n">
        <v>5</v>
      </c>
    </row>
    <row r="1590" customFormat="false" ht="15.75" hidden="false" customHeight="false" outlineLevel="0" collapsed="false">
      <c r="A1590" s="328" t="s">
        <v>1343</v>
      </c>
      <c r="B1590" s="434" t="s">
        <v>1344</v>
      </c>
      <c r="C1590" s="529"/>
      <c r="D1590" s="524" t="n">
        <v>0</v>
      </c>
      <c r="E1590" s="327" t="n">
        <v>0</v>
      </c>
      <c r="F1590" s="331" t="n">
        <v>1</v>
      </c>
      <c r="G1590" s="400" t="n">
        <v>1</v>
      </c>
    </row>
    <row r="1591" customFormat="false" ht="12.75" hidden="false" customHeight="true" outlineLevel="0" collapsed="false">
      <c r="A1591" s="394" t="s">
        <v>224</v>
      </c>
      <c r="B1591" s="394"/>
      <c r="C1591" s="394"/>
      <c r="D1591" s="393"/>
      <c r="E1591" s="491"/>
      <c r="F1591" s="491"/>
      <c r="G1591" s="491"/>
    </row>
    <row r="1592" customFormat="false" ht="25.5" hidden="false" customHeight="false" outlineLevel="0" collapsed="false">
      <c r="A1592" s="469" t="s">
        <v>1166</v>
      </c>
      <c r="B1592" s="477" t="s">
        <v>1361</v>
      </c>
      <c r="C1592" s="477"/>
      <c r="D1592" s="381" t="n">
        <v>0</v>
      </c>
      <c r="E1592" s="439" t="n">
        <v>0</v>
      </c>
      <c r="F1592" s="462" t="n">
        <v>1</v>
      </c>
      <c r="G1592" s="439" t="n">
        <v>100</v>
      </c>
    </row>
    <row r="1593" customFormat="false" ht="12.75" hidden="false" customHeight="false" outlineLevel="0" collapsed="false">
      <c r="A1593" s="364" t="s">
        <v>93</v>
      </c>
      <c r="B1593" s="365" t="s">
        <v>184</v>
      </c>
      <c r="C1593" s="366"/>
      <c r="D1593" s="367" t="n">
        <v>1</v>
      </c>
      <c r="E1593" s="368" t="n">
        <v>100</v>
      </c>
      <c r="F1593" s="367" t="n">
        <v>20</v>
      </c>
      <c r="G1593" s="369" t="n">
        <v>100</v>
      </c>
    </row>
    <row r="1594" customFormat="false" ht="22.5" hidden="false" customHeight="false" outlineLevel="0" collapsed="false">
      <c r="A1594" s="189"/>
      <c r="B1594" s="166" t="s">
        <v>237</v>
      </c>
      <c r="C1594" s="167"/>
      <c r="D1594" s="370" t="s">
        <v>238</v>
      </c>
      <c r="E1594" s="370" t="s">
        <v>239</v>
      </c>
      <c r="F1594" s="370" t="s">
        <v>240</v>
      </c>
      <c r="G1594" s="371" t="s">
        <v>241</v>
      </c>
    </row>
    <row r="1595" customFormat="false" ht="20.25" hidden="false" customHeight="true" outlineLevel="0" collapsed="false">
      <c r="A1595" s="372"/>
      <c r="B1595" s="550" t="s">
        <v>532</v>
      </c>
      <c r="C1595" s="373"/>
      <c r="D1595" s="373"/>
      <c r="E1595" s="373"/>
      <c r="F1595" s="373"/>
      <c r="G1595" s="373"/>
    </row>
    <row r="1596" customFormat="false" ht="20.25" hidden="false" customHeight="true" outlineLevel="0" collapsed="false">
      <c r="A1596" s="372"/>
      <c r="B1596" s="345" t="s">
        <v>276</v>
      </c>
      <c r="C1596" s="268" t="s">
        <v>244</v>
      </c>
      <c r="D1596" s="374" t="n">
        <v>100</v>
      </c>
      <c r="E1596" s="374" t="n">
        <v>4200</v>
      </c>
      <c r="F1596" s="268" t="n">
        <f aca="false">E1596/D1596</f>
        <v>42</v>
      </c>
      <c r="G1596" s="268" t="n">
        <v>5</v>
      </c>
    </row>
    <row r="1597" customFormat="false" ht="20.25" hidden="false" customHeight="true" outlineLevel="0" collapsed="false">
      <c r="A1597" s="372"/>
      <c r="B1597" s="345" t="s">
        <v>1346</v>
      </c>
      <c r="C1597" s="268" t="s">
        <v>244</v>
      </c>
      <c r="D1597" s="374" t="n">
        <v>600</v>
      </c>
      <c r="E1597" s="374" t="n">
        <v>18000</v>
      </c>
      <c r="F1597" s="268" t="n">
        <f aca="false">E1597/D1597</f>
        <v>30</v>
      </c>
      <c r="G1597" s="268" t="n">
        <v>20</v>
      </c>
    </row>
    <row r="1598" customFormat="false" ht="20.25" hidden="false" customHeight="true" outlineLevel="0" collapsed="false">
      <c r="A1598" s="372"/>
      <c r="B1598" s="345" t="s">
        <v>844</v>
      </c>
      <c r="C1598" s="268" t="s">
        <v>244</v>
      </c>
      <c r="D1598" s="374" t="n">
        <v>500</v>
      </c>
      <c r="E1598" s="374" t="n">
        <v>12000</v>
      </c>
      <c r="F1598" s="268" t="n">
        <f aca="false">E1598/D1598</f>
        <v>24</v>
      </c>
      <c r="G1598" s="268" t="n">
        <v>20</v>
      </c>
    </row>
    <row r="1599" customFormat="false" ht="20.25" hidden="false" customHeight="true" outlineLevel="0" collapsed="false">
      <c r="A1599" s="372"/>
      <c r="B1599" s="345" t="s">
        <v>1241</v>
      </c>
      <c r="C1599" s="268" t="s">
        <v>244</v>
      </c>
      <c r="D1599" s="374" t="n">
        <v>400</v>
      </c>
      <c r="E1599" s="374" t="n">
        <v>12000</v>
      </c>
      <c r="F1599" s="268" t="n">
        <f aca="false">E1599/D1599</f>
        <v>30</v>
      </c>
      <c r="G1599" s="268" t="n">
        <v>5</v>
      </c>
    </row>
    <row r="1600" customFormat="false" ht="20.25" hidden="false" customHeight="true" outlineLevel="0" collapsed="false">
      <c r="A1600" s="372"/>
      <c r="B1600" s="345" t="s">
        <v>281</v>
      </c>
      <c r="C1600" s="268" t="s">
        <v>244</v>
      </c>
      <c r="D1600" s="374" t="n">
        <v>500</v>
      </c>
      <c r="E1600" s="374" t="n">
        <v>7000</v>
      </c>
      <c r="F1600" s="268" t="n">
        <f aca="false">E1600/D1600</f>
        <v>14</v>
      </c>
      <c r="G1600" s="268" t="n">
        <v>20</v>
      </c>
    </row>
    <row r="1601" customFormat="false" ht="20.25" hidden="false" customHeight="true" outlineLevel="0" collapsed="false">
      <c r="A1601" s="372"/>
      <c r="B1601" s="345" t="s">
        <v>301</v>
      </c>
      <c r="C1601" s="268" t="s">
        <v>244</v>
      </c>
      <c r="D1601" s="402" t="n">
        <v>1250</v>
      </c>
      <c r="E1601" s="402" t="n">
        <v>17500</v>
      </c>
      <c r="F1601" s="268" t="n">
        <f aca="false">E1601/D1601</f>
        <v>14</v>
      </c>
      <c r="G1601" s="268" t="n">
        <v>20</v>
      </c>
    </row>
    <row r="1602" customFormat="false" ht="20.25" hidden="false" customHeight="true" outlineLevel="0" collapsed="false">
      <c r="A1602" s="372"/>
      <c r="B1602" s="551" t="s">
        <v>1362</v>
      </c>
      <c r="C1602" s="268" t="s">
        <v>244</v>
      </c>
      <c r="D1602" s="402" t="n">
        <v>1000</v>
      </c>
      <c r="E1602" s="402" t="n">
        <v>10000</v>
      </c>
      <c r="F1602" s="268" t="n">
        <f aca="false">E1602/D1602</f>
        <v>10</v>
      </c>
      <c r="G1602" s="268" t="n">
        <v>50</v>
      </c>
    </row>
    <row r="1603" customFormat="false" ht="20.25" hidden="false" customHeight="true" outlineLevel="0" collapsed="false">
      <c r="A1603" s="372"/>
      <c r="B1603" s="551" t="s">
        <v>278</v>
      </c>
      <c r="C1603" s="268" t="s">
        <v>244</v>
      </c>
      <c r="D1603" s="402" t="n">
        <v>960</v>
      </c>
      <c r="E1603" s="402" t="n">
        <v>72000</v>
      </c>
      <c r="F1603" s="268" t="n">
        <f aca="false">E1603/D1603</f>
        <v>75</v>
      </c>
      <c r="G1603" s="268" t="n">
        <v>100</v>
      </c>
    </row>
    <row r="1604" customFormat="false" ht="20.25" hidden="false" customHeight="true" outlineLevel="0" collapsed="false">
      <c r="A1604" s="372"/>
      <c r="B1604" s="550" t="s">
        <v>536</v>
      </c>
      <c r="C1604" s="373"/>
      <c r="D1604" s="373"/>
      <c r="E1604" s="373"/>
      <c r="F1604" s="373"/>
      <c r="G1604" s="373"/>
    </row>
    <row r="1605" customFormat="false" ht="20.25" hidden="false" customHeight="true" outlineLevel="0" collapsed="false">
      <c r="A1605" s="372"/>
      <c r="B1605" s="345" t="s">
        <v>537</v>
      </c>
      <c r="C1605" s="423" t="s">
        <v>244</v>
      </c>
      <c r="D1605" s="374" t="n">
        <v>2000</v>
      </c>
      <c r="E1605" s="374" t="n">
        <v>40000</v>
      </c>
      <c r="F1605" s="268" t="n">
        <f aca="false">E1605/D1605</f>
        <v>20</v>
      </c>
      <c r="G1605" s="268" t="n">
        <v>80</v>
      </c>
    </row>
    <row r="1606" customFormat="false" ht="20.25" hidden="false" customHeight="true" outlineLevel="0" collapsed="false">
      <c r="A1606" s="372"/>
      <c r="B1606" s="551" t="s">
        <v>847</v>
      </c>
      <c r="C1606" s="423" t="s">
        <v>244</v>
      </c>
      <c r="D1606" s="402" t="n">
        <v>500</v>
      </c>
      <c r="E1606" s="402" t="n">
        <v>7500</v>
      </c>
      <c r="F1606" s="268" t="n">
        <f aca="false">E1606/D1606</f>
        <v>15</v>
      </c>
      <c r="G1606" s="268" t="n">
        <v>90</v>
      </c>
    </row>
    <row r="1607" customFormat="false" ht="20.25" hidden="false" customHeight="true" outlineLevel="0" collapsed="false">
      <c r="A1607" s="372"/>
      <c r="B1607" s="551" t="s">
        <v>846</v>
      </c>
      <c r="C1607" s="423" t="s">
        <v>244</v>
      </c>
      <c r="D1607" s="402" t="n">
        <v>450</v>
      </c>
      <c r="E1607" s="402" t="n">
        <v>9000</v>
      </c>
      <c r="F1607" s="268" t="n">
        <f aca="false">E1607/D1607</f>
        <v>20</v>
      </c>
      <c r="G1607" s="268" t="n">
        <v>40</v>
      </c>
    </row>
    <row r="1608" customFormat="false" ht="20.25" hidden="false" customHeight="true" outlineLevel="0" collapsed="false">
      <c r="A1608" s="372"/>
      <c r="B1608" s="550" t="s">
        <v>848</v>
      </c>
      <c r="C1608" s="373"/>
      <c r="D1608" s="373"/>
      <c r="E1608" s="373"/>
      <c r="F1608" s="373"/>
      <c r="G1608" s="373"/>
    </row>
    <row r="1609" customFormat="false" ht="20.25" hidden="false" customHeight="true" outlineLevel="0" collapsed="false">
      <c r="A1609" s="372"/>
      <c r="B1609" s="345" t="s">
        <v>851</v>
      </c>
      <c r="C1609" s="268" t="s">
        <v>244</v>
      </c>
      <c r="D1609" s="374" t="n">
        <v>400</v>
      </c>
      <c r="E1609" s="377" t="n">
        <v>72000</v>
      </c>
      <c r="F1609" s="268" t="n">
        <f aca="false">E1609/D1609</f>
        <v>180</v>
      </c>
      <c r="G1609" s="268" t="n">
        <v>100</v>
      </c>
    </row>
    <row r="1610" customFormat="false" ht="20.25" hidden="false" customHeight="true" outlineLevel="0" collapsed="false">
      <c r="A1610" s="372"/>
      <c r="B1610" s="345" t="s">
        <v>1363</v>
      </c>
      <c r="C1610" s="268" t="s">
        <v>244</v>
      </c>
      <c r="D1610" s="374" t="n">
        <v>400</v>
      </c>
      <c r="E1610" s="374" t="n">
        <v>6000</v>
      </c>
      <c r="F1610" s="268" t="n">
        <f aca="false">E1610/D1610</f>
        <v>15</v>
      </c>
      <c r="G1610" s="268" t="n">
        <v>1</v>
      </c>
    </row>
    <row r="1611" customFormat="false" ht="20.25" hidden="false" customHeight="true" outlineLevel="0" collapsed="false">
      <c r="A1611" s="372"/>
      <c r="B1611" s="345" t="s">
        <v>1364</v>
      </c>
      <c r="C1611" s="268" t="s">
        <v>244</v>
      </c>
      <c r="D1611" s="374" t="n">
        <v>400</v>
      </c>
      <c r="E1611" s="374" t="n">
        <v>36000</v>
      </c>
      <c r="F1611" s="268" t="n">
        <f aca="false">E1611/D1611</f>
        <v>90</v>
      </c>
      <c r="G1611" s="268" t="n">
        <v>50</v>
      </c>
    </row>
    <row r="1612" customFormat="false" ht="31.5" hidden="false" customHeight="false" outlineLevel="0" collapsed="false">
      <c r="A1612" s="372"/>
      <c r="B1612" s="552" t="s">
        <v>530</v>
      </c>
      <c r="C1612" s="373"/>
      <c r="D1612" s="373"/>
      <c r="E1612" s="373"/>
      <c r="F1612" s="373"/>
      <c r="G1612" s="373"/>
    </row>
    <row r="1613" customFormat="false" ht="18.75" hidden="false" customHeight="true" outlineLevel="0" collapsed="false">
      <c r="A1613" s="372"/>
      <c r="B1613" s="268" t="s">
        <v>881</v>
      </c>
      <c r="C1613" s="268" t="s">
        <v>244</v>
      </c>
      <c r="D1613" s="374" t="n">
        <v>70</v>
      </c>
      <c r="E1613" s="377" t="n">
        <v>18900</v>
      </c>
      <c r="F1613" s="268" t="n">
        <f aca="false">E1613/D1613</f>
        <v>270</v>
      </c>
      <c r="G1613" s="268" t="n">
        <v>100</v>
      </c>
    </row>
    <row r="1614" customFormat="false" ht="18.75" hidden="false" customHeight="true" outlineLevel="0" collapsed="false">
      <c r="A1614" s="372"/>
      <c r="B1614" s="550" t="s">
        <v>519</v>
      </c>
      <c r="C1614" s="373"/>
      <c r="D1614" s="373"/>
      <c r="E1614" s="373"/>
      <c r="F1614" s="373"/>
      <c r="G1614" s="373"/>
    </row>
    <row r="1615" customFormat="false" ht="18.75" hidden="false" customHeight="true" outlineLevel="0" collapsed="false">
      <c r="A1615" s="372"/>
      <c r="B1615" s="345" t="s">
        <v>1248</v>
      </c>
      <c r="C1615" s="423" t="s">
        <v>244</v>
      </c>
      <c r="D1615" s="374" t="n">
        <v>2000</v>
      </c>
      <c r="E1615" s="377" t="n">
        <v>730000</v>
      </c>
      <c r="F1615" s="268" t="n">
        <f aca="false">E1615/D1615</f>
        <v>365</v>
      </c>
      <c r="G1615" s="268" t="n">
        <v>40</v>
      </c>
    </row>
    <row r="1616" customFormat="false" ht="18.75" hidden="false" customHeight="true" outlineLevel="0" collapsed="false">
      <c r="A1616" s="372"/>
      <c r="B1616" s="345" t="s">
        <v>1249</v>
      </c>
      <c r="C1616" s="268" t="s">
        <v>244</v>
      </c>
      <c r="D1616" s="374" t="n">
        <v>1440</v>
      </c>
      <c r="E1616" s="377" t="n">
        <v>525600</v>
      </c>
      <c r="F1616" s="268" t="n">
        <f aca="false">E1616/D1616</f>
        <v>365</v>
      </c>
      <c r="G1616" s="268" t="n">
        <v>40</v>
      </c>
    </row>
    <row r="1617" customFormat="false" ht="18.75" hidden="false" customHeight="true" outlineLevel="0" collapsed="false">
      <c r="A1617" s="372"/>
      <c r="B1617" s="550" t="s">
        <v>1251</v>
      </c>
      <c r="C1617" s="373"/>
      <c r="D1617" s="373"/>
      <c r="E1617" s="373"/>
      <c r="F1617" s="373"/>
      <c r="G1617" s="373"/>
    </row>
    <row r="1618" customFormat="false" ht="18.75" hidden="false" customHeight="true" outlineLevel="0" collapsed="false">
      <c r="A1618" s="372"/>
      <c r="B1618" s="268" t="s">
        <v>1252</v>
      </c>
      <c r="C1618" s="423" t="s">
        <v>244</v>
      </c>
      <c r="D1618" s="374" t="n">
        <v>200</v>
      </c>
      <c r="E1618" s="377" t="n">
        <v>60000</v>
      </c>
      <c r="F1618" s="268" t="n">
        <f aca="false">E1618/D1618</f>
        <v>300</v>
      </c>
      <c r="G1618" s="268" t="n">
        <v>100</v>
      </c>
    </row>
    <row r="1619" customFormat="false" ht="18.75" hidden="false" customHeight="true" outlineLevel="0" collapsed="false">
      <c r="A1619" s="372"/>
      <c r="B1619" s="550" t="s">
        <v>1256</v>
      </c>
      <c r="C1619" s="373"/>
      <c r="D1619" s="373"/>
      <c r="E1619" s="373"/>
      <c r="F1619" s="373"/>
      <c r="G1619" s="373"/>
    </row>
    <row r="1620" customFormat="false" ht="18.75" hidden="false" customHeight="true" outlineLevel="0" collapsed="false">
      <c r="A1620" s="372"/>
      <c r="B1620" s="553" t="s">
        <v>1352</v>
      </c>
      <c r="C1620" s="268" t="s">
        <v>244</v>
      </c>
      <c r="D1620" s="374" t="n">
        <v>125</v>
      </c>
      <c r="E1620" s="374" t="n">
        <v>6250</v>
      </c>
      <c r="F1620" s="268" t="n">
        <f aca="false">E1620/D1620</f>
        <v>50</v>
      </c>
      <c r="G1620" s="268" t="n">
        <v>20</v>
      </c>
    </row>
    <row r="1621" customFormat="false" ht="18.75" hidden="false" customHeight="true" outlineLevel="0" collapsed="false">
      <c r="A1621" s="372"/>
      <c r="B1621" s="553" t="s">
        <v>1259</v>
      </c>
      <c r="C1621" s="268" t="s">
        <v>244</v>
      </c>
      <c r="D1621" s="374" t="n">
        <v>6</v>
      </c>
      <c r="E1621" s="374" t="n">
        <v>300</v>
      </c>
      <c r="F1621" s="268" t="n">
        <f aca="false">E1621/D1621</f>
        <v>50</v>
      </c>
      <c r="G1621" s="268" t="n">
        <v>20</v>
      </c>
    </row>
    <row r="1622" customFormat="false" ht="18.75" hidden="false" customHeight="true" outlineLevel="0" collapsed="false">
      <c r="A1622" s="372"/>
      <c r="B1622" s="553" t="s">
        <v>1260</v>
      </c>
      <c r="C1622" s="268" t="s">
        <v>244</v>
      </c>
      <c r="D1622" s="374" t="n">
        <v>20</v>
      </c>
      <c r="E1622" s="374" t="n">
        <v>1000</v>
      </c>
      <c r="F1622" s="268" t="n">
        <f aca="false">E1622/D1622</f>
        <v>50</v>
      </c>
      <c r="G1622" s="268" t="n">
        <v>10</v>
      </c>
    </row>
    <row r="1623" customFormat="false" ht="18.75" hidden="false" customHeight="true" outlineLevel="0" collapsed="false">
      <c r="A1623" s="372"/>
      <c r="B1623" s="553" t="s">
        <v>1271</v>
      </c>
      <c r="C1623" s="268" t="s">
        <v>244</v>
      </c>
      <c r="D1623" s="374" t="n">
        <v>0.4</v>
      </c>
      <c r="E1623" s="374" t="n">
        <v>20</v>
      </c>
      <c r="F1623" s="268" t="n">
        <f aca="false">E1623/D1623</f>
        <v>50</v>
      </c>
      <c r="G1623" s="268" t="n">
        <v>10</v>
      </c>
    </row>
    <row r="1624" customFormat="false" ht="18.75" hidden="false" customHeight="true" outlineLevel="0" collapsed="false">
      <c r="A1624" s="372"/>
      <c r="B1624" s="550" t="s">
        <v>1354</v>
      </c>
      <c r="C1624" s="373"/>
      <c r="D1624" s="373"/>
      <c r="E1624" s="373"/>
      <c r="F1624" s="373"/>
      <c r="G1624" s="373"/>
    </row>
    <row r="1625" customFormat="false" ht="18.75" hidden="false" customHeight="true" outlineLevel="0" collapsed="false">
      <c r="A1625" s="372"/>
      <c r="B1625" s="401" t="s">
        <v>1258</v>
      </c>
      <c r="C1625" s="268" t="s">
        <v>244</v>
      </c>
      <c r="D1625" s="374" t="n">
        <v>20</v>
      </c>
      <c r="E1625" s="374" t="n">
        <v>1000</v>
      </c>
      <c r="F1625" s="268" t="n">
        <f aca="false">E1625/D1625</f>
        <v>50</v>
      </c>
      <c r="G1625" s="268" t="n">
        <v>50</v>
      </c>
    </row>
    <row r="1626" customFormat="false" ht="18.75" hidden="false" customHeight="true" outlineLevel="0" collapsed="false">
      <c r="A1626" s="372"/>
      <c r="B1626" s="268" t="s">
        <v>1355</v>
      </c>
      <c r="C1626" s="268" t="s">
        <v>244</v>
      </c>
      <c r="D1626" s="374" t="n">
        <v>100</v>
      </c>
      <c r="E1626" s="374" t="n">
        <v>12000</v>
      </c>
      <c r="F1626" s="268" t="n">
        <f aca="false">E1626/D1626</f>
        <v>120</v>
      </c>
      <c r="G1626" s="268" t="n">
        <v>50</v>
      </c>
    </row>
    <row r="1627" customFormat="false" ht="18.75" hidden="false" customHeight="true" outlineLevel="0" collapsed="false">
      <c r="A1627" s="372"/>
      <c r="B1627" s="550" t="s">
        <v>1265</v>
      </c>
      <c r="C1627" s="373"/>
      <c r="D1627" s="373"/>
      <c r="E1627" s="373"/>
      <c r="F1627" s="373"/>
      <c r="G1627" s="373"/>
    </row>
    <row r="1628" customFormat="false" ht="18.75" hidden="false" customHeight="true" outlineLevel="0" collapsed="false">
      <c r="A1628" s="372"/>
      <c r="B1628" s="553" t="s">
        <v>1266</v>
      </c>
      <c r="C1628" s="268" t="s">
        <v>244</v>
      </c>
      <c r="D1628" s="374" t="n">
        <v>5</v>
      </c>
      <c r="E1628" s="374" t="n">
        <v>250</v>
      </c>
      <c r="F1628" s="268" t="n">
        <f aca="false">E1628/D1628</f>
        <v>50</v>
      </c>
      <c r="G1628" s="268" t="n">
        <v>40</v>
      </c>
    </row>
    <row r="1629" customFormat="false" ht="18.75" hidden="false" customHeight="true" outlineLevel="0" collapsed="false">
      <c r="A1629" s="372"/>
      <c r="B1629" s="553" t="s">
        <v>1268</v>
      </c>
      <c r="C1629" s="268" t="s">
        <v>244</v>
      </c>
      <c r="D1629" s="374" t="n">
        <v>240</v>
      </c>
      <c r="E1629" s="374" t="n">
        <v>12000</v>
      </c>
      <c r="F1629" s="268" t="n">
        <f aca="false">E1629/D1629</f>
        <v>50</v>
      </c>
      <c r="G1629" s="268" t="n">
        <v>40</v>
      </c>
    </row>
    <row r="1630" customFormat="false" ht="18.75" hidden="false" customHeight="true" outlineLevel="0" collapsed="false">
      <c r="A1630" s="372"/>
      <c r="B1630" s="553" t="s">
        <v>1270</v>
      </c>
      <c r="C1630" s="268" t="s">
        <v>244</v>
      </c>
      <c r="D1630" s="374" t="n">
        <v>60</v>
      </c>
      <c r="E1630" s="374" t="n">
        <v>3000</v>
      </c>
      <c r="F1630" s="268" t="n">
        <f aca="false">E1630/D1630</f>
        <v>50</v>
      </c>
      <c r="G1630" s="268" t="n">
        <v>20</v>
      </c>
    </row>
    <row r="1631" customFormat="false" ht="18.75" hidden="false" customHeight="true" outlineLevel="0" collapsed="false">
      <c r="A1631" s="372"/>
      <c r="B1631" s="550" t="s">
        <v>1272</v>
      </c>
      <c r="C1631" s="373"/>
      <c r="D1631" s="373"/>
      <c r="E1631" s="373"/>
      <c r="F1631" s="373"/>
      <c r="G1631" s="373"/>
    </row>
    <row r="1632" customFormat="false" ht="18.75" hidden="false" customHeight="true" outlineLevel="0" collapsed="false">
      <c r="A1632" s="372"/>
      <c r="B1632" s="553" t="s">
        <v>939</v>
      </c>
      <c r="C1632" s="268" t="s">
        <v>244</v>
      </c>
      <c r="D1632" s="374" t="n">
        <v>0.0005</v>
      </c>
      <c r="E1632" s="374" t="n">
        <v>0.06</v>
      </c>
      <c r="F1632" s="268" t="n">
        <f aca="false">E1632/D1632</f>
        <v>120</v>
      </c>
      <c r="G1632" s="268" t="n">
        <v>50</v>
      </c>
    </row>
    <row r="1633" customFormat="false" ht="18.75" hidden="false" customHeight="true" outlineLevel="0" collapsed="false">
      <c r="A1633" s="372"/>
      <c r="B1633" s="553" t="s">
        <v>1274</v>
      </c>
      <c r="C1633" s="268" t="s">
        <v>244</v>
      </c>
      <c r="D1633" s="374" t="n">
        <v>100</v>
      </c>
      <c r="E1633" s="374" t="n">
        <v>1400</v>
      </c>
      <c r="F1633" s="268" t="n">
        <f aca="false">E1633/D1633</f>
        <v>14</v>
      </c>
      <c r="G1633" s="268" t="n">
        <v>50</v>
      </c>
    </row>
    <row r="1634" customFormat="false" ht="18.75" hidden="false" customHeight="true" outlineLevel="0" collapsed="false">
      <c r="A1634" s="372"/>
      <c r="B1634" s="553" t="s">
        <v>1357</v>
      </c>
      <c r="C1634" s="268" t="s">
        <v>244</v>
      </c>
      <c r="D1634" s="374" t="n">
        <v>0.25</v>
      </c>
      <c r="E1634" s="374" t="n">
        <v>30</v>
      </c>
      <c r="F1634" s="268" t="n">
        <f aca="false">E1634/D1634</f>
        <v>120</v>
      </c>
      <c r="G1634" s="268" t="n">
        <v>30</v>
      </c>
    </row>
    <row r="1635" customFormat="false" ht="18.75" hidden="false" customHeight="true" outlineLevel="0" collapsed="false">
      <c r="A1635" s="372"/>
      <c r="B1635" s="554" t="s">
        <v>549</v>
      </c>
      <c r="C1635" s="373"/>
      <c r="D1635" s="373"/>
      <c r="E1635" s="373"/>
      <c r="F1635" s="373"/>
      <c r="G1635" s="373"/>
    </row>
    <row r="1636" customFormat="false" ht="17.25" hidden="false" customHeight="true" outlineLevel="0" collapsed="false">
      <c r="A1636" s="372"/>
      <c r="B1636" s="553" t="s">
        <v>550</v>
      </c>
      <c r="C1636" s="268" t="s">
        <v>244</v>
      </c>
      <c r="D1636" s="374" t="n">
        <v>45</v>
      </c>
      <c r="E1636" s="374" t="n">
        <v>2700</v>
      </c>
      <c r="F1636" s="268" t="n">
        <f aca="false">E1636/D1636</f>
        <v>60</v>
      </c>
      <c r="G1636" s="268" t="n">
        <v>20</v>
      </c>
    </row>
    <row r="1637" customFormat="false" ht="17.25" hidden="false" customHeight="true" outlineLevel="0" collapsed="false">
      <c r="A1637" s="372"/>
      <c r="B1637" s="401" t="s">
        <v>1358</v>
      </c>
      <c r="C1637" s="268" t="s">
        <v>244</v>
      </c>
      <c r="D1637" s="374" t="n">
        <v>480</v>
      </c>
      <c r="E1637" s="374" t="n">
        <v>9600</v>
      </c>
      <c r="F1637" s="268" t="n">
        <f aca="false">E1637/D1637</f>
        <v>20</v>
      </c>
      <c r="G1637" s="268" t="n">
        <v>20</v>
      </c>
    </row>
    <row r="1638" customFormat="false" ht="17.25" hidden="false" customHeight="true" outlineLevel="0" collapsed="false">
      <c r="A1638" s="372"/>
      <c r="B1638" s="553" t="s">
        <v>264</v>
      </c>
      <c r="C1638" s="268" t="s">
        <v>244</v>
      </c>
      <c r="D1638" s="374" t="n">
        <v>40</v>
      </c>
      <c r="E1638" s="374" t="n">
        <v>2400</v>
      </c>
      <c r="F1638" s="268" t="n">
        <f aca="false">E1638/D1638</f>
        <v>60</v>
      </c>
      <c r="G1638" s="268" t="n">
        <v>20</v>
      </c>
    </row>
    <row r="1639" customFormat="false" ht="17.25" hidden="false" customHeight="true" outlineLevel="0" collapsed="false">
      <c r="A1639" s="372"/>
      <c r="B1639" s="553" t="s">
        <v>265</v>
      </c>
      <c r="C1639" s="268" t="s">
        <v>244</v>
      </c>
      <c r="D1639" s="374" t="n">
        <v>300</v>
      </c>
      <c r="E1639" s="374" t="n">
        <v>18000</v>
      </c>
      <c r="F1639" s="268" t="n">
        <f aca="false">E1639/D1639</f>
        <v>60</v>
      </c>
      <c r="G1639" s="268" t="n">
        <v>20</v>
      </c>
    </row>
    <row r="1640" customFormat="false" ht="17.25" hidden="false" customHeight="true" outlineLevel="0" collapsed="false">
      <c r="A1640" s="372"/>
      <c r="B1640" s="553" t="s">
        <v>268</v>
      </c>
      <c r="C1640" s="268" t="s">
        <v>244</v>
      </c>
      <c r="D1640" s="374" t="n">
        <v>40</v>
      </c>
      <c r="E1640" s="374" t="n">
        <v>1200</v>
      </c>
      <c r="F1640" s="268" t="n">
        <f aca="false">E1640/D1640</f>
        <v>30</v>
      </c>
      <c r="G1640" s="268" t="n">
        <v>20</v>
      </c>
    </row>
    <row r="1641" customFormat="false" ht="17.25" hidden="false" customHeight="true" outlineLevel="0" collapsed="false">
      <c r="A1641" s="372"/>
      <c r="B1641" s="550" t="s">
        <v>556</v>
      </c>
      <c r="C1641" s="373"/>
      <c r="D1641" s="373"/>
      <c r="E1641" s="373"/>
      <c r="F1641" s="373"/>
      <c r="G1641" s="373"/>
    </row>
    <row r="1642" customFormat="false" ht="17.25" hidden="false" customHeight="true" outlineLevel="0" collapsed="false">
      <c r="A1642" s="372"/>
      <c r="B1642" s="401" t="s">
        <v>940</v>
      </c>
      <c r="C1642" s="423" t="s">
        <v>244</v>
      </c>
      <c r="D1642" s="374" t="n">
        <v>1000</v>
      </c>
      <c r="E1642" s="374" t="n">
        <v>90000</v>
      </c>
      <c r="F1642" s="268" t="n">
        <f aca="false">E1642/D1642</f>
        <v>90</v>
      </c>
      <c r="G1642" s="268" t="n">
        <v>50</v>
      </c>
    </row>
    <row r="1643" customFormat="false" ht="17.25" hidden="false" customHeight="true" outlineLevel="0" collapsed="false">
      <c r="A1643" s="379"/>
      <c r="B1643" s="555" t="s">
        <v>1360</v>
      </c>
      <c r="C1643" s="424" t="s">
        <v>244</v>
      </c>
      <c r="D1643" s="381" t="n">
        <v>800</v>
      </c>
      <c r="E1643" s="381" t="n">
        <v>36000</v>
      </c>
      <c r="F1643" s="404" t="n">
        <f aca="false">E1643/D1643</f>
        <v>45</v>
      </c>
      <c r="G1643" s="404" t="n">
        <v>50</v>
      </c>
    </row>
    <row r="1644" customFormat="false" ht="25.5" hidden="false" customHeight="false" outlineLevel="0" collapsed="false">
      <c r="A1644" s="80"/>
      <c r="B1644" s="219" t="s">
        <v>291</v>
      </c>
      <c r="C1644" s="348"/>
      <c r="D1644" s="83"/>
      <c r="E1644" s="83"/>
      <c r="F1644" s="83"/>
      <c r="G1644" s="84"/>
    </row>
    <row r="1645" customFormat="false" ht="12.75" hidden="false" customHeight="false" outlineLevel="0" collapsed="false">
      <c r="A1645" s="144"/>
      <c r="B1645" s="145" t="s">
        <v>33</v>
      </c>
      <c r="C1645" s="146"/>
      <c r="D1645" s="222"/>
      <c r="E1645" s="222"/>
      <c r="F1645" s="222"/>
      <c r="G1645" s="223"/>
    </row>
    <row r="1646" customFormat="false" ht="236.25" hidden="false" customHeight="true" outlineLevel="0" collapsed="false"/>
    <row r="1647" customFormat="false" ht="24.75" hidden="false" customHeight="true" outlineLevel="0" collapsed="false">
      <c r="A1647" s="459"/>
      <c r="B1647" s="407" t="s">
        <v>38</v>
      </c>
      <c r="C1647" s="261"/>
      <c r="D1647" s="153" t="s">
        <v>168</v>
      </c>
      <c r="E1647" s="153"/>
      <c r="F1647" s="153" t="s">
        <v>169</v>
      </c>
      <c r="G1647" s="153"/>
    </row>
    <row r="1648" customFormat="false" ht="12.75" hidden="false" customHeight="false" outlineLevel="0" collapsed="false">
      <c r="A1648" s="426"/>
      <c r="B1648" s="427" t="s">
        <v>1365</v>
      </c>
      <c r="C1648" s="156"/>
      <c r="D1648" s="441" t="s">
        <v>171</v>
      </c>
      <c r="E1648" s="218" t="s">
        <v>172</v>
      </c>
      <c r="F1648" s="441" t="s">
        <v>171</v>
      </c>
      <c r="G1648" s="218" t="s">
        <v>172</v>
      </c>
    </row>
    <row r="1649" customFormat="false" ht="12.75" hidden="false" customHeight="false" outlineLevel="0" collapsed="false">
      <c r="A1649" s="426"/>
      <c r="B1649" s="428" t="s">
        <v>379</v>
      </c>
      <c r="C1649" s="156"/>
      <c r="D1649" s="160" t="s">
        <v>174</v>
      </c>
      <c r="E1649" s="158" t="s">
        <v>175</v>
      </c>
      <c r="F1649" s="160" t="s">
        <v>174</v>
      </c>
      <c r="G1649" s="158" t="s">
        <v>175</v>
      </c>
    </row>
    <row r="1650" customFormat="false" ht="12.75" hidden="false" customHeight="false" outlineLevel="0" collapsed="false">
      <c r="A1650" s="426"/>
      <c r="B1650" s="428" t="s">
        <v>1089</v>
      </c>
      <c r="C1650" s="180"/>
      <c r="D1650" s="168" t="s">
        <v>177</v>
      </c>
      <c r="E1650" s="158" t="s">
        <v>178</v>
      </c>
      <c r="F1650" s="168" t="s">
        <v>177</v>
      </c>
      <c r="G1650" s="158" t="s">
        <v>178</v>
      </c>
    </row>
    <row r="1651" customFormat="false" ht="25.5" hidden="false" customHeight="false" outlineLevel="0" collapsed="false">
      <c r="A1651" s="80" t="s">
        <v>1366</v>
      </c>
      <c r="B1651" s="352" t="s">
        <v>1367</v>
      </c>
      <c r="C1651" s="520"/>
      <c r="D1651" s="438" t="n">
        <v>1</v>
      </c>
      <c r="E1651" s="437" t="n">
        <v>100</v>
      </c>
      <c r="F1651" s="438"/>
      <c r="G1651" s="439"/>
    </row>
    <row r="1652" customFormat="false" ht="25.5" hidden="false" customHeight="false" outlineLevel="0" collapsed="false">
      <c r="A1652" s="220" t="s">
        <v>1368</v>
      </c>
      <c r="B1652" s="354" t="s">
        <v>1369</v>
      </c>
      <c r="C1652" s="324"/>
      <c r="D1652" s="299"/>
      <c r="E1652" s="300"/>
      <c r="F1652" s="299" t="n">
        <v>11</v>
      </c>
      <c r="G1652" s="301" t="n">
        <v>100</v>
      </c>
    </row>
    <row r="1653" customFormat="false" ht="12.75" hidden="false" customHeight="false" outlineLevel="0" collapsed="false">
      <c r="A1653" s="356" t="s">
        <v>132</v>
      </c>
      <c r="B1653" s="355" t="s">
        <v>315</v>
      </c>
      <c r="C1653" s="324"/>
      <c r="D1653" s="299" t="n">
        <v>1</v>
      </c>
      <c r="E1653" s="300" t="n">
        <v>100</v>
      </c>
      <c r="F1653" s="299" t="n">
        <v>11</v>
      </c>
      <c r="G1653" s="301" t="n">
        <v>100</v>
      </c>
    </row>
    <row r="1654" customFormat="false" ht="12.75" hidden="false" customHeight="false" outlineLevel="0" collapsed="false">
      <c r="A1654" s="356" t="s">
        <v>106</v>
      </c>
      <c r="B1654" s="355" t="s">
        <v>107</v>
      </c>
      <c r="C1654" s="324"/>
      <c r="D1654" s="299" t="n">
        <v>1</v>
      </c>
      <c r="E1654" s="300" t="n">
        <v>100</v>
      </c>
      <c r="F1654" s="299" t="n">
        <v>2</v>
      </c>
      <c r="G1654" s="301" t="n">
        <v>100</v>
      </c>
    </row>
    <row r="1655" customFormat="false" ht="12.75" hidden="false" customHeight="false" outlineLevel="0" collapsed="false">
      <c r="A1655" s="356" t="s">
        <v>142</v>
      </c>
      <c r="B1655" s="355" t="s">
        <v>143</v>
      </c>
      <c r="C1655" s="324"/>
      <c r="D1655" s="299" t="n">
        <v>1</v>
      </c>
      <c r="E1655" s="300" t="n">
        <v>100</v>
      </c>
      <c r="F1655" s="299" t="n">
        <v>11</v>
      </c>
      <c r="G1655" s="301" t="n">
        <v>100</v>
      </c>
    </row>
    <row r="1656" customFormat="false" ht="25.5" hidden="false" customHeight="false" outlineLevel="0" collapsed="false">
      <c r="A1656" s="313" t="s">
        <v>466</v>
      </c>
      <c r="B1656" s="314" t="s">
        <v>1184</v>
      </c>
      <c r="C1656" s="522"/>
      <c r="D1656" s="522" t="n">
        <v>0</v>
      </c>
      <c r="E1656" s="300" t="n">
        <v>0</v>
      </c>
      <c r="F1656" s="299" t="n">
        <v>2</v>
      </c>
      <c r="G1656" s="301" t="n">
        <v>10</v>
      </c>
    </row>
    <row r="1657" customFormat="false" ht="15.75" hidden="false" customHeight="false" outlineLevel="0" collapsed="false">
      <c r="A1657" s="313" t="s">
        <v>447</v>
      </c>
      <c r="B1657" s="314" t="s">
        <v>901</v>
      </c>
      <c r="C1657" s="523"/>
      <c r="D1657" s="523" t="n">
        <v>0</v>
      </c>
      <c r="E1657" s="300" t="n">
        <v>0</v>
      </c>
      <c r="F1657" s="299" t="n">
        <v>2</v>
      </c>
      <c r="G1657" s="301" t="n">
        <v>10</v>
      </c>
    </row>
    <row r="1658" customFormat="false" ht="15.75" hidden="false" customHeight="false" outlineLevel="0" collapsed="false">
      <c r="A1658" s="313" t="s">
        <v>1185</v>
      </c>
      <c r="B1658" s="314" t="s">
        <v>1186</v>
      </c>
      <c r="C1658" s="523"/>
      <c r="D1658" s="523" t="n">
        <v>0</v>
      </c>
      <c r="E1658" s="300" t="n">
        <v>0</v>
      </c>
      <c r="F1658" s="299" t="n">
        <v>2</v>
      </c>
      <c r="G1658" s="301" t="n">
        <v>10</v>
      </c>
    </row>
    <row r="1659" customFormat="false" ht="15.75" hidden="false" customHeight="false" outlineLevel="0" collapsed="false">
      <c r="A1659" s="313" t="s">
        <v>1188</v>
      </c>
      <c r="B1659" s="314" t="s">
        <v>119</v>
      </c>
      <c r="C1659" s="523"/>
      <c r="D1659" s="523" t="n">
        <v>0</v>
      </c>
      <c r="E1659" s="300" t="n">
        <v>0</v>
      </c>
      <c r="F1659" s="299" t="n">
        <v>2</v>
      </c>
      <c r="G1659" s="301" t="n">
        <v>5</v>
      </c>
    </row>
    <row r="1660" customFormat="false" ht="15.75" hidden="false" customHeight="false" outlineLevel="0" collapsed="false">
      <c r="A1660" s="302" t="s">
        <v>440</v>
      </c>
      <c r="B1660" s="298" t="s">
        <v>969</v>
      </c>
      <c r="C1660" s="524"/>
      <c r="D1660" s="523" t="n">
        <v>0</v>
      </c>
      <c r="E1660" s="300" t="n">
        <v>0</v>
      </c>
      <c r="F1660" s="299" t="n">
        <v>12</v>
      </c>
      <c r="G1660" s="301" t="n">
        <v>100</v>
      </c>
    </row>
    <row r="1661" customFormat="false" ht="15.75" hidden="false" customHeight="false" outlineLevel="0" collapsed="false">
      <c r="A1661" s="302" t="s">
        <v>442</v>
      </c>
      <c r="B1661" s="298" t="s">
        <v>443</v>
      </c>
      <c r="C1661" s="524"/>
      <c r="D1661" s="523" t="n">
        <v>0</v>
      </c>
      <c r="E1661" s="300" t="n">
        <v>0</v>
      </c>
      <c r="F1661" s="299" t="n">
        <v>12</v>
      </c>
      <c r="G1661" s="301" t="n">
        <v>100</v>
      </c>
    </row>
    <row r="1662" customFormat="false" ht="15.75" hidden="false" customHeight="false" outlineLevel="0" collapsed="false">
      <c r="A1662" s="302" t="s">
        <v>444</v>
      </c>
      <c r="B1662" s="314" t="s">
        <v>1189</v>
      </c>
      <c r="C1662" s="524"/>
      <c r="D1662" s="523" t="n">
        <v>0</v>
      </c>
      <c r="E1662" s="300" t="n">
        <v>0</v>
      </c>
      <c r="F1662" s="299" t="n">
        <v>12</v>
      </c>
      <c r="G1662" s="301" t="n">
        <v>100</v>
      </c>
    </row>
    <row r="1663" customFormat="false" ht="15.75" hidden="false" customHeight="false" outlineLevel="0" collapsed="false">
      <c r="A1663" s="302" t="s">
        <v>682</v>
      </c>
      <c r="B1663" s="314" t="s">
        <v>683</v>
      </c>
      <c r="C1663" s="524"/>
      <c r="D1663" s="523" t="n">
        <v>0</v>
      </c>
      <c r="E1663" s="300" t="n">
        <v>0</v>
      </c>
      <c r="F1663" s="299" t="n">
        <v>4</v>
      </c>
      <c r="G1663" s="301" t="n">
        <v>100</v>
      </c>
    </row>
    <row r="1664" customFormat="false" ht="15.75" hidden="false" customHeight="false" outlineLevel="0" collapsed="false">
      <c r="A1664" s="302" t="s">
        <v>1190</v>
      </c>
      <c r="B1664" s="298" t="s">
        <v>1191</v>
      </c>
      <c r="C1664" s="524"/>
      <c r="D1664" s="523" t="n">
        <v>0</v>
      </c>
      <c r="E1664" s="300" t="n">
        <v>0</v>
      </c>
      <c r="F1664" s="299" t="n">
        <v>6</v>
      </c>
      <c r="G1664" s="301" t="n">
        <v>100</v>
      </c>
    </row>
    <row r="1665" customFormat="false" ht="15.75" hidden="false" customHeight="false" outlineLevel="0" collapsed="false">
      <c r="A1665" s="302" t="s">
        <v>1192</v>
      </c>
      <c r="B1665" s="298" t="s">
        <v>1193</v>
      </c>
      <c r="C1665" s="524"/>
      <c r="D1665" s="523" t="n">
        <v>0</v>
      </c>
      <c r="E1665" s="300" t="n">
        <v>0</v>
      </c>
      <c r="F1665" s="299" t="n">
        <v>6</v>
      </c>
      <c r="G1665" s="301" t="n">
        <v>100</v>
      </c>
    </row>
    <row r="1666" customFormat="false" ht="15.75" hidden="false" customHeight="false" outlineLevel="0" collapsed="false">
      <c r="A1666" s="302" t="s">
        <v>686</v>
      </c>
      <c r="B1666" s="314" t="s">
        <v>687</v>
      </c>
      <c r="C1666" s="524"/>
      <c r="D1666" s="523" t="n">
        <v>0</v>
      </c>
      <c r="E1666" s="300" t="n">
        <v>0</v>
      </c>
      <c r="F1666" s="299" t="n">
        <v>6</v>
      </c>
      <c r="G1666" s="301" t="n">
        <v>100</v>
      </c>
    </row>
    <row r="1667" customFormat="false" ht="15.75" hidden="false" customHeight="false" outlineLevel="0" collapsed="false">
      <c r="A1667" s="302" t="s">
        <v>456</v>
      </c>
      <c r="B1667" s="314" t="s">
        <v>457</v>
      </c>
      <c r="C1667" s="523"/>
      <c r="D1667" s="523" t="n">
        <v>0</v>
      </c>
      <c r="E1667" s="300" t="n">
        <v>0</v>
      </c>
      <c r="F1667" s="299" t="n">
        <v>4</v>
      </c>
      <c r="G1667" s="301" t="n">
        <v>100</v>
      </c>
    </row>
    <row r="1668" customFormat="false" ht="25.5" hidden="false" customHeight="false" outlineLevel="0" collapsed="false">
      <c r="A1668" s="302" t="s">
        <v>460</v>
      </c>
      <c r="B1668" s="314" t="s">
        <v>461</v>
      </c>
      <c r="C1668" s="523"/>
      <c r="D1668" s="523" t="n">
        <v>0</v>
      </c>
      <c r="E1668" s="300" t="n">
        <v>0</v>
      </c>
      <c r="F1668" s="299" t="n">
        <v>4</v>
      </c>
      <c r="G1668" s="301" t="n">
        <v>100</v>
      </c>
    </row>
    <row r="1669" customFormat="false" ht="15.75" hidden="false" customHeight="false" outlineLevel="0" collapsed="false">
      <c r="A1669" s="302" t="s">
        <v>1068</v>
      </c>
      <c r="B1669" s="314" t="s">
        <v>1069</v>
      </c>
      <c r="C1669" s="523"/>
      <c r="D1669" s="523" t="n">
        <v>0</v>
      </c>
      <c r="E1669" s="300" t="n">
        <v>0</v>
      </c>
      <c r="F1669" s="299" t="n">
        <v>2</v>
      </c>
      <c r="G1669" s="301" t="n">
        <v>10</v>
      </c>
    </row>
    <row r="1670" customFormat="false" ht="15.75" hidden="false" customHeight="false" outlineLevel="0" collapsed="false">
      <c r="A1670" s="302" t="s">
        <v>1286</v>
      </c>
      <c r="B1670" s="298" t="s">
        <v>1287</v>
      </c>
      <c r="C1670" s="522"/>
      <c r="D1670" s="523" t="n">
        <v>0</v>
      </c>
      <c r="E1670" s="300" t="n">
        <v>0</v>
      </c>
      <c r="F1670" s="299" t="n">
        <v>1</v>
      </c>
      <c r="G1670" s="301" t="n">
        <v>5</v>
      </c>
    </row>
    <row r="1671" customFormat="false" ht="25.5" hidden="false" customHeight="false" outlineLevel="0" collapsed="false">
      <c r="A1671" s="302" t="s">
        <v>1288</v>
      </c>
      <c r="B1671" s="298" t="s">
        <v>1289</v>
      </c>
      <c r="C1671" s="522"/>
      <c r="D1671" s="523" t="n">
        <v>0</v>
      </c>
      <c r="E1671" s="300" t="n">
        <v>0</v>
      </c>
      <c r="F1671" s="299" t="n">
        <v>1</v>
      </c>
      <c r="G1671" s="301" t="n">
        <v>5</v>
      </c>
    </row>
    <row r="1672" customFormat="false" ht="15.75" hidden="false" customHeight="false" outlineLevel="0" collapsed="false">
      <c r="A1672" s="302" t="s">
        <v>1290</v>
      </c>
      <c r="B1672" s="298" t="s">
        <v>1291</v>
      </c>
      <c r="C1672" s="522"/>
      <c r="D1672" s="523" t="n">
        <v>0</v>
      </c>
      <c r="E1672" s="300" t="n">
        <v>0</v>
      </c>
      <c r="F1672" s="299" t="n">
        <v>1</v>
      </c>
      <c r="G1672" s="301" t="n">
        <v>5</v>
      </c>
    </row>
    <row r="1673" customFormat="false" ht="15.75" hidden="false" customHeight="false" outlineLevel="0" collapsed="false">
      <c r="A1673" s="302" t="s">
        <v>1292</v>
      </c>
      <c r="B1673" s="298" t="s">
        <v>1293</v>
      </c>
      <c r="C1673" s="522"/>
      <c r="D1673" s="523" t="n">
        <v>0</v>
      </c>
      <c r="E1673" s="300" t="n">
        <v>0</v>
      </c>
      <c r="F1673" s="299" t="n">
        <v>1</v>
      </c>
      <c r="G1673" s="301" t="n">
        <v>5</v>
      </c>
    </row>
    <row r="1674" customFormat="false" ht="25.5" hidden="false" customHeight="false" outlineLevel="0" collapsed="false">
      <c r="A1674" s="302" t="s">
        <v>970</v>
      </c>
      <c r="B1674" s="298" t="s">
        <v>971</v>
      </c>
      <c r="C1674" s="522"/>
      <c r="D1674" s="523" t="n">
        <v>0</v>
      </c>
      <c r="E1674" s="300" t="n">
        <v>0</v>
      </c>
      <c r="F1674" s="299" t="n">
        <v>1</v>
      </c>
      <c r="G1674" s="301" t="n">
        <v>5</v>
      </c>
    </row>
    <row r="1675" customFormat="false" ht="15.75" hidden="false" customHeight="false" outlineLevel="0" collapsed="false">
      <c r="A1675" s="302" t="s">
        <v>1294</v>
      </c>
      <c r="B1675" s="298" t="s">
        <v>1295</v>
      </c>
      <c r="C1675" s="522"/>
      <c r="D1675" s="523" t="n">
        <v>0</v>
      </c>
      <c r="E1675" s="300" t="n">
        <v>0</v>
      </c>
      <c r="F1675" s="299" t="n">
        <v>1</v>
      </c>
      <c r="G1675" s="301" t="n">
        <v>5</v>
      </c>
    </row>
    <row r="1676" customFormat="false" ht="15.75" hidden="false" customHeight="false" outlineLevel="0" collapsed="false">
      <c r="A1676" s="302" t="s">
        <v>1194</v>
      </c>
      <c r="B1676" s="314" t="s">
        <v>1195</v>
      </c>
      <c r="C1676" s="524"/>
      <c r="D1676" s="523" t="n">
        <v>0</v>
      </c>
      <c r="E1676" s="300" t="n">
        <v>0</v>
      </c>
      <c r="F1676" s="299" t="n">
        <v>1</v>
      </c>
      <c r="G1676" s="301" t="n">
        <v>100</v>
      </c>
    </row>
    <row r="1677" customFormat="false" ht="15.75" hidden="false" customHeight="false" outlineLevel="0" collapsed="false">
      <c r="A1677" s="302" t="s">
        <v>485</v>
      </c>
      <c r="B1677" s="298" t="s">
        <v>486</v>
      </c>
      <c r="C1677" s="524"/>
      <c r="D1677" s="523" t="n">
        <v>0</v>
      </c>
      <c r="E1677" s="300" t="n">
        <v>0</v>
      </c>
      <c r="F1677" s="299" t="n">
        <v>2</v>
      </c>
      <c r="G1677" s="301" t="n">
        <v>100</v>
      </c>
    </row>
    <row r="1678" customFormat="false" ht="15.75" hidden="false" customHeight="false" outlineLevel="0" collapsed="false">
      <c r="A1678" s="302" t="s">
        <v>487</v>
      </c>
      <c r="B1678" s="298" t="s">
        <v>488</v>
      </c>
      <c r="C1678" s="525"/>
      <c r="D1678" s="523" t="n">
        <v>0</v>
      </c>
      <c r="E1678" s="300" t="n">
        <v>0</v>
      </c>
      <c r="F1678" s="299" t="n">
        <v>2</v>
      </c>
      <c r="G1678" s="301" t="n">
        <v>100</v>
      </c>
    </row>
    <row r="1679" customFormat="false" ht="25.5" hidden="false" customHeight="false" outlineLevel="0" collapsed="false">
      <c r="A1679" s="302" t="s">
        <v>1296</v>
      </c>
      <c r="B1679" s="298" t="s">
        <v>1297</v>
      </c>
      <c r="C1679" s="522"/>
      <c r="D1679" s="523" t="n">
        <v>0</v>
      </c>
      <c r="E1679" s="300" t="n">
        <v>0</v>
      </c>
      <c r="F1679" s="299" t="n">
        <v>1</v>
      </c>
      <c r="G1679" s="301" t="n">
        <v>5</v>
      </c>
    </row>
    <row r="1680" customFormat="false" ht="38.25" hidden="false" customHeight="false" outlineLevel="0" collapsed="false">
      <c r="A1680" s="302" t="s">
        <v>1196</v>
      </c>
      <c r="B1680" s="314" t="s">
        <v>1197</v>
      </c>
      <c r="C1680" s="523"/>
      <c r="D1680" s="523" t="n">
        <v>0</v>
      </c>
      <c r="E1680" s="300" t="n">
        <v>0</v>
      </c>
      <c r="F1680" s="299" t="n">
        <v>2</v>
      </c>
      <c r="G1680" s="301" t="n">
        <v>1</v>
      </c>
    </row>
    <row r="1681" customFormat="false" ht="38.25" hidden="false" customHeight="false" outlineLevel="0" collapsed="false">
      <c r="A1681" s="302" t="s">
        <v>782</v>
      </c>
      <c r="B1681" s="298" t="s">
        <v>783</v>
      </c>
      <c r="C1681" s="522"/>
      <c r="D1681" s="523" t="n">
        <v>0</v>
      </c>
      <c r="E1681" s="300" t="n">
        <v>0</v>
      </c>
      <c r="F1681" s="299" t="n">
        <v>2</v>
      </c>
      <c r="G1681" s="301" t="n">
        <v>20</v>
      </c>
    </row>
    <row r="1682" customFormat="false" ht="25.5" hidden="false" customHeight="false" outlineLevel="0" collapsed="false">
      <c r="A1682" s="302" t="s">
        <v>802</v>
      </c>
      <c r="B1682" s="314" t="s">
        <v>803</v>
      </c>
      <c r="C1682" s="523"/>
      <c r="D1682" s="523" t="n">
        <v>0</v>
      </c>
      <c r="E1682" s="300" t="n">
        <v>0</v>
      </c>
      <c r="F1682" s="299" t="n">
        <v>2</v>
      </c>
      <c r="G1682" s="301" t="n">
        <v>20</v>
      </c>
    </row>
    <row r="1683" customFormat="false" ht="38.25" hidden="false" customHeight="false" outlineLevel="0" collapsed="false">
      <c r="A1683" s="302" t="s">
        <v>808</v>
      </c>
      <c r="B1683" s="298" t="s">
        <v>1198</v>
      </c>
      <c r="C1683" s="523"/>
      <c r="D1683" s="523" t="n">
        <v>0</v>
      </c>
      <c r="E1683" s="300" t="n">
        <v>0</v>
      </c>
      <c r="F1683" s="299" t="n">
        <v>2</v>
      </c>
      <c r="G1683" s="301" t="n">
        <v>100</v>
      </c>
    </row>
    <row r="1684" customFormat="false" ht="25.5" hidden="false" customHeight="false" outlineLevel="0" collapsed="false">
      <c r="A1684" s="302" t="s">
        <v>1199</v>
      </c>
      <c r="B1684" s="298" t="s">
        <v>1200</v>
      </c>
      <c r="C1684" s="523"/>
      <c r="D1684" s="523" t="n">
        <v>0</v>
      </c>
      <c r="E1684" s="300" t="n">
        <v>0</v>
      </c>
      <c r="F1684" s="299" t="n">
        <v>1</v>
      </c>
      <c r="G1684" s="301" t="n">
        <v>10</v>
      </c>
    </row>
    <row r="1685" customFormat="false" ht="25.5" hidden="false" customHeight="false" outlineLevel="0" collapsed="false">
      <c r="A1685" s="302" t="s">
        <v>1201</v>
      </c>
      <c r="B1685" s="298" t="s">
        <v>1202</v>
      </c>
      <c r="C1685" s="523"/>
      <c r="D1685" s="523" t="n">
        <v>0</v>
      </c>
      <c r="E1685" s="300" t="n">
        <v>0</v>
      </c>
      <c r="F1685" s="299" t="n">
        <v>1</v>
      </c>
      <c r="G1685" s="301" t="n">
        <v>10</v>
      </c>
    </row>
    <row r="1686" customFormat="false" ht="15.75" hidden="false" customHeight="false" outlineLevel="0" collapsed="false">
      <c r="A1686" s="302" t="s">
        <v>1203</v>
      </c>
      <c r="B1686" s="304" t="s">
        <v>470</v>
      </c>
      <c r="C1686" s="523"/>
      <c r="D1686" s="523" t="n">
        <v>0</v>
      </c>
      <c r="E1686" s="300" t="n">
        <v>0</v>
      </c>
      <c r="F1686" s="326" t="n">
        <v>1</v>
      </c>
      <c r="G1686" s="359" t="n">
        <v>20</v>
      </c>
    </row>
    <row r="1687" customFormat="false" ht="25.5" hidden="false" customHeight="false" outlineLevel="0" collapsed="false">
      <c r="A1687" s="302" t="s">
        <v>1204</v>
      </c>
      <c r="B1687" s="304" t="s">
        <v>1205</v>
      </c>
      <c r="C1687" s="522"/>
      <c r="D1687" s="523" t="n">
        <v>0</v>
      </c>
      <c r="E1687" s="300" t="n">
        <v>0</v>
      </c>
      <c r="F1687" s="326" t="n">
        <v>1</v>
      </c>
      <c r="G1687" s="359" t="n">
        <v>100</v>
      </c>
    </row>
    <row r="1688" customFormat="false" ht="25.5" hidden="false" customHeight="false" outlineLevel="0" collapsed="false">
      <c r="A1688" s="302" t="s">
        <v>767</v>
      </c>
      <c r="B1688" s="298" t="s">
        <v>768</v>
      </c>
      <c r="C1688" s="522"/>
      <c r="D1688" s="524" t="n">
        <v>0</v>
      </c>
      <c r="E1688" s="327" t="n">
        <v>0</v>
      </c>
      <c r="F1688" s="326" t="n">
        <v>1</v>
      </c>
      <c r="G1688" s="359" t="n">
        <v>100</v>
      </c>
    </row>
    <row r="1689" customFormat="false" ht="15.75" hidden="false" customHeight="false" outlineLevel="0" collapsed="false">
      <c r="A1689" s="549" t="s">
        <v>1298</v>
      </c>
      <c r="B1689" s="527" t="s">
        <v>1299</v>
      </c>
      <c r="C1689" s="522"/>
      <c r="D1689" s="524" t="n">
        <v>0</v>
      </c>
      <c r="E1689" s="327" t="n">
        <v>0</v>
      </c>
      <c r="F1689" s="326" t="n">
        <v>1</v>
      </c>
      <c r="G1689" s="359" t="n">
        <v>20</v>
      </c>
    </row>
    <row r="1690" customFormat="false" ht="25.5" hidden="false" customHeight="false" outlineLevel="0" collapsed="false">
      <c r="A1690" s="302" t="s">
        <v>754</v>
      </c>
      <c r="B1690" s="298" t="s">
        <v>755</v>
      </c>
      <c r="C1690" s="522"/>
      <c r="D1690" s="524" t="n">
        <v>0</v>
      </c>
      <c r="E1690" s="327" t="n">
        <v>0</v>
      </c>
      <c r="F1690" s="326" t="n">
        <v>1</v>
      </c>
      <c r="G1690" s="359" t="n">
        <v>100</v>
      </c>
    </row>
    <row r="1691" customFormat="false" ht="15.75" hidden="false" customHeight="false" outlineLevel="0" collapsed="false">
      <c r="A1691" s="302" t="s">
        <v>1300</v>
      </c>
      <c r="B1691" s="298" t="s">
        <v>1301</v>
      </c>
      <c r="C1691" s="522"/>
      <c r="D1691" s="524" t="n">
        <v>0</v>
      </c>
      <c r="E1691" s="327" t="n">
        <v>0</v>
      </c>
      <c r="F1691" s="326" t="n">
        <v>1</v>
      </c>
      <c r="G1691" s="359" t="n">
        <v>10</v>
      </c>
    </row>
    <row r="1692" customFormat="false" ht="15.75" hidden="false" customHeight="false" outlineLevel="0" collapsed="false">
      <c r="A1692" s="302" t="s">
        <v>1302</v>
      </c>
      <c r="B1692" s="298" t="s">
        <v>1303</v>
      </c>
      <c r="C1692" s="522"/>
      <c r="D1692" s="524" t="n">
        <v>0</v>
      </c>
      <c r="E1692" s="327" t="n">
        <v>0</v>
      </c>
      <c r="F1692" s="326" t="n">
        <v>1</v>
      </c>
      <c r="G1692" s="359" t="n">
        <v>10</v>
      </c>
    </row>
    <row r="1693" customFormat="false" ht="15.75" hidden="false" customHeight="false" outlineLevel="0" collapsed="false">
      <c r="A1693" s="302" t="s">
        <v>483</v>
      </c>
      <c r="B1693" s="298" t="s">
        <v>1304</v>
      </c>
      <c r="C1693" s="522"/>
      <c r="D1693" s="524" t="n">
        <v>0</v>
      </c>
      <c r="E1693" s="327" t="n">
        <v>0</v>
      </c>
      <c r="F1693" s="326" t="n">
        <v>1</v>
      </c>
      <c r="G1693" s="359" t="n">
        <v>10</v>
      </c>
    </row>
    <row r="1694" customFormat="false" ht="15.75" hidden="false" customHeight="false" outlineLevel="0" collapsed="false">
      <c r="A1694" s="302" t="s">
        <v>1305</v>
      </c>
      <c r="B1694" s="298" t="s">
        <v>1306</v>
      </c>
      <c r="C1694" s="522"/>
      <c r="D1694" s="524" t="n">
        <v>0</v>
      </c>
      <c r="E1694" s="327" t="n">
        <v>0</v>
      </c>
      <c r="F1694" s="326" t="n">
        <v>1</v>
      </c>
      <c r="G1694" s="359" t="n">
        <v>10</v>
      </c>
    </row>
    <row r="1695" customFormat="false" ht="15.75" hidden="false" customHeight="false" outlineLevel="0" collapsed="false">
      <c r="A1695" s="302" t="s">
        <v>1307</v>
      </c>
      <c r="B1695" s="298" t="s">
        <v>1308</v>
      </c>
      <c r="C1695" s="522"/>
      <c r="D1695" s="524" t="n">
        <v>0</v>
      </c>
      <c r="E1695" s="327" t="n">
        <v>0</v>
      </c>
      <c r="F1695" s="326" t="n">
        <v>1</v>
      </c>
      <c r="G1695" s="359" t="n">
        <v>10</v>
      </c>
    </row>
    <row r="1696" customFormat="false" ht="15.75" hidden="false" customHeight="false" outlineLevel="0" collapsed="false">
      <c r="A1696" s="302" t="s">
        <v>1309</v>
      </c>
      <c r="B1696" s="298" t="s">
        <v>1310</v>
      </c>
      <c r="C1696" s="522"/>
      <c r="D1696" s="524" t="n">
        <v>0</v>
      </c>
      <c r="E1696" s="327" t="n">
        <v>0</v>
      </c>
      <c r="F1696" s="326" t="n">
        <v>1</v>
      </c>
      <c r="G1696" s="359" t="n">
        <v>10</v>
      </c>
    </row>
    <row r="1697" customFormat="false" ht="15.75" hidden="false" customHeight="false" outlineLevel="0" collapsed="false">
      <c r="A1697" s="313" t="s">
        <v>1207</v>
      </c>
      <c r="B1697" s="314" t="s">
        <v>384</v>
      </c>
      <c r="C1697" s="522"/>
      <c r="D1697" s="524" t="n">
        <v>0</v>
      </c>
      <c r="E1697" s="327" t="n">
        <v>0</v>
      </c>
      <c r="F1697" s="326" t="n">
        <v>1</v>
      </c>
      <c r="G1697" s="359" t="n">
        <v>10</v>
      </c>
    </row>
    <row r="1698" customFormat="false" ht="15.75" hidden="false" customHeight="false" outlineLevel="0" collapsed="false">
      <c r="A1698" s="313" t="s">
        <v>1208</v>
      </c>
      <c r="B1698" s="314" t="s">
        <v>885</v>
      </c>
      <c r="C1698" s="522"/>
      <c r="D1698" s="524" t="n">
        <v>0</v>
      </c>
      <c r="E1698" s="327" t="n">
        <v>0</v>
      </c>
      <c r="F1698" s="326" t="n">
        <v>1</v>
      </c>
      <c r="G1698" s="359" t="n">
        <v>10</v>
      </c>
    </row>
    <row r="1699" customFormat="false" ht="15.75" hidden="false" customHeight="false" outlineLevel="0" collapsed="false">
      <c r="A1699" s="302" t="s">
        <v>1209</v>
      </c>
      <c r="B1699" s="298" t="s">
        <v>1210</v>
      </c>
      <c r="C1699" s="522"/>
      <c r="D1699" s="524" t="n">
        <v>0</v>
      </c>
      <c r="E1699" s="327" t="n">
        <v>0</v>
      </c>
      <c r="F1699" s="326" t="n">
        <v>1</v>
      </c>
      <c r="G1699" s="359" t="n">
        <v>10</v>
      </c>
    </row>
    <row r="1700" customFormat="false" ht="15.75" hidden="false" customHeight="false" outlineLevel="0" collapsed="false">
      <c r="A1700" s="302" t="s">
        <v>1211</v>
      </c>
      <c r="B1700" s="298" t="s">
        <v>1212</v>
      </c>
      <c r="C1700" s="522"/>
      <c r="D1700" s="524" t="n">
        <v>0</v>
      </c>
      <c r="E1700" s="327" t="n">
        <v>0</v>
      </c>
      <c r="F1700" s="326" t="n">
        <v>1</v>
      </c>
      <c r="G1700" s="359" t="n">
        <v>10</v>
      </c>
    </row>
    <row r="1701" customFormat="false" ht="15.75" hidden="false" customHeight="false" outlineLevel="0" collapsed="false">
      <c r="A1701" s="302" t="s">
        <v>1330</v>
      </c>
      <c r="B1701" s="298" t="s">
        <v>1331</v>
      </c>
      <c r="C1701" s="522"/>
      <c r="D1701" s="522" t="n">
        <v>0</v>
      </c>
      <c r="E1701" s="327" t="n">
        <v>0</v>
      </c>
      <c r="F1701" s="326" t="n">
        <v>6</v>
      </c>
      <c r="G1701" s="359" t="n">
        <v>100</v>
      </c>
    </row>
    <row r="1702" customFormat="false" ht="15.75" hidden="false" customHeight="false" outlineLevel="0" collapsed="false">
      <c r="A1702" s="313" t="s">
        <v>1332</v>
      </c>
      <c r="B1702" s="314" t="s">
        <v>1333</v>
      </c>
      <c r="C1702" s="522"/>
      <c r="D1702" s="522" t="n">
        <v>0</v>
      </c>
      <c r="E1702" s="327" t="n">
        <v>0</v>
      </c>
      <c r="F1702" s="326" t="n">
        <v>1</v>
      </c>
      <c r="G1702" s="359" t="n">
        <v>5</v>
      </c>
    </row>
    <row r="1703" customFormat="false" ht="15.75" hidden="false" customHeight="false" outlineLevel="0" collapsed="false">
      <c r="A1703" s="302" t="s">
        <v>390</v>
      </c>
      <c r="B1703" s="298" t="s">
        <v>1213</v>
      </c>
      <c r="C1703" s="525"/>
      <c r="D1703" s="524" t="n">
        <v>0</v>
      </c>
      <c r="E1703" s="327" t="n">
        <v>0</v>
      </c>
      <c r="F1703" s="326" t="n">
        <v>4</v>
      </c>
      <c r="G1703" s="359" t="n">
        <v>100</v>
      </c>
    </row>
    <row r="1704" customFormat="false" ht="22.5" hidden="false" customHeight="false" outlineLevel="0" collapsed="false">
      <c r="A1704" s="313" t="s">
        <v>1214</v>
      </c>
      <c r="B1704" s="314" t="s">
        <v>1215</v>
      </c>
      <c r="C1704" s="525"/>
      <c r="D1704" s="524" t="n">
        <v>0</v>
      </c>
      <c r="E1704" s="327" t="n">
        <v>0</v>
      </c>
      <c r="F1704" s="326" t="n">
        <v>1</v>
      </c>
      <c r="G1704" s="359" t="n">
        <v>100</v>
      </c>
    </row>
    <row r="1705" customFormat="false" ht="15.75" hidden="false" customHeight="false" outlineLevel="0" collapsed="false">
      <c r="A1705" s="302" t="s">
        <v>592</v>
      </c>
      <c r="B1705" s="298" t="s">
        <v>964</v>
      </c>
      <c r="C1705" s="525"/>
      <c r="D1705" s="524" t="n">
        <v>0</v>
      </c>
      <c r="E1705" s="327" t="n">
        <v>0</v>
      </c>
      <c r="F1705" s="326" t="n">
        <v>1</v>
      </c>
      <c r="G1705" s="359" t="n">
        <v>100</v>
      </c>
    </row>
    <row r="1706" customFormat="false" ht="15.75" hidden="false" customHeight="false" outlineLevel="0" collapsed="false">
      <c r="A1706" s="302" t="s">
        <v>389</v>
      </c>
      <c r="B1706" s="298" t="s">
        <v>1216</v>
      </c>
      <c r="C1706" s="525"/>
      <c r="D1706" s="524" t="n">
        <v>0</v>
      </c>
      <c r="E1706" s="327" t="n">
        <v>0</v>
      </c>
      <c r="F1706" s="326" t="n">
        <v>1</v>
      </c>
      <c r="G1706" s="359" t="n">
        <v>100</v>
      </c>
    </row>
    <row r="1707" customFormat="false" ht="15.75" hidden="false" customHeight="false" outlineLevel="0" collapsed="false">
      <c r="A1707" s="302" t="s">
        <v>576</v>
      </c>
      <c r="B1707" s="298" t="s">
        <v>1217</v>
      </c>
      <c r="C1707" s="525"/>
      <c r="D1707" s="524" t="n">
        <v>0</v>
      </c>
      <c r="E1707" s="327" t="n">
        <v>0</v>
      </c>
      <c r="F1707" s="326" t="n">
        <v>1</v>
      </c>
      <c r="G1707" s="359" t="n">
        <v>100</v>
      </c>
    </row>
    <row r="1708" customFormat="false" ht="15.75" hidden="false" customHeight="false" outlineLevel="0" collapsed="false">
      <c r="A1708" s="302" t="s">
        <v>578</v>
      </c>
      <c r="B1708" s="298" t="s">
        <v>1218</v>
      </c>
      <c r="C1708" s="525"/>
      <c r="D1708" s="524" t="n">
        <v>0</v>
      </c>
      <c r="E1708" s="327" t="n">
        <v>0</v>
      </c>
      <c r="F1708" s="326" t="n">
        <v>1</v>
      </c>
      <c r="G1708" s="359" t="n">
        <v>100</v>
      </c>
    </row>
    <row r="1709" customFormat="false" ht="15.75" hidden="false" customHeight="false" outlineLevel="0" collapsed="false">
      <c r="A1709" s="313" t="s">
        <v>1219</v>
      </c>
      <c r="B1709" s="314" t="s">
        <v>583</v>
      </c>
      <c r="C1709" s="522"/>
      <c r="D1709" s="524" t="n">
        <v>0</v>
      </c>
      <c r="E1709" s="327" t="n">
        <v>0</v>
      </c>
      <c r="F1709" s="326" t="n">
        <v>1</v>
      </c>
      <c r="G1709" s="359" t="n">
        <v>30</v>
      </c>
    </row>
    <row r="1710" customFormat="false" ht="15.75" hidden="false" customHeight="false" outlineLevel="0" collapsed="false">
      <c r="A1710" s="313" t="s">
        <v>1220</v>
      </c>
      <c r="B1710" s="314" t="s">
        <v>1221</v>
      </c>
      <c r="C1710" s="522"/>
      <c r="D1710" s="524" t="n">
        <v>0</v>
      </c>
      <c r="E1710" s="327" t="n">
        <v>0</v>
      </c>
      <c r="F1710" s="326" t="n">
        <v>1</v>
      </c>
      <c r="G1710" s="359" t="n">
        <v>5</v>
      </c>
    </row>
    <row r="1711" customFormat="false" ht="15.75" hidden="false" customHeight="false" outlineLevel="0" collapsed="false">
      <c r="A1711" s="313" t="s">
        <v>1222</v>
      </c>
      <c r="B1711" s="314" t="s">
        <v>1223</v>
      </c>
      <c r="C1711" s="522"/>
      <c r="D1711" s="524" t="n">
        <v>0</v>
      </c>
      <c r="E1711" s="327" t="n">
        <v>0</v>
      </c>
      <c r="F1711" s="326" t="n">
        <v>1</v>
      </c>
      <c r="G1711" s="359" t="n">
        <v>30</v>
      </c>
    </row>
    <row r="1712" customFormat="false" ht="15.75" hidden="false" customHeight="false" outlineLevel="0" collapsed="false">
      <c r="A1712" s="313" t="s">
        <v>1224</v>
      </c>
      <c r="B1712" s="314" t="s">
        <v>595</v>
      </c>
      <c r="C1712" s="522"/>
      <c r="D1712" s="524" t="n">
        <v>0</v>
      </c>
      <c r="E1712" s="327" t="n">
        <v>0</v>
      </c>
      <c r="F1712" s="326" t="n">
        <v>1</v>
      </c>
      <c r="G1712" s="359" t="n">
        <v>100</v>
      </c>
    </row>
    <row r="1713" customFormat="false" ht="15.75" hidden="false" customHeight="false" outlineLevel="0" collapsed="false">
      <c r="A1713" s="313" t="s">
        <v>1225</v>
      </c>
      <c r="B1713" s="314" t="s">
        <v>597</v>
      </c>
      <c r="C1713" s="522"/>
      <c r="D1713" s="524" t="n">
        <v>0</v>
      </c>
      <c r="E1713" s="327" t="n">
        <v>0</v>
      </c>
      <c r="F1713" s="326" t="n">
        <v>1</v>
      </c>
      <c r="G1713" s="359" t="n">
        <v>100</v>
      </c>
    </row>
    <row r="1714" customFormat="false" ht="15.75" hidden="false" customHeight="false" outlineLevel="0" collapsed="false">
      <c r="A1714" s="302" t="s">
        <v>394</v>
      </c>
      <c r="B1714" s="298" t="s">
        <v>395</v>
      </c>
      <c r="C1714" s="525"/>
      <c r="D1714" s="524" t="n">
        <v>0</v>
      </c>
      <c r="E1714" s="327" t="n">
        <v>0</v>
      </c>
      <c r="F1714" s="326" t="n">
        <v>1</v>
      </c>
      <c r="G1714" s="359" t="n">
        <v>100</v>
      </c>
    </row>
    <row r="1715" customFormat="false" ht="25.5" hidden="false" customHeight="false" outlineLevel="0" collapsed="false">
      <c r="A1715" s="313" t="s">
        <v>1226</v>
      </c>
      <c r="B1715" s="314" t="s">
        <v>397</v>
      </c>
      <c r="C1715" s="522"/>
      <c r="D1715" s="524" t="n">
        <v>0</v>
      </c>
      <c r="E1715" s="327" t="n">
        <v>0</v>
      </c>
      <c r="F1715" s="326" t="n">
        <v>1</v>
      </c>
      <c r="G1715" s="359" t="n">
        <v>100</v>
      </c>
    </row>
    <row r="1716" customFormat="false" ht="15.75" hidden="false" customHeight="false" outlineLevel="0" collapsed="false">
      <c r="A1716" s="313" t="s">
        <v>1227</v>
      </c>
      <c r="B1716" s="314" t="s">
        <v>1228</v>
      </c>
      <c r="C1716" s="522"/>
      <c r="D1716" s="524" t="n">
        <v>0</v>
      </c>
      <c r="E1716" s="327" t="n">
        <v>0</v>
      </c>
      <c r="F1716" s="326" t="n">
        <v>2</v>
      </c>
      <c r="G1716" s="359" t="n">
        <v>100</v>
      </c>
    </row>
    <row r="1717" customFormat="false" ht="15.75" hidden="false" customHeight="false" outlineLevel="0" collapsed="false">
      <c r="A1717" s="302" t="s">
        <v>1229</v>
      </c>
      <c r="B1717" s="298" t="s">
        <v>1230</v>
      </c>
      <c r="C1717" s="522"/>
      <c r="D1717" s="524" t="n">
        <v>0</v>
      </c>
      <c r="E1717" s="327" t="n">
        <v>0</v>
      </c>
      <c r="F1717" s="326" t="n">
        <v>2</v>
      </c>
      <c r="G1717" s="359" t="n">
        <v>5</v>
      </c>
    </row>
    <row r="1718" customFormat="false" ht="15.75" hidden="false" customHeight="false" outlineLevel="0" collapsed="false">
      <c r="A1718" s="302" t="s">
        <v>625</v>
      </c>
      <c r="B1718" s="298" t="s">
        <v>626</v>
      </c>
      <c r="C1718" s="522"/>
      <c r="D1718" s="524" t="n">
        <v>0</v>
      </c>
      <c r="E1718" s="327" t="n">
        <v>0</v>
      </c>
      <c r="F1718" s="326" t="n">
        <v>1</v>
      </c>
      <c r="G1718" s="359" t="n">
        <v>30</v>
      </c>
    </row>
    <row r="1719" customFormat="false" ht="15.75" hidden="false" customHeight="false" outlineLevel="0" collapsed="false">
      <c r="A1719" s="302" t="s">
        <v>627</v>
      </c>
      <c r="B1719" s="298" t="s">
        <v>628</v>
      </c>
      <c r="C1719" s="522"/>
      <c r="D1719" s="524" t="n">
        <v>0</v>
      </c>
      <c r="E1719" s="327" t="n">
        <v>0</v>
      </c>
      <c r="F1719" s="326" t="n">
        <v>1</v>
      </c>
      <c r="G1719" s="359" t="n">
        <v>30</v>
      </c>
    </row>
    <row r="1720" customFormat="false" ht="15.75" hidden="false" customHeight="false" outlineLevel="0" collapsed="false">
      <c r="A1720" s="302" t="s">
        <v>1231</v>
      </c>
      <c r="B1720" s="298" t="s">
        <v>1232</v>
      </c>
      <c r="C1720" s="522"/>
      <c r="D1720" s="524" t="n">
        <v>0</v>
      </c>
      <c r="E1720" s="327" t="n">
        <v>0</v>
      </c>
      <c r="F1720" s="326" t="n">
        <v>1</v>
      </c>
      <c r="G1720" s="359" t="n">
        <v>5</v>
      </c>
    </row>
    <row r="1721" customFormat="false" ht="15.75" hidden="false" customHeight="false" outlineLevel="0" collapsed="false">
      <c r="A1721" s="302" t="s">
        <v>1334</v>
      </c>
      <c r="B1721" s="298" t="s">
        <v>1335</v>
      </c>
      <c r="C1721" s="522"/>
      <c r="D1721" s="522" t="n">
        <v>0</v>
      </c>
      <c r="E1721" s="327" t="n">
        <v>0</v>
      </c>
      <c r="F1721" s="326" t="n">
        <v>2</v>
      </c>
      <c r="G1721" s="359" t="n">
        <v>100</v>
      </c>
    </row>
    <row r="1722" customFormat="false" ht="15.75" hidden="false" customHeight="false" outlineLevel="0" collapsed="false">
      <c r="A1722" s="323" t="s">
        <v>1340</v>
      </c>
      <c r="B1722" s="298" t="s">
        <v>1341</v>
      </c>
      <c r="C1722" s="522"/>
      <c r="D1722" s="522" t="n">
        <v>0</v>
      </c>
      <c r="E1722" s="327" t="n">
        <v>0</v>
      </c>
      <c r="F1722" s="326" t="n">
        <v>1</v>
      </c>
      <c r="G1722" s="359" t="n">
        <v>1</v>
      </c>
    </row>
    <row r="1723" customFormat="false" ht="25.5" hidden="false" customHeight="false" outlineLevel="0" collapsed="false">
      <c r="A1723" s="302" t="s">
        <v>427</v>
      </c>
      <c r="B1723" s="298" t="s">
        <v>428</v>
      </c>
      <c r="C1723" s="522"/>
      <c r="D1723" s="524" t="n">
        <v>0</v>
      </c>
      <c r="E1723" s="327" t="n">
        <v>0</v>
      </c>
      <c r="F1723" s="326" t="n">
        <v>2</v>
      </c>
      <c r="G1723" s="359" t="n">
        <v>100</v>
      </c>
    </row>
    <row r="1724" customFormat="false" ht="15.75" hidden="false" customHeight="false" outlineLevel="0" collapsed="false">
      <c r="A1724" s="302" t="s">
        <v>1235</v>
      </c>
      <c r="B1724" s="314" t="s">
        <v>1236</v>
      </c>
      <c r="C1724" s="524"/>
      <c r="D1724" s="524" t="n">
        <v>0</v>
      </c>
      <c r="E1724" s="327" t="n">
        <v>0</v>
      </c>
      <c r="F1724" s="326" t="n">
        <v>6</v>
      </c>
      <c r="G1724" s="359" t="n">
        <v>100</v>
      </c>
    </row>
    <row r="1725" customFormat="false" ht="25.5" hidden="false" customHeight="false" outlineLevel="0" collapsed="false">
      <c r="A1725" s="302" t="s">
        <v>602</v>
      </c>
      <c r="B1725" s="298" t="s">
        <v>1342</v>
      </c>
      <c r="C1725" s="522"/>
      <c r="D1725" s="522" t="n">
        <v>0</v>
      </c>
      <c r="E1725" s="327" t="n">
        <v>0</v>
      </c>
      <c r="F1725" s="326" t="n">
        <v>1</v>
      </c>
      <c r="G1725" s="359" t="n">
        <v>5</v>
      </c>
    </row>
    <row r="1726" customFormat="false" ht="15.75" hidden="false" customHeight="false" outlineLevel="0" collapsed="false">
      <c r="A1726" s="328" t="s">
        <v>1343</v>
      </c>
      <c r="B1726" s="434" t="s">
        <v>1344</v>
      </c>
      <c r="C1726" s="529"/>
      <c r="D1726" s="529" t="n">
        <v>0</v>
      </c>
      <c r="E1726" s="332" t="n">
        <v>0</v>
      </c>
      <c r="F1726" s="331" t="n">
        <v>1</v>
      </c>
      <c r="G1726" s="400" t="n">
        <v>1</v>
      </c>
    </row>
    <row r="1727" customFormat="false" ht="12.75" hidden="false" customHeight="true" outlineLevel="0" collapsed="false">
      <c r="A1727" s="394" t="s">
        <v>224</v>
      </c>
      <c r="B1727" s="394"/>
      <c r="C1727" s="394"/>
      <c r="D1727" s="393"/>
      <c r="E1727" s="491"/>
      <c r="F1727" s="491"/>
      <c r="G1727" s="491"/>
    </row>
    <row r="1728" customFormat="false" ht="25.5" hidden="false" customHeight="false" outlineLevel="0" collapsed="false">
      <c r="A1728" s="469" t="s">
        <v>1166</v>
      </c>
      <c r="B1728" s="477" t="s">
        <v>1361</v>
      </c>
      <c r="C1728" s="477"/>
      <c r="D1728" s="381" t="n">
        <v>0</v>
      </c>
      <c r="E1728" s="439" t="n">
        <v>0</v>
      </c>
      <c r="F1728" s="462" t="n">
        <v>1</v>
      </c>
      <c r="G1728" s="439" t="n">
        <v>100</v>
      </c>
    </row>
    <row r="1729" customFormat="false" ht="12.75" hidden="false" customHeight="false" outlineLevel="0" collapsed="false">
      <c r="A1729" s="364" t="s">
        <v>93</v>
      </c>
      <c r="B1729" s="365" t="s">
        <v>184</v>
      </c>
      <c r="C1729" s="366"/>
      <c r="D1729" s="367" t="n">
        <v>1</v>
      </c>
      <c r="E1729" s="368" t="n">
        <v>100</v>
      </c>
      <c r="F1729" s="367" t="n">
        <v>20</v>
      </c>
      <c r="G1729" s="369" t="n">
        <v>100</v>
      </c>
    </row>
    <row r="1730" customFormat="false" ht="22.5" hidden="false" customHeight="false" outlineLevel="0" collapsed="false">
      <c r="A1730" s="189"/>
      <c r="B1730" s="166" t="s">
        <v>237</v>
      </c>
      <c r="C1730" s="167"/>
      <c r="D1730" s="370" t="s">
        <v>238</v>
      </c>
      <c r="E1730" s="370" t="s">
        <v>239</v>
      </c>
      <c r="F1730" s="370" t="s">
        <v>240</v>
      </c>
      <c r="G1730" s="371" t="s">
        <v>241</v>
      </c>
    </row>
    <row r="1731" customFormat="false" ht="15.75" hidden="false" customHeight="false" outlineLevel="0" collapsed="false">
      <c r="A1731" s="372"/>
      <c r="B1731" s="550" t="s">
        <v>532</v>
      </c>
      <c r="C1731" s="373"/>
      <c r="D1731" s="373"/>
      <c r="E1731" s="373"/>
      <c r="F1731" s="373"/>
      <c r="G1731" s="373"/>
    </row>
    <row r="1732" customFormat="false" ht="12.75" hidden="false" customHeight="false" outlineLevel="0" collapsed="false">
      <c r="A1732" s="372"/>
      <c r="B1732" s="345" t="s">
        <v>1241</v>
      </c>
      <c r="C1732" s="268" t="s">
        <v>244</v>
      </c>
      <c r="D1732" s="374" t="n">
        <v>400</v>
      </c>
      <c r="E1732" s="374" t="n">
        <v>146000</v>
      </c>
      <c r="F1732" s="414" t="n">
        <f aca="false">E1732/D1732</f>
        <v>365</v>
      </c>
      <c r="G1732" s="415" t="n">
        <v>30</v>
      </c>
    </row>
    <row r="1733" customFormat="false" ht="12.75" hidden="false" customHeight="false" outlineLevel="0" collapsed="false">
      <c r="A1733" s="372"/>
      <c r="B1733" s="551" t="s">
        <v>1362</v>
      </c>
      <c r="C1733" s="268" t="s">
        <v>244</v>
      </c>
      <c r="D1733" s="402" t="n">
        <v>1000</v>
      </c>
      <c r="E1733" s="402" t="n">
        <v>365000</v>
      </c>
      <c r="F1733" s="414" t="n">
        <f aca="false">E1733/D1733</f>
        <v>365</v>
      </c>
      <c r="G1733" s="415" t="n">
        <v>20</v>
      </c>
    </row>
    <row r="1734" customFormat="false" ht="15.75" hidden="false" customHeight="false" outlineLevel="0" collapsed="false">
      <c r="A1734" s="372"/>
      <c r="B1734" s="550" t="s">
        <v>536</v>
      </c>
      <c r="C1734" s="373"/>
      <c r="D1734" s="373"/>
      <c r="E1734" s="373"/>
      <c r="F1734" s="466"/>
      <c r="G1734" s="376"/>
    </row>
    <row r="1735" customFormat="false" ht="12.75" hidden="false" customHeight="false" outlineLevel="0" collapsed="false">
      <c r="A1735" s="372"/>
      <c r="B1735" s="268" t="s">
        <v>537</v>
      </c>
      <c r="C1735" s="268" t="s">
        <v>244</v>
      </c>
      <c r="D1735" s="374" t="n">
        <v>200</v>
      </c>
      <c r="E1735" s="374" t="n">
        <v>72000</v>
      </c>
      <c r="F1735" s="414" t="n">
        <f aca="false">E1735/D1735</f>
        <v>360</v>
      </c>
      <c r="G1735" s="415" t="n">
        <v>50</v>
      </c>
    </row>
    <row r="1736" customFormat="false" ht="15.75" hidden="false" customHeight="false" outlineLevel="0" collapsed="false">
      <c r="A1736" s="372"/>
      <c r="B1736" s="550" t="s">
        <v>848</v>
      </c>
      <c r="C1736" s="373"/>
      <c r="D1736" s="373"/>
      <c r="E1736" s="373"/>
      <c r="F1736" s="466"/>
      <c r="G1736" s="376"/>
    </row>
    <row r="1737" customFormat="false" ht="12.75" hidden="false" customHeight="false" outlineLevel="0" collapsed="false">
      <c r="A1737" s="372"/>
      <c r="B1737" s="268" t="s">
        <v>1370</v>
      </c>
      <c r="C1737" s="423" t="s">
        <v>244</v>
      </c>
      <c r="D1737" s="374" t="n">
        <v>100</v>
      </c>
      <c r="E1737" s="374" t="n">
        <v>36500</v>
      </c>
      <c r="F1737" s="414" t="n">
        <f aca="false">E1737/D1737</f>
        <v>365</v>
      </c>
      <c r="G1737" s="415" t="n">
        <v>30</v>
      </c>
    </row>
    <row r="1738" customFormat="false" ht="30" hidden="false" customHeight="false" outlineLevel="0" collapsed="false">
      <c r="A1738" s="372"/>
      <c r="B1738" s="556" t="s">
        <v>530</v>
      </c>
      <c r="C1738" s="373"/>
      <c r="D1738" s="373"/>
      <c r="E1738" s="373"/>
      <c r="F1738" s="466"/>
      <c r="G1738" s="376"/>
    </row>
    <row r="1739" customFormat="false" ht="12.75" hidden="false" customHeight="false" outlineLevel="0" collapsed="false">
      <c r="A1739" s="372"/>
      <c r="B1739" s="268" t="s">
        <v>881</v>
      </c>
      <c r="C1739" s="268" t="s">
        <v>244</v>
      </c>
      <c r="D1739" s="374" t="n">
        <v>70</v>
      </c>
      <c r="E1739" s="377" t="n">
        <v>18900</v>
      </c>
      <c r="F1739" s="414" t="n">
        <f aca="false">E1739/D1739</f>
        <v>270</v>
      </c>
      <c r="G1739" s="415" t="n">
        <v>100</v>
      </c>
    </row>
    <row r="1740" customFormat="false" ht="15.75" hidden="false" customHeight="false" outlineLevel="0" collapsed="false">
      <c r="A1740" s="372"/>
      <c r="B1740" s="550" t="s">
        <v>519</v>
      </c>
      <c r="C1740" s="373"/>
      <c r="D1740" s="373"/>
      <c r="E1740" s="373"/>
      <c r="F1740" s="466"/>
      <c r="G1740" s="376"/>
    </row>
    <row r="1741" customFormat="false" ht="12.75" hidden="false" customHeight="false" outlineLevel="0" collapsed="false">
      <c r="A1741" s="372"/>
      <c r="B1741" s="345" t="s">
        <v>1248</v>
      </c>
      <c r="C1741" s="268" t="s">
        <v>244</v>
      </c>
      <c r="D1741" s="374" t="n">
        <v>2000</v>
      </c>
      <c r="E1741" s="377" t="n">
        <v>730000</v>
      </c>
      <c r="F1741" s="414" t="n">
        <f aca="false">E1741/D1741</f>
        <v>365</v>
      </c>
      <c r="G1741" s="415" t="n">
        <v>40</v>
      </c>
    </row>
    <row r="1742" customFormat="false" ht="12.75" hidden="false" customHeight="false" outlineLevel="0" collapsed="false">
      <c r="A1742" s="372"/>
      <c r="B1742" s="345" t="s">
        <v>1249</v>
      </c>
      <c r="C1742" s="268" t="s">
        <v>244</v>
      </c>
      <c r="D1742" s="374" t="n">
        <v>1440</v>
      </c>
      <c r="E1742" s="377" t="n">
        <v>525600</v>
      </c>
      <c r="F1742" s="414" t="n">
        <f aca="false">E1742/D1742</f>
        <v>365</v>
      </c>
      <c r="G1742" s="415" t="n">
        <v>40</v>
      </c>
    </row>
    <row r="1743" customFormat="false" ht="15.75" hidden="false" customHeight="false" outlineLevel="0" collapsed="false">
      <c r="A1743" s="372"/>
      <c r="B1743" s="550" t="s">
        <v>1251</v>
      </c>
      <c r="C1743" s="373"/>
      <c r="D1743" s="373"/>
      <c r="E1743" s="373"/>
      <c r="F1743" s="466"/>
      <c r="G1743" s="376"/>
    </row>
    <row r="1744" customFormat="false" ht="12.75" hidden="false" customHeight="false" outlineLevel="0" collapsed="false">
      <c r="A1744" s="372"/>
      <c r="B1744" s="345" t="s">
        <v>1252</v>
      </c>
      <c r="C1744" s="423" t="s">
        <v>244</v>
      </c>
      <c r="D1744" s="374" t="n">
        <v>200</v>
      </c>
      <c r="E1744" s="377" t="n">
        <v>73000</v>
      </c>
      <c r="F1744" s="414" t="n">
        <f aca="false">E1744/D1744</f>
        <v>365</v>
      </c>
      <c r="G1744" s="415" t="n">
        <v>70</v>
      </c>
    </row>
    <row r="1745" customFormat="false" ht="12.75" hidden="false" customHeight="false" outlineLevel="0" collapsed="false">
      <c r="A1745" s="372"/>
      <c r="B1745" s="345" t="s">
        <v>1351</v>
      </c>
      <c r="C1745" s="423" t="s">
        <v>244</v>
      </c>
      <c r="D1745" s="374" t="n">
        <v>4</v>
      </c>
      <c r="E1745" s="377" t="n">
        <v>1460</v>
      </c>
      <c r="F1745" s="414" t="n">
        <f aca="false">E1745/D1745</f>
        <v>365</v>
      </c>
      <c r="G1745" s="415" t="n">
        <v>30</v>
      </c>
    </row>
    <row r="1746" customFormat="false" ht="15.75" hidden="false" customHeight="false" outlineLevel="0" collapsed="false">
      <c r="A1746" s="372"/>
      <c r="B1746" s="550" t="s">
        <v>1256</v>
      </c>
      <c r="C1746" s="373"/>
      <c r="D1746" s="373"/>
      <c r="E1746" s="373"/>
      <c r="F1746" s="466"/>
      <c r="G1746" s="376"/>
    </row>
    <row r="1747" customFormat="false" ht="12.75" hidden="false" customHeight="false" outlineLevel="0" collapsed="false">
      <c r="A1747" s="372"/>
      <c r="B1747" s="553" t="s">
        <v>1352</v>
      </c>
      <c r="C1747" s="268" t="s">
        <v>244</v>
      </c>
      <c r="D1747" s="374" t="n">
        <v>125</v>
      </c>
      <c r="E1747" s="374" t="n">
        <v>6250</v>
      </c>
      <c r="F1747" s="414" t="n">
        <f aca="false">E1747/D1747</f>
        <v>50</v>
      </c>
      <c r="G1747" s="415" t="n">
        <v>20</v>
      </c>
    </row>
    <row r="1748" customFormat="false" ht="12.75" hidden="false" customHeight="false" outlineLevel="0" collapsed="false">
      <c r="A1748" s="372"/>
      <c r="B1748" s="553" t="s">
        <v>1259</v>
      </c>
      <c r="C1748" s="268" t="s">
        <v>244</v>
      </c>
      <c r="D1748" s="374" t="n">
        <v>6</v>
      </c>
      <c r="E1748" s="374" t="n">
        <v>300</v>
      </c>
      <c r="F1748" s="414" t="n">
        <f aca="false">E1748/D1748</f>
        <v>50</v>
      </c>
      <c r="G1748" s="415" t="n">
        <v>20</v>
      </c>
    </row>
    <row r="1749" customFormat="false" ht="12.75" hidden="false" customHeight="false" outlineLevel="0" collapsed="false">
      <c r="A1749" s="372"/>
      <c r="B1749" s="553" t="s">
        <v>1260</v>
      </c>
      <c r="C1749" s="268" t="s">
        <v>244</v>
      </c>
      <c r="D1749" s="374" t="n">
        <v>20</v>
      </c>
      <c r="E1749" s="374" t="n">
        <v>1000</v>
      </c>
      <c r="F1749" s="414" t="n">
        <f aca="false">E1749/D1749</f>
        <v>50</v>
      </c>
      <c r="G1749" s="415" t="n">
        <v>10</v>
      </c>
    </row>
    <row r="1750" customFormat="false" ht="12.75" hidden="false" customHeight="false" outlineLevel="0" collapsed="false">
      <c r="A1750" s="372"/>
      <c r="B1750" s="553" t="s">
        <v>1271</v>
      </c>
      <c r="C1750" s="268" t="s">
        <v>244</v>
      </c>
      <c r="D1750" s="374" t="n">
        <v>0.4</v>
      </c>
      <c r="E1750" s="374" t="n">
        <v>20</v>
      </c>
      <c r="F1750" s="414" t="n">
        <f aca="false">E1750/D1750</f>
        <v>50</v>
      </c>
      <c r="G1750" s="415" t="n">
        <v>10</v>
      </c>
    </row>
    <row r="1751" customFormat="false" ht="15.75" hidden="false" customHeight="false" outlineLevel="0" collapsed="false">
      <c r="A1751" s="372"/>
      <c r="B1751" s="550" t="s">
        <v>1354</v>
      </c>
      <c r="C1751" s="373"/>
      <c r="D1751" s="373"/>
      <c r="E1751" s="373"/>
      <c r="F1751" s="466"/>
      <c r="G1751" s="376"/>
    </row>
    <row r="1752" customFormat="false" ht="12.75" hidden="false" customHeight="false" outlineLevel="0" collapsed="false">
      <c r="A1752" s="372"/>
      <c r="B1752" s="401" t="s">
        <v>1258</v>
      </c>
      <c r="C1752" s="268" t="s">
        <v>244</v>
      </c>
      <c r="D1752" s="374" t="n">
        <v>20</v>
      </c>
      <c r="E1752" s="374" t="n">
        <v>1000</v>
      </c>
      <c r="F1752" s="414" t="n">
        <f aca="false">E1752/D1752</f>
        <v>50</v>
      </c>
      <c r="G1752" s="415" t="n">
        <v>50</v>
      </c>
    </row>
    <row r="1753" customFormat="false" ht="12.75" hidden="false" customHeight="false" outlineLevel="0" collapsed="false">
      <c r="A1753" s="372"/>
      <c r="B1753" s="401" t="s">
        <v>1355</v>
      </c>
      <c r="C1753" s="268" t="s">
        <v>244</v>
      </c>
      <c r="D1753" s="374" t="n">
        <v>100</v>
      </c>
      <c r="E1753" s="374" t="n">
        <v>12000</v>
      </c>
      <c r="F1753" s="414" t="n">
        <f aca="false">E1753/D1753</f>
        <v>120</v>
      </c>
      <c r="G1753" s="415" t="n">
        <v>50</v>
      </c>
    </row>
    <row r="1754" customFormat="false" ht="15.75" hidden="false" customHeight="false" outlineLevel="0" collapsed="false">
      <c r="A1754" s="372"/>
      <c r="B1754" s="550" t="s">
        <v>1265</v>
      </c>
      <c r="C1754" s="373"/>
      <c r="D1754" s="373"/>
      <c r="E1754" s="373"/>
      <c r="F1754" s="466"/>
      <c r="G1754" s="376"/>
    </row>
    <row r="1755" customFormat="false" ht="12.75" hidden="false" customHeight="false" outlineLevel="0" collapsed="false">
      <c r="A1755" s="372"/>
      <c r="B1755" s="553" t="s">
        <v>1266</v>
      </c>
      <c r="C1755" s="423" t="s">
        <v>244</v>
      </c>
      <c r="D1755" s="374" t="n">
        <v>5</v>
      </c>
      <c r="E1755" s="374" t="n">
        <v>250</v>
      </c>
      <c r="F1755" s="414" t="n">
        <f aca="false">E1755/D1755</f>
        <v>50</v>
      </c>
      <c r="G1755" s="415" t="n">
        <v>40</v>
      </c>
    </row>
    <row r="1756" customFormat="false" ht="12.75" hidden="false" customHeight="false" outlineLevel="0" collapsed="false">
      <c r="A1756" s="372"/>
      <c r="B1756" s="553" t="s">
        <v>1268</v>
      </c>
      <c r="C1756" s="423" t="s">
        <v>244</v>
      </c>
      <c r="D1756" s="374" t="n">
        <v>240</v>
      </c>
      <c r="E1756" s="374" t="n">
        <v>12000</v>
      </c>
      <c r="F1756" s="414" t="n">
        <f aca="false">E1756/D1756</f>
        <v>50</v>
      </c>
      <c r="G1756" s="415" t="n">
        <v>40</v>
      </c>
    </row>
    <row r="1757" customFormat="false" ht="12.75" hidden="false" customHeight="false" outlineLevel="0" collapsed="false">
      <c r="A1757" s="372"/>
      <c r="B1757" s="553" t="s">
        <v>1270</v>
      </c>
      <c r="C1757" s="423" t="s">
        <v>244</v>
      </c>
      <c r="D1757" s="374" t="n">
        <v>60</v>
      </c>
      <c r="E1757" s="374" t="n">
        <v>3000</v>
      </c>
      <c r="F1757" s="414" t="n">
        <f aca="false">E1757/D1757</f>
        <v>50</v>
      </c>
      <c r="G1757" s="415" t="n">
        <v>20</v>
      </c>
    </row>
    <row r="1758" customFormat="false" ht="15.75" hidden="false" customHeight="false" outlineLevel="0" collapsed="false">
      <c r="A1758" s="372"/>
      <c r="B1758" s="550" t="s">
        <v>1272</v>
      </c>
      <c r="C1758" s="373"/>
      <c r="D1758" s="373"/>
      <c r="E1758" s="373"/>
      <c r="F1758" s="466"/>
      <c r="G1758" s="376"/>
    </row>
    <row r="1759" customFormat="false" ht="12.75" hidden="false" customHeight="false" outlineLevel="0" collapsed="false">
      <c r="A1759" s="372"/>
      <c r="B1759" s="553" t="s">
        <v>939</v>
      </c>
      <c r="C1759" s="423" t="s">
        <v>244</v>
      </c>
      <c r="D1759" s="374" t="n">
        <v>0.0005</v>
      </c>
      <c r="E1759" s="374" t="n">
        <v>0.06</v>
      </c>
      <c r="F1759" s="414" t="n">
        <f aca="false">E1759/D1759</f>
        <v>120</v>
      </c>
      <c r="G1759" s="415" t="n">
        <v>50</v>
      </c>
    </row>
    <row r="1760" customFormat="false" ht="12.75" hidden="false" customHeight="false" outlineLevel="0" collapsed="false">
      <c r="A1760" s="372"/>
      <c r="B1760" s="553" t="s">
        <v>1274</v>
      </c>
      <c r="C1760" s="423" t="s">
        <v>982</v>
      </c>
      <c r="D1760" s="374" t="n">
        <v>100</v>
      </c>
      <c r="E1760" s="374" t="n">
        <v>1400</v>
      </c>
      <c r="F1760" s="414" t="n">
        <f aca="false">E1760/D1760</f>
        <v>14</v>
      </c>
      <c r="G1760" s="415" t="n">
        <v>50</v>
      </c>
    </row>
    <row r="1761" customFormat="false" ht="12.75" hidden="false" customHeight="false" outlineLevel="0" collapsed="false">
      <c r="A1761" s="372"/>
      <c r="B1761" s="553" t="s">
        <v>1357</v>
      </c>
      <c r="C1761" s="423" t="s">
        <v>249</v>
      </c>
      <c r="D1761" s="374" t="n">
        <v>0.25</v>
      </c>
      <c r="E1761" s="374" t="n">
        <v>30</v>
      </c>
      <c r="F1761" s="414" t="n">
        <f aca="false">E1761/D1761</f>
        <v>120</v>
      </c>
      <c r="G1761" s="415" t="n">
        <v>30</v>
      </c>
    </row>
    <row r="1762" customFormat="false" ht="15.75" hidden="false" customHeight="false" outlineLevel="0" collapsed="false">
      <c r="A1762" s="372"/>
      <c r="B1762" s="554" t="s">
        <v>549</v>
      </c>
      <c r="C1762" s="373"/>
      <c r="D1762" s="373"/>
      <c r="E1762" s="373"/>
      <c r="F1762" s="466"/>
      <c r="G1762" s="376"/>
    </row>
    <row r="1763" customFormat="false" ht="12.75" hidden="false" customHeight="false" outlineLevel="0" collapsed="false">
      <c r="A1763" s="372"/>
      <c r="B1763" s="553" t="s">
        <v>550</v>
      </c>
      <c r="C1763" s="268" t="s">
        <v>244</v>
      </c>
      <c r="D1763" s="374" t="n">
        <v>45</v>
      </c>
      <c r="E1763" s="374" t="n">
        <v>2700</v>
      </c>
      <c r="F1763" s="414" t="n">
        <f aca="false">E1763/D1763</f>
        <v>60</v>
      </c>
      <c r="G1763" s="415" t="n">
        <v>20</v>
      </c>
    </row>
    <row r="1764" customFormat="false" ht="12.75" hidden="false" customHeight="false" outlineLevel="0" collapsed="false">
      <c r="A1764" s="372"/>
      <c r="B1764" s="401" t="s">
        <v>1358</v>
      </c>
      <c r="C1764" s="268" t="s">
        <v>244</v>
      </c>
      <c r="D1764" s="374" t="n">
        <v>480</v>
      </c>
      <c r="E1764" s="374" t="n">
        <v>9600</v>
      </c>
      <c r="F1764" s="414" t="n">
        <f aca="false">E1764/D1764</f>
        <v>20</v>
      </c>
      <c r="G1764" s="415" t="n">
        <v>20</v>
      </c>
    </row>
    <row r="1765" customFormat="false" ht="12.75" hidden="false" customHeight="false" outlineLevel="0" collapsed="false">
      <c r="A1765" s="372"/>
      <c r="B1765" s="553" t="s">
        <v>264</v>
      </c>
      <c r="C1765" s="268" t="s">
        <v>244</v>
      </c>
      <c r="D1765" s="374" t="n">
        <v>40</v>
      </c>
      <c r="E1765" s="374" t="n">
        <v>2400</v>
      </c>
      <c r="F1765" s="414" t="n">
        <f aca="false">E1765/D1765</f>
        <v>60</v>
      </c>
      <c r="G1765" s="415" t="n">
        <v>20</v>
      </c>
    </row>
    <row r="1766" customFormat="false" ht="12.75" hidden="false" customHeight="false" outlineLevel="0" collapsed="false">
      <c r="A1766" s="372"/>
      <c r="B1766" s="553" t="s">
        <v>265</v>
      </c>
      <c r="C1766" s="268" t="s">
        <v>244</v>
      </c>
      <c r="D1766" s="374" t="n">
        <v>300</v>
      </c>
      <c r="E1766" s="374" t="n">
        <v>18000</v>
      </c>
      <c r="F1766" s="414" t="n">
        <f aca="false">E1766/D1766</f>
        <v>60</v>
      </c>
      <c r="G1766" s="415" t="n">
        <v>20</v>
      </c>
    </row>
    <row r="1767" customFormat="false" ht="12.75" hidden="false" customHeight="false" outlineLevel="0" collapsed="false">
      <c r="A1767" s="372"/>
      <c r="B1767" s="553" t="s">
        <v>268</v>
      </c>
      <c r="C1767" s="268" t="s">
        <v>244</v>
      </c>
      <c r="D1767" s="374" t="n">
        <v>40</v>
      </c>
      <c r="E1767" s="374" t="n">
        <v>1200</v>
      </c>
      <c r="F1767" s="414" t="n">
        <f aca="false">E1767/D1767</f>
        <v>30</v>
      </c>
      <c r="G1767" s="415" t="n">
        <v>20</v>
      </c>
    </row>
    <row r="1768" customFormat="false" ht="15.75" hidden="false" customHeight="false" outlineLevel="0" collapsed="false">
      <c r="A1768" s="372"/>
      <c r="B1768" s="550" t="s">
        <v>556</v>
      </c>
      <c r="C1768" s="373"/>
      <c r="D1768" s="373"/>
      <c r="E1768" s="373"/>
      <c r="F1768" s="466"/>
      <c r="G1768" s="376"/>
    </row>
    <row r="1769" customFormat="false" ht="12.75" hidden="false" customHeight="false" outlineLevel="0" collapsed="false">
      <c r="A1769" s="372"/>
      <c r="B1769" s="401" t="s">
        <v>940</v>
      </c>
      <c r="C1769" s="423" t="s">
        <v>244</v>
      </c>
      <c r="D1769" s="374" t="n">
        <v>1000</v>
      </c>
      <c r="E1769" s="374" t="n">
        <v>90000</v>
      </c>
      <c r="F1769" s="414" t="n">
        <f aca="false">E1769/D1769</f>
        <v>90</v>
      </c>
      <c r="G1769" s="415" t="n">
        <v>50</v>
      </c>
    </row>
    <row r="1770" customFormat="false" ht="12.75" hidden="false" customHeight="false" outlineLevel="0" collapsed="false">
      <c r="A1770" s="379"/>
      <c r="B1770" s="555" t="s">
        <v>1360</v>
      </c>
      <c r="C1770" s="424" t="s">
        <v>244</v>
      </c>
      <c r="D1770" s="381" t="n">
        <v>800</v>
      </c>
      <c r="E1770" s="381" t="n">
        <v>36000</v>
      </c>
      <c r="F1770" s="462" t="n">
        <f aca="false">E1770/D1770</f>
        <v>45</v>
      </c>
      <c r="G1770" s="439" t="n">
        <v>50</v>
      </c>
    </row>
    <row r="1771" customFormat="false" ht="25.5" hidden="false" customHeight="false" outlineLevel="0" collapsed="false">
      <c r="A1771" s="80"/>
      <c r="B1771" s="219" t="s">
        <v>291</v>
      </c>
      <c r="C1771" s="348"/>
      <c r="D1771" s="83"/>
      <c r="E1771" s="83"/>
      <c r="F1771" s="83"/>
      <c r="G1771" s="84"/>
    </row>
    <row r="1772" customFormat="false" ht="12.75" hidden="false" customHeight="false" outlineLevel="0" collapsed="false">
      <c r="A1772" s="144"/>
      <c r="B1772" s="145" t="s">
        <v>33</v>
      </c>
      <c r="C1772" s="146"/>
      <c r="D1772" s="222"/>
      <c r="E1772" s="222"/>
      <c r="F1772" s="222"/>
      <c r="G1772" s="223"/>
    </row>
    <row r="1774" customFormat="false" ht="12.75" hidden="false" customHeight="false" outlineLevel="0" collapsed="false">
      <c r="A1774" s="99"/>
    </row>
    <row r="1775" customFormat="false" ht="12.75" hidden="false" customHeight="false" outlineLevel="0" collapsed="false">
      <c r="A1775" s="99"/>
    </row>
    <row r="1776" customFormat="false" ht="12.75" hidden="false" customHeight="false" outlineLevel="0" collapsed="false">
      <c r="A1776" s="99"/>
    </row>
    <row r="1777" customFormat="false" ht="12.75" hidden="false" customHeight="false" outlineLevel="0" collapsed="false">
      <c r="A1777" s="99"/>
    </row>
    <row r="1778" customFormat="false" ht="12.75" hidden="false" customHeight="false" outlineLevel="0" collapsed="false">
      <c r="A1778" s="99"/>
    </row>
    <row r="1779" customFormat="false" ht="12.75" hidden="false" customHeight="false" outlineLevel="0" collapsed="false">
      <c r="A1779" s="99"/>
    </row>
    <row r="1780" customFormat="false" ht="12.75" hidden="false" customHeight="false" outlineLevel="0" collapsed="false">
      <c r="A1780" s="99"/>
    </row>
    <row r="1781" customFormat="false" ht="12.75" hidden="false" customHeight="false" outlineLevel="0" collapsed="false">
      <c r="A1781" s="99"/>
    </row>
    <row r="1782" customFormat="false" ht="12.75" hidden="false" customHeight="false" outlineLevel="0" collapsed="false">
      <c r="A1782" s="99"/>
    </row>
    <row r="1783" customFormat="false" ht="12.75" hidden="false" customHeight="false" outlineLevel="0" collapsed="false">
      <c r="A1783" s="99"/>
    </row>
    <row r="1784" customFormat="false" ht="12.75" hidden="false" customHeight="false" outlineLevel="0" collapsed="false">
      <c r="A1784" s="99"/>
    </row>
    <row r="1785" customFormat="false" ht="12.75" hidden="false" customHeight="false" outlineLevel="0" collapsed="false">
      <c r="A1785" s="99"/>
    </row>
    <row r="1786" customFormat="false" ht="12.75" hidden="false" customHeight="false" outlineLevel="0" collapsed="false">
      <c r="A1786" s="99"/>
    </row>
    <row r="1787" customFormat="false" ht="12.75" hidden="false" customHeight="false" outlineLevel="0" collapsed="false">
      <c r="A1787" s="99"/>
    </row>
    <row r="1788" customFormat="false" ht="12.75" hidden="false" customHeight="false" outlineLevel="0" collapsed="false">
      <c r="A1788" s="99"/>
    </row>
    <row r="1789" customFormat="false" ht="12.75" hidden="false" customHeight="false" outlineLevel="0" collapsed="false">
      <c r="A1789" s="99"/>
    </row>
    <row r="1790" customFormat="false" ht="12.75" hidden="false" customHeight="false" outlineLevel="0" collapsed="false">
      <c r="A1790" s="99"/>
    </row>
    <row r="1791" customFormat="false" ht="12.75" hidden="false" customHeight="false" outlineLevel="0" collapsed="false">
      <c r="A1791" s="99"/>
    </row>
    <row r="1792" customFormat="false" ht="12.75" hidden="false" customHeight="false" outlineLevel="0" collapsed="false">
      <c r="A1792" s="99"/>
    </row>
    <row r="1793" customFormat="false" ht="12.75" hidden="false" customHeight="false" outlineLevel="0" collapsed="false">
      <c r="A1793" s="99"/>
    </row>
    <row r="1794" customFormat="false" ht="12.75" hidden="false" customHeight="false" outlineLevel="0" collapsed="false">
      <c r="A1794" s="99"/>
    </row>
    <row r="1795" customFormat="false" ht="12.75" hidden="false" customHeight="false" outlineLevel="0" collapsed="false">
      <c r="A1795" s="99"/>
    </row>
    <row r="1796" customFormat="false" ht="12.75" hidden="false" customHeight="false" outlineLevel="0" collapsed="false">
      <c r="A1796" s="99"/>
    </row>
    <row r="1797" customFormat="false" ht="12.75" hidden="false" customHeight="false" outlineLevel="0" collapsed="false">
      <c r="A1797" s="99"/>
    </row>
    <row r="1798" customFormat="false" ht="12.75" hidden="false" customHeight="false" outlineLevel="0" collapsed="false">
      <c r="A1798" s="99"/>
    </row>
    <row r="1799" customFormat="false" ht="12.75" hidden="false" customHeight="false" outlineLevel="0" collapsed="false">
      <c r="A1799" s="99"/>
    </row>
    <row r="1800" customFormat="false" ht="12.75" hidden="false" customHeight="false" outlineLevel="0" collapsed="false">
      <c r="A1800" s="99"/>
    </row>
    <row r="1801" customFormat="false" ht="12.75" hidden="false" customHeight="false" outlineLevel="0" collapsed="false">
      <c r="A1801" s="99"/>
    </row>
    <row r="1802" customFormat="false" ht="12.75" hidden="false" customHeight="false" outlineLevel="0" collapsed="false">
      <c r="A1802" s="99"/>
    </row>
    <row r="1803" customFormat="false" ht="12.75" hidden="false" customHeight="false" outlineLevel="0" collapsed="false">
      <c r="A1803" s="99"/>
    </row>
    <row r="1804" customFormat="false" ht="12.75" hidden="false" customHeight="false" outlineLevel="0" collapsed="false">
      <c r="A1804" s="99"/>
    </row>
    <row r="1805" customFormat="false" ht="12.75" hidden="false" customHeight="false" outlineLevel="0" collapsed="false">
      <c r="A1805" s="99"/>
    </row>
    <row r="1806" customFormat="false" ht="12.75" hidden="false" customHeight="false" outlineLevel="0" collapsed="false">
      <c r="A1806" s="99"/>
    </row>
    <row r="1807" customFormat="false" ht="12.75" hidden="false" customHeight="false" outlineLevel="0" collapsed="false">
      <c r="A1807" s="99"/>
    </row>
    <row r="1808" customFormat="false" ht="12.75" hidden="false" customHeight="false" outlineLevel="0" collapsed="false">
      <c r="A1808" s="99"/>
    </row>
    <row r="1809" customFormat="false" ht="12.75" hidden="false" customHeight="false" outlineLevel="0" collapsed="false">
      <c r="A1809" s="99"/>
    </row>
    <row r="1810" customFormat="false" ht="12.75" hidden="false" customHeight="false" outlineLevel="0" collapsed="false">
      <c r="A1810" s="99"/>
    </row>
    <row r="1811" customFormat="false" ht="12.75" hidden="false" customHeight="false" outlineLevel="0" collapsed="false">
      <c r="A1811" s="99"/>
    </row>
    <row r="1812" customFormat="false" ht="12.75" hidden="false" customHeight="false" outlineLevel="0" collapsed="false">
      <c r="A1812" s="99"/>
    </row>
    <row r="1813" customFormat="false" ht="12.75" hidden="false" customHeight="false" outlineLevel="0" collapsed="false">
      <c r="A1813" s="99"/>
    </row>
    <row r="1814" customFormat="false" ht="12.75" hidden="false" customHeight="false" outlineLevel="0" collapsed="false">
      <c r="A1814" s="99"/>
    </row>
    <row r="1815" customFormat="false" ht="12.75" hidden="false" customHeight="false" outlineLevel="0" collapsed="false">
      <c r="A1815" s="99"/>
    </row>
    <row r="1816" customFormat="false" ht="12.75" hidden="false" customHeight="false" outlineLevel="0" collapsed="false">
      <c r="A1816" s="99"/>
    </row>
    <row r="1817" customFormat="false" ht="12.75" hidden="false" customHeight="false" outlineLevel="0" collapsed="false">
      <c r="A1817" s="99"/>
    </row>
    <row r="1818" customFormat="false" ht="12.75" hidden="false" customHeight="false" outlineLevel="0" collapsed="false">
      <c r="A1818" s="99"/>
    </row>
    <row r="1819" customFormat="false" ht="12.75" hidden="false" customHeight="false" outlineLevel="0" collapsed="false">
      <c r="A1819" s="99"/>
    </row>
    <row r="1820" customFormat="false" ht="12.75" hidden="false" customHeight="false" outlineLevel="0" collapsed="false">
      <c r="A1820" s="99"/>
    </row>
    <row r="1821" customFormat="false" ht="12.75" hidden="false" customHeight="false" outlineLevel="0" collapsed="false">
      <c r="A1821" s="99"/>
    </row>
    <row r="1822" customFormat="false" ht="12.75" hidden="false" customHeight="false" outlineLevel="0" collapsed="false">
      <c r="A1822" s="99"/>
    </row>
    <row r="1823" customFormat="false" ht="12.75" hidden="false" customHeight="false" outlineLevel="0" collapsed="false">
      <c r="A1823" s="99"/>
    </row>
    <row r="1824" customFormat="false" ht="12.75" hidden="false" customHeight="false" outlineLevel="0" collapsed="false">
      <c r="A1824" s="99"/>
    </row>
    <row r="1825" customFormat="false" ht="12.75" hidden="false" customHeight="false" outlineLevel="0" collapsed="false">
      <c r="A1825" s="99"/>
    </row>
    <row r="1826" customFormat="false" ht="12.75" hidden="false" customHeight="false" outlineLevel="0" collapsed="false">
      <c r="A1826" s="99"/>
    </row>
    <row r="1827" customFormat="false" ht="12.75" hidden="false" customHeight="false" outlineLevel="0" collapsed="false">
      <c r="A1827" s="99"/>
    </row>
    <row r="1828" customFormat="false" ht="12.75" hidden="false" customHeight="false" outlineLevel="0" collapsed="false">
      <c r="A1828" s="99"/>
    </row>
    <row r="1829" customFormat="false" ht="12.75" hidden="false" customHeight="false" outlineLevel="0" collapsed="false">
      <c r="A1829" s="99"/>
    </row>
    <row r="1830" customFormat="false" ht="12.75" hidden="false" customHeight="false" outlineLevel="0" collapsed="false">
      <c r="A1830" s="99"/>
    </row>
    <row r="1831" customFormat="false" ht="12.75" hidden="false" customHeight="false" outlineLevel="0" collapsed="false">
      <c r="A1831" s="99"/>
    </row>
    <row r="1832" customFormat="false" ht="12.75" hidden="false" customHeight="false" outlineLevel="0" collapsed="false">
      <c r="A1832" s="99"/>
    </row>
    <row r="1833" customFormat="false" ht="12.75" hidden="false" customHeight="false" outlineLevel="0" collapsed="false">
      <c r="A1833" s="99"/>
    </row>
    <row r="1834" customFormat="false" ht="12.75" hidden="false" customHeight="false" outlineLevel="0" collapsed="false">
      <c r="A1834" s="99"/>
    </row>
    <row r="1835" customFormat="false" ht="12.75" hidden="false" customHeight="false" outlineLevel="0" collapsed="false">
      <c r="A1835" s="99"/>
    </row>
    <row r="1836" customFormat="false" ht="12.75" hidden="false" customHeight="false" outlineLevel="0" collapsed="false">
      <c r="A1836" s="99"/>
    </row>
    <row r="1837" customFormat="false" ht="12.75" hidden="false" customHeight="false" outlineLevel="0" collapsed="false">
      <c r="A1837" s="99"/>
    </row>
    <row r="1838" customFormat="false" ht="12.75" hidden="false" customHeight="false" outlineLevel="0" collapsed="false">
      <c r="A1838" s="99"/>
    </row>
    <row r="1839" customFormat="false" ht="12.75" hidden="false" customHeight="false" outlineLevel="0" collapsed="false">
      <c r="A1839" s="99"/>
    </row>
    <row r="1840" customFormat="false" ht="12.75" hidden="false" customHeight="false" outlineLevel="0" collapsed="false">
      <c r="A1840" s="99"/>
    </row>
    <row r="1841" customFormat="false" ht="12.75" hidden="false" customHeight="false" outlineLevel="0" collapsed="false">
      <c r="A1841" s="99"/>
    </row>
    <row r="1842" customFormat="false" ht="12.75" hidden="false" customHeight="false" outlineLevel="0" collapsed="false">
      <c r="A1842" s="99"/>
    </row>
    <row r="1843" customFormat="false" ht="12.75" hidden="false" customHeight="false" outlineLevel="0" collapsed="false">
      <c r="A1843" s="99"/>
    </row>
    <row r="1844" customFormat="false" ht="12.75" hidden="false" customHeight="false" outlineLevel="0" collapsed="false">
      <c r="A1844" s="99"/>
    </row>
    <row r="1845" customFormat="false" ht="12.75" hidden="false" customHeight="false" outlineLevel="0" collapsed="false">
      <c r="A1845" s="99"/>
    </row>
    <row r="1846" customFormat="false" ht="12.75" hidden="false" customHeight="false" outlineLevel="0" collapsed="false">
      <c r="A1846" s="99"/>
    </row>
    <row r="1847" customFormat="false" ht="12.75" hidden="false" customHeight="false" outlineLevel="0" collapsed="false">
      <c r="A1847" s="99"/>
    </row>
    <row r="1848" customFormat="false" ht="12.75" hidden="false" customHeight="false" outlineLevel="0" collapsed="false">
      <c r="A1848" s="99"/>
    </row>
    <row r="1849" customFormat="false" ht="12.75" hidden="false" customHeight="false" outlineLevel="0" collapsed="false">
      <c r="A1849" s="99"/>
    </row>
    <row r="1850" customFormat="false" ht="12.75" hidden="false" customHeight="false" outlineLevel="0" collapsed="false">
      <c r="A1850" s="99"/>
    </row>
    <row r="1851" customFormat="false" ht="12.75" hidden="false" customHeight="false" outlineLevel="0" collapsed="false">
      <c r="A1851" s="99"/>
    </row>
    <row r="1852" customFormat="false" ht="12.75" hidden="false" customHeight="false" outlineLevel="0" collapsed="false">
      <c r="A1852" s="99"/>
    </row>
    <row r="1853" customFormat="false" ht="12.75" hidden="false" customHeight="false" outlineLevel="0" collapsed="false">
      <c r="A1853" s="99"/>
    </row>
    <row r="1854" customFormat="false" ht="12.75" hidden="false" customHeight="false" outlineLevel="0" collapsed="false">
      <c r="A1854" s="99"/>
    </row>
    <row r="1855" customFormat="false" ht="12.75" hidden="false" customHeight="false" outlineLevel="0" collapsed="false">
      <c r="A1855" s="99"/>
    </row>
    <row r="1856" customFormat="false" ht="12.75" hidden="false" customHeight="false" outlineLevel="0" collapsed="false">
      <c r="A1856" s="99"/>
    </row>
    <row r="1857" customFormat="false" ht="12.75" hidden="false" customHeight="false" outlineLevel="0" collapsed="false">
      <c r="A1857" s="99"/>
    </row>
    <row r="1858" customFormat="false" ht="12.75" hidden="false" customHeight="false" outlineLevel="0" collapsed="false">
      <c r="A1858" s="99"/>
    </row>
    <row r="1859" customFormat="false" ht="12.75" hidden="false" customHeight="false" outlineLevel="0" collapsed="false">
      <c r="A1859" s="99"/>
    </row>
    <row r="1860" customFormat="false" ht="12.75" hidden="false" customHeight="false" outlineLevel="0" collapsed="false">
      <c r="A1860" s="99"/>
    </row>
    <row r="1861" customFormat="false" ht="12.75" hidden="false" customHeight="false" outlineLevel="0" collapsed="false">
      <c r="A1861" s="99"/>
    </row>
    <row r="1862" customFormat="false" ht="12.75" hidden="false" customHeight="false" outlineLevel="0" collapsed="false">
      <c r="A1862" s="99"/>
    </row>
    <row r="1863" customFormat="false" ht="12.75" hidden="false" customHeight="false" outlineLevel="0" collapsed="false">
      <c r="A1863" s="99"/>
    </row>
    <row r="1864" customFormat="false" ht="12.75" hidden="false" customHeight="false" outlineLevel="0" collapsed="false">
      <c r="A1864" s="99"/>
    </row>
    <row r="1865" customFormat="false" ht="12.75" hidden="false" customHeight="false" outlineLevel="0" collapsed="false">
      <c r="A1865" s="99"/>
    </row>
    <row r="1866" customFormat="false" ht="12.75" hidden="false" customHeight="false" outlineLevel="0" collapsed="false">
      <c r="A1866" s="99"/>
    </row>
    <row r="1867" customFormat="false" ht="12.75" hidden="false" customHeight="false" outlineLevel="0" collapsed="false">
      <c r="A1867" s="99"/>
    </row>
    <row r="1868" customFormat="false" ht="12.75" hidden="false" customHeight="false" outlineLevel="0" collapsed="false">
      <c r="A1868" s="99"/>
    </row>
    <row r="1869" customFormat="false" ht="12.75" hidden="false" customHeight="false" outlineLevel="0" collapsed="false">
      <c r="A1869" s="99"/>
    </row>
    <row r="1870" customFormat="false" ht="12.75" hidden="false" customHeight="false" outlineLevel="0" collapsed="false">
      <c r="A1870" s="99"/>
    </row>
    <row r="1871" customFormat="false" ht="12.75" hidden="false" customHeight="false" outlineLevel="0" collapsed="false">
      <c r="A1871" s="99"/>
    </row>
    <row r="1872" customFormat="false" ht="12.75" hidden="false" customHeight="false" outlineLevel="0" collapsed="false">
      <c r="A1872" s="99"/>
    </row>
    <row r="1873" customFormat="false" ht="12.75" hidden="false" customHeight="false" outlineLevel="0" collapsed="false">
      <c r="A1873" s="99"/>
    </row>
    <row r="1874" customFormat="false" ht="12.75" hidden="false" customHeight="false" outlineLevel="0" collapsed="false">
      <c r="A1874" s="99"/>
    </row>
    <row r="1875" customFormat="false" ht="12.75" hidden="false" customHeight="false" outlineLevel="0" collapsed="false">
      <c r="A1875" s="99"/>
    </row>
    <row r="1876" customFormat="false" ht="12.75" hidden="false" customHeight="false" outlineLevel="0" collapsed="false">
      <c r="A1876" s="99"/>
    </row>
    <row r="1877" customFormat="false" ht="12.75" hidden="false" customHeight="false" outlineLevel="0" collapsed="false">
      <c r="A1877" s="99"/>
    </row>
    <row r="1878" customFormat="false" ht="12.75" hidden="false" customHeight="false" outlineLevel="0" collapsed="false">
      <c r="A1878" s="99"/>
    </row>
    <row r="1879" customFormat="false" ht="12.75" hidden="false" customHeight="false" outlineLevel="0" collapsed="false">
      <c r="A1879" s="99"/>
    </row>
    <row r="1880" customFormat="false" ht="12.75" hidden="false" customHeight="false" outlineLevel="0" collapsed="false">
      <c r="A1880" s="99"/>
    </row>
    <row r="1881" customFormat="false" ht="12.75" hidden="false" customHeight="false" outlineLevel="0" collapsed="false">
      <c r="A1881" s="99"/>
    </row>
    <row r="1882" customFormat="false" ht="12.75" hidden="false" customHeight="false" outlineLevel="0" collapsed="false">
      <c r="A1882" s="99"/>
    </row>
    <row r="1883" customFormat="false" ht="12.75" hidden="false" customHeight="false" outlineLevel="0" collapsed="false">
      <c r="A1883" s="99"/>
    </row>
    <row r="1884" customFormat="false" ht="12.75" hidden="false" customHeight="false" outlineLevel="0" collapsed="false">
      <c r="A1884" s="99"/>
    </row>
    <row r="1885" customFormat="false" ht="12.75" hidden="false" customHeight="false" outlineLevel="0" collapsed="false">
      <c r="A1885" s="99"/>
    </row>
    <row r="1886" customFormat="false" ht="12.75" hidden="false" customHeight="false" outlineLevel="0" collapsed="false">
      <c r="A1886" s="99"/>
    </row>
    <row r="1887" customFormat="false" ht="12.75" hidden="false" customHeight="false" outlineLevel="0" collapsed="false">
      <c r="A1887" s="99"/>
    </row>
    <row r="1888" customFormat="false" ht="12.75" hidden="false" customHeight="false" outlineLevel="0" collapsed="false">
      <c r="A1888" s="99"/>
    </row>
    <row r="1889" customFormat="false" ht="12.75" hidden="false" customHeight="false" outlineLevel="0" collapsed="false">
      <c r="A1889" s="99"/>
    </row>
    <row r="1890" customFormat="false" ht="12.75" hidden="false" customHeight="false" outlineLevel="0" collapsed="false">
      <c r="A1890" s="99"/>
    </row>
    <row r="1891" customFormat="false" ht="12.75" hidden="false" customHeight="false" outlineLevel="0" collapsed="false">
      <c r="A1891" s="99"/>
    </row>
    <row r="1892" customFormat="false" ht="12.75" hidden="false" customHeight="false" outlineLevel="0" collapsed="false">
      <c r="A1892" s="99"/>
    </row>
    <row r="1893" customFormat="false" ht="12.75" hidden="false" customHeight="false" outlineLevel="0" collapsed="false">
      <c r="A1893" s="99"/>
    </row>
    <row r="1894" customFormat="false" ht="12.75" hidden="false" customHeight="false" outlineLevel="0" collapsed="false">
      <c r="A1894" s="99"/>
    </row>
    <row r="1895" customFormat="false" ht="12.75" hidden="false" customHeight="false" outlineLevel="0" collapsed="false">
      <c r="A1895" s="99"/>
    </row>
    <row r="1896" customFormat="false" ht="12.75" hidden="false" customHeight="false" outlineLevel="0" collapsed="false">
      <c r="A1896" s="99"/>
    </row>
    <row r="1897" customFormat="false" ht="12.75" hidden="false" customHeight="false" outlineLevel="0" collapsed="false">
      <c r="A1897" s="99"/>
    </row>
    <row r="1898" customFormat="false" ht="12.75" hidden="false" customHeight="false" outlineLevel="0" collapsed="false">
      <c r="A1898" s="99"/>
    </row>
    <row r="1899" customFormat="false" ht="12.75" hidden="false" customHeight="false" outlineLevel="0" collapsed="false">
      <c r="A1899" s="99"/>
    </row>
    <row r="1900" customFormat="false" ht="12.75" hidden="false" customHeight="false" outlineLevel="0" collapsed="false">
      <c r="A1900" s="99"/>
    </row>
    <row r="1901" customFormat="false" ht="12.75" hidden="false" customHeight="false" outlineLevel="0" collapsed="false">
      <c r="A1901" s="99"/>
    </row>
    <row r="1902" customFormat="false" ht="12.75" hidden="false" customHeight="false" outlineLevel="0" collapsed="false">
      <c r="A1902" s="99"/>
    </row>
    <row r="1903" customFormat="false" ht="12.75" hidden="false" customHeight="false" outlineLevel="0" collapsed="false">
      <c r="A1903" s="99"/>
    </row>
    <row r="1904" customFormat="false" ht="12.75" hidden="false" customHeight="false" outlineLevel="0" collapsed="false">
      <c r="A1904" s="99"/>
    </row>
    <row r="1905" customFormat="false" ht="12.75" hidden="false" customHeight="false" outlineLevel="0" collapsed="false">
      <c r="A1905" s="99"/>
    </row>
    <row r="1906" customFormat="false" ht="12.75" hidden="false" customHeight="false" outlineLevel="0" collapsed="false">
      <c r="A1906" s="99"/>
    </row>
    <row r="1907" customFormat="false" ht="12.75" hidden="false" customHeight="false" outlineLevel="0" collapsed="false">
      <c r="A1907" s="99"/>
    </row>
    <row r="1908" customFormat="false" ht="12.75" hidden="false" customHeight="false" outlineLevel="0" collapsed="false">
      <c r="A1908" s="99"/>
    </row>
    <row r="1909" customFormat="false" ht="12.75" hidden="false" customHeight="false" outlineLevel="0" collapsed="false">
      <c r="A1909" s="99"/>
    </row>
    <row r="1910" customFormat="false" ht="12.75" hidden="false" customHeight="false" outlineLevel="0" collapsed="false">
      <c r="A1910" s="99"/>
    </row>
    <row r="1911" customFormat="false" ht="12.75" hidden="false" customHeight="false" outlineLevel="0" collapsed="false">
      <c r="A1911" s="99"/>
    </row>
    <row r="1912" customFormat="false" ht="12.75" hidden="false" customHeight="false" outlineLevel="0" collapsed="false">
      <c r="A1912" s="99"/>
    </row>
    <row r="1913" customFormat="false" ht="12.75" hidden="false" customHeight="false" outlineLevel="0" collapsed="false">
      <c r="A1913" s="99"/>
    </row>
    <row r="1914" customFormat="false" ht="12.75" hidden="false" customHeight="false" outlineLevel="0" collapsed="false">
      <c r="A1914" s="99"/>
    </row>
    <row r="1915" customFormat="false" ht="12.75" hidden="false" customHeight="false" outlineLevel="0" collapsed="false">
      <c r="A1915" s="99"/>
    </row>
    <row r="1916" customFormat="false" ht="12.75" hidden="false" customHeight="false" outlineLevel="0" collapsed="false">
      <c r="A1916" s="99"/>
    </row>
    <row r="1917" customFormat="false" ht="12.75" hidden="false" customHeight="false" outlineLevel="0" collapsed="false">
      <c r="A1917" s="99"/>
    </row>
    <row r="1918" customFormat="false" ht="12.75" hidden="false" customHeight="false" outlineLevel="0" collapsed="false">
      <c r="A1918" s="99"/>
    </row>
    <row r="1919" customFormat="false" ht="12.75" hidden="false" customHeight="false" outlineLevel="0" collapsed="false">
      <c r="A1919" s="99"/>
    </row>
    <row r="1920" customFormat="false" ht="12.75" hidden="false" customHeight="false" outlineLevel="0" collapsed="false">
      <c r="A1920" s="99"/>
    </row>
    <row r="1921" customFormat="false" ht="12.75" hidden="false" customHeight="false" outlineLevel="0" collapsed="false">
      <c r="A1921" s="99"/>
    </row>
    <row r="1922" customFormat="false" ht="12.75" hidden="false" customHeight="false" outlineLevel="0" collapsed="false">
      <c r="A1922" s="99"/>
    </row>
    <row r="1923" customFormat="false" ht="12.75" hidden="false" customHeight="false" outlineLevel="0" collapsed="false">
      <c r="A1923" s="99"/>
    </row>
    <row r="1924" customFormat="false" ht="12.75" hidden="false" customHeight="false" outlineLevel="0" collapsed="false">
      <c r="A1924" s="99"/>
    </row>
    <row r="1925" customFormat="false" ht="12.75" hidden="false" customHeight="false" outlineLevel="0" collapsed="false">
      <c r="A1925" s="99"/>
    </row>
    <row r="1926" customFormat="false" ht="12.75" hidden="false" customHeight="false" outlineLevel="0" collapsed="false">
      <c r="A1926" s="99"/>
    </row>
    <row r="1927" customFormat="false" ht="12.75" hidden="false" customHeight="false" outlineLevel="0" collapsed="false">
      <c r="A1927" s="99"/>
    </row>
    <row r="1928" customFormat="false" ht="12.75" hidden="false" customHeight="false" outlineLevel="0" collapsed="false">
      <c r="A1928" s="99"/>
    </row>
    <row r="1929" customFormat="false" ht="12.75" hidden="false" customHeight="false" outlineLevel="0" collapsed="false">
      <c r="A1929" s="99"/>
    </row>
    <row r="1930" customFormat="false" ht="12.75" hidden="false" customHeight="false" outlineLevel="0" collapsed="false">
      <c r="A1930" s="99"/>
    </row>
    <row r="1931" customFormat="false" ht="12.75" hidden="false" customHeight="false" outlineLevel="0" collapsed="false">
      <c r="A1931" s="99"/>
    </row>
    <row r="1932" customFormat="false" ht="12.75" hidden="false" customHeight="false" outlineLevel="0" collapsed="false">
      <c r="A1932" s="99"/>
    </row>
    <row r="1933" customFormat="false" ht="12.75" hidden="false" customHeight="false" outlineLevel="0" collapsed="false">
      <c r="A1933" s="99"/>
    </row>
    <row r="1934" customFormat="false" ht="12.75" hidden="false" customHeight="false" outlineLevel="0" collapsed="false">
      <c r="A1934" s="99"/>
    </row>
    <row r="1935" customFormat="false" ht="12.75" hidden="false" customHeight="false" outlineLevel="0" collapsed="false">
      <c r="A1935" s="99"/>
    </row>
    <row r="1936" customFormat="false" ht="12.75" hidden="false" customHeight="false" outlineLevel="0" collapsed="false">
      <c r="A1936" s="99"/>
    </row>
    <row r="1937" customFormat="false" ht="12.75" hidden="false" customHeight="false" outlineLevel="0" collapsed="false">
      <c r="A1937" s="99"/>
    </row>
    <row r="1938" customFormat="false" ht="12.75" hidden="false" customHeight="false" outlineLevel="0" collapsed="false">
      <c r="A1938" s="99"/>
    </row>
    <row r="1939" customFormat="false" ht="12.75" hidden="false" customHeight="false" outlineLevel="0" collapsed="false">
      <c r="A1939" s="99"/>
    </row>
    <row r="1940" customFormat="false" ht="12.75" hidden="false" customHeight="false" outlineLevel="0" collapsed="false">
      <c r="A1940" s="99"/>
    </row>
    <row r="1941" customFormat="false" ht="12.75" hidden="false" customHeight="false" outlineLevel="0" collapsed="false">
      <c r="A1941" s="99"/>
    </row>
    <row r="1942" customFormat="false" ht="12.75" hidden="false" customHeight="false" outlineLevel="0" collapsed="false">
      <c r="A1942" s="99"/>
    </row>
    <row r="1943" customFormat="false" ht="12.75" hidden="false" customHeight="false" outlineLevel="0" collapsed="false">
      <c r="A1943" s="99"/>
    </row>
    <row r="1944" customFormat="false" ht="12.75" hidden="false" customHeight="false" outlineLevel="0" collapsed="false">
      <c r="A1944" s="99"/>
    </row>
    <row r="1945" customFormat="false" ht="12.75" hidden="false" customHeight="false" outlineLevel="0" collapsed="false">
      <c r="A1945" s="99"/>
    </row>
    <row r="1946" customFormat="false" ht="12.75" hidden="false" customHeight="false" outlineLevel="0" collapsed="false">
      <c r="A1946" s="99"/>
    </row>
    <row r="1947" customFormat="false" ht="12.75" hidden="false" customHeight="false" outlineLevel="0" collapsed="false">
      <c r="A1947" s="99"/>
    </row>
    <row r="1948" customFormat="false" ht="12.75" hidden="false" customHeight="false" outlineLevel="0" collapsed="false">
      <c r="A1948" s="99"/>
    </row>
    <row r="1949" customFormat="false" ht="12.75" hidden="false" customHeight="false" outlineLevel="0" collapsed="false">
      <c r="A1949" s="99"/>
    </row>
    <row r="1950" customFormat="false" ht="12.75" hidden="false" customHeight="false" outlineLevel="0" collapsed="false">
      <c r="A1950" s="99"/>
    </row>
    <row r="1951" customFormat="false" ht="12.75" hidden="false" customHeight="false" outlineLevel="0" collapsed="false">
      <c r="A1951" s="99"/>
    </row>
    <row r="1952" customFormat="false" ht="12.75" hidden="false" customHeight="false" outlineLevel="0" collapsed="false">
      <c r="A1952" s="99"/>
    </row>
    <row r="1953" customFormat="false" ht="12.75" hidden="false" customHeight="false" outlineLevel="0" collapsed="false">
      <c r="A1953" s="99"/>
    </row>
    <row r="1954" customFormat="false" ht="12.75" hidden="false" customHeight="false" outlineLevel="0" collapsed="false">
      <c r="A1954" s="99"/>
    </row>
    <row r="1955" customFormat="false" ht="12.75" hidden="false" customHeight="false" outlineLevel="0" collapsed="false">
      <c r="A1955" s="99"/>
    </row>
    <row r="1956" customFormat="false" ht="12.75" hidden="false" customHeight="false" outlineLevel="0" collapsed="false">
      <c r="A1956" s="99"/>
    </row>
    <row r="1957" customFormat="false" ht="12.75" hidden="false" customHeight="false" outlineLevel="0" collapsed="false">
      <c r="A1957" s="99"/>
    </row>
    <row r="1958" customFormat="false" ht="12.75" hidden="false" customHeight="false" outlineLevel="0" collapsed="false">
      <c r="A1958" s="99"/>
    </row>
    <row r="1959" customFormat="false" ht="12.75" hidden="false" customHeight="false" outlineLevel="0" collapsed="false">
      <c r="A1959" s="99"/>
    </row>
    <row r="1960" customFormat="false" ht="12.75" hidden="false" customHeight="false" outlineLevel="0" collapsed="false">
      <c r="A1960" s="99"/>
    </row>
    <row r="1961" customFormat="false" ht="12.75" hidden="false" customHeight="false" outlineLevel="0" collapsed="false">
      <c r="A1961" s="99"/>
    </row>
    <row r="1962" customFormat="false" ht="12.75" hidden="false" customHeight="false" outlineLevel="0" collapsed="false">
      <c r="A1962" s="99"/>
    </row>
    <row r="1963" customFormat="false" ht="12.75" hidden="false" customHeight="false" outlineLevel="0" collapsed="false">
      <c r="A1963" s="99"/>
    </row>
    <row r="1964" customFormat="false" ht="12.75" hidden="false" customHeight="false" outlineLevel="0" collapsed="false">
      <c r="A1964" s="99"/>
    </row>
    <row r="1965" customFormat="false" ht="12.75" hidden="false" customHeight="false" outlineLevel="0" collapsed="false">
      <c r="A1965" s="99"/>
    </row>
    <row r="1966" customFormat="false" ht="12.75" hidden="false" customHeight="false" outlineLevel="0" collapsed="false">
      <c r="A1966" s="99"/>
    </row>
    <row r="1967" customFormat="false" ht="12.75" hidden="false" customHeight="false" outlineLevel="0" collapsed="false">
      <c r="A1967" s="99"/>
    </row>
    <row r="1968" customFormat="false" ht="12.75" hidden="false" customHeight="false" outlineLevel="0" collapsed="false">
      <c r="A1968" s="99"/>
    </row>
    <row r="1969" customFormat="false" ht="12.75" hidden="false" customHeight="false" outlineLevel="0" collapsed="false">
      <c r="A1969" s="99"/>
    </row>
    <row r="1970" customFormat="false" ht="12.75" hidden="false" customHeight="false" outlineLevel="0" collapsed="false">
      <c r="A1970" s="99"/>
    </row>
    <row r="1971" customFormat="false" ht="12.75" hidden="false" customHeight="false" outlineLevel="0" collapsed="false">
      <c r="A1971" s="99"/>
    </row>
    <row r="1972" customFormat="false" ht="12.75" hidden="false" customHeight="false" outlineLevel="0" collapsed="false">
      <c r="A1972" s="99"/>
    </row>
    <row r="1973" customFormat="false" ht="12.75" hidden="false" customHeight="false" outlineLevel="0" collapsed="false">
      <c r="A1973" s="99"/>
    </row>
    <row r="1974" customFormat="false" ht="12.75" hidden="false" customHeight="false" outlineLevel="0" collapsed="false">
      <c r="A1974" s="99"/>
    </row>
    <row r="1975" customFormat="false" ht="12.75" hidden="false" customHeight="false" outlineLevel="0" collapsed="false">
      <c r="A1975" s="99"/>
    </row>
    <row r="1976" customFormat="false" ht="12.75" hidden="false" customHeight="false" outlineLevel="0" collapsed="false">
      <c r="A1976" s="99"/>
    </row>
    <row r="1977" customFormat="false" ht="12.75" hidden="false" customHeight="false" outlineLevel="0" collapsed="false">
      <c r="A1977" s="99"/>
    </row>
    <row r="1978" customFormat="false" ht="12.75" hidden="false" customHeight="false" outlineLevel="0" collapsed="false">
      <c r="A1978" s="99"/>
    </row>
    <row r="1979" customFormat="false" ht="12.75" hidden="false" customHeight="false" outlineLevel="0" collapsed="false">
      <c r="A1979" s="99"/>
    </row>
    <row r="1980" customFormat="false" ht="12.75" hidden="false" customHeight="false" outlineLevel="0" collapsed="false">
      <c r="A1980" s="99"/>
    </row>
    <row r="1981" customFormat="false" ht="12.75" hidden="false" customHeight="false" outlineLevel="0" collapsed="false">
      <c r="A1981" s="99"/>
    </row>
    <row r="1982" customFormat="false" ht="12.75" hidden="false" customHeight="false" outlineLevel="0" collapsed="false">
      <c r="A1982" s="99"/>
    </row>
    <row r="1983" customFormat="false" ht="12.75" hidden="false" customHeight="false" outlineLevel="0" collapsed="false">
      <c r="A1983" s="99"/>
    </row>
    <row r="1984" customFormat="false" ht="12.75" hidden="false" customHeight="false" outlineLevel="0" collapsed="false">
      <c r="A1984" s="99"/>
    </row>
    <row r="1985" customFormat="false" ht="12.75" hidden="false" customHeight="false" outlineLevel="0" collapsed="false">
      <c r="A1985" s="99"/>
    </row>
    <row r="1986" customFormat="false" ht="12.75" hidden="false" customHeight="false" outlineLevel="0" collapsed="false">
      <c r="A1986" s="99"/>
    </row>
    <row r="1987" customFormat="false" ht="12.75" hidden="false" customHeight="false" outlineLevel="0" collapsed="false">
      <c r="A1987" s="99"/>
    </row>
    <row r="1988" customFormat="false" ht="12.75" hidden="false" customHeight="false" outlineLevel="0" collapsed="false">
      <c r="A1988" s="99"/>
    </row>
    <row r="1989" customFormat="false" ht="12.75" hidden="false" customHeight="false" outlineLevel="0" collapsed="false">
      <c r="A1989" s="99"/>
    </row>
    <row r="1990" customFormat="false" ht="12.75" hidden="false" customHeight="false" outlineLevel="0" collapsed="false">
      <c r="A1990" s="99"/>
    </row>
    <row r="1991" customFormat="false" ht="12.75" hidden="false" customHeight="false" outlineLevel="0" collapsed="false">
      <c r="A1991" s="99"/>
    </row>
    <row r="1992" customFormat="false" ht="12.75" hidden="false" customHeight="false" outlineLevel="0" collapsed="false">
      <c r="A1992" s="99"/>
    </row>
    <row r="1993" customFormat="false" ht="12.75" hidden="false" customHeight="false" outlineLevel="0" collapsed="false">
      <c r="A1993" s="99"/>
    </row>
    <row r="1994" customFormat="false" ht="12.75" hidden="false" customHeight="false" outlineLevel="0" collapsed="false">
      <c r="A1994" s="99"/>
    </row>
    <row r="1995" customFormat="false" ht="12.75" hidden="false" customHeight="false" outlineLevel="0" collapsed="false">
      <c r="A1995" s="99"/>
    </row>
    <row r="1996" customFormat="false" ht="12.75" hidden="false" customHeight="false" outlineLevel="0" collapsed="false">
      <c r="A1996" s="99"/>
    </row>
    <row r="1997" customFormat="false" ht="12.75" hidden="false" customHeight="false" outlineLevel="0" collapsed="false">
      <c r="A1997" s="99"/>
    </row>
    <row r="1998" customFormat="false" ht="12.75" hidden="false" customHeight="false" outlineLevel="0" collapsed="false">
      <c r="A1998" s="99"/>
    </row>
    <row r="1999" customFormat="false" ht="12.75" hidden="false" customHeight="false" outlineLevel="0" collapsed="false">
      <c r="A1999" s="99"/>
    </row>
    <row r="2000" customFormat="false" ht="12.75" hidden="false" customHeight="false" outlineLevel="0" collapsed="false">
      <c r="A2000" s="99"/>
    </row>
    <row r="2001" customFormat="false" ht="12.75" hidden="false" customHeight="false" outlineLevel="0" collapsed="false">
      <c r="A2001" s="99"/>
    </row>
    <row r="2002" customFormat="false" ht="12.75" hidden="false" customHeight="false" outlineLevel="0" collapsed="false">
      <c r="A2002" s="99"/>
    </row>
    <row r="2003" customFormat="false" ht="12.75" hidden="false" customHeight="false" outlineLevel="0" collapsed="false">
      <c r="A2003" s="99"/>
    </row>
    <row r="2004" customFormat="false" ht="12.75" hidden="false" customHeight="false" outlineLevel="0" collapsed="false">
      <c r="A2004" s="99"/>
    </row>
    <row r="2005" customFormat="false" ht="12.75" hidden="false" customHeight="false" outlineLevel="0" collapsed="false">
      <c r="A2005" s="99"/>
    </row>
    <row r="2006" customFormat="false" ht="12.75" hidden="false" customHeight="false" outlineLevel="0" collapsed="false">
      <c r="A2006" s="99"/>
    </row>
    <row r="2007" customFormat="false" ht="12.75" hidden="false" customHeight="false" outlineLevel="0" collapsed="false">
      <c r="A2007" s="99"/>
    </row>
    <row r="2008" customFormat="false" ht="12.75" hidden="false" customHeight="false" outlineLevel="0" collapsed="false">
      <c r="A2008" s="99"/>
    </row>
    <row r="2009" customFormat="false" ht="12.75" hidden="false" customHeight="false" outlineLevel="0" collapsed="false">
      <c r="A2009" s="99"/>
    </row>
    <row r="2010" customFormat="false" ht="12.75" hidden="false" customHeight="false" outlineLevel="0" collapsed="false">
      <c r="A2010" s="99"/>
    </row>
    <row r="2011" customFormat="false" ht="12.75" hidden="false" customHeight="false" outlineLevel="0" collapsed="false">
      <c r="A2011" s="99"/>
    </row>
    <row r="2012" customFormat="false" ht="12.75" hidden="false" customHeight="false" outlineLevel="0" collapsed="false">
      <c r="A2012" s="99"/>
    </row>
    <row r="2013" customFormat="false" ht="12.75" hidden="false" customHeight="false" outlineLevel="0" collapsed="false">
      <c r="A2013" s="99"/>
    </row>
    <row r="2014" customFormat="false" ht="12.75" hidden="false" customHeight="false" outlineLevel="0" collapsed="false">
      <c r="A2014" s="99"/>
    </row>
    <row r="2015" customFormat="false" ht="12.75" hidden="false" customHeight="false" outlineLevel="0" collapsed="false">
      <c r="A2015" s="99"/>
    </row>
    <row r="2016" customFormat="false" ht="12.75" hidden="false" customHeight="false" outlineLevel="0" collapsed="false">
      <c r="A2016" s="99"/>
    </row>
    <row r="2017" customFormat="false" ht="12.75" hidden="false" customHeight="false" outlineLevel="0" collapsed="false">
      <c r="A2017" s="99"/>
    </row>
    <row r="2018" customFormat="false" ht="12.75" hidden="false" customHeight="false" outlineLevel="0" collapsed="false">
      <c r="A2018" s="99"/>
    </row>
    <row r="2019" customFormat="false" ht="12.75" hidden="false" customHeight="false" outlineLevel="0" collapsed="false">
      <c r="A2019" s="99"/>
    </row>
    <row r="2020" customFormat="false" ht="12.75" hidden="false" customHeight="false" outlineLevel="0" collapsed="false">
      <c r="A2020" s="99"/>
    </row>
    <row r="2021" customFormat="false" ht="12.75" hidden="false" customHeight="false" outlineLevel="0" collapsed="false">
      <c r="A2021" s="99"/>
    </row>
    <row r="2022" customFormat="false" ht="12.75" hidden="false" customHeight="false" outlineLevel="0" collapsed="false">
      <c r="A2022" s="99"/>
    </row>
    <row r="2023" customFormat="false" ht="12.75" hidden="false" customHeight="false" outlineLevel="0" collapsed="false">
      <c r="A2023" s="99"/>
    </row>
    <row r="2024" customFormat="false" ht="12.75" hidden="false" customHeight="false" outlineLevel="0" collapsed="false">
      <c r="A2024" s="99"/>
    </row>
    <row r="2025" customFormat="false" ht="12.75" hidden="false" customHeight="false" outlineLevel="0" collapsed="false">
      <c r="A2025" s="99"/>
    </row>
    <row r="2026" customFormat="false" ht="12.75" hidden="false" customHeight="false" outlineLevel="0" collapsed="false">
      <c r="A2026" s="99"/>
    </row>
    <row r="2027" customFormat="false" ht="12.75" hidden="false" customHeight="false" outlineLevel="0" collapsed="false">
      <c r="A2027" s="99"/>
    </row>
    <row r="2028" customFormat="false" ht="12.75" hidden="false" customHeight="false" outlineLevel="0" collapsed="false">
      <c r="A2028" s="99"/>
    </row>
    <row r="2029" customFormat="false" ht="12.75" hidden="false" customHeight="false" outlineLevel="0" collapsed="false">
      <c r="A2029" s="99"/>
    </row>
    <row r="2030" customFormat="false" ht="12.75" hidden="false" customHeight="false" outlineLevel="0" collapsed="false">
      <c r="A2030" s="99"/>
    </row>
    <row r="2031" customFormat="false" ht="12.75" hidden="false" customHeight="false" outlineLevel="0" collapsed="false">
      <c r="A2031" s="99"/>
    </row>
    <row r="2032" customFormat="false" ht="12.75" hidden="false" customHeight="false" outlineLevel="0" collapsed="false">
      <c r="A2032" s="99"/>
    </row>
    <row r="2033" customFormat="false" ht="12.75" hidden="false" customHeight="false" outlineLevel="0" collapsed="false">
      <c r="A2033" s="99"/>
    </row>
    <row r="2034" customFormat="false" ht="12.75" hidden="false" customHeight="false" outlineLevel="0" collapsed="false">
      <c r="A2034" s="99"/>
    </row>
    <row r="2035" customFormat="false" ht="12.75" hidden="false" customHeight="false" outlineLevel="0" collapsed="false">
      <c r="A2035" s="99"/>
    </row>
    <row r="2036" customFormat="false" ht="12.75" hidden="false" customHeight="false" outlineLevel="0" collapsed="false">
      <c r="A2036" s="99"/>
    </row>
    <row r="2037" customFormat="false" ht="12.75" hidden="false" customHeight="false" outlineLevel="0" collapsed="false">
      <c r="A2037" s="99"/>
    </row>
    <row r="2038" customFormat="false" ht="12.75" hidden="false" customHeight="false" outlineLevel="0" collapsed="false">
      <c r="A2038" s="99"/>
    </row>
    <row r="2039" customFormat="false" ht="12.75" hidden="false" customHeight="false" outlineLevel="0" collapsed="false">
      <c r="A2039" s="99"/>
    </row>
    <row r="2040" customFormat="false" ht="12.75" hidden="false" customHeight="false" outlineLevel="0" collapsed="false">
      <c r="A2040" s="99"/>
    </row>
    <row r="2041" customFormat="false" ht="12.75" hidden="false" customHeight="false" outlineLevel="0" collapsed="false">
      <c r="A2041" s="99"/>
    </row>
    <row r="2042" customFormat="false" ht="12.75" hidden="false" customHeight="false" outlineLevel="0" collapsed="false">
      <c r="A2042" s="99"/>
    </row>
    <row r="2043" customFormat="false" ht="12.75" hidden="false" customHeight="false" outlineLevel="0" collapsed="false">
      <c r="A2043" s="99"/>
    </row>
    <row r="2044" customFormat="false" ht="12.75" hidden="false" customHeight="false" outlineLevel="0" collapsed="false">
      <c r="A2044" s="99"/>
    </row>
    <row r="2045" customFormat="false" ht="12.75" hidden="false" customHeight="false" outlineLevel="0" collapsed="false">
      <c r="A2045" s="99"/>
    </row>
    <row r="2046" customFormat="false" ht="12.75" hidden="false" customHeight="false" outlineLevel="0" collapsed="false">
      <c r="A2046" s="99"/>
    </row>
    <row r="2047" customFormat="false" ht="12.75" hidden="false" customHeight="false" outlineLevel="0" collapsed="false">
      <c r="A2047" s="99"/>
    </row>
    <row r="2048" customFormat="false" ht="12.75" hidden="false" customHeight="false" outlineLevel="0" collapsed="false">
      <c r="A2048" s="99"/>
    </row>
    <row r="2049" customFormat="false" ht="12.75" hidden="false" customHeight="false" outlineLevel="0" collapsed="false">
      <c r="A2049" s="99"/>
    </row>
    <row r="2050" customFormat="false" ht="12.75" hidden="false" customHeight="false" outlineLevel="0" collapsed="false">
      <c r="A2050" s="99"/>
    </row>
    <row r="2051" customFormat="false" ht="12.75" hidden="false" customHeight="false" outlineLevel="0" collapsed="false">
      <c r="A2051" s="99"/>
    </row>
    <row r="2052" customFormat="false" ht="12.75" hidden="false" customHeight="false" outlineLevel="0" collapsed="false">
      <c r="A2052" s="99"/>
    </row>
    <row r="2053" customFormat="false" ht="12.75" hidden="false" customHeight="false" outlineLevel="0" collapsed="false">
      <c r="A2053" s="99"/>
    </row>
    <row r="2054" customFormat="false" ht="12.75" hidden="false" customHeight="false" outlineLevel="0" collapsed="false">
      <c r="A2054" s="99"/>
    </row>
    <row r="2055" customFormat="false" ht="12.75" hidden="false" customHeight="false" outlineLevel="0" collapsed="false">
      <c r="A2055" s="99"/>
    </row>
    <row r="2056" customFormat="false" ht="12.75" hidden="false" customHeight="false" outlineLevel="0" collapsed="false">
      <c r="A2056" s="99"/>
    </row>
    <row r="2057" customFormat="false" ht="12.75" hidden="false" customHeight="false" outlineLevel="0" collapsed="false">
      <c r="A2057" s="99"/>
    </row>
    <row r="2058" customFormat="false" ht="12.75" hidden="false" customHeight="false" outlineLevel="0" collapsed="false">
      <c r="A2058" s="99"/>
    </row>
    <row r="2059" customFormat="false" ht="12.75" hidden="false" customHeight="false" outlineLevel="0" collapsed="false">
      <c r="A2059" s="99"/>
    </row>
    <row r="2060" customFormat="false" ht="12.75" hidden="false" customHeight="false" outlineLevel="0" collapsed="false">
      <c r="A2060" s="99"/>
    </row>
    <row r="2061" customFormat="false" ht="12.75" hidden="false" customHeight="false" outlineLevel="0" collapsed="false">
      <c r="A2061" s="99"/>
    </row>
    <row r="2062" customFormat="false" ht="12.75" hidden="false" customHeight="false" outlineLevel="0" collapsed="false">
      <c r="A2062" s="99"/>
    </row>
    <row r="2063" customFormat="false" ht="12.75" hidden="false" customHeight="false" outlineLevel="0" collapsed="false">
      <c r="A2063" s="99"/>
    </row>
    <row r="2064" customFormat="false" ht="12.75" hidden="false" customHeight="false" outlineLevel="0" collapsed="false">
      <c r="A2064" s="99"/>
    </row>
    <row r="2065" customFormat="false" ht="12.75" hidden="false" customHeight="false" outlineLevel="0" collapsed="false">
      <c r="A2065" s="99"/>
    </row>
    <row r="2066" customFormat="false" ht="12.75" hidden="false" customHeight="false" outlineLevel="0" collapsed="false">
      <c r="A2066" s="99"/>
    </row>
    <row r="2067" customFormat="false" ht="12.75" hidden="false" customHeight="false" outlineLevel="0" collapsed="false">
      <c r="A2067" s="99"/>
    </row>
    <row r="2068" customFormat="false" ht="12.75" hidden="false" customHeight="false" outlineLevel="0" collapsed="false">
      <c r="A2068" s="99"/>
    </row>
    <row r="2069" customFormat="false" ht="12.75" hidden="false" customHeight="false" outlineLevel="0" collapsed="false">
      <c r="A2069" s="99"/>
    </row>
    <row r="2070" customFormat="false" ht="12.75" hidden="false" customHeight="false" outlineLevel="0" collapsed="false">
      <c r="A2070" s="99"/>
    </row>
    <row r="2071" customFormat="false" ht="12.75" hidden="false" customHeight="false" outlineLevel="0" collapsed="false">
      <c r="A2071" s="99"/>
    </row>
    <row r="2072" customFormat="false" ht="12.75" hidden="false" customHeight="false" outlineLevel="0" collapsed="false">
      <c r="A2072" s="99"/>
    </row>
    <row r="2073" customFormat="false" ht="12.75" hidden="false" customHeight="false" outlineLevel="0" collapsed="false">
      <c r="A2073" s="99"/>
    </row>
    <row r="2074" customFormat="false" ht="12.75" hidden="false" customHeight="false" outlineLevel="0" collapsed="false">
      <c r="A2074" s="99"/>
    </row>
    <row r="2075" customFormat="false" ht="12.75" hidden="false" customHeight="false" outlineLevel="0" collapsed="false">
      <c r="A2075" s="99"/>
    </row>
    <row r="2076" customFormat="false" ht="12.75" hidden="false" customHeight="false" outlineLevel="0" collapsed="false">
      <c r="A2076" s="99"/>
    </row>
    <row r="2077" customFormat="false" ht="12.75" hidden="false" customHeight="false" outlineLevel="0" collapsed="false">
      <c r="A2077" s="99"/>
    </row>
    <row r="2078" customFormat="false" ht="12.75" hidden="false" customHeight="false" outlineLevel="0" collapsed="false">
      <c r="A2078" s="99"/>
    </row>
    <row r="2079" customFormat="false" ht="12.75" hidden="false" customHeight="false" outlineLevel="0" collapsed="false">
      <c r="A2079" s="99"/>
    </row>
    <row r="2080" customFormat="false" ht="12.75" hidden="false" customHeight="false" outlineLevel="0" collapsed="false">
      <c r="A2080" s="99"/>
    </row>
    <row r="2081" customFormat="false" ht="12.75" hidden="false" customHeight="false" outlineLevel="0" collapsed="false">
      <c r="A2081" s="99"/>
    </row>
    <row r="2082" customFormat="false" ht="12.75" hidden="false" customHeight="false" outlineLevel="0" collapsed="false">
      <c r="A2082" s="99"/>
    </row>
    <row r="2083" customFormat="false" ht="12.75" hidden="false" customHeight="false" outlineLevel="0" collapsed="false">
      <c r="A2083" s="99"/>
    </row>
    <row r="2084" customFormat="false" ht="12.75" hidden="false" customHeight="false" outlineLevel="0" collapsed="false">
      <c r="A2084" s="99"/>
    </row>
    <row r="2085" customFormat="false" ht="12.75" hidden="false" customHeight="false" outlineLevel="0" collapsed="false">
      <c r="A2085" s="99"/>
    </row>
    <row r="2086" customFormat="false" ht="12.75" hidden="false" customHeight="false" outlineLevel="0" collapsed="false">
      <c r="A2086" s="99"/>
    </row>
    <row r="2087" customFormat="false" ht="12.75" hidden="false" customHeight="false" outlineLevel="0" collapsed="false">
      <c r="A2087" s="99"/>
    </row>
    <row r="2088" customFormat="false" ht="12.75" hidden="false" customHeight="false" outlineLevel="0" collapsed="false">
      <c r="A2088" s="99"/>
    </row>
    <row r="2089" customFormat="false" ht="12.75" hidden="false" customHeight="false" outlineLevel="0" collapsed="false">
      <c r="A2089" s="99"/>
    </row>
    <row r="2090" customFormat="false" ht="12.75" hidden="false" customHeight="false" outlineLevel="0" collapsed="false">
      <c r="A2090" s="99"/>
    </row>
    <row r="2091" customFormat="false" ht="12.75" hidden="false" customHeight="false" outlineLevel="0" collapsed="false">
      <c r="A2091" s="99"/>
    </row>
    <row r="2092" customFormat="false" ht="12.75" hidden="false" customHeight="false" outlineLevel="0" collapsed="false">
      <c r="A2092" s="99"/>
    </row>
    <row r="2093" customFormat="false" ht="12.75" hidden="false" customHeight="false" outlineLevel="0" collapsed="false">
      <c r="A2093" s="99"/>
    </row>
    <row r="2094" customFormat="false" ht="12.75" hidden="false" customHeight="false" outlineLevel="0" collapsed="false">
      <c r="A2094" s="99"/>
    </row>
    <row r="2095" customFormat="false" ht="12.75" hidden="false" customHeight="false" outlineLevel="0" collapsed="false">
      <c r="A2095" s="99"/>
    </row>
    <row r="2096" customFormat="false" ht="12.75" hidden="false" customHeight="false" outlineLevel="0" collapsed="false">
      <c r="A2096" s="99"/>
    </row>
    <row r="2097" customFormat="false" ht="12.75" hidden="false" customHeight="false" outlineLevel="0" collapsed="false">
      <c r="A2097" s="99"/>
    </row>
    <row r="2098" customFormat="false" ht="12.75" hidden="false" customHeight="false" outlineLevel="0" collapsed="false">
      <c r="A2098" s="99"/>
    </row>
    <row r="2099" customFormat="false" ht="12.75" hidden="false" customHeight="false" outlineLevel="0" collapsed="false">
      <c r="A2099" s="99"/>
    </row>
    <row r="2100" customFormat="false" ht="12.75" hidden="false" customHeight="false" outlineLevel="0" collapsed="false">
      <c r="A2100" s="99"/>
    </row>
    <row r="2101" customFormat="false" ht="12.75" hidden="false" customHeight="false" outlineLevel="0" collapsed="false">
      <c r="A2101" s="99"/>
    </row>
    <row r="2102" customFormat="false" ht="12.75" hidden="false" customHeight="false" outlineLevel="0" collapsed="false">
      <c r="A2102" s="99"/>
    </row>
    <row r="2103" customFormat="false" ht="12.75" hidden="false" customHeight="false" outlineLevel="0" collapsed="false">
      <c r="A2103" s="99"/>
    </row>
    <row r="2104" customFormat="false" ht="12.75" hidden="false" customHeight="false" outlineLevel="0" collapsed="false">
      <c r="A2104" s="99"/>
    </row>
    <row r="2105" customFormat="false" ht="12.75" hidden="false" customHeight="false" outlineLevel="0" collapsed="false">
      <c r="A2105" s="99"/>
    </row>
    <row r="2106" customFormat="false" ht="12.75" hidden="false" customHeight="false" outlineLevel="0" collapsed="false">
      <c r="A2106" s="99"/>
    </row>
    <row r="2107" customFormat="false" ht="12.75" hidden="false" customHeight="false" outlineLevel="0" collapsed="false">
      <c r="A2107" s="99"/>
    </row>
    <row r="2108" customFormat="false" ht="12.75" hidden="false" customHeight="false" outlineLevel="0" collapsed="false">
      <c r="A2108" s="99"/>
    </row>
    <row r="2109" customFormat="false" ht="12.75" hidden="false" customHeight="false" outlineLevel="0" collapsed="false">
      <c r="A2109" s="99"/>
    </row>
    <row r="2110" customFormat="false" ht="12.75" hidden="false" customHeight="false" outlineLevel="0" collapsed="false">
      <c r="A2110" s="99"/>
    </row>
    <row r="2111" customFormat="false" ht="12.75" hidden="false" customHeight="false" outlineLevel="0" collapsed="false">
      <c r="A2111" s="99"/>
    </row>
    <row r="2112" customFormat="false" ht="12.75" hidden="false" customHeight="false" outlineLevel="0" collapsed="false">
      <c r="A2112" s="99"/>
    </row>
    <row r="2113" customFormat="false" ht="12.75" hidden="false" customHeight="false" outlineLevel="0" collapsed="false">
      <c r="A2113" s="99"/>
    </row>
    <row r="2114" customFormat="false" ht="12.75" hidden="false" customHeight="false" outlineLevel="0" collapsed="false">
      <c r="A2114" s="99"/>
    </row>
    <row r="2115" customFormat="false" ht="12.75" hidden="false" customHeight="false" outlineLevel="0" collapsed="false">
      <c r="A2115" s="99"/>
    </row>
    <row r="2116" customFormat="false" ht="12.75" hidden="false" customHeight="false" outlineLevel="0" collapsed="false">
      <c r="A2116" s="99"/>
    </row>
    <row r="2117" customFormat="false" ht="12.75" hidden="false" customHeight="false" outlineLevel="0" collapsed="false">
      <c r="A2117" s="99"/>
    </row>
    <row r="2118" customFormat="false" ht="12.75" hidden="false" customHeight="false" outlineLevel="0" collapsed="false">
      <c r="A2118" s="99"/>
    </row>
    <row r="2119" customFormat="false" ht="12.75" hidden="false" customHeight="false" outlineLevel="0" collapsed="false">
      <c r="A2119" s="99"/>
    </row>
    <row r="2120" customFormat="false" ht="12.75" hidden="false" customHeight="false" outlineLevel="0" collapsed="false">
      <c r="A2120" s="99"/>
    </row>
    <row r="2121" customFormat="false" ht="12.75" hidden="false" customHeight="false" outlineLevel="0" collapsed="false">
      <c r="A2121" s="99"/>
    </row>
    <row r="2122" customFormat="false" ht="12.75" hidden="false" customHeight="false" outlineLevel="0" collapsed="false">
      <c r="A2122" s="99"/>
    </row>
    <row r="2123" customFormat="false" ht="12.75" hidden="false" customHeight="false" outlineLevel="0" collapsed="false">
      <c r="A2123" s="99"/>
    </row>
    <row r="2124" customFormat="false" ht="12.75" hidden="false" customHeight="false" outlineLevel="0" collapsed="false">
      <c r="A2124" s="99"/>
    </row>
    <row r="2125" customFormat="false" ht="12.75" hidden="false" customHeight="false" outlineLevel="0" collapsed="false">
      <c r="A2125" s="99"/>
    </row>
    <row r="2126" customFormat="false" ht="12.75" hidden="false" customHeight="false" outlineLevel="0" collapsed="false">
      <c r="A2126" s="99"/>
    </row>
    <row r="2127" customFormat="false" ht="12.75" hidden="false" customHeight="false" outlineLevel="0" collapsed="false">
      <c r="A2127" s="99"/>
    </row>
    <row r="2128" customFormat="false" ht="12.75" hidden="false" customHeight="false" outlineLevel="0" collapsed="false">
      <c r="A2128" s="99"/>
    </row>
    <row r="2129" customFormat="false" ht="12.75" hidden="false" customHeight="false" outlineLevel="0" collapsed="false">
      <c r="A2129" s="99"/>
    </row>
    <row r="2130" customFormat="false" ht="12.75" hidden="false" customHeight="false" outlineLevel="0" collapsed="false">
      <c r="A2130" s="99"/>
    </row>
    <row r="2131" customFormat="false" ht="12.75" hidden="false" customHeight="false" outlineLevel="0" collapsed="false">
      <c r="A2131" s="99"/>
    </row>
    <row r="2132" customFormat="false" ht="12.75" hidden="false" customHeight="false" outlineLevel="0" collapsed="false">
      <c r="A2132" s="99"/>
    </row>
    <row r="2133" customFormat="false" ht="12.75" hidden="false" customHeight="false" outlineLevel="0" collapsed="false">
      <c r="A2133" s="99"/>
    </row>
    <row r="2134" customFormat="false" ht="12.75" hidden="false" customHeight="false" outlineLevel="0" collapsed="false">
      <c r="A2134" s="99"/>
    </row>
    <row r="2135" customFormat="false" ht="12.75" hidden="false" customHeight="false" outlineLevel="0" collapsed="false">
      <c r="A2135" s="99"/>
    </row>
    <row r="2136" customFormat="false" ht="12.75" hidden="false" customHeight="false" outlineLevel="0" collapsed="false">
      <c r="A2136" s="99"/>
    </row>
    <row r="2137" customFormat="false" ht="12.75" hidden="false" customHeight="false" outlineLevel="0" collapsed="false">
      <c r="A2137" s="99"/>
    </row>
    <row r="2138" customFormat="false" ht="12.75" hidden="false" customHeight="false" outlineLevel="0" collapsed="false">
      <c r="A2138" s="99"/>
    </row>
    <row r="2139" customFormat="false" ht="12.75" hidden="false" customHeight="false" outlineLevel="0" collapsed="false">
      <c r="A2139" s="99"/>
    </row>
    <row r="2140" customFormat="false" ht="12.75" hidden="false" customHeight="false" outlineLevel="0" collapsed="false">
      <c r="A2140" s="99"/>
    </row>
    <row r="2141" customFormat="false" ht="12.75" hidden="false" customHeight="false" outlineLevel="0" collapsed="false">
      <c r="A2141" s="99"/>
    </row>
    <row r="2142" customFormat="false" ht="12.75" hidden="false" customHeight="false" outlineLevel="0" collapsed="false">
      <c r="A2142" s="99"/>
    </row>
    <row r="2143" customFormat="false" ht="12.75" hidden="false" customHeight="false" outlineLevel="0" collapsed="false">
      <c r="A2143" s="99"/>
    </row>
    <row r="2144" customFormat="false" ht="12.75" hidden="false" customHeight="false" outlineLevel="0" collapsed="false">
      <c r="A2144" s="99"/>
    </row>
    <row r="2145" customFormat="false" ht="12.75" hidden="false" customHeight="false" outlineLevel="0" collapsed="false">
      <c r="A2145" s="99"/>
    </row>
    <row r="2146" customFormat="false" ht="12.75" hidden="false" customHeight="false" outlineLevel="0" collapsed="false">
      <c r="A2146" s="99"/>
    </row>
    <row r="2147" customFormat="false" ht="12.75" hidden="false" customHeight="false" outlineLevel="0" collapsed="false">
      <c r="A2147" s="99"/>
    </row>
    <row r="2148" customFormat="false" ht="12.75" hidden="false" customHeight="false" outlineLevel="0" collapsed="false">
      <c r="A2148" s="99"/>
    </row>
    <row r="2149" customFormat="false" ht="12.75" hidden="false" customHeight="false" outlineLevel="0" collapsed="false">
      <c r="A2149" s="99"/>
    </row>
    <row r="2150" customFormat="false" ht="12.75" hidden="false" customHeight="false" outlineLevel="0" collapsed="false">
      <c r="A2150" s="99"/>
    </row>
    <row r="2151" customFormat="false" ht="12.75" hidden="false" customHeight="false" outlineLevel="0" collapsed="false">
      <c r="A2151" s="99"/>
    </row>
    <row r="2152" customFormat="false" ht="12.75" hidden="false" customHeight="false" outlineLevel="0" collapsed="false">
      <c r="A2152" s="99"/>
    </row>
    <row r="2153" customFormat="false" ht="12.75" hidden="false" customHeight="false" outlineLevel="0" collapsed="false">
      <c r="A2153" s="99"/>
    </row>
    <row r="2154" customFormat="false" ht="12.75" hidden="false" customHeight="false" outlineLevel="0" collapsed="false">
      <c r="A2154" s="99"/>
    </row>
    <row r="2155" customFormat="false" ht="12.75" hidden="false" customHeight="false" outlineLevel="0" collapsed="false">
      <c r="A2155" s="99"/>
    </row>
    <row r="2156" customFormat="false" ht="12.75" hidden="false" customHeight="false" outlineLevel="0" collapsed="false">
      <c r="A2156" s="99"/>
    </row>
    <row r="2157" customFormat="false" ht="12.75" hidden="false" customHeight="false" outlineLevel="0" collapsed="false">
      <c r="A2157" s="99"/>
    </row>
    <row r="2158" customFormat="false" ht="12.75" hidden="false" customHeight="false" outlineLevel="0" collapsed="false">
      <c r="A2158" s="99"/>
    </row>
    <row r="2159" customFormat="false" ht="12.75" hidden="false" customHeight="false" outlineLevel="0" collapsed="false">
      <c r="A2159" s="99"/>
    </row>
    <row r="2160" customFormat="false" ht="12.75" hidden="false" customHeight="false" outlineLevel="0" collapsed="false">
      <c r="A2160" s="99"/>
    </row>
    <row r="2161" customFormat="false" ht="12.75" hidden="false" customHeight="false" outlineLevel="0" collapsed="false">
      <c r="A2161" s="99"/>
    </row>
    <row r="2162" customFormat="false" ht="12.75" hidden="false" customHeight="false" outlineLevel="0" collapsed="false">
      <c r="A2162" s="99"/>
    </row>
    <row r="2163" customFormat="false" ht="12.75" hidden="false" customHeight="false" outlineLevel="0" collapsed="false">
      <c r="A2163" s="99"/>
    </row>
    <row r="2164" customFormat="false" ht="12.75" hidden="false" customHeight="false" outlineLevel="0" collapsed="false">
      <c r="A2164" s="99"/>
    </row>
    <row r="2165" customFormat="false" ht="12.75" hidden="false" customHeight="false" outlineLevel="0" collapsed="false">
      <c r="A2165" s="99"/>
    </row>
    <row r="2166" customFormat="false" ht="12.75" hidden="false" customHeight="false" outlineLevel="0" collapsed="false">
      <c r="A2166" s="99"/>
    </row>
    <row r="2167" customFormat="false" ht="12.75" hidden="false" customHeight="false" outlineLevel="0" collapsed="false">
      <c r="A2167" s="99"/>
    </row>
    <row r="2168" customFormat="false" ht="12.75" hidden="false" customHeight="false" outlineLevel="0" collapsed="false">
      <c r="A2168" s="99"/>
    </row>
    <row r="2169" customFormat="false" ht="12.75" hidden="false" customHeight="false" outlineLevel="0" collapsed="false">
      <c r="A2169" s="99"/>
    </row>
    <row r="2170" customFormat="false" ht="12.75" hidden="false" customHeight="false" outlineLevel="0" collapsed="false">
      <c r="A2170" s="99"/>
    </row>
    <row r="2171" customFormat="false" ht="12.75" hidden="false" customHeight="false" outlineLevel="0" collapsed="false">
      <c r="A2171" s="99"/>
    </row>
    <row r="2172" customFormat="false" ht="12.75" hidden="false" customHeight="false" outlineLevel="0" collapsed="false">
      <c r="A2172" s="99"/>
    </row>
    <row r="2173" customFormat="false" ht="12.75" hidden="false" customHeight="false" outlineLevel="0" collapsed="false">
      <c r="A2173" s="99"/>
    </row>
    <row r="2174" customFormat="false" ht="12.75" hidden="false" customHeight="false" outlineLevel="0" collapsed="false">
      <c r="A2174" s="99"/>
    </row>
    <row r="2175" customFormat="false" ht="12.75" hidden="false" customHeight="false" outlineLevel="0" collapsed="false">
      <c r="A2175" s="99"/>
    </row>
    <row r="2176" customFormat="false" ht="12.75" hidden="false" customHeight="false" outlineLevel="0" collapsed="false">
      <c r="A2176" s="99"/>
    </row>
    <row r="2177" customFormat="false" ht="12.75" hidden="false" customHeight="false" outlineLevel="0" collapsed="false">
      <c r="A2177" s="99"/>
    </row>
    <row r="2178" customFormat="false" ht="12.75" hidden="false" customHeight="false" outlineLevel="0" collapsed="false">
      <c r="A2178" s="99"/>
    </row>
    <row r="2179" customFormat="false" ht="12.75" hidden="false" customHeight="false" outlineLevel="0" collapsed="false">
      <c r="A2179" s="99"/>
    </row>
    <row r="2180" customFormat="false" ht="12.75" hidden="false" customHeight="false" outlineLevel="0" collapsed="false">
      <c r="A2180" s="99"/>
    </row>
    <row r="2181" customFormat="false" ht="12.75" hidden="false" customHeight="false" outlineLevel="0" collapsed="false">
      <c r="A2181" s="99"/>
    </row>
    <row r="2182" customFormat="false" ht="12.75" hidden="false" customHeight="false" outlineLevel="0" collapsed="false">
      <c r="A2182" s="99"/>
    </row>
    <row r="2183" customFormat="false" ht="12.75" hidden="false" customHeight="false" outlineLevel="0" collapsed="false">
      <c r="A2183" s="99"/>
    </row>
    <row r="2184" customFormat="false" ht="12.75" hidden="false" customHeight="false" outlineLevel="0" collapsed="false">
      <c r="A2184" s="99"/>
    </row>
    <row r="2185" customFormat="false" ht="12.75" hidden="false" customHeight="false" outlineLevel="0" collapsed="false">
      <c r="A2185" s="99"/>
    </row>
    <row r="2186" customFormat="false" ht="12.75" hidden="false" customHeight="false" outlineLevel="0" collapsed="false">
      <c r="A2186" s="99"/>
    </row>
    <row r="2187" customFormat="false" ht="12.75" hidden="false" customHeight="false" outlineLevel="0" collapsed="false">
      <c r="A2187" s="99"/>
    </row>
    <row r="2188" customFormat="false" ht="12.75" hidden="false" customHeight="false" outlineLevel="0" collapsed="false">
      <c r="A2188" s="99"/>
    </row>
    <row r="2189" customFormat="false" ht="12.75" hidden="false" customHeight="false" outlineLevel="0" collapsed="false">
      <c r="A2189" s="99"/>
    </row>
    <row r="2190" customFormat="false" ht="12.75" hidden="false" customHeight="false" outlineLevel="0" collapsed="false">
      <c r="A2190" s="99"/>
    </row>
    <row r="2191" customFormat="false" ht="12.75" hidden="false" customHeight="false" outlineLevel="0" collapsed="false">
      <c r="A2191" s="99"/>
    </row>
    <row r="2192" customFormat="false" ht="12.75" hidden="false" customHeight="false" outlineLevel="0" collapsed="false">
      <c r="A2192" s="99"/>
    </row>
    <row r="2193" customFormat="false" ht="12.75" hidden="false" customHeight="false" outlineLevel="0" collapsed="false">
      <c r="A2193" s="99"/>
    </row>
    <row r="2194" customFormat="false" ht="12.75" hidden="false" customHeight="false" outlineLevel="0" collapsed="false">
      <c r="A2194" s="99"/>
    </row>
    <row r="2195" customFormat="false" ht="12.75" hidden="false" customHeight="false" outlineLevel="0" collapsed="false">
      <c r="A2195" s="99"/>
    </row>
    <row r="2196" customFormat="false" ht="12.75" hidden="false" customHeight="false" outlineLevel="0" collapsed="false">
      <c r="A2196" s="99"/>
    </row>
    <row r="2197" customFormat="false" ht="12.75" hidden="false" customHeight="false" outlineLevel="0" collapsed="false">
      <c r="A2197" s="99"/>
    </row>
    <row r="2198" customFormat="false" ht="12.75" hidden="false" customHeight="false" outlineLevel="0" collapsed="false">
      <c r="A2198" s="99"/>
    </row>
    <row r="2199" customFormat="false" ht="12.75" hidden="false" customHeight="false" outlineLevel="0" collapsed="false">
      <c r="A2199" s="99"/>
    </row>
    <row r="2200" customFormat="false" ht="12.75" hidden="false" customHeight="false" outlineLevel="0" collapsed="false">
      <c r="A2200" s="99"/>
    </row>
    <row r="2201" customFormat="false" ht="12.75" hidden="false" customHeight="false" outlineLevel="0" collapsed="false">
      <c r="A2201" s="99"/>
    </row>
    <row r="2202" customFormat="false" ht="12.75" hidden="false" customHeight="false" outlineLevel="0" collapsed="false">
      <c r="A2202" s="99"/>
    </row>
    <row r="2203" customFormat="false" ht="12.75" hidden="false" customHeight="false" outlineLevel="0" collapsed="false">
      <c r="A2203" s="99"/>
    </row>
    <row r="2204" customFormat="false" ht="12.75" hidden="false" customHeight="false" outlineLevel="0" collapsed="false">
      <c r="A2204" s="99"/>
    </row>
    <row r="2205" customFormat="false" ht="12.75" hidden="false" customHeight="false" outlineLevel="0" collapsed="false">
      <c r="A2205" s="99"/>
    </row>
    <row r="2206" customFormat="false" ht="12.75" hidden="false" customHeight="false" outlineLevel="0" collapsed="false">
      <c r="A2206" s="99"/>
    </row>
    <row r="2207" customFormat="false" ht="12.75" hidden="false" customHeight="false" outlineLevel="0" collapsed="false">
      <c r="A2207" s="99"/>
    </row>
    <row r="2208" customFormat="false" ht="12.75" hidden="false" customHeight="false" outlineLevel="0" collapsed="false">
      <c r="A2208" s="99"/>
    </row>
    <row r="2209" customFormat="false" ht="12.75" hidden="false" customHeight="false" outlineLevel="0" collapsed="false">
      <c r="A2209" s="99"/>
    </row>
    <row r="2210" customFormat="false" ht="12.75" hidden="false" customHeight="false" outlineLevel="0" collapsed="false">
      <c r="A2210" s="99"/>
    </row>
    <row r="2211" customFormat="false" ht="12.75" hidden="false" customHeight="false" outlineLevel="0" collapsed="false">
      <c r="A2211" s="99"/>
    </row>
    <row r="2212" customFormat="false" ht="12.75" hidden="false" customHeight="false" outlineLevel="0" collapsed="false">
      <c r="A2212" s="99"/>
    </row>
    <row r="2213" customFormat="false" ht="12.75" hidden="false" customHeight="false" outlineLevel="0" collapsed="false">
      <c r="A2213" s="99"/>
    </row>
    <row r="2214" customFormat="false" ht="12.75" hidden="false" customHeight="false" outlineLevel="0" collapsed="false">
      <c r="A2214" s="99"/>
    </row>
    <row r="2215" customFormat="false" ht="12.75" hidden="false" customHeight="false" outlineLevel="0" collapsed="false">
      <c r="A2215" s="99"/>
    </row>
    <row r="2216" customFormat="false" ht="12.75" hidden="false" customHeight="false" outlineLevel="0" collapsed="false">
      <c r="A2216" s="99"/>
    </row>
    <row r="2217" customFormat="false" ht="12.75" hidden="false" customHeight="false" outlineLevel="0" collapsed="false">
      <c r="A2217" s="99"/>
    </row>
    <row r="2218" customFormat="false" ht="12.75" hidden="false" customHeight="false" outlineLevel="0" collapsed="false">
      <c r="A2218" s="99"/>
    </row>
    <row r="2219" customFormat="false" ht="12.75" hidden="false" customHeight="false" outlineLevel="0" collapsed="false">
      <c r="A2219" s="99"/>
    </row>
    <row r="2220" customFormat="false" ht="12.75" hidden="false" customHeight="false" outlineLevel="0" collapsed="false">
      <c r="A2220" s="99"/>
    </row>
    <row r="2221" customFormat="false" ht="12.75" hidden="false" customHeight="false" outlineLevel="0" collapsed="false">
      <c r="A2221" s="99"/>
    </row>
    <row r="2222" customFormat="false" ht="12.75" hidden="false" customHeight="false" outlineLevel="0" collapsed="false">
      <c r="A2222" s="99"/>
    </row>
    <row r="2223" customFormat="false" ht="12.75" hidden="false" customHeight="false" outlineLevel="0" collapsed="false">
      <c r="A2223" s="99"/>
    </row>
    <row r="2224" customFormat="false" ht="12.75" hidden="false" customHeight="false" outlineLevel="0" collapsed="false">
      <c r="A2224" s="99"/>
    </row>
    <row r="2225" customFormat="false" ht="12.75" hidden="false" customHeight="false" outlineLevel="0" collapsed="false">
      <c r="A2225" s="99"/>
    </row>
    <row r="2226" customFormat="false" ht="12.75" hidden="false" customHeight="false" outlineLevel="0" collapsed="false">
      <c r="A2226" s="99"/>
    </row>
    <row r="2227" customFormat="false" ht="12.75" hidden="false" customHeight="false" outlineLevel="0" collapsed="false">
      <c r="A2227" s="99"/>
    </row>
    <row r="2228" customFormat="false" ht="12.75" hidden="false" customHeight="false" outlineLevel="0" collapsed="false">
      <c r="A2228" s="99"/>
    </row>
    <row r="2229" customFormat="false" ht="12.75" hidden="false" customHeight="false" outlineLevel="0" collapsed="false">
      <c r="A2229" s="99"/>
    </row>
    <row r="2230" customFormat="false" ht="12.75" hidden="false" customHeight="false" outlineLevel="0" collapsed="false">
      <c r="A2230" s="99"/>
    </row>
    <row r="2231" customFormat="false" ht="12.75" hidden="false" customHeight="false" outlineLevel="0" collapsed="false">
      <c r="A2231" s="99"/>
    </row>
    <row r="2232" customFormat="false" ht="12.75" hidden="false" customHeight="false" outlineLevel="0" collapsed="false">
      <c r="A2232" s="99"/>
    </row>
    <row r="2233" customFormat="false" ht="12.75" hidden="false" customHeight="false" outlineLevel="0" collapsed="false">
      <c r="A2233" s="99"/>
    </row>
    <row r="2234" customFormat="false" ht="12.75" hidden="false" customHeight="false" outlineLevel="0" collapsed="false">
      <c r="A2234" s="99"/>
    </row>
    <row r="2235" customFormat="false" ht="12.75" hidden="false" customHeight="false" outlineLevel="0" collapsed="false">
      <c r="A2235" s="99"/>
    </row>
    <row r="2236" customFormat="false" ht="12.75" hidden="false" customHeight="false" outlineLevel="0" collapsed="false">
      <c r="A2236" s="99"/>
    </row>
    <row r="2237" customFormat="false" ht="12.75" hidden="false" customHeight="false" outlineLevel="0" collapsed="false">
      <c r="A2237" s="99"/>
    </row>
    <row r="2238" customFormat="false" ht="12.75" hidden="false" customHeight="false" outlineLevel="0" collapsed="false">
      <c r="A2238" s="99"/>
    </row>
    <row r="2239" customFormat="false" ht="12.75" hidden="false" customHeight="false" outlineLevel="0" collapsed="false">
      <c r="A2239" s="99"/>
    </row>
    <row r="2240" customFormat="false" ht="12.75" hidden="false" customHeight="false" outlineLevel="0" collapsed="false">
      <c r="A2240" s="99"/>
    </row>
    <row r="2241" customFormat="false" ht="12.75" hidden="false" customHeight="false" outlineLevel="0" collapsed="false">
      <c r="A2241" s="99"/>
    </row>
    <row r="2242" customFormat="false" ht="12.75" hidden="false" customHeight="false" outlineLevel="0" collapsed="false">
      <c r="A2242" s="99"/>
    </row>
    <row r="2243" customFormat="false" ht="12.75" hidden="false" customHeight="false" outlineLevel="0" collapsed="false">
      <c r="A2243" s="99"/>
    </row>
    <row r="2244" customFormat="false" ht="12.75" hidden="false" customHeight="false" outlineLevel="0" collapsed="false">
      <c r="A2244" s="99"/>
    </row>
    <row r="2245" customFormat="false" ht="12.75" hidden="false" customHeight="false" outlineLevel="0" collapsed="false">
      <c r="A2245" s="99"/>
    </row>
    <row r="2246" customFormat="false" ht="12.75" hidden="false" customHeight="false" outlineLevel="0" collapsed="false">
      <c r="A2246" s="99"/>
    </row>
    <row r="2247" customFormat="false" ht="12.75" hidden="false" customHeight="false" outlineLevel="0" collapsed="false">
      <c r="A2247" s="99"/>
    </row>
    <row r="2248" customFormat="false" ht="12.75" hidden="false" customHeight="false" outlineLevel="0" collapsed="false">
      <c r="A2248" s="99"/>
    </row>
    <row r="2249" customFormat="false" ht="12.75" hidden="false" customHeight="false" outlineLevel="0" collapsed="false">
      <c r="A2249" s="99"/>
    </row>
    <row r="2250" customFormat="false" ht="12.75" hidden="false" customHeight="false" outlineLevel="0" collapsed="false">
      <c r="A2250" s="99"/>
    </row>
    <row r="2251" customFormat="false" ht="12.75" hidden="false" customHeight="false" outlineLevel="0" collapsed="false">
      <c r="A2251" s="99"/>
    </row>
    <row r="2252" customFormat="false" ht="12.75" hidden="false" customHeight="false" outlineLevel="0" collapsed="false">
      <c r="A2252" s="99"/>
    </row>
    <row r="2253" customFormat="false" ht="12.75" hidden="false" customHeight="false" outlineLevel="0" collapsed="false">
      <c r="A2253" s="99"/>
    </row>
    <row r="2254" customFormat="false" ht="12.75" hidden="false" customHeight="false" outlineLevel="0" collapsed="false">
      <c r="A2254" s="99"/>
    </row>
    <row r="2255" customFormat="false" ht="12.75" hidden="false" customHeight="false" outlineLevel="0" collapsed="false">
      <c r="A2255" s="99"/>
    </row>
    <row r="2256" customFormat="false" ht="12.75" hidden="false" customHeight="false" outlineLevel="0" collapsed="false">
      <c r="A2256" s="99"/>
    </row>
    <row r="2257" customFormat="false" ht="12.75" hidden="false" customHeight="false" outlineLevel="0" collapsed="false">
      <c r="A2257" s="99"/>
    </row>
    <row r="2258" customFormat="false" ht="12.75" hidden="false" customHeight="false" outlineLevel="0" collapsed="false">
      <c r="A2258" s="99"/>
    </row>
    <row r="2259" customFormat="false" ht="12.75" hidden="false" customHeight="false" outlineLevel="0" collapsed="false">
      <c r="A2259" s="99"/>
    </row>
    <row r="2260" customFormat="false" ht="12.75" hidden="false" customHeight="false" outlineLevel="0" collapsed="false">
      <c r="A2260" s="99"/>
    </row>
    <row r="2261" customFormat="false" ht="12.75" hidden="false" customHeight="false" outlineLevel="0" collapsed="false">
      <c r="A2261" s="99"/>
    </row>
    <row r="2262" customFormat="false" ht="12.75" hidden="false" customHeight="false" outlineLevel="0" collapsed="false">
      <c r="A2262" s="99"/>
    </row>
    <row r="2263" customFormat="false" ht="12.75" hidden="false" customHeight="false" outlineLevel="0" collapsed="false">
      <c r="A2263" s="99"/>
    </row>
    <row r="2264" customFormat="false" ht="12.75" hidden="false" customHeight="false" outlineLevel="0" collapsed="false">
      <c r="A2264" s="99"/>
    </row>
    <row r="2265" customFormat="false" ht="12.75" hidden="false" customHeight="false" outlineLevel="0" collapsed="false">
      <c r="A2265" s="99"/>
    </row>
    <row r="2266" customFormat="false" ht="12.75" hidden="false" customHeight="false" outlineLevel="0" collapsed="false">
      <c r="A2266" s="99"/>
    </row>
    <row r="2267" customFormat="false" ht="12.75" hidden="false" customHeight="false" outlineLevel="0" collapsed="false">
      <c r="A2267" s="99"/>
    </row>
    <row r="2268" customFormat="false" ht="12.75" hidden="false" customHeight="false" outlineLevel="0" collapsed="false">
      <c r="A2268" s="99"/>
    </row>
    <row r="2269" customFormat="false" ht="12.75" hidden="false" customHeight="false" outlineLevel="0" collapsed="false">
      <c r="A2269" s="99"/>
    </row>
    <row r="2270" customFormat="false" ht="12.75" hidden="false" customHeight="false" outlineLevel="0" collapsed="false">
      <c r="A2270" s="99"/>
    </row>
    <row r="2271" customFormat="false" ht="12.75" hidden="false" customHeight="false" outlineLevel="0" collapsed="false">
      <c r="A2271" s="99"/>
    </row>
    <row r="2272" customFormat="false" ht="12.75" hidden="false" customHeight="false" outlineLevel="0" collapsed="false">
      <c r="A2272" s="99"/>
    </row>
    <row r="2273" customFormat="false" ht="12.75" hidden="false" customHeight="false" outlineLevel="0" collapsed="false">
      <c r="A2273" s="99"/>
    </row>
    <row r="2274" customFormat="false" ht="12.75" hidden="false" customHeight="false" outlineLevel="0" collapsed="false">
      <c r="A2274" s="99"/>
    </row>
    <row r="2275" customFormat="false" ht="12.75" hidden="false" customHeight="false" outlineLevel="0" collapsed="false">
      <c r="A2275" s="99"/>
    </row>
    <row r="2276" customFormat="false" ht="12.75" hidden="false" customHeight="false" outlineLevel="0" collapsed="false">
      <c r="A2276" s="99"/>
    </row>
    <row r="2277" customFormat="false" ht="12.75" hidden="false" customHeight="false" outlineLevel="0" collapsed="false">
      <c r="A2277" s="99"/>
    </row>
    <row r="2278" customFormat="false" ht="12.75" hidden="false" customHeight="false" outlineLevel="0" collapsed="false">
      <c r="A2278" s="99"/>
    </row>
    <row r="2279" customFormat="false" ht="12.75" hidden="false" customHeight="false" outlineLevel="0" collapsed="false">
      <c r="A2279" s="99"/>
    </row>
    <row r="2280" customFormat="false" ht="12.75" hidden="false" customHeight="false" outlineLevel="0" collapsed="false">
      <c r="A2280" s="99"/>
    </row>
    <row r="2281" customFormat="false" ht="12.75" hidden="false" customHeight="false" outlineLevel="0" collapsed="false">
      <c r="A2281" s="99"/>
    </row>
    <row r="2282" customFormat="false" ht="12.75" hidden="false" customHeight="false" outlineLevel="0" collapsed="false">
      <c r="A2282" s="99"/>
    </row>
    <row r="2283" customFormat="false" ht="12.75" hidden="false" customHeight="false" outlineLevel="0" collapsed="false">
      <c r="A2283" s="99"/>
    </row>
    <row r="2284" customFormat="false" ht="12.75" hidden="false" customHeight="false" outlineLevel="0" collapsed="false">
      <c r="A2284" s="99"/>
    </row>
    <row r="2285" customFormat="false" ht="12.75" hidden="false" customHeight="false" outlineLevel="0" collapsed="false">
      <c r="A2285" s="99"/>
    </row>
    <row r="2286" customFormat="false" ht="12.75" hidden="false" customHeight="false" outlineLevel="0" collapsed="false">
      <c r="A2286" s="99"/>
    </row>
    <row r="2287" customFormat="false" ht="12.75" hidden="false" customHeight="false" outlineLevel="0" collapsed="false">
      <c r="A2287" s="99"/>
    </row>
    <row r="2288" customFormat="false" ht="12.75" hidden="false" customHeight="false" outlineLevel="0" collapsed="false">
      <c r="A2288" s="99"/>
    </row>
    <row r="2289" customFormat="false" ht="12.75" hidden="false" customHeight="false" outlineLevel="0" collapsed="false">
      <c r="A2289" s="99"/>
    </row>
    <row r="2290" customFormat="false" ht="12.75" hidden="false" customHeight="false" outlineLevel="0" collapsed="false">
      <c r="A2290" s="99"/>
    </row>
    <row r="2291" customFormat="false" ht="12.75" hidden="false" customHeight="false" outlineLevel="0" collapsed="false">
      <c r="A2291" s="99"/>
    </row>
    <row r="2292" customFormat="false" ht="12.75" hidden="false" customHeight="false" outlineLevel="0" collapsed="false">
      <c r="A2292" s="99"/>
    </row>
    <row r="2293" customFormat="false" ht="12.75" hidden="false" customHeight="false" outlineLevel="0" collapsed="false">
      <c r="A2293" s="99"/>
    </row>
    <row r="2294" customFormat="false" ht="12.75" hidden="false" customHeight="false" outlineLevel="0" collapsed="false">
      <c r="A2294" s="99"/>
    </row>
    <row r="2295" customFormat="false" ht="12.75" hidden="false" customHeight="false" outlineLevel="0" collapsed="false">
      <c r="A2295" s="99"/>
    </row>
    <row r="2296" customFormat="false" ht="12.75" hidden="false" customHeight="false" outlineLevel="0" collapsed="false">
      <c r="A2296" s="99"/>
    </row>
    <row r="2297" customFormat="false" ht="12.75" hidden="false" customHeight="false" outlineLevel="0" collapsed="false">
      <c r="A2297" s="99"/>
    </row>
    <row r="2298" customFormat="false" ht="12.75" hidden="false" customHeight="false" outlineLevel="0" collapsed="false">
      <c r="A2298" s="99"/>
    </row>
    <row r="2299" customFormat="false" ht="12.75" hidden="false" customHeight="false" outlineLevel="0" collapsed="false">
      <c r="A2299" s="99"/>
    </row>
    <row r="2300" customFormat="false" ht="12.75" hidden="false" customHeight="false" outlineLevel="0" collapsed="false">
      <c r="A2300" s="99"/>
    </row>
    <row r="2301" customFormat="false" ht="12.75" hidden="false" customHeight="false" outlineLevel="0" collapsed="false">
      <c r="A2301" s="99"/>
    </row>
    <row r="2302" customFormat="false" ht="12.75" hidden="false" customHeight="false" outlineLevel="0" collapsed="false">
      <c r="A2302" s="99"/>
    </row>
    <row r="2303" customFormat="false" ht="12.75" hidden="false" customHeight="false" outlineLevel="0" collapsed="false">
      <c r="A2303" s="99"/>
    </row>
    <row r="2304" customFormat="false" ht="12.75" hidden="false" customHeight="false" outlineLevel="0" collapsed="false">
      <c r="A2304" s="99"/>
    </row>
    <row r="2305" customFormat="false" ht="12.75" hidden="false" customHeight="false" outlineLevel="0" collapsed="false">
      <c r="A2305" s="99"/>
    </row>
    <row r="2306" customFormat="false" ht="12.75" hidden="false" customHeight="false" outlineLevel="0" collapsed="false">
      <c r="A2306" s="99"/>
    </row>
    <row r="2307" customFormat="false" ht="12.75" hidden="false" customHeight="false" outlineLevel="0" collapsed="false">
      <c r="A2307" s="99"/>
    </row>
    <row r="2308" customFormat="false" ht="12.75" hidden="false" customHeight="false" outlineLevel="0" collapsed="false">
      <c r="A2308" s="99"/>
    </row>
    <row r="2309" customFormat="false" ht="12.75" hidden="false" customHeight="false" outlineLevel="0" collapsed="false">
      <c r="A2309" s="99"/>
    </row>
    <row r="2310" customFormat="false" ht="12.75" hidden="false" customHeight="false" outlineLevel="0" collapsed="false">
      <c r="A2310" s="99"/>
    </row>
    <row r="2311" customFormat="false" ht="12.75" hidden="false" customHeight="false" outlineLevel="0" collapsed="false">
      <c r="A2311" s="99"/>
    </row>
    <row r="2312" customFormat="false" ht="12.75" hidden="false" customHeight="false" outlineLevel="0" collapsed="false">
      <c r="A2312" s="99"/>
    </row>
    <row r="2313" customFormat="false" ht="12.75" hidden="false" customHeight="false" outlineLevel="0" collapsed="false">
      <c r="A2313" s="99"/>
    </row>
    <row r="2314" customFormat="false" ht="12.75" hidden="false" customHeight="false" outlineLevel="0" collapsed="false">
      <c r="A2314" s="99"/>
    </row>
    <row r="2315" customFormat="false" ht="12.75" hidden="false" customHeight="false" outlineLevel="0" collapsed="false">
      <c r="A2315" s="99"/>
    </row>
    <row r="2316" customFormat="false" ht="12.75" hidden="false" customHeight="false" outlineLevel="0" collapsed="false">
      <c r="A2316" s="99"/>
    </row>
    <row r="2317" customFormat="false" ht="12.75" hidden="false" customHeight="false" outlineLevel="0" collapsed="false">
      <c r="A2317" s="99"/>
    </row>
    <row r="2318" customFormat="false" ht="12.75" hidden="false" customHeight="false" outlineLevel="0" collapsed="false">
      <c r="A2318" s="99"/>
    </row>
    <row r="2319" customFormat="false" ht="12.75" hidden="false" customHeight="false" outlineLevel="0" collapsed="false">
      <c r="A2319" s="99"/>
    </row>
    <row r="2320" customFormat="false" ht="12.75" hidden="false" customHeight="false" outlineLevel="0" collapsed="false">
      <c r="A2320" s="99"/>
    </row>
    <row r="2321" customFormat="false" ht="12.75" hidden="false" customHeight="false" outlineLevel="0" collapsed="false">
      <c r="A2321" s="99"/>
    </row>
    <row r="2322" customFormat="false" ht="12.75" hidden="false" customHeight="false" outlineLevel="0" collapsed="false">
      <c r="A2322" s="99"/>
    </row>
    <row r="2323" customFormat="false" ht="12.75" hidden="false" customHeight="false" outlineLevel="0" collapsed="false">
      <c r="A2323" s="99"/>
    </row>
    <row r="2324" customFormat="false" ht="12.75" hidden="false" customHeight="false" outlineLevel="0" collapsed="false">
      <c r="A2324" s="99"/>
    </row>
    <row r="2325" customFormat="false" ht="12.75" hidden="false" customHeight="false" outlineLevel="0" collapsed="false">
      <c r="A2325" s="99"/>
    </row>
    <row r="2326" customFormat="false" ht="12.75" hidden="false" customHeight="false" outlineLevel="0" collapsed="false">
      <c r="A2326" s="99"/>
    </row>
    <row r="2327" customFormat="false" ht="12.75" hidden="false" customHeight="false" outlineLevel="0" collapsed="false">
      <c r="A2327" s="99"/>
    </row>
    <row r="2328" customFormat="false" ht="12.75" hidden="false" customHeight="false" outlineLevel="0" collapsed="false">
      <c r="A2328" s="99"/>
    </row>
    <row r="2329" customFormat="false" ht="12.75" hidden="false" customHeight="false" outlineLevel="0" collapsed="false">
      <c r="A2329" s="99"/>
    </row>
    <row r="2330" customFormat="false" ht="12.75" hidden="false" customHeight="false" outlineLevel="0" collapsed="false">
      <c r="A2330" s="99"/>
    </row>
    <row r="2331" customFormat="false" ht="12.75" hidden="false" customHeight="false" outlineLevel="0" collapsed="false">
      <c r="A2331" s="99"/>
    </row>
    <row r="2332" customFormat="false" ht="12.75" hidden="false" customHeight="false" outlineLevel="0" collapsed="false">
      <c r="A2332" s="99"/>
    </row>
    <row r="2333" customFormat="false" ht="12.75" hidden="false" customHeight="false" outlineLevel="0" collapsed="false">
      <c r="A2333" s="99"/>
    </row>
    <row r="2334" customFormat="false" ht="12.75" hidden="false" customHeight="false" outlineLevel="0" collapsed="false">
      <c r="A2334" s="99"/>
    </row>
    <row r="2335" customFormat="false" ht="12.75" hidden="false" customHeight="false" outlineLevel="0" collapsed="false">
      <c r="A2335" s="99"/>
    </row>
    <row r="2336" customFormat="false" ht="12.75" hidden="false" customHeight="false" outlineLevel="0" collapsed="false">
      <c r="A2336" s="99"/>
    </row>
    <row r="2337" customFormat="false" ht="12.75" hidden="false" customHeight="false" outlineLevel="0" collapsed="false">
      <c r="A2337" s="99"/>
    </row>
    <row r="2338" customFormat="false" ht="12.75" hidden="false" customHeight="false" outlineLevel="0" collapsed="false">
      <c r="A2338" s="99"/>
    </row>
    <row r="2339" customFormat="false" ht="12.75" hidden="false" customHeight="false" outlineLevel="0" collapsed="false">
      <c r="A2339" s="99"/>
    </row>
    <row r="2340" customFormat="false" ht="12.75" hidden="false" customHeight="false" outlineLevel="0" collapsed="false">
      <c r="A2340" s="99"/>
    </row>
    <row r="2341" customFormat="false" ht="12.75" hidden="false" customHeight="false" outlineLevel="0" collapsed="false">
      <c r="A2341" s="99"/>
    </row>
    <row r="2342" customFormat="false" ht="12.75" hidden="false" customHeight="false" outlineLevel="0" collapsed="false">
      <c r="A2342" s="99"/>
    </row>
    <row r="2343" customFormat="false" ht="12.75" hidden="false" customHeight="false" outlineLevel="0" collapsed="false">
      <c r="A2343" s="99"/>
    </row>
    <row r="2344" customFormat="false" ht="12.75" hidden="false" customHeight="false" outlineLevel="0" collapsed="false">
      <c r="A2344" s="99"/>
    </row>
    <row r="2345" customFormat="false" ht="12.75" hidden="false" customHeight="false" outlineLevel="0" collapsed="false">
      <c r="A2345" s="99"/>
    </row>
    <row r="2346" customFormat="false" ht="12.75" hidden="false" customHeight="false" outlineLevel="0" collapsed="false">
      <c r="A2346" s="99"/>
    </row>
    <row r="2347" customFormat="false" ht="12.75" hidden="false" customHeight="false" outlineLevel="0" collapsed="false">
      <c r="A2347" s="99"/>
    </row>
    <row r="2348" customFormat="false" ht="12.75" hidden="false" customHeight="false" outlineLevel="0" collapsed="false">
      <c r="A2348" s="99"/>
    </row>
    <row r="2349" customFormat="false" ht="12.75" hidden="false" customHeight="false" outlineLevel="0" collapsed="false">
      <c r="A2349" s="99"/>
    </row>
    <row r="2350" customFormat="false" ht="12.75" hidden="false" customHeight="false" outlineLevel="0" collapsed="false">
      <c r="A2350" s="99"/>
    </row>
    <row r="2351" customFormat="false" ht="12.75" hidden="false" customHeight="false" outlineLevel="0" collapsed="false">
      <c r="A2351" s="99"/>
    </row>
    <row r="2352" customFormat="false" ht="12.75" hidden="false" customHeight="false" outlineLevel="0" collapsed="false">
      <c r="A2352" s="99"/>
    </row>
    <row r="2353" customFormat="false" ht="12.75" hidden="false" customHeight="false" outlineLevel="0" collapsed="false">
      <c r="A2353" s="99"/>
    </row>
    <row r="2354" customFormat="false" ht="12.75" hidden="false" customHeight="false" outlineLevel="0" collapsed="false">
      <c r="A2354" s="99"/>
    </row>
    <row r="2355" customFormat="false" ht="12.75" hidden="false" customHeight="false" outlineLevel="0" collapsed="false">
      <c r="A2355" s="99"/>
    </row>
    <row r="2356" customFormat="false" ht="12.75" hidden="false" customHeight="false" outlineLevel="0" collapsed="false">
      <c r="A2356" s="99"/>
    </row>
    <row r="2357" customFormat="false" ht="12.75" hidden="false" customHeight="false" outlineLevel="0" collapsed="false">
      <c r="A2357" s="99"/>
    </row>
    <row r="2358" customFormat="false" ht="12.75" hidden="false" customHeight="false" outlineLevel="0" collapsed="false">
      <c r="A2358" s="99"/>
    </row>
    <row r="2359" customFormat="false" ht="12.75" hidden="false" customHeight="false" outlineLevel="0" collapsed="false">
      <c r="A2359" s="99"/>
    </row>
    <row r="2360" customFormat="false" ht="12.75" hidden="false" customHeight="false" outlineLevel="0" collapsed="false">
      <c r="A2360" s="99"/>
    </row>
    <row r="2361" customFormat="false" ht="12.75" hidden="false" customHeight="false" outlineLevel="0" collapsed="false">
      <c r="A2361" s="99"/>
    </row>
    <row r="2362" customFormat="false" ht="12.75" hidden="false" customHeight="false" outlineLevel="0" collapsed="false">
      <c r="A2362" s="99"/>
    </row>
    <row r="2363" customFormat="false" ht="12.75" hidden="false" customHeight="false" outlineLevel="0" collapsed="false">
      <c r="A2363" s="99"/>
    </row>
    <row r="2364" customFormat="false" ht="12.75" hidden="false" customHeight="false" outlineLevel="0" collapsed="false">
      <c r="A2364" s="99"/>
    </row>
    <row r="2365" customFormat="false" ht="12.75" hidden="false" customHeight="false" outlineLevel="0" collapsed="false">
      <c r="A2365" s="99"/>
    </row>
    <row r="2366" customFormat="false" ht="12.75" hidden="false" customHeight="false" outlineLevel="0" collapsed="false">
      <c r="A2366" s="99"/>
    </row>
    <row r="2367" customFormat="false" ht="12.75" hidden="false" customHeight="false" outlineLevel="0" collapsed="false">
      <c r="A2367" s="99"/>
    </row>
    <row r="2368" customFormat="false" ht="12.75" hidden="false" customHeight="false" outlineLevel="0" collapsed="false">
      <c r="A2368" s="99"/>
    </row>
    <row r="2369" customFormat="false" ht="12.75" hidden="false" customHeight="false" outlineLevel="0" collapsed="false">
      <c r="A2369" s="99"/>
    </row>
    <row r="2370" customFormat="false" ht="12.75" hidden="false" customHeight="false" outlineLevel="0" collapsed="false">
      <c r="A2370" s="99"/>
    </row>
    <row r="2371" customFormat="false" ht="12.75" hidden="false" customHeight="false" outlineLevel="0" collapsed="false">
      <c r="A2371" s="99"/>
    </row>
    <row r="2372" customFormat="false" ht="12.75" hidden="false" customHeight="false" outlineLevel="0" collapsed="false">
      <c r="A2372" s="99"/>
    </row>
    <row r="2373" customFormat="false" ht="12.75" hidden="false" customHeight="false" outlineLevel="0" collapsed="false">
      <c r="A2373" s="99"/>
    </row>
    <row r="2374" customFormat="false" ht="12.75" hidden="false" customHeight="false" outlineLevel="0" collapsed="false">
      <c r="A2374" s="99"/>
    </row>
    <row r="2375" customFormat="false" ht="12.75" hidden="false" customHeight="false" outlineLevel="0" collapsed="false">
      <c r="A2375" s="99"/>
    </row>
    <row r="2376" customFormat="false" ht="12.75" hidden="false" customHeight="false" outlineLevel="0" collapsed="false">
      <c r="A2376" s="99"/>
    </row>
    <row r="2377" customFormat="false" ht="12.75" hidden="false" customHeight="false" outlineLevel="0" collapsed="false">
      <c r="A2377" s="99"/>
    </row>
    <row r="2378" customFormat="false" ht="12.75" hidden="false" customHeight="false" outlineLevel="0" collapsed="false">
      <c r="A2378" s="99"/>
    </row>
    <row r="2379" customFormat="false" ht="12.75" hidden="false" customHeight="false" outlineLevel="0" collapsed="false">
      <c r="A2379" s="99"/>
    </row>
    <row r="2380" customFormat="false" ht="12.75" hidden="false" customHeight="false" outlineLevel="0" collapsed="false">
      <c r="A2380" s="99"/>
    </row>
    <row r="2381" customFormat="false" ht="12.75" hidden="false" customHeight="false" outlineLevel="0" collapsed="false">
      <c r="A2381" s="99"/>
    </row>
    <row r="2382" customFormat="false" ht="12.75" hidden="false" customHeight="false" outlineLevel="0" collapsed="false">
      <c r="A2382" s="99"/>
    </row>
    <row r="2383" customFormat="false" ht="12.75" hidden="false" customHeight="false" outlineLevel="0" collapsed="false">
      <c r="A2383" s="99"/>
    </row>
    <row r="2384" customFormat="false" ht="12.75" hidden="false" customHeight="false" outlineLevel="0" collapsed="false">
      <c r="A2384" s="99"/>
    </row>
    <row r="2385" customFormat="false" ht="12.75" hidden="false" customHeight="false" outlineLevel="0" collapsed="false">
      <c r="A2385" s="99"/>
    </row>
    <row r="2386" customFormat="false" ht="12.75" hidden="false" customHeight="false" outlineLevel="0" collapsed="false">
      <c r="A2386" s="99"/>
    </row>
    <row r="2387" customFormat="false" ht="12.75" hidden="false" customHeight="false" outlineLevel="0" collapsed="false">
      <c r="A2387" s="99"/>
    </row>
    <row r="2388" customFormat="false" ht="12.75" hidden="false" customHeight="false" outlineLevel="0" collapsed="false">
      <c r="A2388" s="99"/>
    </row>
    <row r="2389" customFormat="false" ht="12.75" hidden="false" customHeight="false" outlineLevel="0" collapsed="false">
      <c r="A2389" s="99"/>
    </row>
    <row r="2390" customFormat="false" ht="12.75" hidden="false" customHeight="false" outlineLevel="0" collapsed="false">
      <c r="A2390" s="99"/>
    </row>
    <row r="2391" customFormat="false" ht="12.75" hidden="false" customHeight="false" outlineLevel="0" collapsed="false">
      <c r="A2391" s="99"/>
    </row>
    <row r="2392" customFormat="false" ht="12.75" hidden="false" customHeight="false" outlineLevel="0" collapsed="false">
      <c r="A2392" s="99"/>
    </row>
    <row r="2393" customFormat="false" ht="12.75" hidden="false" customHeight="false" outlineLevel="0" collapsed="false">
      <c r="A2393" s="99"/>
    </row>
    <row r="2394" customFormat="false" ht="12.75" hidden="false" customHeight="false" outlineLevel="0" collapsed="false">
      <c r="A2394" s="99"/>
    </row>
    <row r="2395" customFormat="false" ht="12.75" hidden="false" customHeight="false" outlineLevel="0" collapsed="false">
      <c r="A2395" s="99"/>
    </row>
    <row r="2396" customFormat="false" ht="12.75" hidden="false" customHeight="false" outlineLevel="0" collapsed="false">
      <c r="A2396" s="99"/>
    </row>
    <row r="2397" customFormat="false" ht="12.75" hidden="false" customHeight="false" outlineLevel="0" collapsed="false">
      <c r="A2397" s="99"/>
    </row>
    <row r="2398" customFormat="false" ht="12.75" hidden="false" customHeight="false" outlineLevel="0" collapsed="false">
      <c r="A2398" s="99"/>
    </row>
    <row r="2399" customFormat="false" ht="12.75" hidden="false" customHeight="false" outlineLevel="0" collapsed="false">
      <c r="A2399" s="99"/>
    </row>
    <row r="2400" customFormat="false" ht="12.75" hidden="false" customHeight="false" outlineLevel="0" collapsed="false">
      <c r="A2400" s="99"/>
    </row>
    <row r="2401" customFormat="false" ht="12.75" hidden="false" customHeight="false" outlineLevel="0" collapsed="false">
      <c r="A2401" s="99"/>
    </row>
    <row r="2402" customFormat="false" ht="12.75" hidden="false" customHeight="false" outlineLevel="0" collapsed="false">
      <c r="A2402" s="99"/>
    </row>
    <row r="2403" customFormat="false" ht="12.75" hidden="false" customHeight="false" outlineLevel="0" collapsed="false">
      <c r="A2403" s="99"/>
    </row>
    <row r="2404" customFormat="false" ht="12.75" hidden="false" customHeight="false" outlineLevel="0" collapsed="false">
      <c r="A2404" s="99"/>
    </row>
    <row r="2405" customFormat="false" ht="12.75" hidden="false" customHeight="false" outlineLevel="0" collapsed="false">
      <c r="A2405" s="99"/>
    </row>
    <row r="2406" customFormat="false" ht="12.75" hidden="false" customHeight="false" outlineLevel="0" collapsed="false">
      <c r="A2406" s="99"/>
    </row>
    <row r="2407" customFormat="false" ht="12.75" hidden="false" customHeight="false" outlineLevel="0" collapsed="false">
      <c r="A2407" s="99"/>
    </row>
    <row r="2408" customFormat="false" ht="12.75" hidden="false" customHeight="false" outlineLevel="0" collapsed="false">
      <c r="A2408" s="99"/>
    </row>
    <row r="2409" customFormat="false" ht="12.75" hidden="false" customHeight="false" outlineLevel="0" collapsed="false">
      <c r="A2409" s="99"/>
    </row>
    <row r="2410" customFormat="false" ht="12.75" hidden="false" customHeight="false" outlineLevel="0" collapsed="false">
      <c r="A2410" s="99"/>
    </row>
    <row r="2411" customFormat="false" ht="12.75" hidden="false" customHeight="false" outlineLevel="0" collapsed="false">
      <c r="A2411" s="99"/>
    </row>
    <row r="2412" customFormat="false" ht="12.75" hidden="false" customHeight="false" outlineLevel="0" collapsed="false">
      <c r="A2412" s="99"/>
    </row>
    <row r="2413" customFormat="false" ht="12.75" hidden="false" customHeight="false" outlineLevel="0" collapsed="false">
      <c r="A2413" s="99"/>
    </row>
    <row r="2414" customFormat="false" ht="12.75" hidden="false" customHeight="false" outlineLevel="0" collapsed="false">
      <c r="A2414" s="99"/>
    </row>
    <row r="2415" customFormat="false" ht="12.75" hidden="false" customHeight="false" outlineLevel="0" collapsed="false">
      <c r="A2415" s="99"/>
    </row>
    <row r="2416" customFormat="false" ht="12.75" hidden="false" customHeight="false" outlineLevel="0" collapsed="false">
      <c r="A2416" s="99"/>
    </row>
    <row r="2417" customFormat="false" ht="12.75" hidden="false" customHeight="false" outlineLevel="0" collapsed="false">
      <c r="A2417" s="99"/>
    </row>
    <row r="2418" customFormat="false" ht="12.75" hidden="false" customHeight="false" outlineLevel="0" collapsed="false">
      <c r="A2418" s="99"/>
    </row>
    <row r="2419" customFormat="false" ht="12.75" hidden="false" customHeight="false" outlineLevel="0" collapsed="false">
      <c r="A2419" s="99"/>
    </row>
    <row r="2420" customFormat="false" ht="12.75" hidden="false" customHeight="false" outlineLevel="0" collapsed="false">
      <c r="A2420" s="99"/>
    </row>
    <row r="2421" customFormat="false" ht="12.75" hidden="false" customHeight="false" outlineLevel="0" collapsed="false">
      <c r="A2421" s="99"/>
    </row>
    <row r="2422" customFormat="false" ht="12.75" hidden="false" customHeight="false" outlineLevel="0" collapsed="false">
      <c r="A2422" s="99"/>
    </row>
    <row r="2423" customFormat="false" ht="12.75" hidden="false" customHeight="false" outlineLevel="0" collapsed="false">
      <c r="A2423" s="99"/>
    </row>
    <row r="2424" customFormat="false" ht="12.75" hidden="false" customHeight="false" outlineLevel="0" collapsed="false">
      <c r="A2424" s="99"/>
    </row>
    <row r="2425" customFormat="false" ht="12.75" hidden="false" customHeight="false" outlineLevel="0" collapsed="false">
      <c r="A2425" s="99"/>
    </row>
    <row r="2426" customFormat="false" ht="12.75" hidden="false" customHeight="false" outlineLevel="0" collapsed="false">
      <c r="A2426" s="99"/>
    </row>
    <row r="2427" customFormat="false" ht="12.75" hidden="false" customHeight="false" outlineLevel="0" collapsed="false">
      <c r="A2427" s="99"/>
    </row>
    <row r="2428" customFormat="false" ht="12.75" hidden="false" customHeight="false" outlineLevel="0" collapsed="false">
      <c r="A2428" s="99"/>
    </row>
    <row r="2429" customFormat="false" ht="12.75" hidden="false" customHeight="false" outlineLevel="0" collapsed="false">
      <c r="A2429" s="99"/>
    </row>
    <row r="2430" customFormat="false" ht="12.75" hidden="false" customHeight="false" outlineLevel="0" collapsed="false">
      <c r="A2430" s="99"/>
    </row>
    <row r="2431" customFormat="false" ht="12.75" hidden="false" customHeight="false" outlineLevel="0" collapsed="false">
      <c r="A2431" s="99"/>
    </row>
    <row r="2432" customFormat="false" ht="12.75" hidden="false" customHeight="false" outlineLevel="0" collapsed="false">
      <c r="A2432" s="99"/>
    </row>
    <row r="2433" customFormat="false" ht="12.75" hidden="false" customHeight="false" outlineLevel="0" collapsed="false">
      <c r="A2433" s="99"/>
    </row>
    <row r="2434" customFormat="false" ht="12.75" hidden="false" customHeight="false" outlineLevel="0" collapsed="false">
      <c r="A2434" s="99"/>
    </row>
    <row r="2435" customFormat="false" ht="12.75" hidden="false" customHeight="false" outlineLevel="0" collapsed="false">
      <c r="A2435" s="99"/>
    </row>
    <row r="2436" customFormat="false" ht="12.75" hidden="false" customHeight="false" outlineLevel="0" collapsed="false">
      <c r="A2436" s="99"/>
    </row>
    <row r="2437" customFormat="false" ht="12.75" hidden="false" customHeight="false" outlineLevel="0" collapsed="false">
      <c r="A2437" s="99"/>
    </row>
    <row r="2438" customFormat="false" ht="12.75" hidden="false" customHeight="false" outlineLevel="0" collapsed="false">
      <c r="A2438" s="99"/>
    </row>
    <row r="2439" customFormat="false" ht="12.75" hidden="false" customHeight="false" outlineLevel="0" collapsed="false">
      <c r="A2439" s="99"/>
    </row>
    <row r="2440" customFormat="false" ht="12.75" hidden="false" customHeight="false" outlineLevel="0" collapsed="false">
      <c r="A2440" s="99"/>
    </row>
    <row r="2441" customFormat="false" ht="12.75" hidden="false" customHeight="false" outlineLevel="0" collapsed="false">
      <c r="A2441" s="99"/>
    </row>
    <row r="2442" customFormat="false" ht="12.75" hidden="false" customHeight="false" outlineLevel="0" collapsed="false">
      <c r="A2442" s="99"/>
    </row>
    <row r="2443" customFormat="false" ht="12.75" hidden="false" customHeight="false" outlineLevel="0" collapsed="false">
      <c r="A2443" s="99"/>
    </row>
    <row r="2444" customFormat="false" ht="12.75" hidden="false" customHeight="false" outlineLevel="0" collapsed="false">
      <c r="A2444" s="99"/>
    </row>
    <row r="2445" customFormat="false" ht="12.75" hidden="false" customHeight="false" outlineLevel="0" collapsed="false">
      <c r="A2445" s="99"/>
    </row>
    <row r="2446" customFormat="false" ht="12.75" hidden="false" customHeight="false" outlineLevel="0" collapsed="false">
      <c r="A2446" s="99"/>
    </row>
    <row r="2447" customFormat="false" ht="12.75" hidden="false" customHeight="false" outlineLevel="0" collapsed="false">
      <c r="A2447" s="99"/>
    </row>
    <row r="2448" customFormat="false" ht="12.75" hidden="false" customHeight="false" outlineLevel="0" collapsed="false">
      <c r="A2448" s="99"/>
    </row>
    <row r="2449" customFormat="false" ht="12.75" hidden="false" customHeight="false" outlineLevel="0" collapsed="false">
      <c r="A2449" s="99"/>
    </row>
    <row r="2450" customFormat="false" ht="12.75" hidden="false" customHeight="false" outlineLevel="0" collapsed="false">
      <c r="A2450" s="99"/>
    </row>
    <row r="2451" customFormat="false" ht="12.75" hidden="false" customHeight="false" outlineLevel="0" collapsed="false">
      <c r="A2451" s="99"/>
    </row>
    <row r="2452" customFormat="false" ht="12.75" hidden="false" customHeight="false" outlineLevel="0" collapsed="false">
      <c r="A2452" s="99"/>
    </row>
    <row r="2453" customFormat="false" ht="12.75" hidden="false" customHeight="false" outlineLevel="0" collapsed="false">
      <c r="A2453" s="99"/>
    </row>
    <row r="2454" customFormat="false" ht="12.75" hidden="false" customHeight="false" outlineLevel="0" collapsed="false">
      <c r="A2454" s="99"/>
    </row>
    <row r="2455" customFormat="false" ht="12.75" hidden="false" customHeight="false" outlineLevel="0" collapsed="false">
      <c r="A2455" s="99"/>
    </row>
    <row r="2456" customFormat="false" ht="12.75" hidden="false" customHeight="false" outlineLevel="0" collapsed="false">
      <c r="A2456" s="99"/>
    </row>
    <row r="2457" customFormat="false" ht="12.75" hidden="false" customHeight="false" outlineLevel="0" collapsed="false">
      <c r="A2457" s="99"/>
    </row>
    <row r="2458" customFormat="false" ht="12.75" hidden="false" customHeight="false" outlineLevel="0" collapsed="false">
      <c r="A2458" s="99"/>
    </row>
    <row r="2459" customFormat="false" ht="12.75" hidden="false" customHeight="false" outlineLevel="0" collapsed="false">
      <c r="A2459" s="99"/>
    </row>
    <row r="2460" customFormat="false" ht="12.75" hidden="false" customHeight="false" outlineLevel="0" collapsed="false">
      <c r="A2460" s="99"/>
    </row>
    <row r="2461" customFormat="false" ht="12.75" hidden="false" customHeight="false" outlineLevel="0" collapsed="false">
      <c r="A2461" s="99"/>
    </row>
    <row r="2462" customFormat="false" ht="12.75" hidden="false" customHeight="false" outlineLevel="0" collapsed="false">
      <c r="A2462" s="99"/>
    </row>
    <row r="2463" customFormat="false" ht="12.75" hidden="false" customHeight="false" outlineLevel="0" collapsed="false">
      <c r="A2463" s="99"/>
    </row>
    <row r="2464" customFormat="false" ht="12.75" hidden="false" customHeight="false" outlineLevel="0" collapsed="false">
      <c r="A2464" s="99"/>
    </row>
    <row r="2465" customFormat="false" ht="12.75" hidden="false" customHeight="false" outlineLevel="0" collapsed="false">
      <c r="A2465" s="99"/>
    </row>
    <row r="2466" customFormat="false" ht="12.75" hidden="false" customHeight="false" outlineLevel="0" collapsed="false">
      <c r="A2466" s="99"/>
    </row>
    <row r="2467" customFormat="false" ht="12.75" hidden="false" customHeight="false" outlineLevel="0" collapsed="false">
      <c r="A2467" s="99"/>
    </row>
    <row r="2468" customFormat="false" ht="12.75" hidden="false" customHeight="false" outlineLevel="0" collapsed="false">
      <c r="A2468" s="99"/>
    </row>
    <row r="2469" customFormat="false" ht="12.75" hidden="false" customHeight="false" outlineLevel="0" collapsed="false">
      <c r="A2469" s="99"/>
    </row>
    <row r="2470" customFormat="false" ht="12.75" hidden="false" customHeight="false" outlineLevel="0" collapsed="false">
      <c r="A2470" s="99"/>
    </row>
    <row r="2471" customFormat="false" ht="12.75" hidden="false" customHeight="false" outlineLevel="0" collapsed="false">
      <c r="A2471" s="99"/>
    </row>
    <row r="2472" customFormat="false" ht="12.75" hidden="false" customHeight="false" outlineLevel="0" collapsed="false">
      <c r="A2472" s="99"/>
    </row>
    <row r="2473" customFormat="false" ht="12.75" hidden="false" customHeight="false" outlineLevel="0" collapsed="false">
      <c r="A2473" s="99"/>
    </row>
    <row r="2474" customFormat="false" ht="12.75" hidden="false" customHeight="false" outlineLevel="0" collapsed="false">
      <c r="A2474" s="99"/>
    </row>
    <row r="2475" customFormat="false" ht="12.75" hidden="false" customHeight="false" outlineLevel="0" collapsed="false">
      <c r="A2475" s="99"/>
    </row>
    <row r="2476" customFormat="false" ht="12.75" hidden="false" customHeight="false" outlineLevel="0" collapsed="false">
      <c r="A2476" s="99"/>
    </row>
    <row r="2477" customFormat="false" ht="12.75" hidden="false" customHeight="false" outlineLevel="0" collapsed="false">
      <c r="A2477" s="99"/>
    </row>
    <row r="2478" customFormat="false" ht="12.75" hidden="false" customHeight="false" outlineLevel="0" collapsed="false">
      <c r="A2478" s="99"/>
    </row>
    <row r="2479" customFormat="false" ht="12.75" hidden="false" customHeight="false" outlineLevel="0" collapsed="false">
      <c r="A2479" s="99"/>
    </row>
    <row r="2480" customFormat="false" ht="12.75" hidden="false" customHeight="false" outlineLevel="0" collapsed="false">
      <c r="A2480" s="99"/>
    </row>
    <row r="2481" customFormat="false" ht="12.75" hidden="false" customHeight="false" outlineLevel="0" collapsed="false">
      <c r="A2481" s="99"/>
    </row>
    <row r="2482" customFormat="false" ht="12.75" hidden="false" customHeight="false" outlineLevel="0" collapsed="false">
      <c r="A2482" s="99"/>
    </row>
    <row r="2483" customFormat="false" ht="12.75" hidden="false" customHeight="false" outlineLevel="0" collapsed="false">
      <c r="A2483" s="99"/>
    </row>
    <row r="2484" customFormat="false" ht="12.75" hidden="false" customHeight="false" outlineLevel="0" collapsed="false">
      <c r="A2484" s="99"/>
    </row>
    <row r="2485" customFormat="false" ht="12.75" hidden="false" customHeight="false" outlineLevel="0" collapsed="false">
      <c r="A2485" s="99"/>
    </row>
    <row r="2486" customFormat="false" ht="12.75" hidden="false" customHeight="false" outlineLevel="0" collapsed="false">
      <c r="A2486" s="99"/>
    </row>
    <row r="2487" customFormat="false" ht="12.75" hidden="false" customHeight="false" outlineLevel="0" collapsed="false">
      <c r="A2487" s="99"/>
    </row>
    <row r="2488" customFormat="false" ht="12.75" hidden="false" customHeight="false" outlineLevel="0" collapsed="false">
      <c r="A2488" s="99"/>
    </row>
    <row r="2489" customFormat="false" ht="12.75" hidden="false" customHeight="false" outlineLevel="0" collapsed="false">
      <c r="A2489" s="99"/>
    </row>
    <row r="2490" customFormat="false" ht="12.75" hidden="false" customHeight="false" outlineLevel="0" collapsed="false">
      <c r="A2490" s="99"/>
    </row>
    <row r="2491" customFormat="false" ht="12.75" hidden="false" customHeight="false" outlineLevel="0" collapsed="false">
      <c r="A2491" s="99"/>
    </row>
    <row r="2492" customFormat="false" ht="12.75" hidden="false" customHeight="false" outlineLevel="0" collapsed="false">
      <c r="A2492" s="99"/>
    </row>
    <row r="2493" customFormat="false" ht="12.75" hidden="false" customHeight="false" outlineLevel="0" collapsed="false">
      <c r="A2493" s="99"/>
    </row>
    <row r="2494" customFormat="false" ht="12.75" hidden="false" customHeight="false" outlineLevel="0" collapsed="false">
      <c r="A2494" s="99"/>
    </row>
    <row r="2495" customFormat="false" ht="12.75" hidden="false" customHeight="false" outlineLevel="0" collapsed="false">
      <c r="A2495" s="99"/>
    </row>
    <row r="2496" customFormat="false" ht="12.75" hidden="false" customHeight="false" outlineLevel="0" collapsed="false">
      <c r="A2496" s="99"/>
    </row>
    <row r="2497" customFormat="false" ht="12.75" hidden="false" customHeight="false" outlineLevel="0" collapsed="false">
      <c r="A2497" s="99"/>
    </row>
    <row r="2498" customFormat="false" ht="12.75" hidden="false" customHeight="false" outlineLevel="0" collapsed="false">
      <c r="A2498" s="99"/>
    </row>
    <row r="2499" customFormat="false" ht="12.75" hidden="false" customHeight="false" outlineLevel="0" collapsed="false">
      <c r="A2499" s="99"/>
    </row>
    <row r="2500" customFormat="false" ht="12.75" hidden="false" customHeight="false" outlineLevel="0" collapsed="false">
      <c r="A2500" s="99"/>
    </row>
    <row r="2501" customFormat="false" ht="12.75" hidden="false" customHeight="false" outlineLevel="0" collapsed="false">
      <c r="A2501" s="99"/>
    </row>
    <row r="2502" customFormat="false" ht="12.75" hidden="false" customHeight="false" outlineLevel="0" collapsed="false">
      <c r="A2502" s="99"/>
    </row>
    <row r="2503" customFormat="false" ht="12.75" hidden="false" customHeight="false" outlineLevel="0" collapsed="false">
      <c r="A2503" s="99"/>
    </row>
    <row r="2504" customFormat="false" ht="12.75" hidden="false" customHeight="false" outlineLevel="0" collapsed="false">
      <c r="A2504" s="99"/>
    </row>
    <row r="2505" customFormat="false" ht="12.75" hidden="false" customHeight="false" outlineLevel="0" collapsed="false">
      <c r="A2505" s="99"/>
    </row>
    <row r="2506" customFormat="false" ht="12.75" hidden="false" customHeight="false" outlineLevel="0" collapsed="false">
      <c r="A2506" s="99"/>
    </row>
    <row r="2507" customFormat="false" ht="12.75" hidden="false" customHeight="false" outlineLevel="0" collapsed="false">
      <c r="A2507" s="99"/>
    </row>
    <row r="2508" customFormat="false" ht="12.75" hidden="false" customHeight="false" outlineLevel="0" collapsed="false">
      <c r="A2508" s="99"/>
    </row>
    <row r="2509" customFormat="false" ht="12.75" hidden="false" customHeight="false" outlineLevel="0" collapsed="false">
      <c r="A2509" s="99"/>
    </row>
    <row r="2510" customFormat="false" ht="12.75" hidden="false" customHeight="false" outlineLevel="0" collapsed="false">
      <c r="A2510" s="99"/>
    </row>
    <row r="2511" customFormat="false" ht="12.75" hidden="false" customHeight="false" outlineLevel="0" collapsed="false">
      <c r="A2511" s="99"/>
    </row>
    <row r="2512" customFormat="false" ht="12.75" hidden="false" customHeight="false" outlineLevel="0" collapsed="false">
      <c r="A2512" s="99"/>
    </row>
    <row r="2513" customFormat="false" ht="12.75" hidden="false" customHeight="false" outlineLevel="0" collapsed="false">
      <c r="A2513" s="99"/>
    </row>
    <row r="2514" customFormat="false" ht="12.75" hidden="false" customHeight="false" outlineLevel="0" collapsed="false">
      <c r="A2514" s="99"/>
    </row>
    <row r="2515" customFormat="false" ht="12.75" hidden="false" customHeight="false" outlineLevel="0" collapsed="false">
      <c r="A2515" s="99"/>
    </row>
    <row r="2516" customFormat="false" ht="12.75" hidden="false" customHeight="false" outlineLevel="0" collapsed="false">
      <c r="A2516" s="99"/>
    </row>
    <row r="2517" customFormat="false" ht="12.75" hidden="false" customHeight="false" outlineLevel="0" collapsed="false">
      <c r="A2517" s="99"/>
    </row>
    <row r="2518" customFormat="false" ht="12.75" hidden="false" customHeight="false" outlineLevel="0" collapsed="false">
      <c r="A2518" s="99"/>
    </row>
    <row r="2519" customFormat="false" ht="12.75" hidden="false" customHeight="false" outlineLevel="0" collapsed="false">
      <c r="A2519" s="99"/>
    </row>
    <row r="2520" customFormat="false" ht="12.75" hidden="false" customHeight="false" outlineLevel="0" collapsed="false">
      <c r="A2520" s="99"/>
    </row>
    <row r="2521" customFormat="false" ht="12.75" hidden="false" customHeight="false" outlineLevel="0" collapsed="false">
      <c r="A2521" s="99"/>
    </row>
    <row r="2522" customFormat="false" ht="12.75" hidden="false" customHeight="false" outlineLevel="0" collapsed="false">
      <c r="A2522" s="99"/>
    </row>
    <row r="2523" customFormat="false" ht="12.75" hidden="false" customHeight="false" outlineLevel="0" collapsed="false">
      <c r="A2523" s="99"/>
    </row>
    <row r="2524" customFormat="false" ht="12.75" hidden="false" customHeight="false" outlineLevel="0" collapsed="false">
      <c r="A2524" s="99"/>
    </row>
    <row r="2525" customFormat="false" ht="12.75" hidden="false" customHeight="false" outlineLevel="0" collapsed="false">
      <c r="A2525" s="99"/>
    </row>
    <row r="2526" customFormat="false" ht="12.75" hidden="false" customHeight="false" outlineLevel="0" collapsed="false">
      <c r="A2526" s="99"/>
    </row>
    <row r="2527" customFormat="false" ht="12.75" hidden="false" customHeight="false" outlineLevel="0" collapsed="false">
      <c r="A2527" s="99"/>
    </row>
    <row r="2528" customFormat="false" ht="12.75" hidden="false" customHeight="false" outlineLevel="0" collapsed="false">
      <c r="A2528" s="99"/>
    </row>
    <row r="2529" customFormat="false" ht="12.75" hidden="false" customHeight="false" outlineLevel="0" collapsed="false">
      <c r="A2529" s="99"/>
    </row>
    <row r="2530" customFormat="false" ht="12.75" hidden="false" customHeight="false" outlineLevel="0" collapsed="false">
      <c r="A2530" s="99"/>
    </row>
    <row r="2531" customFormat="false" ht="12.75" hidden="false" customHeight="false" outlineLevel="0" collapsed="false">
      <c r="A2531" s="99"/>
    </row>
    <row r="2532" customFormat="false" ht="12.75" hidden="false" customHeight="false" outlineLevel="0" collapsed="false">
      <c r="A2532" s="99"/>
    </row>
    <row r="2533" customFormat="false" ht="12.75" hidden="false" customHeight="false" outlineLevel="0" collapsed="false">
      <c r="A2533" s="99"/>
    </row>
    <row r="2534" customFormat="false" ht="12.75" hidden="false" customHeight="false" outlineLevel="0" collapsed="false">
      <c r="A2534" s="99"/>
    </row>
    <row r="2535" customFormat="false" ht="12.75" hidden="false" customHeight="false" outlineLevel="0" collapsed="false">
      <c r="A2535" s="99"/>
    </row>
    <row r="2536" customFormat="false" ht="12.75" hidden="false" customHeight="false" outlineLevel="0" collapsed="false">
      <c r="A2536" s="99"/>
    </row>
    <row r="2537" customFormat="false" ht="12.75" hidden="false" customHeight="false" outlineLevel="0" collapsed="false">
      <c r="A2537" s="99"/>
    </row>
    <row r="2538" customFormat="false" ht="12.75" hidden="false" customHeight="false" outlineLevel="0" collapsed="false">
      <c r="A2538" s="99"/>
    </row>
    <row r="2539" customFormat="false" ht="12.75" hidden="false" customHeight="false" outlineLevel="0" collapsed="false">
      <c r="A2539" s="99"/>
    </row>
    <row r="2540" customFormat="false" ht="12.75" hidden="false" customHeight="false" outlineLevel="0" collapsed="false">
      <c r="A2540" s="99"/>
    </row>
    <row r="2541" customFormat="false" ht="12.75" hidden="false" customHeight="false" outlineLevel="0" collapsed="false">
      <c r="A2541" s="99"/>
    </row>
    <row r="2542" customFormat="false" ht="12.75" hidden="false" customHeight="false" outlineLevel="0" collapsed="false">
      <c r="A2542" s="99"/>
    </row>
    <row r="2543" customFormat="false" ht="12.75" hidden="false" customHeight="false" outlineLevel="0" collapsed="false">
      <c r="A2543" s="99"/>
    </row>
    <row r="2544" customFormat="false" ht="12.75" hidden="false" customHeight="false" outlineLevel="0" collapsed="false">
      <c r="A2544" s="99"/>
    </row>
    <row r="2545" customFormat="false" ht="12.75" hidden="false" customHeight="false" outlineLevel="0" collapsed="false">
      <c r="A2545" s="99"/>
    </row>
    <row r="2546" customFormat="false" ht="12.75" hidden="false" customHeight="false" outlineLevel="0" collapsed="false">
      <c r="A2546" s="99"/>
    </row>
    <row r="2547" customFormat="false" ht="12.75" hidden="false" customHeight="false" outlineLevel="0" collapsed="false">
      <c r="A2547" s="99"/>
    </row>
    <row r="2548" customFormat="false" ht="12.75" hidden="false" customHeight="false" outlineLevel="0" collapsed="false">
      <c r="A2548" s="99"/>
    </row>
    <row r="2549" customFormat="false" ht="12.75" hidden="false" customHeight="false" outlineLevel="0" collapsed="false">
      <c r="A2549" s="99"/>
    </row>
    <row r="2550" customFormat="false" ht="12.75" hidden="false" customHeight="false" outlineLevel="0" collapsed="false">
      <c r="A2550" s="99"/>
    </row>
    <row r="2551" customFormat="false" ht="12.75" hidden="false" customHeight="false" outlineLevel="0" collapsed="false">
      <c r="A2551" s="99"/>
    </row>
    <row r="2552" customFormat="false" ht="12.75" hidden="false" customHeight="false" outlineLevel="0" collapsed="false">
      <c r="A2552" s="99"/>
    </row>
    <row r="2553" customFormat="false" ht="12.75" hidden="false" customHeight="false" outlineLevel="0" collapsed="false">
      <c r="A2553" s="99"/>
    </row>
    <row r="2554" customFormat="false" ht="12.75" hidden="false" customHeight="false" outlineLevel="0" collapsed="false">
      <c r="A2554" s="99"/>
    </row>
    <row r="2555" customFormat="false" ht="12.75" hidden="false" customHeight="false" outlineLevel="0" collapsed="false">
      <c r="A2555" s="99"/>
    </row>
    <row r="2556" customFormat="false" ht="12.75" hidden="false" customHeight="false" outlineLevel="0" collapsed="false">
      <c r="A2556" s="99"/>
    </row>
    <row r="2557" customFormat="false" ht="12.75" hidden="false" customHeight="false" outlineLevel="0" collapsed="false">
      <c r="A2557" s="99"/>
    </row>
    <row r="2558" customFormat="false" ht="12.75" hidden="false" customHeight="false" outlineLevel="0" collapsed="false">
      <c r="A2558" s="99"/>
    </row>
    <row r="2559" customFormat="false" ht="12.75" hidden="false" customHeight="false" outlineLevel="0" collapsed="false">
      <c r="A2559" s="99"/>
    </row>
    <row r="2560" customFormat="false" ht="12.75" hidden="false" customHeight="false" outlineLevel="0" collapsed="false">
      <c r="A2560" s="99"/>
    </row>
    <row r="2561" customFormat="false" ht="12.75" hidden="false" customHeight="false" outlineLevel="0" collapsed="false">
      <c r="A2561" s="99"/>
    </row>
    <row r="2562" customFormat="false" ht="12.75" hidden="false" customHeight="false" outlineLevel="0" collapsed="false">
      <c r="A2562" s="99"/>
    </row>
    <row r="2563" customFormat="false" ht="12.75" hidden="false" customHeight="false" outlineLevel="0" collapsed="false">
      <c r="A2563" s="99"/>
    </row>
    <row r="2564" customFormat="false" ht="12.75" hidden="false" customHeight="false" outlineLevel="0" collapsed="false">
      <c r="A2564" s="99"/>
    </row>
    <row r="2565" customFormat="false" ht="12.75" hidden="false" customHeight="false" outlineLevel="0" collapsed="false">
      <c r="A2565" s="99"/>
    </row>
    <row r="2566" customFormat="false" ht="12.75" hidden="false" customHeight="false" outlineLevel="0" collapsed="false">
      <c r="A2566" s="99"/>
    </row>
    <row r="2567" customFormat="false" ht="12.75" hidden="false" customHeight="false" outlineLevel="0" collapsed="false">
      <c r="A2567" s="99"/>
    </row>
    <row r="2568" customFormat="false" ht="12.75" hidden="false" customHeight="false" outlineLevel="0" collapsed="false">
      <c r="A2568" s="99"/>
    </row>
    <row r="2569" customFormat="false" ht="12.75" hidden="false" customHeight="false" outlineLevel="0" collapsed="false">
      <c r="A2569" s="99"/>
    </row>
    <row r="2570" customFormat="false" ht="12.75" hidden="false" customHeight="false" outlineLevel="0" collapsed="false">
      <c r="A2570" s="99"/>
    </row>
    <row r="2571" customFormat="false" ht="12.75" hidden="false" customHeight="false" outlineLevel="0" collapsed="false">
      <c r="A2571" s="99"/>
    </row>
    <row r="2572" customFormat="false" ht="12.75" hidden="false" customHeight="false" outlineLevel="0" collapsed="false">
      <c r="A2572" s="99"/>
    </row>
    <row r="2573" customFormat="false" ht="12.75" hidden="false" customHeight="false" outlineLevel="0" collapsed="false">
      <c r="A2573" s="99"/>
    </row>
    <row r="2574" customFormat="false" ht="12.75" hidden="false" customHeight="false" outlineLevel="0" collapsed="false">
      <c r="A2574" s="99"/>
    </row>
    <row r="2575" customFormat="false" ht="12.75" hidden="false" customHeight="false" outlineLevel="0" collapsed="false">
      <c r="A2575" s="99"/>
    </row>
    <row r="2576" customFormat="false" ht="12.75" hidden="false" customHeight="false" outlineLevel="0" collapsed="false">
      <c r="A2576" s="99"/>
    </row>
    <row r="2577" customFormat="false" ht="12.75" hidden="false" customHeight="false" outlineLevel="0" collapsed="false">
      <c r="A2577" s="99"/>
    </row>
    <row r="2578" customFormat="false" ht="12.75" hidden="false" customHeight="false" outlineLevel="0" collapsed="false">
      <c r="A2578" s="99"/>
    </row>
    <row r="2579" customFormat="false" ht="12.75" hidden="false" customHeight="false" outlineLevel="0" collapsed="false">
      <c r="A2579" s="99"/>
    </row>
    <row r="2580" customFormat="false" ht="12.75" hidden="false" customHeight="false" outlineLevel="0" collapsed="false">
      <c r="A2580" s="99"/>
    </row>
    <row r="2581" customFormat="false" ht="12.75" hidden="false" customHeight="false" outlineLevel="0" collapsed="false">
      <c r="A2581" s="99"/>
    </row>
    <row r="2582" customFormat="false" ht="12.75" hidden="false" customHeight="false" outlineLevel="0" collapsed="false">
      <c r="A2582" s="99"/>
    </row>
    <row r="2583" customFormat="false" ht="12.75" hidden="false" customHeight="false" outlineLevel="0" collapsed="false">
      <c r="A2583" s="99"/>
    </row>
    <row r="2584" customFormat="false" ht="12.75" hidden="false" customHeight="false" outlineLevel="0" collapsed="false">
      <c r="A2584" s="99"/>
    </row>
    <row r="2585" customFormat="false" ht="12.75" hidden="false" customHeight="false" outlineLevel="0" collapsed="false">
      <c r="A2585" s="99"/>
    </row>
    <row r="2586" customFormat="false" ht="12.75" hidden="false" customHeight="false" outlineLevel="0" collapsed="false">
      <c r="A2586" s="99"/>
    </row>
    <row r="2587" customFormat="false" ht="12.75" hidden="false" customHeight="false" outlineLevel="0" collapsed="false">
      <c r="A2587" s="99"/>
    </row>
    <row r="2588" customFormat="false" ht="12.75" hidden="false" customHeight="false" outlineLevel="0" collapsed="false">
      <c r="A2588" s="99"/>
    </row>
    <row r="2589" customFormat="false" ht="12.75" hidden="false" customHeight="false" outlineLevel="0" collapsed="false">
      <c r="A2589" s="99"/>
    </row>
    <row r="2590" customFormat="false" ht="12.75" hidden="false" customHeight="false" outlineLevel="0" collapsed="false">
      <c r="A2590" s="99"/>
    </row>
    <row r="2591" customFormat="false" ht="12.75" hidden="false" customHeight="false" outlineLevel="0" collapsed="false">
      <c r="A2591" s="99"/>
    </row>
    <row r="2592" customFormat="false" ht="12.75" hidden="false" customHeight="false" outlineLevel="0" collapsed="false">
      <c r="A2592" s="99"/>
    </row>
    <row r="2593" customFormat="false" ht="12.75" hidden="false" customHeight="false" outlineLevel="0" collapsed="false">
      <c r="A2593" s="99"/>
    </row>
    <row r="2594" customFormat="false" ht="12.75" hidden="false" customHeight="false" outlineLevel="0" collapsed="false">
      <c r="A2594" s="99"/>
    </row>
    <row r="2595" customFormat="false" ht="12.75" hidden="false" customHeight="false" outlineLevel="0" collapsed="false">
      <c r="A2595" s="99"/>
    </row>
    <row r="2596" customFormat="false" ht="12.75" hidden="false" customHeight="false" outlineLevel="0" collapsed="false">
      <c r="A2596" s="99"/>
    </row>
    <row r="2597" customFormat="false" ht="12.75" hidden="false" customHeight="false" outlineLevel="0" collapsed="false">
      <c r="A2597" s="99"/>
    </row>
    <row r="2598" customFormat="false" ht="12.75" hidden="false" customHeight="false" outlineLevel="0" collapsed="false">
      <c r="A2598" s="99"/>
    </row>
    <row r="2599" customFormat="false" ht="12.75" hidden="false" customHeight="false" outlineLevel="0" collapsed="false">
      <c r="A2599" s="99"/>
    </row>
    <row r="2600" customFormat="false" ht="12.75" hidden="false" customHeight="false" outlineLevel="0" collapsed="false">
      <c r="A2600" s="99"/>
    </row>
    <row r="2601" customFormat="false" ht="12.75" hidden="false" customHeight="false" outlineLevel="0" collapsed="false">
      <c r="A2601" s="99"/>
    </row>
    <row r="2602" customFormat="false" ht="12.75" hidden="false" customHeight="false" outlineLevel="0" collapsed="false">
      <c r="A2602" s="99"/>
    </row>
    <row r="2603" customFormat="false" ht="12.75" hidden="false" customHeight="false" outlineLevel="0" collapsed="false">
      <c r="A2603" s="99"/>
    </row>
    <row r="2604" customFormat="false" ht="12.75" hidden="false" customHeight="false" outlineLevel="0" collapsed="false">
      <c r="A2604" s="99"/>
    </row>
    <row r="2605" customFormat="false" ht="12.75" hidden="false" customHeight="false" outlineLevel="0" collapsed="false">
      <c r="A2605" s="99"/>
    </row>
    <row r="2606" customFormat="false" ht="12.75" hidden="false" customHeight="false" outlineLevel="0" collapsed="false">
      <c r="A2606" s="99"/>
    </row>
    <row r="2607" customFormat="false" ht="12.75" hidden="false" customHeight="false" outlineLevel="0" collapsed="false">
      <c r="A2607" s="99"/>
    </row>
    <row r="2608" customFormat="false" ht="12.75" hidden="false" customHeight="false" outlineLevel="0" collapsed="false">
      <c r="A2608" s="99"/>
    </row>
    <row r="2609" customFormat="false" ht="12.75" hidden="false" customHeight="false" outlineLevel="0" collapsed="false">
      <c r="A2609" s="99"/>
    </row>
    <row r="2610" customFormat="false" ht="12.75" hidden="false" customHeight="false" outlineLevel="0" collapsed="false">
      <c r="A2610" s="99"/>
    </row>
    <row r="2611" customFormat="false" ht="12.75" hidden="false" customHeight="false" outlineLevel="0" collapsed="false">
      <c r="A2611" s="99"/>
    </row>
    <row r="2612" customFormat="false" ht="12.75" hidden="false" customHeight="false" outlineLevel="0" collapsed="false">
      <c r="A2612" s="99"/>
    </row>
    <row r="2613" customFormat="false" ht="12.75" hidden="false" customHeight="false" outlineLevel="0" collapsed="false">
      <c r="A2613" s="99"/>
    </row>
    <row r="2614" customFormat="false" ht="12.75" hidden="false" customHeight="false" outlineLevel="0" collapsed="false">
      <c r="A2614" s="99"/>
    </row>
    <row r="2615" customFormat="false" ht="12.75" hidden="false" customHeight="false" outlineLevel="0" collapsed="false">
      <c r="A2615" s="99"/>
    </row>
    <row r="2616" customFormat="false" ht="12.75" hidden="false" customHeight="false" outlineLevel="0" collapsed="false">
      <c r="A2616" s="99"/>
    </row>
    <row r="2617" customFormat="false" ht="12.75" hidden="false" customHeight="false" outlineLevel="0" collapsed="false">
      <c r="A2617" s="99"/>
    </row>
    <row r="2618" customFormat="false" ht="12.75" hidden="false" customHeight="false" outlineLevel="0" collapsed="false">
      <c r="A2618" s="99"/>
    </row>
  </sheetData>
  <mergeCells count="62">
    <mergeCell ref="A84:G84"/>
    <mergeCell ref="A85:G85"/>
    <mergeCell ref="A86:G86"/>
    <mergeCell ref="A87:G87"/>
    <mergeCell ref="A88:G88"/>
    <mergeCell ref="A89:G89"/>
    <mergeCell ref="A90:G90"/>
    <mergeCell ref="D94:E94"/>
    <mergeCell ref="F94:G94"/>
    <mergeCell ref="D180:E180"/>
    <mergeCell ref="F180:G180"/>
    <mergeCell ref="D266:E266"/>
    <mergeCell ref="F266:G266"/>
    <mergeCell ref="D319:E319"/>
    <mergeCell ref="F319:G319"/>
    <mergeCell ref="D371:E371"/>
    <mergeCell ref="F371:G371"/>
    <mergeCell ref="A505:A508"/>
    <mergeCell ref="D505:E505"/>
    <mergeCell ref="F505:G505"/>
    <mergeCell ref="D766:E766"/>
    <mergeCell ref="F766:G766"/>
    <mergeCell ref="A817:C817"/>
    <mergeCell ref="D851:E851"/>
    <mergeCell ref="F851:G851"/>
    <mergeCell ref="A878:C878"/>
    <mergeCell ref="D922:E922"/>
    <mergeCell ref="F922:G922"/>
    <mergeCell ref="A923:A925"/>
    <mergeCell ref="A970:C970"/>
    <mergeCell ref="D990:E990"/>
    <mergeCell ref="F990:G990"/>
    <mergeCell ref="A991:A993"/>
    <mergeCell ref="A1031:C1031"/>
    <mergeCell ref="D1044:E1044"/>
    <mergeCell ref="F1044:G1044"/>
    <mergeCell ref="A1045:A1047"/>
    <mergeCell ref="A1076:C1076"/>
    <mergeCell ref="D1099:E1099"/>
    <mergeCell ref="F1099:G1099"/>
    <mergeCell ref="A1100:A1102"/>
    <mergeCell ref="A1142:C1142"/>
    <mergeCell ref="D1164:E1164"/>
    <mergeCell ref="F1164:G1164"/>
    <mergeCell ref="A1165:A1167"/>
    <mergeCell ref="A1197:C1197"/>
    <mergeCell ref="D1222:E1222"/>
    <mergeCell ref="F1222:G1222"/>
    <mergeCell ref="A1223:A1225"/>
    <mergeCell ref="A1284:C1284"/>
    <mergeCell ref="D1356:E1356"/>
    <mergeCell ref="F1356:G1356"/>
    <mergeCell ref="A1357:A1359"/>
    <mergeCell ref="A1449:C1449"/>
    <mergeCell ref="D1511:E1511"/>
    <mergeCell ref="F1511:G1511"/>
    <mergeCell ref="A1512:A1514"/>
    <mergeCell ref="A1591:C1591"/>
    <mergeCell ref="D1647:E1647"/>
    <mergeCell ref="F1647:G1647"/>
    <mergeCell ref="A1648:A1650"/>
    <mergeCell ref="A1727:C1727"/>
  </mergeCells>
  <printOptions headings="false" gridLines="false" gridLinesSet="true" horizontalCentered="false" verticalCentered="false"/>
  <pageMargins left="0.39375" right="0.196527777777778" top="0.590277777777778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7_Nozologi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56"/>
  </cols>
  <sheetData>
    <row r="1" customFormat="false" ht="12.75" hidden="false" customHeight="false" outlineLevel="0" collapsed="false">
      <c r="A1" s="58"/>
      <c r="B1" s="58"/>
      <c r="C1" s="5"/>
      <c r="D1" s="5"/>
      <c r="E1" s="5"/>
    </row>
    <row r="2" customFormat="false" ht="12.75" hidden="false" customHeight="false" outlineLevel="0" collapsed="false">
      <c r="A2" s="58"/>
      <c r="B2" s="58"/>
      <c r="C2" s="5"/>
      <c r="D2" s="5"/>
      <c r="E2" s="5"/>
    </row>
    <row r="3" customFormat="false" ht="12.75" hidden="false" customHeight="false" outlineLevel="0" collapsed="false">
      <c r="A3" s="58"/>
      <c r="B3" s="58"/>
      <c r="C3" s="5"/>
      <c r="D3" s="5"/>
      <c r="E3" s="5"/>
    </row>
    <row r="4" customFormat="false" ht="12.75" hidden="false" customHeight="false" outlineLevel="0" collapsed="false">
      <c r="A4" s="557"/>
      <c r="B4" s="558"/>
      <c r="C4" s="5"/>
      <c r="D4" s="5"/>
      <c r="E4" s="5"/>
    </row>
    <row r="5" customFormat="false" ht="12.75" hidden="false" customHeight="false" outlineLevel="0" collapsed="false">
      <c r="A5" s="557"/>
      <c r="B5" s="558"/>
      <c r="C5" s="5"/>
      <c r="D5" s="5"/>
      <c r="E5" s="5"/>
    </row>
    <row r="6" customFormat="false" ht="13.5" hidden="false" customHeight="false" outlineLevel="0" collapsed="false">
      <c r="A6" s="559"/>
      <c r="B6" s="5"/>
      <c r="C6" s="5"/>
      <c r="D6" s="5"/>
      <c r="E6" s="5"/>
    </row>
    <row r="7" customFormat="false" ht="13.5" hidden="false" customHeight="false" outlineLevel="0" collapsed="false">
      <c r="A7" s="559"/>
      <c r="B7" s="5"/>
      <c r="C7" s="5"/>
      <c r="D7" s="5"/>
      <c r="E7" s="5"/>
    </row>
    <row r="8" customFormat="false" ht="13.5" hidden="false" customHeight="false" outlineLevel="0" collapsed="false">
      <c r="A8" s="559"/>
      <c r="B8" s="5"/>
      <c r="C8" s="5"/>
      <c r="D8" s="5"/>
      <c r="E8" s="5"/>
    </row>
    <row r="9" customFormat="false" ht="13.5" hidden="false" customHeight="false" outlineLevel="0" collapsed="false">
      <c r="A9" s="559"/>
      <c r="B9" s="5"/>
      <c r="C9" s="5"/>
      <c r="D9" s="5"/>
      <c r="E9" s="5"/>
    </row>
    <row r="10" customFormat="false" ht="12.75" hidden="false" customHeight="false" outlineLevel="0" collapsed="false">
      <c r="A10" s="5"/>
      <c r="B10" s="560"/>
      <c r="C10" s="5"/>
      <c r="D10" s="5"/>
      <c r="E10" s="5"/>
    </row>
    <row r="11" customFormat="false" ht="12.75" hidden="false" customHeight="false" outlineLevel="0" collapsed="false">
      <c r="A11" s="5"/>
      <c r="B11" s="560"/>
      <c r="C11" s="5"/>
      <c r="D11" s="5"/>
      <c r="E11" s="5"/>
    </row>
    <row r="12" customFormat="false" ht="12.75" hidden="false" customHeight="false" outlineLevel="0" collapsed="false">
      <c r="A12" s="5"/>
      <c r="B12" s="560"/>
      <c r="C12" s="5"/>
      <c r="D12" s="5"/>
      <c r="E12" s="5"/>
    </row>
    <row r="13" customFormat="false" ht="12.75" hidden="false" customHeight="false" outlineLevel="0" collapsed="false">
      <c r="A13" s="5"/>
      <c r="B13" s="560"/>
      <c r="C13" s="5"/>
      <c r="D13" s="5"/>
      <c r="E13" s="5"/>
    </row>
    <row r="14" customFormat="false" ht="12.75" hidden="false" customHeight="false" outlineLevel="0" collapsed="false">
      <c r="A14" s="5"/>
      <c r="B14" s="560"/>
      <c r="C14" s="5"/>
      <c r="D14" s="5"/>
      <c r="E14" s="5"/>
    </row>
    <row r="15" customFormat="false" ht="12.75" hidden="false" customHeight="false" outlineLevel="0" collapsed="false">
      <c r="A15" s="5"/>
      <c r="B15" s="5"/>
      <c r="C15" s="5"/>
      <c r="D15" s="5"/>
      <c r="E15" s="5"/>
    </row>
    <row r="16" customFormat="false" ht="12.75" hidden="false" customHeight="false" outlineLevel="0" collapsed="false">
      <c r="A16" s="5"/>
      <c r="B16" s="560"/>
      <c r="C16" s="5"/>
      <c r="D16" s="5"/>
      <c r="E16" s="5"/>
    </row>
    <row r="17" customFormat="false" ht="12.75" hidden="false" customHeight="false" outlineLevel="0" collapsed="false">
      <c r="A17" s="5"/>
      <c r="B17" s="560"/>
      <c r="C17" s="5"/>
      <c r="D17" s="5"/>
      <c r="E17" s="5"/>
    </row>
  </sheetData>
  <mergeCells count="1">
    <mergeCell ref="A1: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12:26:59Z</dcterms:created>
  <dc:creator>Konstantin</dc:creator>
  <dc:description/>
  <dc:language>en-US</dc:language>
  <cp:lastModifiedBy>User</cp:lastModifiedBy>
  <cp:lastPrinted>2008-05-12T07:35:32Z</cp:lastPrinted>
  <dcterms:modified xsi:type="dcterms:W3CDTF">2008-06-29T04:02:06Z</dcterms:modified>
  <cp:revision>0</cp:revision>
  <dc:subject/>
  <dc:title/>
</cp:coreProperties>
</file>