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Печать" sheetId="4" state="visible" r:id="rId5"/>
  </sheets>
  <externalReferences>
    <externalReference r:id="rId6"/>
  </externalReferences>
  <definedNames>
    <definedName function="false" hidden="false" localSheetId="1" name="Excel_BuiltIn__FilterDatabase" vbProcedure="false">Лист2!$B$1:$B$290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рублевй эквивалент УЕТ (размер условной  единицы трудозатрат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9</xdr:row>
                <xdr:rowOff>1</xdr:rowOff>
              </xdr:from>
              <xdr:to>
                <xdr:col>15</xdr:col>
                <xdr:colOff>65</xdr:colOff>
                <xdr:row>13</xdr:row>
                <xdr:rowOff>16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дифференцированный норматив накладных расходов (руб.) на 1 койко-день в зависимости от типа и мощности ЛПУ. (Рассчитывается по специальной методи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13</xdr:row>
                <xdr:rowOff>1</xdr:rowOff>
              </xdr:from>
              <xdr:to>
                <xdr:col>16</xdr:col>
                <xdr:colOff>56</xdr:colOff>
                <xdr:row>25</xdr:row>
                <xdr:rowOff>2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9</xdr:row>
                <xdr:rowOff>1</xdr:rowOff>
              </xdr:from>
              <xdr:to>
                <xdr:col>16</xdr:col>
                <xdr:colOff>66</xdr:colOff>
                <xdr:row>20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3</xdr:row>
                <xdr:rowOff>1</xdr:rowOff>
              </xdr:from>
              <xdr:to>
                <xdr:col>16</xdr:col>
                <xdr:colOff>66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80" uniqueCount="1007">
  <si>
    <t xml:space="preserve">Приложение 1</t>
  </si>
  <si>
    <t xml:space="preserve"> </t>
  </si>
  <si>
    <t xml:space="preserve">Офтальмологические стандарты  медицинской помощи                                    (стационар-взрослые) 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Доброкачественное новообразование глаза и придаточного аппарата</t>
  </si>
  <si>
    <t xml:space="preserve">D31, D21.0, D23.1,D18.0 H00.1, H02.6, H11.4, Н21.3</t>
  </si>
  <si>
    <t xml:space="preserve">Злокачественные новообразования глаза и  придаточного аппарата</t>
  </si>
  <si>
    <t xml:space="preserve">C69, C43.1, C44.1, C72.3, D03.1, D04.1</t>
  </si>
  <si>
    <t xml:space="preserve">Аномалии развития и положения век</t>
  </si>
  <si>
    <t xml:space="preserve">Н02.5, Q10.0, Q,10.1, Q10.2, Q10.3, Q10.4, Н02.0, Н02.1, Н02.2, Н02.3</t>
  </si>
  <si>
    <t xml:space="preserve">Периферические ретинальные дегенерации</t>
  </si>
  <si>
    <t xml:space="preserve">H33.3, Н35.4</t>
  </si>
  <si>
    <t xml:space="preserve">Наследственные ретинальные дистрофии</t>
  </si>
  <si>
    <t xml:space="preserve">Н35.5</t>
  </si>
  <si>
    <t xml:space="preserve">Центральная серозная хориоретинопатия</t>
  </si>
  <si>
    <t xml:space="preserve">Н35.7</t>
  </si>
  <si>
    <t xml:space="preserve">Амблиопия</t>
  </si>
  <si>
    <t xml:space="preserve">Н53.0, H53.2, H53.3</t>
  </si>
  <si>
    <t xml:space="preserve">Подозрение на глаукому, преглаукома</t>
  </si>
  <si>
    <t xml:space="preserve">Н40.0</t>
  </si>
  <si>
    <t xml:space="preserve">Вторичная глаукома</t>
  </si>
  <si>
    <t xml:space="preserve">Н40.3, Н40.4, Н40.5, Н40.6, H40.8, Н40.9, Н42.0, Н42.8</t>
  </si>
  <si>
    <t xml:space="preserve">Терминальная болевая глаукома</t>
  </si>
  <si>
    <t xml:space="preserve">Н40-Н42, H44.5</t>
  </si>
  <si>
    <t xml:space="preserve">Врожденная глаукома</t>
  </si>
  <si>
    <t xml:space="preserve">Q15.0</t>
  </si>
  <si>
    <t xml:space="preserve">Гиперметропия, астигматизм, анизометропия, нарушение аккомодации</t>
  </si>
  <si>
    <t xml:space="preserve">Н52.0, Н52.1, Н52.2, Н52.3, Н52.5, H52.6, H52.7</t>
  </si>
  <si>
    <t xml:space="preserve">Иридоциклит</t>
  </si>
  <si>
    <t xml:space="preserve">Н20, Н21.4, H21.8, H21.9, Н22.0, Н22.1, H22.8</t>
  </si>
  <si>
    <t xml:space="preserve">Кератит</t>
  </si>
  <si>
    <t xml:space="preserve">Н16,Н19.1, Н19.2, Н19.3,H19.8</t>
  </si>
  <si>
    <t xml:space="preserve">Кератоконус, наследственная  дистрофия роговицы</t>
  </si>
  <si>
    <t xml:space="preserve">H18.4, Н18.5, Н18.6, H18.7</t>
  </si>
  <si>
    <t xml:space="preserve">Буллезная кератопатия и другие дегенерации роговой оболочки</t>
  </si>
  <si>
    <t xml:space="preserve">H18.1, H18.2, H18.9</t>
  </si>
  <si>
    <t xml:space="preserve">Катаракта</t>
  </si>
  <si>
    <t xml:space="preserve">Н25, Н26, Н26.2, Н26.3, Н28</t>
  </si>
  <si>
    <t xml:space="preserve">Врожденная катаракта</t>
  </si>
  <si>
    <t xml:space="preserve">Q12.0, Q12.1, H26.0</t>
  </si>
  <si>
    <t xml:space="preserve">Вторичная катаракта</t>
  </si>
  <si>
    <t xml:space="preserve">Н26.4</t>
  </si>
  <si>
    <t xml:space="preserve">Артифакия (дислокация ИОЛ в стекловидное тело, децентрация ИОЛ, дислокация ИОЛ).</t>
  </si>
  <si>
    <t xml:space="preserve">T85.2, Z96.1</t>
  </si>
  <si>
    <t xml:space="preserve">Вывих хрусталика</t>
  </si>
  <si>
    <t xml:space="preserve">Н27.1, Q12.1</t>
  </si>
  <si>
    <t xml:space="preserve">Патология слезных органов и путей</t>
  </si>
  <si>
    <t xml:space="preserve">H04.5; Н04.6; H04.8; H04.9</t>
  </si>
  <si>
    <t xml:space="preserve">Врожденные аномалии переднего отрезка глаза (аниридия, колобома,  мегалокорнеа , макрофтальм)</t>
  </si>
  <si>
    <t xml:space="preserve">Q13,0, Q13,1, Q11,3, Q 13,4</t>
  </si>
  <si>
    <t xml:space="preserve">Косоглазие</t>
  </si>
  <si>
    <t xml:space="preserve">H49-Н51, H53.3</t>
  </si>
  <si>
    <t xml:space="preserve">Птеригиум, пингвекула</t>
  </si>
  <si>
    <t xml:space="preserve">Н11.0, H11.1, H11.8</t>
  </si>
  <si>
    <t xml:space="preserve">Рубцы роговицы</t>
  </si>
  <si>
    <t xml:space="preserve">Н17, Н17.0, Н17.1, Н17.8, Н17.9</t>
  </si>
  <si>
    <t xml:space="preserve">Острое воспалительное заболевание слезных органов, век и орбиты</t>
  </si>
  <si>
    <t xml:space="preserve">Н04,0, Н01, Н05,0</t>
  </si>
  <si>
    <t xml:space="preserve">Хориоретинальные воспаления</t>
  </si>
  <si>
    <t xml:space="preserve">Н30.0-Н30.2, H30.8, Н30.9</t>
  </si>
  <si>
    <t xml:space="preserve">Неврит зрительного нерва</t>
  </si>
  <si>
    <t xml:space="preserve">Н46</t>
  </si>
  <si>
    <t xml:space="preserve">Эндофтальмит</t>
  </si>
  <si>
    <t xml:space="preserve">Н44.0, H44.1, H45.1</t>
  </si>
  <si>
    <t xml:space="preserve">Отслойка и разрывы сетчатки</t>
  </si>
  <si>
    <t xml:space="preserve">Н33, Н33.0, Н33.1, Н33.4, Н33.5</t>
  </si>
  <si>
    <t xml:space="preserve">Другие болезни зрительного [2-го] нерва и зрительных путей</t>
  </si>
  <si>
    <t xml:space="preserve">Н47, Н48, Q14,2</t>
  </si>
  <si>
    <t xml:space="preserve">Микрофтальм, энофтальм</t>
  </si>
  <si>
    <t xml:space="preserve">Q11.2, Н05.4</t>
  </si>
  <si>
    <t xml:space="preserve">Анофтальм</t>
  </si>
  <si>
    <t xml:space="preserve">Q11, Q11.1</t>
  </si>
  <si>
    <t xml:space="preserve">Симпатический увеит</t>
  </si>
  <si>
    <t xml:space="preserve">Н44.1</t>
  </si>
  <si>
    <t xml:space="preserve">Субатрофия глазного яблока</t>
  </si>
  <si>
    <t xml:space="preserve">Н44,4, Н44,5</t>
  </si>
  <si>
    <t xml:space="preserve">Ретинальное кровоизлияние</t>
  </si>
  <si>
    <t xml:space="preserve">Н35.6</t>
  </si>
  <si>
    <t xml:space="preserve">Гемофтальм</t>
  </si>
  <si>
    <t xml:space="preserve">Н43.1, H45.0</t>
  </si>
  <si>
    <t xml:space="preserve">Открытая травма  век, рана конъюнктивы</t>
  </si>
  <si>
    <t xml:space="preserve">S00,2, S01,1, S05,0</t>
  </si>
  <si>
    <t xml:space="preserve">Инородное тело переднего отрезка глаза</t>
  </si>
  <si>
    <t xml:space="preserve">T15,0, T15,1,T15,8</t>
  </si>
  <si>
    <t xml:space="preserve">Проникающее ранени роговицы, склеры, с инородным телом или без него</t>
  </si>
  <si>
    <t xml:space="preserve">S05,2, S05,3 S05,4, S05,6</t>
  </si>
  <si>
    <t xml:space="preserve">Травма глаза и глазницы</t>
  </si>
  <si>
    <t xml:space="preserve">S05</t>
  </si>
  <si>
    <t xml:space="preserve">Термические и химические ожоги</t>
  </si>
  <si>
    <t xml:space="preserve">Т26</t>
  </si>
  <si>
    <t xml:space="preserve">Неудаленное (давно попавшее в глаз) магнитное инородное тело</t>
  </si>
  <si>
    <t xml:space="preserve">H05.5, Н44.6</t>
  </si>
  <si>
    <t xml:space="preserve">Птоз</t>
  </si>
  <si>
    <t xml:space="preserve">Q10.1, H02.4</t>
  </si>
  <si>
    <t xml:space="preserve">Симблефарон</t>
  </si>
  <si>
    <t xml:space="preserve">H11.2</t>
  </si>
  <si>
    <t xml:space="preserve">Пресбиопия</t>
  </si>
  <si>
    <t xml:space="preserve">Н52.4</t>
  </si>
  <si>
    <t xml:space="preserve">Помутнение стекловидного тела</t>
  </si>
  <si>
    <t xml:space="preserve">Н43.2, Н43.3</t>
  </si>
  <si>
    <t xml:space="preserve">Гипотония</t>
  </si>
  <si>
    <t xml:space="preserve">Н44.4, Н31.4</t>
  </si>
  <si>
    <t xml:space="preserve">Макулярный разрыв, дегенерация макулы</t>
  </si>
  <si>
    <t xml:space="preserve">Н35.3</t>
  </si>
  <si>
    <t xml:space="preserve">Диабетическая ретинопатия</t>
  </si>
  <si>
    <t xml:space="preserve">Н36.0</t>
  </si>
  <si>
    <t xml:space="preserve">Серозная отслойка сетчатки</t>
  </si>
  <si>
    <t xml:space="preserve">Н33.2</t>
  </si>
  <si>
    <t xml:space="preserve">Окклюзии сосудов сетчатки</t>
  </si>
  <si>
    <t xml:space="preserve">Н34, Н34.1, Н34.2, Н34.8, Н34.9</t>
  </si>
  <si>
    <t xml:space="preserve">Фоновая ретинопатия, ретинальные сосудистые изменения</t>
  </si>
  <si>
    <t xml:space="preserve">Н35.0, H35.2,Н36.8</t>
  </si>
  <si>
    <t xml:space="preserve">Экспульсивная геморрагия </t>
  </si>
  <si>
    <t xml:space="preserve">Н31.3</t>
  </si>
  <si>
    <t xml:space="preserve">Экзофтальм при нарушении функции щитовидной железы</t>
  </si>
  <si>
    <t xml:space="preserve">Н06.2</t>
  </si>
  <si>
    <t xml:space="preserve">Экзофтальмические состояния</t>
  </si>
  <si>
    <t xml:space="preserve">Н05.2</t>
  </si>
  <si>
    <t xml:space="preserve">Нистагм и другие непроизвольные движения глаз</t>
  </si>
  <si>
    <t xml:space="preserve">Н55</t>
  </si>
  <si>
    <t xml:space="preserve">Новообразование глазницы</t>
  </si>
  <si>
    <t xml:space="preserve">C69.6, D31.6</t>
  </si>
  <si>
    <t xml:space="preserve">Аниридия врожденная, приобретенная</t>
  </si>
  <si>
    <t xml:space="preserve">Q13.1, T90.4</t>
  </si>
  <si>
    <t xml:space="preserve">Афакия </t>
  </si>
  <si>
    <t xml:space="preserve">Н27.0, Q12.3</t>
  </si>
  <si>
    <t xml:space="preserve">Травматическая катаракта</t>
  </si>
  <si>
    <t xml:space="preserve">Н26.1</t>
  </si>
  <si>
    <t xml:space="preserve">Список нозологических форм будет пополняться по профилю с выходом соответствующих приказов Мин Здравоохранения РФ</t>
  </si>
  <si>
    <t xml:space="preserve">Клинико-экономические стандарты</t>
  </si>
  <si>
    <t xml:space="preserve">            Предназначены для стационарных отделений муниципальной системы здравоохранения</t>
  </si>
  <si>
    <t xml:space="preserve">Общий (клинический) анализ крови &lt;*&gt; </t>
  </si>
  <si>
    <t xml:space="preserve">Раздел:</t>
  </si>
  <si>
    <r>
      <rPr>
        <b val="true"/>
        <sz val="9"/>
        <rFont val="Arial Cyr"/>
        <family val="0"/>
        <charset val="204"/>
      </rPr>
      <t xml:space="preserve">ОФТАЛЬМОЛОГИЯ</t>
    </r>
    <r>
      <rPr>
        <sz val="9"/>
        <rFont val="Arial Cyr"/>
        <family val="0"/>
        <charset val="204"/>
      </rPr>
      <t xml:space="preserve"> (взрослые)</t>
    </r>
  </si>
  <si>
    <t xml:space="preserve">Анализ крови биохимический общетерапевтический &lt;*&gt;</t>
  </si>
  <si>
    <t xml:space="preserve">Анализ мочи общий &lt;*&gt; </t>
  </si>
  <si>
    <t xml:space="preserve">Комплекс исследований при воспалительных заболеваниях в офтальмологии &lt;*&gt;</t>
  </si>
  <si>
    <t xml:space="preserve">Комплекс исследований предоперационный в детской офтальмологии &lt;**&gt;</t>
  </si>
  <si>
    <t xml:space="preserve">Клинич. минимум стационарного обследования в детской офтальмологии (**)</t>
  </si>
  <si>
    <t xml:space="preserve">        При создании базовых моделей формализованных протоколов ведения больных разработчики </t>
  </si>
  <si>
    <t xml:space="preserve">учли требования, содержащиеся в ряде нормативных документов Минздрава РФ, относящихся </t>
  </si>
  <si>
    <t xml:space="preserve">к проблемам стандартизации в здравоохранении, контроля качества медицинских услуг и к их </t>
  </si>
  <si>
    <t xml:space="preserve">классификации, в том числе:</t>
  </si>
  <si>
    <t xml:space="preserve">Цена текущей "УЕТ"</t>
  </si>
  <si>
    <t xml:space="preserve">        - приказ  Минздравмедпрома РФ N 134 от 08.04.96 г. "О временных отраслевых стандартах</t>
  </si>
  <si>
    <t xml:space="preserve">Медикаменты на 1 к/день</t>
  </si>
  <si>
    <t xml:space="preserve">          объема медицинской помощи";</t>
  </si>
  <si>
    <t xml:space="preserve">Питание на 1 к/день</t>
  </si>
  <si>
    <t xml:space="preserve">Цифры условные !</t>
  </si>
  <si>
    <t xml:space="preserve">        - приказ Минздрава РФ № 113 от 10.04.01г. "О введении в действие отраслевого классифи-</t>
  </si>
  <si>
    <t xml:space="preserve">Износ мягкого инв. за 1 к/день</t>
  </si>
  <si>
    <t xml:space="preserve">          катора "Простые медицинские услуги"" (ОК ПМУ № 91500.09.00002-2001);</t>
  </si>
  <si>
    <t xml:space="preserve">Гостиничные услуги</t>
  </si>
  <si>
    <t xml:space="preserve">        - приказ Минздрава РФ № 268 от 16.07.01г. "О введении в действие отраслевого классифи-</t>
  </si>
  <si>
    <t xml:space="preserve">          катора «Сложные и комплексные медицинские услуги»» (ОК СКМУ № 91500.09.0002-2001);</t>
  </si>
  <si>
    <t xml:space="preserve">        - приказ МЗ РФ № 169 от 16.06.01г. "О введении в действие отраслевого классификатора</t>
  </si>
  <si>
    <t xml:space="preserve">          «Сложные и комплексные медицинские услуги. Состав»» (ОК СКМУ № 91500.09.0003-2001);</t>
  </si>
  <si>
    <t xml:space="preserve">        - "Номенклатура работ и услуг в здравоохранении", утверждена заместителем министра </t>
  </si>
  <si>
    <t xml:space="preserve">           здравоохранения и социального развития России 12 июля 2004 г. </t>
  </si>
  <si>
    <t xml:space="preserve">        - приказ Минздрава РФ № 303 от 08.08.99г. "О введении в действие отраслевого стандарта</t>
  </si>
  <si>
    <t xml:space="preserve">         «Протоколы ведения больных. Общие требования»» (ОСТ ПВБ № 91500.09.0001-1999).</t>
  </si>
  <si>
    <t xml:space="preserve">                                      Информация, общая для всех протоколов: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круглосуточного</t>
    </r>
    <r>
      <rPr>
        <sz val="9"/>
        <rFont val="Arial Cyr"/>
        <family val="2"/>
        <charset val="204"/>
      </rPr>
      <t xml:space="preserve"> пребывания:</t>
    </r>
  </si>
  <si>
    <r>
      <rPr>
        <sz val="9"/>
        <rFont val="Arial Cyr"/>
        <family val="2"/>
        <charset val="204"/>
      </rPr>
      <t xml:space="preserve">- фазы  заболевания  и  состояние  больного, требующие  госпитального  режима </t>
    </r>
    <r>
      <rPr>
        <b val="true"/>
        <sz val="9"/>
        <rFont val="Arial Cyr"/>
        <family val="2"/>
        <charset val="204"/>
      </rPr>
      <t xml:space="preserve"> с  постоянным</t>
    </r>
  </si>
  <si>
    <t xml:space="preserve">  врачебным наблюдением.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дневного</t>
    </r>
    <r>
      <rPr>
        <u val="singl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 пребывания или реабилитации:</t>
    </r>
  </si>
  <si>
    <t xml:space="preserve">- фазы заболевания и состояние больного, требующие госпитального режима без показаний для </t>
  </si>
  <si>
    <t xml:space="preserve">   круглосуточного наблюдения и ухода.</t>
  </si>
  <si>
    <r>
      <rPr>
        <b val="true"/>
        <sz val="9"/>
        <rFont val="Arial Cyr"/>
        <family val="2"/>
        <charset val="204"/>
      </rPr>
      <t xml:space="preserve">Показания для амбулаторного лечения</t>
    </r>
    <r>
      <rPr>
        <sz val="9"/>
        <rFont val="Arial Cyr"/>
        <family val="2"/>
        <charset val="204"/>
      </rPr>
      <t xml:space="preserve">: состояния, не требующие госпитального режима.</t>
    </r>
  </si>
  <si>
    <r>
      <rPr>
        <b val="true"/>
        <sz val="9"/>
        <rFont val="Arial Cyr"/>
        <family val="2"/>
        <charset val="204"/>
      </rPr>
      <t xml:space="preserve">Показания</t>
    </r>
    <r>
      <rPr>
        <sz val="9"/>
        <rFont val="Arial Cyr"/>
        <family val="2"/>
        <charset val="204"/>
      </rPr>
      <t xml:space="preserve"> к формированию комплекса методов диагностики и лечения определяются характером</t>
    </r>
  </si>
  <si>
    <r>
      <rPr>
        <sz val="9"/>
        <rFont val="Arial Cyr"/>
        <family val="2"/>
        <charset val="204"/>
      </rPr>
      <t xml:space="preserve">патологии и состоянием больного; </t>
    </r>
    <r>
      <rPr>
        <b val="true"/>
        <sz val="9"/>
        <rFont val="Arial Cyr"/>
        <family val="2"/>
        <charset val="204"/>
      </rPr>
      <t xml:space="preserve">выбор методов в рамках протокола является функцией и</t>
    </r>
  </si>
  <si>
    <r>
      <rPr>
        <b val="true"/>
        <sz val="9"/>
        <rFont val="Arial Cyr"/>
        <family val="2"/>
        <charset val="204"/>
      </rPr>
      <t xml:space="preserve">ответственностью лечащего врача</t>
    </r>
    <r>
      <rPr>
        <sz val="9"/>
        <rFont val="Arial Cyr"/>
        <family val="2"/>
        <charset val="204"/>
      </rPr>
      <t xml:space="preserve">;  </t>
    </r>
  </si>
  <si>
    <r>
      <rPr>
        <b val="true"/>
        <sz val="9"/>
        <rFont val="Arial Cyr"/>
        <family val="2"/>
        <charset val="204"/>
      </rPr>
      <t xml:space="preserve">При отсутствии в ЛПУ методов, </t>
    </r>
    <r>
      <rPr>
        <b val="true"/>
        <u val="single"/>
        <sz val="9"/>
        <rFont val="Arial Cyr"/>
        <family val="2"/>
        <charset val="204"/>
      </rPr>
      <t xml:space="preserve">существенно</t>
    </r>
    <r>
      <rPr>
        <b val="true"/>
        <sz val="9"/>
        <rFont val="Arial Cyr"/>
        <family val="2"/>
        <charset val="204"/>
      </rPr>
      <t xml:space="preserve"> влияющих на результат диагностики  или  </t>
    </r>
  </si>
  <si>
    <r>
      <rPr>
        <b val="true"/>
        <sz val="9"/>
        <rFont val="Arial Cyr"/>
        <family val="0"/>
        <charset val="204"/>
      </rPr>
      <t xml:space="preserve">лечения</t>
    </r>
    <r>
      <rPr>
        <sz val="9"/>
        <rFont val="Arial Cyr"/>
        <family val="2"/>
        <charset val="204"/>
      </rPr>
      <t xml:space="preserve">  данной  патологии,  больной  должен  быть  своевременно  направлен  в лечебное        </t>
    </r>
  </si>
  <si>
    <r>
      <rPr>
        <sz val="9"/>
        <rFont val="Arial Cyr"/>
        <family val="2"/>
        <charset val="204"/>
      </rPr>
      <t xml:space="preserve">учреждение</t>
    </r>
    <r>
      <rPr>
        <b val="true"/>
        <sz val="9"/>
        <rFont val="Arial Cyr"/>
        <family val="2"/>
        <charset val="204"/>
      </rPr>
      <t xml:space="preserve">  более высокого</t>
    </r>
    <r>
      <rPr>
        <sz val="9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уровня или в специализированное отделение</t>
    </r>
    <r>
      <rPr>
        <sz val="9"/>
        <rFont val="Arial Cyr"/>
        <family val="2"/>
        <charset val="204"/>
      </rPr>
      <t xml:space="preserve">; маршрут опреде- </t>
    </r>
  </si>
  <si>
    <t xml:space="preserve">ляется лечащим врачом и должностными лицами лечебного учреждения;</t>
  </si>
  <si>
    <t xml:space="preserve">Карта протокола может содержать также дополнительную информацию:</t>
  </si>
  <si>
    <t xml:space="preserve">     - клинические критерии улучшения состояния больного</t>
  </si>
  <si>
    <t xml:space="preserve">     - вероятные исходы (%)</t>
  </si>
  <si>
    <t xml:space="preserve">     - выбор лечебной тактики</t>
  </si>
  <si>
    <t xml:space="preserve">     - примечание</t>
  </si>
  <si>
    <r>
      <rPr>
        <sz val="9"/>
        <rFont val="Arial Cyr"/>
        <family val="2"/>
        <charset val="204"/>
      </rPr>
      <t xml:space="preserve">                                             </t>
    </r>
    <r>
      <rPr>
        <b val="true"/>
        <sz val="9"/>
        <rFont val="Arial Cyr"/>
        <family val="2"/>
        <charset val="204"/>
      </rPr>
      <t xml:space="preserve">Дополнительные сведения:</t>
    </r>
  </si>
  <si>
    <t xml:space="preserve">Извлечения из ОСТ ПВД  "Протоколы ведения больных. Общие требования"</t>
  </si>
  <si>
    <t xml:space="preserve">   Фазы заболевания:</t>
  </si>
  <si>
    <r>
      <rPr>
        <sz val="9"/>
        <rFont val="Arial Cyr"/>
        <family val="2"/>
        <charset val="204"/>
      </rPr>
      <t xml:space="preserve">-</t>
    </r>
    <r>
      <rPr>
        <i val="true"/>
        <sz val="9"/>
        <rFont val="Arial Cyr"/>
        <family val="2"/>
        <charset val="204"/>
      </rPr>
      <t xml:space="preserve"> </t>
    </r>
    <r>
      <rPr>
        <b val="true"/>
        <u val="single"/>
        <sz val="9"/>
        <rFont val="Arial Cyr"/>
        <family val="2"/>
        <charset val="204"/>
      </rPr>
      <t xml:space="preserve">для хронических заболеваний:</t>
    </r>
    <r>
      <rPr>
        <sz val="9"/>
        <rFont val="Arial Cyr"/>
        <family val="2"/>
        <charset val="204"/>
      </rPr>
      <t xml:space="preserve">  обострение, ремиссия, рецидив, прогредиентное течение, ста-</t>
    </r>
  </si>
  <si>
    <t xml:space="preserve">   бильное течение;</t>
  </si>
  <si>
    <r>
      <rPr>
        <sz val="9"/>
        <rFont val="Arial Cyr"/>
        <family val="2"/>
        <charset val="204"/>
      </rPr>
      <t xml:space="preserve">- </t>
    </r>
    <r>
      <rPr>
        <b val="true"/>
        <i val="true"/>
        <u val="single"/>
        <sz val="9"/>
        <rFont val="Arial Cyr"/>
        <family val="2"/>
        <charset val="204"/>
      </rPr>
      <t xml:space="preserve">для острых заболеваний</t>
    </r>
    <r>
      <rPr>
        <b val="true"/>
        <u val="single"/>
        <sz val="9"/>
        <rFont val="Arial Cyr"/>
        <family val="2"/>
        <charset val="204"/>
      </rPr>
      <t xml:space="preserve">:</t>
    </r>
    <r>
      <rPr>
        <sz val="9"/>
        <rFont val="Arial Cyr"/>
        <family val="2"/>
        <charset val="204"/>
      </rPr>
      <t xml:space="preserve"> острое состояние, стабилизация процесса, разрешение, остаточные</t>
    </r>
  </si>
  <si>
    <t xml:space="preserve">  явления.      </t>
  </si>
  <si>
    <t xml:space="preserve">Классификация исходов заболеваний (согласно ОСТ ПВД, приложение 2):</t>
  </si>
  <si>
    <t xml:space="preserve">    Восстановление здоровья</t>
  </si>
  <si>
    <t xml:space="preserve">    Выздоровление с полным восстановлением физиологического процесса или функции</t>
  </si>
  <si>
    <t xml:space="preserve">    Выздоровление с частичным восстановлением физиологического процесса, функции или </t>
  </si>
  <si>
    <t xml:space="preserve">    потерей части органа</t>
  </si>
  <si>
    <t xml:space="preserve">    Выздоровление с полным нарушением физиологического процесса, функции или потерей </t>
  </si>
  <si>
    <t xml:space="preserve">    части органа</t>
  </si>
  <si>
    <t xml:space="preserve">    Ремиссия</t>
  </si>
  <si>
    <t xml:space="preserve">    Улучшение состояния</t>
  </si>
  <si>
    <t xml:space="preserve">    Стабилизация</t>
  </si>
  <si>
    <t xml:space="preserve">    Компенсация функции</t>
  </si>
  <si>
    <t xml:space="preserve">    Хронизация</t>
  </si>
  <si>
    <t xml:space="preserve">    Прогрессирование</t>
  </si>
  <si>
    <t xml:space="preserve">    Отсутствие эффекта</t>
  </si>
  <si>
    <t xml:space="preserve">    Развитие ятрогенных осложнений</t>
  </si>
  <si>
    <t xml:space="preserve">    Развитие нового заболевания, связанного с основным</t>
  </si>
  <si>
    <t xml:space="preserve">      Для сокращения перечня в протоколах простых диагностических услуг используются </t>
  </si>
  <si>
    <t xml:space="preserve">    обозначения некоторых сложных и комплексных услуг, состав которых перечислен ниже.</t>
  </si>
  <si>
    <t xml:space="preserve">Маркировка услуг:</t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 </t>
    </r>
    <r>
      <rPr>
        <i val="true"/>
        <sz val="9"/>
        <rFont val="Arial Cyr"/>
        <family val="2"/>
        <charset val="204"/>
      </rPr>
      <t xml:space="preserve">услуги, </t>
    </r>
    <r>
      <rPr>
        <b val="true"/>
        <i val="true"/>
        <sz val="9"/>
        <rFont val="Arial Cyr"/>
        <family val="2"/>
        <charset val="204"/>
      </rPr>
      <t xml:space="preserve">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- без маркировки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 - имеют метку   </t>
    </r>
    <r>
      <rPr>
        <b val="true"/>
        <i val="true"/>
        <sz val="9"/>
        <rFont val="Arial Cyr"/>
        <family val="2"/>
        <charset val="204"/>
      </rPr>
      <t xml:space="preserve">*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&gt;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*&gt;</t>
    </r>
  </si>
  <si>
    <r>
      <rPr>
        <b val="true"/>
        <i val="true"/>
        <sz val="9"/>
        <rFont val="Arial Cyr"/>
        <family val="2"/>
        <charset val="204"/>
      </rPr>
      <t xml:space="preserve">Коэффициент маржинальности </t>
    </r>
    <r>
      <rPr>
        <i val="true"/>
        <sz val="9"/>
        <rFont val="Arial Cyr"/>
        <family val="2"/>
        <charset val="204"/>
      </rPr>
      <t xml:space="preserve">- расчитывается по специальной формуле и применяется в случае расчета УЕТ для сложной услуги, состоящей из простых услуг, выполняемых одновременно (см. "Номенклатура работ и услуг в здравоохранении, 2004 г.)</t>
    </r>
  </si>
  <si>
    <t xml:space="preserve">          Состав некоторых сложных и комплексных медицинских услуг, общих для данной</t>
  </si>
  <si>
    <t xml:space="preserve">                группы протоколов (Извлечение из ОК СКМУ.Состав. № 91500.09.0003-2001)</t>
  </si>
  <si>
    <t xml:space="preserve">B</t>
  </si>
  <si>
    <t xml:space="preserve">01.029.01</t>
  </si>
  <si>
    <t xml:space="preserve">Прием (осмотр, консультация) врача - офтальмолога   </t>
  </si>
  <si>
    <t xml:space="preserve">        Перечень медицинских услуг обязательного ассортимента    </t>
  </si>
  <si>
    <t xml:space="preserve">A</t>
  </si>
  <si>
    <t xml:space="preserve">01.26.001</t>
  </si>
  <si>
    <t xml:space="preserve">Сбор жалоб и анамнеза при патологии глаз            </t>
  </si>
  <si>
    <t xml:space="preserve">01.26.002</t>
  </si>
  <si>
    <t xml:space="preserve">Визуальное исследование при патологии глаз          </t>
  </si>
  <si>
    <t xml:space="preserve">01.26.003 </t>
  </si>
  <si>
    <t xml:space="preserve">Пальпация при патологии глаз                        </t>
  </si>
  <si>
    <t xml:space="preserve">02.26.003   </t>
  </si>
  <si>
    <t xml:space="preserve">Офтальмоскопия                                      </t>
  </si>
  <si>
    <t xml:space="preserve">02.26.010   </t>
  </si>
  <si>
    <t xml:space="preserve">Измерение угла косоглазия                           </t>
  </si>
  <si>
    <t xml:space="preserve">02.26.013   </t>
  </si>
  <si>
    <t xml:space="preserve">Определение рефракции с помощью набора пробных линз </t>
  </si>
  <si>
    <t xml:space="preserve">УЕТвр</t>
  </si>
  <si>
    <t xml:space="preserve">УЕТср</t>
  </si>
  <si>
    <t xml:space="preserve">03.016.02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09.05.003</t>
  </si>
  <si>
    <t xml:space="preserve">Исследование уровня общего гемоглобина  </t>
  </si>
  <si>
    <t xml:space="preserve">12.05.001</t>
  </si>
  <si>
    <t xml:space="preserve">Исследование оседания эритроцитов </t>
  </si>
  <si>
    <t xml:space="preserve">03.016.04</t>
  </si>
  <si>
    <t xml:space="preserve">Анализ крови биохимический в офтальмологии &lt;**&gt;</t>
  </si>
  <si>
    <t xml:space="preserve">09.05.009</t>
  </si>
  <si>
    <t xml:space="preserve">Исследование уровня С-реактивного белка в крови</t>
  </si>
  <si>
    <t xml:space="preserve">09.05.017</t>
  </si>
  <si>
    <t xml:space="preserve">Исследование уровня мочевины в крови </t>
  </si>
  <si>
    <t xml:space="preserve">09.05.021</t>
  </si>
  <si>
    <t xml:space="preserve">Исследование уровня общего билирубина в крови </t>
  </si>
  <si>
    <t xml:space="preserve">09.05.023</t>
  </si>
  <si>
    <t xml:space="preserve">Исследование уровня глюкозы в крови  </t>
  </si>
  <si>
    <t xml:space="preserve">03.016.06</t>
  </si>
  <si>
    <t xml:space="preserve"> Анализ мочи общий &lt;*&gt;  </t>
  </si>
  <si>
    <t xml:space="preserve">С учетом коэффициента маржинальности ---&gt;</t>
  </si>
  <si>
    <t xml:space="preserve">09.28.001</t>
  </si>
  <si>
    <t xml:space="preserve">Микроскопическое исследование осадка мочи </t>
  </si>
  <si>
    <t xml:space="preserve">09.28.003</t>
  </si>
  <si>
    <t xml:space="preserve">Определение белка в моче </t>
  </si>
  <si>
    <t xml:space="preserve">09.28.011</t>
  </si>
  <si>
    <t xml:space="preserve">Исследование уровня глюкозы в моче</t>
  </si>
  <si>
    <t xml:space="preserve">09.28.019</t>
  </si>
  <si>
    <t xml:space="preserve">Определение осмолярности мочи  </t>
  </si>
  <si>
    <t xml:space="preserve">09.28.022</t>
  </si>
  <si>
    <t xml:space="preserve">Определение объема мочи  </t>
  </si>
  <si>
    <t xml:space="preserve">09.28.023</t>
  </si>
  <si>
    <t xml:space="preserve">Определение удельного веса (относительной плотности) мочи</t>
  </si>
  <si>
    <t xml:space="preserve">09.28.017</t>
  </si>
  <si>
    <t xml:space="preserve">Определение концентрации водородных ионов мочи  (рН мочи) </t>
  </si>
  <si>
    <r>
      <rPr>
        <b val="true"/>
        <sz val="9"/>
        <rFont val="Arial Cyr"/>
        <family val="0"/>
        <charset val="204"/>
      </rPr>
      <t xml:space="preserve">      Комплексные услуги, не предусмотренные отраслевыми классификаторами </t>
    </r>
    <r>
      <rPr>
        <b val="true"/>
        <i val="true"/>
        <sz val="9"/>
        <rFont val="Arial Cyr"/>
        <family val="0"/>
        <charset val="204"/>
      </rPr>
      <t xml:space="preserve">(обозначены  знаком &lt;**&gt;)</t>
    </r>
  </si>
  <si>
    <t xml:space="preserve">26.26.ххх</t>
  </si>
  <si>
    <t xml:space="preserve">Комплекс исследований при воспалительных заболеваниях в офтальмологии &lt;**&gt;</t>
  </si>
  <si>
    <t xml:space="preserve">11.26.009</t>
  </si>
  <si>
    <t xml:space="preserve">Получение мазка содержимого коньюнктивальной полости</t>
  </si>
  <si>
    <t xml:space="preserve">26.26.001</t>
  </si>
  <si>
    <t xml:space="preserve">Микроскопическое исследование отделяемого с коньюнктивы на анаэробные и факультативно-анаэробные микроорганизмы</t>
  </si>
  <si>
    <t xml:space="preserve">26.26.004</t>
  </si>
  <si>
    <t xml:space="preserve">Бактериологическое иссл. отделяемого коньюнктивы </t>
  </si>
  <si>
    <t xml:space="preserve">26.26.011</t>
  </si>
  <si>
    <t xml:space="preserve">Бактериологическое исследование соскоба с язвы роговицы</t>
  </si>
  <si>
    <t xml:space="preserve">12.26.001</t>
  </si>
  <si>
    <t xml:space="preserve">Очаговая проба с антигеном ВПГ</t>
  </si>
  <si>
    <t xml:space="preserve">09.26.004</t>
  </si>
  <si>
    <t xml:space="preserve">Исследование слезы на наличие антигена вируса простого герпеса</t>
  </si>
  <si>
    <t xml:space="preserve">09.26.005 </t>
  </si>
  <si>
    <t xml:space="preserve">Исследование слезы на наличие хламидий</t>
  </si>
  <si>
    <t xml:space="preserve">08.26.003</t>
  </si>
  <si>
    <t xml:space="preserve">МФА с клетками соскоба коньюнктивы</t>
  </si>
  <si>
    <t xml:space="preserve">26.26.013</t>
  </si>
  <si>
    <t xml:space="preserve">Молекулярно-биологическое исследование отделяемого коньюнктивы на аденовирус</t>
  </si>
  <si>
    <t xml:space="preserve">26.26.012</t>
  </si>
  <si>
    <t xml:space="preserve">Молекулярно-биологическое исследование отделяемого коньюнктивы на ВПГ</t>
  </si>
  <si>
    <t xml:space="preserve">26.26.016</t>
  </si>
  <si>
    <t xml:space="preserve">Молекулярно-биологическое исследование отделяемого коньюнктивы на вирус ветрянки</t>
  </si>
  <si>
    <t xml:space="preserve">26.26.015</t>
  </si>
  <si>
    <t xml:space="preserve">Молекулярно-биологическое исследование соскоба с роговицы на вирус простого герпеса</t>
  </si>
  <si>
    <t xml:space="preserve">26.26.014</t>
  </si>
  <si>
    <t xml:space="preserve">Молекулярно-биологическое исследование соскоба с роговицы на аденовирус</t>
  </si>
  <si>
    <t xml:space="preserve">26.26.007</t>
  </si>
  <si>
    <t xml:space="preserve">Молекулярно-биологическое исследование отделяемого коньюнктивы на хламидии</t>
  </si>
  <si>
    <t xml:space="preserve">03.003.хх</t>
  </si>
  <si>
    <t xml:space="preserve">Комплекс исследований предоперационный в офтальмологии &lt;**&gt;</t>
  </si>
  <si>
    <t xml:space="preserve">01.003.01</t>
  </si>
  <si>
    <t xml:space="preserve">Осмотр (консультация) врача-анестезиолога</t>
  </si>
  <si>
    <t xml:space="preserve">05.10.001   </t>
  </si>
  <si>
    <t xml:space="preserve">Регистрация электрокардиограммы (по показаниям)</t>
  </si>
  <si>
    <t xml:space="preserve">12.05.014</t>
  </si>
  <si>
    <t xml:space="preserve">Исследование времени свертывания крови</t>
  </si>
  <si>
    <t xml:space="preserve">12.05.015</t>
  </si>
  <si>
    <t xml:space="preserve">Исследование времени кровотечения</t>
  </si>
  <si>
    <t xml:space="preserve">01.001.хх</t>
  </si>
  <si>
    <t xml:space="preserve">Клинич. минимум стационарного обследования в офтальмологии (**)</t>
  </si>
  <si>
    <t xml:space="preserve">Анализ мочи общий &lt;*&gt;</t>
  </si>
  <si>
    <t xml:space="preserve">Обший (клинический) анализ крови  &lt;*&gt;</t>
  </si>
  <si>
    <t xml:space="preserve">Сбор жалоб и анамнеза при патологии глаз</t>
  </si>
  <si>
    <t xml:space="preserve">Визуальное исследование при патологии глаз </t>
  </si>
  <si>
    <t xml:space="preserve">02.26.002</t>
  </si>
  <si>
    <t xml:space="preserve">Исследование сред глаза в проходящем свете</t>
  </si>
  <si>
    <t xml:space="preserve">02.26.003</t>
  </si>
  <si>
    <t xml:space="preserve">Офтальмоскопия  </t>
  </si>
  <si>
    <t xml:space="preserve">23.26.001</t>
  </si>
  <si>
    <t xml:space="preserve">Подбор очковой коррекции</t>
  </si>
  <si>
    <t xml:space="preserve">02.26.004</t>
  </si>
  <si>
    <t xml:space="preserve">Визометрия ( определение остроты зрения)</t>
  </si>
  <si>
    <t xml:space="preserve">Примечание. Раздел "Методы обследования:" настоящих временных формализованных протоколов  состоят из простых и сложных (комплексных) услуг. Сложные услуги отмечены знаком &lt;*&gt; и включают в себя простые услуги как обязательного, так и дополнительного ассортимента. Виды сложных услуг, использованные в протоколах, приведены в общей их части. </t>
  </si>
  <si>
    <t xml:space="preserve">При назначении сложной (комплексной) услуги в ряде случаев нет необходимости в выполнении всех входящих в ее состав простых услуг. Выбор определяется конкретной клинической ситуацией и является функцией лечащего врача. При этом снижение качества диагностики и лечения недопустимо.</t>
  </si>
  <si>
    <t xml:space="preserve">НОЗОЛОГИЧЕСКИЕ МОДЕЛИ ПАЦИЕНТОВ</t>
  </si>
  <si>
    <t xml:space="preserve">Код по</t>
  </si>
  <si>
    <t xml:space="preserve">Доброкачественное новообразование глаза и придаточного
аппарата (D31, D21.0, D23.1,D18.0 H00.1, H02.6, H11.4, Н21.3)</t>
  </si>
  <si>
    <t xml:space="preserve">Класс тяжести:</t>
  </si>
  <si>
    <t xml:space="preserve">ОК ПМУ </t>
  </si>
  <si>
    <t xml:space="preserve">I</t>
  </si>
  <si>
    <t xml:space="preserve">II</t>
  </si>
  <si>
    <t xml:space="preserve">III</t>
  </si>
  <si>
    <t xml:space="preserve">%</t>
  </si>
  <si>
    <t xml:space="preserve">и </t>
  </si>
  <si>
    <t xml:space="preserve">Рекомендуемая длительность стационарного лечения (дней)</t>
  </si>
  <si>
    <t xml:space="preserve">назна-</t>
  </si>
  <si>
    <t xml:space="preserve">ОК СКМУ</t>
  </si>
  <si>
    <t xml:space="preserve">Кратность назн. </t>
  </si>
  <si>
    <t xml:space="preserve">чения</t>
  </si>
  <si>
    <t xml:space="preserve">       Класс тяжести в УЕТ</t>
  </si>
  <si>
    <t xml:space="preserve">Методы обследования:</t>
  </si>
  <si>
    <t xml:space="preserve">УЕТ вр.</t>
  </si>
  <si>
    <t xml:space="preserve">УЕТ ср.</t>
  </si>
  <si>
    <t xml:space="preserve">Осмотр врача-офтальмолога первичный и заключительный &lt;*&gt;</t>
  </si>
  <si>
    <t xml:space="preserve">01.029.02</t>
  </si>
  <si>
    <t xml:space="preserve">Осмотр врача-офтальмолога повторный &lt;*&gt;</t>
  </si>
  <si>
    <t xml:space="preserve">01.029.хх</t>
  </si>
  <si>
    <t xml:space="preserve">Клинич. минимум стационарного обслед.в офтальмологии (**)</t>
  </si>
  <si>
    <t xml:space="preserve">08.26.004</t>
  </si>
  <si>
    <t xml:space="preserve">Морфологическое исследование тканей глаза и глазницы</t>
  </si>
  <si>
    <t xml:space="preserve">06.26.006</t>
  </si>
  <si>
    <t xml:space="preserve">Компьютерная томография глазницы </t>
  </si>
  <si>
    <t xml:space="preserve">02.26.021</t>
  </si>
  <si>
    <t xml:space="preserve">Диафаноскопия глаза</t>
  </si>
  <si>
    <t xml:space="preserve">02.26.022</t>
  </si>
  <si>
    <t xml:space="preserve">Экзофтальмометрия</t>
  </si>
  <si>
    <t xml:space="preserve">04.26.003</t>
  </si>
  <si>
    <t xml:space="preserve">Ультразвуковое исследование глазницы</t>
  </si>
  <si>
    <t xml:space="preserve">01.027.01</t>
  </si>
  <si>
    <t xml:space="preserve">Консультация врача-онколога</t>
  </si>
  <si>
    <t xml:space="preserve">02.26.015</t>
  </si>
  <si>
    <t xml:space="preserve">Тонометрия глаза</t>
  </si>
  <si>
    <t xml:space="preserve">Медикаментознаяя терапия:</t>
  </si>
  <si>
    <t xml:space="preserve">Местное применение глазных капель, мазей, пленок (4 р.в день)</t>
  </si>
  <si>
    <t xml:space="preserve">Операционный период:</t>
  </si>
  <si>
    <t xml:space="preserve">Комплекс иссл. предоперационный в офтальмологии &lt;**&gt;</t>
  </si>
  <si>
    <t xml:space="preserve">01.003.04</t>
  </si>
  <si>
    <t xml:space="preserve">Анестезиологическое пособие</t>
  </si>
  <si>
    <t xml:space="preserve">Операции:</t>
  </si>
  <si>
    <t xml:space="preserve">16.26.013</t>
  </si>
  <si>
    <t xml:space="preserve">Иссечение холязиона</t>
  </si>
  <si>
    <t xml:space="preserve">16.26.025</t>
  </si>
  <si>
    <t xml:space="preserve">Удаление инородного тела или новообразования век</t>
  </si>
  <si>
    <t xml:space="preserve">16.26.104</t>
  </si>
  <si>
    <t xml:space="preserve">Удаление новообразования из глазницы</t>
  </si>
  <si>
    <t xml:space="preserve">24.26.006</t>
  </si>
  <si>
    <t xml:space="preserve">Криодеструкция патологического очага</t>
  </si>
  <si>
    <t xml:space="preserve">16.26.051</t>
  </si>
  <si>
    <t xml:space="preserve">Удаление новообразования роговицы</t>
  </si>
  <si>
    <t xml:space="preserve">16.26.002</t>
  </si>
  <si>
    <t xml:space="preserve">Удаление новообразований слезной железы</t>
  </si>
  <si>
    <t xml:space="preserve">Другие методы лечения:</t>
  </si>
  <si>
    <t xml:space="preserve">15.26.001</t>
  </si>
  <si>
    <t xml:space="preserve">Перевязки при операциях на органе зрения</t>
  </si>
  <si>
    <t xml:space="preserve">Процедуры и манипуляции сестринского ухода</t>
  </si>
  <si>
    <t xml:space="preserve">Клинические критерии улучшения состояния больного: </t>
  </si>
  <si>
    <t xml:space="preserve">Исчезновение, уменьшение объемного процесса, косметическое выздоровление.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Оперативному лечению подлежат все объемные образования, изменяющие функцию органа зрения. В случае обширного поражения показано направление в специализированные офтальмологические центры. 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Возможно проведение дробного, этапного оперативного лечения. В послеоперационном периоде обязательно применение местных противовоспалительных средств. В случае рецидива необходимы оценка возможностей удаления образования в данном ЛПУ или направление в специализированные офтальмологические центры (отделения).</t>
    </r>
  </si>
  <si>
    <t xml:space="preserve">Расчет эталонной стоимости протокола:</t>
  </si>
  <si>
    <t xml:space="preserve">Норматив УЕТ</t>
  </si>
  <si>
    <t xml:space="preserve">На сумму</t>
  </si>
  <si>
    <t xml:space="preserve">Вероятные исходы: </t>
  </si>
  <si>
    <t xml:space="preserve">Медикаменты (усл.)</t>
  </si>
  <si>
    <t xml:space="preserve">Выздоровление</t>
  </si>
  <si>
    <t xml:space="preserve">Питание</t>
  </si>
  <si>
    <t xml:space="preserve">Улучшение</t>
  </si>
  <si>
    <t xml:space="preserve">Износ мягк/инв.</t>
  </si>
  <si>
    <t xml:space="preserve">Без динамики</t>
  </si>
  <si>
    <t xml:space="preserve">Сумма к возмещ. из ОМС</t>
  </si>
  <si>
    <t xml:space="preserve">Ухудшение</t>
  </si>
  <si>
    <t xml:space="preserve">Злокачественные новообразования глаза и  придаточного</t>
  </si>
  <si>
    <r>
      <rPr>
        <b val="true"/>
        <sz val="9"/>
        <rFont val="Arial Cyr"/>
        <family val="0"/>
        <charset val="204"/>
      </rPr>
      <t xml:space="preserve">аппарата (C69, C43.1, C44.1, C72.3,</t>
    </r>
    <r>
      <rPr>
        <b val="true"/>
        <sz val="9"/>
        <rFont val="Arial Cyr"/>
        <family val="2"/>
        <charset val="204"/>
      </rPr>
      <t xml:space="preserve"> D03.1, D04.1</t>
    </r>
    <r>
      <rPr>
        <b val="true"/>
        <sz val="9"/>
        <rFont val="Arial Cyr"/>
        <family val="0"/>
        <charset val="204"/>
      </rPr>
      <t xml:space="preserve">)</t>
    </r>
  </si>
  <si>
    <t xml:space="preserve">01.009.01</t>
  </si>
  <si>
    <t xml:space="preserve">Консультация врача-онколога </t>
  </si>
  <si>
    <t xml:space="preserve">04.26.001</t>
  </si>
  <si>
    <t xml:space="preserve">Ультразвуковое исследование глазного яблока </t>
  </si>
  <si>
    <t xml:space="preserve">Анализ крови биохимический общетерапевтический&lt;*&gt;</t>
  </si>
  <si>
    <t xml:space="preserve">06.26.006   </t>
  </si>
  <si>
    <t xml:space="preserve">01.023.01</t>
  </si>
  <si>
    <t xml:space="preserve">Консультация врача-невролога</t>
  </si>
  <si>
    <t xml:space="preserve">01.028.01</t>
  </si>
  <si>
    <t xml:space="preserve">Консультация врача-оториноларинголога</t>
  </si>
  <si>
    <t xml:space="preserve">05.26.008</t>
  </si>
  <si>
    <t xml:space="preserve">Ядерно-магнитная резонансная томография глазницы </t>
  </si>
  <si>
    <t xml:space="preserve">11.26.001</t>
  </si>
  <si>
    <t xml:space="preserve">Биопсия конъюнктивы</t>
  </si>
  <si>
    <t xml:space="preserve">16.26.098</t>
  </si>
  <si>
    <t xml:space="preserve">Энуклеация глазного яблока</t>
  </si>
  <si>
    <t xml:space="preserve">16.26.105</t>
  </si>
  <si>
    <t xml:space="preserve">Экзентерация глазницы</t>
  </si>
  <si>
    <t xml:space="preserve">16.26.103</t>
  </si>
  <si>
    <t xml:space="preserve">Резекция стенок орбиты</t>
  </si>
  <si>
    <t xml:space="preserve">Исчезновение, уменьшение объемного процесса.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0"/>
        <charset val="204"/>
      </rPr>
      <t xml:space="preserve"> Для верификации гистологического диагноза в некоторых случаях необходим забор биопсийного метериала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0"/>
        <charset val="204"/>
      </rPr>
      <t xml:space="preserve"> При подозрении или подтверждении здокачественного характера процесса выбор лечебной тактики и место проведения лечебных мероприятий согласовываются с онкологом. </t>
    </r>
  </si>
  <si>
    <t xml:space="preserve">Аномалии развития и положения век (Н02.0, Н02.1, Н02.2, Н02.3, Н02.5, Q10.0, Q,10.1, Q10.2, Q10.3, Q10.4)</t>
  </si>
  <si>
    <t xml:space="preserve">01.031.01</t>
  </si>
  <si>
    <t xml:space="preserve">Консультация врача-педиатра</t>
  </si>
  <si>
    <t xml:space="preserve">03.26.00х</t>
  </si>
  <si>
    <t xml:space="preserve">Функциональные пробы при блефароптозе</t>
  </si>
  <si>
    <t xml:space="preserve">16.26.021</t>
  </si>
  <si>
    <t xml:space="preserve">Коррекция блефароптоза</t>
  </si>
  <si>
    <t xml:space="preserve">16.26.019</t>
  </si>
  <si>
    <t xml:space="preserve">Устранение эпикантуса</t>
  </si>
  <si>
    <t xml:space="preserve">16.26.012</t>
  </si>
  <si>
    <t xml:space="preserve">Блефаротомия, кантотомия</t>
  </si>
  <si>
    <t xml:space="preserve">16.26.027</t>
  </si>
  <si>
    <t xml:space="preserve">Пластика глазной щели</t>
  </si>
  <si>
    <t xml:space="preserve">16.26.016</t>
  </si>
  <si>
    <t xml:space="preserve">Иссечение, репозиция основания ресниц</t>
  </si>
  <si>
    <t xml:space="preserve">16.26.018</t>
  </si>
  <si>
    <t xml:space="preserve">Эпиляция ресниц</t>
  </si>
  <si>
    <t xml:space="preserve">16.26.024</t>
  </si>
  <si>
    <t xml:space="preserve">Блефарорафия</t>
  </si>
  <si>
    <t xml:space="preserve">16.26.020</t>
  </si>
  <si>
    <t xml:space="preserve">Коррекция энтропиона и эктропиона</t>
  </si>
  <si>
    <t xml:space="preserve">Коррекция эктропиона или энтропиона</t>
  </si>
  <si>
    <t xml:space="preserve">16.26.023</t>
  </si>
  <si>
    <t xml:space="preserve">Устранение блефароспазма</t>
  </si>
  <si>
    <t xml:space="preserve">16.26.038</t>
  </si>
  <si>
    <t xml:space="preserve">Рассечение симблефарона</t>
  </si>
  <si>
    <t xml:space="preserve">16.26.039</t>
  </si>
  <si>
    <t xml:space="preserve">Тарзопластика</t>
  </si>
  <si>
    <t xml:space="preserve">16.26.041</t>
  </si>
  <si>
    <t xml:space="preserve">Пластика конъюнктивальной полости</t>
  </si>
  <si>
    <t xml:space="preserve">16.26.042</t>
  </si>
  <si>
    <t xml:space="preserve">Трансплантация слизистой оболочки ротовой полости  в
конъюнктивальную полость</t>
  </si>
  <si>
    <t xml:space="preserve">17.26.002</t>
  </si>
  <si>
    <t xml:space="preserve">Низкочастотная магнитотерапия на орган зрения</t>
  </si>
  <si>
    <t xml:space="preserve">Восстановление анатомической структуры (полное или частичное).</t>
  </si>
  <si>
    <r>
      <rPr>
        <b val="true"/>
        <sz val="9"/>
        <rFont val="Arial Cyr"/>
        <family val="0"/>
        <charset val="204"/>
      </rPr>
      <t xml:space="preserve">Примечание: </t>
    </r>
    <r>
      <rPr>
        <sz val="9"/>
        <rFont val="Arial Cyr"/>
        <family val="0"/>
        <charset val="204"/>
      </rPr>
      <t xml:space="preserve">Врожденные аномалии, в зависимости от степени выраженности требуют оперативаного лечения  в возрасте от рождения до 7-8 лет.</t>
    </r>
  </si>
  <si>
    <r>
      <rPr>
        <b val="true"/>
        <sz val="9"/>
        <rFont val="Arial Cyr"/>
        <family val="0"/>
        <charset val="204"/>
      </rPr>
      <t xml:space="preserve">Выбор лечебной тактики: </t>
    </r>
    <r>
      <rPr>
        <sz val="9"/>
        <rFont val="Arial Cyr"/>
        <family val="0"/>
        <charset val="204"/>
      </rPr>
      <t xml:space="preserve">При наличии дефектов век показано оперативное лечение с момента выявления дейекта во избежание осложнений. При птозе 2-3 степени и функционирующем леваторе, наиболее целесообразной является резекция леватора, при афункциональном леваторе - подвешивающие операции.</t>
    </r>
  </si>
  <si>
    <t xml:space="preserve">Периферические ретинальные дегенерации (H33.3, Н35.4)</t>
  </si>
  <si>
    <t xml:space="preserve">хх</t>
  </si>
  <si>
    <t xml:space="preserve">02.26.014</t>
  </si>
  <si>
    <t xml:space="preserve">Скиаскопия</t>
  </si>
  <si>
    <t xml:space="preserve">03.26.003</t>
  </si>
  <si>
    <t xml:space="preserve">Осмотр периферии глазн.дна трехзеркальной линзой Гольдмана</t>
  </si>
  <si>
    <t xml:space="preserve">Ультразвуковое исследование глазного яблока</t>
  </si>
  <si>
    <t xml:space="preserve">02.26.005</t>
  </si>
  <si>
    <t xml:space="preserve">Периметрия</t>
  </si>
  <si>
    <t xml:space="preserve">Визоконтрастометрия</t>
  </si>
  <si>
    <t xml:space="preserve">02.26.008</t>
  </si>
  <si>
    <t xml:space="preserve">Скотометрия (тест Амслера – Маринчева)</t>
  </si>
  <si>
    <t xml:space="preserve">05.26.001</t>
  </si>
  <si>
    <t xml:space="preserve">Регистрация электроретинограммы </t>
  </si>
  <si>
    <t xml:space="preserve">05.26.003</t>
  </si>
  <si>
    <t xml:space="preserve">Регистр. чувствит. и лабильности зрительного анализатора</t>
  </si>
  <si>
    <t xml:space="preserve">Препараты, влияющие на процессы тканевого обмена</t>
  </si>
  <si>
    <t xml:space="preserve">*</t>
  </si>
  <si>
    <t xml:space="preserve">Пр-ты, стимулирующие метаболические процессы, биостимуляторы</t>
  </si>
  <si>
    <t xml:space="preserve">22.26.009</t>
  </si>
  <si>
    <t xml:space="preserve">Лазерная коагуляция сетчатки</t>
  </si>
  <si>
    <t xml:space="preserve">16.26.078</t>
  </si>
  <si>
    <t xml:space="preserve">Укрепление склеры заднего сегмента глаза</t>
  </si>
  <si>
    <t xml:space="preserve">20.26.006</t>
  </si>
  <si>
    <t xml:space="preserve">Криопексия оболочек глаза</t>
  </si>
  <si>
    <t xml:space="preserve">16.26.079</t>
  </si>
  <si>
    <t xml:space="preserve">Реоваскуляризация заднего сегмента глаза</t>
  </si>
  <si>
    <t xml:space="preserve">16.26.100</t>
  </si>
  <si>
    <t xml:space="preserve">Имплантация аллопластических материалов в глазницу</t>
  </si>
  <si>
    <t xml:space="preserve">Стабилизация патологического процесса.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Для выявления этиологии приобретенных хорио-ретинодистрофий необходимо проведения иммунологического обследования на догоспитальном этапе.</t>
    </r>
  </si>
  <si>
    <r>
      <rPr>
        <b val="true"/>
        <sz val="9"/>
        <rFont val="Arial Cyr"/>
        <family val="0"/>
        <charset val="204"/>
      </rPr>
      <t xml:space="preserve">Выбор лечебной тактики</t>
    </r>
    <r>
      <rPr>
        <sz val="9"/>
        <rFont val="Arial Cyr"/>
        <family val="2"/>
        <charset val="204"/>
      </rPr>
      <t xml:space="preserve">: В случае выявления этиологии процесса назначение специфической терапии. При хронизации процесса - стимулирующая терапия</t>
    </r>
  </si>
  <si>
    <t xml:space="preserve">Наследственные ретинальные дистрофии (Н35.5)</t>
  </si>
  <si>
    <t xml:space="preserve">Реоваскуляризация заднего сегмента глаза, ВРО</t>
  </si>
  <si>
    <t xml:space="preserve">21.26.00х</t>
  </si>
  <si>
    <t xml:space="preserve">Рефлексотерапия при заболеваниях органа зрения *</t>
  </si>
  <si>
    <t xml:space="preserve">Центральная серозная хориоретинопатия (Н35.7)</t>
  </si>
  <si>
    <t xml:space="preserve">03.26.006</t>
  </si>
  <si>
    <t xml:space="preserve">Флюоресцентная ангиография глаза</t>
  </si>
  <si>
    <t xml:space="preserve">Томография глазного дна</t>
  </si>
  <si>
    <t xml:space="preserve">Скотометрия (тест Амслера-Мариничева)</t>
  </si>
  <si>
    <t xml:space="preserve">05.26.002</t>
  </si>
  <si>
    <t xml:space="preserve">Регистрация зрительных вызв. потенциалов коры гол.мозгамозга </t>
  </si>
  <si>
    <t xml:space="preserve">Противовоспалительные средства</t>
  </si>
  <si>
    <t xml:space="preserve">Амблиопия ( Н53.0, H53.2, H53.3)</t>
  </si>
  <si>
    <t xml:space="preserve">02.26.ххх</t>
  </si>
  <si>
    <t xml:space="preserve">Определение характера фиксации</t>
  </si>
  <si>
    <t xml:space="preserve">02.26.024</t>
  </si>
  <si>
    <t xml:space="preserve">Определение характера зрения, гетерофории</t>
  </si>
  <si>
    <t xml:space="preserve">02.26.023</t>
  </si>
  <si>
    <t xml:space="preserve">Исследование аккомодации</t>
  </si>
  <si>
    <t xml:space="preserve">Регистрация электроретинограммы</t>
  </si>
  <si>
    <t xml:space="preserve">05.26.004</t>
  </si>
  <si>
    <t xml:space="preserve">Расшифровка, описание и интерпретация данных ЭКГ</t>
  </si>
  <si>
    <t xml:space="preserve">19.26.001</t>
  </si>
  <si>
    <t xml:space="preserve">Упражнения сенсорно-моторные для повышения остроты зрения при амблиопии</t>
  </si>
  <si>
    <t xml:space="preserve">11.26.0хх</t>
  </si>
  <si>
    <t xml:space="preserve">Аппаратное лечение диплоптическое *</t>
  </si>
  <si>
    <t xml:space="preserve">22.26.012</t>
  </si>
  <si>
    <t xml:space="preserve">Лазерная стимуляция сетчатки при амблиопии</t>
  </si>
  <si>
    <t xml:space="preserve">15.26.002</t>
  </si>
  <si>
    <t xml:space="preserve">Наложение монокулярной наклейки на глазницу</t>
  </si>
  <si>
    <t xml:space="preserve">23.26.002</t>
  </si>
  <si>
    <t xml:space="preserve">Подбор контактной коррекции</t>
  </si>
  <si>
    <t xml:space="preserve">Изменение характера фиксации, повышение остроты зрения, изменение уровня корреспонденции сетчатки, уменьшение угла косоглазия, укрепление бинокулярного зрения, формирование и углубление глубинного зрения. 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0"/>
        <charset val="204"/>
      </rPr>
      <t xml:space="preserve"> Амблиопия является составной частью различной рефракционной патологии. Стационарному лечению подлежат отдаленнопроживающие пациенты и перенесшие хирургическое лечение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0"/>
        <charset val="204"/>
      </rPr>
      <t xml:space="preserve"> Лечение зависит от и причины, вызвавшей амблиопию. Консервативное лечение - назначение правильной очковой коррекции, оклюзии, плеоптического лечения, лазер-стимуляции, диплоптического лечения. В некоторых случаях показана оперативная стимуляция для повышения остроты зрения. При обскурационной амблиопии IV степени возможно проведение биопломбирования. Выбор лечебной тактики, исход зависит от этиологии и тяжести патологического процесса.</t>
    </r>
  </si>
  <si>
    <t xml:space="preserve">Подозрение на глаукому, преглаукома (Н40.0) </t>
  </si>
  <si>
    <t xml:space="preserve">03.26.002</t>
  </si>
  <si>
    <t xml:space="preserve">Гониоскопия</t>
  </si>
  <si>
    <t xml:space="preserve">Регистр.чувствительности и лабильности зрительного анализ-ра</t>
  </si>
  <si>
    <t xml:space="preserve">12.26.007</t>
  </si>
  <si>
    <t xml:space="preserve">Нагрузочные пробы для иссл.внутриглазного давления</t>
  </si>
  <si>
    <t xml:space="preserve">05.26.007</t>
  </si>
  <si>
    <t xml:space="preserve">Электроокулография</t>
  </si>
  <si>
    <t xml:space="preserve">03.26.015</t>
  </si>
  <si>
    <t xml:space="preserve">Тонография</t>
  </si>
  <si>
    <t xml:space="preserve">Миотические средства и другие средства для лечения глаукомы</t>
  </si>
  <si>
    <t xml:space="preserve">22.26.005</t>
  </si>
  <si>
    <t xml:space="preserve">Лазерная иридэктомия</t>
  </si>
  <si>
    <t xml:space="preserve">11.26.011</t>
  </si>
  <si>
    <t xml:space="preserve">Пара- и ретробульбарные иньекции</t>
  </si>
  <si>
    <t xml:space="preserve">Стабилизация зрительных функций, внутриглазного давления и функций глаза.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 Выбор лечебной тактики и исход заболевания зависят от этиологии и тяжести патологического процесса. Возможно повторное хирургическое лечение при рефрактерных формах глаукомы. Оперированная глаукома нуждается в регулярном диспансерном обследовании 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Лечебная тактика зависит от степени изменений угла передней камеры и компенсации ВГД.</t>
    </r>
  </si>
  <si>
    <t xml:space="preserve">Вторичная глаукома (Н40.3, Н40.4, Н40.5, Н40.6, H40.8,</t>
  </si>
  <si>
    <t xml:space="preserve">Н40.9, Н42.0, Н42.8)</t>
  </si>
  <si>
    <t xml:space="preserve">Fed st staz\ST 549_05 Oft_v.doc</t>
  </si>
  <si>
    <t xml:space="preserve">12.26.006</t>
  </si>
  <si>
    <t xml:space="preserve">Тонометрическая проба Хеймса</t>
  </si>
  <si>
    <t xml:space="preserve">16.26.069</t>
  </si>
  <si>
    <t xml:space="preserve">Трабекулэктомия (трабекулотомия, НГСЭ, ГСЭ, ТДЗК)</t>
  </si>
  <si>
    <t xml:space="preserve">16.26.073</t>
  </si>
  <si>
    <t xml:space="preserve">Склерэктомия, трепанация склеры</t>
  </si>
  <si>
    <t xml:space="preserve">16.26.063</t>
  </si>
  <si>
    <t xml:space="preserve">Иридоциклоретракция</t>
  </si>
  <si>
    <t xml:space="preserve">16.26.059</t>
  </si>
  <si>
    <t xml:space="preserve">Иридотомия</t>
  </si>
  <si>
    <t xml:space="preserve">16.26.060</t>
  </si>
  <si>
    <t xml:space="preserve">Иридэктомия</t>
  </si>
  <si>
    <t xml:space="preserve">17.26.003</t>
  </si>
  <si>
    <t xml:space="preserve">Электростимуляция импульсная при болезнях органа зрения</t>
  </si>
  <si>
    <r>
      <rPr>
        <sz val="9"/>
        <rFont val="Arial Cyr"/>
        <family val="0"/>
        <charset val="204"/>
      </rPr>
      <t xml:space="preserve">Стабилизация зрительных функций, внутриглазного давления</t>
    </r>
    <r>
      <rPr>
        <sz val="9"/>
        <rFont val="Arial Cyr"/>
        <family val="2"/>
        <charset val="204"/>
      </rPr>
      <t xml:space="preserve">.</t>
    </r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 Выбор лечебной тактики и исход заболевания зависят от этиологии и тяжести патологического процесса. Возможно повторное хирургическое лечение при рефрактерных формах глаукомы. Оперированная глаукома нуждается в регулярном диспансерном обследовании.</t>
    </r>
  </si>
  <si>
    <t xml:space="preserve">Терминальная болевая глаукома (Н40-Н42, H44.5)</t>
  </si>
  <si>
    <t xml:space="preserve">Криодеструкция цилиарного тела *</t>
  </si>
  <si>
    <t xml:space="preserve">22.26.001</t>
  </si>
  <si>
    <t xml:space="preserve">Лазерная коагуляция цилиарного тела *</t>
  </si>
  <si>
    <t xml:space="preserve">Устранение болевого синдрома</t>
  </si>
  <si>
    <t xml:space="preserve">Врожденная глаукома (Q15.0)</t>
  </si>
  <si>
    <r>
      <rPr>
        <sz val="9"/>
        <rFont val="Arial Cyr"/>
        <family val="0"/>
        <charset val="204"/>
      </rPr>
      <t xml:space="preserve">Стабилизация зрительных функций, внутриглазного давления, </t>
    </r>
    <r>
      <rPr>
        <sz val="9"/>
        <rFont val="Arial Cyr"/>
        <family val="2"/>
        <charset val="204"/>
      </rPr>
      <t xml:space="preserve">размеров глазного яблока.</t>
    </r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 Выбор лечебной тактики и исход заболевания зависят от этиологии и тяжести патологического процесса. Возможно повторное хирургическое лечение при рефрактерных формах глаукомы. Оперированная глаукома нуждается в регулярном диспансерном обследовании в условиях наркозного сна 2-3 раза в течении первого года после операции, затем 1-2 раза в год.</t>
    </r>
  </si>
  <si>
    <t xml:space="preserve">Гиперметропия, астигматизм, анизометропия, нарушение аккомодации (Н52.0, Н52.1, Н52.2, Н52.3, Н52.5, H52.6, H52.7)</t>
  </si>
  <si>
    <t xml:space="preserve">Не выделяется</t>
  </si>
  <si>
    <t xml:space="preserve">Мтоды лечения:</t>
  </si>
  <si>
    <t xml:space="preserve">Подбор контактной  (или очковой) коррекции</t>
  </si>
  <si>
    <t xml:space="preserve">Повышение остроты зрения, стабилизация зрительных функций, уменьшение степени фории.  </t>
  </si>
  <si>
    <r>
      <rPr>
        <b val="true"/>
        <sz val="9"/>
        <rFont val="Arial Cyr"/>
        <family val="0"/>
        <charset val="204"/>
      </rPr>
      <t xml:space="preserve">Примечание: </t>
    </r>
    <r>
      <rPr>
        <sz val="9"/>
        <rFont val="Arial Cyr"/>
        <family val="0"/>
        <charset val="204"/>
      </rPr>
      <t xml:space="preserve">Стационарному обследованию подлежат гиперметропия, астигматизм и другие аномалии рефракции, которые невозможно выявить в амбулаторных условиях.</t>
    </r>
  </si>
  <si>
    <r>
      <rPr>
        <b val="true"/>
        <sz val="9"/>
        <rFont val="Arial Cyr"/>
        <family val="0"/>
        <charset val="204"/>
      </rPr>
      <t xml:space="preserve">Выбор лечебной тактики: </t>
    </r>
    <r>
      <rPr>
        <sz val="9"/>
        <rFont val="Arial Cyr"/>
        <family val="0"/>
        <charset val="204"/>
      </rPr>
      <t xml:space="preserve">Назначение очковой коррекции, при выявлении осложнений (амблиопии) - лечение осложнений.</t>
    </r>
  </si>
  <si>
    <t xml:space="preserve">Иридоциклит (Н20, Н21.4, H21.8, H21.9, Н22.0, Н22.1, H22.8) </t>
  </si>
  <si>
    <t xml:space="preserve">02.26.017</t>
  </si>
  <si>
    <t xml:space="preserve">Определение дефектов поверхности роговицы</t>
  </si>
  <si>
    <t xml:space="preserve">03.016.01</t>
  </si>
  <si>
    <t xml:space="preserve">Комплексное иссл. для оценки обще-воспалительной реакции</t>
  </si>
  <si>
    <t xml:space="preserve">Комплекс иссл. при воспалительных заболеваниях в офт. &lt;**&gt;</t>
  </si>
  <si>
    <t xml:space="preserve">01.040.01</t>
  </si>
  <si>
    <t xml:space="preserve">Консультация врача-ревматолога</t>
  </si>
  <si>
    <t xml:space="preserve">01.065.01</t>
  </si>
  <si>
    <t xml:space="preserve">Консультация врача стоматолога</t>
  </si>
  <si>
    <t xml:space="preserve">04.055.02</t>
  </si>
  <si>
    <t xml:space="preserve">Косультация врача-фтизиатра</t>
  </si>
  <si>
    <t xml:space="preserve">01.014.01</t>
  </si>
  <si>
    <t xml:space="preserve">Консультация врача- инфекциониста</t>
  </si>
  <si>
    <t xml:space="preserve">08.26.001</t>
  </si>
  <si>
    <t xml:space="preserve">Цитологическое исследование соскоба с конъюнктивы</t>
  </si>
  <si>
    <t xml:space="preserve">03.002.02</t>
  </si>
  <si>
    <t xml:space="preserve">Иссл. иммунологич. статуса при гуморальном иммунодефиците</t>
  </si>
  <si>
    <t xml:space="preserve">02.26.018</t>
  </si>
  <si>
    <t xml:space="preserve">Выявление фистулы роговицы склеры (флюоресцентный тест) </t>
  </si>
  <si>
    <t xml:space="preserve">Антигистаминные средства</t>
  </si>
  <si>
    <t xml:space="preserve">Стимуляторы регенерации.</t>
  </si>
  <si>
    <t xml:space="preserve">Гормоны и антигормоны</t>
  </si>
  <si>
    <t xml:space="preserve">Антибактериальные средства</t>
  </si>
  <si>
    <t xml:space="preserve">Противовирусные средства</t>
  </si>
  <si>
    <t xml:space="preserve">22.26.003</t>
  </si>
  <si>
    <t xml:space="preserve">Лазерная стимуляция роговицы при ее дистрофии</t>
  </si>
  <si>
    <t xml:space="preserve">Субконъюнктивальные, пара- и ретробульбарные иньекции</t>
  </si>
  <si>
    <t xml:space="preserve">Лазерная коагуляция очагов кератита</t>
  </si>
  <si>
    <t xml:space="preserve">23.26.003</t>
  </si>
  <si>
    <t xml:space="preserve">Глазные ванночки с раствором лекарственных средств</t>
  </si>
  <si>
    <t xml:space="preserve">Криопексия оболочек глаза, конъюнктивы, кожи век</t>
  </si>
  <si>
    <t xml:space="preserve">Уменьшение воспалительной реакции, повышение остроты зрения. 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Выбор лечебной тактики зависит от  этиологии процесса. Для диагностики процесса, при отсутствии ярких клинических проявлений применяют ПЦР-  и ИФА-диагностику к возбудителям болезней.</t>
    </r>
  </si>
  <si>
    <r>
      <rPr>
        <b val="true"/>
        <sz val="9"/>
        <rFont val="Arial Cyr"/>
        <family val="2"/>
        <charset val="204"/>
      </rPr>
      <t xml:space="preserve">Выбор лечебной тактики</t>
    </r>
    <r>
      <rPr>
        <sz val="9"/>
        <rFont val="Arial Cyr"/>
        <family val="2"/>
        <charset val="204"/>
      </rPr>
      <t xml:space="preserve">: Обязательное проведение комплексной терапии с применением гормональных препаратов, антибиотиков по спектру чуствительности, вирусостатических препаратов местно. В случае генерализации процесса общее противовоспалительное лечение.</t>
    </r>
  </si>
  <si>
    <t xml:space="preserve">Кератит (Н16,Н19.1, Н19.2, Н19.3,H19.8)</t>
  </si>
  <si>
    <t xml:space="preserve">02.26.020</t>
  </si>
  <si>
    <t xml:space="preserve">Тест Ширмера</t>
  </si>
  <si>
    <t xml:space="preserve">16.26.049</t>
  </si>
  <si>
    <t xml:space="preserve">Кератопластика (трансплантация роговицы)</t>
  </si>
  <si>
    <t xml:space="preserve">22.26.002</t>
  </si>
  <si>
    <t xml:space="preserve">Лазерная коагуляция новообраз.сосудов роговицы, радужки</t>
  </si>
  <si>
    <t xml:space="preserve">Уменьшение роговичного синдрома. Повышение прозрачности роговицы. Повышение остроты зрения. </t>
  </si>
  <si>
    <r>
      <rPr>
        <b val="true"/>
        <sz val="9"/>
        <rFont val="Arial Cyr"/>
        <family val="2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Обязательное проведение комплексной терапии с применением гормональных препаратов, антибиотиков по спектру чуствительности, вирусостатических препаратов местно. В случае генерализации процесса общее противовоспалительное лечение.</t>
    </r>
  </si>
  <si>
    <t xml:space="preserve"> ( H18.4, Н18.5, Н18.6, H18.7)</t>
  </si>
  <si>
    <t xml:space="preserve">03.26.011</t>
  </si>
  <si>
    <t xml:space="preserve">Кератопахометрия</t>
  </si>
  <si>
    <r>
      <rPr>
        <sz val="9"/>
        <rFont val="Arial Cyr"/>
        <family val="0"/>
        <charset val="204"/>
      </rPr>
      <t xml:space="preserve">Примечание: </t>
    </r>
    <r>
      <rPr>
        <sz val="10"/>
        <rFont val="Arial Cyr"/>
        <family val="2"/>
        <charset val="204"/>
      </rPr>
      <t xml:space="preserve">Выбор тактики и исход определяется степенью тяжести патологического процесса.</t>
    </r>
  </si>
  <si>
    <t xml:space="preserve">Выбор лечебной тактики: </t>
  </si>
  <si>
    <t xml:space="preserve">H18.1, H18.2, H18.9 Буллезная кератопатия и другие дегенерации роговой оболочки</t>
  </si>
  <si>
    <t xml:space="preserve">H18.1 Буллезная кератопатия</t>
  </si>
  <si>
    <r>
      <rPr>
        <b val="true"/>
        <sz val="10"/>
        <rFont val="Arial Cyr"/>
        <family val="0"/>
        <charset val="204"/>
      </rPr>
      <t xml:space="preserve">Примечание: </t>
    </r>
    <r>
      <rPr>
        <sz val="10"/>
        <rFont val="Arial Cyr"/>
        <family val="2"/>
        <charset val="204"/>
      </rPr>
      <t xml:space="preserve">Выбор тактики и вероятные исходы определяются этиологией и степенью тяжести патологического процесса.</t>
    </r>
  </si>
  <si>
    <r>
      <rPr>
        <b val="true"/>
        <sz val="9"/>
        <rFont val="Arial Cyr"/>
        <family val="0"/>
        <charset val="204"/>
      </rPr>
      <t xml:space="preserve">Выбор лечебной тактики: </t>
    </r>
    <r>
      <rPr>
        <sz val="9"/>
        <rFont val="Arial Cyr"/>
        <family val="2"/>
        <charset val="204"/>
      </rPr>
      <t xml:space="preserve">Обязательное проведение комплексной терапии с применением гормональных препаратов, антибиотиков по спектру чуствительности, вирусостатических препаратов местно. В случае генерализации процесса общее противовоспалительное лечение.</t>
    </r>
  </si>
  <si>
    <t xml:space="preserve">Катаракта (Н25, Н26, Н26.2, Н26.3, Н28)</t>
  </si>
  <si>
    <t xml:space="preserve">02.26.007</t>
  </si>
  <si>
    <t xml:space="preserve">Механофосфен</t>
  </si>
  <si>
    <t xml:space="preserve">Препараты влияющие на тканевой обмен</t>
  </si>
  <si>
    <t xml:space="preserve">16.26.093</t>
  </si>
  <si>
    <t xml:space="preserve">Факоэмульсификация, факофрагментация, факоаспирация</t>
  </si>
  <si>
    <t xml:space="preserve">16.26.092</t>
  </si>
  <si>
    <t xml:space="preserve">Экстракция хрусталика</t>
  </si>
  <si>
    <t xml:space="preserve">Одновременно могут выполняться::</t>
  </si>
  <si>
    <t xml:space="preserve">16.26.094</t>
  </si>
  <si>
    <t xml:space="preserve">Имплантация интраокулярной линзы</t>
  </si>
  <si>
    <t xml:space="preserve">16.26.056</t>
  </si>
  <si>
    <t xml:space="preserve">Введение воздуха, лекарственных веществ в переднюю камеру глаза</t>
  </si>
  <si>
    <t xml:space="preserve">16.26.062</t>
  </si>
  <si>
    <t xml:space="preserve">Иридопластика, реконструкция переднего отрезка</t>
  </si>
  <si>
    <t xml:space="preserve">16.26.096</t>
  </si>
  <si>
    <t xml:space="preserve">Дисцизия, экстракция вторичной катаракты</t>
  </si>
  <si>
    <t xml:space="preserve">16.26.089</t>
  </si>
  <si>
    <t xml:space="preserve">Витрэктомия</t>
  </si>
  <si>
    <t xml:space="preserve">16.26.088</t>
  </si>
  <si>
    <t xml:space="preserve">Витреотомия</t>
  </si>
  <si>
    <t xml:space="preserve">16.26.097</t>
  </si>
  <si>
    <t xml:space="preserve">Капсулотомия, капсулэктомия</t>
  </si>
  <si>
    <t xml:space="preserve">16.26.095</t>
  </si>
  <si>
    <t xml:space="preserve">Удаление, замена, репозиция интраокулярной линзы</t>
  </si>
  <si>
    <t xml:space="preserve">16.26.091</t>
  </si>
  <si>
    <t xml:space="preserve">Удаление инородного тела из хрусталика</t>
  </si>
  <si>
    <t xml:space="preserve">Улучшение зрительных функций, востановление прозрачности оптических сред.</t>
  </si>
  <si>
    <r>
      <rPr>
        <b val="true"/>
        <sz val="9"/>
        <rFont val="Arial Cyr"/>
        <family val="0"/>
        <charset val="204"/>
      </rPr>
      <t xml:space="preserve">Примечание: </t>
    </r>
    <r>
      <rPr>
        <sz val="10"/>
        <rFont val="Arial Cyr"/>
        <family val="2"/>
        <charset val="204"/>
      </rPr>
      <t xml:space="preserve">Степень улучшения зрительных функций, выбор лечебной тактики и исход определяется анатомическим и функциональным состоянием органа зрения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Лечебная тактика зависит от этиологии и интенсивности помутнения.  При подвывихе хрусталика обязательно проведение передней витрэктомии. При формировании вторичной катаракты - десцизия задней капсулы оперативным путем или с помощью лазера. При афокии и всокой остроте зрения целесообразно решение вопроса об имплантации ИОЛ. При изменении положения ИОЛ в глазу - репозиция или удаление ИОЛ.</t>
    </r>
  </si>
  <si>
    <t xml:space="preserve">Врожденная катаракта (Q12.0, Q12.1, H26.0)</t>
  </si>
  <si>
    <t xml:space="preserve">Fed st staz\ST 550_05 Oft v_d.doc</t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Лечебная тактика зависит от этиологии и интенсивности помутнения.  При подвывихе хрусталика обязательно проведение передней витрэктомии. При формировании вторичной катаракты - десцизия задней капсулы оперативным путем или с помощью лазера. При афокии и всокой остроте зрения целесообразно решение вопроса об имплантации ИОЛ. При изменении положения ИОЛ в глазу - репозиция или удаление ИОЛ. При наличии обскурационной амблиопии возможно плеопто-ортоптическое лечение.</t>
    </r>
  </si>
  <si>
    <t xml:space="preserve">Вторичная катаракта (Н26.4)</t>
  </si>
  <si>
    <t xml:space="preserve">22.26.004</t>
  </si>
  <si>
    <t xml:space="preserve">Лазерная дисцизия задней капсулы хрусталика</t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 При формировании вторичной катаракты - десцизия задней капсулы оперативным путем или с помощью лазера. </t>
    </r>
  </si>
  <si>
    <t xml:space="preserve">Травматическая катаракта (Н26.1)</t>
  </si>
  <si>
    <t xml:space="preserve">16.26.080</t>
  </si>
  <si>
    <t xml:space="preserve">Удаление инородного тела из заднего сегмента глаза</t>
  </si>
  <si>
    <t xml:space="preserve">Афакия (Н27.0, Q12.3)</t>
  </si>
  <si>
    <t xml:space="preserve">16.26.ххх</t>
  </si>
  <si>
    <t xml:space="preserve">Имплантация искусственной радужки *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Показанием к вторичной имплантации ИОЛ служит возможность улучшить зрение без коррекции, непереносимость очковой или контактной коррекции, грубое изменение переднего отрезка глаза. Показанием к хирургическому лечению афакии могут быть и грубые косметические дефекты.</t>
    </r>
  </si>
  <si>
    <r>
      <rPr>
        <b val="true"/>
        <sz val="9"/>
        <rFont val="Arial Cyr"/>
        <family val="0"/>
        <charset val="204"/>
      </rPr>
      <t xml:space="preserve">Выбор лечебной тактики: </t>
    </r>
    <r>
      <rPr>
        <sz val="9"/>
        <rFont val="Arial Cyr"/>
        <family val="0"/>
        <charset val="204"/>
      </rPr>
      <t xml:space="preserve">При наличии задней капсулы хрусталмка может быть имплантирована заднекамерная ИОЛ , при необходимости с дополнительной фиксацией. При отсуствии задней капсулы как правило имплантируется переднекамерная ИОЛ или ИОЛ зрачковой фиксации.</t>
    </r>
  </si>
  <si>
    <t xml:space="preserve">Аниридия врожденная, приобретенная (Q13.1, T90.4)</t>
  </si>
  <si>
    <t xml:space="preserve">Восстановление диафрагмальной функции радужки, достижение  косметического эффекта..</t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при  наличии достаточного количества  ткани радужки планируется её пластика, при аниридии - имплантация искусственной радужки.</t>
    </r>
  </si>
  <si>
    <t xml:space="preserve">Артифакия  (T85.2, Z96.1, дислокация ИОЛ в стекловидное тело, децентрация ИОЛ, дислокация ИОЛ).</t>
  </si>
  <si>
    <t xml:space="preserve">Замена ИОЛ, репозиция ИОЛ, удаление ИОЛ *</t>
  </si>
  <si>
    <t xml:space="preserve">Центрация ИОЛ, улучшение зрительных функций.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Децентрация ИОЛ требует восстановление её нормального положения с дополнительной фиксацией. Дислокация может потребовать замену ИОЛ на ИОЛ другой фиксации.</t>
    </r>
  </si>
  <si>
    <t xml:space="preserve">Вывих хрусталика (Н27.1, Q12.1).</t>
  </si>
  <si>
    <t xml:space="preserve">Факоэмульсификация, ленсэктомия *</t>
  </si>
  <si>
    <t xml:space="preserve">Удаление люксированного хрусталика.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При подвывихе хрусталика 1 -2 степени возможно проведение факоэмульсификации с имплантацией капсульного кольца. При подвывихе 3 степени или полной люксации хрусталика поводится ИЭК или лесэктомия или интравитреальные вмешательства в комбинации с различными методами удаления хрусталика.</t>
    </r>
  </si>
  <si>
    <t xml:space="preserve">Патология слезных органов и путей (H04.5; Н04.6; H04.8; H04.9)</t>
  </si>
  <si>
    <t xml:space="preserve">02.26.019</t>
  </si>
  <si>
    <t xml:space="preserve">Канальцевая и носовая пробы</t>
  </si>
  <si>
    <t xml:space="preserve">06.26.004</t>
  </si>
  <si>
    <t xml:space="preserve">Контрастная рентгенография слёзной железы и протока</t>
  </si>
  <si>
    <t xml:space="preserve">16.26.008</t>
  </si>
  <si>
    <t xml:space="preserve">Дакриоцистэктомия</t>
  </si>
  <si>
    <t xml:space="preserve">16.26.009</t>
  </si>
  <si>
    <t xml:space="preserve">Дакриоцисториностомия</t>
  </si>
  <si>
    <t xml:space="preserve">16.26.007</t>
  </si>
  <si>
    <t xml:space="preserve">Пластика слезных точек и слёзных канальцев</t>
  </si>
  <si>
    <t xml:space="preserve">16.26.004</t>
  </si>
  <si>
    <t xml:space="preserve">Устранение дислокации слёзной железы</t>
  </si>
  <si>
    <t xml:space="preserve">16.26.006</t>
  </si>
  <si>
    <t xml:space="preserve">Вскрытие флегмоны слезного мешка</t>
  </si>
  <si>
    <t xml:space="preserve">11.26.004</t>
  </si>
  <si>
    <t xml:space="preserve">Зондирование и промывание слезных путей</t>
  </si>
  <si>
    <t xml:space="preserve">16.26.011</t>
  </si>
  <si>
    <t xml:space="preserve">Зондирование слёзно- носового протока</t>
  </si>
  <si>
    <t xml:space="preserve">21.26.001</t>
  </si>
  <si>
    <t xml:space="preserve">Массаж век</t>
  </si>
  <si>
    <t xml:space="preserve">Косметическое выздоровление, восстановление функций (полное или частичное). </t>
  </si>
  <si>
    <r>
      <rPr>
        <b val="true"/>
        <sz val="9"/>
        <rFont val="Arial Cyr"/>
        <family val="0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Выбор лечебной тактики и исход зависит от этиологии и тяжести патологического процесса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Лечебная тактика зависит от симптомов непроходимости слезных путей. Присужении слезных точек поволится их расширение, при непроходимости слезно- носового канала - дакриоцисториностомия, при тяжелом соматичеком состоянии пациента или воспалительном повреждении слезного мешка - его экстирпация.</t>
    </r>
  </si>
  <si>
    <t xml:space="preserve">Врожденные аномалии переднего отрезка глаза (аниридия (Q13,1), колобома (Q13,0),  мегалокорнеа (Q 13,4), макрофтальм </t>
  </si>
  <si>
    <t xml:space="preserve">(Q11,3)).</t>
  </si>
  <si>
    <t xml:space="preserve">Определение характеристик нистагма</t>
  </si>
  <si>
    <t xml:space="preserve">Ретинопротекторы, антиоксиданты</t>
  </si>
  <si>
    <t xml:space="preserve">Пр-ты, стимулирующие метаболич.процессы, биостимуляторы</t>
  </si>
  <si>
    <t xml:space="preserve">Реваскуляризация заднего сегмента глаза</t>
  </si>
  <si>
    <t xml:space="preserve">Субконъюнктивальные пара- и ретробульбарные инъекции</t>
  </si>
  <si>
    <t xml:space="preserve">Стабилизация и улучшение зрительных функций.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Врожденная патология переднего отрезка глаза как правило сочетается с недоразвитием сосудисто оболочки, сетчатки, глубокой амблоипией.</t>
    </r>
  </si>
  <si>
    <r>
      <rPr>
        <b val="true"/>
        <sz val="9"/>
        <rFont val="Arial Cyr"/>
        <family val="0"/>
        <charset val="204"/>
      </rPr>
      <t xml:space="preserve">Выбор лечебной тактики: </t>
    </r>
    <r>
      <rPr>
        <sz val="9"/>
        <rFont val="Arial Cyr"/>
        <family val="2"/>
        <charset val="204"/>
      </rPr>
      <t xml:space="preserve">Лечебная тактика зависит от вторичных заболеваний. При развитии вторичной глаукомы -  оперативное лечение; при сочетании с ретинальной дистрофией - стимулирующее лечение. </t>
    </r>
  </si>
  <si>
    <t xml:space="preserve">Косоглазие (H49-Н51, H53.3)</t>
  </si>
  <si>
    <t xml:space="preserve">Визуальное иссл. глаз (нистагм, функция леватора и др.)</t>
  </si>
  <si>
    <t xml:space="preserve">02.26.011</t>
  </si>
  <si>
    <t xml:space="preserve">Исследование диплопии</t>
  </si>
  <si>
    <t xml:space="preserve">02.26.016</t>
  </si>
  <si>
    <t xml:space="preserve">Кератоэстезиометрия (определение характера фиксации)</t>
  </si>
  <si>
    <t xml:space="preserve">16.26.031</t>
  </si>
  <si>
    <t xml:space="preserve">Рецессия, теносклеропластика глазной мышцы</t>
  </si>
  <si>
    <t xml:space="preserve">16.26.029</t>
  </si>
  <si>
    <t xml:space="preserve">Трансплантация, иссечение глазной мышцы </t>
  </si>
  <si>
    <t xml:space="preserve">16.26.030</t>
  </si>
  <si>
    <t xml:space="preserve">Резекция глазной мышцы</t>
  </si>
  <si>
    <t xml:space="preserve">16.26.032</t>
  </si>
  <si>
    <t xml:space="preserve">Рассечение спаек глазной мышцы</t>
  </si>
  <si>
    <t xml:space="preserve">Наложение монокулярной и бинокулярной повязки</t>
  </si>
  <si>
    <t xml:space="preserve">Упражнения для восстановления бифовеального слияния</t>
  </si>
  <si>
    <t xml:space="preserve">Упражнения для восстановления и укрепления бинокул. зрения</t>
  </si>
  <si>
    <t xml:space="preserve">Повышение остроты зрения, повышение уровня корреспонденции сетчатки, уменьшение угла косоглазия, формирование и укрепление бинокул. зрения, формирование и укрепление глубинного зрения. </t>
  </si>
  <si>
    <r>
      <rPr>
        <b val="true"/>
        <u val="single"/>
        <sz val="9"/>
        <rFont val="Arial Cyr"/>
        <family val="0"/>
        <charset val="204"/>
      </rPr>
      <t xml:space="preserve">Примечание: </t>
    </r>
    <r>
      <rPr>
        <sz val="9"/>
        <rFont val="Arial Cyr"/>
        <family val="0"/>
        <charset val="204"/>
      </rPr>
      <t xml:space="preserve">Аномалии положения глаз могут являться осложнениями различных патологических процесссов. Выявление и лечение этих патологических состояний является составной частью лечения.</t>
    </r>
  </si>
  <si>
    <r>
      <rPr>
        <b val="true"/>
        <u val="singl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0"/>
        <charset val="204"/>
      </rPr>
      <t xml:space="preserve"> зависит от степени снижения зрения, величины угла косоглазия, степени поражения ретино-кортикальных связей. Применяется комплексное плеопто-ортопто-диплопто-хирургическое лечение.</t>
    </r>
  </si>
  <si>
    <t xml:space="preserve">Птеригиум, пингвекула (Н11.0, H11.1, H11.8, )</t>
  </si>
  <si>
    <t xml:space="preserve">Биопсия  коньюнктивы</t>
  </si>
  <si>
    <t xml:space="preserve">16.26.043</t>
  </si>
  <si>
    <t xml:space="preserve">Иссечение пингвекулы</t>
  </si>
  <si>
    <t xml:space="preserve">16.26.044</t>
  </si>
  <si>
    <t xml:space="preserve">Иссечение птеригиума</t>
  </si>
  <si>
    <t xml:space="preserve">Другие методы лечения</t>
  </si>
  <si>
    <t xml:space="preserve">Криопексия оболочек глаза, коньюнктивы</t>
  </si>
  <si>
    <t xml:space="preserve">20.26.007</t>
  </si>
  <si>
    <t xml:space="preserve">Термокоагуляция коньюнктивы</t>
  </si>
  <si>
    <t xml:space="preserve">22.26.011</t>
  </si>
  <si>
    <t xml:space="preserve">Лазерная деструкция образований коньюнктивы</t>
  </si>
  <si>
    <t xml:space="preserve">Полное удаление птеригиума или пингвекулы с восстановлением  конъюнктивальной полости..</t>
  </si>
  <si>
    <r>
      <rPr>
        <b val="true"/>
        <sz val="10"/>
        <rFont val="Arial Cyr"/>
        <family val="0"/>
        <charset val="204"/>
      </rPr>
      <t xml:space="preserve">Примечание: </t>
    </r>
    <r>
      <rPr>
        <sz val="9"/>
        <rFont val="Arial Cyr"/>
        <family val="0"/>
        <charset val="204"/>
      </rPr>
      <t xml:space="preserve">Выбор лечебной тактики, исход зависит от исходной степени образования.</t>
    </r>
  </si>
  <si>
    <r>
      <rPr>
        <b val="true"/>
        <sz val="9"/>
        <rFont val="Arial Cyr"/>
        <family val="0"/>
        <charset val="204"/>
      </rPr>
      <t xml:space="preserve">Выбор лечебной тактики</t>
    </r>
    <r>
      <rPr>
        <sz val="10"/>
        <rFont val="Arial Cyr"/>
        <family val="0"/>
        <charset val="204"/>
      </rPr>
      <t xml:space="preserve">:При рецидивирующем птеригиуме, птеригиуме III-IV степени возможно проведение послойной кератопластики, конъюнктивальная пластика свободным лоскутом. Выбор лечебной тактики, исход зависит от этиологии и тяжести патологического процесса.</t>
    </r>
  </si>
  <si>
    <t xml:space="preserve">Рубцы роговицы (Н17, Н17.0, Н17.1, Н17.8, Н17.9)</t>
  </si>
  <si>
    <t xml:space="preserve">03.26.012</t>
  </si>
  <si>
    <t xml:space="preserve">Исследование заднего эпителия роговицы (ЗЭР)</t>
  </si>
  <si>
    <t xml:space="preserve">11.26.003</t>
  </si>
  <si>
    <t xml:space="preserve">Биопсия роговицы</t>
  </si>
  <si>
    <r>
      <rPr>
        <b val="true"/>
        <sz val="9"/>
        <rFont val="Arial Cyr"/>
        <family val="0"/>
        <charset val="204"/>
      </rPr>
      <t xml:space="preserve">С</t>
    </r>
    <r>
      <rPr>
        <sz val="9"/>
        <rFont val="Arial Cyr"/>
        <family val="2"/>
        <charset val="204"/>
      </rPr>
      <t xml:space="preserve">убконъюнктивальные, пара- и ретробульбарные иньекции</t>
    </r>
  </si>
  <si>
    <t xml:space="preserve">17.26.001</t>
  </si>
  <si>
    <t xml:space="preserve">Электрофорез лек. средств при заболевании органа зрения</t>
  </si>
  <si>
    <t xml:space="preserve">Глазные ванночки с растворами лекарственных средств</t>
  </si>
  <si>
    <r>
      <rPr>
        <b val="true"/>
        <sz val="9"/>
        <rFont val="Arial Cyr"/>
        <family val="2"/>
        <charset val="204"/>
      </rPr>
      <t xml:space="preserve">Примечание:</t>
    </r>
    <r>
      <rPr>
        <sz val="9"/>
        <rFont val="Arial Cyr"/>
        <family val="0"/>
        <charset val="204"/>
      </rPr>
      <t xml:space="preserve"> </t>
    </r>
    <r>
      <rPr>
        <sz val="9"/>
        <rFont val="Arial Cyr"/>
        <family val="2"/>
        <charset val="204"/>
      </rPr>
      <t xml:space="preserve">Выбор тактики и исход определяется степенью тяжести патологического процесса.</t>
    </r>
  </si>
  <si>
    <r>
      <rPr>
        <b val="true"/>
        <sz val="9"/>
        <rFont val="Arial Cyr"/>
        <family val="0"/>
        <charset val="204"/>
      </rPr>
      <t xml:space="preserve">Выбор лечебной тактики: </t>
    </r>
    <r>
      <rPr>
        <sz val="9"/>
        <rFont val="Arial Cyr"/>
        <family val="2"/>
        <charset val="204"/>
      </rPr>
      <t xml:space="preserve"> Курсы рассасывающей терапии сочетать с курсам плеоптического лечения. Оперативное лечение - различные виды кератопластик.</t>
    </r>
  </si>
  <si>
    <t xml:space="preserve">Острое воспалительное заболевание слезных органов, век и орбиты (Н04,0, Н01, Н05,0)</t>
  </si>
  <si>
    <t xml:space="preserve">06.26.001</t>
  </si>
  <si>
    <t xml:space="preserve">Рентгенография глазницы </t>
  </si>
  <si>
    <t xml:space="preserve">16.26.014</t>
  </si>
  <si>
    <t xml:space="preserve">Вскрытие ячменя, абсцесса века</t>
  </si>
  <si>
    <t xml:space="preserve">16.26.033</t>
  </si>
  <si>
    <t xml:space="preserve">Коньюнктивотомия</t>
  </si>
  <si>
    <t xml:space="preserve">16.26.102</t>
  </si>
  <si>
    <t xml:space="preserve">Орбитотомия</t>
  </si>
  <si>
    <t xml:space="preserve">11.26.007</t>
  </si>
  <si>
    <t xml:space="preserve">Пункция и промывание передней камеры глаза или глазницы </t>
  </si>
  <si>
    <t xml:space="preserve">уменьшение, стихание воспалительного процесса, востановление функции</t>
  </si>
  <si>
    <r>
      <rPr>
        <b val="true"/>
        <sz val="9"/>
        <rFont val="Arial Cyr"/>
        <family val="0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Выбор лечебной тактики и исход зависят от этиологии и тяжести патологического процесса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Широко применяется местное и общее антибактериальное  и противовоспалительное лечение. При формировании гнойных очагов - дренирование с последующим  вторичным заживлением.</t>
    </r>
  </si>
  <si>
    <t xml:space="preserve">Хориоретинальные воспаления (Н30.0-Н30.2, H30.8, Н30.9)</t>
  </si>
  <si>
    <t xml:space="preserve">Fed st staz\ST 568_05 Oft v_d.doc</t>
  </si>
  <si>
    <t xml:space="preserve">Комплексное иссл.для оценки обще-воспалительной реакций</t>
  </si>
  <si>
    <t xml:space="preserve">09.05.107</t>
  </si>
  <si>
    <t xml:space="preserve">Исследование тимоловой и сулемовой проб в сыворотке крови</t>
  </si>
  <si>
    <t xml:space="preserve">Нестероидные противовоспалительные препараты</t>
  </si>
  <si>
    <t xml:space="preserve">Противогистаминные препараты, гистамин</t>
  </si>
  <si>
    <t xml:space="preserve">Антибактериальная терапия</t>
  </si>
  <si>
    <t xml:space="preserve">Гормоны коры надпочечников и их аналоги</t>
  </si>
  <si>
    <t xml:space="preserve">Исчезновение воспалительных изменений, улучшение зрительных функций.</t>
  </si>
  <si>
    <r>
      <rPr>
        <b val="true"/>
        <sz val="9"/>
        <rFont val="Arial Cyr"/>
        <family val="0"/>
        <charset val="204"/>
      </rPr>
      <t xml:space="preserve">Примечание</t>
    </r>
    <r>
      <rPr>
        <sz val="9"/>
        <rFont val="Arial Cyr"/>
        <family val="2"/>
        <charset val="204"/>
      </rPr>
      <t xml:space="preserve">: Выбор лечебной тактики зависит от  этиологии процесса. Для диагностики процесса, при отсутствии ярких клинических проявлений применяют ПЦР  и ИФА диагностику к возбудителям болезней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Обязательное проведение комплексной терапии с применением гормональных препаратов, антибиотиков по спектру чуствительности, вирусостатических препаратов местно. В случае генерализации процесса - общее противовоспалительное лечение.</t>
    </r>
  </si>
  <si>
    <t xml:space="preserve">Неврит зрительного нерва (Н46)</t>
  </si>
  <si>
    <t xml:space="preserve">Расшифровка, описание и интерпретация данных ЭФИ</t>
  </si>
  <si>
    <t xml:space="preserve">Средства, применяемые для лечения инфекции</t>
  </si>
  <si>
    <t xml:space="preserve">Эндофтальмит (Н44.0, H44.1, H45.1)</t>
  </si>
  <si>
    <t xml:space="preserve">Средства для лечения инфекций</t>
  </si>
  <si>
    <t xml:space="preserve">16.26.087</t>
  </si>
  <si>
    <t xml:space="preserve">Замещение стекловидного тела</t>
  </si>
  <si>
    <t xml:space="preserve">16.26.099</t>
  </si>
  <si>
    <t xml:space="preserve">Эвисцерация глазного яблока</t>
  </si>
  <si>
    <t xml:space="preserve">16.26.086</t>
  </si>
  <si>
    <t xml:space="preserve">Эндовитреальное введение лекарственных препаратов</t>
  </si>
  <si>
    <t xml:space="preserve">Исчезновение или уменьшение воспалительных изменений, востановление зрительных функций</t>
  </si>
  <si>
    <r>
      <rPr>
        <b val="true"/>
        <sz val="9"/>
        <rFont val="Arial Cyr"/>
        <family val="2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 Выбор лечебной тактики и исход заболевания зависит от этиологии и тяжести патологического процесса.</t>
    </r>
  </si>
  <si>
    <r>
      <rPr>
        <b val="true"/>
        <sz val="9"/>
        <rFont val="Arial Cyr"/>
        <family val="2"/>
        <charset val="204"/>
      </rPr>
      <t xml:space="preserve">Выбор лечебной тактики:</t>
    </r>
    <r>
      <rPr>
        <sz val="9"/>
        <rFont val="Arial Cyr"/>
        <family val="0"/>
        <charset val="204"/>
      </rPr>
      <t xml:space="preserve"> зависит от степени воспалительных изменений, этиологии процесса</t>
    </r>
  </si>
  <si>
    <t xml:space="preserve">Отслойка и разрывы сетчатки (Н33, Н33.0, Н33.1, Н33.4, Н33.5) </t>
  </si>
  <si>
    <t xml:space="preserve">03.26.017</t>
  </si>
  <si>
    <t xml:space="preserve">Локализация разрывов, инородных тел сетчатки </t>
  </si>
  <si>
    <t xml:space="preserve">Эндовитреальное введение воздуха, лек. средств, силикона</t>
  </si>
  <si>
    <t xml:space="preserve">11.26.010</t>
  </si>
  <si>
    <t xml:space="preserve">Эндовитреальная пункция </t>
  </si>
  <si>
    <t xml:space="preserve">Улучшение зрительных функций, восстановление анатомической структуры (полное или частичное).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Выбор лечебной тактики зависти от стадии и периода  патологического процесса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Свежие отслойки сетчатки без вовлечения макулы требуют экстренных хирургических вмешательств, как правило, циркляж и пломбирование.Наличие пролиферативных изменений - эндовитреальных методов лечения. Разрывы без отслойки сетчатки как правило отграничиваются лазерной коагуляцией сетчатки.</t>
    </r>
  </si>
  <si>
    <t xml:space="preserve">(Н47, Н48, Q14,2)</t>
  </si>
  <si>
    <t xml:space="preserve">Компьютерная томография глазницы</t>
  </si>
  <si>
    <t xml:space="preserve">Консультация врача-стоматолога</t>
  </si>
  <si>
    <t xml:space="preserve">06.26.002</t>
  </si>
  <si>
    <t xml:space="preserve">Рентгенография глазного отверстия и канала зрительного нерва</t>
  </si>
  <si>
    <t xml:space="preserve">Регистрация зрительных вызванных потенциалов коры ГМ</t>
  </si>
  <si>
    <t xml:space="preserve">Спазмолитические средства</t>
  </si>
  <si>
    <t xml:space="preserve">16.26.071</t>
  </si>
  <si>
    <t xml:space="preserve">Декомпрессия зрительного нерва</t>
  </si>
  <si>
    <t xml:space="preserve">Стабилизация зрительных функции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Исход заболевания зависит от этиологии и тяжести патологического процесса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Зависит от возраста , степени угнетения функций, этиологии заболевания. Применяется консервативное и оперативное  стимулирующее лечение, активное применение плеоптического лечения.</t>
    </r>
  </si>
  <si>
    <t xml:space="preserve">Микрофтальм, энофтальм (Q11.2, Н05.4).</t>
  </si>
  <si>
    <t xml:space="preserve">16.26.106</t>
  </si>
  <si>
    <t xml:space="preserve">Пластика глазницы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Для установления этиологии процесса и степени поражения внутриглазных структур проводится детальное обследование; в случае сохранения возможностей реабалитации - стимулирующее или оперативное лечение. 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Применяются: курсовое стимулирующее лечение, курсы плеоптического лечения и оперативное органосохраняющее лечение. В случае  присоединения различных осложнений  проводится их оперативная коррекция.</t>
    </r>
  </si>
  <si>
    <t xml:space="preserve">Анофтальм (Q11, Q11.1)</t>
  </si>
  <si>
    <t xml:space="preserve">Восстановление анатомической структуры конъюнктивальной полости (полное или частичное).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Желательно проведение индивидуального протезирования на местных или центральных базах. Смена стандартных протезов 1 - 2 раза в год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Выполняются подготовительные пластические операции для формирования коньюнктивальной полости и культи для индивидуального или стандартного  протезирования.</t>
    </r>
  </si>
  <si>
    <t xml:space="preserve">Симпатический увеит (Н44.1)</t>
  </si>
  <si>
    <t xml:space="preserve">Субконъюнктивальные , пара- и ретробульбарные иньекции</t>
  </si>
  <si>
    <t xml:space="preserve">Исчезновение воспалительных изменений.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При признаках явной симпатизации процесса с угрозой для второго глаза - оперативное лечение (энуклеация) больного глаза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Зависит от причины, сроков и клинических признаках процесса. Рекомендуется длительная гормонотерапия, антибактериальная, антигистаминная терапия. При угрозе симпатизации - удаление глаза.</t>
    </r>
  </si>
  <si>
    <t xml:space="preserve">Субатрофия глазного яблока      (Н44,4, Н44,5)</t>
  </si>
  <si>
    <t xml:space="preserve">Ретинальное кровоизлияние (Н35.6)</t>
  </si>
  <si>
    <t xml:space="preserve">Препараты влияющие на процессы тканевого обмена</t>
  </si>
  <si>
    <t xml:space="preserve">Витреоэктомия</t>
  </si>
  <si>
    <t xml:space="preserve">16.26.090</t>
  </si>
  <si>
    <t xml:space="preserve">Витреошвартэктомия</t>
  </si>
  <si>
    <t xml:space="preserve">Фокальная лазерная коагуляция  глазного дна</t>
  </si>
  <si>
    <t xml:space="preserve">16.26.054</t>
  </si>
  <si>
    <t xml:space="preserve">Парацентез, пункция передней камеры глаза</t>
  </si>
  <si>
    <t xml:space="preserve">Удаление субретинального кровоизлияния (витреотомия)</t>
  </si>
  <si>
    <t xml:space="preserve">20.26.008</t>
  </si>
  <si>
    <t xml:space="preserve">Холод на область глазницы</t>
  </si>
  <si>
    <t xml:space="preserve">22.26.013</t>
  </si>
  <si>
    <t xml:space="preserve">Лазерная деструкция гифемы</t>
  </si>
  <si>
    <t xml:space="preserve">Улучшение зрительных функций, стабилизация патологического процесса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 Выбор лечебной тактики и исход заболевания зависят от этиологии и тяжести патологического процесса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В консервативном лечении применяется гемостатическая, инфузионная, дегидратирующая общая, антибиотико- и гормонотерапия.  В последующем назначается рассасывающая и стимуляционная терапия, проводится лечение осложнений.</t>
    </r>
  </si>
  <si>
    <t xml:space="preserve">Гемофтальм (Н43.1, H45.0)</t>
  </si>
  <si>
    <t xml:space="preserve">01.058.01</t>
  </si>
  <si>
    <t xml:space="preserve">Консультация врача-эндокринолога</t>
  </si>
  <si>
    <t xml:space="preserve">Плазмозаменяющие и дезинтоксикационные растворы</t>
  </si>
  <si>
    <t xml:space="preserve">Противогистаминные препараты</t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В консервативном лечении применяется инфузионная, дегидратирующая общая, антибиотико- и гормонотерапия. При отсутствии положительной динамики планируется оперативное лечение. В последующем назначается рассасывающая и стимуляционная терапия, проводится лечение осложнений.</t>
    </r>
  </si>
  <si>
    <t xml:space="preserve">Открытая травма  век, рана конъюнктивы (S00,2, S01,1, S05,0)</t>
  </si>
  <si>
    <t xml:space="preserve">16.26.026</t>
  </si>
  <si>
    <t xml:space="preserve">Ушивание раны века</t>
  </si>
  <si>
    <t xml:space="preserve">16.26.035</t>
  </si>
  <si>
    <t xml:space="preserve">Ушивание раны конъюнктивы</t>
  </si>
  <si>
    <t xml:space="preserve">Пластика слезных точек и слезных канальцев</t>
  </si>
  <si>
    <t xml:space="preserve">Стихание воспалительной реакции, востановление функции</t>
  </si>
  <si>
    <r>
      <rPr>
        <b val="true"/>
        <sz val="9"/>
        <rFont val="Arial Cyr"/>
        <family val="2"/>
        <charset val="204"/>
      </rPr>
      <t xml:space="preserve">Выбор лечебной тактики: </t>
    </r>
    <r>
      <rPr>
        <sz val="9"/>
        <rFont val="Arial Cyr"/>
        <family val="0"/>
        <charset val="204"/>
      </rPr>
      <t xml:space="preserve"> зависит от степени и характера повреждения. Раздичают поверхностные травмы, не требующие первичной хирургической обработки;  травмы, требующие ПХО; и травмы с необходимостью ПХО и пластики поврежденных тканей.</t>
    </r>
  </si>
  <si>
    <t xml:space="preserve">Инородное тело переднего отрезка глаза (T15,0, T15,1,T15,8)</t>
  </si>
  <si>
    <t xml:space="preserve">Удаление инородного тела роговицы</t>
  </si>
  <si>
    <t xml:space="preserve">16.26.034</t>
  </si>
  <si>
    <t xml:space="preserve">Удаление инородного тела конъюнктивы</t>
  </si>
  <si>
    <t xml:space="preserve">16.26.001</t>
  </si>
  <si>
    <t xml:space="preserve">Удаление инородного тела слезной железы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Исход заболевания зависит от срков от момента травмы, размеров, глубины залегания инородного тела и его химического состава.</t>
    </r>
  </si>
  <si>
    <r>
      <rPr>
        <b val="true"/>
        <sz val="9"/>
        <rFont val="Arial Cyr"/>
        <family val="0"/>
        <charset val="204"/>
      </rPr>
      <t xml:space="preserve">Выбор лечебной тактики: </t>
    </r>
    <r>
      <rPr>
        <sz val="9"/>
        <rFont val="Arial Cyr"/>
        <family val="2"/>
        <charset val="204"/>
      </rPr>
      <t xml:space="preserve">Максимально полное удаление инородного тела, при необходимости проведение противовоспалительной терапии. В случае химических реакций тканей глаза с инордным телом, проведение антидоттерапии.</t>
    </r>
  </si>
  <si>
    <t xml:space="preserve">Проникающее ранени роговицы, склеры, с инородным телом </t>
  </si>
  <si>
    <t xml:space="preserve">или без него (S05,2, S05,3 S05,4, S05,6.)</t>
  </si>
  <si>
    <t xml:space="preserve">06.26.005</t>
  </si>
  <si>
    <t xml:space="preserve">Рентгенография глазного яблока по Комбергу-Балтину</t>
  </si>
  <si>
    <t xml:space="preserve">26.26.009</t>
  </si>
  <si>
    <t xml:space="preserve">Бактериологическое исследование пунктата стекловидного тела</t>
  </si>
  <si>
    <t xml:space="preserve">16.26.077</t>
  </si>
  <si>
    <t xml:space="preserve">Удаление инородного тела из склеры</t>
  </si>
  <si>
    <t xml:space="preserve">16.26.052</t>
  </si>
  <si>
    <t xml:space="preserve">Ушивание раны роговицы</t>
  </si>
  <si>
    <t xml:space="preserve">16.26.076</t>
  </si>
  <si>
    <t xml:space="preserve">Ушивание раны склеры</t>
  </si>
  <si>
    <t xml:space="preserve">Полное удаление инородного тела, стихание воспалительной реакции, восстановление функции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Исход заболевания определяется обширностью повреждения, наличием инородных тел, присоелинением вторичной инфекции, а также сроком обращения за медицинской помощью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Простые ранения требуют немедленной хирургической обработки, местное противовоспалительное лечение в послеоперационном периоде.Сложные ранеия, ранения с внедрением инородного тела, требуют детальной локализации инородного тела, его удаление, длительной противовоспалительной местной, при необходимости и общей терапии, с учетом чуствительности флоры к антибиотикам. В случае размозжения глазного яблока со значительной потерей содержимого глаза тактика лечения принимается коллигиально.</t>
    </r>
  </si>
  <si>
    <t xml:space="preserve">Травма глаза и глазницы (S05)</t>
  </si>
  <si>
    <t xml:space="preserve">Мехонофосфен</t>
  </si>
  <si>
    <t xml:space="preserve">Иридопластика</t>
  </si>
  <si>
    <t xml:space="preserve">11.26.006</t>
  </si>
  <si>
    <t xml:space="preserve">Парацентез передней камеры</t>
  </si>
  <si>
    <t xml:space="preserve">Восстановление анатомической структуры глазного яблока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 Выбор лечебной тактики и исход заболевания зависят от характера и тяжести травмы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Выбор лечебной тактики зависит от степени контузионных изменений.</t>
    </r>
  </si>
  <si>
    <t xml:space="preserve">Термические и химические ожоги (Т26).</t>
  </si>
  <si>
    <t xml:space="preserve">Солевые растворы</t>
  </si>
  <si>
    <t xml:space="preserve">Конъюнктивотомия</t>
  </si>
  <si>
    <t xml:space="preserve">23.26.004</t>
  </si>
  <si>
    <t xml:space="preserve">Промывание коньюнктивальной полости</t>
  </si>
  <si>
    <t xml:space="preserve">Инстилляция глазных капель</t>
  </si>
  <si>
    <t xml:space="preserve">Уменьшение воспалительного процесса.</t>
  </si>
  <si>
    <r>
      <rPr>
        <b val="true"/>
        <sz val="9"/>
        <rFont val="Arial Cyr"/>
        <family val="0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Выбор лечебной тактики зависит от степени (глубины) ожога, характера поражающего агента, сроков обращения.</t>
    </r>
  </si>
  <si>
    <r>
      <rPr>
        <b val="true"/>
        <sz val="9"/>
        <rFont val="Arial Cyr"/>
        <family val="0"/>
        <charset val="204"/>
      </rPr>
      <t xml:space="preserve">Выбор лечебной тактики: </t>
    </r>
    <r>
      <rPr>
        <sz val="9"/>
        <rFont val="Arial Cyr"/>
        <family val="2"/>
        <charset val="204"/>
      </rPr>
      <t xml:space="preserve">Используется комплексная терапия - местная и общая дезинтоксикационная терапия, противовоспалительная, антигистаминная терапия. При поражении химическим веществом - антидоттерапия.. Сроки лечения зависят от степени поражения.</t>
    </r>
  </si>
  <si>
    <t xml:space="preserve">Неудаленное (давно попавшее в глаз) магнитное инородное  </t>
  </si>
  <si>
    <t xml:space="preserve">тело (H05.5, Н44.6) </t>
  </si>
  <si>
    <t xml:space="preserve">Рентгенография  глазного яблока  по Комбергу - Балтину</t>
  </si>
  <si>
    <t xml:space="preserve">16.26.057</t>
  </si>
  <si>
    <t xml:space="preserve">Удаление инородного тела из переднего сегмента глаза</t>
  </si>
  <si>
    <t xml:space="preserve">Удаление инородного тела конъюнктвы</t>
  </si>
  <si>
    <t xml:space="preserve">Удаление инородного тела из глазницы</t>
  </si>
  <si>
    <t xml:space="preserve">Уменьшение воспалительных явлений.</t>
  </si>
  <si>
    <r>
      <rPr>
        <b val="true"/>
        <sz val="9"/>
        <rFont val="Arial Cyr"/>
        <family val="0"/>
        <charset val="204"/>
      </rPr>
      <t xml:space="preserve">Примечание</t>
    </r>
    <r>
      <rPr>
        <sz val="9"/>
        <rFont val="Arial Cyr"/>
        <family val="2"/>
        <charset val="204"/>
      </rPr>
      <t xml:space="preserve">: Выбор лечебной тактики и исход зависят от характера инородного тера, глубины залегания, вторичных изменений глазного яблока. Как правило, требуется дополнительное диагностическое обследование для уточнения места положения инородного тела.</t>
    </r>
  </si>
  <si>
    <r>
      <rPr>
        <b val="true"/>
        <sz val="9"/>
        <rFont val="Arial Cyr"/>
        <family val="0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Удаление инородного тела. В случае отсутствия технических возможностей, направление в соответствующее лечебное учреждение.</t>
    </r>
  </si>
  <si>
    <t xml:space="preserve">Птоз (Q10.1, H02.4)</t>
  </si>
  <si>
    <t xml:space="preserve">Медикаментозная терапия:</t>
  </si>
  <si>
    <r>
      <rPr>
        <b val="true"/>
        <sz val="9"/>
        <rFont val="Arial Cyr"/>
        <family val="0"/>
        <charset val="204"/>
      </rPr>
      <t xml:space="preserve">Примечание: </t>
    </r>
    <r>
      <rPr>
        <sz val="10"/>
        <rFont val="Arial Cyr"/>
        <family val="2"/>
        <charset val="204"/>
      </rPr>
      <t xml:space="preserve">Выбор лечебной тактики и исход зависит от этиологии и тяжести патологического процесса.</t>
    </r>
  </si>
  <si>
    <r>
      <rPr>
        <b val="true"/>
        <sz val="10"/>
        <rFont val="Arial Cyr"/>
        <family val="0"/>
        <charset val="204"/>
      </rPr>
      <t xml:space="preserve">Выбор лечебной тактики: </t>
    </r>
    <r>
      <rPr>
        <sz val="10"/>
        <rFont val="Arial Cyr"/>
        <family val="0"/>
        <charset val="204"/>
      </rPr>
      <t xml:space="preserve">В зависимости от функционального состояния леватора выбираются операции на леваторе или подвешивающего типа.</t>
    </r>
  </si>
  <si>
    <t xml:space="preserve">Симблефарон (H11.2).</t>
  </si>
  <si>
    <t xml:space="preserve">25.26.002</t>
  </si>
  <si>
    <r>
      <rPr>
        <b val="true"/>
        <sz val="10"/>
        <rFont val="Arial Cyr"/>
        <family val="0"/>
        <charset val="204"/>
      </rPr>
      <t xml:space="preserve">Примечание: </t>
    </r>
    <r>
      <rPr>
        <sz val="10"/>
        <rFont val="Arial Cyr"/>
        <family val="2"/>
        <charset val="204"/>
      </rPr>
      <t xml:space="preserve">Выбор лечебной тактики, исход зависит от этиологии и тяжести патологического процесса.</t>
    </r>
  </si>
  <si>
    <r>
      <rPr>
        <b val="true"/>
        <sz val="10"/>
        <rFont val="Arial Cyr"/>
        <family val="0"/>
        <charset val="204"/>
      </rPr>
      <t xml:space="preserve">Выбор лечебной тактики:</t>
    </r>
    <r>
      <rPr>
        <sz val="10"/>
        <rFont val="Arial Cyr"/>
        <family val="0"/>
        <charset val="204"/>
      </rPr>
      <t xml:space="preserve">Лечение симблефарона как правило многоэтапно, требуит последовательного хирургического лечения с замещением поврежденных тканей конъюнктивы аллоплантами, слизистой полости рта или донорской роговицей. В послеоперационном периоде проводится длительная противовоспалительная и антиметаболичекая терапия.</t>
    </r>
  </si>
  <si>
    <t xml:space="preserve">Пресбиопия(Н52.4)</t>
  </si>
  <si>
    <t xml:space="preserve">       Больные </t>
  </si>
  <si>
    <t xml:space="preserve">госптализации</t>
  </si>
  <si>
    <t xml:space="preserve">  не подлежат</t>
  </si>
  <si>
    <t xml:space="preserve">22.26.014</t>
  </si>
  <si>
    <t xml:space="preserve">Лазерная рефракционная кератопластика</t>
  </si>
  <si>
    <t xml:space="preserve">Улучшения остроты зрения вблизи с проводимой коррекцией.</t>
  </si>
  <si>
    <r>
      <rPr>
        <b val="true"/>
        <sz val="10"/>
        <rFont val="Arial Cyr"/>
        <family val="0"/>
        <charset val="204"/>
      </rPr>
      <t xml:space="preserve">Выбор лечебной тактики: </t>
    </r>
    <r>
      <rPr>
        <sz val="10"/>
        <rFont val="Arial Cyr"/>
        <family val="0"/>
        <charset val="204"/>
      </rPr>
      <t xml:space="preserve">определяется желанием пациента и медицинскими показаниями к возможной коррекции прсбиопии.</t>
    </r>
  </si>
  <si>
    <t xml:space="preserve">Помутнение стекловидного тела (Н43.2, Н43.3)</t>
  </si>
  <si>
    <r>
      <rPr>
        <b val="true"/>
        <sz val="10"/>
        <rFont val="Arial Cyr"/>
        <family val="0"/>
        <charset val="204"/>
      </rPr>
      <t xml:space="preserve">Примечание: </t>
    </r>
    <r>
      <rPr>
        <sz val="10"/>
        <rFont val="Arial Cyr"/>
        <family val="2"/>
        <charset val="204"/>
      </rPr>
      <t xml:space="preserve"> Выбор лечебной тактики и исход заболевания зависит от этиологии и тяжести патологического процесса.</t>
    </r>
  </si>
  <si>
    <r>
      <rPr>
        <b val="true"/>
        <sz val="10"/>
        <rFont val="Arial Cyr"/>
        <family val="0"/>
        <charset val="204"/>
      </rPr>
      <t xml:space="preserve">Выбор лечебной тактики:</t>
    </r>
    <r>
      <rPr>
        <sz val="10"/>
        <rFont val="Arial Cyr"/>
        <family val="0"/>
        <charset val="204"/>
      </rPr>
      <t xml:space="preserve">При помутнениях незначительно снижающих остроту зрения проводятся рассасывающая и противовоспалительная терапия. При помутнениях значительно снижающих остроту зрения проводится витрэктомия. При этом учитываются имеющиеся сопутствующие изменения глазного дна.</t>
    </r>
  </si>
  <si>
    <t xml:space="preserve">Гипотония (Н44.4, Н31.4)</t>
  </si>
  <si>
    <t xml:space="preserve">16.26.082</t>
  </si>
  <si>
    <t xml:space="preserve">Циркляж (круговое вдавление склеры)</t>
  </si>
  <si>
    <t xml:space="preserve">Биостимуляторы</t>
  </si>
  <si>
    <t xml:space="preserve">17.26.004</t>
  </si>
  <si>
    <t xml:space="preserve">Стабилизация внутриглазного давления</t>
  </si>
  <si>
    <r>
      <rPr>
        <b val="true"/>
        <sz val="10"/>
        <rFont val="Arial Cyr"/>
        <family val="0"/>
        <charset val="204"/>
      </rPr>
      <t xml:space="preserve">  Выбор лечебной тактики</t>
    </r>
    <r>
      <rPr>
        <sz val="10"/>
        <rFont val="Arial Cyr"/>
        <family val="2"/>
        <charset val="204"/>
      </rPr>
      <t xml:space="preserve"> :зависит от этиологии гипотонии: воспалительная, посттравматическая, послеоперационная.</t>
    </r>
  </si>
  <si>
    <t xml:space="preserve">Макулярный разрыв, дегенерация макулы (Н35.3)</t>
  </si>
  <si>
    <t xml:space="preserve">16.26.075</t>
  </si>
  <si>
    <t xml:space="preserve">Биостимуляция *</t>
  </si>
  <si>
    <t xml:space="preserve">Улучшение зрительных функций</t>
  </si>
  <si>
    <r>
      <rPr>
        <b val="true"/>
        <sz val="10"/>
        <rFont val="Arial Cyr"/>
        <family val="0"/>
        <charset val="204"/>
      </rPr>
      <t xml:space="preserve">Примечание: </t>
    </r>
    <r>
      <rPr>
        <sz val="10"/>
        <rFont val="Arial Cyr"/>
        <family val="2"/>
        <charset val="204"/>
      </rPr>
      <t xml:space="preserve"> Стационарное лечение показано при лазерном или хирургическом лечении. Консервативное лечение проводится амбулаторно.</t>
    </r>
  </si>
  <si>
    <t xml:space="preserve">Выбор лечебной тактики:</t>
  </si>
  <si>
    <t xml:space="preserve">Диабетическая ретинопатия (Н36.0)</t>
  </si>
  <si>
    <t xml:space="preserve">Исследование уровня глюкозы в крови</t>
  </si>
  <si>
    <t xml:space="preserve">Лазерный барраж макулярной области</t>
  </si>
  <si>
    <t xml:space="preserve">Лазерная паравазальная коагуляция *</t>
  </si>
  <si>
    <r>
      <rPr>
        <b val="true"/>
        <sz val="10"/>
        <rFont val="Arial Cyr"/>
        <family val="0"/>
        <charset val="204"/>
      </rPr>
      <t xml:space="preserve">Выбор лечебной тактики:</t>
    </r>
    <r>
      <rPr>
        <sz val="10"/>
        <rFont val="Arial Cyr"/>
        <family val="0"/>
        <charset val="204"/>
      </rPr>
      <t xml:space="preserve">При непролиферативной ретинопатии показано динамичекое наблюдение совместно с эндокринологом, консервативное лечение. При препролиферативной - лазерное лечение, при пролиферативной - хирургичекое. Тактика определяется индивидуально. Главным условием стабилизации процесса яаляется компенсация уровня сахара крови.</t>
    </r>
  </si>
  <si>
    <t xml:space="preserve">Серозная отслойка сетчатки (Н33.2)</t>
  </si>
  <si>
    <t xml:space="preserve">Медикаментозная терапия</t>
  </si>
  <si>
    <t xml:space="preserve">Исчезновение воспалительных изменений, улучшение зрительных функций, стабилизация патологического процесса.</t>
  </si>
  <si>
    <r>
      <rPr>
        <b val="true"/>
        <sz val="10"/>
        <rFont val="Arial Cyr"/>
        <family val="0"/>
        <charset val="204"/>
      </rPr>
      <t xml:space="preserve">Выбор лечебной тактики</t>
    </r>
    <r>
      <rPr>
        <sz val="10"/>
        <rFont val="Arial Cyr"/>
        <family val="2"/>
        <charset val="204"/>
      </rPr>
      <t xml:space="preserve"> и исход заболевания зависит от этиологии и тяжести патологического процесса.</t>
    </r>
  </si>
  <si>
    <t xml:space="preserve">Окклюзии сосудов сетчатки (Н34, Н34.1, Н34.2, Н34.8, Н34.9)</t>
  </si>
  <si>
    <t xml:space="preserve">Осмотичекие средства</t>
  </si>
  <si>
    <t xml:space="preserve">Препараты, влияющие на систему микроциркуляции</t>
  </si>
  <si>
    <t xml:space="preserve">Уменьшение кровоизлияний, отека сетчатки и зрительного нерва, "выключение" участков ишемии и неоваскуляризации.</t>
  </si>
  <si>
    <r>
      <rPr>
        <b val="true"/>
        <sz val="10"/>
        <rFont val="Arial Cyr"/>
        <family val="0"/>
        <charset val="204"/>
      </rPr>
      <t xml:space="preserve">Выбор лечебной тактики:</t>
    </r>
    <r>
      <rPr>
        <sz val="10"/>
        <rFont val="Arial Cyr"/>
        <family val="0"/>
        <charset val="204"/>
      </rPr>
      <t xml:space="preserve">тромбозы веточек ц.в.с. лечатся амбулаторно. Окклюзия ц.а.с. или тромбоз ц.в.с.  являются острыми состояниями, требующими немедленной госпитализации с целью проведения сосудистой, дегидратирующей терапии и своевременного лазерного лечения.</t>
    </r>
  </si>
  <si>
    <t xml:space="preserve">Фоновая ретинопатия, ретинальные сосудистые изменения </t>
  </si>
  <si>
    <t xml:space="preserve"> (Н35.0, H35.2,Н36.8)</t>
  </si>
  <si>
    <t xml:space="preserve">Ретинопротекторы, антиоксиданты системы микроциркуляции</t>
  </si>
  <si>
    <r>
      <rPr>
        <b val="true"/>
        <sz val="10"/>
        <rFont val="Arial Cyr"/>
        <family val="0"/>
        <charset val="204"/>
      </rPr>
      <t xml:space="preserve">Выбор лечебной тактики</t>
    </r>
    <r>
      <rPr>
        <sz val="10"/>
        <rFont val="Arial Cyr"/>
        <family val="2"/>
        <charset val="204"/>
      </rPr>
      <t xml:space="preserve"> и исход заболевания зависит от этиологии и тяжести патологического процесса, от соматичекого заболевания, способствовавшего развитию ретинопатии.</t>
    </r>
  </si>
  <si>
    <r>
      <rPr>
        <b val="true"/>
        <sz val="10"/>
        <rFont val="Arial Cyr"/>
        <family val="0"/>
        <charset val="204"/>
      </rPr>
      <t xml:space="preserve">Примечание: </t>
    </r>
    <r>
      <rPr>
        <sz val="10"/>
        <rFont val="Arial Cyr"/>
        <family val="0"/>
        <charset val="204"/>
      </rPr>
      <t xml:space="preserve">госпитализируются больные, нуждающиеся в хирургичеком или многоэтапном лазерном лечении.</t>
    </r>
  </si>
  <si>
    <t xml:space="preserve">Экспульсивная геморрагия (Н31.3)</t>
  </si>
  <si>
    <t xml:space="preserve">Анатомичекая сохранность глазного яблока, уменьшение геморрагической отслойки сосудистой оболочки, гемофтальма, частичное воссановление зрительных функций.</t>
  </si>
  <si>
    <r>
      <rPr>
        <b val="true"/>
        <sz val="10"/>
        <rFont val="Arial Cyr"/>
        <family val="0"/>
        <charset val="204"/>
      </rPr>
      <t xml:space="preserve">Выбор лечебной тактики: </t>
    </r>
    <r>
      <rPr>
        <sz val="10"/>
        <rFont val="Arial Cyr"/>
        <family val="0"/>
        <charset val="204"/>
      </rPr>
      <t xml:space="preserve">при локальной геморрагичекой отслойке проводится консеовативное лечение с дополнительной трепанацией склеры и дренированием с.х.ж. При тотальной геморрагичекой отслойке показано дренированиес.х.ж, витрэктомия с введением в витреальную полость газа или силикона.</t>
    </r>
  </si>
  <si>
    <t xml:space="preserve"> (Н06.2)</t>
  </si>
  <si>
    <t xml:space="preserve">Уменьшение экзофтальма, воссановление подвижности глазного яблока, уменьшение угла девиации..</t>
  </si>
  <si>
    <r>
      <rPr>
        <b val="true"/>
        <sz val="10"/>
        <rFont val="Arial Cyr"/>
        <family val="0"/>
        <charset val="204"/>
      </rPr>
      <t xml:space="preserve">Примечание: </t>
    </r>
    <r>
      <rPr>
        <sz val="10"/>
        <rFont val="Arial Cyr"/>
        <family val="2"/>
        <charset val="204"/>
      </rPr>
      <t xml:space="preserve"> Лечение проводится совместно с  эндокринологом с назначением кортикостероидов, рентгенотерапии, симптоматического лечения. </t>
    </r>
  </si>
  <si>
    <r>
      <rPr>
        <b val="true"/>
        <sz val="10"/>
        <rFont val="Arial Cyr"/>
        <family val="0"/>
        <charset val="204"/>
      </rPr>
      <t xml:space="preserve">Выбор лечебной тактики:</t>
    </r>
    <r>
      <rPr>
        <sz val="10"/>
        <rFont val="Arial Cyr"/>
        <family val="0"/>
        <charset val="204"/>
      </rPr>
      <t xml:space="preserve">консервативное лечение проводится амбулаторно,при декомпенсации экзофтальма показано хирургичекое лечение или рентгентерапия. </t>
    </r>
  </si>
  <si>
    <t xml:space="preserve">Экзофтальмические состояния (Н05.2)</t>
  </si>
  <si>
    <t xml:space="preserve">06.03.002</t>
  </si>
  <si>
    <t xml:space="preserve">Компьютерная томография головы </t>
  </si>
  <si>
    <t xml:space="preserve">Консультация врача- онколога</t>
  </si>
  <si>
    <t xml:space="preserve">01.024.01</t>
  </si>
  <si>
    <t xml:space="preserve">Консультация нейрохирурга</t>
  </si>
  <si>
    <r>
      <rPr>
        <b val="true"/>
        <sz val="10"/>
        <rFont val="Arial Cyr"/>
        <family val="0"/>
        <charset val="204"/>
      </rPr>
      <t xml:space="preserve">Примечание: </t>
    </r>
    <r>
      <rPr>
        <sz val="10"/>
        <rFont val="Arial Cyr"/>
        <family val="2"/>
        <charset val="204"/>
      </rPr>
      <t xml:space="preserve">Решение вопроса о выборе лечебной тактики определяется коллегиально с нейрохирургом. Вероятный исход зависит от этиологии и тяжести патологического процесса.</t>
    </r>
  </si>
  <si>
    <t xml:space="preserve">Нистагм и другие непроизвольные движения глаз (Н55).</t>
  </si>
  <si>
    <t xml:space="preserve">Уменьшение нистагмоидных движений. </t>
  </si>
  <si>
    <r>
      <rPr>
        <b val="true"/>
        <sz val="10"/>
        <rFont val="Arial Cyr"/>
        <family val="0"/>
        <charset val="204"/>
      </rPr>
      <t xml:space="preserve">Примечание: </t>
    </r>
    <r>
      <rPr>
        <sz val="10"/>
        <rFont val="Arial Cyr"/>
        <family val="2"/>
        <charset val="204"/>
      </rPr>
      <t xml:space="preserve"> Нистагм как правило не бывает изолированным заболеванием и сочетается с другой врожденной патологией - астигматизм, амблиопия, катаракта, абитрофии. Лечение должно быть комплексным.</t>
    </r>
  </si>
  <si>
    <t xml:space="preserve">Новообразование глазницы (C69.6, D31.6, )</t>
  </si>
  <si>
    <r>
      <rPr>
        <b val="true"/>
        <sz val="10"/>
        <rFont val="Arial Cyr"/>
        <family val="0"/>
        <charset val="204"/>
      </rPr>
      <t xml:space="preserve">Клинические критерии улучшения состояния больного: </t>
    </r>
    <r>
      <rPr>
        <sz val="10"/>
        <rFont val="Arial Cyr"/>
        <family val="0"/>
        <charset val="204"/>
      </rPr>
      <t xml:space="preserve">полное удаление новообразования </t>
    </r>
  </si>
  <si>
    <r>
      <rPr>
        <b val="true"/>
        <sz val="10"/>
        <rFont val="Arial Cyr"/>
        <family val="0"/>
        <charset val="204"/>
      </rPr>
      <t xml:space="preserve">Выбор лечебной тактики: </t>
    </r>
    <r>
      <rPr>
        <sz val="10"/>
        <rFont val="Arial Cyr"/>
        <family val="0"/>
        <charset val="204"/>
      </rPr>
      <t xml:space="preserve">определяется расположением новообразования, его размерами и распространенностью в близлежайшие полости.При злокачественном характере новообразования применяется рентгеновское облучение или химиотерапия.</t>
    </r>
  </si>
  <si>
    <t xml:space="preserve">Нет кодов в классификаторе</t>
  </si>
  <si>
    <t xml:space="preserve">23.26.ххх</t>
  </si>
  <si>
    <t xml:space="preserve">Аппаратное лечение плеоптическое</t>
  </si>
  <si>
    <t xml:space="preserve">11.26.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d\-mmm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</font>
    <font>
      <sz val="8"/>
      <name val="Arial"/>
      <family val="2"/>
    </font>
    <font>
      <b val="true"/>
      <sz val="8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</font>
    <font>
      <b val="true"/>
      <sz val="8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8"/>
      <name val="Arial Cyr"/>
      <family val="2"/>
      <charset val="204"/>
    </font>
    <font>
      <sz val="7"/>
      <name val="Arial"/>
      <family val="2"/>
    </font>
    <font>
      <i val="true"/>
      <sz val="9"/>
      <name val="Arial Cyr"/>
      <family val="0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u val="single"/>
      <sz val="9"/>
      <name val="Arial Cyr"/>
      <family val="0"/>
      <charset val="204"/>
    </font>
    <font>
      <sz val="8"/>
      <color rgb="FF000000"/>
      <name val="Tahoma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04520</xdr:colOff>
      <xdr:row>2</xdr:row>
      <xdr:rowOff>162000</xdr:rowOff>
    </xdr:to>
    <xdr:sp>
      <xdr:nvSpPr>
        <xdr:cNvPr id="0" name="AutoShape 1"/>
        <xdr:cNvSpPr txBox="1"/>
      </xdr:nvSpPr>
      <xdr:spPr>
        <a:xfrm>
          <a:off x="0" y="0"/>
          <a:ext cx="2359080" cy="52380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1</xdr:col>
      <xdr:colOff>1492200</xdr:colOff>
      <xdr:row>4</xdr:row>
      <xdr:rowOff>295560</xdr:rowOff>
    </xdr:to>
    <xdr:sp>
      <xdr:nvSpPr>
        <xdr:cNvPr id="1" name="AutoShape 2"/>
        <xdr:cNvSpPr txBox="1"/>
      </xdr:nvSpPr>
      <xdr:spPr>
        <a:xfrm>
          <a:off x="0" y="571320"/>
          <a:ext cx="2246760" cy="486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56;&#1072;&#1073;&#1086;&#1090;&#1072;%2002_01_07/&#1055;&#1072;&#1087;&#1082;&#1072;%20&#1090;&#1077;&#1082;&#1091;&#1097;&#1077;&#1081;%20&#1087;&#1088;&#1072;&#1074;&#1082;&#1080;%20&#1050;&#1045;&#1057;/&#1055;&#1088;&#1086;&#1074;&#1077;&#1088;&#1103;&#1102;&#1090;&#1089;&#1103;/32063%20Oft_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6">
          <cell r="O6">
            <v>7.83</v>
          </cell>
        </row>
        <row r="7">
          <cell r="O7">
            <v>14.415</v>
          </cell>
        </row>
        <row r="11">
          <cell r="O11">
            <v>42.5</v>
          </cell>
        </row>
        <row r="12">
          <cell r="O12">
            <v>55</v>
          </cell>
        </row>
        <row r="13">
          <cell r="O13">
            <v>39</v>
          </cell>
        </row>
        <row r="14">
          <cell r="O14">
            <v>6.4</v>
          </cell>
        </row>
        <row r="15">
          <cell r="O15">
            <v>36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Fed%20st%20staz/ST%20549_05%20Oft_v.doc" TargetMode="External"/><Relationship Id="rId3" Type="http://schemas.openxmlformats.org/officeDocument/2006/relationships/hyperlink" Target="../in/Fed%20st%20staz/ST%20550_05%20Oft%20v_d.doc" TargetMode="External"/><Relationship Id="rId4" Type="http://schemas.openxmlformats.org/officeDocument/2006/relationships/hyperlink" Target="../in/Fed%20st%20staz/ST%20568_05%20Oft%20v_d.doc" TargetMode="External"/><Relationship Id="rId5" Type="http://schemas.openxmlformats.org/officeDocument/2006/relationships/hyperlink" Target="../in/Fed%20st%20staz/ST%20568_05%20Oft%20v_d.doc" TargetMode="External"/><Relationship Id="rId6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Fed%20st%20staz/ST%20549_05%20Oft_v.doc" TargetMode="External"/><Relationship Id="rId2" Type="http://schemas.openxmlformats.org/officeDocument/2006/relationships/hyperlink" Target="../in/Fed%20st%20staz/ST%20550_05%20Oft%20v_d.doc" TargetMode="External"/><Relationship Id="rId3" Type="http://schemas.openxmlformats.org/officeDocument/2006/relationships/hyperlink" Target="../in/Fed%20st%20staz/ST%20568_05%20Oft%20v_d.doc" TargetMode="External"/><Relationship Id="rId4" Type="http://schemas.openxmlformats.org/officeDocument/2006/relationships/hyperlink" Target="../in/Fed%20st%20staz/ST%20568_05%20Oft%20v_d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8.28"/>
    <col collapsed="false" customWidth="true" hidden="false" outlineLevel="0" max="3" min="3" style="0" width="12.28"/>
    <col collapsed="false" customWidth="true" hidden="false" outlineLevel="0" max="4" min="4" style="0" width="9.7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1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26.25" hidden="false" customHeight="true" outlineLevel="0" collapsed="false">
      <c r="A5" s="4"/>
      <c r="B5" s="1"/>
    </row>
    <row r="6" customFormat="false" ht="54.75" hidden="false" customHeight="false" outlineLevel="0" collapsed="false">
      <c r="B6" s="5" t="s">
        <v>2</v>
      </c>
    </row>
    <row r="7" customFormat="false" ht="12.75" hidden="false" customHeight="false" outlineLevel="0" collapsed="false">
      <c r="A7" s="6" t="s">
        <v>3</v>
      </c>
      <c r="B7" s="7" t="s">
        <v>4</v>
      </c>
      <c r="C7" s="7" t="s">
        <v>5</v>
      </c>
      <c r="D7" s="8" t="s">
        <v>6</v>
      </c>
    </row>
    <row r="8" customFormat="false" ht="12.75" hidden="false" customHeight="false" outlineLevel="0" collapsed="false">
      <c r="A8" s="9" t="n">
        <v>1</v>
      </c>
      <c r="B8" s="10" t="n">
        <v>2</v>
      </c>
      <c r="C8" s="11" t="n">
        <v>3</v>
      </c>
      <c r="D8" s="12" t="n">
        <v>4</v>
      </c>
    </row>
    <row r="9" customFormat="false" ht="58.5" hidden="false" customHeight="true" outlineLevel="0" collapsed="false">
      <c r="A9" s="13" t="n">
        <v>1</v>
      </c>
      <c r="B9" s="14" t="s">
        <v>7</v>
      </c>
      <c r="C9" s="15" t="s">
        <v>8</v>
      </c>
      <c r="D9" s="16"/>
    </row>
    <row r="10" customFormat="false" ht="45" hidden="false" customHeight="true" outlineLevel="0" collapsed="false">
      <c r="A10" s="13" t="n">
        <f aca="false">A9+1</f>
        <v>2</v>
      </c>
      <c r="B10" s="17" t="s">
        <v>9</v>
      </c>
      <c r="C10" s="18" t="s">
        <v>10</v>
      </c>
      <c r="D10" s="16"/>
    </row>
    <row r="11" customFormat="false" ht="94.5" hidden="false" customHeight="true" outlineLevel="0" collapsed="false">
      <c r="A11" s="13" t="n">
        <f aca="false">A10+1</f>
        <v>3</v>
      </c>
      <c r="B11" s="17" t="s">
        <v>11</v>
      </c>
      <c r="C11" s="18" t="s">
        <v>12</v>
      </c>
      <c r="D11" s="16"/>
    </row>
    <row r="12" customFormat="false" ht="25.5" hidden="false" customHeight="true" outlineLevel="0" collapsed="false">
      <c r="A12" s="13" t="n">
        <f aca="false">A11+1</f>
        <v>4</v>
      </c>
      <c r="B12" s="17" t="s">
        <v>13</v>
      </c>
      <c r="C12" s="18" t="s">
        <v>14</v>
      </c>
      <c r="D12" s="16"/>
    </row>
    <row r="13" customFormat="false" ht="25.5" hidden="false" customHeight="true" outlineLevel="0" collapsed="false">
      <c r="A13" s="13" t="n">
        <f aca="false">A12+1</f>
        <v>5</v>
      </c>
      <c r="B13" s="17" t="s">
        <v>15</v>
      </c>
      <c r="C13" s="18" t="s">
        <v>16</v>
      </c>
      <c r="D13" s="16"/>
    </row>
    <row r="14" customFormat="false" ht="25.5" hidden="false" customHeight="true" outlineLevel="0" collapsed="false">
      <c r="A14" s="13" t="n">
        <f aca="false">A13+1</f>
        <v>6</v>
      </c>
      <c r="B14" s="17" t="s">
        <v>17</v>
      </c>
      <c r="C14" s="18" t="s">
        <v>18</v>
      </c>
      <c r="D14" s="16"/>
    </row>
    <row r="15" customFormat="false" ht="25.5" hidden="false" customHeight="true" outlineLevel="0" collapsed="false">
      <c r="A15" s="13" t="n">
        <f aca="false">A14+1</f>
        <v>7</v>
      </c>
      <c r="B15" s="17" t="s">
        <v>19</v>
      </c>
      <c r="C15" s="18" t="s">
        <v>20</v>
      </c>
      <c r="D15" s="16"/>
    </row>
    <row r="16" customFormat="false" ht="28.5" hidden="false" customHeight="true" outlineLevel="0" collapsed="false">
      <c r="A16" s="13" t="n">
        <f aca="false">A15+1</f>
        <v>8</v>
      </c>
      <c r="B16" s="17" t="s">
        <v>21</v>
      </c>
      <c r="C16" s="18" t="s">
        <v>22</v>
      </c>
      <c r="D16" s="16"/>
    </row>
    <row r="17" customFormat="false" ht="55.5" hidden="false" customHeight="true" outlineLevel="0" collapsed="false">
      <c r="A17" s="13" t="n">
        <f aca="false">A16+1</f>
        <v>9</v>
      </c>
      <c r="B17" s="17" t="s">
        <v>23</v>
      </c>
      <c r="C17" s="18" t="s">
        <v>24</v>
      </c>
      <c r="D17" s="16"/>
    </row>
    <row r="18" customFormat="false" ht="29.25" hidden="false" customHeight="true" outlineLevel="0" collapsed="false">
      <c r="A18" s="13" t="n">
        <f aca="false">A17+1</f>
        <v>10</v>
      </c>
      <c r="B18" s="17" t="s">
        <v>25</v>
      </c>
      <c r="C18" s="18" t="s">
        <v>26</v>
      </c>
      <c r="D18" s="16"/>
    </row>
    <row r="19" customFormat="false" ht="27" hidden="false" customHeight="true" outlineLevel="0" collapsed="false">
      <c r="A19" s="13" t="n">
        <f aca="false">A18+1</f>
        <v>11</v>
      </c>
      <c r="B19" s="17" t="s">
        <v>27</v>
      </c>
      <c r="C19" s="18" t="s">
        <v>28</v>
      </c>
      <c r="D19" s="16"/>
    </row>
    <row r="20" customFormat="false" ht="53.25" hidden="false" customHeight="true" outlineLevel="0" collapsed="false">
      <c r="A20" s="13" t="n">
        <f aca="false">A19+1</f>
        <v>12</v>
      </c>
      <c r="B20" s="17" t="s">
        <v>29</v>
      </c>
      <c r="C20" s="18" t="s">
        <v>30</v>
      </c>
      <c r="D20" s="16"/>
    </row>
    <row r="21" customFormat="false" ht="36" hidden="false" customHeight="true" outlineLevel="0" collapsed="false">
      <c r="A21" s="13" t="n">
        <f aca="false">A20+1</f>
        <v>13</v>
      </c>
      <c r="B21" s="17" t="s">
        <v>31</v>
      </c>
      <c r="C21" s="18" t="s">
        <v>32</v>
      </c>
      <c r="D21" s="16"/>
    </row>
    <row r="22" customFormat="false" ht="38.25" hidden="false" customHeight="false" outlineLevel="0" collapsed="false">
      <c r="A22" s="13" t="n">
        <f aca="false">A21+1</f>
        <v>14</v>
      </c>
      <c r="B22" s="17" t="s">
        <v>33</v>
      </c>
      <c r="C22" s="18" t="s">
        <v>34</v>
      </c>
      <c r="D22" s="16"/>
    </row>
    <row r="23" customFormat="false" ht="37.5" hidden="false" customHeight="true" outlineLevel="0" collapsed="false">
      <c r="A23" s="13" t="n">
        <f aca="false">A22+1</f>
        <v>15</v>
      </c>
      <c r="B23" s="17" t="s">
        <v>35</v>
      </c>
      <c r="C23" s="18" t="s">
        <v>36</v>
      </c>
      <c r="D23" s="16"/>
    </row>
    <row r="24" customFormat="false" ht="27.75" hidden="false" customHeight="true" outlineLevel="0" collapsed="false">
      <c r="A24" s="13" t="n">
        <f aca="false">A23+1</f>
        <v>16</v>
      </c>
      <c r="B24" s="17" t="s">
        <v>37</v>
      </c>
      <c r="C24" s="18" t="s">
        <v>38</v>
      </c>
      <c r="D24" s="16"/>
    </row>
    <row r="25" customFormat="false" ht="38.25" hidden="false" customHeight="true" outlineLevel="0" collapsed="false">
      <c r="A25" s="13" t="n">
        <f aca="false">A24+1</f>
        <v>17</v>
      </c>
      <c r="B25" s="17" t="s">
        <v>39</v>
      </c>
      <c r="C25" s="18" t="s">
        <v>40</v>
      </c>
      <c r="D25" s="16"/>
    </row>
    <row r="26" customFormat="false" ht="33.75" hidden="false" customHeight="true" outlineLevel="0" collapsed="false">
      <c r="A26" s="13" t="n">
        <f aca="false">A25+1</f>
        <v>18</v>
      </c>
      <c r="B26" s="17" t="s">
        <v>41</v>
      </c>
      <c r="C26" s="18" t="s">
        <v>42</v>
      </c>
      <c r="D26" s="16"/>
    </row>
    <row r="27" customFormat="false" ht="31.5" hidden="false" customHeight="true" outlineLevel="0" collapsed="false">
      <c r="A27" s="13" t="n">
        <f aca="false">A26+1</f>
        <v>19</v>
      </c>
      <c r="B27" s="17" t="s">
        <v>43</v>
      </c>
      <c r="C27" s="18" t="s">
        <v>44</v>
      </c>
      <c r="D27" s="16"/>
    </row>
    <row r="28" customFormat="false" ht="33" hidden="false" customHeight="true" outlineLevel="0" collapsed="false">
      <c r="A28" s="13" t="n">
        <f aca="false">A27+1</f>
        <v>20</v>
      </c>
      <c r="B28" s="17" t="s">
        <v>45</v>
      </c>
      <c r="C28" s="18" t="s">
        <v>46</v>
      </c>
      <c r="D28" s="16"/>
    </row>
    <row r="29" customFormat="false" ht="33.75" hidden="false" customHeight="true" outlineLevel="0" collapsed="false">
      <c r="A29" s="13" t="n">
        <f aca="false">A28+1</f>
        <v>21</v>
      </c>
      <c r="B29" s="17" t="s">
        <v>47</v>
      </c>
      <c r="C29" s="18" t="s">
        <v>48</v>
      </c>
      <c r="D29" s="16"/>
    </row>
    <row r="30" customFormat="false" ht="36" hidden="false" customHeight="true" outlineLevel="0" collapsed="false">
      <c r="A30" s="13" t="n">
        <f aca="false">A29+1</f>
        <v>22</v>
      </c>
      <c r="B30" s="17" t="s">
        <v>49</v>
      </c>
      <c r="C30" s="18" t="s">
        <v>50</v>
      </c>
      <c r="D30" s="16"/>
    </row>
    <row r="31" customFormat="false" ht="38.25" hidden="false" customHeight="true" outlineLevel="0" collapsed="false">
      <c r="A31" s="13" t="n">
        <f aca="false">A30+1</f>
        <v>23</v>
      </c>
      <c r="B31" s="17" t="s">
        <v>51</v>
      </c>
      <c r="C31" s="18" t="s">
        <v>52</v>
      </c>
      <c r="D31" s="16"/>
    </row>
    <row r="32" customFormat="false" ht="30.75" hidden="false" customHeight="true" outlineLevel="0" collapsed="false">
      <c r="A32" s="13" t="n">
        <f aca="false">A31+1</f>
        <v>24</v>
      </c>
      <c r="B32" s="17" t="s">
        <v>53</v>
      </c>
      <c r="C32" s="18" t="s">
        <v>54</v>
      </c>
      <c r="D32" s="19"/>
    </row>
    <row r="33" customFormat="false" ht="31.5" hidden="false" customHeight="true" outlineLevel="0" collapsed="false">
      <c r="A33" s="13" t="n">
        <f aca="false">A32+1</f>
        <v>25</v>
      </c>
      <c r="B33" s="17" t="s">
        <v>55</v>
      </c>
      <c r="C33" s="18" t="s">
        <v>56</v>
      </c>
      <c r="D33" s="19"/>
    </row>
    <row r="34" customFormat="false" ht="42.75" hidden="false" customHeight="true" outlineLevel="0" collapsed="false">
      <c r="A34" s="13" t="n">
        <f aca="false">A33+1</f>
        <v>26</v>
      </c>
      <c r="B34" s="17" t="s">
        <v>57</v>
      </c>
      <c r="C34" s="18" t="s">
        <v>58</v>
      </c>
      <c r="D34" s="19"/>
    </row>
    <row r="35" customFormat="false" ht="36" hidden="false" customHeight="true" outlineLevel="0" collapsed="false">
      <c r="A35" s="13" t="n">
        <f aca="false">A34+1</f>
        <v>27</v>
      </c>
      <c r="B35" s="17" t="s">
        <v>59</v>
      </c>
      <c r="C35" s="18" t="s">
        <v>60</v>
      </c>
      <c r="D35" s="19"/>
    </row>
    <row r="36" customFormat="false" ht="35.25" hidden="false" customHeight="true" outlineLevel="0" collapsed="false">
      <c r="A36" s="13" t="n">
        <f aca="false">A35+1</f>
        <v>28</v>
      </c>
      <c r="B36" s="17" t="s">
        <v>61</v>
      </c>
      <c r="C36" s="18" t="s">
        <v>62</v>
      </c>
      <c r="D36" s="19"/>
    </row>
    <row r="37" customFormat="false" ht="28.5" hidden="false" customHeight="true" outlineLevel="0" collapsed="false">
      <c r="A37" s="13" t="n">
        <f aca="false">A36+1</f>
        <v>29</v>
      </c>
      <c r="B37" s="17" t="s">
        <v>63</v>
      </c>
      <c r="C37" s="18" t="s">
        <v>64</v>
      </c>
      <c r="D37" s="19"/>
    </row>
    <row r="38" customFormat="false" ht="25.5" hidden="false" customHeight="true" outlineLevel="0" collapsed="false">
      <c r="A38" s="13" t="n">
        <f aca="false">A37+1</f>
        <v>30</v>
      </c>
      <c r="B38" s="17" t="s">
        <v>65</v>
      </c>
      <c r="C38" s="18" t="s">
        <v>66</v>
      </c>
      <c r="D38" s="19"/>
    </row>
    <row r="39" customFormat="false" ht="43.5" hidden="false" customHeight="true" outlineLevel="0" collapsed="false">
      <c r="A39" s="13" t="n">
        <f aca="false">A38+1</f>
        <v>31</v>
      </c>
      <c r="B39" s="17" t="s">
        <v>67</v>
      </c>
      <c r="C39" s="18" t="s">
        <v>68</v>
      </c>
      <c r="D39" s="19"/>
    </row>
    <row r="40" customFormat="false" ht="30" hidden="false" customHeight="true" outlineLevel="0" collapsed="false">
      <c r="A40" s="13" t="n">
        <f aca="false">A39+1</f>
        <v>32</v>
      </c>
      <c r="B40" s="17" t="s">
        <v>69</v>
      </c>
      <c r="C40" s="18" t="s">
        <v>70</v>
      </c>
      <c r="D40" s="19"/>
    </row>
    <row r="41" customFormat="false" ht="26.25" hidden="false" customHeight="true" outlineLevel="0" collapsed="false">
      <c r="A41" s="13" t="n">
        <f aca="false">A40+1</f>
        <v>33</v>
      </c>
      <c r="B41" s="17" t="s">
        <v>71</v>
      </c>
      <c r="C41" s="18" t="s">
        <v>72</v>
      </c>
      <c r="D41" s="19"/>
    </row>
    <row r="42" customFormat="false" ht="24.75" hidden="false" customHeight="true" outlineLevel="0" collapsed="false">
      <c r="A42" s="13" t="n">
        <f aca="false">A41+1</f>
        <v>34</v>
      </c>
      <c r="B42" s="17" t="s">
        <v>73</v>
      </c>
      <c r="C42" s="18" t="s">
        <v>74</v>
      </c>
      <c r="D42" s="19"/>
    </row>
    <row r="43" customFormat="false" ht="24.75" hidden="false" customHeight="true" outlineLevel="0" collapsed="false">
      <c r="A43" s="13" t="n">
        <f aca="false">A42+1</f>
        <v>35</v>
      </c>
      <c r="B43" s="17" t="s">
        <v>75</v>
      </c>
      <c r="C43" s="18" t="s">
        <v>76</v>
      </c>
      <c r="D43" s="19"/>
    </row>
    <row r="44" customFormat="false" ht="24.75" hidden="false" customHeight="true" outlineLevel="0" collapsed="false">
      <c r="A44" s="13" t="n">
        <f aca="false">A43+1</f>
        <v>36</v>
      </c>
      <c r="B44" s="17" t="s">
        <v>77</v>
      </c>
      <c r="C44" s="18" t="s">
        <v>78</v>
      </c>
      <c r="D44" s="19"/>
    </row>
    <row r="45" customFormat="false" ht="24.75" hidden="false" customHeight="true" outlineLevel="0" collapsed="false">
      <c r="A45" s="13" t="n">
        <f aca="false">A44+1</f>
        <v>37</v>
      </c>
      <c r="B45" s="17" t="s">
        <v>79</v>
      </c>
      <c r="C45" s="18" t="s">
        <v>80</v>
      </c>
      <c r="D45" s="19"/>
    </row>
    <row r="46" customFormat="false" ht="24.75" hidden="false" customHeight="true" outlineLevel="0" collapsed="false">
      <c r="A46" s="13" t="n">
        <f aca="false">A45+1</f>
        <v>38</v>
      </c>
      <c r="B46" s="17" t="s">
        <v>81</v>
      </c>
      <c r="C46" s="18" t="s">
        <v>82</v>
      </c>
      <c r="D46" s="19"/>
    </row>
    <row r="47" customFormat="false" ht="29.25" hidden="false" customHeight="true" outlineLevel="0" collapsed="false">
      <c r="A47" s="13" t="n">
        <f aca="false">A46+1</f>
        <v>39</v>
      </c>
      <c r="B47" s="17" t="s">
        <v>83</v>
      </c>
      <c r="C47" s="18" t="s">
        <v>84</v>
      </c>
      <c r="D47" s="19"/>
    </row>
    <row r="48" customFormat="false" ht="30" hidden="false" customHeight="true" outlineLevel="0" collapsed="false">
      <c r="A48" s="13" t="n">
        <f aca="false">A47+1</f>
        <v>40</v>
      </c>
      <c r="B48" s="17" t="s">
        <v>85</v>
      </c>
      <c r="C48" s="18" t="s">
        <v>86</v>
      </c>
      <c r="D48" s="19"/>
    </row>
    <row r="49" customFormat="false" ht="30.75" hidden="false" customHeight="true" outlineLevel="0" collapsed="false">
      <c r="A49" s="13" t="n">
        <f aca="false">A48+1</f>
        <v>41</v>
      </c>
      <c r="B49" s="17" t="s">
        <v>87</v>
      </c>
      <c r="C49" s="18" t="s">
        <v>88</v>
      </c>
      <c r="D49" s="19"/>
    </row>
    <row r="50" customFormat="false" ht="26.25" hidden="false" customHeight="true" outlineLevel="0" collapsed="false">
      <c r="A50" s="13" t="n">
        <f aca="false">A49+1</f>
        <v>42</v>
      </c>
      <c r="B50" s="17" t="s">
        <v>89</v>
      </c>
      <c r="C50" s="18" t="s">
        <v>90</v>
      </c>
      <c r="D50" s="19"/>
    </row>
    <row r="51" customFormat="false" ht="26.25" hidden="false" customHeight="true" outlineLevel="0" collapsed="false">
      <c r="A51" s="13" t="n">
        <f aca="false">A50+1</f>
        <v>43</v>
      </c>
      <c r="B51" s="17" t="s">
        <v>91</v>
      </c>
      <c r="C51" s="18" t="s">
        <v>92</v>
      </c>
      <c r="D51" s="19"/>
    </row>
    <row r="52" customFormat="false" ht="26.25" hidden="false" customHeight="true" outlineLevel="0" collapsed="false">
      <c r="A52" s="13" t="n">
        <f aca="false">A51+1</f>
        <v>44</v>
      </c>
      <c r="B52" s="17" t="s">
        <v>93</v>
      </c>
      <c r="C52" s="18" t="s">
        <v>94</v>
      </c>
      <c r="D52" s="19"/>
    </row>
    <row r="53" customFormat="false" ht="26.25" hidden="false" customHeight="true" outlineLevel="0" collapsed="false">
      <c r="A53" s="13" t="n">
        <f aca="false">A52+1</f>
        <v>45</v>
      </c>
      <c r="B53" s="17" t="s">
        <v>95</v>
      </c>
      <c r="C53" s="18" t="s">
        <v>96</v>
      </c>
      <c r="D53" s="19"/>
    </row>
    <row r="54" customFormat="false" ht="23.25" hidden="false" customHeight="true" outlineLevel="0" collapsed="false">
      <c r="A54" s="13" t="n">
        <f aca="false">A53+1</f>
        <v>46</v>
      </c>
      <c r="B54" s="17" t="s">
        <v>97</v>
      </c>
      <c r="C54" s="18" t="s">
        <v>98</v>
      </c>
      <c r="D54" s="19"/>
    </row>
    <row r="55" customFormat="false" ht="23.25" hidden="false" customHeight="true" outlineLevel="0" collapsed="false">
      <c r="A55" s="13" t="n">
        <f aca="false">A54+1</f>
        <v>47</v>
      </c>
      <c r="B55" s="17" t="s">
        <v>99</v>
      </c>
      <c r="C55" s="18" t="s">
        <v>100</v>
      </c>
      <c r="D55" s="19"/>
    </row>
    <row r="56" customFormat="false" ht="23.25" hidden="false" customHeight="true" outlineLevel="0" collapsed="false">
      <c r="A56" s="13" t="n">
        <f aca="false">A55+1</f>
        <v>48</v>
      </c>
      <c r="B56" s="17" t="s">
        <v>101</v>
      </c>
      <c r="C56" s="18" t="s">
        <v>102</v>
      </c>
      <c r="D56" s="19"/>
    </row>
    <row r="57" customFormat="false" ht="23.25" hidden="false" customHeight="true" outlineLevel="0" collapsed="false">
      <c r="A57" s="13" t="n">
        <f aca="false">A56+1</f>
        <v>49</v>
      </c>
      <c r="B57" s="17" t="s">
        <v>103</v>
      </c>
      <c r="C57" s="18" t="s">
        <v>104</v>
      </c>
      <c r="D57" s="19"/>
    </row>
    <row r="58" customFormat="false" ht="23.25" hidden="false" customHeight="true" outlineLevel="0" collapsed="false">
      <c r="A58" s="13" t="n">
        <f aca="false">A57+1</f>
        <v>50</v>
      </c>
      <c r="B58" s="17" t="s">
        <v>105</v>
      </c>
      <c r="C58" s="18" t="s">
        <v>106</v>
      </c>
      <c r="D58" s="19"/>
    </row>
    <row r="59" customFormat="false" ht="23.25" hidden="false" customHeight="true" outlineLevel="0" collapsed="false">
      <c r="A59" s="13" t="n">
        <f aca="false">A58+1</f>
        <v>51</v>
      </c>
      <c r="B59" s="17" t="s">
        <v>107</v>
      </c>
      <c r="C59" s="18" t="s">
        <v>108</v>
      </c>
      <c r="D59" s="19"/>
    </row>
    <row r="60" customFormat="false" ht="23.25" hidden="false" customHeight="true" outlineLevel="0" collapsed="false">
      <c r="A60" s="13" t="n">
        <f aca="false">A59+1</f>
        <v>52</v>
      </c>
      <c r="B60" s="17" t="s">
        <v>109</v>
      </c>
      <c r="C60" s="18" t="s">
        <v>110</v>
      </c>
      <c r="D60" s="16"/>
    </row>
    <row r="61" customFormat="false" ht="41.25" hidden="false" customHeight="true" outlineLevel="0" collapsed="false">
      <c r="A61" s="13" t="n">
        <f aca="false">A60+1</f>
        <v>53</v>
      </c>
      <c r="B61" s="17" t="s">
        <v>111</v>
      </c>
      <c r="C61" s="18" t="s">
        <v>112</v>
      </c>
      <c r="D61" s="16"/>
    </row>
    <row r="62" customFormat="false" ht="30.75" hidden="false" customHeight="true" outlineLevel="0" collapsed="false">
      <c r="A62" s="13" t="n">
        <f aca="false">A61+1</f>
        <v>54</v>
      </c>
      <c r="B62" s="17" t="s">
        <v>113</v>
      </c>
      <c r="C62" s="18" t="s">
        <v>114</v>
      </c>
      <c r="D62" s="16"/>
    </row>
    <row r="63" customFormat="false" ht="28.5" hidden="false" customHeight="true" outlineLevel="0" collapsed="false">
      <c r="A63" s="13" t="n">
        <f aca="false">A62+1</f>
        <v>55</v>
      </c>
      <c r="B63" s="17" t="s">
        <v>115</v>
      </c>
      <c r="C63" s="18" t="s">
        <v>116</v>
      </c>
      <c r="D63" s="16"/>
    </row>
    <row r="64" customFormat="false" ht="28.5" hidden="false" customHeight="true" outlineLevel="0" collapsed="false">
      <c r="A64" s="13" t="n">
        <f aca="false">A63+1</f>
        <v>56</v>
      </c>
      <c r="B64" s="17" t="s">
        <v>117</v>
      </c>
      <c r="C64" s="18" t="s">
        <v>118</v>
      </c>
      <c r="D64" s="16"/>
    </row>
    <row r="65" customFormat="false" ht="28.5" hidden="false" customHeight="true" outlineLevel="0" collapsed="false">
      <c r="A65" s="13" t="n">
        <f aca="false">A64+1</f>
        <v>57</v>
      </c>
      <c r="B65" s="17" t="s">
        <v>119</v>
      </c>
      <c r="C65" s="18" t="s">
        <v>120</v>
      </c>
      <c r="D65" s="16"/>
    </row>
    <row r="66" customFormat="false" ht="28.5" hidden="false" customHeight="true" outlineLevel="0" collapsed="false">
      <c r="A66" s="13" t="n">
        <f aca="false">A65+1</f>
        <v>58</v>
      </c>
      <c r="B66" s="17" t="s">
        <v>121</v>
      </c>
      <c r="C66" s="18" t="s">
        <v>122</v>
      </c>
      <c r="D66" s="16"/>
    </row>
    <row r="67" customFormat="false" ht="28.5" hidden="false" customHeight="true" outlineLevel="0" collapsed="false">
      <c r="A67" s="13" t="n">
        <f aca="false">A66+1</f>
        <v>59</v>
      </c>
      <c r="B67" s="17" t="s">
        <v>123</v>
      </c>
      <c r="C67" s="18" t="s">
        <v>124</v>
      </c>
      <c r="D67" s="16"/>
    </row>
    <row r="68" customFormat="false" ht="30" hidden="false" customHeight="true" outlineLevel="0" collapsed="false">
      <c r="A68" s="13" t="n">
        <f aca="false">A67+1</f>
        <v>60</v>
      </c>
      <c r="B68" s="17" t="s">
        <v>125</v>
      </c>
      <c r="C68" s="18" t="s">
        <v>126</v>
      </c>
      <c r="D68" s="16"/>
    </row>
    <row r="69" customFormat="false" ht="31.5" hidden="false" customHeight="true" outlineLevel="0" collapsed="false">
      <c r="A69" s="13" t="n">
        <f aca="false">A68+1</f>
        <v>61</v>
      </c>
      <c r="B69" s="17" t="s">
        <v>127</v>
      </c>
      <c r="C69" s="18" t="s">
        <v>128</v>
      </c>
      <c r="D69" s="16"/>
    </row>
    <row r="70" customFormat="false" ht="31.5" hidden="false" customHeight="true" outlineLevel="0" collapsed="false">
      <c r="A70" s="13" t="n">
        <f aca="false">A69+1</f>
        <v>62</v>
      </c>
      <c r="B70" s="20" t="s">
        <v>129</v>
      </c>
      <c r="C70" s="21" t="s">
        <v>130</v>
      </c>
      <c r="D70" s="22"/>
    </row>
    <row r="71" customFormat="false" ht="9.75" hidden="false" customHeight="true" outlineLevel="0" collapsed="false">
      <c r="A71" s="23"/>
      <c r="B71" s="20"/>
      <c r="C71" s="24"/>
      <c r="D71" s="22"/>
    </row>
    <row r="72" customFormat="false" ht="27" hidden="false" customHeight="true" outlineLevel="0" collapsed="false">
      <c r="A72" s="25" t="s">
        <v>131</v>
      </c>
      <c r="B72" s="25"/>
      <c r="C72" s="25"/>
      <c r="D72" s="25"/>
    </row>
  </sheetData>
  <mergeCells count="2">
    <mergeCell ref="C1:D1"/>
    <mergeCell ref="A72:D72"/>
  </mergeCells>
  <hyperlinks>
    <hyperlink ref="C9" location="Лист2!A160" display="D31, D21.0, D23.1,D18.0 H00.1, H02.6, H11.4, Н21.3"/>
    <hyperlink ref="C10" location="Лист2!A202" display="C69, C43.1, C44.1, C72.3, D03.1, D04.1"/>
    <hyperlink ref="C11" location="Лист2!A247" display="Н02.5, Q10.0, Q,10.1, Q10.2, Q10.3, Q10.4, Н02.0, Н02.1, Н02.2, Н02.3"/>
    <hyperlink ref="C12" location="Лист2!A295" display="H33.3, Н35.4"/>
    <hyperlink ref="C13" location="Лист2!A340" display="Н35.5"/>
    <hyperlink ref="C14" location="Лист2!A383" display="Н35.7"/>
    <hyperlink ref="C15" location="Лист2!A426" display="Н53.0, H53.2, H53.3"/>
    <hyperlink ref="C16" location="Лист2!A471" display="Н40.0"/>
    <hyperlink ref="C17" location="Лист2!A508" display="Н40.3, Н40.4, Н40.5, Н40.6, H40.8, Н40.9, Н42.0, Н42.8"/>
    <hyperlink ref="C18" location="Лист2!A559" display="Н40-Н42, H44.5"/>
    <hyperlink ref="C19" location="Лист2!A604" display="Q15.0"/>
    <hyperlink ref="C20" location="Лист2!A652" display="Н52.0, Н52.1, Н52.2, Н52.3, Н52.5, H52.6, H52.7"/>
    <hyperlink ref="C21" location="Лист2!A683" display="Н20, Н21.4, H21.8, H21.9, Н22.0, Н22.1, H22.8"/>
    <hyperlink ref="C22" location="Лист2!A742" display="Н16,Н19.1, Н19.2, Н19.3,H19.8"/>
    <hyperlink ref="C23" location="Лист2!A797" display="H18.4, Н18.5, Н18.6, H18.7"/>
    <hyperlink ref="C24" location="Лист2!A843" display="H18.1, H18.2, H18.9"/>
    <hyperlink ref="C25" location="Лист2!A890" display="Н25, Н26, Н26.2, Н26.3, Н28"/>
    <hyperlink ref="C26" location="Лист2!A938" display="Q12.0, Q12.1, H26.0"/>
    <hyperlink ref="C27" location="Лист2!A984" display="Н26.4"/>
    <hyperlink ref="C28" location="Лист2!A1144" display="T85.2, Z96.1"/>
    <hyperlink ref="C29" location="Лист2!A1181" display="Н27.1, Q12.1"/>
    <hyperlink ref="C30" location="Лист2!A1220" display="H04.5; Н04.6; H04.8; H04.9"/>
    <hyperlink ref="C31" location="Лист2!A1261" display="Q13,0, Q13,1, Q11,3, Q 13,4"/>
    <hyperlink ref="C32" location="Лист2!A1308" display="H49-Н51, H53.3"/>
    <hyperlink ref="C33" location="Лист2!A1358" display="Н11.0, H11.1, H11.8"/>
    <hyperlink ref="C34" location="Лист2!A1400" display="Н17, Н17.0, Н17.1, Н17.8, Н17.9"/>
    <hyperlink ref="C35" location="Лист2!A1444" display="Н04,0, Н01, Н05,0"/>
    <hyperlink ref="C36" location="Лист2!A1488" display="Н30.0-Н30.2, H30.8, Н30.9"/>
    <hyperlink ref="C37" location="Лист2!A1532" display="Н46"/>
    <hyperlink ref="C38" location="Лист2!A1579" display="Н44.0, H44.1, H45.1"/>
    <hyperlink ref="C39" location="Лист2!A1633" display="Н33, Н33.0, Н33.1, Н33.4, Н33.5"/>
    <hyperlink ref="C40" location="Лист2!A1676" display="Н47, Н48, Q14,2"/>
    <hyperlink ref="C41" location="Лист2!A1730" display="Q11.2, Н05.4"/>
    <hyperlink ref="C42" location="Лист2!A1775" display="Q11, Q11.1"/>
    <hyperlink ref="C43" location="Лист2!A1812" display="Н44.1"/>
    <hyperlink ref="C44" location="Лист2!A1856" display="Н44,4, Н44,5"/>
    <hyperlink ref="C45" location="Лист2!A1899" display="Н35.6"/>
    <hyperlink ref="C46" location="Лист2!A1955" display="Н43.1, H45.0"/>
    <hyperlink ref="C47" location="Лист2!A2002" display="S00,2, S01,1, S05,0"/>
    <hyperlink ref="C48" location="Лист2!A2044" display="T15,0, T15,1,T15,8"/>
    <hyperlink ref="C49" location="Лист2!A2077" display="S05,2, S05,3 S05,4, S05,6"/>
    <hyperlink ref="C50" location="Лист2!A2122" display="S05"/>
    <hyperlink ref="C51" location="Лист2!A2174" display="Т26"/>
    <hyperlink ref="C52" location="Лист2!A2216" display="H05.5, Н44.6"/>
    <hyperlink ref="C53" location="Лист2!A2273" display="Q10.1, H02.4"/>
    <hyperlink ref="C54" location="Лист2!A2307" display="H11.2"/>
    <hyperlink ref="C55" location="Лист2!A2351" display="Н52.4"/>
    <hyperlink ref="C56" location="Лист2!A2382" display="Н43.2, Н43.3"/>
    <hyperlink ref="C57" location="Лист2!A2425" display="Н44.4, Н31.4"/>
    <hyperlink ref="C58" location="Лист2!A2469" display="Н35.3"/>
    <hyperlink ref="C59" location="Лист2!A2515" display="Н36.0"/>
    <hyperlink ref="C60" location="Лист2!A2559" display="Н33.2"/>
    <hyperlink ref="C61" location="Лист2!A2607" display="Н34, Н34.1, Н34.2, Н34.8, Н34.9"/>
    <hyperlink ref="C62" location="Лист2!A2645" display="Н35.0, H35.2,Н36.8"/>
    <hyperlink ref="C63" location="Лист2!A2692" display="Н31.3"/>
    <hyperlink ref="C64" location="Лист2!A2734" display="Н06.2"/>
    <hyperlink ref="C65" location="Лист2!A2779" display="Н05.2"/>
    <hyperlink ref="C66" location="Лист2!A2808" display="Н55"/>
    <hyperlink ref="C67" location="Лист2!A2854" display="C69.6, D31.6"/>
    <hyperlink ref="C68" location="Лист2!A1108" display="Q13.1, T90.4"/>
    <hyperlink ref="C69" location="Лист2!A1067" display="Н27.0, Q12.3"/>
    <hyperlink ref="C70" location="Лист2!A1023" display="Н26.1"/>
  </hyperlinks>
  <printOptions headings="false" gridLines="false" gridLinesSet="true" horizontalCentered="false" verticalCentered="false"/>
  <pageMargins left="0.590277777777778" right="0.39375" top="0.59027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Oftalmologi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02"/>
  <sheetViews>
    <sheetView showFormulas="false" showGridLines="true" showRowColHeaders="true" showZeros="true" rightToLeft="false" tabSelected="false" showOutlineSymbols="true" defaultGridColor="true" view="normal" topLeftCell="B1194" colorId="64" zoomScale="100" zoomScaleNormal="100" zoomScalePageLayoutView="100" workbookViewId="0">
      <selection pane="topLeft" activeCell="A1220" activeCellId="0" sqref="A12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26" width="2.7"/>
    <col collapsed="false" customWidth="true" hidden="false" outlineLevel="0" max="2" min="2" style="27" width="7.99"/>
    <col collapsed="false" customWidth="true" hidden="false" outlineLevel="0" max="3" min="3" style="28" width="58.41"/>
    <col collapsed="false" customWidth="true" hidden="false" outlineLevel="0" max="5" min="4" style="29" width="4.41"/>
    <col collapsed="false" customWidth="true" hidden="false" outlineLevel="0" max="6" min="6" style="29" width="4.56"/>
    <col collapsed="false" customWidth="true" hidden="false" outlineLevel="0" max="7" min="7" style="30" width="5.71"/>
    <col collapsed="false" customWidth="true" hidden="false" outlineLevel="0" max="8" min="8" style="31" width="2.56"/>
    <col collapsed="false" customWidth="true" hidden="false" outlineLevel="0" max="9" min="9" style="31" width="2.99"/>
    <col collapsed="false" customWidth="true" hidden="false" outlineLevel="0" max="10" min="10" style="31" width="4.7"/>
    <col collapsed="false" customWidth="true" hidden="false" outlineLevel="0" max="11" min="11" style="31" width="4.85"/>
    <col collapsed="false" customWidth="true" hidden="false" outlineLevel="0" max="12" min="12" style="31" width="3.14"/>
    <col collapsed="false" customWidth="true" hidden="false" outlineLevel="0" max="13" min="13" style="32" width="8.28"/>
    <col collapsed="false" customWidth="true" hidden="false" outlineLevel="0" max="14" min="14" style="32" width="7.56"/>
    <col collapsed="false" customWidth="true" hidden="false" outlineLevel="0" max="15" min="15" style="32" width="7.7"/>
    <col collapsed="false" customWidth="false" hidden="false" outlineLevel="0" max="257" min="16" style="31" width="9.14"/>
  </cols>
  <sheetData>
    <row r="1" customFormat="false" ht="12.75" hidden="false" customHeight="false" outlineLevel="0" collapsed="false">
      <c r="B1" s="33"/>
      <c r="C1" s="34" t="s">
        <v>132</v>
      </c>
      <c r="D1" s="35"/>
      <c r="E1" s="35"/>
      <c r="F1" s="35"/>
      <c r="G1" s="36"/>
    </row>
    <row r="2" customFormat="false" ht="13.5" hidden="false" customHeight="false" outlineLevel="0" collapsed="false">
      <c r="A2" s="31"/>
      <c r="B2" s="37" t="s">
        <v>133</v>
      </c>
      <c r="C2" s="38"/>
      <c r="D2" s="39"/>
      <c r="E2" s="38"/>
      <c r="F2" s="38"/>
      <c r="G2" s="40"/>
      <c r="H2" s="41" t="s">
        <v>134</v>
      </c>
      <c r="I2" s="42"/>
      <c r="J2" s="43"/>
      <c r="K2" s="44"/>
      <c r="L2" s="45"/>
      <c r="M2" s="46"/>
      <c r="N2" s="46"/>
      <c r="O2" s="47" t="n">
        <f aca="false">M96</f>
        <v>2.4</v>
      </c>
    </row>
    <row r="3" customFormat="false" ht="12.75" hidden="false" customHeight="false" outlineLevel="0" collapsed="false">
      <c r="A3" s="31"/>
      <c r="B3" s="48" t="s">
        <v>135</v>
      </c>
      <c r="C3" s="49" t="s">
        <v>136</v>
      </c>
      <c r="D3" s="50"/>
      <c r="E3" s="50"/>
      <c r="F3" s="50"/>
      <c r="G3" s="51" t="n">
        <v>62</v>
      </c>
      <c r="H3" s="41" t="s">
        <v>137</v>
      </c>
      <c r="I3" s="42"/>
      <c r="J3" s="43"/>
      <c r="K3" s="44"/>
      <c r="L3" s="45"/>
      <c r="M3" s="46"/>
      <c r="N3" s="46"/>
      <c r="O3" s="47" t="n">
        <f aca="false">M102</f>
        <v>2.5</v>
      </c>
    </row>
    <row r="4" customFormat="false" ht="12.75" hidden="false" customHeight="false" outlineLevel="0" collapsed="false">
      <c r="A4" s="31"/>
      <c r="B4" s="52"/>
      <c r="C4" s="45"/>
      <c r="D4" s="53"/>
      <c r="E4" s="53"/>
      <c r="F4" s="53"/>
      <c r="G4" s="54"/>
      <c r="H4" s="41" t="s">
        <v>138</v>
      </c>
      <c r="I4" s="42"/>
      <c r="J4" s="43"/>
      <c r="K4" s="44"/>
      <c r="L4" s="45"/>
      <c r="M4" s="46"/>
      <c r="N4" s="46"/>
      <c r="O4" s="47" t="n">
        <f aca="false">M109</f>
        <v>1.92</v>
      </c>
    </row>
    <row r="5" customFormat="false" ht="12.75" hidden="false" customHeight="false" outlineLevel="0" collapsed="false">
      <c r="A5" s="31"/>
      <c r="B5" s="52"/>
      <c r="C5" s="45"/>
      <c r="D5" s="53"/>
      <c r="E5" s="53"/>
      <c r="F5" s="53"/>
      <c r="G5" s="54"/>
      <c r="H5" s="54" t="s">
        <v>139</v>
      </c>
      <c r="I5" s="42"/>
      <c r="J5" s="43"/>
      <c r="K5" s="44"/>
      <c r="L5" s="45"/>
      <c r="M5" s="46"/>
      <c r="N5" s="46"/>
      <c r="O5" s="47" t="n">
        <f aca="false">M121</f>
        <v>22.0545</v>
      </c>
    </row>
    <row r="6" customFormat="false" ht="12.75" hidden="false" customHeight="false" outlineLevel="0" collapsed="false">
      <c r="A6" s="31"/>
      <c r="B6" s="55"/>
      <c r="C6" s="56"/>
      <c r="D6" s="50"/>
      <c r="E6" s="50"/>
      <c r="F6" s="50"/>
      <c r="G6" s="51"/>
      <c r="H6" s="28" t="s">
        <v>140</v>
      </c>
      <c r="I6" s="42"/>
      <c r="J6" s="43"/>
      <c r="K6" s="44"/>
      <c r="L6" s="45"/>
      <c r="M6" s="46"/>
      <c r="N6" s="46"/>
      <c r="O6" s="47" t="n">
        <f aca="false">M138</f>
        <v>7.83</v>
      </c>
    </row>
    <row r="7" customFormat="false" ht="11.25" hidden="false" customHeight="true" outlineLevel="0" collapsed="false">
      <c r="A7" s="31"/>
      <c r="B7" s="57"/>
      <c r="C7" s="58"/>
      <c r="D7" s="35"/>
      <c r="E7" s="35"/>
      <c r="F7" s="35"/>
      <c r="G7" s="59"/>
      <c r="H7" s="60" t="s">
        <v>141</v>
      </c>
      <c r="I7" s="42"/>
      <c r="J7" s="43"/>
      <c r="K7" s="44"/>
      <c r="L7" s="42"/>
      <c r="M7" s="61"/>
      <c r="N7" s="61"/>
      <c r="O7" s="47" t="n">
        <f aca="false">M146</f>
        <v>14.415</v>
      </c>
    </row>
    <row r="8" customFormat="false" ht="12.75" hidden="false" customHeight="false" outlineLevel="0" collapsed="false">
      <c r="A8" s="31"/>
      <c r="B8" s="52" t="s">
        <v>142</v>
      </c>
      <c r="C8" s="62"/>
      <c r="D8" s="53"/>
      <c r="E8" s="53"/>
      <c r="F8" s="53"/>
      <c r="G8" s="54"/>
      <c r="H8" s="41"/>
      <c r="I8" s="42"/>
      <c r="J8" s="43"/>
      <c r="K8" s="44"/>
      <c r="L8" s="42"/>
      <c r="M8" s="61"/>
      <c r="N8" s="61"/>
      <c r="O8" s="63"/>
    </row>
    <row r="9" customFormat="false" ht="12.75" hidden="false" customHeight="false" outlineLevel="0" collapsed="false">
      <c r="A9" s="31"/>
      <c r="B9" s="52" t="s">
        <v>143</v>
      </c>
      <c r="C9" s="45"/>
      <c r="D9" s="53"/>
      <c r="E9" s="53"/>
      <c r="F9" s="53"/>
      <c r="G9" s="54"/>
      <c r="H9" s="64"/>
      <c r="I9" s="65"/>
      <c r="J9" s="66"/>
      <c r="K9" s="66"/>
      <c r="L9" s="67"/>
      <c r="M9" s="61"/>
      <c r="N9" s="61"/>
      <c r="O9" s="63"/>
    </row>
    <row r="10" customFormat="false" ht="12.75" hidden="false" customHeight="false" outlineLevel="0" collapsed="false">
      <c r="A10" s="31"/>
      <c r="B10" s="52" t="s">
        <v>144</v>
      </c>
      <c r="C10" s="45"/>
      <c r="D10" s="53"/>
      <c r="E10" s="53"/>
      <c r="F10" s="53"/>
      <c r="G10" s="54"/>
      <c r="H10" s="45"/>
      <c r="I10" s="45"/>
      <c r="J10" s="68"/>
      <c r="K10" s="68"/>
      <c r="L10" s="69"/>
      <c r="M10" s="70"/>
      <c r="N10" s="70"/>
      <c r="O10" s="63"/>
    </row>
    <row r="11" customFormat="false" ht="12.75" hidden="false" customHeight="false" outlineLevel="0" collapsed="false">
      <c r="A11" s="31"/>
      <c r="B11" s="52" t="s">
        <v>145</v>
      </c>
      <c r="C11" s="45"/>
      <c r="D11" s="53"/>
      <c r="E11" s="53"/>
      <c r="F11" s="53"/>
      <c r="G11" s="54"/>
      <c r="H11" s="27" t="s">
        <v>146</v>
      </c>
      <c r="I11" s="42"/>
      <c r="J11" s="68"/>
      <c r="K11" s="42"/>
      <c r="L11" s="42"/>
      <c r="M11" s="71" t="n">
        <v>42.5</v>
      </c>
      <c r="N11" s="72" t="n">
        <v>1</v>
      </c>
      <c r="O11" s="73" t="n">
        <f aca="false">M11*N11</f>
        <v>42.5</v>
      </c>
    </row>
    <row r="12" customFormat="false" ht="12.75" hidden="false" customHeight="false" outlineLevel="0" collapsed="false">
      <c r="A12" s="31"/>
      <c r="B12" s="52" t="s">
        <v>147</v>
      </c>
      <c r="C12" s="45"/>
      <c r="D12" s="74"/>
      <c r="E12" s="74"/>
      <c r="F12" s="53"/>
      <c r="G12" s="54"/>
      <c r="H12" s="27" t="s">
        <v>148</v>
      </c>
      <c r="I12" s="75"/>
      <c r="J12" s="68"/>
      <c r="K12" s="76"/>
      <c r="L12" s="77"/>
      <c r="M12" s="78"/>
      <c r="N12" s="78"/>
      <c r="O12" s="73" t="n">
        <v>55</v>
      </c>
    </row>
    <row r="13" customFormat="false" ht="12.75" hidden="false" customHeight="false" outlineLevel="0" collapsed="false">
      <c r="A13" s="31"/>
      <c r="B13" s="52" t="s">
        <v>149</v>
      </c>
      <c r="C13" s="45"/>
      <c r="D13" s="74"/>
      <c r="E13" s="74"/>
      <c r="F13" s="53"/>
      <c r="G13" s="54"/>
      <c r="H13" s="27" t="s">
        <v>150</v>
      </c>
      <c r="I13" s="42"/>
      <c r="J13" s="68"/>
      <c r="K13" s="79"/>
      <c r="L13" s="80"/>
      <c r="M13" s="81" t="s">
        <v>151</v>
      </c>
      <c r="N13" s="78"/>
      <c r="O13" s="73" t="n">
        <v>39</v>
      </c>
    </row>
    <row r="14" customFormat="false" ht="12.75" hidden="false" customHeight="false" outlineLevel="0" collapsed="false">
      <c r="A14" s="31"/>
      <c r="B14" s="52" t="s">
        <v>152</v>
      </c>
      <c r="C14" s="45"/>
      <c r="D14" s="74"/>
      <c r="E14" s="74"/>
      <c r="F14" s="53"/>
      <c r="G14" s="54"/>
      <c r="H14" s="27" t="s">
        <v>153</v>
      </c>
      <c r="I14" s="75"/>
      <c r="J14" s="68"/>
      <c r="K14" s="76"/>
      <c r="L14" s="77"/>
      <c r="M14" s="78"/>
      <c r="N14" s="78"/>
      <c r="O14" s="73" t="n">
        <v>6.4</v>
      </c>
    </row>
    <row r="15" customFormat="false" ht="12.75" hidden="false" customHeight="false" outlineLevel="0" collapsed="false">
      <c r="A15" s="31"/>
      <c r="B15" s="52" t="s">
        <v>154</v>
      </c>
      <c r="C15" s="45"/>
      <c r="D15" s="74"/>
      <c r="E15" s="74"/>
      <c r="F15" s="53"/>
      <c r="G15" s="54"/>
      <c r="H15" s="27" t="s">
        <v>155</v>
      </c>
      <c r="I15" s="75"/>
      <c r="J15" s="68"/>
      <c r="K15" s="42"/>
      <c r="L15" s="42"/>
      <c r="M15" s="82" t="n">
        <v>240</v>
      </c>
      <c r="N15" s="83" t="n">
        <v>1</v>
      </c>
      <c r="O15" s="73" t="n">
        <v>360</v>
      </c>
    </row>
    <row r="16" customFormat="false" ht="12.75" hidden="false" customHeight="false" outlineLevel="0" collapsed="false">
      <c r="A16" s="31"/>
      <c r="B16" s="52" t="s">
        <v>156</v>
      </c>
      <c r="C16" s="45"/>
      <c r="D16" s="74"/>
      <c r="E16" s="74"/>
      <c r="F16" s="53"/>
      <c r="G16" s="54"/>
    </row>
    <row r="17" customFormat="false" ht="12.75" hidden="false" customHeight="false" outlineLevel="0" collapsed="false">
      <c r="A17" s="31"/>
      <c r="B17" s="52" t="s">
        <v>157</v>
      </c>
      <c r="C17" s="45"/>
      <c r="D17" s="74"/>
      <c r="E17" s="74"/>
      <c r="F17" s="53"/>
      <c r="G17" s="54"/>
    </row>
    <row r="18" customFormat="false" ht="12.75" hidden="false" customHeight="false" outlineLevel="0" collapsed="false">
      <c r="A18" s="31"/>
      <c r="B18" s="52" t="s">
        <v>158</v>
      </c>
      <c r="C18" s="45"/>
      <c r="D18" s="74"/>
      <c r="E18" s="74"/>
      <c r="F18" s="53"/>
      <c r="G18" s="54"/>
    </row>
    <row r="19" customFormat="false" ht="12.75" hidden="false" customHeight="false" outlineLevel="0" collapsed="false">
      <c r="A19" s="31"/>
      <c r="B19" s="52" t="s">
        <v>159</v>
      </c>
      <c r="C19" s="45"/>
      <c r="D19" s="74"/>
      <c r="E19" s="74"/>
      <c r="F19" s="53"/>
      <c r="G19" s="54"/>
    </row>
    <row r="20" customFormat="false" ht="12.75" hidden="false" customHeight="false" outlineLevel="0" collapsed="false">
      <c r="A20" s="31"/>
      <c r="B20" s="52" t="s">
        <v>160</v>
      </c>
      <c r="C20" s="45"/>
      <c r="D20" s="74"/>
      <c r="E20" s="74"/>
      <c r="F20" s="53"/>
      <c r="G20" s="54"/>
    </row>
    <row r="21" customFormat="false" ht="12.75" hidden="false" customHeight="false" outlineLevel="0" collapsed="false">
      <c r="A21" s="31"/>
      <c r="B21" s="52" t="s">
        <v>161</v>
      </c>
      <c r="C21" s="45"/>
      <c r="D21" s="74"/>
      <c r="E21" s="74"/>
      <c r="F21" s="53"/>
      <c r="G21" s="54"/>
      <c r="H21" s="84"/>
      <c r="I21" s="85"/>
      <c r="J21" s="86"/>
      <c r="K21" s="86"/>
      <c r="L21" s="42"/>
      <c r="M21" s="78"/>
      <c r="N21" s="78"/>
      <c r="O21" s="63"/>
    </row>
    <row r="22" customFormat="false" ht="12.75" hidden="false" customHeight="false" outlineLevel="0" collapsed="false">
      <c r="A22" s="31"/>
      <c r="B22" s="52" t="s">
        <v>162</v>
      </c>
      <c r="C22" s="45"/>
      <c r="D22" s="74"/>
      <c r="E22" s="74"/>
      <c r="F22" s="53"/>
      <c r="G22" s="54"/>
      <c r="H22" s="84"/>
      <c r="I22" s="85"/>
      <c r="J22" s="86"/>
      <c r="K22" s="86"/>
      <c r="L22" s="42"/>
      <c r="M22" s="78"/>
      <c r="N22" s="78"/>
      <c r="O22" s="63"/>
    </row>
    <row r="23" customFormat="false" ht="12.75" hidden="false" customHeight="false" outlineLevel="0" collapsed="false">
      <c r="A23" s="31"/>
      <c r="B23" s="87" t="s">
        <v>163</v>
      </c>
      <c r="C23" s="56"/>
      <c r="D23" s="88"/>
      <c r="E23" s="88"/>
      <c r="F23" s="50"/>
      <c r="G23" s="51"/>
      <c r="H23" s="84"/>
      <c r="I23" s="85"/>
      <c r="J23" s="86"/>
      <c r="K23" s="86"/>
      <c r="L23" s="42"/>
      <c r="M23" s="78"/>
      <c r="N23" s="78"/>
      <c r="O23" s="63"/>
    </row>
    <row r="24" customFormat="false" ht="6.75" hidden="false" customHeight="true" outlineLevel="0" collapsed="false">
      <c r="A24" s="31"/>
      <c r="B24" s="89"/>
      <c r="C24" s="45"/>
      <c r="D24" s="74"/>
      <c r="E24" s="74"/>
      <c r="F24" s="53"/>
      <c r="G24" s="54"/>
      <c r="H24" s="90"/>
      <c r="I24" s="85"/>
      <c r="J24" s="91"/>
      <c r="K24" s="91"/>
      <c r="L24" s="41"/>
      <c r="M24" s="27"/>
      <c r="N24" s="27"/>
      <c r="O24" s="63"/>
    </row>
    <row r="25" customFormat="false" ht="12.75" hidden="false" customHeight="false" outlineLevel="0" collapsed="false">
      <c r="A25" s="31"/>
      <c r="B25" s="92" t="s">
        <v>164</v>
      </c>
      <c r="C25" s="45"/>
      <c r="D25" s="74"/>
      <c r="E25" s="74"/>
      <c r="F25" s="53"/>
      <c r="G25" s="54"/>
      <c r="H25" s="90"/>
      <c r="I25" s="85"/>
      <c r="J25" s="91"/>
      <c r="K25" s="91"/>
      <c r="L25" s="41"/>
      <c r="M25" s="27"/>
      <c r="N25" s="27"/>
      <c r="O25" s="63"/>
    </row>
    <row r="26" customFormat="false" ht="12.75" hidden="false" customHeight="false" outlineLevel="0" collapsed="false">
      <c r="A26" s="31"/>
      <c r="B26" s="93" t="s">
        <v>165</v>
      </c>
      <c r="C26" s="94"/>
      <c r="D26" s="74"/>
      <c r="E26" s="74"/>
      <c r="F26" s="53"/>
      <c r="G26" s="54"/>
      <c r="H26" s="95"/>
      <c r="I26" s="96"/>
      <c r="J26" s="91"/>
      <c r="K26" s="91"/>
      <c r="L26" s="41"/>
      <c r="M26" s="27"/>
      <c r="N26" s="27"/>
      <c r="O26" s="63"/>
    </row>
    <row r="27" customFormat="false" ht="12.75" hidden="false" customHeight="false" outlineLevel="0" collapsed="false">
      <c r="A27" s="31"/>
      <c r="B27" s="52" t="s">
        <v>166</v>
      </c>
      <c r="C27" s="45"/>
      <c r="D27" s="74"/>
      <c r="E27" s="74"/>
      <c r="F27" s="53"/>
      <c r="G27" s="54"/>
      <c r="H27" s="95"/>
      <c r="I27" s="96"/>
      <c r="J27" s="91"/>
      <c r="K27" s="91"/>
      <c r="L27" s="41"/>
      <c r="M27" s="27"/>
      <c r="N27" s="27"/>
      <c r="O27" s="63"/>
    </row>
    <row r="28" customFormat="false" ht="12.75" hidden="false" customHeight="false" outlineLevel="0" collapsed="false">
      <c r="A28" s="31"/>
      <c r="B28" s="52" t="s">
        <v>167</v>
      </c>
      <c r="C28" s="45"/>
      <c r="D28" s="74"/>
      <c r="E28" s="74"/>
      <c r="F28" s="53"/>
      <c r="G28" s="54"/>
      <c r="H28" s="95"/>
      <c r="I28" s="96"/>
      <c r="J28" s="91"/>
      <c r="K28" s="91"/>
      <c r="L28" s="41"/>
      <c r="M28" s="27"/>
      <c r="N28" s="27"/>
      <c r="O28" s="63"/>
    </row>
    <row r="29" customFormat="false" ht="6" hidden="false" customHeight="true" outlineLevel="0" collapsed="false">
      <c r="A29" s="31"/>
      <c r="B29" s="52"/>
      <c r="C29" s="45"/>
      <c r="D29" s="74"/>
      <c r="E29" s="74"/>
      <c r="F29" s="53"/>
      <c r="G29" s="54"/>
      <c r="H29" s="95"/>
      <c r="I29" s="96"/>
      <c r="J29" s="91"/>
      <c r="K29" s="91"/>
      <c r="L29" s="41"/>
      <c r="M29" s="27"/>
      <c r="N29" s="27"/>
      <c r="O29" s="63"/>
    </row>
    <row r="30" customFormat="false" ht="12.75" hidden="false" customHeight="false" outlineLevel="0" collapsed="false">
      <c r="A30" s="31"/>
      <c r="B30" s="93" t="s">
        <v>168</v>
      </c>
      <c r="C30" s="94"/>
      <c r="D30" s="74"/>
      <c r="E30" s="74"/>
      <c r="F30" s="53"/>
      <c r="G30" s="54"/>
      <c r="H30" s="95"/>
      <c r="I30" s="96"/>
      <c r="J30" s="91"/>
      <c r="K30" s="91"/>
      <c r="L30" s="41"/>
      <c r="M30" s="27"/>
      <c r="N30" s="27"/>
      <c r="O30" s="63"/>
    </row>
    <row r="31" customFormat="false" ht="12.75" hidden="false" customHeight="false" outlineLevel="0" collapsed="false">
      <c r="A31" s="31"/>
      <c r="B31" s="52" t="s">
        <v>169</v>
      </c>
      <c r="C31" s="45"/>
      <c r="D31" s="74"/>
      <c r="E31" s="74"/>
      <c r="F31" s="53"/>
      <c r="G31" s="54"/>
      <c r="H31" s="45"/>
      <c r="I31" s="53"/>
      <c r="J31" s="91"/>
      <c r="K31" s="91"/>
      <c r="L31" s="41"/>
      <c r="M31" s="27"/>
      <c r="N31" s="27"/>
      <c r="O31" s="63"/>
    </row>
    <row r="32" customFormat="false" ht="12.75" hidden="false" customHeight="false" outlineLevel="0" collapsed="false">
      <c r="A32" s="31"/>
      <c r="B32" s="52" t="s">
        <v>170</v>
      </c>
      <c r="C32" s="45"/>
      <c r="D32" s="74"/>
      <c r="E32" s="74"/>
      <c r="F32" s="53"/>
      <c r="G32" s="54"/>
      <c r="H32" s="45"/>
      <c r="I32" s="53"/>
      <c r="J32" s="91"/>
      <c r="K32" s="91"/>
      <c r="L32" s="41"/>
      <c r="M32" s="27"/>
      <c r="N32" s="27"/>
      <c r="O32" s="63"/>
    </row>
    <row r="33" customFormat="false" ht="6.75" hidden="false" customHeight="true" outlineLevel="0" collapsed="false">
      <c r="A33" s="31"/>
      <c r="B33" s="52"/>
      <c r="C33" s="45"/>
      <c r="D33" s="74"/>
      <c r="E33" s="74"/>
      <c r="F33" s="53"/>
      <c r="G33" s="54"/>
      <c r="H33" s="45"/>
      <c r="I33" s="53"/>
      <c r="J33" s="91"/>
      <c r="K33" s="91"/>
      <c r="L33" s="41"/>
      <c r="M33" s="27"/>
      <c r="N33" s="27"/>
      <c r="O33" s="63"/>
    </row>
    <row r="34" customFormat="false" ht="12.75" hidden="false" customHeight="false" outlineLevel="0" collapsed="false">
      <c r="A34" s="31"/>
      <c r="B34" s="93" t="s">
        <v>171</v>
      </c>
      <c r="C34" s="45"/>
      <c r="D34" s="74"/>
      <c r="E34" s="74"/>
      <c r="F34" s="53"/>
      <c r="G34" s="54"/>
      <c r="H34" s="45"/>
      <c r="I34" s="53"/>
      <c r="J34" s="91"/>
      <c r="K34" s="91"/>
      <c r="L34" s="41"/>
      <c r="M34" s="27"/>
      <c r="N34" s="27"/>
      <c r="O34" s="63"/>
    </row>
    <row r="35" customFormat="false" ht="5.25" hidden="false" customHeight="true" outlineLevel="0" collapsed="false">
      <c r="A35" s="31"/>
      <c r="B35" s="52"/>
      <c r="D35" s="97"/>
      <c r="E35" s="97"/>
      <c r="F35" s="98"/>
      <c r="G35" s="54"/>
      <c r="H35" s="45"/>
      <c r="I35" s="53"/>
      <c r="J35" s="91"/>
      <c r="K35" s="91"/>
      <c r="L35" s="41"/>
      <c r="M35" s="27"/>
      <c r="N35" s="27"/>
      <c r="O35" s="63"/>
    </row>
    <row r="36" customFormat="false" ht="12.75" hidden="false" customHeight="false" outlineLevel="0" collapsed="false">
      <c r="A36" s="31"/>
      <c r="B36" s="99" t="s">
        <v>172</v>
      </c>
      <c r="C36" s="45"/>
      <c r="D36" s="74"/>
      <c r="E36" s="74"/>
      <c r="F36" s="53"/>
      <c r="G36" s="54"/>
      <c r="H36" s="45"/>
      <c r="I36" s="53"/>
      <c r="J36" s="91"/>
      <c r="K36" s="91"/>
      <c r="L36" s="41"/>
      <c r="M36" s="27"/>
      <c r="N36" s="27"/>
      <c r="O36" s="63"/>
    </row>
    <row r="37" customFormat="false" ht="12.75" hidden="false" customHeight="false" outlineLevel="0" collapsed="false">
      <c r="A37" s="31"/>
      <c r="B37" s="100" t="s">
        <v>173</v>
      </c>
      <c r="C37" s="45"/>
      <c r="D37" s="74"/>
      <c r="E37" s="74"/>
      <c r="F37" s="53"/>
      <c r="G37" s="54"/>
      <c r="H37" s="45"/>
      <c r="I37" s="53"/>
      <c r="J37" s="91"/>
      <c r="K37" s="91"/>
      <c r="L37" s="41"/>
      <c r="M37" s="27"/>
      <c r="N37" s="27"/>
      <c r="O37" s="63"/>
    </row>
    <row r="38" customFormat="false" ht="12.75" hidden="false" customHeight="false" outlineLevel="0" collapsed="false">
      <c r="A38" s="31"/>
      <c r="B38" s="99" t="s">
        <v>174</v>
      </c>
      <c r="C38" s="101"/>
      <c r="D38" s="74"/>
      <c r="E38" s="74"/>
      <c r="F38" s="53"/>
      <c r="G38" s="54"/>
      <c r="H38" s="45"/>
      <c r="I38" s="53"/>
      <c r="J38" s="91"/>
      <c r="K38" s="91"/>
      <c r="L38" s="41"/>
      <c r="M38" s="27"/>
      <c r="N38" s="27"/>
      <c r="O38" s="63"/>
    </row>
    <row r="39" customFormat="false" ht="6" hidden="false" customHeight="true" outlineLevel="0" collapsed="false">
      <c r="A39" s="31"/>
      <c r="B39" s="99"/>
      <c r="C39" s="101"/>
      <c r="D39" s="74"/>
      <c r="E39" s="74"/>
      <c r="F39" s="53"/>
      <c r="G39" s="54"/>
      <c r="H39" s="45"/>
      <c r="I39" s="53"/>
      <c r="J39" s="91"/>
      <c r="K39" s="91"/>
      <c r="L39" s="41"/>
      <c r="M39" s="27"/>
      <c r="N39" s="27"/>
      <c r="O39" s="63"/>
    </row>
    <row r="40" customFormat="false" ht="12.75" hidden="false" customHeight="false" outlineLevel="0" collapsed="false">
      <c r="A40" s="31"/>
      <c r="B40" s="99" t="s">
        <v>175</v>
      </c>
      <c r="C40" s="45"/>
      <c r="D40" s="74"/>
      <c r="E40" s="74"/>
      <c r="F40" s="53"/>
      <c r="G40" s="54"/>
      <c r="H40" s="45"/>
      <c r="I40" s="53"/>
      <c r="J40" s="91"/>
      <c r="K40" s="91"/>
      <c r="L40" s="41"/>
      <c r="M40" s="27"/>
      <c r="N40" s="27"/>
      <c r="O40" s="63"/>
    </row>
    <row r="41" customFormat="false" ht="12.75" hidden="false" customHeight="false" outlineLevel="0" collapsed="false">
      <c r="A41" s="31"/>
      <c r="B41" s="102" t="s">
        <v>176</v>
      </c>
      <c r="C41" s="45"/>
      <c r="D41" s="74"/>
      <c r="E41" s="74"/>
      <c r="F41" s="53"/>
      <c r="G41" s="54"/>
      <c r="H41" s="45"/>
      <c r="I41" s="53"/>
      <c r="J41" s="91"/>
      <c r="K41" s="91"/>
      <c r="L41" s="41"/>
      <c r="M41" s="27"/>
      <c r="N41" s="27"/>
      <c r="O41" s="63"/>
    </row>
    <row r="42" customFormat="false" ht="12.75" hidden="false" customHeight="false" outlineLevel="0" collapsed="false">
      <c r="A42" s="31"/>
      <c r="B42" s="100" t="s">
        <v>177</v>
      </c>
      <c r="C42" s="54"/>
      <c r="D42" s="74"/>
      <c r="E42" s="74"/>
      <c r="F42" s="53"/>
      <c r="G42" s="54"/>
      <c r="H42" s="45"/>
      <c r="I42" s="53"/>
      <c r="J42" s="86"/>
      <c r="K42" s="86"/>
      <c r="L42" s="42"/>
      <c r="M42" s="78"/>
      <c r="N42" s="78"/>
      <c r="O42" s="63"/>
    </row>
    <row r="43" customFormat="false" ht="12.75" hidden="false" customHeight="false" outlineLevel="0" collapsed="false">
      <c r="A43" s="31"/>
      <c r="B43" s="100" t="s">
        <v>178</v>
      </c>
      <c r="C43" s="45"/>
      <c r="D43" s="74"/>
      <c r="E43" s="74"/>
      <c r="F43" s="53"/>
      <c r="G43" s="54"/>
      <c r="H43" s="45"/>
      <c r="I43" s="53"/>
      <c r="J43" s="91"/>
      <c r="K43" s="91"/>
      <c r="L43" s="41"/>
      <c r="M43" s="27"/>
      <c r="N43" s="27"/>
      <c r="O43" s="63"/>
    </row>
    <row r="44" customFormat="false" ht="5.25" hidden="false" customHeight="true" outlineLevel="0" collapsed="false">
      <c r="A44" s="31"/>
      <c r="B44" s="52"/>
      <c r="D44" s="97"/>
      <c r="E44" s="97"/>
      <c r="F44" s="98"/>
      <c r="G44" s="54"/>
      <c r="H44" s="45"/>
      <c r="I44" s="53"/>
      <c r="J44" s="91"/>
      <c r="K44" s="91"/>
      <c r="L44" s="41"/>
      <c r="M44" s="27"/>
      <c r="N44" s="27"/>
      <c r="O44" s="63"/>
    </row>
    <row r="45" customFormat="false" ht="12.75" hidden="false" customHeight="false" outlineLevel="0" collapsed="false">
      <c r="A45" s="31"/>
      <c r="B45" s="103" t="s">
        <v>179</v>
      </c>
      <c r="D45" s="97"/>
      <c r="E45" s="97"/>
      <c r="F45" s="98"/>
      <c r="G45" s="54"/>
      <c r="H45" s="45"/>
      <c r="I45" s="53"/>
      <c r="J45" s="91"/>
      <c r="K45" s="91"/>
      <c r="L45" s="41"/>
      <c r="M45" s="27"/>
      <c r="N45" s="27"/>
      <c r="O45" s="63"/>
    </row>
    <row r="46" customFormat="false" ht="12.75" hidden="false" customHeight="false" outlineLevel="0" collapsed="false">
      <c r="A46" s="31"/>
      <c r="B46" s="99" t="s">
        <v>180</v>
      </c>
      <c r="C46" s="104"/>
      <c r="D46" s="97"/>
      <c r="E46" s="97"/>
      <c r="F46" s="98"/>
      <c r="G46" s="105"/>
      <c r="H46" s="28"/>
      <c r="I46" s="98"/>
      <c r="J46" s="91"/>
      <c r="K46" s="91"/>
      <c r="L46" s="41"/>
      <c r="M46" s="27"/>
      <c r="N46" s="27"/>
      <c r="O46" s="63"/>
    </row>
    <row r="47" customFormat="false" ht="12.75" hidden="false" customHeight="false" outlineLevel="0" collapsed="false">
      <c r="A47" s="31"/>
      <c r="B47" s="99" t="s">
        <v>181</v>
      </c>
      <c r="C47" s="106"/>
      <c r="D47" s="97"/>
      <c r="E47" s="97"/>
      <c r="F47" s="98"/>
      <c r="G47" s="105"/>
      <c r="H47" s="28"/>
      <c r="I47" s="98"/>
      <c r="J47" s="91"/>
      <c r="K47" s="91"/>
      <c r="L47" s="41"/>
      <c r="M47" s="27"/>
      <c r="N47" s="27"/>
      <c r="O47" s="63"/>
    </row>
    <row r="48" customFormat="false" ht="12.75" hidden="false" customHeight="false" outlineLevel="0" collapsed="false">
      <c r="A48" s="31"/>
      <c r="B48" s="99" t="s">
        <v>182</v>
      </c>
      <c r="C48" s="106"/>
      <c r="D48" s="97"/>
      <c r="E48" s="97"/>
      <c r="F48" s="98"/>
      <c r="G48" s="105"/>
      <c r="H48" s="28"/>
      <c r="I48" s="98"/>
      <c r="J48" s="91"/>
      <c r="K48" s="91"/>
      <c r="L48" s="41"/>
      <c r="M48" s="27"/>
      <c r="N48" s="27"/>
      <c r="O48" s="63"/>
    </row>
    <row r="49" customFormat="false" ht="12.75" hidden="false" customHeight="false" outlineLevel="0" collapsed="false">
      <c r="A49" s="31"/>
      <c r="B49" s="99" t="s">
        <v>183</v>
      </c>
      <c r="C49" s="106"/>
      <c r="D49" s="97"/>
      <c r="E49" s="97"/>
      <c r="F49" s="98"/>
      <c r="G49" s="105"/>
      <c r="H49" s="28"/>
      <c r="I49" s="98"/>
      <c r="J49" s="91"/>
      <c r="K49" s="91"/>
      <c r="L49" s="41"/>
      <c r="M49" s="27"/>
      <c r="N49" s="27"/>
      <c r="O49" s="63"/>
    </row>
    <row r="50" customFormat="false" ht="12.75" hidden="false" customHeight="false" outlineLevel="0" collapsed="false">
      <c r="A50" s="31"/>
      <c r="B50" s="100" t="s">
        <v>184</v>
      </c>
      <c r="C50" s="45"/>
      <c r="D50" s="74"/>
      <c r="E50" s="74"/>
      <c r="F50" s="53"/>
      <c r="G50" s="54"/>
      <c r="H50" s="28"/>
      <c r="I50" s="98"/>
      <c r="J50" s="91"/>
      <c r="K50" s="91"/>
      <c r="L50" s="41"/>
      <c r="M50" s="27"/>
      <c r="N50" s="27"/>
      <c r="O50" s="63"/>
    </row>
    <row r="51" customFormat="false" ht="12.75" hidden="false" customHeight="false" outlineLevel="0" collapsed="false">
      <c r="A51" s="31"/>
      <c r="B51" s="107" t="s">
        <v>185</v>
      </c>
      <c r="C51" s="45"/>
      <c r="D51" s="74"/>
      <c r="E51" s="74"/>
      <c r="F51" s="53"/>
      <c r="G51" s="54"/>
      <c r="H51" s="28"/>
      <c r="I51" s="98"/>
      <c r="J51" s="91"/>
      <c r="K51" s="91"/>
      <c r="L51" s="41"/>
      <c r="M51" s="27"/>
      <c r="N51" s="27"/>
      <c r="O51" s="63"/>
    </row>
    <row r="52" customFormat="false" ht="12.75" hidden="false" customHeight="false" outlineLevel="0" collapsed="false">
      <c r="A52" s="31"/>
      <c r="B52" s="108" t="s">
        <v>186</v>
      </c>
      <c r="C52" s="45"/>
      <c r="D52" s="74"/>
      <c r="E52" s="74"/>
      <c r="F52" s="53"/>
      <c r="G52" s="54"/>
      <c r="H52" s="28"/>
      <c r="I52" s="98"/>
      <c r="J52" s="91"/>
      <c r="K52" s="91"/>
      <c r="L52" s="41"/>
      <c r="M52" s="27"/>
      <c r="N52" s="27"/>
      <c r="O52" s="63"/>
    </row>
    <row r="53" customFormat="false" ht="12.75" hidden="false" customHeight="false" outlineLevel="0" collapsed="false">
      <c r="A53" s="31"/>
      <c r="B53" s="100" t="s">
        <v>187</v>
      </c>
      <c r="C53" s="45"/>
      <c r="D53" s="74"/>
      <c r="E53" s="74"/>
      <c r="F53" s="53"/>
      <c r="G53" s="54"/>
      <c r="H53" s="28"/>
      <c r="I53" s="98"/>
      <c r="J53" s="91"/>
      <c r="K53" s="91"/>
      <c r="L53" s="41"/>
      <c r="M53" s="27"/>
      <c r="N53" s="27"/>
      <c r="O53" s="63"/>
    </row>
    <row r="54" customFormat="false" ht="12.75" hidden="false" customHeight="false" outlineLevel="0" collapsed="false">
      <c r="A54" s="31"/>
      <c r="B54" s="100" t="s">
        <v>188</v>
      </c>
      <c r="C54" s="45"/>
      <c r="D54" s="74"/>
      <c r="E54" s="74"/>
      <c r="F54" s="53"/>
      <c r="G54" s="54"/>
      <c r="H54" s="28"/>
      <c r="I54" s="98"/>
      <c r="J54" s="91"/>
      <c r="K54" s="91"/>
      <c r="L54" s="41"/>
      <c r="M54" s="27"/>
      <c r="N54" s="27"/>
      <c r="O54" s="63"/>
    </row>
    <row r="55" customFormat="false" ht="12.75" hidden="false" customHeight="false" outlineLevel="0" collapsed="false">
      <c r="A55" s="31"/>
      <c r="B55" s="100" t="s">
        <v>189</v>
      </c>
      <c r="C55" s="45"/>
      <c r="D55" s="74"/>
      <c r="E55" s="74"/>
      <c r="F55" s="53"/>
      <c r="G55" s="54"/>
      <c r="H55" s="28"/>
      <c r="I55" s="98"/>
      <c r="J55" s="91"/>
      <c r="K55" s="91"/>
      <c r="L55" s="41"/>
      <c r="M55" s="27"/>
      <c r="N55" s="27"/>
      <c r="O55" s="63"/>
    </row>
    <row r="56" customFormat="false" ht="12.75" hidden="false" customHeight="false" outlineLevel="0" collapsed="false">
      <c r="A56" s="31"/>
      <c r="B56" s="100" t="s">
        <v>190</v>
      </c>
      <c r="C56" s="45"/>
      <c r="D56" s="74"/>
      <c r="E56" s="74"/>
      <c r="F56" s="53"/>
      <c r="G56" s="54"/>
      <c r="H56" s="28"/>
      <c r="I56" s="98"/>
      <c r="J56" s="91"/>
      <c r="K56" s="91"/>
      <c r="L56" s="41"/>
      <c r="M56" s="27"/>
      <c r="N56" s="27"/>
      <c r="O56" s="63"/>
    </row>
    <row r="57" customFormat="false" ht="12.75" hidden="false" customHeight="false" outlineLevel="0" collapsed="false">
      <c r="A57" s="31"/>
      <c r="B57" s="109" t="s">
        <v>191</v>
      </c>
      <c r="C57" s="45"/>
      <c r="D57" s="74"/>
      <c r="E57" s="74"/>
      <c r="F57" s="53"/>
      <c r="G57" s="54"/>
      <c r="H57" s="28"/>
      <c r="I57" s="98"/>
      <c r="J57" s="91"/>
      <c r="K57" s="91"/>
      <c r="L57" s="41"/>
      <c r="M57" s="27"/>
      <c r="N57" s="27"/>
      <c r="O57" s="63"/>
    </row>
    <row r="58" customFormat="false" ht="12.75" hidden="false" customHeight="false" outlineLevel="0" collapsed="false">
      <c r="A58" s="31"/>
      <c r="B58" s="110" t="s">
        <v>192</v>
      </c>
      <c r="C58" s="45"/>
      <c r="D58" s="74"/>
      <c r="E58" s="74"/>
      <c r="F58" s="53"/>
      <c r="G58" s="54"/>
      <c r="H58" s="28"/>
      <c r="I58" s="98"/>
      <c r="J58" s="111"/>
      <c r="K58" s="111"/>
      <c r="L58" s="28"/>
      <c r="M58" s="112"/>
      <c r="N58" s="112"/>
      <c r="O58" s="63"/>
    </row>
    <row r="59" customFormat="false" ht="12.75" hidden="false" customHeight="false" outlineLevel="0" collapsed="false">
      <c r="A59" s="31"/>
      <c r="B59" s="110" t="s">
        <v>193</v>
      </c>
      <c r="C59" s="45"/>
      <c r="D59" s="74"/>
      <c r="E59" s="74"/>
      <c r="F59" s="53"/>
      <c r="G59" s="54"/>
      <c r="H59" s="28"/>
      <c r="I59" s="98"/>
      <c r="J59" s="111"/>
      <c r="K59" s="111"/>
      <c r="L59" s="28"/>
      <c r="M59" s="112"/>
      <c r="N59" s="112"/>
      <c r="O59" s="63"/>
    </row>
    <row r="60" customFormat="false" ht="12.75" hidden="false" customHeight="false" outlineLevel="0" collapsed="false">
      <c r="A60" s="31"/>
      <c r="B60" s="110" t="s">
        <v>194</v>
      </c>
      <c r="C60" s="45"/>
      <c r="D60" s="74"/>
      <c r="E60" s="74"/>
      <c r="F60" s="53"/>
      <c r="G60" s="54"/>
      <c r="H60" s="28"/>
      <c r="I60" s="98"/>
      <c r="J60" s="111"/>
      <c r="K60" s="111"/>
      <c r="L60" s="28"/>
      <c r="M60" s="112"/>
      <c r="N60" s="112"/>
      <c r="O60" s="63"/>
    </row>
    <row r="61" customFormat="false" ht="12.75" hidden="false" customHeight="false" outlineLevel="0" collapsed="false">
      <c r="A61" s="31"/>
      <c r="B61" s="110" t="s">
        <v>195</v>
      </c>
      <c r="C61" s="45"/>
      <c r="D61" s="74"/>
      <c r="E61" s="74"/>
      <c r="F61" s="53"/>
      <c r="G61" s="54"/>
      <c r="H61" s="28"/>
      <c r="I61" s="98"/>
      <c r="J61" s="111"/>
      <c r="K61" s="111"/>
      <c r="L61" s="28"/>
      <c r="M61" s="112"/>
      <c r="N61" s="112"/>
      <c r="O61" s="63"/>
    </row>
    <row r="62" customFormat="false" ht="12.75" hidden="false" customHeight="false" outlineLevel="0" collapsed="false">
      <c r="A62" s="31"/>
      <c r="B62" s="110" t="s">
        <v>196</v>
      </c>
      <c r="C62" s="45"/>
      <c r="D62" s="74"/>
      <c r="E62" s="74"/>
      <c r="F62" s="53"/>
      <c r="G62" s="54"/>
      <c r="H62" s="28"/>
      <c r="I62" s="98"/>
      <c r="J62" s="111"/>
      <c r="K62" s="111"/>
      <c r="L62" s="28"/>
      <c r="M62" s="112"/>
      <c r="N62" s="112"/>
      <c r="O62" s="63"/>
    </row>
    <row r="63" customFormat="false" ht="12.75" hidden="false" customHeight="false" outlineLevel="0" collapsed="false">
      <c r="A63" s="31"/>
      <c r="B63" s="110" t="s">
        <v>197</v>
      </c>
      <c r="C63" s="45"/>
      <c r="D63" s="74"/>
      <c r="E63" s="74"/>
      <c r="F63" s="53"/>
      <c r="G63" s="54"/>
      <c r="H63" s="28"/>
      <c r="I63" s="98"/>
      <c r="J63" s="111"/>
      <c r="K63" s="111"/>
      <c r="L63" s="28"/>
      <c r="M63" s="112"/>
      <c r="N63" s="112"/>
      <c r="O63" s="63"/>
    </row>
    <row r="64" customFormat="false" ht="12.75" hidden="false" customHeight="false" outlineLevel="0" collapsed="false">
      <c r="A64" s="31"/>
      <c r="B64" s="110" t="s">
        <v>198</v>
      </c>
      <c r="C64" s="45"/>
      <c r="D64" s="74"/>
      <c r="E64" s="74"/>
      <c r="F64" s="53"/>
      <c r="G64" s="54"/>
      <c r="H64" s="28"/>
      <c r="I64" s="98"/>
      <c r="J64" s="111"/>
      <c r="K64" s="111"/>
      <c r="L64" s="28"/>
      <c r="M64" s="112"/>
      <c r="N64" s="112"/>
      <c r="O64" s="63"/>
    </row>
    <row r="65" customFormat="false" ht="12.75" hidden="false" customHeight="false" outlineLevel="0" collapsed="false">
      <c r="A65" s="31"/>
      <c r="B65" s="110" t="s">
        <v>199</v>
      </c>
      <c r="C65" s="45"/>
      <c r="D65" s="74"/>
      <c r="E65" s="74"/>
      <c r="F65" s="53"/>
      <c r="G65" s="54"/>
      <c r="H65" s="28"/>
      <c r="I65" s="98"/>
      <c r="J65" s="111"/>
      <c r="K65" s="111"/>
      <c r="L65" s="28"/>
      <c r="M65" s="112"/>
      <c r="N65" s="112"/>
      <c r="O65" s="63"/>
    </row>
    <row r="66" customFormat="false" ht="12.75" hidden="false" customHeight="false" outlineLevel="0" collapsed="false">
      <c r="A66" s="31"/>
      <c r="B66" s="110" t="s">
        <v>200</v>
      </c>
      <c r="C66" s="45"/>
      <c r="D66" s="74"/>
      <c r="E66" s="74"/>
      <c r="F66" s="53"/>
      <c r="G66" s="54"/>
      <c r="H66" s="28"/>
      <c r="I66" s="98"/>
      <c r="J66" s="111"/>
      <c r="K66" s="111"/>
      <c r="L66" s="28"/>
      <c r="M66" s="112"/>
      <c r="N66" s="112"/>
      <c r="O66" s="63"/>
    </row>
    <row r="67" customFormat="false" ht="12.75" hidden="false" customHeight="false" outlineLevel="0" collapsed="false">
      <c r="A67" s="31"/>
      <c r="B67" s="110" t="s">
        <v>201</v>
      </c>
      <c r="C67" s="45"/>
      <c r="D67" s="74"/>
      <c r="E67" s="74"/>
      <c r="F67" s="53"/>
      <c r="G67" s="54"/>
      <c r="H67" s="28"/>
      <c r="I67" s="98"/>
      <c r="J67" s="111"/>
      <c r="K67" s="111"/>
      <c r="L67" s="28"/>
      <c r="M67" s="112"/>
      <c r="N67" s="112"/>
      <c r="O67" s="63"/>
    </row>
    <row r="68" customFormat="false" ht="12.75" hidden="false" customHeight="false" outlineLevel="0" collapsed="false">
      <c r="A68" s="31"/>
      <c r="B68" s="110" t="s">
        <v>202</v>
      </c>
      <c r="C68" s="101"/>
      <c r="D68" s="97"/>
      <c r="E68" s="74"/>
      <c r="F68" s="53"/>
      <c r="G68" s="54"/>
      <c r="H68" s="28"/>
      <c r="I68" s="28"/>
      <c r="J68" s="111"/>
      <c r="K68" s="111"/>
      <c r="L68" s="28"/>
      <c r="M68" s="112"/>
      <c r="N68" s="112"/>
      <c r="O68" s="63"/>
    </row>
    <row r="69" customFormat="false" ht="12.75" hidden="false" customHeight="false" outlineLevel="0" collapsed="false">
      <c r="A69" s="31"/>
      <c r="B69" s="110" t="s">
        <v>203</v>
      </c>
      <c r="C69" s="101"/>
      <c r="D69" s="97"/>
      <c r="E69" s="74"/>
      <c r="F69" s="53"/>
      <c r="G69" s="54"/>
      <c r="H69" s="28"/>
      <c r="I69" s="28"/>
      <c r="J69" s="111"/>
      <c r="K69" s="111"/>
      <c r="L69" s="28"/>
      <c r="M69" s="112"/>
      <c r="N69" s="112"/>
      <c r="O69" s="63"/>
    </row>
    <row r="70" customFormat="false" ht="12.75" hidden="false" customHeight="false" outlineLevel="0" collapsed="false">
      <c r="A70" s="31"/>
      <c r="B70" s="110" t="s">
        <v>204</v>
      </c>
      <c r="D70" s="97"/>
      <c r="E70" s="97"/>
      <c r="F70" s="98"/>
      <c r="G70" s="54"/>
      <c r="H70" s="28"/>
      <c r="I70" s="28"/>
      <c r="J70" s="111"/>
      <c r="K70" s="111"/>
      <c r="L70" s="28"/>
      <c r="M70" s="112"/>
      <c r="N70" s="112"/>
      <c r="O70" s="63"/>
    </row>
    <row r="71" customFormat="false" ht="12.75" hidden="false" customHeight="false" outlineLevel="0" collapsed="false">
      <c r="A71" s="31"/>
      <c r="B71" s="110" t="s">
        <v>205</v>
      </c>
      <c r="D71" s="97"/>
      <c r="E71" s="97"/>
      <c r="F71" s="98"/>
      <c r="G71" s="54"/>
      <c r="H71" s="28"/>
      <c r="I71" s="28"/>
      <c r="J71" s="111"/>
      <c r="K71" s="111"/>
      <c r="L71" s="28"/>
      <c r="M71" s="112"/>
      <c r="N71" s="112"/>
      <c r="O71" s="63"/>
    </row>
    <row r="72" customFormat="false" ht="13.5" hidden="false" customHeight="false" outlineLevel="0" collapsed="false">
      <c r="A72" s="31"/>
      <c r="B72" s="113" t="s">
        <v>206</v>
      </c>
      <c r="C72" s="38"/>
      <c r="D72" s="114"/>
      <c r="E72" s="114"/>
      <c r="F72" s="115"/>
      <c r="G72" s="40"/>
      <c r="H72" s="45"/>
      <c r="I72" s="45"/>
      <c r="J72" s="68"/>
      <c r="K72" s="68"/>
      <c r="L72" s="45"/>
      <c r="M72" s="46"/>
      <c r="N72" s="46"/>
      <c r="O72" s="63"/>
    </row>
    <row r="73" s="120" customFormat="true" ht="6.75" hidden="false" customHeight="true" outlineLevel="0" collapsed="false">
      <c r="A73" s="31"/>
      <c r="B73" s="116"/>
      <c r="C73" s="117"/>
      <c r="D73" s="118"/>
      <c r="E73" s="117"/>
      <c r="F73" s="117"/>
      <c r="G73" s="119"/>
    </row>
    <row r="74" s="120" customFormat="true" ht="12.75" hidden="false" customHeight="false" outlineLevel="0" collapsed="false">
      <c r="A74" s="31"/>
      <c r="B74" s="121" t="s">
        <v>207</v>
      </c>
      <c r="C74" s="45"/>
      <c r="D74" s="101"/>
      <c r="E74" s="122"/>
      <c r="F74" s="45"/>
      <c r="G74" s="54"/>
    </row>
    <row r="75" s="120" customFormat="true" ht="12.75" hidden="false" customHeight="false" outlineLevel="0" collapsed="false">
      <c r="A75" s="31"/>
      <c r="B75" s="121" t="s">
        <v>208</v>
      </c>
      <c r="C75" s="28"/>
      <c r="D75" s="101"/>
      <c r="E75" s="122"/>
      <c r="F75" s="45"/>
      <c r="G75" s="54"/>
    </row>
    <row r="76" s="120" customFormat="true" ht="12.75" hidden="false" customHeight="false" outlineLevel="0" collapsed="false">
      <c r="A76" s="31"/>
      <c r="B76" s="107" t="s">
        <v>209</v>
      </c>
      <c r="C76" s="28"/>
      <c r="D76" s="101"/>
      <c r="E76" s="122"/>
      <c r="F76" s="45"/>
      <c r="G76" s="54"/>
    </row>
    <row r="77" s="120" customFormat="true" ht="12.75" hidden="false" customHeight="false" outlineLevel="0" collapsed="false">
      <c r="A77" s="31"/>
      <c r="B77" s="107" t="s">
        <v>210</v>
      </c>
      <c r="C77" s="28"/>
      <c r="D77" s="101"/>
      <c r="E77" s="122"/>
      <c r="F77" s="45"/>
      <c r="G77" s="54"/>
    </row>
    <row r="78" s="120" customFormat="true" ht="12.75" hidden="false" customHeight="false" outlineLevel="0" collapsed="false">
      <c r="A78" s="31"/>
      <c r="B78" s="107" t="s">
        <v>211</v>
      </c>
      <c r="C78" s="28"/>
      <c r="D78" s="101"/>
      <c r="E78" s="122"/>
      <c r="F78" s="45"/>
      <c r="G78" s="54"/>
    </row>
    <row r="79" s="120" customFormat="true" ht="12.75" hidden="false" customHeight="false" outlineLevel="0" collapsed="false">
      <c r="A79" s="31"/>
      <c r="B79" s="107" t="s">
        <v>212</v>
      </c>
      <c r="C79" s="28"/>
      <c r="D79" s="101"/>
      <c r="E79" s="122"/>
      <c r="F79" s="45"/>
      <c r="G79" s="54"/>
    </row>
    <row r="80" s="120" customFormat="true" ht="12.75" hidden="false" customHeight="false" outlineLevel="0" collapsed="false">
      <c r="A80" s="31"/>
      <c r="B80" s="107" t="s">
        <v>213</v>
      </c>
      <c r="C80" s="28"/>
      <c r="D80" s="101"/>
      <c r="E80" s="122"/>
      <c r="F80" s="45"/>
      <c r="G80" s="54"/>
    </row>
    <row r="81" s="120" customFormat="true" ht="6.75" hidden="false" customHeight="true" outlineLevel="0" collapsed="false">
      <c r="A81" s="31"/>
      <c r="B81" s="110"/>
      <c r="C81" s="28"/>
      <c r="D81" s="123"/>
      <c r="E81" s="28"/>
      <c r="F81" s="28"/>
      <c r="G81" s="54"/>
    </row>
    <row r="82" s="120" customFormat="true" ht="39.75" hidden="false" customHeight="true" outlineLevel="0" collapsed="false">
      <c r="A82" s="31"/>
      <c r="B82" s="124" t="s">
        <v>214</v>
      </c>
      <c r="C82" s="124"/>
      <c r="D82" s="124"/>
      <c r="E82" s="124"/>
      <c r="F82" s="124"/>
      <c r="G82" s="124"/>
    </row>
    <row r="83" s="120" customFormat="true" ht="7.5" hidden="false" customHeight="true" outlineLevel="0" collapsed="false">
      <c r="A83" s="31"/>
      <c r="B83" s="110"/>
      <c r="C83" s="28"/>
      <c r="D83" s="123"/>
      <c r="E83" s="28"/>
      <c r="F83" s="28"/>
      <c r="G83" s="54"/>
    </row>
    <row r="84" customFormat="false" ht="12.75" hidden="false" customHeight="false" outlineLevel="0" collapsed="false">
      <c r="A84" s="31"/>
      <c r="B84" s="99" t="s">
        <v>215</v>
      </c>
      <c r="C84" s="42"/>
      <c r="D84" s="74"/>
      <c r="E84" s="74"/>
      <c r="F84" s="53"/>
      <c r="G84" s="125"/>
      <c r="H84" s="65"/>
      <c r="I84" s="65"/>
      <c r="J84" s="126"/>
      <c r="K84" s="126"/>
      <c r="L84" s="65"/>
      <c r="O84" s="63"/>
    </row>
    <row r="85" customFormat="false" ht="12.75" hidden="false" customHeight="false" outlineLevel="0" collapsed="false">
      <c r="A85" s="31"/>
      <c r="B85" s="99" t="s">
        <v>216</v>
      </c>
      <c r="C85" s="42"/>
      <c r="D85" s="74"/>
      <c r="E85" s="74"/>
      <c r="F85" s="53"/>
      <c r="G85" s="125"/>
      <c r="H85" s="65"/>
      <c r="I85" s="65"/>
      <c r="J85" s="126"/>
      <c r="K85" s="126"/>
      <c r="L85" s="65"/>
      <c r="O85" s="63"/>
    </row>
    <row r="86" customFormat="false" ht="6" hidden="false" customHeight="true" outlineLevel="0" collapsed="false">
      <c r="A86" s="31"/>
      <c r="B86" s="127"/>
      <c r="C86" s="128"/>
      <c r="D86" s="129"/>
      <c r="E86" s="129"/>
      <c r="F86" s="130"/>
      <c r="G86" s="131"/>
      <c r="H86" s="65"/>
      <c r="I86" s="65"/>
      <c r="J86" s="126"/>
      <c r="K86" s="126"/>
      <c r="L86" s="65"/>
      <c r="O86" s="63"/>
    </row>
    <row r="87" customFormat="false" ht="12.75" hidden="false" customHeight="false" outlineLevel="0" collapsed="false">
      <c r="A87" s="26" t="s">
        <v>217</v>
      </c>
      <c r="B87" s="132" t="s">
        <v>218</v>
      </c>
      <c r="C87" s="102" t="s">
        <v>219</v>
      </c>
      <c r="D87" s="129"/>
      <c r="E87" s="129"/>
      <c r="F87" s="130"/>
      <c r="G87" s="131"/>
      <c r="H87" s="41"/>
      <c r="I87" s="41"/>
      <c r="J87" s="91"/>
      <c r="K87" s="91"/>
      <c r="L87" s="41"/>
      <c r="M87" s="27"/>
      <c r="N87" s="27"/>
      <c r="O87" s="63"/>
    </row>
    <row r="88" customFormat="false" ht="12.75" hidden="false" customHeight="false" outlineLevel="0" collapsed="false">
      <c r="A88" s="31"/>
      <c r="B88" s="108" t="s">
        <v>220</v>
      </c>
      <c r="C88" s="133"/>
      <c r="D88" s="129"/>
      <c r="E88" s="129"/>
      <c r="F88" s="130"/>
      <c r="G88" s="131"/>
      <c r="H88" s="41"/>
      <c r="I88" s="41"/>
      <c r="J88" s="91"/>
      <c r="K88" s="91"/>
      <c r="L88" s="41"/>
      <c r="M88" s="27"/>
      <c r="N88" s="27"/>
      <c r="O88" s="63"/>
    </row>
    <row r="89" customFormat="false" ht="12.75" hidden="false" customHeight="false" outlineLevel="0" collapsed="false">
      <c r="A89" s="26" t="s">
        <v>221</v>
      </c>
      <c r="B89" s="134" t="s">
        <v>222</v>
      </c>
      <c r="C89" s="135" t="s">
        <v>223</v>
      </c>
      <c r="D89" s="129"/>
      <c r="E89" s="129"/>
      <c r="F89" s="130"/>
      <c r="G89" s="131"/>
      <c r="H89" s="41"/>
      <c r="I89" s="41"/>
      <c r="J89" s="91"/>
      <c r="K89" s="91"/>
      <c r="L89" s="41"/>
      <c r="M89" s="27"/>
      <c r="N89" s="27"/>
      <c r="O89" s="63"/>
    </row>
    <row r="90" customFormat="false" ht="12.75" hidden="false" customHeight="false" outlineLevel="0" collapsed="false">
      <c r="A90" s="26" t="s">
        <v>221</v>
      </c>
      <c r="B90" s="134" t="s">
        <v>224</v>
      </c>
      <c r="C90" s="135" t="s">
        <v>225</v>
      </c>
      <c r="D90" s="129"/>
      <c r="E90" s="129"/>
      <c r="F90" s="130"/>
      <c r="G90" s="131"/>
      <c r="H90" s="41"/>
      <c r="I90" s="41"/>
      <c r="J90" s="91"/>
      <c r="K90" s="91"/>
      <c r="L90" s="41"/>
      <c r="M90" s="27"/>
      <c r="N90" s="27"/>
      <c r="O90" s="63"/>
    </row>
    <row r="91" customFormat="false" ht="12.75" hidden="false" customHeight="false" outlineLevel="0" collapsed="false">
      <c r="A91" s="26" t="s">
        <v>221</v>
      </c>
      <c r="B91" s="134" t="s">
        <v>226</v>
      </c>
      <c r="C91" s="100" t="s">
        <v>227</v>
      </c>
      <c r="D91" s="129"/>
      <c r="E91" s="129"/>
      <c r="F91" s="130"/>
      <c r="G91" s="131"/>
      <c r="H91" s="41"/>
      <c r="I91" s="41"/>
      <c r="J91" s="91"/>
      <c r="K91" s="91"/>
      <c r="L91" s="41"/>
      <c r="M91" s="27"/>
      <c r="N91" s="27"/>
      <c r="O91" s="63"/>
    </row>
    <row r="92" customFormat="false" ht="12.75" hidden="false" customHeight="false" outlineLevel="0" collapsed="false">
      <c r="A92" s="26" t="s">
        <v>221</v>
      </c>
      <c r="B92" s="134" t="s">
        <v>228</v>
      </c>
      <c r="C92" s="100" t="s">
        <v>229</v>
      </c>
      <c r="D92" s="129"/>
      <c r="E92" s="129"/>
      <c r="F92" s="130"/>
      <c r="G92" s="131"/>
      <c r="H92" s="41"/>
      <c r="I92" s="41"/>
      <c r="J92" s="91"/>
      <c r="K92" s="91"/>
      <c r="L92" s="41"/>
      <c r="M92" s="27"/>
      <c r="N92" s="27"/>
      <c r="O92" s="63"/>
    </row>
    <row r="93" customFormat="false" ht="12.75" hidden="false" customHeight="false" outlineLevel="0" collapsed="false">
      <c r="A93" s="26" t="s">
        <v>221</v>
      </c>
      <c r="B93" s="134" t="s">
        <v>230</v>
      </c>
      <c r="C93" s="100" t="s">
        <v>231</v>
      </c>
      <c r="D93" s="136"/>
      <c r="E93" s="136"/>
      <c r="F93" s="137"/>
      <c r="G93" s="138"/>
      <c r="H93" s="41"/>
      <c r="I93" s="41"/>
      <c r="J93" s="91"/>
      <c r="K93" s="91"/>
      <c r="L93" s="41"/>
      <c r="M93" s="27"/>
      <c r="N93" s="27"/>
      <c r="O93" s="63"/>
    </row>
    <row r="94" customFormat="false" ht="12.75" hidden="false" customHeight="false" outlineLevel="0" collapsed="false">
      <c r="A94" s="26" t="s">
        <v>221</v>
      </c>
      <c r="B94" s="134" t="s">
        <v>232</v>
      </c>
      <c r="C94" s="100" t="s">
        <v>233</v>
      </c>
      <c r="D94" s="129"/>
      <c r="E94" s="129"/>
      <c r="F94" s="130"/>
      <c r="G94" s="131"/>
      <c r="H94" s="41"/>
      <c r="I94" s="41"/>
      <c r="J94" s="91"/>
      <c r="K94" s="91"/>
      <c r="L94" s="41"/>
      <c r="M94" s="27"/>
      <c r="N94" s="27"/>
      <c r="O94" s="63"/>
    </row>
    <row r="95" customFormat="false" ht="6" hidden="false" customHeight="true" outlineLevel="0" collapsed="false">
      <c r="A95" s="31"/>
      <c r="B95" s="139"/>
      <c r="C95" s="140"/>
      <c r="D95" s="141"/>
      <c r="E95" s="141"/>
      <c r="F95" s="141"/>
      <c r="G95" s="131"/>
      <c r="H95" s="142"/>
      <c r="I95" s="65"/>
      <c r="J95" s="66" t="s">
        <v>234</v>
      </c>
      <c r="K95" s="66" t="s">
        <v>235</v>
      </c>
      <c r="L95" s="143"/>
      <c r="M95" s="61"/>
      <c r="N95" s="63"/>
      <c r="O95" s="63"/>
    </row>
    <row r="96" customFormat="false" ht="12.75" hidden="false" customHeight="false" outlineLevel="0" collapsed="false">
      <c r="A96" s="26" t="s">
        <v>217</v>
      </c>
      <c r="B96" s="144" t="s">
        <v>236</v>
      </c>
      <c r="C96" s="145" t="s">
        <v>134</v>
      </c>
      <c r="D96" s="141"/>
      <c r="E96" s="141"/>
      <c r="F96" s="141"/>
      <c r="G96" s="146"/>
      <c r="H96" s="65"/>
      <c r="I96" s="147"/>
      <c r="J96" s="76"/>
      <c r="K96" s="148"/>
      <c r="L96" s="149"/>
      <c r="M96" s="150" t="n">
        <f aca="false">SUM(M97:M100)</f>
        <v>2.4</v>
      </c>
    </row>
    <row r="97" customFormat="false" ht="12.75" hidden="false" customHeight="false" outlineLevel="0" collapsed="false">
      <c r="A97" s="26" t="s">
        <v>221</v>
      </c>
      <c r="B97" s="151" t="s">
        <v>237</v>
      </c>
      <c r="C97" s="152" t="s">
        <v>238</v>
      </c>
      <c r="D97" s="141"/>
      <c r="E97" s="141"/>
      <c r="F97" s="141"/>
      <c r="G97" s="146"/>
      <c r="H97" s="65"/>
      <c r="I97" s="153" t="n">
        <v>1</v>
      </c>
      <c r="J97" s="154"/>
      <c r="K97" s="155" t="n">
        <v>0.6</v>
      </c>
      <c r="L97" s="149" t="n">
        <v>1</v>
      </c>
      <c r="M97" s="156" t="n">
        <f aca="false">((I97*J97)+(I97*K97))*L97</f>
        <v>0.6</v>
      </c>
    </row>
    <row r="98" customFormat="false" ht="12.75" hidden="false" customHeight="false" outlineLevel="0" collapsed="false">
      <c r="A98" s="26" t="s">
        <v>221</v>
      </c>
      <c r="B98" s="151" t="s">
        <v>239</v>
      </c>
      <c r="C98" s="152" t="s">
        <v>240</v>
      </c>
      <c r="D98" s="141"/>
      <c r="E98" s="141"/>
      <c r="F98" s="141"/>
      <c r="G98" s="146"/>
      <c r="H98" s="65"/>
      <c r="I98" s="153" t="n">
        <v>1</v>
      </c>
      <c r="J98" s="157" t="n">
        <v>0.8</v>
      </c>
      <c r="K98" s="155" t="n">
        <v>0.3</v>
      </c>
      <c r="L98" s="149" t="n">
        <v>1</v>
      </c>
      <c r="M98" s="156" t="n">
        <f aca="false">((I98*J98)+(I98*K98))*L98</f>
        <v>1.1</v>
      </c>
    </row>
    <row r="99" customFormat="false" ht="12.75" hidden="false" customHeight="false" outlineLevel="0" collapsed="false">
      <c r="A99" s="26" t="s">
        <v>221</v>
      </c>
      <c r="B99" s="151" t="s">
        <v>241</v>
      </c>
      <c r="C99" s="152" t="s">
        <v>242</v>
      </c>
      <c r="D99" s="141"/>
      <c r="E99" s="141"/>
      <c r="F99" s="141"/>
      <c r="G99" s="146"/>
      <c r="H99" s="65"/>
      <c r="I99" s="153" t="n">
        <v>1</v>
      </c>
      <c r="J99" s="157" t="n">
        <v>0</v>
      </c>
      <c r="K99" s="155" t="n">
        <v>0.4</v>
      </c>
      <c r="L99" s="149" t="n">
        <v>1</v>
      </c>
      <c r="M99" s="156" t="n">
        <f aca="false">((I99*J99)+(I99*K99))*L99</f>
        <v>0.4</v>
      </c>
    </row>
    <row r="100" customFormat="false" ht="12.75" hidden="false" customHeight="false" outlineLevel="0" collapsed="false">
      <c r="A100" s="26" t="s">
        <v>221</v>
      </c>
      <c r="B100" s="151" t="s">
        <v>243</v>
      </c>
      <c r="C100" s="152" t="s">
        <v>244</v>
      </c>
      <c r="D100" s="141"/>
      <c r="E100" s="141"/>
      <c r="F100" s="141"/>
      <c r="G100" s="146"/>
      <c r="H100" s="65"/>
      <c r="I100" s="158" t="n">
        <v>1</v>
      </c>
      <c r="J100" s="157" t="n">
        <v>0</v>
      </c>
      <c r="K100" s="155" t="n">
        <v>0.3</v>
      </c>
      <c r="L100" s="149" t="n">
        <v>1</v>
      </c>
      <c r="M100" s="156" t="n">
        <f aca="false">((I100*J100)+(I100*K100))*L100</f>
        <v>0.3</v>
      </c>
    </row>
    <row r="101" customFormat="false" ht="7.5" hidden="false" customHeight="true" outlineLevel="0" collapsed="false">
      <c r="A101" s="31"/>
      <c r="B101" s="151"/>
      <c r="C101" s="152"/>
      <c r="D101" s="141"/>
      <c r="E101" s="141"/>
      <c r="F101" s="141"/>
      <c r="G101" s="146"/>
      <c r="H101" s="65"/>
      <c r="I101" s="65"/>
      <c r="J101" s="126"/>
      <c r="K101" s="126"/>
      <c r="L101" s="65"/>
    </row>
    <row r="102" customFormat="false" ht="12.75" hidden="false" customHeight="false" outlineLevel="0" collapsed="false">
      <c r="A102" s="26" t="s">
        <v>217</v>
      </c>
      <c r="B102" s="144" t="s">
        <v>245</v>
      </c>
      <c r="C102" s="145" t="s">
        <v>246</v>
      </c>
      <c r="D102" s="141"/>
      <c r="E102" s="141"/>
      <c r="F102" s="141"/>
      <c r="G102" s="146"/>
      <c r="H102" s="65"/>
      <c r="I102" s="65"/>
      <c r="J102" s="126"/>
      <c r="K102" s="126"/>
      <c r="L102" s="65"/>
      <c r="M102" s="150" t="n">
        <f aca="false">SUM(M103:M106)</f>
        <v>2.5</v>
      </c>
    </row>
    <row r="103" customFormat="false" ht="12.75" hidden="false" customHeight="false" outlineLevel="0" collapsed="false">
      <c r="A103" s="26" t="s">
        <v>221</v>
      </c>
      <c r="B103" s="151" t="s">
        <v>247</v>
      </c>
      <c r="C103" s="152" t="s">
        <v>248</v>
      </c>
      <c r="D103" s="141"/>
      <c r="E103" s="159"/>
      <c r="F103" s="159"/>
      <c r="G103" s="146"/>
      <c r="H103" s="65"/>
      <c r="I103" s="153" t="n">
        <v>1</v>
      </c>
      <c r="J103" s="154"/>
      <c r="K103" s="157" t="n">
        <v>0.2</v>
      </c>
      <c r="L103" s="149" t="n">
        <v>1</v>
      </c>
      <c r="M103" s="156" t="n">
        <f aca="false">((I103*J103)+(I103*K103))*L103</f>
        <v>0.2</v>
      </c>
    </row>
    <row r="104" customFormat="false" ht="12.75" hidden="false" customHeight="false" outlineLevel="0" collapsed="false">
      <c r="A104" s="26" t="s">
        <v>221</v>
      </c>
      <c r="B104" s="151" t="s">
        <v>249</v>
      </c>
      <c r="C104" s="152" t="s">
        <v>250</v>
      </c>
      <c r="D104" s="141"/>
      <c r="E104" s="159"/>
      <c r="F104" s="159"/>
      <c r="G104" s="146"/>
      <c r="H104" s="65"/>
      <c r="I104" s="153" t="n">
        <v>1</v>
      </c>
      <c r="J104" s="157" t="n">
        <v>0.1</v>
      </c>
      <c r="K104" s="155" t="n">
        <v>0.5</v>
      </c>
      <c r="L104" s="149" t="n">
        <v>1</v>
      </c>
      <c r="M104" s="156" t="n">
        <f aca="false">((I104*J104)+(I104*K104))*L104</f>
        <v>0.6</v>
      </c>
    </row>
    <row r="105" customFormat="false" ht="12.75" hidden="false" customHeight="false" outlineLevel="0" collapsed="false">
      <c r="A105" s="26" t="s">
        <v>221</v>
      </c>
      <c r="B105" s="151" t="s">
        <v>251</v>
      </c>
      <c r="C105" s="152" t="s">
        <v>252</v>
      </c>
      <c r="D105" s="141"/>
      <c r="E105" s="159"/>
      <c r="F105" s="159"/>
      <c r="G105" s="146"/>
      <c r="H105" s="65"/>
      <c r="I105" s="153" t="n">
        <v>1</v>
      </c>
      <c r="J105" s="157" t="n">
        <v>0.1</v>
      </c>
      <c r="K105" s="155" t="n">
        <v>0.6</v>
      </c>
      <c r="L105" s="149" t="n">
        <v>1</v>
      </c>
      <c r="M105" s="156" t="n">
        <f aca="false">((I105*J105)+(I105*K105))*L105</f>
        <v>0.7</v>
      </c>
    </row>
    <row r="106" customFormat="false" ht="12.75" hidden="false" customHeight="false" outlineLevel="0" collapsed="false">
      <c r="A106" s="26" t="s">
        <v>221</v>
      </c>
      <c r="B106" s="160" t="s">
        <v>253</v>
      </c>
      <c r="C106" s="41" t="s">
        <v>254</v>
      </c>
      <c r="D106" s="159"/>
      <c r="E106" s="159"/>
      <c r="F106" s="159"/>
      <c r="G106" s="161"/>
      <c r="H106" s="65"/>
      <c r="I106" s="158" t="n">
        <v>1</v>
      </c>
      <c r="J106" s="154"/>
      <c r="K106" s="155" t="n">
        <v>1</v>
      </c>
      <c r="L106" s="149" t="n">
        <v>1</v>
      </c>
      <c r="M106" s="156" t="n">
        <f aca="false">((I106*J106)+(I106*K106))*L106</f>
        <v>1</v>
      </c>
    </row>
    <row r="107" customFormat="false" ht="4.5" hidden="false" customHeight="true" outlineLevel="0" collapsed="false">
      <c r="A107" s="31"/>
      <c r="B107" s="160"/>
      <c r="C107" s="41"/>
      <c r="D107" s="159"/>
      <c r="E107" s="159"/>
      <c r="F107" s="159"/>
      <c r="G107" s="161"/>
      <c r="H107" s="65"/>
      <c r="I107" s="79"/>
      <c r="J107" s="79"/>
      <c r="K107" s="126"/>
      <c r="L107" s="65"/>
    </row>
    <row r="108" customFormat="false" ht="12.75" hidden="false" customHeight="false" outlineLevel="0" collapsed="false">
      <c r="A108" s="26" t="s">
        <v>217</v>
      </c>
      <c r="B108" s="162" t="s">
        <v>255</v>
      </c>
      <c r="C108" s="163" t="s">
        <v>256</v>
      </c>
      <c r="D108" s="159"/>
      <c r="E108" s="159"/>
      <c r="F108" s="159"/>
      <c r="G108" s="161"/>
      <c r="H108" s="65"/>
      <c r="I108" s="65"/>
      <c r="J108" s="126"/>
      <c r="K108" s="126"/>
      <c r="L108" s="65"/>
    </row>
    <row r="109" customFormat="false" ht="12.75" hidden="false" customHeight="false" outlineLevel="0" collapsed="false">
      <c r="A109" s="31"/>
      <c r="B109" s="164"/>
      <c r="C109" s="165" t="s">
        <v>257</v>
      </c>
      <c r="D109" s="166"/>
      <c r="E109" s="166"/>
      <c r="F109" s="166"/>
      <c r="G109" s="167"/>
      <c r="H109" s="41"/>
      <c r="I109" s="168"/>
      <c r="J109" s="169" t="n">
        <f aca="false">SUM(I110:I116)</f>
        <v>7</v>
      </c>
      <c r="K109" s="170" t="n">
        <f aca="false">IF(J109&lt;=2,1.5,IF(J109=3,1.2,IF(J109=4,1,IF(J109=5,0.9,IF(J109=6,0.85,IF(J109=7,0.8,IF(J109=8,0.75,IF(J109=9,0.7,0.65))))))))</f>
        <v>0.8</v>
      </c>
      <c r="L109" s="149" t="n">
        <v>1</v>
      </c>
      <c r="M109" s="150" t="n">
        <f aca="false">SUM(M110:M116)*K109*L109</f>
        <v>1.92</v>
      </c>
      <c r="N109" s="27"/>
      <c r="O109" s="27"/>
    </row>
    <row r="110" customFormat="false" ht="12.75" hidden="false" customHeight="false" outlineLevel="0" collapsed="false">
      <c r="A110" s="26" t="s">
        <v>221</v>
      </c>
      <c r="B110" s="160" t="s">
        <v>258</v>
      </c>
      <c r="C110" s="41" t="s">
        <v>259</v>
      </c>
      <c r="D110" s="159"/>
      <c r="E110" s="159"/>
      <c r="F110" s="159"/>
      <c r="G110" s="161"/>
      <c r="H110" s="65"/>
      <c r="I110" s="153" t="n">
        <v>1</v>
      </c>
      <c r="J110" s="157" t="n">
        <v>0.6</v>
      </c>
      <c r="K110" s="155" t="n">
        <v>0.1</v>
      </c>
      <c r="L110" s="149" t="n">
        <v>1</v>
      </c>
      <c r="M110" s="156" t="n">
        <f aca="false">((I110*J110)+(I110*K110))*L110</f>
        <v>0.7</v>
      </c>
    </row>
    <row r="111" customFormat="false" ht="12.75" hidden="false" customHeight="false" outlineLevel="0" collapsed="false">
      <c r="A111" s="26" t="s">
        <v>221</v>
      </c>
      <c r="B111" s="160" t="s">
        <v>260</v>
      </c>
      <c r="C111" s="41" t="s">
        <v>261</v>
      </c>
      <c r="D111" s="159"/>
      <c r="E111" s="159"/>
      <c r="F111" s="159"/>
      <c r="G111" s="161"/>
      <c r="H111" s="65"/>
      <c r="I111" s="153" t="n">
        <v>1</v>
      </c>
      <c r="J111" s="154"/>
      <c r="K111" s="157" t="n">
        <v>0.4</v>
      </c>
      <c r="L111" s="149" t="n">
        <v>1</v>
      </c>
      <c r="M111" s="156" t="n">
        <f aca="false">((I111*J111)+(I111*K111))*L111</f>
        <v>0.4</v>
      </c>
    </row>
    <row r="112" customFormat="false" ht="12.75" hidden="false" customHeight="false" outlineLevel="0" collapsed="false">
      <c r="A112" s="26" t="s">
        <v>221</v>
      </c>
      <c r="B112" s="160" t="s">
        <v>262</v>
      </c>
      <c r="C112" s="41" t="s">
        <v>263</v>
      </c>
      <c r="D112" s="159"/>
      <c r="E112" s="159"/>
      <c r="F112" s="159"/>
      <c r="G112" s="161"/>
      <c r="H112" s="65"/>
      <c r="I112" s="153" t="n">
        <v>1</v>
      </c>
      <c r="J112" s="154"/>
      <c r="K112" s="155" t="n">
        <v>0.2</v>
      </c>
      <c r="L112" s="149" t="n">
        <v>1</v>
      </c>
      <c r="M112" s="156" t="n">
        <f aca="false">((I112*J112)+(I112*K112))*L112</f>
        <v>0.2</v>
      </c>
    </row>
    <row r="113" customFormat="false" ht="12.75" hidden="false" customHeight="false" outlineLevel="0" collapsed="false">
      <c r="A113" s="26" t="s">
        <v>221</v>
      </c>
      <c r="B113" s="160" t="s">
        <v>264</v>
      </c>
      <c r="C113" s="41" t="s">
        <v>265</v>
      </c>
      <c r="D113" s="159"/>
      <c r="E113" s="159"/>
      <c r="F113" s="159"/>
      <c r="G113" s="161"/>
      <c r="H113" s="65"/>
      <c r="I113" s="153" t="n">
        <v>1</v>
      </c>
      <c r="J113" s="154"/>
      <c r="K113" s="155" t="n">
        <v>0.2</v>
      </c>
      <c r="L113" s="149" t="n">
        <v>1</v>
      </c>
      <c r="M113" s="156" t="n">
        <f aca="false">((I113*J113)+(I113*K113))*L113</f>
        <v>0.2</v>
      </c>
    </row>
    <row r="114" customFormat="false" ht="12.75" hidden="false" customHeight="false" outlineLevel="0" collapsed="false">
      <c r="A114" s="26" t="s">
        <v>221</v>
      </c>
      <c r="B114" s="160" t="s">
        <v>266</v>
      </c>
      <c r="C114" s="41" t="s">
        <v>267</v>
      </c>
      <c r="D114" s="159"/>
      <c r="E114" s="159"/>
      <c r="F114" s="159"/>
      <c r="G114" s="161"/>
      <c r="H114" s="65"/>
      <c r="I114" s="153" t="n">
        <v>1</v>
      </c>
      <c r="J114" s="154"/>
      <c r="K114" s="155" t="n">
        <v>0.2</v>
      </c>
      <c r="L114" s="149" t="n">
        <v>1</v>
      </c>
      <c r="M114" s="156" t="n">
        <f aca="false">((I114*J114)+(I114*K114))*L114</f>
        <v>0.2</v>
      </c>
    </row>
    <row r="115" customFormat="false" ht="12.75" hidden="false" customHeight="false" outlineLevel="0" collapsed="false">
      <c r="A115" s="26" t="s">
        <v>221</v>
      </c>
      <c r="B115" s="160" t="s">
        <v>268</v>
      </c>
      <c r="C115" s="41" t="s">
        <v>269</v>
      </c>
      <c r="D115" s="159"/>
      <c r="E115" s="159"/>
      <c r="F115" s="159"/>
      <c r="G115" s="161"/>
      <c r="H115" s="65"/>
      <c r="I115" s="153" t="n">
        <v>1</v>
      </c>
      <c r="J115" s="154"/>
      <c r="K115" s="155" t="n">
        <v>0.2</v>
      </c>
      <c r="L115" s="149" t="n">
        <v>1</v>
      </c>
      <c r="M115" s="156" t="n">
        <f aca="false">((I115*J115)+(I115*K115))*L115</f>
        <v>0.2</v>
      </c>
    </row>
    <row r="116" customFormat="false" ht="12.75" hidden="false" customHeight="false" outlineLevel="0" collapsed="false">
      <c r="A116" s="26" t="s">
        <v>221</v>
      </c>
      <c r="B116" s="160" t="s">
        <v>270</v>
      </c>
      <c r="C116" s="41" t="s">
        <v>271</v>
      </c>
      <c r="D116" s="159"/>
      <c r="E116" s="159"/>
      <c r="F116" s="159"/>
      <c r="G116" s="161"/>
      <c r="H116" s="65"/>
      <c r="I116" s="158" t="n">
        <v>1</v>
      </c>
      <c r="J116" s="154"/>
      <c r="K116" s="157" t="n">
        <v>0.5</v>
      </c>
      <c r="L116" s="149" t="n">
        <v>1</v>
      </c>
      <c r="M116" s="156" t="n">
        <f aca="false">((I116*J116)+(I116*K116))*L116</f>
        <v>0.5</v>
      </c>
    </row>
    <row r="117" customFormat="false" ht="3.75" hidden="false" customHeight="true" outlineLevel="0" collapsed="false">
      <c r="A117" s="31"/>
      <c r="B117" s="160"/>
      <c r="C117" s="41"/>
      <c r="D117" s="159"/>
      <c r="E117" s="159"/>
      <c r="F117" s="159"/>
      <c r="G117" s="161"/>
      <c r="H117" s="65"/>
      <c r="I117" s="65"/>
      <c r="J117" s="126"/>
      <c r="K117" s="126"/>
      <c r="L117" s="65"/>
    </row>
    <row r="118" customFormat="false" ht="24" hidden="false" customHeight="false" outlineLevel="0" collapsed="false">
      <c r="A118" s="31"/>
      <c r="B118" s="171"/>
      <c r="C118" s="172" t="s">
        <v>272</v>
      </c>
      <c r="D118" s="159"/>
      <c r="E118" s="159"/>
      <c r="F118" s="159"/>
      <c r="G118" s="161"/>
      <c r="H118" s="45"/>
      <c r="I118" s="45"/>
      <c r="J118" s="126"/>
      <c r="K118" s="126"/>
      <c r="L118" s="65"/>
    </row>
    <row r="119" customFormat="false" ht="4.5" hidden="false" customHeight="true" outlineLevel="0" collapsed="false">
      <c r="A119" s="31"/>
      <c r="B119" s="160"/>
      <c r="C119" s="41"/>
      <c r="D119" s="159"/>
      <c r="E119" s="159"/>
      <c r="F119" s="159"/>
      <c r="G119" s="161"/>
      <c r="H119" s="65"/>
      <c r="I119" s="65"/>
      <c r="J119" s="126"/>
      <c r="K119" s="126"/>
      <c r="L119" s="65"/>
    </row>
    <row r="120" customFormat="false" ht="12.75" hidden="false" customHeight="false" outlineLevel="0" collapsed="false">
      <c r="A120" s="26" t="s">
        <v>221</v>
      </c>
      <c r="B120" s="162" t="s">
        <v>273</v>
      </c>
      <c r="C120" s="173" t="s">
        <v>274</v>
      </c>
      <c r="D120" s="159"/>
      <c r="E120" s="159"/>
      <c r="F120" s="159"/>
      <c r="G120" s="161"/>
      <c r="H120" s="65"/>
      <c r="I120" s="65"/>
      <c r="J120" s="126"/>
      <c r="K120" s="126"/>
      <c r="L120" s="65"/>
    </row>
    <row r="121" customFormat="false" ht="12.75" hidden="false" customHeight="false" outlineLevel="0" collapsed="false">
      <c r="A121" s="31"/>
      <c r="B121" s="164"/>
      <c r="C121" s="165" t="s">
        <v>257</v>
      </c>
      <c r="D121" s="166"/>
      <c r="E121" s="166"/>
      <c r="F121" s="166"/>
      <c r="G121" s="167"/>
      <c r="H121" s="65"/>
      <c r="I121" s="168"/>
      <c r="J121" s="169" t="n">
        <f aca="false">SUM(I122:I135)</f>
        <v>14</v>
      </c>
      <c r="K121" s="170" t="n">
        <f aca="false">IF(J121&lt;=2,1.5,IF(J121=3,1.2,IF(J121=4,1,IF(J121=5,0.9,IF(J121=6,0.85,IF(J121=7,0.8,IF(J121=8,0.75,IF(J121=9,0.7,0.65))))))))</f>
        <v>0.65</v>
      </c>
      <c r="L121" s="149" t="n">
        <v>0.3</v>
      </c>
      <c r="M121" s="150" t="n">
        <f aca="false">SUM(M122:M135)*K121*L121</f>
        <v>22.0545</v>
      </c>
    </row>
    <row r="122" customFormat="false" ht="12.75" hidden="false" customHeight="false" outlineLevel="0" collapsed="false">
      <c r="A122" s="26" t="s">
        <v>221</v>
      </c>
      <c r="B122" s="174" t="s">
        <v>275</v>
      </c>
      <c r="C122" s="175" t="s">
        <v>276</v>
      </c>
      <c r="D122" s="176"/>
      <c r="E122" s="176"/>
      <c r="F122" s="177"/>
      <c r="G122" s="161"/>
      <c r="H122" s="178"/>
      <c r="I122" s="153" t="n">
        <v>1</v>
      </c>
      <c r="J122" s="179" t="n">
        <v>2</v>
      </c>
      <c r="K122" s="179" t="n">
        <v>1</v>
      </c>
      <c r="L122" s="149" t="n">
        <v>1</v>
      </c>
      <c r="M122" s="156" t="n">
        <f aca="false">((I122*J122)+(I122*K122))*L122</f>
        <v>3</v>
      </c>
    </row>
    <row r="123" customFormat="false" ht="24" hidden="false" customHeight="false" outlineLevel="0" collapsed="false">
      <c r="A123" s="26" t="s">
        <v>221</v>
      </c>
      <c r="B123" s="174" t="s">
        <v>277</v>
      </c>
      <c r="C123" s="180" t="s">
        <v>278</v>
      </c>
      <c r="D123" s="177"/>
      <c r="E123" s="177"/>
      <c r="F123" s="177"/>
      <c r="G123" s="161"/>
      <c r="H123" s="178"/>
      <c r="I123" s="153" t="n">
        <v>1</v>
      </c>
      <c r="J123" s="181" t="n">
        <v>1.5</v>
      </c>
      <c r="K123" s="181" t="n">
        <v>1.7</v>
      </c>
      <c r="L123" s="149" t="n">
        <v>1</v>
      </c>
      <c r="M123" s="156" t="n">
        <f aca="false">((I123*J123)+(I123*K123))*L123</f>
        <v>3.2</v>
      </c>
    </row>
    <row r="124" customFormat="false" ht="12.75" hidden="false" customHeight="false" outlineLevel="0" collapsed="false">
      <c r="A124" s="26" t="s">
        <v>221</v>
      </c>
      <c r="B124" s="182" t="s">
        <v>279</v>
      </c>
      <c r="C124" s="180" t="s">
        <v>280</v>
      </c>
      <c r="D124" s="177"/>
      <c r="E124" s="177"/>
      <c r="F124" s="177"/>
      <c r="G124" s="161"/>
      <c r="H124" s="178"/>
      <c r="I124" s="153" t="n">
        <v>1</v>
      </c>
      <c r="J124" s="179" t="n">
        <v>2</v>
      </c>
      <c r="K124" s="179" t="n">
        <v>3.2</v>
      </c>
      <c r="L124" s="149" t="n">
        <v>1</v>
      </c>
      <c r="M124" s="156" t="n">
        <f aca="false">((I124*J124)+(I124*K124))*L124</f>
        <v>5.2</v>
      </c>
    </row>
    <row r="125" customFormat="false" ht="12.75" hidden="false" customHeight="false" outlineLevel="0" collapsed="false">
      <c r="A125" s="26" t="s">
        <v>221</v>
      </c>
      <c r="B125" s="182" t="s">
        <v>281</v>
      </c>
      <c r="C125" s="180" t="s">
        <v>282</v>
      </c>
      <c r="D125" s="176"/>
      <c r="E125" s="176"/>
      <c r="F125" s="176"/>
      <c r="G125" s="161"/>
      <c r="H125" s="28"/>
      <c r="I125" s="153" t="n">
        <v>1</v>
      </c>
      <c r="J125" s="179" t="n">
        <v>2</v>
      </c>
      <c r="K125" s="179" t="n">
        <v>3.2</v>
      </c>
      <c r="L125" s="149" t="n">
        <v>1</v>
      </c>
      <c r="M125" s="156" t="n">
        <f aca="false">((I125*J125)+(I125*K125))*L125</f>
        <v>5.2</v>
      </c>
    </row>
    <row r="126" customFormat="false" ht="12.75" hidden="false" customHeight="false" outlineLevel="0" collapsed="false">
      <c r="A126" s="26" t="s">
        <v>221</v>
      </c>
      <c r="B126" s="174" t="s">
        <v>283</v>
      </c>
      <c r="C126" s="175" t="s">
        <v>284</v>
      </c>
      <c r="D126" s="183"/>
      <c r="E126" s="184"/>
      <c r="F126" s="184"/>
      <c r="G126" s="161"/>
      <c r="H126" s="28"/>
      <c r="I126" s="153" t="n">
        <v>1</v>
      </c>
      <c r="J126" s="179" t="n">
        <v>2</v>
      </c>
      <c r="K126" s="179" t="n">
        <v>1</v>
      </c>
      <c r="L126" s="149" t="n">
        <v>1</v>
      </c>
      <c r="M126" s="156" t="n">
        <f aca="false">((I126*J126)+(I126*K126))*L126</f>
        <v>3</v>
      </c>
    </row>
    <row r="127" customFormat="false" ht="12.75" hidden="false" customHeight="false" outlineLevel="0" collapsed="false">
      <c r="A127" s="26" t="s">
        <v>221</v>
      </c>
      <c r="B127" s="174" t="s">
        <v>285</v>
      </c>
      <c r="C127" s="175" t="s">
        <v>286</v>
      </c>
      <c r="D127" s="177"/>
      <c r="E127" s="177"/>
      <c r="F127" s="177"/>
      <c r="G127" s="161"/>
      <c r="H127" s="178"/>
      <c r="I127" s="153" t="n">
        <v>1</v>
      </c>
      <c r="J127" s="155" t="n">
        <v>3.5</v>
      </c>
      <c r="K127" s="155" t="n">
        <v>12</v>
      </c>
      <c r="L127" s="149" t="n">
        <v>1</v>
      </c>
      <c r="M127" s="156" t="n">
        <f aca="false">((I127*J127)+(I127*K127))*L127</f>
        <v>15.5</v>
      </c>
      <c r="N127" s="185"/>
      <c r="O127" s="185"/>
    </row>
    <row r="128" customFormat="false" ht="12.75" hidden="false" customHeight="false" outlineLevel="0" collapsed="false">
      <c r="A128" s="26" t="s">
        <v>221</v>
      </c>
      <c r="B128" s="174" t="s">
        <v>287</v>
      </c>
      <c r="C128" s="175" t="s">
        <v>288</v>
      </c>
      <c r="D128" s="183"/>
      <c r="E128" s="184"/>
      <c r="F128" s="184"/>
      <c r="G128" s="161"/>
      <c r="H128" s="28"/>
      <c r="I128" s="153" t="n">
        <v>1</v>
      </c>
      <c r="J128" s="155" t="n">
        <v>9</v>
      </c>
      <c r="K128" s="155" t="n">
        <v>0</v>
      </c>
      <c r="L128" s="149" t="n">
        <v>1</v>
      </c>
      <c r="M128" s="156" t="n">
        <f aca="false">((I128*J128)+(I128*K128))*L128</f>
        <v>9</v>
      </c>
      <c r="N128" s="63"/>
      <c r="O128" s="63"/>
    </row>
    <row r="129" customFormat="false" ht="12.75" hidden="false" customHeight="false" outlineLevel="0" collapsed="false">
      <c r="A129" s="26" t="s">
        <v>221</v>
      </c>
      <c r="B129" s="174" t="s">
        <v>289</v>
      </c>
      <c r="C129" s="175" t="s">
        <v>290</v>
      </c>
      <c r="D129" s="177"/>
      <c r="E129" s="177"/>
      <c r="F129" s="177"/>
      <c r="G129" s="161"/>
      <c r="H129" s="178"/>
      <c r="I129" s="153" t="n">
        <v>1</v>
      </c>
      <c r="J129" s="155" t="n">
        <v>3</v>
      </c>
      <c r="K129" s="155" t="n">
        <v>3</v>
      </c>
      <c r="L129" s="149" t="n">
        <v>1</v>
      </c>
      <c r="M129" s="156" t="n">
        <f aca="false">((I129*J129)+(I129*K129))*L129</f>
        <v>6</v>
      </c>
      <c r="N129" s="185"/>
      <c r="O129" s="185"/>
    </row>
    <row r="130" customFormat="false" ht="12.75" hidden="false" customHeight="false" outlineLevel="0" collapsed="false">
      <c r="A130" s="26" t="s">
        <v>221</v>
      </c>
      <c r="B130" s="174" t="s">
        <v>291</v>
      </c>
      <c r="C130" s="175" t="s">
        <v>292</v>
      </c>
      <c r="D130" s="177"/>
      <c r="E130" s="177"/>
      <c r="F130" s="177"/>
      <c r="G130" s="161"/>
      <c r="H130" s="178"/>
      <c r="I130" s="153" t="n">
        <v>1</v>
      </c>
      <c r="J130" s="179" t="n">
        <v>1.5</v>
      </c>
      <c r="K130" s="179" t="n">
        <v>9</v>
      </c>
      <c r="L130" s="149" t="n">
        <v>1</v>
      </c>
      <c r="M130" s="156" t="n">
        <f aca="false">((I130*J130)+(I130*K130))*L130</f>
        <v>10.5</v>
      </c>
    </row>
    <row r="131" customFormat="false" ht="12.75" hidden="false" customHeight="false" outlineLevel="0" collapsed="false">
      <c r="A131" s="26" t="s">
        <v>221</v>
      </c>
      <c r="B131" s="174" t="s">
        <v>293</v>
      </c>
      <c r="C131" s="175" t="s">
        <v>294</v>
      </c>
      <c r="D131" s="177"/>
      <c r="E131" s="177"/>
      <c r="F131" s="177"/>
      <c r="G131" s="161"/>
      <c r="H131" s="178"/>
      <c r="I131" s="153" t="n">
        <v>1</v>
      </c>
      <c r="J131" s="179" t="n">
        <v>1.5</v>
      </c>
      <c r="K131" s="179" t="n">
        <v>9</v>
      </c>
      <c r="L131" s="149" t="n">
        <v>1</v>
      </c>
      <c r="M131" s="156" t="n">
        <f aca="false">((I131*J131)+(I131*K131))*L131</f>
        <v>10.5</v>
      </c>
    </row>
    <row r="132" customFormat="false" ht="12.75" hidden="false" customHeight="false" outlineLevel="0" collapsed="false">
      <c r="A132" s="26" t="s">
        <v>221</v>
      </c>
      <c r="B132" s="174" t="s">
        <v>295</v>
      </c>
      <c r="C132" s="175" t="s">
        <v>296</v>
      </c>
      <c r="D132" s="177"/>
      <c r="E132" s="177"/>
      <c r="F132" s="177"/>
      <c r="G132" s="161"/>
      <c r="H132" s="178"/>
      <c r="I132" s="153" t="n">
        <v>1</v>
      </c>
      <c r="J132" s="179" t="n">
        <v>1.5</v>
      </c>
      <c r="K132" s="179" t="n">
        <v>9</v>
      </c>
      <c r="L132" s="149" t="n">
        <v>1</v>
      </c>
      <c r="M132" s="156" t="n">
        <f aca="false">((I132*J132)+(I132*K132))*L132</f>
        <v>10.5</v>
      </c>
    </row>
    <row r="133" customFormat="false" ht="12.75" hidden="false" customHeight="false" outlineLevel="0" collapsed="false">
      <c r="A133" s="26" t="s">
        <v>221</v>
      </c>
      <c r="B133" s="174" t="s">
        <v>297</v>
      </c>
      <c r="C133" s="175" t="s">
        <v>298</v>
      </c>
      <c r="D133" s="177"/>
      <c r="E133" s="177"/>
      <c r="F133" s="177"/>
      <c r="G133" s="161"/>
      <c r="H133" s="178"/>
      <c r="I133" s="153" t="n">
        <v>1</v>
      </c>
      <c r="J133" s="179" t="n">
        <v>1.5</v>
      </c>
      <c r="K133" s="179" t="n">
        <v>9</v>
      </c>
      <c r="L133" s="149" t="n">
        <v>1</v>
      </c>
      <c r="M133" s="156" t="n">
        <f aca="false">((I133*J133)+(I133*K133))*L133</f>
        <v>10.5</v>
      </c>
    </row>
    <row r="134" customFormat="false" ht="12.75" hidden="false" customHeight="false" outlineLevel="0" collapsed="false">
      <c r="A134" s="26" t="s">
        <v>221</v>
      </c>
      <c r="B134" s="174" t="s">
        <v>299</v>
      </c>
      <c r="C134" s="175" t="s">
        <v>300</v>
      </c>
      <c r="D134" s="177"/>
      <c r="E134" s="177"/>
      <c r="F134" s="177"/>
      <c r="G134" s="161"/>
      <c r="H134" s="178"/>
      <c r="I134" s="153" t="n">
        <v>1</v>
      </c>
      <c r="J134" s="179" t="n">
        <v>1.5</v>
      </c>
      <c r="K134" s="179" t="n">
        <v>9</v>
      </c>
      <c r="L134" s="149" t="n">
        <v>1</v>
      </c>
      <c r="M134" s="156" t="n">
        <f aca="false">((I134*J134)+(I134*K134))*L134</f>
        <v>10.5</v>
      </c>
    </row>
    <row r="135" customFormat="false" ht="12.75" hidden="false" customHeight="false" outlineLevel="0" collapsed="false">
      <c r="A135" s="26" t="s">
        <v>221</v>
      </c>
      <c r="B135" s="174" t="s">
        <v>301</v>
      </c>
      <c r="C135" s="128" t="s">
        <v>302</v>
      </c>
      <c r="D135" s="177"/>
      <c r="E135" s="177"/>
      <c r="F135" s="177"/>
      <c r="G135" s="161"/>
      <c r="H135" s="178"/>
      <c r="I135" s="158" t="n">
        <v>1</v>
      </c>
      <c r="J135" s="179" t="n">
        <v>1.5</v>
      </c>
      <c r="K135" s="179" t="n">
        <v>9</v>
      </c>
      <c r="L135" s="149" t="n">
        <v>1</v>
      </c>
      <c r="M135" s="156" t="n">
        <f aca="false">((I135*J135)+(I135*K135))*L135</f>
        <v>10.5</v>
      </c>
    </row>
    <row r="136" customFormat="false" ht="5.25" hidden="false" customHeight="true" outlineLevel="0" collapsed="false">
      <c r="A136" s="31"/>
      <c r="B136" s="171"/>
      <c r="C136" s="186"/>
      <c r="D136" s="177"/>
      <c r="E136" s="177"/>
      <c r="F136" s="177"/>
      <c r="G136" s="161"/>
      <c r="H136" s="178"/>
      <c r="I136" s="65"/>
      <c r="J136" s="126"/>
      <c r="K136" s="126"/>
      <c r="L136" s="65"/>
    </row>
    <row r="137" customFormat="false" ht="12.75" hidden="false" customHeight="false" outlineLevel="0" collapsed="false">
      <c r="A137" s="26" t="s">
        <v>217</v>
      </c>
      <c r="B137" s="162" t="s">
        <v>303</v>
      </c>
      <c r="C137" s="163" t="s">
        <v>304</v>
      </c>
      <c r="D137" s="159"/>
      <c r="E137" s="159"/>
      <c r="F137" s="159"/>
      <c r="G137" s="161"/>
      <c r="H137" s="65"/>
      <c r="I137" s="65"/>
      <c r="J137" s="126"/>
      <c r="K137" s="126"/>
      <c r="L137" s="65"/>
    </row>
    <row r="138" customFormat="false" ht="12.75" hidden="false" customHeight="false" outlineLevel="0" collapsed="false">
      <c r="A138" s="31"/>
      <c r="B138" s="164"/>
      <c r="C138" s="165" t="s">
        <v>257</v>
      </c>
      <c r="D138" s="166"/>
      <c r="E138" s="166"/>
      <c r="F138" s="166"/>
      <c r="G138" s="167"/>
      <c r="H138" s="45"/>
      <c r="I138" s="168"/>
      <c r="J138" s="169" t="n">
        <f aca="false">SUM(I139:I143)</f>
        <v>5</v>
      </c>
      <c r="K138" s="170" t="n">
        <f aca="false">IF(J138&lt;=2,1.5,IF(J138=3,1.2,IF(J138=4,1,IF(J138=5,0.9,IF(J138=6,0.85,IF(J138=7,0.8,IF(J138=8,0.75,IF(J138=9,0.7,0.65))))))))</f>
        <v>0.9</v>
      </c>
      <c r="L138" s="149" t="n">
        <v>1</v>
      </c>
      <c r="M138" s="150" t="n">
        <f aca="false">SUM(M139:M143)*K138*L138</f>
        <v>7.83</v>
      </c>
      <c r="N138" s="112"/>
      <c r="O138" s="112"/>
    </row>
    <row r="139" customFormat="false" ht="12.75" hidden="false" customHeight="false" outlineLevel="0" collapsed="false">
      <c r="A139" s="26" t="s">
        <v>217</v>
      </c>
      <c r="B139" s="160" t="s">
        <v>305</v>
      </c>
      <c r="C139" s="41" t="s">
        <v>306</v>
      </c>
      <c r="D139" s="159"/>
      <c r="E139" s="159"/>
      <c r="F139" s="159"/>
      <c r="G139" s="161"/>
      <c r="H139" s="45"/>
      <c r="I139" s="153" t="n">
        <v>1</v>
      </c>
      <c r="J139" s="187" t="n">
        <v>2.5</v>
      </c>
      <c r="K139" s="187" t="n">
        <v>0</v>
      </c>
      <c r="L139" s="149" t="n">
        <v>1</v>
      </c>
      <c r="M139" s="156" t="n">
        <f aca="false">((I139*J139)+(I139*K139))*L139</f>
        <v>2.5</v>
      </c>
      <c r="N139" s="112"/>
      <c r="O139" s="112"/>
    </row>
    <row r="140" customFormat="false" ht="12.75" hidden="false" customHeight="false" outlineLevel="0" collapsed="false">
      <c r="A140" s="26" t="s">
        <v>221</v>
      </c>
      <c r="B140" s="160" t="s">
        <v>307</v>
      </c>
      <c r="C140" s="41" t="s">
        <v>308</v>
      </c>
      <c r="D140" s="159"/>
      <c r="E140" s="159"/>
      <c r="F140" s="159"/>
      <c r="G140" s="161"/>
      <c r="H140" s="188"/>
      <c r="I140" s="153" t="n">
        <v>1</v>
      </c>
      <c r="J140" s="189" t="n">
        <v>2</v>
      </c>
      <c r="K140" s="189" t="n">
        <v>1</v>
      </c>
      <c r="L140" s="149" t="n">
        <v>1</v>
      </c>
      <c r="M140" s="156" t="n">
        <f aca="false">((I140*J140)+(I140*K140))*L140</f>
        <v>3</v>
      </c>
      <c r="N140" s="190"/>
      <c r="O140" s="190"/>
    </row>
    <row r="141" customFormat="false" ht="12.75" hidden="false" customHeight="false" outlineLevel="0" collapsed="false">
      <c r="A141" s="26" t="s">
        <v>221</v>
      </c>
      <c r="B141" s="160" t="s">
        <v>253</v>
      </c>
      <c r="C141" s="41" t="s">
        <v>254</v>
      </c>
      <c r="D141" s="159"/>
      <c r="E141" s="159"/>
      <c r="F141" s="159"/>
      <c r="G141" s="161"/>
      <c r="H141" s="45"/>
      <c r="I141" s="153" t="n">
        <v>1</v>
      </c>
      <c r="J141" s="154"/>
      <c r="K141" s="155" t="n">
        <v>1</v>
      </c>
      <c r="L141" s="149" t="n">
        <v>1</v>
      </c>
      <c r="M141" s="156" t="n">
        <f aca="false">((I141*J141)+(I141*K141))*L141</f>
        <v>1</v>
      </c>
      <c r="N141" s="112"/>
      <c r="O141" s="112"/>
    </row>
    <row r="142" customFormat="false" ht="12.75" hidden="false" customHeight="false" outlineLevel="0" collapsed="false">
      <c r="A142" s="26" t="s">
        <v>221</v>
      </c>
      <c r="B142" s="164" t="s">
        <v>309</v>
      </c>
      <c r="C142" s="186" t="s">
        <v>310</v>
      </c>
      <c r="D142" s="53"/>
      <c r="E142" s="53"/>
      <c r="F142" s="53"/>
      <c r="G142" s="125"/>
      <c r="H142" s="45"/>
      <c r="I142" s="153" t="n">
        <v>1</v>
      </c>
      <c r="J142" s="187" t="n">
        <v>0.1</v>
      </c>
      <c r="K142" s="187" t="n">
        <v>1.2</v>
      </c>
      <c r="L142" s="149" t="n">
        <v>1</v>
      </c>
      <c r="M142" s="156" t="n">
        <f aca="false">((I142*J142)+(I142*K142))*L142</f>
        <v>1.3</v>
      </c>
      <c r="N142" s="112"/>
      <c r="O142" s="112"/>
    </row>
    <row r="143" customFormat="false" ht="12.75" hidden="false" customHeight="false" outlineLevel="0" collapsed="false">
      <c r="A143" s="26" t="s">
        <v>221</v>
      </c>
      <c r="B143" s="171" t="s">
        <v>311</v>
      </c>
      <c r="C143" s="186" t="s">
        <v>312</v>
      </c>
      <c r="D143" s="53"/>
      <c r="E143" s="53"/>
      <c r="F143" s="53"/>
      <c r="G143" s="125"/>
      <c r="H143" s="45"/>
      <c r="I143" s="158" t="n">
        <v>1</v>
      </c>
      <c r="J143" s="187" t="n">
        <v>0</v>
      </c>
      <c r="K143" s="187" t="n">
        <v>0.9</v>
      </c>
      <c r="L143" s="149" t="n">
        <v>1</v>
      </c>
      <c r="M143" s="156" t="n">
        <f aca="false">((I143*J143)+(I143*K143))*L143</f>
        <v>0.9</v>
      </c>
      <c r="N143" s="112"/>
      <c r="O143" s="112"/>
    </row>
    <row r="144" customFormat="false" ht="5.25" hidden="false" customHeight="true" outlineLevel="0" collapsed="false">
      <c r="A144" s="31"/>
      <c r="B144" s="171"/>
      <c r="C144" s="186"/>
      <c r="D144" s="53"/>
      <c r="E144" s="53"/>
      <c r="F144" s="53"/>
      <c r="G144" s="125"/>
      <c r="H144" s="45"/>
      <c r="I144" s="65"/>
      <c r="J144" s="126"/>
      <c r="K144" s="126"/>
      <c r="L144" s="65"/>
      <c r="N144" s="112"/>
      <c r="O144" s="112"/>
    </row>
    <row r="145" customFormat="false" ht="12.75" hidden="false" customHeight="false" outlineLevel="0" collapsed="false">
      <c r="A145" s="26" t="s">
        <v>217</v>
      </c>
      <c r="B145" s="164" t="s">
        <v>313</v>
      </c>
      <c r="C145" s="191" t="s">
        <v>314</v>
      </c>
      <c r="D145" s="141"/>
      <c r="E145" s="141"/>
      <c r="F145" s="141"/>
      <c r="G145" s="146"/>
      <c r="H145" s="65"/>
      <c r="I145" s="65"/>
      <c r="J145" s="126"/>
      <c r="K145" s="126"/>
      <c r="L145" s="65"/>
    </row>
    <row r="146" customFormat="false" ht="12.75" hidden="false" customHeight="false" outlineLevel="0" collapsed="false">
      <c r="A146" s="31"/>
      <c r="B146" s="164"/>
      <c r="C146" s="165" t="s">
        <v>257</v>
      </c>
      <c r="D146" s="166"/>
      <c r="E146" s="166"/>
      <c r="F146" s="166"/>
      <c r="G146" s="167"/>
      <c r="H146" s="188"/>
      <c r="I146" s="168"/>
      <c r="J146" s="169" t="n">
        <f aca="false">SUM(I147:I154)</f>
        <v>8</v>
      </c>
      <c r="K146" s="170" t="n">
        <f aca="false">IF(J146&lt;=2,1.5,IF(J146=3,1.2,IF(J146=4,1,IF(J146=5,0.9,IF(J146=6,0.85,IF(J146=7,0.8,IF(J146=8,0.75,IF(J146=9,0.7,0.65))))))))</f>
        <v>0.75</v>
      </c>
      <c r="L146" s="149" t="n">
        <v>1</v>
      </c>
      <c r="M146" s="150" t="n">
        <f aca="false">SUM(M147:M154)*K146*L146</f>
        <v>14.415</v>
      </c>
      <c r="N146" s="190"/>
      <c r="O146" s="190"/>
    </row>
    <row r="147" customFormat="false" ht="12.75" hidden="false" customHeight="false" outlineLevel="0" collapsed="false">
      <c r="A147" s="26" t="s">
        <v>217</v>
      </c>
      <c r="B147" s="171" t="s">
        <v>255</v>
      </c>
      <c r="C147" s="192" t="s">
        <v>315</v>
      </c>
      <c r="D147" s="193"/>
      <c r="E147" s="193"/>
      <c r="F147" s="193"/>
      <c r="G147" s="194"/>
      <c r="H147" s="188"/>
      <c r="I147" s="153" t="n">
        <v>1</v>
      </c>
      <c r="J147" s="195" t="n">
        <f aca="false">$O$4</f>
        <v>1.92</v>
      </c>
      <c r="K147" s="155"/>
      <c r="L147" s="149" t="n">
        <v>1</v>
      </c>
      <c r="M147" s="156" t="n">
        <f aca="false">((I147*J147)+(I147*K147))*L147</f>
        <v>1.92</v>
      </c>
      <c r="N147" s="190"/>
      <c r="O147" s="190"/>
    </row>
    <row r="148" customFormat="false" ht="12.75" hidden="false" customHeight="false" outlineLevel="0" collapsed="false">
      <c r="A148" s="26" t="s">
        <v>217</v>
      </c>
      <c r="B148" s="196" t="s">
        <v>236</v>
      </c>
      <c r="C148" s="192" t="s">
        <v>316</v>
      </c>
      <c r="D148" s="193"/>
      <c r="E148" s="193"/>
      <c r="F148" s="193"/>
      <c r="G148" s="194"/>
      <c r="H148" s="188"/>
      <c r="I148" s="153" t="n">
        <v>1</v>
      </c>
      <c r="J148" s="195" t="n">
        <f aca="false">$O$2</f>
        <v>2.4</v>
      </c>
      <c r="K148" s="155"/>
      <c r="L148" s="149" t="n">
        <v>1</v>
      </c>
      <c r="M148" s="156" t="n">
        <f aca="false">((I148*J148)+(I148*K148))*L148</f>
        <v>2.4</v>
      </c>
      <c r="N148" s="190"/>
      <c r="O148" s="190"/>
    </row>
    <row r="149" customFormat="false" ht="12.75" hidden="false" customHeight="false" outlineLevel="0" collapsed="false">
      <c r="A149" s="26" t="s">
        <v>221</v>
      </c>
      <c r="B149" s="151" t="s">
        <v>222</v>
      </c>
      <c r="C149" s="197" t="s">
        <v>317</v>
      </c>
      <c r="D149" s="130"/>
      <c r="E149" s="130"/>
      <c r="F149" s="130"/>
      <c r="G149" s="131"/>
      <c r="H149" s="65"/>
      <c r="I149" s="153" t="n">
        <v>1</v>
      </c>
      <c r="J149" s="179" t="n">
        <v>0.5</v>
      </c>
      <c r="K149" s="179" t="n">
        <v>0</v>
      </c>
      <c r="L149" s="149" t="n">
        <v>1</v>
      </c>
      <c r="M149" s="156" t="n">
        <f aca="false">((I149*J149)+(I149*K149))*L149</f>
        <v>0.5</v>
      </c>
    </row>
    <row r="150" customFormat="false" ht="12.75" hidden="false" customHeight="false" outlineLevel="0" collapsed="false">
      <c r="A150" s="26" t="s">
        <v>221</v>
      </c>
      <c r="B150" s="151" t="s">
        <v>224</v>
      </c>
      <c r="C150" s="197" t="s">
        <v>318</v>
      </c>
      <c r="D150" s="130"/>
      <c r="E150" s="130"/>
      <c r="F150" s="130"/>
      <c r="G150" s="131"/>
      <c r="H150" s="65"/>
      <c r="I150" s="153" t="n">
        <v>1</v>
      </c>
      <c r="J150" s="157" t="n">
        <v>0.4</v>
      </c>
      <c r="K150" s="155"/>
      <c r="L150" s="149" t="n">
        <v>1</v>
      </c>
      <c r="M150" s="156" t="n">
        <f aca="false">((I150*J150)+(I150*K150))*L150</f>
        <v>0.4</v>
      </c>
    </row>
    <row r="151" customFormat="false" ht="12.75" hidden="false" customHeight="false" outlineLevel="0" collapsed="false">
      <c r="A151" s="26" t="s">
        <v>221</v>
      </c>
      <c r="B151" s="151" t="s">
        <v>319</v>
      </c>
      <c r="C151" s="197" t="s">
        <v>320</v>
      </c>
      <c r="D151" s="130"/>
      <c r="E151" s="130"/>
      <c r="F151" s="130"/>
      <c r="G151" s="131"/>
      <c r="H151" s="65"/>
      <c r="I151" s="153" t="n">
        <v>1</v>
      </c>
      <c r="J151" s="179" t="n">
        <v>2</v>
      </c>
      <c r="K151" s="179" t="n">
        <v>1</v>
      </c>
      <c r="L151" s="149" t="n">
        <v>1</v>
      </c>
      <c r="M151" s="156" t="n">
        <f aca="false">((I151*J151)+(I151*K151))*L151</f>
        <v>3</v>
      </c>
    </row>
    <row r="152" customFormat="false" ht="12.75" hidden="false" customHeight="false" outlineLevel="0" collapsed="false">
      <c r="A152" s="26" t="s">
        <v>221</v>
      </c>
      <c r="B152" s="151" t="s">
        <v>321</v>
      </c>
      <c r="C152" s="197" t="s">
        <v>322</v>
      </c>
      <c r="D152" s="130"/>
      <c r="E152" s="130"/>
      <c r="F152" s="130"/>
      <c r="G152" s="131"/>
      <c r="H152" s="65"/>
      <c r="I152" s="153" t="n">
        <v>1</v>
      </c>
      <c r="J152" s="179" t="n">
        <v>3</v>
      </c>
      <c r="K152" s="179" t="n">
        <v>1</v>
      </c>
      <c r="L152" s="149" t="n">
        <v>1</v>
      </c>
      <c r="M152" s="156" t="n">
        <f aca="false">((I152*J152)+(I152*K152))*L152</f>
        <v>4</v>
      </c>
    </row>
    <row r="153" customFormat="false" ht="12.75" hidden="false" customHeight="false" outlineLevel="0" collapsed="false">
      <c r="A153" s="26" t="s">
        <v>221</v>
      </c>
      <c r="B153" s="151" t="s">
        <v>323</v>
      </c>
      <c r="C153" s="197" t="s">
        <v>324</v>
      </c>
      <c r="D153" s="130"/>
      <c r="E153" s="130"/>
      <c r="F153" s="130"/>
      <c r="G153" s="131"/>
      <c r="H153" s="65"/>
      <c r="I153" s="153" t="n">
        <v>1</v>
      </c>
      <c r="J153" s="179" t="n">
        <v>2</v>
      </c>
      <c r="K153" s="179" t="n">
        <v>1</v>
      </c>
      <c r="L153" s="149" t="n">
        <v>1</v>
      </c>
      <c r="M153" s="156" t="n">
        <f aca="false">((I153*J153)+(I153*K153))*L153</f>
        <v>3</v>
      </c>
    </row>
    <row r="154" customFormat="false" ht="13.5" hidden="false" customHeight="false" outlineLevel="0" collapsed="false">
      <c r="A154" s="26" t="s">
        <v>221</v>
      </c>
      <c r="B154" s="151" t="s">
        <v>325</v>
      </c>
      <c r="C154" s="197" t="s">
        <v>326</v>
      </c>
      <c r="D154" s="130"/>
      <c r="E154" s="130"/>
      <c r="F154" s="130"/>
      <c r="G154" s="131"/>
      <c r="H154" s="65"/>
      <c r="I154" s="153" t="n">
        <v>1</v>
      </c>
      <c r="J154" s="179" t="n">
        <v>2.5</v>
      </c>
      <c r="K154" s="179" t="n">
        <v>1.5</v>
      </c>
      <c r="L154" s="149" t="n">
        <v>1</v>
      </c>
      <c r="M154" s="156" t="n">
        <f aca="false">((I154*J154)+(I154*K154))*L154</f>
        <v>4</v>
      </c>
    </row>
    <row r="155" customFormat="false" ht="72" hidden="false" customHeight="false" outlineLevel="0" collapsed="false">
      <c r="A155" s="31"/>
      <c r="B155" s="198"/>
      <c r="C155" s="199" t="s">
        <v>327</v>
      </c>
      <c r="D155" s="141"/>
      <c r="E155" s="141"/>
      <c r="F155" s="141"/>
      <c r="G155" s="146"/>
      <c r="H155" s="65"/>
      <c r="I155" s="65"/>
      <c r="J155" s="126"/>
      <c r="K155" s="126"/>
      <c r="L155" s="65"/>
    </row>
    <row r="156" customFormat="false" ht="60.75" hidden="false" customHeight="false" outlineLevel="0" collapsed="false">
      <c r="A156" s="31"/>
      <c r="B156" s="198"/>
      <c r="C156" s="200" t="s">
        <v>328</v>
      </c>
      <c r="D156" s="141"/>
      <c r="E156" s="141"/>
      <c r="F156" s="141"/>
      <c r="G156" s="146"/>
      <c r="H156" s="65"/>
      <c r="I156" s="65"/>
      <c r="J156" s="126"/>
      <c r="K156" s="126"/>
      <c r="L156" s="65"/>
    </row>
    <row r="157" customFormat="false" ht="8.25" hidden="false" customHeight="true" outlineLevel="0" collapsed="false">
      <c r="A157" s="31"/>
      <c r="B157" s="201"/>
      <c r="C157" s="202"/>
      <c r="D157" s="203"/>
      <c r="E157" s="203"/>
      <c r="F157" s="203"/>
      <c r="G157" s="204"/>
      <c r="H157" s="142"/>
      <c r="I157" s="142"/>
      <c r="J157" s="205"/>
      <c r="K157" s="205"/>
      <c r="L157" s="142"/>
      <c r="M157" s="63"/>
      <c r="N157" s="63"/>
      <c r="O157" s="63"/>
    </row>
    <row r="158" customFormat="false" ht="12.75" hidden="false" customHeight="false" outlineLevel="0" collapsed="false">
      <c r="A158" s="31"/>
      <c r="B158" s="206"/>
      <c r="C158" s="207" t="s">
        <v>329</v>
      </c>
      <c r="D158" s="141"/>
      <c r="E158" s="141"/>
      <c r="F158" s="141"/>
      <c r="G158" s="146"/>
      <c r="H158" s="65"/>
      <c r="I158" s="65"/>
      <c r="J158" s="126"/>
      <c r="K158" s="126"/>
      <c r="L158" s="65"/>
    </row>
    <row r="159" customFormat="false" ht="5.25" hidden="false" customHeight="true" outlineLevel="0" collapsed="false">
      <c r="A159" s="31"/>
      <c r="B159" s="208"/>
      <c r="C159" s="202"/>
      <c r="D159" s="141"/>
      <c r="E159" s="141"/>
      <c r="F159" s="141"/>
      <c r="G159" s="146"/>
      <c r="H159" s="65"/>
      <c r="I159" s="65"/>
      <c r="J159" s="126"/>
      <c r="K159" s="126"/>
      <c r="L159" s="65"/>
    </row>
    <row r="160" customFormat="false" ht="12.75" hidden="false" customHeight="true" outlineLevel="0" collapsed="false">
      <c r="A160" s="31"/>
      <c r="B160" s="209" t="s">
        <v>330</v>
      </c>
      <c r="C160" s="210" t="s">
        <v>331</v>
      </c>
      <c r="D160" s="211" t="s">
        <v>332</v>
      </c>
      <c r="E160" s="35"/>
      <c r="F160" s="212"/>
      <c r="G160" s="212"/>
      <c r="H160" s="65"/>
      <c r="I160" s="65"/>
      <c r="J160" s="126"/>
      <c r="K160" s="126"/>
      <c r="L160" s="65"/>
    </row>
    <row r="161" customFormat="false" ht="12.75" hidden="false" customHeight="false" outlineLevel="0" collapsed="false">
      <c r="A161" s="31"/>
      <c r="B161" s="213" t="s">
        <v>333</v>
      </c>
      <c r="C161" s="210"/>
      <c r="D161" s="214" t="s">
        <v>334</v>
      </c>
      <c r="E161" s="215" t="s">
        <v>335</v>
      </c>
      <c r="F161" s="214" t="s">
        <v>336</v>
      </c>
      <c r="G161" s="216" t="s">
        <v>337</v>
      </c>
      <c r="H161" s="65"/>
      <c r="I161" s="65"/>
      <c r="J161" s="126"/>
      <c r="K161" s="126"/>
      <c r="L161" s="65"/>
    </row>
    <row r="162" customFormat="false" ht="12.75" hidden="false" customHeight="false" outlineLevel="0" collapsed="false">
      <c r="A162" s="31"/>
      <c r="B162" s="213" t="s">
        <v>338</v>
      </c>
      <c r="C162" s="217" t="s">
        <v>339</v>
      </c>
      <c r="D162" s="218" t="n">
        <v>2</v>
      </c>
      <c r="E162" s="219" t="n">
        <v>5</v>
      </c>
      <c r="F162" s="218" t="n">
        <v>14</v>
      </c>
      <c r="G162" s="216" t="s">
        <v>340</v>
      </c>
      <c r="H162" s="65"/>
      <c r="I162" s="65"/>
      <c r="J162" s="126"/>
      <c r="K162" s="126"/>
      <c r="L162" s="65"/>
    </row>
    <row r="163" customFormat="false" ht="12.75" hidden="false" customHeight="false" outlineLevel="0" collapsed="false">
      <c r="A163" s="31"/>
      <c r="B163" s="220" t="s">
        <v>341</v>
      </c>
      <c r="C163" s="221"/>
      <c r="D163" s="222" t="s">
        <v>342</v>
      </c>
      <c r="E163" s="215"/>
      <c r="F163" s="214"/>
      <c r="G163" s="218" t="s">
        <v>343</v>
      </c>
      <c r="H163" s="65"/>
      <c r="I163" s="65"/>
      <c r="J163" s="66"/>
      <c r="K163" s="66"/>
      <c r="L163" s="223"/>
      <c r="M163" s="224" t="s">
        <v>344</v>
      </c>
      <c r="N163" s="225"/>
      <c r="O163" s="226"/>
    </row>
    <row r="164" customFormat="false" ht="12.75" hidden="false" customHeight="false" outlineLevel="0" collapsed="false">
      <c r="A164" s="31"/>
      <c r="B164" s="227"/>
      <c r="C164" s="228" t="s">
        <v>345</v>
      </c>
      <c r="D164" s="229"/>
      <c r="E164" s="229"/>
      <c r="F164" s="229"/>
      <c r="G164" s="229"/>
      <c r="H164" s="65"/>
      <c r="I164" s="65"/>
      <c r="J164" s="230" t="s">
        <v>346</v>
      </c>
      <c r="K164" s="230" t="s">
        <v>347</v>
      </c>
      <c r="L164" s="223"/>
      <c r="M164" s="82" t="s">
        <v>334</v>
      </c>
      <c r="N164" s="231" t="s">
        <v>335</v>
      </c>
      <c r="O164" s="82" t="s">
        <v>336</v>
      </c>
    </row>
    <row r="165" customFormat="false" ht="12.75" hidden="false" customHeight="false" outlineLevel="0" collapsed="false">
      <c r="A165" s="26" t="s">
        <v>217</v>
      </c>
      <c r="B165" s="160" t="s">
        <v>218</v>
      </c>
      <c r="C165" s="232" t="s">
        <v>348</v>
      </c>
      <c r="D165" s="229" t="n">
        <v>2</v>
      </c>
      <c r="E165" s="229" t="n">
        <v>2</v>
      </c>
      <c r="F165" s="229" t="n">
        <v>2</v>
      </c>
      <c r="G165" s="229" t="n">
        <v>100</v>
      </c>
      <c r="H165" s="65"/>
      <c r="I165" s="65"/>
      <c r="J165" s="189" t="n">
        <v>2</v>
      </c>
      <c r="K165" s="189" t="n">
        <v>2</v>
      </c>
      <c r="L165" s="149" t="n">
        <v>1</v>
      </c>
      <c r="M165" s="233" t="n">
        <f aca="false">(((D165*J165)+(D165*K165))*L165)/100*G165</f>
        <v>8</v>
      </c>
      <c r="N165" s="233" t="n">
        <f aca="false">(((E165*J165)+(E165*K165))*L165)/100*G165</f>
        <v>8</v>
      </c>
      <c r="O165" s="233" t="n">
        <f aca="false">(((F165*J165)+(F165*K165))*L165)/100*G165</f>
        <v>8</v>
      </c>
    </row>
    <row r="166" customFormat="false" ht="12.75" hidden="false" customHeight="false" outlineLevel="0" collapsed="false">
      <c r="A166" s="26" t="s">
        <v>217</v>
      </c>
      <c r="B166" s="160" t="s">
        <v>349</v>
      </c>
      <c r="C166" s="232" t="s">
        <v>350</v>
      </c>
      <c r="D166" s="229" t="n">
        <v>2</v>
      </c>
      <c r="E166" s="229" t="n">
        <v>4</v>
      </c>
      <c r="F166" s="229" t="n">
        <v>6</v>
      </c>
      <c r="G166" s="229" t="n">
        <v>100</v>
      </c>
      <c r="H166" s="65"/>
      <c r="I166" s="65"/>
      <c r="J166" s="189" t="n">
        <v>1.6</v>
      </c>
      <c r="K166" s="189" t="n">
        <v>1.6</v>
      </c>
      <c r="L166" s="149" t="n">
        <v>1</v>
      </c>
      <c r="M166" s="233" t="n">
        <f aca="false">(((D166*J166)+(D166*K166))*L166)/100*G166</f>
        <v>6.4</v>
      </c>
      <c r="N166" s="233" t="n">
        <f aca="false">(((E166*J166)+(E166*K166))*L166)/100*G166</f>
        <v>12.8</v>
      </c>
      <c r="O166" s="233" t="n">
        <f aca="false">(((F166*J166)+(F166*K166))*L166)/100*G166</f>
        <v>19.2</v>
      </c>
    </row>
    <row r="167" customFormat="false" ht="12.75" hidden="false" customHeight="false" outlineLevel="0" collapsed="false">
      <c r="A167" s="26" t="s">
        <v>217</v>
      </c>
      <c r="B167" s="234" t="s">
        <v>351</v>
      </c>
      <c r="C167" s="235" t="s">
        <v>352</v>
      </c>
      <c r="D167" s="229" t="n">
        <v>1</v>
      </c>
      <c r="E167" s="229" t="n">
        <v>1</v>
      </c>
      <c r="F167" s="229" t="n">
        <v>1</v>
      </c>
      <c r="G167" s="229" t="n">
        <v>100</v>
      </c>
      <c r="H167" s="65"/>
      <c r="I167" s="65"/>
      <c r="J167" s="236" t="n">
        <f aca="false">$O$7</f>
        <v>14.415</v>
      </c>
      <c r="K167" s="189"/>
      <c r="L167" s="149" t="n">
        <v>1</v>
      </c>
      <c r="M167" s="233" t="n">
        <f aca="false">(((D167*J167)+(D167*K167))*L167)/100*G167</f>
        <v>14.415</v>
      </c>
      <c r="N167" s="233" t="n">
        <f aca="false">(((E167*J167)+(E167*K167))*L167)/100*G167</f>
        <v>14.415</v>
      </c>
      <c r="O167" s="233" t="n">
        <f aca="false">(((F167*J167)+(F167*K167))*L167)/100*G167</f>
        <v>14.415</v>
      </c>
    </row>
    <row r="168" customFormat="false" ht="12.75" hidden="false" customHeight="false" outlineLevel="0" collapsed="false">
      <c r="A168" s="26" t="s">
        <v>221</v>
      </c>
      <c r="B168" s="174" t="s">
        <v>353</v>
      </c>
      <c r="C168" s="237" t="s">
        <v>354</v>
      </c>
      <c r="D168" s="238" t="n">
        <v>1</v>
      </c>
      <c r="E168" s="238" t="n">
        <v>1</v>
      </c>
      <c r="F168" s="238" t="n">
        <v>1</v>
      </c>
      <c r="G168" s="238" t="n">
        <v>100</v>
      </c>
      <c r="H168" s="65"/>
      <c r="I168" s="65"/>
      <c r="J168" s="189" t="n">
        <v>0</v>
      </c>
      <c r="K168" s="189" t="n">
        <v>0.3</v>
      </c>
      <c r="L168" s="149" t="n">
        <v>1</v>
      </c>
      <c r="M168" s="233" t="n">
        <f aca="false">(((D168*J168)+(D168*K168))*L168)/100*G168</f>
        <v>0.3</v>
      </c>
      <c r="N168" s="233" t="n">
        <f aca="false">(((E168*J168)+(E168*K168))*L168)/100*G168</f>
        <v>0.3</v>
      </c>
      <c r="O168" s="233" t="n">
        <f aca="false">(((F168*J168)+(F168*K168))*L168)/100*G168</f>
        <v>0.3</v>
      </c>
    </row>
    <row r="169" customFormat="false" ht="12.75" hidden="false" customHeight="false" outlineLevel="0" collapsed="false">
      <c r="A169" s="26" t="s">
        <v>221</v>
      </c>
      <c r="B169" s="182" t="s">
        <v>355</v>
      </c>
      <c r="C169" s="123" t="s">
        <v>356</v>
      </c>
      <c r="D169" s="239" t="n">
        <v>0</v>
      </c>
      <c r="E169" s="238" t="n">
        <v>1</v>
      </c>
      <c r="F169" s="238" t="n">
        <v>1</v>
      </c>
      <c r="G169" s="238" t="n">
        <v>75</v>
      </c>
      <c r="H169" s="65"/>
      <c r="I169" s="65"/>
      <c r="J169" s="189" t="n">
        <v>3</v>
      </c>
      <c r="K169" s="189" t="n">
        <v>3</v>
      </c>
      <c r="L169" s="149" t="n">
        <v>1</v>
      </c>
      <c r="M169" s="233" t="n">
        <f aca="false">(((D169*J169)+(D169*K169))*L169)/100*G169</f>
        <v>0</v>
      </c>
      <c r="N169" s="233" t="n">
        <f aca="false">(((E169*J169)+(E169*K169))*L169)/100*G169</f>
        <v>4.5</v>
      </c>
      <c r="O169" s="233" t="n">
        <f aca="false">(((F169*J169)+(F169*K169))*L169)/100*G169</f>
        <v>4.5</v>
      </c>
    </row>
    <row r="170" customFormat="false" ht="12.75" hidden="false" customHeight="false" outlineLevel="0" collapsed="false">
      <c r="A170" s="26" t="s">
        <v>221</v>
      </c>
      <c r="B170" s="182" t="s">
        <v>357</v>
      </c>
      <c r="C170" s="240" t="s">
        <v>358</v>
      </c>
      <c r="D170" s="238" t="n">
        <v>1</v>
      </c>
      <c r="E170" s="238" t="n">
        <v>1</v>
      </c>
      <c r="F170" s="238" t="n">
        <v>1</v>
      </c>
      <c r="G170" s="238" t="n">
        <v>50</v>
      </c>
      <c r="H170" s="65"/>
      <c r="I170" s="65"/>
      <c r="J170" s="189" t="n">
        <v>1</v>
      </c>
      <c r="K170" s="189" t="n">
        <v>0.5</v>
      </c>
      <c r="L170" s="149" t="n">
        <v>1</v>
      </c>
      <c r="M170" s="233" t="n">
        <f aca="false">(((D170*J170)+(D170*K170))*L170)/100*G170</f>
        <v>0.75</v>
      </c>
      <c r="N170" s="233" t="n">
        <f aca="false">(((E170*J170)+(E170*K170))*L170)/100*G170</f>
        <v>0.75</v>
      </c>
      <c r="O170" s="233" t="n">
        <f aca="false">(((F170*J170)+(F170*K170))*L170)/100*G170</f>
        <v>0.75</v>
      </c>
    </row>
    <row r="171" customFormat="false" ht="12.75" hidden="false" customHeight="false" outlineLevel="0" collapsed="false">
      <c r="A171" s="26" t="s">
        <v>221</v>
      </c>
      <c r="B171" s="182" t="s">
        <v>359</v>
      </c>
      <c r="C171" s="240" t="s">
        <v>360</v>
      </c>
      <c r="D171" s="238" t="n">
        <v>1</v>
      </c>
      <c r="E171" s="238" t="n">
        <v>1</v>
      </c>
      <c r="F171" s="238" t="n">
        <v>2</v>
      </c>
      <c r="G171" s="238" t="n">
        <v>50</v>
      </c>
      <c r="H171" s="65"/>
      <c r="I171" s="65"/>
      <c r="J171" s="189" t="n">
        <v>1</v>
      </c>
      <c r="K171" s="189" t="n">
        <v>0</v>
      </c>
      <c r="L171" s="149" t="n">
        <v>1</v>
      </c>
      <c r="M171" s="233" t="n">
        <f aca="false">(((D171*J171)+(D171*K171))*L171)/100*G171</f>
        <v>0.5</v>
      </c>
      <c r="N171" s="233" t="n">
        <f aca="false">(((E171*J171)+(E171*K171))*L171)/100*G171</f>
        <v>0.5</v>
      </c>
      <c r="O171" s="233" t="n">
        <f aca="false">(((F171*J171)+(F171*K171))*L171)/100*G171</f>
        <v>1</v>
      </c>
    </row>
    <row r="172" customFormat="false" ht="12.75" hidden="false" customHeight="false" outlineLevel="0" collapsed="false">
      <c r="A172" s="26" t="s">
        <v>221</v>
      </c>
      <c r="B172" s="182" t="s">
        <v>361</v>
      </c>
      <c r="C172" s="241" t="s">
        <v>362</v>
      </c>
      <c r="D172" s="238" t="n">
        <v>1</v>
      </c>
      <c r="E172" s="238" t="n">
        <v>1</v>
      </c>
      <c r="F172" s="238" t="n">
        <v>1</v>
      </c>
      <c r="G172" s="238" t="n">
        <v>50</v>
      </c>
      <c r="H172" s="65"/>
      <c r="I172" s="65"/>
      <c r="J172" s="189" t="n">
        <v>2.5</v>
      </c>
      <c r="K172" s="189" t="n">
        <v>2.5</v>
      </c>
      <c r="L172" s="149" t="n">
        <v>1</v>
      </c>
      <c r="M172" s="233" t="n">
        <f aca="false">(((D172*J172)+(D172*K172))*L172)/100*G172</f>
        <v>2.5</v>
      </c>
      <c r="N172" s="233" t="n">
        <f aca="false">(((E172*J172)+(E172*K172))*L172)/100*G172</f>
        <v>2.5</v>
      </c>
      <c r="O172" s="233" t="n">
        <f aca="false">(((F172*J172)+(F172*K172))*L172)/100*G172</f>
        <v>2.5</v>
      </c>
    </row>
    <row r="173" customFormat="false" ht="12.75" hidden="false" customHeight="false" outlineLevel="0" collapsed="false">
      <c r="A173" s="26" t="s">
        <v>217</v>
      </c>
      <c r="B173" s="242" t="s">
        <v>363</v>
      </c>
      <c r="C173" s="243" t="s">
        <v>364</v>
      </c>
      <c r="D173" s="239" t="n">
        <v>0</v>
      </c>
      <c r="E173" s="238" t="n">
        <v>1</v>
      </c>
      <c r="F173" s="238" t="n">
        <v>1</v>
      </c>
      <c r="G173" s="238" t="n">
        <v>50</v>
      </c>
      <c r="H173" s="65"/>
      <c r="I173" s="65"/>
      <c r="J173" s="189" t="n">
        <v>1.5</v>
      </c>
      <c r="K173" s="189" t="n">
        <v>1.5</v>
      </c>
      <c r="L173" s="149" t="n">
        <v>1</v>
      </c>
      <c r="M173" s="233" t="n">
        <f aca="false">(((D173*J173)+(D173*K173))*L173)/100*G173</f>
        <v>0</v>
      </c>
      <c r="N173" s="233" t="n">
        <f aca="false">(((E173*J173)+(E173*K173))*L173)/100*G173</f>
        <v>1.5</v>
      </c>
      <c r="O173" s="233" t="n">
        <f aca="false">(((F173*J173)+(F173*K173))*L173)/100*G173</f>
        <v>1.5</v>
      </c>
    </row>
    <row r="174" customFormat="false" ht="12.75" hidden="false" customHeight="false" outlineLevel="0" collapsed="false">
      <c r="A174" s="26" t="s">
        <v>221</v>
      </c>
      <c r="B174" s="182" t="s">
        <v>365</v>
      </c>
      <c r="C174" s="123" t="s">
        <v>366</v>
      </c>
      <c r="D174" s="239" t="n">
        <v>0</v>
      </c>
      <c r="E174" s="239" t="n">
        <v>0</v>
      </c>
      <c r="F174" s="238" t="n">
        <v>1</v>
      </c>
      <c r="G174" s="238" t="n">
        <v>25</v>
      </c>
      <c r="H174" s="65"/>
      <c r="I174" s="65"/>
      <c r="J174" s="189" t="n">
        <v>1.3</v>
      </c>
      <c r="K174" s="189" t="n">
        <v>1.3</v>
      </c>
      <c r="L174" s="149" t="n">
        <v>1</v>
      </c>
      <c r="M174" s="233" t="n">
        <f aca="false">(((D174*J174)+(D174*K174))*L174)/100*G174</f>
        <v>0</v>
      </c>
      <c r="N174" s="233" t="n">
        <f aca="false">(((E174*J174)+(E174*K174))*L174)/100*G174</f>
        <v>0</v>
      </c>
      <c r="O174" s="233" t="n">
        <f aca="false">(((F174*J174)+(F174*K174))*L174)/100*G174</f>
        <v>0.65</v>
      </c>
    </row>
    <row r="175" customFormat="false" ht="12.75" hidden="false" customHeight="false" outlineLevel="0" collapsed="false">
      <c r="A175" s="31"/>
      <c r="B175" s="174"/>
      <c r="C175" s="244" t="s">
        <v>367</v>
      </c>
      <c r="D175" s="238"/>
      <c r="E175" s="238"/>
      <c r="F175" s="238"/>
      <c r="G175" s="238"/>
      <c r="H175" s="65"/>
      <c r="I175" s="65"/>
      <c r="J175" s="245"/>
      <c r="K175" s="245"/>
      <c r="L175" s="65"/>
    </row>
    <row r="176" customFormat="false" ht="12.75" hidden="false" customHeight="false" outlineLevel="0" collapsed="false">
      <c r="A176" s="31"/>
      <c r="B176" s="174"/>
      <c r="C176" s="246" t="s">
        <v>368</v>
      </c>
      <c r="D176" s="238" t="n">
        <v>2</v>
      </c>
      <c r="E176" s="238" t="n">
        <v>5</v>
      </c>
      <c r="F176" s="238" t="n">
        <v>14</v>
      </c>
      <c r="G176" s="238" t="n">
        <v>100</v>
      </c>
      <c r="H176" s="65"/>
      <c r="I176" s="65"/>
      <c r="J176" s="189" t="n">
        <v>0.5</v>
      </c>
      <c r="K176" s="189" t="n">
        <v>1</v>
      </c>
      <c r="L176" s="149" t="n">
        <v>1</v>
      </c>
      <c r="M176" s="233" t="n">
        <f aca="false">(((D176*J176)+(D176*K176))*L176)/100*G176</f>
        <v>3</v>
      </c>
      <c r="N176" s="233" t="n">
        <f aca="false">(((E176*J176)+(E176*K176))*L176)/100*G176</f>
        <v>7.5</v>
      </c>
      <c r="O176" s="233" t="n">
        <f aca="false">(((F176*J176)+(F176*K176))*L176)/100*G176</f>
        <v>21</v>
      </c>
    </row>
    <row r="177" customFormat="false" ht="12.75" hidden="false" customHeight="false" outlineLevel="0" collapsed="false">
      <c r="A177" s="31"/>
      <c r="B177" s="247"/>
      <c r="C177" s="248" t="s">
        <v>369</v>
      </c>
      <c r="D177" s="177"/>
      <c r="E177" s="249"/>
      <c r="F177" s="177"/>
      <c r="G177" s="249"/>
      <c r="H177" s="178"/>
      <c r="I177" s="178"/>
      <c r="J177" s="245"/>
      <c r="K177" s="245"/>
      <c r="L177" s="178"/>
      <c r="M177" s="185"/>
      <c r="N177" s="185"/>
      <c r="O177" s="185"/>
    </row>
    <row r="178" customFormat="false" ht="12.75" hidden="false" customHeight="false" outlineLevel="0" collapsed="false">
      <c r="A178" s="26" t="s">
        <v>217</v>
      </c>
      <c r="B178" s="196" t="s">
        <v>303</v>
      </c>
      <c r="C178" s="250" t="s">
        <v>370</v>
      </c>
      <c r="D178" s="216" t="n">
        <v>1</v>
      </c>
      <c r="E178" s="216" t="n">
        <v>1</v>
      </c>
      <c r="F178" s="216" t="n">
        <v>1</v>
      </c>
      <c r="G178" s="216" t="n">
        <v>100</v>
      </c>
      <c r="H178" s="178"/>
      <c r="I178" s="178"/>
      <c r="J178" s="236" t="n">
        <f aca="false">$O$6</f>
        <v>7.83</v>
      </c>
      <c r="K178" s="189"/>
      <c r="L178" s="149" t="n">
        <v>1</v>
      </c>
      <c r="M178" s="233" t="n">
        <f aca="false">(((D178*J178)+(D178*K178))*L178)/100*G178</f>
        <v>7.83</v>
      </c>
      <c r="N178" s="233" t="n">
        <f aca="false">(((E178*J178)+(E178*K178))*L178)/100*G178</f>
        <v>7.83</v>
      </c>
      <c r="O178" s="233" t="n">
        <f aca="false">(((F178*J178)+(F178*K178))*L178)/100*G178</f>
        <v>7.83</v>
      </c>
    </row>
    <row r="179" customFormat="false" ht="12.75" hidden="false" customHeight="false" outlineLevel="0" collapsed="false">
      <c r="A179" s="26" t="s">
        <v>217</v>
      </c>
      <c r="B179" s="182" t="s">
        <v>371</v>
      </c>
      <c r="C179" s="243" t="s">
        <v>372</v>
      </c>
      <c r="D179" s="238" t="n">
        <v>1</v>
      </c>
      <c r="E179" s="238" t="n">
        <v>1</v>
      </c>
      <c r="F179" s="238" t="n">
        <v>1</v>
      </c>
      <c r="G179" s="238" t="n">
        <v>100</v>
      </c>
      <c r="H179" s="65"/>
      <c r="I179" s="65"/>
      <c r="J179" s="189" t="n">
        <v>5.5</v>
      </c>
      <c r="K179" s="189" t="n">
        <v>1.3</v>
      </c>
      <c r="L179" s="149" t="n">
        <v>1</v>
      </c>
      <c r="M179" s="233" t="n">
        <f aca="false">(((D179*J179)+(D179*K179))*L179)/100*G179</f>
        <v>6.8</v>
      </c>
      <c r="N179" s="233" t="n">
        <f aca="false">(((E179*J179)+(E179*K179))*L179)/100*G179</f>
        <v>6.8</v>
      </c>
      <c r="O179" s="233" t="n">
        <f aca="false">(((F179*J179)+(F179*K179))*L179)/100*G179</f>
        <v>6.8</v>
      </c>
    </row>
    <row r="180" customFormat="false" ht="12.75" hidden="false" customHeight="false" outlineLevel="0" collapsed="false">
      <c r="A180" s="31"/>
      <c r="B180" s="251"/>
      <c r="C180" s="252" t="s">
        <v>373</v>
      </c>
      <c r="D180" s="177"/>
      <c r="E180" s="249"/>
      <c r="F180" s="177"/>
      <c r="G180" s="249"/>
      <c r="H180" s="178"/>
      <c r="I180" s="178"/>
      <c r="J180" s="245"/>
      <c r="K180" s="245"/>
      <c r="L180" s="178"/>
      <c r="M180" s="185"/>
      <c r="N180" s="185"/>
      <c r="O180" s="185"/>
    </row>
    <row r="181" customFormat="false" ht="12.75" hidden="false" customHeight="false" outlineLevel="0" collapsed="false">
      <c r="A181" s="26" t="s">
        <v>221</v>
      </c>
      <c r="B181" s="182" t="s">
        <v>374</v>
      </c>
      <c r="C181" s="253" t="s">
        <v>375</v>
      </c>
      <c r="D181" s="238" t="n">
        <v>1</v>
      </c>
      <c r="E181" s="238" t="n">
        <v>1</v>
      </c>
      <c r="F181" s="238"/>
      <c r="G181" s="238" t="n">
        <v>30</v>
      </c>
      <c r="H181" s="65"/>
      <c r="I181" s="65"/>
      <c r="J181" s="189" t="n">
        <v>2</v>
      </c>
      <c r="K181" s="189" t="n">
        <v>3</v>
      </c>
      <c r="L181" s="149" t="n">
        <v>1</v>
      </c>
      <c r="M181" s="233" t="n">
        <f aca="false">(((D181*J181)+(D181*K181))*L181)/100*G181</f>
        <v>1.5</v>
      </c>
      <c r="N181" s="233" t="n">
        <f aca="false">(((E181*J181)+(E181*K181))*L181)/100*G181</f>
        <v>1.5</v>
      </c>
      <c r="O181" s="233" t="n">
        <f aca="false">(((F181*J181)+(F181*K181))*L181)/100*G181</f>
        <v>0</v>
      </c>
    </row>
    <row r="182" customFormat="false" ht="12.75" hidden="false" customHeight="false" outlineLevel="0" collapsed="false">
      <c r="A182" s="26" t="s">
        <v>221</v>
      </c>
      <c r="B182" s="174" t="s">
        <v>376</v>
      </c>
      <c r="C182" s="254" t="s">
        <v>377</v>
      </c>
      <c r="D182" s="238" t="n">
        <v>1</v>
      </c>
      <c r="E182" s="238" t="n">
        <v>1</v>
      </c>
      <c r="F182" s="238" t="n">
        <v>1</v>
      </c>
      <c r="G182" s="238" t="n">
        <v>25</v>
      </c>
      <c r="H182" s="65"/>
      <c r="I182" s="65"/>
      <c r="J182" s="189" t="n">
        <v>12</v>
      </c>
      <c r="K182" s="189" t="n">
        <v>9</v>
      </c>
      <c r="L182" s="149" t="n">
        <v>1</v>
      </c>
      <c r="M182" s="233" t="n">
        <f aca="false">(((D182*J182)+(D182*K182))*L182)/100*G182</f>
        <v>5.25</v>
      </c>
      <c r="N182" s="233" t="n">
        <f aca="false">(((E182*J182)+(E182*K182))*L182)/100*G182</f>
        <v>5.25</v>
      </c>
      <c r="O182" s="233" t="n">
        <f aca="false">(((F182*J182)+(F182*K182))*L182)/100*G182</f>
        <v>5.25</v>
      </c>
    </row>
    <row r="183" customFormat="false" ht="12.75" hidden="false" customHeight="false" outlineLevel="0" collapsed="false">
      <c r="A183" s="26" t="s">
        <v>221</v>
      </c>
      <c r="B183" s="174" t="s">
        <v>378</v>
      </c>
      <c r="C183" s="243" t="s">
        <v>379</v>
      </c>
      <c r="D183" s="238" t="n">
        <v>1</v>
      </c>
      <c r="E183" s="238" t="n">
        <v>1</v>
      </c>
      <c r="F183" s="238" t="n">
        <v>1</v>
      </c>
      <c r="G183" s="238" t="n">
        <v>23</v>
      </c>
      <c r="H183" s="65"/>
      <c r="I183" s="65"/>
      <c r="J183" s="189" t="n">
        <v>18</v>
      </c>
      <c r="K183" s="189" t="n">
        <v>15</v>
      </c>
      <c r="L183" s="149" t="n">
        <v>1</v>
      </c>
      <c r="M183" s="233" t="n">
        <f aca="false">(((D183*J183)+(D183*K183))*L183)/100*G183</f>
        <v>7.59</v>
      </c>
      <c r="N183" s="233" t="n">
        <f aca="false">(((E183*J183)+(E183*K183))*L183)/100*G183</f>
        <v>7.59</v>
      </c>
      <c r="O183" s="233" t="n">
        <f aca="false">(((F183*J183)+(F183*K183))*L183)/100*G183</f>
        <v>7.59</v>
      </c>
    </row>
    <row r="184" customFormat="false" ht="12.75" hidden="false" customHeight="false" outlineLevel="0" collapsed="false">
      <c r="A184" s="26" t="s">
        <v>221</v>
      </c>
      <c r="B184" s="255" t="s">
        <v>380</v>
      </c>
      <c r="C184" s="202" t="s">
        <v>381</v>
      </c>
      <c r="D184" s="238" t="n">
        <v>1</v>
      </c>
      <c r="E184" s="238" t="n">
        <v>1</v>
      </c>
      <c r="F184" s="238" t="n">
        <v>1</v>
      </c>
      <c r="G184" s="238" t="n">
        <v>15</v>
      </c>
      <c r="H184" s="65"/>
      <c r="I184" s="65"/>
      <c r="J184" s="189" t="n">
        <v>4</v>
      </c>
      <c r="K184" s="189" t="n">
        <v>4</v>
      </c>
      <c r="L184" s="149" t="n">
        <v>1</v>
      </c>
      <c r="M184" s="233" t="n">
        <f aca="false">(((D184*J184)+(D184*K184))*L184)/100*G184</f>
        <v>1.2</v>
      </c>
      <c r="N184" s="233" t="n">
        <f aca="false">(((E184*J184)+(E184*K184))*L184)/100*G184</f>
        <v>1.2</v>
      </c>
      <c r="O184" s="233" t="n">
        <f aca="false">(((F184*J184)+(F184*K184))*L184)/100*G184</f>
        <v>1.2</v>
      </c>
    </row>
    <row r="185" customFormat="false" ht="12.75" hidden="false" customHeight="false" outlineLevel="0" collapsed="false">
      <c r="A185" s="26" t="s">
        <v>221</v>
      </c>
      <c r="B185" s="255" t="s">
        <v>382</v>
      </c>
      <c r="C185" s="202" t="s">
        <v>383</v>
      </c>
      <c r="D185" s="239" t="n">
        <v>0</v>
      </c>
      <c r="E185" s="238" t="n">
        <v>1</v>
      </c>
      <c r="F185" s="238" t="n">
        <v>1</v>
      </c>
      <c r="G185" s="238" t="n">
        <v>5</v>
      </c>
      <c r="H185" s="65"/>
      <c r="I185" s="65"/>
      <c r="J185" s="189" t="n">
        <v>10</v>
      </c>
      <c r="K185" s="189" t="n">
        <v>8</v>
      </c>
      <c r="L185" s="149" t="n">
        <v>1</v>
      </c>
      <c r="M185" s="233" t="n">
        <f aca="false">(((D185*J185)+(D185*K185))*L185)/100*G185</f>
        <v>0</v>
      </c>
      <c r="N185" s="233" t="n">
        <f aca="false">(((E185*J185)+(E185*K185))*L185)/100*G185</f>
        <v>0.9</v>
      </c>
      <c r="O185" s="233" t="n">
        <f aca="false">(((F185*J185)+(F185*K185))*L185)/100*G185</f>
        <v>0.9</v>
      </c>
    </row>
    <row r="186" customFormat="false" ht="12.75" hidden="false" customHeight="false" outlineLevel="0" collapsed="false">
      <c r="A186" s="26" t="s">
        <v>221</v>
      </c>
      <c r="B186" s="255" t="s">
        <v>384</v>
      </c>
      <c r="C186" s="202" t="s">
        <v>385</v>
      </c>
      <c r="D186" s="239" t="n">
        <v>0</v>
      </c>
      <c r="E186" s="238" t="n">
        <v>1</v>
      </c>
      <c r="F186" s="238" t="n">
        <v>1</v>
      </c>
      <c r="G186" s="238" t="n">
        <v>1</v>
      </c>
      <c r="H186" s="65"/>
      <c r="I186" s="65"/>
      <c r="J186" s="189" t="n">
        <v>12</v>
      </c>
      <c r="K186" s="189" t="n">
        <v>9</v>
      </c>
      <c r="L186" s="149" t="n">
        <v>1</v>
      </c>
      <c r="M186" s="233" t="n">
        <f aca="false">(((D186*J186)+(D186*K186))*L186)/100*G186</f>
        <v>0</v>
      </c>
      <c r="N186" s="233" t="n">
        <f aca="false">(((E186*J186)+(E186*K186))*L186)/100*G186</f>
        <v>0.21</v>
      </c>
      <c r="O186" s="233" t="n">
        <f aca="false">(((F186*J186)+(F186*K186))*L186)/100*G186</f>
        <v>0.21</v>
      </c>
    </row>
    <row r="187" customFormat="false" ht="12.75" hidden="false" customHeight="false" outlineLevel="0" collapsed="false">
      <c r="A187" s="31"/>
      <c r="B187" s="251"/>
      <c r="C187" s="256" t="s">
        <v>386</v>
      </c>
      <c r="D187" s="177"/>
      <c r="E187" s="249"/>
      <c r="F187" s="177"/>
      <c r="G187" s="249"/>
      <c r="H187" s="178"/>
      <c r="I187" s="178"/>
      <c r="J187" s="257"/>
      <c r="K187" s="257"/>
      <c r="L187" s="178"/>
      <c r="M187" s="185"/>
      <c r="N187" s="185"/>
      <c r="O187" s="185"/>
    </row>
    <row r="188" customFormat="false" ht="12.75" hidden="false" customHeight="false" outlineLevel="0" collapsed="false">
      <c r="A188" s="26" t="s">
        <v>221</v>
      </c>
      <c r="B188" s="174" t="s">
        <v>387</v>
      </c>
      <c r="C188" s="246" t="s">
        <v>388</v>
      </c>
      <c r="D188" s="238" t="n">
        <v>2</v>
      </c>
      <c r="E188" s="238" t="n">
        <v>5</v>
      </c>
      <c r="F188" s="238" t="n">
        <v>14</v>
      </c>
      <c r="G188" s="238" t="n">
        <v>100</v>
      </c>
      <c r="H188" s="65"/>
      <c r="I188" s="65"/>
      <c r="J188" s="189" t="n">
        <v>2.5</v>
      </c>
      <c r="K188" s="189" t="n">
        <v>1.3</v>
      </c>
      <c r="L188" s="149" t="n">
        <v>1</v>
      </c>
      <c r="M188" s="233" t="n">
        <f aca="false">(((D188*J188)+(D188*K188))*L188)/100*G188</f>
        <v>7.6</v>
      </c>
      <c r="N188" s="233" t="n">
        <f aca="false">(((E188*J188)+(E188*K188))*L188)/100*G188</f>
        <v>19</v>
      </c>
      <c r="O188" s="233" t="n">
        <f aca="false">(((F188*J188)+(F188*K188))*L188)/100*G188</f>
        <v>53.2</v>
      </c>
    </row>
    <row r="189" s="41" customFormat="true" ht="12.75" hidden="false" customHeight="false" outlineLevel="0" collapsed="false">
      <c r="A189" s="31"/>
      <c r="B189" s="258"/>
      <c r="C189" s="259" t="s">
        <v>389</v>
      </c>
      <c r="D189" s="216" t="n">
        <v>2</v>
      </c>
      <c r="E189" s="216" t="n">
        <v>5</v>
      </c>
      <c r="F189" s="216" t="n">
        <v>14</v>
      </c>
      <c r="G189" s="260" t="n">
        <v>100</v>
      </c>
      <c r="H189" s="185"/>
      <c r="I189" s="178"/>
      <c r="J189" s="157"/>
      <c r="K189" s="157" t="n">
        <v>9</v>
      </c>
      <c r="L189" s="149" t="n">
        <v>1</v>
      </c>
      <c r="M189" s="261" t="n">
        <f aca="false">(((D189*J189)+(D189*K189))*L189)/100*G189</f>
        <v>18</v>
      </c>
      <c r="N189" s="261" t="n">
        <f aca="false">(((E189*J189)+(E189*K189))*L189)/100*G189</f>
        <v>45</v>
      </c>
      <c r="O189" s="261" t="n">
        <f aca="false">(((F189*J189)+(F189*K189))*L189)/100*G189</f>
        <v>126</v>
      </c>
    </row>
    <row r="190" customFormat="false" ht="12.75" hidden="false" customHeight="false" outlineLevel="0" collapsed="false">
      <c r="A190" s="31"/>
      <c r="B190" s="182"/>
      <c r="C190" s="244" t="s">
        <v>390</v>
      </c>
      <c r="D190" s="238" t="s">
        <v>1</v>
      </c>
      <c r="E190" s="238" t="s">
        <v>1</v>
      </c>
      <c r="F190" s="238" t="s">
        <v>1</v>
      </c>
      <c r="G190" s="238"/>
      <c r="H190" s="65"/>
      <c r="I190" s="65"/>
      <c r="J190" s="245"/>
      <c r="K190" s="245"/>
      <c r="L190" s="65"/>
    </row>
    <row r="191" customFormat="false" ht="24" hidden="false" customHeight="false" outlineLevel="0" collapsed="false">
      <c r="A191" s="31"/>
      <c r="B191" s="174"/>
      <c r="C191" s="262" t="s">
        <v>391</v>
      </c>
      <c r="D191" s="238"/>
      <c r="E191" s="238"/>
      <c r="F191" s="238"/>
      <c r="G191" s="238"/>
      <c r="H191" s="65"/>
      <c r="I191" s="65"/>
      <c r="J191" s="245"/>
      <c r="K191" s="245"/>
      <c r="L191" s="65"/>
    </row>
    <row r="192" customFormat="false" ht="48" hidden="false" customHeight="false" outlineLevel="0" collapsed="false">
      <c r="A192" s="31"/>
      <c r="B192" s="174"/>
      <c r="C192" s="263" t="s">
        <v>392</v>
      </c>
      <c r="D192" s="238"/>
      <c r="E192" s="238"/>
      <c r="F192" s="238"/>
      <c r="G192" s="238"/>
      <c r="H192" s="65"/>
      <c r="I192" s="65"/>
      <c r="J192" s="245"/>
      <c r="K192" s="245"/>
      <c r="L192" s="65"/>
    </row>
    <row r="193" customFormat="false" ht="72" hidden="false" customHeight="false" outlineLevel="0" collapsed="false">
      <c r="A193" s="31"/>
      <c r="B193" s="182"/>
      <c r="C193" s="263" t="s">
        <v>393</v>
      </c>
      <c r="D193" s="238"/>
      <c r="E193" s="238"/>
      <c r="F193" s="238"/>
      <c r="G193" s="238"/>
      <c r="H193" s="65"/>
      <c r="I193" s="264" t="s">
        <v>394</v>
      </c>
      <c r="J193" s="265"/>
      <c r="K193" s="265"/>
      <c r="L193" s="41"/>
      <c r="M193" s="61"/>
      <c r="N193" s="61"/>
      <c r="O193" s="61"/>
    </row>
    <row r="194" customFormat="false" ht="12.75" hidden="false" customHeight="false" outlineLevel="0" collapsed="false">
      <c r="A194" s="31"/>
      <c r="B194" s="182"/>
      <c r="C194" s="263"/>
      <c r="D194" s="238"/>
      <c r="E194" s="238"/>
      <c r="F194" s="238"/>
      <c r="G194" s="238"/>
      <c r="H194" s="65"/>
      <c r="I194" s="65" t="s">
        <v>395</v>
      </c>
      <c r="J194" s="265"/>
      <c r="K194" s="265"/>
      <c r="L194" s="223"/>
      <c r="M194" s="266" t="n">
        <f aca="false">SUM(M164:M190)</f>
        <v>91.635</v>
      </c>
      <c r="N194" s="266" t="n">
        <f aca="false">SUM(N164:N190)</f>
        <v>148.045</v>
      </c>
      <c r="O194" s="266" t="n">
        <f aca="false">SUM(O164:O190)</f>
        <v>282.795</v>
      </c>
    </row>
    <row r="195" customFormat="false" ht="12.75" hidden="false" customHeight="false" outlineLevel="0" collapsed="false">
      <c r="A195" s="31"/>
      <c r="B195" s="182"/>
      <c r="C195" s="263"/>
      <c r="D195" s="238"/>
      <c r="E195" s="238"/>
      <c r="F195" s="238"/>
      <c r="G195" s="238"/>
      <c r="H195" s="65"/>
      <c r="I195" s="65" t="s">
        <v>396</v>
      </c>
      <c r="J195" s="265"/>
      <c r="K195" s="265"/>
      <c r="L195" s="223"/>
      <c r="M195" s="266" t="n">
        <f aca="false">M194*$O$11</f>
        <v>3894.4875</v>
      </c>
      <c r="N195" s="266" t="n">
        <f aca="false">N194*$O$11</f>
        <v>6291.9125</v>
      </c>
      <c r="O195" s="266" t="n">
        <f aca="false">O194*$O$11</f>
        <v>12018.7875</v>
      </c>
    </row>
    <row r="196" customFormat="false" ht="12.75" hidden="false" customHeight="false" outlineLevel="0" collapsed="false">
      <c r="A196" s="31"/>
      <c r="B196" s="182"/>
      <c r="C196" s="267" t="s">
        <v>397</v>
      </c>
      <c r="D196" s="238" t="s">
        <v>337</v>
      </c>
      <c r="E196" s="238"/>
      <c r="F196" s="238"/>
      <c r="G196" s="238"/>
      <c r="H196" s="65"/>
      <c r="I196" s="65" t="s">
        <v>398</v>
      </c>
      <c r="J196" s="265"/>
      <c r="K196" s="265"/>
      <c r="L196" s="223"/>
      <c r="M196" s="266" t="n">
        <f aca="false">D162*$O$12</f>
        <v>110</v>
      </c>
      <c r="N196" s="266" t="n">
        <f aca="false">E162*$O$12</f>
        <v>275</v>
      </c>
      <c r="O196" s="266" t="n">
        <f aca="false">F162*$O$12</f>
        <v>770</v>
      </c>
    </row>
    <row r="197" customFormat="false" ht="12.75" hidden="false" customHeight="false" outlineLevel="0" collapsed="false">
      <c r="A197" s="31"/>
      <c r="B197" s="182"/>
      <c r="C197" s="268" t="s">
        <v>399</v>
      </c>
      <c r="D197" s="269" t="n">
        <v>75</v>
      </c>
      <c r="E197" s="238"/>
      <c r="F197" s="238"/>
      <c r="G197" s="238"/>
      <c r="H197" s="65"/>
      <c r="I197" s="65" t="s">
        <v>400</v>
      </c>
      <c r="J197" s="265"/>
      <c r="K197" s="265"/>
      <c r="L197" s="223"/>
      <c r="M197" s="266" t="n">
        <f aca="false">D162*$O$13</f>
        <v>78</v>
      </c>
      <c r="N197" s="266" t="n">
        <f aca="false">E162*$O$13</f>
        <v>195</v>
      </c>
      <c r="O197" s="266" t="n">
        <f aca="false">F162*$O$13</f>
        <v>546</v>
      </c>
    </row>
    <row r="198" customFormat="false" ht="12.75" hidden="false" customHeight="false" outlineLevel="0" collapsed="false">
      <c r="A198" s="31"/>
      <c r="B198" s="182"/>
      <c r="C198" s="268" t="s">
        <v>401</v>
      </c>
      <c r="D198" s="238" t="n">
        <v>20</v>
      </c>
      <c r="E198" s="238"/>
      <c r="F198" s="238"/>
      <c r="G198" s="238"/>
      <c r="H198" s="65"/>
      <c r="I198" s="65" t="s">
        <v>402</v>
      </c>
      <c r="J198" s="265"/>
      <c r="K198" s="265"/>
      <c r="L198" s="223"/>
      <c r="M198" s="266" t="n">
        <f aca="false">D162*$O$14</f>
        <v>12.8</v>
      </c>
      <c r="N198" s="266" t="n">
        <f aca="false">E162*$O$14</f>
        <v>32</v>
      </c>
      <c r="O198" s="266" t="n">
        <f aca="false">F162*$O$14</f>
        <v>89.6</v>
      </c>
    </row>
    <row r="199" customFormat="false" ht="12.75" hidden="false" customHeight="false" outlineLevel="0" collapsed="false">
      <c r="A199" s="31"/>
      <c r="B199" s="182"/>
      <c r="C199" s="268" t="s">
        <v>403</v>
      </c>
      <c r="D199" s="238" t="n">
        <v>5</v>
      </c>
      <c r="E199" s="270"/>
      <c r="F199" s="238"/>
      <c r="G199" s="238"/>
      <c r="H199" s="264" t="s">
        <v>404</v>
      </c>
      <c r="I199" s="264"/>
      <c r="J199" s="271"/>
      <c r="K199" s="271"/>
      <c r="L199" s="223"/>
      <c r="M199" s="272" t="n">
        <f aca="false">SUM(M195:M198)</f>
        <v>4095.2875</v>
      </c>
      <c r="N199" s="272" t="n">
        <f aca="false">SUM(N195:N198)</f>
        <v>6793.9125</v>
      </c>
      <c r="O199" s="272" t="n">
        <f aca="false">SUM(O195:O198)</f>
        <v>13424.3875</v>
      </c>
    </row>
    <row r="200" customFormat="false" ht="13.5" hidden="false" customHeight="false" outlineLevel="0" collapsed="false">
      <c r="A200" s="31"/>
      <c r="B200" s="273"/>
      <c r="C200" s="274" t="s">
        <v>405</v>
      </c>
      <c r="D200" s="275" t="n">
        <v>0</v>
      </c>
      <c r="E200" s="275"/>
      <c r="F200" s="275"/>
      <c r="G200" s="275"/>
      <c r="H200" s="276" t="s">
        <v>155</v>
      </c>
      <c r="I200" s="277"/>
      <c r="J200" s="278"/>
      <c r="K200" s="278"/>
      <c r="L200" s="279"/>
      <c r="M200" s="280" t="n">
        <f aca="false">D162*$O$15</f>
        <v>720</v>
      </c>
      <c r="N200" s="280" t="n">
        <f aca="false">E162*$O$15</f>
        <v>1800</v>
      </c>
      <c r="O200" s="280" t="n">
        <f aca="false">F162*$O$15</f>
        <v>5040</v>
      </c>
    </row>
    <row r="201" customFormat="false" ht="12.75" hidden="false" customHeight="false" outlineLevel="0" collapsed="false">
      <c r="A201" s="31"/>
      <c r="B201" s="281"/>
      <c r="C201" s="202"/>
      <c r="D201" s="282"/>
      <c r="E201" s="283"/>
      <c r="F201" s="283"/>
      <c r="G201" s="284"/>
      <c r="H201" s="65"/>
      <c r="I201" s="65"/>
      <c r="J201" s="245"/>
      <c r="K201" s="245"/>
      <c r="L201" s="65"/>
    </row>
    <row r="202" customFormat="false" ht="12.75" hidden="false" customHeight="false" outlineLevel="0" collapsed="false">
      <c r="A202" s="31"/>
      <c r="B202" s="209" t="s">
        <v>330</v>
      </c>
      <c r="C202" s="285" t="s">
        <v>406</v>
      </c>
      <c r="D202" s="211" t="s">
        <v>332</v>
      </c>
      <c r="E202" s="35"/>
      <c r="F202" s="212"/>
      <c r="G202" s="212"/>
      <c r="H202" s="65"/>
      <c r="I202" s="65"/>
      <c r="J202" s="245"/>
      <c r="K202" s="245"/>
      <c r="L202" s="65"/>
    </row>
    <row r="203" customFormat="false" ht="12.75" hidden="false" customHeight="false" outlineLevel="0" collapsed="false">
      <c r="A203" s="31"/>
      <c r="B203" s="213" t="s">
        <v>333</v>
      </c>
      <c r="C203" s="210" t="s">
        <v>407</v>
      </c>
      <c r="D203" s="214" t="s">
        <v>334</v>
      </c>
      <c r="E203" s="215" t="s">
        <v>335</v>
      </c>
      <c r="F203" s="214" t="s">
        <v>336</v>
      </c>
      <c r="G203" s="216" t="s">
        <v>337</v>
      </c>
      <c r="H203" s="65"/>
      <c r="I203" s="65"/>
      <c r="J203" s="245"/>
      <c r="K203" s="245"/>
      <c r="L203" s="65"/>
    </row>
    <row r="204" customFormat="false" ht="12.75" hidden="false" customHeight="false" outlineLevel="0" collapsed="false">
      <c r="A204" s="31"/>
      <c r="B204" s="213" t="s">
        <v>338</v>
      </c>
      <c r="C204" s="217" t="s">
        <v>339</v>
      </c>
      <c r="D204" s="218" t="n">
        <v>8</v>
      </c>
      <c r="E204" s="219" t="n">
        <v>14</v>
      </c>
      <c r="F204" s="218" t="n">
        <v>18</v>
      </c>
      <c r="G204" s="216" t="s">
        <v>340</v>
      </c>
      <c r="H204" s="65"/>
      <c r="I204" s="65"/>
      <c r="J204" s="245"/>
      <c r="K204" s="245"/>
      <c r="L204" s="65"/>
    </row>
    <row r="205" customFormat="false" ht="12.75" hidden="false" customHeight="false" outlineLevel="0" collapsed="false">
      <c r="A205" s="31"/>
      <c r="B205" s="220" t="s">
        <v>341</v>
      </c>
      <c r="C205" s="221"/>
      <c r="D205" s="222" t="s">
        <v>342</v>
      </c>
      <c r="E205" s="215"/>
      <c r="F205" s="214"/>
      <c r="G205" s="218" t="s">
        <v>343</v>
      </c>
      <c r="H205" s="65"/>
      <c r="I205" s="65"/>
      <c r="J205" s="245"/>
      <c r="K205" s="245"/>
      <c r="L205" s="223"/>
      <c r="M205" s="224" t="s">
        <v>344</v>
      </c>
      <c r="N205" s="225"/>
      <c r="O205" s="226"/>
    </row>
    <row r="206" customFormat="false" ht="12.75" hidden="false" customHeight="false" outlineLevel="0" collapsed="false">
      <c r="A206" s="31"/>
      <c r="B206" s="227"/>
      <c r="C206" s="244" t="s">
        <v>345</v>
      </c>
      <c r="D206" s="229"/>
      <c r="E206" s="229"/>
      <c r="F206" s="229"/>
      <c r="G206" s="229"/>
      <c r="H206" s="65"/>
      <c r="I206" s="65"/>
      <c r="J206" s="286" t="s">
        <v>346</v>
      </c>
      <c r="K206" s="286" t="s">
        <v>347</v>
      </c>
      <c r="L206" s="223"/>
      <c r="M206" s="82" t="s">
        <v>334</v>
      </c>
      <c r="N206" s="231" t="s">
        <v>335</v>
      </c>
      <c r="O206" s="82" t="s">
        <v>336</v>
      </c>
    </row>
    <row r="207" customFormat="false" ht="12.75" hidden="false" customHeight="false" outlineLevel="0" collapsed="false">
      <c r="A207" s="26" t="s">
        <v>217</v>
      </c>
      <c r="B207" s="160" t="s">
        <v>218</v>
      </c>
      <c r="C207" s="232" t="s">
        <v>348</v>
      </c>
      <c r="D207" s="229" t="n">
        <v>2</v>
      </c>
      <c r="E207" s="229" t="n">
        <v>2</v>
      </c>
      <c r="F207" s="229" t="n">
        <v>2</v>
      </c>
      <c r="G207" s="229" t="n">
        <v>100</v>
      </c>
      <c r="H207" s="65"/>
      <c r="I207" s="65"/>
      <c r="J207" s="287" t="n">
        <v>2</v>
      </c>
      <c r="K207" s="287" t="n">
        <v>2</v>
      </c>
      <c r="L207" s="149" t="n">
        <v>1</v>
      </c>
      <c r="M207" s="261" t="n">
        <f aca="false">(((D207*J207)+(D207*K207))*L207)/100*G207</f>
        <v>8</v>
      </c>
      <c r="N207" s="261" t="n">
        <f aca="false">(((E207*J207)+(E207*K207))*L207)/100*G207</f>
        <v>8</v>
      </c>
      <c r="O207" s="261" t="n">
        <f aca="false">(((F207*J207)+(F207*K207))*L207)/100*G207</f>
        <v>8</v>
      </c>
    </row>
    <row r="208" customFormat="false" ht="12.75" hidden="false" customHeight="false" outlineLevel="0" collapsed="false">
      <c r="A208" s="26" t="s">
        <v>217</v>
      </c>
      <c r="B208" s="160" t="s">
        <v>349</v>
      </c>
      <c r="C208" s="232" t="s">
        <v>350</v>
      </c>
      <c r="D208" s="229" t="n">
        <v>2</v>
      </c>
      <c r="E208" s="229" t="n">
        <v>5</v>
      </c>
      <c r="F208" s="229" t="n">
        <v>7</v>
      </c>
      <c r="G208" s="229" t="n">
        <v>100</v>
      </c>
      <c r="H208" s="65"/>
      <c r="I208" s="65"/>
      <c r="J208" s="288" t="n">
        <v>1.6</v>
      </c>
      <c r="K208" s="288" t="n">
        <v>1.6</v>
      </c>
      <c r="L208" s="149" t="n">
        <v>1</v>
      </c>
      <c r="M208" s="261" t="n">
        <f aca="false">(((D208*J208)+(D208*K208))*L208)/100*G208</f>
        <v>6.4</v>
      </c>
      <c r="N208" s="261" t="n">
        <f aca="false">(((E208*J208)+(E208*K208))*L208)/100*G208</f>
        <v>16</v>
      </c>
      <c r="O208" s="261" t="n">
        <f aca="false">(((F208*J208)+(F208*K208))*L208)/100*G208</f>
        <v>22.4</v>
      </c>
    </row>
    <row r="209" customFormat="false" ht="12.75" hidden="false" customHeight="false" outlineLevel="0" collapsed="false">
      <c r="A209" s="26" t="s">
        <v>217</v>
      </c>
      <c r="B209" s="234" t="s">
        <v>351</v>
      </c>
      <c r="C209" s="253" t="s">
        <v>352</v>
      </c>
      <c r="D209" s="229" t="n">
        <v>1</v>
      </c>
      <c r="E209" s="229" t="n">
        <v>1</v>
      </c>
      <c r="F209" s="229" t="n">
        <v>1</v>
      </c>
      <c r="G209" s="229" t="n">
        <v>100</v>
      </c>
      <c r="H209" s="65"/>
      <c r="I209" s="65"/>
      <c r="J209" s="289" t="n">
        <f aca="false">$O$7</f>
        <v>14.415</v>
      </c>
      <c r="K209" s="287"/>
      <c r="L209" s="149" t="n">
        <v>1</v>
      </c>
      <c r="M209" s="261" t="n">
        <f aca="false">(((D209*J209)+(D209*K209))*L209)/100*G209</f>
        <v>14.415</v>
      </c>
      <c r="N209" s="261" t="n">
        <f aca="false">(((E209*J209)+(E209*K209))*L209)/100*G209</f>
        <v>14.415</v>
      </c>
      <c r="O209" s="261" t="n">
        <f aca="false">(((F209*J209)+(F209*K209))*L209)/100*G209</f>
        <v>14.415</v>
      </c>
    </row>
    <row r="210" customFormat="false" ht="12.75" hidden="false" customHeight="false" outlineLevel="0" collapsed="false">
      <c r="A210" s="26" t="s">
        <v>217</v>
      </c>
      <c r="B210" s="182" t="s">
        <v>408</v>
      </c>
      <c r="C210" s="243" t="s">
        <v>409</v>
      </c>
      <c r="D210" s="238" t="n">
        <v>1</v>
      </c>
      <c r="E210" s="238" t="n">
        <v>1</v>
      </c>
      <c r="F210" s="238" t="n">
        <v>1</v>
      </c>
      <c r="G210" s="238" t="n">
        <v>100</v>
      </c>
      <c r="H210" s="65"/>
      <c r="I210" s="65"/>
      <c r="J210" s="288" t="n">
        <v>1.5</v>
      </c>
      <c r="K210" s="288" t="n">
        <v>1.5</v>
      </c>
      <c r="L210" s="149" t="n">
        <v>1</v>
      </c>
      <c r="M210" s="261" t="n">
        <f aca="false">(((D210*J210)+(D210*K210))*L210)/100*G210</f>
        <v>3</v>
      </c>
      <c r="N210" s="261" t="n">
        <f aca="false">(((E210*J210)+(E210*K210))*L210)/100*G210</f>
        <v>3</v>
      </c>
      <c r="O210" s="261" t="n">
        <f aca="false">(((F210*J210)+(F210*K210))*L210)/100*G210</f>
        <v>3</v>
      </c>
    </row>
    <row r="211" customFormat="false" ht="12.75" hidden="false" customHeight="false" outlineLevel="0" collapsed="false">
      <c r="A211" s="26" t="s">
        <v>221</v>
      </c>
      <c r="B211" s="174" t="s">
        <v>410</v>
      </c>
      <c r="C211" s="290" t="s">
        <v>411</v>
      </c>
      <c r="D211" s="238" t="n">
        <v>1</v>
      </c>
      <c r="E211" s="238" t="n">
        <v>1</v>
      </c>
      <c r="F211" s="238" t="n">
        <v>1</v>
      </c>
      <c r="G211" s="238" t="n">
        <v>100</v>
      </c>
      <c r="H211" s="178"/>
      <c r="I211" s="178"/>
      <c r="J211" s="291" t="n">
        <v>2.5</v>
      </c>
      <c r="K211" s="291" t="n">
        <v>2.5</v>
      </c>
      <c r="L211" s="149" t="n">
        <v>1</v>
      </c>
      <c r="M211" s="261" t="n">
        <f aca="false">(((D211*J211)+(D211*K211))*L211)/100*G211</f>
        <v>5</v>
      </c>
      <c r="N211" s="261" t="n">
        <f aca="false">(((E211*J211)+(E211*K211))*L211)/100*G211</f>
        <v>5</v>
      </c>
      <c r="O211" s="261" t="n">
        <f aca="false">(((F211*J211)+(F211*K211))*L211)/100*G211</f>
        <v>5</v>
      </c>
    </row>
    <row r="212" customFormat="false" ht="12.75" hidden="false" customHeight="false" outlineLevel="0" collapsed="false">
      <c r="A212" s="26" t="s">
        <v>221</v>
      </c>
      <c r="B212" s="174" t="s">
        <v>353</v>
      </c>
      <c r="C212" s="292" t="s">
        <v>354</v>
      </c>
      <c r="D212" s="238" t="n">
        <v>1</v>
      </c>
      <c r="E212" s="238" t="n">
        <v>1</v>
      </c>
      <c r="F212" s="238" t="n">
        <v>1</v>
      </c>
      <c r="G212" s="238" t="n">
        <v>100</v>
      </c>
      <c r="H212" s="178"/>
      <c r="I212" s="178"/>
      <c r="J212" s="291" t="n">
        <v>0</v>
      </c>
      <c r="K212" s="291" t="n">
        <v>0.3</v>
      </c>
      <c r="L212" s="149" t="n">
        <v>1</v>
      </c>
      <c r="M212" s="261" t="n">
        <f aca="false">(((D212*J212)+(D212*K212))*L212)/100*G212</f>
        <v>0.3</v>
      </c>
      <c r="N212" s="261" t="n">
        <f aca="false">(((E212*J212)+(E212*K212))*L212)/100*G212</f>
        <v>0.3</v>
      </c>
      <c r="O212" s="261" t="n">
        <f aca="false">(((F212*J212)+(F212*K212))*L212)/100*G212</f>
        <v>0.3</v>
      </c>
    </row>
    <row r="213" customFormat="false" ht="12.75" hidden="false" customHeight="false" outlineLevel="0" collapsed="false">
      <c r="A213" s="26" t="s">
        <v>217</v>
      </c>
      <c r="B213" s="293" t="s">
        <v>245</v>
      </c>
      <c r="C213" s="294" t="s">
        <v>412</v>
      </c>
      <c r="D213" s="238" t="n">
        <v>1</v>
      </c>
      <c r="E213" s="238" t="n">
        <v>2</v>
      </c>
      <c r="F213" s="238" t="n">
        <v>2</v>
      </c>
      <c r="G213" s="238" t="n">
        <v>75</v>
      </c>
      <c r="H213" s="178"/>
      <c r="I213" s="178"/>
      <c r="J213" s="295" t="n">
        <f aca="false">$O$3</f>
        <v>2.5</v>
      </c>
      <c r="K213" s="287"/>
      <c r="L213" s="149" t="n">
        <v>1</v>
      </c>
      <c r="M213" s="261" t="n">
        <f aca="false">(((D213*J213)+(D213*K213))*L213)/100*G213</f>
        <v>1.875</v>
      </c>
      <c r="N213" s="261" t="n">
        <f aca="false">(((E213*J213)+(E213*K213))*L213)/100*G213</f>
        <v>3.75</v>
      </c>
      <c r="O213" s="261" t="n">
        <f aca="false">(((F213*J213)+(F213*K213))*L213)/100*G213</f>
        <v>3.75</v>
      </c>
    </row>
    <row r="214" customFormat="false" ht="12.75" hidden="false" customHeight="false" outlineLevel="0" collapsed="false">
      <c r="A214" s="26" t="s">
        <v>221</v>
      </c>
      <c r="B214" s="174" t="s">
        <v>413</v>
      </c>
      <c r="C214" s="123" t="s">
        <v>356</v>
      </c>
      <c r="D214" s="239" t="n">
        <v>0</v>
      </c>
      <c r="E214" s="238" t="n">
        <v>1</v>
      </c>
      <c r="F214" s="238" t="n">
        <v>1</v>
      </c>
      <c r="G214" s="238" t="n">
        <v>75</v>
      </c>
      <c r="H214" s="178"/>
      <c r="I214" s="178"/>
      <c r="J214" s="291" t="n">
        <v>3</v>
      </c>
      <c r="K214" s="291" t="n">
        <v>3</v>
      </c>
      <c r="L214" s="149" t="n">
        <v>1</v>
      </c>
      <c r="M214" s="261" t="n">
        <f aca="false">(((D214*J214)+(D214*K214))*L214)/100*G214</f>
        <v>0</v>
      </c>
      <c r="N214" s="261" t="n">
        <f aca="false">(((E214*J214)+(E214*K214))*L214)/100*G214</f>
        <v>4.5</v>
      </c>
      <c r="O214" s="261" t="n">
        <f aca="false">(((F214*J214)+(F214*K214))*L214)/100*G214</f>
        <v>4.5</v>
      </c>
    </row>
    <row r="215" customFormat="false" ht="12.75" hidden="false" customHeight="false" outlineLevel="0" collapsed="false">
      <c r="A215" s="26" t="s">
        <v>221</v>
      </c>
      <c r="B215" s="174" t="s">
        <v>357</v>
      </c>
      <c r="C215" s="240" t="s">
        <v>358</v>
      </c>
      <c r="D215" s="238" t="n">
        <v>1</v>
      </c>
      <c r="E215" s="238" t="n">
        <v>1</v>
      </c>
      <c r="F215" s="238" t="n">
        <v>1</v>
      </c>
      <c r="G215" s="238" t="n">
        <v>50</v>
      </c>
      <c r="H215" s="178"/>
      <c r="I215" s="178"/>
      <c r="J215" s="288" t="n">
        <v>1</v>
      </c>
      <c r="K215" s="288" t="n">
        <v>0.5</v>
      </c>
      <c r="L215" s="149" t="n">
        <v>1</v>
      </c>
      <c r="M215" s="261" t="n">
        <f aca="false">(((D215*J215)+(D215*K215))*L215)/100*G215</f>
        <v>0.75</v>
      </c>
      <c r="N215" s="261" t="n">
        <f aca="false">(((E215*J215)+(E215*K215))*L215)/100*G215</f>
        <v>0.75</v>
      </c>
      <c r="O215" s="261" t="n">
        <f aca="false">(((F215*J215)+(F215*K215))*L215)/100*G215</f>
        <v>0.75</v>
      </c>
    </row>
    <row r="216" customFormat="false" ht="12.75" hidden="false" customHeight="false" outlineLevel="0" collapsed="false">
      <c r="A216" s="26" t="s">
        <v>221</v>
      </c>
      <c r="B216" s="182" t="s">
        <v>359</v>
      </c>
      <c r="C216" s="243" t="s">
        <v>360</v>
      </c>
      <c r="D216" s="238" t="n">
        <v>1</v>
      </c>
      <c r="E216" s="238" t="n">
        <v>1</v>
      </c>
      <c r="F216" s="238" t="n">
        <v>2</v>
      </c>
      <c r="G216" s="238" t="n">
        <v>50</v>
      </c>
      <c r="H216" s="178"/>
      <c r="I216" s="178"/>
      <c r="J216" s="288" t="n">
        <v>1</v>
      </c>
      <c r="K216" s="288" t="n">
        <v>0</v>
      </c>
      <c r="L216" s="149" t="n">
        <v>1</v>
      </c>
      <c r="M216" s="261" t="n">
        <f aca="false">(((D216*J216)+(D216*K216))*L216)/100*G216</f>
        <v>0.5</v>
      </c>
      <c r="N216" s="261" t="n">
        <f aca="false">(((E216*J216)+(E216*K216))*L216)/100*G216</f>
        <v>0.5</v>
      </c>
      <c r="O216" s="261" t="n">
        <f aca="false">(((F216*J216)+(F216*K216))*L216)/100*G216</f>
        <v>1</v>
      </c>
    </row>
    <row r="217" customFormat="false" ht="12.75" hidden="false" customHeight="false" outlineLevel="0" collapsed="false">
      <c r="A217" s="26" t="s">
        <v>217</v>
      </c>
      <c r="B217" s="296" t="s">
        <v>414</v>
      </c>
      <c r="C217" s="294" t="s">
        <v>415</v>
      </c>
      <c r="D217" s="239" t="n">
        <v>0</v>
      </c>
      <c r="E217" s="238" t="n">
        <v>1</v>
      </c>
      <c r="F217" s="238" t="n">
        <v>1</v>
      </c>
      <c r="G217" s="238" t="n">
        <v>50</v>
      </c>
      <c r="H217" s="178"/>
      <c r="I217" s="65"/>
      <c r="J217" s="291" t="n">
        <v>1.5</v>
      </c>
      <c r="K217" s="291" t="n">
        <v>1.5</v>
      </c>
      <c r="L217" s="149" t="n">
        <v>1</v>
      </c>
      <c r="M217" s="261" t="n">
        <f aca="false">(((D217*J217)+(D217*K217))*L217)/100*G217</f>
        <v>0</v>
      </c>
      <c r="N217" s="261" t="n">
        <f aca="false">(((E217*J217)+(E217*K217))*L217)/100*G217</f>
        <v>1.5</v>
      </c>
      <c r="O217" s="261" t="n">
        <f aca="false">(((F217*J217)+(F217*K217))*L217)/100*G217</f>
        <v>1.5</v>
      </c>
    </row>
    <row r="218" customFormat="false" ht="12.75" hidden="false" customHeight="false" outlineLevel="0" collapsed="false">
      <c r="A218" s="26" t="s">
        <v>217</v>
      </c>
      <c r="B218" s="182" t="s">
        <v>416</v>
      </c>
      <c r="C218" s="253" t="s">
        <v>417</v>
      </c>
      <c r="D218" s="239" t="n">
        <v>0</v>
      </c>
      <c r="E218" s="238" t="n">
        <v>1</v>
      </c>
      <c r="F218" s="238" t="n">
        <v>1</v>
      </c>
      <c r="G218" s="238" t="n">
        <v>25</v>
      </c>
      <c r="H218" s="178"/>
      <c r="I218" s="178"/>
      <c r="J218" s="288" t="n">
        <v>1</v>
      </c>
      <c r="K218" s="288" t="n">
        <v>1</v>
      </c>
      <c r="L218" s="149" t="n">
        <v>1</v>
      </c>
      <c r="M218" s="261" t="n">
        <f aca="false">(((D218*J218)+(D218*K218))*L218)/100*G218</f>
        <v>0</v>
      </c>
      <c r="N218" s="261" t="n">
        <f aca="false">(((E218*J218)+(E218*K218))*L218)/100*G218</f>
        <v>0.5</v>
      </c>
      <c r="O218" s="261" t="n">
        <f aca="false">(((F218*J218)+(F218*K218))*L218)/100*G218</f>
        <v>0.5</v>
      </c>
    </row>
    <row r="219" customFormat="false" ht="12.75" hidden="false" customHeight="false" outlineLevel="0" collapsed="false">
      <c r="A219" s="26" t="s">
        <v>221</v>
      </c>
      <c r="B219" s="182" t="s">
        <v>365</v>
      </c>
      <c r="C219" s="290" t="s">
        <v>366</v>
      </c>
      <c r="D219" s="239" t="n">
        <v>0</v>
      </c>
      <c r="E219" s="238" t="n">
        <v>1</v>
      </c>
      <c r="F219" s="238" t="n">
        <v>1</v>
      </c>
      <c r="G219" s="238" t="n">
        <v>25</v>
      </c>
      <c r="H219" s="178"/>
      <c r="I219" s="178"/>
      <c r="J219" s="291" t="n">
        <v>1.3</v>
      </c>
      <c r="K219" s="291" t="n">
        <v>1.3</v>
      </c>
      <c r="L219" s="149" t="n">
        <v>1</v>
      </c>
      <c r="M219" s="261" t="n">
        <f aca="false">(((D219*J219)+(D219*K219))*L219)/100*G219</f>
        <v>0</v>
      </c>
      <c r="N219" s="261" t="n">
        <f aca="false">(((E219*J219)+(E219*K219))*L219)/100*G219</f>
        <v>0.65</v>
      </c>
      <c r="O219" s="261" t="n">
        <f aca="false">(((F219*J219)+(F219*K219))*L219)/100*G219</f>
        <v>0.65</v>
      </c>
    </row>
    <row r="220" customFormat="false" ht="12.75" hidden="false" customHeight="false" outlineLevel="0" collapsed="false">
      <c r="A220" s="26" t="s">
        <v>221</v>
      </c>
      <c r="B220" s="174" t="s">
        <v>418</v>
      </c>
      <c r="C220" s="243" t="s">
        <v>419</v>
      </c>
      <c r="D220" s="239" t="n">
        <v>0</v>
      </c>
      <c r="E220" s="238" t="n">
        <v>1</v>
      </c>
      <c r="F220" s="238" t="n">
        <v>1</v>
      </c>
      <c r="G220" s="238" t="n">
        <v>25</v>
      </c>
      <c r="H220" s="178"/>
      <c r="I220" s="178"/>
      <c r="J220" s="288" t="n">
        <v>4</v>
      </c>
      <c r="K220" s="288" t="n">
        <v>4</v>
      </c>
      <c r="L220" s="149" t="n">
        <v>1</v>
      </c>
      <c r="M220" s="261" t="n">
        <f aca="false">(((D220*J220)+(D220*K220))*L220)/100*G220</f>
        <v>0</v>
      </c>
      <c r="N220" s="261" t="n">
        <f aca="false">(((E220*J220)+(E220*K220))*L220)/100*G220</f>
        <v>2</v>
      </c>
      <c r="O220" s="261" t="n">
        <f aca="false">(((F220*J220)+(F220*K220))*L220)/100*G220</f>
        <v>2</v>
      </c>
    </row>
    <row r="221" customFormat="false" ht="12.75" hidden="false" customHeight="false" outlineLevel="0" collapsed="false">
      <c r="A221" s="26" t="s">
        <v>221</v>
      </c>
      <c r="B221" s="182" t="s">
        <v>420</v>
      </c>
      <c r="C221" s="253" t="s">
        <v>421</v>
      </c>
      <c r="D221" s="238" t="n">
        <v>1</v>
      </c>
      <c r="E221" s="238" t="n">
        <v>1</v>
      </c>
      <c r="F221" s="238" t="n">
        <v>1</v>
      </c>
      <c r="G221" s="238" t="n">
        <v>10</v>
      </c>
      <c r="H221" s="178"/>
      <c r="I221" s="178"/>
      <c r="J221" s="287" t="n">
        <v>2</v>
      </c>
      <c r="K221" s="287" t="n">
        <v>1</v>
      </c>
      <c r="L221" s="149" t="n">
        <v>1</v>
      </c>
      <c r="M221" s="261" t="n">
        <f aca="false">(((D221*J221)+(D221*K221))*L221)/100*G221</f>
        <v>0.3</v>
      </c>
      <c r="N221" s="261" t="n">
        <f aca="false">(((E221*J221)+(E221*K221))*L221)/100*G221</f>
        <v>0.3</v>
      </c>
      <c r="O221" s="261" t="n">
        <f aca="false">(((F221*J221)+(F221*K221))*L221)/100*G221</f>
        <v>0.3</v>
      </c>
    </row>
    <row r="222" customFormat="false" ht="12.75" hidden="false" customHeight="false" outlineLevel="0" collapsed="false">
      <c r="A222" s="31"/>
      <c r="B222" s="174"/>
      <c r="C222" s="244" t="s">
        <v>367</v>
      </c>
      <c r="D222" s="238"/>
      <c r="E222" s="238"/>
      <c r="F222" s="238"/>
      <c r="G222" s="238"/>
      <c r="H222" s="178"/>
      <c r="I222" s="178"/>
      <c r="J222" s="257"/>
      <c r="K222" s="257"/>
      <c r="L222" s="178"/>
      <c r="M222" s="185"/>
      <c r="N222" s="185"/>
      <c r="O222" s="185"/>
    </row>
    <row r="223" customFormat="false" ht="12.75" hidden="false" customHeight="false" outlineLevel="0" collapsed="false">
      <c r="A223" s="31"/>
      <c r="B223" s="174"/>
      <c r="C223" s="253" t="s">
        <v>368</v>
      </c>
      <c r="D223" s="238" t="n">
        <v>8</v>
      </c>
      <c r="E223" s="238" t="n">
        <v>14</v>
      </c>
      <c r="F223" s="238" t="n">
        <v>18</v>
      </c>
      <c r="G223" s="238" t="n">
        <v>100</v>
      </c>
      <c r="H223" s="178"/>
      <c r="I223" s="178"/>
      <c r="J223" s="287" t="n">
        <v>0.5</v>
      </c>
      <c r="K223" s="287" t="n">
        <v>1</v>
      </c>
      <c r="L223" s="149" t="n">
        <v>1</v>
      </c>
      <c r="M223" s="261" t="n">
        <f aca="false">(((D223*J223)+(D223*K223))*L223)/100*G223</f>
        <v>12</v>
      </c>
      <c r="N223" s="261" t="n">
        <f aca="false">(((E223*J223)+(E223*K223))*L223)/100*G223</f>
        <v>21</v>
      </c>
      <c r="O223" s="261" t="n">
        <f aca="false">(((F223*J223)+(F223*K223))*L223)/100*G223</f>
        <v>27</v>
      </c>
    </row>
    <row r="224" customFormat="false" ht="12.75" hidden="false" customHeight="false" outlineLevel="0" collapsed="false">
      <c r="A224" s="31"/>
      <c r="B224" s="247"/>
      <c r="C224" s="248" t="s">
        <v>369</v>
      </c>
      <c r="D224" s="177"/>
      <c r="E224" s="249"/>
      <c r="F224" s="177"/>
      <c r="G224" s="249"/>
      <c r="H224" s="178"/>
      <c r="I224" s="178"/>
      <c r="J224" s="257"/>
      <c r="K224" s="257"/>
      <c r="L224" s="178"/>
      <c r="M224" s="185"/>
      <c r="N224" s="185"/>
      <c r="O224" s="185"/>
    </row>
    <row r="225" customFormat="false" ht="12.75" hidden="false" customHeight="false" outlineLevel="0" collapsed="false">
      <c r="A225" s="26" t="s">
        <v>217</v>
      </c>
      <c r="B225" s="297" t="s">
        <v>303</v>
      </c>
      <c r="C225" s="250" t="s">
        <v>370</v>
      </c>
      <c r="D225" s="216" t="n">
        <v>1</v>
      </c>
      <c r="E225" s="216" t="n">
        <v>1</v>
      </c>
      <c r="F225" s="216" t="n">
        <v>1</v>
      </c>
      <c r="G225" s="216" t="n">
        <v>100</v>
      </c>
      <c r="H225" s="41"/>
      <c r="I225" s="41"/>
      <c r="J225" s="295" t="n">
        <f aca="false">$O$6</f>
        <v>7.83</v>
      </c>
      <c r="K225" s="287"/>
      <c r="L225" s="149" t="n">
        <v>1</v>
      </c>
      <c r="M225" s="261" t="n">
        <f aca="false">(((D225*J225)+(D225*K225))*L225)/100*G225</f>
        <v>7.83</v>
      </c>
      <c r="N225" s="261" t="n">
        <f aca="false">(((E225*J225)+(E225*K225))*L225)/100*G225</f>
        <v>7.83</v>
      </c>
      <c r="O225" s="261" t="n">
        <f aca="false">(((F225*J225)+(F225*K225))*L225)/100*G225</f>
        <v>7.83</v>
      </c>
    </row>
    <row r="226" customFormat="false" ht="12.75" hidden="false" customHeight="false" outlineLevel="0" collapsed="false">
      <c r="A226" s="26" t="s">
        <v>217</v>
      </c>
      <c r="B226" s="182" t="s">
        <v>371</v>
      </c>
      <c r="C226" s="243" t="s">
        <v>372</v>
      </c>
      <c r="D226" s="238" t="n">
        <v>1</v>
      </c>
      <c r="E226" s="238" t="n">
        <v>1</v>
      </c>
      <c r="F226" s="238" t="n">
        <v>1</v>
      </c>
      <c r="G226" s="238" t="n">
        <v>100</v>
      </c>
      <c r="H226" s="178"/>
      <c r="I226" s="178"/>
      <c r="J226" s="288" t="n">
        <v>5.5</v>
      </c>
      <c r="K226" s="288" t="n">
        <v>1.3</v>
      </c>
      <c r="L226" s="149" t="n">
        <v>1</v>
      </c>
      <c r="M226" s="261" t="n">
        <f aca="false">(((D226*J226)+(D226*K226))*L226)/100*G226</f>
        <v>6.8</v>
      </c>
      <c r="N226" s="261" t="n">
        <f aca="false">(((E226*J226)+(E226*K226))*L226)/100*G226</f>
        <v>6.8</v>
      </c>
      <c r="O226" s="261" t="n">
        <f aca="false">(((F226*J226)+(F226*K226))*L226)/100*G226</f>
        <v>6.8</v>
      </c>
    </row>
    <row r="227" customFormat="false" ht="12.75" hidden="false" customHeight="false" outlineLevel="0" collapsed="false">
      <c r="A227" s="31"/>
      <c r="B227" s="251"/>
      <c r="C227" s="298" t="s">
        <v>373</v>
      </c>
      <c r="D227" s="177"/>
      <c r="E227" s="249"/>
      <c r="F227" s="177"/>
      <c r="G227" s="249"/>
      <c r="H227" s="178"/>
      <c r="I227" s="178"/>
      <c r="J227" s="257"/>
      <c r="K227" s="257"/>
      <c r="L227" s="178"/>
      <c r="M227" s="185"/>
      <c r="N227" s="185"/>
      <c r="O227" s="185"/>
    </row>
    <row r="228" customFormat="false" ht="12.75" hidden="false" customHeight="false" outlineLevel="0" collapsed="false">
      <c r="A228" s="26" t="s">
        <v>221</v>
      </c>
      <c r="B228" s="174" t="s">
        <v>422</v>
      </c>
      <c r="C228" s="243" t="s">
        <v>423</v>
      </c>
      <c r="D228" s="239" t="n">
        <v>0</v>
      </c>
      <c r="E228" s="299" t="n">
        <v>0</v>
      </c>
      <c r="F228" s="238" t="n">
        <v>1</v>
      </c>
      <c r="G228" s="238" t="n">
        <v>40</v>
      </c>
      <c r="H228" s="178"/>
      <c r="I228" s="178"/>
      <c r="J228" s="288" t="n">
        <v>10</v>
      </c>
      <c r="K228" s="288" t="n">
        <v>8</v>
      </c>
      <c r="L228" s="149" t="n">
        <v>1</v>
      </c>
      <c r="M228" s="261" t="n">
        <f aca="false">(((D228*J228)+(D228*K228))*L228)/100*G228</f>
        <v>0</v>
      </c>
      <c r="N228" s="261" t="n">
        <f aca="false">(((E228*J228)+(E228*K228))*L228)/100*G228</f>
        <v>0</v>
      </c>
      <c r="O228" s="261" t="n">
        <f aca="false">(((F228*J228)+(F228*K228))*L228)/100*G228</f>
        <v>7.2</v>
      </c>
    </row>
    <row r="229" customFormat="false" ht="12.75" hidden="false" customHeight="false" outlineLevel="0" collapsed="false">
      <c r="A229" s="26" t="s">
        <v>221</v>
      </c>
      <c r="B229" s="174" t="s">
        <v>376</v>
      </c>
      <c r="C229" s="254" t="s">
        <v>377</v>
      </c>
      <c r="D229" s="238" t="n">
        <v>1</v>
      </c>
      <c r="E229" s="238" t="n">
        <v>1</v>
      </c>
      <c r="F229" s="238" t="n">
        <v>1</v>
      </c>
      <c r="G229" s="238" t="n">
        <v>25</v>
      </c>
      <c r="H229" s="178"/>
      <c r="I229" s="178"/>
      <c r="J229" s="288" t="n">
        <v>12</v>
      </c>
      <c r="K229" s="288" t="n">
        <v>9</v>
      </c>
      <c r="L229" s="149" t="n">
        <v>1</v>
      </c>
      <c r="M229" s="261" t="n">
        <f aca="false">(((D229*J229)+(D229*K229))*L229)/100*G229</f>
        <v>5.25</v>
      </c>
      <c r="N229" s="261" t="n">
        <f aca="false">(((E229*J229)+(E229*K229))*L229)/100*G229</f>
        <v>5.25</v>
      </c>
      <c r="O229" s="261" t="n">
        <f aca="false">(((F229*J229)+(F229*K229))*L229)/100*G229</f>
        <v>5.25</v>
      </c>
    </row>
    <row r="230" customFormat="false" ht="12.75" hidden="false" customHeight="false" outlineLevel="0" collapsed="false">
      <c r="A230" s="26" t="s">
        <v>221</v>
      </c>
      <c r="B230" s="242" t="s">
        <v>424</v>
      </c>
      <c r="C230" s="243" t="s">
        <v>425</v>
      </c>
      <c r="D230" s="239" t="n">
        <v>0</v>
      </c>
      <c r="E230" s="299" t="n">
        <v>0</v>
      </c>
      <c r="F230" s="238" t="n">
        <v>1</v>
      </c>
      <c r="G230" s="238" t="n">
        <v>15</v>
      </c>
      <c r="H230" s="178"/>
      <c r="I230" s="178"/>
      <c r="J230" s="300" t="n">
        <v>21</v>
      </c>
      <c r="K230" s="300" t="n">
        <v>15</v>
      </c>
      <c r="L230" s="149" t="n">
        <v>1</v>
      </c>
      <c r="M230" s="261" t="n">
        <f aca="false">(((D230*J230)+(D230*K230))*L230)/100*G230</f>
        <v>0</v>
      </c>
      <c r="N230" s="261" t="n">
        <f aca="false">(((E230*J230)+(E230*K230))*L230)/100*G230</f>
        <v>0</v>
      </c>
      <c r="O230" s="261" t="n">
        <f aca="false">(((F230*J230)+(F230*K230))*L230)/100*G230</f>
        <v>5.4</v>
      </c>
    </row>
    <row r="231" customFormat="false" ht="12.75" hidden="false" customHeight="false" outlineLevel="0" collapsed="false">
      <c r="A231" s="26" t="s">
        <v>221</v>
      </c>
      <c r="B231" s="174" t="s">
        <v>426</v>
      </c>
      <c r="C231" s="243" t="s">
        <v>427</v>
      </c>
      <c r="D231" s="239" t="n">
        <v>0</v>
      </c>
      <c r="E231" s="238" t="n">
        <v>1</v>
      </c>
      <c r="F231" s="238" t="n">
        <v>1</v>
      </c>
      <c r="G231" s="238" t="n">
        <v>5</v>
      </c>
      <c r="H231" s="178"/>
      <c r="I231" s="178"/>
      <c r="J231" s="288" t="n">
        <v>12</v>
      </c>
      <c r="K231" s="288" t="n">
        <v>9</v>
      </c>
      <c r="L231" s="149" t="n">
        <v>1</v>
      </c>
      <c r="M231" s="261" t="n">
        <f aca="false">(((D231*J231)+(D231*K231))*L231)/100*G231</f>
        <v>0</v>
      </c>
      <c r="N231" s="261" t="n">
        <f aca="false">(((E231*J231)+(E231*K231))*L231)/100*G231</f>
        <v>1.05</v>
      </c>
      <c r="O231" s="261" t="n">
        <f aca="false">(((F231*J231)+(F231*K231))*L231)/100*G231</f>
        <v>1.05</v>
      </c>
    </row>
    <row r="232" customFormat="false" ht="12.75" hidden="false" customHeight="false" outlineLevel="0" collapsed="false">
      <c r="A232" s="31"/>
      <c r="B232" s="251"/>
      <c r="C232" s="256" t="s">
        <v>386</v>
      </c>
      <c r="D232" s="177"/>
      <c r="E232" s="249"/>
      <c r="F232" s="177"/>
      <c r="G232" s="249"/>
      <c r="H232" s="178"/>
      <c r="I232" s="178"/>
      <c r="J232" s="257"/>
      <c r="K232" s="257"/>
      <c r="L232" s="178"/>
      <c r="M232" s="185"/>
      <c r="N232" s="185"/>
      <c r="O232" s="185"/>
    </row>
    <row r="233" customFormat="false" ht="12.75" hidden="false" customHeight="false" outlineLevel="0" collapsed="false">
      <c r="A233" s="26" t="s">
        <v>221</v>
      </c>
      <c r="B233" s="174" t="s">
        <v>387</v>
      </c>
      <c r="C233" s="253" t="s">
        <v>388</v>
      </c>
      <c r="D233" s="238" t="n">
        <v>8</v>
      </c>
      <c r="E233" s="238" t="n">
        <v>14</v>
      </c>
      <c r="F233" s="238" t="n">
        <v>18</v>
      </c>
      <c r="G233" s="238" t="n">
        <v>100</v>
      </c>
      <c r="H233" s="178"/>
      <c r="I233" s="178"/>
      <c r="J233" s="291" t="n">
        <v>2.5</v>
      </c>
      <c r="K233" s="291" t="n">
        <v>1.3</v>
      </c>
      <c r="L233" s="149" t="n">
        <v>1</v>
      </c>
      <c r="M233" s="261" t="n">
        <f aca="false">(((D233*J233)+(D233*K233))*L233)/100*G233</f>
        <v>30.4</v>
      </c>
      <c r="N233" s="261" t="n">
        <f aca="false">(((E233*J233)+(E233*K233))*L233)/100*G233</f>
        <v>53.2</v>
      </c>
      <c r="O233" s="261" t="n">
        <f aca="false">(((F233*J233)+(F233*K233))*L233)/100*G233</f>
        <v>68.4</v>
      </c>
    </row>
    <row r="234" s="41" customFormat="true" ht="12.75" hidden="false" customHeight="false" outlineLevel="0" collapsed="false">
      <c r="A234" s="31"/>
      <c r="B234" s="258"/>
      <c r="C234" s="259" t="s">
        <v>389</v>
      </c>
      <c r="D234" s="216" t="n">
        <v>8</v>
      </c>
      <c r="E234" s="216" t="n">
        <v>14</v>
      </c>
      <c r="F234" s="216" t="n">
        <v>18</v>
      </c>
      <c r="G234" s="249" t="n">
        <v>100</v>
      </c>
      <c r="H234" s="185"/>
      <c r="I234" s="178"/>
      <c r="J234" s="287"/>
      <c r="K234" s="157" t="n">
        <v>9</v>
      </c>
      <c r="L234" s="149" t="n">
        <v>1</v>
      </c>
      <c r="M234" s="261" t="n">
        <f aca="false">(((D234*J234)+(D234*K234))*L234)/100*G234</f>
        <v>72</v>
      </c>
      <c r="N234" s="261" t="n">
        <f aca="false">(((E234*J234)+(E234*K234))*L234)/100*G234</f>
        <v>126</v>
      </c>
      <c r="O234" s="261" t="n">
        <f aca="false">(((F234*J234)+(F234*K234))*L234)/100*G234</f>
        <v>162</v>
      </c>
    </row>
    <row r="235" customFormat="false" ht="12.75" hidden="false" customHeight="false" outlineLevel="0" collapsed="false">
      <c r="A235" s="31"/>
      <c r="B235" s="182"/>
      <c r="C235" s="244" t="s">
        <v>390</v>
      </c>
      <c r="D235" s="238" t="s">
        <v>1</v>
      </c>
      <c r="E235" s="238" t="s">
        <v>1</v>
      </c>
      <c r="F235" s="238" t="s">
        <v>1</v>
      </c>
      <c r="G235" s="238"/>
      <c r="H235" s="178"/>
      <c r="I235" s="178"/>
      <c r="J235" s="257"/>
      <c r="K235" s="257"/>
      <c r="L235" s="178"/>
      <c r="M235" s="185"/>
      <c r="N235" s="185"/>
      <c r="O235" s="185"/>
    </row>
    <row r="236" customFormat="false" ht="12.75" hidden="false" customHeight="false" outlineLevel="0" collapsed="false">
      <c r="A236" s="31"/>
      <c r="B236" s="174"/>
      <c r="C236" s="301" t="s">
        <v>428</v>
      </c>
      <c r="D236" s="238"/>
      <c r="E236" s="238"/>
      <c r="F236" s="238"/>
      <c r="G236" s="238"/>
      <c r="H236" s="178"/>
      <c r="I236" s="178"/>
      <c r="J236" s="257"/>
      <c r="K236" s="257"/>
      <c r="L236" s="178"/>
      <c r="M236" s="185"/>
      <c r="N236" s="185"/>
      <c r="O236" s="185"/>
    </row>
    <row r="237" customFormat="false" ht="24" hidden="false" customHeight="false" outlineLevel="0" collapsed="false">
      <c r="A237" s="31"/>
      <c r="B237" s="182"/>
      <c r="C237" s="263" t="s">
        <v>429</v>
      </c>
      <c r="D237" s="238"/>
      <c r="E237" s="238"/>
      <c r="F237" s="238"/>
      <c r="G237" s="238"/>
      <c r="H237" s="178"/>
      <c r="I237" s="178"/>
      <c r="J237" s="257"/>
      <c r="K237" s="257"/>
      <c r="L237" s="178"/>
      <c r="M237" s="185"/>
      <c r="N237" s="185"/>
      <c r="O237" s="185"/>
    </row>
    <row r="238" customFormat="false" ht="48" hidden="false" customHeight="false" outlineLevel="0" collapsed="false">
      <c r="A238" s="31"/>
      <c r="B238" s="182"/>
      <c r="C238" s="263" t="s">
        <v>430</v>
      </c>
      <c r="D238" s="238"/>
      <c r="E238" s="238"/>
      <c r="F238" s="238"/>
      <c r="G238" s="238"/>
      <c r="H238" s="65"/>
      <c r="I238" s="302" t="s">
        <v>394</v>
      </c>
      <c r="J238" s="245"/>
      <c r="K238" s="245"/>
      <c r="L238" s="41"/>
      <c r="M238" s="61"/>
      <c r="N238" s="61"/>
      <c r="O238" s="61"/>
    </row>
    <row r="239" customFormat="false" ht="12.75" hidden="false" customHeight="false" outlineLevel="0" collapsed="false">
      <c r="A239" s="31"/>
      <c r="B239" s="182"/>
      <c r="C239" s="263"/>
      <c r="D239" s="238"/>
      <c r="E239" s="238"/>
      <c r="F239" s="238"/>
      <c r="G239" s="238"/>
      <c r="H239" s="65"/>
      <c r="I239" s="65" t="s">
        <v>395</v>
      </c>
      <c r="J239" s="245"/>
      <c r="K239" s="245"/>
      <c r="L239" s="223"/>
      <c r="M239" s="266" t="n">
        <f aca="false">SUM(M206:M236)</f>
        <v>174.82</v>
      </c>
      <c r="N239" s="266" t="n">
        <f aca="false">SUM(N201:N236)</f>
        <v>282.295</v>
      </c>
      <c r="O239" s="266" t="n">
        <f aca="false">SUM(O201:O236)</f>
        <v>358.995</v>
      </c>
    </row>
    <row r="240" customFormat="false" ht="12.75" hidden="false" customHeight="false" outlineLevel="0" collapsed="false">
      <c r="A240" s="31"/>
      <c r="B240" s="182"/>
      <c r="C240" s="263"/>
      <c r="D240" s="238"/>
      <c r="E240" s="238"/>
      <c r="F240" s="238"/>
      <c r="G240" s="238"/>
      <c r="H240" s="65"/>
      <c r="I240" s="65" t="s">
        <v>396</v>
      </c>
      <c r="J240" s="245"/>
      <c r="K240" s="245"/>
      <c r="L240" s="223"/>
      <c r="M240" s="266" t="n">
        <f aca="false">M239*$O$11</f>
        <v>7429.85</v>
      </c>
      <c r="N240" s="266" t="n">
        <f aca="false">N239*$O$11</f>
        <v>11997.5375</v>
      </c>
      <c r="O240" s="266" t="n">
        <f aca="false">O239*$O$11</f>
        <v>15257.2875</v>
      </c>
    </row>
    <row r="241" customFormat="false" ht="12.75" hidden="false" customHeight="false" outlineLevel="0" collapsed="false">
      <c r="A241" s="31"/>
      <c r="B241" s="182"/>
      <c r="C241" s="267" t="s">
        <v>397</v>
      </c>
      <c r="D241" s="238" t="s">
        <v>337</v>
      </c>
      <c r="E241" s="238"/>
      <c r="F241" s="238"/>
      <c r="G241" s="238"/>
      <c r="H241" s="65"/>
      <c r="I241" s="65" t="s">
        <v>398</v>
      </c>
      <c r="J241" s="245"/>
      <c r="K241" s="245"/>
      <c r="L241" s="223"/>
      <c r="M241" s="266" t="n">
        <f aca="false">D204*$O$12</f>
        <v>440</v>
      </c>
      <c r="N241" s="266" t="n">
        <f aca="false">E204*$O$12</f>
        <v>770</v>
      </c>
      <c r="O241" s="266" t="n">
        <f aca="false">F204*$O$12</f>
        <v>990</v>
      </c>
    </row>
    <row r="242" customFormat="false" ht="12.75" hidden="false" customHeight="false" outlineLevel="0" collapsed="false">
      <c r="A242" s="31"/>
      <c r="B242" s="182"/>
      <c r="C242" s="268" t="s">
        <v>399</v>
      </c>
      <c r="D242" s="238" t="n">
        <v>10</v>
      </c>
      <c r="E242" s="238"/>
      <c r="F242" s="238"/>
      <c r="G242" s="238"/>
      <c r="H242" s="65"/>
      <c r="I242" s="65" t="s">
        <v>400</v>
      </c>
      <c r="J242" s="245"/>
      <c r="K242" s="245"/>
      <c r="L242" s="223"/>
      <c r="M242" s="266" t="n">
        <f aca="false">D204*$O$13</f>
        <v>312</v>
      </c>
      <c r="N242" s="266" t="n">
        <f aca="false">E204*$O$13</f>
        <v>546</v>
      </c>
      <c r="O242" s="266" t="n">
        <f aca="false">F204*$O$13</f>
        <v>702</v>
      </c>
    </row>
    <row r="243" customFormat="false" ht="12.75" hidden="false" customHeight="false" outlineLevel="0" collapsed="false">
      <c r="A243" s="31"/>
      <c r="B243" s="182"/>
      <c r="C243" s="268" t="s">
        <v>401</v>
      </c>
      <c r="D243" s="238" t="n">
        <v>25</v>
      </c>
      <c r="E243" s="238"/>
      <c r="F243" s="238"/>
      <c r="G243" s="238"/>
      <c r="H243" s="65"/>
      <c r="I243" s="65" t="s">
        <v>402</v>
      </c>
      <c r="J243" s="245"/>
      <c r="K243" s="245"/>
      <c r="L243" s="223"/>
      <c r="M243" s="266" t="n">
        <f aca="false">D204*$O$14</f>
        <v>51.2</v>
      </c>
      <c r="N243" s="266" t="n">
        <f aca="false">E204*$O$14</f>
        <v>89.6</v>
      </c>
      <c r="O243" s="266" t="n">
        <f aca="false">F204*$O$14</f>
        <v>115.2</v>
      </c>
    </row>
    <row r="244" customFormat="false" ht="12.75" hidden="false" customHeight="false" outlineLevel="0" collapsed="false">
      <c r="A244" s="31"/>
      <c r="B244" s="182"/>
      <c r="C244" s="268" t="s">
        <v>403</v>
      </c>
      <c r="D244" s="238" t="n">
        <v>40</v>
      </c>
      <c r="E244" s="270"/>
      <c r="F244" s="238"/>
      <c r="G244" s="238"/>
      <c r="H244" s="302" t="s">
        <v>404</v>
      </c>
      <c r="I244" s="302"/>
      <c r="J244" s="303"/>
      <c r="K244" s="303"/>
      <c r="L244" s="223"/>
      <c r="M244" s="272" t="n">
        <f aca="false">SUM(M240:M243)</f>
        <v>8233.05</v>
      </c>
      <c r="N244" s="272" t="n">
        <f aca="false">SUM(N240:N243)</f>
        <v>13403.1375</v>
      </c>
      <c r="O244" s="272" t="n">
        <f aca="false">SUM(O240:O243)</f>
        <v>17064.4875</v>
      </c>
    </row>
    <row r="245" customFormat="false" ht="13.5" hidden="false" customHeight="false" outlineLevel="0" collapsed="false">
      <c r="A245" s="31"/>
      <c r="B245" s="273"/>
      <c r="C245" s="274" t="s">
        <v>405</v>
      </c>
      <c r="D245" s="275" t="n">
        <v>25</v>
      </c>
      <c r="E245" s="275"/>
      <c r="F245" s="275"/>
      <c r="G245" s="275"/>
      <c r="H245" s="276" t="s">
        <v>155</v>
      </c>
      <c r="I245" s="277"/>
      <c r="J245" s="304"/>
      <c r="K245" s="304"/>
      <c r="L245" s="279"/>
      <c r="M245" s="280" t="n">
        <f aca="false">D204*$O$15</f>
        <v>2880</v>
      </c>
      <c r="N245" s="280" t="n">
        <f aca="false">E204*$O$15</f>
        <v>5040</v>
      </c>
      <c r="O245" s="280" t="n">
        <f aca="false">F204*$O$15</f>
        <v>6480</v>
      </c>
    </row>
    <row r="246" customFormat="false" ht="12.75" hidden="false" customHeight="false" outlineLevel="0" collapsed="false">
      <c r="A246" s="31"/>
      <c r="B246" s="305"/>
      <c r="C246" s="306"/>
      <c r="D246" s="282"/>
      <c r="E246" s="282"/>
      <c r="F246" s="282"/>
      <c r="G246" s="307"/>
      <c r="H246" s="178"/>
      <c r="I246" s="178"/>
      <c r="J246" s="257"/>
      <c r="K246" s="257"/>
      <c r="L246" s="178"/>
      <c r="M246" s="185"/>
      <c r="N246" s="185"/>
      <c r="O246" s="185"/>
    </row>
    <row r="247" customFormat="false" ht="12.75" hidden="false" customHeight="true" outlineLevel="0" collapsed="false">
      <c r="A247" s="31"/>
      <c r="B247" s="209" t="s">
        <v>330</v>
      </c>
      <c r="C247" s="308" t="s">
        <v>431</v>
      </c>
      <c r="D247" s="211" t="s">
        <v>332</v>
      </c>
      <c r="E247" s="35"/>
      <c r="F247" s="212"/>
      <c r="G247" s="212"/>
      <c r="H247" s="178"/>
      <c r="I247" s="178"/>
      <c r="J247" s="257"/>
      <c r="K247" s="257"/>
      <c r="L247" s="178"/>
      <c r="M247" s="185"/>
      <c r="O247" s="185"/>
    </row>
    <row r="248" customFormat="false" ht="12.75" hidden="false" customHeight="false" outlineLevel="0" collapsed="false">
      <c r="A248" s="31"/>
      <c r="B248" s="213" t="s">
        <v>333</v>
      </c>
      <c r="C248" s="308"/>
      <c r="D248" s="214" t="s">
        <v>334</v>
      </c>
      <c r="E248" s="215" t="s">
        <v>335</v>
      </c>
      <c r="F248" s="214" t="s">
        <v>336</v>
      </c>
      <c r="G248" s="216" t="s">
        <v>337</v>
      </c>
      <c r="H248" s="178"/>
      <c r="I248" s="178"/>
      <c r="J248" s="257"/>
      <c r="K248" s="257"/>
      <c r="L248" s="178"/>
      <c r="M248" s="185"/>
      <c r="N248" s="185"/>
      <c r="O248" s="185"/>
    </row>
    <row r="249" customFormat="false" ht="12.75" hidden="false" customHeight="false" outlineLevel="0" collapsed="false">
      <c r="A249" s="31"/>
      <c r="B249" s="213" t="s">
        <v>338</v>
      </c>
      <c r="C249" s="217" t="s">
        <v>339</v>
      </c>
      <c r="D249" s="218" t="n">
        <v>3</v>
      </c>
      <c r="E249" s="219" t="n">
        <v>5</v>
      </c>
      <c r="F249" s="218" t="n">
        <v>14</v>
      </c>
      <c r="G249" s="216" t="s">
        <v>340</v>
      </c>
      <c r="H249" s="178"/>
      <c r="I249" s="178"/>
      <c r="J249" s="257"/>
      <c r="K249" s="257"/>
      <c r="L249" s="178"/>
      <c r="M249" s="185"/>
      <c r="N249" s="185"/>
      <c r="O249" s="185"/>
    </row>
    <row r="250" customFormat="false" ht="12.75" hidden="false" customHeight="false" outlineLevel="0" collapsed="false">
      <c r="A250" s="31"/>
      <c r="B250" s="220" t="s">
        <v>341</v>
      </c>
      <c r="C250" s="221"/>
      <c r="D250" s="222" t="s">
        <v>342</v>
      </c>
      <c r="E250" s="215"/>
      <c r="F250" s="214"/>
      <c r="G250" s="218" t="s">
        <v>343</v>
      </c>
      <c r="H250" s="178"/>
      <c r="I250" s="178"/>
      <c r="J250" s="245"/>
      <c r="K250" s="245"/>
      <c r="L250" s="223"/>
      <c r="M250" s="224" t="s">
        <v>344</v>
      </c>
      <c r="N250" s="225"/>
      <c r="O250" s="226"/>
    </row>
    <row r="251" customFormat="false" ht="12.75" hidden="false" customHeight="false" outlineLevel="0" collapsed="false">
      <c r="A251" s="31"/>
      <c r="B251" s="227"/>
      <c r="C251" s="244" t="s">
        <v>345</v>
      </c>
      <c r="D251" s="229"/>
      <c r="E251" s="229"/>
      <c r="F251" s="229"/>
      <c r="G251" s="229"/>
      <c r="H251" s="178"/>
      <c r="I251" s="178"/>
      <c r="J251" s="286" t="s">
        <v>346</v>
      </c>
      <c r="K251" s="286" t="s">
        <v>347</v>
      </c>
      <c r="L251" s="223"/>
      <c r="M251" s="82" t="s">
        <v>334</v>
      </c>
      <c r="N251" s="231" t="s">
        <v>335</v>
      </c>
      <c r="O251" s="82" t="s">
        <v>336</v>
      </c>
    </row>
    <row r="252" customFormat="false" ht="12.75" hidden="false" customHeight="false" outlineLevel="0" collapsed="false">
      <c r="A252" s="26" t="s">
        <v>217</v>
      </c>
      <c r="B252" s="160" t="s">
        <v>218</v>
      </c>
      <c r="C252" s="232" t="s">
        <v>348</v>
      </c>
      <c r="D252" s="229" t="n">
        <v>2</v>
      </c>
      <c r="E252" s="229" t="n">
        <v>2</v>
      </c>
      <c r="F252" s="229" t="n">
        <v>2</v>
      </c>
      <c r="G252" s="229" t="n">
        <v>100</v>
      </c>
      <c r="H252" s="178"/>
      <c r="I252" s="178"/>
      <c r="J252" s="287" t="n">
        <v>2</v>
      </c>
      <c r="K252" s="287" t="n">
        <v>2</v>
      </c>
      <c r="L252" s="149" t="n">
        <v>1</v>
      </c>
      <c r="M252" s="261" t="n">
        <f aca="false">(((D252*J252)+(D252*K252))*L252)/100*G252</f>
        <v>8</v>
      </c>
      <c r="N252" s="261" t="n">
        <f aca="false">(((E252*J252)+(E252*K252))*L252)/100*G252</f>
        <v>8</v>
      </c>
      <c r="O252" s="261" t="n">
        <f aca="false">(((F252*J252)+(F252*K252))*L252)/100*G252</f>
        <v>8</v>
      </c>
    </row>
    <row r="253" customFormat="false" ht="12.75" hidden="false" customHeight="false" outlineLevel="0" collapsed="false">
      <c r="A253" s="26" t="s">
        <v>217</v>
      </c>
      <c r="B253" s="160" t="s">
        <v>349</v>
      </c>
      <c r="C253" s="232" t="s">
        <v>350</v>
      </c>
      <c r="D253" s="229" t="n">
        <v>2</v>
      </c>
      <c r="E253" s="229" t="n">
        <v>5</v>
      </c>
      <c r="F253" s="229" t="n">
        <v>6</v>
      </c>
      <c r="G253" s="229" t="n">
        <v>100</v>
      </c>
      <c r="H253" s="178"/>
      <c r="I253" s="178"/>
      <c r="J253" s="288" t="n">
        <v>1.6</v>
      </c>
      <c r="K253" s="288" t="n">
        <v>1.6</v>
      </c>
      <c r="L253" s="149" t="n">
        <v>1</v>
      </c>
      <c r="M253" s="261" t="n">
        <f aca="false">(((D253*J253)+(D253*K253))*L253)/100*G253</f>
        <v>6.4</v>
      </c>
      <c r="N253" s="261" t="n">
        <f aca="false">(((E253*J253)+(E253*K253))*L253)/100*G253</f>
        <v>16</v>
      </c>
      <c r="O253" s="261" t="n">
        <f aca="false">(((F253*J253)+(F253*K253))*L253)/100*G253</f>
        <v>19.2</v>
      </c>
    </row>
    <row r="254" customFormat="false" ht="12.75" hidden="false" customHeight="false" outlineLevel="0" collapsed="false">
      <c r="A254" s="26" t="s">
        <v>217</v>
      </c>
      <c r="B254" s="234" t="s">
        <v>351</v>
      </c>
      <c r="C254" s="253" t="s">
        <v>352</v>
      </c>
      <c r="D254" s="229" t="n">
        <v>1</v>
      </c>
      <c r="E254" s="229" t="n">
        <v>1</v>
      </c>
      <c r="F254" s="229" t="n">
        <v>1</v>
      </c>
      <c r="G254" s="229" t="n">
        <v>100</v>
      </c>
      <c r="H254" s="65"/>
      <c r="I254" s="65"/>
      <c r="J254" s="289" t="n">
        <f aca="false">$O$7</f>
        <v>14.415</v>
      </c>
      <c r="K254" s="287"/>
      <c r="L254" s="149" t="n">
        <v>1</v>
      </c>
      <c r="M254" s="261" t="n">
        <f aca="false">(((D254*J254)+(D254*K254))*L254)/100*G254</f>
        <v>14.415</v>
      </c>
      <c r="N254" s="261" t="n">
        <f aca="false">(((E254*J254)+(E254*K254))*L254)/100*G254</f>
        <v>14.415</v>
      </c>
      <c r="O254" s="261" t="n">
        <f aca="false">(((F254*J254)+(F254*K254))*L254)/100*G254</f>
        <v>14.415</v>
      </c>
    </row>
    <row r="255" customFormat="false" ht="12.75" hidden="false" customHeight="false" outlineLevel="0" collapsed="false">
      <c r="A255" s="26" t="s">
        <v>217</v>
      </c>
      <c r="B255" s="182" t="s">
        <v>432</v>
      </c>
      <c r="C255" s="243" t="s">
        <v>433</v>
      </c>
      <c r="D255" s="238" t="n">
        <v>1</v>
      </c>
      <c r="E255" s="238" t="n">
        <v>1</v>
      </c>
      <c r="F255" s="238" t="n">
        <v>1</v>
      </c>
      <c r="G255" s="238" t="n">
        <v>10</v>
      </c>
      <c r="H255" s="178"/>
      <c r="I255" s="178"/>
      <c r="J255" s="288" t="n">
        <v>1.4</v>
      </c>
      <c r="K255" s="288" t="n">
        <v>1.4</v>
      </c>
      <c r="L255" s="149" t="n">
        <v>1</v>
      </c>
      <c r="M255" s="261" t="n">
        <f aca="false">(((D255*J255)+(D255*K255))*L255)/100*G255</f>
        <v>0.28</v>
      </c>
      <c r="N255" s="261" t="n">
        <f aca="false">(((E255*J255)+(E255*K255))*L255)/100*G255</f>
        <v>0.28</v>
      </c>
      <c r="O255" s="261" t="n">
        <f aca="false">(((F255*J255)+(F255*K255))*L255)/100*G255</f>
        <v>0.28</v>
      </c>
    </row>
    <row r="256" customFormat="false" ht="12.75" hidden="false" customHeight="false" outlineLevel="0" collapsed="false">
      <c r="A256" s="26" t="s">
        <v>221</v>
      </c>
      <c r="B256" s="182" t="s">
        <v>434</v>
      </c>
      <c r="C256" s="290" t="s">
        <v>435</v>
      </c>
      <c r="D256" s="238" t="n">
        <v>1</v>
      </c>
      <c r="E256" s="238" t="n">
        <v>1</v>
      </c>
      <c r="F256" s="238" t="n">
        <v>1</v>
      </c>
      <c r="G256" s="238" t="n">
        <v>75</v>
      </c>
      <c r="H256" s="178"/>
      <c r="I256" s="178"/>
      <c r="J256" s="288" t="n">
        <v>2</v>
      </c>
      <c r="K256" s="288" t="n">
        <v>1</v>
      </c>
      <c r="L256" s="149" t="n">
        <v>1</v>
      </c>
      <c r="M256" s="261" t="n">
        <f aca="false">(((D256*J256)+(D256*K256))*L256)/100*G256</f>
        <v>2.25</v>
      </c>
      <c r="N256" s="261" t="n">
        <f aca="false">(((E256*J256)+(E256*K256))*L256)/100*G256</f>
        <v>2.25</v>
      </c>
      <c r="O256" s="261" t="n">
        <f aca="false">(((F256*J256)+(F256*K256))*L256)/100*G256</f>
        <v>2.25</v>
      </c>
    </row>
    <row r="257" customFormat="false" ht="12.75" hidden="false" customHeight="false" outlineLevel="0" collapsed="false">
      <c r="A257" s="26" t="s">
        <v>217</v>
      </c>
      <c r="B257" s="174" t="s">
        <v>416</v>
      </c>
      <c r="C257" s="253" t="s">
        <v>417</v>
      </c>
      <c r="D257" s="239" t="n">
        <v>0</v>
      </c>
      <c r="E257" s="238" t="n">
        <v>1</v>
      </c>
      <c r="F257" s="238" t="n">
        <v>1</v>
      </c>
      <c r="G257" s="238" t="n">
        <v>10</v>
      </c>
      <c r="H257" s="178"/>
      <c r="I257" s="178"/>
      <c r="J257" s="288" t="n">
        <v>1</v>
      </c>
      <c r="K257" s="288" t="n">
        <v>1</v>
      </c>
      <c r="L257" s="149" t="n">
        <v>1</v>
      </c>
      <c r="M257" s="261" t="n">
        <f aca="false">(((D257*J257)+(D257*K257))*L257)/100*G257</f>
        <v>0</v>
      </c>
      <c r="N257" s="261" t="n">
        <f aca="false">(((E257*J257)+(E257*K257))*L257)/100*G257</f>
        <v>0.2</v>
      </c>
      <c r="O257" s="261" t="n">
        <f aca="false">(((F257*J257)+(F257*K257))*L257)/100*G257</f>
        <v>0.2</v>
      </c>
    </row>
    <row r="258" customFormat="false" ht="12.75" hidden="false" customHeight="false" outlineLevel="0" collapsed="false">
      <c r="A258" s="26" t="s">
        <v>217</v>
      </c>
      <c r="B258" s="182" t="s">
        <v>414</v>
      </c>
      <c r="C258" s="253" t="s">
        <v>415</v>
      </c>
      <c r="D258" s="239" t="n">
        <v>0</v>
      </c>
      <c r="E258" s="238" t="n">
        <v>1</v>
      </c>
      <c r="F258" s="238" t="n">
        <v>1</v>
      </c>
      <c r="G258" s="238" t="n">
        <v>10</v>
      </c>
      <c r="H258" s="178"/>
      <c r="I258" s="178"/>
      <c r="J258" s="288" t="n">
        <v>1.5</v>
      </c>
      <c r="K258" s="288" t="n">
        <v>1.5</v>
      </c>
      <c r="L258" s="149" t="n">
        <v>1</v>
      </c>
      <c r="M258" s="261" t="n">
        <f aca="false">(((D258*J258)+(D258*K258))*L258)/100*G258</f>
        <v>0</v>
      </c>
      <c r="N258" s="261" t="n">
        <f aca="false">(((E258*J258)+(E258*K258))*L258)/100*G258</f>
        <v>0.3</v>
      </c>
      <c r="O258" s="261" t="n">
        <f aca="false">(((F258*J258)+(F258*K258))*L258)/100*G258</f>
        <v>0.3</v>
      </c>
    </row>
    <row r="259" customFormat="false" ht="12.75" hidden="false" customHeight="false" outlineLevel="0" collapsed="false">
      <c r="A259" s="31"/>
      <c r="B259" s="174"/>
      <c r="C259" s="244" t="s">
        <v>367</v>
      </c>
      <c r="D259" s="238"/>
      <c r="E259" s="238"/>
      <c r="F259" s="238"/>
      <c r="G259" s="238"/>
      <c r="H259" s="178"/>
      <c r="I259" s="178"/>
      <c r="J259" s="257"/>
      <c r="K259" s="257"/>
      <c r="L259" s="178"/>
      <c r="M259" s="185"/>
      <c r="N259" s="185"/>
      <c r="O259" s="185"/>
    </row>
    <row r="260" customFormat="false" ht="12.75" hidden="false" customHeight="false" outlineLevel="0" collapsed="false">
      <c r="A260" s="31"/>
      <c r="B260" s="174"/>
      <c r="C260" s="253" t="s">
        <v>368</v>
      </c>
      <c r="D260" s="238" t="n">
        <v>3</v>
      </c>
      <c r="E260" s="238" t="n">
        <v>5</v>
      </c>
      <c r="F260" s="238" t="n">
        <v>14</v>
      </c>
      <c r="G260" s="238" t="n">
        <v>100</v>
      </c>
      <c r="H260" s="178"/>
      <c r="I260" s="178"/>
      <c r="J260" s="287" t="n">
        <v>0.5</v>
      </c>
      <c r="K260" s="287" t="n">
        <v>1</v>
      </c>
      <c r="L260" s="149" t="n">
        <v>1</v>
      </c>
      <c r="M260" s="261" t="n">
        <f aca="false">(((D260*J260)+(D260*K260))*L260)/100*G260</f>
        <v>4.5</v>
      </c>
      <c r="N260" s="261" t="n">
        <f aca="false">(((E260*J260)+(E260*K260))*L260)/100*G260</f>
        <v>7.5</v>
      </c>
      <c r="O260" s="261" t="n">
        <f aca="false">(((F260*J260)+(F260*K260))*L260)/100*G260</f>
        <v>21</v>
      </c>
    </row>
    <row r="261" customFormat="false" ht="12.75" hidden="false" customHeight="false" outlineLevel="0" collapsed="false">
      <c r="A261" s="31"/>
      <c r="B261" s="247"/>
      <c r="C261" s="248" t="s">
        <v>369</v>
      </c>
      <c r="D261" s="177"/>
      <c r="E261" s="249"/>
      <c r="F261" s="177"/>
      <c r="G261" s="249"/>
      <c r="H261" s="178"/>
      <c r="I261" s="178"/>
      <c r="J261" s="257"/>
      <c r="K261" s="257"/>
      <c r="L261" s="178"/>
      <c r="M261" s="185"/>
      <c r="N261" s="185"/>
      <c r="O261" s="185"/>
    </row>
    <row r="262" customFormat="false" ht="12.75" hidden="false" customHeight="false" outlineLevel="0" collapsed="false">
      <c r="A262" s="26" t="s">
        <v>217</v>
      </c>
      <c r="B262" s="297" t="s">
        <v>303</v>
      </c>
      <c r="C262" s="250" t="s">
        <v>370</v>
      </c>
      <c r="D262" s="238" t="n">
        <v>1</v>
      </c>
      <c r="E262" s="238" t="n">
        <v>1</v>
      </c>
      <c r="F262" s="238" t="n">
        <v>1</v>
      </c>
      <c r="G262" s="238" t="n">
        <v>75</v>
      </c>
      <c r="H262" s="41"/>
      <c r="I262" s="41"/>
      <c r="J262" s="295" t="n">
        <f aca="false">$O$6</f>
        <v>7.83</v>
      </c>
      <c r="K262" s="287"/>
      <c r="L262" s="149" t="n">
        <v>1</v>
      </c>
      <c r="M262" s="261" t="n">
        <f aca="false">(((D262*J262)+(D262*K262))*L262)/100*G262</f>
        <v>5.8725</v>
      </c>
      <c r="N262" s="261" t="n">
        <f aca="false">(((E262*J262)+(E262*K262))*L262)/100*G262</f>
        <v>5.8725</v>
      </c>
      <c r="O262" s="261" t="n">
        <f aca="false">(((F262*J262)+(F262*K262))*L262)/100*G262</f>
        <v>5.8725</v>
      </c>
    </row>
    <row r="263" customFormat="false" ht="12.75" hidden="false" customHeight="false" outlineLevel="0" collapsed="false">
      <c r="A263" s="26" t="s">
        <v>217</v>
      </c>
      <c r="B263" s="182" t="s">
        <v>371</v>
      </c>
      <c r="C263" s="243" t="s">
        <v>372</v>
      </c>
      <c r="D263" s="238" t="n">
        <v>1</v>
      </c>
      <c r="E263" s="238" t="n">
        <v>1</v>
      </c>
      <c r="F263" s="238" t="n">
        <v>1</v>
      </c>
      <c r="G263" s="238" t="n">
        <v>50</v>
      </c>
      <c r="H263" s="178"/>
      <c r="I263" s="178"/>
      <c r="J263" s="288" t="n">
        <v>5.5</v>
      </c>
      <c r="K263" s="288" t="n">
        <v>1.3</v>
      </c>
      <c r="L263" s="149" t="n">
        <v>1</v>
      </c>
      <c r="M263" s="261" t="n">
        <f aca="false">(((D263*J263)+(D263*K263))*L263)/100*G263</f>
        <v>3.4</v>
      </c>
      <c r="N263" s="261" t="n">
        <f aca="false">(((E263*J263)+(E263*K263))*L263)/100*G263</f>
        <v>3.4</v>
      </c>
      <c r="O263" s="261" t="n">
        <f aca="false">(((F263*J263)+(F263*K263))*L263)/100*G263</f>
        <v>3.4</v>
      </c>
    </row>
    <row r="264" customFormat="false" ht="12.75" hidden="false" customHeight="false" outlineLevel="0" collapsed="false">
      <c r="A264" s="31"/>
      <c r="B264" s="251"/>
      <c r="C264" s="298" t="s">
        <v>373</v>
      </c>
      <c r="D264" s="177"/>
      <c r="E264" s="249"/>
      <c r="F264" s="177"/>
      <c r="G264" s="249"/>
      <c r="H264" s="178"/>
      <c r="I264" s="178"/>
      <c r="J264" s="257"/>
      <c r="K264" s="257"/>
      <c r="L264" s="178"/>
      <c r="M264" s="185"/>
      <c r="N264" s="185"/>
      <c r="O264" s="185"/>
    </row>
    <row r="265" customFormat="false" ht="12.75" hidden="false" customHeight="false" outlineLevel="0" collapsed="false">
      <c r="A265" s="26" t="s">
        <v>221</v>
      </c>
      <c r="B265" s="174" t="s">
        <v>436</v>
      </c>
      <c r="C265" s="243" t="s">
        <v>437</v>
      </c>
      <c r="D265" s="239" t="n">
        <v>0</v>
      </c>
      <c r="E265" s="238" t="n">
        <v>1</v>
      </c>
      <c r="F265" s="238" t="n">
        <v>1</v>
      </c>
      <c r="G265" s="238" t="n">
        <v>50</v>
      </c>
      <c r="H265" s="178"/>
      <c r="I265" s="178"/>
      <c r="J265" s="291" t="n">
        <v>7</v>
      </c>
      <c r="K265" s="291" t="n">
        <v>6</v>
      </c>
      <c r="L265" s="149" t="n">
        <v>1</v>
      </c>
      <c r="M265" s="261" t="n">
        <f aca="false">(((D265*J265)+(D265*K265))*L265)/100*G265</f>
        <v>0</v>
      </c>
      <c r="N265" s="261" t="n">
        <f aca="false">(((E265*J265)+(E265*K265))*L265)/100*G265</f>
        <v>6.5</v>
      </c>
      <c r="O265" s="261" t="n">
        <f aca="false">(((F265*J265)+(F265*K265))*L265)/100*G265</f>
        <v>6.5</v>
      </c>
    </row>
    <row r="266" customFormat="false" ht="12.75" hidden="false" customHeight="false" outlineLevel="0" collapsed="false">
      <c r="A266" s="26" t="s">
        <v>221</v>
      </c>
      <c r="B266" s="174" t="s">
        <v>438</v>
      </c>
      <c r="C266" s="294" t="s">
        <v>439</v>
      </c>
      <c r="D266" s="239" t="n">
        <v>0</v>
      </c>
      <c r="E266" s="229" t="n">
        <v>1</v>
      </c>
      <c r="F266" s="299" t="n">
        <v>0</v>
      </c>
      <c r="G266" s="229" t="n">
        <v>5</v>
      </c>
      <c r="H266" s="178"/>
      <c r="I266" s="178"/>
      <c r="J266" s="291" t="n">
        <v>18</v>
      </c>
      <c r="K266" s="291" t="n">
        <v>15</v>
      </c>
      <c r="L266" s="149" t="n">
        <v>1</v>
      </c>
      <c r="M266" s="261" t="n">
        <f aca="false">(((D266*J266)+(D266*K266))*L266)/100*G266</f>
        <v>0</v>
      </c>
      <c r="N266" s="261" t="n">
        <f aca="false">(((E266*J266)+(E266*K266))*L266)/100*G266</f>
        <v>1.65</v>
      </c>
      <c r="O266" s="261" t="n">
        <f aca="false">(((F266*J266)+(F266*K266))*L266)/100*G266</f>
        <v>0</v>
      </c>
    </row>
    <row r="267" customFormat="false" ht="12.75" hidden="false" customHeight="false" outlineLevel="0" collapsed="false">
      <c r="A267" s="26" t="s">
        <v>221</v>
      </c>
      <c r="B267" s="182" t="s">
        <v>440</v>
      </c>
      <c r="C267" s="253" t="s">
        <v>441</v>
      </c>
      <c r="D267" s="239" t="n">
        <v>0</v>
      </c>
      <c r="E267" s="229" t="n">
        <v>1</v>
      </c>
      <c r="F267" s="229" t="n">
        <v>1</v>
      </c>
      <c r="G267" s="238" t="n">
        <v>5</v>
      </c>
      <c r="H267" s="178"/>
      <c r="I267" s="178"/>
      <c r="J267" s="291" t="n">
        <v>4</v>
      </c>
      <c r="K267" s="291" t="n">
        <v>4</v>
      </c>
      <c r="L267" s="149" t="n">
        <v>1</v>
      </c>
      <c r="M267" s="261" t="n">
        <f aca="false">(((D267*J267)+(D267*K267))*L267)/100*G267</f>
        <v>0</v>
      </c>
      <c r="N267" s="261" t="n">
        <f aca="false">(((E267*J267)+(E267*K267))*L267)/100*G267</f>
        <v>0.4</v>
      </c>
      <c r="O267" s="261" t="n">
        <f aca="false">(((F267*J267)+(F267*K267))*L267)/100*G267</f>
        <v>0.4</v>
      </c>
    </row>
    <row r="268" customFormat="false" ht="12.75" hidden="false" customHeight="false" outlineLevel="0" collapsed="false">
      <c r="A268" s="26" t="s">
        <v>221</v>
      </c>
      <c r="B268" s="174" t="s">
        <v>442</v>
      </c>
      <c r="C268" s="243" t="s">
        <v>443</v>
      </c>
      <c r="D268" s="239" t="n">
        <v>0</v>
      </c>
      <c r="E268" s="238" t="n">
        <v>1</v>
      </c>
      <c r="F268" s="238" t="n">
        <v>1</v>
      </c>
      <c r="G268" s="238" t="n">
        <v>5</v>
      </c>
      <c r="H268" s="178"/>
      <c r="I268" s="178"/>
      <c r="J268" s="291" t="n">
        <v>84</v>
      </c>
      <c r="K268" s="291" t="n">
        <v>48</v>
      </c>
      <c r="L268" s="149" t="n">
        <v>1</v>
      </c>
      <c r="M268" s="261" t="n">
        <f aca="false">(((D268*J268)+(D268*K268))*L268)/100*G268</f>
        <v>0</v>
      </c>
      <c r="N268" s="261" t="n">
        <f aca="false">(((E268*J268)+(E268*K268))*L268)/100*G268</f>
        <v>6.6</v>
      </c>
      <c r="O268" s="261" t="n">
        <f aca="false">(((F268*J268)+(F268*K268))*L268)/100*G268</f>
        <v>6.6</v>
      </c>
    </row>
    <row r="269" customFormat="false" ht="12.75" hidden="false" customHeight="false" outlineLevel="0" collapsed="false">
      <c r="A269" s="26" t="s">
        <v>221</v>
      </c>
      <c r="B269" s="182" t="s">
        <v>444</v>
      </c>
      <c r="C269" s="253" t="s">
        <v>445</v>
      </c>
      <c r="D269" s="238" t="n">
        <v>1</v>
      </c>
      <c r="E269" s="239" t="n">
        <v>0</v>
      </c>
      <c r="F269" s="239" t="n">
        <v>0</v>
      </c>
      <c r="G269" s="238" t="n">
        <v>1</v>
      </c>
      <c r="H269" s="178"/>
      <c r="I269" s="178"/>
      <c r="J269" s="291" t="n">
        <v>10</v>
      </c>
      <c r="K269" s="291" t="n">
        <v>6</v>
      </c>
      <c r="L269" s="149" t="n">
        <v>1</v>
      </c>
      <c r="M269" s="261" t="n">
        <f aca="false">(((D269*J269)+(D269*K269))*L269)/100*G269</f>
        <v>0.16</v>
      </c>
      <c r="N269" s="261" t="n">
        <f aca="false">(((E269*J269)+(E269*K269))*L269)/100*G269</f>
        <v>0</v>
      </c>
      <c r="O269" s="261" t="n">
        <f aca="false">(((F269*J269)+(F269*K269))*L269)/100*G269</f>
        <v>0</v>
      </c>
    </row>
    <row r="270" customFormat="false" ht="12.75" hidden="false" customHeight="false" outlineLevel="0" collapsed="false">
      <c r="A270" s="26" t="s">
        <v>221</v>
      </c>
      <c r="B270" s="174" t="s">
        <v>446</v>
      </c>
      <c r="C270" s="243" t="s">
        <v>447</v>
      </c>
      <c r="D270" s="238" t="n">
        <v>1</v>
      </c>
      <c r="E270" s="239" t="n">
        <v>0</v>
      </c>
      <c r="F270" s="239" t="n">
        <v>0</v>
      </c>
      <c r="G270" s="238" t="n">
        <v>1</v>
      </c>
      <c r="H270" s="178"/>
      <c r="I270" s="178"/>
      <c r="J270" s="291" t="n">
        <v>2</v>
      </c>
      <c r="K270" s="291" t="n">
        <v>3</v>
      </c>
      <c r="L270" s="149" t="n">
        <v>1</v>
      </c>
      <c r="M270" s="261" t="n">
        <f aca="false">(((D270*J270)+(D270*K270))*L270)/100*G270</f>
        <v>0.05</v>
      </c>
      <c r="N270" s="261" t="n">
        <f aca="false">(((E270*J270)+(E270*K270))*L270)/100*G270</f>
        <v>0</v>
      </c>
      <c r="O270" s="261" t="n">
        <f aca="false">(((F270*J270)+(F270*K270))*L270)/100*G270</f>
        <v>0</v>
      </c>
    </row>
    <row r="271" customFormat="false" ht="12.75" hidden="false" customHeight="false" outlineLevel="0" collapsed="false">
      <c r="A271" s="26" t="s">
        <v>221</v>
      </c>
      <c r="B271" s="174" t="s">
        <v>448</v>
      </c>
      <c r="C271" s="294" t="s">
        <v>449</v>
      </c>
      <c r="D271" s="239" t="n">
        <v>0</v>
      </c>
      <c r="E271" s="238" t="n">
        <v>1</v>
      </c>
      <c r="F271" s="299" t="n">
        <v>0</v>
      </c>
      <c r="G271" s="238" t="n">
        <v>1</v>
      </c>
      <c r="H271" s="178"/>
      <c r="I271" s="178"/>
      <c r="J271" s="291" t="n">
        <v>3</v>
      </c>
      <c r="K271" s="291" t="n">
        <v>4</v>
      </c>
      <c r="L271" s="149" t="n">
        <v>1</v>
      </c>
      <c r="M271" s="261" t="n">
        <f aca="false">(((D271*J271)+(D271*K271))*L271)/100*G271</f>
        <v>0</v>
      </c>
      <c r="N271" s="261" t="n">
        <f aca="false">(((E271*J271)+(E271*K271))*L271)/100*G271</f>
        <v>0.07</v>
      </c>
      <c r="O271" s="261" t="n">
        <f aca="false">(((F271*J271)+(F271*K271))*L271)/100*G271</f>
        <v>0</v>
      </c>
    </row>
    <row r="272" customFormat="false" ht="12.75" hidden="false" customHeight="false" outlineLevel="0" collapsed="false">
      <c r="A272" s="26" t="s">
        <v>221</v>
      </c>
      <c r="B272" s="174" t="s">
        <v>450</v>
      </c>
      <c r="C272" s="294" t="s">
        <v>451</v>
      </c>
      <c r="D272" s="238" t="n">
        <v>1</v>
      </c>
      <c r="E272" s="238" t="n">
        <v>1</v>
      </c>
      <c r="F272" s="239" t="n">
        <v>0</v>
      </c>
      <c r="G272" s="238" t="n">
        <v>1</v>
      </c>
      <c r="H272" s="178"/>
      <c r="I272" s="178"/>
      <c r="J272" s="291" t="n">
        <v>7</v>
      </c>
      <c r="K272" s="291" t="n">
        <v>6</v>
      </c>
      <c r="L272" s="149" t="n">
        <v>1</v>
      </c>
      <c r="M272" s="261" t="n">
        <f aca="false">(((D272*J272)+(D272*K272))*L272)/100*G272</f>
        <v>0.13</v>
      </c>
      <c r="N272" s="261" t="n">
        <f aca="false">(((E272*J272)+(E272*K272))*L272)/100*G272</f>
        <v>0.13</v>
      </c>
      <c r="O272" s="261" t="n">
        <f aca="false">(((F272*J272)+(F272*K272))*L272)/100*G272</f>
        <v>0</v>
      </c>
    </row>
    <row r="273" customFormat="false" ht="12.75" hidden="false" customHeight="false" outlineLevel="0" collapsed="false">
      <c r="A273" s="26" t="s">
        <v>221</v>
      </c>
      <c r="B273" s="174" t="s">
        <v>450</v>
      </c>
      <c r="C273" s="243" t="s">
        <v>452</v>
      </c>
      <c r="D273" s="239" t="n">
        <v>0</v>
      </c>
      <c r="E273" s="238" t="n">
        <v>1</v>
      </c>
      <c r="F273" s="238" t="n">
        <v>1</v>
      </c>
      <c r="G273" s="238" t="n">
        <v>1</v>
      </c>
      <c r="H273" s="178"/>
      <c r="I273" s="178"/>
      <c r="J273" s="291" t="n">
        <v>7</v>
      </c>
      <c r="K273" s="291" t="n">
        <v>6</v>
      </c>
      <c r="L273" s="149" t="n">
        <v>1</v>
      </c>
      <c r="M273" s="261" t="n">
        <f aca="false">(((D273*J273)+(D273*K273))*L273)/100*G273</f>
        <v>0</v>
      </c>
      <c r="N273" s="261" t="n">
        <f aca="false">(((E273*J273)+(E273*K273))*L273)/100*G273</f>
        <v>0.13</v>
      </c>
      <c r="O273" s="261" t="n">
        <f aca="false">(((F273*J273)+(F273*K273))*L273)/100*G273</f>
        <v>0.13</v>
      </c>
    </row>
    <row r="274" customFormat="false" ht="12.75" hidden="false" customHeight="false" outlineLevel="0" collapsed="false">
      <c r="A274" s="26" t="s">
        <v>221</v>
      </c>
      <c r="B274" s="174" t="s">
        <v>453</v>
      </c>
      <c r="C274" s="128" t="s">
        <v>454</v>
      </c>
      <c r="D274" s="238" t="n">
        <v>1</v>
      </c>
      <c r="E274" s="239" t="n">
        <v>0</v>
      </c>
      <c r="F274" s="239" t="n">
        <v>0</v>
      </c>
      <c r="G274" s="238" t="n">
        <v>1</v>
      </c>
      <c r="H274" s="178"/>
      <c r="I274" s="178"/>
      <c r="J274" s="291" t="n">
        <v>12</v>
      </c>
      <c r="K274" s="291" t="n">
        <v>9</v>
      </c>
      <c r="L274" s="149" t="n">
        <v>1</v>
      </c>
      <c r="M274" s="261" t="n">
        <f aca="false">(((D274*J274)+(D274*K274))*L274)/100*G274</f>
        <v>0.21</v>
      </c>
      <c r="N274" s="261" t="n">
        <f aca="false">(((E274*J274)+(E274*K274))*L274)/100*G274</f>
        <v>0</v>
      </c>
      <c r="O274" s="261" t="n">
        <f aca="false">(((F274*J274)+(F274*K274))*L274)/100*G274</f>
        <v>0</v>
      </c>
    </row>
    <row r="275" customFormat="false" ht="12.75" hidden="false" customHeight="false" outlineLevel="0" collapsed="false">
      <c r="A275" s="26" t="s">
        <v>221</v>
      </c>
      <c r="B275" s="174" t="s">
        <v>455</v>
      </c>
      <c r="C275" s="240" t="s">
        <v>456</v>
      </c>
      <c r="D275" s="239" t="n">
        <v>0</v>
      </c>
      <c r="E275" s="238" t="n">
        <v>1</v>
      </c>
      <c r="F275" s="238" t="n">
        <v>1</v>
      </c>
      <c r="G275" s="238" t="n">
        <v>1</v>
      </c>
      <c r="H275" s="178"/>
      <c r="I275" s="178"/>
      <c r="J275" s="287" t="n">
        <v>8</v>
      </c>
      <c r="K275" s="287" t="n">
        <v>6</v>
      </c>
      <c r="L275" s="149" t="n">
        <v>1</v>
      </c>
      <c r="M275" s="261" t="n">
        <f aca="false">(((D275*J275)+(D275*K275))*L275)/100*G275</f>
        <v>0</v>
      </c>
      <c r="N275" s="261" t="n">
        <f aca="false">(((E275*J275)+(E275*K275))*L275)/100*G275</f>
        <v>0.14</v>
      </c>
      <c r="O275" s="261" t="n">
        <f aca="false">(((F275*J275)+(F275*K275))*L275)/100*G275</f>
        <v>0.14</v>
      </c>
    </row>
    <row r="276" customFormat="false" ht="12.75" hidden="false" customHeight="false" outlineLevel="0" collapsed="false">
      <c r="A276" s="26" t="s">
        <v>221</v>
      </c>
      <c r="B276" s="174" t="s">
        <v>457</v>
      </c>
      <c r="C276" s="128" t="s">
        <v>458</v>
      </c>
      <c r="D276" s="239" t="n">
        <v>0</v>
      </c>
      <c r="E276" s="238" t="n">
        <v>1</v>
      </c>
      <c r="F276" s="299" t="n">
        <v>0</v>
      </c>
      <c r="G276" s="238" t="n">
        <v>1</v>
      </c>
      <c r="H276" s="178"/>
      <c r="I276" s="178"/>
      <c r="J276" s="291" t="n">
        <v>10</v>
      </c>
      <c r="K276" s="291" t="n">
        <v>8</v>
      </c>
      <c r="L276" s="149" t="n">
        <v>1</v>
      </c>
      <c r="M276" s="261" t="n">
        <f aca="false">(((D276*J276)+(D276*K276))*L276)/100*G276</f>
        <v>0</v>
      </c>
      <c r="N276" s="261" t="n">
        <f aca="false">(((E276*J276)+(E276*K276))*L276)/100*G276</f>
        <v>0.18</v>
      </c>
      <c r="O276" s="261" t="n">
        <f aca="false">(((F276*J276)+(F276*K276))*L276)/100*G276</f>
        <v>0</v>
      </c>
    </row>
    <row r="277" customFormat="false" ht="12.75" hidden="false" customHeight="false" outlineLevel="0" collapsed="false">
      <c r="A277" s="26" t="s">
        <v>221</v>
      </c>
      <c r="B277" s="174" t="s">
        <v>459</v>
      </c>
      <c r="C277" s="128" t="s">
        <v>460</v>
      </c>
      <c r="D277" s="239" t="n">
        <v>0</v>
      </c>
      <c r="E277" s="238" t="n">
        <v>1</v>
      </c>
      <c r="F277" s="238" t="n">
        <v>1</v>
      </c>
      <c r="G277" s="238" t="n">
        <v>1</v>
      </c>
      <c r="H277" s="178"/>
      <c r="I277" s="178"/>
      <c r="J277" s="291" t="n">
        <v>84</v>
      </c>
      <c r="K277" s="291" t="n">
        <v>48</v>
      </c>
      <c r="L277" s="149" t="n">
        <v>1</v>
      </c>
      <c r="M277" s="261" t="n">
        <f aca="false">(((D277*J277)+(D277*K277))*L277)/100*G277</f>
        <v>0</v>
      </c>
      <c r="N277" s="261" t="n">
        <f aca="false">(((E277*J277)+(E277*K277))*L277)/100*G277</f>
        <v>1.32</v>
      </c>
      <c r="O277" s="261" t="n">
        <f aca="false">(((F277*J277)+(F277*K277))*L277)/100*G277</f>
        <v>1.32</v>
      </c>
    </row>
    <row r="278" customFormat="false" ht="24" hidden="false" customHeight="false" outlineLevel="0" collapsed="false">
      <c r="A278" s="26" t="s">
        <v>221</v>
      </c>
      <c r="B278" s="309" t="s">
        <v>461</v>
      </c>
      <c r="C278" s="240" t="s">
        <v>462</v>
      </c>
      <c r="D278" s="299" t="n">
        <v>0</v>
      </c>
      <c r="E278" s="299" t="n">
        <v>0</v>
      </c>
      <c r="F278" s="238" t="n">
        <v>1</v>
      </c>
      <c r="G278" s="238" t="n">
        <v>1</v>
      </c>
      <c r="H278" s="178"/>
      <c r="I278" s="178"/>
      <c r="J278" s="287" t="n">
        <v>84</v>
      </c>
      <c r="K278" s="287" t="n">
        <v>48</v>
      </c>
      <c r="L278" s="149" t="n">
        <v>1</v>
      </c>
      <c r="M278" s="261" t="n">
        <f aca="false">(((D278*J278)+(D278*K278))*L278)/100*G278</f>
        <v>0</v>
      </c>
      <c r="N278" s="261" t="n">
        <f aca="false">(((E278*J278)+(E278*K278))*L278)/100*G278</f>
        <v>0</v>
      </c>
      <c r="O278" s="261" t="n">
        <f aca="false">(((F278*J278)+(F278*K278))*L278)/100*G278</f>
        <v>1.32</v>
      </c>
    </row>
    <row r="279" customFormat="false" ht="12.75" hidden="false" customHeight="false" outlineLevel="0" collapsed="false">
      <c r="A279" s="31"/>
      <c r="B279" s="251"/>
      <c r="C279" s="256" t="s">
        <v>386</v>
      </c>
      <c r="D279" s="177"/>
      <c r="E279" s="249"/>
      <c r="F279" s="177"/>
      <c r="G279" s="249"/>
      <c r="H279" s="178"/>
      <c r="I279" s="178"/>
      <c r="J279" s="257"/>
      <c r="K279" s="257"/>
      <c r="L279" s="178"/>
      <c r="M279" s="185"/>
      <c r="N279" s="185"/>
      <c r="O279" s="185"/>
    </row>
    <row r="280" customFormat="false" ht="12.75" hidden="false" customHeight="false" outlineLevel="0" collapsed="false">
      <c r="A280" s="26" t="s">
        <v>221</v>
      </c>
      <c r="B280" s="174" t="s">
        <v>387</v>
      </c>
      <c r="C280" s="253" t="s">
        <v>388</v>
      </c>
      <c r="D280" s="238" t="n">
        <v>3</v>
      </c>
      <c r="E280" s="238" t="n">
        <v>5</v>
      </c>
      <c r="F280" s="238" t="n">
        <v>14</v>
      </c>
      <c r="G280" s="238" t="n">
        <v>75</v>
      </c>
      <c r="H280" s="178"/>
      <c r="I280" s="178"/>
      <c r="J280" s="291" t="n">
        <v>2.5</v>
      </c>
      <c r="K280" s="291" t="n">
        <v>1.3</v>
      </c>
      <c r="L280" s="149" t="n">
        <v>1</v>
      </c>
      <c r="M280" s="261" t="n">
        <f aca="false">(((D280*J280)+(D280*K280))*L280)/100*G280</f>
        <v>8.55</v>
      </c>
      <c r="N280" s="261" t="n">
        <f aca="false">(((E280*J280)+(E280*K280))*L280)/100*G280</f>
        <v>14.25</v>
      </c>
      <c r="O280" s="261" t="n">
        <f aca="false">(((F280*J280)+(F280*K280))*L280)/100*G280</f>
        <v>39.9</v>
      </c>
    </row>
    <row r="281" customFormat="false" ht="12.75" hidden="false" customHeight="false" outlineLevel="0" collapsed="false">
      <c r="A281" s="26" t="s">
        <v>221</v>
      </c>
      <c r="B281" s="310" t="s">
        <v>463</v>
      </c>
      <c r="C281" s="311" t="s">
        <v>464</v>
      </c>
      <c r="D281" s="238" t="n">
        <v>3</v>
      </c>
      <c r="E281" s="238" t="n">
        <v>5</v>
      </c>
      <c r="F281" s="238" t="n">
        <v>10</v>
      </c>
      <c r="G281" s="238" t="n">
        <v>50</v>
      </c>
      <c r="H281" s="178"/>
      <c r="I281" s="178"/>
      <c r="J281" s="189" t="n">
        <v>0</v>
      </c>
      <c r="K281" s="189" t="n">
        <v>2</v>
      </c>
      <c r="L281" s="149" t="n">
        <v>1</v>
      </c>
      <c r="M281" s="261" t="n">
        <f aca="false">(((D281*J281)+(D281*K281))*L281)/100*G281</f>
        <v>3</v>
      </c>
      <c r="N281" s="261" t="n">
        <f aca="false">(((E281*J281)+(E281*K281))*L281)/100*G281</f>
        <v>5</v>
      </c>
      <c r="O281" s="261" t="n">
        <f aca="false">(((F281*J281)+(F281*K281))*L281)/100*G281</f>
        <v>10</v>
      </c>
    </row>
    <row r="282" s="41" customFormat="true" ht="12.75" hidden="false" customHeight="false" outlineLevel="0" collapsed="false">
      <c r="A282" s="31"/>
      <c r="B282" s="258"/>
      <c r="C282" s="259" t="s">
        <v>389</v>
      </c>
      <c r="D282" s="216" t="n">
        <v>3</v>
      </c>
      <c r="E282" s="216" t="n">
        <v>5</v>
      </c>
      <c r="F282" s="216" t="n">
        <v>14</v>
      </c>
      <c r="G282" s="249" t="n">
        <v>100</v>
      </c>
      <c r="H282" s="185"/>
      <c r="I282" s="178"/>
      <c r="J282" s="287"/>
      <c r="K282" s="157" t="n">
        <v>9</v>
      </c>
      <c r="L282" s="149" t="n">
        <v>1</v>
      </c>
      <c r="M282" s="261" t="n">
        <f aca="false">(((D282*J282)+(D282*K282))*L282)/100*G282</f>
        <v>27</v>
      </c>
      <c r="N282" s="261" t="n">
        <f aca="false">(((E282*J282)+(E282*K282))*L282)/100*G282</f>
        <v>45</v>
      </c>
      <c r="O282" s="261" t="n">
        <f aca="false">(((F282*J282)+(F282*K282))*L282)/100*G282</f>
        <v>126</v>
      </c>
    </row>
    <row r="283" customFormat="false" ht="12.75" hidden="false" customHeight="false" outlineLevel="0" collapsed="false">
      <c r="A283" s="31"/>
      <c r="B283" s="182"/>
      <c r="C283" s="244" t="s">
        <v>390</v>
      </c>
      <c r="D283" s="238"/>
      <c r="E283" s="238"/>
      <c r="F283" s="238"/>
      <c r="G283" s="238"/>
      <c r="H283" s="178"/>
      <c r="I283" s="178"/>
      <c r="J283" s="257"/>
      <c r="K283" s="257"/>
      <c r="L283" s="178"/>
      <c r="M283" s="185"/>
      <c r="N283" s="185"/>
      <c r="O283" s="185"/>
    </row>
    <row r="284" customFormat="false" ht="12.75" hidden="false" customHeight="false" outlineLevel="0" collapsed="false">
      <c r="A284" s="31"/>
      <c r="B284" s="182"/>
      <c r="C284" s="253" t="s">
        <v>465</v>
      </c>
      <c r="D284" s="238"/>
      <c r="E284" s="238"/>
      <c r="F284" s="238"/>
      <c r="G284" s="238"/>
      <c r="H284" s="178"/>
      <c r="I284" s="178"/>
      <c r="J284" s="257"/>
      <c r="K284" s="257"/>
      <c r="L284" s="178"/>
      <c r="M284" s="185"/>
      <c r="N284" s="185"/>
      <c r="O284" s="185"/>
    </row>
    <row r="285" customFormat="false" ht="36" hidden="false" customHeight="false" outlineLevel="0" collapsed="false">
      <c r="A285" s="31"/>
      <c r="B285" s="182"/>
      <c r="C285" s="263" t="s">
        <v>466</v>
      </c>
      <c r="D285" s="238"/>
      <c r="E285" s="238"/>
      <c r="F285" s="238"/>
      <c r="G285" s="238"/>
      <c r="H285" s="178"/>
      <c r="I285" s="178"/>
      <c r="J285" s="257"/>
      <c r="K285" s="257"/>
      <c r="L285" s="178"/>
      <c r="M285" s="185"/>
      <c r="N285" s="185"/>
      <c r="O285" s="185"/>
    </row>
    <row r="286" customFormat="false" ht="60" hidden="false" customHeight="false" outlineLevel="0" collapsed="false">
      <c r="A286" s="31"/>
      <c r="B286" s="174"/>
      <c r="C286" s="263" t="s">
        <v>467</v>
      </c>
      <c r="D286" s="238"/>
      <c r="E286" s="238"/>
      <c r="F286" s="238"/>
      <c r="G286" s="238"/>
      <c r="H286" s="65"/>
      <c r="I286" s="302" t="s">
        <v>394</v>
      </c>
      <c r="J286" s="245"/>
      <c r="K286" s="245"/>
      <c r="L286" s="41"/>
      <c r="M286" s="61"/>
      <c r="N286" s="61"/>
      <c r="O286" s="61"/>
    </row>
    <row r="287" customFormat="false" ht="12.75" hidden="false" customHeight="false" outlineLevel="0" collapsed="false">
      <c r="A287" s="31"/>
      <c r="B287" s="174"/>
      <c r="C287" s="263"/>
      <c r="D287" s="238"/>
      <c r="E287" s="238"/>
      <c r="F287" s="238"/>
      <c r="G287" s="238"/>
      <c r="H287" s="65"/>
      <c r="I287" s="65" t="s">
        <v>395</v>
      </c>
      <c r="J287" s="245"/>
      <c r="K287" s="245"/>
      <c r="L287" s="223"/>
      <c r="M287" s="266" t="n">
        <f aca="false">SUM(M251:M283)</f>
        <v>84.2175</v>
      </c>
      <c r="N287" s="266" t="n">
        <f aca="false">SUM(N251:N283)</f>
        <v>139.5875</v>
      </c>
      <c r="O287" s="266" t="n">
        <f aca="false">SUM(O251:O283)</f>
        <v>267.2275</v>
      </c>
    </row>
    <row r="288" customFormat="false" ht="12.75" hidden="false" customHeight="false" outlineLevel="0" collapsed="false">
      <c r="A288" s="31"/>
      <c r="B288" s="174"/>
      <c r="C288" s="263"/>
      <c r="D288" s="238"/>
      <c r="E288" s="238"/>
      <c r="F288" s="238"/>
      <c r="G288" s="238"/>
      <c r="H288" s="65"/>
      <c r="I288" s="65" t="s">
        <v>396</v>
      </c>
      <c r="J288" s="245"/>
      <c r="K288" s="245"/>
      <c r="L288" s="223"/>
      <c r="M288" s="266" t="n">
        <f aca="false">M287*$O$11</f>
        <v>3579.24375</v>
      </c>
      <c r="N288" s="266" t="n">
        <f aca="false">N287*$O$11</f>
        <v>5932.46875</v>
      </c>
      <c r="O288" s="266" t="n">
        <f aca="false">O287*$O$11</f>
        <v>11357.16875</v>
      </c>
    </row>
    <row r="289" customFormat="false" ht="12.75" hidden="false" customHeight="false" outlineLevel="0" collapsed="false">
      <c r="A289" s="31"/>
      <c r="B289" s="182"/>
      <c r="C289" s="267" t="s">
        <v>397</v>
      </c>
      <c r="D289" s="238" t="s">
        <v>337</v>
      </c>
      <c r="E289" s="238"/>
      <c r="F289" s="238"/>
      <c r="G289" s="238"/>
      <c r="H289" s="65"/>
      <c r="I289" s="65" t="s">
        <v>398</v>
      </c>
      <c r="J289" s="245"/>
      <c r="K289" s="245"/>
      <c r="L289" s="223"/>
      <c r="M289" s="266" t="n">
        <f aca="false">D249*$O$12</f>
        <v>165</v>
      </c>
      <c r="N289" s="266" t="n">
        <f aca="false">E249*$O$12</f>
        <v>275</v>
      </c>
      <c r="O289" s="266" t="n">
        <f aca="false">F249*$O$12</f>
        <v>770</v>
      </c>
    </row>
    <row r="290" customFormat="false" ht="12.75" hidden="false" customHeight="false" outlineLevel="0" collapsed="false">
      <c r="A290" s="31"/>
      <c r="B290" s="174"/>
      <c r="C290" s="268" t="s">
        <v>399</v>
      </c>
      <c r="D290" s="238" t="n">
        <v>80</v>
      </c>
      <c r="E290" s="238"/>
      <c r="F290" s="238"/>
      <c r="G290" s="238"/>
      <c r="H290" s="65"/>
      <c r="I290" s="65" t="s">
        <v>400</v>
      </c>
      <c r="J290" s="245"/>
      <c r="K290" s="245"/>
      <c r="L290" s="223"/>
      <c r="M290" s="266" t="n">
        <f aca="false">D249*$O$13</f>
        <v>117</v>
      </c>
      <c r="N290" s="266" t="n">
        <f aca="false">E249*$O$13</f>
        <v>195</v>
      </c>
      <c r="O290" s="266" t="n">
        <f aca="false">F249*$O$13</f>
        <v>546</v>
      </c>
    </row>
    <row r="291" customFormat="false" ht="12.75" hidden="false" customHeight="false" outlineLevel="0" collapsed="false">
      <c r="A291" s="31"/>
      <c r="B291" s="182"/>
      <c r="C291" s="268" t="s">
        <v>401</v>
      </c>
      <c r="D291" s="238" t="n">
        <v>20</v>
      </c>
      <c r="E291" s="238"/>
      <c r="F291" s="238"/>
      <c r="G291" s="238"/>
      <c r="H291" s="65"/>
      <c r="I291" s="65" t="s">
        <v>402</v>
      </c>
      <c r="J291" s="245"/>
      <c r="K291" s="245"/>
      <c r="L291" s="223"/>
      <c r="M291" s="266" t="n">
        <f aca="false">D249*$O$14</f>
        <v>19.2</v>
      </c>
      <c r="N291" s="266" t="n">
        <f aca="false">E249*$O$14</f>
        <v>32</v>
      </c>
      <c r="O291" s="266" t="n">
        <f aca="false">F249*$O$14</f>
        <v>89.6</v>
      </c>
    </row>
    <row r="292" customFormat="false" ht="12.75" hidden="false" customHeight="false" outlineLevel="0" collapsed="false">
      <c r="A292" s="31"/>
      <c r="B292" s="182"/>
      <c r="C292" s="268" t="s">
        <v>403</v>
      </c>
      <c r="D292" s="238" t="n">
        <v>0</v>
      </c>
      <c r="E292" s="270"/>
      <c r="F292" s="238"/>
      <c r="G292" s="238"/>
      <c r="H292" s="302" t="s">
        <v>404</v>
      </c>
      <c r="I292" s="302"/>
      <c r="J292" s="303"/>
      <c r="K292" s="303"/>
      <c r="L292" s="223"/>
      <c r="M292" s="272" t="n">
        <f aca="false">SUM(M288:M291)</f>
        <v>3880.44375</v>
      </c>
      <c r="N292" s="272" t="n">
        <f aca="false">SUM(N288:N291)</f>
        <v>6434.46875</v>
      </c>
      <c r="O292" s="272" t="n">
        <f aca="false">SUM(O288:O291)</f>
        <v>12762.76875</v>
      </c>
    </row>
    <row r="293" customFormat="false" ht="13.5" hidden="false" customHeight="false" outlineLevel="0" collapsed="false">
      <c r="A293" s="31"/>
      <c r="B293" s="273"/>
      <c r="C293" s="274" t="s">
        <v>405</v>
      </c>
      <c r="D293" s="275" t="n">
        <v>0</v>
      </c>
      <c r="E293" s="275"/>
      <c r="F293" s="275"/>
      <c r="G293" s="275"/>
      <c r="H293" s="276" t="s">
        <v>155</v>
      </c>
      <c r="I293" s="277"/>
      <c r="J293" s="304"/>
      <c r="K293" s="304"/>
      <c r="L293" s="279"/>
      <c r="M293" s="280" t="n">
        <f aca="false">D249*$O$15</f>
        <v>1080</v>
      </c>
      <c r="N293" s="280" t="n">
        <f aca="false">E249*$O$15</f>
        <v>1800</v>
      </c>
      <c r="O293" s="280" t="n">
        <f aca="false">F249*$O$15</f>
        <v>5040</v>
      </c>
    </row>
    <row r="294" customFormat="false" ht="12.75" hidden="false" customHeight="false" outlineLevel="0" collapsed="false">
      <c r="A294" s="31"/>
      <c r="B294" s="281"/>
      <c r="C294" s="306"/>
      <c r="D294" s="312"/>
      <c r="E294" s="312"/>
      <c r="F294" s="312"/>
      <c r="G294" s="313"/>
      <c r="H294" s="178"/>
      <c r="I294" s="178"/>
      <c r="J294" s="257"/>
      <c r="K294" s="257"/>
      <c r="L294" s="178"/>
      <c r="M294" s="185"/>
      <c r="N294" s="185"/>
      <c r="O294" s="185"/>
    </row>
    <row r="295" customFormat="false" ht="12.75" hidden="false" customHeight="false" outlineLevel="0" collapsed="false">
      <c r="A295" s="31"/>
      <c r="B295" s="209" t="s">
        <v>330</v>
      </c>
      <c r="C295" s="314" t="s">
        <v>468</v>
      </c>
      <c r="D295" s="211" t="s">
        <v>332</v>
      </c>
      <c r="E295" s="35"/>
      <c r="F295" s="212"/>
      <c r="G295" s="212"/>
      <c r="H295" s="178"/>
      <c r="I295" s="178"/>
      <c r="J295" s="257"/>
      <c r="K295" s="257"/>
      <c r="L295" s="178"/>
      <c r="M295" s="185"/>
      <c r="O295" s="185"/>
    </row>
    <row r="296" customFormat="false" ht="12.75" hidden="false" customHeight="false" outlineLevel="0" collapsed="false">
      <c r="A296" s="31"/>
      <c r="B296" s="213" t="s">
        <v>333</v>
      </c>
      <c r="C296" s="315"/>
      <c r="D296" s="214" t="s">
        <v>469</v>
      </c>
      <c r="E296" s="215" t="s">
        <v>335</v>
      </c>
      <c r="F296" s="214" t="s">
        <v>336</v>
      </c>
      <c r="G296" s="216" t="s">
        <v>337</v>
      </c>
      <c r="H296" s="178"/>
      <c r="I296" s="178"/>
      <c r="J296" s="257"/>
      <c r="K296" s="257"/>
      <c r="L296" s="178"/>
      <c r="M296" s="185"/>
      <c r="N296" s="185"/>
      <c r="O296" s="185"/>
    </row>
    <row r="297" customFormat="false" ht="12.75" hidden="false" customHeight="false" outlineLevel="0" collapsed="false">
      <c r="A297" s="31"/>
      <c r="B297" s="213" t="s">
        <v>338</v>
      </c>
      <c r="C297" s="217" t="s">
        <v>339</v>
      </c>
      <c r="D297" s="218" t="s">
        <v>469</v>
      </c>
      <c r="E297" s="219" t="n">
        <v>7</v>
      </c>
      <c r="F297" s="218" t="n">
        <v>14</v>
      </c>
      <c r="G297" s="216" t="s">
        <v>340</v>
      </c>
      <c r="H297" s="178"/>
      <c r="I297" s="178"/>
      <c r="J297" s="257"/>
      <c r="K297" s="257"/>
      <c r="L297" s="178"/>
      <c r="M297" s="185"/>
      <c r="N297" s="185"/>
      <c r="O297" s="185"/>
    </row>
    <row r="298" customFormat="false" ht="12.75" hidden="false" customHeight="false" outlineLevel="0" collapsed="false">
      <c r="A298" s="31"/>
      <c r="B298" s="220" t="s">
        <v>341</v>
      </c>
      <c r="C298" s="221"/>
      <c r="D298" s="222" t="s">
        <v>342</v>
      </c>
      <c r="E298" s="215"/>
      <c r="F298" s="214"/>
      <c r="G298" s="218" t="s">
        <v>343</v>
      </c>
      <c r="H298" s="178"/>
      <c r="I298" s="178"/>
      <c r="J298" s="265"/>
      <c r="K298" s="265"/>
      <c r="L298" s="223"/>
      <c r="M298" s="224" t="s">
        <v>344</v>
      </c>
      <c r="N298" s="225"/>
      <c r="O298" s="226"/>
    </row>
    <row r="299" customFormat="false" ht="12.75" hidden="false" customHeight="false" outlineLevel="0" collapsed="false">
      <c r="A299" s="31"/>
      <c r="B299" s="227"/>
      <c r="C299" s="228" t="s">
        <v>345</v>
      </c>
      <c r="D299" s="229"/>
      <c r="E299" s="229"/>
      <c r="F299" s="229"/>
      <c r="G299" s="229"/>
      <c r="H299" s="178"/>
      <c r="I299" s="178"/>
      <c r="J299" s="316" t="s">
        <v>346</v>
      </c>
      <c r="K299" s="316" t="s">
        <v>347</v>
      </c>
      <c r="L299" s="223"/>
      <c r="M299" s="82"/>
      <c r="N299" s="231" t="s">
        <v>335</v>
      </c>
      <c r="O299" s="82" t="s">
        <v>336</v>
      </c>
    </row>
    <row r="300" customFormat="false" ht="12.75" hidden="false" customHeight="false" outlineLevel="0" collapsed="false">
      <c r="A300" s="26" t="s">
        <v>217</v>
      </c>
      <c r="B300" s="160" t="s">
        <v>218</v>
      </c>
      <c r="C300" s="232" t="s">
        <v>348</v>
      </c>
      <c r="D300" s="229"/>
      <c r="E300" s="229" t="n">
        <v>2</v>
      </c>
      <c r="F300" s="229" t="n">
        <v>2</v>
      </c>
      <c r="G300" s="229" t="n">
        <v>100</v>
      </c>
      <c r="H300" s="178"/>
      <c r="I300" s="178"/>
      <c r="J300" s="157" t="n">
        <v>2</v>
      </c>
      <c r="K300" s="157" t="n">
        <v>2</v>
      </c>
      <c r="L300" s="149" t="n">
        <v>1</v>
      </c>
      <c r="M300" s="233"/>
      <c r="N300" s="233" t="n">
        <f aca="false">(((E300*J300)+(E300*K300))*L300)/100*G300</f>
        <v>8</v>
      </c>
      <c r="O300" s="233" t="n">
        <f aca="false">(((F300*J300)+(F300*K300))*L300)/100*G300</f>
        <v>8</v>
      </c>
    </row>
    <row r="301" customFormat="false" ht="12.75" hidden="false" customHeight="false" outlineLevel="0" collapsed="false">
      <c r="A301" s="26" t="s">
        <v>217</v>
      </c>
      <c r="B301" s="160" t="s">
        <v>349</v>
      </c>
      <c r="C301" s="232" t="s">
        <v>350</v>
      </c>
      <c r="D301" s="229"/>
      <c r="E301" s="229" t="n">
        <v>4</v>
      </c>
      <c r="F301" s="229" t="n">
        <v>5</v>
      </c>
      <c r="G301" s="229" t="n">
        <v>100</v>
      </c>
      <c r="H301" s="178"/>
      <c r="I301" s="178"/>
      <c r="J301" s="189" t="n">
        <v>1.6</v>
      </c>
      <c r="K301" s="189" t="n">
        <v>1.6</v>
      </c>
      <c r="L301" s="149" t="n">
        <v>1</v>
      </c>
      <c r="M301" s="233"/>
      <c r="N301" s="233" t="n">
        <f aca="false">(((E301*J301)+(E301*K301))*L301)/100*G301</f>
        <v>12.8</v>
      </c>
      <c r="O301" s="233" t="n">
        <f aca="false">(((F301*J301)+(F301*K301))*L301)/100*G301</f>
        <v>16</v>
      </c>
    </row>
    <row r="302" customFormat="false" ht="12.75" hidden="false" customHeight="false" outlineLevel="0" collapsed="false">
      <c r="A302" s="26" t="s">
        <v>217</v>
      </c>
      <c r="B302" s="234" t="s">
        <v>351</v>
      </c>
      <c r="C302" s="246" t="s">
        <v>352</v>
      </c>
      <c r="D302" s="229"/>
      <c r="E302" s="229" t="n">
        <v>1</v>
      </c>
      <c r="F302" s="229" t="n">
        <v>1</v>
      </c>
      <c r="G302" s="229" t="n">
        <v>100</v>
      </c>
      <c r="H302" s="65"/>
      <c r="I302" s="65"/>
      <c r="J302" s="236" t="n">
        <f aca="false">$O$7</f>
        <v>14.415</v>
      </c>
      <c r="K302" s="157"/>
      <c r="L302" s="149" t="n">
        <v>1</v>
      </c>
      <c r="M302" s="233"/>
      <c r="N302" s="233" t="n">
        <f aca="false">(((E302*J302)+(E302*K302))*L302)/100*G302</f>
        <v>14.415</v>
      </c>
      <c r="O302" s="233" t="n">
        <f aca="false">(((F302*J302)+(F302*K302))*L302)/100*G302</f>
        <v>14.415</v>
      </c>
    </row>
    <row r="303" customFormat="false" ht="12.75" hidden="false" customHeight="false" outlineLevel="0" collapsed="false">
      <c r="A303" s="26" t="s">
        <v>221</v>
      </c>
      <c r="B303" s="182" t="s">
        <v>470</v>
      </c>
      <c r="C303" s="240" t="s">
        <v>471</v>
      </c>
      <c r="D303" s="229"/>
      <c r="E303" s="229" t="n">
        <v>1</v>
      </c>
      <c r="F303" s="229" t="n">
        <v>1</v>
      </c>
      <c r="G303" s="229" t="n">
        <v>100</v>
      </c>
      <c r="H303" s="178"/>
      <c r="I303" s="178"/>
      <c r="J303" s="179" t="n">
        <v>1</v>
      </c>
      <c r="K303" s="179" t="n">
        <v>0.5</v>
      </c>
      <c r="L303" s="149" t="n">
        <v>1</v>
      </c>
      <c r="M303" s="233"/>
      <c r="N303" s="233" t="n">
        <f aca="false">(((E303*J303)+(E303*K303))*L303)/100*G303</f>
        <v>1.5</v>
      </c>
      <c r="O303" s="233" t="n">
        <f aca="false">(((F303*J303)+(F303*K303))*L303)/100*G303</f>
        <v>1.5</v>
      </c>
    </row>
    <row r="304" customFormat="false" ht="12.75" hidden="false" customHeight="false" outlineLevel="0" collapsed="false">
      <c r="A304" s="26" t="s">
        <v>221</v>
      </c>
      <c r="B304" s="182" t="s">
        <v>472</v>
      </c>
      <c r="C304" s="292" t="s">
        <v>473</v>
      </c>
      <c r="D304" s="283"/>
      <c r="E304" s="238" t="n">
        <v>1</v>
      </c>
      <c r="F304" s="283" t="n">
        <v>1</v>
      </c>
      <c r="G304" s="229" t="n">
        <v>100</v>
      </c>
      <c r="H304" s="178"/>
      <c r="I304" s="178"/>
      <c r="J304" s="179" t="n">
        <v>3</v>
      </c>
      <c r="K304" s="179" t="n">
        <v>1</v>
      </c>
      <c r="L304" s="149" t="n">
        <v>1</v>
      </c>
      <c r="M304" s="233"/>
      <c r="N304" s="233" t="n">
        <f aca="false">(((E304*J304)+(E304*K304))*L304)/100*G304</f>
        <v>4</v>
      </c>
      <c r="O304" s="233" t="n">
        <f aca="false">(((F304*J304)+(F304*K304))*L304)/100*G304</f>
        <v>4</v>
      </c>
    </row>
    <row r="305" customFormat="false" ht="12.75" hidden="false" customHeight="false" outlineLevel="0" collapsed="false">
      <c r="A305" s="26" t="s">
        <v>221</v>
      </c>
      <c r="B305" s="174" t="s">
        <v>410</v>
      </c>
      <c r="C305" s="294" t="s">
        <v>474</v>
      </c>
      <c r="D305" s="283"/>
      <c r="E305" s="238" t="n">
        <v>1</v>
      </c>
      <c r="F305" s="283" t="n">
        <v>1</v>
      </c>
      <c r="G305" s="238" t="n">
        <v>75</v>
      </c>
      <c r="H305" s="178"/>
      <c r="I305" s="178"/>
      <c r="J305" s="189" t="n">
        <v>2.5</v>
      </c>
      <c r="K305" s="189" t="n">
        <v>2.5</v>
      </c>
      <c r="L305" s="149" t="n">
        <v>1</v>
      </c>
      <c r="M305" s="233"/>
      <c r="N305" s="233" t="n">
        <f aca="false">(((E305*J305)+(E305*K305))*L305)/100*G305</f>
        <v>3.75</v>
      </c>
      <c r="O305" s="233" t="n">
        <f aca="false">(((F305*J305)+(F305*K305))*L305)/100*G305</f>
        <v>3.75</v>
      </c>
    </row>
    <row r="306" customFormat="false" ht="12.75" hidden="false" customHeight="false" outlineLevel="0" collapsed="false">
      <c r="A306" s="26" t="s">
        <v>221</v>
      </c>
      <c r="B306" s="182" t="s">
        <v>475</v>
      </c>
      <c r="C306" s="311" t="s">
        <v>476</v>
      </c>
      <c r="D306" s="141"/>
      <c r="E306" s="229" t="n">
        <v>1</v>
      </c>
      <c r="F306" s="141" t="n">
        <v>1</v>
      </c>
      <c r="G306" s="229" t="n">
        <v>50</v>
      </c>
      <c r="H306" s="178"/>
      <c r="I306" s="178"/>
      <c r="J306" s="179" t="n">
        <v>1</v>
      </c>
      <c r="K306" s="179" t="n">
        <v>1.5</v>
      </c>
      <c r="L306" s="149" t="n">
        <v>1</v>
      </c>
      <c r="M306" s="233"/>
      <c r="N306" s="233" t="n">
        <f aca="false">(((E306*J306)+(E306*K306))*L306)/100*G306</f>
        <v>1.25</v>
      </c>
      <c r="O306" s="233" t="n">
        <f aca="false">(((F306*J306)+(F306*K306))*L306)/100*G306</f>
        <v>1.25</v>
      </c>
    </row>
    <row r="307" customFormat="false" ht="12.75" hidden="false" customHeight="false" outlineLevel="0" collapsed="false">
      <c r="A307" s="26" t="s">
        <v>221</v>
      </c>
      <c r="B307" s="310" t="s">
        <v>325</v>
      </c>
      <c r="C307" s="246" t="s">
        <v>477</v>
      </c>
      <c r="D307" s="141"/>
      <c r="E307" s="229" t="n">
        <v>1</v>
      </c>
      <c r="F307" s="141" t="n">
        <v>1</v>
      </c>
      <c r="G307" s="229" t="n">
        <v>50</v>
      </c>
      <c r="H307" s="317"/>
      <c r="I307" s="317"/>
      <c r="J307" s="179" t="n">
        <v>2.5</v>
      </c>
      <c r="K307" s="179" t="n">
        <v>1.5</v>
      </c>
      <c r="L307" s="149" t="n">
        <v>1</v>
      </c>
      <c r="M307" s="233"/>
      <c r="N307" s="233" t="n">
        <f aca="false">(((E307*J307)+(E307*K307))*L307)/100*G307</f>
        <v>2</v>
      </c>
      <c r="O307" s="233" t="n">
        <f aca="false">(((F307*J307)+(F307*K307))*L307)/100*G307</f>
        <v>2</v>
      </c>
    </row>
    <row r="308" customFormat="false" ht="12.75" hidden="false" customHeight="false" outlineLevel="0" collapsed="false">
      <c r="A308" s="26" t="s">
        <v>221</v>
      </c>
      <c r="B308" s="182" t="s">
        <v>478</v>
      </c>
      <c r="C308" s="318" t="s">
        <v>479</v>
      </c>
      <c r="D308" s="141"/>
      <c r="E308" s="229" t="n">
        <v>1</v>
      </c>
      <c r="F308" s="141" t="n">
        <v>1</v>
      </c>
      <c r="G308" s="229" t="n">
        <v>50</v>
      </c>
      <c r="H308" s="178"/>
      <c r="I308" s="178"/>
      <c r="J308" s="179" t="n">
        <v>3</v>
      </c>
      <c r="K308" s="179" t="n">
        <v>1.5</v>
      </c>
      <c r="L308" s="149" t="n">
        <v>1</v>
      </c>
      <c r="M308" s="233"/>
      <c r="N308" s="233" t="n">
        <f aca="false">(((E308*J308)+(E308*K308))*L308)/100*G308</f>
        <v>2.25</v>
      </c>
      <c r="O308" s="233" t="n">
        <f aca="false">(((F308*J308)+(F308*K308))*L308)/100*G308</f>
        <v>2.25</v>
      </c>
    </row>
    <row r="309" customFormat="false" ht="12.75" hidden="false" customHeight="false" outlineLevel="0" collapsed="false">
      <c r="A309" s="26" t="s">
        <v>221</v>
      </c>
      <c r="B309" s="182" t="s">
        <v>480</v>
      </c>
      <c r="C309" s="123" t="s">
        <v>481</v>
      </c>
      <c r="D309" s="238"/>
      <c r="E309" s="238" t="n">
        <v>1</v>
      </c>
      <c r="F309" s="238" t="n">
        <v>1</v>
      </c>
      <c r="G309" s="238" t="n">
        <v>50</v>
      </c>
      <c r="H309" s="178"/>
      <c r="I309" s="178"/>
      <c r="J309" s="179" t="n">
        <v>2</v>
      </c>
      <c r="K309" s="179" t="n">
        <v>1</v>
      </c>
      <c r="L309" s="149" t="n">
        <v>1</v>
      </c>
      <c r="M309" s="233"/>
      <c r="N309" s="233" t="n">
        <f aca="false">(((E309*J309)+(E309*K309))*L309)/100*G309</f>
        <v>1.5</v>
      </c>
      <c r="O309" s="233" t="n">
        <f aca="false">(((F309*J309)+(F309*K309))*L309)/100*G309</f>
        <v>1.5</v>
      </c>
    </row>
    <row r="310" customFormat="false" ht="12.75" hidden="false" customHeight="false" outlineLevel="0" collapsed="false">
      <c r="A310" s="26" t="s">
        <v>221</v>
      </c>
      <c r="B310" s="182" t="s">
        <v>482</v>
      </c>
      <c r="C310" s="294" t="s">
        <v>483</v>
      </c>
      <c r="D310" s="238"/>
      <c r="E310" s="238" t="n">
        <v>1</v>
      </c>
      <c r="F310" s="238" t="n">
        <v>1</v>
      </c>
      <c r="G310" s="238" t="n">
        <v>50</v>
      </c>
      <c r="H310" s="178"/>
      <c r="I310" s="178"/>
      <c r="J310" s="179" t="n">
        <v>6</v>
      </c>
      <c r="K310" s="179" t="n">
        <v>6</v>
      </c>
      <c r="L310" s="149" t="n">
        <v>1</v>
      </c>
      <c r="M310" s="233"/>
      <c r="N310" s="233" t="n">
        <f aca="false">(((E310*J310)+(E310*K310))*L310)/100*G310</f>
        <v>6</v>
      </c>
      <c r="O310" s="233" t="n">
        <f aca="false">(((F310*J310)+(F310*K310))*L310)/100*G310</f>
        <v>6</v>
      </c>
    </row>
    <row r="311" customFormat="false" ht="12.75" hidden="false" customHeight="false" outlineLevel="0" collapsed="false">
      <c r="A311" s="26" t="s">
        <v>217</v>
      </c>
      <c r="B311" s="213" t="s">
        <v>414</v>
      </c>
      <c r="C311" s="246" t="s">
        <v>415</v>
      </c>
      <c r="D311" s="238"/>
      <c r="E311" s="238" t="n">
        <v>1</v>
      </c>
      <c r="F311" s="238" t="n">
        <v>1</v>
      </c>
      <c r="G311" s="238" t="n">
        <v>25</v>
      </c>
      <c r="H311" s="178"/>
      <c r="I311" s="178"/>
      <c r="J311" s="179" t="n">
        <v>1.5</v>
      </c>
      <c r="K311" s="179" t="n">
        <v>1.5</v>
      </c>
      <c r="L311" s="149" t="n">
        <v>1</v>
      </c>
      <c r="M311" s="233"/>
      <c r="N311" s="233" t="n">
        <f aca="false">(((E311*J311)+(E311*K311))*L311)/100*G311</f>
        <v>0.75</v>
      </c>
      <c r="O311" s="233" t="n">
        <f aca="false">(((F311*J311)+(F311*K311))*L311)/100*G311</f>
        <v>0.75</v>
      </c>
    </row>
    <row r="312" customFormat="false" ht="12.75" hidden="false" customHeight="false" outlineLevel="0" collapsed="false">
      <c r="A312" s="31"/>
      <c r="B312" s="174"/>
      <c r="C312" s="244" t="s">
        <v>367</v>
      </c>
      <c r="D312" s="283"/>
      <c r="E312" s="238"/>
      <c r="F312" s="283"/>
      <c r="G312" s="238"/>
      <c r="H312" s="178"/>
      <c r="I312" s="178"/>
      <c r="J312" s="257"/>
      <c r="K312" s="257"/>
      <c r="L312" s="178"/>
      <c r="M312" s="185"/>
      <c r="N312" s="185"/>
      <c r="O312" s="185"/>
    </row>
    <row r="313" customFormat="false" ht="12.75" hidden="false" customHeight="false" outlineLevel="0" collapsed="false">
      <c r="A313" s="31"/>
      <c r="B313" s="174"/>
      <c r="C313" s="246" t="s">
        <v>368</v>
      </c>
      <c r="D313" s="283"/>
      <c r="E313" s="238" t="n">
        <v>7</v>
      </c>
      <c r="F313" s="283" t="n">
        <v>14</v>
      </c>
      <c r="G313" s="238" t="n">
        <v>100</v>
      </c>
      <c r="H313" s="178"/>
      <c r="I313" s="178"/>
      <c r="J313" s="157" t="n">
        <v>0.5</v>
      </c>
      <c r="K313" s="157" t="n">
        <v>1</v>
      </c>
      <c r="L313" s="149" t="n">
        <v>1</v>
      </c>
      <c r="M313" s="233"/>
      <c r="N313" s="233" t="n">
        <f aca="false">(((E313*J313)+(E313*K313))*L313)/100*G313</f>
        <v>10.5</v>
      </c>
      <c r="O313" s="233" t="n">
        <f aca="false">(((F313*J313)+(F313*K313))*L313)/100*G313</f>
        <v>21</v>
      </c>
    </row>
    <row r="314" customFormat="false" ht="12.75" hidden="false" customHeight="false" outlineLevel="0" collapsed="false">
      <c r="A314" s="31"/>
      <c r="B314" s="182"/>
      <c r="C314" s="243" t="s">
        <v>484</v>
      </c>
      <c r="D314" s="283"/>
      <c r="E314" s="238" t="s">
        <v>485</v>
      </c>
      <c r="F314" s="283" t="s">
        <v>485</v>
      </c>
      <c r="G314" s="238" t="n">
        <v>75</v>
      </c>
      <c r="H314" s="178"/>
      <c r="I314" s="178"/>
      <c r="J314" s="257"/>
      <c r="K314" s="257"/>
      <c r="L314" s="178"/>
      <c r="M314" s="185"/>
      <c r="N314" s="185"/>
      <c r="O314" s="185"/>
    </row>
    <row r="315" customFormat="false" ht="12.75" hidden="false" customHeight="false" outlineLevel="0" collapsed="false">
      <c r="A315" s="31"/>
      <c r="B315" s="182"/>
      <c r="C315" s="294" t="s">
        <v>486</v>
      </c>
      <c r="D315" s="283"/>
      <c r="E315" s="238" t="s">
        <v>485</v>
      </c>
      <c r="F315" s="283" t="s">
        <v>485</v>
      </c>
      <c r="G315" s="229" t="n">
        <v>75</v>
      </c>
      <c r="H315" s="178"/>
      <c r="I315" s="178"/>
      <c r="J315" s="257"/>
      <c r="K315" s="257"/>
      <c r="L315" s="178"/>
      <c r="M315" s="185"/>
      <c r="N315" s="185"/>
      <c r="O315" s="185"/>
    </row>
    <row r="316" customFormat="false" ht="12.75" hidden="false" customHeight="false" outlineLevel="0" collapsed="false">
      <c r="A316" s="31"/>
      <c r="B316" s="247"/>
      <c r="C316" s="248" t="s">
        <v>369</v>
      </c>
      <c r="D316" s="177"/>
      <c r="E316" s="249"/>
      <c r="F316" s="177"/>
      <c r="G316" s="249"/>
      <c r="H316" s="178"/>
      <c r="I316" s="178"/>
      <c r="J316" s="257"/>
      <c r="K316" s="257"/>
      <c r="L316" s="178"/>
      <c r="M316" s="185"/>
      <c r="N316" s="185"/>
      <c r="O316" s="185"/>
    </row>
    <row r="317" customFormat="false" ht="12.75" hidden="false" customHeight="false" outlineLevel="0" collapsed="false">
      <c r="A317" s="26" t="s">
        <v>217</v>
      </c>
      <c r="B317" s="196" t="s">
        <v>303</v>
      </c>
      <c r="C317" s="250" t="s">
        <v>370</v>
      </c>
      <c r="D317" s="216"/>
      <c r="E317" s="216" t="n">
        <v>1</v>
      </c>
      <c r="F317" s="216" t="n">
        <v>1</v>
      </c>
      <c r="G317" s="216" t="n">
        <v>25</v>
      </c>
      <c r="H317" s="41"/>
      <c r="I317" s="41"/>
      <c r="J317" s="195" t="n">
        <f aca="false">$O$6</f>
        <v>7.83</v>
      </c>
      <c r="K317" s="157"/>
      <c r="L317" s="149" t="n">
        <v>1</v>
      </c>
      <c r="M317" s="233"/>
      <c r="N317" s="233" t="n">
        <f aca="false">(((E317*J317)+(E317*K317))*L317)/100*G317</f>
        <v>1.9575</v>
      </c>
      <c r="O317" s="233" t="n">
        <f aca="false">(((F317*J317)+(F317*K317))*L317)/100*G317</f>
        <v>1.9575</v>
      </c>
    </row>
    <row r="318" customFormat="false" ht="12.75" hidden="false" customHeight="false" outlineLevel="0" collapsed="false">
      <c r="A318" s="26" t="s">
        <v>217</v>
      </c>
      <c r="B318" s="182" t="s">
        <v>371</v>
      </c>
      <c r="C318" s="243" t="s">
        <v>372</v>
      </c>
      <c r="D318" s="229"/>
      <c r="E318" s="229" t="n">
        <v>1</v>
      </c>
      <c r="F318" s="229" t="n">
        <v>1</v>
      </c>
      <c r="G318" s="238" t="n">
        <v>25</v>
      </c>
      <c r="H318" s="178"/>
      <c r="I318" s="178"/>
      <c r="J318" s="189" t="n">
        <v>5.5</v>
      </c>
      <c r="K318" s="189" t="n">
        <v>1.3</v>
      </c>
      <c r="L318" s="149" t="n">
        <v>1</v>
      </c>
      <c r="M318" s="233"/>
      <c r="N318" s="233" t="n">
        <f aca="false">(((E318*J318)+(E318*K318))*L318)/100*G318</f>
        <v>1.7</v>
      </c>
      <c r="O318" s="233" t="n">
        <f aca="false">(((F318*J318)+(F318*K318))*L318)/100*G318</f>
        <v>1.7</v>
      </c>
    </row>
    <row r="319" customFormat="false" ht="12.75" hidden="false" customHeight="false" outlineLevel="0" collapsed="false">
      <c r="A319" s="31"/>
      <c r="B319" s="251"/>
      <c r="C319" s="252" t="s">
        <v>373</v>
      </c>
      <c r="D319" s="177"/>
      <c r="E319" s="249"/>
      <c r="F319" s="177"/>
      <c r="G319" s="249"/>
      <c r="H319" s="178"/>
      <c r="I319" s="178"/>
      <c r="J319" s="257"/>
      <c r="K319" s="257"/>
      <c r="L319" s="178"/>
      <c r="M319" s="185"/>
      <c r="N319" s="185"/>
      <c r="O319" s="185"/>
    </row>
    <row r="320" s="319" customFormat="true" ht="12.75" hidden="false" customHeight="false" outlineLevel="0" collapsed="false">
      <c r="A320" s="26" t="s">
        <v>221</v>
      </c>
      <c r="B320" s="182" t="s">
        <v>487</v>
      </c>
      <c r="C320" s="253" t="s">
        <v>488</v>
      </c>
      <c r="D320" s="238"/>
      <c r="E320" s="238" t="n">
        <v>1</v>
      </c>
      <c r="F320" s="238" t="n">
        <v>1</v>
      </c>
      <c r="G320" s="229" t="n">
        <v>100</v>
      </c>
      <c r="J320" s="189" t="n">
        <v>4.5</v>
      </c>
      <c r="K320" s="189" t="n">
        <v>3</v>
      </c>
      <c r="L320" s="149" t="n">
        <v>1</v>
      </c>
      <c r="M320" s="233"/>
      <c r="N320" s="233" t="n">
        <f aca="false">(((E320*J320)+(E320*K320))*L320)/100*G320</f>
        <v>7.5</v>
      </c>
      <c r="O320" s="233" t="n">
        <f aca="false">(((F320*J320)+(F320*K320))*L320)/100*G320</f>
        <v>7.5</v>
      </c>
    </row>
    <row r="321" customFormat="false" ht="12.75" hidden="false" customHeight="false" outlineLevel="0" collapsed="false">
      <c r="A321" s="26" t="s">
        <v>221</v>
      </c>
      <c r="B321" s="242" t="s">
        <v>489</v>
      </c>
      <c r="C321" s="311" t="s">
        <v>490</v>
      </c>
      <c r="D321" s="238"/>
      <c r="E321" s="238" t="n">
        <v>1</v>
      </c>
      <c r="F321" s="299" t="n">
        <v>0</v>
      </c>
      <c r="G321" s="229" t="n">
        <v>15</v>
      </c>
      <c r="H321" s="178"/>
      <c r="I321" s="178"/>
      <c r="J321" s="320" t="n">
        <v>10</v>
      </c>
      <c r="K321" s="320" t="n">
        <v>8</v>
      </c>
      <c r="L321" s="149" t="n">
        <v>1</v>
      </c>
      <c r="M321" s="233"/>
      <c r="N321" s="233" t="n">
        <f aca="false">(((E321*J321)+(E321*K321))*L321)/100*G321</f>
        <v>2.7</v>
      </c>
      <c r="O321" s="233" t="n">
        <f aca="false">(((F321*J321)+(F321*K321))*L321)/100*G321</f>
        <v>0</v>
      </c>
    </row>
    <row r="322" s="319" customFormat="true" ht="12.75" hidden="false" customHeight="false" outlineLevel="0" collapsed="false">
      <c r="A322" s="26" t="s">
        <v>221</v>
      </c>
      <c r="B322" s="321" t="s">
        <v>491</v>
      </c>
      <c r="C322" s="322" t="s">
        <v>492</v>
      </c>
      <c r="D322" s="238"/>
      <c r="E322" s="238" t="n">
        <v>1</v>
      </c>
      <c r="F322" s="238" t="n">
        <v>1</v>
      </c>
      <c r="G322" s="229" t="n">
        <v>15</v>
      </c>
      <c r="J322" s="179" t="n">
        <v>4</v>
      </c>
      <c r="K322" s="179" t="n">
        <v>4</v>
      </c>
      <c r="L322" s="149" t="n">
        <v>1</v>
      </c>
      <c r="M322" s="233"/>
      <c r="N322" s="233" t="n">
        <f aca="false">(((E322*J322)+(E322*K322))*L322)/100*G322</f>
        <v>1.2</v>
      </c>
      <c r="O322" s="233" t="n">
        <f aca="false">(((F322*J322)+(F322*K322))*L322)/100*G322</f>
        <v>1.2</v>
      </c>
    </row>
    <row r="323" customFormat="false" ht="12.75" hidden="false" customHeight="false" outlineLevel="0" collapsed="false">
      <c r="A323" s="26" t="s">
        <v>221</v>
      </c>
      <c r="B323" s="182" t="s">
        <v>493</v>
      </c>
      <c r="C323" s="246" t="s">
        <v>494</v>
      </c>
      <c r="D323" s="283"/>
      <c r="E323" s="238" t="n">
        <v>1</v>
      </c>
      <c r="F323" s="283" t="n">
        <v>1</v>
      </c>
      <c r="G323" s="238" t="n">
        <v>5</v>
      </c>
      <c r="H323" s="178"/>
      <c r="I323" s="178"/>
      <c r="J323" s="189" t="n">
        <v>12</v>
      </c>
      <c r="K323" s="189" t="n">
        <v>9</v>
      </c>
      <c r="L323" s="149" t="n">
        <v>1</v>
      </c>
      <c r="M323" s="233"/>
      <c r="N323" s="233" t="n">
        <f aca="false">(((E323*J323)+(E323*K323))*L323)/100*G323</f>
        <v>1.05</v>
      </c>
      <c r="O323" s="233" t="n">
        <f aca="false">(((F323*J323)+(F323*K323))*L323)/100*G323</f>
        <v>1.05</v>
      </c>
    </row>
    <row r="324" customFormat="false" ht="12.75" hidden="false" customHeight="false" outlineLevel="0" collapsed="false">
      <c r="A324" s="26" t="s">
        <v>221</v>
      </c>
      <c r="B324" s="323" t="s">
        <v>495</v>
      </c>
      <c r="C324" s="311" t="s">
        <v>496</v>
      </c>
      <c r="D324" s="283"/>
      <c r="E324" s="238" t="n">
        <v>1</v>
      </c>
      <c r="F324" s="283" t="n">
        <v>1</v>
      </c>
      <c r="G324" s="238" t="n">
        <v>5</v>
      </c>
      <c r="H324" s="178"/>
      <c r="I324" s="178"/>
      <c r="J324" s="189" t="n">
        <v>6</v>
      </c>
      <c r="K324" s="189" t="n">
        <v>8</v>
      </c>
      <c r="L324" s="149" t="n">
        <v>1</v>
      </c>
      <c r="M324" s="233"/>
      <c r="N324" s="233" t="n">
        <f aca="false">(((E324*J324)+(E324*K324))*L324)/100*G324</f>
        <v>0.7</v>
      </c>
      <c r="O324" s="233" t="n">
        <f aca="false">(((F324*J324)+(F324*K324))*L324)/100*G324</f>
        <v>0.7</v>
      </c>
    </row>
    <row r="325" customFormat="false" ht="12.75" hidden="false" customHeight="false" outlineLevel="0" collapsed="false">
      <c r="A325" s="31"/>
      <c r="B325" s="251"/>
      <c r="C325" s="256" t="s">
        <v>386</v>
      </c>
      <c r="D325" s="177"/>
      <c r="E325" s="249"/>
      <c r="F325" s="177"/>
      <c r="G325" s="249"/>
      <c r="H325" s="178"/>
      <c r="I325" s="178"/>
      <c r="J325" s="257"/>
      <c r="K325" s="257"/>
      <c r="L325" s="178"/>
      <c r="M325" s="185"/>
      <c r="N325" s="185"/>
      <c r="O325" s="185"/>
    </row>
    <row r="326" customFormat="false" ht="12.75" hidden="false" customHeight="false" outlineLevel="0" collapsed="false">
      <c r="A326" s="26" t="s">
        <v>221</v>
      </c>
      <c r="B326" s="174" t="s">
        <v>387</v>
      </c>
      <c r="C326" s="246" t="s">
        <v>388</v>
      </c>
      <c r="D326" s="238"/>
      <c r="E326" s="238" t="n">
        <v>7</v>
      </c>
      <c r="F326" s="238" t="n">
        <v>9</v>
      </c>
      <c r="G326" s="229" t="n">
        <v>25</v>
      </c>
      <c r="H326" s="178"/>
      <c r="I326" s="178"/>
      <c r="J326" s="179" t="n">
        <v>2.5</v>
      </c>
      <c r="K326" s="179" t="n">
        <v>1.3</v>
      </c>
      <c r="L326" s="149" t="n">
        <v>1</v>
      </c>
      <c r="M326" s="233"/>
      <c r="N326" s="233" t="n">
        <f aca="false">(((E326*J326)+(E326*K326))*L326)/100*G326</f>
        <v>6.65</v>
      </c>
      <c r="O326" s="233" t="n">
        <f aca="false">(((F326*J326)+(F326*K326))*L326)/100*G326</f>
        <v>8.55</v>
      </c>
    </row>
    <row r="327" s="41" customFormat="true" ht="12.75" hidden="false" customHeight="false" outlineLevel="0" collapsed="false">
      <c r="A327" s="31"/>
      <c r="B327" s="258"/>
      <c r="C327" s="259" t="s">
        <v>389</v>
      </c>
      <c r="D327" s="216"/>
      <c r="E327" s="216" t="n">
        <v>7</v>
      </c>
      <c r="F327" s="216" t="n">
        <v>14</v>
      </c>
      <c r="G327" s="249" t="n">
        <v>100</v>
      </c>
      <c r="H327" s="185"/>
      <c r="I327" s="178"/>
      <c r="J327" s="157"/>
      <c r="K327" s="157" t="n">
        <v>9</v>
      </c>
      <c r="L327" s="149" t="n">
        <v>1</v>
      </c>
      <c r="M327" s="261"/>
      <c r="N327" s="261" t="n">
        <f aca="false">(((E327*J327)+(E327*K327))*L327)/100*G327</f>
        <v>63</v>
      </c>
      <c r="O327" s="261" t="n">
        <f aca="false">(((F327*J327)+(F327*K327))*L327)/100*G327</f>
        <v>126</v>
      </c>
    </row>
    <row r="328" customFormat="false" ht="12.75" hidden="false" customHeight="false" outlineLevel="0" collapsed="false">
      <c r="A328" s="31"/>
      <c r="B328" s="182"/>
      <c r="C328" s="244" t="s">
        <v>390</v>
      </c>
      <c r="D328" s="283"/>
      <c r="E328" s="238"/>
      <c r="F328" s="283"/>
      <c r="G328" s="238"/>
      <c r="H328" s="178"/>
      <c r="I328" s="178"/>
      <c r="J328" s="257"/>
      <c r="K328" s="257"/>
      <c r="L328" s="178"/>
      <c r="M328" s="185"/>
      <c r="N328" s="185"/>
      <c r="O328" s="185"/>
    </row>
    <row r="329" customFormat="false" ht="12.75" hidden="false" customHeight="false" outlineLevel="0" collapsed="false">
      <c r="A329" s="31"/>
      <c r="B329" s="174"/>
      <c r="C329" s="253" t="s">
        <v>497</v>
      </c>
      <c r="D329" s="283"/>
      <c r="E329" s="238"/>
      <c r="F329" s="283"/>
      <c r="G329" s="238"/>
      <c r="H329" s="178"/>
      <c r="I329" s="178"/>
      <c r="J329" s="257"/>
      <c r="K329" s="257"/>
      <c r="L329" s="178"/>
      <c r="M329" s="185"/>
      <c r="N329" s="185"/>
      <c r="O329" s="185"/>
    </row>
    <row r="330" customFormat="false" ht="36" hidden="false" customHeight="false" outlineLevel="0" collapsed="false">
      <c r="A330" s="31"/>
      <c r="B330" s="182"/>
      <c r="C330" s="324" t="s">
        <v>498</v>
      </c>
      <c r="D330" s="283"/>
      <c r="E330" s="238"/>
      <c r="F330" s="283"/>
      <c r="G330" s="238"/>
      <c r="H330" s="178"/>
      <c r="I330" s="178"/>
      <c r="J330" s="257"/>
      <c r="K330" s="257"/>
      <c r="L330" s="178"/>
      <c r="M330" s="185"/>
      <c r="N330" s="185"/>
      <c r="O330" s="185"/>
    </row>
    <row r="331" customFormat="false" ht="36" hidden="false" customHeight="false" outlineLevel="0" collapsed="false">
      <c r="A331" s="31"/>
      <c r="B331" s="182"/>
      <c r="C331" s="324" t="s">
        <v>499</v>
      </c>
      <c r="D331" s="283"/>
      <c r="E331" s="238"/>
      <c r="F331" s="283"/>
      <c r="G331" s="238"/>
      <c r="H331" s="65"/>
      <c r="I331" s="264" t="s">
        <v>394</v>
      </c>
      <c r="J331" s="265"/>
      <c r="K331" s="265"/>
      <c r="L331" s="41"/>
      <c r="M331" s="61"/>
      <c r="N331" s="61"/>
      <c r="O331" s="61"/>
    </row>
    <row r="332" customFormat="false" ht="12.75" hidden="false" customHeight="false" outlineLevel="0" collapsed="false">
      <c r="A332" s="31"/>
      <c r="B332" s="182"/>
      <c r="C332" s="324"/>
      <c r="D332" s="283"/>
      <c r="E332" s="238"/>
      <c r="F332" s="283"/>
      <c r="G332" s="238"/>
      <c r="H332" s="65"/>
      <c r="I332" s="65" t="s">
        <v>395</v>
      </c>
      <c r="J332" s="265"/>
      <c r="K332" s="265"/>
      <c r="L332" s="223"/>
      <c r="M332" s="266"/>
      <c r="N332" s="266" t="n">
        <f aca="false">SUM(N299:N328)</f>
        <v>155.1725</v>
      </c>
      <c r="O332" s="266" t="n">
        <f aca="false">SUM(O299:O328)</f>
        <v>231.0725</v>
      </c>
    </row>
    <row r="333" customFormat="false" ht="12.75" hidden="false" customHeight="false" outlineLevel="0" collapsed="false">
      <c r="A333" s="31"/>
      <c r="B333" s="182"/>
      <c r="C333" s="324"/>
      <c r="D333" s="283"/>
      <c r="E333" s="238"/>
      <c r="F333" s="283"/>
      <c r="G333" s="238"/>
      <c r="H333" s="65"/>
      <c r="I333" s="65" t="s">
        <v>396</v>
      </c>
      <c r="J333" s="265"/>
      <c r="K333" s="265"/>
      <c r="L333" s="223"/>
      <c r="M333" s="266"/>
      <c r="N333" s="266" t="n">
        <f aca="false">N332*$O$11</f>
        <v>6594.83125</v>
      </c>
      <c r="O333" s="266" t="n">
        <f aca="false">O332*$O$11</f>
        <v>9820.58125</v>
      </c>
    </row>
    <row r="334" customFormat="false" ht="12.75" hidden="false" customHeight="false" outlineLevel="0" collapsed="false">
      <c r="A334" s="31"/>
      <c r="B334" s="182"/>
      <c r="C334" s="267" t="s">
        <v>397</v>
      </c>
      <c r="D334" s="283" t="s">
        <v>337</v>
      </c>
      <c r="E334" s="238"/>
      <c r="F334" s="283"/>
      <c r="G334" s="238"/>
      <c r="H334" s="65"/>
      <c r="I334" s="65" t="s">
        <v>398</v>
      </c>
      <c r="J334" s="265"/>
      <c r="K334" s="265"/>
      <c r="L334" s="223"/>
      <c r="M334" s="266"/>
      <c r="N334" s="266" t="n">
        <f aca="false">E297*$O$12</f>
        <v>385</v>
      </c>
      <c r="O334" s="266" t="n">
        <f aca="false">F297*$O$12</f>
        <v>770</v>
      </c>
    </row>
    <row r="335" customFormat="false" ht="12.75" hidden="false" customHeight="false" outlineLevel="0" collapsed="false">
      <c r="A335" s="31"/>
      <c r="B335" s="174"/>
      <c r="C335" s="268" t="s">
        <v>399</v>
      </c>
      <c r="D335" s="325" t="n">
        <v>0</v>
      </c>
      <c r="E335" s="238"/>
      <c r="F335" s="283"/>
      <c r="G335" s="238"/>
      <c r="H335" s="65"/>
      <c r="I335" s="65" t="s">
        <v>400</v>
      </c>
      <c r="J335" s="265"/>
      <c r="K335" s="265"/>
      <c r="L335" s="223"/>
      <c r="M335" s="266"/>
      <c r="N335" s="266" t="n">
        <f aca="false">E297*$O$13</f>
        <v>273</v>
      </c>
      <c r="O335" s="266" t="n">
        <f aca="false">F297*$O$13</f>
        <v>546</v>
      </c>
    </row>
    <row r="336" customFormat="false" ht="12.75" hidden="false" customHeight="false" outlineLevel="0" collapsed="false">
      <c r="A336" s="31"/>
      <c r="B336" s="182"/>
      <c r="C336" s="268" t="s">
        <v>401</v>
      </c>
      <c r="D336" s="283" t="n">
        <v>98</v>
      </c>
      <c r="E336" s="238"/>
      <c r="F336" s="283"/>
      <c r="G336" s="238"/>
      <c r="H336" s="65"/>
      <c r="I336" s="65" t="s">
        <v>402</v>
      </c>
      <c r="J336" s="265"/>
      <c r="K336" s="265"/>
      <c r="L336" s="223"/>
      <c r="M336" s="266"/>
      <c r="N336" s="266" t="n">
        <f aca="false">E297*$O$14</f>
        <v>44.8</v>
      </c>
      <c r="O336" s="266" t="n">
        <f aca="false">F297*$O$14</f>
        <v>89.6</v>
      </c>
    </row>
    <row r="337" customFormat="false" ht="12.75" hidden="false" customHeight="false" outlineLevel="0" collapsed="false">
      <c r="A337" s="31"/>
      <c r="B337" s="182"/>
      <c r="C337" s="268" t="s">
        <v>403</v>
      </c>
      <c r="D337" s="283" t="n">
        <v>0</v>
      </c>
      <c r="E337" s="270"/>
      <c r="F337" s="283"/>
      <c r="G337" s="238"/>
      <c r="H337" s="264" t="s">
        <v>404</v>
      </c>
      <c r="I337" s="264"/>
      <c r="J337" s="271"/>
      <c r="K337" s="271"/>
      <c r="L337" s="223"/>
      <c r="M337" s="326"/>
      <c r="N337" s="326" t="n">
        <f aca="false">SUM(N333:N336)</f>
        <v>7297.63125</v>
      </c>
      <c r="O337" s="326" t="n">
        <f aca="false">SUM(O333:O336)</f>
        <v>11226.18125</v>
      </c>
    </row>
    <row r="338" customFormat="false" ht="13.5" hidden="false" customHeight="false" outlineLevel="0" collapsed="false">
      <c r="A338" s="31"/>
      <c r="B338" s="273"/>
      <c r="C338" s="274" t="s">
        <v>405</v>
      </c>
      <c r="D338" s="312" t="n">
        <v>2</v>
      </c>
      <c r="E338" s="275"/>
      <c r="F338" s="312"/>
      <c r="G338" s="275"/>
      <c r="H338" s="276" t="s">
        <v>155</v>
      </c>
      <c r="I338" s="277"/>
      <c r="J338" s="278"/>
      <c r="K338" s="278"/>
      <c r="L338" s="279"/>
      <c r="M338" s="280"/>
      <c r="N338" s="280" t="n">
        <f aca="false">E297*$O$15</f>
        <v>2520</v>
      </c>
      <c r="O338" s="280" t="n">
        <f aca="false">F297*$O$15</f>
        <v>5040</v>
      </c>
    </row>
    <row r="339" s="319" customFormat="true" ht="12.75" hidden="false" customHeight="false" outlineLevel="0" collapsed="false">
      <c r="A339" s="31"/>
      <c r="B339" s="327"/>
      <c r="C339" s="328"/>
      <c r="D339" s="312"/>
      <c r="E339" s="312"/>
      <c r="F339" s="312"/>
      <c r="G339" s="312"/>
    </row>
    <row r="340" customFormat="false" ht="12.75" hidden="false" customHeight="false" outlineLevel="0" collapsed="false">
      <c r="A340" s="31"/>
      <c r="B340" s="209" t="s">
        <v>330</v>
      </c>
      <c r="C340" s="314" t="s">
        <v>500</v>
      </c>
      <c r="D340" s="211" t="s">
        <v>332</v>
      </c>
      <c r="E340" s="35"/>
      <c r="F340" s="212"/>
      <c r="G340" s="212"/>
      <c r="H340" s="178"/>
      <c r="I340" s="178"/>
      <c r="J340" s="257"/>
      <c r="K340" s="257"/>
      <c r="L340" s="178"/>
      <c r="M340" s="185"/>
      <c r="O340" s="185"/>
    </row>
    <row r="341" customFormat="false" ht="12.75" hidden="false" customHeight="false" outlineLevel="0" collapsed="false">
      <c r="A341" s="31"/>
      <c r="B341" s="213" t="s">
        <v>333</v>
      </c>
      <c r="C341" s="315"/>
      <c r="D341" s="214" t="s">
        <v>469</v>
      </c>
      <c r="E341" s="215" t="s">
        <v>335</v>
      </c>
      <c r="F341" s="214" t="s">
        <v>336</v>
      </c>
      <c r="G341" s="216" t="s">
        <v>337</v>
      </c>
      <c r="H341" s="178"/>
      <c r="I341" s="178"/>
      <c r="J341" s="257"/>
      <c r="K341" s="257"/>
      <c r="L341" s="178"/>
      <c r="M341" s="185"/>
      <c r="N341" s="185"/>
      <c r="O341" s="185"/>
    </row>
    <row r="342" customFormat="false" ht="12.75" hidden="false" customHeight="false" outlineLevel="0" collapsed="false">
      <c r="A342" s="31"/>
      <c r="B342" s="213" t="s">
        <v>338</v>
      </c>
      <c r="C342" s="217" t="s">
        <v>339</v>
      </c>
      <c r="D342" s="218" t="s">
        <v>469</v>
      </c>
      <c r="E342" s="219" t="n">
        <v>14</v>
      </c>
      <c r="F342" s="218" t="n">
        <v>14</v>
      </c>
      <c r="G342" s="216" t="s">
        <v>340</v>
      </c>
      <c r="H342" s="178"/>
      <c r="I342" s="178"/>
      <c r="J342" s="257"/>
      <c r="K342" s="257"/>
      <c r="L342" s="178"/>
      <c r="M342" s="185"/>
      <c r="N342" s="185"/>
      <c r="O342" s="185"/>
    </row>
    <row r="343" customFormat="false" ht="12.75" hidden="false" customHeight="false" outlineLevel="0" collapsed="false">
      <c r="A343" s="31"/>
      <c r="B343" s="220" t="s">
        <v>341</v>
      </c>
      <c r="C343" s="221"/>
      <c r="D343" s="222" t="s">
        <v>342</v>
      </c>
      <c r="E343" s="215"/>
      <c r="F343" s="214"/>
      <c r="G343" s="218" t="s">
        <v>343</v>
      </c>
      <c r="H343" s="178"/>
      <c r="I343" s="178"/>
      <c r="J343" s="265"/>
      <c r="K343" s="265"/>
      <c r="L343" s="223"/>
      <c r="M343" s="224" t="s">
        <v>344</v>
      </c>
      <c r="N343" s="225"/>
      <c r="O343" s="226"/>
    </row>
    <row r="344" customFormat="false" ht="12.75" hidden="false" customHeight="false" outlineLevel="0" collapsed="false">
      <c r="A344" s="31"/>
      <c r="B344" s="227"/>
      <c r="C344" s="228" t="s">
        <v>345</v>
      </c>
      <c r="D344" s="229"/>
      <c r="E344" s="229"/>
      <c r="F344" s="229"/>
      <c r="G344" s="229"/>
      <c r="H344" s="178"/>
      <c r="I344" s="178"/>
      <c r="J344" s="316" t="s">
        <v>346</v>
      </c>
      <c r="K344" s="316" t="s">
        <v>347</v>
      </c>
      <c r="L344" s="223"/>
      <c r="M344" s="82" t="s">
        <v>334</v>
      </c>
      <c r="N344" s="231" t="s">
        <v>335</v>
      </c>
      <c r="O344" s="82" t="s">
        <v>336</v>
      </c>
    </row>
    <row r="345" customFormat="false" ht="12.75" hidden="false" customHeight="false" outlineLevel="0" collapsed="false">
      <c r="A345" s="26" t="s">
        <v>217</v>
      </c>
      <c r="B345" s="160" t="s">
        <v>218</v>
      </c>
      <c r="C345" s="232" t="s">
        <v>348</v>
      </c>
      <c r="D345" s="229"/>
      <c r="E345" s="229" t="n">
        <v>2</v>
      </c>
      <c r="F345" s="229" t="n">
        <v>2</v>
      </c>
      <c r="G345" s="229" t="n">
        <v>100</v>
      </c>
      <c r="H345" s="178"/>
      <c r="I345" s="178"/>
      <c r="J345" s="157" t="n">
        <v>2</v>
      </c>
      <c r="K345" s="157" t="n">
        <v>2</v>
      </c>
      <c r="L345" s="149" t="n">
        <v>1</v>
      </c>
      <c r="M345" s="233"/>
      <c r="N345" s="233" t="n">
        <f aca="false">(((E345*J345)+(E345*K345))*L345)/100*G345</f>
        <v>8</v>
      </c>
      <c r="O345" s="233" t="n">
        <f aca="false">(((F345*J345)+(F345*K345))*L345)/100*G345</f>
        <v>8</v>
      </c>
    </row>
    <row r="346" customFormat="false" ht="12.75" hidden="false" customHeight="false" outlineLevel="0" collapsed="false">
      <c r="A346" s="26" t="s">
        <v>217</v>
      </c>
      <c r="B346" s="160" t="s">
        <v>349</v>
      </c>
      <c r="C346" s="232" t="s">
        <v>350</v>
      </c>
      <c r="D346" s="229"/>
      <c r="E346" s="229" t="n">
        <v>4</v>
      </c>
      <c r="F346" s="229" t="n">
        <v>5</v>
      </c>
      <c r="G346" s="229" t="n">
        <v>100</v>
      </c>
      <c r="H346" s="178"/>
      <c r="I346" s="178"/>
      <c r="J346" s="189" t="n">
        <v>1.6</v>
      </c>
      <c r="K346" s="189" t="n">
        <v>1.6</v>
      </c>
      <c r="L346" s="149" t="n">
        <v>1</v>
      </c>
      <c r="M346" s="233"/>
      <c r="N346" s="233" t="n">
        <f aca="false">(((E346*J346)+(E346*K346))*L346)/100*G346</f>
        <v>12.8</v>
      </c>
      <c r="O346" s="233" t="n">
        <f aca="false">(((F346*J346)+(F346*K346))*L346)/100*G346</f>
        <v>16</v>
      </c>
    </row>
    <row r="347" customFormat="false" ht="12.75" hidden="false" customHeight="false" outlineLevel="0" collapsed="false">
      <c r="A347" s="26" t="s">
        <v>217</v>
      </c>
      <c r="B347" s="234" t="s">
        <v>351</v>
      </c>
      <c r="C347" s="246" t="s">
        <v>352</v>
      </c>
      <c r="D347" s="229"/>
      <c r="E347" s="229" t="n">
        <v>1</v>
      </c>
      <c r="F347" s="229" t="n">
        <v>1</v>
      </c>
      <c r="G347" s="229" t="n">
        <v>100</v>
      </c>
      <c r="H347" s="65"/>
      <c r="I347" s="65"/>
      <c r="J347" s="236" t="n">
        <f aca="false">$O$7</f>
        <v>14.415</v>
      </c>
      <c r="K347" s="157"/>
      <c r="L347" s="149" t="n">
        <v>1</v>
      </c>
      <c r="M347" s="233"/>
      <c r="N347" s="233" t="n">
        <f aca="false">(((E347*J347)+(E347*K347))*L347)/100*G347</f>
        <v>14.415</v>
      </c>
      <c r="O347" s="233" t="n">
        <f aca="false">(((F347*J347)+(F347*K347))*L347)/100*G347</f>
        <v>14.415</v>
      </c>
    </row>
    <row r="348" customFormat="false" ht="12.75" hidden="false" customHeight="false" outlineLevel="0" collapsed="false">
      <c r="A348" s="26" t="s">
        <v>221</v>
      </c>
      <c r="B348" s="182" t="s">
        <v>475</v>
      </c>
      <c r="C348" s="311" t="s">
        <v>476</v>
      </c>
      <c r="D348" s="141"/>
      <c r="E348" s="229" t="n">
        <v>1</v>
      </c>
      <c r="F348" s="141" t="n">
        <v>1</v>
      </c>
      <c r="G348" s="229" t="n">
        <v>100</v>
      </c>
      <c r="H348" s="178"/>
      <c r="I348" s="178"/>
      <c r="J348" s="179" t="n">
        <v>1</v>
      </c>
      <c r="K348" s="179" t="n">
        <v>1.5</v>
      </c>
      <c r="L348" s="149" t="n">
        <v>1</v>
      </c>
      <c r="M348" s="233"/>
      <c r="N348" s="233" t="n">
        <f aca="false">(((E348*J348)+(E348*K348))*L348)/100*G348</f>
        <v>2.5</v>
      </c>
      <c r="O348" s="233" t="n">
        <f aca="false">(((F348*J348)+(F348*K348))*L348)/100*G348</f>
        <v>2.5</v>
      </c>
    </row>
    <row r="349" customFormat="false" ht="12.75" hidden="false" customHeight="false" outlineLevel="0" collapsed="false">
      <c r="A349" s="26" t="s">
        <v>221</v>
      </c>
      <c r="B349" s="182" t="s">
        <v>472</v>
      </c>
      <c r="C349" s="292" t="s">
        <v>473</v>
      </c>
      <c r="D349" s="283"/>
      <c r="E349" s="238" t="n">
        <v>1</v>
      </c>
      <c r="F349" s="283" t="n">
        <v>1</v>
      </c>
      <c r="G349" s="229" t="n">
        <v>100</v>
      </c>
      <c r="H349" s="178"/>
      <c r="I349" s="178"/>
      <c r="J349" s="179" t="n">
        <v>3</v>
      </c>
      <c r="K349" s="179" t="n">
        <v>1</v>
      </c>
      <c r="L349" s="149" t="n">
        <v>1</v>
      </c>
      <c r="M349" s="233"/>
      <c r="N349" s="233" t="n">
        <f aca="false">(((E349*J349)+(E349*K349))*L349)/100*G349</f>
        <v>4</v>
      </c>
      <c r="O349" s="233" t="n">
        <f aca="false">(((F349*J349)+(F349*K349))*L349)/100*G349</f>
        <v>4</v>
      </c>
    </row>
    <row r="350" customFormat="false" ht="12.75" hidden="false" customHeight="false" outlineLevel="0" collapsed="false">
      <c r="A350" s="26" t="s">
        <v>221</v>
      </c>
      <c r="B350" s="182" t="s">
        <v>482</v>
      </c>
      <c r="C350" s="294" t="s">
        <v>483</v>
      </c>
      <c r="D350" s="283"/>
      <c r="E350" s="238" t="n">
        <v>1</v>
      </c>
      <c r="F350" s="283" t="n">
        <v>1</v>
      </c>
      <c r="G350" s="238" t="n">
        <v>100</v>
      </c>
      <c r="H350" s="178"/>
      <c r="I350" s="178"/>
      <c r="J350" s="179" t="n">
        <v>6</v>
      </c>
      <c r="K350" s="179" t="n">
        <v>6</v>
      </c>
      <c r="L350" s="149" t="n">
        <v>1</v>
      </c>
      <c r="M350" s="233"/>
      <c r="N350" s="233" t="n">
        <f aca="false">(((E350*J350)+(E350*K350))*L350)/100*G350</f>
        <v>12</v>
      </c>
      <c r="O350" s="233" t="n">
        <f aca="false">(((F350*J350)+(F350*K350))*L350)/100*G350</f>
        <v>12</v>
      </c>
    </row>
    <row r="351" customFormat="false" ht="12.75" hidden="false" customHeight="false" outlineLevel="0" collapsed="false">
      <c r="A351" s="26" t="s">
        <v>221</v>
      </c>
      <c r="B351" s="174" t="s">
        <v>410</v>
      </c>
      <c r="C351" s="294" t="s">
        <v>474</v>
      </c>
      <c r="D351" s="283"/>
      <c r="E351" s="238" t="n">
        <v>1</v>
      </c>
      <c r="F351" s="283" t="n">
        <v>1</v>
      </c>
      <c r="G351" s="238" t="n">
        <v>75</v>
      </c>
      <c r="H351" s="178"/>
      <c r="I351" s="178"/>
      <c r="J351" s="189" t="n">
        <v>2.5</v>
      </c>
      <c r="K351" s="189" t="n">
        <v>2.5</v>
      </c>
      <c r="L351" s="149" t="n">
        <v>1</v>
      </c>
      <c r="M351" s="233"/>
      <c r="N351" s="233" t="n">
        <f aca="false">(((E351*J351)+(E351*K351))*L351)/100*G351</f>
        <v>3.75</v>
      </c>
      <c r="O351" s="233" t="n">
        <f aca="false">(((F351*J351)+(F351*K351))*L351)/100*G351</f>
        <v>3.75</v>
      </c>
    </row>
    <row r="352" customFormat="false" ht="12.75" hidden="false" customHeight="false" outlineLevel="0" collapsed="false">
      <c r="A352" s="26" t="s">
        <v>221</v>
      </c>
      <c r="B352" s="182" t="s">
        <v>480</v>
      </c>
      <c r="C352" s="318" t="s">
        <v>481</v>
      </c>
      <c r="D352" s="283"/>
      <c r="E352" s="238" t="n">
        <v>1</v>
      </c>
      <c r="F352" s="283" t="n">
        <v>1</v>
      </c>
      <c r="G352" s="238" t="n">
        <v>75</v>
      </c>
      <c r="H352" s="178"/>
      <c r="I352" s="178"/>
      <c r="J352" s="179" t="n">
        <v>2</v>
      </c>
      <c r="K352" s="179" t="n">
        <v>1</v>
      </c>
      <c r="L352" s="149" t="n">
        <v>1</v>
      </c>
      <c r="M352" s="233"/>
      <c r="N352" s="233" t="n">
        <f aca="false">(((E352*J352)+(E352*K352))*L352)/100*G352</f>
        <v>2.25</v>
      </c>
      <c r="O352" s="233" t="n">
        <f aca="false">(((F352*J352)+(F352*K352))*L352)/100*G352</f>
        <v>2.25</v>
      </c>
    </row>
    <row r="353" customFormat="false" ht="12.75" hidden="false" customHeight="false" outlineLevel="0" collapsed="false">
      <c r="A353" s="26" t="s">
        <v>221</v>
      </c>
      <c r="B353" s="310" t="s">
        <v>325</v>
      </c>
      <c r="C353" s="329" t="s">
        <v>477</v>
      </c>
      <c r="D353" s="229"/>
      <c r="E353" s="229" t="n">
        <v>1</v>
      </c>
      <c r="F353" s="229" t="n">
        <v>1</v>
      </c>
      <c r="G353" s="229" t="n">
        <v>50</v>
      </c>
      <c r="H353" s="317"/>
      <c r="I353" s="317"/>
      <c r="J353" s="179" t="n">
        <v>2.5</v>
      </c>
      <c r="K353" s="179" t="n">
        <v>1.5</v>
      </c>
      <c r="L353" s="149" t="n">
        <v>1</v>
      </c>
      <c r="M353" s="233"/>
      <c r="N353" s="233" t="n">
        <f aca="false">(((E353*J353)+(E353*K353))*L353)/100*G353</f>
        <v>2</v>
      </c>
      <c r="O353" s="233" t="n">
        <f aca="false">(((F353*J353)+(F353*K353))*L353)/100*G353</f>
        <v>2</v>
      </c>
    </row>
    <row r="354" customFormat="false" ht="12.75" hidden="false" customHeight="false" outlineLevel="0" collapsed="false">
      <c r="A354" s="26" t="s">
        <v>221</v>
      </c>
      <c r="B354" s="182" t="s">
        <v>478</v>
      </c>
      <c r="C354" s="318" t="s">
        <v>479</v>
      </c>
      <c r="D354" s="229"/>
      <c r="E354" s="229" t="n">
        <v>1</v>
      </c>
      <c r="F354" s="229" t="n">
        <v>1</v>
      </c>
      <c r="G354" s="229" t="n">
        <v>50</v>
      </c>
      <c r="H354" s="178"/>
      <c r="I354" s="178"/>
      <c r="J354" s="179" t="n">
        <v>3</v>
      </c>
      <c r="K354" s="179" t="n">
        <v>1.5</v>
      </c>
      <c r="L354" s="149" t="n">
        <v>1</v>
      </c>
      <c r="M354" s="233"/>
      <c r="N354" s="233" t="n">
        <f aca="false">(((E354*J354)+(E354*K354))*L354)/100*G354</f>
        <v>2.25</v>
      </c>
      <c r="O354" s="233" t="n">
        <f aca="false">(((F354*J354)+(F354*K354))*L354)/100*G354</f>
        <v>2.25</v>
      </c>
    </row>
    <row r="355" customFormat="false" ht="12.75" hidden="false" customHeight="false" outlineLevel="0" collapsed="false">
      <c r="A355" s="26" t="s">
        <v>217</v>
      </c>
      <c r="B355" s="213" t="s">
        <v>414</v>
      </c>
      <c r="C355" s="246" t="s">
        <v>415</v>
      </c>
      <c r="D355" s="238"/>
      <c r="E355" s="238" t="n">
        <v>1</v>
      </c>
      <c r="F355" s="238" t="n">
        <v>1</v>
      </c>
      <c r="G355" s="238" t="n">
        <v>25</v>
      </c>
      <c r="H355" s="178"/>
      <c r="I355" s="178"/>
      <c r="J355" s="179" t="n">
        <v>1.5</v>
      </c>
      <c r="K355" s="179" t="n">
        <v>1.5</v>
      </c>
      <c r="L355" s="149" t="n">
        <v>1</v>
      </c>
      <c r="M355" s="233"/>
      <c r="N355" s="233" t="n">
        <f aca="false">(((E355*J355)+(E355*K355))*L355)/100*G355</f>
        <v>0.75</v>
      </c>
      <c r="O355" s="233" t="n">
        <f aca="false">(((F355*J355)+(F355*K355))*L355)/100*G355</f>
        <v>0.75</v>
      </c>
    </row>
    <row r="356" customFormat="false" ht="12.75" hidden="false" customHeight="false" outlineLevel="0" collapsed="false">
      <c r="A356" s="31"/>
      <c r="B356" s="174"/>
      <c r="C356" s="244" t="s">
        <v>367</v>
      </c>
      <c r="D356" s="283"/>
      <c r="E356" s="238"/>
      <c r="F356" s="283"/>
      <c r="G356" s="238"/>
      <c r="H356" s="178"/>
      <c r="I356" s="178"/>
      <c r="J356" s="257"/>
      <c r="K356" s="257"/>
      <c r="L356" s="178"/>
      <c r="M356" s="185"/>
      <c r="N356" s="185"/>
      <c r="O356" s="185"/>
    </row>
    <row r="357" customFormat="false" ht="12.75" hidden="false" customHeight="false" outlineLevel="0" collapsed="false">
      <c r="A357" s="31"/>
      <c r="B357" s="174"/>
      <c r="C357" s="246" t="s">
        <v>368</v>
      </c>
      <c r="D357" s="283"/>
      <c r="E357" s="238" t="n">
        <v>14</v>
      </c>
      <c r="F357" s="283" t="n">
        <v>14</v>
      </c>
      <c r="G357" s="238" t="n">
        <v>100</v>
      </c>
      <c r="H357" s="178"/>
      <c r="I357" s="178"/>
      <c r="J357" s="157" t="n">
        <v>0.5</v>
      </c>
      <c r="K357" s="157" t="n">
        <v>1</v>
      </c>
      <c r="L357" s="149" t="n">
        <v>1</v>
      </c>
      <c r="M357" s="233"/>
      <c r="N357" s="233" t="n">
        <f aca="false">(((E357*J357)+(E357*K357))*L357)/100*G357</f>
        <v>21</v>
      </c>
      <c r="O357" s="233" t="n">
        <f aca="false">(((F357*J357)+(F357*K357))*L357)/100*G357</f>
        <v>21</v>
      </c>
    </row>
    <row r="358" customFormat="false" ht="12.75" hidden="false" customHeight="false" outlineLevel="0" collapsed="false">
      <c r="A358" s="31"/>
      <c r="B358" s="182"/>
      <c r="C358" s="243" t="s">
        <v>484</v>
      </c>
      <c r="D358" s="283"/>
      <c r="E358" s="238" t="s">
        <v>485</v>
      </c>
      <c r="F358" s="283" t="s">
        <v>485</v>
      </c>
      <c r="G358" s="238" t="n">
        <v>75</v>
      </c>
      <c r="H358" s="178"/>
      <c r="I358" s="178"/>
      <c r="J358" s="257"/>
      <c r="K358" s="257"/>
      <c r="L358" s="178"/>
      <c r="M358" s="185"/>
      <c r="N358" s="185"/>
      <c r="O358" s="185"/>
    </row>
    <row r="359" customFormat="false" ht="12.75" hidden="false" customHeight="false" outlineLevel="0" collapsed="false">
      <c r="A359" s="31"/>
      <c r="B359" s="182"/>
      <c r="C359" s="294" t="s">
        <v>486</v>
      </c>
      <c r="D359" s="283"/>
      <c r="E359" s="238" t="s">
        <v>485</v>
      </c>
      <c r="F359" s="283" t="s">
        <v>485</v>
      </c>
      <c r="G359" s="229" t="n">
        <v>75</v>
      </c>
      <c r="H359" s="178"/>
      <c r="I359" s="178"/>
      <c r="J359" s="257"/>
      <c r="K359" s="257"/>
      <c r="L359" s="178"/>
      <c r="M359" s="185"/>
      <c r="N359" s="185"/>
      <c r="O359" s="185"/>
    </row>
    <row r="360" customFormat="false" ht="12.75" hidden="false" customHeight="false" outlineLevel="0" collapsed="false">
      <c r="A360" s="31"/>
      <c r="B360" s="247"/>
      <c r="C360" s="248" t="s">
        <v>369</v>
      </c>
      <c r="D360" s="177"/>
      <c r="E360" s="249"/>
      <c r="F360" s="177"/>
      <c r="G360" s="249"/>
      <c r="H360" s="178"/>
      <c r="I360" s="178"/>
      <c r="J360" s="257"/>
      <c r="K360" s="257"/>
      <c r="L360" s="178"/>
      <c r="M360" s="185"/>
      <c r="N360" s="185"/>
      <c r="O360" s="185"/>
    </row>
    <row r="361" customFormat="false" ht="12.75" hidden="false" customHeight="false" outlineLevel="0" collapsed="false">
      <c r="A361" s="26" t="s">
        <v>217</v>
      </c>
      <c r="B361" s="196" t="s">
        <v>303</v>
      </c>
      <c r="C361" s="250" t="s">
        <v>370</v>
      </c>
      <c r="D361" s="216"/>
      <c r="E361" s="216" t="n">
        <v>1</v>
      </c>
      <c r="F361" s="216" t="n">
        <v>1</v>
      </c>
      <c r="G361" s="216" t="n">
        <v>25</v>
      </c>
      <c r="H361" s="41"/>
      <c r="I361" s="41"/>
      <c r="J361" s="195" t="n">
        <f aca="false">$O$6</f>
        <v>7.83</v>
      </c>
      <c r="K361" s="157"/>
      <c r="L361" s="149" t="n">
        <v>1</v>
      </c>
      <c r="M361" s="233"/>
      <c r="N361" s="233" t="n">
        <f aca="false">(((E361*J361)+(E361*K361))*L361)/100*G361</f>
        <v>1.9575</v>
      </c>
      <c r="O361" s="233" t="n">
        <f aca="false">(((F361*J361)+(F361*K361))*L361)/100*G361</f>
        <v>1.9575</v>
      </c>
    </row>
    <row r="362" customFormat="false" ht="12.75" hidden="false" customHeight="false" outlineLevel="0" collapsed="false">
      <c r="A362" s="26" t="s">
        <v>217</v>
      </c>
      <c r="B362" s="182" t="s">
        <v>371</v>
      </c>
      <c r="C362" s="243" t="s">
        <v>372</v>
      </c>
      <c r="D362" s="229"/>
      <c r="E362" s="229" t="n">
        <v>1</v>
      </c>
      <c r="F362" s="229" t="n">
        <v>1</v>
      </c>
      <c r="G362" s="238" t="n">
        <v>25</v>
      </c>
      <c r="H362" s="178"/>
      <c r="I362" s="178"/>
      <c r="J362" s="189" t="n">
        <v>5.5</v>
      </c>
      <c r="K362" s="189" t="n">
        <v>1.3</v>
      </c>
      <c r="L362" s="149" t="n">
        <v>1</v>
      </c>
      <c r="M362" s="233"/>
      <c r="N362" s="233" t="n">
        <f aca="false">(((E362*J362)+(E362*K362))*L362)/100*G362</f>
        <v>1.7</v>
      </c>
      <c r="O362" s="233" t="n">
        <f aca="false">(((F362*J362)+(F362*K362))*L362)/100*G362</f>
        <v>1.7</v>
      </c>
    </row>
    <row r="363" customFormat="false" ht="12.75" hidden="false" customHeight="false" outlineLevel="0" collapsed="false">
      <c r="A363" s="31"/>
      <c r="B363" s="251"/>
      <c r="C363" s="252" t="s">
        <v>373</v>
      </c>
      <c r="D363" s="177"/>
      <c r="E363" s="249"/>
      <c r="F363" s="177"/>
      <c r="G363" s="249"/>
      <c r="H363" s="178"/>
      <c r="I363" s="178"/>
      <c r="J363" s="257"/>
      <c r="K363" s="257"/>
      <c r="L363" s="178"/>
      <c r="M363" s="185"/>
      <c r="N363" s="185"/>
      <c r="O363" s="185"/>
    </row>
    <row r="364" customFormat="false" ht="12.75" hidden="false" customHeight="false" outlineLevel="0" collapsed="false">
      <c r="A364" s="26" t="s">
        <v>221</v>
      </c>
      <c r="B364" s="182" t="s">
        <v>493</v>
      </c>
      <c r="C364" s="246" t="s">
        <v>501</v>
      </c>
      <c r="D364" s="238"/>
      <c r="E364" s="238" t="n">
        <v>1</v>
      </c>
      <c r="F364" s="238" t="n">
        <v>1</v>
      </c>
      <c r="G364" s="238" t="n">
        <v>75</v>
      </c>
      <c r="H364" s="178"/>
      <c r="I364" s="178"/>
      <c r="J364" s="189" t="n">
        <v>12</v>
      </c>
      <c r="K364" s="189" t="n">
        <v>9</v>
      </c>
      <c r="L364" s="149" t="n">
        <v>1</v>
      </c>
      <c r="M364" s="233"/>
      <c r="N364" s="233" t="n">
        <f aca="false">(((E364*J364)+(E364*K364))*L364)/100*G364</f>
        <v>15.75</v>
      </c>
      <c r="O364" s="233" t="n">
        <f aca="false">(((F364*J364)+(F364*K364))*L364)/100*G364</f>
        <v>15.75</v>
      </c>
    </row>
    <row r="365" customFormat="false" ht="12.75" hidden="false" customHeight="false" outlineLevel="0" collapsed="false">
      <c r="A365" s="26" t="s">
        <v>221</v>
      </c>
      <c r="B365" s="182" t="s">
        <v>495</v>
      </c>
      <c r="C365" s="246" t="s">
        <v>496</v>
      </c>
      <c r="D365" s="283"/>
      <c r="E365" s="238" t="n">
        <v>1</v>
      </c>
      <c r="F365" s="283" t="n">
        <v>1</v>
      </c>
      <c r="G365" s="238" t="n">
        <v>50</v>
      </c>
      <c r="H365" s="178"/>
      <c r="I365" s="178"/>
      <c r="J365" s="300" t="n">
        <v>6</v>
      </c>
      <c r="K365" s="300" t="n">
        <v>8</v>
      </c>
      <c r="L365" s="149" t="n">
        <v>1</v>
      </c>
      <c r="M365" s="233"/>
      <c r="N365" s="233" t="n">
        <f aca="false">(((E365*J365)+(E365*K365))*L365)/100*G365</f>
        <v>7</v>
      </c>
      <c r="O365" s="233" t="n">
        <f aca="false">(((F365*J365)+(F365*K365))*L365)/100*G365</f>
        <v>7</v>
      </c>
    </row>
    <row r="366" customFormat="false" ht="12.75" hidden="false" customHeight="false" outlineLevel="0" collapsed="false">
      <c r="A366" s="31"/>
      <c r="B366" s="251"/>
      <c r="C366" s="256" t="s">
        <v>386</v>
      </c>
      <c r="D366" s="177"/>
      <c r="E366" s="249"/>
      <c r="F366" s="177"/>
      <c r="G366" s="249"/>
      <c r="H366" s="178"/>
      <c r="I366" s="178"/>
      <c r="J366" s="257"/>
      <c r="K366" s="257"/>
      <c r="L366" s="178"/>
      <c r="M366" s="185"/>
      <c r="N366" s="185"/>
      <c r="O366" s="185"/>
    </row>
    <row r="367" customFormat="false" ht="12.75" hidden="false" customHeight="false" outlineLevel="0" collapsed="false">
      <c r="A367" s="26" t="s">
        <v>221</v>
      </c>
      <c r="B367" s="208" t="s">
        <v>387</v>
      </c>
      <c r="C367" s="253" t="s">
        <v>388</v>
      </c>
      <c r="D367" s="238"/>
      <c r="E367" s="238" t="n">
        <v>14</v>
      </c>
      <c r="F367" s="238" t="n">
        <v>14</v>
      </c>
      <c r="G367" s="238" t="n">
        <v>100</v>
      </c>
      <c r="H367" s="178"/>
      <c r="I367" s="178"/>
      <c r="J367" s="189" t="n">
        <v>2.5</v>
      </c>
      <c r="K367" s="189" t="n">
        <v>1.3</v>
      </c>
      <c r="L367" s="149" t="n">
        <v>1</v>
      </c>
      <c r="M367" s="233"/>
      <c r="N367" s="233" t="n">
        <f aca="false">(((E367*J367)+(E367*K367))*L367)/100*G367</f>
        <v>53.2</v>
      </c>
      <c r="O367" s="233" t="n">
        <f aca="false">(((F367*J367)+(F367*K367))*L367)/100*G367</f>
        <v>53.2</v>
      </c>
    </row>
    <row r="368" customFormat="false" ht="12.75" hidden="false" customHeight="false" outlineLevel="0" collapsed="false">
      <c r="A368" s="26" t="s">
        <v>221</v>
      </c>
      <c r="B368" s="310" t="s">
        <v>463</v>
      </c>
      <c r="C368" s="311" t="s">
        <v>464</v>
      </c>
      <c r="D368" s="283"/>
      <c r="E368" s="238" t="n">
        <v>10</v>
      </c>
      <c r="F368" s="283" t="n">
        <v>10</v>
      </c>
      <c r="G368" s="238" t="n">
        <v>75</v>
      </c>
      <c r="H368" s="178"/>
      <c r="I368" s="178"/>
      <c r="J368" s="189" t="n">
        <v>0</v>
      </c>
      <c r="K368" s="189" t="n">
        <v>2</v>
      </c>
      <c r="L368" s="149" t="n">
        <v>1</v>
      </c>
      <c r="M368" s="233"/>
      <c r="N368" s="233" t="n">
        <f aca="false">(((E368*J368)+(E368*K368))*L368)/100*G368</f>
        <v>15</v>
      </c>
      <c r="O368" s="233" t="n">
        <f aca="false">(((F368*J368)+(F368*K368))*L368)/100*G368</f>
        <v>15</v>
      </c>
    </row>
    <row r="369" customFormat="false" ht="12.75" hidden="false" customHeight="false" outlineLevel="0" collapsed="false">
      <c r="A369" s="26" t="s">
        <v>221</v>
      </c>
      <c r="B369" s="255" t="s">
        <v>502</v>
      </c>
      <c r="C369" s="330" t="s">
        <v>503</v>
      </c>
      <c r="D369" s="283"/>
      <c r="E369" s="238" t="n">
        <v>10</v>
      </c>
      <c r="F369" s="283" t="n">
        <v>10</v>
      </c>
      <c r="G369" s="238" t="n">
        <v>25</v>
      </c>
      <c r="H369" s="178"/>
      <c r="I369" s="178"/>
      <c r="J369" s="157" t="n">
        <v>8</v>
      </c>
      <c r="K369" s="157" t="n">
        <v>2</v>
      </c>
      <c r="L369" s="149" t="n">
        <v>1</v>
      </c>
      <c r="M369" s="233"/>
      <c r="N369" s="233" t="n">
        <f aca="false">(((E369*J369)+(E369*K369))*L369)/100*G369</f>
        <v>25</v>
      </c>
      <c r="O369" s="233" t="n">
        <f aca="false">(((F369*J369)+(F369*K369))*L369)/100*G369</f>
        <v>25</v>
      </c>
    </row>
    <row r="370" s="41" customFormat="true" ht="12.75" hidden="false" customHeight="false" outlineLevel="0" collapsed="false">
      <c r="A370" s="31"/>
      <c r="B370" s="258"/>
      <c r="C370" s="259" t="s">
        <v>389</v>
      </c>
      <c r="D370" s="216"/>
      <c r="E370" s="216" t="n">
        <v>14</v>
      </c>
      <c r="F370" s="216" t="n">
        <v>14</v>
      </c>
      <c r="G370" s="249" t="n">
        <v>100</v>
      </c>
      <c r="H370" s="185"/>
      <c r="I370" s="178"/>
      <c r="J370" s="157"/>
      <c r="K370" s="157" t="n">
        <v>9</v>
      </c>
      <c r="L370" s="149" t="n">
        <v>1</v>
      </c>
      <c r="M370" s="261"/>
      <c r="N370" s="261" t="n">
        <f aca="false">(((E370*J370)+(E370*K370))*L370)/100*G370</f>
        <v>126</v>
      </c>
      <c r="O370" s="261" t="n">
        <f aca="false">(((F370*J370)+(F370*K370))*L370)/100*G370</f>
        <v>126</v>
      </c>
    </row>
    <row r="371" customFormat="false" ht="12.75" hidden="false" customHeight="false" outlineLevel="0" collapsed="false">
      <c r="A371" s="31"/>
      <c r="B371" s="182"/>
      <c r="C371" s="244" t="s">
        <v>390</v>
      </c>
      <c r="D371" s="283"/>
      <c r="E371" s="238"/>
      <c r="F371" s="283"/>
      <c r="G371" s="238"/>
      <c r="H371" s="178"/>
      <c r="I371" s="178"/>
      <c r="J371" s="257"/>
      <c r="K371" s="257"/>
      <c r="L371" s="178"/>
      <c r="M371" s="185"/>
      <c r="N371" s="185"/>
      <c r="O371" s="185"/>
    </row>
    <row r="372" customFormat="false" ht="12.75" hidden="false" customHeight="false" outlineLevel="0" collapsed="false">
      <c r="A372" s="31"/>
      <c r="B372" s="174"/>
      <c r="C372" s="253" t="s">
        <v>497</v>
      </c>
      <c r="D372" s="283"/>
      <c r="E372" s="238"/>
      <c r="F372" s="283"/>
      <c r="G372" s="238"/>
      <c r="H372" s="178"/>
      <c r="I372" s="178"/>
      <c r="J372" s="257"/>
      <c r="K372" s="257"/>
      <c r="L372" s="178"/>
      <c r="M372" s="185"/>
      <c r="N372" s="185"/>
      <c r="O372" s="185"/>
    </row>
    <row r="373" customFormat="false" ht="36" hidden="false" customHeight="false" outlineLevel="0" collapsed="false">
      <c r="A373" s="31"/>
      <c r="B373" s="182"/>
      <c r="C373" s="324" t="s">
        <v>498</v>
      </c>
      <c r="D373" s="283"/>
      <c r="E373" s="238"/>
      <c r="F373" s="283"/>
      <c r="G373" s="238"/>
      <c r="H373" s="178"/>
      <c r="I373" s="178"/>
      <c r="J373" s="257"/>
      <c r="K373" s="257"/>
      <c r="L373" s="178"/>
      <c r="M373" s="185"/>
      <c r="N373" s="185"/>
      <c r="O373" s="185"/>
    </row>
    <row r="374" customFormat="false" ht="36" hidden="false" customHeight="false" outlineLevel="0" collapsed="false">
      <c r="A374" s="31"/>
      <c r="B374" s="182"/>
      <c r="C374" s="324" t="s">
        <v>499</v>
      </c>
      <c r="D374" s="283"/>
      <c r="E374" s="238"/>
      <c r="F374" s="283"/>
      <c r="G374" s="238"/>
      <c r="H374" s="65"/>
      <c r="I374" s="264" t="s">
        <v>394</v>
      </c>
      <c r="J374" s="265"/>
      <c r="K374" s="265"/>
      <c r="L374" s="41"/>
      <c r="M374" s="61"/>
      <c r="N374" s="61"/>
      <c r="O374" s="61"/>
    </row>
    <row r="375" customFormat="false" ht="12.75" hidden="false" customHeight="false" outlineLevel="0" collapsed="false">
      <c r="A375" s="31"/>
      <c r="B375" s="182"/>
      <c r="C375" s="324"/>
      <c r="D375" s="283"/>
      <c r="E375" s="238"/>
      <c r="F375" s="283"/>
      <c r="G375" s="238"/>
      <c r="H375" s="65"/>
      <c r="I375" s="65" t="s">
        <v>395</v>
      </c>
      <c r="J375" s="265"/>
      <c r="K375" s="265"/>
      <c r="L375" s="223"/>
      <c r="M375" s="266"/>
      <c r="N375" s="266" t="n">
        <f aca="false">SUM(N344:N371)</f>
        <v>331.3225</v>
      </c>
      <c r="O375" s="266" t="n">
        <f aca="false">SUM(O344:O371)</f>
        <v>334.5225</v>
      </c>
    </row>
    <row r="376" customFormat="false" ht="12.75" hidden="false" customHeight="false" outlineLevel="0" collapsed="false">
      <c r="A376" s="31"/>
      <c r="B376" s="182"/>
      <c r="C376" s="324"/>
      <c r="D376" s="283"/>
      <c r="E376" s="238"/>
      <c r="F376" s="283"/>
      <c r="G376" s="238"/>
      <c r="H376" s="65"/>
      <c r="I376" s="65" t="s">
        <v>396</v>
      </c>
      <c r="J376" s="265"/>
      <c r="K376" s="265"/>
      <c r="L376" s="223"/>
      <c r="M376" s="266"/>
      <c r="N376" s="266" t="n">
        <f aca="false">N375*$O$11</f>
        <v>14081.20625</v>
      </c>
      <c r="O376" s="266" t="n">
        <f aca="false">O375*$O$11</f>
        <v>14217.20625</v>
      </c>
    </row>
    <row r="377" customFormat="false" ht="12.75" hidden="false" customHeight="false" outlineLevel="0" collapsed="false">
      <c r="A377" s="31"/>
      <c r="B377" s="182"/>
      <c r="C377" s="267" t="s">
        <v>397</v>
      </c>
      <c r="D377" s="283" t="s">
        <v>337</v>
      </c>
      <c r="E377" s="238"/>
      <c r="F377" s="283"/>
      <c r="G377" s="238"/>
      <c r="H377" s="65"/>
      <c r="I377" s="65" t="s">
        <v>398</v>
      </c>
      <c r="J377" s="265"/>
      <c r="K377" s="265"/>
      <c r="L377" s="223"/>
      <c r="M377" s="266"/>
      <c r="N377" s="266" t="n">
        <f aca="false">E342*$O$12</f>
        <v>770</v>
      </c>
      <c r="O377" s="266" t="n">
        <f aca="false">F342*$O$12</f>
        <v>770</v>
      </c>
    </row>
    <row r="378" customFormat="false" ht="12.75" hidden="false" customHeight="false" outlineLevel="0" collapsed="false">
      <c r="A378" s="31"/>
      <c r="B378" s="174"/>
      <c r="C378" s="268" t="s">
        <v>399</v>
      </c>
      <c r="D378" s="325" t="n">
        <v>0</v>
      </c>
      <c r="E378" s="238"/>
      <c r="F378" s="283"/>
      <c r="G378" s="238"/>
      <c r="H378" s="65"/>
      <c r="I378" s="65" t="s">
        <v>400</v>
      </c>
      <c r="J378" s="265"/>
      <c r="K378" s="265"/>
      <c r="L378" s="223"/>
      <c r="M378" s="266"/>
      <c r="N378" s="266" t="n">
        <f aca="false">E342*$O$13</f>
        <v>546</v>
      </c>
      <c r="O378" s="266" t="n">
        <f aca="false">F342*$O$13</f>
        <v>546</v>
      </c>
    </row>
    <row r="379" customFormat="false" ht="12.75" hidden="false" customHeight="false" outlineLevel="0" collapsed="false">
      <c r="A379" s="31"/>
      <c r="B379" s="182"/>
      <c r="C379" s="268" t="s">
        <v>401</v>
      </c>
      <c r="D379" s="283" t="n">
        <v>40</v>
      </c>
      <c r="E379" s="238"/>
      <c r="F379" s="283"/>
      <c r="G379" s="238"/>
      <c r="H379" s="65"/>
      <c r="I379" s="65" t="s">
        <v>402</v>
      </c>
      <c r="J379" s="265"/>
      <c r="K379" s="265"/>
      <c r="L379" s="223"/>
      <c r="M379" s="266"/>
      <c r="N379" s="266" t="n">
        <f aca="false">E342*$O$14</f>
        <v>89.6</v>
      </c>
      <c r="O379" s="266" t="n">
        <f aca="false">F342*$O$14</f>
        <v>89.6</v>
      </c>
    </row>
    <row r="380" customFormat="false" ht="12.75" hidden="false" customHeight="false" outlineLevel="0" collapsed="false">
      <c r="A380" s="31"/>
      <c r="B380" s="182"/>
      <c r="C380" s="268" t="s">
        <v>403</v>
      </c>
      <c r="D380" s="283" t="n">
        <v>55</v>
      </c>
      <c r="E380" s="270"/>
      <c r="F380" s="283"/>
      <c r="G380" s="238"/>
      <c r="H380" s="264" t="s">
        <v>404</v>
      </c>
      <c r="I380" s="264"/>
      <c r="J380" s="271"/>
      <c r="K380" s="271"/>
      <c r="L380" s="223"/>
      <c r="M380" s="326"/>
      <c r="N380" s="326" t="n">
        <f aca="false">SUM(N376:N379)</f>
        <v>15486.80625</v>
      </c>
      <c r="O380" s="326" t="n">
        <f aca="false">SUM(O376:O379)</f>
        <v>15622.80625</v>
      </c>
    </row>
    <row r="381" customFormat="false" ht="12.75" hidden="false" customHeight="true" outlineLevel="0" collapsed="false">
      <c r="A381" s="31"/>
      <c r="B381" s="273"/>
      <c r="C381" s="274" t="s">
        <v>405</v>
      </c>
      <c r="D381" s="312" t="n">
        <v>5</v>
      </c>
      <c r="E381" s="275"/>
      <c r="F381" s="312"/>
      <c r="G381" s="275"/>
      <c r="H381" s="276" t="s">
        <v>155</v>
      </c>
      <c r="I381" s="277"/>
      <c r="J381" s="278"/>
      <c r="K381" s="278"/>
      <c r="L381" s="279"/>
      <c r="M381" s="280"/>
      <c r="N381" s="280" t="n">
        <f aca="false">E342*$O$15</f>
        <v>5040</v>
      </c>
      <c r="O381" s="280" t="n">
        <f aca="false">F342*$O$15</f>
        <v>5040</v>
      </c>
    </row>
    <row r="382" s="319" customFormat="true" ht="12.75" hidden="false" customHeight="false" outlineLevel="0" collapsed="false">
      <c r="A382" s="31"/>
      <c r="B382" s="327"/>
      <c r="C382" s="328"/>
      <c r="D382" s="312"/>
      <c r="E382" s="312"/>
      <c r="F382" s="312"/>
      <c r="G382" s="312"/>
    </row>
    <row r="383" customFormat="false" ht="12.75" hidden="false" customHeight="false" outlineLevel="0" collapsed="false">
      <c r="A383" s="31"/>
      <c r="B383" s="209" t="s">
        <v>330</v>
      </c>
      <c r="C383" s="331" t="s">
        <v>504</v>
      </c>
      <c r="D383" s="211" t="s">
        <v>332</v>
      </c>
      <c r="E383" s="35"/>
      <c r="F383" s="212"/>
      <c r="G383" s="212"/>
      <c r="H383" s="178"/>
      <c r="I383" s="178"/>
      <c r="J383" s="257"/>
      <c r="K383" s="257"/>
      <c r="L383" s="178"/>
      <c r="M383" s="185"/>
      <c r="O383" s="185"/>
    </row>
    <row r="384" customFormat="false" ht="12.75" hidden="false" customHeight="false" outlineLevel="0" collapsed="false">
      <c r="A384" s="31"/>
      <c r="B384" s="213" t="s">
        <v>333</v>
      </c>
      <c r="C384" s="315"/>
      <c r="D384" s="214" t="s">
        <v>334</v>
      </c>
      <c r="E384" s="215" t="s">
        <v>335</v>
      </c>
      <c r="F384" s="214" t="s">
        <v>336</v>
      </c>
      <c r="G384" s="216" t="s">
        <v>337</v>
      </c>
      <c r="H384" s="178"/>
      <c r="I384" s="178"/>
      <c r="J384" s="257"/>
      <c r="K384" s="257"/>
      <c r="L384" s="178"/>
      <c r="M384" s="185"/>
      <c r="N384" s="185"/>
      <c r="O384" s="185"/>
    </row>
    <row r="385" customFormat="false" ht="12.75" hidden="false" customHeight="false" outlineLevel="0" collapsed="false">
      <c r="A385" s="31"/>
      <c r="B385" s="213" t="s">
        <v>338</v>
      </c>
      <c r="C385" s="217" t="s">
        <v>339</v>
      </c>
      <c r="D385" s="218" t="n">
        <v>7</v>
      </c>
      <c r="E385" s="219" t="n">
        <v>14</v>
      </c>
      <c r="F385" s="218" t="n">
        <v>14</v>
      </c>
      <c r="G385" s="216" t="s">
        <v>340</v>
      </c>
      <c r="H385" s="178"/>
      <c r="I385" s="178"/>
      <c r="J385" s="257"/>
      <c r="K385" s="257"/>
      <c r="L385" s="178"/>
      <c r="M385" s="185"/>
      <c r="N385" s="185"/>
      <c r="O385" s="185"/>
    </row>
    <row r="386" customFormat="false" ht="12.75" hidden="false" customHeight="false" outlineLevel="0" collapsed="false">
      <c r="A386" s="31"/>
      <c r="B386" s="220" t="s">
        <v>341</v>
      </c>
      <c r="C386" s="221"/>
      <c r="D386" s="222" t="s">
        <v>342</v>
      </c>
      <c r="E386" s="215"/>
      <c r="F386" s="214"/>
      <c r="G386" s="218" t="s">
        <v>343</v>
      </c>
      <c r="H386" s="178"/>
      <c r="I386" s="178"/>
      <c r="J386" s="265"/>
      <c r="K386" s="265"/>
      <c r="L386" s="223"/>
      <c r="M386" s="224" t="s">
        <v>344</v>
      </c>
      <c r="N386" s="225"/>
      <c r="O386" s="226"/>
    </row>
    <row r="387" customFormat="false" ht="12.75" hidden="false" customHeight="false" outlineLevel="0" collapsed="false">
      <c r="A387" s="31"/>
      <c r="B387" s="227"/>
      <c r="C387" s="228" t="s">
        <v>345</v>
      </c>
      <c r="D387" s="229"/>
      <c r="E387" s="229"/>
      <c r="F387" s="229"/>
      <c r="G387" s="229"/>
      <c r="H387" s="178"/>
      <c r="I387" s="178"/>
      <c r="J387" s="316" t="s">
        <v>346</v>
      </c>
      <c r="K387" s="316" t="s">
        <v>347</v>
      </c>
      <c r="L387" s="223"/>
      <c r="M387" s="82" t="s">
        <v>334</v>
      </c>
      <c r="N387" s="231" t="s">
        <v>335</v>
      </c>
      <c r="O387" s="82" t="s">
        <v>336</v>
      </c>
    </row>
    <row r="388" customFormat="false" ht="12.75" hidden="false" customHeight="false" outlineLevel="0" collapsed="false">
      <c r="A388" s="26" t="s">
        <v>217</v>
      </c>
      <c r="B388" s="160" t="s">
        <v>218</v>
      </c>
      <c r="C388" s="232" t="s">
        <v>348</v>
      </c>
      <c r="D388" s="229" t="n">
        <v>2</v>
      </c>
      <c r="E388" s="229" t="n">
        <v>2</v>
      </c>
      <c r="F388" s="229" t="n">
        <v>2</v>
      </c>
      <c r="G388" s="229" t="n">
        <v>100</v>
      </c>
      <c r="H388" s="178"/>
      <c r="I388" s="178"/>
      <c r="J388" s="157" t="n">
        <v>2</v>
      </c>
      <c r="K388" s="157" t="n">
        <v>2</v>
      </c>
      <c r="L388" s="149" t="n">
        <v>1</v>
      </c>
      <c r="M388" s="233" t="n">
        <f aca="false">(((D388*J388)+(D388*K388))*L388)/100*G388</f>
        <v>8</v>
      </c>
      <c r="N388" s="233" t="n">
        <f aca="false">(((E388*J388)+(E388*K388))*L388)/100*G388</f>
        <v>8</v>
      </c>
      <c r="O388" s="233" t="n">
        <f aca="false">(((F388*J388)+(F388*K388))*L388)/100*G388</f>
        <v>8</v>
      </c>
    </row>
    <row r="389" customFormat="false" ht="12.75" hidden="false" customHeight="false" outlineLevel="0" collapsed="false">
      <c r="A389" s="26" t="s">
        <v>217</v>
      </c>
      <c r="B389" s="160" t="s">
        <v>349</v>
      </c>
      <c r="C389" s="232" t="s">
        <v>350</v>
      </c>
      <c r="D389" s="229" t="n">
        <v>5</v>
      </c>
      <c r="E389" s="229" t="n">
        <v>12</v>
      </c>
      <c r="F389" s="229" t="n">
        <v>12</v>
      </c>
      <c r="G389" s="229" t="n">
        <v>100</v>
      </c>
      <c r="H389" s="178"/>
      <c r="I389" s="178"/>
      <c r="J389" s="189" t="n">
        <v>1.6</v>
      </c>
      <c r="K389" s="189" t="n">
        <v>1.6</v>
      </c>
      <c r="L389" s="149" t="n">
        <v>1</v>
      </c>
      <c r="M389" s="233" t="n">
        <f aca="false">(((D389*J389)+(D389*K389))*L389)/100*G389</f>
        <v>16</v>
      </c>
      <c r="N389" s="233" t="n">
        <f aca="false">(((E389*J389)+(E389*K389))*L389)/100*G389</f>
        <v>38.4</v>
      </c>
      <c r="O389" s="233" t="n">
        <f aca="false">(((F389*J389)+(F389*K389))*L389)/100*G389</f>
        <v>38.4</v>
      </c>
    </row>
    <row r="390" customFormat="false" ht="12.75" hidden="false" customHeight="false" outlineLevel="0" collapsed="false">
      <c r="A390" s="26" t="s">
        <v>217</v>
      </c>
      <c r="B390" s="234" t="s">
        <v>351</v>
      </c>
      <c r="C390" s="246" t="s">
        <v>352</v>
      </c>
      <c r="D390" s="229" t="n">
        <v>1</v>
      </c>
      <c r="E390" s="229" t="n">
        <v>1</v>
      </c>
      <c r="F390" s="229" t="n">
        <v>1</v>
      </c>
      <c r="G390" s="229" t="n">
        <v>100</v>
      </c>
      <c r="H390" s="65"/>
      <c r="I390" s="65"/>
      <c r="J390" s="236" t="n">
        <f aca="false">$O$7</f>
        <v>14.415</v>
      </c>
      <c r="K390" s="157"/>
      <c r="L390" s="149" t="n">
        <v>1</v>
      </c>
      <c r="M390" s="233" t="n">
        <f aca="false">(((D390*J390)+(D390*K390))*L390)/100*G390</f>
        <v>14.415</v>
      </c>
      <c r="N390" s="233" t="n">
        <f aca="false">(((E390*J390)+(E390*K390))*L390)/100*G390</f>
        <v>14.415</v>
      </c>
      <c r="O390" s="233" t="n">
        <f aca="false">(((F390*J390)+(F390*K390))*L390)/100*G390</f>
        <v>14.415</v>
      </c>
    </row>
    <row r="391" customFormat="false" ht="12.75" hidden="false" customHeight="false" outlineLevel="0" collapsed="false">
      <c r="A391" s="26" t="s">
        <v>221</v>
      </c>
      <c r="B391" s="182" t="s">
        <v>475</v>
      </c>
      <c r="C391" s="311" t="s">
        <v>476</v>
      </c>
      <c r="D391" s="229" t="n">
        <v>1</v>
      </c>
      <c r="E391" s="229" t="n">
        <v>1</v>
      </c>
      <c r="F391" s="141" t="n">
        <v>1</v>
      </c>
      <c r="G391" s="229" t="n">
        <v>100</v>
      </c>
      <c r="H391" s="178"/>
      <c r="I391" s="178"/>
      <c r="J391" s="179" t="n">
        <v>1</v>
      </c>
      <c r="K391" s="179" t="n">
        <v>1.5</v>
      </c>
      <c r="L391" s="149" t="n">
        <v>1</v>
      </c>
      <c r="M391" s="233" t="n">
        <f aca="false">(((D391*J391)+(D391*K391))*L391)/100*G391</f>
        <v>2.5</v>
      </c>
      <c r="N391" s="233" t="n">
        <f aca="false">(((E391*J391)+(E391*K391))*L391)/100*G391</f>
        <v>2.5</v>
      </c>
      <c r="O391" s="233" t="n">
        <f aca="false">(((F391*J391)+(F391*K391))*L391)/100*G391</f>
        <v>2.5</v>
      </c>
    </row>
    <row r="392" customFormat="false" ht="12.75" hidden="false" customHeight="false" outlineLevel="0" collapsed="false">
      <c r="A392" s="26" t="s">
        <v>221</v>
      </c>
      <c r="B392" s="182" t="s">
        <v>472</v>
      </c>
      <c r="C392" s="292" t="s">
        <v>473</v>
      </c>
      <c r="D392" s="283" t="n">
        <v>1</v>
      </c>
      <c r="E392" s="238" t="n">
        <v>1</v>
      </c>
      <c r="F392" s="283" t="n">
        <v>1</v>
      </c>
      <c r="G392" s="229" t="n">
        <v>100</v>
      </c>
      <c r="H392" s="178"/>
      <c r="I392" s="178"/>
      <c r="J392" s="179" t="n">
        <v>3</v>
      </c>
      <c r="K392" s="179" t="n">
        <v>1</v>
      </c>
      <c r="L392" s="149" t="n">
        <v>1</v>
      </c>
      <c r="M392" s="233" t="n">
        <f aca="false">(((D392*J392)+(D392*K392))*L392)/100*G392</f>
        <v>4</v>
      </c>
      <c r="N392" s="233" t="n">
        <f aca="false">(((E392*J392)+(E392*K392))*L392)/100*G392</f>
        <v>4</v>
      </c>
      <c r="O392" s="233" t="n">
        <f aca="false">(((F392*J392)+(F392*K392))*L392)/100*G392</f>
        <v>4</v>
      </c>
    </row>
    <row r="393" s="319" customFormat="true" ht="12.75" hidden="false" customHeight="false" outlineLevel="0" collapsed="false">
      <c r="A393" s="26" t="s">
        <v>221</v>
      </c>
      <c r="B393" s="242" t="s">
        <v>505</v>
      </c>
      <c r="C393" s="311" t="s">
        <v>506</v>
      </c>
      <c r="D393" s="283" t="n">
        <v>1</v>
      </c>
      <c r="E393" s="238" t="n">
        <v>1</v>
      </c>
      <c r="F393" s="283" t="n">
        <v>1</v>
      </c>
      <c r="G393" s="229" t="n">
        <v>75</v>
      </c>
      <c r="J393" s="189" t="n">
        <v>10</v>
      </c>
      <c r="K393" s="189" t="n">
        <v>8</v>
      </c>
      <c r="L393" s="149" t="n">
        <v>1</v>
      </c>
      <c r="M393" s="233" t="n">
        <f aca="false">(((D393*J393)+(D393*K393))*L393)/100*G393</f>
        <v>13.5</v>
      </c>
      <c r="N393" s="233" t="n">
        <f aca="false">(((E393*J393)+(E393*K393))*L393)/100*G393</f>
        <v>13.5</v>
      </c>
      <c r="O393" s="233" t="n">
        <f aca="false">(((F393*J393)+(F393*K393))*L393)/100*G393</f>
        <v>13.5</v>
      </c>
      <c r="P393" s="332"/>
      <c r="Q393" s="332"/>
      <c r="R393" s="332"/>
      <c r="S393" s="332"/>
    </row>
    <row r="394" customFormat="false" ht="12.75" hidden="false" customHeight="false" outlineLevel="0" collapsed="false">
      <c r="A394" s="26" t="s">
        <v>221</v>
      </c>
      <c r="B394" s="174" t="s">
        <v>410</v>
      </c>
      <c r="C394" s="294" t="s">
        <v>474</v>
      </c>
      <c r="D394" s="283" t="n">
        <v>1</v>
      </c>
      <c r="E394" s="238" t="n">
        <v>1</v>
      </c>
      <c r="F394" s="283" t="n">
        <v>1</v>
      </c>
      <c r="G394" s="238" t="n">
        <v>75</v>
      </c>
      <c r="H394" s="178"/>
      <c r="I394" s="178"/>
      <c r="J394" s="189" t="n">
        <v>2.5</v>
      </c>
      <c r="K394" s="189" t="n">
        <v>2.5</v>
      </c>
      <c r="L394" s="149" t="n">
        <v>1</v>
      </c>
      <c r="M394" s="233" t="n">
        <f aca="false">(((D394*J394)+(D394*K394))*L394)/100*G394</f>
        <v>3.75</v>
      </c>
      <c r="N394" s="233" t="n">
        <f aca="false">(((E394*J394)+(E394*K394))*L394)/100*G394</f>
        <v>3.75</v>
      </c>
      <c r="O394" s="233" t="n">
        <f aca="false">(((F394*J394)+(F394*K394))*L394)/100*G394</f>
        <v>3.75</v>
      </c>
    </row>
    <row r="395" customFormat="false" ht="12.75" hidden="false" customHeight="false" outlineLevel="0" collapsed="false">
      <c r="A395" s="26" t="s">
        <v>221</v>
      </c>
      <c r="B395" s="182" t="s">
        <v>480</v>
      </c>
      <c r="C395" s="318" t="s">
        <v>481</v>
      </c>
      <c r="D395" s="283" t="n">
        <v>1</v>
      </c>
      <c r="E395" s="238" t="n">
        <v>1</v>
      </c>
      <c r="F395" s="283" t="n">
        <v>1</v>
      </c>
      <c r="G395" s="238" t="n">
        <v>75</v>
      </c>
      <c r="H395" s="178"/>
      <c r="I395" s="178"/>
      <c r="J395" s="179" t="n">
        <v>2</v>
      </c>
      <c r="K395" s="179" t="n">
        <v>1</v>
      </c>
      <c r="L395" s="149" t="n">
        <v>1</v>
      </c>
      <c r="M395" s="233" t="n">
        <f aca="false">(((D395*J395)+(D395*K395))*L395)/100*G395</f>
        <v>2.25</v>
      </c>
      <c r="N395" s="233" t="n">
        <f aca="false">(((E395*J395)+(E395*K395))*L395)/100*G395</f>
        <v>2.25</v>
      </c>
      <c r="O395" s="233" t="n">
        <f aca="false">(((F395*J395)+(F395*K395))*L395)/100*G395</f>
        <v>2.25</v>
      </c>
    </row>
    <row r="396" customFormat="false" ht="12.75" hidden="false" customHeight="false" outlineLevel="0" collapsed="false">
      <c r="A396" s="26" t="s">
        <v>221</v>
      </c>
      <c r="B396" s="333" t="s">
        <v>355</v>
      </c>
      <c r="C396" s="246" t="s">
        <v>507</v>
      </c>
      <c r="D396" s="283" t="n">
        <v>1</v>
      </c>
      <c r="E396" s="238" t="n">
        <v>1</v>
      </c>
      <c r="F396" s="283" t="n">
        <v>1</v>
      </c>
      <c r="G396" s="238" t="n">
        <v>75</v>
      </c>
      <c r="H396" s="178"/>
      <c r="I396" s="178"/>
      <c r="J396" s="179" t="n">
        <v>3</v>
      </c>
      <c r="K396" s="179" t="n">
        <v>3</v>
      </c>
      <c r="L396" s="149" t="n">
        <v>1</v>
      </c>
      <c r="M396" s="233" t="n">
        <f aca="false">(((D396*J396)+(D396*K396))*L396)/100*G396</f>
        <v>4.5</v>
      </c>
      <c r="N396" s="233" t="n">
        <f aca="false">(((E396*J396)+(E396*K396))*L396)/100*G396</f>
        <v>4.5</v>
      </c>
      <c r="O396" s="233" t="n">
        <f aca="false">(((F396*J396)+(F396*K396))*L396)/100*G396</f>
        <v>4.5</v>
      </c>
    </row>
    <row r="397" customFormat="false" ht="12.75" hidden="false" customHeight="false" outlineLevel="0" collapsed="false">
      <c r="A397" s="26" t="s">
        <v>221</v>
      </c>
      <c r="B397" s="182" t="s">
        <v>478</v>
      </c>
      <c r="C397" s="329" t="s">
        <v>508</v>
      </c>
      <c r="D397" s="229" t="n">
        <v>1</v>
      </c>
      <c r="E397" s="229" t="n">
        <v>1</v>
      </c>
      <c r="F397" s="229" t="n">
        <v>1</v>
      </c>
      <c r="G397" s="229" t="n">
        <v>50</v>
      </c>
      <c r="H397" s="178"/>
      <c r="I397" s="178"/>
      <c r="J397" s="179" t="n">
        <v>3</v>
      </c>
      <c r="K397" s="179" t="n">
        <v>1.5</v>
      </c>
      <c r="L397" s="149" t="n">
        <v>1</v>
      </c>
      <c r="M397" s="233" t="n">
        <f aca="false">(((D397*J397)+(D397*K397))*L397)/100*G397</f>
        <v>2.25</v>
      </c>
      <c r="N397" s="233" t="n">
        <f aca="false">(((E397*J397)+(E397*K397))*L397)/100*G397</f>
        <v>2.25</v>
      </c>
      <c r="O397" s="233" t="n">
        <f aca="false">(((F397*J397)+(F397*K397))*L397)/100*G397</f>
        <v>2.25</v>
      </c>
    </row>
    <row r="398" customFormat="false" ht="12.75" hidden="false" customHeight="false" outlineLevel="0" collapsed="false">
      <c r="A398" s="26" t="s">
        <v>221</v>
      </c>
      <c r="B398" s="310" t="s">
        <v>325</v>
      </c>
      <c r="C398" s="329" t="s">
        <v>477</v>
      </c>
      <c r="D398" s="229" t="n">
        <v>1</v>
      </c>
      <c r="E398" s="229" t="n">
        <v>1</v>
      </c>
      <c r="F398" s="229" t="n">
        <v>1</v>
      </c>
      <c r="G398" s="229" t="n">
        <v>50</v>
      </c>
      <c r="H398" s="317"/>
      <c r="I398" s="317"/>
      <c r="J398" s="179" t="n">
        <v>2.5</v>
      </c>
      <c r="K398" s="179" t="n">
        <v>1.5</v>
      </c>
      <c r="L398" s="149" t="n">
        <v>1</v>
      </c>
      <c r="M398" s="233" t="n">
        <f aca="false">(((D398*J398)+(D398*K398))*L398)/100*G398</f>
        <v>2</v>
      </c>
      <c r="N398" s="233" t="n">
        <f aca="false">(((E398*J398)+(E398*K398))*L398)/100*G398</f>
        <v>2</v>
      </c>
      <c r="O398" s="233" t="n">
        <f aca="false">(((F398*J398)+(F398*K398))*L398)/100*G398</f>
        <v>2</v>
      </c>
    </row>
    <row r="399" customFormat="false" ht="12.75" hidden="false" customHeight="false" outlineLevel="0" collapsed="false">
      <c r="A399" s="26" t="s">
        <v>221</v>
      </c>
      <c r="B399" s="182" t="s">
        <v>509</v>
      </c>
      <c r="C399" s="334" t="s">
        <v>510</v>
      </c>
      <c r="D399" s="238" t="n">
        <v>1</v>
      </c>
      <c r="E399" s="238" t="n">
        <v>1</v>
      </c>
      <c r="F399" s="238" t="n">
        <v>1</v>
      </c>
      <c r="G399" s="238" t="n">
        <v>50</v>
      </c>
      <c r="H399" s="178"/>
      <c r="I399" s="178"/>
      <c r="J399" s="179" t="n">
        <v>3</v>
      </c>
      <c r="K399" s="179" t="n">
        <v>3</v>
      </c>
      <c r="L399" s="149" t="n">
        <v>1</v>
      </c>
      <c r="M399" s="233" t="n">
        <f aca="false">(((D399*J399)+(D399*K399))*L399)/100*G399</f>
        <v>3</v>
      </c>
      <c r="N399" s="233" t="n">
        <f aca="false">(((E399*J399)+(E399*K399))*L399)/100*G399</f>
        <v>3</v>
      </c>
      <c r="O399" s="233" t="n">
        <f aca="false">(((F399*J399)+(F399*K399))*L399)/100*G399</f>
        <v>3</v>
      </c>
    </row>
    <row r="400" customFormat="false" ht="12.75" hidden="false" customHeight="false" outlineLevel="0" collapsed="false">
      <c r="A400" s="26" t="s">
        <v>221</v>
      </c>
      <c r="B400" s="182" t="s">
        <v>482</v>
      </c>
      <c r="C400" s="294" t="s">
        <v>483</v>
      </c>
      <c r="D400" s="238" t="n">
        <v>1</v>
      </c>
      <c r="E400" s="238" t="n">
        <v>1</v>
      </c>
      <c r="F400" s="238" t="n">
        <v>1</v>
      </c>
      <c r="G400" s="238" t="n">
        <v>50</v>
      </c>
      <c r="H400" s="178"/>
      <c r="I400" s="178"/>
      <c r="J400" s="179" t="n">
        <v>6</v>
      </c>
      <c r="K400" s="179" t="n">
        <v>6</v>
      </c>
      <c r="L400" s="149" t="n">
        <v>1</v>
      </c>
      <c r="M400" s="233" t="n">
        <f aca="false">(((D400*J400)+(D400*K400))*L400)/100*G400</f>
        <v>6</v>
      </c>
      <c r="N400" s="233" t="n">
        <f aca="false">(((E400*J400)+(E400*K400))*L400)/100*G400</f>
        <v>6</v>
      </c>
      <c r="O400" s="233" t="n">
        <f aca="false">(((F400*J400)+(F400*K400))*L400)/100*G400</f>
        <v>6</v>
      </c>
    </row>
    <row r="401" customFormat="false" ht="12.75" hidden="false" customHeight="false" outlineLevel="0" collapsed="false">
      <c r="A401" s="26" t="s">
        <v>217</v>
      </c>
      <c r="B401" s="213" t="s">
        <v>414</v>
      </c>
      <c r="C401" s="246" t="s">
        <v>415</v>
      </c>
      <c r="D401" s="283" t="n">
        <v>1</v>
      </c>
      <c r="E401" s="238" t="n">
        <v>1</v>
      </c>
      <c r="F401" s="283" t="n">
        <v>1</v>
      </c>
      <c r="G401" s="238" t="n">
        <v>25</v>
      </c>
      <c r="H401" s="178"/>
      <c r="I401" s="178"/>
      <c r="J401" s="179" t="n">
        <v>1.5</v>
      </c>
      <c r="K401" s="179" t="n">
        <v>1.5</v>
      </c>
      <c r="L401" s="149" t="n">
        <v>1</v>
      </c>
      <c r="M401" s="233" t="n">
        <f aca="false">(((D401*J401)+(D401*K401))*L401)/100*G401</f>
        <v>0.75</v>
      </c>
      <c r="N401" s="233" t="n">
        <f aca="false">(((E401*J401)+(E401*K401))*L401)/100*G401</f>
        <v>0.75</v>
      </c>
      <c r="O401" s="233" t="n">
        <f aca="false">(((F401*J401)+(F401*K401))*L401)/100*G401</f>
        <v>0.75</v>
      </c>
    </row>
    <row r="402" customFormat="false" ht="12.75" hidden="false" customHeight="false" outlineLevel="0" collapsed="false">
      <c r="A402" s="31"/>
      <c r="B402" s="174"/>
      <c r="C402" s="244" t="s">
        <v>367</v>
      </c>
      <c r="D402" s="283"/>
      <c r="E402" s="238"/>
      <c r="F402" s="283"/>
      <c r="G402" s="238"/>
      <c r="H402" s="178"/>
      <c r="I402" s="178"/>
      <c r="J402" s="257"/>
      <c r="K402" s="257"/>
      <c r="L402" s="178"/>
      <c r="M402" s="185"/>
      <c r="N402" s="185"/>
      <c r="O402" s="185"/>
    </row>
    <row r="403" s="319" customFormat="true" ht="12.75" hidden="false" customHeight="false" outlineLevel="0" collapsed="false">
      <c r="A403" s="31"/>
      <c r="B403" s="335"/>
      <c r="C403" s="336" t="s">
        <v>511</v>
      </c>
      <c r="D403" s="130" t="s">
        <v>485</v>
      </c>
      <c r="E403" s="337" t="s">
        <v>485</v>
      </c>
      <c r="F403" s="130" t="s">
        <v>485</v>
      </c>
      <c r="G403" s="337" t="n">
        <v>100</v>
      </c>
    </row>
    <row r="404" customFormat="false" ht="12.75" hidden="false" customHeight="false" outlineLevel="0" collapsed="false">
      <c r="A404" s="31"/>
      <c r="B404" s="182"/>
      <c r="C404" s="243" t="s">
        <v>484</v>
      </c>
      <c r="D404" s="283" t="s">
        <v>485</v>
      </c>
      <c r="E404" s="238" t="s">
        <v>485</v>
      </c>
      <c r="F404" s="283" t="s">
        <v>485</v>
      </c>
      <c r="G404" s="238" t="n">
        <v>75</v>
      </c>
      <c r="H404" s="178"/>
      <c r="I404" s="178"/>
      <c r="J404" s="257"/>
      <c r="K404" s="257"/>
      <c r="L404" s="178"/>
      <c r="M404" s="185"/>
      <c r="N404" s="185"/>
      <c r="O404" s="185"/>
    </row>
    <row r="405" customFormat="false" ht="12.75" hidden="false" customHeight="false" outlineLevel="0" collapsed="false">
      <c r="A405" s="31"/>
      <c r="B405" s="182"/>
      <c r="C405" s="294" t="s">
        <v>486</v>
      </c>
      <c r="D405" s="283" t="s">
        <v>485</v>
      </c>
      <c r="E405" s="238" t="s">
        <v>485</v>
      </c>
      <c r="F405" s="283" t="s">
        <v>485</v>
      </c>
      <c r="G405" s="229" t="n">
        <v>75</v>
      </c>
      <c r="H405" s="178"/>
      <c r="I405" s="178"/>
      <c r="J405" s="257"/>
      <c r="K405" s="257"/>
      <c r="L405" s="178"/>
      <c r="M405" s="185"/>
      <c r="N405" s="185"/>
      <c r="O405" s="185"/>
    </row>
    <row r="406" customFormat="false" ht="12.75" hidden="false" customHeight="false" outlineLevel="0" collapsed="false">
      <c r="A406" s="31"/>
      <c r="B406" s="247"/>
      <c r="C406" s="248" t="s">
        <v>369</v>
      </c>
      <c r="D406" s="177"/>
      <c r="E406" s="249"/>
      <c r="F406" s="177"/>
      <c r="G406" s="249"/>
      <c r="H406" s="178"/>
      <c r="I406" s="178"/>
      <c r="J406" s="257"/>
      <c r="K406" s="257"/>
      <c r="L406" s="178"/>
      <c r="M406" s="185"/>
      <c r="N406" s="185"/>
      <c r="O406" s="185"/>
    </row>
    <row r="407" customFormat="false" ht="12.75" hidden="false" customHeight="false" outlineLevel="0" collapsed="false">
      <c r="A407" s="26" t="s">
        <v>217</v>
      </c>
      <c r="B407" s="196" t="s">
        <v>303</v>
      </c>
      <c r="C407" s="250" t="s">
        <v>370</v>
      </c>
      <c r="D407" s="216" t="n">
        <v>1</v>
      </c>
      <c r="E407" s="216" t="n">
        <v>1</v>
      </c>
      <c r="F407" s="216" t="n">
        <v>1</v>
      </c>
      <c r="G407" s="216" t="n">
        <v>25</v>
      </c>
      <c r="H407" s="41"/>
      <c r="I407" s="41"/>
      <c r="J407" s="195" t="n">
        <f aca="false">$O$6</f>
        <v>7.83</v>
      </c>
      <c r="K407" s="157"/>
      <c r="L407" s="149" t="n">
        <v>1</v>
      </c>
      <c r="M407" s="233" t="n">
        <f aca="false">(((D407*J407)+(D407*K407))*L407)/100*G407</f>
        <v>1.9575</v>
      </c>
      <c r="N407" s="233" t="n">
        <f aca="false">(((E407*J407)+(E407*K407))*L407)/100*G407</f>
        <v>1.9575</v>
      </c>
      <c r="O407" s="233" t="n">
        <f aca="false">(((F407*J407)+(F407*K407))*L407)/100*G407</f>
        <v>1.9575</v>
      </c>
    </row>
    <row r="408" customFormat="false" ht="12.75" hidden="false" customHeight="false" outlineLevel="0" collapsed="false">
      <c r="A408" s="26" t="s">
        <v>217</v>
      </c>
      <c r="B408" s="182" t="s">
        <v>371</v>
      </c>
      <c r="C408" s="243" t="s">
        <v>372</v>
      </c>
      <c r="D408" s="229" t="n">
        <v>1</v>
      </c>
      <c r="E408" s="229" t="n">
        <v>1</v>
      </c>
      <c r="F408" s="229" t="n">
        <v>1</v>
      </c>
      <c r="G408" s="238" t="n">
        <v>25</v>
      </c>
      <c r="H408" s="178"/>
      <c r="I408" s="178"/>
      <c r="J408" s="189" t="n">
        <v>5.5</v>
      </c>
      <c r="K408" s="189" t="n">
        <v>1.3</v>
      </c>
      <c r="L408" s="149" t="n">
        <v>1</v>
      </c>
      <c r="M408" s="233" t="n">
        <f aca="false">(((D408*J408)+(D408*K408))*L408)/100*G408</f>
        <v>1.7</v>
      </c>
      <c r="N408" s="233" t="n">
        <f aca="false">(((E408*J408)+(E408*K408))*L408)/100*G408</f>
        <v>1.7</v>
      </c>
      <c r="O408" s="233" t="n">
        <f aca="false">(((F408*J408)+(F408*K408))*L408)/100*G408</f>
        <v>1.7</v>
      </c>
    </row>
    <row r="409" customFormat="false" ht="12.75" hidden="false" customHeight="false" outlineLevel="0" collapsed="false">
      <c r="A409" s="31"/>
      <c r="B409" s="251"/>
      <c r="C409" s="256" t="s">
        <v>386</v>
      </c>
      <c r="D409" s="177"/>
      <c r="E409" s="249"/>
      <c r="F409" s="177"/>
      <c r="G409" s="249"/>
      <c r="H409" s="178"/>
      <c r="I409" s="178"/>
      <c r="J409" s="257"/>
      <c r="K409" s="257"/>
      <c r="L409" s="178"/>
      <c r="M409" s="185"/>
      <c r="N409" s="185"/>
      <c r="O409" s="185"/>
    </row>
    <row r="410" customFormat="false" ht="12.75" hidden="false" customHeight="false" outlineLevel="0" collapsed="false">
      <c r="A410" s="26" t="s">
        <v>221</v>
      </c>
      <c r="B410" s="310" t="s">
        <v>463</v>
      </c>
      <c r="C410" s="311" t="s">
        <v>464</v>
      </c>
      <c r="D410" s="283" t="n">
        <v>10</v>
      </c>
      <c r="E410" s="238" t="n">
        <v>10</v>
      </c>
      <c r="F410" s="283" t="n">
        <v>10</v>
      </c>
      <c r="G410" s="238" t="n">
        <v>75</v>
      </c>
      <c r="H410" s="178"/>
      <c r="I410" s="178"/>
      <c r="J410" s="189" t="n">
        <v>0</v>
      </c>
      <c r="K410" s="189" t="n">
        <v>2</v>
      </c>
      <c r="L410" s="149" t="n">
        <v>1</v>
      </c>
      <c r="M410" s="233" t="n">
        <f aca="false">(((D410*J410)+(D410*K410))*L410)/100*G410</f>
        <v>15</v>
      </c>
      <c r="N410" s="233" t="n">
        <f aca="false">(((E410*J410)+(E410*K410))*L410)/100*G410</f>
        <v>15</v>
      </c>
      <c r="O410" s="233" t="n">
        <f aca="false">(((F410*J410)+(F410*K410))*L410)/100*G410</f>
        <v>15</v>
      </c>
    </row>
    <row r="411" customFormat="false" ht="12.75" hidden="false" customHeight="false" outlineLevel="0" collapsed="false">
      <c r="A411" s="26" t="s">
        <v>221</v>
      </c>
      <c r="B411" s="174" t="s">
        <v>387</v>
      </c>
      <c r="C411" s="246" t="s">
        <v>388</v>
      </c>
      <c r="D411" s="238" t="n">
        <v>7</v>
      </c>
      <c r="E411" s="238" t="n">
        <v>7</v>
      </c>
      <c r="F411" s="238" t="n">
        <v>9</v>
      </c>
      <c r="G411" s="229" t="n">
        <v>25</v>
      </c>
      <c r="H411" s="178"/>
      <c r="I411" s="178"/>
      <c r="J411" s="179" t="n">
        <v>2.5</v>
      </c>
      <c r="K411" s="179" t="n">
        <v>1.3</v>
      </c>
      <c r="L411" s="149" t="n">
        <v>1</v>
      </c>
      <c r="M411" s="233" t="n">
        <f aca="false">(((D411*J411)+(D411*K411))*L411)/100*G411</f>
        <v>6.65</v>
      </c>
      <c r="N411" s="233" t="n">
        <f aca="false">(((E411*J411)+(E411*K411))*L411)/100*G411</f>
        <v>6.65</v>
      </c>
      <c r="O411" s="233" t="n">
        <f aca="false">(((F411*J411)+(F411*K411))*L411)/100*G411</f>
        <v>8.55</v>
      </c>
    </row>
    <row r="412" customFormat="false" ht="12.75" hidden="false" customHeight="false" outlineLevel="0" collapsed="false">
      <c r="A412" s="26" t="s">
        <v>221</v>
      </c>
      <c r="B412" s="255" t="s">
        <v>502</v>
      </c>
      <c r="C412" s="330" t="s">
        <v>503</v>
      </c>
      <c r="D412" s="283" t="n">
        <v>10</v>
      </c>
      <c r="E412" s="238" t="n">
        <v>10</v>
      </c>
      <c r="F412" s="283" t="n">
        <v>10</v>
      </c>
      <c r="G412" s="238" t="n">
        <v>25</v>
      </c>
      <c r="H412" s="178"/>
      <c r="I412" s="178"/>
      <c r="J412" s="157" t="n">
        <v>8</v>
      </c>
      <c r="K412" s="157" t="n">
        <v>2</v>
      </c>
      <c r="L412" s="149" t="n">
        <v>1</v>
      </c>
      <c r="M412" s="233" t="n">
        <f aca="false">(((D412*J412)+(D412*K412))*L412)/100*G412</f>
        <v>25</v>
      </c>
      <c r="N412" s="233" t="n">
        <f aca="false">(((E412*J412)+(E412*K412))*L412)/100*G412</f>
        <v>25</v>
      </c>
      <c r="O412" s="233" t="n">
        <f aca="false">(((F412*J412)+(F412*K412))*L412)/100*G412</f>
        <v>25</v>
      </c>
    </row>
    <row r="413" s="41" customFormat="true" ht="12.75" hidden="false" customHeight="false" outlineLevel="0" collapsed="false">
      <c r="A413" s="31"/>
      <c r="B413" s="258"/>
      <c r="C413" s="259" t="s">
        <v>389</v>
      </c>
      <c r="D413" s="216" t="n">
        <v>7</v>
      </c>
      <c r="E413" s="216" t="n">
        <v>14</v>
      </c>
      <c r="F413" s="216" t="n">
        <v>14</v>
      </c>
      <c r="G413" s="249" t="n">
        <v>100</v>
      </c>
      <c r="H413" s="185"/>
      <c r="I413" s="178"/>
      <c r="J413" s="157"/>
      <c r="K413" s="157" t="n">
        <v>9</v>
      </c>
      <c r="L413" s="149" t="n">
        <v>1</v>
      </c>
      <c r="M413" s="261" t="n">
        <f aca="false">(((D413*J413)+(D413*K413))*L413)/100*G413</f>
        <v>63</v>
      </c>
      <c r="N413" s="261" t="n">
        <f aca="false">(((E413*J413)+(E413*K413))*L413)/100*G413</f>
        <v>126</v>
      </c>
      <c r="O413" s="261" t="n">
        <f aca="false">(((F413*J413)+(F413*K413))*L413)/100*G413</f>
        <v>126</v>
      </c>
    </row>
    <row r="414" customFormat="false" ht="12.75" hidden="false" customHeight="false" outlineLevel="0" collapsed="false">
      <c r="A414" s="31"/>
      <c r="B414" s="182"/>
      <c r="C414" s="244" t="s">
        <v>390</v>
      </c>
      <c r="D414" s="283"/>
      <c r="E414" s="238"/>
      <c r="F414" s="283"/>
      <c r="G414" s="238"/>
      <c r="H414" s="178"/>
      <c r="I414" s="178"/>
      <c r="J414" s="257"/>
      <c r="K414" s="257"/>
      <c r="L414" s="178"/>
      <c r="M414" s="185"/>
      <c r="N414" s="185"/>
      <c r="O414" s="185"/>
    </row>
    <row r="415" customFormat="false" ht="12.75" hidden="false" customHeight="false" outlineLevel="0" collapsed="false">
      <c r="A415" s="31"/>
      <c r="B415" s="174"/>
      <c r="C415" s="253" t="s">
        <v>497</v>
      </c>
      <c r="D415" s="283"/>
      <c r="E415" s="238"/>
      <c r="F415" s="283"/>
      <c r="G415" s="238"/>
      <c r="H415" s="178"/>
      <c r="I415" s="178"/>
      <c r="J415" s="257"/>
      <c r="K415" s="257"/>
      <c r="L415" s="178"/>
      <c r="M415" s="185"/>
      <c r="N415" s="185"/>
      <c r="O415" s="185"/>
    </row>
    <row r="416" customFormat="false" ht="36" hidden="false" customHeight="false" outlineLevel="0" collapsed="false">
      <c r="A416" s="31"/>
      <c r="B416" s="182"/>
      <c r="C416" s="324" t="s">
        <v>498</v>
      </c>
      <c r="D416" s="283"/>
      <c r="E416" s="238"/>
      <c r="F416" s="283"/>
      <c r="G416" s="238"/>
      <c r="H416" s="178"/>
      <c r="I416" s="178"/>
      <c r="J416" s="257"/>
      <c r="K416" s="257"/>
      <c r="L416" s="178"/>
      <c r="M416" s="185"/>
      <c r="N416" s="185"/>
      <c r="O416" s="185"/>
    </row>
    <row r="417" customFormat="false" ht="36" hidden="false" customHeight="false" outlineLevel="0" collapsed="false">
      <c r="A417" s="31"/>
      <c r="B417" s="182"/>
      <c r="C417" s="324" t="s">
        <v>499</v>
      </c>
      <c r="D417" s="283"/>
      <c r="E417" s="238"/>
      <c r="F417" s="283"/>
      <c r="G417" s="238"/>
      <c r="H417" s="65"/>
      <c r="I417" s="264" t="s">
        <v>394</v>
      </c>
      <c r="J417" s="265"/>
      <c r="K417" s="265"/>
      <c r="L417" s="41"/>
      <c r="M417" s="61"/>
      <c r="N417" s="61"/>
      <c r="O417" s="61"/>
    </row>
    <row r="418" customFormat="false" ht="12.75" hidden="false" customHeight="false" outlineLevel="0" collapsed="false">
      <c r="A418" s="31"/>
      <c r="B418" s="182"/>
      <c r="C418" s="324"/>
      <c r="D418" s="283"/>
      <c r="E418" s="238"/>
      <c r="F418" s="283"/>
      <c r="G418" s="238"/>
      <c r="H418" s="65"/>
      <c r="I418" s="65" t="s">
        <v>395</v>
      </c>
      <c r="J418" s="265"/>
      <c r="K418" s="265"/>
      <c r="L418" s="223"/>
      <c r="M418" s="266" t="n">
        <f aca="false">SUM(M387:M414)</f>
        <v>196.2225</v>
      </c>
      <c r="N418" s="266" t="n">
        <f aca="false">SUM(N387:N414)</f>
        <v>281.6225</v>
      </c>
      <c r="O418" s="266" t="n">
        <f aca="false">SUM(O387:O414)</f>
        <v>283.5225</v>
      </c>
    </row>
    <row r="419" customFormat="false" ht="12.75" hidden="false" customHeight="false" outlineLevel="0" collapsed="false">
      <c r="A419" s="31"/>
      <c r="B419" s="182"/>
      <c r="C419" s="324"/>
      <c r="D419" s="283"/>
      <c r="E419" s="238"/>
      <c r="F419" s="283"/>
      <c r="G419" s="238"/>
      <c r="H419" s="65"/>
      <c r="I419" s="65" t="s">
        <v>396</v>
      </c>
      <c r="J419" s="265"/>
      <c r="K419" s="265"/>
      <c r="L419" s="223"/>
      <c r="M419" s="266" t="n">
        <f aca="false">M418*$O$11</f>
        <v>8339.45625</v>
      </c>
      <c r="N419" s="266" t="n">
        <f aca="false">N418*$O$11</f>
        <v>11968.95625</v>
      </c>
      <c r="O419" s="266" t="n">
        <f aca="false">O418*$O$11</f>
        <v>12049.70625</v>
      </c>
    </row>
    <row r="420" customFormat="false" ht="12.75" hidden="false" customHeight="false" outlineLevel="0" collapsed="false">
      <c r="A420" s="31"/>
      <c r="B420" s="182"/>
      <c r="C420" s="267" t="s">
        <v>397</v>
      </c>
      <c r="D420" s="283" t="s">
        <v>337</v>
      </c>
      <c r="E420" s="238"/>
      <c r="F420" s="283"/>
      <c r="G420" s="238"/>
      <c r="H420" s="65"/>
      <c r="I420" s="65" t="s">
        <v>398</v>
      </c>
      <c r="J420" s="265"/>
      <c r="K420" s="265"/>
      <c r="L420" s="223"/>
      <c r="M420" s="266" t="n">
        <f aca="false">D385*$O$12</f>
        <v>385</v>
      </c>
      <c r="N420" s="266" t="n">
        <f aca="false">E385*$O$12</f>
        <v>770</v>
      </c>
      <c r="O420" s="266" t="n">
        <f aca="false">F385*$O$12</f>
        <v>770</v>
      </c>
    </row>
    <row r="421" customFormat="false" ht="12.75" hidden="false" customHeight="false" outlineLevel="0" collapsed="false">
      <c r="A421" s="31"/>
      <c r="B421" s="174"/>
      <c r="C421" s="268" t="s">
        <v>399</v>
      </c>
      <c r="D421" s="325" t="n">
        <v>0</v>
      </c>
      <c r="E421" s="238"/>
      <c r="F421" s="283"/>
      <c r="G421" s="238"/>
      <c r="H421" s="65"/>
      <c r="I421" s="65" t="s">
        <v>400</v>
      </c>
      <c r="J421" s="265"/>
      <c r="K421" s="265"/>
      <c r="L421" s="223"/>
      <c r="M421" s="266" t="n">
        <f aca="false">D385*$O$13</f>
        <v>273</v>
      </c>
      <c r="N421" s="266" t="n">
        <f aca="false">E385*$O$13</f>
        <v>546</v>
      </c>
      <c r="O421" s="266" t="n">
        <f aca="false">F385*$O$13</f>
        <v>546</v>
      </c>
    </row>
    <row r="422" customFormat="false" ht="12.75" hidden="false" customHeight="false" outlineLevel="0" collapsed="false">
      <c r="A422" s="31"/>
      <c r="B422" s="182"/>
      <c r="C422" s="268" t="s">
        <v>401</v>
      </c>
      <c r="D422" s="283" t="n">
        <v>80</v>
      </c>
      <c r="E422" s="238"/>
      <c r="F422" s="283"/>
      <c r="G422" s="238"/>
      <c r="H422" s="65"/>
      <c r="I422" s="65" t="s">
        <v>402</v>
      </c>
      <c r="J422" s="265"/>
      <c r="K422" s="265"/>
      <c r="L422" s="223"/>
      <c r="M422" s="266" t="n">
        <f aca="false">D385*$O$14</f>
        <v>44.8</v>
      </c>
      <c r="N422" s="266" t="n">
        <f aca="false">E385*$O$14</f>
        <v>89.6</v>
      </c>
      <c r="O422" s="266" t="n">
        <f aca="false">F385*$O$14</f>
        <v>89.6</v>
      </c>
    </row>
    <row r="423" customFormat="false" ht="12.75" hidden="false" customHeight="false" outlineLevel="0" collapsed="false">
      <c r="A423" s="31"/>
      <c r="B423" s="182"/>
      <c r="C423" s="268" t="s">
        <v>403</v>
      </c>
      <c r="D423" s="283" t="n">
        <v>15</v>
      </c>
      <c r="E423" s="270"/>
      <c r="F423" s="283"/>
      <c r="G423" s="238"/>
      <c r="H423" s="264" t="s">
        <v>404</v>
      </c>
      <c r="I423" s="264"/>
      <c r="J423" s="271"/>
      <c r="K423" s="271"/>
      <c r="L423" s="223"/>
      <c r="M423" s="326" t="n">
        <f aca="false">SUM(M419:M422)</f>
        <v>9042.25625</v>
      </c>
      <c r="N423" s="326" t="n">
        <f aca="false">SUM(N419:N422)</f>
        <v>13374.55625</v>
      </c>
      <c r="O423" s="326" t="n">
        <f aca="false">SUM(O419:O422)</f>
        <v>13455.30625</v>
      </c>
    </row>
    <row r="424" customFormat="false" ht="12.75" hidden="false" customHeight="true" outlineLevel="0" collapsed="false">
      <c r="A424" s="31"/>
      <c r="B424" s="273"/>
      <c r="C424" s="274" t="s">
        <v>405</v>
      </c>
      <c r="D424" s="312" t="n">
        <v>5</v>
      </c>
      <c r="E424" s="275"/>
      <c r="F424" s="312"/>
      <c r="G424" s="275"/>
      <c r="H424" s="276" t="s">
        <v>155</v>
      </c>
      <c r="I424" s="277"/>
      <c r="J424" s="278"/>
      <c r="K424" s="278"/>
      <c r="L424" s="279"/>
      <c r="M424" s="280" t="n">
        <f aca="false">D385*$O$15</f>
        <v>2520</v>
      </c>
      <c r="N424" s="280" t="n">
        <f aca="false">E385*$O$15</f>
        <v>5040</v>
      </c>
      <c r="O424" s="280" t="n">
        <f aca="false">F385*$O$15</f>
        <v>5040</v>
      </c>
    </row>
    <row r="425" customFormat="false" ht="12.75" hidden="false" customHeight="false" outlineLevel="0" collapsed="false">
      <c r="A425" s="31"/>
      <c r="C425" s="30"/>
    </row>
    <row r="426" customFormat="false" ht="12.75" hidden="false" customHeight="false" outlineLevel="0" collapsed="false">
      <c r="A426" s="31"/>
      <c r="B426" s="209" t="s">
        <v>330</v>
      </c>
      <c r="C426" s="338" t="s">
        <v>512</v>
      </c>
      <c r="D426" s="211" t="s">
        <v>332</v>
      </c>
      <c r="E426" s="35"/>
      <c r="F426" s="212"/>
      <c r="G426" s="212"/>
      <c r="H426" s="178"/>
      <c r="I426" s="178"/>
      <c r="J426" s="257"/>
      <c r="K426" s="257"/>
      <c r="L426" s="178"/>
      <c r="M426" s="185"/>
      <c r="O426" s="185"/>
    </row>
    <row r="427" customFormat="false" ht="12.75" hidden="false" customHeight="false" outlineLevel="0" collapsed="false">
      <c r="A427" s="31"/>
      <c r="B427" s="213" t="s">
        <v>333</v>
      </c>
      <c r="C427" s="308"/>
      <c r="D427" s="214" t="s">
        <v>469</v>
      </c>
      <c r="E427" s="215" t="s">
        <v>335</v>
      </c>
      <c r="F427" s="214" t="s">
        <v>336</v>
      </c>
      <c r="G427" s="216" t="s">
        <v>337</v>
      </c>
      <c r="H427" s="178"/>
      <c r="I427" s="178"/>
      <c r="J427" s="257"/>
      <c r="K427" s="257"/>
      <c r="L427" s="178"/>
      <c r="M427" s="185"/>
      <c r="N427" s="185"/>
      <c r="O427" s="185"/>
    </row>
    <row r="428" customFormat="false" ht="12.75" hidden="false" customHeight="false" outlineLevel="0" collapsed="false">
      <c r="A428" s="31"/>
      <c r="B428" s="213" t="s">
        <v>338</v>
      </c>
      <c r="C428" s="217" t="s">
        <v>339</v>
      </c>
      <c r="D428" s="218" t="s">
        <v>469</v>
      </c>
      <c r="E428" s="219" t="n">
        <v>14</v>
      </c>
      <c r="F428" s="218" t="n">
        <v>14</v>
      </c>
      <c r="G428" s="216" t="s">
        <v>340</v>
      </c>
      <c r="H428" s="178"/>
      <c r="I428" s="178"/>
      <c r="J428" s="257"/>
      <c r="K428" s="257"/>
      <c r="L428" s="178"/>
      <c r="M428" s="185"/>
      <c r="N428" s="185"/>
      <c r="O428" s="185"/>
    </row>
    <row r="429" customFormat="false" ht="12.75" hidden="false" customHeight="false" outlineLevel="0" collapsed="false">
      <c r="A429" s="31"/>
      <c r="B429" s="220" t="s">
        <v>341</v>
      </c>
      <c r="C429" s="221"/>
      <c r="D429" s="222" t="s">
        <v>342</v>
      </c>
      <c r="E429" s="215"/>
      <c r="F429" s="214"/>
      <c r="G429" s="218" t="s">
        <v>343</v>
      </c>
      <c r="H429" s="178"/>
      <c r="I429" s="178"/>
      <c r="J429" s="245"/>
      <c r="K429" s="245"/>
      <c r="L429" s="223"/>
      <c r="M429" s="224" t="s">
        <v>344</v>
      </c>
      <c r="N429" s="225"/>
      <c r="O429" s="226"/>
    </row>
    <row r="430" customFormat="false" ht="12.75" hidden="false" customHeight="false" outlineLevel="0" collapsed="false">
      <c r="A430" s="31"/>
      <c r="B430" s="227"/>
      <c r="C430" s="244" t="s">
        <v>345</v>
      </c>
      <c r="D430" s="229"/>
      <c r="E430" s="229"/>
      <c r="F430" s="229"/>
      <c r="G430" s="229"/>
      <c r="H430" s="178"/>
      <c r="I430" s="178"/>
      <c r="J430" s="286" t="s">
        <v>346</v>
      </c>
      <c r="K430" s="286" t="s">
        <v>347</v>
      </c>
      <c r="L430" s="223"/>
      <c r="M430" s="82"/>
      <c r="N430" s="231" t="s">
        <v>335</v>
      </c>
      <c r="O430" s="82" t="s">
        <v>336</v>
      </c>
    </row>
    <row r="431" customFormat="false" ht="12.75" hidden="false" customHeight="false" outlineLevel="0" collapsed="false">
      <c r="A431" s="26" t="s">
        <v>217</v>
      </c>
      <c r="B431" s="160" t="s">
        <v>218</v>
      </c>
      <c r="C431" s="232" t="s">
        <v>348</v>
      </c>
      <c r="D431" s="229"/>
      <c r="E431" s="229" t="n">
        <v>2</v>
      </c>
      <c r="F431" s="229" t="n">
        <v>2</v>
      </c>
      <c r="G431" s="229" t="n">
        <v>100</v>
      </c>
      <c r="H431" s="178"/>
      <c r="I431" s="178"/>
      <c r="J431" s="287" t="n">
        <v>2</v>
      </c>
      <c r="K431" s="287" t="n">
        <v>2</v>
      </c>
      <c r="L431" s="149" t="n">
        <v>1</v>
      </c>
      <c r="M431" s="261"/>
      <c r="N431" s="261" t="n">
        <f aca="false">(((E431*J431)+(E431*K431))*L431)/100*G431</f>
        <v>8</v>
      </c>
      <c r="O431" s="261" t="n">
        <f aca="false">(((F431*J431)+(F431*K431))*L431)/100*G431</f>
        <v>8</v>
      </c>
    </row>
    <row r="432" customFormat="false" ht="12.75" hidden="false" customHeight="false" outlineLevel="0" collapsed="false">
      <c r="A432" s="26" t="s">
        <v>217</v>
      </c>
      <c r="B432" s="160" t="s">
        <v>349</v>
      </c>
      <c r="C432" s="232" t="s">
        <v>350</v>
      </c>
      <c r="D432" s="229"/>
      <c r="E432" s="229" t="n">
        <v>5</v>
      </c>
      <c r="F432" s="229" t="n">
        <v>5</v>
      </c>
      <c r="G432" s="229" t="n">
        <v>100</v>
      </c>
      <c r="H432" s="178"/>
      <c r="I432" s="178"/>
      <c r="J432" s="288" t="n">
        <v>1.6</v>
      </c>
      <c r="K432" s="288" t="n">
        <v>1.6</v>
      </c>
      <c r="L432" s="149" t="n">
        <v>1</v>
      </c>
      <c r="M432" s="261"/>
      <c r="N432" s="261" t="n">
        <f aca="false">(((E432*J432)+(E432*K432))*L432)/100*G432</f>
        <v>16</v>
      </c>
      <c r="O432" s="261" t="n">
        <f aca="false">(((F432*J432)+(F432*K432))*L432)/100*G432</f>
        <v>16</v>
      </c>
    </row>
    <row r="433" customFormat="false" ht="12.75" hidden="false" customHeight="false" outlineLevel="0" collapsed="false">
      <c r="A433" s="26" t="s">
        <v>217</v>
      </c>
      <c r="B433" s="234" t="s">
        <v>351</v>
      </c>
      <c r="C433" s="253" t="s">
        <v>352</v>
      </c>
      <c r="D433" s="229"/>
      <c r="E433" s="229" t="n">
        <v>1</v>
      </c>
      <c r="F433" s="229" t="n">
        <v>1</v>
      </c>
      <c r="G433" s="229" t="n">
        <v>100</v>
      </c>
      <c r="H433" s="65"/>
      <c r="I433" s="65"/>
      <c r="J433" s="289" t="n">
        <f aca="false">$O$7</f>
        <v>14.415</v>
      </c>
      <c r="K433" s="287"/>
      <c r="L433" s="149" t="n">
        <v>1</v>
      </c>
      <c r="M433" s="261"/>
      <c r="N433" s="261" t="n">
        <f aca="false">(((E433*J433)+(E433*K433))*L433)/100*G433</f>
        <v>14.415</v>
      </c>
      <c r="O433" s="261" t="n">
        <f aca="false">(((F433*J433)+(F433*K433))*L433)/100*G433</f>
        <v>14.415</v>
      </c>
    </row>
    <row r="434" customFormat="false" ht="12.75" hidden="false" customHeight="false" outlineLevel="0" collapsed="false">
      <c r="A434" s="26" t="s">
        <v>221</v>
      </c>
      <c r="B434" s="182" t="s">
        <v>470</v>
      </c>
      <c r="C434" s="294" t="s">
        <v>471</v>
      </c>
      <c r="D434" s="238"/>
      <c r="E434" s="238" t="n">
        <v>1</v>
      </c>
      <c r="F434" s="238" t="n">
        <v>1</v>
      </c>
      <c r="G434" s="238" t="n">
        <v>100</v>
      </c>
      <c r="H434" s="178"/>
      <c r="I434" s="178"/>
      <c r="J434" s="291" t="n">
        <v>1</v>
      </c>
      <c r="K434" s="291" t="n">
        <v>0.5</v>
      </c>
      <c r="L434" s="149" t="n">
        <v>1</v>
      </c>
      <c r="M434" s="261"/>
      <c r="N434" s="261" t="n">
        <f aca="false">(((E434*J434)+(E434*K434))*L434)/100*G434</f>
        <v>1.5</v>
      </c>
      <c r="O434" s="261" t="n">
        <f aca="false">(((F434*J434)+(F434*K434))*L434)/100*G434</f>
        <v>1.5</v>
      </c>
    </row>
    <row r="435" customFormat="false" ht="12.75" hidden="false" customHeight="false" outlineLevel="0" collapsed="false">
      <c r="A435" s="26" t="s">
        <v>221</v>
      </c>
      <c r="B435" s="182" t="s">
        <v>513</v>
      </c>
      <c r="C435" s="253" t="s">
        <v>514</v>
      </c>
      <c r="D435" s="238"/>
      <c r="E435" s="238" t="n">
        <v>2</v>
      </c>
      <c r="F435" s="238" t="n">
        <v>2</v>
      </c>
      <c r="G435" s="238" t="n">
        <v>100</v>
      </c>
      <c r="H435" s="178"/>
      <c r="I435" s="178"/>
      <c r="J435" s="291" t="n">
        <v>3</v>
      </c>
      <c r="K435" s="291" t="n">
        <v>1</v>
      </c>
      <c r="L435" s="149" t="n">
        <v>1</v>
      </c>
      <c r="M435" s="261"/>
      <c r="N435" s="261" t="n">
        <f aca="false">(((E435*J435)+(E435*K435))*L435)/100*G435</f>
        <v>8</v>
      </c>
      <c r="O435" s="261" t="n">
        <f aca="false">(((F435*J435)+(F435*K435))*L435)/100*G435</f>
        <v>8</v>
      </c>
    </row>
    <row r="436" customFormat="false" ht="12.75" hidden="false" customHeight="false" outlineLevel="0" collapsed="false">
      <c r="A436" s="26" t="s">
        <v>221</v>
      </c>
      <c r="B436" s="321" t="s">
        <v>515</v>
      </c>
      <c r="C436" s="243" t="s">
        <v>516</v>
      </c>
      <c r="D436" s="238"/>
      <c r="E436" s="238" t="n">
        <v>2</v>
      </c>
      <c r="F436" s="238" t="n">
        <v>2</v>
      </c>
      <c r="G436" s="238" t="n">
        <v>100</v>
      </c>
      <c r="H436" s="178"/>
      <c r="I436" s="178"/>
      <c r="J436" s="288" t="n">
        <v>1</v>
      </c>
      <c r="K436" s="288" t="n">
        <v>1.5</v>
      </c>
      <c r="L436" s="149" t="n">
        <v>1</v>
      </c>
      <c r="M436" s="261"/>
      <c r="N436" s="261" t="n">
        <f aca="false">(((E436*J436)+(E436*K436))*L436)/100*G436</f>
        <v>5</v>
      </c>
      <c r="O436" s="261" t="n">
        <f aca="false">(((F436*J436)+(F436*K436))*L436)/100*G436</f>
        <v>5</v>
      </c>
    </row>
    <row r="437" s="319" customFormat="true" ht="12.75" hidden="false" customHeight="false" outlineLevel="0" collapsed="false">
      <c r="A437" s="26" t="s">
        <v>221</v>
      </c>
      <c r="B437" s="321" t="s">
        <v>517</v>
      </c>
      <c r="C437" s="339" t="s">
        <v>518</v>
      </c>
      <c r="D437" s="238"/>
      <c r="E437" s="340" t="n">
        <v>1</v>
      </c>
      <c r="F437" s="340" t="n">
        <v>1</v>
      </c>
      <c r="G437" s="340" t="n">
        <v>100</v>
      </c>
      <c r="J437" s="300" t="n">
        <v>3.6</v>
      </c>
      <c r="K437" s="300" t="n">
        <v>1.7</v>
      </c>
      <c r="L437" s="149" t="n">
        <v>1</v>
      </c>
      <c r="M437" s="261"/>
      <c r="N437" s="261" t="n">
        <f aca="false">(((E437*J437)+(E437*K437))*L437)/100*G437</f>
        <v>5.3</v>
      </c>
      <c r="O437" s="261" t="n">
        <f aca="false">(((F437*J437)+(F437*K437))*L437)/100*G437</f>
        <v>5.3</v>
      </c>
    </row>
    <row r="438" customFormat="false" ht="12.75" hidden="false" customHeight="false" outlineLevel="0" collapsed="false">
      <c r="A438" s="26" t="s">
        <v>217</v>
      </c>
      <c r="B438" s="182" t="s">
        <v>414</v>
      </c>
      <c r="C438" s="253" t="s">
        <v>415</v>
      </c>
      <c r="D438" s="229"/>
      <c r="E438" s="229" t="n">
        <v>1</v>
      </c>
      <c r="F438" s="229" t="n">
        <v>1</v>
      </c>
      <c r="G438" s="229" t="n">
        <v>50</v>
      </c>
      <c r="H438" s="178"/>
      <c r="I438" s="178"/>
      <c r="J438" s="341" t="n">
        <v>1.5</v>
      </c>
      <c r="K438" s="341" t="n">
        <v>1.5</v>
      </c>
      <c r="L438" s="149" t="n">
        <v>1</v>
      </c>
      <c r="M438" s="261"/>
      <c r="N438" s="261" t="n">
        <f aca="false">(((E438*J438)+(E438*K438))*L438)/100*G438</f>
        <v>1.5</v>
      </c>
      <c r="O438" s="261" t="n">
        <f aca="false">(((F438*J438)+(F438*K438))*L438)/100*G438</f>
        <v>1.5</v>
      </c>
    </row>
    <row r="439" customFormat="false" ht="12.75" hidden="false" customHeight="false" outlineLevel="0" collapsed="false">
      <c r="A439" s="26" t="s">
        <v>221</v>
      </c>
      <c r="B439" s="182" t="s">
        <v>410</v>
      </c>
      <c r="C439" s="290" t="s">
        <v>411</v>
      </c>
      <c r="D439" s="238"/>
      <c r="E439" s="238" t="n">
        <v>1</v>
      </c>
      <c r="F439" s="238" t="n">
        <v>1</v>
      </c>
      <c r="G439" s="238" t="n">
        <v>25</v>
      </c>
      <c r="H439" s="178"/>
      <c r="I439" s="178"/>
      <c r="J439" s="291" t="n">
        <v>2.5</v>
      </c>
      <c r="K439" s="291" t="n">
        <v>2.5</v>
      </c>
      <c r="L439" s="149" t="n">
        <v>1</v>
      </c>
      <c r="M439" s="261"/>
      <c r="N439" s="261" t="n">
        <f aca="false">(((E439*J439)+(E439*K439))*L439)/100*G439</f>
        <v>1.25</v>
      </c>
      <c r="O439" s="261" t="n">
        <f aca="false">(((F439*J439)+(F439*K439))*L439)/100*G439</f>
        <v>1.25</v>
      </c>
    </row>
    <row r="440" customFormat="false" ht="12.75" hidden="false" customHeight="false" outlineLevel="0" collapsed="false">
      <c r="A440" s="26" t="s">
        <v>221</v>
      </c>
      <c r="B440" s="182" t="s">
        <v>480</v>
      </c>
      <c r="C440" s="294" t="s">
        <v>519</v>
      </c>
      <c r="D440" s="238"/>
      <c r="E440" s="238" t="n">
        <v>1</v>
      </c>
      <c r="F440" s="238" t="n">
        <v>1</v>
      </c>
      <c r="G440" s="238" t="n">
        <v>25</v>
      </c>
      <c r="H440" s="178"/>
      <c r="I440" s="178"/>
      <c r="J440" s="291" t="n">
        <v>2</v>
      </c>
      <c r="K440" s="291" t="n">
        <v>1</v>
      </c>
      <c r="L440" s="149" t="n">
        <v>1</v>
      </c>
      <c r="M440" s="261"/>
      <c r="N440" s="261" t="n">
        <f aca="false">(((E440*J440)+(E440*K440))*L440)/100*G440</f>
        <v>0.75</v>
      </c>
      <c r="O440" s="261" t="n">
        <f aca="false">(((F440*J440)+(F440*K440))*L440)/100*G440</f>
        <v>0.75</v>
      </c>
    </row>
    <row r="441" customFormat="false" ht="12.75" hidden="false" customHeight="false" outlineLevel="0" collapsed="false">
      <c r="A441" s="26" t="s">
        <v>221</v>
      </c>
      <c r="B441" s="182" t="s">
        <v>520</v>
      </c>
      <c r="C441" s="243" t="s">
        <v>521</v>
      </c>
      <c r="D441" s="238"/>
      <c r="E441" s="238" t="n">
        <v>1</v>
      </c>
      <c r="F441" s="238" t="n">
        <v>1</v>
      </c>
      <c r="G441" s="238" t="n">
        <v>25</v>
      </c>
      <c r="H441" s="178"/>
      <c r="I441" s="178"/>
      <c r="J441" s="288" t="n">
        <v>2</v>
      </c>
      <c r="K441" s="288" t="n">
        <v>0</v>
      </c>
      <c r="L441" s="149" t="n">
        <v>1</v>
      </c>
      <c r="M441" s="261"/>
      <c r="N441" s="261" t="n">
        <f aca="false">(((E441*J441)+(E441*K441))*L441)/100*G441</f>
        <v>0.5</v>
      </c>
      <c r="O441" s="261" t="n">
        <f aca="false">(((F441*J441)+(F441*K441))*L441)/100*G441</f>
        <v>0.5</v>
      </c>
    </row>
    <row r="442" customFormat="false" ht="12.75" hidden="false" customHeight="false" outlineLevel="0" collapsed="false">
      <c r="A442" s="31"/>
      <c r="B442" s="182"/>
      <c r="C442" s="244" t="s">
        <v>367</v>
      </c>
      <c r="D442" s="238"/>
      <c r="E442" s="238"/>
      <c r="F442" s="238"/>
      <c r="G442" s="238"/>
      <c r="H442" s="178"/>
      <c r="I442" s="178"/>
      <c r="J442" s="257"/>
      <c r="K442" s="257"/>
      <c r="L442" s="178"/>
      <c r="M442" s="185"/>
      <c r="N442" s="185"/>
      <c r="O442" s="185"/>
    </row>
    <row r="443" customFormat="false" ht="12.75" hidden="false" customHeight="false" outlineLevel="0" collapsed="false">
      <c r="A443" s="31"/>
      <c r="B443" s="174"/>
      <c r="C443" s="253" t="s">
        <v>368</v>
      </c>
      <c r="D443" s="238"/>
      <c r="E443" s="238" t="n">
        <v>3</v>
      </c>
      <c r="F443" s="238" t="n">
        <v>3</v>
      </c>
      <c r="G443" s="238" t="n">
        <v>50</v>
      </c>
      <c r="H443" s="178"/>
      <c r="I443" s="178"/>
      <c r="J443" s="287" t="n">
        <v>0.5</v>
      </c>
      <c r="K443" s="287" t="n">
        <v>1</v>
      </c>
      <c r="L443" s="149" t="n">
        <v>1</v>
      </c>
      <c r="M443" s="261"/>
      <c r="N443" s="261" t="n">
        <f aca="false">(((E443*J443)+(E443*K443))*L443)/100*G443</f>
        <v>2.25</v>
      </c>
      <c r="O443" s="261" t="n">
        <f aca="false">(((F443*J443)+(F443*K443))*L443)/100*G443</f>
        <v>2.25</v>
      </c>
    </row>
    <row r="444" customFormat="false" ht="12.75" hidden="false" customHeight="false" outlineLevel="0" collapsed="false">
      <c r="A444" s="31"/>
      <c r="B444" s="247"/>
      <c r="C444" s="248" t="s">
        <v>369</v>
      </c>
      <c r="D444" s="177"/>
      <c r="E444" s="249"/>
      <c r="F444" s="177"/>
      <c r="G444" s="249"/>
      <c r="H444" s="178"/>
      <c r="I444" s="178"/>
      <c r="J444" s="257"/>
      <c r="K444" s="257"/>
      <c r="L444" s="178"/>
      <c r="M444" s="185"/>
      <c r="N444" s="185"/>
      <c r="O444" s="185"/>
    </row>
    <row r="445" customFormat="false" ht="12.75" hidden="false" customHeight="false" outlineLevel="0" collapsed="false">
      <c r="A445" s="26" t="s">
        <v>217</v>
      </c>
      <c r="B445" s="297" t="s">
        <v>303</v>
      </c>
      <c r="C445" s="250" t="s">
        <v>370</v>
      </c>
      <c r="D445" s="216"/>
      <c r="E445" s="299" t="n">
        <v>0</v>
      </c>
      <c r="F445" s="216" t="n">
        <v>1</v>
      </c>
      <c r="G445" s="238" t="n">
        <v>10</v>
      </c>
      <c r="H445" s="41"/>
      <c r="I445" s="41"/>
      <c r="J445" s="295" t="n">
        <f aca="false">$O$6</f>
        <v>7.83</v>
      </c>
      <c r="K445" s="287"/>
      <c r="L445" s="149" t="n">
        <v>1</v>
      </c>
      <c r="M445" s="261"/>
      <c r="N445" s="261" t="n">
        <f aca="false">(((E445*J445)+(E445*K445))*L445)/100*G445</f>
        <v>0</v>
      </c>
      <c r="O445" s="261" t="n">
        <f aca="false">(((F445*J445)+(F445*K445))*L445)/100*G445</f>
        <v>0.783</v>
      </c>
    </row>
    <row r="446" customFormat="false" ht="12.75" hidden="false" customHeight="false" outlineLevel="0" collapsed="false">
      <c r="A446" s="26" t="s">
        <v>217</v>
      </c>
      <c r="B446" s="182" t="s">
        <v>371</v>
      </c>
      <c r="C446" s="243" t="s">
        <v>372</v>
      </c>
      <c r="D446" s="238"/>
      <c r="E446" s="299" t="n">
        <v>0</v>
      </c>
      <c r="F446" s="238" t="n">
        <v>1</v>
      </c>
      <c r="G446" s="238" t="n">
        <v>10</v>
      </c>
      <c r="H446" s="65"/>
      <c r="I446" s="178"/>
      <c r="J446" s="288" t="n">
        <v>5.5</v>
      </c>
      <c r="K446" s="288" t="n">
        <v>1.3</v>
      </c>
      <c r="L446" s="149" t="n">
        <v>1</v>
      </c>
      <c r="M446" s="261"/>
      <c r="N446" s="261" t="n">
        <f aca="false">(((E446*J446)+(E446*K446))*L446)/100*G446</f>
        <v>0</v>
      </c>
      <c r="O446" s="261" t="n">
        <f aca="false">(((F446*J446)+(F446*K446))*L446)/100*G446</f>
        <v>0.68</v>
      </c>
    </row>
    <row r="447" customFormat="false" ht="12.75" hidden="false" customHeight="false" outlineLevel="0" collapsed="false">
      <c r="A447" s="31"/>
      <c r="B447" s="251"/>
      <c r="C447" s="298" t="s">
        <v>373</v>
      </c>
      <c r="D447" s="177"/>
      <c r="E447" s="249"/>
      <c r="F447" s="177"/>
      <c r="G447" s="249"/>
      <c r="H447" s="178"/>
      <c r="I447" s="178"/>
      <c r="J447" s="257"/>
      <c r="K447" s="257"/>
      <c r="L447" s="178"/>
      <c r="M447" s="185"/>
      <c r="N447" s="185"/>
      <c r="O447" s="185"/>
    </row>
    <row r="448" customFormat="false" ht="12.75" hidden="false" customHeight="false" outlineLevel="0" collapsed="false">
      <c r="A448" s="26" t="s">
        <v>221</v>
      </c>
      <c r="B448" s="321" t="s">
        <v>495</v>
      </c>
      <c r="C448" s="243" t="s">
        <v>496</v>
      </c>
      <c r="D448" s="238"/>
      <c r="E448" s="238" t="n">
        <v>1</v>
      </c>
      <c r="F448" s="238" t="n">
        <v>1</v>
      </c>
      <c r="G448" s="238" t="n">
        <v>25</v>
      </c>
      <c r="H448" s="178"/>
      <c r="I448" s="178"/>
      <c r="J448" s="300" t="n">
        <v>6</v>
      </c>
      <c r="K448" s="300" t="n">
        <v>8</v>
      </c>
      <c r="L448" s="149" t="n">
        <v>1</v>
      </c>
      <c r="M448" s="261"/>
      <c r="N448" s="261" t="n">
        <f aca="false">(((E448*J448)+(E448*K448))*L448)/100*G448</f>
        <v>3.5</v>
      </c>
      <c r="O448" s="261" t="n">
        <f aca="false">(((F448*J448)+(F448*K448))*L448)/100*G448</f>
        <v>3.5</v>
      </c>
    </row>
    <row r="449" customFormat="false" ht="12.75" hidden="false" customHeight="false" outlineLevel="0" collapsed="false">
      <c r="A449" s="26" t="s">
        <v>221</v>
      </c>
      <c r="B449" s="321" t="s">
        <v>489</v>
      </c>
      <c r="C449" s="243" t="s">
        <v>490</v>
      </c>
      <c r="D449" s="283"/>
      <c r="E449" s="299" t="n">
        <v>0</v>
      </c>
      <c r="F449" s="283" t="n">
        <v>1</v>
      </c>
      <c r="G449" s="238" t="n">
        <v>10</v>
      </c>
      <c r="H449" s="178"/>
      <c r="I449" s="178"/>
      <c r="J449" s="320" t="n">
        <v>10</v>
      </c>
      <c r="K449" s="320" t="n">
        <v>8</v>
      </c>
      <c r="L449" s="149" t="n">
        <v>1</v>
      </c>
      <c r="M449" s="261"/>
      <c r="N449" s="261" t="n">
        <f aca="false">(((E449*J449)+(E449*K449))*L449)/100*G449</f>
        <v>0</v>
      </c>
      <c r="O449" s="261" t="n">
        <f aca="false">(((F449*J449)+(F449*K449))*L449)/100*G449</f>
        <v>1.8</v>
      </c>
    </row>
    <row r="450" customFormat="false" ht="12.75" hidden="false" customHeight="false" outlineLevel="0" collapsed="false">
      <c r="A450" s="31"/>
      <c r="B450" s="251"/>
      <c r="C450" s="256" t="s">
        <v>386</v>
      </c>
      <c r="D450" s="177"/>
      <c r="E450" s="249"/>
      <c r="F450" s="177"/>
      <c r="G450" s="249"/>
      <c r="H450" s="178"/>
      <c r="I450" s="178"/>
      <c r="J450" s="257"/>
      <c r="K450" s="257"/>
      <c r="L450" s="178"/>
      <c r="M450" s="185"/>
      <c r="N450" s="185"/>
      <c r="O450" s="185"/>
    </row>
    <row r="451" customFormat="false" ht="24" hidden="false" customHeight="false" outlineLevel="0" collapsed="false">
      <c r="A451" s="26" t="s">
        <v>221</v>
      </c>
      <c r="B451" s="321" t="s">
        <v>522</v>
      </c>
      <c r="C451" s="243" t="s">
        <v>523</v>
      </c>
      <c r="D451" s="238"/>
      <c r="E451" s="238" t="n">
        <v>7</v>
      </c>
      <c r="F451" s="238" t="n">
        <v>10</v>
      </c>
      <c r="G451" s="238" t="n">
        <v>100</v>
      </c>
      <c r="H451" s="178"/>
      <c r="I451" s="178"/>
      <c r="J451" s="288" t="n">
        <v>3.5</v>
      </c>
      <c r="K451" s="288" t="n">
        <v>1.3</v>
      </c>
      <c r="L451" s="149" t="n">
        <v>1</v>
      </c>
      <c r="M451" s="261"/>
      <c r="N451" s="261" t="n">
        <f aca="false">(((E451*J451)+(E451*K451))*L451)/100*G451</f>
        <v>33.6</v>
      </c>
      <c r="O451" s="261" t="n">
        <f aca="false">(((F451*J451)+(F451*K451))*L451)/100*G451</f>
        <v>48</v>
      </c>
    </row>
    <row r="452" customFormat="false" ht="12.75" hidden="false" customHeight="false" outlineLevel="0" collapsed="false">
      <c r="A452" s="26" t="s">
        <v>221</v>
      </c>
      <c r="B452" s="342" t="s">
        <v>524</v>
      </c>
      <c r="C452" s="343" t="s">
        <v>525</v>
      </c>
      <c r="D452" s="238"/>
      <c r="E452" s="340" t="n">
        <v>1</v>
      </c>
      <c r="F452" s="340" t="n">
        <v>1</v>
      </c>
      <c r="G452" s="238" t="n">
        <v>100</v>
      </c>
      <c r="H452" s="178"/>
      <c r="I452" s="178"/>
      <c r="J452" s="288" t="n">
        <v>2</v>
      </c>
      <c r="K452" s="288" t="n">
        <v>2</v>
      </c>
      <c r="L452" s="149" t="n">
        <v>1</v>
      </c>
      <c r="M452" s="233"/>
      <c r="N452" s="233" t="n">
        <f aca="false">(((E452*J452)+(E452*K452))*L452)/100*G452</f>
        <v>4</v>
      </c>
      <c r="O452" s="233" t="n">
        <f aca="false">(((F452*J452)+(F452*K452))*L452)/100*G452</f>
        <v>4</v>
      </c>
    </row>
    <row r="453" customFormat="false" ht="12.75" hidden="false" customHeight="false" outlineLevel="0" collapsed="false">
      <c r="A453" s="26" t="s">
        <v>221</v>
      </c>
      <c r="B453" s="182" t="s">
        <v>526</v>
      </c>
      <c r="C453" s="253" t="s">
        <v>527</v>
      </c>
      <c r="D453" s="238"/>
      <c r="E453" s="238" t="n">
        <v>10</v>
      </c>
      <c r="F453" s="238" t="n">
        <v>10</v>
      </c>
      <c r="G453" s="238" t="n">
        <v>100</v>
      </c>
      <c r="H453" s="178"/>
      <c r="I453" s="178"/>
      <c r="J453" s="288" t="n">
        <v>2.5</v>
      </c>
      <c r="K453" s="288" t="n">
        <v>4.5</v>
      </c>
      <c r="L453" s="149" t="n">
        <v>1</v>
      </c>
      <c r="M453" s="261"/>
      <c r="N453" s="261" t="n">
        <f aca="false">(((E453*J453)+(E453*K453))*L453)/100*G453</f>
        <v>70</v>
      </c>
      <c r="O453" s="261" t="n">
        <f aca="false">(((F453*J453)+(F453*K453))*L453)/100*G453</f>
        <v>70</v>
      </c>
    </row>
    <row r="454" customFormat="false" ht="12.75" hidden="false" customHeight="false" outlineLevel="0" collapsed="false">
      <c r="A454" s="26" t="s">
        <v>221</v>
      </c>
      <c r="B454" s="182" t="s">
        <v>528</v>
      </c>
      <c r="C454" s="294" t="s">
        <v>529</v>
      </c>
      <c r="D454" s="238"/>
      <c r="E454" s="238" t="n">
        <v>14</v>
      </c>
      <c r="F454" s="238" t="n">
        <v>14</v>
      </c>
      <c r="G454" s="238" t="n">
        <v>100</v>
      </c>
      <c r="H454" s="178"/>
      <c r="I454" s="178"/>
      <c r="J454" s="288" t="n">
        <v>1</v>
      </c>
      <c r="K454" s="288" t="n">
        <v>1</v>
      </c>
      <c r="L454" s="149" t="n">
        <v>1</v>
      </c>
      <c r="M454" s="261"/>
      <c r="N454" s="261" t="n">
        <f aca="false">(((E454*J454)+(E454*K454))*L454)/100*G454</f>
        <v>28</v>
      </c>
      <c r="O454" s="261" t="n">
        <f aca="false">(((F454*J454)+(F454*K454))*L454)/100*G454</f>
        <v>28</v>
      </c>
    </row>
    <row r="455" s="41" customFormat="true" ht="12.75" hidden="false" customHeight="false" outlineLevel="0" collapsed="false">
      <c r="A455" s="31"/>
      <c r="B455" s="344"/>
      <c r="C455" s="345" t="s">
        <v>389</v>
      </c>
      <c r="D455" s="216"/>
      <c r="E455" s="216" t="n">
        <v>14</v>
      </c>
      <c r="F455" s="216" t="n">
        <v>14</v>
      </c>
      <c r="G455" s="249" t="n">
        <v>100</v>
      </c>
      <c r="H455" s="185"/>
      <c r="I455" s="178"/>
      <c r="J455" s="287"/>
      <c r="K455" s="157" t="n">
        <v>9</v>
      </c>
      <c r="L455" s="149" t="n">
        <v>1</v>
      </c>
      <c r="M455" s="261"/>
      <c r="N455" s="261" t="n">
        <f aca="false">(((E455*J455)+(E455*K455))*L455)/100*G455</f>
        <v>126</v>
      </c>
      <c r="O455" s="261" t="n">
        <f aca="false">(((F455*J455)+(F455*K455))*L455)/100*G455</f>
        <v>126</v>
      </c>
    </row>
    <row r="456" customFormat="false" ht="12.75" hidden="false" customHeight="false" outlineLevel="0" collapsed="false">
      <c r="A456" s="26" t="s">
        <v>221</v>
      </c>
      <c r="B456" s="310" t="s">
        <v>463</v>
      </c>
      <c r="C456" s="311" t="s">
        <v>464</v>
      </c>
      <c r="D456" s="238"/>
      <c r="E456" s="238" t="n">
        <v>10</v>
      </c>
      <c r="F456" s="238" t="n">
        <v>10</v>
      </c>
      <c r="G456" s="238" t="n">
        <v>75</v>
      </c>
      <c r="H456" s="178"/>
      <c r="I456" s="178"/>
      <c r="J456" s="189" t="n">
        <v>0</v>
      </c>
      <c r="K456" s="189" t="n">
        <v>2</v>
      </c>
      <c r="L456" s="149" t="n">
        <v>1</v>
      </c>
      <c r="M456" s="261"/>
      <c r="N456" s="261" t="n">
        <f aca="false">(((E456*J456)+(E456*K456))*L456)/100*G456</f>
        <v>15</v>
      </c>
      <c r="O456" s="261" t="n">
        <f aca="false">(((F456*J456)+(F456*K456))*L456)/100*G456</f>
        <v>15</v>
      </c>
    </row>
    <row r="457" customFormat="false" ht="12.75" hidden="false" customHeight="false" outlineLevel="0" collapsed="false">
      <c r="A457" s="26" t="s">
        <v>221</v>
      </c>
      <c r="B457" s="174" t="s">
        <v>387</v>
      </c>
      <c r="C457" s="346" t="s">
        <v>388</v>
      </c>
      <c r="D457" s="238"/>
      <c r="E457" s="299" t="n">
        <v>0</v>
      </c>
      <c r="F457" s="238" t="n">
        <v>5</v>
      </c>
      <c r="G457" s="238" t="n">
        <v>10</v>
      </c>
      <c r="H457" s="178"/>
      <c r="I457" s="178"/>
      <c r="J457" s="288" t="n">
        <v>2.5</v>
      </c>
      <c r="K457" s="288" t="n">
        <v>1.3</v>
      </c>
      <c r="L457" s="149" t="n">
        <v>1</v>
      </c>
      <c r="M457" s="261"/>
      <c r="N457" s="261" t="n">
        <f aca="false">(((E457*J457)+(E457*K457))*L457)/100*G457</f>
        <v>0</v>
      </c>
      <c r="O457" s="261" t="n">
        <f aca="false">(((F457*J457)+(F457*K457))*L457)/100*G457</f>
        <v>1.9</v>
      </c>
    </row>
    <row r="458" customFormat="false" ht="12.75" hidden="false" customHeight="false" outlineLevel="0" collapsed="false">
      <c r="A458" s="26" t="s">
        <v>221</v>
      </c>
      <c r="B458" s="208" t="s">
        <v>530</v>
      </c>
      <c r="C458" s="175" t="s">
        <v>531</v>
      </c>
      <c r="D458" s="238"/>
      <c r="E458" s="238" t="n">
        <v>1</v>
      </c>
      <c r="F458" s="238" t="n">
        <v>1</v>
      </c>
      <c r="G458" s="238" t="n">
        <v>10</v>
      </c>
      <c r="H458" s="178"/>
      <c r="I458" s="178"/>
      <c r="J458" s="288" t="n">
        <v>2</v>
      </c>
      <c r="K458" s="288" t="n">
        <v>1</v>
      </c>
      <c r="L458" s="149" t="n">
        <v>1</v>
      </c>
      <c r="M458" s="261"/>
      <c r="N458" s="261" t="n">
        <f aca="false">(((E458*J458)+(E458*K458))*L458)/100*G458</f>
        <v>0.3</v>
      </c>
      <c r="O458" s="261" t="n">
        <f aca="false">(((F458*J458)+(F458*K458))*L458)/100*G458</f>
        <v>0.3</v>
      </c>
    </row>
    <row r="459" customFormat="false" ht="12.75" hidden="false" customHeight="false" outlineLevel="0" collapsed="false">
      <c r="A459" s="31"/>
      <c r="B459" s="182"/>
      <c r="C459" s="244" t="s">
        <v>390</v>
      </c>
      <c r="D459" s="238"/>
      <c r="E459" s="238"/>
      <c r="F459" s="238"/>
      <c r="G459" s="238"/>
      <c r="H459" s="178"/>
      <c r="I459" s="178"/>
      <c r="J459" s="257"/>
      <c r="K459" s="257"/>
      <c r="L459" s="178"/>
      <c r="M459" s="185"/>
      <c r="N459" s="185"/>
      <c r="O459" s="185"/>
    </row>
    <row r="460" customFormat="false" ht="48" hidden="false" customHeight="false" outlineLevel="0" collapsed="false">
      <c r="A460" s="31"/>
      <c r="B460" s="174"/>
      <c r="C460" s="347" t="s">
        <v>532</v>
      </c>
      <c r="D460" s="238"/>
      <c r="E460" s="238"/>
      <c r="F460" s="238"/>
      <c r="G460" s="238"/>
      <c r="H460" s="178"/>
      <c r="I460" s="178"/>
      <c r="J460" s="257"/>
      <c r="K460" s="257"/>
      <c r="L460" s="178"/>
      <c r="M460" s="185"/>
      <c r="N460" s="185"/>
      <c r="O460" s="185"/>
    </row>
    <row r="461" customFormat="false" ht="48" hidden="false" customHeight="false" outlineLevel="0" collapsed="false">
      <c r="A461" s="31"/>
      <c r="B461" s="182"/>
      <c r="C461" s="263" t="s">
        <v>533</v>
      </c>
      <c r="D461" s="238"/>
      <c r="E461" s="238"/>
      <c r="F461" s="238"/>
      <c r="G461" s="238"/>
      <c r="H461" s="178"/>
      <c r="I461" s="178"/>
      <c r="J461" s="257"/>
      <c r="K461" s="257"/>
      <c r="L461" s="178"/>
      <c r="M461" s="185"/>
      <c r="N461" s="185"/>
      <c r="O461" s="185"/>
    </row>
    <row r="462" customFormat="false" ht="96" hidden="false" customHeight="false" outlineLevel="0" collapsed="false">
      <c r="A462" s="31"/>
      <c r="B462" s="182"/>
      <c r="C462" s="263" t="s">
        <v>534</v>
      </c>
      <c r="D462" s="238"/>
      <c r="E462" s="238"/>
      <c r="F462" s="238"/>
      <c r="G462" s="238"/>
      <c r="H462" s="65"/>
      <c r="I462" s="302" t="s">
        <v>394</v>
      </c>
      <c r="J462" s="245"/>
      <c r="K462" s="245"/>
      <c r="L462" s="41"/>
      <c r="M462" s="61"/>
      <c r="N462" s="61"/>
      <c r="O462" s="61"/>
    </row>
    <row r="463" customFormat="false" ht="12.75" hidden="false" customHeight="false" outlineLevel="0" collapsed="false">
      <c r="A463" s="31"/>
      <c r="B463" s="182"/>
      <c r="C463" s="263"/>
      <c r="D463" s="238"/>
      <c r="E463" s="238"/>
      <c r="F463" s="238"/>
      <c r="G463" s="238"/>
      <c r="H463" s="65"/>
      <c r="I463" s="65" t="s">
        <v>395</v>
      </c>
      <c r="J463" s="245"/>
      <c r="K463" s="245"/>
      <c r="L463" s="223"/>
      <c r="M463" s="266"/>
      <c r="N463" s="266" t="n">
        <f aca="false">SUM(N430:N459)</f>
        <v>344.865</v>
      </c>
      <c r="O463" s="266" t="n">
        <f aca="false">SUM(O430:O459)</f>
        <v>364.428</v>
      </c>
    </row>
    <row r="464" customFormat="false" ht="12.75" hidden="false" customHeight="false" outlineLevel="0" collapsed="false">
      <c r="A464" s="31"/>
      <c r="B464" s="182"/>
      <c r="C464" s="263"/>
      <c r="D464" s="238"/>
      <c r="E464" s="238"/>
      <c r="F464" s="238"/>
      <c r="G464" s="238"/>
      <c r="H464" s="65"/>
      <c r="I464" s="65" t="s">
        <v>396</v>
      </c>
      <c r="J464" s="245"/>
      <c r="K464" s="245"/>
      <c r="L464" s="223"/>
      <c r="M464" s="266"/>
      <c r="N464" s="266" t="n">
        <f aca="false">N463*$O$10</f>
        <v>0</v>
      </c>
      <c r="O464" s="266" t="n">
        <f aca="false">O463*$O$10</f>
        <v>0</v>
      </c>
    </row>
    <row r="465" customFormat="false" ht="12.75" hidden="false" customHeight="false" outlineLevel="0" collapsed="false">
      <c r="A465" s="31"/>
      <c r="B465" s="182"/>
      <c r="C465" s="267" t="s">
        <v>397</v>
      </c>
      <c r="D465" s="238" t="s">
        <v>337</v>
      </c>
      <c r="E465" s="238"/>
      <c r="F465" s="238"/>
      <c r="G465" s="238"/>
      <c r="H465" s="65"/>
      <c r="I465" s="65" t="s">
        <v>398</v>
      </c>
      <c r="J465" s="245"/>
      <c r="K465" s="245"/>
      <c r="L465" s="223"/>
      <c r="M465" s="266"/>
      <c r="N465" s="266" t="n">
        <f aca="false">E428*$O$11</f>
        <v>595</v>
      </c>
      <c r="O465" s="266" t="n">
        <f aca="false">F428*$O$11</f>
        <v>595</v>
      </c>
    </row>
    <row r="466" customFormat="false" ht="12.75" hidden="false" customHeight="false" outlineLevel="0" collapsed="false">
      <c r="A466" s="31"/>
      <c r="B466" s="174"/>
      <c r="C466" s="268" t="s">
        <v>399</v>
      </c>
      <c r="D466" s="238" t="n">
        <v>0</v>
      </c>
      <c r="E466" s="238"/>
      <c r="F466" s="238"/>
      <c r="G466" s="238"/>
      <c r="H466" s="65"/>
      <c r="I466" s="65" t="s">
        <v>400</v>
      </c>
      <c r="J466" s="245"/>
      <c r="K466" s="245"/>
      <c r="L466" s="223"/>
      <c r="M466" s="266"/>
      <c r="N466" s="266" t="n">
        <f aca="false">E428*$O$12</f>
        <v>770</v>
      </c>
      <c r="O466" s="266" t="n">
        <f aca="false">F428*$O$12</f>
        <v>770</v>
      </c>
    </row>
    <row r="467" customFormat="false" ht="12.75" hidden="false" customHeight="false" outlineLevel="0" collapsed="false">
      <c r="A467" s="31"/>
      <c r="B467" s="182"/>
      <c r="C467" s="268" t="s">
        <v>401</v>
      </c>
      <c r="D467" s="238" t="n">
        <v>90</v>
      </c>
      <c r="E467" s="238"/>
      <c r="F467" s="238"/>
      <c r="G467" s="238"/>
      <c r="H467" s="65"/>
      <c r="I467" s="65" t="s">
        <v>402</v>
      </c>
      <c r="J467" s="245"/>
      <c r="K467" s="245"/>
      <c r="L467" s="223"/>
      <c r="M467" s="266"/>
      <c r="N467" s="266" t="n">
        <f aca="false">E428*$O$13</f>
        <v>546</v>
      </c>
      <c r="O467" s="266" t="n">
        <f aca="false">F428*$O$13</f>
        <v>546</v>
      </c>
    </row>
    <row r="468" customFormat="false" ht="12.75" hidden="false" customHeight="false" outlineLevel="0" collapsed="false">
      <c r="A468" s="31"/>
      <c r="B468" s="182"/>
      <c r="C468" s="268" t="s">
        <v>403</v>
      </c>
      <c r="D468" s="238" t="n">
        <v>10</v>
      </c>
      <c r="E468" s="270"/>
      <c r="F468" s="238"/>
      <c r="G468" s="238"/>
      <c r="H468" s="302" t="s">
        <v>404</v>
      </c>
      <c r="I468" s="302"/>
      <c r="J468" s="303"/>
      <c r="K468" s="303"/>
      <c r="L468" s="223"/>
      <c r="M468" s="272"/>
      <c r="N468" s="272" t="n">
        <f aca="false">SUM(N464:N467)</f>
        <v>1911</v>
      </c>
      <c r="O468" s="272" t="n">
        <f aca="false">SUM(O464:O467)</f>
        <v>1911</v>
      </c>
    </row>
    <row r="469" customFormat="false" ht="13.5" hidden="false" customHeight="false" outlineLevel="0" collapsed="false">
      <c r="A469" s="31"/>
      <c r="B469" s="273"/>
      <c r="C469" s="274" t="s">
        <v>405</v>
      </c>
      <c r="D469" s="275" t="n">
        <v>0</v>
      </c>
      <c r="E469" s="275"/>
      <c r="F469" s="275"/>
      <c r="G469" s="275"/>
      <c r="H469" s="276" t="s">
        <v>155</v>
      </c>
      <c r="I469" s="277"/>
      <c r="J469" s="304"/>
      <c r="K469" s="304"/>
      <c r="L469" s="279"/>
      <c r="M469" s="280"/>
      <c r="N469" s="280" t="e">
        <f aca="false">E428*#REF!</f>
        <v>#REF!</v>
      </c>
      <c r="O469" s="280" t="e">
        <f aca="false">F428*#REF!</f>
        <v>#REF!</v>
      </c>
    </row>
    <row r="470" customFormat="false" ht="12.75" hidden="false" customHeight="false" outlineLevel="0" collapsed="false">
      <c r="A470" s="31"/>
      <c r="B470" s="208"/>
      <c r="C470" s="306"/>
      <c r="D470" s="283"/>
      <c r="E470" s="283"/>
      <c r="F470" s="283"/>
      <c r="G470" s="284"/>
      <c r="H470" s="178"/>
      <c r="I470" s="178"/>
      <c r="J470" s="257"/>
      <c r="K470" s="257"/>
      <c r="L470" s="178"/>
      <c r="M470" s="185"/>
      <c r="N470" s="185"/>
      <c r="O470" s="185"/>
    </row>
    <row r="471" customFormat="false" ht="12.75" hidden="false" customHeight="false" outlineLevel="0" collapsed="false">
      <c r="A471" s="31"/>
      <c r="B471" s="209" t="s">
        <v>330</v>
      </c>
      <c r="C471" s="314" t="s">
        <v>535</v>
      </c>
      <c r="D471" s="211" t="s">
        <v>332</v>
      </c>
      <c r="E471" s="35"/>
      <c r="F471" s="212"/>
      <c r="G471" s="212"/>
      <c r="H471" s="178"/>
      <c r="I471" s="178"/>
      <c r="J471" s="257"/>
      <c r="K471" s="257"/>
      <c r="L471" s="178"/>
      <c r="M471" s="185"/>
      <c r="O471" s="185"/>
    </row>
    <row r="472" customFormat="false" ht="12.75" hidden="false" customHeight="false" outlineLevel="0" collapsed="false">
      <c r="A472" s="31"/>
      <c r="B472" s="213" t="s">
        <v>333</v>
      </c>
      <c r="C472" s="315"/>
      <c r="D472" s="214" t="s">
        <v>469</v>
      </c>
      <c r="E472" s="215" t="s">
        <v>335</v>
      </c>
      <c r="F472" s="214" t="s">
        <v>336</v>
      </c>
      <c r="G472" s="216" t="s">
        <v>337</v>
      </c>
      <c r="H472" s="178"/>
      <c r="I472" s="178"/>
      <c r="J472" s="257"/>
      <c r="K472" s="257"/>
      <c r="L472" s="178"/>
      <c r="M472" s="185"/>
      <c r="N472" s="185"/>
      <c r="O472" s="185"/>
    </row>
    <row r="473" customFormat="false" ht="12.75" hidden="false" customHeight="false" outlineLevel="0" collapsed="false">
      <c r="A473" s="31"/>
      <c r="B473" s="213" t="s">
        <v>338</v>
      </c>
      <c r="C473" s="217" t="s">
        <v>339</v>
      </c>
      <c r="D473" s="218" t="s">
        <v>469</v>
      </c>
      <c r="E473" s="219" t="n">
        <v>3</v>
      </c>
      <c r="F473" s="218" t="n">
        <v>5</v>
      </c>
      <c r="G473" s="216" t="s">
        <v>340</v>
      </c>
      <c r="H473" s="178"/>
      <c r="I473" s="178"/>
      <c r="J473" s="257"/>
      <c r="K473" s="257"/>
      <c r="L473" s="178"/>
      <c r="M473" s="185"/>
      <c r="N473" s="185"/>
      <c r="O473" s="185"/>
    </row>
    <row r="474" customFormat="false" ht="12.75" hidden="false" customHeight="false" outlineLevel="0" collapsed="false">
      <c r="A474" s="31"/>
      <c r="B474" s="220" t="s">
        <v>341</v>
      </c>
      <c r="C474" s="221"/>
      <c r="D474" s="222" t="s">
        <v>342</v>
      </c>
      <c r="E474" s="215"/>
      <c r="F474" s="214"/>
      <c r="G474" s="218" t="s">
        <v>343</v>
      </c>
      <c r="H474" s="178"/>
      <c r="I474" s="178"/>
      <c r="J474" s="265"/>
      <c r="K474" s="265"/>
      <c r="L474" s="223"/>
      <c r="M474" s="224" t="s">
        <v>344</v>
      </c>
      <c r="N474" s="225"/>
      <c r="O474" s="226"/>
    </row>
    <row r="475" customFormat="false" ht="12.75" hidden="false" customHeight="false" outlineLevel="0" collapsed="false">
      <c r="A475" s="31"/>
      <c r="B475" s="227"/>
      <c r="C475" s="228" t="s">
        <v>345</v>
      </c>
      <c r="D475" s="229"/>
      <c r="E475" s="229"/>
      <c r="F475" s="229"/>
      <c r="G475" s="229"/>
      <c r="H475" s="178"/>
      <c r="I475" s="178"/>
      <c r="J475" s="316" t="s">
        <v>346</v>
      </c>
      <c r="K475" s="316" t="s">
        <v>347</v>
      </c>
      <c r="L475" s="223"/>
      <c r="M475" s="82"/>
      <c r="N475" s="231" t="s">
        <v>335</v>
      </c>
      <c r="O475" s="82" t="s">
        <v>336</v>
      </c>
    </row>
    <row r="476" customFormat="false" ht="12.75" hidden="false" customHeight="false" outlineLevel="0" collapsed="false">
      <c r="A476" s="26" t="s">
        <v>217</v>
      </c>
      <c r="B476" s="160" t="s">
        <v>218</v>
      </c>
      <c r="C476" s="232" t="s">
        <v>348</v>
      </c>
      <c r="D476" s="229"/>
      <c r="E476" s="229" t="n">
        <v>2</v>
      </c>
      <c r="F476" s="229" t="n">
        <v>2</v>
      </c>
      <c r="G476" s="229" t="n">
        <v>100</v>
      </c>
      <c r="H476" s="178"/>
      <c r="I476" s="178"/>
      <c r="J476" s="157" t="n">
        <v>2</v>
      </c>
      <c r="K476" s="157" t="n">
        <v>2</v>
      </c>
      <c r="L476" s="149" t="n">
        <v>1</v>
      </c>
      <c r="M476" s="233"/>
      <c r="N476" s="233" t="n">
        <f aca="false">(((E476*J476)+(E476*K476))*L476)/100*G476</f>
        <v>8</v>
      </c>
      <c r="O476" s="233" t="n">
        <f aca="false">(((F476*J476)+(F476*K476))*L476)/100*G476</f>
        <v>8</v>
      </c>
    </row>
    <row r="477" customFormat="false" ht="12.75" hidden="false" customHeight="false" outlineLevel="0" collapsed="false">
      <c r="A477" s="26" t="s">
        <v>217</v>
      </c>
      <c r="B477" s="160" t="s">
        <v>349</v>
      </c>
      <c r="C477" s="232" t="s">
        <v>350</v>
      </c>
      <c r="D477" s="229"/>
      <c r="E477" s="229" t="n">
        <v>1</v>
      </c>
      <c r="F477" s="229" t="n">
        <v>2</v>
      </c>
      <c r="G477" s="229" t="n">
        <v>100</v>
      </c>
      <c r="H477" s="178"/>
      <c r="I477" s="178"/>
      <c r="J477" s="189" t="n">
        <v>1.6</v>
      </c>
      <c r="K477" s="189" t="n">
        <v>1.6</v>
      </c>
      <c r="L477" s="149" t="n">
        <v>1</v>
      </c>
      <c r="M477" s="233"/>
      <c r="N477" s="233" t="n">
        <f aca="false">(((E477*J477)+(E477*K477))*L477)/100*G477</f>
        <v>3.2</v>
      </c>
      <c r="O477" s="233" t="n">
        <f aca="false">(((F477*J477)+(F477*K477))*L477)/100*G477</f>
        <v>6.4</v>
      </c>
    </row>
    <row r="478" customFormat="false" ht="12.75" hidden="false" customHeight="false" outlineLevel="0" collapsed="false">
      <c r="A478" s="26" t="s">
        <v>217</v>
      </c>
      <c r="B478" s="234" t="s">
        <v>351</v>
      </c>
      <c r="C478" s="246" t="s">
        <v>352</v>
      </c>
      <c r="D478" s="229"/>
      <c r="E478" s="229" t="n">
        <v>1</v>
      </c>
      <c r="F478" s="229" t="n">
        <v>1</v>
      </c>
      <c r="G478" s="229" t="n">
        <v>100</v>
      </c>
      <c r="H478" s="65"/>
      <c r="I478" s="65"/>
      <c r="J478" s="289" t="n">
        <f aca="false">$O$7</f>
        <v>14.415</v>
      </c>
      <c r="K478" s="157"/>
      <c r="L478" s="149" t="n">
        <v>1</v>
      </c>
      <c r="M478" s="233"/>
      <c r="N478" s="233" t="n">
        <f aca="false">(((E478*J478)+(E478*K478))*L478)/100*G478</f>
        <v>14.415</v>
      </c>
      <c r="O478" s="233" t="n">
        <f aca="false">(((F478*J478)+(F478*K478))*L478)/100*G478</f>
        <v>14.415</v>
      </c>
    </row>
    <row r="479" customFormat="false" ht="12.75" hidden="false" customHeight="false" outlineLevel="0" collapsed="false">
      <c r="A479" s="26" t="s">
        <v>221</v>
      </c>
      <c r="B479" s="182" t="s">
        <v>365</v>
      </c>
      <c r="C479" s="123" t="s">
        <v>366</v>
      </c>
      <c r="D479" s="238"/>
      <c r="E479" s="238" t="n">
        <v>1</v>
      </c>
      <c r="F479" s="238" t="n">
        <v>1</v>
      </c>
      <c r="G479" s="238" t="n">
        <v>100</v>
      </c>
      <c r="H479" s="178"/>
      <c r="I479" s="178"/>
      <c r="J479" s="189" t="n">
        <v>1.3</v>
      </c>
      <c r="K479" s="189" t="n">
        <v>1.3</v>
      </c>
      <c r="L479" s="149" t="n">
        <v>1</v>
      </c>
      <c r="M479" s="233"/>
      <c r="N479" s="233" t="n">
        <f aca="false">(((E479*J479)+(E479*K479))*L479)/100*G479</f>
        <v>2.6</v>
      </c>
      <c r="O479" s="233" t="n">
        <f aca="false">(((F479*J479)+(F479*K479))*L479)/100*G479</f>
        <v>2.6</v>
      </c>
    </row>
    <row r="480" customFormat="false" ht="12.75" hidden="false" customHeight="false" outlineLevel="0" collapsed="false">
      <c r="A480" s="26" t="s">
        <v>221</v>
      </c>
      <c r="B480" s="182" t="s">
        <v>536</v>
      </c>
      <c r="C480" s="123" t="s">
        <v>537</v>
      </c>
      <c r="D480" s="238"/>
      <c r="E480" s="238" t="n">
        <v>1</v>
      </c>
      <c r="F480" s="238" t="n">
        <v>1</v>
      </c>
      <c r="G480" s="238" t="n">
        <v>100</v>
      </c>
      <c r="H480" s="178"/>
      <c r="I480" s="178"/>
      <c r="J480" s="179" t="n">
        <v>1</v>
      </c>
      <c r="K480" s="179" t="n">
        <v>0.5</v>
      </c>
      <c r="L480" s="149" t="n">
        <v>1</v>
      </c>
      <c r="M480" s="233"/>
      <c r="N480" s="233" t="n">
        <f aca="false">(((E480*J480)+(E480*K480))*L480)/100*G480</f>
        <v>1.5</v>
      </c>
      <c r="O480" s="233" t="n">
        <f aca="false">(((F480*J480)+(F480*K480))*L480)/100*G480</f>
        <v>1.5</v>
      </c>
    </row>
    <row r="481" customFormat="false" ht="12.75" hidden="false" customHeight="false" outlineLevel="0" collapsed="false">
      <c r="A481" s="26" t="s">
        <v>221</v>
      </c>
      <c r="B481" s="171" t="s">
        <v>410</v>
      </c>
      <c r="C481" s="123" t="s">
        <v>411</v>
      </c>
      <c r="D481" s="238"/>
      <c r="E481" s="238" t="n">
        <v>1</v>
      </c>
      <c r="F481" s="238" t="n">
        <v>1</v>
      </c>
      <c r="G481" s="238" t="n">
        <v>100</v>
      </c>
      <c r="H481" s="178"/>
      <c r="I481" s="178"/>
      <c r="J481" s="179" t="n">
        <v>2.5</v>
      </c>
      <c r="K481" s="179" t="n">
        <v>2.5</v>
      </c>
      <c r="L481" s="149" t="n">
        <v>1</v>
      </c>
      <c r="M481" s="233"/>
      <c r="N481" s="233" t="n">
        <f aca="false">(((E481*J481)+(E481*K481))*L481)/100*G481</f>
        <v>5</v>
      </c>
      <c r="O481" s="233" t="n">
        <f aca="false">(((F481*J481)+(F481*K481))*L481)/100*G481</f>
        <v>5</v>
      </c>
    </row>
    <row r="482" customFormat="false" ht="12.75" hidden="false" customHeight="false" outlineLevel="0" collapsed="false">
      <c r="A482" s="26" t="s">
        <v>221</v>
      </c>
      <c r="B482" s="182" t="s">
        <v>475</v>
      </c>
      <c r="C482" s="123" t="s">
        <v>476</v>
      </c>
      <c r="D482" s="238"/>
      <c r="E482" s="238" t="n">
        <v>1</v>
      </c>
      <c r="F482" s="238" t="n">
        <v>1</v>
      </c>
      <c r="G482" s="238" t="n">
        <v>100</v>
      </c>
      <c r="H482" s="178"/>
      <c r="I482" s="178"/>
      <c r="J482" s="179" t="n">
        <v>1</v>
      </c>
      <c r="K482" s="179" t="n">
        <v>1.5</v>
      </c>
      <c r="L482" s="149" t="n">
        <v>1</v>
      </c>
      <c r="M482" s="233"/>
      <c r="N482" s="233" t="n">
        <f aca="false">(((E482*J482)+(E482*K482))*L482)/100*G482</f>
        <v>2.5</v>
      </c>
      <c r="O482" s="233" t="n">
        <f aca="false">(((F482*J482)+(F482*K482))*L482)/100*G482</f>
        <v>2.5</v>
      </c>
    </row>
    <row r="483" customFormat="false" ht="12.75" hidden="false" customHeight="false" outlineLevel="0" collapsed="false">
      <c r="A483" s="26" t="s">
        <v>221</v>
      </c>
      <c r="B483" s="321" t="s">
        <v>482</v>
      </c>
      <c r="C483" s="348" t="s">
        <v>538</v>
      </c>
      <c r="D483" s="340"/>
      <c r="E483" s="340" t="n">
        <v>1</v>
      </c>
      <c r="F483" s="340" t="n">
        <v>1</v>
      </c>
      <c r="G483" s="340" t="n">
        <v>100</v>
      </c>
      <c r="H483" s="178"/>
      <c r="I483" s="178"/>
      <c r="J483" s="179" t="n">
        <v>6</v>
      </c>
      <c r="K483" s="179" t="n">
        <v>6</v>
      </c>
      <c r="L483" s="149" t="n">
        <v>1</v>
      </c>
      <c r="M483" s="233"/>
      <c r="N483" s="233" t="n">
        <f aca="false">(((E483*J483)+(E483*K483))*L483)/100*G483</f>
        <v>12</v>
      </c>
      <c r="O483" s="233" t="n">
        <f aca="false">(((F483*J483)+(F483*K483))*L483)/100*G483</f>
        <v>12</v>
      </c>
    </row>
    <row r="484" customFormat="false" ht="12.75" hidden="false" customHeight="false" outlineLevel="0" collapsed="false">
      <c r="A484" s="26" t="s">
        <v>221</v>
      </c>
      <c r="B484" s="321" t="s">
        <v>539</v>
      </c>
      <c r="C484" s="339" t="s">
        <v>540</v>
      </c>
      <c r="D484" s="340"/>
      <c r="E484" s="340" t="n">
        <v>1</v>
      </c>
      <c r="F484" s="340" t="n">
        <v>1</v>
      </c>
      <c r="G484" s="340" t="n">
        <v>100</v>
      </c>
      <c r="H484" s="178"/>
      <c r="I484" s="178"/>
      <c r="J484" s="179" t="n">
        <v>3</v>
      </c>
      <c r="K484" s="179" t="n">
        <v>2</v>
      </c>
      <c r="L484" s="149" t="n">
        <v>1</v>
      </c>
      <c r="M484" s="233"/>
      <c r="N484" s="233" t="n">
        <f aca="false">(((E484*J484)+(E484*K484))*L484)/100*G484</f>
        <v>5</v>
      </c>
      <c r="O484" s="233" t="n">
        <f aca="false">(((F484*J484)+(F484*K484))*L484)/100*G484</f>
        <v>5</v>
      </c>
    </row>
    <row r="485" customFormat="false" ht="12.75" hidden="false" customHeight="false" outlineLevel="0" collapsed="false">
      <c r="A485" s="26" t="s">
        <v>221</v>
      </c>
      <c r="B485" s="242" t="s">
        <v>541</v>
      </c>
      <c r="C485" s="311" t="s">
        <v>542</v>
      </c>
      <c r="D485" s="340"/>
      <c r="E485" s="340" t="n">
        <v>1</v>
      </c>
      <c r="F485" s="340" t="n">
        <v>1</v>
      </c>
      <c r="G485" s="340" t="n">
        <v>100</v>
      </c>
      <c r="H485" s="178"/>
      <c r="I485" s="178"/>
      <c r="J485" s="300" t="n">
        <v>6</v>
      </c>
      <c r="K485" s="300" t="n">
        <v>4</v>
      </c>
      <c r="L485" s="149" t="n">
        <v>1</v>
      </c>
      <c r="M485" s="233"/>
      <c r="N485" s="233" t="n">
        <f aca="false">(((E485*J485)+(E485*K485))*L485)/100*G485</f>
        <v>10</v>
      </c>
      <c r="O485" s="233" t="n">
        <f aca="false">(((F485*J485)+(F485*K485))*L485)/100*G485</f>
        <v>10</v>
      </c>
    </row>
    <row r="486" customFormat="false" ht="12.75" hidden="false" customHeight="false" outlineLevel="0" collapsed="false">
      <c r="A486" s="26" t="s">
        <v>221</v>
      </c>
      <c r="B486" s="182" t="s">
        <v>543</v>
      </c>
      <c r="C486" s="318" t="s">
        <v>544</v>
      </c>
      <c r="D486" s="238"/>
      <c r="E486" s="238" t="n">
        <v>1</v>
      </c>
      <c r="F486" s="238" t="n">
        <v>1</v>
      </c>
      <c r="G486" s="238" t="n">
        <v>50</v>
      </c>
      <c r="H486" s="178"/>
      <c r="I486" s="178"/>
      <c r="J486" s="189" t="n">
        <v>1</v>
      </c>
      <c r="K486" s="189" t="n">
        <v>1</v>
      </c>
      <c r="L486" s="149" t="n">
        <v>1</v>
      </c>
      <c r="M486" s="233"/>
      <c r="N486" s="233" t="n">
        <f aca="false">(((E486*J486)+(E486*K486))*L486)/100*G486</f>
        <v>1</v>
      </c>
      <c r="O486" s="233" t="n">
        <f aca="false">(((F486*J486)+(F486*K486))*L486)/100*G486</f>
        <v>1</v>
      </c>
    </row>
    <row r="487" customFormat="false" ht="12.75" hidden="false" customHeight="false" outlineLevel="0" collapsed="false">
      <c r="A487" s="31"/>
      <c r="B487" s="174"/>
      <c r="C487" s="244" t="s">
        <v>367</v>
      </c>
      <c r="D487" s="238"/>
      <c r="E487" s="238"/>
      <c r="F487" s="238"/>
      <c r="G487" s="238"/>
      <c r="H487" s="178"/>
      <c r="I487" s="178"/>
      <c r="J487" s="257"/>
      <c r="K487" s="257"/>
      <c r="L487" s="178"/>
      <c r="M487" s="185"/>
      <c r="N487" s="185"/>
      <c r="O487" s="185"/>
    </row>
    <row r="488" customFormat="false" ht="12.75" hidden="false" customHeight="false" outlineLevel="0" collapsed="false">
      <c r="A488" s="31"/>
      <c r="B488" s="182"/>
      <c r="C488" s="349" t="s">
        <v>545</v>
      </c>
      <c r="D488" s="337"/>
      <c r="E488" s="337" t="s">
        <v>485</v>
      </c>
      <c r="F488" s="337" t="s">
        <v>485</v>
      </c>
      <c r="G488" s="337" t="n">
        <v>100</v>
      </c>
      <c r="H488" s="178"/>
      <c r="I488" s="178"/>
      <c r="J488" s="257"/>
      <c r="K488" s="257"/>
      <c r="L488" s="178"/>
      <c r="M488" s="185"/>
      <c r="N488" s="185"/>
      <c r="O488" s="185"/>
    </row>
    <row r="489" customFormat="false" ht="12.75" hidden="false" customHeight="false" outlineLevel="0" collapsed="false">
      <c r="A489" s="31"/>
      <c r="B489" s="251"/>
      <c r="C489" s="252" t="s">
        <v>373</v>
      </c>
      <c r="D489" s="177"/>
      <c r="E489" s="249"/>
      <c r="F489" s="177"/>
      <c r="G489" s="249"/>
      <c r="H489" s="178"/>
      <c r="I489" s="178"/>
      <c r="J489" s="257"/>
      <c r="K489" s="257"/>
      <c r="L489" s="178"/>
      <c r="M489" s="185"/>
      <c r="N489" s="185"/>
      <c r="O489" s="185"/>
    </row>
    <row r="490" customFormat="false" ht="12.75" hidden="false" customHeight="false" outlineLevel="0" collapsed="false">
      <c r="A490" s="26" t="s">
        <v>221</v>
      </c>
      <c r="B490" s="321" t="s">
        <v>546</v>
      </c>
      <c r="C490" s="350" t="s">
        <v>547</v>
      </c>
      <c r="D490" s="238"/>
      <c r="E490" s="238" t="n">
        <v>1</v>
      </c>
      <c r="F490" s="238" t="n">
        <v>1</v>
      </c>
      <c r="G490" s="238" t="n">
        <v>50</v>
      </c>
      <c r="H490" s="178"/>
      <c r="I490" s="178"/>
      <c r="J490" s="189" t="n">
        <v>3</v>
      </c>
      <c r="K490" s="189" t="n">
        <v>1.5</v>
      </c>
      <c r="L490" s="149" t="n">
        <v>1</v>
      </c>
      <c r="M490" s="233"/>
      <c r="N490" s="233" t="n">
        <f aca="false">(((E490*J490)+(E490*K490))*L490)/100*G490</f>
        <v>2.25</v>
      </c>
      <c r="O490" s="233" t="n">
        <f aca="false">(((F490*J490)+(F490*K490))*L490)/100*G490</f>
        <v>2.25</v>
      </c>
    </row>
    <row r="491" customFormat="false" ht="12.75" hidden="false" customHeight="false" outlineLevel="0" collapsed="false">
      <c r="A491" s="31"/>
      <c r="B491" s="251"/>
      <c r="C491" s="256" t="s">
        <v>386</v>
      </c>
      <c r="D491" s="177"/>
      <c r="E491" s="249"/>
      <c r="F491" s="177"/>
      <c r="G491" s="249"/>
      <c r="H491" s="178"/>
      <c r="I491" s="178"/>
      <c r="J491" s="257"/>
      <c r="K491" s="257"/>
      <c r="L491" s="178"/>
      <c r="M491" s="185"/>
      <c r="N491" s="185"/>
      <c r="O491" s="185"/>
    </row>
    <row r="492" customFormat="false" ht="12.75" hidden="false" customHeight="false" outlineLevel="0" collapsed="false">
      <c r="A492" s="26" t="s">
        <v>221</v>
      </c>
      <c r="B492" s="182" t="s">
        <v>548</v>
      </c>
      <c r="C492" s="240" t="s">
        <v>549</v>
      </c>
      <c r="D492" s="238"/>
      <c r="E492" s="238" t="n">
        <v>2</v>
      </c>
      <c r="F492" s="238" t="n">
        <v>5</v>
      </c>
      <c r="G492" s="238" t="n">
        <v>100</v>
      </c>
      <c r="H492" s="178"/>
      <c r="I492" s="178"/>
      <c r="J492" s="189" t="n">
        <v>0.5</v>
      </c>
      <c r="K492" s="189" t="n">
        <v>0.3</v>
      </c>
      <c r="L492" s="149" t="n">
        <v>1</v>
      </c>
      <c r="M492" s="233"/>
      <c r="N492" s="233" t="n">
        <f aca="false">(((E492*J492)+(E492*K492))*L492)/100*G492</f>
        <v>1.6</v>
      </c>
      <c r="O492" s="233" t="n">
        <f aca="false">(((F492*J492)+(F492*K492))*L492)/100*G492</f>
        <v>4</v>
      </c>
    </row>
    <row r="493" customFormat="false" ht="12.75" hidden="false" customHeight="false" outlineLevel="0" collapsed="false">
      <c r="A493" s="31"/>
      <c r="B493" s="174"/>
      <c r="C493" s="246" t="s">
        <v>368</v>
      </c>
      <c r="D493" s="238"/>
      <c r="E493" s="238" t="n">
        <v>3</v>
      </c>
      <c r="F493" s="238" t="n">
        <v>5</v>
      </c>
      <c r="G493" s="238" t="n">
        <v>100</v>
      </c>
      <c r="H493" s="178"/>
      <c r="I493" s="178"/>
      <c r="J493" s="157" t="n">
        <v>0.5</v>
      </c>
      <c r="K493" s="157" t="n">
        <v>1</v>
      </c>
      <c r="L493" s="149" t="n">
        <v>1</v>
      </c>
      <c r="M493" s="233"/>
      <c r="N493" s="233" t="n">
        <f aca="false">(((E493*J493)+(E493*K493))*L493)/100*G493</f>
        <v>4.5</v>
      </c>
      <c r="O493" s="233" t="n">
        <f aca="false">(((F493*J493)+(F493*K493))*L493)/100*G493</f>
        <v>7.5</v>
      </c>
    </row>
    <row r="494" customFormat="false" ht="12.75" hidden="false" customHeight="false" outlineLevel="0" collapsed="false">
      <c r="A494" s="26" t="s">
        <v>221</v>
      </c>
      <c r="B494" s="255" t="s">
        <v>502</v>
      </c>
      <c r="C494" s="330" t="s">
        <v>503</v>
      </c>
      <c r="D494" s="238"/>
      <c r="E494" s="238" t="n">
        <v>5</v>
      </c>
      <c r="F494" s="238" t="n">
        <v>7</v>
      </c>
      <c r="G494" s="238" t="n">
        <v>10</v>
      </c>
      <c r="H494" s="178"/>
      <c r="I494" s="178"/>
      <c r="J494" s="189" t="n">
        <v>8</v>
      </c>
      <c r="K494" s="189" t="n">
        <v>2</v>
      </c>
      <c r="L494" s="149" t="n">
        <v>1</v>
      </c>
      <c r="M494" s="233"/>
      <c r="N494" s="233" t="n">
        <f aca="false">(((E494*J494)+(E494*K494))*L494)/100*G494</f>
        <v>5</v>
      </c>
      <c r="O494" s="233" t="n">
        <f aca="false">(((F494*J494)+(F494*K494))*L494)/100*G494</f>
        <v>7</v>
      </c>
    </row>
    <row r="495" customFormat="false" ht="12.75" hidden="false" customHeight="false" outlineLevel="0" collapsed="false">
      <c r="A495" s="31"/>
      <c r="B495" s="258"/>
      <c r="C495" s="259" t="s">
        <v>389</v>
      </c>
      <c r="D495" s="216"/>
      <c r="E495" s="216" t="n">
        <v>3</v>
      </c>
      <c r="F495" s="216" t="n">
        <v>5</v>
      </c>
      <c r="G495" s="249" t="n">
        <v>100</v>
      </c>
      <c r="H495" s="185"/>
      <c r="I495" s="178"/>
      <c r="J495" s="157"/>
      <c r="K495" s="157" t="n">
        <v>9</v>
      </c>
      <c r="L495" s="149" t="n">
        <v>1</v>
      </c>
      <c r="M495" s="261"/>
      <c r="N495" s="261" t="n">
        <f aca="false">(((E495*J495)+(E495*K495))*L495)/100*G495</f>
        <v>27</v>
      </c>
      <c r="O495" s="261" t="n">
        <f aca="false">(((F495*J495)+(F495*K495))*L495)/100*G495</f>
        <v>45</v>
      </c>
    </row>
    <row r="496" customFormat="false" ht="12.75" hidden="false" customHeight="false" outlineLevel="0" collapsed="false">
      <c r="A496" s="31"/>
      <c r="B496" s="182"/>
      <c r="C496" s="244" t="s">
        <v>390</v>
      </c>
      <c r="D496" s="238"/>
      <c r="E496" s="238"/>
      <c r="F496" s="238"/>
      <c r="G496" s="238"/>
      <c r="H496" s="178"/>
      <c r="I496" s="178"/>
      <c r="J496" s="257"/>
      <c r="K496" s="257"/>
      <c r="L496" s="178"/>
      <c r="M496" s="185"/>
      <c r="N496" s="185"/>
      <c r="O496" s="185"/>
    </row>
    <row r="497" customFormat="false" ht="24" hidden="false" customHeight="false" outlineLevel="0" collapsed="false">
      <c r="A497" s="31"/>
      <c r="B497" s="182"/>
      <c r="C497" s="262" t="s">
        <v>550</v>
      </c>
      <c r="D497" s="238"/>
      <c r="E497" s="238"/>
      <c r="F497" s="238"/>
      <c r="G497" s="238"/>
      <c r="H497" s="178"/>
      <c r="I497" s="178"/>
      <c r="J497" s="257"/>
      <c r="K497" s="257"/>
      <c r="L497" s="178"/>
      <c r="M497" s="185"/>
      <c r="N497" s="185"/>
      <c r="O497" s="185"/>
    </row>
    <row r="498" customFormat="false" ht="60" hidden="false" customHeight="false" outlineLevel="0" collapsed="false">
      <c r="A498" s="31"/>
      <c r="B498" s="182"/>
      <c r="C498" s="263" t="s">
        <v>551</v>
      </c>
      <c r="D498" s="238"/>
      <c r="E498" s="238"/>
      <c r="F498" s="238"/>
      <c r="G498" s="238"/>
      <c r="H498" s="178"/>
      <c r="I498" s="178"/>
      <c r="J498" s="257"/>
      <c r="K498" s="257"/>
      <c r="L498" s="178"/>
      <c r="M498" s="185"/>
      <c r="N498" s="185"/>
      <c r="O498" s="185"/>
    </row>
    <row r="499" customFormat="false" ht="24" hidden="false" customHeight="false" outlineLevel="0" collapsed="false">
      <c r="A499" s="31"/>
      <c r="B499" s="182"/>
      <c r="C499" s="263" t="s">
        <v>552</v>
      </c>
      <c r="D499" s="238"/>
      <c r="E499" s="238"/>
      <c r="F499" s="238"/>
      <c r="G499" s="238"/>
      <c r="H499" s="65"/>
      <c r="I499" s="264" t="s">
        <v>394</v>
      </c>
      <c r="J499" s="265"/>
      <c r="K499" s="265"/>
      <c r="L499" s="41"/>
      <c r="M499" s="61"/>
      <c r="N499" s="61"/>
      <c r="O499" s="61"/>
    </row>
    <row r="500" customFormat="false" ht="12.75" hidden="false" customHeight="false" outlineLevel="0" collapsed="false">
      <c r="A500" s="31"/>
      <c r="B500" s="182"/>
      <c r="C500" s="263"/>
      <c r="D500" s="238"/>
      <c r="E500" s="238"/>
      <c r="F500" s="238"/>
      <c r="G500" s="238"/>
      <c r="H500" s="65"/>
      <c r="I500" s="65" t="s">
        <v>395</v>
      </c>
      <c r="J500" s="265"/>
      <c r="K500" s="265"/>
      <c r="L500" s="223"/>
      <c r="M500" s="266"/>
      <c r="N500" s="266" t="n">
        <f aca="false">SUM(N475:N496)</f>
        <v>105.565</v>
      </c>
      <c r="O500" s="266" t="n">
        <f aca="false">SUM(O475:O496)</f>
        <v>134.165</v>
      </c>
    </row>
    <row r="501" customFormat="false" ht="12.75" hidden="false" customHeight="false" outlineLevel="0" collapsed="false">
      <c r="A501" s="31"/>
      <c r="B501" s="182"/>
      <c r="C501" s="263"/>
      <c r="D501" s="238"/>
      <c r="E501" s="238"/>
      <c r="F501" s="238"/>
      <c r="G501" s="238"/>
      <c r="H501" s="65"/>
      <c r="I501" s="65" t="s">
        <v>396</v>
      </c>
      <c r="J501" s="265"/>
      <c r="K501" s="265"/>
      <c r="L501" s="223"/>
      <c r="M501" s="266"/>
      <c r="N501" s="266" t="n">
        <f aca="false">N500*$O$11</f>
        <v>4486.5125</v>
      </c>
      <c r="O501" s="266" t="n">
        <f aca="false">O500*$O$11</f>
        <v>5702.0125</v>
      </c>
    </row>
    <row r="502" customFormat="false" ht="12.75" hidden="false" customHeight="false" outlineLevel="0" collapsed="false">
      <c r="A502" s="31"/>
      <c r="B502" s="174"/>
      <c r="C502" s="267" t="s">
        <v>397</v>
      </c>
      <c r="D502" s="269" t="s">
        <v>337</v>
      </c>
      <c r="E502" s="238"/>
      <c r="F502" s="238"/>
      <c r="G502" s="238"/>
      <c r="H502" s="65"/>
      <c r="I502" s="65" t="s">
        <v>398</v>
      </c>
      <c r="J502" s="265"/>
      <c r="K502" s="265"/>
      <c r="L502" s="223"/>
      <c r="M502" s="266"/>
      <c r="N502" s="266" t="n">
        <f aca="false">E473*$O$12</f>
        <v>165</v>
      </c>
      <c r="O502" s="266" t="n">
        <f aca="false">F473*$O$12</f>
        <v>275</v>
      </c>
    </row>
    <row r="503" customFormat="false" ht="12.75" hidden="false" customHeight="false" outlineLevel="0" collapsed="false">
      <c r="A503" s="31"/>
      <c r="B503" s="174"/>
      <c r="C503" s="268" t="s">
        <v>399</v>
      </c>
      <c r="D503" s="269" t="n">
        <v>0</v>
      </c>
      <c r="E503" s="238"/>
      <c r="F503" s="238"/>
      <c r="G503" s="238"/>
      <c r="H503" s="65"/>
      <c r="I503" s="65" t="s">
        <v>400</v>
      </c>
      <c r="J503" s="265"/>
      <c r="K503" s="265"/>
      <c r="L503" s="223"/>
      <c r="M503" s="266"/>
      <c r="N503" s="266" t="n">
        <f aca="false">E473*$O$13</f>
        <v>117</v>
      </c>
      <c r="O503" s="266" t="n">
        <f aca="false">F473*$O$13</f>
        <v>195</v>
      </c>
    </row>
    <row r="504" customFormat="false" ht="12.75" hidden="false" customHeight="false" outlineLevel="0" collapsed="false">
      <c r="A504" s="31"/>
      <c r="B504" s="182"/>
      <c r="C504" s="268" t="s">
        <v>401</v>
      </c>
      <c r="D504" s="238" t="n">
        <v>80</v>
      </c>
      <c r="E504" s="238"/>
      <c r="F504" s="238"/>
      <c r="G504" s="238"/>
      <c r="H504" s="65"/>
      <c r="I504" s="65" t="s">
        <v>402</v>
      </c>
      <c r="J504" s="265"/>
      <c r="K504" s="265"/>
      <c r="L504" s="223"/>
      <c r="M504" s="266"/>
      <c r="N504" s="266" t="n">
        <f aca="false">E473*$O$14</f>
        <v>19.2</v>
      </c>
      <c r="O504" s="266" t="n">
        <f aca="false">F473*$O$14</f>
        <v>32</v>
      </c>
    </row>
    <row r="505" customFormat="false" ht="12.75" hidden="false" customHeight="false" outlineLevel="0" collapsed="false">
      <c r="A505" s="31"/>
      <c r="B505" s="182"/>
      <c r="C505" s="268" t="s">
        <v>403</v>
      </c>
      <c r="D505" s="238" t="n">
        <v>10</v>
      </c>
      <c r="E505" s="270"/>
      <c r="F505" s="238"/>
      <c r="G505" s="238"/>
      <c r="H505" s="264" t="s">
        <v>404</v>
      </c>
      <c r="I505" s="264"/>
      <c r="J505" s="271"/>
      <c r="K505" s="271"/>
      <c r="L505" s="223"/>
      <c r="M505" s="326"/>
      <c r="N505" s="326" t="n">
        <f aca="false">SUM(N501:N504)</f>
        <v>4787.7125</v>
      </c>
      <c r="O505" s="326" t="n">
        <f aca="false">SUM(O501:O504)</f>
        <v>6204.0125</v>
      </c>
    </row>
    <row r="506" customFormat="false" ht="13.5" hidden="false" customHeight="false" outlineLevel="0" collapsed="false">
      <c r="A506" s="31"/>
      <c r="B506" s="273"/>
      <c r="C506" s="274" t="s">
        <v>405</v>
      </c>
      <c r="D506" s="275" t="n">
        <v>10</v>
      </c>
      <c r="E506" s="275"/>
      <c r="F506" s="275"/>
      <c r="G506" s="275"/>
      <c r="H506" s="276" t="s">
        <v>155</v>
      </c>
      <c r="I506" s="277"/>
      <c r="J506" s="278"/>
      <c r="K506" s="278"/>
      <c r="L506" s="279"/>
      <c r="M506" s="280"/>
      <c r="N506" s="280" t="n">
        <f aca="false">E473*$O$15</f>
        <v>1080</v>
      </c>
      <c r="O506" s="280" t="n">
        <f aca="false">F473*$O$15</f>
        <v>1800</v>
      </c>
    </row>
    <row r="507" customFormat="false" ht="12.75" hidden="false" customHeight="false" outlineLevel="0" collapsed="false">
      <c r="A507" s="31"/>
      <c r="B507" s="208"/>
      <c r="C507" s="306"/>
      <c r="D507" s="283"/>
      <c r="E507" s="283"/>
      <c r="F507" s="283"/>
      <c r="G507" s="284"/>
      <c r="H507" s="178"/>
      <c r="I507" s="178"/>
      <c r="J507" s="257"/>
      <c r="K507" s="257"/>
      <c r="L507" s="178"/>
      <c r="M507" s="185"/>
      <c r="N507" s="185"/>
      <c r="O507" s="185"/>
    </row>
    <row r="508" customFormat="false" ht="12.75" hidden="false" customHeight="false" outlineLevel="0" collapsed="false">
      <c r="A508" s="31"/>
      <c r="B508" s="209" t="s">
        <v>330</v>
      </c>
      <c r="C508" s="314" t="s">
        <v>553</v>
      </c>
      <c r="D508" s="211" t="s">
        <v>332</v>
      </c>
      <c r="E508" s="35"/>
      <c r="F508" s="212"/>
      <c r="G508" s="212"/>
      <c r="H508" s="178"/>
      <c r="I508" s="178"/>
      <c r="J508" s="257"/>
      <c r="K508" s="257"/>
      <c r="L508" s="178"/>
      <c r="M508" s="185"/>
      <c r="O508" s="185"/>
    </row>
    <row r="509" customFormat="false" ht="12.75" hidden="false" customHeight="false" outlineLevel="0" collapsed="false">
      <c r="A509" s="31"/>
      <c r="B509" s="213" t="s">
        <v>333</v>
      </c>
      <c r="C509" s="351" t="s">
        <v>554</v>
      </c>
      <c r="D509" s="214" t="s">
        <v>334</v>
      </c>
      <c r="E509" s="215" t="s">
        <v>335</v>
      </c>
      <c r="F509" s="214" t="s">
        <v>336</v>
      </c>
      <c r="G509" s="216" t="s">
        <v>337</v>
      </c>
      <c r="H509" s="178"/>
      <c r="I509" s="178"/>
      <c r="J509" s="257"/>
      <c r="K509" s="257"/>
      <c r="L509" s="178"/>
      <c r="M509" s="185"/>
      <c r="N509" s="185"/>
      <c r="O509" s="185"/>
    </row>
    <row r="510" customFormat="false" ht="12.75" hidden="false" customHeight="false" outlineLevel="0" collapsed="false">
      <c r="A510" s="31"/>
      <c r="B510" s="213" t="s">
        <v>338</v>
      </c>
      <c r="C510" s="217" t="s">
        <v>339</v>
      </c>
      <c r="D510" s="218" t="n">
        <v>5</v>
      </c>
      <c r="E510" s="219" t="n">
        <v>14</v>
      </c>
      <c r="F510" s="218" t="n">
        <v>16</v>
      </c>
      <c r="G510" s="216" t="s">
        <v>340</v>
      </c>
      <c r="H510" s="178"/>
      <c r="I510" s="178"/>
      <c r="J510" s="257"/>
      <c r="K510" s="257"/>
      <c r="L510" s="178"/>
      <c r="M510" s="185"/>
      <c r="N510" s="185"/>
      <c r="O510" s="185"/>
    </row>
    <row r="511" customFormat="false" ht="12.75" hidden="false" customHeight="false" outlineLevel="0" collapsed="false">
      <c r="A511" s="31"/>
      <c r="B511" s="220" t="s">
        <v>341</v>
      </c>
      <c r="C511" s="315"/>
      <c r="D511" s="222" t="s">
        <v>342</v>
      </c>
      <c r="E511" s="215"/>
      <c r="F511" s="214"/>
      <c r="G511" s="218" t="s">
        <v>343</v>
      </c>
      <c r="H511" s="178"/>
      <c r="I511" s="178"/>
      <c r="J511" s="265"/>
      <c r="K511" s="265"/>
      <c r="L511" s="223"/>
      <c r="M511" s="224" t="s">
        <v>344</v>
      </c>
      <c r="N511" s="225"/>
      <c r="O511" s="226"/>
    </row>
    <row r="512" customFormat="false" ht="12.75" hidden="false" customHeight="false" outlineLevel="0" collapsed="false">
      <c r="A512" s="31"/>
      <c r="B512" s="227"/>
      <c r="C512" s="228" t="s">
        <v>345</v>
      </c>
      <c r="D512" s="352" t="s">
        <v>555</v>
      </c>
      <c r="E512" s="353"/>
      <c r="F512" s="353"/>
      <c r="G512" s="229"/>
      <c r="H512" s="178"/>
      <c r="I512" s="178"/>
      <c r="J512" s="316" t="s">
        <v>346</v>
      </c>
      <c r="K512" s="316" t="s">
        <v>347</v>
      </c>
      <c r="L512" s="223"/>
      <c r="M512" s="82" t="s">
        <v>334</v>
      </c>
      <c r="N512" s="231" t="s">
        <v>335</v>
      </c>
      <c r="O512" s="82" t="s">
        <v>336</v>
      </c>
    </row>
    <row r="513" customFormat="false" ht="12.75" hidden="false" customHeight="false" outlineLevel="0" collapsed="false">
      <c r="A513" s="26" t="s">
        <v>217</v>
      </c>
      <c r="B513" s="160" t="s">
        <v>218</v>
      </c>
      <c r="C513" s="232" t="s">
        <v>348</v>
      </c>
      <c r="D513" s="229" t="n">
        <v>2</v>
      </c>
      <c r="E513" s="229" t="n">
        <v>2</v>
      </c>
      <c r="F513" s="229" t="n">
        <v>2</v>
      </c>
      <c r="G513" s="229" t="n">
        <v>100</v>
      </c>
      <c r="H513" s="178"/>
      <c r="I513" s="178"/>
      <c r="J513" s="157" t="n">
        <v>2</v>
      </c>
      <c r="K513" s="157" t="n">
        <v>2</v>
      </c>
      <c r="L513" s="149" t="n">
        <v>1</v>
      </c>
      <c r="M513" s="233" t="n">
        <f aca="false">(((D513*J513)+(D513*K513))*L513)/100*G513</f>
        <v>8</v>
      </c>
      <c r="N513" s="233" t="n">
        <f aca="false">(((E513*J513)+(E513*K513))*L513)/100*G513</f>
        <v>8</v>
      </c>
      <c r="O513" s="233" t="n">
        <f aca="false">(((F513*J513)+(F513*K513))*L513)/100*G513</f>
        <v>8</v>
      </c>
    </row>
    <row r="514" customFormat="false" ht="12.75" hidden="false" customHeight="false" outlineLevel="0" collapsed="false">
      <c r="A514" s="26" t="s">
        <v>217</v>
      </c>
      <c r="B514" s="160" t="s">
        <v>349</v>
      </c>
      <c r="C514" s="232" t="s">
        <v>350</v>
      </c>
      <c r="D514" s="229" t="n">
        <v>1</v>
      </c>
      <c r="E514" s="229" t="n">
        <v>4</v>
      </c>
      <c r="F514" s="229" t="n">
        <v>5</v>
      </c>
      <c r="G514" s="229" t="n">
        <v>100</v>
      </c>
      <c r="H514" s="178"/>
      <c r="I514" s="178"/>
      <c r="J514" s="189" t="n">
        <v>1.6</v>
      </c>
      <c r="K514" s="189" t="n">
        <v>1.6</v>
      </c>
      <c r="L514" s="149" t="n">
        <v>1</v>
      </c>
      <c r="M514" s="233" t="n">
        <f aca="false">(((D514*J514)+(D514*K514))*L514)/100*G514</f>
        <v>3.2</v>
      </c>
      <c r="N514" s="233" t="n">
        <f aca="false">(((E514*J514)+(E514*K514))*L514)/100*G514</f>
        <v>12.8</v>
      </c>
      <c r="O514" s="233" t="n">
        <f aca="false">(((F514*J514)+(F514*K514))*L514)/100*G514</f>
        <v>16</v>
      </c>
    </row>
    <row r="515" customFormat="false" ht="12.75" hidden="false" customHeight="false" outlineLevel="0" collapsed="false">
      <c r="A515" s="26" t="s">
        <v>217</v>
      </c>
      <c r="B515" s="234" t="s">
        <v>351</v>
      </c>
      <c r="C515" s="246" t="s">
        <v>352</v>
      </c>
      <c r="D515" s="229" t="n">
        <v>1</v>
      </c>
      <c r="E515" s="229" t="n">
        <v>1</v>
      </c>
      <c r="F515" s="229" t="n">
        <v>1</v>
      </c>
      <c r="G515" s="229" t="n">
        <v>100</v>
      </c>
      <c r="H515" s="65"/>
      <c r="I515" s="65"/>
      <c r="J515" s="236" t="n">
        <f aca="false">$O$7</f>
        <v>14.415</v>
      </c>
      <c r="K515" s="157"/>
      <c r="L515" s="149" t="n">
        <v>1</v>
      </c>
      <c r="M515" s="233" t="n">
        <f aca="false">(((D515*J515)+(D515*K515))*L515)/100*G515</f>
        <v>14.415</v>
      </c>
      <c r="N515" s="233" t="n">
        <f aca="false">(((E515*J515)+(E515*K515))*L515)/100*G515</f>
        <v>14.415</v>
      </c>
      <c r="O515" s="233" t="n">
        <f aca="false">(((F515*J515)+(F515*K515))*L515)/100*G515</f>
        <v>14.415</v>
      </c>
    </row>
    <row r="516" customFormat="false" ht="12.75" hidden="false" customHeight="false" outlineLevel="0" collapsed="false">
      <c r="A516" s="26" t="s">
        <v>221</v>
      </c>
      <c r="B516" s="182" t="s">
        <v>365</v>
      </c>
      <c r="C516" s="123" t="s">
        <v>366</v>
      </c>
      <c r="D516" s="238" t="n">
        <v>1</v>
      </c>
      <c r="E516" s="238" t="n">
        <v>1</v>
      </c>
      <c r="F516" s="238" t="n">
        <v>1</v>
      </c>
      <c r="G516" s="238" t="n">
        <v>100</v>
      </c>
      <c r="H516" s="178"/>
      <c r="I516" s="178"/>
      <c r="J516" s="189" t="n">
        <v>1.3</v>
      </c>
      <c r="K516" s="189" t="n">
        <v>1.3</v>
      </c>
      <c r="L516" s="149" t="n">
        <v>1</v>
      </c>
      <c r="M516" s="233" t="n">
        <f aca="false">(((D516*J516)+(D516*K516))*L516)/100*G516</f>
        <v>2.6</v>
      </c>
      <c r="N516" s="233" t="n">
        <f aca="false">(((E516*J516)+(E516*K516))*L516)/100*G516</f>
        <v>2.6</v>
      </c>
      <c r="O516" s="233" t="n">
        <f aca="false">(((F516*J516)+(F516*K516))*L516)/100*G516</f>
        <v>2.6</v>
      </c>
    </row>
    <row r="517" customFormat="false" ht="12.75" hidden="false" customHeight="false" outlineLevel="0" collapsed="false">
      <c r="A517" s="26" t="s">
        <v>221</v>
      </c>
      <c r="B517" s="182" t="s">
        <v>536</v>
      </c>
      <c r="C517" s="294" t="s">
        <v>537</v>
      </c>
      <c r="D517" s="238" t="n">
        <v>1</v>
      </c>
      <c r="E517" s="238" t="n">
        <v>1</v>
      </c>
      <c r="F517" s="238" t="n">
        <v>1</v>
      </c>
      <c r="G517" s="238" t="n">
        <v>100</v>
      </c>
      <c r="H517" s="178"/>
      <c r="I517" s="178"/>
      <c r="J517" s="179" t="n">
        <v>1</v>
      </c>
      <c r="K517" s="179" t="n">
        <v>0.5</v>
      </c>
      <c r="L517" s="149" t="n">
        <v>1</v>
      </c>
      <c r="M517" s="233" t="n">
        <f aca="false">(((D517*J517)+(D517*K517))*L517)/100*G517</f>
        <v>1.5</v>
      </c>
      <c r="N517" s="233" t="n">
        <f aca="false">(((E517*J517)+(E517*K517))*L517)/100*G517</f>
        <v>1.5</v>
      </c>
      <c r="O517" s="233" t="n">
        <f aca="false">(((F517*J517)+(F517*K517))*L517)/100*G517</f>
        <v>1.5</v>
      </c>
    </row>
    <row r="518" customFormat="false" ht="12.75" hidden="false" customHeight="false" outlineLevel="0" collapsed="false">
      <c r="A518" s="26" t="s">
        <v>221</v>
      </c>
      <c r="B518" s="171" t="s">
        <v>410</v>
      </c>
      <c r="C518" s="318" t="s">
        <v>411</v>
      </c>
      <c r="D518" s="238" t="n">
        <v>1</v>
      </c>
      <c r="E518" s="238" t="n">
        <v>1</v>
      </c>
      <c r="F518" s="238" t="n">
        <v>1</v>
      </c>
      <c r="G518" s="238" t="n">
        <v>100</v>
      </c>
      <c r="H518" s="178"/>
      <c r="I518" s="178"/>
      <c r="J518" s="179" t="n">
        <v>2.5</v>
      </c>
      <c r="K518" s="179" t="n">
        <v>2.5</v>
      </c>
      <c r="L518" s="149" t="n">
        <v>1</v>
      </c>
      <c r="M518" s="233" t="n">
        <f aca="false">(((D518*J518)+(D518*K518))*L518)/100*G518</f>
        <v>5</v>
      </c>
      <c r="N518" s="233" t="n">
        <f aca="false">(((E518*J518)+(E518*K518))*L518)/100*G518</f>
        <v>5</v>
      </c>
      <c r="O518" s="233" t="n">
        <f aca="false">(((F518*J518)+(F518*K518))*L518)/100*G518</f>
        <v>5</v>
      </c>
    </row>
    <row r="519" customFormat="false" ht="12.75" hidden="false" customHeight="false" outlineLevel="0" collapsed="false">
      <c r="A519" s="26" t="s">
        <v>221</v>
      </c>
      <c r="B519" s="182" t="s">
        <v>475</v>
      </c>
      <c r="C519" s="294" t="s">
        <v>476</v>
      </c>
      <c r="D519" s="238" t="n">
        <v>1</v>
      </c>
      <c r="E519" s="238" t="n">
        <v>1</v>
      </c>
      <c r="F519" s="238" t="n">
        <v>1</v>
      </c>
      <c r="G519" s="238" t="n">
        <v>100</v>
      </c>
      <c r="H519" s="178"/>
      <c r="I519" s="178"/>
      <c r="J519" s="179" t="n">
        <v>1</v>
      </c>
      <c r="K519" s="179" t="n">
        <v>1.5</v>
      </c>
      <c r="L519" s="149" t="n">
        <v>1</v>
      </c>
      <c r="M519" s="233" t="n">
        <f aca="false">(((D519*J519)+(D519*K519))*L519)/100*G519</f>
        <v>2.5</v>
      </c>
      <c r="N519" s="233" t="n">
        <f aca="false">(((E519*J519)+(E519*K519))*L519)/100*G519</f>
        <v>2.5</v>
      </c>
      <c r="O519" s="233" t="n">
        <f aca="false">(((F519*J519)+(F519*K519))*L519)/100*G519</f>
        <v>2.5</v>
      </c>
    </row>
    <row r="520" customFormat="false" ht="12.75" hidden="false" customHeight="false" outlineLevel="0" collapsed="false">
      <c r="A520" s="26" t="s">
        <v>221</v>
      </c>
      <c r="B520" s="321" t="s">
        <v>482</v>
      </c>
      <c r="C520" s="348" t="s">
        <v>538</v>
      </c>
      <c r="D520" s="238" t="n">
        <v>1</v>
      </c>
      <c r="E520" s="238" t="n">
        <v>1</v>
      </c>
      <c r="F520" s="238" t="n">
        <v>1</v>
      </c>
      <c r="G520" s="238" t="n">
        <v>50</v>
      </c>
      <c r="H520" s="178"/>
      <c r="I520" s="178"/>
      <c r="J520" s="179" t="n">
        <v>6</v>
      </c>
      <c r="K520" s="179" t="n">
        <v>6</v>
      </c>
      <c r="L520" s="149" t="n">
        <v>1</v>
      </c>
      <c r="M520" s="233" t="n">
        <f aca="false">(((D520*J520)+(D520*K520))*L520)/100*G520</f>
        <v>6</v>
      </c>
      <c r="N520" s="233" t="n">
        <f aca="false">(((E520*J520)+(E520*K520))*L520)/100*G520</f>
        <v>6</v>
      </c>
      <c r="O520" s="233" t="n">
        <f aca="false">(((F520*J520)+(F520*K520))*L520)/100*G520</f>
        <v>6</v>
      </c>
    </row>
    <row r="521" customFormat="false" ht="12.75" hidden="false" customHeight="false" outlineLevel="0" collapsed="false">
      <c r="A521" s="26" t="s">
        <v>221</v>
      </c>
      <c r="B521" s="321" t="s">
        <v>539</v>
      </c>
      <c r="C521" s="339" t="s">
        <v>540</v>
      </c>
      <c r="D521" s="340" t="n">
        <v>1</v>
      </c>
      <c r="E521" s="340" t="n">
        <v>1</v>
      </c>
      <c r="F521" s="340" t="n">
        <v>1</v>
      </c>
      <c r="G521" s="340" t="n">
        <v>50</v>
      </c>
      <c r="H521" s="178"/>
      <c r="I521" s="178"/>
      <c r="J521" s="179" t="n">
        <v>3</v>
      </c>
      <c r="K521" s="179" t="n">
        <v>2</v>
      </c>
      <c r="L521" s="149" t="n">
        <v>1</v>
      </c>
      <c r="M521" s="233" t="n">
        <f aca="false">(((D521*J521)+(D521*K521))*L521)/100*G521</f>
        <v>2.5</v>
      </c>
      <c r="N521" s="233" t="n">
        <f aca="false">(((E521*J521)+(E521*K521))*L521)/100*G521</f>
        <v>2.5</v>
      </c>
      <c r="O521" s="233" t="n">
        <f aca="false">(((F521*J521)+(F521*K521))*L521)/100*G521</f>
        <v>2.5</v>
      </c>
    </row>
    <row r="522" customFormat="false" ht="12.75" hidden="false" customHeight="false" outlineLevel="0" collapsed="false">
      <c r="A522" s="26" t="s">
        <v>217</v>
      </c>
      <c r="B522" s="213" t="s">
        <v>414</v>
      </c>
      <c r="C522" s="253" t="s">
        <v>415</v>
      </c>
      <c r="D522" s="238" t="n">
        <v>1</v>
      </c>
      <c r="E522" s="238" t="n">
        <v>1</v>
      </c>
      <c r="F522" s="238" t="n">
        <v>1</v>
      </c>
      <c r="G522" s="238" t="n">
        <v>25</v>
      </c>
      <c r="H522" s="178"/>
      <c r="I522" s="178"/>
      <c r="J522" s="179" t="n">
        <v>1.5</v>
      </c>
      <c r="K522" s="179" t="n">
        <v>1.5</v>
      </c>
      <c r="L522" s="149" t="n">
        <v>1</v>
      </c>
      <c r="M522" s="233" t="n">
        <f aca="false">(((D522*J522)+(D522*K522))*L522)/100*G522</f>
        <v>0.75</v>
      </c>
      <c r="N522" s="233" t="n">
        <f aca="false">(((E522*J522)+(E522*K522))*L522)/100*G522</f>
        <v>0.75</v>
      </c>
      <c r="O522" s="233" t="n">
        <f aca="false">(((F522*J522)+(F522*K522))*L522)/100*G522</f>
        <v>0.75</v>
      </c>
    </row>
    <row r="523" customFormat="false" ht="12.75" hidden="false" customHeight="false" outlineLevel="0" collapsed="false">
      <c r="A523" s="26" t="s">
        <v>221</v>
      </c>
      <c r="B523" s="182" t="s">
        <v>543</v>
      </c>
      <c r="C523" s="294" t="s">
        <v>544</v>
      </c>
      <c r="D523" s="238" t="n">
        <v>1</v>
      </c>
      <c r="E523" s="238" t="n">
        <v>1</v>
      </c>
      <c r="F523" s="238" t="n">
        <v>1</v>
      </c>
      <c r="G523" s="238" t="n">
        <v>25</v>
      </c>
      <c r="H523" s="178"/>
      <c r="I523" s="178"/>
      <c r="J523" s="189" t="n">
        <v>1</v>
      </c>
      <c r="K523" s="189" t="n">
        <v>1</v>
      </c>
      <c r="L523" s="149" t="n">
        <v>1</v>
      </c>
      <c r="M523" s="233" t="n">
        <f aca="false">(((D523*J523)+(D523*K523))*L523)/100*G523</f>
        <v>0.5</v>
      </c>
      <c r="N523" s="233" t="n">
        <f aca="false">(((E523*J523)+(E523*K523))*L523)/100*G523</f>
        <v>0.5</v>
      </c>
      <c r="O523" s="233" t="n">
        <f aca="false">(((F523*J523)+(F523*K523))*L523)/100*G523</f>
        <v>0.5</v>
      </c>
    </row>
    <row r="524" customFormat="false" ht="12.75" hidden="false" customHeight="false" outlineLevel="0" collapsed="false">
      <c r="A524" s="26" t="s">
        <v>221</v>
      </c>
      <c r="B524" s="174" t="s">
        <v>556</v>
      </c>
      <c r="C524" s="294" t="s">
        <v>557</v>
      </c>
      <c r="D524" s="238" t="n">
        <v>1</v>
      </c>
      <c r="E524" s="238" t="n">
        <v>1</v>
      </c>
      <c r="F524" s="238" t="n">
        <v>1</v>
      </c>
      <c r="G524" s="238" t="n">
        <v>25</v>
      </c>
      <c r="H524" s="178"/>
      <c r="I524" s="178"/>
      <c r="J524" s="189" t="n">
        <v>1.3</v>
      </c>
      <c r="K524" s="189" t="n">
        <v>1.3</v>
      </c>
      <c r="L524" s="149" t="n">
        <v>1</v>
      </c>
      <c r="M524" s="233" t="n">
        <f aca="false">(((D524*J524)+(D524*K524))*L524)/100*G524</f>
        <v>0.65</v>
      </c>
      <c r="N524" s="233" t="n">
        <f aca="false">(((E524*J524)+(E524*K524))*L524)/100*G524</f>
        <v>0.65</v>
      </c>
      <c r="O524" s="233" t="n">
        <f aca="false">(((F524*J524)+(F524*K524))*L524)/100*G524</f>
        <v>0.65</v>
      </c>
    </row>
    <row r="525" customFormat="false" ht="12.75" hidden="false" customHeight="false" outlineLevel="0" collapsed="false">
      <c r="A525" s="26" t="s">
        <v>221</v>
      </c>
      <c r="B525" s="182" t="s">
        <v>480</v>
      </c>
      <c r="C525" s="294" t="s">
        <v>519</v>
      </c>
      <c r="D525" s="238" t="n">
        <v>1</v>
      </c>
      <c r="E525" s="238" t="n">
        <v>1</v>
      </c>
      <c r="F525" s="238" t="n">
        <v>1</v>
      </c>
      <c r="G525" s="238" t="n">
        <v>25</v>
      </c>
      <c r="H525" s="178"/>
      <c r="I525" s="178"/>
      <c r="J525" s="179" t="n">
        <v>2</v>
      </c>
      <c r="K525" s="179" t="n">
        <v>1</v>
      </c>
      <c r="L525" s="149" t="n">
        <v>1</v>
      </c>
      <c r="M525" s="233" t="n">
        <f aca="false">(((D525*J525)+(D525*K525))*L525)/100*G525</f>
        <v>0.75</v>
      </c>
      <c r="N525" s="233" t="n">
        <f aca="false">(((E525*J525)+(E525*K525))*L525)/100*G525</f>
        <v>0.75</v>
      </c>
      <c r="O525" s="233" t="n">
        <f aca="false">(((F525*J525)+(F525*K525))*L525)/100*G525</f>
        <v>0.75</v>
      </c>
    </row>
    <row r="526" customFormat="false" ht="12.75" hidden="false" customHeight="false" outlineLevel="0" collapsed="false">
      <c r="A526" s="26" t="s">
        <v>221</v>
      </c>
      <c r="B526" s="182" t="s">
        <v>520</v>
      </c>
      <c r="C526" s="243" t="s">
        <v>521</v>
      </c>
      <c r="D526" s="238" t="n">
        <v>1</v>
      </c>
      <c r="E526" s="238" t="n">
        <v>1</v>
      </c>
      <c r="F526" s="238" t="n">
        <v>1</v>
      </c>
      <c r="G526" s="238" t="n">
        <v>25</v>
      </c>
      <c r="H526" s="178"/>
      <c r="I526" s="178"/>
      <c r="J526" s="189" t="n">
        <v>2</v>
      </c>
      <c r="K526" s="189" t="n">
        <v>0</v>
      </c>
      <c r="L526" s="149" t="n">
        <v>1</v>
      </c>
      <c r="M526" s="233" t="n">
        <f aca="false">(((D526*J526)+(D526*K526))*L526)/100*G526</f>
        <v>0.5</v>
      </c>
      <c r="N526" s="233" t="n">
        <f aca="false">(((E526*J526)+(E526*K526))*L526)/100*G526</f>
        <v>0.5</v>
      </c>
      <c r="O526" s="233" t="n">
        <f aca="false">(((F526*J526)+(F526*K526))*L526)/100*G526</f>
        <v>0.5</v>
      </c>
    </row>
    <row r="527" customFormat="false" ht="12.75" hidden="false" customHeight="false" outlineLevel="0" collapsed="false">
      <c r="A527" s="31"/>
      <c r="B527" s="174"/>
      <c r="C527" s="244" t="s">
        <v>367</v>
      </c>
      <c r="D527" s="238"/>
      <c r="E527" s="238"/>
      <c r="F527" s="238"/>
      <c r="G527" s="238"/>
      <c r="H527" s="178"/>
      <c r="I527" s="178"/>
      <c r="J527" s="257"/>
      <c r="K527" s="257"/>
      <c r="L527" s="178"/>
      <c r="M527" s="185"/>
      <c r="N527" s="185"/>
      <c r="O527" s="185"/>
    </row>
    <row r="528" customFormat="false" ht="12.75" hidden="false" customHeight="false" outlineLevel="0" collapsed="false">
      <c r="A528" s="31"/>
      <c r="B528" s="182"/>
      <c r="C528" s="354" t="s">
        <v>511</v>
      </c>
      <c r="D528" s="238"/>
      <c r="E528" s="238"/>
      <c r="F528" s="238"/>
      <c r="G528" s="238"/>
      <c r="H528" s="178"/>
      <c r="I528" s="178"/>
      <c r="J528" s="257"/>
      <c r="K528" s="257"/>
      <c r="L528" s="178"/>
      <c r="M528" s="185"/>
      <c r="N528" s="185"/>
      <c r="O528" s="185"/>
    </row>
    <row r="529" customFormat="false" ht="12.75" hidden="false" customHeight="false" outlineLevel="0" collapsed="false">
      <c r="A529" s="31"/>
      <c r="B529" s="182"/>
      <c r="C529" s="349" t="s">
        <v>545</v>
      </c>
      <c r="D529" s="337" t="s">
        <v>485</v>
      </c>
      <c r="E529" s="337" t="s">
        <v>485</v>
      </c>
      <c r="F529" s="337" t="s">
        <v>485</v>
      </c>
      <c r="G529" s="337" t="n">
        <v>100</v>
      </c>
      <c r="H529" s="178"/>
      <c r="I529" s="178"/>
      <c r="J529" s="257"/>
      <c r="K529" s="257"/>
      <c r="L529" s="178"/>
      <c r="M529" s="185"/>
      <c r="N529" s="185"/>
      <c r="O529" s="185"/>
    </row>
    <row r="530" customFormat="false" ht="12.75" hidden="false" customHeight="false" outlineLevel="0" collapsed="false">
      <c r="A530" s="31"/>
      <c r="B530" s="247"/>
      <c r="C530" s="248" t="s">
        <v>369</v>
      </c>
      <c r="D530" s="177"/>
      <c r="E530" s="249"/>
      <c r="F530" s="177"/>
      <c r="G530" s="249"/>
      <c r="H530" s="178"/>
      <c r="I530" s="178"/>
      <c r="J530" s="257"/>
      <c r="K530" s="257"/>
      <c r="L530" s="178"/>
      <c r="M530" s="185"/>
      <c r="N530" s="185"/>
      <c r="O530" s="185"/>
    </row>
    <row r="531" customFormat="false" ht="12.75" hidden="false" customHeight="false" outlineLevel="0" collapsed="false">
      <c r="A531" s="26" t="s">
        <v>217</v>
      </c>
      <c r="B531" s="196" t="s">
        <v>303</v>
      </c>
      <c r="C531" s="250" t="s">
        <v>370</v>
      </c>
      <c r="D531" s="216" t="n">
        <v>1</v>
      </c>
      <c r="E531" s="216" t="n">
        <v>1</v>
      </c>
      <c r="F531" s="216" t="n">
        <v>1</v>
      </c>
      <c r="G531" s="216" t="n">
        <v>100</v>
      </c>
      <c r="H531" s="41"/>
      <c r="I531" s="41"/>
      <c r="J531" s="195" t="n">
        <f aca="false">$O$6</f>
        <v>7.83</v>
      </c>
      <c r="K531" s="157"/>
      <c r="L531" s="149" t="n">
        <v>1</v>
      </c>
      <c r="M531" s="233" t="n">
        <f aca="false">(((D531*J531)+(D531*K531))*L531)/100*G531</f>
        <v>7.83</v>
      </c>
      <c r="N531" s="233" t="n">
        <f aca="false">(((E531*J531)+(E531*K531))*L531)/100*G531</f>
        <v>7.83</v>
      </c>
      <c r="O531" s="233" t="n">
        <f aca="false">(((F531*J531)+(F531*K531))*L531)/100*G531</f>
        <v>7.83</v>
      </c>
    </row>
    <row r="532" customFormat="false" ht="12.75" hidden="false" customHeight="false" outlineLevel="0" collapsed="false">
      <c r="A532" s="26" t="s">
        <v>217</v>
      </c>
      <c r="B532" s="182" t="s">
        <v>371</v>
      </c>
      <c r="C532" s="243" t="s">
        <v>372</v>
      </c>
      <c r="D532" s="229" t="n">
        <v>1</v>
      </c>
      <c r="E532" s="229" t="n">
        <v>1</v>
      </c>
      <c r="F532" s="229" t="n">
        <v>1</v>
      </c>
      <c r="G532" s="238" t="n">
        <v>100</v>
      </c>
      <c r="H532" s="178"/>
      <c r="I532" s="178"/>
      <c r="J532" s="189" t="n">
        <v>5.5</v>
      </c>
      <c r="K532" s="189" t="n">
        <v>1.3</v>
      </c>
      <c r="L532" s="149" t="n">
        <v>1</v>
      </c>
      <c r="M532" s="233" t="n">
        <f aca="false">(((D532*J532)+(D532*K532))*L532)/100*G532</f>
        <v>6.8</v>
      </c>
      <c r="N532" s="233" t="n">
        <f aca="false">(((E532*J532)+(E532*K532))*L532)/100*G532</f>
        <v>6.8</v>
      </c>
      <c r="O532" s="233" t="n">
        <f aca="false">(((F532*J532)+(F532*K532))*L532)/100*G532</f>
        <v>6.8</v>
      </c>
    </row>
    <row r="533" customFormat="false" ht="12.75" hidden="false" customHeight="false" outlineLevel="0" collapsed="false">
      <c r="A533" s="31"/>
      <c r="B533" s="251"/>
      <c r="C533" s="252" t="s">
        <v>373</v>
      </c>
      <c r="D533" s="177"/>
      <c r="E533" s="249"/>
      <c r="F533" s="177"/>
      <c r="G533" s="249"/>
      <c r="H533" s="178"/>
      <c r="I533" s="178"/>
      <c r="J533" s="257"/>
      <c r="K533" s="257"/>
      <c r="L533" s="178"/>
      <c r="M533" s="185"/>
      <c r="N533" s="185"/>
      <c r="O533" s="185"/>
    </row>
    <row r="534" customFormat="false" ht="12.75" hidden="false" customHeight="false" outlineLevel="0" collapsed="false">
      <c r="A534" s="26" t="s">
        <v>221</v>
      </c>
      <c r="B534" s="182" t="s">
        <v>558</v>
      </c>
      <c r="C534" s="246" t="s">
        <v>559</v>
      </c>
      <c r="D534" s="238" t="n">
        <v>1</v>
      </c>
      <c r="E534" s="238" t="n">
        <v>1</v>
      </c>
      <c r="F534" s="238" t="n">
        <v>1</v>
      </c>
      <c r="G534" s="238" t="n">
        <v>60</v>
      </c>
      <c r="H534" s="178"/>
      <c r="I534" s="178"/>
      <c r="J534" s="189" t="n">
        <v>16</v>
      </c>
      <c r="K534" s="189" t="n">
        <v>10</v>
      </c>
      <c r="L534" s="149" t="n">
        <v>1</v>
      </c>
      <c r="M534" s="233" t="n">
        <f aca="false">(((D534*J534)+(D534*K534))*L534)/100*G534</f>
        <v>15.6</v>
      </c>
      <c r="N534" s="233" t="n">
        <f aca="false">(((E534*J534)+(E534*K534))*L534)/100*G534</f>
        <v>15.6</v>
      </c>
      <c r="O534" s="233" t="n">
        <f aca="false">(((F534*J534)+(F534*K534))*L534)/100*G534</f>
        <v>15.6</v>
      </c>
    </row>
    <row r="535" customFormat="false" ht="12.75" hidden="false" customHeight="false" outlineLevel="0" collapsed="false">
      <c r="A535" s="26" t="s">
        <v>221</v>
      </c>
      <c r="B535" s="242" t="s">
        <v>560</v>
      </c>
      <c r="C535" s="355" t="s">
        <v>561</v>
      </c>
      <c r="D535" s="238" t="n">
        <v>1</v>
      </c>
      <c r="E535" s="238" t="n">
        <v>1</v>
      </c>
      <c r="F535" s="238" t="n">
        <v>1</v>
      </c>
      <c r="G535" s="238" t="n">
        <v>5</v>
      </c>
      <c r="H535" s="178"/>
      <c r="I535" s="178"/>
      <c r="J535" s="189" t="n">
        <v>16</v>
      </c>
      <c r="K535" s="189" t="n">
        <v>10</v>
      </c>
      <c r="L535" s="149" t="n">
        <v>1</v>
      </c>
      <c r="M535" s="233" t="n">
        <f aca="false">(((D535*J535)+(D535*K535))*L535)/100*G535</f>
        <v>1.3</v>
      </c>
      <c r="N535" s="233" t="n">
        <f aca="false">(((E535*J535)+(E535*K535))*L535)/100*G535</f>
        <v>1.3</v>
      </c>
      <c r="O535" s="233" t="n">
        <f aca="false">(((F535*J535)+(F535*K535))*L535)/100*G535</f>
        <v>1.3</v>
      </c>
    </row>
    <row r="536" customFormat="false" ht="12.75" hidden="false" customHeight="false" outlineLevel="0" collapsed="false">
      <c r="A536" s="26" t="s">
        <v>221</v>
      </c>
      <c r="B536" s="182" t="s">
        <v>562</v>
      </c>
      <c r="C536" s="253" t="s">
        <v>563</v>
      </c>
      <c r="D536" s="238" t="n">
        <v>1</v>
      </c>
      <c r="E536" s="238" t="n">
        <v>1</v>
      </c>
      <c r="F536" s="238" t="n">
        <v>1</v>
      </c>
      <c r="G536" s="238" t="n">
        <v>5</v>
      </c>
      <c r="H536" s="178"/>
      <c r="I536" s="178"/>
      <c r="J536" s="189" t="n">
        <v>10</v>
      </c>
      <c r="K536" s="189" t="n">
        <v>8</v>
      </c>
      <c r="L536" s="149" t="n">
        <v>1</v>
      </c>
      <c r="M536" s="233" t="n">
        <f aca="false">(((D536*J536)+(D536*K536))*L536)/100*G536</f>
        <v>0.9</v>
      </c>
      <c r="N536" s="233" t="n">
        <f aca="false">(((E536*J536)+(E536*K536))*L536)/100*G536</f>
        <v>0.9</v>
      </c>
      <c r="O536" s="233" t="n">
        <f aca="false">(((F536*J536)+(F536*K536))*L536)/100*G536</f>
        <v>0.9</v>
      </c>
    </row>
    <row r="537" customFormat="false" ht="12.75" hidden="false" customHeight="false" outlineLevel="0" collapsed="false">
      <c r="A537" s="26" t="s">
        <v>221</v>
      </c>
      <c r="B537" s="182" t="s">
        <v>564</v>
      </c>
      <c r="C537" s="253" t="s">
        <v>565</v>
      </c>
      <c r="D537" s="238" t="n">
        <v>1</v>
      </c>
      <c r="E537" s="238" t="n">
        <v>1</v>
      </c>
      <c r="F537" s="283" t="n">
        <v>1</v>
      </c>
      <c r="G537" s="238" t="n">
        <v>1</v>
      </c>
      <c r="H537" s="178"/>
      <c r="I537" s="178"/>
      <c r="J537" s="189" t="n">
        <v>10</v>
      </c>
      <c r="K537" s="189" t="n">
        <v>8</v>
      </c>
      <c r="L537" s="149" t="n">
        <v>1</v>
      </c>
      <c r="M537" s="233" t="n">
        <f aca="false">(((D537*J537)+(D537*K537))*L537)/100*G537</f>
        <v>0.18</v>
      </c>
      <c r="N537" s="233" t="n">
        <f aca="false">(((E537*J537)+(E537*K537))*L537)/100*G537</f>
        <v>0.18</v>
      </c>
      <c r="O537" s="233" t="n">
        <f aca="false">(((F537*J537)+(F537*K537))*L537)/100*G537</f>
        <v>0.18</v>
      </c>
    </row>
    <row r="538" customFormat="false" ht="12.75" hidden="false" customHeight="false" outlineLevel="0" collapsed="false">
      <c r="A538" s="26" t="s">
        <v>221</v>
      </c>
      <c r="B538" s="182" t="s">
        <v>566</v>
      </c>
      <c r="C538" s="253" t="s">
        <v>567</v>
      </c>
      <c r="D538" s="238" t="n">
        <v>1</v>
      </c>
      <c r="E538" s="238" t="n">
        <v>1</v>
      </c>
      <c r="F538" s="283" t="n">
        <v>1</v>
      </c>
      <c r="G538" s="238" t="n">
        <v>1</v>
      </c>
      <c r="H538" s="178"/>
      <c r="I538" s="178"/>
      <c r="J538" s="189" t="n">
        <v>10</v>
      </c>
      <c r="K538" s="189" t="n">
        <v>8</v>
      </c>
      <c r="L538" s="149" t="n">
        <v>1</v>
      </c>
      <c r="M538" s="233" t="n">
        <f aca="false">(((D538*J538)+(D538*K538))*L538)/100*G538</f>
        <v>0.18</v>
      </c>
      <c r="N538" s="233" t="n">
        <f aca="false">(((E538*J538)+(E538*K538))*L538)/100*G538</f>
        <v>0.18</v>
      </c>
      <c r="O538" s="233" t="n">
        <f aca="false">(((F538*J538)+(F538*K538))*L538)/100*G538</f>
        <v>0.18</v>
      </c>
    </row>
    <row r="539" customFormat="false" ht="12.75" hidden="false" customHeight="false" outlineLevel="0" collapsed="false">
      <c r="A539" s="31"/>
      <c r="B539" s="251"/>
      <c r="C539" s="256" t="s">
        <v>386</v>
      </c>
      <c r="D539" s="177"/>
      <c r="E539" s="249"/>
      <c r="F539" s="177"/>
      <c r="G539" s="249"/>
      <c r="H539" s="178"/>
      <c r="I539" s="178"/>
      <c r="J539" s="257"/>
      <c r="K539" s="257"/>
      <c r="L539" s="178"/>
      <c r="M539" s="185"/>
      <c r="N539" s="185"/>
      <c r="O539" s="185"/>
    </row>
    <row r="540" customFormat="false" ht="12.75" hidden="false" customHeight="false" outlineLevel="0" collapsed="false">
      <c r="A540" s="26" t="s">
        <v>221</v>
      </c>
      <c r="B540" s="182" t="s">
        <v>548</v>
      </c>
      <c r="C540" s="243" t="s">
        <v>549</v>
      </c>
      <c r="D540" s="299" t="n">
        <v>0</v>
      </c>
      <c r="E540" s="238" t="n">
        <v>5</v>
      </c>
      <c r="F540" s="238" t="n">
        <v>5</v>
      </c>
      <c r="G540" s="238" t="n">
        <v>100</v>
      </c>
      <c r="H540" s="178"/>
      <c r="I540" s="178"/>
      <c r="J540" s="189" t="n">
        <v>0.5</v>
      </c>
      <c r="K540" s="189" t="n">
        <v>0.3</v>
      </c>
      <c r="L540" s="149" t="n">
        <v>1</v>
      </c>
      <c r="M540" s="233" t="n">
        <f aca="false">(((D540*J540)+(D540*K540))*L540)/100*G540</f>
        <v>0</v>
      </c>
      <c r="N540" s="233" t="n">
        <f aca="false">(((E540*J540)+(E540*K540))*L540)/100*G540</f>
        <v>4</v>
      </c>
      <c r="O540" s="233" t="n">
        <f aca="false">(((F540*J540)+(F540*K540))*L540)/100*G540</f>
        <v>4</v>
      </c>
    </row>
    <row r="541" customFormat="false" ht="12.75" hidden="false" customHeight="false" outlineLevel="0" collapsed="false">
      <c r="A541" s="31"/>
      <c r="B541" s="174"/>
      <c r="C541" s="246" t="s">
        <v>368</v>
      </c>
      <c r="D541" s="238" t="n">
        <v>1</v>
      </c>
      <c r="E541" s="238" t="n">
        <v>10</v>
      </c>
      <c r="F541" s="238" t="n">
        <v>10</v>
      </c>
      <c r="G541" s="238" t="n">
        <v>100</v>
      </c>
      <c r="H541" s="178"/>
      <c r="I541" s="178"/>
      <c r="J541" s="157" t="n">
        <v>0.5</v>
      </c>
      <c r="K541" s="157" t="n">
        <v>1</v>
      </c>
      <c r="L541" s="149" t="n">
        <v>1</v>
      </c>
      <c r="M541" s="233" t="n">
        <f aca="false">(((D541*J541)+(D541*K541))*L541)/100*G541</f>
        <v>1.5</v>
      </c>
      <c r="N541" s="233" t="n">
        <f aca="false">(((E541*J541)+(E541*K541))*L541)/100*G541</f>
        <v>15</v>
      </c>
      <c r="O541" s="233" t="n">
        <f aca="false">(((F541*J541)+(F541*K541))*L541)/100*G541</f>
        <v>15</v>
      </c>
    </row>
    <row r="542" customFormat="false" ht="12.75" hidden="false" customHeight="false" outlineLevel="0" collapsed="false">
      <c r="A542" s="26" t="s">
        <v>221</v>
      </c>
      <c r="B542" s="182" t="s">
        <v>387</v>
      </c>
      <c r="C542" s="253" t="s">
        <v>388</v>
      </c>
      <c r="D542" s="299" t="n">
        <v>0</v>
      </c>
      <c r="E542" s="337" t="n">
        <v>10</v>
      </c>
      <c r="F542" s="337" t="n">
        <v>10</v>
      </c>
      <c r="G542" s="337" t="n">
        <v>75</v>
      </c>
      <c r="H542" s="178"/>
      <c r="I542" s="178"/>
      <c r="J542" s="189" t="n">
        <v>2.5</v>
      </c>
      <c r="K542" s="189" t="n">
        <v>1.3</v>
      </c>
      <c r="L542" s="149" t="n">
        <v>1</v>
      </c>
      <c r="M542" s="233" t="n">
        <f aca="false">(((D542*J542)+(D542*K542))*L542)/100*G542</f>
        <v>0</v>
      </c>
      <c r="N542" s="233" t="n">
        <f aca="false">(((E542*J542)+(E542*K542))*L542)/100*G542</f>
        <v>28.5</v>
      </c>
      <c r="O542" s="233" t="n">
        <f aca="false">(((F542*J542)+(F542*K542))*L542)/100*G542</f>
        <v>28.5</v>
      </c>
    </row>
    <row r="543" customFormat="false" ht="12.75" hidden="false" customHeight="false" outlineLevel="0" collapsed="false">
      <c r="A543" s="26" t="s">
        <v>221</v>
      </c>
      <c r="B543" s="310" t="s">
        <v>463</v>
      </c>
      <c r="C543" s="311" t="s">
        <v>464</v>
      </c>
      <c r="D543" s="299" t="n">
        <v>0</v>
      </c>
      <c r="E543" s="238" t="n">
        <v>10</v>
      </c>
      <c r="F543" s="238" t="n">
        <v>10</v>
      </c>
      <c r="G543" s="238" t="n">
        <v>25</v>
      </c>
      <c r="J543" s="189" t="n">
        <v>0</v>
      </c>
      <c r="K543" s="189" t="n">
        <v>2</v>
      </c>
      <c r="L543" s="149" t="n">
        <v>1</v>
      </c>
      <c r="M543" s="233" t="n">
        <f aca="false">(((D543*J543)+(D543*K543))*L543)/100*G543</f>
        <v>0</v>
      </c>
      <c r="N543" s="233" t="n">
        <f aca="false">(((E543*J543)+(E543*K543))*L543)/100*G543</f>
        <v>5</v>
      </c>
      <c r="O543" s="233" t="n">
        <f aca="false">(((F543*J543)+(F543*K543))*L543)/100*G543</f>
        <v>5</v>
      </c>
    </row>
    <row r="544" customFormat="false" ht="12.75" hidden="false" customHeight="false" outlineLevel="0" collapsed="false">
      <c r="A544" s="26" t="s">
        <v>221</v>
      </c>
      <c r="B544" s="255" t="s">
        <v>568</v>
      </c>
      <c r="C544" s="147" t="s">
        <v>569</v>
      </c>
      <c r="D544" s="299" t="n">
        <v>0</v>
      </c>
      <c r="E544" s="238" t="n">
        <v>10</v>
      </c>
      <c r="F544" s="238" t="n">
        <v>10</v>
      </c>
      <c r="G544" s="238" t="n">
        <v>10</v>
      </c>
      <c r="H544" s="178"/>
      <c r="I544" s="178"/>
      <c r="J544" s="189" t="n">
        <v>3</v>
      </c>
      <c r="K544" s="189" t="n">
        <v>2</v>
      </c>
      <c r="L544" s="149" t="n">
        <v>1</v>
      </c>
      <c r="M544" s="233" t="n">
        <f aca="false">(((D544*J544)+(D544*K544))*L544)/100*G544</f>
        <v>0</v>
      </c>
      <c r="N544" s="233" t="n">
        <f aca="false">(((E544*J544)+(E544*K544))*L544)/100*G544</f>
        <v>5</v>
      </c>
      <c r="O544" s="233" t="n">
        <f aca="false">(((F544*J544)+(F544*K544))*L544)/100*G544</f>
        <v>5</v>
      </c>
    </row>
    <row r="545" customFormat="false" ht="12.75" hidden="false" customHeight="false" outlineLevel="0" collapsed="false">
      <c r="A545" s="26" t="s">
        <v>221</v>
      </c>
      <c r="B545" s="255" t="s">
        <v>502</v>
      </c>
      <c r="C545" s="330" t="s">
        <v>503</v>
      </c>
      <c r="D545" s="299" t="n">
        <v>0</v>
      </c>
      <c r="E545" s="238" t="n">
        <v>5</v>
      </c>
      <c r="F545" s="238" t="n">
        <v>7</v>
      </c>
      <c r="G545" s="238" t="n">
        <v>10</v>
      </c>
      <c r="H545" s="178"/>
      <c r="I545" s="178"/>
      <c r="J545" s="189" t="n">
        <v>8</v>
      </c>
      <c r="K545" s="189" t="n">
        <v>2</v>
      </c>
      <c r="L545" s="149" t="n">
        <v>1</v>
      </c>
      <c r="M545" s="233" t="n">
        <f aca="false">(((D545*J545)+(D545*K545))*L545)/100*G545</f>
        <v>0</v>
      </c>
      <c r="N545" s="233" t="n">
        <f aca="false">(((E545*J545)+(E545*K545))*L545)/100*G545</f>
        <v>5</v>
      </c>
      <c r="O545" s="233" t="n">
        <f aca="false">(((F545*J545)+(F545*K545))*L545)/100*G545</f>
        <v>7</v>
      </c>
    </row>
    <row r="546" s="41" customFormat="true" ht="12.75" hidden="false" customHeight="false" outlineLevel="0" collapsed="false">
      <c r="A546" s="31"/>
      <c r="B546" s="258"/>
      <c r="C546" s="259" t="s">
        <v>389</v>
      </c>
      <c r="D546" s="216" t="n">
        <v>5</v>
      </c>
      <c r="E546" s="216" t="n">
        <v>14</v>
      </c>
      <c r="F546" s="216" t="n">
        <v>16</v>
      </c>
      <c r="G546" s="249" t="n">
        <v>100</v>
      </c>
      <c r="H546" s="185"/>
      <c r="I546" s="178"/>
      <c r="J546" s="157"/>
      <c r="K546" s="157" t="n">
        <v>9</v>
      </c>
      <c r="L546" s="149" t="n">
        <v>1</v>
      </c>
      <c r="M546" s="261" t="n">
        <f aca="false">(((D546*J546)+(D546*K546))*L546)/100*G546</f>
        <v>45</v>
      </c>
      <c r="N546" s="261" t="n">
        <f aca="false">(((E546*J546)+(E546*K546))*L546)/100*G546</f>
        <v>126</v>
      </c>
      <c r="O546" s="261" t="n">
        <f aca="false">(((F546*J546)+(F546*K546))*L546)/100*G546</f>
        <v>144</v>
      </c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</row>
    <row r="547" customFormat="false" ht="12.75" hidden="false" customHeight="false" outlineLevel="0" collapsed="false">
      <c r="A547" s="31"/>
      <c r="B547" s="182"/>
      <c r="C547" s="244" t="s">
        <v>390</v>
      </c>
      <c r="D547" s="238"/>
      <c r="E547" s="238"/>
      <c r="F547" s="238"/>
      <c r="G547" s="238"/>
      <c r="H547" s="178"/>
      <c r="I547" s="178"/>
      <c r="J547" s="257"/>
      <c r="K547" s="257"/>
      <c r="L547" s="178"/>
      <c r="M547" s="185"/>
      <c r="N547" s="185"/>
      <c r="O547" s="185"/>
    </row>
    <row r="548" customFormat="false" ht="12.75" hidden="false" customHeight="false" outlineLevel="0" collapsed="false">
      <c r="A548" s="31"/>
      <c r="B548" s="182"/>
      <c r="C548" s="262" t="s">
        <v>570</v>
      </c>
      <c r="D548" s="238"/>
      <c r="E548" s="238"/>
      <c r="F548" s="238"/>
      <c r="G548" s="238"/>
      <c r="H548" s="178"/>
      <c r="I548" s="178"/>
      <c r="J548" s="257"/>
      <c r="K548" s="257"/>
      <c r="L548" s="178"/>
      <c r="M548" s="185"/>
      <c r="N548" s="185"/>
      <c r="O548" s="185"/>
    </row>
    <row r="549" customFormat="false" ht="60" hidden="false" customHeight="false" outlineLevel="0" collapsed="false">
      <c r="A549" s="31"/>
      <c r="B549" s="182"/>
      <c r="C549" s="263" t="s">
        <v>571</v>
      </c>
      <c r="D549" s="238"/>
      <c r="E549" s="238"/>
      <c r="F549" s="238"/>
      <c r="G549" s="238"/>
      <c r="H549" s="178"/>
      <c r="I549" s="178"/>
      <c r="J549" s="257"/>
      <c r="K549" s="257"/>
      <c r="L549" s="178"/>
      <c r="M549" s="185"/>
      <c r="N549" s="185"/>
      <c r="O549" s="185"/>
    </row>
    <row r="550" customFormat="false" ht="24" hidden="false" customHeight="false" outlineLevel="0" collapsed="false">
      <c r="A550" s="31"/>
      <c r="B550" s="182"/>
      <c r="C550" s="263" t="s">
        <v>552</v>
      </c>
      <c r="D550" s="238"/>
      <c r="E550" s="238"/>
      <c r="F550" s="238"/>
      <c r="G550" s="238"/>
      <c r="H550" s="65"/>
      <c r="I550" s="264" t="s">
        <v>394</v>
      </c>
      <c r="J550" s="265"/>
      <c r="K550" s="265"/>
      <c r="L550" s="41"/>
      <c r="M550" s="61"/>
      <c r="N550" s="61"/>
      <c r="O550" s="61"/>
    </row>
    <row r="551" customFormat="false" ht="12.75" hidden="false" customHeight="false" outlineLevel="0" collapsed="false">
      <c r="A551" s="31"/>
      <c r="B551" s="182"/>
      <c r="C551" s="263"/>
      <c r="D551" s="238"/>
      <c r="E551" s="238"/>
      <c r="F551" s="238"/>
      <c r="G551" s="238"/>
      <c r="H551" s="65"/>
      <c r="I551" s="65" t="s">
        <v>395</v>
      </c>
      <c r="J551" s="265"/>
      <c r="K551" s="265"/>
      <c r="L551" s="223"/>
      <c r="M551" s="266" t="n">
        <f aca="false">SUM(M512:M547)</f>
        <v>128.155</v>
      </c>
      <c r="N551" s="266" t="n">
        <f aca="false">SUM(N512:N547)</f>
        <v>279.755</v>
      </c>
      <c r="O551" s="266" t="n">
        <f aca="false">SUM(O512:O547)</f>
        <v>302.955</v>
      </c>
    </row>
    <row r="552" customFormat="false" ht="12.75" hidden="false" customHeight="false" outlineLevel="0" collapsed="false">
      <c r="A552" s="31"/>
      <c r="B552" s="182"/>
      <c r="C552" s="263"/>
      <c r="D552" s="238"/>
      <c r="E552" s="238"/>
      <c r="F552" s="238"/>
      <c r="G552" s="238"/>
      <c r="H552" s="65"/>
      <c r="I552" s="65" t="s">
        <v>396</v>
      </c>
      <c r="J552" s="265"/>
      <c r="K552" s="265"/>
      <c r="L552" s="223"/>
      <c r="M552" s="266" t="n">
        <f aca="false">M551*$O$11</f>
        <v>5446.5875</v>
      </c>
      <c r="N552" s="266" t="n">
        <f aca="false">N551*$O$11</f>
        <v>11889.5875</v>
      </c>
      <c r="O552" s="266" t="n">
        <f aca="false">O551*$O$11</f>
        <v>12875.5875</v>
      </c>
    </row>
    <row r="553" customFormat="false" ht="12.75" hidden="false" customHeight="false" outlineLevel="0" collapsed="false">
      <c r="A553" s="31"/>
      <c r="B553" s="174"/>
      <c r="C553" s="267" t="s">
        <v>397</v>
      </c>
      <c r="D553" s="269" t="s">
        <v>337</v>
      </c>
      <c r="E553" s="238"/>
      <c r="F553" s="238"/>
      <c r="G553" s="238"/>
      <c r="H553" s="65"/>
      <c r="I553" s="65" t="s">
        <v>398</v>
      </c>
      <c r="J553" s="265"/>
      <c r="K553" s="265"/>
      <c r="L553" s="223"/>
      <c r="M553" s="266" t="n">
        <f aca="false">D510*$O$12</f>
        <v>275</v>
      </c>
      <c r="N553" s="266" t="n">
        <f aca="false">E510*$O$12</f>
        <v>770</v>
      </c>
      <c r="O553" s="266" t="n">
        <f aca="false">F510*$O$12</f>
        <v>880</v>
      </c>
    </row>
    <row r="554" customFormat="false" ht="12.75" hidden="false" customHeight="false" outlineLevel="0" collapsed="false">
      <c r="A554" s="31"/>
      <c r="B554" s="174"/>
      <c r="C554" s="268" t="s">
        <v>399</v>
      </c>
      <c r="D554" s="269" t="n">
        <v>0</v>
      </c>
      <c r="E554" s="238"/>
      <c r="F554" s="238"/>
      <c r="G554" s="238"/>
      <c r="H554" s="65"/>
      <c r="I554" s="65" t="s">
        <v>400</v>
      </c>
      <c r="J554" s="265"/>
      <c r="K554" s="265"/>
      <c r="L554" s="223"/>
      <c r="M554" s="266" t="n">
        <f aca="false">D510*$O$13</f>
        <v>195</v>
      </c>
      <c r="N554" s="266" t="n">
        <f aca="false">E510*$O$13</f>
        <v>546</v>
      </c>
      <c r="O554" s="266" t="n">
        <f aca="false">F510*$O$13</f>
        <v>624</v>
      </c>
    </row>
    <row r="555" customFormat="false" ht="12.75" hidden="false" customHeight="false" outlineLevel="0" collapsed="false">
      <c r="A555" s="31"/>
      <c r="B555" s="182"/>
      <c r="C555" s="268" t="s">
        <v>401</v>
      </c>
      <c r="D555" s="238" t="n">
        <v>80</v>
      </c>
      <c r="E555" s="238"/>
      <c r="F555" s="238"/>
      <c r="G555" s="238"/>
      <c r="H555" s="65"/>
      <c r="I555" s="65" t="s">
        <v>402</v>
      </c>
      <c r="J555" s="265"/>
      <c r="K555" s="265"/>
      <c r="L555" s="223"/>
      <c r="M555" s="266" t="n">
        <f aca="false">D510*$O$14</f>
        <v>32</v>
      </c>
      <c r="N555" s="266" t="n">
        <f aca="false">E510*$O$14</f>
        <v>89.6</v>
      </c>
      <c r="O555" s="266" t="n">
        <f aca="false">F510*$O$14</f>
        <v>102.4</v>
      </c>
    </row>
    <row r="556" customFormat="false" ht="12.75" hidden="false" customHeight="false" outlineLevel="0" collapsed="false">
      <c r="A556" s="31"/>
      <c r="B556" s="182"/>
      <c r="C556" s="268" t="s">
        <v>403</v>
      </c>
      <c r="D556" s="238" t="n">
        <v>10</v>
      </c>
      <c r="E556" s="270"/>
      <c r="F556" s="238"/>
      <c r="G556" s="238"/>
      <c r="H556" s="264" t="s">
        <v>404</v>
      </c>
      <c r="I556" s="264"/>
      <c r="J556" s="271"/>
      <c r="K556" s="271"/>
      <c r="L556" s="223"/>
      <c r="M556" s="326" t="n">
        <f aca="false">SUM(M552:M555)</f>
        <v>5948.5875</v>
      </c>
      <c r="N556" s="326" t="n">
        <f aca="false">SUM(N552:N555)</f>
        <v>13295.1875</v>
      </c>
      <c r="O556" s="326" t="n">
        <f aca="false">SUM(O552:O555)</f>
        <v>14481.9875</v>
      </c>
    </row>
    <row r="557" customFormat="false" ht="13.5" hidden="false" customHeight="false" outlineLevel="0" collapsed="false">
      <c r="A557" s="31"/>
      <c r="B557" s="273"/>
      <c r="C557" s="274" t="s">
        <v>405</v>
      </c>
      <c r="D557" s="275" t="n">
        <v>10</v>
      </c>
      <c r="E557" s="275"/>
      <c r="F557" s="275"/>
      <c r="G557" s="275"/>
      <c r="H557" s="276" t="s">
        <v>155</v>
      </c>
      <c r="I557" s="277"/>
      <c r="J557" s="278"/>
      <c r="K557" s="278"/>
      <c r="L557" s="279"/>
      <c r="M557" s="280" t="n">
        <f aca="false">D510*$O$15</f>
        <v>1800</v>
      </c>
      <c r="N557" s="280" t="n">
        <f aca="false">E510*$O$15</f>
        <v>5040</v>
      </c>
      <c r="O557" s="280" t="n">
        <f aca="false">F510*$O$15</f>
        <v>5760</v>
      </c>
      <c r="AB557" s="41"/>
      <c r="AC557" s="41"/>
      <c r="AD557" s="41"/>
      <c r="AE557" s="41"/>
      <c r="AF557" s="41"/>
      <c r="AG557" s="41"/>
      <c r="AH557" s="41"/>
      <c r="AI557" s="41"/>
      <c r="AJ557" s="41"/>
    </row>
    <row r="558" customFormat="false" ht="12.75" hidden="false" customHeight="false" outlineLevel="0" collapsed="false">
      <c r="A558" s="31"/>
      <c r="B558" s="208"/>
      <c r="C558" s="306"/>
      <c r="D558" s="283"/>
      <c r="E558" s="283"/>
      <c r="F558" s="283"/>
      <c r="G558" s="284"/>
      <c r="H558" s="178"/>
      <c r="I558" s="178"/>
      <c r="J558" s="257"/>
      <c r="K558" s="257"/>
      <c r="L558" s="178"/>
      <c r="M558" s="185"/>
      <c r="N558" s="185"/>
      <c r="O558" s="185"/>
    </row>
    <row r="559" customFormat="false" ht="12.75" hidden="false" customHeight="false" outlineLevel="0" collapsed="false">
      <c r="A559" s="31"/>
      <c r="B559" s="209" t="s">
        <v>330</v>
      </c>
      <c r="C559" s="228" t="s">
        <v>572</v>
      </c>
      <c r="D559" s="211" t="s">
        <v>332</v>
      </c>
      <c r="E559" s="35"/>
      <c r="F559" s="212"/>
      <c r="G559" s="212"/>
      <c r="H559" s="178"/>
      <c r="I559" s="178"/>
      <c r="J559" s="257"/>
      <c r="K559" s="257"/>
      <c r="L559" s="178"/>
      <c r="M559" s="185"/>
      <c r="O559" s="185"/>
    </row>
    <row r="560" customFormat="false" ht="12.75" hidden="false" customHeight="false" outlineLevel="0" collapsed="false">
      <c r="A560" s="31"/>
      <c r="B560" s="213" t="s">
        <v>333</v>
      </c>
      <c r="C560" s="351"/>
      <c r="D560" s="214" t="s">
        <v>334</v>
      </c>
      <c r="E560" s="215" t="s">
        <v>335</v>
      </c>
      <c r="F560" s="214" t="s">
        <v>336</v>
      </c>
      <c r="G560" s="216" t="s">
        <v>337</v>
      </c>
      <c r="H560" s="178"/>
      <c r="I560" s="178"/>
      <c r="J560" s="257"/>
      <c r="K560" s="257"/>
      <c r="L560" s="178"/>
      <c r="M560" s="185"/>
      <c r="N560" s="185"/>
      <c r="O560" s="185"/>
    </row>
    <row r="561" customFormat="false" ht="12.75" hidden="false" customHeight="false" outlineLevel="0" collapsed="false">
      <c r="A561" s="31"/>
      <c r="B561" s="213" t="s">
        <v>338</v>
      </c>
      <c r="C561" s="217" t="s">
        <v>339</v>
      </c>
      <c r="D561" s="218" t="n">
        <v>5</v>
      </c>
      <c r="E561" s="219" t="n">
        <v>10</v>
      </c>
      <c r="F561" s="218" t="n">
        <v>14</v>
      </c>
      <c r="G561" s="216" t="s">
        <v>340</v>
      </c>
      <c r="H561" s="178"/>
      <c r="I561" s="178"/>
      <c r="J561" s="257"/>
      <c r="K561" s="257"/>
      <c r="L561" s="178"/>
      <c r="M561" s="185"/>
      <c r="N561" s="185"/>
      <c r="O561" s="185"/>
    </row>
    <row r="562" customFormat="false" ht="12.75" hidden="false" customHeight="false" outlineLevel="0" collapsed="false">
      <c r="A562" s="31"/>
      <c r="B562" s="220" t="s">
        <v>341</v>
      </c>
      <c r="C562" s="315"/>
      <c r="D562" s="222" t="s">
        <v>342</v>
      </c>
      <c r="E562" s="215"/>
      <c r="F562" s="214"/>
      <c r="G562" s="218" t="s">
        <v>343</v>
      </c>
      <c r="H562" s="178"/>
      <c r="I562" s="178"/>
      <c r="J562" s="265"/>
      <c r="K562" s="265"/>
      <c r="L562" s="223"/>
      <c r="M562" s="224" t="s">
        <v>344</v>
      </c>
      <c r="N562" s="225"/>
      <c r="O562" s="226"/>
    </row>
    <row r="563" customFormat="false" ht="12.75" hidden="false" customHeight="false" outlineLevel="0" collapsed="false">
      <c r="A563" s="31"/>
      <c r="B563" s="227"/>
      <c r="C563" s="228" t="s">
        <v>345</v>
      </c>
      <c r="D563" s="229"/>
      <c r="E563" s="229"/>
      <c r="F563" s="229"/>
      <c r="G563" s="229"/>
      <c r="H563" s="178"/>
      <c r="I563" s="178"/>
      <c r="J563" s="316" t="s">
        <v>346</v>
      </c>
      <c r="K563" s="316" t="s">
        <v>347</v>
      </c>
      <c r="L563" s="223"/>
      <c r="M563" s="82" t="s">
        <v>334</v>
      </c>
      <c r="N563" s="231" t="s">
        <v>335</v>
      </c>
      <c r="O563" s="82" t="s">
        <v>336</v>
      </c>
    </row>
    <row r="564" customFormat="false" ht="12.75" hidden="false" customHeight="false" outlineLevel="0" collapsed="false">
      <c r="A564" s="26" t="s">
        <v>217</v>
      </c>
      <c r="B564" s="160" t="s">
        <v>218</v>
      </c>
      <c r="C564" s="232" t="s">
        <v>348</v>
      </c>
      <c r="D564" s="229" t="n">
        <v>2</v>
      </c>
      <c r="E564" s="229" t="n">
        <v>2</v>
      </c>
      <c r="F564" s="229" t="n">
        <v>2</v>
      </c>
      <c r="G564" s="229" t="n">
        <v>100</v>
      </c>
      <c r="H564" s="178"/>
      <c r="I564" s="178"/>
      <c r="J564" s="157" t="n">
        <v>2</v>
      </c>
      <c r="K564" s="157" t="n">
        <v>2</v>
      </c>
      <c r="L564" s="149" t="n">
        <v>1</v>
      </c>
      <c r="M564" s="233" t="n">
        <f aca="false">(((D564*J564)+(D564*K564))*L564)/100*G564</f>
        <v>8</v>
      </c>
      <c r="N564" s="233" t="n">
        <f aca="false">(((E564*J564)+(E564*K564))*L564)/100*G564</f>
        <v>8</v>
      </c>
      <c r="O564" s="233" t="n">
        <f aca="false">(((F564*J564)+(F564*K564))*L564)/100*G564</f>
        <v>8</v>
      </c>
    </row>
    <row r="565" customFormat="false" ht="12.75" hidden="false" customHeight="false" outlineLevel="0" collapsed="false">
      <c r="A565" s="26" t="s">
        <v>217</v>
      </c>
      <c r="B565" s="160" t="s">
        <v>349</v>
      </c>
      <c r="C565" s="232" t="s">
        <v>350</v>
      </c>
      <c r="D565" s="229" t="n">
        <v>1</v>
      </c>
      <c r="E565" s="229" t="n">
        <v>8</v>
      </c>
      <c r="F565" s="229" t="n">
        <v>12</v>
      </c>
      <c r="G565" s="229" t="n">
        <v>100</v>
      </c>
      <c r="H565" s="178"/>
      <c r="I565" s="178"/>
      <c r="J565" s="189" t="n">
        <v>1.6</v>
      </c>
      <c r="K565" s="189" t="n">
        <v>1.6</v>
      </c>
      <c r="L565" s="149" t="n">
        <v>1</v>
      </c>
      <c r="M565" s="233" t="n">
        <f aca="false">(((D565*J565)+(D565*K565))*L565)/100*G565</f>
        <v>3.2</v>
      </c>
      <c r="N565" s="233" t="n">
        <f aca="false">(((E565*J565)+(E565*K565))*L565)/100*G565</f>
        <v>25.6</v>
      </c>
      <c r="O565" s="233" t="n">
        <f aca="false">(((F565*J565)+(F565*K565))*L565)/100*G565</f>
        <v>38.4</v>
      </c>
    </row>
    <row r="566" customFormat="false" ht="12.75" hidden="false" customHeight="false" outlineLevel="0" collapsed="false">
      <c r="A566" s="26" t="s">
        <v>217</v>
      </c>
      <c r="B566" s="234" t="s">
        <v>351</v>
      </c>
      <c r="C566" s="246" t="s">
        <v>352</v>
      </c>
      <c r="D566" s="229" t="n">
        <v>1</v>
      </c>
      <c r="E566" s="229" t="n">
        <v>1</v>
      </c>
      <c r="F566" s="229" t="n">
        <v>1</v>
      </c>
      <c r="G566" s="229" t="n">
        <v>100</v>
      </c>
      <c r="H566" s="65"/>
      <c r="I566" s="65"/>
      <c r="J566" s="236" t="n">
        <f aca="false">$O$7</f>
        <v>14.415</v>
      </c>
      <c r="K566" s="157"/>
      <c r="L566" s="149" t="n">
        <v>1</v>
      </c>
      <c r="M566" s="233" t="n">
        <f aca="false">(((D566*J566)+(D566*K566))*L566)/100*G566</f>
        <v>14.415</v>
      </c>
      <c r="N566" s="233" t="n">
        <f aca="false">(((E566*J566)+(E566*K566))*L566)/100*G566</f>
        <v>14.415</v>
      </c>
      <c r="O566" s="233" t="n">
        <f aca="false">(((F566*J566)+(F566*K566))*L566)/100*G566</f>
        <v>14.415</v>
      </c>
    </row>
    <row r="567" customFormat="false" ht="12.75" hidden="false" customHeight="false" outlineLevel="0" collapsed="false">
      <c r="A567" s="26" t="s">
        <v>221</v>
      </c>
      <c r="B567" s="182" t="s">
        <v>365</v>
      </c>
      <c r="C567" s="123" t="s">
        <v>366</v>
      </c>
      <c r="D567" s="238" t="n">
        <v>1</v>
      </c>
      <c r="E567" s="238" t="n">
        <v>1</v>
      </c>
      <c r="F567" s="238" t="n">
        <v>1</v>
      </c>
      <c r="G567" s="238" t="n">
        <v>100</v>
      </c>
      <c r="H567" s="178"/>
      <c r="I567" s="178"/>
      <c r="J567" s="189" t="n">
        <v>1.3</v>
      </c>
      <c r="K567" s="189" t="n">
        <v>1.3</v>
      </c>
      <c r="L567" s="149" t="n">
        <v>1</v>
      </c>
      <c r="M567" s="233" t="n">
        <f aca="false">(((D567*J567)+(D567*K567))*L567)/100*G567</f>
        <v>2.6</v>
      </c>
      <c r="N567" s="233" t="n">
        <f aca="false">(((E567*J567)+(E567*K567))*L567)/100*G567</f>
        <v>2.6</v>
      </c>
      <c r="O567" s="233" t="n">
        <f aca="false">(((F567*J567)+(F567*K567))*L567)/100*G567</f>
        <v>2.6</v>
      </c>
    </row>
    <row r="568" customFormat="false" ht="12.75" hidden="false" customHeight="false" outlineLevel="0" collapsed="false">
      <c r="A568" s="26" t="s">
        <v>221</v>
      </c>
      <c r="B568" s="182" t="s">
        <v>536</v>
      </c>
      <c r="C568" s="294" t="s">
        <v>537</v>
      </c>
      <c r="D568" s="238" t="n">
        <v>1</v>
      </c>
      <c r="E568" s="238" t="n">
        <v>1</v>
      </c>
      <c r="F568" s="238" t="n">
        <v>1</v>
      </c>
      <c r="G568" s="238" t="n">
        <v>100</v>
      </c>
      <c r="H568" s="178"/>
      <c r="I568" s="178"/>
      <c r="J568" s="179" t="n">
        <v>1</v>
      </c>
      <c r="K568" s="179" t="n">
        <v>0.5</v>
      </c>
      <c r="L568" s="149" t="n">
        <v>1</v>
      </c>
      <c r="M568" s="233" t="n">
        <f aca="false">(((D568*J568)+(D568*K568))*L568)/100*G568</f>
        <v>1.5</v>
      </c>
      <c r="N568" s="233" t="n">
        <f aca="false">(((E568*J568)+(E568*K568))*L568)/100*G568</f>
        <v>1.5</v>
      </c>
      <c r="O568" s="233" t="n">
        <f aca="false">(((F568*J568)+(F568*K568))*L568)/100*G568</f>
        <v>1.5</v>
      </c>
    </row>
    <row r="569" customFormat="false" ht="12.75" hidden="false" customHeight="false" outlineLevel="0" collapsed="false">
      <c r="A569" s="26" t="s">
        <v>221</v>
      </c>
      <c r="B569" s="171" t="s">
        <v>410</v>
      </c>
      <c r="C569" s="318" t="s">
        <v>411</v>
      </c>
      <c r="D569" s="238" t="n">
        <v>1</v>
      </c>
      <c r="E569" s="238" t="n">
        <v>1</v>
      </c>
      <c r="F569" s="238" t="n">
        <v>1</v>
      </c>
      <c r="G569" s="238" t="n">
        <v>100</v>
      </c>
      <c r="H569" s="178"/>
      <c r="I569" s="178"/>
      <c r="J569" s="179" t="n">
        <v>2.5</v>
      </c>
      <c r="K569" s="179" t="n">
        <v>2.5</v>
      </c>
      <c r="L569" s="149" t="n">
        <v>1</v>
      </c>
      <c r="M569" s="233" t="n">
        <f aca="false">(((D569*J569)+(D569*K569))*L569)/100*G569</f>
        <v>5</v>
      </c>
      <c r="N569" s="233" t="n">
        <f aca="false">(((E569*J569)+(E569*K569))*L569)/100*G569</f>
        <v>5</v>
      </c>
      <c r="O569" s="233" t="n">
        <f aca="false">(((F569*J569)+(F569*K569))*L569)/100*G569</f>
        <v>5</v>
      </c>
    </row>
    <row r="570" customFormat="false" ht="12.75" hidden="false" customHeight="false" outlineLevel="0" collapsed="false">
      <c r="A570" s="26" t="s">
        <v>221</v>
      </c>
      <c r="B570" s="321" t="s">
        <v>482</v>
      </c>
      <c r="C570" s="339" t="s">
        <v>538</v>
      </c>
      <c r="D570" s="238" t="n">
        <v>1</v>
      </c>
      <c r="E570" s="238" t="n">
        <v>1</v>
      </c>
      <c r="F570" s="238" t="n">
        <v>1</v>
      </c>
      <c r="G570" s="238" t="n">
        <v>25</v>
      </c>
      <c r="H570" s="178"/>
      <c r="I570" s="178"/>
      <c r="J570" s="300" t="n">
        <v>6</v>
      </c>
      <c r="K570" s="300" t="n">
        <v>6</v>
      </c>
      <c r="L570" s="149" t="n">
        <v>1</v>
      </c>
      <c r="M570" s="233" t="n">
        <f aca="false">(((D570*J570)+(D570*K570))*L570)/100*G570</f>
        <v>3</v>
      </c>
      <c r="N570" s="233" t="n">
        <f aca="false">(((E570*J570)+(E570*K570))*L570)/100*G570</f>
        <v>3</v>
      </c>
      <c r="O570" s="233" t="n">
        <f aca="false">(((F570*J570)+(F570*K570))*L570)/100*G570</f>
        <v>3</v>
      </c>
    </row>
    <row r="571" customFormat="false" ht="12.75" hidden="false" customHeight="false" outlineLevel="0" collapsed="false">
      <c r="A571" s="26" t="s">
        <v>221</v>
      </c>
      <c r="B571" s="182" t="s">
        <v>520</v>
      </c>
      <c r="C571" s="243" t="s">
        <v>521</v>
      </c>
      <c r="D571" s="238" t="n">
        <v>1</v>
      </c>
      <c r="E571" s="238" t="n">
        <v>1</v>
      </c>
      <c r="F571" s="238" t="n">
        <v>1</v>
      </c>
      <c r="G571" s="238" t="n">
        <v>25</v>
      </c>
      <c r="H571" s="178"/>
      <c r="I571" s="178"/>
      <c r="J571" s="189" t="n">
        <v>2</v>
      </c>
      <c r="K571" s="189" t="n">
        <v>0</v>
      </c>
      <c r="L571" s="149" t="n">
        <v>1</v>
      </c>
      <c r="M571" s="233" t="n">
        <f aca="false">(((D571*J571)+(D571*K571))*L571)/100*G571</f>
        <v>0.5</v>
      </c>
      <c r="N571" s="233" t="n">
        <f aca="false">(((E571*J571)+(E571*K571))*L571)/100*G571</f>
        <v>0.5</v>
      </c>
      <c r="O571" s="233" t="n">
        <f aca="false">(((F571*J571)+(F571*K571))*L571)/100*G571</f>
        <v>0.5</v>
      </c>
    </row>
    <row r="572" customFormat="false" ht="12.75" hidden="false" customHeight="false" outlineLevel="0" collapsed="false">
      <c r="A572" s="31"/>
      <c r="B572" s="174"/>
      <c r="C572" s="244" t="s">
        <v>367</v>
      </c>
      <c r="D572" s="238"/>
      <c r="E572" s="238"/>
      <c r="F572" s="238"/>
      <c r="G572" s="238"/>
      <c r="H572" s="178"/>
      <c r="I572" s="178"/>
      <c r="J572" s="257"/>
      <c r="K572" s="257"/>
      <c r="L572" s="178"/>
      <c r="M572" s="185"/>
      <c r="N572" s="185"/>
      <c r="O572" s="185"/>
    </row>
    <row r="573" customFormat="false" ht="12.75" hidden="false" customHeight="false" outlineLevel="0" collapsed="false">
      <c r="A573" s="31"/>
      <c r="B573" s="182"/>
      <c r="C573" s="354" t="s">
        <v>511</v>
      </c>
      <c r="D573" s="337" t="s">
        <v>485</v>
      </c>
      <c r="E573" s="337" t="s">
        <v>485</v>
      </c>
      <c r="F573" s="337" t="s">
        <v>485</v>
      </c>
      <c r="G573" s="238" t="n">
        <v>100</v>
      </c>
      <c r="H573" s="178"/>
      <c r="I573" s="178"/>
      <c r="J573" s="257"/>
      <c r="K573" s="257"/>
      <c r="L573" s="178"/>
      <c r="M573" s="185"/>
      <c r="N573" s="185"/>
      <c r="O573" s="185"/>
    </row>
    <row r="574" customFormat="false" ht="12.75" hidden="false" customHeight="false" outlineLevel="0" collapsed="false">
      <c r="A574" s="31"/>
      <c r="B574" s="182"/>
      <c r="C574" s="349" t="s">
        <v>545</v>
      </c>
      <c r="D574" s="337" t="s">
        <v>485</v>
      </c>
      <c r="E574" s="337" t="s">
        <v>485</v>
      </c>
      <c r="F574" s="337" t="s">
        <v>485</v>
      </c>
      <c r="G574" s="337" t="n">
        <v>100</v>
      </c>
      <c r="H574" s="178"/>
      <c r="I574" s="178"/>
      <c r="J574" s="257"/>
      <c r="K574" s="257"/>
      <c r="L574" s="178"/>
      <c r="M574" s="185"/>
      <c r="N574" s="185"/>
      <c r="O574" s="185"/>
    </row>
    <row r="575" customFormat="false" ht="12.75" hidden="false" customHeight="false" outlineLevel="0" collapsed="false">
      <c r="A575" s="31"/>
      <c r="B575" s="247"/>
      <c r="C575" s="248" t="s">
        <v>369</v>
      </c>
      <c r="D575" s="177"/>
      <c r="E575" s="249"/>
      <c r="F575" s="177"/>
      <c r="G575" s="249"/>
      <c r="H575" s="178"/>
      <c r="I575" s="178"/>
      <c r="J575" s="257"/>
      <c r="K575" s="257"/>
      <c r="L575" s="178"/>
      <c r="M575" s="185"/>
      <c r="N575" s="185"/>
      <c r="O575" s="185"/>
    </row>
    <row r="576" customFormat="false" ht="12.75" hidden="false" customHeight="false" outlineLevel="0" collapsed="false">
      <c r="A576" s="26" t="s">
        <v>217</v>
      </c>
      <c r="B576" s="196" t="s">
        <v>303</v>
      </c>
      <c r="C576" s="250" t="s">
        <v>370</v>
      </c>
      <c r="D576" s="216" t="n">
        <v>1</v>
      </c>
      <c r="E576" s="216" t="n">
        <v>1</v>
      </c>
      <c r="F576" s="216" t="n">
        <v>1</v>
      </c>
      <c r="G576" s="216" t="n">
        <v>100</v>
      </c>
      <c r="H576" s="41"/>
      <c r="I576" s="41"/>
      <c r="J576" s="195" t="n">
        <f aca="false">$O$6</f>
        <v>7.83</v>
      </c>
      <c r="K576" s="157"/>
      <c r="L576" s="149" t="n">
        <v>1</v>
      </c>
      <c r="M576" s="233" t="n">
        <f aca="false">(((D576*J576)+(D576*K576))*L576)/100*G576</f>
        <v>7.83</v>
      </c>
      <c r="N576" s="233" t="n">
        <f aca="false">(((E576*J576)+(E576*K576))*L576)/100*G576</f>
        <v>7.83</v>
      </c>
      <c r="O576" s="233" t="n">
        <f aca="false">(((F576*J576)+(F576*K576))*L576)/100*G576</f>
        <v>7.83</v>
      </c>
    </row>
    <row r="577" customFormat="false" ht="12.75" hidden="false" customHeight="false" outlineLevel="0" collapsed="false">
      <c r="A577" s="26" t="s">
        <v>217</v>
      </c>
      <c r="B577" s="182" t="s">
        <v>371</v>
      </c>
      <c r="C577" s="243" t="s">
        <v>372</v>
      </c>
      <c r="D577" s="229" t="n">
        <v>1</v>
      </c>
      <c r="E577" s="229" t="n">
        <v>1</v>
      </c>
      <c r="F577" s="229" t="n">
        <v>1</v>
      </c>
      <c r="G577" s="238" t="n">
        <v>100</v>
      </c>
      <c r="H577" s="178"/>
      <c r="I577" s="178"/>
      <c r="J577" s="189" t="n">
        <v>5.5</v>
      </c>
      <c r="K577" s="189" t="n">
        <v>1.3</v>
      </c>
      <c r="L577" s="149" t="n">
        <v>1</v>
      </c>
      <c r="M577" s="233" t="n">
        <f aca="false">(((D577*J577)+(D577*K577))*L577)/100*G577</f>
        <v>6.8</v>
      </c>
      <c r="N577" s="233" t="n">
        <f aca="false">(((E577*J577)+(E577*K577))*L577)/100*G577</f>
        <v>6.8</v>
      </c>
      <c r="O577" s="233" t="n">
        <f aca="false">(((F577*J577)+(F577*K577))*L577)/100*G577</f>
        <v>6.8</v>
      </c>
    </row>
    <row r="578" customFormat="false" ht="12.75" hidden="false" customHeight="false" outlineLevel="0" collapsed="false">
      <c r="A578" s="31"/>
      <c r="B578" s="251"/>
      <c r="C578" s="252" t="s">
        <v>373</v>
      </c>
      <c r="D578" s="177"/>
      <c r="E578" s="249"/>
      <c r="F578" s="177"/>
      <c r="G578" s="249"/>
      <c r="H578" s="178"/>
      <c r="I578" s="178"/>
      <c r="J578" s="257"/>
      <c r="K578" s="257"/>
      <c r="L578" s="178"/>
      <c r="M578" s="185"/>
      <c r="N578" s="185"/>
      <c r="O578" s="185"/>
    </row>
    <row r="579" customFormat="false" ht="12.75" hidden="false" customHeight="false" outlineLevel="0" collapsed="false">
      <c r="A579" s="26" t="s">
        <v>221</v>
      </c>
      <c r="B579" s="182" t="s">
        <v>558</v>
      </c>
      <c r="C579" s="246" t="s">
        <v>559</v>
      </c>
      <c r="D579" s="238" t="n">
        <v>1</v>
      </c>
      <c r="E579" s="238" t="n">
        <v>1</v>
      </c>
      <c r="F579" s="238" t="n">
        <v>1</v>
      </c>
      <c r="G579" s="238" t="n">
        <v>54</v>
      </c>
      <c r="H579" s="178"/>
      <c r="I579" s="178"/>
      <c r="J579" s="189" t="n">
        <v>16</v>
      </c>
      <c r="K579" s="189" t="n">
        <v>10</v>
      </c>
      <c r="L579" s="149" t="n">
        <v>1</v>
      </c>
      <c r="M579" s="233" t="n">
        <f aca="false">(((D579*J579)+(D579*K579))*L579)/100*G579</f>
        <v>14.04</v>
      </c>
      <c r="N579" s="233" t="n">
        <f aca="false">(((E579*J579)+(E579*K579))*L579)/100*G579</f>
        <v>14.04</v>
      </c>
      <c r="O579" s="233" t="n">
        <f aca="false">(((F579*J579)+(F579*K579))*L579)/100*G579</f>
        <v>14.04</v>
      </c>
    </row>
    <row r="580" customFormat="false" ht="12.75" hidden="false" customHeight="false" outlineLevel="0" collapsed="false">
      <c r="A580" s="26" t="s">
        <v>221</v>
      </c>
      <c r="B580" s="321" t="s">
        <v>491</v>
      </c>
      <c r="C580" s="350" t="s">
        <v>573</v>
      </c>
      <c r="D580" s="238" t="n">
        <v>1</v>
      </c>
      <c r="E580" s="238" t="n">
        <v>1</v>
      </c>
      <c r="F580" s="238" t="n">
        <v>1</v>
      </c>
      <c r="G580" s="238" t="n">
        <v>10</v>
      </c>
      <c r="H580" s="178"/>
      <c r="I580" s="178"/>
      <c r="J580" s="189" t="n">
        <v>4</v>
      </c>
      <c r="K580" s="189" t="n">
        <v>4</v>
      </c>
      <c r="L580" s="149" t="n">
        <v>1</v>
      </c>
      <c r="M580" s="233" t="n">
        <f aca="false">(((D580*J580)+(D580*K580))*L580)/100*G580</f>
        <v>0.8</v>
      </c>
      <c r="N580" s="233" t="n">
        <f aca="false">(((E580*J580)+(E580*K580))*L580)/100*G580</f>
        <v>0.8</v>
      </c>
      <c r="O580" s="233" t="n">
        <f aca="false">(((F580*J580)+(F580*K580))*L580)/100*G580</f>
        <v>0.8</v>
      </c>
    </row>
    <row r="581" customFormat="false" ht="12.75" hidden="false" customHeight="false" outlineLevel="0" collapsed="false">
      <c r="A581" s="26" t="s">
        <v>221</v>
      </c>
      <c r="B581" s="321" t="s">
        <v>574</v>
      </c>
      <c r="C581" s="350" t="s">
        <v>575</v>
      </c>
      <c r="D581" s="238" t="n">
        <v>1</v>
      </c>
      <c r="E581" s="238" t="n">
        <v>1</v>
      </c>
      <c r="F581" s="238" t="n">
        <v>1</v>
      </c>
      <c r="G581" s="238" t="n">
        <v>10</v>
      </c>
      <c r="H581" s="178"/>
      <c r="I581" s="178"/>
      <c r="J581" s="189" t="n">
        <v>4</v>
      </c>
      <c r="K581" s="189" t="n">
        <v>4</v>
      </c>
      <c r="L581" s="149" t="n">
        <v>1</v>
      </c>
      <c r="M581" s="233" t="n">
        <f aca="false">(((D581*J581)+(D581*K581))*L581)/100*G581</f>
        <v>0.8</v>
      </c>
      <c r="N581" s="233" t="n">
        <f aca="false">(((E581*J581)+(E581*K581))*L581)/100*G581</f>
        <v>0.8</v>
      </c>
      <c r="O581" s="233" t="n">
        <f aca="false">(((F581*J581)+(F581*K581))*L581)/100*G581</f>
        <v>0.8</v>
      </c>
    </row>
    <row r="582" customFormat="false" ht="12.75" hidden="false" customHeight="false" outlineLevel="0" collapsed="false">
      <c r="A582" s="26" t="s">
        <v>221</v>
      </c>
      <c r="B582" s="182" t="s">
        <v>566</v>
      </c>
      <c r="C582" s="253" t="s">
        <v>567</v>
      </c>
      <c r="D582" s="238" t="n">
        <v>1</v>
      </c>
      <c r="E582" s="238" t="n">
        <v>1</v>
      </c>
      <c r="F582" s="238" t="n">
        <v>1</v>
      </c>
      <c r="G582" s="238" t="n">
        <v>5</v>
      </c>
      <c r="H582" s="178"/>
      <c r="I582" s="178"/>
      <c r="J582" s="189" t="n">
        <v>10</v>
      </c>
      <c r="K582" s="189" t="n">
        <v>8</v>
      </c>
      <c r="L582" s="149" t="n">
        <v>1</v>
      </c>
      <c r="M582" s="233" t="n">
        <f aca="false">(((D582*J582)+(D582*K582))*L582)/100*G582</f>
        <v>0.9</v>
      </c>
      <c r="N582" s="233" t="n">
        <f aca="false">(((E582*J582)+(E582*K582))*L582)/100*G582</f>
        <v>0.9</v>
      </c>
      <c r="O582" s="233" t="n">
        <f aca="false">(((F582*J582)+(F582*K582))*L582)/100*G582</f>
        <v>0.9</v>
      </c>
    </row>
    <row r="583" customFormat="false" ht="12.75" hidden="false" customHeight="false" outlineLevel="0" collapsed="false">
      <c r="A583" s="26" t="s">
        <v>221</v>
      </c>
      <c r="B583" s="182" t="s">
        <v>562</v>
      </c>
      <c r="C583" s="253" t="s">
        <v>563</v>
      </c>
      <c r="D583" s="238" t="n">
        <v>1</v>
      </c>
      <c r="E583" s="238" t="n">
        <v>1</v>
      </c>
      <c r="F583" s="238" t="n">
        <v>1</v>
      </c>
      <c r="G583" s="238" t="n">
        <v>5</v>
      </c>
      <c r="H583" s="178"/>
      <c r="I583" s="178"/>
      <c r="J583" s="189" t="n">
        <v>10</v>
      </c>
      <c r="K583" s="189" t="n">
        <v>8</v>
      </c>
      <c r="L583" s="149" t="n">
        <v>1</v>
      </c>
      <c r="M583" s="233" t="n">
        <f aca="false">(((D583*J583)+(D583*K583))*L583)/100*G583</f>
        <v>0.9</v>
      </c>
      <c r="N583" s="233" t="n">
        <f aca="false">(((E583*J583)+(E583*K583))*L583)/100*G583</f>
        <v>0.9</v>
      </c>
      <c r="O583" s="233" t="n">
        <f aca="false">(((F583*J583)+(F583*K583))*L583)/100*G583</f>
        <v>0.9</v>
      </c>
    </row>
    <row r="584" customFormat="false" ht="12.75" hidden="false" customHeight="false" outlineLevel="0" collapsed="false">
      <c r="A584" s="26" t="s">
        <v>221</v>
      </c>
      <c r="B584" s="321" t="s">
        <v>422</v>
      </c>
      <c r="C584" s="350" t="s">
        <v>423</v>
      </c>
      <c r="D584" s="238" t="n">
        <v>1</v>
      </c>
      <c r="E584" s="238" t="n">
        <v>1</v>
      </c>
      <c r="F584" s="238" t="n">
        <v>1</v>
      </c>
      <c r="G584" s="238" t="n">
        <v>3</v>
      </c>
      <c r="H584" s="178"/>
      <c r="I584" s="178"/>
      <c r="J584" s="300" t="n">
        <v>10</v>
      </c>
      <c r="K584" s="300" t="n">
        <v>8</v>
      </c>
      <c r="L584" s="149" t="n">
        <v>1</v>
      </c>
      <c r="M584" s="233" t="n">
        <f aca="false">(((D584*J584)+(D584*K584))*L584)/100*G584</f>
        <v>0.54</v>
      </c>
      <c r="N584" s="233" t="n">
        <f aca="false">(((E584*J584)+(E584*K584))*L584)/100*G584</f>
        <v>0.54</v>
      </c>
      <c r="O584" s="233" t="n">
        <f aca="false">(((F584*J584)+(F584*K584))*L584)/100*G584</f>
        <v>0.54</v>
      </c>
    </row>
    <row r="585" customFormat="false" ht="12.75" hidden="false" customHeight="false" outlineLevel="0" collapsed="false">
      <c r="A585" s="26" t="s">
        <v>221</v>
      </c>
      <c r="B585" s="242" t="s">
        <v>560</v>
      </c>
      <c r="C585" s="355" t="s">
        <v>561</v>
      </c>
      <c r="D585" s="238" t="n">
        <v>1</v>
      </c>
      <c r="E585" s="238" t="n">
        <v>1</v>
      </c>
      <c r="F585" s="283" t="n">
        <v>1</v>
      </c>
      <c r="G585" s="238" t="n">
        <v>2</v>
      </c>
      <c r="H585" s="178"/>
      <c r="I585" s="178"/>
      <c r="J585" s="189" t="n">
        <v>16</v>
      </c>
      <c r="K585" s="189" t="n">
        <v>10</v>
      </c>
      <c r="L585" s="149" t="n">
        <v>1</v>
      </c>
      <c r="M585" s="233" t="n">
        <f aca="false">(((D585*J585)+(D585*K585))*L585)/100*G585</f>
        <v>0.52</v>
      </c>
      <c r="N585" s="233" t="n">
        <f aca="false">(((E585*J585)+(E585*K585))*L585)/100*G585</f>
        <v>0.52</v>
      </c>
      <c r="O585" s="233" t="n">
        <f aca="false">(((F585*J585)+(F585*K585))*L585)/100*G585</f>
        <v>0.52</v>
      </c>
    </row>
    <row r="586" customFormat="false" ht="12.75" hidden="false" customHeight="false" outlineLevel="0" collapsed="false">
      <c r="A586" s="31"/>
      <c r="B586" s="251"/>
      <c r="C586" s="256" t="s">
        <v>386</v>
      </c>
      <c r="D586" s="177"/>
      <c r="E586" s="249"/>
      <c r="F586" s="177"/>
      <c r="G586" s="249"/>
      <c r="H586" s="178"/>
      <c r="I586" s="178"/>
      <c r="J586" s="257"/>
      <c r="K586" s="257"/>
      <c r="L586" s="178"/>
      <c r="M586" s="185"/>
      <c r="N586" s="185"/>
      <c r="O586" s="185"/>
    </row>
    <row r="587" customFormat="false" ht="12.75" hidden="false" customHeight="false" outlineLevel="0" collapsed="false">
      <c r="A587" s="26" t="s">
        <v>221</v>
      </c>
      <c r="B587" s="182" t="s">
        <v>548</v>
      </c>
      <c r="C587" s="243" t="s">
        <v>549</v>
      </c>
      <c r="D587" s="238" t="n">
        <v>5</v>
      </c>
      <c r="E587" s="238" t="n">
        <v>10</v>
      </c>
      <c r="F587" s="238" t="n">
        <v>10</v>
      </c>
      <c r="G587" s="238" t="n">
        <v>100</v>
      </c>
      <c r="H587" s="178"/>
      <c r="I587" s="178"/>
      <c r="J587" s="189" t="n">
        <v>0.5</v>
      </c>
      <c r="K587" s="189" t="n">
        <v>0.3</v>
      </c>
      <c r="L587" s="149" t="n">
        <v>1</v>
      </c>
      <c r="M587" s="233" t="n">
        <f aca="false">(((D587*J587)+(D587*K587))*L587)/100*G587</f>
        <v>4</v>
      </c>
      <c r="N587" s="233" t="n">
        <f aca="false">(((E587*J587)+(E587*K587))*L587)/100*G587</f>
        <v>8</v>
      </c>
      <c r="O587" s="233" t="n">
        <f aca="false">(((F587*J587)+(F587*K587))*L587)/100*G587</f>
        <v>8</v>
      </c>
    </row>
    <row r="588" customFormat="false" ht="12.75" hidden="false" customHeight="false" outlineLevel="0" collapsed="false">
      <c r="A588" s="31"/>
      <c r="B588" s="174"/>
      <c r="C588" s="356" t="s">
        <v>368</v>
      </c>
      <c r="D588" s="238" t="n">
        <v>5</v>
      </c>
      <c r="E588" s="238" t="n">
        <v>10</v>
      </c>
      <c r="F588" s="238" t="n">
        <v>14</v>
      </c>
      <c r="G588" s="238" t="n">
        <v>100</v>
      </c>
      <c r="H588" s="178"/>
      <c r="I588" s="178"/>
      <c r="J588" s="157" t="n">
        <v>0.5</v>
      </c>
      <c r="K588" s="157" t="n">
        <v>1</v>
      </c>
      <c r="L588" s="149" t="n">
        <v>1</v>
      </c>
      <c r="M588" s="233" t="n">
        <f aca="false">(((D588*J588)+(D588*K588))*L588)/100*G588</f>
        <v>7.5</v>
      </c>
      <c r="N588" s="233" t="n">
        <f aca="false">(((E588*J588)+(E588*K588))*L588)/100*G588</f>
        <v>15</v>
      </c>
      <c r="O588" s="233" t="n">
        <f aca="false">(((F588*J588)+(F588*K588))*L588)/100*G588</f>
        <v>21</v>
      </c>
    </row>
    <row r="589" customFormat="false" ht="12.75" hidden="false" customHeight="false" outlineLevel="0" collapsed="false">
      <c r="A589" s="26" t="s">
        <v>221</v>
      </c>
      <c r="B589" s="182" t="s">
        <v>387</v>
      </c>
      <c r="C589" s="253" t="s">
        <v>388</v>
      </c>
      <c r="D589" s="337" t="n">
        <v>5</v>
      </c>
      <c r="E589" s="337" t="n">
        <v>10</v>
      </c>
      <c r="F589" s="337" t="n">
        <v>14</v>
      </c>
      <c r="G589" s="337" t="n">
        <v>75</v>
      </c>
      <c r="H589" s="178"/>
      <c r="I589" s="178"/>
      <c r="J589" s="189" t="n">
        <v>2.5</v>
      </c>
      <c r="K589" s="189" t="n">
        <v>1.3</v>
      </c>
      <c r="L589" s="149" t="n">
        <v>1</v>
      </c>
      <c r="M589" s="233" t="n">
        <f aca="false">(((D589*J589)+(D589*K589))*L589)/100*G589</f>
        <v>14.25</v>
      </c>
      <c r="N589" s="233" t="n">
        <f aca="false">(((E589*J589)+(E589*K589))*L589)/100*G589</f>
        <v>28.5</v>
      </c>
      <c r="O589" s="233" t="n">
        <f aca="false">(((F589*J589)+(F589*K589))*L589)/100*G589</f>
        <v>39.9</v>
      </c>
    </row>
    <row r="590" customFormat="false" ht="12.75" hidden="false" customHeight="false" outlineLevel="0" collapsed="false">
      <c r="A590" s="26" t="s">
        <v>221</v>
      </c>
      <c r="B590" s="310" t="s">
        <v>463</v>
      </c>
      <c r="C590" s="311" t="s">
        <v>464</v>
      </c>
      <c r="D590" s="238" t="n">
        <v>1</v>
      </c>
      <c r="E590" s="238" t="n">
        <v>1</v>
      </c>
      <c r="F590" s="238" t="n">
        <v>1</v>
      </c>
      <c r="G590" s="238" t="n">
        <v>5</v>
      </c>
      <c r="J590" s="189" t="n">
        <v>0</v>
      </c>
      <c r="K590" s="189" t="n">
        <v>2</v>
      </c>
      <c r="L590" s="149" t="n">
        <v>1</v>
      </c>
      <c r="M590" s="233" t="n">
        <f aca="false">(((D590*J590)+(D590*K590))*L590)/100*G590</f>
        <v>0.1</v>
      </c>
      <c r="N590" s="233" t="n">
        <f aca="false">(((E590*J590)+(E590*K590))*L590)/100*G590</f>
        <v>0.1</v>
      </c>
      <c r="O590" s="233" t="n">
        <f aca="false">(((F590*J590)+(F590*K590))*L590)/100*G590</f>
        <v>0.1</v>
      </c>
    </row>
    <row r="591" customFormat="false" ht="12.75" hidden="false" customHeight="false" outlineLevel="0" collapsed="false">
      <c r="A591" s="31"/>
      <c r="B591" s="258"/>
      <c r="C591" s="259" t="s">
        <v>389</v>
      </c>
      <c r="D591" s="216" t="n">
        <v>5</v>
      </c>
      <c r="E591" s="216" t="n">
        <v>10</v>
      </c>
      <c r="F591" s="216" t="n">
        <v>14</v>
      </c>
      <c r="G591" s="249" t="n">
        <v>100</v>
      </c>
      <c r="H591" s="185"/>
      <c r="I591" s="178"/>
      <c r="J591" s="157"/>
      <c r="K591" s="157" t="n">
        <v>9</v>
      </c>
      <c r="L591" s="149" t="n">
        <v>1</v>
      </c>
      <c r="M591" s="261" t="n">
        <f aca="false">(((D591*J591)+(D591*K591))*L591)/100*G591</f>
        <v>45</v>
      </c>
      <c r="N591" s="261" t="n">
        <f aca="false">(((E591*J591)+(E591*K591))*L591)/100*G591</f>
        <v>90</v>
      </c>
      <c r="O591" s="261" t="n">
        <f aca="false">(((F591*J591)+(F591*K591))*L591)/100*G591</f>
        <v>126</v>
      </c>
    </row>
    <row r="592" customFormat="false" ht="12.75" hidden="false" customHeight="false" outlineLevel="0" collapsed="false">
      <c r="A592" s="31"/>
      <c r="B592" s="182"/>
      <c r="C592" s="244" t="s">
        <v>390</v>
      </c>
      <c r="D592" s="238"/>
      <c r="E592" s="238"/>
      <c r="F592" s="238"/>
      <c r="G592" s="238"/>
      <c r="H592" s="178"/>
      <c r="I592" s="178"/>
      <c r="J592" s="257"/>
      <c r="K592" s="257"/>
      <c r="L592" s="178"/>
      <c r="M592" s="185"/>
      <c r="N592" s="185"/>
      <c r="O592" s="185"/>
    </row>
    <row r="593" customFormat="false" ht="12.75" hidden="false" customHeight="false" outlineLevel="0" collapsed="false">
      <c r="A593" s="31"/>
      <c r="B593" s="182"/>
      <c r="C593" s="262" t="s">
        <v>576</v>
      </c>
      <c r="D593" s="238"/>
      <c r="E593" s="238"/>
      <c r="F593" s="238"/>
      <c r="G593" s="238"/>
      <c r="H593" s="178"/>
      <c r="I593" s="178"/>
      <c r="J593" s="257"/>
      <c r="K593" s="257"/>
      <c r="L593" s="178"/>
      <c r="M593" s="185"/>
      <c r="N593" s="185"/>
      <c r="O593" s="185"/>
    </row>
    <row r="594" customFormat="false" ht="60" hidden="false" customHeight="false" outlineLevel="0" collapsed="false">
      <c r="A594" s="31"/>
      <c r="B594" s="182"/>
      <c r="C594" s="263" t="s">
        <v>551</v>
      </c>
      <c r="D594" s="238"/>
      <c r="E594" s="238"/>
      <c r="F594" s="238"/>
      <c r="G594" s="238"/>
      <c r="H594" s="178"/>
      <c r="I594" s="178"/>
      <c r="J594" s="257"/>
      <c r="K594" s="257"/>
      <c r="L594" s="178"/>
      <c r="M594" s="185"/>
      <c r="N594" s="185"/>
      <c r="O594" s="185"/>
    </row>
    <row r="595" customFormat="false" ht="24" hidden="false" customHeight="false" outlineLevel="0" collapsed="false">
      <c r="A595" s="31"/>
      <c r="B595" s="182"/>
      <c r="C595" s="263" t="s">
        <v>552</v>
      </c>
      <c r="D595" s="238"/>
      <c r="E595" s="238"/>
      <c r="F595" s="238"/>
      <c r="G595" s="238"/>
      <c r="H595" s="65"/>
      <c r="I595" s="264" t="s">
        <v>394</v>
      </c>
      <c r="J595" s="265"/>
      <c r="K595" s="265"/>
      <c r="L595" s="41"/>
      <c r="M595" s="61"/>
      <c r="N595" s="61"/>
      <c r="O595" s="61"/>
    </row>
    <row r="596" customFormat="false" ht="12.75" hidden="false" customHeight="false" outlineLevel="0" collapsed="false">
      <c r="A596" s="31"/>
      <c r="B596" s="182"/>
      <c r="C596" s="263"/>
      <c r="D596" s="238"/>
      <c r="E596" s="238"/>
      <c r="F596" s="238"/>
      <c r="G596" s="238"/>
      <c r="H596" s="65"/>
      <c r="I596" s="65" t="s">
        <v>395</v>
      </c>
      <c r="J596" s="265"/>
      <c r="K596" s="265"/>
      <c r="L596" s="223"/>
      <c r="M596" s="266" t="n">
        <f aca="false">SUM(M563:M592)</f>
        <v>142.195</v>
      </c>
      <c r="N596" s="266" t="n">
        <f aca="false">SUM(N563:N592)</f>
        <v>235.345</v>
      </c>
      <c r="O596" s="266" t="n">
        <f aca="false">SUM(O563:O592)</f>
        <v>301.545</v>
      </c>
    </row>
    <row r="597" customFormat="false" ht="12.75" hidden="false" customHeight="false" outlineLevel="0" collapsed="false">
      <c r="A597" s="31"/>
      <c r="B597" s="182"/>
      <c r="C597" s="263"/>
      <c r="D597" s="238"/>
      <c r="E597" s="238"/>
      <c r="F597" s="238"/>
      <c r="G597" s="238"/>
      <c r="H597" s="65"/>
      <c r="I597" s="65" t="s">
        <v>396</v>
      </c>
      <c r="J597" s="265"/>
      <c r="K597" s="265"/>
      <c r="L597" s="223"/>
      <c r="M597" s="266" t="n">
        <f aca="false">M596*$O$11</f>
        <v>6043.2875</v>
      </c>
      <c r="N597" s="266" t="n">
        <f aca="false">N596*$O$11</f>
        <v>10002.1625</v>
      </c>
      <c r="O597" s="266" t="n">
        <f aca="false">O596*$O$11</f>
        <v>12815.6625</v>
      </c>
    </row>
    <row r="598" customFormat="false" ht="12.75" hidden="false" customHeight="false" outlineLevel="0" collapsed="false">
      <c r="A598" s="31"/>
      <c r="B598" s="174"/>
      <c r="C598" s="267" t="s">
        <v>397</v>
      </c>
      <c r="D598" s="269" t="s">
        <v>337</v>
      </c>
      <c r="E598" s="238"/>
      <c r="F598" s="238"/>
      <c r="G598" s="238"/>
      <c r="H598" s="65"/>
      <c r="I598" s="65" t="s">
        <v>398</v>
      </c>
      <c r="J598" s="265"/>
      <c r="K598" s="265"/>
      <c r="L598" s="223"/>
      <c r="M598" s="266" t="n">
        <f aca="false">D561*$O$12</f>
        <v>275</v>
      </c>
      <c r="N598" s="266" t="n">
        <f aca="false">E561*$O$12</f>
        <v>550</v>
      </c>
      <c r="O598" s="266" t="n">
        <f aca="false">F561*$O$12</f>
        <v>770</v>
      </c>
    </row>
    <row r="599" customFormat="false" ht="12.75" hidden="false" customHeight="false" outlineLevel="0" collapsed="false">
      <c r="A599" s="31"/>
      <c r="B599" s="174"/>
      <c r="C599" s="268" t="s">
        <v>399</v>
      </c>
      <c r="D599" s="269" t="n">
        <v>0</v>
      </c>
      <c r="E599" s="238"/>
      <c r="F599" s="238"/>
      <c r="G599" s="238"/>
      <c r="H599" s="65"/>
      <c r="I599" s="65" t="s">
        <v>400</v>
      </c>
      <c r="J599" s="265"/>
      <c r="K599" s="265"/>
      <c r="L599" s="223"/>
      <c r="M599" s="266" t="n">
        <f aca="false">D561*$O$13</f>
        <v>195</v>
      </c>
      <c r="N599" s="266" t="n">
        <f aca="false">E561*$O$13</f>
        <v>390</v>
      </c>
      <c r="O599" s="266" t="n">
        <f aca="false">F561*$O$13</f>
        <v>546</v>
      </c>
    </row>
    <row r="600" customFormat="false" ht="12.75" hidden="false" customHeight="false" outlineLevel="0" collapsed="false">
      <c r="A600" s="31"/>
      <c r="B600" s="182"/>
      <c r="C600" s="268" t="s">
        <v>401</v>
      </c>
      <c r="D600" s="238" t="n">
        <v>80</v>
      </c>
      <c r="E600" s="238"/>
      <c r="F600" s="238"/>
      <c r="G600" s="238"/>
      <c r="H600" s="65"/>
      <c r="I600" s="65" t="s">
        <v>402</v>
      </c>
      <c r="J600" s="265"/>
      <c r="K600" s="265"/>
      <c r="L600" s="223"/>
      <c r="M600" s="266" t="n">
        <f aca="false">D561*$O$14</f>
        <v>32</v>
      </c>
      <c r="N600" s="266" t="n">
        <f aca="false">E561*$O$14</f>
        <v>64</v>
      </c>
      <c r="O600" s="266" t="n">
        <f aca="false">F561*$O$14</f>
        <v>89.6</v>
      </c>
    </row>
    <row r="601" customFormat="false" ht="12.75" hidden="false" customHeight="false" outlineLevel="0" collapsed="false">
      <c r="A601" s="31"/>
      <c r="B601" s="182"/>
      <c r="C601" s="268" t="s">
        <v>403</v>
      </c>
      <c r="D601" s="238" t="n">
        <v>10</v>
      </c>
      <c r="E601" s="270"/>
      <c r="F601" s="238"/>
      <c r="G601" s="238"/>
      <c r="H601" s="264" t="s">
        <v>404</v>
      </c>
      <c r="I601" s="264"/>
      <c r="J601" s="271"/>
      <c r="K601" s="271"/>
      <c r="L601" s="223"/>
      <c r="M601" s="326" t="n">
        <f aca="false">SUM(M597:M600)</f>
        <v>6545.2875</v>
      </c>
      <c r="N601" s="326" t="n">
        <f aca="false">SUM(N597:N600)</f>
        <v>11006.1625</v>
      </c>
      <c r="O601" s="326" t="n">
        <f aca="false">SUM(O597:O600)</f>
        <v>14221.2625</v>
      </c>
    </row>
    <row r="602" customFormat="false" ht="13.5" hidden="false" customHeight="false" outlineLevel="0" collapsed="false">
      <c r="A602" s="31"/>
      <c r="B602" s="273"/>
      <c r="C602" s="274" t="s">
        <v>405</v>
      </c>
      <c r="D602" s="275" t="n">
        <v>10</v>
      </c>
      <c r="E602" s="275"/>
      <c r="F602" s="275"/>
      <c r="G602" s="275"/>
      <c r="H602" s="276" t="s">
        <v>155</v>
      </c>
      <c r="I602" s="277"/>
      <c r="J602" s="278"/>
      <c r="K602" s="278"/>
      <c r="L602" s="279"/>
      <c r="M602" s="280" t="n">
        <f aca="false">D561*$O$15</f>
        <v>1800</v>
      </c>
      <c r="N602" s="280" t="n">
        <f aca="false">E561*$O$15</f>
        <v>3600</v>
      </c>
      <c r="O602" s="280" t="n">
        <f aca="false">F561*$O$15</f>
        <v>5040</v>
      </c>
    </row>
    <row r="603" customFormat="false" ht="12.75" hidden="false" customHeight="false" outlineLevel="0" collapsed="false">
      <c r="A603" s="31"/>
      <c r="B603" s="208"/>
      <c r="C603" s="306"/>
      <c r="D603" s="283"/>
      <c r="E603" s="283"/>
      <c r="F603" s="283"/>
      <c r="G603" s="284"/>
      <c r="H603" s="178"/>
      <c r="I603" s="178"/>
      <c r="J603" s="257"/>
      <c r="K603" s="257"/>
      <c r="L603" s="178"/>
      <c r="M603" s="185"/>
      <c r="N603" s="185"/>
      <c r="O603" s="185"/>
    </row>
    <row r="604" customFormat="false" ht="15.75" hidden="false" customHeight="true" outlineLevel="0" collapsed="false">
      <c r="A604" s="31"/>
      <c r="B604" s="209" t="s">
        <v>330</v>
      </c>
      <c r="C604" s="314" t="s">
        <v>577</v>
      </c>
      <c r="D604" s="211" t="s">
        <v>332</v>
      </c>
      <c r="E604" s="35"/>
      <c r="F604" s="212"/>
      <c r="G604" s="212"/>
      <c r="H604" s="178"/>
      <c r="I604" s="178"/>
      <c r="J604" s="257"/>
      <c r="K604" s="257"/>
      <c r="L604" s="178"/>
      <c r="M604" s="185"/>
      <c r="O604" s="185"/>
    </row>
    <row r="605" customFormat="false" ht="12.75" hidden="false" customHeight="true" outlineLevel="0" collapsed="false">
      <c r="A605" s="31"/>
      <c r="B605" s="213" t="s">
        <v>333</v>
      </c>
      <c r="C605" s="351"/>
      <c r="D605" s="214" t="s">
        <v>334</v>
      </c>
      <c r="E605" s="215" t="s">
        <v>335</v>
      </c>
      <c r="F605" s="214" t="s">
        <v>336</v>
      </c>
      <c r="G605" s="216" t="s">
        <v>337</v>
      </c>
      <c r="H605" s="178"/>
      <c r="I605" s="178"/>
      <c r="J605" s="257"/>
      <c r="K605" s="257"/>
      <c r="L605" s="178"/>
      <c r="M605" s="185"/>
      <c r="N605" s="185"/>
      <c r="O605" s="185"/>
    </row>
    <row r="606" customFormat="false" ht="12.75" hidden="false" customHeight="true" outlineLevel="0" collapsed="false">
      <c r="A606" s="31"/>
      <c r="B606" s="213" t="s">
        <v>338</v>
      </c>
      <c r="C606" s="217" t="s">
        <v>339</v>
      </c>
      <c r="D606" s="218" t="n">
        <v>5</v>
      </c>
      <c r="E606" s="219" t="n">
        <v>10</v>
      </c>
      <c r="F606" s="218" t="n">
        <v>14</v>
      </c>
      <c r="G606" s="216" t="s">
        <v>340</v>
      </c>
      <c r="H606" s="178"/>
      <c r="I606" s="178"/>
      <c r="J606" s="257"/>
      <c r="K606" s="257"/>
      <c r="L606" s="178"/>
      <c r="M606" s="185"/>
      <c r="N606" s="185"/>
      <c r="O606" s="185"/>
    </row>
    <row r="607" customFormat="false" ht="12.75" hidden="false" customHeight="true" outlineLevel="0" collapsed="false">
      <c r="A607" s="31"/>
      <c r="B607" s="220" t="s">
        <v>341</v>
      </c>
      <c r="C607" s="315"/>
      <c r="D607" s="222" t="s">
        <v>342</v>
      </c>
      <c r="E607" s="215"/>
      <c r="F607" s="214"/>
      <c r="G607" s="218" t="s">
        <v>343</v>
      </c>
      <c r="H607" s="178"/>
      <c r="I607" s="178"/>
      <c r="J607" s="265"/>
      <c r="K607" s="265"/>
      <c r="L607" s="223"/>
      <c r="M607" s="224" t="s">
        <v>344</v>
      </c>
      <c r="N607" s="225"/>
      <c r="O607" s="226"/>
    </row>
    <row r="608" customFormat="false" ht="12.75" hidden="false" customHeight="true" outlineLevel="0" collapsed="false">
      <c r="A608" s="31"/>
      <c r="B608" s="227"/>
      <c r="C608" s="244" t="s">
        <v>345</v>
      </c>
      <c r="D608" s="229"/>
      <c r="E608" s="229"/>
      <c r="F608" s="229"/>
      <c r="G608" s="229"/>
      <c r="H608" s="178"/>
      <c r="I608" s="178"/>
      <c r="J608" s="316" t="s">
        <v>346</v>
      </c>
      <c r="K608" s="316" t="s">
        <v>347</v>
      </c>
      <c r="L608" s="223"/>
      <c r="M608" s="82" t="s">
        <v>334</v>
      </c>
      <c r="N608" s="231" t="s">
        <v>335</v>
      </c>
      <c r="O608" s="82" t="s">
        <v>336</v>
      </c>
    </row>
    <row r="609" customFormat="false" ht="12.75" hidden="false" customHeight="true" outlineLevel="0" collapsed="false">
      <c r="A609" s="26" t="s">
        <v>217</v>
      </c>
      <c r="B609" s="160" t="s">
        <v>218</v>
      </c>
      <c r="C609" s="232" t="s">
        <v>348</v>
      </c>
      <c r="D609" s="229" t="n">
        <v>2</v>
      </c>
      <c r="E609" s="229" t="n">
        <v>2</v>
      </c>
      <c r="F609" s="229" t="n">
        <v>2</v>
      </c>
      <c r="G609" s="229" t="n">
        <v>100</v>
      </c>
      <c r="H609" s="178"/>
      <c r="I609" s="178"/>
      <c r="J609" s="157" t="n">
        <v>2</v>
      </c>
      <c r="K609" s="157" t="n">
        <v>2</v>
      </c>
      <c r="L609" s="149" t="n">
        <v>1</v>
      </c>
      <c r="M609" s="233" t="n">
        <f aca="false">(((D609*J609)+(D609*K609))*L609)/100*G609</f>
        <v>8</v>
      </c>
      <c r="N609" s="233" t="n">
        <f aca="false">(((E609*J609)+(E609*K609))*L609)/100*G609</f>
        <v>8</v>
      </c>
      <c r="O609" s="233" t="n">
        <f aca="false">(((F609*J609)+(F609*K609))*L609)/100*G609</f>
        <v>8</v>
      </c>
    </row>
    <row r="610" customFormat="false" ht="12.75" hidden="false" customHeight="true" outlineLevel="0" collapsed="false">
      <c r="A610" s="26" t="s">
        <v>217</v>
      </c>
      <c r="B610" s="160" t="s">
        <v>349</v>
      </c>
      <c r="C610" s="232" t="s">
        <v>350</v>
      </c>
      <c r="D610" s="229" t="n">
        <v>3</v>
      </c>
      <c r="E610" s="229" t="n">
        <v>4</v>
      </c>
      <c r="F610" s="229" t="n">
        <v>5</v>
      </c>
      <c r="G610" s="229" t="n">
        <v>100</v>
      </c>
      <c r="H610" s="178"/>
      <c r="I610" s="178"/>
      <c r="J610" s="189" t="n">
        <v>1.6</v>
      </c>
      <c r="K610" s="189" t="n">
        <v>1.6</v>
      </c>
      <c r="L610" s="149" t="n">
        <v>1</v>
      </c>
      <c r="M610" s="233" t="n">
        <f aca="false">(((D610*J610)+(D610*K610))*L610)/100*G610</f>
        <v>9.6</v>
      </c>
      <c r="N610" s="233" t="n">
        <f aca="false">(((E610*J610)+(E610*K610))*L610)/100*G610</f>
        <v>12.8</v>
      </c>
      <c r="O610" s="233" t="n">
        <f aca="false">(((F610*J610)+(F610*K610))*L610)/100*G610</f>
        <v>16</v>
      </c>
    </row>
    <row r="611" customFormat="false" ht="12.75" hidden="false" customHeight="true" outlineLevel="0" collapsed="false">
      <c r="A611" s="26" t="s">
        <v>217</v>
      </c>
      <c r="B611" s="234" t="s">
        <v>351</v>
      </c>
      <c r="C611" s="253" t="s">
        <v>352</v>
      </c>
      <c r="D611" s="229" t="n">
        <v>1</v>
      </c>
      <c r="E611" s="229" t="n">
        <v>1</v>
      </c>
      <c r="F611" s="229" t="n">
        <v>1</v>
      </c>
      <c r="G611" s="229" t="n">
        <v>100</v>
      </c>
      <c r="H611" s="65"/>
      <c r="I611" s="65"/>
      <c r="J611" s="236" t="n">
        <f aca="false">$O$7</f>
        <v>14.415</v>
      </c>
      <c r="K611" s="157"/>
      <c r="L611" s="149" t="n">
        <v>1</v>
      </c>
      <c r="M611" s="233" t="n">
        <f aca="false">(((D611*J611)+(D611*K611))*L611)/100*G611</f>
        <v>14.415</v>
      </c>
      <c r="N611" s="233" t="n">
        <f aca="false">(((E611*J611)+(E611*K611))*L611)/100*G611</f>
        <v>14.415</v>
      </c>
      <c r="O611" s="233" t="n">
        <f aca="false">(((F611*J611)+(F611*K611))*L611)/100*G611</f>
        <v>14.415</v>
      </c>
    </row>
    <row r="612" customFormat="false" ht="12.75" hidden="false" customHeight="true" outlineLevel="0" collapsed="false">
      <c r="A612" s="26" t="s">
        <v>217</v>
      </c>
      <c r="B612" s="182" t="s">
        <v>432</v>
      </c>
      <c r="C612" s="243" t="s">
        <v>433</v>
      </c>
      <c r="D612" s="238" t="n">
        <v>1</v>
      </c>
      <c r="E612" s="238" t="n">
        <v>1</v>
      </c>
      <c r="F612" s="238" t="n">
        <v>1</v>
      </c>
      <c r="G612" s="229" t="n">
        <v>100</v>
      </c>
      <c r="H612" s="178"/>
      <c r="I612" s="178"/>
      <c r="J612" s="189" t="n">
        <v>1.4</v>
      </c>
      <c r="K612" s="189" t="n">
        <v>1.4</v>
      </c>
      <c r="L612" s="149" t="n">
        <v>1</v>
      </c>
      <c r="M612" s="233" t="n">
        <f aca="false">(((D612*J612)+(D612*K612))*L612)/100*G612</f>
        <v>2.8</v>
      </c>
      <c r="N612" s="233" t="n">
        <f aca="false">(((E612*J612)+(E612*K612))*L612)/100*G612</f>
        <v>2.8</v>
      </c>
      <c r="O612" s="233" t="n">
        <f aca="false">(((F612*J612)+(F612*K612))*L612)/100*G612</f>
        <v>2.8</v>
      </c>
    </row>
    <row r="613" customFormat="false" ht="12.75" hidden="false" customHeight="true" outlineLevel="0" collapsed="false">
      <c r="A613" s="26" t="s">
        <v>221</v>
      </c>
      <c r="B613" s="182" t="s">
        <v>365</v>
      </c>
      <c r="C613" s="290" t="s">
        <v>366</v>
      </c>
      <c r="D613" s="238" t="n">
        <v>1</v>
      </c>
      <c r="E613" s="238" t="n">
        <v>1</v>
      </c>
      <c r="F613" s="238" t="n">
        <v>1</v>
      </c>
      <c r="G613" s="238" t="n">
        <v>100</v>
      </c>
      <c r="H613" s="178"/>
      <c r="I613" s="178"/>
      <c r="J613" s="189" t="n">
        <v>1.3</v>
      </c>
      <c r="K613" s="189" t="n">
        <v>1.3</v>
      </c>
      <c r="L613" s="149" t="n">
        <v>1</v>
      </c>
      <c r="M613" s="233" t="n">
        <f aca="false">(((D613*J613)+(D613*K613))*L613)/100*G613</f>
        <v>2.6</v>
      </c>
      <c r="N613" s="233" t="n">
        <f aca="false">(((E613*J613)+(E613*K613))*L613)/100*G613</f>
        <v>2.6</v>
      </c>
      <c r="O613" s="233" t="n">
        <f aca="false">(((F613*J613)+(F613*K613))*L613)/100*G613</f>
        <v>2.6</v>
      </c>
    </row>
    <row r="614" customFormat="false" ht="12.75" hidden="false" customHeight="true" outlineLevel="0" collapsed="false">
      <c r="A614" s="26" t="s">
        <v>221</v>
      </c>
      <c r="B614" s="182" t="s">
        <v>536</v>
      </c>
      <c r="C614" s="294" t="s">
        <v>537</v>
      </c>
      <c r="D614" s="238" t="n">
        <v>1</v>
      </c>
      <c r="E614" s="238" t="n">
        <v>1</v>
      </c>
      <c r="F614" s="238" t="n">
        <v>1</v>
      </c>
      <c r="G614" s="238" t="n">
        <v>100</v>
      </c>
      <c r="H614" s="178"/>
      <c r="I614" s="178"/>
      <c r="J614" s="179" t="n">
        <v>1</v>
      </c>
      <c r="K614" s="179" t="n">
        <v>0.5</v>
      </c>
      <c r="L614" s="149" t="n">
        <v>1</v>
      </c>
      <c r="M614" s="233" t="n">
        <f aca="false">(((D614*J614)+(D614*K614))*L614)/100*G614</f>
        <v>1.5</v>
      </c>
      <c r="N614" s="233" t="n">
        <f aca="false">(((E614*J614)+(E614*K614))*L614)/100*G614</f>
        <v>1.5</v>
      </c>
      <c r="O614" s="233" t="n">
        <f aca="false">(((F614*J614)+(F614*K614))*L614)/100*G614</f>
        <v>1.5</v>
      </c>
    </row>
    <row r="615" customFormat="false" ht="12.75" hidden="false" customHeight="true" outlineLevel="0" collapsed="false">
      <c r="A615" s="26" t="s">
        <v>221</v>
      </c>
      <c r="B615" s="357" t="s">
        <v>410</v>
      </c>
      <c r="C615" s="358" t="s">
        <v>411</v>
      </c>
      <c r="D615" s="238" t="n">
        <v>1</v>
      </c>
      <c r="E615" s="238" t="n">
        <v>1</v>
      </c>
      <c r="F615" s="238" t="n">
        <v>1</v>
      </c>
      <c r="G615" s="238" t="n">
        <v>100</v>
      </c>
      <c r="H615" s="178"/>
      <c r="I615" s="178"/>
      <c r="J615" s="179" t="n">
        <v>2.5</v>
      </c>
      <c r="K615" s="179" t="n">
        <v>2.5</v>
      </c>
      <c r="L615" s="149" t="n">
        <v>1</v>
      </c>
      <c r="M615" s="233" t="n">
        <f aca="false">(((D615*J615)+(D615*K615))*L615)/100*G615</f>
        <v>5</v>
      </c>
      <c r="N615" s="233" t="n">
        <f aca="false">(((E615*J615)+(E615*K615))*L615)/100*G615</f>
        <v>5</v>
      </c>
      <c r="O615" s="233" t="n">
        <f aca="false">(((F615*J615)+(F615*K615))*L615)/100*G615</f>
        <v>5</v>
      </c>
    </row>
    <row r="616" customFormat="false" ht="12.75" hidden="false" customHeight="true" outlineLevel="0" collapsed="false">
      <c r="A616" s="26" t="s">
        <v>221</v>
      </c>
      <c r="B616" s="182" t="s">
        <v>475</v>
      </c>
      <c r="C616" s="294" t="s">
        <v>476</v>
      </c>
      <c r="D616" s="238" t="n">
        <v>1</v>
      </c>
      <c r="E616" s="238" t="n">
        <v>1</v>
      </c>
      <c r="F616" s="238" t="n">
        <v>1</v>
      </c>
      <c r="G616" s="238" t="n">
        <v>100</v>
      </c>
      <c r="H616" s="178"/>
      <c r="I616" s="178"/>
      <c r="J616" s="179" t="n">
        <v>1</v>
      </c>
      <c r="K616" s="179" t="n">
        <v>1.5</v>
      </c>
      <c r="L616" s="149" t="n">
        <v>1</v>
      </c>
      <c r="M616" s="233" t="n">
        <f aca="false">(((D616*J616)+(D616*K616))*L616)/100*G616</f>
        <v>2.5</v>
      </c>
      <c r="N616" s="233" t="n">
        <f aca="false">(((E616*J616)+(E616*K616))*L616)/100*G616</f>
        <v>2.5</v>
      </c>
      <c r="O616" s="233" t="n">
        <f aca="false">(((F616*J616)+(F616*K616))*L616)/100*G616</f>
        <v>2.5</v>
      </c>
    </row>
    <row r="617" customFormat="false" ht="12.75" hidden="false" customHeight="true" outlineLevel="0" collapsed="false">
      <c r="A617" s="26" t="s">
        <v>217</v>
      </c>
      <c r="B617" s="213" t="s">
        <v>414</v>
      </c>
      <c r="C617" s="359" t="s">
        <v>415</v>
      </c>
      <c r="D617" s="238" t="n">
        <v>1</v>
      </c>
      <c r="E617" s="238" t="n">
        <v>1</v>
      </c>
      <c r="F617" s="238" t="n">
        <v>1</v>
      </c>
      <c r="G617" s="238" t="n">
        <v>25</v>
      </c>
      <c r="H617" s="178"/>
      <c r="I617" s="178"/>
      <c r="J617" s="179" t="n">
        <v>1.5</v>
      </c>
      <c r="K617" s="179" t="n">
        <v>1.5</v>
      </c>
      <c r="L617" s="149" t="n">
        <v>1</v>
      </c>
      <c r="M617" s="233" t="n">
        <f aca="false">(((D617*J617)+(D617*K617))*L617)/100*G617</f>
        <v>0.75</v>
      </c>
      <c r="N617" s="233" t="n">
        <f aca="false">(((E617*J617)+(E617*K617))*L617)/100*G617</f>
        <v>0.75</v>
      </c>
      <c r="O617" s="233" t="n">
        <f aca="false">(((F617*J617)+(F617*K617))*L617)/100*G617</f>
        <v>0.75</v>
      </c>
    </row>
    <row r="618" customFormat="false" ht="12.75" hidden="false" customHeight="false" outlineLevel="0" collapsed="false">
      <c r="A618" s="26" t="s">
        <v>221</v>
      </c>
      <c r="B618" s="182" t="s">
        <v>543</v>
      </c>
      <c r="C618" s="294" t="s">
        <v>544</v>
      </c>
      <c r="D618" s="238" t="n">
        <v>1</v>
      </c>
      <c r="E618" s="238" t="n">
        <v>1</v>
      </c>
      <c r="F618" s="238" t="n">
        <v>1</v>
      </c>
      <c r="G618" s="238" t="n">
        <v>25</v>
      </c>
      <c r="H618" s="178"/>
      <c r="I618" s="178"/>
      <c r="J618" s="189" t="n">
        <v>1</v>
      </c>
      <c r="K618" s="189" t="n">
        <v>1</v>
      </c>
      <c r="L618" s="149" t="n">
        <v>1</v>
      </c>
      <c r="M618" s="233" t="n">
        <f aca="false">(((D618*J618)+(D618*K618))*L618)/100*G618</f>
        <v>0.5</v>
      </c>
      <c r="N618" s="233" t="n">
        <f aca="false">(((E618*J618)+(E618*K618))*L618)/100*G618</f>
        <v>0.5</v>
      </c>
      <c r="O618" s="233" t="n">
        <f aca="false">(((F618*J618)+(F618*K618))*L618)/100*G618</f>
        <v>0.5</v>
      </c>
    </row>
    <row r="619" customFormat="false" ht="12.75" hidden="false" customHeight="false" outlineLevel="0" collapsed="false">
      <c r="A619" s="26" t="s">
        <v>221</v>
      </c>
      <c r="B619" s="321" t="s">
        <v>482</v>
      </c>
      <c r="C619" s="339" t="s">
        <v>538</v>
      </c>
      <c r="D619" s="238" t="n">
        <v>1</v>
      </c>
      <c r="E619" s="238" t="n">
        <v>1</v>
      </c>
      <c r="F619" s="238" t="n">
        <v>1</v>
      </c>
      <c r="G619" s="238" t="n">
        <v>25</v>
      </c>
      <c r="H619" s="178"/>
      <c r="I619" s="178"/>
      <c r="J619" s="300" t="n">
        <v>6</v>
      </c>
      <c r="K619" s="300" t="n">
        <v>6</v>
      </c>
      <c r="L619" s="149" t="n">
        <v>1</v>
      </c>
      <c r="M619" s="233" t="n">
        <f aca="false">(((D619*J619)+(D619*K619))*L619)/100*G619</f>
        <v>3</v>
      </c>
      <c r="N619" s="233" t="n">
        <f aca="false">(((E619*J619)+(E619*K619))*L619)/100*G619</f>
        <v>3</v>
      </c>
      <c r="O619" s="233" t="n">
        <f aca="false">(((F619*J619)+(F619*K619))*L619)/100*G619</f>
        <v>3</v>
      </c>
    </row>
    <row r="620" customFormat="false" ht="12.75" hidden="false" customHeight="false" outlineLevel="0" collapsed="false">
      <c r="A620" s="26" t="s">
        <v>221</v>
      </c>
      <c r="B620" s="182" t="s">
        <v>520</v>
      </c>
      <c r="C620" s="243" t="s">
        <v>521</v>
      </c>
      <c r="D620" s="238" t="n">
        <v>1</v>
      </c>
      <c r="E620" s="238" t="n">
        <v>1</v>
      </c>
      <c r="F620" s="238" t="n">
        <v>1</v>
      </c>
      <c r="G620" s="238" t="n">
        <v>25</v>
      </c>
      <c r="H620" s="178"/>
      <c r="I620" s="178"/>
      <c r="J620" s="189" t="n">
        <v>2</v>
      </c>
      <c r="K620" s="189" t="n">
        <v>0</v>
      </c>
      <c r="L620" s="149" t="n">
        <v>1</v>
      </c>
      <c r="M620" s="233" t="n">
        <f aca="false">(((D620*J620)+(D620*K620))*L620)/100*G620</f>
        <v>0.5</v>
      </c>
      <c r="N620" s="233" t="n">
        <f aca="false">(((E620*J620)+(E620*K620))*L620)/100*G620</f>
        <v>0.5</v>
      </c>
      <c r="O620" s="233" t="n">
        <f aca="false">(((F620*J620)+(F620*K620))*L620)/100*G620</f>
        <v>0.5</v>
      </c>
    </row>
    <row r="621" customFormat="false" ht="12.75" hidden="false" customHeight="false" outlineLevel="0" collapsed="false">
      <c r="A621" s="31"/>
      <c r="B621" s="174"/>
      <c r="C621" s="244" t="s">
        <v>367</v>
      </c>
      <c r="D621" s="238"/>
      <c r="E621" s="238"/>
      <c r="F621" s="238"/>
      <c r="G621" s="238"/>
      <c r="H621" s="178"/>
      <c r="I621" s="178"/>
      <c r="J621" s="257"/>
      <c r="K621" s="257"/>
      <c r="L621" s="178"/>
      <c r="M621" s="185"/>
      <c r="N621" s="185"/>
      <c r="O621" s="185"/>
    </row>
    <row r="622" customFormat="false" ht="12.75" hidden="false" customHeight="false" outlineLevel="0" collapsed="false">
      <c r="A622" s="31"/>
      <c r="B622" s="182"/>
      <c r="C622" s="354" t="s">
        <v>511</v>
      </c>
      <c r="D622" s="238" t="n">
        <v>1</v>
      </c>
      <c r="E622" s="238" t="n">
        <v>1</v>
      </c>
      <c r="F622" s="238" t="n">
        <v>1</v>
      </c>
      <c r="G622" s="238" t="n">
        <v>100</v>
      </c>
      <c r="H622" s="178"/>
      <c r="I622" s="178"/>
      <c r="J622" s="257"/>
      <c r="K622" s="257"/>
      <c r="L622" s="178"/>
      <c r="M622" s="185"/>
      <c r="N622" s="185"/>
      <c r="O622" s="185"/>
    </row>
    <row r="623" customFormat="false" ht="12.75" hidden="false" customHeight="false" outlineLevel="0" collapsed="false">
      <c r="A623" s="31"/>
      <c r="B623" s="182"/>
      <c r="C623" s="294" t="s">
        <v>545</v>
      </c>
      <c r="D623" s="337" t="s">
        <v>485</v>
      </c>
      <c r="E623" s="337" t="s">
        <v>485</v>
      </c>
      <c r="F623" s="337" t="s">
        <v>485</v>
      </c>
      <c r="G623" s="337" t="n">
        <v>100</v>
      </c>
      <c r="H623" s="178"/>
      <c r="I623" s="178"/>
      <c r="J623" s="257"/>
      <c r="K623" s="257"/>
      <c r="L623" s="178"/>
      <c r="M623" s="185"/>
      <c r="N623" s="185"/>
      <c r="O623" s="185"/>
    </row>
    <row r="624" customFormat="false" ht="12.75" hidden="false" customHeight="false" outlineLevel="0" collapsed="false">
      <c r="A624" s="31"/>
      <c r="B624" s="247"/>
      <c r="C624" s="248" t="s">
        <v>369</v>
      </c>
      <c r="D624" s="177"/>
      <c r="E624" s="249"/>
      <c r="F624" s="177"/>
      <c r="G624" s="249"/>
      <c r="H624" s="178"/>
      <c r="I624" s="178"/>
      <c r="J624" s="257"/>
      <c r="K624" s="257"/>
      <c r="L624" s="178"/>
      <c r="M624" s="185"/>
      <c r="N624" s="185"/>
      <c r="O624" s="185"/>
    </row>
    <row r="625" customFormat="false" ht="12.75" hidden="false" customHeight="false" outlineLevel="0" collapsed="false">
      <c r="A625" s="26" t="s">
        <v>217</v>
      </c>
      <c r="B625" s="297" t="s">
        <v>303</v>
      </c>
      <c r="C625" s="250" t="s">
        <v>370</v>
      </c>
      <c r="D625" s="216" t="n">
        <v>1</v>
      </c>
      <c r="E625" s="216" t="n">
        <v>1</v>
      </c>
      <c r="F625" s="216" t="n">
        <v>1</v>
      </c>
      <c r="G625" s="216" t="n">
        <v>100</v>
      </c>
      <c r="H625" s="41"/>
      <c r="I625" s="41"/>
      <c r="J625" s="195" t="n">
        <f aca="false">$O$6</f>
        <v>7.83</v>
      </c>
      <c r="K625" s="157"/>
      <c r="L625" s="149" t="n">
        <v>1</v>
      </c>
      <c r="M625" s="233" t="n">
        <f aca="false">(((D625*J625)+(D625*K625))*L625)/100*G625</f>
        <v>7.83</v>
      </c>
      <c r="N625" s="233" t="n">
        <f aca="false">(((E625*J625)+(E625*K625))*L625)/100*G625</f>
        <v>7.83</v>
      </c>
      <c r="O625" s="233" t="n">
        <f aca="false">(((F625*J625)+(F625*K625))*L625)/100*G625</f>
        <v>7.83</v>
      </c>
    </row>
    <row r="626" customFormat="false" ht="12.75" hidden="false" customHeight="false" outlineLevel="0" collapsed="false">
      <c r="A626" s="26" t="s">
        <v>217</v>
      </c>
      <c r="B626" s="182" t="s">
        <v>371</v>
      </c>
      <c r="C626" s="243" t="s">
        <v>372</v>
      </c>
      <c r="D626" s="229" t="n">
        <v>1</v>
      </c>
      <c r="E626" s="229" t="n">
        <v>1</v>
      </c>
      <c r="F626" s="229" t="n">
        <v>1</v>
      </c>
      <c r="G626" s="238" t="n">
        <v>100</v>
      </c>
      <c r="H626" s="178"/>
      <c r="I626" s="178"/>
      <c r="J626" s="189" t="n">
        <v>5.5</v>
      </c>
      <c r="K626" s="189" t="n">
        <v>1.3</v>
      </c>
      <c r="L626" s="149" t="n">
        <v>1</v>
      </c>
      <c r="M626" s="233" t="n">
        <f aca="false">(((D626*J626)+(D626*K626))*L626)/100*G626</f>
        <v>6.8</v>
      </c>
      <c r="N626" s="233" t="n">
        <f aca="false">(((E626*J626)+(E626*K626))*L626)/100*G626</f>
        <v>6.8</v>
      </c>
      <c r="O626" s="233" t="n">
        <f aca="false">(((F626*J626)+(F626*K626))*L626)/100*G626</f>
        <v>6.8</v>
      </c>
    </row>
    <row r="627" customFormat="false" ht="12.75" hidden="false" customHeight="false" outlineLevel="0" collapsed="false">
      <c r="A627" s="31"/>
      <c r="B627" s="251"/>
      <c r="C627" s="298" t="s">
        <v>373</v>
      </c>
      <c r="D627" s="177"/>
      <c r="E627" s="249"/>
      <c r="F627" s="177"/>
      <c r="G627" s="249"/>
      <c r="H627" s="178"/>
      <c r="I627" s="178"/>
      <c r="J627" s="257"/>
      <c r="K627" s="257"/>
      <c r="L627" s="178"/>
      <c r="M627" s="185"/>
      <c r="N627" s="185"/>
      <c r="O627" s="185"/>
    </row>
    <row r="628" customFormat="false" ht="12.75" hidden="false" customHeight="false" outlineLevel="0" collapsed="false">
      <c r="A628" s="26" t="s">
        <v>221</v>
      </c>
      <c r="B628" s="182" t="s">
        <v>558</v>
      </c>
      <c r="C628" s="246" t="s">
        <v>559</v>
      </c>
      <c r="D628" s="238" t="n">
        <v>1</v>
      </c>
      <c r="E628" s="238" t="n">
        <v>1</v>
      </c>
      <c r="F628" s="238" t="n">
        <v>1</v>
      </c>
      <c r="G628" s="238" t="n">
        <v>78</v>
      </c>
      <c r="H628" s="178"/>
      <c r="I628" s="178"/>
      <c r="J628" s="189" t="n">
        <v>16</v>
      </c>
      <c r="K628" s="189" t="n">
        <v>10</v>
      </c>
      <c r="L628" s="149" t="n">
        <v>1</v>
      </c>
      <c r="M628" s="233" t="n">
        <f aca="false">(((D628*J628)+(D628*K628))*L628)/100*G628</f>
        <v>20.28</v>
      </c>
      <c r="N628" s="233" t="n">
        <f aca="false">(((E628*J628)+(E628*K628))*L628)/100*G628</f>
        <v>20.28</v>
      </c>
      <c r="O628" s="233" t="n">
        <f aca="false">(((F628*J628)+(F628*K628))*L628)/100*G628</f>
        <v>20.28</v>
      </c>
    </row>
    <row r="629" customFormat="false" ht="12.75" hidden="false" customHeight="false" outlineLevel="0" collapsed="false">
      <c r="A629" s="26" t="s">
        <v>221</v>
      </c>
      <c r="B629" s="242" t="s">
        <v>560</v>
      </c>
      <c r="C629" s="355" t="s">
        <v>561</v>
      </c>
      <c r="D629" s="238" t="n">
        <v>1</v>
      </c>
      <c r="E629" s="238" t="n">
        <v>1</v>
      </c>
      <c r="F629" s="238" t="n">
        <v>1</v>
      </c>
      <c r="G629" s="238" t="n">
        <v>5</v>
      </c>
      <c r="H629" s="178"/>
      <c r="I629" s="178"/>
      <c r="J629" s="189" t="n">
        <v>16</v>
      </c>
      <c r="K629" s="189" t="n">
        <v>10</v>
      </c>
      <c r="L629" s="149" t="n">
        <v>1</v>
      </c>
      <c r="M629" s="233" t="n">
        <f aca="false">(((D629*J629)+(D629*K629))*L629)/100*G629</f>
        <v>1.3</v>
      </c>
      <c r="N629" s="233" t="n">
        <f aca="false">(((E629*J629)+(E629*K629))*L629)/100*G629</f>
        <v>1.3</v>
      </c>
      <c r="O629" s="233" t="n">
        <f aca="false">(((F629*J629)+(F629*K629))*L629)/100*G629</f>
        <v>1.3</v>
      </c>
    </row>
    <row r="630" customFormat="false" ht="12.75" hidden="false" customHeight="false" outlineLevel="0" collapsed="false">
      <c r="A630" s="26" t="s">
        <v>221</v>
      </c>
      <c r="B630" s="182" t="s">
        <v>566</v>
      </c>
      <c r="C630" s="253" t="s">
        <v>567</v>
      </c>
      <c r="D630" s="238" t="n">
        <v>1</v>
      </c>
      <c r="E630" s="238" t="n">
        <v>1</v>
      </c>
      <c r="F630" s="238" t="n">
        <v>1</v>
      </c>
      <c r="G630" s="238" t="n">
        <v>5</v>
      </c>
      <c r="H630" s="178"/>
      <c r="I630" s="178"/>
      <c r="J630" s="189" t="n">
        <v>10</v>
      </c>
      <c r="K630" s="189" t="n">
        <v>8</v>
      </c>
      <c r="L630" s="149" t="n">
        <v>1</v>
      </c>
      <c r="M630" s="233" t="n">
        <f aca="false">(((D630*J630)+(D630*K630))*L630)/100*G630</f>
        <v>0.9</v>
      </c>
      <c r="N630" s="233" t="n">
        <f aca="false">(((E630*J630)+(E630*K630))*L630)/100*G630</f>
        <v>0.9</v>
      </c>
      <c r="O630" s="233" t="n">
        <f aca="false">(((F630*J630)+(F630*K630))*L630)/100*G630</f>
        <v>0.9</v>
      </c>
    </row>
    <row r="631" customFormat="false" ht="12.75" hidden="false" customHeight="false" outlineLevel="0" collapsed="false">
      <c r="A631" s="26" t="s">
        <v>221</v>
      </c>
      <c r="B631" s="321" t="s">
        <v>491</v>
      </c>
      <c r="C631" s="350" t="s">
        <v>573</v>
      </c>
      <c r="D631" s="299" t="n">
        <v>0</v>
      </c>
      <c r="E631" s="299" t="n">
        <v>0</v>
      </c>
      <c r="F631" s="238" t="n">
        <v>1</v>
      </c>
      <c r="G631" s="238" t="n">
        <v>3</v>
      </c>
      <c r="H631" s="178"/>
      <c r="I631" s="178"/>
      <c r="J631" s="189" t="n">
        <v>4</v>
      </c>
      <c r="K631" s="189" t="n">
        <v>4</v>
      </c>
      <c r="L631" s="149" t="n">
        <v>1</v>
      </c>
      <c r="M631" s="233" t="n">
        <f aca="false">(((D631*J631)+(D631*K631))*L631)/100*G631</f>
        <v>0</v>
      </c>
      <c r="N631" s="233" t="n">
        <f aca="false">(((E631*J631)+(E631*K631))*L631)/100*G631</f>
        <v>0</v>
      </c>
      <c r="O631" s="233" t="n">
        <f aca="false">(((F631*J631)+(F631*K631))*L631)/100*G631</f>
        <v>0.24</v>
      </c>
    </row>
    <row r="632" customFormat="false" ht="12.75" hidden="false" customHeight="false" outlineLevel="0" collapsed="false">
      <c r="A632" s="31"/>
      <c r="B632" s="251"/>
      <c r="C632" s="256" t="s">
        <v>386</v>
      </c>
      <c r="D632" s="177"/>
      <c r="E632" s="249"/>
      <c r="F632" s="177"/>
      <c r="G632" s="249"/>
      <c r="H632" s="178"/>
      <c r="I632" s="178"/>
      <c r="J632" s="257"/>
      <c r="K632" s="257"/>
      <c r="L632" s="178"/>
      <c r="M632" s="185"/>
      <c r="N632" s="185"/>
      <c r="O632" s="185"/>
    </row>
    <row r="633" customFormat="false" ht="12.75" hidden="false" customHeight="false" outlineLevel="0" collapsed="false">
      <c r="A633" s="26" t="s">
        <v>221</v>
      </c>
      <c r="B633" s="182" t="s">
        <v>548</v>
      </c>
      <c r="C633" s="243" t="s">
        <v>549</v>
      </c>
      <c r="D633" s="238" t="n">
        <v>5</v>
      </c>
      <c r="E633" s="238" t="n">
        <v>5</v>
      </c>
      <c r="F633" s="238" t="n">
        <v>7</v>
      </c>
      <c r="G633" s="238" t="n">
        <v>100</v>
      </c>
      <c r="H633" s="178"/>
      <c r="I633" s="178"/>
      <c r="J633" s="189" t="n">
        <v>0.5</v>
      </c>
      <c r="K633" s="189" t="n">
        <v>0.3</v>
      </c>
      <c r="L633" s="149" t="n">
        <v>1</v>
      </c>
      <c r="M633" s="233" t="n">
        <f aca="false">(((D633*J633)+(D633*K633))*L633)/100*G633</f>
        <v>4</v>
      </c>
      <c r="N633" s="233" t="n">
        <f aca="false">(((E633*J633)+(E633*K633))*L633)/100*G633</f>
        <v>4</v>
      </c>
      <c r="O633" s="233" t="n">
        <f aca="false">(((F633*J633)+(F633*K633))*L633)/100*G633</f>
        <v>5.6</v>
      </c>
    </row>
    <row r="634" customFormat="false" ht="12.75" hidden="false" customHeight="false" outlineLevel="0" collapsed="false">
      <c r="A634" s="31"/>
      <c r="B634" s="174"/>
      <c r="C634" s="246" t="s">
        <v>368</v>
      </c>
      <c r="D634" s="238" t="n">
        <v>5</v>
      </c>
      <c r="E634" s="238" t="n">
        <v>10</v>
      </c>
      <c r="F634" s="238" t="n">
        <v>14</v>
      </c>
      <c r="G634" s="238" t="n">
        <v>100</v>
      </c>
      <c r="H634" s="178"/>
      <c r="I634" s="178"/>
      <c r="J634" s="157" t="n">
        <v>0.5</v>
      </c>
      <c r="K634" s="157" t="n">
        <v>1</v>
      </c>
      <c r="L634" s="149" t="n">
        <v>1</v>
      </c>
      <c r="M634" s="233" t="n">
        <f aca="false">(((D634*J634)+(D634*K634))*L634)/100*G634</f>
        <v>7.5</v>
      </c>
      <c r="N634" s="233" t="n">
        <f aca="false">(((E634*J634)+(E634*K634))*L634)/100*G634</f>
        <v>15</v>
      </c>
      <c r="O634" s="233" t="n">
        <f aca="false">(((F634*J634)+(F634*K634))*L634)/100*G634</f>
        <v>21</v>
      </c>
    </row>
    <row r="635" customFormat="false" ht="12.75" hidden="false" customHeight="false" outlineLevel="0" collapsed="false">
      <c r="A635" s="26" t="s">
        <v>221</v>
      </c>
      <c r="B635" s="182" t="s">
        <v>387</v>
      </c>
      <c r="C635" s="253" t="s">
        <v>388</v>
      </c>
      <c r="D635" s="337" t="n">
        <v>5</v>
      </c>
      <c r="E635" s="337" t="n">
        <v>10</v>
      </c>
      <c r="F635" s="337" t="n">
        <v>10</v>
      </c>
      <c r="G635" s="337" t="n">
        <v>100</v>
      </c>
      <c r="H635" s="178"/>
      <c r="I635" s="178"/>
      <c r="J635" s="189" t="n">
        <v>2.5</v>
      </c>
      <c r="K635" s="189" t="n">
        <v>1.3</v>
      </c>
      <c r="L635" s="149" t="n">
        <v>1</v>
      </c>
      <c r="M635" s="233" t="n">
        <f aca="false">(((D635*J635)+(D635*K635))*L635)/100*G635</f>
        <v>19</v>
      </c>
      <c r="N635" s="233" t="n">
        <f aca="false">(((E635*J635)+(E635*K635))*L635)/100*G635</f>
        <v>38</v>
      </c>
      <c r="O635" s="233" t="n">
        <f aca="false">(((F635*J635)+(F635*K635))*L635)/100*G635</f>
        <v>38</v>
      </c>
    </row>
    <row r="636" customFormat="false" ht="12.75" hidden="false" customHeight="false" outlineLevel="0" collapsed="false">
      <c r="A636" s="26" t="s">
        <v>221</v>
      </c>
      <c r="B636" s="255" t="s">
        <v>568</v>
      </c>
      <c r="C636" s="147" t="s">
        <v>569</v>
      </c>
      <c r="D636" s="299" t="n">
        <v>0</v>
      </c>
      <c r="E636" s="238" t="n">
        <v>10</v>
      </c>
      <c r="F636" s="238" t="n">
        <v>10</v>
      </c>
      <c r="G636" s="238" t="n">
        <v>50</v>
      </c>
      <c r="H636" s="178"/>
      <c r="I636" s="178"/>
      <c r="J636" s="189" t="n">
        <v>3</v>
      </c>
      <c r="K636" s="189" t="n">
        <v>2</v>
      </c>
      <c r="L636" s="149" t="n">
        <v>1</v>
      </c>
      <c r="M636" s="233" t="n">
        <f aca="false">(((D636*J636)+(D636*K636))*L636)/100*G636</f>
        <v>0</v>
      </c>
      <c r="N636" s="233" t="n">
        <f aca="false">(((E636*J636)+(E636*K636))*L636)/100*G636</f>
        <v>25</v>
      </c>
      <c r="O636" s="233" t="n">
        <f aca="false">(((F636*J636)+(F636*K636))*L636)/100*G636</f>
        <v>25</v>
      </c>
    </row>
    <row r="637" customFormat="false" ht="12.75" hidden="false" customHeight="false" outlineLevel="0" collapsed="false">
      <c r="A637" s="26" t="s">
        <v>221</v>
      </c>
      <c r="B637" s="255" t="s">
        <v>502</v>
      </c>
      <c r="C637" s="330" t="s">
        <v>503</v>
      </c>
      <c r="D637" s="299" t="n">
        <v>0</v>
      </c>
      <c r="E637" s="238" t="n">
        <v>5</v>
      </c>
      <c r="F637" s="238" t="n">
        <v>7</v>
      </c>
      <c r="G637" s="238" t="n">
        <v>25</v>
      </c>
      <c r="H637" s="178"/>
      <c r="I637" s="178"/>
      <c r="J637" s="189" t="n">
        <v>8</v>
      </c>
      <c r="K637" s="189" t="n">
        <v>2</v>
      </c>
      <c r="L637" s="149" t="n">
        <v>1</v>
      </c>
      <c r="M637" s="233" t="n">
        <f aca="false">(((D637*J637)+(D637*K637))*L637)/100*G637</f>
        <v>0</v>
      </c>
      <c r="N637" s="233" t="n">
        <f aca="false">(((E637*J637)+(E637*K637))*L637)/100*G637</f>
        <v>12.5</v>
      </c>
      <c r="O637" s="233" t="n">
        <f aca="false">(((F637*J637)+(F637*K637))*L637)/100*G637</f>
        <v>17.5</v>
      </c>
    </row>
    <row r="638" customFormat="false" ht="12.75" hidden="false" customHeight="false" outlineLevel="0" collapsed="false">
      <c r="A638" s="26" t="s">
        <v>221</v>
      </c>
      <c r="B638" s="310" t="s">
        <v>463</v>
      </c>
      <c r="C638" s="311" t="s">
        <v>464</v>
      </c>
      <c r="D638" s="238" t="n">
        <v>1</v>
      </c>
      <c r="E638" s="238" t="n">
        <v>1</v>
      </c>
      <c r="F638" s="238" t="n">
        <v>1</v>
      </c>
      <c r="G638" s="238" t="n">
        <v>25</v>
      </c>
      <c r="J638" s="189" t="n">
        <v>0</v>
      </c>
      <c r="K638" s="189" t="n">
        <v>2</v>
      </c>
      <c r="L638" s="149" t="n">
        <v>1</v>
      </c>
      <c r="M638" s="233" t="n">
        <f aca="false">(((D638*J638)+(D638*K638))*L638)/100*G638</f>
        <v>0.5</v>
      </c>
      <c r="N638" s="233" t="n">
        <f aca="false">(((E638*J638)+(E638*K638))*L638)/100*G638</f>
        <v>0.5</v>
      </c>
      <c r="O638" s="233" t="n">
        <f aca="false">(((F638*J638)+(F638*K638))*L638)/100*G638</f>
        <v>0.5</v>
      </c>
    </row>
    <row r="639" customFormat="false" ht="12.75" hidden="false" customHeight="false" outlineLevel="0" collapsed="false">
      <c r="A639" s="31"/>
      <c r="B639" s="258"/>
      <c r="C639" s="259" t="s">
        <v>389</v>
      </c>
      <c r="D639" s="216" t="n">
        <v>5</v>
      </c>
      <c r="E639" s="216" t="n">
        <v>10</v>
      </c>
      <c r="F639" s="216" t="n">
        <v>14</v>
      </c>
      <c r="G639" s="249" t="n">
        <v>100</v>
      </c>
      <c r="H639" s="185"/>
      <c r="I639" s="178"/>
      <c r="J639" s="157"/>
      <c r="K639" s="157" t="n">
        <v>9</v>
      </c>
      <c r="L639" s="149" t="n">
        <v>1</v>
      </c>
      <c r="M639" s="261" t="n">
        <f aca="false">(((D639*J639)+(D639*K639))*L639)/100*G639</f>
        <v>45</v>
      </c>
      <c r="N639" s="261" t="n">
        <f aca="false">(((E639*J639)+(E639*K639))*L639)/100*G639</f>
        <v>90</v>
      </c>
      <c r="O639" s="261" t="n">
        <f aca="false">(((F639*J639)+(F639*K639))*L639)/100*G639</f>
        <v>126</v>
      </c>
    </row>
    <row r="640" s="41" customFormat="true" ht="12.75" hidden="false" customHeight="false" outlineLevel="0" collapsed="false">
      <c r="A640" s="31"/>
      <c r="B640" s="182"/>
      <c r="C640" s="244" t="s">
        <v>390</v>
      </c>
      <c r="D640" s="238"/>
      <c r="E640" s="238"/>
      <c r="F640" s="238"/>
      <c r="G640" s="238"/>
      <c r="H640" s="178"/>
      <c r="I640" s="178"/>
      <c r="J640" s="257"/>
      <c r="K640" s="257"/>
      <c r="L640" s="178"/>
      <c r="M640" s="185"/>
      <c r="N640" s="185"/>
      <c r="O640" s="185"/>
    </row>
    <row r="641" customFormat="false" ht="24" hidden="false" customHeight="false" outlineLevel="0" collapsed="false">
      <c r="A641" s="31"/>
      <c r="B641" s="182"/>
      <c r="C641" s="262" t="s">
        <v>578</v>
      </c>
      <c r="D641" s="238"/>
      <c r="E641" s="238"/>
      <c r="F641" s="238"/>
      <c r="G641" s="238"/>
      <c r="H641" s="178"/>
      <c r="I641" s="178"/>
      <c r="J641" s="257"/>
      <c r="K641" s="257"/>
      <c r="L641" s="178"/>
      <c r="M641" s="185"/>
      <c r="N641" s="185"/>
      <c r="O641" s="185"/>
    </row>
    <row r="642" customFormat="false" ht="84" hidden="false" customHeight="false" outlineLevel="0" collapsed="false">
      <c r="A642" s="31"/>
      <c r="B642" s="182"/>
      <c r="C642" s="263" t="s">
        <v>579</v>
      </c>
      <c r="D642" s="238"/>
      <c r="E642" s="238"/>
      <c r="F642" s="238"/>
      <c r="G642" s="238"/>
      <c r="H642" s="178"/>
      <c r="I642" s="178"/>
      <c r="J642" s="257"/>
      <c r="K642" s="257"/>
      <c r="L642" s="178"/>
      <c r="M642" s="185"/>
      <c r="N642" s="185"/>
      <c r="O642" s="185"/>
    </row>
    <row r="643" customFormat="false" ht="24" hidden="false" customHeight="false" outlineLevel="0" collapsed="false">
      <c r="A643" s="31"/>
      <c r="B643" s="182"/>
      <c r="C643" s="263" t="s">
        <v>552</v>
      </c>
      <c r="D643" s="238"/>
      <c r="E643" s="238"/>
      <c r="F643" s="238"/>
      <c r="G643" s="238"/>
      <c r="H643" s="65"/>
      <c r="I643" s="264" t="s">
        <v>394</v>
      </c>
      <c r="J643" s="265"/>
      <c r="K643" s="265"/>
      <c r="L643" s="41"/>
      <c r="M643" s="61"/>
      <c r="N643" s="61"/>
      <c r="O643" s="61"/>
    </row>
    <row r="644" customFormat="false" ht="12.75" hidden="false" customHeight="false" outlineLevel="0" collapsed="false">
      <c r="A644" s="31"/>
      <c r="B644" s="182"/>
      <c r="C644" s="263"/>
      <c r="D644" s="238"/>
      <c r="E644" s="238"/>
      <c r="F644" s="238"/>
      <c r="G644" s="238"/>
      <c r="H644" s="65"/>
      <c r="I644" s="65" t="s">
        <v>395</v>
      </c>
      <c r="J644" s="265"/>
      <c r="K644" s="265"/>
      <c r="L644" s="223"/>
      <c r="M644" s="266" t="n">
        <f aca="false">SUM(M608:M640)</f>
        <v>164.275</v>
      </c>
      <c r="N644" s="266" t="n">
        <f aca="false">SUM(N608:N640)</f>
        <v>276.475</v>
      </c>
      <c r="O644" s="266" t="n">
        <f aca="false">SUM(O608:O640)</f>
        <v>328.515</v>
      </c>
    </row>
    <row r="645" customFormat="false" ht="12.75" hidden="false" customHeight="false" outlineLevel="0" collapsed="false">
      <c r="A645" s="31"/>
      <c r="B645" s="182"/>
      <c r="C645" s="263"/>
      <c r="D645" s="238"/>
      <c r="E645" s="238"/>
      <c r="F645" s="238"/>
      <c r="G645" s="238"/>
      <c r="H645" s="65"/>
      <c r="I645" s="65" t="s">
        <v>396</v>
      </c>
      <c r="J645" s="265"/>
      <c r="K645" s="265"/>
      <c r="L645" s="223"/>
      <c r="M645" s="266" t="n">
        <f aca="false">M644*$O$11</f>
        <v>6981.6875</v>
      </c>
      <c r="N645" s="266" t="n">
        <f aca="false">N644*$O$11</f>
        <v>11750.1875</v>
      </c>
      <c r="O645" s="266" t="n">
        <f aca="false">O644*$O$11</f>
        <v>13961.8875</v>
      </c>
    </row>
    <row r="646" customFormat="false" ht="12.75" hidden="false" customHeight="false" outlineLevel="0" collapsed="false">
      <c r="A646" s="31"/>
      <c r="B646" s="174"/>
      <c r="C646" s="267" t="s">
        <v>397</v>
      </c>
      <c r="D646" s="269" t="s">
        <v>337</v>
      </c>
      <c r="E646" s="238"/>
      <c r="F646" s="238"/>
      <c r="G646" s="238"/>
      <c r="H646" s="65"/>
      <c r="I646" s="65" t="s">
        <v>398</v>
      </c>
      <c r="J646" s="265"/>
      <c r="K646" s="265"/>
      <c r="L646" s="223"/>
      <c r="M646" s="266" t="n">
        <f aca="false">D606*$O$12</f>
        <v>275</v>
      </c>
      <c r="N646" s="266" t="n">
        <f aca="false">E606*$O$12</f>
        <v>550</v>
      </c>
      <c r="O646" s="266" t="n">
        <f aca="false">F606*$O$12</f>
        <v>770</v>
      </c>
    </row>
    <row r="647" customFormat="false" ht="12.75" hidden="false" customHeight="false" outlineLevel="0" collapsed="false">
      <c r="A647" s="31"/>
      <c r="B647" s="174"/>
      <c r="C647" s="268" t="s">
        <v>399</v>
      </c>
      <c r="D647" s="269" t="n">
        <v>0</v>
      </c>
      <c r="E647" s="238"/>
      <c r="F647" s="238"/>
      <c r="G647" s="238"/>
      <c r="H647" s="65"/>
      <c r="I647" s="65" t="s">
        <v>400</v>
      </c>
      <c r="J647" s="265"/>
      <c r="K647" s="265"/>
      <c r="L647" s="223"/>
      <c r="M647" s="266" t="n">
        <f aca="false">D606*$O$13</f>
        <v>195</v>
      </c>
      <c r="N647" s="266" t="n">
        <f aca="false">E606*$O$13</f>
        <v>390</v>
      </c>
      <c r="O647" s="266" t="n">
        <f aca="false">F606*$O$13</f>
        <v>546</v>
      </c>
    </row>
    <row r="648" customFormat="false" ht="12.75" hidden="false" customHeight="false" outlineLevel="0" collapsed="false">
      <c r="A648" s="31"/>
      <c r="B648" s="182"/>
      <c r="C648" s="268" t="s">
        <v>401</v>
      </c>
      <c r="D648" s="238" t="n">
        <v>80</v>
      </c>
      <c r="E648" s="238"/>
      <c r="F648" s="238"/>
      <c r="G648" s="238"/>
      <c r="H648" s="65"/>
      <c r="I648" s="65" t="s">
        <v>402</v>
      </c>
      <c r="J648" s="265"/>
      <c r="K648" s="265"/>
      <c r="L648" s="223"/>
      <c r="M648" s="266" t="n">
        <f aca="false">D606*$O$14</f>
        <v>32</v>
      </c>
      <c r="N648" s="266" t="n">
        <f aca="false">E606*$O$14</f>
        <v>64</v>
      </c>
      <c r="O648" s="266" t="n">
        <f aca="false">F606*$O$14</f>
        <v>89.6</v>
      </c>
    </row>
    <row r="649" customFormat="false" ht="12.75" hidden="false" customHeight="false" outlineLevel="0" collapsed="false">
      <c r="A649" s="31"/>
      <c r="B649" s="182"/>
      <c r="C649" s="268" t="s">
        <v>403</v>
      </c>
      <c r="D649" s="238" t="n">
        <v>10</v>
      </c>
      <c r="E649" s="270"/>
      <c r="F649" s="238"/>
      <c r="G649" s="238"/>
      <c r="H649" s="264" t="s">
        <v>404</v>
      </c>
      <c r="I649" s="264"/>
      <c r="J649" s="271"/>
      <c r="K649" s="271"/>
      <c r="L649" s="223"/>
      <c r="M649" s="326" t="n">
        <f aca="false">SUM(M645:M648)</f>
        <v>7483.6875</v>
      </c>
      <c r="N649" s="326" t="n">
        <f aca="false">SUM(N645:N648)</f>
        <v>12754.1875</v>
      </c>
      <c r="O649" s="326" t="n">
        <f aca="false">SUM(O645:O648)</f>
        <v>15367.4875</v>
      </c>
    </row>
    <row r="650" customFormat="false" ht="13.5" hidden="false" customHeight="false" outlineLevel="0" collapsed="false">
      <c r="A650" s="31"/>
      <c r="B650" s="273"/>
      <c r="C650" s="274" t="s">
        <v>405</v>
      </c>
      <c r="D650" s="275" t="n">
        <v>10</v>
      </c>
      <c r="E650" s="275"/>
      <c r="F650" s="275"/>
      <c r="G650" s="275"/>
      <c r="H650" s="276" t="s">
        <v>155</v>
      </c>
      <c r="I650" s="277"/>
      <c r="J650" s="278"/>
      <c r="K650" s="278"/>
      <c r="L650" s="279"/>
      <c r="M650" s="280" t="n">
        <f aca="false">D606*$O$15</f>
        <v>1800</v>
      </c>
      <c r="N650" s="280" t="n">
        <f aca="false">E606*$O$15</f>
        <v>3600</v>
      </c>
      <c r="O650" s="280" t="n">
        <f aca="false">F606*$O$15</f>
        <v>5040</v>
      </c>
    </row>
    <row r="651" customFormat="false" ht="12.75" hidden="false" customHeight="false" outlineLevel="0" collapsed="false">
      <c r="A651" s="31"/>
      <c r="B651" s="360"/>
      <c r="C651" s="306"/>
      <c r="D651" s="283"/>
      <c r="E651" s="275"/>
      <c r="F651" s="275"/>
      <c r="G651" s="275"/>
      <c r="H651" s="178"/>
      <c r="I651" s="178"/>
      <c r="J651" s="257"/>
      <c r="K651" s="257"/>
      <c r="L651" s="178"/>
      <c r="M651" s="185"/>
      <c r="N651" s="185"/>
      <c r="O651" s="185"/>
    </row>
    <row r="652" customFormat="false" ht="12.75" hidden="false" customHeight="true" outlineLevel="0" collapsed="false">
      <c r="A652" s="31"/>
      <c r="B652" s="209" t="s">
        <v>330</v>
      </c>
      <c r="C652" s="361" t="s">
        <v>580</v>
      </c>
      <c r="D652" s="211" t="s">
        <v>332</v>
      </c>
      <c r="E652" s="35"/>
      <c r="F652" s="212"/>
      <c r="G652" s="212"/>
      <c r="H652" s="178"/>
      <c r="I652" s="178"/>
      <c r="J652" s="257"/>
      <c r="K652" s="257"/>
      <c r="L652" s="178"/>
      <c r="M652" s="185"/>
      <c r="O652" s="185"/>
    </row>
    <row r="653" customFormat="false" ht="12.75" hidden="false" customHeight="false" outlineLevel="0" collapsed="false">
      <c r="A653" s="31"/>
      <c r="B653" s="213" t="s">
        <v>333</v>
      </c>
      <c r="C653" s="361"/>
      <c r="D653" s="214" t="s">
        <v>581</v>
      </c>
      <c r="E653" s="215"/>
      <c r="F653" s="214"/>
      <c r="G653" s="216" t="s">
        <v>337</v>
      </c>
      <c r="H653" s="178"/>
      <c r="I653" s="178"/>
      <c r="J653" s="257"/>
      <c r="K653" s="257"/>
      <c r="L653" s="178"/>
      <c r="M653" s="185"/>
      <c r="N653" s="185"/>
      <c r="O653" s="185"/>
    </row>
    <row r="654" customFormat="false" ht="12.75" hidden="false" customHeight="false" outlineLevel="0" collapsed="false">
      <c r="A654" s="31"/>
      <c r="B654" s="213" t="s">
        <v>338</v>
      </c>
      <c r="C654" s="217" t="s">
        <v>339</v>
      </c>
      <c r="D654" s="218" t="s">
        <v>469</v>
      </c>
      <c r="E654" s="219" t="s">
        <v>469</v>
      </c>
      <c r="F654" s="218" t="n">
        <v>5</v>
      </c>
      <c r="G654" s="216" t="s">
        <v>340</v>
      </c>
      <c r="H654" s="178"/>
      <c r="I654" s="178"/>
      <c r="J654" s="257"/>
      <c r="K654" s="257"/>
      <c r="L654" s="178"/>
      <c r="M654" s="185"/>
      <c r="N654" s="185"/>
      <c r="O654" s="185"/>
    </row>
    <row r="655" customFormat="false" ht="12.75" hidden="false" customHeight="false" outlineLevel="0" collapsed="false">
      <c r="A655" s="31"/>
      <c r="B655" s="220" t="s">
        <v>341</v>
      </c>
      <c r="C655" s="221"/>
      <c r="D655" s="222" t="s">
        <v>342</v>
      </c>
      <c r="E655" s="215"/>
      <c r="F655" s="214"/>
      <c r="G655" s="218" t="s">
        <v>343</v>
      </c>
      <c r="H655" s="178"/>
      <c r="I655" s="178"/>
      <c r="J655" s="245"/>
      <c r="K655" s="245"/>
      <c r="L655" s="223"/>
      <c r="M655" s="224" t="s">
        <v>344</v>
      </c>
      <c r="N655" s="225"/>
      <c r="O655" s="226"/>
    </row>
    <row r="656" customFormat="false" ht="12.75" hidden="false" customHeight="false" outlineLevel="0" collapsed="false">
      <c r="A656" s="31"/>
      <c r="B656" s="227"/>
      <c r="C656" s="244" t="s">
        <v>345</v>
      </c>
      <c r="D656" s="229"/>
      <c r="E656" s="229"/>
      <c r="F656" s="229"/>
      <c r="G656" s="229"/>
      <c r="H656" s="178"/>
      <c r="I656" s="178"/>
      <c r="J656" s="286" t="s">
        <v>346</v>
      </c>
      <c r="K656" s="286" t="s">
        <v>347</v>
      </c>
      <c r="L656" s="223"/>
      <c r="M656" s="82"/>
      <c r="N656" s="231"/>
      <c r="O656" s="82"/>
    </row>
    <row r="657" customFormat="false" ht="12.75" hidden="false" customHeight="false" outlineLevel="0" collapsed="false">
      <c r="A657" s="26" t="s">
        <v>217</v>
      </c>
      <c r="B657" s="160" t="s">
        <v>218</v>
      </c>
      <c r="C657" s="232" t="s">
        <v>348</v>
      </c>
      <c r="D657" s="229"/>
      <c r="E657" s="229"/>
      <c r="F657" s="229" t="n">
        <v>2</v>
      </c>
      <c r="G657" s="229" t="n">
        <v>100</v>
      </c>
      <c r="H657" s="178"/>
      <c r="I657" s="178"/>
      <c r="J657" s="287" t="n">
        <v>2</v>
      </c>
      <c r="K657" s="287" t="n">
        <v>2</v>
      </c>
      <c r="L657" s="149" t="n">
        <v>1</v>
      </c>
      <c r="M657" s="261"/>
      <c r="N657" s="261"/>
      <c r="O657" s="261" t="n">
        <f aca="false">(((F657*J657)+(F657*K657))*L657)/100*G657</f>
        <v>8</v>
      </c>
    </row>
    <row r="658" customFormat="false" ht="12.75" hidden="false" customHeight="false" outlineLevel="0" collapsed="false">
      <c r="A658" s="26" t="s">
        <v>217</v>
      </c>
      <c r="B658" s="160" t="s">
        <v>349</v>
      </c>
      <c r="C658" s="232" t="s">
        <v>350</v>
      </c>
      <c r="D658" s="229"/>
      <c r="E658" s="229"/>
      <c r="F658" s="229" t="n">
        <v>1</v>
      </c>
      <c r="G658" s="229" t="n">
        <v>100</v>
      </c>
      <c r="H658" s="178"/>
      <c r="I658" s="178"/>
      <c r="J658" s="288" t="n">
        <v>1.6</v>
      </c>
      <c r="K658" s="288" t="n">
        <v>1.6</v>
      </c>
      <c r="L658" s="149" t="n">
        <v>1</v>
      </c>
      <c r="M658" s="261"/>
      <c r="N658" s="261"/>
      <c r="O658" s="261" t="n">
        <f aca="false">(((F658*J658)+(F658*K658))*L658)/100*G658</f>
        <v>3.2</v>
      </c>
    </row>
    <row r="659" customFormat="false" ht="12.75" hidden="false" customHeight="false" outlineLevel="0" collapsed="false">
      <c r="A659" s="26" t="s">
        <v>217</v>
      </c>
      <c r="B659" s="234" t="s">
        <v>351</v>
      </c>
      <c r="C659" s="253" t="s">
        <v>352</v>
      </c>
      <c r="D659" s="229"/>
      <c r="E659" s="229"/>
      <c r="F659" s="229" t="n">
        <v>1</v>
      </c>
      <c r="G659" s="229" t="n">
        <v>100</v>
      </c>
      <c r="H659" s="65"/>
      <c r="I659" s="65"/>
      <c r="J659" s="289" t="n">
        <f aca="false">$O$7</f>
        <v>14.415</v>
      </c>
      <c r="K659" s="287"/>
      <c r="L659" s="149" t="n">
        <v>1</v>
      </c>
      <c r="M659" s="261"/>
      <c r="N659" s="261"/>
      <c r="O659" s="261" t="n">
        <f aca="false">(((F659*J659)+(F659*K659))*L659)/100*G659</f>
        <v>14.415</v>
      </c>
    </row>
    <row r="660" customFormat="false" ht="12.75" hidden="false" customHeight="false" outlineLevel="0" collapsed="false">
      <c r="A660" s="26" t="s">
        <v>221</v>
      </c>
      <c r="B660" s="182" t="s">
        <v>513</v>
      </c>
      <c r="C660" s="294" t="s">
        <v>514</v>
      </c>
      <c r="D660" s="249"/>
      <c r="E660" s="238"/>
      <c r="F660" s="238" t="n">
        <v>1</v>
      </c>
      <c r="G660" s="238" t="n">
        <v>100</v>
      </c>
      <c r="H660" s="178"/>
      <c r="I660" s="178"/>
      <c r="J660" s="291" t="n">
        <v>3</v>
      </c>
      <c r="K660" s="291" t="n">
        <v>1</v>
      </c>
      <c r="L660" s="149" t="n">
        <v>1</v>
      </c>
      <c r="M660" s="261"/>
      <c r="N660" s="261"/>
      <c r="O660" s="261" t="n">
        <f aca="false">(((F660*J660)+(F660*K660))*L660)/100*G660</f>
        <v>4</v>
      </c>
    </row>
    <row r="661" customFormat="false" ht="12.75" hidden="false" customHeight="false" outlineLevel="0" collapsed="false">
      <c r="A661" s="26" t="s">
        <v>221</v>
      </c>
      <c r="B661" s="182" t="s">
        <v>515</v>
      </c>
      <c r="C661" s="294" t="s">
        <v>516</v>
      </c>
      <c r="D661" s="177"/>
      <c r="E661" s="238"/>
      <c r="F661" s="238" t="n">
        <v>1</v>
      </c>
      <c r="G661" s="238" t="n">
        <v>100</v>
      </c>
      <c r="H661" s="178"/>
      <c r="I661" s="178"/>
      <c r="J661" s="291" t="n">
        <v>1</v>
      </c>
      <c r="K661" s="291" t="n">
        <v>1.5</v>
      </c>
      <c r="L661" s="149" t="n">
        <v>1</v>
      </c>
      <c r="M661" s="261"/>
      <c r="N661" s="261"/>
      <c r="O661" s="261" t="n">
        <f aca="false">(((F661*J661)+(F661*K661))*L661)/100*G661</f>
        <v>2.5</v>
      </c>
    </row>
    <row r="662" customFormat="false" ht="12.75" hidden="false" customHeight="false" outlineLevel="0" collapsed="false">
      <c r="A662" s="31"/>
      <c r="B662" s="174"/>
      <c r="C662" s="253" t="s">
        <v>368</v>
      </c>
      <c r="D662" s="177"/>
      <c r="E662" s="238"/>
      <c r="F662" s="238" t="n">
        <v>3</v>
      </c>
      <c r="G662" s="238" t="n">
        <v>100</v>
      </c>
      <c r="H662" s="178"/>
      <c r="I662" s="178"/>
      <c r="J662" s="287" t="n">
        <v>0.5</v>
      </c>
      <c r="K662" s="287" t="n">
        <v>1</v>
      </c>
      <c r="L662" s="149" t="n">
        <v>1</v>
      </c>
      <c r="M662" s="261"/>
      <c r="N662" s="261"/>
      <c r="O662" s="261" t="n">
        <f aca="false">(((F662*J662)+(F662*K662))*L662)/100*G662</f>
        <v>4.5</v>
      </c>
    </row>
    <row r="663" customFormat="false" ht="12.75" hidden="false" customHeight="false" outlineLevel="0" collapsed="false">
      <c r="A663" s="26" t="s">
        <v>221</v>
      </c>
      <c r="B663" s="174" t="s">
        <v>410</v>
      </c>
      <c r="C663" s="358" t="s">
        <v>411</v>
      </c>
      <c r="D663" s="283"/>
      <c r="E663" s="238"/>
      <c r="F663" s="238" t="n">
        <v>1</v>
      </c>
      <c r="G663" s="238" t="n">
        <v>100</v>
      </c>
      <c r="H663" s="178"/>
      <c r="I663" s="178"/>
      <c r="J663" s="291" t="n">
        <v>2.5</v>
      </c>
      <c r="K663" s="291" t="n">
        <v>2.5</v>
      </c>
      <c r="L663" s="149" t="n">
        <v>1</v>
      </c>
      <c r="M663" s="261"/>
      <c r="N663" s="261"/>
      <c r="O663" s="261" t="n">
        <f aca="false">(((F663*J663)+(F663*K663))*L663)/100*G663</f>
        <v>5</v>
      </c>
    </row>
    <row r="664" customFormat="false" ht="12.75" hidden="false" customHeight="false" outlineLevel="0" collapsed="false">
      <c r="A664" s="26" t="s">
        <v>221</v>
      </c>
      <c r="B664" s="182" t="s">
        <v>470</v>
      </c>
      <c r="C664" s="294" t="s">
        <v>471</v>
      </c>
      <c r="D664" s="177"/>
      <c r="E664" s="238"/>
      <c r="F664" s="238" t="n">
        <v>1</v>
      </c>
      <c r="G664" s="238" t="n">
        <v>25</v>
      </c>
      <c r="H664" s="178"/>
      <c r="I664" s="178"/>
      <c r="J664" s="291" t="n">
        <v>1</v>
      </c>
      <c r="K664" s="291" t="n">
        <v>0.5</v>
      </c>
      <c r="L664" s="149" t="n">
        <v>1</v>
      </c>
      <c r="M664" s="261"/>
      <c r="N664" s="261"/>
      <c r="O664" s="261" t="n">
        <f aca="false">(((F664*J664)+(F664*K664))*L664)/100*G664</f>
        <v>0.375</v>
      </c>
    </row>
    <row r="665" customFormat="false" ht="12.75" hidden="false" customHeight="false" outlineLevel="0" collapsed="false">
      <c r="A665" s="26" t="s">
        <v>221</v>
      </c>
      <c r="B665" s="321" t="s">
        <v>365</v>
      </c>
      <c r="C665" s="339" t="s">
        <v>366</v>
      </c>
      <c r="D665" s="283"/>
      <c r="E665" s="238"/>
      <c r="F665" s="238" t="n">
        <v>2</v>
      </c>
      <c r="G665" s="238" t="n">
        <v>15</v>
      </c>
      <c r="H665" s="178"/>
      <c r="I665" s="178"/>
      <c r="J665" s="189" t="n">
        <v>1.3</v>
      </c>
      <c r="K665" s="189" t="n">
        <v>1.3</v>
      </c>
      <c r="L665" s="149" t="n">
        <v>1</v>
      </c>
      <c r="M665" s="233"/>
      <c r="N665" s="233"/>
      <c r="O665" s="233" t="n">
        <f aca="false">(((F665*J665)+(F665*K665))*L665)/100*G665</f>
        <v>0.78</v>
      </c>
    </row>
    <row r="666" customFormat="false" ht="12.75" hidden="false" customHeight="false" outlineLevel="0" collapsed="false">
      <c r="A666" s="31"/>
      <c r="B666" s="174"/>
      <c r="C666" s="244" t="s">
        <v>582</v>
      </c>
      <c r="D666" s="249"/>
      <c r="E666" s="238"/>
      <c r="F666" s="238"/>
      <c r="G666" s="238"/>
      <c r="H666" s="178"/>
      <c r="I666" s="178"/>
      <c r="J666" s="257"/>
      <c r="K666" s="257"/>
      <c r="L666" s="178"/>
      <c r="M666" s="185"/>
      <c r="N666" s="185"/>
      <c r="O666" s="185"/>
    </row>
    <row r="667" s="41" customFormat="true" ht="12" hidden="false" customHeight="true" outlineLevel="0" collapsed="false">
      <c r="A667" s="26" t="s">
        <v>221</v>
      </c>
      <c r="B667" s="182" t="s">
        <v>530</v>
      </c>
      <c r="C667" s="294" t="s">
        <v>583</v>
      </c>
      <c r="D667" s="283"/>
      <c r="E667" s="238"/>
      <c r="F667" s="238" t="n">
        <v>1</v>
      </c>
      <c r="G667" s="238" t="n">
        <v>100</v>
      </c>
      <c r="H667" s="178"/>
      <c r="I667" s="178"/>
      <c r="J667" s="291" t="n">
        <v>2</v>
      </c>
      <c r="K667" s="291" t="n">
        <v>1</v>
      </c>
      <c r="L667" s="149" t="n">
        <v>1</v>
      </c>
      <c r="M667" s="261"/>
      <c r="N667" s="261"/>
      <c r="O667" s="261" t="n">
        <f aca="false">(((F667*J667)+(F667*K667))*L667)/100*G667</f>
        <v>3</v>
      </c>
    </row>
    <row r="668" customFormat="false" ht="12.75" hidden="false" customHeight="false" outlineLevel="0" collapsed="false">
      <c r="A668" s="26" t="s">
        <v>221</v>
      </c>
      <c r="B668" s="342" t="s">
        <v>524</v>
      </c>
      <c r="C668" s="343" t="s">
        <v>525</v>
      </c>
      <c r="D668" s="283"/>
      <c r="E668" s="340"/>
      <c r="F668" s="340" t="n">
        <v>1</v>
      </c>
      <c r="G668" s="238" t="n">
        <v>75</v>
      </c>
      <c r="H668" s="178"/>
      <c r="I668" s="178"/>
      <c r="J668" s="288" t="n">
        <v>2</v>
      </c>
      <c r="K668" s="288" t="n">
        <v>2</v>
      </c>
      <c r="L668" s="149" t="n">
        <v>1</v>
      </c>
      <c r="M668" s="233"/>
      <c r="N668" s="233" t="n">
        <f aca="false">(((E668*J668)+(E668*K668))*L668)/100*G668</f>
        <v>0</v>
      </c>
      <c r="O668" s="233" t="n">
        <f aca="false">(((F668*J668)+(F668*K668))*L668)/100*G668</f>
        <v>3</v>
      </c>
    </row>
    <row r="669" customFormat="false" ht="12.75" hidden="false" customHeight="false" outlineLevel="0" collapsed="false">
      <c r="A669" s="26" t="s">
        <v>221</v>
      </c>
      <c r="B669" s="310" t="s">
        <v>463</v>
      </c>
      <c r="C669" s="311" t="s">
        <v>464</v>
      </c>
      <c r="D669" s="238"/>
      <c r="E669" s="238"/>
      <c r="F669" s="238" t="n">
        <v>5</v>
      </c>
      <c r="G669" s="238" t="n">
        <v>50</v>
      </c>
      <c r="H669" s="178"/>
      <c r="I669" s="178"/>
      <c r="J669" s="189" t="n">
        <v>0</v>
      </c>
      <c r="K669" s="189" t="n">
        <v>2</v>
      </c>
      <c r="L669" s="149" t="n">
        <v>1</v>
      </c>
      <c r="M669" s="233"/>
      <c r="N669" s="233"/>
      <c r="O669" s="233" t="n">
        <f aca="false">(((F669*J669)+(F669*K669))*L669)/100*G669</f>
        <v>5</v>
      </c>
    </row>
    <row r="670" customFormat="false" ht="12.75" hidden="false" customHeight="false" outlineLevel="0" collapsed="false">
      <c r="A670" s="31"/>
      <c r="B670" s="258"/>
      <c r="C670" s="259" t="s">
        <v>389</v>
      </c>
      <c r="D670" s="216"/>
      <c r="E670" s="216"/>
      <c r="F670" s="216" t="n">
        <v>5</v>
      </c>
      <c r="G670" s="249" t="n">
        <v>100</v>
      </c>
      <c r="H670" s="185"/>
      <c r="I670" s="178"/>
      <c r="J670" s="287"/>
      <c r="K670" s="157" t="n">
        <v>9</v>
      </c>
      <c r="L670" s="149" t="n">
        <v>1</v>
      </c>
      <c r="M670" s="261"/>
      <c r="N670" s="261"/>
      <c r="O670" s="261" t="n">
        <f aca="false">(((F670*J670)+(F670*K670))*L670)/100*G670</f>
        <v>45</v>
      </c>
    </row>
    <row r="671" customFormat="false" ht="12.75" hidden="false" customHeight="false" outlineLevel="0" collapsed="false">
      <c r="A671" s="31"/>
      <c r="B671" s="182"/>
      <c r="C671" s="244" t="s">
        <v>390</v>
      </c>
      <c r="D671" s="238"/>
      <c r="E671" s="238"/>
      <c r="F671" s="238"/>
      <c r="G671" s="238"/>
      <c r="H671" s="178"/>
      <c r="I671" s="178"/>
      <c r="J671" s="257"/>
      <c r="K671" s="257"/>
      <c r="L671" s="178"/>
      <c r="M671" s="185"/>
      <c r="N671" s="185"/>
      <c r="O671" s="185"/>
    </row>
    <row r="672" customFormat="false" ht="24" hidden="false" customHeight="false" outlineLevel="0" collapsed="false">
      <c r="A672" s="31"/>
      <c r="B672" s="174"/>
      <c r="C672" s="262" t="s">
        <v>584</v>
      </c>
      <c r="D672" s="238"/>
      <c r="E672" s="238"/>
      <c r="F672" s="238"/>
      <c r="G672" s="238"/>
      <c r="H672" s="178"/>
      <c r="I672" s="178"/>
      <c r="J672" s="257"/>
      <c r="K672" s="257"/>
      <c r="L672" s="178"/>
      <c r="M672" s="185"/>
      <c r="N672" s="185"/>
      <c r="O672" s="185"/>
    </row>
    <row r="673" customFormat="false" ht="36" hidden="false" customHeight="false" outlineLevel="0" collapsed="false">
      <c r="A673" s="31"/>
      <c r="B673" s="182"/>
      <c r="C673" s="263" t="s">
        <v>585</v>
      </c>
      <c r="D673" s="238"/>
      <c r="E673" s="238"/>
      <c r="F673" s="238"/>
      <c r="G673" s="238"/>
      <c r="H673" s="178"/>
      <c r="I673" s="178"/>
      <c r="J673" s="257"/>
      <c r="K673" s="257"/>
      <c r="L673" s="178"/>
      <c r="M673" s="185"/>
      <c r="N673" s="185"/>
      <c r="O673" s="185"/>
    </row>
    <row r="674" customFormat="false" ht="24" hidden="false" customHeight="false" outlineLevel="0" collapsed="false">
      <c r="A674" s="31"/>
      <c r="B674" s="182"/>
      <c r="C674" s="263" t="s">
        <v>586</v>
      </c>
      <c r="D674" s="238" t="s">
        <v>337</v>
      </c>
      <c r="E674" s="238"/>
      <c r="F674" s="238"/>
      <c r="G674" s="238"/>
      <c r="H674" s="65"/>
      <c r="I674" s="302" t="s">
        <v>394</v>
      </c>
      <c r="J674" s="245"/>
      <c r="K674" s="245"/>
      <c r="L674" s="41"/>
      <c r="M674" s="61"/>
      <c r="N674" s="61"/>
      <c r="O674" s="61"/>
    </row>
    <row r="675" customFormat="false" ht="12.75" hidden="false" customHeight="false" outlineLevel="0" collapsed="false">
      <c r="A675" s="31"/>
      <c r="B675" s="182"/>
      <c r="C675" s="263"/>
      <c r="D675" s="238"/>
      <c r="E675" s="238"/>
      <c r="F675" s="238"/>
      <c r="G675" s="238"/>
      <c r="H675" s="65"/>
      <c r="I675" s="65" t="s">
        <v>395</v>
      </c>
      <c r="J675" s="245"/>
      <c r="K675" s="245"/>
      <c r="L675" s="223"/>
      <c r="M675" s="266"/>
      <c r="N675" s="266"/>
      <c r="O675" s="266" t="n">
        <f aca="false">SUM(O656:O671)</f>
        <v>98.77</v>
      </c>
    </row>
    <row r="676" customFormat="false" ht="12.75" hidden="false" customHeight="false" outlineLevel="0" collapsed="false">
      <c r="A676" s="31"/>
      <c r="B676" s="182"/>
      <c r="C676" s="263"/>
      <c r="D676" s="238"/>
      <c r="E676" s="238"/>
      <c r="F676" s="238"/>
      <c r="G676" s="238"/>
      <c r="H676" s="65"/>
      <c r="I676" s="65" t="s">
        <v>396</v>
      </c>
      <c r="J676" s="245"/>
      <c r="K676" s="245"/>
      <c r="L676" s="223"/>
      <c r="M676" s="266"/>
      <c r="N676" s="266"/>
      <c r="O676" s="266" t="n">
        <f aca="false">O675*$O$11</f>
        <v>4197.725</v>
      </c>
    </row>
    <row r="677" customFormat="false" ht="12.75" hidden="false" customHeight="false" outlineLevel="0" collapsed="false">
      <c r="A677" s="31"/>
      <c r="B677" s="182"/>
      <c r="C677" s="267" t="s">
        <v>397</v>
      </c>
      <c r="D677" s="238" t="n">
        <v>0</v>
      </c>
      <c r="E677" s="238"/>
      <c r="F677" s="238"/>
      <c r="G677" s="238"/>
      <c r="H677" s="65"/>
      <c r="I677" s="65" t="s">
        <v>398</v>
      </c>
      <c r="J677" s="245"/>
      <c r="K677" s="245"/>
      <c r="L677" s="223"/>
      <c r="M677" s="266"/>
      <c r="N677" s="266"/>
      <c r="O677" s="266" t="n">
        <f aca="false">F654*$O$12</f>
        <v>275</v>
      </c>
    </row>
    <row r="678" customFormat="false" ht="12.75" hidden="false" customHeight="false" outlineLevel="0" collapsed="false">
      <c r="A678" s="31"/>
      <c r="B678" s="174"/>
      <c r="C678" s="268" t="s">
        <v>399</v>
      </c>
      <c r="D678" s="238" t="n">
        <v>0</v>
      </c>
      <c r="E678" s="238"/>
      <c r="F678" s="238"/>
      <c r="G678" s="238"/>
      <c r="H678" s="65"/>
      <c r="I678" s="65" t="s">
        <v>400</v>
      </c>
      <c r="J678" s="245"/>
      <c r="K678" s="245"/>
      <c r="L678" s="223"/>
      <c r="M678" s="266"/>
      <c r="N678" s="266"/>
      <c r="O678" s="266" t="n">
        <f aca="false">F654*$O$13</f>
        <v>195</v>
      </c>
    </row>
    <row r="679" customFormat="false" ht="12.75" hidden="false" customHeight="false" outlineLevel="0" collapsed="false">
      <c r="A679" s="31"/>
      <c r="B679" s="174"/>
      <c r="C679" s="268" t="s">
        <v>401</v>
      </c>
      <c r="D679" s="238" t="n">
        <v>80</v>
      </c>
      <c r="E679" s="238"/>
      <c r="F679" s="238"/>
      <c r="G679" s="238"/>
      <c r="H679" s="65"/>
      <c r="I679" s="65" t="s">
        <v>402</v>
      </c>
      <c r="J679" s="245"/>
      <c r="K679" s="245"/>
      <c r="L679" s="223"/>
      <c r="M679" s="266"/>
      <c r="N679" s="266"/>
      <c r="O679" s="266" t="n">
        <f aca="false">F654*$O$14</f>
        <v>32</v>
      </c>
    </row>
    <row r="680" customFormat="false" ht="12.75" hidden="false" customHeight="false" outlineLevel="0" collapsed="false">
      <c r="A680" s="31"/>
      <c r="B680" s="174"/>
      <c r="C680" s="268" t="s">
        <v>403</v>
      </c>
      <c r="D680" s="238" t="n">
        <v>20</v>
      </c>
      <c r="E680" s="238"/>
      <c r="F680" s="238"/>
      <c r="G680" s="238"/>
      <c r="H680" s="302" t="s">
        <v>404</v>
      </c>
      <c r="I680" s="302"/>
      <c r="J680" s="303"/>
      <c r="K680" s="303"/>
      <c r="L680" s="223"/>
      <c r="M680" s="272"/>
      <c r="N680" s="272"/>
      <c r="O680" s="272" t="n">
        <f aca="false">SUM(O676:O679)</f>
        <v>4699.725</v>
      </c>
    </row>
    <row r="681" customFormat="false" ht="13.5" hidden="false" customHeight="false" outlineLevel="0" collapsed="false">
      <c r="A681" s="31"/>
      <c r="B681" s="362"/>
      <c r="C681" s="274" t="s">
        <v>405</v>
      </c>
      <c r="D681" s="275" t="n">
        <v>0</v>
      </c>
      <c r="E681" s="275"/>
      <c r="F681" s="275"/>
      <c r="G681" s="275"/>
      <c r="H681" s="276" t="s">
        <v>155</v>
      </c>
      <c r="I681" s="277"/>
      <c r="J681" s="304"/>
      <c r="K681" s="304"/>
      <c r="L681" s="279"/>
      <c r="M681" s="280"/>
      <c r="N681" s="280"/>
      <c r="O681" s="280" t="n">
        <f aca="false">F654*$O$15</f>
        <v>1800</v>
      </c>
    </row>
    <row r="682" customFormat="false" ht="12.75" hidden="false" customHeight="false" outlineLevel="0" collapsed="false">
      <c r="A682" s="31"/>
      <c r="B682" s="305"/>
      <c r="C682" s="240"/>
      <c r="D682" s="283"/>
      <c r="E682" s="283"/>
      <c r="F682" s="283"/>
      <c r="G682" s="284"/>
      <c r="H682" s="178"/>
      <c r="I682" s="178"/>
      <c r="J682" s="257"/>
      <c r="K682" s="257"/>
      <c r="L682" s="178"/>
      <c r="M682" s="185"/>
      <c r="N682" s="185"/>
      <c r="O682" s="185"/>
    </row>
    <row r="683" customFormat="false" ht="12.75" hidden="false" customHeight="false" outlineLevel="0" collapsed="false">
      <c r="A683" s="31"/>
      <c r="B683" s="209" t="s">
        <v>330</v>
      </c>
      <c r="C683" s="314" t="s">
        <v>587</v>
      </c>
      <c r="D683" s="211" t="s">
        <v>332</v>
      </c>
      <c r="E683" s="35"/>
      <c r="F683" s="212"/>
      <c r="G683" s="212"/>
      <c r="H683" s="178"/>
      <c r="I683" s="178"/>
      <c r="J683" s="257"/>
      <c r="K683" s="257"/>
      <c r="L683" s="178"/>
      <c r="M683" s="185"/>
      <c r="O683" s="185"/>
    </row>
    <row r="684" customFormat="false" ht="12.75" hidden="false" customHeight="false" outlineLevel="0" collapsed="false">
      <c r="A684" s="31"/>
      <c r="B684" s="213" t="s">
        <v>333</v>
      </c>
      <c r="C684" s="217"/>
      <c r="D684" s="214" t="s">
        <v>334</v>
      </c>
      <c r="E684" s="215" t="s">
        <v>335</v>
      </c>
      <c r="F684" s="214" t="s">
        <v>336</v>
      </c>
      <c r="G684" s="216" t="s">
        <v>337</v>
      </c>
      <c r="H684" s="178"/>
      <c r="I684" s="178"/>
      <c r="J684" s="257"/>
      <c r="K684" s="257"/>
      <c r="L684" s="178"/>
      <c r="M684" s="185"/>
      <c r="N684" s="185"/>
      <c r="O684" s="185"/>
    </row>
    <row r="685" customFormat="false" ht="12.75" hidden="false" customHeight="false" outlineLevel="0" collapsed="false">
      <c r="A685" s="31"/>
      <c r="B685" s="213" t="s">
        <v>338</v>
      </c>
      <c r="C685" s="217" t="s">
        <v>339</v>
      </c>
      <c r="D685" s="218" t="n">
        <v>7</v>
      </c>
      <c r="E685" s="219" t="n">
        <v>12</v>
      </c>
      <c r="F685" s="218" t="n">
        <v>18</v>
      </c>
      <c r="G685" s="216" t="s">
        <v>340</v>
      </c>
      <c r="H685" s="178"/>
      <c r="I685" s="178"/>
      <c r="J685" s="257"/>
      <c r="K685" s="257"/>
      <c r="L685" s="178"/>
      <c r="M685" s="185"/>
      <c r="N685" s="185"/>
      <c r="O685" s="185"/>
    </row>
    <row r="686" customFormat="false" ht="12.75" hidden="false" customHeight="false" outlineLevel="0" collapsed="false">
      <c r="A686" s="31"/>
      <c r="B686" s="220" t="s">
        <v>341</v>
      </c>
      <c r="C686" s="221"/>
      <c r="D686" s="222" t="s">
        <v>342</v>
      </c>
      <c r="E686" s="215"/>
      <c r="F686" s="214"/>
      <c r="G686" s="218" t="s">
        <v>343</v>
      </c>
      <c r="H686" s="178"/>
      <c r="I686" s="178"/>
      <c r="J686" s="265"/>
      <c r="K686" s="265"/>
      <c r="L686" s="223"/>
      <c r="M686" s="224" t="s">
        <v>344</v>
      </c>
      <c r="N686" s="225"/>
      <c r="O686" s="226"/>
    </row>
    <row r="687" customFormat="false" ht="12.75" hidden="false" customHeight="false" outlineLevel="0" collapsed="false">
      <c r="A687" s="31"/>
      <c r="B687" s="227"/>
      <c r="C687" s="228" t="s">
        <v>345</v>
      </c>
      <c r="D687" s="229"/>
      <c r="E687" s="229"/>
      <c r="F687" s="229"/>
      <c r="G687" s="229"/>
      <c r="H687" s="178"/>
      <c r="I687" s="178"/>
      <c r="J687" s="316" t="s">
        <v>346</v>
      </c>
      <c r="K687" s="316" t="s">
        <v>347</v>
      </c>
      <c r="L687" s="223"/>
      <c r="M687" s="82" t="s">
        <v>334</v>
      </c>
      <c r="N687" s="231" t="s">
        <v>335</v>
      </c>
      <c r="O687" s="82" t="s">
        <v>336</v>
      </c>
    </row>
    <row r="688" customFormat="false" ht="12.75" hidden="false" customHeight="false" outlineLevel="0" collapsed="false">
      <c r="A688" s="26" t="s">
        <v>217</v>
      </c>
      <c r="B688" s="160" t="s">
        <v>218</v>
      </c>
      <c r="C688" s="232" t="s">
        <v>348</v>
      </c>
      <c r="D688" s="229" t="n">
        <v>2</v>
      </c>
      <c r="E688" s="229" t="n">
        <v>2</v>
      </c>
      <c r="F688" s="229" t="n">
        <v>2</v>
      </c>
      <c r="G688" s="229" t="n">
        <v>100</v>
      </c>
      <c r="H688" s="178"/>
      <c r="I688" s="178"/>
      <c r="J688" s="157" t="n">
        <v>2</v>
      </c>
      <c r="K688" s="157" t="n">
        <v>2</v>
      </c>
      <c r="L688" s="149" t="n">
        <v>1</v>
      </c>
      <c r="M688" s="233" t="n">
        <f aca="false">(((D688*J688)+(D688*K688))*L688)/100*G688</f>
        <v>8</v>
      </c>
      <c r="N688" s="233" t="n">
        <f aca="false">(((E688*J688)+(E688*K688))*L688)/100*G688</f>
        <v>8</v>
      </c>
      <c r="O688" s="233" t="n">
        <f aca="false">(((F688*J688)+(F688*K688))*L688)/100*G688</f>
        <v>8</v>
      </c>
    </row>
    <row r="689" customFormat="false" ht="12.75" hidden="false" customHeight="false" outlineLevel="0" collapsed="false">
      <c r="A689" s="26" t="s">
        <v>217</v>
      </c>
      <c r="B689" s="160" t="s">
        <v>349</v>
      </c>
      <c r="C689" s="232" t="s">
        <v>350</v>
      </c>
      <c r="D689" s="229" t="n">
        <v>2</v>
      </c>
      <c r="E689" s="229" t="n">
        <v>7</v>
      </c>
      <c r="F689" s="229" t="n">
        <v>10</v>
      </c>
      <c r="G689" s="229" t="n">
        <v>100</v>
      </c>
      <c r="H689" s="178"/>
      <c r="I689" s="178"/>
      <c r="J689" s="189" t="n">
        <v>1.6</v>
      </c>
      <c r="K689" s="189" t="n">
        <v>1.6</v>
      </c>
      <c r="L689" s="149" t="n">
        <v>1</v>
      </c>
      <c r="M689" s="233" t="n">
        <f aca="false">(((D689*J689)+(D689*K689))*L689)/100*G689</f>
        <v>6.4</v>
      </c>
      <c r="N689" s="233" t="n">
        <f aca="false">(((E689*J689)+(E689*K689))*L689)/100*G689</f>
        <v>22.4</v>
      </c>
      <c r="O689" s="233" t="n">
        <f aca="false">(((F689*J689)+(F689*K689))*L689)/100*G689</f>
        <v>32</v>
      </c>
    </row>
    <row r="690" customFormat="false" ht="12.75" hidden="false" customHeight="false" outlineLevel="0" collapsed="false">
      <c r="A690" s="26" t="s">
        <v>217</v>
      </c>
      <c r="B690" s="234" t="s">
        <v>351</v>
      </c>
      <c r="C690" s="246" t="s">
        <v>352</v>
      </c>
      <c r="D690" s="229" t="n">
        <v>1</v>
      </c>
      <c r="E690" s="229" t="n">
        <v>1</v>
      </c>
      <c r="F690" s="229" t="n">
        <v>1</v>
      </c>
      <c r="G690" s="229" t="n">
        <v>100</v>
      </c>
      <c r="H690" s="65"/>
      <c r="I690" s="65"/>
      <c r="J690" s="236" t="n">
        <f aca="false">$O$7</f>
        <v>14.415</v>
      </c>
      <c r="K690" s="157"/>
      <c r="L690" s="149" t="n">
        <v>1</v>
      </c>
      <c r="M690" s="233" t="n">
        <f aca="false">(((D690*J690)+(D690*K690))*L690)/100*G690</f>
        <v>14.415</v>
      </c>
      <c r="N690" s="233" t="n">
        <f aca="false">(((E690*J690)+(E690*K690))*L690)/100*G690</f>
        <v>14.415</v>
      </c>
      <c r="O690" s="233" t="n">
        <f aca="false">(((F690*J690)+(F690*K690))*L690)/100*G690</f>
        <v>14.415</v>
      </c>
    </row>
    <row r="691" customFormat="false" ht="12.75" hidden="false" customHeight="false" outlineLevel="0" collapsed="false">
      <c r="A691" s="26" t="s">
        <v>221</v>
      </c>
      <c r="B691" s="321" t="s">
        <v>365</v>
      </c>
      <c r="C691" s="339" t="s">
        <v>366</v>
      </c>
      <c r="D691" s="238" t="n">
        <v>1</v>
      </c>
      <c r="E691" s="238" t="n">
        <v>1</v>
      </c>
      <c r="F691" s="238" t="n">
        <v>1</v>
      </c>
      <c r="G691" s="238" t="n">
        <v>100</v>
      </c>
      <c r="J691" s="300" t="n">
        <v>1.3</v>
      </c>
      <c r="K691" s="300" t="n">
        <v>1.3</v>
      </c>
      <c r="L691" s="149" t="n">
        <v>1</v>
      </c>
      <c r="M691" s="233" t="n">
        <f aca="false">(((D691*J691)+(D691*K691))*L691)/100*G691</f>
        <v>2.6</v>
      </c>
      <c r="N691" s="233" t="n">
        <f aca="false">(((E691*J691)+(E691*K691))*L691)/100*G691</f>
        <v>2.6</v>
      </c>
      <c r="O691" s="233" t="n">
        <f aca="false">(((F691*J691)+(F691*K691))*L691)/100*G691</f>
        <v>2.6</v>
      </c>
    </row>
    <row r="692" customFormat="false" ht="12.75" hidden="false" customHeight="false" outlineLevel="0" collapsed="false">
      <c r="A692" s="26" t="s">
        <v>221</v>
      </c>
      <c r="B692" s="182" t="s">
        <v>588</v>
      </c>
      <c r="C692" s="294" t="s">
        <v>589</v>
      </c>
      <c r="D692" s="238" t="n">
        <v>2</v>
      </c>
      <c r="E692" s="238" t="n">
        <v>2</v>
      </c>
      <c r="F692" s="238" t="n">
        <v>2</v>
      </c>
      <c r="G692" s="238" t="n">
        <v>100</v>
      </c>
      <c r="H692" s="142"/>
      <c r="I692" s="142"/>
      <c r="J692" s="179" t="n">
        <v>3</v>
      </c>
      <c r="K692" s="179" t="n">
        <v>1.5</v>
      </c>
      <c r="L692" s="149" t="n">
        <v>1</v>
      </c>
      <c r="M692" s="233" t="n">
        <f aca="false">(((D692*J692)+(D692*K692))*L692)/100*G692</f>
        <v>9</v>
      </c>
      <c r="N692" s="233" t="n">
        <f aca="false">(((E692*J692)+(E692*K692))*L692)/100*G692</f>
        <v>9</v>
      </c>
      <c r="O692" s="233" t="n">
        <f aca="false">(((F692*J692)+(F692*K692))*L692)/100*G692</f>
        <v>9</v>
      </c>
    </row>
    <row r="693" customFormat="false" ht="12.75" hidden="false" customHeight="false" outlineLevel="0" collapsed="false">
      <c r="A693" s="26" t="s">
        <v>217</v>
      </c>
      <c r="B693" s="363" t="s">
        <v>590</v>
      </c>
      <c r="C693" s="294" t="s">
        <v>591</v>
      </c>
      <c r="D693" s="238" t="n">
        <v>1</v>
      </c>
      <c r="E693" s="238" t="n">
        <v>1</v>
      </c>
      <c r="F693" s="238" t="n">
        <v>1</v>
      </c>
      <c r="G693" s="238" t="n">
        <v>100</v>
      </c>
      <c r="H693" s="28"/>
      <c r="I693" s="178"/>
      <c r="J693" s="189" t="n">
        <v>1</v>
      </c>
      <c r="K693" s="189" t="n">
        <v>1.3</v>
      </c>
      <c r="L693" s="149" t="n">
        <v>1</v>
      </c>
      <c r="M693" s="233" t="n">
        <f aca="false">(((D693*J693)+(D693*K693))*L693)/100*G693</f>
        <v>2.3</v>
      </c>
      <c r="N693" s="233" t="n">
        <f aca="false">(((E693*J693)+(E693*K693))*L693)/100*G693</f>
        <v>2.3</v>
      </c>
      <c r="O693" s="233" t="n">
        <f aca="false">(((F693*J693)+(F693*K693))*L693)/100*G693</f>
        <v>2.3</v>
      </c>
    </row>
    <row r="694" customFormat="false" ht="12.75" hidden="false" customHeight="false" outlineLevel="0" collapsed="false">
      <c r="A694" s="26" t="s">
        <v>217</v>
      </c>
      <c r="B694" s="363" t="s">
        <v>245</v>
      </c>
      <c r="C694" s="294" t="s">
        <v>412</v>
      </c>
      <c r="D694" s="238" t="n">
        <v>1</v>
      </c>
      <c r="E694" s="238" t="n">
        <v>1</v>
      </c>
      <c r="F694" s="238" t="n">
        <v>1</v>
      </c>
      <c r="G694" s="238" t="n">
        <v>100</v>
      </c>
      <c r="H694" s="28"/>
      <c r="I694" s="28"/>
      <c r="J694" s="195" t="n">
        <f aca="false">$O$3</f>
        <v>2.5</v>
      </c>
      <c r="K694" s="157"/>
      <c r="L694" s="149" t="n">
        <v>1</v>
      </c>
      <c r="M694" s="233" t="n">
        <f aca="false">(((D694*J694)+(D694*K694))*L694)/100*G694</f>
        <v>2.5</v>
      </c>
      <c r="N694" s="233" t="n">
        <f aca="false">(((E694*J694)+(E694*K694))*L694)/100*G694</f>
        <v>2.5</v>
      </c>
      <c r="O694" s="233" t="n">
        <f aca="false">(((F694*J694)+(F694*K694))*L694)/100*G694</f>
        <v>2.5</v>
      </c>
    </row>
    <row r="695" customFormat="false" ht="12.75" hidden="false" customHeight="false" outlineLevel="0" collapsed="false">
      <c r="A695" s="26" t="s">
        <v>221</v>
      </c>
      <c r="B695" s="174" t="s">
        <v>410</v>
      </c>
      <c r="C695" s="318" t="s">
        <v>411</v>
      </c>
      <c r="D695" s="238" t="n">
        <v>1</v>
      </c>
      <c r="E695" s="238" t="n">
        <v>1</v>
      </c>
      <c r="F695" s="238" t="n">
        <v>1</v>
      </c>
      <c r="G695" s="238" t="n">
        <v>100</v>
      </c>
      <c r="H695" s="142"/>
      <c r="I695" s="142"/>
      <c r="J695" s="179" t="n">
        <v>2.5</v>
      </c>
      <c r="K695" s="179" t="n">
        <v>2.5</v>
      </c>
      <c r="L695" s="149" t="n">
        <v>1</v>
      </c>
      <c r="M695" s="233" t="n">
        <f aca="false">(((D695*J695)+(D695*K695))*L695)/100*G695</f>
        <v>5</v>
      </c>
      <c r="N695" s="233" t="n">
        <f aca="false">(((E695*J695)+(E695*K695))*L695)/100*G695</f>
        <v>5</v>
      </c>
      <c r="O695" s="233" t="n">
        <f aca="false">(((F695*J695)+(F695*K695))*L695)/100*G695</f>
        <v>5</v>
      </c>
    </row>
    <row r="696" customFormat="false" ht="12.75" hidden="false" customHeight="false" outlineLevel="0" collapsed="false">
      <c r="A696" s="26" t="s">
        <v>221</v>
      </c>
      <c r="B696" s="160" t="s">
        <v>273</v>
      </c>
      <c r="C696" s="250" t="s">
        <v>592</v>
      </c>
      <c r="D696" s="238" t="n">
        <v>1</v>
      </c>
      <c r="E696" s="238" t="n">
        <v>1</v>
      </c>
      <c r="F696" s="238" t="n">
        <v>1</v>
      </c>
      <c r="G696" s="238" t="n">
        <v>100</v>
      </c>
      <c r="H696" s="41"/>
      <c r="I696" s="41"/>
      <c r="J696" s="195" t="n">
        <f aca="false">$O$5</f>
        <v>22.0545</v>
      </c>
      <c r="K696" s="157"/>
      <c r="L696" s="149" t="n">
        <v>1</v>
      </c>
      <c r="M696" s="233" t="n">
        <f aca="false">(((D696*J696)+(D696*K696))*L696)/100*G696</f>
        <v>22.0545</v>
      </c>
      <c r="N696" s="233" t="n">
        <f aca="false">(((E696*J696)+(E696*K696))*L696)/100*G696</f>
        <v>22.0545</v>
      </c>
      <c r="O696" s="233" t="n">
        <f aca="false">(((F696*J696)+(F696*K696))*L696)/100*G696</f>
        <v>22.0545</v>
      </c>
    </row>
    <row r="697" customFormat="false" ht="12.75" hidden="false" customHeight="false" outlineLevel="0" collapsed="false">
      <c r="A697" s="26" t="s">
        <v>217</v>
      </c>
      <c r="B697" s="242" t="s">
        <v>593</v>
      </c>
      <c r="C697" s="354" t="s">
        <v>594</v>
      </c>
      <c r="D697" s="238" t="n">
        <v>1</v>
      </c>
      <c r="E697" s="238" t="n">
        <v>1</v>
      </c>
      <c r="F697" s="238" t="n">
        <v>1</v>
      </c>
      <c r="G697" s="229" t="n">
        <v>50</v>
      </c>
      <c r="H697" s="178"/>
      <c r="I697" s="178"/>
      <c r="J697" s="300" t="n">
        <v>1.8</v>
      </c>
      <c r="K697" s="300" t="n">
        <v>1.8</v>
      </c>
      <c r="L697" s="149" t="n">
        <v>1</v>
      </c>
      <c r="M697" s="233" t="n">
        <f aca="false">(((D697*J697)+(D697*K697))*L697)/100*G697</f>
        <v>1.8</v>
      </c>
      <c r="N697" s="233" t="n">
        <f aca="false">(((E697*J697)+(E697*K697))*L697)/100*G697</f>
        <v>1.8</v>
      </c>
      <c r="O697" s="233" t="n">
        <f aca="false">(((F697*J697)+(F697*K697))*L697)/100*G697</f>
        <v>1.8</v>
      </c>
    </row>
    <row r="698" customFormat="false" ht="12.75" hidden="false" customHeight="false" outlineLevel="0" collapsed="false">
      <c r="A698" s="26" t="s">
        <v>217</v>
      </c>
      <c r="B698" s="174" t="s">
        <v>416</v>
      </c>
      <c r="C698" s="253" t="s">
        <v>417</v>
      </c>
      <c r="D698" s="238" t="n">
        <v>1</v>
      </c>
      <c r="E698" s="238" t="n">
        <v>1</v>
      </c>
      <c r="F698" s="238" t="n">
        <v>1</v>
      </c>
      <c r="G698" s="229" t="n">
        <v>50</v>
      </c>
      <c r="H698" s="178"/>
      <c r="I698" s="178"/>
      <c r="J698" s="364" t="n">
        <v>1</v>
      </c>
      <c r="K698" s="364" t="n">
        <v>1</v>
      </c>
      <c r="L698" s="149" t="n">
        <v>1</v>
      </c>
      <c r="M698" s="233" t="n">
        <f aca="false">(((D698*J698)+(D698*K698))*L698)/100*G698</f>
        <v>1</v>
      </c>
      <c r="N698" s="233" t="n">
        <f aca="false">(((E698*J698)+(E698*K698))*L698)/100*G698</f>
        <v>1</v>
      </c>
      <c r="O698" s="233" t="n">
        <f aca="false">(((F698*J698)+(F698*K698))*L698)/100*G698</f>
        <v>1</v>
      </c>
    </row>
    <row r="699" customFormat="false" ht="12.75" hidden="false" customHeight="false" outlineLevel="0" collapsed="false">
      <c r="A699" s="26" t="s">
        <v>217</v>
      </c>
      <c r="B699" s="234" t="s">
        <v>595</v>
      </c>
      <c r="C699" s="253" t="s">
        <v>596</v>
      </c>
      <c r="D699" s="238" t="n">
        <v>1</v>
      </c>
      <c r="E699" s="238" t="n">
        <v>1</v>
      </c>
      <c r="F699" s="238" t="n">
        <v>1</v>
      </c>
      <c r="G699" s="229" t="n">
        <v>50</v>
      </c>
      <c r="H699" s="178"/>
      <c r="I699" s="178"/>
      <c r="J699" s="189" t="n">
        <v>1</v>
      </c>
      <c r="K699" s="189" t="n">
        <v>0.5</v>
      </c>
      <c r="L699" s="149" t="n">
        <v>1</v>
      </c>
      <c r="M699" s="233" t="n">
        <f aca="false">(((D699*J699)+(D699*K699))*L699)/100*G699</f>
        <v>0.75</v>
      </c>
      <c r="N699" s="233" t="n">
        <f aca="false">(((E699*J699)+(E699*K699))*L699)/100*G699</f>
        <v>0.75</v>
      </c>
      <c r="O699" s="233" t="n">
        <f aca="false">(((F699*J699)+(F699*K699))*L699)/100*G699</f>
        <v>0.75</v>
      </c>
    </row>
    <row r="700" customFormat="false" ht="12.75" hidden="false" customHeight="false" outlineLevel="0" collapsed="false">
      <c r="A700" s="26" t="s">
        <v>217</v>
      </c>
      <c r="B700" s="139" t="s">
        <v>597</v>
      </c>
      <c r="C700" s="243" t="s">
        <v>598</v>
      </c>
      <c r="D700" s="238" t="n">
        <v>1</v>
      </c>
      <c r="E700" s="238" t="n">
        <v>1</v>
      </c>
      <c r="F700" s="238" t="n">
        <v>1</v>
      </c>
      <c r="G700" s="229" t="n">
        <v>50</v>
      </c>
      <c r="H700" s="178"/>
      <c r="I700" s="178"/>
      <c r="J700" s="189" t="n">
        <v>1.2</v>
      </c>
      <c r="K700" s="189" t="n">
        <v>1.2</v>
      </c>
      <c r="L700" s="149" t="n">
        <v>1</v>
      </c>
      <c r="M700" s="233" t="n">
        <f aca="false">(((D700*J700)+(D700*K700))*L700)/100*G700</f>
        <v>1.2</v>
      </c>
      <c r="N700" s="233" t="n">
        <f aca="false">(((E700*J700)+(E700*K700))*L700)/100*G700</f>
        <v>1.2</v>
      </c>
      <c r="O700" s="233" t="n">
        <f aca="false">(((F700*J700)+(F700*K700))*L700)/100*G700</f>
        <v>1.2</v>
      </c>
    </row>
    <row r="701" customFormat="false" ht="12.75" hidden="false" customHeight="false" outlineLevel="0" collapsed="false">
      <c r="A701" s="26" t="s">
        <v>217</v>
      </c>
      <c r="B701" s="365" t="s">
        <v>599</v>
      </c>
      <c r="C701" s="339" t="s">
        <v>600</v>
      </c>
      <c r="D701" s="238" t="n">
        <v>1</v>
      </c>
      <c r="E701" s="238" t="n">
        <v>1</v>
      </c>
      <c r="F701" s="238" t="n">
        <v>1</v>
      </c>
      <c r="G701" s="229" t="n">
        <v>50</v>
      </c>
      <c r="H701" s="178"/>
      <c r="I701" s="178"/>
      <c r="J701" s="300" t="n">
        <v>1</v>
      </c>
      <c r="K701" s="300" t="n">
        <v>1</v>
      </c>
      <c r="L701" s="149" t="n">
        <v>1</v>
      </c>
      <c r="M701" s="233" t="n">
        <f aca="false">(((D701*J701)+(D701*K701))*L701)/100*G701</f>
        <v>1</v>
      </c>
      <c r="N701" s="233" t="n">
        <f aca="false">(((E701*J701)+(E701*K701))*L701)/100*G701</f>
        <v>1</v>
      </c>
      <c r="O701" s="233" t="n">
        <f aca="false">(((F701*J701)+(F701*K701))*L701)/100*G701</f>
        <v>1</v>
      </c>
    </row>
    <row r="702" customFormat="false" ht="12.75" hidden="false" customHeight="false" outlineLevel="0" collapsed="false">
      <c r="A702" s="26" t="s">
        <v>221</v>
      </c>
      <c r="B702" s="321" t="s">
        <v>536</v>
      </c>
      <c r="C702" s="366" t="s">
        <v>537</v>
      </c>
      <c r="D702" s="238" t="n">
        <v>1</v>
      </c>
      <c r="E702" s="238" t="n">
        <v>1</v>
      </c>
      <c r="F702" s="284" t="n">
        <v>1</v>
      </c>
      <c r="G702" s="238" t="n">
        <v>50</v>
      </c>
      <c r="H702" s="178"/>
      <c r="I702" s="178"/>
      <c r="J702" s="179" t="n">
        <v>1</v>
      </c>
      <c r="K702" s="179" t="n">
        <v>0.5</v>
      </c>
      <c r="L702" s="149" t="n">
        <v>1</v>
      </c>
      <c r="M702" s="233" t="n">
        <f aca="false">(((D702*J702)+(D702*K702))*L702)/100*G702</f>
        <v>0.75</v>
      </c>
      <c r="N702" s="233" t="n">
        <f aca="false">(((E702*J702)+(E702*K702))*L702)/100*G702</f>
        <v>0.75</v>
      </c>
      <c r="O702" s="233" t="n">
        <f aca="false">(((F702*J702)+(F702*K702))*L702)/100*G702</f>
        <v>0.75</v>
      </c>
    </row>
    <row r="703" customFormat="false" ht="12.75" hidden="false" customHeight="false" outlineLevel="0" collapsed="false">
      <c r="A703" s="26" t="s">
        <v>221</v>
      </c>
      <c r="B703" s="174" t="s">
        <v>601</v>
      </c>
      <c r="C703" s="294" t="s">
        <v>602</v>
      </c>
      <c r="D703" s="238" t="n">
        <v>1</v>
      </c>
      <c r="E703" s="238" t="n">
        <v>1</v>
      </c>
      <c r="F703" s="238" t="n">
        <v>1</v>
      </c>
      <c r="G703" s="238" t="n">
        <v>50</v>
      </c>
      <c r="H703" s="142"/>
      <c r="I703" s="142"/>
      <c r="J703" s="179" t="n">
        <v>2.5</v>
      </c>
      <c r="K703" s="179" t="n">
        <v>2</v>
      </c>
      <c r="L703" s="149" t="n">
        <v>1</v>
      </c>
      <c r="M703" s="233" t="n">
        <f aca="false">(((D703*J703)+(D703*K703))*L703)/100*G703</f>
        <v>2.25</v>
      </c>
      <c r="N703" s="233" t="n">
        <f aca="false">(((E703*J703)+(E703*K703))*L703)/100*G703</f>
        <v>2.25</v>
      </c>
      <c r="O703" s="233" t="n">
        <f aca="false">(((F703*J703)+(F703*K703))*L703)/100*G703</f>
        <v>2.25</v>
      </c>
    </row>
    <row r="704" customFormat="false" ht="12.75" hidden="false" customHeight="false" outlineLevel="0" collapsed="false">
      <c r="A704" s="26" t="s">
        <v>221</v>
      </c>
      <c r="B704" s="182" t="s">
        <v>279</v>
      </c>
      <c r="C704" s="243" t="s">
        <v>280</v>
      </c>
      <c r="D704" s="238" t="n">
        <v>1</v>
      </c>
      <c r="E704" s="238" t="n">
        <v>1</v>
      </c>
      <c r="F704" s="238" t="n">
        <v>1</v>
      </c>
      <c r="G704" s="238" t="n">
        <v>25</v>
      </c>
      <c r="H704" s="28"/>
      <c r="I704" s="178"/>
      <c r="J704" s="179" t="n">
        <v>2</v>
      </c>
      <c r="K704" s="179" t="n">
        <v>3.2</v>
      </c>
      <c r="L704" s="149" t="n">
        <v>1</v>
      </c>
      <c r="M704" s="233" t="n">
        <f aca="false">(((D704*J704)+(D704*K704))*L704)/100*G704</f>
        <v>1.3</v>
      </c>
      <c r="N704" s="233" t="n">
        <f aca="false">(((E704*J704)+(E704*K704))*L704)/100*G704</f>
        <v>1.3</v>
      </c>
      <c r="O704" s="233" t="n">
        <f aca="false">(((F704*J704)+(F704*K704))*L704)/100*G704</f>
        <v>1.3</v>
      </c>
    </row>
    <row r="705" customFormat="false" ht="12.75" hidden="false" customHeight="false" outlineLevel="0" collapsed="false">
      <c r="A705" s="26" t="s">
        <v>217</v>
      </c>
      <c r="B705" s="242" t="s">
        <v>603</v>
      </c>
      <c r="C705" s="253" t="s">
        <v>604</v>
      </c>
      <c r="D705" s="238" t="n">
        <v>1</v>
      </c>
      <c r="E705" s="238" t="n">
        <v>1</v>
      </c>
      <c r="F705" s="238" t="n">
        <v>1</v>
      </c>
      <c r="G705" s="238" t="n">
        <v>25</v>
      </c>
      <c r="H705" s="178"/>
      <c r="I705" s="178"/>
      <c r="J705" s="189" t="n">
        <v>3.5</v>
      </c>
      <c r="K705" s="189" t="n">
        <v>5.4</v>
      </c>
      <c r="L705" s="149" t="n">
        <v>1</v>
      </c>
      <c r="M705" s="233" t="n">
        <f aca="false">(((D705*J705)+(D705*K705))*L705)/100*G705</f>
        <v>2.225</v>
      </c>
      <c r="N705" s="233" t="n">
        <f aca="false">(((E705*J705)+(E705*K705))*L705)/100*G705</f>
        <v>2.225</v>
      </c>
      <c r="O705" s="233" t="n">
        <f aca="false">(((F705*J705)+(F705*K705))*L705)/100*G705</f>
        <v>2.225</v>
      </c>
    </row>
    <row r="706" customFormat="false" ht="12.75" hidden="false" customHeight="false" outlineLevel="0" collapsed="false">
      <c r="A706" s="26" t="s">
        <v>221</v>
      </c>
      <c r="B706" s="242" t="s">
        <v>605</v>
      </c>
      <c r="C706" s="367" t="s">
        <v>606</v>
      </c>
      <c r="D706" s="299" t="n">
        <v>0</v>
      </c>
      <c r="E706" s="238" t="n">
        <v>1</v>
      </c>
      <c r="F706" s="238" t="n">
        <v>1</v>
      </c>
      <c r="G706" s="238" t="n">
        <v>10</v>
      </c>
      <c r="H706" s="28"/>
      <c r="I706" s="142"/>
      <c r="J706" s="189" t="n">
        <v>3</v>
      </c>
      <c r="K706" s="189" t="n">
        <v>1.5</v>
      </c>
      <c r="L706" s="149" t="n">
        <v>1</v>
      </c>
      <c r="M706" s="233" t="n">
        <f aca="false">(((D706*J706)+(D706*K706))*L706)/100*G706</f>
        <v>0</v>
      </c>
      <c r="N706" s="233" t="n">
        <f aca="false">(((E706*J706)+(E706*K706))*L706)/100*G706</f>
        <v>0.45</v>
      </c>
      <c r="O706" s="233" t="n">
        <f aca="false">(((F706*J706)+(F706*K706))*L706)/100*G706</f>
        <v>0.45</v>
      </c>
    </row>
    <row r="707" customFormat="false" ht="12.75" hidden="false" customHeight="false" outlineLevel="0" collapsed="false">
      <c r="A707" s="31"/>
      <c r="B707" s="174"/>
      <c r="C707" s="244" t="s">
        <v>367</v>
      </c>
      <c r="D707" s="238"/>
      <c r="E707" s="238"/>
      <c r="F707" s="238"/>
      <c r="G707" s="238"/>
      <c r="H707" s="28"/>
      <c r="I707" s="28"/>
      <c r="J707" s="257"/>
      <c r="K707" s="257"/>
      <c r="L707" s="178"/>
      <c r="M707" s="185"/>
      <c r="N707" s="185"/>
      <c r="O707" s="185"/>
    </row>
    <row r="708" customFormat="false" ht="12.75" hidden="false" customHeight="false" outlineLevel="0" collapsed="false">
      <c r="A708" s="31"/>
      <c r="B708" s="174"/>
      <c r="C708" s="246" t="s">
        <v>368</v>
      </c>
      <c r="D708" s="284" t="n">
        <v>6</v>
      </c>
      <c r="E708" s="238" t="n">
        <v>11</v>
      </c>
      <c r="F708" s="238" t="n">
        <v>17</v>
      </c>
      <c r="G708" s="238" t="n">
        <v>100</v>
      </c>
      <c r="H708" s="28"/>
      <c r="I708" s="28"/>
      <c r="J708" s="157" t="n">
        <v>0.5</v>
      </c>
      <c r="K708" s="157" t="n">
        <v>1</v>
      </c>
      <c r="L708" s="149" t="n">
        <v>1</v>
      </c>
      <c r="M708" s="233" t="n">
        <f aca="false">(((D708*J708)+(D708*K708))*L708)/100*G708</f>
        <v>9</v>
      </c>
      <c r="N708" s="233" t="n">
        <f aca="false">(((E708*J708)+(E708*K708))*L708)/100*G708</f>
        <v>16.5</v>
      </c>
      <c r="O708" s="233" t="n">
        <f aca="false">(((F708*J708)+(F708*K708))*L708)/100*G708</f>
        <v>25.5</v>
      </c>
    </row>
    <row r="709" customFormat="false" ht="12.75" hidden="false" customHeight="false" outlineLevel="0" collapsed="false">
      <c r="A709" s="31"/>
      <c r="B709" s="174"/>
      <c r="C709" s="294" t="s">
        <v>607</v>
      </c>
      <c r="D709" s="238" t="s">
        <v>485</v>
      </c>
      <c r="E709" s="238" t="s">
        <v>485</v>
      </c>
      <c r="F709" s="238" t="s">
        <v>485</v>
      </c>
      <c r="G709" s="238" t="n">
        <v>100</v>
      </c>
      <c r="H709" s="28"/>
      <c r="I709" s="28"/>
      <c r="J709" s="257"/>
      <c r="K709" s="257"/>
      <c r="L709" s="178"/>
      <c r="M709" s="185"/>
      <c r="N709" s="185"/>
      <c r="O709" s="185"/>
    </row>
    <row r="710" customFormat="false" ht="12.75" hidden="false" customHeight="false" outlineLevel="0" collapsed="false">
      <c r="A710" s="31"/>
      <c r="B710" s="182"/>
      <c r="C710" s="368" t="s">
        <v>511</v>
      </c>
      <c r="D710" s="337" t="s">
        <v>485</v>
      </c>
      <c r="E710" s="337" t="s">
        <v>485</v>
      </c>
      <c r="F710" s="337" t="s">
        <v>485</v>
      </c>
      <c r="G710" s="337" t="n">
        <v>100</v>
      </c>
      <c r="H710" s="178"/>
      <c r="I710" s="28"/>
      <c r="J710" s="257"/>
      <c r="K710" s="257"/>
      <c r="L710" s="178"/>
      <c r="M710" s="185"/>
      <c r="N710" s="185"/>
      <c r="O710" s="185"/>
    </row>
    <row r="711" customFormat="false" ht="12.75" hidden="false" customHeight="false" outlineLevel="0" collapsed="false">
      <c r="A711" s="31"/>
      <c r="B711" s="182"/>
      <c r="C711" s="369" t="s">
        <v>608</v>
      </c>
      <c r="D711" s="337" t="s">
        <v>485</v>
      </c>
      <c r="E711" s="337" t="s">
        <v>485</v>
      </c>
      <c r="F711" s="337" t="s">
        <v>485</v>
      </c>
      <c r="G711" s="337" t="n">
        <v>100</v>
      </c>
      <c r="H711" s="178"/>
      <c r="I711" s="178"/>
      <c r="J711" s="257"/>
      <c r="K711" s="257"/>
      <c r="L711" s="178"/>
      <c r="M711" s="185"/>
      <c r="N711" s="185"/>
      <c r="O711" s="185"/>
    </row>
    <row r="712" customFormat="false" ht="12.75" hidden="false" customHeight="false" outlineLevel="0" collapsed="false">
      <c r="A712" s="31"/>
      <c r="B712" s="174"/>
      <c r="C712" s="243" t="s">
        <v>609</v>
      </c>
      <c r="D712" s="238" t="s">
        <v>485</v>
      </c>
      <c r="E712" s="238" t="s">
        <v>485</v>
      </c>
      <c r="F712" s="238" t="s">
        <v>485</v>
      </c>
      <c r="G712" s="238" t="n">
        <v>100</v>
      </c>
      <c r="H712" s="178"/>
      <c r="I712" s="178"/>
      <c r="J712" s="257"/>
      <c r="K712" s="257"/>
      <c r="L712" s="178"/>
      <c r="M712" s="185"/>
      <c r="N712" s="185"/>
      <c r="O712" s="185"/>
    </row>
    <row r="713" customFormat="false" ht="12.75" hidden="false" customHeight="false" outlineLevel="0" collapsed="false">
      <c r="A713" s="31"/>
      <c r="B713" s="182"/>
      <c r="C713" s="294" t="s">
        <v>610</v>
      </c>
      <c r="D713" s="337" t="s">
        <v>485</v>
      </c>
      <c r="E713" s="337" t="s">
        <v>485</v>
      </c>
      <c r="F713" s="337" t="s">
        <v>485</v>
      </c>
      <c r="G713" s="337" t="n">
        <v>60</v>
      </c>
      <c r="H713" s="28"/>
      <c r="I713" s="28"/>
      <c r="J713" s="257"/>
      <c r="K713" s="257"/>
      <c r="L713" s="178"/>
      <c r="M713" s="185"/>
      <c r="N713" s="185"/>
      <c r="O713" s="185"/>
    </row>
    <row r="714" customFormat="false" ht="12.75" hidden="false" customHeight="false" outlineLevel="0" collapsed="false">
      <c r="A714" s="31"/>
      <c r="B714" s="182"/>
      <c r="C714" s="349" t="s">
        <v>611</v>
      </c>
      <c r="D714" s="337" t="s">
        <v>485</v>
      </c>
      <c r="E714" s="337" t="s">
        <v>485</v>
      </c>
      <c r="F714" s="337" t="s">
        <v>485</v>
      </c>
      <c r="G714" s="337" t="n">
        <v>40</v>
      </c>
      <c r="H714" s="28"/>
      <c r="I714" s="28"/>
      <c r="J714" s="257"/>
      <c r="K714" s="257"/>
      <c r="L714" s="178"/>
      <c r="M714" s="185"/>
      <c r="N714" s="185"/>
      <c r="O714" s="185"/>
    </row>
    <row r="715" customFormat="false" ht="12.75" hidden="false" customHeight="false" outlineLevel="0" collapsed="false">
      <c r="A715" s="26" t="s">
        <v>221</v>
      </c>
      <c r="B715" s="242" t="s">
        <v>612</v>
      </c>
      <c r="C715" s="330" t="s">
        <v>613</v>
      </c>
      <c r="D715" s="239" t="n">
        <v>0</v>
      </c>
      <c r="E715" s="370" t="n">
        <v>5</v>
      </c>
      <c r="F715" s="370" t="n">
        <v>7</v>
      </c>
      <c r="G715" s="370" t="n">
        <v>25</v>
      </c>
      <c r="H715" s="41"/>
      <c r="I715" s="41"/>
      <c r="J715" s="189" t="n">
        <v>5.5</v>
      </c>
      <c r="K715" s="189" t="n">
        <v>2.8</v>
      </c>
      <c r="L715" s="149" t="n">
        <v>1</v>
      </c>
      <c r="M715" s="233" t="n">
        <f aca="false">(((D715*J715)+(D715*K715))*L715)/100*G715</f>
        <v>0</v>
      </c>
      <c r="N715" s="233" t="n">
        <f aca="false">(((E715*J715)+(E715*K715))*L715)/100*G715</f>
        <v>10.375</v>
      </c>
      <c r="O715" s="233" t="n">
        <f aca="false">(((F715*J715)+(F715*K715))*L715)/100*G715</f>
        <v>14.525</v>
      </c>
    </row>
    <row r="716" customFormat="false" ht="12.75" hidden="false" customHeight="false" outlineLevel="0" collapsed="false">
      <c r="A716" s="31"/>
      <c r="B716" s="247"/>
      <c r="C716" s="248" t="s">
        <v>369</v>
      </c>
      <c r="D716" s="177"/>
      <c r="E716" s="249"/>
      <c r="F716" s="177"/>
      <c r="G716" s="249"/>
      <c r="H716" s="178"/>
      <c r="I716" s="178"/>
      <c r="J716" s="257"/>
      <c r="K716" s="257"/>
      <c r="L716" s="178"/>
      <c r="M716" s="185"/>
      <c r="N716" s="185"/>
      <c r="O716" s="185"/>
    </row>
    <row r="717" customFormat="false" ht="12.75" hidden="false" customHeight="false" outlineLevel="0" collapsed="false">
      <c r="A717" s="26" t="s">
        <v>217</v>
      </c>
      <c r="B717" s="196" t="s">
        <v>303</v>
      </c>
      <c r="C717" s="250" t="s">
        <v>370</v>
      </c>
      <c r="D717" s="238" t="n">
        <v>1</v>
      </c>
      <c r="E717" s="238" t="n">
        <v>1</v>
      </c>
      <c r="F717" s="238" t="n">
        <v>1</v>
      </c>
      <c r="G717" s="216" t="n">
        <v>10</v>
      </c>
      <c r="H717" s="41"/>
      <c r="I717" s="41"/>
      <c r="J717" s="195" t="n">
        <f aca="false">$O$6</f>
        <v>7.83</v>
      </c>
      <c r="K717" s="157"/>
      <c r="L717" s="149" t="n">
        <v>1</v>
      </c>
      <c r="M717" s="233" t="n">
        <f aca="false">(((D717*J717)+(D717*K717))*L717)/100*G717</f>
        <v>0.783</v>
      </c>
      <c r="N717" s="233" t="n">
        <f aca="false">(((E717*J717)+(E717*K717))*L717)/100*G717</f>
        <v>0.783</v>
      </c>
      <c r="O717" s="233" t="n">
        <f aca="false">(((F717*J717)+(F717*K717))*L717)/100*G717</f>
        <v>0.783</v>
      </c>
    </row>
    <row r="718" customFormat="false" ht="12.75" hidden="false" customHeight="false" outlineLevel="0" collapsed="false">
      <c r="A718" s="26" t="s">
        <v>217</v>
      </c>
      <c r="B718" s="182" t="s">
        <v>371</v>
      </c>
      <c r="C718" s="243" t="s">
        <v>372</v>
      </c>
      <c r="D718" s="239" t="n">
        <v>0</v>
      </c>
      <c r="E718" s="238" t="n">
        <v>1</v>
      </c>
      <c r="F718" s="238" t="n">
        <v>1</v>
      </c>
      <c r="G718" s="238" t="n">
        <v>10</v>
      </c>
      <c r="H718" s="178"/>
      <c r="I718" s="178"/>
      <c r="J718" s="189" t="n">
        <v>5.5</v>
      </c>
      <c r="K718" s="189" t="n">
        <v>1.3</v>
      </c>
      <c r="L718" s="149" t="n">
        <v>1</v>
      </c>
      <c r="M718" s="233" t="n">
        <f aca="false">(((D718*J718)+(D718*K718))*L718)/100*G718</f>
        <v>0</v>
      </c>
      <c r="N718" s="233" t="n">
        <f aca="false">(((E718*J718)+(E718*K718))*L718)/100*G718</f>
        <v>0.68</v>
      </c>
      <c r="O718" s="233" t="n">
        <f aca="false">(((F718*J718)+(F718*K718))*L718)/100*G718</f>
        <v>0.68</v>
      </c>
    </row>
    <row r="719" customFormat="false" ht="12.75" hidden="false" customHeight="false" outlineLevel="0" collapsed="false">
      <c r="A719" s="31"/>
      <c r="B719" s="251"/>
      <c r="C719" s="252" t="s">
        <v>373</v>
      </c>
      <c r="D719" s="177"/>
      <c r="E719" s="249"/>
      <c r="F719" s="177"/>
      <c r="G719" s="249"/>
      <c r="H719" s="178"/>
      <c r="I719" s="178"/>
      <c r="J719" s="257"/>
      <c r="K719" s="257"/>
      <c r="L719" s="178"/>
      <c r="M719" s="185"/>
      <c r="N719" s="185"/>
      <c r="O719" s="185"/>
    </row>
    <row r="720" customFormat="false" ht="12.75" hidden="false" customHeight="false" outlineLevel="0" collapsed="false">
      <c r="A720" s="26" t="s">
        <v>221</v>
      </c>
      <c r="B720" s="371" t="s">
        <v>546</v>
      </c>
      <c r="C720" s="354" t="s">
        <v>547</v>
      </c>
      <c r="D720" s="239" t="n">
        <v>0</v>
      </c>
      <c r="E720" s="238" t="n">
        <v>1</v>
      </c>
      <c r="F720" s="238" t="n">
        <v>1</v>
      </c>
      <c r="G720" s="238" t="n">
        <v>10</v>
      </c>
      <c r="H720" s="41"/>
      <c r="I720" s="41"/>
      <c r="J720" s="300" t="n">
        <v>3</v>
      </c>
      <c r="K720" s="300" t="n">
        <v>1.5</v>
      </c>
      <c r="L720" s="149" t="n">
        <v>1</v>
      </c>
      <c r="M720" s="233" t="n">
        <f aca="false">(((D720*J720)+(D720*K720))*L720)/100*G720</f>
        <v>0</v>
      </c>
      <c r="N720" s="233" t="n">
        <f aca="false">(((E720*J720)+(E720*K720))*L720)/100*G720</f>
        <v>0.45</v>
      </c>
      <c r="O720" s="233" t="n">
        <f aca="false">(((F720*J720)+(F720*K720))*L720)/100*G720</f>
        <v>0.45</v>
      </c>
    </row>
    <row r="721" customFormat="false" ht="12.75" hidden="false" customHeight="false" outlineLevel="0" collapsed="false">
      <c r="A721" s="26" t="s">
        <v>221</v>
      </c>
      <c r="B721" s="255" t="s">
        <v>448</v>
      </c>
      <c r="C721" s="294" t="s">
        <v>449</v>
      </c>
      <c r="D721" s="239" t="n">
        <v>0</v>
      </c>
      <c r="E721" s="299" t="n">
        <v>0</v>
      </c>
      <c r="F721" s="238" t="n">
        <v>1</v>
      </c>
      <c r="G721" s="238" t="n">
        <v>5</v>
      </c>
      <c r="H721" s="41"/>
      <c r="I721" s="178"/>
      <c r="J721" s="179" t="n">
        <v>3</v>
      </c>
      <c r="K721" s="179" t="n">
        <v>4</v>
      </c>
      <c r="L721" s="149" t="n">
        <v>1</v>
      </c>
      <c r="M721" s="233" t="n">
        <f aca="false">(((D721*J721)+(D721*K721))*L721)/100*G721</f>
        <v>0</v>
      </c>
      <c r="N721" s="233" t="n">
        <f aca="false">(((E721*J721)+(E721*K721))*L721)/100*G721</f>
        <v>0</v>
      </c>
      <c r="O721" s="233" t="n">
        <f aca="false">(((F721*J721)+(F721*K721))*L721)/100*G721</f>
        <v>0.35</v>
      </c>
    </row>
    <row r="722" customFormat="false" ht="12.75" hidden="false" customHeight="false" outlineLevel="0" collapsed="false">
      <c r="A722" s="31"/>
      <c r="B722" s="251"/>
      <c r="C722" s="256" t="s">
        <v>386</v>
      </c>
      <c r="D722" s="177"/>
      <c r="E722" s="249"/>
      <c r="F722" s="177"/>
      <c r="G722" s="249"/>
      <c r="H722" s="178"/>
      <c r="I722" s="178"/>
      <c r="J722" s="257"/>
      <c r="K722" s="257"/>
      <c r="L722" s="178"/>
      <c r="M722" s="185"/>
      <c r="N722" s="185"/>
      <c r="O722" s="185"/>
    </row>
    <row r="723" customFormat="false" ht="12.75" hidden="false" customHeight="false" outlineLevel="0" collapsed="false">
      <c r="A723" s="26" t="s">
        <v>221</v>
      </c>
      <c r="B723" s="174" t="s">
        <v>548</v>
      </c>
      <c r="C723" s="232" t="s">
        <v>614</v>
      </c>
      <c r="D723" s="238" t="n">
        <v>10</v>
      </c>
      <c r="E723" s="238" t="n">
        <v>16</v>
      </c>
      <c r="F723" s="238" t="n">
        <v>22</v>
      </c>
      <c r="G723" s="238" t="n">
        <v>100</v>
      </c>
      <c r="H723" s="28"/>
      <c r="I723" s="28"/>
      <c r="J723" s="179" t="n">
        <v>0.5</v>
      </c>
      <c r="K723" s="179" t="n">
        <v>0.3</v>
      </c>
      <c r="L723" s="149" t="n">
        <v>1</v>
      </c>
      <c r="M723" s="233" t="n">
        <f aca="false">(((D723*J723)+(D723*K723))*L723)/100*G723</f>
        <v>8</v>
      </c>
      <c r="N723" s="233" t="n">
        <f aca="false">(((E723*J723)+(E723*K723))*L723)/100*G723</f>
        <v>12.8</v>
      </c>
      <c r="O723" s="233" t="n">
        <f aca="false">(((F723*J723)+(F723*K723))*L723)/100*G723</f>
        <v>17.6</v>
      </c>
    </row>
    <row r="724" customFormat="false" ht="12.75" hidden="false" customHeight="false" outlineLevel="0" collapsed="false">
      <c r="A724" s="26" t="s">
        <v>221</v>
      </c>
      <c r="B724" s="310" t="s">
        <v>463</v>
      </c>
      <c r="C724" s="311" t="s">
        <v>464</v>
      </c>
      <c r="D724" s="238" t="n">
        <v>10</v>
      </c>
      <c r="E724" s="238" t="n">
        <v>10</v>
      </c>
      <c r="F724" s="238" t="n">
        <v>10</v>
      </c>
      <c r="G724" s="238" t="n">
        <v>50</v>
      </c>
      <c r="H724" s="41"/>
      <c r="I724" s="41"/>
      <c r="J724" s="189" t="n">
        <v>0</v>
      </c>
      <c r="K724" s="189" t="n">
        <v>2</v>
      </c>
      <c r="L724" s="149" t="n">
        <v>1</v>
      </c>
      <c r="M724" s="233" t="n">
        <f aca="false">(((D724*J724)+(D724*K724))*L724)/100*G724</f>
        <v>10</v>
      </c>
      <c r="N724" s="233" t="n">
        <f aca="false">(((E724*J724)+(E724*K724))*L724)/100*G724</f>
        <v>10</v>
      </c>
      <c r="O724" s="233" t="n">
        <f aca="false">(((F724*J724)+(F724*K724))*L724)/100*G724</f>
        <v>10</v>
      </c>
    </row>
    <row r="725" customFormat="false" ht="12.75" hidden="false" customHeight="false" outlineLevel="0" collapsed="false">
      <c r="A725" s="26" t="s">
        <v>221</v>
      </c>
      <c r="B725" s="174" t="s">
        <v>387</v>
      </c>
      <c r="C725" s="246" t="s">
        <v>388</v>
      </c>
      <c r="D725" s="238" t="n">
        <v>3</v>
      </c>
      <c r="E725" s="238" t="n">
        <v>7</v>
      </c>
      <c r="F725" s="238" t="n">
        <v>10</v>
      </c>
      <c r="G725" s="238" t="n">
        <v>15</v>
      </c>
      <c r="H725" s="28"/>
      <c r="I725" s="28"/>
      <c r="J725" s="179" t="n">
        <v>2.5</v>
      </c>
      <c r="K725" s="179" t="n">
        <v>1.3</v>
      </c>
      <c r="L725" s="149" t="n">
        <v>1</v>
      </c>
      <c r="M725" s="233" t="n">
        <f aca="false">(((D725*J725)+(D725*K725))*L725)/100*G725</f>
        <v>1.71</v>
      </c>
      <c r="N725" s="233" t="n">
        <f aca="false">(((E725*J725)+(E725*K725))*L725)/100*G725</f>
        <v>3.99</v>
      </c>
      <c r="O725" s="233" t="n">
        <f aca="false">(((F725*J725)+(F725*K725))*L725)/100*G725</f>
        <v>5.7</v>
      </c>
    </row>
    <row r="726" s="41" customFormat="true" ht="12.75" hidden="false" customHeight="false" outlineLevel="0" collapsed="false">
      <c r="A726" s="26" t="s">
        <v>221</v>
      </c>
      <c r="B726" s="335" t="s">
        <v>574</v>
      </c>
      <c r="C726" s="368" t="s">
        <v>615</v>
      </c>
      <c r="D726" s="238" t="n">
        <v>1</v>
      </c>
      <c r="E726" s="238" t="n">
        <v>1</v>
      </c>
      <c r="F726" s="238" t="n">
        <v>1</v>
      </c>
      <c r="G726" s="238" t="n">
        <v>10</v>
      </c>
      <c r="J726" s="179" t="n">
        <v>4</v>
      </c>
      <c r="K726" s="179" t="n">
        <v>3</v>
      </c>
      <c r="L726" s="149" t="n">
        <v>1</v>
      </c>
      <c r="M726" s="233" t="n">
        <f aca="false">(((D726*J726)+(D726*K726))*L726)/100*G726</f>
        <v>0.7</v>
      </c>
      <c r="N726" s="233" t="n">
        <f aca="false">(((E726*J726)+(E726*K726))*L726)/100*G726</f>
        <v>0.7</v>
      </c>
      <c r="O726" s="233" t="n">
        <f aca="false">(((F726*J726)+(F726*K726))*L726)/100*G726</f>
        <v>0.7</v>
      </c>
    </row>
    <row r="727" customFormat="false" ht="12.75" hidden="false" customHeight="false" outlineLevel="0" collapsed="false">
      <c r="A727" s="26" t="s">
        <v>221</v>
      </c>
      <c r="B727" s="242" t="s">
        <v>616</v>
      </c>
      <c r="C727" s="202" t="s">
        <v>617</v>
      </c>
      <c r="D727" s="370" t="n">
        <v>5</v>
      </c>
      <c r="E727" s="370" t="n">
        <v>7</v>
      </c>
      <c r="F727" s="370" t="n">
        <v>10</v>
      </c>
      <c r="G727" s="370" t="n">
        <v>10</v>
      </c>
      <c r="H727" s="41"/>
      <c r="I727" s="41"/>
      <c r="J727" s="179" t="n">
        <v>1</v>
      </c>
      <c r="K727" s="179" t="n">
        <v>1</v>
      </c>
      <c r="L727" s="149" t="n">
        <v>1</v>
      </c>
      <c r="M727" s="233" t="n">
        <f aca="false">(((D727*J727)+(D727*K727))*L727)/100*G727</f>
        <v>1</v>
      </c>
      <c r="N727" s="233" t="n">
        <f aca="false">(((E727*J727)+(E727*K727))*L727)/100*G727</f>
        <v>1.4</v>
      </c>
      <c r="O727" s="233" t="n">
        <f aca="false">(((F727*J727)+(F727*K727))*L727)/100*G727</f>
        <v>2</v>
      </c>
    </row>
    <row r="728" customFormat="false" ht="12.75" hidden="false" customHeight="false" outlineLevel="0" collapsed="false">
      <c r="A728" s="26" t="s">
        <v>221</v>
      </c>
      <c r="B728" s="255" t="s">
        <v>491</v>
      </c>
      <c r="C728" s="202" t="s">
        <v>618</v>
      </c>
      <c r="D728" s="370" t="n">
        <v>1</v>
      </c>
      <c r="E728" s="370" t="n">
        <v>1</v>
      </c>
      <c r="F728" s="370" t="n">
        <v>1</v>
      </c>
      <c r="G728" s="370" t="n">
        <v>10</v>
      </c>
      <c r="H728" s="41"/>
      <c r="I728" s="41"/>
      <c r="J728" s="179" t="n">
        <v>4</v>
      </c>
      <c r="K728" s="179" t="n">
        <v>4</v>
      </c>
      <c r="L728" s="149" t="n">
        <v>1</v>
      </c>
      <c r="M728" s="233" t="n">
        <f aca="false">(((D728*J728)+(D728*K728))*L728)/100*G728</f>
        <v>0.8</v>
      </c>
      <c r="N728" s="233" t="n">
        <f aca="false">(((E728*J728)+(E728*K728))*L728)/100*G728</f>
        <v>0.8</v>
      </c>
      <c r="O728" s="233" t="n">
        <f aca="false">(((F728*J728)+(F728*K728))*L728)/100*G728</f>
        <v>0.8</v>
      </c>
    </row>
    <row r="729" customFormat="false" ht="12.75" hidden="false" customHeight="false" outlineLevel="0" collapsed="false">
      <c r="A729" s="31"/>
      <c r="B729" s="258"/>
      <c r="C729" s="259" t="s">
        <v>389</v>
      </c>
      <c r="D729" s="216" t="n">
        <v>7</v>
      </c>
      <c r="E729" s="216" t="n">
        <v>12</v>
      </c>
      <c r="F729" s="216" t="n">
        <v>18</v>
      </c>
      <c r="G729" s="249" t="n">
        <v>100</v>
      </c>
      <c r="H729" s="185"/>
      <c r="I729" s="178"/>
      <c r="J729" s="157"/>
      <c r="K729" s="157" t="n">
        <v>9</v>
      </c>
      <c r="L729" s="149" t="n">
        <v>1</v>
      </c>
      <c r="M729" s="261" t="n">
        <f aca="false">(((D729*J729)+(D729*K729))*L729)/100*G729</f>
        <v>63</v>
      </c>
      <c r="N729" s="261" t="n">
        <f aca="false">(((E729*J729)+(E729*K729))*L729)/100*G729</f>
        <v>108</v>
      </c>
      <c r="O729" s="261" t="n">
        <f aca="false">(((F729*J729)+(F729*K729))*L729)/100*G729</f>
        <v>162</v>
      </c>
    </row>
    <row r="730" customFormat="false" ht="12.75" hidden="false" customHeight="false" outlineLevel="0" collapsed="false">
      <c r="A730" s="31"/>
      <c r="B730" s="182"/>
      <c r="C730" s="372" t="s">
        <v>390</v>
      </c>
      <c r="D730" s="238"/>
      <c r="E730" s="238"/>
      <c r="F730" s="238"/>
      <c r="G730" s="238"/>
      <c r="H730" s="41"/>
      <c r="I730" s="41"/>
      <c r="J730" s="373"/>
      <c r="K730" s="373"/>
      <c r="L730" s="41"/>
      <c r="M730" s="27"/>
      <c r="N730" s="27"/>
      <c r="O730" s="27"/>
    </row>
    <row r="731" customFormat="false" ht="12.75" hidden="false" customHeight="false" outlineLevel="0" collapsed="false">
      <c r="A731" s="31"/>
      <c r="B731" s="182"/>
      <c r="C731" s="262" t="s">
        <v>619</v>
      </c>
      <c r="D731" s="238"/>
      <c r="E731" s="238"/>
      <c r="F731" s="238"/>
      <c r="G731" s="238"/>
      <c r="H731" s="41"/>
      <c r="I731" s="41"/>
      <c r="J731" s="373"/>
      <c r="K731" s="373"/>
      <c r="L731" s="41"/>
      <c r="M731" s="27"/>
      <c r="N731" s="27"/>
      <c r="O731" s="27"/>
    </row>
    <row r="732" customFormat="false" ht="48" hidden="false" customHeight="false" outlineLevel="0" collapsed="false">
      <c r="A732" s="31"/>
      <c r="B732" s="182"/>
      <c r="C732" s="263" t="s">
        <v>620</v>
      </c>
      <c r="D732" s="238"/>
      <c r="E732" s="238"/>
      <c r="F732" s="238"/>
      <c r="G732" s="238"/>
      <c r="H732" s="41"/>
      <c r="I732" s="41"/>
      <c r="J732" s="373"/>
      <c r="K732" s="373"/>
      <c r="L732" s="41"/>
      <c r="M732" s="27"/>
      <c r="N732" s="27"/>
      <c r="O732" s="27"/>
    </row>
    <row r="733" customFormat="false" ht="60" hidden="false" customHeight="false" outlineLevel="0" collapsed="false">
      <c r="A733" s="31"/>
      <c r="B733" s="174"/>
      <c r="C733" s="374" t="s">
        <v>621</v>
      </c>
      <c r="D733" s="238"/>
      <c r="E733" s="238"/>
      <c r="F733" s="238"/>
      <c r="G733" s="238"/>
      <c r="H733" s="65"/>
      <c r="I733" s="264" t="s">
        <v>394</v>
      </c>
      <c r="J733" s="265"/>
      <c r="K733" s="265"/>
      <c r="L733" s="41"/>
      <c r="M733" s="61"/>
      <c r="N733" s="61"/>
      <c r="O733" s="61"/>
    </row>
    <row r="734" customFormat="false" ht="12.75" hidden="false" customHeight="false" outlineLevel="0" collapsed="false">
      <c r="A734" s="31"/>
      <c r="B734" s="174"/>
      <c r="C734" s="263"/>
      <c r="D734" s="238"/>
      <c r="E734" s="238"/>
      <c r="F734" s="238"/>
      <c r="G734" s="238"/>
      <c r="H734" s="65"/>
      <c r="I734" s="65" t="s">
        <v>395</v>
      </c>
      <c r="J734" s="265"/>
      <c r="K734" s="265"/>
      <c r="L734" s="223"/>
      <c r="M734" s="266" t="n">
        <f aca="false">SUM(M687:M730)</f>
        <v>179.5375</v>
      </c>
      <c r="N734" s="266" t="n">
        <f aca="false">SUM(N687:N730)</f>
        <v>267.4725</v>
      </c>
      <c r="O734" s="266" t="n">
        <f aca="false">SUM(O687:O730)</f>
        <v>351.6825</v>
      </c>
    </row>
    <row r="735" customFormat="false" ht="12.75" hidden="false" customHeight="false" outlineLevel="0" collapsed="false">
      <c r="A735" s="31"/>
      <c r="B735" s="174"/>
      <c r="C735" s="263"/>
      <c r="D735" s="238"/>
      <c r="E735" s="238"/>
      <c r="F735" s="238"/>
      <c r="G735" s="238"/>
      <c r="H735" s="65"/>
      <c r="I735" s="65" t="s">
        <v>396</v>
      </c>
      <c r="J735" s="265"/>
      <c r="K735" s="265"/>
      <c r="L735" s="223"/>
      <c r="M735" s="266" t="n">
        <f aca="false">M734*$O$11</f>
        <v>7630.34375</v>
      </c>
      <c r="N735" s="266" t="n">
        <f aca="false">N734*$O$11</f>
        <v>11367.58125</v>
      </c>
      <c r="O735" s="266" t="n">
        <f aca="false">O734*$O$11</f>
        <v>14946.50625</v>
      </c>
    </row>
    <row r="736" customFormat="false" ht="12.75" hidden="false" customHeight="false" outlineLevel="0" collapsed="false">
      <c r="A736" s="31"/>
      <c r="B736" s="182"/>
      <c r="C736" s="267" t="s">
        <v>397</v>
      </c>
      <c r="D736" s="238" t="s">
        <v>337</v>
      </c>
      <c r="E736" s="238"/>
      <c r="F736" s="238"/>
      <c r="G736" s="238"/>
      <c r="H736" s="65"/>
      <c r="I736" s="65" t="s">
        <v>398</v>
      </c>
      <c r="J736" s="265"/>
      <c r="K736" s="265"/>
      <c r="L736" s="223"/>
      <c r="M736" s="266" t="n">
        <f aca="false">D685*$O$12</f>
        <v>385</v>
      </c>
      <c r="N736" s="266" t="n">
        <f aca="false">E685*$O$12</f>
        <v>660</v>
      </c>
      <c r="O736" s="266" t="n">
        <f aca="false">F685*$O$12</f>
        <v>990</v>
      </c>
    </row>
    <row r="737" customFormat="false" ht="12.75" hidden="false" customHeight="false" outlineLevel="0" collapsed="false">
      <c r="A737" s="31"/>
      <c r="B737" s="174"/>
      <c r="C737" s="268" t="s">
        <v>399</v>
      </c>
      <c r="D737" s="269" t="n">
        <v>60</v>
      </c>
      <c r="E737" s="238"/>
      <c r="F737" s="238"/>
      <c r="G737" s="238"/>
      <c r="H737" s="65"/>
      <c r="I737" s="65" t="s">
        <v>400</v>
      </c>
      <c r="J737" s="265"/>
      <c r="K737" s="265"/>
      <c r="L737" s="223"/>
      <c r="M737" s="266" t="n">
        <f aca="false">D685*$O$13</f>
        <v>273</v>
      </c>
      <c r="N737" s="266" t="n">
        <f aca="false">E685*$O$13</f>
        <v>468</v>
      </c>
      <c r="O737" s="266" t="n">
        <f aca="false">F685*$O$13</f>
        <v>702</v>
      </c>
    </row>
    <row r="738" customFormat="false" ht="12.75" hidden="false" customHeight="false" outlineLevel="0" collapsed="false">
      <c r="A738" s="31"/>
      <c r="B738" s="182"/>
      <c r="C738" s="268" t="s">
        <v>401</v>
      </c>
      <c r="D738" s="238" t="n">
        <v>20</v>
      </c>
      <c r="E738" s="238"/>
      <c r="F738" s="238"/>
      <c r="G738" s="238"/>
      <c r="H738" s="65"/>
      <c r="I738" s="65" t="s">
        <v>402</v>
      </c>
      <c r="J738" s="265"/>
      <c r="K738" s="265"/>
      <c r="L738" s="223"/>
      <c r="M738" s="266" t="n">
        <f aca="false">D685*$O$14</f>
        <v>44.8</v>
      </c>
      <c r="N738" s="266" t="n">
        <f aca="false">E685*$O$14</f>
        <v>76.8</v>
      </c>
      <c r="O738" s="266" t="n">
        <f aca="false">F685*$O$14</f>
        <v>115.2</v>
      </c>
    </row>
    <row r="739" customFormat="false" ht="12.75" hidden="false" customHeight="false" outlineLevel="0" collapsed="false">
      <c r="A739" s="31"/>
      <c r="B739" s="182"/>
      <c r="C739" s="268" t="s">
        <v>403</v>
      </c>
      <c r="D739" s="238" t="n">
        <v>15</v>
      </c>
      <c r="E739" s="270"/>
      <c r="F739" s="238"/>
      <c r="G739" s="238"/>
      <c r="H739" s="264" t="s">
        <v>404</v>
      </c>
      <c r="I739" s="264"/>
      <c r="J739" s="271"/>
      <c r="K739" s="271"/>
      <c r="L739" s="223"/>
      <c r="M739" s="326" t="n">
        <f aca="false">SUM(M735:M738)</f>
        <v>8333.14375</v>
      </c>
      <c r="N739" s="326" t="n">
        <f aca="false">SUM(N735:N738)</f>
        <v>12572.38125</v>
      </c>
      <c r="O739" s="326" t="n">
        <f aca="false">SUM(O735:O738)</f>
        <v>16753.70625</v>
      </c>
    </row>
    <row r="740" customFormat="false" ht="13.5" hidden="false" customHeight="false" outlineLevel="0" collapsed="false">
      <c r="A740" s="31"/>
      <c r="B740" s="273"/>
      <c r="C740" s="274" t="s">
        <v>405</v>
      </c>
      <c r="D740" s="275" t="n">
        <v>5</v>
      </c>
      <c r="E740" s="275"/>
      <c r="F740" s="275"/>
      <c r="G740" s="275"/>
      <c r="H740" s="276" t="s">
        <v>155</v>
      </c>
      <c r="I740" s="277"/>
      <c r="J740" s="278"/>
      <c r="K740" s="278"/>
      <c r="L740" s="279"/>
      <c r="M740" s="280" t="n">
        <f aca="false">D685*$O$15</f>
        <v>2520</v>
      </c>
      <c r="N740" s="280" t="n">
        <f aca="false">E685*$O$15</f>
        <v>4320</v>
      </c>
      <c r="O740" s="280" t="n">
        <f aca="false">F685*$O$15</f>
        <v>6480</v>
      </c>
    </row>
    <row r="741" customFormat="false" ht="12.75" hidden="false" customHeight="false" outlineLevel="0" collapsed="false">
      <c r="A741" s="31"/>
      <c r="B741" s="208"/>
      <c r="C741" s="306"/>
      <c r="D741" s="325"/>
      <c r="E741" s="283"/>
      <c r="F741" s="375"/>
      <c r="G741" s="376"/>
      <c r="H741" s="178"/>
      <c r="I741" s="178"/>
      <c r="J741" s="257"/>
      <c r="K741" s="257"/>
      <c r="L741" s="178"/>
      <c r="M741" s="185"/>
      <c r="N741" s="185"/>
      <c r="O741" s="185"/>
    </row>
    <row r="742" s="379" customFormat="true" ht="12.75" hidden="false" customHeight="false" outlineLevel="0" collapsed="false">
      <c r="A742" s="31"/>
      <c r="B742" s="377" t="s">
        <v>330</v>
      </c>
      <c r="C742" s="314" t="s">
        <v>622</v>
      </c>
      <c r="D742" s="211" t="s">
        <v>332</v>
      </c>
      <c r="E742" s="35"/>
      <c r="F742" s="212"/>
      <c r="G742" s="378"/>
      <c r="N742" s="32"/>
    </row>
    <row r="743" customFormat="false" ht="12.75" hidden="false" customHeight="false" outlineLevel="0" collapsed="false">
      <c r="A743" s="31"/>
      <c r="B743" s="213" t="s">
        <v>333</v>
      </c>
      <c r="C743" s="217"/>
      <c r="D743" s="214" t="s">
        <v>334</v>
      </c>
      <c r="E743" s="215" t="s">
        <v>335</v>
      </c>
      <c r="F743" s="214" t="s">
        <v>336</v>
      </c>
      <c r="G743" s="216" t="s">
        <v>337</v>
      </c>
      <c r="H743" s="178"/>
      <c r="I743" s="178"/>
      <c r="J743" s="257"/>
      <c r="K743" s="257"/>
      <c r="L743" s="178"/>
      <c r="M743" s="185"/>
      <c r="N743" s="185"/>
      <c r="O743" s="185"/>
    </row>
    <row r="744" customFormat="false" ht="12.75" hidden="false" customHeight="false" outlineLevel="0" collapsed="false">
      <c r="A744" s="31"/>
      <c r="B744" s="213" t="s">
        <v>338</v>
      </c>
      <c r="C744" s="217" t="s">
        <v>339</v>
      </c>
      <c r="D744" s="218" t="n">
        <v>7</v>
      </c>
      <c r="E744" s="219" t="n">
        <v>12</v>
      </c>
      <c r="F744" s="218" t="n">
        <v>18</v>
      </c>
      <c r="G744" s="216" t="s">
        <v>340</v>
      </c>
      <c r="H744" s="178"/>
      <c r="I744" s="178"/>
      <c r="J744" s="257"/>
      <c r="K744" s="257"/>
      <c r="L744" s="178"/>
      <c r="M744" s="185"/>
      <c r="N744" s="185"/>
      <c r="O744" s="185"/>
    </row>
    <row r="745" customFormat="false" ht="12.75" hidden="false" customHeight="false" outlineLevel="0" collapsed="false">
      <c r="A745" s="31"/>
      <c r="B745" s="220" t="s">
        <v>341</v>
      </c>
      <c r="C745" s="221"/>
      <c r="D745" s="222" t="s">
        <v>342</v>
      </c>
      <c r="E745" s="215"/>
      <c r="F745" s="214"/>
      <c r="G745" s="218" t="s">
        <v>343</v>
      </c>
      <c r="H745" s="178"/>
      <c r="I745" s="178"/>
      <c r="J745" s="265"/>
      <c r="K745" s="265"/>
      <c r="L745" s="223"/>
      <c r="M745" s="224" t="s">
        <v>344</v>
      </c>
      <c r="N745" s="225"/>
      <c r="O745" s="226"/>
    </row>
    <row r="746" customFormat="false" ht="12.75" hidden="false" customHeight="false" outlineLevel="0" collapsed="false">
      <c r="A746" s="31"/>
      <c r="B746" s="227"/>
      <c r="C746" s="228" t="s">
        <v>345</v>
      </c>
      <c r="D746" s="229"/>
      <c r="E746" s="229"/>
      <c r="F746" s="229"/>
      <c r="G746" s="229"/>
      <c r="H746" s="178"/>
      <c r="I746" s="178"/>
      <c r="J746" s="316" t="s">
        <v>346</v>
      </c>
      <c r="K746" s="316" t="s">
        <v>347</v>
      </c>
      <c r="L746" s="223"/>
      <c r="M746" s="82" t="s">
        <v>334</v>
      </c>
      <c r="N746" s="231" t="s">
        <v>335</v>
      </c>
      <c r="O746" s="82" t="s">
        <v>336</v>
      </c>
    </row>
    <row r="747" customFormat="false" ht="12.75" hidden="false" customHeight="false" outlineLevel="0" collapsed="false">
      <c r="A747" s="26" t="s">
        <v>217</v>
      </c>
      <c r="B747" s="160" t="s">
        <v>218</v>
      </c>
      <c r="C747" s="232" t="s">
        <v>348</v>
      </c>
      <c r="D747" s="229" t="n">
        <v>2</v>
      </c>
      <c r="E747" s="229" t="n">
        <v>2</v>
      </c>
      <c r="F747" s="229" t="n">
        <v>2</v>
      </c>
      <c r="G747" s="229" t="n">
        <v>100</v>
      </c>
      <c r="H747" s="178"/>
      <c r="I747" s="178"/>
      <c r="J747" s="157" t="n">
        <v>2</v>
      </c>
      <c r="K747" s="157" t="n">
        <v>2</v>
      </c>
      <c r="L747" s="149" t="n">
        <v>1</v>
      </c>
      <c r="M747" s="233" t="n">
        <f aca="false">(((D747*J747)+(D747*K747))*L747)/100*G747</f>
        <v>8</v>
      </c>
      <c r="N747" s="233" t="n">
        <f aca="false">(((E747*J747)+(E747*K747))*L747)/100*G747</f>
        <v>8</v>
      </c>
      <c r="O747" s="233" t="n">
        <f aca="false">(((F747*J747)+(F747*K747))*L747)/100*G747</f>
        <v>8</v>
      </c>
    </row>
    <row r="748" customFormat="false" ht="12.75" hidden="false" customHeight="false" outlineLevel="0" collapsed="false">
      <c r="A748" s="26" t="s">
        <v>217</v>
      </c>
      <c r="B748" s="160" t="s">
        <v>349</v>
      </c>
      <c r="C748" s="232" t="s">
        <v>350</v>
      </c>
      <c r="D748" s="229" t="n">
        <v>4</v>
      </c>
      <c r="E748" s="229" t="n">
        <v>8</v>
      </c>
      <c r="F748" s="229" t="n">
        <v>14</v>
      </c>
      <c r="G748" s="229" t="n">
        <v>100</v>
      </c>
      <c r="H748" s="178"/>
      <c r="I748" s="178"/>
      <c r="J748" s="189" t="n">
        <v>1.6</v>
      </c>
      <c r="K748" s="189" t="n">
        <v>1.6</v>
      </c>
      <c r="L748" s="149" t="n">
        <v>1</v>
      </c>
      <c r="M748" s="233" t="n">
        <f aca="false">(((D748*J748)+(D748*K748))*L748)/100*G748</f>
        <v>12.8</v>
      </c>
      <c r="N748" s="233" t="n">
        <f aca="false">(((E748*J748)+(E748*K748))*L748)/100*G748</f>
        <v>25.6</v>
      </c>
      <c r="O748" s="233" t="n">
        <f aca="false">(((F748*J748)+(F748*K748))*L748)/100*G748</f>
        <v>44.8</v>
      </c>
    </row>
    <row r="749" customFormat="false" ht="12.75" hidden="false" customHeight="false" outlineLevel="0" collapsed="false">
      <c r="A749" s="26" t="s">
        <v>217</v>
      </c>
      <c r="B749" s="234" t="s">
        <v>351</v>
      </c>
      <c r="C749" s="246" t="s">
        <v>352</v>
      </c>
      <c r="D749" s="229" t="n">
        <v>1</v>
      </c>
      <c r="E749" s="229" t="n">
        <v>1</v>
      </c>
      <c r="F749" s="229" t="n">
        <v>1</v>
      </c>
      <c r="G749" s="229" t="n">
        <v>100</v>
      </c>
      <c r="H749" s="65"/>
      <c r="I749" s="65"/>
      <c r="J749" s="236" t="n">
        <f aca="false">$O$7</f>
        <v>14.415</v>
      </c>
      <c r="K749" s="157"/>
      <c r="L749" s="149" t="n">
        <v>1</v>
      </c>
      <c r="M749" s="233" t="n">
        <f aca="false">(((D749*J749)+(D749*K749))*L749)/100*G749</f>
        <v>14.415</v>
      </c>
      <c r="N749" s="233" t="n">
        <f aca="false">(((E749*J749)+(E749*K749))*L749)/100*G749</f>
        <v>14.415</v>
      </c>
      <c r="O749" s="233" t="n">
        <f aca="false">(((F749*J749)+(F749*K749))*L749)/100*G749</f>
        <v>14.415</v>
      </c>
    </row>
    <row r="750" customFormat="false" ht="12.75" hidden="false" customHeight="false" outlineLevel="0" collapsed="false">
      <c r="A750" s="26" t="s">
        <v>221</v>
      </c>
      <c r="B750" s="182" t="s">
        <v>588</v>
      </c>
      <c r="C750" s="294" t="s">
        <v>589</v>
      </c>
      <c r="D750" s="238" t="n">
        <v>2</v>
      </c>
      <c r="E750" s="238" t="n">
        <v>2</v>
      </c>
      <c r="F750" s="238" t="n">
        <v>2</v>
      </c>
      <c r="G750" s="238" t="n">
        <v>100</v>
      </c>
      <c r="H750" s="142"/>
      <c r="I750" s="142"/>
      <c r="J750" s="179" t="n">
        <v>3</v>
      </c>
      <c r="K750" s="179" t="n">
        <v>1.5</v>
      </c>
      <c r="L750" s="149" t="n">
        <v>1</v>
      </c>
      <c r="M750" s="233" t="n">
        <f aca="false">(((D750*J750)+(D750*K750))*L750)/100*G750</f>
        <v>9</v>
      </c>
      <c r="N750" s="233" t="n">
        <f aca="false">(((E750*J750)+(E750*K750))*L750)/100*G750</f>
        <v>9</v>
      </c>
      <c r="O750" s="233" t="n">
        <f aca="false">(((F750*J750)+(F750*K750))*L750)/100*G750</f>
        <v>9</v>
      </c>
    </row>
    <row r="751" customFormat="false" ht="12.75" hidden="false" customHeight="false" outlineLevel="0" collapsed="false">
      <c r="A751" s="26" t="s">
        <v>221</v>
      </c>
      <c r="B751" s="182" t="s">
        <v>279</v>
      </c>
      <c r="C751" s="243" t="s">
        <v>280</v>
      </c>
      <c r="D751" s="238" t="n">
        <v>1</v>
      </c>
      <c r="E751" s="238" t="n">
        <v>1</v>
      </c>
      <c r="F751" s="238" t="n">
        <v>1</v>
      </c>
      <c r="G751" s="238" t="n">
        <v>100</v>
      </c>
      <c r="H751" s="28"/>
      <c r="I751" s="178"/>
      <c r="J751" s="179" t="n">
        <v>2</v>
      </c>
      <c r="K751" s="179" t="n">
        <v>3.2</v>
      </c>
      <c r="L751" s="149" t="n">
        <v>1</v>
      </c>
      <c r="M751" s="233" t="n">
        <f aca="false">(((D751*J751)+(D751*K751))*L751)/100*G751</f>
        <v>5.2</v>
      </c>
      <c r="N751" s="233" t="n">
        <f aca="false">(((E751*J751)+(E751*K751))*L751)/100*G751</f>
        <v>5.2</v>
      </c>
      <c r="O751" s="233" t="n">
        <f aca="false">(((F751*J751)+(F751*K751))*L751)/100*G751</f>
        <v>5.2</v>
      </c>
    </row>
    <row r="752" customFormat="false" ht="12.75" hidden="false" customHeight="false" outlineLevel="0" collapsed="false">
      <c r="A752" s="26" t="s">
        <v>217</v>
      </c>
      <c r="B752" s="363" t="s">
        <v>590</v>
      </c>
      <c r="C752" s="294" t="s">
        <v>591</v>
      </c>
      <c r="D752" s="238" t="n">
        <v>1</v>
      </c>
      <c r="E752" s="238" t="n">
        <v>1</v>
      </c>
      <c r="F752" s="238" t="n">
        <v>1</v>
      </c>
      <c r="G752" s="238" t="n">
        <v>100</v>
      </c>
      <c r="H752" s="28"/>
      <c r="I752" s="178"/>
      <c r="J752" s="189" t="n">
        <v>1</v>
      </c>
      <c r="K752" s="189" t="n">
        <v>1.3</v>
      </c>
      <c r="L752" s="149" t="n">
        <v>1</v>
      </c>
      <c r="M752" s="233" t="n">
        <f aca="false">(((D752*J752)+(D752*K752))*L752)/100*G752</f>
        <v>2.3</v>
      </c>
      <c r="N752" s="233" t="n">
        <f aca="false">(((E752*J752)+(E752*K752))*L752)/100*G752</f>
        <v>2.3</v>
      </c>
      <c r="O752" s="233" t="n">
        <f aca="false">(((F752*J752)+(F752*K752))*L752)/100*G752</f>
        <v>2.3</v>
      </c>
    </row>
    <row r="753" customFormat="false" ht="12.75" hidden="false" customHeight="false" outlineLevel="0" collapsed="false">
      <c r="A753" s="26" t="s">
        <v>221</v>
      </c>
      <c r="B753" s="160" t="s">
        <v>273</v>
      </c>
      <c r="C753" s="250" t="s">
        <v>592</v>
      </c>
      <c r="D753" s="238" t="n">
        <v>1</v>
      </c>
      <c r="E753" s="238" t="n">
        <v>1</v>
      </c>
      <c r="F753" s="238" t="n">
        <v>1</v>
      </c>
      <c r="G753" s="238" t="n">
        <v>100</v>
      </c>
      <c r="H753" s="41"/>
      <c r="I753" s="41"/>
      <c r="J753" s="195" t="n">
        <f aca="false">$O$5</f>
        <v>22.0545</v>
      </c>
      <c r="K753" s="157"/>
      <c r="L753" s="149" t="n">
        <v>1</v>
      </c>
      <c r="M753" s="233" t="n">
        <f aca="false">(((D753*J753)+(D753*K753))*L753)/100*G753</f>
        <v>22.0545</v>
      </c>
      <c r="N753" s="233" t="n">
        <f aca="false">(((E753*J753)+(E753*K753))*L753)/100*G753</f>
        <v>22.0545</v>
      </c>
      <c r="O753" s="233" t="n">
        <f aca="false">(((F753*J753)+(F753*K753))*L753)/100*G753</f>
        <v>22.0545</v>
      </c>
    </row>
    <row r="754" customFormat="false" ht="12.75" hidden="false" customHeight="false" outlineLevel="0" collapsed="false">
      <c r="A754" s="26" t="s">
        <v>221</v>
      </c>
      <c r="B754" s="321" t="s">
        <v>365</v>
      </c>
      <c r="C754" s="339" t="s">
        <v>366</v>
      </c>
      <c r="D754" s="238" t="n">
        <v>1</v>
      </c>
      <c r="E754" s="238" t="n">
        <v>1</v>
      </c>
      <c r="F754" s="238" t="n">
        <v>1</v>
      </c>
      <c r="G754" s="238" t="n">
        <v>75</v>
      </c>
      <c r="J754" s="300" t="n">
        <v>1.3</v>
      </c>
      <c r="K754" s="300" t="n">
        <v>1.3</v>
      </c>
      <c r="L754" s="149" t="n">
        <v>1</v>
      </c>
      <c r="M754" s="233" t="n">
        <f aca="false">(((D754*J754)+(D754*K754))*L754)/100*G754</f>
        <v>1.95</v>
      </c>
      <c r="N754" s="233" t="n">
        <f aca="false">(((E754*J754)+(E754*K754))*L754)/100*G754</f>
        <v>1.95</v>
      </c>
      <c r="O754" s="233" t="n">
        <f aca="false">(((F754*J754)+(F754*K754))*L754)/100*G754</f>
        <v>1.95</v>
      </c>
    </row>
    <row r="755" customFormat="false" ht="12.75" hidden="false" customHeight="false" outlineLevel="0" collapsed="false">
      <c r="A755" s="26" t="s">
        <v>217</v>
      </c>
      <c r="B755" s="363" t="s">
        <v>245</v>
      </c>
      <c r="C755" s="294" t="s">
        <v>412</v>
      </c>
      <c r="D755" s="238" t="n">
        <v>1</v>
      </c>
      <c r="E755" s="238" t="n">
        <v>1</v>
      </c>
      <c r="F755" s="238" t="n">
        <v>1</v>
      </c>
      <c r="G755" s="238" t="n">
        <v>75</v>
      </c>
      <c r="H755" s="28"/>
      <c r="I755" s="28"/>
      <c r="J755" s="195" t="n">
        <f aca="false">$O$3</f>
        <v>2.5</v>
      </c>
      <c r="K755" s="157"/>
      <c r="L755" s="149" t="n">
        <v>1</v>
      </c>
      <c r="M755" s="233" t="n">
        <f aca="false">(((D755*J755)+(D755*K755))*L755)/100*G755</f>
        <v>1.875</v>
      </c>
      <c r="N755" s="233" t="n">
        <f aca="false">(((E755*J755)+(E755*K755))*L755)/100*G755</f>
        <v>1.875</v>
      </c>
      <c r="O755" s="233" t="n">
        <f aca="false">(((F755*J755)+(F755*K755))*L755)/100*G755</f>
        <v>1.875</v>
      </c>
    </row>
    <row r="756" customFormat="false" ht="12.75" hidden="false" customHeight="false" outlineLevel="0" collapsed="false">
      <c r="A756" s="26" t="s">
        <v>221</v>
      </c>
      <c r="B756" s="201" t="s">
        <v>623</v>
      </c>
      <c r="C756" s="330" t="s">
        <v>624</v>
      </c>
      <c r="D756" s="238" t="n">
        <v>1</v>
      </c>
      <c r="E756" s="238" t="n">
        <v>1</v>
      </c>
      <c r="F756" s="238" t="n">
        <v>1</v>
      </c>
      <c r="G756" s="238" t="n">
        <v>50</v>
      </c>
      <c r="H756" s="142"/>
      <c r="I756" s="142"/>
      <c r="J756" s="179" t="n">
        <v>3</v>
      </c>
      <c r="K756" s="179" t="n">
        <v>1.5</v>
      </c>
      <c r="L756" s="149" t="n">
        <v>1</v>
      </c>
      <c r="M756" s="233" t="n">
        <f aca="false">(((D756*J756)+(D756*K756))*L756)/100*G756</f>
        <v>2.25</v>
      </c>
      <c r="N756" s="233" t="n">
        <f aca="false">(((E756*J756)+(E756*K756))*L756)/100*G756</f>
        <v>2.25</v>
      </c>
      <c r="O756" s="233" t="n">
        <f aca="false">(((F756*J756)+(F756*K756))*L756)/100*G756</f>
        <v>2.25</v>
      </c>
    </row>
    <row r="757" customFormat="false" ht="12.75" hidden="false" customHeight="false" outlineLevel="0" collapsed="false">
      <c r="A757" s="26" t="s">
        <v>217</v>
      </c>
      <c r="B757" s="365" t="s">
        <v>599</v>
      </c>
      <c r="C757" s="339" t="s">
        <v>600</v>
      </c>
      <c r="D757" s="238" t="n">
        <v>1</v>
      </c>
      <c r="E757" s="238" t="n">
        <v>1</v>
      </c>
      <c r="F757" s="238" t="n">
        <v>1</v>
      </c>
      <c r="G757" s="229" t="n">
        <v>50</v>
      </c>
      <c r="H757" s="178"/>
      <c r="I757" s="178"/>
      <c r="J757" s="300" t="n">
        <v>1</v>
      </c>
      <c r="K757" s="300" t="n">
        <v>1</v>
      </c>
      <c r="L757" s="149" t="n">
        <v>1</v>
      </c>
      <c r="M757" s="233" t="n">
        <f aca="false">(((D757*J757)+(D757*K757))*L757)/100*G757</f>
        <v>1</v>
      </c>
      <c r="N757" s="233" t="n">
        <f aca="false">(((E757*J757)+(E757*K757))*L757)/100*G757</f>
        <v>1</v>
      </c>
      <c r="O757" s="233" t="n">
        <f aca="false">(((F757*J757)+(F757*K757))*L757)/100*G757</f>
        <v>1</v>
      </c>
    </row>
    <row r="758" customFormat="false" ht="12.75" hidden="false" customHeight="false" outlineLevel="0" collapsed="false">
      <c r="A758" s="26" t="s">
        <v>221</v>
      </c>
      <c r="B758" s="174" t="s">
        <v>601</v>
      </c>
      <c r="C758" s="294" t="s">
        <v>602</v>
      </c>
      <c r="D758" s="238" t="n">
        <v>1</v>
      </c>
      <c r="E758" s="238" t="n">
        <v>1</v>
      </c>
      <c r="F758" s="238" t="n">
        <v>1</v>
      </c>
      <c r="G758" s="238" t="n">
        <v>50</v>
      </c>
      <c r="H758" s="142"/>
      <c r="I758" s="142"/>
      <c r="J758" s="179" t="n">
        <v>2.5</v>
      </c>
      <c r="K758" s="179" t="n">
        <v>2</v>
      </c>
      <c r="L758" s="149" t="n">
        <v>1</v>
      </c>
      <c r="M758" s="233" t="n">
        <f aca="false">(((D758*J758)+(D758*K758))*L758)/100*G758</f>
        <v>2.25</v>
      </c>
      <c r="N758" s="233" t="n">
        <f aca="false">(((E758*J758)+(E758*K758))*L758)/100*G758</f>
        <v>2.25</v>
      </c>
      <c r="O758" s="233" t="n">
        <f aca="false">(((F758*J758)+(F758*K758))*L758)/100*G758</f>
        <v>2.25</v>
      </c>
    </row>
    <row r="759" customFormat="false" ht="12.75" hidden="false" customHeight="false" outlineLevel="0" collapsed="false">
      <c r="A759" s="26" t="s">
        <v>221</v>
      </c>
      <c r="B759" s="242" t="s">
        <v>605</v>
      </c>
      <c r="C759" s="367" t="s">
        <v>606</v>
      </c>
      <c r="D759" s="299" t="n">
        <v>0</v>
      </c>
      <c r="E759" s="238" t="n">
        <v>1</v>
      </c>
      <c r="F759" s="238" t="n">
        <v>1</v>
      </c>
      <c r="G759" s="238" t="n">
        <v>50</v>
      </c>
      <c r="H759" s="28"/>
      <c r="I759" s="142"/>
      <c r="J759" s="189" t="n">
        <v>3</v>
      </c>
      <c r="K759" s="189" t="n">
        <v>1.5</v>
      </c>
      <c r="L759" s="149" t="n">
        <v>1</v>
      </c>
      <c r="M759" s="233" t="n">
        <f aca="false">(((D759*J759)+(D759*K759))*L759)/100*G759</f>
        <v>0</v>
      </c>
      <c r="N759" s="233" t="n">
        <f aca="false">(((E759*J759)+(E759*K759))*L759)/100*G759</f>
        <v>2.25</v>
      </c>
      <c r="O759" s="233" t="n">
        <f aca="false">(((F759*J759)+(F759*K759))*L759)/100*G759</f>
        <v>2.25</v>
      </c>
    </row>
    <row r="760" customFormat="false" ht="12.75" hidden="false" customHeight="false" outlineLevel="0" collapsed="false">
      <c r="A760" s="31"/>
      <c r="B760" s="174"/>
      <c r="C760" s="244" t="s">
        <v>367</v>
      </c>
      <c r="D760" s="238"/>
      <c r="E760" s="238"/>
      <c r="F760" s="238"/>
      <c r="G760" s="238"/>
      <c r="H760" s="28"/>
      <c r="I760" s="28"/>
      <c r="J760" s="257"/>
      <c r="K760" s="257"/>
      <c r="L760" s="178"/>
      <c r="M760" s="185"/>
      <c r="N760" s="185"/>
      <c r="O760" s="185"/>
    </row>
    <row r="761" customFormat="false" ht="12.75" hidden="false" customHeight="false" outlineLevel="0" collapsed="false">
      <c r="A761" s="31"/>
      <c r="B761" s="174"/>
      <c r="C761" s="246" t="s">
        <v>368</v>
      </c>
      <c r="D761" s="284" t="n">
        <v>6</v>
      </c>
      <c r="E761" s="238" t="n">
        <v>10</v>
      </c>
      <c r="F761" s="238" t="n">
        <v>15</v>
      </c>
      <c r="G761" s="238" t="n">
        <v>100</v>
      </c>
      <c r="H761" s="28"/>
      <c r="I761" s="28"/>
      <c r="J761" s="157" t="n">
        <v>0.5</v>
      </c>
      <c r="K761" s="157" t="n">
        <v>1</v>
      </c>
      <c r="L761" s="149" t="n">
        <v>1</v>
      </c>
      <c r="M761" s="233" t="n">
        <f aca="false">(((D761*J761)+(D761*K761))*L761)/100*G761</f>
        <v>9</v>
      </c>
      <c r="N761" s="233" t="n">
        <f aca="false">(((E761*J761)+(E761*K761))*L761)/100*G761</f>
        <v>15</v>
      </c>
      <c r="O761" s="233" t="n">
        <f aca="false">(((F761*J761)+(F761*K761))*L761)/100*G761</f>
        <v>22.5</v>
      </c>
    </row>
    <row r="762" customFormat="false" ht="12.75" hidden="false" customHeight="false" outlineLevel="0" collapsed="false">
      <c r="A762" s="31"/>
      <c r="B762" s="174"/>
      <c r="C762" s="294" t="s">
        <v>607</v>
      </c>
      <c r="D762" s="238" t="s">
        <v>485</v>
      </c>
      <c r="E762" s="238" t="s">
        <v>485</v>
      </c>
      <c r="F762" s="238" t="s">
        <v>485</v>
      </c>
      <c r="G762" s="238" t="n">
        <v>100</v>
      </c>
      <c r="H762" s="28"/>
      <c r="I762" s="28"/>
      <c r="J762" s="257"/>
      <c r="K762" s="257"/>
      <c r="L762" s="178"/>
      <c r="M762" s="185"/>
      <c r="N762" s="185"/>
      <c r="O762" s="185"/>
    </row>
    <row r="763" customFormat="false" ht="12.75" hidden="false" customHeight="false" outlineLevel="0" collapsed="false">
      <c r="A763" s="31"/>
      <c r="B763" s="182"/>
      <c r="C763" s="368" t="s">
        <v>511</v>
      </c>
      <c r="D763" s="337" t="s">
        <v>485</v>
      </c>
      <c r="E763" s="337" t="s">
        <v>485</v>
      </c>
      <c r="F763" s="337" t="s">
        <v>485</v>
      </c>
      <c r="G763" s="337" t="n">
        <v>100</v>
      </c>
      <c r="H763" s="178"/>
      <c r="I763" s="28"/>
      <c r="J763" s="257"/>
      <c r="K763" s="257"/>
      <c r="L763" s="178"/>
      <c r="M763" s="185"/>
      <c r="N763" s="185"/>
      <c r="O763" s="185"/>
    </row>
    <row r="764" customFormat="false" ht="12.75" hidden="false" customHeight="false" outlineLevel="0" collapsed="false">
      <c r="A764" s="31"/>
      <c r="B764" s="182"/>
      <c r="C764" s="369" t="s">
        <v>608</v>
      </c>
      <c r="D764" s="337" t="s">
        <v>485</v>
      </c>
      <c r="E764" s="337" t="s">
        <v>485</v>
      </c>
      <c r="F764" s="337" t="s">
        <v>485</v>
      </c>
      <c r="G764" s="337" t="n">
        <v>100</v>
      </c>
      <c r="H764" s="178"/>
      <c r="I764" s="178"/>
      <c r="J764" s="257"/>
      <c r="K764" s="257"/>
      <c r="L764" s="178"/>
      <c r="M764" s="185"/>
      <c r="N764" s="185"/>
      <c r="O764" s="185"/>
    </row>
    <row r="765" customFormat="false" ht="12.75" hidden="false" customHeight="false" outlineLevel="0" collapsed="false">
      <c r="A765" s="31"/>
      <c r="B765" s="174"/>
      <c r="C765" s="243" t="s">
        <v>609</v>
      </c>
      <c r="D765" s="238" t="s">
        <v>485</v>
      </c>
      <c r="E765" s="238" t="s">
        <v>485</v>
      </c>
      <c r="F765" s="238" t="s">
        <v>485</v>
      </c>
      <c r="G765" s="238" t="n">
        <v>100</v>
      </c>
      <c r="H765" s="178"/>
      <c r="I765" s="178"/>
      <c r="J765" s="257"/>
      <c r="K765" s="257"/>
      <c r="L765" s="178"/>
      <c r="M765" s="185"/>
      <c r="N765" s="185"/>
      <c r="O765" s="185"/>
    </row>
    <row r="766" customFormat="false" ht="12.75" hidden="false" customHeight="false" outlineLevel="0" collapsed="false">
      <c r="A766" s="31"/>
      <c r="B766" s="182"/>
      <c r="C766" s="294" t="s">
        <v>610</v>
      </c>
      <c r="D766" s="337" t="s">
        <v>485</v>
      </c>
      <c r="E766" s="337" t="s">
        <v>485</v>
      </c>
      <c r="F766" s="337" t="s">
        <v>485</v>
      </c>
      <c r="G766" s="337" t="n">
        <v>60</v>
      </c>
      <c r="H766" s="28"/>
      <c r="I766" s="28"/>
      <c r="J766" s="257"/>
      <c r="K766" s="257"/>
      <c r="L766" s="178"/>
      <c r="M766" s="185"/>
      <c r="N766" s="185"/>
      <c r="O766" s="185"/>
    </row>
    <row r="767" customFormat="false" ht="12.75" hidden="false" customHeight="false" outlineLevel="0" collapsed="false">
      <c r="A767" s="31"/>
      <c r="B767" s="182"/>
      <c r="C767" s="349" t="s">
        <v>611</v>
      </c>
      <c r="D767" s="337" t="s">
        <v>485</v>
      </c>
      <c r="E767" s="337" t="s">
        <v>485</v>
      </c>
      <c r="F767" s="337" t="s">
        <v>485</v>
      </c>
      <c r="G767" s="238" t="n">
        <v>40</v>
      </c>
      <c r="H767" s="28"/>
      <c r="I767" s="28"/>
      <c r="J767" s="257"/>
      <c r="K767" s="257"/>
      <c r="L767" s="178"/>
      <c r="M767" s="185"/>
      <c r="N767" s="185"/>
      <c r="O767" s="185"/>
    </row>
    <row r="768" customFormat="false" ht="12.75" hidden="false" customHeight="false" outlineLevel="0" collapsed="false">
      <c r="A768" s="26" t="s">
        <v>221</v>
      </c>
      <c r="B768" s="242" t="s">
        <v>612</v>
      </c>
      <c r="C768" s="330" t="s">
        <v>613</v>
      </c>
      <c r="D768" s="299" t="n">
        <v>0</v>
      </c>
      <c r="E768" s="370" t="n">
        <v>5</v>
      </c>
      <c r="F768" s="370" t="n">
        <v>7</v>
      </c>
      <c r="G768" s="337" t="n">
        <v>25</v>
      </c>
      <c r="H768" s="41"/>
      <c r="I768" s="41"/>
      <c r="J768" s="189" t="n">
        <v>5.5</v>
      </c>
      <c r="K768" s="189" t="n">
        <v>2.8</v>
      </c>
      <c r="L768" s="149" t="n">
        <v>1</v>
      </c>
      <c r="M768" s="233" t="n">
        <f aca="false">(((D768*J768)+(D768*K768))*L768)/100*G768</f>
        <v>0</v>
      </c>
      <c r="N768" s="233" t="n">
        <f aca="false">(((E768*J768)+(E768*K768))*L768)/100*G768</f>
        <v>10.375</v>
      </c>
      <c r="O768" s="233" t="n">
        <f aca="false">(((F768*J768)+(F768*K768))*L768)/100*G768</f>
        <v>14.525</v>
      </c>
    </row>
    <row r="769" customFormat="false" ht="12.75" hidden="false" customHeight="false" outlineLevel="0" collapsed="false">
      <c r="A769" s="31"/>
      <c r="B769" s="247"/>
      <c r="C769" s="248" t="s">
        <v>369</v>
      </c>
      <c r="D769" s="177"/>
      <c r="E769" s="249"/>
      <c r="F769" s="177"/>
      <c r="G769" s="238"/>
      <c r="H769" s="178"/>
      <c r="I769" s="178"/>
      <c r="J769" s="257"/>
      <c r="K769" s="257"/>
      <c r="L769" s="178"/>
      <c r="M769" s="185"/>
      <c r="N769" s="185"/>
      <c r="O769" s="185"/>
    </row>
    <row r="770" customFormat="false" ht="12.75" hidden="false" customHeight="false" outlineLevel="0" collapsed="false">
      <c r="A770" s="26" t="s">
        <v>217</v>
      </c>
      <c r="B770" s="196" t="s">
        <v>303</v>
      </c>
      <c r="C770" s="250" t="s">
        <v>370</v>
      </c>
      <c r="D770" s="238" t="n">
        <v>1</v>
      </c>
      <c r="E770" s="238" t="n">
        <v>1</v>
      </c>
      <c r="F770" s="238" t="n">
        <v>1</v>
      </c>
      <c r="G770" s="337" t="n">
        <v>10</v>
      </c>
      <c r="H770" s="41"/>
      <c r="I770" s="41"/>
      <c r="J770" s="195" t="n">
        <f aca="false">$O$6</f>
        <v>7.83</v>
      </c>
      <c r="K770" s="157"/>
      <c r="L770" s="149" t="n">
        <v>1</v>
      </c>
      <c r="M770" s="233" t="n">
        <f aca="false">(((D770*J770)+(D770*K770))*L770)/100*G770</f>
        <v>0.783</v>
      </c>
      <c r="N770" s="233" t="n">
        <f aca="false">(((E770*J770)+(E770*K770))*L770)/100*G770</f>
        <v>0.783</v>
      </c>
      <c r="O770" s="233" t="n">
        <f aca="false">(((F770*J770)+(F770*K770))*L770)/100*G770</f>
        <v>0.783</v>
      </c>
    </row>
    <row r="771" customFormat="false" ht="12.75" hidden="false" customHeight="false" outlineLevel="0" collapsed="false">
      <c r="A771" s="26" t="s">
        <v>217</v>
      </c>
      <c r="B771" s="182" t="s">
        <v>371</v>
      </c>
      <c r="C771" s="243" t="s">
        <v>372</v>
      </c>
      <c r="D771" s="299" t="n">
        <v>0</v>
      </c>
      <c r="E771" s="238" t="n">
        <v>1</v>
      </c>
      <c r="F771" s="238" t="n">
        <v>1</v>
      </c>
      <c r="G771" s="238" t="n">
        <v>10</v>
      </c>
      <c r="H771" s="178"/>
      <c r="I771" s="178"/>
      <c r="J771" s="189" t="n">
        <v>5.5</v>
      </c>
      <c r="K771" s="189" t="n">
        <v>1.3</v>
      </c>
      <c r="L771" s="149" t="n">
        <v>1</v>
      </c>
      <c r="M771" s="233" t="n">
        <f aca="false">(((D771*J771)+(D771*K771))*L771)/100*G771</f>
        <v>0</v>
      </c>
      <c r="N771" s="233" t="n">
        <f aca="false">(((E771*J771)+(E771*K771))*L771)/100*G771</f>
        <v>0.68</v>
      </c>
      <c r="O771" s="233" t="n">
        <f aca="false">(((F771*J771)+(F771*K771))*L771)/100*G771</f>
        <v>0.68</v>
      </c>
    </row>
    <row r="772" customFormat="false" ht="12.75" hidden="false" customHeight="false" outlineLevel="0" collapsed="false">
      <c r="A772" s="31"/>
      <c r="B772" s="251"/>
      <c r="C772" s="252" t="s">
        <v>373</v>
      </c>
      <c r="D772" s="177"/>
      <c r="E772" s="249"/>
      <c r="F772" s="177"/>
      <c r="G772" s="337"/>
      <c r="H772" s="178"/>
      <c r="I772" s="178"/>
      <c r="J772" s="257"/>
      <c r="K772" s="257"/>
      <c r="L772" s="178"/>
      <c r="M772" s="185"/>
      <c r="N772" s="185"/>
      <c r="O772" s="185"/>
    </row>
    <row r="773" customFormat="false" ht="12.75" hidden="false" customHeight="false" outlineLevel="0" collapsed="false">
      <c r="A773" s="26" t="s">
        <v>221</v>
      </c>
      <c r="B773" s="380" t="s">
        <v>612</v>
      </c>
      <c r="C773" s="381" t="s">
        <v>613</v>
      </c>
      <c r="D773" s="238" t="n">
        <v>1</v>
      </c>
      <c r="E773" s="238" t="n">
        <v>1</v>
      </c>
      <c r="F773" s="238" t="n">
        <v>1</v>
      </c>
      <c r="G773" s="238" t="n">
        <v>25</v>
      </c>
      <c r="H773" s="41"/>
      <c r="I773" s="41"/>
      <c r="J773" s="300" t="n">
        <v>5.5</v>
      </c>
      <c r="K773" s="300" t="n">
        <v>2.8</v>
      </c>
      <c r="L773" s="149" t="n">
        <v>1</v>
      </c>
      <c r="M773" s="233" t="n">
        <f aca="false">(((D773*J773)+(D773*K773))*L773)/100*G773</f>
        <v>2.075</v>
      </c>
      <c r="N773" s="233" t="n">
        <f aca="false">(((E773*J773)+(E773*K773))*L773)/100*G773</f>
        <v>2.075</v>
      </c>
      <c r="O773" s="233" t="n">
        <f aca="false">(((F773*J773)+(F773*K773))*L773)/100*G773</f>
        <v>2.075</v>
      </c>
    </row>
    <row r="774" customFormat="false" ht="12.75" hidden="false" customHeight="false" outlineLevel="0" collapsed="false">
      <c r="A774" s="26" t="s">
        <v>221</v>
      </c>
      <c r="B774" s="382" t="s">
        <v>574</v>
      </c>
      <c r="C774" s="381" t="s">
        <v>615</v>
      </c>
      <c r="D774" s="238" t="n">
        <v>1</v>
      </c>
      <c r="E774" s="238" t="n">
        <v>1</v>
      </c>
      <c r="F774" s="238" t="n">
        <v>1</v>
      </c>
      <c r="G774" s="238" t="n">
        <v>15</v>
      </c>
      <c r="H774" s="41"/>
      <c r="I774" s="41"/>
      <c r="J774" s="300" t="n">
        <v>4.5</v>
      </c>
      <c r="K774" s="300" t="n">
        <v>3</v>
      </c>
      <c r="L774" s="149" t="n">
        <v>1</v>
      </c>
      <c r="M774" s="233" t="n">
        <f aca="false">(((D774*J774)+(D774*K774))*L774)/100*G774</f>
        <v>1.125</v>
      </c>
      <c r="N774" s="233" t="n">
        <f aca="false">(((E774*J774)+(E774*K774))*L774)/100*G774</f>
        <v>1.125</v>
      </c>
      <c r="O774" s="233" t="n">
        <f aca="false">(((F774*J774)+(F774*K774))*L774)/100*G774</f>
        <v>1.125</v>
      </c>
    </row>
    <row r="775" customFormat="false" ht="12.75" hidden="false" customHeight="false" outlineLevel="0" collapsed="false">
      <c r="A775" s="26" t="s">
        <v>221</v>
      </c>
      <c r="B775" s="255" t="s">
        <v>448</v>
      </c>
      <c r="C775" s="294" t="s">
        <v>449</v>
      </c>
      <c r="D775" s="383" t="n">
        <v>0</v>
      </c>
      <c r="E775" s="299" t="n">
        <v>0</v>
      </c>
      <c r="F775" s="283" t="n">
        <v>1</v>
      </c>
      <c r="G775" s="238" t="n">
        <v>5</v>
      </c>
      <c r="H775" s="41"/>
      <c r="I775" s="178"/>
      <c r="J775" s="179" t="n">
        <v>3</v>
      </c>
      <c r="K775" s="179" t="n">
        <v>4</v>
      </c>
      <c r="L775" s="149" t="n">
        <v>1</v>
      </c>
      <c r="M775" s="233" t="n">
        <f aca="false">(((D775*J775)+(D775*K775))*L775)/100*G775</f>
        <v>0</v>
      </c>
      <c r="N775" s="233" t="n">
        <f aca="false">(((E775*J775)+(E775*K775))*L775)/100*G775</f>
        <v>0</v>
      </c>
      <c r="O775" s="233" t="n">
        <f aca="false">(((F775*J775)+(F775*K775))*L775)/100*G775</f>
        <v>0.35</v>
      </c>
    </row>
    <row r="776" customFormat="false" ht="12.75" hidden="false" customHeight="false" outlineLevel="0" collapsed="false">
      <c r="A776" s="26" t="s">
        <v>221</v>
      </c>
      <c r="B776" s="255" t="s">
        <v>625</v>
      </c>
      <c r="C776" s="330" t="s">
        <v>626</v>
      </c>
      <c r="D776" s="299" t="n">
        <v>0</v>
      </c>
      <c r="E776" s="299" t="n">
        <v>0</v>
      </c>
      <c r="F776" s="283" t="n">
        <v>1</v>
      </c>
      <c r="G776" s="337" t="n">
        <v>5</v>
      </c>
      <c r="H776" s="41"/>
      <c r="I776" s="41"/>
      <c r="J776" s="179" t="n">
        <v>24</v>
      </c>
      <c r="K776" s="179" t="n">
        <v>15</v>
      </c>
      <c r="L776" s="149" t="n">
        <v>1</v>
      </c>
      <c r="M776" s="233" t="n">
        <f aca="false">(((D776*J776)+(D776*K776))*L776)/100*G776</f>
        <v>0</v>
      </c>
      <c r="N776" s="233" t="n">
        <f aca="false">(((E776*J776)+(E776*K776))*L776)/100*G776</f>
        <v>0</v>
      </c>
      <c r="O776" s="233" t="n">
        <f aca="false">(((F776*J776)+(F776*K776))*L776)/100*G776</f>
        <v>1.95</v>
      </c>
    </row>
    <row r="777" customFormat="false" ht="12.75" hidden="false" customHeight="false" outlineLevel="0" collapsed="false">
      <c r="A777" s="26" t="s">
        <v>221</v>
      </c>
      <c r="B777" s="382" t="s">
        <v>627</v>
      </c>
      <c r="C777" s="384" t="s">
        <v>628</v>
      </c>
      <c r="D777" s="383" t="n">
        <v>0</v>
      </c>
      <c r="E777" s="238" t="n">
        <v>1</v>
      </c>
      <c r="F777" s="283" t="n">
        <v>1</v>
      </c>
      <c r="G777" s="238" t="n">
        <v>5</v>
      </c>
      <c r="H777" s="41"/>
      <c r="I777" s="41"/>
      <c r="J777" s="300" t="n">
        <v>4.5</v>
      </c>
      <c r="K777" s="300" t="n">
        <v>2.3</v>
      </c>
      <c r="L777" s="149" t="n">
        <v>1</v>
      </c>
      <c r="M777" s="233" t="n">
        <f aca="false">(((D777*J777)+(D777*K777))*L777)/100*G777</f>
        <v>0</v>
      </c>
      <c r="N777" s="233" t="n">
        <f aca="false">(((E777*J777)+(E777*K777))*L777)/100*G777</f>
        <v>0.34</v>
      </c>
      <c r="O777" s="233" t="n">
        <f aca="false">(((F777*J777)+(F777*K777))*L777)/100*G777</f>
        <v>0.34</v>
      </c>
    </row>
    <row r="778" customFormat="false" ht="12.75" hidden="false" customHeight="false" outlineLevel="0" collapsed="false">
      <c r="A778" s="31"/>
      <c r="B778" s="251"/>
      <c r="C778" s="256" t="s">
        <v>386</v>
      </c>
      <c r="D778" s="177"/>
      <c r="E778" s="249"/>
      <c r="F778" s="177"/>
      <c r="G778" s="337"/>
      <c r="H778" s="178"/>
      <c r="I778" s="178"/>
      <c r="J778" s="257"/>
      <c r="K778" s="257"/>
      <c r="L778" s="178"/>
      <c r="M778" s="185"/>
      <c r="N778" s="185"/>
      <c r="O778" s="185"/>
    </row>
    <row r="779" customFormat="false" ht="12.75" hidden="false" customHeight="false" outlineLevel="0" collapsed="false">
      <c r="A779" s="26" t="s">
        <v>221</v>
      </c>
      <c r="B779" s="174" t="s">
        <v>387</v>
      </c>
      <c r="C779" s="235" t="s">
        <v>388</v>
      </c>
      <c r="D779" s="238" t="n">
        <v>3</v>
      </c>
      <c r="E779" s="238" t="n">
        <v>7</v>
      </c>
      <c r="F779" s="238" t="n">
        <v>10</v>
      </c>
      <c r="G779" s="238" t="n">
        <v>100</v>
      </c>
      <c r="H779" s="28"/>
      <c r="I779" s="28"/>
      <c r="J779" s="179" t="n">
        <v>2.5</v>
      </c>
      <c r="K779" s="179" t="n">
        <v>1.3</v>
      </c>
      <c r="L779" s="149" t="n">
        <v>1</v>
      </c>
      <c r="M779" s="233" t="n">
        <f aca="false">(((D779*J779)+(D779*K779))*L779)/100*G779</f>
        <v>11.4</v>
      </c>
      <c r="N779" s="233" t="n">
        <f aca="false">(((E779*J779)+(E779*K779))*L779)/100*G779</f>
        <v>26.6</v>
      </c>
      <c r="O779" s="233" t="n">
        <f aca="false">(((F779*J779)+(F779*K779))*L779)/100*G779</f>
        <v>38</v>
      </c>
    </row>
    <row r="780" customFormat="false" ht="12.75" hidden="false" customHeight="false" outlineLevel="0" collapsed="false">
      <c r="A780" s="26" t="s">
        <v>221</v>
      </c>
      <c r="B780" s="174" t="s">
        <v>548</v>
      </c>
      <c r="C780" s="346" t="s">
        <v>614</v>
      </c>
      <c r="D780" s="238" t="n">
        <v>6</v>
      </c>
      <c r="E780" s="238" t="n">
        <v>10</v>
      </c>
      <c r="F780" s="238" t="n">
        <v>16</v>
      </c>
      <c r="G780" s="238" t="n">
        <v>75</v>
      </c>
      <c r="H780" s="28"/>
      <c r="I780" s="28"/>
      <c r="J780" s="179" t="n">
        <v>0.5</v>
      </c>
      <c r="K780" s="179" t="n">
        <v>0.3</v>
      </c>
      <c r="L780" s="149" t="n">
        <v>1</v>
      </c>
      <c r="M780" s="233" t="n">
        <f aca="false">(((D780*J780)+(D780*K780))*L780)/100*G780</f>
        <v>3.6</v>
      </c>
      <c r="N780" s="233" t="n">
        <f aca="false">(((E780*J780)+(E780*K780))*L780)/100*G780</f>
        <v>6</v>
      </c>
      <c r="O780" s="233" t="n">
        <f aca="false">(((F780*J780)+(F780*K780))*L780)/100*G780</f>
        <v>9.6</v>
      </c>
    </row>
    <row r="781" customFormat="false" ht="12.75" hidden="false" customHeight="false" outlineLevel="0" collapsed="false">
      <c r="A781" s="26" t="s">
        <v>221</v>
      </c>
      <c r="B781" s="310" t="s">
        <v>463</v>
      </c>
      <c r="C781" s="311" t="s">
        <v>464</v>
      </c>
      <c r="D781" s="238" t="n">
        <v>5</v>
      </c>
      <c r="E781" s="238" t="n">
        <v>10</v>
      </c>
      <c r="F781" s="238" t="n">
        <v>10</v>
      </c>
      <c r="G781" s="238" t="n">
        <v>50</v>
      </c>
      <c r="H781" s="41"/>
      <c r="I781" s="41"/>
      <c r="J781" s="189" t="n">
        <v>0</v>
      </c>
      <c r="K781" s="189" t="n">
        <v>2</v>
      </c>
      <c r="L781" s="149" t="n">
        <v>1</v>
      </c>
      <c r="M781" s="233" t="n">
        <f aca="false">(((D781*J781)+(D781*K781))*L781)/100*G781</f>
        <v>5</v>
      </c>
      <c r="N781" s="233" t="n">
        <f aca="false">(((E781*J781)+(E781*K781))*L781)/100*G781</f>
        <v>10</v>
      </c>
      <c r="O781" s="233" t="n">
        <f aca="false">(((F781*J781)+(F781*K781))*L781)/100*G781</f>
        <v>10</v>
      </c>
    </row>
    <row r="782" customFormat="false" ht="12.75" hidden="false" customHeight="false" outlineLevel="0" collapsed="false">
      <c r="A782" s="26" t="s">
        <v>221</v>
      </c>
      <c r="B782" s="242" t="s">
        <v>616</v>
      </c>
      <c r="C782" s="202" t="s">
        <v>617</v>
      </c>
      <c r="D782" s="370" t="n">
        <v>5</v>
      </c>
      <c r="E782" s="370" t="n">
        <v>7</v>
      </c>
      <c r="F782" s="370" t="n">
        <v>10</v>
      </c>
      <c r="G782" s="370" t="n">
        <v>10</v>
      </c>
      <c r="H782" s="41"/>
      <c r="I782" s="41"/>
      <c r="J782" s="179" t="n">
        <v>1</v>
      </c>
      <c r="K782" s="179" t="n">
        <v>1</v>
      </c>
      <c r="L782" s="149" t="n">
        <v>1</v>
      </c>
      <c r="M782" s="233" t="n">
        <f aca="false">(((D782*J782)+(D782*K782))*L782)/100*G782</f>
        <v>1</v>
      </c>
      <c r="N782" s="233" t="n">
        <f aca="false">(((E782*J782)+(E782*K782))*L782)/100*G782</f>
        <v>1.4</v>
      </c>
      <c r="O782" s="233" t="n">
        <f aca="false">(((F782*J782)+(F782*K782))*L782)/100*G782</f>
        <v>2</v>
      </c>
    </row>
    <row r="783" customFormat="false" ht="12.75" hidden="false" customHeight="false" outlineLevel="0" collapsed="false">
      <c r="A783" s="26" t="s">
        <v>221</v>
      </c>
      <c r="B783" s="255" t="s">
        <v>491</v>
      </c>
      <c r="C783" s="202" t="s">
        <v>618</v>
      </c>
      <c r="D783" s="370" t="n">
        <v>1</v>
      </c>
      <c r="E783" s="370" t="n">
        <v>1</v>
      </c>
      <c r="F783" s="370" t="n">
        <v>1</v>
      </c>
      <c r="G783" s="370" t="n">
        <v>10</v>
      </c>
      <c r="H783" s="41"/>
      <c r="I783" s="41"/>
      <c r="J783" s="179" t="n">
        <v>4</v>
      </c>
      <c r="K783" s="179" t="n">
        <v>4</v>
      </c>
      <c r="L783" s="149" t="n">
        <v>1</v>
      </c>
      <c r="M783" s="233" t="n">
        <f aca="false">(((D783*J783)+(D783*K783))*L783)/100*G783</f>
        <v>0.8</v>
      </c>
      <c r="N783" s="233" t="n">
        <f aca="false">(((E783*J783)+(E783*K783))*L783)/100*G783</f>
        <v>0.8</v>
      </c>
      <c r="O783" s="233" t="n">
        <f aca="false">(((F783*J783)+(F783*K783))*L783)/100*G783</f>
        <v>0.8</v>
      </c>
    </row>
    <row r="784" customFormat="false" ht="12.75" hidden="false" customHeight="false" outlineLevel="0" collapsed="false">
      <c r="A784" s="31"/>
      <c r="B784" s="258"/>
      <c r="C784" s="259" t="s">
        <v>389</v>
      </c>
      <c r="D784" s="216" t="n">
        <v>7</v>
      </c>
      <c r="E784" s="216" t="n">
        <v>12</v>
      </c>
      <c r="F784" s="216" t="n">
        <v>18</v>
      </c>
      <c r="G784" s="249" t="n">
        <v>100</v>
      </c>
      <c r="H784" s="185"/>
      <c r="I784" s="178"/>
      <c r="J784" s="157"/>
      <c r="K784" s="157" t="n">
        <v>9</v>
      </c>
      <c r="L784" s="149" t="n">
        <v>1</v>
      </c>
      <c r="M784" s="261" t="n">
        <f aca="false">(((D784*J784)+(D784*K784))*L784)/100*G784</f>
        <v>63</v>
      </c>
      <c r="N784" s="261" t="n">
        <f aca="false">(((E784*J784)+(E784*K784))*L784)/100*G784</f>
        <v>108</v>
      </c>
      <c r="O784" s="261" t="n">
        <f aca="false">(((F784*J784)+(F784*K784))*L784)/100*G784</f>
        <v>162</v>
      </c>
    </row>
    <row r="785" customFormat="false" ht="12.75" hidden="false" customHeight="false" outlineLevel="0" collapsed="false">
      <c r="A785" s="31"/>
      <c r="B785" s="182"/>
      <c r="C785" s="372" t="s">
        <v>390</v>
      </c>
      <c r="D785" s="238"/>
      <c r="E785" s="238"/>
      <c r="F785" s="238"/>
      <c r="G785" s="238"/>
      <c r="H785" s="41"/>
      <c r="I785" s="41"/>
      <c r="J785" s="373"/>
      <c r="K785" s="373"/>
      <c r="L785" s="41"/>
      <c r="M785" s="27"/>
      <c r="N785" s="27"/>
      <c r="O785" s="27"/>
    </row>
    <row r="786" customFormat="false" ht="24" hidden="false" customHeight="false" outlineLevel="0" collapsed="false">
      <c r="A786" s="31"/>
      <c r="B786" s="182"/>
      <c r="C786" s="262" t="s">
        <v>629</v>
      </c>
      <c r="D786" s="238"/>
      <c r="E786" s="238"/>
      <c r="F786" s="238"/>
      <c r="G786" s="238"/>
      <c r="H786" s="41"/>
      <c r="I786" s="41"/>
      <c r="J786" s="373"/>
      <c r="K786" s="373"/>
      <c r="L786" s="41"/>
      <c r="M786" s="27"/>
      <c r="N786" s="27"/>
      <c r="O786" s="27"/>
    </row>
    <row r="787" customFormat="false" ht="48" hidden="false" customHeight="false" outlineLevel="0" collapsed="false">
      <c r="A787" s="31"/>
      <c r="B787" s="182"/>
      <c r="C787" s="263" t="s">
        <v>620</v>
      </c>
      <c r="D787" s="238"/>
      <c r="E787" s="238"/>
      <c r="F787" s="238"/>
      <c r="G787" s="238"/>
      <c r="H787" s="41"/>
      <c r="I787" s="41"/>
      <c r="J787" s="373"/>
      <c r="K787" s="373"/>
      <c r="L787" s="41"/>
      <c r="M787" s="27"/>
      <c r="N787" s="27"/>
      <c r="O787" s="27"/>
    </row>
    <row r="788" customFormat="false" ht="60" hidden="false" customHeight="false" outlineLevel="0" collapsed="false">
      <c r="A788" s="31"/>
      <c r="B788" s="174"/>
      <c r="C788" s="374" t="s">
        <v>630</v>
      </c>
      <c r="D788" s="238"/>
      <c r="E788" s="238"/>
      <c r="F788" s="238"/>
      <c r="G788" s="238"/>
      <c r="H788" s="65"/>
      <c r="I788" s="264" t="s">
        <v>394</v>
      </c>
      <c r="J788" s="265"/>
      <c r="K788" s="265"/>
      <c r="L788" s="41"/>
      <c r="M788" s="61"/>
      <c r="N788" s="61"/>
      <c r="O788" s="61"/>
    </row>
    <row r="789" customFormat="false" ht="12.75" hidden="false" customHeight="false" outlineLevel="0" collapsed="false">
      <c r="A789" s="31"/>
      <c r="B789" s="174"/>
      <c r="C789" s="263"/>
      <c r="D789" s="238"/>
      <c r="E789" s="238"/>
      <c r="F789" s="238"/>
      <c r="G789" s="238"/>
      <c r="H789" s="65"/>
      <c r="I789" s="65" t="s">
        <v>395</v>
      </c>
      <c r="J789" s="265"/>
      <c r="K789" s="265"/>
      <c r="L789" s="223"/>
      <c r="M789" s="266" t="n">
        <f aca="false">SUM(M746:M785)</f>
        <v>180.8775</v>
      </c>
      <c r="N789" s="266" t="n">
        <f aca="false">SUM(N746:N785)</f>
        <v>281.3225</v>
      </c>
      <c r="O789" s="266" t="n">
        <f aca="false">SUM(O746:O785)</f>
        <v>384.0725</v>
      </c>
    </row>
    <row r="790" customFormat="false" ht="12.75" hidden="false" customHeight="false" outlineLevel="0" collapsed="false">
      <c r="A790" s="31"/>
      <c r="B790" s="174"/>
      <c r="C790" s="263"/>
      <c r="D790" s="238"/>
      <c r="E790" s="238"/>
      <c r="F790" s="238"/>
      <c r="G790" s="238"/>
      <c r="H790" s="65"/>
      <c r="I790" s="65" t="s">
        <v>396</v>
      </c>
      <c r="J790" s="265"/>
      <c r="K790" s="265"/>
      <c r="L790" s="223"/>
      <c r="M790" s="266" t="n">
        <f aca="false">M789*$O$11</f>
        <v>7687.29375</v>
      </c>
      <c r="N790" s="266" t="n">
        <f aca="false">N789*$O$11</f>
        <v>11956.20625</v>
      </c>
      <c r="O790" s="266" t="n">
        <f aca="false">O789*$O$11</f>
        <v>16323.08125</v>
      </c>
    </row>
    <row r="791" customFormat="false" ht="12.75" hidden="false" customHeight="false" outlineLevel="0" collapsed="false">
      <c r="A791" s="31"/>
      <c r="B791" s="182"/>
      <c r="C791" s="267" t="s">
        <v>397</v>
      </c>
      <c r="D791" s="238" t="s">
        <v>337</v>
      </c>
      <c r="E791" s="238"/>
      <c r="F791" s="238"/>
      <c r="G791" s="238"/>
      <c r="H791" s="65"/>
      <c r="I791" s="65" t="s">
        <v>398</v>
      </c>
      <c r="J791" s="265"/>
      <c r="K791" s="265"/>
      <c r="L791" s="223"/>
      <c r="M791" s="266" t="n">
        <f aca="false">D744*$O$12</f>
        <v>385</v>
      </c>
      <c r="N791" s="266" t="n">
        <f aca="false">E744*$O$12</f>
        <v>660</v>
      </c>
      <c r="O791" s="266" t="n">
        <f aca="false">F744*$O$12</f>
        <v>990</v>
      </c>
    </row>
    <row r="792" customFormat="false" ht="12.75" hidden="false" customHeight="false" outlineLevel="0" collapsed="false">
      <c r="A792" s="31"/>
      <c r="B792" s="174"/>
      <c r="C792" s="268" t="s">
        <v>399</v>
      </c>
      <c r="D792" s="269" t="n">
        <v>60</v>
      </c>
      <c r="E792" s="238"/>
      <c r="F792" s="238"/>
      <c r="G792" s="238"/>
      <c r="H792" s="65"/>
      <c r="I792" s="65" t="s">
        <v>400</v>
      </c>
      <c r="J792" s="265"/>
      <c r="K792" s="265"/>
      <c r="L792" s="223"/>
      <c r="M792" s="266" t="n">
        <f aca="false">D744*$O$13</f>
        <v>273</v>
      </c>
      <c r="N792" s="266" t="n">
        <f aca="false">E744*$O$13</f>
        <v>468</v>
      </c>
      <c r="O792" s="266" t="n">
        <f aca="false">F744*$O$13</f>
        <v>702</v>
      </c>
    </row>
    <row r="793" customFormat="false" ht="12.75" hidden="false" customHeight="false" outlineLevel="0" collapsed="false">
      <c r="A793" s="31"/>
      <c r="B793" s="182"/>
      <c r="C793" s="268" t="s">
        <v>401</v>
      </c>
      <c r="D793" s="238" t="n">
        <v>20</v>
      </c>
      <c r="E793" s="238"/>
      <c r="F793" s="238"/>
      <c r="G793" s="238"/>
      <c r="H793" s="65"/>
      <c r="I793" s="65" t="s">
        <v>402</v>
      </c>
      <c r="J793" s="265"/>
      <c r="K793" s="265"/>
      <c r="L793" s="223"/>
      <c r="M793" s="266" t="n">
        <f aca="false">D744*$O$14</f>
        <v>44.8</v>
      </c>
      <c r="N793" s="266" t="n">
        <f aca="false">E744*$O$14</f>
        <v>76.8</v>
      </c>
      <c r="O793" s="266" t="n">
        <f aca="false">F744*$O$14</f>
        <v>115.2</v>
      </c>
    </row>
    <row r="794" customFormat="false" ht="12.75" hidden="false" customHeight="false" outlineLevel="0" collapsed="false">
      <c r="A794" s="31"/>
      <c r="B794" s="182"/>
      <c r="C794" s="268" t="s">
        <v>403</v>
      </c>
      <c r="D794" s="238" t="n">
        <v>15</v>
      </c>
      <c r="E794" s="270"/>
      <c r="F794" s="238"/>
      <c r="G794" s="238"/>
      <c r="H794" s="264" t="s">
        <v>404</v>
      </c>
      <c r="I794" s="264"/>
      <c r="J794" s="271"/>
      <c r="K794" s="271"/>
      <c r="L794" s="223"/>
      <c r="M794" s="326" t="n">
        <f aca="false">SUM(M790:M793)</f>
        <v>8390.09375</v>
      </c>
      <c r="N794" s="326" t="n">
        <f aca="false">SUM(N790:N793)</f>
        <v>13161.00625</v>
      </c>
      <c r="O794" s="326" t="n">
        <f aca="false">SUM(O790:O793)</f>
        <v>18130.28125</v>
      </c>
    </row>
    <row r="795" customFormat="false" ht="13.5" hidden="false" customHeight="false" outlineLevel="0" collapsed="false">
      <c r="A795" s="31"/>
      <c r="B795" s="273"/>
      <c r="C795" s="274" t="s">
        <v>405</v>
      </c>
      <c r="D795" s="275" t="n">
        <v>5</v>
      </c>
      <c r="E795" s="275"/>
      <c r="F795" s="275"/>
      <c r="G795" s="275"/>
      <c r="H795" s="276" t="s">
        <v>155</v>
      </c>
      <c r="I795" s="277"/>
      <c r="J795" s="278"/>
      <c r="K795" s="278"/>
      <c r="L795" s="279"/>
      <c r="M795" s="280" t="n">
        <f aca="false">D744*$O$15</f>
        <v>2520</v>
      </c>
      <c r="N795" s="280" t="n">
        <f aca="false">E744*$O$15</f>
        <v>4320</v>
      </c>
      <c r="O795" s="280" t="n">
        <f aca="false">F744*$O$15</f>
        <v>6480</v>
      </c>
    </row>
    <row r="796" customFormat="false" ht="12.75" hidden="false" customHeight="false" outlineLevel="0" collapsed="false">
      <c r="A796" s="31"/>
      <c r="B796" s="208"/>
      <c r="C796" s="306"/>
      <c r="D796" s="325"/>
      <c r="E796" s="283"/>
      <c r="F796" s="375"/>
      <c r="G796" s="376"/>
      <c r="H796" s="178"/>
      <c r="I796" s="178"/>
      <c r="J796" s="257"/>
      <c r="K796" s="257"/>
      <c r="L796" s="178"/>
      <c r="M796" s="185"/>
      <c r="N796" s="185"/>
      <c r="O796" s="185"/>
    </row>
    <row r="797" customFormat="false" ht="12.75" hidden="false" customHeight="false" outlineLevel="0" collapsed="false">
      <c r="A797" s="31"/>
      <c r="B797" s="209" t="s">
        <v>330</v>
      </c>
      <c r="C797" s="385" t="s">
        <v>35</v>
      </c>
      <c r="D797" s="211" t="s">
        <v>332</v>
      </c>
      <c r="E797" s="35"/>
      <c r="F797" s="212"/>
      <c r="G797" s="212"/>
      <c r="H797" s="178"/>
      <c r="I797" s="178"/>
      <c r="J797" s="257"/>
      <c r="K797" s="257"/>
      <c r="L797" s="178"/>
      <c r="M797" s="185"/>
      <c r="O797" s="185"/>
    </row>
    <row r="798" customFormat="false" ht="12.75" hidden="false" customHeight="false" outlineLevel="0" collapsed="false">
      <c r="A798" s="31"/>
      <c r="B798" s="213" t="s">
        <v>333</v>
      </c>
      <c r="C798" s="386" t="s">
        <v>631</v>
      </c>
      <c r="D798" s="214" t="s">
        <v>334</v>
      </c>
      <c r="E798" s="215" t="s">
        <v>335</v>
      </c>
      <c r="F798" s="214" t="s">
        <v>336</v>
      </c>
      <c r="G798" s="216" t="s">
        <v>337</v>
      </c>
      <c r="H798" s="178"/>
      <c r="I798" s="178"/>
      <c r="J798" s="257"/>
      <c r="K798" s="257"/>
      <c r="L798" s="178"/>
      <c r="M798" s="185"/>
      <c r="N798" s="185"/>
      <c r="O798" s="185"/>
    </row>
    <row r="799" customFormat="false" ht="12.75" hidden="false" customHeight="false" outlineLevel="0" collapsed="false">
      <c r="A799" s="31"/>
      <c r="B799" s="213" t="s">
        <v>338</v>
      </c>
      <c r="C799" s="217" t="s">
        <v>339</v>
      </c>
      <c r="D799" s="218" t="n">
        <v>7</v>
      </c>
      <c r="E799" s="219" t="n">
        <v>12</v>
      </c>
      <c r="F799" s="218" t="n">
        <v>18</v>
      </c>
      <c r="G799" s="216" t="s">
        <v>340</v>
      </c>
      <c r="H799" s="178"/>
      <c r="I799" s="178"/>
      <c r="J799" s="257"/>
      <c r="K799" s="257"/>
      <c r="L799" s="178"/>
      <c r="M799" s="185"/>
      <c r="N799" s="185"/>
      <c r="O799" s="185"/>
    </row>
    <row r="800" customFormat="false" ht="12.75" hidden="false" customHeight="false" outlineLevel="0" collapsed="false">
      <c r="A800" s="31"/>
      <c r="B800" s="220" t="s">
        <v>341</v>
      </c>
      <c r="C800" s="221"/>
      <c r="D800" s="222" t="s">
        <v>342</v>
      </c>
      <c r="E800" s="215"/>
      <c r="F800" s="214"/>
      <c r="G800" s="218" t="s">
        <v>343</v>
      </c>
      <c r="H800" s="178"/>
      <c r="I800" s="178"/>
      <c r="J800" s="265"/>
      <c r="K800" s="265"/>
      <c r="L800" s="223"/>
      <c r="M800" s="224" t="s">
        <v>344</v>
      </c>
      <c r="N800" s="225"/>
      <c r="O800" s="226"/>
    </row>
    <row r="801" customFormat="false" ht="12.75" hidden="false" customHeight="false" outlineLevel="0" collapsed="false">
      <c r="A801" s="31"/>
      <c r="B801" s="227"/>
      <c r="C801" s="228" t="s">
        <v>345</v>
      </c>
      <c r="D801" s="229"/>
      <c r="E801" s="229"/>
      <c r="F801" s="229"/>
      <c r="G801" s="229"/>
      <c r="H801" s="178"/>
      <c r="I801" s="178"/>
      <c r="J801" s="316" t="s">
        <v>346</v>
      </c>
      <c r="K801" s="316" t="s">
        <v>347</v>
      </c>
      <c r="L801" s="223"/>
      <c r="M801" s="82" t="s">
        <v>334</v>
      </c>
      <c r="N801" s="231" t="s">
        <v>335</v>
      </c>
      <c r="O801" s="82" t="s">
        <v>336</v>
      </c>
    </row>
    <row r="802" customFormat="false" ht="12.75" hidden="false" customHeight="false" outlineLevel="0" collapsed="false">
      <c r="A802" s="26" t="s">
        <v>217</v>
      </c>
      <c r="B802" s="160" t="s">
        <v>218</v>
      </c>
      <c r="C802" s="232" t="s">
        <v>348</v>
      </c>
      <c r="D802" s="229" t="n">
        <v>2</v>
      </c>
      <c r="E802" s="229" t="n">
        <v>2</v>
      </c>
      <c r="F802" s="229" t="n">
        <v>2</v>
      </c>
      <c r="G802" s="229" t="n">
        <v>100</v>
      </c>
      <c r="H802" s="178"/>
      <c r="I802" s="178"/>
      <c r="J802" s="157" t="n">
        <v>2</v>
      </c>
      <c r="K802" s="157" t="n">
        <v>2</v>
      </c>
      <c r="L802" s="149" t="n">
        <v>1</v>
      </c>
      <c r="M802" s="233" t="n">
        <f aca="false">(((D802*J802)+(D802*K802))*L802)/100*G802</f>
        <v>8</v>
      </c>
      <c r="N802" s="233" t="n">
        <f aca="false">(((E802*J802)+(E802*K802))*L802)/100*G802</f>
        <v>8</v>
      </c>
      <c r="O802" s="233" t="n">
        <f aca="false">(((F802*J802)+(F802*K802))*L802)/100*G802</f>
        <v>8</v>
      </c>
    </row>
    <row r="803" customFormat="false" ht="12.75" hidden="false" customHeight="false" outlineLevel="0" collapsed="false">
      <c r="A803" s="26" t="s">
        <v>217</v>
      </c>
      <c r="B803" s="160" t="s">
        <v>349</v>
      </c>
      <c r="C803" s="232" t="s">
        <v>350</v>
      </c>
      <c r="D803" s="229" t="n">
        <v>4</v>
      </c>
      <c r="E803" s="229" t="n">
        <v>8</v>
      </c>
      <c r="F803" s="229" t="n">
        <v>15</v>
      </c>
      <c r="G803" s="229" t="n">
        <v>100</v>
      </c>
      <c r="H803" s="178"/>
      <c r="I803" s="178"/>
      <c r="J803" s="189" t="n">
        <v>1.6</v>
      </c>
      <c r="K803" s="189" t="n">
        <v>1.6</v>
      </c>
      <c r="L803" s="149" t="n">
        <v>1</v>
      </c>
      <c r="M803" s="233" t="n">
        <f aca="false">(((D803*J803)+(D803*K803))*L803)/100*G803</f>
        <v>12.8</v>
      </c>
      <c r="N803" s="233" t="n">
        <f aca="false">(((E803*J803)+(E803*K803))*L803)/100*G803</f>
        <v>25.6</v>
      </c>
      <c r="O803" s="233" t="n">
        <f aca="false">(((F803*J803)+(F803*K803))*L803)/100*G803</f>
        <v>48</v>
      </c>
    </row>
    <row r="804" customFormat="false" ht="12.75" hidden="false" customHeight="false" outlineLevel="0" collapsed="false">
      <c r="A804" s="26" t="s">
        <v>217</v>
      </c>
      <c r="B804" s="234" t="s">
        <v>351</v>
      </c>
      <c r="C804" s="246" t="s">
        <v>352</v>
      </c>
      <c r="D804" s="229" t="n">
        <v>1</v>
      </c>
      <c r="E804" s="229" t="n">
        <v>1</v>
      </c>
      <c r="F804" s="229" t="n">
        <v>1</v>
      </c>
      <c r="G804" s="229" t="n">
        <v>100</v>
      </c>
      <c r="H804" s="65"/>
      <c r="I804" s="65"/>
      <c r="J804" s="236" t="n">
        <f aca="false">$O$7</f>
        <v>14.415</v>
      </c>
      <c r="K804" s="157"/>
      <c r="L804" s="149" t="n">
        <v>1</v>
      </c>
      <c r="M804" s="233" t="n">
        <f aca="false">(((D804*J804)+(D804*K804))*L804)/100*G804</f>
        <v>14.415</v>
      </c>
      <c r="N804" s="233" t="n">
        <f aca="false">(((E804*J804)+(E804*K804))*L804)/100*G804</f>
        <v>14.415</v>
      </c>
      <c r="O804" s="233" t="n">
        <f aca="false">(((F804*J804)+(F804*K804))*L804)/100*G804</f>
        <v>14.415</v>
      </c>
    </row>
    <row r="805" customFormat="false" ht="12.75" hidden="false" customHeight="false" outlineLevel="0" collapsed="false">
      <c r="A805" s="26" t="s">
        <v>221</v>
      </c>
      <c r="B805" s="182" t="s">
        <v>588</v>
      </c>
      <c r="C805" s="294" t="s">
        <v>589</v>
      </c>
      <c r="D805" s="238" t="n">
        <v>2</v>
      </c>
      <c r="E805" s="238" t="n">
        <v>2</v>
      </c>
      <c r="F805" s="238" t="n">
        <v>2</v>
      </c>
      <c r="G805" s="238" t="n">
        <v>100</v>
      </c>
      <c r="H805" s="142"/>
      <c r="I805" s="142"/>
      <c r="J805" s="179" t="n">
        <v>3</v>
      </c>
      <c r="K805" s="179" t="n">
        <v>1.5</v>
      </c>
      <c r="L805" s="149" t="n">
        <v>1</v>
      </c>
      <c r="M805" s="233" t="n">
        <f aca="false">(((D805*J805)+(D805*K805))*L805)/100*G805</f>
        <v>9</v>
      </c>
      <c r="N805" s="233" t="n">
        <f aca="false">(((E805*J805)+(E805*K805))*L805)/100*G805</f>
        <v>9</v>
      </c>
      <c r="O805" s="233" t="n">
        <f aca="false">(((F805*J805)+(F805*K805))*L805)/100*G805</f>
        <v>9</v>
      </c>
    </row>
    <row r="806" customFormat="false" ht="12.75" hidden="false" customHeight="false" outlineLevel="0" collapsed="false">
      <c r="A806" s="26" t="s">
        <v>221</v>
      </c>
      <c r="B806" s="321" t="s">
        <v>632</v>
      </c>
      <c r="C806" s="339" t="s">
        <v>633</v>
      </c>
      <c r="D806" s="238" t="n">
        <v>1</v>
      </c>
      <c r="E806" s="238" t="n">
        <v>1</v>
      </c>
      <c r="F806" s="238" t="n">
        <v>1</v>
      </c>
      <c r="G806" s="238" t="n">
        <v>100</v>
      </c>
      <c r="H806" s="178"/>
      <c r="I806" s="178"/>
      <c r="J806" s="300" t="n">
        <v>1</v>
      </c>
      <c r="K806" s="300" t="n">
        <v>0.5</v>
      </c>
      <c r="L806" s="67"/>
      <c r="M806" s="233"/>
      <c r="N806" s="233"/>
      <c r="O806" s="233"/>
    </row>
    <row r="807" customFormat="false" ht="12.75" hidden="false" customHeight="false" outlineLevel="0" collapsed="false">
      <c r="A807" s="26" t="s">
        <v>217</v>
      </c>
      <c r="B807" s="363" t="s">
        <v>245</v>
      </c>
      <c r="C807" s="294" t="s">
        <v>412</v>
      </c>
      <c r="D807" s="238" t="n">
        <v>1</v>
      </c>
      <c r="E807" s="238" t="n">
        <v>1</v>
      </c>
      <c r="F807" s="238" t="n">
        <v>1</v>
      </c>
      <c r="G807" s="238" t="n">
        <v>75</v>
      </c>
      <c r="H807" s="28"/>
      <c r="I807" s="28"/>
      <c r="J807" s="195" t="n">
        <f aca="false">$O$3</f>
        <v>2.5</v>
      </c>
      <c r="K807" s="157"/>
      <c r="L807" s="149" t="n">
        <v>1</v>
      </c>
      <c r="M807" s="233" t="n">
        <f aca="false">(((D807*J807)+(D807*K807))*L807)/100*G807</f>
        <v>1.875</v>
      </c>
      <c r="N807" s="233" t="n">
        <f aca="false">(((E807*J807)+(E807*K807))*L807)/100*G807</f>
        <v>1.875</v>
      </c>
      <c r="O807" s="233" t="n">
        <f aca="false">(((F807*J807)+(F807*K807))*L807)/100*G807</f>
        <v>1.875</v>
      </c>
    </row>
    <row r="808" customFormat="false" ht="12.75" hidden="false" customHeight="false" outlineLevel="0" collapsed="false">
      <c r="A808" s="26" t="s">
        <v>221</v>
      </c>
      <c r="B808" s="321" t="s">
        <v>365</v>
      </c>
      <c r="C808" s="339" t="s">
        <v>366</v>
      </c>
      <c r="D808" s="238" t="n">
        <v>1</v>
      </c>
      <c r="E808" s="238" t="n">
        <v>1</v>
      </c>
      <c r="F808" s="238" t="n">
        <v>1</v>
      </c>
      <c r="G808" s="238" t="n">
        <v>50</v>
      </c>
      <c r="J808" s="300" t="n">
        <v>1.3</v>
      </c>
      <c r="K808" s="300" t="n">
        <v>1.3</v>
      </c>
      <c r="L808" s="149" t="n">
        <v>1</v>
      </c>
      <c r="M808" s="233" t="n">
        <f aca="false">(((D808*J808)+(D808*K808))*L808)/100*G808</f>
        <v>1.3</v>
      </c>
      <c r="N808" s="233" t="n">
        <f aca="false">(((E808*J808)+(E808*K808))*L808)/100*G808</f>
        <v>1.3</v>
      </c>
      <c r="O808" s="233" t="n">
        <f aca="false">(((F808*J808)+(F808*K808))*L808)/100*G808</f>
        <v>1.3</v>
      </c>
    </row>
    <row r="809" customFormat="false" ht="12.75" hidden="false" customHeight="false" outlineLevel="0" collapsed="false">
      <c r="A809" s="26" t="s">
        <v>221</v>
      </c>
      <c r="B809" s="255" t="s">
        <v>623</v>
      </c>
      <c r="C809" s="330" t="s">
        <v>624</v>
      </c>
      <c r="D809" s="238" t="n">
        <v>1</v>
      </c>
      <c r="E809" s="238" t="n">
        <v>1</v>
      </c>
      <c r="F809" s="238" t="n">
        <v>1</v>
      </c>
      <c r="G809" s="238" t="n">
        <v>50</v>
      </c>
      <c r="H809" s="142"/>
      <c r="I809" s="142"/>
      <c r="J809" s="179" t="n">
        <v>3</v>
      </c>
      <c r="K809" s="179" t="n">
        <v>1.5</v>
      </c>
      <c r="L809" s="149" t="n">
        <v>1</v>
      </c>
      <c r="M809" s="233" t="n">
        <f aca="false">(((D809*J809)+(D809*K809))*L809)/100*G809</f>
        <v>2.25</v>
      </c>
      <c r="N809" s="233" t="n">
        <f aca="false">(((E809*J809)+(E809*K809))*L809)/100*G809</f>
        <v>2.25</v>
      </c>
      <c r="O809" s="233" t="n">
        <f aca="false">(((F809*J809)+(F809*K809))*L809)/100*G809</f>
        <v>2.25</v>
      </c>
    </row>
    <row r="810" customFormat="false" ht="12.75" hidden="false" customHeight="false" outlineLevel="0" collapsed="false">
      <c r="A810" s="26" t="s">
        <v>221</v>
      </c>
      <c r="B810" s="242" t="s">
        <v>605</v>
      </c>
      <c r="C810" s="367" t="s">
        <v>606</v>
      </c>
      <c r="D810" s="299" t="n">
        <v>0</v>
      </c>
      <c r="E810" s="238" t="n">
        <v>1</v>
      </c>
      <c r="F810" s="238" t="n">
        <v>1</v>
      </c>
      <c r="G810" s="238" t="n">
        <v>50</v>
      </c>
      <c r="H810" s="28"/>
      <c r="I810" s="142"/>
      <c r="J810" s="189" t="n">
        <v>3</v>
      </c>
      <c r="K810" s="189" t="n">
        <v>1.5</v>
      </c>
      <c r="L810" s="149" t="n">
        <v>1</v>
      </c>
      <c r="M810" s="233" t="n">
        <f aca="false">(((D810*J810)+(D810*K810))*L810)/100*G810</f>
        <v>0</v>
      </c>
      <c r="N810" s="233" t="n">
        <f aca="false">(((E810*J810)+(E810*K810))*L810)/100*G810</f>
        <v>2.25</v>
      </c>
      <c r="O810" s="233" t="n">
        <f aca="false">(((F810*J810)+(F810*K810))*L810)/100*G810</f>
        <v>2.25</v>
      </c>
    </row>
    <row r="811" customFormat="false" ht="12.75" hidden="false" customHeight="false" outlineLevel="0" collapsed="false">
      <c r="A811" s="26" t="s">
        <v>221</v>
      </c>
      <c r="B811" s="174" t="s">
        <v>601</v>
      </c>
      <c r="C811" s="294" t="s">
        <v>602</v>
      </c>
      <c r="D811" s="238" t="n">
        <v>1</v>
      </c>
      <c r="E811" s="238" t="n">
        <v>1</v>
      </c>
      <c r="F811" s="238" t="n">
        <v>1</v>
      </c>
      <c r="G811" s="238" t="n">
        <v>25</v>
      </c>
      <c r="H811" s="142"/>
      <c r="I811" s="142"/>
      <c r="J811" s="179" t="n">
        <v>2.5</v>
      </c>
      <c r="K811" s="179" t="n">
        <v>2</v>
      </c>
      <c r="L811" s="149" t="n">
        <v>1</v>
      </c>
      <c r="M811" s="233" t="n">
        <f aca="false">(((D811*J811)+(D811*K811))*L811)/100*G811</f>
        <v>1.125</v>
      </c>
      <c r="N811" s="233" t="n">
        <f aca="false">(((E811*J811)+(E811*K811))*L811)/100*G811</f>
        <v>1.125</v>
      </c>
      <c r="O811" s="233" t="n">
        <f aca="false">(((F811*J811)+(F811*K811))*L811)/100*G811</f>
        <v>1.125</v>
      </c>
    </row>
    <row r="812" customFormat="false" ht="12.75" hidden="false" customHeight="false" outlineLevel="0" collapsed="false">
      <c r="A812" s="26" t="s">
        <v>221</v>
      </c>
      <c r="B812" s="182" t="s">
        <v>279</v>
      </c>
      <c r="C812" s="243" t="s">
        <v>280</v>
      </c>
      <c r="D812" s="238" t="n">
        <v>1</v>
      </c>
      <c r="E812" s="238" t="n">
        <v>1</v>
      </c>
      <c r="F812" s="238" t="n">
        <v>1</v>
      </c>
      <c r="G812" s="238" t="n">
        <v>15</v>
      </c>
      <c r="H812" s="28"/>
      <c r="I812" s="178"/>
      <c r="J812" s="179" t="n">
        <v>2</v>
      </c>
      <c r="K812" s="179" t="n">
        <v>3.2</v>
      </c>
      <c r="L812" s="149" t="n">
        <v>1</v>
      </c>
      <c r="M812" s="233" t="n">
        <f aca="false">(((D812*J812)+(D812*K812))*L812)/100*G812</f>
        <v>0.78</v>
      </c>
      <c r="N812" s="233" t="n">
        <f aca="false">(((E812*J812)+(E812*K812))*L812)/100*G812</f>
        <v>0.78</v>
      </c>
      <c r="O812" s="233" t="n">
        <f aca="false">(((F812*J812)+(F812*K812))*L812)/100*G812</f>
        <v>0.78</v>
      </c>
    </row>
    <row r="813" customFormat="false" ht="12.75" hidden="false" customHeight="false" outlineLevel="0" collapsed="false">
      <c r="A813" s="26" t="s">
        <v>221</v>
      </c>
      <c r="B813" s="160" t="s">
        <v>273</v>
      </c>
      <c r="C813" s="250" t="s">
        <v>592</v>
      </c>
      <c r="D813" s="238" t="n">
        <v>1</v>
      </c>
      <c r="E813" s="238" t="n">
        <v>1</v>
      </c>
      <c r="F813" s="238" t="n">
        <v>1</v>
      </c>
      <c r="G813" s="238" t="n">
        <v>15</v>
      </c>
      <c r="H813" s="41"/>
      <c r="I813" s="41"/>
      <c r="J813" s="195" t="n">
        <f aca="false">$O$5</f>
        <v>22.0545</v>
      </c>
      <c r="K813" s="157"/>
      <c r="L813" s="149" t="n">
        <v>1</v>
      </c>
      <c r="M813" s="233" t="n">
        <f aca="false">(((D813*J813)+(D813*K813))*L813)/100*G813</f>
        <v>3.308175</v>
      </c>
      <c r="N813" s="233" t="n">
        <f aca="false">(((E813*J813)+(E813*K813))*L813)/100*G813</f>
        <v>3.308175</v>
      </c>
      <c r="O813" s="233" t="n">
        <f aca="false">(((F813*J813)+(F813*K813))*L813)/100*G813</f>
        <v>3.308175</v>
      </c>
    </row>
    <row r="814" customFormat="false" ht="12.75" hidden="false" customHeight="false" outlineLevel="0" collapsed="false">
      <c r="A814" s="31"/>
      <c r="B814" s="174"/>
      <c r="C814" s="244" t="s">
        <v>367</v>
      </c>
      <c r="D814" s="238"/>
      <c r="E814" s="238"/>
      <c r="F814" s="238"/>
      <c r="G814" s="238"/>
      <c r="H814" s="28"/>
      <c r="I814" s="28"/>
      <c r="J814" s="257"/>
      <c r="K814" s="257"/>
      <c r="L814" s="178"/>
      <c r="M814" s="185"/>
      <c r="N814" s="185"/>
      <c r="O814" s="185"/>
    </row>
    <row r="815" customFormat="false" ht="12.75" hidden="false" customHeight="false" outlineLevel="0" collapsed="false">
      <c r="A815" s="31"/>
      <c r="B815" s="174"/>
      <c r="C815" s="246" t="s">
        <v>368</v>
      </c>
      <c r="D815" s="284" t="n">
        <v>6</v>
      </c>
      <c r="E815" s="238" t="n">
        <v>10</v>
      </c>
      <c r="F815" s="238" t="n">
        <v>15</v>
      </c>
      <c r="G815" s="238" t="n">
        <v>100</v>
      </c>
      <c r="H815" s="28"/>
      <c r="I815" s="28"/>
      <c r="J815" s="157" t="n">
        <v>0.5</v>
      </c>
      <c r="K815" s="157" t="n">
        <v>1</v>
      </c>
      <c r="L815" s="149" t="n">
        <v>1</v>
      </c>
      <c r="M815" s="233" t="n">
        <f aca="false">(((D815*J815)+(D815*K815))*L815)/100*G815</f>
        <v>9</v>
      </c>
      <c r="N815" s="233" t="n">
        <f aca="false">(((E815*J815)+(E815*K815))*L815)/100*G815</f>
        <v>15</v>
      </c>
      <c r="O815" s="233" t="n">
        <f aca="false">(((F815*J815)+(F815*K815))*L815)/100*G815</f>
        <v>22.5</v>
      </c>
    </row>
    <row r="816" customFormat="false" ht="12.75" hidden="false" customHeight="false" outlineLevel="0" collapsed="false">
      <c r="A816" s="31"/>
      <c r="B816" s="182"/>
      <c r="C816" s="368" t="s">
        <v>511</v>
      </c>
      <c r="D816" s="337" t="s">
        <v>485</v>
      </c>
      <c r="E816" s="337" t="s">
        <v>485</v>
      </c>
      <c r="F816" s="337" t="s">
        <v>485</v>
      </c>
      <c r="G816" s="337" t="n">
        <v>100</v>
      </c>
      <c r="H816" s="178"/>
      <c r="I816" s="28"/>
      <c r="J816" s="257"/>
      <c r="K816" s="257"/>
      <c r="L816" s="178"/>
      <c r="M816" s="185"/>
      <c r="N816" s="185"/>
      <c r="O816" s="185"/>
    </row>
    <row r="817" customFormat="false" ht="12.75" hidden="false" customHeight="false" outlineLevel="0" collapsed="false">
      <c r="A817" s="31"/>
      <c r="B817" s="182"/>
      <c r="C817" s="369" t="s">
        <v>608</v>
      </c>
      <c r="D817" s="337" t="s">
        <v>485</v>
      </c>
      <c r="E817" s="337" t="s">
        <v>485</v>
      </c>
      <c r="F817" s="337" t="s">
        <v>485</v>
      </c>
      <c r="G817" s="337" t="n">
        <v>100</v>
      </c>
      <c r="H817" s="178"/>
      <c r="I817" s="178"/>
      <c r="J817" s="257"/>
      <c r="K817" s="257"/>
      <c r="L817" s="178"/>
      <c r="M817" s="185"/>
      <c r="N817" s="185"/>
      <c r="O817" s="185"/>
    </row>
    <row r="818" customFormat="false" ht="12.75" hidden="false" customHeight="false" outlineLevel="0" collapsed="false">
      <c r="A818" s="31"/>
      <c r="B818" s="182"/>
      <c r="C818" s="294" t="s">
        <v>610</v>
      </c>
      <c r="D818" s="337" t="s">
        <v>485</v>
      </c>
      <c r="E818" s="337" t="s">
        <v>485</v>
      </c>
      <c r="F818" s="337" t="s">
        <v>485</v>
      </c>
      <c r="G818" s="337" t="n">
        <v>60</v>
      </c>
      <c r="H818" s="28"/>
      <c r="I818" s="28"/>
      <c r="J818" s="257"/>
      <c r="K818" s="257"/>
      <c r="L818" s="178"/>
      <c r="M818" s="185"/>
      <c r="N818" s="185"/>
      <c r="O818" s="185"/>
    </row>
    <row r="819" customFormat="false" ht="12.75" hidden="false" customHeight="false" outlineLevel="0" collapsed="false">
      <c r="A819" s="31"/>
      <c r="B819" s="247"/>
      <c r="C819" s="248" t="s">
        <v>369</v>
      </c>
      <c r="D819" s="177"/>
      <c r="E819" s="249"/>
      <c r="F819" s="177"/>
      <c r="G819" s="337"/>
      <c r="H819" s="178"/>
      <c r="I819" s="178"/>
      <c r="J819" s="257"/>
      <c r="K819" s="257"/>
      <c r="L819" s="178"/>
      <c r="M819" s="185"/>
      <c r="N819" s="185"/>
      <c r="O819" s="185"/>
    </row>
    <row r="820" customFormat="false" ht="12.75" hidden="false" customHeight="false" outlineLevel="0" collapsed="false">
      <c r="A820" s="26" t="s">
        <v>217</v>
      </c>
      <c r="B820" s="196" t="s">
        <v>303</v>
      </c>
      <c r="C820" s="250" t="s">
        <v>370</v>
      </c>
      <c r="D820" s="238" t="n">
        <v>1</v>
      </c>
      <c r="E820" s="238" t="n">
        <v>1</v>
      </c>
      <c r="F820" s="238" t="n">
        <v>1</v>
      </c>
      <c r="G820" s="337" t="n">
        <v>10</v>
      </c>
      <c r="H820" s="41"/>
      <c r="I820" s="41"/>
      <c r="J820" s="195" t="n">
        <f aca="false">$O$6</f>
        <v>7.83</v>
      </c>
      <c r="K820" s="157"/>
      <c r="L820" s="149" t="n">
        <v>1</v>
      </c>
      <c r="M820" s="233" t="n">
        <f aca="false">(((D820*J820)+(D820*K820))*L820)/100*G820</f>
        <v>0.783</v>
      </c>
      <c r="N820" s="233" t="n">
        <f aca="false">(((E820*J820)+(E820*K820))*L820)/100*G820</f>
        <v>0.783</v>
      </c>
      <c r="O820" s="233" t="n">
        <f aca="false">(((F820*J820)+(F820*K820))*L820)/100*G820</f>
        <v>0.783</v>
      </c>
    </row>
    <row r="821" customFormat="false" ht="12.75" hidden="false" customHeight="false" outlineLevel="0" collapsed="false">
      <c r="A821" s="26" t="s">
        <v>217</v>
      </c>
      <c r="B821" s="182" t="s">
        <v>371</v>
      </c>
      <c r="C821" s="243" t="s">
        <v>372</v>
      </c>
      <c r="D821" s="238"/>
      <c r="E821" s="238" t="n">
        <v>1</v>
      </c>
      <c r="F821" s="238" t="n">
        <v>1</v>
      </c>
      <c r="G821" s="370" t="n">
        <v>10</v>
      </c>
      <c r="H821" s="178"/>
      <c r="I821" s="178"/>
      <c r="J821" s="189" t="n">
        <v>5.5</v>
      </c>
      <c r="K821" s="189" t="n">
        <v>1.3</v>
      </c>
      <c r="L821" s="149" t="n">
        <v>1</v>
      </c>
      <c r="M821" s="233" t="n">
        <f aca="false">(((D821*J821)+(D821*K821))*L821)/100*G821</f>
        <v>0</v>
      </c>
      <c r="N821" s="233" t="n">
        <f aca="false">(((E821*J821)+(E821*K821))*L821)/100*G821</f>
        <v>0.68</v>
      </c>
      <c r="O821" s="233" t="n">
        <f aca="false">(((F821*J821)+(F821*K821))*L821)/100*G821</f>
        <v>0.68</v>
      </c>
    </row>
    <row r="822" customFormat="false" ht="12.75" hidden="false" customHeight="false" outlineLevel="0" collapsed="false">
      <c r="A822" s="31"/>
      <c r="B822" s="251"/>
      <c r="C822" s="252" t="s">
        <v>373</v>
      </c>
      <c r="D822" s="177"/>
      <c r="E822" s="249"/>
      <c r="F822" s="177"/>
      <c r="G822" s="337"/>
      <c r="H822" s="178"/>
      <c r="I822" s="178"/>
      <c r="J822" s="257"/>
      <c r="K822" s="257"/>
      <c r="L822" s="178"/>
      <c r="M822" s="185"/>
      <c r="N822" s="185"/>
      <c r="O822" s="185"/>
    </row>
    <row r="823" customFormat="false" ht="12.75" hidden="false" customHeight="false" outlineLevel="0" collapsed="false">
      <c r="A823" s="26" t="s">
        <v>221</v>
      </c>
      <c r="B823" s="335" t="s">
        <v>574</v>
      </c>
      <c r="C823" s="349" t="s">
        <v>615</v>
      </c>
      <c r="D823" s="238" t="n">
        <v>1</v>
      </c>
      <c r="E823" s="238" t="n">
        <v>1</v>
      </c>
      <c r="F823" s="238" t="n">
        <v>1</v>
      </c>
      <c r="G823" s="238" t="n">
        <v>10</v>
      </c>
      <c r="H823" s="41"/>
      <c r="I823" s="41"/>
      <c r="J823" s="179" t="n">
        <v>4</v>
      </c>
      <c r="K823" s="179" t="n">
        <v>3</v>
      </c>
      <c r="L823" s="149" t="n">
        <v>1</v>
      </c>
      <c r="M823" s="233" t="n">
        <f aca="false">(((D823*J823)+(D823*K823))*L823)/100*G823</f>
        <v>0.7</v>
      </c>
      <c r="N823" s="233" t="n">
        <f aca="false">(((E823*J823)+(E823*K823))*L823)/100*G823</f>
        <v>0.7</v>
      </c>
      <c r="O823" s="233" t="n">
        <f aca="false">(((F823*J823)+(F823*K823))*L823)/100*G823</f>
        <v>0.7</v>
      </c>
    </row>
    <row r="824" customFormat="false" ht="12.75" hidden="false" customHeight="false" outlineLevel="0" collapsed="false">
      <c r="A824" s="26" t="s">
        <v>221</v>
      </c>
      <c r="B824" s="255" t="s">
        <v>448</v>
      </c>
      <c r="C824" s="294" t="s">
        <v>449</v>
      </c>
      <c r="D824" s="238" t="n">
        <v>1</v>
      </c>
      <c r="E824" s="238" t="n">
        <v>1</v>
      </c>
      <c r="F824" s="238" t="n">
        <v>1</v>
      </c>
      <c r="G824" s="337" t="n">
        <v>5</v>
      </c>
      <c r="H824" s="41"/>
      <c r="I824" s="178"/>
      <c r="J824" s="179" t="n">
        <v>3</v>
      </c>
      <c r="K824" s="179" t="n">
        <v>4</v>
      </c>
      <c r="L824" s="149" t="n">
        <v>1</v>
      </c>
      <c r="M824" s="233" t="n">
        <f aca="false">(((D824*J824)+(D824*K824))*L824)/100*G824</f>
        <v>0.35</v>
      </c>
      <c r="N824" s="233" t="n">
        <f aca="false">(((E824*J824)+(E824*K824))*L824)/100*G824</f>
        <v>0.35</v>
      </c>
      <c r="O824" s="233" t="n">
        <f aca="false">(((F824*J824)+(F824*K824))*L824)/100*G824</f>
        <v>0.35</v>
      </c>
    </row>
    <row r="825" customFormat="false" ht="12.75" hidden="false" customHeight="false" outlineLevel="0" collapsed="false">
      <c r="A825" s="31"/>
      <c r="B825" s="251"/>
      <c r="C825" s="256" t="s">
        <v>386</v>
      </c>
      <c r="D825" s="177"/>
      <c r="E825" s="249"/>
      <c r="F825" s="177"/>
      <c r="G825" s="370"/>
      <c r="H825" s="178"/>
      <c r="I825" s="178"/>
      <c r="J825" s="257"/>
      <c r="K825" s="257"/>
      <c r="L825" s="178"/>
      <c r="M825" s="185"/>
      <c r="N825" s="185"/>
      <c r="O825" s="185"/>
    </row>
    <row r="826" customFormat="false" ht="12.75" hidden="false" customHeight="false" outlineLevel="0" collapsed="false">
      <c r="A826" s="26" t="s">
        <v>221</v>
      </c>
      <c r="B826" s="174" t="s">
        <v>387</v>
      </c>
      <c r="C826" s="235" t="s">
        <v>388</v>
      </c>
      <c r="D826" s="238" t="n">
        <v>3</v>
      </c>
      <c r="E826" s="238" t="n">
        <v>7</v>
      </c>
      <c r="F826" s="238" t="n">
        <v>10</v>
      </c>
      <c r="G826" s="337" t="n">
        <v>100</v>
      </c>
      <c r="H826" s="28"/>
      <c r="I826" s="28"/>
      <c r="J826" s="179" t="n">
        <v>2.5</v>
      </c>
      <c r="K826" s="179" t="n">
        <v>1.3</v>
      </c>
      <c r="L826" s="149" t="n">
        <v>1</v>
      </c>
      <c r="M826" s="233" t="n">
        <f aca="false">(((D826*J826)+(D826*K826))*L826)/100*G826</f>
        <v>11.4</v>
      </c>
      <c r="N826" s="233" t="n">
        <f aca="false">(((E826*J826)+(E826*K826))*L826)/100*G826</f>
        <v>26.6</v>
      </c>
      <c r="O826" s="233" t="n">
        <f aca="false">(((F826*J826)+(F826*K826))*L826)/100*G826</f>
        <v>38</v>
      </c>
    </row>
    <row r="827" customFormat="false" ht="12.75" hidden="false" customHeight="false" outlineLevel="0" collapsed="false">
      <c r="A827" s="26" t="s">
        <v>221</v>
      </c>
      <c r="B827" s="310" t="s">
        <v>463</v>
      </c>
      <c r="C827" s="311" t="s">
        <v>464</v>
      </c>
      <c r="D827" s="299" t="n">
        <v>0</v>
      </c>
      <c r="E827" s="238" t="n">
        <v>10</v>
      </c>
      <c r="F827" s="238" t="n">
        <v>10</v>
      </c>
      <c r="G827" s="238" t="n">
        <v>50</v>
      </c>
      <c r="H827" s="41"/>
      <c r="I827" s="41"/>
      <c r="J827" s="189" t="n">
        <v>0</v>
      </c>
      <c r="K827" s="189" t="n">
        <v>2</v>
      </c>
      <c r="L827" s="149" t="n">
        <v>1</v>
      </c>
      <c r="M827" s="233" t="n">
        <f aca="false">(((D827*J827)+(D827*K827))*L827)/100*G827</f>
        <v>0</v>
      </c>
      <c r="N827" s="233" t="n">
        <f aca="false">(((E827*J827)+(E827*K827))*L827)/100*G827</f>
        <v>10</v>
      </c>
      <c r="O827" s="233" t="n">
        <f aca="false">(((F827*J827)+(F827*K827))*L827)/100*G827</f>
        <v>10</v>
      </c>
    </row>
    <row r="828" customFormat="false" ht="12.75" hidden="false" customHeight="false" outlineLevel="0" collapsed="false">
      <c r="A828" s="26" t="s">
        <v>221</v>
      </c>
      <c r="B828" s="242" t="s">
        <v>612</v>
      </c>
      <c r="C828" s="202" t="s">
        <v>613</v>
      </c>
      <c r="D828" s="370" t="n">
        <v>5</v>
      </c>
      <c r="E828" s="370" t="n">
        <v>5</v>
      </c>
      <c r="F828" s="370" t="n">
        <v>7</v>
      </c>
      <c r="G828" s="370" t="n">
        <v>50</v>
      </c>
      <c r="H828" s="41"/>
      <c r="I828" s="41"/>
      <c r="J828" s="189" t="n">
        <v>5.5</v>
      </c>
      <c r="K828" s="189" t="n">
        <v>2.8</v>
      </c>
      <c r="L828" s="149" t="n">
        <v>1</v>
      </c>
      <c r="M828" s="233" t="n">
        <f aca="false">(((D828*J828)+(D828*K828))*L828)/100*G828</f>
        <v>20.75</v>
      </c>
      <c r="N828" s="233" t="n">
        <f aca="false">(((E828*J828)+(E828*K828))*L828)/100*G828</f>
        <v>20.75</v>
      </c>
      <c r="O828" s="233" t="n">
        <f aca="false">(((F828*J828)+(F828*K828))*L828)/100*G828</f>
        <v>29.05</v>
      </c>
    </row>
    <row r="829" customFormat="false" ht="12.75" hidden="false" customHeight="false" outlineLevel="0" collapsed="false">
      <c r="A829" s="26" t="s">
        <v>221</v>
      </c>
      <c r="B829" s="242" t="s">
        <v>616</v>
      </c>
      <c r="C829" s="330" t="s">
        <v>617</v>
      </c>
      <c r="D829" s="370" t="n">
        <v>5</v>
      </c>
      <c r="E829" s="370" t="n">
        <v>7</v>
      </c>
      <c r="F829" s="370" t="n">
        <v>10</v>
      </c>
      <c r="G829" s="370" t="n">
        <v>10</v>
      </c>
      <c r="H829" s="41"/>
      <c r="I829" s="41"/>
      <c r="J829" s="179" t="n">
        <v>1</v>
      </c>
      <c r="K829" s="179" t="n">
        <v>1</v>
      </c>
      <c r="L829" s="149" t="n">
        <v>1</v>
      </c>
      <c r="M829" s="233" t="n">
        <f aca="false">(((D829*J829)+(D829*K829))*L829)/100*G829</f>
        <v>1</v>
      </c>
      <c r="N829" s="233" t="n">
        <f aca="false">(((E829*J829)+(E829*K829))*L829)/100*G829</f>
        <v>1.4</v>
      </c>
      <c r="O829" s="233" t="n">
        <f aca="false">(((F829*J829)+(F829*K829))*L829)/100*G829</f>
        <v>2</v>
      </c>
    </row>
    <row r="830" customFormat="false" ht="12.75" hidden="false" customHeight="false" outlineLevel="0" collapsed="false">
      <c r="A830" s="31"/>
      <c r="B830" s="258"/>
      <c r="C830" s="259" t="s">
        <v>389</v>
      </c>
      <c r="D830" s="216" t="n">
        <v>7</v>
      </c>
      <c r="E830" s="216" t="n">
        <v>12</v>
      </c>
      <c r="F830" s="216" t="n">
        <v>18</v>
      </c>
      <c r="G830" s="249" t="n">
        <v>100</v>
      </c>
      <c r="H830" s="185"/>
      <c r="I830" s="178"/>
      <c r="J830" s="157"/>
      <c r="K830" s="157" t="n">
        <v>9</v>
      </c>
      <c r="L830" s="149" t="n">
        <v>1</v>
      </c>
      <c r="M830" s="261" t="n">
        <f aca="false">(((D830*J830)+(D830*K830))*L830)/100*G830</f>
        <v>63</v>
      </c>
      <c r="N830" s="261" t="n">
        <f aca="false">(((E830*J830)+(E830*K830))*L830)/100*G830</f>
        <v>108</v>
      </c>
      <c r="O830" s="261" t="n">
        <f aca="false">(((F830*J830)+(F830*K830))*L830)/100*G830</f>
        <v>162</v>
      </c>
    </row>
    <row r="831" customFormat="false" ht="12.75" hidden="false" customHeight="false" outlineLevel="0" collapsed="false">
      <c r="A831" s="31"/>
      <c r="B831" s="182"/>
      <c r="C831" s="372" t="s">
        <v>390</v>
      </c>
      <c r="D831" s="238"/>
      <c r="E831" s="238"/>
      <c r="F831" s="238"/>
      <c r="G831" s="238"/>
      <c r="H831" s="41"/>
      <c r="I831" s="41"/>
      <c r="J831" s="373"/>
      <c r="K831" s="373"/>
      <c r="L831" s="41"/>
      <c r="M831" s="27"/>
      <c r="N831" s="27"/>
      <c r="O831" s="27"/>
    </row>
    <row r="832" customFormat="false" ht="24" hidden="false" customHeight="false" outlineLevel="0" collapsed="false">
      <c r="A832" s="31"/>
      <c r="B832" s="182"/>
      <c r="C832" s="262" t="s">
        <v>629</v>
      </c>
      <c r="D832" s="238"/>
      <c r="E832" s="238"/>
      <c r="F832" s="238"/>
      <c r="G832" s="238"/>
      <c r="H832" s="41"/>
      <c r="I832" s="41"/>
      <c r="J832" s="373"/>
      <c r="K832" s="373"/>
      <c r="L832" s="41"/>
      <c r="M832" s="27"/>
      <c r="N832" s="27"/>
      <c r="O832" s="27"/>
    </row>
    <row r="833" customFormat="false" ht="25.5" hidden="false" customHeight="false" outlineLevel="0" collapsed="false">
      <c r="A833" s="31"/>
      <c r="B833" s="182"/>
      <c r="C833" s="262" t="s">
        <v>634</v>
      </c>
      <c r="D833" s="238"/>
      <c r="E833" s="238"/>
      <c r="F833" s="238"/>
      <c r="G833" s="238"/>
      <c r="H833" s="41"/>
      <c r="I833" s="41"/>
      <c r="J833" s="373"/>
      <c r="K833" s="373"/>
      <c r="L833" s="41"/>
      <c r="M833" s="27"/>
      <c r="N833" s="27"/>
      <c r="O833" s="27"/>
    </row>
    <row r="834" customFormat="false" ht="12.75" hidden="false" customHeight="false" outlineLevel="0" collapsed="false">
      <c r="A834" s="31"/>
      <c r="B834" s="174"/>
      <c r="C834" s="263" t="s">
        <v>635</v>
      </c>
      <c r="D834" s="238"/>
      <c r="E834" s="238"/>
      <c r="F834" s="238"/>
      <c r="G834" s="238"/>
      <c r="H834" s="65"/>
      <c r="I834" s="264" t="s">
        <v>394</v>
      </c>
      <c r="J834" s="265"/>
      <c r="K834" s="265"/>
      <c r="L834" s="41"/>
      <c r="M834" s="61"/>
      <c r="N834" s="61"/>
      <c r="O834" s="61"/>
    </row>
    <row r="835" customFormat="false" ht="12.75" hidden="false" customHeight="false" outlineLevel="0" collapsed="false">
      <c r="A835" s="31"/>
      <c r="B835" s="174"/>
      <c r="C835" s="263"/>
      <c r="D835" s="238"/>
      <c r="E835" s="238"/>
      <c r="F835" s="238"/>
      <c r="G835" s="238"/>
      <c r="H835" s="65"/>
      <c r="I835" s="65" t="s">
        <v>395</v>
      </c>
      <c r="J835" s="265"/>
      <c r="K835" s="265"/>
      <c r="L835" s="223"/>
      <c r="M835" s="266" t="n">
        <f aca="false">SUM(M801:M831)</f>
        <v>161.836175</v>
      </c>
      <c r="N835" s="266" t="n">
        <f aca="false">SUM(N801:N831)</f>
        <v>254.166175</v>
      </c>
      <c r="O835" s="266" t="n">
        <f aca="false">SUM(O801:O831)</f>
        <v>358.366175</v>
      </c>
    </row>
    <row r="836" customFormat="false" ht="12.75" hidden="false" customHeight="false" outlineLevel="0" collapsed="false">
      <c r="A836" s="31"/>
      <c r="B836" s="174"/>
      <c r="C836" s="263"/>
      <c r="D836" s="238"/>
      <c r="E836" s="238"/>
      <c r="F836" s="238"/>
      <c r="G836" s="238"/>
      <c r="H836" s="65"/>
      <c r="I836" s="65" t="s">
        <v>396</v>
      </c>
      <c r="J836" s="265"/>
      <c r="K836" s="265"/>
      <c r="L836" s="223"/>
      <c r="M836" s="266" t="n">
        <f aca="false">M835*$O$11</f>
        <v>6878.0374375</v>
      </c>
      <c r="N836" s="266" t="n">
        <f aca="false">N835*$O$11</f>
        <v>10802.0624375</v>
      </c>
      <c r="O836" s="266" t="n">
        <f aca="false">O835*$O$11</f>
        <v>15230.5624375</v>
      </c>
    </row>
    <row r="837" customFormat="false" ht="12.75" hidden="false" customHeight="false" outlineLevel="0" collapsed="false">
      <c r="A837" s="31"/>
      <c r="B837" s="182"/>
      <c r="C837" s="267" t="s">
        <v>397</v>
      </c>
      <c r="D837" s="238" t="s">
        <v>337</v>
      </c>
      <c r="E837" s="238"/>
      <c r="F837" s="238"/>
      <c r="G837" s="238"/>
      <c r="H837" s="65"/>
      <c r="I837" s="65" t="s">
        <v>398</v>
      </c>
      <c r="J837" s="265"/>
      <c r="K837" s="265"/>
      <c r="L837" s="223"/>
      <c r="M837" s="266" t="n">
        <f aca="false">D799*$O$12</f>
        <v>385</v>
      </c>
      <c r="N837" s="266" t="n">
        <f aca="false">E799*$O$12</f>
        <v>660</v>
      </c>
      <c r="O837" s="266" t="n">
        <f aca="false">F799*$O$12</f>
        <v>990</v>
      </c>
    </row>
    <row r="838" customFormat="false" ht="12.75" hidden="false" customHeight="false" outlineLevel="0" collapsed="false">
      <c r="A838" s="31"/>
      <c r="B838" s="174"/>
      <c r="C838" s="268" t="s">
        <v>399</v>
      </c>
      <c r="D838" s="269" t="n">
        <v>60</v>
      </c>
      <c r="E838" s="238"/>
      <c r="F838" s="238"/>
      <c r="G838" s="238"/>
      <c r="H838" s="65"/>
      <c r="I838" s="65" t="s">
        <v>400</v>
      </c>
      <c r="J838" s="265"/>
      <c r="K838" s="265"/>
      <c r="L838" s="223"/>
      <c r="M838" s="266" t="n">
        <f aca="false">D799*$O$13</f>
        <v>273</v>
      </c>
      <c r="N838" s="266" t="n">
        <f aca="false">E799*$O$13</f>
        <v>468</v>
      </c>
      <c r="O838" s="266" t="n">
        <f aca="false">F799*$O$13</f>
        <v>702</v>
      </c>
    </row>
    <row r="839" customFormat="false" ht="12.75" hidden="false" customHeight="false" outlineLevel="0" collapsed="false">
      <c r="A839" s="31"/>
      <c r="B839" s="182"/>
      <c r="C839" s="268" t="s">
        <v>401</v>
      </c>
      <c r="D839" s="238" t="n">
        <v>20</v>
      </c>
      <c r="E839" s="238"/>
      <c r="F839" s="238"/>
      <c r="G839" s="238"/>
      <c r="H839" s="65"/>
      <c r="I839" s="65" t="s">
        <v>402</v>
      </c>
      <c r="J839" s="265"/>
      <c r="K839" s="265"/>
      <c r="L839" s="223"/>
      <c r="M839" s="266" t="n">
        <f aca="false">D799*$O$14</f>
        <v>44.8</v>
      </c>
      <c r="N839" s="266" t="n">
        <f aca="false">E799*$O$14</f>
        <v>76.8</v>
      </c>
      <c r="O839" s="266" t="n">
        <f aca="false">F799*$O$14</f>
        <v>115.2</v>
      </c>
    </row>
    <row r="840" customFormat="false" ht="12.75" hidden="false" customHeight="false" outlineLevel="0" collapsed="false">
      <c r="A840" s="31"/>
      <c r="B840" s="182"/>
      <c r="C840" s="268" t="s">
        <v>403</v>
      </c>
      <c r="D840" s="238" t="n">
        <v>15</v>
      </c>
      <c r="E840" s="270"/>
      <c r="F840" s="238"/>
      <c r="G840" s="238"/>
      <c r="H840" s="264" t="s">
        <v>404</v>
      </c>
      <c r="I840" s="264"/>
      <c r="J840" s="271"/>
      <c r="K840" s="271"/>
      <c r="L840" s="223"/>
      <c r="M840" s="326" t="n">
        <f aca="false">SUM(M836:M839)</f>
        <v>7580.8374375</v>
      </c>
      <c r="N840" s="326" t="n">
        <f aca="false">SUM(N836:N839)</f>
        <v>12006.8624375</v>
      </c>
      <c r="O840" s="326" t="n">
        <f aca="false">SUM(O836:O839)</f>
        <v>17037.7624375</v>
      </c>
    </row>
    <row r="841" customFormat="false" ht="13.5" hidden="false" customHeight="false" outlineLevel="0" collapsed="false">
      <c r="A841" s="31"/>
      <c r="B841" s="273"/>
      <c r="C841" s="274" t="s">
        <v>405</v>
      </c>
      <c r="D841" s="275" t="n">
        <v>5</v>
      </c>
      <c r="E841" s="275"/>
      <c r="F841" s="275"/>
      <c r="G841" s="275"/>
      <c r="H841" s="276" t="s">
        <v>155</v>
      </c>
      <c r="I841" s="277"/>
      <c r="J841" s="278"/>
      <c r="K841" s="278"/>
      <c r="L841" s="279"/>
      <c r="M841" s="280" t="n">
        <f aca="false">D799*$O$15</f>
        <v>2520</v>
      </c>
      <c r="N841" s="280" t="n">
        <f aca="false">E799*$O$15</f>
        <v>4320</v>
      </c>
      <c r="O841" s="280" t="n">
        <f aca="false">F799*$O$15</f>
        <v>6480</v>
      </c>
    </row>
    <row r="842" customFormat="false" ht="12.75" hidden="false" customHeight="false" outlineLevel="0" collapsed="false">
      <c r="A842" s="31"/>
      <c r="B842" s="208"/>
      <c r="C842" s="306"/>
      <c r="D842" s="325"/>
      <c r="E842" s="283"/>
      <c r="F842" s="375"/>
      <c r="G842" s="376"/>
      <c r="H842" s="178"/>
      <c r="I842" s="178"/>
      <c r="J842" s="257"/>
      <c r="K842" s="257"/>
      <c r="L842" s="178"/>
      <c r="M842" s="185"/>
      <c r="N842" s="185"/>
      <c r="O842" s="185"/>
    </row>
    <row r="843" customFormat="false" ht="25.5" hidden="false" customHeight="false" outlineLevel="0" collapsed="false">
      <c r="A843" s="31"/>
      <c r="B843" s="377" t="s">
        <v>330</v>
      </c>
      <c r="C843" s="387" t="s">
        <v>636</v>
      </c>
      <c r="D843" s="211" t="s">
        <v>332</v>
      </c>
      <c r="E843" s="35"/>
      <c r="F843" s="212"/>
      <c r="G843" s="378"/>
      <c r="H843" s="379"/>
      <c r="I843" s="379"/>
      <c r="J843" s="379"/>
      <c r="K843" s="379"/>
      <c r="L843" s="379"/>
      <c r="M843" s="379"/>
      <c r="O843" s="379"/>
    </row>
    <row r="844" customFormat="false" ht="13.5" hidden="false" customHeight="false" outlineLevel="0" collapsed="false">
      <c r="A844" s="31"/>
      <c r="B844" s="213" t="s">
        <v>333</v>
      </c>
      <c r="C844" s="388" t="s">
        <v>637</v>
      </c>
      <c r="D844" s="214" t="s">
        <v>334</v>
      </c>
      <c r="E844" s="215" t="s">
        <v>335</v>
      </c>
      <c r="F844" s="214" t="s">
        <v>336</v>
      </c>
      <c r="G844" s="216" t="s">
        <v>337</v>
      </c>
      <c r="H844" s="178"/>
      <c r="I844" s="178"/>
      <c r="J844" s="257"/>
      <c r="K844" s="257"/>
      <c r="L844" s="178"/>
      <c r="M844" s="185"/>
      <c r="N844" s="185"/>
      <c r="O844" s="185"/>
    </row>
    <row r="845" customFormat="false" ht="12.75" hidden="false" customHeight="false" outlineLevel="0" collapsed="false">
      <c r="A845" s="31"/>
      <c r="B845" s="213" t="s">
        <v>338</v>
      </c>
      <c r="C845" s="217" t="s">
        <v>339</v>
      </c>
      <c r="D845" s="218" t="n">
        <v>7</v>
      </c>
      <c r="E845" s="219" t="n">
        <v>12</v>
      </c>
      <c r="F845" s="218" t="n">
        <v>18</v>
      </c>
      <c r="G845" s="216" t="s">
        <v>340</v>
      </c>
      <c r="H845" s="178"/>
      <c r="I845" s="178"/>
      <c r="J845" s="257"/>
      <c r="K845" s="257"/>
      <c r="L845" s="178"/>
      <c r="M845" s="185"/>
      <c r="N845" s="185"/>
      <c r="O845" s="185"/>
    </row>
    <row r="846" customFormat="false" ht="12.75" hidden="false" customHeight="false" outlineLevel="0" collapsed="false">
      <c r="A846" s="31"/>
      <c r="B846" s="220" t="s">
        <v>341</v>
      </c>
      <c r="C846" s="221"/>
      <c r="D846" s="222" t="s">
        <v>342</v>
      </c>
      <c r="E846" s="215"/>
      <c r="F846" s="214"/>
      <c r="G846" s="218" t="s">
        <v>343</v>
      </c>
      <c r="H846" s="178"/>
      <c r="I846" s="178"/>
      <c r="J846" s="265"/>
      <c r="K846" s="265"/>
      <c r="L846" s="223"/>
      <c r="M846" s="224" t="s">
        <v>344</v>
      </c>
      <c r="N846" s="225"/>
      <c r="O846" s="226"/>
    </row>
    <row r="847" customFormat="false" ht="12.75" hidden="false" customHeight="false" outlineLevel="0" collapsed="false">
      <c r="A847" s="31"/>
      <c r="B847" s="227"/>
      <c r="C847" s="228" t="s">
        <v>345</v>
      </c>
      <c r="D847" s="229"/>
      <c r="E847" s="229"/>
      <c r="F847" s="229"/>
      <c r="G847" s="229"/>
      <c r="H847" s="178"/>
      <c r="I847" s="178"/>
      <c r="J847" s="316" t="s">
        <v>346</v>
      </c>
      <c r="K847" s="316" t="s">
        <v>347</v>
      </c>
      <c r="L847" s="223"/>
      <c r="M847" s="82" t="s">
        <v>334</v>
      </c>
      <c r="N847" s="231" t="s">
        <v>335</v>
      </c>
      <c r="O847" s="82" t="s">
        <v>336</v>
      </c>
    </row>
    <row r="848" customFormat="false" ht="12.75" hidden="false" customHeight="false" outlineLevel="0" collapsed="false">
      <c r="A848" s="26" t="s">
        <v>217</v>
      </c>
      <c r="B848" s="160" t="s">
        <v>218</v>
      </c>
      <c r="C848" s="232" t="s">
        <v>348</v>
      </c>
      <c r="D848" s="229" t="n">
        <v>2</v>
      </c>
      <c r="E848" s="229" t="n">
        <v>2</v>
      </c>
      <c r="F848" s="229" t="n">
        <v>2</v>
      </c>
      <c r="G848" s="229" t="n">
        <v>100</v>
      </c>
      <c r="H848" s="178"/>
      <c r="I848" s="178"/>
      <c r="J848" s="157" t="n">
        <v>2</v>
      </c>
      <c r="K848" s="157" t="n">
        <v>2</v>
      </c>
      <c r="L848" s="149" t="n">
        <v>1</v>
      </c>
      <c r="M848" s="233" t="n">
        <f aca="false">(((D848*J848)+(D848*K848))*L848)/100*G848</f>
        <v>8</v>
      </c>
      <c r="N848" s="233" t="n">
        <f aca="false">(((E848*J848)+(E848*K848))*L848)/100*G848</f>
        <v>8</v>
      </c>
      <c r="O848" s="233" t="n">
        <f aca="false">(((F848*J848)+(F848*K848))*L848)/100*G848</f>
        <v>8</v>
      </c>
    </row>
    <row r="849" customFormat="false" ht="12.75" hidden="false" customHeight="false" outlineLevel="0" collapsed="false">
      <c r="A849" s="26" t="s">
        <v>217</v>
      </c>
      <c r="B849" s="160" t="s">
        <v>349</v>
      </c>
      <c r="C849" s="232" t="s">
        <v>350</v>
      </c>
      <c r="D849" s="229" t="n">
        <v>4</v>
      </c>
      <c r="E849" s="229" t="n">
        <v>8</v>
      </c>
      <c r="F849" s="229" t="n">
        <v>15</v>
      </c>
      <c r="G849" s="229" t="n">
        <v>100</v>
      </c>
      <c r="H849" s="178"/>
      <c r="I849" s="178"/>
      <c r="J849" s="189" t="n">
        <v>1.6</v>
      </c>
      <c r="K849" s="189" t="n">
        <v>1.6</v>
      </c>
      <c r="L849" s="149" t="n">
        <v>1</v>
      </c>
      <c r="M849" s="233" t="n">
        <f aca="false">(((D849*J849)+(D849*K849))*L849)/100*G849</f>
        <v>12.8</v>
      </c>
      <c r="N849" s="233" t="n">
        <f aca="false">(((E849*J849)+(E849*K849))*L849)/100*G849</f>
        <v>25.6</v>
      </c>
      <c r="O849" s="233" t="n">
        <f aca="false">(((F849*J849)+(F849*K849))*L849)/100*G849</f>
        <v>48</v>
      </c>
    </row>
    <row r="850" customFormat="false" ht="12.75" hidden="false" customHeight="false" outlineLevel="0" collapsed="false">
      <c r="A850" s="26" t="s">
        <v>217</v>
      </c>
      <c r="B850" s="234" t="s">
        <v>351</v>
      </c>
      <c r="C850" s="246" t="s">
        <v>352</v>
      </c>
      <c r="D850" s="229" t="n">
        <v>1</v>
      </c>
      <c r="E850" s="229" t="n">
        <v>1</v>
      </c>
      <c r="F850" s="229" t="n">
        <v>1</v>
      </c>
      <c r="G850" s="229" t="n">
        <v>100</v>
      </c>
      <c r="H850" s="65"/>
      <c r="I850" s="65"/>
      <c r="J850" s="236" t="n">
        <f aca="false">$O$7</f>
        <v>14.415</v>
      </c>
      <c r="K850" s="157"/>
      <c r="L850" s="149" t="n">
        <v>1</v>
      </c>
      <c r="M850" s="233" t="n">
        <f aca="false">(((D850*J850)+(D850*K850))*L850)/100*G850</f>
        <v>14.415</v>
      </c>
      <c r="N850" s="233" t="n">
        <f aca="false">(((E850*J850)+(E850*K850))*L850)/100*G850</f>
        <v>14.415</v>
      </c>
      <c r="O850" s="233" t="n">
        <f aca="false">(((F850*J850)+(F850*K850))*L850)/100*G850</f>
        <v>14.415</v>
      </c>
    </row>
    <row r="851" customFormat="false" ht="12.75" hidden="false" customHeight="false" outlineLevel="0" collapsed="false">
      <c r="A851" s="26" t="s">
        <v>221</v>
      </c>
      <c r="B851" s="321" t="s">
        <v>365</v>
      </c>
      <c r="C851" s="339" t="s">
        <v>366</v>
      </c>
      <c r="D851" s="238" t="n">
        <v>1</v>
      </c>
      <c r="E851" s="238" t="n">
        <v>1</v>
      </c>
      <c r="F851" s="238" t="n">
        <v>1</v>
      </c>
      <c r="G851" s="238" t="n">
        <v>100</v>
      </c>
      <c r="J851" s="300" t="n">
        <v>1.3</v>
      </c>
      <c r="K851" s="300" t="n">
        <v>1.3</v>
      </c>
      <c r="L851" s="149" t="n">
        <v>1</v>
      </c>
      <c r="M851" s="233" t="n">
        <f aca="false">(((D851*J851)+(D851*K851))*L851)/100*G851</f>
        <v>2.6</v>
      </c>
      <c r="N851" s="233" t="n">
        <f aca="false">(((E851*J851)+(E851*K851))*L851)/100*G851</f>
        <v>2.6</v>
      </c>
      <c r="O851" s="233" t="n">
        <f aca="false">(((F851*J851)+(F851*K851))*L851)/100*G851</f>
        <v>2.6</v>
      </c>
    </row>
    <row r="852" customFormat="false" ht="12.75" hidden="false" customHeight="false" outlineLevel="0" collapsed="false">
      <c r="A852" s="26" t="s">
        <v>221</v>
      </c>
      <c r="B852" s="182" t="s">
        <v>588</v>
      </c>
      <c r="C852" s="294" t="s">
        <v>589</v>
      </c>
      <c r="D852" s="238" t="n">
        <v>2</v>
      </c>
      <c r="E852" s="238" t="n">
        <v>2</v>
      </c>
      <c r="F852" s="238" t="n">
        <v>2</v>
      </c>
      <c r="G852" s="238" t="n">
        <v>100</v>
      </c>
      <c r="H852" s="142"/>
      <c r="I852" s="142"/>
      <c r="J852" s="179" t="n">
        <v>3</v>
      </c>
      <c r="K852" s="179" t="n">
        <v>1.5</v>
      </c>
      <c r="L852" s="149" t="n">
        <v>1</v>
      </c>
      <c r="M852" s="233" t="n">
        <f aca="false">(((D852*J852)+(D852*K852))*L852)/100*G852</f>
        <v>9</v>
      </c>
      <c r="N852" s="233" t="n">
        <f aca="false">(((E852*J852)+(E852*K852))*L852)/100*G852</f>
        <v>9</v>
      </c>
      <c r="O852" s="233" t="n">
        <f aca="false">(((F852*J852)+(F852*K852))*L852)/100*G852</f>
        <v>9</v>
      </c>
    </row>
    <row r="853" customFormat="false" ht="12.75" hidden="false" customHeight="false" outlineLevel="0" collapsed="false">
      <c r="A853" s="26" t="s">
        <v>217</v>
      </c>
      <c r="B853" s="363" t="s">
        <v>245</v>
      </c>
      <c r="C853" s="294" t="s">
        <v>412</v>
      </c>
      <c r="D853" s="238" t="n">
        <v>1</v>
      </c>
      <c r="E853" s="238" t="n">
        <v>1</v>
      </c>
      <c r="F853" s="238" t="n">
        <v>1</v>
      </c>
      <c r="G853" s="238" t="n">
        <v>75</v>
      </c>
      <c r="H853" s="28"/>
      <c r="I853" s="28"/>
      <c r="J853" s="195" t="n">
        <f aca="false">$O$3</f>
        <v>2.5</v>
      </c>
      <c r="K853" s="157"/>
      <c r="L853" s="149" t="n">
        <v>1</v>
      </c>
      <c r="M853" s="233" t="n">
        <f aca="false">(((D853*J853)+(D853*K853))*L853)/100*G853</f>
        <v>1.875</v>
      </c>
      <c r="N853" s="233" t="n">
        <f aca="false">(((E853*J853)+(E853*K853))*L853)/100*G853</f>
        <v>1.875</v>
      </c>
      <c r="O853" s="233" t="n">
        <f aca="false">(((F853*J853)+(F853*K853))*L853)/100*G853</f>
        <v>1.875</v>
      </c>
    </row>
    <row r="854" customFormat="false" ht="12.75" hidden="false" customHeight="false" outlineLevel="0" collapsed="false">
      <c r="A854" s="26" t="s">
        <v>221</v>
      </c>
      <c r="B854" s="160" t="s">
        <v>273</v>
      </c>
      <c r="C854" s="250" t="s">
        <v>592</v>
      </c>
      <c r="D854" s="238" t="n">
        <v>1</v>
      </c>
      <c r="E854" s="238" t="n">
        <v>1</v>
      </c>
      <c r="F854" s="238" t="n">
        <v>1</v>
      </c>
      <c r="G854" s="229" t="n">
        <v>25</v>
      </c>
      <c r="H854" s="178"/>
      <c r="I854" s="178"/>
      <c r="J854" s="179" t="n">
        <v>1</v>
      </c>
      <c r="K854" s="179" t="n">
        <v>0.5</v>
      </c>
      <c r="L854" s="149" t="n">
        <v>1</v>
      </c>
      <c r="M854" s="233" t="n">
        <f aca="false">(((D854*J854)+(D854*K854))*L854)/100*G854</f>
        <v>0.375</v>
      </c>
      <c r="N854" s="233" t="n">
        <f aca="false">(((E854*J854)+(E854*K854))*L854)/100*G854</f>
        <v>0.375</v>
      </c>
      <c r="O854" s="233" t="n">
        <f aca="false">(((F854*J854)+(F854*K854))*L854)/100*G854</f>
        <v>0.375</v>
      </c>
    </row>
    <row r="855" customFormat="false" ht="12.75" hidden="false" customHeight="false" outlineLevel="0" collapsed="false">
      <c r="A855" s="26" t="s">
        <v>221</v>
      </c>
      <c r="B855" s="182" t="s">
        <v>279</v>
      </c>
      <c r="C855" s="243" t="s">
        <v>280</v>
      </c>
      <c r="D855" s="238" t="n">
        <v>1</v>
      </c>
      <c r="E855" s="238" t="n">
        <v>1</v>
      </c>
      <c r="F855" s="238" t="n">
        <v>1</v>
      </c>
      <c r="G855" s="238" t="n">
        <v>25</v>
      </c>
      <c r="H855" s="28"/>
      <c r="I855" s="178"/>
      <c r="J855" s="179" t="n">
        <v>2</v>
      </c>
      <c r="K855" s="179" t="n">
        <v>3.2</v>
      </c>
      <c r="L855" s="149" t="n">
        <v>1</v>
      </c>
      <c r="M855" s="233" t="n">
        <f aca="false">(((D855*J855)+(D855*K855))*L855)/100*G855</f>
        <v>1.3</v>
      </c>
      <c r="N855" s="233" t="n">
        <f aca="false">(((E855*J855)+(E855*K855))*L855)/100*G855</f>
        <v>1.3</v>
      </c>
      <c r="O855" s="233" t="n">
        <f aca="false">(((F855*J855)+(F855*K855))*L855)/100*G855</f>
        <v>1.3</v>
      </c>
    </row>
    <row r="856" customFormat="false" ht="12.75" hidden="false" customHeight="false" outlineLevel="0" collapsed="false">
      <c r="A856" s="26" t="s">
        <v>221</v>
      </c>
      <c r="B856" s="242" t="s">
        <v>605</v>
      </c>
      <c r="C856" s="367" t="s">
        <v>606</v>
      </c>
      <c r="D856" s="299" t="n">
        <v>0</v>
      </c>
      <c r="E856" s="238" t="n">
        <v>1</v>
      </c>
      <c r="F856" s="238" t="n">
        <v>1</v>
      </c>
      <c r="G856" s="238" t="n">
        <v>25</v>
      </c>
      <c r="H856" s="28"/>
      <c r="I856" s="142"/>
      <c r="J856" s="189" t="n">
        <v>3</v>
      </c>
      <c r="K856" s="189" t="n">
        <v>1.5</v>
      </c>
      <c r="L856" s="149" t="n">
        <v>1</v>
      </c>
      <c r="M856" s="233" t="n">
        <f aca="false">(((D856*J856)+(D856*K856))*L856)/100*G856</f>
        <v>0</v>
      </c>
      <c r="N856" s="233" t="n">
        <f aca="false">(((E856*J856)+(E856*K856))*L856)/100*G856</f>
        <v>1.125</v>
      </c>
      <c r="O856" s="233" t="n">
        <f aca="false">(((F856*J856)+(F856*K856))*L856)/100*G856</f>
        <v>1.125</v>
      </c>
    </row>
    <row r="857" customFormat="false" ht="12.75" hidden="false" customHeight="false" outlineLevel="0" collapsed="false">
      <c r="A857" s="26" t="s">
        <v>221</v>
      </c>
      <c r="B857" s="174" t="s">
        <v>601</v>
      </c>
      <c r="C857" s="294" t="s">
        <v>602</v>
      </c>
      <c r="D857" s="238" t="n">
        <v>1</v>
      </c>
      <c r="E857" s="238" t="n">
        <v>1</v>
      </c>
      <c r="F857" s="238" t="n">
        <v>1</v>
      </c>
      <c r="G857" s="238" t="n">
        <v>15</v>
      </c>
      <c r="H857" s="142"/>
      <c r="I857" s="142"/>
      <c r="J857" s="179" t="n">
        <v>2.5</v>
      </c>
      <c r="K857" s="179" t="n">
        <v>2</v>
      </c>
      <c r="L857" s="149" t="n">
        <v>1</v>
      </c>
      <c r="M857" s="233" t="n">
        <f aca="false">(((D857*J857)+(D857*K857))*L857)/100*G857</f>
        <v>0.675</v>
      </c>
      <c r="N857" s="233" t="n">
        <f aca="false">(((E857*J857)+(E857*K857))*L857)/100*G857</f>
        <v>0.675</v>
      </c>
      <c r="O857" s="233" t="n">
        <f aca="false">(((F857*J857)+(F857*K857))*L857)/100*G857</f>
        <v>0.675</v>
      </c>
    </row>
    <row r="858" customFormat="false" ht="12.75" hidden="false" customHeight="false" outlineLevel="0" collapsed="false">
      <c r="A858" s="31"/>
      <c r="B858" s="174"/>
      <c r="C858" s="244" t="s">
        <v>367</v>
      </c>
      <c r="D858" s="238"/>
      <c r="E858" s="238"/>
      <c r="F858" s="238"/>
      <c r="G858" s="238"/>
      <c r="H858" s="28"/>
      <c r="I858" s="28"/>
      <c r="J858" s="257"/>
      <c r="K858" s="257"/>
      <c r="L858" s="178"/>
      <c r="M858" s="185"/>
      <c r="N858" s="185"/>
      <c r="O858" s="185"/>
    </row>
    <row r="859" customFormat="false" ht="12.75" hidden="false" customHeight="false" outlineLevel="0" collapsed="false">
      <c r="A859" s="31"/>
      <c r="B859" s="174"/>
      <c r="C859" s="246" t="s">
        <v>368</v>
      </c>
      <c r="D859" s="284" t="n">
        <v>6</v>
      </c>
      <c r="E859" s="238" t="n">
        <v>10</v>
      </c>
      <c r="F859" s="238" t="n">
        <v>15</v>
      </c>
      <c r="G859" s="238" t="n">
        <v>100</v>
      </c>
      <c r="H859" s="28"/>
      <c r="I859" s="28"/>
      <c r="J859" s="157" t="n">
        <v>0.5</v>
      </c>
      <c r="K859" s="157" t="n">
        <v>1</v>
      </c>
      <c r="L859" s="149" t="n">
        <v>1</v>
      </c>
      <c r="M859" s="233" t="n">
        <f aca="false">(((D859*J859)+(D859*K859))*L859)/100*G859</f>
        <v>9</v>
      </c>
      <c r="N859" s="233" t="n">
        <f aca="false">(((E859*J859)+(E859*K859))*L859)/100*G859</f>
        <v>15</v>
      </c>
      <c r="O859" s="233" t="n">
        <f aca="false">(((F859*J859)+(F859*K859))*L859)/100*G859</f>
        <v>22.5</v>
      </c>
    </row>
    <row r="860" customFormat="false" ht="12.75" hidden="false" customHeight="false" outlineLevel="0" collapsed="false">
      <c r="A860" s="31"/>
      <c r="B860" s="182"/>
      <c r="C860" s="368" t="s">
        <v>511</v>
      </c>
      <c r="D860" s="337" t="s">
        <v>485</v>
      </c>
      <c r="E860" s="337" t="s">
        <v>485</v>
      </c>
      <c r="F860" s="337" t="s">
        <v>485</v>
      </c>
      <c r="G860" s="337" t="n">
        <v>100</v>
      </c>
      <c r="H860" s="178"/>
      <c r="I860" s="28"/>
      <c r="J860" s="257"/>
      <c r="K860" s="257"/>
      <c r="L860" s="178"/>
      <c r="M860" s="185"/>
      <c r="N860" s="185"/>
      <c r="O860" s="185"/>
    </row>
    <row r="861" customFormat="false" ht="12.75" hidden="false" customHeight="false" outlineLevel="0" collapsed="false">
      <c r="A861" s="31"/>
      <c r="B861" s="182"/>
      <c r="C861" s="369" t="s">
        <v>608</v>
      </c>
      <c r="D861" s="337" t="s">
        <v>485</v>
      </c>
      <c r="E861" s="337" t="s">
        <v>485</v>
      </c>
      <c r="F861" s="337" t="s">
        <v>485</v>
      </c>
      <c r="G861" s="337" t="n">
        <v>100</v>
      </c>
      <c r="H861" s="178"/>
      <c r="I861" s="178"/>
      <c r="J861" s="257"/>
      <c r="K861" s="257"/>
      <c r="L861" s="178"/>
      <c r="M861" s="185"/>
      <c r="N861" s="185"/>
      <c r="O861" s="185"/>
    </row>
    <row r="862" customFormat="false" ht="12.75" hidden="false" customHeight="false" outlineLevel="0" collapsed="false">
      <c r="A862" s="31"/>
      <c r="B862" s="174"/>
      <c r="C862" s="243" t="s">
        <v>609</v>
      </c>
      <c r="D862" s="238" t="s">
        <v>485</v>
      </c>
      <c r="E862" s="238" t="s">
        <v>485</v>
      </c>
      <c r="F862" s="238" t="s">
        <v>485</v>
      </c>
      <c r="G862" s="238" t="n">
        <v>100</v>
      </c>
      <c r="H862" s="178"/>
      <c r="I862" s="178"/>
      <c r="J862" s="257"/>
      <c r="K862" s="257"/>
      <c r="L862" s="178"/>
      <c r="M862" s="185"/>
      <c r="N862" s="185"/>
      <c r="O862" s="185"/>
    </row>
    <row r="863" customFormat="false" ht="12.75" hidden="false" customHeight="false" outlineLevel="0" collapsed="false">
      <c r="A863" s="31"/>
      <c r="B863" s="247"/>
      <c r="C863" s="248" t="s">
        <v>369</v>
      </c>
      <c r="D863" s="177"/>
      <c r="E863" s="249"/>
      <c r="F863" s="177"/>
      <c r="G863" s="238"/>
      <c r="H863" s="178"/>
      <c r="I863" s="178"/>
      <c r="J863" s="257"/>
      <c r="K863" s="257"/>
      <c r="L863" s="178"/>
      <c r="M863" s="185"/>
      <c r="N863" s="185"/>
      <c r="O863" s="185"/>
    </row>
    <row r="864" customFormat="false" ht="12.75" hidden="false" customHeight="false" outlineLevel="0" collapsed="false">
      <c r="A864" s="26" t="s">
        <v>217</v>
      </c>
      <c r="B864" s="196" t="s">
        <v>303</v>
      </c>
      <c r="C864" s="250" t="s">
        <v>370</v>
      </c>
      <c r="D864" s="238" t="n">
        <v>1</v>
      </c>
      <c r="E864" s="238" t="n">
        <v>1</v>
      </c>
      <c r="F864" s="238" t="n">
        <v>1</v>
      </c>
      <c r="G864" s="337" t="n">
        <v>10</v>
      </c>
      <c r="H864" s="41"/>
      <c r="I864" s="41"/>
      <c r="J864" s="195" t="n">
        <f aca="false">$O$6</f>
        <v>7.83</v>
      </c>
      <c r="K864" s="157"/>
      <c r="L864" s="149" t="n">
        <v>1</v>
      </c>
      <c r="M864" s="233" t="n">
        <f aca="false">(((D864*J864)+(D864*K864))*L864)/100*G864</f>
        <v>0.783</v>
      </c>
      <c r="N864" s="233" t="n">
        <f aca="false">(((E864*J864)+(E864*K864))*L864)/100*G864</f>
        <v>0.783</v>
      </c>
      <c r="O864" s="233" t="n">
        <f aca="false">(((F864*J864)+(F864*K864))*L864)/100*G864</f>
        <v>0.783</v>
      </c>
    </row>
    <row r="865" customFormat="false" ht="12.75" hidden="false" customHeight="false" outlineLevel="0" collapsed="false">
      <c r="A865" s="26" t="s">
        <v>217</v>
      </c>
      <c r="B865" s="182" t="s">
        <v>371</v>
      </c>
      <c r="C865" s="243" t="s">
        <v>372</v>
      </c>
      <c r="D865" s="299" t="n">
        <v>0</v>
      </c>
      <c r="E865" s="238" t="n">
        <v>1</v>
      </c>
      <c r="F865" s="238" t="n">
        <v>1</v>
      </c>
      <c r="G865" s="238" t="n">
        <v>10</v>
      </c>
      <c r="H865" s="178"/>
      <c r="I865" s="178"/>
      <c r="J865" s="189" t="n">
        <v>5.5</v>
      </c>
      <c r="K865" s="189" t="n">
        <v>1.3</v>
      </c>
      <c r="L865" s="149" t="n">
        <v>1</v>
      </c>
      <c r="M865" s="233" t="n">
        <f aca="false">(((D865*J865)+(D865*K865))*L865)/100*G865</f>
        <v>0</v>
      </c>
      <c r="N865" s="233" t="n">
        <f aca="false">(((E865*J865)+(E865*K865))*L865)/100*G865</f>
        <v>0.68</v>
      </c>
      <c r="O865" s="233" t="n">
        <f aca="false">(((F865*J865)+(F865*K865))*L865)/100*G865</f>
        <v>0.68</v>
      </c>
    </row>
    <row r="866" customFormat="false" ht="12.75" hidden="false" customHeight="false" outlineLevel="0" collapsed="false">
      <c r="A866" s="31"/>
      <c r="B866" s="251"/>
      <c r="C866" s="252" t="s">
        <v>373</v>
      </c>
      <c r="D866" s="177"/>
      <c r="E866" s="249"/>
      <c r="F866" s="177"/>
      <c r="G866" s="337"/>
      <c r="H866" s="178"/>
      <c r="I866" s="178"/>
      <c r="J866" s="257"/>
      <c r="K866" s="257"/>
      <c r="L866" s="178"/>
      <c r="M866" s="185"/>
      <c r="N866" s="185"/>
      <c r="O866" s="185"/>
    </row>
    <row r="867" customFormat="false" ht="12.75" hidden="false" customHeight="false" outlineLevel="0" collapsed="false">
      <c r="A867" s="26" t="s">
        <v>221</v>
      </c>
      <c r="B867" s="382" t="s">
        <v>574</v>
      </c>
      <c r="C867" s="381" t="s">
        <v>615</v>
      </c>
      <c r="D867" s="238" t="n">
        <v>1</v>
      </c>
      <c r="E867" s="238" t="n">
        <v>1</v>
      </c>
      <c r="F867" s="238" t="n">
        <v>1</v>
      </c>
      <c r="G867" s="238" t="n">
        <v>10</v>
      </c>
      <c r="H867" s="41"/>
      <c r="I867" s="41"/>
      <c r="J867" s="300" t="n">
        <v>4.5</v>
      </c>
      <c r="K867" s="300" t="n">
        <v>3</v>
      </c>
      <c r="L867" s="149" t="n">
        <v>1</v>
      </c>
      <c r="M867" s="233" t="n">
        <f aca="false">(((D867*J867)+(D867*K867))*L867)/100*G867</f>
        <v>0.75</v>
      </c>
      <c r="N867" s="233" t="n">
        <f aca="false">(((E867*J867)+(E867*K867))*L867)/100*G867</f>
        <v>0.75</v>
      </c>
      <c r="O867" s="233" t="n">
        <f aca="false">(((F867*J867)+(F867*K867))*L867)/100*G867</f>
        <v>0.75</v>
      </c>
    </row>
    <row r="868" customFormat="false" ht="12.75" hidden="false" customHeight="false" outlineLevel="0" collapsed="false">
      <c r="A868" s="26" t="s">
        <v>221</v>
      </c>
      <c r="B868" s="382" t="s">
        <v>627</v>
      </c>
      <c r="C868" s="384" t="s">
        <v>628</v>
      </c>
      <c r="D868" s="283" t="n">
        <v>1</v>
      </c>
      <c r="E868" s="238" t="n">
        <v>1</v>
      </c>
      <c r="F868" s="283" t="n">
        <v>1</v>
      </c>
      <c r="G868" s="238" t="n">
        <v>10</v>
      </c>
      <c r="H868" s="41"/>
      <c r="I868" s="41"/>
      <c r="J868" s="300" t="n">
        <v>4.5</v>
      </c>
      <c r="K868" s="300" t="n">
        <v>2.3</v>
      </c>
      <c r="L868" s="149" t="n">
        <v>1</v>
      </c>
      <c r="M868" s="233" t="n">
        <f aca="false">(((D868*J868)+(D868*K868))*L868)/100*G868</f>
        <v>0.68</v>
      </c>
      <c r="N868" s="233" t="n">
        <f aca="false">(((E868*J868)+(E868*K868))*L868)/100*G868</f>
        <v>0.68</v>
      </c>
      <c r="O868" s="233" t="n">
        <f aca="false">(((F868*J868)+(F868*K868))*L868)/100*G868</f>
        <v>0.68</v>
      </c>
    </row>
    <row r="869" customFormat="false" ht="12.75" hidden="false" customHeight="false" outlineLevel="0" collapsed="false">
      <c r="A869" s="26" t="s">
        <v>221</v>
      </c>
      <c r="B869" s="255" t="s">
        <v>448</v>
      </c>
      <c r="C869" s="294" t="s">
        <v>449</v>
      </c>
      <c r="D869" s="383" t="n">
        <v>0</v>
      </c>
      <c r="E869" s="299" t="n">
        <v>0</v>
      </c>
      <c r="F869" s="283" t="n">
        <v>1</v>
      </c>
      <c r="G869" s="238" t="n">
        <v>5</v>
      </c>
      <c r="H869" s="41"/>
      <c r="I869" s="178"/>
      <c r="J869" s="179" t="n">
        <v>3</v>
      </c>
      <c r="K869" s="179" t="n">
        <v>4</v>
      </c>
      <c r="L869" s="149" t="n">
        <v>1</v>
      </c>
      <c r="M869" s="233" t="n">
        <f aca="false">(((D869*J869)+(D869*K869))*L869)/100*G869</f>
        <v>0</v>
      </c>
      <c r="N869" s="233" t="n">
        <f aca="false">(((E869*J869)+(E869*K869))*L869)/100*G869</f>
        <v>0</v>
      </c>
      <c r="O869" s="233" t="n">
        <f aca="false">(((F869*J869)+(F869*K869))*L869)/100*G869</f>
        <v>0.35</v>
      </c>
    </row>
    <row r="870" customFormat="false" ht="12.75" hidden="false" customHeight="false" outlineLevel="0" collapsed="false">
      <c r="A870" s="31"/>
      <c r="B870" s="251"/>
      <c r="C870" s="256" t="s">
        <v>386</v>
      </c>
      <c r="D870" s="177"/>
      <c r="E870" s="249"/>
      <c r="F870" s="177"/>
      <c r="G870" s="337"/>
      <c r="H870" s="178"/>
      <c r="I870" s="178"/>
      <c r="J870" s="257"/>
      <c r="K870" s="257"/>
      <c r="L870" s="178"/>
      <c r="M870" s="185"/>
      <c r="N870" s="185"/>
      <c r="O870" s="185"/>
    </row>
    <row r="871" customFormat="false" ht="12.75" hidden="false" customHeight="false" outlineLevel="0" collapsed="false">
      <c r="A871" s="26" t="s">
        <v>221</v>
      </c>
      <c r="B871" s="174" t="s">
        <v>387</v>
      </c>
      <c r="C871" s="235" t="s">
        <v>388</v>
      </c>
      <c r="D871" s="238" t="n">
        <v>3</v>
      </c>
      <c r="E871" s="238" t="n">
        <v>7</v>
      </c>
      <c r="F871" s="238" t="n">
        <v>10</v>
      </c>
      <c r="G871" s="238" t="n">
        <v>100</v>
      </c>
      <c r="H871" s="28"/>
      <c r="I871" s="28"/>
      <c r="J871" s="179" t="n">
        <v>2.5</v>
      </c>
      <c r="K871" s="179" t="n">
        <v>1.3</v>
      </c>
      <c r="L871" s="149" t="n">
        <v>1</v>
      </c>
      <c r="M871" s="233" t="n">
        <f aca="false">(((D871*J871)+(D871*K871))*L871)/100*G871</f>
        <v>11.4</v>
      </c>
      <c r="N871" s="233" t="n">
        <f aca="false">(((E871*J871)+(E871*K871))*L871)/100*G871</f>
        <v>26.6</v>
      </c>
      <c r="O871" s="233" t="n">
        <f aca="false">(((F871*J871)+(F871*K871))*L871)/100*G871</f>
        <v>38</v>
      </c>
    </row>
    <row r="872" customFormat="false" ht="12.75" hidden="false" customHeight="false" outlineLevel="0" collapsed="false">
      <c r="A872" s="26" t="s">
        <v>221</v>
      </c>
      <c r="B872" s="174" t="s">
        <v>548</v>
      </c>
      <c r="C872" s="346" t="s">
        <v>614</v>
      </c>
      <c r="D872" s="238" t="n">
        <v>2</v>
      </c>
      <c r="E872" s="238" t="n">
        <v>5</v>
      </c>
      <c r="F872" s="238" t="n">
        <v>7</v>
      </c>
      <c r="G872" s="238" t="n">
        <v>75</v>
      </c>
      <c r="H872" s="28"/>
      <c r="I872" s="28"/>
      <c r="J872" s="179" t="n">
        <v>0.5</v>
      </c>
      <c r="K872" s="179" t="n">
        <v>0.3</v>
      </c>
      <c r="L872" s="149" t="n">
        <v>1</v>
      </c>
      <c r="M872" s="233" t="n">
        <f aca="false">(((D872*J872)+(D872*K872))*L872)/100*G872</f>
        <v>1.2</v>
      </c>
      <c r="N872" s="233" t="n">
        <f aca="false">(((E872*J872)+(E872*K872))*L872)/100*G872</f>
        <v>3</v>
      </c>
      <c r="O872" s="233" t="n">
        <f aca="false">(((F872*J872)+(F872*K872))*L872)/100*G872</f>
        <v>4.2</v>
      </c>
    </row>
    <row r="873" customFormat="false" ht="12.75" hidden="false" customHeight="false" outlineLevel="0" collapsed="false">
      <c r="A873" s="26" t="s">
        <v>221</v>
      </c>
      <c r="B873" s="382" t="s">
        <v>612</v>
      </c>
      <c r="C873" s="381" t="s">
        <v>613</v>
      </c>
      <c r="D873" s="283" t="n">
        <v>5</v>
      </c>
      <c r="E873" s="238" t="n">
        <v>5</v>
      </c>
      <c r="F873" s="283" t="n">
        <v>7</v>
      </c>
      <c r="G873" s="238" t="n">
        <v>75</v>
      </c>
      <c r="H873" s="41"/>
      <c r="I873" s="41"/>
      <c r="J873" s="300" t="n">
        <v>5.5</v>
      </c>
      <c r="K873" s="300" t="n">
        <v>2.8</v>
      </c>
      <c r="L873" s="149" t="n">
        <v>1</v>
      </c>
      <c r="M873" s="233" t="n">
        <f aca="false">(((D873*J873)+(D873*K873))*L873)/100*G873</f>
        <v>31.125</v>
      </c>
      <c r="N873" s="233" t="n">
        <f aca="false">(((E873*J873)+(E873*K873))*L873)/100*G873</f>
        <v>31.125</v>
      </c>
      <c r="O873" s="233" t="n">
        <f aca="false">(((F873*J873)+(F873*K873))*L873)/100*G873</f>
        <v>43.575</v>
      </c>
    </row>
    <row r="874" customFormat="false" ht="12.75" hidden="false" customHeight="false" outlineLevel="0" collapsed="false">
      <c r="A874" s="26" t="s">
        <v>221</v>
      </c>
      <c r="B874" s="310" t="s">
        <v>463</v>
      </c>
      <c r="C874" s="311" t="s">
        <v>464</v>
      </c>
      <c r="D874" s="238" t="n">
        <v>5</v>
      </c>
      <c r="E874" s="238" t="n">
        <v>10</v>
      </c>
      <c r="F874" s="238" t="n">
        <v>10</v>
      </c>
      <c r="G874" s="238" t="n">
        <v>50</v>
      </c>
      <c r="H874" s="41"/>
      <c r="I874" s="41"/>
      <c r="J874" s="189" t="n">
        <v>0</v>
      </c>
      <c r="K874" s="189" t="n">
        <v>2</v>
      </c>
      <c r="L874" s="149" t="n">
        <v>1</v>
      </c>
      <c r="M874" s="233" t="n">
        <f aca="false">(((D874*J874)+(D874*K874))*L874)/100*G874</f>
        <v>5</v>
      </c>
      <c r="N874" s="233" t="n">
        <f aca="false">(((E874*J874)+(E874*K874))*L874)/100*G874</f>
        <v>10</v>
      </c>
      <c r="O874" s="233" t="n">
        <f aca="false">(((F874*J874)+(F874*K874))*L874)/100*G874</f>
        <v>10</v>
      </c>
    </row>
    <row r="875" customFormat="false" ht="12.75" hidden="false" customHeight="false" outlineLevel="0" collapsed="false">
      <c r="A875" s="26" t="s">
        <v>221</v>
      </c>
      <c r="B875" s="242" t="s">
        <v>616</v>
      </c>
      <c r="C875" s="202" t="s">
        <v>617</v>
      </c>
      <c r="D875" s="370" t="n">
        <v>5</v>
      </c>
      <c r="E875" s="370" t="n">
        <v>7</v>
      </c>
      <c r="F875" s="370" t="n">
        <v>10</v>
      </c>
      <c r="G875" s="370" t="n">
        <v>10</v>
      </c>
      <c r="H875" s="41"/>
      <c r="I875" s="41"/>
      <c r="J875" s="179" t="n">
        <v>1</v>
      </c>
      <c r="K875" s="179" t="n">
        <v>1</v>
      </c>
      <c r="L875" s="149" t="n">
        <v>1</v>
      </c>
      <c r="M875" s="233" t="n">
        <f aca="false">(((D875*J875)+(D875*K875))*L875)/100*G875</f>
        <v>1</v>
      </c>
      <c r="N875" s="233" t="n">
        <f aca="false">(((E875*J875)+(E875*K875))*L875)/100*G875</f>
        <v>1.4</v>
      </c>
      <c r="O875" s="233" t="n">
        <f aca="false">(((F875*J875)+(F875*K875))*L875)/100*G875</f>
        <v>2</v>
      </c>
    </row>
    <row r="876" customFormat="false" ht="12.75" hidden="false" customHeight="false" outlineLevel="0" collapsed="false">
      <c r="A876" s="26" t="s">
        <v>221</v>
      </c>
      <c r="B876" s="255" t="s">
        <v>491</v>
      </c>
      <c r="C876" s="202" t="s">
        <v>618</v>
      </c>
      <c r="D876" s="299" t="n">
        <v>0</v>
      </c>
      <c r="E876" s="370" t="n">
        <v>1</v>
      </c>
      <c r="F876" s="370" t="n">
        <v>1</v>
      </c>
      <c r="G876" s="370" t="n">
        <v>10</v>
      </c>
      <c r="H876" s="41"/>
      <c r="I876" s="41"/>
      <c r="J876" s="179" t="n">
        <v>4</v>
      </c>
      <c r="K876" s="179" t="n">
        <v>4</v>
      </c>
      <c r="L876" s="149" t="n">
        <v>1</v>
      </c>
      <c r="M876" s="233" t="n">
        <f aca="false">(((D876*J876)+(D876*K876))*L876)/100*G876</f>
        <v>0</v>
      </c>
      <c r="N876" s="233" t="n">
        <f aca="false">(((E876*J876)+(E876*K876))*L876)/100*G876</f>
        <v>0.8</v>
      </c>
      <c r="O876" s="233" t="n">
        <f aca="false">(((F876*J876)+(F876*K876))*L876)/100*G876</f>
        <v>0.8</v>
      </c>
    </row>
    <row r="877" customFormat="false" ht="12.75" hidden="false" customHeight="false" outlineLevel="0" collapsed="false">
      <c r="A877" s="31"/>
      <c r="B877" s="258"/>
      <c r="C877" s="259" t="s">
        <v>389</v>
      </c>
      <c r="D877" s="216" t="n">
        <v>7</v>
      </c>
      <c r="E877" s="216" t="n">
        <v>12</v>
      </c>
      <c r="F877" s="216" t="n">
        <v>18</v>
      </c>
      <c r="G877" s="249" t="n">
        <v>100</v>
      </c>
      <c r="H877" s="185"/>
      <c r="I877" s="178"/>
      <c r="J877" s="157"/>
      <c r="K877" s="157" t="n">
        <v>9</v>
      </c>
      <c r="L877" s="149" t="n">
        <v>1</v>
      </c>
      <c r="M877" s="261" t="n">
        <f aca="false">(((D877*J877)+(D877*K877))*L877)/100*G877</f>
        <v>63</v>
      </c>
      <c r="N877" s="261" t="n">
        <f aca="false">(((E877*J877)+(E877*K877))*L877)/100*G877</f>
        <v>108</v>
      </c>
      <c r="O877" s="261" t="n">
        <f aca="false">(((F877*J877)+(F877*K877))*L877)/100*G877</f>
        <v>162</v>
      </c>
    </row>
    <row r="878" customFormat="false" ht="12.75" hidden="false" customHeight="false" outlineLevel="0" collapsed="false">
      <c r="A878" s="31"/>
      <c r="B878" s="182"/>
      <c r="C878" s="372" t="s">
        <v>390</v>
      </c>
      <c r="D878" s="238"/>
      <c r="E878" s="238"/>
      <c r="F878" s="238"/>
      <c r="G878" s="238"/>
      <c r="H878" s="41"/>
      <c r="I878" s="41"/>
      <c r="J878" s="373"/>
      <c r="K878" s="373"/>
      <c r="L878" s="41"/>
      <c r="M878" s="27"/>
      <c r="N878" s="27"/>
      <c r="O878" s="27"/>
    </row>
    <row r="879" customFormat="false" ht="24" hidden="false" customHeight="false" outlineLevel="0" collapsed="false">
      <c r="A879" s="31"/>
      <c r="B879" s="182"/>
      <c r="C879" s="262" t="s">
        <v>629</v>
      </c>
      <c r="D879" s="238"/>
      <c r="E879" s="238"/>
      <c r="F879" s="238"/>
      <c r="G879" s="238"/>
      <c r="H879" s="41"/>
      <c r="I879" s="41"/>
      <c r="J879" s="373"/>
      <c r="K879" s="373"/>
      <c r="L879" s="41"/>
      <c r="M879" s="27"/>
      <c r="N879" s="27"/>
      <c r="O879" s="27"/>
    </row>
    <row r="880" customFormat="false" ht="29.25" hidden="false" customHeight="true" outlineLevel="0" collapsed="false">
      <c r="A880" s="31"/>
      <c r="B880" s="182"/>
      <c r="C880" s="389" t="s">
        <v>638</v>
      </c>
      <c r="D880" s="238"/>
      <c r="E880" s="238"/>
      <c r="F880" s="238"/>
      <c r="G880" s="238"/>
      <c r="H880" s="41"/>
      <c r="I880" s="41"/>
      <c r="J880" s="373"/>
      <c r="K880" s="373"/>
      <c r="L880" s="41"/>
      <c r="M880" s="27"/>
      <c r="N880" s="27"/>
      <c r="O880" s="27"/>
    </row>
    <row r="881" customFormat="false" ht="60" hidden="false" customHeight="false" outlineLevel="0" collapsed="false">
      <c r="A881" s="31"/>
      <c r="B881" s="174"/>
      <c r="C881" s="263" t="s">
        <v>639</v>
      </c>
      <c r="D881" s="238"/>
      <c r="E881" s="238"/>
      <c r="F881" s="238"/>
      <c r="G881" s="238"/>
      <c r="H881" s="65"/>
      <c r="I881" s="264" t="s">
        <v>394</v>
      </c>
      <c r="J881" s="265"/>
      <c r="K881" s="265"/>
      <c r="L881" s="41"/>
      <c r="M881" s="61"/>
      <c r="N881" s="61"/>
      <c r="O881" s="61"/>
    </row>
    <row r="882" customFormat="false" ht="12.75" hidden="false" customHeight="false" outlineLevel="0" collapsed="false">
      <c r="A882" s="31"/>
      <c r="B882" s="174"/>
      <c r="C882" s="263"/>
      <c r="D882" s="238"/>
      <c r="E882" s="238"/>
      <c r="F882" s="238"/>
      <c r="G882" s="238"/>
      <c r="H882" s="65"/>
      <c r="I882" s="65" t="s">
        <v>395</v>
      </c>
      <c r="J882" s="265"/>
      <c r="K882" s="265"/>
      <c r="L882" s="223"/>
      <c r="M882" s="266" t="n">
        <f aca="false">SUM(M847:M878)</f>
        <v>174.978</v>
      </c>
      <c r="N882" s="266" t="n">
        <f aca="false">SUM(N847:N878)</f>
        <v>263.783</v>
      </c>
      <c r="O882" s="266" t="n">
        <f aca="false">SUM(O847:O878)</f>
        <v>373.683</v>
      </c>
    </row>
    <row r="883" customFormat="false" ht="12.75" hidden="false" customHeight="false" outlineLevel="0" collapsed="false">
      <c r="A883" s="31"/>
      <c r="B883" s="174"/>
      <c r="C883" s="263"/>
      <c r="D883" s="238"/>
      <c r="E883" s="238"/>
      <c r="F883" s="238"/>
      <c r="G883" s="238"/>
      <c r="H883" s="65"/>
      <c r="I883" s="65" t="s">
        <v>396</v>
      </c>
      <c r="J883" s="265"/>
      <c r="K883" s="265"/>
      <c r="L883" s="223"/>
      <c r="M883" s="266" t="n">
        <f aca="false">M882*$O$11</f>
        <v>7436.565</v>
      </c>
      <c r="N883" s="266" t="n">
        <f aca="false">N882*$O$11</f>
        <v>11210.7775</v>
      </c>
      <c r="O883" s="266" t="n">
        <f aca="false">O882*$O$11</f>
        <v>15881.5275</v>
      </c>
    </row>
    <row r="884" customFormat="false" ht="12.75" hidden="false" customHeight="false" outlineLevel="0" collapsed="false">
      <c r="A884" s="31"/>
      <c r="B884" s="182"/>
      <c r="C884" s="267" t="s">
        <v>397</v>
      </c>
      <c r="D884" s="238" t="s">
        <v>337</v>
      </c>
      <c r="E884" s="238"/>
      <c r="F884" s="238"/>
      <c r="G884" s="238"/>
      <c r="H884" s="65"/>
      <c r="I884" s="65" t="s">
        <v>398</v>
      </c>
      <c r="J884" s="265"/>
      <c r="K884" s="265"/>
      <c r="L884" s="223"/>
      <c r="M884" s="266" t="n">
        <f aca="false">D845*$O$12</f>
        <v>385</v>
      </c>
      <c r="N884" s="266" t="n">
        <f aca="false">E845*$O$12</f>
        <v>660</v>
      </c>
      <c r="O884" s="266" t="n">
        <f aca="false">F845*$O$12</f>
        <v>990</v>
      </c>
    </row>
    <row r="885" customFormat="false" ht="12.75" hidden="false" customHeight="false" outlineLevel="0" collapsed="false">
      <c r="A885" s="31"/>
      <c r="B885" s="174"/>
      <c r="C885" s="268" t="s">
        <v>399</v>
      </c>
      <c r="D885" s="269" t="n">
        <v>60</v>
      </c>
      <c r="E885" s="238"/>
      <c r="F885" s="238"/>
      <c r="G885" s="238"/>
      <c r="H885" s="65"/>
      <c r="I885" s="65" t="s">
        <v>400</v>
      </c>
      <c r="J885" s="265"/>
      <c r="K885" s="265"/>
      <c r="L885" s="223"/>
      <c r="M885" s="266" t="n">
        <f aca="false">D845*$O$13</f>
        <v>273</v>
      </c>
      <c r="N885" s="266" t="n">
        <f aca="false">E845*$O$13</f>
        <v>468</v>
      </c>
      <c r="O885" s="266" t="n">
        <f aca="false">F845*$O$13</f>
        <v>702</v>
      </c>
    </row>
    <row r="886" customFormat="false" ht="12.75" hidden="false" customHeight="false" outlineLevel="0" collapsed="false">
      <c r="A886" s="31"/>
      <c r="B886" s="182"/>
      <c r="C886" s="268" t="s">
        <v>401</v>
      </c>
      <c r="D886" s="238" t="n">
        <v>20</v>
      </c>
      <c r="E886" s="238"/>
      <c r="F886" s="238"/>
      <c r="G886" s="238"/>
      <c r="H886" s="65"/>
      <c r="I886" s="65" t="s">
        <v>402</v>
      </c>
      <c r="J886" s="265"/>
      <c r="K886" s="265"/>
      <c r="L886" s="223"/>
      <c r="M886" s="266" t="n">
        <f aca="false">D845*$O$14</f>
        <v>44.8</v>
      </c>
      <c r="N886" s="266" t="n">
        <f aca="false">E845*$O$14</f>
        <v>76.8</v>
      </c>
      <c r="O886" s="266" t="n">
        <f aca="false">F845*$O$14</f>
        <v>115.2</v>
      </c>
    </row>
    <row r="887" customFormat="false" ht="12.75" hidden="false" customHeight="false" outlineLevel="0" collapsed="false">
      <c r="A887" s="31"/>
      <c r="B887" s="182"/>
      <c r="C887" s="268" t="s">
        <v>403</v>
      </c>
      <c r="D887" s="238" t="n">
        <v>15</v>
      </c>
      <c r="E887" s="270"/>
      <c r="F887" s="238"/>
      <c r="G887" s="238"/>
      <c r="H887" s="264" t="s">
        <v>404</v>
      </c>
      <c r="I887" s="264"/>
      <c r="J887" s="271"/>
      <c r="K887" s="271"/>
      <c r="L887" s="223"/>
      <c r="M887" s="326" t="n">
        <f aca="false">SUM(M883:M886)</f>
        <v>8139.365</v>
      </c>
      <c r="N887" s="326" t="n">
        <f aca="false">SUM(N883:N886)</f>
        <v>12415.5775</v>
      </c>
      <c r="O887" s="326" t="n">
        <f aca="false">SUM(O883:O886)</f>
        <v>17688.7275</v>
      </c>
    </row>
    <row r="888" customFormat="false" ht="13.5" hidden="false" customHeight="false" outlineLevel="0" collapsed="false">
      <c r="A888" s="31"/>
      <c r="B888" s="273"/>
      <c r="C888" s="274" t="s">
        <v>405</v>
      </c>
      <c r="D888" s="275" t="n">
        <v>5</v>
      </c>
      <c r="E888" s="275"/>
      <c r="F888" s="275"/>
      <c r="G888" s="275"/>
      <c r="H888" s="276" t="s">
        <v>155</v>
      </c>
      <c r="I888" s="277"/>
      <c r="J888" s="278"/>
      <c r="K888" s="278"/>
      <c r="L888" s="279"/>
      <c r="M888" s="280" t="n">
        <f aca="false">D845*$O$14</f>
        <v>44.8</v>
      </c>
      <c r="N888" s="280" t="n">
        <f aca="false">E845*$O$14</f>
        <v>76.8</v>
      </c>
      <c r="O888" s="280" t="n">
        <f aca="false">F845*$O$14</f>
        <v>115.2</v>
      </c>
    </row>
    <row r="889" customFormat="false" ht="12.75" hidden="false" customHeight="false" outlineLevel="0" collapsed="false">
      <c r="A889" s="31"/>
      <c r="B889" s="208"/>
      <c r="C889" s="306"/>
      <c r="D889" s="325"/>
      <c r="E889" s="283"/>
      <c r="F889" s="375"/>
      <c r="G889" s="376"/>
      <c r="H889" s="178"/>
      <c r="I889" s="178"/>
      <c r="J889" s="257"/>
      <c r="K889" s="257"/>
      <c r="L889" s="178"/>
      <c r="M889" s="185"/>
      <c r="N889" s="185"/>
      <c r="O889" s="185"/>
    </row>
    <row r="890" customFormat="false" ht="12.75" hidden="false" customHeight="false" outlineLevel="0" collapsed="false">
      <c r="A890" s="31"/>
      <c r="B890" s="209" t="s">
        <v>330</v>
      </c>
      <c r="C890" s="314" t="s">
        <v>640</v>
      </c>
      <c r="D890" s="211" t="s">
        <v>332</v>
      </c>
      <c r="E890" s="35"/>
      <c r="F890" s="212"/>
      <c r="G890" s="212"/>
      <c r="H890" s="178"/>
      <c r="I890" s="178"/>
      <c r="J890" s="257"/>
      <c r="K890" s="257"/>
      <c r="L890" s="178"/>
      <c r="M890" s="185"/>
      <c r="O890" s="185"/>
    </row>
    <row r="891" customFormat="false" ht="12.75" hidden="false" customHeight="false" outlineLevel="0" collapsed="false">
      <c r="A891" s="31"/>
      <c r="B891" s="213" t="s">
        <v>333</v>
      </c>
      <c r="C891" s="315"/>
      <c r="D891" s="214" t="s">
        <v>334</v>
      </c>
      <c r="E891" s="215" t="s">
        <v>335</v>
      </c>
      <c r="F891" s="214" t="s">
        <v>336</v>
      </c>
      <c r="G891" s="216" t="s">
        <v>337</v>
      </c>
      <c r="H891" s="178"/>
      <c r="I891" s="178"/>
      <c r="J891" s="257"/>
      <c r="K891" s="257"/>
      <c r="L891" s="178"/>
      <c r="M891" s="185"/>
      <c r="N891" s="185"/>
      <c r="O891" s="185"/>
    </row>
    <row r="892" customFormat="false" ht="12.75" hidden="false" customHeight="false" outlineLevel="0" collapsed="false">
      <c r="A892" s="31"/>
      <c r="B892" s="213" t="s">
        <v>338</v>
      </c>
      <c r="C892" s="217" t="s">
        <v>339</v>
      </c>
      <c r="D892" s="218" t="n">
        <v>5</v>
      </c>
      <c r="E892" s="219" t="n">
        <v>5</v>
      </c>
      <c r="F892" s="218" t="n">
        <v>7</v>
      </c>
      <c r="G892" s="216" t="s">
        <v>340</v>
      </c>
      <c r="H892" s="178"/>
      <c r="I892" s="178"/>
      <c r="J892" s="257"/>
      <c r="K892" s="257"/>
      <c r="L892" s="178"/>
      <c r="M892" s="185"/>
      <c r="N892" s="185"/>
      <c r="O892" s="185"/>
    </row>
    <row r="893" customFormat="false" ht="12.75" hidden="false" customHeight="false" outlineLevel="0" collapsed="false">
      <c r="A893" s="31"/>
      <c r="B893" s="220" t="s">
        <v>341</v>
      </c>
      <c r="C893" s="221"/>
      <c r="D893" s="222" t="s">
        <v>342</v>
      </c>
      <c r="E893" s="215"/>
      <c r="F893" s="214"/>
      <c r="G893" s="218" t="s">
        <v>343</v>
      </c>
      <c r="H893" s="178"/>
      <c r="I893" s="178"/>
      <c r="J893" s="265"/>
      <c r="K893" s="265"/>
      <c r="L893" s="223"/>
      <c r="M893" s="224" t="s">
        <v>344</v>
      </c>
      <c r="N893" s="225"/>
      <c r="O893" s="226"/>
    </row>
    <row r="894" customFormat="false" ht="12.75" hidden="false" customHeight="false" outlineLevel="0" collapsed="false">
      <c r="A894" s="31"/>
      <c r="B894" s="227"/>
      <c r="C894" s="228" t="s">
        <v>345</v>
      </c>
      <c r="D894" s="229"/>
      <c r="E894" s="229"/>
      <c r="F894" s="229"/>
      <c r="G894" s="229"/>
      <c r="H894" s="178"/>
      <c r="I894" s="178"/>
      <c r="J894" s="316" t="s">
        <v>346</v>
      </c>
      <c r="K894" s="316" t="s">
        <v>347</v>
      </c>
      <c r="L894" s="223"/>
      <c r="M894" s="82" t="s">
        <v>334</v>
      </c>
      <c r="N894" s="231" t="s">
        <v>335</v>
      </c>
      <c r="O894" s="82" t="s">
        <v>336</v>
      </c>
    </row>
    <row r="895" customFormat="false" ht="12.75" hidden="false" customHeight="false" outlineLevel="0" collapsed="false">
      <c r="A895" s="26" t="s">
        <v>217</v>
      </c>
      <c r="B895" s="160" t="s">
        <v>218</v>
      </c>
      <c r="C895" s="232" t="s">
        <v>348</v>
      </c>
      <c r="D895" s="229" t="n">
        <v>2</v>
      </c>
      <c r="E895" s="229" t="n">
        <v>2</v>
      </c>
      <c r="F895" s="229" t="n">
        <v>2</v>
      </c>
      <c r="G895" s="229" t="n">
        <v>100</v>
      </c>
      <c r="H895" s="178"/>
      <c r="I895" s="178"/>
      <c r="J895" s="157" t="n">
        <v>2</v>
      </c>
      <c r="K895" s="157" t="n">
        <v>2</v>
      </c>
      <c r="L895" s="149" t="n">
        <v>1</v>
      </c>
      <c r="M895" s="233" t="n">
        <f aca="false">(((D895*J895)+(D895*K895))*L895)/100*G895</f>
        <v>8</v>
      </c>
      <c r="N895" s="233" t="n">
        <f aca="false">(((E895*J895)+(E895*K895))*L895)/100*G895</f>
        <v>8</v>
      </c>
      <c r="O895" s="233" t="n">
        <f aca="false">(((F895*J895)+(F895*K895))*L895)/100*G895</f>
        <v>8</v>
      </c>
    </row>
    <row r="896" customFormat="false" ht="12.75" hidden="false" customHeight="false" outlineLevel="0" collapsed="false">
      <c r="A896" s="26" t="s">
        <v>217</v>
      </c>
      <c r="B896" s="160" t="s">
        <v>349</v>
      </c>
      <c r="C896" s="232" t="s">
        <v>350</v>
      </c>
      <c r="D896" s="229" t="n">
        <v>2</v>
      </c>
      <c r="E896" s="229" t="n">
        <v>2</v>
      </c>
      <c r="F896" s="229" t="n">
        <v>3</v>
      </c>
      <c r="G896" s="229" t="n">
        <v>100</v>
      </c>
      <c r="H896" s="178"/>
      <c r="I896" s="178"/>
      <c r="J896" s="189" t="n">
        <v>1.6</v>
      </c>
      <c r="K896" s="189" t="n">
        <v>1.6</v>
      </c>
      <c r="L896" s="149" t="n">
        <v>1</v>
      </c>
      <c r="M896" s="233" t="n">
        <f aca="false">(((D896*J896)+(D896*K896))*L896)/100*G896</f>
        <v>6.4</v>
      </c>
      <c r="N896" s="233" t="n">
        <f aca="false">(((E896*J896)+(E896*K896))*L896)/100*G896</f>
        <v>6.4</v>
      </c>
      <c r="O896" s="233" t="n">
        <f aca="false">(((F896*J896)+(F896*K896))*L896)/100*G896</f>
        <v>9.6</v>
      </c>
    </row>
    <row r="897" customFormat="false" ht="12.75" hidden="false" customHeight="false" outlineLevel="0" collapsed="false">
      <c r="A897" s="26" t="s">
        <v>217</v>
      </c>
      <c r="B897" s="234" t="s">
        <v>351</v>
      </c>
      <c r="C897" s="246" t="s">
        <v>352</v>
      </c>
      <c r="D897" s="229" t="n">
        <v>1</v>
      </c>
      <c r="E897" s="229" t="n">
        <v>1</v>
      </c>
      <c r="F897" s="229" t="n">
        <v>1</v>
      </c>
      <c r="G897" s="229" t="n">
        <v>100</v>
      </c>
      <c r="H897" s="65"/>
      <c r="I897" s="65"/>
      <c r="J897" s="236" t="n">
        <f aca="false">$O$7</f>
        <v>14.415</v>
      </c>
      <c r="K897" s="157"/>
      <c r="L897" s="149" t="n">
        <v>1</v>
      </c>
      <c r="M897" s="233" t="n">
        <f aca="false">(((D897*J897)+(D897*K897))*L897)/100*G897</f>
        <v>14.415</v>
      </c>
      <c r="N897" s="233" t="n">
        <f aca="false">(((E897*J897)+(E897*K897))*L897)/100*G897</f>
        <v>14.415</v>
      </c>
      <c r="O897" s="233" t="n">
        <f aca="false">(((F897*J897)+(F897*K897))*L897)/100*G897</f>
        <v>14.415</v>
      </c>
    </row>
    <row r="898" customFormat="false" ht="12.75" hidden="false" customHeight="false" outlineLevel="0" collapsed="false">
      <c r="A898" s="26" t="s">
        <v>221</v>
      </c>
      <c r="B898" s="182" t="s">
        <v>365</v>
      </c>
      <c r="C898" s="318" t="s">
        <v>366</v>
      </c>
      <c r="D898" s="238" t="n">
        <v>1</v>
      </c>
      <c r="E898" s="238" t="n">
        <v>1</v>
      </c>
      <c r="F898" s="238" t="n">
        <v>1</v>
      </c>
      <c r="G898" s="238" t="n">
        <v>100</v>
      </c>
      <c r="H898" s="178"/>
      <c r="I898" s="178"/>
      <c r="J898" s="189" t="n">
        <v>1.3</v>
      </c>
      <c r="K898" s="189" t="n">
        <v>1.3</v>
      </c>
      <c r="L898" s="149" t="n">
        <v>1</v>
      </c>
      <c r="M898" s="233" t="n">
        <f aca="false">(((D898*J898)+(D898*K898))*L898)/100*G898</f>
        <v>2.6</v>
      </c>
      <c r="N898" s="233" t="n">
        <f aca="false">(((E898*J898)+(E898*K898))*L898)/100*G898</f>
        <v>2.6</v>
      </c>
      <c r="O898" s="233" t="n">
        <f aca="false">(((F898*J898)+(F898*K898))*L898)/100*G898</f>
        <v>2.6</v>
      </c>
    </row>
    <row r="899" customFormat="false" ht="12.75" hidden="false" customHeight="false" outlineLevel="0" collapsed="false">
      <c r="A899" s="26" t="s">
        <v>221</v>
      </c>
      <c r="B899" s="174" t="s">
        <v>410</v>
      </c>
      <c r="C899" s="290" t="s">
        <v>411</v>
      </c>
      <c r="D899" s="238" t="n">
        <v>1</v>
      </c>
      <c r="E899" s="238" t="n">
        <v>1</v>
      </c>
      <c r="F899" s="238" t="n">
        <v>1</v>
      </c>
      <c r="G899" s="238" t="n">
        <v>100</v>
      </c>
      <c r="H899" s="178"/>
      <c r="I899" s="178"/>
      <c r="J899" s="291" t="n">
        <v>2.5</v>
      </c>
      <c r="K899" s="291" t="n">
        <v>2.5</v>
      </c>
      <c r="L899" s="149" t="n">
        <v>1</v>
      </c>
      <c r="M899" s="261" t="n">
        <f aca="false">(((D899*J899)+(D899*K899))*L899)/100*G899</f>
        <v>5</v>
      </c>
      <c r="N899" s="261" t="n">
        <f aca="false">(((E899*J899)+(E899*K899))*L899)/100*G899</f>
        <v>5</v>
      </c>
      <c r="O899" s="261" t="n">
        <f aca="false">(((F899*J899)+(F899*K899))*L899)/100*G899</f>
        <v>5</v>
      </c>
    </row>
    <row r="900" customFormat="false" ht="12.75" hidden="false" customHeight="false" outlineLevel="0" collapsed="false">
      <c r="A900" s="26" t="s">
        <v>221</v>
      </c>
      <c r="B900" s="321" t="s">
        <v>482</v>
      </c>
      <c r="C900" s="339" t="s">
        <v>538</v>
      </c>
      <c r="D900" s="238" t="n">
        <v>1</v>
      </c>
      <c r="E900" s="238" t="n">
        <v>1</v>
      </c>
      <c r="F900" s="238" t="n">
        <v>1</v>
      </c>
      <c r="G900" s="238" t="n">
        <v>100</v>
      </c>
      <c r="H900" s="178"/>
      <c r="I900" s="178"/>
      <c r="J900" s="189" t="n">
        <v>2</v>
      </c>
      <c r="K900" s="189" t="n">
        <v>0</v>
      </c>
      <c r="L900" s="149" t="n">
        <v>1</v>
      </c>
      <c r="M900" s="233" t="n">
        <f aca="false">(((D900*J900)+(D900*K900))*L900)/100*G900</f>
        <v>2</v>
      </c>
      <c r="N900" s="233" t="n">
        <f aca="false">(((E900*J900)+(E900*K900))*L900)/100*G900</f>
        <v>2</v>
      </c>
      <c r="O900" s="233" t="n">
        <f aca="false">(((F900*J900)+(F900*K900))*L900)/100*G900</f>
        <v>2</v>
      </c>
    </row>
    <row r="901" customFormat="false" ht="12.75" hidden="false" customHeight="false" outlineLevel="0" collapsed="false">
      <c r="A901" s="26" t="s">
        <v>221</v>
      </c>
      <c r="B901" s="174" t="s">
        <v>641</v>
      </c>
      <c r="C901" s="390" t="s">
        <v>642</v>
      </c>
      <c r="D901" s="238" t="n">
        <v>1</v>
      </c>
      <c r="E901" s="238" t="n">
        <v>1</v>
      </c>
      <c r="F901" s="238" t="n">
        <v>1</v>
      </c>
      <c r="G901" s="238" t="n">
        <v>25</v>
      </c>
      <c r="H901" s="178"/>
      <c r="I901" s="178"/>
      <c r="J901" s="189" t="n">
        <v>3</v>
      </c>
      <c r="K901" s="189" t="n">
        <v>1.5</v>
      </c>
      <c r="L901" s="149" t="n">
        <v>1</v>
      </c>
      <c r="M901" s="233" t="n">
        <f aca="false">(((D901*J901)+(D901*K901))*L901)/100*G901</f>
        <v>1.125</v>
      </c>
      <c r="N901" s="233" t="n">
        <f aca="false">(((E901*J901)+(E901*K901))*L901)/100*G901</f>
        <v>1.125</v>
      </c>
      <c r="O901" s="233" t="n">
        <f aca="false">(((F901*J901)+(F901*K901))*L901)/100*G901</f>
        <v>1.125</v>
      </c>
    </row>
    <row r="902" customFormat="false" ht="12.75" hidden="false" customHeight="false" outlineLevel="0" collapsed="false">
      <c r="A902" s="31"/>
      <c r="B902" s="174"/>
      <c r="C902" s="244" t="s">
        <v>367</v>
      </c>
      <c r="D902" s="238"/>
      <c r="E902" s="238"/>
      <c r="F902" s="238"/>
      <c r="G902" s="238"/>
      <c r="H902" s="178"/>
      <c r="I902" s="178"/>
      <c r="J902" s="257"/>
      <c r="K902" s="257"/>
      <c r="L902" s="178"/>
      <c r="M902" s="185"/>
      <c r="N902" s="185"/>
      <c r="O902" s="185"/>
    </row>
    <row r="903" customFormat="false" ht="12.75" hidden="false" customHeight="false" outlineLevel="0" collapsed="false">
      <c r="A903" s="31"/>
      <c r="B903" s="174"/>
      <c r="C903" s="246" t="s">
        <v>368</v>
      </c>
      <c r="D903" s="238" t="n">
        <v>4</v>
      </c>
      <c r="E903" s="238" t="n">
        <v>4</v>
      </c>
      <c r="F903" s="238" t="n">
        <v>5</v>
      </c>
      <c r="G903" s="238" t="n">
        <v>100</v>
      </c>
      <c r="H903" s="178"/>
      <c r="I903" s="178"/>
      <c r="J903" s="257"/>
      <c r="K903" s="257"/>
      <c r="L903" s="178"/>
      <c r="M903" s="185"/>
      <c r="N903" s="185"/>
      <c r="O903" s="185"/>
    </row>
    <row r="904" customFormat="false" ht="12.75" hidden="false" customHeight="false" outlineLevel="0" collapsed="false">
      <c r="A904" s="31"/>
      <c r="B904" s="182"/>
      <c r="C904" s="391" t="s">
        <v>511</v>
      </c>
      <c r="D904" s="238" t="s">
        <v>485</v>
      </c>
      <c r="E904" s="238" t="s">
        <v>485</v>
      </c>
      <c r="F904" s="238" t="s">
        <v>485</v>
      </c>
      <c r="G904" s="238" t="n">
        <v>50</v>
      </c>
      <c r="H904" s="178"/>
      <c r="I904" s="178"/>
      <c r="J904" s="257"/>
      <c r="K904" s="257"/>
      <c r="L904" s="178"/>
      <c r="M904" s="185"/>
      <c r="N904" s="185"/>
      <c r="O904" s="185"/>
    </row>
    <row r="905" customFormat="false" ht="12.75" hidden="false" customHeight="false" outlineLevel="0" collapsed="false">
      <c r="A905" s="31"/>
      <c r="B905" s="174"/>
      <c r="C905" s="392" t="s">
        <v>643</v>
      </c>
      <c r="D905" s="238" t="s">
        <v>485</v>
      </c>
      <c r="E905" s="238" t="s">
        <v>485</v>
      </c>
      <c r="F905" s="238" t="s">
        <v>485</v>
      </c>
      <c r="G905" s="229" t="n">
        <v>20</v>
      </c>
      <c r="H905" s="178"/>
      <c r="I905" s="178"/>
      <c r="J905" s="257"/>
      <c r="K905" s="257"/>
      <c r="L905" s="178"/>
      <c r="M905" s="185"/>
      <c r="N905" s="185"/>
      <c r="O905" s="185"/>
    </row>
    <row r="906" customFormat="false" ht="12.75" hidden="false" customHeight="false" outlineLevel="0" collapsed="false">
      <c r="A906" s="31"/>
      <c r="B906" s="247"/>
      <c r="C906" s="248" t="s">
        <v>369</v>
      </c>
      <c r="D906" s="177"/>
      <c r="E906" s="249"/>
      <c r="F906" s="177"/>
      <c r="G906" s="249"/>
      <c r="H906" s="178"/>
      <c r="I906" s="178"/>
      <c r="J906" s="257"/>
      <c r="K906" s="257"/>
      <c r="L906" s="178"/>
      <c r="M906" s="185"/>
      <c r="N906" s="185"/>
      <c r="O906" s="185"/>
    </row>
    <row r="907" customFormat="false" ht="12.75" hidden="false" customHeight="false" outlineLevel="0" collapsed="false">
      <c r="A907" s="26" t="s">
        <v>217</v>
      </c>
      <c r="B907" s="196" t="s">
        <v>303</v>
      </c>
      <c r="C907" s="250" t="s">
        <v>370</v>
      </c>
      <c r="D907" s="238" t="n">
        <v>1</v>
      </c>
      <c r="E907" s="238" t="n">
        <v>1</v>
      </c>
      <c r="F907" s="238" t="n">
        <v>1</v>
      </c>
      <c r="G907" s="238" t="n">
        <v>75</v>
      </c>
      <c r="H907" s="41"/>
      <c r="I907" s="41"/>
      <c r="J907" s="195" t="n">
        <f aca="false">$O$6</f>
        <v>7.83</v>
      </c>
      <c r="K907" s="157"/>
      <c r="L907" s="149" t="n">
        <v>1</v>
      </c>
      <c r="M907" s="233" t="n">
        <f aca="false">(((D907*J907)+(D907*K907))*L907)/100*G907</f>
        <v>5.8725</v>
      </c>
      <c r="N907" s="233" t="n">
        <f aca="false">(((E907*J907)+(E907*K907))*L907)/100*G907</f>
        <v>5.8725</v>
      </c>
      <c r="O907" s="233" t="n">
        <f aca="false">(((F907*J907)+(F907*K907))*L907)/100*G907</f>
        <v>5.8725</v>
      </c>
    </row>
    <row r="908" customFormat="false" ht="12.75" hidden="false" customHeight="false" outlineLevel="0" collapsed="false">
      <c r="A908" s="26" t="s">
        <v>217</v>
      </c>
      <c r="B908" s="182" t="s">
        <v>371</v>
      </c>
      <c r="C908" s="243" t="s">
        <v>372</v>
      </c>
      <c r="D908" s="238" t="n">
        <v>1</v>
      </c>
      <c r="E908" s="238" t="n">
        <v>1</v>
      </c>
      <c r="F908" s="238" t="n">
        <v>1</v>
      </c>
      <c r="G908" s="238" t="n">
        <v>75</v>
      </c>
      <c r="H908" s="178"/>
      <c r="I908" s="178"/>
      <c r="J908" s="189" t="n">
        <v>5.5</v>
      </c>
      <c r="K908" s="189" t="n">
        <v>1.3</v>
      </c>
      <c r="L908" s="149" t="n">
        <v>1</v>
      </c>
      <c r="M908" s="233" t="n">
        <f aca="false">(((D908*J908)+(D908*K908))*L908)/100*G908</f>
        <v>5.1</v>
      </c>
      <c r="N908" s="233" t="n">
        <f aca="false">(((E908*J908)+(E908*K908))*L908)/100*G908</f>
        <v>5.1</v>
      </c>
      <c r="O908" s="233" t="n">
        <f aca="false">(((F908*J908)+(F908*K908))*L908)/100*G908</f>
        <v>5.1</v>
      </c>
    </row>
    <row r="909" customFormat="false" ht="12.75" hidden="false" customHeight="false" outlineLevel="0" collapsed="false">
      <c r="A909" s="31"/>
      <c r="B909" s="251"/>
      <c r="C909" s="252" t="s">
        <v>373</v>
      </c>
      <c r="D909" s="177"/>
      <c r="E909" s="249"/>
      <c r="F909" s="177"/>
      <c r="G909" s="249"/>
      <c r="H909" s="178"/>
      <c r="I909" s="178"/>
      <c r="J909" s="257"/>
      <c r="K909" s="257"/>
      <c r="L909" s="178"/>
      <c r="M909" s="185"/>
      <c r="N909" s="185"/>
      <c r="O909" s="185"/>
    </row>
    <row r="910" customFormat="false" ht="12.75" hidden="false" customHeight="false" outlineLevel="0" collapsed="false">
      <c r="A910" s="26" t="s">
        <v>221</v>
      </c>
      <c r="B910" s="182" t="s">
        <v>644</v>
      </c>
      <c r="C910" s="246" t="s">
        <v>645</v>
      </c>
      <c r="D910" s="238" t="n">
        <v>1</v>
      </c>
      <c r="E910" s="238" t="n">
        <v>1</v>
      </c>
      <c r="F910" s="238" t="n">
        <v>1</v>
      </c>
      <c r="G910" s="284" t="n">
        <v>75</v>
      </c>
      <c r="H910" s="178"/>
      <c r="I910" s="178"/>
      <c r="J910" s="189" t="n">
        <v>10</v>
      </c>
      <c r="K910" s="189" t="n">
        <v>8</v>
      </c>
      <c r="L910" s="149" t="n">
        <v>1</v>
      </c>
      <c r="M910" s="233" t="n">
        <f aca="false">(((D910*J910)+(D910*K910))*L910)/100*G910</f>
        <v>13.5</v>
      </c>
      <c r="N910" s="233" t="n">
        <f aca="false">(((E910*J910)+(E910*K910))*L910)/100*G910</f>
        <v>13.5</v>
      </c>
      <c r="O910" s="233" t="n">
        <f aca="false">(((F910*J910)+(F910*K910))*L910)/100*G910</f>
        <v>13.5</v>
      </c>
    </row>
    <row r="911" customFormat="false" ht="12.75" hidden="false" customHeight="false" outlineLevel="0" collapsed="false">
      <c r="A911" s="26" t="s">
        <v>221</v>
      </c>
      <c r="B911" s="182" t="s">
        <v>646</v>
      </c>
      <c r="C911" s="253" t="s">
        <v>647</v>
      </c>
      <c r="D911" s="238" t="n">
        <v>1</v>
      </c>
      <c r="E911" s="238" t="n">
        <v>1</v>
      </c>
      <c r="F911" s="238" t="n">
        <v>1</v>
      </c>
      <c r="G911" s="284" t="n">
        <v>25</v>
      </c>
      <c r="H911" s="178"/>
      <c r="I911" s="178"/>
      <c r="J911" s="189" t="n">
        <v>16</v>
      </c>
      <c r="K911" s="189" t="n">
        <v>10</v>
      </c>
      <c r="L911" s="149" t="n">
        <v>1</v>
      </c>
      <c r="M911" s="233" t="n">
        <f aca="false">(((D911*J911)+(D911*K911))*L911)/100*G911</f>
        <v>6.5</v>
      </c>
      <c r="N911" s="233" t="n">
        <f aca="false">(((E911*J911)+(E911*K911))*L911)/100*G911</f>
        <v>6.5</v>
      </c>
      <c r="O911" s="233" t="n">
        <f aca="false">(((F911*J911)+(F911*K911))*L911)/100*G911</f>
        <v>6.5</v>
      </c>
    </row>
    <row r="912" customFormat="false" ht="12.75" hidden="false" customHeight="false" outlineLevel="0" collapsed="false">
      <c r="A912" s="31"/>
      <c r="B912" s="182"/>
      <c r="C912" s="393" t="s">
        <v>648</v>
      </c>
      <c r="D912" s="283"/>
      <c r="E912" s="238"/>
      <c r="F912" s="283"/>
      <c r="G912" s="238"/>
      <c r="H912" s="178"/>
      <c r="I912" s="178"/>
      <c r="J912" s="67"/>
      <c r="K912" s="67"/>
      <c r="L912" s="67"/>
      <c r="M912" s="394"/>
      <c r="N912" s="394"/>
      <c r="O912" s="394"/>
    </row>
    <row r="913" customFormat="false" ht="12.75" hidden="false" customHeight="false" outlineLevel="0" collapsed="false">
      <c r="A913" s="26" t="s">
        <v>221</v>
      </c>
      <c r="B913" s="182" t="s">
        <v>649</v>
      </c>
      <c r="C913" s="246" t="s">
        <v>650</v>
      </c>
      <c r="D913" s="395" t="n">
        <v>1</v>
      </c>
      <c r="E913" s="238" t="n">
        <v>1</v>
      </c>
      <c r="F913" s="238" t="n">
        <v>1</v>
      </c>
      <c r="G913" s="284" t="n">
        <v>95</v>
      </c>
      <c r="H913" s="178"/>
      <c r="I913" s="178"/>
      <c r="J913" s="189" t="n">
        <v>24</v>
      </c>
      <c r="K913" s="189" t="n">
        <v>15</v>
      </c>
      <c r="L913" s="149" t="n">
        <v>1</v>
      </c>
      <c r="M913" s="233" t="n">
        <f aca="false">(((D913*J913)+(D913*K913))*L913)/100*G913</f>
        <v>37.05</v>
      </c>
      <c r="N913" s="233" t="n">
        <f aca="false">(((E913*J913)+(E913*K913))*L913)/100*G913</f>
        <v>37.05</v>
      </c>
      <c r="O913" s="233" t="n">
        <f aca="false">(((F913*J913)+(F913*K913))*L913)/100*G913</f>
        <v>37.05</v>
      </c>
    </row>
    <row r="914" customFormat="false" ht="24" hidden="false" customHeight="false" outlineLevel="0" collapsed="false">
      <c r="A914" s="26" t="s">
        <v>221</v>
      </c>
      <c r="B914" s="182" t="s">
        <v>651</v>
      </c>
      <c r="C914" s="253" t="s">
        <v>652</v>
      </c>
      <c r="D914" s="283" t="n">
        <v>1</v>
      </c>
      <c r="E914" s="238" t="n">
        <v>1</v>
      </c>
      <c r="F914" s="238" t="n">
        <v>1</v>
      </c>
      <c r="G914" s="284" t="n">
        <v>50</v>
      </c>
      <c r="H914" s="178"/>
      <c r="I914" s="178"/>
      <c r="J914" s="189" t="n">
        <v>5</v>
      </c>
      <c r="K914" s="189" t="n">
        <v>3</v>
      </c>
      <c r="L914" s="149" t="n">
        <v>1</v>
      </c>
      <c r="M914" s="233" t="n">
        <f aca="false">(((D914*J914)+(D914*K914))*L914)/100*G914</f>
        <v>4</v>
      </c>
      <c r="N914" s="233" t="n">
        <f aca="false">(((E914*J914)+(E914*K914))*L914)/100*G914</f>
        <v>4</v>
      </c>
      <c r="O914" s="233" t="n">
        <f aca="false">(((F914*J914)+(F914*K914))*L914)/100*G914</f>
        <v>4</v>
      </c>
    </row>
    <row r="915" customFormat="false" ht="12.75" hidden="false" customHeight="false" outlineLevel="0" collapsed="false">
      <c r="A915" s="26" t="s">
        <v>221</v>
      </c>
      <c r="B915" s="321" t="s">
        <v>653</v>
      </c>
      <c r="C915" s="350" t="s">
        <v>654</v>
      </c>
      <c r="D915" s="239" t="n">
        <v>0</v>
      </c>
      <c r="E915" s="249" t="n">
        <v>1</v>
      </c>
      <c r="F915" s="249" t="n">
        <v>1</v>
      </c>
      <c r="G915" s="260" t="n">
        <v>25</v>
      </c>
      <c r="H915" s="178"/>
      <c r="I915" s="178"/>
      <c r="J915" s="300" t="n">
        <v>10</v>
      </c>
      <c r="K915" s="300" t="n">
        <v>8</v>
      </c>
      <c r="L915" s="149" t="n">
        <v>1</v>
      </c>
      <c r="M915" s="233" t="n">
        <f aca="false">(((D915*J915)+(D915*K915))*L915)/100*G915</f>
        <v>0</v>
      </c>
      <c r="N915" s="233" t="n">
        <f aca="false">(((E915*J915)+(E915*K915))*L915)/100*G915</f>
        <v>4.5</v>
      </c>
      <c r="O915" s="233" t="n">
        <f aca="false">(((F915*J915)+(F915*K915))*L915)/100*G915</f>
        <v>4.5</v>
      </c>
    </row>
    <row r="916" customFormat="false" ht="12.75" hidden="false" customHeight="false" outlineLevel="0" collapsed="false">
      <c r="A916" s="26" t="s">
        <v>221</v>
      </c>
      <c r="B916" s="182" t="s">
        <v>655</v>
      </c>
      <c r="C916" s="246" t="s">
        <v>656</v>
      </c>
      <c r="D916" s="238" t="n">
        <v>1</v>
      </c>
      <c r="E916" s="238" t="n">
        <v>1</v>
      </c>
      <c r="F916" s="238" t="n">
        <v>1</v>
      </c>
      <c r="G916" s="238" t="n">
        <v>25</v>
      </c>
      <c r="H916" s="178"/>
      <c r="I916" s="178"/>
      <c r="J916" s="189" t="n">
        <v>6</v>
      </c>
      <c r="K916" s="189" t="n">
        <v>8</v>
      </c>
      <c r="L916" s="149" t="n">
        <v>1</v>
      </c>
      <c r="M916" s="233" t="n">
        <f aca="false">(((D917*J916)+(D917*K916))*L916)/100*G916</f>
        <v>0</v>
      </c>
      <c r="N916" s="233" t="n">
        <f aca="false">(((E916*J916)+(E916*K916))*L916)/100*G916</f>
        <v>3.5</v>
      </c>
      <c r="O916" s="233" t="n">
        <f aca="false">(((F916*J916)+(F916*K916))*L916)/100*G916</f>
        <v>3.5</v>
      </c>
    </row>
    <row r="917" customFormat="false" ht="12.75" hidden="false" customHeight="false" outlineLevel="0" collapsed="false">
      <c r="A917" s="26" t="s">
        <v>221</v>
      </c>
      <c r="B917" s="321" t="s">
        <v>657</v>
      </c>
      <c r="C917" s="350" t="s">
        <v>658</v>
      </c>
      <c r="D917" s="239" t="n">
        <v>0</v>
      </c>
      <c r="E917" s="249" t="n">
        <v>1</v>
      </c>
      <c r="F917" s="249" t="n">
        <v>1</v>
      </c>
      <c r="G917" s="249" t="n">
        <v>10</v>
      </c>
      <c r="H917" s="178"/>
      <c r="I917" s="178"/>
      <c r="J917" s="300" t="n">
        <v>16</v>
      </c>
      <c r="K917" s="300" t="n">
        <v>10</v>
      </c>
      <c r="L917" s="149" t="n">
        <v>1</v>
      </c>
      <c r="M917" s="233" t="n">
        <f aca="false">(((D917*J917)+(D917*K917))*L917)/100*G917</f>
        <v>0</v>
      </c>
      <c r="N917" s="233" t="n">
        <f aca="false">(((E917*J917)+(E917*K917))*L917)/100*G917</f>
        <v>2.6</v>
      </c>
      <c r="O917" s="233" t="n">
        <f aca="false">(((F917*J917)+(F917*K917))*L917)/100*G917</f>
        <v>2.6</v>
      </c>
    </row>
    <row r="918" customFormat="false" ht="12.75" hidden="false" customHeight="false" outlineLevel="0" collapsed="false">
      <c r="A918" s="26" t="s">
        <v>221</v>
      </c>
      <c r="B918" s="182" t="s">
        <v>659</v>
      </c>
      <c r="C918" s="253" t="s">
        <v>660</v>
      </c>
      <c r="D918" s="396" t="n">
        <v>1</v>
      </c>
      <c r="E918" s="238" t="n">
        <v>1</v>
      </c>
      <c r="F918" s="238" t="n">
        <v>1</v>
      </c>
      <c r="G918" s="238" t="n">
        <v>10</v>
      </c>
      <c r="H918" s="178"/>
      <c r="I918" s="178"/>
      <c r="J918" s="189" t="n">
        <v>24</v>
      </c>
      <c r="K918" s="189" t="n">
        <v>16</v>
      </c>
      <c r="L918" s="149" t="n">
        <v>1</v>
      </c>
      <c r="M918" s="233" t="n">
        <f aca="false">(((D919*J918)+(D919*K918))*L918)/100*G918</f>
        <v>4</v>
      </c>
      <c r="N918" s="233" t="n">
        <f aca="false">(((E918*J918)+(E918*K918))*L918)/100*G918</f>
        <v>4</v>
      </c>
      <c r="O918" s="233" t="n">
        <f aca="false">(((F918*J918)+(F918*K918))*L918)/100*G918</f>
        <v>4</v>
      </c>
    </row>
    <row r="919" customFormat="false" ht="12.75" hidden="false" customHeight="false" outlineLevel="0" collapsed="false">
      <c r="A919" s="26" t="s">
        <v>221</v>
      </c>
      <c r="B919" s="182" t="s">
        <v>661</v>
      </c>
      <c r="C919" s="246" t="s">
        <v>662</v>
      </c>
      <c r="D919" s="238" t="n">
        <v>1</v>
      </c>
      <c r="E919" s="238" t="n">
        <v>1</v>
      </c>
      <c r="F919" s="238" t="n">
        <v>1</v>
      </c>
      <c r="G919" s="238" t="n">
        <v>5</v>
      </c>
      <c r="H919" s="178"/>
      <c r="I919" s="178"/>
      <c r="J919" s="189" t="n">
        <v>6</v>
      </c>
      <c r="K919" s="189" t="n">
        <v>8</v>
      </c>
      <c r="L919" s="149" t="n">
        <v>1</v>
      </c>
      <c r="M919" s="233" t="n">
        <f aca="false">(((D919*J919)+(D919*K919))*L919)/100*G919</f>
        <v>0.7</v>
      </c>
      <c r="N919" s="233" t="n">
        <f aca="false">(((E919*J919)+(E919*K919))*L919)/100*G919</f>
        <v>0.7</v>
      </c>
      <c r="O919" s="233" t="n">
        <f aca="false">(((F919*J919)+(F919*K919))*L919)/100*G919</f>
        <v>0.7</v>
      </c>
    </row>
    <row r="920" customFormat="false" ht="12.75" hidden="false" customHeight="false" outlineLevel="0" collapsed="false">
      <c r="A920" s="26" t="s">
        <v>221</v>
      </c>
      <c r="B920" s="182" t="s">
        <v>663</v>
      </c>
      <c r="C920" s="246" t="s">
        <v>664</v>
      </c>
      <c r="D920" s="238" t="n">
        <v>1</v>
      </c>
      <c r="E920" s="238" t="n">
        <v>1</v>
      </c>
      <c r="F920" s="238" t="n">
        <v>1</v>
      </c>
      <c r="G920" s="238" t="n">
        <v>1</v>
      </c>
      <c r="H920" s="178"/>
      <c r="I920" s="178"/>
      <c r="J920" s="189" t="n">
        <v>6</v>
      </c>
      <c r="K920" s="189" t="n">
        <v>3</v>
      </c>
      <c r="L920" s="149" t="n">
        <v>1</v>
      </c>
      <c r="M920" s="233" t="n">
        <f aca="false">(((D920*J920)+(D920*K920))*L920)/100*G920</f>
        <v>0.09</v>
      </c>
      <c r="N920" s="233" t="n">
        <f aca="false">(((E920*J920)+(E920*K920))*L920)/100*G920</f>
        <v>0.09</v>
      </c>
      <c r="O920" s="233" t="n">
        <f aca="false">(((F920*J920)+(F920*K920))*L920)/100*G920</f>
        <v>0.09</v>
      </c>
    </row>
    <row r="921" customFormat="false" ht="12.75" hidden="false" customHeight="false" outlineLevel="0" collapsed="false">
      <c r="A921" s="26" t="s">
        <v>221</v>
      </c>
      <c r="B921" s="182" t="s">
        <v>665</v>
      </c>
      <c r="C921" s="253" t="s">
        <v>666</v>
      </c>
      <c r="D921" s="239" t="n">
        <v>0</v>
      </c>
      <c r="E921" s="238" t="n">
        <v>1</v>
      </c>
      <c r="F921" s="238" t="n">
        <v>1</v>
      </c>
      <c r="G921" s="238" t="n">
        <v>1</v>
      </c>
      <c r="H921" s="178"/>
      <c r="I921" s="178"/>
      <c r="J921" s="189" t="n">
        <v>16</v>
      </c>
      <c r="K921" s="189" t="n">
        <v>10</v>
      </c>
      <c r="L921" s="149" t="n">
        <v>1</v>
      </c>
      <c r="M921" s="233" t="n">
        <f aca="false">(((D921*J921)+(D921*K921))*L921)/100*G921</f>
        <v>0</v>
      </c>
      <c r="N921" s="233" t="n">
        <f aca="false">(((E921*J921)+(E921*K921))*L921)/100*G921</f>
        <v>0.26</v>
      </c>
      <c r="O921" s="233" t="n">
        <f aca="false">(((F921*J921)+(F921*K921))*L921)/100*G921</f>
        <v>0.26</v>
      </c>
    </row>
    <row r="922" customFormat="false" ht="12.75" hidden="false" customHeight="false" outlineLevel="0" collapsed="false">
      <c r="A922" s="31"/>
      <c r="B922" s="251"/>
      <c r="C922" s="256" t="s">
        <v>386</v>
      </c>
      <c r="D922" s="177"/>
      <c r="E922" s="249"/>
      <c r="F922" s="177"/>
      <c r="G922" s="249"/>
      <c r="H922" s="178"/>
      <c r="I922" s="178"/>
      <c r="J922" s="257"/>
      <c r="K922" s="257"/>
      <c r="L922" s="178"/>
      <c r="M922" s="185"/>
      <c r="N922" s="185"/>
      <c r="O922" s="185"/>
    </row>
    <row r="923" customFormat="false" ht="12.75" hidden="false" customHeight="false" outlineLevel="0" collapsed="false">
      <c r="A923" s="26" t="s">
        <v>221</v>
      </c>
      <c r="B923" s="182" t="s">
        <v>387</v>
      </c>
      <c r="C923" s="359" t="s">
        <v>388</v>
      </c>
      <c r="D923" s="238" t="n">
        <v>3</v>
      </c>
      <c r="E923" s="238" t="n">
        <v>5</v>
      </c>
      <c r="F923" s="238" t="n">
        <v>7</v>
      </c>
      <c r="G923" s="238" t="n">
        <v>100</v>
      </c>
      <c r="H923" s="178"/>
      <c r="I923" s="178"/>
      <c r="J923" s="189" t="n">
        <v>2.5</v>
      </c>
      <c r="K923" s="189" t="n">
        <v>1.3</v>
      </c>
      <c r="L923" s="149" t="n">
        <v>1</v>
      </c>
      <c r="M923" s="233" t="n">
        <f aca="false">(((D923*J923)+(D923*K923))*L923)/100*G923</f>
        <v>11.4</v>
      </c>
      <c r="N923" s="233" t="n">
        <f aca="false">(((E923*J923)+(E923*K923))*L923)/100*G923</f>
        <v>19</v>
      </c>
      <c r="O923" s="233" t="n">
        <f aca="false">(((F923*J923)+(F923*K923))*L923)/100*G923</f>
        <v>26.6</v>
      </c>
    </row>
    <row r="924" customFormat="false" ht="12.75" hidden="false" customHeight="false" outlineLevel="0" collapsed="false">
      <c r="A924" s="26" t="s">
        <v>221</v>
      </c>
      <c r="B924" s="182" t="s">
        <v>548</v>
      </c>
      <c r="C924" s="359" t="s">
        <v>614</v>
      </c>
      <c r="D924" s="238" t="n">
        <v>3</v>
      </c>
      <c r="E924" s="238" t="n">
        <v>5</v>
      </c>
      <c r="F924" s="238" t="n">
        <v>7</v>
      </c>
      <c r="G924" s="238" t="n">
        <v>75</v>
      </c>
      <c r="H924" s="178"/>
      <c r="I924" s="178"/>
      <c r="J924" s="189" t="n">
        <v>0.5</v>
      </c>
      <c r="K924" s="189" t="n">
        <v>0.3</v>
      </c>
      <c r="L924" s="149" t="n">
        <v>1</v>
      </c>
      <c r="M924" s="233" t="n">
        <f aca="false">(((D924*J924)+(D924*K924))*L924)/100*G924</f>
        <v>1.8</v>
      </c>
      <c r="N924" s="233" t="n">
        <f aca="false">(((E924*J924)+(E924*K924))*L924)/100*G924</f>
        <v>3</v>
      </c>
      <c r="O924" s="233" t="n">
        <f aca="false">(((F924*J924)+(F924*K924))*L924)/100*G924</f>
        <v>4.2</v>
      </c>
    </row>
    <row r="925" customFormat="false" ht="12.75" hidden="false" customHeight="false" outlineLevel="0" collapsed="false">
      <c r="A925" s="31"/>
      <c r="B925" s="258"/>
      <c r="C925" s="259" t="s">
        <v>389</v>
      </c>
      <c r="D925" s="216" t="n">
        <v>5</v>
      </c>
      <c r="E925" s="216" t="n">
        <v>5</v>
      </c>
      <c r="F925" s="216" t="n">
        <v>7</v>
      </c>
      <c r="G925" s="249" t="n">
        <v>100</v>
      </c>
      <c r="H925" s="185"/>
      <c r="I925" s="178"/>
      <c r="J925" s="157"/>
      <c r="K925" s="157" t="n">
        <v>9</v>
      </c>
      <c r="L925" s="149" t="n">
        <v>1</v>
      </c>
      <c r="M925" s="261" t="n">
        <f aca="false">(((D925*J925)+(D925*K925))*L925)/100*G925</f>
        <v>45</v>
      </c>
      <c r="N925" s="261" t="n">
        <f aca="false">(((E925*J925)+(E925*K925))*L925)/100*G925</f>
        <v>45</v>
      </c>
      <c r="O925" s="261" t="n">
        <f aca="false">(((F925*J925)+(F925*K925))*L925)/100*G925</f>
        <v>63</v>
      </c>
    </row>
    <row r="926" customFormat="false" ht="12.75" hidden="false" customHeight="false" outlineLevel="0" collapsed="false">
      <c r="A926" s="31"/>
      <c r="B926" s="182"/>
      <c r="C926" s="244" t="s">
        <v>390</v>
      </c>
      <c r="D926" s="238"/>
      <c r="E926" s="238"/>
      <c r="F926" s="238"/>
      <c r="G926" s="238"/>
      <c r="H926" s="178"/>
      <c r="I926" s="178"/>
      <c r="J926" s="257"/>
      <c r="K926" s="257"/>
      <c r="L926" s="178"/>
      <c r="M926" s="185"/>
      <c r="N926" s="185"/>
      <c r="O926" s="185"/>
    </row>
    <row r="927" customFormat="false" ht="24" hidden="false" customHeight="false" outlineLevel="0" collapsed="false">
      <c r="A927" s="31"/>
      <c r="B927" s="182"/>
      <c r="C927" s="262" t="s">
        <v>667</v>
      </c>
      <c r="D927" s="238"/>
      <c r="E927" s="238"/>
      <c r="F927" s="238"/>
      <c r="G927" s="238"/>
      <c r="H927" s="178"/>
      <c r="I927" s="178"/>
      <c r="J927" s="257"/>
      <c r="K927" s="257"/>
      <c r="L927" s="178"/>
      <c r="M927" s="185"/>
      <c r="N927" s="185"/>
      <c r="O927" s="185"/>
    </row>
    <row r="928" customFormat="false" ht="38.25" hidden="false" customHeight="false" outlineLevel="0" collapsed="false">
      <c r="A928" s="31"/>
      <c r="B928" s="174"/>
      <c r="C928" s="263" t="s">
        <v>668</v>
      </c>
      <c r="D928" s="238"/>
      <c r="E928" s="238"/>
      <c r="F928" s="238"/>
      <c r="G928" s="238"/>
      <c r="H928" s="178"/>
      <c r="I928" s="178"/>
      <c r="J928" s="257"/>
      <c r="K928" s="257"/>
      <c r="L928" s="178"/>
      <c r="M928" s="185"/>
      <c r="N928" s="185"/>
      <c r="O928" s="185"/>
    </row>
    <row r="929" customFormat="false" ht="96" hidden="false" customHeight="false" outlineLevel="0" collapsed="false">
      <c r="A929" s="31"/>
      <c r="B929" s="174"/>
      <c r="C929" s="263" t="s">
        <v>669</v>
      </c>
      <c r="D929" s="238"/>
      <c r="E929" s="238"/>
      <c r="F929" s="238"/>
      <c r="G929" s="238"/>
      <c r="H929" s="65"/>
      <c r="I929" s="264" t="s">
        <v>394</v>
      </c>
      <c r="J929" s="265"/>
      <c r="K929" s="265"/>
      <c r="L929" s="41"/>
      <c r="M929" s="61"/>
      <c r="N929" s="61"/>
      <c r="O929" s="61"/>
    </row>
    <row r="930" customFormat="false" ht="12.75" hidden="false" customHeight="false" outlineLevel="0" collapsed="false">
      <c r="A930" s="31"/>
      <c r="B930" s="174"/>
      <c r="C930" s="263"/>
      <c r="D930" s="238"/>
      <c r="E930" s="238"/>
      <c r="F930" s="238"/>
      <c r="G930" s="238"/>
      <c r="H930" s="65"/>
      <c r="I930" s="65" t="s">
        <v>395</v>
      </c>
      <c r="J930" s="265"/>
      <c r="K930" s="265"/>
      <c r="L930" s="223"/>
      <c r="M930" s="266" t="n">
        <f aca="false">SUM(M894:M926)</f>
        <v>174.5525</v>
      </c>
      <c r="N930" s="266" t="n">
        <f aca="false">SUM(N894:N926)</f>
        <v>194.2125</v>
      </c>
      <c r="O930" s="266" t="n">
        <f aca="false">SUM(O894:O926)</f>
        <v>224.2125</v>
      </c>
    </row>
    <row r="931" customFormat="false" ht="12.75" hidden="false" customHeight="false" outlineLevel="0" collapsed="false">
      <c r="A931" s="31"/>
      <c r="B931" s="174"/>
      <c r="C931" s="263"/>
      <c r="D931" s="238"/>
      <c r="E931" s="238"/>
      <c r="F931" s="238"/>
      <c r="G931" s="238"/>
      <c r="H931" s="65"/>
      <c r="I931" s="65" t="s">
        <v>396</v>
      </c>
      <c r="J931" s="265"/>
      <c r="K931" s="265"/>
      <c r="L931" s="223"/>
      <c r="M931" s="266" t="n">
        <f aca="false">M930*$O$11</f>
        <v>7418.48125</v>
      </c>
      <c r="N931" s="266" t="n">
        <f aca="false">N930*$O$11</f>
        <v>8254.03125</v>
      </c>
      <c r="O931" s="266" t="n">
        <f aca="false">O930*$O$11</f>
        <v>9529.03125</v>
      </c>
    </row>
    <row r="932" customFormat="false" ht="12.75" hidden="false" customHeight="false" outlineLevel="0" collapsed="false">
      <c r="A932" s="31"/>
      <c r="B932" s="174"/>
      <c r="C932" s="267" t="s">
        <v>397</v>
      </c>
      <c r="D932" s="238" t="s">
        <v>337</v>
      </c>
      <c r="E932" s="238"/>
      <c r="F932" s="238"/>
      <c r="G932" s="238"/>
      <c r="H932" s="65"/>
      <c r="I932" s="65" t="s">
        <v>398</v>
      </c>
      <c r="J932" s="265"/>
      <c r="K932" s="265"/>
      <c r="L932" s="223"/>
      <c r="M932" s="266" t="n">
        <f aca="false">D892*$O$12</f>
        <v>275</v>
      </c>
      <c r="N932" s="266" t="n">
        <f aca="false">E892*$O$12</f>
        <v>275</v>
      </c>
      <c r="O932" s="266" t="n">
        <f aca="false">F892*$O$12</f>
        <v>385</v>
      </c>
    </row>
    <row r="933" customFormat="false" ht="12.75" hidden="false" customHeight="false" outlineLevel="0" collapsed="false">
      <c r="A933" s="31"/>
      <c r="B933" s="182"/>
      <c r="C933" s="268" t="s">
        <v>399</v>
      </c>
      <c r="D933" s="269" t="n">
        <v>70</v>
      </c>
      <c r="E933" s="238"/>
      <c r="F933" s="238"/>
      <c r="G933" s="238"/>
      <c r="H933" s="65"/>
      <c r="I933" s="65" t="s">
        <v>400</v>
      </c>
      <c r="J933" s="265"/>
      <c r="K933" s="265"/>
      <c r="L933" s="223"/>
      <c r="M933" s="266" t="n">
        <f aca="false">D892*$O$13</f>
        <v>195</v>
      </c>
      <c r="N933" s="266" t="n">
        <f aca="false">E892*$O$13</f>
        <v>195</v>
      </c>
      <c r="O933" s="266" t="n">
        <f aca="false">F892*$O$13</f>
        <v>273</v>
      </c>
    </row>
    <row r="934" customFormat="false" ht="12.75" hidden="false" customHeight="false" outlineLevel="0" collapsed="false">
      <c r="A934" s="31"/>
      <c r="B934" s="182"/>
      <c r="C934" s="268" t="s">
        <v>401</v>
      </c>
      <c r="D934" s="238" t="n">
        <v>25</v>
      </c>
      <c r="E934" s="238"/>
      <c r="F934" s="238"/>
      <c r="G934" s="238"/>
      <c r="H934" s="65"/>
      <c r="I934" s="65" t="s">
        <v>402</v>
      </c>
      <c r="J934" s="265"/>
      <c r="K934" s="265"/>
      <c r="L934" s="223"/>
      <c r="M934" s="266" t="n">
        <f aca="false">D892*$O$14</f>
        <v>32</v>
      </c>
      <c r="N934" s="266" t="n">
        <f aca="false">E892*$O$14</f>
        <v>32</v>
      </c>
      <c r="O934" s="266" t="n">
        <f aca="false">F892*$O$14</f>
        <v>44.8</v>
      </c>
    </row>
    <row r="935" customFormat="false" ht="12.75" hidden="false" customHeight="false" outlineLevel="0" collapsed="false">
      <c r="A935" s="31"/>
      <c r="B935" s="182"/>
      <c r="C935" s="268" t="s">
        <v>403</v>
      </c>
      <c r="D935" s="238" t="n">
        <v>4</v>
      </c>
      <c r="E935" s="270"/>
      <c r="F935" s="238"/>
      <c r="G935" s="238"/>
      <c r="H935" s="264" t="s">
        <v>404</v>
      </c>
      <c r="I935" s="264"/>
      <c r="J935" s="271"/>
      <c r="K935" s="271"/>
      <c r="L935" s="223"/>
      <c r="M935" s="326" t="n">
        <f aca="false">SUM(M931:M934)</f>
        <v>7920.48125</v>
      </c>
      <c r="N935" s="326" t="n">
        <f aca="false">SUM(N931:N934)</f>
        <v>8756.03125</v>
      </c>
      <c r="O935" s="326" t="n">
        <f aca="false">SUM(O931:O934)</f>
        <v>10231.83125</v>
      </c>
    </row>
    <row r="936" customFormat="false" ht="13.5" hidden="false" customHeight="false" outlineLevel="0" collapsed="false">
      <c r="A936" s="31"/>
      <c r="B936" s="273"/>
      <c r="C936" s="274" t="s">
        <v>405</v>
      </c>
      <c r="D936" s="275" t="n">
        <v>1</v>
      </c>
      <c r="E936" s="275"/>
      <c r="F936" s="275"/>
      <c r="G936" s="275"/>
      <c r="H936" s="276" t="s">
        <v>155</v>
      </c>
      <c r="I936" s="277"/>
      <c r="J936" s="278"/>
      <c r="K936" s="278"/>
      <c r="L936" s="279"/>
      <c r="M936" s="280" t="n">
        <f aca="false">D892*$O$15</f>
        <v>1800</v>
      </c>
      <c r="N936" s="280" t="n">
        <f aca="false">E892*$O$15</f>
        <v>1800</v>
      </c>
      <c r="O936" s="280" t="n">
        <f aca="false">F892*$O$15</f>
        <v>2520</v>
      </c>
    </row>
    <row r="937" customFormat="false" ht="12.75" hidden="false" customHeight="false" outlineLevel="0" collapsed="false">
      <c r="A937" s="31"/>
      <c r="B937" s="208"/>
      <c r="C937" s="306"/>
      <c r="D937" s="325"/>
      <c r="E937" s="283"/>
      <c r="F937" s="375"/>
      <c r="G937" s="376"/>
      <c r="H937" s="178"/>
      <c r="I937" s="178"/>
      <c r="J937" s="257"/>
      <c r="K937" s="257"/>
      <c r="L937" s="178"/>
      <c r="M937" s="185"/>
      <c r="N937" s="185"/>
      <c r="O937" s="185"/>
    </row>
    <row r="938" customFormat="false" ht="12.75" hidden="false" customHeight="false" outlineLevel="0" collapsed="false">
      <c r="A938" s="31"/>
      <c r="B938" s="209" t="s">
        <v>330</v>
      </c>
      <c r="C938" s="314" t="s">
        <v>670</v>
      </c>
      <c r="D938" s="211" t="s">
        <v>332</v>
      </c>
      <c r="E938" s="35"/>
      <c r="F938" s="212"/>
      <c r="G938" s="212"/>
      <c r="H938" s="178"/>
      <c r="I938" s="178"/>
      <c r="J938" s="257"/>
      <c r="K938" s="257"/>
      <c r="L938" s="178"/>
      <c r="M938" s="185"/>
      <c r="O938" s="185"/>
    </row>
    <row r="939" customFormat="false" ht="12.75" hidden="false" customHeight="false" outlineLevel="0" collapsed="false">
      <c r="A939" s="31"/>
      <c r="B939" s="213" t="s">
        <v>333</v>
      </c>
      <c r="C939" s="315"/>
      <c r="D939" s="214" t="s">
        <v>334</v>
      </c>
      <c r="E939" s="215" t="s">
        <v>335</v>
      </c>
      <c r="F939" s="214" t="s">
        <v>336</v>
      </c>
      <c r="G939" s="216" t="s">
        <v>337</v>
      </c>
      <c r="H939" s="178"/>
      <c r="I939" s="178"/>
      <c r="J939" s="257"/>
      <c r="K939" s="257"/>
      <c r="L939" s="178"/>
      <c r="M939" s="185"/>
      <c r="N939" s="185"/>
      <c r="O939" s="185"/>
    </row>
    <row r="940" customFormat="false" ht="12.75" hidden="false" customHeight="false" outlineLevel="0" collapsed="false">
      <c r="A940" s="31"/>
      <c r="B940" s="213" t="s">
        <v>338</v>
      </c>
      <c r="C940" s="217" t="s">
        <v>339</v>
      </c>
      <c r="D940" s="218" t="n">
        <v>5</v>
      </c>
      <c r="E940" s="219" t="n">
        <v>7</v>
      </c>
      <c r="F940" s="218" t="n">
        <v>10</v>
      </c>
      <c r="G940" s="216" t="s">
        <v>340</v>
      </c>
      <c r="H940" s="178"/>
      <c r="I940" s="178"/>
      <c r="J940" s="257"/>
      <c r="K940" s="257"/>
      <c r="L940" s="178"/>
      <c r="M940" s="185"/>
      <c r="N940" s="185"/>
      <c r="O940" s="185"/>
    </row>
    <row r="941" customFormat="false" ht="12.75" hidden="false" customHeight="false" outlineLevel="0" collapsed="false">
      <c r="A941" s="31"/>
      <c r="B941" s="220" t="s">
        <v>341</v>
      </c>
      <c r="C941" s="221"/>
      <c r="D941" s="222" t="s">
        <v>342</v>
      </c>
      <c r="E941" s="215"/>
      <c r="F941" s="214"/>
      <c r="G941" s="218" t="s">
        <v>343</v>
      </c>
      <c r="H941" s="178"/>
      <c r="I941" s="178"/>
      <c r="J941" s="265"/>
      <c r="K941" s="265"/>
      <c r="L941" s="223"/>
      <c r="M941" s="224" t="s">
        <v>344</v>
      </c>
      <c r="N941" s="225"/>
      <c r="O941" s="226"/>
    </row>
    <row r="942" customFormat="false" ht="12.75" hidden="false" customHeight="false" outlineLevel="0" collapsed="false">
      <c r="A942" s="31"/>
      <c r="B942" s="227"/>
      <c r="C942" s="228" t="s">
        <v>345</v>
      </c>
      <c r="D942" s="352" t="s">
        <v>671</v>
      </c>
      <c r="E942" s="353"/>
      <c r="F942" s="353"/>
      <c r="G942" s="229"/>
      <c r="H942" s="178"/>
      <c r="I942" s="178"/>
      <c r="J942" s="316" t="s">
        <v>346</v>
      </c>
      <c r="K942" s="316" t="s">
        <v>347</v>
      </c>
      <c r="L942" s="223"/>
      <c r="M942" s="82" t="s">
        <v>334</v>
      </c>
      <c r="N942" s="231" t="s">
        <v>335</v>
      </c>
      <c r="O942" s="82" t="s">
        <v>336</v>
      </c>
    </row>
    <row r="943" customFormat="false" ht="12.75" hidden="false" customHeight="false" outlineLevel="0" collapsed="false">
      <c r="A943" s="26" t="s">
        <v>217</v>
      </c>
      <c r="B943" s="160" t="s">
        <v>218</v>
      </c>
      <c r="C943" s="232" t="s">
        <v>348</v>
      </c>
      <c r="D943" s="229" t="n">
        <v>2</v>
      </c>
      <c r="E943" s="229" t="n">
        <v>2</v>
      </c>
      <c r="F943" s="229" t="n">
        <v>2</v>
      </c>
      <c r="G943" s="229" t="n">
        <v>100</v>
      </c>
      <c r="H943" s="178"/>
      <c r="I943" s="178"/>
      <c r="J943" s="157" t="n">
        <v>2</v>
      </c>
      <c r="K943" s="157" t="n">
        <v>2</v>
      </c>
      <c r="L943" s="149" t="n">
        <v>1</v>
      </c>
      <c r="M943" s="233" t="n">
        <f aca="false">(((D943*J943)+(D943*K943))*L943)/100*G943</f>
        <v>8</v>
      </c>
      <c r="N943" s="233" t="n">
        <f aca="false">(((E943*J943)+(E943*K943))*L943)/100*G943</f>
        <v>8</v>
      </c>
      <c r="O943" s="233" t="n">
        <f aca="false">(((F943*J943)+(F943*K943))*L943)/100*G943</f>
        <v>8</v>
      </c>
    </row>
    <row r="944" customFormat="false" ht="12.75" hidden="false" customHeight="false" outlineLevel="0" collapsed="false">
      <c r="A944" s="26" t="s">
        <v>217</v>
      </c>
      <c r="B944" s="160" t="s">
        <v>349</v>
      </c>
      <c r="C944" s="232" t="s">
        <v>350</v>
      </c>
      <c r="D944" s="229" t="n">
        <v>3</v>
      </c>
      <c r="E944" s="229" t="n">
        <v>4</v>
      </c>
      <c r="F944" s="229" t="n">
        <v>7</v>
      </c>
      <c r="G944" s="229" t="n">
        <v>100</v>
      </c>
      <c r="H944" s="178"/>
      <c r="I944" s="178"/>
      <c r="J944" s="189" t="n">
        <v>1.6</v>
      </c>
      <c r="K944" s="189" t="n">
        <v>1.6</v>
      </c>
      <c r="L944" s="149" t="n">
        <v>1</v>
      </c>
      <c r="M944" s="233" t="n">
        <f aca="false">(((D944*J944)+(D944*K944))*L944)/100*G944</f>
        <v>9.6</v>
      </c>
      <c r="N944" s="233" t="n">
        <f aca="false">(((E944*J944)+(E944*K944))*L944)/100*G944</f>
        <v>12.8</v>
      </c>
      <c r="O944" s="233" t="n">
        <f aca="false">(((F944*J944)+(F944*K944))*L944)/100*G944</f>
        <v>22.4</v>
      </c>
    </row>
    <row r="945" customFormat="false" ht="11.25" hidden="false" customHeight="true" outlineLevel="0" collapsed="false">
      <c r="A945" s="26" t="s">
        <v>217</v>
      </c>
      <c r="B945" s="234" t="s">
        <v>351</v>
      </c>
      <c r="C945" s="246" t="s">
        <v>352</v>
      </c>
      <c r="D945" s="229" t="n">
        <v>1</v>
      </c>
      <c r="E945" s="229" t="n">
        <v>1</v>
      </c>
      <c r="F945" s="229" t="n">
        <v>1</v>
      </c>
      <c r="G945" s="229" t="n">
        <v>100</v>
      </c>
      <c r="H945" s="65"/>
      <c r="I945" s="65"/>
      <c r="J945" s="236" t="n">
        <f aca="false">$O$7</f>
        <v>14.415</v>
      </c>
      <c r="K945" s="157"/>
      <c r="L945" s="149" t="n">
        <v>1</v>
      </c>
      <c r="M945" s="233" t="n">
        <f aca="false">(((D945*J945)+(D945*K945))*L945)/100*G945</f>
        <v>14.415</v>
      </c>
      <c r="N945" s="233" t="n">
        <f aca="false">(((E945*J945)+(E945*K945))*L945)/100*G945</f>
        <v>14.415</v>
      </c>
      <c r="O945" s="233" t="n">
        <f aca="false">(((F945*J945)+(F945*K945))*L945)/100*G945</f>
        <v>14.415</v>
      </c>
    </row>
    <row r="946" customFormat="false" ht="12.75" hidden="false" customHeight="false" outlineLevel="0" collapsed="false">
      <c r="A946" s="26" t="s">
        <v>221</v>
      </c>
      <c r="B946" s="174" t="s">
        <v>410</v>
      </c>
      <c r="C946" s="318" t="s">
        <v>411</v>
      </c>
      <c r="D946" s="238" t="n">
        <v>1</v>
      </c>
      <c r="E946" s="238" t="n">
        <v>1</v>
      </c>
      <c r="F946" s="238" t="n">
        <v>1</v>
      </c>
      <c r="G946" s="238" t="n">
        <v>100</v>
      </c>
      <c r="H946" s="178"/>
      <c r="I946" s="178"/>
      <c r="J946" s="179" t="n">
        <v>2.5</v>
      </c>
      <c r="K946" s="179" t="n">
        <v>2.5</v>
      </c>
      <c r="L946" s="149" t="n">
        <v>1</v>
      </c>
      <c r="M946" s="233" t="n">
        <f aca="false">(((D946*J946)+(D946*K946))*L946)/100*G946</f>
        <v>5</v>
      </c>
      <c r="N946" s="233" t="n">
        <f aca="false">(((E946*J946)+(E946*K946))*L946)/100*G946</f>
        <v>5</v>
      </c>
      <c r="O946" s="233" t="n">
        <f aca="false">(((F946*J946)+(F946*K946))*L946)/100*G946</f>
        <v>5</v>
      </c>
    </row>
    <row r="947" customFormat="false" ht="12.75" hidden="false" customHeight="false" outlineLevel="0" collapsed="false">
      <c r="A947" s="26" t="s">
        <v>221</v>
      </c>
      <c r="B947" s="174" t="s">
        <v>641</v>
      </c>
      <c r="C947" s="390" t="s">
        <v>642</v>
      </c>
      <c r="D947" s="238" t="n">
        <v>1</v>
      </c>
      <c r="E947" s="238" t="n">
        <v>1</v>
      </c>
      <c r="F947" s="238" t="n">
        <v>1</v>
      </c>
      <c r="G947" s="238" t="n">
        <v>25</v>
      </c>
      <c r="H947" s="178"/>
      <c r="I947" s="178"/>
      <c r="J947" s="189" t="n">
        <v>3</v>
      </c>
      <c r="K947" s="189" t="n">
        <v>1.5</v>
      </c>
      <c r="L947" s="149" t="n">
        <v>1</v>
      </c>
      <c r="M947" s="233" t="n">
        <f aca="false">(((D947*J947)+(D947*K947))*L947)/100*G947</f>
        <v>1.125</v>
      </c>
      <c r="N947" s="233" t="n">
        <f aca="false">(((E947*J947)+(E947*K947))*L947)/100*G947</f>
        <v>1.125</v>
      </c>
      <c r="O947" s="233" t="n">
        <f aca="false">(((F947*J947)+(F947*K947))*L947)/100*G947</f>
        <v>1.125</v>
      </c>
    </row>
    <row r="948" customFormat="false" ht="12.75" hidden="false" customHeight="false" outlineLevel="0" collapsed="false">
      <c r="A948" s="26" t="s">
        <v>221</v>
      </c>
      <c r="B948" s="182" t="s">
        <v>365</v>
      </c>
      <c r="C948" s="318" t="s">
        <v>366</v>
      </c>
      <c r="D948" s="238" t="n">
        <v>1</v>
      </c>
      <c r="E948" s="238" t="n">
        <v>1</v>
      </c>
      <c r="F948" s="238" t="n">
        <v>1</v>
      </c>
      <c r="G948" s="238" t="n">
        <v>25</v>
      </c>
      <c r="H948" s="178"/>
      <c r="I948" s="178"/>
      <c r="J948" s="189" t="n">
        <v>1.3</v>
      </c>
      <c r="K948" s="189" t="n">
        <v>1.3</v>
      </c>
      <c r="L948" s="149" t="n">
        <v>1</v>
      </c>
      <c r="M948" s="233" t="n">
        <f aca="false">(((D948*J948)+(D948*K948))*L948)/100*G948</f>
        <v>0.65</v>
      </c>
      <c r="N948" s="233" t="n">
        <f aca="false">(((E948*J948)+(E948*K948))*L948)/100*G948</f>
        <v>0.65</v>
      </c>
      <c r="O948" s="233" t="n">
        <f aca="false">(((F948*J948)+(F948*K948))*L948)/100*G948</f>
        <v>0.65</v>
      </c>
    </row>
    <row r="949" customFormat="false" ht="12.75" hidden="false" customHeight="false" outlineLevel="0" collapsed="false">
      <c r="A949" s="26" t="s">
        <v>221</v>
      </c>
      <c r="B949" s="321" t="s">
        <v>482</v>
      </c>
      <c r="C949" s="339" t="s">
        <v>538</v>
      </c>
      <c r="D949" s="284" t="n">
        <v>1</v>
      </c>
      <c r="E949" s="238" t="n">
        <v>1</v>
      </c>
      <c r="F949" s="238" t="n">
        <v>1</v>
      </c>
      <c r="G949" s="238" t="n">
        <v>10</v>
      </c>
      <c r="H949" s="178"/>
      <c r="I949" s="178"/>
      <c r="J949" s="189" t="n">
        <v>2</v>
      </c>
      <c r="K949" s="189" t="n">
        <v>0</v>
      </c>
      <c r="L949" s="149" t="n">
        <v>1</v>
      </c>
      <c r="M949" s="233" t="n">
        <f aca="false">(((D949*J949)+(D949*K949))*L949)/100*G949</f>
        <v>0.2</v>
      </c>
      <c r="N949" s="233" t="n">
        <f aca="false">(((E949*J949)+(E949*K949))*L949)/100*G949</f>
        <v>0.2</v>
      </c>
      <c r="O949" s="233" t="n">
        <f aca="false">(((F949*J949)+(F949*K949))*L949)/100*G949</f>
        <v>0.2</v>
      </c>
    </row>
    <row r="950" customFormat="false" ht="12.75" hidden="false" customHeight="false" outlineLevel="0" collapsed="false">
      <c r="A950" s="31"/>
      <c r="B950" s="174"/>
      <c r="C950" s="244" t="s">
        <v>367</v>
      </c>
      <c r="D950" s="238"/>
      <c r="E950" s="238"/>
      <c r="F950" s="238"/>
      <c r="G950" s="238"/>
      <c r="H950" s="178"/>
      <c r="I950" s="178"/>
      <c r="J950" s="257"/>
      <c r="K950" s="257"/>
      <c r="L950" s="178"/>
      <c r="M950" s="185"/>
      <c r="N950" s="185"/>
      <c r="O950" s="185"/>
    </row>
    <row r="951" customFormat="false" ht="12.75" hidden="false" customHeight="false" outlineLevel="0" collapsed="false">
      <c r="A951" s="31"/>
      <c r="B951" s="174"/>
      <c r="C951" s="246" t="s">
        <v>368</v>
      </c>
      <c r="D951" s="238" t="n">
        <v>5</v>
      </c>
      <c r="E951" s="238" t="n">
        <v>7</v>
      </c>
      <c r="F951" s="238" t="n">
        <v>10</v>
      </c>
      <c r="G951" s="238" t="n">
        <v>100</v>
      </c>
      <c r="H951" s="178"/>
      <c r="I951" s="178"/>
      <c r="J951" s="257"/>
      <c r="K951" s="257"/>
      <c r="L951" s="178"/>
      <c r="M951" s="185"/>
      <c r="N951" s="185"/>
      <c r="O951" s="185"/>
    </row>
    <row r="952" customFormat="false" ht="12.75" hidden="false" customHeight="false" outlineLevel="0" collapsed="false">
      <c r="A952" s="31"/>
      <c r="B952" s="182"/>
      <c r="C952" s="391" t="s">
        <v>511</v>
      </c>
      <c r="D952" s="238" t="s">
        <v>485</v>
      </c>
      <c r="E952" s="238" t="s">
        <v>485</v>
      </c>
      <c r="F952" s="238" t="s">
        <v>485</v>
      </c>
      <c r="G952" s="238" t="n">
        <v>100</v>
      </c>
      <c r="H952" s="178"/>
      <c r="I952" s="178"/>
      <c r="J952" s="257"/>
      <c r="K952" s="257"/>
      <c r="L952" s="178"/>
      <c r="M952" s="185"/>
      <c r="N952" s="185"/>
      <c r="O952" s="185"/>
    </row>
    <row r="953" customFormat="false" ht="12.75" hidden="false" customHeight="false" outlineLevel="0" collapsed="false">
      <c r="A953" s="31"/>
      <c r="B953" s="174"/>
      <c r="C953" s="392" t="s">
        <v>643</v>
      </c>
      <c r="D953" s="238" t="s">
        <v>485</v>
      </c>
      <c r="E953" s="238" t="s">
        <v>485</v>
      </c>
      <c r="F953" s="238" t="s">
        <v>485</v>
      </c>
      <c r="G953" s="229" t="n">
        <v>20</v>
      </c>
      <c r="H953" s="178"/>
      <c r="I953" s="178"/>
      <c r="J953" s="257"/>
      <c r="K953" s="257"/>
      <c r="L953" s="178"/>
      <c r="M953" s="185"/>
      <c r="N953" s="185"/>
      <c r="O953" s="185"/>
    </row>
    <row r="954" customFormat="false" ht="12.75" hidden="false" customHeight="false" outlineLevel="0" collapsed="false">
      <c r="A954" s="31"/>
      <c r="B954" s="247"/>
      <c r="C954" s="248" t="s">
        <v>369</v>
      </c>
      <c r="D954" s="177"/>
      <c r="E954" s="249"/>
      <c r="F954" s="177"/>
      <c r="G954" s="249"/>
      <c r="H954" s="178"/>
      <c r="I954" s="178"/>
      <c r="J954" s="257"/>
      <c r="K954" s="257"/>
      <c r="L954" s="178"/>
      <c r="M954" s="185"/>
      <c r="N954" s="185"/>
      <c r="O954" s="185"/>
    </row>
    <row r="955" customFormat="false" ht="12.75" hidden="false" customHeight="false" outlineLevel="0" collapsed="false">
      <c r="A955" s="26" t="s">
        <v>217</v>
      </c>
      <c r="B955" s="196" t="s">
        <v>303</v>
      </c>
      <c r="C955" s="250" t="s">
        <v>370</v>
      </c>
      <c r="D955" s="238" t="n">
        <v>1</v>
      </c>
      <c r="E955" s="238" t="n">
        <v>1</v>
      </c>
      <c r="F955" s="238" t="n">
        <v>1</v>
      </c>
      <c r="G955" s="238" t="n">
        <v>100</v>
      </c>
      <c r="H955" s="41"/>
      <c r="I955" s="41"/>
      <c r="J955" s="195" t="n">
        <f aca="false">$O$6</f>
        <v>7.83</v>
      </c>
      <c r="K955" s="157"/>
      <c r="L955" s="149" t="n">
        <v>1</v>
      </c>
      <c r="M955" s="233" t="n">
        <f aca="false">(((D955*J955)+(D955*K955))*L955)/100*G955</f>
        <v>7.83</v>
      </c>
      <c r="N955" s="233" t="n">
        <f aca="false">(((E955*J955)+(E955*K955))*L955)/100*G955</f>
        <v>7.83</v>
      </c>
      <c r="O955" s="233" t="n">
        <f aca="false">(((F955*J955)+(F955*K955))*L955)/100*G955</f>
        <v>7.83</v>
      </c>
    </row>
    <row r="956" customFormat="false" ht="12.75" hidden="false" customHeight="false" outlineLevel="0" collapsed="false">
      <c r="A956" s="26" t="s">
        <v>217</v>
      </c>
      <c r="B956" s="182" t="s">
        <v>371</v>
      </c>
      <c r="C956" s="243" t="s">
        <v>372</v>
      </c>
      <c r="D956" s="238" t="n">
        <v>1</v>
      </c>
      <c r="E956" s="238" t="n">
        <v>1</v>
      </c>
      <c r="F956" s="238" t="n">
        <v>1</v>
      </c>
      <c r="G956" s="238" t="n">
        <v>100</v>
      </c>
      <c r="H956" s="178"/>
      <c r="I956" s="178"/>
      <c r="J956" s="189" t="n">
        <v>5.5</v>
      </c>
      <c r="K956" s="189" t="n">
        <v>1.3</v>
      </c>
      <c r="L956" s="149" t="n">
        <v>1</v>
      </c>
      <c r="M956" s="233" t="n">
        <f aca="false">(((D956*J956)+(D956*K956))*L956)/100*G956</f>
        <v>6.8</v>
      </c>
      <c r="N956" s="233" t="n">
        <f aca="false">(((E956*J956)+(E956*K956))*L956)/100*G956</f>
        <v>6.8</v>
      </c>
      <c r="O956" s="233" t="n">
        <f aca="false">(((F956*J956)+(F956*K956))*L956)/100*G956</f>
        <v>6.8</v>
      </c>
    </row>
    <row r="957" customFormat="false" ht="12.75" hidden="false" customHeight="false" outlineLevel="0" collapsed="false">
      <c r="A957" s="31"/>
      <c r="B957" s="251"/>
      <c r="C957" s="252" t="s">
        <v>373</v>
      </c>
      <c r="D957" s="177"/>
      <c r="E957" s="249"/>
      <c r="F957" s="249"/>
      <c r="G957" s="260"/>
      <c r="H957" s="178"/>
      <c r="I957" s="178"/>
      <c r="J957" s="257"/>
      <c r="K957" s="257"/>
      <c r="L957" s="178"/>
      <c r="M957" s="185"/>
      <c r="N957" s="185"/>
      <c r="O957" s="185"/>
    </row>
    <row r="958" customFormat="false" ht="12.75" hidden="false" customHeight="false" outlineLevel="0" collapsed="false">
      <c r="A958" s="26" t="s">
        <v>221</v>
      </c>
      <c r="B958" s="182" t="s">
        <v>644</v>
      </c>
      <c r="C958" s="246" t="s">
        <v>645</v>
      </c>
      <c r="D958" s="238" t="n">
        <v>1</v>
      </c>
      <c r="E958" s="238" t="n">
        <v>1</v>
      </c>
      <c r="F958" s="238" t="n">
        <v>1</v>
      </c>
      <c r="G958" s="284" t="n">
        <v>90</v>
      </c>
      <c r="H958" s="178"/>
      <c r="I958" s="178"/>
      <c r="J958" s="189" t="n">
        <v>10</v>
      </c>
      <c r="K958" s="189" t="n">
        <v>8</v>
      </c>
      <c r="L958" s="149" t="n">
        <v>1</v>
      </c>
      <c r="M958" s="233" t="n">
        <f aca="false">(((D958*J958)+(D958*K958))*L958)/100*G958</f>
        <v>16.2</v>
      </c>
      <c r="N958" s="233" t="n">
        <f aca="false">(((E958*J958)+(E958*K958))*L958)/100*G958</f>
        <v>16.2</v>
      </c>
      <c r="O958" s="233" t="n">
        <f aca="false">(((F958*J958)+(F958*K958))*L958)/100*G958</f>
        <v>16.2</v>
      </c>
    </row>
    <row r="959" customFormat="false" ht="12.75" hidden="false" customHeight="false" outlineLevel="0" collapsed="false">
      <c r="A959" s="26" t="s">
        <v>221</v>
      </c>
      <c r="B959" s="182" t="s">
        <v>646</v>
      </c>
      <c r="C959" s="253" t="s">
        <v>647</v>
      </c>
      <c r="D959" s="238" t="n">
        <v>1</v>
      </c>
      <c r="E959" s="238" t="n">
        <v>1</v>
      </c>
      <c r="F959" s="238" t="n">
        <v>1</v>
      </c>
      <c r="G959" s="284" t="n">
        <v>10</v>
      </c>
      <c r="H959" s="178"/>
      <c r="I959" s="178"/>
      <c r="J959" s="189" t="n">
        <v>16</v>
      </c>
      <c r="K959" s="189" t="n">
        <v>10</v>
      </c>
      <c r="L959" s="149" t="n">
        <v>1</v>
      </c>
      <c r="M959" s="233" t="n">
        <f aca="false">(((D959*J959)+(D959*K959))*L959)/100*G959</f>
        <v>2.6</v>
      </c>
      <c r="N959" s="233" t="n">
        <f aca="false">(((E959*J959)+(E959*K959))*L959)/100*G959</f>
        <v>2.6</v>
      </c>
      <c r="O959" s="233" t="n">
        <f aca="false">(((F959*J959)+(F959*K959))*L959)/100*G959</f>
        <v>2.6</v>
      </c>
    </row>
    <row r="960" customFormat="false" ht="12.75" hidden="false" customHeight="false" outlineLevel="0" collapsed="false">
      <c r="A960" s="31"/>
      <c r="B960" s="182"/>
      <c r="C960" s="393" t="s">
        <v>648</v>
      </c>
      <c r="D960" s="283"/>
      <c r="E960" s="238"/>
      <c r="F960" s="283"/>
      <c r="G960" s="238"/>
      <c r="H960" s="178"/>
      <c r="I960" s="178"/>
      <c r="J960" s="67"/>
      <c r="K960" s="67"/>
      <c r="L960" s="67"/>
      <c r="M960" s="394"/>
      <c r="N960" s="394"/>
      <c r="O960" s="394"/>
    </row>
    <row r="961" customFormat="false" ht="13.5" hidden="false" customHeight="true" outlineLevel="0" collapsed="false">
      <c r="A961" s="26" t="s">
        <v>221</v>
      </c>
      <c r="B961" s="182" t="s">
        <v>651</v>
      </c>
      <c r="C961" s="253" t="s">
        <v>652</v>
      </c>
      <c r="D961" s="283" t="n">
        <v>1</v>
      </c>
      <c r="E961" s="238" t="n">
        <v>1</v>
      </c>
      <c r="F961" s="238" t="n">
        <v>1</v>
      </c>
      <c r="G961" s="284" t="n">
        <v>50</v>
      </c>
      <c r="H961" s="178"/>
      <c r="I961" s="178"/>
      <c r="J961" s="189" t="n">
        <v>5</v>
      </c>
      <c r="K961" s="189" t="n">
        <v>3</v>
      </c>
      <c r="L961" s="149" t="n">
        <v>1</v>
      </c>
      <c r="M961" s="233" t="n">
        <f aca="false">(((D961*J961)+(D961*K961))*L961)/100*G961</f>
        <v>4</v>
      </c>
      <c r="N961" s="233" t="n">
        <f aca="false">(((E961*J961)+(E961*K961))*L961)/100*G961</f>
        <v>4</v>
      </c>
      <c r="O961" s="233" t="n">
        <f aca="false">(((F961*J961)+(F961*K961))*L961)/100*G961</f>
        <v>4</v>
      </c>
    </row>
    <row r="962" customFormat="false" ht="12.75" hidden="false" customHeight="false" outlineLevel="0" collapsed="false">
      <c r="A962" s="26" t="s">
        <v>221</v>
      </c>
      <c r="B962" s="182" t="s">
        <v>649</v>
      </c>
      <c r="C962" s="246" t="s">
        <v>650</v>
      </c>
      <c r="D962" s="283" t="n">
        <v>1</v>
      </c>
      <c r="E962" s="238" t="n">
        <v>1</v>
      </c>
      <c r="F962" s="238" t="n">
        <v>1</v>
      </c>
      <c r="G962" s="284" t="n">
        <v>50</v>
      </c>
      <c r="H962" s="178"/>
      <c r="I962" s="178"/>
      <c r="J962" s="189" t="n">
        <v>24</v>
      </c>
      <c r="K962" s="189" t="n">
        <v>15</v>
      </c>
      <c r="L962" s="149" t="n">
        <v>1</v>
      </c>
      <c r="M962" s="233" t="n">
        <f aca="false">(((D962*J962)+(D962*K962))*L962)/100*G962</f>
        <v>19.5</v>
      </c>
      <c r="N962" s="233" t="n">
        <f aca="false">(((E962*J962)+(E962*K962))*L962)/100*G962</f>
        <v>19.5</v>
      </c>
      <c r="O962" s="233" t="n">
        <f aca="false">(((F962*J962)+(F962*K962))*L962)/100*G962</f>
        <v>19.5</v>
      </c>
    </row>
    <row r="963" customFormat="false" ht="12.75" hidden="false" customHeight="false" outlineLevel="0" collapsed="false">
      <c r="A963" s="26" t="s">
        <v>221</v>
      </c>
      <c r="B963" s="321" t="s">
        <v>653</v>
      </c>
      <c r="C963" s="350" t="s">
        <v>654</v>
      </c>
      <c r="D963" s="239" t="n">
        <v>0</v>
      </c>
      <c r="E963" s="249" t="n">
        <v>1</v>
      </c>
      <c r="F963" s="249" t="n">
        <v>1</v>
      </c>
      <c r="G963" s="260" t="n">
        <v>10</v>
      </c>
      <c r="H963" s="178"/>
      <c r="I963" s="178"/>
      <c r="J963" s="300" t="n">
        <v>10</v>
      </c>
      <c r="K963" s="300" t="n">
        <v>8</v>
      </c>
      <c r="L963" s="149" t="n">
        <v>1</v>
      </c>
      <c r="M963" s="233" t="n">
        <f aca="false">(((D963*J963)+(D963*K963))*L963)/100*G963</f>
        <v>0</v>
      </c>
      <c r="N963" s="233" t="n">
        <f aca="false">(((E963*J963)+(E963*K963))*L963)/100*G963</f>
        <v>1.8</v>
      </c>
      <c r="O963" s="233" t="n">
        <f aca="false">(((F963*J963)+(F963*K963))*L963)/100*G963</f>
        <v>1.8</v>
      </c>
    </row>
    <row r="964" customFormat="false" ht="12.75" hidden="false" customHeight="false" outlineLevel="0" collapsed="false">
      <c r="A964" s="26" t="s">
        <v>221</v>
      </c>
      <c r="B964" s="321" t="s">
        <v>657</v>
      </c>
      <c r="C964" s="350" t="s">
        <v>658</v>
      </c>
      <c r="D964" s="249" t="n">
        <v>1</v>
      </c>
      <c r="E964" s="249" t="n">
        <v>1</v>
      </c>
      <c r="F964" s="249" t="n">
        <v>1</v>
      </c>
      <c r="G964" s="260" t="n">
        <v>10</v>
      </c>
      <c r="H964" s="178"/>
      <c r="I964" s="178"/>
      <c r="J964" s="300" t="n">
        <v>16</v>
      </c>
      <c r="K964" s="300" t="n">
        <v>10</v>
      </c>
      <c r="L964" s="149" t="n">
        <v>1</v>
      </c>
      <c r="M964" s="233" t="n">
        <f aca="false">(((D964*J964)+(D964*K964))*L964)/100*G964</f>
        <v>2.6</v>
      </c>
      <c r="N964" s="233" t="n">
        <f aca="false">(((E964*J964)+(E964*K964))*L964)/100*G964</f>
        <v>2.6</v>
      </c>
      <c r="O964" s="233" t="n">
        <f aca="false">(((F964*J964)+(F964*K964))*L964)/100*G964</f>
        <v>2.6</v>
      </c>
    </row>
    <row r="965" customFormat="false" ht="12.75" hidden="false" customHeight="false" outlineLevel="0" collapsed="false">
      <c r="A965" s="26" t="s">
        <v>221</v>
      </c>
      <c r="B965" s="182" t="s">
        <v>659</v>
      </c>
      <c r="C965" s="253" t="s">
        <v>660</v>
      </c>
      <c r="D965" s="238" t="n">
        <v>1</v>
      </c>
      <c r="E965" s="238" t="n">
        <v>1</v>
      </c>
      <c r="F965" s="238" t="n">
        <v>1</v>
      </c>
      <c r="G965" s="284" t="n">
        <v>10</v>
      </c>
      <c r="H965" s="178"/>
      <c r="I965" s="178"/>
      <c r="J965" s="189" t="n">
        <v>24</v>
      </c>
      <c r="K965" s="189" t="n">
        <v>16</v>
      </c>
      <c r="L965" s="149" t="n">
        <v>1</v>
      </c>
      <c r="M965" s="233" t="n">
        <f aca="false">(((D965*J965)+(D965*K965))*L965)/100*G965</f>
        <v>4</v>
      </c>
      <c r="N965" s="233" t="n">
        <f aca="false">(((E965*J965)+(E965*K965))*L965)/100*G965</f>
        <v>4</v>
      </c>
      <c r="O965" s="233" t="n">
        <f aca="false">(((F965*J965)+(F965*K965))*L965)/100*G965</f>
        <v>4</v>
      </c>
    </row>
    <row r="966" customFormat="false" ht="12.75" hidden="false" customHeight="false" outlineLevel="0" collapsed="false">
      <c r="A966" s="26" t="s">
        <v>221</v>
      </c>
      <c r="B966" s="182" t="s">
        <v>661</v>
      </c>
      <c r="C966" s="246" t="s">
        <v>662</v>
      </c>
      <c r="D966" s="238" t="n">
        <v>1</v>
      </c>
      <c r="E966" s="238" t="n">
        <v>1</v>
      </c>
      <c r="F966" s="238" t="n">
        <v>1</v>
      </c>
      <c r="G966" s="284" t="n">
        <v>5</v>
      </c>
      <c r="H966" s="178"/>
      <c r="I966" s="178"/>
      <c r="J966" s="189" t="n">
        <v>6</v>
      </c>
      <c r="K966" s="189" t="n">
        <v>8</v>
      </c>
      <c r="L966" s="149" t="n">
        <v>1</v>
      </c>
      <c r="M966" s="233" t="n">
        <f aca="false">(((D966*J966)+(D966*K966))*L966)/100*G966</f>
        <v>0.7</v>
      </c>
      <c r="N966" s="233" t="n">
        <f aca="false">(((E966*J966)+(E966*K966))*L966)/100*G966</f>
        <v>0.7</v>
      </c>
      <c r="O966" s="233" t="n">
        <f aca="false">(((F966*J966)+(F966*K966))*L966)/100*G966</f>
        <v>0.7</v>
      </c>
    </row>
    <row r="967" customFormat="false" ht="12.75" hidden="false" customHeight="false" outlineLevel="0" collapsed="false">
      <c r="A967" s="31"/>
      <c r="B967" s="251"/>
      <c r="C967" s="256" t="s">
        <v>386</v>
      </c>
      <c r="D967" s="177"/>
      <c r="E967" s="249"/>
      <c r="F967" s="177"/>
      <c r="G967" s="249"/>
      <c r="H967" s="178"/>
      <c r="I967" s="178"/>
      <c r="J967" s="257"/>
      <c r="K967" s="257"/>
      <c r="L967" s="178"/>
      <c r="M967" s="185"/>
      <c r="N967" s="185"/>
      <c r="O967" s="185"/>
    </row>
    <row r="968" customFormat="false" ht="12.75" hidden="false" customHeight="false" outlineLevel="0" collapsed="false">
      <c r="A968" s="26" t="s">
        <v>221</v>
      </c>
      <c r="B968" s="182" t="s">
        <v>526</v>
      </c>
      <c r="C968" s="329" t="s">
        <v>527</v>
      </c>
      <c r="D968" s="238" t="n">
        <v>7</v>
      </c>
      <c r="E968" s="238" t="n">
        <v>7</v>
      </c>
      <c r="F968" s="238" t="n">
        <v>10</v>
      </c>
      <c r="G968" s="229" t="n">
        <v>100</v>
      </c>
      <c r="H968" s="178"/>
      <c r="I968" s="178"/>
      <c r="J968" s="189" t="n">
        <v>2.5</v>
      </c>
      <c r="K968" s="189" t="n">
        <v>4.5</v>
      </c>
      <c r="L968" s="149" t="n">
        <v>1</v>
      </c>
      <c r="M968" s="233" t="n">
        <f aca="false">(((D968*J968)+(D968*K968))*L968)/100*G968</f>
        <v>49</v>
      </c>
      <c r="N968" s="233" t="n">
        <f aca="false">(((E968*J968)+(E968*K968))*L968)/100*G968</f>
        <v>49</v>
      </c>
      <c r="O968" s="233" t="n">
        <f aca="false">(((F968*J968)+(F968*K968))*L968)/100*G968</f>
        <v>70</v>
      </c>
    </row>
    <row r="969" customFormat="false" ht="12.75" hidden="false" customHeight="false" outlineLevel="0" collapsed="false">
      <c r="A969" s="26" t="s">
        <v>221</v>
      </c>
      <c r="B969" s="182" t="s">
        <v>548</v>
      </c>
      <c r="C969" s="359" t="s">
        <v>614</v>
      </c>
      <c r="D969" s="238" t="n">
        <v>2</v>
      </c>
      <c r="E969" s="238" t="n">
        <v>4</v>
      </c>
      <c r="F969" s="238" t="n">
        <v>7</v>
      </c>
      <c r="G969" s="238" t="n">
        <v>75</v>
      </c>
      <c r="H969" s="178"/>
      <c r="I969" s="178"/>
      <c r="J969" s="189" t="n">
        <v>0.5</v>
      </c>
      <c r="K969" s="189" t="n">
        <v>0.3</v>
      </c>
      <c r="L969" s="149" t="n">
        <v>1</v>
      </c>
      <c r="M969" s="233" t="n">
        <f aca="false">(((D969*J969)+(D969*K969))*L969)/100*G969</f>
        <v>1.2</v>
      </c>
      <c r="N969" s="233" t="n">
        <f aca="false">(((E969*J969)+(E969*K969))*L969)/100*G969</f>
        <v>2.4</v>
      </c>
      <c r="O969" s="233" t="n">
        <f aca="false">(((F969*J969)+(F969*K969))*L969)/100*G969</f>
        <v>4.2</v>
      </c>
    </row>
    <row r="970" customFormat="false" ht="12.75" hidden="false" customHeight="false" outlineLevel="0" collapsed="false">
      <c r="A970" s="26" t="s">
        <v>221</v>
      </c>
      <c r="B970" s="182" t="s">
        <v>387</v>
      </c>
      <c r="C970" s="359" t="s">
        <v>388</v>
      </c>
      <c r="D970" s="238" t="n">
        <v>5</v>
      </c>
      <c r="E970" s="238" t="n">
        <v>6</v>
      </c>
      <c r="F970" s="238" t="n">
        <v>7</v>
      </c>
      <c r="G970" s="238" t="n">
        <v>75</v>
      </c>
      <c r="H970" s="178"/>
      <c r="I970" s="178"/>
      <c r="J970" s="189" t="n">
        <v>2.5</v>
      </c>
      <c r="K970" s="189" t="n">
        <v>1.3</v>
      </c>
      <c r="L970" s="149" t="n">
        <v>1</v>
      </c>
      <c r="M970" s="233" t="n">
        <f aca="false">(((D970*J970)+(D970*K970))*L970)/100*G970</f>
        <v>14.25</v>
      </c>
      <c r="N970" s="233" t="n">
        <f aca="false">(((E970*J970)+(E970*K970))*L970)/100*G970</f>
        <v>17.1</v>
      </c>
      <c r="O970" s="233" t="n">
        <f aca="false">(((F970*J970)+(F970*K970))*L970)/100*G970</f>
        <v>19.95</v>
      </c>
    </row>
    <row r="971" customFormat="false" ht="12.75" hidden="false" customHeight="false" outlineLevel="0" collapsed="false">
      <c r="A971" s="31"/>
      <c r="B971" s="258"/>
      <c r="C971" s="259" t="s">
        <v>389</v>
      </c>
      <c r="D971" s="216" t="n">
        <v>5</v>
      </c>
      <c r="E971" s="216" t="n">
        <v>7</v>
      </c>
      <c r="F971" s="216" t="n">
        <v>10</v>
      </c>
      <c r="G971" s="249" t="n">
        <v>100</v>
      </c>
      <c r="H971" s="185"/>
      <c r="I971" s="178"/>
      <c r="J971" s="157"/>
      <c r="K971" s="157" t="n">
        <v>9</v>
      </c>
      <c r="L971" s="149" t="n">
        <v>1</v>
      </c>
      <c r="M971" s="261" t="n">
        <f aca="false">(((D971*J971)+(D971*K971))*L971)/100*G971</f>
        <v>45</v>
      </c>
      <c r="N971" s="261" t="n">
        <f aca="false">(((E971*J971)+(E971*K971))*L971)/100*G971</f>
        <v>63</v>
      </c>
      <c r="O971" s="261" t="n">
        <f aca="false">(((F971*J971)+(F971*K971))*L971)/100*G971</f>
        <v>90</v>
      </c>
    </row>
    <row r="972" customFormat="false" ht="12.75" hidden="false" customHeight="false" outlineLevel="0" collapsed="false">
      <c r="A972" s="31"/>
      <c r="B972" s="182"/>
      <c r="C972" s="244" t="s">
        <v>390</v>
      </c>
      <c r="D972" s="238"/>
      <c r="E972" s="238"/>
      <c r="F972" s="238"/>
      <c r="G972" s="238"/>
      <c r="H972" s="178"/>
      <c r="I972" s="178"/>
      <c r="J972" s="257"/>
      <c r="K972" s="257"/>
      <c r="L972" s="178"/>
      <c r="M972" s="185"/>
      <c r="N972" s="185"/>
      <c r="O972" s="185"/>
    </row>
    <row r="973" customFormat="false" ht="24" hidden="false" customHeight="false" outlineLevel="0" collapsed="false">
      <c r="A973" s="31"/>
      <c r="B973" s="182"/>
      <c r="C973" s="262" t="s">
        <v>667</v>
      </c>
      <c r="D973" s="238"/>
      <c r="E973" s="238"/>
      <c r="F973" s="238"/>
      <c r="G973" s="238"/>
      <c r="H973" s="178"/>
      <c r="I973" s="178"/>
      <c r="J973" s="257"/>
      <c r="K973" s="257"/>
      <c r="L973" s="178"/>
      <c r="M973" s="185"/>
      <c r="N973" s="185"/>
      <c r="O973" s="185"/>
    </row>
    <row r="974" customFormat="false" ht="38.25" hidden="false" customHeight="false" outlineLevel="0" collapsed="false">
      <c r="A974" s="31"/>
      <c r="B974" s="174"/>
      <c r="C974" s="263" t="s">
        <v>668</v>
      </c>
      <c r="D974" s="238"/>
      <c r="E974" s="238"/>
      <c r="F974" s="238"/>
      <c r="G974" s="238"/>
      <c r="H974" s="178"/>
      <c r="I974" s="178"/>
      <c r="J974" s="257"/>
      <c r="K974" s="257"/>
      <c r="L974" s="178"/>
      <c r="M974" s="185"/>
      <c r="N974" s="185"/>
      <c r="O974" s="185"/>
    </row>
    <row r="975" customFormat="false" ht="108" hidden="false" customHeight="false" outlineLevel="0" collapsed="false">
      <c r="A975" s="31"/>
      <c r="B975" s="174"/>
      <c r="C975" s="263" t="s">
        <v>672</v>
      </c>
      <c r="D975" s="238"/>
      <c r="E975" s="238"/>
      <c r="F975" s="238"/>
      <c r="G975" s="238"/>
      <c r="H975" s="65"/>
      <c r="I975" s="264" t="s">
        <v>394</v>
      </c>
      <c r="J975" s="265"/>
      <c r="K975" s="265"/>
      <c r="L975" s="41"/>
      <c r="M975" s="61"/>
      <c r="N975" s="61"/>
      <c r="O975" s="61"/>
    </row>
    <row r="976" customFormat="false" ht="12.75" hidden="false" customHeight="false" outlineLevel="0" collapsed="false">
      <c r="A976" s="31"/>
      <c r="B976" s="174"/>
      <c r="C976" s="263"/>
      <c r="D976" s="238"/>
      <c r="E976" s="238"/>
      <c r="F976" s="238"/>
      <c r="G976" s="238"/>
      <c r="H976" s="65"/>
      <c r="I976" s="65" t="s">
        <v>395</v>
      </c>
      <c r="J976" s="265"/>
      <c r="K976" s="265"/>
      <c r="L976" s="223"/>
      <c r="M976" s="266" t="n">
        <f aca="false">SUM(M942:M972)</f>
        <v>212.67</v>
      </c>
      <c r="N976" s="266" t="n">
        <f aca="false">SUM(N942:N972)</f>
        <v>239.72</v>
      </c>
      <c r="O976" s="266" t="n">
        <f aca="false">SUM(O942:O972)</f>
        <v>301.97</v>
      </c>
    </row>
    <row r="977" customFormat="false" ht="12.75" hidden="false" customHeight="false" outlineLevel="0" collapsed="false">
      <c r="A977" s="31"/>
      <c r="B977" s="174"/>
      <c r="C977" s="263"/>
      <c r="D977" s="238"/>
      <c r="E977" s="238"/>
      <c r="F977" s="238"/>
      <c r="G977" s="238"/>
      <c r="H977" s="65"/>
      <c r="I977" s="65" t="s">
        <v>396</v>
      </c>
      <c r="J977" s="265"/>
      <c r="K977" s="265"/>
      <c r="L977" s="223"/>
      <c r="M977" s="266" t="n">
        <f aca="false">M976*$O$11</f>
        <v>9038.475</v>
      </c>
      <c r="N977" s="266" t="n">
        <f aca="false">N976*$O$11</f>
        <v>10188.1</v>
      </c>
      <c r="O977" s="266" t="n">
        <f aca="false">O976*$O$11</f>
        <v>12833.725</v>
      </c>
    </row>
    <row r="978" customFormat="false" ht="12.75" hidden="false" customHeight="false" outlineLevel="0" collapsed="false">
      <c r="A978" s="31"/>
      <c r="B978" s="174"/>
      <c r="C978" s="267" t="s">
        <v>397</v>
      </c>
      <c r="D978" s="238" t="s">
        <v>337</v>
      </c>
      <c r="E978" s="238"/>
      <c r="F978" s="238"/>
      <c r="G978" s="238"/>
      <c r="H978" s="65"/>
      <c r="I978" s="65" t="s">
        <v>398</v>
      </c>
      <c r="J978" s="265"/>
      <c r="K978" s="265"/>
      <c r="L978" s="223"/>
      <c r="M978" s="266" t="n">
        <f aca="false">D940*$O$12</f>
        <v>275</v>
      </c>
      <c r="N978" s="266" t="n">
        <f aca="false">E940*$O$12</f>
        <v>385</v>
      </c>
      <c r="O978" s="266" t="n">
        <f aca="false">F940*$O$12</f>
        <v>550</v>
      </c>
    </row>
    <row r="979" customFormat="false" ht="12.75" hidden="false" customHeight="false" outlineLevel="0" collapsed="false">
      <c r="A979" s="31"/>
      <c r="B979" s="182"/>
      <c r="C979" s="268" t="s">
        <v>399</v>
      </c>
      <c r="D979" s="269" t="n">
        <v>70</v>
      </c>
      <c r="E979" s="238"/>
      <c r="F979" s="238"/>
      <c r="G979" s="238"/>
      <c r="H979" s="65"/>
      <c r="I979" s="65" t="s">
        <v>400</v>
      </c>
      <c r="J979" s="265"/>
      <c r="K979" s="265"/>
      <c r="L979" s="223"/>
      <c r="M979" s="266" t="n">
        <f aca="false">D940*$O$13</f>
        <v>195</v>
      </c>
      <c r="N979" s="266" t="n">
        <f aca="false">E940*$O$13</f>
        <v>273</v>
      </c>
      <c r="O979" s="266" t="n">
        <f aca="false">F940*$O$13</f>
        <v>390</v>
      </c>
    </row>
    <row r="980" customFormat="false" ht="12.75" hidden="false" customHeight="false" outlineLevel="0" collapsed="false">
      <c r="A980" s="31"/>
      <c r="B980" s="182"/>
      <c r="C980" s="268" t="s">
        <v>401</v>
      </c>
      <c r="D980" s="238" t="n">
        <v>25</v>
      </c>
      <c r="E980" s="238"/>
      <c r="F980" s="238"/>
      <c r="G980" s="238"/>
      <c r="H980" s="65"/>
      <c r="I980" s="65" t="s">
        <v>402</v>
      </c>
      <c r="J980" s="265"/>
      <c r="K980" s="265"/>
      <c r="L980" s="223"/>
      <c r="M980" s="266" t="n">
        <f aca="false">D940*$O$14</f>
        <v>32</v>
      </c>
      <c r="N980" s="266" t="n">
        <f aca="false">E940*$O$14</f>
        <v>44.8</v>
      </c>
      <c r="O980" s="266" t="n">
        <f aca="false">F940*$O$14</f>
        <v>64</v>
      </c>
    </row>
    <row r="981" customFormat="false" ht="12.75" hidden="false" customHeight="false" outlineLevel="0" collapsed="false">
      <c r="A981" s="31"/>
      <c r="B981" s="182"/>
      <c r="C981" s="268" t="s">
        <v>403</v>
      </c>
      <c r="D981" s="238" t="n">
        <v>4</v>
      </c>
      <c r="E981" s="270"/>
      <c r="F981" s="238"/>
      <c r="G981" s="238"/>
      <c r="H981" s="264" t="s">
        <v>404</v>
      </c>
      <c r="I981" s="264"/>
      <c r="J981" s="271"/>
      <c r="K981" s="271"/>
      <c r="L981" s="223"/>
      <c r="M981" s="326" t="n">
        <f aca="false">SUM(M977:M980)</f>
        <v>9540.475</v>
      </c>
      <c r="N981" s="326" t="n">
        <f aca="false">SUM(N977:N980)</f>
        <v>10890.9</v>
      </c>
      <c r="O981" s="326" t="n">
        <f aca="false">SUM(O977:O980)</f>
        <v>13837.725</v>
      </c>
    </row>
    <row r="982" customFormat="false" ht="13.5" hidden="false" customHeight="false" outlineLevel="0" collapsed="false">
      <c r="A982" s="31"/>
      <c r="B982" s="273"/>
      <c r="C982" s="274" t="s">
        <v>405</v>
      </c>
      <c r="D982" s="275" t="n">
        <v>1</v>
      </c>
      <c r="E982" s="275"/>
      <c r="F982" s="275"/>
      <c r="G982" s="275"/>
      <c r="H982" s="276" t="s">
        <v>155</v>
      </c>
      <c r="I982" s="277"/>
      <c r="J982" s="278"/>
      <c r="K982" s="278"/>
      <c r="L982" s="279"/>
      <c r="M982" s="280" t="n">
        <f aca="false">D940*$O$15</f>
        <v>1800</v>
      </c>
      <c r="N982" s="280" t="n">
        <f aca="false">E940*$O$15</f>
        <v>2520</v>
      </c>
      <c r="O982" s="280" t="n">
        <f aca="false">F940*$O$15</f>
        <v>3600</v>
      </c>
    </row>
    <row r="983" customFormat="false" ht="12.75" hidden="false" customHeight="false" outlineLevel="0" collapsed="false">
      <c r="A983" s="31"/>
      <c r="B983" s="208"/>
      <c r="C983" s="306"/>
      <c r="D983" s="325"/>
      <c r="E983" s="283"/>
      <c r="F983" s="375"/>
      <c r="G983" s="376"/>
      <c r="H983" s="178"/>
      <c r="I983" s="178"/>
      <c r="J983" s="257"/>
      <c r="K983" s="257"/>
      <c r="L983" s="178"/>
      <c r="M983" s="185"/>
      <c r="N983" s="185"/>
      <c r="O983" s="185"/>
    </row>
    <row r="984" customFormat="false" ht="12.75" hidden="false" customHeight="false" outlineLevel="0" collapsed="false">
      <c r="A984" s="31"/>
      <c r="B984" s="209" t="s">
        <v>330</v>
      </c>
      <c r="C984" s="314" t="s">
        <v>673</v>
      </c>
      <c r="D984" s="211" t="s">
        <v>332</v>
      </c>
      <c r="E984" s="35"/>
      <c r="F984" s="212"/>
      <c r="G984" s="212"/>
      <c r="H984" s="178"/>
      <c r="I984" s="178"/>
      <c r="J984" s="257"/>
      <c r="K984" s="257"/>
      <c r="L984" s="178"/>
      <c r="M984" s="185"/>
      <c r="O984" s="185"/>
    </row>
    <row r="985" customFormat="false" ht="12.75" hidden="false" customHeight="false" outlineLevel="0" collapsed="false">
      <c r="A985" s="31"/>
      <c r="B985" s="213" t="s">
        <v>333</v>
      </c>
      <c r="C985" s="315"/>
      <c r="D985" s="214" t="s">
        <v>334</v>
      </c>
      <c r="E985" s="215" t="s">
        <v>335</v>
      </c>
      <c r="F985" s="214" t="s">
        <v>336</v>
      </c>
      <c r="G985" s="216" t="s">
        <v>337</v>
      </c>
      <c r="H985" s="178"/>
      <c r="I985" s="178"/>
      <c r="J985" s="257"/>
      <c r="K985" s="257"/>
      <c r="L985" s="178"/>
      <c r="M985" s="185"/>
      <c r="N985" s="185"/>
      <c r="O985" s="185"/>
    </row>
    <row r="986" customFormat="false" ht="12.75" hidden="false" customHeight="false" outlineLevel="0" collapsed="false">
      <c r="A986" s="31"/>
      <c r="B986" s="213" t="s">
        <v>338</v>
      </c>
      <c r="C986" s="217" t="s">
        <v>339</v>
      </c>
      <c r="D986" s="218" t="n">
        <v>3</v>
      </c>
      <c r="E986" s="219" t="n">
        <v>3</v>
      </c>
      <c r="F986" s="218" t="n">
        <v>5</v>
      </c>
      <c r="G986" s="216" t="s">
        <v>340</v>
      </c>
      <c r="H986" s="178"/>
      <c r="I986" s="178"/>
      <c r="J986" s="257"/>
      <c r="K986" s="257"/>
      <c r="L986" s="178"/>
      <c r="M986" s="185"/>
      <c r="N986" s="185"/>
      <c r="O986" s="185"/>
    </row>
    <row r="987" customFormat="false" ht="12.75" hidden="false" customHeight="false" outlineLevel="0" collapsed="false">
      <c r="A987" s="31"/>
      <c r="B987" s="220" t="s">
        <v>341</v>
      </c>
      <c r="C987" s="221"/>
      <c r="D987" s="222" t="s">
        <v>342</v>
      </c>
      <c r="E987" s="215"/>
      <c r="F987" s="214"/>
      <c r="G987" s="218" t="s">
        <v>343</v>
      </c>
      <c r="H987" s="178"/>
      <c r="I987" s="178"/>
      <c r="J987" s="265"/>
      <c r="K987" s="265"/>
      <c r="L987" s="223"/>
      <c r="M987" s="224" t="s">
        <v>344</v>
      </c>
      <c r="N987" s="225"/>
      <c r="O987" s="226"/>
    </row>
    <row r="988" customFormat="false" ht="12.75" hidden="false" customHeight="false" outlineLevel="0" collapsed="false">
      <c r="A988" s="31"/>
      <c r="B988" s="227"/>
      <c r="C988" s="228" t="s">
        <v>345</v>
      </c>
      <c r="D988" s="229"/>
      <c r="E988" s="229"/>
      <c r="F988" s="229"/>
      <c r="G988" s="229"/>
      <c r="H988" s="178"/>
      <c r="I988" s="178"/>
      <c r="J988" s="316" t="s">
        <v>346</v>
      </c>
      <c r="K988" s="316" t="s">
        <v>347</v>
      </c>
      <c r="L988" s="223"/>
      <c r="M988" s="82" t="s">
        <v>334</v>
      </c>
      <c r="N988" s="231" t="s">
        <v>335</v>
      </c>
      <c r="O988" s="82" t="s">
        <v>336</v>
      </c>
    </row>
    <row r="989" customFormat="false" ht="12.75" hidden="false" customHeight="false" outlineLevel="0" collapsed="false">
      <c r="A989" s="26" t="s">
        <v>217</v>
      </c>
      <c r="B989" s="160" t="s">
        <v>218</v>
      </c>
      <c r="C989" s="232" t="s">
        <v>348</v>
      </c>
      <c r="D989" s="229" t="n">
        <v>2</v>
      </c>
      <c r="E989" s="229" t="n">
        <v>2</v>
      </c>
      <c r="F989" s="229" t="n">
        <v>2</v>
      </c>
      <c r="G989" s="229" t="n">
        <v>100</v>
      </c>
      <c r="H989" s="178"/>
      <c r="I989" s="178"/>
      <c r="J989" s="157" t="n">
        <v>2</v>
      </c>
      <c r="K989" s="157" t="n">
        <v>2</v>
      </c>
      <c r="L989" s="149" t="n">
        <v>1</v>
      </c>
      <c r="M989" s="233" t="n">
        <f aca="false">(((D989*J989)+(D989*K989))*L989)/100*G989</f>
        <v>8</v>
      </c>
      <c r="N989" s="233" t="n">
        <f aca="false">(((E989*J989)+(E989*K989))*L989)/100*G989</f>
        <v>8</v>
      </c>
      <c r="O989" s="233" t="n">
        <f aca="false">(((F989*J989)+(F989*K989))*L989)/100*G989</f>
        <v>8</v>
      </c>
    </row>
    <row r="990" customFormat="false" ht="12.75" hidden="false" customHeight="false" outlineLevel="0" collapsed="false">
      <c r="A990" s="26" t="s">
        <v>217</v>
      </c>
      <c r="B990" s="160" t="s">
        <v>349</v>
      </c>
      <c r="C990" s="232" t="s">
        <v>350</v>
      </c>
      <c r="D990" s="229" t="n">
        <v>3</v>
      </c>
      <c r="E990" s="229" t="n">
        <v>4</v>
      </c>
      <c r="F990" s="229" t="n">
        <v>5</v>
      </c>
      <c r="G990" s="229" t="n">
        <v>100</v>
      </c>
      <c r="H990" s="178"/>
      <c r="I990" s="178"/>
      <c r="J990" s="189" t="n">
        <v>1.6</v>
      </c>
      <c r="K990" s="189" t="n">
        <v>1.6</v>
      </c>
      <c r="L990" s="149" t="n">
        <v>1</v>
      </c>
      <c r="M990" s="233" t="n">
        <f aca="false">(((D990*J990)+(D990*K990))*L990)/100*G990</f>
        <v>9.6</v>
      </c>
      <c r="N990" s="233" t="n">
        <f aca="false">(((E990*J990)+(E990*K990))*L990)/100*G990</f>
        <v>12.8</v>
      </c>
      <c r="O990" s="233" t="n">
        <f aca="false">(((F990*J990)+(F990*K990))*L990)/100*G990</f>
        <v>16</v>
      </c>
    </row>
    <row r="991" customFormat="false" ht="12.75" hidden="false" customHeight="false" outlineLevel="0" collapsed="false">
      <c r="A991" s="26" t="s">
        <v>217</v>
      </c>
      <c r="B991" s="234" t="s">
        <v>351</v>
      </c>
      <c r="C991" s="246" t="s">
        <v>352</v>
      </c>
      <c r="D991" s="229" t="n">
        <v>1</v>
      </c>
      <c r="E991" s="229" t="n">
        <v>1</v>
      </c>
      <c r="F991" s="229" t="n">
        <v>1</v>
      </c>
      <c r="G991" s="229" t="n">
        <v>100</v>
      </c>
      <c r="H991" s="65"/>
      <c r="I991" s="65"/>
      <c r="J991" s="236" t="n">
        <f aca="false">$O$7</f>
        <v>14.415</v>
      </c>
      <c r="K991" s="157"/>
      <c r="L991" s="149" t="n">
        <v>1</v>
      </c>
      <c r="M991" s="233" t="n">
        <f aca="false">(((D991*J991)+(D991*K991))*L991)/100*G991</f>
        <v>14.415</v>
      </c>
      <c r="N991" s="233" t="n">
        <f aca="false">(((E991*J991)+(E991*K991))*L991)/100*G991</f>
        <v>14.415</v>
      </c>
      <c r="O991" s="233" t="n">
        <f aca="false">(((F991*J991)+(F991*K991))*L991)/100*G991</f>
        <v>14.415</v>
      </c>
    </row>
    <row r="992" customFormat="false" ht="12.75" hidden="false" customHeight="false" outlineLevel="0" collapsed="false">
      <c r="A992" s="26" t="s">
        <v>221</v>
      </c>
      <c r="B992" s="182" t="s">
        <v>365</v>
      </c>
      <c r="C992" s="318" t="s">
        <v>366</v>
      </c>
      <c r="D992" s="238" t="n">
        <v>1</v>
      </c>
      <c r="E992" s="238" t="n">
        <v>1</v>
      </c>
      <c r="F992" s="238" t="n">
        <v>1</v>
      </c>
      <c r="G992" s="238" t="n">
        <v>100</v>
      </c>
      <c r="H992" s="178"/>
      <c r="I992" s="178"/>
      <c r="J992" s="189" t="n">
        <v>1.3</v>
      </c>
      <c r="K992" s="189" t="n">
        <v>1.3</v>
      </c>
      <c r="L992" s="149" t="n">
        <v>1</v>
      </c>
      <c r="M992" s="233" t="n">
        <f aca="false">(((D992*J992)+(D992*K992))*L992)/100*G992</f>
        <v>2.6</v>
      </c>
      <c r="N992" s="233" t="n">
        <f aca="false">(((E992*J992)+(E992*K992))*L992)/100*G992</f>
        <v>2.6</v>
      </c>
      <c r="O992" s="233" t="n">
        <f aca="false">(((F992*J992)+(F992*K992))*L992)/100*G992</f>
        <v>2.6</v>
      </c>
    </row>
    <row r="993" customFormat="false" ht="12.75" hidden="false" customHeight="false" outlineLevel="0" collapsed="false">
      <c r="A993" s="26" t="s">
        <v>221</v>
      </c>
      <c r="B993" s="321" t="s">
        <v>410</v>
      </c>
      <c r="C993" s="397" t="s">
        <v>474</v>
      </c>
      <c r="D993" s="238" t="n">
        <v>1</v>
      </c>
      <c r="E993" s="238" t="n">
        <v>1</v>
      </c>
      <c r="F993" s="238" t="n">
        <v>1</v>
      </c>
      <c r="G993" s="238" t="n">
        <v>100</v>
      </c>
      <c r="H993" s="178"/>
      <c r="I993" s="178"/>
      <c r="J993" s="300" t="n">
        <v>2.5</v>
      </c>
      <c r="K993" s="300" t="n">
        <v>2.5</v>
      </c>
      <c r="L993" s="149" t="n">
        <v>1</v>
      </c>
      <c r="M993" s="233" t="n">
        <f aca="false">(((D993*J993)+(D993*K993))*L993)/100*G993</f>
        <v>5</v>
      </c>
      <c r="N993" s="233" t="n">
        <f aca="false">(((E993*J993)+(E993*K993))*L993)/100*G993</f>
        <v>5</v>
      </c>
      <c r="O993" s="233" t="n">
        <f aca="false">(((F993*J993)+(F993*K993))*L993)/100*G993</f>
        <v>5</v>
      </c>
    </row>
    <row r="994" customFormat="false" ht="12.75" hidden="false" customHeight="false" outlineLevel="0" collapsed="false">
      <c r="A994" s="26" t="s">
        <v>221</v>
      </c>
      <c r="B994" s="174" t="s">
        <v>641</v>
      </c>
      <c r="C994" s="294" t="s">
        <v>642</v>
      </c>
      <c r="D994" s="238" t="n">
        <v>1</v>
      </c>
      <c r="E994" s="238" t="n">
        <v>1</v>
      </c>
      <c r="F994" s="238" t="n">
        <v>1</v>
      </c>
      <c r="G994" s="238" t="n">
        <v>25</v>
      </c>
      <c r="H994" s="178"/>
      <c r="I994" s="178"/>
      <c r="J994" s="189" t="n">
        <v>3</v>
      </c>
      <c r="K994" s="189" t="n">
        <v>1.5</v>
      </c>
      <c r="L994" s="149" t="n">
        <v>1</v>
      </c>
      <c r="M994" s="233" t="n">
        <f aca="false">(((D994*J994)+(D994*K994))*L994)/100*G994</f>
        <v>1.125</v>
      </c>
      <c r="N994" s="233" t="n">
        <f aca="false">(((E994*J994)+(E994*K994))*L994)/100*G994</f>
        <v>1.125</v>
      </c>
      <c r="O994" s="233" t="n">
        <f aca="false">(((F994*J994)+(F994*K994))*L994)/100*G994</f>
        <v>1.125</v>
      </c>
    </row>
    <row r="995" customFormat="false" ht="12.75" hidden="false" customHeight="false" outlineLevel="0" collapsed="false">
      <c r="A995" s="26" t="s">
        <v>221</v>
      </c>
      <c r="B995" s="321" t="s">
        <v>482</v>
      </c>
      <c r="C995" s="339" t="s">
        <v>538</v>
      </c>
      <c r="D995" s="238" t="n">
        <v>1</v>
      </c>
      <c r="E995" s="238" t="n">
        <v>1</v>
      </c>
      <c r="F995" s="238" t="n">
        <v>1</v>
      </c>
      <c r="G995" s="238" t="n">
        <v>10</v>
      </c>
      <c r="H995" s="178"/>
      <c r="I995" s="178"/>
      <c r="J995" s="189" t="n">
        <v>2</v>
      </c>
      <c r="K995" s="189" t="n">
        <v>0</v>
      </c>
      <c r="L995" s="149" t="n">
        <v>1</v>
      </c>
      <c r="M995" s="233" t="n">
        <f aca="false">(((D995*J995)+(D995*K995))*L995)/100*G995</f>
        <v>0.2</v>
      </c>
      <c r="N995" s="233" t="n">
        <f aca="false">(((E995*J995)+(E995*K995))*L995)/100*G995</f>
        <v>0.2</v>
      </c>
      <c r="O995" s="233" t="n">
        <f aca="false">(((F995*J995)+(F995*K995))*L995)/100*G995</f>
        <v>0.2</v>
      </c>
    </row>
    <row r="996" customFormat="false" ht="12.75" hidden="false" customHeight="false" outlineLevel="0" collapsed="false">
      <c r="A996" s="31"/>
      <c r="B996" s="174"/>
      <c r="C996" s="244" t="s">
        <v>367</v>
      </c>
      <c r="D996" s="238"/>
      <c r="E996" s="238"/>
      <c r="F996" s="238"/>
      <c r="G996" s="238"/>
      <c r="H996" s="178"/>
      <c r="I996" s="178"/>
      <c r="J996" s="257"/>
      <c r="K996" s="257"/>
      <c r="L996" s="178"/>
      <c r="M996" s="185"/>
      <c r="N996" s="185"/>
      <c r="O996" s="185"/>
    </row>
    <row r="997" customFormat="false" ht="12.75" hidden="false" customHeight="false" outlineLevel="0" collapsed="false">
      <c r="A997" s="31"/>
      <c r="B997" s="174"/>
      <c r="C997" s="246" t="s">
        <v>368</v>
      </c>
      <c r="D997" s="238" t="n">
        <v>2</v>
      </c>
      <c r="E997" s="238" t="n">
        <v>2</v>
      </c>
      <c r="F997" s="238" t="n">
        <v>5</v>
      </c>
      <c r="G997" s="238" t="n">
        <v>100</v>
      </c>
      <c r="H997" s="178"/>
      <c r="I997" s="178"/>
      <c r="J997" s="257"/>
      <c r="K997" s="257"/>
      <c r="L997" s="178"/>
      <c r="M997" s="185"/>
      <c r="N997" s="185"/>
      <c r="O997" s="185"/>
    </row>
    <row r="998" customFormat="false" ht="12.75" hidden="false" customHeight="false" outlineLevel="0" collapsed="false">
      <c r="A998" s="31"/>
      <c r="B998" s="182"/>
      <c r="C998" s="391" t="s">
        <v>511</v>
      </c>
      <c r="D998" s="238" t="s">
        <v>485</v>
      </c>
      <c r="E998" s="238" t="s">
        <v>485</v>
      </c>
      <c r="F998" s="238" t="s">
        <v>485</v>
      </c>
      <c r="G998" s="238" t="n">
        <v>50</v>
      </c>
      <c r="H998" s="178"/>
      <c r="I998" s="178"/>
      <c r="J998" s="257"/>
      <c r="K998" s="257"/>
      <c r="L998" s="178"/>
      <c r="M998" s="185"/>
      <c r="N998" s="185"/>
      <c r="O998" s="185"/>
    </row>
    <row r="999" customFormat="false" ht="12.75" hidden="false" customHeight="false" outlineLevel="0" collapsed="false">
      <c r="A999" s="31"/>
      <c r="B999" s="174"/>
      <c r="C999" s="392" t="s">
        <v>643</v>
      </c>
      <c r="D999" s="238" t="s">
        <v>485</v>
      </c>
      <c r="E999" s="238" t="s">
        <v>485</v>
      </c>
      <c r="F999" s="238" t="s">
        <v>485</v>
      </c>
      <c r="G999" s="229" t="n">
        <v>20</v>
      </c>
      <c r="H999" s="178"/>
      <c r="I999" s="178"/>
      <c r="J999" s="257"/>
      <c r="K999" s="257"/>
      <c r="L999" s="178"/>
      <c r="M999" s="185"/>
      <c r="N999" s="185"/>
      <c r="O999" s="185"/>
    </row>
    <row r="1000" customFormat="false" ht="12.75" hidden="false" customHeight="false" outlineLevel="0" collapsed="false">
      <c r="A1000" s="31"/>
      <c r="B1000" s="247"/>
      <c r="C1000" s="248" t="s">
        <v>369</v>
      </c>
      <c r="D1000" s="177"/>
      <c r="E1000" s="249"/>
      <c r="F1000" s="177"/>
      <c r="G1000" s="249"/>
      <c r="H1000" s="178"/>
      <c r="I1000" s="178"/>
      <c r="J1000" s="257"/>
      <c r="K1000" s="257"/>
      <c r="L1000" s="178"/>
      <c r="M1000" s="185"/>
      <c r="N1000" s="185"/>
      <c r="O1000" s="185"/>
    </row>
    <row r="1001" customFormat="false" ht="12.75" hidden="false" customHeight="false" outlineLevel="0" collapsed="false">
      <c r="A1001" s="26" t="s">
        <v>217</v>
      </c>
      <c r="B1001" s="196" t="s">
        <v>303</v>
      </c>
      <c r="C1001" s="250" t="s">
        <v>370</v>
      </c>
      <c r="D1001" s="238" t="n">
        <v>1</v>
      </c>
      <c r="E1001" s="238" t="n">
        <v>1</v>
      </c>
      <c r="F1001" s="238" t="n">
        <v>1</v>
      </c>
      <c r="G1001" s="238" t="n">
        <v>15</v>
      </c>
      <c r="H1001" s="41"/>
      <c r="I1001" s="41"/>
      <c r="J1001" s="195" t="n">
        <f aca="false">$O$6</f>
        <v>7.83</v>
      </c>
      <c r="K1001" s="157"/>
      <c r="L1001" s="149" t="n">
        <v>1</v>
      </c>
      <c r="M1001" s="233" t="n">
        <f aca="false">(((D1001*J1001)+(D1001*K1001))*L1001)/100*G1001</f>
        <v>1.1745</v>
      </c>
      <c r="N1001" s="233" t="n">
        <f aca="false">(((E1001*J1001)+(E1001*K1001))*L1001)/100*G1001</f>
        <v>1.1745</v>
      </c>
      <c r="O1001" s="233" t="n">
        <f aca="false">(((F1001*J1001)+(F1001*K1001))*L1001)/100*G1001</f>
        <v>1.1745</v>
      </c>
    </row>
    <row r="1002" customFormat="false" ht="12.75" hidden="false" customHeight="false" outlineLevel="0" collapsed="false">
      <c r="A1002" s="26" t="s">
        <v>217</v>
      </c>
      <c r="B1002" s="182" t="s">
        <v>371</v>
      </c>
      <c r="C1002" s="243" t="s">
        <v>372</v>
      </c>
      <c r="D1002" s="238" t="n">
        <v>1</v>
      </c>
      <c r="E1002" s="238" t="n">
        <v>1</v>
      </c>
      <c r="F1002" s="238" t="n">
        <v>1</v>
      </c>
      <c r="G1002" s="238" t="n">
        <v>15</v>
      </c>
      <c r="H1002" s="178"/>
      <c r="I1002" s="178"/>
      <c r="J1002" s="189" t="n">
        <v>5.5</v>
      </c>
      <c r="K1002" s="189" t="n">
        <v>1.3</v>
      </c>
      <c r="L1002" s="149" t="n">
        <v>1</v>
      </c>
      <c r="M1002" s="233" t="n">
        <f aca="false">(((D1002*J1002)+(D1002*K1002))*L1002)/100*G1002</f>
        <v>1.02</v>
      </c>
      <c r="N1002" s="233" t="n">
        <f aca="false">(((E1002*J1002)+(E1002*K1002))*L1002)/100*G1002</f>
        <v>1.02</v>
      </c>
      <c r="O1002" s="233" t="n">
        <f aca="false">(((F1002*J1002)+(F1002*K1002))*L1002)/100*G1002</f>
        <v>1.02</v>
      </c>
    </row>
    <row r="1003" customFormat="false" ht="12.75" hidden="false" customHeight="false" outlineLevel="0" collapsed="false">
      <c r="A1003" s="31"/>
      <c r="B1003" s="251"/>
      <c r="C1003" s="252" t="s">
        <v>373</v>
      </c>
      <c r="D1003" s="177"/>
      <c r="E1003" s="249"/>
      <c r="F1003" s="177"/>
      <c r="G1003" s="249"/>
      <c r="H1003" s="178"/>
      <c r="I1003" s="178"/>
      <c r="J1003" s="257"/>
      <c r="K1003" s="257"/>
      <c r="L1003" s="178"/>
      <c r="M1003" s="185"/>
      <c r="N1003" s="185"/>
      <c r="O1003" s="185"/>
    </row>
    <row r="1004" customFormat="false" ht="12.75" hidden="false" customHeight="false" outlineLevel="0" collapsed="false">
      <c r="A1004" s="26" t="s">
        <v>221</v>
      </c>
      <c r="B1004" s="321" t="s">
        <v>674</v>
      </c>
      <c r="C1004" s="322" t="s">
        <v>675</v>
      </c>
      <c r="D1004" s="249" t="n">
        <v>1</v>
      </c>
      <c r="E1004" s="249" t="n">
        <v>1</v>
      </c>
      <c r="F1004" s="249" t="n">
        <v>1</v>
      </c>
      <c r="G1004" s="260" t="n">
        <v>90</v>
      </c>
      <c r="H1004" s="178"/>
      <c r="I1004" s="178"/>
      <c r="J1004" s="300" t="n">
        <v>16</v>
      </c>
      <c r="K1004" s="300" t="n">
        <v>10</v>
      </c>
      <c r="L1004" s="149" t="n">
        <v>1</v>
      </c>
      <c r="M1004" s="233" t="n">
        <f aca="false">(((D1004*J1004)+(D1004*K1004))*L1004)/100*G1004</f>
        <v>23.4</v>
      </c>
      <c r="N1004" s="233" t="n">
        <f aca="false">(((E1004*J1004)+(E1004*K1004))*L1004)/100*G1004</f>
        <v>23.4</v>
      </c>
      <c r="O1004" s="233" t="n">
        <f aca="false">(((F1004*J1004)+(F1004*K1004))*L1004)/100*G1004</f>
        <v>23.4</v>
      </c>
    </row>
    <row r="1005" customFormat="false" ht="12.75" hidden="false" customHeight="false" outlineLevel="0" collapsed="false">
      <c r="A1005" s="26" t="s">
        <v>221</v>
      </c>
      <c r="B1005" s="321" t="s">
        <v>655</v>
      </c>
      <c r="C1005" s="322" t="s">
        <v>656</v>
      </c>
      <c r="D1005" s="383" t="n">
        <v>0</v>
      </c>
      <c r="E1005" s="299" t="n">
        <v>0</v>
      </c>
      <c r="F1005" s="249" t="n">
        <v>1</v>
      </c>
      <c r="G1005" s="260" t="n">
        <v>10</v>
      </c>
      <c r="H1005" s="178"/>
      <c r="I1005" s="178"/>
      <c r="J1005" s="300" t="n">
        <v>10</v>
      </c>
      <c r="K1005" s="300" t="n">
        <v>8</v>
      </c>
      <c r="L1005" s="149" t="n">
        <v>1</v>
      </c>
      <c r="M1005" s="233" t="n">
        <f aca="false">(((D1005*J1005)+(D1005*K1005))*L1005)/100*G1005</f>
        <v>0</v>
      </c>
      <c r="N1005" s="233" t="n">
        <f aca="false">(((E1005*J1005)+(E1005*K1005))*L1005)/100*G1005</f>
        <v>0</v>
      </c>
      <c r="O1005" s="233" t="n">
        <f aca="false">(((F1005*J1005)+(F1005*K1005))*L1005)/100*G1005</f>
        <v>1.8</v>
      </c>
    </row>
    <row r="1006" customFormat="false" ht="12.75" hidden="false" customHeight="false" outlineLevel="0" collapsed="false">
      <c r="A1006" s="26" t="s">
        <v>221</v>
      </c>
      <c r="B1006" s="182" t="s">
        <v>649</v>
      </c>
      <c r="C1006" s="246" t="s">
        <v>650</v>
      </c>
      <c r="D1006" s="238" t="n">
        <v>1</v>
      </c>
      <c r="E1006" s="238" t="n">
        <v>1</v>
      </c>
      <c r="F1006" s="238" t="n">
        <v>1</v>
      </c>
      <c r="G1006" s="238" t="n">
        <v>5</v>
      </c>
      <c r="H1006" s="178"/>
      <c r="I1006" s="178"/>
      <c r="J1006" s="189" t="n">
        <v>24</v>
      </c>
      <c r="K1006" s="189" t="n">
        <v>15</v>
      </c>
      <c r="L1006" s="149" t="n">
        <v>1</v>
      </c>
      <c r="M1006" s="233" t="n">
        <f aca="false">(((D1006*J1006)+(D1006*K1006))*L1006)/100*G1006</f>
        <v>1.95</v>
      </c>
      <c r="N1006" s="233" t="n">
        <f aca="false">(((E1006*J1006)+(E1006*K1006))*L1006)/100*G1006</f>
        <v>1.95</v>
      </c>
      <c r="O1006" s="233" t="n">
        <f aca="false">(((F1006*J1006)+(F1006*K1006))*L1006)/100*G1006</f>
        <v>1.95</v>
      </c>
    </row>
    <row r="1007" customFormat="false" ht="12.75" hidden="false" customHeight="false" outlineLevel="0" collapsed="false">
      <c r="A1007" s="31"/>
      <c r="B1007" s="251"/>
      <c r="C1007" s="256" t="s">
        <v>386</v>
      </c>
      <c r="D1007" s="177"/>
      <c r="E1007" s="249"/>
      <c r="F1007" s="177"/>
      <c r="G1007" s="249"/>
      <c r="H1007" s="178"/>
      <c r="I1007" s="178"/>
      <c r="J1007" s="257"/>
      <c r="K1007" s="257"/>
      <c r="L1007" s="178"/>
      <c r="M1007" s="185"/>
      <c r="N1007" s="185"/>
      <c r="O1007" s="185"/>
    </row>
    <row r="1008" customFormat="false" ht="12.75" hidden="false" customHeight="false" outlineLevel="0" collapsed="false">
      <c r="A1008" s="26" t="s">
        <v>221</v>
      </c>
      <c r="B1008" s="182" t="s">
        <v>387</v>
      </c>
      <c r="C1008" s="359" t="s">
        <v>388</v>
      </c>
      <c r="D1008" s="238" t="n">
        <v>1</v>
      </c>
      <c r="E1008" s="238" t="n">
        <v>1</v>
      </c>
      <c r="F1008" s="238" t="n">
        <v>3</v>
      </c>
      <c r="G1008" s="238" t="n">
        <v>75</v>
      </c>
      <c r="H1008" s="178"/>
      <c r="I1008" s="178"/>
      <c r="J1008" s="189" t="n">
        <v>2.5</v>
      </c>
      <c r="K1008" s="189" t="n">
        <v>1.3</v>
      </c>
      <c r="L1008" s="149" t="n">
        <v>1</v>
      </c>
      <c r="M1008" s="233" t="n">
        <f aca="false">(((D1008*J1008)+(D1008*K1008))*L1008)/100*G1008</f>
        <v>2.85</v>
      </c>
      <c r="N1008" s="233" t="n">
        <f aca="false">(((E1008*J1008)+(E1008*K1008))*L1008)/100*G1008</f>
        <v>2.85</v>
      </c>
      <c r="O1008" s="233" t="n">
        <f aca="false">(((F1008*J1008)+(F1008*K1008))*L1008)/100*G1008</f>
        <v>8.55</v>
      </c>
    </row>
    <row r="1009" customFormat="false" ht="12.75" hidden="false" customHeight="false" outlineLevel="0" collapsed="false">
      <c r="A1009" s="26" t="s">
        <v>221</v>
      </c>
      <c r="B1009" s="182" t="s">
        <v>548</v>
      </c>
      <c r="C1009" s="359" t="s">
        <v>614</v>
      </c>
      <c r="D1009" s="238" t="n">
        <v>2</v>
      </c>
      <c r="E1009" s="238" t="n">
        <v>2</v>
      </c>
      <c r="F1009" s="238" t="n">
        <v>3</v>
      </c>
      <c r="G1009" s="238" t="n">
        <v>25</v>
      </c>
      <c r="H1009" s="178"/>
      <c r="I1009" s="178"/>
      <c r="J1009" s="189" t="n">
        <v>0.5</v>
      </c>
      <c r="K1009" s="189" t="n">
        <v>0.3</v>
      </c>
      <c r="L1009" s="149" t="n">
        <v>1</v>
      </c>
      <c r="M1009" s="233" t="n">
        <f aca="false">(((D1009*J1009)+(D1009*K1009))*L1009)/100*G1009</f>
        <v>0.4</v>
      </c>
      <c r="N1009" s="233" t="n">
        <f aca="false">(((E1009*J1009)+(E1009*K1009))*L1009)/100*G1009</f>
        <v>0.4</v>
      </c>
      <c r="O1009" s="233" t="n">
        <f aca="false">(((F1009*J1009)+(F1009*K1009))*L1009)/100*G1009</f>
        <v>0.6</v>
      </c>
    </row>
    <row r="1010" customFormat="false" ht="12.75" hidden="false" customHeight="false" outlineLevel="0" collapsed="false">
      <c r="A1010" s="31"/>
      <c r="B1010" s="258"/>
      <c r="C1010" s="259" t="s">
        <v>389</v>
      </c>
      <c r="D1010" s="216" t="n">
        <v>3</v>
      </c>
      <c r="E1010" s="216" t="n">
        <v>3</v>
      </c>
      <c r="F1010" s="216" t="n">
        <v>5</v>
      </c>
      <c r="G1010" s="249" t="n">
        <v>100</v>
      </c>
      <c r="H1010" s="185"/>
      <c r="I1010" s="178"/>
      <c r="J1010" s="157"/>
      <c r="K1010" s="157" t="n">
        <v>9</v>
      </c>
      <c r="L1010" s="149" t="n">
        <v>1</v>
      </c>
      <c r="M1010" s="261" t="n">
        <f aca="false">(((D1010*J1010)+(D1010*K1010))*L1010)/100*G1010</f>
        <v>27</v>
      </c>
      <c r="N1010" s="261" t="n">
        <f aca="false">(((E1010*J1010)+(E1010*K1010))*L1010)/100*G1010</f>
        <v>27</v>
      </c>
      <c r="O1010" s="261" t="n">
        <f aca="false">(((F1010*J1010)+(F1010*K1010))*L1010)/100*G1010</f>
        <v>45</v>
      </c>
    </row>
    <row r="1011" customFormat="false" ht="12.75" hidden="false" customHeight="false" outlineLevel="0" collapsed="false">
      <c r="A1011" s="31"/>
      <c r="B1011" s="182"/>
      <c r="C1011" s="244" t="s">
        <v>390</v>
      </c>
      <c r="D1011" s="238"/>
      <c r="E1011" s="238"/>
      <c r="F1011" s="238"/>
      <c r="G1011" s="238"/>
      <c r="H1011" s="178"/>
      <c r="I1011" s="178"/>
      <c r="J1011" s="257"/>
      <c r="K1011" s="257"/>
      <c r="L1011" s="178"/>
      <c r="M1011" s="185"/>
      <c r="N1011" s="185"/>
      <c r="O1011" s="185"/>
    </row>
    <row r="1012" customFormat="false" ht="24" hidden="false" customHeight="false" outlineLevel="0" collapsed="false">
      <c r="A1012" s="31"/>
      <c r="B1012" s="182"/>
      <c r="C1012" s="262" t="s">
        <v>667</v>
      </c>
      <c r="D1012" s="238"/>
      <c r="E1012" s="238"/>
      <c r="F1012" s="238"/>
      <c r="G1012" s="238"/>
      <c r="H1012" s="178"/>
      <c r="I1012" s="178"/>
      <c r="J1012" s="257"/>
      <c r="K1012" s="257"/>
      <c r="L1012" s="178"/>
      <c r="M1012" s="185"/>
      <c r="N1012" s="185"/>
      <c r="O1012" s="185"/>
    </row>
    <row r="1013" customFormat="false" ht="38.25" hidden="false" customHeight="false" outlineLevel="0" collapsed="false">
      <c r="A1013" s="31"/>
      <c r="B1013" s="174"/>
      <c r="C1013" s="263" t="s">
        <v>668</v>
      </c>
      <c r="D1013" s="238"/>
      <c r="E1013" s="238"/>
      <c r="F1013" s="238"/>
      <c r="G1013" s="238"/>
      <c r="H1013" s="178"/>
      <c r="I1013" s="178"/>
      <c r="J1013" s="257"/>
      <c r="K1013" s="257"/>
      <c r="L1013" s="178"/>
      <c r="M1013" s="185"/>
      <c r="N1013" s="185"/>
      <c r="O1013" s="185"/>
    </row>
    <row r="1014" customFormat="false" ht="36" hidden="false" customHeight="false" outlineLevel="0" collapsed="false">
      <c r="A1014" s="31"/>
      <c r="B1014" s="174"/>
      <c r="C1014" s="263" t="s">
        <v>676</v>
      </c>
      <c r="D1014" s="238"/>
      <c r="E1014" s="238"/>
      <c r="F1014" s="238"/>
      <c r="G1014" s="238"/>
      <c r="H1014" s="65"/>
      <c r="I1014" s="264" t="s">
        <v>394</v>
      </c>
      <c r="J1014" s="265"/>
      <c r="K1014" s="265"/>
      <c r="L1014" s="41"/>
      <c r="M1014" s="61"/>
      <c r="N1014" s="61"/>
      <c r="O1014" s="61"/>
    </row>
    <row r="1015" customFormat="false" ht="12.75" hidden="false" customHeight="false" outlineLevel="0" collapsed="false">
      <c r="A1015" s="31"/>
      <c r="B1015" s="174"/>
      <c r="C1015" s="263"/>
      <c r="D1015" s="238"/>
      <c r="E1015" s="238"/>
      <c r="F1015" s="238"/>
      <c r="G1015" s="238"/>
      <c r="H1015" s="65"/>
      <c r="I1015" s="65" t="s">
        <v>395</v>
      </c>
      <c r="J1015" s="265"/>
      <c r="K1015" s="265"/>
      <c r="L1015" s="223"/>
      <c r="M1015" s="266" t="n">
        <f aca="false">SUM(M988:M1011)</f>
        <v>98.7345</v>
      </c>
      <c r="N1015" s="266" t="n">
        <f aca="false">SUM(N988:N1011)</f>
        <v>101.9345</v>
      </c>
      <c r="O1015" s="266" t="n">
        <f aca="false">SUM(O988:O1011)</f>
        <v>130.8345</v>
      </c>
    </row>
    <row r="1016" customFormat="false" ht="12.75" hidden="false" customHeight="false" outlineLevel="0" collapsed="false">
      <c r="A1016" s="31"/>
      <c r="B1016" s="174"/>
      <c r="C1016" s="263"/>
      <c r="D1016" s="238"/>
      <c r="E1016" s="238"/>
      <c r="F1016" s="238"/>
      <c r="G1016" s="238"/>
      <c r="H1016" s="65"/>
      <c r="I1016" s="65" t="s">
        <v>396</v>
      </c>
      <c r="J1016" s="265"/>
      <c r="K1016" s="265"/>
      <c r="L1016" s="223"/>
      <c r="M1016" s="266" t="n">
        <f aca="false">M1015*$O$11</f>
        <v>4196.21625</v>
      </c>
      <c r="N1016" s="266" t="n">
        <f aca="false">N1015*$O$11</f>
        <v>4332.21625</v>
      </c>
      <c r="O1016" s="266" t="n">
        <f aca="false">O1015*$O$11</f>
        <v>5560.46625</v>
      </c>
    </row>
    <row r="1017" customFormat="false" ht="12.75" hidden="false" customHeight="false" outlineLevel="0" collapsed="false">
      <c r="A1017" s="31"/>
      <c r="B1017" s="174"/>
      <c r="C1017" s="267" t="s">
        <v>397</v>
      </c>
      <c r="D1017" s="238" t="s">
        <v>337</v>
      </c>
      <c r="E1017" s="238"/>
      <c r="F1017" s="238"/>
      <c r="G1017" s="238"/>
      <c r="H1017" s="65"/>
      <c r="I1017" s="65" t="s">
        <v>398</v>
      </c>
      <c r="J1017" s="265"/>
      <c r="K1017" s="265"/>
      <c r="L1017" s="223"/>
      <c r="M1017" s="266" t="n">
        <f aca="false">D986*$O$12</f>
        <v>165</v>
      </c>
      <c r="N1017" s="266" t="n">
        <f aca="false">E986*$O$12</f>
        <v>165</v>
      </c>
      <c r="O1017" s="266" t="n">
        <f aca="false">F986*$O$12</f>
        <v>275</v>
      </c>
    </row>
    <row r="1018" customFormat="false" ht="12.75" hidden="false" customHeight="false" outlineLevel="0" collapsed="false">
      <c r="A1018" s="31"/>
      <c r="B1018" s="182"/>
      <c r="C1018" s="268" t="s">
        <v>399</v>
      </c>
      <c r="D1018" s="269" t="n">
        <v>70</v>
      </c>
      <c r="E1018" s="238"/>
      <c r="F1018" s="238"/>
      <c r="G1018" s="238"/>
      <c r="H1018" s="65"/>
      <c r="I1018" s="65" t="s">
        <v>400</v>
      </c>
      <c r="J1018" s="265"/>
      <c r="K1018" s="265"/>
      <c r="L1018" s="223"/>
      <c r="M1018" s="266" t="n">
        <f aca="false">D986*$O$13</f>
        <v>117</v>
      </c>
      <c r="N1018" s="266" t="n">
        <f aca="false">E986*$O$13</f>
        <v>117</v>
      </c>
      <c r="O1018" s="266" t="n">
        <f aca="false">F986*$O$13</f>
        <v>195</v>
      </c>
    </row>
    <row r="1019" customFormat="false" ht="12.75" hidden="false" customHeight="false" outlineLevel="0" collapsed="false">
      <c r="A1019" s="31"/>
      <c r="B1019" s="182"/>
      <c r="C1019" s="268" t="s">
        <v>401</v>
      </c>
      <c r="D1019" s="238" t="n">
        <v>25</v>
      </c>
      <c r="E1019" s="238"/>
      <c r="F1019" s="238"/>
      <c r="G1019" s="238"/>
      <c r="H1019" s="65"/>
      <c r="I1019" s="65" t="s">
        <v>402</v>
      </c>
      <c r="J1019" s="265"/>
      <c r="K1019" s="265"/>
      <c r="L1019" s="223"/>
      <c r="M1019" s="266" t="n">
        <f aca="false">D986*$O$14</f>
        <v>19.2</v>
      </c>
      <c r="N1019" s="266" t="n">
        <f aca="false">E986*$O$14</f>
        <v>19.2</v>
      </c>
      <c r="O1019" s="266" t="n">
        <f aca="false">F986*$O$14</f>
        <v>32</v>
      </c>
    </row>
    <row r="1020" customFormat="false" ht="12.75" hidden="false" customHeight="false" outlineLevel="0" collapsed="false">
      <c r="A1020" s="31"/>
      <c r="B1020" s="182"/>
      <c r="C1020" s="268" t="s">
        <v>403</v>
      </c>
      <c r="D1020" s="238" t="n">
        <v>4</v>
      </c>
      <c r="E1020" s="270"/>
      <c r="F1020" s="238"/>
      <c r="G1020" s="238"/>
      <c r="H1020" s="264" t="s">
        <v>404</v>
      </c>
      <c r="I1020" s="264"/>
      <c r="J1020" s="271"/>
      <c r="K1020" s="271"/>
      <c r="L1020" s="223"/>
      <c r="M1020" s="326" t="n">
        <f aca="false">SUM(M1016:M1019)</f>
        <v>4497.41625</v>
      </c>
      <c r="N1020" s="326" t="n">
        <f aca="false">SUM(N1016:N1019)</f>
        <v>4633.41625</v>
      </c>
      <c r="O1020" s="326" t="n">
        <f aca="false">SUM(O1016:O1019)</f>
        <v>6062.46625</v>
      </c>
    </row>
    <row r="1021" customFormat="false" ht="13.5" hidden="false" customHeight="false" outlineLevel="0" collapsed="false">
      <c r="A1021" s="31"/>
      <c r="B1021" s="273"/>
      <c r="C1021" s="274" t="s">
        <v>405</v>
      </c>
      <c r="D1021" s="275" t="n">
        <v>1</v>
      </c>
      <c r="E1021" s="275"/>
      <c r="F1021" s="275"/>
      <c r="G1021" s="275"/>
      <c r="H1021" s="276" t="s">
        <v>155</v>
      </c>
      <c r="I1021" s="277"/>
      <c r="J1021" s="278"/>
      <c r="K1021" s="278"/>
      <c r="L1021" s="279"/>
      <c r="M1021" s="280" t="n">
        <f aca="false">D986*$O$15</f>
        <v>1080</v>
      </c>
      <c r="N1021" s="280" t="n">
        <f aca="false">E986*$O$15</f>
        <v>1080</v>
      </c>
      <c r="O1021" s="280" t="n">
        <f aca="false">F986*$O$15</f>
        <v>1800</v>
      </c>
    </row>
    <row r="1022" customFormat="false" ht="12.75" hidden="false" customHeight="false" outlineLevel="0" collapsed="false">
      <c r="A1022" s="31"/>
      <c r="B1022" s="208"/>
      <c r="C1022" s="306"/>
      <c r="D1022" s="325"/>
      <c r="E1022" s="283"/>
      <c r="F1022" s="375"/>
      <c r="G1022" s="376"/>
      <c r="H1022" s="178"/>
      <c r="I1022" s="178"/>
      <c r="J1022" s="257"/>
      <c r="K1022" s="257"/>
      <c r="L1022" s="178"/>
      <c r="M1022" s="185"/>
      <c r="N1022" s="185"/>
      <c r="O1022" s="185"/>
    </row>
    <row r="1023" customFormat="false" ht="12.75" hidden="false" customHeight="false" outlineLevel="0" collapsed="false">
      <c r="A1023" s="31"/>
      <c r="B1023" s="209" t="s">
        <v>330</v>
      </c>
      <c r="C1023" s="314" t="s">
        <v>677</v>
      </c>
      <c r="D1023" s="211" t="s">
        <v>332</v>
      </c>
      <c r="E1023" s="35"/>
      <c r="F1023" s="212"/>
      <c r="G1023" s="212"/>
      <c r="H1023" s="178"/>
      <c r="I1023" s="178"/>
      <c r="J1023" s="257"/>
      <c r="K1023" s="257"/>
      <c r="L1023" s="178"/>
      <c r="M1023" s="185"/>
      <c r="O1023" s="185"/>
    </row>
    <row r="1024" customFormat="false" ht="12.75" hidden="false" customHeight="false" outlineLevel="0" collapsed="false">
      <c r="A1024" s="31"/>
      <c r="B1024" s="213" t="s">
        <v>333</v>
      </c>
      <c r="C1024" s="315"/>
      <c r="D1024" s="214" t="s">
        <v>334</v>
      </c>
      <c r="E1024" s="215" t="s">
        <v>335</v>
      </c>
      <c r="F1024" s="214" t="s">
        <v>336</v>
      </c>
      <c r="G1024" s="216" t="s">
        <v>337</v>
      </c>
      <c r="H1024" s="178"/>
      <c r="I1024" s="178"/>
      <c r="J1024" s="257"/>
      <c r="K1024" s="257"/>
      <c r="L1024" s="178"/>
      <c r="M1024" s="185"/>
      <c r="N1024" s="185"/>
      <c r="O1024" s="185"/>
    </row>
    <row r="1025" customFormat="false" ht="12.75" hidden="false" customHeight="false" outlineLevel="0" collapsed="false">
      <c r="A1025" s="31"/>
      <c r="B1025" s="213" t="s">
        <v>338</v>
      </c>
      <c r="C1025" s="217" t="s">
        <v>339</v>
      </c>
      <c r="D1025" s="218" t="n">
        <v>5</v>
      </c>
      <c r="E1025" s="219" t="n">
        <v>7</v>
      </c>
      <c r="F1025" s="218" t="n">
        <v>16</v>
      </c>
      <c r="G1025" s="216" t="s">
        <v>340</v>
      </c>
      <c r="H1025" s="178"/>
      <c r="I1025" s="178"/>
      <c r="J1025" s="257"/>
      <c r="K1025" s="257"/>
      <c r="L1025" s="178"/>
      <c r="M1025" s="185"/>
      <c r="N1025" s="185"/>
      <c r="O1025" s="185"/>
    </row>
    <row r="1026" customFormat="false" ht="12.75" hidden="false" customHeight="false" outlineLevel="0" collapsed="false">
      <c r="A1026" s="31"/>
      <c r="B1026" s="220" t="s">
        <v>341</v>
      </c>
      <c r="C1026" s="221"/>
      <c r="D1026" s="222" t="s">
        <v>342</v>
      </c>
      <c r="E1026" s="215"/>
      <c r="F1026" s="214"/>
      <c r="G1026" s="218" t="s">
        <v>343</v>
      </c>
      <c r="H1026" s="178"/>
      <c r="I1026" s="178"/>
      <c r="J1026" s="265"/>
      <c r="K1026" s="265"/>
      <c r="L1026" s="223"/>
      <c r="M1026" s="224" t="s">
        <v>344</v>
      </c>
      <c r="N1026" s="225"/>
      <c r="O1026" s="226"/>
    </row>
    <row r="1027" customFormat="false" ht="12.75" hidden="false" customHeight="false" outlineLevel="0" collapsed="false">
      <c r="A1027" s="31"/>
      <c r="B1027" s="227"/>
      <c r="C1027" s="228" t="s">
        <v>345</v>
      </c>
      <c r="D1027" s="229"/>
      <c r="E1027" s="229"/>
      <c r="F1027" s="229"/>
      <c r="G1027" s="229"/>
      <c r="H1027" s="178"/>
      <c r="I1027" s="178"/>
      <c r="J1027" s="316" t="s">
        <v>346</v>
      </c>
      <c r="K1027" s="316" t="s">
        <v>347</v>
      </c>
      <c r="L1027" s="223"/>
      <c r="M1027" s="82" t="s">
        <v>334</v>
      </c>
      <c r="N1027" s="231" t="s">
        <v>335</v>
      </c>
      <c r="O1027" s="82" t="s">
        <v>336</v>
      </c>
    </row>
    <row r="1028" customFormat="false" ht="12.75" hidden="false" customHeight="false" outlineLevel="0" collapsed="false">
      <c r="A1028" s="26" t="s">
        <v>217</v>
      </c>
      <c r="B1028" s="160" t="s">
        <v>218</v>
      </c>
      <c r="C1028" s="232" t="s">
        <v>348</v>
      </c>
      <c r="D1028" s="229" t="n">
        <v>2</v>
      </c>
      <c r="E1028" s="229" t="n">
        <v>2</v>
      </c>
      <c r="F1028" s="229" t="n">
        <v>2</v>
      </c>
      <c r="G1028" s="229" t="n">
        <v>100</v>
      </c>
      <c r="H1028" s="178"/>
      <c r="I1028" s="178"/>
      <c r="J1028" s="157" t="n">
        <v>2</v>
      </c>
      <c r="K1028" s="157" t="n">
        <v>2</v>
      </c>
      <c r="L1028" s="149" t="n">
        <v>1</v>
      </c>
      <c r="M1028" s="233" t="n">
        <f aca="false">(((D1028*J1028)+(D1028*K1028))*L1028)/100*G1028</f>
        <v>8</v>
      </c>
      <c r="N1028" s="233" t="n">
        <f aca="false">(((E1028*J1028)+(E1028*K1028))*L1028)/100*G1028</f>
        <v>8</v>
      </c>
      <c r="O1028" s="233" t="n">
        <f aca="false">(((F1028*J1028)+(F1028*K1028))*L1028)/100*G1028</f>
        <v>8</v>
      </c>
    </row>
    <row r="1029" customFormat="false" ht="12.75" hidden="false" customHeight="false" outlineLevel="0" collapsed="false">
      <c r="A1029" s="26" t="s">
        <v>217</v>
      </c>
      <c r="B1029" s="160" t="s">
        <v>349</v>
      </c>
      <c r="C1029" s="232" t="s">
        <v>350</v>
      </c>
      <c r="D1029" s="229" t="n">
        <v>3</v>
      </c>
      <c r="E1029" s="229" t="n">
        <v>4</v>
      </c>
      <c r="F1029" s="229" t="n">
        <v>10</v>
      </c>
      <c r="G1029" s="229" t="n">
        <v>100</v>
      </c>
      <c r="H1029" s="178"/>
      <c r="I1029" s="178"/>
      <c r="J1029" s="189" t="n">
        <v>1.6</v>
      </c>
      <c r="K1029" s="189" t="n">
        <v>1.6</v>
      </c>
      <c r="L1029" s="149" t="n">
        <v>1</v>
      </c>
      <c r="M1029" s="233" t="n">
        <f aca="false">(((D1029*J1029)+(D1029*K1029))*L1029)/100*G1029</f>
        <v>9.6</v>
      </c>
      <c r="N1029" s="233" t="n">
        <f aca="false">(((E1029*J1029)+(E1029*K1029))*L1029)/100*G1029</f>
        <v>12.8</v>
      </c>
      <c r="O1029" s="233" t="n">
        <f aca="false">(((F1029*J1029)+(F1029*K1029))*L1029)/100*G1029</f>
        <v>32</v>
      </c>
    </row>
    <row r="1030" customFormat="false" ht="12.75" hidden="false" customHeight="false" outlineLevel="0" collapsed="false">
      <c r="A1030" s="26" t="s">
        <v>217</v>
      </c>
      <c r="B1030" s="234" t="s">
        <v>351</v>
      </c>
      <c r="C1030" s="246" t="s">
        <v>352</v>
      </c>
      <c r="D1030" s="229" t="n">
        <v>1</v>
      </c>
      <c r="E1030" s="229" t="n">
        <v>1</v>
      </c>
      <c r="F1030" s="229" t="n">
        <v>1</v>
      </c>
      <c r="G1030" s="229" t="n">
        <v>100</v>
      </c>
      <c r="H1030" s="65"/>
      <c r="I1030" s="65"/>
      <c r="J1030" s="236" t="n">
        <f aca="false">$O$7</f>
        <v>14.415</v>
      </c>
      <c r="K1030" s="157"/>
      <c r="L1030" s="149" t="n">
        <v>1</v>
      </c>
      <c r="M1030" s="233" t="n">
        <f aca="false">(((D1030*J1030)+(D1030*K1030))*L1030)/100*G1030</f>
        <v>14.415</v>
      </c>
      <c r="N1030" s="233" t="n">
        <f aca="false">(((E1030*J1030)+(E1030*K1030))*L1030)/100*G1030</f>
        <v>14.415</v>
      </c>
      <c r="O1030" s="233" t="n">
        <f aca="false">(((F1030*J1030)+(F1030*K1030))*L1030)/100*G1030</f>
        <v>14.415</v>
      </c>
    </row>
    <row r="1031" customFormat="false" ht="12.75" hidden="false" customHeight="false" outlineLevel="0" collapsed="false">
      <c r="A1031" s="26" t="s">
        <v>221</v>
      </c>
      <c r="B1031" s="182" t="s">
        <v>365</v>
      </c>
      <c r="C1031" s="318" t="s">
        <v>366</v>
      </c>
      <c r="D1031" s="238" t="n">
        <v>1</v>
      </c>
      <c r="E1031" s="238" t="n">
        <v>1</v>
      </c>
      <c r="F1031" s="238" t="n">
        <v>1</v>
      </c>
      <c r="G1031" s="238" t="n">
        <v>100</v>
      </c>
      <c r="H1031" s="178"/>
      <c r="I1031" s="178"/>
      <c r="J1031" s="189" t="n">
        <v>1.3</v>
      </c>
      <c r="K1031" s="189" t="n">
        <v>1.3</v>
      </c>
      <c r="L1031" s="149" t="n">
        <v>1</v>
      </c>
      <c r="M1031" s="233" t="n">
        <f aca="false">(((D1031*J1031)+(D1031*K1031))*L1031)/100*G1031</f>
        <v>2.6</v>
      </c>
      <c r="N1031" s="233" t="n">
        <f aca="false">(((E1031*J1031)+(E1031*K1031))*L1031)/100*G1031</f>
        <v>2.6</v>
      </c>
      <c r="O1031" s="233" t="n">
        <f aca="false">(((F1031*J1031)+(F1031*K1031))*L1031)/100*G1031</f>
        <v>2.6</v>
      </c>
    </row>
    <row r="1032" customFormat="false" ht="12.75" hidden="false" customHeight="false" outlineLevel="0" collapsed="false">
      <c r="A1032" s="26" t="s">
        <v>221</v>
      </c>
      <c r="B1032" s="321" t="s">
        <v>410</v>
      </c>
      <c r="C1032" s="397" t="s">
        <v>474</v>
      </c>
      <c r="D1032" s="238" t="n">
        <v>1</v>
      </c>
      <c r="E1032" s="238" t="n">
        <v>1</v>
      </c>
      <c r="F1032" s="238" t="n">
        <v>1</v>
      </c>
      <c r="G1032" s="238" t="n">
        <v>100</v>
      </c>
      <c r="H1032" s="178"/>
      <c r="I1032" s="178"/>
      <c r="J1032" s="300" t="n">
        <v>2.5</v>
      </c>
      <c r="K1032" s="300" t="n">
        <v>2.5</v>
      </c>
      <c r="L1032" s="149" t="n">
        <v>1</v>
      </c>
      <c r="M1032" s="233" t="n">
        <f aca="false">(((D1032*J1032)+(D1032*K1032))*L1032)/100*G1032</f>
        <v>5</v>
      </c>
      <c r="N1032" s="233" t="n">
        <f aca="false">(((E1032*J1032)+(E1032*K1032))*L1032)/100*G1032</f>
        <v>5</v>
      </c>
      <c r="O1032" s="233" t="n">
        <f aca="false">(((F1032*J1032)+(F1032*K1032))*L1032)/100*G1032</f>
        <v>5</v>
      </c>
    </row>
    <row r="1033" customFormat="false" ht="12.75" hidden="false" customHeight="false" outlineLevel="0" collapsed="false">
      <c r="A1033" s="26" t="s">
        <v>221</v>
      </c>
      <c r="B1033" s="174" t="s">
        <v>641</v>
      </c>
      <c r="C1033" s="294" t="s">
        <v>642</v>
      </c>
      <c r="D1033" s="238" t="n">
        <v>1</v>
      </c>
      <c r="E1033" s="238" t="n">
        <v>1</v>
      </c>
      <c r="F1033" s="238" t="n">
        <v>1</v>
      </c>
      <c r="G1033" s="238" t="n">
        <v>25</v>
      </c>
      <c r="H1033" s="178"/>
      <c r="I1033" s="178"/>
      <c r="J1033" s="189" t="n">
        <v>3</v>
      </c>
      <c r="K1033" s="189" t="n">
        <v>1.5</v>
      </c>
      <c r="L1033" s="149" t="n">
        <v>1</v>
      </c>
      <c r="M1033" s="233" t="n">
        <f aca="false">(((D1033*J1033)+(D1033*K1033))*L1033)/100*G1033</f>
        <v>1.125</v>
      </c>
      <c r="N1033" s="233" t="n">
        <f aca="false">(((E1033*J1033)+(E1033*K1033))*L1033)/100*G1033</f>
        <v>1.125</v>
      </c>
      <c r="O1033" s="233" t="n">
        <f aca="false">(((F1033*J1033)+(F1033*K1033))*L1033)/100*G1033</f>
        <v>1.125</v>
      </c>
    </row>
    <row r="1034" customFormat="false" ht="12.75" hidden="false" customHeight="false" outlineLevel="0" collapsed="false">
      <c r="A1034" s="26" t="s">
        <v>221</v>
      </c>
      <c r="B1034" s="321" t="s">
        <v>482</v>
      </c>
      <c r="C1034" s="339" t="s">
        <v>538</v>
      </c>
      <c r="D1034" s="238" t="n">
        <v>1</v>
      </c>
      <c r="E1034" s="238" t="n">
        <v>1</v>
      </c>
      <c r="F1034" s="238" t="n">
        <v>1</v>
      </c>
      <c r="G1034" s="238" t="n">
        <v>25</v>
      </c>
      <c r="H1034" s="178"/>
      <c r="I1034" s="178"/>
      <c r="J1034" s="189" t="n">
        <v>2</v>
      </c>
      <c r="K1034" s="189" t="n">
        <v>0</v>
      </c>
      <c r="L1034" s="149" t="n">
        <v>1</v>
      </c>
      <c r="M1034" s="233" t="n">
        <f aca="false">(((D1034*J1034)+(D1034*K1034))*L1034)/100*G1034</f>
        <v>0.5</v>
      </c>
      <c r="N1034" s="233" t="n">
        <f aca="false">(((E1034*J1034)+(E1034*K1034))*L1034)/100*G1034</f>
        <v>0.5</v>
      </c>
      <c r="O1034" s="233" t="n">
        <f aca="false">(((F1034*J1034)+(F1034*K1034))*L1034)/100*G1034</f>
        <v>0.5</v>
      </c>
    </row>
    <row r="1035" customFormat="false" ht="12.75" hidden="false" customHeight="false" outlineLevel="0" collapsed="false">
      <c r="A1035" s="31"/>
      <c r="B1035" s="174"/>
      <c r="C1035" s="244" t="s">
        <v>367</v>
      </c>
      <c r="D1035" s="238"/>
      <c r="E1035" s="238"/>
      <c r="F1035" s="238"/>
      <c r="G1035" s="238"/>
      <c r="H1035" s="178"/>
      <c r="I1035" s="178"/>
      <c r="J1035" s="257"/>
      <c r="K1035" s="257"/>
      <c r="L1035" s="178"/>
      <c r="M1035" s="185"/>
      <c r="N1035" s="185"/>
      <c r="O1035" s="185"/>
    </row>
    <row r="1036" customFormat="false" ht="12.75" hidden="false" customHeight="false" outlineLevel="0" collapsed="false">
      <c r="A1036" s="31"/>
      <c r="B1036" s="174"/>
      <c r="C1036" s="246" t="s">
        <v>368</v>
      </c>
      <c r="D1036" s="238" t="n">
        <v>5</v>
      </c>
      <c r="E1036" s="238" t="n">
        <v>7</v>
      </c>
      <c r="F1036" s="238" t="n">
        <v>15</v>
      </c>
      <c r="G1036" s="238" t="n">
        <v>100</v>
      </c>
      <c r="H1036" s="178"/>
      <c r="I1036" s="178"/>
      <c r="J1036" s="257"/>
      <c r="K1036" s="257"/>
      <c r="L1036" s="178"/>
      <c r="M1036" s="185"/>
      <c r="N1036" s="185"/>
      <c r="O1036" s="185"/>
    </row>
    <row r="1037" customFormat="false" ht="12.75" hidden="false" customHeight="false" outlineLevel="0" collapsed="false">
      <c r="A1037" s="31"/>
      <c r="B1037" s="182"/>
      <c r="C1037" s="391" t="s">
        <v>511</v>
      </c>
      <c r="D1037" s="238" t="s">
        <v>485</v>
      </c>
      <c r="E1037" s="238" t="s">
        <v>485</v>
      </c>
      <c r="F1037" s="238" t="s">
        <v>485</v>
      </c>
      <c r="G1037" s="238" t="n">
        <v>100</v>
      </c>
      <c r="H1037" s="178"/>
      <c r="I1037" s="178"/>
      <c r="J1037" s="257"/>
      <c r="K1037" s="257"/>
      <c r="L1037" s="178"/>
      <c r="M1037" s="185"/>
      <c r="N1037" s="185"/>
      <c r="O1037" s="185"/>
    </row>
    <row r="1038" customFormat="false" ht="12.75" hidden="false" customHeight="false" outlineLevel="0" collapsed="false">
      <c r="A1038" s="31"/>
      <c r="B1038" s="174"/>
      <c r="C1038" s="392" t="s">
        <v>643</v>
      </c>
      <c r="D1038" s="238" t="s">
        <v>485</v>
      </c>
      <c r="E1038" s="238" t="s">
        <v>485</v>
      </c>
      <c r="F1038" s="238" t="s">
        <v>485</v>
      </c>
      <c r="G1038" s="229" t="n">
        <v>20</v>
      </c>
      <c r="H1038" s="178"/>
      <c r="I1038" s="178"/>
      <c r="J1038" s="257"/>
      <c r="K1038" s="257"/>
      <c r="L1038" s="178"/>
      <c r="M1038" s="185"/>
      <c r="N1038" s="185"/>
      <c r="O1038" s="185"/>
    </row>
    <row r="1039" customFormat="false" ht="12.75" hidden="false" customHeight="false" outlineLevel="0" collapsed="false">
      <c r="A1039" s="31"/>
      <c r="B1039" s="247"/>
      <c r="C1039" s="248" t="s">
        <v>369</v>
      </c>
      <c r="D1039" s="177"/>
      <c r="E1039" s="249"/>
      <c r="F1039" s="177"/>
      <c r="G1039" s="249"/>
      <c r="H1039" s="178"/>
      <c r="I1039" s="178"/>
      <c r="J1039" s="257"/>
      <c r="K1039" s="257"/>
      <c r="L1039" s="178"/>
      <c r="M1039" s="185"/>
      <c r="N1039" s="185"/>
      <c r="O1039" s="185"/>
    </row>
    <row r="1040" customFormat="false" ht="12.75" hidden="false" customHeight="false" outlineLevel="0" collapsed="false">
      <c r="A1040" s="26" t="s">
        <v>217</v>
      </c>
      <c r="B1040" s="196" t="s">
        <v>303</v>
      </c>
      <c r="C1040" s="250" t="s">
        <v>370</v>
      </c>
      <c r="D1040" s="238" t="n">
        <v>1</v>
      </c>
      <c r="E1040" s="238" t="n">
        <v>1</v>
      </c>
      <c r="F1040" s="238" t="n">
        <v>1</v>
      </c>
      <c r="G1040" s="238" t="n">
        <v>100</v>
      </c>
      <c r="H1040" s="41"/>
      <c r="I1040" s="41"/>
      <c r="J1040" s="195" t="n">
        <f aca="false">$O$6</f>
        <v>7.83</v>
      </c>
      <c r="K1040" s="157"/>
      <c r="L1040" s="149" t="n">
        <v>1</v>
      </c>
      <c r="M1040" s="233" t="n">
        <f aca="false">(((D1040*J1040)+(D1040*K1040))*L1040)/100*G1040</f>
        <v>7.83</v>
      </c>
      <c r="N1040" s="233" t="n">
        <f aca="false">(((E1040*J1040)+(E1040*K1040))*L1040)/100*G1040</f>
        <v>7.83</v>
      </c>
      <c r="O1040" s="233" t="n">
        <f aca="false">(((F1040*J1040)+(F1040*K1040))*L1040)/100*G1040</f>
        <v>7.83</v>
      </c>
    </row>
    <row r="1041" customFormat="false" ht="12.75" hidden="false" customHeight="false" outlineLevel="0" collapsed="false">
      <c r="A1041" s="26" t="s">
        <v>217</v>
      </c>
      <c r="B1041" s="182" t="s">
        <v>371</v>
      </c>
      <c r="C1041" s="243" t="s">
        <v>372</v>
      </c>
      <c r="D1041" s="238" t="n">
        <v>1</v>
      </c>
      <c r="E1041" s="238" t="n">
        <v>1</v>
      </c>
      <c r="F1041" s="238" t="n">
        <v>1</v>
      </c>
      <c r="G1041" s="238" t="n">
        <v>100</v>
      </c>
      <c r="H1041" s="178"/>
      <c r="I1041" s="178"/>
      <c r="J1041" s="189" t="n">
        <v>5.5</v>
      </c>
      <c r="K1041" s="189" t="n">
        <v>1.3</v>
      </c>
      <c r="L1041" s="149" t="n">
        <v>1</v>
      </c>
      <c r="M1041" s="233" t="n">
        <f aca="false">(((D1041*J1041)+(D1041*K1041))*L1041)/100*G1041</f>
        <v>6.8</v>
      </c>
      <c r="N1041" s="233" t="n">
        <f aca="false">(((E1041*J1041)+(E1041*K1041))*L1041)/100*G1041</f>
        <v>6.8</v>
      </c>
      <c r="O1041" s="233" t="n">
        <f aca="false">(((F1041*J1041)+(F1041*K1041))*L1041)/100*G1041</f>
        <v>6.8</v>
      </c>
    </row>
    <row r="1042" customFormat="false" ht="12.75" hidden="false" customHeight="false" outlineLevel="0" collapsed="false">
      <c r="A1042" s="31"/>
      <c r="B1042" s="251"/>
      <c r="C1042" s="252" t="s">
        <v>373</v>
      </c>
      <c r="D1042" s="177"/>
      <c r="E1042" s="249"/>
      <c r="F1042" s="177"/>
      <c r="G1042" s="249"/>
      <c r="H1042" s="178"/>
      <c r="I1042" s="178"/>
      <c r="J1042" s="257"/>
      <c r="K1042" s="257"/>
      <c r="L1042" s="178"/>
      <c r="M1042" s="185"/>
      <c r="N1042" s="185"/>
      <c r="O1042" s="185"/>
    </row>
    <row r="1043" customFormat="false" ht="12.75" hidden="false" customHeight="false" outlineLevel="0" collapsed="false">
      <c r="A1043" s="26" t="s">
        <v>221</v>
      </c>
      <c r="B1043" s="182" t="s">
        <v>646</v>
      </c>
      <c r="C1043" s="253" t="s">
        <v>647</v>
      </c>
      <c r="D1043" s="177" t="n">
        <v>1</v>
      </c>
      <c r="E1043" s="249" t="n">
        <v>1</v>
      </c>
      <c r="F1043" s="177" t="n">
        <v>1</v>
      </c>
      <c r="G1043" s="249" t="n">
        <v>50</v>
      </c>
      <c r="H1043" s="178"/>
      <c r="I1043" s="178"/>
      <c r="J1043" s="189" t="n">
        <v>16</v>
      </c>
      <c r="K1043" s="189" t="n">
        <v>10</v>
      </c>
      <c r="L1043" s="149" t="n">
        <v>1</v>
      </c>
      <c r="M1043" s="233" t="n">
        <f aca="false">(((D1043*J1043)+(D1043*K1043))*L1043)/100*G1043</f>
        <v>13</v>
      </c>
      <c r="N1043" s="233" t="n">
        <f aca="false">(((E1043*J1043)+(E1043*K1043))*L1043)/100*G1043</f>
        <v>13</v>
      </c>
      <c r="O1043" s="233" t="n">
        <f aca="false">(((F1043*J1043)+(F1043*K1043))*L1043)/100*G1043</f>
        <v>13</v>
      </c>
    </row>
    <row r="1044" customFormat="false" ht="12.75" hidden="false" customHeight="false" outlineLevel="0" collapsed="false">
      <c r="A1044" s="26" t="s">
        <v>221</v>
      </c>
      <c r="B1044" s="182" t="s">
        <v>644</v>
      </c>
      <c r="C1044" s="246" t="s">
        <v>645</v>
      </c>
      <c r="D1044" s="177" t="n">
        <v>1</v>
      </c>
      <c r="E1044" s="249" t="n">
        <v>1</v>
      </c>
      <c r="F1044" s="177" t="n">
        <v>1</v>
      </c>
      <c r="G1044" s="249" t="n">
        <v>50</v>
      </c>
      <c r="H1044" s="178"/>
      <c r="I1044" s="178"/>
      <c r="J1044" s="189" t="n">
        <v>10</v>
      </c>
      <c r="K1044" s="189" t="n">
        <v>8</v>
      </c>
      <c r="L1044" s="149" t="n">
        <v>1</v>
      </c>
      <c r="M1044" s="233" t="n">
        <f aca="false">(((D1044*J1044)+(D1044*K1044))*L1044)/100*G1044</f>
        <v>9</v>
      </c>
      <c r="N1044" s="233" t="n">
        <f aca="false">(((E1044*J1044)+(E1044*K1044))*L1044)/100*G1044</f>
        <v>9</v>
      </c>
      <c r="O1044" s="233" t="n">
        <f aca="false">(((F1044*J1044)+(F1044*K1044))*L1044)/100*G1044</f>
        <v>9</v>
      </c>
    </row>
    <row r="1045" customFormat="false" ht="12.75" hidden="false" customHeight="false" outlineLevel="0" collapsed="false">
      <c r="A1045" s="31"/>
      <c r="B1045" s="182"/>
      <c r="C1045" s="393" t="s">
        <v>648</v>
      </c>
      <c r="D1045" s="283"/>
      <c r="E1045" s="238"/>
      <c r="F1045" s="283"/>
      <c r="G1045" s="238"/>
      <c r="H1045" s="178"/>
      <c r="I1045" s="178"/>
      <c r="J1045" s="67"/>
      <c r="K1045" s="67"/>
      <c r="L1045" s="67"/>
      <c r="M1045" s="394"/>
      <c r="N1045" s="394"/>
      <c r="O1045" s="394"/>
    </row>
    <row r="1046" customFormat="false" ht="12.75" hidden="false" customHeight="false" outlineLevel="0" collapsed="false">
      <c r="A1046" s="26" t="s">
        <v>221</v>
      </c>
      <c r="B1046" s="182" t="s">
        <v>649</v>
      </c>
      <c r="C1046" s="246" t="s">
        <v>650</v>
      </c>
      <c r="D1046" s="177" t="n">
        <v>1</v>
      </c>
      <c r="E1046" s="249" t="n">
        <v>1</v>
      </c>
      <c r="F1046" s="177" t="n">
        <v>1</v>
      </c>
      <c r="G1046" s="249" t="n">
        <v>90</v>
      </c>
      <c r="H1046" s="178"/>
      <c r="I1046" s="178"/>
      <c r="J1046" s="189" t="n">
        <v>24</v>
      </c>
      <c r="K1046" s="189" t="n">
        <v>15</v>
      </c>
      <c r="L1046" s="149" t="n">
        <v>1</v>
      </c>
      <c r="M1046" s="233" t="n">
        <f aca="false">(((D1046*J1046)+(D1046*K1046))*L1046)/100*G1046</f>
        <v>35.1</v>
      </c>
      <c r="N1046" s="233" t="n">
        <f aca="false">(((E1046*J1046)+(E1046*K1046))*L1046)/100*G1046</f>
        <v>35.1</v>
      </c>
      <c r="O1046" s="233" t="n">
        <f aca="false">(((F1046*J1046)+(F1046*K1046))*L1046)/100*G1046</f>
        <v>35.1</v>
      </c>
    </row>
    <row r="1047" customFormat="false" ht="12.75" hidden="false" customHeight="false" outlineLevel="0" collapsed="false">
      <c r="A1047" s="26" t="s">
        <v>221</v>
      </c>
      <c r="B1047" s="321" t="s">
        <v>653</v>
      </c>
      <c r="C1047" s="350" t="s">
        <v>654</v>
      </c>
      <c r="D1047" s="249" t="n">
        <v>1</v>
      </c>
      <c r="E1047" s="249" t="n">
        <v>1</v>
      </c>
      <c r="F1047" s="177" t="n">
        <v>1</v>
      </c>
      <c r="G1047" s="249" t="n">
        <v>75</v>
      </c>
      <c r="H1047" s="178"/>
      <c r="I1047" s="178"/>
      <c r="J1047" s="300" t="n">
        <v>10</v>
      </c>
      <c r="K1047" s="300" t="n">
        <v>8</v>
      </c>
      <c r="L1047" s="149" t="n">
        <v>1</v>
      </c>
      <c r="M1047" s="233" t="n">
        <f aca="false">(((D1047*J1047)+(D1047*K1047))*L1047)/100*G1047</f>
        <v>13.5</v>
      </c>
      <c r="N1047" s="233" t="n">
        <f aca="false">(((E1047*J1047)+(E1047*K1047))*L1047)/100*G1047</f>
        <v>13.5</v>
      </c>
      <c r="O1047" s="233" t="n">
        <f aca="false">(((F1047*J1047)+(F1047*K1047))*L1047)/100*G1047</f>
        <v>13.5</v>
      </c>
    </row>
    <row r="1048" customFormat="false" ht="12.75" hidden="false" customHeight="false" outlineLevel="0" collapsed="false">
      <c r="A1048" s="26" t="s">
        <v>221</v>
      </c>
      <c r="B1048" s="321" t="s">
        <v>657</v>
      </c>
      <c r="C1048" s="350" t="s">
        <v>658</v>
      </c>
      <c r="D1048" s="177" t="n">
        <v>1</v>
      </c>
      <c r="E1048" s="249" t="n">
        <v>1</v>
      </c>
      <c r="F1048" s="177" t="n">
        <v>1</v>
      </c>
      <c r="G1048" s="249" t="n">
        <v>15</v>
      </c>
      <c r="H1048" s="178"/>
      <c r="I1048" s="178"/>
      <c r="J1048" s="300" t="n">
        <v>16</v>
      </c>
      <c r="K1048" s="300" t="n">
        <v>10</v>
      </c>
      <c r="L1048" s="149" t="n">
        <v>1</v>
      </c>
      <c r="M1048" s="233" t="n">
        <f aca="false">(((D1048*J1048)+(D1048*K1048))*L1048)/100*G1048</f>
        <v>3.9</v>
      </c>
      <c r="N1048" s="233" t="n">
        <f aca="false">(((E1048*J1048)+(E1048*K1048))*L1048)/100*G1048</f>
        <v>3.9</v>
      </c>
      <c r="O1048" s="233" t="n">
        <f aca="false">(((F1048*J1048)+(F1048*K1048))*L1048)/100*G1048</f>
        <v>3.9</v>
      </c>
    </row>
    <row r="1049" customFormat="false" ht="12.75" hidden="false" customHeight="false" outlineLevel="0" collapsed="false">
      <c r="A1049" s="26" t="s">
        <v>221</v>
      </c>
      <c r="B1049" s="382" t="s">
        <v>665</v>
      </c>
      <c r="C1049" s="381" t="s">
        <v>666</v>
      </c>
      <c r="D1049" s="177" t="n">
        <v>1</v>
      </c>
      <c r="E1049" s="249" t="n">
        <v>1</v>
      </c>
      <c r="F1049" s="177" t="n">
        <v>1</v>
      </c>
      <c r="G1049" s="249" t="n">
        <v>5</v>
      </c>
      <c r="H1049" s="178"/>
      <c r="I1049" s="178"/>
      <c r="J1049" s="300" t="n">
        <v>16</v>
      </c>
      <c r="K1049" s="300" t="n">
        <v>10</v>
      </c>
      <c r="L1049" s="149" t="n">
        <v>1</v>
      </c>
      <c r="M1049" s="233" t="n">
        <f aca="false">(((D1049*J1049)+(D1049*K1049))*L1049)/100*G1049</f>
        <v>1.3</v>
      </c>
      <c r="N1049" s="233" t="n">
        <f aca="false">(((E1049*J1049)+(E1049*K1049))*L1049)/100*G1049</f>
        <v>1.3</v>
      </c>
      <c r="O1049" s="233" t="n">
        <f aca="false">(((F1049*J1049)+(F1049*K1049))*L1049)/100*G1049</f>
        <v>1.3</v>
      </c>
    </row>
    <row r="1050" customFormat="false" ht="12.75" hidden="false" customHeight="false" outlineLevel="0" collapsed="false">
      <c r="A1050" s="26" t="s">
        <v>221</v>
      </c>
      <c r="B1050" s="321" t="s">
        <v>678</v>
      </c>
      <c r="C1050" s="350" t="s">
        <v>679</v>
      </c>
      <c r="D1050" s="383" t="n">
        <v>0</v>
      </c>
      <c r="E1050" s="299" t="n">
        <v>0</v>
      </c>
      <c r="F1050" s="177" t="n">
        <v>1</v>
      </c>
      <c r="G1050" s="249" t="n">
        <v>3</v>
      </c>
      <c r="H1050" s="178"/>
      <c r="I1050" s="178"/>
      <c r="J1050" s="300" t="n">
        <v>16</v>
      </c>
      <c r="K1050" s="300" t="n">
        <v>10</v>
      </c>
      <c r="L1050" s="149" t="n">
        <v>1</v>
      </c>
      <c r="M1050" s="233" t="n">
        <f aca="false">(((D1050*J1050)+(D1050*K1050))*L1050)/100*G1050</f>
        <v>0</v>
      </c>
      <c r="N1050" s="233" t="n">
        <f aca="false">(((E1050*J1050)+(E1050*K1050))*L1050)/100*G1050</f>
        <v>0</v>
      </c>
      <c r="O1050" s="233" t="n">
        <f aca="false">(((F1050*J1050)+(F1050*K1050))*L1050)/100*G1050</f>
        <v>0.78</v>
      </c>
    </row>
    <row r="1051" customFormat="false" ht="12.75" hidden="false" customHeight="false" outlineLevel="0" collapsed="false">
      <c r="A1051" s="31"/>
      <c r="B1051" s="251"/>
      <c r="C1051" s="256" t="s">
        <v>386</v>
      </c>
      <c r="D1051" s="177"/>
      <c r="E1051" s="249"/>
      <c r="F1051" s="177"/>
      <c r="G1051" s="249"/>
      <c r="H1051" s="178"/>
      <c r="I1051" s="178"/>
      <c r="J1051" s="257"/>
      <c r="K1051" s="257"/>
      <c r="L1051" s="178"/>
      <c r="M1051" s="185"/>
      <c r="N1051" s="185"/>
      <c r="O1051" s="185"/>
    </row>
    <row r="1052" customFormat="false" ht="12.75" hidden="false" customHeight="false" outlineLevel="0" collapsed="false">
      <c r="A1052" s="26" t="s">
        <v>221</v>
      </c>
      <c r="B1052" s="182" t="s">
        <v>548</v>
      </c>
      <c r="C1052" s="359" t="s">
        <v>614</v>
      </c>
      <c r="D1052" s="238" t="n">
        <v>4</v>
      </c>
      <c r="E1052" s="238" t="n">
        <v>5</v>
      </c>
      <c r="F1052" s="238" t="n">
        <v>14</v>
      </c>
      <c r="G1052" s="238" t="n">
        <v>100</v>
      </c>
      <c r="H1052" s="178"/>
      <c r="I1052" s="178"/>
      <c r="J1052" s="189" t="n">
        <v>0.5</v>
      </c>
      <c r="K1052" s="189" t="n">
        <v>0.3</v>
      </c>
      <c r="L1052" s="149" t="n">
        <v>1</v>
      </c>
      <c r="M1052" s="233" t="n">
        <f aca="false">(((D1052*J1052)+(D1052*K1052))*L1052)/100*G1052</f>
        <v>3.2</v>
      </c>
      <c r="N1052" s="233" t="n">
        <f aca="false">(((E1052*J1052)+(E1052*K1052))*L1052)/100*G1052</f>
        <v>4</v>
      </c>
      <c r="O1052" s="233" t="n">
        <f aca="false">(((F1052*J1052)+(F1052*K1052))*L1052)/100*G1052</f>
        <v>11.2</v>
      </c>
    </row>
    <row r="1053" customFormat="false" ht="12.75" hidden="false" customHeight="false" outlineLevel="0" collapsed="false">
      <c r="A1053" s="26" t="s">
        <v>221</v>
      </c>
      <c r="B1053" s="182" t="s">
        <v>387</v>
      </c>
      <c r="C1053" s="359" t="s">
        <v>388</v>
      </c>
      <c r="D1053" s="238" t="n">
        <v>4</v>
      </c>
      <c r="E1053" s="238" t="n">
        <v>5</v>
      </c>
      <c r="F1053" s="238" t="n">
        <v>14</v>
      </c>
      <c r="G1053" s="238" t="n">
        <v>100</v>
      </c>
      <c r="H1053" s="178"/>
      <c r="I1053" s="178"/>
      <c r="J1053" s="189" t="n">
        <v>2.5</v>
      </c>
      <c r="K1053" s="189" t="n">
        <v>1.3</v>
      </c>
      <c r="L1053" s="149" t="n">
        <v>1</v>
      </c>
      <c r="M1053" s="233" t="n">
        <f aca="false">(((D1053*J1053)+(D1053*K1053))*L1053)/100*G1053</f>
        <v>15.2</v>
      </c>
      <c r="N1053" s="233" t="n">
        <f aca="false">(((E1053*J1053)+(E1053*K1053))*L1053)/100*G1053</f>
        <v>19</v>
      </c>
      <c r="O1053" s="233" t="n">
        <f aca="false">(((F1053*J1053)+(F1053*K1053))*L1053)/100*G1053</f>
        <v>53.2</v>
      </c>
    </row>
    <row r="1054" customFormat="false" ht="12.75" hidden="false" customHeight="false" outlineLevel="0" collapsed="false">
      <c r="A1054" s="31"/>
      <c r="B1054" s="258"/>
      <c r="C1054" s="259" t="s">
        <v>389</v>
      </c>
      <c r="D1054" s="216" t="n">
        <v>5</v>
      </c>
      <c r="E1054" s="216" t="n">
        <v>7</v>
      </c>
      <c r="F1054" s="216" t="n">
        <v>16</v>
      </c>
      <c r="G1054" s="249" t="n">
        <v>100</v>
      </c>
      <c r="H1054" s="185"/>
      <c r="I1054" s="178"/>
      <c r="J1054" s="157"/>
      <c r="K1054" s="157" t="n">
        <v>9</v>
      </c>
      <c r="L1054" s="149" t="n">
        <v>1</v>
      </c>
      <c r="M1054" s="261" t="n">
        <f aca="false">(((D1054*J1054)+(D1054*K1054))*L1054)/100*G1054</f>
        <v>45</v>
      </c>
      <c r="N1054" s="261" t="n">
        <f aca="false">(((E1054*J1054)+(E1054*K1054))*L1054)/100*G1054</f>
        <v>63</v>
      </c>
      <c r="O1054" s="261" t="n">
        <f aca="false">(((F1054*J1054)+(F1054*K1054))*L1054)/100*G1054</f>
        <v>144</v>
      </c>
    </row>
    <row r="1055" customFormat="false" ht="12.75" hidden="false" customHeight="false" outlineLevel="0" collapsed="false">
      <c r="A1055" s="31"/>
      <c r="B1055" s="182"/>
      <c r="C1055" s="244" t="s">
        <v>390</v>
      </c>
      <c r="D1055" s="238"/>
      <c r="E1055" s="238"/>
      <c r="F1055" s="238"/>
      <c r="G1055" s="238"/>
      <c r="H1055" s="178"/>
      <c r="I1055" s="178"/>
      <c r="J1055" s="257"/>
      <c r="K1055" s="257"/>
      <c r="L1055" s="178"/>
      <c r="M1055" s="185"/>
      <c r="N1055" s="185"/>
      <c r="O1055" s="185"/>
    </row>
    <row r="1056" customFormat="false" ht="24" hidden="false" customHeight="false" outlineLevel="0" collapsed="false">
      <c r="A1056" s="31"/>
      <c r="B1056" s="182"/>
      <c r="C1056" s="262" t="s">
        <v>667</v>
      </c>
      <c r="D1056" s="238"/>
      <c r="E1056" s="238"/>
      <c r="F1056" s="238"/>
      <c r="G1056" s="238"/>
      <c r="H1056" s="178"/>
      <c r="I1056" s="178"/>
      <c r="J1056" s="257"/>
      <c r="K1056" s="257"/>
      <c r="L1056" s="178"/>
      <c r="M1056" s="185"/>
      <c r="N1056" s="185"/>
      <c r="O1056" s="185"/>
    </row>
    <row r="1057" customFormat="false" ht="38.25" hidden="false" customHeight="false" outlineLevel="0" collapsed="false">
      <c r="A1057" s="31"/>
      <c r="B1057" s="174"/>
      <c r="C1057" s="263" t="s">
        <v>668</v>
      </c>
      <c r="D1057" s="238"/>
      <c r="E1057" s="238"/>
      <c r="F1057" s="238"/>
      <c r="G1057" s="238"/>
      <c r="H1057" s="178"/>
      <c r="I1057" s="178"/>
      <c r="J1057" s="257"/>
      <c r="K1057" s="257"/>
      <c r="L1057" s="178"/>
      <c r="M1057" s="185"/>
      <c r="N1057" s="185"/>
      <c r="O1057" s="185"/>
    </row>
    <row r="1058" customFormat="false" ht="108" hidden="false" customHeight="false" outlineLevel="0" collapsed="false">
      <c r="A1058" s="31"/>
      <c r="B1058" s="174"/>
      <c r="C1058" s="263" t="s">
        <v>672</v>
      </c>
      <c r="D1058" s="238"/>
      <c r="E1058" s="238"/>
      <c r="F1058" s="238"/>
      <c r="G1058" s="238"/>
      <c r="H1058" s="65"/>
      <c r="I1058" s="264" t="s">
        <v>394</v>
      </c>
      <c r="J1058" s="265"/>
      <c r="K1058" s="265"/>
      <c r="L1058" s="41"/>
      <c r="M1058" s="61"/>
      <c r="N1058" s="61"/>
      <c r="O1058" s="61"/>
    </row>
    <row r="1059" customFormat="false" ht="12.75" hidden="false" customHeight="false" outlineLevel="0" collapsed="false">
      <c r="A1059" s="31"/>
      <c r="B1059" s="174"/>
      <c r="C1059" s="263"/>
      <c r="D1059" s="238"/>
      <c r="E1059" s="238"/>
      <c r="F1059" s="238"/>
      <c r="G1059" s="238"/>
      <c r="H1059" s="65"/>
      <c r="I1059" s="65" t="s">
        <v>395</v>
      </c>
      <c r="J1059" s="265"/>
      <c r="K1059" s="265"/>
      <c r="L1059" s="223"/>
      <c r="M1059" s="266" t="n">
        <f aca="false">SUM(M1027:M1055)</f>
        <v>195.07</v>
      </c>
      <c r="N1059" s="266" t="n">
        <f aca="false">SUM(N1027:N1055)</f>
        <v>220.87</v>
      </c>
      <c r="O1059" s="266" t="n">
        <f aca="false">SUM(O1027:O1055)</f>
        <v>363.25</v>
      </c>
    </row>
    <row r="1060" customFormat="false" ht="12.75" hidden="false" customHeight="false" outlineLevel="0" collapsed="false">
      <c r="A1060" s="31"/>
      <c r="B1060" s="174"/>
      <c r="C1060" s="263"/>
      <c r="D1060" s="238"/>
      <c r="E1060" s="238"/>
      <c r="F1060" s="238"/>
      <c r="G1060" s="238"/>
      <c r="H1060" s="65"/>
      <c r="I1060" s="65" t="s">
        <v>396</v>
      </c>
      <c r="J1060" s="265"/>
      <c r="K1060" s="265"/>
      <c r="L1060" s="223"/>
      <c r="M1060" s="266" t="n">
        <f aca="false">M1059*$O$11</f>
        <v>8290.475</v>
      </c>
      <c r="N1060" s="266" t="n">
        <f aca="false">N1059*$O$11</f>
        <v>9386.975</v>
      </c>
      <c r="O1060" s="266" t="n">
        <f aca="false">O1059*$O$11</f>
        <v>15438.125</v>
      </c>
    </row>
    <row r="1061" customFormat="false" ht="12.75" hidden="false" customHeight="false" outlineLevel="0" collapsed="false">
      <c r="A1061" s="31"/>
      <c r="B1061" s="174"/>
      <c r="C1061" s="267" t="s">
        <v>397</v>
      </c>
      <c r="D1061" s="238" t="s">
        <v>337</v>
      </c>
      <c r="E1061" s="238"/>
      <c r="F1061" s="238"/>
      <c r="G1061" s="238"/>
      <c r="H1061" s="65"/>
      <c r="I1061" s="65" t="s">
        <v>398</v>
      </c>
      <c r="J1061" s="265"/>
      <c r="K1061" s="265"/>
      <c r="L1061" s="223"/>
      <c r="M1061" s="266" t="n">
        <f aca="false">D1025*$O$12</f>
        <v>275</v>
      </c>
      <c r="N1061" s="266" t="n">
        <f aca="false">E1025*$O$12</f>
        <v>385</v>
      </c>
      <c r="O1061" s="266" t="n">
        <f aca="false">F1025*$O$12</f>
        <v>880</v>
      </c>
    </row>
    <row r="1062" customFormat="false" ht="12.75" hidden="false" customHeight="false" outlineLevel="0" collapsed="false">
      <c r="A1062" s="31"/>
      <c r="B1062" s="182"/>
      <c r="C1062" s="268" t="s">
        <v>399</v>
      </c>
      <c r="D1062" s="269" t="n">
        <v>70</v>
      </c>
      <c r="E1062" s="238"/>
      <c r="F1062" s="238"/>
      <c r="G1062" s="238"/>
      <c r="H1062" s="65"/>
      <c r="I1062" s="65" t="s">
        <v>400</v>
      </c>
      <c r="J1062" s="265"/>
      <c r="K1062" s="265"/>
      <c r="L1062" s="223"/>
      <c r="M1062" s="266" t="n">
        <f aca="false">D1025*$O$13</f>
        <v>195</v>
      </c>
      <c r="N1062" s="266" t="n">
        <f aca="false">E1025*$O$13</f>
        <v>273</v>
      </c>
      <c r="O1062" s="266" t="n">
        <f aca="false">F1025*$O$13</f>
        <v>624</v>
      </c>
    </row>
    <row r="1063" customFormat="false" ht="12.75" hidden="false" customHeight="false" outlineLevel="0" collapsed="false">
      <c r="A1063" s="31"/>
      <c r="B1063" s="182"/>
      <c r="C1063" s="268" t="s">
        <v>401</v>
      </c>
      <c r="D1063" s="238" t="n">
        <v>25</v>
      </c>
      <c r="E1063" s="238"/>
      <c r="F1063" s="238"/>
      <c r="G1063" s="238"/>
      <c r="H1063" s="65"/>
      <c r="I1063" s="65" t="s">
        <v>402</v>
      </c>
      <c r="J1063" s="265"/>
      <c r="K1063" s="265"/>
      <c r="L1063" s="223"/>
      <c r="M1063" s="266" t="n">
        <f aca="false">D1025*$O$14</f>
        <v>32</v>
      </c>
      <c r="N1063" s="266" t="n">
        <f aca="false">E1025*$O$14</f>
        <v>44.8</v>
      </c>
      <c r="O1063" s="266" t="n">
        <f aca="false">F1025*$O$14</f>
        <v>102.4</v>
      </c>
    </row>
    <row r="1064" customFormat="false" ht="12.75" hidden="false" customHeight="false" outlineLevel="0" collapsed="false">
      <c r="A1064" s="31"/>
      <c r="B1064" s="182"/>
      <c r="C1064" s="268" t="s">
        <v>403</v>
      </c>
      <c r="D1064" s="238" t="n">
        <v>4</v>
      </c>
      <c r="E1064" s="270"/>
      <c r="F1064" s="238"/>
      <c r="G1064" s="238"/>
      <c r="H1064" s="264" t="s">
        <v>404</v>
      </c>
      <c r="I1064" s="264"/>
      <c r="J1064" s="271"/>
      <c r="K1064" s="271"/>
      <c r="L1064" s="223"/>
      <c r="M1064" s="326" t="n">
        <f aca="false">SUM(M1060:M1063)</f>
        <v>8792.475</v>
      </c>
      <c r="N1064" s="326" t="n">
        <f aca="false">SUM(N1060:N1063)</f>
        <v>10089.775</v>
      </c>
      <c r="O1064" s="326" t="n">
        <f aca="false">SUM(O1060:O1063)</f>
        <v>17044.525</v>
      </c>
    </row>
    <row r="1065" customFormat="false" ht="13.5" hidden="false" customHeight="false" outlineLevel="0" collapsed="false">
      <c r="A1065" s="31"/>
      <c r="B1065" s="273"/>
      <c r="C1065" s="274" t="s">
        <v>405</v>
      </c>
      <c r="D1065" s="275" t="n">
        <v>1</v>
      </c>
      <c r="E1065" s="275"/>
      <c r="F1065" s="275"/>
      <c r="G1065" s="275"/>
      <c r="H1065" s="276" t="s">
        <v>155</v>
      </c>
      <c r="I1065" s="277"/>
      <c r="J1065" s="278"/>
      <c r="K1065" s="278"/>
      <c r="L1065" s="279"/>
      <c r="M1065" s="280" t="n">
        <f aca="false">D1025*$O$15</f>
        <v>1800</v>
      </c>
      <c r="N1065" s="280" t="n">
        <f aca="false">E1025*$O$15</f>
        <v>2520</v>
      </c>
      <c r="O1065" s="280" t="n">
        <f aca="false">F1025*$O$15</f>
        <v>5760</v>
      </c>
    </row>
    <row r="1066" customFormat="false" ht="12.75" hidden="false" customHeight="false" outlineLevel="0" collapsed="false">
      <c r="A1066" s="31"/>
      <c r="B1066" s="208"/>
      <c r="C1066" s="306"/>
      <c r="D1066" s="325"/>
      <c r="E1066" s="283"/>
      <c r="F1066" s="375"/>
      <c r="G1066" s="376"/>
      <c r="H1066" s="178"/>
      <c r="I1066" s="178"/>
      <c r="J1066" s="257"/>
      <c r="K1066" s="257"/>
      <c r="L1066" s="178"/>
      <c r="M1066" s="185"/>
      <c r="N1066" s="185"/>
      <c r="O1066" s="185"/>
    </row>
    <row r="1067" customFormat="false" ht="12.75" hidden="false" customHeight="false" outlineLevel="0" collapsed="false">
      <c r="A1067" s="31"/>
      <c r="B1067" s="209" t="s">
        <v>330</v>
      </c>
      <c r="C1067" s="314" t="s">
        <v>680</v>
      </c>
      <c r="D1067" s="211" t="s">
        <v>332</v>
      </c>
      <c r="E1067" s="35"/>
      <c r="F1067" s="212"/>
      <c r="G1067" s="212"/>
      <c r="H1067" s="178"/>
      <c r="I1067" s="178"/>
      <c r="J1067" s="257"/>
      <c r="K1067" s="257"/>
      <c r="L1067" s="178"/>
      <c r="M1067" s="185"/>
      <c r="O1067" s="185"/>
    </row>
    <row r="1068" customFormat="false" ht="12.75" hidden="false" customHeight="false" outlineLevel="0" collapsed="false">
      <c r="A1068" s="31"/>
      <c r="B1068" s="213" t="s">
        <v>333</v>
      </c>
      <c r="C1068" s="315"/>
      <c r="D1068" s="214" t="s">
        <v>334</v>
      </c>
      <c r="E1068" s="215" t="s">
        <v>335</v>
      </c>
      <c r="F1068" s="214" t="s">
        <v>336</v>
      </c>
      <c r="G1068" s="216" t="s">
        <v>337</v>
      </c>
      <c r="H1068" s="178"/>
      <c r="I1068" s="178"/>
      <c r="J1068" s="257"/>
      <c r="K1068" s="257"/>
      <c r="L1068" s="178"/>
      <c r="M1068" s="185"/>
      <c r="N1068" s="185"/>
      <c r="O1068" s="185"/>
    </row>
    <row r="1069" customFormat="false" ht="12.75" hidden="false" customHeight="false" outlineLevel="0" collapsed="false">
      <c r="A1069" s="31"/>
      <c r="B1069" s="213" t="s">
        <v>338</v>
      </c>
      <c r="C1069" s="217" t="s">
        <v>339</v>
      </c>
      <c r="D1069" s="218" t="n">
        <v>5</v>
      </c>
      <c r="E1069" s="219" t="n">
        <v>7</v>
      </c>
      <c r="F1069" s="218" t="n">
        <v>16</v>
      </c>
      <c r="G1069" s="216" t="s">
        <v>340</v>
      </c>
      <c r="H1069" s="178"/>
      <c r="I1069" s="178"/>
      <c r="J1069" s="257"/>
      <c r="K1069" s="257"/>
      <c r="L1069" s="178"/>
      <c r="M1069" s="185"/>
      <c r="N1069" s="185"/>
      <c r="O1069" s="185"/>
    </row>
    <row r="1070" customFormat="false" ht="12.75" hidden="false" customHeight="false" outlineLevel="0" collapsed="false">
      <c r="A1070" s="31"/>
      <c r="B1070" s="220" t="s">
        <v>341</v>
      </c>
      <c r="C1070" s="221"/>
      <c r="D1070" s="222" t="s">
        <v>342</v>
      </c>
      <c r="E1070" s="215"/>
      <c r="F1070" s="214"/>
      <c r="G1070" s="218" t="s">
        <v>343</v>
      </c>
      <c r="H1070" s="178"/>
      <c r="I1070" s="178"/>
      <c r="J1070" s="265"/>
      <c r="K1070" s="265"/>
      <c r="L1070" s="223"/>
      <c r="M1070" s="224" t="s">
        <v>344</v>
      </c>
      <c r="N1070" s="225"/>
      <c r="O1070" s="226"/>
    </row>
    <row r="1071" customFormat="false" ht="12.75" hidden="false" customHeight="false" outlineLevel="0" collapsed="false">
      <c r="A1071" s="31"/>
      <c r="B1071" s="227"/>
      <c r="C1071" s="228" t="s">
        <v>345</v>
      </c>
      <c r="D1071" s="229"/>
      <c r="E1071" s="229"/>
      <c r="F1071" s="229"/>
      <c r="G1071" s="229"/>
      <c r="H1071" s="178"/>
      <c r="I1071" s="178"/>
      <c r="J1071" s="316" t="s">
        <v>346</v>
      </c>
      <c r="K1071" s="316" t="s">
        <v>347</v>
      </c>
      <c r="L1071" s="223"/>
      <c r="M1071" s="82" t="s">
        <v>334</v>
      </c>
      <c r="N1071" s="231" t="s">
        <v>335</v>
      </c>
      <c r="O1071" s="82" t="s">
        <v>336</v>
      </c>
    </row>
    <row r="1072" customFormat="false" ht="12.75" hidden="false" customHeight="false" outlineLevel="0" collapsed="false">
      <c r="A1072" s="26" t="s">
        <v>217</v>
      </c>
      <c r="B1072" s="160" t="s">
        <v>218</v>
      </c>
      <c r="C1072" s="232" t="s">
        <v>348</v>
      </c>
      <c r="D1072" s="229" t="n">
        <v>2</v>
      </c>
      <c r="E1072" s="229" t="n">
        <v>2</v>
      </c>
      <c r="F1072" s="229" t="n">
        <v>2</v>
      </c>
      <c r="G1072" s="229" t="n">
        <v>100</v>
      </c>
      <c r="H1072" s="178"/>
      <c r="I1072" s="178"/>
      <c r="J1072" s="157" t="n">
        <v>2</v>
      </c>
      <c r="K1072" s="157" t="n">
        <v>2</v>
      </c>
      <c r="L1072" s="149" t="n">
        <v>1</v>
      </c>
      <c r="M1072" s="233" t="n">
        <f aca="false">(((D1072*J1072)+(D1072*K1072))*L1072)/100*G1072</f>
        <v>8</v>
      </c>
      <c r="N1072" s="233" t="n">
        <f aca="false">(((E1072*J1072)+(E1072*K1072))*L1072)/100*G1072</f>
        <v>8</v>
      </c>
      <c r="O1072" s="233" t="n">
        <f aca="false">(((F1072*J1072)+(F1072*K1072))*L1072)/100*G1072</f>
        <v>8</v>
      </c>
    </row>
    <row r="1073" customFormat="false" ht="12.75" hidden="false" customHeight="false" outlineLevel="0" collapsed="false">
      <c r="A1073" s="26" t="s">
        <v>217</v>
      </c>
      <c r="B1073" s="160" t="s">
        <v>349</v>
      </c>
      <c r="C1073" s="232" t="s">
        <v>350</v>
      </c>
      <c r="D1073" s="229" t="n">
        <v>3</v>
      </c>
      <c r="E1073" s="229" t="n">
        <v>4</v>
      </c>
      <c r="F1073" s="229" t="n">
        <v>12</v>
      </c>
      <c r="G1073" s="229" t="n">
        <v>100</v>
      </c>
      <c r="H1073" s="178"/>
      <c r="I1073" s="178"/>
      <c r="J1073" s="189" t="n">
        <v>1.6</v>
      </c>
      <c r="K1073" s="189" t="n">
        <v>1.6</v>
      </c>
      <c r="L1073" s="149" t="n">
        <v>1</v>
      </c>
      <c r="M1073" s="233" t="n">
        <f aca="false">(((D1073*J1073)+(D1073*K1073))*L1073)/100*G1073</f>
        <v>9.6</v>
      </c>
      <c r="N1073" s="233" t="n">
        <f aca="false">(((E1073*J1073)+(E1073*K1073))*L1073)/100*G1073</f>
        <v>12.8</v>
      </c>
      <c r="O1073" s="233" t="n">
        <f aca="false">(((F1073*J1073)+(F1073*K1073))*L1073)/100*G1073</f>
        <v>38.4</v>
      </c>
    </row>
    <row r="1074" customFormat="false" ht="12.75" hidden="false" customHeight="false" outlineLevel="0" collapsed="false">
      <c r="A1074" s="26" t="s">
        <v>217</v>
      </c>
      <c r="B1074" s="234" t="s">
        <v>351</v>
      </c>
      <c r="C1074" s="246" t="s">
        <v>352</v>
      </c>
      <c r="D1074" s="229" t="n">
        <v>1</v>
      </c>
      <c r="E1074" s="229" t="n">
        <v>1</v>
      </c>
      <c r="F1074" s="229" t="n">
        <v>1</v>
      </c>
      <c r="G1074" s="229" t="n">
        <v>100</v>
      </c>
      <c r="H1074" s="65"/>
      <c r="I1074" s="65"/>
      <c r="J1074" s="236" t="n">
        <f aca="false">[1]Лист1!$O$7</f>
        <v>14.415</v>
      </c>
      <c r="K1074" s="157"/>
      <c r="L1074" s="149" t="n">
        <v>1</v>
      </c>
      <c r="M1074" s="233" t="n">
        <f aca="false">(((D1074*J1074)+(D1074*K1074))*L1074)/100*G1074</f>
        <v>14.415</v>
      </c>
      <c r="N1074" s="233" t="n">
        <f aca="false">(((E1074*J1074)+(E1074*K1074))*L1074)/100*G1074</f>
        <v>14.415</v>
      </c>
      <c r="O1074" s="233" t="n">
        <f aca="false">(((F1074*J1074)+(F1074*K1074))*L1074)/100*G1074</f>
        <v>14.415</v>
      </c>
    </row>
    <row r="1075" customFormat="false" ht="12.75" hidden="false" customHeight="false" outlineLevel="0" collapsed="false">
      <c r="A1075" s="26" t="s">
        <v>221</v>
      </c>
      <c r="B1075" s="174" t="s">
        <v>410</v>
      </c>
      <c r="C1075" s="318" t="s">
        <v>411</v>
      </c>
      <c r="D1075" s="284" t="n">
        <v>1</v>
      </c>
      <c r="E1075" s="238" t="n">
        <v>1</v>
      </c>
      <c r="F1075" s="238" t="n">
        <v>1</v>
      </c>
      <c r="G1075" s="238" t="n">
        <v>100</v>
      </c>
      <c r="H1075" s="178"/>
      <c r="I1075" s="178"/>
      <c r="J1075" s="179" t="n">
        <v>2.5</v>
      </c>
      <c r="K1075" s="179" t="n">
        <v>2.5</v>
      </c>
      <c r="L1075" s="149" t="n">
        <v>1</v>
      </c>
      <c r="M1075" s="233" t="n">
        <f aca="false">(((D1075*J1075)+(D1075*K1075))*L1075)/100*G1075</f>
        <v>5</v>
      </c>
      <c r="N1075" s="233" t="n">
        <f aca="false">(((E1075*J1075)+(E1075*K1075))*L1075)/100*G1075</f>
        <v>5</v>
      </c>
      <c r="O1075" s="233" t="n">
        <f aca="false">(((F1075*J1075)+(F1075*K1075))*L1075)/100*G1075</f>
        <v>5</v>
      </c>
    </row>
    <row r="1076" customFormat="false" ht="12.75" hidden="false" customHeight="false" outlineLevel="0" collapsed="false">
      <c r="A1076" s="26" t="s">
        <v>221</v>
      </c>
      <c r="B1076" s="182" t="s">
        <v>365</v>
      </c>
      <c r="C1076" s="318" t="s">
        <v>366</v>
      </c>
      <c r="D1076" s="238" t="n">
        <v>1</v>
      </c>
      <c r="E1076" s="238" t="n">
        <v>1</v>
      </c>
      <c r="F1076" s="238" t="n">
        <v>1</v>
      </c>
      <c r="G1076" s="238" t="n">
        <v>100</v>
      </c>
      <c r="H1076" s="178"/>
      <c r="I1076" s="178"/>
      <c r="J1076" s="189" t="n">
        <v>1.3</v>
      </c>
      <c r="K1076" s="189" t="n">
        <v>1.3</v>
      </c>
      <c r="L1076" s="149" t="n">
        <v>1</v>
      </c>
      <c r="M1076" s="233" t="n">
        <f aca="false">(((D1076*J1076)+(D1076*K1076))*L1076)/100*G1076</f>
        <v>2.6</v>
      </c>
      <c r="N1076" s="233" t="n">
        <f aca="false">(((E1076*J1076)+(E1076*K1076))*L1076)/100*G1076</f>
        <v>2.6</v>
      </c>
      <c r="O1076" s="233" t="n">
        <f aca="false">(((F1076*J1076)+(F1076*K1076))*L1076)/100*G1076</f>
        <v>2.6</v>
      </c>
    </row>
    <row r="1077" customFormat="false" ht="12.75" hidden="false" customHeight="false" outlineLevel="0" collapsed="false">
      <c r="A1077" s="26" t="s">
        <v>221</v>
      </c>
      <c r="B1077" s="321" t="s">
        <v>482</v>
      </c>
      <c r="C1077" s="348" t="s">
        <v>538</v>
      </c>
      <c r="D1077" s="238" t="n">
        <v>1</v>
      </c>
      <c r="E1077" s="238" t="n">
        <v>1</v>
      </c>
      <c r="F1077" s="238" t="n">
        <v>1</v>
      </c>
      <c r="G1077" s="238" t="n">
        <v>50</v>
      </c>
      <c r="H1077" s="178"/>
      <c r="I1077" s="178"/>
      <c r="J1077" s="300" t="n">
        <v>2.5</v>
      </c>
      <c r="K1077" s="300" t="n">
        <v>2.5</v>
      </c>
      <c r="L1077" s="149" t="n">
        <v>1</v>
      </c>
      <c r="M1077" s="233" t="n">
        <f aca="false">(((D1077*J1077)+(D1077*K1077))*L1077)/100*G1077</f>
        <v>2.5</v>
      </c>
      <c r="N1077" s="233" t="n">
        <f aca="false">(((E1077*J1077)+(E1077*K1077))*L1077)/100*G1077</f>
        <v>2.5</v>
      </c>
      <c r="O1077" s="233" t="n">
        <f aca="false">(((F1077*J1077)+(F1077*K1077))*L1077)/100*G1077</f>
        <v>2.5</v>
      </c>
    </row>
    <row r="1078" customFormat="false" ht="12.75" hidden="false" customHeight="false" outlineLevel="0" collapsed="false">
      <c r="A1078" s="31"/>
      <c r="B1078" s="174"/>
      <c r="C1078" s="244" t="s">
        <v>367</v>
      </c>
      <c r="D1078" s="238"/>
      <c r="E1078" s="238"/>
      <c r="F1078" s="238"/>
      <c r="G1078" s="238"/>
      <c r="H1078" s="178"/>
      <c r="I1078" s="178"/>
      <c r="J1078" s="257"/>
      <c r="K1078" s="257"/>
      <c r="L1078" s="178"/>
      <c r="M1078" s="185"/>
      <c r="N1078" s="185"/>
      <c r="O1078" s="185"/>
    </row>
    <row r="1079" customFormat="false" ht="12.75" hidden="false" customHeight="false" outlineLevel="0" collapsed="false">
      <c r="A1079" s="31"/>
      <c r="B1079" s="174"/>
      <c r="C1079" s="246" t="s">
        <v>368</v>
      </c>
      <c r="D1079" s="238" t="n">
        <v>4</v>
      </c>
      <c r="E1079" s="238" t="n">
        <v>6</v>
      </c>
      <c r="F1079" s="238" t="n">
        <v>15</v>
      </c>
      <c r="G1079" s="238" t="n">
        <v>100</v>
      </c>
      <c r="H1079" s="178"/>
      <c r="I1079" s="178"/>
      <c r="J1079" s="157" t="n">
        <v>0.5</v>
      </c>
      <c r="K1079" s="157" t="n">
        <v>1</v>
      </c>
      <c r="L1079" s="149" t="n">
        <v>1</v>
      </c>
      <c r="M1079" s="233" t="n">
        <f aca="false">(((D1079*J1079)+(D1079*K1079))*L1079)/100*G1079</f>
        <v>6</v>
      </c>
      <c r="N1079" s="233" t="n">
        <f aca="false">(((E1079*J1079)+(E1079*K1079))*L1079)/100*G1079</f>
        <v>9</v>
      </c>
      <c r="O1079" s="233" t="n">
        <f aca="false">(((F1079*J1079)+(F1079*K1079))*L1079)/100*G1079</f>
        <v>22.5</v>
      </c>
    </row>
    <row r="1080" customFormat="false" ht="12.75" hidden="false" customHeight="false" outlineLevel="0" collapsed="false">
      <c r="A1080" s="31"/>
      <c r="B1080" s="182"/>
      <c r="C1080" s="391" t="s">
        <v>511</v>
      </c>
      <c r="D1080" s="238" t="s">
        <v>485</v>
      </c>
      <c r="E1080" s="238" t="s">
        <v>485</v>
      </c>
      <c r="F1080" s="238" t="s">
        <v>485</v>
      </c>
      <c r="G1080" s="238" t="n">
        <v>50</v>
      </c>
      <c r="H1080" s="178"/>
      <c r="I1080" s="178"/>
      <c r="J1080" s="257"/>
      <c r="K1080" s="257"/>
      <c r="L1080" s="178"/>
      <c r="M1080" s="185"/>
      <c r="N1080" s="185"/>
      <c r="O1080" s="185"/>
    </row>
    <row r="1081" customFormat="false" ht="12.75" hidden="false" customHeight="false" outlineLevel="0" collapsed="false">
      <c r="A1081" s="31"/>
      <c r="B1081" s="174"/>
      <c r="C1081" s="392" t="s">
        <v>643</v>
      </c>
      <c r="D1081" s="238" t="s">
        <v>485</v>
      </c>
      <c r="E1081" s="238" t="s">
        <v>485</v>
      </c>
      <c r="F1081" s="238" t="s">
        <v>485</v>
      </c>
      <c r="G1081" s="229" t="n">
        <v>20</v>
      </c>
      <c r="H1081" s="178"/>
      <c r="I1081" s="178"/>
      <c r="J1081" s="257"/>
      <c r="K1081" s="257"/>
      <c r="L1081" s="178"/>
      <c r="M1081" s="185"/>
      <c r="N1081" s="185"/>
      <c r="O1081" s="185"/>
    </row>
    <row r="1082" customFormat="false" ht="12.75" hidden="false" customHeight="false" outlineLevel="0" collapsed="false">
      <c r="A1082" s="31"/>
      <c r="B1082" s="247"/>
      <c r="C1082" s="248" t="s">
        <v>369</v>
      </c>
      <c r="D1082" s="177"/>
      <c r="E1082" s="249"/>
      <c r="F1082" s="177"/>
      <c r="G1082" s="249"/>
      <c r="H1082" s="178"/>
      <c r="I1082" s="178"/>
      <c r="J1082" s="257"/>
      <c r="K1082" s="257"/>
      <c r="L1082" s="178"/>
      <c r="M1082" s="185"/>
      <c r="N1082" s="185"/>
      <c r="O1082" s="185"/>
    </row>
    <row r="1083" customFormat="false" ht="12.75" hidden="false" customHeight="false" outlineLevel="0" collapsed="false">
      <c r="A1083" s="26" t="s">
        <v>217</v>
      </c>
      <c r="B1083" s="196" t="s">
        <v>303</v>
      </c>
      <c r="C1083" s="250" t="s">
        <v>370</v>
      </c>
      <c r="D1083" s="238" t="n">
        <v>1</v>
      </c>
      <c r="E1083" s="238" t="n">
        <v>1</v>
      </c>
      <c r="F1083" s="238" t="n">
        <v>1</v>
      </c>
      <c r="G1083" s="238" t="n">
        <v>75</v>
      </c>
      <c r="H1083" s="41"/>
      <c r="I1083" s="41"/>
      <c r="J1083" s="195" t="n">
        <f aca="false">[1]Лист1!$O$6</f>
        <v>7.83</v>
      </c>
      <c r="K1083" s="157"/>
      <c r="L1083" s="149" t="n">
        <v>1</v>
      </c>
      <c r="M1083" s="233" t="n">
        <f aca="false">(((D1083*J1083)+(D1083*K1083))*L1083)/100*G1083</f>
        <v>5.8725</v>
      </c>
      <c r="N1083" s="233" t="n">
        <f aca="false">(((E1083*J1083)+(E1083*K1083))*L1083)/100*G1083</f>
        <v>5.8725</v>
      </c>
      <c r="O1083" s="233" t="n">
        <f aca="false">(((F1083*J1083)+(F1083*K1083))*L1083)/100*G1083</f>
        <v>5.8725</v>
      </c>
    </row>
    <row r="1084" customFormat="false" ht="12.75" hidden="false" customHeight="false" outlineLevel="0" collapsed="false">
      <c r="A1084" s="26" t="s">
        <v>217</v>
      </c>
      <c r="B1084" s="182" t="s">
        <v>371</v>
      </c>
      <c r="C1084" s="243" t="s">
        <v>372</v>
      </c>
      <c r="D1084" s="238" t="n">
        <v>1</v>
      </c>
      <c r="E1084" s="238" t="n">
        <v>1</v>
      </c>
      <c r="F1084" s="238" t="n">
        <v>1</v>
      </c>
      <c r="G1084" s="238" t="n">
        <v>75</v>
      </c>
      <c r="H1084" s="178"/>
      <c r="I1084" s="178"/>
      <c r="J1084" s="189" t="n">
        <v>5.5</v>
      </c>
      <c r="K1084" s="189" t="n">
        <v>1.3</v>
      </c>
      <c r="L1084" s="149" t="n">
        <v>1</v>
      </c>
      <c r="M1084" s="233" t="n">
        <f aca="false">(((D1084*J1084)+(D1084*K1084))*L1084)/100*G1084</f>
        <v>5.1</v>
      </c>
      <c r="N1084" s="233" t="n">
        <f aca="false">(((E1084*J1084)+(E1084*K1084))*L1084)/100*G1084</f>
        <v>5.1</v>
      </c>
      <c r="O1084" s="233" t="n">
        <f aca="false">(((F1084*J1084)+(F1084*K1084))*L1084)/100*G1084</f>
        <v>5.1</v>
      </c>
    </row>
    <row r="1085" customFormat="false" ht="12.75" hidden="false" customHeight="false" outlineLevel="0" collapsed="false">
      <c r="A1085" s="31"/>
      <c r="B1085" s="251"/>
      <c r="C1085" s="252" t="s">
        <v>373</v>
      </c>
      <c r="D1085" s="177"/>
      <c r="E1085" s="249"/>
      <c r="F1085" s="177"/>
      <c r="G1085" s="249"/>
      <c r="H1085" s="178"/>
      <c r="I1085" s="178"/>
      <c r="J1085" s="257"/>
      <c r="K1085" s="257"/>
      <c r="L1085" s="178"/>
      <c r="M1085" s="185"/>
      <c r="N1085" s="185"/>
      <c r="O1085" s="185"/>
    </row>
    <row r="1086" customFormat="false" ht="12.75" hidden="false" customHeight="false" outlineLevel="0" collapsed="false">
      <c r="A1086" s="26" t="s">
        <v>221</v>
      </c>
      <c r="B1086" s="182" t="s">
        <v>649</v>
      </c>
      <c r="C1086" s="246" t="s">
        <v>650</v>
      </c>
      <c r="D1086" s="238" t="n">
        <v>1</v>
      </c>
      <c r="E1086" s="238" t="n">
        <v>1</v>
      </c>
      <c r="F1086" s="238" t="n">
        <v>1</v>
      </c>
      <c r="G1086" s="238" t="n">
        <v>100</v>
      </c>
      <c r="H1086" s="178"/>
      <c r="I1086" s="178"/>
      <c r="J1086" s="189" t="n">
        <v>24</v>
      </c>
      <c r="K1086" s="189" t="n">
        <v>15</v>
      </c>
      <c r="L1086" s="149" t="n">
        <v>1</v>
      </c>
      <c r="M1086" s="233" t="n">
        <f aca="false">(((D1086*J1086)+(D1086*K1086))*L1086)/100*G1086</f>
        <v>39</v>
      </c>
      <c r="N1086" s="233" t="n">
        <f aca="false">(((E1086*J1086)+(E1086*K1086))*L1086)/100*G1086</f>
        <v>39</v>
      </c>
      <c r="O1086" s="233" t="n">
        <f aca="false">(((F1086*J1086)+(F1086*K1086))*L1086)/100*G1086</f>
        <v>39</v>
      </c>
    </row>
    <row r="1087" customFormat="false" ht="12.75" hidden="false" customHeight="false" outlineLevel="0" collapsed="false">
      <c r="A1087" s="31"/>
      <c r="B1087" s="182"/>
      <c r="C1087" s="393" t="s">
        <v>648</v>
      </c>
      <c r="D1087" s="283"/>
      <c r="E1087" s="238"/>
      <c r="F1087" s="283"/>
      <c r="G1087" s="238"/>
      <c r="H1087" s="178"/>
      <c r="I1087" s="178"/>
      <c r="J1087" s="67"/>
      <c r="K1087" s="67"/>
      <c r="L1087" s="67"/>
      <c r="M1087" s="394"/>
      <c r="N1087" s="394"/>
      <c r="O1087" s="394"/>
    </row>
    <row r="1088" customFormat="false" ht="12.75" hidden="false" customHeight="false" outlineLevel="0" collapsed="false">
      <c r="A1088" s="26" t="s">
        <v>221</v>
      </c>
      <c r="B1088" s="321" t="s">
        <v>657</v>
      </c>
      <c r="C1088" s="350" t="s">
        <v>658</v>
      </c>
      <c r="D1088" s="299" t="n">
        <v>0</v>
      </c>
      <c r="E1088" s="238" t="n">
        <v>1</v>
      </c>
      <c r="F1088" s="238" t="n">
        <v>1</v>
      </c>
      <c r="G1088" s="238" t="n">
        <v>75</v>
      </c>
      <c r="H1088" s="178"/>
      <c r="I1088" s="178"/>
      <c r="J1088" s="300" t="n">
        <v>16</v>
      </c>
      <c r="K1088" s="300" t="n">
        <v>10</v>
      </c>
      <c r="L1088" s="149" t="n">
        <v>1</v>
      </c>
      <c r="M1088" s="233" t="n">
        <f aca="false">(((D1088*J1088)+(D1088*K1088))*L1088)/100*G1088</f>
        <v>0</v>
      </c>
      <c r="N1088" s="233" t="n">
        <f aca="false">(((E1088*J1088)+(E1088*K1088))*L1088)/100*G1088</f>
        <v>19.5</v>
      </c>
      <c r="O1088" s="233" t="n">
        <f aca="false">(((F1088*J1088)+(F1088*K1088))*L1088)/100*G1088</f>
        <v>19.5</v>
      </c>
    </row>
    <row r="1089" customFormat="false" ht="12.75" hidden="false" customHeight="false" outlineLevel="0" collapsed="false">
      <c r="A1089" s="26" t="s">
        <v>221</v>
      </c>
      <c r="B1089" s="371" t="s">
        <v>653</v>
      </c>
      <c r="C1089" s="350" t="s">
        <v>654</v>
      </c>
      <c r="D1089" s="238" t="n">
        <v>1</v>
      </c>
      <c r="E1089" s="238" t="n">
        <v>1</v>
      </c>
      <c r="F1089" s="238" t="n">
        <v>1</v>
      </c>
      <c r="G1089" s="238" t="n">
        <v>50</v>
      </c>
      <c r="H1089" s="178"/>
      <c r="I1089" s="178"/>
      <c r="J1089" s="300" t="n">
        <v>10</v>
      </c>
      <c r="K1089" s="300" t="n">
        <v>8</v>
      </c>
      <c r="L1089" s="149" t="n">
        <v>1</v>
      </c>
      <c r="M1089" s="233" t="n">
        <f aca="false">(((D1089*J1089)+(D1089*K1089))*L1089)/100*G1089</f>
        <v>9</v>
      </c>
      <c r="N1089" s="233" t="n">
        <f aca="false">(((E1089*J1089)+(E1089*K1089))*L1089)/100*G1089</f>
        <v>9</v>
      </c>
      <c r="O1089" s="233" t="n">
        <f aca="false">(((F1089*J1089)+(F1089*K1089))*L1089)/100*G1089</f>
        <v>9</v>
      </c>
    </row>
    <row r="1090" customFormat="false" ht="12.75" hidden="false" customHeight="false" outlineLevel="0" collapsed="false">
      <c r="A1090" s="26" t="s">
        <v>221</v>
      </c>
      <c r="B1090" s="398" t="s">
        <v>681</v>
      </c>
      <c r="C1090" s="350" t="s">
        <v>682</v>
      </c>
      <c r="D1090" s="299" t="n">
        <v>0</v>
      </c>
      <c r="E1090" s="299" t="n">
        <v>0</v>
      </c>
      <c r="F1090" s="238" t="n">
        <v>1</v>
      </c>
      <c r="G1090" s="238" t="n">
        <v>2</v>
      </c>
      <c r="H1090" s="178"/>
      <c r="I1090" s="178"/>
      <c r="J1090" s="300" t="n">
        <v>10</v>
      </c>
      <c r="K1090" s="300" t="n">
        <v>8</v>
      </c>
      <c r="L1090" s="149" t="n">
        <v>1</v>
      </c>
      <c r="M1090" s="233" t="n">
        <f aca="false">(((D1090*J1090)+(D1090*K1090))*L1090)/100*G1090</f>
        <v>0</v>
      </c>
      <c r="N1090" s="233" t="n">
        <f aca="false">(((E1090*J1090)+(E1090*K1090))*L1090)/100*G1090</f>
        <v>0</v>
      </c>
      <c r="O1090" s="233" t="n">
        <f aca="false">(((F1090*J1090)+(F1090*K1090))*L1090)/100*G1090</f>
        <v>0.36</v>
      </c>
    </row>
    <row r="1091" customFormat="false" ht="12.75" hidden="false" customHeight="false" outlineLevel="0" collapsed="false">
      <c r="A1091" s="31"/>
      <c r="B1091" s="251"/>
      <c r="C1091" s="256" t="s">
        <v>386</v>
      </c>
      <c r="D1091" s="177"/>
      <c r="E1091" s="249"/>
      <c r="F1091" s="177"/>
      <c r="G1091" s="249"/>
      <c r="H1091" s="178"/>
      <c r="I1091" s="178"/>
      <c r="J1091" s="257"/>
      <c r="K1091" s="257"/>
      <c r="L1091" s="178"/>
      <c r="M1091" s="185"/>
      <c r="N1091" s="185"/>
      <c r="O1091" s="185"/>
    </row>
    <row r="1092" customFormat="false" ht="12.75" hidden="false" customHeight="false" outlineLevel="0" collapsed="false">
      <c r="A1092" s="26" t="s">
        <v>221</v>
      </c>
      <c r="B1092" s="182" t="s">
        <v>548</v>
      </c>
      <c r="C1092" s="359" t="s">
        <v>614</v>
      </c>
      <c r="D1092" s="238" t="n">
        <v>4</v>
      </c>
      <c r="E1092" s="238" t="n">
        <v>5</v>
      </c>
      <c r="F1092" s="238" t="n">
        <v>14</v>
      </c>
      <c r="G1092" s="238" t="n">
        <v>100</v>
      </c>
      <c r="H1092" s="178"/>
      <c r="I1092" s="178"/>
      <c r="J1092" s="189" t="n">
        <v>0.5</v>
      </c>
      <c r="K1092" s="189" t="n">
        <v>0.3</v>
      </c>
      <c r="L1092" s="149" t="n">
        <v>1</v>
      </c>
      <c r="M1092" s="233" t="n">
        <f aca="false">(((D1092*J1092)+(D1092*K1092))*L1092)/100*G1092</f>
        <v>3.2</v>
      </c>
      <c r="N1092" s="233" t="n">
        <f aca="false">(((E1092*J1092)+(E1092*K1092))*L1092)/100*G1092</f>
        <v>4</v>
      </c>
      <c r="O1092" s="233" t="n">
        <f aca="false">(((F1092*J1092)+(F1092*K1092))*L1092)/100*G1092</f>
        <v>11.2</v>
      </c>
    </row>
    <row r="1093" customFormat="false" ht="12.75" hidden="false" customHeight="false" outlineLevel="0" collapsed="false">
      <c r="A1093" s="26" t="s">
        <v>221</v>
      </c>
      <c r="B1093" s="182" t="s">
        <v>387</v>
      </c>
      <c r="C1093" s="359" t="s">
        <v>388</v>
      </c>
      <c r="D1093" s="238" t="n">
        <v>4</v>
      </c>
      <c r="E1093" s="238" t="n">
        <v>5</v>
      </c>
      <c r="F1093" s="238" t="n">
        <v>14</v>
      </c>
      <c r="G1093" s="238" t="n">
        <v>100</v>
      </c>
      <c r="H1093" s="178"/>
      <c r="I1093" s="178"/>
      <c r="J1093" s="189" t="n">
        <v>2.5</v>
      </c>
      <c r="K1093" s="189" t="n">
        <v>1.3</v>
      </c>
      <c r="L1093" s="149" t="n">
        <v>1</v>
      </c>
      <c r="M1093" s="233" t="n">
        <f aca="false">(((D1093*J1093)+(D1093*K1093))*L1093)/100*G1093</f>
        <v>15.2</v>
      </c>
      <c r="N1093" s="233" t="n">
        <f aca="false">(((E1093*J1093)+(E1093*K1093))*L1093)/100*G1093</f>
        <v>19</v>
      </c>
      <c r="O1093" s="233" t="n">
        <f aca="false">(((F1093*J1093)+(F1093*K1093))*L1093)/100*G1093</f>
        <v>53.2</v>
      </c>
    </row>
    <row r="1094" customFormat="false" ht="12.75" hidden="false" customHeight="false" outlineLevel="0" collapsed="false">
      <c r="A1094" s="31"/>
      <c r="B1094" s="258"/>
      <c r="C1094" s="259" t="s">
        <v>389</v>
      </c>
      <c r="D1094" s="216" t="n">
        <v>5</v>
      </c>
      <c r="E1094" s="216" t="n">
        <v>7</v>
      </c>
      <c r="F1094" s="216" t="n">
        <v>16</v>
      </c>
      <c r="G1094" s="249" t="n">
        <v>100</v>
      </c>
      <c r="H1094" s="185"/>
      <c r="I1094" s="178"/>
      <c r="J1094" s="157"/>
      <c r="K1094" s="157" t="n">
        <v>9</v>
      </c>
      <c r="L1094" s="149" t="n">
        <v>1</v>
      </c>
      <c r="M1094" s="261" t="n">
        <f aca="false">(((D1094*J1094)+(D1094*K1094))*L1094)/100*G1094</f>
        <v>45</v>
      </c>
      <c r="N1094" s="261" t="n">
        <f aca="false">(((E1094*J1094)+(E1094*K1094))*L1094)/100*G1094</f>
        <v>63</v>
      </c>
      <c r="O1094" s="261" t="n">
        <f aca="false">(((F1094*J1094)+(F1094*K1094))*L1094)/100*G1094</f>
        <v>144</v>
      </c>
    </row>
    <row r="1095" customFormat="false" ht="12.75" hidden="false" customHeight="false" outlineLevel="0" collapsed="false">
      <c r="A1095" s="31"/>
      <c r="B1095" s="182"/>
      <c r="C1095" s="244" t="s">
        <v>390</v>
      </c>
      <c r="D1095" s="238"/>
      <c r="E1095" s="238"/>
      <c r="F1095" s="238"/>
      <c r="G1095" s="238"/>
      <c r="H1095" s="178"/>
      <c r="I1095" s="178"/>
      <c r="J1095" s="257"/>
      <c r="K1095" s="257"/>
      <c r="L1095" s="178"/>
      <c r="M1095" s="185"/>
      <c r="N1095" s="185"/>
      <c r="O1095" s="185"/>
    </row>
    <row r="1096" customFormat="false" ht="24" hidden="false" customHeight="false" outlineLevel="0" collapsed="false">
      <c r="A1096" s="31"/>
      <c r="B1096" s="182"/>
      <c r="C1096" s="262" t="s">
        <v>667</v>
      </c>
      <c r="D1096" s="238"/>
      <c r="E1096" s="238"/>
      <c r="F1096" s="238"/>
      <c r="G1096" s="238"/>
      <c r="H1096" s="178"/>
      <c r="I1096" s="178"/>
      <c r="J1096" s="257"/>
      <c r="K1096" s="257"/>
      <c r="L1096" s="178"/>
      <c r="M1096" s="185"/>
      <c r="N1096" s="185"/>
      <c r="O1096" s="185"/>
    </row>
    <row r="1097" customFormat="false" ht="60" hidden="false" customHeight="false" outlineLevel="0" collapsed="false">
      <c r="A1097" s="31"/>
      <c r="B1097" s="174"/>
      <c r="C1097" s="263" t="s">
        <v>683</v>
      </c>
      <c r="D1097" s="238"/>
      <c r="E1097" s="238"/>
      <c r="F1097" s="238"/>
      <c r="G1097" s="238"/>
      <c r="H1097" s="178"/>
      <c r="I1097" s="178"/>
      <c r="J1097" s="257"/>
      <c r="K1097" s="257"/>
      <c r="L1097" s="178"/>
      <c r="M1097" s="185"/>
      <c r="N1097" s="185"/>
      <c r="O1097" s="185"/>
    </row>
    <row r="1098" customFormat="false" ht="60" hidden="false" customHeight="false" outlineLevel="0" collapsed="false">
      <c r="A1098" s="31"/>
      <c r="B1098" s="174"/>
      <c r="C1098" s="263" t="s">
        <v>684</v>
      </c>
      <c r="D1098" s="238"/>
      <c r="E1098" s="238"/>
      <c r="F1098" s="238"/>
      <c r="G1098" s="238"/>
      <c r="H1098" s="65"/>
      <c r="I1098" s="264"/>
      <c r="J1098" s="265"/>
      <c r="K1098" s="265"/>
      <c r="L1098" s="41"/>
      <c r="M1098" s="61"/>
      <c r="N1098" s="61"/>
      <c r="O1098" s="61"/>
    </row>
    <row r="1099" customFormat="false" ht="12.75" hidden="false" customHeight="false" outlineLevel="0" collapsed="false">
      <c r="A1099" s="31"/>
      <c r="B1099" s="174"/>
      <c r="C1099" s="263"/>
      <c r="D1099" s="238"/>
      <c r="E1099" s="238"/>
      <c r="F1099" s="238"/>
      <c r="G1099" s="238"/>
      <c r="H1099" s="65"/>
      <c r="I1099" s="264" t="s">
        <v>394</v>
      </c>
      <c r="J1099" s="265"/>
      <c r="K1099" s="265"/>
      <c r="L1099" s="41"/>
      <c r="M1099" s="61"/>
      <c r="N1099" s="61"/>
      <c r="O1099" s="61"/>
    </row>
    <row r="1100" customFormat="false" ht="12.75" hidden="false" customHeight="false" outlineLevel="0" collapsed="false">
      <c r="A1100" s="31"/>
      <c r="B1100" s="174"/>
      <c r="C1100" s="263"/>
      <c r="D1100" s="238"/>
      <c r="E1100" s="238"/>
      <c r="F1100" s="238"/>
      <c r="G1100" s="238"/>
      <c r="H1100" s="65"/>
      <c r="I1100" s="65" t="s">
        <v>395</v>
      </c>
      <c r="J1100" s="265"/>
      <c r="K1100" s="265"/>
      <c r="L1100" s="223"/>
      <c r="M1100" s="266" t="n">
        <f aca="false">SUM(M1071:M1095)</f>
        <v>170.4875</v>
      </c>
      <c r="N1100" s="266" t="n">
        <f aca="false">SUM(N1071:N1095)</f>
        <v>218.7875</v>
      </c>
      <c r="O1100" s="266" t="n">
        <f aca="false">SUM(O1071:O1095)</f>
        <v>380.6475</v>
      </c>
    </row>
    <row r="1101" customFormat="false" ht="12.75" hidden="false" customHeight="false" outlineLevel="0" collapsed="false">
      <c r="A1101" s="31"/>
      <c r="B1101" s="174"/>
      <c r="C1101" s="263"/>
      <c r="D1101" s="238"/>
      <c r="E1101" s="238"/>
      <c r="F1101" s="238"/>
      <c r="G1101" s="238"/>
      <c r="H1101" s="65"/>
      <c r="I1101" s="65" t="s">
        <v>396</v>
      </c>
      <c r="J1101" s="265"/>
      <c r="K1101" s="265"/>
      <c r="L1101" s="223"/>
      <c r="M1101" s="266" t="n">
        <f aca="false">M1100*[1]Лист1!$O$11</f>
        <v>7245.71875</v>
      </c>
      <c r="N1101" s="266" t="n">
        <f aca="false">N1100*[1]Лист1!$O$11</f>
        <v>9298.46875</v>
      </c>
      <c r="O1101" s="266" t="n">
        <f aca="false">O1100*[1]Лист1!$O$11</f>
        <v>16177.51875</v>
      </c>
    </row>
    <row r="1102" customFormat="false" ht="12.75" hidden="false" customHeight="false" outlineLevel="0" collapsed="false">
      <c r="A1102" s="31"/>
      <c r="B1102" s="174"/>
      <c r="C1102" s="267" t="s">
        <v>397</v>
      </c>
      <c r="D1102" s="238" t="s">
        <v>337</v>
      </c>
      <c r="E1102" s="238"/>
      <c r="F1102" s="238"/>
      <c r="G1102" s="238"/>
      <c r="H1102" s="65"/>
      <c r="I1102" s="65" t="s">
        <v>398</v>
      </c>
      <c r="J1102" s="265"/>
      <c r="K1102" s="265"/>
      <c r="L1102" s="223"/>
      <c r="M1102" s="266" t="n">
        <f aca="false">D1069*[1]Лист1!$O$12</f>
        <v>275</v>
      </c>
      <c r="N1102" s="266" t="n">
        <f aca="false">E1069*[1]Лист1!$O$12</f>
        <v>385</v>
      </c>
      <c r="O1102" s="266" t="n">
        <f aca="false">F1069*[1]Лист1!$O$12</f>
        <v>880</v>
      </c>
    </row>
    <row r="1103" customFormat="false" ht="12.75" hidden="false" customHeight="false" outlineLevel="0" collapsed="false">
      <c r="A1103" s="31"/>
      <c r="B1103" s="182"/>
      <c r="C1103" s="268" t="s">
        <v>399</v>
      </c>
      <c r="D1103" s="269" t="n">
        <v>70</v>
      </c>
      <c r="E1103" s="238"/>
      <c r="F1103" s="238"/>
      <c r="G1103" s="238"/>
      <c r="H1103" s="65"/>
      <c r="I1103" s="65" t="s">
        <v>400</v>
      </c>
      <c r="J1103" s="265"/>
      <c r="K1103" s="265"/>
      <c r="L1103" s="223"/>
      <c r="M1103" s="266" t="n">
        <f aca="false">D1069*[1]Лист1!$O$13</f>
        <v>195</v>
      </c>
      <c r="N1103" s="266" t="n">
        <f aca="false">E1069*[1]Лист1!$O$13</f>
        <v>273</v>
      </c>
      <c r="O1103" s="266" t="n">
        <f aca="false">F1069*[1]Лист1!$O$13</f>
        <v>624</v>
      </c>
    </row>
    <row r="1104" customFormat="false" ht="12.75" hidden="false" customHeight="false" outlineLevel="0" collapsed="false">
      <c r="A1104" s="31"/>
      <c r="B1104" s="182"/>
      <c r="C1104" s="268" t="s">
        <v>401</v>
      </c>
      <c r="D1104" s="238" t="n">
        <v>25</v>
      </c>
      <c r="E1104" s="238"/>
      <c r="F1104" s="238"/>
      <c r="G1104" s="238"/>
      <c r="H1104" s="65"/>
      <c r="I1104" s="65" t="s">
        <v>402</v>
      </c>
      <c r="J1104" s="265"/>
      <c r="K1104" s="265"/>
      <c r="L1104" s="223"/>
      <c r="M1104" s="266" t="n">
        <f aca="false">D1069*[1]Лист1!$O$14</f>
        <v>32</v>
      </c>
      <c r="N1104" s="266" t="n">
        <f aca="false">E1069*[1]Лист1!$O$14</f>
        <v>44.8</v>
      </c>
      <c r="O1104" s="266" t="n">
        <f aca="false">F1069*[1]Лист1!$O$14</f>
        <v>102.4</v>
      </c>
    </row>
    <row r="1105" customFormat="false" ht="12.75" hidden="false" customHeight="false" outlineLevel="0" collapsed="false">
      <c r="A1105" s="31"/>
      <c r="B1105" s="182"/>
      <c r="C1105" s="268" t="s">
        <v>403</v>
      </c>
      <c r="D1105" s="238" t="n">
        <v>4</v>
      </c>
      <c r="E1105" s="270"/>
      <c r="F1105" s="238"/>
      <c r="G1105" s="238"/>
      <c r="H1105" s="264" t="s">
        <v>404</v>
      </c>
      <c r="I1105" s="264"/>
      <c r="J1105" s="271"/>
      <c r="K1105" s="271"/>
      <c r="L1105" s="223"/>
      <c r="M1105" s="326" t="n">
        <f aca="false">SUM(M1101:M1104)</f>
        <v>7747.71875</v>
      </c>
      <c r="N1105" s="326" t="n">
        <f aca="false">SUM(N1101:N1104)</f>
        <v>10001.26875</v>
      </c>
      <c r="O1105" s="326" t="n">
        <f aca="false">SUM(O1101:O1104)</f>
        <v>17783.91875</v>
      </c>
    </row>
    <row r="1106" customFormat="false" ht="13.5" hidden="false" customHeight="false" outlineLevel="0" collapsed="false">
      <c r="A1106" s="31"/>
      <c r="B1106" s="273"/>
      <c r="C1106" s="274" t="s">
        <v>405</v>
      </c>
      <c r="D1106" s="275" t="n">
        <v>1</v>
      </c>
      <c r="E1106" s="275"/>
      <c r="F1106" s="275"/>
      <c r="G1106" s="275"/>
      <c r="H1106" s="276" t="s">
        <v>155</v>
      </c>
      <c r="I1106" s="277"/>
      <c r="J1106" s="278"/>
      <c r="K1106" s="278"/>
      <c r="L1106" s="279"/>
      <c r="M1106" s="280" t="n">
        <f aca="false">D1069*[1]Лист1!$O$15</f>
        <v>1800</v>
      </c>
      <c r="N1106" s="280" t="n">
        <f aca="false">E1069*[1]Лист1!$O$15</f>
        <v>2520</v>
      </c>
      <c r="O1106" s="280" t="n">
        <f aca="false">F1069*[1]Лист1!$O$15</f>
        <v>5760</v>
      </c>
    </row>
    <row r="1107" customFormat="false" ht="12.75" hidden="false" customHeight="false" outlineLevel="0" collapsed="false">
      <c r="A1107" s="31"/>
      <c r="B1107" s="208"/>
      <c r="C1107" s="306"/>
      <c r="D1107" s="325"/>
      <c r="E1107" s="283"/>
      <c r="F1107" s="375"/>
      <c r="G1107" s="376"/>
      <c r="H1107" s="178"/>
      <c r="I1107" s="178"/>
      <c r="J1107" s="257"/>
      <c r="K1107" s="257"/>
      <c r="L1107" s="178"/>
      <c r="M1107" s="185"/>
      <c r="N1107" s="185"/>
      <c r="O1107" s="185"/>
    </row>
    <row r="1108" customFormat="false" ht="12.75" hidden="false" customHeight="false" outlineLevel="0" collapsed="false">
      <c r="A1108" s="31"/>
      <c r="B1108" s="209" t="s">
        <v>330</v>
      </c>
      <c r="C1108" s="314" t="s">
        <v>685</v>
      </c>
      <c r="D1108" s="211" t="s">
        <v>332</v>
      </c>
      <c r="E1108" s="35"/>
      <c r="F1108" s="212"/>
      <c r="G1108" s="212"/>
      <c r="H1108" s="178"/>
      <c r="I1108" s="178"/>
      <c r="J1108" s="257"/>
      <c r="K1108" s="257"/>
      <c r="L1108" s="178"/>
      <c r="M1108" s="185"/>
      <c r="O1108" s="185"/>
    </row>
    <row r="1109" customFormat="false" ht="12.75" hidden="false" customHeight="false" outlineLevel="0" collapsed="false">
      <c r="A1109" s="31"/>
      <c r="B1109" s="213" t="s">
        <v>333</v>
      </c>
      <c r="C1109" s="315"/>
      <c r="D1109" s="214" t="s">
        <v>334</v>
      </c>
      <c r="E1109" s="215" t="s">
        <v>335</v>
      </c>
      <c r="F1109" s="214" t="s">
        <v>336</v>
      </c>
      <c r="G1109" s="216" t="s">
        <v>337</v>
      </c>
      <c r="H1109" s="178"/>
      <c r="I1109" s="178"/>
      <c r="J1109" s="257"/>
      <c r="K1109" s="257"/>
      <c r="L1109" s="178"/>
      <c r="M1109" s="185"/>
      <c r="N1109" s="185"/>
      <c r="O1109" s="185"/>
    </row>
    <row r="1110" customFormat="false" ht="12.75" hidden="false" customHeight="false" outlineLevel="0" collapsed="false">
      <c r="A1110" s="31"/>
      <c r="B1110" s="213" t="s">
        <v>338</v>
      </c>
      <c r="C1110" s="217" t="s">
        <v>339</v>
      </c>
      <c r="D1110" s="218" t="n">
        <v>10</v>
      </c>
      <c r="E1110" s="219" t="n">
        <v>12</v>
      </c>
      <c r="F1110" s="218" t="n">
        <v>16</v>
      </c>
      <c r="G1110" s="216" t="s">
        <v>340</v>
      </c>
      <c r="H1110" s="178"/>
      <c r="I1110" s="178"/>
      <c r="J1110" s="257"/>
      <c r="K1110" s="257"/>
      <c r="L1110" s="178"/>
      <c r="M1110" s="185"/>
      <c r="N1110" s="185"/>
      <c r="O1110" s="185"/>
    </row>
    <row r="1111" customFormat="false" ht="12.75" hidden="false" customHeight="false" outlineLevel="0" collapsed="false">
      <c r="A1111" s="31"/>
      <c r="B1111" s="220" t="s">
        <v>341</v>
      </c>
      <c r="C1111" s="221"/>
      <c r="D1111" s="222" t="s">
        <v>342</v>
      </c>
      <c r="E1111" s="215"/>
      <c r="F1111" s="214"/>
      <c r="G1111" s="218" t="s">
        <v>343</v>
      </c>
      <c r="H1111" s="178"/>
      <c r="I1111" s="178"/>
      <c r="J1111" s="265"/>
      <c r="K1111" s="265"/>
      <c r="L1111" s="223"/>
      <c r="M1111" s="224" t="s">
        <v>344</v>
      </c>
      <c r="N1111" s="225"/>
      <c r="O1111" s="226"/>
    </row>
    <row r="1112" customFormat="false" ht="12.75" hidden="false" customHeight="false" outlineLevel="0" collapsed="false">
      <c r="A1112" s="31"/>
      <c r="B1112" s="227"/>
      <c r="C1112" s="228" t="s">
        <v>345</v>
      </c>
      <c r="D1112" s="229"/>
      <c r="E1112" s="229"/>
      <c r="F1112" s="229"/>
      <c r="G1112" s="229"/>
      <c r="H1112" s="178"/>
      <c r="I1112" s="178"/>
      <c r="J1112" s="316" t="s">
        <v>346</v>
      </c>
      <c r="K1112" s="316" t="s">
        <v>347</v>
      </c>
      <c r="L1112" s="223"/>
      <c r="M1112" s="82" t="s">
        <v>334</v>
      </c>
      <c r="N1112" s="231" t="s">
        <v>335</v>
      </c>
      <c r="O1112" s="82" t="s">
        <v>336</v>
      </c>
    </row>
    <row r="1113" customFormat="false" ht="12.75" hidden="false" customHeight="false" outlineLevel="0" collapsed="false">
      <c r="A1113" s="26" t="s">
        <v>217</v>
      </c>
      <c r="B1113" s="160" t="s">
        <v>218</v>
      </c>
      <c r="C1113" s="232" t="s">
        <v>348</v>
      </c>
      <c r="D1113" s="229" t="n">
        <v>2</v>
      </c>
      <c r="E1113" s="229" t="n">
        <v>2</v>
      </c>
      <c r="F1113" s="229" t="n">
        <v>2</v>
      </c>
      <c r="G1113" s="229" t="n">
        <v>100</v>
      </c>
      <c r="H1113" s="178"/>
      <c r="I1113" s="178"/>
      <c r="J1113" s="157" t="n">
        <v>2</v>
      </c>
      <c r="K1113" s="157" t="n">
        <v>2</v>
      </c>
      <c r="L1113" s="149" t="n">
        <v>1</v>
      </c>
      <c r="M1113" s="233" t="n">
        <f aca="false">(((D1113*J1113)+(D1113*K1113))*L1113)/100*G1113</f>
        <v>8</v>
      </c>
      <c r="N1113" s="233" t="n">
        <f aca="false">(((E1113*J1113)+(E1113*K1113))*L1113)/100*G1113</f>
        <v>8</v>
      </c>
      <c r="O1113" s="233" t="n">
        <f aca="false">(((F1113*J1113)+(F1113*K1113))*L1113)/100*G1113</f>
        <v>8</v>
      </c>
    </row>
    <row r="1114" customFormat="false" ht="12.75" hidden="false" customHeight="false" outlineLevel="0" collapsed="false">
      <c r="A1114" s="26" t="s">
        <v>217</v>
      </c>
      <c r="B1114" s="160" t="s">
        <v>349</v>
      </c>
      <c r="C1114" s="232" t="s">
        <v>350</v>
      </c>
      <c r="D1114" s="229" t="n">
        <v>7</v>
      </c>
      <c r="E1114" s="229" t="n">
        <v>7</v>
      </c>
      <c r="F1114" s="229" t="n">
        <v>12</v>
      </c>
      <c r="G1114" s="229" t="n">
        <v>100</v>
      </c>
      <c r="H1114" s="178"/>
      <c r="I1114" s="178"/>
      <c r="J1114" s="189" t="n">
        <v>1.6</v>
      </c>
      <c r="K1114" s="189" t="n">
        <v>1.6</v>
      </c>
      <c r="L1114" s="149" t="n">
        <v>1</v>
      </c>
      <c r="M1114" s="233" t="n">
        <f aca="false">(((D1114*J1114)+(D1114*K1114))*L1114)/100*G1114</f>
        <v>22.4</v>
      </c>
      <c r="N1114" s="233" t="n">
        <f aca="false">(((E1114*J1114)+(E1114*K1114))*L1114)/100*G1114</f>
        <v>22.4</v>
      </c>
      <c r="O1114" s="233" t="n">
        <f aca="false">(((F1114*J1114)+(F1114*K1114))*L1114)/100*G1114</f>
        <v>38.4</v>
      </c>
    </row>
    <row r="1115" customFormat="false" ht="12.75" hidden="false" customHeight="false" outlineLevel="0" collapsed="false">
      <c r="A1115" s="26" t="s">
        <v>217</v>
      </c>
      <c r="B1115" s="234" t="s">
        <v>351</v>
      </c>
      <c r="C1115" s="246" t="s">
        <v>352</v>
      </c>
      <c r="D1115" s="229" t="n">
        <v>1</v>
      </c>
      <c r="E1115" s="229" t="n">
        <v>1</v>
      </c>
      <c r="F1115" s="229" t="n">
        <v>1</v>
      </c>
      <c r="G1115" s="229" t="n">
        <v>100</v>
      </c>
      <c r="H1115" s="65"/>
      <c r="I1115" s="65"/>
      <c r="J1115" s="236" t="n">
        <f aca="false">$O$7</f>
        <v>14.415</v>
      </c>
      <c r="K1115" s="157"/>
      <c r="L1115" s="149" t="n">
        <v>1</v>
      </c>
      <c r="M1115" s="233" t="n">
        <f aca="false">(((D1115*J1115)+(D1115*K1115))*L1115)/100*G1115</f>
        <v>14.415</v>
      </c>
      <c r="N1115" s="233" t="n">
        <f aca="false">(((E1115*J1115)+(E1115*K1115))*L1115)/100*G1115</f>
        <v>14.415</v>
      </c>
      <c r="O1115" s="233" t="n">
        <f aca="false">(((F1115*J1115)+(F1115*K1115))*L1115)/100*G1115</f>
        <v>14.415</v>
      </c>
    </row>
    <row r="1116" customFormat="false" ht="12.75" hidden="false" customHeight="false" outlineLevel="0" collapsed="false">
      <c r="A1116" s="26" t="s">
        <v>221</v>
      </c>
      <c r="B1116" s="182" t="s">
        <v>365</v>
      </c>
      <c r="C1116" s="123" t="s">
        <v>366</v>
      </c>
      <c r="D1116" s="238" t="n">
        <v>1</v>
      </c>
      <c r="E1116" s="238" t="n">
        <v>1</v>
      </c>
      <c r="F1116" s="238" t="n">
        <v>1</v>
      </c>
      <c r="G1116" s="238" t="n">
        <v>100</v>
      </c>
      <c r="H1116" s="178"/>
      <c r="I1116" s="178"/>
      <c r="J1116" s="189" t="n">
        <v>1.3</v>
      </c>
      <c r="K1116" s="189" t="n">
        <v>1.3</v>
      </c>
      <c r="L1116" s="149" t="n">
        <v>1</v>
      </c>
      <c r="M1116" s="233" t="n">
        <f aca="false">(((D1116*J1116)+(D1116*K1116))*L1116)/100*G1116</f>
        <v>2.6</v>
      </c>
      <c r="N1116" s="233" t="n">
        <f aca="false">(((E1116*J1116)+(E1116*K1116))*L1116)/100*G1116</f>
        <v>2.6</v>
      </c>
      <c r="O1116" s="233" t="n">
        <f aca="false">(((F1116*J1116)+(F1116*K1116))*L1116)/100*G1116</f>
        <v>2.6</v>
      </c>
    </row>
    <row r="1117" customFormat="false" ht="12.75" hidden="false" customHeight="false" outlineLevel="0" collapsed="false">
      <c r="A1117" s="26" t="s">
        <v>221</v>
      </c>
      <c r="B1117" s="174" t="s">
        <v>410</v>
      </c>
      <c r="C1117" s="318" t="s">
        <v>411</v>
      </c>
      <c r="D1117" s="238" t="n">
        <v>1</v>
      </c>
      <c r="E1117" s="238" t="n">
        <v>1</v>
      </c>
      <c r="F1117" s="238" t="n">
        <v>1</v>
      </c>
      <c r="G1117" s="238" t="n">
        <v>100</v>
      </c>
      <c r="H1117" s="178"/>
      <c r="I1117" s="178"/>
      <c r="J1117" s="179" t="n">
        <v>2.5</v>
      </c>
      <c r="K1117" s="179" t="n">
        <v>2.5</v>
      </c>
      <c r="L1117" s="149" t="n">
        <v>1</v>
      </c>
      <c r="M1117" s="233" t="n">
        <f aca="false">(((D1117*J1117)+(D1117*K1117))*L1117)/100*G1117</f>
        <v>5</v>
      </c>
      <c r="N1117" s="233" t="n">
        <f aca="false">(((E1117*J1117)+(E1117*K1117))*L1117)/100*G1117</f>
        <v>5</v>
      </c>
      <c r="O1117" s="233" t="n">
        <f aca="false">(((F1117*J1117)+(F1117*K1117))*L1117)/100*G1117</f>
        <v>5</v>
      </c>
    </row>
    <row r="1118" customFormat="false" ht="12.75" hidden="false" customHeight="false" outlineLevel="0" collapsed="false">
      <c r="A1118" s="26" t="s">
        <v>221</v>
      </c>
      <c r="B1118" s="321" t="s">
        <v>482</v>
      </c>
      <c r="C1118" s="339" t="s">
        <v>538</v>
      </c>
      <c r="D1118" s="284" t="n">
        <v>1</v>
      </c>
      <c r="E1118" s="238" t="n">
        <v>1</v>
      </c>
      <c r="F1118" s="238" t="n">
        <v>1</v>
      </c>
      <c r="G1118" s="238" t="n">
        <v>75</v>
      </c>
      <c r="H1118" s="178"/>
      <c r="I1118" s="178"/>
      <c r="J1118" s="189" t="n">
        <v>2</v>
      </c>
      <c r="K1118" s="189" t="n">
        <v>0</v>
      </c>
      <c r="L1118" s="149" t="n">
        <v>1</v>
      </c>
      <c r="M1118" s="233" t="n">
        <f aca="false">(((D1118*J1118)+(D1118*K1118))*L1118)/100*G1118</f>
        <v>1.5</v>
      </c>
      <c r="N1118" s="233" t="n">
        <f aca="false">(((E1118*J1118)+(E1118*K1118))*L1118)/100*G1118</f>
        <v>1.5</v>
      </c>
      <c r="O1118" s="233" t="n">
        <f aca="false">(((F1118*J1118)+(F1118*K1118))*L1118)/100*G1118</f>
        <v>1.5</v>
      </c>
    </row>
    <row r="1119" customFormat="false" ht="12.75" hidden="false" customHeight="false" outlineLevel="0" collapsed="false">
      <c r="A1119" s="26" t="s">
        <v>221</v>
      </c>
      <c r="B1119" s="182" t="s">
        <v>480</v>
      </c>
      <c r="C1119" s="294" t="s">
        <v>519</v>
      </c>
      <c r="D1119" s="238" t="n">
        <v>1</v>
      </c>
      <c r="E1119" s="238" t="n">
        <v>1</v>
      </c>
      <c r="F1119" s="238" t="n">
        <v>1</v>
      </c>
      <c r="G1119" s="238" t="n">
        <v>50</v>
      </c>
      <c r="H1119" s="178"/>
      <c r="I1119" s="178"/>
      <c r="J1119" s="179" t="n">
        <v>2</v>
      </c>
      <c r="K1119" s="179" t="n">
        <v>1</v>
      </c>
      <c r="L1119" s="149" t="n">
        <v>1</v>
      </c>
      <c r="M1119" s="233" t="n">
        <f aca="false">(((D1119*J1119)+(D1119*K1119))*L1119)/100*G1119</f>
        <v>1.5</v>
      </c>
      <c r="N1119" s="233" t="n">
        <f aca="false">(((E1119*J1119)+(E1119*K1119))*L1119)/100*G1119</f>
        <v>1.5</v>
      </c>
      <c r="O1119" s="233" t="n">
        <f aca="false">(((F1119*J1119)+(F1119*K1119))*L1119)/100*G1119</f>
        <v>1.5</v>
      </c>
    </row>
    <row r="1120" customFormat="false" ht="12.75" hidden="false" customHeight="false" outlineLevel="0" collapsed="false">
      <c r="A1120" s="31"/>
      <c r="B1120" s="174"/>
      <c r="C1120" s="244" t="s">
        <v>367</v>
      </c>
      <c r="D1120" s="238"/>
      <c r="E1120" s="238"/>
      <c r="F1120" s="238"/>
      <c r="G1120" s="238"/>
      <c r="H1120" s="178"/>
      <c r="I1120" s="178"/>
      <c r="J1120" s="257"/>
      <c r="K1120" s="257"/>
      <c r="L1120" s="178"/>
      <c r="M1120" s="185"/>
      <c r="N1120" s="185"/>
      <c r="O1120" s="185"/>
    </row>
    <row r="1121" customFormat="false" ht="12.75" hidden="false" customHeight="false" outlineLevel="0" collapsed="false">
      <c r="A1121" s="31"/>
      <c r="B1121" s="174"/>
      <c r="C1121" s="246" t="s">
        <v>368</v>
      </c>
      <c r="D1121" s="238" t="n">
        <v>10</v>
      </c>
      <c r="E1121" s="238" t="n">
        <v>11</v>
      </c>
      <c r="F1121" s="238" t="n">
        <v>14</v>
      </c>
      <c r="G1121" s="238" t="n">
        <v>100</v>
      </c>
      <c r="H1121" s="178"/>
      <c r="I1121" s="178"/>
      <c r="J1121" s="257"/>
      <c r="K1121" s="257"/>
      <c r="L1121" s="178"/>
      <c r="M1121" s="185"/>
      <c r="N1121" s="185"/>
      <c r="O1121" s="185"/>
    </row>
    <row r="1122" customFormat="false" ht="12.75" hidden="false" customHeight="false" outlineLevel="0" collapsed="false">
      <c r="A1122" s="31"/>
      <c r="B1122" s="182"/>
      <c r="C1122" s="391" t="s">
        <v>511</v>
      </c>
      <c r="D1122" s="238" t="s">
        <v>485</v>
      </c>
      <c r="E1122" s="238" t="s">
        <v>485</v>
      </c>
      <c r="F1122" s="238" t="s">
        <v>485</v>
      </c>
      <c r="G1122" s="238" t="n">
        <v>100</v>
      </c>
      <c r="H1122" s="178"/>
      <c r="I1122" s="178"/>
      <c r="J1122" s="257"/>
      <c r="K1122" s="257"/>
      <c r="L1122" s="178"/>
      <c r="M1122" s="185"/>
      <c r="N1122" s="185"/>
      <c r="O1122" s="185"/>
    </row>
    <row r="1123" customFormat="false" ht="12.75" hidden="false" customHeight="false" outlineLevel="0" collapsed="false">
      <c r="A1123" s="31"/>
      <c r="B1123" s="174"/>
      <c r="C1123" s="392" t="s">
        <v>643</v>
      </c>
      <c r="D1123" s="238" t="s">
        <v>485</v>
      </c>
      <c r="E1123" s="238" t="s">
        <v>485</v>
      </c>
      <c r="F1123" s="238" t="s">
        <v>485</v>
      </c>
      <c r="G1123" s="229" t="n">
        <v>20</v>
      </c>
      <c r="H1123" s="178"/>
      <c r="I1123" s="178"/>
      <c r="J1123" s="257"/>
      <c r="K1123" s="257"/>
      <c r="L1123" s="178"/>
      <c r="M1123" s="185"/>
      <c r="N1123" s="185"/>
      <c r="O1123" s="185"/>
    </row>
    <row r="1124" customFormat="false" ht="12.75" hidden="false" customHeight="false" outlineLevel="0" collapsed="false">
      <c r="A1124" s="31"/>
      <c r="B1124" s="247"/>
      <c r="C1124" s="248" t="s">
        <v>369</v>
      </c>
      <c r="D1124" s="177"/>
      <c r="E1124" s="249"/>
      <c r="F1124" s="177"/>
      <c r="G1124" s="249"/>
      <c r="H1124" s="178"/>
      <c r="I1124" s="178"/>
      <c r="J1124" s="257"/>
      <c r="K1124" s="257"/>
      <c r="L1124" s="178"/>
      <c r="M1124" s="185"/>
      <c r="N1124" s="185"/>
      <c r="O1124" s="185"/>
    </row>
    <row r="1125" customFormat="false" ht="12.75" hidden="false" customHeight="false" outlineLevel="0" collapsed="false">
      <c r="A1125" s="26" t="s">
        <v>217</v>
      </c>
      <c r="B1125" s="196" t="s">
        <v>303</v>
      </c>
      <c r="C1125" s="250" t="s">
        <v>370</v>
      </c>
      <c r="D1125" s="238" t="n">
        <v>1</v>
      </c>
      <c r="E1125" s="238" t="n">
        <v>1</v>
      </c>
      <c r="F1125" s="238" t="n">
        <v>1</v>
      </c>
      <c r="G1125" s="238" t="n">
        <v>100</v>
      </c>
      <c r="H1125" s="41"/>
      <c r="I1125" s="41"/>
      <c r="J1125" s="195" t="n">
        <f aca="false">$O$6</f>
        <v>7.83</v>
      </c>
      <c r="K1125" s="157"/>
      <c r="L1125" s="149" t="n">
        <v>1</v>
      </c>
      <c r="M1125" s="233" t="n">
        <f aca="false">(((D1125*J1125)+(D1125*K1125))*L1125)/100*G1125</f>
        <v>7.83</v>
      </c>
      <c r="N1125" s="233" t="n">
        <f aca="false">(((E1125*J1125)+(E1125*K1125))*L1125)/100*G1125</f>
        <v>7.83</v>
      </c>
      <c r="O1125" s="233" t="n">
        <f aca="false">(((F1125*J1125)+(F1125*K1125))*L1125)/100*G1125</f>
        <v>7.83</v>
      </c>
    </row>
    <row r="1126" customFormat="false" ht="12.75" hidden="false" customHeight="false" outlineLevel="0" collapsed="false">
      <c r="A1126" s="26" t="s">
        <v>217</v>
      </c>
      <c r="B1126" s="182" t="s">
        <v>371</v>
      </c>
      <c r="C1126" s="243" t="s">
        <v>372</v>
      </c>
      <c r="D1126" s="238" t="n">
        <v>1</v>
      </c>
      <c r="E1126" s="238" t="n">
        <v>1</v>
      </c>
      <c r="F1126" s="238" t="n">
        <v>1</v>
      </c>
      <c r="G1126" s="238" t="n">
        <v>100</v>
      </c>
      <c r="H1126" s="178"/>
      <c r="I1126" s="178"/>
      <c r="J1126" s="189" t="n">
        <v>5.5</v>
      </c>
      <c r="K1126" s="189" t="n">
        <v>1.3</v>
      </c>
      <c r="L1126" s="149" t="n">
        <v>1</v>
      </c>
      <c r="M1126" s="233" t="n">
        <f aca="false">(((D1126*J1126)+(D1126*K1126))*L1126)/100*G1126</f>
        <v>6.8</v>
      </c>
      <c r="N1126" s="233" t="n">
        <f aca="false">(((E1126*J1126)+(E1126*K1126))*L1126)/100*G1126</f>
        <v>6.8</v>
      </c>
      <c r="O1126" s="233" t="n">
        <f aca="false">(((F1126*J1126)+(F1126*K1126))*L1126)/100*G1126</f>
        <v>6.8</v>
      </c>
    </row>
    <row r="1127" customFormat="false" ht="12.75" hidden="false" customHeight="false" outlineLevel="0" collapsed="false">
      <c r="A1127" s="31"/>
      <c r="B1127" s="251"/>
      <c r="C1127" s="252" t="s">
        <v>373</v>
      </c>
      <c r="D1127" s="177"/>
      <c r="E1127" s="249"/>
      <c r="F1127" s="177"/>
      <c r="G1127" s="249"/>
      <c r="H1127" s="178"/>
      <c r="I1127" s="178"/>
      <c r="J1127" s="257"/>
      <c r="K1127" s="257"/>
      <c r="L1127" s="178"/>
      <c r="M1127" s="185"/>
      <c r="N1127" s="185"/>
      <c r="O1127" s="185"/>
    </row>
    <row r="1128" customFormat="false" ht="12.75" hidden="false" customHeight="false" outlineLevel="0" collapsed="false">
      <c r="A1128" s="26" t="s">
        <v>221</v>
      </c>
      <c r="B1128" s="321" t="s">
        <v>653</v>
      </c>
      <c r="C1128" s="350" t="s">
        <v>654</v>
      </c>
      <c r="D1128" s="238" t="n">
        <v>1</v>
      </c>
      <c r="E1128" s="238" t="n">
        <v>1</v>
      </c>
      <c r="F1128" s="238" t="n">
        <v>1</v>
      </c>
      <c r="G1128" s="238" t="n">
        <v>25</v>
      </c>
      <c r="H1128" s="178"/>
      <c r="I1128" s="178"/>
      <c r="J1128" s="300" t="n">
        <v>10</v>
      </c>
      <c r="K1128" s="300" t="n">
        <v>8</v>
      </c>
      <c r="L1128" s="149" t="n">
        <v>1</v>
      </c>
      <c r="M1128" s="233" t="n">
        <f aca="false">(((D1128*J1128)+(D1128*K1128))*L1128)/100*G1128</f>
        <v>4.5</v>
      </c>
      <c r="N1128" s="233" t="n">
        <f aca="false">(((E1128*J1128)+(E1128*K1128))*L1128)/100*G1128</f>
        <v>4.5</v>
      </c>
      <c r="O1128" s="233" t="n">
        <f aca="false">(((F1128*J1128)+(F1128*K1128))*L1128)/100*G1128</f>
        <v>4.5</v>
      </c>
    </row>
    <row r="1129" customFormat="false" ht="12.75" hidden="false" customHeight="false" outlineLevel="0" collapsed="false">
      <c r="A1129" s="31"/>
      <c r="B1129" s="251"/>
      <c r="C1129" s="256" t="s">
        <v>386</v>
      </c>
      <c r="D1129" s="177"/>
      <c r="E1129" s="249"/>
      <c r="F1129" s="177"/>
      <c r="G1129" s="249"/>
      <c r="H1129" s="178"/>
      <c r="I1129" s="178"/>
      <c r="J1129" s="257"/>
      <c r="K1129" s="257"/>
      <c r="L1129" s="178"/>
      <c r="M1129" s="185"/>
      <c r="N1129" s="185"/>
      <c r="O1129" s="185"/>
    </row>
    <row r="1130" customFormat="false" ht="12.75" hidden="false" customHeight="false" outlineLevel="0" collapsed="false">
      <c r="A1130" s="26" t="s">
        <v>221</v>
      </c>
      <c r="B1130" s="182" t="s">
        <v>387</v>
      </c>
      <c r="C1130" s="359" t="s">
        <v>388</v>
      </c>
      <c r="D1130" s="238" t="n">
        <v>10</v>
      </c>
      <c r="E1130" s="238" t="n">
        <v>12</v>
      </c>
      <c r="F1130" s="238" t="n">
        <v>16</v>
      </c>
      <c r="G1130" s="238" t="n">
        <v>100</v>
      </c>
      <c r="H1130" s="178"/>
      <c r="I1130" s="178"/>
      <c r="J1130" s="189" t="n">
        <v>2.5</v>
      </c>
      <c r="K1130" s="189" t="n">
        <v>1.3</v>
      </c>
      <c r="L1130" s="149" t="n">
        <v>1</v>
      </c>
      <c r="M1130" s="233" t="n">
        <f aca="false">(((D1130*J1130)+(D1130*K1130))*L1130)/100*G1130</f>
        <v>38</v>
      </c>
      <c r="N1130" s="233" t="n">
        <f aca="false">(((E1130*J1130)+(E1130*K1130))*L1130)/100*G1130</f>
        <v>45.6</v>
      </c>
      <c r="O1130" s="233" t="n">
        <f aca="false">(((F1130*J1130)+(F1130*K1130))*L1130)/100*G1130</f>
        <v>60.8</v>
      </c>
    </row>
    <row r="1131" customFormat="false" ht="12.75" hidden="false" customHeight="false" outlineLevel="0" collapsed="false">
      <c r="A1131" s="31"/>
      <c r="B1131" s="258"/>
      <c r="C1131" s="259" t="s">
        <v>389</v>
      </c>
      <c r="D1131" s="216" t="n">
        <v>10</v>
      </c>
      <c r="E1131" s="216" t="n">
        <v>12</v>
      </c>
      <c r="F1131" s="216" t="n">
        <v>16</v>
      </c>
      <c r="G1131" s="249" t="n">
        <v>100</v>
      </c>
      <c r="H1131" s="185"/>
      <c r="I1131" s="178"/>
      <c r="J1131" s="157"/>
      <c r="K1131" s="157" t="n">
        <v>9</v>
      </c>
      <c r="L1131" s="149" t="n">
        <v>1</v>
      </c>
      <c r="M1131" s="261" t="n">
        <f aca="false">(((D1131*J1131)+(D1131*K1131))*L1131)/100*G1131</f>
        <v>90</v>
      </c>
      <c r="N1131" s="261" t="n">
        <f aca="false">(((E1131*J1131)+(E1131*K1131))*L1131)/100*G1131</f>
        <v>108</v>
      </c>
      <c r="O1131" s="261" t="n">
        <f aca="false">(((F1131*J1131)+(F1131*K1131))*L1131)/100*G1131</f>
        <v>144</v>
      </c>
    </row>
    <row r="1132" customFormat="false" ht="12.75" hidden="false" customHeight="false" outlineLevel="0" collapsed="false">
      <c r="A1132" s="31"/>
      <c r="B1132" s="182"/>
      <c r="C1132" s="244" t="s">
        <v>390</v>
      </c>
      <c r="D1132" s="238"/>
      <c r="E1132" s="238"/>
      <c r="F1132" s="238"/>
      <c r="G1132" s="238"/>
      <c r="H1132" s="178"/>
      <c r="I1132" s="178"/>
      <c r="J1132" s="257"/>
      <c r="K1132" s="257"/>
      <c r="L1132" s="178"/>
      <c r="M1132" s="185"/>
      <c r="N1132" s="185"/>
      <c r="O1132" s="185"/>
    </row>
    <row r="1133" customFormat="false" ht="24" hidden="false" customHeight="false" outlineLevel="0" collapsed="false">
      <c r="A1133" s="31"/>
      <c r="B1133" s="182"/>
      <c r="C1133" s="262" t="s">
        <v>686</v>
      </c>
      <c r="D1133" s="238"/>
      <c r="E1133" s="238"/>
      <c r="F1133" s="238"/>
      <c r="G1133" s="238"/>
      <c r="H1133" s="178"/>
      <c r="I1133" s="178"/>
      <c r="J1133" s="257"/>
      <c r="K1133" s="257"/>
      <c r="L1133" s="178"/>
      <c r="M1133" s="185"/>
      <c r="N1133" s="185"/>
      <c r="O1133" s="185"/>
    </row>
    <row r="1134" customFormat="false" ht="38.25" hidden="false" customHeight="false" outlineLevel="0" collapsed="false">
      <c r="A1134" s="31"/>
      <c r="B1134" s="174"/>
      <c r="C1134" s="263" t="s">
        <v>668</v>
      </c>
      <c r="D1134" s="238"/>
      <c r="E1134" s="238"/>
      <c r="F1134" s="238"/>
      <c r="G1134" s="238"/>
      <c r="H1134" s="178"/>
      <c r="I1134" s="178"/>
      <c r="J1134" s="257"/>
      <c r="K1134" s="257"/>
      <c r="L1134" s="178"/>
      <c r="M1134" s="185"/>
      <c r="N1134" s="185"/>
      <c r="O1134" s="185"/>
    </row>
    <row r="1135" customFormat="false" ht="36" hidden="false" customHeight="false" outlineLevel="0" collapsed="false">
      <c r="A1135" s="31"/>
      <c r="B1135" s="174"/>
      <c r="C1135" s="263" t="s">
        <v>687</v>
      </c>
      <c r="D1135" s="238"/>
      <c r="E1135" s="238"/>
      <c r="F1135" s="238"/>
      <c r="G1135" s="238"/>
      <c r="H1135" s="65"/>
      <c r="I1135" s="264" t="s">
        <v>394</v>
      </c>
      <c r="J1135" s="265"/>
      <c r="K1135" s="265"/>
      <c r="L1135" s="41"/>
      <c r="M1135" s="61"/>
      <c r="N1135" s="61"/>
      <c r="O1135" s="61"/>
    </row>
    <row r="1136" customFormat="false" ht="12.75" hidden="false" customHeight="false" outlineLevel="0" collapsed="false">
      <c r="A1136" s="31"/>
      <c r="B1136" s="174"/>
      <c r="C1136" s="263"/>
      <c r="D1136" s="238"/>
      <c r="E1136" s="238"/>
      <c r="F1136" s="238"/>
      <c r="G1136" s="238"/>
      <c r="H1136" s="65"/>
      <c r="I1136" s="65" t="s">
        <v>395</v>
      </c>
      <c r="J1136" s="265"/>
      <c r="K1136" s="265"/>
      <c r="L1136" s="223"/>
      <c r="M1136" s="266" t="n">
        <f aca="false">SUM(M1112:M1132)</f>
        <v>202.545</v>
      </c>
      <c r="N1136" s="266" t="n">
        <f aca="false">SUM(N1112:N1132)</f>
        <v>228.145</v>
      </c>
      <c r="O1136" s="266" t="n">
        <f aca="false">SUM(O1112:O1132)</f>
        <v>295.345</v>
      </c>
    </row>
    <row r="1137" customFormat="false" ht="12.75" hidden="false" customHeight="false" outlineLevel="0" collapsed="false">
      <c r="A1137" s="31"/>
      <c r="B1137" s="174"/>
      <c r="C1137" s="263"/>
      <c r="D1137" s="238"/>
      <c r="E1137" s="238"/>
      <c r="F1137" s="238"/>
      <c r="G1137" s="238"/>
      <c r="H1137" s="65"/>
      <c r="I1137" s="65" t="s">
        <v>396</v>
      </c>
      <c r="J1137" s="265"/>
      <c r="K1137" s="265"/>
      <c r="L1137" s="223"/>
      <c r="M1137" s="266" t="n">
        <f aca="false">M1136*$O$10</f>
        <v>0</v>
      </c>
      <c r="N1137" s="266" t="n">
        <f aca="false">N1136*$O$10</f>
        <v>0</v>
      </c>
      <c r="O1137" s="266" t="n">
        <f aca="false">O1136*$O$10</f>
        <v>0</v>
      </c>
    </row>
    <row r="1138" customFormat="false" ht="12.75" hidden="false" customHeight="false" outlineLevel="0" collapsed="false">
      <c r="A1138" s="31"/>
      <c r="B1138" s="174"/>
      <c r="C1138" s="267" t="s">
        <v>397</v>
      </c>
      <c r="D1138" s="238" t="s">
        <v>337</v>
      </c>
      <c r="E1138" s="238"/>
      <c r="F1138" s="238"/>
      <c r="G1138" s="238"/>
      <c r="H1138" s="65"/>
      <c r="I1138" s="65" t="s">
        <v>398</v>
      </c>
      <c r="J1138" s="265"/>
      <c r="K1138" s="265"/>
      <c r="L1138" s="223"/>
      <c r="M1138" s="266" t="n">
        <f aca="false">D1110*$O$11</f>
        <v>425</v>
      </c>
      <c r="N1138" s="266" t="n">
        <f aca="false">E1110*$O$11</f>
        <v>510</v>
      </c>
      <c r="O1138" s="266" t="n">
        <f aca="false">F1110*$O$11</f>
        <v>680</v>
      </c>
    </row>
    <row r="1139" customFormat="false" ht="12.75" hidden="false" customHeight="false" outlineLevel="0" collapsed="false">
      <c r="A1139" s="31"/>
      <c r="B1139" s="182"/>
      <c r="C1139" s="268" t="s">
        <v>399</v>
      </c>
      <c r="D1139" s="269" t="n">
        <v>70</v>
      </c>
      <c r="E1139" s="238"/>
      <c r="F1139" s="238"/>
      <c r="G1139" s="238"/>
      <c r="H1139" s="65"/>
      <c r="I1139" s="65" t="s">
        <v>400</v>
      </c>
      <c r="J1139" s="265"/>
      <c r="K1139" s="265"/>
      <c r="L1139" s="223"/>
      <c r="M1139" s="266" t="n">
        <f aca="false">D1110*$O$12</f>
        <v>550</v>
      </c>
      <c r="N1139" s="266" t="n">
        <f aca="false">E1110*$O$12</f>
        <v>660</v>
      </c>
      <c r="O1139" s="266" t="n">
        <f aca="false">F1110*$O$12</f>
        <v>880</v>
      </c>
    </row>
    <row r="1140" customFormat="false" ht="12.75" hidden="false" customHeight="false" outlineLevel="0" collapsed="false">
      <c r="A1140" s="31"/>
      <c r="B1140" s="182"/>
      <c r="C1140" s="268" t="s">
        <v>401</v>
      </c>
      <c r="D1140" s="238" t="n">
        <v>25</v>
      </c>
      <c r="E1140" s="238"/>
      <c r="F1140" s="238"/>
      <c r="G1140" s="238"/>
      <c r="H1140" s="65"/>
      <c r="I1140" s="65" t="s">
        <v>402</v>
      </c>
      <c r="J1140" s="265"/>
      <c r="K1140" s="265"/>
      <c r="L1140" s="223"/>
      <c r="M1140" s="266" t="n">
        <f aca="false">D1110*[1]Лист1!$O$14</f>
        <v>64</v>
      </c>
      <c r="N1140" s="266" t="n">
        <f aca="false">E1110*[1]Лист1!$O$14</f>
        <v>76.8</v>
      </c>
      <c r="O1140" s="266" t="n">
        <f aca="false">F1110*[1]Лист1!$O$14</f>
        <v>102.4</v>
      </c>
    </row>
    <row r="1141" customFormat="false" ht="12.75" hidden="false" customHeight="false" outlineLevel="0" collapsed="false">
      <c r="A1141" s="31"/>
      <c r="B1141" s="182"/>
      <c r="C1141" s="268" t="s">
        <v>403</v>
      </c>
      <c r="D1141" s="238" t="n">
        <v>4</v>
      </c>
      <c r="E1141" s="270"/>
      <c r="F1141" s="238"/>
      <c r="G1141" s="238"/>
      <c r="H1141" s="264" t="s">
        <v>404</v>
      </c>
      <c r="I1141" s="264"/>
      <c r="J1141" s="271"/>
      <c r="K1141" s="271"/>
      <c r="L1141" s="223"/>
      <c r="M1141" s="326" t="n">
        <f aca="false">SUM(M1137:M1140)</f>
        <v>1039</v>
      </c>
      <c r="N1141" s="326" t="n">
        <f aca="false">SUM(N1137:N1140)</f>
        <v>1246.8</v>
      </c>
      <c r="O1141" s="326" t="n">
        <f aca="false">SUM(O1137:O1140)</f>
        <v>1662.4</v>
      </c>
    </row>
    <row r="1142" customFormat="false" ht="13.5" hidden="false" customHeight="false" outlineLevel="0" collapsed="false">
      <c r="A1142" s="31"/>
      <c r="B1142" s="273"/>
      <c r="C1142" s="274" t="s">
        <v>405</v>
      </c>
      <c r="D1142" s="275" t="n">
        <v>1</v>
      </c>
      <c r="E1142" s="275"/>
      <c r="F1142" s="275"/>
      <c r="G1142" s="275"/>
      <c r="H1142" s="276" t="s">
        <v>155</v>
      </c>
      <c r="I1142" s="277"/>
      <c r="J1142" s="278"/>
      <c r="K1142" s="278"/>
      <c r="L1142" s="279"/>
      <c r="M1142" s="280" t="n">
        <f aca="false">D1110*$O$13</f>
        <v>390</v>
      </c>
      <c r="N1142" s="280" t="n">
        <f aca="false">E1110*$O$13</f>
        <v>468</v>
      </c>
      <c r="O1142" s="280" t="n">
        <f aca="false">F1110*$O$13</f>
        <v>624</v>
      </c>
    </row>
    <row r="1143" customFormat="false" ht="12.75" hidden="false" customHeight="false" outlineLevel="0" collapsed="false">
      <c r="A1143" s="31"/>
      <c r="B1143" s="208"/>
      <c r="C1143" s="306"/>
      <c r="D1143" s="325"/>
      <c r="E1143" s="283"/>
      <c r="F1143" s="375"/>
      <c r="G1143" s="376"/>
      <c r="H1143" s="178"/>
      <c r="I1143" s="178"/>
      <c r="J1143" s="257"/>
      <c r="K1143" s="257"/>
      <c r="L1143" s="178"/>
      <c r="M1143" s="185"/>
      <c r="N1143" s="185"/>
      <c r="O1143" s="185"/>
    </row>
    <row r="1144" customFormat="false" ht="25.5" hidden="false" customHeight="false" outlineLevel="0" collapsed="false">
      <c r="A1144" s="31"/>
      <c r="B1144" s="209" t="s">
        <v>330</v>
      </c>
      <c r="C1144" s="314" t="s">
        <v>688</v>
      </c>
      <c r="D1144" s="211" t="s">
        <v>332</v>
      </c>
      <c r="E1144" s="35"/>
      <c r="F1144" s="212"/>
      <c r="G1144" s="212"/>
      <c r="H1144" s="178"/>
      <c r="I1144" s="178"/>
      <c r="J1144" s="257"/>
      <c r="K1144" s="257"/>
      <c r="L1144" s="178"/>
      <c r="M1144" s="185"/>
      <c r="O1144" s="185"/>
    </row>
    <row r="1145" customFormat="false" ht="12.75" hidden="false" customHeight="false" outlineLevel="0" collapsed="false">
      <c r="A1145" s="31"/>
      <c r="B1145" s="213" t="s">
        <v>333</v>
      </c>
      <c r="C1145" s="308"/>
      <c r="D1145" s="214" t="s">
        <v>334</v>
      </c>
      <c r="E1145" s="215" t="s">
        <v>335</v>
      </c>
      <c r="F1145" s="214" t="s">
        <v>336</v>
      </c>
      <c r="G1145" s="216" t="s">
        <v>337</v>
      </c>
      <c r="H1145" s="178"/>
      <c r="I1145" s="178"/>
      <c r="J1145" s="257"/>
      <c r="K1145" s="257"/>
      <c r="L1145" s="178"/>
      <c r="M1145" s="185"/>
      <c r="N1145" s="185"/>
      <c r="O1145" s="185"/>
    </row>
    <row r="1146" customFormat="false" ht="12.75" hidden="false" customHeight="false" outlineLevel="0" collapsed="false">
      <c r="A1146" s="31"/>
      <c r="B1146" s="213" t="s">
        <v>338</v>
      </c>
      <c r="C1146" s="217" t="s">
        <v>339</v>
      </c>
      <c r="D1146" s="218" t="n">
        <v>3</v>
      </c>
      <c r="E1146" s="219" t="n">
        <v>7</v>
      </c>
      <c r="F1146" s="218" t="n">
        <v>16</v>
      </c>
      <c r="G1146" s="216" t="s">
        <v>340</v>
      </c>
      <c r="H1146" s="178"/>
      <c r="I1146" s="178"/>
      <c r="J1146" s="257"/>
      <c r="K1146" s="257"/>
      <c r="L1146" s="178"/>
      <c r="M1146" s="185"/>
      <c r="N1146" s="185"/>
      <c r="O1146" s="185"/>
    </row>
    <row r="1147" customFormat="false" ht="12.75" hidden="false" customHeight="false" outlineLevel="0" collapsed="false">
      <c r="A1147" s="31"/>
      <c r="B1147" s="220" t="s">
        <v>341</v>
      </c>
      <c r="C1147" s="221"/>
      <c r="D1147" s="222" t="s">
        <v>342</v>
      </c>
      <c r="E1147" s="215"/>
      <c r="F1147" s="214"/>
      <c r="G1147" s="218" t="s">
        <v>343</v>
      </c>
      <c r="H1147" s="178"/>
      <c r="I1147" s="178"/>
      <c r="J1147" s="265"/>
      <c r="K1147" s="265"/>
      <c r="L1147" s="223"/>
      <c r="M1147" s="224" t="s">
        <v>344</v>
      </c>
      <c r="N1147" s="225"/>
      <c r="O1147" s="226"/>
    </row>
    <row r="1148" customFormat="false" ht="12.75" hidden="false" customHeight="false" outlineLevel="0" collapsed="false">
      <c r="A1148" s="31"/>
      <c r="B1148" s="227"/>
      <c r="C1148" s="244" t="s">
        <v>345</v>
      </c>
      <c r="D1148" s="229"/>
      <c r="E1148" s="229"/>
      <c r="F1148" s="229"/>
      <c r="G1148" s="229"/>
      <c r="H1148" s="178"/>
      <c r="I1148" s="178"/>
      <c r="J1148" s="316" t="s">
        <v>346</v>
      </c>
      <c r="K1148" s="316" t="s">
        <v>347</v>
      </c>
      <c r="L1148" s="223"/>
      <c r="M1148" s="82" t="s">
        <v>334</v>
      </c>
      <c r="N1148" s="231" t="s">
        <v>335</v>
      </c>
      <c r="O1148" s="82" t="s">
        <v>336</v>
      </c>
    </row>
    <row r="1149" customFormat="false" ht="12.75" hidden="false" customHeight="false" outlineLevel="0" collapsed="false">
      <c r="A1149" s="26" t="s">
        <v>217</v>
      </c>
      <c r="B1149" s="160" t="s">
        <v>218</v>
      </c>
      <c r="C1149" s="232" t="s">
        <v>348</v>
      </c>
      <c r="D1149" s="229" t="n">
        <v>2</v>
      </c>
      <c r="E1149" s="229" t="n">
        <v>2</v>
      </c>
      <c r="F1149" s="229" t="n">
        <v>2</v>
      </c>
      <c r="G1149" s="229" t="n">
        <v>100</v>
      </c>
      <c r="H1149" s="178"/>
      <c r="I1149" s="178"/>
      <c r="J1149" s="157" t="n">
        <v>2</v>
      </c>
      <c r="K1149" s="157" t="n">
        <v>2</v>
      </c>
      <c r="L1149" s="149" t="n">
        <v>1</v>
      </c>
      <c r="M1149" s="233" t="n">
        <f aca="false">(((D1149*J1149)+(D1149*K1149))*L1149)/100*G1149</f>
        <v>8</v>
      </c>
      <c r="N1149" s="233" t="n">
        <f aca="false">(((E1149*J1149)+(E1149*K1149))*L1149)/100*G1149</f>
        <v>8</v>
      </c>
      <c r="O1149" s="233" t="n">
        <f aca="false">(((F1149*J1149)+(F1149*K1149))*L1149)/100*G1149</f>
        <v>8</v>
      </c>
    </row>
    <row r="1150" customFormat="false" ht="12.75" hidden="false" customHeight="false" outlineLevel="0" collapsed="false">
      <c r="A1150" s="26" t="s">
        <v>217</v>
      </c>
      <c r="B1150" s="160" t="s">
        <v>349</v>
      </c>
      <c r="C1150" s="232" t="s">
        <v>350</v>
      </c>
      <c r="D1150" s="229" t="n">
        <v>1</v>
      </c>
      <c r="E1150" s="229" t="n">
        <v>3</v>
      </c>
      <c r="F1150" s="229" t="n">
        <v>10</v>
      </c>
      <c r="G1150" s="229" t="n">
        <v>100</v>
      </c>
      <c r="H1150" s="178"/>
      <c r="I1150" s="178"/>
      <c r="J1150" s="189" t="n">
        <v>1.6</v>
      </c>
      <c r="K1150" s="189" t="n">
        <v>1.6</v>
      </c>
      <c r="L1150" s="149" t="n">
        <v>1</v>
      </c>
      <c r="M1150" s="233" t="n">
        <f aca="false">(((D1150*J1150)+(D1150*K1150))*L1150)/100*G1150</f>
        <v>3.2</v>
      </c>
      <c r="N1150" s="233" t="n">
        <f aca="false">(((E1150*J1150)+(E1150*K1150))*L1150)/100*G1150</f>
        <v>9.6</v>
      </c>
      <c r="O1150" s="233" t="n">
        <f aca="false">(((F1150*J1150)+(F1150*K1150))*L1150)/100*G1150</f>
        <v>32</v>
      </c>
    </row>
    <row r="1151" customFormat="false" ht="12.75" hidden="false" customHeight="false" outlineLevel="0" collapsed="false">
      <c r="A1151" s="26" t="s">
        <v>217</v>
      </c>
      <c r="B1151" s="234" t="s">
        <v>351</v>
      </c>
      <c r="C1151" s="253" t="s">
        <v>352</v>
      </c>
      <c r="D1151" s="229" t="n">
        <v>1</v>
      </c>
      <c r="E1151" s="229" t="n">
        <v>1</v>
      </c>
      <c r="F1151" s="229" t="n">
        <v>1</v>
      </c>
      <c r="G1151" s="229" t="n">
        <v>100</v>
      </c>
      <c r="H1151" s="65"/>
      <c r="I1151" s="65"/>
      <c r="J1151" s="236" t="n">
        <f aca="false">[1]Лист1!$O$7</f>
        <v>14.415</v>
      </c>
      <c r="K1151" s="157"/>
      <c r="L1151" s="149" t="n">
        <v>1</v>
      </c>
      <c r="M1151" s="233" t="n">
        <f aca="false">(((D1151*J1151)+(D1151*K1151))*L1151)/100*G1151</f>
        <v>14.415</v>
      </c>
      <c r="N1151" s="233" t="n">
        <f aca="false">(((E1151*J1151)+(E1151*K1151))*L1151)/100*G1151</f>
        <v>14.415</v>
      </c>
      <c r="O1151" s="233" t="n">
        <f aca="false">(((F1151*J1151)+(F1151*K1151))*L1151)/100*G1151</f>
        <v>14.415</v>
      </c>
    </row>
    <row r="1152" customFormat="false" ht="12.75" hidden="false" customHeight="false" outlineLevel="0" collapsed="false">
      <c r="A1152" s="26" t="s">
        <v>221</v>
      </c>
      <c r="B1152" s="182" t="s">
        <v>365</v>
      </c>
      <c r="C1152" s="358" t="s">
        <v>366</v>
      </c>
      <c r="D1152" s="238" t="n">
        <v>1</v>
      </c>
      <c r="E1152" s="238" t="n">
        <v>1</v>
      </c>
      <c r="F1152" s="238" t="n">
        <v>1</v>
      </c>
      <c r="G1152" s="238" t="n">
        <v>100</v>
      </c>
      <c r="H1152" s="178"/>
      <c r="I1152" s="178"/>
      <c r="J1152" s="189" t="n">
        <v>1.3</v>
      </c>
      <c r="K1152" s="189" t="n">
        <v>1.3</v>
      </c>
      <c r="L1152" s="149" t="n">
        <v>1</v>
      </c>
      <c r="M1152" s="233" t="n">
        <f aca="false">(((D1152*J1152)+(D1152*K1152))*L1152)/100*G1152</f>
        <v>2.6</v>
      </c>
      <c r="N1152" s="233" t="n">
        <f aca="false">(((E1152*J1152)+(E1152*K1152))*L1152)/100*G1152</f>
        <v>2.6</v>
      </c>
      <c r="O1152" s="233" t="n">
        <f aca="false">(((F1152*J1152)+(F1152*K1152))*L1152)/100*G1152</f>
        <v>2.6</v>
      </c>
    </row>
    <row r="1153" customFormat="false" ht="12.75" hidden="false" customHeight="false" outlineLevel="0" collapsed="false">
      <c r="A1153" s="26" t="s">
        <v>221</v>
      </c>
      <c r="B1153" s="174" t="s">
        <v>410</v>
      </c>
      <c r="C1153" s="123" t="s">
        <v>411</v>
      </c>
      <c r="D1153" s="238" t="n">
        <v>1</v>
      </c>
      <c r="E1153" s="238" t="n">
        <v>1</v>
      </c>
      <c r="F1153" s="238" t="n">
        <v>1</v>
      </c>
      <c r="G1153" s="238" t="n">
        <v>100</v>
      </c>
      <c r="H1153" s="178"/>
      <c r="I1153" s="178"/>
      <c r="J1153" s="179" t="n">
        <v>2.5</v>
      </c>
      <c r="K1153" s="179" t="n">
        <v>2.5</v>
      </c>
      <c r="L1153" s="149" t="n">
        <v>1</v>
      </c>
      <c r="M1153" s="233" t="n">
        <f aca="false">(((D1153*J1153)+(D1153*K1153))*L1153)/100*G1153</f>
        <v>5</v>
      </c>
      <c r="N1153" s="233" t="n">
        <f aca="false">(((E1153*J1153)+(E1153*K1153))*L1153)/100*G1153</f>
        <v>5</v>
      </c>
      <c r="O1153" s="233" t="n">
        <f aca="false">(((F1153*J1153)+(F1153*K1153))*L1153)/100*G1153</f>
        <v>5</v>
      </c>
    </row>
    <row r="1154" customFormat="false" ht="12.75" hidden="false" customHeight="false" outlineLevel="0" collapsed="false">
      <c r="A1154" s="26" t="s">
        <v>221</v>
      </c>
      <c r="B1154" s="321" t="s">
        <v>482</v>
      </c>
      <c r="C1154" s="339" t="s">
        <v>538</v>
      </c>
      <c r="D1154" s="284" t="n">
        <v>1</v>
      </c>
      <c r="E1154" s="238" t="n">
        <v>1</v>
      </c>
      <c r="F1154" s="238" t="n">
        <v>1</v>
      </c>
      <c r="G1154" s="238" t="n">
        <v>50</v>
      </c>
      <c r="H1154" s="178"/>
      <c r="I1154" s="178"/>
      <c r="J1154" s="300" t="n">
        <v>2.5</v>
      </c>
      <c r="K1154" s="300" t="n">
        <v>2.5</v>
      </c>
      <c r="L1154" s="149" t="n">
        <v>1</v>
      </c>
      <c r="M1154" s="233" t="n">
        <f aca="false">(((D1154*J1154)+(D1154*K1154))*L1154)/100*G1154</f>
        <v>2.5</v>
      </c>
      <c r="N1154" s="233" t="n">
        <f aca="false">(((E1154*J1154)+(E1154*K1154))*L1154)/100*G1154</f>
        <v>2.5</v>
      </c>
      <c r="O1154" s="233" t="n">
        <f aca="false">(((F1154*J1154)+(F1154*K1154))*L1154)/100*G1154</f>
        <v>2.5</v>
      </c>
    </row>
    <row r="1155" customFormat="false" ht="12.75" hidden="false" customHeight="false" outlineLevel="0" collapsed="false">
      <c r="A1155" s="31"/>
      <c r="B1155" s="174"/>
      <c r="C1155" s="244" t="s">
        <v>367</v>
      </c>
      <c r="D1155" s="238"/>
      <c r="E1155" s="238"/>
      <c r="F1155" s="238"/>
      <c r="G1155" s="238"/>
      <c r="H1155" s="178"/>
      <c r="I1155" s="178"/>
      <c r="J1155" s="257"/>
      <c r="K1155" s="257"/>
      <c r="L1155" s="178"/>
      <c r="M1155" s="185"/>
      <c r="N1155" s="185"/>
      <c r="O1155" s="185"/>
    </row>
    <row r="1156" customFormat="false" ht="12.75" hidden="false" customHeight="false" outlineLevel="0" collapsed="false">
      <c r="A1156" s="31"/>
      <c r="B1156" s="174"/>
      <c r="C1156" s="253" t="s">
        <v>368</v>
      </c>
      <c r="D1156" s="238" t="n">
        <v>2</v>
      </c>
      <c r="E1156" s="238" t="n">
        <v>6</v>
      </c>
      <c r="F1156" s="238" t="n">
        <v>15</v>
      </c>
      <c r="G1156" s="238" t="n">
        <v>100</v>
      </c>
      <c r="H1156" s="178"/>
      <c r="I1156" s="178"/>
      <c r="J1156" s="157" t="n">
        <v>0.5</v>
      </c>
      <c r="K1156" s="157" t="n">
        <v>1</v>
      </c>
      <c r="L1156" s="149" t="n">
        <v>1</v>
      </c>
      <c r="M1156" s="233" t="n">
        <f aca="false">(((D1156*J1156)+(D1156*K1156))*L1156)/100*G1156</f>
        <v>3</v>
      </c>
      <c r="N1156" s="233" t="n">
        <f aca="false">(((E1156*J1156)+(E1156*K1156))*L1156)/100*G1156</f>
        <v>9</v>
      </c>
      <c r="O1156" s="233" t="n">
        <f aca="false">(((F1156*J1156)+(F1156*K1156))*L1156)/100*G1156</f>
        <v>22.5</v>
      </c>
    </row>
    <row r="1157" customFormat="false" ht="12.75" hidden="false" customHeight="false" outlineLevel="0" collapsed="false">
      <c r="A1157" s="31"/>
      <c r="B1157" s="182"/>
      <c r="C1157" s="391" t="s">
        <v>511</v>
      </c>
      <c r="D1157" s="238" t="s">
        <v>485</v>
      </c>
      <c r="E1157" s="238" t="s">
        <v>485</v>
      </c>
      <c r="F1157" s="238" t="s">
        <v>485</v>
      </c>
      <c r="G1157" s="238" t="n">
        <v>100</v>
      </c>
      <c r="H1157" s="178"/>
      <c r="I1157" s="178"/>
      <c r="J1157" s="257"/>
      <c r="K1157" s="257"/>
      <c r="L1157" s="178"/>
      <c r="M1157" s="185"/>
      <c r="N1157" s="185"/>
      <c r="O1157" s="185"/>
    </row>
    <row r="1158" customFormat="false" ht="12.75" hidden="false" customHeight="false" outlineLevel="0" collapsed="false">
      <c r="A1158" s="31"/>
      <c r="B1158" s="247"/>
      <c r="C1158" s="248" t="s">
        <v>369</v>
      </c>
      <c r="D1158" s="177"/>
      <c r="E1158" s="249"/>
      <c r="F1158" s="177"/>
      <c r="G1158" s="249"/>
      <c r="H1158" s="178"/>
      <c r="I1158" s="178"/>
      <c r="J1158" s="257"/>
      <c r="K1158" s="257"/>
      <c r="L1158" s="178"/>
      <c r="M1158" s="185"/>
      <c r="N1158" s="185"/>
      <c r="O1158" s="185"/>
    </row>
    <row r="1159" customFormat="false" ht="12.75" hidden="false" customHeight="false" outlineLevel="0" collapsed="false">
      <c r="A1159" s="26" t="s">
        <v>217</v>
      </c>
      <c r="B1159" s="297" t="s">
        <v>303</v>
      </c>
      <c r="C1159" s="250" t="s">
        <v>370</v>
      </c>
      <c r="D1159" s="238" t="n">
        <v>1</v>
      </c>
      <c r="E1159" s="238" t="n">
        <v>1</v>
      </c>
      <c r="F1159" s="238" t="n">
        <v>1</v>
      </c>
      <c r="G1159" s="238" t="n">
        <v>100</v>
      </c>
      <c r="H1159" s="41"/>
      <c r="I1159" s="41"/>
      <c r="J1159" s="195" t="n">
        <f aca="false">[1]Лист1!$O$6</f>
        <v>7.83</v>
      </c>
      <c r="K1159" s="157"/>
      <c r="L1159" s="149" t="n">
        <v>1</v>
      </c>
      <c r="M1159" s="233" t="n">
        <f aca="false">(((D1159*J1159)+(D1159*K1159))*L1159)/100*G1159</f>
        <v>7.83</v>
      </c>
      <c r="N1159" s="233" t="n">
        <f aca="false">(((E1159*J1159)+(E1159*K1159))*L1159)/100*G1159</f>
        <v>7.83</v>
      </c>
      <c r="O1159" s="233" t="n">
        <f aca="false">(((F1159*J1159)+(F1159*K1159))*L1159)/100*G1159</f>
        <v>7.83</v>
      </c>
    </row>
    <row r="1160" customFormat="false" ht="12.75" hidden="false" customHeight="false" outlineLevel="0" collapsed="false">
      <c r="A1160" s="26" t="s">
        <v>217</v>
      </c>
      <c r="B1160" s="182" t="s">
        <v>371</v>
      </c>
      <c r="C1160" s="243" t="s">
        <v>372</v>
      </c>
      <c r="D1160" s="238" t="n">
        <v>1</v>
      </c>
      <c r="E1160" s="238" t="n">
        <v>1</v>
      </c>
      <c r="F1160" s="238" t="n">
        <v>1</v>
      </c>
      <c r="G1160" s="238" t="n">
        <v>100</v>
      </c>
      <c r="H1160" s="178"/>
      <c r="I1160" s="178"/>
      <c r="J1160" s="189" t="n">
        <v>5.5</v>
      </c>
      <c r="K1160" s="189" t="n">
        <v>1.3</v>
      </c>
      <c r="L1160" s="149" t="n">
        <v>1</v>
      </c>
      <c r="M1160" s="233" t="n">
        <f aca="false">(((D1160*J1160)+(D1160*K1160))*L1160)/100*G1160</f>
        <v>6.8</v>
      </c>
      <c r="N1160" s="233" t="n">
        <f aca="false">(((E1160*J1160)+(E1160*K1160))*L1160)/100*G1160</f>
        <v>6.8</v>
      </c>
      <c r="O1160" s="233" t="n">
        <f aca="false">(((F1160*J1160)+(F1160*K1160))*L1160)/100*G1160</f>
        <v>6.8</v>
      </c>
    </row>
    <row r="1161" customFormat="false" ht="12.75" hidden="false" customHeight="false" outlineLevel="0" collapsed="false">
      <c r="A1161" s="31"/>
      <c r="B1161" s="251"/>
      <c r="C1161" s="298" t="s">
        <v>373</v>
      </c>
      <c r="D1161" s="177"/>
      <c r="E1161" s="249"/>
      <c r="F1161" s="177"/>
      <c r="G1161" s="249"/>
      <c r="H1161" s="178"/>
      <c r="I1161" s="178"/>
      <c r="J1161" s="257"/>
      <c r="K1161" s="257"/>
      <c r="L1161" s="178"/>
      <c r="M1161" s="185"/>
      <c r="N1161" s="185"/>
      <c r="O1161" s="185"/>
    </row>
    <row r="1162" customFormat="false" ht="12.75" hidden="false" customHeight="false" outlineLevel="0" collapsed="false">
      <c r="A1162" s="26" t="s">
        <v>221</v>
      </c>
      <c r="B1162" s="399" t="s">
        <v>649</v>
      </c>
      <c r="C1162" s="354" t="s">
        <v>689</v>
      </c>
      <c r="D1162" s="238" t="n">
        <v>1</v>
      </c>
      <c r="E1162" s="238" t="n">
        <v>1</v>
      </c>
      <c r="F1162" s="238" t="n">
        <v>1</v>
      </c>
      <c r="G1162" s="238" t="n">
        <v>100</v>
      </c>
      <c r="H1162" s="178"/>
      <c r="I1162" s="178"/>
      <c r="J1162" s="189" t="n">
        <v>24</v>
      </c>
      <c r="K1162" s="189" t="n">
        <v>15</v>
      </c>
      <c r="L1162" s="149" t="n">
        <v>1</v>
      </c>
      <c r="M1162" s="233" t="n">
        <f aca="false">(((D1162*J1162)+(D1162*K1162))*L1162)/100*G1162</f>
        <v>39</v>
      </c>
      <c r="N1162" s="233" t="n">
        <f aca="false">(((E1162*J1162)+(E1162*K1162))*L1162)/100*G1162</f>
        <v>39</v>
      </c>
      <c r="O1162" s="233" t="n">
        <f aca="false">(((F1162*J1162)+(F1162*K1162))*L1162)/100*G1162</f>
        <v>39</v>
      </c>
    </row>
    <row r="1163" customFormat="false" ht="12.75" hidden="false" customHeight="false" outlineLevel="0" collapsed="false">
      <c r="A1163" s="31"/>
      <c r="B1163" s="182"/>
      <c r="C1163" s="393" t="s">
        <v>648</v>
      </c>
      <c r="D1163" s="283"/>
      <c r="E1163" s="238"/>
      <c r="F1163" s="283"/>
      <c r="G1163" s="238"/>
      <c r="H1163" s="178"/>
      <c r="I1163" s="178"/>
      <c r="J1163" s="67"/>
      <c r="K1163" s="67"/>
      <c r="L1163" s="67"/>
      <c r="M1163" s="394"/>
      <c r="N1163" s="394"/>
      <c r="O1163" s="394"/>
    </row>
    <row r="1164" customFormat="false" ht="12.75" hidden="false" customHeight="false" outlineLevel="0" collapsed="false">
      <c r="A1164" s="26" t="s">
        <v>221</v>
      </c>
      <c r="B1164" s="321" t="s">
        <v>657</v>
      </c>
      <c r="C1164" s="322" t="s">
        <v>658</v>
      </c>
      <c r="D1164" s="238" t="n">
        <v>1</v>
      </c>
      <c r="E1164" s="238" t="n">
        <v>1</v>
      </c>
      <c r="F1164" s="238" t="n">
        <v>1</v>
      </c>
      <c r="G1164" s="238" t="n">
        <v>25</v>
      </c>
      <c r="H1164" s="178"/>
      <c r="I1164" s="178"/>
      <c r="J1164" s="300" t="n">
        <v>16</v>
      </c>
      <c r="K1164" s="300" t="n">
        <v>10</v>
      </c>
      <c r="L1164" s="149" t="n">
        <v>1</v>
      </c>
      <c r="M1164" s="233" t="n">
        <f aca="false">(((D1164*J1164)+(D1164*K1164))*L1164)/100*G1164</f>
        <v>6.5</v>
      </c>
      <c r="N1164" s="233" t="n">
        <f aca="false">(((E1164*J1164)+(E1164*K1164))*L1164)/100*G1164</f>
        <v>6.5</v>
      </c>
      <c r="O1164" s="233" t="n">
        <f aca="false">(((F1164*J1164)+(F1164*K1164))*L1164)/100*G1164</f>
        <v>6.5</v>
      </c>
    </row>
    <row r="1165" customFormat="false" ht="12.75" hidden="false" customHeight="false" outlineLevel="0" collapsed="false">
      <c r="A1165" s="26" t="s">
        <v>221</v>
      </c>
      <c r="B1165" s="321" t="s">
        <v>653</v>
      </c>
      <c r="C1165" s="350" t="s">
        <v>654</v>
      </c>
      <c r="D1165" s="238" t="n">
        <v>1</v>
      </c>
      <c r="E1165" s="238" t="n">
        <v>1</v>
      </c>
      <c r="F1165" s="238" t="n">
        <v>1</v>
      </c>
      <c r="G1165" s="238" t="n">
        <v>25</v>
      </c>
      <c r="H1165" s="178"/>
      <c r="I1165" s="178"/>
      <c r="J1165" s="300" t="n">
        <v>10</v>
      </c>
      <c r="K1165" s="300" t="n">
        <v>8</v>
      </c>
      <c r="L1165" s="149" t="n">
        <v>1</v>
      </c>
      <c r="M1165" s="233" t="n">
        <f aca="false">(((D1165*J1165)+(D1165*K1165))*L1165)/100*G1165</f>
        <v>4.5</v>
      </c>
      <c r="N1165" s="233" t="n">
        <f aca="false">(((E1165*J1165)+(E1165*K1165))*L1165)/100*G1165</f>
        <v>4.5</v>
      </c>
      <c r="O1165" s="233" t="n">
        <f aca="false">(((F1165*J1165)+(F1165*K1165))*L1165)/100*G1165</f>
        <v>4.5</v>
      </c>
    </row>
    <row r="1166" customFormat="false" ht="12.75" hidden="false" customHeight="false" outlineLevel="0" collapsed="false">
      <c r="A1166" s="31"/>
      <c r="B1166" s="251"/>
      <c r="C1166" s="256" t="s">
        <v>386</v>
      </c>
      <c r="D1166" s="177"/>
      <c r="E1166" s="249"/>
      <c r="F1166" s="177"/>
      <c r="G1166" s="249"/>
      <c r="H1166" s="178"/>
      <c r="I1166" s="178"/>
      <c r="J1166" s="257"/>
      <c r="K1166" s="257"/>
      <c r="L1166" s="178"/>
      <c r="M1166" s="185"/>
      <c r="N1166" s="185"/>
      <c r="O1166" s="185"/>
    </row>
    <row r="1167" customFormat="false" ht="12.75" hidden="false" customHeight="false" outlineLevel="0" collapsed="false">
      <c r="A1167" s="26" t="s">
        <v>221</v>
      </c>
      <c r="B1167" s="182" t="s">
        <v>548</v>
      </c>
      <c r="C1167" s="359" t="s">
        <v>614</v>
      </c>
      <c r="D1167" s="238" t="n">
        <v>2</v>
      </c>
      <c r="E1167" s="238" t="n">
        <v>4</v>
      </c>
      <c r="F1167" s="238" t="n">
        <v>10</v>
      </c>
      <c r="G1167" s="238" t="n">
        <v>100</v>
      </c>
      <c r="H1167" s="178"/>
      <c r="I1167" s="178"/>
      <c r="J1167" s="189" t="n">
        <v>0.5</v>
      </c>
      <c r="K1167" s="189" t="n">
        <v>0.3</v>
      </c>
      <c r="L1167" s="149" t="n">
        <v>1</v>
      </c>
      <c r="M1167" s="233" t="n">
        <f aca="false">(((D1167*J1167)+(D1167*K1167))*L1167)/100*G1167</f>
        <v>1.6</v>
      </c>
      <c r="N1167" s="233" t="n">
        <f aca="false">(((E1167*J1167)+(E1167*K1167))*L1167)/100*G1167</f>
        <v>3.2</v>
      </c>
      <c r="O1167" s="233" t="n">
        <f aca="false">(((F1167*J1167)+(F1167*K1167))*L1167)/100*G1167</f>
        <v>8</v>
      </c>
    </row>
    <row r="1168" customFormat="false" ht="12.75" hidden="false" customHeight="false" outlineLevel="0" collapsed="false">
      <c r="A1168" s="26" t="s">
        <v>221</v>
      </c>
      <c r="B1168" s="182" t="s">
        <v>387</v>
      </c>
      <c r="C1168" s="359" t="s">
        <v>388</v>
      </c>
      <c r="D1168" s="238" t="n">
        <v>2</v>
      </c>
      <c r="E1168" s="238" t="n">
        <v>5</v>
      </c>
      <c r="F1168" s="238" t="n">
        <v>10</v>
      </c>
      <c r="G1168" s="238" t="n">
        <v>100</v>
      </c>
      <c r="H1168" s="178"/>
      <c r="I1168" s="178"/>
      <c r="J1168" s="189" t="n">
        <v>2.5</v>
      </c>
      <c r="K1168" s="189" t="n">
        <v>1.3</v>
      </c>
      <c r="L1168" s="149" t="n">
        <v>1</v>
      </c>
      <c r="M1168" s="233" t="n">
        <f aca="false">(((D1168*J1168)+(D1168*K1168))*L1168)/100*G1168</f>
        <v>7.6</v>
      </c>
      <c r="N1168" s="233" t="n">
        <f aca="false">(((E1168*J1168)+(E1168*K1168))*L1168)/100*G1168</f>
        <v>19</v>
      </c>
      <c r="O1168" s="233" t="n">
        <f aca="false">(((F1168*J1168)+(F1168*K1168))*L1168)/100*G1168</f>
        <v>38</v>
      </c>
    </row>
    <row r="1169" customFormat="false" ht="12.75" hidden="false" customHeight="false" outlineLevel="0" collapsed="false">
      <c r="A1169" s="31"/>
      <c r="B1169" s="258"/>
      <c r="C1169" s="259" t="s">
        <v>389</v>
      </c>
      <c r="D1169" s="216" t="n">
        <v>3</v>
      </c>
      <c r="E1169" s="216" t="n">
        <v>7</v>
      </c>
      <c r="F1169" s="216" t="n">
        <v>16</v>
      </c>
      <c r="G1169" s="249" t="n">
        <v>100</v>
      </c>
      <c r="H1169" s="185"/>
      <c r="I1169" s="178"/>
      <c r="J1169" s="157"/>
      <c r="K1169" s="157" t="n">
        <v>9</v>
      </c>
      <c r="L1169" s="149" t="n">
        <v>1</v>
      </c>
      <c r="M1169" s="261" t="n">
        <f aca="false">(((D1169*J1169)+(D1169*K1169))*L1169)/100*G1169</f>
        <v>27</v>
      </c>
      <c r="N1169" s="261" t="n">
        <f aca="false">(((E1169*J1169)+(E1169*K1169))*L1169)/100*G1169</f>
        <v>63</v>
      </c>
      <c r="O1169" s="261" t="n">
        <f aca="false">(((F1169*J1169)+(F1169*K1169))*L1169)/100*G1169</f>
        <v>144</v>
      </c>
    </row>
    <row r="1170" customFormat="false" ht="12.75" hidden="false" customHeight="false" outlineLevel="0" collapsed="false">
      <c r="A1170" s="31"/>
      <c r="B1170" s="182"/>
      <c r="C1170" s="244" t="s">
        <v>390</v>
      </c>
      <c r="D1170" s="238"/>
      <c r="E1170" s="238"/>
      <c r="F1170" s="238"/>
      <c r="G1170" s="238"/>
      <c r="H1170" s="178"/>
      <c r="I1170" s="178"/>
      <c r="J1170" s="257"/>
      <c r="K1170" s="257"/>
      <c r="L1170" s="178"/>
      <c r="M1170" s="185"/>
      <c r="N1170" s="185"/>
      <c r="O1170" s="185"/>
    </row>
    <row r="1171" customFormat="false" ht="12.75" hidden="false" customHeight="false" outlineLevel="0" collapsed="false">
      <c r="A1171" s="31"/>
      <c r="B1171" s="182"/>
      <c r="C1171" s="262" t="s">
        <v>690</v>
      </c>
      <c r="D1171" s="238"/>
      <c r="E1171" s="238"/>
      <c r="F1171" s="238"/>
      <c r="G1171" s="238"/>
      <c r="H1171" s="178"/>
      <c r="I1171" s="178"/>
      <c r="J1171" s="257"/>
      <c r="K1171" s="257"/>
      <c r="L1171" s="178"/>
      <c r="M1171" s="185"/>
      <c r="N1171" s="185"/>
      <c r="O1171" s="185"/>
    </row>
    <row r="1172" customFormat="false" ht="37.5" hidden="false" customHeight="true" outlineLevel="0" collapsed="false">
      <c r="A1172" s="31"/>
      <c r="B1172" s="174"/>
      <c r="C1172" s="263" t="s">
        <v>691</v>
      </c>
      <c r="D1172" s="238"/>
      <c r="E1172" s="238"/>
      <c r="F1172" s="238"/>
      <c r="G1172" s="238"/>
      <c r="H1172" s="178"/>
      <c r="I1172" s="178"/>
      <c r="J1172" s="257"/>
      <c r="K1172" s="257"/>
      <c r="L1172" s="178"/>
      <c r="M1172" s="185"/>
      <c r="N1172" s="185"/>
      <c r="O1172" s="185"/>
    </row>
    <row r="1173" customFormat="false" ht="12.75" hidden="false" customHeight="false" outlineLevel="0" collapsed="false">
      <c r="A1173" s="31"/>
      <c r="B1173" s="174"/>
      <c r="C1173" s="263"/>
      <c r="D1173" s="238"/>
      <c r="E1173" s="238"/>
      <c r="F1173" s="238"/>
      <c r="G1173" s="238"/>
      <c r="H1173" s="65"/>
      <c r="I1173" s="65" t="s">
        <v>395</v>
      </c>
      <c r="J1173" s="265"/>
      <c r="K1173" s="265"/>
      <c r="L1173" s="223"/>
      <c r="M1173" s="266" t="n">
        <f aca="false">SUM(M1148:M1170)</f>
        <v>139.545</v>
      </c>
      <c r="N1173" s="266" t="n">
        <f aca="false">SUM(N1148:N1170)</f>
        <v>200.945</v>
      </c>
      <c r="O1173" s="266" t="n">
        <f aca="false">SUM(O1148:O1170)</f>
        <v>341.645</v>
      </c>
    </row>
    <row r="1174" customFormat="false" ht="12.75" hidden="false" customHeight="false" outlineLevel="0" collapsed="false">
      <c r="A1174" s="31"/>
      <c r="B1174" s="174"/>
      <c r="C1174" s="263"/>
      <c r="D1174" s="238"/>
      <c r="E1174" s="238"/>
      <c r="F1174" s="238"/>
      <c r="G1174" s="238"/>
      <c r="H1174" s="65"/>
      <c r="I1174" s="65" t="s">
        <v>396</v>
      </c>
      <c r="J1174" s="265"/>
      <c r="K1174" s="265"/>
      <c r="L1174" s="223"/>
      <c r="M1174" s="266" t="n">
        <f aca="false">M1173*[1]Лист1!$O$11</f>
        <v>5930.6625</v>
      </c>
      <c r="N1174" s="266" t="n">
        <f aca="false">N1173*[1]Лист1!$O$11</f>
        <v>8540.1625</v>
      </c>
      <c r="O1174" s="266" t="n">
        <f aca="false">O1173*[1]Лист1!$O$11</f>
        <v>14519.9125</v>
      </c>
    </row>
    <row r="1175" customFormat="false" ht="12.75" hidden="false" customHeight="false" outlineLevel="0" collapsed="false">
      <c r="A1175" s="31"/>
      <c r="B1175" s="174"/>
      <c r="C1175" s="267" t="s">
        <v>397</v>
      </c>
      <c r="D1175" s="238" t="s">
        <v>337</v>
      </c>
      <c r="E1175" s="238"/>
      <c r="F1175" s="238"/>
      <c r="G1175" s="238"/>
      <c r="H1175" s="65"/>
      <c r="I1175" s="65" t="s">
        <v>398</v>
      </c>
      <c r="J1175" s="265"/>
      <c r="K1175" s="265"/>
      <c r="L1175" s="223"/>
      <c r="M1175" s="266" t="n">
        <f aca="false">D1146*[1]Лист1!$O$12</f>
        <v>165</v>
      </c>
      <c r="N1175" s="266" t="n">
        <f aca="false">E1146*[1]Лист1!$O$12</f>
        <v>385</v>
      </c>
      <c r="O1175" s="266" t="n">
        <f aca="false">F1146*[1]Лист1!$O$12</f>
        <v>880</v>
      </c>
    </row>
    <row r="1176" customFormat="false" ht="12.75" hidden="false" customHeight="false" outlineLevel="0" collapsed="false">
      <c r="A1176" s="31"/>
      <c r="B1176" s="182"/>
      <c r="C1176" s="268" t="s">
        <v>399</v>
      </c>
      <c r="D1176" s="269" t="n">
        <v>70</v>
      </c>
      <c r="E1176" s="238"/>
      <c r="F1176" s="238"/>
      <c r="G1176" s="238"/>
      <c r="H1176" s="65"/>
      <c r="I1176" s="65" t="s">
        <v>400</v>
      </c>
      <c r="J1176" s="265"/>
      <c r="K1176" s="265"/>
      <c r="L1176" s="223"/>
      <c r="M1176" s="266" t="n">
        <f aca="false">D1146*[1]Лист1!$O$13</f>
        <v>117</v>
      </c>
      <c r="N1176" s="266" t="n">
        <f aca="false">E1146*[1]Лист1!$O$13</f>
        <v>273</v>
      </c>
      <c r="O1176" s="266" t="n">
        <f aca="false">F1146*[1]Лист1!$O$13</f>
        <v>624</v>
      </c>
    </row>
    <row r="1177" customFormat="false" ht="12.75" hidden="false" customHeight="false" outlineLevel="0" collapsed="false">
      <c r="A1177" s="31"/>
      <c r="B1177" s="182"/>
      <c r="C1177" s="268" t="s">
        <v>401</v>
      </c>
      <c r="D1177" s="238" t="n">
        <v>25</v>
      </c>
      <c r="E1177" s="238"/>
      <c r="F1177" s="238"/>
      <c r="G1177" s="238"/>
      <c r="H1177" s="65"/>
      <c r="I1177" s="65" t="s">
        <v>402</v>
      </c>
      <c r="J1177" s="265"/>
      <c r="K1177" s="265"/>
      <c r="L1177" s="223"/>
      <c r="M1177" s="266" t="n">
        <f aca="false">D1146*[1]Лист1!$O$14</f>
        <v>19.2</v>
      </c>
      <c r="N1177" s="266" t="n">
        <f aca="false">E1146*[1]Лист1!$O$14</f>
        <v>44.8</v>
      </c>
      <c r="O1177" s="266" t="n">
        <f aca="false">F1146*[1]Лист1!$O$14</f>
        <v>102.4</v>
      </c>
    </row>
    <row r="1178" customFormat="false" ht="12.75" hidden="false" customHeight="false" outlineLevel="0" collapsed="false">
      <c r="A1178" s="31"/>
      <c r="B1178" s="182"/>
      <c r="C1178" s="268" t="s">
        <v>403</v>
      </c>
      <c r="D1178" s="238" t="n">
        <v>4</v>
      </c>
      <c r="E1178" s="270"/>
      <c r="F1178" s="238"/>
      <c r="G1178" s="238"/>
      <c r="H1178" s="264" t="s">
        <v>404</v>
      </c>
      <c r="I1178" s="264"/>
      <c r="J1178" s="271"/>
      <c r="K1178" s="271"/>
      <c r="L1178" s="223"/>
      <c r="M1178" s="326" t="n">
        <f aca="false">SUM(M1174:M1177)</f>
        <v>6231.8625</v>
      </c>
      <c r="N1178" s="326" t="n">
        <f aca="false">SUM(N1174:N1177)</f>
        <v>9242.9625</v>
      </c>
      <c r="O1178" s="326" t="n">
        <f aca="false">SUM(O1174:O1177)</f>
        <v>16126.3125</v>
      </c>
    </row>
    <row r="1179" customFormat="false" ht="13.5" hidden="false" customHeight="false" outlineLevel="0" collapsed="false">
      <c r="A1179" s="31"/>
      <c r="B1179" s="273"/>
      <c r="C1179" s="274" t="s">
        <v>405</v>
      </c>
      <c r="D1179" s="275" t="n">
        <v>1</v>
      </c>
      <c r="E1179" s="275"/>
      <c r="F1179" s="275"/>
      <c r="G1179" s="275"/>
      <c r="H1179" s="276" t="s">
        <v>155</v>
      </c>
      <c r="I1179" s="277"/>
      <c r="J1179" s="278"/>
      <c r="K1179" s="278"/>
      <c r="L1179" s="279"/>
      <c r="M1179" s="280" t="n">
        <f aca="false">D1146*[1]Лист1!$O$15</f>
        <v>1080</v>
      </c>
      <c r="N1179" s="280" t="n">
        <f aca="false">E1146*[1]Лист1!$O$15</f>
        <v>2520</v>
      </c>
      <c r="O1179" s="280" t="n">
        <f aca="false">F1146*[1]Лист1!$O$15</f>
        <v>5760</v>
      </c>
    </row>
    <row r="1180" customFormat="false" ht="12.75" hidden="false" customHeight="false" outlineLevel="0" collapsed="false">
      <c r="A1180" s="31"/>
      <c r="B1180" s="208"/>
      <c r="C1180" s="306"/>
      <c r="D1180" s="325"/>
      <c r="E1180" s="283"/>
      <c r="F1180" s="375"/>
      <c r="G1180" s="376"/>
      <c r="H1180" s="178"/>
      <c r="I1180" s="178"/>
      <c r="J1180" s="257"/>
      <c r="K1180" s="257"/>
      <c r="L1180" s="178"/>
      <c r="M1180" s="185"/>
      <c r="N1180" s="185"/>
      <c r="O1180" s="185"/>
    </row>
    <row r="1181" customFormat="false" ht="12.75" hidden="false" customHeight="false" outlineLevel="0" collapsed="false">
      <c r="A1181" s="31"/>
      <c r="B1181" s="209" t="s">
        <v>330</v>
      </c>
      <c r="C1181" s="314" t="s">
        <v>692</v>
      </c>
      <c r="D1181" s="211" t="s">
        <v>332</v>
      </c>
      <c r="E1181" s="35"/>
      <c r="F1181" s="212"/>
      <c r="G1181" s="212"/>
      <c r="H1181" s="178"/>
      <c r="I1181" s="178"/>
      <c r="J1181" s="257"/>
      <c r="K1181" s="257"/>
      <c r="L1181" s="178"/>
      <c r="M1181" s="185"/>
      <c r="O1181" s="185"/>
    </row>
    <row r="1182" customFormat="false" ht="12.75" hidden="false" customHeight="false" outlineLevel="0" collapsed="false">
      <c r="A1182" s="31"/>
      <c r="B1182" s="213" t="s">
        <v>333</v>
      </c>
      <c r="C1182" s="308"/>
      <c r="D1182" s="214" t="s">
        <v>334</v>
      </c>
      <c r="E1182" s="215" t="s">
        <v>335</v>
      </c>
      <c r="F1182" s="214" t="s">
        <v>336</v>
      </c>
      <c r="G1182" s="216" t="s">
        <v>337</v>
      </c>
      <c r="H1182" s="178"/>
      <c r="I1182" s="178"/>
      <c r="J1182" s="257"/>
      <c r="K1182" s="257"/>
      <c r="L1182" s="178"/>
      <c r="M1182" s="185"/>
      <c r="N1182" s="185"/>
      <c r="O1182" s="185"/>
    </row>
    <row r="1183" customFormat="false" ht="12.75" hidden="false" customHeight="false" outlineLevel="0" collapsed="false">
      <c r="A1183" s="31"/>
      <c r="B1183" s="213" t="s">
        <v>338</v>
      </c>
      <c r="C1183" s="217" t="s">
        <v>339</v>
      </c>
      <c r="D1183" s="218" t="n">
        <v>7</v>
      </c>
      <c r="E1183" s="219" t="n">
        <v>12</v>
      </c>
      <c r="F1183" s="218" t="n">
        <v>16</v>
      </c>
      <c r="G1183" s="216" t="s">
        <v>340</v>
      </c>
      <c r="H1183" s="178"/>
      <c r="I1183" s="178"/>
      <c r="J1183" s="257"/>
      <c r="K1183" s="257"/>
      <c r="L1183" s="178"/>
      <c r="M1183" s="185"/>
      <c r="N1183" s="185"/>
      <c r="O1183" s="185"/>
    </row>
    <row r="1184" customFormat="false" ht="12.75" hidden="false" customHeight="false" outlineLevel="0" collapsed="false">
      <c r="A1184" s="31"/>
      <c r="B1184" s="220" t="s">
        <v>341</v>
      </c>
      <c r="C1184" s="221"/>
      <c r="D1184" s="222" t="s">
        <v>342</v>
      </c>
      <c r="E1184" s="215"/>
      <c r="F1184" s="214"/>
      <c r="G1184" s="218" t="s">
        <v>343</v>
      </c>
      <c r="H1184" s="178"/>
      <c r="I1184" s="178"/>
      <c r="J1184" s="265"/>
      <c r="K1184" s="265"/>
      <c r="L1184" s="223"/>
      <c r="M1184" s="224" t="s">
        <v>344</v>
      </c>
      <c r="N1184" s="225"/>
      <c r="O1184" s="226"/>
    </row>
    <row r="1185" customFormat="false" ht="12.75" hidden="false" customHeight="false" outlineLevel="0" collapsed="false">
      <c r="A1185" s="31"/>
      <c r="B1185" s="227"/>
      <c r="C1185" s="244" t="s">
        <v>345</v>
      </c>
      <c r="D1185" s="229"/>
      <c r="E1185" s="229"/>
      <c r="F1185" s="229"/>
      <c r="G1185" s="229"/>
      <c r="H1185" s="178"/>
      <c r="I1185" s="178"/>
      <c r="J1185" s="316" t="s">
        <v>346</v>
      </c>
      <c r="K1185" s="316" t="s">
        <v>347</v>
      </c>
      <c r="L1185" s="223"/>
      <c r="M1185" s="82" t="s">
        <v>334</v>
      </c>
      <c r="N1185" s="231" t="s">
        <v>335</v>
      </c>
      <c r="O1185" s="82" t="s">
        <v>336</v>
      </c>
    </row>
    <row r="1186" customFormat="false" ht="12.75" hidden="false" customHeight="false" outlineLevel="0" collapsed="false">
      <c r="A1186" s="26" t="s">
        <v>217</v>
      </c>
      <c r="B1186" s="160" t="s">
        <v>218</v>
      </c>
      <c r="C1186" s="232" t="s">
        <v>348</v>
      </c>
      <c r="D1186" s="229" t="n">
        <v>2</v>
      </c>
      <c r="E1186" s="229" t="n">
        <v>2</v>
      </c>
      <c r="F1186" s="229" t="n">
        <v>2</v>
      </c>
      <c r="G1186" s="229" t="n">
        <v>100</v>
      </c>
      <c r="H1186" s="178"/>
      <c r="I1186" s="178"/>
      <c r="J1186" s="157" t="n">
        <v>2</v>
      </c>
      <c r="K1186" s="157" t="n">
        <v>2</v>
      </c>
      <c r="L1186" s="149" t="n">
        <v>1</v>
      </c>
      <c r="M1186" s="233" t="n">
        <f aca="false">(((D1186*J1186)+(D1186*K1186))*L1186)/100*G1186</f>
        <v>8</v>
      </c>
      <c r="N1186" s="233" t="n">
        <f aca="false">(((E1186*J1186)+(E1186*K1186))*L1186)/100*G1186</f>
        <v>8</v>
      </c>
      <c r="O1186" s="233" t="n">
        <f aca="false">(((F1186*J1186)+(F1186*K1186))*L1186)/100*G1186</f>
        <v>8</v>
      </c>
    </row>
    <row r="1187" customFormat="false" ht="12.75" hidden="false" customHeight="false" outlineLevel="0" collapsed="false">
      <c r="A1187" s="26" t="s">
        <v>217</v>
      </c>
      <c r="B1187" s="160" t="s">
        <v>349</v>
      </c>
      <c r="C1187" s="232" t="s">
        <v>350</v>
      </c>
      <c r="D1187" s="229" t="n">
        <v>3</v>
      </c>
      <c r="E1187" s="229" t="n">
        <v>7</v>
      </c>
      <c r="F1187" s="229" t="n">
        <v>10</v>
      </c>
      <c r="G1187" s="229" t="n">
        <v>100</v>
      </c>
      <c r="H1187" s="178"/>
      <c r="I1187" s="178"/>
      <c r="J1187" s="189" t="n">
        <v>1.6</v>
      </c>
      <c r="K1187" s="189" t="n">
        <v>1.6</v>
      </c>
      <c r="L1187" s="149" t="n">
        <v>1</v>
      </c>
      <c r="M1187" s="233" t="n">
        <f aca="false">(((D1187*J1187)+(D1187*K1187))*L1187)/100*G1187</f>
        <v>9.6</v>
      </c>
      <c r="N1187" s="233" t="n">
        <f aca="false">(((E1187*J1187)+(E1187*K1187))*L1187)/100*G1187</f>
        <v>22.4</v>
      </c>
      <c r="O1187" s="233" t="n">
        <f aca="false">(((F1187*J1187)+(F1187*K1187))*L1187)/100*G1187</f>
        <v>32</v>
      </c>
    </row>
    <row r="1188" customFormat="false" ht="12.75" hidden="false" customHeight="false" outlineLevel="0" collapsed="false">
      <c r="A1188" s="26" t="s">
        <v>217</v>
      </c>
      <c r="B1188" s="234" t="s">
        <v>351</v>
      </c>
      <c r="C1188" s="253" t="s">
        <v>352</v>
      </c>
      <c r="D1188" s="229" t="n">
        <v>1</v>
      </c>
      <c r="E1188" s="229" t="n">
        <v>1</v>
      </c>
      <c r="F1188" s="229" t="n">
        <v>1</v>
      </c>
      <c r="G1188" s="229" t="n">
        <v>100</v>
      </c>
      <c r="H1188" s="65"/>
      <c r="I1188" s="65"/>
      <c r="J1188" s="236" t="n">
        <f aca="false">[1]Лист1!$O$7</f>
        <v>14.415</v>
      </c>
      <c r="K1188" s="157"/>
      <c r="L1188" s="149" t="n">
        <v>1</v>
      </c>
      <c r="M1188" s="233" t="n">
        <f aca="false">(((D1188*J1188)+(D1188*K1188))*L1188)/100*G1188</f>
        <v>14.415</v>
      </c>
      <c r="N1188" s="233" t="n">
        <f aca="false">(((E1188*J1188)+(E1188*K1188))*L1188)/100*G1188</f>
        <v>14.415</v>
      </c>
      <c r="O1188" s="233" t="n">
        <f aca="false">(((F1188*J1188)+(F1188*K1188))*L1188)/100*G1188</f>
        <v>14.415</v>
      </c>
    </row>
    <row r="1189" customFormat="false" ht="12.75" hidden="false" customHeight="false" outlineLevel="0" collapsed="false">
      <c r="A1189" s="26" t="s">
        <v>221</v>
      </c>
      <c r="B1189" s="321" t="s">
        <v>410</v>
      </c>
      <c r="C1189" s="354" t="s">
        <v>474</v>
      </c>
      <c r="D1189" s="284" t="n">
        <v>1</v>
      </c>
      <c r="E1189" s="238" t="n">
        <v>1</v>
      </c>
      <c r="F1189" s="238" t="n">
        <v>1</v>
      </c>
      <c r="G1189" s="238" t="n">
        <v>100</v>
      </c>
      <c r="H1189" s="178"/>
      <c r="I1189" s="178"/>
      <c r="J1189" s="179" t="n">
        <v>2.5</v>
      </c>
      <c r="K1189" s="179" t="n">
        <v>2.5</v>
      </c>
      <c r="L1189" s="149" t="n">
        <v>1</v>
      </c>
      <c r="M1189" s="233" t="n">
        <f aca="false">(((D1189*J1189)+(D1189*K1189))*L1189)/100*G1189</f>
        <v>5</v>
      </c>
      <c r="N1189" s="233" t="n">
        <f aca="false">(((E1189*J1189)+(E1189*K1189))*L1189)/100*G1189</f>
        <v>5</v>
      </c>
      <c r="O1189" s="233" t="n">
        <f aca="false">(((F1189*J1189)+(F1189*K1189))*L1189)/100*G1189</f>
        <v>5</v>
      </c>
    </row>
    <row r="1190" customFormat="false" ht="12.75" hidden="false" customHeight="false" outlineLevel="0" collapsed="false">
      <c r="A1190" s="26" t="s">
        <v>221</v>
      </c>
      <c r="B1190" s="182" t="s">
        <v>365</v>
      </c>
      <c r="C1190" s="358" t="s">
        <v>366</v>
      </c>
      <c r="D1190" s="238" t="n">
        <v>1</v>
      </c>
      <c r="E1190" s="238" t="n">
        <v>1</v>
      </c>
      <c r="F1190" s="238" t="n">
        <v>1</v>
      </c>
      <c r="G1190" s="238" t="n">
        <v>100</v>
      </c>
      <c r="H1190" s="178"/>
      <c r="I1190" s="178"/>
      <c r="J1190" s="189" t="n">
        <v>1.3</v>
      </c>
      <c r="K1190" s="189" t="n">
        <v>1.3</v>
      </c>
      <c r="L1190" s="149" t="n">
        <v>1</v>
      </c>
      <c r="M1190" s="233" t="n">
        <f aca="false">(((D1190*J1190)+(D1190*K1190))*L1190)/100*G1190</f>
        <v>2.6</v>
      </c>
      <c r="N1190" s="233" t="n">
        <f aca="false">(((E1190*J1190)+(E1190*K1190))*L1190)/100*G1190</f>
        <v>2.6</v>
      </c>
      <c r="O1190" s="233" t="n">
        <f aca="false">(((F1190*J1190)+(F1190*K1190))*L1190)/100*G1190</f>
        <v>2.6</v>
      </c>
    </row>
    <row r="1191" customFormat="false" ht="12.75" hidden="false" customHeight="false" outlineLevel="0" collapsed="false">
      <c r="A1191" s="26" t="s">
        <v>221</v>
      </c>
      <c r="B1191" s="321" t="s">
        <v>482</v>
      </c>
      <c r="C1191" s="348" t="s">
        <v>538</v>
      </c>
      <c r="D1191" s="238" t="n">
        <v>1</v>
      </c>
      <c r="E1191" s="238" t="n">
        <v>1</v>
      </c>
      <c r="F1191" s="238" t="n">
        <v>1</v>
      </c>
      <c r="G1191" s="238" t="n">
        <v>50</v>
      </c>
      <c r="H1191" s="178"/>
      <c r="I1191" s="178"/>
      <c r="J1191" s="300" t="n">
        <v>2.5</v>
      </c>
      <c r="K1191" s="300" t="n">
        <v>2.5</v>
      </c>
      <c r="L1191" s="149" t="n">
        <v>1</v>
      </c>
      <c r="M1191" s="233" t="n">
        <f aca="false">(((D1191*J1191)+(D1191*K1191))*L1191)/100*G1191</f>
        <v>2.5</v>
      </c>
      <c r="N1191" s="233" t="n">
        <f aca="false">(((E1191*J1191)+(E1191*K1191))*L1191)/100*G1191</f>
        <v>2.5</v>
      </c>
      <c r="O1191" s="233" t="n">
        <f aca="false">(((F1191*J1191)+(F1191*K1191))*L1191)/100*G1191</f>
        <v>2.5</v>
      </c>
    </row>
    <row r="1192" customFormat="false" ht="12.75" hidden="false" customHeight="false" outlineLevel="0" collapsed="false">
      <c r="A1192" s="31"/>
      <c r="B1192" s="174"/>
      <c r="C1192" s="244" t="s">
        <v>367</v>
      </c>
      <c r="D1192" s="238"/>
      <c r="E1192" s="238"/>
      <c r="F1192" s="238"/>
      <c r="G1192" s="238"/>
      <c r="H1192" s="178"/>
      <c r="I1192" s="178"/>
      <c r="J1192" s="257"/>
      <c r="K1192" s="257"/>
      <c r="L1192" s="178"/>
      <c r="M1192" s="185"/>
      <c r="N1192" s="185"/>
      <c r="O1192" s="185"/>
    </row>
    <row r="1193" customFormat="false" ht="12.75" hidden="false" customHeight="false" outlineLevel="0" collapsed="false">
      <c r="A1193" s="31"/>
      <c r="B1193" s="174"/>
      <c r="C1193" s="253" t="s">
        <v>368</v>
      </c>
      <c r="D1193" s="238" t="n">
        <v>7</v>
      </c>
      <c r="E1193" s="238" t="n">
        <v>9</v>
      </c>
      <c r="F1193" s="238" t="n">
        <v>12</v>
      </c>
      <c r="G1193" s="238" t="n">
        <v>100</v>
      </c>
      <c r="H1193" s="178"/>
      <c r="I1193" s="178"/>
      <c r="J1193" s="157" t="n">
        <v>0.5</v>
      </c>
      <c r="K1193" s="157" t="n">
        <v>1</v>
      </c>
      <c r="L1193" s="149" t="n">
        <v>1</v>
      </c>
      <c r="M1193" s="233" t="n">
        <f aca="false">(((D1193*J1193)+(D1193*K1193))*L1193)/100*G1193</f>
        <v>10.5</v>
      </c>
      <c r="N1193" s="233" t="n">
        <f aca="false">(((E1193*J1193)+(E1193*K1193))*L1193)/100*G1193</f>
        <v>13.5</v>
      </c>
      <c r="O1193" s="233" t="n">
        <f aca="false">(((F1193*J1193)+(F1193*K1193))*L1193)/100*G1193</f>
        <v>18</v>
      </c>
    </row>
    <row r="1194" customFormat="false" ht="12.75" hidden="false" customHeight="false" outlineLevel="0" collapsed="false">
      <c r="A1194" s="31"/>
      <c r="B1194" s="182"/>
      <c r="C1194" s="391" t="s">
        <v>511</v>
      </c>
      <c r="D1194" s="238" t="s">
        <v>485</v>
      </c>
      <c r="E1194" s="238" t="s">
        <v>485</v>
      </c>
      <c r="F1194" s="238" t="s">
        <v>485</v>
      </c>
      <c r="G1194" s="238" t="n">
        <v>100</v>
      </c>
      <c r="H1194" s="178"/>
      <c r="I1194" s="178"/>
      <c r="J1194" s="257"/>
      <c r="K1194" s="257"/>
      <c r="L1194" s="178"/>
      <c r="M1194" s="185"/>
      <c r="N1194" s="185"/>
      <c r="O1194" s="185"/>
    </row>
    <row r="1195" customFormat="false" ht="12.75" hidden="false" customHeight="false" outlineLevel="0" collapsed="false">
      <c r="A1195" s="31"/>
      <c r="B1195" s="247"/>
      <c r="C1195" s="248" t="s">
        <v>369</v>
      </c>
      <c r="D1195" s="177"/>
      <c r="E1195" s="249"/>
      <c r="F1195" s="177"/>
      <c r="G1195" s="249"/>
      <c r="H1195" s="178"/>
      <c r="I1195" s="178"/>
      <c r="J1195" s="257"/>
      <c r="K1195" s="257"/>
      <c r="L1195" s="178"/>
      <c r="M1195" s="185"/>
      <c r="N1195" s="185"/>
      <c r="O1195" s="185"/>
    </row>
    <row r="1196" customFormat="false" ht="12.75" hidden="false" customHeight="false" outlineLevel="0" collapsed="false">
      <c r="A1196" s="26" t="s">
        <v>217</v>
      </c>
      <c r="B1196" s="297" t="s">
        <v>303</v>
      </c>
      <c r="C1196" s="250" t="s">
        <v>370</v>
      </c>
      <c r="D1196" s="238" t="n">
        <v>1</v>
      </c>
      <c r="E1196" s="238" t="n">
        <v>1</v>
      </c>
      <c r="F1196" s="238" t="n">
        <v>1</v>
      </c>
      <c r="G1196" s="238" t="n">
        <v>100</v>
      </c>
      <c r="H1196" s="41"/>
      <c r="I1196" s="41"/>
      <c r="J1196" s="195" t="n">
        <f aca="false">[1]Лист1!$O$6</f>
        <v>7.83</v>
      </c>
      <c r="K1196" s="157"/>
      <c r="L1196" s="149" t="n">
        <v>1</v>
      </c>
      <c r="M1196" s="233" t="n">
        <f aca="false">(((D1196*J1196)+(D1196*K1196))*L1196)/100*G1196</f>
        <v>7.83</v>
      </c>
      <c r="N1196" s="233" t="n">
        <f aca="false">(((E1196*J1196)+(E1196*K1196))*L1196)/100*G1196</f>
        <v>7.83</v>
      </c>
      <c r="O1196" s="233" t="n">
        <f aca="false">(((F1196*J1196)+(F1196*K1196))*L1196)/100*G1196</f>
        <v>7.83</v>
      </c>
    </row>
    <row r="1197" customFormat="false" ht="12.75" hidden="false" customHeight="false" outlineLevel="0" collapsed="false">
      <c r="A1197" s="26" t="s">
        <v>217</v>
      </c>
      <c r="B1197" s="182" t="s">
        <v>371</v>
      </c>
      <c r="C1197" s="243" t="s">
        <v>372</v>
      </c>
      <c r="D1197" s="238" t="n">
        <v>1</v>
      </c>
      <c r="E1197" s="238" t="n">
        <v>1</v>
      </c>
      <c r="F1197" s="238" t="n">
        <v>1</v>
      </c>
      <c r="G1197" s="238" t="n">
        <v>100</v>
      </c>
      <c r="H1197" s="178"/>
      <c r="I1197" s="178"/>
      <c r="J1197" s="189" t="n">
        <v>5.5</v>
      </c>
      <c r="K1197" s="189" t="n">
        <v>1.3</v>
      </c>
      <c r="L1197" s="149" t="n">
        <v>1</v>
      </c>
      <c r="M1197" s="233" t="n">
        <f aca="false">(((D1197*J1197)+(D1197*K1197))*L1197)/100*G1197</f>
        <v>6.8</v>
      </c>
      <c r="N1197" s="233" t="n">
        <f aca="false">(((E1197*J1197)+(E1197*K1197))*L1197)/100*G1197</f>
        <v>6.8</v>
      </c>
      <c r="O1197" s="233" t="n">
        <f aca="false">(((F1197*J1197)+(F1197*K1197))*L1197)/100*G1197</f>
        <v>6.8</v>
      </c>
    </row>
    <row r="1198" customFormat="false" ht="12.75" hidden="false" customHeight="false" outlineLevel="0" collapsed="false">
      <c r="A1198" s="31"/>
      <c r="B1198" s="251"/>
      <c r="C1198" s="298" t="s">
        <v>373</v>
      </c>
      <c r="D1198" s="177"/>
      <c r="E1198" s="249"/>
      <c r="F1198" s="177"/>
      <c r="G1198" s="249"/>
      <c r="H1198" s="178"/>
      <c r="I1198" s="178"/>
      <c r="J1198" s="257"/>
      <c r="K1198" s="257"/>
      <c r="L1198" s="178"/>
      <c r="M1198" s="185"/>
      <c r="N1198" s="185"/>
      <c r="O1198" s="185"/>
    </row>
    <row r="1199" customFormat="false" ht="12.75" hidden="false" customHeight="false" outlineLevel="0" collapsed="false">
      <c r="A1199" s="26" t="s">
        <v>221</v>
      </c>
      <c r="B1199" s="182" t="s">
        <v>646</v>
      </c>
      <c r="C1199" s="253" t="s">
        <v>647</v>
      </c>
      <c r="D1199" s="177" t="n">
        <v>1</v>
      </c>
      <c r="E1199" s="249" t="n">
        <v>1</v>
      </c>
      <c r="F1199" s="177" t="n">
        <v>1</v>
      </c>
      <c r="G1199" s="249" t="n">
        <v>50</v>
      </c>
      <c r="H1199" s="178"/>
      <c r="I1199" s="178"/>
      <c r="J1199" s="189" t="n">
        <v>16</v>
      </c>
      <c r="K1199" s="189" t="n">
        <v>10</v>
      </c>
      <c r="L1199" s="149" t="n">
        <v>1</v>
      </c>
      <c r="M1199" s="233" t="n">
        <f aca="false">(((D1199*J1199)+(D1199*K1199))*L1199)/100*G1199</f>
        <v>13</v>
      </c>
      <c r="N1199" s="233" t="n">
        <f aca="false">(((E1199*J1199)+(E1199*K1199))*L1199)/100*G1199</f>
        <v>13</v>
      </c>
      <c r="O1199" s="233" t="n">
        <f aca="false">(((F1199*J1199)+(F1199*K1199))*L1199)/100*G1199</f>
        <v>13</v>
      </c>
    </row>
    <row r="1200" customFormat="false" ht="12.75" hidden="false" customHeight="false" outlineLevel="0" collapsed="false">
      <c r="A1200" s="26" t="s">
        <v>221</v>
      </c>
      <c r="B1200" s="321" t="s">
        <v>644</v>
      </c>
      <c r="C1200" s="322" t="s">
        <v>693</v>
      </c>
      <c r="D1200" s="238" t="n">
        <v>1</v>
      </c>
      <c r="E1200" s="238" t="n">
        <v>1</v>
      </c>
      <c r="F1200" s="238" t="n">
        <v>1</v>
      </c>
      <c r="G1200" s="238" t="n">
        <v>50</v>
      </c>
      <c r="H1200" s="178"/>
      <c r="I1200" s="178"/>
      <c r="J1200" s="300" t="n">
        <v>10</v>
      </c>
      <c r="K1200" s="300" t="n">
        <v>8</v>
      </c>
      <c r="L1200" s="149" t="n">
        <v>1</v>
      </c>
      <c r="M1200" s="233" t="n">
        <f aca="false">(((D1200*J1200)+(D1200*K1200))*L1200)/100*G1200</f>
        <v>9</v>
      </c>
      <c r="N1200" s="233" t="n">
        <f aca="false">(((E1200*J1200)+(E1200*K1200))*L1200)/100*G1200</f>
        <v>9</v>
      </c>
      <c r="O1200" s="233" t="n">
        <f aca="false">(((F1200*J1200)+(F1200*K1200))*L1200)/100*G1200</f>
        <v>9</v>
      </c>
    </row>
    <row r="1201" customFormat="false" ht="12.75" hidden="false" customHeight="false" outlineLevel="0" collapsed="false">
      <c r="A1201" s="31"/>
      <c r="B1201" s="182"/>
      <c r="C1201" s="393" t="s">
        <v>648</v>
      </c>
      <c r="D1201" s="283"/>
      <c r="E1201" s="238"/>
      <c r="F1201" s="283"/>
      <c r="G1201" s="238"/>
      <c r="H1201" s="178"/>
      <c r="I1201" s="178"/>
      <c r="J1201" s="67"/>
      <c r="K1201" s="67"/>
      <c r="L1201" s="67"/>
      <c r="M1201" s="394"/>
      <c r="N1201" s="394"/>
      <c r="O1201" s="394"/>
    </row>
    <row r="1202" customFormat="false" ht="12.75" hidden="false" customHeight="false" outlineLevel="0" collapsed="false">
      <c r="A1202" s="26" t="s">
        <v>221</v>
      </c>
      <c r="B1202" s="321" t="s">
        <v>657</v>
      </c>
      <c r="C1202" s="322" t="s">
        <v>658</v>
      </c>
      <c r="D1202" s="238" t="n">
        <v>1</v>
      </c>
      <c r="E1202" s="238" t="n">
        <v>1</v>
      </c>
      <c r="F1202" s="238" t="n">
        <v>1</v>
      </c>
      <c r="G1202" s="238" t="n">
        <v>90</v>
      </c>
      <c r="H1202" s="178"/>
      <c r="I1202" s="178"/>
      <c r="J1202" s="300" t="n">
        <v>16</v>
      </c>
      <c r="K1202" s="300" t="n">
        <v>10</v>
      </c>
      <c r="L1202" s="149" t="n">
        <v>1</v>
      </c>
      <c r="M1202" s="233" t="n">
        <f aca="false">(((D1202*J1202)+(D1202*K1202))*L1202)/100*G1202</f>
        <v>23.4</v>
      </c>
      <c r="N1202" s="233" t="n">
        <f aca="false">(((E1202*J1202)+(E1202*K1202))*L1202)/100*G1202</f>
        <v>23.4</v>
      </c>
      <c r="O1202" s="233" t="n">
        <f aca="false">(((F1202*J1202)+(F1202*K1202))*L1202)/100*G1202</f>
        <v>23.4</v>
      </c>
    </row>
    <row r="1203" customFormat="false" ht="12.75" hidden="false" customHeight="false" outlineLevel="0" collapsed="false">
      <c r="A1203" s="26" t="s">
        <v>221</v>
      </c>
      <c r="B1203" s="321" t="s">
        <v>649</v>
      </c>
      <c r="C1203" s="322" t="s">
        <v>650</v>
      </c>
      <c r="D1203" s="238" t="n">
        <v>1</v>
      </c>
      <c r="E1203" s="238" t="n">
        <v>1</v>
      </c>
      <c r="F1203" s="238" t="n">
        <v>1</v>
      </c>
      <c r="G1203" s="238" t="n">
        <v>95</v>
      </c>
      <c r="H1203" s="178"/>
      <c r="I1203" s="178"/>
      <c r="J1203" s="300" t="n">
        <v>24</v>
      </c>
      <c r="K1203" s="300" t="n">
        <v>15</v>
      </c>
      <c r="L1203" s="149" t="n">
        <v>1</v>
      </c>
      <c r="M1203" s="233" t="n">
        <f aca="false">(((D1203*J1203)+(D1203*K1203))*L1203)/100*G1203</f>
        <v>37.05</v>
      </c>
      <c r="N1203" s="233" t="n">
        <f aca="false">(((E1203*J1203)+(E1203*K1203))*L1203)/100*G1203</f>
        <v>37.05</v>
      </c>
      <c r="O1203" s="233" t="n">
        <f aca="false">(((F1203*J1203)+(F1203*K1203))*L1203)/100*G1203</f>
        <v>37.05</v>
      </c>
    </row>
    <row r="1204" customFormat="false" ht="12.75" hidden="false" customHeight="false" outlineLevel="0" collapsed="false">
      <c r="A1204" s="26" t="s">
        <v>221</v>
      </c>
      <c r="B1204" s="321" t="s">
        <v>653</v>
      </c>
      <c r="C1204" s="322" t="s">
        <v>654</v>
      </c>
      <c r="D1204" s="238" t="n">
        <v>1</v>
      </c>
      <c r="E1204" s="238" t="n">
        <v>1</v>
      </c>
      <c r="F1204" s="238" t="n">
        <v>1</v>
      </c>
      <c r="G1204" s="238" t="n">
        <v>50</v>
      </c>
      <c r="H1204" s="178"/>
      <c r="I1204" s="178"/>
      <c r="J1204" s="300" t="n">
        <v>10</v>
      </c>
      <c r="K1204" s="300" t="n">
        <v>8</v>
      </c>
      <c r="L1204" s="149" t="n">
        <v>1</v>
      </c>
      <c r="M1204" s="233" t="n">
        <f aca="false">(((D1204*J1204)+(D1204*K1204))*L1204)/100*G1204</f>
        <v>9</v>
      </c>
      <c r="N1204" s="233" t="n">
        <f aca="false">(((E1204*J1204)+(E1204*K1204))*L1204)/100*G1204</f>
        <v>9</v>
      </c>
      <c r="O1204" s="233" t="n">
        <f aca="false">(((F1204*J1204)+(F1204*K1204))*L1204)/100*G1204</f>
        <v>9</v>
      </c>
    </row>
    <row r="1205" customFormat="false" ht="12.75" hidden="false" customHeight="false" outlineLevel="0" collapsed="false">
      <c r="A1205" s="31"/>
      <c r="B1205" s="251"/>
      <c r="C1205" s="256" t="s">
        <v>386</v>
      </c>
      <c r="D1205" s="177"/>
      <c r="E1205" s="249"/>
      <c r="F1205" s="177"/>
      <c r="G1205" s="249"/>
      <c r="H1205" s="178"/>
      <c r="I1205" s="178"/>
      <c r="J1205" s="257"/>
      <c r="K1205" s="257"/>
      <c r="L1205" s="178"/>
      <c r="M1205" s="185"/>
      <c r="N1205" s="185"/>
      <c r="O1205" s="185"/>
    </row>
    <row r="1206" customFormat="false" ht="12.75" hidden="false" customHeight="false" outlineLevel="0" collapsed="false">
      <c r="A1206" s="26" t="s">
        <v>221</v>
      </c>
      <c r="B1206" s="182" t="s">
        <v>548</v>
      </c>
      <c r="C1206" s="359" t="s">
        <v>614</v>
      </c>
      <c r="D1206" s="238" t="n">
        <v>5</v>
      </c>
      <c r="E1206" s="238" t="n">
        <v>10</v>
      </c>
      <c r="F1206" s="238" t="n">
        <v>15</v>
      </c>
      <c r="G1206" s="238" t="n">
        <v>100</v>
      </c>
      <c r="H1206" s="178"/>
      <c r="I1206" s="178"/>
      <c r="J1206" s="189" t="n">
        <v>0.5</v>
      </c>
      <c r="K1206" s="189" t="n">
        <v>0.3</v>
      </c>
      <c r="L1206" s="149" t="n">
        <v>1</v>
      </c>
      <c r="M1206" s="233" t="n">
        <f aca="false">(((D1206*J1206)+(D1206*K1206))*L1206)/100*G1206</f>
        <v>4</v>
      </c>
      <c r="N1206" s="233" t="n">
        <f aca="false">(((E1206*J1206)+(E1206*K1206))*L1206)/100*G1206</f>
        <v>8</v>
      </c>
      <c r="O1206" s="233" t="n">
        <f aca="false">(((F1206*J1206)+(F1206*K1206))*L1206)/100*G1206</f>
        <v>12</v>
      </c>
    </row>
    <row r="1207" customFormat="false" ht="12.75" hidden="false" customHeight="false" outlineLevel="0" collapsed="false">
      <c r="A1207" s="26" t="s">
        <v>221</v>
      </c>
      <c r="B1207" s="182" t="s">
        <v>387</v>
      </c>
      <c r="C1207" s="359" t="s">
        <v>388</v>
      </c>
      <c r="D1207" s="238" t="n">
        <v>5</v>
      </c>
      <c r="E1207" s="238" t="n">
        <v>10</v>
      </c>
      <c r="F1207" s="238" t="n">
        <v>15</v>
      </c>
      <c r="G1207" s="238" t="n">
        <v>100</v>
      </c>
      <c r="H1207" s="178"/>
      <c r="I1207" s="178"/>
      <c r="J1207" s="189" t="n">
        <v>2.5</v>
      </c>
      <c r="K1207" s="189" t="n">
        <v>1.3</v>
      </c>
      <c r="L1207" s="149" t="n">
        <v>1</v>
      </c>
      <c r="M1207" s="233" t="n">
        <f aca="false">(((D1207*J1207)+(D1207*K1207))*L1207)/100*G1207</f>
        <v>19</v>
      </c>
      <c r="N1207" s="233" t="n">
        <f aca="false">(((E1207*J1207)+(E1207*K1207))*L1207)/100*G1207</f>
        <v>38</v>
      </c>
      <c r="O1207" s="233" t="n">
        <f aca="false">(((F1207*J1207)+(F1207*K1207))*L1207)/100*G1207</f>
        <v>57</v>
      </c>
    </row>
    <row r="1208" customFormat="false" ht="12.75" hidden="false" customHeight="false" outlineLevel="0" collapsed="false">
      <c r="A1208" s="31"/>
      <c r="B1208" s="258"/>
      <c r="C1208" s="259" t="s">
        <v>389</v>
      </c>
      <c r="D1208" s="216" t="n">
        <v>7</v>
      </c>
      <c r="E1208" s="216" t="n">
        <v>12</v>
      </c>
      <c r="F1208" s="216" t="n">
        <v>16</v>
      </c>
      <c r="G1208" s="249" t="n">
        <v>100</v>
      </c>
      <c r="H1208" s="185"/>
      <c r="I1208" s="178"/>
      <c r="J1208" s="157"/>
      <c r="K1208" s="157" t="n">
        <v>9</v>
      </c>
      <c r="L1208" s="149" t="n">
        <v>1</v>
      </c>
      <c r="M1208" s="261" t="n">
        <f aca="false">(((D1208*J1208)+(D1208*K1208))*L1208)/100*G1208</f>
        <v>63</v>
      </c>
      <c r="N1208" s="261" t="n">
        <f aca="false">(((E1208*J1208)+(E1208*K1208))*L1208)/100*G1208</f>
        <v>108</v>
      </c>
      <c r="O1208" s="261" t="n">
        <f aca="false">(((F1208*J1208)+(F1208*K1208))*L1208)/100*G1208</f>
        <v>144</v>
      </c>
    </row>
    <row r="1209" customFormat="false" ht="12.75" hidden="false" customHeight="false" outlineLevel="0" collapsed="false">
      <c r="A1209" s="31"/>
      <c r="B1209" s="182"/>
      <c r="C1209" s="244" t="s">
        <v>390</v>
      </c>
      <c r="D1209" s="238"/>
      <c r="E1209" s="238"/>
      <c r="F1209" s="238"/>
      <c r="G1209" s="238"/>
      <c r="H1209" s="178"/>
      <c r="I1209" s="178"/>
      <c r="J1209" s="257"/>
      <c r="K1209" s="257"/>
      <c r="L1209" s="178"/>
      <c r="M1209" s="185"/>
      <c r="N1209" s="185"/>
      <c r="O1209" s="185"/>
    </row>
    <row r="1210" customFormat="false" ht="12.75" hidden="false" customHeight="false" outlineLevel="0" collapsed="false">
      <c r="A1210" s="31"/>
      <c r="B1210" s="182"/>
      <c r="C1210" s="262" t="s">
        <v>694</v>
      </c>
      <c r="D1210" s="238"/>
      <c r="E1210" s="238"/>
      <c r="F1210" s="238"/>
      <c r="G1210" s="238"/>
      <c r="H1210" s="178"/>
      <c r="I1210" s="178"/>
      <c r="J1210" s="257"/>
      <c r="K1210" s="257"/>
      <c r="L1210" s="178"/>
      <c r="M1210" s="185"/>
      <c r="N1210" s="185"/>
      <c r="O1210" s="185"/>
    </row>
    <row r="1211" customFormat="false" ht="72" hidden="false" customHeight="false" outlineLevel="0" collapsed="false">
      <c r="A1211" s="31"/>
      <c r="B1211" s="174"/>
      <c r="C1211" s="263" t="s">
        <v>695</v>
      </c>
      <c r="D1211" s="238"/>
      <c r="E1211" s="238"/>
      <c r="F1211" s="238"/>
      <c r="G1211" s="238"/>
      <c r="H1211" s="178"/>
      <c r="I1211" s="178"/>
      <c r="J1211" s="257"/>
      <c r="K1211" s="257"/>
      <c r="L1211" s="178"/>
      <c r="M1211" s="185"/>
      <c r="N1211" s="185"/>
      <c r="O1211" s="185"/>
    </row>
    <row r="1212" customFormat="false" ht="12.75" hidden="false" customHeight="false" outlineLevel="0" collapsed="false">
      <c r="A1212" s="31"/>
      <c r="B1212" s="174"/>
      <c r="C1212" s="263"/>
      <c r="D1212" s="238"/>
      <c r="E1212" s="238"/>
      <c r="F1212" s="238"/>
      <c r="G1212" s="238"/>
      <c r="H1212" s="65"/>
      <c r="I1212" s="65" t="s">
        <v>395</v>
      </c>
      <c r="J1212" s="265"/>
      <c r="K1212" s="265"/>
      <c r="L1212" s="223"/>
      <c r="M1212" s="266" t="n">
        <f aca="false">SUM(M1185:M1209)</f>
        <v>244.695</v>
      </c>
      <c r="N1212" s="266" t="n">
        <f aca="false">SUM(N1185:N1209)</f>
        <v>328.495</v>
      </c>
      <c r="O1212" s="266" t="n">
        <f aca="false">SUM(O1185:O1209)</f>
        <v>401.595</v>
      </c>
    </row>
    <row r="1213" customFormat="false" ht="12.75" hidden="false" customHeight="false" outlineLevel="0" collapsed="false">
      <c r="A1213" s="31"/>
      <c r="B1213" s="174"/>
      <c r="C1213" s="263"/>
      <c r="D1213" s="238"/>
      <c r="E1213" s="238"/>
      <c r="F1213" s="238"/>
      <c r="G1213" s="238"/>
      <c r="H1213" s="65"/>
      <c r="I1213" s="65" t="s">
        <v>396</v>
      </c>
      <c r="J1213" s="265"/>
      <c r="K1213" s="265"/>
      <c r="L1213" s="223"/>
      <c r="M1213" s="266" t="n">
        <f aca="false">M1212*[1]Лист1!$O$11</f>
        <v>10399.5375</v>
      </c>
      <c r="N1213" s="266" t="n">
        <f aca="false">N1212*[1]Лист1!$O$11</f>
        <v>13961.0375</v>
      </c>
      <c r="O1213" s="266" t="n">
        <f aca="false">O1212*[1]Лист1!$O$11</f>
        <v>17067.7875</v>
      </c>
    </row>
    <row r="1214" customFormat="false" ht="12.75" hidden="false" customHeight="false" outlineLevel="0" collapsed="false">
      <c r="A1214" s="31"/>
      <c r="B1214" s="174"/>
      <c r="C1214" s="267" t="s">
        <v>397</v>
      </c>
      <c r="D1214" s="238" t="s">
        <v>337</v>
      </c>
      <c r="E1214" s="238"/>
      <c r="F1214" s="238"/>
      <c r="G1214" s="238"/>
      <c r="H1214" s="65"/>
      <c r="I1214" s="65" t="s">
        <v>398</v>
      </c>
      <c r="J1214" s="265"/>
      <c r="K1214" s="265"/>
      <c r="L1214" s="223"/>
      <c r="M1214" s="266" t="n">
        <f aca="false">D1183*[1]Лист1!$O$12</f>
        <v>385</v>
      </c>
      <c r="N1214" s="266" t="n">
        <f aca="false">E1183*[1]Лист1!$O$12</f>
        <v>660</v>
      </c>
      <c r="O1214" s="266" t="n">
        <f aca="false">F1183*[1]Лист1!$O$12</f>
        <v>880</v>
      </c>
    </row>
    <row r="1215" customFormat="false" ht="12.75" hidden="false" customHeight="false" outlineLevel="0" collapsed="false">
      <c r="A1215" s="31"/>
      <c r="B1215" s="182"/>
      <c r="C1215" s="268" t="s">
        <v>399</v>
      </c>
      <c r="D1215" s="269" t="n">
        <v>50</v>
      </c>
      <c r="E1215" s="238"/>
      <c r="F1215" s="238"/>
      <c r="G1215" s="238"/>
      <c r="H1215" s="65"/>
      <c r="I1215" s="65" t="s">
        <v>400</v>
      </c>
      <c r="J1215" s="265"/>
      <c r="K1215" s="265"/>
      <c r="L1215" s="223"/>
      <c r="M1215" s="266" t="n">
        <f aca="false">D1183*[1]Лист1!$O$13</f>
        <v>273</v>
      </c>
      <c r="N1215" s="266" t="n">
        <f aca="false">E1183*[1]Лист1!$O$13</f>
        <v>468</v>
      </c>
      <c r="O1215" s="266" t="n">
        <f aca="false">F1183*[1]Лист1!$O$13</f>
        <v>624</v>
      </c>
    </row>
    <row r="1216" customFormat="false" ht="12.75" hidden="false" customHeight="false" outlineLevel="0" collapsed="false">
      <c r="A1216" s="31"/>
      <c r="B1216" s="182"/>
      <c r="C1216" s="268" t="s">
        <v>401</v>
      </c>
      <c r="D1216" s="238" t="n">
        <v>35</v>
      </c>
      <c r="E1216" s="238"/>
      <c r="F1216" s="238"/>
      <c r="G1216" s="238"/>
      <c r="H1216" s="65"/>
      <c r="I1216" s="65" t="s">
        <v>402</v>
      </c>
      <c r="J1216" s="265"/>
      <c r="K1216" s="265"/>
      <c r="L1216" s="223"/>
      <c r="M1216" s="266" t="n">
        <f aca="false">D1183*[1]Лист1!$O$14</f>
        <v>44.8</v>
      </c>
      <c r="N1216" s="266" t="n">
        <f aca="false">E1183*[1]Лист1!$O$14</f>
        <v>76.8</v>
      </c>
      <c r="O1216" s="266" t="n">
        <f aca="false">F1183*[1]Лист1!$O$14</f>
        <v>102.4</v>
      </c>
    </row>
    <row r="1217" customFormat="false" ht="12.75" hidden="false" customHeight="false" outlineLevel="0" collapsed="false">
      <c r="A1217" s="31"/>
      <c r="B1217" s="182"/>
      <c r="C1217" s="268" t="s">
        <v>403</v>
      </c>
      <c r="D1217" s="238" t="n">
        <v>10</v>
      </c>
      <c r="E1217" s="270"/>
      <c r="F1217" s="238"/>
      <c r="G1217" s="238"/>
      <c r="H1217" s="264" t="s">
        <v>404</v>
      </c>
      <c r="I1217" s="264"/>
      <c r="J1217" s="271"/>
      <c r="K1217" s="271"/>
      <c r="L1217" s="223"/>
      <c r="M1217" s="326" t="n">
        <f aca="false">SUM(M1213:M1216)</f>
        <v>11102.3375</v>
      </c>
      <c r="N1217" s="326" t="n">
        <f aca="false">SUM(N1213:N1216)</f>
        <v>15165.8375</v>
      </c>
      <c r="O1217" s="326" t="n">
        <f aca="false">SUM(O1213:O1216)</f>
        <v>18674.1875</v>
      </c>
    </row>
    <row r="1218" customFormat="false" ht="13.5" hidden="false" customHeight="false" outlineLevel="0" collapsed="false">
      <c r="A1218" s="31"/>
      <c r="B1218" s="273"/>
      <c r="C1218" s="274" t="s">
        <v>405</v>
      </c>
      <c r="D1218" s="275" t="n">
        <v>5</v>
      </c>
      <c r="E1218" s="275"/>
      <c r="F1218" s="275"/>
      <c r="G1218" s="275"/>
      <c r="H1218" s="276" t="s">
        <v>155</v>
      </c>
      <c r="I1218" s="277"/>
      <c r="J1218" s="278"/>
      <c r="K1218" s="278"/>
      <c r="L1218" s="279"/>
      <c r="M1218" s="280" t="n">
        <f aca="false">D1183*[1]Лист1!$O$15</f>
        <v>2520</v>
      </c>
      <c r="N1218" s="280" t="n">
        <f aca="false">E1183*[1]Лист1!$O$15</f>
        <v>4320</v>
      </c>
      <c r="O1218" s="280" t="n">
        <f aca="false">F1183*[1]Лист1!$O$15</f>
        <v>5760</v>
      </c>
    </row>
    <row r="1219" customFormat="false" ht="12.75" hidden="false" customHeight="false" outlineLevel="0" collapsed="false">
      <c r="A1219" s="31"/>
      <c r="B1219" s="305"/>
      <c r="C1219" s="202"/>
      <c r="D1219" s="312"/>
      <c r="E1219" s="283"/>
      <c r="F1219" s="283"/>
      <c r="G1219" s="307"/>
      <c r="H1219" s="178"/>
      <c r="I1219" s="178"/>
      <c r="J1219" s="257"/>
      <c r="K1219" s="257"/>
      <c r="L1219" s="178"/>
      <c r="M1219" s="185"/>
      <c r="N1219" s="185"/>
      <c r="O1219" s="185"/>
    </row>
    <row r="1220" customFormat="false" ht="25.5" hidden="false" customHeight="false" outlineLevel="0" collapsed="false">
      <c r="A1220" s="31"/>
      <c r="B1220" s="209" t="s">
        <v>330</v>
      </c>
      <c r="C1220" s="314" t="s">
        <v>696</v>
      </c>
      <c r="D1220" s="211" t="s">
        <v>332</v>
      </c>
      <c r="E1220" s="35"/>
      <c r="F1220" s="212"/>
      <c r="G1220" s="212"/>
      <c r="H1220" s="178"/>
      <c r="I1220" s="178"/>
      <c r="J1220" s="257"/>
      <c r="K1220" s="257"/>
      <c r="L1220" s="178"/>
      <c r="M1220" s="185"/>
      <c r="O1220" s="185"/>
    </row>
    <row r="1221" customFormat="false" ht="12.75" hidden="false" customHeight="false" outlineLevel="0" collapsed="false">
      <c r="A1221" s="31"/>
      <c r="B1221" s="213" t="s">
        <v>333</v>
      </c>
      <c r="C1221" s="210"/>
      <c r="D1221" s="214" t="s">
        <v>334</v>
      </c>
      <c r="E1221" s="215" t="s">
        <v>335</v>
      </c>
      <c r="F1221" s="214" t="s">
        <v>336</v>
      </c>
      <c r="G1221" s="216" t="s">
        <v>337</v>
      </c>
      <c r="H1221" s="178"/>
      <c r="I1221" s="178"/>
      <c r="J1221" s="257"/>
      <c r="K1221" s="257"/>
      <c r="L1221" s="178"/>
      <c r="M1221" s="185"/>
      <c r="N1221" s="185"/>
      <c r="O1221" s="185"/>
    </row>
    <row r="1222" customFormat="false" ht="12.75" hidden="false" customHeight="false" outlineLevel="0" collapsed="false">
      <c r="A1222" s="31"/>
      <c r="B1222" s="213" t="s">
        <v>338</v>
      </c>
      <c r="C1222" s="217" t="s">
        <v>339</v>
      </c>
      <c r="D1222" s="218" t="n">
        <v>3</v>
      </c>
      <c r="E1222" s="219" t="n">
        <v>10</v>
      </c>
      <c r="F1222" s="218" t="n">
        <v>18</v>
      </c>
      <c r="G1222" s="216" t="s">
        <v>340</v>
      </c>
      <c r="H1222" s="178"/>
      <c r="I1222" s="178"/>
      <c r="J1222" s="257"/>
      <c r="K1222" s="257"/>
      <c r="L1222" s="178"/>
      <c r="M1222" s="185"/>
      <c r="N1222" s="185"/>
      <c r="O1222" s="185"/>
    </row>
    <row r="1223" customFormat="false" ht="12.75" hidden="false" customHeight="false" outlineLevel="0" collapsed="false">
      <c r="A1223" s="31"/>
      <c r="B1223" s="220" t="s">
        <v>341</v>
      </c>
      <c r="C1223" s="221"/>
      <c r="D1223" s="222" t="s">
        <v>342</v>
      </c>
      <c r="E1223" s="215"/>
      <c r="F1223" s="214"/>
      <c r="G1223" s="218" t="s">
        <v>343</v>
      </c>
      <c r="H1223" s="178"/>
      <c r="I1223" s="178"/>
      <c r="J1223" s="265"/>
      <c r="K1223" s="265"/>
      <c r="L1223" s="223"/>
      <c r="M1223" s="224" t="s">
        <v>344</v>
      </c>
      <c r="N1223" s="225"/>
      <c r="O1223" s="226"/>
    </row>
    <row r="1224" customFormat="false" ht="12.75" hidden="false" customHeight="false" outlineLevel="0" collapsed="false">
      <c r="A1224" s="31"/>
      <c r="B1224" s="227"/>
      <c r="C1224" s="228" t="s">
        <v>345</v>
      </c>
      <c r="D1224" s="229"/>
      <c r="E1224" s="229"/>
      <c r="F1224" s="229"/>
      <c r="G1224" s="229"/>
      <c r="H1224" s="178"/>
      <c r="I1224" s="178"/>
      <c r="J1224" s="316" t="s">
        <v>346</v>
      </c>
      <c r="K1224" s="316" t="s">
        <v>347</v>
      </c>
      <c r="L1224" s="223"/>
      <c r="M1224" s="82" t="s">
        <v>334</v>
      </c>
      <c r="N1224" s="231" t="s">
        <v>335</v>
      </c>
      <c r="O1224" s="82" t="s">
        <v>336</v>
      </c>
    </row>
    <row r="1225" customFormat="false" ht="12.75" hidden="false" customHeight="false" outlineLevel="0" collapsed="false">
      <c r="A1225" s="26" t="s">
        <v>217</v>
      </c>
      <c r="B1225" s="160" t="s">
        <v>218</v>
      </c>
      <c r="C1225" s="232" t="s">
        <v>348</v>
      </c>
      <c r="D1225" s="229" t="n">
        <v>2</v>
      </c>
      <c r="E1225" s="229" t="n">
        <v>2</v>
      </c>
      <c r="F1225" s="229" t="n">
        <v>2</v>
      </c>
      <c r="G1225" s="229" t="n">
        <v>100</v>
      </c>
      <c r="H1225" s="178"/>
      <c r="I1225" s="178"/>
      <c r="J1225" s="157" t="n">
        <v>2</v>
      </c>
      <c r="K1225" s="157" t="n">
        <v>2</v>
      </c>
      <c r="L1225" s="149" t="n">
        <v>1</v>
      </c>
      <c r="M1225" s="233" t="n">
        <f aca="false">(((D1225*J1225)+(D1225*K1225))*L1225)/100*G1225</f>
        <v>8</v>
      </c>
      <c r="N1225" s="233" t="n">
        <f aca="false">(((E1225*J1225)+(E1225*K1225))*L1225)/100*G1225</f>
        <v>8</v>
      </c>
      <c r="O1225" s="233" t="n">
        <f aca="false">(((F1225*J1225)+(F1225*K1225))*L1225)/100*G1225</f>
        <v>8</v>
      </c>
    </row>
    <row r="1226" customFormat="false" ht="12.75" hidden="false" customHeight="false" outlineLevel="0" collapsed="false">
      <c r="A1226" s="26" t="s">
        <v>217</v>
      </c>
      <c r="B1226" s="160" t="s">
        <v>349</v>
      </c>
      <c r="C1226" s="232" t="s">
        <v>350</v>
      </c>
      <c r="D1226" s="229" t="n">
        <v>1</v>
      </c>
      <c r="E1226" s="229" t="n">
        <v>5</v>
      </c>
      <c r="F1226" s="229" t="n">
        <v>7</v>
      </c>
      <c r="G1226" s="229" t="n">
        <v>100</v>
      </c>
      <c r="H1226" s="178"/>
      <c r="I1226" s="178"/>
      <c r="J1226" s="189" t="n">
        <v>1.6</v>
      </c>
      <c r="K1226" s="189" t="n">
        <v>1.6</v>
      </c>
      <c r="L1226" s="149" t="n">
        <v>1</v>
      </c>
      <c r="M1226" s="233" t="n">
        <f aca="false">(((D1226*J1226)+(D1226*K1226))*L1226)/100*G1226</f>
        <v>3.2</v>
      </c>
      <c r="N1226" s="233" t="n">
        <f aca="false">(((E1226*J1226)+(E1226*K1226))*L1226)/100*G1226</f>
        <v>16</v>
      </c>
      <c r="O1226" s="233" t="n">
        <f aca="false">(((F1226*J1226)+(F1226*K1226))*L1226)/100*G1226</f>
        <v>22.4</v>
      </c>
    </row>
    <row r="1227" customFormat="false" ht="12.75" hidden="false" customHeight="false" outlineLevel="0" collapsed="false">
      <c r="A1227" s="26" t="s">
        <v>217</v>
      </c>
      <c r="B1227" s="234" t="s">
        <v>351</v>
      </c>
      <c r="C1227" s="246" t="s">
        <v>352</v>
      </c>
      <c r="D1227" s="229" t="n">
        <v>1</v>
      </c>
      <c r="E1227" s="229" t="n">
        <v>1</v>
      </c>
      <c r="F1227" s="229" t="n">
        <v>1</v>
      </c>
      <c r="G1227" s="229" t="n">
        <v>100</v>
      </c>
      <c r="H1227" s="65"/>
      <c r="I1227" s="65"/>
      <c r="J1227" s="236" t="n">
        <f aca="false">$O$7</f>
        <v>14.415</v>
      </c>
      <c r="K1227" s="157"/>
      <c r="L1227" s="149" t="n">
        <v>1</v>
      </c>
      <c r="M1227" s="233" t="n">
        <f aca="false">(((D1227*J1227)+(D1227*K1227))*L1227)/100*G1227</f>
        <v>14.415</v>
      </c>
      <c r="N1227" s="233" t="n">
        <f aca="false">(((E1227*J1227)+(E1227*K1227))*L1227)/100*G1227</f>
        <v>14.415</v>
      </c>
      <c r="O1227" s="233" t="n">
        <f aca="false">(((F1227*J1227)+(F1227*K1227))*L1227)/100*G1227</f>
        <v>14.415</v>
      </c>
    </row>
    <row r="1228" customFormat="false" ht="12.75" hidden="false" customHeight="false" outlineLevel="0" collapsed="false">
      <c r="A1228" s="26" t="s">
        <v>217</v>
      </c>
      <c r="B1228" s="174" t="s">
        <v>416</v>
      </c>
      <c r="C1228" s="253" t="s">
        <v>417</v>
      </c>
      <c r="D1228" s="299" t="n">
        <v>0</v>
      </c>
      <c r="E1228" s="238" t="n">
        <v>1</v>
      </c>
      <c r="F1228" s="238" t="n">
        <v>1</v>
      </c>
      <c r="G1228" s="238" t="n">
        <v>50</v>
      </c>
      <c r="H1228" s="178"/>
      <c r="I1228" s="178"/>
      <c r="J1228" s="364" t="n">
        <v>1</v>
      </c>
      <c r="K1228" s="364" t="n">
        <v>1</v>
      </c>
      <c r="L1228" s="149" t="n">
        <v>1</v>
      </c>
      <c r="M1228" s="233" t="n">
        <f aca="false">(((D1228*J1228)+(D1228*K1228))*L1228)/100*G1228</f>
        <v>0</v>
      </c>
      <c r="N1228" s="233" t="n">
        <f aca="false">(((E1228*J1228)+(E1228*K1228))*L1228)/100*G1228</f>
        <v>1</v>
      </c>
      <c r="O1228" s="233" t="n">
        <f aca="false">(((F1228*J1228)+(F1228*K1228))*L1228)/100*G1228</f>
        <v>1</v>
      </c>
    </row>
    <row r="1229" customFormat="false" ht="12.75" hidden="false" customHeight="false" outlineLevel="0" collapsed="false">
      <c r="A1229" s="26" t="s">
        <v>221</v>
      </c>
      <c r="B1229" s="174" t="s">
        <v>697</v>
      </c>
      <c r="C1229" s="128" t="s">
        <v>698</v>
      </c>
      <c r="D1229" s="238" t="n">
        <v>1</v>
      </c>
      <c r="E1229" s="238" t="n">
        <v>2</v>
      </c>
      <c r="F1229" s="238" t="n">
        <v>2</v>
      </c>
      <c r="G1229" s="238" t="n">
        <v>50</v>
      </c>
      <c r="H1229" s="178"/>
      <c r="I1229" s="178"/>
      <c r="J1229" s="179" t="n">
        <v>2</v>
      </c>
      <c r="K1229" s="179" t="n">
        <v>1</v>
      </c>
      <c r="L1229" s="149" t="n">
        <v>1</v>
      </c>
      <c r="M1229" s="233" t="n">
        <f aca="false">(((D1229*J1229)+(D1229*K1229))*L1229)/100*G1229</f>
        <v>1.5</v>
      </c>
      <c r="N1229" s="233" t="n">
        <f aca="false">(((E1229*J1229)+(E1229*K1229))*L1229)/100*G1229</f>
        <v>3</v>
      </c>
      <c r="O1229" s="233" t="n">
        <f aca="false">(((F1229*J1229)+(F1229*K1229))*L1229)/100*G1229</f>
        <v>3</v>
      </c>
    </row>
    <row r="1230" customFormat="false" ht="12.75" hidden="false" customHeight="false" outlineLevel="0" collapsed="false">
      <c r="A1230" s="26" t="s">
        <v>221</v>
      </c>
      <c r="B1230" s="174" t="s">
        <v>699</v>
      </c>
      <c r="C1230" s="241" t="s">
        <v>700</v>
      </c>
      <c r="D1230" s="299" t="n">
        <v>0</v>
      </c>
      <c r="E1230" s="299" t="n">
        <v>0</v>
      </c>
      <c r="F1230" s="238" t="n">
        <v>1</v>
      </c>
      <c r="G1230" s="238" t="n">
        <v>50</v>
      </c>
      <c r="H1230" s="178"/>
      <c r="I1230" s="178"/>
      <c r="J1230" s="179" t="n">
        <v>1.5</v>
      </c>
      <c r="K1230" s="179" t="n">
        <v>2</v>
      </c>
      <c r="L1230" s="149" t="n">
        <v>1</v>
      </c>
      <c r="M1230" s="233" t="n">
        <f aca="false">(((D1230*J1230)+(D1230*K1230))*L1230)/100*G1230</f>
        <v>0</v>
      </c>
      <c r="N1230" s="233" t="n">
        <f aca="false">(((E1230*J1230)+(E1230*K1230))*L1230)/100*G1230</f>
        <v>0</v>
      </c>
      <c r="O1230" s="233" t="n">
        <f aca="false">(((F1230*J1230)+(F1230*K1230))*L1230)/100*G1230</f>
        <v>1.75</v>
      </c>
    </row>
    <row r="1231" customFormat="false" ht="12.75" hidden="false" customHeight="false" outlineLevel="0" collapsed="false">
      <c r="A1231" s="26" t="s">
        <v>221</v>
      </c>
      <c r="B1231" s="174" t="s">
        <v>355</v>
      </c>
      <c r="C1231" s="123" t="s">
        <v>356</v>
      </c>
      <c r="D1231" s="299" t="n">
        <v>0</v>
      </c>
      <c r="E1231" s="299" t="n">
        <v>0</v>
      </c>
      <c r="F1231" s="238" t="n">
        <v>1</v>
      </c>
      <c r="G1231" s="238" t="n">
        <v>25</v>
      </c>
      <c r="H1231" s="178"/>
      <c r="I1231" s="178"/>
      <c r="J1231" s="179" t="n">
        <v>3</v>
      </c>
      <c r="K1231" s="179" t="n">
        <v>3</v>
      </c>
      <c r="L1231" s="149" t="n">
        <v>1</v>
      </c>
      <c r="M1231" s="233" t="n">
        <f aca="false">(((D1231*J1231)+(D1231*K1231))*L1231)/100*G1231</f>
        <v>0</v>
      </c>
      <c r="N1231" s="233" t="n">
        <f aca="false">(((E1231*J1231)+(E1231*K1231))*L1231)/100*G1231</f>
        <v>0</v>
      </c>
      <c r="O1231" s="233" t="n">
        <f aca="false">(((F1231*J1231)+(F1231*K1231))*L1231)/100*G1231</f>
        <v>1.5</v>
      </c>
    </row>
    <row r="1232" customFormat="false" ht="12.75" hidden="false" customHeight="false" outlineLevel="0" collapsed="false">
      <c r="A1232" s="31"/>
      <c r="B1232" s="182"/>
      <c r="C1232" s="244" t="s">
        <v>367</v>
      </c>
      <c r="D1232" s="238"/>
      <c r="E1232" s="238"/>
      <c r="F1232" s="238"/>
      <c r="G1232" s="238"/>
      <c r="H1232" s="178"/>
      <c r="I1232" s="178"/>
      <c r="J1232" s="257"/>
      <c r="K1232" s="257"/>
      <c r="L1232" s="178"/>
      <c r="M1232" s="185"/>
      <c r="N1232" s="185"/>
      <c r="O1232" s="185"/>
    </row>
    <row r="1233" customFormat="false" ht="12.75" hidden="false" customHeight="false" outlineLevel="0" collapsed="false">
      <c r="A1233" s="31"/>
      <c r="B1233" s="174"/>
      <c r="C1233" s="246" t="s">
        <v>368</v>
      </c>
      <c r="D1233" s="238" t="n">
        <v>2</v>
      </c>
      <c r="E1233" s="238" t="n">
        <v>8</v>
      </c>
      <c r="F1233" s="238" t="n">
        <v>16</v>
      </c>
      <c r="G1233" s="238" t="n">
        <v>100</v>
      </c>
      <c r="H1233" s="178"/>
      <c r="I1233" s="178"/>
      <c r="J1233" s="157" t="n">
        <v>0.5</v>
      </c>
      <c r="K1233" s="157" t="n">
        <v>1</v>
      </c>
      <c r="L1233" s="149" t="n">
        <v>1</v>
      </c>
      <c r="M1233" s="233" t="n">
        <f aca="false">(((D1233*J1233)+(D1233*K1233))*L1233)/100*G1233</f>
        <v>3</v>
      </c>
      <c r="N1233" s="233" t="n">
        <f aca="false">(((E1233*J1233)+(E1233*K1233))*L1233)/100*G1233</f>
        <v>12</v>
      </c>
      <c r="O1233" s="233" t="n">
        <f aca="false">(((F1233*J1233)+(F1233*K1233))*L1233)/100*G1233</f>
        <v>24</v>
      </c>
    </row>
    <row r="1234" customFormat="false" ht="12.75" hidden="false" customHeight="false" outlineLevel="0" collapsed="false">
      <c r="A1234" s="31"/>
      <c r="B1234" s="247"/>
      <c r="C1234" s="248" t="s">
        <v>369</v>
      </c>
      <c r="D1234" s="177"/>
      <c r="E1234" s="249"/>
      <c r="F1234" s="177"/>
      <c r="G1234" s="249"/>
      <c r="H1234" s="178"/>
      <c r="I1234" s="178"/>
      <c r="J1234" s="257"/>
      <c r="K1234" s="257"/>
      <c r="L1234" s="178"/>
      <c r="M1234" s="185"/>
      <c r="N1234" s="185"/>
      <c r="O1234" s="185"/>
    </row>
    <row r="1235" customFormat="false" ht="12.75" hidden="false" customHeight="false" outlineLevel="0" collapsed="false">
      <c r="A1235" s="26" t="s">
        <v>217</v>
      </c>
      <c r="B1235" s="196" t="s">
        <v>303</v>
      </c>
      <c r="C1235" s="250" t="s">
        <v>370</v>
      </c>
      <c r="D1235" s="299" t="n">
        <v>0</v>
      </c>
      <c r="E1235" s="216" t="n">
        <v>1</v>
      </c>
      <c r="F1235" s="216" t="n">
        <v>1</v>
      </c>
      <c r="G1235" s="216" t="n">
        <v>25</v>
      </c>
      <c r="H1235" s="41"/>
      <c r="I1235" s="41"/>
      <c r="J1235" s="195" t="n">
        <f aca="false">$O$6</f>
        <v>7.83</v>
      </c>
      <c r="K1235" s="157"/>
      <c r="L1235" s="149" t="n">
        <v>1</v>
      </c>
      <c r="M1235" s="233" t="n">
        <f aca="false">(((D1235*J1235)+(D1235*K1235))*L1235)/100*G1235</f>
        <v>0</v>
      </c>
      <c r="N1235" s="233" t="n">
        <f aca="false">(((E1235*J1235)+(E1235*K1235))*L1235)/100*G1235</f>
        <v>1.9575</v>
      </c>
      <c r="O1235" s="233" t="n">
        <f aca="false">(((F1235*J1235)+(F1235*K1235))*L1235)/100*G1235</f>
        <v>1.9575</v>
      </c>
    </row>
    <row r="1236" customFormat="false" ht="12.75" hidden="false" customHeight="false" outlineLevel="0" collapsed="false">
      <c r="A1236" s="26" t="s">
        <v>217</v>
      </c>
      <c r="B1236" s="182" t="s">
        <v>371</v>
      </c>
      <c r="C1236" s="243" t="s">
        <v>372</v>
      </c>
      <c r="D1236" s="299" t="n">
        <v>0</v>
      </c>
      <c r="E1236" s="238" t="n">
        <v>1</v>
      </c>
      <c r="F1236" s="238" t="n">
        <v>1</v>
      </c>
      <c r="G1236" s="238" t="n">
        <v>25</v>
      </c>
      <c r="H1236" s="178"/>
      <c r="I1236" s="178"/>
      <c r="J1236" s="189" t="n">
        <v>5.5</v>
      </c>
      <c r="K1236" s="189" t="n">
        <v>1.3</v>
      </c>
      <c r="L1236" s="149" t="n">
        <v>1</v>
      </c>
      <c r="M1236" s="233" t="n">
        <f aca="false">(((D1236*J1236)+(D1236*K1236))*L1236)/100*G1236</f>
        <v>0</v>
      </c>
      <c r="N1236" s="233" t="n">
        <f aca="false">(((E1236*J1236)+(E1236*K1236))*L1236)/100*G1236</f>
        <v>1.7</v>
      </c>
      <c r="O1236" s="233" t="n">
        <f aca="false">(((F1236*J1236)+(F1236*K1236))*L1236)/100*G1236</f>
        <v>1.7</v>
      </c>
    </row>
    <row r="1237" customFormat="false" ht="12.75" hidden="false" customHeight="false" outlineLevel="0" collapsed="false">
      <c r="A1237" s="31"/>
      <c r="B1237" s="251"/>
      <c r="C1237" s="252" t="s">
        <v>373</v>
      </c>
      <c r="D1237" s="177"/>
      <c r="E1237" s="249"/>
      <c r="F1237" s="177"/>
      <c r="G1237" s="249"/>
      <c r="H1237" s="178"/>
      <c r="I1237" s="178"/>
      <c r="J1237" s="257"/>
      <c r="K1237" s="257"/>
      <c r="L1237" s="178"/>
      <c r="M1237" s="185"/>
      <c r="N1237" s="185"/>
      <c r="O1237" s="185"/>
    </row>
    <row r="1238" customFormat="false" ht="12.75" hidden="false" customHeight="false" outlineLevel="0" collapsed="false">
      <c r="A1238" s="26" t="s">
        <v>221</v>
      </c>
      <c r="B1238" s="400" t="s">
        <v>701</v>
      </c>
      <c r="C1238" s="350" t="s">
        <v>702</v>
      </c>
      <c r="D1238" s="238" t="n">
        <v>1</v>
      </c>
      <c r="E1238" s="238" t="n">
        <v>1</v>
      </c>
      <c r="F1238" s="238" t="n">
        <v>1</v>
      </c>
      <c r="G1238" s="238" t="n">
        <v>50</v>
      </c>
      <c r="H1238" s="178"/>
      <c r="I1238" s="178"/>
      <c r="J1238" s="300" t="n">
        <v>10</v>
      </c>
      <c r="K1238" s="300" t="n">
        <v>8</v>
      </c>
      <c r="L1238" s="149" t="n">
        <v>1</v>
      </c>
      <c r="M1238" s="233" t="n">
        <f aca="false">(((D1238*J1238)+(D1238*K1238))*L1238)/100*G1238</f>
        <v>9</v>
      </c>
      <c r="N1238" s="233" t="n">
        <f aca="false">(((E1238*J1238)+(E1238*K1238))*L1238)/100*G1238</f>
        <v>9</v>
      </c>
      <c r="O1238" s="233" t="n">
        <f aca="false">(((F1238*J1238)+(F1238*K1238))*L1238)/100*G1238</f>
        <v>9</v>
      </c>
    </row>
    <row r="1239" customFormat="false" ht="12.75" hidden="false" customHeight="false" outlineLevel="0" collapsed="false">
      <c r="A1239" s="26" t="s">
        <v>221</v>
      </c>
      <c r="B1239" s="182" t="s">
        <v>703</v>
      </c>
      <c r="C1239" s="243" t="s">
        <v>704</v>
      </c>
      <c r="D1239" s="299" t="n">
        <v>0</v>
      </c>
      <c r="E1239" s="238" t="n">
        <v>1</v>
      </c>
      <c r="F1239" s="238" t="n">
        <v>1</v>
      </c>
      <c r="G1239" s="238" t="n">
        <v>15</v>
      </c>
      <c r="H1239" s="178"/>
      <c r="I1239" s="178"/>
      <c r="J1239" s="179" t="n">
        <v>16</v>
      </c>
      <c r="K1239" s="179" t="n">
        <v>10</v>
      </c>
      <c r="L1239" s="149" t="n">
        <v>1</v>
      </c>
      <c r="M1239" s="233" t="n">
        <f aca="false">(((D1239*J1239)+(D1239*K1239))*L1239)/100*G1239</f>
        <v>0</v>
      </c>
      <c r="N1239" s="233" t="n">
        <f aca="false">(((E1239*J1239)+(E1239*K1239))*L1239)/100*G1239</f>
        <v>3.9</v>
      </c>
      <c r="O1239" s="233" t="n">
        <f aca="false">(((F1239*J1239)+(F1239*K1239))*L1239)/100*G1239</f>
        <v>3.9</v>
      </c>
    </row>
    <row r="1240" customFormat="false" ht="12.75" hidden="false" customHeight="false" outlineLevel="0" collapsed="false">
      <c r="A1240" s="26" t="s">
        <v>221</v>
      </c>
      <c r="B1240" s="182" t="s">
        <v>705</v>
      </c>
      <c r="C1240" s="243" t="s">
        <v>706</v>
      </c>
      <c r="D1240" s="299" t="n">
        <v>0</v>
      </c>
      <c r="E1240" s="299" t="n">
        <v>0</v>
      </c>
      <c r="F1240" s="238" t="n">
        <v>1</v>
      </c>
      <c r="G1240" s="238" t="n">
        <v>15</v>
      </c>
      <c r="H1240" s="178"/>
      <c r="I1240" s="178"/>
      <c r="J1240" s="179" t="n">
        <v>2</v>
      </c>
      <c r="K1240" s="179" t="n">
        <v>3</v>
      </c>
      <c r="L1240" s="149" t="n">
        <v>1</v>
      </c>
      <c r="M1240" s="233" t="n">
        <f aca="false">(((D1240*J1240)+(D1240*K1240))*L1240)/100*G1240</f>
        <v>0</v>
      </c>
      <c r="N1240" s="233" t="n">
        <f aca="false">(((E1240*J1240)+(E1240*K1240))*L1240)/100*G1240</f>
        <v>0</v>
      </c>
      <c r="O1240" s="233" t="n">
        <f aca="false">(((F1240*J1240)+(F1240*K1240))*L1240)/100*G1240</f>
        <v>0.75</v>
      </c>
    </row>
    <row r="1241" customFormat="false" ht="12.75" hidden="false" customHeight="false" outlineLevel="0" collapsed="false">
      <c r="A1241" s="26" t="s">
        <v>221</v>
      </c>
      <c r="B1241" s="321" t="s">
        <v>707</v>
      </c>
      <c r="C1241" s="354" t="s">
        <v>708</v>
      </c>
      <c r="D1241" s="238" t="n">
        <v>1</v>
      </c>
      <c r="E1241" s="238" t="n">
        <v>1</v>
      </c>
      <c r="F1241" s="238" t="n">
        <v>1</v>
      </c>
      <c r="G1241" s="238" t="n">
        <v>10</v>
      </c>
      <c r="H1241" s="178"/>
      <c r="I1241" s="178"/>
      <c r="J1241" s="300" t="n">
        <v>18</v>
      </c>
      <c r="K1241" s="300" t="n">
        <v>15</v>
      </c>
      <c r="L1241" s="149" t="n">
        <v>1</v>
      </c>
      <c r="M1241" s="233" t="n">
        <f aca="false">(((D1241*J1241)+(D1241*K1241))*L1241)/100*G1241</f>
        <v>3.3</v>
      </c>
      <c r="N1241" s="233" t="n">
        <f aca="false">(((E1241*J1241)+(E1241*K1241))*L1241)/100*G1241</f>
        <v>3.3</v>
      </c>
      <c r="O1241" s="233" t="n">
        <f aca="false">(((F1241*J1241)+(F1241*K1241))*L1241)/100*G1241</f>
        <v>3.3</v>
      </c>
    </row>
    <row r="1242" customFormat="false" ht="12.75" hidden="false" customHeight="false" outlineLevel="0" collapsed="false">
      <c r="A1242" s="26" t="s">
        <v>221</v>
      </c>
      <c r="B1242" s="174" t="s">
        <v>709</v>
      </c>
      <c r="C1242" s="294" t="s">
        <v>710</v>
      </c>
      <c r="D1242" s="299" t="n">
        <v>0</v>
      </c>
      <c r="E1242" s="238" t="n">
        <v>1</v>
      </c>
      <c r="F1242" s="238" t="n">
        <v>1</v>
      </c>
      <c r="G1242" s="238" t="n">
        <v>3</v>
      </c>
      <c r="H1242" s="178"/>
      <c r="I1242" s="178"/>
      <c r="J1242" s="179" t="n">
        <v>2</v>
      </c>
      <c r="K1242" s="179" t="n">
        <v>2</v>
      </c>
      <c r="L1242" s="149" t="n">
        <v>1</v>
      </c>
      <c r="M1242" s="233" t="n">
        <f aca="false">(((D1242*J1242)+(D1242*K1242))*L1242)/100*G1242</f>
        <v>0</v>
      </c>
      <c r="N1242" s="233" t="n">
        <f aca="false">(((E1242*J1242)+(E1242*K1242))*L1242)/100*G1242</f>
        <v>0.12</v>
      </c>
      <c r="O1242" s="233" t="n">
        <f aca="false">(((F1242*J1242)+(F1242*K1242))*L1242)/100*G1242</f>
        <v>0.12</v>
      </c>
    </row>
    <row r="1243" customFormat="false" ht="12.75" hidden="false" customHeight="false" outlineLevel="0" collapsed="false">
      <c r="A1243" s="31"/>
      <c r="B1243" s="251"/>
      <c r="C1243" s="256" t="s">
        <v>386</v>
      </c>
      <c r="D1243" s="177"/>
      <c r="E1243" s="249"/>
      <c r="F1243" s="177"/>
      <c r="G1243" s="249"/>
      <c r="H1243" s="178"/>
      <c r="I1243" s="178"/>
      <c r="J1243" s="257"/>
      <c r="K1243" s="257"/>
      <c r="L1243" s="178"/>
      <c r="M1243" s="185"/>
      <c r="N1243" s="185"/>
      <c r="O1243" s="185"/>
    </row>
    <row r="1244" customFormat="false" ht="12.75" hidden="false" customHeight="false" outlineLevel="0" collapsed="false">
      <c r="A1244" s="26" t="s">
        <v>221</v>
      </c>
      <c r="B1244" s="174" t="s">
        <v>711</v>
      </c>
      <c r="C1244" s="346" t="s">
        <v>712</v>
      </c>
      <c r="D1244" s="238" t="n">
        <v>2</v>
      </c>
      <c r="E1244" s="238" t="n">
        <v>3</v>
      </c>
      <c r="F1244" s="238" t="n">
        <v>4</v>
      </c>
      <c r="G1244" s="238" t="n">
        <v>100</v>
      </c>
      <c r="H1244" s="178"/>
      <c r="I1244" s="178"/>
      <c r="J1244" s="179" t="n">
        <v>2</v>
      </c>
      <c r="K1244" s="179" t="n">
        <v>1</v>
      </c>
      <c r="L1244" s="149" t="n">
        <v>1</v>
      </c>
      <c r="M1244" s="233" t="n">
        <f aca="false">(((D1244*J1244)+(D1244*K1244))*L1244)/100*G1244</f>
        <v>6</v>
      </c>
      <c r="N1244" s="233" t="n">
        <f aca="false">(((E1244*J1244)+(E1244*K1244))*L1244)/100*G1244</f>
        <v>9</v>
      </c>
      <c r="O1244" s="233" t="n">
        <f aca="false">(((F1244*J1244)+(F1244*K1244))*L1244)/100*G1244</f>
        <v>12</v>
      </c>
    </row>
    <row r="1245" customFormat="false" ht="12.75" hidden="false" customHeight="false" outlineLevel="0" collapsed="false">
      <c r="A1245" s="26" t="s">
        <v>221</v>
      </c>
      <c r="B1245" s="174" t="s">
        <v>713</v>
      </c>
      <c r="C1245" s="294" t="s">
        <v>714</v>
      </c>
      <c r="D1245" s="238" t="n">
        <v>1</v>
      </c>
      <c r="E1245" s="238" t="n">
        <v>1</v>
      </c>
      <c r="F1245" s="238" t="n">
        <v>1</v>
      </c>
      <c r="G1245" s="238" t="n">
        <v>75</v>
      </c>
      <c r="H1245" s="178"/>
      <c r="I1245" s="178"/>
      <c r="J1245" s="179" t="n">
        <v>2</v>
      </c>
      <c r="K1245" s="179" t="n">
        <v>1.5</v>
      </c>
      <c r="L1245" s="149" t="n">
        <v>1</v>
      </c>
      <c r="M1245" s="233" t="n">
        <f aca="false">(((D1245*J1245)+(D1245*K1245))*L1245)/100*G1245</f>
        <v>2.625</v>
      </c>
      <c r="N1245" s="233" t="n">
        <f aca="false">(((E1245*J1245)+(E1245*K1245))*L1245)/100*G1245</f>
        <v>2.625</v>
      </c>
      <c r="O1245" s="233" t="n">
        <f aca="false">(((F1245*J1245)+(F1245*K1245))*L1245)/100*G1245</f>
        <v>2.625</v>
      </c>
    </row>
    <row r="1246" customFormat="false" ht="12.75" hidden="false" customHeight="false" outlineLevel="0" collapsed="false">
      <c r="A1246" s="26" t="s">
        <v>221</v>
      </c>
      <c r="B1246" s="174" t="s">
        <v>715</v>
      </c>
      <c r="C1246" s="294" t="s">
        <v>716</v>
      </c>
      <c r="D1246" s="238" t="n">
        <v>2</v>
      </c>
      <c r="E1246" s="299" t="n">
        <v>0</v>
      </c>
      <c r="F1246" s="299" t="n">
        <v>0</v>
      </c>
      <c r="G1246" s="238" t="n">
        <v>25</v>
      </c>
      <c r="H1246" s="178"/>
      <c r="I1246" s="178"/>
      <c r="J1246" s="401" t="n">
        <v>3</v>
      </c>
      <c r="K1246" s="401" t="n">
        <v>3</v>
      </c>
      <c r="L1246" s="149" t="n">
        <v>1</v>
      </c>
      <c r="M1246" s="233" t="n">
        <f aca="false">(((D1246*J1246)+(D1246*K1246))*L1246)/100*G1246</f>
        <v>3</v>
      </c>
      <c r="N1246" s="233" t="n">
        <f aca="false">(((E1246*J1246)+(E1246*K1246))*L1246)/100*G1246</f>
        <v>0</v>
      </c>
      <c r="O1246" s="233" t="n">
        <f aca="false">(((F1246*J1246)+(F1246*K1246))*L1246)/100*G1246</f>
        <v>0</v>
      </c>
    </row>
    <row r="1247" customFormat="false" ht="12.75" hidden="false" customHeight="false" outlineLevel="0" collapsed="false">
      <c r="A1247" s="26" t="s">
        <v>221</v>
      </c>
      <c r="B1247" s="174" t="s">
        <v>387</v>
      </c>
      <c r="C1247" s="246" t="s">
        <v>388</v>
      </c>
      <c r="D1247" s="299" t="n">
        <v>0</v>
      </c>
      <c r="E1247" s="238" t="n">
        <v>6</v>
      </c>
      <c r="F1247" s="238" t="n">
        <v>9</v>
      </c>
      <c r="G1247" s="238" t="n">
        <v>20</v>
      </c>
      <c r="H1247" s="178"/>
      <c r="I1247" s="178"/>
      <c r="J1247" s="179" t="n">
        <v>2.5</v>
      </c>
      <c r="K1247" s="179" t="n">
        <v>1.3</v>
      </c>
      <c r="L1247" s="149" t="n">
        <v>1</v>
      </c>
      <c r="M1247" s="233" t="n">
        <f aca="false">(((D1247*J1247)+(D1247*K1247))*L1247)/100*G1247</f>
        <v>0</v>
      </c>
      <c r="N1247" s="233" t="n">
        <f aca="false">(((E1247*J1247)+(E1247*K1247))*L1247)/100*G1247</f>
        <v>4.56</v>
      </c>
      <c r="O1247" s="233" t="n">
        <f aca="false">(((F1247*J1247)+(F1247*K1247))*L1247)/100*G1247</f>
        <v>6.84</v>
      </c>
    </row>
    <row r="1248" s="41" customFormat="true" ht="12.75" hidden="false" customHeight="false" outlineLevel="0" collapsed="false">
      <c r="A1248" s="31"/>
      <c r="B1248" s="258"/>
      <c r="C1248" s="259" t="s">
        <v>389</v>
      </c>
      <c r="D1248" s="216" t="n">
        <v>3</v>
      </c>
      <c r="E1248" s="216" t="n">
        <v>10</v>
      </c>
      <c r="F1248" s="216" t="n">
        <v>18</v>
      </c>
      <c r="G1248" s="249" t="n">
        <v>100</v>
      </c>
      <c r="H1248" s="185"/>
      <c r="I1248" s="178"/>
      <c r="J1248" s="157"/>
      <c r="K1248" s="157" t="n">
        <v>9</v>
      </c>
      <c r="L1248" s="149" t="n">
        <v>1</v>
      </c>
      <c r="M1248" s="261" t="n">
        <f aca="false">(((D1248*J1248)+(D1248*K1248))*L1248)/100*G1248</f>
        <v>27</v>
      </c>
      <c r="N1248" s="261" t="n">
        <f aca="false">(((E1248*J1248)+(E1248*K1248))*L1248)/100*G1248</f>
        <v>90</v>
      </c>
      <c r="O1248" s="261" t="n">
        <f aca="false">(((F1248*J1248)+(F1248*K1248))*L1248)/100*G1248</f>
        <v>162</v>
      </c>
    </row>
    <row r="1249" customFormat="false" ht="12.75" hidden="false" customHeight="false" outlineLevel="0" collapsed="false">
      <c r="A1249" s="31"/>
      <c r="B1249" s="182"/>
      <c r="C1249" s="244" t="s">
        <v>390</v>
      </c>
      <c r="D1249" s="238" t="s">
        <v>1</v>
      </c>
      <c r="E1249" s="238" t="s">
        <v>1</v>
      </c>
      <c r="F1249" s="238" t="s">
        <v>1</v>
      </c>
      <c r="G1249" s="238"/>
      <c r="H1249" s="178"/>
      <c r="I1249" s="178"/>
      <c r="J1249" s="257"/>
      <c r="K1249" s="257"/>
      <c r="L1249" s="178"/>
      <c r="M1249" s="185"/>
      <c r="N1249" s="185"/>
      <c r="O1249" s="185"/>
    </row>
    <row r="1250" customFormat="false" ht="24" hidden="false" customHeight="false" outlineLevel="0" collapsed="false">
      <c r="A1250" s="31"/>
      <c r="B1250" s="182"/>
      <c r="C1250" s="402" t="s">
        <v>717</v>
      </c>
      <c r="D1250" s="238"/>
      <c r="E1250" s="238"/>
      <c r="F1250" s="238"/>
      <c r="G1250" s="238"/>
      <c r="H1250" s="178"/>
      <c r="I1250" s="178"/>
      <c r="J1250" s="257"/>
      <c r="K1250" s="257"/>
      <c r="L1250" s="178"/>
      <c r="M1250" s="185"/>
      <c r="N1250" s="185"/>
      <c r="O1250" s="185"/>
    </row>
    <row r="1251" customFormat="false" ht="24" hidden="false" customHeight="false" outlineLevel="0" collapsed="false">
      <c r="A1251" s="31"/>
      <c r="B1251" s="182"/>
      <c r="C1251" s="403" t="s">
        <v>718</v>
      </c>
      <c r="D1251" s="238"/>
      <c r="E1251" s="238"/>
      <c r="F1251" s="238"/>
      <c r="G1251" s="238"/>
      <c r="H1251" s="178"/>
      <c r="I1251" s="178"/>
      <c r="J1251" s="257"/>
      <c r="K1251" s="257"/>
      <c r="L1251" s="178"/>
      <c r="M1251" s="185"/>
      <c r="N1251" s="185"/>
      <c r="O1251" s="185"/>
    </row>
    <row r="1252" customFormat="false" ht="72" hidden="false" customHeight="false" outlineLevel="0" collapsed="false">
      <c r="A1252" s="31"/>
      <c r="B1252" s="174"/>
      <c r="C1252" s="263" t="s">
        <v>719</v>
      </c>
      <c r="D1252" s="238"/>
      <c r="E1252" s="238"/>
      <c r="F1252" s="238"/>
      <c r="G1252" s="238"/>
      <c r="H1252" s="65"/>
      <c r="I1252" s="264" t="s">
        <v>394</v>
      </c>
      <c r="J1252" s="265"/>
      <c r="K1252" s="265"/>
      <c r="L1252" s="41"/>
      <c r="M1252" s="61"/>
      <c r="N1252" s="61"/>
      <c r="O1252" s="61"/>
    </row>
    <row r="1253" customFormat="false" ht="12.75" hidden="false" customHeight="false" outlineLevel="0" collapsed="false">
      <c r="A1253" s="31"/>
      <c r="B1253" s="174"/>
      <c r="C1253" s="263"/>
      <c r="D1253" s="238"/>
      <c r="E1253" s="238"/>
      <c r="F1253" s="238"/>
      <c r="G1253" s="238"/>
      <c r="H1253" s="65"/>
      <c r="I1253" s="65" t="s">
        <v>395</v>
      </c>
      <c r="J1253" s="265"/>
      <c r="K1253" s="265"/>
      <c r="L1253" s="223"/>
      <c r="M1253" s="266" t="n">
        <f aca="false">SUM(M1224:M1249)</f>
        <v>81.04</v>
      </c>
      <c r="N1253" s="266" t="n">
        <f aca="false">SUM(N1224:N1249)</f>
        <v>180.5775</v>
      </c>
      <c r="O1253" s="266" t="n">
        <f aca="false">SUM(O1224:O1249)</f>
        <v>280.2575</v>
      </c>
    </row>
    <row r="1254" customFormat="false" ht="12.75" hidden="false" customHeight="false" outlineLevel="0" collapsed="false">
      <c r="A1254" s="31"/>
      <c r="B1254" s="174"/>
      <c r="C1254" s="263"/>
      <c r="D1254" s="238"/>
      <c r="E1254" s="238"/>
      <c r="F1254" s="238"/>
      <c r="G1254" s="238"/>
      <c r="H1254" s="65"/>
      <c r="I1254" s="65" t="s">
        <v>396</v>
      </c>
      <c r="J1254" s="265"/>
      <c r="K1254" s="265"/>
      <c r="L1254" s="223"/>
      <c r="M1254" s="266" t="n">
        <f aca="false">M1253*$O$11</f>
        <v>3444.2</v>
      </c>
      <c r="N1254" s="266" t="n">
        <f aca="false">N1253*$O$11</f>
        <v>7674.54375</v>
      </c>
      <c r="O1254" s="266" t="n">
        <f aca="false">O1253*$O$11</f>
        <v>11910.94375</v>
      </c>
    </row>
    <row r="1255" customFormat="false" ht="12.75" hidden="false" customHeight="false" outlineLevel="0" collapsed="false">
      <c r="A1255" s="31"/>
      <c r="B1255" s="182"/>
      <c r="C1255" s="267" t="s">
        <v>397</v>
      </c>
      <c r="D1255" s="238" t="s">
        <v>337</v>
      </c>
      <c r="E1255" s="238"/>
      <c r="F1255" s="238"/>
      <c r="G1255" s="238"/>
      <c r="H1255" s="65"/>
      <c r="I1255" s="65" t="s">
        <v>398</v>
      </c>
      <c r="J1255" s="265"/>
      <c r="K1255" s="265"/>
      <c r="L1255" s="223"/>
      <c r="M1255" s="266" t="n">
        <f aca="false">D1222*$O$12</f>
        <v>165</v>
      </c>
      <c r="N1255" s="266" t="n">
        <f aca="false">E1222*$O$12</f>
        <v>550</v>
      </c>
      <c r="O1255" s="266" t="n">
        <f aca="false">F1222*$O$12</f>
        <v>990</v>
      </c>
    </row>
    <row r="1256" customFormat="false" ht="12.75" hidden="false" customHeight="false" outlineLevel="0" collapsed="false">
      <c r="A1256" s="31"/>
      <c r="B1256" s="174"/>
      <c r="C1256" s="268" t="s">
        <v>399</v>
      </c>
      <c r="D1256" s="269" t="n">
        <v>80</v>
      </c>
      <c r="E1256" s="238"/>
      <c r="F1256" s="238"/>
      <c r="G1256" s="238"/>
      <c r="H1256" s="65"/>
      <c r="I1256" s="65" t="s">
        <v>400</v>
      </c>
      <c r="J1256" s="265"/>
      <c r="K1256" s="265"/>
      <c r="L1256" s="223"/>
      <c r="M1256" s="266" t="n">
        <f aca="false">D1222*$O$13</f>
        <v>117</v>
      </c>
      <c r="N1256" s="266" t="n">
        <f aca="false">E1222*$O$13</f>
        <v>390</v>
      </c>
      <c r="O1256" s="266" t="n">
        <f aca="false">F1222*$O$13</f>
        <v>702</v>
      </c>
    </row>
    <row r="1257" customFormat="false" ht="12.75" hidden="false" customHeight="false" outlineLevel="0" collapsed="false">
      <c r="A1257" s="31"/>
      <c r="B1257" s="182"/>
      <c r="C1257" s="268" t="s">
        <v>401</v>
      </c>
      <c r="D1257" s="238" t="n">
        <v>15</v>
      </c>
      <c r="E1257" s="238"/>
      <c r="F1257" s="238"/>
      <c r="G1257" s="238"/>
      <c r="H1257" s="65"/>
      <c r="I1257" s="65" t="s">
        <v>402</v>
      </c>
      <c r="J1257" s="265"/>
      <c r="K1257" s="265"/>
      <c r="L1257" s="223"/>
      <c r="M1257" s="266" t="n">
        <f aca="false">D1222*$O$14</f>
        <v>19.2</v>
      </c>
      <c r="N1257" s="266" t="n">
        <f aca="false">E1222*$O$14</f>
        <v>64</v>
      </c>
      <c r="O1257" s="266" t="n">
        <f aca="false">F1222*$O$14</f>
        <v>115.2</v>
      </c>
    </row>
    <row r="1258" customFormat="false" ht="12.75" hidden="false" customHeight="false" outlineLevel="0" collapsed="false">
      <c r="A1258" s="31"/>
      <c r="B1258" s="182"/>
      <c r="C1258" s="268" t="s">
        <v>403</v>
      </c>
      <c r="D1258" s="238" t="n">
        <v>5</v>
      </c>
      <c r="E1258" s="270"/>
      <c r="F1258" s="238"/>
      <c r="G1258" s="238"/>
      <c r="H1258" s="264" t="s">
        <v>404</v>
      </c>
      <c r="I1258" s="264"/>
      <c r="J1258" s="271"/>
      <c r="K1258" s="271"/>
      <c r="L1258" s="223"/>
      <c r="M1258" s="326" t="n">
        <f aca="false">SUM(M1254:M1257)</f>
        <v>3745.4</v>
      </c>
      <c r="N1258" s="326" t="n">
        <f aca="false">SUM(N1254:N1257)</f>
        <v>8678.54375</v>
      </c>
      <c r="O1258" s="326" t="n">
        <f aca="false">SUM(O1254:O1257)</f>
        <v>13718.14375</v>
      </c>
    </row>
    <row r="1259" customFormat="false" ht="13.5" hidden="false" customHeight="false" outlineLevel="0" collapsed="false">
      <c r="A1259" s="31"/>
      <c r="B1259" s="404"/>
      <c r="C1259" s="405" t="s">
        <v>405</v>
      </c>
      <c r="D1259" s="406" t="n">
        <v>0</v>
      </c>
      <c r="E1259" s="406"/>
      <c r="F1259" s="406"/>
      <c r="G1259" s="406"/>
      <c r="H1259" s="276" t="s">
        <v>155</v>
      </c>
      <c r="I1259" s="277"/>
      <c r="J1259" s="278"/>
      <c r="K1259" s="278"/>
      <c r="L1259" s="279"/>
      <c r="M1259" s="280" t="n">
        <f aca="false">D1222*$O$15</f>
        <v>1080</v>
      </c>
      <c r="N1259" s="280" t="n">
        <f aca="false">E1222*$O$15</f>
        <v>3600</v>
      </c>
      <c r="O1259" s="280" t="n">
        <f aca="false">F1222*$O$15</f>
        <v>6480</v>
      </c>
    </row>
    <row r="1260" customFormat="false" ht="12.75" hidden="false" customHeight="false" outlineLevel="0" collapsed="false">
      <c r="A1260" s="31"/>
      <c r="B1260" s="281"/>
      <c r="C1260" s="306"/>
      <c r="D1260" s="312"/>
      <c r="E1260" s="312"/>
      <c r="F1260" s="312"/>
      <c r="G1260" s="313"/>
      <c r="H1260" s="178"/>
      <c r="I1260" s="178"/>
      <c r="J1260" s="257"/>
      <c r="K1260" s="257"/>
      <c r="L1260" s="178"/>
      <c r="M1260" s="185"/>
      <c r="N1260" s="185"/>
      <c r="O1260" s="185"/>
    </row>
    <row r="1261" customFormat="false" ht="24" hidden="false" customHeight="false" outlineLevel="0" collapsed="false">
      <c r="A1261" s="31"/>
      <c r="B1261" s="209" t="s">
        <v>330</v>
      </c>
      <c r="C1261" s="338" t="s">
        <v>720</v>
      </c>
      <c r="D1261" s="211" t="s">
        <v>332</v>
      </c>
      <c r="E1261" s="35"/>
      <c r="F1261" s="212"/>
      <c r="G1261" s="212"/>
      <c r="H1261" s="178"/>
      <c r="I1261" s="178"/>
      <c r="J1261" s="257"/>
      <c r="K1261" s="257"/>
      <c r="L1261" s="178"/>
      <c r="M1261" s="185"/>
      <c r="O1261" s="185"/>
    </row>
    <row r="1262" customFormat="false" ht="12.75" hidden="false" customHeight="false" outlineLevel="0" collapsed="false">
      <c r="A1262" s="31"/>
      <c r="B1262" s="213" t="s">
        <v>333</v>
      </c>
      <c r="C1262" s="308" t="s">
        <v>721</v>
      </c>
      <c r="D1262" s="214" t="s">
        <v>469</v>
      </c>
      <c r="E1262" s="215" t="s">
        <v>335</v>
      </c>
      <c r="F1262" s="214" t="s">
        <v>336</v>
      </c>
      <c r="G1262" s="216" t="s">
        <v>337</v>
      </c>
      <c r="H1262" s="178"/>
      <c r="I1262" s="178"/>
      <c r="J1262" s="257"/>
      <c r="K1262" s="257"/>
      <c r="L1262" s="178"/>
      <c r="M1262" s="185"/>
      <c r="N1262" s="185"/>
      <c r="O1262" s="185"/>
    </row>
    <row r="1263" customFormat="false" ht="12.75" hidden="false" customHeight="false" outlineLevel="0" collapsed="false">
      <c r="A1263" s="31"/>
      <c r="B1263" s="213" t="s">
        <v>338</v>
      </c>
      <c r="C1263" s="217" t="s">
        <v>339</v>
      </c>
      <c r="D1263" s="218" t="s">
        <v>469</v>
      </c>
      <c r="E1263" s="219" t="n">
        <v>7</v>
      </c>
      <c r="F1263" s="218" t="n">
        <v>16</v>
      </c>
      <c r="G1263" s="216" t="s">
        <v>340</v>
      </c>
      <c r="H1263" s="178"/>
      <c r="I1263" s="178"/>
      <c r="J1263" s="257"/>
      <c r="K1263" s="257"/>
      <c r="L1263" s="178"/>
      <c r="M1263" s="185"/>
      <c r="N1263" s="185"/>
      <c r="O1263" s="185"/>
    </row>
    <row r="1264" customFormat="false" ht="12.75" hidden="false" customHeight="false" outlineLevel="0" collapsed="false">
      <c r="A1264" s="31"/>
      <c r="B1264" s="220" t="s">
        <v>341</v>
      </c>
      <c r="C1264" s="221"/>
      <c r="D1264" s="222" t="s">
        <v>342</v>
      </c>
      <c r="E1264" s="215"/>
      <c r="F1264" s="214"/>
      <c r="G1264" s="218" t="s">
        <v>343</v>
      </c>
      <c r="H1264" s="178"/>
      <c r="I1264" s="178"/>
      <c r="J1264" s="265"/>
      <c r="K1264" s="265"/>
      <c r="L1264" s="223"/>
      <c r="M1264" s="224" t="s">
        <v>344</v>
      </c>
      <c r="N1264" s="225"/>
      <c r="O1264" s="226"/>
    </row>
    <row r="1265" customFormat="false" ht="12.75" hidden="false" customHeight="false" outlineLevel="0" collapsed="false">
      <c r="A1265" s="31"/>
      <c r="B1265" s="227"/>
      <c r="C1265" s="228" t="s">
        <v>345</v>
      </c>
      <c r="D1265" s="229"/>
      <c r="E1265" s="229"/>
      <c r="F1265" s="229"/>
      <c r="G1265" s="229"/>
      <c r="H1265" s="178"/>
      <c r="I1265" s="178"/>
      <c r="J1265" s="316" t="s">
        <v>346</v>
      </c>
      <c r="K1265" s="316" t="s">
        <v>347</v>
      </c>
      <c r="L1265" s="223"/>
      <c r="M1265" s="82"/>
      <c r="N1265" s="231" t="s">
        <v>335</v>
      </c>
      <c r="O1265" s="82" t="s">
        <v>336</v>
      </c>
    </row>
    <row r="1266" customFormat="false" ht="12.75" hidden="false" customHeight="false" outlineLevel="0" collapsed="false">
      <c r="A1266" s="26" t="s">
        <v>217</v>
      </c>
      <c r="B1266" s="160" t="s">
        <v>218</v>
      </c>
      <c r="C1266" s="232" t="s">
        <v>348</v>
      </c>
      <c r="D1266" s="229"/>
      <c r="E1266" s="229" t="n">
        <v>2</v>
      </c>
      <c r="F1266" s="229" t="n">
        <v>2</v>
      </c>
      <c r="G1266" s="229" t="n">
        <v>100</v>
      </c>
      <c r="H1266" s="178"/>
      <c r="I1266" s="178"/>
      <c r="J1266" s="157" t="n">
        <v>2</v>
      </c>
      <c r="K1266" s="157" t="n">
        <v>2</v>
      </c>
      <c r="L1266" s="149" t="n">
        <v>1</v>
      </c>
      <c r="M1266" s="233"/>
      <c r="N1266" s="233" t="n">
        <f aca="false">(((E1266*J1266)+(E1266*K1266))*L1266)/100*G1266</f>
        <v>8</v>
      </c>
      <c r="O1266" s="233" t="n">
        <f aca="false">(((F1266*J1266)+(F1266*K1266))*L1266)/100*G1266</f>
        <v>8</v>
      </c>
    </row>
    <row r="1267" customFormat="false" ht="12.75" hidden="false" customHeight="false" outlineLevel="0" collapsed="false">
      <c r="A1267" s="26" t="s">
        <v>217</v>
      </c>
      <c r="B1267" s="160" t="s">
        <v>349</v>
      </c>
      <c r="C1267" s="232" t="s">
        <v>350</v>
      </c>
      <c r="D1267" s="229"/>
      <c r="E1267" s="229" t="n">
        <v>3</v>
      </c>
      <c r="F1267" s="229" t="n">
        <v>5</v>
      </c>
      <c r="G1267" s="229" t="n">
        <v>100</v>
      </c>
      <c r="H1267" s="178"/>
      <c r="I1267" s="178"/>
      <c r="J1267" s="189" t="n">
        <v>1.6</v>
      </c>
      <c r="K1267" s="189" t="n">
        <v>1.6</v>
      </c>
      <c r="L1267" s="149" t="n">
        <v>1</v>
      </c>
      <c r="M1267" s="233"/>
      <c r="N1267" s="233" t="n">
        <f aca="false">(((E1267*J1267)+(E1267*K1267))*L1267)/100*G1267</f>
        <v>9.6</v>
      </c>
      <c r="O1267" s="233" t="n">
        <f aca="false">(((F1267*J1267)+(F1267*K1267))*L1267)/100*G1267</f>
        <v>16</v>
      </c>
    </row>
    <row r="1268" customFormat="false" ht="12.75" hidden="false" customHeight="false" outlineLevel="0" collapsed="false">
      <c r="A1268" s="26" t="s">
        <v>217</v>
      </c>
      <c r="B1268" s="234" t="s">
        <v>351</v>
      </c>
      <c r="C1268" s="246" t="s">
        <v>352</v>
      </c>
      <c r="D1268" s="229"/>
      <c r="E1268" s="229" t="n">
        <v>1</v>
      </c>
      <c r="F1268" s="229" t="n">
        <v>1</v>
      </c>
      <c r="G1268" s="229" t="n">
        <v>100</v>
      </c>
      <c r="H1268" s="65"/>
      <c r="I1268" s="65"/>
      <c r="J1268" s="236" t="n">
        <f aca="false">$O$7</f>
        <v>14.415</v>
      </c>
      <c r="K1268" s="157"/>
      <c r="L1268" s="149" t="n">
        <v>1</v>
      </c>
      <c r="M1268" s="233"/>
      <c r="N1268" s="233" t="n">
        <f aca="false">(((E1268*J1268)+(E1268*K1268))*L1268)/100*G1268</f>
        <v>14.415</v>
      </c>
      <c r="O1268" s="233" t="n">
        <f aca="false">(((F1268*J1268)+(F1268*K1268))*L1268)/100*G1268</f>
        <v>14.415</v>
      </c>
    </row>
    <row r="1269" customFormat="false" ht="12.75" hidden="false" customHeight="false" outlineLevel="0" collapsed="false">
      <c r="A1269" s="26" t="s">
        <v>221</v>
      </c>
      <c r="B1269" s="174" t="s">
        <v>410</v>
      </c>
      <c r="C1269" s="318" t="s">
        <v>411</v>
      </c>
      <c r="D1269" s="238"/>
      <c r="E1269" s="238" t="n">
        <v>1</v>
      </c>
      <c r="F1269" s="238" t="n">
        <v>1</v>
      </c>
      <c r="G1269" s="238" t="n">
        <v>100</v>
      </c>
      <c r="H1269" s="178"/>
      <c r="I1269" s="178"/>
      <c r="J1269" s="179" t="n">
        <v>2.5</v>
      </c>
      <c r="K1269" s="179" t="n">
        <v>2.5</v>
      </c>
      <c r="L1269" s="149" t="n">
        <v>1</v>
      </c>
      <c r="M1269" s="233"/>
      <c r="N1269" s="233" t="n">
        <f aca="false">(((E1269*J1269)+(E1269*K1269))*L1269)/100*G1269</f>
        <v>5</v>
      </c>
      <c r="O1269" s="233" t="n">
        <f aca="false">(((F1269*J1269)+(F1269*K1269))*L1269)/100*G1269</f>
        <v>5</v>
      </c>
    </row>
    <row r="1270" customFormat="false" ht="12.75" hidden="false" customHeight="false" outlineLevel="0" collapsed="false">
      <c r="A1270" s="26" t="s">
        <v>221</v>
      </c>
      <c r="B1270" s="182" t="s">
        <v>365</v>
      </c>
      <c r="C1270" s="123" t="s">
        <v>366</v>
      </c>
      <c r="D1270" s="238"/>
      <c r="E1270" s="238" t="n">
        <v>1</v>
      </c>
      <c r="F1270" s="238" t="n">
        <v>1</v>
      </c>
      <c r="G1270" s="238" t="n">
        <v>100</v>
      </c>
      <c r="H1270" s="178"/>
      <c r="I1270" s="178"/>
      <c r="J1270" s="189" t="n">
        <v>1.3</v>
      </c>
      <c r="K1270" s="189" t="n">
        <v>1.3</v>
      </c>
      <c r="L1270" s="149" t="n">
        <v>1</v>
      </c>
      <c r="M1270" s="233"/>
      <c r="N1270" s="233" t="n">
        <f aca="false">(((E1270*J1270)+(E1270*K1270))*L1270)/100*G1270</f>
        <v>2.6</v>
      </c>
      <c r="O1270" s="233" t="n">
        <f aca="false">(((F1270*J1270)+(F1270*K1270))*L1270)/100*G1270</f>
        <v>2.6</v>
      </c>
    </row>
    <row r="1271" customFormat="false" ht="12.75" hidden="false" customHeight="false" outlineLevel="0" collapsed="false">
      <c r="A1271" s="26" t="s">
        <v>221</v>
      </c>
      <c r="B1271" s="182" t="s">
        <v>513</v>
      </c>
      <c r="C1271" s="390" t="s">
        <v>722</v>
      </c>
      <c r="D1271" s="238"/>
      <c r="E1271" s="238" t="n">
        <v>1</v>
      </c>
      <c r="F1271" s="238" t="n">
        <v>1</v>
      </c>
      <c r="G1271" s="238" t="n">
        <v>50</v>
      </c>
      <c r="H1271" s="178"/>
      <c r="I1271" s="178"/>
      <c r="J1271" s="157" t="n">
        <v>0.4</v>
      </c>
      <c r="K1271" s="157"/>
      <c r="L1271" s="149" t="n">
        <v>1</v>
      </c>
      <c r="M1271" s="233"/>
      <c r="N1271" s="233" t="n">
        <f aca="false">(((E1271*J1271)+(E1271*K1271))*L1271)/100*G1271</f>
        <v>0.2</v>
      </c>
      <c r="O1271" s="233" t="n">
        <f aca="false">(((F1271*J1271)+(F1271*K1271))*L1271)/100*G1271</f>
        <v>0.2</v>
      </c>
    </row>
    <row r="1272" customFormat="false" ht="12.75" hidden="false" customHeight="false" outlineLevel="0" collapsed="false">
      <c r="A1272" s="26" t="s">
        <v>221</v>
      </c>
      <c r="B1272" s="182" t="s">
        <v>536</v>
      </c>
      <c r="C1272" s="294" t="s">
        <v>537</v>
      </c>
      <c r="D1272" s="238"/>
      <c r="E1272" s="238" t="n">
        <v>1</v>
      </c>
      <c r="F1272" s="238" t="n">
        <v>1</v>
      </c>
      <c r="G1272" s="238" t="n">
        <v>50</v>
      </c>
      <c r="H1272" s="178"/>
      <c r="I1272" s="178"/>
      <c r="J1272" s="179" t="n">
        <v>1</v>
      </c>
      <c r="K1272" s="179" t="n">
        <v>0.5</v>
      </c>
      <c r="L1272" s="149" t="n">
        <v>1</v>
      </c>
      <c r="M1272" s="233"/>
      <c r="N1272" s="233" t="n">
        <f aca="false">(((E1272*J1272)+(E1272*K1272))*L1272)/100*G1272</f>
        <v>0.75</v>
      </c>
      <c r="O1272" s="233" t="n">
        <f aca="false">(((F1272*J1272)+(F1272*K1272))*L1272)/100*G1272</f>
        <v>0.75</v>
      </c>
    </row>
    <row r="1273" customFormat="false" ht="12.75" hidden="false" customHeight="false" outlineLevel="0" collapsed="false">
      <c r="A1273" s="26" t="s">
        <v>221</v>
      </c>
      <c r="B1273" s="182" t="s">
        <v>513</v>
      </c>
      <c r="C1273" s="128" t="s">
        <v>514</v>
      </c>
      <c r="D1273" s="238"/>
      <c r="E1273" s="238" t="n">
        <v>1</v>
      </c>
      <c r="F1273" s="238" t="n">
        <v>1</v>
      </c>
      <c r="G1273" s="238" t="n">
        <v>25</v>
      </c>
      <c r="H1273" s="178"/>
      <c r="I1273" s="178"/>
      <c r="J1273" s="157" t="n">
        <v>3</v>
      </c>
      <c r="K1273" s="157" t="n">
        <v>1</v>
      </c>
      <c r="L1273" s="149" t="n">
        <v>1</v>
      </c>
      <c r="M1273" s="233"/>
      <c r="N1273" s="233" t="n">
        <f aca="false">(((E1273*J1273)+(E1273*K1273))*L1273)/100*G1273</f>
        <v>1</v>
      </c>
      <c r="O1273" s="233" t="n">
        <f aca="false">(((F1273*J1273)+(F1273*K1273))*L1273)/100*G1273</f>
        <v>1</v>
      </c>
    </row>
    <row r="1274" customFormat="false" ht="12.75" hidden="false" customHeight="false" outlineLevel="0" collapsed="false">
      <c r="A1274" s="26" t="s">
        <v>217</v>
      </c>
      <c r="B1274" s="213" t="s">
        <v>414</v>
      </c>
      <c r="C1274" s="407" t="s">
        <v>415</v>
      </c>
      <c r="D1274" s="238"/>
      <c r="E1274" s="238" t="n">
        <v>1</v>
      </c>
      <c r="F1274" s="238" t="n">
        <v>1</v>
      </c>
      <c r="G1274" s="238" t="n">
        <v>25</v>
      </c>
      <c r="H1274" s="178"/>
      <c r="I1274" s="178"/>
      <c r="J1274" s="179" t="n">
        <v>1.5</v>
      </c>
      <c r="K1274" s="179" t="n">
        <v>1.5</v>
      </c>
      <c r="L1274" s="149" t="n">
        <v>1</v>
      </c>
      <c r="M1274" s="233"/>
      <c r="N1274" s="233" t="n">
        <f aca="false">(((E1274*J1274)+(E1274*K1274))*L1274)/100*G1274</f>
        <v>0.75</v>
      </c>
      <c r="O1274" s="233" t="n">
        <f aca="false">(((F1274*J1274)+(F1274*K1274))*L1274)/100*G1274</f>
        <v>0.75</v>
      </c>
    </row>
    <row r="1275" customFormat="false" ht="12.75" hidden="false" customHeight="false" outlineLevel="0" collapsed="false">
      <c r="A1275" s="26" t="s">
        <v>221</v>
      </c>
      <c r="B1275" s="182" t="s">
        <v>482</v>
      </c>
      <c r="C1275" s="339" t="s">
        <v>538</v>
      </c>
      <c r="D1275" s="238"/>
      <c r="E1275" s="238" t="n">
        <v>1</v>
      </c>
      <c r="F1275" s="238" t="n">
        <v>1</v>
      </c>
      <c r="G1275" s="238" t="n">
        <v>25</v>
      </c>
      <c r="H1275" s="178"/>
      <c r="I1275" s="178"/>
      <c r="J1275" s="179" t="n">
        <v>6</v>
      </c>
      <c r="K1275" s="179" t="n">
        <v>6</v>
      </c>
      <c r="L1275" s="149" t="n">
        <v>1</v>
      </c>
      <c r="M1275" s="233"/>
      <c r="N1275" s="233" t="n">
        <f aca="false">(((E1275*J1275)+(E1275*K1275))*L1275)/100*G1275</f>
        <v>3</v>
      </c>
      <c r="O1275" s="233" t="n">
        <f aca="false">(((F1275*J1275)+(F1275*K1275))*L1275)/100*G1275</f>
        <v>3</v>
      </c>
    </row>
    <row r="1276" customFormat="false" ht="12.75" hidden="false" customHeight="false" outlineLevel="0" collapsed="false">
      <c r="A1276" s="26" t="s">
        <v>217</v>
      </c>
      <c r="B1276" s="182" t="s">
        <v>432</v>
      </c>
      <c r="C1276" s="243" t="s">
        <v>433</v>
      </c>
      <c r="D1276" s="238"/>
      <c r="E1276" s="238" t="n">
        <v>1</v>
      </c>
      <c r="F1276" s="238" t="n">
        <v>1</v>
      </c>
      <c r="G1276" s="229" t="n">
        <v>15</v>
      </c>
      <c r="H1276" s="178"/>
      <c r="I1276" s="178"/>
      <c r="J1276" s="189" t="n">
        <v>1.4</v>
      </c>
      <c r="K1276" s="189" t="n">
        <v>1.4</v>
      </c>
      <c r="L1276" s="149" t="n">
        <v>1</v>
      </c>
      <c r="M1276" s="233"/>
      <c r="N1276" s="233" t="n">
        <f aca="false">(((E1276*J1276)+(E1276*K1276))*L1276)/100*G1276</f>
        <v>0.42</v>
      </c>
      <c r="O1276" s="233" t="n">
        <f aca="false">(((F1276*J1276)+(F1276*K1276))*L1276)/100*G1276</f>
        <v>0.42</v>
      </c>
    </row>
    <row r="1277" customFormat="false" ht="12.75" hidden="false" customHeight="false" outlineLevel="0" collapsed="false">
      <c r="A1277" s="31"/>
      <c r="B1277" s="174"/>
      <c r="C1277" s="244" t="s">
        <v>367</v>
      </c>
      <c r="D1277" s="238"/>
      <c r="E1277" s="238"/>
      <c r="F1277" s="238"/>
      <c r="G1277" s="238"/>
      <c r="H1277" s="178"/>
      <c r="I1277" s="178"/>
      <c r="J1277" s="257"/>
      <c r="K1277" s="257"/>
      <c r="L1277" s="178"/>
      <c r="M1277" s="185"/>
      <c r="N1277" s="185"/>
      <c r="O1277" s="185"/>
    </row>
    <row r="1278" customFormat="false" ht="12.75" hidden="false" customHeight="false" outlineLevel="0" collapsed="false">
      <c r="A1278" s="31"/>
      <c r="B1278" s="182"/>
      <c r="C1278" s="243" t="s">
        <v>511</v>
      </c>
      <c r="D1278" s="238"/>
      <c r="E1278" s="238" t="s">
        <v>485</v>
      </c>
      <c r="F1278" s="238" t="s">
        <v>485</v>
      </c>
      <c r="G1278" s="238" t="n">
        <v>100</v>
      </c>
      <c r="H1278" s="178"/>
      <c r="I1278" s="178"/>
      <c r="J1278" s="257"/>
      <c r="K1278" s="257"/>
      <c r="L1278" s="178"/>
      <c r="M1278" s="185"/>
      <c r="N1278" s="185"/>
      <c r="O1278" s="185"/>
    </row>
    <row r="1279" customFormat="false" ht="12.75" hidden="false" customHeight="false" outlineLevel="0" collapsed="false">
      <c r="A1279" s="31"/>
      <c r="B1279" s="174"/>
      <c r="C1279" s="408" t="s">
        <v>723</v>
      </c>
      <c r="D1279" s="238"/>
      <c r="E1279" s="238" t="s">
        <v>485</v>
      </c>
      <c r="F1279" s="238" t="s">
        <v>485</v>
      </c>
      <c r="G1279" s="238" t="n">
        <v>100</v>
      </c>
      <c r="H1279" s="178"/>
      <c r="I1279" s="178"/>
      <c r="J1279" s="257"/>
      <c r="K1279" s="257"/>
      <c r="L1279" s="178"/>
      <c r="M1279" s="185"/>
      <c r="N1279" s="185"/>
      <c r="O1279" s="185"/>
    </row>
    <row r="1280" customFormat="false" ht="12.75" hidden="false" customHeight="false" outlineLevel="0" collapsed="false">
      <c r="A1280" s="31"/>
      <c r="B1280" s="174"/>
      <c r="C1280" s="408" t="s">
        <v>484</v>
      </c>
      <c r="D1280" s="238"/>
      <c r="E1280" s="238" t="s">
        <v>485</v>
      </c>
      <c r="F1280" s="238" t="s">
        <v>485</v>
      </c>
      <c r="G1280" s="238" t="n">
        <v>100</v>
      </c>
      <c r="H1280" s="178"/>
      <c r="I1280" s="178"/>
      <c r="J1280" s="257"/>
      <c r="K1280" s="257"/>
      <c r="L1280" s="178"/>
      <c r="M1280" s="185"/>
      <c r="N1280" s="185"/>
      <c r="O1280" s="185"/>
    </row>
    <row r="1281" customFormat="false" ht="12.75" hidden="false" customHeight="false" outlineLevel="0" collapsed="false">
      <c r="A1281" s="31"/>
      <c r="B1281" s="174"/>
      <c r="C1281" s="408" t="s">
        <v>724</v>
      </c>
      <c r="D1281" s="238"/>
      <c r="E1281" s="238" t="s">
        <v>485</v>
      </c>
      <c r="F1281" s="238" t="s">
        <v>485</v>
      </c>
      <c r="G1281" s="238" t="n">
        <v>100</v>
      </c>
      <c r="H1281" s="178"/>
      <c r="I1281" s="178"/>
      <c r="J1281" s="257"/>
      <c r="K1281" s="257"/>
      <c r="L1281" s="178"/>
      <c r="M1281" s="185"/>
      <c r="N1281" s="185"/>
      <c r="O1281" s="185"/>
    </row>
    <row r="1282" customFormat="false" ht="12.75" hidden="false" customHeight="false" outlineLevel="0" collapsed="false">
      <c r="A1282" s="31"/>
      <c r="B1282" s="247"/>
      <c r="C1282" s="248" t="s">
        <v>369</v>
      </c>
      <c r="D1282" s="177"/>
      <c r="E1282" s="249"/>
      <c r="F1282" s="177"/>
      <c r="G1282" s="249"/>
      <c r="H1282" s="178"/>
      <c r="I1282" s="178"/>
      <c r="J1282" s="257"/>
      <c r="K1282" s="257"/>
      <c r="L1282" s="178"/>
      <c r="M1282" s="185"/>
      <c r="N1282" s="185"/>
      <c r="O1282" s="185"/>
    </row>
    <row r="1283" customFormat="false" ht="12.75" hidden="false" customHeight="false" outlineLevel="0" collapsed="false">
      <c r="A1283" s="26" t="s">
        <v>217</v>
      </c>
      <c r="B1283" s="196" t="s">
        <v>303</v>
      </c>
      <c r="C1283" s="250" t="s">
        <v>370</v>
      </c>
      <c r="D1283" s="216"/>
      <c r="E1283" s="216" t="n">
        <v>1</v>
      </c>
      <c r="F1283" s="216" t="n">
        <v>1</v>
      </c>
      <c r="G1283" s="216" t="n">
        <v>50</v>
      </c>
      <c r="H1283" s="41"/>
      <c r="I1283" s="41"/>
      <c r="J1283" s="195" t="n">
        <f aca="false">$O$6</f>
        <v>7.83</v>
      </c>
      <c r="K1283" s="157"/>
      <c r="L1283" s="149" t="n">
        <v>1</v>
      </c>
      <c r="M1283" s="233"/>
      <c r="N1283" s="233" t="n">
        <f aca="false">(((E1283*J1283)+(E1283*K1283))*L1283)/100*G1283</f>
        <v>3.915</v>
      </c>
      <c r="O1283" s="233" t="n">
        <f aca="false">(((F1283*J1283)+(F1283*K1283))*L1283)/100*G1283</f>
        <v>3.915</v>
      </c>
    </row>
    <row r="1284" customFormat="false" ht="12.75" hidden="false" customHeight="false" outlineLevel="0" collapsed="false">
      <c r="A1284" s="26" t="s">
        <v>217</v>
      </c>
      <c r="B1284" s="182" t="s">
        <v>371</v>
      </c>
      <c r="C1284" s="243" t="s">
        <v>372</v>
      </c>
      <c r="D1284" s="229"/>
      <c r="E1284" s="229" t="n">
        <v>1</v>
      </c>
      <c r="F1284" s="229" t="n">
        <v>1</v>
      </c>
      <c r="G1284" s="238" t="n">
        <v>50</v>
      </c>
      <c r="H1284" s="178"/>
      <c r="I1284" s="178"/>
      <c r="J1284" s="189" t="n">
        <v>5.5</v>
      </c>
      <c r="K1284" s="189" t="n">
        <v>1.3</v>
      </c>
      <c r="L1284" s="149" t="n">
        <v>1</v>
      </c>
      <c r="M1284" s="233"/>
      <c r="N1284" s="233" t="n">
        <f aca="false">(((E1284*J1284)+(E1284*K1284))*L1284)/100*G1284</f>
        <v>3.4</v>
      </c>
      <c r="O1284" s="233" t="n">
        <f aca="false">(((F1284*J1284)+(F1284*K1284))*L1284)/100*G1284</f>
        <v>3.4</v>
      </c>
    </row>
    <row r="1285" customFormat="false" ht="12.75" hidden="false" customHeight="false" outlineLevel="0" collapsed="false">
      <c r="A1285" s="31"/>
      <c r="B1285" s="251"/>
      <c r="C1285" s="252" t="s">
        <v>373</v>
      </c>
      <c r="D1285" s="177"/>
      <c r="E1285" s="249"/>
      <c r="F1285" s="177"/>
      <c r="G1285" s="249"/>
      <c r="H1285" s="178"/>
      <c r="I1285" s="178"/>
      <c r="J1285" s="257"/>
      <c r="K1285" s="257"/>
      <c r="L1285" s="178"/>
      <c r="M1285" s="185"/>
      <c r="N1285" s="185"/>
      <c r="O1285" s="185"/>
    </row>
    <row r="1286" customFormat="false" ht="12.75" hidden="false" customHeight="false" outlineLevel="0" collapsed="false">
      <c r="A1286" s="26" t="s">
        <v>221</v>
      </c>
      <c r="B1286" s="242" t="s">
        <v>489</v>
      </c>
      <c r="C1286" s="311" t="s">
        <v>490</v>
      </c>
      <c r="D1286" s="238"/>
      <c r="E1286" s="238" t="n">
        <v>1</v>
      </c>
      <c r="F1286" s="238" t="n">
        <v>1</v>
      </c>
      <c r="G1286" s="337" t="n">
        <v>35</v>
      </c>
      <c r="H1286" s="178"/>
      <c r="I1286" s="178"/>
      <c r="J1286" s="320" t="n">
        <v>10</v>
      </c>
      <c r="K1286" s="320" t="n">
        <v>8</v>
      </c>
      <c r="L1286" s="149" t="n">
        <v>1</v>
      </c>
      <c r="M1286" s="233"/>
      <c r="N1286" s="233" t="n">
        <f aca="false">(((E1286*J1286)+(E1286*K1286))*L1286)/100*G1286</f>
        <v>6.3</v>
      </c>
      <c r="O1286" s="233" t="n">
        <f aca="false">(((F1286*J1286)+(F1286*K1286))*L1286)/100*G1286</f>
        <v>6.3</v>
      </c>
    </row>
    <row r="1287" customFormat="false" ht="12.75" hidden="false" customHeight="false" outlineLevel="0" collapsed="false">
      <c r="A1287" s="26" t="s">
        <v>221</v>
      </c>
      <c r="B1287" s="371" t="s">
        <v>653</v>
      </c>
      <c r="C1287" s="350" t="s">
        <v>654</v>
      </c>
      <c r="D1287" s="238"/>
      <c r="E1287" s="238" t="n">
        <v>1</v>
      </c>
      <c r="F1287" s="238" t="n">
        <v>1</v>
      </c>
      <c r="G1287" s="238" t="n">
        <v>25</v>
      </c>
      <c r="H1287" s="178"/>
      <c r="I1287" s="178"/>
      <c r="J1287" s="300" t="n">
        <v>10</v>
      </c>
      <c r="K1287" s="300" t="n">
        <v>8</v>
      </c>
      <c r="L1287" s="149" t="n">
        <v>1</v>
      </c>
      <c r="M1287" s="233"/>
      <c r="N1287" s="233" t="n">
        <f aca="false">(((E1287*J1287)+(E1287*K1287))*L1287)/100*G1287</f>
        <v>4.5</v>
      </c>
      <c r="O1287" s="233" t="n">
        <f aca="false">(((F1287*J1287)+(F1287*K1287))*L1287)/100*G1287</f>
        <v>4.5</v>
      </c>
    </row>
    <row r="1288" customFormat="false" ht="12.75" hidden="false" customHeight="false" outlineLevel="0" collapsed="false">
      <c r="A1288" s="26" t="s">
        <v>221</v>
      </c>
      <c r="B1288" s="344" t="s">
        <v>495</v>
      </c>
      <c r="C1288" s="345" t="s">
        <v>496</v>
      </c>
      <c r="D1288" s="238"/>
      <c r="E1288" s="238" t="n">
        <v>1</v>
      </c>
      <c r="F1288" s="238" t="n">
        <v>1</v>
      </c>
      <c r="G1288" s="238" t="n">
        <v>10</v>
      </c>
      <c r="H1288" s="178"/>
      <c r="I1288" s="178"/>
      <c r="J1288" s="401" t="n">
        <v>6</v>
      </c>
      <c r="K1288" s="401" t="n">
        <v>8</v>
      </c>
      <c r="L1288" s="149" t="n">
        <v>1</v>
      </c>
      <c r="M1288" s="233"/>
      <c r="N1288" s="233" t="n">
        <f aca="false">(((E1288*J1288)+(E1288*K1288))*L1288)/100*G1288</f>
        <v>1.4</v>
      </c>
      <c r="O1288" s="233" t="n">
        <f aca="false">(((F1288*J1288)+(F1288*K1288))*L1288)/100*G1288</f>
        <v>1.4</v>
      </c>
    </row>
    <row r="1289" customFormat="false" ht="12.75" hidden="false" customHeight="false" outlineLevel="0" collapsed="false">
      <c r="A1289" s="26" t="s">
        <v>221</v>
      </c>
      <c r="B1289" s="409" t="s">
        <v>493</v>
      </c>
      <c r="C1289" s="123" t="s">
        <v>725</v>
      </c>
      <c r="D1289" s="238"/>
      <c r="E1289" s="299" t="n">
        <v>0</v>
      </c>
      <c r="F1289" s="238" t="n">
        <v>1</v>
      </c>
      <c r="G1289" s="238" t="n">
        <v>5</v>
      </c>
      <c r="H1289" s="178"/>
      <c r="I1289" s="178"/>
      <c r="J1289" s="189" t="n">
        <v>12</v>
      </c>
      <c r="K1289" s="189" t="n">
        <v>9</v>
      </c>
      <c r="L1289" s="149" t="n">
        <v>1</v>
      </c>
      <c r="M1289" s="233"/>
      <c r="N1289" s="233" t="n">
        <f aca="false">(((E1289*J1289)+(E1289*K1289))*L1289)/100*G1289</f>
        <v>0</v>
      </c>
      <c r="O1289" s="233" t="n">
        <f aca="false">(((F1289*J1289)+(F1289*K1289))*L1289)/100*G1289</f>
        <v>1.05</v>
      </c>
    </row>
    <row r="1290" customFormat="false" ht="12.75" hidden="false" customHeight="false" outlineLevel="0" collapsed="false">
      <c r="A1290" s="31"/>
      <c r="B1290" s="251"/>
      <c r="C1290" s="256" t="s">
        <v>386</v>
      </c>
      <c r="D1290" s="177"/>
      <c r="E1290" s="249"/>
      <c r="F1290" s="177"/>
      <c r="G1290" s="249"/>
      <c r="H1290" s="178"/>
      <c r="I1290" s="178"/>
      <c r="J1290" s="257"/>
      <c r="K1290" s="257"/>
      <c r="L1290" s="178"/>
      <c r="M1290" s="185"/>
      <c r="N1290" s="185"/>
      <c r="O1290" s="185"/>
    </row>
    <row r="1291" customFormat="false" ht="12.75" hidden="false" customHeight="false" outlineLevel="0" collapsed="false">
      <c r="A1291" s="26" t="s">
        <v>221</v>
      </c>
      <c r="B1291" s="174" t="s">
        <v>548</v>
      </c>
      <c r="C1291" s="253" t="s">
        <v>726</v>
      </c>
      <c r="D1291" s="238"/>
      <c r="E1291" s="238" t="n">
        <v>10</v>
      </c>
      <c r="F1291" s="238" t="n">
        <v>10</v>
      </c>
      <c r="G1291" s="238" t="n">
        <v>100</v>
      </c>
      <c r="H1291" s="178"/>
      <c r="I1291" s="178"/>
      <c r="J1291" s="189" t="n">
        <v>0.5</v>
      </c>
      <c r="K1291" s="189" t="n">
        <v>0.3</v>
      </c>
      <c r="L1291" s="149" t="n">
        <v>1</v>
      </c>
      <c r="M1291" s="233"/>
      <c r="N1291" s="233" t="n">
        <f aca="false">(((E1291*J1291)+(E1291*K1291))*L1291)/100*G1291</f>
        <v>8</v>
      </c>
      <c r="O1291" s="233" t="n">
        <f aca="false">(((F1291*J1291)+(F1291*K1291))*L1291)/100*G1291</f>
        <v>8</v>
      </c>
    </row>
    <row r="1292" customFormat="false" ht="12.75" hidden="false" customHeight="false" outlineLevel="0" collapsed="false">
      <c r="A1292" s="31"/>
      <c r="B1292" s="174"/>
      <c r="C1292" s="246" t="s">
        <v>368</v>
      </c>
      <c r="D1292" s="238"/>
      <c r="E1292" s="238" t="n">
        <v>8</v>
      </c>
      <c r="F1292" s="238" t="n">
        <v>12</v>
      </c>
      <c r="G1292" s="238" t="n">
        <v>100</v>
      </c>
      <c r="H1292" s="178"/>
      <c r="I1292" s="178"/>
      <c r="J1292" s="157" t="n">
        <v>0.5</v>
      </c>
      <c r="K1292" s="157" t="n">
        <v>1</v>
      </c>
      <c r="L1292" s="149" t="n">
        <v>1</v>
      </c>
      <c r="M1292" s="233"/>
      <c r="N1292" s="233" t="n">
        <f aca="false">(((E1292*J1292)+(E1292*K1292))*L1292)/100*G1292</f>
        <v>12</v>
      </c>
      <c r="O1292" s="233" t="n">
        <f aca="false">(((F1292*J1292)+(F1292*K1292))*L1292)/100*G1292</f>
        <v>18</v>
      </c>
    </row>
    <row r="1293" customFormat="false" ht="12.75" hidden="false" customHeight="false" outlineLevel="0" collapsed="false">
      <c r="A1293" s="26" t="s">
        <v>221</v>
      </c>
      <c r="B1293" s="174" t="s">
        <v>526</v>
      </c>
      <c r="C1293" s="408" t="s">
        <v>527</v>
      </c>
      <c r="D1293" s="238"/>
      <c r="E1293" s="238" t="n">
        <v>10</v>
      </c>
      <c r="F1293" s="238" t="n">
        <v>10</v>
      </c>
      <c r="G1293" s="238" t="n">
        <v>60</v>
      </c>
      <c r="H1293" s="178"/>
      <c r="I1293" s="178"/>
      <c r="J1293" s="401" t="n">
        <v>2.5</v>
      </c>
      <c r="K1293" s="401" t="n">
        <v>4.5</v>
      </c>
      <c r="L1293" s="149" t="n">
        <v>1</v>
      </c>
      <c r="M1293" s="233"/>
      <c r="N1293" s="233" t="n">
        <f aca="false">(((E1293*J1293)+(E1293*K1293))*L1293)/100*G1293</f>
        <v>42</v>
      </c>
      <c r="O1293" s="233" t="n">
        <f aca="false">(((F1293*J1293)+(F1293*K1293))*L1293)/100*G1293</f>
        <v>42</v>
      </c>
    </row>
    <row r="1294" customFormat="false" ht="12.75" hidden="false" customHeight="false" outlineLevel="0" collapsed="false">
      <c r="A1294" s="26" t="s">
        <v>221</v>
      </c>
      <c r="B1294" s="174" t="s">
        <v>387</v>
      </c>
      <c r="C1294" s="246" t="s">
        <v>388</v>
      </c>
      <c r="D1294" s="238"/>
      <c r="E1294" s="238" t="n">
        <v>7</v>
      </c>
      <c r="F1294" s="238" t="n">
        <v>9</v>
      </c>
      <c r="G1294" s="238" t="n">
        <v>50</v>
      </c>
      <c r="H1294" s="178"/>
      <c r="I1294" s="178"/>
      <c r="J1294" s="179" t="n">
        <v>2.5</v>
      </c>
      <c r="K1294" s="179" t="n">
        <v>1.3</v>
      </c>
      <c r="L1294" s="149" t="n">
        <v>1</v>
      </c>
      <c r="M1294" s="233"/>
      <c r="N1294" s="233" t="n">
        <f aca="false">(((E1294*J1294)+(E1294*K1294))*L1294)/100*G1294</f>
        <v>13.3</v>
      </c>
      <c r="O1294" s="233" t="n">
        <f aca="false">(((F1294*J1294)+(F1294*K1294))*L1294)/100*G1294</f>
        <v>17.1</v>
      </c>
    </row>
    <row r="1295" s="41" customFormat="true" ht="12.75" hidden="false" customHeight="false" outlineLevel="0" collapsed="false">
      <c r="A1295" s="31"/>
      <c r="B1295" s="258"/>
      <c r="C1295" s="259" t="s">
        <v>389</v>
      </c>
      <c r="D1295" s="216"/>
      <c r="E1295" s="216" t="n">
        <v>7</v>
      </c>
      <c r="F1295" s="216" t="n">
        <v>16</v>
      </c>
      <c r="G1295" s="249" t="n">
        <v>100</v>
      </c>
      <c r="H1295" s="185"/>
      <c r="I1295" s="178"/>
      <c r="J1295" s="157"/>
      <c r="K1295" s="157" t="n">
        <v>9</v>
      </c>
      <c r="L1295" s="149" t="n">
        <v>1</v>
      </c>
      <c r="M1295" s="261"/>
      <c r="N1295" s="261" t="n">
        <f aca="false">(((E1295*J1295)+(E1295*K1295))*L1295)/100*G1295</f>
        <v>63</v>
      </c>
      <c r="O1295" s="261" t="n">
        <f aca="false">(((F1295*J1295)+(F1295*K1295))*L1295)/100*G1295</f>
        <v>144</v>
      </c>
    </row>
    <row r="1296" customFormat="false" ht="12.75" hidden="false" customHeight="false" outlineLevel="0" collapsed="false">
      <c r="A1296" s="31"/>
      <c r="B1296" s="182"/>
      <c r="C1296" s="244" t="s">
        <v>390</v>
      </c>
      <c r="D1296" s="238"/>
      <c r="E1296" s="238" t="s">
        <v>1</v>
      </c>
      <c r="F1296" s="238" t="s">
        <v>1</v>
      </c>
      <c r="G1296" s="238"/>
      <c r="H1296" s="178"/>
      <c r="I1296" s="178"/>
      <c r="J1296" s="257"/>
      <c r="K1296" s="257"/>
      <c r="L1296" s="178"/>
      <c r="M1296" s="185"/>
      <c r="N1296" s="185"/>
      <c r="O1296" s="185"/>
    </row>
    <row r="1297" customFormat="false" ht="12.75" hidden="false" customHeight="false" outlineLevel="0" collapsed="false">
      <c r="A1297" s="31"/>
      <c r="B1297" s="182"/>
      <c r="C1297" s="253" t="s">
        <v>727</v>
      </c>
      <c r="D1297" s="238"/>
      <c r="E1297" s="238"/>
      <c r="F1297" s="238"/>
      <c r="G1297" s="238"/>
      <c r="H1297" s="178"/>
      <c r="I1297" s="178"/>
      <c r="J1297" s="257"/>
      <c r="K1297" s="257"/>
      <c r="L1297" s="178"/>
      <c r="M1297" s="185"/>
      <c r="N1297" s="185"/>
      <c r="O1297" s="185"/>
    </row>
    <row r="1298" customFormat="false" ht="36" hidden="false" customHeight="false" outlineLevel="0" collapsed="false">
      <c r="A1298" s="31"/>
      <c r="B1298" s="174"/>
      <c r="C1298" s="263" t="s">
        <v>728</v>
      </c>
      <c r="D1298" s="238"/>
      <c r="E1298" s="238"/>
      <c r="F1298" s="238"/>
      <c r="G1298" s="238"/>
      <c r="H1298" s="178"/>
      <c r="I1298" s="178"/>
      <c r="J1298" s="257"/>
      <c r="K1298" s="257"/>
      <c r="L1298" s="178"/>
      <c r="M1298" s="185"/>
      <c r="N1298" s="185"/>
      <c r="O1298" s="185"/>
    </row>
    <row r="1299" customFormat="false" ht="48" hidden="false" customHeight="false" outlineLevel="0" collapsed="false">
      <c r="A1299" s="31"/>
      <c r="B1299" s="182"/>
      <c r="C1299" s="263" t="s">
        <v>729</v>
      </c>
      <c r="D1299" s="238"/>
      <c r="E1299" s="238"/>
      <c r="F1299" s="238"/>
      <c r="G1299" s="238"/>
      <c r="H1299" s="65"/>
      <c r="I1299" s="264" t="s">
        <v>394</v>
      </c>
      <c r="J1299" s="265"/>
      <c r="K1299" s="265"/>
      <c r="L1299" s="41"/>
      <c r="M1299" s="61"/>
      <c r="N1299" s="61"/>
      <c r="O1299" s="61"/>
    </row>
    <row r="1300" customFormat="false" ht="12.75" hidden="false" customHeight="false" outlineLevel="0" collapsed="false">
      <c r="A1300" s="31"/>
      <c r="B1300" s="182"/>
      <c r="C1300" s="263"/>
      <c r="D1300" s="238"/>
      <c r="E1300" s="238"/>
      <c r="F1300" s="238"/>
      <c r="G1300" s="238"/>
      <c r="H1300" s="65"/>
      <c r="I1300" s="65" t="s">
        <v>395</v>
      </c>
      <c r="J1300" s="265"/>
      <c r="K1300" s="265"/>
      <c r="L1300" s="223"/>
      <c r="M1300" s="266"/>
      <c r="N1300" s="266" t="n">
        <f aca="false">SUM(N1265:N1296)</f>
        <v>203.55</v>
      </c>
      <c r="O1300" s="266" t="n">
        <f aca="false">SUM(O1265:O1296)</f>
        <v>301.8</v>
      </c>
    </row>
    <row r="1301" customFormat="false" ht="12.75" hidden="false" customHeight="false" outlineLevel="0" collapsed="false">
      <c r="A1301" s="31"/>
      <c r="B1301" s="182"/>
      <c r="C1301" s="263"/>
      <c r="D1301" s="238"/>
      <c r="E1301" s="238"/>
      <c r="F1301" s="238"/>
      <c r="G1301" s="238"/>
      <c r="H1301" s="65"/>
      <c r="I1301" s="65" t="s">
        <v>396</v>
      </c>
      <c r="J1301" s="265"/>
      <c r="K1301" s="265"/>
      <c r="L1301" s="223"/>
      <c r="M1301" s="266"/>
      <c r="N1301" s="266" t="n">
        <f aca="false">N1300*$O$11</f>
        <v>8650.875</v>
      </c>
      <c r="O1301" s="266" t="n">
        <f aca="false">O1300*$O$11</f>
        <v>12826.5</v>
      </c>
    </row>
    <row r="1302" customFormat="false" ht="12.75" hidden="false" customHeight="false" outlineLevel="0" collapsed="false">
      <c r="A1302" s="31"/>
      <c r="B1302" s="182"/>
      <c r="C1302" s="267" t="s">
        <v>397</v>
      </c>
      <c r="D1302" s="238" t="s">
        <v>337</v>
      </c>
      <c r="E1302" s="238"/>
      <c r="F1302" s="238"/>
      <c r="G1302" s="238"/>
      <c r="H1302" s="65"/>
      <c r="I1302" s="65" t="s">
        <v>398</v>
      </c>
      <c r="J1302" s="265"/>
      <c r="K1302" s="265"/>
      <c r="L1302" s="223"/>
      <c r="M1302" s="266"/>
      <c r="N1302" s="266" t="n">
        <f aca="false">E1263*$O$12</f>
        <v>385</v>
      </c>
      <c r="O1302" s="266" t="n">
        <f aca="false">F1263*$O$12</f>
        <v>880</v>
      </c>
    </row>
    <row r="1303" customFormat="false" ht="12.75" hidden="false" customHeight="false" outlineLevel="0" collapsed="false">
      <c r="A1303" s="31"/>
      <c r="B1303" s="174"/>
      <c r="C1303" s="268" t="s">
        <v>399</v>
      </c>
      <c r="D1303" s="269" t="n">
        <v>10</v>
      </c>
      <c r="E1303" s="238"/>
      <c r="F1303" s="238"/>
      <c r="G1303" s="238"/>
      <c r="H1303" s="65"/>
      <c r="I1303" s="65" t="s">
        <v>400</v>
      </c>
      <c r="J1303" s="265"/>
      <c r="K1303" s="265"/>
      <c r="L1303" s="223"/>
      <c r="M1303" s="266"/>
      <c r="N1303" s="266" t="n">
        <f aca="false">E1263*$O$13</f>
        <v>273</v>
      </c>
      <c r="O1303" s="266" t="n">
        <f aca="false">F1263*$O$13</f>
        <v>624</v>
      </c>
    </row>
    <row r="1304" customFormat="false" ht="12.75" hidden="false" customHeight="false" outlineLevel="0" collapsed="false">
      <c r="A1304" s="31"/>
      <c r="B1304" s="182"/>
      <c r="C1304" s="268" t="s">
        <v>401</v>
      </c>
      <c r="D1304" s="238" t="n">
        <v>80</v>
      </c>
      <c r="E1304" s="238"/>
      <c r="F1304" s="238"/>
      <c r="G1304" s="238"/>
      <c r="H1304" s="65"/>
      <c r="I1304" s="65" t="s">
        <v>402</v>
      </c>
      <c r="J1304" s="265"/>
      <c r="K1304" s="265"/>
      <c r="L1304" s="223"/>
      <c r="M1304" s="266"/>
      <c r="N1304" s="266" t="n">
        <f aca="false">E1263*$O$14</f>
        <v>44.8</v>
      </c>
      <c r="O1304" s="266" t="n">
        <f aca="false">F1263*$O$14</f>
        <v>102.4</v>
      </c>
    </row>
    <row r="1305" customFormat="false" ht="12.75" hidden="false" customHeight="false" outlineLevel="0" collapsed="false">
      <c r="A1305" s="31"/>
      <c r="B1305" s="182"/>
      <c r="C1305" s="268" t="s">
        <v>403</v>
      </c>
      <c r="D1305" s="238" t="n">
        <v>10</v>
      </c>
      <c r="E1305" s="270"/>
      <c r="F1305" s="238"/>
      <c r="G1305" s="238"/>
      <c r="H1305" s="264" t="s">
        <v>404</v>
      </c>
      <c r="I1305" s="264"/>
      <c r="J1305" s="271"/>
      <c r="K1305" s="271"/>
      <c r="L1305" s="223"/>
      <c r="M1305" s="326"/>
      <c r="N1305" s="326" t="n">
        <f aca="false">SUM(N1301:N1304)</f>
        <v>9353.675</v>
      </c>
      <c r="O1305" s="326" t="n">
        <f aca="false">SUM(O1301:O1304)</f>
        <v>14432.9</v>
      </c>
    </row>
    <row r="1306" customFormat="false" ht="13.5" hidden="false" customHeight="false" outlineLevel="0" collapsed="false">
      <c r="A1306" s="31"/>
      <c r="B1306" s="273"/>
      <c r="C1306" s="274" t="s">
        <v>405</v>
      </c>
      <c r="D1306" s="275" t="n">
        <v>0</v>
      </c>
      <c r="E1306" s="275"/>
      <c r="F1306" s="275"/>
      <c r="G1306" s="275"/>
      <c r="H1306" s="276" t="s">
        <v>155</v>
      </c>
      <c r="I1306" s="277"/>
      <c r="J1306" s="278"/>
      <c r="K1306" s="278"/>
      <c r="L1306" s="279"/>
      <c r="M1306" s="280"/>
      <c r="N1306" s="280" t="n">
        <f aca="false">E1263*$O$15</f>
        <v>2520</v>
      </c>
      <c r="O1306" s="280" t="n">
        <f aca="false">F1263*$O$15</f>
        <v>5760</v>
      </c>
    </row>
    <row r="1307" customFormat="false" ht="12.75" hidden="false" customHeight="false" outlineLevel="0" collapsed="false">
      <c r="A1307" s="31"/>
      <c r="B1307" s="208"/>
      <c r="C1307" s="306"/>
      <c r="D1307" s="325"/>
      <c r="E1307" s="283"/>
      <c r="F1307" s="375"/>
      <c r="G1307" s="376"/>
      <c r="H1307" s="178"/>
      <c r="I1307" s="178"/>
      <c r="J1307" s="257"/>
      <c r="K1307" s="257"/>
      <c r="L1307" s="178"/>
      <c r="M1307" s="185"/>
      <c r="N1307" s="185"/>
      <c r="O1307" s="185"/>
    </row>
    <row r="1308" customFormat="false" ht="12.75" hidden="false" customHeight="false" outlineLevel="0" collapsed="false">
      <c r="A1308" s="31"/>
      <c r="B1308" s="209" t="s">
        <v>330</v>
      </c>
      <c r="C1308" s="314" t="s">
        <v>730</v>
      </c>
      <c r="D1308" s="211" t="s">
        <v>332</v>
      </c>
      <c r="E1308" s="35"/>
      <c r="F1308" s="212"/>
      <c r="G1308" s="212"/>
      <c r="H1308" s="178"/>
      <c r="I1308" s="178"/>
      <c r="J1308" s="257"/>
      <c r="K1308" s="257"/>
      <c r="L1308" s="178"/>
      <c r="M1308" s="185"/>
      <c r="O1308" s="185"/>
    </row>
    <row r="1309" customFormat="false" ht="12.75" hidden="false" customHeight="false" outlineLevel="0" collapsed="false">
      <c r="A1309" s="31"/>
      <c r="B1309" s="213" t="s">
        <v>333</v>
      </c>
      <c r="C1309" s="210"/>
      <c r="D1309" s="214"/>
      <c r="E1309" s="215" t="s">
        <v>334</v>
      </c>
      <c r="F1309" s="214" t="s">
        <v>335</v>
      </c>
      <c r="G1309" s="216" t="s">
        <v>337</v>
      </c>
      <c r="H1309" s="178"/>
      <c r="I1309" s="178"/>
      <c r="J1309" s="257"/>
      <c r="K1309" s="257"/>
      <c r="L1309" s="178"/>
      <c r="M1309" s="185"/>
      <c r="N1309" s="185"/>
      <c r="O1309" s="185"/>
    </row>
    <row r="1310" customFormat="false" ht="12.75" hidden="false" customHeight="false" outlineLevel="0" collapsed="false">
      <c r="A1310" s="31"/>
      <c r="B1310" s="213" t="s">
        <v>338</v>
      </c>
      <c r="C1310" s="217" t="s">
        <v>339</v>
      </c>
      <c r="D1310" s="218"/>
      <c r="E1310" s="219" t="n">
        <v>5</v>
      </c>
      <c r="F1310" s="218" t="n">
        <v>7</v>
      </c>
      <c r="G1310" s="216" t="s">
        <v>340</v>
      </c>
      <c r="H1310" s="178"/>
      <c r="I1310" s="178"/>
      <c r="J1310" s="257"/>
      <c r="K1310" s="257"/>
      <c r="L1310" s="178"/>
      <c r="M1310" s="185"/>
      <c r="N1310" s="185"/>
      <c r="O1310" s="185"/>
    </row>
    <row r="1311" customFormat="false" ht="12.75" hidden="false" customHeight="false" outlineLevel="0" collapsed="false">
      <c r="A1311" s="31"/>
      <c r="B1311" s="220" t="s">
        <v>341</v>
      </c>
      <c r="C1311" s="221"/>
      <c r="D1311" s="222" t="s">
        <v>342</v>
      </c>
      <c r="E1311" s="215"/>
      <c r="F1311" s="214"/>
      <c r="G1311" s="218" t="s">
        <v>343</v>
      </c>
      <c r="H1311" s="178"/>
      <c r="I1311" s="178"/>
      <c r="J1311" s="265"/>
      <c r="K1311" s="265"/>
      <c r="L1311" s="223"/>
      <c r="M1311" s="224" t="s">
        <v>344</v>
      </c>
      <c r="N1311" s="225"/>
      <c r="O1311" s="226"/>
    </row>
    <row r="1312" customFormat="false" ht="12.75" hidden="false" customHeight="false" outlineLevel="0" collapsed="false">
      <c r="A1312" s="31"/>
      <c r="B1312" s="227"/>
      <c r="C1312" s="244" t="s">
        <v>345</v>
      </c>
      <c r="D1312" s="229"/>
      <c r="E1312" s="229"/>
      <c r="F1312" s="229"/>
      <c r="G1312" s="229"/>
      <c r="H1312" s="178"/>
      <c r="I1312" s="178"/>
      <c r="J1312" s="316" t="s">
        <v>346</v>
      </c>
      <c r="K1312" s="316" t="s">
        <v>347</v>
      </c>
      <c r="L1312" s="223"/>
      <c r="M1312" s="82"/>
      <c r="N1312" s="231" t="s">
        <v>335</v>
      </c>
      <c r="O1312" s="82" t="s">
        <v>336</v>
      </c>
    </row>
    <row r="1313" customFormat="false" ht="12.75" hidden="false" customHeight="false" outlineLevel="0" collapsed="false">
      <c r="A1313" s="26" t="s">
        <v>217</v>
      </c>
      <c r="B1313" s="160" t="s">
        <v>218</v>
      </c>
      <c r="C1313" s="232" t="s">
        <v>348</v>
      </c>
      <c r="D1313" s="229"/>
      <c r="E1313" s="229" t="n">
        <v>2</v>
      </c>
      <c r="F1313" s="229" t="n">
        <v>2</v>
      </c>
      <c r="G1313" s="229" t="n">
        <v>100</v>
      </c>
      <c r="H1313" s="178"/>
      <c r="I1313" s="178"/>
      <c r="J1313" s="157" t="n">
        <v>2</v>
      </c>
      <c r="K1313" s="157" t="n">
        <v>2</v>
      </c>
      <c r="L1313" s="149" t="n">
        <v>1</v>
      </c>
      <c r="M1313" s="233"/>
      <c r="N1313" s="233" t="n">
        <f aca="false">(((E1313*J1313)+(E1313*K1313))*L1313)/100*G1313</f>
        <v>8</v>
      </c>
      <c r="O1313" s="233" t="n">
        <f aca="false">(((F1313*J1313)+(F1313*K1313))*L1313)/100*G1313</f>
        <v>8</v>
      </c>
    </row>
    <row r="1314" customFormat="false" ht="12.75" hidden="false" customHeight="false" outlineLevel="0" collapsed="false">
      <c r="A1314" s="26" t="s">
        <v>217</v>
      </c>
      <c r="B1314" s="160" t="s">
        <v>349</v>
      </c>
      <c r="C1314" s="232" t="s">
        <v>350</v>
      </c>
      <c r="D1314" s="229"/>
      <c r="E1314" s="229" t="n">
        <v>2</v>
      </c>
      <c r="F1314" s="229" t="n">
        <v>3</v>
      </c>
      <c r="G1314" s="229" t="n">
        <v>100</v>
      </c>
      <c r="H1314" s="178"/>
      <c r="I1314" s="178"/>
      <c r="J1314" s="189" t="n">
        <v>1.6</v>
      </c>
      <c r="K1314" s="189" t="n">
        <v>1.6</v>
      </c>
      <c r="L1314" s="149" t="n">
        <v>1</v>
      </c>
      <c r="M1314" s="233"/>
      <c r="N1314" s="233" t="n">
        <f aca="false">(((E1314*J1314)+(E1314*K1314))*L1314)/100*G1314</f>
        <v>6.4</v>
      </c>
      <c r="O1314" s="233" t="n">
        <f aca="false">(((F1314*J1314)+(F1314*K1314))*L1314)/100*G1314</f>
        <v>9.6</v>
      </c>
    </row>
    <row r="1315" customFormat="false" ht="12.75" hidden="false" customHeight="false" outlineLevel="0" collapsed="false">
      <c r="A1315" s="26" t="s">
        <v>217</v>
      </c>
      <c r="B1315" s="234" t="s">
        <v>351</v>
      </c>
      <c r="C1315" s="253" t="s">
        <v>352</v>
      </c>
      <c r="D1315" s="229"/>
      <c r="E1315" s="229" t="n">
        <v>1</v>
      </c>
      <c r="F1315" s="229" t="n">
        <v>1</v>
      </c>
      <c r="G1315" s="229" t="n">
        <v>100</v>
      </c>
      <c r="H1315" s="65"/>
      <c r="I1315" s="65"/>
      <c r="J1315" s="236" t="n">
        <f aca="false">$O$7</f>
        <v>14.415</v>
      </c>
      <c r="K1315" s="157"/>
      <c r="L1315" s="149" t="n">
        <v>1</v>
      </c>
      <c r="M1315" s="233"/>
      <c r="N1315" s="233" t="n">
        <f aca="false">(((E1315*J1315)+(E1315*K1315))*L1315)/100*G1315</f>
        <v>14.415</v>
      </c>
      <c r="O1315" s="233" t="n">
        <f aca="false">(((F1315*J1315)+(F1315*K1315))*L1315)/100*G1315</f>
        <v>14.415</v>
      </c>
    </row>
    <row r="1316" customFormat="false" ht="12.75" hidden="false" customHeight="false" outlineLevel="0" collapsed="false">
      <c r="A1316" s="26" t="s">
        <v>221</v>
      </c>
      <c r="B1316" s="321" t="s">
        <v>224</v>
      </c>
      <c r="C1316" s="243" t="s">
        <v>731</v>
      </c>
      <c r="D1316" s="229"/>
      <c r="E1316" s="238" t="n">
        <v>2</v>
      </c>
      <c r="F1316" s="238" t="n">
        <v>2</v>
      </c>
      <c r="G1316" s="238" t="n">
        <v>100</v>
      </c>
      <c r="H1316" s="178"/>
      <c r="I1316" s="178"/>
      <c r="J1316" s="179" t="n">
        <v>0.4</v>
      </c>
      <c r="K1316" s="157"/>
      <c r="L1316" s="149" t="n">
        <v>1</v>
      </c>
      <c r="M1316" s="233"/>
      <c r="N1316" s="233" t="n">
        <f aca="false">(((E1316*J1316)+(E1316*K1316))*L1316)/100*G1316</f>
        <v>0.8</v>
      </c>
      <c r="O1316" s="233" t="n">
        <f aca="false">(((F1316*J1316)+(F1316*K1316))*L1316)/100*G1316</f>
        <v>0.8</v>
      </c>
    </row>
    <row r="1317" customFormat="false" ht="12.75" hidden="false" customHeight="false" outlineLevel="0" collapsed="false">
      <c r="A1317" s="26" t="s">
        <v>221</v>
      </c>
      <c r="B1317" s="182" t="s">
        <v>515</v>
      </c>
      <c r="C1317" s="294" t="s">
        <v>516</v>
      </c>
      <c r="D1317" s="229"/>
      <c r="E1317" s="238" t="n">
        <v>1</v>
      </c>
      <c r="F1317" s="238" t="n">
        <v>1</v>
      </c>
      <c r="G1317" s="238" t="n">
        <v>100</v>
      </c>
      <c r="H1317" s="178"/>
      <c r="I1317" s="178"/>
      <c r="J1317" s="179" t="n">
        <v>1</v>
      </c>
      <c r="K1317" s="179" t="n">
        <v>1.5</v>
      </c>
      <c r="L1317" s="149" t="n">
        <v>1</v>
      </c>
      <c r="M1317" s="233"/>
      <c r="N1317" s="233" t="n">
        <f aca="false">(((E1317*J1317)+(E1317*K1317))*L1317)/100*G1317</f>
        <v>2.5</v>
      </c>
      <c r="O1317" s="233" t="n">
        <f aca="false">(((F1317*J1317)+(F1317*K1317))*L1317)/100*G1317</f>
        <v>2.5</v>
      </c>
    </row>
    <row r="1318" s="319" customFormat="true" ht="12.75" hidden="false" customHeight="false" outlineLevel="0" collapsed="false">
      <c r="A1318" s="26" t="s">
        <v>221</v>
      </c>
      <c r="B1318" s="321" t="s">
        <v>517</v>
      </c>
      <c r="C1318" s="339" t="s">
        <v>518</v>
      </c>
      <c r="D1318" s="229"/>
      <c r="E1318" s="238" t="n">
        <v>1</v>
      </c>
      <c r="F1318" s="238" t="n">
        <v>1</v>
      </c>
      <c r="G1318" s="238" t="n">
        <v>100</v>
      </c>
      <c r="J1318" s="300" t="n">
        <v>3.6</v>
      </c>
      <c r="K1318" s="300" t="n">
        <v>1.7</v>
      </c>
      <c r="L1318" s="149" t="n">
        <v>1</v>
      </c>
      <c r="M1318" s="233"/>
      <c r="N1318" s="233" t="n">
        <f aca="false">(((E1318*J1318)+(E1318*K1318))*L1318)/100*G1318</f>
        <v>5.3</v>
      </c>
      <c r="O1318" s="233" t="n">
        <f aca="false">(((F1318*J1318)+(F1318*K1318))*L1318)/100*G1318</f>
        <v>5.3</v>
      </c>
    </row>
    <row r="1319" customFormat="false" ht="12.75" hidden="false" customHeight="false" outlineLevel="0" collapsed="false">
      <c r="A1319" s="26" t="s">
        <v>217</v>
      </c>
      <c r="B1319" s="182" t="s">
        <v>414</v>
      </c>
      <c r="C1319" s="243" t="s">
        <v>415</v>
      </c>
      <c r="D1319" s="229"/>
      <c r="E1319" s="229" t="n">
        <v>1</v>
      </c>
      <c r="F1319" s="229" t="n">
        <v>1</v>
      </c>
      <c r="G1319" s="229" t="n">
        <v>50</v>
      </c>
      <c r="H1319" s="178"/>
      <c r="I1319" s="178"/>
      <c r="J1319" s="179" t="n">
        <v>1.5</v>
      </c>
      <c r="K1319" s="179" t="n">
        <v>1.5</v>
      </c>
      <c r="L1319" s="149" t="n">
        <v>1</v>
      </c>
      <c r="M1319" s="233"/>
      <c r="N1319" s="233" t="n">
        <f aca="false">(((E1319*J1319)+(E1319*K1319))*L1319)/100*G1319</f>
        <v>1.5</v>
      </c>
      <c r="O1319" s="233" t="n">
        <f aca="false">(((F1319*J1319)+(F1319*K1319))*L1319)/100*G1319</f>
        <v>1.5</v>
      </c>
    </row>
    <row r="1320" customFormat="false" ht="12.75" hidden="false" customHeight="false" outlineLevel="0" collapsed="false">
      <c r="A1320" s="26" t="s">
        <v>221</v>
      </c>
      <c r="B1320" s="182" t="s">
        <v>470</v>
      </c>
      <c r="C1320" s="294" t="s">
        <v>471</v>
      </c>
      <c r="D1320" s="229"/>
      <c r="E1320" s="238" t="n">
        <v>1</v>
      </c>
      <c r="F1320" s="238" t="n">
        <v>1</v>
      </c>
      <c r="G1320" s="238" t="n">
        <v>25</v>
      </c>
      <c r="H1320" s="178"/>
      <c r="I1320" s="178"/>
      <c r="J1320" s="179" t="n">
        <v>1</v>
      </c>
      <c r="K1320" s="179" t="n">
        <v>0.5</v>
      </c>
      <c r="L1320" s="149" t="n">
        <v>1</v>
      </c>
      <c r="M1320" s="233"/>
      <c r="N1320" s="233" t="n">
        <f aca="false">(((E1320*J1320)+(E1320*K1320))*L1320)/100*G1320</f>
        <v>0.375</v>
      </c>
      <c r="O1320" s="233" t="n">
        <f aca="false">(((F1320*J1320)+(F1320*K1320))*L1320)/100*G1320</f>
        <v>0.375</v>
      </c>
    </row>
    <row r="1321" customFormat="false" ht="12.75" hidden="false" customHeight="false" outlineLevel="0" collapsed="false">
      <c r="A1321" s="26" t="s">
        <v>221</v>
      </c>
      <c r="B1321" s="182" t="s">
        <v>732</v>
      </c>
      <c r="C1321" s="390" t="s">
        <v>733</v>
      </c>
      <c r="D1321" s="229"/>
      <c r="E1321" s="238" t="n">
        <v>2</v>
      </c>
      <c r="F1321" s="238" t="n">
        <v>2</v>
      </c>
      <c r="G1321" s="238" t="n">
        <v>25</v>
      </c>
      <c r="H1321" s="178"/>
      <c r="I1321" s="178"/>
      <c r="J1321" s="179" t="n">
        <v>2.5</v>
      </c>
      <c r="K1321" s="179" t="n">
        <v>1.8</v>
      </c>
      <c r="L1321" s="149" t="n">
        <v>1</v>
      </c>
      <c r="M1321" s="233"/>
      <c r="N1321" s="233" t="n">
        <f aca="false">(((E1321*J1321)+(E1321*K1321))*L1321)/100*G1321</f>
        <v>2.15</v>
      </c>
      <c r="O1321" s="233" t="n">
        <f aca="false">(((F1321*J1321)+(F1321*K1321))*L1321)/100*G1321</f>
        <v>2.15</v>
      </c>
    </row>
    <row r="1322" customFormat="false" ht="12.75" hidden="false" customHeight="false" outlineLevel="0" collapsed="false">
      <c r="A1322" s="26" t="s">
        <v>221</v>
      </c>
      <c r="B1322" s="182" t="s">
        <v>734</v>
      </c>
      <c r="C1322" s="358" t="s">
        <v>735</v>
      </c>
      <c r="D1322" s="229"/>
      <c r="E1322" s="238" t="n">
        <v>2</v>
      </c>
      <c r="F1322" s="238" t="n">
        <v>2</v>
      </c>
      <c r="G1322" s="238" t="n">
        <v>25</v>
      </c>
      <c r="H1322" s="178"/>
      <c r="I1322" s="178"/>
      <c r="J1322" s="189" t="n">
        <v>3</v>
      </c>
      <c r="K1322" s="189" t="n">
        <v>1.5</v>
      </c>
      <c r="L1322" s="149" t="n">
        <v>1</v>
      </c>
      <c r="M1322" s="233"/>
      <c r="N1322" s="233" t="n">
        <f aca="false">(((E1322*J1322)+(E1322*K1322))*L1322)/100*G1322</f>
        <v>2.25</v>
      </c>
      <c r="O1322" s="233" t="n">
        <f aca="false">(((F1322*J1322)+(F1322*K1322))*L1322)/100*G1322</f>
        <v>2.25</v>
      </c>
    </row>
    <row r="1323" customFormat="false" ht="12.75" hidden="false" customHeight="false" outlineLevel="0" collapsed="false">
      <c r="A1323" s="31"/>
      <c r="B1323" s="182"/>
      <c r="C1323" s="244" t="s">
        <v>367</v>
      </c>
      <c r="D1323" s="229"/>
      <c r="E1323" s="238"/>
      <c r="F1323" s="238"/>
      <c r="G1323" s="238"/>
      <c r="H1323" s="178"/>
      <c r="I1323" s="178"/>
      <c r="J1323" s="257"/>
      <c r="K1323" s="257"/>
      <c r="L1323" s="178"/>
      <c r="M1323" s="185"/>
      <c r="N1323" s="185"/>
      <c r="O1323" s="185"/>
    </row>
    <row r="1324" customFormat="false" ht="12.75" hidden="false" customHeight="false" outlineLevel="0" collapsed="false">
      <c r="A1324" s="31"/>
      <c r="B1324" s="174"/>
      <c r="C1324" s="253" t="s">
        <v>368</v>
      </c>
      <c r="D1324" s="229"/>
      <c r="E1324" s="238" t="n">
        <v>3</v>
      </c>
      <c r="F1324" s="238" t="n">
        <v>10</v>
      </c>
      <c r="G1324" s="238" t="n">
        <v>100</v>
      </c>
      <c r="H1324" s="178"/>
      <c r="I1324" s="178"/>
      <c r="J1324" s="157" t="n">
        <v>0.5</v>
      </c>
      <c r="K1324" s="157" t="n">
        <v>1</v>
      </c>
      <c r="L1324" s="149" t="n">
        <v>1</v>
      </c>
      <c r="M1324" s="233"/>
      <c r="N1324" s="233" t="n">
        <f aca="false">(((E1324*J1324)+(E1324*K1324))*L1324)/100*G1324</f>
        <v>4.5</v>
      </c>
      <c r="O1324" s="233" t="n">
        <f aca="false">(((F1324*J1324)+(F1324*K1324))*L1324)/100*G1324</f>
        <v>15</v>
      </c>
    </row>
    <row r="1325" customFormat="false" ht="12.75" hidden="false" customHeight="false" outlineLevel="0" collapsed="false">
      <c r="A1325" s="31"/>
      <c r="B1325" s="247"/>
      <c r="C1325" s="248" t="s">
        <v>369</v>
      </c>
      <c r="D1325" s="229"/>
      <c r="E1325" s="249"/>
      <c r="F1325" s="177"/>
      <c r="G1325" s="249"/>
      <c r="H1325" s="178"/>
      <c r="I1325" s="178"/>
      <c r="J1325" s="257"/>
      <c r="K1325" s="257"/>
      <c r="L1325" s="178"/>
      <c r="M1325" s="185"/>
      <c r="N1325" s="185"/>
      <c r="O1325" s="185"/>
    </row>
    <row r="1326" customFormat="false" ht="12.75" hidden="false" customHeight="false" outlineLevel="0" collapsed="false">
      <c r="A1326" s="26" t="s">
        <v>217</v>
      </c>
      <c r="B1326" s="297" t="s">
        <v>303</v>
      </c>
      <c r="C1326" s="250" t="s">
        <v>370</v>
      </c>
      <c r="D1326" s="229"/>
      <c r="E1326" s="216" t="n">
        <v>1</v>
      </c>
      <c r="F1326" s="216" t="n">
        <v>1</v>
      </c>
      <c r="G1326" s="216" t="n">
        <v>40</v>
      </c>
      <c r="H1326" s="41"/>
      <c r="I1326" s="41"/>
      <c r="J1326" s="195" t="n">
        <f aca="false">$O$6</f>
        <v>7.83</v>
      </c>
      <c r="K1326" s="157"/>
      <c r="L1326" s="149" t="n">
        <v>1</v>
      </c>
      <c r="M1326" s="233"/>
      <c r="N1326" s="233" t="n">
        <f aca="false">(((E1326*J1326)+(E1326*K1326))*L1326)/100*G1326</f>
        <v>3.132</v>
      </c>
      <c r="O1326" s="233" t="n">
        <f aca="false">(((F1326*J1326)+(F1326*K1326))*L1326)/100*G1326</f>
        <v>3.132</v>
      </c>
    </row>
    <row r="1327" customFormat="false" ht="12.75" hidden="false" customHeight="false" outlineLevel="0" collapsed="false">
      <c r="A1327" s="26" t="s">
        <v>217</v>
      </c>
      <c r="B1327" s="182" t="s">
        <v>371</v>
      </c>
      <c r="C1327" s="243" t="s">
        <v>372</v>
      </c>
      <c r="D1327" s="229"/>
      <c r="E1327" s="238" t="n">
        <v>1</v>
      </c>
      <c r="F1327" s="238" t="n">
        <v>1</v>
      </c>
      <c r="G1327" s="238" t="n">
        <v>40</v>
      </c>
      <c r="H1327" s="178"/>
      <c r="I1327" s="178"/>
      <c r="J1327" s="189" t="n">
        <v>5.5</v>
      </c>
      <c r="K1327" s="189" t="n">
        <v>1.3</v>
      </c>
      <c r="L1327" s="149" t="n">
        <v>1</v>
      </c>
      <c r="M1327" s="233"/>
      <c r="N1327" s="233" t="n">
        <f aca="false">(((E1327*J1327)+(E1327*K1327))*L1327)/100*G1327</f>
        <v>2.72</v>
      </c>
      <c r="O1327" s="233" t="n">
        <f aca="false">(((F1327*J1327)+(F1327*K1327))*L1327)/100*G1327</f>
        <v>2.72</v>
      </c>
    </row>
    <row r="1328" customFormat="false" ht="12.75" hidden="false" customHeight="false" outlineLevel="0" collapsed="false">
      <c r="A1328" s="31"/>
      <c r="B1328" s="251"/>
      <c r="C1328" s="298" t="s">
        <v>373</v>
      </c>
      <c r="D1328" s="229"/>
      <c r="E1328" s="249"/>
      <c r="F1328" s="177"/>
      <c r="G1328" s="249"/>
      <c r="H1328" s="178"/>
      <c r="I1328" s="178"/>
      <c r="J1328" s="257"/>
      <c r="K1328" s="257"/>
      <c r="L1328" s="178"/>
      <c r="M1328" s="185"/>
      <c r="N1328" s="185"/>
      <c r="O1328" s="185"/>
    </row>
    <row r="1329" s="319" customFormat="true" ht="12.75" hidden="false" customHeight="false" outlineLevel="0" collapsed="false">
      <c r="A1329" s="26" t="s">
        <v>221</v>
      </c>
      <c r="B1329" s="321" t="s">
        <v>736</v>
      </c>
      <c r="C1329" s="339" t="s">
        <v>737</v>
      </c>
      <c r="D1329" s="229"/>
      <c r="E1329" s="238" t="n">
        <v>1</v>
      </c>
      <c r="F1329" s="238" t="n">
        <v>1</v>
      </c>
      <c r="G1329" s="284" t="n">
        <v>100</v>
      </c>
      <c r="J1329" s="179" t="n">
        <v>7</v>
      </c>
      <c r="K1329" s="179" t="n">
        <v>6</v>
      </c>
      <c r="L1329" s="149" t="n">
        <v>1</v>
      </c>
      <c r="M1329" s="233"/>
      <c r="N1329" s="233" t="n">
        <f aca="false">(((E1329*J1329)+(E1329*K1329))*L1329)/100*G1329</f>
        <v>13</v>
      </c>
      <c r="O1329" s="233" t="n">
        <f aca="false">(((F1329*J1329)+(F1329*K1329))*L1329)/100*G1329</f>
        <v>13</v>
      </c>
    </row>
    <row r="1330" customFormat="false" ht="12.75" hidden="false" customHeight="false" outlineLevel="0" collapsed="false">
      <c r="A1330" s="26" t="s">
        <v>221</v>
      </c>
      <c r="B1330" s="182" t="s">
        <v>738</v>
      </c>
      <c r="C1330" s="241" t="s">
        <v>739</v>
      </c>
      <c r="D1330" s="229"/>
      <c r="E1330" s="238" t="n">
        <v>1</v>
      </c>
      <c r="F1330" s="238" t="n">
        <v>2</v>
      </c>
      <c r="G1330" s="284" t="n">
        <v>15</v>
      </c>
      <c r="H1330" s="178"/>
      <c r="I1330" s="178"/>
      <c r="J1330" s="189" t="n">
        <v>7</v>
      </c>
      <c r="K1330" s="189" t="n">
        <v>6</v>
      </c>
      <c r="L1330" s="149" t="n">
        <v>1</v>
      </c>
      <c r="M1330" s="233"/>
      <c r="N1330" s="233" t="n">
        <f aca="false">(((E1330*J1330)+(E1330*K1330))*L1330)/100*G1330</f>
        <v>1.95</v>
      </c>
      <c r="O1330" s="233" t="n">
        <f aca="false">(((F1330*J1330)+(F1330*K1330))*L1330)/100*G1330</f>
        <v>3.9</v>
      </c>
    </row>
    <row r="1331" customFormat="false" ht="12.75" hidden="false" customHeight="false" outlineLevel="0" collapsed="false">
      <c r="A1331" s="26" t="s">
        <v>221</v>
      </c>
      <c r="B1331" s="182" t="s">
        <v>736</v>
      </c>
      <c r="C1331" s="294" t="s">
        <v>737</v>
      </c>
      <c r="D1331" s="229"/>
      <c r="E1331" s="238" t="n">
        <v>1</v>
      </c>
      <c r="F1331" s="238" t="n">
        <v>2</v>
      </c>
      <c r="G1331" s="284" t="n">
        <v>10</v>
      </c>
      <c r="H1331" s="178"/>
      <c r="I1331" s="178"/>
      <c r="J1331" s="179" t="n">
        <v>7</v>
      </c>
      <c r="K1331" s="179" t="n">
        <v>6</v>
      </c>
      <c r="L1331" s="149" t="n">
        <v>1</v>
      </c>
      <c r="M1331" s="233"/>
      <c r="N1331" s="233" t="n">
        <f aca="false">(((E1331*J1331)+(E1331*K1331))*L1331)/100*G1331</f>
        <v>1.3</v>
      </c>
      <c r="O1331" s="233" t="n">
        <f aca="false">(((F1331*J1331)+(F1331*K1331))*L1331)/100*G1331</f>
        <v>2.6</v>
      </c>
    </row>
    <row r="1332" customFormat="false" ht="12.75" hidden="false" customHeight="false" outlineLevel="0" collapsed="false">
      <c r="A1332" s="26" t="s">
        <v>221</v>
      </c>
      <c r="B1332" s="182" t="s">
        <v>740</v>
      </c>
      <c r="C1332" s="410" t="s">
        <v>741</v>
      </c>
      <c r="D1332" s="229"/>
      <c r="E1332" s="238" t="n">
        <v>1</v>
      </c>
      <c r="F1332" s="238" t="n">
        <v>2</v>
      </c>
      <c r="G1332" s="284" t="n">
        <v>7</v>
      </c>
      <c r="H1332" s="178"/>
      <c r="I1332" s="178"/>
      <c r="J1332" s="179" t="n">
        <v>12</v>
      </c>
      <c r="K1332" s="179" t="n">
        <v>9</v>
      </c>
      <c r="L1332" s="149" t="n">
        <v>1</v>
      </c>
      <c r="M1332" s="233"/>
      <c r="N1332" s="233" t="n">
        <f aca="false">(((E1332*J1332)+(E1332*K1332))*L1332)/100*G1332</f>
        <v>1.47</v>
      </c>
      <c r="O1332" s="233" t="n">
        <f aca="false">(((F1332*J1332)+(F1332*K1332))*L1332)/100*G1332</f>
        <v>2.94</v>
      </c>
    </row>
    <row r="1333" customFormat="false" ht="12.75" hidden="false" customHeight="false" outlineLevel="0" collapsed="false">
      <c r="A1333" s="26" t="s">
        <v>221</v>
      </c>
      <c r="B1333" s="182" t="s">
        <v>742</v>
      </c>
      <c r="C1333" s="390" t="s">
        <v>743</v>
      </c>
      <c r="D1333" s="229"/>
      <c r="E1333" s="238" t="n">
        <v>1</v>
      </c>
      <c r="F1333" s="238" t="n">
        <v>1</v>
      </c>
      <c r="G1333" s="238" t="n">
        <v>5</v>
      </c>
      <c r="H1333" s="178"/>
      <c r="I1333" s="178"/>
      <c r="J1333" s="179" t="n">
        <v>8</v>
      </c>
      <c r="K1333" s="179" t="n">
        <v>6</v>
      </c>
      <c r="L1333" s="149" t="n">
        <v>1</v>
      </c>
      <c r="M1333" s="233"/>
      <c r="N1333" s="233" t="n">
        <f aca="false">(((E1333*J1333)+(E1333*K1333))*L1333)/100*G1333</f>
        <v>0.7</v>
      </c>
      <c r="O1333" s="233" t="n">
        <f aca="false">(((F1333*J1333)+(F1333*K1333))*L1333)/100*G1333</f>
        <v>0.7</v>
      </c>
    </row>
    <row r="1334" customFormat="false" ht="12.75" hidden="false" customHeight="false" outlineLevel="0" collapsed="false">
      <c r="A1334" s="31"/>
      <c r="B1334" s="251"/>
      <c r="C1334" s="256" t="s">
        <v>386</v>
      </c>
      <c r="D1334" s="229"/>
      <c r="E1334" s="249"/>
      <c r="F1334" s="177"/>
      <c r="G1334" s="249"/>
      <c r="H1334" s="178"/>
      <c r="I1334" s="178"/>
      <c r="J1334" s="257"/>
      <c r="K1334" s="257"/>
      <c r="L1334" s="178"/>
      <c r="M1334" s="185"/>
      <c r="N1334" s="185"/>
      <c r="O1334" s="185"/>
    </row>
    <row r="1335" customFormat="false" ht="12.75" hidden="false" customHeight="false" outlineLevel="0" collapsed="false">
      <c r="A1335" s="26" t="s">
        <v>221</v>
      </c>
      <c r="B1335" s="342" t="s">
        <v>524</v>
      </c>
      <c r="C1335" s="343" t="s">
        <v>525</v>
      </c>
      <c r="D1335" s="238"/>
      <c r="E1335" s="340" t="n">
        <v>1</v>
      </c>
      <c r="F1335" s="340" t="n">
        <v>1</v>
      </c>
      <c r="G1335" s="238" t="n">
        <v>100</v>
      </c>
      <c r="H1335" s="178"/>
      <c r="I1335" s="178"/>
      <c r="J1335" s="288" t="n">
        <v>2</v>
      </c>
      <c r="K1335" s="288" t="n">
        <v>2</v>
      </c>
      <c r="L1335" s="149" t="n">
        <v>1</v>
      </c>
      <c r="M1335" s="233"/>
      <c r="N1335" s="233" t="n">
        <f aca="false">(((E1335*J1335)+(E1335*K1335))*L1335)/100*G1335</f>
        <v>4</v>
      </c>
      <c r="O1335" s="233" t="n">
        <f aca="false">(((F1335*J1335)+(F1335*K1335))*L1335)/100*G1335</f>
        <v>4</v>
      </c>
    </row>
    <row r="1336" customFormat="false" ht="12.75" hidden="false" customHeight="false" outlineLevel="0" collapsed="false">
      <c r="A1336" s="26" t="s">
        <v>221</v>
      </c>
      <c r="B1336" s="182" t="s">
        <v>387</v>
      </c>
      <c r="C1336" s="253" t="s">
        <v>388</v>
      </c>
      <c r="D1336" s="229"/>
      <c r="E1336" s="238" t="n">
        <v>3</v>
      </c>
      <c r="F1336" s="238" t="n">
        <v>3</v>
      </c>
      <c r="G1336" s="238" t="n">
        <v>100</v>
      </c>
      <c r="H1336" s="178"/>
      <c r="I1336" s="178"/>
      <c r="J1336" s="189" t="n">
        <v>2.5</v>
      </c>
      <c r="K1336" s="189" t="n">
        <v>1.3</v>
      </c>
      <c r="L1336" s="149" t="n">
        <v>1</v>
      </c>
      <c r="M1336" s="233"/>
      <c r="N1336" s="233" t="n">
        <f aca="false">(((E1336*J1336)+(E1336*K1336))*L1336)/100*G1336</f>
        <v>11.4</v>
      </c>
      <c r="O1336" s="233" t="n">
        <f aca="false">(((F1336*J1336)+(F1336*K1336))*L1336)/100*G1336</f>
        <v>11.4</v>
      </c>
    </row>
    <row r="1337" s="41" customFormat="true" ht="12.75" hidden="false" customHeight="false" outlineLevel="0" collapsed="false">
      <c r="A1337" s="31"/>
      <c r="B1337" s="344"/>
      <c r="C1337" s="345" t="s">
        <v>389</v>
      </c>
      <c r="D1337" s="229"/>
      <c r="E1337" s="216" t="n">
        <v>5</v>
      </c>
      <c r="F1337" s="216" t="n">
        <v>7</v>
      </c>
      <c r="G1337" s="249" t="n">
        <v>100</v>
      </c>
      <c r="H1337" s="185"/>
      <c r="I1337" s="178"/>
      <c r="J1337" s="157"/>
      <c r="K1337" s="157" t="n">
        <v>9</v>
      </c>
      <c r="L1337" s="149" t="n">
        <v>1</v>
      </c>
      <c r="M1337" s="261"/>
      <c r="N1337" s="261" t="n">
        <f aca="false">(((E1337*J1337)+(E1337*K1337))*L1337)/100*G1337</f>
        <v>45</v>
      </c>
      <c r="O1337" s="261" t="n">
        <f aca="false">(((F1337*J1337)+(F1337*K1337))*L1337)/100*G1337</f>
        <v>63</v>
      </c>
    </row>
    <row r="1338" customFormat="false" ht="12.75" hidden="false" customHeight="false" outlineLevel="0" collapsed="false">
      <c r="A1338" s="26" t="s">
        <v>221</v>
      </c>
      <c r="B1338" s="182" t="s">
        <v>528</v>
      </c>
      <c r="C1338" s="253" t="s">
        <v>744</v>
      </c>
      <c r="D1338" s="229"/>
      <c r="E1338" s="238" t="n">
        <v>5</v>
      </c>
      <c r="F1338" s="238" t="n">
        <v>7</v>
      </c>
      <c r="G1338" s="238" t="n">
        <v>75</v>
      </c>
      <c r="H1338" s="178"/>
      <c r="I1338" s="178"/>
      <c r="J1338" s="179" t="n">
        <v>1</v>
      </c>
      <c r="K1338" s="179" t="n">
        <v>1</v>
      </c>
      <c r="L1338" s="149" t="n">
        <v>1</v>
      </c>
      <c r="M1338" s="233"/>
      <c r="N1338" s="233" t="n">
        <f aca="false">(((E1338*J1338)+(E1338*K1338))*L1338)/100*G1338</f>
        <v>7.5</v>
      </c>
      <c r="O1338" s="233" t="n">
        <f aca="false">(((F1338*J1338)+(F1338*K1338))*L1338)/100*G1338</f>
        <v>10.5</v>
      </c>
    </row>
    <row r="1339" customFormat="false" ht="12.75" hidden="false" customHeight="false" outlineLevel="0" collapsed="false">
      <c r="A1339" s="26" t="s">
        <v>221</v>
      </c>
      <c r="B1339" s="182" t="s">
        <v>526</v>
      </c>
      <c r="C1339" s="253" t="s">
        <v>527</v>
      </c>
      <c r="D1339" s="229"/>
      <c r="E1339" s="238" t="n">
        <v>10</v>
      </c>
      <c r="F1339" s="238" t="n">
        <v>10</v>
      </c>
      <c r="G1339" s="238" t="n">
        <v>75</v>
      </c>
      <c r="H1339" s="178"/>
      <c r="I1339" s="178"/>
      <c r="J1339" s="179" t="n">
        <v>2.5</v>
      </c>
      <c r="K1339" s="179" t="n">
        <v>4.5</v>
      </c>
      <c r="L1339" s="149" t="n">
        <v>1</v>
      </c>
      <c r="M1339" s="233"/>
      <c r="N1339" s="233" t="n">
        <f aca="false">(((E1339*J1339)+(E1339*K1339))*L1339)/100*G1339</f>
        <v>52.5</v>
      </c>
      <c r="O1339" s="233" t="n">
        <f aca="false">(((F1339*J1339)+(F1339*K1339))*L1339)/100*G1339</f>
        <v>52.5</v>
      </c>
    </row>
    <row r="1340" customFormat="false" ht="24" hidden="false" customHeight="false" outlineLevel="0" collapsed="false">
      <c r="A1340" s="26" t="s">
        <v>221</v>
      </c>
      <c r="B1340" s="321" t="s">
        <v>522</v>
      </c>
      <c r="C1340" s="243" t="s">
        <v>523</v>
      </c>
      <c r="D1340" s="229"/>
      <c r="E1340" s="238" t="n">
        <v>10</v>
      </c>
      <c r="F1340" s="238"/>
      <c r="G1340" s="238" t="n">
        <v>75</v>
      </c>
      <c r="H1340" s="178"/>
      <c r="I1340" s="178"/>
      <c r="J1340" s="179" t="n">
        <v>3.5</v>
      </c>
      <c r="K1340" s="179" t="n">
        <v>1.3</v>
      </c>
      <c r="L1340" s="149" t="n">
        <v>1</v>
      </c>
      <c r="M1340" s="233"/>
      <c r="N1340" s="233" t="n">
        <f aca="false">(((E1340*J1340)+(E1340*K1340))*L1340)/100*G1340</f>
        <v>36</v>
      </c>
      <c r="O1340" s="233" t="n">
        <f aca="false">(((F1340*J1340)+(F1340*K1340))*L1340)/100*G1340</f>
        <v>0</v>
      </c>
    </row>
    <row r="1341" customFormat="false" ht="12.75" hidden="false" customHeight="false" outlineLevel="0" collapsed="false">
      <c r="A1341" s="26" t="s">
        <v>221</v>
      </c>
      <c r="B1341" s="310" t="s">
        <v>463</v>
      </c>
      <c r="C1341" s="311" t="s">
        <v>464</v>
      </c>
      <c r="D1341" s="229"/>
      <c r="E1341" s="238" t="n">
        <v>10</v>
      </c>
      <c r="F1341" s="238" t="n">
        <v>10</v>
      </c>
      <c r="G1341" s="238" t="n">
        <v>50</v>
      </c>
      <c r="H1341" s="178"/>
      <c r="I1341" s="178"/>
      <c r="J1341" s="189" t="n">
        <v>0</v>
      </c>
      <c r="K1341" s="189" t="n">
        <v>2</v>
      </c>
      <c r="L1341" s="149" t="n">
        <v>1</v>
      </c>
      <c r="M1341" s="233"/>
      <c r="N1341" s="233" t="n">
        <f aca="false">(((E1341*J1341)+(E1341*K1341))*L1341)/100*G1341</f>
        <v>10</v>
      </c>
      <c r="O1341" s="233" t="n">
        <f aca="false">(((F1341*J1341)+(F1341*K1341))*L1341)/100*G1341</f>
        <v>10</v>
      </c>
    </row>
    <row r="1342" customFormat="false" ht="12.75" hidden="false" customHeight="false" outlineLevel="0" collapsed="false">
      <c r="A1342" s="26" t="s">
        <v>221</v>
      </c>
      <c r="B1342" s="321" t="s">
        <v>522</v>
      </c>
      <c r="C1342" s="292" t="s">
        <v>745</v>
      </c>
      <c r="D1342" s="229"/>
      <c r="E1342" s="238" t="n">
        <v>10</v>
      </c>
      <c r="F1342" s="238" t="n">
        <v>10</v>
      </c>
      <c r="G1342" s="238" t="n">
        <v>50</v>
      </c>
      <c r="H1342" s="178"/>
      <c r="I1342" s="178"/>
      <c r="J1342" s="179" t="n">
        <v>3.5</v>
      </c>
      <c r="K1342" s="179" t="n">
        <v>1.3</v>
      </c>
      <c r="L1342" s="149" t="n">
        <v>1</v>
      </c>
      <c r="M1342" s="233"/>
      <c r="N1342" s="233" t="n">
        <f aca="false">(((E1342*J1342)+(E1342*K1342))*L1342)/100*G1342</f>
        <v>24</v>
      </c>
      <c r="O1342" s="233" t="n">
        <f aca="false">(((F1342*J1342)+(F1342*K1342))*L1342)/100*G1342</f>
        <v>24</v>
      </c>
    </row>
    <row r="1343" customFormat="false" ht="12.75" hidden="false" customHeight="false" outlineLevel="0" collapsed="false">
      <c r="A1343" s="26" t="s">
        <v>221</v>
      </c>
      <c r="B1343" s="323" t="s">
        <v>387</v>
      </c>
      <c r="C1343" s="253" t="s">
        <v>388</v>
      </c>
      <c r="D1343" s="229"/>
      <c r="E1343" s="299" t="n">
        <v>0</v>
      </c>
      <c r="F1343" s="238" t="n">
        <v>7</v>
      </c>
      <c r="G1343" s="238" t="n">
        <v>40</v>
      </c>
      <c r="H1343" s="178"/>
      <c r="I1343" s="178"/>
      <c r="J1343" s="179" t="n">
        <v>2.5</v>
      </c>
      <c r="K1343" s="179" t="n">
        <v>1.3</v>
      </c>
      <c r="L1343" s="149" t="n">
        <v>1</v>
      </c>
      <c r="M1343" s="233"/>
      <c r="N1343" s="233" t="n">
        <f aca="false">(((E1343*J1343)+(E1343*K1343))*L1343)/100*G1343</f>
        <v>0</v>
      </c>
      <c r="O1343" s="233" t="n">
        <f aca="false">(((F1343*J1343)+(F1343*K1343))*L1343)/100*G1343</f>
        <v>10.64</v>
      </c>
    </row>
    <row r="1344" customFormat="false" ht="12.75" hidden="false" customHeight="false" outlineLevel="0" collapsed="false">
      <c r="A1344" s="26" t="s">
        <v>221</v>
      </c>
      <c r="B1344" s="174" t="s">
        <v>522</v>
      </c>
      <c r="C1344" s="294" t="s">
        <v>746</v>
      </c>
      <c r="D1344" s="229"/>
      <c r="E1344" s="238" t="n">
        <v>10</v>
      </c>
      <c r="F1344" s="238" t="n">
        <v>10</v>
      </c>
      <c r="G1344" s="238" t="n">
        <v>30</v>
      </c>
      <c r="H1344" s="178"/>
      <c r="I1344" s="178"/>
      <c r="J1344" s="179" t="n">
        <v>3.5</v>
      </c>
      <c r="K1344" s="179" t="n">
        <v>1.3</v>
      </c>
      <c r="L1344" s="149" t="n">
        <v>1</v>
      </c>
      <c r="M1344" s="233"/>
      <c r="N1344" s="233" t="n">
        <f aca="false">(((E1344*J1344)+(E1344*K1344))*L1344)/100*G1344</f>
        <v>14.4</v>
      </c>
      <c r="O1344" s="233" t="n">
        <f aca="false">(((F1344*J1344)+(F1344*K1344))*L1344)/100*G1344</f>
        <v>14.4</v>
      </c>
    </row>
    <row r="1345" customFormat="false" ht="12.75" hidden="false" customHeight="false" outlineLevel="0" collapsed="false">
      <c r="A1345" s="26" t="s">
        <v>221</v>
      </c>
      <c r="B1345" s="208" t="s">
        <v>530</v>
      </c>
      <c r="C1345" s="175" t="s">
        <v>531</v>
      </c>
      <c r="D1345" s="229"/>
      <c r="E1345" s="238" t="n">
        <v>1</v>
      </c>
      <c r="F1345" s="238" t="n">
        <v>1</v>
      </c>
      <c r="G1345" s="238" t="n">
        <v>10</v>
      </c>
      <c r="H1345" s="178"/>
      <c r="I1345" s="178"/>
      <c r="J1345" s="179" t="n">
        <v>2</v>
      </c>
      <c r="K1345" s="179" t="n">
        <v>1</v>
      </c>
      <c r="L1345" s="149" t="n">
        <v>1</v>
      </c>
      <c r="M1345" s="233"/>
      <c r="N1345" s="233" t="n">
        <f aca="false">(((E1345*J1345)+(E1345*K1345))*L1345)/100*G1345</f>
        <v>0.3</v>
      </c>
      <c r="O1345" s="233" t="n">
        <f aca="false">(((F1345*J1345)+(F1345*K1345))*L1345)/100*G1345</f>
        <v>0.3</v>
      </c>
    </row>
    <row r="1346" customFormat="false" ht="12.75" hidden="false" customHeight="false" outlineLevel="0" collapsed="false">
      <c r="A1346" s="31"/>
      <c r="B1346" s="182"/>
      <c r="C1346" s="244" t="s">
        <v>390</v>
      </c>
      <c r="D1346" s="229"/>
      <c r="E1346" s="238"/>
      <c r="F1346" s="238"/>
      <c r="G1346" s="238"/>
      <c r="H1346" s="178"/>
      <c r="I1346" s="178"/>
      <c r="J1346" s="257"/>
      <c r="K1346" s="257"/>
      <c r="L1346" s="178"/>
      <c r="M1346" s="185"/>
      <c r="N1346" s="185"/>
      <c r="O1346" s="185"/>
    </row>
    <row r="1347" customFormat="false" ht="39.75" hidden="false" customHeight="true" outlineLevel="0" collapsed="false">
      <c r="A1347" s="31"/>
      <c r="B1347" s="182"/>
      <c r="C1347" s="402" t="s">
        <v>747</v>
      </c>
      <c r="D1347" s="238"/>
      <c r="E1347" s="238"/>
      <c r="F1347" s="238"/>
      <c r="G1347" s="238"/>
      <c r="H1347" s="178"/>
      <c r="I1347" s="178"/>
      <c r="J1347" s="257"/>
      <c r="K1347" s="257"/>
      <c r="L1347" s="178"/>
      <c r="M1347" s="185"/>
      <c r="N1347" s="185"/>
      <c r="O1347" s="185"/>
    </row>
    <row r="1348" customFormat="false" ht="48" hidden="false" customHeight="false" outlineLevel="0" collapsed="false">
      <c r="A1348" s="31"/>
      <c r="B1348" s="182"/>
      <c r="C1348" s="411" t="s">
        <v>748</v>
      </c>
      <c r="D1348" s="238"/>
      <c r="E1348" s="238"/>
      <c r="F1348" s="238"/>
      <c r="G1348" s="238"/>
      <c r="H1348" s="178"/>
      <c r="I1348" s="178"/>
      <c r="J1348" s="257"/>
      <c r="K1348" s="257"/>
      <c r="L1348" s="178"/>
      <c r="M1348" s="185"/>
      <c r="N1348" s="185"/>
      <c r="O1348" s="185"/>
    </row>
    <row r="1349" customFormat="false" ht="48" hidden="false" customHeight="false" outlineLevel="0" collapsed="false">
      <c r="A1349" s="31"/>
      <c r="B1349" s="182"/>
      <c r="C1349" s="411" t="s">
        <v>749</v>
      </c>
      <c r="D1349" s="238"/>
      <c r="E1349" s="238"/>
      <c r="F1349" s="238"/>
      <c r="G1349" s="238"/>
      <c r="H1349" s="65"/>
      <c r="I1349" s="264" t="s">
        <v>394</v>
      </c>
      <c r="J1349" s="265"/>
      <c r="K1349" s="265"/>
      <c r="L1349" s="41"/>
      <c r="M1349" s="61"/>
      <c r="N1349" s="61"/>
      <c r="O1349" s="61"/>
    </row>
    <row r="1350" customFormat="false" ht="12.75" hidden="false" customHeight="false" outlineLevel="0" collapsed="false">
      <c r="A1350" s="31"/>
      <c r="B1350" s="182"/>
      <c r="C1350" s="411"/>
      <c r="D1350" s="238"/>
      <c r="E1350" s="238"/>
      <c r="F1350" s="238"/>
      <c r="G1350" s="238"/>
      <c r="H1350" s="65"/>
      <c r="I1350" s="65" t="s">
        <v>395</v>
      </c>
      <c r="J1350" s="265"/>
      <c r="K1350" s="265"/>
      <c r="L1350" s="223"/>
      <c r="M1350" s="266"/>
      <c r="N1350" s="266" t="n">
        <f aca="false">SUM(N1312:N1346)</f>
        <v>277.562</v>
      </c>
      <c r="O1350" s="266" t="n">
        <f aca="false">SUM(O1312:O1346)</f>
        <v>291.622</v>
      </c>
    </row>
    <row r="1351" customFormat="false" ht="12.75" hidden="false" customHeight="false" outlineLevel="0" collapsed="false">
      <c r="A1351" s="31"/>
      <c r="B1351" s="182"/>
      <c r="C1351" s="411"/>
      <c r="D1351" s="238"/>
      <c r="E1351" s="238"/>
      <c r="F1351" s="238"/>
      <c r="G1351" s="238"/>
      <c r="H1351" s="65"/>
      <c r="I1351" s="65" t="s">
        <v>396</v>
      </c>
      <c r="J1351" s="265"/>
      <c r="K1351" s="265"/>
      <c r="L1351" s="223"/>
      <c r="M1351" s="266"/>
      <c r="N1351" s="266" t="n">
        <f aca="false">N1350*$O$11</f>
        <v>11796.385</v>
      </c>
      <c r="O1351" s="266" t="n">
        <f aca="false">O1350*$O$11</f>
        <v>12393.935</v>
      </c>
    </row>
    <row r="1352" customFormat="false" ht="12.75" hidden="false" customHeight="false" outlineLevel="0" collapsed="false">
      <c r="A1352" s="31"/>
      <c r="B1352" s="174"/>
      <c r="C1352" s="267" t="s">
        <v>397</v>
      </c>
      <c r="D1352" s="238" t="s">
        <v>337</v>
      </c>
      <c r="E1352" s="238"/>
      <c r="F1352" s="238"/>
      <c r="G1352" s="238"/>
      <c r="H1352" s="65"/>
      <c r="I1352" s="65" t="s">
        <v>398</v>
      </c>
      <c r="J1352" s="265"/>
      <c r="K1352" s="265"/>
      <c r="L1352" s="223"/>
      <c r="M1352" s="266"/>
      <c r="N1352" s="266" t="n">
        <f aca="false">E1310*$O$12</f>
        <v>275</v>
      </c>
      <c r="O1352" s="266" t="n">
        <f aca="false">F1310*$O$12</f>
        <v>385</v>
      </c>
    </row>
    <row r="1353" customFormat="false" ht="12.75" hidden="false" customHeight="false" outlineLevel="0" collapsed="false">
      <c r="A1353" s="31"/>
      <c r="B1353" s="174"/>
      <c r="C1353" s="268" t="s">
        <v>399</v>
      </c>
      <c r="D1353" s="269" t="n">
        <v>0</v>
      </c>
      <c r="E1353" s="238"/>
      <c r="F1353" s="238"/>
      <c r="G1353" s="238"/>
      <c r="H1353" s="65"/>
      <c r="I1353" s="65" t="s">
        <v>400</v>
      </c>
      <c r="J1353" s="265"/>
      <c r="K1353" s="265"/>
      <c r="L1353" s="223"/>
      <c r="M1353" s="266"/>
      <c r="N1353" s="266" t="n">
        <f aca="false">E1310*$O$13</f>
        <v>195</v>
      </c>
      <c r="O1353" s="266" t="n">
        <f aca="false">F1310*$O$13</f>
        <v>273</v>
      </c>
    </row>
    <row r="1354" customFormat="false" ht="12.75" hidden="false" customHeight="false" outlineLevel="0" collapsed="false">
      <c r="A1354" s="31"/>
      <c r="B1354" s="182"/>
      <c r="C1354" s="268" t="s">
        <v>401</v>
      </c>
      <c r="D1354" s="238" t="n">
        <v>98</v>
      </c>
      <c r="E1354" s="238"/>
      <c r="F1354" s="238"/>
      <c r="G1354" s="238"/>
      <c r="H1354" s="65"/>
      <c r="I1354" s="65" t="s">
        <v>402</v>
      </c>
      <c r="J1354" s="265"/>
      <c r="K1354" s="265"/>
      <c r="L1354" s="223"/>
      <c r="M1354" s="266"/>
      <c r="N1354" s="266" t="n">
        <f aca="false">E1310*$O$14</f>
        <v>32</v>
      </c>
      <c r="O1354" s="266" t="n">
        <f aca="false">F1310*$O$14</f>
        <v>44.8</v>
      </c>
    </row>
    <row r="1355" customFormat="false" ht="12.75" hidden="false" customHeight="false" outlineLevel="0" collapsed="false">
      <c r="A1355" s="31"/>
      <c r="B1355" s="182"/>
      <c r="C1355" s="268" t="s">
        <v>403</v>
      </c>
      <c r="D1355" s="238" t="n">
        <v>2</v>
      </c>
      <c r="E1355" s="270"/>
      <c r="F1355" s="238"/>
      <c r="G1355" s="238"/>
      <c r="H1355" s="264" t="s">
        <v>404</v>
      </c>
      <c r="I1355" s="264"/>
      <c r="J1355" s="271"/>
      <c r="K1355" s="271"/>
      <c r="L1355" s="223"/>
      <c r="M1355" s="326"/>
      <c r="N1355" s="326" t="n">
        <f aca="false">SUM(N1351:N1354)</f>
        <v>12298.385</v>
      </c>
      <c r="O1355" s="326" t="n">
        <f aca="false">SUM(O1351:O1354)</f>
        <v>13096.735</v>
      </c>
    </row>
    <row r="1356" customFormat="false" ht="13.5" hidden="false" customHeight="false" outlineLevel="0" collapsed="false">
      <c r="A1356" s="31"/>
      <c r="B1356" s="273"/>
      <c r="C1356" s="412" t="s">
        <v>405</v>
      </c>
      <c r="D1356" s="275" t="n">
        <v>0</v>
      </c>
      <c r="E1356" s="275"/>
      <c r="F1356" s="275"/>
      <c r="G1356" s="275"/>
      <c r="H1356" s="276" t="s">
        <v>155</v>
      </c>
      <c r="I1356" s="277"/>
      <c r="J1356" s="278"/>
      <c r="K1356" s="278"/>
      <c r="L1356" s="279"/>
      <c r="M1356" s="280"/>
      <c r="N1356" s="280" t="n">
        <f aca="false">E1310*$O$15</f>
        <v>1800</v>
      </c>
      <c r="O1356" s="280" t="n">
        <f aca="false">F1310*$O$15</f>
        <v>2520</v>
      </c>
    </row>
    <row r="1357" customFormat="false" ht="12.75" hidden="false" customHeight="false" outlineLevel="0" collapsed="false">
      <c r="A1357" s="31"/>
      <c r="B1357" s="281"/>
      <c r="C1357" s="306"/>
      <c r="D1357" s="312"/>
      <c r="E1357" s="312"/>
      <c r="F1357" s="312"/>
      <c r="G1357" s="313"/>
      <c r="H1357" s="178"/>
      <c r="I1357" s="178"/>
      <c r="J1357" s="257"/>
      <c r="K1357" s="257"/>
      <c r="L1357" s="178"/>
      <c r="M1357" s="185"/>
      <c r="N1357" s="185"/>
      <c r="O1357" s="185"/>
    </row>
    <row r="1358" customFormat="false" ht="12.75" hidden="false" customHeight="false" outlineLevel="0" collapsed="false">
      <c r="A1358" s="31"/>
      <c r="B1358" s="209" t="s">
        <v>330</v>
      </c>
      <c r="C1358" s="314" t="s">
        <v>750</v>
      </c>
      <c r="D1358" s="211" t="s">
        <v>332</v>
      </c>
      <c r="E1358" s="35"/>
      <c r="F1358" s="212"/>
      <c r="G1358" s="212"/>
      <c r="H1358" s="178"/>
      <c r="I1358" s="178"/>
      <c r="J1358" s="257"/>
      <c r="K1358" s="257"/>
      <c r="L1358" s="178"/>
      <c r="M1358" s="185"/>
      <c r="O1358" s="185"/>
    </row>
    <row r="1359" customFormat="false" ht="12.75" hidden="false" customHeight="false" outlineLevel="0" collapsed="false">
      <c r="A1359" s="31"/>
      <c r="B1359" s="213" t="s">
        <v>333</v>
      </c>
      <c r="C1359" s="217"/>
      <c r="D1359" s="215" t="s">
        <v>334</v>
      </c>
      <c r="E1359" s="214" t="s">
        <v>335</v>
      </c>
      <c r="F1359" s="214" t="s">
        <v>336</v>
      </c>
      <c r="G1359" s="216" t="s">
        <v>337</v>
      </c>
      <c r="H1359" s="178"/>
      <c r="I1359" s="178"/>
      <c r="J1359" s="257"/>
      <c r="K1359" s="257"/>
      <c r="L1359" s="178"/>
      <c r="M1359" s="185"/>
      <c r="N1359" s="185"/>
      <c r="O1359" s="185"/>
    </row>
    <row r="1360" customFormat="false" ht="12.75" hidden="false" customHeight="false" outlineLevel="0" collapsed="false">
      <c r="A1360" s="31"/>
      <c r="B1360" s="213" t="s">
        <v>338</v>
      </c>
      <c r="C1360" s="217" t="s">
        <v>339</v>
      </c>
      <c r="D1360" s="219" t="n">
        <v>3</v>
      </c>
      <c r="E1360" s="218" t="n">
        <v>5</v>
      </c>
      <c r="F1360" s="218" t="n">
        <v>7</v>
      </c>
      <c r="G1360" s="216" t="s">
        <v>340</v>
      </c>
      <c r="H1360" s="178"/>
      <c r="I1360" s="178"/>
      <c r="J1360" s="257"/>
      <c r="K1360" s="257"/>
      <c r="L1360" s="178"/>
      <c r="M1360" s="185"/>
      <c r="N1360" s="185"/>
      <c r="O1360" s="185"/>
    </row>
    <row r="1361" customFormat="false" ht="12.75" hidden="false" customHeight="false" outlineLevel="0" collapsed="false">
      <c r="A1361" s="31"/>
      <c r="B1361" s="220" t="s">
        <v>341</v>
      </c>
      <c r="C1361" s="221"/>
      <c r="D1361" s="222" t="s">
        <v>342</v>
      </c>
      <c r="E1361" s="215"/>
      <c r="F1361" s="214"/>
      <c r="G1361" s="218"/>
      <c r="H1361" s="178"/>
      <c r="I1361" s="178"/>
      <c r="J1361" s="265"/>
      <c r="K1361" s="265"/>
      <c r="L1361" s="223"/>
      <c r="M1361" s="224" t="s">
        <v>344</v>
      </c>
      <c r="N1361" s="225"/>
      <c r="O1361" s="226"/>
    </row>
    <row r="1362" customFormat="false" ht="12.75" hidden="false" customHeight="false" outlineLevel="0" collapsed="false">
      <c r="A1362" s="31"/>
      <c r="B1362" s="227"/>
      <c r="C1362" s="244" t="s">
        <v>345</v>
      </c>
      <c r="D1362" s="229"/>
      <c r="E1362" s="229"/>
      <c r="F1362" s="229"/>
      <c r="G1362" s="229"/>
      <c r="H1362" s="178"/>
      <c r="I1362" s="178"/>
      <c r="J1362" s="316" t="s">
        <v>346</v>
      </c>
      <c r="K1362" s="316" t="s">
        <v>347</v>
      </c>
      <c r="L1362" s="223"/>
      <c r="M1362" s="82" t="s">
        <v>334</v>
      </c>
      <c r="N1362" s="231" t="s">
        <v>335</v>
      </c>
      <c r="O1362" s="82"/>
    </row>
    <row r="1363" customFormat="false" ht="12.75" hidden="false" customHeight="false" outlineLevel="0" collapsed="false">
      <c r="A1363" s="26" t="s">
        <v>217</v>
      </c>
      <c r="B1363" s="160" t="s">
        <v>218</v>
      </c>
      <c r="C1363" s="232" t="s">
        <v>348</v>
      </c>
      <c r="D1363" s="229" t="n">
        <v>2</v>
      </c>
      <c r="E1363" s="229" t="n">
        <v>2</v>
      </c>
      <c r="F1363" s="229" t="n">
        <v>2</v>
      </c>
      <c r="G1363" s="229" t="n">
        <v>100</v>
      </c>
      <c r="H1363" s="178"/>
      <c r="I1363" s="178"/>
      <c r="J1363" s="157" t="n">
        <v>2</v>
      </c>
      <c r="K1363" s="157" t="n">
        <v>2</v>
      </c>
      <c r="L1363" s="149" t="n">
        <v>1</v>
      </c>
      <c r="M1363" s="233" t="n">
        <f aca="false">(((D1363*J1363)+(D1363*K1363))*L1363)/100*G1363</f>
        <v>8</v>
      </c>
      <c r="N1363" s="233" t="n">
        <f aca="false">(((E1363*J1363)+(E1363*K1363))*L1363)/100*G1363</f>
        <v>8</v>
      </c>
      <c r="O1363" s="261" t="n">
        <f aca="false">(((F1363*J1363)+(F1363*K1363))*L1363)/100*G1363</f>
        <v>8</v>
      </c>
    </row>
    <row r="1364" customFormat="false" ht="12.75" hidden="false" customHeight="false" outlineLevel="0" collapsed="false">
      <c r="A1364" s="26" t="s">
        <v>217</v>
      </c>
      <c r="B1364" s="160" t="s">
        <v>349</v>
      </c>
      <c r="C1364" s="232" t="s">
        <v>350</v>
      </c>
      <c r="D1364" s="229" t="n">
        <v>1</v>
      </c>
      <c r="E1364" s="229" t="n">
        <v>2</v>
      </c>
      <c r="F1364" s="229" t="n">
        <v>2</v>
      </c>
      <c r="G1364" s="229" t="n">
        <v>100</v>
      </c>
      <c r="H1364" s="178"/>
      <c r="I1364" s="178"/>
      <c r="J1364" s="189" t="n">
        <v>1.6</v>
      </c>
      <c r="K1364" s="189" t="n">
        <v>1.6</v>
      </c>
      <c r="L1364" s="149" t="n">
        <v>1</v>
      </c>
      <c r="M1364" s="233" t="n">
        <f aca="false">(((D1364*J1364)+(D1364*K1364))*L1364)/100*G1364</f>
        <v>3.2</v>
      </c>
      <c r="N1364" s="233" t="n">
        <f aca="false">(((E1364*J1364)+(E1364*K1364))*L1364)/100*G1364</f>
        <v>6.4</v>
      </c>
      <c r="O1364" s="261" t="n">
        <f aca="false">(((F1364*J1364)+(F1364*K1364))*L1364)/100*G1364</f>
        <v>6.4</v>
      </c>
    </row>
    <row r="1365" customFormat="false" ht="12.75" hidden="false" customHeight="false" outlineLevel="0" collapsed="false">
      <c r="A1365" s="26" t="s">
        <v>217</v>
      </c>
      <c r="B1365" s="234" t="s">
        <v>351</v>
      </c>
      <c r="C1365" s="253" t="s">
        <v>352</v>
      </c>
      <c r="D1365" s="229" t="n">
        <v>1</v>
      </c>
      <c r="E1365" s="229" t="n">
        <v>1</v>
      </c>
      <c r="F1365" s="229" t="n">
        <v>1</v>
      </c>
      <c r="G1365" s="229" t="n">
        <v>100</v>
      </c>
      <c r="H1365" s="65"/>
      <c r="I1365" s="65"/>
      <c r="J1365" s="236" t="n">
        <f aca="false">$O$7</f>
        <v>14.415</v>
      </c>
      <c r="K1365" s="157"/>
      <c r="L1365" s="149" t="n">
        <v>1</v>
      </c>
      <c r="M1365" s="233" t="n">
        <f aca="false">(((D1365*J1365)+(D1365*K1365))*L1365)/100*G1365</f>
        <v>14.415</v>
      </c>
      <c r="N1365" s="233" t="n">
        <f aca="false">(((E1365*J1365)+(E1365*K1365))*L1365)/100*G1365</f>
        <v>14.415</v>
      </c>
      <c r="O1365" s="261" t="n">
        <f aca="false">(((F1365*J1365)+(F1365*K1365))*L1365)/100*G1365</f>
        <v>14.415</v>
      </c>
    </row>
    <row r="1366" customFormat="false" ht="12.75" hidden="false" customHeight="false" outlineLevel="0" collapsed="false">
      <c r="A1366" s="26" t="s">
        <v>221</v>
      </c>
      <c r="B1366" s="182" t="s">
        <v>361</v>
      </c>
      <c r="C1366" s="294" t="s">
        <v>362</v>
      </c>
      <c r="D1366" s="299" t="n">
        <v>0</v>
      </c>
      <c r="E1366" s="238" t="n">
        <v>1</v>
      </c>
      <c r="F1366" s="238" t="n">
        <v>1</v>
      </c>
      <c r="G1366" s="238" t="n">
        <v>10</v>
      </c>
      <c r="H1366" s="178"/>
      <c r="I1366" s="178"/>
      <c r="J1366" s="189" t="n">
        <v>2.5</v>
      </c>
      <c r="K1366" s="189" t="n">
        <v>2.5</v>
      </c>
      <c r="L1366" s="149" t="n">
        <v>1</v>
      </c>
      <c r="M1366" s="233" t="n">
        <f aca="false">(((D1366*J1366)+(D1366*K1366))*L1366)/100*G1366</f>
        <v>0</v>
      </c>
      <c r="N1366" s="233" t="n">
        <f aca="false">(((E1366*J1366)+(E1366*K1366))*L1366)/100*G1366</f>
        <v>0.5</v>
      </c>
      <c r="O1366" s="261" t="n">
        <f aca="false">(((F1366*J1366)+(F1366*K1366))*L1366)/100*G1366</f>
        <v>0.5</v>
      </c>
    </row>
    <row r="1367" customFormat="false" ht="12.75" hidden="false" customHeight="false" outlineLevel="0" collapsed="false">
      <c r="A1367" s="26" t="s">
        <v>221</v>
      </c>
      <c r="B1367" s="182" t="s">
        <v>420</v>
      </c>
      <c r="C1367" s="243" t="s">
        <v>751</v>
      </c>
      <c r="D1367" s="238" t="n">
        <v>1</v>
      </c>
      <c r="E1367" s="238" t="n">
        <v>1</v>
      </c>
      <c r="F1367" s="238" t="n">
        <v>1</v>
      </c>
      <c r="G1367" s="238" t="n">
        <v>10</v>
      </c>
      <c r="H1367" s="178"/>
      <c r="I1367" s="178"/>
      <c r="J1367" s="179" t="n">
        <v>2</v>
      </c>
      <c r="K1367" s="179" t="n">
        <v>1</v>
      </c>
      <c r="L1367" s="149" t="n">
        <v>1</v>
      </c>
      <c r="M1367" s="233" t="n">
        <f aca="false">(((D1367*J1367)+(D1367*K1367))*L1367)/100*G1367</f>
        <v>0.3</v>
      </c>
      <c r="N1367" s="233" t="n">
        <f aca="false">(((E1367*J1367)+(E1367*K1367))*L1367)/100*G1367</f>
        <v>0.3</v>
      </c>
      <c r="O1367" s="261" t="n">
        <f aca="false">(((F1367*J1367)+(F1367*K1367))*L1367)/100*G1367</f>
        <v>0.3</v>
      </c>
    </row>
    <row r="1368" customFormat="false" ht="12.75" hidden="false" customHeight="false" outlineLevel="0" collapsed="false">
      <c r="A1368" s="31"/>
      <c r="B1368" s="182"/>
      <c r="C1368" s="244" t="s">
        <v>367</v>
      </c>
      <c r="D1368" s="238"/>
      <c r="E1368" s="238"/>
      <c r="F1368" s="238"/>
      <c r="G1368" s="238"/>
      <c r="H1368" s="178"/>
      <c r="I1368" s="178"/>
      <c r="J1368" s="257"/>
      <c r="K1368" s="257"/>
      <c r="L1368" s="178"/>
      <c r="M1368" s="185"/>
      <c r="N1368" s="185"/>
      <c r="O1368" s="185"/>
    </row>
    <row r="1369" customFormat="false" ht="12.75" hidden="false" customHeight="false" outlineLevel="0" collapsed="false">
      <c r="A1369" s="31"/>
      <c r="B1369" s="174"/>
      <c r="C1369" s="253" t="s">
        <v>368</v>
      </c>
      <c r="D1369" s="238" t="n">
        <v>3</v>
      </c>
      <c r="E1369" s="238" t="n">
        <v>5</v>
      </c>
      <c r="F1369" s="238" t="n">
        <v>7</v>
      </c>
      <c r="G1369" s="238" t="n">
        <v>100</v>
      </c>
      <c r="H1369" s="178"/>
      <c r="I1369" s="178"/>
      <c r="J1369" s="157" t="n">
        <v>0.5</v>
      </c>
      <c r="K1369" s="157" t="n">
        <v>1</v>
      </c>
      <c r="L1369" s="149" t="n">
        <v>1</v>
      </c>
      <c r="M1369" s="233" t="n">
        <f aca="false">(((D1369*J1369)+(D1369*K1369))*L1369)/100*G1369</f>
        <v>4.5</v>
      </c>
      <c r="N1369" s="233" t="n">
        <f aca="false">(((E1369*J1369)+(E1369*K1369))*L1369)/100*G1369</f>
        <v>7.5</v>
      </c>
      <c r="O1369" s="261" t="n">
        <f aca="false">(((F1369*J1369)+(F1369*K1369))*L1369)/100*G1369</f>
        <v>10.5</v>
      </c>
    </row>
    <row r="1370" customFormat="false" ht="12.75" hidden="false" customHeight="false" outlineLevel="0" collapsed="false">
      <c r="A1370" s="31"/>
      <c r="B1370" s="182"/>
      <c r="C1370" s="243" t="s">
        <v>484</v>
      </c>
      <c r="D1370" s="238" t="s">
        <v>485</v>
      </c>
      <c r="E1370" s="238" t="s">
        <v>485</v>
      </c>
      <c r="F1370" s="238" t="s">
        <v>485</v>
      </c>
      <c r="G1370" s="238" t="n">
        <v>100</v>
      </c>
      <c r="H1370" s="178"/>
      <c r="I1370" s="178"/>
      <c r="J1370" s="257"/>
      <c r="K1370" s="257"/>
      <c r="L1370" s="178"/>
      <c r="M1370" s="185"/>
      <c r="N1370" s="185"/>
      <c r="O1370" s="185"/>
    </row>
    <row r="1371" customFormat="false" ht="12.75" hidden="false" customHeight="false" outlineLevel="0" collapsed="false">
      <c r="A1371" s="31"/>
      <c r="B1371" s="247"/>
      <c r="C1371" s="248" t="s">
        <v>369</v>
      </c>
      <c r="D1371" s="177"/>
      <c r="E1371" s="249"/>
      <c r="F1371" s="177"/>
      <c r="G1371" s="249"/>
      <c r="H1371" s="178"/>
      <c r="I1371" s="178"/>
      <c r="J1371" s="257"/>
      <c r="K1371" s="257"/>
      <c r="L1371" s="178"/>
      <c r="M1371" s="185"/>
      <c r="N1371" s="185"/>
      <c r="O1371" s="185"/>
    </row>
    <row r="1372" customFormat="false" ht="12.75" hidden="false" customHeight="false" outlineLevel="0" collapsed="false">
      <c r="A1372" s="26" t="s">
        <v>217</v>
      </c>
      <c r="B1372" s="297" t="s">
        <v>303</v>
      </c>
      <c r="C1372" s="250" t="s">
        <v>370</v>
      </c>
      <c r="D1372" s="216" t="n">
        <v>1</v>
      </c>
      <c r="E1372" s="216" t="n">
        <v>1</v>
      </c>
      <c r="F1372" s="216" t="n">
        <v>1</v>
      </c>
      <c r="G1372" s="238" t="n">
        <v>100</v>
      </c>
      <c r="H1372" s="41"/>
      <c r="I1372" s="41"/>
      <c r="J1372" s="195" t="n">
        <f aca="false">$O$6</f>
        <v>7.83</v>
      </c>
      <c r="K1372" s="157"/>
      <c r="L1372" s="149" t="n">
        <v>1</v>
      </c>
      <c r="M1372" s="233" t="n">
        <f aca="false">(((D1372*J1372)+(D1372*K1372))*L1372)/100*G1372</f>
        <v>7.83</v>
      </c>
      <c r="N1372" s="233" t="n">
        <f aca="false">(((E1372*J1372)+(E1372*K1372))*L1372)/100*G1372</f>
        <v>7.83</v>
      </c>
      <c r="O1372" s="261" t="n">
        <f aca="false">(((F1372*J1372)+(F1372*K1372))*L1372)/100*G1372</f>
        <v>7.83</v>
      </c>
    </row>
    <row r="1373" customFormat="false" ht="12.75" hidden="false" customHeight="false" outlineLevel="0" collapsed="false">
      <c r="A1373" s="26" t="s">
        <v>217</v>
      </c>
      <c r="B1373" s="182" t="s">
        <v>371</v>
      </c>
      <c r="C1373" s="243" t="s">
        <v>372</v>
      </c>
      <c r="D1373" s="238" t="n">
        <v>1</v>
      </c>
      <c r="E1373" s="238" t="n">
        <v>1</v>
      </c>
      <c r="F1373" s="238" t="n">
        <v>1</v>
      </c>
      <c r="G1373" s="238" t="n">
        <v>100</v>
      </c>
      <c r="H1373" s="178"/>
      <c r="I1373" s="178"/>
      <c r="J1373" s="189" t="n">
        <v>5.5</v>
      </c>
      <c r="K1373" s="189" t="n">
        <v>1.3</v>
      </c>
      <c r="L1373" s="149" t="n">
        <v>1</v>
      </c>
      <c r="M1373" s="233" t="n">
        <f aca="false">(((D1373*J1373)+(D1373*K1373))*L1373)/100*G1373</f>
        <v>6.8</v>
      </c>
      <c r="N1373" s="233" t="n">
        <f aca="false">(((E1373*J1373)+(E1373*K1373))*L1373)/100*G1373</f>
        <v>6.8</v>
      </c>
      <c r="O1373" s="261" t="n">
        <f aca="false">(((F1373*J1373)+(F1373*K1373))*L1373)/100*G1373</f>
        <v>6.8</v>
      </c>
    </row>
    <row r="1374" customFormat="false" ht="12.75" hidden="false" customHeight="false" outlineLevel="0" collapsed="false">
      <c r="A1374" s="31"/>
      <c r="B1374" s="251"/>
      <c r="C1374" s="298" t="s">
        <v>373</v>
      </c>
      <c r="D1374" s="177"/>
      <c r="E1374" s="249"/>
      <c r="F1374" s="177"/>
      <c r="G1374" s="249"/>
      <c r="H1374" s="178"/>
      <c r="I1374" s="178"/>
      <c r="J1374" s="257"/>
      <c r="K1374" s="257"/>
      <c r="L1374" s="178"/>
      <c r="M1374" s="185"/>
      <c r="N1374" s="185"/>
      <c r="O1374" s="185"/>
    </row>
    <row r="1375" s="319" customFormat="true" ht="12.75" hidden="false" customHeight="false" outlineLevel="0" collapsed="false">
      <c r="A1375" s="26" t="s">
        <v>221</v>
      </c>
      <c r="B1375" s="400" t="s">
        <v>752</v>
      </c>
      <c r="C1375" s="339" t="s">
        <v>753</v>
      </c>
      <c r="D1375" s="238" t="n">
        <v>1</v>
      </c>
      <c r="E1375" s="238" t="n">
        <v>1</v>
      </c>
      <c r="F1375" s="238" t="n">
        <v>1</v>
      </c>
      <c r="G1375" s="238" t="n">
        <v>100</v>
      </c>
      <c r="J1375" s="300" t="n">
        <v>2</v>
      </c>
      <c r="K1375" s="300" t="n">
        <v>3</v>
      </c>
      <c r="L1375" s="149" t="n">
        <v>1</v>
      </c>
      <c r="M1375" s="233" t="n">
        <f aca="false">(((D1375*J1375)+(D1375*K1375))*L1375)/100*G1375</f>
        <v>5</v>
      </c>
      <c r="N1375" s="233" t="n">
        <f aca="false">(((E1375*J1375)+(E1375*K1375))*L1375)/100*G1375</f>
        <v>5</v>
      </c>
      <c r="O1375" s="261" t="n">
        <f aca="false">(((F1375*J1375)+(F1375*K1375))*L1375)/100*G1375</f>
        <v>5</v>
      </c>
    </row>
    <row r="1376" s="319" customFormat="true" ht="12.75" hidden="false" customHeight="false" outlineLevel="0" collapsed="false">
      <c r="A1376" s="26" t="s">
        <v>221</v>
      </c>
      <c r="B1376" s="400" t="s">
        <v>754</v>
      </c>
      <c r="C1376" s="339" t="s">
        <v>755</v>
      </c>
      <c r="D1376" s="238" t="n">
        <v>1</v>
      </c>
      <c r="E1376" s="238" t="n">
        <v>1</v>
      </c>
      <c r="F1376" s="238" t="n">
        <v>1</v>
      </c>
      <c r="G1376" s="238" t="n">
        <v>100</v>
      </c>
      <c r="J1376" s="300" t="n">
        <v>2</v>
      </c>
      <c r="K1376" s="300" t="n">
        <v>3</v>
      </c>
      <c r="L1376" s="149" t="n">
        <v>1</v>
      </c>
      <c r="M1376" s="233" t="n">
        <f aca="false">(((D1376*J1376)+(D1376*K1376))*L1376)/100*G1376</f>
        <v>5</v>
      </c>
      <c r="N1376" s="233" t="n">
        <f aca="false">(((E1376*J1376)+(E1376*K1376))*L1376)/100*G1376</f>
        <v>5</v>
      </c>
      <c r="O1376" s="261" t="n">
        <f aca="false">(((F1376*J1376)+(F1376*K1376))*L1376)/100*G1376</f>
        <v>5</v>
      </c>
    </row>
    <row r="1377" customFormat="false" ht="12.75" hidden="false" customHeight="false" outlineLevel="0" collapsed="false">
      <c r="A1377" s="31"/>
      <c r="B1377" s="182"/>
      <c r="C1377" s="393" t="s">
        <v>648</v>
      </c>
      <c r="D1377" s="283"/>
      <c r="E1377" s="238"/>
      <c r="F1377" s="283"/>
      <c r="G1377" s="238"/>
      <c r="H1377" s="178"/>
      <c r="I1377" s="178"/>
      <c r="J1377" s="67"/>
      <c r="K1377" s="67"/>
      <c r="L1377" s="67"/>
      <c r="M1377" s="394"/>
      <c r="N1377" s="394"/>
      <c r="O1377" s="394"/>
    </row>
    <row r="1378" customFormat="false" ht="12.75" hidden="false" customHeight="false" outlineLevel="0" collapsed="false">
      <c r="A1378" s="26" t="s">
        <v>221</v>
      </c>
      <c r="B1378" s="182" t="s">
        <v>459</v>
      </c>
      <c r="C1378" s="243" t="s">
        <v>460</v>
      </c>
      <c r="D1378" s="299" t="n">
        <v>0</v>
      </c>
      <c r="E1378" s="238" t="n">
        <v>1</v>
      </c>
      <c r="F1378" s="238" t="n">
        <v>1</v>
      </c>
      <c r="G1378" s="229" t="n">
        <v>15</v>
      </c>
      <c r="H1378" s="178"/>
      <c r="I1378" s="178"/>
      <c r="J1378" s="179" t="n">
        <v>84</v>
      </c>
      <c r="K1378" s="179" t="n">
        <v>48</v>
      </c>
      <c r="L1378" s="149" t="n">
        <v>1</v>
      </c>
      <c r="M1378" s="233" t="n">
        <f aca="false">(((D1378*J1378)+(D1378*K1378))*L1378)/100*G1378</f>
        <v>0</v>
      </c>
      <c r="N1378" s="233" t="n">
        <f aca="false">(((E1378*J1378)+(E1378*K1378))*L1378)/100*G1378</f>
        <v>19.8</v>
      </c>
      <c r="O1378" s="261" t="n">
        <f aca="false">(((F1378*J1378)+(F1378*K1378))*L1378)/100*G1378</f>
        <v>19.8</v>
      </c>
    </row>
    <row r="1379" customFormat="false" ht="24" hidden="false" customHeight="false" outlineLevel="0" collapsed="false">
      <c r="A1379" s="26" t="s">
        <v>221</v>
      </c>
      <c r="B1379" s="309" t="s">
        <v>461</v>
      </c>
      <c r="C1379" s="240" t="s">
        <v>462</v>
      </c>
      <c r="D1379" s="299" t="n">
        <v>0</v>
      </c>
      <c r="E1379" s="238" t="n">
        <v>1</v>
      </c>
      <c r="F1379" s="238" t="n">
        <v>1</v>
      </c>
      <c r="G1379" s="238" t="n">
        <v>10</v>
      </c>
      <c r="H1379" s="178"/>
      <c r="I1379" s="178"/>
      <c r="J1379" s="179" t="n">
        <v>84</v>
      </c>
      <c r="K1379" s="179" t="n">
        <v>48</v>
      </c>
      <c r="L1379" s="149" t="n">
        <v>1</v>
      </c>
      <c r="M1379" s="233" t="n">
        <f aca="false">(((D1379*J1379)+(D1379*K1379))*L1379)/100*G1379</f>
        <v>0</v>
      </c>
      <c r="N1379" s="233" t="n">
        <f aca="false">(((E1379*J1379)+(E1379*K1379))*L1379)/100*G1379</f>
        <v>13.2</v>
      </c>
      <c r="O1379" s="261" t="n">
        <f aca="false">(((F1379*J1379)+(F1379*K1379))*L1379)/100*G1379</f>
        <v>13.2</v>
      </c>
    </row>
    <row r="1380" customFormat="false" ht="12.75" hidden="false" customHeight="false" outlineLevel="0" collapsed="false">
      <c r="A1380" s="26" t="s">
        <v>221</v>
      </c>
      <c r="B1380" s="255" t="s">
        <v>625</v>
      </c>
      <c r="C1380" s="330" t="s">
        <v>626</v>
      </c>
      <c r="D1380" s="299" t="n">
        <v>0</v>
      </c>
      <c r="E1380" s="299" t="n">
        <v>0</v>
      </c>
      <c r="F1380" s="238" t="n">
        <v>1</v>
      </c>
      <c r="G1380" s="337" t="n">
        <v>10</v>
      </c>
      <c r="H1380" s="41"/>
      <c r="I1380" s="41"/>
      <c r="J1380" s="179" t="n">
        <v>24</v>
      </c>
      <c r="K1380" s="179" t="n">
        <v>15</v>
      </c>
      <c r="L1380" s="149" t="n">
        <v>1</v>
      </c>
      <c r="M1380" s="233" t="n">
        <f aca="false">(((D1380*J1380)+(D1380*K1380))*L1380)/100*G1380</f>
        <v>0</v>
      </c>
      <c r="N1380" s="233" t="n">
        <f aca="false">(((E1380*J1380)+(E1380*K1380))*L1380)/100*G1380</f>
        <v>0</v>
      </c>
      <c r="O1380" s="233" t="n">
        <f aca="false">(((F1380*J1380)+(F1380*K1380))*L1380)/100*G1380</f>
        <v>3.9</v>
      </c>
    </row>
    <row r="1381" customFormat="false" ht="12.75" hidden="false" customHeight="false" outlineLevel="0" collapsed="false">
      <c r="A1381" s="26" t="s">
        <v>221</v>
      </c>
      <c r="B1381" s="382" t="s">
        <v>627</v>
      </c>
      <c r="C1381" s="384" t="s">
        <v>628</v>
      </c>
      <c r="D1381" s="283" t="n">
        <v>1</v>
      </c>
      <c r="E1381" s="413" t="n">
        <v>1</v>
      </c>
      <c r="F1381" s="413" t="n">
        <v>1</v>
      </c>
      <c r="G1381" s="238" t="n">
        <v>10</v>
      </c>
      <c r="H1381" s="41"/>
      <c r="I1381" s="41"/>
      <c r="J1381" s="300" t="n">
        <v>4.5</v>
      </c>
      <c r="K1381" s="300" t="n">
        <v>2.3</v>
      </c>
      <c r="L1381" s="149" t="n">
        <v>1</v>
      </c>
      <c r="M1381" s="233" t="n">
        <f aca="false">(((D1381*J1381)+(D1381*K1381))*L1381)/100*G1381</f>
        <v>0.68</v>
      </c>
      <c r="N1381" s="233" t="n">
        <f aca="false">(((E1381*J1381)+(E1381*K1381))*L1381)/100*G1381</f>
        <v>0.68</v>
      </c>
      <c r="O1381" s="233" t="n">
        <f aca="false">(((F1381*J1381)+(F1381*K1381))*L1381)/100*G1381</f>
        <v>0.68</v>
      </c>
    </row>
    <row r="1382" customFormat="false" ht="12.75" hidden="false" customHeight="false" outlineLevel="0" collapsed="false">
      <c r="A1382" s="31"/>
      <c r="B1382" s="242"/>
      <c r="C1382" s="338" t="s">
        <v>756</v>
      </c>
      <c r="E1382" s="414"/>
      <c r="F1382" s="414"/>
      <c r="G1382" s="415"/>
      <c r="M1382" s="31"/>
      <c r="N1382" s="31"/>
      <c r="O1382" s="31"/>
    </row>
    <row r="1383" customFormat="false" ht="12.75" hidden="false" customHeight="false" outlineLevel="0" collapsed="false">
      <c r="A1383" s="26" t="s">
        <v>221</v>
      </c>
      <c r="B1383" s="310" t="s">
        <v>463</v>
      </c>
      <c r="C1383" s="311" t="s">
        <v>464</v>
      </c>
      <c r="D1383" s="413" t="n">
        <v>3</v>
      </c>
      <c r="E1383" s="413" t="n">
        <v>5</v>
      </c>
      <c r="F1383" s="413" t="n">
        <v>7</v>
      </c>
      <c r="G1383" s="238" t="n">
        <v>50</v>
      </c>
      <c r="H1383" s="178"/>
      <c r="I1383" s="178"/>
      <c r="J1383" s="189" t="n">
        <v>0</v>
      </c>
      <c r="K1383" s="189" t="n">
        <v>2</v>
      </c>
      <c r="L1383" s="149" t="n">
        <v>1</v>
      </c>
      <c r="M1383" s="233" t="n">
        <f aca="false">(((D1383*J1383)+(D1383*K1383))*L1383)/100*G1383</f>
        <v>3</v>
      </c>
      <c r="N1383" s="233" t="n">
        <f aca="false">(((E1383*J1383)+(E1383*K1383))*L1383)/100*G1383</f>
        <v>5</v>
      </c>
      <c r="O1383" s="261" t="n">
        <f aca="false">(((F1383*J1383)+(F1383*K1383))*L1383)/100*G1383</f>
        <v>7</v>
      </c>
    </row>
    <row r="1384" customFormat="false" ht="12.75" hidden="false" customHeight="false" outlineLevel="0" collapsed="false">
      <c r="A1384" s="26" t="s">
        <v>221</v>
      </c>
      <c r="B1384" s="182" t="s">
        <v>491</v>
      </c>
      <c r="C1384" s="243" t="s">
        <v>757</v>
      </c>
      <c r="D1384" s="413" t="n">
        <v>1</v>
      </c>
      <c r="E1384" s="413" t="n">
        <v>1</v>
      </c>
      <c r="F1384" s="413" t="n">
        <v>1</v>
      </c>
      <c r="G1384" s="238" t="n">
        <v>10</v>
      </c>
      <c r="H1384" s="178"/>
      <c r="I1384" s="178"/>
      <c r="J1384" s="179" t="n">
        <v>4</v>
      </c>
      <c r="K1384" s="179" t="n">
        <v>4</v>
      </c>
      <c r="L1384" s="149" t="n">
        <v>1</v>
      </c>
      <c r="M1384" s="233" t="n">
        <f aca="false">(((D1384*J1384)+(D1384*K1384))*L1384)/100*G1384</f>
        <v>0.8</v>
      </c>
      <c r="N1384" s="233" t="n">
        <f aca="false">(((E1384*J1384)+(E1384*K1384))*L1384)/100*G1384</f>
        <v>0.8</v>
      </c>
      <c r="O1384" s="261" t="n">
        <f aca="false">(((F1384*J1384)+(F1384*K1384))*L1384)/100*G1384</f>
        <v>0.8</v>
      </c>
    </row>
    <row r="1385" customFormat="false" ht="12.75" hidden="false" customHeight="false" outlineLevel="0" collapsed="false">
      <c r="A1385" s="26" t="s">
        <v>221</v>
      </c>
      <c r="B1385" s="182" t="s">
        <v>758</v>
      </c>
      <c r="C1385" s="243" t="s">
        <v>759</v>
      </c>
      <c r="D1385" s="238" t="n">
        <v>1</v>
      </c>
      <c r="E1385" s="238" t="n">
        <v>1</v>
      </c>
      <c r="F1385" s="238" t="n">
        <v>1</v>
      </c>
      <c r="G1385" s="238" t="n">
        <v>10</v>
      </c>
      <c r="H1385" s="178"/>
      <c r="I1385" s="178"/>
      <c r="J1385" s="179" t="n">
        <v>3</v>
      </c>
      <c r="K1385" s="179" t="n">
        <v>0</v>
      </c>
      <c r="L1385" s="149" t="n">
        <v>1</v>
      </c>
      <c r="M1385" s="233" t="n">
        <f aca="false">(((D1385*J1385)+(D1385*K1385))*L1385)/100*G1385</f>
        <v>0.3</v>
      </c>
      <c r="N1385" s="233" t="n">
        <f aca="false">(((E1385*J1385)+(E1385*K1385))*L1385)/100*G1385</f>
        <v>0.3</v>
      </c>
      <c r="O1385" s="261" t="n">
        <f aca="false">(((F1385*J1385)+(F1385*K1385))*L1385)/100*G1385</f>
        <v>0.3</v>
      </c>
    </row>
    <row r="1386" customFormat="false" ht="12.75" hidden="false" customHeight="false" outlineLevel="0" collapsed="false">
      <c r="A1386" s="26" t="s">
        <v>221</v>
      </c>
      <c r="B1386" s="182" t="s">
        <v>760</v>
      </c>
      <c r="C1386" s="243" t="s">
        <v>761</v>
      </c>
      <c r="D1386" s="238" t="n">
        <v>1</v>
      </c>
      <c r="E1386" s="238" t="n">
        <v>1</v>
      </c>
      <c r="F1386" s="238" t="n">
        <v>1</v>
      </c>
      <c r="G1386" s="238" t="n">
        <v>10</v>
      </c>
      <c r="H1386" s="178"/>
      <c r="I1386" s="178"/>
      <c r="J1386" s="179" t="n">
        <v>6</v>
      </c>
      <c r="K1386" s="179" t="n">
        <v>9</v>
      </c>
      <c r="L1386" s="149" t="n">
        <v>1</v>
      </c>
      <c r="M1386" s="233" t="n">
        <f aca="false">(((D1386*J1386)+(D1386*K1386))*L1386)/100*G1386</f>
        <v>1.5</v>
      </c>
      <c r="N1386" s="233" t="n">
        <f aca="false">(((E1386*J1386)+(E1386*K1386))*L1386)/100*G1386</f>
        <v>1.5</v>
      </c>
      <c r="O1386" s="261" t="n">
        <f aca="false">(((F1386*J1386)+(F1386*K1386))*L1386)/100*G1386</f>
        <v>1.5</v>
      </c>
    </row>
    <row r="1387" s="41" customFormat="true" ht="12.75" hidden="false" customHeight="false" outlineLevel="0" collapsed="false">
      <c r="A1387" s="31"/>
      <c r="B1387" s="258"/>
      <c r="C1387" s="259" t="s">
        <v>389</v>
      </c>
      <c r="D1387" s="216" t="n">
        <v>3</v>
      </c>
      <c r="E1387" s="216" t="n">
        <v>5</v>
      </c>
      <c r="F1387" s="216" t="n">
        <v>7</v>
      </c>
      <c r="G1387" s="249" t="n">
        <v>100</v>
      </c>
      <c r="H1387" s="185"/>
      <c r="I1387" s="178"/>
      <c r="J1387" s="157"/>
      <c r="K1387" s="157" t="n">
        <v>9</v>
      </c>
      <c r="L1387" s="149" t="n">
        <v>1</v>
      </c>
      <c r="M1387" s="261" t="n">
        <f aca="false">(((D1387*J1387)+(D1387*K1387))*L1387)/100*G1387</f>
        <v>27</v>
      </c>
      <c r="N1387" s="261" t="n">
        <f aca="false">(((E1387*J1387)+(E1387*K1387))*L1387)/100*G1387</f>
        <v>45</v>
      </c>
      <c r="O1387" s="261" t="n">
        <f aca="false">(((F1387*J1387)+(F1387*K1387))*L1387)/100*G1387</f>
        <v>63</v>
      </c>
    </row>
    <row r="1388" customFormat="false" ht="12.75" hidden="false" customHeight="false" outlineLevel="0" collapsed="false">
      <c r="A1388" s="31"/>
      <c r="B1388" s="182"/>
      <c r="C1388" s="244" t="s">
        <v>390</v>
      </c>
      <c r="D1388" s="238" t="s">
        <v>1</v>
      </c>
      <c r="E1388" s="238" t="s">
        <v>1</v>
      </c>
      <c r="F1388" s="238"/>
      <c r="G1388" s="238"/>
      <c r="H1388" s="178"/>
      <c r="I1388" s="178"/>
      <c r="J1388" s="257"/>
      <c r="K1388" s="257"/>
      <c r="L1388" s="178"/>
      <c r="M1388" s="185"/>
      <c r="N1388" s="185"/>
      <c r="O1388" s="185"/>
    </row>
    <row r="1389" customFormat="false" ht="24" hidden="false" customHeight="false" outlineLevel="0" collapsed="false">
      <c r="A1389" s="31"/>
      <c r="B1389" s="182"/>
      <c r="C1389" s="253" t="s">
        <v>762</v>
      </c>
      <c r="D1389" s="238"/>
      <c r="E1389" s="238"/>
      <c r="F1389" s="238"/>
      <c r="G1389" s="238"/>
      <c r="H1389" s="178"/>
      <c r="I1389" s="178"/>
      <c r="J1389" s="257"/>
      <c r="K1389" s="257"/>
      <c r="L1389" s="178"/>
      <c r="M1389" s="185"/>
      <c r="N1389" s="178"/>
      <c r="O1389" s="185"/>
    </row>
    <row r="1390" customFormat="false" ht="24.75" hidden="false" customHeight="false" outlineLevel="0" collapsed="false">
      <c r="A1390" s="31"/>
      <c r="B1390" s="182"/>
      <c r="C1390" s="389" t="s">
        <v>763</v>
      </c>
      <c r="D1390" s="238"/>
      <c r="E1390" s="238"/>
      <c r="F1390" s="238"/>
      <c r="G1390" s="238"/>
      <c r="H1390" s="178"/>
      <c r="I1390" s="178"/>
      <c r="J1390" s="257"/>
      <c r="K1390" s="257"/>
      <c r="L1390" s="178"/>
      <c r="M1390" s="185"/>
      <c r="N1390" s="185"/>
      <c r="O1390" s="185"/>
    </row>
    <row r="1391" customFormat="false" ht="63.75" hidden="false" customHeight="false" outlineLevel="0" collapsed="false">
      <c r="A1391" s="31"/>
      <c r="B1391" s="174"/>
      <c r="C1391" s="263" t="s">
        <v>764</v>
      </c>
      <c r="D1391" s="238"/>
      <c r="E1391" s="238"/>
      <c r="F1391" s="238"/>
      <c r="G1391" s="238"/>
      <c r="H1391" s="65"/>
      <c r="I1391" s="264" t="s">
        <v>394</v>
      </c>
      <c r="J1391" s="265"/>
      <c r="K1391" s="265"/>
      <c r="L1391" s="41"/>
      <c r="M1391" s="61"/>
      <c r="N1391" s="61"/>
      <c r="O1391" s="61"/>
    </row>
    <row r="1392" customFormat="false" ht="12.75" hidden="false" customHeight="false" outlineLevel="0" collapsed="false">
      <c r="A1392" s="31"/>
      <c r="B1392" s="174"/>
      <c r="C1392" s="324"/>
      <c r="D1392" s="238"/>
      <c r="E1392" s="238"/>
      <c r="F1392" s="238"/>
      <c r="G1392" s="238"/>
      <c r="H1392" s="65"/>
      <c r="I1392" s="65" t="s">
        <v>395</v>
      </c>
      <c r="J1392" s="265"/>
      <c r="K1392" s="265"/>
      <c r="L1392" s="223"/>
      <c r="M1392" s="266" t="n">
        <f aca="false">SUM(M1362:M1388)</f>
        <v>88.325</v>
      </c>
      <c r="N1392" s="266" t="n">
        <f aca="false">SUM(N1362:N1388)</f>
        <v>148.025</v>
      </c>
      <c r="O1392" s="266" t="n">
        <f aca="false">SUM(O1362:O1388)</f>
        <v>174.925</v>
      </c>
    </row>
    <row r="1393" customFormat="false" ht="12.75" hidden="false" customHeight="false" outlineLevel="0" collapsed="false">
      <c r="A1393" s="31"/>
      <c r="B1393" s="174"/>
      <c r="C1393" s="416"/>
      <c r="D1393" s="238"/>
      <c r="E1393" s="238"/>
      <c r="F1393" s="238"/>
      <c r="G1393" s="238"/>
      <c r="H1393" s="65"/>
      <c r="I1393" s="65" t="s">
        <v>396</v>
      </c>
      <c r="J1393" s="265"/>
      <c r="K1393" s="265"/>
      <c r="L1393" s="223"/>
      <c r="M1393" s="266" t="n">
        <f aca="false">M1392*$O$11</f>
        <v>3753.8125</v>
      </c>
      <c r="N1393" s="266" t="n">
        <f aca="false">N1392*$O$11</f>
        <v>6291.0625</v>
      </c>
      <c r="O1393" s="266" t="n">
        <f aca="false">O1392*$O$11</f>
        <v>7434.3125</v>
      </c>
    </row>
    <row r="1394" customFormat="false" ht="12.75" hidden="false" customHeight="false" outlineLevel="0" collapsed="false">
      <c r="A1394" s="31"/>
      <c r="B1394" s="182"/>
      <c r="C1394" s="267" t="s">
        <v>397</v>
      </c>
      <c r="D1394" s="238" t="s">
        <v>337</v>
      </c>
      <c r="E1394" s="238"/>
      <c r="F1394" s="238"/>
      <c r="G1394" s="238"/>
      <c r="H1394" s="65"/>
      <c r="I1394" s="65" t="s">
        <v>398</v>
      </c>
      <c r="J1394" s="265"/>
      <c r="K1394" s="265"/>
      <c r="L1394" s="223"/>
      <c r="M1394" s="266" t="n">
        <f aca="false">D1360*$O$12</f>
        <v>165</v>
      </c>
      <c r="N1394" s="266" t="n">
        <f aca="false">E1360*$O$12</f>
        <v>275</v>
      </c>
      <c r="O1394" s="266" t="n">
        <f aca="false">F1360*$O$12</f>
        <v>385</v>
      </c>
    </row>
    <row r="1395" customFormat="false" ht="12.75" hidden="false" customHeight="false" outlineLevel="0" collapsed="false">
      <c r="A1395" s="31"/>
      <c r="B1395" s="174"/>
      <c r="C1395" s="268" t="s">
        <v>399</v>
      </c>
      <c r="D1395" s="269" t="n">
        <v>80</v>
      </c>
      <c r="E1395" s="238"/>
      <c r="F1395" s="238"/>
      <c r="G1395" s="238"/>
      <c r="H1395" s="65"/>
      <c r="I1395" s="65" t="s">
        <v>400</v>
      </c>
      <c r="J1395" s="265"/>
      <c r="K1395" s="265"/>
      <c r="L1395" s="223"/>
      <c r="M1395" s="266" t="n">
        <f aca="false">D1360*$O$13</f>
        <v>117</v>
      </c>
      <c r="N1395" s="266" t="n">
        <f aca="false">E1360*$O$13</f>
        <v>195</v>
      </c>
      <c r="O1395" s="266" t="n">
        <f aca="false">F1360*$O$13</f>
        <v>273</v>
      </c>
    </row>
    <row r="1396" customFormat="false" ht="12.75" hidden="false" customHeight="false" outlineLevel="0" collapsed="false">
      <c r="A1396" s="31"/>
      <c r="B1396" s="182"/>
      <c r="C1396" s="268" t="s">
        <v>401</v>
      </c>
      <c r="D1396" s="238" t="n">
        <v>20</v>
      </c>
      <c r="E1396" s="238"/>
      <c r="F1396" s="238"/>
      <c r="G1396" s="238"/>
      <c r="H1396" s="65"/>
      <c r="I1396" s="65" t="s">
        <v>402</v>
      </c>
      <c r="J1396" s="265"/>
      <c r="K1396" s="265"/>
      <c r="L1396" s="223"/>
      <c r="M1396" s="266" t="n">
        <f aca="false">D1360*$O$14</f>
        <v>19.2</v>
      </c>
      <c r="N1396" s="266" t="n">
        <f aca="false">E1360*$O$14</f>
        <v>32</v>
      </c>
      <c r="O1396" s="266" t="n">
        <f aca="false">F1360*$O$14</f>
        <v>44.8</v>
      </c>
    </row>
    <row r="1397" customFormat="false" ht="12.75" hidden="false" customHeight="false" outlineLevel="0" collapsed="false">
      <c r="A1397" s="31"/>
      <c r="B1397" s="182"/>
      <c r="C1397" s="268" t="s">
        <v>403</v>
      </c>
      <c r="D1397" s="238" t="n">
        <v>0</v>
      </c>
      <c r="E1397" s="270"/>
      <c r="F1397" s="238"/>
      <c r="G1397" s="238"/>
      <c r="H1397" s="264" t="s">
        <v>404</v>
      </c>
      <c r="I1397" s="264"/>
      <c r="J1397" s="271"/>
      <c r="K1397" s="271"/>
      <c r="L1397" s="223"/>
      <c r="M1397" s="326" t="n">
        <f aca="false">SUM(M1393:M1396)</f>
        <v>4055.0125</v>
      </c>
      <c r="N1397" s="326" t="n">
        <f aca="false">SUM(N1393:N1396)</f>
        <v>6793.0625</v>
      </c>
      <c r="O1397" s="326" t="n">
        <f aca="false">SUM(O1393:O1396)</f>
        <v>8137.1125</v>
      </c>
    </row>
    <row r="1398" customFormat="false" ht="13.5" hidden="false" customHeight="false" outlineLevel="0" collapsed="false">
      <c r="A1398" s="31"/>
      <c r="B1398" s="273"/>
      <c r="C1398" s="274" t="s">
        <v>405</v>
      </c>
      <c r="D1398" s="275" t="n">
        <v>0</v>
      </c>
      <c r="E1398" s="275"/>
      <c r="F1398" s="275"/>
      <c r="G1398" s="275"/>
      <c r="H1398" s="276" t="s">
        <v>155</v>
      </c>
      <c r="I1398" s="277"/>
      <c r="J1398" s="278"/>
      <c r="K1398" s="278"/>
      <c r="L1398" s="279"/>
      <c r="M1398" s="280" t="n">
        <f aca="false">D1360*$O$15</f>
        <v>1080</v>
      </c>
      <c r="N1398" s="280" t="n">
        <f aca="false">E1360*$O$15</f>
        <v>1800</v>
      </c>
      <c r="O1398" s="280" t="n">
        <f aca="false">F1360*$O$15</f>
        <v>2520</v>
      </c>
    </row>
    <row r="1399" customFormat="false" ht="12.75" hidden="false" customHeight="false" outlineLevel="0" collapsed="false">
      <c r="A1399" s="31"/>
      <c r="C1399" s="41"/>
    </row>
    <row r="1400" customFormat="false" ht="12.75" hidden="false" customHeight="false" outlineLevel="0" collapsed="false">
      <c r="A1400" s="31"/>
      <c r="B1400" s="209" t="s">
        <v>330</v>
      </c>
      <c r="C1400" s="314" t="s">
        <v>765</v>
      </c>
      <c r="D1400" s="211" t="s">
        <v>332</v>
      </c>
      <c r="E1400" s="35"/>
      <c r="F1400" s="212"/>
      <c r="G1400" s="212"/>
      <c r="H1400" s="178"/>
      <c r="I1400" s="178"/>
      <c r="J1400" s="257"/>
      <c r="K1400" s="257"/>
      <c r="L1400" s="178"/>
      <c r="M1400" s="185"/>
      <c r="O1400" s="185"/>
    </row>
    <row r="1401" customFormat="false" ht="12.75" hidden="false" customHeight="false" outlineLevel="0" collapsed="false">
      <c r="A1401" s="31"/>
      <c r="B1401" s="213" t="s">
        <v>333</v>
      </c>
      <c r="C1401" s="210"/>
      <c r="D1401" s="214" t="s">
        <v>334</v>
      </c>
      <c r="E1401" s="215" t="s">
        <v>335</v>
      </c>
      <c r="F1401" s="214" t="s">
        <v>336</v>
      </c>
      <c r="G1401" s="216" t="s">
        <v>337</v>
      </c>
      <c r="H1401" s="178"/>
      <c r="I1401" s="178"/>
      <c r="J1401" s="257"/>
      <c r="K1401" s="257"/>
      <c r="L1401" s="178"/>
      <c r="M1401" s="185"/>
      <c r="N1401" s="185"/>
      <c r="O1401" s="185"/>
    </row>
    <row r="1402" customFormat="false" ht="12.75" hidden="false" customHeight="false" outlineLevel="0" collapsed="false">
      <c r="A1402" s="31"/>
      <c r="B1402" s="213" t="s">
        <v>338</v>
      </c>
      <c r="C1402" s="217" t="s">
        <v>339</v>
      </c>
      <c r="D1402" s="218" t="n">
        <v>5</v>
      </c>
      <c r="E1402" s="219" t="n">
        <v>14</v>
      </c>
      <c r="F1402" s="218" t="n">
        <v>18</v>
      </c>
      <c r="G1402" s="216" t="s">
        <v>340</v>
      </c>
      <c r="H1402" s="178"/>
      <c r="I1402" s="178"/>
      <c r="J1402" s="257"/>
      <c r="K1402" s="257"/>
      <c r="L1402" s="178"/>
      <c r="M1402" s="185"/>
      <c r="N1402" s="185"/>
      <c r="O1402" s="185"/>
    </row>
    <row r="1403" customFormat="false" ht="12.75" hidden="false" customHeight="false" outlineLevel="0" collapsed="false">
      <c r="A1403" s="31"/>
      <c r="B1403" s="220" t="s">
        <v>341</v>
      </c>
      <c r="C1403" s="221"/>
      <c r="D1403" s="222" t="s">
        <v>342</v>
      </c>
      <c r="E1403" s="215"/>
      <c r="F1403" s="214"/>
      <c r="G1403" s="218" t="s">
        <v>343</v>
      </c>
      <c r="H1403" s="178"/>
      <c r="I1403" s="178"/>
      <c r="J1403" s="265"/>
      <c r="K1403" s="265"/>
      <c r="L1403" s="223"/>
      <c r="M1403" s="224" t="s">
        <v>344</v>
      </c>
      <c r="N1403" s="225"/>
      <c r="O1403" s="226"/>
    </row>
    <row r="1404" customFormat="false" ht="12.75" hidden="false" customHeight="false" outlineLevel="0" collapsed="false">
      <c r="A1404" s="31"/>
      <c r="B1404" s="227"/>
      <c r="C1404" s="228" t="s">
        <v>345</v>
      </c>
      <c r="D1404" s="229"/>
      <c r="E1404" s="229"/>
      <c r="F1404" s="229"/>
      <c r="G1404" s="229"/>
      <c r="H1404" s="178"/>
      <c r="I1404" s="178"/>
      <c r="J1404" s="316" t="s">
        <v>346</v>
      </c>
      <c r="K1404" s="316" t="s">
        <v>347</v>
      </c>
      <c r="L1404" s="223"/>
      <c r="M1404" s="82" t="s">
        <v>334</v>
      </c>
      <c r="N1404" s="231" t="s">
        <v>335</v>
      </c>
      <c r="O1404" s="82" t="s">
        <v>336</v>
      </c>
    </row>
    <row r="1405" customFormat="false" ht="12.75" hidden="false" customHeight="false" outlineLevel="0" collapsed="false">
      <c r="A1405" s="26" t="s">
        <v>217</v>
      </c>
      <c r="B1405" s="160" t="s">
        <v>218</v>
      </c>
      <c r="C1405" s="232" t="s">
        <v>348</v>
      </c>
      <c r="D1405" s="229" t="n">
        <v>2</v>
      </c>
      <c r="E1405" s="229" t="n">
        <v>2</v>
      </c>
      <c r="F1405" s="229" t="n">
        <v>2</v>
      </c>
      <c r="G1405" s="229" t="n">
        <v>100</v>
      </c>
      <c r="H1405" s="178"/>
      <c r="I1405" s="178"/>
      <c r="J1405" s="157" t="n">
        <v>2</v>
      </c>
      <c r="K1405" s="157" t="n">
        <v>2</v>
      </c>
      <c r="L1405" s="149" t="n">
        <v>1</v>
      </c>
      <c r="M1405" s="233" t="n">
        <f aca="false">(((D1405*J1405)+(D1405*K1405))*L1405)/100*G1405</f>
        <v>8</v>
      </c>
      <c r="N1405" s="233" t="n">
        <f aca="false">(((E1405*J1405)+(E1405*K1405))*L1405)/100*G1405</f>
        <v>8</v>
      </c>
      <c r="O1405" s="233" t="n">
        <f aca="false">(((F1405*J1405)+(F1405*K1405))*L1405)/100*G1405</f>
        <v>8</v>
      </c>
    </row>
    <row r="1406" customFormat="false" ht="12.75" hidden="false" customHeight="false" outlineLevel="0" collapsed="false">
      <c r="A1406" s="26" t="s">
        <v>217</v>
      </c>
      <c r="B1406" s="160" t="s">
        <v>349</v>
      </c>
      <c r="C1406" s="232" t="s">
        <v>350</v>
      </c>
      <c r="D1406" s="229" t="n">
        <v>1</v>
      </c>
      <c r="E1406" s="229" t="n">
        <v>4</v>
      </c>
      <c r="F1406" s="229" t="n">
        <v>5</v>
      </c>
      <c r="G1406" s="229" t="n">
        <v>100</v>
      </c>
      <c r="H1406" s="178"/>
      <c r="I1406" s="178"/>
      <c r="J1406" s="189" t="n">
        <v>1.6</v>
      </c>
      <c r="K1406" s="189" t="n">
        <v>1.6</v>
      </c>
      <c r="L1406" s="149" t="n">
        <v>1</v>
      </c>
      <c r="M1406" s="233" t="n">
        <f aca="false">(((D1406*J1406)+(D1406*K1406))*L1406)/100*G1406</f>
        <v>3.2</v>
      </c>
      <c r="N1406" s="233" t="n">
        <f aca="false">(((E1406*J1406)+(E1406*K1406))*L1406)/100*G1406</f>
        <v>12.8</v>
      </c>
      <c r="O1406" s="233" t="n">
        <f aca="false">(((F1406*J1406)+(F1406*K1406))*L1406)/100*G1406</f>
        <v>16</v>
      </c>
    </row>
    <row r="1407" customFormat="false" ht="12.75" hidden="false" customHeight="false" outlineLevel="0" collapsed="false">
      <c r="A1407" s="26" t="s">
        <v>217</v>
      </c>
      <c r="B1407" s="234" t="s">
        <v>351</v>
      </c>
      <c r="C1407" s="246" t="s">
        <v>352</v>
      </c>
      <c r="D1407" s="229" t="n">
        <v>1</v>
      </c>
      <c r="E1407" s="229" t="n">
        <v>1</v>
      </c>
      <c r="F1407" s="229" t="n">
        <v>1</v>
      </c>
      <c r="G1407" s="229" t="n">
        <v>100</v>
      </c>
      <c r="H1407" s="65"/>
      <c r="I1407" s="65"/>
      <c r="J1407" s="236" t="n">
        <f aca="false">$O$7</f>
        <v>14.415</v>
      </c>
      <c r="K1407" s="157"/>
      <c r="L1407" s="149" t="n">
        <v>1</v>
      </c>
      <c r="M1407" s="233" t="n">
        <f aca="false">(((D1407*J1407)+(D1407*K1407))*L1407)/100*G1407</f>
        <v>14.415</v>
      </c>
      <c r="N1407" s="233" t="n">
        <f aca="false">(((E1407*J1407)+(E1407*K1407))*L1407)/100*G1407</f>
        <v>14.415</v>
      </c>
      <c r="O1407" s="233" t="n">
        <f aca="false">(((F1407*J1407)+(F1407*K1407))*L1407)/100*G1407</f>
        <v>14.415</v>
      </c>
    </row>
    <row r="1408" s="319" customFormat="true" ht="12.75" hidden="false" customHeight="false" outlineLevel="0" collapsed="false">
      <c r="A1408" s="26" t="s">
        <v>221</v>
      </c>
      <c r="B1408" s="321" t="s">
        <v>365</v>
      </c>
      <c r="C1408" s="339" t="s">
        <v>366</v>
      </c>
      <c r="D1408" s="238" t="n">
        <v>1</v>
      </c>
      <c r="E1408" s="238" t="n">
        <v>1</v>
      </c>
      <c r="F1408" s="238" t="n">
        <v>1</v>
      </c>
      <c r="G1408" s="238" t="n">
        <v>100</v>
      </c>
      <c r="J1408" s="189" t="n">
        <v>1.3</v>
      </c>
      <c r="K1408" s="189" t="n">
        <v>1.3</v>
      </c>
      <c r="L1408" s="149" t="n">
        <v>1</v>
      </c>
      <c r="M1408" s="233" t="n">
        <f aca="false">(((D1408*J1408)+(D1408*K1408))*L1408)/100*G1408</f>
        <v>2.6</v>
      </c>
      <c r="N1408" s="233" t="n">
        <f aca="false">(((E1408*J1408)+(E1408*K1408))*L1408)/100*G1408</f>
        <v>2.6</v>
      </c>
      <c r="O1408" s="233" t="n">
        <f aca="false">(((F1408*J1408)+(F1408*K1408))*L1408)/100*G1408</f>
        <v>2.6</v>
      </c>
    </row>
    <row r="1409" customFormat="false" ht="12.75" hidden="false" customHeight="false" outlineLevel="0" collapsed="false">
      <c r="A1409" s="26" t="s">
        <v>221</v>
      </c>
      <c r="B1409" s="182" t="s">
        <v>588</v>
      </c>
      <c r="C1409" s="294" t="s">
        <v>589</v>
      </c>
      <c r="D1409" s="299" t="n">
        <v>0</v>
      </c>
      <c r="E1409" s="229" t="n">
        <v>1</v>
      </c>
      <c r="F1409" s="229" t="n">
        <v>1</v>
      </c>
      <c r="G1409" s="238" t="n">
        <v>100</v>
      </c>
      <c r="H1409" s="178"/>
      <c r="I1409" s="178"/>
      <c r="J1409" s="179" t="n">
        <v>3</v>
      </c>
      <c r="K1409" s="179" t="n">
        <v>1.5</v>
      </c>
      <c r="L1409" s="149" t="n">
        <v>1</v>
      </c>
      <c r="M1409" s="233" t="n">
        <f aca="false">(((D1409*J1409)+(D1409*K1409))*L1409)/100*G1409</f>
        <v>0</v>
      </c>
      <c r="N1409" s="233" t="n">
        <f aca="false">(((E1409*J1409)+(E1409*K1409))*L1409)/100*G1409</f>
        <v>4.5</v>
      </c>
      <c r="O1409" s="233" t="n">
        <f aca="false">(((F1409*J1409)+(F1409*K1409))*L1409)/100*G1409</f>
        <v>4.5</v>
      </c>
    </row>
    <row r="1410" s="319" customFormat="true" ht="12.75" hidden="false" customHeight="false" outlineLevel="0" collapsed="false">
      <c r="A1410" s="26" t="s">
        <v>221</v>
      </c>
      <c r="B1410" s="321" t="s">
        <v>410</v>
      </c>
      <c r="C1410" s="417" t="s">
        <v>474</v>
      </c>
      <c r="D1410" s="238" t="n">
        <v>1</v>
      </c>
      <c r="E1410" s="229" t="n">
        <v>1</v>
      </c>
      <c r="F1410" s="238" t="n">
        <v>1</v>
      </c>
      <c r="G1410" s="229" t="n">
        <v>100</v>
      </c>
      <c r="J1410" s="179" t="n">
        <v>2.5</v>
      </c>
      <c r="K1410" s="179" t="n">
        <v>2.5</v>
      </c>
      <c r="L1410" s="149" t="n">
        <v>1</v>
      </c>
      <c r="M1410" s="233" t="n">
        <f aca="false">(((D1410*J1410)+(D1410*K1410))*L1410)/100*G1410</f>
        <v>5</v>
      </c>
      <c r="N1410" s="233" t="n">
        <f aca="false">(((E1410*J1410)+(E1410*K1410))*L1410)/100*G1410</f>
        <v>5</v>
      </c>
      <c r="O1410" s="233" t="n">
        <f aca="false">(((F1410*J1410)+(F1410*K1410))*L1410)/100*G1410</f>
        <v>5</v>
      </c>
    </row>
    <row r="1411" customFormat="false" ht="12.75" hidden="false" customHeight="false" outlineLevel="0" collapsed="false">
      <c r="A1411" s="26" t="s">
        <v>221</v>
      </c>
      <c r="B1411" s="255" t="s">
        <v>623</v>
      </c>
      <c r="C1411" s="202" t="s">
        <v>624</v>
      </c>
      <c r="D1411" s="238" t="n">
        <v>1</v>
      </c>
      <c r="E1411" s="238" t="n">
        <v>1</v>
      </c>
      <c r="F1411" s="238" t="n">
        <v>1</v>
      </c>
      <c r="G1411" s="238" t="n">
        <v>10</v>
      </c>
      <c r="H1411" s="178"/>
      <c r="I1411" s="178"/>
      <c r="J1411" s="179" t="n">
        <v>3</v>
      </c>
      <c r="K1411" s="179" t="n">
        <v>1.5</v>
      </c>
      <c r="L1411" s="149" t="n">
        <v>1</v>
      </c>
      <c r="M1411" s="233" t="n">
        <f aca="false">(((D1411*J1411)+(D1411*K1411))*L1411)/100*G1411</f>
        <v>0.45</v>
      </c>
      <c r="N1411" s="233" t="n">
        <f aca="false">(((E1411*J1411)+(E1411*K1411))*L1411)/100*G1411</f>
        <v>0.45</v>
      </c>
      <c r="O1411" s="233" t="n">
        <f aca="false">(((F1411*J1411)+(F1411*K1411))*L1411)/100*G1411</f>
        <v>0.45</v>
      </c>
    </row>
    <row r="1412" customFormat="false" ht="12.75" hidden="false" customHeight="false" outlineLevel="0" collapsed="false">
      <c r="A1412" s="26" t="s">
        <v>221</v>
      </c>
      <c r="B1412" s="182" t="s">
        <v>766</v>
      </c>
      <c r="C1412" s="294" t="s">
        <v>767</v>
      </c>
      <c r="D1412" s="229" t="n">
        <v>1</v>
      </c>
      <c r="E1412" s="229" t="n">
        <v>1</v>
      </c>
      <c r="F1412" s="229" t="n">
        <v>1</v>
      </c>
      <c r="G1412" s="238" t="n">
        <v>10</v>
      </c>
      <c r="H1412" s="178"/>
      <c r="I1412" s="178"/>
      <c r="J1412" s="189" t="n">
        <v>3</v>
      </c>
      <c r="K1412" s="189" t="n">
        <v>1.5</v>
      </c>
      <c r="L1412" s="149" t="n">
        <v>1</v>
      </c>
      <c r="M1412" s="233" t="n">
        <f aca="false">(((D1412*J1412)+(D1412*K1412))*L1412)/100*G1412</f>
        <v>0.45</v>
      </c>
      <c r="N1412" s="233" t="n">
        <f aca="false">(((E1412*J1412)+(E1412*K1412))*L1412)/100*G1412</f>
        <v>0.45</v>
      </c>
      <c r="O1412" s="233" t="n">
        <f aca="false">(((F1412*J1412)+(F1412*K1412))*L1412)/100*G1412</f>
        <v>0.45</v>
      </c>
    </row>
    <row r="1413" customFormat="false" ht="12.75" hidden="false" customHeight="false" outlineLevel="0" collapsed="false">
      <c r="A1413" s="26" t="s">
        <v>221</v>
      </c>
      <c r="B1413" s="182" t="s">
        <v>605</v>
      </c>
      <c r="C1413" s="367" t="s">
        <v>606</v>
      </c>
      <c r="D1413" s="299" t="n">
        <v>0</v>
      </c>
      <c r="E1413" s="299" t="n">
        <v>0</v>
      </c>
      <c r="F1413" s="238" t="n">
        <v>1</v>
      </c>
      <c r="G1413" s="229" t="n">
        <v>5</v>
      </c>
      <c r="H1413" s="178"/>
      <c r="I1413" s="178"/>
      <c r="J1413" s="189" t="n">
        <v>3</v>
      </c>
      <c r="K1413" s="189" t="n">
        <v>1.5</v>
      </c>
      <c r="L1413" s="149" t="n">
        <v>1</v>
      </c>
      <c r="M1413" s="233" t="n">
        <f aca="false">(((D1413*J1413)+(D1413*K1413))*L1413)/100*G1413</f>
        <v>0</v>
      </c>
      <c r="N1413" s="233" t="n">
        <f aca="false">(((E1413*J1413)+(E1413*K1413))*L1413)/100*G1413</f>
        <v>0</v>
      </c>
      <c r="O1413" s="233" t="n">
        <f aca="false">(((F1413*J1413)+(F1413*K1413))*L1413)/100*G1413</f>
        <v>0.225</v>
      </c>
    </row>
    <row r="1414" customFormat="false" ht="12.75" hidden="false" customHeight="false" outlineLevel="0" collapsed="false">
      <c r="A1414" s="26" t="s">
        <v>221</v>
      </c>
      <c r="B1414" s="182" t="s">
        <v>768</v>
      </c>
      <c r="C1414" s="418" t="s">
        <v>769</v>
      </c>
      <c r="D1414" s="299" t="n">
        <v>0</v>
      </c>
      <c r="E1414" s="337" t="n">
        <v>1</v>
      </c>
      <c r="F1414" s="337" t="n">
        <v>1</v>
      </c>
      <c r="G1414" s="337" t="n">
        <v>5</v>
      </c>
      <c r="H1414" s="178"/>
      <c r="I1414" s="178"/>
      <c r="J1414" s="189" t="n">
        <v>2</v>
      </c>
      <c r="K1414" s="189" t="n">
        <v>1</v>
      </c>
      <c r="L1414" s="149" t="n">
        <v>1</v>
      </c>
      <c r="M1414" s="233" t="n">
        <f aca="false">(((D1414*J1414)+(D1414*K1414))*L1414)/100*G1414</f>
        <v>0</v>
      </c>
      <c r="N1414" s="233" t="n">
        <f aca="false">(((E1414*J1414)+(E1414*K1414))*L1414)/100*G1414</f>
        <v>0.15</v>
      </c>
      <c r="O1414" s="233" t="n">
        <f aca="false">(((F1414*J1414)+(F1414*K1414))*L1414)/100*G1414</f>
        <v>0.15</v>
      </c>
    </row>
    <row r="1415" customFormat="false" ht="12.75" hidden="false" customHeight="false" outlineLevel="0" collapsed="false">
      <c r="A1415" s="31"/>
      <c r="B1415" s="174"/>
      <c r="C1415" s="244" t="s">
        <v>367</v>
      </c>
      <c r="D1415" s="229"/>
      <c r="E1415" s="229"/>
      <c r="F1415" s="229"/>
      <c r="G1415" s="238"/>
      <c r="H1415" s="178"/>
      <c r="I1415" s="178"/>
      <c r="J1415" s="257"/>
      <c r="K1415" s="257"/>
      <c r="L1415" s="178"/>
      <c r="M1415" s="185"/>
      <c r="N1415" s="185"/>
      <c r="O1415" s="185"/>
    </row>
    <row r="1416" customFormat="false" ht="12.75" hidden="false" customHeight="false" outlineLevel="0" collapsed="false">
      <c r="A1416" s="31"/>
      <c r="B1416" s="174"/>
      <c r="C1416" s="246" t="s">
        <v>368</v>
      </c>
      <c r="D1416" s="229" t="n">
        <v>4</v>
      </c>
      <c r="E1416" s="229" t="n">
        <v>10</v>
      </c>
      <c r="F1416" s="229" t="n">
        <v>15</v>
      </c>
      <c r="G1416" s="238" t="n">
        <v>100</v>
      </c>
      <c r="H1416" s="178"/>
      <c r="I1416" s="178"/>
      <c r="J1416" s="157" t="n">
        <v>0.5</v>
      </c>
      <c r="K1416" s="157" t="n">
        <v>1</v>
      </c>
      <c r="L1416" s="149" t="n">
        <v>1</v>
      </c>
      <c r="M1416" s="233" t="n">
        <f aca="false">(((D1416*J1416)+(D1416*K1416))*L1416)/100*G1416</f>
        <v>6</v>
      </c>
      <c r="N1416" s="233" t="n">
        <f aca="false">(((E1416*J1416)+(E1416*K1416))*L1416)/100*G1416</f>
        <v>15</v>
      </c>
      <c r="O1416" s="233" t="n">
        <f aca="false">(((F1416*J1416)+(F1416*K1416))*L1416)/100*G1416</f>
        <v>22.5</v>
      </c>
    </row>
    <row r="1417" customFormat="false" ht="12.75" hidden="false" customHeight="false" outlineLevel="0" collapsed="false">
      <c r="A1417" s="31"/>
      <c r="B1417" s="182"/>
      <c r="C1417" s="419" t="s">
        <v>511</v>
      </c>
      <c r="D1417" s="239" t="n">
        <v>0</v>
      </c>
      <c r="E1417" s="239" t="n">
        <v>0</v>
      </c>
      <c r="F1417" s="337" t="s">
        <v>485</v>
      </c>
      <c r="G1417" s="337" t="n">
        <v>100</v>
      </c>
      <c r="H1417" s="178"/>
      <c r="I1417" s="178"/>
      <c r="J1417" s="257"/>
      <c r="K1417" s="257"/>
      <c r="L1417" s="178"/>
      <c r="M1417" s="185"/>
      <c r="N1417" s="185"/>
      <c r="O1417" s="185"/>
    </row>
    <row r="1418" customFormat="false" ht="12.75" hidden="false" customHeight="false" outlineLevel="0" collapsed="false">
      <c r="A1418" s="31"/>
      <c r="B1418" s="182"/>
      <c r="C1418" s="418" t="s">
        <v>608</v>
      </c>
      <c r="D1418" s="337" t="s">
        <v>485</v>
      </c>
      <c r="E1418" s="337" t="s">
        <v>485</v>
      </c>
      <c r="F1418" s="337" t="s">
        <v>485</v>
      </c>
      <c r="G1418" s="337" t="n">
        <v>100</v>
      </c>
      <c r="H1418" s="178"/>
      <c r="I1418" s="178"/>
      <c r="J1418" s="257"/>
      <c r="K1418" s="257"/>
      <c r="L1418" s="178"/>
      <c r="M1418" s="185"/>
      <c r="N1418" s="185"/>
      <c r="O1418" s="185"/>
    </row>
    <row r="1419" customFormat="false" ht="12.75" hidden="false" customHeight="false" outlineLevel="0" collapsed="false">
      <c r="A1419" s="31"/>
      <c r="B1419" s="247"/>
      <c r="C1419" s="248" t="s">
        <v>369</v>
      </c>
      <c r="D1419" s="177"/>
      <c r="E1419" s="249"/>
      <c r="F1419" s="177"/>
      <c r="G1419" s="249"/>
      <c r="H1419" s="178"/>
      <c r="I1419" s="178"/>
      <c r="J1419" s="257"/>
      <c r="K1419" s="257"/>
      <c r="L1419" s="178"/>
      <c r="M1419" s="185"/>
      <c r="N1419" s="185"/>
      <c r="O1419" s="185"/>
    </row>
    <row r="1420" customFormat="false" ht="12.75" hidden="false" customHeight="false" outlineLevel="0" collapsed="false">
      <c r="A1420" s="26" t="s">
        <v>217</v>
      </c>
      <c r="B1420" s="196" t="s">
        <v>303</v>
      </c>
      <c r="C1420" s="250" t="s">
        <v>370</v>
      </c>
      <c r="D1420" s="229" t="n">
        <v>1</v>
      </c>
      <c r="E1420" s="229" t="n">
        <v>1</v>
      </c>
      <c r="F1420" s="229" t="n">
        <v>1</v>
      </c>
      <c r="G1420" s="216" t="n">
        <v>25</v>
      </c>
      <c r="H1420" s="41"/>
      <c r="I1420" s="41"/>
      <c r="J1420" s="195" t="n">
        <f aca="false">$O$6</f>
        <v>7.83</v>
      </c>
      <c r="K1420" s="157"/>
      <c r="L1420" s="149" t="n">
        <v>1</v>
      </c>
      <c r="M1420" s="233" t="n">
        <f aca="false">(((D1420*J1420)+(D1420*K1420))*L1420)/100*G1420</f>
        <v>1.9575</v>
      </c>
      <c r="N1420" s="233" t="n">
        <f aca="false">(((E1420*J1420)+(E1420*K1420))*L1420)/100*G1420</f>
        <v>1.9575</v>
      </c>
      <c r="O1420" s="233" t="n">
        <f aca="false">(((F1420*J1420)+(F1420*K1420))*L1420)/100*G1420</f>
        <v>1.9575</v>
      </c>
    </row>
    <row r="1421" customFormat="false" ht="12.75" hidden="false" customHeight="false" outlineLevel="0" collapsed="false">
      <c r="A1421" s="26" t="s">
        <v>217</v>
      </c>
      <c r="B1421" s="182" t="s">
        <v>371</v>
      </c>
      <c r="C1421" s="243" t="s">
        <v>372</v>
      </c>
      <c r="D1421" s="229" t="n">
        <v>1</v>
      </c>
      <c r="E1421" s="229" t="n">
        <v>1</v>
      </c>
      <c r="F1421" s="229" t="n">
        <v>1</v>
      </c>
      <c r="G1421" s="238" t="n">
        <v>25</v>
      </c>
      <c r="H1421" s="178"/>
      <c r="I1421" s="178"/>
      <c r="J1421" s="189" t="n">
        <v>5.5</v>
      </c>
      <c r="K1421" s="189" t="n">
        <v>1.3</v>
      </c>
      <c r="L1421" s="149" t="n">
        <v>1</v>
      </c>
      <c r="M1421" s="233" t="n">
        <f aca="false">(((D1421*J1421)+(D1421*K1421))*L1421)/100*G1421</f>
        <v>1.7</v>
      </c>
      <c r="N1421" s="233" t="n">
        <f aca="false">(((E1421*J1421)+(E1421*K1421))*L1421)/100*G1421</f>
        <v>1.7</v>
      </c>
      <c r="O1421" s="233" t="n">
        <f aca="false">(((F1421*J1421)+(F1421*K1421))*L1421)/100*G1421</f>
        <v>1.7</v>
      </c>
    </row>
    <row r="1422" customFormat="false" ht="12.75" hidden="false" customHeight="false" outlineLevel="0" collapsed="false">
      <c r="A1422" s="31"/>
      <c r="B1422" s="251"/>
      <c r="C1422" s="252" t="s">
        <v>373</v>
      </c>
      <c r="D1422" s="177"/>
      <c r="E1422" s="249"/>
      <c r="F1422" s="177"/>
      <c r="G1422" s="249"/>
      <c r="H1422" s="178"/>
      <c r="I1422" s="178"/>
      <c r="J1422" s="257"/>
      <c r="K1422" s="257"/>
      <c r="L1422" s="178"/>
      <c r="M1422" s="185"/>
      <c r="N1422" s="185"/>
      <c r="O1422" s="185"/>
    </row>
    <row r="1423" customFormat="false" ht="12.75" hidden="false" customHeight="false" outlineLevel="0" collapsed="false">
      <c r="A1423" s="26" t="s">
        <v>221</v>
      </c>
      <c r="B1423" s="255" t="s">
        <v>625</v>
      </c>
      <c r="C1423" s="330" t="s">
        <v>626</v>
      </c>
      <c r="D1423" s="370" t="n">
        <v>1</v>
      </c>
      <c r="E1423" s="370" t="n">
        <v>1</v>
      </c>
      <c r="F1423" s="370" t="n">
        <v>1</v>
      </c>
      <c r="G1423" s="229" t="n">
        <v>5</v>
      </c>
      <c r="H1423" s="178"/>
      <c r="I1423" s="178"/>
      <c r="J1423" s="179" t="n">
        <v>24</v>
      </c>
      <c r="K1423" s="179" t="n">
        <v>15</v>
      </c>
      <c r="L1423" s="149" t="n">
        <v>1</v>
      </c>
      <c r="M1423" s="233" t="n">
        <f aca="false">(((D1423*J1423)+(D1423*K1423))*L1423)/100*G1423</f>
        <v>1.95</v>
      </c>
      <c r="N1423" s="233" t="n">
        <f aca="false">(((E1423*J1423)+(E1423*K1423))*L1423)/100*G1423</f>
        <v>1.95</v>
      </c>
      <c r="O1423" s="233" t="n">
        <f aca="false">(((F1423*J1423)+(F1423*K1423))*L1423)/100*G1423</f>
        <v>1.95</v>
      </c>
    </row>
    <row r="1424" customFormat="false" ht="12.75" hidden="false" customHeight="false" outlineLevel="0" collapsed="false">
      <c r="A1424" s="31"/>
      <c r="B1424" s="251"/>
      <c r="C1424" s="256" t="s">
        <v>386</v>
      </c>
      <c r="D1424" s="177"/>
      <c r="E1424" s="249"/>
      <c r="F1424" s="177"/>
      <c r="G1424" s="249"/>
      <c r="H1424" s="178"/>
      <c r="I1424" s="178"/>
      <c r="J1424" s="257"/>
      <c r="K1424" s="257"/>
      <c r="L1424" s="178"/>
      <c r="M1424" s="185"/>
      <c r="N1424" s="185"/>
      <c r="O1424" s="185"/>
    </row>
    <row r="1425" customFormat="false" ht="12.75" hidden="false" customHeight="false" outlineLevel="0" collapsed="false">
      <c r="A1425" s="26" t="s">
        <v>221</v>
      </c>
      <c r="B1425" s="174" t="s">
        <v>387</v>
      </c>
      <c r="C1425" s="246" t="s">
        <v>388</v>
      </c>
      <c r="D1425" s="229" t="n">
        <v>4</v>
      </c>
      <c r="E1425" s="229" t="n">
        <v>12</v>
      </c>
      <c r="F1425" s="229" t="n">
        <v>15</v>
      </c>
      <c r="G1425" s="238" t="n">
        <v>100</v>
      </c>
      <c r="H1425" s="178"/>
      <c r="I1425" s="178"/>
      <c r="J1425" s="179" t="n">
        <v>2.5</v>
      </c>
      <c r="K1425" s="179" t="n">
        <v>1.3</v>
      </c>
      <c r="L1425" s="149" t="n">
        <v>1</v>
      </c>
      <c r="M1425" s="233" t="n">
        <f aca="false">(((D1425*J1425)+(D1425*K1425))*L1425)/100*G1425</f>
        <v>15.2</v>
      </c>
      <c r="N1425" s="233" t="n">
        <f aca="false">(((E1425*J1425)+(E1425*K1425))*L1425)/100*G1425</f>
        <v>45.6</v>
      </c>
      <c r="O1425" s="233" t="n">
        <f aca="false">(((F1425*J1425)+(F1425*K1425))*L1425)/100*G1425</f>
        <v>57</v>
      </c>
    </row>
    <row r="1426" customFormat="false" ht="12.75" hidden="false" customHeight="false" outlineLevel="0" collapsed="false">
      <c r="A1426" s="26" t="s">
        <v>221</v>
      </c>
      <c r="B1426" s="174" t="s">
        <v>548</v>
      </c>
      <c r="C1426" s="420" t="s">
        <v>770</v>
      </c>
      <c r="D1426" s="229" t="n">
        <v>4</v>
      </c>
      <c r="E1426" s="229" t="n">
        <v>10</v>
      </c>
      <c r="F1426" s="229" t="n">
        <v>10</v>
      </c>
      <c r="G1426" s="238" t="n">
        <v>100</v>
      </c>
      <c r="H1426" s="178"/>
      <c r="I1426" s="178"/>
      <c r="J1426" s="179" t="n">
        <v>0.5</v>
      </c>
      <c r="K1426" s="179" t="n">
        <v>0.3</v>
      </c>
      <c r="L1426" s="149" t="n">
        <v>1</v>
      </c>
      <c r="M1426" s="233" t="n">
        <f aca="false">(((D1426*J1426)+(D1426*K1426))*L1426)/100*G1426</f>
        <v>3.2</v>
      </c>
      <c r="N1426" s="233" t="n">
        <f aca="false">(((E1426*J1426)+(E1426*K1426))*L1426)/100*G1426</f>
        <v>8</v>
      </c>
      <c r="O1426" s="233" t="n">
        <f aca="false">(((F1426*J1426)+(F1426*K1426))*L1426)/100*G1426</f>
        <v>8</v>
      </c>
    </row>
    <row r="1427" customFormat="false" ht="12.75" hidden="false" customHeight="false" outlineLevel="0" collapsed="false">
      <c r="A1427" s="26" t="s">
        <v>221</v>
      </c>
      <c r="B1427" s="242" t="s">
        <v>612</v>
      </c>
      <c r="C1427" s="421" t="s">
        <v>613</v>
      </c>
      <c r="D1427" s="370" t="n">
        <v>4</v>
      </c>
      <c r="E1427" s="370" t="n">
        <v>7</v>
      </c>
      <c r="F1427" s="370" t="n">
        <v>7</v>
      </c>
      <c r="G1427" s="238" t="n">
        <v>75</v>
      </c>
      <c r="H1427" s="178"/>
      <c r="I1427" s="178"/>
      <c r="J1427" s="179" t="n">
        <v>5.5</v>
      </c>
      <c r="K1427" s="179" t="n">
        <v>2.8</v>
      </c>
      <c r="L1427" s="149" t="n">
        <v>1</v>
      </c>
      <c r="M1427" s="233" t="n">
        <f aca="false">(((D1427*J1427)+(D1427*K1427))*L1427)/100*G1427</f>
        <v>24.9</v>
      </c>
      <c r="N1427" s="233" t="n">
        <f aca="false">(((E1427*J1427)+(E1427*K1427))*L1427)/100*G1427</f>
        <v>43.575</v>
      </c>
      <c r="O1427" s="233" t="n">
        <f aca="false">(((F1427*J1427)+(F1427*K1427))*L1427)/100*G1427</f>
        <v>43.575</v>
      </c>
    </row>
    <row r="1428" customFormat="false" ht="12.75" hidden="false" customHeight="false" outlineLevel="0" collapsed="false">
      <c r="A1428" s="26" t="s">
        <v>221</v>
      </c>
      <c r="B1428" s="255" t="s">
        <v>771</v>
      </c>
      <c r="C1428" s="202" t="s">
        <v>772</v>
      </c>
      <c r="D1428" s="370" t="n">
        <v>4</v>
      </c>
      <c r="E1428" s="370" t="n">
        <v>7</v>
      </c>
      <c r="F1428" s="370" t="n">
        <v>7</v>
      </c>
      <c r="G1428" s="238" t="n">
        <v>25</v>
      </c>
      <c r="H1428" s="178"/>
      <c r="I1428" s="178"/>
      <c r="J1428" s="179" t="n">
        <v>1</v>
      </c>
      <c r="K1428" s="179" t="n">
        <v>2</v>
      </c>
      <c r="L1428" s="149" t="n">
        <v>1</v>
      </c>
      <c r="M1428" s="233" t="n">
        <f aca="false">(((D1428*J1428)+(D1428*K1428))*L1428)/100*G1428</f>
        <v>3</v>
      </c>
      <c r="N1428" s="233" t="n">
        <f aca="false">(((E1428*J1428)+(E1428*K1428))*L1428)/100*G1428</f>
        <v>5.25</v>
      </c>
      <c r="O1428" s="233" t="n">
        <f aca="false">(((F1428*J1428)+(F1428*K1428))*L1428)/100*G1428</f>
        <v>5.25</v>
      </c>
    </row>
    <row r="1429" customFormat="false" ht="12.75" hidden="false" customHeight="false" outlineLevel="0" collapsed="false">
      <c r="A1429" s="26" t="s">
        <v>221</v>
      </c>
      <c r="B1429" s="242" t="s">
        <v>616</v>
      </c>
      <c r="C1429" s="369" t="s">
        <v>773</v>
      </c>
      <c r="D1429" s="337" t="n">
        <v>4</v>
      </c>
      <c r="E1429" s="337" t="n">
        <v>7</v>
      </c>
      <c r="F1429" s="337" t="n">
        <v>7</v>
      </c>
      <c r="G1429" s="337" t="n">
        <v>10</v>
      </c>
      <c r="H1429" s="178"/>
      <c r="I1429" s="178"/>
      <c r="J1429" s="179" t="n">
        <v>1</v>
      </c>
      <c r="K1429" s="179" t="n">
        <v>1</v>
      </c>
      <c r="L1429" s="149" t="n">
        <v>1</v>
      </c>
      <c r="M1429" s="233" t="n">
        <f aca="false">(((D1429*J1429)+(D1429*K1429))*L1429)/100*G1429</f>
        <v>0.8</v>
      </c>
      <c r="N1429" s="233" t="n">
        <f aca="false">(((E1429*J1429)+(E1429*K1429))*L1429)/100*G1429</f>
        <v>1.4</v>
      </c>
      <c r="O1429" s="233" t="n">
        <f aca="false">(((F1429*J1429)+(F1429*K1429))*L1429)/100*G1429</f>
        <v>1.4</v>
      </c>
    </row>
    <row r="1430" customFormat="false" ht="12.75" hidden="false" customHeight="false" outlineLevel="0" collapsed="false">
      <c r="A1430" s="26" t="s">
        <v>221</v>
      </c>
      <c r="B1430" s="255" t="s">
        <v>530</v>
      </c>
      <c r="C1430" s="330" t="s">
        <v>531</v>
      </c>
      <c r="D1430" s="238" t="n">
        <v>1</v>
      </c>
      <c r="E1430" s="238" t="n">
        <v>1</v>
      </c>
      <c r="F1430" s="238" t="n">
        <v>1</v>
      </c>
      <c r="G1430" s="238" t="n">
        <v>10</v>
      </c>
      <c r="H1430" s="178"/>
      <c r="I1430" s="178"/>
      <c r="J1430" s="179" t="n">
        <v>2</v>
      </c>
      <c r="K1430" s="179" t="n">
        <v>1</v>
      </c>
      <c r="L1430" s="149" t="n">
        <v>1</v>
      </c>
      <c r="M1430" s="233" t="n">
        <f aca="false">(((D1430*J1430)+(D1430*K1430))*L1430)/100*G1430</f>
        <v>0.3</v>
      </c>
      <c r="N1430" s="233" t="n">
        <f aca="false">(((E1430*J1430)+(E1430*K1430))*L1430)/100*G1430</f>
        <v>0.3</v>
      </c>
      <c r="O1430" s="233" t="n">
        <f aca="false">(((F1430*J1430)+(F1430*K1430))*L1430)/100*G1430</f>
        <v>0.3</v>
      </c>
    </row>
    <row r="1431" s="41" customFormat="true" ht="12.75" hidden="false" customHeight="false" outlineLevel="0" collapsed="false">
      <c r="A1431" s="31"/>
      <c r="B1431" s="258"/>
      <c r="C1431" s="259" t="s">
        <v>389</v>
      </c>
      <c r="D1431" s="216" t="n">
        <v>5</v>
      </c>
      <c r="E1431" s="216" t="n">
        <v>14</v>
      </c>
      <c r="F1431" s="216" t="n">
        <v>18</v>
      </c>
      <c r="G1431" s="249" t="n">
        <v>100</v>
      </c>
      <c r="H1431" s="185"/>
      <c r="I1431" s="178"/>
      <c r="J1431" s="157"/>
      <c r="K1431" s="157" t="n">
        <v>9</v>
      </c>
      <c r="L1431" s="149" t="n">
        <v>1</v>
      </c>
      <c r="M1431" s="261" t="n">
        <f aca="false">(((D1431*J1431)+(D1431*K1431))*L1431)/100*G1431</f>
        <v>45</v>
      </c>
      <c r="N1431" s="261" t="n">
        <f aca="false">(((E1431*J1431)+(E1431*K1431))*L1431)/100*G1431</f>
        <v>126</v>
      </c>
      <c r="O1431" s="261" t="n">
        <f aca="false">(((F1431*J1431)+(F1431*K1431))*L1431)/100*G1431</f>
        <v>162</v>
      </c>
    </row>
    <row r="1432" customFormat="false" ht="12.75" hidden="false" customHeight="false" outlineLevel="0" collapsed="false">
      <c r="A1432" s="31"/>
      <c r="B1432" s="182"/>
      <c r="C1432" s="372" t="s">
        <v>390</v>
      </c>
      <c r="D1432" s="238"/>
      <c r="E1432" s="238"/>
      <c r="F1432" s="238"/>
      <c r="G1432" s="238"/>
      <c r="H1432" s="178"/>
      <c r="I1432" s="178"/>
      <c r="J1432" s="257"/>
      <c r="K1432" s="257"/>
      <c r="L1432" s="178"/>
      <c r="M1432" s="185"/>
      <c r="N1432" s="185"/>
      <c r="O1432" s="185"/>
    </row>
    <row r="1433" customFormat="false" ht="24" hidden="false" customHeight="false" outlineLevel="0" collapsed="false">
      <c r="A1433" s="31"/>
      <c r="B1433" s="182"/>
      <c r="C1433" s="262" t="s">
        <v>629</v>
      </c>
      <c r="D1433" s="238"/>
      <c r="E1433" s="238"/>
      <c r="F1433" s="238"/>
      <c r="G1433" s="238"/>
      <c r="H1433" s="178"/>
      <c r="I1433" s="178"/>
      <c r="J1433" s="257"/>
      <c r="K1433" s="257"/>
      <c r="L1433" s="178"/>
      <c r="M1433" s="185"/>
      <c r="N1433" s="185"/>
      <c r="O1433" s="185"/>
    </row>
    <row r="1434" customFormat="false" ht="24" hidden="false" customHeight="false" outlineLevel="0" collapsed="false">
      <c r="A1434" s="31"/>
      <c r="B1434" s="182"/>
      <c r="C1434" s="416" t="s">
        <v>774</v>
      </c>
      <c r="D1434" s="238"/>
      <c r="E1434" s="238"/>
      <c r="F1434" s="238"/>
      <c r="G1434" s="238"/>
      <c r="H1434" s="178"/>
      <c r="I1434" s="178"/>
      <c r="J1434" s="257"/>
      <c r="K1434" s="257"/>
      <c r="L1434" s="178"/>
      <c r="M1434" s="185"/>
      <c r="N1434" s="185"/>
      <c r="O1434" s="185"/>
    </row>
    <row r="1435" customFormat="false" ht="36" hidden="false" customHeight="false" outlineLevel="0" collapsed="false">
      <c r="A1435" s="31"/>
      <c r="B1435" s="182"/>
      <c r="C1435" s="263" t="s">
        <v>775</v>
      </c>
      <c r="D1435" s="238"/>
      <c r="E1435" s="238"/>
      <c r="F1435" s="238"/>
      <c r="G1435" s="238"/>
      <c r="H1435" s="65"/>
      <c r="I1435" s="264" t="s">
        <v>394</v>
      </c>
      <c r="J1435" s="265"/>
      <c r="K1435" s="265"/>
      <c r="L1435" s="41"/>
      <c r="M1435" s="61"/>
      <c r="N1435" s="61"/>
      <c r="O1435" s="61"/>
    </row>
    <row r="1436" customFormat="false" ht="12.75" hidden="false" customHeight="false" outlineLevel="0" collapsed="false">
      <c r="A1436" s="31"/>
      <c r="B1436" s="182"/>
      <c r="C1436" s="263"/>
      <c r="D1436" s="238"/>
      <c r="E1436" s="238"/>
      <c r="F1436" s="238"/>
      <c r="G1436" s="238"/>
      <c r="H1436" s="65"/>
      <c r="I1436" s="65" t="s">
        <v>395</v>
      </c>
      <c r="J1436" s="265"/>
      <c r="K1436" s="265"/>
      <c r="L1436" s="223"/>
      <c r="M1436" s="266" t="n">
        <f aca="false">SUM(M1404:M1432)</f>
        <v>138.1225</v>
      </c>
      <c r="N1436" s="266" t="n">
        <f aca="false">SUM(N1404:N1432)</f>
        <v>299.0975</v>
      </c>
      <c r="O1436" s="266" t="n">
        <f aca="false">SUM(O1404:O1432)</f>
        <v>357.4225</v>
      </c>
    </row>
    <row r="1437" customFormat="false" ht="12.75" hidden="false" customHeight="false" outlineLevel="0" collapsed="false">
      <c r="A1437" s="31"/>
      <c r="B1437" s="182"/>
      <c r="C1437" s="263"/>
      <c r="D1437" s="238"/>
      <c r="E1437" s="238"/>
      <c r="F1437" s="238"/>
      <c r="G1437" s="238"/>
      <c r="H1437" s="65"/>
      <c r="I1437" s="65" t="s">
        <v>396</v>
      </c>
      <c r="J1437" s="265"/>
      <c r="K1437" s="265"/>
      <c r="L1437" s="223"/>
      <c r="M1437" s="266" t="n">
        <f aca="false">M1436*$O$11</f>
        <v>5870.20625</v>
      </c>
      <c r="N1437" s="266" t="n">
        <f aca="false">N1436*$O$11</f>
        <v>12711.64375</v>
      </c>
      <c r="O1437" s="266" t="n">
        <f aca="false">O1436*$O$11</f>
        <v>15190.45625</v>
      </c>
    </row>
    <row r="1438" customFormat="false" ht="12.75" hidden="false" customHeight="false" outlineLevel="0" collapsed="false">
      <c r="A1438" s="31"/>
      <c r="B1438" s="182"/>
      <c r="C1438" s="267" t="s">
        <v>397</v>
      </c>
      <c r="D1438" s="238" t="s">
        <v>337</v>
      </c>
      <c r="E1438" s="238"/>
      <c r="F1438" s="238"/>
      <c r="G1438" s="238"/>
      <c r="H1438" s="65"/>
      <c r="I1438" s="65" t="s">
        <v>398</v>
      </c>
      <c r="J1438" s="265"/>
      <c r="K1438" s="265"/>
      <c r="L1438" s="223"/>
      <c r="M1438" s="266" t="n">
        <f aca="false">D1402*$O$12</f>
        <v>275</v>
      </c>
      <c r="N1438" s="266" t="n">
        <f aca="false">E1402*$O$12</f>
        <v>770</v>
      </c>
      <c r="O1438" s="266" t="n">
        <f aca="false">F1402*$O$12</f>
        <v>990</v>
      </c>
    </row>
    <row r="1439" customFormat="false" ht="12.75" hidden="false" customHeight="false" outlineLevel="0" collapsed="false">
      <c r="A1439" s="31"/>
      <c r="B1439" s="174"/>
      <c r="C1439" s="268" t="s">
        <v>399</v>
      </c>
      <c r="D1439" s="269" t="n">
        <v>0</v>
      </c>
      <c r="E1439" s="238"/>
      <c r="F1439" s="238"/>
      <c r="G1439" s="238"/>
      <c r="H1439" s="65"/>
      <c r="I1439" s="65" t="s">
        <v>400</v>
      </c>
      <c r="J1439" s="265"/>
      <c r="K1439" s="265"/>
      <c r="L1439" s="223"/>
      <c r="M1439" s="266" t="n">
        <f aca="false">D1402*$O$13</f>
        <v>195</v>
      </c>
      <c r="N1439" s="266" t="n">
        <f aca="false">E1402*$O$13</f>
        <v>546</v>
      </c>
      <c r="O1439" s="266" t="n">
        <f aca="false">F1402*$O$13</f>
        <v>702</v>
      </c>
    </row>
    <row r="1440" customFormat="false" ht="12.75" hidden="false" customHeight="false" outlineLevel="0" collapsed="false">
      <c r="A1440" s="31"/>
      <c r="B1440" s="182"/>
      <c r="C1440" s="268" t="s">
        <v>401</v>
      </c>
      <c r="D1440" s="269" t="n">
        <v>60</v>
      </c>
      <c r="E1440" s="238"/>
      <c r="F1440" s="238"/>
      <c r="G1440" s="238"/>
      <c r="H1440" s="65"/>
      <c r="I1440" s="65" t="s">
        <v>402</v>
      </c>
      <c r="J1440" s="265"/>
      <c r="K1440" s="265"/>
      <c r="L1440" s="223"/>
      <c r="M1440" s="266" t="n">
        <f aca="false">D1402*$O$14</f>
        <v>32</v>
      </c>
      <c r="N1440" s="266" t="n">
        <f aca="false">E1402*$O$14</f>
        <v>89.6</v>
      </c>
      <c r="O1440" s="266" t="n">
        <f aca="false">F1402*$O$14</f>
        <v>115.2</v>
      </c>
    </row>
    <row r="1441" customFormat="false" ht="12.75" hidden="false" customHeight="false" outlineLevel="0" collapsed="false">
      <c r="A1441" s="31"/>
      <c r="B1441" s="182"/>
      <c r="C1441" s="268" t="s">
        <v>403</v>
      </c>
      <c r="D1441" s="269" t="n">
        <v>38</v>
      </c>
      <c r="E1441" s="270"/>
      <c r="F1441" s="238"/>
      <c r="G1441" s="238"/>
      <c r="H1441" s="264" t="s">
        <v>404</v>
      </c>
      <c r="I1441" s="264"/>
      <c r="J1441" s="271"/>
      <c r="K1441" s="271"/>
      <c r="L1441" s="223"/>
      <c r="M1441" s="326" t="n">
        <f aca="false">SUM(M1437:M1440)</f>
        <v>6372.20625</v>
      </c>
      <c r="N1441" s="326" t="n">
        <f aca="false">SUM(N1437:N1440)</f>
        <v>14117.24375</v>
      </c>
      <c r="O1441" s="326" t="n">
        <f aca="false">SUM(O1437:O1440)</f>
        <v>16997.65625</v>
      </c>
    </row>
    <row r="1442" customFormat="false" ht="13.5" hidden="false" customHeight="false" outlineLevel="0" collapsed="false">
      <c r="A1442" s="31"/>
      <c r="B1442" s="273"/>
      <c r="C1442" s="274" t="s">
        <v>405</v>
      </c>
      <c r="D1442" s="422" t="n">
        <v>2</v>
      </c>
      <c r="E1442" s="275"/>
      <c r="F1442" s="275"/>
      <c r="G1442" s="275"/>
      <c r="H1442" s="276" t="s">
        <v>155</v>
      </c>
      <c r="I1442" s="277"/>
      <c r="J1442" s="278"/>
      <c r="K1442" s="278"/>
      <c r="L1442" s="279"/>
      <c r="M1442" s="280" t="n">
        <f aca="false">D1402*$O$15</f>
        <v>1800</v>
      </c>
      <c r="N1442" s="280" t="n">
        <f aca="false">E1402*$O$15</f>
        <v>5040</v>
      </c>
      <c r="O1442" s="280" t="n">
        <f aca="false">F1402*$O$15</f>
        <v>6480</v>
      </c>
    </row>
    <row r="1443" customFormat="false" ht="12.75" hidden="false" customHeight="false" outlineLevel="0" collapsed="false">
      <c r="A1443" s="31"/>
      <c r="B1443" s="305"/>
      <c r="C1443" s="306"/>
      <c r="D1443" s="282"/>
      <c r="E1443" s="282"/>
      <c r="F1443" s="282"/>
      <c r="G1443" s="307"/>
      <c r="H1443" s="178"/>
      <c r="I1443" s="178"/>
      <c r="J1443" s="257"/>
      <c r="K1443" s="257"/>
      <c r="L1443" s="178"/>
      <c r="M1443" s="185"/>
      <c r="N1443" s="185"/>
      <c r="O1443" s="185"/>
    </row>
    <row r="1444" customFormat="false" ht="12.75" hidden="false" customHeight="true" outlineLevel="0" collapsed="false">
      <c r="A1444" s="31"/>
      <c r="B1444" s="209" t="s">
        <v>330</v>
      </c>
      <c r="C1444" s="308" t="s">
        <v>776</v>
      </c>
      <c r="D1444" s="211" t="s">
        <v>332</v>
      </c>
      <c r="E1444" s="35"/>
      <c r="F1444" s="212"/>
      <c r="G1444" s="212"/>
      <c r="H1444" s="178"/>
      <c r="I1444" s="178"/>
      <c r="J1444" s="257"/>
      <c r="K1444" s="257"/>
      <c r="L1444" s="178"/>
      <c r="M1444" s="185"/>
      <c r="O1444" s="185"/>
    </row>
    <row r="1445" customFormat="false" ht="12.75" hidden="false" customHeight="false" outlineLevel="0" collapsed="false">
      <c r="A1445" s="31"/>
      <c r="B1445" s="213" t="s">
        <v>333</v>
      </c>
      <c r="C1445" s="308"/>
      <c r="D1445" s="214" t="s">
        <v>334</v>
      </c>
      <c r="E1445" s="215" t="s">
        <v>335</v>
      </c>
      <c r="F1445" s="214" t="s">
        <v>336</v>
      </c>
      <c r="G1445" s="216" t="s">
        <v>337</v>
      </c>
      <c r="H1445" s="178"/>
      <c r="I1445" s="178"/>
      <c r="J1445" s="257"/>
      <c r="K1445" s="257"/>
      <c r="L1445" s="178"/>
      <c r="M1445" s="185"/>
      <c r="N1445" s="185"/>
      <c r="O1445" s="185"/>
    </row>
    <row r="1446" customFormat="false" ht="12.75" hidden="false" customHeight="false" outlineLevel="0" collapsed="false">
      <c r="A1446" s="31"/>
      <c r="B1446" s="213" t="s">
        <v>338</v>
      </c>
      <c r="C1446" s="217" t="s">
        <v>339</v>
      </c>
      <c r="D1446" s="218" t="n">
        <v>7</v>
      </c>
      <c r="E1446" s="219" t="n">
        <v>10</v>
      </c>
      <c r="F1446" s="218" t="n">
        <v>14</v>
      </c>
      <c r="G1446" s="216" t="s">
        <v>340</v>
      </c>
      <c r="H1446" s="178"/>
      <c r="I1446" s="178"/>
      <c r="J1446" s="257"/>
      <c r="K1446" s="257"/>
      <c r="L1446" s="178"/>
      <c r="M1446" s="185"/>
      <c r="N1446" s="185"/>
      <c r="O1446" s="185"/>
    </row>
    <row r="1447" customFormat="false" ht="12.75" hidden="false" customHeight="false" outlineLevel="0" collapsed="false">
      <c r="A1447" s="31"/>
      <c r="B1447" s="220" t="s">
        <v>341</v>
      </c>
      <c r="C1447" s="221"/>
      <c r="D1447" s="222" t="s">
        <v>342</v>
      </c>
      <c r="E1447" s="215"/>
      <c r="F1447" s="214"/>
      <c r="G1447" s="218" t="s">
        <v>343</v>
      </c>
      <c r="H1447" s="178"/>
      <c r="I1447" s="178"/>
      <c r="J1447" s="265"/>
      <c r="K1447" s="265"/>
      <c r="L1447" s="223"/>
      <c r="M1447" s="224" t="s">
        <v>344</v>
      </c>
      <c r="N1447" s="225"/>
      <c r="O1447" s="226"/>
    </row>
    <row r="1448" customFormat="false" ht="12.75" hidden="false" customHeight="false" outlineLevel="0" collapsed="false">
      <c r="A1448" s="31"/>
      <c r="B1448" s="227"/>
      <c r="C1448" s="228" t="s">
        <v>345</v>
      </c>
      <c r="D1448" s="229"/>
      <c r="E1448" s="229"/>
      <c r="F1448" s="229"/>
      <c r="G1448" s="229"/>
      <c r="H1448" s="178"/>
      <c r="I1448" s="178"/>
      <c r="J1448" s="316" t="s">
        <v>346</v>
      </c>
      <c r="K1448" s="316" t="s">
        <v>347</v>
      </c>
      <c r="L1448" s="223"/>
      <c r="M1448" s="82" t="s">
        <v>334</v>
      </c>
      <c r="N1448" s="231" t="s">
        <v>335</v>
      </c>
      <c r="O1448" s="82" t="s">
        <v>336</v>
      </c>
    </row>
    <row r="1449" customFormat="false" ht="12.75" hidden="false" customHeight="false" outlineLevel="0" collapsed="false">
      <c r="A1449" s="26" t="s">
        <v>217</v>
      </c>
      <c r="B1449" s="160" t="s">
        <v>218</v>
      </c>
      <c r="C1449" s="232" t="s">
        <v>348</v>
      </c>
      <c r="D1449" s="229" t="n">
        <v>2</v>
      </c>
      <c r="E1449" s="229" t="n">
        <v>2</v>
      </c>
      <c r="F1449" s="229" t="n">
        <v>2</v>
      </c>
      <c r="G1449" s="229" t="n">
        <v>100</v>
      </c>
      <c r="H1449" s="178"/>
      <c r="I1449" s="178"/>
      <c r="J1449" s="157" t="n">
        <v>2</v>
      </c>
      <c r="K1449" s="157" t="n">
        <v>2</v>
      </c>
      <c r="L1449" s="149" t="n">
        <v>1</v>
      </c>
      <c r="M1449" s="233" t="n">
        <f aca="false">(((D1449*J1449)+(D1449*K1449))*L1449)/100*G1449</f>
        <v>8</v>
      </c>
      <c r="N1449" s="233" t="n">
        <f aca="false">(((E1449*J1449)+(E1449*K1449))*L1449)/100*G1449</f>
        <v>8</v>
      </c>
      <c r="O1449" s="233" t="n">
        <f aca="false">(((F1449*J1449)+(F1449*K1449))*L1449)/100*G1449</f>
        <v>8</v>
      </c>
    </row>
    <row r="1450" customFormat="false" ht="12.75" hidden="false" customHeight="false" outlineLevel="0" collapsed="false">
      <c r="A1450" s="26" t="s">
        <v>217</v>
      </c>
      <c r="B1450" s="160" t="s">
        <v>349</v>
      </c>
      <c r="C1450" s="232" t="s">
        <v>350</v>
      </c>
      <c r="D1450" s="229" t="n">
        <v>2</v>
      </c>
      <c r="E1450" s="229" t="n">
        <v>3</v>
      </c>
      <c r="F1450" s="229" t="n">
        <v>4</v>
      </c>
      <c r="G1450" s="229" t="n">
        <v>100</v>
      </c>
      <c r="H1450" s="178"/>
      <c r="I1450" s="178"/>
      <c r="J1450" s="189" t="n">
        <v>1.6</v>
      </c>
      <c r="K1450" s="189" t="n">
        <v>1.6</v>
      </c>
      <c r="L1450" s="149" t="n">
        <v>1</v>
      </c>
      <c r="M1450" s="233" t="n">
        <f aca="false">(((D1450*J1450)+(D1450*K1450))*L1450)/100*G1450</f>
        <v>6.4</v>
      </c>
      <c r="N1450" s="233" t="n">
        <f aca="false">(((E1450*J1450)+(E1450*K1450))*L1450)/100*G1450</f>
        <v>9.6</v>
      </c>
      <c r="O1450" s="233" t="n">
        <f aca="false">(((F1450*J1450)+(F1450*K1450))*L1450)/100*G1450</f>
        <v>12.8</v>
      </c>
    </row>
    <row r="1451" customFormat="false" ht="12.75" hidden="false" customHeight="false" outlineLevel="0" collapsed="false">
      <c r="A1451" s="26" t="s">
        <v>217</v>
      </c>
      <c r="B1451" s="234" t="s">
        <v>351</v>
      </c>
      <c r="C1451" s="246" t="s">
        <v>352</v>
      </c>
      <c r="D1451" s="229" t="n">
        <v>1</v>
      </c>
      <c r="E1451" s="229" t="n">
        <v>1</v>
      </c>
      <c r="F1451" s="229" t="n">
        <v>1</v>
      </c>
      <c r="G1451" s="229" t="n">
        <v>100</v>
      </c>
      <c r="H1451" s="65"/>
      <c r="I1451" s="65"/>
      <c r="J1451" s="236" t="n">
        <f aca="false">$O$7</f>
        <v>14.415</v>
      </c>
      <c r="K1451" s="157"/>
      <c r="L1451" s="149" t="n">
        <v>1</v>
      </c>
      <c r="M1451" s="233" t="n">
        <f aca="false">(((D1451*J1451)+(D1451*K1451))*L1451)/100*G1451</f>
        <v>14.415</v>
      </c>
      <c r="N1451" s="233" t="n">
        <f aca="false">(((E1451*J1451)+(E1451*K1451))*L1451)/100*G1451</f>
        <v>14.415</v>
      </c>
      <c r="O1451" s="233" t="n">
        <f aca="false">(((F1451*J1451)+(F1451*K1451))*L1451)/100*G1451</f>
        <v>14.415</v>
      </c>
    </row>
    <row r="1452" customFormat="false" ht="12.75" hidden="false" customHeight="false" outlineLevel="0" collapsed="false">
      <c r="A1452" s="26" t="s">
        <v>217</v>
      </c>
      <c r="B1452" s="196" t="s">
        <v>236</v>
      </c>
      <c r="C1452" s="192" t="s">
        <v>316</v>
      </c>
      <c r="D1452" s="238" t="n">
        <v>1</v>
      </c>
      <c r="E1452" s="238" t="n">
        <v>1</v>
      </c>
      <c r="F1452" s="238" t="n">
        <v>2</v>
      </c>
      <c r="G1452" s="238" t="n">
        <v>100</v>
      </c>
      <c r="H1452" s="178"/>
      <c r="I1452" s="178"/>
      <c r="J1452" s="195" t="n">
        <f aca="false">$O$2</f>
        <v>2.4</v>
      </c>
      <c r="K1452" s="157"/>
      <c r="L1452" s="149" t="n">
        <v>1</v>
      </c>
      <c r="M1452" s="233" t="n">
        <f aca="false">(((D1452*J1452)+(D1452*K1452))*L1452)/100*G1452</f>
        <v>2.4</v>
      </c>
      <c r="N1452" s="233" t="n">
        <f aca="false">(((E1452*J1452)+(E1452*K1452))*L1452)/100*G1452</f>
        <v>2.4</v>
      </c>
      <c r="O1452" s="233" t="n">
        <f aca="false">(((F1452*J1452)+(F1452*K1452))*L1452)/100*G1452</f>
        <v>4.8</v>
      </c>
    </row>
    <row r="1453" customFormat="false" ht="12.75" hidden="false" customHeight="false" outlineLevel="0" collapsed="false">
      <c r="A1453" s="26" t="s">
        <v>221</v>
      </c>
      <c r="B1453" s="182" t="s">
        <v>279</v>
      </c>
      <c r="C1453" s="243" t="s">
        <v>280</v>
      </c>
      <c r="D1453" s="238" t="n">
        <v>1</v>
      </c>
      <c r="E1453" s="238" t="n">
        <v>1</v>
      </c>
      <c r="F1453" s="238" t="n">
        <v>1</v>
      </c>
      <c r="G1453" s="238" t="n">
        <v>100</v>
      </c>
      <c r="H1453" s="178"/>
      <c r="I1453" s="178"/>
      <c r="J1453" s="179" t="n">
        <v>2</v>
      </c>
      <c r="K1453" s="179" t="n">
        <v>3.2</v>
      </c>
      <c r="L1453" s="149" t="n">
        <v>1</v>
      </c>
      <c r="M1453" s="233" t="n">
        <f aca="false">(((D1453*J1453)+(D1453*K1453))*L1453)/100*G1453</f>
        <v>5.2</v>
      </c>
      <c r="N1453" s="233" t="n">
        <f aca="false">(((E1453*J1453)+(E1453*K1453))*L1453)/100*G1453</f>
        <v>5.2</v>
      </c>
      <c r="O1453" s="233" t="n">
        <f aca="false">(((F1453*J1453)+(F1453*K1453))*L1453)/100*G1453</f>
        <v>5.2</v>
      </c>
    </row>
    <row r="1454" customFormat="false" ht="12.75" hidden="false" customHeight="false" outlineLevel="0" collapsed="false">
      <c r="A1454" s="26" t="s">
        <v>217</v>
      </c>
      <c r="B1454" s="174" t="s">
        <v>416</v>
      </c>
      <c r="C1454" s="253" t="s">
        <v>417</v>
      </c>
      <c r="D1454" s="299" t="n">
        <v>0</v>
      </c>
      <c r="E1454" s="238" t="n">
        <v>1</v>
      </c>
      <c r="F1454" s="238" t="n">
        <v>1</v>
      </c>
      <c r="G1454" s="238" t="n">
        <v>50</v>
      </c>
      <c r="H1454" s="178"/>
      <c r="I1454" s="178"/>
      <c r="J1454" s="179" t="n">
        <v>1</v>
      </c>
      <c r="K1454" s="179" t="n">
        <v>1</v>
      </c>
      <c r="L1454" s="149" t="n">
        <v>1</v>
      </c>
      <c r="M1454" s="233" t="n">
        <f aca="false">(((D1454*J1454)+(D1454*K1454))*L1454)/100*G1454</f>
        <v>0</v>
      </c>
      <c r="N1454" s="233" t="n">
        <f aca="false">(((E1454*J1454)+(E1454*K1454))*L1454)/100*G1454</f>
        <v>1</v>
      </c>
      <c r="O1454" s="233" t="n">
        <f aca="false">(((F1454*J1454)+(F1454*K1454))*L1454)/100*G1454</f>
        <v>1</v>
      </c>
    </row>
    <row r="1455" customFormat="false" ht="12.75" hidden="false" customHeight="false" outlineLevel="0" collapsed="false">
      <c r="A1455" s="26" t="s">
        <v>217</v>
      </c>
      <c r="B1455" s="234" t="s">
        <v>595</v>
      </c>
      <c r="C1455" s="253" t="s">
        <v>596</v>
      </c>
      <c r="D1455" s="299" t="n">
        <v>0</v>
      </c>
      <c r="E1455" s="238" t="n">
        <v>1</v>
      </c>
      <c r="F1455" s="238" t="n">
        <v>1</v>
      </c>
      <c r="G1455" s="238" t="n">
        <v>50</v>
      </c>
      <c r="H1455" s="178"/>
      <c r="I1455" s="178"/>
      <c r="J1455" s="189" t="n">
        <v>1</v>
      </c>
      <c r="K1455" s="189" t="n">
        <v>0.5</v>
      </c>
      <c r="L1455" s="149" t="n">
        <v>1</v>
      </c>
      <c r="M1455" s="233" t="n">
        <f aca="false">(((D1455*J1455)+(D1455*K1455))*L1455)/100*G1455</f>
        <v>0</v>
      </c>
      <c r="N1455" s="233" t="n">
        <f aca="false">(((E1455*J1455)+(E1455*K1455))*L1455)/100*G1455</f>
        <v>0.75</v>
      </c>
      <c r="O1455" s="233" t="n">
        <f aca="false">(((F1455*J1455)+(F1455*K1455))*L1455)/100*G1455</f>
        <v>0.75</v>
      </c>
    </row>
    <row r="1456" customFormat="false" ht="12.75" hidden="false" customHeight="false" outlineLevel="0" collapsed="false">
      <c r="A1456" s="26" t="s">
        <v>221</v>
      </c>
      <c r="B1456" s="182" t="s">
        <v>359</v>
      </c>
      <c r="C1456" s="243" t="s">
        <v>360</v>
      </c>
      <c r="D1456" s="238" t="n">
        <v>1</v>
      </c>
      <c r="E1456" s="238" t="n">
        <v>1</v>
      </c>
      <c r="F1456" s="238" t="n">
        <v>1</v>
      </c>
      <c r="G1456" s="238" t="n">
        <v>50</v>
      </c>
      <c r="H1456" s="178"/>
      <c r="I1456" s="178"/>
      <c r="J1456" s="189" t="n">
        <v>1</v>
      </c>
      <c r="K1456" s="189" t="n">
        <v>0</v>
      </c>
      <c r="L1456" s="149" t="n">
        <v>1</v>
      </c>
      <c r="M1456" s="233" t="n">
        <f aca="false">(((D1456*J1456)+(D1456*K1456))*L1456)/100*G1456</f>
        <v>0.5</v>
      </c>
      <c r="N1456" s="233" t="n">
        <f aca="false">(((E1456*J1456)+(E1456*K1456))*L1456)/100*G1456</f>
        <v>0.5</v>
      </c>
      <c r="O1456" s="233" t="n">
        <f aca="false">(((F1456*J1456)+(F1456*K1456))*L1456)/100*G1456</f>
        <v>0.5</v>
      </c>
    </row>
    <row r="1457" customFormat="false" ht="12.75" hidden="false" customHeight="false" outlineLevel="0" collapsed="false">
      <c r="A1457" s="26" t="s">
        <v>221</v>
      </c>
      <c r="B1457" s="174" t="s">
        <v>777</v>
      </c>
      <c r="C1457" s="391" t="s">
        <v>778</v>
      </c>
      <c r="D1457" s="299" t="n">
        <v>0</v>
      </c>
      <c r="E1457" s="238" t="n">
        <v>1</v>
      </c>
      <c r="F1457" s="238" t="n">
        <v>1</v>
      </c>
      <c r="G1457" s="238" t="n">
        <v>25</v>
      </c>
      <c r="H1457" s="178"/>
      <c r="I1457" s="178"/>
      <c r="J1457" s="189" t="n">
        <v>1.5</v>
      </c>
      <c r="K1457" s="189" t="n">
        <v>2</v>
      </c>
      <c r="L1457" s="149" t="n">
        <v>1</v>
      </c>
      <c r="M1457" s="233" t="n">
        <f aca="false">(((D1457*J1457)+(D1457*K1457))*L1457)/100*G1457</f>
        <v>0</v>
      </c>
      <c r="N1457" s="233" t="n">
        <f aca="false">(((E1457*J1457)+(E1457*K1457))*L1457)/100*G1457</f>
        <v>0.875</v>
      </c>
      <c r="O1457" s="233" t="n">
        <f aca="false">(((F1457*J1457)+(F1457*K1457))*L1457)/100*G1457</f>
        <v>0.875</v>
      </c>
    </row>
    <row r="1458" customFormat="false" ht="12.75" hidden="false" customHeight="false" outlineLevel="0" collapsed="false">
      <c r="A1458" s="26" t="s">
        <v>221</v>
      </c>
      <c r="B1458" s="174" t="s">
        <v>355</v>
      </c>
      <c r="C1458" s="123" t="s">
        <v>356</v>
      </c>
      <c r="D1458" s="299" t="n">
        <v>0</v>
      </c>
      <c r="E1458" s="238" t="n">
        <v>1</v>
      </c>
      <c r="F1458" s="238" t="n">
        <v>1</v>
      </c>
      <c r="G1458" s="238" t="n">
        <v>25</v>
      </c>
      <c r="H1458" s="178"/>
      <c r="I1458" s="178"/>
      <c r="J1458" s="179" t="n">
        <v>3</v>
      </c>
      <c r="K1458" s="179" t="n">
        <v>3</v>
      </c>
      <c r="L1458" s="149" t="n">
        <v>1</v>
      </c>
      <c r="M1458" s="233" t="n">
        <f aca="false">(((D1458*J1458)+(D1458*K1458))*L1458)/100*G1458</f>
        <v>0</v>
      </c>
      <c r="N1458" s="233" t="n">
        <f aca="false">(((E1458*J1458)+(E1458*K1458))*L1458)/100*G1458</f>
        <v>1.5</v>
      </c>
      <c r="O1458" s="233" t="n">
        <f aca="false">(((F1458*J1458)+(F1458*K1458))*L1458)/100*G1458</f>
        <v>1.5</v>
      </c>
    </row>
    <row r="1459" customFormat="false" ht="12.75" hidden="false" customHeight="false" outlineLevel="0" collapsed="false">
      <c r="A1459" s="31"/>
      <c r="B1459" s="174"/>
      <c r="C1459" s="244" t="s">
        <v>367</v>
      </c>
      <c r="D1459" s="299"/>
      <c r="E1459" s="238"/>
      <c r="F1459" s="238"/>
      <c r="G1459" s="238"/>
      <c r="H1459" s="178"/>
      <c r="I1459" s="178"/>
      <c r="J1459" s="257"/>
      <c r="K1459" s="257"/>
      <c r="L1459" s="178"/>
      <c r="M1459" s="185"/>
      <c r="N1459" s="185"/>
      <c r="O1459" s="185"/>
    </row>
    <row r="1460" customFormat="false" ht="12.75" hidden="false" customHeight="false" outlineLevel="0" collapsed="false">
      <c r="A1460" s="31"/>
      <c r="B1460" s="174"/>
      <c r="C1460" s="246" t="s">
        <v>368</v>
      </c>
      <c r="D1460" s="238" t="n">
        <v>6</v>
      </c>
      <c r="E1460" s="238" t="n">
        <v>9</v>
      </c>
      <c r="F1460" s="238" t="n">
        <v>12</v>
      </c>
      <c r="G1460" s="238" t="n">
        <v>100</v>
      </c>
      <c r="H1460" s="178"/>
      <c r="I1460" s="178"/>
      <c r="J1460" s="157" t="n">
        <v>0.5</v>
      </c>
      <c r="K1460" s="157" t="n">
        <v>1</v>
      </c>
      <c r="L1460" s="149" t="n">
        <v>1</v>
      </c>
      <c r="M1460" s="233" t="n">
        <f aca="false">(((D1460*J1460)+(D1460*K1460))*L1460)/100*G1460</f>
        <v>9</v>
      </c>
      <c r="N1460" s="233" t="n">
        <f aca="false">(((E1460*J1460)+(E1460*K1460))*L1460)/100*G1460</f>
        <v>13.5</v>
      </c>
      <c r="O1460" s="233" t="n">
        <f aca="false">(((F1460*J1460)+(F1460*K1460))*L1460)/100*G1460</f>
        <v>18</v>
      </c>
    </row>
    <row r="1461" customFormat="false" ht="12.75" hidden="false" customHeight="false" outlineLevel="0" collapsed="false">
      <c r="A1461" s="31"/>
      <c r="B1461" s="174"/>
      <c r="C1461" s="407" t="s">
        <v>607</v>
      </c>
      <c r="D1461" s="238" t="s">
        <v>485</v>
      </c>
      <c r="E1461" s="238" t="s">
        <v>485</v>
      </c>
      <c r="F1461" s="238" t="s">
        <v>485</v>
      </c>
      <c r="G1461" s="238" t="n">
        <v>100</v>
      </c>
      <c r="H1461" s="41"/>
      <c r="I1461" s="178"/>
      <c r="J1461" s="257"/>
      <c r="K1461" s="257"/>
      <c r="L1461" s="178"/>
      <c r="M1461" s="185"/>
      <c r="N1461" s="185"/>
      <c r="O1461" s="185"/>
    </row>
    <row r="1462" customFormat="false" ht="12.75" hidden="false" customHeight="false" outlineLevel="0" collapsed="false">
      <c r="A1462" s="31"/>
      <c r="B1462" s="174"/>
      <c r="C1462" s="243" t="s">
        <v>610</v>
      </c>
      <c r="D1462" s="238" t="s">
        <v>485</v>
      </c>
      <c r="E1462" s="238" t="s">
        <v>485</v>
      </c>
      <c r="F1462" s="238" t="s">
        <v>485</v>
      </c>
      <c r="G1462" s="238" t="n">
        <v>100</v>
      </c>
      <c r="H1462" s="41"/>
      <c r="I1462" s="41"/>
      <c r="J1462" s="257"/>
      <c r="K1462" s="257"/>
      <c r="L1462" s="178"/>
      <c r="M1462" s="185"/>
      <c r="N1462" s="185"/>
      <c r="O1462" s="185"/>
    </row>
    <row r="1463" customFormat="false" ht="12.75" hidden="false" customHeight="false" outlineLevel="0" collapsed="false">
      <c r="A1463" s="31"/>
      <c r="B1463" s="247"/>
      <c r="C1463" s="248" t="s">
        <v>369</v>
      </c>
      <c r="D1463" s="177"/>
      <c r="E1463" s="249"/>
      <c r="F1463" s="177"/>
      <c r="G1463" s="249"/>
      <c r="H1463" s="178"/>
      <c r="I1463" s="178"/>
      <c r="J1463" s="257"/>
      <c r="K1463" s="257"/>
      <c r="L1463" s="178"/>
      <c r="M1463" s="185"/>
      <c r="N1463" s="185"/>
      <c r="O1463" s="185"/>
    </row>
    <row r="1464" customFormat="false" ht="12.75" hidden="false" customHeight="false" outlineLevel="0" collapsed="false">
      <c r="A1464" s="26" t="s">
        <v>217</v>
      </c>
      <c r="B1464" s="196" t="s">
        <v>303</v>
      </c>
      <c r="C1464" s="250" t="s">
        <v>370</v>
      </c>
      <c r="D1464" s="238" t="n">
        <v>1</v>
      </c>
      <c r="E1464" s="238" t="n">
        <v>1</v>
      </c>
      <c r="F1464" s="238" t="n">
        <v>1</v>
      </c>
      <c r="G1464" s="216" t="n">
        <v>50</v>
      </c>
      <c r="H1464" s="41"/>
      <c r="I1464" s="41"/>
      <c r="J1464" s="195" t="n">
        <f aca="false">$O$6</f>
        <v>7.83</v>
      </c>
      <c r="K1464" s="157"/>
      <c r="L1464" s="149" t="n">
        <v>1</v>
      </c>
      <c r="M1464" s="233" t="n">
        <f aca="false">(((D1464*J1464)+(D1464*K1464))*L1464)/100*G1464</f>
        <v>3.915</v>
      </c>
      <c r="N1464" s="233" t="n">
        <f aca="false">(((E1464*J1464)+(E1464*K1464))*L1464)/100*G1464</f>
        <v>3.915</v>
      </c>
      <c r="O1464" s="233" t="n">
        <f aca="false">(((F1464*J1464)+(F1464*K1464))*L1464)/100*G1464</f>
        <v>3.915</v>
      </c>
    </row>
    <row r="1465" customFormat="false" ht="12.75" hidden="false" customHeight="false" outlineLevel="0" collapsed="false">
      <c r="A1465" s="26" t="s">
        <v>217</v>
      </c>
      <c r="B1465" s="182" t="s">
        <v>371</v>
      </c>
      <c r="C1465" s="243" t="s">
        <v>372</v>
      </c>
      <c r="D1465" s="299" t="n">
        <v>0</v>
      </c>
      <c r="E1465" s="238" t="n">
        <v>1</v>
      </c>
      <c r="F1465" s="238" t="n">
        <v>1</v>
      </c>
      <c r="G1465" s="238" t="n">
        <v>50</v>
      </c>
      <c r="H1465" s="178"/>
      <c r="I1465" s="178"/>
      <c r="J1465" s="189" t="n">
        <v>5.5</v>
      </c>
      <c r="K1465" s="189" t="n">
        <v>1.3</v>
      </c>
      <c r="L1465" s="149" t="n">
        <v>1</v>
      </c>
      <c r="M1465" s="233" t="n">
        <f aca="false">(((D1465*J1465)+(D1465*K1465))*L1465)/100*G1465</f>
        <v>0</v>
      </c>
      <c r="N1465" s="233" t="n">
        <f aca="false">(((E1465*J1465)+(E1465*K1465))*L1465)/100*G1465</f>
        <v>3.4</v>
      </c>
      <c r="O1465" s="233" t="n">
        <f aca="false">(((F1465*J1465)+(F1465*K1465))*L1465)/100*G1465</f>
        <v>3.4</v>
      </c>
    </row>
    <row r="1466" customFormat="false" ht="12.75" hidden="false" customHeight="false" outlineLevel="0" collapsed="false">
      <c r="A1466" s="31"/>
      <c r="B1466" s="251"/>
      <c r="C1466" s="252" t="s">
        <v>373</v>
      </c>
      <c r="D1466" s="177"/>
      <c r="E1466" s="249"/>
      <c r="F1466" s="177"/>
      <c r="G1466" s="249"/>
      <c r="H1466" s="178"/>
      <c r="I1466" s="178"/>
      <c r="J1466" s="257"/>
      <c r="K1466" s="257"/>
      <c r="L1466" s="178"/>
      <c r="M1466" s="185"/>
      <c r="N1466" s="185"/>
      <c r="O1466" s="185"/>
    </row>
    <row r="1467" customFormat="false" ht="12.75" hidden="false" customHeight="false" outlineLevel="0" collapsed="false">
      <c r="A1467" s="26" t="s">
        <v>221</v>
      </c>
      <c r="B1467" s="182" t="s">
        <v>779</v>
      </c>
      <c r="C1467" s="346" t="s">
        <v>780</v>
      </c>
      <c r="D1467" s="238" t="n">
        <v>1</v>
      </c>
      <c r="E1467" s="238" t="n">
        <v>1</v>
      </c>
      <c r="F1467" s="238"/>
      <c r="G1467" s="238" t="n">
        <v>40</v>
      </c>
      <c r="H1467" s="41"/>
      <c r="I1467" s="41"/>
      <c r="J1467" s="189" t="n">
        <v>2</v>
      </c>
      <c r="K1467" s="189" t="n">
        <v>2</v>
      </c>
      <c r="L1467" s="149" t="n">
        <v>1</v>
      </c>
      <c r="M1467" s="233" t="n">
        <f aca="false">(((D1467*J1467)+(D1467*K1467))*L1467)/100*G1467</f>
        <v>1.6</v>
      </c>
      <c r="N1467" s="233" t="n">
        <f aca="false">(((E1467*J1467)+(E1467*K1467))*L1467)/100*G1467</f>
        <v>1.6</v>
      </c>
      <c r="O1467" s="233" t="n">
        <f aca="false">(((F1467*J1467)+(F1467*K1467))*L1467)/100*G1467</f>
        <v>0</v>
      </c>
    </row>
    <row r="1468" customFormat="false" ht="12.75" hidden="false" customHeight="false" outlineLevel="0" collapsed="false">
      <c r="A1468" s="26" t="s">
        <v>221</v>
      </c>
      <c r="B1468" s="174" t="s">
        <v>709</v>
      </c>
      <c r="C1468" s="240" t="s">
        <v>710</v>
      </c>
      <c r="D1468" s="299" t="n">
        <v>0</v>
      </c>
      <c r="E1468" s="238" t="n">
        <v>1</v>
      </c>
      <c r="F1468" s="238" t="n">
        <v>1</v>
      </c>
      <c r="G1468" s="238" t="n">
        <v>40</v>
      </c>
      <c r="H1468" s="41"/>
      <c r="I1468" s="41"/>
      <c r="J1468" s="189" t="n">
        <v>2</v>
      </c>
      <c r="K1468" s="189" t="n">
        <v>2</v>
      </c>
      <c r="L1468" s="149" t="n">
        <v>1</v>
      </c>
      <c r="M1468" s="233" t="n">
        <f aca="false">(((D1468*J1468)+(D1468*K1468))*L1468)/100*G1468</f>
        <v>0</v>
      </c>
      <c r="N1468" s="233" t="n">
        <f aca="false">(((E1468*J1468)+(E1468*K1468))*L1468)/100*G1468</f>
        <v>1.6</v>
      </c>
      <c r="O1468" s="233" t="n">
        <f aca="false">(((F1468*J1468)+(F1468*K1468))*L1468)/100*G1468</f>
        <v>1.6</v>
      </c>
    </row>
    <row r="1469" customFormat="false" ht="12.75" hidden="false" customHeight="false" outlineLevel="0" collapsed="false">
      <c r="A1469" s="26" t="s">
        <v>221</v>
      </c>
      <c r="B1469" s="174" t="s">
        <v>781</v>
      </c>
      <c r="C1469" s="240" t="s">
        <v>782</v>
      </c>
      <c r="D1469" s="299" t="n">
        <v>0</v>
      </c>
      <c r="E1469" s="238" t="n">
        <v>1</v>
      </c>
      <c r="F1469" s="238" t="n">
        <v>1</v>
      </c>
      <c r="G1469" s="238" t="n">
        <v>10</v>
      </c>
      <c r="H1469" s="41"/>
      <c r="I1469" s="41"/>
      <c r="J1469" s="189" t="n">
        <v>4</v>
      </c>
      <c r="K1469" s="189" t="n">
        <v>2</v>
      </c>
      <c r="L1469" s="149" t="n">
        <v>1</v>
      </c>
      <c r="M1469" s="233" t="n">
        <f aca="false">(((D1469*J1469)+(D1469*K1469))*L1469)/100*G1469</f>
        <v>0</v>
      </c>
      <c r="N1469" s="233" t="n">
        <f aca="false">(((E1469*J1469)+(E1469*K1469))*L1469)/100*G1469</f>
        <v>0.6</v>
      </c>
      <c r="O1469" s="233" t="n">
        <f aca="false">(((F1469*J1469)+(F1469*K1469))*L1469)/100*G1469</f>
        <v>0.6</v>
      </c>
    </row>
    <row r="1470" customFormat="false" ht="12.75" hidden="false" customHeight="false" outlineLevel="0" collapsed="false">
      <c r="A1470" s="26" t="s">
        <v>221</v>
      </c>
      <c r="B1470" s="174" t="s">
        <v>783</v>
      </c>
      <c r="C1470" s="240" t="s">
        <v>784</v>
      </c>
      <c r="D1470" s="299" t="n">
        <v>0</v>
      </c>
      <c r="E1470" s="238" t="n">
        <v>1</v>
      </c>
      <c r="F1470" s="238" t="n">
        <v>1</v>
      </c>
      <c r="G1470" s="238" t="n">
        <v>10</v>
      </c>
      <c r="H1470" s="41"/>
      <c r="I1470" s="41"/>
      <c r="J1470" s="189" t="n">
        <v>18</v>
      </c>
      <c r="K1470" s="189" t="n">
        <v>15</v>
      </c>
      <c r="L1470" s="149" t="n">
        <v>1</v>
      </c>
      <c r="M1470" s="233" t="n">
        <f aca="false">(((D1470*J1470)+(D1470*K1470))*L1470)/100*G1470</f>
        <v>0</v>
      </c>
      <c r="N1470" s="233" t="n">
        <f aca="false">(((E1470*J1470)+(E1470*K1470))*L1470)/100*G1470</f>
        <v>3.3</v>
      </c>
      <c r="O1470" s="233" t="n">
        <f aca="false">(((F1470*J1470)+(F1470*K1470))*L1470)/100*G1470</f>
        <v>3.3</v>
      </c>
    </row>
    <row r="1471" customFormat="false" ht="12.75" hidden="false" customHeight="false" outlineLevel="0" collapsed="false">
      <c r="A1471" s="31"/>
      <c r="B1471" s="251"/>
      <c r="C1471" s="256" t="s">
        <v>386</v>
      </c>
      <c r="D1471" s="177"/>
      <c r="E1471" s="249"/>
      <c r="F1471" s="177"/>
      <c r="G1471" s="249"/>
      <c r="H1471" s="178"/>
      <c r="I1471" s="178"/>
      <c r="J1471" s="257"/>
      <c r="K1471" s="257"/>
      <c r="L1471" s="178"/>
      <c r="M1471" s="185"/>
      <c r="N1471" s="185"/>
      <c r="O1471" s="185"/>
    </row>
    <row r="1472" customFormat="false" ht="12.75" hidden="false" customHeight="false" outlineLevel="0" collapsed="false">
      <c r="A1472" s="26" t="s">
        <v>221</v>
      </c>
      <c r="B1472" s="174" t="s">
        <v>548</v>
      </c>
      <c r="C1472" s="420" t="s">
        <v>770</v>
      </c>
      <c r="D1472" s="238" t="n">
        <v>2</v>
      </c>
      <c r="E1472" s="238" t="n">
        <v>5</v>
      </c>
      <c r="F1472" s="238" t="n">
        <v>7</v>
      </c>
      <c r="G1472" s="238" t="n">
        <v>75</v>
      </c>
      <c r="H1472" s="178"/>
      <c r="I1472" s="178"/>
      <c r="J1472" s="189" t="n">
        <v>0.5</v>
      </c>
      <c r="K1472" s="189" t="n">
        <v>0.3</v>
      </c>
      <c r="L1472" s="149" t="n">
        <v>1</v>
      </c>
      <c r="M1472" s="233" t="n">
        <f aca="false">(((D1472*J1472)+(D1472*K1472))*L1472)/100*G1472</f>
        <v>1.2</v>
      </c>
      <c r="N1472" s="233" t="n">
        <f aca="false">(((E1472*J1472)+(E1472*K1472))*L1472)/100*G1472</f>
        <v>3</v>
      </c>
      <c r="O1472" s="233" t="n">
        <f aca="false">(((F1472*J1472)+(F1472*K1472))*L1472)/100*G1472</f>
        <v>4.2</v>
      </c>
    </row>
    <row r="1473" customFormat="false" ht="12.75" hidden="false" customHeight="false" outlineLevel="0" collapsed="false">
      <c r="A1473" s="26" t="s">
        <v>221</v>
      </c>
      <c r="B1473" s="310" t="s">
        <v>463</v>
      </c>
      <c r="C1473" s="311" t="s">
        <v>464</v>
      </c>
      <c r="D1473" s="238" t="n">
        <v>5</v>
      </c>
      <c r="E1473" s="238" t="n">
        <v>7</v>
      </c>
      <c r="F1473" s="238" t="n">
        <v>10</v>
      </c>
      <c r="G1473" s="238" t="n">
        <v>25</v>
      </c>
      <c r="H1473" s="41"/>
      <c r="I1473" s="41"/>
      <c r="J1473" s="189" t="n">
        <v>0</v>
      </c>
      <c r="K1473" s="189" t="n">
        <v>2</v>
      </c>
      <c r="L1473" s="149" t="n">
        <v>1</v>
      </c>
      <c r="M1473" s="233" t="n">
        <f aca="false">(((D1473*J1473)+(D1473*K1473))*L1473)/100*G1473</f>
        <v>2.5</v>
      </c>
      <c r="N1473" s="233" t="n">
        <f aca="false">(((E1473*J1473)+(E1473*K1473))*L1473)/100*G1473</f>
        <v>3.5</v>
      </c>
      <c r="O1473" s="233" t="n">
        <f aca="false">(((F1473*J1473)+(F1473*K1473))*L1473)/100*G1473</f>
        <v>5</v>
      </c>
    </row>
    <row r="1474" customFormat="false" ht="12.75" hidden="false" customHeight="false" outlineLevel="0" collapsed="false">
      <c r="A1474" s="26" t="s">
        <v>221</v>
      </c>
      <c r="B1474" s="174" t="s">
        <v>785</v>
      </c>
      <c r="C1474" s="123" t="s">
        <v>786</v>
      </c>
      <c r="D1474" s="299" t="n">
        <v>0</v>
      </c>
      <c r="E1474" s="238" t="n">
        <v>1</v>
      </c>
      <c r="F1474" s="238" t="n">
        <v>1</v>
      </c>
      <c r="G1474" s="238" t="n">
        <v>10</v>
      </c>
      <c r="H1474" s="41"/>
      <c r="I1474" s="41"/>
      <c r="J1474" s="189" t="n">
        <v>4</v>
      </c>
      <c r="K1474" s="189" t="n">
        <v>4</v>
      </c>
      <c r="L1474" s="149" t="n">
        <v>1</v>
      </c>
      <c r="M1474" s="233" t="n">
        <f aca="false">(((D1474*J1474)+(D1474*K1474))*L1474)/100*G1474</f>
        <v>0</v>
      </c>
      <c r="N1474" s="233" t="n">
        <f aca="false">(((E1474*J1474)+(E1474*K1474))*L1474)/100*G1474</f>
        <v>0.8</v>
      </c>
      <c r="O1474" s="233" t="n">
        <f aca="false">(((F1474*J1474)+(F1474*K1474))*L1474)/100*G1474</f>
        <v>0.8</v>
      </c>
    </row>
    <row r="1475" s="41" customFormat="true" ht="12.75" hidden="false" customHeight="false" outlineLevel="0" collapsed="false">
      <c r="A1475" s="31"/>
      <c r="B1475" s="258"/>
      <c r="C1475" s="259" t="s">
        <v>389</v>
      </c>
      <c r="D1475" s="216" t="n">
        <v>7</v>
      </c>
      <c r="E1475" s="216" t="n">
        <v>10</v>
      </c>
      <c r="F1475" s="216" t="n">
        <v>14</v>
      </c>
      <c r="G1475" s="249" t="n">
        <v>100</v>
      </c>
      <c r="H1475" s="185"/>
      <c r="I1475" s="178"/>
      <c r="J1475" s="157"/>
      <c r="K1475" s="157" t="n">
        <v>9</v>
      </c>
      <c r="L1475" s="149" t="n">
        <v>1</v>
      </c>
      <c r="M1475" s="261" t="n">
        <f aca="false">(((D1475*J1475)+(D1475*K1475))*L1475)/100*G1475</f>
        <v>63</v>
      </c>
      <c r="N1475" s="261" t="n">
        <f aca="false">(((E1475*J1475)+(E1475*K1475))*L1475)/100*G1475</f>
        <v>90</v>
      </c>
      <c r="O1475" s="261" t="n">
        <f aca="false">(((F1475*J1475)+(F1475*K1475))*L1475)/100*G1475</f>
        <v>126</v>
      </c>
    </row>
    <row r="1476" customFormat="false" ht="12.75" hidden="false" customHeight="false" outlineLevel="0" collapsed="false">
      <c r="A1476" s="31"/>
      <c r="B1476" s="182"/>
      <c r="C1476" s="244" t="s">
        <v>390</v>
      </c>
      <c r="D1476" s="238"/>
      <c r="E1476" s="238"/>
      <c r="F1476" s="238"/>
      <c r="G1476" s="238"/>
      <c r="H1476" s="178"/>
      <c r="I1476" s="41"/>
      <c r="J1476" s="373"/>
      <c r="K1476" s="373"/>
      <c r="L1476" s="41"/>
      <c r="M1476" s="27"/>
      <c r="N1476" s="27"/>
      <c r="O1476" s="27"/>
    </row>
    <row r="1477" customFormat="false" ht="24" hidden="false" customHeight="false" outlineLevel="0" collapsed="false">
      <c r="A1477" s="31"/>
      <c r="B1477" s="182"/>
      <c r="C1477" s="253" t="s">
        <v>787</v>
      </c>
      <c r="D1477" s="238"/>
      <c r="E1477" s="238"/>
      <c r="F1477" s="238"/>
      <c r="G1477" s="238"/>
      <c r="H1477" s="178"/>
      <c r="I1477" s="178"/>
      <c r="J1477" s="373"/>
      <c r="K1477" s="373"/>
      <c r="L1477" s="41"/>
      <c r="M1477" s="27"/>
      <c r="N1477" s="27"/>
      <c r="O1477" s="27"/>
    </row>
    <row r="1478" customFormat="false" ht="24" hidden="false" customHeight="false" outlineLevel="0" collapsed="false">
      <c r="A1478" s="31"/>
      <c r="B1478" s="182"/>
      <c r="C1478" s="423" t="s">
        <v>788</v>
      </c>
      <c r="D1478" s="238"/>
      <c r="E1478" s="238"/>
      <c r="F1478" s="238"/>
      <c r="G1478" s="238"/>
      <c r="H1478" s="178"/>
      <c r="I1478" s="178"/>
      <c r="J1478" s="373"/>
      <c r="K1478" s="373"/>
      <c r="L1478" s="41"/>
      <c r="M1478" s="27"/>
      <c r="N1478" s="27"/>
      <c r="O1478" s="27"/>
    </row>
    <row r="1479" customFormat="false" ht="48" hidden="false" customHeight="false" outlineLevel="0" collapsed="false">
      <c r="A1479" s="31"/>
      <c r="B1479" s="174"/>
      <c r="C1479" s="263" t="s">
        <v>789</v>
      </c>
      <c r="D1479" s="238"/>
      <c r="E1479" s="238"/>
      <c r="F1479" s="238"/>
      <c r="G1479" s="238"/>
      <c r="H1479" s="65"/>
      <c r="I1479" s="264" t="s">
        <v>394</v>
      </c>
      <c r="J1479" s="265"/>
      <c r="K1479" s="265"/>
      <c r="L1479" s="41"/>
      <c r="M1479" s="61"/>
      <c r="N1479" s="61"/>
      <c r="O1479" s="61"/>
    </row>
    <row r="1480" customFormat="false" ht="12.75" hidden="false" customHeight="false" outlineLevel="0" collapsed="false">
      <c r="A1480" s="31"/>
      <c r="B1480" s="174"/>
      <c r="C1480" s="263"/>
      <c r="D1480" s="238"/>
      <c r="E1480" s="238"/>
      <c r="F1480" s="238"/>
      <c r="G1480" s="238"/>
      <c r="H1480" s="65"/>
      <c r="I1480" s="65" t="s">
        <v>395</v>
      </c>
      <c r="J1480" s="265"/>
      <c r="K1480" s="265"/>
      <c r="L1480" s="223"/>
      <c r="M1480" s="266" t="n">
        <f aca="false">SUM(M1448:M1476)</f>
        <v>118.13</v>
      </c>
      <c r="N1480" s="266" t="n">
        <f aca="false">SUM(N1448:N1476)</f>
        <v>169.455</v>
      </c>
      <c r="O1480" s="266" t="n">
        <f aca="false">SUM(O1448:O1476)</f>
        <v>216.655</v>
      </c>
    </row>
    <row r="1481" customFormat="false" ht="12.75" hidden="false" customHeight="false" outlineLevel="0" collapsed="false">
      <c r="A1481" s="31"/>
      <c r="B1481" s="174"/>
      <c r="C1481" s="263"/>
      <c r="D1481" s="238"/>
      <c r="E1481" s="238"/>
      <c r="F1481" s="238"/>
      <c r="G1481" s="238"/>
      <c r="H1481" s="65"/>
      <c r="I1481" s="65" t="s">
        <v>396</v>
      </c>
      <c r="J1481" s="265"/>
      <c r="K1481" s="265"/>
      <c r="L1481" s="223"/>
      <c r="M1481" s="266" t="n">
        <f aca="false">M1480*$O$11</f>
        <v>5020.525</v>
      </c>
      <c r="N1481" s="266" t="n">
        <f aca="false">N1480*$O$11</f>
        <v>7201.8375</v>
      </c>
      <c r="O1481" s="266" t="n">
        <f aca="false">O1480*$O$11</f>
        <v>9207.8375</v>
      </c>
    </row>
    <row r="1482" customFormat="false" ht="12.75" hidden="false" customHeight="false" outlineLevel="0" collapsed="false">
      <c r="A1482" s="31"/>
      <c r="B1482" s="182"/>
      <c r="C1482" s="267" t="s">
        <v>397</v>
      </c>
      <c r="D1482" s="238" t="s">
        <v>337</v>
      </c>
      <c r="E1482" s="238"/>
      <c r="F1482" s="238"/>
      <c r="G1482" s="238"/>
      <c r="H1482" s="65"/>
      <c r="I1482" s="65" t="s">
        <v>398</v>
      </c>
      <c r="J1482" s="265"/>
      <c r="K1482" s="265"/>
      <c r="L1482" s="223"/>
      <c r="M1482" s="266" t="n">
        <f aca="false">D1446*$O$12</f>
        <v>385</v>
      </c>
      <c r="N1482" s="266" t="n">
        <f aca="false">E1446*$O$12</f>
        <v>550</v>
      </c>
      <c r="O1482" s="266" t="n">
        <f aca="false">F1446*$O$12</f>
        <v>770</v>
      </c>
    </row>
    <row r="1483" customFormat="false" ht="12.75" hidden="false" customHeight="false" outlineLevel="0" collapsed="false">
      <c r="A1483" s="31"/>
      <c r="B1483" s="174"/>
      <c r="C1483" s="268" t="s">
        <v>399</v>
      </c>
      <c r="D1483" s="269" t="n">
        <v>80</v>
      </c>
      <c r="E1483" s="238"/>
      <c r="F1483" s="238"/>
      <c r="G1483" s="238"/>
      <c r="H1483" s="65"/>
      <c r="I1483" s="65" t="s">
        <v>400</v>
      </c>
      <c r="J1483" s="265"/>
      <c r="K1483" s="265"/>
      <c r="L1483" s="223"/>
      <c r="M1483" s="266" t="n">
        <f aca="false">D1446*$O$13</f>
        <v>273</v>
      </c>
      <c r="N1483" s="266" t="n">
        <f aca="false">E1446*$O$13</f>
        <v>390</v>
      </c>
      <c r="O1483" s="266" t="n">
        <f aca="false">F1446*$O$13</f>
        <v>546</v>
      </c>
    </row>
    <row r="1484" customFormat="false" ht="12.75" hidden="false" customHeight="false" outlineLevel="0" collapsed="false">
      <c r="A1484" s="31"/>
      <c r="B1484" s="182"/>
      <c r="C1484" s="268" t="s">
        <v>401</v>
      </c>
      <c r="D1484" s="238" t="n">
        <v>20</v>
      </c>
      <c r="E1484" s="238"/>
      <c r="F1484" s="238"/>
      <c r="G1484" s="238"/>
      <c r="H1484" s="65"/>
      <c r="I1484" s="65" t="s">
        <v>402</v>
      </c>
      <c r="J1484" s="265"/>
      <c r="K1484" s="265"/>
      <c r="L1484" s="223"/>
      <c r="M1484" s="266" t="n">
        <f aca="false">D1446*$O$14</f>
        <v>44.8</v>
      </c>
      <c r="N1484" s="266" t="n">
        <f aca="false">E1446*$O$14</f>
        <v>64</v>
      </c>
      <c r="O1484" s="266" t="n">
        <f aca="false">F1446*$O$14</f>
        <v>89.6</v>
      </c>
    </row>
    <row r="1485" customFormat="false" ht="12.75" hidden="false" customHeight="false" outlineLevel="0" collapsed="false">
      <c r="A1485" s="31"/>
      <c r="B1485" s="182"/>
      <c r="C1485" s="268" t="s">
        <v>403</v>
      </c>
      <c r="D1485" s="238" t="n">
        <v>0</v>
      </c>
      <c r="E1485" s="270"/>
      <c r="F1485" s="238"/>
      <c r="G1485" s="238"/>
      <c r="H1485" s="264" t="s">
        <v>404</v>
      </c>
      <c r="I1485" s="264"/>
      <c r="J1485" s="271"/>
      <c r="K1485" s="271"/>
      <c r="L1485" s="223"/>
      <c r="M1485" s="326" t="n">
        <f aca="false">SUM(M1481:M1484)</f>
        <v>5723.325</v>
      </c>
      <c r="N1485" s="326" t="n">
        <f aca="false">SUM(N1481:N1484)</f>
        <v>8205.8375</v>
      </c>
      <c r="O1485" s="326" t="n">
        <f aca="false">SUM(O1481:O1484)</f>
        <v>10613.4375</v>
      </c>
    </row>
    <row r="1486" customFormat="false" ht="13.5" hidden="false" customHeight="false" outlineLevel="0" collapsed="false">
      <c r="A1486" s="31"/>
      <c r="B1486" s="273"/>
      <c r="C1486" s="274" t="s">
        <v>405</v>
      </c>
      <c r="D1486" s="275" t="n">
        <v>0</v>
      </c>
      <c r="E1486" s="275"/>
      <c r="F1486" s="275"/>
      <c r="G1486" s="275"/>
      <c r="H1486" s="276" t="s">
        <v>155</v>
      </c>
      <c r="I1486" s="277"/>
      <c r="J1486" s="278"/>
      <c r="K1486" s="278"/>
      <c r="L1486" s="279"/>
      <c r="M1486" s="280" t="n">
        <f aca="false">D1446*$O$15</f>
        <v>2520</v>
      </c>
      <c r="N1486" s="280" t="n">
        <f aca="false">E1446*$O$15</f>
        <v>3600</v>
      </c>
      <c r="O1486" s="280" t="n">
        <f aca="false">F1446*$O$15</f>
        <v>5040</v>
      </c>
    </row>
    <row r="1487" customFormat="false" ht="12.75" hidden="false" customHeight="false" outlineLevel="0" collapsed="false">
      <c r="A1487" s="31"/>
      <c r="B1487" s="208"/>
      <c r="C1487" s="306"/>
      <c r="D1487" s="325"/>
      <c r="E1487" s="283"/>
      <c r="F1487" s="375"/>
      <c r="G1487" s="376"/>
      <c r="H1487" s="178"/>
      <c r="I1487" s="178"/>
      <c r="J1487" s="257"/>
      <c r="K1487" s="257"/>
      <c r="L1487" s="178"/>
      <c r="M1487" s="185"/>
      <c r="N1487" s="185"/>
      <c r="O1487" s="185"/>
    </row>
    <row r="1488" customFormat="false" ht="12.75" hidden="false" customHeight="false" outlineLevel="0" collapsed="false">
      <c r="A1488" s="31"/>
      <c r="B1488" s="209" t="s">
        <v>330</v>
      </c>
      <c r="C1488" s="314" t="s">
        <v>790</v>
      </c>
      <c r="D1488" s="211" t="s">
        <v>332</v>
      </c>
      <c r="E1488" s="35"/>
      <c r="F1488" s="212"/>
      <c r="G1488" s="212"/>
      <c r="H1488" s="178"/>
      <c r="I1488" s="178"/>
      <c r="J1488" s="257"/>
      <c r="K1488" s="257"/>
      <c r="L1488" s="178"/>
      <c r="O1488" s="185"/>
    </row>
    <row r="1489" customFormat="false" ht="12.75" hidden="false" customHeight="false" outlineLevel="0" collapsed="false">
      <c r="A1489" s="31"/>
      <c r="B1489" s="213" t="s">
        <v>333</v>
      </c>
      <c r="C1489" s="424"/>
      <c r="D1489" s="214" t="s">
        <v>334</v>
      </c>
      <c r="E1489" s="215" t="s">
        <v>335</v>
      </c>
      <c r="F1489" s="214" t="s">
        <v>336</v>
      </c>
      <c r="G1489" s="216" t="s">
        <v>337</v>
      </c>
      <c r="H1489" s="178"/>
      <c r="I1489" s="178"/>
      <c r="J1489" s="257"/>
      <c r="K1489" s="257"/>
      <c r="L1489" s="178"/>
      <c r="M1489" s="185"/>
      <c r="N1489" s="185"/>
      <c r="O1489" s="185"/>
    </row>
    <row r="1490" customFormat="false" ht="12.75" hidden="false" customHeight="false" outlineLevel="0" collapsed="false">
      <c r="A1490" s="31"/>
      <c r="B1490" s="213" t="s">
        <v>338</v>
      </c>
      <c r="C1490" s="217" t="s">
        <v>339</v>
      </c>
      <c r="D1490" s="218" t="n">
        <v>12</v>
      </c>
      <c r="E1490" s="219" t="n">
        <v>16</v>
      </c>
      <c r="F1490" s="218" t="n">
        <v>21</v>
      </c>
      <c r="G1490" s="216" t="s">
        <v>340</v>
      </c>
      <c r="H1490" s="178"/>
      <c r="I1490" s="178"/>
      <c r="J1490" s="257"/>
      <c r="K1490" s="257"/>
      <c r="L1490" s="178"/>
      <c r="M1490" s="185"/>
      <c r="N1490" s="185"/>
      <c r="O1490" s="185"/>
    </row>
    <row r="1491" customFormat="false" ht="12.75" hidden="false" customHeight="false" outlineLevel="0" collapsed="false">
      <c r="A1491" s="31"/>
      <c r="B1491" s="220" t="s">
        <v>341</v>
      </c>
      <c r="C1491" s="221"/>
      <c r="D1491" s="222" t="s">
        <v>342</v>
      </c>
      <c r="E1491" s="215"/>
      <c r="F1491" s="214"/>
      <c r="G1491" s="218" t="s">
        <v>343</v>
      </c>
      <c r="H1491" s="178"/>
      <c r="I1491" s="178"/>
      <c r="J1491" s="265"/>
      <c r="K1491" s="265"/>
      <c r="L1491" s="223"/>
      <c r="M1491" s="224" t="s">
        <v>344</v>
      </c>
      <c r="N1491" s="225"/>
      <c r="O1491" s="226"/>
    </row>
    <row r="1492" customFormat="false" ht="12.75" hidden="false" customHeight="false" outlineLevel="0" collapsed="false">
      <c r="A1492" s="31"/>
      <c r="B1492" s="227"/>
      <c r="C1492" s="228" t="s">
        <v>345</v>
      </c>
      <c r="D1492" s="352" t="s">
        <v>791</v>
      </c>
      <c r="E1492" s="353"/>
      <c r="F1492" s="353"/>
      <c r="G1492" s="229"/>
      <c r="H1492" s="178"/>
      <c r="I1492" s="178"/>
      <c r="J1492" s="316" t="s">
        <v>346</v>
      </c>
      <c r="K1492" s="316" t="s">
        <v>347</v>
      </c>
      <c r="L1492" s="223"/>
      <c r="M1492" s="82" t="s">
        <v>334</v>
      </c>
      <c r="N1492" s="231" t="s">
        <v>335</v>
      </c>
      <c r="O1492" s="82" t="s">
        <v>336</v>
      </c>
    </row>
    <row r="1493" customFormat="false" ht="12.75" hidden="false" customHeight="false" outlineLevel="0" collapsed="false">
      <c r="A1493" s="26" t="s">
        <v>217</v>
      </c>
      <c r="B1493" s="160" t="s">
        <v>218</v>
      </c>
      <c r="C1493" s="232" t="s">
        <v>348</v>
      </c>
      <c r="D1493" s="229" t="n">
        <v>2</v>
      </c>
      <c r="E1493" s="229" t="n">
        <v>2</v>
      </c>
      <c r="F1493" s="229" t="n">
        <v>2</v>
      </c>
      <c r="G1493" s="229" t="n">
        <v>100</v>
      </c>
      <c r="H1493" s="178"/>
      <c r="I1493" s="178"/>
      <c r="J1493" s="157" t="n">
        <v>2</v>
      </c>
      <c r="K1493" s="157" t="n">
        <v>2</v>
      </c>
      <c r="L1493" s="149" t="n">
        <v>1</v>
      </c>
      <c r="M1493" s="233" t="n">
        <f aca="false">(((D1493*J1493)+(D1493*K1493))*L1493)/100*G1493</f>
        <v>8</v>
      </c>
      <c r="N1493" s="233" t="n">
        <f aca="false">(((E1493*J1493)+(E1493*K1493))*L1493)/100*G1493</f>
        <v>8</v>
      </c>
      <c r="O1493" s="233" t="n">
        <f aca="false">(((F1493*J1493)+(F1493*K1493))*L1493)/100*G1493</f>
        <v>8</v>
      </c>
    </row>
    <row r="1494" customFormat="false" ht="12.75" hidden="false" customHeight="false" outlineLevel="0" collapsed="false">
      <c r="A1494" s="26" t="s">
        <v>217</v>
      </c>
      <c r="B1494" s="160" t="s">
        <v>349</v>
      </c>
      <c r="C1494" s="232" t="s">
        <v>350</v>
      </c>
      <c r="D1494" s="229" t="n">
        <v>4</v>
      </c>
      <c r="E1494" s="229" t="n">
        <v>5</v>
      </c>
      <c r="F1494" s="229" t="n">
        <v>6</v>
      </c>
      <c r="G1494" s="229" t="n">
        <v>100</v>
      </c>
      <c r="H1494" s="178"/>
      <c r="I1494" s="178"/>
      <c r="J1494" s="189" t="n">
        <v>1.6</v>
      </c>
      <c r="K1494" s="189" t="n">
        <v>1.6</v>
      </c>
      <c r="L1494" s="149" t="n">
        <v>1</v>
      </c>
      <c r="M1494" s="233" t="n">
        <f aca="false">(((D1494*J1494)+(D1494*K1494))*L1494)/100*G1494</f>
        <v>12.8</v>
      </c>
      <c r="N1494" s="233" t="n">
        <f aca="false">(((E1494*J1494)+(E1494*K1494))*L1494)/100*G1494</f>
        <v>16</v>
      </c>
      <c r="O1494" s="233" t="n">
        <f aca="false">(((F1494*J1494)+(F1494*K1494))*L1494)/100*G1494</f>
        <v>19.2</v>
      </c>
    </row>
    <row r="1495" customFormat="false" ht="12.75" hidden="false" customHeight="false" outlineLevel="0" collapsed="false">
      <c r="A1495" s="26" t="s">
        <v>217</v>
      </c>
      <c r="B1495" s="234" t="s">
        <v>351</v>
      </c>
      <c r="C1495" s="246" t="s">
        <v>352</v>
      </c>
      <c r="D1495" s="229" t="n">
        <v>1</v>
      </c>
      <c r="E1495" s="229" t="n">
        <v>1</v>
      </c>
      <c r="F1495" s="229" t="n">
        <v>1</v>
      </c>
      <c r="G1495" s="229" t="n">
        <v>100</v>
      </c>
      <c r="H1495" s="65"/>
      <c r="I1495" s="65"/>
      <c r="J1495" s="236" t="n">
        <f aca="false">$O$7</f>
        <v>14.415</v>
      </c>
      <c r="K1495" s="157"/>
      <c r="L1495" s="149" t="n">
        <v>1</v>
      </c>
      <c r="M1495" s="233" t="n">
        <f aca="false">(((D1495*J1495)+(D1495*K1495))*L1495)/100*G1495</f>
        <v>14.415</v>
      </c>
      <c r="N1495" s="233" t="n">
        <f aca="false">(((E1495*J1495)+(E1495*K1495))*L1495)/100*G1495</f>
        <v>14.415</v>
      </c>
      <c r="O1495" s="233" t="n">
        <f aca="false">(((F1495*J1495)+(F1495*K1495))*L1495)/100*G1495</f>
        <v>14.415</v>
      </c>
    </row>
    <row r="1496" customFormat="false" ht="12.75" hidden="false" customHeight="false" outlineLevel="0" collapsed="false">
      <c r="A1496" s="26" t="s">
        <v>217</v>
      </c>
      <c r="B1496" s="174" t="s">
        <v>245</v>
      </c>
      <c r="C1496" s="294" t="s">
        <v>412</v>
      </c>
      <c r="D1496" s="238" t="n">
        <v>1</v>
      </c>
      <c r="E1496" s="238" t="n">
        <v>1</v>
      </c>
      <c r="F1496" s="238" t="n">
        <v>1</v>
      </c>
      <c r="G1496" s="238" t="n">
        <v>100</v>
      </c>
      <c r="H1496" s="178"/>
      <c r="I1496" s="178"/>
      <c r="J1496" s="195" t="n">
        <f aca="false">$O$3</f>
        <v>2.5</v>
      </c>
      <c r="K1496" s="157"/>
      <c r="L1496" s="149" t="n">
        <v>1</v>
      </c>
      <c r="M1496" s="233" t="n">
        <f aca="false">(((D1496*J1496)+(D1496*K1496))*L1496)/100*G1496</f>
        <v>2.5</v>
      </c>
      <c r="N1496" s="233" t="n">
        <f aca="false">(((E1496*J1496)+(E1496*K1496))*L1496)/100*G1496</f>
        <v>2.5</v>
      </c>
      <c r="O1496" s="233" t="n">
        <f aca="false">(((F1496*J1496)+(F1496*K1496))*L1496)/100*G1496</f>
        <v>2.5</v>
      </c>
    </row>
    <row r="1497" customFormat="false" ht="12.75" hidden="false" customHeight="false" outlineLevel="0" collapsed="false">
      <c r="A1497" s="26" t="s">
        <v>221</v>
      </c>
      <c r="B1497" s="174" t="s">
        <v>410</v>
      </c>
      <c r="C1497" s="123" t="s">
        <v>411</v>
      </c>
      <c r="D1497" s="238" t="n">
        <v>1</v>
      </c>
      <c r="E1497" s="238" t="n">
        <v>1</v>
      </c>
      <c r="F1497" s="238" t="n">
        <v>1</v>
      </c>
      <c r="G1497" s="238" t="n">
        <v>100</v>
      </c>
      <c r="H1497" s="178"/>
      <c r="I1497" s="178"/>
      <c r="J1497" s="179" t="n">
        <v>2.5</v>
      </c>
      <c r="K1497" s="179" t="n">
        <v>2.5</v>
      </c>
      <c r="L1497" s="149" t="n">
        <v>1</v>
      </c>
      <c r="M1497" s="233" t="n">
        <f aca="false">(((D1497*J1497)+(D1497*K1497))*L1497)/100*G1497</f>
        <v>5</v>
      </c>
      <c r="N1497" s="233" t="n">
        <f aca="false">(((E1497*J1497)+(E1497*K1497))*L1497)/100*G1497</f>
        <v>5</v>
      </c>
      <c r="O1497" s="233" t="n">
        <f aca="false">(((F1497*J1497)+(F1497*K1497))*L1497)/100*G1497</f>
        <v>5</v>
      </c>
    </row>
    <row r="1498" customFormat="false" ht="12.75" hidden="false" customHeight="false" outlineLevel="0" collapsed="false">
      <c r="A1498" s="26" t="s">
        <v>217</v>
      </c>
      <c r="B1498" s="363" t="s">
        <v>590</v>
      </c>
      <c r="C1498" s="425" t="s">
        <v>792</v>
      </c>
      <c r="D1498" s="238" t="n">
        <v>1</v>
      </c>
      <c r="E1498" s="238" t="n">
        <v>1</v>
      </c>
      <c r="F1498" s="238" t="n">
        <v>1</v>
      </c>
      <c r="G1498" s="238" t="n">
        <v>100</v>
      </c>
      <c r="H1498" s="178"/>
      <c r="I1498" s="178"/>
      <c r="J1498" s="189" t="n">
        <v>1</v>
      </c>
      <c r="K1498" s="189" t="n">
        <v>1.3</v>
      </c>
      <c r="L1498" s="149" t="n">
        <v>1</v>
      </c>
      <c r="M1498" s="233" t="n">
        <f aca="false">(((D1498*J1498)+(D1498*K1498))*L1498)/100*G1498</f>
        <v>2.3</v>
      </c>
      <c r="N1498" s="233" t="n">
        <f aca="false">(((E1498*J1498)+(E1498*K1498))*L1498)/100*G1498</f>
        <v>2.3</v>
      </c>
      <c r="O1498" s="233" t="n">
        <f aca="false">(((F1498*J1498)+(F1498*K1498))*L1498)/100*G1498</f>
        <v>2.3</v>
      </c>
    </row>
    <row r="1499" s="319" customFormat="true" ht="12.75" hidden="false" customHeight="false" outlineLevel="0" collapsed="false">
      <c r="A1499" s="26" t="s">
        <v>221</v>
      </c>
      <c r="B1499" s="321" t="s">
        <v>482</v>
      </c>
      <c r="C1499" s="426" t="s">
        <v>538</v>
      </c>
      <c r="D1499" s="238" t="n">
        <v>1</v>
      </c>
      <c r="E1499" s="238" t="n">
        <v>1</v>
      </c>
      <c r="F1499" s="238" t="n">
        <v>1</v>
      </c>
      <c r="G1499" s="238" t="n">
        <v>100</v>
      </c>
      <c r="J1499" s="179" t="n">
        <v>6</v>
      </c>
      <c r="K1499" s="179" t="n">
        <v>6</v>
      </c>
      <c r="L1499" s="149" t="n">
        <v>1</v>
      </c>
      <c r="M1499" s="233" t="n">
        <f aca="false">(((D1499*J1499)+(D1499*K1499))*L1499)/100*G1499</f>
        <v>12</v>
      </c>
      <c r="N1499" s="233" t="n">
        <f aca="false">(((E1499*J1499)+(E1499*K1499))*L1499)/100*G1499</f>
        <v>12</v>
      </c>
      <c r="O1499" s="233" t="n">
        <f aca="false">(((F1499*J1499)+(F1499*K1499))*L1499)/100*G1499</f>
        <v>12</v>
      </c>
    </row>
    <row r="1500" customFormat="false" ht="12.75" hidden="false" customHeight="false" outlineLevel="0" collapsed="false">
      <c r="A1500" s="26" t="s">
        <v>217</v>
      </c>
      <c r="B1500" s="234" t="s">
        <v>595</v>
      </c>
      <c r="C1500" s="253" t="s">
        <v>596</v>
      </c>
      <c r="D1500" s="238" t="n">
        <v>1</v>
      </c>
      <c r="E1500" s="238" t="n">
        <v>1</v>
      </c>
      <c r="F1500" s="238" t="n">
        <v>1</v>
      </c>
      <c r="G1500" s="238" t="n">
        <v>75</v>
      </c>
      <c r="H1500" s="178"/>
      <c r="I1500" s="178"/>
      <c r="J1500" s="189" t="n">
        <v>1</v>
      </c>
      <c r="K1500" s="189" t="n">
        <v>0.5</v>
      </c>
      <c r="L1500" s="149" t="n">
        <v>1</v>
      </c>
      <c r="M1500" s="233" t="n">
        <f aca="false">(((D1500*J1500)+(D1500*K1500))*L1500)/100*G1500</f>
        <v>1.125</v>
      </c>
      <c r="N1500" s="233" t="n">
        <f aca="false">(((E1500*J1500)+(E1500*K1500))*L1500)/100*G1500</f>
        <v>1.125</v>
      </c>
      <c r="O1500" s="233" t="n">
        <f aca="false">(((F1500*J1500)+(F1500*K1500))*L1500)/100*G1500</f>
        <v>1.125</v>
      </c>
    </row>
    <row r="1501" customFormat="false" ht="12.75" hidden="false" customHeight="false" outlineLevel="0" collapsed="false">
      <c r="A1501" s="26" t="s">
        <v>221</v>
      </c>
      <c r="B1501" s="182" t="s">
        <v>472</v>
      </c>
      <c r="C1501" s="292" t="s">
        <v>473</v>
      </c>
      <c r="D1501" s="238" t="n">
        <v>1</v>
      </c>
      <c r="E1501" s="238" t="n">
        <v>2</v>
      </c>
      <c r="F1501" s="238" t="n">
        <v>3</v>
      </c>
      <c r="G1501" s="238" t="n">
        <v>50</v>
      </c>
      <c r="H1501" s="178"/>
      <c r="I1501" s="178"/>
      <c r="J1501" s="179" t="n">
        <v>3</v>
      </c>
      <c r="K1501" s="179" t="n">
        <v>1</v>
      </c>
      <c r="L1501" s="149" t="n">
        <v>1</v>
      </c>
      <c r="M1501" s="233" t="n">
        <f aca="false">(((D1501*J1501)+(D1501*K1501))*L1501)/100*G1501</f>
        <v>2</v>
      </c>
      <c r="N1501" s="233" t="n">
        <f aca="false">(((E1501*J1501)+(E1501*K1501))*L1501)/100*G1501</f>
        <v>4</v>
      </c>
      <c r="O1501" s="233" t="n">
        <f aca="false">(((F1501*J1501)+(F1501*K1501))*L1501)/100*G1501</f>
        <v>6</v>
      </c>
    </row>
    <row r="1502" customFormat="false" ht="12.75" hidden="false" customHeight="false" outlineLevel="0" collapsed="false">
      <c r="A1502" s="26" t="s">
        <v>217</v>
      </c>
      <c r="B1502" s="213" t="s">
        <v>416</v>
      </c>
      <c r="C1502" s="253" t="s">
        <v>417</v>
      </c>
      <c r="D1502" s="238" t="n">
        <v>1</v>
      </c>
      <c r="E1502" s="238" t="n">
        <v>1</v>
      </c>
      <c r="F1502" s="238" t="n">
        <v>1</v>
      </c>
      <c r="G1502" s="238" t="n">
        <v>50</v>
      </c>
      <c r="H1502" s="178"/>
      <c r="I1502" s="178"/>
      <c r="J1502" s="189" t="n">
        <v>1</v>
      </c>
      <c r="K1502" s="189" t="n">
        <v>1</v>
      </c>
      <c r="L1502" s="149" t="n">
        <v>1</v>
      </c>
      <c r="M1502" s="233" t="n">
        <f aca="false">(((D1502*J1502)+(D1502*K1502))*L1502)/100*G1502</f>
        <v>1</v>
      </c>
      <c r="N1502" s="233" t="n">
        <f aca="false">(((E1502*J1502)+(E1502*K1502))*L1502)/100*G1502</f>
        <v>1</v>
      </c>
      <c r="O1502" s="233" t="n">
        <f aca="false">(((F1502*J1502)+(F1502*K1502))*L1502)/100*G1502</f>
        <v>1</v>
      </c>
    </row>
    <row r="1503" customFormat="false" ht="12.75" hidden="false" customHeight="false" outlineLevel="0" collapsed="false">
      <c r="A1503" s="26" t="s">
        <v>217</v>
      </c>
      <c r="B1503" s="242" t="s">
        <v>597</v>
      </c>
      <c r="C1503" s="243" t="s">
        <v>598</v>
      </c>
      <c r="D1503" s="238" t="n">
        <v>1</v>
      </c>
      <c r="E1503" s="238" t="n">
        <v>1</v>
      </c>
      <c r="F1503" s="238" t="n">
        <v>1</v>
      </c>
      <c r="G1503" s="238" t="n">
        <v>50</v>
      </c>
      <c r="H1503" s="178"/>
      <c r="I1503" s="178"/>
      <c r="J1503" s="189" t="n">
        <v>1.2</v>
      </c>
      <c r="K1503" s="189" t="n">
        <v>1.2</v>
      </c>
      <c r="L1503" s="149" t="n">
        <v>1</v>
      </c>
      <c r="M1503" s="233" t="n">
        <f aca="false">(((D1503*J1503)+(D1503*K1503))*L1503)/100*G1503</f>
        <v>1.2</v>
      </c>
      <c r="N1503" s="233" t="n">
        <f aca="false">(((E1503*J1503)+(E1503*K1503))*L1503)/100*G1503</f>
        <v>1.2</v>
      </c>
      <c r="O1503" s="233" t="n">
        <f aca="false">(((F1503*J1503)+(F1503*K1503))*L1503)/100*G1503</f>
        <v>1.2</v>
      </c>
    </row>
    <row r="1504" customFormat="false" ht="12.75" hidden="false" customHeight="false" outlineLevel="0" collapsed="false">
      <c r="A1504" s="26" t="s">
        <v>221</v>
      </c>
      <c r="B1504" s="321" t="s">
        <v>793</v>
      </c>
      <c r="C1504" s="243" t="s">
        <v>794</v>
      </c>
      <c r="D1504" s="238" t="n">
        <v>1</v>
      </c>
      <c r="E1504" s="238" t="n">
        <v>1</v>
      </c>
      <c r="F1504" s="238" t="n">
        <v>1</v>
      </c>
      <c r="G1504" s="238" t="n">
        <v>50</v>
      </c>
      <c r="H1504" s="178"/>
      <c r="I1504" s="178"/>
      <c r="J1504" s="189" t="n">
        <v>0</v>
      </c>
      <c r="K1504" s="189" t="n">
        <v>0.5</v>
      </c>
      <c r="L1504" s="149" t="n">
        <v>1</v>
      </c>
      <c r="M1504" s="233" t="n">
        <f aca="false">(((D1504*J1504)+(D1504*K1504))*L1504)/100*G1504</f>
        <v>0.25</v>
      </c>
      <c r="N1504" s="233" t="n">
        <f aca="false">(((E1504*J1504)+(E1504*K1504))*L1504)/100*G1504</f>
        <v>0.25</v>
      </c>
      <c r="O1504" s="233" t="n">
        <f aca="false">(((F1504*J1504)+(F1504*K1504))*L1504)/100*G1504</f>
        <v>0.25</v>
      </c>
    </row>
    <row r="1505" customFormat="false" ht="12.75" hidden="false" customHeight="false" outlineLevel="0" collapsed="false">
      <c r="A1505" s="26" t="s">
        <v>221</v>
      </c>
      <c r="B1505" s="174" t="s">
        <v>601</v>
      </c>
      <c r="C1505" s="294" t="s">
        <v>602</v>
      </c>
      <c r="D1505" s="283" t="n">
        <v>1</v>
      </c>
      <c r="E1505" s="238" t="n">
        <v>1</v>
      </c>
      <c r="F1505" s="283" t="n">
        <v>1</v>
      </c>
      <c r="G1505" s="238" t="n">
        <v>25</v>
      </c>
      <c r="H1505" s="178"/>
      <c r="I1505" s="178"/>
      <c r="J1505" s="179" t="n">
        <v>2.5</v>
      </c>
      <c r="K1505" s="179" t="n">
        <v>2</v>
      </c>
      <c r="L1505" s="149" t="n">
        <v>1</v>
      </c>
      <c r="M1505" s="233" t="n">
        <f aca="false">(((D1505*J1505)+(D1505*K1505))*L1505)/100*G1505</f>
        <v>1.125</v>
      </c>
      <c r="N1505" s="233" t="n">
        <f aca="false">(((E1505*J1505)+(E1505*K1505))*L1505)/100*G1505</f>
        <v>1.125</v>
      </c>
      <c r="O1505" s="233" t="n">
        <f aca="false">(((F1505*J1505)+(F1505*K1505))*L1505)/100*G1505</f>
        <v>1.125</v>
      </c>
    </row>
    <row r="1506" customFormat="false" ht="12.75" hidden="false" customHeight="false" outlineLevel="0" collapsed="false">
      <c r="A1506" s="26" t="s">
        <v>217</v>
      </c>
      <c r="B1506" s="213" t="s">
        <v>414</v>
      </c>
      <c r="C1506" s="243" t="s">
        <v>415</v>
      </c>
      <c r="D1506" s="299" t="n">
        <v>0</v>
      </c>
      <c r="E1506" s="238" t="n">
        <v>1</v>
      </c>
      <c r="F1506" s="238" t="n">
        <v>1</v>
      </c>
      <c r="G1506" s="238" t="n">
        <v>25</v>
      </c>
      <c r="H1506" s="178"/>
      <c r="I1506" s="178"/>
      <c r="J1506" s="179" t="n">
        <v>1.5</v>
      </c>
      <c r="K1506" s="179" t="n">
        <v>1.5</v>
      </c>
      <c r="L1506" s="149" t="n">
        <v>1</v>
      </c>
      <c r="M1506" s="233" t="n">
        <f aca="false">(((D1506*J1506)+(D1506*K1506))*L1506)/100*G1506</f>
        <v>0</v>
      </c>
      <c r="N1506" s="233" t="n">
        <f aca="false">(((E1506*J1506)+(E1506*K1506))*L1506)/100*G1506</f>
        <v>0.75</v>
      </c>
      <c r="O1506" s="233" t="n">
        <f aca="false">(((F1506*J1506)+(F1506*K1506))*L1506)/100*G1506</f>
        <v>0.75</v>
      </c>
    </row>
    <row r="1507" s="319" customFormat="true" ht="12.75" hidden="false" customHeight="false" outlineLevel="0" collapsed="false">
      <c r="A1507" s="26" t="s">
        <v>217</v>
      </c>
      <c r="B1507" s="321" t="s">
        <v>593</v>
      </c>
      <c r="C1507" s="354" t="s">
        <v>594</v>
      </c>
      <c r="D1507" s="283" t="n">
        <v>1</v>
      </c>
      <c r="E1507" s="238" t="n">
        <v>1</v>
      </c>
      <c r="F1507" s="283" t="n">
        <v>1</v>
      </c>
      <c r="G1507" s="238" t="n">
        <v>25</v>
      </c>
      <c r="J1507" s="300" t="n">
        <v>1.8</v>
      </c>
      <c r="K1507" s="300" t="n">
        <v>1.8</v>
      </c>
      <c r="L1507" s="149" t="n">
        <v>1</v>
      </c>
      <c r="M1507" s="233" t="n">
        <f aca="false">(((D1507*J1507)+(D1507*K1507))*L1507)/100*G1507</f>
        <v>0.9</v>
      </c>
      <c r="N1507" s="233" t="n">
        <f aca="false">(((E1507*J1507)+(E1507*K1507))*L1507)/100*G1507</f>
        <v>0.9</v>
      </c>
      <c r="O1507" s="233" t="n">
        <f aca="false">(((F1507*J1507)+(F1507*K1507))*L1507)/100*G1507</f>
        <v>0.9</v>
      </c>
    </row>
    <row r="1508" customFormat="false" ht="12.75" hidden="false" customHeight="false" outlineLevel="0" collapsed="false">
      <c r="A1508" s="26" t="s">
        <v>221</v>
      </c>
      <c r="B1508" s="182" t="s">
        <v>536</v>
      </c>
      <c r="C1508" s="240" t="s">
        <v>537</v>
      </c>
      <c r="D1508" s="299" t="n">
        <v>0</v>
      </c>
      <c r="E1508" s="238" t="n">
        <v>1</v>
      </c>
      <c r="F1508" s="238" t="n">
        <v>1</v>
      </c>
      <c r="G1508" s="238" t="n">
        <v>25</v>
      </c>
      <c r="H1508" s="178"/>
      <c r="I1508" s="178"/>
      <c r="J1508" s="179" t="n">
        <v>1</v>
      </c>
      <c r="K1508" s="179" t="n">
        <v>0.5</v>
      </c>
      <c r="L1508" s="149" t="n">
        <v>1</v>
      </c>
      <c r="M1508" s="233" t="n">
        <f aca="false">(((D1508*J1508)+(D1508*K1508))*L1508)/100*G1508</f>
        <v>0</v>
      </c>
      <c r="N1508" s="233" t="n">
        <f aca="false">(((E1508*J1508)+(E1508*K1508))*L1508)/100*G1508</f>
        <v>0.375</v>
      </c>
      <c r="O1508" s="233" t="n">
        <f aca="false">(((F1508*J1508)+(F1508*K1508))*L1508)/100*G1508</f>
        <v>0.375</v>
      </c>
    </row>
    <row r="1509" customFormat="false" ht="12.75" hidden="false" customHeight="false" outlineLevel="0" collapsed="false">
      <c r="A1509" s="31"/>
      <c r="B1509" s="174"/>
      <c r="C1509" s="244" t="s">
        <v>367</v>
      </c>
      <c r="D1509" s="177"/>
      <c r="E1509" s="238"/>
      <c r="F1509" s="238"/>
      <c r="G1509" s="238"/>
      <c r="H1509" s="178"/>
      <c r="I1509" s="178"/>
      <c r="J1509" s="257"/>
      <c r="K1509" s="257"/>
      <c r="L1509" s="178"/>
      <c r="M1509" s="185"/>
      <c r="N1509" s="185"/>
      <c r="O1509" s="185"/>
    </row>
    <row r="1510" customFormat="false" ht="12.75" hidden="false" customHeight="false" outlineLevel="0" collapsed="false">
      <c r="A1510" s="31"/>
      <c r="B1510" s="174"/>
      <c r="C1510" s="232" t="s">
        <v>795</v>
      </c>
      <c r="D1510" s="177" t="s">
        <v>485</v>
      </c>
      <c r="E1510" s="238" t="s">
        <v>485</v>
      </c>
      <c r="F1510" s="238" t="s">
        <v>485</v>
      </c>
      <c r="G1510" s="238" t="n">
        <v>100</v>
      </c>
      <c r="H1510" s="178"/>
      <c r="I1510" s="178"/>
      <c r="J1510" s="257"/>
      <c r="K1510" s="257"/>
      <c r="L1510" s="178"/>
      <c r="M1510" s="185"/>
      <c r="N1510" s="185"/>
      <c r="O1510" s="185"/>
    </row>
    <row r="1511" customFormat="false" ht="12.75" hidden="false" customHeight="false" outlineLevel="0" collapsed="false">
      <c r="A1511" s="31"/>
      <c r="B1511" s="182"/>
      <c r="C1511" s="243" t="s">
        <v>796</v>
      </c>
      <c r="D1511" s="238" t="s">
        <v>485</v>
      </c>
      <c r="E1511" s="238" t="s">
        <v>485</v>
      </c>
      <c r="F1511" s="238" t="s">
        <v>485</v>
      </c>
      <c r="G1511" s="238" t="n">
        <v>100</v>
      </c>
      <c r="H1511" s="178"/>
      <c r="I1511" s="178"/>
      <c r="J1511" s="257"/>
      <c r="K1511" s="257"/>
      <c r="L1511" s="178"/>
      <c r="M1511" s="185"/>
      <c r="N1511" s="185"/>
      <c r="O1511" s="185"/>
    </row>
    <row r="1512" customFormat="false" ht="12.75" hidden="false" customHeight="false" outlineLevel="0" collapsed="false">
      <c r="A1512" s="31"/>
      <c r="B1512" s="174"/>
      <c r="C1512" s="243" t="s">
        <v>797</v>
      </c>
      <c r="D1512" s="238" t="s">
        <v>485</v>
      </c>
      <c r="E1512" s="238" t="s">
        <v>485</v>
      </c>
      <c r="F1512" s="238" t="s">
        <v>485</v>
      </c>
      <c r="G1512" s="238" t="n">
        <v>100</v>
      </c>
      <c r="H1512" s="178"/>
      <c r="I1512" s="178"/>
      <c r="J1512" s="257"/>
      <c r="K1512" s="257"/>
      <c r="L1512" s="178"/>
      <c r="M1512" s="185"/>
      <c r="N1512" s="185"/>
      <c r="O1512" s="185"/>
    </row>
    <row r="1513" customFormat="false" ht="12.75" hidden="false" customHeight="false" outlineLevel="0" collapsed="false">
      <c r="A1513" s="31"/>
      <c r="B1513" s="182"/>
      <c r="C1513" s="243" t="s">
        <v>511</v>
      </c>
      <c r="D1513" s="238" t="s">
        <v>485</v>
      </c>
      <c r="E1513" s="238" t="s">
        <v>485</v>
      </c>
      <c r="F1513" s="238" t="s">
        <v>485</v>
      </c>
      <c r="G1513" s="238" t="n">
        <v>100</v>
      </c>
      <c r="H1513" s="178"/>
      <c r="I1513" s="178"/>
      <c r="J1513" s="257"/>
      <c r="K1513" s="257"/>
      <c r="L1513" s="178"/>
      <c r="M1513" s="185"/>
      <c r="N1513" s="185"/>
      <c r="O1513" s="185"/>
    </row>
    <row r="1514" customFormat="false" ht="12.75" hidden="false" customHeight="false" outlineLevel="0" collapsed="false">
      <c r="A1514" s="31"/>
      <c r="B1514" s="182"/>
      <c r="C1514" s="240" t="s">
        <v>798</v>
      </c>
      <c r="D1514" s="238" t="s">
        <v>485</v>
      </c>
      <c r="E1514" s="238" t="s">
        <v>485</v>
      </c>
      <c r="F1514" s="238" t="s">
        <v>485</v>
      </c>
      <c r="G1514" s="238" t="n">
        <v>100</v>
      </c>
      <c r="H1514" s="178"/>
      <c r="I1514" s="178"/>
      <c r="J1514" s="257"/>
      <c r="K1514" s="257"/>
      <c r="L1514" s="178"/>
      <c r="M1514" s="185"/>
      <c r="N1514" s="185"/>
      <c r="O1514" s="185"/>
    </row>
    <row r="1515" customFormat="false" ht="12.75" hidden="false" customHeight="false" outlineLevel="0" collapsed="false">
      <c r="A1515" s="31"/>
      <c r="B1515" s="251"/>
      <c r="C1515" s="256" t="s">
        <v>386</v>
      </c>
      <c r="D1515" s="177"/>
      <c r="E1515" s="249"/>
      <c r="F1515" s="177"/>
      <c r="G1515" s="249"/>
      <c r="H1515" s="178"/>
      <c r="I1515" s="178"/>
      <c r="J1515" s="257"/>
      <c r="K1515" s="257"/>
      <c r="L1515" s="178"/>
      <c r="M1515" s="185"/>
      <c r="N1515" s="185"/>
      <c r="O1515" s="185"/>
    </row>
    <row r="1516" customFormat="false" ht="12.75" hidden="false" customHeight="false" outlineLevel="0" collapsed="false">
      <c r="A1516" s="31"/>
      <c r="B1516" s="174"/>
      <c r="C1516" s="246" t="s">
        <v>368</v>
      </c>
      <c r="D1516" s="238" t="n">
        <v>7</v>
      </c>
      <c r="E1516" s="238" t="n">
        <v>12</v>
      </c>
      <c r="F1516" s="238" t="n">
        <v>15</v>
      </c>
      <c r="G1516" s="238" t="n">
        <v>100</v>
      </c>
      <c r="H1516" s="178"/>
      <c r="I1516" s="178"/>
      <c r="J1516" s="179" t="n">
        <v>0.5</v>
      </c>
      <c r="K1516" s="179" t="n">
        <v>1</v>
      </c>
      <c r="L1516" s="149" t="n">
        <v>1</v>
      </c>
      <c r="M1516" s="233" t="n">
        <f aca="false">(((D1516*J1516)+(D1516*K1516))*L1516)/100*G1516</f>
        <v>10.5</v>
      </c>
      <c r="N1516" s="233" t="n">
        <f aca="false">(((E1516*J1516)+(E1516*K1516))*L1516)/100*G1516</f>
        <v>18</v>
      </c>
      <c r="O1516" s="233" t="n">
        <f aca="false">(((F1516*J1516)+(F1516*K1516))*L1516)/100*G1516</f>
        <v>22.5</v>
      </c>
    </row>
    <row r="1517" customFormat="false" ht="12.75" hidden="false" customHeight="false" outlineLevel="0" collapsed="false">
      <c r="A1517" s="26" t="s">
        <v>221</v>
      </c>
      <c r="B1517" s="310" t="s">
        <v>463</v>
      </c>
      <c r="C1517" s="311" t="s">
        <v>464</v>
      </c>
      <c r="D1517" s="238" t="n">
        <v>7</v>
      </c>
      <c r="E1517" s="238" t="n">
        <v>10</v>
      </c>
      <c r="F1517" s="238" t="n">
        <v>10</v>
      </c>
      <c r="G1517" s="238" t="n">
        <v>50</v>
      </c>
      <c r="H1517" s="178"/>
      <c r="I1517" s="178"/>
      <c r="J1517" s="189" t="n">
        <v>0</v>
      </c>
      <c r="K1517" s="189" t="n">
        <v>2</v>
      </c>
      <c r="L1517" s="149" t="n">
        <v>1</v>
      </c>
      <c r="M1517" s="233" t="n">
        <f aca="false">(((D1517*J1517)+(D1517*K1517))*L1517)/100*G1517</f>
        <v>7</v>
      </c>
      <c r="N1517" s="233" t="n">
        <f aca="false">(((E1517*J1517)+(E1517*K1517))*L1517)/100*G1517</f>
        <v>10</v>
      </c>
      <c r="O1517" s="233" t="n">
        <f aca="false">(((F1517*J1517)+(F1517*K1517))*L1517)/100*G1517</f>
        <v>10</v>
      </c>
    </row>
    <row r="1518" customFormat="false" ht="12.75" hidden="false" customHeight="false" outlineLevel="0" collapsed="false">
      <c r="A1518" s="26" t="s">
        <v>221</v>
      </c>
      <c r="B1518" s="182" t="s">
        <v>616</v>
      </c>
      <c r="C1518" s="368" t="s">
        <v>773</v>
      </c>
      <c r="D1518" s="238" t="n">
        <v>10</v>
      </c>
      <c r="E1518" s="238" t="n">
        <v>10</v>
      </c>
      <c r="F1518" s="238" t="n">
        <v>10</v>
      </c>
      <c r="G1518" s="238" t="n">
        <v>10</v>
      </c>
      <c r="H1518" s="178"/>
      <c r="I1518" s="178"/>
      <c r="J1518" s="179" t="n">
        <v>1</v>
      </c>
      <c r="K1518" s="179" t="n">
        <v>1</v>
      </c>
      <c r="L1518" s="149" t="n">
        <v>1</v>
      </c>
      <c r="M1518" s="233" t="n">
        <f aca="false">(((D1518*J1518)+(D1518*K1518))*L1518)/100*G1518</f>
        <v>2</v>
      </c>
      <c r="N1518" s="233" t="n">
        <f aca="false">(((E1518*J1518)+(E1518*K1518))*L1518)/100*G1518</f>
        <v>2</v>
      </c>
      <c r="O1518" s="233" t="n">
        <f aca="false">(((F1518*J1518)+(F1518*K1518))*L1518)/100*G1518</f>
        <v>2</v>
      </c>
    </row>
    <row r="1519" s="41" customFormat="true" ht="12.75" hidden="false" customHeight="false" outlineLevel="0" collapsed="false">
      <c r="A1519" s="31"/>
      <c r="B1519" s="258"/>
      <c r="C1519" s="259" t="s">
        <v>389</v>
      </c>
      <c r="D1519" s="216" t="n">
        <v>12</v>
      </c>
      <c r="E1519" s="216" t="n">
        <v>16</v>
      </c>
      <c r="F1519" s="216" t="n">
        <v>21</v>
      </c>
      <c r="G1519" s="249" t="n">
        <v>100</v>
      </c>
      <c r="H1519" s="185"/>
      <c r="I1519" s="178"/>
      <c r="J1519" s="157"/>
      <c r="K1519" s="157" t="n">
        <v>9</v>
      </c>
      <c r="L1519" s="149" t="n">
        <v>1</v>
      </c>
      <c r="M1519" s="261" t="n">
        <f aca="false">(((D1519*J1519)+(D1519*K1519))*L1519)/100*G1519</f>
        <v>108</v>
      </c>
      <c r="N1519" s="261" t="n">
        <f aca="false">(((E1519*J1519)+(E1519*K1519))*L1519)/100*G1519</f>
        <v>144</v>
      </c>
      <c r="O1519" s="261" t="n">
        <f aca="false">(((F1519*J1519)+(F1519*K1519))*L1519)/100*G1519</f>
        <v>189</v>
      </c>
    </row>
    <row r="1520" customFormat="false" ht="12.75" hidden="false" customHeight="false" outlineLevel="0" collapsed="false">
      <c r="A1520" s="31"/>
      <c r="B1520" s="182"/>
      <c r="C1520" s="244" t="s">
        <v>390</v>
      </c>
      <c r="D1520" s="238"/>
      <c r="E1520" s="238"/>
      <c r="F1520" s="238"/>
      <c r="G1520" s="238"/>
      <c r="H1520" s="178"/>
      <c r="I1520" s="178"/>
      <c r="J1520" s="257"/>
      <c r="K1520" s="257"/>
      <c r="L1520" s="178"/>
      <c r="M1520" s="185"/>
      <c r="N1520" s="185"/>
      <c r="O1520" s="185"/>
    </row>
    <row r="1521" customFormat="false" ht="24" hidden="false" customHeight="false" outlineLevel="0" collapsed="false">
      <c r="A1521" s="31"/>
      <c r="B1521" s="174"/>
      <c r="C1521" s="262" t="s">
        <v>799</v>
      </c>
      <c r="D1521" s="238"/>
      <c r="E1521" s="238"/>
      <c r="F1521" s="238"/>
      <c r="G1521" s="238"/>
      <c r="H1521" s="178"/>
      <c r="I1521" s="178"/>
      <c r="J1521" s="257"/>
      <c r="K1521" s="257"/>
      <c r="L1521" s="178"/>
      <c r="M1521" s="185"/>
      <c r="N1521" s="185"/>
      <c r="O1521" s="185"/>
    </row>
    <row r="1522" customFormat="false" ht="48" hidden="false" customHeight="false" outlineLevel="0" collapsed="false">
      <c r="A1522" s="31"/>
      <c r="B1522" s="182"/>
      <c r="C1522" s="263" t="s">
        <v>800</v>
      </c>
      <c r="D1522" s="238"/>
      <c r="E1522" s="238"/>
      <c r="F1522" s="238"/>
      <c r="G1522" s="238"/>
      <c r="H1522" s="178"/>
      <c r="I1522" s="178"/>
      <c r="J1522" s="257"/>
      <c r="K1522" s="257"/>
      <c r="L1522" s="178"/>
      <c r="M1522" s="185"/>
      <c r="N1522" s="185"/>
      <c r="O1522" s="185"/>
    </row>
    <row r="1523" customFormat="false" ht="60" hidden="false" customHeight="false" outlineLevel="0" collapsed="false">
      <c r="A1523" s="31"/>
      <c r="B1523" s="182"/>
      <c r="C1523" s="263" t="s">
        <v>801</v>
      </c>
      <c r="D1523" s="238"/>
      <c r="E1523" s="238"/>
      <c r="F1523" s="238"/>
      <c r="G1523" s="238"/>
      <c r="H1523" s="65"/>
      <c r="I1523" s="264" t="s">
        <v>394</v>
      </c>
      <c r="J1523" s="265"/>
      <c r="K1523" s="265"/>
      <c r="L1523" s="41"/>
      <c r="M1523" s="61"/>
      <c r="N1523" s="61"/>
      <c r="O1523" s="61"/>
    </row>
    <row r="1524" customFormat="false" ht="12.75" hidden="false" customHeight="false" outlineLevel="0" collapsed="false">
      <c r="A1524" s="31"/>
      <c r="B1524" s="182"/>
      <c r="C1524" s="263"/>
      <c r="D1524" s="238"/>
      <c r="E1524" s="238"/>
      <c r="F1524" s="238"/>
      <c r="G1524" s="238"/>
      <c r="H1524" s="65"/>
      <c r="I1524" s="65" t="s">
        <v>395</v>
      </c>
      <c r="J1524" s="265"/>
      <c r="K1524" s="265"/>
      <c r="L1524" s="223"/>
      <c r="M1524" s="266" t="n">
        <f aca="false">SUM(M1492:M1520)</f>
        <v>192.115</v>
      </c>
      <c r="N1524" s="266" t="n">
        <f aca="false">SUM(N1492:N1520)</f>
        <v>244.94</v>
      </c>
      <c r="O1524" s="266" t="n">
        <f aca="false">SUM(O1492:O1520)</f>
        <v>299.64</v>
      </c>
    </row>
    <row r="1525" customFormat="false" ht="12.75" hidden="false" customHeight="false" outlineLevel="0" collapsed="false">
      <c r="A1525" s="31"/>
      <c r="B1525" s="182"/>
      <c r="C1525" s="263"/>
      <c r="D1525" s="238"/>
      <c r="E1525" s="238"/>
      <c r="F1525" s="238"/>
      <c r="G1525" s="238"/>
      <c r="H1525" s="65"/>
      <c r="I1525" s="65" t="s">
        <v>396</v>
      </c>
      <c r="J1525" s="265"/>
      <c r="K1525" s="265"/>
      <c r="L1525" s="223"/>
      <c r="M1525" s="266" t="n">
        <f aca="false">M1524*$O$11</f>
        <v>8164.8875</v>
      </c>
      <c r="N1525" s="266" t="n">
        <f aca="false">N1524*$O$11</f>
        <v>10409.95</v>
      </c>
      <c r="O1525" s="266" t="n">
        <f aca="false">O1524*$O$11</f>
        <v>12734.7</v>
      </c>
    </row>
    <row r="1526" customFormat="false" ht="12.75" hidden="false" customHeight="false" outlineLevel="0" collapsed="false">
      <c r="A1526" s="31"/>
      <c r="B1526" s="182"/>
      <c r="C1526" s="267" t="s">
        <v>397</v>
      </c>
      <c r="D1526" s="238" t="s">
        <v>337</v>
      </c>
      <c r="E1526" s="238"/>
      <c r="F1526" s="238"/>
      <c r="G1526" s="238"/>
      <c r="H1526" s="65"/>
      <c r="I1526" s="65" t="s">
        <v>398</v>
      </c>
      <c r="J1526" s="265"/>
      <c r="K1526" s="265"/>
      <c r="L1526" s="223"/>
      <c r="M1526" s="266" t="n">
        <f aca="false">D1490*$O$12</f>
        <v>660</v>
      </c>
      <c r="N1526" s="266" t="n">
        <f aca="false">E1490*$O$12</f>
        <v>880</v>
      </c>
      <c r="O1526" s="266" t="n">
        <f aca="false">F1490*$O$12</f>
        <v>1155</v>
      </c>
    </row>
    <row r="1527" customFormat="false" ht="12.75" hidden="false" customHeight="false" outlineLevel="0" collapsed="false">
      <c r="A1527" s="31"/>
      <c r="B1527" s="174"/>
      <c r="C1527" s="268" t="s">
        <v>399</v>
      </c>
      <c r="D1527" s="283" t="n">
        <v>45</v>
      </c>
      <c r="E1527" s="238"/>
      <c r="F1527" s="238"/>
      <c r="G1527" s="238"/>
      <c r="H1527" s="65"/>
      <c r="I1527" s="65" t="s">
        <v>400</v>
      </c>
      <c r="J1527" s="265"/>
      <c r="K1527" s="265"/>
      <c r="L1527" s="223"/>
      <c r="M1527" s="266" t="n">
        <f aca="false">D1490*$O$13</f>
        <v>468</v>
      </c>
      <c r="N1527" s="266" t="n">
        <f aca="false">E1490*$O$13</f>
        <v>624</v>
      </c>
      <c r="O1527" s="266" t="n">
        <f aca="false">F1490*$O$13</f>
        <v>819</v>
      </c>
    </row>
    <row r="1528" customFormat="false" ht="12.75" hidden="false" customHeight="false" outlineLevel="0" collapsed="false">
      <c r="A1528" s="31"/>
      <c r="B1528" s="182"/>
      <c r="C1528" s="268" t="s">
        <v>401</v>
      </c>
      <c r="D1528" s="283" t="n">
        <v>45</v>
      </c>
      <c r="E1528" s="238"/>
      <c r="F1528" s="238"/>
      <c r="G1528" s="238"/>
      <c r="H1528" s="65"/>
      <c r="I1528" s="65" t="s">
        <v>402</v>
      </c>
      <c r="J1528" s="265"/>
      <c r="K1528" s="265"/>
      <c r="L1528" s="223"/>
      <c r="M1528" s="266" t="n">
        <f aca="false">D1490*$O$14</f>
        <v>76.8</v>
      </c>
      <c r="N1528" s="266" t="n">
        <f aca="false">E1490*$O$14</f>
        <v>102.4</v>
      </c>
      <c r="O1528" s="266" t="n">
        <f aca="false">F1490*$O$14</f>
        <v>134.4</v>
      </c>
    </row>
    <row r="1529" customFormat="false" ht="12.75" hidden="false" customHeight="false" outlineLevel="0" collapsed="false">
      <c r="A1529" s="31"/>
      <c r="B1529" s="182"/>
      <c r="C1529" s="268" t="s">
        <v>403</v>
      </c>
      <c r="D1529" s="312" t="n">
        <v>10</v>
      </c>
      <c r="E1529" s="270"/>
      <c r="F1529" s="238"/>
      <c r="G1529" s="238"/>
      <c r="H1529" s="264" t="s">
        <v>404</v>
      </c>
      <c r="I1529" s="264"/>
      <c r="J1529" s="271"/>
      <c r="K1529" s="271"/>
      <c r="L1529" s="223"/>
      <c r="M1529" s="326" t="n">
        <f aca="false">SUM(M1525:M1528)</f>
        <v>9369.6875</v>
      </c>
      <c r="N1529" s="326" t="n">
        <f aca="false">SUM(N1525:N1528)</f>
        <v>12016.35</v>
      </c>
      <c r="O1529" s="326" t="n">
        <f aca="false">SUM(O1525:O1528)</f>
        <v>14843.1</v>
      </c>
    </row>
    <row r="1530" customFormat="false" ht="13.5" hidden="false" customHeight="false" outlineLevel="0" collapsed="false">
      <c r="A1530" s="31"/>
      <c r="B1530" s="273"/>
      <c r="C1530" s="274" t="s">
        <v>405</v>
      </c>
      <c r="D1530" s="275" t="n">
        <v>0</v>
      </c>
      <c r="E1530" s="275"/>
      <c r="F1530" s="275"/>
      <c r="G1530" s="275"/>
      <c r="H1530" s="276" t="s">
        <v>155</v>
      </c>
      <c r="I1530" s="277"/>
      <c r="J1530" s="278"/>
      <c r="K1530" s="278"/>
      <c r="L1530" s="279"/>
      <c r="M1530" s="280" t="n">
        <f aca="false">D1490*$O$15</f>
        <v>4320</v>
      </c>
      <c r="N1530" s="280" t="n">
        <f aca="false">E1490*$O$15</f>
        <v>5760</v>
      </c>
      <c r="O1530" s="280" t="n">
        <f aca="false">F1490*$O$15</f>
        <v>7560</v>
      </c>
    </row>
    <row r="1531" customFormat="false" ht="12.75" hidden="false" customHeight="false" outlineLevel="0" collapsed="false">
      <c r="A1531" s="31"/>
      <c r="B1531" s="281"/>
      <c r="C1531" s="306"/>
      <c r="D1531" s="312"/>
      <c r="E1531" s="312"/>
      <c r="F1531" s="312"/>
      <c r="G1531" s="313"/>
      <c r="H1531" s="178"/>
      <c r="I1531" s="178"/>
      <c r="J1531" s="257"/>
      <c r="K1531" s="257"/>
      <c r="L1531" s="178"/>
      <c r="M1531" s="185"/>
      <c r="N1531" s="185"/>
      <c r="O1531" s="185"/>
    </row>
    <row r="1532" customFormat="false" ht="12.75" hidden="false" customHeight="false" outlineLevel="0" collapsed="false">
      <c r="A1532" s="31"/>
      <c r="B1532" s="209" t="s">
        <v>330</v>
      </c>
      <c r="C1532" s="338" t="s">
        <v>802</v>
      </c>
      <c r="D1532" s="211" t="s">
        <v>332</v>
      </c>
      <c r="E1532" s="35"/>
      <c r="F1532" s="212"/>
      <c r="G1532" s="212"/>
      <c r="H1532" s="178"/>
      <c r="I1532" s="178"/>
      <c r="J1532" s="257"/>
      <c r="K1532" s="257"/>
      <c r="L1532" s="178"/>
      <c r="O1532" s="185"/>
    </row>
    <row r="1533" customFormat="false" ht="12.75" hidden="false" customHeight="false" outlineLevel="0" collapsed="false">
      <c r="A1533" s="31"/>
      <c r="B1533" s="213" t="s">
        <v>333</v>
      </c>
      <c r="C1533" s="424"/>
      <c r="D1533" s="214" t="s">
        <v>334</v>
      </c>
      <c r="E1533" s="215" t="s">
        <v>335</v>
      </c>
      <c r="F1533" s="214" t="s">
        <v>336</v>
      </c>
      <c r="G1533" s="216" t="s">
        <v>337</v>
      </c>
      <c r="H1533" s="178"/>
      <c r="I1533" s="178"/>
      <c r="J1533" s="257"/>
      <c r="K1533" s="257"/>
      <c r="L1533" s="178"/>
      <c r="M1533" s="185"/>
      <c r="N1533" s="185"/>
      <c r="O1533" s="185"/>
    </row>
    <row r="1534" customFormat="false" ht="12.75" hidden="false" customHeight="false" outlineLevel="0" collapsed="false">
      <c r="A1534" s="31"/>
      <c r="B1534" s="213" t="s">
        <v>338</v>
      </c>
      <c r="C1534" s="217" t="s">
        <v>339</v>
      </c>
      <c r="D1534" s="218" t="n">
        <v>12</v>
      </c>
      <c r="E1534" s="219" t="n">
        <v>16</v>
      </c>
      <c r="F1534" s="218" t="n">
        <v>21</v>
      </c>
      <c r="G1534" s="216" t="s">
        <v>340</v>
      </c>
      <c r="H1534" s="178"/>
      <c r="I1534" s="178"/>
      <c r="J1534" s="257"/>
      <c r="K1534" s="257"/>
      <c r="L1534" s="178"/>
      <c r="M1534" s="185"/>
      <c r="N1534" s="185"/>
      <c r="O1534" s="185"/>
    </row>
    <row r="1535" customFormat="false" ht="12.75" hidden="false" customHeight="false" outlineLevel="0" collapsed="false">
      <c r="A1535" s="31"/>
      <c r="B1535" s="220" t="s">
        <v>341</v>
      </c>
      <c r="C1535" s="221"/>
      <c r="D1535" s="222" t="s">
        <v>342</v>
      </c>
      <c r="E1535" s="215"/>
      <c r="F1535" s="214"/>
      <c r="G1535" s="218" t="s">
        <v>343</v>
      </c>
      <c r="H1535" s="178"/>
      <c r="I1535" s="178"/>
      <c r="J1535" s="265"/>
      <c r="K1535" s="265"/>
      <c r="L1535" s="223"/>
      <c r="M1535" s="224" t="s">
        <v>344</v>
      </c>
      <c r="N1535" s="225"/>
      <c r="O1535" s="226"/>
    </row>
    <row r="1536" customFormat="false" ht="12.75" hidden="false" customHeight="false" outlineLevel="0" collapsed="false">
      <c r="A1536" s="31"/>
      <c r="B1536" s="227"/>
      <c r="C1536" s="228" t="s">
        <v>345</v>
      </c>
      <c r="D1536" s="229"/>
      <c r="E1536" s="229"/>
      <c r="F1536" s="229"/>
      <c r="G1536" s="229"/>
      <c r="H1536" s="178"/>
      <c r="I1536" s="178"/>
      <c r="J1536" s="316" t="s">
        <v>346</v>
      </c>
      <c r="K1536" s="316" t="s">
        <v>347</v>
      </c>
      <c r="L1536" s="223"/>
      <c r="M1536" s="82" t="s">
        <v>334</v>
      </c>
      <c r="N1536" s="231" t="s">
        <v>335</v>
      </c>
      <c r="O1536" s="82" t="s">
        <v>336</v>
      </c>
    </row>
    <row r="1537" customFormat="false" ht="12.75" hidden="false" customHeight="false" outlineLevel="0" collapsed="false">
      <c r="A1537" s="26" t="s">
        <v>217</v>
      </c>
      <c r="B1537" s="160" t="s">
        <v>218</v>
      </c>
      <c r="C1537" s="232" t="s">
        <v>348</v>
      </c>
      <c r="D1537" s="229" t="n">
        <v>2</v>
      </c>
      <c r="E1537" s="229" t="n">
        <v>2</v>
      </c>
      <c r="F1537" s="229" t="n">
        <v>2</v>
      </c>
      <c r="G1537" s="229" t="n">
        <v>100</v>
      </c>
      <c r="H1537" s="178"/>
      <c r="I1537" s="178"/>
      <c r="J1537" s="157" t="n">
        <v>2</v>
      </c>
      <c r="K1537" s="157" t="n">
        <v>2</v>
      </c>
      <c r="L1537" s="149" t="n">
        <v>1</v>
      </c>
      <c r="M1537" s="233" t="n">
        <f aca="false">(((D1537*J1537)+(D1537*K1537))*L1537)/100*G1537</f>
        <v>8</v>
      </c>
      <c r="N1537" s="233" t="n">
        <f aca="false">(((E1537*J1537)+(E1537*K1537))*L1537)/100*G1537</f>
        <v>8</v>
      </c>
      <c r="O1537" s="233" t="n">
        <f aca="false">(((F1537*J1537)+(F1537*K1537))*L1537)/100*G1537</f>
        <v>8</v>
      </c>
    </row>
    <row r="1538" customFormat="false" ht="12.75" hidden="false" customHeight="false" outlineLevel="0" collapsed="false">
      <c r="A1538" s="26" t="s">
        <v>217</v>
      </c>
      <c r="B1538" s="160" t="s">
        <v>349</v>
      </c>
      <c r="C1538" s="232" t="s">
        <v>350</v>
      </c>
      <c r="D1538" s="229" t="n">
        <v>4</v>
      </c>
      <c r="E1538" s="229" t="n">
        <v>5</v>
      </c>
      <c r="F1538" s="229" t="n">
        <v>6</v>
      </c>
      <c r="G1538" s="229" t="n">
        <v>100</v>
      </c>
      <c r="H1538" s="178"/>
      <c r="I1538" s="178"/>
      <c r="J1538" s="189" t="n">
        <v>1.6</v>
      </c>
      <c r="K1538" s="189" t="n">
        <v>1.6</v>
      </c>
      <c r="L1538" s="149" t="n">
        <v>1</v>
      </c>
      <c r="M1538" s="233" t="n">
        <f aca="false">(((D1538*J1538)+(D1538*K1538))*L1538)/100*G1538</f>
        <v>12.8</v>
      </c>
      <c r="N1538" s="233" t="n">
        <f aca="false">(((E1538*J1538)+(E1538*K1538))*L1538)/100*G1538</f>
        <v>16</v>
      </c>
      <c r="O1538" s="233" t="n">
        <f aca="false">(((F1538*J1538)+(F1538*K1538))*L1538)/100*G1538</f>
        <v>19.2</v>
      </c>
    </row>
    <row r="1539" customFormat="false" ht="12.75" hidden="false" customHeight="false" outlineLevel="0" collapsed="false">
      <c r="A1539" s="26" t="s">
        <v>217</v>
      </c>
      <c r="B1539" s="234" t="s">
        <v>351</v>
      </c>
      <c r="C1539" s="253" t="s">
        <v>352</v>
      </c>
      <c r="D1539" s="229" t="n">
        <v>1</v>
      </c>
      <c r="E1539" s="229" t="n">
        <v>1</v>
      </c>
      <c r="F1539" s="229" t="n">
        <v>1</v>
      </c>
      <c r="G1539" s="229" t="n">
        <v>100</v>
      </c>
      <c r="H1539" s="65"/>
      <c r="I1539" s="65"/>
      <c r="J1539" s="236" t="n">
        <f aca="false">$O$7</f>
        <v>14.415</v>
      </c>
      <c r="K1539" s="157"/>
      <c r="L1539" s="149" t="n">
        <v>1</v>
      </c>
      <c r="M1539" s="233" t="n">
        <f aca="false">(((D1539*J1539)+(D1539*K1539))*L1539)/100*G1539</f>
        <v>14.415</v>
      </c>
      <c r="N1539" s="233" t="n">
        <f aca="false">(((E1539*J1539)+(E1539*K1539))*L1539)/100*G1539</f>
        <v>14.415</v>
      </c>
      <c r="O1539" s="233" t="n">
        <f aca="false">(((F1539*J1539)+(F1539*K1539))*L1539)/100*G1539</f>
        <v>14.415</v>
      </c>
    </row>
    <row r="1540" s="319" customFormat="true" ht="12.75" hidden="false" customHeight="false" outlineLevel="0" collapsed="false">
      <c r="A1540" s="26" t="s">
        <v>221</v>
      </c>
      <c r="B1540" s="371" t="s">
        <v>475</v>
      </c>
      <c r="C1540" s="339" t="s">
        <v>476</v>
      </c>
      <c r="D1540" s="283" t="n">
        <v>1</v>
      </c>
      <c r="E1540" s="238" t="n">
        <v>1</v>
      </c>
      <c r="F1540" s="283" t="n">
        <v>1</v>
      </c>
      <c r="G1540" s="238" t="n">
        <v>100</v>
      </c>
      <c r="J1540" s="179" t="n">
        <v>1</v>
      </c>
      <c r="K1540" s="179" t="n">
        <v>1.5</v>
      </c>
      <c r="L1540" s="149" t="n">
        <v>1</v>
      </c>
      <c r="M1540" s="233" t="n">
        <f aca="false">(((D1540*J1540)+(D1540*K1540))*L1540)/100*G1540</f>
        <v>2.5</v>
      </c>
      <c r="N1540" s="233" t="n">
        <f aca="false">(((E1540*J1540)+(E1540*K1540))*L1540)/100*G1540</f>
        <v>2.5</v>
      </c>
      <c r="O1540" s="233" t="n">
        <f aca="false">(((F1540*J1540)+(F1540*K1540))*L1540)/100*G1540</f>
        <v>2.5</v>
      </c>
    </row>
    <row r="1541" customFormat="false" ht="12.75" hidden="false" customHeight="false" outlineLevel="0" collapsed="false">
      <c r="A1541" s="26" t="s">
        <v>217</v>
      </c>
      <c r="B1541" s="174" t="s">
        <v>245</v>
      </c>
      <c r="C1541" s="294" t="s">
        <v>412</v>
      </c>
      <c r="D1541" s="238" t="n">
        <v>1</v>
      </c>
      <c r="E1541" s="238" t="n">
        <v>1</v>
      </c>
      <c r="F1541" s="238" t="n">
        <v>1</v>
      </c>
      <c r="G1541" s="238" t="n">
        <v>100</v>
      </c>
      <c r="H1541" s="178"/>
      <c r="I1541" s="178"/>
      <c r="J1541" s="195" t="n">
        <f aca="false">$O$3</f>
        <v>2.5</v>
      </c>
      <c r="K1541" s="157"/>
      <c r="L1541" s="149" t="n">
        <v>1</v>
      </c>
      <c r="M1541" s="233" t="n">
        <f aca="false">(((D1541*J1541)+(D1541*K1541))*L1541)/100*G1541</f>
        <v>2.5</v>
      </c>
      <c r="N1541" s="233" t="n">
        <f aca="false">(((E1541*J1541)+(E1541*K1541))*L1541)/100*G1541</f>
        <v>2.5</v>
      </c>
      <c r="O1541" s="233" t="n">
        <f aca="false">(((F1541*J1541)+(F1541*K1541))*L1541)/100*G1541</f>
        <v>2.5</v>
      </c>
    </row>
    <row r="1542" customFormat="false" ht="12.75" hidden="false" customHeight="false" outlineLevel="0" collapsed="false">
      <c r="A1542" s="26" t="s">
        <v>221</v>
      </c>
      <c r="B1542" s="174" t="s">
        <v>410</v>
      </c>
      <c r="C1542" s="290" t="s">
        <v>411</v>
      </c>
      <c r="D1542" s="238" t="n">
        <v>1</v>
      </c>
      <c r="E1542" s="238" t="n">
        <v>1</v>
      </c>
      <c r="F1542" s="238" t="n">
        <v>1</v>
      </c>
      <c r="G1542" s="238" t="n">
        <v>100</v>
      </c>
      <c r="H1542" s="178"/>
      <c r="I1542" s="178"/>
      <c r="J1542" s="179" t="n">
        <v>2.5</v>
      </c>
      <c r="K1542" s="179" t="n">
        <v>2.5</v>
      </c>
      <c r="L1542" s="149" t="n">
        <v>1</v>
      </c>
      <c r="M1542" s="233" t="n">
        <f aca="false">(((D1542*J1542)+(D1542*K1542))*L1542)/100*G1542</f>
        <v>5</v>
      </c>
      <c r="N1542" s="233" t="n">
        <f aca="false">(((E1542*J1542)+(E1542*K1542))*L1542)/100*G1542</f>
        <v>5</v>
      </c>
      <c r="O1542" s="233" t="n">
        <f aca="false">(((F1542*J1542)+(F1542*K1542))*L1542)/100*G1542</f>
        <v>5</v>
      </c>
    </row>
    <row r="1543" customFormat="false" ht="12.75" hidden="false" customHeight="false" outlineLevel="0" collapsed="false">
      <c r="A1543" s="26" t="s">
        <v>217</v>
      </c>
      <c r="B1543" s="293" t="s">
        <v>590</v>
      </c>
      <c r="C1543" s="427" t="s">
        <v>792</v>
      </c>
      <c r="D1543" s="238" t="n">
        <v>1</v>
      </c>
      <c r="E1543" s="238" t="n">
        <v>1</v>
      </c>
      <c r="F1543" s="238" t="n">
        <v>1</v>
      </c>
      <c r="G1543" s="238" t="n">
        <v>100</v>
      </c>
      <c r="H1543" s="178"/>
      <c r="I1543" s="178"/>
      <c r="J1543" s="189" t="n">
        <v>1</v>
      </c>
      <c r="K1543" s="189" t="n">
        <v>1.3</v>
      </c>
      <c r="L1543" s="149" t="n">
        <v>1</v>
      </c>
      <c r="M1543" s="233" t="n">
        <f aca="false">(((D1543*J1543)+(D1543*K1543))*L1543)/100*G1543</f>
        <v>2.3</v>
      </c>
      <c r="N1543" s="233" t="n">
        <f aca="false">(((E1543*J1543)+(E1543*K1543))*L1543)/100*G1543</f>
        <v>2.3</v>
      </c>
      <c r="O1543" s="233" t="n">
        <f aca="false">(((F1543*J1543)+(F1543*K1543))*L1543)/100*G1543</f>
        <v>2.3</v>
      </c>
    </row>
    <row r="1544" customFormat="false" ht="12.75" hidden="false" customHeight="false" outlineLevel="0" collapsed="false">
      <c r="A1544" s="26" t="s">
        <v>221</v>
      </c>
      <c r="B1544" s="182" t="s">
        <v>472</v>
      </c>
      <c r="C1544" s="292" t="s">
        <v>473</v>
      </c>
      <c r="D1544" s="238" t="n">
        <v>1</v>
      </c>
      <c r="E1544" s="238" t="n">
        <v>2</v>
      </c>
      <c r="F1544" s="238" t="n">
        <v>3</v>
      </c>
      <c r="G1544" s="238" t="n">
        <v>100</v>
      </c>
      <c r="H1544" s="178"/>
      <c r="I1544" s="178"/>
      <c r="J1544" s="179" t="n">
        <v>3</v>
      </c>
      <c r="K1544" s="179" t="n">
        <v>1</v>
      </c>
      <c r="L1544" s="149" t="n">
        <v>1</v>
      </c>
      <c r="M1544" s="233" t="n">
        <f aca="false">(((D1544*J1544)+(D1544*K1544))*L1544)/100*G1544</f>
        <v>4</v>
      </c>
      <c r="N1544" s="233" t="n">
        <f aca="false">(((E1544*J1544)+(E1544*K1544))*L1544)/100*G1544</f>
        <v>8</v>
      </c>
      <c r="O1544" s="233" t="n">
        <f aca="false">(((F1544*J1544)+(F1544*K1544))*L1544)/100*G1544</f>
        <v>12</v>
      </c>
    </row>
    <row r="1545" s="319" customFormat="true" ht="12.75" hidden="false" customHeight="false" outlineLevel="0" collapsed="false">
      <c r="A1545" s="26" t="s">
        <v>221</v>
      </c>
      <c r="B1545" s="321" t="s">
        <v>482</v>
      </c>
      <c r="C1545" s="339" t="s">
        <v>538</v>
      </c>
      <c r="D1545" s="238" t="n">
        <v>1</v>
      </c>
      <c r="E1545" s="238" t="n">
        <v>1</v>
      </c>
      <c r="F1545" s="238" t="n">
        <v>1</v>
      </c>
      <c r="G1545" s="238" t="n">
        <v>100</v>
      </c>
      <c r="J1545" s="179" t="n">
        <v>6</v>
      </c>
      <c r="K1545" s="179" t="n">
        <v>6</v>
      </c>
      <c r="L1545" s="149" t="n">
        <v>1</v>
      </c>
      <c r="M1545" s="233" t="n">
        <f aca="false">(((D1545*J1545)+(D1545*K1545))*L1545)/100*G1545</f>
        <v>12</v>
      </c>
      <c r="N1545" s="233" t="n">
        <f aca="false">(((E1545*J1545)+(E1545*K1545))*L1545)/100*G1545</f>
        <v>12</v>
      </c>
      <c r="O1545" s="233" t="n">
        <f aca="false">(((F1545*J1545)+(F1545*K1545))*L1545)/100*G1545</f>
        <v>12</v>
      </c>
    </row>
    <row r="1546" customFormat="false" ht="12.75" hidden="false" customHeight="false" outlineLevel="0" collapsed="false">
      <c r="A1546" s="26" t="s">
        <v>221</v>
      </c>
      <c r="B1546" s="182" t="s">
        <v>365</v>
      </c>
      <c r="C1546" s="358" t="s">
        <v>366</v>
      </c>
      <c r="D1546" s="238" t="n">
        <v>1</v>
      </c>
      <c r="E1546" s="238" t="n">
        <v>1</v>
      </c>
      <c r="F1546" s="238" t="n">
        <v>1</v>
      </c>
      <c r="G1546" s="238" t="n">
        <v>100</v>
      </c>
      <c r="H1546" s="178"/>
      <c r="I1546" s="240"/>
      <c r="J1546" s="189" t="n">
        <v>1.3</v>
      </c>
      <c r="K1546" s="189" t="n">
        <v>1.3</v>
      </c>
      <c r="L1546" s="149" t="n">
        <v>1</v>
      </c>
      <c r="M1546" s="233" t="n">
        <f aca="false">(((D1546*J1546)+(D1546*K1546))*L1546)/100*G1546</f>
        <v>2.6</v>
      </c>
      <c r="N1546" s="233" t="n">
        <f aca="false">(((E1546*J1546)+(E1546*K1546))*L1546)/100*G1546</f>
        <v>2.6</v>
      </c>
      <c r="O1546" s="233" t="n">
        <f aca="false">(((F1546*J1546)+(F1546*K1546))*L1546)/100*G1546</f>
        <v>2.6</v>
      </c>
    </row>
    <row r="1547" customFormat="false" ht="12.75" hidden="false" customHeight="false" outlineLevel="0" collapsed="false">
      <c r="A1547" s="26" t="s">
        <v>221</v>
      </c>
      <c r="B1547" s="160" t="s">
        <v>273</v>
      </c>
      <c r="C1547" s="250" t="s">
        <v>592</v>
      </c>
      <c r="D1547" s="238" t="n">
        <v>1</v>
      </c>
      <c r="E1547" s="238" t="n">
        <v>1</v>
      </c>
      <c r="F1547" s="238" t="n">
        <v>1</v>
      </c>
      <c r="G1547" s="238" t="n">
        <v>100</v>
      </c>
      <c r="H1547" s="41"/>
      <c r="I1547" s="41"/>
      <c r="J1547" s="195" t="n">
        <f aca="false">$O$5</f>
        <v>22.0545</v>
      </c>
      <c r="K1547" s="157"/>
      <c r="L1547" s="149" t="n">
        <v>1</v>
      </c>
      <c r="M1547" s="233" t="n">
        <f aca="false">(((D1547*J1547)+(D1547*K1547))*L1547)/100*G1547</f>
        <v>22.0545</v>
      </c>
      <c r="N1547" s="233" t="n">
        <f aca="false">(((E1547*J1547)+(E1547*K1547))*L1547)/100*G1547</f>
        <v>22.0545</v>
      </c>
      <c r="O1547" s="233" t="n">
        <f aca="false">(((F1547*J1547)+(F1547*K1547))*L1547)/100*G1547</f>
        <v>22.0545</v>
      </c>
    </row>
    <row r="1548" customFormat="false" ht="12.75" hidden="false" customHeight="false" outlineLevel="0" collapsed="false">
      <c r="A1548" s="26" t="s">
        <v>217</v>
      </c>
      <c r="B1548" s="234" t="s">
        <v>595</v>
      </c>
      <c r="C1548" s="253" t="s">
        <v>596</v>
      </c>
      <c r="D1548" s="238" t="n">
        <v>1</v>
      </c>
      <c r="E1548" s="238" t="n">
        <v>1</v>
      </c>
      <c r="F1548" s="238" t="n">
        <v>1</v>
      </c>
      <c r="G1548" s="238" t="n">
        <v>50</v>
      </c>
      <c r="H1548" s="178"/>
      <c r="I1548" s="178"/>
      <c r="J1548" s="189" t="n">
        <v>1</v>
      </c>
      <c r="K1548" s="189" t="n">
        <v>0.5</v>
      </c>
      <c r="L1548" s="149" t="n">
        <v>1</v>
      </c>
      <c r="M1548" s="233" t="n">
        <f aca="false">(((D1548*J1548)+(D1548*K1548))*L1548)/100*G1548</f>
        <v>0.75</v>
      </c>
      <c r="N1548" s="233" t="n">
        <f aca="false">(((E1548*J1548)+(E1548*K1548))*L1548)/100*G1548</f>
        <v>0.75</v>
      </c>
      <c r="O1548" s="233" t="n">
        <f aca="false">(((F1548*J1548)+(F1548*K1548))*L1548)/100*G1548</f>
        <v>0.75</v>
      </c>
    </row>
    <row r="1549" customFormat="false" ht="12.75" hidden="false" customHeight="false" outlineLevel="0" collapsed="false">
      <c r="A1549" s="26" t="s">
        <v>217</v>
      </c>
      <c r="B1549" s="213" t="s">
        <v>416</v>
      </c>
      <c r="C1549" s="253" t="s">
        <v>417</v>
      </c>
      <c r="D1549" s="283" t="n">
        <v>1</v>
      </c>
      <c r="E1549" s="238" t="n">
        <v>1</v>
      </c>
      <c r="F1549" s="283" t="n">
        <v>1</v>
      </c>
      <c r="G1549" s="238" t="n">
        <v>50</v>
      </c>
      <c r="H1549" s="178"/>
      <c r="I1549" s="178"/>
      <c r="J1549" s="189" t="n">
        <v>1</v>
      </c>
      <c r="K1549" s="189" t="n">
        <v>1</v>
      </c>
      <c r="L1549" s="149" t="n">
        <v>1</v>
      </c>
      <c r="M1549" s="233" t="n">
        <f aca="false">(((D1549*J1549)+(D1549*K1549))*L1549)/100*G1549</f>
        <v>1</v>
      </c>
      <c r="N1549" s="233" t="n">
        <f aca="false">(((E1549*J1549)+(E1549*K1549))*L1549)/100*G1549</f>
        <v>1</v>
      </c>
      <c r="O1549" s="233" t="n">
        <f aca="false">(((F1549*J1549)+(F1549*K1549))*L1549)/100*G1549</f>
        <v>1</v>
      </c>
    </row>
    <row r="1550" customFormat="false" ht="12.75" hidden="false" customHeight="false" outlineLevel="0" collapsed="false">
      <c r="A1550" s="26" t="s">
        <v>217</v>
      </c>
      <c r="B1550" s="321" t="s">
        <v>597</v>
      </c>
      <c r="C1550" s="243" t="s">
        <v>598</v>
      </c>
      <c r="D1550" s="238" t="n">
        <v>1</v>
      </c>
      <c r="E1550" s="238" t="n">
        <v>1</v>
      </c>
      <c r="F1550" s="238" t="n">
        <v>1</v>
      </c>
      <c r="G1550" s="238" t="n">
        <v>50</v>
      </c>
      <c r="H1550" s="178"/>
      <c r="I1550" s="178"/>
      <c r="J1550" s="189" t="n">
        <v>1.2</v>
      </c>
      <c r="K1550" s="189" t="n">
        <v>1.2</v>
      </c>
      <c r="L1550" s="149" t="n">
        <v>1</v>
      </c>
      <c r="M1550" s="233" t="n">
        <f aca="false">(((D1550*J1550)+(D1550*K1550))*L1550)/100*G1550</f>
        <v>1.2</v>
      </c>
      <c r="N1550" s="233" t="n">
        <f aca="false">(((E1550*J1550)+(E1550*K1550))*L1550)/100*G1550</f>
        <v>1.2</v>
      </c>
      <c r="O1550" s="233" t="n">
        <f aca="false">(((F1550*J1550)+(F1550*K1550))*L1550)/100*G1550</f>
        <v>1.2</v>
      </c>
    </row>
    <row r="1551" customFormat="false" ht="12.75" hidden="false" customHeight="false" outlineLevel="0" collapsed="false">
      <c r="A1551" s="26" t="s">
        <v>221</v>
      </c>
      <c r="B1551" s="321" t="s">
        <v>793</v>
      </c>
      <c r="C1551" s="243" t="s">
        <v>794</v>
      </c>
      <c r="D1551" s="238" t="n">
        <v>1</v>
      </c>
      <c r="E1551" s="238" t="n">
        <v>1</v>
      </c>
      <c r="F1551" s="238" t="n">
        <v>1</v>
      </c>
      <c r="G1551" s="238" t="n">
        <v>50</v>
      </c>
      <c r="H1551" s="178"/>
      <c r="I1551" s="178"/>
      <c r="J1551" s="189" t="n">
        <v>0</v>
      </c>
      <c r="K1551" s="189" t="n">
        <v>0.5</v>
      </c>
      <c r="L1551" s="149" t="n">
        <v>1</v>
      </c>
      <c r="M1551" s="233" t="n">
        <f aca="false">(((D1551*J1551)+(D1551*K1551))*L1551)/100*G1551</f>
        <v>0.25</v>
      </c>
      <c r="N1551" s="233" t="n">
        <f aca="false">(((E1551*J1551)+(E1551*K1551))*L1551)/100*G1551</f>
        <v>0.25</v>
      </c>
      <c r="O1551" s="233" t="n">
        <f aca="false">(((F1551*J1551)+(F1551*K1551))*L1551)/100*G1551</f>
        <v>0.25</v>
      </c>
    </row>
    <row r="1552" customFormat="false" ht="12.75" hidden="false" customHeight="false" outlineLevel="0" collapsed="false">
      <c r="A1552" s="26" t="s">
        <v>221</v>
      </c>
      <c r="B1552" s="182" t="s">
        <v>520</v>
      </c>
      <c r="C1552" s="390" t="s">
        <v>803</v>
      </c>
      <c r="D1552" s="238" t="n">
        <v>1</v>
      </c>
      <c r="E1552" s="238" t="n">
        <v>1</v>
      </c>
      <c r="F1552" s="238" t="n">
        <v>1</v>
      </c>
      <c r="G1552" s="238" t="n">
        <v>25</v>
      </c>
      <c r="H1552" s="178"/>
      <c r="I1552" s="178"/>
      <c r="J1552" s="189" t="n">
        <v>2</v>
      </c>
      <c r="K1552" s="189" t="n">
        <v>0</v>
      </c>
      <c r="L1552" s="149" t="n">
        <v>1</v>
      </c>
      <c r="M1552" s="233" t="n">
        <f aca="false">(((D1552*J1552)+(D1552*K1552))*L1552)/100*G1552</f>
        <v>0.5</v>
      </c>
      <c r="N1552" s="233" t="n">
        <f aca="false">(((E1552*J1552)+(E1552*K1552))*L1552)/100*G1552</f>
        <v>0.5</v>
      </c>
      <c r="O1552" s="233" t="n">
        <f aca="false">(((F1552*J1552)+(F1552*K1552))*L1552)/100*G1552</f>
        <v>0.5</v>
      </c>
    </row>
    <row r="1553" customFormat="false" ht="12.75" hidden="false" customHeight="false" outlineLevel="0" collapsed="false">
      <c r="A1553" s="26" t="s">
        <v>217</v>
      </c>
      <c r="B1553" s="213" t="s">
        <v>414</v>
      </c>
      <c r="C1553" s="240" t="s">
        <v>415</v>
      </c>
      <c r="D1553" s="238" t="n">
        <v>1</v>
      </c>
      <c r="E1553" s="238" t="n">
        <v>1</v>
      </c>
      <c r="F1553" s="238" t="n">
        <v>1</v>
      </c>
      <c r="G1553" s="238" t="n">
        <v>25</v>
      </c>
      <c r="H1553" s="178"/>
      <c r="I1553" s="178"/>
      <c r="J1553" s="179" t="n">
        <v>1.5</v>
      </c>
      <c r="K1553" s="179" t="n">
        <v>1.5</v>
      </c>
      <c r="L1553" s="149" t="n">
        <v>1</v>
      </c>
      <c r="M1553" s="233" t="n">
        <f aca="false">(((D1553*J1553)+(D1553*K1553))*L1553)/100*G1553</f>
        <v>0.75</v>
      </c>
      <c r="N1553" s="233" t="n">
        <f aca="false">(((E1553*J1553)+(E1553*K1553))*L1553)/100*G1553</f>
        <v>0.75</v>
      </c>
      <c r="O1553" s="233" t="n">
        <f aca="false">(((F1553*J1553)+(F1553*K1553))*L1553)/100*G1553</f>
        <v>0.75</v>
      </c>
    </row>
    <row r="1554" customFormat="false" ht="12.75" hidden="false" customHeight="false" outlineLevel="0" collapsed="false">
      <c r="A1554" s="26" t="s">
        <v>221</v>
      </c>
      <c r="B1554" s="182" t="s">
        <v>536</v>
      </c>
      <c r="C1554" s="243" t="s">
        <v>537</v>
      </c>
      <c r="D1554" s="238" t="n">
        <v>1</v>
      </c>
      <c r="E1554" s="238" t="n">
        <v>1</v>
      </c>
      <c r="F1554" s="238" t="n">
        <v>1</v>
      </c>
      <c r="G1554" s="238" t="n">
        <v>25</v>
      </c>
      <c r="H1554" s="178"/>
      <c r="I1554" s="178"/>
      <c r="J1554" s="179" t="n">
        <v>1</v>
      </c>
      <c r="K1554" s="179" t="n">
        <v>0.5</v>
      </c>
      <c r="L1554" s="149" t="n">
        <v>1</v>
      </c>
      <c r="M1554" s="233" t="n">
        <f aca="false">(((D1554*J1554)+(D1554*K1554))*L1554)/100*G1554</f>
        <v>0.375</v>
      </c>
      <c r="N1554" s="233" t="n">
        <f aca="false">(((E1554*J1554)+(E1554*K1554))*L1554)/100*G1554</f>
        <v>0.375</v>
      </c>
      <c r="O1554" s="233" t="n">
        <f aca="false">(((F1554*J1554)+(F1554*K1554))*L1554)/100*G1554</f>
        <v>0.375</v>
      </c>
    </row>
    <row r="1555" customFormat="false" ht="12.75" hidden="false" customHeight="false" outlineLevel="0" collapsed="false">
      <c r="A1555" s="31"/>
      <c r="B1555" s="174"/>
      <c r="C1555" s="244" t="s">
        <v>367</v>
      </c>
      <c r="D1555" s="177"/>
      <c r="E1555" s="238"/>
      <c r="F1555" s="238"/>
      <c r="G1555" s="238"/>
      <c r="H1555" s="178"/>
      <c r="I1555" s="178"/>
      <c r="J1555" s="257"/>
      <c r="K1555" s="257"/>
      <c r="L1555" s="178"/>
      <c r="M1555" s="185"/>
      <c r="N1555" s="185"/>
      <c r="O1555" s="185"/>
    </row>
    <row r="1556" customFormat="false" ht="12.75" hidden="false" customHeight="false" outlineLevel="0" collapsed="false">
      <c r="A1556" s="31"/>
      <c r="B1556" s="174"/>
      <c r="C1556" s="232" t="s">
        <v>795</v>
      </c>
      <c r="D1556" s="177" t="s">
        <v>485</v>
      </c>
      <c r="E1556" s="238" t="s">
        <v>485</v>
      </c>
      <c r="F1556" s="238" t="s">
        <v>485</v>
      </c>
      <c r="G1556" s="238" t="n">
        <v>100</v>
      </c>
      <c r="H1556" s="178"/>
      <c r="I1556" s="178"/>
      <c r="J1556" s="257"/>
      <c r="K1556" s="257"/>
      <c r="L1556" s="178"/>
      <c r="M1556" s="185"/>
      <c r="N1556" s="185"/>
      <c r="O1556" s="185"/>
    </row>
    <row r="1557" customFormat="false" ht="12.75" hidden="false" customHeight="false" outlineLevel="0" collapsed="false">
      <c r="A1557" s="31"/>
      <c r="B1557" s="182"/>
      <c r="C1557" s="243" t="s">
        <v>796</v>
      </c>
      <c r="D1557" s="238" t="s">
        <v>485</v>
      </c>
      <c r="E1557" s="238" t="s">
        <v>485</v>
      </c>
      <c r="F1557" s="238" t="s">
        <v>485</v>
      </c>
      <c r="G1557" s="238" t="n">
        <v>100</v>
      </c>
      <c r="H1557" s="178"/>
      <c r="I1557" s="178"/>
      <c r="J1557" s="257"/>
      <c r="K1557" s="257"/>
      <c r="L1557" s="178"/>
      <c r="M1557" s="185"/>
      <c r="N1557" s="185"/>
      <c r="O1557" s="185"/>
    </row>
    <row r="1558" customFormat="false" ht="12.75" hidden="false" customHeight="false" outlineLevel="0" collapsed="false">
      <c r="A1558" s="31"/>
      <c r="B1558" s="174"/>
      <c r="C1558" s="243" t="s">
        <v>804</v>
      </c>
      <c r="D1558" s="238" t="s">
        <v>485</v>
      </c>
      <c r="E1558" s="238" t="s">
        <v>485</v>
      </c>
      <c r="F1558" s="238" t="s">
        <v>485</v>
      </c>
      <c r="G1558" s="238" t="n">
        <v>100</v>
      </c>
      <c r="H1558" s="178"/>
      <c r="I1558" s="178"/>
      <c r="J1558" s="257"/>
      <c r="K1558" s="257"/>
      <c r="L1558" s="178"/>
      <c r="M1558" s="185"/>
      <c r="N1558" s="185"/>
      <c r="O1558" s="185"/>
    </row>
    <row r="1559" customFormat="false" ht="12.75" hidden="false" customHeight="false" outlineLevel="0" collapsed="false">
      <c r="A1559" s="31"/>
      <c r="B1559" s="182"/>
      <c r="C1559" s="243" t="s">
        <v>511</v>
      </c>
      <c r="D1559" s="238" t="s">
        <v>485</v>
      </c>
      <c r="E1559" s="238" t="s">
        <v>485</v>
      </c>
      <c r="F1559" s="238" t="s">
        <v>485</v>
      </c>
      <c r="G1559" s="238" t="n">
        <v>100</v>
      </c>
      <c r="H1559" s="178"/>
      <c r="I1559" s="178"/>
      <c r="J1559" s="257"/>
      <c r="K1559" s="257"/>
      <c r="L1559" s="178"/>
      <c r="M1559" s="185"/>
      <c r="N1559" s="185"/>
      <c r="O1559" s="185"/>
    </row>
    <row r="1560" customFormat="false" ht="12.75" hidden="false" customHeight="false" outlineLevel="0" collapsed="false">
      <c r="A1560" s="31"/>
      <c r="B1560" s="182"/>
      <c r="C1560" s="240" t="s">
        <v>798</v>
      </c>
      <c r="D1560" s="238" t="s">
        <v>485</v>
      </c>
      <c r="E1560" s="238" t="s">
        <v>485</v>
      </c>
      <c r="F1560" s="238" t="s">
        <v>485</v>
      </c>
      <c r="G1560" s="238" t="n">
        <v>100</v>
      </c>
      <c r="H1560" s="178"/>
      <c r="I1560" s="178"/>
      <c r="J1560" s="257"/>
      <c r="K1560" s="257"/>
      <c r="L1560" s="178"/>
      <c r="M1560" s="185"/>
      <c r="N1560" s="185"/>
      <c r="O1560" s="185"/>
    </row>
    <row r="1561" customFormat="false" ht="12.75" hidden="false" customHeight="false" outlineLevel="0" collapsed="false">
      <c r="A1561" s="26" t="s">
        <v>221</v>
      </c>
      <c r="B1561" s="182" t="s">
        <v>616</v>
      </c>
      <c r="C1561" s="368" t="s">
        <v>773</v>
      </c>
      <c r="D1561" s="238" t="n">
        <v>10</v>
      </c>
      <c r="E1561" s="238" t="n">
        <v>10</v>
      </c>
      <c r="F1561" s="238" t="n">
        <v>10</v>
      </c>
      <c r="G1561" s="238" t="n">
        <v>10</v>
      </c>
      <c r="H1561" s="178"/>
      <c r="I1561" s="178"/>
      <c r="J1561" s="179" t="n">
        <v>1</v>
      </c>
      <c r="K1561" s="179" t="n">
        <v>1</v>
      </c>
      <c r="L1561" s="149" t="n">
        <v>1</v>
      </c>
      <c r="M1561" s="233" t="n">
        <f aca="false">(((D1561*J1561)+(D1561*K1561))*L1561)/100*G1561</f>
        <v>2</v>
      </c>
      <c r="N1561" s="233" t="n">
        <f aca="false">(((E1561*J1561)+(E1561*K1561))*L1561)/100*G1561</f>
        <v>2</v>
      </c>
      <c r="O1561" s="233" t="n">
        <f aca="false">(((F1561*J1561)+(F1561*K1561))*L1561)/100*G1561</f>
        <v>2</v>
      </c>
    </row>
    <row r="1562" customFormat="false" ht="12.75" hidden="false" customHeight="false" outlineLevel="0" collapsed="false">
      <c r="A1562" s="31"/>
      <c r="B1562" s="251"/>
      <c r="C1562" s="256" t="s">
        <v>386</v>
      </c>
      <c r="D1562" s="177"/>
      <c r="E1562" s="249"/>
      <c r="F1562" s="177"/>
      <c r="G1562" s="249"/>
      <c r="H1562" s="178"/>
      <c r="I1562" s="178"/>
      <c r="J1562" s="257"/>
      <c r="K1562" s="257"/>
      <c r="L1562" s="178"/>
      <c r="M1562" s="185"/>
      <c r="N1562" s="185"/>
      <c r="O1562" s="185"/>
    </row>
    <row r="1563" customFormat="false" ht="12.75" hidden="false" customHeight="false" outlineLevel="0" collapsed="false">
      <c r="A1563" s="31"/>
      <c r="B1563" s="174"/>
      <c r="C1563" s="246" t="s">
        <v>368</v>
      </c>
      <c r="D1563" s="238" t="n">
        <v>7</v>
      </c>
      <c r="E1563" s="238" t="n">
        <v>12</v>
      </c>
      <c r="F1563" s="238" t="n">
        <v>15</v>
      </c>
      <c r="G1563" s="238" t="n">
        <v>100</v>
      </c>
      <c r="H1563" s="178"/>
      <c r="I1563" s="178"/>
      <c r="J1563" s="179" t="n">
        <v>0.5</v>
      </c>
      <c r="K1563" s="179" t="n">
        <v>1</v>
      </c>
      <c r="L1563" s="149" t="n">
        <v>1</v>
      </c>
      <c r="M1563" s="233" t="n">
        <f aca="false">(((D1563*J1563)+(D1563*K1563))*L1563)/100*G1563</f>
        <v>10.5</v>
      </c>
      <c r="N1563" s="233" t="n">
        <f aca="false">(((E1563*J1563)+(E1563*K1563))*L1563)/100*G1563</f>
        <v>18</v>
      </c>
      <c r="O1563" s="233" t="n">
        <f aca="false">(((F1563*J1563)+(F1563*K1563))*L1563)/100*G1563</f>
        <v>22.5</v>
      </c>
    </row>
    <row r="1564" customFormat="false" ht="12.75" hidden="false" customHeight="false" outlineLevel="0" collapsed="false">
      <c r="A1564" s="26" t="s">
        <v>221</v>
      </c>
      <c r="B1564" s="182" t="s">
        <v>548</v>
      </c>
      <c r="C1564" s="240" t="s">
        <v>549</v>
      </c>
      <c r="D1564" s="238" t="n">
        <v>10</v>
      </c>
      <c r="E1564" s="238" t="n">
        <v>14</v>
      </c>
      <c r="F1564" s="238" t="n">
        <v>16</v>
      </c>
      <c r="G1564" s="238" t="n">
        <v>100</v>
      </c>
      <c r="H1564" s="178"/>
      <c r="I1564" s="178"/>
      <c r="J1564" s="179" t="n">
        <v>0.5</v>
      </c>
      <c r="K1564" s="179" t="n">
        <v>0.3</v>
      </c>
      <c r="L1564" s="149" t="n">
        <v>1</v>
      </c>
      <c r="M1564" s="233" t="n">
        <f aca="false">(((D1564*J1564)+(D1564*K1564))*L1564)/100*G1564</f>
        <v>8</v>
      </c>
      <c r="N1564" s="233" t="n">
        <f aca="false">(((E1564*J1564)+(E1564*K1564))*L1564)/100*G1564</f>
        <v>11.2</v>
      </c>
      <c r="O1564" s="233" t="n">
        <f aca="false">(((F1564*J1564)+(F1564*K1564))*L1564)/100*G1564</f>
        <v>12.8</v>
      </c>
    </row>
    <row r="1565" customFormat="false" ht="12.75" hidden="false" customHeight="false" outlineLevel="0" collapsed="false">
      <c r="A1565" s="26" t="s">
        <v>221</v>
      </c>
      <c r="B1565" s="310" t="s">
        <v>463</v>
      </c>
      <c r="C1565" s="311" t="s">
        <v>464</v>
      </c>
      <c r="D1565" s="238" t="n">
        <v>7</v>
      </c>
      <c r="E1565" s="238" t="n">
        <v>10</v>
      </c>
      <c r="F1565" s="238" t="n">
        <v>10</v>
      </c>
      <c r="G1565" s="238" t="n">
        <v>50</v>
      </c>
      <c r="H1565" s="178"/>
      <c r="I1565" s="178"/>
      <c r="J1565" s="189" t="n">
        <v>0</v>
      </c>
      <c r="K1565" s="189" t="n">
        <v>2</v>
      </c>
      <c r="L1565" s="149" t="n">
        <v>1</v>
      </c>
      <c r="M1565" s="233" t="n">
        <f aca="false">(((D1565*J1565)+(D1565*K1565))*L1565)/100*G1565</f>
        <v>7</v>
      </c>
      <c r="N1565" s="233" t="n">
        <f aca="false">(((E1565*J1565)+(E1565*K1565))*L1565)/100*G1565</f>
        <v>10</v>
      </c>
      <c r="O1565" s="233" t="n">
        <f aca="false">(((F1565*J1565)+(F1565*K1565))*L1565)/100*G1565</f>
        <v>10</v>
      </c>
    </row>
    <row r="1566" s="41" customFormat="true" ht="12.75" hidden="false" customHeight="false" outlineLevel="0" collapsed="false">
      <c r="A1566" s="31"/>
      <c r="B1566" s="258"/>
      <c r="C1566" s="259" t="s">
        <v>389</v>
      </c>
      <c r="D1566" s="216" t="n">
        <v>12</v>
      </c>
      <c r="E1566" s="216" t="n">
        <v>16</v>
      </c>
      <c r="F1566" s="216" t="n">
        <v>21</v>
      </c>
      <c r="G1566" s="249" t="n">
        <v>100</v>
      </c>
      <c r="H1566" s="185"/>
      <c r="I1566" s="178"/>
      <c r="J1566" s="157"/>
      <c r="K1566" s="157" t="n">
        <v>9</v>
      </c>
      <c r="L1566" s="149" t="n">
        <v>1</v>
      </c>
      <c r="M1566" s="261" t="n">
        <f aca="false">(((D1566*J1566)+(D1566*K1566))*L1566)/100*G1566</f>
        <v>108</v>
      </c>
      <c r="N1566" s="261" t="n">
        <f aca="false">(((E1566*J1566)+(E1566*K1566))*L1566)/100*G1566</f>
        <v>144</v>
      </c>
      <c r="O1566" s="261" t="n">
        <f aca="false">(((F1566*J1566)+(F1566*K1566))*L1566)/100*G1566</f>
        <v>189</v>
      </c>
    </row>
    <row r="1567" customFormat="false" ht="12.75" hidden="false" customHeight="false" outlineLevel="0" collapsed="false">
      <c r="A1567" s="31"/>
      <c r="B1567" s="182"/>
      <c r="C1567" s="244" t="s">
        <v>390</v>
      </c>
      <c r="D1567" s="238"/>
      <c r="E1567" s="238"/>
      <c r="F1567" s="238"/>
      <c r="G1567" s="238"/>
      <c r="H1567" s="178"/>
      <c r="I1567" s="178"/>
      <c r="J1567" s="257"/>
      <c r="K1567" s="257"/>
      <c r="L1567" s="178"/>
      <c r="M1567" s="185"/>
      <c r="N1567" s="185"/>
      <c r="O1567" s="185"/>
    </row>
    <row r="1568" customFormat="false" ht="24" hidden="false" customHeight="false" outlineLevel="0" collapsed="false">
      <c r="A1568" s="31"/>
      <c r="B1568" s="174"/>
      <c r="C1568" s="262" t="s">
        <v>799</v>
      </c>
      <c r="D1568" s="238"/>
      <c r="E1568" s="238"/>
      <c r="F1568" s="238"/>
      <c r="G1568" s="238"/>
      <c r="H1568" s="178"/>
      <c r="I1568" s="178"/>
      <c r="J1568" s="257"/>
      <c r="K1568" s="257"/>
      <c r="L1568" s="178"/>
      <c r="M1568" s="185"/>
      <c r="N1568" s="185"/>
      <c r="O1568" s="185"/>
    </row>
    <row r="1569" customFormat="false" ht="48" hidden="false" customHeight="false" outlineLevel="0" collapsed="false">
      <c r="A1569" s="31"/>
      <c r="B1569" s="182"/>
      <c r="C1569" s="263" t="s">
        <v>800</v>
      </c>
      <c r="D1569" s="238"/>
      <c r="E1569" s="238"/>
      <c r="F1569" s="238"/>
      <c r="G1569" s="238"/>
      <c r="H1569" s="178"/>
      <c r="I1569" s="178"/>
      <c r="J1569" s="257"/>
      <c r="K1569" s="257"/>
      <c r="L1569" s="178"/>
      <c r="M1569" s="185"/>
      <c r="N1569" s="185"/>
      <c r="O1569" s="185"/>
    </row>
    <row r="1570" customFormat="false" ht="12.75" hidden="false" customHeight="false" outlineLevel="0" collapsed="false">
      <c r="A1570" s="31"/>
      <c r="B1570" s="182"/>
      <c r="C1570" s="263" t="s">
        <v>635</v>
      </c>
      <c r="D1570" s="238"/>
      <c r="E1570" s="238"/>
      <c r="F1570" s="238"/>
      <c r="G1570" s="238"/>
      <c r="H1570" s="65"/>
      <c r="I1570" s="264" t="s">
        <v>394</v>
      </c>
      <c r="J1570" s="265"/>
      <c r="K1570" s="265"/>
      <c r="L1570" s="41"/>
      <c r="M1570" s="61"/>
      <c r="N1570" s="61"/>
      <c r="O1570" s="61"/>
    </row>
    <row r="1571" customFormat="false" ht="12.75" hidden="false" customHeight="false" outlineLevel="0" collapsed="false">
      <c r="A1571" s="31"/>
      <c r="B1571" s="182"/>
      <c r="C1571" s="263"/>
      <c r="D1571" s="238"/>
      <c r="E1571" s="238"/>
      <c r="F1571" s="238"/>
      <c r="G1571" s="238"/>
      <c r="H1571" s="65"/>
      <c r="I1571" s="65" t="s">
        <v>395</v>
      </c>
      <c r="J1571" s="265"/>
      <c r="K1571" s="265"/>
      <c r="L1571" s="223"/>
      <c r="M1571" s="266" t="n">
        <f aca="false">SUM(M1536:M1567)</f>
        <v>228.4945</v>
      </c>
      <c r="N1571" s="266" t="n">
        <f aca="false">SUM(N1536:N1567)</f>
        <v>285.3945</v>
      </c>
      <c r="O1571" s="266" t="n">
        <f aca="false">SUM(O1536:O1567)</f>
        <v>343.6945</v>
      </c>
    </row>
    <row r="1572" customFormat="false" ht="12.75" hidden="false" customHeight="false" outlineLevel="0" collapsed="false">
      <c r="A1572" s="31"/>
      <c r="B1572" s="182"/>
      <c r="C1572" s="263"/>
      <c r="D1572" s="238"/>
      <c r="E1572" s="238"/>
      <c r="F1572" s="238"/>
      <c r="G1572" s="238"/>
      <c r="H1572" s="65"/>
      <c r="I1572" s="65" t="s">
        <v>396</v>
      </c>
      <c r="J1572" s="265"/>
      <c r="K1572" s="265"/>
      <c r="L1572" s="223"/>
      <c r="M1572" s="266" t="n">
        <f aca="false">M1571*$O$11</f>
        <v>9711.01625</v>
      </c>
      <c r="N1572" s="266" t="n">
        <f aca="false">N1571*$O$11</f>
        <v>12129.26625</v>
      </c>
      <c r="O1572" s="266" t="n">
        <f aca="false">O1571*$O$11</f>
        <v>14607.01625</v>
      </c>
    </row>
    <row r="1573" customFormat="false" ht="12.75" hidden="false" customHeight="false" outlineLevel="0" collapsed="false">
      <c r="A1573" s="31"/>
      <c r="B1573" s="182"/>
      <c r="C1573" s="267" t="s">
        <v>397</v>
      </c>
      <c r="D1573" s="238" t="s">
        <v>337</v>
      </c>
      <c r="E1573" s="238"/>
      <c r="F1573" s="238"/>
      <c r="G1573" s="238"/>
      <c r="H1573" s="65"/>
      <c r="I1573" s="65" t="s">
        <v>398</v>
      </c>
      <c r="J1573" s="265"/>
      <c r="K1573" s="265"/>
      <c r="L1573" s="223"/>
      <c r="M1573" s="266" t="n">
        <f aca="false">D1534*$O$12</f>
        <v>660</v>
      </c>
      <c r="N1573" s="266" t="n">
        <f aca="false">E1534*$O$12</f>
        <v>880</v>
      </c>
      <c r="O1573" s="266" t="n">
        <f aca="false">F1534*$O$12</f>
        <v>1155</v>
      </c>
    </row>
    <row r="1574" customFormat="false" ht="12.75" hidden="false" customHeight="false" outlineLevel="0" collapsed="false">
      <c r="A1574" s="31"/>
      <c r="B1574" s="174"/>
      <c r="C1574" s="268" t="s">
        <v>399</v>
      </c>
      <c r="D1574" s="283" t="n">
        <v>60</v>
      </c>
      <c r="E1574" s="238"/>
      <c r="F1574" s="238"/>
      <c r="G1574" s="238"/>
      <c r="H1574" s="65"/>
      <c r="I1574" s="65" t="s">
        <v>400</v>
      </c>
      <c r="J1574" s="265"/>
      <c r="K1574" s="265"/>
      <c r="L1574" s="223"/>
      <c r="M1574" s="266" t="n">
        <f aca="false">D1534*$O$13</f>
        <v>468</v>
      </c>
      <c r="N1574" s="266" t="n">
        <f aca="false">E1534*$O$13</f>
        <v>624</v>
      </c>
      <c r="O1574" s="266" t="n">
        <f aca="false">F1534*$O$13</f>
        <v>819</v>
      </c>
    </row>
    <row r="1575" customFormat="false" ht="12.75" hidden="false" customHeight="false" outlineLevel="0" collapsed="false">
      <c r="A1575" s="31"/>
      <c r="B1575" s="182"/>
      <c r="C1575" s="268" t="s">
        <v>401</v>
      </c>
      <c r="D1575" s="283" t="n">
        <v>35</v>
      </c>
      <c r="E1575" s="238"/>
      <c r="F1575" s="238"/>
      <c r="G1575" s="238"/>
      <c r="H1575" s="65"/>
      <c r="I1575" s="65" t="s">
        <v>402</v>
      </c>
      <c r="J1575" s="265"/>
      <c r="K1575" s="265"/>
      <c r="L1575" s="223"/>
      <c r="M1575" s="266" t="n">
        <f aca="false">D1534*$O$14</f>
        <v>76.8</v>
      </c>
      <c r="N1575" s="266" t="n">
        <f aca="false">E1534*$O$14</f>
        <v>102.4</v>
      </c>
      <c r="O1575" s="266" t="n">
        <f aca="false">F1534*$O$14</f>
        <v>134.4</v>
      </c>
    </row>
    <row r="1576" customFormat="false" ht="12.75" hidden="false" customHeight="false" outlineLevel="0" collapsed="false">
      <c r="A1576" s="31"/>
      <c r="B1576" s="182"/>
      <c r="C1576" s="268" t="s">
        <v>403</v>
      </c>
      <c r="D1576" s="238" t="n">
        <v>0</v>
      </c>
      <c r="E1576" s="270"/>
      <c r="F1576" s="238"/>
      <c r="G1576" s="238"/>
      <c r="H1576" s="264" t="s">
        <v>404</v>
      </c>
      <c r="I1576" s="264"/>
      <c r="J1576" s="271"/>
      <c r="K1576" s="271"/>
      <c r="L1576" s="223"/>
      <c r="M1576" s="326" t="n">
        <f aca="false">SUM(M1572:M1575)</f>
        <v>10915.81625</v>
      </c>
      <c r="N1576" s="326" t="n">
        <f aca="false">SUM(N1572:N1575)</f>
        <v>13735.66625</v>
      </c>
      <c r="O1576" s="326" t="n">
        <f aca="false">SUM(O1572:O1575)</f>
        <v>16715.41625</v>
      </c>
    </row>
    <row r="1577" customFormat="false" ht="13.5" hidden="false" customHeight="false" outlineLevel="0" collapsed="false">
      <c r="A1577" s="31"/>
      <c r="B1577" s="273"/>
      <c r="C1577" s="274" t="s">
        <v>405</v>
      </c>
      <c r="D1577" s="275" t="n">
        <v>5</v>
      </c>
      <c r="E1577" s="275"/>
      <c r="F1577" s="275"/>
      <c r="G1577" s="275"/>
      <c r="H1577" s="276" t="s">
        <v>155</v>
      </c>
      <c r="I1577" s="277"/>
      <c r="J1577" s="278"/>
      <c r="K1577" s="278"/>
      <c r="L1577" s="279"/>
      <c r="M1577" s="280" t="n">
        <f aca="false">D1534*$O$15</f>
        <v>4320</v>
      </c>
      <c r="N1577" s="280" t="n">
        <f aca="false">E1534*$O$15</f>
        <v>5760</v>
      </c>
      <c r="O1577" s="280" t="n">
        <f aca="false">F1534*$O$15</f>
        <v>7560</v>
      </c>
    </row>
    <row r="1578" customFormat="false" ht="12.75" hidden="false" customHeight="false" outlineLevel="0" collapsed="false">
      <c r="A1578" s="31"/>
      <c r="B1578" s="208"/>
      <c r="C1578" s="306"/>
      <c r="D1578" s="283"/>
      <c r="E1578" s="283"/>
      <c r="F1578" s="283"/>
      <c r="G1578" s="284"/>
      <c r="H1578" s="178"/>
      <c r="I1578" s="178"/>
      <c r="J1578" s="257"/>
      <c r="K1578" s="257"/>
      <c r="L1578" s="178"/>
      <c r="M1578" s="185"/>
      <c r="N1578" s="185"/>
      <c r="O1578" s="185"/>
    </row>
    <row r="1579" customFormat="false" ht="12.75" hidden="false" customHeight="false" outlineLevel="0" collapsed="false">
      <c r="A1579" s="31"/>
      <c r="B1579" s="209" t="s">
        <v>330</v>
      </c>
      <c r="C1579" s="338" t="s">
        <v>805</v>
      </c>
      <c r="D1579" s="211" t="s">
        <v>332</v>
      </c>
      <c r="E1579" s="35"/>
      <c r="F1579" s="212"/>
      <c r="G1579" s="212"/>
      <c r="H1579" s="178"/>
      <c r="I1579" s="178"/>
      <c r="J1579" s="257"/>
      <c r="K1579" s="257"/>
      <c r="L1579" s="178"/>
      <c r="M1579" s="185"/>
      <c r="O1579" s="185"/>
    </row>
    <row r="1580" customFormat="false" ht="12.75" hidden="false" customHeight="false" outlineLevel="0" collapsed="false">
      <c r="A1580" s="31"/>
      <c r="B1580" s="213" t="s">
        <v>333</v>
      </c>
      <c r="C1580" s="424"/>
      <c r="D1580" s="214" t="s">
        <v>469</v>
      </c>
      <c r="E1580" s="215" t="s">
        <v>335</v>
      </c>
      <c r="F1580" s="214" t="s">
        <v>336</v>
      </c>
      <c r="G1580" s="216" t="s">
        <v>337</v>
      </c>
      <c r="H1580" s="178"/>
      <c r="I1580" s="178"/>
      <c r="J1580" s="257"/>
      <c r="K1580" s="257"/>
      <c r="L1580" s="178"/>
      <c r="M1580" s="185"/>
      <c r="N1580" s="185"/>
      <c r="O1580" s="185"/>
    </row>
    <row r="1581" customFormat="false" ht="12.75" hidden="false" customHeight="false" outlineLevel="0" collapsed="false">
      <c r="A1581" s="31"/>
      <c r="B1581" s="213" t="s">
        <v>338</v>
      </c>
      <c r="C1581" s="217" t="s">
        <v>339</v>
      </c>
      <c r="D1581" s="219" t="s">
        <v>469</v>
      </c>
      <c r="E1581" s="219" t="n">
        <v>16</v>
      </c>
      <c r="F1581" s="218" t="n">
        <v>21</v>
      </c>
      <c r="G1581" s="216"/>
      <c r="H1581" s="178"/>
      <c r="I1581" s="178"/>
      <c r="J1581" s="257"/>
      <c r="K1581" s="257"/>
      <c r="L1581" s="178"/>
      <c r="M1581" s="185"/>
      <c r="N1581" s="185"/>
      <c r="O1581" s="185"/>
    </row>
    <row r="1582" customFormat="false" ht="12.75" hidden="false" customHeight="false" outlineLevel="0" collapsed="false">
      <c r="A1582" s="31"/>
      <c r="B1582" s="220" t="s">
        <v>341</v>
      </c>
      <c r="C1582" s="221"/>
      <c r="D1582" s="222" t="s">
        <v>342</v>
      </c>
      <c r="E1582" s="222"/>
      <c r="F1582" s="215"/>
      <c r="G1582" s="218" t="s">
        <v>340</v>
      </c>
      <c r="H1582" s="178"/>
      <c r="I1582" s="178"/>
      <c r="J1582" s="265"/>
      <c r="K1582" s="265"/>
      <c r="L1582" s="223"/>
      <c r="M1582" s="224" t="s">
        <v>344</v>
      </c>
      <c r="N1582" s="225"/>
      <c r="O1582" s="226"/>
    </row>
    <row r="1583" customFormat="false" ht="12.75" hidden="false" customHeight="false" outlineLevel="0" collapsed="false">
      <c r="A1583" s="31"/>
      <c r="B1583" s="227"/>
      <c r="C1583" s="228" t="s">
        <v>345</v>
      </c>
      <c r="D1583" s="229"/>
      <c r="E1583" s="229"/>
      <c r="F1583" s="229"/>
      <c r="G1583" s="229"/>
      <c r="H1583" s="178"/>
      <c r="I1583" s="178"/>
      <c r="J1583" s="316" t="s">
        <v>346</v>
      </c>
      <c r="K1583" s="316" t="s">
        <v>347</v>
      </c>
      <c r="L1583" s="223"/>
      <c r="M1583" s="82"/>
      <c r="N1583" s="231" t="s">
        <v>335</v>
      </c>
      <c r="O1583" s="82" t="s">
        <v>336</v>
      </c>
    </row>
    <row r="1584" customFormat="false" ht="12.75" hidden="false" customHeight="false" outlineLevel="0" collapsed="false">
      <c r="A1584" s="26" t="s">
        <v>217</v>
      </c>
      <c r="B1584" s="160" t="s">
        <v>218</v>
      </c>
      <c r="C1584" s="232" t="s">
        <v>348</v>
      </c>
      <c r="D1584" s="229"/>
      <c r="E1584" s="229" t="n">
        <v>2</v>
      </c>
      <c r="F1584" s="229" t="n">
        <v>2</v>
      </c>
      <c r="G1584" s="229" t="n">
        <v>100</v>
      </c>
      <c r="H1584" s="178"/>
      <c r="I1584" s="178"/>
      <c r="J1584" s="157" t="n">
        <v>2</v>
      </c>
      <c r="K1584" s="157" t="n">
        <v>2</v>
      </c>
      <c r="L1584" s="149" t="n">
        <v>1</v>
      </c>
      <c r="M1584" s="233"/>
      <c r="N1584" s="233" t="n">
        <f aca="false">(((E1584*J1584)+(E1584*K1584))*L1584)/100*G1584</f>
        <v>8</v>
      </c>
      <c r="O1584" s="233" t="n">
        <f aca="false">(((F1584*J1584)+(F1584*K1584))*L1584)/100*G1584</f>
        <v>8</v>
      </c>
    </row>
    <row r="1585" customFormat="false" ht="12.75" hidden="false" customHeight="false" outlineLevel="0" collapsed="false">
      <c r="A1585" s="26" t="s">
        <v>217</v>
      </c>
      <c r="B1585" s="160" t="s">
        <v>349</v>
      </c>
      <c r="C1585" s="232" t="s">
        <v>350</v>
      </c>
      <c r="D1585" s="229"/>
      <c r="E1585" s="229" t="n">
        <v>6</v>
      </c>
      <c r="F1585" s="229" t="n">
        <v>7</v>
      </c>
      <c r="G1585" s="229" t="n">
        <v>100</v>
      </c>
      <c r="H1585" s="178"/>
      <c r="I1585" s="178"/>
      <c r="J1585" s="189" t="n">
        <v>1.6</v>
      </c>
      <c r="K1585" s="189" t="n">
        <v>1.6</v>
      </c>
      <c r="L1585" s="149" t="n">
        <v>1</v>
      </c>
      <c r="M1585" s="233"/>
      <c r="N1585" s="233" t="n">
        <f aca="false">(((E1585*J1585)+(E1585*K1585))*L1585)/100*G1585</f>
        <v>19.2</v>
      </c>
      <c r="O1585" s="233" t="n">
        <f aca="false">(((F1585*J1585)+(F1585*K1585))*L1585)/100*G1585</f>
        <v>22.4</v>
      </c>
    </row>
    <row r="1586" customFormat="false" ht="12.75" hidden="false" customHeight="false" outlineLevel="0" collapsed="false">
      <c r="A1586" s="26" t="s">
        <v>217</v>
      </c>
      <c r="B1586" s="234" t="s">
        <v>351</v>
      </c>
      <c r="C1586" s="246" t="s">
        <v>352</v>
      </c>
      <c r="D1586" s="229"/>
      <c r="E1586" s="229" t="n">
        <v>1</v>
      </c>
      <c r="F1586" s="229" t="n">
        <v>1</v>
      </c>
      <c r="G1586" s="229" t="n">
        <v>100</v>
      </c>
      <c r="H1586" s="178"/>
      <c r="I1586" s="178"/>
      <c r="J1586" s="236" t="n">
        <f aca="false">$O$7</f>
        <v>14.415</v>
      </c>
      <c r="K1586" s="157"/>
      <c r="L1586" s="149" t="n">
        <v>1</v>
      </c>
      <c r="M1586" s="233"/>
      <c r="N1586" s="233" t="n">
        <f aca="false">(((E1586*J1586)+(E1586*K1586))*L1586)/100*G1586</f>
        <v>14.415</v>
      </c>
      <c r="O1586" s="233" t="n">
        <f aca="false">(((F1586*J1586)+(F1586*K1586))*L1586)/100*G1586</f>
        <v>14.415</v>
      </c>
    </row>
    <row r="1587" s="319" customFormat="true" ht="12.75" hidden="false" customHeight="false" outlineLevel="0" collapsed="false">
      <c r="A1587" s="26" t="s">
        <v>221</v>
      </c>
      <c r="B1587" s="321" t="s">
        <v>480</v>
      </c>
      <c r="C1587" s="123" t="s">
        <v>481</v>
      </c>
      <c r="D1587" s="238"/>
      <c r="E1587" s="238" t="n">
        <v>1</v>
      </c>
      <c r="F1587" s="229" t="n">
        <v>1</v>
      </c>
      <c r="G1587" s="229" t="n">
        <v>75</v>
      </c>
      <c r="J1587" s="179" t="n">
        <v>2</v>
      </c>
      <c r="K1587" s="179" t="n">
        <v>1</v>
      </c>
      <c r="L1587" s="149" t="n">
        <v>1</v>
      </c>
      <c r="M1587" s="233"/>
      <c r="N1587" s="233" t="n">
        <f aca="false">(((E1587*J1587)+(E1587*K1587))*L1587)/100*G1587</f>
        <v>2.25</v>
      </c>
      <c r="O1587" s="233" t="n">
        <f aca="false">(((F1587*J1587)+(F1587*K1587))*L1587)/100*G1587</f>
        <v>2.25</v>
      </c>
    </row>
    <row r="1588" customFormat="false" ht="12.75" hidden="false" customHeight="false" outlineLevel="0" collapsed="false">
      <c r="A1588" s="26" t="s">
        <v>217</v>
      </c>
      <c r="B1588" s="174" t="s">
        <v>245</v>
      </c>
      <c r="C1588" s="294" t="s">
        <v>412</v>
      </c>
      <c r="D1588" s="238"/>
      <c r="E1588" s="238" t="n">
        <v>1</v>
      </c>
      <c r="F1588" s="238" t="n">
        <v>1</v>
      </c>
      <c r="G1588" s="238" t="n">
        <v>100</v>
      </c>
      <c r="H1588" s="178"/>
      <c r="I1588" s="178"/>
      <c r="J1588" s="195" t="n">
        <f aca="false">$O$3</f>
        <v>2.5</v>
      </c>
      <c r="K1588" s="157"/>
      <c r="L1588" s="149" t="n">
        <v>1</v>
      </c>
      <c r="M1588" s="233"/>
      <c r="N1588" s="233" t="n">
        <f aca="false">(((E1588*J1588)+(E1588*K1588))*L1588)/100*G1588</f>
        <v>2.5</v>
      </c>
      <c r="O1588" s="233" t="n">
        <f aca="false">(((F1588*J1588)+(F1588*K1588))*L1588)/100*G1588</f>
        <v>2.5</v>
      </c>
    </row>
    <row r="1589" customFormat="false" ht="12.75" hidden="false" customHeight="false" outlineLevel="0" collapsed="false">
      <c r="A1589" s="26" t="s">
        <v>221</v>
      </c>
      <c r="B1589" s="174" t="s">
        <v>410</v>
      </c>
      <c r="C1589" s="123" t="s">
        <v>411</v>
      </c>
      <c r="D1589" s="238"/>
      <c r="E1589" s="238" t="n">
        <v>1</v>
      </c>
      <c r="F1589" s="238" t="n">
        <v>1</v>
      </c>
      <c r="G1589" s="238" t="n">
        <v>100</v>
      </c>
      <c r="H1589" s="178"/>
      <c r="I1589" s="178"/>
      <c r="J1589" s="179" t="n">
        <v>2.5</v>
      </c>
      <c r="K1589" s="179" t="n">
        <v>2.5</v>
      </c>
      <c r="L1589" s="149" t="n">
        <v>1</v>
      </c>
      <c r="M1589" s="233"/>
      <c r="N1589" s="233" t="n">
        <f aca="false">(((E1589*J1589)+(E1589*K1589))*L1589)/100*G1589</f>
        <v>5</v>
      </c>
      <c r="O1589" s="233" t="n">
        <f aca="false">(((F1589*J1589)+(F1589*K1589))*L1589)/100*G1589</f>
        <v>5</v>
      </c>
    </row>
    <row r="1590" customFormat="false" ht="12.75" hidden="false" customHeight="false" outlineLevel="0" collapsed="false">
      <c r="A1590" s="26" t="s">
        <v>217</v>
      </c>
      <c r="B1590" s="363" t="s">
        <v>590</v>
      </c>
      <c r="C1590" s="425" t="s">
        <v>792</v>
      </c>
      <c r="D1590" s="238"/>
      <c r="E1590" s="238" t="n">
        <v>1</v>
      </c>
      <c r="F1590" s="238" t="n">
        <v>1</v>
      </c>
      <c r="G1590" s="238" t="n">
        <v>100</v>
      </c>
      <c r="H1590" s="178"/>
      <c r="I1590" s="178"/>
      <c r="J1590" s="189" t="n">
        <v>1</v>
      </c>
      <c r="K1590" s="189" t="n">
        <v>1.3</v>
      </c>
      <c r="L1590" s="149" t="n">
        <v>1</v>
      </c>
      <c r="M1590" s="233"/>
      <c r="N1590" s="233" t="n">
        <f aca="false">(((E1590*J1590)+(E1590*K1590))*L1590)/100*G1590</f>
        <v>2.3</v>
      </c>
      <c r="O1590" s="233" t="n">
        <f aca="false">(((F1590*J1590)+(F1590*K1590))*L1590)/100*G1590</f>
        <v>2.3</v>
      </c>
    </row>
    <row r="1591" s="319" customFormat="true" ht="12.75" hidden="false" customHeight="false" outlineLevel="0" collapsed="false">
      <c r="A1591" s="26" t="s">
        <v>221</v>
      </c>
      <c r="B1591" s="321" t="s">
        <v>482</v>
      </c>
      <c r="C1591" s="339" t="s">
        <v>538</v>
      </c>
      <c r="D1591" s="238"/>
      <c r="E1591" s="238" t="n">
        <v>1</v>
      </c>
      <c r="F1591" s="238" t="n">
        <v>1</v>
      </c>
      <c r="G1591" s="238" t="n">
        <v>100</v>
      </c>
      <c r="J1591" s="179" t="n">
        <v>6</v>
      </c>
      <c r="K1591" s="179" t="n">
        <v>6</v>
      </c>
      <c r="L1591" s="149" t="n">
        <v>1</v>
      </c>
      <c r="M1591" s="233"/>
      <c r="N1591" s="233" t="n">
        <f aca="false">(((E1591*J1591)+(E1591*K1591))*L1591)/100*G1591</f>
        <v>12</v>
      </c>
      <c r="O1591" s="233" t="n">
        <f aca="false">(((F1591*J1591)+(F1591*K1591))*L1591)/100*G1591</f>
        <v>12</v>
      </c>
    </row>
    <row r="1592" customFormat="false" ht="12.75" hidden="false" customHeight="false" outlineLevel="0" collapsed="false">
      <c r="A1592" s="26" t="s">
        <v>221</v>
      </c>
      <c r="B1592" s="182" t="s">
        <v>365</v>
      </c>
      <c r="C1592" s="318" t="s">
        <v>366</v>
      </c>
      <c r="D1592" s="238"/>
      <c r="E1592" s="238" t="n">
        <v>2</v>
      </c>
      <c r="F1592" s="238" t="n">
        <v>2</v>
      </c>
      <c r="G1592" s="238" t="n">
        <v>100</v>
      </c>
      <c r="H1592" s="178"/>
      <c r="I1592" s="178"/>
      <c r="J1592" s="189" t="n">
        <v>1.3</v>
      </c>
      <c r="K1592" s="189" t="n">
        <v>1.3</v>
      </c>
      <c r="L1592" s="149" t="n">
        <v>1</v>
      </c>
      <c r="M1592" s="233"/>
      <c r="N1592" s="233" t="n">
        <f aca="false">(((E1592*J1592)+(E1592*K1592))*L1592)/100*G1592</f>
        <v>5.2</v>
      </c>
      <c r="O1592" s="233" t="n">
        <f aca="false">(((F1592*J1592)+(F1592*K1592))*L1592)/100*G1592</f>
        <v>5.2</v>
      </c>
    </row>
    <row r="1593" customFormat="false" ht="12.75" hidden="false" customHeight="false" outlineLevel="0" collapsed="false">
      <c r="A1593" s="26" t="s">
        <v>221</v>
      </c>
      <c r="B1593" s="160" t="s">
        <v>273</v>
      </c>
      <c r="C1593" s="250" t="s">
        <v>592</v>
      </c>
      <c r="D1593" s="238"/>
      <c r="E1593" s="238" t="n">
        <v>1</v>
      </c>
      <c r="F1593" s="238" t="n">
        <v>1</v>
      </c>
      <c r="G1593" s="238" t="n">
        <v>100</v>
      </c>
      <c r="H1593" s="41"/>
      <c r="I1593" s="41"/>
      <c r="J1593" s="195" t="n">
        <f aca="false">$O$5</f>
        <v>22.0545</v>
      </c>
      <c r="K1593" s="157"/>
      <c r="L1593" s="149" t="n">
        <v>1</v>
      </c>
      <c r="M1593" s="233"/>
      <c r="N1593" s="233" t="n">
        <f aca="false">(((E1593*J1593)+(E1593*K1593))*L1593)/100*G1593</f>
        <v>22.0545</v>
      </c>
      <c r="O1593" s="233" t="n">
        <f aca="false">(((F1593*J1593)+(F1593*K1593))*L1593)/100*G1593</f>
        <v>22.0545</v>
      </c>
    </row>
    <row r="1594" customFormat="false" ht="12.75" hidden="false" customHeight="false" outlineLevel="0" collapsed="false">
      <c r="A1594" s="26" t="s">
        <v>221</v>
      </c>
      <c r="B1594" s="182" t="s">
        <v>472</v>
      </c>
      <c r="C1594" s="292" t="s">
        <v>473</v>
      </c>
      <c r="D1594" s="238"/>
      <c r="E1594" s="238" t="n">
        <v>1</v>
      </c>
      <c r="F1594" s="238" t="n">
        <v>2</v>
      </c>
      <c r="G1594" s="238" t="n">
        <v>75</v>
      </c>
      <c r="H1594" s="178"/>
      <c r="I1594" s="178"/>
      <c r="J1594" s="179" t="n">
        <v>3</v>
      </c>
      <c r="K1594" s="179" t="n">
        <v>1</v>
      </c>
      <c r="L1594" s="149" t="n">
        <v>1</v>
      </c>
      <c r="M1594" s="233"/>
      <c r="N1594" s="233" t="n">
        <f aca="false">(((E1594*J1594)+(E1594*K1594))*L1594)/100*G1594</f>
        <v>3</v>
      </c>
      <c r="O1594" s="233" t="n">
        <f aca="false">(((F1594*J1594)+(F1594*K1594))*L1594)/100*G1594</f>
        <v>6</v>
      </c>
    </row>
    <row r="1595" customFormat="false" ht="12.75" hidden="false" customHeight="false" outlineLevel="0" collapsed="false">
      <c r="A1595" s="26" t="s">
        <v>217</v>
      </c>
      <c r="B1595" s="213" t="s">
        <v>416</v>
      </c>
      <c r="C1595" s="253" t="s">
        <v>417</v>
      </c>
      <c r="D1595" s="238"/>
      <c r="E1595" s="238" t="n">
        <v>1</v>
      </c>
      <c r="F1595" s="238" t="n">
        <v>1</v>
      </c>
      <c r="G1595" s="238" t="n">
        <v>50</v>
      </c>
      <c r="H1595" s="178"/>
      <c r="I1595" s="178"/>
      <c r="J1595" s="189" t="n">
        <v>1</v>
      </c>
      <c r="K1595" s="189" t="n">
        <v>1</v>
      </c>
      <c r="L1595" s="149" t="n">
        <v>1</v>
      </c>
      <c r="M1595" s="233"/>
      <c r="N1595" s="233" t="n">
        <f aca="false">(((E1595*J1595)+(E1595*K1595))*L1595)/100*G1595</f>
        <v>1</v>
      </c>
      <c r="O1595" s="233" t="n">
        <f aca="false">(((F1595*J1595)+(F1595*K1595))*L1595)/100*G1595</f>
        <v>1</v>
      </c>
    </row>
    <row r="1596" customFormat="false" ht="12.75" hidden="false" customHeight="false" outlineLevel="0" collapsed="false">
      <c r="A1596" s="26" t="s">
        <v>217</v>
      </c>
      <c r="B1596" s="234" t="s">
        <v>595</v>
      </c>
      <c r="C1596" s="253" t="s">
        <v>596</v>
      </c>
      <c r="D1596" s="238"/>
      <c r="E1596" s="238" t="n">
        <v>1</v>
      </c>
      <c r="F1596" s="238" t="n">
        <v>1</v>
      </c>
      <c r="G1596" s="238" t="n">
        <v>50</v>
      </c>
      <c r="H1596" s="178"/>
      <c r="I1596" s="178"/>
      <c r="J1596" s="189" t="n">
        <v>1</v>
      </c>
      <c r="K1596" s="189" t="n">
        <v>0.5</v>
      </c>
      <c r="L1596" s="149" t="n">
        <v>1</v>
      </c>
      <c r="M1596" s="233"/>
      <c r="N1596" s="233" t="n">
        <f aca="false">(((E1596*J1596)+(E1596*K1596))*L1596)/100*G1596</f>
        <v>0.75</v>
      </c>
      <c r="O1596" s="233" t="n">
        <f aca="false">(((F1596*J1596)+(F1596*K1596))*L1596)/100*G1596</f>
        <v>0.75</v>
      </c>
    </row>
    <row r="1597" s="319" customFormat="true" ht="12.75" hidden="false" customHeight="false" outlineLevel="0" collapsed="false">
      <c r="A1597" s="26" t="s">
        <v>221</v>
      </c>
      <c r="B1597" s="382" t="s">
        <v>275</v>
      </c>
      <c r="C1597" s="381" t="s">
        <v>276</v>
      </c>
      <c r="D1597" s="370"/>
      <c r="E1597" s="370" t="n">
        <v>1</v>
      </c>
      <c r="F1597" s="370" t="n">
        <v>1</v>
      </c>
      <c r="G1597" s="370" t="n">
        <v>50</v>
      </c>
      <c r="J1597" s="189" t="n">
        <v>2</v>
      </c>
      <c r="K1597" s="189" t="n">
        <v>1</v>
      </c>
      <c r="L1597" s="149" t="n">
        <v>1</v>
      </c>
      <c r="M1597" s="233"/>
      <c r="N1597" s="233" t="n">
        <f aca="false">(((E1597*J1597)+(E1597*K1597))*L1597)/100*G1597</f>
        <v>1.5</v>
      </c>
      <c r="O1597" s="233" t="n">
        <f aca="false">(((F1597*J1597)+(F1597*K1597))*L1597)/100*G1597</f>
        <v>1.5</v>
      </c>
    </row>
    <row r="1598" customFormat="false" ht="12.75" hidden="false" customHeight="false" outlineLevel="0" collapsed="false">
      <c r="A1598" s="26" t="s">
        <v>221</v>
      </c>
      <c r="B1598" s="242" t="s">
        <v>793</v>
      </c>
      <c r="C1598" s="311" t="s">
        <v>794</v>
      </c>
      <c r="D1598" s="238"/>
      <c r="E1598" s="238" t="n">
        <v>1</v>
      </c>
      <c r="F1598" s="238" t="n">
        <v>1</v>
      </c>
      <c r="G1598" s="238" t="n">
        <v>50</v>
      </c>
      <c r="H1598" s="178"/>
      <c r="I1598" s="178"/>
      <c r="J1598" s="189" t="n">
        <v>0</v>
      </c>
      <c r="K1598" s="189" t="n">
        <v>0.5</v>
      </c>
      <c r="L1598" s="149" t="n">
        <v>1</v>
      </c>
      <c r="M1598" s="233"/>
      <c r="N1598" s="233" t="n">
        <f aca="false">(((E1598*J1598)+(E1598*K1598))*L1598)/100*G1598</f>
        <v>0.25</v>
      </c>
      <c r="O1598" s="233" t="n">
        <f aca="false">(((F1598*J1598)+(F1598*K1598))*L1598)/100*G1598</f>
        <v>0.25</v>
      </c>
    </row>
    <row r="1599" customFormat="false" ht="12.75" hidden="false" customHeight="false" outlineLevel="0" collapsed="false">
      <c r="A1599" s="26" t="s">
        <v>217</v>
      </c>
      <c r="B1599" s="213" t="s">
        <v>414</v>
      </c>
      <c r="C1599" s="391" t="s">
        <v>415</v>
      </c>
      <c r="D1599" s="238"/>
      <c r="E1599" s="299" t="n">
        <v>0</v>
      </c>
      <c r="F1599" s="238" t="n">
        <v>1</v>
      </c>
      <c r="G1599" s="238" t="n">
        <v>25</v>
      </c>
      <c r="H1599" s="178"/>
      <c r="I1599" s="178"/>
      <c r="J1599" s="179" t="n">
        <v>1.5</v>
      </c>
      <c r="K1599" s="179" t="n">
        <v>1.5</v>
      </c>
      <c r="L1599" s="149" t="n">
        <v>1</v>
      </c>
      <c r="M1599" s="233"/>
      <c r="N1599" s="233" t="n">
        <f aca="false">(((E1599*J1599)+(E1599*K1599))*L1599)/100*G1599</f>
        <v>0</v>
      </c>
      <c r="O1599" s="233" t="n">
        <f aca="false">(((F1599*J1599)+(F1599*K1599))*L1599)/100*G1599</f>
        <v>0.75</v>
      </c>
    </row>
    <row r="1600" customFormat="false" ht="12.75" hidden="false" customHeight="false" outlineLevel="0" collapsed="false">
      <c r="A1600" s="26" t="s">
        <v>221</v>
      </c>
      <c r="B1600" s="182" t="s">
        <v>536</v>
      </c>
      <c r="C1600" s="240" t="s">
        <v>537</v>
      </c>
      <c r="D1600" s="238"/>
      <c r="E1600" s="299" t="n">
        <v>0</v>
      </c>
      <c r="F1600" s="238" t="n">
        <v>1</v>
      </c>
      <c r="G1600" s="238" t="n">
        <v>25</v>
      </c>
      <c r="H1600" s="178"/>
      <c r="I1600" s="178"/>
      <c r="J1600" s="179" t="n">
        <v>1</v>
      </c>
      <c r="K1600" s="179" t="n">
        <v>0.5</v>
      </c>
      <c r="L1600" s="149" t="n">
        <v>1</v>
      </c>
      <c r="M1600" s="233"/>
      <c r="N1600" s="233" t="n">
        <f aca="false">(((E1600*J1600)+(E1600*K1600))*L1600)/100*G1600</f>
        <v>0</v>
      </c>
      <c r="O1600" s="233" t="n">
        <f aca="false">(((F1600*J1600)+(F1600*K1600))*L1600)/100*G1600</f>
        <v>0.375</v>
      </c>
    </row>
    <row r="1601" customFormat="false" ht="12.75" hidden="false" customHeight="false" outlineLevel="0" collapsed="false">
      <c r="A1601" s="26" t="s">
        <v>221</v>
      </c>
      <c r="B1601" s="174" t="s">
        <v>601</v>
      </c>
      <c r="C1601" s="294" t="s">
        <v>602</v>
      </c>
      <c r="D1601" s="238"/>
      <c r="E1601" s="238" t="n">
        <v>1</v>
      </c>
      <c r="F1601" s="238" t="n">
        <v>1</v>
      </c>
      <c r="G1601" s="238" t="n">
        <v>15</v>
      </c>
      <c r="H1601" s="178"/>
      <c r="I1601" s="178"/>
      <c r="J1601" s="179" t="n">
        <v>2.5</v>
      </c>
      <c r="K1601" s="179" t="n">
        <v>2</v>
      </c>
      <c r="L1601" s="149" t="n">
        <v>1</v>
      </c>
      <c r="M1601" s="233"/>
      <c r="N1601" s="233" t="n">
        <f aca="false">(((E1601*J1601)+(E1601*K1601))*L1601)/100*G1601</f>
        <v>0.675</v>
      </c>
      <c r="O1601" s="233" t="n">
        <f aca="false">(((F1601*J1601)+(F1601*K1601))*L1601)/100*G1601</f>
        <v>0.675</v>
      </c>
    </row>
    <row r="1602" customFormat="false" ht="12.75" hidden="false" customHeight="false" outlineLevel="0" collapsed="false">
      <c r="A1602" s="31"/>
      <c r="B1602" s="174"/>
      <c r="C1602" s="244" t="s">
        <v>367</v>
      </c>
      <c r="D1602" s="238"/>
      <c r="E1602" s="238"/>
      <c r="F1602" s="238"/>
      <c r="G1602" s="238"/>
      <c r="H1602" s="178"/>
      <c r="I1602" s="178"/>
      <c r="J1602" s="257"/>
      <c r="K1602" s="257"/>
      <c r="L1602" s="178"/>
      <c r="M1602" s="185"/>
      <c r="N1602" s="185"/>
      <c r="O1602" s="185"/>
    </row>
    <row r="1603" customFormat="false" ht="12.75" hidden="false" customHeight="false" outlineLevel="0" collapsed="false">
      <c r="A1603" s="31"/>
      <c r="B1603" s="182"/>
      <c r="C1603" s="243" t="s">
        <v>795</v>
      </c>
      <c r="D1603" s="238"/>
      <c r="E1603" s="238" t="s">
        <v>485</v>
      </c>
      <c r="F1603" s="238" t="s">
        <v>485</v>
      </c>
      <c r="G1603" s="238" t="n">
        <v>100</v>
      </c>
      <c r="H1603" s="178"/>
      <c r="I1603" s="178"/>
      <c r="J1603" s="257"/>
      <c r="K1603" s="257"/>
      <c r="L1603" s="178"/>
      <c r="M1603" s="185"/>
      <c r="N1603" s="185"/>
      <c r="O1603" s="185"/>
    </row>
    <row r="1604" customFormat="false" ht="12.75" hidden="false" customHeight="false" outlineLevel="0" collapsed="false">
      <c r="A1604" s="31"/>
      <c r="B1604" s="182"/>
      <c r="C1604" s="243" t="s">
        <v>806</v>
      </c>
      <c r="D1604" s="238"/>
      <c r="E1604" s="238" t="s">
        <v>485</v>
      </c>
      <c r="F1604" s="238" t="s">
        <v>485</v>
      </c>
      <c r="G1604" s="238" t="n">
        <v>100</v>
      </c>
      <c r="H1604" s="178"/>
      <c r="I1604" s="178"/>
      <c r="J1604" s="257"/>
      <c r="K1604" s="257"/>
      <c r="L1604" s="178"/>
      <c r="M1604" s="185"/>
      <c r="N1604" s="185"/>
      <c r="O1604" s="185"/>
    </row>
    <row r="1605" customFormat="false" ht="12.75" hidden="false" customHeight="false" outlineLevel="0" collapsed="false">
      <c r="A1605" s="31"/>
      <c r="B1605" s="182"/>
      <c r="C1605" s="243" t="s">
        <v>511</v>
      </c>
      <c r="D1605" s="238"/>
      <c r="E1605" s="238" t="s">
        <v>485</v>
      </c>
      <c r="F1605" s="238" t="s">
        <v>485</v>
      </c>
      <c r="G1605" s="238" t="n">
        <v>100</v>
      </c>
      <c r="H1605" s="178"/>
      <c r="I1605" s="178"/>
      <c r="J1605" s="257"/>
      <c r="K1605" s="257"/>
      <c r="L1605" s="178"/>
      <c r="M1605" s="185"/>
      <c r="N1605" s="185"/>
      <c r="O1605" s="185"/>
    </row>
    <row r="1606" customFormat="false" ht="12.75" hidden="false" customHeight="false" outlineLevel="0" collapsed="false">
      <c r="A1606" s="31"/>
      <c r="B1606" s="174"/>
      <c r="C1606" s="246" t="s">
        <v>368</v>
      </c>
      <c r="D1606" s="238"/>
      <c r="E1606" s="238" t="n">
        <v>15</v>
      </c>
      <c r="F1606" s="238" t="n">
        <v>20</v>
      </c>
      <c r="G1606" s="238" t="n">
        <v>100</v>
      </c>
      <c r="H1606" s="178"/>
      <c r="I1606" s="178"/>
      <c r="J1606" s="179" t="n">
        <v>0.5</v>
      </c>
      <c r="K1606" s="179" t="n">
        <v>1</v>
      </c>
      <c r="L1606" s="149" t="n">
        <v>1</v>
      </c>
      <c r="M1606" s="233"/>
      <c r="N1606" s="233" t="n">
        <f aca="false">(((E1606*J1606)+(E1606*K1606))*L1606)/100*G1606</f>
        <v>22.5</v>
      </c>
      <c r="O1606" s="233" t="n">
        <f aca="false">(((F1606*J1606)+(F1606*K1606))*L1606)/100*G1606</f>
        <v>30</v>
      </c>
    </row>
    <row r="1607" customFormat="false" ht="12.75" hidden="false" customHeight="false" outlineLevel="0" collapsed="false">
      <c r="A1607" s="26" t="s">
        <v>221</v>
      </c>
      <c r="B1607" s="182" t="s">
        <v>548</v>
      </c>
      <c r="C1607" s="240" t="s">
        <v>549</v>
      </c>
      <c r="D1607" s="413"/>
      <c r="E1607" s="238" t="n">
        <v>10</v>
      </c>
      <c r="F1607" s="238" t="n">
        <v>14</v>
      </c>
      <c r="G1607" s="238" t="n">
        <v>100</v>
      </c>
      <c r="H1607" s="178"/>
      <c r="I1607" s="178"/>
      <c r="J1607" s="179" t="n">
        <v>0.5</v>
      </c>
      <c r="K1607" s="179" t="n">
        <v>0.3</v>
      </c>
      <c r="L1607" s="149" t="n">
        <v>1</v>
      </c>
      <c r="M1607" s="233"/>
      <c r="N1607" s="233" t="n">
        <f aca="false">(((E1607*J1607)+(E1607*K1607))*L1607)/100*G1607</f>
        <v>8</v>
      </c>
      <c r="O1607" s="233" t="n">
        <f aca="false">(((F1607*J1607)+(F1607*K1607))*L1607)/100*G1607</f>
        <v>11.2</v>
      </c>
    </row>
    <row r="1608" customFormat="false" ht="17.25" hidden="false" customHeight="true" outlineLevel="0" collapsed="false">
      <c r="A1608" s="31"/>
      <c r="B1608" s="182"/>
      <c r="C1608" s="243" t="s">
        <v>798</v>
      </c>
      <c r="D1608" s="413"/>
      <c r="E1608" s="238" t="s">
        <v>485</v>
      </c>
      <c r="F1608" s="238" t="s">
        <v>485</v>
      </c>
      <c r="G1608" s="238" t="n">
        <v>100</v>
      </c>
      <c r="H1608" s="178"/>
      <c r="I1608" s="178"/>
      <c r="J1608" s="257"/>
      <c r="K1608" s="257"/>
      <c r="L1608" s="178"/>
      <c r="M1608" s="185"/>
      <c r="N1608" s="185"/>
      <c r="O1608" s="185"/>
    </row>
    <row r="1609" customFormat="false" ht="12.75" hidden="false" customHeight="false" outlineLevel="0" collapsed="false">
      <c r="A1609" s="31"/>
      <c r="B1609" s="247"/>
      <c r="C1609" s="248" t="s">
        <v>369</v>
      </c>
      <c r="D1609" s="177"/>
      <c r="E1609" s="249"/>
      <c r="F1609" s="249"/>
      <c r="G1609" s="249"/>
      <c r="H1609" s="178"/>
      <c r="I1609" s="178"/>
      <c r="J1609" s="257"/>
      <c r="K1609" s="257"/>
      <c r="L1609" s="178"/>
      <c r="M1609" s="185"/>
      <c r="N1609" s="185"/>
      <c r="O1609" s="185"/>
    </row>
    <row r="1610" customFormat="false" ht="12.75" hidden="false" customHeight="false" outlineLevel="0" collapsed="false">
      <c r="A1610" s="26" t="s">
        <v>217</v>
      </c>
      <c r="B1610" s="196" t="s">
        <v>303</v>
      </c>
      <c r="C1610" s="250" t="s">
        <v>370</v>
      </c>
      <c r="D1610" s="413"/>
      <c r="E1610" s="299" t="n">
        <v>0</v>
      </c>
      <c r="F1610" s="238" t="n">
        <v>1</v>
      </c>
      <c r="G1610" s="216" t="n">
        <v>10</v>
      </c>
      <c r="H1610" s="41"/>
      <c r="I1610" s="41"/>
      <c r="J1610" s="195" t="n">
        <f aca="false">$O$6</f>
        <v>7.83</v>
      </c>
      <c r="K1610" s="157"/>
      <c r="L1610" s="149" t="n">
        <v>1</v>
      </c>
      <c r="M1610" s="233"/>
      <c r="N1610" s="233" t="n">
        <f aca="false">(((E1610*J1610)+(E1610*K1610))*L1610)/100*G1610</f>
        <v>0</v>
      </c>
      <c r="O1610" s="233" t="n">
        <f aca="false">(((F1610*J1610)+(F1610*K1610))*L1610)/100*G1610</f>
        <v>0.783</v>
      </c>
    </row>
    <row r="1611" customFormat="false" ht="12.75" hidden="false" customHeight="false" outlineLevel="0" collapsed="false">
      <c r="A1611" s="26" t="s">
        <v>217</v>
      </c>
      <c r="B1611" s="182" t="s">
        <v>371</v>
      </c>
      <c r="C1611" s="243" t="s">
        <v>372</v>
      </c>
      <c r="D1611" s="413"/>
      <c r="E1611" s="299" t="n">
        <v>0</v>
      </c>
      <c r="F1611" s="238" t="n">
        <v>1</v>
      </c>
      <c r="G1611" s="238" t="n">
        <v>10</v>
      </c>
      <c r="H1611" s="178"/>
      <c r="I1611" s="178"/>
      <c r="J1611" s="189" t="n">
        <v>5.5</v>
      </c>
      <c r="K1611" s="189" t="n">
        <v>1.3</v>
      </c>
      <c r="L1611" s="149" t="n">
        <v>1</v>
      </c>
      <c r="M1611" s="233"/>
      <c r="N1611" s="233" t="n">
        <f aca="false">(((E1611*J1611)+(E1611*K1611))*L1611)/100*G1611</f>
        <v>0</v>
      </c>
      <c r="O1611" s="233" t="n">
        <f aca="false">(((F1611*J1611)+(F1611*K1611))*L1611)/100*G1611</f>
        <v>0.68</v>
      </c>
    </row>
    <row r="1612" customFormat="false" ht="12.75" hidden="false" customHeight="false" outlineLevel="0" collapsed="false">
      <c r="A1612" s="31"/>
      <c r="B1612" s="251"/>
      <c r="C1612" s="252" t="s">
        <v>373</v>
      </c>
      <c r="D1612" s="177"/>
      <c r="E1612" s="249"/>
      <c r="F1612" s="249"/>
      <c r="G1612" s="249"/>
      <c r="H1612" s="178"/>
      <c r="I1612" s="178"/>
      <c r="J1612" s="257"/>
      <c r="K1612" s="257"/>
      <c r="L1612" s="178"/>
      <c r="M1612" s="185"/>
      <c r="N1612" s="185"/>
      <c r="O1612" s="185"/>
    </row>
    <row r="1613" customFormat="false" ht="12.75" hidden="false" customHeight="false" outlineLevel="0" collapsed="false">
      <c r="A1613" s="26" t="s">
        <v>221</v>
      </c>
      <c r="B1613" s="174" t="s">
        <v>807</v>
      </c>
      <c r="C1613" s="243" t="s">
        <v>808</v>
      </c>
      <c r="D1613" s="413"/>
      <c r="E1613" s="299" t="n">
        <v>0</v>
      </c>
      <c r="F1613" s="238" t="n">
        <v>1</v>
      </c>
      <c r="G1613" s="238" t="n">
        <v>15</v>
      </c>
      <c r="H1613" s="178"/>
      <c r="I1613" s="178"/>
      <c r="J1613" s="189" t="n">
        <v>12</v>
      </c>
      <c r="K1613" s="189" t="n">
        <v>10</v>
      </c>
      <c r="L1613" s="149" t="n">
        <v>1</v>
      </c>
      <c r="M1613" s="233"/>
      <c r="N1613" s="233" t="n">
        <f aca="false">(((E1613*J1613)+(E1613*K1613))*L1613)/100*G1613</f>
        <v>0</v>
      </c>
      <c r="O1613" s="233" t="n">
        <f aca="false">(((F1613*J1613)+(F1613*K1613))*L1613)/100*G1613</f>
        <v>3.3</v>
      </c>
    </row>
    <row r="1614" customFormat="false" ht="12.75" hidden="false" customHeight="false" outlineLevel="0" collapsed="false">
      <c r="A1614" s="26" t="s">
        <v>221</v>
      </c>
      <c r="B1614" s="174" t="s">
        <v>809</v>
      </c>
      <c r="C1614" s="243" t="s">
        <v>810</v>
      </c>
      <c r="D1614" s="413"/>
      <c r="E1614" s="299" t="n">
        <v>0</v>
      </c>
      <c r="F1614" s="238" t="n">
        <v>1</v>
      </c>
      <c r="G1614" s="238" t="n">
        <v>5</v>
      </c>
      <c r="H1614" s="178"/>
      <c r="I1614" s="178"/>
      <c r="J1614" s="189" t="n">
        <v>10</v>
      </c>
      <c r="K1614" s="189" t="n">
        <v>8</v>
      </c>
      <c r="L1614" s="149" t="n">
        <v>1</v>
      </c>
      <c r="M1614" s="233"/>
      <c r="N1614" s="233" t="n">
        <f aca="false">(((E1614*J1614)+(E1614*K1614))*L1614)/100*G1614</f>
        <v>0</v>
      </c>
      <c r="O1614" s="233" t="n">
        <f aca="false">(((F1614*J1614)+(F1614*K1614))*L1614)/100*G1614</f>
        <v>0.9</v>
      </c>
    </row>
    <row r="1615" customFormat="false" ht="12.75" hidden="false" customHeight="false" outlineLevel="0" collapsed="false">
      <c r="A1615" s="31"/>
      <c r="B1615" s="251"/>
      <c r="C1615" s="256" t="s">
        <v>386</v>
      </c>
      <c r="D1615" s="177"/>
      <c r="E1615" s="249"/>
      <c r="F1615" s="249"/>
      <c r="G1615" s="249"/>
      <c r="H1615" s="178"/>
      <c r="I1615" s="178"/>
      <c r="J1615" s="257"/>
      <c r="K1615" s="257"/>
      <c r="L1615" s="178"/>
      <c r="M1615" s="185"/>
      <c r="N1615" s="185"/>
      <c r="O1615" s="185"/>
    </row>
    <row r="1616" customFormat="false" ht="12.75" hidden="false" customHeight="false" outlineLevel="0" collapsed="false">
      <c r="A1616" s="26" t="s">
        <v>221</v>
      </c>
      <c r="B1616" s="182" t="s">
        <v>548</v>
      </c>
      <c r="C1616" s="243" t="s">
        <v>549</v>
      </c>
      <c r="D1616" s="413"/>
      <c r="E1616" s="238" t="n">
        <v>30</v>
      </c>
      <c r="F1616" s="238" t="n">
        <v>30</v>
      </c>
      <c r="G1616" s="238" t="n">
        <v>100</v>
      </c>
      <c r="H1616" s="178"/>
      <c r="I1616" s="178"/>
      <c r="J1616" s="189" t="n">
        <v>0.5</v>
      </c>
      <c r="K1616" s="189" t="n">
        <v>0.3</v>
      </c>
      <c r="L1616" s="149" t="n">
        <v>1</v>
      </c>
      <c r="M1616" s="233"/>
      <c r="N1616" s="233" t="n">
        <f aca="false">(((E1616*J1616)+(E1616*K1616))*L1616)/100*G1616</f>
        <v>24</v>
      </c>
      <c r="O1616" s="233" t="n">
        <f aca="false">(((F1616*J1616)+(F1616*K1616))*L1616)/100*G1616</f>
        <v>24</v>
      </c>
    </row>
    <row r="1617" customFormat="false" ht="12.75" hidden="false" customHeight="false" outlineLevel="0" collapsed="false">
      <c r="A1617" s="26" t="s">
        <v>221</v>
      </c>
      <c r="B1617" s="310" t="s">
        <v>463</v>
      </c>
      <c r="C1617" s="311" t="s">
        <v>464</v>
      </c>
      <c r="D1617" s="413"/>
      <c r="E1617" s="238" t="n">
        <v>10</v>
      </c>
      <c r="F1617" s="238" t="n">
        <v>10</v>
      </c>
      <c r="G1617" s="238" t="n">
        <v>100</v>
      </c>
      <c r="H1617" s="178"/>
      <c r="I1617" s="178"/>
      <c r="J1617" s="189" t="n">
        <v>0</v>
      </c>
      <c r="K1617" s="189" t="n">
        <v>2</v>
      </c>
      <c r="L1617" s="149" t="n">
        <v>1</v>
      </c>
      <c r="M1617" s="233"/>
      <c r="N1617" s="233" t="n">
        <f aca="false">(((E1617*J1617)+(E1617*K1617))*L1617)/100*G1617</f>
        <v>20</v>
      </c>
      <c r="O1617" s="233" t="n">
        <f aca="false">(((F1617*J1617)+(F1617*K1617))*L1617)/100*G1617</f>
        <v>20</v>
      </c>
    </row>
    <row r="1618" customFormat="false" ht="12.75" hidden="false" customHeight="false" outlineLevel="0" collapsed="false">
      <c r="A1618" s="26" t="s">
        <v>221</v>
      </c>
      <c r="B1618" s="182" t="s">
        <v>387</v>
      </c>
      <c r="C1618" s="346" t="s">
        <v>388</v>
      </c>
      <c r="D1618" s="413"/>
      <c r="E1618" s="299" t="n">
        <v>0</v>
      </c>
      <c r="F1618" s="238" t="n">
        <v>10</v>
      </c>
      <c r="G1618" s="238" t="n">
        <v>25</v>
      </c>
      <c r="H1618" s="178"/>
      <c r="I1618" s="178"/>
      <c r="J1618" s="189" t="n">
        <v>2.5</v>
      </c>
      <c r="K1618" s="189" t="n">
        <v>1.3</v>
      </c>
      <c r="L1618" s="149" t="n">
        <v>1</v>
      </c>
      <c r="M1618" s="233"/>
      <c r="N1618" s="233" t="n">
        <f aca="false">(((E1618*J1618)+(E1618*K1618))*L1618)/100*G1618</f>
        <v>0</v>
      </c>
      <c r="O1618" s="233" t="n">
        <f aca="false">(((F1618*J1618)+(F1618*K1618))*L1618)/100*G1618</f>
        <v>9.5</v>
      </c>
    </row>
    <row r="1619" customFormat="false" ht="12.75" hidden="false" customHeight="false" outlineLevel="0" collapsed="false">
      <c r="A1619" s="26" t="s">
        <v>221</v>
      </c>
      <c r="B1619" s="174" t="s">
        <v>811</v>
      </c>
      <c r="C1619" s="243" t="s">
        <v>812</v>
      </c>
      <c r="D1619" s="413"/>
      <c r="E1619" s="299" t="n">
        <v>0</v>
      </c>
      <c r="F1619" s="238" t="n">
        <v>3</v>
      </c>
      <c r="G1619" s="238" t="n">
        <v>15</v>
      </c>
      <c r="H1619" s="178"/>
      <c r="I1619" s="178"/>
      <c r="J1619" s="189" t="n">
        <v>6</v>
      </c>
      <c r="K1619" s="189" t="n">
        <v>4</v>
      </c>
      <c r="L1619" s="149" t="n">
        <v>1</v>
      </c>
      <c r="M1619" s="233"/>
      <c r="N1619" s="233" t="n">
        <f aca="false">(((E1619*J1619)+(E1619*K1619))*L1619)/100*G1619</f>
        <v>0</v>
      </c>
      <c r="O1619" s="233" t="n">
        <f aca="false">(((F1619*J1619)+(F1619*K1619))*L1619)/100*G1619</f>
        <v>4.5</v>
      </c>
    </row>
    <row r="1620" s="41" customFormat="true" ht="12.75" hidden="false" customHeight="false" outlineLevel="0" collapsed="false">
      <c r="A1620" s="31"/>
      <c r="B1620" s="258"/>
      <c r="C1620" s="259" t="s">
        <v>389</v>
      </c>
      <c r="D1620" s="428"/>
      <c r="E1620" s="216" t="n">
        <v>16</v>
      </c>
      <c r="F1620" s="216" t="n">
        <v>21</v>
      </c>
      <c r="G1620" s="249" t="n">
        <v>100</v>
      </c>
      <c r="H1620" s="185"/>
      <c r="I1620" s="178"/>
      <c r="J1620" s="157"/>
      <c r="K1620" s="157" t="n">
        <v>9</v>
      </c>
      <c r="L1620" s="149" t="n">
        <v>1</v>
      </c>
      <c r="M1620" s="261"/>
      <c r="N1620" s="261" t="n">
        <f aca="false">(((E1620*J1620)+(E1620*K1620))*L1620)/100*G1620</f>
        <v>144</v>
      </c>
      <c r="O1620" s="261" t="n">
        <f aca="false">(((F1620*J1620)+(F1620*K1620))*L1620)/100*G1620</f>
        <v>189</v>
      </c>
    </row>
    <row r="1621" customFormat="false" ht="12.75" hidden="false" customHeight="false" outlineLevel="0" collapsed="false">
      <c r="A1621" s="31"/>
      <c r="B1621" s="182"/>
      <c r="C1621" s="244" t="s">
        <v>390</v>
      </c>
      <c r="D1621" s="238"/>
      <c r="E1621" s="238"/>
      <c r="F1621" s="238"/>
      <c r="G1621" s="238"/>
      <c r="H1621" s="178"/>
      <c r="I1621" s="178"/>
      <c r="J1621" s="257"/>
      <c r="K1621" s="257"/>
      <c r="L1621" s="178"/>
      <c r="M1621" s="185"/>
      <c r="N1621" s="185"/>
      <c r="O1621" s="185"/>
    </row>
    <row r="1622" customFormat="false" ht="24" hidden="false" customHeight="false" outlineLevel="0" collapsed="false">
      <c r="A1622" s="31"/>
      <c r="B1622" s="174"/>
      <c r="C1622" s="402" t="s">
        <v>813</v>
      </c>
      <c r="D1622" s="238"/>
      <c r="E1622" s="238"/>
      <c r="F1622" s="238"/>
      <c r="G1622" s="238"/>
      <c r="H1622" s="178"/>
      <c r="I1622" s="178"/>
      <c r="J1622" s="257"/>
      <c r="K1622" s="257"/>
      <c r="L1622" s="178"/>
      <c r="M1622" s="185"/>
      <c r="N1622" s="185"/>
      <c r="O1622" s="185"/>
    </row>
    <row r="1623" customFormat="false" ht="24" hidden="false" customHeight="false" outlineLevel="0" collapsed="false">
      <c r="A1623" s="31"/>
      <c r="B1623" s="182"/>
      <c r="C1623" s="429" t="s">
        <v>814</v>
      </c>
      <c r="D1623" s="238"/>
      <c r="E1623" s="238"/>
      <c r="F1623" s="238"/>
      <c r="G1623" s="238"/>
      <c r="H1623" s="178"/>
      <c r="I1623" s="178"/>
      <c r="J1623" s="257"/>
      <c r="K1623" s="257"/>
      <c r="L1623" s="178"/>
      <c r="M1623" s="185"/>
      <c r="N1623" s="185"/>
      <c r="O1623" s="185"/>
    </row>
    <row r="1624" customFormat="false" ht="24" hidden="false" customHeight="false" outlineLevel="0" collapsed="false">
      <c r="A1624" s="31"/>
      <c r="B1624" s="182"/>
      <c r="C1624" s="429" t="s">
        <v>815</v>
      </c>
      <c r="D1624" s="238"/>
      <c r="E1624" s="238"/>
      <c r="F1624" s="238"/>
      <c r="G1624" s="238"/>
      <c r="H1624" s="65"/>
      <c r="I1624" s="264" t="s">
        <v>394</v>
      </c>
      <c r="J1624" s="265"/>
      <c r="K1624" s="265"/>
      <c r="L1624" s="41"/>
      <c r="M1624" s="61"/>
      <c r="N1624" s="61"/>
      <c r="O1624" s="61"/>
    </row>
    <row r="1625" customFormat="false" ht="12.75" hidden="false" customHeight="false" outlineLevel="0" collapsed="false">
      <c r="A1625" s="31"/>
      <c r="B1625" s="182"/>
      <c r="C1625" s="429"/>
      <c r="D1625" s="238"/>
      <c r="E1625" s="238"/>
      <c r="F1625" s="238"/>
      <c r="G1625" s="238"/>
      <c r="H1625" s="65"/>
      <c r="I1625" s="65" t="s">
        <v>395</v>
      </c>
      <c r="J1625" s="265"/>
      <c r="K1625" s="265"/>
      <c r="L1625" s="223"/>
      <c r="M1625" s="266"/>
      <c r="N1625" s="266" t="n">
        <f aca="false">SUM(N1583:N1621)</f>
        <v>318.5945</v>
      </c>
      <c r="O1625" s="266" t="n">
        <f aca="false">SUM(O1583:O1621)</f>
        <v>401.2825</v>
      </c>
    </row>
    <row r="1626" customFormat="false" ht="12.75" hidden="false" customHeight="false" outlineLevel="0" collapsed="false">
      <c r="A1626" s="31"/>
      <c r="B1626" s="182"/>
      <c r="C1626" s="429"/>
      <c r="D1626" s="238"/>
      <c r="E1626" s="238"/>
      <c r="F1626" s="238"/>
      <c r="G1626" s="238"/>
      <c r="H1626" s="65"/>
      <c r="I1626" s="65" t="s">
        <v>396</v>
      </c>
      <c r="J1626" s="265"/>
      <c r="K1626" s="265"/>
      <c r="L1626" s="223"/>
      <c r="M1626" s="266"/>
      <c r="N1626" s="266" t="n">
        <f aca="false">N1625*$O$11</f>
        <v>13540.26625</v>
      </c>
      <c r="O1626" s="266" t="n">
        <f aca="false">O1625*$O$11</f>
        <v>17054.50625</v>
      </c>
    </row>
    <row r="1627" customFormat="false" ht="12.75" hidden="false" customHeight="false" outlineLevel="0" collapsed="false">
      <c r="A1627" s="31"/>
      <c r="B1627" s="182"/>
      <c r="C1627" s="267" t="s">
        <v>397</v>
      </c>
      <c r="D1627" s="269" t="s">
        <v>337</v>
      </c>
      <c r="E1627" s="238"/>
      <c r="F1627" s="238"/>
      <c r="G1627" s="238"/>
      <c r="H1627" s="65"/>
      <c r="I1627" s="65" t="s">
        <v>398</v>
      </c>
      <c r="J1627" s="265"/>
      <c r="K1627" s="265"/>
      <c r="L1627" s="223"/>
      <c r="M1627" s="266"/>
      <c r="N1627" s="266" t="n">
        <f aca="false">E1581*$O$12</f>
        <v>880</v>
      </c>
      <c r="O1627" s="266" t="n">
        <f aca="false">F1581*$O$12</f>
        <v>1155</v>
      </c>
    </row>
    <row r="1628" customFormat="false" ht="12.75" hidden="false" customHeight="false" outlineLevel="0" collapsed="false">
      <c r="A1628" s="31"/>
      <c r="B1628" s="174"/>
      <c r="C1628" s="268" t="s">
        <v>399</v>
      </c>
      <c r="D1628" s="269" t="n">
        <v>0</v>
      </c>
      <c r="E1628" s="238"/>
      <c r="F1628" s="238"/>
      <c r="G1628" s="238"/>
      <c r="H1628" s="65"/>
      <c r="I1628" s="65" t="s">
        <v>400</v>
      </c>
      <c r="J1628" s="265"/>
      <c r="K1628" s="265"/>
      <c r="L1628" s="223"/>
      <c r="M1628" s="266"/>
      <c r="N1628" s="266" t="n">
        <f aca="false">E1581*$O$13</f>
        <v>624</v>
      </c>
      <c r="O1628" s="266" t="n">
        <f aca="false">F1581*$O$13</f>
        <v>819</v>
      </c>
    </row>
    <row r="1629" customFormat="false" ht="12.75" hidden="false" customHeight="false" outlineLevel="0" collapsed="false">
      <c r="A1629" s="31"/>
      <c r="B1629" s="182"/>
      <c r="C1629" s="268" t="s">
        <v>401</v>
      </c>
      <c r="D1629" s="269" t="n">
        <v>80</v>
      </c>
      <c r="E1629" s="238"/>
      <c r="F1629" s="238"/>
      <c r="G1629" s="238"/>
      <c r="H1629" s="65"/>
      <c r="I1629" s="65" t="s">
        <v>402</v>
      </c>
      <c r="J1629" s="265"/>
      <c r="K1629" s="265"/>
      <c r="L1629" s="223"/>
      <c r="M1629" s="266"/>
      <c r="N1629" s="266" t="n">
        <f aca="false">E1581*$O$14</f>
        <v>102.4</v>
      </c>
      <c r="O1629" s="266" t="n">
        <f aca="false">F1581*$O$14</f>
        <v>134.4</v>
      </c>
    </row>
    <row r="1630" customFormat="false" ht="12.75" hidden="false" customHeight="false" outlineLevel="0" collapsed="false">
      <c r="A1630" s="31"/>
      <c r="B1630" s="182"/>
      <c r="C1630" s="268" t="s">
        <v>403</v>
      </c>
      <c r="D1630" s="269" t="n">
        <v>0</v>
      </c>
      <c r="E1630" s="270"/>
      <c r="F1630" s="238"/>
      <c r="G1630" s="238"/>
      <c r="H1630" s="264" t="s">
        <v>404</v>
      </c>
      <c r="I1630" s="264"/>
      <c r="J1630" s="271"/>
      <c r="K1630" s="271"/>
      <c r="L1630" s="223"/>
      <c r="M1630" s="326"/>
      <c r="N1630" s="326" t="n">
        <f aca="false">SUM(N1626:N1629)</f>
        <v>15146.66625</v>
      </c>
      <c r="O1630" s="326" t="n">
        <f aca="false">SUM(O1626:O1629)</f>
        <v>19162.90625</v>
      </c>
    </row>
    <row r="1631" customFormat="false" ht="13.5" hidden="false" customHeight="false" outlineLevel="0" collapsed="false">
      <c r="A1631" s="31"/>
      <c r="B1631" s="273"/>
      <c r="C1631" s="274" t="s">
        <v>405</v>
      </c>
      <c r="D1631" s="422" t="n">
        <v>20</v>
      </c>
      <c r="E1631" s="275"/>
      <c r="F1631" s="275"/>
      <c r="G1631" s="275"/>
      <c r="H1631" s="276" t="s">
        <v>155</v>
      </c>
      <c r="I1631" s="277"/>
      <c r="J1631" s="278"/>
      <c r="K1631" s="278"/>
      <c r="L1631" s="279"/>
      <c r="M1631" s="280"/>
      <c r="N1631" s="280" t="n">
        <f aca="false">E1581*$O$15</f>
        <v>5760</v>
      </c>
      <c r="O1631" s="280" t="n">
        <f aca="false">F1581*$O$15</f>
        <v>7560</v>
      </c>
    </row>
    <row r="1632" customFormat="false" ht="12.75" hidden="false" customHeight="false" outlineLevel="0" collapsed="false">
      <c r="A1632" s="31"/>
      <c r="B1632" s="208"/>
      <c r="C1632" s="306"/>
      <c r="D1632" s="283"/>
      <c r="E1632" s="283"/>
      <c r="F1632" s="283"/>
      <c r="G1632" s="284"/>
      <c r="H1632" s="178"/>
      <c r="I1632" s="178"/>
      <c r="J1632" s="257"/>
      <c r="K1632" s="257"/>
      <c r="L1632" s="178"/>
      <c r="M1632" s="185"/>
      <c r="N1632" s="185"/>
      <c r="O1632" s="185"/>
    </row>
    <row r="1633" customFormat="false" ht="12.75" hidden="false" customHeight="false" outlineLevel="0" collapsed="false">
      <c r="A1633" s="31"/>
      <c r="B1633" s="209" t="s">
        <v>330</v>
      </c>
      <c r="C1633" s="338" t="s">
        <v>816</v>
      </c>
      <c r="D1633" s="211" t="s">
        <v>332</v>
      </c>
      <c r="E1633" s="35"/>
      <c r="F1633" s="212"/>
      <c r="G1633" s="212"/>
      <c r="H1633" s="178"/>
      <c r="I1633" s="178"/>
      <c r="J1633" s="257"/>
      <c r="K1633" s="257"/>
      <c r="L1633" s="178"/>
      <c r="M1633" s="185"/>
      <c r="O1633" s="185"/>
    </row>
    <row r="1634" customFormat="false" ht="12.75" hidden="false" customHeight="false" outlineLevel="0" collapsed="false">
      <c r="A1634" s="31"/>
      <c r="B1634" s="213" t="s">
        <v>333</v>
      </c>
      <c r="C1634" s="308"/>
      <c r="D1634" s="214" t="s">
        <v>334</v>
      </c>
      <c r="E1634" s="215" t="s">
        <v>335</v>
      </c>
      <c r="F1634" s="214" t="s">
        <v>336</v>
      </c>
      <c r="G1634" s="216" t="s">
        <v>337</v>
      </c>
      <c r="H1634" s="178"/>
      <c r="I1634" s="178"/>
      <c r="J1634" s="257"/>
      <c r="K1634" s="257"/>
      <c r="L1634" s="178"/>
      <c r="M1634" s="185"/>
      <c r="N1634" s="185"/>
      <c r="O1634" s="185"/>
    </row>
    <row r="1635" customFormat="false" ht="12.75" hidden="false" customHeight="false" outlineLevel="0" collapsed="false">
      <c r="A1635" s="31"/>
      <c r="B1635" s="213" t="s">
        <v>338</v>
      </c>
      <c r="C1635" s="217" t="s">
        <v>339</v>
      </c>
      <c r="D1635" s="218" t="n">
        <v>5</v>
      </c>
      <c r="E1635" s="219" t="n">
        <v>12</v>
      </c>
      <c r="F1635" s="218" t="n">
        <v>16</v>
      </c>
      <c r="G1635" s="216" t="s">
        <v>340</v>
      </c>
      <c r="H1635" s="178"/>
      <c r="I1635" s="178"/>
      <c r="J1635" s="257"/>
      <c r="K1635" s="257"/>
      <c r="L1635" s="178"/>
      <c r="M1635" s="185"/>
      <c r="N1635" s="185"/>
      <c r="O1635" s="185"/>
    </row>
    <row r="1636" customFormat="false" ht="12.75" hidden="false" customHeight="false" outlineLevel="0" collapsed="false">
      <c r="A1636" s="31"/>
      <c r="B1636" s="220" t="s">
        <v>341</v>
      </c>
      <c r="C1636" s="221"/>
      <c r="D1636" s="222" t="s">
        <v>342</v>
      </c>
      <c r="E1636" s="215"/>
      <c r="F1636" s="214"/>
      <c r="G1636" s="218" t="s">
        <v>343</v>
      </c>
      <c r="H1636" s="178"/>
      <c r="I1636" s="178"/>
      <c r="J1636" s="265"/>
      <c r="K1636" s="265"/>
      <c r="L1636" s="223"/>
      <c r="M1636" s="224" t="s">
        <v>344</v>
      </c>
      <c r="N1636" s="225"/>
      <c r="O1636" s="226"/>
    </row>
    <row r="1637" customFormat="false" ht="12.75" hidden="false" customHeight="false" outlineLevel="0" collapsed="false">
      <c r="A1637" s="31"/>
      <c r="B1637" s="227"/>
      <c r="C1637" s="228" t="s">
        <v>345</v>
      </c>
      <c r="D1637" s="229"/>
      <c r="E1637" s="229"/>
      <c r="F1637" s="229"/>
      <c r="G1637" s="229"/>
      <c r="H1637" s="178"/>
      <c r="I1637" s="178"/>
      <c r="J1637" s="316" t="s">
        <v>346</v>
      </c>
      <c r="K1637" s="316" t="s">
        <v>347</v>
      </c>
      <c r="L1637" s="223"/>
      <c r="M1637" s="82" t="s">
        <v>334</v>
      </c>
      <c r="N1637" s="231" t="s">
        <v>335</v>
      </c>
      <c r="O1637" s="82" t="s">
        <v>336</v>
      </c>
    </row>
    <row r="1638" customFormat="false" ht="12.75" hidden="false" customHeight="false" outlineLevel="0" collapsed="false">
      <c r="A1638" s="26" t="s">
        <v>217</v>
      </c>
      <c r="B1638" s="160" t="s">
        <v>218</v>
      </c>
      <c r="C1638" s="232" t="s">
        <v>348</v>
      </c>
      <c r="D1638" s="229" t="n">
        <v>2</v>
      </c>
      <c r="E1638" s="229" t="n">
        <v>2</v>
      </c>
      <c r="F1638" s="229" t="n">
        <v>2</v>
      </c>
      <c r="G1638" s="229" t="n">
        <v>100</v>
      </c>
      <c r="H1638" s="178"/>
      <c r="I1638" s="178"/>
      <c r="J1638" s="157" t="n">
        <v>2</v>
      </c>
      <c r="K1638" s="157" t="n">
        <v>2</v>
      </c>
      <c r="L1638" s="149" t="n">
        <v>1</v>
      </c>
      <c r="M1638" s="233" t="n">
        <f aca="false">(((D1638*J1638)+(D1638*K1638))*L1638)/100*G1638</f>
        <v>8</v>
      </c>
      <c r="N1638" s="233" t="n">
        <f aca="false">(((E1638*J1638)+(E1638*K1638))*L1638)/100*G1638</f>
        <v>8</v>
      </c>
      <c r="O1638" s="233" t="n">
        <f aca="false">(((F1638*J1638)+(F1638*K1638))*L1638)/100*G1638</f>
        <v>8</v>
      </c>
    </row>
    <row r="1639" customFormat="false" ht="12.75" hidden="false" customHeight="false" outlineLevel="0" collapsed="false">
      <c r="A1639" s="26" t="s">
        <v>217</v>
      </c>
      <c r="B1639" s="160" t="s">
        <v>349</v>
      </c>
      <c r="C1639" s="232" t="s">
        <v>350</v>
      </c>
      <c r="D1639" s="229" t="n">
        <v>1</v>
      </c>
      <c r="E1639" s="229" t="n">
        <v>3</v>
      </c>
      <c r="F1639" s="229" t="n">
        <v>4</v>
      </c>
      <c r="G1639" s="229" t="n">
        <v>100</v>
      </c>
      <c r="H1639" s="178"/>
      <c r="I1639" s="178"/>
      <c r="J1639" s="189" t="n">
        <v>1.6</v>
      </c>
      <c r="K1639" s="189" t="n">
        <v>1.6</v>
      </c>
      <c r="L1639" s="149" t="n">
        <v>1</v>
      </c>
      <c r="M1639" s="233" t="n">
        <f aca="false">(((D1639*J1639)+(D1639*K1639))*L1639)/100*G1639</f>
        <v>3.2</v>
      </c>
      <c r="N1639" s="233" t="n">
        <f aca="false">(((E1639*J1639)+(E1639*K1639))*L1639)/100*G1639</f>
        <v>9.6</v>
      </c>
      <c r="O1639" s="233" t="n">
        <f aca="false">(((F1639*J1639)+(F1639*K1639))*L1639)/100*G1639</f>
        <v>12.8</v>
      </c>
    </row>
    <row r="1640" customFormat="false" ht="12.75" hidden="false" customHeight="false" outlineLevel="0" collapsed="false">
      <c r="A1640" s="26" t="s">
        <v>217</v>
      </c>
      <c r="B1640" s="234" t="s">
        <v>351</v>
      </c>
      <c r="C1640" s="246" t="s">
        <v>352</v>
      </c>
      <c r="D1640" s="229" t="n">
        <v>1</v>
      </c>
      <c r="E1640" s="229" t="n">
        <v>1</v>
      </c>
      <c r="F1640" s="229" t="n">
        <v>1</v>
      </c>
      <c r="G1640" s="229" t="n">
        <v>100</v>
      </c>
      <c r="H1640" s="65"/>
      <c r="I1640" s="65"/>
      <c r="J1640" s="236" t="n">
        <f aca="false">$O$7</f>
        <v>14.415</v>
      </c>
      <c r="K1640" s="157"/>
      <c r="L1640" s="149" t="n">
        <v>1</v>
      </c>
      <c r="M1640" s="233" t="n">
        <f aca="false">(((D1640*J1640)+(D1640*K1640))*L1640)/100*G1640</f>
        <v>14.415</v>
      </c>
      <c r="N1640" s="233" t="n">
        <f aca="false">(((E1640*J1640)+(E1640*K1640))*L1640)/100*G1640</f>
        <v>14.415</v>
      </c>
      <c r="O1640" s="233" t="n">
        <f aca="false">(((F1640*J1640)+(F1640*K1640))*L1640)/100*G1640</f>
        <v>14.415</v>
      </c>
    </row>
    <row r="1641" customFormat="false" ht="12.75" hidden="false" customHeight="false" outlineLevel="0" collapsed="false">
      <c r="A1641" s="26" t="s">
        <v>221</v>
      </c>
      <c r="B1641" s="182" t="s">
        <v>410</v>
      </c>
      <c r="C1641" s="123" t="s">
        <v>411</v>
      </c>
      <c r="D1641" s="238" t="n">
        <v>1</v>
      </c>
      <c r="E1641" s="238" t="n">
        <v>1</v>
      </c>
      <c r="F1641" s="238" t="n">
        <v>1</v>
      </c>
      <c r="G1641" s="238" t="n">
        <v>100</v>
      </c>
      <c r="H1641" s="178"/>
      <c r="I1641" s="178"/>
      <c r="J1641" s="179" t="n">
        <v>2.5</v>
      </c>
      <c r="K1641" s="179" t="n">
        <v>2.5</v>
      </c>
      <c r="L1641" s="149" t="n">
        <v>1</v>
      </c>
      <c r="M1641" s="233" t="n">
        <f aca="false">(((D1641*J1641)+(D1641*K1641))*L1641)/100*G1641</f>
        <v>5</v>
      </c>
      <c r="N1641" s="233" t="n">
        <f aca="false">(((E1641*J1641)+(E1641*K1641))*L1641)/100*G1641</f>
        <v>5</v>
      </c>
      <c r="O1641" s="233" t="n">
        <f aca="false">(((F1641*J1641)+(F1641*K1641))*L1641)/100*G1641</f>
        <v>5</v>
      </c>
    </row>
    <row r="1642" customFormat="false" ht="12.75" hidden="false" customHeight="false" outlineLevel="0" collapsed="false">
      <c r="A1642" s="26" t="s">
        <v>221</v>
      </c>
      <c r="B1642" s="182" t="s">
        <v>365</v>
      </c>
      <c r="C1642" s="123" t="s">
        <v>366</v>
      </c>
      <c r="D1642" s="238" t="n">
        <v>1</v>
      </c>
      <c r="E1642" s="238" t="n">
        <v>1</v>
      </c>
      <c r="F1642" s="238" t="n">
        <v>1</v>
      </c>
      <c r="G1642" s="238" t="n">
        <v>100</v>
      </c>
      <c r="H1642" s="178"/>
      <c r="I1642" s="178"/>
      <c r="J1642" s="189" t="n">
        <v>1.3</v>
      </c>
      <c r="K1642" s="189" t="n">
        <v>1.3</v>
      </c>
      <c r="L1642" s="149" t="n">
        <v>1</v>
      </c>
      <c r="M1642" s="233" t="n">
        <f aca="false">(((D1642*J1642)+(D1642*K1642))*L1642)/100*G1642</f>
        <v>2.6</v>
      </c>
      <c r="N1642" s="233" t="n">
        <f aca="false">(((E1642*J1642)+(E1642*K1642))*L1642)/100*G1642</f>
        <v>2.6</v>
      </c>
      <c r="O1642" s="233" t="n">
        <f aca="false">(((F1642*J1642)+(F1642*K1642))*L1642)/100*G1642</f>
        <v>2.6</v>
      </c>
    </row>
    <row r="1643" customFormat="false" ht="12.75" hidden="false" customHeight="false" outlineLevel="0" collapsed="false">
      <c r="A1643" s="26" t="s">
        <v>221</v>
      </c>
      <c r="B1643" s="182" t="s">
        <v>472</v>
      </c>
      <c r="C1643" s="292" t="s">
        <v>473</v>
      </c>
      <c r="D1643" s="238" t="n">
        <v>2</v>
      </c>
      <c r="E1643" s="238" t="n">
        <v>3</v>
      </c>
      <c r="F1643" s="238" t="n">
        <v>5</v>
      </c>
      <c r="G1643" s="229" t="n">
        <v>100</v>
      </c>
      <c r="H1643" s="178"/>
      <c r="I1643" s="178"/>
      <c r="J1643" s="179" t="n">
        <v>3</v>
      </c>
      <c r="K1643" s="179" t="n">
        <v>1</v>
      </c>
      <c r="L1643" s="149" t="n">
        <v>1</v>
      </c>
      <c r="M1643" s="233" t="n">
        <f aca="false">(((D1643*J1643)+(D1643*K1643))*L1643)/100*G1643</f>
        <v>8</v>
      </c>
      <c r="N1643" s="233" t="n">
        <f aca="false">(((E1643*J1643)+(E1643*K1643))*L1643)/100*G1643</f>
        <v>12</v>
      </c>
      <c r="O1643" s="233" t="n">
        <f aca="false">(((F1643*J1643)+(F1643*K1643))*L1643)/100*G1643</f>
        <v>20</v>
      </c>
    </row>
    <row r="1644" s="319" customFormat="true" ht="12.75" hidden="false" customHeight="false" outlineLevel="0" collapsed="false">
      <c r="A1644" s="26" t="s">
        <v>221</v>
      </c>
      <c r="B1644" s="321" t="s">
        <v>475</v>
      </c>
      <c r="C1644" s="339" t="s">
        <v>476</v>
      </c>
      <c r="D1644" s="238" t="n">
        <v>2</v>
      </c>
      <c r="E1644" s="238" t="n">
        <v>2</v>
      </c>
      <c r="F1644" s="238" t="n">
        <v>2</v>
      </c>
      <c r="G1644" s="238" t="n">
        <v>100</v>
      </c>
      <c r="J1644" s="179" t="n">
        <v>1</v>
      </c>
      <c r="K1644" s="179" t="n">
        <v>1.5</v>
      </c>
      <c r="L1644" s="149" t="n">
        <v>1</v>
      </c>
      <c r="M1644" s="233" t="n">
        <f aca="false">(((D1644*J1644)+(D1644*K1644))*L1644)/100*G1644</f>
        <v>5</v>
      </c>
      <c r="N1644" s="233" t="n">
        <f aca="false">(((E1644*J1644)+(E1644*K1644))*L1644)/100*G1644</f>
        <v>5</v>
      </c>
      <c r="O1644" s="233" t="n">
        <f aca="false">(((F1644*J1644)+(F1644*K1644))*L1644)/100*G1644</f>
        <v>5</v>
      </c>
    </row>
    <row r="1645" customFormat="false" ht="12.75" hidden="false" customHeight="false" outlineLevel="0" collapsed="false">
      <c r="A1645" s="26" t="s">
        <v>221</v>
      </c>
      <c r="B1645" s="182" t="s">
        <v>817</v>
      </c>
      <c r="C1645" s="311" t="s">
        <v>818</v>
      </c>
      <c r="D1645" s="238" t="n">
        <v>2</v>
      </c>
      <c r="E1645" s="238" t="n">
        <v>2</v>
      </c>
      <c r="F1645" s="238" t="n">
        <v>2</v>
      </c>
      <c r="G1645" s="238" t="n">
        <v>100</v>
      </c>
      <c r="H1645" s="178"/>
      <c r="I1645" s="178"/>
      <c r="J1645" s="287" t="n">
        <v>3</v>
      </c>
      <c r="K1645" s="287" t="n">
        <v>1</v>
      </c>
      <c r="L1645" s="149" t="n">
        <v>1</v>
      </c>
      <c r="M1645" s="233" t="n">
        <f aca="false">(((D1645*J1645)+(D1645*K1645))*L1645)/100*G1645</f>
        <v>8</v>
      </c>
      <c r="N1645" s="233" t="n">
        <f aca="false">(((E1645*J1645)+(E1645*K1645))*L1645)/100*G1645</f>
        <v>8</v>
      </c>
      <c r="O1645" s="233" t="n">
        <f aca="false">(((F1645*J1645)+(F1645*K1645))*L1645)/100*G1645</f>
        <v>8</v>
      </c>
    </row>
    <row r="1646" customFormat="false" ht="12.75" hidden="false" customHeight="false" outlineLevel="0" collapsed="false">
      <c r="A1646" s="26" t="s">
        <v>221</v>
      </c>
      <c r="B1646" s="182" t="s">
        <v>482</v>
      </c>
      <c r="C1646" s="339" t="s">
        <v>538</v>
      </c>
      <c r="D1646" s="238" t="n">
        <v>1</v>
      </c>
      <c r="E1646" s="238" t="n">
        <v>1</v>
      </c>
      <c r="F1646" s="238" t="n">
        <v>1</v>
      </c>
      <c r="G1646" s="238" t="n">
        <v>100</v>
      </c>
      <c r="H1646" s="178"/>
      <c r="I1646" s="178"/>
      <c r="J1646" s="179" t="n">
        <v>6</v>
      </c>
      <c r="K1646" s="179" t="n">
        <v>6</v>
      </c>
      <c r="L1646" s="149" t="n">
        <v>1</v>
      </c>
      <c r="M1646" s="233" t="n">
        <f aca="false">(((D1646*J1646)+(D1646*K1646))*L1646)/100*G1646</f>
        <v>12</v>
      </c>
      <c r="N1646" s="233" t="n">
        <f aca="false">(((E1646*J1646)+(E1646*K1646))*L1646)/100*G1646</f>
        <v>12</v>
      </c>
      <c r="O1646" s="233" t="n">
        <f aca="false">(((F1646*J1646)+(F1646*K1646))*L1646)/100*G1646</f>
        <v>12</v>
      </c>
    </row>
    <row r="1647" customFormat="false" ht="12.75" hidden="false" customHeight="false" outlineLevel="0" collapsed="false">
      <c r="A1647" s="26" t="s">
        <v>221</v>
      </c>
      <c r="B1647" s="213" t="s">
        <v>536</v>
      </c>
      <c r="C1647" s="359" t="s">
        <v>537</v>
      </c>
      <c r="D1647" s="238" t="n">
        <v>1</v>
      </c>
      <c r="E1647" s="238" t="n">
        <v>1</v>
      </c>
      <c r="F1647" s="238" t="n">
        <v>1</v>
      </c>
      <c r="G1647" s="238" t="n">
        <v>25</v>
      </c>
      <c r="H1647" s="178"/>
      <c r="I1647" s="178"/>
      <c r="J1647" s="179" t="n">
        <v>1</v>
      </c>
      <c r="K1647" s="179" t="n">
        <v>0.5</v>
      </c>
      <c r="L1647" s="149" t="n">
        <v>1</v>
      </c>
      <c r="M1647" s="233" t="n">
        <f aca="false">(((D1647*J1647)+(D1647*K1647))*L1647)/100*G1647</f>
        <v>0.375</v>
      </c>
      <c r="N1647" s="233" t="n">
        <f aca="false">(((E1647*J1647)+(E1647*K1647))*L1647)/100*G1647</f>
        <v>0.375</v>
      </c>
      <c r="O1647" s="233" t="n">
        <f aca="false">(((F1647*J1647)+(F1647*K1647))*L1647)/100*G1647</f>
        <v>0.375</v>
      </c>
    </row>
    <row r="1648" customFormat="false" ht="12.75" hidden="false" customHeight="false" outlineLevel="0" collapsed="false">
      <c r="A1648" s="26" t="s">
        <v>221</v>
      </c>
      <c r="B1648" s="182" t="s">
        <v>480</v>
      </c>
      <c r="C1648" s="318" t="s">
        <v>481</v>
      </c>
      <c r="D1648" s="238" t="n">
        <v>1</v>
      </c>
      <c r="E1648" s="238" t="n">
        <v>1</v>
      </c>
      <c r="F1648" s="238" t="n">
        <v>1</v>
      </c>
      <c r="G1648" s="238" t="n">
        <v>25</v>
      </c>
      <c r="H1648" s="178"/>
      <c r="I1648" s="178"/>
      <c r="J1648" s="179" t="n">
        <v>2</v>
      </c>
      <c r="K1648" s="179" t="n">
        <v>1</v>
      </c>
      <c r="L1648" s="149" t="n">
        <v>1</v>
      </c>
      <c r="M1648" s="233" t="n">
        <f aca="false">(((D1648*J1648)+(D1648*K1648))*L1648)/100*G1648</f>
        <v>0.75</v>
      </c>
      <c r="N1648" s="233" t="n">
        <f aca="false">(((E1648*J1648)+(E1648*K1648))*L1648)/100*G1648</f>
        <v>0.75</v>
      </c>
      <c r="O1648" s="233" t="n">
        <f aca="false">(((F1648*J1648)+(F1648*K1648))*L1648)/100*G1648</f>
        <v>0.75</v>
      </c>
    </row>
    <row r="1649" customFormat="false" ht="12.75" hidden="false" customHeight="false" outlineLevel="0" collapsed="false">
      <c r="A1649" s="26" t="s">
        <v>221</v>
      </c>
      <c r="B1649" s="182" t="s">
        <v>520</v>
      </c>
      <c r="C1649" s="294" t="s">
        <v>803</v>
      </c>
      <c r="D1649" s="238" t="n">
        <v>1</v>
      </c>
      <c r="E1649" s="238" t="n">
        <v>1</v>
      </c>
      <c r="F1649" s="238" t="n">
        <v>1</v>
      </c>
      <c r="G1649" s="238" t="n">
        <v>25</v>
      </c>
      <c r="H1649" s="178"/>
      <c r="I1649" s="178"/>
      <c r="J1649" s="189" t="n">
        <v>2</v>
      </c>
      <c r="K1649" s="189" t="n">
        <v>0</v>
      </c>
      <c r="L1649" s="149" t="n">
        <v>1</v>
      </c>
      <c r="M1649" s="233" t="n">
        <f aca="false">(((D1649*J1649)+(D1649*K1649))*L1649)/100*G1649</f>
        <v>0.5</v>
      </c>
      <c r="N1649" s="233" t="n">
        <f aca="false">(((E1649*J1649)+(E1649*K1649))*L1649)/100*G1649</f>
        <v>0.5</v>
      </c>
      <c r="O1649" s="233" t="n">
        <f aca="false">(((F1649*J1649)+(F1649*K1649))*L1649)/100*G1649</f>
        <v>0.5</v>
      </c>
    </row>
    <row r="1650" customFormat="false" ht="12.75" hidden="false" customHeight="false" outlineLevel="0" collapsed="false">
      <c r="A1650" s="31"/>
      <c r="B1650" s="174"/>
      <c r="C1650" s="244" t="s">
        <v>367</v>
      </c>
      <c r="D1650" s="238"/>
      <c r="E1650" s="238"/>
      <c r="F1650" s="238"/>
      <c r="G1650" s="238"/>
      <c r="H1650" s="178"/>
      <c r="I1650" s="178"/>
      <c r="J1650" s="257"/>
      <c r="K1650" s="257"/>
      <c r="L1650" s="178"/>
      <c r="M1650" s="185"/>
      <c r="N1650" s="185"/>
      <c r="O1650" s="185"/>
    </row>
    <row r="1651" customFormat="false" ht="12.75" hidden="false" customHeight="false" outlineLevel="0" collapsed="false">
      <c r="A1651" s="31"/>
      <c r="B1651" s="174"/>
      <c r="C1651" s="246" t="s">
        <v>368</v>
      </c>
      <c r="D1651" s="238" t="n">
        <v>3</v>
      </c>
      <c r="E1651" s="238" t="n">
        <v>10</v>
      </c>
      <c r="F1651" s="238" t="n">
        <v>14</v>
      </c>
      <c r="G1651" s="238" t="n">
        <v>100</v>
      </c>
      <c r="H1651" s="178"/>
      <c r="I1651" s="178"/>
      <c r="J1651" s="157" t="n">
        <v>0.5</v>
      </c>
      <c r="K1651" s="157" t="n">
        <v>1</v>
      </c>
      <c r="L1651" s="149" t="n">
        <v>1</v>
      </c>
      <c r="M1651" s="233" t="n">
        <f aca="false">(((D1651*J1651)+(D1651*K1651))*L1651)/100*G1651</f>
        <v>4.5</v>
      </c>
      <c r="N1651" s="233" t="n">
        <f aca="false">(((E1651*J1651)+(E1651*K1651))*L1651)/100*G1651</f>
        <v>15</v>
      </c>
      <c r="O1651" s="233" t="n">
        <f aca="false">(((F1651*J1651)+(F1651*K1651))*L1651)/100*G1651</f>
        <v>21</v>
      </c>
    </row>
    <row r="1652" customFormat="false" ht="12.75" hidden="false" customHeight="false" outlineLevel="0" collapsed="false">
      <c r="A1652" s="26" t="s">
        <v>221</v>
      </c>
      <c r="B1652" s="182" t="s">
        <v>548</v>
      </c>
      <c r="C1652" s="240" t="s">
        <v>549</v>
      </c>
      <c r="D1652" s="238" t="n">
        <v>3</v>
      </c>
      <c r="E1652" s="238" t="n">
        <v>7</v>
      </c>
      <c r="F1652" s="238" t="n">
        <v>10</v>
      </c>
      <c r="G1652" s="238" t="n">
        <v>100</v>
      </c>
      <c r="H1652" s="178"/>
      <c r="I1652" s="178"/>
      <c r="J1652" s="179" t="n">
        <v>0.5</v>
      </c>
      <c r="K1652" s="179" t="n">
        <v>0.3</v>
      </c>
      <c r="L1652" s="149" t="n">
        <v>1</v>
      </c>
      <c r="M1652" s="233" t="n">
        <f aca="false">(((D1652*J1652)+(D1652*K1652))*L1652)/100*G1652</f>
        <v>2.4</v>
      </c>
      <c r="N1652" s="233" t="n">
        <f aca="false">(((E1652*J1652)+(E1652*K1652))*L1652)/100*G1652</f>
        <v>5.6</v>
      </c>
      <c r="O1652" s="233" t="n">
        <f aca="false">(((F1652*J1652)+(F1652*K1652))*L1652)/100*G1652</f>
        <v>8</v>
      </c>
    </row>
    <row r="1653" customFormat="false" ht="12.75" hidden="false" customHeight="false" outlineLevel="0" collapsed="false">
      <c r="A1653" s="31"/>
      <c r="B1653" s="247"/>
      <c r="C1653" s="248" t="s">
        <v>369</v>
      </c>
      <c r="D1653" s="177"/>
      <c r="E1653" s="249"/>
      <c r="F1653" s="177"/>
      <c r="G1653" s="249"/>
      <c r="H1653" s="178"/>
      <c r="I1653" s="178"/>
      <c r="J1653" s="257"/>
      <c r="K1653" s="257"/>
      <c r="L1653" s="178"/>
      <c r="M1653" s="185"/>
      <c r="N1653" s="185"/>
      <c r="O1653" s="185"/>
    </row>
    <row r="1654" customFormat="false" ht="12.75" hidden="false" customHeight="false" outlineLevel="0" collapsed="false">
      <c r="A1654" s="26" t="s">
        <v>217</v>
      </c>
      <c r="B1654" s="196" t="s">
        <v>303</v>
      </c>
      <c r="C1654" s="250" t="s">
        <v>370</v>
      </c>
      <c r="D1654" s="299" t="n">
        <v>0</v>
      </c>
      <c r="E1654" s="238" t="n">
        <v>1</v>
      </c>
      <c r="F1654" s="238" t="n">
        <v>1</v>
      </c>
      <c r="G1654" s="216" t="n">
        <v>100</v>
      </c>
      <c r="H1654" s="41"/>
      <c r="I1654" s="41"/>
      <c r="J1654" s="195" t="n">
        <f aca="false">$O$6</f>
        <v>7.83</v>
      </c>
      <c r="K1654" s="157"/>
      <c r="L1654" s="149" t="n">
        <v>1</v>
      </c>
      <c r="M1654" s="233" t="n">
        <f aca="false">(((D1654*J1654)+(D1654*K1654))*L1654)/100*G1654</f>
        <v>0</v>
      </c>
      <c r="N1654" s="233" t="n">
        <f aca="false">(((E1654*J1654)+(E1654*K1654))*L1654)/100*G1654</f>
        <v>7.83</v>
      </c>
      <c r="O1654" s="233" t="n">
        <f aca="false">(((F1654*J1654)+(F1654*K1654))*L1654)/100*G1654</f>
        <v>7.83</v>
      </c>
    </row>
    <row r="1655" customFormat="false" ht="12.75" hidden="false" customHeight="false" outlineLevel="0" collapsed="false">
      <c r="A1655" s="26" t="s">
        <v>217</v>
      </c>
      <c r="B1655" s="182" t="s">
        <v>371</v>
      </c>
      <c r="C1655" s="243" t="s">
        <v>372</v>
      </c>
      <c r="D1655" s="299" t="n">
        <v>0</v>
      </c>
      <c r="E1655" s="238" t="n">
        <v>1</v>
      </c>
      <c r="F1655" s="238" t="n">
        <v>1</v>
      </c>
      <c r="G1655" s="238" t="n">
        <v>100</v>
      </c>
      <c r="H1655" s="178"/>
      <c r="I1655" s="178"/>
      <c r="J1655" s="189" t="n">
        <v>5.5</v>
      </c>
      <c r="K1655" s="189" t="n">
        <v>1.3</v>
      </c>
      <c r="L1655" s="149" t="n">
        <v>1</v>
      </c>
      <c r="M1655" s="233" t="n">
        <f aca="false">(((D1655*J1655)+(D1655*K1655))*L1655)/100*G1655</f>
        <v>0</v>
      </c>
      <c r="N1655" s="233" t="n">
        <f aca="false">(((E1655*J1655)+(E1655*K1655))*L1655)/100*G1655</f>
        <v>6.8</v>
      </c>
      <c r="O1655" s="233" t="n">
        <f aca="false">(((F1655*J1655)+(F1655*K1655))*L1655)/100*G1655</f>
        <v>6.8</v>
      </c>
    </row>
    <row r="1656" customFormat="false" ht="12.75" hidden="false" customHeight="false" outlineLevel="0" collapsed="false">
      <c r="A1656" s="31"/>
      <c r="B1656" s="182"/>
      <c r="C1656" s="393" t="s">
        <v>648</v>
      </c>
      <c r="D1656" s="283"/>
      <c r="E1656" s="238"/>
      <c r="F1656" s="283"/>
      <c r="G1656" s="238"/>
      <c r="H1656" s="178"/>
      <c r="I1656" s="178"/>
      <c r="J1656" s="67"/>
      <c r="K1656" s="67"/>
      <c r="L1656" s="67"/>
      <c r="M1656" s="394"/>
      <c r="N1656" s="394"/>
      <c r="O1656" s="394"/>
    </row>
    <row r="1657" s="319" customFormat="true" ht="12.75" hidden="false" customHeight="false" outlineLevel="0" collapsed="false">
      <c r="A1657" s="26" t="s">
        <v>221</v>
      </c>
      <c r="B1657" s="174" t="s">
        <v>811</v>
      </c>
      <c r="C1657" s="246" t="s">
        <v>819</v>
      </c>
      <c r="D1657" s="299" t="n">
        <v>0</v>
      </c>
      <c r="E1657" s="238" t="n">
        <v>1</v>
      </c>
      <c r="F1657" s="238" t="n">
        <v>1</v>
      </c>
      <c r="G1657" s="229" t="n">
        <v>45</v>
      </c>
      <c r="J1657" s="189" t="n">
        <v>6</v>
      </c>
      <c r="K1657" s="189" t="n">
        <v>4</v>
      </c>
      <c r="L1657" s="149" t="n">
        <v>1</v>
      </c>
      <c r="M1657" s="233" t="n">
        <f aca="false">(((D1657*J1657)+(D1657*K1657))*L1657)/100*G1657</f>
        <v>0</v>
      </c>
      <c r="N1657" s="233" t="n">
        <f aca="false">(((E1657*J1657)+(E1657*K1657))*L1657)/100*G1657</f>
        <v>4.5</v>
      </c>
      <c r="O1657" s="233" t="n">
        <f aca="false">(((F1657*J1657)+(F1657*K1657))*L1657)/100*G1657</f>
        <v>4.5</v>
      </c>
    </row>
    <row r="1658" customFormat="false" ht="12.75" hidden="false" customHeight="false" outlineLevel="0" collapsed="false">
      <c r="A1658" s="26" t="s">
        <v>221</v>
      </c>
      <c r="B1658" s="242" t="s">
        <v>491</v>
      </c>
      <c r="C1658" s="311" t="s">
        <v>618</v>
      </c>
      <c r="D1658" s="299" t="n">
        <v>0</v>
      </c>
      <c r="E1658" s="238" t="n">
        <v>1</v>
      </c>
      <c r="F1658" s="238" t="n">
        <v>1</v>
      </c>
      <c r="G1658" s="238" t="n">
        <v>25</v>
      </c>
      <c r="H1658" s="178"/>
      <c r="I1658" s="178"/>
      <c r="J1658" s="189" t="n">
        <v>4</v>
      </c>
      <c r="K1658" s="189" t="n">
        <v>4</v>
      </c>
      <c r="L1658" s="149" t="n">
        <v>1</v>
      </c>
      <c r="M1658" s="233" t="n">
        <f aca="false">(((D1658*J1658)+(D1658*K1658))*L1658)/100*G1658</f>
        <v>0</v>
      </c>
      <c r="N1658" s="233" t="n">
        <f aca="false">(((E1658*J1658)+(E1658*K1658))*L1658)/100*G1658</f>
        <v>2</v>
      </c>
      <c r="O1658" s="233" t="n">
        <f aca="false">(((F1658*J1658)+(F1658*K1658))*L1658)/100*G1658</f>
        <v>2</v>
      </c>
    </row>
    <row r="1659" s="319" customFormat="true" ht="12.75" hidden="false" customHeight="false" outlineLevel="0" collapsed="false">
      <c r="A1659" s="26" t="s">
        <v>221</v>
      </c>
      <c r="B1659" s="139" t="s">
        <v>820</v>
      </c>
      <c r="C1659" s="311" t="s">
        <v>821</v>
      </c>
      <c r="D1659" s="370" t="n">
        <v>1</v>
      </c>
      <c r="E1659" s="370" t="n">
        <v>1</v>
      </c>
      <c r="F1659" s="370" t="n">
        <v>1</v>
      </c>
      <c r="G1659" s="229" t="n">
        <v>1</v>
      </c>
      <c r="J1659" s="300" t="n">
        <v>4</v>
      </c>
      <c r="K1659" s="300" t="n">
        <v>4</v>
      </c>
      <c r="L1659" s="149" t="n">
        <v>1</v>
      </c>
      <c r="M1659" s="233" t="n">
        <f aca="false">(((D1659*J1659)+(D1659*K1659))*L1659)/100*G1659</f>
        <v>0.08</v>
      </c>
      <c r="N1659" s="233" t="n">
        <f aca="false">(((E1659*J1659)+(E1659*K1659))*L1659)/100*G1659</f>
        <v>0.08</v>
      </c>
      <c r="O1659" s="233" t="n">
        <f aca="false">(((F1659*J1659)+(F1659*K1659))*L1659)/100*G1659</f>
        <v>0.08</v>
      </c>
    </row>
    <row r="1660" customFormat="false" ht="12.75" hidden="false" customHeight="false" outlineLevel="0" collapsed="false">
      <c r="A1660" s="31"/>
      <c r="B1660" s="251"/>
      <c r="C1660" s="256" t="s">
        <v>386</v>
      </c>
      <c r="D1660" s="177"/>
      <c r="E1660" s="249"/>
      <c r="F1660" s="177"/>
      <c r="G1660" s="249"/>
      <c r="H1660" s="178"/>
      <c r="I1660" s="178"/>
      <c r="J1660" s="257"/>
      <c r="K1660" s="257"/>
      <c r="L1660" s="178"/>
      <c r="M1660" s="185"/>
      <c r="N1660" s="185"/>
      <c r="O1660" s="185"/>
    </row>
    <row r="1661" customFormat="false" ht="12.75" hidden="false" customHeight="false" outlineLevel="0" collapsed="false">
      <c r="A1661" s="26" t="s">
        <v>221</v>
      </c>
      <c r="B1661" s="182" t="s">
        <v>548</v>
      </c>
      <c r="C1661" s="240" t="s">
        <v>549</v>
      </c>
      <c r="D1661" s="299" t="n">
        <v>0</v>
      </c>
      <c r="E1661" s="238" t="n">
        <v>5</v>
      </c>
      <c r="F1661" s="238" t="n">
        <v>10</v>
      </c>
      <c r="G1661" s="238" t="n">
        <v>100</v>
      </c>
      <c r="H1661" s="178"/>
      <c r="I1661" s="178"/>
      <c r="J1661" s="189" t="n">
        <v>0.5</v>
      </c>
      <c r="K1661" s="189" t="n">
        <v>0.3</v>
      </c>
      <c r="L1661" s="149" t="n">
        <v>1</v>
      </c>
      <c r="M1661" s="233" t="n">
        <f aca="false">(((D1661*J1661)+(D1661*K1661))*L1661)/100*G1661</f>
        <v>0</v>
      </c>
      <c r="N1661" s="233" t="n">
        <f aca="false">(((E1661*J1661)+(E1661*K1661))*L1661)/100*G1661</f>
        <v>4</v>
      </c>
      <c r="O1661" s="233" t="n">
        <f aca="false">(((F1661*J1661)+(F1661*K1661))*L1661)/100*G1661</f>
        <v>8</v>
      </c>
    </row>
    <row r="1662" customFormat="false" ht="12.75" hidden="false" customHeight="false" outlineLevel="0" collapsed="false">
      <c r="A1662" s="26" t="s">
        <v>221</v>
      </c>
      <c r="B1662" s="208" t="s">
        <v>387</v>
      </c>
      <c r="C1662" s="253" t="s">
        <v>388</v>
      </c>
      <c r="D1662" s="299" t="n">
        <v>0</v>
      </c>
      <c r="E1662" s="238" t="n">
        <v>5</v>
      </c>
      <c r="F1662" s="238" t="n">
        <v>7</v>
      </c>
      <c r="G1662" s="238" t="n">
        <v>100</v>
      </c>
      <c r="H1662" s="178"/>
      <c r="I1662" s="178"/>
      <c r="J1662" s="189" t="n">
        <v>2.5</v>
      </c>
      <c r="K1662" s="189" t="n">
        <v>1.3</v>
      </c>
      <c r="L1662" s="149" t="n">
        <v>1</v>
      </c>
      <c r="M1662" s="233" t="n">
        <f aca="false">(((D1662*J1662)+(D1662*K1662))*L1662)/100*G1662</f>
        <v>0</v>
      </c>
      <c r="N1662" s="233" t="n">
        <f aca="false">(((E1662*J1662)+(E1662*K1662))*L1662)/100*G1662</f>
        <v>19</v>
      </c>
      <c r="O1662" s="233" t="n">
        <f aca="false">(((F1662*J1662)+(F1662*K1662))*L1662)/100*G1662</f>
        <v>26.6</v>
      </c>
    </row>
    <row r="1663" s="41" customFormat="true" ht="12.75" hidden="false" customHeight="false" outlineLevel="0" collapsed="false">
      <c r="A1663" s="31"/>
      <c r="B1663" s="258"/>
      <c r="C1663" s="259" t="s">
        <v>389</v>
      </c>
      <c r="D1663" s="216" t="n">
        <v>5</v>
      </c>
      <c r="E1663" s="216" t="n">
        <v>12</v>
      </c>
      <c r="F1663" s="216" t="n">
        <v>16</v>
      </c>
      <c r="G1663" s="249" t="n">
        <v>100</v>
      </c>
      <c r="H1663" s="185"/>
      <c r="I1663" s="178"/>
      <c r="J1663" s="157"/>
      <c r="K1663" s="157" t="n">
        <v>9</v>
      </c>
      <c r="L1663" s="149" t="n">
        <v>1</v>
      </c>
      <c r="M1663" s="261" t="n">
        <f aca="false">(((D1663*J1663)+(D1663*K1663))*L1663)/100*G1663</f>
        <v>45</v>
      </c>
      <c r="N1663" s="261" t="n">
        <f aca="false">(((E1663*J1663)+(E1663*K1663))*L1663)/100*G1663</f>
        <v>108</v>
      </c>
      <c r="O1663" s="261" t="n">
        <f aca="false">(((F1663*J1663)+(F1663*K1663))*L1663)/100*G1663</f>
        <v>144</v>
      </c>
    </row>
    <row r="1664" customFormat="false" ht="12.75" hidden="false" customHeight="false" outlineLevel="0" collapsed="false">
      <c r="A1664" s="31"/>
      <c r="B1664" s="182"/>
      <c r="C1664" s="244" t="s">
        <v>390</v>
      </c>
      <c r="D1664" s="238"/>
      <c r="E1664" s="238"/>
      <c r="F1664" s="238"/>
      <c r="G1664" s="238"/>
      <c r="H1664" s="178"/>
      <c r="I1664" s="178"/>
      <c r="J1664" s="257"/>
      <c r="K1664" s="257"/>
      <c r="L1664" s="178"/>
      <c r="M1664" s="185"/>
      <c r="N1664" s="185"/>
      <c r="O1664" s="185"/>
    </row>
    <row r="1665" customFormat="false" ht="24" hidden="false" customHeight="false" outlineLevel="0" collapsed="false">
      <c r="A1665" s="31"/>
      <c r="B1665" s="182"/>
      <c r="C1665" s="402" t="s">
        <v>822</v>
      </c>
      <c r="D1665" s="238"/>
      <c r="E1665" s="238"/>
      <c r="F1665" s="238"/>
      <c r="G1665" s="238"/>
      <c r="H1665" s="178"/>
      <c r="I1665" s="178"/>
      <c r="J1665" s="257"/>
      <c r="K1665" s="257"/>
      <c r="L1665" s="178"/>
      <c r="M1665" s="185"/>
      <c r="N1665" s="185"/>
      <c r="O1665" s="185"/>
    </row>
    <row r="1666" customFormat="false" ht="24" hidden="false" customHeight="false" outlineLevel="0" collapsed="false">
      <c r="A1666" s="31"/>
      <c r="B1666" s="182"/>
      <c r="C1666" s="263" t="s">
        <v>823</v>
      </c>
      <c r="D1666" s="238"/>
      <c r="E1666" s="238"/>
      <c r="F1666" s="238"/>
      <c r="G1666" s="238"/>
      <c r="H1666" s="178"/>
      <c r="I1666" s="178"/>
      <c r="J1666" s="257"/>
      <c r="K1666" s="257"/>
      <c r="L1666" s="178"/>
      <c r="M1666" s="185"/>
      <c r="N1666" s="185"/>
      <c r="O1666" s="185"/>
    </row>
    <row r="1667" customFormat="false" ht="72" hidden="false" customHeight="false" outlineLevel="0" collapsed="false">
      <c r="A1667" s="31"/>
      <c r="B1667" s="182"/>
      <c r="C1667" s="263" t="s">
        <v>824</v>
      </c>
      <c r="D1667" s="238"/>
      <c r="E1667" s="238"/>
      <c r="F1667" s="238"/>
      <c r="G1667" s="238"/>
      <c r="H1667" s="65"/>
      <c r="I1667" s="264" t="s">
        <v>394</v>
      </c>
      <c r="J1667" s="265"/>
      <c r="K1667" s="265"/>
      <c r="L1667" s="41"/>
      <c r="M1667" s="61"/>
      <c r="N1667" s="61"/>
      <c r="O1667" s="61"/>
    </row>
    <row r="1668" customFormat="false" ht="12.75" hidden="false" customHeight="false" outlineLevel="0" collapsed="false">
      <c r="A1668" s="31"/>
      <c r="B1668" s="182"/>
      <c r="C1668" s="263"/>
      <c r="D1668" s="238"/>
      <c r="E1668" s="238"/>
      <c r="F1668" s="238"/>
      <c r="G1668" s="238"/>
      <c r="H1668" s="65"/>
      <c r="I1668" s="65" t="s">
        <v>395</v>
      </c>
      <c r="J1668" s="265"/>
      <c r="K1668" s="265"/>
      <c r="L1668" s="223"/>
      <c r="M1668" s="266" t="n">
        <f aca="false">SUM(M1637:M1664)</f>
        <v>119.82</v>
      </c>
      <c r="N1668" s="266" t="n">
        <f aca="false">SUM(N1637:N1664)</f>
        <v>251.05</v>
      </c>
      <c r="O1668" s="266" t="n">
        <f aca="false">SUM(O1637:O1664)</f>
        <v>318.25</v>
      </c>
    </row>
    <row r="1669" customFormat="false" ht="12.75" hidden="false" customHeight="false" outlineLevel="0" collapsed="false">
      <c r="A1669" s="31"/>
      <c r="B1669" s="182"/>
      <c r="C1669" s="263"/>
      <c r="D1669" s="238"/>
      <c r="E1669" s="238"/>
      <c r="F1669" s="238"/>
      <c r="G1669" s="238"/>
      <c r="H1669" s="65"/>
      <c r="I1669" s="65" t="s">
        <v>396</v>
      </c>
      <c r="J1669" s="265"/>
      <c r="K1669" s="265"/>
      <c r="L1669" s="223"/>
      <c r="M1669" s="266" t="n">
        <f aca="false">M1668*$O$11</f>
        <v>5092.35</v>
      </c>
      <c r="N1669" s="266" t="n">
        <f aca="false">N1668*$O$11</f>
        <v>10669.625</v>
      </c>
      <c r="O1669" s="266" t="n">
        <f aca="false">O1668*$O$11</f>
        <v>13525.625</v>
      </c>
    </row>
    <row r="1670" customFormat="false" ht="12.75" hidden="false" customHeight="false" outlineLevel="0" collapsed="false">
      <c r="A1670" s="31"/>
      <c r="B1670" s="182"/>
      <c r="C1670" s="267" t="s">
        <v>397</v>
      </c>
      <c r="D1670" s="238" t="s">
        <v>337</v>
      </c>
      <c r="E1670" s="238"/>
      <c r="F1670" s="238"/>
      <c r="G1670" s="238"/>
      <c r="H1670" s="65"/>
      <c r="I1670" s="65" t="s">
        <v>398</v>
      </c>
      <c r="J1670" s="265"/>
      <c r="K1670" s="265"/>
      <c r="L1670" s="223"/>
      <c r="M1670" s="266" t="n">
        <f aca="false">D1635*$O$12</f>
        <v>275</v>
      </c>
      <c r="N1670" s="266" t="n">
        <f aca="false">E1635*$O$12</f>
        <v>660</v>
      </c>
      <c r="O1670" s="266" t="n">
        <f aca="false">F1635*$O$12</f>
        <v>880</v>
      </c>
    </row>
    <row r="1671" customFormat="false" ht="12.75" hidden="false" customHeight="false" outlineLevel="0" collapsed="false">
      <c r="A1671" s="31"/>
      <c r="B1671" s="182"/>
      <c r="C1671" s="430" t="s">
        <v>399</v>
      </c>
      <c r="D1671" s="238" t="n">
        <v>0</v>
      </c>
      <c r="E1671" s="238"/>
      <c r="F1671" s="238"/>
      <c r="G1671" s="238"/>
      <c r="H1671" s="65"/>
      <c r="I1671" s="65" t="s">
        <v>400</v>
      </c>
      <c r="J1671" s="265"/>
      <c r="K1671" s="265"/>
      <c r="L1671" s="223"/>
      <c r="M1671" s="266" t="n">
        <f aca="false">D1635*$O$13</f>
        <v>195</v>
      </c>
      <c r="N1671" s="266" t="n">
        <f aca="false">E1635*$O$13</f>
        <v>468</v>
      </c>
      <c r="O1671" s="266" t="n">
        <f aca="false">F1635*$O$13</f>
        <v>624</v>
      </c>
    </row>
    <row r="1672" customFormat="false" ht="12.75" hidden="false" customHeight="false" outlineLevel="0" collapsed="false">
      <c r="A1672" s="31"/>
      <c r="B1672" s="182"/>
      <c r="C1672" s="268" t="s">
        <v>401</v>
      </c>
      <c r="D1672" s="238" t="n">
        <v>80</v>
      </c>
      <c r="E1672" s="238"/>
      <c r="F1672" s="238"/>
      <c r="G1672" s="238"/>
      <c r="H1672" s="65"/>
      <c r="I1672" s="65" t="s">
        <v>402</v>
      </c>
      <c r="J1672" s="265"/>
      <c r="K1672" s="265"/>
      <c r="L1672" s="223"/>
      <c r="M1672" s="266" t="n">
        <f aca="false">D1635*$O$14</f>
        <v>32</v>
      </c>
      <c r="N1672" s="266" t="n">
        <f aca="false">E1635*$O$14</f>
        <v>76.8</v>
      </c>
      <c r="O1672" s="266" t="n">
        <f aca="false">F1635*$O$14</f>
        <v>102.4</v>
      </c>
    </row>
    <row r="1673" customFormat="false" ht="12.75" hidden="false" customHeight="false" outlineLevel="0" collapsed="false">
      <c r="A1673" s="31"/>
      <c r="B1673" s="182"/>
      <c r="C1673" s="268" t="s">
        <v>403</v>
      </c>
      <c r="D1673" s="238" t="n">
        <v>15</v>
      </c>
      <c r="E1673" s="270"/>
      <c r="F1673" s="238"/>
      <c r="G1673" s="238"/>
      <c r="H1673" s="264" t="s">
        <v>404</v>
      </c>
      <c r="I1673" s="264"/>
      <c r="J1673" s="271"/>
      <c r="K1673" s="271"/>
      <c r="L1673" s="223"/>
      <c r="M1673" s="326" t="n">
        <f aca="false">SUM(M1669:M1672)</f>
        <v>5594.35</v>
      </c>
      <c r="N1673" s="326" t="n">
        <f aca="false">SUM(N1669:N1672)</f>
        <v>11874.425</v>
      </c>
      <c r="O1673" s="326" t="n">
        <f aca="false">SUM(O1669:O1672)</f>
        <v>15132.025</v>
      </c>
    </row>
    <row r="1674" customFormat="false" ht="13.5" hidden="false" customHeight="false" outlineLevel="0" collapsed="false">
      <c r="A1674" s="31"/>
      <c r="B1674" s="273"/>
      <c r="C1674" s="274" t="s">
        <v>405</v>
      </c>
      <c r="D1674" s="275" t="n">
        <v>5</v>
      </c>
      <c r="E1674" s="275"/>
      <c r="F1674" s="275"/>
      <c r="G1674" s="275"/>
      <c r="H1674" s="276" t="s">
        <v>155</v>
      </c>
      <c r="I1674" s="277"/>
      <c r="J1674" s="278"/>
      <c r="K1674" s="278"/>
      <c r="L1674" s="279"/>
      <c r="M1674" s="280" t="n">
        <f aca="false">D1635*$O$15</f>
        <v>1800</v>
      </c>
      <c r="N1674" s="280" t="n">
        <f aca="false">E1635*$O$15</f>
        <v>4320</v>
      </c>
      <c r="O1674" s="280" t="n">
        <f aca="false">F1635*$O$15</f>
        <v>5760</v>
      </c>
    </row>
    <row r="1675" customFormat="false" ht="12.75" hidden="false" customHeight="false" outlineLevel="0" collapsed="false">
      <c r="A1675" s="31"/>
      <c r="B1675" s="208"/>
      <c r="C1675" s="306"/>
      <c r="D1675" s="283"/>
      <c r="E1675" s="283"/>
      <c r="F1675" s="283"/>
      <c r="G1675" s="284"/>
      <c r="H1675" s="178"/>
      <c r="I1675" s="178"/>
      <c r="J1675" s="257"/>
      <c r="K1675" s="257"/>
      <c r="L1675" s="178"/>
      <c r="M1675" s="185"/>
      <c r="N1675" s="185"/>
      <c r="O1675" s="185"/>
    </row>
    <row r="1676" customFormat="false" ht="12.75" hidden="false" customHeight="false" outlineLevel="0" collapsed="false">
      <c r="A1676" s="31"/>
      <c r="B1676" s="209" t="s">
        <v>330</v>
      </c>
      <c r="C1676" s="431" t="s">
        <v>69</v>
      </c>
      <c r="D1676" s="211" t="s">
        <v>332</v>
      </c>
      <c r="E1676" s="35"/>
      <c r="F1676" s="212"/>
      <c r="G1676" s="212"/>
      <c r="H1676" s="178"/>
      <c r="I1676" s="178"/>
      <c r="J1676" s="257"/>
      <c r="K1676" s="257"/>
      <c r="L1676" s="178"/>
      <c r="O1676" s="185"/>
    </row>
    <row r="1677" customFormat="false" ht="12.75" hidden="false" customHeight="false" outlineLevel="0" collapsed="false">
      <c r="A1677" s="31"/>
      <c r="B1677" s="213" t="s">
        <v>333</v>
      </c>
      <c r="C1677" s="315" t="s">
        <v>825</v>
      </c>
      <c r="D1677" s="214" t="s">
        <v>334</v>
      </c>
      <c r="E1677" s="215" t="s">
        <v>335</v>
      </c>
      <c r="F1677" s="214" t="s">
        <v>336</v>
      </c>
      <c r="G1677" s="216" t="s">
        <v>337</v>
      </c>
      <c r="H1677" s="178"/>
      <c r="I1677" s="178"/>
      <c r="J1677" s="257"/>
      <c r="K1677" s="257"/>
      <c r="L1677" s="178"/>
      <c r="M1677" s="185"/>
      <c r="N1677" s="185"/>
      <c r="O1677" s="185"/>
    </row>
    <row r="1678" customFormat="false" ht="12.75" hidden="false" customHeight="false" outlineLevel="0" collapsed="false">
      <c r="A1678" s="31"/>
      <c r="B1678" s="213" t="s">
        <v>338</v>
      </c>
      <c r="C1678" s="217" t="s">
        <v>339</v>
      </c>
      <c r="D1678" s="218" t="n">
        <v>10</v>
      </c>
      <c r="E1678" s="219" t="n">
        <v>14</v>
      </c>
      <c r="F1678" s="218" t="n">
        <v>16</v>
      </c>
      <c r="G1678" s="216" t="s">
        <v>340</v>
      </c>
      <c r="H1678" s="178"/>
      <c r="I1678" s="178"/>
      <c r="J1678" s="257"/>
      <c r="K1678" s="257"/>
      <c r="L1678" s="178"/>
      <c r="M1678" s="185"/>
      <c r="N1678" s="185"/>
      <c r="O1678" s="185"/>
    </row>
    <row r="1679" customFormat="false" ht="12.75" hidden="false" customHeight="false" outlineLevel="0" collapsed="false">
      <c r="A1679" s="31"/>
      <c r="B1679" s="220" t="s">
        <v>341</v>
      </c>
      <c r="C1679" s="221"/>
      <c r="D1679" s="222" t="s">
        <v>342</v>
      </c>
      <c r="E1679" s="215"/>
      <c r="F1679" s="214"/>
      <c r="G1679" s="218" t="s">
        <v>343</v>
      </c>
      <c r="H1679" s="178"/>
      <c r="I1679" s="178"/>
      <c r="J1679" s="265"/>
      <c r="K1679" s="265"/>
      <c r="L1679" s="223"/>
      <c r="M1679" s="224" t="s">
        <v>344</v>
      </c>
      <c r="N1679" s="225"/>
      <c r="O1679" s="226"/>
    </row>
    <row r="1680" customFormat="false" ht="12.75" hidden="false" customHeight="false" outlineLevel="0" collapsed="false">
      <c r="A1680" s="31"/>
      <c r="B1680" s="227"/>
      <c r="C1680" s="228" t="s">
        <v>345</v>
      </c>
      <c r="D1680" s="229"/>
      <c r="E1680" s="229"/>
      <c r="F1680" s="229"/>
      <c r="G1680" s="229"/>
      <c r="H1680" s="178"/>
      <c r="I1680" s="178"/>
      <c r="J1680" s="316" t="s">
        <v>346</v>
      </c>
      <c r="K1680" s="316" t="s">
        <v>347</v>
      </c>
      <c r="L1680" s="223"/>
      <c r="M1680" s="82" t="s">
        <v>334</v>
      </c>
      <c r="N1680" s="231" t="s">
        <v>335</v>
      </c>
      <c r="O1680" s="82" t="s">
        <v>336</v>
      </c>
    </row>
    <row r="1681" customFormat="false" ht="12.75" hidden="false" customHeight="false" outlineLevel="0" collapsed="false">
      <c r="A1681" s="26" t="s">
        <v>217</v>
      </c>
      <c r="B1681" s="160" t="s">
        <v>218</v>
      </c>
      <c r="C1681" s="232" t="s">
        <v>348</v>
      </c>
      <c r="D1681" s="229" t="n">
        <v>2</v>
      </c>
      <c r="E1681" s="229" t="n">
        <v>2</v>
      </c>
      <c r="F1681" s="229" t="n">
        <v>2</v>
      </c>
      <c r="G1681" s="229" t="n">
        <v>100</v>
      </c>
      <c r="H1681" s="178"/>
      <c r="I1681" s="178"/>
      <c r="J1681" s="157" t="n">
        <v>2</v>
      </c>
      <c r="K1681" s="157" t="n">
        <v>2</v>
      </c>
      <c r="L1681" s="149" t="n">
        <v>1</v>
      </c>
      <c r="M1681" s="233" t="n">
        <f aca="false">(((D1681*J1681)+(D1681*K1681))*L1681)/100*G1681</f>
        <v>8</v>
      </c>
      <c r="N1681" s="233" t="n">
        <f aca="false">(((E1681*J1681)+(E1681*K1681))*L1681)/100*G1681</f>
        <v>8</v>
      </c>
      <c r="O1681" s="233" t="n">
        <f aca="false">(((F1681*J1681)+(F1681*K1681))*L1681)/100*G1681</f>
        <v>8</v>
      </c>
    </row>
    <row r="1682" customFormat="false" ht="12.75" hidden="false" customHeight="false" outlineLevel="0" collapsed="false">
      <c r="A1682" s="26" t="s">
        <v>217</v>
      </c>
      <c r="B1682" s="160" t="s">
        <v>349</v>
      </c>
      <c r="C1682" s="232" t="s">
        <v>350</v>
      </c>
      <c r="D1682" s="229" t="n">
        <v>2</v>
      </c>
      <c r="E1682" s="229" t="n">
        <v>3</v>
      </c>
      <c r="F1682" s="229" t="n">
        <v>4</v>
      </c>
      <c r="G1682" s="229" t="n">
        <v>100</v>
      </c>
      <c r="H1682" s="178"/>
      <c r="I1682" s="178"/>
      <c r="J1682" s="189" t="n">
        <v>1.6</v>
      </c>
      <c r="K1682" s="189" t="n">
        <v>1.6</v>
      </c>
      <c r="L1682" s="149" t="n">
        <v>1</v>
      </c>
      <c r="M1682" s="233" t="n">
        <f aca="false">(((D1682*J1682)+(D1682*K1682))*L1682)/100*G1682</f>
        <v>6.4</v>
      </c>
      <c r="N1682" s="233" t="n">
        <f aca="false">(((E1682*J1682)+(E1682*K1682))*L1682)/100*G1682</f>
        <v>9.6</v>
      </c>
      <c r="O1682" s="233" t="n">
        <f aca="false">(((F1682*J1682)+(F1682*K1682))*L1682)/100*G1682</f>
        <v>12.8</v>
      </c>
    </row>
    <row r="1683" customFormat="false" ht="12.75" hidden="false" customHeight="false" outlineLevel="0" collapsed="false">
      <c r="A1683" s="26" t="s">
        <v>217</v>
      </c>
      <c r="B1683" s="234" t="s">
        <v>351</v>
      </c>
      <c r="C1683" s="246" t="s">
        <v>352</v>
      </c>
      <c r="D1683" s="229" t="n">
        <v>1</v>
      </c>
      <c r="E1683" s="229" t="n">
        <v>1</v>
      </c>
      <c r="F1683" s="229" t="n">
        <v>1</v>
      </c>
      <c r="G1683" s="229" t="n">
        <v>100</v>
      </c>
      <c r="H1683" s="65"/>
      <c r="I1683" s="65"/>
      <c r="J1683" s="236" t="n">
        <f aca="false">$O$7</f>
        <v>14.415</v>
      </c>
      <c r="K1683" s="157"/>
      <c r="L1683" s="149" t="n">
        <v>1</v>
      </c>
      <c r="M1683" s="233" t="n">
        <f aca="false">(((D1683*J1683)+(D1683*K1683))*L1683)/100*G1683</f>
        <v>14.415</v>
      </c>
      <c r="N1683" s="233" t="n">
        <f aca="false">(((E1683*J1683)+(E1683*K1683))*L1683)/100*G1683</f>
        <v>14.415</v>
      </c>
      <c r="O1683" s="233" t="n">
        <f aca="false">(((F1683*J1683)+(F1683*K1683))*L1683)/100*G1683</f>
        <v>14.415</v>
      </c>
    </row>
    <row r="1684" customFormat="false" ht="12.75" hidden="false" customHeight="false" outlineLevel="0" collapsed="false">
      <c r="A1684" s="26" t="s">
        <v>221</v>
      </c>
      <c r="B1684" s="208" t="s">
        <v>475</v>
      </c>
      <c r="C1684" s="294" t="s">
        <v>476</v>
      </c>
      <c r="D1684" s="283" t="n">
        <v>2</v>
      </c>
      <c r="E1684" s="238" t="n">
        <v>2</v>
      </c>
      <c r="F1684" s="283" t="n">
        <v>2</v>
      </c>
      <c r="G1684" s="238" t="n">
        <v>100</v>
      </c>
      <c r="H1684" s="178"/>
      <c r="I1684" s="178"/>
      <c r="J1684" s="179" t="n">
        <v>1</v>
      </c>
      <c r="K1684" s="179" t="n">
        <v>1.5</v>
      </c>
      <c r="L1684" s="149" t="n">
        <v>1</v>
      </c>
      <c r="M1684" s="233" t="n">
        <f aca="false">(((D1684*J1684)+(D1684*K1684))*L1684)/100*G1684</f>
        <v>5</v>
      </c>
      <c r="N1684" s="233" t="n">
        <f aca="false">(((E1684*J1684)+(E1684*K1684))*L1684)/100*G1684</f>
        <v>5</v>
      </c>
      <c r="O1684" s="233" t="n">
        <f aca="false">(((F1684*J1684)+(F1684*K1684))*L1684)/100*G1684</f>
        <v>5</v>
      </c>
    </row>
    <row r="1685" customFormat="false" ht="12.75" hidden="false" customHeight="false" outlineLevel="0" collapsed="false">
      <c r="A1685" s="26" t="s">
        <v>221</v>
      </c>
      <c r="B1685" s="208" t="s">
        <v>472</v>
      </c>
      <c r="C1685" s="292" t="s">
        <v>473</v>
      </c>
      <c r="D1685" s="283" t="n">
        <v>2</v>
      </c>
      <c r="E1685" s="238" t="n">
        <v>2</v>
      </c>
      <c r="F1685" s="283" t="n">
        <v>2</v>
      </c>
      <c r="G1685" s="238" t="n">
        <v>100</v>
      </c>
      <c r="H1685" s="178"/>
      <c r="I1685" s="178"/>
      <c r="J1685" s="179" t="n">
        <v>3</v>
      </c>
      <c r="K1685" s="179" t="n">
        <v>1</v>
      </c>
      <c r="L1685" s="149" t="n">
        <v>1</v>
      </c>
      <c r="M1685" s="233" t="n">
        <f aca="false">(((D1685*J1685)+(D1685*K1685))*L1685)/100*G1685</f>
        <v>8</v>
      </c>
      <c r="N1685" s="233" t="n">
        <f aca="false">(((E1685*J1685)+(E1685*K1685))*L1685)/100*G1685</f>
        <v>8</v>
      </c>
      <c r="O1685" s="233" t="n">
        <f aca="false">(((F1685*J1685)+(F1685*K1685))*L1685)/100*G1685</f>
        <v>8</v>
      </c>
    </row>
    <row r="1686" customFormat="false" ht="12.75" hidden="false" customHeight="false" outlineLevel="0" collapsed="false">
      <c r="A1686" s="26" t="s">
        <v>221</v>
      </c>
      <c r="B1686" s="182" t="s">
        <v>410</v>
      </c>
      <c r="C1686" s="358" t="s">
        <v>411</v>
      </c>
      <c r="D1686" s="283" t="n">
        <v>1</v>
      </c>
      <c r="E1686" s="238" t="n">
        <v>1</v>
      </c>
      <c r="F1686" s="283" t="n">
        <v>1</v>
      </c>
      <c r="G1686" s="238" t="n">
        <v>100</v>
      </c>
      <c r="H1686" s="178"/>
      <c r="I1686" s="178"/>
      <c r="J1686" s="179" t="n">
        <v>2.5</v>
      </c>
      <c r="K1686" s="179" t="n">
        <v>2.5</v>
      </c>
      <c r="L1686" s="149" t="n">
        <v>1</v>
      </c>
      <c r="M1686" s="233" t="n">
        <f aca="false">(((D1686*J1686)+(D1686*K1686))*L1686)/100*G1686</f>
        <v>5</v>
      </c>
      <c r="N1686" s="233" t="n">
        <f aca="false">(((E1686*J1686)+(E1686*K1686))*L1686)/100*G1686</f>
        <v>5</v>
      </c>
      <c r="O1686" s="233" t="n">
        <f aca="false">(((F1686*J1686)+(F1686*K1686))*L1686)/100*G1686</f>
        <v>5</v>
      </c>
    </row>
    <row r="1687" customFormat="false" ht="12.75" hidden="false" customHeight="false" outlineLevel="0" collapsed="false">
      <c r="A1687" s="26" t="s">
        <v>217</v>
      </c>
      <c r="B1687" s="213" t="s">
        <v>414</v>
      </c>
      <c r="C1687" s="243" t="s">
        <v>415</v>
      </c>
      <c r="D1687" s="283" t="n">
        <v>1</v>
      </c>
      <c r="E1687" s="238" t="n">
        <v>1</v>
      </c>
      <c r="F1687" s="283" t="n">
        <v>1</v>
      </c>
      <c r="G1687" s="238" t="n">
        <v>50</v>
      </c>
      <c r="H1687" s="178"/>
      <c r="I1687" s="317"/>
      <c r="J1687" s="179" t="n">
        <v>1.5</v>
      </c>
      <c r="K1687" s="179" t="n">
        <v>1.5</v>
      </c>
      <c r="L1687" s="149" t="n">
        <v>1</v>
      </c>
      <c r="M1687" s="233" t="n">
        <f aca="false">(((D1687*J1687)+(D1687*K1687))*L1687)/100*G1687</f>
        <v>1.5</v>
      </c>
      <c r="N1687" s="233" t="n">
        <f aca="false">(((E1687*J1687)+(E1687*K1687))*L1687)/100*G1687</f>
        <v>1.5</v>
      </c>
      <c r="O1687" s="233" t="n">
        <f aca="false">(((F1687*J1687)+(F1687*K1687))*L1687)/100*G1687</f>
        <v>1.5</v>
      </c>
    </row>
    <row r="1688" s="319" customFormat="true" ht="12.75" hidden="false" customHeight="false" outlineLevel="0" collapsed="false">
      <c r="A1688" s="26" t="s">
        <v>221</v>
      </c>
      <c r="B1688" s="342" t="s">
        <v>355</v>
      </c>
      <c r="C1688" s="237" t="s">
        <v>826</v>
      </c>
      <c r="D1688" s="283" t="n">
        <v>1</v>
      </c>
      <c r="E1688" s="238" t="n">
        <v>1</v>
      </c>
      <c r="F1688" s="283" t="n">
        <v>1</v>
      </c>
      <c r="G1688" s="238" t="n">
        <v>50</v>
      </c>
      <c r="J1688" s="179" t="n">
        <v>3</v>
      </c>
      <c r="K1688" s="179" t="n">
        <v>3</v>
      </c>
      <c r="L1688" s="149" t="n">
        <v>1</v>
      </c>
      <c r="M1688" s="233" t="n">
        <f aca="false">(((D1688*J1688)+(D1688*K1688))*L1688)/100*G1688</f>
        <v>3</v>
      </c>
      <c r="N1688" s="233" t="n">
        <f aca="false">(((E1688*J1688)+(E1688*K1688))*L1688)/100*G1688</f>
        <v>3</v>
      </c>
      <c r="O1688" s="233" t="n">
        <f aca="false">(((F1688*J1688)+(F1688*K1688))*L1688)/100*G1688</f>
        <v>3</v>
      </c>
    </row>
    <row r="1689" s="319" customFormat="true" ht="12.75" hidden="false" customHeight="false" outlineLevel="0" collapsed="false">
      <c r="A1689" s="26" t="s">
        <v>217</v>
      </c>
      <c r="B1689" s="321" t="s">
        <v>595</v>
      </c>
      <c r="C1689" s="354" t="s">
        <v>827</v>
      </c>
      <c r="D1689" s="283" t="n">
        <v>1</v>
      </c>
      <c r="E1689" s="238" t="n">
        <v>1</v>
      </c>
      <c r="F1689" s="283" t="n">
        <v>1</v>
      </c>
      <c r="G1689" s="238" t="n">
        <v>25</v>
      </c>
      <c r="J1689" s="300" t="n">
        <v>1</v>
      </c>
      <c r="K1689" s="300" t="n">
        <v>0.5</v>
      </c>
      <c r="L1689" s="149" t="n">
        <v>1</v>
      </c>
      <c r="M1689" s="233" t="n">
        <f aca="false">(((D1689*J1689)+(D1689*K1689))*L1689)/100*G1689</f>
        <v>0.375</v>
      </c>
      <c r="N1689" s="233" t="n">
        <f aca="false">(((E1689*J1689)+(E1689*K1689))*L1689)/100*G1689</f>
        <v>0.375</v>
      </c>
      <c r="O1689" s="233" t="n">
        <f aca="false">(((F1689*J1689)+(F1689*K1689))*L1689)/100*G1689</f>
        <v>0.375</v>
      </c>
    </row>
    <row r="1690" customFormat="false" ht="12.75" hidden="false" customHeight="false" outlineLevel="0" collapsed="false">
      <c r="A1690" s="26" t="s">
        <v>221</v>
      </c>
      <c r="B1690" s="182" t="s">
        <v>478</v>
      </c>
      <c r="C1690" s="294" t="s">
        <v>508</v>
      </c>
      <c r="D1690" s="238" t="n">
        <v>1</v>
      </c>
      <c r="E1690" s="238" t="n">
        <v>1</v>
      </c>
      <c r="F1690" s="238" t="n">
        <v>2</v>
      </c>
      <c r="G1690" s="238" t="n">
        <v>25</v>
      </c>
      <c r="H1690" s="178"/>
      <c r="I1690" s="178"/>
      <c r="J1690" s="179" t="n">
        <v>3</v>
      </c>
      <c r="K1690" s="179" t="n">
        <v>1.5</v>
      </c>
      <c r="L1690" s="149" t="n">
        <v>1</v>
      </c>
      <c r="M1690" s="233" t="n">
        <f aca="false">(((D1690*J1690)+(D1690*K1690))*L1690)/100*G1690</f>
        <v>1.125</v>
      </c>
      <c r="N1690" s="233" t="n">
        <f aca="false">(((E1690*J1690)+(E1690*K1690))*L1690)/100*G1690</f>
        <v>1.125</v>
      </c>
      <c r="O1690" s="233" t="n">
        <f aca="false">(((F1690*J1690)+(F1690*K1690))*L1690)/100*G1690</f>
        <v>2.25</v>
      </c>
    </row>
    <row r="1691" customFormat="false" ht="12.75" hidden="false" customHeight="false" outlineLevel="0" collapsed="false">
      <c r="A1691" s="26" t="s">
        <v>221</v>
      </c>
      <c r="B1691" s="310" t="s">
        <v>325</v>
      </c>
      <c r="C1691" s="294" t="s">
        <v>477</v>
      </c>
      <c r="D1691" s="238" t="n">
        <v>1</v>
      </c>
      <c r="E1691" s="238" t="n">
        <v>1</v>
      </c>
      <c r="F1691" s="238" t="n">
        <v>2</v>
      </c>
      <c r="G1691" s="238" t="n">
        <v>25</v>
      </c>
      <c r="H1691" s="432"/>
      <c r="I1691" s="317"/>
      <c r="J1691" s="179" t="n">
        <v>2.5</v>
      </c>
      <c r="K1691" s="179" t="n">
        <v>1.5</v>
      </c>
      <c r="L1691" s="149" t="n">
        <v>1</v>
      </c>
      <c r="M1691" s="233" t="n">
        <f aca="false">(((D1691*J1691)+(D1691*K1691))*L1691)/100*G1691</f>
        <v>1</v>
      </c>
      <c r="N1691" s="233" t="n">
        <f aca="false">(((E1691*J1691)+(E1691*K1691))*L1691)/100*G1691</f>
        <v>1</v>
      </c>
      <c r="O1691" s="233" t="n">
        <f aca="false">(((F1691*J1691)+(F1691*K1691))*L1691)/100*G1691</f>
        <v>2</v>
      </c>
    </row>
    <row r="1692" customFormat="false" ht="12.75" hidden="false" customHeight="false" outlineLevel="0" collapsed="false">
      <c r="A1692" s="26" t="s">
        <v>217</v>
      </c>
      <c r="B1692" s="213" t="s">
        <v>416</v>
      </c>
      <c r="C1692" s="253" t="s">
        <v>417</v>
      </c>
      <c r="D1692" s="238" t="n">
        <v>1</v>
      </c>
      <c r="E1692" s="238" t="n">
        <v>1</v>
      </c>
      <c r="F1692" s="238" t="n">
        <v>1</v>
      </c>
      <c r="G1692" s="238" t="n">
        <v>25</v>
      </c>
      <c r="H1692" s="317"/>
      <c r="I1692" s="317"/>
      <c r="J1692" s="157" t="n">
        <v>1</v>
      </c>
      <c r="K1692" s="157" t="n">
        <v>1</v>
      </c>
      <c r="L1692" s="149" t="n">
        <v>1</v>
      </c>
      <c r="M1692" s="233" t="n">
        <f aca="false">(((D1692*J1692)+(D1692*K1692))*L1692)/100*G1692</f>
        <v>0.5</v>
      </c>
      <c r="N1692" s="233" t="n">
        <f aca="false">(((E1692*J1692)+(E1692*K1692))*L1692)/100*G1692</f>
        <v>0.5</v>
      </c>
      <c r="O1692" s="233" t="n">
        <f aca="false">(((F1692*J1692)+(F1692*K1692))*L1692)/100*G1692</f>
        <v>0.5</v>
      </c>
    </row>
    <row r="1693" customFormat="false" ht="12.75" hidden="false" customHeight="false" outlineLevel="0" collapsed="false">
      <c r="A1693" s="26" t="s">
        <v>221</v>
      </c>
      <c r="B1693" s="208" t="s">
        <v>482</v>
      </c>
      <c r="C1693" s="339" t="s">
        <v>538</v>
      </c>
      <c r="D1693" s="238" t="n">
        <v>1</v>
      </c>
      <c r="E1693" s="238" t="n">
        <v>1</v>
      </c>
      <c r="F1693" s="238" t="n">
        <v>1</v>
      </c>
      <c r="G1693" s="238" t="n">
        <v>25</v>
      </c>
      <c r="H1693" s="178"/>
      <c r="I1693" s="178"/>
      <c r="J1693" s="179" t="n">
        <v>6</v>
      </c>
      <c r="K1693" s="179" t="n">
        <v>6</v>
      </c>
      <c r="L1693" s="149" t="n">
        <v>1</v>
      </c>
      <c r="M1693" s="233" t="n">
        <f aca="false">(((D1693*J1693)+(D1693*K1693))*L1693)/100*G1693</f>
        <v>3</v>
      </c>
      <c r="N1693" s="233" t="n">
        <f aca="false">(((E1693*J1693)+(E1693*K1693))*L1693)/100*G1693</f>
        <v>3</v>
      </c>
      <c r="O1693" s="233" t="n">
        <f aca="false">(((F1693*J1693)+(F1693*K1693))*L1693)/100*G1693</f>
        <v>3</v>
      </c>
    </row>
    <row r="1694" customFormat="false" ht="12.75" hidden="false" customHeight="false" outlineLevel="0" collapsed="false">
      <c r="A1694" s="26" t="s">
        <v>221</v>
      </c>
      <c r="B1694" s="182" t="s">
        <v>520</v>
      </c>
      <c r="C1694" s="294" t="s">
        <v>803</v>
      </c>
      <c r="D1694" s="283" t="n">
        <v>1</v>
      </c>
      <c r="E1694" s="238" t="n">
        <v>1</v>
      </c>
      <c r="F1694" s="283" t="n">
        <v>1</v>
      </c>
      <c r="G1694" s="238" t="n">
        <v>25</v>
      </c>
      <c r="H1694" s="178"/>
      <c r="I1694" s="178"/>
      <c r="J1694" s="189" t="n">
        <v>2</v>
      </c>
      <c r="K1694" s="189" t="n">
        <v>0</v>
      </c>
      <c r="L1694" s="149" t="n">
        <v>1</v>
      </c>
      <c r="M1694" s="233" t="n">
        <f aca="false">(((D1694*J1694)+(D1694*K1694))*L1694)/100*G1694</f>
        <v>0.5</v>
      </c>
      <c r="N1694" s="233" t="n">
        <f aca="false">(((E1694*J1694)+(E1694*K1694))*L1694)/100*G1694</f>
        <v>0.5</v>
      </c>
      <c r="O1694" s="233" t="n">
        <f aca="false">(((F1694*J1694)+(F1694*K1694))*L1694)/100*G1694</f>
        <v>0.5</v>
      </c>
    </row>
    <row r="1695" customFormat="false" ht="12.75" hidden="false" customHeight="false" outlineLevel="0" collapsed="false">
      <c r="A1695" s="26" t="s">
        <v>221</v>
      </c>
      <c r="B1695" s="208" t="s">
        <v>828</v>
      </c>
      <c r="C1695" s="294" t="s">
        <v>829</v>
      </c>
      <c r="D1695" s="238" t="n">
        <v>1</v>
      </c>
      <c r="E1695" s="238" t="n">
        <v>1</v>
      </c>
      <c r="F1695" s="238" t="n">
        <v>1</v>
      </c>
      <c r="G1695" s="238" t="n">
        <v>15</v>
      </c>
      <c r="H1695" s="178"/>
      <c r="I1695" s="178"/>
      <c r="J1695" s="189" t="n">
        <v>1.5</v>
      </c>
      <c r="K1695" s="189" t="n">
        <v>2</v>
      </c>
      <c r="L1695" s="149" t="n">
        <v>1</v>
      </c>
      <c r="M1695" s="233" t="n">
        <f aca="false">(((D1695*J1695)+(D1695*K1695))*L1695)/100*G1695</f>
        <v>0.525</v>
      </c>
      <c r="N1695" s="233" t="n">
        <f aca="false">(((E1695*J1695)+(E1695*K1695))*L1695)/100*G1695</f>
        <v>0.525</v>
      </c>
      <c r="O1695" s="233" t="n">
        <f aca="false">(((F1695*J1695)+(F1695*K1695))*L1695)/100*G1695</f>
        <v>0.525</v>
      </c>
    </row>
    <row r="1696" customFormat="false" ht="12.75" hidden="false" customHeight="false" outlineLevel="0" collapsed="false">
      <c r="A1696" s="26" t="s">
        <v>221</v>
      </c>
      <c r="B1696" s="321" t="s">
        <v>509</v>
      </c>
      <c r="C1696" s="243" t="s">
        <v>830</v>
      </c>
      <c r="D1696" s="283" t="n">
        <v>1</v>
      </c>
      <c r="E1696" s="238" t="n">
        <v>1</v>
      </c>
      <c r="F1696" s="283" t="n">
        <v>1</v>
      </c>
      <c r="G1696" s="238" t="n">
        <v>10</v>
      </c>
      <c r="H1696" s="178"/>
      <c r="I1696" s="178"/>
      <c r="J1696" s="157" t="n">
        <v>3</v>
      </c>
      <c r="K1696" s="157" t="n">
        <v>3</v>
      </c>
      <c r="L1696" s="149" t="n">
        <v>1</v>
      </c>
      <c r="M1696" s="233" t="n">
        <f aca="false">(((D1696*J1696)+(D1696*K1696))*L1696)/100*G1696</f>
        <v>0.6</v>
      </c>
      <c r="N1696" s="233" t="n">
        <f aca="false">(((E1696*J1696)+(E1696*K1696))*L1696)/100*G1696</f>
        <v>0.6</v>
      </c>
      <c r="O1696" s="233" t="n">
        <f aca="false">(((F1696*J1696)+(F1696*K1696))*L1696)/100*G1696</f>
        <v>0.6</v>
      </c>
    </row>
    <row r="1697" customFormat="false" ht="12.75" hidden="false" customHeight="false" outlineLevel="0" collapsed="false">
      <c r="A1697" s="31"/>
      <c r="B1697" s="174"/>
      <c r="C1697" s="244" t="s">
        <v>367</v>
      </c>
      <c r="D1697" s="283"/>
      <c r="E1697" s="238"/>
      <c r="F1697" s="283"/>
      <c r="G1697" s="238"/>
      <c r="H1697" s="178"/>
      <c r="I1697" s="178"/>
      <c r="J1697" s="257"/>
      <c r="K1697" s="257"/>
      <c r="L1697" s="178"/>
      <c r="M1697" s="185"/>
      <c r="N1697" s="185"/>
      <c r="O1697" s="185"/>
    </row>
    <row r="1698" customFormat="false" ht="12.75" hidden="false" customHeight="false" outlineLevel="0" collapsed="false">
      <c r="A1698" s="26" t="s">
        <v>221</v>
      </c>
      <c r="B1698" s="182" t="s">
        <v>548</v>
      </c>
      <c r="C1698" s="240" t="s">
        <v>549</v>
      </c>
      <c r="D1698" s="238" t="n">
        <v>7</v>
      </c>
      <c r="E1698" s="238" t="n">
        <v>10</v>
      </c>
      <c r="F1698" s="238" t="n">
        <v>10</v>
      </c>
      <c r="G1698" s="238" t="n">
        <v>100</v>
      </c>
      <c r="H1698" s="178"/>
      <c r="I1698" s="178"/>
      <c r="J1698" s="179" t="n">
        <v>0.5</v>
      </c>
      <c r="K1698" s="179" t="n">
        <v>0.3</v>
      </c>
      <c r="L1698" s="149" t="n">
        <v>1</v>
      </c>
      <c r="M1698" s="233" t="n">
        <f aca="false">(((D1698*J1698)+(D1698*K1698))*L1698)/100*G1698</f>
        <v>5.6</v>
      </c>
      <c r="N1698" s="233" t="n">
        <f aca="false">(((E1698*J1698)+(E1698*K1698))*L1698)/100*G1698</f>
        <v>8</v>
      </c>
      <c r="O1698" s="233" t="n">
        <f aca="false">(((F1698*J1698)+(F1698*K1698))*L1698)/100*G1698</f>
        <v>8</v>
      </c>
    </row>
    <row r="1699" customFormat="false" ht="12.75" hidden="false" customHeight="false" outlineLevel="0" collapsed="false">
      <c r="A1699" s="31"/>
      <c r="B1699" s="174"/>
      <c r="C1699" s="246" t="s">
        <v>368</v>
      </c>
      <c r="D1699" s="283" t="n">
        <v>10</v>
      </c>
      <c r="E1699" s="238" t="n">
        <v>14</v>
      </c>
      <c r="F1699" s="283" t="n">
        <v>16</v>
      </c>
      <c r="G1699" s="238" t="n">
        <v>100</v>
      </c>
      <c r="H1699" s="178"/>
      <c r="I1699" s="178"/>
      <c r="J1699" s="157" t="n">
        <v>0.5</v>
      </c>
      <c r="K1699" s="157" t="n">
        <v>1</v>
      </c>
      <c r="L1699" s="149" t="n">
        <v>1</v>
      </c>
      <c r="M1699" s="233" t="n">
        <f aca="false">(((D1699*J1699)+(D1699*K1699))*L1699)/100*G1699</f>
        <v>15</v>
      </c>
      <c r="N1699" s="233" t="n">
        <f aca="false">(((E1699*J1699)+(E1699*K1699))*L1699)/100*G1699</f>
        <v>21</v>
      </c>
      <c r="O1699" s="233" t="n">
        <f aca="false">(((F1699*J1699)+(F1699*K1699))*L1699)/100*G1699</f>
        <v>24</v>
      </c>
    </row>
    <row r="1700" customFormat="false" ht="12.75" hidden="false" customHeight="false" outlineLevel="0" collapsed="false">
      <c r="A1700" s="31"/>
      <c r="B1700" s="433"/>
      <c r="C1700" s="243" t="s">
        <v>831</v>
      </c>
      <c r="D1700" s="283" t="s">
        <v>485</v>
      </c>
      <c r="E1700" s="238" t="s">
        <v>485</v>
      </c>
      <c r="F1700" s="283" t="s">
        <v>485</v>
      </c>
      <c r="G1700" s="238" t="n">
        <v>100</v>
      </c>
      <c r="H1700" s="178"/>
      <c r="I1700" s="178"/>
      <c r="J1700" s="257"/>
      <c r="K1700" s="257"/>
      <c r="L1700" s="178"/>
      <c r="M1700" s="185"/>
      <c r="N1700" s="185"/>
      <c r="O1700" s="185"/>
    </row>
    <row r="1701" customFormat="false" ht="12.75" hidden="false" customHeight="false" outlineLevel="0" collapsed="false">
      <c r="A1701" s="31"/>
      <c r="B1701" s="433"/>
      <c r="C1701" s="243" t="s">
        <v>484</v>
      </c>
      <c r="D1701" s="283" t="s">
        <v>485</v>
      </c>
      <c r="E1701" s="238" t="s">
        <v>485</v>
      </c>
      <c r="F1701" s="283" t="s">
        <v>485</v>
      </c>
      <c r="G1701" s="238" t="n">
        <v>100</v>
      </c>
      <c r="H1701" s="178"/>
      <c r="I1701" s="178"/>
      <c r="J1701" s="257"/>
      <c r="K1701" s="257"/>
      <c r="L1701" s="178"/>
      <c r="M1701" s="185"/>
      <c r="N1701" s="185"/>
      <c r="O1701" s="185"/>
    </row>
    <row r="1702" s="319" customFormat="true" ht="12.75" hidden="false" customHeight="false" outlineLevel="0" collapsed="false">
      <c r="A1702" s="31"/>
      <c r="B1702" s="321"/>
      <c r="C1702" s="354" t="s">
        <v>798</v>
      </c>
      <c r="D1702" s="283" t="n">
        <v>1</v>
      </c>
      <c r="E1702" s="238" t="n">
        <v>1</v>
      </c>
      <c r="F1702" s="283" t="n">
        <v>1</v>
      </c>
      <c r="G1702" s="238" t="n">
        <v>50</v>
      </c>
    </row>
    <row r="1703" customFormat="false" ht="12.75" hidden="false" customHeight="false" outlineLevel="0" collapsed="false">
      <c r="A1703" s="31"/>
      <c r="B1703" s="247"/>
      <c r="C1703" s="248" t="s">
        <v>369</v>
      </c>
      <c r="D1703" s="177"/>
      <c r="E1703" s="249"/>
      <c r="F1703" s="177"/>
      <c r="G1703" s="249"/>
      <c r="H1703" s="178"/>
      <c r="I1703" s="178"/>
      <c r="J1703" s="257"/>
      <c r="K1703" s="257"/>
      <c r="L1703" s="178"/>
      <c r="M1703" s="185"/>
      <c r="N1703" s="185"/>
      <c r="O1703" s="185"/>
    </row>
    <row r="1704" customFormat="false" ht="12.75" hidden="false" customHeight="false" outlineLevel="0" collapsed="false">
      <c r="A1704" s="26" t="s">
        <v>217</v>
      </c>
      <c r="B1704" s="196" t="s">
        <v>303</v>
      </c>
      <c r="C1704" s="250" t="s">
        <v>370</v>
      </c>
      <c r="D1704" s="238" t="n">
        <v>1</v>
      </c>
      <c r="E1704" s="238" t="n">
        <v>1</v>
      </c>
      <c r="F1704" s="238" t="n">
        <v>1</v>
      </c>
      <c r="G1704" s="216" t="n">
        <v>25</v>
      </c>
      <c r="H1704" s="41"/>
      <c r="I1704" s="41"/>
      <c r="J1704" s="195" t="n">
        <f aca="false">$O$6</f>
        <v>7.83</v>
      </c>
      <c r="K1704" s="157"/>
      <c r="L1704" s="149" t="n">
        <v>1</v>
      </c>
      <c r="M1704" s="233" t="n">
        <f aca="false">(((D1704*J1704)+(D1704*K1704))*L1704)/100*G1704</f>
        <v>1.9575</v>
      </c>
      <c r="N1704" s="233" t="n">
        <f aca="false">(((E1704*J1704)+(E1704*K1704))*L1704)/100*G1704</f>
        <v>1.9575</v>
      </c>
      <c r="O1704" s="233" t="n">
        <f aca="false">(((F1704*J1704)+(F1704*K1704))*L1704)/100*G1704</f>
        <v>1.9575</v>
      </c>
    </row>
    <row r="1705" customFormat="false" ht="12.75" hidden="false" customHeight="false" outlineLevel="0" collapsed="false">
      <c r="A1705" s="26" t="s">
        <v>217</v>
      </c>
      <c r="B1705" s="182" t="s">
        <v>371</v>
      </c>
      <c r="C1705" s="243" t="s">
        <v>372</v>
      </c>
      <c r="D1705" s="238" t="n">
        <v>1</v>
      </c>
      <c r="E1705" s="238" t="n">
        <v>1</v>
      </c>
      <c r="F1705" s="238" t="n">
        <v>1</v>
      </c>
      <c r="G1705" s="238" t="n">
        <v>25</v>
      </c>
      <c r="H1705" s="178"/>
      <c r="I1705" s="178"/>
      <c r="J1705" s="189" t="n">
        <v>5.5</v>
      </c>
      <c r="K1705" s="189" t="n">
        <v>1.3</v>
      </c>
      <c r="L1705" s="149" t="n">
        <v>1</v>
      </c>
      <c r="M1705" s="233" t="n">
        <f aca="false">(((D1705*J1705)+(D1705*K1705))*L1705)/100*G1705</f>
        <v>1.7</v>
      </c>
      <c r="N1705" s="233" t="n">
        <f aca="false">(((E1705*J1705)+(E1705*K1705))*L1705)/100*G1705</f>
        <v>1.7</v>
      </c>
      <c r="O1705" s="233" t="n">
        <f aca="false">(((F1705*J1705)+(F1705*K1705))*L1705)/100*G1705</f>
        <v>1.7</v>
      </c>
    </row>
    <row r="1706" customFormat="false" ht="12.75" hidden="false" customHeight="false" outlineLevel="0" collapsed="false">
      <c r="A1706" s="31"/>
      <c r="B1706" s="251"/>
      <c r="C1706" s="252" t="s">
        <v>373</v>
      </c>
      <c r="D1706" s="177"/>
      <c r="E1706" s="249"/>
      <c r="F1706" s="177"/>
      <c r="G1706" s="249"/>
      <c r="H1706" s="178"/>
      <c r="I1706" s="178"/>
      <c r="J1706" s="257"/>
      <c r="K1706" s="257"/>
      <c r="L1706" s="178"/>
      <c r="M1706" s="185"/>
      <c r="N1706" s="185"/>
      <c r="O1706" s="185"/>
    </row>
    <row r="1707" customFormat="false" ht="12.75" hidden="false" customHeight="false" outlineLevel="0" collapsed="false">
      <c r="A1707" s="26" t="s">
        <v>221</v>
      </c>
      <c r="B1707" s="242" t="s">
        <v>489</v>
      </c>
      <c r="C1707" s="311" t="s">
        <v>490</v>
      </c>
      <c r="D1707" s="283" t="n">
        <v>1</v>
      </c>
      <c r="E1707" s="238" t="n">
        <v>1</v>
      </c>
      <c r="F1707" s="238" t="n">
        <v>1</v>
      </c>
      <c r="G1707" s="284" t="n">
        <v>15</v>
      </c>
      <c r="H1707" s="178"/>
      <c r="I1707" s="178"/>
      <c r="J1707" s="320" t="n">
        <v>10</v>
      </c>
      <c r="K1707" s="320" t="n">
        <v>8</v>
      </c>
      <c r="L1707" s="149" t="n">
        <v>1</v>
      </c>
      <c r="M1707" s="233" t="n">
        <f aca="false">(((D1707*J1707)+(D1707*K1707))*L1707)/100*G1707</f>
        <v>2.7</v>
      </c>
      <c r="N1707" s="233" t="n">
        <f aca="false">(((E1707*J1707)+(E1707*K1707))*L1707)/100*G1707</f>
        <v>2.7</v>
      </c>
      <c r="O1707" s="233" t="n">
        <f aca="false">(((F1707*J1707)+(F1707*K1707))*L1707)/100*G1707</f>
        <v>2.7</v>
      </c>
    </row>
    <row r="1708" customFormat="false" ht="12.75" hidden="false" customHeight="false" outlineLevel="0" collapsed="false">
      <c r="A1708" s="26" t="s">
        <v>221</v>
      </c>
      <c r="B1708" s="182" t="s">
        <v>495</v>
      </c>
      <c r="C1708" s="349" t="s">
        <v>496</v>
      </c>
      <c r="D1708" s="283" t="n">
        <v>1</v>
      </c>
      <c r="E1708" s="238" t="n">
        <v>1</v>
      </c>
      <c r="F1708" s="238" t="n">
        <v>1</v>
      </c>
      <c r="G1708" s="284" t="n">
        <v>5</v>
      </c>
      <c r="H1708" s="178"/>
      <c r="I1708" s="178"/>
      <c r="J1708" s="189" t="n">
        <v>6</v>
      </c>
      <c r="K1708" s="189" t="n">
        <v>8</v>
      </c>
      <c r="L1708" s="149" t="n">
        <v>1</v>
      </c>
      <c r="M1708" s="233" t="n">
        <f aca="false">(((D1708*J1708)+(D1708*K1708))*L1708)/100*G1708</f>
        <v>0.7</v>
      </c>
      <c r="N1708" s="233" t="n">
        <f aca="false">(((E1708*J1708)+(E1708*K1708))*L1708)/100*G1708</f>
        <v>0.7</v>
      </c>
      <c r="O1708" s="233" t="n">
        <f aca="false">(((F1708*J1708)+(F1708*K1708))*L1708)/100*G1708</f>
        <v>0.7</v>
      </c>
    </row>
    <row r="1709" customFormat="false" ht="12.75" hidden="false" customHeight="false" outlineLevel="0" collapsed="false">
      <c r="A1709" s="26" t="s">
        <v>221</v>
      </c>
      <c r="B1709" s="182" t="s">
        <v>493</v>
      </c>
      <c r="C1709" s="318" t="s">
        <v>725</v>
      </c>
      <c r="D1709" s="299" t="n">
        <v>0</v>
      </c>
      <c r="E1709" s="238" t="n">
        <v>1</v>
      </c>
      <c r="F1709" s="238" t="n">
        <v>1</v>
      </c>
      <c r="G1709" s="284" t="n">
        <v>5</v>
      </c>
      <c r="H1709" s="178"/>
      <c r="I1709" s="178"/>
      <c r="J1709" s="189" t="n">
        <v>12</v>
      </c>
      <c r="K1709" s="189" t="n">
        <v>9</v>
      </c>
      <c r="L1709" s="149" t="n">
        <v>1</v>
      </c>
      <c r="M1709" s="233" t="n">
        <f aca="false">(((D1709*J1709)+(D1709*K1709))*L1709)/100*G1709</f>
        <v>0</v>
      </c>
      <c r="N1709" s="233" t="n">
        <f aca="false">(((E1709*J1709)+(E1709*K1709))*L1709)/100*G1709</f>
        <v>1.05</v>
      </c>
      <c r="O1709" s="233" t="n">
        <f aca="false">(((F1709*J1709)+(F1709*K1709))*L1709)/100*G1709</f>
        <v>1.05</v>
      </c>
    </row>
    <row r="1710" customFormat="false" ht="12.75" hidden="false" customHeight="false" outlineLevel="0" collapsed="false">
      <c r="A1710" s="26" t="s">
        <v>221</v>
      </c>
      <c r="B1710" s="182" t="s">
        <v>832</v>
      </c>
      <c r="C1710" s="349" t="s">
        <v>833</v>
      </c>
      <c r="D1710" s="299" t="n">
        <v>0</v>
      </c>
      <c r="E1710" s="299" t="n">
        <v>0</v>
      </c>
      <c r="F1710" s="238" t="n">
        <v>1</v>
      </c>
      <c r="G1710" s="284" t="n">
        <v>5</v>
      </c>
      <c r="H1710" s="178"/>
      <c r="I1710" s="178"/>
      <c r="J1710" s="189" t="n">
        <v>6</v>
      </c>
      <c r="K1710" s="189" t="n">
        <v>8</v>
      </c>
      <c r="L1710" s="149" t="n">
        <v>1</v>
      </c>
      <c r="M1710" s="233" t="n">
        <f aca="false">(((D1710*J1710)+(D1710*K1710))*L1710)/100*G1710</f>
        <v>0</v>
      </c>
      <c r="N1710" s="233" t="n">
        <f aca="false">(((E1710*J1710)+(E1710*K1710))*L1710)/100*G1710</f>
        <v>0</v>
      </c>
      <c r="O1710" s="233" t="n">
        <f aca="false">(((F1710*J1710)+(F1710*K1710))*L1710)/100*G1710</f>
        <v>0.7</v>
      </c>
    </row>
    <row r="1711" customFormat="false" ht="12.75" hidden="false" customHeight="false" outlineLevel="0" collapsed="false">
      <c r="A1711" s="31"/>
      <c r="B1711" s="251"/>
      <c r="C1711" s="256" t="s">
        <v>386</v>
      </c>
      <c r="D1711" s="177"/>
      <c r="E1711" s="249"/>
      <c r="F1711" s="177"/>
      <c r="G1711" s="249"/>
      <c r="H1711" s="178"/>
      <c r="I1711" s="178"/>
      <c r="J1711" s="257"/>
      <c r="K1711" s="257"/>
      <c r="L1711" s="178"/>
      <c r="M1711" s="185"/>
      <c r="N1711" s="185"/>
      <c r="O1711" s="185"/>
    </row>
    <row r="1712" customFormat="false" ht="12.75" hidden="false" customHeight="false" outlineLevel="0" collapsed="false">
      <c r="A1712" s="26" t="s">
        <v>221</v>
      </c>
      <c r="B1712" s="182" t="s">
        <v>548</v>
      </c>
      <c r="C1712" s="243" t="s">
        <v>549</v>
      </c>
      <c r="D1712" s="283" t="n">
        <v>3</v>
      </c>
      <c r="E1712" s="238" t="n">
        <v>5</v>
      </c>
      <c r="F1712" s="283" t="n">
        <v>7</v>
      </c>
      <c r="G1712" s="238" t="n">
        <v>75</v>
      </c>
      <c r="H1712" s="178"/>
      <c r="I1712" s="178"/>
      <c r="J1712" s="189" t="n">
        <v>0.5</v>
      </c>
      <c r="K1712" s="189" t="n">
        <v>0.3</v>
      </c>
      <c r="L1712" s="149" t="n">
        <v>1</v>
      </c>
      <c r="M1712" s="233" t="n">
        <f aca="false">(((D1712*J1712)+(D1712*K1712))*L1712)/100*G1712</f>
        <v>1.8</v>
      </c>
      <c r="N1712" s="233" t="n">
        <f aca="false">(((E1712*J1712)+(E1712*K1712))*L1712)/100*G1712</f>
        <v>3</v>
      </c>
      <c r="O1712" s="233" t="n">
        <f aca="false">(((F1712*J1712)+(F1712*K1712))*L1712)/100*G1712</f>
        <v>4.2</v>
      </c>
    </row>
    <row r="1713" customFormat="false" ht="12.75" hidden="false" customHeight="false" outlineLevel="0" collapsed="false">
      <c r="A1713" s="26" t="s">
        <v>221</v>
      </c>
      <c r="B1713" s="310" t="s">
        <v>463</v>
      </c>
      <c r="C1713" s="311" t="s">
        <v>464</v>
      </c>
      <c r="D1713" s="283" t="n">
        <v>7</v>
      </c>
      <c r="E1713" s="238" t="n">
        <v>10</v>
      </c>
      <c r="F1713" s="283" t="n">
        <v>10</v>
      </c>
      <c r="G1713" s="229" t="n">
        <v>75</v>
      </c>
      <c r="H1713" s="178"/>
      <c r="I1713" s="178"/>
      <c r="J1713" s="189" t="n">
        <v>0</v>
      </c>
      <c r="K1713" s="189" t="n">
        <v>2</v>
      </c>
      <c r="L1713" s="149" t="n">
        <v>1</v>
      </c>
      <c r="M1713" s="233" t="n">
        <f aca="false">(((D1713*J1713)+(D1713*K1713))*L1713)/100*G1713</f>
        <v>10.5</v>
      </c>
      <c r="N1713" s="233" t="n">
        <f aca="false">(((E1713*J1713)+(E1713*K1713))*L1713)/100*G1713</f>
        <v>15</v>
      </c>
      <c r="O1713" s="233" t="n">
        <f aca="false">(((F1713*J1713)+(F1713*K1713))*L1713)/100*G1713</f>
        <v>15</v>
      </c>
    </row>
    <row r="1714" customFormat="false" ht="12.75" hidden="false" customHeight="false" outlineLevel="0" collapsed="false">
      <c r="A1714" s="26" t="s">
        <v>221</v>
      </c>
      <c r="B1714" s="242" t="s">
        <v>568</v>
      </c>
      <c r="C1714" s="147" t="s">
        <v>569</v>
      </c>
      <c r="D1714" s="283" t="n">
        <v>7</v>
      </c>
      <c r="E1714" s="238" t="n">
        <v>10</v>
      </c>
      <c r="F1714" s="283" t="n">
        <v>10</v>
      </c>
      <c r="G1714" s="229" t="n">
        <v>75</v>
      </c>
      <c r="H1714" s="178"/>
      <c r="I1714" s="178"/>
      <c r="J1714" s="189" t="n">
        <v>3</v>
      </c>
      <c r="K1714" s="189" t="n">
        <v>2</v>
      </c>
      <c r="L1714" s="149" t="n">
        <v>1</v>
      </c>
      <c r="M1714" s="233" t="n">
        <f aca="false">(((D1714*J1714)+(D1714*K1714))*L1714)/100*G1714</f>
        <v>26.25</v>
      </c>
      <c r="N1714" s="233" t="n">
        <f aca="false">(((E1714*J1714)+(E1714*K1714))*L1714)/100*G1714</f>
        <v>37.5</v>
      </c>
      <c r="O1714" s="233" t="n">
        <f aca="false">(((F1714*J1714)+(F1714*K1714))*L1714)/100*G1714</f>
        <v>37.5</v>
      </c>
    </row>
    <row r="1715" customFormat="false" ht="12.75" hidden="false" customHeight="false" outlineLevel="0" collapsed="false">
      <c r="A1715" s="26" t="s">
        <v>221</v>
      </c>
      <c r="B1715" s="182" t="s">
        <v>387</v>
      </c>
      <c r="C1715" s="253" t="s">
        <v>388</v>
      </c>
      <c r="D1715" s="283" t="n">
        <v>5</v>
      </c>
      <c r="E1715" s="238" t="n">
        <v>5</v>
      </c>
      <c r="F1715" s="283" t="n">
        <v>5</v>
      </c>
      <c r="G1715" s="238" t="n">
        <v>25</v>
      </c>
      <c r="H1715" s="178"/>
      <c r="I1715" s="178"/>
      <c r="J1715" s="189" t="n">
        <v>2.5</v>
      </c>
      <c r="K1715" s="189" t="n">
        <v>1.3</v>
      </c>
      <c r="L1715" s="149" t="n">
        <v>1</v>
      </c>
      <c r="M1715" s="233" t="n">
        <f aca="false">(((D1715*J1715)+(D1715*K1715))*L1715)/100*G1715</f>
        <v>4.75</v>
      </c>
      <c r="N1715" s="233" t="n">
        <f aca="false">(((E1715*J1715)+(E1715*K1715))*L1715)/100*G1715</f>
        <v>4.75</v>
      </c>
      <c r="O1715" s="233" t="n">
        <f aca="false">(((F1715*J1715)+(F1715*K1715))*L1715)/100*G1715</f>
        <v>4.75</v>
      </c>
    </row>
    <row r="1716" customFormat="false" ht="12.75" hidden="false" customHeight="false" outlineLevel="0" collapsed="false">
      <c r="A1716" s="26" t="s">
        <v>221</v>
      </c>
      <c r="B1716" s="255" t="s">
        <v>502</v>
      </c>
      <c r="C1716" s="330" t="s">
        <v>503</v>
      </c>
      <c r="D1716" s="238" t="n">
        <v>5</v>
      </c>
      <c r="E1716" s="238" t="n">
        <v>7</v>
      </c>
      <c r="F1716" s="238" t="n">
        <v>10</v>
      </c>
      <c r="G1716" s="238" t="n">
        <v>10</v>
      </c>
      <c r="H1716" s="178"/>
      <c r="I1716" s="178"/>
      <c r="J1716" s="189" t="n">
        <v>8</v>
      </c>
      <c r="K1716" s="189" t="n">
        <v>2</v>
      </c>
      <c r="L1716" s="149" t="n">
        <v>1</v>
      </c>
      <c r="M1716" s="233" t="n">
        <f aca="false">(((D1716*J1716)+(D1716*K1716))*L1716)/100*G1716</f>
        <v>5</v>
      </c>
      <c r="N1716" s="233" t="n">
        <f aca="false">(((E1716*J1716)+(E1716*K1716))*L1716)/100*G1716</f>
        <v>7</v>
      </c>
      <c r="O1716" s="233" t="n">
        <f aca="false">(((F1716*J1716)+(F1716*K1716))*L1716)/100*G1716</f>
        <v>10</v>
      </c>
    </row>
    <row r="1717" s="41" customFormat="true" ht="12.75" hidden="false" customHeight="false" outlineLevel="0" collapsed="false">
      <c r="A1717" s="31"/>
      <c r="B1717" s="258"/>
      <c r="C1717" s="259" t="s">
        <v>389</v>
      </c>
      <c r="D1717" s="216" t="n">
        <v>10</v>
      </c>
      <c r="E1717" s="216" t="n">
        <v>14</v>
      </c>
      <c r="F1717" s="216" t="n">
        <v>16</v>
      </c>
      <c r="G1717" s="249" t="n">
        <v>100</v>
      </c>
      <c r="H1717" s="185"/>
      <c r="I1717" s="178"/>
      <c r="J1717" s="157"/>
      <c r="K1717" s="157" t="n">
        <v>9</v>
      </c>
      <c r="L1717" s="149" t="n">
        <v>1</v>
      </c>
      <c r="M1717" s="261" t="n">
        <f aca="false">(((D1717*J1717)+(D1717*K1717))*L1717)/100*G1717</f>
        <v>90</v>
      </c>
      <c r="N1717" s="261" t="n">
        <f aca="false">(((E1717*J1717)+(E1717*K1717))*L1717)/100*G1717</f>
        <v>126</v>
      </c>
      <c r="O1717" s="261" t="n">
        <f aca="false">(((F1717*J1717)+(F1717*K1717))*L1717)/100*G1717</f>
        <v>144</v>
      </c>
    </row>
    <row r="1718" customFormat="false" ht="12.75" hidden="false" customHeight="false" outlineLevel="0" collapsed="false">
      <c r="A1718" s="31"/>
      <c r="B1718" s="182"/>
      <c r="C1718" s="244" t="s">
        <v>390</v>
      </c>
      <c r="D1718" s="283"/>
      <c r="E1718" s="238"/>
      <c r="F1718" s="283"/>
      <c r="G1718" s="238"/>
      <c r="H1718" s="178"/>
      <c r="I1718" s="178"/>
      <c r="J1718" s="257"/>
      <c r="K1718" s="257"/>
      <c r="L1718" s="178"/>
      <c r="M1718" s="185"/>
      <c r="N1718" s="185"/>
      <c r="O1718" s="185"/>
    </row>
    <row r="1719" customFormat="false" ht="12.75" hidden="false" customHeight="false" outlineLevel="0" collapsed="false">
      <c r="A1719" s="31"/>
      <c r="B1719" s="182"/>
      <c r="C1719" s="253" t="s">
        <v>834</v>
      </c>
      <c r="D1719" s="283"/>
      <c r="E1719" s="238"/>
      <c r="F1719" s="283"/>
      <c r="G1719" s="238"/>
      <c r="H1719" s="178"/>
      <c r="I1719" s="178"/>
      <c r="J1719" s="257"/>
      <c r="K1719" s="257"/>
      <c r="L1719" s="178"/>
      <c r="M1719" s="185"/>
      <c r="N1719" s="185"/>
      <c r="O1719" s="185"/>
    </row>
    <row r="1720" customFormat="false" ht="24" hidden="false" customHeight="false" outlineLevel="0" collapsed="false">
      <c r="A1720" s="31"/>
      <c r="B1720" s="182"/>
      <c r="C1720" s="429" t="s">
        <v>835</v>
      </c>
      <c r="D1720" s="434"/>
      <c r="E1720" s="238"/>
      <c r="F1720" s="283"/>
      <c r="G1720" s="238"/>
      <c r="H1720" s="178"/>
      <c r="I1720" s="178"/>
      <c r="J1720" s="257"/>
      <c r="K1720" s="257"/>
      <c r="L1720" s="178"/>
      <c r="M1720" s="185"/>
      <c r="N1720" s="185"/>
      <c r="O1720" s="185"/>
    </row>
    <row r="1721" customFormat="false" ht="48" hidden="false" customHeight="false" outlineLevel="0" collapsed="false">
      <c r="A1721" s="31"/>
      <c r="B1721" s="182"/>
      <c r="C1721" s="324" t="s">
        <v>836</v>
      </c>
      <c r="D1721" s="283"/>
      <c r="E1721" s="238"/>
      <c r="F1721" s="283"/>
      <c r="G1721" s="238"/>
      <c r="H1721" s="65"/>
      <c r="I1721" s="264" t="s">
        <v>394</v>
      </c>
      <c r="J1721" s="265"/>
      <c r="K1721" s="265"/>
      <c r="L1721" s="41"/>
      <c r="M1721" s="61"/>
      <c r="N1721" s="61"/>
      <c r="O1721" s="61"/>
    </row>
    <row r="1722" customFormat="false" ht="12.75" hidden="false" customHeight="false" outlineLevel="0" collapsed="false">
      <c r="A1722" s="31"/>
      <c r="B1722" s="182"/>
      <c r="C1722" s="324"/>
      <c r="D1722" s="283"/>
      <c r="E1722" s="238"/>
      <c r="F1722" s="283"/>
      <c r="G1722" s="238"/>
      <c r="H1722" s="65"/>
      <c r="I1722" s="65" t="s">
        <v>395</v>
      </c>
      <c r="J1722" s="265"/>
      <c r="K1722" s="265"/>
      <c r="L1722" s="223"/>
      <c r="M1722" s="266" t="n">
        <f aca="false">SUM(M1680:M1718)</f>
        <v>224.8975</v>
      </c>
      <c r="N1722" s="266" t="n">
        <f aca="false">SUM(N1680:N1718)</f>
        <v>292.4975</v>
      </c>
      <c r="O1722" s="266" t="n">
        <f aca="false">SUM(O1680:O1718)</f>
        <v>323.7225</v>
      </c>
    </row>
    <row r="1723" customFormat="false" ht="12.75" hidden="false" customHeight="false" outlineLevel="0" collapsed="false">
      <c r="A1723" s="31"/>
      <c r="B1723" s="182"/>
      <c r="C1723" s="324"/>
      <c r="D1723" s="283"/>
      <c r="E1723" s="238"/>
      <c r="F1723" s="283"/>
      <c r="G1723" s="238"/>
      <c r="H1723" s="65"/>
      <c r="I1723" s="65" t="s">
        <v>396</v>
      </c>
      <c r="J1723" s="265"/>
      <c r="K1723" s="265"/>
      <c r="L1723" s="223"/>
      <c r="M1723" s="266" t="n">
        <f aca="false">M1722*$O$11</f>
        <v>9558.14375</v>
      </c>
      <c r="N1723" s="266" t="n">
        <f aca="false">N1722*$O$11</f>
        <v>12431.14375</v>
      </c>
      <c r="O1723" s="266" t="n">
        <f aca="false">O1722*$O$11</f>
        <v>13758.20625</v>
      </c>
    </row>
    <row r="1724" customFormat="false" ht="12.75" hidden="false" customHeight="false" outlineLevel="0" collapsed="false">
      <c r="A1724" s="31"/>
      <c r="B1724" s="182"/>
      <c r="C1724" s="267" t="s">
        <v>397</v>
      </c>
      <c r="D1724" s="434" t="s">
        <v>337</v>
      </c>
      <c r="E1724" s="270"/>
      <c r="F1724" s="283"/>
      <c r="G1724" s="238"/>
      <c r="H1724" s="65"/>
      <c r="I1724" s="65" t="s">
        <v>398</v>
      </c>
      <c r="J1724" s="265"/>
      <c r="K1724" s="265"/>
      <c r="L1724" s="223"/>
      <c r="M1724" s="266" t="n">
        <f aca="false">D1678*$O$12</f>
        <v>550</v>
      </c>
      <c r="N1724" s="266" t="n">
        <f aca="false">E1678*$O$12</f>
        <v>770</v>
      </c>
      <c r="O1724" s="266" t="n">
        <f aca="false">F1678*$O$12</f>
        <v>880</v>
      </c>
    </row>
    <row r="1725" customFormat="false" ht="12.75" hidden="false" customHeight="false" outlineLevel="0" collapsed="false">
      <c r="A1725" s="31"/>
      <c r="B1725" s="174"/>
      <c r="C1725" s="268" t="s">
        <v>399</v>
      </c>
      <c r="D1725" s="283" t="n">
        <v>0</v>
      </c>
      <c r="E1725" s="238"/>
      <c r="F1725" s="283"/>
      <c r="G1725" s="238"/>
      <c r="H1725" s="65"/>
      <c r="I1725" s="65" t="s">
        <v>400</v>
      </c>
      <c r="J1725" s="265"/>
      <c r="K1725" s="265"/>
      <c r="L1725" s="223"/>
      <c r="M1725" s="266" t="n">
        <f aca="false">D1678*$O$13</f>
        <v>390</v>
      </c>
      <c r="N1725" s="266" t="n">
        <f aca="false">E1678*$O$13</f>
        <v>546</v>
      </c>
      <c r="O1725" s="266" t="n">
        <f aca="false">F1678*$O$13</f>
        <v>624</v>
      </c>
    </row>
    <row r="1726" customFormat="false" ht="12.75" hidden="false" customHeight="false" outlineLevel="0" collapsed="false">
      <c r="A1726" s="31"/>
      <c r="B1726" s="174"/>
      <c r="C1726" s="268" t="s">
        <v>401</v>
      </c>
      <c r="D1726" s="283" t="n">
        <v>40</v>
      </c>
      <c r="E1726" s="238"/>
      <c r="F1726" s="238"/>
      <c r="G1726" s="238"/>
      <c r="H1726" s="65"/>
      <c r="I1726" s="65" t="s">
        <v>402</v>
      </c>
      <c r="J1726" s="265"/>
      <c r="K1726" s="265"/>
      <c r="L1726" s="223"/>
      <c r="M1726" s="266" t="n">
        <f aca="false">D1678*$O$14</f>
        <v>64</v>
      </c>
      <c r="N1726" s="266" t="n">
        <f aca="false">E1678*$O$14</f>
        <v>89.6</v>
      </c>
      <c r="O1726" s="266" t="n">
        <f aca="false">F1678*$O$14</f>
        <v>102.4</v>
      </c>
    </row>
    <row r="1727" customFormat="false" ht="12.75" hidden="false" customHeight="false" outlineLevel="0" collapsed="false">
      <c r="A1727" s="31"/>
      <c r="B1727" s="174"/>
      <c r="C1727" s="268" t="s">
        <v>403</v>
      </c>
      <c r="D1727" s="283" t="n">
        <v>40</v>
      </c>
      <c r="E1727" s="238"/>
      <c r="F1727" s="238"/>
      <c r="G1727" s="238"/>
      <c r="H1727" s="264" t="s">
        <v>404</v>
      </c>
      <c r="I1727" s="264"/>
      <c r="J1727" s="271"/>
      <c r="K1727" s="271"/>
      <c r="L1727" s="223"/>
      <c r="M1727" s="326" t="n">
        <f aca="false">SUM(M1723:M1726)</f>
        <v>10562.14375</v>
      </c>
      <c r="N1727" s="326" t="n">
        <f aca="false">SUM(N1723:N1726)</f>
        <v>13836.74375</v>
      </c>
      <c r="O1727" s="326" t="n">
        <f aca="false">SUM(O1723:O1726)</f>
        <v>15364.60625</v>
      </c>
    </row>
    <row r="1728" customFormat="false" ht="13.5" hidden="false" customHeight="false" outlineLevel="0" collapsed="false">
      <c r="A1728" s="31"/>
      <c r="B1728" s="362"/>
      <c r="C1728" s="274" t="s">
        <v>405</v>
      </c>
      <c r="D1728" s="275" t="n">
        <v>20</v>
      </c>
      <c r="E1728" s="275"/>
      <c r="F1728" s="435"/>
      <c r="G1728" s="435"/>
      <c r="H1728" s="276" t="s">
        <v>155</v>
      </c>
      <c r="I1728" s="277"/>
      <c r="J1728" s="278"/>
      <c r="K1728" s="278"/>
      <c r="L1728" s="279"/>
      <c r="M1728" s="280" t="n">
        <f aca="false">D1678*$O$15</f>
        <v>3600</v>
      </c>
      <c r="N1728" s="280" t="n">
        <f aca="false">E1678*$O$15</f>
        <v>5040</v>
      </c>
      <c r="O1728" s="280" t="n">
        <f aca="false">F1678*$O$15</f>
        <v>5760</v>
      </c>
    </row>
    <row r="1729" customFormat="false" ht="12.75" hidden="false" customHeight="false" outlineLevel="0" collapsed="false">
      <c r="A1729" s="31"/>
      <c r="B1729" s="436"/>
      <c r="C1729" s="306"/>
      <c r="D1729" s="283"/>
      <c r="E1729" s="283"/>
      <c r="F1729" s="141"/>
      <c r="G1729" s="146"/>
      <c r="H1729" s="178"/>
      <c r="I1729" s="178"/>
      <c r="J1729" s="257"/>
      <c r="K1729" s="257"/>
      <c r="L1729" s="178"/>
      <c r="M1729" s="185"/>
      <c r="N1729" s="185"/>
      <c r="O1729" s="185"/>
    </row>
    <row r="1730" customFormat="false" ht="12.75" hidden="false" customHeight="false" outlineLevel="0" collapsed="false">
      <c r="A1730" s="31"/>
      <c r="B1730" s="209" t="s">
        <v>330</v>
      </c>
      <c r="C1730" s="308" t="s">
        <v>837</v>
      </c>
      <c r="D1730" s="211" t="s">
        <v>332</v>
      </c>
      <c r="E1730" s="35"/>
      <c r="F1730" s="212"/>
      <c r="G1730" s="212"/>
      <c r="H1730" s="178"/>
      <c r="I1730" s="178"/>
      <c r="J1730" s="257"/>
      <c r="K1730" s="257"/>
      <c r="L1730" s="178"/>
      <c r="O1730" s="185"/>
    </row>
    <row r="1731" customFormat="false" ht="12.75" hidden="false" customHeight="false" outlineLevel="0" collapsed="false">
      <c r="A1731" s="31"/>
      <c r="B1731" s="213" t="s">
        <v>333</v>
      </c>
      <c r="C1731" s="424"/>
      <c r="D1731" s="214" t="s">
        <v>334</v>
      </c>
      <c r="E1731" s="215" t="s">
        <v>335</v>
      </c>
      <c r="F1731" s="214" t="s">
        <v>469</v>
      </c>
      <c r="G1731" s="216" t="s">
        <v>337</v>
      </c>
      <c r="H1731" s="178"/>
      <c r="I1731" s="178"/>
      <c r="J1731" s="257"/>
      <c r="K1731" s="257"/>
      <c r="L1731" s="178"/>
      <c r="M1731" s="185"/>
      <c r="N1731" s="185"/>
      <c r="O1731" s="185"/>
    </row>
    <row r="1732" customFormat="false" ht="12.75" hidden="false" customHeight="false" outlineLevel="0" collapsed="false">
      <c r="A1732" s="31"/>
      <c r="B1732" s="213" t="s">
        <v>338</v>
      </c>
      <c r="C1732" s="217" t="s">
        <v>339</v>
      </c>
      <c r="D1732" s="218" t="n">
        <v>5</v>
      </c>
      <c r="E1732" s="219" t="n">
        <v>14</v>
      </c>
      <c r="F1732" s="218" t="s">
        <v>469</v>
      </c>
      <c r="G1732" s="216"/>
      <c r="H1732" s="178"/>
      <c r="I1732" s="178"/>
      <c r="J1732" s="257"/>
      <c r="K1732" s="257"/>
      <c r="L1732" s="178"/>
      <c r="M1732" s="185"/>
      <c r="N1732" s="185"/>
      <c r="O1732" s="185"/>
    </row>
    <row r="1733" customFormat="false" ht="12.75" hidden="false" customHeight="false" outlineLevel="0" collapsed="false">
      <c r="A1733" s="31"/>
      <c r="B1733" s="220" t="s">
        <v>341</v>
      </c>
      <c r="C1733" s="221"/>
      <c r="D1733" s="222" t="s">
        <v>342</v>
      </c>
      <c r="E1733" s="215"/>
      <c r="F1733" s="214"/>
      <c r="G1733" s="218" t="s">
        <v>340</v>
      </c>
      <c r="H1733" s="178"/>
      <c r="I1733" s="178"/>
      <c r="J1733" s="265"/>
      <c r="K1733" s="265"/>
      <c r="L1733" s="223"/>
      <c r="M1733" s="224" t="s">
        <v>344</v>
      </c>
      <c r="N1733" s="225"/>
      <c r="O1733" s="226"/>
    </row>
    <row r="1734" customFormat="false" ht="12.75" hidden="false" customHeight="false" outlineLevel="0" collapsed="false">
      <c r="A1734" s="31"/>
      <c r="B1734" s="227"/>
      <c r="C1734" s="228" t="s">
        <v>345</v>
      </c>
      <c r="D1734" s="229"/>
      <c r="E1734" s="229"/>
      <c r="F1734" s="229"/>
      <c r="G1734" s="229"/>
      <c r="H1734" s="178"/>
      <c r="I1734" s="178"/>
      <c r="J1734" s="316" t="s">
        <v>346</v>
      </c>
      <c r="K1734" s="316" t="s">
        <v>347</v>
      </c>
      <c r="L1734" s="223"/>
      <c r="M1734" s="82" t="s">
        <v>334</v>
      </c>
      <c r="N1734" s="231" t="s">
        <v>335</v>
      </c>
      <c r="O1734" s="82"/>
    </row>
    <row r="1735" customFormat="false" ht="12.75" hidden="false" customHeight="false" outlineLevel="0" collapsed="false">
      <c r="A1735" s="26" t="s">
        <v>217</v>
      </c>
      <c r="B1735" s="160" t="s">
        <v>218</v>
      </c>
      <c r="C1735" s="232" t="s">
        <v>348</v>
      </c>
      <c r="D1735" s="229" t="n">
        <v>2</v>
      </c>
      <c r="E1735" s="229" t="n">
        <v>2</v>
      </c>
      <c r="F1735" s="229"/>
      <c r="G1735" s="229" t="n">
        <v>100</v>
      </c>
      <c r="H1735" s="178"/>
      <c r="I1735" s="178"/>
      <c r="J1735" s="157" t="n">
        <v>2</v>
      </c>
      <c r="K1735" s="157" t="n">
        <v>2</v>
      </c>
      <c r="L1735" s="149" t="n">
        <v>1</v>
      </c>
      <c r="M1735" s="233" t="n">
        <f aca="false">(((D1735*J1735)+(D1735*K1735))*L1735)/100*G1735</f>
        <v>8</v>
      </c>
      <c r="N1735" s="233" t="n">
        <f aca="false">(((E1735*J1735)+(E1735*K1735))*L1735)/100*G1735</f>
        <v>8</v>
      </c>
      <c r="O1735" s="233"/>
    </row>
    <row r="1736" customFormat="false" ht="12.75" hidden="false" customHeight="false" outlineLevel="0" collapsed="false">
      <c r="A1736" s="26" t="s">
        <v>217</v>
      </c>
      <c r="B1736" s="160" t="s">
        <v>349</v>
      </c>
      <c r="C1736" s="232" t="s">
        <v>350</v>
      </c>
      <c r="D1736" s="229" t="n">
        <v>1</v>
      </c>
      <c r="E1736" s="229" t="n">
        <v>4</v>
      </c>
      <c r="F1736" s="229"/>
      <c r="G1736" s="229" t="n">
        <v>100</v>
      </c>
      <c r="H1736" s="178"/>
      <c r="I1736" s="178"/>
      <c r="J1736" s="189" t="n">
        <v>1.6</v>
      </c>
      <c r="K1736" s="189" t="n">
        <v>1.6</v>
      </c>
      <c r="L1736" s="149" t="n">
        <v>1</v>
      </c>
      <c r="M1736" s="233" t="n">
        <f aca="false">(((D1736*J1736)+(D1736*K1736))*L1736)/100*G1736</f>
        <v>3.2</v>
      </c>
      <c r="N1736" s="233" t="n">
        <f aca="false">(((E1736*J1736)+(E1736*K1736))*L1736)/100*G1736</f>
        <v>12.8</v>
      </c>
      <c r="O1736" s="233"/>
    </row>
    <row r="1737" customFormat="false" ht="12.75" hidden="false" customHeight="false" outlineLevel="0" collapsed="false">
      <c r="A1737" s="26" t="s">
        <v>217</v>
      </c>
      <c r="B1737" s="234" t="s">
        <v>351</v>
      </c>
      <c r="C1737" s="246" t="s">
        <v>352</v>
      </c>
      <c r="D1737" s="229" t="n">
        <v>1</v>
      </c>
      <c r="E1737" s="229" t="n">
        <v>1</v>
      </c>
      <c r="F1737" s="229"/>
      <c r="G1737" s="229" t="n">
        <v>100</v>
      </c>
      <c r="H1737" s="65"/>
      <c r="I1737" s="65"/>
      <c r="J1737" s="236" t="n">
        <f aca="false">$O$7</f>
        <v>14.415</v>
      </c>
      <c r="K1737" s="157"/>
      <c r="L1737" s="149" t="n">
        <v>1</v>
      </c>
      <c r="M1737" s="233" t="n">
        <f aca="false">(((D1737*J1737)+(D1737*K1737))*L1737)/100*G1737</f>
        <v>14.415</v>
      </c>
      <c r="N1737" s="233" t="n">
        <f aca="false">(((E1737*J1737)+(E1737*K1737))*L1737)/100*G1737</f>
        <v>14.415</v>
      </c>
      <c r="O1737" s="233"/>
    </row>
    <row r="1738" customFormat="false" ht="12.75" hidden="false" customHeight="false" outlineLevel="0" collapsed="false">
      <c r="A1738" s="26" t="s">
        <v>221</v>
      </c>
      <c r="B1738" s="208" t="s">
        <v>365</v>
      </c>
      <c r="C1738" s="358" t="s">
        <v>366</v>
      </c>
      <c r="D1738" s="283" t="n">
        <v>1</v>
      </c>
      <c r="E1738" s="238" t="n">
        <v>1</v>
      </c>
      <c r="F1738" s="238"/>
      <c r="G1738" s="238" t="n">
        <v>100</v>
      </c>
      <c r="H1738" s="178"/>
      <c r="I1738" s="178"/>
      <c r="J1738" s="189" t="n">
        <v>1.3</v>
      </c>
      <c r="K1738" s="189" t="n">
        <v>1.3</v>
      </c>
      <c r="L1738" s="149" t="n">
        <v>1</v>
      </c>
      <c r="M1738" s="233" t="n">
        <f aca="false">(((D1738*J1738)+(D1738*K1738))*L1738)/100*G1738</f>
        <v>2.6</v>
      </c>
      <c r="N1738" s="233" t="n">
        <f aca="false">(((E1738*J1738)+(E1738*K1738))*L1738)/100*G1738</f>
        <v>2.6</v>
      </c>
      <c r="O1738" s="233"/>
    </row>
    <row r="1739" customFormat="false" ht="12.75" hidden="false" customHeight="false" outlineLevel="0" collapsed="false">
      <c r="A1739" s="26" t="s">
        <v>221</v>
      </c>
      <c r="B1739" s="357" t="s">
        <v>410</v>
      </c>
      <c r="C1739" s="358" t="s">
        <v>411</v>
      </c>
      <c r="D1739" s="283" t="n">
        <v>1</v>
      </c>
      <c r="E1739" s="238" t="n">
        <v>1</v>
      </c>
      <c r="F1739" s="283"/>
      <c r="G1739" s="238" t="n">
        <v>100</v>
      </c>
      <c r="H1739" s="178"/>
      <c r="I1739" s="178"/>
      <c r="J1739" s="179" t="n">
        <v>2.5</v>
      </c>
      <c r="K1739" s="179" t="n">
        <v>2.5</v>
      </c>
      <c r="L1739" s="149" t="n">
        <v>1</v>
      </c>
      <c r="M1739" s="233" t="n">
        <f aca="false">(((D1739*J1739)+(D1739*K1739))*L1739)/100*G1739</f>
        <v>5</v>
      </c>
      <c r="N1739" s="233" t="n">
        <f aca="false">(((E1739*J1739)+(E1739*K1739))*L1739)/100*G1739</f>
        <v>5</v>
      </c>
      <c r="O1739" s="233"/>
    </row>
    <row r="1740" customFormat="false" ht="12.75" hidden="false" customHeight="false" outlineLevel="0" collapsed="false">
      <c r="A1740" s="26" t="s">
        <v>221</v>
      </c>
      <c r="B1740" s="182" t="s">
        <v>536</v>
      </c>
      <c r="C1740" s="243" t="s">
        <v>537</v>
      </c>
      <c r="D1740" s="283" t="n">
        <v>1</v>
      </c>
      <c r="E1740" s="238" t="n">
        <v>1</v>
      </c>
      <c r="F1740" s="283"/>
      <c r="G1740" s="238" t="n">
        <v>50</v>
      </c>
      <c r="H1740" s="178"/>
      <c r="I1740" s="178"/>
      <c r="J1740" s="179" t="n">
        <v>1</v>
      </c>
      <c r="K1740" s="179" t="n">
        <v>0.5</v>
      </c>
      <c r="L1740" s="149" t="n">
        <v>1</v>
      </c>
      <c r="M1740" s="233" t="n">
        <f aca="false">(((D1740*J1740)+(D1740*K1740))*L1740)/100*G1740</f>
        <v>0.75</v>
      </c>
      <c r="N1740" s="233" t="n">
        <f aca="false">(((E1740*J1740)+(E1740*K1740))*L1740)/100*G1740</f>
        <v>0.75</v>
      </c>
      <c r="O1740" s="233"/>
    </row>
    <row r="1741" customFormat="false" ht="12.75" hidden="false" customHeight="false" outlineLevel="0" collapsed="false">
      <c r="A1741" s="26" t="s">
        <v>221</v>
      </c>
      <c r="B1741" s="182" t="s">
        <v>357</v>
      </c>
      <c r="C1741" s="243" t="s">
        <v>358</v>
      </c>
      <c r="D1741" s="283" t="n">
        <v>1</v>
      </c>
      <c r="E1741" s="238" t="n">
        <v>1</v>
      </c>
      <c r="F1741" s="283"/>
      <c r="G1741" s="238" t="n">
        <v>50</v>
      </c>
      <c r="H1741" s="178"/>
      <c r="I1741" s="178"/>
      <c r="J1741" s="189" t="n">
        <v>1</v>
      </c>
      <c r="K1741" s="189" t="n">
        <v>0.5</v>
      </c>
      <c r="L1741" s="149" t="n">
        <v>1</v>
      </c>
      <c r="M1741" s="233" t="n">
        <f aca="false">(((D1741*J1741)+(D1741*K1741))*L1741)/100*G1741</f>
        <v>0.75</v>
      </c>
      <c r="N1741" s="233" t="n">
        <f aca="false">(((E1741*J1741)+(E1741*K1741))*L1741)/100*G1741</f>
        <v>0.75</v>
      </c>
      <c r="O1741" s="233"/>
    </row>
    <row r="1742" customFormat="false" ht="12.75" hidden="false" customHeight="false" outlineLevel="0" collapsed="false">
      <c r="A1742" s="26" t="s">
        <v>221</v>
      </c>
      <c r="B1742" s="182" t="s">
        <v>472</v>
      </c>
      <c r="C1742" s="292" t="s">
        <v>473</v>
      </c>
      <c r="D1742" s="283" t="n">
        <v>1</v>
      </c>
      <c r="E1742" s="238" t="n">
        <v>1</v>
      </c>
      <c r="F1742" s="238"/>
      <c r="G1742" s="284" t="n">
        <v>25</v>
      </c>
      <c r="H1742" s="178"/>
      <c r="I1742" s="178"/>
      <c r="J1742" s="179" t="n">
        <v>3</v>
      </c>
      <c r="K1742" s="179" t="n">
        <v>1</v>
      </c>
      <c r="L1742" s="149" t="n">
        <v>1</v>
      </c>
      <c r="M1742" s="233" t="n">
        <f aca="false">(((D1742*J1742)+(D1742*K1742))*L1742)/100*G1742</f>
        <v>1</v>
      </c>
      <c r="N1742" s="233" t="n">
        <f aca="false">(((E1742*J1742)+(E1742*K1742))*L1742)/100*G1742</f>
        <v>1</v>
      </c>
      <c r="O1742" s="233"/>
    </row>
    <row r="1743" customFormat="false" ht="12.75" hidden="false" customHeight="false" outlineLevel="0" collapsed="false">
      <c r="A1743" s="26" t="s">
        <v>221</v>
      </c>
      <c r="B1743" s="182" t="s">
        <v>482</v>
      </c>
      <c r="C1743" s="339" t="s">
        <v>538</v>
      </c>
      <c r="D1743" s="283" t="n">
        <v>1</v>
      </c>
      <c r="E1743" s="238" t="n">
        <v>1</v>
      </c>
      <c r="F1743" s="238"/>
      <c r="G1743" s="284" t="n">
        <v>25</v>
      </c>
      <c r="H1743" s="178"/>
      <c r="I1743" s="178"/>
      <c r="J1743" s="179" t="n">
        <v>6</v>
      </c>
      <c r="K1743" s="179" t="n">
        <v>6</v>
      </c>
      <c r="L1743" s="149" t="n">
        <v>1</v>
      </c>
      <c r="M1743" s="233" t="n">
        <f aca="false">(((D1743*J1743)+(D1743*K1743))*L1743)/100*G1743</f>
        <v>3</v>
      </c>
      <c r="N1743" s="233" t="n">
        <f aca="false">(((E1743*J1743)+(E1743*K1743))*L1743)/100*G1743</f>
        <v>3</v>
      </c>
      <c r="O1743" s="233"/>
    </row>
    <row r="1744" customFormat="false" ht="12.75" hidden="false" customHeight="false" outlineLevel="0" collapsed="false">
      <c r="A1744" s="26" t="s">
        <v>221</v>
      </c>
      <c r="B1744" s="182" t="s">
        <v>480</v>
      </c>
      <c r="C1744" s="358" t="s">
        <v>481</v>
      </c>
      <c r="D1744" s="283" t="n">
        <v>1</v>
      </c>
      <c r="E1744" s="238" t="n">
        <v>1</v>
      </c>
      <c r="F1744" s="238"/>
      <c r="G1744" s="238" t="n">
        <v>25</v>
      </c>
      <c r="H1744" s="178"/>
      <c r="I1744" s="178"/>
      <c r="J1744" s="179" t="n">
        <v>2</v>
      </c>
      <c r="K1744" s="179" t="n">
        <v>1</v>
      </c>
      <c r="L1744" s="149" t="n">
        <v>1</v>
      </c>
      <c r="M1744" s="233" t="n">
        <f aca="false">(((D1744*J1744)+(D1744*K1744))*L1744)/100*G1744</f>
        <v>0.75</v>
      </c>
      <c r="N1744" s="233" t="n">
        <f aca="false">(((E1744*J1744)+(E1744*K1744))*L1744)/100*G1744</f>
        <v>0.75</v>
      </c>
      <c r="O1744" s="233"/>
    </row>
    <row r="1745" customFormat="false" ht="12.75" hidden="false" customHeight="false" outlineLevel="0" collapsed="false">
      <c r="A1745" s="26" t="s">
        <v>221</v>
      </c>
      <c r="B1745" s="182" t="s">
        <v>520</v>
      </c>
      <c r="C1745" s="294" t="s">
        <v>803</v>
      </c>
      <c r="D1745" s="238" t="n">
        <v>1</v>
      </c>
      <c r="E1745" s="238" t="n">
        <v>1</v>
      </c>
      <c r="F1745" s="238"/>
      <c r="G1745" s="238" t="n">
        <v>25</v>
      </c>
      <c r="H1745" s="178"/>
      <c r="I1745" s="178"/>
      <c r="J1745" s="189" t="n">
        <v>2</v>
      </c>
      <c r="K1745" s="189" t="n">
        <v>0</v>
      </c>
      <c r="L1745" s="149" t="n">
        <v>1</v>
      </c>
      <c r="M1745" s="233" t="n">
        <f aca="false">(((D1745*J1745)+(D1745*K1745))*L1745)/100*G1745</f>
        <v>0.5</v>
      </c>
      <c r="N1745" s="233" t="n">
        <f aca="false">(((E1745*J1745)+(E1745*K1745))*L1745)/100*G1745</f>
        <v>0.5</v>
      </c>
      <c r="O1745" s="233"/>
    </row>
    <row r="1746" s="319" customFormat="true" ht="12.75" hidden="false" customHeight="false" outlineLevel="0" collapsed="false">
      <c r="A1746" s="26" t="s">
        <v>217</v>
      </c>
      <c r="B1746" s="321" t="s">
        <v>414</v>
      </c>
      <c r="C1746" s="391" t="s">
        <v>415</v>
      </c>
      <c r="D1746" s="238" t="n">
        <v>1</v>
      </c>
      <c r="E1746" s="238" t="n">
        <v>1</v>
      </c>
      <c r="F1746" s="229"/>
      <c r="G1746" s="238" t="n">
        <v>15</v>
      </c>
      <c r="J1746" s="179" t="n">
        <v>1.5</v>
      </c>
      <c r="K1746" s="179" t="n">
        <v>1.5</v>
      </c>
      <c r="L1746" s="149" t="n">
        <v>1</v>
      </c>
      <c r="M1746" s="233" t="n">
        <f aca="false">(((D1746*J1746)+(D1746*K1746))*L1746)/100*G1746</f>
        <v>0.45</v>
      </c>
      <c r="N1746" s="233" t="n">
        <f aca="false">(((E1746*J1746)+(E1746*K1746))*L1746)/100*G1746</f>
        <v>0.45</v>
      </c>
      <c r="O1746" s="233"/>
    </row>
    <row r="1747" customFormat="false" ht="12.75" hidden="false" customHeight="false" outlineLevel="0" collapsed="false">
      <c r="A1747" s="26" t="s">
        <v>221</v>
      </c>
      <c r="B1747" s="182" t="s">
        <v>355</v>
      </c>
      <c r="C1747" s="318" t="s">
        <v>356</v>
      </c>
      <c r="D1747" s="238" t="n">
        <v>1</v>
      </c>
      <c r="E1747" s="238" t="n">
        <v>1</v>
      </c>
      <c r="F1747" s="238"/>
      <c r="G1747" s="238" t="n">
        <v>10</v>
      </c>
      <c r="H1747" s="178"/>
      <c r="I1747" s="178"/>
      <c r="J1747" s="179" t="n">
        <v>3</v>
      </c>
      <c r="K1747" s="179" t="n">
        <v>3</v>
      </c>
      <c r="L1747" s="149" t="n">
        <v>1</v>
      </c>
      <c r="M1747" s="233" t="n">
        <f aca="false">(((D1747*J1747)+(D1747*K1747))*L1747)/100*G1747</f>
        <v>0.6</v>
      </c>
      <c r="N1747" s="233" t="n">
        <f aca="false">(((E1747*J1747)+(E1747*K1747))*L1747)/100*G1747</f>
        <v>0.6</v>
      </c>
      <c r="O1747" s="233"/>
    </row>
    <row r="1748" s="319" customFormat="true" ht="12.75" hidden="false" customHeight="false" outlineLevel="0" collapsed="false">
      <c r="A1748" s="26" t="s">
        <v>221</v>
      </c>
      <c r="B1748" s="321" t="s">
        <v>777</v>
      </c>
      <c r="C1748" s="391" t="s">
        <v>778</v>
      </c>
      <c r="D1748" s="238" t="n">
        <v>1</v>
      </c>
      <c r="E1748" s="238" t="n">
        <v>1</v>
      </c>
      <c r="F1748" s="238"/>
      <c r="G1748" s="238" t="n">
        <v>1</v>
      </c>
      <c r="J1748" s="189" t="n">
        <v>1.5</v>
      </c>
      <c r="K1748" s="189" t="n">
        <v>2</v>
      </c>
      <c r="L1748" s="149" t="n">
        <v>1</v>
      </c>
      <c r="M1748" s="233" t="n">
        <f aca="false">(((D1748*J1748)+(D1748*K1748))*L1748)/100*G1748</f>
        <v>0.035</v>
      </c>
      <c r="N1748" s="233" t="n">
        <f aca="false">(((E1748*J1748)+(E1748*K1748))*L1748)/100*G1748</f>
        <v>0.035</v>
      </c>
      <c r="O1748" s="233"/>
    </row>
    <row r="1749" customFormat="false" ht="12.75" hidden="false" customHeight="false" outlineLevel="0" collapsed="false">
      <c r="A1749" s="31"/>
      <c r="B1749" s="182"/>
      <c r="C1749" s="244" t="s">
        <v>367</v>
      </c>
      <c r="D1749" s="283"/>
      <c r="E1749" s="238"/>
      <c r="F1749" s="238"/>
      <c r="G1749" s="238"/>
      <c r="H1749" s="178"/>
      <c r="I1749" s="178"/>
      <c r="J1749" s="257"/>
      <c r="K1749" s="257"/>
      <c r="L1749" s="178"/>
      <c r="M1749" s="185"/>
      <c r="N1749" s="185"/>
      <c r="O1749" s="185"/>
    </row>
    <row r="1750" customFormat="false" ht="12.75" hidden="false" customHeight="false" outlineLevel="0" collapsed="false">
      <c r="A1750" s="31"/>
      <c r="B1750" s="174"/>
      <c r="C1750" s="246" t="s">
        <v>368</v>
      </c>
      <c r="D1750" s="283" t="n">
        <v>3</v>
      </c>
      <c r="E1750" s="238" t="n">
        <v>12</v>
      </c>
      <c r="F1750" s="238"/>
      <c r="G1750" s="238" t="n">
        <v>100</v>
      </c>
      <c r="H1750" s="178"/>
      <c r="I1750" s="178"/>
      <c r="J1750" s="157" t="n">
        <v>0.5</v>
      </c>
      <c r="K1750" s="157" t="n">
        <v>1</v>
      </c>
      <c r="L1750" s="149" t="n">
        <v>1</v>
      </c>
      <c r="M1750" s="233" t="n">
        <f aca="false">(((D1750*J1750)+(D1750*K1750))*L1750)/100*G1750</f>
        <v>4.5</v>
      </c>
      <c r="N1750" s="233" t="n">
        <f aca="false">(((E1750*J1750)+(E1750*K1750))*L1750)/100*G1750</f>
        <v>18</v>
      </c>
      <c r="O1750" s="233"/>
    </row>
    <row r="1751" customFormat="false" ht="12.75" hidden="false" customHeight="false" outlineLevel="0" collapsed="false">
      <c r="A1751" s="31"/>
      <c r="B1751" s="247"/>
      <c r="C1751" s="248" t="s">
        <v>369</v>
      </c>
      <c r="D1751" s="177"/>
      <c r="E1751" s="249"/>
      <c r="F1751" s="177"/>
      <c r="G1751" s="249"/>
      <c r="H1751" s="178"/>
      <c r="I1751" s="178"/>
      <c r="J1751" s="257"/>
      <c r="K1751" s="257"/>
      <c r="L1751" s="178"/>
      <c r="M1751" s="185"/>
      <c r="N1751" s="185"/>
      <c r="O1751" s="185"/>
    </row>
    <row r="1752" customFormat="false" ht="12.75" hidden="false" customHeight="false" outlineLevel="0" collapsed="false">
      <c r="A1752" s="26" t="s">
        <v>217</v>
      </c>
      <c r="B1752" s="196" t="s">
        <v>303</v>
      </c>
      <c r="C1752" s="250" t="s">
        <v>370</v>
      </c>
      <c r="D1752" s="437" t="n">
        <v>1</v>
      </c>
      <c r="E1752" s="216" t="n">
        <v>1</v>
      </c>
      <c r="F1752" s="216"/>
      <c r="G1752" s="216" t="n">
        <v>25</v>
      </c>
      <c r="H1752" s="41"/>
      <c r="I1752" s="41"/>
      <c r="J1752" s="195" t="n">
        <f aca="false">$O$6</f>
        <v>7.83</v>
      </c>
      <c r="K1752" s="157"/>
      <c r="L1752" s="149" t="n">
        <v>1</v>
      </c>
      <c r="M1752" s="233" t="n">
        <f aca="false">(((D1752*J1752)+(D1752*K1752))*L1752)/100*G1752</f>
        <v>1.9575</v>
      </c>
      <c r="N1752" s="233" t="n">
        <f aca="false">(((E1752*J1752)+(E1752*K1752))*L1752)/100*G1752</f>
        <v>1.9575</v>
      </c>
      <c r="O1752" s="233"/>
    </row>
    <row r="1753" customFormat="false" ht="12.75" hidden="false" customHeight="false" outlineLevel="0" collapsed="false">
      <c r="A1753" s="26" t="s">
        <v>217</v>
      </c>
      <c r="B1753" s="182" t="s">
        <v>371</v>
      </c>
      <c r="C1753" s="243" t="s">
        <v>372</v>
      </c>
      <c r="D1753" s="141" t="n">
        <v>1</v>
      </c>
      <c r="E1753" s="229" t="n">
        <v>1</v>
      </c>
      <c r="F1753" s="229"/>
      <c r="G1753" s="284" t="n">
        <v>25</v>
      </c>
      <c r="H1753" s="178"/>
      <c r="I1753" s="178"/>
      <c r="J1753" s="189" t="n">
        <v>5.5</v>
      </c>
      <c r="K1753" s="189" t="n">
        <v>1.3</v>
      </c>
      <c r="L1753" s="149" t="n">
        <v>1</v>
      </c>
      <c r="M1753" s="233" t="n">
        <f aca="false">(((D1753*J1753)+(D1753*K1753))*L1753)/100*G1753</f>
        <v>1.7</v>
      </c>
      <c r="N1753" s="233" t="n">
        <f aca="false">(((E1753*J1753)+(E1753*K1753))*L1753)/100*G1753</f>
        <v>1.7</v>
      </c>
      <c r="O1753" s="233"/>
    </row>
    <row r="1754" customFormat="false" ht="12.75" hidden="false" customHeight="false" outlineLevel="0" collapsed="false">
      <c r="A1754" s="31"/>
      <c r="B1754" s="251"/>
      <c r="C1754" s="252" t="s">
        <v>373</v>
      </c>
      <c r="D1754" s="177"/>
      <c r="E1754" s="249"/>
      <c r="F1754" s="177"/>
      <c r="G1754" s="249"/>
      <c r="H1754" s="178"/>
      <c r="I1754" s="178"/>
      <c r="J1754" s="257"/>
      <c r="K1754" s="257"/>
      <c r="L1754" s="178"/>
      <c r="M1754" s="185"/>
      <c r="N1754" s="185"/>
      <c r="O1754" s="185"/>
    </row>
    <row r="1755" customFormat="false" ht="12.75" hidden="false" customHeight="false" outlineLevel="0" collapsed="false">
      <c r="A1755" s="26" t="s">
        <v>221</v>
      </c>
      <c r="B1755" s="251" t="s">
        <v>489</v>
      </c>
      <c r="C1755" s="311" t="s">
        <v>490</v>
      </c>
      <c r="D1755" s="299" t="n">
        <v>0</v>
      </c>
      <c r="E1755" s="249" t="n">
        <v>1</v>
      </c>
      <c r="F1755" s="177"/>
      <c r="G1755" s="249" t="n">
        <v>10</v>
      </c>
      <c r="H1755" s="178"/>
      <c r="I1755" s="178"/>
      <c r="J1755" s="320" t="n">
        <v>10</v>
      </c>
      <c r="K1755" s="320" t="n">
        <v>8</v>
      </c>
      <c r="L1755" s="149" t="n">
        <v>1</v>
      </c>
      <c r="M1755" s="233" t="n">
        <f aca="false">(((D1755*J1755)+(D1755*K1755))*L1755)/100*G1755</f>
        <v>0</v>
      </c>
      <c r="N1755" s="233" t="n">
        <f aca="false">(((E1755*J1755)+(E1755*K1755))*L1755)/100*G1755</f>
        <v>1.8</v>
      </c>
      <c r="O1755" s="233"/>
    </row>
    <row r="1756" customFormat="false" ht="12.75" hidden="false" customHeight="false" outlineLevel="0" collapsed="false">
      <c r="A1756" s="26" t="s">
        <v>221</v>
      </c>
      <c r="B1756" s="255" t="s">
        <v>495</v>
      </c>
      <c r="C1756" s="330" t="s">
        <v>496</v>
      </c>
      <c r="D1756" s="299" t="n">
        <v>0</v>
      </c>
      <c r="E1756" s="238" t="n">
        <v>1</v>
      </c>
      <c r="F1756" s="283"/>
      <c r="G1756" s="238" t="n">
        <v>10</v>
      </c>
      <c r="H1756" s="178"/>
      <c r="I1756" s="178"/>
      <c r="J1756" s="189" t="n">
        <v>6</v>
      </c>
      <c r="K1756" s="189" t="n">
        <v>8</v>
      </c>
      <c r="L1756" s="149" t="n">
        <v>1</v>
      </c>
      <c r="M1756" s="233" t="n">
        <f aca="false">(((D1756*J1756)+(D1756*K1756))*L1756)/100*G1756</f>
        <v>0</v>
      </c>
      <c r="N1756" s="233" t="n">
        <f aca="false">(((E1756*J1756)+(E1756*K1756))*L1756)/100*G1756</f>
        <v>1.4</v>
      </c>
      <c r="O1756" s="233"/>
    </row>
    <row r="1757" customFormat="false" ht="12.75" hidden="false" customHeight="false" outlineLevel="0" collapsed="false">
      <c r="A1757" s="26" t="s">
        <v>221</v>
      </c>
      <c r="B1757" s="335" t="s">
        <v>838</v>
      </c>
      <c r="C1757" s="349" t="s">
        <v>839</v>
      </c>
      <c r="D1757" s="299" t="n">
        <v>0</v>
      </c>
      <c r="E1757" s="238" t="n">
        <v>1</v>
      </c>
      <c r="F1757" s="283"/>
      <c r="G1757" s="238" t="n">
        <v>10</v>
      </c>
      <c r="H1757" s="178"/>
      <c r="I1757" s="178"/>
      <c r="J1757" s="189" t="n">
        <v>84</v>
      </c>
      <c r="K1757" s="189" t="n">
        <v>48</v>
      </c>
      <c r="L1757" s="149" t="n">
        <v>1</v>
      </c>
      <c r="M1757" s="233" t="n">
        <f aca="false">(((D1757*J1757)+(D1757*K1757))*L1757)/100*G1757</f>
        <v>0</v>
      </c>
      <c r="N1757" s="233" t="n">
        <f aca="false">(((E1757*J1757)+(E1757*K1757))*L1757)/100*G1757</f>
        <v>13.2</v>
      </c>
      <c r="O1757" s="233"/>
    </row>
    <row r="1758" customFormat="false" ht="12.75" hidden="false" customHeight="false" outlineLevel="0" collapsed="false">
      <c r="A1758" s="31"/>
      <c r="B1758" s="251"/>
      <c r="C1758" s="256" t="s">
        <v>386</v>
      </c>
      <c r="D1758" s="177"/>
      <c r="E1758" s="249"/>
      <c r="F1758" s="177"/>
      <c r="G1758" s="249"/>
      <c r="H1758" s="178"/>
      <c r="I1758" s="178"/>
      <c r="J1758" s="257"/>
      <c r="K1758" s="257"/>
      <c r="L1758" s="178"/>
      <c r="M1758" s="185"/>
      <c r="N1758" s="185"/>
      <c r="O1758" s="185"/>
    </row>
    <row r="1759" customFormat="false" ht="12.75" hidden="false" customHeight="false" outlineLevel="0" collapsed="false">
      <c r="A1759" s="26" t="s">
        <v>221</v>
      </c>
      <c r="B1759" s="182" t="s">
        <v>387</v>
      </c>
      <c r="C1759" s="253" t="s">
        <v>388</v>
      </c>
      <c r="D1759" s="283" t="n">
        <v>3</v>
      </c>
      <c r="E1759" s="238" t="n">
        <v>7</v>
      </c>
      <c r="F1759" s="238"/>
      <c r="G1759" s="238" t="n">
        <v>100</v>
      </c>
      <c r="H1759" s="178"/>
      <c r="I1759" s="178"/>
      <c r="J1759" s="189" t="n">
        <v>2.5</v>
      </c>
      <c r="K1759" s="189" t="n">
        <v>1.3</v>
      </c>
      <c r="L1759" s="149" t="n">
        <v>1</v>
      </c>
      <c r="M1759" s="233" t="n">
        <f aca="false">(((D1759*J1759)+(D1759*K1759))*L1759)/100*G1759</f>
        <v>11.4</v>
      </c>
      <c r="N1759" s="233" t="n">
        <f aca="false">(((E1759*J1759)+(E1759*K1759))*L1759)/100*G1759</f>
        <v>26.6</v>
      </c>
      <c r="O1759" s="233"/>
    </row>
    <row r="1760" customFormat="false" ht="12.75" hidden="false" customHeight="false" outlineLevel="0" collapsed="false">
      <c r="A1760" s="26" t="s">
        <v>221</v>
      </c>
      <c r="B1760" s="335" t="s">
        <v>771</v>
      </c>
      <c r="C1760" s="202" t="s">
        <v>772</v>
      </c>
      <c r="D1760" s="299" t="n">
        <v>0</v>
      </c>
      <c r="E1760" s="238" t="n">
        <v>10</v>
      </c>
      <c r="F1760" s="238"/>
      <c r="G1760" s="238" t="n">
        <v>75</v>
      </c>
      <c r="H1760" s="178"/>
      <c r="I1760" s="178"/>
      <c r="J1760" s="189" t="n">
        <v>1</v>
      </c>
      <c r="K1760" s="189" t="n">
        <v>2</v>
      </c>
      <c r="L1760" s="149" t="n">
        <v>1</v>
      </c>
      <c r="M1760" s="233" t="n">
        <f aca="false">(((D1760*J1760)+(D1760*K1760))*L1760)/100*G1760</f>
        <v>0</v>
      </c>
      <c r="N1760" s="233" t="n">
        <f aca="false">(((E1760*J1760)+(E1760*K1760))*L1760)/100*G1760</f>
        <v>22.5</v>
      </c>
      <c r="O1760" s="233"/>
    </row>
    <row r="1761" customFormat="false" ht="12.75" hidden="false" customHeight="false" outlineLevel="0" collapsed="false">
      <c r="A1761" s="26" t="s">
        <v>221</v>
      </c>
      <c r="B1761" s="335" t="s">
        <v>568</v>
      </c>
      <c r="C1761" s="147" t="s">
        <v>569</v>
      </c>
      <c r="D1761" s="299" t="n">
        <v>0</v>
      </c>
      <c r="E1761" s="238" t="n">
        <v>10</v>
      </c>
      <c r="F1761" s="238"/>
      <c r="G1761" s="238" t="n">
        <v>75</v>
      </c>
      <c r="H1761" s="178"/>
      <c r="I1761" s="178"/>
      <c r="J1761" s="189" t="n">
        <v>3</v>
      </c>
      <c r="K1761" s="189" t="n">
        <v>2</v>
      </c>
      <c r="L1761" s="149" t="n">
        <v>1</v>
      </c>
      <c r="M1761" s="233" t="n">
        <f aca="false">(((D1761*J1761)+(D1761*K1761))*L1761)/100*G1761</f>
        <v>0</v>
      </c>
      <c r="N1761" s="233" t="n">
        <f aca="false">(((E1761*J1761)+(E1761*K1761))*L1761)/100*G1761</f>
        <v>37.5</v>
      </c>
      <c r="O1761" s="233"/>
    </row>
    <row r="1762" customFormat="false" ht="12.75" hidden="false" customHeight="false" outlineLevel="0" collapsed="false">
      <c r="A1762" s="26" t="s">
        <v>221</v>
      </c>
      <c r="B1762" s="335" t="s">
        <v>526</v>
      </c>
      <c r="C1762" s="349" t="s">
        <v>527</v>
      </c>
      <c r="D1762" s="299" t="n">
        <v>0</v>
      </c>
      <c r="E1762" s="238" t="n">
        <v>10</v>
      </c>
      <c r="F1762" s="283"/>
      <c r="G1762" s="238" t="n">
        <v>75</v>
      </c>
      <c r="H1762" s="178"/>
      <c r="I1762" s="178"/>
      <c r="J1762" s="189" t="n">
        <v>2.5</v>
      </c>
      <c r="K1762" s="189" t="n">
        <v>4.5</v>
      </c>
      <c r="L1762" s="149" t="n">
        <v>1</v>
      </c>
      <c r="M1762" s="233" t="n">
        <f aca="false">(((D1762*J1762)+(D1762*K1762))*L1762)/100*G1762</f>
        <v>0</v>
      </c>
      <c r="N1762" s="233" t="n">
        <f aca="false">(((E1762*J1762)+(E1762*K1762))*L1762)/100*G1762</f>
        <v>52.5</v>
      </c>
      <c r="O1762" s="233"/>
    </row>
    <row r="1763" customFormat="false" ht="12.75" hidden="false" customHeight="false" outlineLevel="0" collapsed="false">
      <c r="A1763" s="26" t="s">
        <v>221</v>
      </c>
      <c r="B1763" s="208" t="s">
        <v>616</v>
      </c>
      <c r="C1763" s="253" t="s">
        <v>773</v>
      </c>
      <c r="D1763" s="238" t="n">
        <v>3</v>
      </c>
      <c r="E1763" s="238" t="n">
        <v>5</v>
      </c>
      <c r="F1763" s="238"/>
      <c r="G1763" s="238" t="n">
        <v>25</v>
      </c>
      <c r="H1763" s="178"/>
      <c r="I1763" s="178"/>
      <c r="J1763" s="189" t="n">
        <v>1</v>
      </c>
      <c r="K1763" s="189" t="n">
        <v>1</v>
      </c>
      <c r="L1763" s="149" t="n">
        <v>1</v>
      </c>
      <c r="M1763" s="233" t="n">
        <f aca="false">(((D1763*J1763)+(D1763*K1763))*L1763)/100*G1763</f>
        <v>1.5</v>
      </c>
      <c r="N1763" s="233" t="n">
        <f aca="false">(((E1763*J1763)+(E1763*K1763))*L1763)/100*G1763</f>
        <v>2.5</v>
      </c>
      <c r="O1763" s="233"/>
    </row>
    <row r="1764" s="41" customFormat="true" ht="12.75" hidden="false" customHeight="false" outlineLevel="0" collapsed="false">
      <c r="A1764" s="31"/>
      <c r="B1764" s="258"/>
      <c r="C1764" s="259" t="s">
        <v>389</v>
      </c>
      <c r="D1764" s="216" t="n">
        <v>5</v>
      </c>
      <c r="E1764" s="216" t="n">
        <v>14</v>
      </c>
      <c r="F1764" s="216"/>
      <c r="G1764" s="249" t="n">
        <v>100</v>
      </c>
      <c r="H1764" s="185"/>
      <c r="I1764" s="178"/>
      <c r="J1764" s="157"/>
      <c r="K1764" s="157" t="n">
        <v>9</v>
      </c>
      <c r="L1764" s="149" t="n">
        <v>1</v>
      </c>
      <c r="M1764" s="261" t="n">
        <f aca="false">(((D1764*J1764)+(D1764*K1764))*L1764)/100*G1764</f>
        <v>45</v>
      </c>
      <c r="N1764" s="261" t="n">
        <f aca="false">(((E1764*J1764)+(E1764*K1764))*L1764)/100*G1764</f>
        <v>126</v>
      </c>
      <c r="O1764" s="233"/>
    </row>
    <row r="1765" customFormat="false" ht="48" hidden="false" customHeight="false" outlineLevel="0" collapsed="false">
      <c r="A1765" s="31"/>
      <c r="B1765" s="182"/>
      <c r="C1765" s="324" t="s">
        <v>840</v>
      </c>
      <c r="D1765" s="283"/>
      <c r="E1765" s="238"/>
      <c r="F1765" s="283"/>
      <c r="G1765" s="238"/>
      <c r="H1765" s="178"/>
      <c r="I1765" s="178"/>
      <c r="J1765" s="257"/>
      <c r="K1765" s="257"/>
      <c r="L1765" s="178"/>
      <c r="M1765" s="185"/>
      <c r="N1765" s="185"/>
      <c r="O1765" s="185"/>
    </row>
    <row r="1766" customFormat="false" ht="48" hidden="false" customHeight="false" outlineLevel="0" collapsed="false">
      <c r="A1766" s="31"/>
      <c r="B1766" s="174"/>
      <c r="C1766" s="324" t="s">
        <v>841</v>
      </c>
      <c r="D1766" s="325"/>
      <c r="E1766" s="238"/>
      <c r="F1766" s="283"/>
      <c r="G1766" s="238"/>
      <c r="H1766" s="65"/>
      <c r="I1766" s="264" t="s">
        <v>394</v>
      </c>
      <c r="J1766" s="265"/>
      <c r="K1766" s="265"/>
      <c r="L1766" s="41"/>
      <c r="M1766" s="61"/>
      <c r="N1766" s="61"/>
      <c r="O1766" s="61"/>
    </row>
    <row r="1767" customFormat="false" ht="12.75" hidden="false" customHeight="false" outlineLevel="0" collapsed="false">
      <c r="A1767" s="31"/>
      <c r="B1767" s="174"/>
      <c r="C1767" s="324"/>
      <c r="D1767" s="325"/>
      <c r="E1767" s="238"/>
      <c r="F1767" s="283"/>
      <c r="G1767" s="238"/>
      <c r="H1767" s="65"/>
      <c r="I1767" s="65" t="s">
        <v>395</v>
      </c>
      <c r="J1767" s="265"/>
      <c r="K1767" s="265"/>
      <c r="L1767" s="223"/>
      <c r="M1767" s="266" t="n">
        <f aca="false">SUM(M1734:M1761)</f>
        <v>60.6075</v>
      </c>
      <c r="N1767" s="266" t="n">
        <f aca="false">SUM(N1734:N1761)</f>
        <v>175.3075</v>
      </c>
      <c r="O1767" s="266"/>
    </row>
    <row r="1768" customFormat="false" ht="12.75" hidden="false" customHeight="false" outlineLevel="0" collapsed="false">
      <c r="A1768" s="31"/>
      <c r="B1768" s="174"/>
      <c r="C1768" s="324"/>
      <c r="D1768" s="325"/>
      <c r="E1768" s="238"/>
      <c r="F1768" s="283"/>
      <c r="G1768" s="238"/>
      <c r="H1768" s="65"/>
      <c r="I1768" s="65" t="s">
        <v>396</v>
      </c>
      <c r="J1768" s="265"/>
      <c r="K1768" s="265"/>
      <c r="L1768" s="223"/>
      <c r="M1768" s="266" t="n">
        <f aca="false">M1767*$O$11</f>
        <v>2575.81875</v>
      </c>
      <c r="N1768" s="266" t="n">
        <f aca="false">N1767*$O$11</f>
        <v>7450.56875</v>
      </c>
      <c r="O1768" s="266"/>
    </row>
    <row r="1769" customFormat="false" ht="12.75" hidden="false" customHeight="false" outlineLevel="0" collapsed="false">
      <c r="A1769" s="31"/>
      <c r="B1769" s="182"/>
      <c r="C1769" s="267" t="s">
        <v>397</v>
      </c>
      <c r="D1769" s="283" t="s">
        <v>337</v>
      </c>
      <c r="E1769" s="238"/>
      <c r="F1769" s="283"/>
      <c r="G1769" s="238"/>
      <c r="H1769" s="65"/>
      <c r="I1769" s="65" t="s">
        <v>398</v>
      </c>
      <c r="J1769" s="265"/>
      <c r="K1769" s="265"/>
      <c r="L1769" s="223"/>
      <c r="M1769" s="266" t="n">
        <f aca="false">D1732*$O$12</f>
        <v>275</v>
      </c>
      <c r="N1769" s="266" t="n">
        <f aca="false">E1732*$O$12</f>
        <v>770</v>
      </c>
      <c r="O1769" s="266"/>
    </row>
    <row r="1770" customFormat="false" ht="12.75" hidden="false" customHeight="false" outlineLevel="0" collapsed="false">
      <c r="A1770" s="31"/>
      <c r="B1770" s="174"/>
      <c r="C1770" s="268" t="s">
        <v>399</v>
      </c>
      <c r="D1770" s="325" t="n">
        <v>0</v>
      </c>
      <c r="E1770" s="270"/>
      <c r="F1770" s="238"/>
      <c r="G1770" s="238"/>
      <c r="H1770" s="65"/>
      <c r="I1770" s="65" t="s">
        <v>400</v>
      </c>
      <c r="J1770" s="265"/>
      <c r="K1770" s="265"/>
      <c r="L1770" s="223"/>
      <c r="M1770" s="266" t="n">
        <f aca="false">D1732*$O$13</f>
        <v>195</v>
      </c>
      <c r="N1770" s="266" t="n">
        <f aca="false">E1732*$O$13</f>
        <v>546</v>
      </c>
      <c r="O1770" s="266"/>
    </row>
    <row r="1771" customFormat="false" ht="12.75" hidden="false" customHeight="false" outlineLevel="0" collapsed="false">
      <c r="A1771" s="31"/>
      <c r="B1771" s="182"/>
      <c r="C1771" s="268" t="s">
        <v>401</v>
      </c>
      <c r="D1771" s="283" t="n">
        <v>10</v>
      </c>
      <c r="E1771" s="238"/>
      <c r="F1771" s="238"/>
      <c r="G1771" s="238"/>
      <c r="H1771" s="65"/>
      <c r="I1771" s="65" t="s">
        <v>402</v>
      </c>
      <c r="J1771" s="265"/>
      <c r="K1771" s="265"/>
      <c r="L1771" s="223"/>
      <c r="M1771" s="266" t="n">
        <f aca="false">D1732*$O$14</f>
        <v>32</v>
      </c>
      <c r="N1771" s="266" t="n">
        <f aca="false">E1732*$O$14</f>
        <v>89.6</v>
      </c>
      <c r="O1771" s="266"/>
    </row>
    <row r="1772" customFormat="false" ht="12.75" hidden="false" customHeight="false" outlineLevel="0" collapsed="false">
      <c r="A1772" s="31"/>
      <c r="B1772" s="182"/>
      <c r="C1772" s="268" t="s">
        <v>403</v>
      </c>
      <c r="D1772" s="283" t="n">
        <v>90</v>
      </c>
      <c r="E1772" s="238"/>
      <c r="F1772" s="238"/>
      <c r="G1772" s="238"/>
      <c r="H1772" s="264" t="s">
        <v>404</v>
      </c>
      <c r="I1772" s="264"/>
      <c r="J1772" s="271"/>
      <c r="K1772" s="271"/>
      <c r="L1772" s="223"/>
      <c r="M1772" s="326" t="n">
        <f aca="false">SUM(M1768:M1771)</f>
        <v>3077.81875</v>
      </c>
      <c r="N1772" s="326" t="n">
        <f aca="false">SUM(N1768:N1771)</f>
        <v>8856.16875</v>
      </c>
      <c r="O1772" s="326"/>
    </row>
    <row r="1773" customFormat="false" ht="13.5" hidden="false" customHeight="false" outlineLevel="0" collapsed="false">
      <c r="A1773" s="31"/>
      <c r="B1773" s="273"/>
      <c r="C1773" s="274" t="s">
        <v>405</v>
      </c>
      <c r="D1773" s="438" t="n">
        <v>0</v>
      </c>
      <c r="E1773" s="275"/>
      <c r="F1773" s="435"/>
      <c r="G1773" s="435"/>
      <c r="H1773" s="276" t="s">
        <v>155</v>
      </c>
      <c r="I1773" s="277"/>
      <c r="J1773" s="278"/>
      <c r="K1773" s="278"/>
      <c r="L1773" s="279"/>
      <c r="M1773" s="280" t="n">
        <f aca="false">D1732*$O$15</f>
        <v>1800</v>
      </c>
      <c r="N1773" s="280" t="n">
        <f aca="false">E1732*$O$15</f>
        <v>5040</v>
      </c>
      <c r="O1773" s="280"/>
    </row>
    <row r="1774" customFormat="false" ht="12.75" hidden="false" customHeight="false" outlineLevel="0" collapsed="false">
      <c r="A1774" s="31"/>
      <c r="B1774" s="305"/>
      <c r="C1774" s="306"/>
      <c r="D1774" s="282"/>
      <c r="E1774" s="282"/>
      <c r="F1774" s="439"/>
      <c r="G1774" s="440"/>
      <c r="H1774" s="178"/>
      <c r="I1774" s="178"/>
      <c r="J1774" s="257"/>
      <c r="K1774" s="257"/>
      <c r="L1774" s="178"/>
      <c r="M1774" s="185"/>
      <c r="N1774" s="185"/>
      <c r="O1774" s="185"/>
    </row>
    <row r="1775" customFormat="false" ht="12.75" hidden="false" customHeight="false" outlineLevel="0" collapsed="false">
      <c r="A1775" s="31"/>
      <c r="B1775" s="209" t="s">
        <v>330</v>
      </c>
      <c r="C1775" s="338" t="s">
        <v>842</v>
      </c>
      <c r="D1775" s="211" t="s">
        <v>332</v>
      </c>
      <c r="E1775" s="35"/>
      <c r="F1775" s="212"/>
      <c r="G1775" s="212"/>
      <c r="H1775" s="178"/>
      <c r="I1775" s="178"/>
      <c r="J1775" s="257"/>
      <c r="K1775" s="257"/>
      <c r="L1775" s="178"/>
      <c r="O1775" s="185"/>
    </row>
    <row r="1776" customFormat="false" ht="12.75" hidden="false" customHeight="false" outlineLevel="0" collapsed="false">
      <c r="A1776" s="31"/>
      <c r="B1776" s="213" t="s">
        <v>333</v>
      </c>
      <c r="C1776" s="424"/>
      <c r="D1776" s="214" t="s">
        <v>581</v>
      </c>
      <c r="E1776" s="215"/>
      <c r="F1776" s="214"/>
      <c r="G1776" s="216" t="s">
        <v>337</v>
      </c>
      <c r="H1776" s="178"/>
      <c r="I1776" s="178"/>
      <c r="J1776" s="257"/>
      <c r="K1776" s="257"/>
      <c r="L1776" s="178"/>
      <c r="M1776" s="185"/>
      <c r="N1776" s="185"/>
      <c r="O1776" s="185"/>
    </row>
    <row r="1777" customFormat="false" ht="12.75" hidden="false" customHeight="false" outlineLevel="0" collapsed="false">
      <c r="A1777" s="31"/>
      <c r="B1777" s="213" t="s">
        <v>338</v>
      </c>
      <c r="C1777" s="217" t="s">
        <v>339</v>
      </c>
      <c r="D1777" s="218"/>
      <c r="E1777" s="219"/>
      <c r="F1777" s="218" t="n">
        <v>10</v>
      </c>
      <c r="G1777" s="216" t="s">
        <v>340</v>
      </c>
      <c r="H1777" s="178"/>
      <c r="I1777" s="178"/>
      <c r="J1777" s="257"/>
      <c r="K1777" s="257"/>
      <c r="L1777" s="178"/>
      <c r="M1777" s="185"/>
      <c r="N1777" s="185"/>
      <c r="O1777" s="185"/>
    </row>
    <row r="1778" customFormat="false" ht="12.75" hidden="false" customHeight="false" outlineLevel="0" collapsed="false">
      <c r="A1778" s="31"/>
      <c r="B1778" s="220" t="s">
        <v>341</v>
      </c>
      <c r="C1778" s="221"/>
      <c r="D1778" s="222" t="s">
        <v>342</v>
      </c>
      <c r="E1778" s="215"/>
      <c r="F1778" s="214"/>
      <c r="G1778" s="218" t="s">
        <v>343</v>
      </c>
      <c r="H1778" s="178"/>
      <c r="I1778" s="178"/>
      <c r="J1778" s="265"/>
      <c r="K1778" s="265"/>
      <c r="L1778" s="223"/>
      <c r="M1778" s="224" t="s">
        <v>344</v>
      </c>
      <c r="N1778" s="225"/>
      <c r="O1778" s="226"/>
    </row>
    <row r="1779" customFormat="false" ht="12.75" hidden="false" customHeight="false" outlineLevel="0" collapsed="false">
      <c r="A1779" s="31"/>
      <c r="B1779" s="227"/>
      <c r="C1779" s="228" t="s">
        <v>345</v>
      </c>
      <c r="D1779" s="229"/>
      <c r="E1779" s="229"/>
      <c r="F1779" s="229"/>
      <c r="G1779" s="229"/>
      <c r="H1779" s="178"/>
      <c r="I1779" s="178"/>
      <c r="J1779" s="316" t="s">
        <v>346</v>
      </c>
      <c r="K1779" s="316" t="s">
        <v>347</v>
      </c>
      <c r="L1779" s="223"/>
      <c r="M1779" s="82"/>
      <c r="N1779" s="231"/>
      <c r="O1779" s="82"/>
    </row>
    <row r="1780" customFormat="false" ht="12.75" hidden="false" customHeight="false" outlineLevel="0" collapsed="false">
      <c r="A1780" s="26" t="s">
        <v>217</v>
      </c>
      <c r="B1780" s="160" t="s">
        <v>218</v>
      </c>
      <c r="C1780" s="232" t="s">
        <v>348</v>
      </c>
      <c r="D1780" s="229"/>
      <c r="E1780" s="229"/>
      <c r="F1780" s="229" t="n">
        <v>2</v>
      </c>
      <c r="G1780" s="229" t="n">
        <v>100</v>
      </c>
      <c r="H1780" s="178"/>
      <c r="I1780" s="178"/>
      <c r="J1780" s="157" t="n">
        <v>2</v>
      </c>
      <c r="K1780" s="157" t="n">
        <v>2</v>
      </c>
      <c r="L1780" s="149" t="n">
        <v>1</v>
      </c>
      <c r="M1780" s="233"/>
      <c r="N1780" s="233"/>
      <c r="O1780" s="233" t="n">
        <f aca="false">(((F1780*J1780)+(F1780*K1780))*L1780)/100*G1780</f>
        <v>8</v>
      </c>
    </row>
    <row r="1781" customFormat="false" ht="12.75" hidden="false" customHeight="false" outlineLevel="0" collapsed="false">
      <c r="A1781" s="26" t="s">
        <v>217</v>
      </c>
      <c r="B1781" s="160" t="s">
        <v>349</v>
      </c>
      <c r="C1781" s="232" t="s">
        <v>350</v>
      </c>
      <c r="D1781" s="229"/>
      <c r="E1781" s="229"/>
      <c r="F1781" s="229" t="n">
        <v>2</v>
      </c>
      <c r="G1781" s="229" t="n">
        <v>100</v>
      </c>
      <c r="H1781" s="178"/>
      <c r="I1781" s="178"/>
      <c r="J1781" s="189" t="n">
        <v>1.6</v>
      </c>
      <c r="K1781" s="189" t="n">
        <v>1.6</v>
      </c>
      <c r="L1781" s="149" t="n">
        <v>1</v>
      </c>
      <c r="M1781" s="233"/>
      <c r="N1781" s="233"/>
      <c r="O1781" s="233" t="n">
        <f aca="false">(((F1781*J1781)+(F1781*K1781))*L1781)/100*G1781</f>
        <v>6.4</v>
      </c>
    </row>
    <row r="1782" customFormat="false" ht="12.75" hidden="false" customHeight="false" outlineLevel="0" collapsed="false">
      <c r="A1782" s="26" t="s">
        <v>217</v>
      </c>
      <c r="B1782" s="234" t="s">
        <v>351</v>
      </c>
      <c r="C1782" s="246" t="s">
        <v>352</v>
      </c>
      <c r="D1782" s="229"/>
      <c r="E1782" s="229"/>
      <c r="F1782" s="229" t="n">
        <v>1</v>
      </c>
      <c r="G1782" s="229" t="n">
        <v>100</v>
      </c>
      <c r="H1782" s="65"/>
      <c r="I1782" s="65"/>
      <c r="J1782" s="236" t="n">
        <f aca="false">$O$7</f>
        <v>14.415</v>
      </c>
      <c r="K1782" s="157"/>
      <c r="L1782" s="149" t="n">
        <v>1</v>
      </c>
      <c r="M1782" s="233"/>
      <c r="N1782" s="233"/>
      <c r="O1782" s="233" t="n">
        <f aca="false">(((F1782*J1782)+(F1782*K1782))*L1782)/100*G1782</f>
        <v>14.415</v>
      </c>
    </row>
    <row r="1783" customFormat="false" ht="12.75" hidden="false" customHeight="false" outlineLevel="0" collapsed="false">
      <c r="A1783" s="26" t="s">
        <v>221</v>
      </c>
      <c r="B1783" s="174" t="s">
        <v>361</v>
      </c>
      <c r="C1783" s="253" t="s">
        <v>362</v>
      </c>
      <c r="D1783" s="238"/>
      <c r="E1783" s="238"/>
      <c r="F1783" s="238" t="n">
        <v>1</v>
      </c>
      <c r="G1783" s="238" t="n">
        <v>25</v>
      </c>
      <c r="H1783" s="178"/>
      <c r="I1783" s="178"/>
      <c r="J1783" s="189" t="n">
        <v>2.5</v>
      </c>
      <c r="K1783" s="189" t="n">
        <v>2.5</v>
      </c>
      <c r="L1783" s="149" t="n">
        <v>1</v>
      </c>
      <c r="M1783" s="233"/>
      <c r="N1783" s="233"/>
      <c r="O1783" s="233" t="n">
        <f aca="false">(((F1783*J1783)+(F1783*K1783))*L1783)/100*G1783</f>
        <v>1.25</v>
      </c>
    </row>
    <row r="1784" customFormat="false" ht="12.75" hidden="false" customHeight="false" outlineLevel="0" collapsed="false">
      <c r="A1784" s="26" t="s">
        <v>221</v>
      </c>
      <c r="B1784" s="182" t="s">
        <v>355</v>
      </c>
      <c r="C1784" s="123" t="s">
        <v>356</v>
      </c>
      <c r="D1784" s="238"/>
      <c r="E1784" s="238"/>
      <c r="F1784" s="238" t="n">
        <v>1</v>
      </c>
      <c r="G1784" s="238" t="n">
        <v>25</v>
      </c>
      <c r="H1784" s="178"/>
      <c r="I1784" s="178"/>
      <c r="J1784" s="179" t="n">
        <v>3</v>
      </c>
      <c r="K1784" s="179" t="n">
        <v>3</v>
      </c>
      <c r="L1784" s="149" t="n">
        <v>1</v>
      </c>
      <c r="M1784" s="233"/>
      <c r="N1784" s="233"/>
      <c r="O1784" s="233" t="n">
        <f aca="false">(((F1784*J1784)+(F1784*K1784))*L1784)/100*G1784</f>
        <v>1.5</v>
      </c>
    </row>
    <row r="1785" customFormat="false" ht="12.75" hidden="false" customHeight="false" outlineLevel="0" collapsed="false">
      <c r="A1785" s="31"/>
      <c r="B1785" s="182"/>
      <c r="C1785" s="244" t="s">
        <v>367</v>
      </c>
      <c r="D1785" s="238"/>
      <c r="E1785" s="238"/>
      <c r="F1785" s="238"/>
      <c r="G1785" s="238"/>
      <c r="H1785" s="178"/>
      <c r="I1785" s="178"/>
      <c r="J1785" s="245"/>
      <c r="K1785" s="245"/>
      <c r="L1785" s="65"/>
    </row>
    <row r="1786" customFormat="false" ht="12.75" hidden="false" customHeight="false" outlineLevel="0" collapsed="false">
      <c r="A1786" s="26" t="s">
        <v>221</v>
      </c>
      <c r="B1786" s="182" t="s">
        <v>548</v>
      </c>
      <c r="C1786" s="240" t="s">
        <v>549</v>
      </c>
      <c r="D1786" s="238"/>
      <c r="E1786" s="238"/>
      <c r="F1786" s="238" t="n">
        <v>5</v>
      </c>
      <c r="G1786" s="238" t="n">
        <v>100</v>
      </c>
      <c r="H1786" s="178"/>
      <c r="I1786" s="178"/>
      <c r="J1786" s="179" t="n">
        <v>0.5</v>
      </c>
      <c r="K1786" s="179" t="n">
        <v>0.3</v>
      </c>
      <c r="L1786" s="149" t="n">
        <v>1</v>
      </c>
      <c r="M1786" s="233"/>
      <c r="N1786" s="233"/>
      <c r="O1786" s="233" t="n">
        <f aca="false">(((F1786*J1786)+(F1786*K1786))*L1786)/100*G1786</f>
        <v>4</v>
      </c>
    </row>
    <row r="1787" customFormat="false" ht="12.75" hidden="false" customHeight="false" outlineLevel="0" collapsed="false">
      <c r="A1787" s="31"/>
      <c r="B1787" s="174"/>
      <c r="C1787" s="246" t="s">
        <v>368</v>
      </c>
      <c r="D1787" s="283"/>
      <c r="E1787" s="238"/>
      <c r="F1787" s="283" t="n">
        <v>8</v>
      </c>
      <c r="G1787" s="238" t="n">
        <v>100</v>
      </c>
      <c r="H1787" s="178"/>
      <c r="I1787" s="178"/>
      <c r="J1787" s="157" t="n">
        <v>0.5</v>
      </c>
      <c r="K1787" s="157" t="n">
        <v>1</v>
      </c>
      <c r="L1787" s="149" t="n">
        <v>1</v>
      </c>
      <c r="M1787" s="233"/>
      <c r="N1787" s="233"/>
      <c r="O1787" s="233" t="n">
        <f aca="false">(((F1787*J1787)+(F1787*K1787))*L1787)/100*G1787</f>
        <v>12</v>
      </c>
    </row>
    <row r="1788" customFormat="false" ht="12.75" hidden="false" customHeight="false" outlineLevel="0" collapsed="false">
      <c r="A1788" s="31"/>
      <c r="B1788" s="247"/>
      <c r="C1788" s="248" t="s">
        <v>369</v>
      </c>
      <c r="D1788" s="177"/>
      <c r="E1788" s="249"/>
      <c r="F1788" s="177"/>
      <c r="G1788" s="249"/>
      <c r="H1788" s="178"/>
      <c r="I1788" s="178"/>
      <c r="J1788" s="257"/>
      <c r="K1788" s="257"/>
      <c r="L1788" s="178"/>
      <c r="M1788" s="185"/>
      <c r="N1788" s="185"/>
      <c r="O1788" s="185"/>
    </row>
    <row r="1789" customFormat="false" ht="12.75" hidden="false" customHeight="false" outlineLevel="0" collapsed="false">
      <c r="A1789" s="26" t="s">
        <v>217</v>
      </c>
      <c r="B1789" s="196" t="s">
        <v>303</v>
      </c>
      <c r="C1789" s="250" t="s">
        <v>370</v>
      </c>
      <c r="D1789" s="216"/>
      <c r="E1789" s="216"/>
      <c r="F1789" s="216" t="n">
        <v>1</v>
      </c>
      <c r="G1789" s="216" t="n">
        <v>75</v>
      </c>
      <c r="H1789" s="41"/>
      <c r="I1789" s="41"/>
      <c r="J1789" s="195" t="n">
        <f aca="false">$O$6</f>
        <v>7.83</v>
      </c>
      <c r="K1789" s="157"/>
      <c r="L1789" s="149" t="n">
        <v>1</v>
      </c>
      <c r="M1789" s="233"/>
      <c r="N1789" s="233"/>
      <c r="O1789" s="233" t="n">
        <f aca="false">(((F1789*J1789)+(F1789*K1789))*L1789)/100*G1789</f>
        <v>5.8725</v>
      </c>
    </row>
    <row r="1790" customFormat="false" ht="12.75" hidden="false" customHeight="false" outlineLevel="0" collapsed="false">
      <c r="A1790" s="26" t="s">
        <v>217</v>
      </c>
      <c r="B1790" s="182" t="s">
        <v>371</v>
      </c>
      <c r="C1790" s="243" t="s">
        <v>372</v>
      </c>
      <c r="D1790" s="229"/>
      <c r="E1790" s="229"/>
      <c r="F1790" s="229" t="n">
        <v>1</v>
      </c>
      <c r="G1790" s="238" t="n">
        <v>75</v>
      </c>
      <c r="H1790" s="178"/>
      <c r="I1790" s="178"/>
      <c r="J1790" s="189" t="n">
        <v>5.5</v>
      </c>
      <c r="K1790" s="189" t="n">
        <v>1.3</v>
      </c>
      <c r="L1790" s="149" t="n">
        <v>1</v>
      </c>
      <c r="M1790" s="233"/>
      <c r="N1790" s="233"/>
      <c r="O1790" s="233" t="n">
        <f aca="false">(((F1790*J1790)+(F1790*K1790))*L1790)/100*G1790</f>
        <v>5.1</v>
      </c>
    </row>
    <row r="1791" customFormat="false" ht="12.75" hidden="false" customHeight="false" outlineLevel="0" collapsed="false">
      <c r="A1791" s="31"/>
      <c r="B1791" s="251"/>
      <c r="C1791" s="252" t="s">
        <v>373</v>
      </c>
      <c r="D1791" s="177"/>
      <c r="E1791" s="249"/>
      <c r="F1791" s="177"/>
      <c r="G1791" s="249"/>
      <c r="H1791" s="178"/>
      <c r="I1791" s="178"/>
      <c r="J1791" s="257"/>
      <c r="K1791" s="257"/>
      <c r="L1791" s="178"/>
      <c r="M1791" s="185"/>
      <c r="N1791" s="185"/>
      <c r="O1791" s="185"/>
    </row>
    <row r="1792" customFormat="false" ht="12.75" hidden="false" customHeight="false" outlineLevel="0" collapsed="false">
      <c r="A1792" s="26" t="s">
        <v>221</v>
      </c>
      <c r="B1792" s="206" t="s">
        <v>455</v>
      </c>
      <c r="C1792" s="349" t="s">
        <v>456</v>
      </c>
      <c r="D1792" s="238"/>
      <c r="E1792" s="238"/>
      <c r="F1792" s="238" t="n">
        <v>1</v>
      </c>
      <c r="G1792" s="238" t="n">
        <v>25</v>
      </c>
      <c r="H1792" s="178"/>
      <c r="I1792" s="178"/>
      <c r="J1792" s="189" t="n">
        <v>8</v>
      </c>
      <c r="K1792" s="189" t="n">
        <v>6</v>
      </c>
      <c r="L1792" s="149" t="n">
        <v>1</v>
      </c>
      <c r="M1792" s="233"/>
      <c r="N1792" s="233"/>
      <c r="O1792" s="233" t="n">
        <f aca="false">(((F1792*J1792)+(F1792*K1792))*L1792)/100*G1792</f>
        <v>3.5</v>
      </c>
    </row>
    <row r="1793" customFormat="false" ht="12.75" hidden="false" customHeight="false" outlineLevel="0" collapsed="false">
      <c r="A1793" s="26" t="s">
        <v>221</v>
      </c>
      <c r="B1793" s="182" t="s">
        <v>459</v>
      </c>
      <c r="C1793" s="243" t="s">
        <v>460</v>
      </c>
      <c r="D1793" s="238"/>
      <c r="E1793" s="238"/>
      <c r="F1793" s="238" t="n">
        <v>1</v>
      </c>
      <c r="G1793" s="284" t="n">
        <v>25</v>
      </c>
      <c r="H1793" s="178"/>
      <c r="I1793" s="178"/>
      <c r="J1793" s="189" t="n">
        <v>84</v>
      </c>
      <c r="K1793" s="189" t="n">
        <v>48</v>
      </c>
      <c r="L1793" s="149" t="n">
        <v>1</v>
      </c>
      <c r="M1793" s="233"/>
      <c r="N1793" s="233"/>
      <c r="O1793" s="233" t="n">
        <f aca="false">(((F1793*J1793)+(F1793*K1793))*L1793)/100*G1793</f>
        <v>33</v>
      </c>
    </row>
    <row r="1794" customFormat="false" ht="24" hidden="false" customHeight="false" outlineLevel="0" collapsed="false">
      <c r="A1794" s="26" t="s">
        <v>221</v>
      </c>
      <c r="B1794" s="309" t="s">
        <v>461</v>
      </c>
      <c r="C1794" s="240" t="s">
        <v>462</v>
      </c>
      <c r="D1794" s="238"/>
      <c r="E1794" s="238"/>
      <c r="F1794" s="238" t="n">
        <v>1</v>
      </c>
      <c r="G1794" s="284" t="n">
        <v>25</v>
      </c>
      <c r="H1794" s="178"/>
      <c r="I1794" s="178"/>
      <c r="J1794" s="189" t="n">
        <v>84</v>
      </c>
      <c r="K1794" s="189" t="n">
        <v>48</v>
      </c>
      <c r="L1794" s="149" t="n">
        <v>1</v>
      </c>
      <c r="M1794" s="233"/>
      <c r="N1794" s="233"/>
      <c r="O1794" s="233" t="n">
        <f aca="false">(((F1794*J1794)+(F1794*K1794))*L1794)/100*G1794</f>
        <v>33</v>
      </c>
    </row>
    <row r="1795" customFormat="false" ht="12.75" hidden="false" customHeight="false" outlineLevel="0" collapsed="false">
      <c r="A1795" s="26" t="s">
        <v>221</v>
      </c>
      <c r="B1795" s="255" t="s">
        <v>495</v>
      </c>
      <c r="C1795" s="330" t="s">
        <v>496</v>
      </c>
      <c r="D1795" s="238"/>
      <c r="E1795" s="238"/>
      <c r="F1795" s="238" t="n">
        <v>1</v>
      </c>
      <c r="G1795" s="238" t="n">
        <v>15</v>
      </c>
      <c r="H1795" s="178"/>
      <c r="I1795" s="178"/>
      <c r="J1795" s="189" t="n">
        <v>6</v>
      </c>
      <c r="K1795" s="189" t="n">
        <v>8</v>
      </c>
      <c r="L1795" s="149" t="n">
        <v>1</v>
      </c>
      <c r="M1795" s="233"/>
      <c r="N1795" s="233"/>
      <c r="O1795" s="233" t="n">
        <f aca="false">(((F1795*J1795)+(F1795*K1795))*L1795)/100*G1795</f>
        <v>2.1</v>
      </c>
    </row>
    <row r="1796" customFormat="false" ht="12.75" hidden="false" customHeight="false" outlineLevel="0" collapsed="false">
      <c r="A1796" s="31"/>
      <c r="B1796" s="251"/>
      <c r="C1796" s="256" t="s">
        <v>386</v>
      </c>
      <c r="D1796" s="177"/>
      <c r="E1796" s="249"/>
      <c r="F1796" s="177"/>
      <c r="G1796" s="249"/>
      <c r="H1796" s="178"/>
      <c r="I1796" s="178"/>
      <c r="J1796" s="257"/>
      <c r="K1796" s="257"/>
      <c r="L1796" s="178"/>
      <c r="M1796" s="185"/>
      <c r="N1796" s="185"/>
      <c r="O1796" s="185"/>
    </row>
    <row r="1797" customFormat="false" ht="12.75" hidden="false" customHeight="false" outlineLevel="0" collapsed="false">
      <c r="A1797" s="26" t="s">
        <v>221</v>
      </c>
      <c r="B1797" s="208" t="s">
        <v>387</v>
      </c>
      <c r="C1797" s="243" t="s">
        <v>388</v>
      </c>
      <c r="D1797" s="177"/>
      <c r="E1797" s="249"/>
      <c r="F1797" s="177" t="n">
        <v>5</v>
      </c>
      <c r="G1797" s="249" t="n">
        <v>100</v>
      </c>
      <c r="H1797" s="178"/>
      <c r="I1797" s="178"/>
      <c r="J1797" s="189" t="n">
        <v>2.5</v>
      </c>
      <c r="K1797" s="189" t="n">
        <v>1.3</v>
      </c>
      <c r="L1797" s="149" t="n">
        <v>1</v>
      </c>
      <c r="M1797" s="233"/>
      <c r="N1797" s="233"/>
      <c r="O1797" s="233" t="n">
        <f aca="false">(((F1797*J1797)+(F1797*K1797))*L1797)/100*G1797</f>
        <v>19</v>
      </c>
    </row>
    <row r="1798" customFormat="false" ht="12.75" hidden="false" customHeight="false" outlineLevel="0" collapsed="false">
      <c r="A1798" s="26" t="s">
        <v>221</v>
      </c>
      <c r="B1798" s="208" t="s">
        <v>616</v>
      </c>
      <c r="C1798" s="243" t="s">
        <v>773</v>
      </c>
      <c r="D1798" s="177"/>
      <c r="E1798" s="249"/>
      <c r="F1798" s="177" t="n">
        <v>5</v>
      </c>
      <c r="G1798" s="249" t="n">
        <v>100</v>
      </c>
      <c r="H1798" s="178"/>
      <c r="I1798" s="178"/>
      <c r="J1798" s="189" t="n">
        <v>1</v>
      </c>
      <c r="K1798" s="189" t="n">
        <v>1</v>
      </c>
      <c r="L1798" s="149" t="n">
        <v>1</v>
      </c>
      <c r="M1798" s="233"/>
      <c r="N1798" s="233"/>
      <c r="O1798" s="233" t="n">
        <f aca="false">(((F1798*J1798)+(F1798*K1798))*L1798)/100*G1798</f>
        <v>10</v>
      </c>
    </row>
    <row r="1799" s="41" customFormat="true" ht="12.75" hidden="false" customHeight="false" outlineLevel="0" collapsed="false">
      <c r="A1799" s="31"/>
      <c r="B1799" s="258"/>
      <c r="C1799" s="259" t="s">
        <v>389</v>
      </c>
      <c r="D1799" s="216"/>
      <c r="E1799" s="216"/>
      <c r="F1799" s="216" t="n">
        <v>10</v>
      </c>
      <c r="G1799" s="249" t="n">
        <v>100</v>
      </c>
      <c r="H1799" s="185"/>
      <c r="I1799" s="178"/>
      <c r="J1799" s="157"/>
      <c r="K1799" s="157" t="n">
        <v>9</v>
      </c>
      <c r="L1799" s="149" t="n">
        <v>1</v>
      </c>
      <c r="M1799" s="261"/>
      <c r="N1799" s="261"/>
      <c r="O1799" s="261" t="n">
        <f aca="false">(((F1799*J1799)+(F1799*K1799))*L1799)/100*G1799</f>
        <v>90</v>
      </c>
    </row>
    <row r="1800" customFormat="false" ht="12.75" hidden="false" customHeight="false" outlineLevel="0" collapsed="false">
      <c r="A1800" s="31"/>
      <c r="B1800" s="182"/>
      <c r="C1800" s="244" t="s">
        <v>390</v>
      </c>
      <c r="D1800" s="283"/>
      <c r="E1800" s="238"/>
      <c r="F1800" s="283"/>
      <c r="G1800" s="238"/>
      <c r="H1800" s="178"/>
      <c r="I1800" s="178"/>
      <c r="J1800" s="257"/>
      <c r="K1800" s="257"/>
      <c r="L1800" s="178"/>
      <c r="M1800" s="185"/>
      <c r="N1800" s="185"/>
      <c r="O1800" s="185"/>
    </row>
    <row r="1801" customFormat="false" ht="24" hidden="false" customHeight="false" outlineLevel="0" collapsed="false">
      <c r="A1801" s="31"/>
      <c r="B1801" s="182"/>
      <c r="C1801" s="402" t="s">
        <v>843</v>
      </c>
      <c r="D1801" s="283"/>
      <c r="E1801" s="238"/>
      <c r="F1801" s="283"/>
      <c r="G1801" s="238"/>
      <c r="H1801" s="178"/>
      <c r="I1801" s="178"/>
      <c r="J1801" s="257"/>
      <c r="K1801" s="257"/>
      <c r="L1801" s="178"/>
      <c r="M1801" s="185"/>
      <c r="N1801" s="185"/>
      <c r="O1801" s="185"/>
    </row>
    <row r="1802" customFormat="false" ht="36" hidden="false" customHeight="false" outlineLevel="0" collapsed="false">
      <c r="A1802" s="31"/>
      <c r="B1802" s="182"/>
      <c r="C1802" s="324" t="s">
        <v>844</v>
      </c>
      <c r="D1802" s="283"/>
      <c r="E1802" s="238"/>
      <c r="F1802" s="283"/>
      <c r="G1802" s="238"/>
      <c r="H1802" s="178"/>
      <c r="I1802" s="178"/>
      <c r="J1802" s="257"/>
      <c r="K1802" s="257"/>
      <c r="L1802" s="178"/>
      <c r="M1802" s="185"/>
      <c r="N1802" s="185"/>
      <c r="O1802" s="185"/>
    </row>
    <row r="1803" customFormat="false" ht="48" hidden="false" customHeight="false" outlineLevel="0" collapsed="false">
      <c r="A1803" s="31"/>
      <c r="B1803" s="174"/>
      <c r="C1803" s="324" t="s">
        <v>845</v>
      </c>
      <c r="D1803" s="325"/>
      <c r="E1803" s="238"/>
      <c r="F1803" s="283"/>
      <c r="G1803" s="238"/>
      <c r="H1803" s="65"/>
      <c r="I1803" s="264" t="s">
        <v>394</v>
      </c>
      <c r="J1803" s="265"/>
      <c r="K1803" s="265"/>
      <c r="L1803" s="41"/>
      <c r="M1803" s="61"/>
      <c r="N1803" s="61"/>
      <c r="O1803" s="61"/>
    </row>
    <row r="1804" customFormat="false" ht="12.75" hidden="false" customHeight="false" outlineLevel="0" collapsed="false">
      <c r="A1804" s="31"/>
      <c r="B1804" s="174"/>
      <c r="C1804" s="324"/>
      <c r="D1804" s="325"/>
      <c r="E1804" s="238"/>
      <c r="F1804" s="283"/>
      <c r="G1804" s="238"/>
      <c r="H1804" s="65"/>
      <c r="I1804" s="65" t="s">
        <v>395</v>
      </c>
      <c r="J1804" s="265"/>
      <c r="K1804" s="265"/>
      <c r="L1804" s="223"/>
      <c r="M1804" s="266"/>
      <c r="N1804" s="266"/>
      <c r="O1804" s="266" t="n">
        <f aca="false">SUM(O1779:O1800)</f>
        <v>249.1375</v>
      </c>
    </row>
    <row r="1805" customFormat="false" ht="12.75" hidden="false" customHeight="false" outlineLevel="0" collapsed="false">
      <c r="A1805" s="31"/>
      <c r="B1805" s="174"/>
      <c r="C1805" s="324"/>
      <c r="D1805" s="325"/>
      <c r="E1805" s="238"/>
      <c r="F1805" s="283"/>
      <c r="G1805" s="238"/>
      <c r="H1805" s="65"/>
      <c r="I1805" s="65" t="s">
        <v>396</v>
      </c>
      <c r="J1805" s="265"/>
      <c r="K1805" s="265"/>
      <c r="L1805" s="223"/>
      <c r="M1805" s="266"/>
      <c r="N1805" s="266"/>
      <c r="O1805" s="266" t="n">
        <f aca="false">O1804*$O$11</f>
        <v>10588.34375</v>
      </c>
    </row>
    <row r="1806" customFormat="false" ht="12.75" hidden="false" customHeight="false" outlineLevel="0" collapsed="false">
      <c r="A1806" s="31"/>
      <c r="B1806" s="182"/>
      <c r="C1806" s="267" t="s">
        <v>397</v>
      </c>
      <c r="D1806" s="325" t="s">
        <v>337</v>
      </c>
      <c r="E1806" s="238"/>
      <c r="F1806" s="283"/>
      <c r="G1806" s="238"/>
      <c r="H1806" s="65"/>
      <c r="I1806" s="65" t="s">
        <v>398</v>
      </c>
      <c r="J1806" s="265"/>
      <c r="K1806" s="265"/>
      <c r="L1806" s="223"/>
      <c r="M1806" s="266"/>
      <c r="N1806" s="266"/>
      <c r="O1806" s="266" t="n">
        <f aca="false">F1777*$O$12</f>
        <v>550</v>
      </c>
    </row>
    <row r="1807" customFormat="false" ht="12.75" hidden="false" customHeight="false" outlineLevel="0" collapsed="false">
      <c r="A1807" s="31"/>
      <c r="B1807" s="174"/>
      <c r="C1807" s="268" t="s">
        <v>399</v>
      </c>
      <c r="D1807" s="325" t="n">
        <v>0</v>
      </c>
      <c r="E1807" s="270"/>
      <c r="F1807" s="283"/>
      <c r="G1807" s="238"/>
      <c r="H1807" s="65"/>
      <c r="I1807" s="65" t="s">
        <v>400</v>
      </c>
      <c r="J1807" s="265"/>
      <c r="K1807" s="265"/>
      <c r="L1807" s="223"/>
      <c r="M1807" s="266"/>
      <c r="N1807" s="266"/>
      <c r="O1807" s="266" t="n">
        <f aca="false">F1777*$O$13</f>
        <v>390</v>
      </c>
    </row>
    <row r="1808" customFormat="false" ht="12.75" hidden="false" customHeight="false" outlineLevel="0" collapsed="false">
      <c r="A1808" s="31"/>
      <c r="B1808" s="182"/>
      <c r="C1808" s="268" t="s">
        <v>401</v>
      </c>
      <c r="D1808" s="283" t="n">
        <v>90</v>
      </c>
      <c r="E1808" s="238"/>
      <c r="F1808" s="238"/>
      <c r="G1808" s="238"/>
      <c r="H1808" s="65"/>
      <c r="I1808" s="65" t="s">
        <v>402</v>
      </c>
      <c r="J1808" s="265"/>
      <c r="K1808" s="265"/>
      <c r="L1808" s="223"/>
      <c r="M1808" s="266"/>
      <c r="N1808" s="266"/>
      <c r="O1808" s="266" t="n">
        <f aca="false">F1777*$O$14</f>
        <v>64</v>
      </c>
    </row>
    <row r="1809" customFormat="false" ht="12.75" hidden="false" customHeight="false" outlineLevel="0" collapsed="false">
      <c r="A1809" s="31"/>
      <c r="B1809" s="182"/>
      <c r="C1809" s="268" t="s">
        <v>403</v>
      </c>
      <c r="D1809" s="283" t="n">
        <v>10</v>
      </c>
      <c r="E1809" s="238"/>
      <c r="F1809" s="238"/>
      <c r="G1809" s="238"/>
      <c r="H1809" s="264" t="s">
        <v>404</v>
      </c>
      <c r="I1809" s="264"/>
      <c r="J1809" s="271"/>
      <c r="K1809" s="271"/>
      <c r="L1809" s="223"/>
      <c r="M1809" s="326"/>
      <c r="N1809" s="326"/>
      <c r="O1809" s="326" t="n">
        <f aca="false">SUM(O1805:O1808)</f>
        <v>11592.34375</v>
      </c>
    </row>
    <row r="1810" customFormat="false" ht="13.5" hidden="false" customHeight="false" outlineLevel="0" collapsed="false">
      <c r="A1810" s="31"/>
      <c r="B1810" s="273"/>
      <c r="C1810" s="274" t="s">
        <v>405</v>
      </c>
      <c r="D1810" s="438" t="n">
        <v>0</v>
      </c>
      <c r="E1810" s="275"/>
      <c r="F1810" s="435"/>
      <c r="G1810" s="435"/>
      <c r="H1810" s="276" t="s">
        <v>155</v>
      </c>
      <c r="I1810" s="277"/>
      <c r="J1810" s="278"/>
      <c r="K1810" s="278"/>
      <c r="L1810" s="279"/>
      <c r="M1810" s="280"/>
      <c r="N1810" s="280"/>
      <c r="O1810" s="280" t="n">
        <f aca="false">F1777*$O$15</f>
        <v>3600</v>
      </c>
    </row>
    <row r="1811" customFormat="false" ht="12.75" hidden="false" customHeight="false" outlineLevel="0" collapsed="false">
      <c r="A1811" s="31"/>
      <c r="B1811" s="305"/>
      <c r="C1811" s="441"/>
      <c r="D1811" s="282"/>
      <c r="E1811" s="282"/>
      <c r="F1811" s="282"/>
      <c r="G1811" s="307"/>
      <c r="H1811" s="178"/>
      <c r="I1811" s="178"/>
      <c r="J1811" s="257"/>
      <c r="K1811" s="257"/>
      <c r="L1811" s="178"/>
      <c r="M1811" s="185"/>
      <c r="N1811" s="185"/>
      <c r="O1811" s="185"/>
    </row>
    <row r="1812" customFormat="false" ht="12.75" hidden="false" customHeight="false" outlineLevel="0" collapsed="false">
      <c r="A1812" s="31"/>
      <c r="B1812" s="209" t="s">
        <v>330</v>
      </c>
      <c r="C1812" s="338" t="s">
        <v>846</v>
      </c>
      <c r="D1812" s="211" t="s">
        <v>332</v>
      </c>
      <c r="E1812" s="35"/>
      <c r="F1812" s="212"/>
      <c r="G1812" s="212"/>
      <c r="H1812" s="178"/>
      <c r="I1812" s="178"/>
      <c r="J1812" s="257"/>
      <c r="K1812" s="257"/>
      <c r="L1812" s="178"/>
      <c r="O1812" s="185"/>
    </row>
    <row r="1813" customFormat="false" ht="12.75" hidden="false" customHeight="false" outlineLevel="0" collapsed="false">
      <c r="A1813" s="31"/>
      <c r="B1813" s="213" t="s">
        <v>333</v>
      </c>
      <c r="C1813" s="424"/>
      <c r="D1813" s="214" t="s">
        <v>334</v>
      </c>
      <c r="E1813" s="215" t="s">
        <v>335</v>
      </c>
      <c r="F1813" s="214" t="s">
        <v>469</v>
      </c>
      <c r="G1813" s="216" t="s">
        <v>337</v>
      </c>
      <c r="H1813" s="178"/>
      <c r="I1813" s="178"/>
      <c r="J1813" s="257"/>
      <c r="K1813" s="257"/>
      <c r="L1813" s="178"/>
      <c r="M1813" s="185"/>
      <c r="N1813" s="185"/>
      <c r="O1813" s="185"/>
    </row>
    <row r="1814" customFormat="false" ht="12.75" hidden="false" customHeight="false" outlineLevel="0" collapsed="false">
      <c r="A1814" s="31"/>
      <c r="B1814" s="213" t="s">
        <v>338</v>
      </c>
      <c r="C1814" s="217" t="s">
        <v>339</v>
      </c>
      <c r="D1814" s="218" t="n">
        <v>10</v>
      </c>
      <c r="E1814" s="219" t="n">
        <v>12</v>
      </c>
      <c r="F1814" s="218" t="s">
        <v>469</v>
      </c>
      <c r="G1814" s="216"/>
      <c r="H1814" s="178"/>
      <c r="I1814" s="178"/>
      <c r="J1814" s="257"/>
      <c r="K1814" s="257"/>
      <c r="L1814" s="178"/>
      <c r="M1814" s="185"/>
      <c r="N1814" s="185"/>
      <c r="O1814" s="185"/>
    </row>
    <row r="1815" customFormat="false" ht="12.75" hidden="false" customHeight="false" outlineLevel="0" collapsed="false">
      <c r="A1815" s="31"/>
      <c r="B1815" s="220" t="s">
        <v>341</v>
      </c>
      <c r="C1815" s="221"/>
      <c r="D1815" s="222" t="s">
        <v>342</v>
      </c>
      <c r="E1815" s="215"/>
      <c r="F1815" s="214"/>
      <c r="G1815" s="218" t="s">
        <v>340</v>
      </c>
      <c r="H1815" s="178"/>
      <c r="I1815" s="178"/>
      <c r="J1815" s="265"/>
      <c r="K1815" s="265"/>
      <c r="L1815" s="223"/>
      <c r="M1815" s="224" t="s">
        <v>344</v>
      </c>
      <c r="N1815" s="225"/>
      <c r="O1815" s="226"/>
    </row>
    <row r="1816" customFormat="false" ht="12.75" hidden="false" customHeight="false" outlineLevel="0" collapsed="false">
      <c r="A1816" s="31"/>
      <c r="B1816" s="227"/>
      <c r="C1816" s="228" t="s">
        <v>345</v>
      </c>
      <c r="D1816" s="229"/>
      <c r="E1816" s="229"/>
      <c r="F1816" s="229"/>
      <c r="G1816" s="229"/>
      <c r="H1816" s="178"/>
      <c r="I1816" s="178"/>
      <c r="J1816" s="316" t="s">
        <v>346</v>
      </c>
      <c r="K1816" s="316" t="s">
        <v>347</v>
      </c>
      <c r="L1816" s="223"/>
      <c r="M1816" s="82" t="s">
        <v>334</v>
      </c>
      <c r="N1816" s="231" t="s">
        <v>335</v>
      </c>
      <c r="O1816" s="82"/>
    </row>
    <row r="1817" customFormat="false" ht="12.75" hidden="false" customHeight="false" outlineLevel="0" collapsed="false">
      <c r="A1817" s="26" t="s">
        <v>217</v>
      </c>
      <c r="B1817" s="160" t="s">
        <v>218</v>
      </c>
      <c r="C1817" s="232" t="s">
        <v>348</v>
      </c>
      <c r="D1817" s="229" t="n">
        <v>2</v>
      </c>
      <c r="E1817" s="229" t="n">
        <v>2</v>
      </c>
      <c r="F1817" s="229"/>
      <c r="G1817" s="229" t="n">
        <v>100</v>
      </c>
      <c r="H1817" s="178"/>
      <c r="I1817" s="178"/>
      <c r="J1817" s="157" t="n">
        <v>2</v>
      </c>
      <c r="K1817" s="157" t="n">
        <v>2</v>
      </c>
      <c r="L1817" s="149" t="n">
        <v>1</v>
      </c>
      <c r="M1817" s="233" t="n">
        <f aca="false">(((D1817*J1817)+(D1817*K1817))*L1817)/100*G1817</f>
        <v>8</v>
      </c>
      <c r="N1817" s="233" t="n">
        <f aca="false">(((E1817*J1817)+(E1817*K1817))*L1817)/100*G1817</f>
        <v>8</v>
      </c>
      <c r="O1817" s="233"/>
    </row>
    <row r="1818" customFormat="false" ht="12.75" hidden="false" customHeight="false" outlineLevel="0" collapsed="false">
      <c r="A1818" s="26" t="s">
        <v>217</v>
      </c>
      <c r="B1818" s="160" t="s">
        <v>349</v>
      </c>
      <c r="C1818" s="232" t="s">
        <v>350</v>
      </c>
      <c r="D1818" s="229" t="n">
        <v>2</v>
      </c>
      <c r="E1818" s="229" t="n">
        <v>3</v>
      </c>
      <c r="F1818" s="229"/>
      <c r="G1818" s="229" t="n">
        <v>100</v>
      </c>
      <c r="H1818" s="178"/>
      <c r="I1818" s="178"/>
      <c r="J1818" s="189" t="n">
        <v>1.6</v>
      </c>
      <c r="K1818" s="189" t="n">
        <v>1.6</v>
      </c>
      <c r="L1818" s="149" t="n">
        <v>1</v>
      </c>
      <c r="M1818" s="233" t="n">
        <f aca="false">(((D1818*J1818)+(D1818*K1818))*L1818)/100*G1818</f>
        <v>6.4</v>
      </c>
      <c r="N1818" s="233" t="n">
        <f aca="false">(((E1818*J1818)+(E1818*K1818))*L1818)/100*G1818</f>
        <v>9.6</v>
      </c>
      <c r="O1818" s="233"/>
    </row>
    <row r="1819" customFormat="false" ht="12.75" hidden="false" customHeight="false" outlineLevel="0" collapsed="false">
      <c r="A1819" s="26" t="s">
        <v>217</v>
      </c>
      <c r="B1819" s="234" t="s">
        <v>351</v>
      </c>
      <c r="C1819" s="246" t="s">
        <v>352</v>
      </c>
      <c r="D1819" s="229" t="n">
        <v>1</v>
      </c>
      <c r="E1819" s="229" t="n">
        <v>1</v>
      </c>
      <c r="F1819" s="229"/>
      <c r="G1819" s="229" t="n">
        <v>100</v>
      </c>
      <c r="H1819" s="65"/>
      <c r="I1819" s="65"/>
      <c r="J1819" s="236" t="n">
        <f aca="false">$O$7</f>
        <v>14.415</v>
      </c>
      <c r="K1819" s="157"/>
      <c r="L1819" s="149" t="n">
        <v>1</v>
      </c>
      <c r="M1819" s="233" t="n">
        <f aca="false">(((D1819*J1819)+(D1819*K1819))*L1819)/100*G1819</f>
        <v>14.415</v>
      </c>
      <c r="N1819" s="233" t="n">
        <f aca="false">(((E1819*J1819)+(E1819*K1819))*L1819)/100*G1819</f>
        <v>14.415</v>
      </c>
      <c r="O1819" s="233"/>
    </row>
    <row r="1820" s="319" customFormat="true" ht="12.75" hidden="false" customHeight="false" outlineLevel="0" collapsed="false">
      <c r="A1820" s="26" t="s">
        <v>221</v>
      </c>
      <c r="B1820" s="321" t="s">
        <v>475</v>
      </c>
      <c r="C1820" s="339" t="s">
        <v>476</v>
      </c>
      <c r="D1820" s="238" t="n">
        <v>2</v>
      </c>
      <c r="E1820" s="238" t="n">
        <v>2</v>
      </c>
      <c r="F1820" s="229"/>
      <c r="G1820" s="238" t="n">
        <v>100</v>
      </c>
      <c r="J1820" s="179" t="n">
        <v>1</v>
      </c>
      <c r="K1820" s="179" t="n">
        <v>1.5</v>
      </c>
      <c r="L1820" s="149" t="n">
        <v>1</v>
      </c>
      <c r="M1820" s="233" t="n">
        <f aca="false">(((D1820*J1820)+(D1820*K1820))*L1820)/100*G1820</f>
        <v>5</v>
      </c>
      <c r="N1820" s="233" t="n">
        <f aca="false">(((E1820*J1820)+(E1820*K1820))*L1820)/100*G1820</f>
        <v>5</v>
      </c>
      <c r="O1820" s="233"/>
    </row>
    <row r="1821" customFormat="false" ht="12.75" hidden="false" customHeight="false" outlineLevel="0" collapsed="false">
      <c r="A1821" s="26" t="s">
        <v>221</v>
      </c>
      <c r="B1821" s="182" t="s">
        <v>478</v>
      </c>
      <c r="C1821" s="294" t="s">
        <v>508</v>
      </c>
      <c r="D1821" s="238" t="n">
        <v>1</v>
      </c>
      <c r="E1821" s="238" t="n">
        <v>1</v>
      </c>
      <c r="F1821" s="229"/>
      <c r="G1821" s="238" t="n">
        <v>100</v>
      </c>
      <c r="H1821" s="178"/>
      <c r="I1821" s="178"/>
      <c r="J1821" s="179" t="n">
        <v>3</v>
      </c>
      <c r="K1821" s="179" t="n">
        <v>1.5</v>
      </c>
      <c r="L1821" s="149" t="n">
        <v>1</v>
      </c>
      <c r="M1821" s="233" t="n">
        <f aca="false">(((D1821*J1821)+(D1821*K1821))*L1821)/100*G1821</f>
        <v>4.5</v>
      </c>
      <c r="N1821" s="233" t="n">
        <f aca="false">(((E1821*J1821)+(E1821*K1821))*L1821)/100*G1821</f>
        <v>4.5</v>
      </c>
      <c r="O1821" s="233"/>
    </row>
    <row r="1822" customFormat="false" ht="12.75" hidden="false" customHeight="false" outlineLevel="0" collapsed="false">
      <c r="A1822" s="26" t="s">
        <v>221</v>
      </c>
      <c r="B1822" s="182" t="s">
        <v>410</v>
      </c>
      <c r="C1822" s="358" t="s">
        <v>411</v>
      </c>
      <c r="D1822" s="238" t="n">
        <v>1</v>
      </c>
      <c r="E1822" s="229" t="n">
        <v>1</v>
      </c>
      <c r="F1822" s="229"/>
      <c r="G1822" s="229" t="n">
        <v>100</v>
      </c>
      <c r="H1822" s="178"/>
      <c r="I1822" s="178"/>
      <c r="J1822" s="179" t="n">
        <v>2.5</v>
      </c>
      <c r="K1822" s="179" t="n">
        <v>2.5</v>
      </c>
      <c r="L1822" s="149" t="n">
        <v>1</v>
      </c>
      <c r="M1822" s="233" t="n">
        <f aca="false">(((D1822*J1822)+(D1822*K1822))*L1822)/100*G1822</f>
        <v>5</v>
      </c>
      <c r="N1822" s="233" t="n">
        <f aca="false">(((E1822*J1822)+(E1822*K1822))*L1822)/100*G1822</f>
        <v>5</v>
      </c>
      <c r="O1822" s="233"/>
    </row>
    <row r="1823" s="319" customFormat="true" ht="12.75" hidden="false" customHeight="false" outlineLevel="0" collapsed="false">
      <c r="A1823" s="26" t="s">
        <v>221</v>
      </c>
      <c r="B1823" s="321" t="s">
        <v>365</v>
      </c>
      <c r="C1823" s="348" t="s">
        <v>366</v>
      </c>
      <c r="D1823" s="238" t="n">
        <v>1</v>
      </c>
      <c r="E1823" s="238" t="n">
        <v>1</v>
      </c>
      <c r="F1823" s="229"/>
      <c r="G1823" s="238" t="n">
        <v>100</v>
      </c>
      <c r="J1823" s="189" t="n">
        <v>1.3</v>
      </c>
      <c r="K1823" s="189" t="n">
        <v>1.3</v>
      </c>
      <c r="L1823" s="149" t="n">
        <v>1</v>
      </c>
      <c r="M1823" s="233" t="n">
        <f aca="false">(((D1823*J1823)+(D1823*K1823))*L1823)/100*G1823</f>
        <v>2.6</v>
      </c>
      <c r="N1823" s="233" t="n">
        <f aca="false">(((E1823*J1823)+(E1823*K1823))*L1823)/100*G1823</f>
        <v>2.6</v>
      </c>
      <c r="O1823" s="233"/>
    </row>
    <row r="1824" customFormat="false" ht="12.75" hidden="false" customHeight="false" outlineLevel="0" collapsed="false">
      <c r="A1824" s="26" t="s">
        <v>221</v>
      </c>
      <c r="B1824" s="182" t="s">
        <v>520</v>
      </c>
      <c r="C1824" s="294" t="s">
        <v>803</v>
      </c>
      <c r="D1824" s="238" t="n">
        <v>2</v>
      </c>
      <c r="E1824" s="238" t="n">
        <v>2</v>
      </c>
      <c r="F1824" s="229"/>
      <c r="G1824" s="238" t="n">
        <v>100</v>
      </c>
      <c r="H1824" s="178"/>
      <c r="I1824" s="178"/>
      <c r="J1824" s="189" t="n">
        <v>2</v>
      </c>
      <c r="K1824" s="189" t="n">
        <v>0</v>
      </c>
      <c r="L1824" s="149" t="n">
        <v>1</v>
      </c>
      <c r="M1824" s="233" t="n">
        <f aca="false">(((D1824*J1824)+(D1824*K1824))*L1824)/100*G1824</f>
        <v>4</v>
      </c>
      <c r="N1824" s="233" t="n">
        <f aca="false">(((E1824*J1824)+(E1824*K1824))*L1824)/100*G1824</f>
        <v>4</v>
      </c>
      <c r="O1824" s="233"/>
    </row>
    <row r="1825" customFormat="false" ht="12.75" hidden="false" customHeight="false" outlineLevel="0" collapsed="false">
      <c r="A1825" s="26" t="s">
        <v>221</v>
      </c>
      <c r="B1825" s="182" t="s">
        <v>482</v>
      </c>
      <c r="C1825" s="348" t="s">
        <v>538</v>
      </c>
      <c r="D1825" s="238" t="n">
        <v>1</v>
      </c>
      <c r="E1825" s="238" t="n">
        <v>1</v>
      </c>
      <c r="F1825" s="229"/>
      <c r="G1825" s="238" t="n">
        <v>100</v>
      </c>
      <c r="H1825" s="178"/>
      <c r="I1825" s="178"/>
      <c r="J1825" s="179" t="n">
        <v>6</v>
      </c>
      <c r="K1825" s="179" t="n">
        <v>6</v>
      </c>
      <c r="L1825" s="149" t="n">
        <v>1</v>
      </c>
      <c r="M1825" s="233" t="n">
        <f aca="false">(((D1825*J1825)+(D1825*K1825))*L1825)/100*G1825</f>
        <v>12</v>
      </c>
      <c r="N1825" s="233" t="n">
        <f aca="false">(((E1825*J1825)+(E1825*K1825))*L1825)/100*G1825</f>
        <v>12</v>
      </c>
      <c r="O1825" s="233"/>
    </row>
    <row r="1826" customFormat="false" ht="12.75" hidden="false" customHeight="false" outlineLevel="0" collapsed="false">
      <c r="A1826" s="26" t="s">
        <v>217</v>
      </c>
      <c r="B1826" s="174" t="s">
        <v>416</v>
      </c>
      <c r="C1826" s="253" t="s">
        <v>417</v>
      </c>
      <c r="D1826" s="299" t="n">
        <v>0</v>
      </c>
      <c r="E1826" s="238" t="n">
        <v>1</v>
      </c>
      <c r="F1826" s="229"/>
      <c r="G1826" s="238" t="n">
        <v>25</v>
      </c>
      <c r="H1826" s="178"/>
      <c r="I1826" s="178"/>
      <c r="J1826" s="364" t="n">
        <v>1</v>
      </c>
      <c r="K1826" s="364" t="n">
        <v>1</v>
      </c>
      <c r="L1826" s="149" t="n">
        <v>1</v>
      </c>
      <c r="M1826" s="233" t="n">
        <f aca="false">(((D1826*J1826)+(D1826*K1826))*L1826)/100*G1826</f>
        <v>0</v>
      </c>
      <c r="N1826" s="233" t="n">
        <f aca="false">(((E1826*J1826)+(E1826*K1826))*L1826)/100*G1826</f>
        <v>0.5</v>
      </c>
      <c r="O1826" s="233"/>
    </row>
    <row r="1827" customFormat="false" ht="12.75" hidden="false" customHeight="false" outlineLevel="0" collapsed="false">
      <c r="A1827" s="26" t="s">
        <v>221</v>
      </c>
      <c r="B1827" s="310" t="s">
        <v>325</v>
      </c>
      <c r="C1827" s="294" t="s">
        <v>477</v>
      </c>
      <c r="D1827" s="238" t="n">
        <v>1</v>
      </c>
      <c r="E1827" s="238" t="n">
        <v>1</v>
      </c>
      <c r="F1827" s="229"/>
      <c r="G1827" s="238" t="n">
        <v>15</v>
      </c>
      <c r="H1827" s="178"/>
      <c r="I1827" s="317"/>
      <c r="J1827" s="179" t="n">
        <v>2.5</v>
      </c>
      <c r="K1827" s="179" t="n">
        <v>1.5</v>
      </c>
      <c r="L1827" s="149" t="n">
        <v>1</v>
      </c>
      <c r="M1827" s="233" t="n">
        <f aca="false">(((D1827*J1827)+(D1827*K1827))*L1827)/100*G1827</f>
        <v>0.6</v>
      </c>
      <c r="N1827" s="233" t="n">
        <f aca="false">(((E1827*J1827)+(E1827*K1827))*L1827)/100*G1827</f>
        <v>0.6</v>
      </c>
      <c r="O1827" s="233"/>
    </row>
    <row r="1828" customFormat="false" ht="12.75" hidden="false" customHeight="false" outlineLevel="0" collapsed="false">
      <c r="A1828" s="31"/>
      <c r="B1828" s="174"/>
      <c r="C1828" s="244" t="s">
        <v>367</v>
      </c>
      <c r="D1828" s="238"/>
      <c r="E1828" s="238"/>
      <c r="F1828" s="229"/>
      <c r="G1828" s="238"/>
      <c r="H1828" s="178"/>
      <c r="I1828" s="178"/>
      <c r="J1828" s="257"/>
      <c r="K1828" s="257"/>
      <c r="L1828" s="178"/>
      <c r="M1828" s="185"/>
      <c r="N1828" s="185"/>
      <c r="O1828" s="185"/>
    </row>
    <row r="1829" customFormat="false" ht="12.75" hidden="false" customHeight="false" outlineLevel="0" collapsed="false">
      <c r="A1829" s="26" t="s">
        <v>221</v>
      </c>
      <c r="B1829" s="182" t="s">
        <v>548</v>
      </c>
      <c r="C1829" s="240" t="s">
        <v>549</v>
      </c>
      <c r="D1829" s="238" t="n">
        <v>10</v>
      </c>
      <c r="E1829" s="238" t="n">
        <v>10</v>
      </c>
      <c r="F1829" s="238"/>
      <c r="G1829" s="238" t="n">
        <v>100</v>
      </c>
      <c r="H1829" s="178"/>
      <c r="I1829" s="178"/>
      <c r="J1829" s="179" t="n">
        <v>0.5</v>
      </c>
      <c r="K1829" s="179" t="n">
        <v>0.3</v>
      </c>
      <c r="L1829" s="149" t="n">
        <v>1</v>
      </c>
      <c r="M1829" s="233" t="n">
        <f aca="false">(((D1829*J1829)+(D1829*K1829))*L1829)/100*G1829</f>
        <v>8</v>
      </c>
      <c r="N1829" s="233" t="n">
        <f aca="false">(((E1829*J1829)+(E1829*K1829))*L1829)/100*G1829</f>
        <v>8</v>
      </c>
      <c r="O1829" s="233"/>
    </row>
    <row r="1830" customFormat="false" ht="12.75" hidden="false" customHeight="false" outlineLevel="0" collapsed="false">
      <c r="A1830" s="31"/>
      <c r="B1830" s="174"/>
      <c r="C1830" s="246" t="s">
        <v>368</v>
      </c>
      <c r="D1830" s="238" t="n">
        <v>10</v>
      </c>
      <c r="E1830" s="238" t="n">
        <v>12</v>
      </c>
      <c r="F1830" s="229"/>
      <c r="G1830" s="238" t="n">
        <v>100</v>
      </c>
      <c r="H1830" s="178"/>
      <c r="I1830" s="178"/>
      <c r="J1830" s="157" t="n">
        <v>0.5</v>
      </c>
      <c r="K1830" s="157" t="n">
        <v>1</v>
      </c>
      <c r="L1830" s="149" t="n">
        <v>1</v>
      </c>
      <c r="M1830" s="233" t="n">
        <f aca="false">(((D1830*J1830)+(D1830*K1830))*L1830)/100*G1830</f>
        <v>15</v>
      </c>
      <c r="N1830" s="233" t="n">
        <f aca="false">(((E1830*J1830)+(E1830*K1830))*L1830)/100*G1830</f>
        <v>18</v>
      </c>
      <c r="O1830" s="233"/>
    </row>
    <row r="1831" customFormat="false" ht="12.75" hidden="false" customHeight="false" outlineLevel="0" collapsed="false">
      <c r="A1831" s="31"/>
      <c r="B1831" s="182"/>
      <c r="C1831" s="243" t="s">
        <v>795</v>
      </c>
      <c r="D1831" s="238" t="s">
        <v>485</v>
      </c>
      <c r="E1831" s="238" t="s">
        <v>485</v>
      </c>
      <c r="F1831" s="229"/>
      <c r="G1831" s="238" t="n">
        <v>100</v>
      </c>
      <c r="H1831" s="178"/>
      <c r="I1831" s="178"/>
      <c r="J1831" s="257"/>
      <c r="K1831" s="257"/>
      <c r="L1831" s="178"/>
      <c r="M1831" s="185"/>
      <c r="N1831" s="185"/>
      <c r="O1831" s="185"/>
    </row>
    <row r="1832" customFormat="false" ht="12.75" hidden="false" customHeight="false" outlineLevel="0" collapsed="false">
      <c r="A1832" s="31"/>
      <c r="B1832" s="182"/>
      <c r="C1832" s="243" t="s">
        <v>610</v>
      </c>
      <c r="D1832" s="238" t="s">
        <v>485</v>
      </c>
      <c r="E1832" s="238" t="s">
        <v>485</v>
      </c>
      <c r="F1832" s="229"/>
      <c r="G1832" s="238" t="n">
        <v>100</v>
      </c>
      <c r="H1832" s="178"/>
      <c r="I1832" s="178"/>
      <c r="J1832" s="257"/>
      <c r="K1832" s="257"/>
      <c r="L1832" s="178"/>
      <c r="M1832" s="185"/>
      <c r="N1832" s="185"/>
      <c r="O1832" s="185"/>
    </row>
    <row r="1833" customFormat="false" ht="12.75" hidden="false" customHeight="false" outlineLevel="0" collapsed="false">
      <c r="A1833" s="31"/>
      <c r="B1833" s="182"/>
      <c r="C1833" s="243" t="s">
        <v>511</v>
      </c>
      <c r="D1833" s="238" t="s">
        <v>485</v>
      </c>
      <c r="E1833" s="238" t="s">
        <v>485</v>
      </c>
      <c r="F1833" s="238"/>
      <c r="G1833" s="238" t="n">
        <v>100</v>
      </c>
      <c r="H1833" s="178"/>
      <c r="I1833" s="178"/>
      <c r="J1833" s="257"/>
      <c r="K1833" s="257"/>
      <c r="L1833" s="178"/>
      <c r="M1833" s="185"/>
      <c r="N1833" s="185"/>
      <c r="O1833" s="185"/>
    </row>
    <row r="1834" customFormat="false" ht="12.75" hidden="false" customHeight="false" outlineLevel="0" collapsed="false">
      <c r="A1834" s="31"/>
      <c r="B1834" s="182"/>
      <c r="C1834" s="243" t="s">
        <v>798</v>
      </c>
      <c r="D1834" s="238" t="s">
        <v>485</v>
      </c>
      <c r="E1834" s="238" t="s">
        <v>485</v>
      </c>
      <c r="F1834" s="238"/>
      <c r="G1834" s="238" t="n">
        <v>100</v>
      </c>
      <c r="H1834" s="178"/>
      <c r="I1834" s="178"/>
      <c r="J1834" s="257"/>
      <c r="K1834" s="257"/>
      <c r="L1834" s="178"/>
      <c r="M1834" s="185"/>
      <c r="N1834" s="185"/>
      <c r="O1834" s="185"/>
    </row>
    <row r="1835" customFormat="false" ht="12.75" hidden="false" customHeight="false" outlineLevel="0" collapsed="false">
      <c r="A1835" s="31"/>
      <c r="B1835" s="247"/>
      <c r="C1835" s="248" t="s">
        <v>369</v>
      </c>
      <c r="D1835" s="177"/>
      <c r="E1835" s="249"/>
      <c r="F1835" s="177"/>
      <c r="G1835" s="249"/>
      <c r="H1835" s="178"/>
      <c r="I1835" s="178"/>
      <c r="J1835" s="257"/>
      <c r="K1835" s="257"/>
      <c r="L1835" s="178"/>
      <c r="M1835" s="185"/>
      <c r="N1835" s="185"/>
      <c r="O1835" s="185"/>
    </row>
    <row r="1836" customFormat="false" ht="12.75" hidden="false" customHeight="false" outlineLevel="0" collapsed="false">
      <c r="A1836" s="26" t="s">
        <v>217</v>
      </c>
      <c r="B1836" s="196" t="s">
        <v>303</v>
      </c>
      <c r="C1836" s="250" t="s">
        <v>370</v>
      </c>
      <c r="D1836" s="216" t="n">
        <v>1</v>
      </c>
      <c r="E1836" s="216" t="n">
        <v>1</v>
      </c>
      <c r="F1836" s="216"/>
      <c r="G1836" s="216" t="n">
        <v>50</v>
      </c>
      <c r="H1836" s="41"/>
      <c r="I1836" s="41"/>
      <c r="J1836" s="195" t="n">
        <f aca="false">$O$6</f>
        <v>7.83</v>
      </c>
      <c r="K1836" s="157"/>
      <c r="L1836" s="149" t="n">
        <v>1</v>
      </c>
      <c r="M1836" s="233" t="n">
        <f aca="false">(((D1836*J1836)+(D1836*K1836))*L1836)/100*G1836</f>
        <v>3.915</v>
      </c>
      <c r="N1836" s="233" t="n">
        <f aca="false">(((E1836*J1836)+(E1836*K1836))*L1836)/100*G1836</f>
        <v>3.915</v>
      </c>
      <c r="O1836" s="233"/>
    </row>
    <row r="1837" customFormat="false" ht="12.75" hidden="false" customHeight="false" outlineLevel="0" collapsed="false">
      <c r="A1837" s="26" t="s">
        <v>217</v>
      </c>
      <c r="B1837" s="182" t="s">
        <v>371</v>
      </c>
      <c r="C1837" s="243" t="s">
        <v>372</v>
      </c>
      <c r="D1837" s="229" t="n">
        <v>1</v>
      </c>
      <c r="E1837" s="229" t="n">
        <v>1</v>
      </c>
      <c r="F1837" s="229"/>
      <c r="G1837" s="238" t="n">
        <v>50</v>
      </c>
      <c r="H1837" s="178"/>
      <c r="I1837" s="178"/>
      <c r="J1837" s="189" t="n">
        <v>5.5</v>
      </c>
      <c r="K1837" s="189" t="n">
        <v>1.3</v>
      </c>
      <c r="L1837" s="149" t="n">
        <v>1</v>
      </c>
      <c r="M1837" s="233" t="n">
        <f aca="false">(((D1837*J1837)+(D1837*K1837))*L1837)/100*G1837</f>
        <v>3.4</v>
      </c>
      <c r="N1837" s="233" t="n">
        <f aca="false">(((E1837*J1837)+(E1837*K1837))*L1837)/100*G1837</f>
        <v>3.4</v>
      </c>
      <c r="O1837" s="233"/>
    </row>
    <row r="1838" customFormat="false" ht="12.75" hidden="false" customHeight="false" outlineLevel="0" collapsed="false">
      <c r="A1838" s="31"/>
      <c r="B1838" s="251"/>
      <c r="C1838" s="252" t="s">
        <v>373</v>
      </c>
      <c r="D1838" s="177"/>
      <c r="E1838" s="249"/>
      <c r="F1838" s="177"/>
      <c r="G1838" s="249"/>
      <c r="H1838" s="178"/>
      <c r="I1838" s="178"/>
      <c r="J1838" s="257"/>
      <c r="K1838" s="257"/>
      <c r="L1838" s="178"/>
      <c r="M1838" s="185"/>
      <c r="N1838" s="185"/>
      <c r="O1838" s="185"/>
    </row>
    <row r="1839" customFormat="false" ht="12.75" hidden="false" customHeight="false" outlineLevel="0" collapsed="false">
      <c r="A1839" s="26" t="s">
        <v>221</v>
      </c>
      <c r="B1839" s="174" t="s">
        <v>422</v>
      </c>
      <c r="C1839" s="243" t="s">
        <v>423</v>
      </c>
      <c r="D1839" s="238" t="n">
        <v>1</v>
      </c>
      <c r="E1839" s="238" t="n">
        <v>1</v>
      </c>
      <c r="F1839" s="238"/>
      <c r="G1839" s="284" t="n">
        <v>100</v>
      </c>
      <c r="H1839" s="178"/>
      <c r="I1839" s="178"/>
      <c r="J1839" s="189" t="n">
        <v>10</v>
      </c>
      <c r="K1839" s="189" t="n">
        <v>8</v>
      </c>
      <c r="L1839" s="149" t="n">
        <v>1</v>
      </c>
      <c r="M1839" s="233" t="n">
        <f aca="false">(((D1839*J1839)+(D1839*K1839))*L1839)/100*G1839</f>
        <v>18</v>
      </c>
      <c r="N1839" s="233" t="n">
        <f aca="false">(((E1839*J1839)+(E1839*K1839))*L1839)/100*G1839</f>
        <v>18</v>
      </c>
      <c r="O1839" s="233"/>
    </row>
    <row r="1840" customFormat="false" ht="12.75" hidden="false" customHeight="false" outlineLevel="0" collapsed="false">
      <c r="A1840" s="31"/>
      <c r="B1840" s="251"/>
      <c r="C1840" s="256" t="s">
        <v>386</v>
      </c>
      <c r="D1840" s="177"/>
      <c r="E1840" s="249"/>
      <c r="F1840" s="177"/>
      <c r="G1840" s="249"/>
      <c r="H1840" s="178"/>
      <c r="I1840" s="178"/>
      <c r="J1840" s="257"/>
      <c r="K1840" s="257"/>
      <c r="L1840" s="178"/>
      <c r="M1840" s="185"/>
      <c r="N1840" s="185"/>
      <c r="O1840" s="185"/>
    </row>
    <row r="1841" customFormat="false" ht="12.75" hidden="false" customHeight="false" outlineLevel="0" collapsed="false">
      <c r="A1841" s="26" t="s">
        <v>221</v>
      </c>
      <c r="B1841" s="174" t="s">
        <v>548</v>
      </c>
      <c r="C1841" s="294" t="s">
        <v>847</v>
      </c>
      <c r="D1841" s="238" t="n">
        <v>7</v>
      </c>
      <c r="E1841" s="238" t="n">
        <v>8</v>
      </c>
      <c r="F1841" s="238"/>
      <c r="G1841" s="229" t="n">
        <v>100</v>
      </c>
      <c r="H1841" s="178"/>
      <c r="I1841" s="178"/>
      <c r="J1841" s="189" t="n">
        <v>0.5</v>
      </c>
      <c r="K1841" s="189" t="n">
        <v>0.3</v>
      </c>
      <c r="L1841" s="149" t="n">
        <v>1</v>
      </c>
      <c r="M1841" s="233" t="n">
        <f aca="false">(((D1841*J1841)+(D1841*K1841))*L1841)/100*G1841</f>
        <v>5.6</v>
      </c>
      <c r="N1841" s="233" t="n">
        <f aca="false">(((E1841*J1841)+(E1841*K1841))*L1841)/100*G1841</f>
        <v>6.4</v>
      </c>
      <c r="O1841" s="233"/>
    </row>
    <row r="1842" customFormat="false" ht="12.75" hidden="false" customHeight="false" outlineLevel="0" collapsed="false">
      <c r="A1842" s="26" t="s">
        <v>221</v>
      </c>
      <c r="B1842" s="182" t="s">
        <v>387</v>
      </c>
      <c r="C1842" s="253" t="s">
        <v>388</v>
      </c>
      <c r="D1842" s="238" t="n">
        <v>7</v>
      </c>
      <c r="E1842" s="238" t="n">
        <v>7</v>
      </c>
      <c r="F1842" s="238"/>
      <c r="G1842" s="238" t="n">
        <v>50</v>
      </c>
      <c r="H1842" s="178"/>
      <c r="I1842" s="178"/>
      <c r="J1842" s="179" t="n">
        <v>2.5</v>
      </c>
      <c r="K1842" s="179" t="n">
        <v>1.3</v>
      </c>
      <c r="L1842" s="149" t="n">
        <v>1</v>
      </c>
      <c r="M1842" s="233" t="n">
        <f aca="false">(((D1842*J1842)+(D1842*K1842))*L1842)/100*G1842</f>
        <v>13.3</v>
      </c>
      <c r="N1842" s="233" t="n">
        <f aca="false">(((E1842*J1842)+(E1842*K1842))*L1842)/100*G1842</f>
        <v>13.3</v>
      </c>
      <c r="O1842" s="233"/>
    </row>
    <row r="1843" s="41" customFormat="true" ht="12.75" hidden="false" customHeight="false" outlineLevel="0" collapsed="false">
      <c r="A1843" s="31"/>
      <c r="B1843" s="258"/>
      <c r="C1843" s="259" t="s">
        <v>389</v>
      </c>
      <c r="D1843" s="216" t="n">
        <v>10</v>
      </c>
      <c r="E1843" s="216" t="n">
        <v>12</v>
      </c>
      <c r="F1843" s="216"/>
      <c r="G1843" s="249" t="n">
        <v>100</v>
      </c>
      <c r="H1843" s="185"/>
      <c r="I1843" s="178"/>
      <c r="J1843" s="157"/>
      <c r="K1843" s="157" t="n">
        <v>9</v>
      </c>
      <c r="L1843" s="149" t="n">
        <v>1</v>
      </c>
      <c r="M1843" s="261" t="n">
        <f aca="false">(((D1843*J1843)+(D1843*K1843))*L1843)/100*G1843</f>
        <v>90</v>
      </c>
      <c r="N1843" s="261" t="n">
        <f aca="false">(((E1843*J1843)+(E1843*K1843))*L1843)/100*G1843</f>
        <v>108</v>
      </c>
      <c r="O1843" s="261"/>
    </row>
    <row r="1844" customFormat="false" ht="12.75" hidden="false" customHeight="false" outlineLevel="0" collapsed="false">
      <c r="A1844" s="31"/>
      <c r="B1844" s="182"/>
      <c r="C1844" s="244" t="s">
        <v>390</v>
      </c>
      <c r="D1844" s="238"/>
      <c r="E1844" s="238"/>
      <c r="F1844" s="238"/>
      <c r="G1844" s="238"/>
      <c r="H1844" s="178"/>
      <c r="I1844" s="178"/>
      <c r="J1844" s="257"/>
      <c r="K1844" s="257"/>
      <c r="L1844" s="178"/>
      <c r="M1844" s="185"/>
      <c r="N1844" s="185"/>
      <c r="O1844" s="185"/>
    </row>
    <row r="1845" customFormat="false" ht="12.75" hidden="false" customHeight="false" outlineLevel="0" collapsed="false">
      <c r="A1845" s="31"/>
      <c r="B1845" s="174"/>
      <c r="C1845" s="253" t="s">
        <v>848</v>
      </c>
      <c r="D1845" s="238"/>
      <c r="E1845" s="238"/>
      <c r="F1845" s="238"/>
      <c r="G1845" s="238"/>
      <c r="H1845" s="178"/>
      <c r="I1845" s="178"/>
      <c r="J1845" s="257"/>
      <c r="K1845" s="257"/>
      <c r="L1845" s="178"/>
      <c r="M1845" s="185"/>
      <c r="N1845" s="185"/>
      <c r="O1845" s="185"/>
    </row>
    <row r="1846" customFormat="false" ht="36" hidden="false" customHeight="false" outlineLevel="0" collapsed="false">
      <c r="A1846" s="31"/>
      <c r="B1846" s="182"/>
      <c r="C1846" s="263" t="s">
        <v>849</v>
      </c>
      <c r="D1846" s="238"/>
      <c r="E1846" s="238"/>
      <c r="F1846" s="238"/>
      <c r="G1846" s="238"/>
      <c r="H1846" s="178"/>
      <c r="I1846" s="178"/>
      <c r="J1846" s="257"/>
      <c r="K1846" s="257"/>
      <c r="L1846" s="178"/>
      <c r="M1846" s="185"/>
      <c r="N1846" s="185"/>
      <c r="O1846" s="185"/>
    </row>
    <row r="1847" customFormat="false" ht="48" hidden="false" customHeight="false" outlineLevel="0" collapsed="false">
      <c r="A1847" s="31"/>
      <c r="B1847" s="174"/>
      <c r="C1847" s="263" t="s">
        <v>850</v>
      </c>
      <c r="D1847" s="238"/>
      <c r="E1847" s="238"/>
      <c r="F1847" s="238"/>
      <c r="G1847" s="238"/>
      <c r="H1847" s="65"/>
      <c r="I1847" s="264" t="s">
        <v>394</v>
      </c>
      <c r="J1847" s="265"/>
      <c r="K1847" s="265"/>
      <c r="L1847" s="41"/>
      <c r="M1847" s="61"/>
      <c r="N1847" s="61"/>
      <c r="O1847" s="61"/>
    </row>
    <row r="1848" customFormat="false" ht="12.75" hidden="false" customHeight="false" outlineLevel="0" collapsed="false">
      <c r="A1848" s="31"/>
      <c r="B1848" s="174"/>
      <c r="C1848" s="263"/>
      <c r="D1848" s="238"/>
      <c r="E1848" s="238"/>
      <c r="F1848" s="238"/>
      <c r="G1848" s="238"/>
      <c r="H1848" s="65"/>
      <c r="I1848" s="65" t="s">
        <v>395</v>
      </c>
      <c r="J1848" s="265"/>
      <c r="K1848" s="265"/>
      <c r="L1848" s="223"/>
      <c r="M1848" s="266" t="n">
        <f aca="false">SUM(M1816:M1844)</f>
        <v>219.73</v>
      </c>
      <c r="N1848" s="266" t="n">
        <f aca="false">SUM(N1816:N1844)</f>
        <v>245.23</v>
      </c>
      <c r="O1848" s="266"/>
    </row>
    <row r="1849" customFormat="false" ht="12.75" hidden="false" customHeight="false" outlineLevel="0" collapsed="false">
      <c r="A1849" s="31"/>
      <c r="B1849" s="174"/>
      <c r="C1849" s="263"/>
      <c r="D1849" s="238"/>
      <c r="E1849" s="238"/>
      <c r="F1849" s="238"/>
      <c r="G1849" s="238"/>
      <c r="H1849" s="65"/>
      <c r="I1849" s="65" t="s">
        <v>396</v>
      </c>
      <c r="J1849" s="265"/>
      <c r="K1849" s="265"/>
      <c r="L1849" s="223"/>
      <c r="M1849" s="266" t="n">
        <f aca="false">M1848*$O$11</f>
        <v>9338.525</v>
      </c>
      <c r="N1849" s="266" t="n">
        <f aca="false">N1848*$O$11</f>
        <v>10422.275</v>
      </c>
      <c r="O1849" s="266"/>
    </row>
    <row r="1850" customFormat="false" ht="12.75" hidden="false" customHeight="false" outlineLevel="0" collapsed="false">
      <c r="A1850" s="31"/>
      <c r="B1850" s="174"/>
      <c r="C1850" s="267" t="s">
        <v>397</v>
      </c>
      <c r="D1850" s="269" t="s">
        <v>337</v>
      </c>
      <c r="E1850" s="238"/>
      <c r="F1850" s="238"/>
      <c r="G1850" s="238"/>
      <c r="H1850" s="65"/>
      <c r="I1850" s="65" t="s">
        <v>398</v>
      </c>
      <c r="J1850" s="265"/>
      <c r="K1850" s="265"/>
      <c r="L1850" s="223"/>
      <c r="M1850" s="266" t="n">
        <f aca="false">D1814*$O$12</f>
        <v>550</v>
      </c>
      <c r="N1850" s="266" t="n">
        <f aca="false">E1814*$O$12</f>
        <v>660</v>
      </c>
      <c r="O1850" s="266"/>
    </row>
    <row r="1851" customFormat="false" ht="12.75" hidden="false" customHeight="false" outlineLevel="0" collapsed="false">
      <c r="A1851" s="31"/>
      <c r="B1851" s="174"/>
      <c r="C1851" s="268" t="s">
        <v>399</v>
      </c>
      <c r="D1851" s="269" t="n">
        <v>0</v>
      </c>
      <c r="E1851" s="238"/>
      <c r="F1851" s="238"/>
      <c r="G1851" s="238"/>
      <c r="H1851" s="65"/>
      <c r="I1851" s="65" t="s">
        <v>400</v>
      </c>
      <c r="J1851" s="265"/>
      <c r="K1851" s="265"/>
      <c r="L1851" s="223"/>
      <c r="M1851" s="266" t="n">
        <f aca="false">D1814*$O$13</f>
        <v>390</v>
      </c>
      <c r="N1851" s="266" t="n">
        <f aca="false">E1814*$O$13</f>
        <v>468</v>
      </c>
      <c r="O1851" s="266"/>
    </row>
    <row r="1852" customFormat="false" ht="12.75" hidden="false" customHeight="false" outlineLevel="0" collapsed="false">
      <c r="A1852" s="31"/>
      <c r="B1852" s="182"/>
      <c r="C1852" s="268" t="s">
        <v>401</v>
      </c>
      <c r="D1852" s="269" t="n">
        <v>90</v>
      </c>
      <c r="E1852" s="238"/>
      <c r="F1852" s="238"/>
      <c r="G1852" s="238"/>
      <c r="H1852" s="65"/>
      <c r="I1852" s="65" t="s">
        <v>402</v>
      </c>
      <c r="J1852" s="265"/>
      <c r="K1852" s="265"/>
      <c r="L1852" s="223"/>
      <c r="M1852" s="266" t="n">
        <f aca="false">D1814*$O$14</f>
        <v>64</v>
      </c>
      <c r="N1852" s="266" t="n">
        <f aca="false">E1814*$O$14</f>
        <v>76.8</v>
      </c>
      <c r="O1852" s="266"/>
    </row>
    <row r="1853" customFormat="false" ht="12.75" hidden="false" customHeight="false" outlineLevel="0" collapsed="false">
      <c r="A1853" s="31"/>
      <c r="B1853" s="182"/>
      <c r="C1853" s="268" t="s">
        <v>403</v>
      </c>
      <c r="D1853" s="269" t="n">
        <v>0</v>
      </c>
      <c r="E1853" s="270"/>
      <c r="F1853" s="238"/>
      <c r="G1853" s="238"/>
      <c r="H1853" s="264" t="s">
        <v>404</v>
      </c>
      <c r="I1853" s="264"/>
      <c r="J1853" s="271"/>
      <c r="K1853" s="271"/>
      <c r="L1853" s="223"/>
      <c r="M1853" s="326" t="n">
        <f aca="false">SUM(M1849:M1852)</f>
        <v>10342.525</v>
      </c>
      <c r="N1853" s="326" t="n">
        <f aca="false">SUM(N1849:N1852)</f>
        <v>11627.075</v>
      </c>
      <c r="O1853" s="326"/>
    </row>
    <row r="1854" customFormat="false" ht="13.5" hidden="false" customHeight="false" outlineLevel="0" collapsed="false">
      <c r="A1854" s="31"/>
      <c r="B1854" s="273"/>
      <c r="C1854" s="274" t="s">
        <v>405</v>
      </c>
      <c r="D1854" s="275" t="n">
        <v>10</v>
      </c>
      <c r="E1854" s="275"/>
      <c r="F1854" s="275"/>
      <c r="G1854" s="275"/>
      <c r="H1854" s="276" t="s">
        <v>155</v>
      </c>
      <c r="I1854" s="277"/>
      <c r="J1854" s="278"/>
      <c r="K1854" s="278"/>
      <c r="L1854" s="279"/>
      <c r="M1854" s="280" t="n">
        <f aca="false">D1814*$O$15</f>
        <v>3600</v>
      </c>
      <c r="N1854" s="280" t="n">
        <f aca="false">E1814*$O$15</f>
        <v>4320</v>
      </c>
      <c r="O1854" s="280"/>
    </row>
    <row r="1855" customFormat="false" ht="12.75" hidden="false" customHeight="false" outlineLevel="0" collapsed="false">
      <c r="A1855" s="31"/>
      <c r="B1855" s="305"/>
      <c r="C1855" s="306"/>
      <c r="D1855" s="283"/>
      <c r="E1855" s="283"/>
      <c r="F1855" s="283"/>
      <c r="G1855" s="284"/>
      <c r="H1855" s="178"/>
      <c r="I1855" s="178"/>
      <c r="J1855" s="257"/>
      <c r="K1855" s="257"/>
      <c r="L1855" s="178"/>
      <c r="M1855" s="185"/>
      <c r="N1855" s="185"/>
      <c r="O1855" s="185"/>
    </row>
    <row r="1856" customFormat="false" ht="12.75" hidden="false" customHeight="false" outlineLevel="0" collapsed="false">
      <c r="A1856" s="31"/>
      <c r="B1856" s="209" t="s">
        <v>330</v>
      </c>
      <c r="C1856" s="338" t="s">
        <v>851</v>
      </c>
      <c r="D1856" s="211" t="s">
        <v>332</v>
      </c>
      <c r="E1856" s="35"/>
      <c r="F1856" s="212"/>
      <c r="G1856" s="212"/>
      <c r="H1856" s="178"/>
      <c r="I1856" s="178"/>
      <c r="J1856" s="257"/>
      <c r="K1856" s="257"/>
      <c r="L1856" s="178"/>
      <c r="O1856" s="185"/>
    </row>
    <row r="1857" customFormat="false" ht="12.75" hidden="false" customHeight="false" outlineLevel="0" collapsed="false">
      <c r="A1857" s="31"/>
      <c r="B1857" s="213" t="s">
        <v>333</v>
      </c>
      <c r="C1857" s="424"/>
      <c r="D1857" s="214" t="s">
        <v>334</v>
      </c>
      <c r="E1857" s="215" t="s">
        <v>335</v>
      </c>
      <c r="F1857" s="214" t="s">
        <v>469</v>
      </c>
      <c r="G1857" s="216" t="s">
        <v>337</v>
      </c>
      <c r="H1857" s="178"/>
      <c r="I1857" s="178"/>
      <c r="J1857" s="257"/>
      <c r="K1857" s="257"/>
      <c r="L1857" s="178"/>
      <c r="M1857" s="185"/>
      <c r="N1857" s="185"/>
      <c r="O1857" s="185"/>
    </row>
    <row r="1858" customFormat="false" ht="12.75" hidden="false" customHeight="false" outlineLevel="0" collapsed="false">
      <c r="A1858" s="31"/>
      <c r="B1858" s="213" t="s">
        <v>338</v>
      </c>
      <c r="C1858" s="217" t="s">
        <v>339</v>
      </c>
      <c r="D1858" s="218" t="n">
        <v>10</v>
      </c>
      <c r="E1858" s="219" t="n">
        <v>12</v>
      </c>
      <c r="F1858" s="218" t="s">
        <v>469</v>
      </c>
      <c r="G1858" s="216"/>
      <c r="H1858" s="178"/>
      <c r="I1858" s="178"/>
      <c r="J1858" s="257"/>
      <c r="K1858" s="257"/>
      <c r="L1858" s="178"/>
      <c r="M1858" s="185"/>
      <c r="N1858" s="185"/>
      <c r="O1858" s="185"/>
    </row>
    <row r="1859" customFormat="false" ht="12.75" hidden="false" customHeight="false" outlineLevel="0" collapsed="false">
      <c r="A1859" s="31"/>
      <c r="B1859" s="220" t="s">
        <v>341</v>
      </c>
      <c r="C1859" s="221"/>
      <c r="D1859" s="222" t="s">
        <v>342</v>
      </c>
      <c r="E1859" s="215"/>
      <c r="F1859" s="214"/>
      <c r="G1859" s="218" t="s">
        <v>340</v>
      </c>
      <c r="H1859" s="178"/>
      <c r="I1859" s="178"/>
      <c r="J1859" s="265"/>
      <c r="K1859" s="265"/>
      <c r="L1859" s="223"/>
      <c r="M1859" s="224" t="s">
        <v>344</v>
      </c>
      <c r="N1859" s="225"/>
      <c r="O1859" s="226"/>
    </row>
    <row r="1860" customFormat="false" ht="12.75" hidden="false" customHeight="false" outlineLevel="0" collapsed="false">
      <c r="A1860" s="31"/>
      <c r="B1860" s="227"/>
      <c r="C1860" s="228" t="s">
        <v>345</v>
      </c>
      <c r="D1860" s="229"/>
      <c r="E1860" s="229"/>
      <c r="F1860" s="229"/>
      <c r="G1860" s="229"/>
      <c r="H1860" s="178"/>
      <c r="I1860" s="178"/>
      <c r="J1860" s="316" t="s">
        <v>346</v>
      </c>
      <c r="K1860" s="316" t="s">
        <v>347</v>
      </c>
      <c r="L1860" s="223"/>
      <c r="M1860" s="82" t="s">
        <v>334</v>
      </c>
      <c r="N1860" s="231" t="s">
        <v>335</v>
      </c>
      <c r="O1860" s="82"/>
    </row>
    <row r="1861" customFormat="false" ht="12.75" hidden="false" customHeight="false" outlineLevel="0" collapsed="false">
      <c r="A1861" s="26" t="s">
        <v>217</v>
      </c>
      <c r="B1861" s="160" t="s">
        <v>218</v>
      </c>
      <c r="C1861" s="232" t="s">
        <v>348</v>
      </c>
      <c r="D1861" s="229" t="n">
        <v>2</v>
      </c>
      <c r="E1861" s="229" t="n">
        <v>2</v>
      </c>
      <c r="F1861" s="229"/>
      <c r="G1861" s="229" t="n">
        <v>100</v>
      </c>
      <c r="H1861" s="178"/>
      <c r="I1861" s="178"/>
      <c r="J1861" s="157" t="n">
        <v>2</v>
      </c>
      <c r="K1861" s="157" t="n">
        <v>2</v>
      </c>
      <c r="L1861" s="149" t="n">
        <v>1</v>
      </c>
      <c r="M1861" s="233" t="n">
        <f aca="false">(((D1861*J1861)+(D1861*K1861))*L1861)/100*G1861</f>
        <v>8</v>
      </c>
      <c r="N1861" s="233" t="n">
        <f aca="false">(((E1861*J1861)+(E1861*K1861))*L1861)/100*G1861</f>
        <v>8</v>
      </c>
      <c r="O1861" s="233"/>
    </row>
    <row r="1862" customFormat="false" ht="12.75" hidden="false" customHeight="false" outlineLevel="0" collapsed="false">
      <c r="A1862" s="26" t="s">
        <v>217</v>
      </c>
      <c r="B1862" s="160" t="s">
        <v>349</v>
      </c>
      <c r="C1862" s="232" t="s">
        <v>350</v>
      </c>
      <c r="D1862" s="229" t="n">
        <v>2</v>
      </c>
      <c r="E1862" s="229" t="n">
        <v>3</v>
      </c>
      <c r="F1862" s="229"/>
      <c r="G1862" s="229" t="n">
        <v>100</v>
      </c>
      <c r="H1862" s="178"/>
      <c r="I1862" s="178"/>
      <c r="J1862" s="189" t="n">
        <v>1.6</v>
      </c>
      <c r="K1862" s="189" t="n">
        <v>1.6</v>
      </c>
      <c r="L1862" s="149" t="n">
        <v>1</v>
      </c>
      <c r="M1862" s="233" t="n">
        <f aca="false">(((D1862*J1862)+(D1862*K1862))*L1862)/100*G1862</f>
        <v>6.4</v>
      </c>
      <c r="N1862" s="233" t="n">
        <f aca="false">(((E1862*J1862)+(E1862*K1862))*L1862)/100*G1862</f>
        <v>9.6</v>
      </c>
      <c r="O1862" s="233"/>
    </row>
    <row r="1863" customFormat="false" ht="12.75" hidden="false" customHeight="false" outlineLevel="0" collapsed="false">
      <c r="A1863" s="26" t="s">
        <v>217</v>
      </c>
      <c r="B1863" s="234" t="s">
        <v>351</v>
      </c>
      <c r="C1863" s="246" t="s">
        <v>352</v>
      </c>
      <c r="D1863" s="229" t="n">
        <v>1</v>
      </c>
      <c r="E1863" s="229" t="n">
        <v>1</v>
      </c>
      <c r="F1863" s="229"/>
      <c r="G1863" s="229" t="n">
        <v>100</v>
      </c>
      <c r="H1863" s="65"/>
      <c r="I1863" s="65"/>
      <c r="J1863" s="236" t="n">
        <f aca="false">$O$7</f>
        <v>14.415</v>
      </c>
      <c r="K1863" s="157"/>
      <c r="L1863" s="149" t="n">
        <v>1</v>
      </c>
      <c r="M1863" s="233" t="n">
        <f aca="false">(((D1863*J1863)+(D1863*K1863))*L1863)/100*G1863</f>
        <v>14.415</v>
      </c>
      <c r="N1863" s="233" t="n">
        <f aca="false">(((E1863*J1863)+(E1863*K1863))*L1863)/100*G1863</f>
        <v>14.415</v>
      </c>
      <c r="O1863" s="233"/>
    </row>
    <row r="1864" customFormat="false" ht="12.75" hidden="false" customHeight="false" outlineLevel="0" collapsed="false">
      <c r="A1864" s="26" t="s">
        <v>221</v>
      </c>
      <c r="B1864" s="182" t="s">
        <v>410</v>
      </c>
      <c r="C1864" s="290" t="s">
        <v>411</v>
      </c>
      <c r="D1864" s="238" t="n">
        <v>1</v>
      </c>
      <c r="E1864" s="229" t="n">
        <v>1</v>
      </c>
      <c r="F1864" s="238"/>
      <c r="G1864" s="229" t="n">
        <v>100</v>
      </c>
      <c r="H1864" s="178"/>
      <c r="I1864" s="178"/>
      <c r="J1864" s="179" t="n">
        <v>2.5</v>
      </c>
      <c r="K1864" s="179" t="n">
        <v>2.5</v>
      </c>
      <c r="L1864" s="149" t="n">
        <v>1</v>
      </c>
      <c r="M1864" s="233" t="n">
        <f aca="false">(((D1864*J1864)+(D1864*K1864))*L1864)/100*G1864</f>
        <v>5</v>
      </c>
      <c r="N1864" s="233" t="n">
        <f aca="false">(((E1864*J1864)+(E1864*K1864))*L1864)/100*G1864</f>
        <v>5</v>
      </c>
      <c r="O1864" s="233"/>
    </row>
    <row r="1865" s="319" customFormat="true" ht="12.75" hidden="false" customHeight="false" outlineLevel="0" collapsed="false">
      <c r="A1865" s="26" t="s">
        <v>221</v>
      </c>
      <c r="B1865" s="321" t="s">
        <v>365</v>
      </c>
      <c r="C1865" s="339" t="s">
        <v>366</v>
      </c>
      <c r="D1865" s="238" t="n">
        <v>1</v>
      </c>
      <c r="E1865" s="238" t="n">
        <v>1</v>
      </c>
      <c r="F1865" s="238"/>
      <c r="G1865" s="238" t="n">
        <v>100</v>
      </c>
      <c r="J1865" s="189" t="n">
        <v>1.3</v>
      </c>
      <c r="K1865" s="189" t="n">
        <v>1.3</v>
      </c>
      <c r="L1865" s="149" t="n">
        <v>1</v>
      </c>
      <c r="M1865" s="233" t="n">
        <f aca="false">(((D1865*J1865)+(D1865*K1865))*L1865)/100*G1865</f>
        <v>2.6</v>
      </c>
      <c r="N1865" s="233" t="n">
        <f aca="false">(((E1865*J1865)+(E1865*K1865))*L1865)/100*G1865</f>
        <v>2.6</v>
      </c>
      <c r="O1865" s="233"/>
    </row>
    <row r="1866" customFormat="false" ht="12.75" hidden="false" customHeight="false" outlineLevel="0" collapsed="false">
      <c r="A1866" s="26" t="s">
        <v>221</v>
      </c>
      <c r="B1866" s="182" t="s">
        <v>480</v>
      </c>
      <c r="C1866" s="358" t="s">
        <v>481</v>
      </c>
      <c r="D1866" s="283" t="n">
        <v>1</v>
      </c>
      <c r="E1866" s="238" t="n">
        <v>1</v>
      </c>
      <c r="F1866" s="283"/>
      <c r="G1866" s="238" t="n">
        <v>100</v>
      </c>
      <c r="H1866" s="178"/>
      <c r="I1866" s="178"/>
      <c r="J1866" s="179" t="n">
        <v>2</v>
      </c>
      <c r="K1866" s="179" t="n">
        <v>1</v>
      </c>
      <c r="L1866" s="149" t="n">
        <v>1</v>
      </c>
      <c r="M1866" s="233" t="n">
        <f aca="false">(((D1866*J1866)+(D1866*K1866))*L1866)/100*G1866</f>
        <v>3</v>
      </c>
      <c r="N1866" s="233" t="n">
        <f aca="false">(((E1866*J1866)+(E1866*K1866))*L1866)/100*G1866</f>
        <v>3</v>
      </c>
      <c r="O1866" s="233"/>
    </row>
    <row r="1867" customFormat="false" ht="12.75" hidden="false" customHeight="false" outlineLevel="0" collapsed="false">
      <c r="A1867" s="26" t="s">
        <v>221</v>
      </c>
      <c r="B1867" s="182" t="s">
        <v>520</v>
      </c>
      <c r="C1867" s="390" t="s">
        <v>803</v>
      </c>
      <c r="D1867" s="238" t="n">
        <v>1</v>
      </c>
      <c r="E1867" s="238" t="n">
        <v>1</v>
      </c>
      <c r="F1867" s="238"/>
      <c r="G1867" s="238" t="n">
        <v>100</v>
      </c>
      <c r="H1867" s="178"/>
      <c r="I1867" s="178"/>
      <c r="J1867" s="189" t="n">
        <v>2</v>
      </c>
      <c r="K1867" s="189" t="n">
        <v>0</v>
      </c>
      <c r="L1867" s="149" t="n">
        <v>1</v>
      </c>
      <c r="M1867" s="233" t="n">
        <f aca="false">(((D1867*J1867)+(D1867*K1867))*L1867)/100*G1867</f>
        <v>2</v>
      </c>
      <c r="N1867" s="233" t="n">
        <f aca="false">(((E1867*J1867)+(E1867*K1867))*L1867)/100*G1867</f>
        <v>2</v>
      </c>
      <c r="O1867" s="233"/>
    </row>
    <row r="1868" customFormat="false" ht="12.75" hidden="false" customHeight="false" outlineLevel="0" collapsed="false">
      <c r="A1868" s="26" t="s">
        <v>217</v>
      </c>
      <c r="B1868" s="213" t="s">
        <v>414</v>
      </c>
      <c r="C1868" s="391" t="s">
        <v>415</v>
      </c>
      <c r="D1868" s="299" t="n">
        <v>0</v>
      </c>
      <c r="E1868" s="229" t="n">
        <v>1</v>
      </c>
      <c r="F1868" s="229"/>
      <c r="G1868" s="238" t="n">
        <v>50</v>
      </c>
      <c r="H1868" s="178"/>
      <c r="I1868" s="178"/>
      <c r="J1868" s="179" t="n">
        <v>1.5</v>
      </c>
      <c r="K1868" s="179" t="n">
        <v>1.5</v>
      </c>
      <c r="L1868" s="149" t="n">
        <v>1</v>
      </c>
      <c r="M1868" s="233" t="n">
        <f aca="false">(((D1868*J1868)+(D1868*K1868))*L1868)/100*G1868</f>
        <v>0</v>
      </c>
      <c r="N1868" s="233" t="n">
        <f aca="false">(((E1868*J1868)+(E1868*K1868))*L1868)/100*G1868</f>
        <v>1.5</v>
      </c>
      <c r="O1868" s="233"/>
    </row>
    <row r="1869" customFormat="false" ht="12.75" hidden="false" customHeight="false" outlineLevel="0" collapsed="false">
      <c r="A1869" s="26" t="s">
        <v>221</v>
      </c>
      <c r="B1869" s="182" t="s">
        <v>509</v>
      </c>
      <c r="C1869" s="345" t="s">
        <v>510</v>
      </c>
      <c r="D1869" s="238" t="n">
        <v>1</v>
      </c>
      <c r="E1869" s="238" t="n">
        <v>1</v>
      </c>
      <c r="F1869" s="238"/>
      <c r="G1869" s="238" t="n">
        <v>25</v>
      </c>
      <c r="H1869" s="178"/>
      <c r="I1869" s="178"/>
      <c r="J1869" s="179" t="n">
        <v>3</v>
      </c>
      <c r="K1869" s="179" t="n">
        <v>3</v>
      </c>
      <c r="L1869" s="149" t="n">
        <v>1</v>
      </c>
      <c r="M1869" s="233" t="n">
        <f aca="false">(((D1869*J1869)+(D1869*K1869))*L1869)/100*G1869</f>
        <v>1.5</v>
      </c>
      <c r="N1869" s="233" t="n">
        <f aca="false">(((E1869*J1869)+(E1869*K1869))*L1869)/100*G1869</f>
        <v>1.5</v>
      </c>
      <c r="O1869" s="233"/>
    </row>
    <row r="1870" customFormat="false" ht="12.75" hidden="false" customHeight="false" outlineLevel="0" collapsed="false">
      <c r="A1870" s="26" t="s">
        <v>221</v>
      </c>
      <c r="B1870" s="182" t="s">
        <v>482</v>
      </c>
      <c r="C1870" s="339" t="s">
        <v>538</v>
      </c>
      <c r="D1870" s="238" t="n">
        <v>1</v>
      </c>
      <c r="E1870" s="238" t="n">
        <v>1</v>
      </c>
      <c r="F1870" s="238"/>
      <c r="G1870" s="238" t="n">
        <v>25</v>
      </c>
      <c r="H1870" s="178"/>
      <c r="I1870" s="178"/>
      <c r="J1870" s="179" t="n">
        <v>6</v>
      </c>
      <c r="K1870" s="179" t="n">
        <v>6</v>
      </c>
      <c r="L1870" s="149" t="n">
        <v>1</v>
      </c>
      <c r="M1870" s="233" t="n">
        <f aca="false">(((D1870*J1870)+(D1870*K1870))*L1870)/100*G1870</f>
        <v>3</v>
      </c>
      <c r="N1870" s="233" t="n">
        <f aca="false">(((E1870*J1870)+(E1870*K1870))*L1870)/100*G1870</f>
        <v>3</v>
      </c>
      <c r="O1870" s="233"/>
    </row>
    <row r="1871" customFormat="false" ht="12.75" hidden="false" customHeight="false" outlineLevel="0" collapsed="false">
      <c r="A1871" s="31"/>
      <c r="B1871" s="174"/>
      <c r="C1871" s="244" t="s">
        <v>367</v>
      </c>
      <c r="D1871" s="238"/>
      <c r="E1871" s="238"/>
      <c r="F1871" s="238"/>
      <c r="G1871" s="238"/>
      <c r="H1871" s="178"/>
      <c r="I1871" s="178"/>
      <c r="J1871" s="257"/>
      <c r="K1871" s="257"/>
      <c r="L1871" s="178"/>
      <c r="M1871" s="185"/>
      <c r="N1871" s="185"/>
      <c r="O1871" s="185"/>
    </row>
    <row r="1872" customFormat="false" ht="12.75" hidden="false" customHeight="false" outlineLevel="0" collapsed="false">
      <c r="A1872" s="26" t="s">
        <v>221</v>
      </c>
      <c r="B1872" s="182" t="s">
        <v>548</v>
      </c>
      <c r="C1872" s="240" t="s">
        <v>549</v>
      </c>
      <c r="D1872" s="238" t="n">
        <v>10</v>
      </c>
      <c r="E1872" s="238" t="n">
        <v>10</v>
      </c>
      <c r="F1872" s="238"/>
      <c r="G1872" s="238" t="n">
        <v>100</v>
      </c>
      <c r="H1872" s="178"/>
      <c r="I1872" s="178"/>
      <c r="J1872" s="179" t="n">
        <v>0.5</v>
      </c>
      <c r="K1872" s="179" t="n">
        <v>0.3</v>
      </c>
      <c r="L1872" s="149" t="n">
        <v>1</v>
      </c>
      <c r="M1872" s="233" t="n">
        <f aca="false">(((D1872*J1872)+(D1872*K1872))*L1872)/100*G1872</f>
        <v>8</v>
      </c>
      <c r="N1872" s="233" t="n">
        <f aca="false">(((E1872*J1872)+(E1872*K1872))*L1872)/100*G1872</f>
        <v>8</v>
      </c>
      <c r="O1872" s="233"/>
    </row>
    <row r="1873" customFormat="false" ht="12.75" hidden="false" customHeight="false" outlineLevel="0" collapsed="false">
      <c r="A1873" s="31"/>
      <c r="B1873" s="174"/>
      <c r="C1873" s="253" t="s">
        <v>368</v>
      </c>
      <c r="D1873" s="238" t="n">
        <v>10</v>
      </c>
      <c r="E1873" s="238" t="n">
        <v>12</v>
      </c>
      <c r="F1873" s="238"/>
      <c r="G1873" s="238" t="n">
        <v>100</v>
      </c>
      <c r="H1873" s="178"/>
      <c r="I1873" s="178"/>
      <c r="J1873" s="157" t="n">
        <v>0.5</v>
      </c>
      <c r="K1873" s="157" t="n">
        <v>1</v>
      </c>
      <c r="L1873" s="149" t="n">
        <v>1</v>
      </c>
      <c r="M1873" s="233" t="n">
        <f aca="false">(((D1873*J1873)+(D1873*K1873))*L1873)/100*G1873</f>
        <v>15</v>
      </c>
      <c r="N1873" s="233" t="n">
        <f aca="false">(((E1873*J1873)+(E1873*K1873))*L1873)/100*G1873</f>
        <v>18</v>
      </c>
      <c r="O1873" s="233"/>
    </row>
    <row r="1874" customFormat="false" ht="12.75" hidden="false" customHeight="false" outlineLevel="0" collapsed="false">
      <c r="A1874" s="31"/>
      <c r="B1874" s="182"/>
      <c r="C1874" s="243" t="s">
        <v>795</v>
      </c>
      <c r="D1874" s="238" t="s">
        <v>485</v>
      </c>
      <c r="E1874" s="238" t="s">
        <v>485</v>
      </c>
      <c r="F1874" s="238"/>
      <c r="G1874" s="238" t="n">
        <v>100</v>
      </c>
      <c r="H1874" s="178"/>
      <c r="I1874" s="178"/>
      <c r="J1874" s="257"/>
      <c r="K1874" s="257"/>
      <c r="L1874" s="178"/>
      <c r="M1874" s="185"/>
      <c r="N1874" s="185"/>
      <c r="O1874" s="185"/>
    </row>
    <row r="1875" customFormat="false" ht="12.75" hidden="false" customHeight="false" outlineLevel="0" collapsed="false">
      <c r="A1875" s="31"/>
      <c r="B1875" s="182"/>
      <c r="C1875" s="243" t="s">
        <v>511</v>
      </c>
      <c r="D1875" s="238" t="s">
        <v>485</v>
      </c>
      <c r="E1875" s="238" t="s">
        <v>485</v>
      </c>
      <c r="F1875" s="238"/>
      <c r="G1875" s="238" t="n">
        <v>100</v>
      </c>
      <c r="H1875" s="178"/>
      <c r="I1875" s="178"/>
      <c r="J1875" s="257"/>
      <c r="K1875" s="257"/>
      <c r="L1875" s="178"/>
      <c r="M1875" s="185"/>
      <c r="N1875" s="185"/>
      <c r="O1875" s="185"/>
    </row>
    <row r="1876" customFormat="false" ht="12.75" hidden="false" customHeight="false" outlineLevel="0" collapsed="false">
      <c r="A1876" s="31"/>
      <c r="B1876" s="247"/>
      <c r="C1876" s="248" t="s">
        <v>369</v>
      </c>
      <c r="D1876" s="177"/>
      <c r="E1876" s="249"/>
      <c r="F1876" s="177"/>
      <c r="G1876" s="249"/>
      <c r="H1876" s="178"/>
      <c r="I1876" s="178"/>
      <c r="J1876" s="257"/>
      <c r="K1876" s="257"/>
      <c r="L1876" s="178"/>
      <c r="M1876" s="185"/>
      <c r="N1876" s="185"/>
      <c r="O1876" s="185"/>
    </row>
    <row r="1877" customFormat="false" ht="12.75" hidden="false" customHeight="false" outlineLevel="0" collapsed="false">
      <c r="A1877" s="26" t="s">
        <v>217</v>
      </c>
      <c r="B1877" s="297" t="s">
        <v>303</v>
      </c>
      <c r="C1877" s="250" t="s">
        <v>370</v>
      </c>
      <c r="D1877" s="216" t="n">
        <v>1</v>
      </c>
      <c r="E1877" s="216" t="n">
        <v>1</v>
      </c>
      <c r="F1877" s="216"/>
      <c r="G1877" s="216" t="n">
        <v>50</v>
      </c>
      <c r="H1877" s="41"/>
      <c r="I1877" s="41"/>
      <c r="J1877" s="195" t="n">
        <f aca="false">$O$6</f>
        <v>7.83</v>
      </c>
      <c r="K1877" s="157"/>
      <c r="L1877" s="149" t="n">
        <v>1</v>
      </c>
      <c r="M1877" s="233" t="n">
        <f aca="false">(((D1877*J1877)+(D1877*K1877))*L1877)/100*G1877</f>
        <v>3.915</v>
      </c>
      <c r="N1877" s="233" t="n">
        <f aca="false">(((E1877*J1877)+(E1877*K1877))*L1877)/100*G1877</f>
        <v>3.915</v>
      </c>
      <c r="O1877" s="233"/>
    </row>
    <row r="1878" customFormat="false" ht="12.75" hidden="false" customHeight="false" outlineLevel="0" collapsed="false">
      <c r="A1878" s="26" t="s">
        <v>217</v>
      </c>
      <c r="B1878" s="182" t="s">
        <v>371</v>
      </c>
      <c r="C1878" s="243" t="s">
        <v>372</v>
      </c>
      <c r="D1878" s="229" t="n">
        <v>1</v>
      </c>
      <c r="E1878" s="229"/>
      <c r="F1878" s="229"/>
      <c r="G1878" s="238" t="n">
        <v>50</v>
      </c>
      <c r="H1878" s="178"/>
      <c r="I1878" s="178"/>
      <c r="J1878" s="189" t="n">
        <v>5.5</v>
      </c>
      <c r="K1878" s="189" t="n">
        <v>1.3</v>
      </c>
      <c r="L1878" s="149" t="n">
        <v>1</v>
      </c>
      <c r="M1878" s="233" t="n">
        <f aca="false">(((D1878*J1878)+(D1878*K1878))*L1878)/100*G1878</f>
        <v>3.4</v>
      </c>
      <c r="N1878" s="233" t="n">
        <f aca="false">(((E1878*J1878)+(E1878*K1878))*L1878)/100*G1878</f>
        <v>0</v>
      </c>
      <c r="O1878" s="233"/>
    </row>
    <row r="1879" customFormat="false" ht="12.75" hidden="false" customHeight="false" outlineLevel="0" collapsed="false">
      <c r="A1879" s="31"/>
      <c r="B1879" s="251"/>
      <c r="C1879" s="298" t="s">
        <v>373</v>
      </c>
      <c r="D1879" s="177"/>
      <c r="E1879" s="249"/>
      <c r="F1879" s="177"/>
      <c r="G1879" s="249"/>
      <c r="H1879" s="178"/>
      <c r="I1879" s="178"/>
      <c r="J1879" s="257"/>
      <c r="K1879" s="257"/>
      <c r="L1879" s="178"/>
      <c r="M1879" s="185"/>
      <c r="N1879" s="185"/>
      <c r="O1879" s="185"/>
    </row>
    <row r="1880" customFormat="false" ht="12.75" hidden="false" customHeight="false" outlineLevel="0" collapsed="false">
      <c r="A1880" s="26" t="s">
        <v>221</v>
      </c>
      <c r="B1880" s="174" t="s">
        <v>809</v>
      </c>
      <c r="C1880" s="294" t="s">
        <v>810</v>
      </c>
      <c r="D1880" s="299" t="n">
        <v>0</v>
      </c>
      <c r="E1880" s="238" t="n">
        <v>1</v>
      </c>
      <c r="F1880" s="238"/>
      <c r="G1880" s="284" t="n">
        <v>25</v>
      </c>
      <c r="H1880" s="178"/>
      <c r="I1880" s="178"/>
      <c r="J1880" s="189" t="n">
        <v>10</v>
      </c>
      <c r="K1880" s="189" t="n">
        <v>8</v>
      </c>
      <c r="L1880" s="149" t="n">
        <v>1</v>
      </c>
      <c r="M1880" s="233" t="n">
        <f aca="false">(((D1880*J1880)+(D1880*K1880))*L1880)/100*G1880</f>
        <v>0</v>
      </c>
      <c r="N1880" s="233" t="n">
        <f aca="false">(((E1880*J1880)+(E1880*K1880))*L1880)/100*G1880</f>
        <v>4.5</v>
      </c>
      <c r="O1880" s="233"/>
    </row>
    <row r="1881" customFormat="false" ht="12.75" hidden="false" customHeight="false" outlineLevel="0" collapsed="false">
      <c r="A1881" s="26" t="s">
        <v>221</v>
      </c>
      <c r="B1881" s="174" t="s">
        <v>422</v>
      </c>
      <c r="C1881" s="243" t="s">
        <v>423</v>
      </c>
      <c r="D1881" s="299" t="n">
        <v>0</v>
      </c>
      <c r="E1881" s="238" t="n">
        <v>1</v>
      </c>
      <c r="F1881" s="238"/>
      <c r="G1881" s="284" t="n">
        <v>25</v>
      </c>
      <c r="H1881" s="178"/>
      <c r="I1881" s="178"/>
      <c r="J1881" s="189" t="n">
        <v>10</v>
      </c>
      <c r="K1881" s="189" t="n">
        <v>8</v>
      </c>
      <c r="L1881" s="149" t="n">
        <v>1</v>
      </c>
      <c r="M1881" s="233" t="n">
        <f aca="false">(((D1881*J1881)+(D1881*K1881))*L1881)/100*G1881</f>
        <v>0</v>
      </c>
      <c r="N1881" s="233" t="n">
        <f aca="false">(((E1881*J1881)+(E1881*K1881))*L1881)/100*G1881</f>
        <v>4.5</v>
      </c>
      <c r="O1881" s="233"/>
    </row>
    <row r="1882" s="319" customFormat="true" ht="12.75" hidden="false" customHeight="false" outlineLevel="0" collapsed="false">
      <c r="A1882" s="26" t="s">
        <v>221</v>
      </c>
      <c r="B1882" s="321" t="s">
        <v>495</v>
      </c>
      <c r="C1882" s="322" t="s">
        <v>496</v>
      </c>
      <c r="D1882" s="283" t="n">
        <v>1</v>
      </c>
      <c r="E1882" s="238" t="n">
        <v>1</v>
      </c>
      <c r="F1882" s="283"/>
      <c r="G1882" s="229" t="n">
        <v>10</v>
      </c>
      <c r="J1882" s="189" t="n">
        <v>6</v>
      </c>
      <c r="K1882" s="189" t="n">
        <v>8</v>
      </c>
      <c r="L1882" s="149" t="n">
        <v>1</v>
      </c>
      <c r="M1882" s="233" t="n">
        <f aca="false">(((D1882*J1882)+(D1882*K1882))*L1882)/100*G1882</f>
        <v>1.4</v>
      </c>
      <c r="N1882" s="233" t="n">
        <f aca="false">(((E1882*J1882)+(E1882*K1882))*L1882)/100*G1882</f>
        <v>1.4</v>
      </c>
      <c r="O1882" s="233"/>
    </row>
    <row r="1883" customFormat="false" ht="12.75" hidden="false" customHeight="false" outlineLevel="0" collapsed="false">
      <c r="A1883" s="31"/>
      <c r="B1883" s="251"/>
      <c r="C1883" s="256" t="s">
        <v>386</v>
      </c>
      <c r="D1883" s="177"/>
      <c r="E1883" s="249"/>
      <c r="F1883" s="177"/>
      <c r="G1883" s="249"/>
      <c r="H1883" s="178"/>
      <c r="I1883" s="178"/>
      <c r="J1883" s="257"/>
      <c r="K1883" s="257"/>
      <c r="L1883" s="178"/>
      <c r="M1883" s="185"/>
      <c r="N1883" s="185"/>
      <c r="O1883" s="185"/>
    </row>
    <row r="1884" customFormat="false" ht="12.75" hidden="false" customHeight="false" outlineLevel="0" collapsed="false">
      <c r="A1884" s="26" t="s">
        <v>221</v>
      </c>
      <c r="B1884" s="174" t="s">
        <v>548</v>
      </c>
      <c r="C1884" s="294" t="s">
        <v>847</v>
      </c>
      <c r="D1884" s="238" t="n">
        <v>7</v>
      </c>
      <c r="E1884" s="238" t="n">
        <v>8</v>
      </c>
      <c r="F1884" s="238"/>
      <c r="G1884" s="229" t="n">
        <v>75</v>
      </c>
      <c r="H1884" s="178"/>
      <c r="I1884" s="178"/>
      <c r="J1884" s="189" t="n">
        <v>0.5</v>
      </c>
      <c r="K1884" s="189" t="n">
        <v>0.3</v>
      </c>
      <c r="L1884" s="149" t="n">
        <v>1</v>
      </c>
      <c r="M1884" s="233" t="n">
        <f aca="false">(((D1884*J1884)+(D1884*K1884))*L1884)/100*G1884</f>
        <v>4.2</v>
      </c>
      <c r="N1884" s="233" t="n">
        <f aca="false">(((E1884*J1884)+(E1884*K1884))*L1884)/100*G1884</f>
        <v>4.8</v>
      </c>
      <c r="O1884" s="233"/>
    </row>
    <row r="1885" customFormat="false" ht="12.75" hidden="false" customHeight="false" outlineLevel="0" collapsed="false">
      <c r="A1885" s="26" t="s">
        <v>221</v>
      </c>
      <c r="B1885" s="182" t="s">
        <v>387</v>
      </c>
      <c r="C1885" s="253" t="s">
        <v>388</v>
      </c>
      <c r="D1885" s="299" t="n">
        <v>0</v>
      </c>
      <c r="E1885" s="238" t="n">
        <v>7</v>
      </c>
      <c r="F1885" s="238"/>
      <c r="G1885" s="238" t="n">
        <v>60</v>
      </c>
      <c r="H1885" s="178"/>
      <c r="I1885" s="178"/>
      <c r="J1885" s="179" t="n">
        <v>2.5</v>
      </c>
      <c r="K1885" s="179" t="n">
        <v>1.3</v>
      </c>
      <c r="L1885" s="149" t="n">
        <v>1</v>
      </c>
      <c r="M1885" s="233" t="n">
        <f aca="false">(((D1885*J1885)+(D1885*K1885))*L1885)/100*G1885</f>
        <v>0</v>
      </c>
      <c r="N1885" s="233" t="n">
        <f aca="false">(((E1885*J1885)+(E1885*K1885))*L1885)/100*G1885</f>
        <v>15.96</v>
      </c>
      <c r="O1885" s="233"/>
    </row>
    <row r="1886" s="41" customFormat="true" ht="12.75" hidden="false" customHeight="false" outlineLevel="0" collapsed="false">
      <c r="A1886" s="31"/>
      <c r="B1886" s="258"/>
      <c r="C1886" s="259" t="s">
        <v>389</v>
      </c>
      <c r="D1886" s="216" t="n">
        <v>10</v>
      </c>
      <c r="E1886" s="216" t="n">
        <v>12</v>
      </c>
      <c r="F1886" s="216"/>
      <c r="G1886" s="249" t="n">
        <v>100</v>
      </c>
      <c r="H1886" s="185"/>
      <c r="I1886" s="178"/>
      <c r="J1886" s="157"/>
      <c r="K1886" s="157" t="n">
        <v>9</v>
      </c>
      <c r="L1886" s="149" t="n">
        <v>1</v>
      </c>
      <c r="M1886" s="261" t="n">
        <f aca="false">(((D1886*J1886)+(D1886*K1886))*L1886)/100*G1886</f>
        <v>90</v>
      </c>
      <c r="N1886" s="261" t="n">
        <f aca="false">(((E1886*J1886)+(E1886*K1886))*L1886)/100*G1886</f>
        <v>108</v>
      </c>
      <c r="O1886" s="261"/>
    </row>
    <row r="1887" customFormat="false" ht="12.75" hidden="false" customHeight="false" outlineLevel="0" collapsed="false">
      <c r="A1887" s="31"/>
      <c r="B1887" s="182"/>
      <c r="C1887" s="244" t="s">
        <v>390</v>
      </c>
      <c r="D1887" s="238"/>
      <c r="E1887" s="238"/>
      <c r="F1887" s="238"/>
      <c r="G1887" s="238"/>
      <c r="H1887" s="178"/>
      <c r="I1887" s="178"/>
      <c r="J1887" s="257"/>
      <c r="K1887" s="257"/>
      <c r="L1887" s="178"/>
      <c r="M1887" s="185"/>
      <c r="N1887" s="185"/>
      <c r="O1887" s="185"/>
    </row>
    <row r="1888" customFormat="false" ht="12.75" hidden="false" customHeight="false" outlineLevel="0" collapsed="false">
      <c r="A1888" s="31"/>
      <c r="B1888" s="174"/>
      <c r="C1888" s="253" t="s">
        <v>848</v>
      </c>
      <c r="D1888" s="238"/>
      <c r="E1888" s="238"/>
      <c r="F1888" s="238"/>
      <c r="G1888" s="238"/>
      <c r="H1888" s="178"/>
      <c r="I1888" s="178"/>
      <c r="J1888" s="257"/>
      <c r="K1888" s="257"/>
      <c r="L1888" s="178"/>
      <c r="M1888" s="185"/>
      <c r="N1888" s="185"/>
      <c r="O1888" s="185"/>
    </row>
    <row r="1889" customFormat="false" ht="36" hidden="false" customHeight="false" outlineLevel="0" collapsed="false">
      <c r="A1889" s="31"/>
      <c r="B1889" s="182"/>
      <c r="C1889" s="263" t="s">
        <v>849</v>
      </c>
      <c r="D1889" s="238"/>
      <c r="E1889" s="238"/>
      <c r="F1889" s="238"/>
      <c r="G1889" s="238"/>
      <c r="H1889" s="178"/>
      <c r="I1889" s="178"/>
      <c r="J1889" s="257"/>
      <c r="K1889" s="257"/>
      <c r="L1889" s="178"/>
      <c r="M1889" s="185"/>
      <c r="N1889" s="185"/>
      <c r="O1889" s="185"/>
    </row>
    <row r="1890" customFormat="false" ht="48" hidden="false" customHeight="false" outlineLevel="0" collapsed="false">
      <c r="A1890" s="31"/>
      <c r="B1890" s="174"/>
      <c r="C1890" s="263" t="s">
        <v>850</v>
      </c>
      <c r="D1890" s="238"/>
      <c r="E1890" s="238"/>
      <c r="F1890" s="238"/>
      <c r="G1890" s="238"/>
      <c r="H1890" s="65"/>
      <c r="I1890" s="264" t="s">
        <v>394</v>
      </c>
      <c r="J1890" s="265"/>
      <c r="K1890" s="265"/>
      <c r="L1890" s="41"/>
      <c r="M1890" s="61"/>
      <c r="N1890" s="61"/>
      <c r="O1890" s="61"/>
    </row>
    <row r="1891" customFormat="false" ht="12.75" hidden="false" customHeight="false" outlineLevel="0" collapsed="false">
      <c r="A1891" s="31"/>
      <c r="B1891" s="174"/>
      <c r="C1891" s="263"/>
      <c r="D1891" s="238"/>
      <c r="E1891" s="238"/>
      <c r="F1891" s="238"/>
      <c r="G1891" s="238"/>
      <c r="H1891" s="65"/>
      <c r="I1891" s="65" t="s">
        <v>395</v>
      </c>
      <c r="J1891" s="265"/>
      <c r="K1891" s="265"/>
      <c r="L1891" s="223"/>
      <c r="M1891" s="266" t="n">
        <f aca="false">SUM(M1860:M1887)</f>
        <v>171.83</v>
      </c>
      <c r="N1891" s="266" t="n">
        <f aca="false">SUM(N1860:N1887)</f>
        <v>219.69</v>
      </c>
      <c r="O1891" s="266"/>
    </row>
    <row r="1892" customFormat="false" ht="12.75" hidden="false" customHeight="false" outlineLevel="0" collapsed="false">
      <c r="A1892" s="31"/>
      <c r="B1892" s="174"/>
      <c r="C1892" s="263"/>
      <c r="D1892" s="238"/>
      <c r="E1892" s="238"/>
      <c r="F1892" s="238"/>
      <c r="G1892" s="238"/>
      <c r="H1892" s="65"/>
      <c r="I1892" s="65" t="s">
        <v>396</v>
      </c>
      <c r="J1892" s="265"/>
      <c r="K1892" s="265"/>
      <c r="L1892" s="223"/>
      <c r="M1892" s="266" t="n">
        <f aca="false">M1891*$O$11</f>
        <v>7302.775</v>
      </c>
      <c r="N1892" s="266" t="n">
        <f aca="false">N1891*$O$11</f>
        <v>9336.825</v>
      </c>
      <c r="O1892" s="266"/>
    </row>
    <row r="1893" customFormat="false" ht="12.75" hidden="false" customHeight="false" outlineLevel="0" collapsed="false">
      <c r="A1893" s="31"/>
      <c r="B1893" s="174"/>
      <c r="C1893" s="267" t="s">
        <v>397</v>
      </c>
      <c r="D1893" s="269" t="s">
        <v>337</v>
      </c>
      <c r="E1893" s="238"/>
      <c r="F1893" s="238"/>
      <c r="G1893" s="238"/>
      <c r="H1893" s="65"/>
      <c r="I1893" s="65" t="s">
        <v>398</v>
      </c>
      <c r="J1893" s="265"/>
      <c r="K1893" s="265"/>
      <c r="L1893" s="223"/>
      <c r="M1893" s="266" t="n">
        <f aca="false">D1858*$O$12</f>
        <v>550</v>
      </c>
      <c r="N1893" s="266" t="n">
        <f aca="false">E1858*$O$12</f>
        <v>660</v>
      </c>
      <c r="O1893" s="266"/>
    </row>
    <row r="1894" customFormat="false" ht="12.75" hidden="false" customHeight="false" outlineLevel="0" collapsed="false">
      <c r="A1894" s="31"/>
      <c r="B1894" s="174"/>
      <c r="C1894" s="268" t="s">
        <v>399</v>
      </c>
      <c r="D1894" s="283" t="n">
        <v>0</v>
      </c>
      <c r="E1894" s="238"/>
      <c r="F1894" s="238"/>
      <c r="G1894" s="238"/>
      <c r="H1894" s="65"/>
      <c r="I1894" s="65" t="s">
        <v>400</v>
      </c>
      <c r="J1894" s="265"/>
      <c r="K1894" s="265"/>
      <c r="L1894" s="223"/>
      <c r="M1894" s="266" t="n">
        <f aca="false">D1858*$O$13</f>
        <v>390</v>
      </c>
      <c r="N1894" s="266" t="n">
        <f aca="false">E1858*$O$13</f>
        <v>468</v>
      </c>
      <c r="O1894" s="266"/>
    </row>
    <row r="1895" customFormat="false" ht="12.75" hidden="false" customHeight="false" outlineLevel="0" collapsed="false">
      <c r="A1895" s="31"/>
      <c r="B1895" s="182"/>
      <c r="C1895" s="268" t="s">
        <v>401</v>
      </c>
      <c r="D1895" s="283" t="n">
        <v>80</v>
      </c>
      <c r="E1895" s="238"/>
      <c r="F1895" s="238"/>
      <c r="G1895" s="238"/>
      <c r="H1895" s="65"/>
      <c r="I1895" s="65" t="s">
        <v>402</v>
      </c>
      <c r="J1895" s="265"/>
      <c r="K1895" s="265"/>
      <c r="L1895" s="223"/>
      <c r="M1895" s="266" t="n">
        <f aca="false">D1858*$O$14</f>
        <v>64</v>
      </c>
      <c r="N1895" s="266" t="n">
        <f aca="false">E1858*$O$14</f>
        <v>76.8</v>
      </c>
      <c r="O1895" s="266"/>
    </row>
    <row r="1896" customFormat="false" ht="12.75" hidden="false" customHeight="false" outlineLevel="0" collapsed="false">
      <c r="A1896" s="31"/>
      <c r="B1896" s="182"/>
      <c r="C1896" s="268" t="s">
        <v>403</v>
      </c>
      <c r="D1896" s="413" t="n">
        <v>10</v>
      </c>
      <c r="E1896" s="270"/>
      <c r="F1896" s="238"/>
      <c r="G1896" s="238"/>
      <c r="H1896" s="264" t="s">
        <v>404</v>
      </c>
      <c r="I1896" s="264"/>
      <c r="J1896" s="271"/>
      <c r="K1896" s="271"/>
      <c r="L1896" s="223"/>
      <c r="M1896" s="326" t="n">
        <f aca="false">SUM(M1892:M1895)</f>
        <v>8306.775</v>
      </c>
      <c r="N1896" s="326" t="n">
        <f aca="false">SUM(N1892:N1895)</f>
        <v>10541.625</v>
      </c>
      <c r="O1896" s="326"/>
    </row>
    <row r="1897" customFormat="false" ht="13.5" hidden="false" customHeight="false" outlineLevel="0" collapsed="false">
      <c r="A1897" s="31"/>
      <c r="B1897" s="273"/>
      <c r="C1897" s="274" t="s">
        <v>405</v>
      </c>
      <c r="D1897" s="438" t="n">
        <v>10</v>
      </c>
      <c r="E1897" s="275"/>
      <c r="F1897" s="275"/>
      <c r="G1897" s="275"/>
      <c r="H1897" s="276" t="s">
        <v>155</v>
      </c>
      <c r="I1897" s="277"/>
      <c r="J1897" s="278"/>
      <c r="K1897" s="278"/>
      <c r="L1897" s="279"/>
      <c r="M1897" s="280" t="n">
        <f aca="false">D1858*$O$15</f>
        <v>3600</v>
      </c>
      <c r="N1897" s="280" t="n">
        <f aca="false">E1858*$O$15</f>
        <v>4320</v>
      </c>
      <c r="O1897" s="280"/>
    </row>
    <row r="1898" customFormat="false" ht="12.75" hidden="false" customHeight="false" outlineLevel="0" collapsed="false">
      <c r="A1898" s="31"/>
      <c r="B1898" s="305"/>
      <c r="C1898" s="306"/>
      <c r="D1898" s="283"/>
      <c r="E1898" s="283"/>
      <c r="F1898" s="283"/>
      <c r="G1898" s="284"/>
      <c r="H1898" s="178"/>
      <c r="I1898" s="178"/>
      <c r="J1898" s="257"/>
      <c r="K1898" s="257"/>
      <c r="L1898" s="178"/>
      <c r="M1898" s="185"/>
      <c r="N1898" s="185"/>
      <c r="O1898" s="185"/>
    </row>
    <row r="1899" customFormat="false" ht="12.75" hidden="false" customHeight="false" outlineLevel="0" collapsed="false">
      <c r="A1899" s="31"/>
      <c r="B1899" s="209" t="s">
        <v>330</v>
      </c>
      <c r="C1899" s="338" t="s">
        <v>852</v>
      </c>
      <c r="D1899" s="211" t="s">
        <v>332</v>
      </c>
      <c r="E1899" s="35"/>
      <c r="F1899" s="212"/>
      <c r="G1899" s="212"/>
      <c r="H1899" s="178"/>
      <c r="I1899" s="178"/>
      <c r="J1899" s="257"/>
      <c r="K1899" s="257"/>
      <c r="L1899" s="178"/>
      <c r="M1899" s="185"/>
      <c r="O1899" s="185"/>
    </row>
    <row r="1900" customFormat="false" ht="12.75" hidden="false" customHeight="false" outlineLevel="0" collapsed="false">
      <c r="A1900" s="31"/>
      <c r="B1900" s="213" t="s">
        <v>333</v>
      </c>
      <c r="C1900" s="424"/>
      <c r="D1900" s="214" t="s">
        <v>469</v>
      </c>
      <c r="E1900" s="215" t="s">
        <v>335</v>
      </c>
      <c r="F1900" s="214" t="s">
        <v>336</v>
      </c>
      <c r="G1900" s="216" t="s">
        <v>337</v>
      </c>
      <c r="H1900" s="178"/>
      <c r="I1900" s="178"/>
      <c r="J1900" s="257"/>
      <c r="K1900" s="257"/>
      <c r="L1900" s="178"/>
      <c r="M1900" s="185"/>
      <c r="N1900" s="185"/>
      <c r="O1900" s="185"/>
    </row>
    <row r="1901" customFormat="false" ht="12.75" hidden="false" customHeight="false" outlineLevel="0" collapsed="false">
      <c r="A1901" s="31"/>
      <c r="B1901" s="213" t="s">
        <v>338</v>
      </c>
      <c r="C1901" s="217" t="s">
        <v>339</v>
      </c>
      <c r="D1901" s="218" t="s">
        <v>469</v>
      </c>
      <c r="E1901" s="219" t="n">
        <v>10</v>
      </c>
      <c r="F1901" s="218" t="n">
        <v>14</v>
      </c>
      <c r="G1901" s="216" t="s">
        <v>340</v>
      </c>
      <c r="H1901" s="178"/>
      <c r="I1901" s="178"/>
      <c r="J1901" s="257"/>
      <c r="K1901" s="257"/>
      <c r="L1901" s="178"/>
      <c r="M1901" s="185"/>
      <c r="N1901" s="185"/>
      <c r="O1901" s="185"/>
    </row>
    <row r="1902" customFormat="false" ht="12.75" hidden="false" customHeight="false" outlineLevel="0" collapsed="false">
      <c r="A1902" s="31"/>
      <c r="B1902" s="220" t="s">
        <v>341</v>
      </c>
      <c r="C1902" s="221"/>
      <c r="D1902" s="222" t="s">
        <v>342</v>
      </c>
      <c r="E1902" s="215"/>
      <c r="F1902" s="214"/>
      <c r="G1902" s="218" t="s">
        <v>343</v>
      </c>
      <c r="H1902" s="178"/>
      <c r="I1902" s="178"/>
      <c r="J1902" s="265"/>
      <c r="K1902" s="265"/>
      <c r="L1902" s="223"/>
      <c r="M1902" s="224" t="s">
        <v>344</v>
      </c>
      <c r="N1902" s="225"/>
      <c r="O1902" s="226"/>
    </row>
    <row r="1903" customFormat="false" ht="12.75" hidden="false" customHeight="false" outlineLevel="0" collapsed="false">
      <c r="A1903" s="31"/>
      <c r="B1903" s="227"/>
      <c r="C1903" s="228" t="s">
        <v>345</v>
      </c>
      <c r="D1903" s="229"/>
      <c r="E1903" s="229"/>
      <c r="F1903" s="229"/>
      <c r="G1903" s="229"/>
      <c r="H1903" s="178"/>
      <c r="I1903" s="178"/>
      <c r="J1903" s="316" t="s">
        <v>346</v>
      </c>
      <c r="K1903" s="316" t="s">
        <v>347</v>
      </c>
      <c r="L1903" s="223"/>
      <c r="M1903" s="82"/>
      <c r="N1903" s="231" t="s">
        <v>335</v>
      </c>
      <c r="O1903" s="82" t="s">
        <v>336</v>
      </c>
    </row>
    <row r="1904" customFormat="false" ht="12.75" hidden="false" customHeight="false" outlineLevel="0" collapsed="false">
      <c r="A1904" s="26" t="s">
        <v>217</v>
      </c>
      <c r="B1904" s="160" t="s">
        <v>218</v>
      </c>
      <c r="C1904" s="232" t="s">
        <v>348</v>
      </c>
      <c r="D1904" s="229"/>
      <c r="E1904" s="229" t="n">
        <v>2</v>
      </c>
      <c r="F1904" s="229" t="n">
        <v>2</v>
      </c>
      <c r="G1904" s="229" t="n">
        <v>100</v>
      </c>
      <c r="H1904" s="178"/>
      <c r="I1904" s="178"/>
      <c r="J1904" s="157" t="n">
        <v>2</v>
      </c>
      <c r="K1904" s="157" t="n">
        <v>2</v>
      </c>
      <c r="L1904" s="149" t="n">
        <v>1</v>
      </c>
      <c r="M1904" s="233"/>
      <c r="N1904" s="233" t="n">
        <f aca="false">(((E1904*J1904)+(E1904*K1904))*L1904)/100*G1904</f>
        <v>8</v>
      </c>
      <c r="O1904" s="233" t="n">
        <f aca="false">(((F1904*J1904)+(F1904*K1904))*L1904)/100*G1904</f>
        <v>8</v>
      </c>
    </row>
    <row r="1905" customFormat="false" ht="12.75" hidden="false" customHeight="false" outlineLevel="0" collapsed="false">
      <c r="A1905" s="26" t="s">
        <v>217</v>
      </c>
      <c r="B1905" s="160" t="s">
        <v>349</v>
      </c>
      <c r="C1905" s="232" t="s">
        <v>350</v>
      </c>
      <c r="D1905" s="229"/>
      <c r="E1905" s="229" t="n">
        <v>4</v>
      </c>
      <c r="F1905" s="229" t="n">
        <v>5</v>
      </c>
      <c r="G1905" s="229" t="n">
        <v>100</v>
      </c>
      <c r="H1905" s="178"/>
      <c r="I1905" s="178"/>
      <c r="J1905" s="189" t="n">
        <v>1.6</v>
      </c>
      <c r="K1905" s="189" t="n">
        <v>1.6</v>
      </c>
      <c r="L1905" s="149" t="n">
        <v>1</v>
      </c>
      <c r="M1905" s="233"/>
      <c r="N1905" s="233" t="n">
        <f aca="false">(((E1905*J1905)+(E1905*K1905))*L1905)/100*G1905</f>
        <v>12.8</v>
      </c>
      <c r="O1905" s="233" t="n">
        <f aca="false">(((F1905*J1905)+(F1905*K1905))*L1905)/100*G1905</f>
        <v>16</v>
      </c>
    </row>
    <row r="1906" customFormat="false" ht="12.75" hidden="false" customHeight="false" outlineLevel="0" collapsed="false">
      <c r="A1906" s="26" t="s">
        <v>217</v>
      </c>
      <c r="B1906" s="234" t="s">
        <v>351</v>
      </c>
      <c r="C1906" s="246" t="s">
        <v>352</v>
      </c>
      <c r="D1906" s="229"/>
      <c r="E1906" s="229" t="n">
        <v>1</v>
      </c>
      <c r="F1906" s="229" t="n">
        <v>1</v>
      </c>
      <c r="G1906" s="229" t="n">
        <v>100</v>
      </c>
      <c r="H1906" s="65"/>
      <c r="I1906" s="65"/>
      <c r="J1906" s="236" t="n">
        <f aca="false">$O$7</f>
        <v>14.415</v>
      </c>
      <c r="K1906" s="157"/>
      <c r="L1906" s="149" t="n">
        <v>1</v>
      </c>
      <c r="M1906" s="233"/>
      <c r="N1906" s="233" t="n">
        <f aca="false">(((E1906*J1906)+(E1906*K1906))*L1906)/100*G1906</f>
        <v>14.415</v>
      </c>
      <c r="O1906" s="233" t="n">
        <f aca="false">(((F1906*J1906)+(F1906*K1906))*L1906)/100*G1906</f>
        <v>14.415</v>
      </c>
    </row>
    <row r="1907" s="319" customFormat="true" ht="12.75" hidden="false" customHeight="false" outlineLevel="0" collapsed="false">
      <c r="A1907" s="26" t="s">
        <v>221</v>
      </c>
      <c r="B1907" s="321" t="s">
        <v>475</v>
      </c>
      <c r="C1907" s="354" t="s">
        <v>476</v>
      </c>
      <c r="D1907" s="238"/>
      <c r="E1907" s="229" t="n">
        <v>1</v>
      </c>
      <c r="F1907" s="238" t="n">
        <v>1</v>
      </c>
      <c r="G1907" s="229" t="n">
        <v>100</v>
      </c>
      <c r="J1907" s="179" t="n">
        <v>1</v>
      </c>
      <c r="K1907" s="179" t="n">
        <v>1.5</v>
      </c>
      <c r="L1907" s="149" t="n">
        <v>1</v>
      </c>
      <c r="M1907" s="233"/>
      <c r="N1907" s="233" t="n">
        <f aca="false">(((E1907*J1907)+(E1907*K1907))*L1907)/100*G1907</f>
        <v>2.5</v>
      </c>
      <c r="O1907" s="233" t="n">
        <f aca="false">(((F1907*J1907)+(F1907*K1907))*L1907)/100*G1907</f>
        <v>2.5</v>
      </c>
    </row>
    <row r="1908" customFormat="false" ht="12.75" hidden="false" customHeight="false" outlineLevel="0" collapsed="false">
      <c r="A1908" s="26" t="s">
        <v>221</v>
      </c>
      <c r="B1908" s="182" t="s">
        <v>410</v>
      </c>
      <c r="C1908" s="123" t="s">
        <v>411</v>
      </c>
      <c r="D1908" s="238"/>
      <c r="E1908" s="229" t="n">
        <v>1</v>
      </c>
      <c r="F1908" s="238" t="n">
        <v>1</v>
      </c>
      <c r="G1908" s="229" t="n">
        <v>100</v>
      </c>
      <c r="H1908" s="178"/>
      <c r="I1908" s="178"/>
      <c r="J1908" s="179" t="n">
        <v>2.5</v>
      </c>
      <c r="K1908" s="179" t="n">
        <v>2.5</v>
      </c>
      <c r="L1908" s="149" t="n">
        <v>1</v>
      </c>
      <c r="M1908" s="233"/>
      <c r="N1908" s="233" t="n">
        <f aca="false">(((E1908*J1908)+(E1908*K1908))*L1908)/100*G1908</f>
        <v>5</v>
      </c>
      <c r="O1908" s="233" t="n">
        <f aca="false">(((F1908*J1908)+(F1908*K1908))*L1908)/100*G1908</f>
        <v>5</v>
      </c>
    </row>
    <row r="1909" customFormat="false" ht="12.75" hidden="false" customHeight="false" outlineLevel="0" collapsed="false">
      <c r="A1909" s="26" t="s">
        <v>221</v>
      </c>
      <c r="B1909" s="182" t="s">
        <v>472</v>
      </c>
      <c r="C1909" s="292" t="s">
        <v>473</v>
      </c>
      <c r="D1909" s="238"/>
      <c r="E1909" s="238" t="n">
        <v>2</v>
      </c>
      <c r="F1909" s="238" t="n">
        <v>2</v>
      </c>
      <c r="G1909" s="238" t="n">
        <v>100</v>
      </c>
      <c r="H1909" s="178"/>
      <c r="I1909" s="178"/>
      <c r="J1909" s="179" t="n">
        <v>3</v>
      </c>
      <c r="K1909" s="179" t="n">
        <v>1</v>
      </c>
      <c r="L1909" s="149" t="n">
        <v>1</v>
      </c>
      <c r="M1909" s="233"/>
      <c r="N1909" s="233" t="n">
        <f aca="false">(((E1909*J1909)+(E1909*K1909))*L1909)/100*G1909</f>
        <v>8</v>
      </c>
      <c r="O1909" s="233" t="n">
        <f aca="false">(((F1909*J1909)+(F1909*K1909))*L1909)/100*G1909</f>
        <v>8</v>
      </c>
    </row>
    <row r="1910" customFormat="false" ht="12.75" hidden="false" customHeight="false" outlineLevel="0" collapsed="false">
      <c r="A1910" s="26" t="s">
        <v>221</v>
      </c>
      <c r="B1910" s="182" t="s">
        <v>365</v>
      </c>
      <c r="C1910" s="318" t="s">
        <v>366</v>
      </c>
      <c r="D1910" s="238"/>
      <c r="E1910" s="238" t="n">
        <v>1</v>
      </c>
      <c r="F1910" s="238" t="n">
        <v>1</v>
      </c>
      <c r="G1910" s="238" t="n">
        <v>100</v>
      </c>
      <c r="H1910" s="178"/>
      <c r="I1910" s="178"/>
      <c r="J1910" s="189" t="n">
        <v>1.3</v>
      </c>
      <c r="K1910" s="189" t="n">
        <v>1.3</v>
      </c>
      <c r="L1910" s="149" t="n">
        <v>1</v>
      </c>
      <c r="M1910" s="233"/>
      <c r="N1910" s="233" t="n">
        <f aca="false">(((E1910*J1910)+(E1910*K1910))*L1910)/100*G1910</f>
        <v>2.6</v>
      </c>
      <c r="O1910" s="233" t="n">
        <f aca="false">(((F1910*J1910)+(F1910*K1910))*L1910)/100*G1910</f>
        <v>2.6</v>
      </c>
    </row>
    <row r="1911" customFormat="false" ht="12.75" hidden="false" customHeight="false" outlineLevel="0" collapsed="false">
      <c r="A1911" s="26" t="s">
        <v>221</v>
      </c>
      <c r="B1911" s="182" t="s">
        <v>480</v>
      </c>
      <c r="C1911" s="290" t="s">
        <v>481</v>
      </c>
      <c r="D1911" s="238"/>
      <c r="E1911" s="238" t="n">
        <v>1</v>
      </c>
      <c r="F1911" s="238"/>
      <c r="G1911" s="238" t="n">
        <v>100</v>
      </c>
      <c r="H1911" s="178"/>
      <c r="I1911" s="178"/>
      <c r="J1911" s="179" t="n">
        <v>2</v>
      </c>
      <c r="K1911" s="179" t="n">
        <v>1</v>
      </c>
      <c r="L1911" s="149" t="n">
        <v>1</v>
      </c>
      <c r="M1911" s="233"/>
      <c r="N1911" s="233" t="n">
        <f aca="false">(((E1911*J1911)+(E1911*K1911))*L1911)/100*G1911</f>
        <v>3</v>
      </c>
      <c r="O1911" s="233" t="n">
        <f aca="false">(((F1911*J1911)+(F1911*K1911))*L1911)/100*G1911</f>
        <v>0</v>
      </c>
    </row>
    <row r="1912" customFormat="false" ht="12.75" hidden="false" customHeight="false" outlineLevel="0" collapsed="false">
      <c r="A1912" s="26" t="s">
        <v>221</v>
      </c>
      <c r="B1912" s="182" t="s">
        <v>641</v>
      </c>
      <c r="C1912" s="243" t="s">
        <v>642</v>
      </c>
      <c r="D1912" s="238"/>
      <c r="E1912" s="238" t="n">
        <v>1</v>
      </c>
      <c r="F1912" s="238" t="n">
        <v>1</v>
      </c>
      <c r="G1912" s="229" t="n">
        <v>75</v>
      </c>
      <c r="H1912" s="178"/>
      <c r="I1912" s="178"/>
      <c r="J1912" s="189" t="n">
        <v>3</v>
      </c>
      <c r="K1912" s="189" t="n">
        <v>1.5</v>
      </c>
      <c r="L1912" s="149" t="n">
        <v>1</v>
      </c>
      <c r="M1912" s="233"/>
      <c r="N1912" s="233" t="n">
        <f aca="false">(((E1912*J1912)+(E1912*K1912))*L1912)/100*G1912</f>
        <v>3.375</v>
      </c>
      <c r="O1912" s="233" t="n">
        <f aca="false">(((F1912*J1912)+(F1912*K1912))*L1912)/100*G1912</f>
        <v>3.375</v>
      </c>
    </row>
    <row r="1913" customFormat="false" ht="12.75" hidden="false" customHeight="false" outlineLevel="0" collapsed="false">
      <c r="A1913" s="26" t="s">
        <v>221</v>
      </c>
      <c r="B1913" s="182" t="s">
        <v>536</v>
      </c>
      <c r="C1913" s="294" t="s">
        <v>537</v>
      </c>
      <c r="D1913" s="238"/>
      <c r="E1913" s="238" t="n">
        <v>1</v>
      </c>
      <c r="F1913" s="238" t="n">
        <v>1</v>
      </c>
      <c r="G1913" s="238" t="n">
        <v>25</v>
      </c>
      <c r="H1913" s="178"/>
      <c r="I1913" s="178"/>
      <c r="J1913" s="179" t="n">
        <v>1</v>
      </c>
      <c r="K1913" s="179" t="n">
        <v>0.5</v>
      </c>
      <c r="L1913" s="149" t="n">
        <v>1</v>
      </c>
      <c r="M1913" s="233"/>
      <c r="N1913" s="233" t="n">
        <f aca="false">(((E1913*J1913)+(E1913*K1913))*L1913)/100*G1913</f>
        <v>0.375</v>
      </c>
      <c r="O1913" s="233" t="n">
        <f aca="false">(((F1913*J1913)+(F1913*K1913))*L1913)/100*G1913</f>
        <v>0.375</v>
      </c>
    </row>
    <row r="1914" customFormat="false" ht="12.75" hidden="false" customHeight="false" outlineLevel="0" collapsed="false">
      <c r="A1914" s="26" t="s">
        <v>221</v>
      </c>
      <c r="B1914" s="242" t="s">
        <v>817</v>
      </c>
      <c r="C1914" s="311" t="s">
        <v>818</v>
      </c>
      <c r="D1914" s="238"/>
      <c r="E1914" s="238" t="n">
        <v>1</v>
      </c>
      <c r="F1914" s="238" t="n">
        <v>1</v>
      </c>
      <c r="G1914" s="238" t="n">
        <v>25</v>
      </c>
      <c r="H1914" s="178"/>
      <c r="I1914" s="178"/>
      <c r="J1914" s="287" t="n">
        <v>3</v>
      </c>
      <c r="K1914" s="287" t="n">
        <v>1</v>
      </c>
      <c r="L1914" s="149" t="n">
        <v>1</v>
      </c>
      <c r="M1914" s="233"/>
      <c r="N1914" s="233" t="n">
        <f aca="false">(((E1914*J1914)+(E1914*K1914))*L1914)/100*G1914</f>
        <v>1</v>
      </c>
      <c r="O1914" s="233" t="n">
        <f aca="false">(((F1914*J1914)+(F1914*K1914))*L1914)/100*G1914</f>
        <v>1</v>
      </c>
    </row>
    <row r="1915" customFormat="false" ht="12.75" hidden="false" customHeight="false" outlineLevel="0" collapsed="false">
      <c r="A1915" s="26" t="s">
        <v>221</v>
      </c>
      <c r="B1915" s="182" t="s">
        <v>482</v>
      </c>
      <c r="C1915" s="348" t="s">
        <v>538</v>
      </c>
      <c r="D1915" s="238"/>
      <c r="E1915" s="238" t="n">
        <v>1</v>
      </c>
      <c r="F1915" s="238" t="n">
        <v>1</v>
      </c>
      <c r="G1915" s="238" t="n">
        <v>25</v>
      </c>
      <c r="H1915" s="178"/>
      <c r="I1915" s="178"/>
      <c r="J1915" s="179" t="n">
        <v>6</v>
      </c>
      <c r="K1915" s="179" t="n">
        <v>6</v>
      </c>
      <c r="L1915" s="149" t="n">
        <v>1</v>
      </c>
      <c r="M1915" s="233"/>
      <c r="N1915" s="233" t="n">
        <f aca="false">(((E1915*J1915)+(E1915*K1915))*L1915)/100*G1915</f>
        <v>3</v>
      </c>
      <c r="O1915" s="233" t="n">
        <f aca="false">(((F1915*J1915)+(F1915*K1915))*L1915)/100*G1915</f>
        <v>3</v>
      </c>
    </row>
    <row r="1916" customFormat="false" ht="12.75" hidden="false" customHeight="false" outlineLevel="0" collapsed="false">
      <c r="A1916" s="26" t="s">
        <v>217</v>
      </c>
      <c r="B1916" s="213" t="s">
        <v>414</v>
      </c>
      <c r="C1916" s="243" t="s">
        <v>415</v>
      </c>
      <c r="D1916" s="229"/>
      <c r="E1916" s="229" t="n">
        <v>1</v>
      </c>
      <c r="F1916" s="229" t="n">
        <v>1</v>
      </c>
      <c r="G1916" s="238" t="n">
        <v>25</v>
      </c>
      <c r="H1916" s="178"/>
      <c r="I1916" s="178"/>
      <c r="J1916" s="179" t="n">
        <v>1.5</v>
      </c>
      <c r="K1916" s="179" t="n">
        <v>1.5</v>
      </c>
      <c r="L1916" s="149" t="n">
        <v>1</v>
      </c>
      <c r="M1916" s="233"/>
      <c r="N1916" s="233" t="n">
        <f aca="false">(((E1916*J1916)+(E1916*K1916))*L1916)/100*G1916</f>
        <v>0.75</v>
      </c>
      <c r="O1916" s="233" t="n">
        <f aca="false">(((F1916*J1916)+(F1916*K1916))*L1916)/100*G1916</f>
        <v>0.75</v>
      </c>
    </row>
    <row r="1917" customFormat="false" ht="12.75" hidden="false" customHeight="false" outlineLevel="0" collapsed="false">
      <c r="A1917" s="31"/>
      <c r="B1917" s="174"/>
      <c r="C1917" s="244" t="s">
        <v>367</v>
      </c>
      <c r="D1917" s="238"/>
      <c r="E1917" s="238"/>
      <c r="F1917" s="238"/>
      <c r="G1917" s="238"/>
      <c r="H1917" s="178"/>
      <c r="I1917" s="178"/>
      <c r="J1917" s="257"/>
      <c r="K1917" s="257"/>
      <c r="L1917" s="178"/>
      <c r="M1917" s="185"/>
      <c r="N1917" s="185"/>
      <c r="O1917" s="185"/>
    </row>
    <row r="1918" customFormat="false" ht="12.75" hidden="false" customHeight="false" outlineLevel="0" collapsed="false">
      <c r="A1918" s="26" t="s">
        <v>221</v>
      </c>
      <c r="B1918" s="182" t="s">
        <v>548</v>
      </c>
      <c r="C1918" s="240" t="s">
        <v>549</v>
      </c>
      <c r="D1918" s="238"/>
      <c r="E1918" s="238" t="n">
        <v>10</v>
      </c>
      <c r="F1918" s="238" t="n">
        <v>10</v>
      </c>
      <c r="G1918" s="238" t="n">
        <v>100</v>
      </c>
      <c r="H1918" s="178"/>
      <c r="I1918" s="178"/>
      <c r="J1918" s="179" t="n">
        <v>0.5</v>
      </c>
      <c r="K1918" s="179" t="n">
        <v>0.3</v>
      </c>
      <c r="L1918" s="149" t="n">
        <v>1</v>
      </c>
      <c r="M1918" s="233"/>
      <c r="N1918" s="233" t="n">
        <f aca="false">(((E1918*J1918)+(E1918*K1918))*L1918)/100*G1918</f>
        <v>8</v>
      </c>
      <c r="O1918" s="233" t="n">
        <f aca="false">(((F1918*J1918)+(F1918*K1918))*L1918)/100*G1918</f>
        <v>8</v>
      </c>
    </row>
    <row r="1919" customFormat="false" ht="12.75" hidden="false" customHeight="false" outlineLevel="0" collapsed="false">
      <c r="A1919" s="31"/>
      <c r="B1919" s="174"/>
      <c r="C1919" s="253" t="s">
        <v>368</v>
      </c>
      <c r="D1919" s="238"/>
      <c r="E1919" s="238" t="n">
        <v>10</v>
      </c>
      <c r="F1919" s="238" t="n">
        <v>14</v>
      </c>
      <c r="G1919" s="238" t="n">
        <v>100</v>
      </c>
      <c r="H1919" s="178"/>
      <c r="I1919" s="178"/>
      <c r="J1919" s="157" t="n">
        <v>0.5</v>
      </c>
      <c r="K1919" s="157" t="n">
        <v>1</v>
      </c>
      <c r="L1919" s="149" t="n">
        <v>1</v>
      </c>
      <c r="M1919" s="233"/>
      <c r="N1919" s="233" t="n">
        <f aca="false">(((E1919*J1919)+(E1919*K1919))*L1919)/100*G1919</f>
        <v>15</v>
      </c>
      <c r="O1919" s="233" t="n">
        <f aca="false">(((F1919*J1919)+(F1919*K1919))*L1919)/100*G1919</f>
        <v>21</v>
      </c>
    </row>
    <row r="1920" customFormat="false" ht="12.75" hidden="false" customHeight="false" outlineLevel="0" collapsed="false">
      <c r="A1920" s="31"/>
      <c r="B1920" s="174"/>
      <c r="C1920" s="408" t="s">
        <v>723</v>
      </c>
      <c r="D1920" s="238"/>
      <c r="E1920" s="238" t="s">
        <v>485</v>
      </c>
      <c r="F1920" s="238" t="s">
        <v>485</v>
      </c>
      <c r="G1920" s="238" t="n">
        <v>100</v>
      </c>
      <c r="H1920" s="178"/>
      <c r="I1920" s="178"/>
      <c r="J1920" s="257"/>
      <c r="K1920" s="257"/>
      <c r="L1920" s="178"/>
      <c r="M1920" s="185"/>
      <c r="N1920" s="185"/>
      <c r="O1920" s="185"/>
    </row>
    <row r="1921" customFormat="false" ht="12.75" hidden="false" customHeight="false" outlineLevel="0" collapsed="false">
      <c r="A1921" s="31"/>
      <c r="B1921" s="174"/>
      <c r="C1921" s="408" t="s">
        <v>798</v>
      </c>
      <c r="D1921" s="238"/>
      <c r="E1921" s="238" t="s">
        <v>485</v>
      </c>
      <c r="F1921" s="238" t="s">
        <v>485</v>
      </c>
      <c r="G1921" s="238" t="n">
        <v>100</v>
      </c>
      <c r="H1921" s="178"/>
      <c r="I1921" s="178"/>
      <c r="J1921" s="257"/>
      <c r="K1921" s="257"/>
      <c r="L1921" s="178"/>
      <c r="M1921" s="185"/>
      <c r="N1921" s="185"/>
      <c r="O1921" s="185"/>
    </row>
    <row r="1922" customFormat="false" ht="12.75" hidden="false" customHeight="false" outlineLevel="0" collapsed="false">
      <c r="A1922" s="31"/>
      <c r="B1922" s="174"/>
      <c r="C1922" s="408" t="s">
        <v>853</v>
      </c>
      <c r="D1922" s="238"/>
      <c r="E1922" s="238" t="s">
        <v>485</v>
      </c>
      <c r="F1922" s="238" t="s">
        <v>485</v>
      </c>
      <c r="G1922" s="238" t="n">
        <v>100</v>
      </c>
      <c r="H1922" s="178"/>
      <c r="I1922" s="178"/>
      <c r="J1922" s="257"/>
      <c r="K1922" s="257"/>
      <c r="L1922" s="178"/>
      <c r="M1922" s="185"/>
      <c r="N1922" s="185"/>
      <c r="O1922" s="185"/>
    </row>
    <row r="1923" customFormat="false" ht="12.75" hidden="false" customHeight="false" outlineLevel="0" collapsed="false">
      <c r="A1923" s="31"/>
      <c r="B1923" s="247"/>
      <c r="C1923" s="248" t="s">
        <v>369</v>
      </c>
      <c r="D1923" s="177"/>
      <c r="E1923" s="249"/>
      <c r="F1923" s="177"/>
      <c r="G1923" s="249"/>
      <c r="H1923" s="178"/>
      <c r="I1923" s="178"/>
      <c r="J1923" s="257"/>
      <c r="K1923" s="257"/>
      <c r="L1923" s="178"/>
      <c r="M1923" s="185"/>
      <c r="N1923" s="185"/>
      <c r="O1923" s="185"/>
    </row>
    <row r="1924" customFormat="false" ht="12.75" hidden="false" customHeight="false" outlineLevel="0" collapsed="false">
      <c r="A1924" s="26" t="s">
        <v>217</v>
      </c>
      <c r="B1924" s="196" t="s">
        <v>303</v>
      </c>
      <c r="C1924" s="250" t="s">
        <v>370</v>
      </c>
      <c r="D1924" s="216"/>
      <c r="E1924" s="216" t="n">
        <v>1</v>
      </c>
      <c r="F1924" s="216" t="n">
        <v>1</v>
      </c>
      <c r="G1924" s="216" t="n">
        <v>10</v>
      </c>
      <c r="H1924" s="41"/>
      <c r="I1924" s="41"/>
      <c r="J1924" s="195" t="n">
        <f aca="false">$O$6</f>
        <v>7.83</v>
      </c>
      <c r="K1924" s="157"/>
      <c r="L1924" s="149" t="n">
        <v>1</v>
      </c>
      <c r="M1924" s="233"/>
      <c r="N1924" s="233" t="n">
        <f aca="false">(((E1924*J1924)+(E1924*K1924))*L1924)/100*G1924</f>
        <v>0.783</v>
      </c>
      <c r="O1924" s="233" t="n">
        <f aca="false">(((F1924*J1924)+(F1924*K1924))*L1924)/100*G1924</f>
        <v>0.783</v>
      </c>
    </row>
    <row r="1925" customFormat="false" ht="12.75" hidden="false" customHeight="false" outlineLevel="0" collapsed="false">
      <c r="A1925" s="26" t="s">
        <v>217</v>
      </c>
      <c r="B1925" s="182" t="s">
        <v>371</v>
      </c>
      <c r="C1925" s="243" t="s">
        <v>372</v>
      </c>
      <c r="D1925" s="229"/>
      <c r="E1925" s="229" t="n">
        <v>1</v>
      </c>
      <c r="F1925" s="229" t="n">
        <v>1</v>
      </c>
      <c r="G1925" s="238" t="n">
        <v>10</v>
      </c>
      <c r="H1925" s="178"/>
      <c r="I1925" s="178"/>
      <c r="J1925" s="189" t="n">
        <v>5.5</v>
      </c>
      <c r="K1925" s="189" t="n">
        <v>1.3</v>
      </c>
      <c r="L1925" s="149" t="n">
        <v>1</v>
      </c>
      <c r="M1925" s="233"/>
      <c r="N1925" s="233" t="n">
        <f aca="false">(((E1925*J1925)+(E1925*K1925))*L1925)/100*G1925</f>
        <v>0.68</v>
      </c>
      <c r="O1925" s="233" t="n">
        <f aca="false">(((F1925*J1925)+(F1925*K1925))*L1925)/100*G1925</f>
        <v>0.68</v>
      </c>
    </row>
    <row r="1926" customFormat="false" ht="12.75" hidden="false" customHeight="false" outlineLevel="0" collapsed="false">
      <c r="A1926" s="31"/>
      <c r="B1926" s="251"/>
      <c r="C1926" s="252" t="s">
        <v>373</v>
      </c>
      <c r="D1926" s="177"/>
      <c r="E1926" s="249"/>
      <c r="F1926" s="177"/>
      <c r="G1926" s="249"/>
      <c r="H1926" s="178"/>
      <c r="I1926" s="178"/>
      <c r="J1926" s="257"/>
      <c r="K1926" s="257"/>
      <c r="L1926" s="178"/>
      <c r="M1926" s="185"/>
      <c r="N1926" s="185"/>
      <c r="O1926" s="185"/>
    </row>
    <row r="1927" s="319" customFormat="true" ht="12.75" hidden="false" customHeight="false" outlineLevel="0" collapsed="false">
      <c r="A1927" s="26" t="s">
        <v>221</v>
      </c>
      <c r="B1927" s="382" t="s">
        <v>657</v>
      </c>
      <c r="C1927" s="442" t="s">
        <v>854</v>
      </c>
      <c r="D1927" s="370"/>
      <c r="E1927" s="370" t="n">
        <v>1</v>
      </c>
      <c r="F1927" s="370" t="n">
        <v>1</v>
      </c>
      <c r="G1927" s="229" t="n">
        <v>25</v>
      </c>
      <c r="J1927" s="189" t="n">
        <v>16</v>
      </c>
      <c r="K1927" s="189" t="n">
        <v>10</v>
      </c>
      <c r="L1927" s="149" t="n">
        <v>1</v>
      </c>
      <c r="M1927" s="233"/>
      <c r="N1927" s="233" t="n">
        <f aca="false">(((E1927*J1927)+(E1927*K1927))*L1927)/100*G1927</f>
        <v>6.5</v>
      </c>
      <c r="O1927" s="233" t="n">
        <f aca="false">(((F1927*J1927)+(F1927*K1927))*L1927)/100*G1927</f>
        <v>6.5</v>
      </c>
    </row>
    <row r="1928" s="319" customFormat="true" ht="12.75" hidden="false" customHeight="false" outlineLevel="0" collapsed="false">
      <c r="A1928" s="26" t="s">
        <v>221</v>
      </c>
      <c r="B1928" s="321" t="s">
        <v>855</v>
      </c>
      <c r="C1928" s="350" t="s">
        <v>856</v>
      </c>
      <c r="D1928" s="238"/>
      <c r="E1928" s="238" t="n">
        <v>1</v>
      </c>
      <c r="F1928" s="238" t="n">
        <v>1</v>
      </c>
      <c r="G1928" s="229" t="n">
        <v>25</v>
      </c>
      <c r="J1928" s="189" t="n">
        <v>6</v>
      </c>
      <c r="K1928" s="189" t="n">
        <v>8</v>
      </c>
      <c r="L1928" s="149" t="n">
        <v>1</v>
      </c>
      <c r="M1928" s="233"/>
      <c r="N1928" s="233" t="n">
        <f aca="false">(((E1928*J1928)+(E1928*K1928))*L1928)/100*G1928</f>
        <v>3.5</v>
      </c>
      <c r="O1928" s="233" t="n">
        <f aca="false">(((F1928*J1928)+(F1928*K1928))*L1928)/100*G1928</f>
        <v>3.5</v>
      </c>
    </row>
    <row r="1929" s="319" customFormat="true" ht="12.75" hidden="false" customHeight="false" outlineLevel="0" collapsed="false">
      <c r="A1929" s="26" t="s">
        <v>221</v>
      </c>
      <c r="B1929" s="174" t="s">
        <v>811</v>
      </c>
      <c r="C1929" s="246" t="s">
        <v>819</v>
      </c>
      <c r="D1929" s="238"/>
      <c r="E1929" s="238" t="n">
        <v>1</v>
      </c>
      <c r="F1929" s="238" t="n">
        <v>1</v>
      </c>
      <c r="G1929" s="229" t="n">
        <v>25</v>
      </c>
      <c r="J1929" s="189" t="n">
        <v>6</v>
      </c>
      <c r="K1929" s="189" t="n">
        <v>4</v>
      </c>
      <c r="L1929" s="149" t="n">
        <v>1</v>
      </c>
      <c r="M1929" s="233"/>
      <c r="N1929" s="233" t="n">
        <f aca="false">(((E1929*J1929)+(E1929*K1929))*L1929)/100*G1929</f>
        <v>2.5</v>
      </c>
      <c r="O1929" s="233" t="n">
        <f aca="false">(((F1929*J1929)+(F1929*K1929))*L1929)/100*G1929</f>
        <v>2.5</v>
      </c>
    </row>
    <row r="1930" s="319" customFormat="true" ht="12.75" hidden="false" customHeight="false" outlineLevel="0" collapsed="false">
      <c r="A1930" s="26" t="s">
        <v>221</v>
      </c>
      <c r="B1930" s="182" t="s">
        <v>487</v>
      </c>
      <c r="C1930" s="253" t="s">
        <v>857</v>
      </c>
      <c r="D1930" s="238"/>
      <c r="E1930" s="238" t="n">
        <v>1</v>
      </c>
      <c r="F1930" s="238" t="n">
        <v>1</v>
      </c>
      <c r="G1930" s="229" t="n">
        <v>25</v>
      </c>
      <c r="J1930" s="189" t="n">
        <v>4.5</v>
      </c>
      <c r="K1930" s="189" t="n">
        <v>3</v>
      </c>
      <c r="L1930" s="149" t="n">
        <v>1</v>
      </c>
      <c r="M1930" s="233"/>
      <c r="N1930" s="233" t="n">
        <f aca="false">(((E1930*J1930)+(E1930*K1930))*L1930)/100*G1930</f>
        <v>1.875</v>
      </c>
      <c r="O1930" s="233" t="n">
        <f aca="false">(((F1930*J1930)+(F1930*K1930))*L1930)/100*G1930</f>
        <v>1.875</v>
      </c>
    </row>
    <row r="1931" s="319" customFormat="true" ht="12.75" hidden="false" customHeight="false" outlineLevel="0" collapsed="false">
      <c r="A1931" s="26" t="s">
        <v>221</v>
      </c>
      <c r="B1931" s="321" t="s">
        <v>491</v>
      </c>
      <c r="C1931" s="350" t="s">
        <v>492</v>
      </c>
      <c r="D1931" s="238"/>
      <c r="E1931" s="238" t="n">
        <v>1</v>
      </c>
      <c r="F1931" s="238" t="n">
        <v>1</v>
      </c>
      <c r="G1931" s="229" t="n">
        <v>15</v>
      </c>
      <c r="J1931" s="179" t="n">
        <v>4</v>
      </c>
      <c r="K1931" s="179" t="n">
        <v>4</v>
      </c>
      <c r="L1931" s="149" t="n">
        <v>1</v>
      </c>
      <c r="M1931" s="233"/>
      <c r="N1931" s="233" t="n">
        <f aca="false">(((E1931*J1931)+(E1931*K1931))*L1931)/100*G1931</f>
        <v>1.2</v>
      </c>
      <c r="O1931" s="233" t="n">
        <f aca="false">(((F1931*J1931)+(F1931*K1931))*L1931)/100*G1931</f>
        <v>1.2</v>
      </c>
    </row>
    <row r="1932" customFormat="false" ht="12.75" hidden="false" customHeight="false" outlineLevel="0" collapsed="false">
      <c r="A1932" s="26" t="s">
        <v>221</v>
      </c>
      <c r="B1932" s="208" t="s">
        <v>858</v>
      </c>
      <c r="C1932" s="318" t="s">
        <v>859</v>
      </c>
      <c r="D1932" s="238"/>
      <c r="E1932" s="238" t="n">
        <v>1</v>
      </c>
      <c r="F1932" s="239" t="n">
        <v>0</v>
      </c>
      <c r="G1932" s="238" t="n">
        <v>10</v>
      </c>
      <c r="H1932" s="178"/>
      <c r="I1932" s="178"/>
      <c r="J1932" s="179" t="n">
        <v>4</v>
      </c>
      <c r="K1932" s="179" t="n">
        <v>4</v>
      </c>
      <c r="L1932" s="149" t="n">
        <v>1</v>
      </c>
      <c r="M1932" s="233"/>
      <c r="N1932" s="233" t="n">
        <f aca="false">(((E1932*J1932)+(E1932*K1932))*L1932)/100*G1932</f>
        <v>0.8</v>
      </c>
      <c r="O1932" s="233" t="n">
        <f aca="false">(((F1932*J1932)+(F1932*K1932))*L1932)/100*G1932</f>
        <v>0</v>
      </c>
    </row>
    <row r="1933" s="319" customFormat="true" ht="12.75" hidden="false" customHeight="false" outlineLevel="0" collapsed="false">
      <c r="A1933" s="26" t="s">
        <v>221</v>
      </c>
      <c r="B1933" s="139" t="s">
        <v>659</v>
      </c>
      <c r="C1933" s="381" t="s">
        <v>860</v>
      </c>
      <c r="D1933" s="238"/>
      <c r="E1933" s="238" t="n">
        <v>1</v>
      </c>
      <c r="F1933" s="238" t="n">
        <v>1</v>
      </c>
      <c r="G1933" s="229" t="n">
        <v>5</v>
      </c>
      <c r="J1933" s="300" t="n">
        <v>24</v>
      </c>
      <c r="K1933" s="300" t="n">
        <v>16</v>
      </c>
      <c r="L1933" s="149" t="n">
        <v>1</v>
      </c>
      <c r="M1933" s="233"/>
      <c r="N1933" s="233" t="n">
        <f aca="false">(((E1933*J1933)+(E1933*K1933))*L1933)/100*G1933</f>
        <v>2</v>
      </c>
      <c r="O1933" s="233" t="n">
        <f aca="false">(((F1933*J1933)+(F1933*K1933))*L1933)/100*G1933</f>
        <v>2</v>
      </c>
    </row>
    <row r="1934" s="319" customFormat="true" ht="12.75" hidden="false" customHeight="true" outlineLevel="0" collapsed="false">
      <c r="A1934" s="26" t="s">
        <v>221</v>
      </c>
      <c r="B1934" s="139" t="s">
        <v>820</v>
      </c>
      <c r="C1934" s="311" t="s">
        <v>821</v>
      </c>
      <c r="D1934" s="238"/>
      <c r="E1934" s="238" t="n">
        <v>1</v>
      </c>
      <c r="F1934" s="238" t="n">
        <v>1</v>
      </c>
      <c r="G1934" s="229" t="n">
        <v>1</v>
      </c>
      <c r="J1934" s="179" t="n">
        <v>4</v>
      </c>
      <c r="K1934" s="179" t="n">
        <v>4</v>
      </c>
      <c r="L1934" s="149" t="n">
        <v>1</v>
      </c>
      <c r="M1934" s="233"/>
      <c r="N1934" s="233" t="n">
        <f aca="false">(((E1934*J1934)+(E1934*K1934))*L1934)/100*G1934</f>
        <v>0.08</v>
      </c>
      <c r="O1934" s="233" t="n">
        <f aca="false">(((F1934*J1934)+(F1934*K1934))*L1934)/100*G1934</f>
        <v>0.08</v>
      </c>
    </row>
    <row r="1935" customFormat="false" ht="12.75" hidden="false" customHeight="false" outlineLevel="0" collapsed="false">
      <c r="A1935" s="31"/>
      <c r="B1935" s="251"/>
      <c r="C1935" s="256" t="s">
        <v>386</v>
      </c>
      <c r="D1935" s="177"/>
      <c r="E1935" s="249"/>
      <c r="F1935" s="177"/>
      <c r="G1935" s="249"/>
      <c r="H1935" s="178"/>
      <c r="I1935" s="178"/>
      <c r="J1935" s="257"/>
      <c r="K1935" s="257"/>
      <c r="L1935" s="178"/>
      <c r="M1935" s="185"/>
      <c r="N1935" s="185"/>
      <c r="O1935" s="185"/>
    </row>
    <row r="1936" customFormat="false" ht="12.75" hidden="false" customHeight="false" outlineLevel="0" collapsed="false">
      <c r="A1936" s="26" t="s">
        <v>221</v>
      </c>
      <c r="B1936" s="182" t="s">
        <v>387</v>
      </c>
      <c r="C1936" s="253" t="s">
        <v>388</v>
      </c>
      <c r="D1936" s="238"/>
      <c r="E1936" s="299" t="n">
        <v>0</v>
      </c>
      <c r="F1936" s="238" t="n">
        <v>7</v>
      </c>
      <c r="G1936" s="238" t="n">
        <v>100</v>
      </c>
      <c r="H1936" s="178"/>
      <c r="I1936" s="178"/>
      <c r="J1936" s="179" t="n">
        <v>2.5</v>
      </c>
      <c r="K1936" s="179" t="n">
        <v>1.3</v>
      </c>
      <c r="L1936" s="149" t="n">
        <v>1</v>
      </c>
      <c r="M1936" s="233"/>
      <c r="N1936" s="233" t="n">
        <f aca="false">(((E1936*J1936)+(E1936*K1936))*L1936)/100*G1936</f>
        <v>0</v>
      </c>
      <c r="O1936" s="233" t="n">
        <f aca="false">(((F1936*J1936)+(F1936*K1936))*L1936)/100*G1936</f>
        <v>26.6</v>
      </c>
    </row>
    <row r="1937" customFormat="false" ht="12.75" hidden="false" customHeight="false" outlineLevel="0" collapsed="false">
      <c r="A1937" s="26" t="s">
        <v>221</v>
      </c>
      <c r="B1937" s="174" t="s">
        <v>548</v>
      </c>
      <c r="C1937" s="294" t="s">
        <v>847</v>
      </c>
      <c r="D1937" s="238"/>
      <c r="E1937" s="238" t="n">
        <v>7</v>
      </c>
      <c r="F1937" s="238" t="n">
        <v>10</v>
      </c>
      <c r="G1937" s="238" t="n">
        <v>75</v>
      </c>
      <c r="H1937" s="178"/>
      <c r="I1937" s="178"/>
      <c r="J1937" s="179" t="n">
        <v>0.5</v>
      </c>
      <c r="K1937" s="179" t="n">
        <v>0.3</v>
      </c>
      <c r="L1937" s="149" t="n">
        <v>1</v>
      </c>
      <c r="M1937" s="233"/>
      <c r="N1937" s="233" t="n">
        <f aca="false">(((E1937*J1937)+(E1937*K1937))*L1937)/100*G1937</f>
        <v>4.2</v>
      </c>
      <c r="O1937" s="233" t="n">
        <f aca="false">(((F1937*J1937)+(F1937*K1937))*L1937)/100*G1937</f>
        <v>6</v>
      </c>
    </row>
    <row r="1938" customFormat="false" ht="12.75" hidden="false" customHeight="false" outlineLevel="0" collapsed="false">
      <c r="A1938" s="26" t="s">
        <v>221</v>
      </c>
      <c r="B1938" s="182" t="s">
        <v>861</v>
      </c>
      <c r="C1938" s="123" t="s">
        <v>862</v>
      </c>
      <c r="D1938" s="238"/>
      <c r="E1938" s="238" t="n">
        <v>1</v>
      </c>
      <c r="F1938" s="238" t="n">
        <v>1</v>
      </c>
      <c r="G1938" s="238" t="n">
        <v>50</v>
      </c>
      <c r="H1938" s="178"/>
      <c r="I1938" s="178"/>
      <c r="J1938" s="179" t="n">
        <v>0</v>
      </c>
      <c r="K1938" s="179" t="n">
        <v>1</v>
      </c>
      <c r="L1938" s="149" t="n">
        <v>1</v>
      </c>
      <c r="M1938" s="233"/>
      <c r="N1938" s="233" t="n">
        <f aca="false">(((E1938*J1938)+(E1938*K1938))*L1938)/100*G1938</f>
        <v>0.5</v>
      </c>
      <c r="O1938" s="233" t="n">
        <f aca="false">(((F1938*J1938)+(F1938*K1938))*L1938)/100*G1938</f>
        <v>0.5</v>
      </c>
    </row>
    <row r="1939" customFormat="false" ht="12.75" hidden="false" customHeight="false" outlineLevel="0" collapsed="false">
      <c r="A1939" s="26" t="s">
        <v>221</v>
      </c>
      <c r="B1939" s="182" t="s">
        <v>863</v>
      </c>
      <c r="C1939" s="253" t="s">
        <v>864</v>
      </c>
      <c r="D1939" s="238"/>
      <c r="E1939" s="238" t="n">
        <v>1</v>
      </c>
      <c r="F1939" s="238" t="n">
        <v>1</v>
      </c>
      <c r="G1939" s="238" t="n">
        <v>25</v>
      </c>
      <c r="H1939" s="178"/>
      <c r="I1939" s="178"/>
      <c r="J1939" s="179" t="n">
        <v>3</v>
      </c>
      <c r="K1939" s="179" t="n">
        <v>1.5</v>
      </c>
      <c r="L1939" s="149" t="n">
        <v>1</v>
      </c>
      <c r="M1939" s="233"/>
      <c r="N1939" s="233" t="n">
        <f aca="false">(((E1939*J1939)+(E1939*K1939))*L1939)/100*G1939</f>
        <v>1.125</v>
      </c>
      <c r="O1939" s="233" t="n">
        <f aca="false">(((F1939*J1939)+(F1939*K1939))*L1939)/100*G1939</f>
        <v>1.125</v>
      </c>
    </row>
    <row r="1940" s="319" customFormat="true" ht="12.75" hidden="false" customHeight="false" outlineLevel="0" collapsed="false">
      <c r="A1940" s="26" t="s">
        <v>221</v>
      </c>
      <c r="B1940" s="310" t="s">
        <v>463</v>
      </c>
      <c r="C1940" s="311" t="s">
        <v>464</v>
      </c>
      <c r="D1940" s="238"/>
      <c r="E1940" s="238" t="n">
        <v>1</v>
      </c>
      <c r="F1940" s="238" t="n">
        <v>1</v>
      </c>
      <c r="G1940" s="229" t="n">
        <v>15</v>
      </c>
      <c r="J1940" s="189" t="n">
        <v>0</v>
      </c>
      <c r="K1940" s="189" t="n">
        <v>2</v>
      </c>
      <c r="L1940" s="149" t="n">
        <v>1</v>
      </c>
      <c r="M1940" s="233"/>
      <c r="N1940" s="233" t="n">
        <f aca="false">(((E1940*J1940)+(E1940*K1940))*L1940)/100*G1940</f>
        <v>0.3</v>
      </c>
      <c r="O1940" s="233" t="n">
        <f aca="false">(((F1940*J1940)+(F1940*K1940))*L1940)/100*G1940</f>
        <v>0.3</v>
      </c>
    </row>
    <row r="1941" customFormat="false" ht="12.75" hidden="false" customHeight="false" outlineLevel="0" collapsed="false">
      <c r="A1941" s="26" t="s">
        <v>221</v>
      </c>
      <c r="B1941" s="208" t="s">
        <v>616</v>
      </c>
      <c r="C1941" s="253" t="s">
        <v>773</v>
      </c>
      <c r="D1941" s="238"/>
      <c r="E1941" s="238" t="n">
        <v>7</v>
      </c>
      <c r="F1941" s="238" t="n">
        <v>10</v>
      </c>
      <c r="G1941" s="238" t="n">
        <v>15</v>
      </c>
      <c r="H1941" s="178"/>
      <c r="I1941" s="178"/>
      <c r="J1941" s="189" t="n">
        <v>1</v>
      </c>
      <c r="K1941" s="189" t="n">
        <v>1</v>
      </c>
      <c r="L1941" s="149" t="n">
        <v>1</v>
      </c>
      <c r="M1941" s="233"/>
      <c r="N1941" s="233" t="n">
        <f aca="false">(((E1941*J1941)+(E1941*K1941))*L1941)/100*G1941</f>
        <v>2.1</v>
      </c>
      <c r="O1941" s="233" t="n">
        <f aca="false">(((F1941*J1941)+(F1941*K1941))*L1941)/100*G1941</f>
        <v>3</v>
      </c>
    </row>
    <row r="1942" s="41" customFormat="true" ht="12.75" hidden="false" customHeight="false" outlineLevel="0" collapsed="false">
      <c r="A1942" s="31"/>
      <c r="B1942" s="258"/>
      <c r="C1942" s="259" t="s">
        <v>389</v>
      </c>
      <c r="D1942" s="216"/>
      <c r="E1942" s="216" t="n">
        <v>10</v>
      </c>
      <c r="F1942" s="216" t="n">
        <v>14</v>
      </c>
      <c r="G1942" s="249" t="n">
        <v>100</v>
      </c>
      <c r="H1942" s="185"/>
      <c r="I1942" s="178"/>
      <c r="J1942" s="157"/>
      <c r="K1942" s="157" t="n">
        <v>9</v>
      </c>
      <c r="L1942" s="149" t="n">
        <v>1</v>
      </c>
      <c r="M1942" s="261"/>
      <c r="N1942" s="261" t="n">
        <f aca="false">(((E1942*J1942)+(E1942*K1942))*L1942)/100*G1942</f>
        <v>90</v>
      </c>
      <c r="O1942" s="261" t="n">
        <f aca="false">(((F1942*J1942)+(F1942*K1942))*L1942)/100*G1942</f>
        <v>126</v>
      </c>
    </row>
    <row r="1943" customFormat="false" ht="12.75" hidden="false" customHeight="false" outlineLevel="0" collapsed="false">
      <c r="A1943" s="31"/>
      <c r="B1943" s="182"/>
      <c r="C1943" s="244" t="s">
        <v>390</v>
      </c>
      <c r="D1943" s="238"/>
      <c r="E1943" s="238"/>
      <c r="F1943" s="238"/>
      <c r="G1943" s="238"/>
      <c r="H1943" s="178"/>
      <c r="I1943" s="178"/>
      <c r="J1943" s="257"/>
      <c r="K1943" s="257"/>
      <c r="L1943" s="178"/>
      <c r="M1943" s="185"/>
      <c r="N1943" s="185"/>
      <c r="O1943" s="185"/>
    </row>
    <row r="1944" customFormat="false" ht="24" hidden="false" customHeight="false" outlineLevel="0" collapsed="false">
      <c r="A1944" s="31"/>
      <c r="B1944" s="182"/>
      <c r="C1944" s="402" t="s">
        <v>865</v>
      </c>
      <c r="D1944" s="238"/>
      <c r="E1944" s="238"/>
      <c r="F1944" s="238"/>
      <c r="G1944" s="238"/>
      <c r="H1944" s="178"/>
      <c r="I1944" s="178"/>
      <c r="J1944" s="257"/>
      <c r="K1944" s="257"/>
      <c r="L1944" s="178"/>
      <c r="M1944" s="185"/>
      <c r="N1944" s="185"/>
      <c r="O1944" s="185"/>
    </row>
    <row r="1945" customFormat="false" ht="24" hidden="false" customHeight="false" outlineLevel="0" collapsed="false">
      <c r="A1945" s="31"/>
      <c r="B1945" s="182"/>
      <c r="C1945" s="429" t="s">
        <v>866</v>
      </c>
      <c r="D1945" s="238"/>
      <c r="E1945" s="238"/>
      <c r="F1945" s="238"/>
      <c r="G1945" s="238"/>
      <c r="H1945" s="178"/>
      <c r="I1945" s="178"/>
      <c r="J1945" s="257"/>
      <c r="K1945" s="257"/>
      <c r="L1945" s="178"/>
      <c r="M1945" s="185"/>
      <c r="N1945" s="185"/>
      <c r="O1945" s="185"/>
    </row>
    <row r="1946" customFormat="false" ht="60" hidden="false" customHeight="false" outlineLevel="0" collapsed="false">
      <c r="A1946" s="31"/>
      <c r="B1946" s="174"/>
      <c r="C1946" s="263" t="s">
        <v>867</v>
      </c>
      <c r="D1946" s="238"/>
      <c r="E1946" s="238"/>
      <c r="F1946" s="238"/>
      <c r="G1946" s="238"/>
      <c r="H1946" s="65"/>
      <c r="I1946" s="264" t="s">
        <v>394</v>
      </c>
      <c r="J1946" s="265"/>
      <c r="K1946" s="265"/>
      <c r="L1946" s="41"/>
      <c r="M1946" s="61"/>
      <c r="N1946" s="61"/>
      <c r="O1946" s="61"/>
    </row>
    <row r="1947" customFormat="false" ht="12.75" hidden="false" customHeight="false" outlineLevel="0" collapsed="false">
      <c r="A1947" s="31"/>
      <c r="B1947" s="174"/>
      <c r="C1947" s="263"/>
      <c r="D1947" s="238"/>
      <c r="E1947" s="238"/>
      <c r="F1947" s="238"/>
      <c r="G1947" s="238"/>
      <c r="H1947" s="65"/>
      <c r="I1947" s="65" t="s">
        <v>395</v>
      </c>
      <c r="J1947" s="265"/>
      <c r="K1947" s="265"/>
      <c r="L1947" s="223"/>
      <c r="M1947" s="266"/>
      <c r="N1947" s="266" t="n">
        <f aca="false">SUM(N1903:N1943)</f>
        <v>205.958</v>
      </c>
      <c r="O1947" s="266" t="n">
        <f aca="false">SUM(O1903:O1943)</f>
        <v>276.658</v>
      </c>
    </row>
    <row r="1948" customFormat="false" ht="12.75" hidden="false" customHeight="false" outlineLevel="0" collapsed="false">
      <c r="A1948" s="31"/>
      <c r="B1948" s="174"/>
      <c r="C1948" s="263"/>
      <c r="D1948" s="238"/>
      <c r="E1948" s="238"/>
      <c r="F1948" s="238"/>
      <c r="G1948" s="238"/>
      <c r="H1948" s="65"/>
      <c r="I1948" s="65" t="s">
        <v>396</v>
      </c>
      <c r="J1948" s="265"/>
      <c r="K1948" s="265"/>
      <c r="L1948" s="223"/>
      <c r="M1948" s="266"/>
      <c r="N1948" s="266" t="n">
        <f aca="false">N1947*$O$11</f>
        <v>8753.215</v>
      </c>
      <c r="O1948" s="266" t="n">
        <f aca="false">O1947*$O$11</f>
        <v>11757.965</v>
      </c>
    </row>
    <row r="1949" customFormat="false" ht="12.75" hidden="false" customHeight="false" outlineLevel="0" collapsed="false">
      <c r="A1949" s="31"/>
      <c r="B1949" s="174"/>
      <c r="C1949" s="267" t="s">
        <v>397</v>
      </c>
      <c r="D1949" s="269" t="s">
        <v>337</v>
      </c>
      <c r="E1949" s="238"/>
      <c r="F1949" s="238"/>
      <c r="G1949" s="238"/>
      <c r="H1949" s="65"/>
      <c r="I1949" s="65" t="s">
        <v>398</v>
      </c>
      <c r="J1949" s="265"/>
      <c r="K1949" s="265"/>
      <c r="L1949" s="223"/>
      <c r="M1949" s="266"/>
      <c r="N1949" s="266" t="n">
        <f aca="false">E1901*$O$12</f>
        <v>550</v>
      </c>
      <c r="O1949" s="266" t="n">
        <f aca="false">F1901*$O$12</f>
        <v>770</v>
      </c>
    </row>
    <row r="1950" customFormat="false" ht="12.75" hidden="false" customHeight="false" outlineLevel="0" collapsed="false">
      <c r="A1950" s="31"/>
      <c r="B1950" s="174"/>
      <c r="C1950" s="268" t="s">
        <v>399</v>
      </c>
      <c r="D1950" s="269" t="n">
        <v>0</v>
      </c>
      <c r="E1950" s="238"/>
      <c r="F1950" s="238"/>
      <c r="G1950" s="238"/>
      <c r="H1950" s="65"/>
      <c r="I1950" s="65" t="s">
        <v>400</v>
      </c>
      <c r="J1950" s="265"/>
      <c r="K1950" s="265"/>
      <c r="L1950" s="223"/>
      <c r="M1950" s="266"/>
      <c r="N1950" s="266" t="n">
        <f aca="false">E1901*$O$13</f>
        <v>390</v>
      </c>
      <c r="O1950" s="266" t="n">
        <f aca="false">F1901*$O$13</f>
        <v>546</v>
      </c>
    </row>
    <row r="1951" customFormat="false" ht="12.75" hidden="false" customHeight="false" outlineLevel="0" collapsed="false">
      <c r="A1951" s="31"/>
      <c r="B1951" s="182"/>
      <c r="C1951" s="268" t="s">
        <v>401</v>
      </c>
      <c r="D1951" s="238" t="n">
        <v>45</v>
      </c>
      <c r="E1951" s="238"/>
      <c r="F1951" s="238"/>
      <c r="G1951" s="238"/>
      <c r="H1951" s="65"/>
      <c r="I1951" s="65" t="s">
        <v>402</v>
      </c>
      <c r="J1951" s="265"/>
      <c r="K1951" s="265"/>
      <c r="L1951" s="223"/>
      <c r="M1951" s="266"/>
      <c r="N1951" s="266" t="n">
        <f aca="false">E1901*$O$14</f>
        <v>64</v>
      </c>
      <c r="O1951" s="266" t="n">
        <f aca="false">F1901*$O$14</f>
        <v>89.6</v>
      </c>
    </row>
    <row r="1952" customFormat="false" ht="12.75" hidden="false" customHeight="false" outlineLevel="0" collapsed="false">
      <c r="A1952" s="31"/>
      <c r="B1952" s="182"/>
      <c r="C1952" s="268" t="s">
        <v>403</v>
      </c>
      <c r="D1952" s="238" t="n">
        <v>45</v>
      </c>
      <c r="E1952" s="270"/>
      <c r="F1952" s="238"/>
      <c r="G1952" s="238"/>
      <c r="H1952" s="264" t="s">
        <v>404</v>
      </c>
      <c r="I1952" s="264"/>
      <c r="J1952" s="271"/>
      <c r="K1952" s="271"/>
      <c r="L1952" s="223"/>
      <c r="M1952" s="326"/>
      <c r="N1952" s="326" t="n">
        <f aca="false">SUM(N1948:N1951)</f>
        <v>9757.215</v>
      </c>
      <c r="O1952" s="326" t="n">
        <f aca="false">SUM(O1948:O1951)</f>
        <v>13163.565</v>
      </c>
    </row>
    <row r="1953" customFormat="false" ht="13.5" hidden="false" customHeight="false" outlineLevel="0" collapsed="false">
      <c r="A1953" s="31"/>
      <c r="B1953" s="273"/>
      <c r="C1953" s="274" t="s">
        <v>405</v>
      </c>
      <c r="D1953" s="238" t="n">
        <v>10</v>
      </c>
      <c r="E1953" s="275"/>
      <c r="F1953" s="275"/>
      <c r="G1953" s="275"/>
      <c r="H1953" s="276" t="s">
        <v>155</v>
      </c>
      <c r="I1953" s="277"/>
      <c r="J1953" s="278"/>
      <c r="K1953" s="278"/>
      <c r="L1953" s="279"/>
      <c r="M1953" s="280"/>
      <c r="N1953" s="280" t="n">
        <f aca="false">E1901*$O$15</f>
        <v>3600</v>
      </c>
      <c r="O1953" s="280" t="n">
        <f aca="false">F1901*$O$15</f>
        <v>5040</v>
      </c>
    </row>
    <row r="1954" customFormat="false" ht="12.75" hidden="false" customHeight="false" outlineLevel="0" collapsed="false">
      <c r="A1954" s="31"/>
      <c r="B1954" s="360"/>
      <c r="C1954" s="306"/>
      <c r="D1954" s="283"/>
      <c r="E1954" s="283"/>
      <c r="F1954" s="283"/>
      <c r="G1954" s="284"/>
      <c r="H1954" s="178"/>
      <c r="I1954" s="178"/>
      <c r="J1954" s="257"/>
      <c r="K1954" s="257"/>
      <c r="L1954" s="178"/>
      <c r="M1954" s="185"/>
      <c r="N1954" s="185"/>
      <c r="O1954" s="185"/>
    </row>
    <row r="1955" customFormat="false" ht="12.75" hidden="false" customHeight="false" outlineLevel="0" collapsed="false">
      <c r="A1955" s="31"/>
      <c r="B1955" s="209" t="s">
        <v>330</v>
      </c>
      <c r="C1955" s="338" t="s">
        <v>868</v>
      </c>
      <c r="D1955" s="211" t="s">
        <v>332</v>
      </c>
      <c r="E1955" s="35"/>
      <c r="F1955" s="212"/>
      <c r="G1955" s="212"/>
      <c r="H1955" s="178"/>
      <c r="I1955" s="178"/>
      <c r="J1955" s="257"/>
      <c r="K1955" s="257"/>
      <c r="L1955" s="178"/>
      <c r="M1955" s="185"/>
      <c r="O1955" s="185"/>
    </row>
    <row r="1956" customFormat="false" ht="12.75" hidden="false" customHeight="false" outlineLevel="0" collapsed="false">
      <c r="A1956" s="31"/>
      <c r="B1956" s="213" t="s">
        <v>333</v>
      </c>
      <c r="C1956" s="424"/>
      <c r="D1956" s="214" t="s">
        <v>334</v>
      </c>
      <c r="E1956" s="215" t="s">
        <v>335</v>
      </c>
      <c r="F1956" s="214" t="s">
        <v>336</v>
      </c>
      <c r="G1956" s="216" t="s">
        <v>337</v>
      </c>
      <c r="H1956" s="178"/>
      <c r="I1956" s="178"/>
      <c r="J1956" s="257"/>
      <c r="K1956" s="257"/>
      <c r="L1956" s="178"/>
      <c r="M1956" s="185"/>
      <c r="N1956" s="185"/>
      <c r="O1956" s="185"/>
    </row>
    <row r="1957" customFormat="false" ht="12.75" hidden="false" customHeight="false" outlineLevel="0" collapsed="false">
      <c r="A1957" s="31"/>
      <c r="B1957" s="213" t="s">
        <v>338</v>
      </c>
      <c r="C1957" s="217" t="s">
        <v>339</v>
      </c>
      <c r="D1957" s="218" t="n">
        <v>10</v>
      </c>
      <c r="E1957" s="219" t="n">
        <v>14</v>
      </c>
      <c r="F1957" s="218" t="n">
        <v>14</v>
      </c>
      <c r="G1957" s="216" t="s">
        <v>340</v>
      </c>
      <c r="H1957" s="178"/>
      <c r="I1957" s="178"/>
      <c r="J1957" s="257"/>
      <c r="K1957" s="257"/>
      <c r="L1957" s="178"/>
      <c r="M1957" s="185"/>
      <c r="N1957" s="185"/>
      <c r="O1957" s="185"/>
    </row>
    <row r="1958" customFormat="false" ht="12.75" hidden="false" customHeight="false" outlineLevel="0" collapsed="false">
      <c r="A1958" s="31"/>
      <c r="B1958" s="220" t="s">
        <v>341</v>
      </c>
      <c r="C1958" s="221"/>
      <c r="D1958" s="222" t="s">
        <v>342</v>
      </c>
      <c r="E1958" s="215"/>
      <c r="F1958" s="214"/>
      <c r="G1958" s="218" t="s">
        <v>343</v>
      </c>
      <c r="H1958" s="178"/>
      <c r="I1958" s="178"/>
      <c r="J1958" s="265"/>
      <c r="K1958" s="265"/>
      <c r="L1958" s="223"/>
      <c r="M1958" s="224" t="s">
        <v>344</v>
      </c>
      <c r="N1958" s="225"/>
      <c r="O1958" s="226"/>
    </row>
    <row r="1959" customFormat="false" ht="12.75" hidden="false" customHeight="false" outlineLevel="0" collapsed="false">
      <c r="A1959" s="31"/>
      <c r="B1959" s="227"/>
      <c r="C1959" s="228" t="s">
        <v>345</v>
      </c>
      <c r="D1959" s="229"/>
      <c r="E1959" s="229"/>
      <c r="F1959" s="229"/>
      <c r="G1959" s="229"/>
      <c r="H1959" s="178"/>
      <c r="I1959" s="178"/>
      <c r="J1959" s="316" t="s">
        <v>346</v>
      </c>
      <c r="K1959" s="316" t="s">
        <v>347</v>
      </c>
      <c r="L1959" s="223"/>
      <c r="M1959" s="82" t="s">
        <v>334</v>
      </c>
      <c r="N1959" s="231" t="s">
        <v>335</v>
      </c>
      <c r="O1959" s="82" t="s">
        <v>336</v>
      </c>
    </row>
    <row r="1960" customFormat="false" ht="12.75" hidden="false" customHeight="false" outlineLevel="0" collapsed="false">
      <c r="A1960" s="26" t="s">
        <v>217</v>
      </c>
      <c r="B1960" s="160" t="s">
        <v>218</v>
      </c>
      <c r="C1960" s="232" t="s">
        <v>348</v>
      </c>
      <c r="D1960" s="229" t="n">
        <v>2</v>
      </c>
      <c r="E1960" s="229" t="n">
        <v>2</v>
      </c>
      <c r="F1960" s="229" t="n">
        <v>2</v>
      </c>
      <c r="G1960" s="229" t="n">
        <v>100</v>
      </c>
      <c r="H1960" s="178"/>
      <c r="I1960" s="178"/>
      <c r="J1960" s="157" t="n">
        <v>2</v>
      </c>
      <c r="K1960" s="157" t="n">
        <v>2</v>
      </c>
      <c r="L1960" s="149" t="n">
        <v>1</v>
      </c>
      <c r="M1960" s="233" t="n">
        <f aca="false">(((D1960*J1960)+(D1960*K1960))*L1960)/100*G1960</f>
        <v>8</v>
      </c>
      <c r="N1960" s="233" t="n">
        <f aca="false">(((E1960*J1960)+(E1960*K1960))*L1960)/100*G1960</f>
        <v>8</v>
      </c>
      <c r="O1960" s="233" t="n">
        <f aca="false">(((F1960*J1960)+(F1960*K1960))*L1960)/100*G1960</f>
        <v>8</v>
      </c>
    </row>
    <row r="1961" customFormat="false" ht="12.75" hidden="false" customHeight="false" outlineLevel="0" collapsed="false">
      <c r="A1961" s="26" t="s">
        <v>217</v>
      </c>
      <c r="B1961" s="160" t="s">
        <v>349</v>
      </c>
      <c r="C1961" s="232" t="s">
        <v>350</v>
      </c>
      <c r="D1961" s="229" t="n">
        <v>3</v>
      </c>
      <c r="E1961" s="229" t="n">
        <v>4</v>
      </c>
      <c r="F1961" s="229" t="n">
        <v>5</v>
      </c>
      <c r="G1961" s="229" t="n">
        <v>100</v>
      </c>
      <c r="H1961" s="178"/>
      <c r="I1961" s="178"/>
      <c r="J1961" s="189" t="n">
        <v>1.6</v>
      </c>
      <c r="K1961" s="189" t="n">
        <v>1.6</v>
      </c>
      <c r="L1961" s="149" t="n">
        <v>1</v>
      </c>
      <c r="M1961" s="233" t="n">
        <f aca="false">(((D1961*J1961)+(D1961*K1961))*L1961)/100*G1961</f>
        <v>9.6</v>
      </c>
      <c r="N1961" s="233" t="n">
        <f aca="false">(((E1961*J1961)+(E1961*K1961))*L1961)/100*G1961</f>
        <v>12.8</v>
      </c>
      <c r="O1961" s="233" t="n">
        <f aca="false">(((F1961*J1961)+(F1961*K1961))*L1961)/100*G1961</f>
        <v>16</v>
      </c>
    </row>
    <row r="1962" customFormat="false" ht="12.75" hidden="false" customHeight="false" outlineLevel="0" collapsed="false">
      <c r="A1962" s="26" t="s">
        <v>217</v>
      </c>
      <c r="B1962" s="234" t="s">
        <v>351</v>
      </c>
      <c r="C1962" s="246" t="s">
        <v>352</v>
      </c>
      <c r="D1962" s="229" t="n">
        <v>1</v>
      </c>
      <c r="E1962" s="229" t="n">
        <v>1</v>
      </c>
      <c r="F1962" s="229" t="n">
        <v>1</v>
      </c>
      <c r="G1962" s="229" t="n">
        <v>100</v>
      </c>
      <c r="H1962" s="65"/>
      <c r="I1962" s="65"/>
      <c r="J1962" s="236" t="n">
        <f aca="false">$O$7</f>
        <v>14.415</v>
      </c>
      <c r="K1962" s="157"/>
      <c r="L1962" s="149" t="n">
        <v>1</v>
      </c>
      <c r="M1962" s="233" t="n">
        <f aca="false">(((D1962*J1962)+(D1962*K1962))*L1962)/100*G1962</f>
        <v>14.415</v>
      </c>
      <c r="N1962" s="233" t="n">
        <f aca="false">(((E1962*J1962)+(E1962*K1962))*L1962)/100*G1962</f>
        <v>14.415</v>
      </c>
      <c r="O1962" s="233" t="n">
        <f aca="false">(((F1962*J1962)+(F1962*K1962))*L1962)/100*G1962</f>
        <v>14.415</v>
      </c>
    </row>
    <row r="1963" customFormat="false" ht="12.75" hidden="false" customHeight="false" outlineLevel="0" collapsed="false">
      <c r="A1963" s="26" t="s">
        <v>221</v>
      </c>
      <c r="B1963" s="182" t="s">
        <v>410</v>
      </c>
      <c r="C1963" s="123" t="s">
        <v>411</v>
      </c>
      <c r="D1963" s="238" t="n">
        <v>1</v>
      </c>
      <c r="E1963" s="229" t="n">
        <v>1</v>
      </c>
      <c r="F1963" s="238" t="n">
        <v>1</v>
      </c>
      <c r="G1963" s="229" t="n">
        <v>100</v>
      </c>
      <c r="H1963" s="178"/>
      <c r="I1963" s="178"/>
      <c r="J1963" s="179" t="n">
        <v>2.5</v>
      </c>
      <c r="K1963" s="179" t="n">
        <v>2.5</v>
      </c>
      <c r="L1963" s="149" t="n">
        <v>1</v>
      </c>
      <c r="M1963" s="233" t="n">
        <f aca="false">(((D1963*J1963)+(D1963*K1963))*L1963)/100*G1963</f>
        <v>5</v>
      </c>
      <c r="N1963" s="233" t="n">
        <f aca="false">(((E1963*J1963)+(E1963*K1963))*L1963)/100*G1963</f>
        <v>5</v>
      </c>
      <c r="O1963" s="233" t="n">
        <f aca="false">(((F1963*J1963)+(F1963*K1963))*L1963)/100*G1963</f>
        <v>5</v>
      </c>
    </row>
    <row r="1964" customFormat="false" ht="12.75" hidden="false" customHeight="false" outlineLevel="0" collapsed="false">
      <c r="A1964" s="26" t="s">
        <v>221</v>
      </c>
      <c r="B1964" s="182" t="s">
        <v>472</v>
      </c>
      <c r="C1964" s="292" t="s">
        <v>473</v>
      </c>
      <c r="D1964" s="238" t="n">
        <v>2</v>
      </c>
      <c r="E1964" s="238" t="n">
        <v>2</v>
      </c>
      <c r="F1964" s="238" t="n">
        <v>2</v>
      </c>
      <c r="G1964" s="238" t="n">
        <v>100</v>
      </c>
      <c r="H1964" s="178"/>
      <c r="I1964" s="178"/>
      <c r="J1964" s="179" t="n">
        <v>3</v>
      </c>
      <c r="K1964" s="179" t="n">
        <v>1</v>
      </c>
      <c r="L1964" s="149" t="n">
        <v>1</v>
      </c>
      <c r="M1964" s="233" t="n">
        <f aca="false">(((D1964*J1964)+(D1964*K1964))*L1964)/100*G1964</f>
        <v>8</v>
      </c>
      <c r="N1964" s="233" t="n">
        <f aca="false">(((E1964*J1964)+(E1964*K1964))*L1964)/100*G1964</f>
        <v>8</v>
      </c>
      <c r="O1964" s="233" t="n">
        <f aca="false">(((F1964*J1964)+(F1964*K1964))*L1964)/100*G1964</f>
        <v>8</v>
      </c>
    </row>
    <row r="1965" customFormat="false" ht="12.75" hidden="false" customHeight="false" outlineLevel="0" collapsed="false">
      <c r="A1965" s="26" t="s">
        <v>221</v>
      </c>
      <c r="B1965" s="182" t="s">
        <v>365</v>
      </c>
      <c r="C1965" s="318" t="s">
        <v>366</v>
      </c>
      <c r="D1965" s="238" t="n">
        <v>1</v>
      </c>
      <c r="E1965" s="238" t="n">
        <v>1</v>
      </c>
      <c r="F1965" s="238" t="n">
        <v>1</v>
      </c>
      <c r="G1965" s="238" t="n">
        <v>100</v>
      </c>
      <c r="H1965" s="178"/>
      <c r="I1965" s="178"/>
      <c r="J1965" s="189" t="n">
        <v>1.3</v>
      </c>
      <c r="K1965" s="189" t="n">
        <v>1.3</v>
      </c>
      <c r="L1965" s="149" t="n">
        <v>1</v>
      </c>
      <c r="M1965" s="233" t="n">
        <f aca="false">(((D1965*J1965)+(D1965*K1965))*L1965)/100*G1965</f>
        <v>2.6</v>
      </c>
      <c r="N1965" s="233" t="n">
        <f aca="false">(((E1965*J1965)+(E1965*K1965))*L1965)/100*G1965</f>
        <v>2.6</v>
      </c>
      <c r="O1965" s="233" t="n">
        <f aca="false">(((F1965*J1965)+(F1965*K1965))*L1965)/100*G1965</f>
        <v>2.6</v>
      </c>
    </row>
    <row r="1966" customFormat="false" ht="12.75" hidden="false" customHeight="false" outlineLevel="0" collapsed="false">
      <c r="A1966" s="26" t="s">
        <v>221</v>
      </c>
      <c r="B1966" s="182" t="s">
        <v>641</v>
      </c>
      <c r="C1966" s="391" t="s">
        <v>642</v>
      </c>
      <c r="D1966" s="238" t="n">
        <v>1</v>
      </c>
      <c r="E1966" s="238" t="n">
        <v>1</v>
      </c>
      <c r="F1966" s="238" t="n">
        <v>1</v>
      </c>
      <c r="G1966" s="229" t="n">
        <v>75</v>
      </c>
      <c r="H1966" s="178"/>
      <c r="I1966" s="178"/>
      <c r="J1966" s="189" t="n">
        <v>3</v>
      </c>
      <c r="K1966" s="189" t="n">
        <v>1.5</v>
      </c>
      <c r="L1966" s="149" t="n">
        <v>1</v>
      </c>
      <c r="M1966" s="233" t="n">
        <f aca="false">(((D1966*J1966)+(D1966*K1966))*L1966)/100*G1966</f>
        <v>3.375</v>
      </c>
      <c r="N1966" s="233" t="n">
        <f aca="false">(((E1966*J1966)+(E1966*K1966))*L1966)/100*G1966</f>
        <v>3.375</v>
      </c>
      <c r="O1966" s="233" t="n">
        <f aca="false">(((F1966*J1966)+(F1966*K1966))*L1966)/100*G1966</f>
        <v>3.375</v>
      </c>
    </row>
    <row r="1967" customFormat="false" ht="12.75" hidden="false" customHeight="false" outlineLevel="0" collapsed="false">
      <c r="A1967" s="26" t="s">
        <v>217</v>
      </c>
      <c r="B1967" s="213" t="s">
        <v>869</v>
      </c>
      <c r="C1967" s="243" t="s">
        <v>870</v>
      </c>
      <c r="D1967" s="299" t="n">
        <v>0</v>
      </c>
      <c r="E1967" s="229" t="n">
        <v>1</v>
      </c>
      <c r="F1967" s="229" t="n">
        <v>1</v>
      </c>
      <c r="G1967" s="238" t="n">
        <v>50</v>
      </c>
      <c r="H1967" s="178"/>
      <c r="I1967" s="178"/>
      <c r="J1967" s="179" t="n">
        <v>1.5</v>
      </c>
      <c r="K1967" s="179" t="n">
        <v>1.5</v>
      </c>
      <c r="L1967" s="149" t="n">
        <v>1</v>
      </c>
      <c r="M1967" s="233" t="n">
        <f aca="false">(((D1967*J1967)+(D1967*K1967))*L1967)/100*G1967</f>
        <v>0</v>
      </c>
      <c r="N1967" s="233" t="n">
        <f aca="false">(((E1967*J1967)+(E1967*K1967))*L1967)/100*G1967</f>
        <v>1.5</v>
      </c>
      <c r="O1967" s="233" t="n">
        <f aca="false">(((F1967*J1967)+(F1967*K1967))*L1967)/100*G1967</f>
        <v>1.5</v>
      </c>
    </row>
    <row r="1968" customFormat="false" ht="12.75" hidden="false" customHeight="false" outlineLevel="0" collapsed="false">
      <c r="A1968" s="26" t="s">
        <v>221</v>
      </c>
      <c r="B1968" s="182" t="s">
        <v>536</v>
      </c>
      <c r="C1968" s="294" t="s">
        <v>537</v>
      </c>
      <c r="D1968" s="238" t="n">
        <v>1</v>
      </c>
      <c r="E1968" s="238" t="n">
        <v>1</v>
      </c>
      <c r="F1968" s="238" t="n">
        <v>1</v>
      </c>
      <c r="G1968" s="238" t="n">
        <v>25</v>
      </c>
      <c r="H1968" s="178"/>
      <c r="I1968" s="178"/>
      <c r="J1968" s="179" t="n">
        <v>1</v>
      </c>
      <c r="K1968" s="179" t="n">
        <v>0.5</v>
      </c>
      <c r="L1968" s="149" t="n">
        <v>1</v>
      </c>
      <c r="M1968" s="233" t="n">
        <f aca="false">(((D1968*J1968)+(D1968*K1968))*L1968)/100*G1968</f>
        <v>0.375</v>
      </c>
      <c r="N1968" s="233" t="n">
        <f aca="false">(((E1968*J1968)+(E1968*K1968))*L1968)/100*G1968</f>
        <v>0.375</v>
      </c>
      <c r="O1968" s="233" t="n">
        <f aca="false">(((F1968*J1968)+(F1968*K1968))*L1968)/100*G1968</f>
        <v>0.375</v>
      </c>
    </row>
    <row r="1969" customFormat="false" ht="12.75" hidden="false" customHeight="false" outlineLevel="0" collapsed="false">
      <c r="A1969" s="26" t="s">
        <v>221</v>
      </c>
      <c r="B1969" s="242" t="s">
        <v>817</v>
      </c>
      <c r="C1969" s="311" t="s">
        <v>818</v>
      </c>
      <c r="D1969" s="238" t="n">
        <v>1</v>
      </c>
      <c r="E1969" s="238" t="n">
        <v>1</v>
      </c>
      <c r="F1969" s="238" t="n">
        <v>1</v>
      </c>
      <c r="G1969" s="238" t="n">
        <v>25</v>
      </c>
      <c r="H1969" s="178"/>
      <c r="I1969" s="178"/>
      <c r="J1969" s="287" t="n">
        <v>3</v>
      </c>
      <c r="K1969" s="287" t="n">
        <v>1</v>
      </c>
      <c r="L1969" s="149" t="n">
        <v>1</v>
      </c>
      <c r="M1969" s="233" t="n">
        <f aca="false">(((D1969*J1969)+(D1969*K1969))*L1969)/100*G1969</f>
        <v>1</v>
      </c>
      <c r="N1969" s="233" t="n">
        <f aca="false">(((E1969*J1969)+(E1969*K1969))*L1969)/100*G1969</f>
        <v>1</v>
      </c>
      <c r="O1969" s="233" t="n">
        <f aca="false">(((F1969*J1969)+(F1969*K1969))*L1969)/100*G1969</f>
        <v>1</v>
      </c>
    </row>
    <row r="1970" customFormat="false" ht="12.75" hidden="false" customHeight="false" outlineLevel="0" collapsed="false">
      <c r="A1970" s="26" t="s">
        <v>221</v>
      </c>
      <c r="B1970" s="182" t="s">
        <v>482</v>
      </c>
      <c r="C1970" s="339" t="s">
        <v>538</v>
      </c>
      <c r="D1970" s="299" t="n">
        <v>0</v>
      </c>
      <c r="E1970" s="238" t="n">
        <v>1</v>
      </c>
      <c r="F1970" s="238" t="n">
        <v>1</v>
      </c>
      <c r="G1970" s="238" t="n">
        <v>25</v>
      </c>
      <c r="H1970" s="178"/>
      <c r="I1970" s="178"/>
      <c r="J1970" s="179" t="n">
        <v>6</v>
      </c>
      <c r="K1970" s="179" t="n">
        <v>6</v>
      </c>
      <c r="L1970" s="149" t="n">
        <v>1</v>
      </c>
      <c r="M1970" s="233" t="n">
        <f aca="false">(((D1970*J1970)+(D1970*K1970))*L1970)/100*G1970</f>
        <v>0</v>
      </c>
      <c r="N1970" s="233" t="n">
        <f aca="false">(((E1970*J1970)+(E1970*K1970))*L1970)/100*G1970</f>
        <v>3</v>
      </c>
      <c r="O1970" s="233" t="n">
        <f aca="false">(((F1970*J1970)+(F1970*K1970))*L1970)/100*G1970</f>
        <v>3</v>
      </c>
    </row>
    <row r="1971" customFormat="false" ht="12.75" hidden="false" customHeight="false" outlineLevel="0" collapsed="false">
      <c r="A1971" s="31"/>
      <c r="B1971" s="174"/>
      <c r="C1971" s="244" t="s">
        <v>367</v>
      </c>
      <c r="D1971" s="238"/>
      <c r="E1971" s="238"/>
      <c r="F1971" s="238"/>
      <c r="G1971" s="238"/>
      <c r="H1971" s="178"/>
      <c r="I1971" s="178"/>
      <c r="J1971" s="257"/>
      <c r="K1971" s="257"/>
      <c r="L1971" s="178"/>
      <c r="M1971" s="185"/>
      <c r="N1971" s="185"/>
      <c r="O1971" s="185"/>
    </row>
    <row r="1972" customFormat="false" ht="12.75" hidden="false" customHeight="false" outlineLevel="0" collapsed="false">
      <c r="A1972" s="26" t="s">
        <v>221</v>
      </c>
      <c r="B1972" s="182" t="s">
        <v>548</v>
      </c>
      <c r="C1972" s="240" t="s">
        <v>549</v>
      </c>
      <c r="D1972" s="238" t="n">
        <v>10</v>
      </c>
      <c r="E1972" s="238" t="n">
        <v>10</v>
      </c>
      <c r="F1972" s="238" t="n">
        <v>14</v>
      </c>
      <c r="G1972" s="238" t="n">
        <v>100</v>
      </c>
      <c r="H1972" s="178"/>
      <c r="I1972" s="178"/>
      <c r="J1972" s="179" t="n">
        <v>0.5</v>
      </c>
      <c r="K1972" s="179" t="n">
        <v>0.3</v>
      </c>
      <c r="L1972" s="149" t="n">
        <v>1</v>
      </c>
      <c r="M1972" s="233" t="n">
        <f aca="false">(((D1972*J1972)+(D1972*K1972))*L1972)/100*G1972</f>
        <v>8</v>
      </c>
      <c r="N1972" s="233" t="n">
        <f aca="false">(((E1972*J1972)+(E1972*K1972))*L1972)/100*G1972</f>
        <v>8</v>
      </c>
      <c r="O1972" s="233" t="n">
        <f aca="false">(((F1972*J1972)+(F1972*K1972))*L1972)/100*G1972</f>
        <v>11.2</v>
      </c>
    </row>
    <row r="1973" customFormat="false" ht="12.75" hidden="false" customHeight="false" outlineLevel="0" collapsed="false">
      <c r="A1973" s="31"/>
      <c r="B1973" s="174"/>
      <c r="C1973" s="253" t="s">
        <v>368</v>
      </c>
      <c r="D1973" s="238" t="n">
        <v>10</v>
      </c>
      <c r="E1973" s="238" t="n">
        <v>14</v>
      </c>
      <c r="F1973" s="238" t="n">
        <v>18</v>
      </c>
      <c r="G1973" s="238" t="n">
        <v>100</v>
      </c>
      <c r="H1973" s="178"/>
      <c r="I1973" s="178"/>
      <c r="J1973" s="157" t="n">
        <v>0.5</v>
      </c>
      <c r="K1973" s="157" t="n">
        <v>1</v>
      </c>
      <c r="L1973" s="149" t="n">
        <v>1</v>
      </c>
      <c r="M1973" s="233" t="n">
        <f aca="false">(((D1973*J1973)+(D1973*K1973))*L1973)/100*G1973</f>
        <v>15</v>
      </c>
      <c r="N1973" s="233" t="n">
        <f aca="false">(((E1973*J1973)+(E1973*K1973))*L1973)/100*G1973</f>
        <v>21</v>
      </c>
      <c r="O1973" s="233" t="n">
        <f aca="false">(((F1973*J1973)+(F1973*K1973))*L1973)/100*G1973</f>
        <v>27</v>
      </c>
    </row>
    <row r="1974" customFormat="false" ht="12.75" hidden="false" customHeight="false" outlineLevel="0" collapsed="false">
      <c r="A1974" s="31"/>
      <c r="B1974" s="174"/>
      <c r="C1974" s="408" t="s">
        <v>871</v>
      </c>
      <c r="D1974" s="238" t="s">
        <v>485</v>
      </c>
      <c r="E1974" s="238" t="s">
        <v>485</v>
      </c>
      <c r="F1974" s="238" t="s">
        <v>485</v>
      </c>
      <c r="G1974" s="238" t="n">
        <v>100</v>
      </c>
      <c r="H1974" s="178"/>
      <c r="I1974" s="178"/>
      <c r="J1974" s="257"/>
      <c r="K1974" s="257"/>
      <c r="L1974" s="178"/>
      <c r="M1974" s="185"/>
      <c r="N1974" s="185"/>
      <c r="O1974" s="185"/>
    </row>
    <row r="1975" customFormat="false" ht="12.75" hidden="false" customHeight="false" outlineLevel="0" collapsed="false">
      <c r="A1975" s="31"/>
      <c r="B1975" s="174"/>
      <c r="C1975" s="408" t="s">
        <v>872</v>
      </c>
      <c r="D1975" s="238" t="s">
        <v>485</v>
      </c>
      <c r="E1975" s="238" t="s">
        <v>485</v>
      </c>
      <c r="F1975" s="238" t="s">
        <v>485</v>
      </c>
      <c r="G1975" s="238" t="n">
        <v>100</v>
      </c>
      <c r="H1975" s="178"/>
      <c r="I1975" s="178"/>
      <c r="J1975" s="257"/>
      <c r="K1975" s="257"/>
      <c r="L1975" s="178"/>
      <c r="M1975" s="185"/>
      <c r="N1975" s="185"/>
      <c r="O1975" s="185"/>
    </row>
    <row r="1976" customFormat="false" ht="12.75" hidden="false" customHeight="false" outlineLevel="0" collapsed="false">
      <c r="A1976" s="31"/>
      <c r="B1976" s="174"/>
      <c r="C1976" s="408" t="s">
        <v>723</v>
      </c>
      <c r="D1976" s="238" t="s">
        <v>485</v>
      </c>
      <c r="E1976" s="238" t="s">
        <v>485</v>
      </c>
      <c r="F1976" s="238" t="s">
        <v>485</v>
      </c>
      <c r="G1976" s="238" t="n">
        <v>100</v>
      </c>
      <c r="H1976" s="178"/>
      <c r="I1976" s="178"/>
      <c r="J1976" s="257"/>
      <c r="K1976" s="257"/>
      <c r="L1976" s="178"/>
      <c r="M1976" s="185"/>
      <c r="N1976" s="185"/>
      <c r="O1976" s="185"/>
    </row>
    <row r="1977" customFormat="false" ht="12.75" hidden="false" customHeight="false" outlineLevel="0" collapsed="false">
      <c r="A1977" s="31"/>
      <c r="B1977" s="174"/>
      <c r="C1977" s="408" t="s">
        <v>798</v>
      </c>
      <c r="D1977" s="238" t="s">
        <v>485</v>
      </c>
      <c r="E1977" s="238" t="s">
        <v>485</v>
      </c>
      <c r="F1977" s="238" t="s">
        <v>485</v>
      </c>
      <c r="G1977" s="238" t="n">
        <v>100</v>
      </c>
      <c r="H1977" s="178"/>
      <c r="I1977" s="178"/>
      <c r="J1977" s="257"/>
      <c r="K1977" s="257"/>
      <c r="L1977" s="178"/>
      <c r="M1977" s="185"/>
      <c r="N1977" s="185"/>
      <c r="O1977" s="185"/>
    </row>
    <row r="1978" customFormat="false" ht="12.75" hidden="false" customHeight="false" outlineLevel="0" collapsed="false">
      <c r="A1978" s="31"/>
      <c r="B1978" s="174"/>
      <c r="C1978" s="408" t="s">
        <v>853</v>
      </c>
      <c r="D1978" s="238" t="s">
        <v>485</v>
      </c>
      <c r="E1978" s="238" t="s">
        <v>485</v>
      </c>
      <c r="F1978" s="238" t="s">
        <v>485</v>
      </c>
      <c r="G1978" s="238" t="n">
        <v>100</v>
      </c>
      <c r="H1978" s="178"/>
      <c r="I1978" s="178"/>
      <c r="J1978" s="257"/>
      <c r="K1978" s="257"/>
      <c r="L1978" s="178"/>
      <c r="M1978" s="185"/>
      <c r="N1978" s="185"/>
      <c r="O1978" s="185"/>
    </row>
    <row r="1979" customFormat="false" ht="12.75" hidden="false" customHeight="false" outlineLevel="0" collapsed="false">
      <c r="A1979" s="31"/>
      <c r="B1979" s="247"/>
      <c r="C1979" s="248" t="s">
        <v>369</v>
      </c>
      <c r="D1979" s="177"/>
      <c r="E1979" s="249"/>
      <c r="F1979" s="177"/>
      <c r="G1979" s="249"/>
      <c r="H1979" s="178"/>
      <c r="I1979" s="178"/>
      <c r="J1979" s="257"/>
      <c r="K1979" s="257"/>
      <c r="L1979" s="178"/>
      <c r="M1979" s="185"/>
      <c r="N1979" s="185"/>
      <c r="O1979" s="185"/>
    </row>
    <row r="1980" customFormat="false" ht="12.75" hidden="false" customHeight="false" outlineLevel="0" collapsed="false">
      <c r="A1980" s="26" t="s">
        <v>217</v>
      </c>
      <c r="B1980" s="196" t="s">
        <v>303</v>
      </c>
      <c r="C1980" s="250" t="s">
        <v>370</v>
      </c>
      <c r="D1980" s="299" t="n">
        <v>0</v>
      </c>
      <c r="E1980" s="216" t="n">
        <v>1</v>
      </c>
      <c r="F1980" s="216" t="n">
        <v>1</v>
      </c>
      <c r="G1980" s="216" t="n">
        <v>75</v>
      </c>
      <c r="H1980" s="41"/>
      <c r="I1980" s="41"/>
      <c r="J1980" s="195" t="n">
        <f aca="false">$O$6</f>
        <v>7.83</v>
      </c>
      <c r="K1980" s="157"/>
      <c r="L1980" s="149" t="n">
        <v>1</v>
      </c>
      <c r="M1980" s="233" t="n">
        <f aca="false">(((D1980*J1980)+(D1980*K1980))*L1980)/100*G1980</f>
        <v>0</v>
      </c>
      <c r="N1980" s="233" t="n">
        <f aca="false">(((E1980*J1980)+(E1980*K1980))*L1980)/100*G1980</f>
        <v>5.8725</v>
      </c>
      <c r="O1980" s="233" t="n">
        <f aca="false">(((F1980*J1980)+(F1980*K1980))*L1980)/100*G1980</f>
        <v>5.8725</v>
      </c>
    </row>
    <row r="1981" customFormat="false" ht="12.75" hidden="false" customHeight="false" outlineLevel="0" collapsed="false">
      <c r="A1981" s="26" t="s">
        <v>217</v>
      </c>
      <c r="B1981" s="182" t="s">
        <v>371</v>
      </c>
      <c r="C1981" s="243" t="s">
        <v>372</v>
      </c>
      <c r="D1981" s="299" t="n">
        <v>0</v>
      </c>
      <c r="E1981" s="229" t="n">
        <v>1</v>
      </c>
      <c r="F1981" s="229" t="n">
        <v>1</v>
      </c>
      <c r="G1981" s="238" t="n">
        <v>75</v>
      </c>
      <c r="H1981" s="178"/>
      <c r="I1981" s="178"/>
      <c r="J1981" s="189" t="n">
        <v>5.5</v>
      </c>
      <c r="K1981" s="189" t="n">
        <v>1.3</v>
      </c>
      <c r="L1981" s="149" t="n">
        <v>1</v>
      </c>
      <c r="M1981" s="233" t="n">
        <f aca="false">(((D1981*J1981)+(D1981*K1981))*L1981)/100*G1981</f>
        <v>0</v>
      </c>
      <c r="N1981" s="233" t="n">
        <f aca="false">(((E1981*J1981)+(E1981*K1981))*L1981)/100*G1981</f>
        <v>5.1</v>
      </c>
      <c r="O1981" s="233" t="n">
        <f aca="false">(((F1981*J1981)+(F1981*K1981))*L1981)/100*G1981</f>
        <v>5.1</v>
      </c>
    </row>
    <row r="1982" customFormat="false" ht="12.75" hidden="false" customHeight="false" outlineLevel="0" collapsed="false">
      <c r="A1982" s="31"/>
      <c r="B1982" s="251"/>
      <c r="C1982" s="298" t="s">
        <v>373</v>
      </c>
      <c r="D1982" s="177"/>
      <c r="E1982" s="249"/>
      <c r="F1982" s="177"/>
      <c r="G1982" s="249"/>
      <c r="H1982" s="178"/>
      <c r="I1982" s="178"/>
      <c r="J1982" s="257"/>
      <c r="K1982" s="257"/>
      <c r="L1982" s="178"/>
      <c r="M1982" s="185"/>
      <c r="N1982" s="185"/>
      <c r="O1982" s="185"/>
    </row>
    <row r="1983" customFormat="false" ht="12.75" hidden="false" customHeight="false" outlineLevel="0" collapsed="false">
      <c r="A1983" s="26" t="s">
        <v>221</v>
      </c>
      <c r="B1983" s="208" t="s">
        <v>858</v>
      </c>
      <c r="C1983" s="358" t="s">
        <v>859</v>
      </c>
      <c r="D1983" s="238" t="n">
        <v>1</v>
      </c>
      <c r="E1983" s="299" t="n">
        <v>0</v>
      </c>
      <c r="F1983" s="299" t="n">
        <v>0</v>
      </c>
      <c r="G1983" s="238" t="n">
        <v>1</v>
      </c>
      <c r="H1983" s="178"/>
      <c r="I1983" s="178"/>
      <c r="J1983" s="179" t="n">
        <v>4</v>
      </c>
      <c r="K1983" s="179" t="n">
        <v>4</v>
      </c>
      <c r="L1983" s="149" t="n">
        <v>1</v>
      </c>
      <c r="M1983" s="233" t="n">
        <f aca="false">(((D1983*J1983)+(D1983*K1983))*L1983)/100*G1983</f>
        <v>0.08</v>
      </c>
      <c r="N1983" s="233" t="n">
        <f aca="false">(((E1983*J1983)+(E1983*K1983))*L1983)/100*G1983</f>
        <v>0</v>
      </c>
      <c r="O1983" s="233" t="n">
        <f aca="false">(((F1983*J1983)+(F1983*K1983))*L1983)/100*G1983</f>
        <v>0</v>
      </c>
    </row>
    <row r="1984" customFormat="false" ht="12.75" hidden="false" customHeight="false" outlineLevel="0" collapsed="false">
      <c r="A1984" s="31"/>
      <c r="B1984" s="251"/>
      <c r="C1984" s="256" t="s">
        <v>386</v>
      </c>
      <c r="D1984" s="177"/>
      <c r="E1984" s="249"/>
      <c r="F1984" s="177"/>
      <c r="G1984" s="249"/>
      <c r="H1984" s="178"/>
      <c r="I1984" s="178"/>
      <c r="J1984" s="257"/>
      <c r="K1984" s="257"/>
      <c r="L1984" s="178"/>
      <c r="M1984" s="185"/>
      <c r="N1984" s="185"/>
      <c r="O1984" s="185"/>
    </row>
    <row r="1985" customFormat="false" ht="12.75" hidden="false" customHeight="false" outlineLevel="0" collapsed="false">
      <c r="A1985" s="26" t="s">
        <v>221</v>
      </c>
      <c r="B1985" s="182" t="s">
        <v>387</v>
      </c>
      <c r="C1985" s="253" t="s">
        <v>388</v>
      </c>
      <c r="D1985" s="299" t="n">
        <v>0</v>
      </c>
      <c r="E1985" s="238" t="n">
        <v>7</v>
      </c>
      <c r="F1985" s="238" t="n">
        <v>7</v>
      </c>
      <c r="G1985" s="238" t="n">
        <v>100</v>
      </c>
      <c r="H1985" s="178"/>
      <c r="I1985" s="178"/>
      <c r="J1985" s="179" t="n">
        <v>2.5</v>
      </c>
      <c r="K1985" s="179" t="n">
        <v>1.3</v>
      </c>
      <c r="L1985" s="149" t="n">
        <v>1</v>
      </c>
      <c r="M1985" s="233" t="n">
        <f aca="false">(((D1985*J1985)+(D1985*K1985))*L1985)/100*G1985</f>
        <v>0</v>
      </c>
      <c r="N1985" s="233" t="n">
        <f aca="false">(((E1985*J1985)+(E1985*K1985))*L1985)/100*G1985</f>
        <v>26.6</v>
      </c>
      <c r="O1985" s="233" t="n">
        <f aca="false">(((F1985*J1985)+(F1985*K1985))*L1985)/100*G1985</f>
        <v>26.6</v>
      </c>
    </row>
    <row r="1986" customFormat="false" ht="12.75" hidden="false" customHeight="false" outlineLevel="0" collapsed="false">
      <c r="A1986" s="26" t="s">
        <v>221</v>
      </c>
      <c r="B1986" s="174" t="s">
        <v>548</v>
      </c>
      <c r="C1986" s="294" t="s">
        <v>847</v>
      </c>
      <c r="D1986" s="238" t="n">
        <v>5</v>
      </c>
      <c r="E1986" s="238" t="n">
        <v>7</v>
      </c>
      <c r="F1986" s="238" t="n">
        <v>10</v>
      </c>
      <c r="G1986" s="238" t="n">
        <v>100</v>
      </c>
      <c r="H1986" s="178"/>
      <c r="I1986" s="178"/>
      <c r="J1986" s="179" t="n">
        <v>0.5</v>
      </c>
      <c r="K1986" s="179" t="n">
        <v>0.3</v>
      </c>
      <c r="L1986" s="149" t="n">
        <v>1</v>
      </c>
      <c r="M1986" s="233" t="n">
        <f aca="false">(((D1986*J1986)+(D1986*K1986))*L1986)/100*G1986</f>
        <v>4</v>
      </c>
      <c r="N1986" s="233" t="n">
        <f aca="false">(((E1986*J1986)+(E1986*K1986))*L1986)/100*G1986</f>
        <v>5.6</v>
      </c>
      <c r="O1986" s="233" t="n">
        <f aca="false">(((F1986*J1986)+(F1986*K1986))*L1986)/100*G1986</f>
        <v>8</v>
      </c>
    </row>
    <row r="1987" customFormat="false" ht="12.75" hidden="false" customHeight="false" outlineLevel="0" collapsed="false">
      <c r="A1987" s="26" t="s">
        <v>221</v>
      </c>
      <c r="B1987" s="182" t="s">
        <v>861</v>
      </c>
      <c r="C1987" s="123" t="s">
        <v>862</v>
      </c>
      <c r="D1987" s="238" t="n">
        <v>1</v>
      </c>
      <c r="E1987" s="238" t="n">
        <v>1</v>
      </c>
      <c r="F1987" s="238" t="n">
        <v>1</v>
      </c>
      <c r="G1987" s="238" t="n">
        <v>50</v>
      </c>
      <c r="H1987" s="178"/>
      <c r="I1987" s="178"/>
      <c r="J1987" s="179" t="n">
        <v>0</v>
      </c>
      <c r="K1987" s="179" t="n">
        <v>1</v>
      </c>
      <c r="L1987" s="149" t="n">
        <v>1</v>
      </c>
      <c r="M1987" s="233" t="n">
        <f aca="false">(((D1987*J1987)+(D1987*K1987))*L1987)/100*G1987</f>
        <v>0.5</v>
      </c>
      <c r="N1987" s="233" t="n">
        <f aca="false">(((E1987*J1987)+(E1987*K1987))*L1987)/100*G1987</f>
        <v>0.5</v>
      </c>
      <c r="O1987" s="233" t="n">
        <f aca="false">(((F1987*J1987)+(F1987*K1987))*L1987)/100*G1987</f>
        <v>0.5</v>
      </c>
    </row>
    <row r="1988" customFormat="false" ht="12.75" hidden="false" customHeight="false" outlineLevel="0" collapsed="false">
      <c r="A1988" s="26" t="s">
        <v>221</v>
      </c>
      <c r="B1988" s="182" t="s">
        <v>863</v>
      </c>
      <c r="C1988" s="253" t="s">
        <v>864</v>
      </c>
      <c r="D1988" s="238" t="n">
        <v>1</v>
      </c>
      <c r="E1988" s="238" t="n">
        <v>1</v>
      </c>
      <c r="F1988" s="238" t="n">
        <v>1</v>
      </c>
      <c r="G1988" s="238" t="n">
        <v>25</v>
      </c>
      <c r="H1988" s="178"/>
      <c r="I1988" s="178"/>
      <c r="J1988" s="179" t="n">
        <v>3</v>
      </c>
      <c r="K1988" s="179" t="n">
        <v>1.5</v>
      </c>
      <c r="L1988" s="149" t="n">
        <v>1</v>
      </c>
      <c r="M1988" s="233" t="n">
        <f aca="false">(((D1988*J1988)+(D1988*K1988))*L1988)/100*G1988</f>
        <v>1.125</v>
      </c>
      <c r="N1988" s="233" t="n">
        <f aca="false">(((E1988*J1988)+(E1988*K1988))*L1988)/100*G1988</f>
        <v>1.125</v>
      </c>
      <c r="O1988" s="233" t="n">
        <f aca="false">(((F1988*J1988)+(F1988*K1988))*L1988)/100*G1988</f>
        <v>1.125</v>
      </c>
    </row>
    <row r="1989" s="41" customFormat="true" ht="12.75" hidden="false" customHeight="false" outlineLevel="0" collapsed="false">
      <c r="A1989" s="31"/>
      <c r="B1989" s="258"/>
      <c r="C1989" s="259" t="s">
        <v>389</v>
      </c>
      <c r="D1989" s="216" t="n">
        <v>10</v>
      </c>
      <c r="E1989" s="216" t="n">
        <v>14</v>
      </c>
      <c r="F1989" s="216" t="n">
        <v>14</v>
      </c>
      <c r="G1989" s="249" t="n">
        <v>100</v>
      </c>
      <c r="H1989" s="185"/>
      <c r="I1989" s="178"/>
      <c r="J1989" s="157"/>
      <c r="K1989" s="157" t="n">
        <v>9</v>
      </c>
      <c r="L1989" s="149" t="n">
        <v>1</v>
      </c>
      <c r="M1989" s="261" t="n">
        <f aca="false">(((D1989*J1989)+(D1989*K1989))*L1989)/100*G1989</f>
        <v>90</v>
      </c>
      <c r="N1989" s="261" t="n">
        <f aca="false">(((E1989*J1989)+(E1989*K1989))*L1989)/100*G1989</f>
        <v>126</v>
      </c>
      <c r="O1989" s="261" t="n">
        <f aca="false">(((F1989*J1989)+(F1989*K1989))*L1989)/100*G1989</f>
        <v>126</v>
      </c>
    </row>
    <row r="1990" customFormat="false" ht="12.75" hidden="false" customHeight="false" outlineLevel="0" collapsed="false">
      <c r="A1990" s="31"/>
      <c r="B1990" s="182"/>
      <c r="C1990" s="244" t="s">
        <v>390</v>
      </c>
      <c r="D1990" s="238"/>
      <c r="E1990" s="238"/>
      <c r="F1990" s="238"/>
      <c r="G1990" s="238"/>
      <c r="H1990" s="178"/>
      <c r="I1990" s="178"/>
      <c r="J1990" s="257"/>
      <c r="K1990" s="257"/>
      <c r="L1990" s="178"/>
      <c r="M1990" s="185"/>
      <c r="N1990" s="185"/>
      <c r="O1990" s="185"/>
    </row>
    <row r="1991" customFormat="false" ht="24" hidden="false" customHeight="false" outlineLevel="0" collapsed="false">
      <c r="A1991" s="31"/>
      <c r="B1991" s="182"/>
      <c r="C1991" s="402" t="s">
        <v>865</v>
      </c>
      <c r="D1991" s="238"/>
      <c r="E1991" s="238"/>
      <c r="F1991" s="238"/>
      <c r="G1991" s="238"/>
      <c r="H1991" s="178"/>
      <c r="I1991" s="178"/>
      <c r="J1991" s="257"/>
      <c r="K1991" s="257"/>
      <c r="L1991" s="178"/>
      <c r="M1991" s="185"/>
      <c r="N1991" s="185"/>
      <c r="O1991" s="185"/>
    </row>
    <row r="1992" customFormat="false" ht="24" hidden="false" customHeight="false" outlineLevel="0" collapsed="false">
      <c r="A1992" s="31"/>
      <c r="B1992" s="182"/>
      <c r="C1992" s="429" t="s">
        <v>866</v>
      </c>
      <c r="D1992" s="238"/>
      <c r="E1992" s="238"/>
      <c r="F1992" s="238"/>
      <c r="G1992" s="238"/>
      <c r="H1992" s="178"/>
      <c r="I1992" s="178"/>
      <c r="J1992" s="257"/>
      <c r="K1992" s="257"/>
      <c r="L1992" s="178"/>
      <c r="M1992" s="185"/>
      <c r="N1992" s="185"/>
      <c r="O1992" s="185"/>
    </row>
    <row r="1993" customFormat="false" ht="72" hidden="false" customHeight="false" outlineLevel="0" collapsed="false">
      <c r="A1993" s="31"/>
      <c r="B1993" s="174"/>
      <c r="C1993" s="263" t="s">
        <v>873</v>
      </c>
      <c r="D1993" s="238"/>
      <c r="E1993" s="238"/>
      <c r="F1993" s="238"/>
      <c r="G1993" s="238"/>
      <c r="H1993" s="65"/>
      <c r="I1993" s="264" t="s">
        <v>394</v>
      </c>
      <c r="J1993" s="265"/>
      <c r="K1993" s="265"/>
      <c r="L1993" s="41"/>
      <c r="M1993" s="61"/>
      <c r="N1993" s="61"/>
      <c r="O1993" s="61"/>
    </row>
    <row r="1994" customFormat="false" ht="12.75" hidden="false" customHeight="false" outlineLevel="0" collapsed="false">
      <c r="A1994" s="31"/>
      <c r="B1994" s="174"/>
      <c r="C1994" s="263"/>
      <c r="D1994" s="238"/>
      <c r="E1994" s="238"/>
      <c r="F1994" s="238"/>
      <c r="G1994" s="238"/>
      <c r="H1994" s="65"/>
      <c r="I1994" s="65" t="s">
        <v>395</v>
      </c>
      <c r="J1994" s="265"/>
      <c r="K1994" s="265"/>
      <c r="L1994" s="223"/>
      <c r="M1994" s="266" t="n">
        <f aca="false">SUM(M1959:M1990)</f>
        <v>171.07</v>
      </c>
      <c r="N1994" s="266" t="n">
        <f aca="false">SUM(N1959:N1990)</f>
        <v>259.8625</v>
      </c>
      <c r="O1994" s="266" t="n">
        <f aca="false">SUM(O1959:O1990)</f>
        <v>274.6625</v>
      </c>
    </row>
    <row r="1995" customFormat="false" ht="12.75" hidden="false" customHeight="false" outlineLevel="0" collapsed="false">
      <c r="A1995" s="31"/>
      <c r="B1995" s="174"/>
      <c r="C1995" s="263"/>
      <c r="D1995" s="238"/>
      <c r="E1995" s="238"/>
      <c r="F1995" s="238"/>
      <c r="G1995" s="238"/>
      <c r="H1995" s="65"/>
      <c r="I1995" s="65" t="s">
        <v>396</v>
      </c>
      <c r="J1995" s="265"/>
      <c r="K1995" s="265"/>
      <c r="L1995" s="223"/>
      <c r="M1995" s="266" t="n">
        <f aca="false">M1994*$O$11</f>
        <v>7270.475</v>
      </c>
      <c r="N1995" s="266" t="n">
        <f aca="false">N1994*$O$11</f>
        <v>11044.15625</v>
      </c>
      <c r="O1995" s="266" t="n">
        <f aca="false">O1994*$O$11</f>
        <v>11673.15625</v>
      </c>
    </row>
    <row r="1996" customFormat="false" ht="12.75" hidden="false" customHeight="false" outlineLevel="0" collapsed="false">
      <c r="A1996" s="31"/>
      <c r="B1996" s="174"/>
      <c r="C1996" s="267" t="s">
        <v>397</v>
      </c>
      <c r="D1996" s="269" t="s">
        <v>337</v>
      </c>
      <c r="E1996" s="238"/>
      <c r="F1996" s="238"/>
      <c r="G1996" s="238"/>
      <c r="H1996" s="65"/>
      <c r="I1996" s="65" t="s">
        <v>398</v>
      </c>
      <c r="J1996" s="265"/>
      <c r="K1996" s="265"/>
      <c r="L1996" s="223"/>
      <c r="M1996" s="266" t="n">
        <f aca="false">D1957*$O$12</f>
        <v>550</v>
      </c>
      <c r="N1996" s="266" t="n">
        <f aca="false">E1957*$O$12</f>
        <v>770</v>
      </c>
      <c r="O1996" s="266" t="n">
        <f aca="false">F1957*$O$12</f>
        <v>770</v>
      </c>
    </row>
    <row r="1997" customFormat="false" ht="12.75" hidden="false" customHeight="false" outlineLevel="0" collapsed="false">
      <c r="A1997" s="31"/>
      <c r="B1997" s="174"/>
      <c r="C1997" s="268" t="s">
        <v>399</v>
      </c>
      <c r="D1997" s="269" t="n">
        <v>0</v>
      </c>
      <c r="E1997" s="238"/>
      <c r="F1997" s="238"/>
      <c r="G1997" s="238"/>
      <c r="H1997" s="65"/>
      <c r="I1997" s="65" t="s">
        <v>400</v>
      </c>
      <c r="J1997" s="265"/>
      <c r="K1997" s="265"/>
      <c r="L1997" s="223"/>
      <c r="M1997" s="266" t="n">
        <f aca="false">D1957*$O$13</f>
        <v>390</v>
      </c>
      <c r="N1997" s="266" t="n">
        <f aca="false">E1957*$O$13</f>
        <v>546</v>
      </c>
      <c r="O1997" s="266" t="n">
        <f aca="false">F1957*$O$13</f>
        <v>546</v>
      </c>
    </row>
    <row r="1998" customFormat="false" ht="12.75" hidden="false" customHeight="false" outlineLevel="0" collapsed="false">
      <c r="A1998" s="31"/>
      <c r="B1998" s="182"/>
      <c r="C1998" s="268" t="s">
        <v>401</v>
      </c>
      <c r="D1998" s="269" t="n">
        <v>80</v>
      </c>
      <c r="E1998" s="238"/>
      <c r="F1998" s="238"/>
      <c r="G1998" s="238"/>
      <c r="H1998" s="65"/>
      <c r="I1998" s="65" t="s">
        <v>402</v>
      </c>
      <c r="J1998" s="265"/>
      <c r="K1998" s="265"/>
      <c r="L1998" s="223"/>
      <c r="M1998" s="266" t="n">
        <f aca="false">D1957*$O$14</f>
        <v>64</v>
      </c>
      <c r="N1998" s="266" t="n">
        <f aca="false">E1957*$O$14</f>
        <v>89.6</v>
      </c>
      <c r="O1998" s="266" t="n">
        <f aca="false">F1957*$O$14</f>
        <v>89.6</v>
      </c>
    </row>
    <row r="1999" customFormat="false" ht="12.75" hidden="false" customHeight="false" outlineLevel="0" collapsed="false">
      <c r="A1999" s="31"/>
      <c r="B1999" s="182"/>
      <c r="C1999" s="268" t="s">
        <v>403</v>
      </c>
      <c r="D1999" s="269" t="n">
        <v>15</v>
      </c>
      <c r="E1999" s="270"/>
      <c r="F1999" s="238"/>
      <c r="G1999" s="238"/>
      <c r="H1999" s="264" t="s">
        <v>404</v>
      </c>
      <c r="I1999" s="264"/>
      <c r="J1999" s="271"/>
      <c r="K1999" s="271"/>
      <c r="L1999" s="223"/>
      <c r="M1999" s="326" t="n">
        <f aca="false">SUM(M1995:M1998)</f>
        <v>8274.475</v>
      </c>
      <c r="N1999" s="326" t="n">
        <f aca="false">SUM(N1995:N1998)</f>
        <v>12449.75625</v>
      </c>
      <c r="O1999" s="326" t="n">
        <f aca="false">SUM(O1995:O1998)</f>
        <v>13078.75625</v>
      </c>
    </row>
    <row r="2000" customFormat="false" ht="13.5" hidden="false" customHeight="false" outlineLevel="0" collapsed="false">
      <c r="A2000" s="31"/>
      <c r="B2000" s="273"/>
      <c r="C2000" s="274" t="s">
        <v>405</v>
      </c>
      <c r="D2000" s="422" t="n">
        <v>5</v>
      </c>
      <c r="E2000" s="275"/>
      <c r="F2000" s="275"/>
      <c r="G2000" s="275"/>
      <c r="H2000" s="276" t="s">
        <v>155</v>
      </c>
      <c r="I2000" s="277"/>
      <c r="J2000" s="278"/>
      <c r="K2000" s="278"/>
      <c r="L2000" s="279"/>
      <c r="M2000" s="280" t="n">
        <f aca="false">D1957*$O$15</f>
        <v>3600</v>
      </c>
      <c r="N2000" s="280" t="n">
        <f aca="false">E1957*$O$15</f>
        <v>5040</v>
      </c>
      <c r="O2000" s="280" t="n">
        <f aca="false">F1957*$O$15</f>
        <v>5040</v>
      </c>
    </row>
    <row r="2001" customFormat="false" ht="12.75" hidden="false" customHeight="false" outlineLevel="0" collapsed="false">
      <c r="A2001" s="31"/>
      <c r="B2001" s="436"/>
      <c r="C2001" s="306"/>
      <c r="D2001" s="282"/>
      <c r="E2001" s="282"/>
      <c r="F2001" s="282"/>
      <c r="G2001" s="307"/>
      <c r="H2001" s="178"/>
      <c r="I2001" s="178"/>
      <c r="J2001" s="257"/>
      <c r="K2001" s="257"/>
      <c r="L2001" s="178"/>
      <c r="M2001" s="185"/>
      <c r="N2001" s="185"/>
      <c r="O2001" s="185"/>
    </row>
    <row r="2002" customFormat="false" ht="12.75" hidden="false" customHeight="false" outlineLevel="0" collapsed="false">
      <c r="A2002" s="31"/>
      <c r="B2002" s="213" t="s">
        <v>330</v>
      </c>
      <c r="C2002" s="420" t="s">
        <v>874</v>
      </c>
      <c r="D2002" s="211" t="s">
        <v>332</v>
      </c>
      <c r="E2002" s="35"/>
      <c r="F2002" s="212"/>
      <c r="G2002" s="212"/>
      <c r="H2002" s="178"/>
      <c r="I2002" s="178"/>
      <c r="J2002" s="257"/>
      <c r="K2002" s="257"/>
      <c r="L2002" s="178"/>
      <c r="M2002" s="185"/>
      <c r="O2002" s="185"/>
    </row>
    <row r="2003" customFormat="false" ht="12.75" hidden="false" customHeight="false" outlineLevel="0" collapsed="false">
      <c r="A2003" s="31"/>
      <c r="B2003" s="213" t="s">
        <v>333</v>
      </c>
      <c r="C2003" s="274"/>
      <c r="D2003" s="214" t="s">
        <v>334</v>
      </c>
      <c r="E2003" s="215" t="s">
        <v>335</v>
      </c>
      <c r="F2003" s="214" t="s">
        <v>336</v>
      </c>
      <c r="G2003" s="216" t="s">
        <v>337</v>
      </c>
      <c r="H2003" s="178"/>
      <c r="I2003" s="178"/>
      <c r="J2003" s="257"/>
      <c r="K2003" s="257"/>
      <c r="L2003" s="178"/>
      <c r="M2003" s="185"/>
      <c r="N2003" s="185"/>
      <c r="O2003" s="185"/>
    </row>
    <row r="2004" customFormat="false" ht="12.75" hidden="false" customHeight="false" outlineLevel="0" collapsed="false">
      <c r="A2004" s="31"/>
      <c r="B2004" s="213" t="s">
        <v>338</v>
      </c>
      <c r="C2004" s="217" t="s">
        <v>339</v>
      </c>
      <c r="D2004" s="218" t="n">
        <v>5</v>
      </c>
      <c r="E2004" s="219" t="n">
        <v>7</v>
      </c>
      <c r="F2004" s="218" t="n">
        <v>10</v>
      </c>
      <c r="G2004" s="216" t="s">
        <v>340</v>
      </c>
      <c r="H2004" s="178"/>
      <c r="I2004" s="178"/>
      <c r="J2004" s="257"/>
      <c r="K2004" s="257"/>
      <c r="L2004" s="178"/>
      <c r="M2004" s="185"/>
      <c r="N2004" s="185"/>
      <c r="O2004" s="185"/>
    </row>
    <row r="2005" customFormat="false" ht="12.75" hidden="false" customHeight="false" outlineLevel="0" collapsed="false">
      <c r="A2005" s="31"/>
      <c r="B2005" s="220" t="s">
        <v>341</v>
      </c>
      <c r="C2005" s="221"/>
      <c r="D2005" s="222" t="s">
        <v>342</v>
      </c>
      <c r="E2005" s="215"/>
      <c r="F2005" s="214"/>
      <c r="G2005" s="218" t="s">
        <v>343</v>
      </c>
      <c r="H2005" s="178"/>
      <c r="I2005" s="178"/>
      <c r="J2005" s="265"/>
      <c r="K2005" s="265"/>
      <c r="L2005" s="223"/>
      <c r="M2005" s="224" t="s">
        <v>344</v>
      </c>
      <c r="N2005" s="225"/>
      <c r="O2005" s="226"/>
    </row>
    <row r="2006" customFormat="false" ht="12.75" hidden="false" customHeight="false" outlineLevel="0" collapsed="false">
      <c r="A2006" s="31"/>
      <c r="B2006" s="227"/>
      <c r="C2006" s="228" t="s">
        <v>345</v>
      </c>
      <c r="D2006" s="229"/>
      <c r="E2006" s="229"/>
      <c r="F2006" s="229"/>
      <c r="G2006" s="229"/>
      <c r="H2006" s="178"/>
      <c r="I2006" s="178"/>
      <c r="J2006" s="316" t="s">
        <v>346</v>
      </c>
      <c r="K2006" s="316" t="s">
        <v>347</v>
      </c>
      <c r="L2006" s="223"/>
      <c r="M2006" s="82" t="s">
        <v>334</v>
      </c>
      <c r="N2006" s="231" t="s">
        <v>335</v>
      </c>
      <c r="O2006" s="82" t="s">
        <v>336</v>
      </c>
    </row>
    <row r="2007" customFormat="false" ht="12.75" hidden="false" customHeight="false" outlineLevel="0" collapsed="false">
      <c r="A2007" s="26" t="s">
        <v>217</v>
      </c>
      <c r="B2007" s="160" t="s">
        <v>218</v>
      </c>
      <c r="C2007" s="232" t="s">
        <v>348</v>
      </c>
      <c r="D2007" s="229" t="n">
        <v>2</v>
      </c>
      <c r="E2007" s="229" t="n">
        <v>2</v>
      </c>
      <c r="F2007" s="229" t="n">
        <v>2</v>
      </c>
      <c r="G2007" s="229" t="n">
        <v>100</v>
      </c>
      <c r="H2007" s="178"/>
      <c r="I2007" s="178"/>
      <c r="J2007" s="157" t="n">
        <v>2</v>
      </c>
      <c r="K2007" s="157" t="n">
        <v>2</v>
      </c>
      <c r="L2007" s="149" t="n">
        <v>1</v>
      </c>
      <c r="M2007" s="233" t="n">
        <f aca="false">(((D2007*J2007)+(D2007*K2007))*L2007)/100*G2007</f>
        <v>8</v>
      </c>
      <c r="N2007" s="233" t="n">
        <f aca="false">(((E2007*J2007)+(E2007*K2007))*L2007)/100*G2007</f>
        <v>8</v>
      </c>
      <c r="O2007" s="233" t="n">
        <f aca="false">(((F2007*J2007)+(F2007*K2007))*L2007)/100*G2007</f>
        <v>8</v>
      </c>
    </row>
    <row r="2008" customFormat="false" ht="12.75" hidden="false" customHeight="false" outlineLevel="0" collapsed="false">
      <c r="A2008" s="26" t="s">
        <v>217</v>
      </c>
      <c r="B2008" s="160" t="s">
        <v>349</v>
      </c>
      <c r="C2008" s="232" t="s">
        <v>350</v>
      </c>
      <c r="D2008" s="229" t="n">
        <v>2</v>
      </c>
      <c r="E2008" s="229" t="n">
        <v>3</v>
      </c>
      <c r="F2008" s="229" t="n">
        <v>4</v>
      </c>
      <c r="G2008" s="229" t="n">
        <v>100</v>
      </c>
      <c r="H2008" s="178"/>
      <c r="I2008" s="178"/>
      <c r="J2008" s="189" t="n">
        <v>1.6</v>
      </c>
      <c r="K2008" s="189" t="n">
        <v>1.6</v>
      </c>
      <c r="L2008" s="149" t="n">
        <v>1</v>
      </c>
      <c r="M2008" s="233" t="n">
        <f aca="false">(((D2008*J2008)+(D2008*K2008))*L2008)/100*G2008</f>
        <v>6.4</v>
      </c>
      <c r="N2008" s="233" t="n">
        <f aca="false">(((E2008*J2008)+(E2008*K2008))*L2008)/100*G2008</f>
        <v>9.6</v>
      </c>
      <c r="O2008" s="233" t="n">
        <f aca="false">(((F2008*J2008)+(F2008*K2008))*L2008)/100*G2008</f>
        <v>12.8</v>
      </c>
    </row>
    <row r="2009" customFormat="false" ht="12.75" hidden="false" customHeight="false" outlineLevel="0" collapsed="false">
      <c r="A2009" s="26" t="s">
        <v>221</v>
      </c>
      <c r="B2009" s="182" t="s">
        <v>697</v>
      </c>
      <c r="C2009" s="318" t="s">
        <v>698</v>
      </c>
      <c r="D2009" s="283" t="n">
        <v>1</v>
      </c>
      <c r="E2009" s="238" t="n">
        <v>1</v>
      </c>
      <c r="F2009" s="238" t="n">
        <v>1</v>
      </c>
      <c r="G2009" s="284" t="n">
        <v>25</v>
      </c>
      <c r="H2009" s="178"/>
      <c r="I2009" s="178"/>
      <c r="J2009" s="179" t="n">
        <v>2</v>
      </c>
      <c r="K2009" s="179" t="n">
        <v>1</v>
      </c>
      <c r="L2009" s="149" t="n">
        <v>1</v>
      </c>
      <c r="M2009" s="233" t="n">
        <f aca="false">(((D2009*J2009)+(D2009*K2009))*L2009)/100*G2009</f>
        <v>0.75</v>
      </c>
      <c r="N2009" s="233" t="n">
        <f aca="false">(((E2009*J2009)+(E2009*K2009))*L2009)/100*G2009</f>
        <v>0.75</v>
      </c>
      <c r="O2009" s="233" t="n">
        <f aca="false">(((F2009*J2009)+(F2009*K2009))*L2009)/100*G2009</f>
        <v>0.75</v>
      </c>
    </row>
    <row r="2010" customFormat="false" ht="12.75" hidden="false" customHeight="false" outlineLevel="0" collapsed="false">
      <c r="A2010" s="26" t="s">
        <v>221</v>
      </c>
      <c r="B2010" s="174" t="s">
        <v>361</v>
      </c>
      <c r="C2010" s="253" t="s">
        <v>362</v>
      </c>
      <c r="D2010" s="283" t="n">
        <v>1</v>
      </c>
      <c r="E2010" s="238" t="n">
        <v>1</v>
      </c>
      <c r="F2010" s="238" t="n">
        <v>1</v>
      </c>
      <c r="G2010" s="284" t="n">
        <v>25</v>
      </c>
      <c r="H2010" s="178"/>
      <c r="I2010" s="178"/>
      <c r="J2010" s="189" t="n">
        <v>2.5</v>
      </c>
      <c r="K2010" s="189" t="n">
        <v>2.5</v>
      </c>
      <c r="L2010" s="149" t="n">
        <v>1</v>
      </c>
      <c r="M2010" s="233" t="n">
        <f aca="false">(((D2010*J2010)+(D2010*K2010))*L2010)/100*G2010</f>
        <v>1.25</v>
      </c>
      <c r="N2010" s="233" t="n">
        <f aca="false">(((E2010*J2010)+(E2010*K2010))*L2010)/100*G2010</f>
        <v>1.25</v>
      </c>
      <c r="O2010" s="233" t="n">
        <f aca="false">(((F2010*J2010)+(F2010*K2010))*L2010)/100*G2010</f>
        <v>1.25</v>
      </c>
    </row>
    <row r="2011" customFormat="false" ht="12.75" hidden="false" customHeight="false" outlineLevel="0" collapsed="false">
      <c r="A2011" s="26" t="s">
        <v>221</v>
      </c>
      <c r="B2011" s="174" t="s">
        <v>777</v>
      </c>
      <c r="C2011" s="391" t="s">
        <v>778</v>
      </c>
      <c r="D2011" s="238" t="n">
        <v>1</v>
      </c>
      <c r="E2011" s="283" t="n">
        <v>1</v>
      </c>
      <c r="F2011" s="238" t="n">
        <v>1</v>
      </c>
      <c r="G2011" s="284" t="n">
        <v>25</v>
      </c>
      <c r="H2011" s="178"/>
      <c r="I2011" s="178"/>
      <c r="J2011" s="189" t="n">
        <v>1.5</v>
      </c>
      <c r="K2011" s="189" t="n">
        <v>2</v>
      </c>
      <c r="L2011" s="149" t="n">
        <v>1</v>
      </c>
      <c r="M2011" s="233" t="n">
        <f aca="false">(((D2011*J2011)+(D2011*K2011))*L2011)/100*G2011</f>
        <v>0.875</v>
      </c>
      <c r="N2011" s="233" t="n">
        <f aca="false">(((E2011*J2011)+(E2011*K2011))*L2011)/100*G2011</f>
        <v>0.875</v>
      </c>
      <c r="O2011" s="233" t="n">
        <f aca="false">(((F2011*J2011)+(F2011*K2011))*L2011)/100*G2011</f>
        <v>0.875</v>
      </c>
    </row>
    <row r="2012" customFormat="false" ht="12.75" hidden="false" customHeight="false" outlineLevel="0" collapsed="false">
      <c r="A2012" s="26" t="s">
        <v>221</v>
      </c>
      <c r="B2012" s="182" t="s">
        <v>588</v>
      </c>
      <c r="C2012" s="356" t="s">
        <v>589</v>
      </c>
      <c r="D2012" s="238" t="n">
        <v>1</v>
      </c>
      <c r="E2012" s="283" t="n">
        <v>1</v>
      </c>
      <c r="F2012" s="238" t="n">
        <v>1</v>
      </c>
      <c r="G2012" s="284" t="n">
        <v>15</v>
      </c>
      <c r="H2012" s="178"/>
      <c r="I2012" s="178"/>
      <c r="J2012" s="179" t="n">
        <v>3</v>
      </c>
      <c r="K2012" s="179" t="n">
        <v>1.5</v>
      </c>
      <c r="L2012" s="149" t="n">
        <v>1</v>
      </c>
      <c r="M2012" s="233" t="n">
        <f aca="false">(((D2012*J2012)+(D2012*K2012))*L2012)/100*G2012</f>
        <v>0.675</v>
      </c>
      <c r="N2012" s="233" t="n">
        <f aca="false">(((E2012*J2012)+(E2012*K2012))*L2012)/100*G2012</f>
        <v>0.675</v>
      </c>
      <c r="O2012" s="233" t="n">
        <f aca="false">(((F2012*J2012)+(F2012*K2012))*L2012)/100*G2012</f>
        <v>0.675</v>
      </c>
    </row>
    <row r="2013" customFormat="false" ht="12.75" hidden="false" customHeight="false" outlineLevel="0" collapsed="false">
      <c r="A2013" s="26" t="s">
        <v>221</v>
      </c>
      <c r="B2013" s="174" t="s">
        <v>279</v>
      </c>
      <c r="C2013" s="240" t="s">
        <v>280</v>
      </c>
      <c r="D2013" s="238" t="n">
        <v>1</v>
      </c>
      <c r="E2013" s="283" t="n">
        <v>1</v>
      </c>
      <c r="F2013" s="238" t="n">
        <v>1</v>
      </c>
      <c r="G2013" s="284" t="n">
        <v>15</v>
      </c>
      <c r="H2013" s="178"/>
      <c r="I2013" s="178"/>
      <c r="J2013" s="179" t="n">
        <v>2</v>
      </c>
      <c r="K2013" s="179" t="n">
        <v>3.2</v>
      </c>
      <c r="L2013" s="149" t="n">
        <v>1</v>
      </c>
      <c r="M2013" s="233" t="n">
        <f aca="false">(((D2013*J2013)+(D2013*K2013))*L2013)/100*G2013</f>
        <v>0.78</v>
      </c>
      <c r="N2013" s="233" t="n">
        <f aca="false">(((E2013*J2013)+(E2013*K2013))*L2013)/100*G2013</f>
        <v>0.78</v>
      </c>
      <c r="O2013" s="233" t="n">
        <f aca="false">(((F2013*J2013)+(F2013*K2013))*L2013)/100*G2013</f>
        <v>0.78</v>
      </c>
    </row>
    <row r="2014" customFormat="false" ht="12.75" hidden="false" customHeight="false" outlineLevel="0" collapsed="false">
      <c r="A2014" s="31"/>
      <c r="B2014" s="174"/>
      <c r="C2014" s="244" t="s">
        <v>367</v>
      </c>
      <c r="D2014" s="238"/>
      <c r="E2014" s="283"/>
      <c r="F2014" s="238"/>
      <c r="G2014" s="284"/>
      <c r="H2014" s="178"/>
      <c r="I2014" s="178"/>
      <c r="J2014" s="257"/>
      <c r="K2014" s="257"/>
      <c r="L2014" s="178"/>
      <c r="M2014" s="185"/>
      <c r="N2014" s="185"/>
      <c r="O2014" s="185"/>
    </row>
    <row r="2015" customFormat="false" ht="12.75" hidden="false" customHeight="false" outlineLevel="0" collapsed="false">
      <c r="A2015" s="31"/>
      <c r="B2015" s="174"/>
      <c r="C2015" s="246" t="s">
        <v>368</v>
      </c>
      <c r="D2015" s="238" t="n">
        <v>7</v>
      </c>
      <c r="E2015" s="283" t="n">
        <v>10</v>
      </c>
      <c r="F2015" s="238" t="n">
        <v>14</v>
      </c>
      <c r="G2015" s="284" t="n">
        <v>100</v>
      </c>
      <c r="H2015" s="178"/>
      <c r="I2015" s="178"/>
      <c r="J2015" s="157" t="n">
        <v>0.5</v>
      </c>
      <c r="K2015" s="157" t="n">
        <v>1</v>
      </c>
      <c r="L2015" s="149" t="n">
        <v>1</v>
      </c>
      <c r="M2015" s="233" t="n">
        <f aca="false">(((D2015*J2015)+(D2015*K2015))*L2015)/100*G2015</f>
        <v>10.5</v>
      </c>
      <c r="N2015" s="233" t="n">
        <f aca="false">(((E2015*J2015)+(E2015*K2015))*L2015)/100*G2015</f>
        <v>15</v>
      </c>
      <c r="O2015" s="233" t="n">
        <f aca="false">(((F2015*J2015)+(F2015*K2015))*L2015)/100*G2015</f>
        <v>21</v>
      </c>
    </row>
    <row r="2016" customFormat="false" ht="12.75" hidden="false" customHeight="false" outlineLevel="0" collapsed="false">
      <c r="A2016" s="31"/>
      <c r="B2016" s="433"/>
      <c r="C2016" s="240" t="s">
        <v>795</v>
      </c>
      <c r="D2016" s="238" t="s">
        <v>485</v>
      </c>
      <c r="E2016" s="283" t="s">
        <v>485</v>
      </c>
      <c r="F2016" s="238" t="s">
        <v>485</v>
      </c>
      <c r="G2016" s="284" t="n">
        <v>100</v>
      </c>
      <c r="H2016" s="178"/>
      <c r="I2016" s="178"/>
      <c r="J2016" s="257"/>
      <c r="K2016" s="257"/>
      <c r="L2016" s="178"/>
      <c r="M2016" s="185"/>
      <c r="N2016" s="185"/>
      <c r="O2016" s="185"/>
    </row>
    <row r="2017" customFormat="false" ht="12.75" hidden="false" customHeight="false" outlineLevel="0" collapsed="false">
      <c r="A2017" s="31"/>
      <c r="B2017" s="433"/>
      <c r="C2017" s="240" t="s">
        <v>872</v>
      </c>
      <c r="D2017" s="238" t="s">
        <v>485</v>
      </c>
      <c r="E2017" s="283" t="s">
        <v>485</v>
      </c>
      <c r="F2017" s="238" t="s">
        <v>485</v>
      </c>
      <c r="G2017" s="284" t="n">
        <v>100</v>
      </c>
      <c r="H2017" s="178"/>
      <c r="I2017" s="178"/>
      <c r="J2017" s="257"/>
      <c r="K2017" s="257"/>
      <c r="L2017" s="178"/>
      <c r="M2017" s="185"/>
      <c r="N2017" s="185"/>
      <c r="O2017" s="185"/>
    </row>
    <row r="2018" customFormat="false" ht="12.75" hidden="false" customHeight="false" outlineLevel="0" collapsed="false">
      <c r="A2018" s="31"/>
      <c r="B2018" s="443"/>
      <c r="C2018" s="346" t="s">
        <v>610</v>
      </c>
      <c r="D2018" s="238" t="s">
        <v>485</v>
      </c>
      <c r="E2018" s="283" t="s">
        <v>485</v>
      </c>
      <c r="F2018" s="238" t="s">
        <v>485</v>
      </c>
      <c r="G2018" s="284" t="n">
        <v>100</v>
      </c>
      <c r="H2018" s="178"/>
      <c r="I2018" s="178"/>
      <c r="J2018" s="257"/>
      <c r="K2018" s="257"/>
      <c r="L2018" s="178"/>
      <c r="M2018" s="185"/>
      <c r="N2018" s="185"/>
      <c r="O2018" s="185"/>
    </row>
    <row r="2019" customFormat="false" ht="12.75" hidden="false" customHeight="false" outlineLevel="0" collapsed="false">
      <c r="A2019" s="31"/>
      <c r="B2019" s="443"/>
      <c r="C2019" s="346" t="s">
        <v>806</v>
      </c>
      <c r="D2019" s="238" t="s">
        <v>485</v>
      </c>
      <c r="E2019" s="283" t="s">
        <v>485</v>
      </c>
      <c r="F2019" s="238" t="s">
        <v>485</v>
      </c>
      <c r="G2019" s="284" t="n">
        <v>100</v>
      </c>
      <c r="H2019" s="178"/>
      <c r="I2019" s="178"/>
      <c r="J2019" s="257"/>
      <c r="K2019" s="257"/>
      <c r="L2019" s="178"/>
      <c r="M2019" s="185"/>
      <c r="N2019" s="185"/>
      <c r="O2019" s="185"/>
    </row>
    <row r="2020" customFormat="false" ht="12.75" hidden="false" customHeight="false" outlineLevel="0" collapsed="false">
      <c r="A2020" s="31"/>
      <c r="B2020" s="443"/>
      <c r="C2020" s="346" t="s">
        <v>511</v>
      </c>
      <c r="D2020" s="238" t="s">
        <v>485</v>
      </c>
      <c r="E2020" s="283" t="s">
        <v>485</v>
      </c>
      <c r="F2020" s="238" t="s">
        <v>485</v>
      </c>
      <c r="G2020" s="284" t="n">
        <v>100</v>
      </c>
      <c r="H2020" s="178"/>
      <c r="I2020" s="178"/>
      <c r="J2020" s="257"/>
      <c r="K2020" s="257"/>
      <c r="L2020" s="178"/>
      <c r="M2020" s="185"/>
      <c r="N2020" s="185"/>
      <c r="O2020" s="185"/>
    </row>
    <row r="2021" customFormat="false" ht="12.75" hidden="false" customHeight="false" outlineLevel="0" collapsed="false">
      <c r="A2021" s="31"/>
      <c r="B2021" s="247"/>
      <c r="C2021" s="248" t="s">
        <v>369</v>
      </c>
      <c r="D2021" s="177"/>
      <c r="E2021" s="249"/>
      <c r="F2021" s="177"/>
      <c r="G2021" s="249"/>
      <c r="H2021" s="178"/>
      <c r="I2021" s="178"/>
      <c r="J2021" s="257"/>
      <c r="K2021" s="257"/>
      <c r="L2021" s="178"/>
      <c r="M2021" s="185"/>
      <c r="N2021" s="185"/>
      <c r="O2021" s="185"/>
    </row>
    <row r="2022" customFormat="false" ht="12.75" hidden="false" customHeight="false" outlineLevel="0" collapsed="false">
      <c r="A2022" s="26" t="s">
        <v>217</v>
      </c>
      <c r="B2022" s="196" t="s">
        <v>303</v>
      </c>
      <c r="C2022" s="250" t="s">
        <v>370</v>
      </c>
      <c r="D2022" s="216" t="n">
        <v>1</v>
      </c>
      <c r="E2022" s="216" t="n">
        <v>1</v>
      </c>
      <c r="F2022" s="216" t="n">
        <v>1</v>
      </c>
      <c r="G2022" s="216" t="n">
        <v>100</v>
      </c>
      <c r="H2022" s="41"/>
      <c r="I2022" s="41"/>
      <c r="J2022" s="195" t="n">
        <f aca="false">$O$6</f>
        <v>7.83</v>
      </c>
      <c r="K2022" s="157"/>
      <c r="L2022" s="149" t="n">
        <v>1</v>
      </c>
      <c r="M2022" s="233" t="n">
        <f aca="false">(((D2022*J2022)+(D2022*K2022))*L2022)/100*G2022</f>
        <v>7.83</v>
      </c>
      <c r="N2022" s="233" t="n">
        <f aca="false">(((E2022*J2022)+(E2022*K2022))*L2022)/100*G2022</f>
        <v>7.83</v>
      </c>
      <c r="O2022" s="233" t="n">
        <f aca="false">(((F2022*J2022)+(F2022*K2022))*L2022)/100*G2022</f>
        <v>7.83</v>
      </c>
    </row>
    <row r="2023" customFormat="false" ht="12.75" hidden="false" customHeight="false" outlineLevel="0" collapsed="false">
      <c r="A2023" s="26" t="s">
        <v>217</v>
      </c>
      <c r="B2023" s="182" t="s">
        <v>371</v>
      </c>
      <c r="C2023" s="243" t="s">
        <v>372</v>
      </c>
      <c r="D2023" s="229" t="n">
        <v>1</v>
      </c>
      <c r="E2023" s="229" t="n">
        <v>1</v>
      </c>
      <c r="F2023" s="229" t="n">
        <v>1</v>
      </c>
      <c r="G2023" s="238" t="n">
        <v>100</v>
      </c>
      <c r="H2023" s="178"/>
      <c r="I2023" s="178"/>
      <c r="J2023" s="189" t="n">
        <v>5.5</v>
      </c>
      <c r="K2023" s="189" t="n">
        <v>1.3</v>
      </c>
      <c r="L2023" s="149" t="n">
        <v>1</v>
      </c>
      <c r="M2023" s="233" t="n">
        <f aca="false">(((D2023*J2023)+(D2023*K2023))*L2023)/100*G2023</f>
        <v>6.8</v>
      </c>
      <c r="N2023" s="233" t="n">
        <f aca="false">(((E2023*J2023)+(E2023*K2023))*L2023)/100*G2023</f>
        <v>6.8</v>
      </c>
      <c r="O2023" s="233" t="n">
        <f aca="false">(((F2023*J2023)+(F2023*K2023))*L2023)/100*G2023</f>
        <v>6.8</v>
      </c>
    </row>
    <row r="2024" customFormat="false" ht="12.75" hidden="false" customHeight="false" outlineLevel="0" collapsed="false">
      <c r="A2024" s="31"/>
      <c r="B2024" s="251"/>
      <c r="C2024" s="252" t="s">
        <v>373</v>
      </c>
      <c r="D2024" s="177"/>
      <c r="E2024" s="249"/>
      <c r="F2024" s="177"/>
      <c r="G2024" s="249"/>
      <c r="H2024" s="178"/>
      <c r="I2024" s="178"/>
      <c r="J2024" s="257"/>
      <c r="K2024" s="257"/>
      <c r="L2024" s="178"/>
      <c r="M2024" s="185"/>
      <c r="N2024" s="185"/>
      <c r="O2024" s="185"/>
    </row>
    <row r="2025" customFormat="false" ht="12.75" hidden="false" customHeight="false" outlineLevel="0" collapsed="false">
      <c r="A2025" s="26" t="s">
        <v>221</v>
      </c>
      <c r="B2025" s="242" t="s">
        <v>875</v>
      </c>
      <c r="C2025" s="346" t="s">
        <v>876</v>
      </c>
      <c r="D2025" s="238" t="n">
        <v>1</v>
      </c>
      <c r="E2025" s="283" t="n">
        <v>1</v>
      </c>
      <c r="F2025" s="238" t="n">
        <v>1</v>
      </c>
      <c r="G2025" s="284" t="n">
        <v>75</v>
      </c>
      <c r="H2025" s="178"/>
      <c r="I2025" s="178"/>
      <c r="J2025" s="157" t="n">
        <v>7</v>
      </c>
      <c r="K2025" s="157" t="n">
        <v>6</v>
      </c>
      <c r="L2025" s="149" t="n">
        <v>1</v>
      </c>
      <c r="M2025" s="233" t="n">
        <f aca="false">(((D2025*J2025)+(D2025*K2025))*L2025)/100*G2025</f>
        <v>9.75</v>
      </c>
      <c r="N2025" s="233" t="n">
        <f aca="false">(((E2025*J2025)+(E2025*K2025))*L2025)/100*G2025</f>
        <v>9.75</v>
      </c>
      <c r="O2025" s="233" t="n">
        <f aca="false">(((F2025*J2025)+(F2025*K2025))*L2025)/100*G2025</f>
        <v>9.75</v>
      </c>
    </row>
    <row r="2026" customFormat="false" ht="12.75" hidden="false" customHeight="false" outlineLevel="0" collapsed="false">
      <c r="A2026" s="26" t="s">
        <v>221</v>
      </c>
      <c r="B2026" s="174" t="s">
        <v>877</v>
      </c>
      <c r="C2026" s="346" t="s">
        <v>878</v>
      </c>
      <c r="D2026" s="238" t="n">
        <v>1</v>
      </c>
      <c r="E2026" s="283" t="n">
        <v>1</v>
      </c>
      <c r="F2026" s="238" t="n">
        <v>1</v>
      </c>
      <c r="G2026" s="284" t="n">
        <v>25</v>
      </c>
      <c r="H2026" s="178"/>
      <c r="I2026" s="178"/>
      <c r="J2026" s="179" t="n">
        <v>8</v>
      </c>
      <c r="K2026" s="179" t="n">
        <v>6</v>
      </c>
      <c r="L2026" s="149" t="n">
        <v>1</v>
      </c>
      <c r="M2026" s="233" t="n">
        <f aca="false">(((D2026*J2026)+(D2026*K2026))*L2026)/100*G2026</f>
        <v>3.5</v>
      </c>
      <c r="N2026" s="233" t="n">
        <f aca="false">(((E2026*J2026)+(E2026*K2026))*L2026)/100*G2026</f>
        <v>3.5</v>
      </c>
      <c r="O2026" s="233" t="n">
        <f aca="false">(((F2026*J2026)+(F2026*K2026))*L2026)/100*G2026</f>
        <v>3.5</v>
      </c>
    </row>
    <row r="2027" customFormat="false" ht="12.75" hidden="false" customHeight="false" outlineLevel="0" collapsed="false">
      <c r="A2027" s="26" t="s">
        <v>221</v>
      </c>
      <c r="B2027" s="242" t="s">
        <v>705</v>
      </c>
      <c r="C2027" s="421" t="s">
        <v>879</v>
      </c>
      <c r="D2027" s="299" t="n">
        <v>0</v>
      </c>
      <c r="E2027" s="299" t="n">
        <v>0</v>
      </c>
      <c r="F2027" s="238" t="n">
        <v>1</v>
      </c>
      <c r="G2027" s="284" t="n">
        <v>25</v>
      </c>
      <c r="H2027" s="178"/>
      <c r="I2027" s="178"/>
      <c r="J2027" s="179" t="n">
        <v>2</v>
      </c>
      <c r="K2027" s="179" t="n">
        <v>3</v>
      </c>
      <c r="L2027" s="149" t="n">
        <v>1</v>
      </c>
      <c r="M2027" s="233" t="n">
        <f aca="false">(((D2027*J2027)+(D2027*K2027))*L2027)/100*G2027</f>
        <v>0</v>
      </c>
      <c r="N2027" s="233" t="n">
        <f aca="false">(((E2027*J2027)+(E2027*K2027))*L2027)/100*G2027</f>
        <v>0</v>
      </c>
      <c r="O2027" s="233" t="n">
        <f aca="false">(((F2027*J2027)+(F2027*K2027))*L2027)/100*G2027</f>
        <v>1.25</v>
      </c>
    </row>
    <row r="2028" customFormat="false" ht="12.75" hidden="false" customHeight="false" outlineLevel="0" collapsed="false">
      <c r="A2028" s="31"/>
      <c r="B2028" s="251"/>
      <c r="C2028" s="256" t="s">
        <v>386</v>
      </c>
      <c r="D2028" s="177"/>
      <c r="E2028" s="249"/>
      <c r="F2028" s="177"/>
      <c r="G2028" s="249"/>
      <c r="H2028" s="178"/>
      <c r="I2028" s="178"/>
      <c r="J2028" s="257"/>
      <c r="K2028" s="257"/>
      <c r="L2028" s="178"/>
      <c r="M2028" s="185"/>
      <c r="N2028" s="185"/>
      <c r="O2028" s="185"/>
    </row>
    <row r="2029" customFormat="false" ht="12.75" hidden="false" customHeight="false" outlineLevel="0" collapsed="false">
      <c r="A2029" s="26" t="s">
        <v>221</v>
      </c>
      <c r="B2029" s="182" t="s">
        <v>387</v>
      </c>
      <c r="C2029" s="253" t="s">
        <v>388</v>
      </c>
      <c r="D2029" s="238" t="n">
        <v>7</v>
      </c>
      <c r="E2029" s="283" t="n">
        <v>10</v>
      </c>
      <c r="F2029" s="238" t="n">
        <v>12</v>
      </c>
      <c r="G2029" s="284" t="n">
        <v>100</v>
      </c>
      <c r="H2029" s="178"/>
      <c r="I2029" s="178"/>
      <c r="J2029" s="179" t="n">
        <v>2.5</v>
      </c>
      <c r="K2029" s="179" t="n">
        <v>1.3</v>
      </c>
      <c r="L2029" s="149" t="n">
        <v>1</v>
      </c>
      <c r="M2029" s="233" t="n">
        <f aca="false">(((D2029*J2029)+(D2029*K2029))*L2029)/100*G2029</f>
        <v>26.6</v>
      </c>
      <c r="N2029" s="233" t="n">
        <f aca="false">(((E2029*J2029)+(E2029*K2029))*L2029)/100*G2029</f>
        <v>38</v>
      </c>
      <c r="O2029" s="233" t="n">
        <f aca="false">(((F2029*J2029)+(F2029*K2029))*L2029)/100*G2029</f>
        <v>45.6</v>
      </c>
    </row>
    <row r="2030" customFormat="false" ht="12.75" hidden="false" customHeight="false" outlineLevel="0" collapsed="false">
      <c r="A2030" s="26" t="s">
        <v>221</v>
      </c>
      <c r="B2030" s="174" t="s">
        <v>711</v>
      </c>
      <c r="C2030" s="346" t="s">
        <v>712</v>
      </c>
      <c r="D2030" s="238" t="n">
        <v>1</v>
      </c>
      <c r="E2030" s="283" t="n">
        <v>2</v>
      </c>
      <c r="F2030" s="238" t="n">
        <v>2</v>
      </c>
      <c r="G2030" s="284" t="n">
        <v>25</v>
      </c>
      <c r="H2030" s="178"/>
      <c r="I2030" s="178"/>
      <c r="J2030" s="179" t="n">
        <v>2</v>
      </c>
      <c r="K2030" s="179" t="n">
        <v>1</v>
      </c>
      <c r="L2030" s="149" t="n">
        <v>1</v>
      </c>
      <c r="M2030" s="233" t="n">
        <f aca="false">(((D2030*J2030)+(D2030*K2030))*L2030)/100*G2030</f>
        <v>0.75</v>
      </c>
      <c r="N2030" s="233" t="n">
        <f aca="false">(((E2030*J2030)+(E2030*K2030))*L2030)/100*G2030</f>
        <v>1.5</v>
      </c>
      <c r="O2030" s="233" t="n">
        <f aca="false">(((F2030*J2030)+(F2030*K2030))*L2030)/100*G2030</f>
        <v>1.5</v>
      </c>
    </row>
    <row r="2031" s="41" customFormat="true" ht="12.75" hidden="false" customHeight="false" outlineLevel="0" collapsed="false">
      <c r="A2031" s="31"/>
      <c r="B2031" s="258"/>
      <c r="C2031" s="259" t="s">
        <v>389</v>
      </c>
      <c r="D2031" s="216" t="n">
        <v>5</v>
      </c>
      <c r="E2031" s="216" t="n">
        <v>7</v>
      </c>
      <c r="F2031" s="216" t="n">
        <v>10</v>
      </c>
      <c r="G2031" s="249" t="n">
        <v>100</v>
      </c>
      <c r="H2031" s="185"/>
      <c r="I2031" s="178"/>
      <c r="J2031" s="157"/>
      <c r="K2031" s="157" t="n">
        <v>9</v>
      </c>
      <c r="L2031" s="149" t="n">
        <v>1</v>
      </c>
      <c r="M2031" s="261" t="n">
        <f aca="false">(((D2031*J2031)+(D2031*K2031))*L2031)/100*G2031</f>
        <v>45</v>
      </c>
      <c r="N2031" s="261" t="n">
        <f aca="false">(((E2031*J2031)+(E2031*K2031))*L2031)/100*G2031</f>
        <v>63</v>
      </c>
      <c r="O2031" s="261" t="n">
        <f aca="false">(((F2031*J2031)+(F2031*K2031))*L2031)/100*G2031</f>
        <v>90</v>
      </c>
    </row>
    <row r="2032" customFormat="false" ht="12.75" hidden="false" customHeight="false" outlineLevel="0" collapsed="false">
      <c r="A2032" s="31"/>
      <c r="B2032" s="182"/>
      <c r="C2032" s="420" t="s">
        <v>390</v>
      </c>
      <c r="D2032" s="238"/>
      <c r="E2032" s="283"/>
      <c r="F2032" s="238"/>
      <c r="G2032" s="284"/>
      <c r="H2032" s="178"/>
      <c r="I2032" s="178"/>
      <c r="J2032" s="257"/>
      <c r="K2032" s="257"/>
      <c r="L2032" s="178"/>
      <c r="M2032" s="185"/>
      <c r="N2032" s="185"/>
      <c r="O2032" s="185"/>
    </row>
    <row r="2033" customFormat="false" ht="12.75" hidden="false" customHeight="false" outlineLevel="0" collapsed="false">
      <c r="A2033" s="31"/>
      <c r="B2033" s="174"/>
      <c r="C2033" s="346" t="s">
        <v>880</v>
      </c>
      <c r="D2033" s="238"/>
      <c r="E2033" s="283"/>
      <c r="F2033" s="238"/>
      <c r="G2033" s="284"/>
      <c r="H2033" s="178"/>
      <c r="I2033" s="178"/>
      <c r="J2033" s="257"/>
      <c r="K2033" s="257"/>
      <c r="L2033" s="178"/>
      <c r="M2033" s="185"/>
      <c r="N2033" s="185"/>
      <c r="O2033" s="185"/>
    </row>
    <row r="2034" customFormat="false" ht="24" hidden="false" customHeight="false" outlineLevel="0" collapsed="false">
      <c r="A2034" s="31"/>
      <c r="B2034" s="182"/>
      <c r="C2034" s="429" t="s">
        <v>835</v>
      </c>
      <c r="D2034" s="434"/>
      <c r="E2034" s="238"/>
      <c r="F2034" s="283"/>
      <c r="G2034" s="238"/>
      <c r="H2034" s="178"/>
      <c r="I2034" s="178"/>
      <c r="J2034" s="257"/>
      <c r="K2034" s="257"/>
      <c r="L2034" s="178"/>
      <c r="M2034" s="185"/>
      <c r="N2034" s="185"/>
      <c r="O2034" s="185"/>
    </row>
    <row r="2035" customFormat="false" ht="48" hidden="false" customHeight="false" outlineLevel="0" collapsed="false">
      <c r="A2035" s="31"/>
      <c r="B2035" s="182"/>
      <c r="C2035" s="429" t="s">
        <v>881</v>
      </c>
      <c r="D2035" s="283"/>
      <c r="E2035" s="238"/>
      <c r="F2035" s="283"/>
      <c r="G2035" s="238"/>
      <c r="H2035" s="65"/>
      <c r="I2035" s="264" t="s">
        <v>394</v>
      </c>
      <c r="J2035" s="265"/>
      <c r="K2035" s="265"/>
      <c r="L2035" s="41"/>
      <c r="M2035" s="61"/>
      <c r="N2035" s="61"/>
      <c r="O2035" s="61"/>
    </row>
    <row r="2036" customFormat="false" ht="12.75" hidden="false" customHeight="false" outlineLevel="0" collapsed="false">
      <c r="A2036" s="31"/>
      <c r="B2036" s="182"/>
      <c r="C2036" s="444"/>
      <c r="D2036" s="283"/>
      <c r="E2036" s="238"/>
      <c r="F2036" s="283"/>
      <c r="G2036" s="238"/>
      <c r="H2036" s="65"/>
      <c r="I2036" s="65" t="s">
        <v>395</v>
      </c>
      <c r="J2036" s="265"/>
      <c r="K2036" s="265"/>
      <c r="L2036" s="223"/>
      <c r="M2036" s="266" t="n">
        <f aca="false">SUM(M2006:M2032)</f>
        <v>129.46</v>
      </c>
      <c r="N2036" s="266" t="n">
        <f aca="false">SUM(N2006:N2032)</f>
        <v>167.31</v>
      </c>
      <c r="O2036" s="266" t="n">
        <f aca="false">SUM(O2006:O2032)</f>
        <v>212.36</v>
      </c>
    </row>
    <row r="2037" customFormat="false" ht="12.75" hidden="false" customHeight="false" outlineLevel="0" collapsed="false">
      <c r="A2037" s="31"/>
      <c r="B2037" s="182"/>
      <c r="C2037" s="444"/>
      <c r="D2037" s="283"/>
      <c r="E2037" s="238"/>
      <c r="F2037" s="283"/>
      <c r="G2037" s="238"/>
      <c r="H2037" s="65"/>
      <c r="I2037" s="65" t="s">
        <v>396</v>
      </c>
      <c r="J2037" s="265"/>
      <c r="K2037" s="265"/>
      <c r="L2037" s="223"/>
      <c r="M2037" s="266" t="n">
        <f aca="false">M2036*$O$11</f>
        <v>5502.05</v>
      </c>
      <c r="N2037" s="266" t="n">
        <f aca="false">N2036*$O$11</f>
        <v>7110.675</v>
      </c>
      <c r="O2037" s="266" t="n">
        <f aca="false">O2036*$O$11</f>
        <v>9025.3</v>
      </c>
    </row>
    <row r="2038" customFormat="false" ht="12.75" hidden="false" customHeight="false" outlineLevel="0" collapsed="false">
      <c r="A2038" s="31"/>
      <c r="B2038" s="182"/>
      <c r="C2038" s="445" t="s">
        <v>397</v>
      </c>
      <c r="D2038" s="434" t="s">
        <v>337</v>
      </c>
      <c r="E2038" s="270"/>
      <c r="F2038" s="283"/>
      <c r="G2038" s="238"/>
      <c r="H2038" s="65"/>
      <c r="I2038" s="65" t="s">
        <v>398</v>
      </c>
      <c r="J2038" s="265"/>
      <c r="K2038" s="265"/>
      <c r="L2038" s="223"/>
      <c r="M2038" s="266" t="n">
        <f aca="false">D2004*$O$12</f>
        <v>275</v>
      </c>
      <c r="N2038" s="266" t="n">
        <f aca="false">E2004*$O$12</f>
        <v>385</v>
      </c>
      <c r="O2038" s="266" t="n">
        <f aca="false">F2004*$O$12</f>
        <v>550</v>
      </c>
    </row>
    <row r="2039" customFormat="false" ht="12.75" hidden="false" customHeight="false" outlineLevel="0" collapsed="false">
      <c r="A2039" s="31"/>
      <c r="B2039" s="174"/>
      <c r="C2039" s="446" t="s">
        <v>399</v>
      </c>
      <c r="D2039" s="283" t="n">
        <v>80</v>
      </c>
      <c r="E2039" s="238"/>
      <c r="F2039" s="283"/>
      <c r="G2039" s="238"/>
      <c r="H2039" s="65"/>
      <c r="I2039" s="65" t="s">
        <v>400</v>
      </c>
      <c r="J2039" s="265"/>
      <c r="K2039" s="265"/>
      <c r="L2039" s="223"/>
      <c r="M2039" s="266" t="n">
        <f aca="false">D2004*$O$13</f>
        <v>195</v>
      </c>
      <c r="N2039" s="266" t="n">
        <f aca="false">E2004*$O$13</f>
        <v>273</v>
      </c>
      <c r="O2039" s="266" t="n">
        <f aca="false">F2004*$O$13</f>
        <v>390</v>
      </c>
    </row>
    <row r="2040" customFormat="false" ht="12.75" hidden="false" customHeight="false" outlineLevel="0" collapsed="false">
      <c r="A2040" s="31"/>
      <c r="B2040" s="174"/>
      <c r="C2040" s="446" t="s">
        <v>401</v>
      </c>
      <c r="D2040" s="283" t="n">
        <v>20</v>
      </c>
      <c r="E2040" s="238"/>
      <c r="F2040" s="238"/>
      <c r="G2040" s="238"/>
      <c r="H2040" s="65"/>
      <c r="I2040" s="65" t="s">
        <v>402</v>
      </c>
      <c r="J2040" s="265"/>
      <c r="K2040" s="265"/>
      <c r="L2040" s="223"/>
      <c r="M2040" s="266" t="n">
        <f aca="false">D2004*$O$14</f>
        <v>32</v>
      </c>
      <c r="N2040" s="266" t="n">
        <f aca="false">E2004*$O$14</f>
        <v>44.8</v>
      </c>
      <c r="O2040" s="266" t="n">
        <f aca="false">F2004*$O$14</f>
        <v>64</v>
      </c>
    </row>
    <row r="2041" customFormat="false" ht="12.75" hidden="false" customHeight="false" outlineLevel="0" collapsed="false">
      <c r="A2041" s="31"/>
      <c r="B2041" s="174"/>
      <c r="C2041" s="268" t="s">
        <v>403</v>
      </c>
      <c r="D2041" s="283" t="n">
        <v>0</v>
      </c>
      <c r="E2041" s="238"/>
      <c r="F2041" s="238"/>
      <c r="G2041" s="238"/>
      <c r="H2041" s="264" t="s">
        <v>404</v>
      </c>
      <c r="I2041" s="264"/>
      <c r="J2041" s="271"/>
      <c r="K2041" s="271"/>
      <c r="L2041" s="223"/>
      <c r="M2041" s="326" t="n">
        <f aca="false">SUM(M2037:M2040)</f>
        <v>6004.05</v>
      </c>
      <c r="N2041" s="326" t="n">
        <f aca="false">SUM(N2037:N2040)</f>
        <v>7813.475</v>
      </c>
      <c r="O2041" s="326" t="n">
        <f aca="false">SUM(O2037:O2040)</f>
        <v>10029.3</v>
      </c>
    </row>
    <row r="2042" customFormat="false" ht="13.5" hidden="false" customHeight="false" outlineLevel="0" collapsed="false">
      <c r="A2042" s="31"/>
      <c r="B2042" s="362"/>
      <c r="C2042" s="274" t="s">
        <v>405</v>
      </c>
      <c r="D2042" s="275" t="n">
        <v>0</v>
      </c>
      <c r="E2042" s="275"/>
      <c r="F2042" s="435"/>
      <c r="G2042" s="435"/>
      <c r="H2042" s="276" t="s">
        <v>155</v>
      </c>
      <c r="I2042" s="277"/>
      <c r="J2042" s="278"/>
      <c r="K2042" s="278"/>
      <c r="L2042" s="279"/>
      <c r="M2042" s="280" t="n">
        <f aca="false">D2004*$O$15</f>
        <v>1800</v>
      </c>
      <c r="N2042" s="280" t="n">
        <f aca="false">E2004*$O$15</f>
        <v>2520</v>
      </c>
      <c r="O2042" s="280" t="n">
        <f aca="false">F2004*$O$15</f>
        <v>3600</v>
      </c>
    </row>
    <row r="2043" customFormat="false" ht="12.75" hidden="false" customHeight="false" outlineLevel="0" collapsed="false">
      <c r="A2043" s="31"/>
      <c r="B2043" s="436"/>
      <c r="C2043" s="306"/>
      <c r="D2043" s="282"/>
      <c r="E2043" s="282"/>
      <c r="F2043" s="282"/>
      <c r="G2043" s="313"/>
      <c r="H2043" s="178"/>
      <c r="I2043" s="178"/>
      <c r="J2043" s="257"/>
      <c r="K2043" s="257"/>
      <c r="L2043" s="178"/>
      <c r="M2043" s="185"/>
      <c r="N2043" s="185"/>
      <c r="O2043" s="185"/>
    </row>
    <row r="2044" customFormat="false" ht="12.75" hidden="false" customHeight="false" outlineLevel="0" collapsed="false">
      <c r="A2044" s="31"/>
      <c r="B2044" s="213" t="s">
        <v>330</v>
      </c>
      <c r="C2044" s="420" t="s">
        <v>882</v>
      </c>
      <c r="D2044" s="211" t="s">
        <v>332</v>
      </c>
      <c r="E2044" s="35"/>
      <c r="F2044" s="212"/>
      <c r="G2044" s="212"/>
      <c r="H2044" s="178"/>
      <c r="I2044" s="178"/>
      <c r="J2044" s="257"/>
      <c r="K2044" s="257"/>
      <c r="L2044" s="178"/>
      <c r="M2044" s="185"/>
      <c r="O2044" s="185"/>
    </row>
    <row r="2045" customFormat="false" ht="12.75" hidden="false" customHeight="false" outlineLevel="0" collapsed="false">
      <c r="A2045" s="31"/>
      <c r="B2045" s="213" t="s">
        <v>333</v>
      </c>
      <c r="C2045" s="274"/>
      <c r="D2045" s="214" t="s">
        <v>334</v>
      </c>
      <c r="E2045" s="215" t="s">
        <v>335</v>
      </c>
      <c r="F2045" s="214" t="s">
        <v>469</v>
      </c>
      <c r="G2045" s="216" t="s">
        <v>337</v>
      </c>
      <c r="H2045" s="178"/>
      <c r="I2045" s="178"/>
      <c r="J2045" s="257"/>
      <c r="K2045" s="257"/>
      <c r="L2045" s="178"/>
      <c r="M2045" s="185"/>
      <c r="N2045" s="185"/>
      <c r="O2045" s="185"/>
    </row>
    <row r="2046" customFormat="false" ht="12.75" hidden="false" customHeight="false" outlineLevel="0" collapsed="false">
      <c r="A2046" s="31"/>
      <c r="B2046" s="213" t="s">
        <v>338</v>
      </c>
      <c r="C2046" s="217" t="s">
        <v>339</v>
      </c>
      <c r="D2046" s="216" t="n">
        <v>3</v>
      </c>
      <c r="E2046" s="437" t="n">
        <v>9</v>
      </c>
      <c r="F2046" s="216" t="s">
        <v>469</v>
      </c>
      <c r="G2046" s="216" t="s">
        <v>340</v>
      </c>
      <c r="H2046" s="178"/>
      <c r="I2046" s="178"/>
      <c r="J2046" s="257"/>
      <c r="K2046" s="257"/>
      <c r="L2046" s="178"/>
      <c r="M2046" s="185"/>
      <c r="N2046" s="185"/>
      <c r="O2046" s="185"/>
    </row>
    <row r="2047" customFormat="false" ht="12.75" hidden="false" customHeight="false" outlineLevel="0" collapsed="false">
      <c r="A2047" s="31"/>
      <c r="B2047" s="220" t="s">
        <v>341</v>
      </c>
      <c r="C2047" s="221"/>
      <c r="D2047" s="222" t="s">
        <v>342</v>
      </c>
      <c r="E2047" s="215"/>
      <c r="F2047" s="214"/>
      <c r="G2047" s="447" t="s">
        <v>343</v>
      </c>
      <c r="H2047" s="178"/>
      <c r="I2047" s="178"/>
      <c r="J2047" s="265"/>
      <c r="K2047" s="265"/>
      <c r="L2047" s="223"/>
      <c r="M2047" s="224" t="s">
        <v>344</v>
      </c>
      <c r="N2047" s="225"/>
      <c r="O2047" s="226"/>
    </row>
    <row r="2048" customFormat="false" ht="12.75" hidden="false" customHeight="false" outlineLevel="0" collapsed="false">
      <c r="A2048" s="31"/>
      <c r="B2048" s="227"/>
      <c r="C2048" s="228" t="s">
        <v>345</v>
      </c>
      <c r="D2048" s="216"/>
      <c r="E2048" s="437"/>
      <c r="F2048" s="212"/>
      <c r="G2048" s="161"/>
      <c r="H2048" s="178"/>
      <c r="I2048" s="178"/>
      <c r="J2048" s="316" t="s">
        <v>346</v>
      </c>
      <c r="K2048" s="316" t="s">
        <v>347</v>
      </c>
      <c r="L2048" s="223"/>
      <c r="M2048" s="82" t="s">
        <v>334</v>
      </c>
      <c r="N2048" s="231" t="s">
        <v>335</v>
      </c>
      <c r="O2048" s="82"/>
    </row>
    <row r="2049" customFormat="false" ht="12.75" hidden="false" customHeight="false" outlineLevel="0" collapsed="false">
      <c r="A2049" s="26" t="s">
        <v>217</v>
      </c>
      <c r="B2049" s="160" t="s">
        <v>218</v>
      </c>
      <c r="C2049" s="232" t="s">
        <v>348</v>
      </c>
      <c r="D2049" s="229" t="n">
        <v>2</v>
      </c>
      <c r="E2049" s="229" t="n">
        <v>2</v>
      </c>
      <c r="F2049" s="229"/>
      <c r="G2049" s="229" t="n">
        <v>100</v>
      </c>
      <c r="H2049" s="178"/>
      <c r="I2049" s="178"/>
      <c r="J2049" s="157" t="n">
        <v>2</v>
      </c>
      <c r="K2049" s="157" t="n">
        <v>2</v>
      </c>
      <c r="L2049" s="149" t="n">
        <v>1</v>
      </c>
      <c r="M2049" s="233" t="n">
        <f aca="false">(((D2049*J2049)+(D2049*K2049))*L2049)/100*G2049</f>
        <v>8</v>
      </c>
      <c r="N2049" s="233" t="n">
        <f aca="false">(((E2049*J2049)+(E2049*K2049))*L2049)/100*G2049</f>
        <v>8</v>
      </c>
      <c r="O2049" s="233"/>
    </row>
    <row r="2050" customFormat="false" ht="12.75" hidden="false" customHeight="false" outlineLevel="0" collapsed="false">
      <c r="A2050" s="26" t="s">
        <v>217</v>
      </c>
      <c r="B2050" s="160" t="s">
        <v>349</v>
      </c>
      <c r="C2050" s="232" t="s">
        <v>350</v>
      </c>
      <c r="D2050" s="229" t="n">
        <v>1</v>
      </c>
      <c r="E2050" s="229" t="n">
        <v>3</v>
      </c>
      <c r="F2050" s="229"/>
      <c r="G2050" s="229" t="n">
        <v>100</v>
      </c>
      <c r="H2050" s="178"/>
      <c r="I2050" s="178"/>
      <c r="J2050" s="189" t="n">
        <v>1.6</v>
      </c>
      <c r="K2050" s="189" t="n">
        <v>1.6</v>
      </c>
      <c r="L2050" s="149" t="n">
        <v>1</v>
      </c>
      <c r="M2050" s="233" t="n">
        <f aca="false">(((D2050*J2050)+(D2050*K2050))*L2050)/100*G2050</f>
        <v>3.2</v>
      </c>
      <c r="N2050" s="233" t="n">
        <f aca="false">(((E2050*J2050)+(E2050*K2050))*L2050)/100*G2050</f>
        <v>9.6</v>
      </c>
      <c r="O2050" s="233"/>
    </row>
    <row r="2051" customFormat="false" ht="12.75" hidden="false" customHeight="false" outlineLevel="0" collapsed="false">
      <c r="A2051" s="31"/>
      <c r="B2051" s="174"/>
      <c r="C2051" s="244" t="s">
        <v>367</v>
      </c>
      <c r="D2051" s="238"/>
      <c r="E2051" s="283"/>
      <c r="F2051" s="238"/>
      <c r="G2051" s="284"/>
      <c r="H2051" s="178"/>
      <c r="I2051" s="178"/>
      <c r="J2051" s="257"/>
      <c r="K2051" s="257"/>
      <c r="L2051" s="178"/>
      <c r="M2051" s="185"/>
      <c r="N2051" s="185"/>
      <c r="O2051" s="185"/>
    </row>
    <row r="2052" customFormat="false" ht="12.75" hidden="false" customHeight="false" outlineLevel="0" collapsed="false">
      <c r="A2052" s="31"/>
      <c r="B2052" s="174"/>
      <c r="C2052" s="246" t="s">
        <v>368</v>
      </c>
      <c r="D2052" s="238" t="n">
        <v>3</v>
      </c>
      <c r="E2052" s="238" t="n">
        <v>9</v>
      </c>
      <c r="F2052" s="284"/>
      <c r="G2052" s="284" t="n">
        <v>100</v>
      </c>
      <c r="H2052" s="178"/>
      <c r="I2052" s="178"/>
      <c r="J2052" s="157" t="n">
        <v>0.5</v>
      </c>
      <c r="K2052" s="157" t="n">
        <v>1</v>
      </c>
      <c r="L2052" s="149" t="n">
        <v>1</v>
      </c>
      <c r="M2052" s="233" t="n">
        <f aca="false">(((D2052*J2052)+(D2052*K2052))*L2052)/100*G2052</f>
        <v>4.5</v>
      </c>
      <c r="N2052" s="233" t="n">
        <f aca="false">(((E2052*J2052)+(E2052*K2052))*L2052)/100*G2052</f>
        <v>13.5</v>
      </c>
      <c r="O2052" s="233"/>
    </row>
    <row r="2053" customFormat="false" ht="12.75" hidden="false" customHeight="false" outlineLevel="0" collapsed="false">
      <c r="A2053" s="31"/>
      <c r="B2053" s="247"/>
      <c r="C2053" s="248" t="s">
        <v>369</v>
      </c>
      <c r="D2053" s="177"/>
      <c r="E2053" s="249"/>
      <c r="F2053" s="177"/>
      <c r="G2053" s="249"/>
      <c r="H2053" s="178"/>
      <c r="I2053" s="178"/>
      <c r="J2053" s="257"/>
      <c r="K2053" s="257"/>
      <c r="L2053" s="178"/>
      <c r="M2053" s="185"/>
      <c r="N2053" s="185"/>
      <c r="O2053" s="185"/>
    </row>
    <row r="2054" customFormat="false" ht="12.75" hidden="false" customHeight="false" outlineLevel="0" collapsed="false">
      <c r="A2054" s="26" t="s">
        <v>217</v>
      </c>
      <c r="B2054" s="196" t="s">
        <v>303</v>
      </c>
      <c r="C2054" s="250" t="s">
        <v>370</v>
      </c>
      <c r="D2054" s="216" t="n">
        <v>1</v>
      </c>
      <c r="E2054" s="216" t="n">
        <v>1</v>
      </c>
      <c r="F2054" s="216"/>
      <c r="G2054" s="216" t="n">
        <v>25</v>
      </c>
      <c r="H2054" s="41"/>
      <c r="I2054" s="41"/>
      <c r="J2054" s="195" t="n">
        <f aca="false">$O$6</f>
        <v>7.83</v>
      </c>
      <c r="K2054" s="157"/>
      <c r="L2054" s="149" t="n">
        <v>1</v>
      </c>
      <c r="M2054" s="233" t="n">
        <f aca="false">(((D2054*J2054)+(D2054*K2054))*L2054)/100*G2054</f>
        <v>1.9575</v>
      </c>
      <c r="N2054" s="233" t="n">
        <f aca="false">(((E2054*J2054)+(E2054*K2054))*L2054)/100*G2054</f>
        <v>1.9575</v>
      </c>
      <c r="O2054" s="233"/>
    </row>
    <row r="2055" customFormat="false" ht="12.75" hidden="false" customHeight="false" outlineLevel="0" collapsed="false">
      <c r="A2055" s="26" t="s">
        <v>217</v>
      </c>
      <c r="B2055" s="182" t="s">
        <v>371</v>
      </c>
      <c r="C2055" s="243" t="s">
        <v>372</v>
      </c>
      <c r="D2055" s="229" t="n">
        <v>1</v>
      </c>
      <c r="E2055" s="229" t="n">
        <v>1</v>
      </c>
      <c r="F2055" s="229"/>
      <c r="G2055" s="238" t="n">
        <v>25</v>
      </c>
      <c r="H2055" s="178"/>
      <c r="I2055" s="178"/>
      <c r="J2055" s="189" t="n">
        <v>5.5</v>
      </c>
      <c r="K2055" s="189" t="n">
        <v>1.3</v>
      </c>
      <c r="L2055" s="149" t="n">
        <v>1</v>
      </c>
      <c r="M2055" s="233" t="n">
        <f aca="false">(((D2055*J2055)+(D2055*K2055))*L2055)/100*G2055</f>
        <v>1.7</v>
      </c>
      <c r="N2055" s="233" t="n">
        <f aca="false">(((E2055*J2055)+(E2055*K2055))*L2055)/100*G2055</f>
        <v>1.7</v>
      </c>
      <c r="O2055" s="233"/>
    </row>
    <row r="2056" customFormat="false" ht="12.75" hidden="false" customHeight="false" outlineLevel="0" collapsed="false">
      <c r="A2056" s="31"/>
      <c r="B2056" s="251"/>
      <c r="C2056" s="252" t="s">
        <v>373</v>
      </c>
      <c r="D2056" s="177"/>
      <c r="E2056" s="249"/>
      <c r="F2056" s="177"/>
      <c r="G2056" s="249"/>
      <c r="H2056" s="178"/>
      <c r="I2056" s="178"/>
      <c r="J2056" s="257"/>
      <c r="K2056" s="257"/>
      <c r="L2056" s="178"/>
      <c r="M2056" s="185"/>
      <c r="N2056" s="185"/>
      <c r="O2056" s="185"/>
    </row>
    <row r="2057" customFormat="false" ht="12.75" hidden="false" customHeight="false" outlineLevel="0" collapsed="false">
      <c r="A2057" s="26" t="s">
        <v>221</v>
      </c>
      <c r="B2057" s="323" t="s">
        <v>382</v>
      </c>
      <c r="C2057" s="253" t="s">
        <v>883</v>
      </c>
      <c r="D2057" s="238" t="n">
        <v>1</v>
      </c>
      <c r="E2057" s="238" t="n">
        <v>1</v>
      </c>
      <c r="F2057" s="284"/>
      <c r="G2057" s="284" t="n">
        <v>50</v>
      </c>
      <c r="H2057" s="178"/>
      <c r="I2057" s="178"/>
      <c r="J2057" s="179" t="n">
        <v>10</v>
      </c>
      <c r="K2057" s="179" t="n">
        <v>8</v>
      </c>
      <c r="L2057" s="149" t="n">
        <v>1</v>
      </c>
      <c r="M2057" s="233" t="n">
        <f aca="false">(((D2057*J2057)+(D2057*K2057))*L2057)/100*G2057</f>
        <v>9</v>
      </c>
      <c r="N2057" s="233" t="n">
        <f aca="false">(((E2057*J2057)+(E2057*K2057))*L2057)/100*G2057</f>
        <v>9</v>
      </c>
      <c r="O2057" s="233"/>
    </row>
    <row r="2058" customFormat="false" ht="12.75" hidden="false" customHeight="false" outlineLevel="0" collapsed="false">
      <c r="A2058" s="26" t="s">
        <v>221</v>
      </c>
      <c r="B2058" s="242" t="s">
        <v>884</v>
      </c>
      <c r="C2058" s="311" t="s">
        <v>885</v>
      </c>
      <c r="D2058" s="283" t="n">
        <v>1</v>
      </c>
      <c r="E2058" s="238" t="n">
        <v>1</v>
      </c>
      <c r="F2058" s="284"/>
      <c r="G2058" s="284" t="n">
        <v>25</v>
      </c>
      <c r="H2058" s="178"/>
      <c r="I2058" s="178"/>
      <c r="J2058" s="189" t="n">
        <v>12</v>
      </c>
      <c r="K2058" s="189" t="n">
        <v>9</v>
      </c>
      <c r="L2058" s="149" t="n">
        <v>1</v>
      </c>
      <c r="M2058" s="233" t="n">
        <f aca="false">(((D2058*J2058)+(D2058*K2058))*L2058)/100*G2058</f>
        <v>5.25</v>
      </c>
      <c r="N2058" s="233" t="n">
        <f aca="false">(((E2058*J2058)+(E2058*K2058))*L2058)/100*G2058</f>
        <v>5.25</v>
      </c>
      <c r="O2058" s="233"/>
    </row>
    <row r="2059" customFormat="false" ht="12.75" hidden="false" customHeight="false" outlineLevel="0" collapsed="false">
      <c r="A2059" s="26" t="s">
        <v>221</v>
      </c>
      <c r="B2059" s="323" t="s">
        <v>376</v>
      </c>
      <c r="C2059" s="254" t="s">
        <v>377</v>
      </c>
      <c r="D2059" s="283" t="n">
        <v>1</v>
      </c>
      <c r="E2059" s="238" t="n">
        <v>1</v>
      </c>
      <c r="F2059" s="283"/>
      <c r="G2059" s="238" t="n">
        <v>20</v>
      </c>
      <c r="H2059" s="178"/>
      <c r="I2059" s="178"/>
      <c r="J2059" s="189" t="n">
        <v>12</v>
      </c>
      <c r="K2059" s="189" t="n">
        <v>9</v>
      </c>
      <c r="L2059" s="149" t="n">
        <v>1</v>
      </c>
      <c r="M2059" s="233" t="n">
        <f aca="false">(((D2059*J2059)+(D2059*K2059))*L2059)/100*G2059</f>
        <v>4.2</v>
      </c>
      <c r="N2059" s="233" t="n">
        <f aca="false">(((E2059*J2059)+(E2059*K2059))*L2059)/100*G2059</f>
        <v>4.2</v>
      </c>
      <c r="O2059" s="233"/>
    </row>
    <row r="2060" customFormat="false" ht="12.75" hidden="false" customHeight="false" outlineLevel="0" collapsed="false">
      <c r="A2060" s="26" t="s">
        <v>221</v>
      </c>
      <c r="B2060" s="208" t="s">
        <v>886</v>
      </c>
      <c r="C2060" s="253" t="s">
        <v>887</v>
      </c>
      <c r="D2060" s="283" t="n">
        <v>1</v>
      </c>
      <c r="E2060" s="238" t="n">
        <v>1</v>
      </c>
      <c r="F2060" s="283"/>
      <c r="G2060" s="238" t="n">
        <v>5</v>
      </c>
      <c r="H2060" s="178"/>
      <c r="I2060" s="178"/>
      <c r="J2060" s="179" t="n">
        <v>8</v>
      </c>
      <c r="K2060" s="179" t="n">
        <v>6</v>
      </c>
      <c r="L2060" s="149" t="n">
        <v>1</v>
      </c>
      <c r="M2060" s="233" t="n">
        <f aca="false">(((D2060*J2060)+(D2060*K2060))*L2060)/100*G2060</f>
        <v>0.7</v>
      </c>
      <c r="N2060" s="233" t="n">
        <f aca="false">(((E2060*J2060)+(E2060*K2060))*L2060)/100*G2060</f>
        <v>0.7</v>
      </c>
      <c r="O2060" s="233"/>
    </row>
    <row r="2061" customFormat="false" ht="12.75" hidden="false" customHeight="false" outlineLevel="0" collapsed="false">
      <c r="A2061" s="31"/>
      <c r="B2061" s="251"/>
      <c r="C2061" s="256" t="s">
        <v>386</v>
      </c>
      <c r="D2061" s="177"/>
      <c r="E2061" s="249"/>
      <c r="F2061" s="177"/>
      <c r="G2061" s="249"/>
      <c r="H2061" s="178"/>
      <c r="I2061" s="178"/>
      <c r="J2061" s="257"/>
      <c r="K2061" s="257"/>
      <c r="L2061" s="178"/>
      <c r="M2061" s="185"/>
      <c r="N2061" s="185"/>
      <c r="O2061" s="185"/>
    </row>
    <row r="2062" customFormat="false" ht="12.75" hidden="false" customHeight="false" outlineLevel="0" collapsed="false">
      <c r="A2062" s="26" t="s">
        <v>221</v>
      </c>
      <c r="B2062" s="174" t="s">
        <v>548</v>
      </c>
      <c r="C2062" s="294" t="s">
        <v>847</v>
      </c>
      <c r="D2062" s="299" t="n">
        <v>0</v>
      </c>
      <c r="E2062" s="238" t="n">
        <v>5</v>
      </c>
      <c r="F2062" s="284"/>
      <c r="G2062" s="284" t="n">
        <v>100</v>
      </c>
      <c r="H2062" s="178"/>
      <c r="I2062" s="178"/>
      <c r="J2062" s="189" t="n">
        <v>0.5</v>
      </c>
      <c r="K2062" s="189" t="n">
        <v>0.3</v>
      </c>
      <c r="L2062" s="149" t="n">
        <v>1</v>
      </c>
      <c r="M2062" s="233" t="n">
        <f aca="false">(((D2062*J2062)+(D2062*K2062))*L2062)/100*G2062</f>
        <v>0</v>
      </c>
      <c r="N2062" s="233" t="n">
        <f aca="false">(((E2062*J2062)+(E2062*K2062))*L2062)/100*G2062</f>
        <v>4</v>
      </c>
      <c r="O2062" s="233"/>
    </row>
    <row r="2063" customFormat="false" ht="12.75" hidden="false" customHeight="false" outlineLevel="0" collapsed="false">
      <c r="A2063" s="26" t="s">
        <v>221</v>
      </c>
      <c r="B2063" s="182" t="s">
        <v>387</v>
      </c>
      <c r="C2063" s="253" t="s">
        <v>388</v>
      </c>
      <c r="D2063" s="238" t="n">
        <v>2</v>
      </c>
      <c r="E2063" s="238" t="n">
        <v>8</v>
      </c>
      <c r="F2063" s="284"/>
      <c r="G2063" s="284" t="n">
        <v>100</v>
      </c>
      <c r="H2063" s="178"/>
      <c r="I2063" s="178"/>
      <c r="J2063" s="179" t="n">
        <v>2.5</v>
      </c>
      <c r="K2063" s="179" t="n">
        <v>1.3</v>
      </c>
      <c r="L2063" s="149" t="n">
        <v>1</v>
      </c>
      <c r="M2063" s="233" t="n">
        <f aca="false">(((D2063*J2063)+(D2063*K2063))*L2063)/100*G2063</f>
        <v>7.6</v>
      </c>
      <c r="N2063" s="233" t="n">
        <f aca="false">(((E2063*J2063)+(E2063*K2063))*L2063)/100*G2063</f>
        <v>30.4</v>
      </c>
      <c r="O2063" s="233"/>
    </row>
    <row r="2064" s="41" customFormat="true" ht="12.75" hidden="false" customHeight="false" outlineLevel="0" collapsed="false">
      <c r="A2064" s="31"/>
      <c r="B2064" s="258"/>
      <c r="C2064" s="259" t="s">
        <v>389</v>
      </c>
      <c r="D2064" s="216" t="n">
        <v>3</v>
      </c>
      <c r="E2064" s="216" t="n">
        <v>9</v>
      </c>
      <c r="F2064" s="216"/>
      <c r="G2064" s="249" t="n">
        <v>100</v>
      </c>
      <c r="H2064" s="185"/>
      <c r="I2064" s="178"/>
      <c r="J2064" s="157"/>
      <c r="K2064" s="157" t="n">
        <v>9</v>
      </c>
      <c r="L2064" s="149" t="n">
        <v>1</v>
      </c>
      <c r="M2064" s="261" t="n">
        <f aca="false">(((D2064*J2064)+(D2064*K2064))*L2064)/100*G2064</f>
        <v>27</v>
      </c>
      <c r="N2064" s="261" t="n">
        <f aca="false">(((E2064*J2064)+(E2064*K2064))*L2064)/100*G2064</f>
        <v>81</v>
      </c>
      <c r="O2064" s="261"/>
    </row>
    <row r="2065" customFormat="false" ht="12.75" hidden="false" customHeight="false" outlineLevel="0" collapsed="false">
      <c r="A2065" s="31"/>
      <c r="B2065" s="182"/>
      <c r="C2065" s="420" t="s">
        <v>390</v>
      </c>
      <c r="D2065" s="238"/>
      <c r="E2065" s="283"/>
      <c r="F2065" s="238"/>
      <c r="G2065" s="284"/>
      <c r="H2065" s="178"/>
      <c r="I2065" s="178"/>
      <c r="J2065" s="257"/>
      <c r="K2065" s="257"/>
      <c r="L2065" s="178"/>
      <c r="M2065" s="185"/>
      <c r="N2065" s="185"/>
      <c r="O2065" s="185"/>
    </row>
    <row r="2066" customFormat="false" ht="12.75" hidden="false" customHeight="false" outlineLevel="0" collapsed="false">
      <c r="A2066" s="31"/>
      <c r="B2066" s="174"/>
      <c r="C2066" s="346" t="s">
        <v>880</v>
      </c>
      <c r="D2066" s="238"/>
      <c r="E2066" s="283"/>
      <c r="F2066" s="238"/>
      <c r="G2066" s="284"/>
      <c r="H2066" s="178"/>
      <c r="I2066" s="178"/>
      <c r="J2066" s="257"/>
      <c r="K2066" s="257"/>
      <c r="L2066" s="178"/>
      <c r="M2066" s="185"/>
      <c r="N2066" s="185"/>
      <c r="O2066" s="185"/>
    </row>
    <row r="2067" customFormat="false" ht="36" hidden="false" customHeight="false" outlineLevel="0" collapsed="false">
      <c r="A2067" s="31"/>
      <c r="B2067" s="182"/>
      <c r="C2067" s="324" t="s">
        <v>888</v>
      </c>
      <c r="D2067" s="434"/>
      <c r="E2067" s="238"/>
      <c r="F2067" s="283"/>
      <c r="G2067" s="238"/>
      <c r="H2067" s="178"/>
      <c r="I2067" s="178"/>
      <c r="J2067" s="257"/>
      <c r="K2067" s="257"/>
      <c r="L2067" s="178"/>
      <c r="M2067" s="185"/>
      <c r="N2067" s="185"/>
      <c r="O2067" s="185"/>
    </row>
    <row r="2068" customFormat="false" ht="48" hidden="false" customHeight="false" outlineLevel="0" collapsed="false">
      <c r="A2068" s="31"/>
      <c r="B2068" s="182"/>
      <c r="C2068" s="324" t="s">
        <v>889</v>
      </c>
      <c r="D2068" s="283"/>
      <c r="E2068" s="238"/>
      <c r="F2068" s="283"/>
      <c r="G2068" s="238"/>
      <c r="H2068" s="65"/>
      <c r="I2068" s="264" t="s">
        <v>394</v>
      </c>
      <c r="J2068" s="265"/>
      <c r="K2068" s="265"/>
      <c r="L2068" s="41"/>
      <c r="M2068" s="61"/>
      <c r="N2068" s="61"/>
      <c r="O2068" s="61"/>
    </row>
    <row r="2069" customFormat="false" ht="12.75" hidden="false" customHeight="false" outlineLevel="0" collapsed="false">
      <c r="A2069" s="31"/>
      <c r="B2069" s="182"/>
      <c r="C2069" s="448"/>
      <c r="D2069" s="283"/>
      <c r="E2069" s="238"/>
      <c r="F2069" s="283"/>
      <c r="G2069" s="238"/>
      <c r="H2069" s="65"/>
      <c r="I2069" s="65" t="s">
        <v>395</v>
      </c>
      <c r="J2069" s="265"/>
      <c r="K2069" s="265"/>
      <c r="L2069" s="223"/>
      <c r="M2069" s="266" t="n">
        <f aca="false">SUM(M2048:M2065)</f>
        <v>73.1075</v>
      </c>
      <c r="N2069" s="266" t="n">
        <f aca="false">SUM(N2048:N2065)</f>
        <v>169.3075</v>
      </c>
      <c r="O2069" s="266"/>
    </row>
    <row r="2070" customFormat="false" ht="12.75" hidden="false" customHeight="false" outlineLevel="0" collapsed="false">
      <c r="A2070" s="31"/>
      <c r="B2070" s="182"/>
      <c r="C2070" s="448"/>
      <c r="D2070" s="283"/>
      <c r="E2070" s="238"/>
      <c r="F2070" s="283"/>
      <c r="G2070" s="238"/>
      <c r="H2070" s="65"/>
      <c r="I2070" s="65" t="s">
        <v>396</v>
      </c>
      <c r="J2070" s="265"/>
      <c r="K2070" s="265"/>
      <c r="L2070" s="223"/>
      <c r="M2070" s="266" t="n">
        <f aca="false">M2069*$O$11</f>
        <v>3107.06875</v>
      </c>
      <c r="N2070" s="266" t="n">
        <f aca="false">N2069*$O$11</f>
        <v>7195.56875</v>
      </c>
      <c r="O2070" s="266"/>
    </row>
    <row r="2071" customFormat="false" ht="12.75" hidden="false" customHeight="false" outlineLevel="0" collapsed="false">
      <c r="A2071" s="31"/>
      <c r="B2071" s="182"/>
      <c r="C2071" s="445" t="s">
        <v>397</v>
      </c>
      <c r="D2071" s="434" t="s">
        <v>337</v>
      </c>
      <c r="E2071" s="270"/>
      <c r="F2071" s="283"/>
      <c r="G2071" s="238"/>
      <c r="H2071" s="65"/>
      <c r="I2071" s="65" t="s">
        <v>398</v>
      </c>
      <c r="J2071" s="265"/>
      <c r="K2071" s="265"/>
      <c r="L2071" s="223"/>
      <c r="M2071" s="266" t="n">
        <f aca="false">D2046*$O$12</f>
        <v>165</v>
      </c>
      <c r="N2071" s="266" t="n">
        <f aca="false">E2046*$O$12</f>
        <v>495</v>
      </c>
      <c r="O2071" s="266"/>
    </row>
    <row r="2072" customFormat="false" ht="12.75" hidden="false" customHeight="false" outlineLevel="0" collapsed="false">
      <c r="A2072" s="31"/>
      <c r="B2072" s="174"/>
      <c r="C2072" s="446" t="s">
        <v>399</v>
      </c>
      <c r="D2072" s="283" t="n">
        <v>95</v>
      </c>
      <c r="E2072" s="238"/>
      <c r="F2072" s="283"/>
      <c r="G2072" s="238"/>
      <c r="H2072" s="65"/>
      <c r="I2072" s="65" t="s">
        <v>400</v>
      </c>
      <c r="J2072" s="265"/>
      <c r="K2072" s="265"/>
      <c r="L2072" s="223"/>
      <c r="M2072" s="266" t="n">
        <f aca="false">D2046*$O$13</f>
        <v>117</v>
      </c>
      <c r="N2072" s="266" t="n">
        <f aca="false">E2046*$O$13</f>
        <v>351</v>
      </c>
      <c r="O2072" s="266"/>
    </row>
    <row r="2073" customFormat="false" ht="12.75" hidden="false" customHeight="false" outlineLevel="0" collapsed="false">
      <c r="A2073" s="31"/>
      <c r="B2073" s="174"/>
      <c r="C2073" s="446" t="s">
        <v>401</v>
      </c>
      <c r="D2073" s="283" t="n">
        <v>4</v>
      </c>
      <c r="E2073" s="238"/>
      <c r="F2073" s="238"/>
      <c r="G2073" s="238"/>
      <c r="H2073" s="65"/>
      <c r="I2073" s="65" t="s">
        <v>402</v>
      </c>
      <c r="J2073" s="265"/>
      <c r="K2073" s="265"/>
      <c r="L2073" s="223"/>
      <c r="M2073" s="266" t="n">
        <f aca="false">D2046*$O$14</f>
        <v>19.2</v>
      </c>
      <c r="N2073" s="266" t="n">
        <f aca="false">E2046*$O$14</f>
        <v>57.6</v>
      </c>
      <c r="O2073" s="266"/>
    </row>
    <row r="2074" customFormat="false" ht="12.75" hidden="false" customHeight="false" outlineLevel="0" collapsed="false">
      <c r="A2074" s="31"/>
      <c r="B2074" s="174"/>
      <c r="C2074" s="268" t="s">
        <v>403</v>
      </c>
      <c r="D2074" s="283" t="n">
        <v>0</v>
      </c>
      <c r="E2074" s="238"/>
      <c r="F2074" s="238"/>
      <c r="G2074" s="238"/>
      <c r="H2074" s="264" t="s">
        <v>404</v>
      </c>
      <c r="I2074" s="264"/>
      <c r="J2074" s="271"/>
      <c r="K2074" s="271"/>
      <c r="L2074" s="223"/>
      <c r="M2074" s="326" t="n">
        <f aca="false">SUM(M2070:M2073)</f>
        <v>3408.26875</v>
      </c>
      <c r="N2074" s="326" t="n">
        <f aca="false">SUM(N2070:N2073)</f>
        <v>8099.16875</v>
      </c>
      <c r="O2074" s="326"/>
    </row>
    <row r="2075" customFormat="false" ht="13.5" hidden="false" customHeight="false" outlineLevel="0" collapsed="false">
      <c r="A2075" s="31"/>
      <c r="B2075" s="362"/>
      <c r="C2075" s="274" t="s">
        <v>405</v>
      </c>
      <c r="D2075" s="275" t="n">
        <v>1</v>
      </c>
      <c r="E2075" s="275"/>
      <c r="F2075" s="435"/>
      <c r="G2075" s="435"/>
      <c r="H2075" s="276" t="s">
        <v>155</v>
      </c>
      <c r="I2075" s="277"/>
      <c r="J2075" s="278"/>
      <c r="K2075" s="278"/>
      <c r="L2075" s="279"/>
      <c r="M2075" s="280" t="n">
        <f aca="false">D2046*$O$15</f>
        <v>1080</v>
      </c>
      <c r="N2075" s="280" t="n">
        <f aca="false">E2046*$O$15</f>
        <v>3240</v>
      </c>
      <c r="O2075" s="280"/>
    </row>
    <row r="2076" customFormat="false" ht="12.75" hidden="false" customHeight="false" outlineLevel="0" collapsed="false">
      <c r="A2076" s="31"/>
      <c r="B2076" s="436"/>
      <c r="C2076" s="306"/>
      <c r="D2076" s="282"/>
      <c r="E2076" s="282"/>
      <c r="F2076" s="439"/>
      <c r="G2076" s="440"/>
      <c r="H2076" s="178"/>
      <c r="I2076" s="178"/>
      <c r="J2076" s="257"/>
      <c r="K2076" s="257"/>
      <c r="L2076" s="178"/>
      <c r="M2076" s="185"/>
      <c r="N2076" s="185"/>
      <c r="O2076" s="185"/>
    </row>
    <row r="2077" customFormat="false" ht="12.75" hidden="false" customHeight="false" outlineLevel="0" collapsed="false">
      <c r="A2077" s="31"/>
      <c r="B2077" s="213" t="s">
        <v>330</v>
      </c>
      <c r="C2077" s="420" t="s">
        <v>890</v>
      </c>
      <c r="D2077" s="211" t="s">
        <v>332</v>
      </c>
      <c r="E2077" s="35"/>
      <c r="F2077" s="212"/>
      <c r="G2077" s="212"/>
      <c r="H2077" s="178"/>
      <c r="I2077" s="178"/>
      <c r="J2077" s="257"/>
      <c r="K2077" s="257"/>
      <c r="L2077" s="178"/>
      <c r="M2077" s="185"/>
      <c r="O2077" s="185"/>
    </row>
    <row r="2078" customFormat="false" ht="12.75" hidden="false" customHeight="false" outlineLevel="0" collapsed="false">
      <c r="A2078" s="31"/>
      <c r="B2078" s="213" t="s">
        <v>333</v>
      </c>
      <c r="C2078" s="210" t="s">
        <v>891</v>
      </c>
      <c r="D2078" s="214" t="s">
        <v>334</v>
      </c>
      <c r="E2078" s="215" t="s">
        <v>335</v>
      </c>
      <c r="F2078" s="214" t="s">
        <v>336</v>
      </c>
      <c r="G2078" s="216" t="s">
        <v>337</v>
      </c>
      <c r="H2078" s="178"/>
      <c r="I2078" s="178"/>
      <c r="J2078" s="257"/>
      <c r="K2078" s="257"/>
      <c r="L2078" s="178"/>
      <c r="M2078" s="185"/>
      <c r="N2078" s="185"/>
      <c r="O2078" s="185"/>
    </row>
    <row r="2079" customFormat="false" ht="12.75" hidden="false" customHeight="false" outlineLevel="0" collapsed="false">
      <c r="A2079" s="31"/>
      <c r="B2079" s="213" t="s">
        <v>338</v>
      </c>
      <c r="C2079" s="217" t="s">
        <v>339</v>
      </c>
      <c r="D2079" s="218" t="n">
        <v>10</v>
      </c>
      <c r="E2079" s="219" t="n">
        <v>16</v>
      </c>
      <c r="F2079" s="218" t="n">
        <v>21</v>
      </c>
      <c r="G2079" s="216" t="s">
        <v>340</v>
      </c>
      <c r="H2079" s="178"/>
      <c r="I2079" s="178"/>
      <c r="J2079" s="257"/>
      <c r="K2079" s="257"/>
      <c r="L2079" s="178"/>
      <c r="M2079" s="185"/>
      <c r="N2079" s="185"/>
      <c r="O2079" s="185"/>
    </row>
    <row r="2080" customFormat="false" ht="12.75" hidden="false" customHeight="false" outlineLevel="0" collapsed="false">
      <c r="A2080" s="31"/>
      <c r="B2080" s="220" t="s">
        <v>341</v>
      </c>
      <c r="C2080" s="221"/>
      <c r="D2080" s="222" t="s">
        <v>342</v>
      </c>
      <c r="E2080" s="215"/>
      <c r="F2080" s="214"/>
      <c r="G2080" s="218" t="s">
        <v>343</v>
      </c>
      <c r="H2080" s="178"/>
      <c r="I2080" s="178"/>
      <c r="J2080" s="265"/>
      <c r="K2080" s="265"/>
      <c r="L2080" s="223"/>
      <c r="M2080" s="224" t="s">
        <v>344</v>
      </c>
      <c r="N2080" s="225"/>
      <c r="O2080" s="226"/>
    </row>
    <row r="2081" customFormat="false" ht="12.75" hidden="false" customHeight="false" outlineLevel="0" collapsed="false">
      <c r="A2081" s="31"/>
      <c r="B2081" s="227"/>
      <c r="C2081" s="228" t="s">
        <v>345</v>
      </c>
      <c r="D2081" s="229"/>
      <c r="E2081" s="229"/>
      <c r="F2081" s="229"/>
      <c r="G2081" s="229"/>
      <c r="H2081" s="178"/>
      <c r="I2081" s="178"/>
      <c r="J2081" s="316" t="s">
        <v>346</v>
      </c>
      <c r="K2081" s="316" t="s">
        <v>347</v>
      </c>
      <c r="L2081" s="223"/>
      <c r="M2081" s="82" t="s">
        <v>334</v>
      </c>
      <c r="N2081" s="231" t="s">
        <v>335</v>
      </c>
      <c r="O2081" s="82" t="s">
        <v>336</v>
      </c>
    </row>
    <row r="2082" customFormat="false" ht="12.75" hidden="false" customHeight="false" outlineLevel="0" collapsed="false">
      <c r="A2082" s="26" t="s">
        <v>217</v>
      </c>
      <c r="B2082" s="160" t="s">
        <v>218</v>
      </c>
      <c r="C2082" s="232" t="s">
        <v>348</v>
      </c>
      <c r="D2082" s="229" t="n">
        <v>2</v>
      </c>
      <c r="E2082" s="229" t="n">
        <v>2</v>
      </c>
      <c r="F2082" s="229" t="n">
        <v>2</v>
      </c>
      <c r="G2082" s="229" t="n">
        <v>100</v>
      </c>
      <c r="H2082" s="178"/>
      <c r="I2082" s="178"/>
      <c r="J2082" s="157" t="n">
        <v>2</v>
      </c>
      <c r="K2082" s="157" t="n">
        <v>2</v>
      </c>
      <c r="L2082" s="149" t="n">
        <v>1</v>
      </c>
      <c r="M2082" s="233" t="n">
        <f aca="false">(((D2082*J2082)+(D2082*K2082))*L2082)/100*G2082</f>
        <v>8</v>
      </c>
      <c r="N2082" s="233" t="n">
        <f aca="false">(((E2082*J2082)+(E2082*K2082))*L2082)/100*G2082</f>
        <v>8</v>
      </c>
      <c r="O2082" s="233" t="n">
        <f aca="false">(((F2082*J2082)+(F2082*K2082))*L2082)/100*G2082</f>
        <v>8</v>
      </c>
    </row>
    <row r="2083" customFormat="false" ht="12.75" hidden="false" customHeight="false" outlineLevel="0" collapsed="false">
      <c r="A2083" s="26" t="s">
        <v>217</v>
      </c>
      <c r="B2083" s="160" t="s">
        <v>349</v>
      </c>
      <c r="C2083" s="232" t="s">
        <v>350</v>
      </c>
      <c r="D2083" s="229" t="n">
        <v>4</v>
      </c>
      <c r="E2083" s="229" t="n">
        <v>5</v>
      </c>
      <c r="F2083" s="229" t="n">
        <v>6</v>
      </c>
      <c r="G2083" s="229" t="n">
        <v>100</v>
      </c>
      <c r="H2083" s="178"/>
      <c r="I2083" s="178"/>
      <c r="J2083" s="189" t="n">
        <v>1.6</v>
      </c>
      <c r="K2083" s="189" t="n">
        <v>1.6</v>
      </c>
      <c r="L2083" s="149" t="n">
        <v>1</v>
      </c>
      <c r="M2083" s="233" t="n">
        <f aca="false">(((D2083*J2083)+(D2083*K2083))*L2083)/100*G2083</f>
        <v>12.8</v>
      </c>
      <c r="N2083" s="233" t="n">
        <f aca="false">(((E2083*J2083)+(E2083*K2083))*L2083)/100*G2083</f>
        <v>16</v>
      </c>
      <c r="O2083" s="233" t="n">
        <f aca="false">(((F2083*J2083)+(F2083*K2083))*L2083)/100*G2083</f>
        <v>19.2</v>
      </c>
    </row>
    <row r="2084" customFormat="false" ht="12.75" hidden="false" customHeight="false" outlineLevel="0" collapsed="false">
      <c r="A2084" s="26" t="s">
        <v>217</v>
      </c>
      <c r="B2084" s="234" t="s">
        <v>351</v>
      </c>
      <c r="C2084" s="246" t="s">
        <v>352</v>
      </c>
      <c r="D2084" s="229" t="n">
        <v>1</v>
      </c>
      <c r="E2084" s="229" t="n">
        <v>1</v>
      </c>
      <c r="F2084" s="229" t="n">
        <v>1</v>
      </c>
      <c r="G2084" s="229" t="n">
        <v>100</v>
      </c>
      <c r="H2084" s="65"/>
      <c r="I2084" s="65"/>
      <c r="J2084" s="236" t="n">
        <f aca="false">$O$7</f>
        <v>14.415</v>
      </c>
      <c r="K2084" s="157"/>
      <c r="L2084" s="149" t="n">
        <v>1</v>
      </c>
      <c r="M2084" s="233" t="n">
        <f aca="false">(((D2084*J2084)+(D2084*K2084))*L2084)/100*G2084</f>
        <v>14.415</v>
      </c>
      <c r="N2084" s="233" t="n">
        <f aca="false">(((E2084*J2084)+(E2084*K2084))*L2084)/100*G2084</f>
        <v>14.415</v>
      </c>
      <c r="O2084" s="233" t="n">
        <f aca="false">(((F2084*J2084)+(F2084*K2084))*L2084)/100*G2084</f>
        <v>14.415</v>
      </c>
    </row>
    <row r="2085" customFormat="false" ht="12.75" hidden="false" customHeight="false" outlineLevel="0" collapsed="false">
      <c r="A2085" s="26" t="s">
        <v>221</v>
      </c>
      <c r="B2085" s="174" t="s">
        <v>777</v>
      </c>
      <c r="C2085" s="391" t="s">
        <v>778</v>
      </c>
      <c r="D2085" s="283" t="n">
        <v>1</v>
      </c>
      <c r="E2085" s="238" t="n">
        <v>1</v>
      </c>
      <c r="F2085" s="238" t="n">
        <v>1</v>
      </c>
      <c r="G2085" s="284" t="n">
        <v>100</v>
      </c>
      <c r="H2085" s="178"/>
      <c r="I2085" s="178"/>
      <c r="J2085" s="189" t="n">
        <v>1.5</v>
      </c>
      <c r="K2085" s="189" t="n">
        <v>2</v>
      </c>
      <c r="L2085" s="149" t="n">
        <v>1</v>
      </c>
      <c r="M2085" s="233" t="n">
        <f aca="false">(((D2085*J2085)+(D2085*K2085))*L2085)/100*G2085</f>
        <v>3.5</v>
      </c>
      <c r="N2085" s="233" t="n">
        <f aca="false">(((E2085*J2085)+(E2085*K2085))*L2085)/100*G2085</f>
        <v>3.5</v>
      </c>
      <c r="O2085" s="233" t="n">
        <f aca="false">(((F2085*J2085)+(F2085*K2085))*L2085)/100*G2085</f>
        <v>3.5</v>
      </c>
    </row>
    <row r="2086" customFormat="false" ht="12.75" hidden="false" customHeight="false" outlineLevel="0" collapsed="false">
      <c r="A2086" s="26" t="s">
        <v>221</v>
      </c>
      <c r="B2086" s="174" t="s">
        <v>892</v>
      </c>
      <c r="C2086" s="253" t="s">
        <v>893</v>
      </c>
      <c r="D2086" s="283" t="n">
        <v>1</v>
      </c>
      <c r="E2086" s="238" t="n">
        <v>1</v>
      </c>
      <c r="F2086" s="238" t="n">
        <v>1</v>
      </c>
      <c r="G2086" s="284" t="n">
        <v>100</v>
      </c>
      <c r="H2086" s="178"/>
      <c r="I2086" s="178"/>
      <c r="J2086" s="189" t="n">
        <v>1.5</v>
      </c>
      <c r="K2086" s="189" t="n">
        <v>2</v>
      </c>
      <c r="L2086" s="149" t="n">
        <v>1</v>
      </c>
      <c r="M2086" s="233" t="n">
        <f aca="false">(((D2086*J2086)+(D2086*K2086))*L2086)/100*G2086</f>
        <v>3.5</v>
      </c>
      <c r="N2086" s="233" t="n">
        <f aca="false">(((E2086*J2086)+(E2086*K2086))*L2086)/100*G2086</f>
        <v>3.5</v>
      </c>
      <c r="O2086" s="233" t="n">
        <f aca="false">(((F2086*J2086)+(F2086*K2086))*L2086)/100*G2086</f>
        <v>3.5</v>
      </c>
    </row>
    <row r="2087" customFormat="false" ht="12.75" hidden="false" customHeight="false" outlineLevel="0" collapsed="false">
      <c r="A2087" s="26" t="s">
        <v>221</v>
      </c>
      <c r="B2087" s="174" t="s">
        <v>355</v>
      </c>
      <c r="C2087" s="123" t="s">
        <v>356</v>
      </c>
      <c r="D2087" s="238" t="n">
        <v>1</v>
      </c>
      <c r="E2087" s="283" t="n">
        <v>1</v>
      </c>
      <c r="F2087" s="238" t="n">
        <v>1</v>
      </c>
      <c r="G2087" s="284" t="n">
        <v>50</v>
      </c>
      <c r="H2087" s="178"/>
      <c r="I2087" s="178"/>
      <c r="J2087" s="179" t="n">
        <v>3</v>
      </c>
      <c r="K2087" s="179" t="n">
        <v>3</v>
      </c>
      <c r="L2087" s="149" t="n">
        <v>1</v>
      </c>
      <c r="M2087" s="233" t="n">
        <f aca="false">(((D2087*J2087)+(D2087*K2087))*L2087)/100*G2087</f>
        <v>3</v>
      </c>
      <c r="N2087" s="233" t="n">
        <f aca="false">(((E2087*J2087)+(E2087*K2087))*L2087)/100*G2087</f>
        <v>3</v>
      </c>
      <c r="O2087" s="233" t="n">
        <f aca="false">(((F2087*J2087)+(F2087*K2087))*L2087)/100*G2087</f>
        <v>3</v>
      </c>
    </row>
    <row r="2088" customFormat="false" ht="12.75" hidden="false" customHeight="false" outlineLevel="0" collapsed="false">
      <c r="A2088" s="26" t="s">
        <v>221</v>
      </c>
      <c r="B2088" s="174" t="s">
        <v>410</v>
      </c>
      <c r="C2088" s="123" t="s">
        <v>411</v>
      </c>
      <c r="D2088" s="238" t="n">
        <v>1</v>
      </c>
      <c r="E2088" s="283" t="n">
        <v>1</v>
      </c>
      <c r="F2088" s="229" t="n">
        <v>1</v>
      </c>
      <c r="G2088" s="146" t="n">
        <v>50</v>
      </c>
      <c r="H2088" s="178"/>
      <c r="I2088" s="178"/>
      <c r="J2088" s="179" t="n">
        <v>2.5</v>
      </c>
      <c r="K2088" s="179" t="n">
        <v>2.5</v>
      </c>
      <c r="L2088" s="149" t="n">
        <v>1</v>
      </c>
      <c r="M2088" s="233" t="n">
        <f aca="false">(((D2088*J2088)+(D2088*K2088))*L2088)/100*G2088</f>
        <v>2.5</v>
      </c>
      <c r="N2088" s="233" t="n">
        <f aca="false">(((E2088*J2088)+(E2088*K2088))*L2088)/100*G2088</f>
        <v>2.5</v>
      </c>
      <c r="O2088" s="233" t="n">
        <f aca="false">(((F2088*J2088)+(F2088*K2088))*L2088)/100*G2088</f>
        <v>2.5</v>
      </c>
    </row>
    <row r="2089" customFormat="false" ht="12.75" hidden="false" customHeight="false" outlineLevel="0" collapsed="false">
      <c r="A2089" s="26" t="s">
        <v>221</v>
      </c>
      <c r="B2089" s="182" t="s">
        <v>472</v>
      </c>
      <c r="C2089" s="292" t="s">
        <v>473</v>
      </c>
      <c r="D2089" s="238" t="n">
        <v>1</v>
      </c>
      <c r="E2089" s="283" t="n">
        <v>1</v>
      </c>
      <c r="F2089" s="238" t="n">
        <v>1</v>
      </c>
      <c r="G2089" s="284" t="n">
        <v>25</v>
      </c>
      <c r="H2089" s="178"/>
      <c r="I2089" s="178"/>
      <c r="J2089" s="179" t="n">
        <v>3</v>
      </c>
      <c r="K2089" s="179" t="n">
        <v>1</v>
      </c>
      <c r="L2089" s="149" t="n">
        <v>1</v>
      </c>
      <c r="M2089" s="233" t="n">
        <f aca="false">(((D2089*J2089)+(D2089*K2089))*L2089)/100*G2089</f>
        <v>1</v>
      </c>
      <c r="N2089" s="233" t="n">
        <f aca="false">(((E2089*J2089)+(E2089*K2089))*L2089)/100*G2089</f>
        <v>1</v>
      </c>
      <c r="O2089" s="233" t="n">
        <f aca="false">(((F2089*J2089)+(F2089*K2089))*L2089)/100*G2089</f>
        <v>1</v>
      </c>
    </row>
    <row r="2090" customFormat="false" ht="12.75" hidden="false" customHeight="false" outlineLevel="0" collapsed="false">
      <c r="A2090" s="26" t="s">
        <v>221</v>
      </c>
      <c r="B2090" s="174" t="s">
        <v>279</v>
      </c>
      <c r="C2090" s="243" t="s">
        <v>280</v>
      </c>
      <c r="D2090" s="238" t="n">
        <v>1</v>
      </c>
      <c r="E2090" s="283" t="n">
        <v>1</v>
      </c>
      <c r="F2090" s="229" t="n">
        <v>1</v>
      </c>
      <c r="G2090" s="146" t="n">
        <v>15</v>
      </c>
      <c r="H2090" s="178"/>
      <c r="I2090" s="178"/>
      <c r="J2090" s="179" t="n">
        <v>2</v>
      </c>
      <c r="K2090" s="179" t="n">
        <v>3.2</v>
      </c>
      <c r="L2090" s="149" t="n">
        <v>1</v>
      </c>
      <c r="M2090" s="233" t="n">
        <f aca="false">(((D2090*J2090)+(D2090*K2090))*L2090)/100*G2090</f>
        <v>0.78</v>
      </c>
      <c r="N2090" s="233" t="n">
        <f aca="false">(((E2090*J2090)+(E2090*K2090))*L2090)/100*G2090</f>
        <v>0.78</v>
      </c>
      <c r="O2090" s="233" t="n">
        <f aca="false">(((F2090*J2090)+(F2090*K2090))*L2090)/100*G2090</f>
        <v>0.78</v>
      </c>
    </row>
    <row r="2091" customFormat="false" ht="12.75" hidden="false" customHeight="false" outlineLevel="0" collapsed="false">
      <c r="A2091" s="26" t="s">
        <v>221</v>
      </c>
      <c r="B2091" s="174" t="s">
        <v>894</v>
      </c>
      <c r="C2091" s="346" t="s">
        <v>895</v>
      </c>
      <c r="D2091" s="238" t="n">
        <v>1</v>
      </c>
      <c r="E2091" s="283" t="n">
        <v>1</v>
      </c>
      <c r="F2091" s="229" t="n">
        <v>1</v>
      </c>
      <c r="G2091" s="146" t="n">
        <v>10</v>
      </c>
      <c r="H2091" s="178"/>
      <c r="I2091" s="178"/>
      <c r="J2091" s="189" t="n">
        <v>2</v>
      </c>
      <c r="K2091" s="189" t="n">
        <v>3.2</v>
      </c>
      <c r="L2091" s="149" t="n">
        <v>1</v>
      </c>
      <c r="M2091" s="233" t="n">
        <f aca="false">(((D2091*J2091)+(D2091*K2091))*L2091)/100*G2091</f>
        <v>0.52</v>
      </c>
      <c r="N2091" s="233" t="n">
        <f aca="false">(((E2091*J2091)+(E2091*K2091))*L2091)/100*G2091</f>
        <v>0.52</v>
      </c>
      <c r="O2091" s="233" t="n">
        <f aca="false">(((F2091*J2091)+(F2091*K2091))*L2091)/100*G2091</f>
        <v>0.52</v>
      </c>
    </row>
    <row r="2092" customFormat="false" ht="12.75" hidden="false" customHeight="false" outlineLevel="0" collapsed="false">
      <c r="A2092" s="31"/>
      <c r="B2092" s="174"/>
      <c r="C2092" s="244" t="s">
        <v>367</v>
      </c>
      <c r="D2092" s="238"/>
      <c r="E2092" s="283"/>
      <c r="F2092" s="238"/>
      <c r="G2092" s="284"/>
      <c r="H2092" s="178"/>
      <c r="I2092" s="178"/>
      <c r="J2092" s="257"/>
      <c r="K2092" s="257"/>
      <c r="L2092" s="178"/>
      <c r="M2092" s="185"/>
      <c r="N2092" s="185"/>
      <c r="O2092" s="185"/>
    </row>
    <row r="2093" customFormat="false" ht="12.75" hidden="false" customHeight="false" outlineLevel="0" collapsed="false">
      <c r="A2093" s="26" t="s">
        <v>221</v>
      </c>
      <c r="B2093" s="182" t="s">
        <v>548</v>
      </c>
      <c r="C2093" s="240" t="s">
        <v>549</v>
      </c>
      <c r="D2093" s="238" t="n">
        <v>10</v>
      </c>
      <c r="E2093" s="238" t="n">
        <v>10</v>
      </c>
      <c r="F2093" s="238" t="n">
        <v>14</v>
      </c>
      <c r="G2093" s="238" t="n">
        <v>100</v>
      </c>
      <c r="H2093" s="178"/>
      <c r="I2093" s="178"/>
      <c r="J2093" s="179" t="n">
        <v>0.5</v>
      </c>
      <c r="K2093" s="179" t="n">
        <v>0.3</v>
      </c>
      <c r="L2093" s="149" t="n">
        <v>1</v>
      </c>
      <c r="M2093" s="233" t="n">
        <f aca="false">(((D2093*J2093)+(D2093*K2093))*L2093)/100*G2093</f>
        <v>8</v>
      </c>
      <c r="N2093" s="233" t="n">
        <f aca="false">(((E2093*J2093)+(E2093*K2093))*L2093)/100*G2093</f>
        <v>8</v>
      </c>
      <c r="O2093" s="233" t="n">
        <f aca="false">(((F2093*J2093)+(F2093*K2093))*L2093)/100*G2093</f>
        <v>11.2</v>
      </c>
    </row>
    <row r="2094" customFormat="false" ht="12.75" hidden="false" customHeight="false" outlineLevel="0" collapsed="false">
      <c r="A2094" s="31"/>
      <c r="B2094" s="174"/>
      <c r="C2094" s="253" t="s">
        <v>368</v>
      </c>
      <c r="D2094" s="238" t="n">
        <v>10</v>
      </c>
      <c r="E2094" s="238" t="n">
        <v>16</v>
      </c>
      <c r="F2094" s="238" t="n">
        <v>21</v>
      </c>
      <c r="G2094" s="238" t="n">
        <v>100</v>
      </c>
      <c r="H2094" s="178"/>
      <c r="I2094" s="178"/>
      <c r="J2094" s="157" t="n">
        <v>0.5</v>
      </c>
      <c r="K2094" s="157" t="n">
        <v>1</v>
      </c>
      <c r="L2094" s="149" t="n">
        <v>1</v>
      </c>
      <c r="M2094" s="233" t="n">
        <f aca="false">(((D2094*J2094)+(D2094*K2094))*L2094)/100*G2094</f>
        <v>15</v>
      </c>
      <c r="N2094" s="233" t="n">
        <f aca="false">(((E2094*J2094)+(E2094*K2094))*L2094)/100*G2094</f>
        <v>24</v>
      </c>
      <c r="O2094" s="233" t="n">
        <f aca="false">(((F2094*J2094)+(F2094*K2094))*L2094)/100*G2094</f>
        <v>31.5</v>
      </c>
    </row>
    <row r="2095" customFormat="false" ht="12.75" hidden="false" customHeight="false" outlineLevel="0" collapsed="false">
      <c r="A2095" s="31"/>
      <c r="B2095" s="247"/>
      <c r="C2095" s="248" t="s">
        <v>369</v>
      </c>
      <c r="D2095" s="177"/>
      <c r="E2095" s="249"/>
      <c r="F2095" s="177"/>
      <c r="G2095" s="249"/>
      <c r="H2095" s="178"/>
      <c r="I2095" s="178"/>
      <c r="J2095" s="257"/>
      <c r="K2095" s="257"/>
      <c r="L2095" s="178"/>
      <c r="M2095" s="185"/>
      <c r="N2095" s="185"/>
      <c r="O2095" s="185"/>
    </row>
    <row r="2096" customFormat="false" ht="12.75" hidden="false" customHeight="false" outlineLevel="0" collapsed="false">
      <c r="A2096" s="26" t="s">
        <v>217</v>
      </c>
      <c r="B2096" s="196" t="s">
        <v>303</v>
      </c>
      <c r="C2096" s="250" t="s">
        <v>370</v>
      </c>
      <c r="D2096" s="216" t="n">
        <v>1</v>
      </c>
      <c r="E2096" s="216" t="n">
        <v>1</v>
      </c>
      <c r="F2096" s="216" t="n">
        <v>1</v>
      </c>
      <c r="G2096" s="216" t="n">
        <v>75</v>
      </c>
      <c r="H2096" s="41"/>
      <c r="I2096" s="41"/>
      <c r="J2096" s="195" t="n">
        <f aca="false">$O$6</f>
        <v>7.83</v>
      </c>
      <c r="K2096" s="157"/>
      <c r="L2096" s="149" t="n">
        <v>1</v>
      </c>
      <c r="M2096" s="233" t="n">
        <f aca="false">(((D2096*J2096)+(D2096*K2096))*L2096)/100*G2096</f>
        <v>5.8725</v>
      </c>
      <c r="N2096" s="233" t="n">
        <f aca="false">(((E2096*J2096)+(E2096*K2096))*L2096)/100*G2096</f>
        <v>5.8725</v>
      </c>
      <c r="O2096" s="233" t="n">
        <f aca="false">(((F2096*J2096)+(F2096*K2096))*L2096)/100*G2096</f>
        <v>5.8725</v>
      </c>
    </row>
    <row r="2097" customFormat="false" ht="12.75" hidden="false" customHeight="false" outlineLevel="0" collapsed="false">
      <c r="A2097" s="26" t="s">
        <v>217</v>
      </c>
      <c r="B2097" s="182" t="s">
        <v>371</v>
      </c>
      <c r="C2097" s="243" t="s">
        <v>372</v>
      </c>
      <c r="D2097" s="229" t="n">
        <v>1</v>
      </c>
      <c r="E2097" s="229" t="n">
        <v>1</v>
      </c>
      <c r="F2097" s="229" t="n">
        <v>1</v>
      </c>
      <c r="G2097" s="238" t="n">
        <v>75</v>
      </c>
      <c r="H2097" s="178"/>
      <c r="I2097" s="178"/>
      <c r="J2097" s="189" t="n">
        <v>5.5</v>
      </c>
      <c r="K2097" s="189" t="n">
        <v>1.3</v>
      </c>
      <c r="L2097" s="149" t="n">
        <v>1</v>
      </c>
      <c r="M2097" s="233" t="n">
        <f aca="false">(((D2097*J2097)+(D2097*K2097))*L2097)/100*G2097</f>
        <v>5.1</v>
      </c>
      <c r="N2097" s="233" t="n">
        <f aca="false">(((E2097*J2097)+(E2097*K2097))*L2097)/100*G2097</f>
        <v>5.1</v>
      </c>
      <c r="O2097" s="233" t="n">
        <f aca="false">(((F2097*J2097)+(F2097*K2097))*L2097)/100*G2097</f>
        <v>5.1</v>
      </c>
    </row>
    <row r="2098" customFormat="false" ht="12.75" hidden="false" customHeight="false" outlineLevel="0" collapsed="false">
      <c r="A2098" s="31"/>
      <c r="B2098" s="251"/>
      <c r="C2098" s="252" t="s">
        <v>373</v>
      </c>
      <c r="D2098" s="177"/>
      <c r="E2098" s="249"/>
      <c r="F2098" s="177"/>
      <c r="G2098" s="249"/>
      <c r="H2098" s="178"/>
      <c r="I2098" s="178"/>
      <c r="J2098" s="257"/>
      <c r="K2098" s="257"/>
      <c r="L2098" s="178"/>
      <c r="M2098" s="185"/>
      <c r="N2098" s="185"/>
      <c r="O2098" s="185"/>
    </row>
    <row r="2099" customFormat="false" ht="12.75" hidden="false" customHeight="false" outlineLevel="0" collapsed="false">
      <c r="A2099" s="26" t="s">
        <v>221</v>
      </c>
      <c r="B2099" s="449" t="s">
        <v>896</v>
      </c>
      <c r="C2099" s="232" t="s">
        <v>897</v>
      </c>
      <c r="D2099" s="238" t="n">
        <v>1</v>
      </c>
      <c r="E2099" s="238" t="n">
        <v>1</v>
      </c>
      <c r="F2099" s="238" t="n">
        <v>1</v>
      </c>
      <c r="G2099" s="238" t="n">
        <v>30</v>
      </c>
      <c r="H2099" s="178"/>
      <c r="I2099" s="178"/>
      <c r="J2099" s="189" t="n">
        <v>1</v>
      </c>
      <c r="K2099" s="189" t="n">
        <v>0.5</v>
      </c>
      <c r="L2099" s="149" t="n">
        <v>1</v>
      </c>
      <c r="M2099" s="233" t="n">
        <f aca="false">(((D2099*J2099)+(D2099*K2099))*L2099)/100*G2099</f>
        <v>0.45</v>
      </c>
      <c r="N2099" s="233" t="n">
        <f aca="false">(((E2099*J2099)+(E2099*K2099))*L2099)/100*G2099</f>
        <v>0.45</v>
      </c>
      <c r="O2099" s="233" t="n">
        <f aca="false">(((F2099*J2099)+(F2099*K2099))*L2099)/100*G2099</f>
        <v>0.45</v>
      </c>
    </row>
    <row r="2100" customFormat="false" ht="12.75" hidden="false" customHeight="false" outlineLevel="0" collapsed="false">
      <c r="A2100" s="26" t="s">
        <v>221</v>
      </c>
      <c r="B2100" s="449" t="s">
        <v>678</v>
      </c>
      <c r="C2100" s="232" t="s">
        <v>679</v>
      </c>
      <c r="D2100" s="238" t="n">
        <v>1</v>
      </c>
      <c r="E2100" s="238" t="n">
        <v>1</v>
      </c>
      <c r="F2100" s="238" t="n">
        <v>1</v>
      </c>
      <c r="G2100" s="238" t="n">
        <v>10</v>
      </c>
      <c r="H2100" s="178"/>
      <c r="I2100" s="178"/>
      <c r="J2100" s="189" t="n">
        <v>16</v>
      </c>
      <c r="K2100" s="189" t="n">
        <v>10</v>
      </c>
      <c r="L2100" s="149" t="n">
        <v>1</v>
      </c>
      <c r="M2100" s="233" t="n">
        <f aca="false">(((D2100*J2100)+(D2100*K2100))*L2100)/100*G2100</f>
        <v>2.6</v>
      </c>
      <c r="N2100" s="233" t="n">
        <f aca="false">(((E2100*J2100)+(E2100*K2100))*L2100)/100*G2100</f>
        <v>2.6</v>
      </c>
      <c r="O2100" s="233" t="n">
        <f aca="false">(((F2100*J2100)+(F2100*K2100))*L2100)/100*G2100</f>
        <v>2.6</v>
      </c>
    </row>
    <row r="2101" customFormat="false" ht="12.75" hidden="false" customHeight="false" outlineLevel="0" collapsed="false">
      <c r="A2101" s="26" t="s">
        <v>221</v>
      </c>
      <c r="B2101" s="449" t="s">
        <v>665</v>
      </c>
      <c r="C2101" s="232" t="s">
        <v>666</v>
      </c>
      <c r="D2101" s="238" t="n">
        <v>1</v>
      </c>
      <c r="E2101" s="238" t="n">
        <v>1</v>
      </c>
      <c r="F2101" s="238" t="n">
        <v>1</v>
      </c>
      <c r="G2101" s="238" t="n">
        <v>2</v>
      </c>
      <c r="H2101" s="178"/>
      <c r="I2101" s="178"/>
      <c r="J2101" s="189" t="n">
        <v>16</v>
      </c>
      <c r="K2101" s="189" t="n">
        <v>10</v>
      </c>
      <c r="L2101" s="149" t="n">
        <v>1</v>
      </c>
      <c r="M2101" s="233" t="n">
        <f aca="false">(((D2101*J2101)+(D2101*K2101))*L2101)/100*G2101</f>
        <v>0.52</v>
      </c>
      <c r="N2101" s="233" t="n">
        <f aca="false">(((E2101*J2101)+(E2101*K2101))*L2101)/100*G2101</f>
        <v>0.52</v>
      </c>
      <c r="O2101" s="233" t="n">
        <f aca="false">(((F2101*J2101)+(F2101*K2101))*L2101)/100*G2101</f>
        <v>0.52</v>
      </c>
    </row>
    <row r="2102" customFormat="false" ht="12.75" hidden="false" customHeight="false" outlineLevel="0" collapsed="false">
      <c r="A2102" s="31"/>
      <c r="B2102" s="182"/>
      <c r="C2102" s="393" t="s">
        <v>648</v>
      </c>
      <c r="D2102" s="283"/>
      <c r="E2102" s="238"/>
      <c r="F2102" s="283"/>
      <c r="G2102" s="238"/>
      <c r="H2102" s="178"/>
      <c r="I2102" s="178"/>
      <c r="J2102" s="67"/>
      <c r="K2102" s="67"/>
      <c r="L2102" s="67"/>
      <c r="M2102" s="394"/>
      <c r="N2102" s="394"/>
      <c r="O2102" s="394"/>
    </row>
    <row r="2103" customFormat="false" ht="12.75" hidden="false" customHeight="false" outlineLevel="0" collapsed="false">
      <c r="A2103" s="26" t="s">
        <v>221</v>
      </c>
      <c r="B2103" s="449" t="s">
        <v>898</v>
      </c>
      <c r="C2103" s="232" t="s">
        <v>899</v>
      </c>
      <c r="D2103" s="238" t="n">
        <v>1</v>
      </c>
      <c r="E2103" s="238" t="n">
        <v>1</v>
      </c>
      <c r="F2103" s="238" t="n">
        <v>1</v>
      </c>
      <c r="G2103" s="238" t="n">
        <v>50</v>
      </c>
      <c r="H2103" s="178"/>
      <c r="I2103" s="178"/>
      <c r="J2103" s="189" t="n">
        <v>10</v>
      </c>
      <c r="K2103" s="189" t="n">
        <v>8</v>
      </c>
      <c r="L2103" s="149" t="n">
        <v>1</v>
      </c>
      <c r="M2103" s="233" t="n">
        <f aca="false">(((D2103*J2103)+(D2103*K2103))*L2103)/100*G2103</f>
        <v>9</v>
      </c>
      <c r="N2103" s="233" t="n">
        <f aca="false">(((E2103*J2103)+(E2103*K2103))*L2103)/100*G2103</f>
        <v>9</v>
      </c>
      <c r="O2103" s="233" t="n">
        <f aca="false">(((F2103*J2103)+(F2103*K2103))*L2103)/100*G2103</f>
        <v>9</v>
      </c>
    </row>
    <row r="2104" customFormat="false" ht="12.75" hidden="false" customHeight="false" outlineLevel="0" collapsed="false">
      <c r="A2104" s="26" t="s">
        <v>221</v>
      </c>
      <c r="B2104" s="449" t="s">
        <v>900</v>
      </c>
      <c r="C2104" s="253" t="s">
        <v>901</v>
      </c>
      <c r="D2104" s="238" t="n">
        <v>1</v>
      </c>
      <c r="E2104" s="283" t="n">
        <v>1</v>
      </c>
      <c r="F2104" s="238" t="n">
        <v>1</v>
      </c>
      <c r="G2104" s="284" t="n">
        <v>50</v>
      </c>
      <c r="H2104" s="178"/>
      <c r="I2104" s="178"/>
      <c r="J2104" s="189" t="n">
        <v>10</v>
      </c>
      <c r="K2104" s="189" t="n">
        <v>8</v>
      </c>
      <c r="L2104" s="149" t="n">
        <v>1</v>
      </c>
      <c r="M2104" s="233" t="n">
        <f aca="false">(((D2104*J2104)+(D2104*K2104))*L2104)/100*G2104</f>
        <v>9</v>
      </c>
      <c r="N2104" s="233" t="n">
        <f aca="false">(((E2104*J2104)+(E2104*K2104))*L2104)/100*G2104</f>
        <v>9</v>
      </c>
      <c r="O2104" s="233" t="n">
        <f aca="false">(((F2104*J2104)+(F2104*K2104))*L2104)/100*G2104</f>
        <v>9</v>
      </c>
    </row>
    <row r="2105" s="319" customFormat="true" ht="12.75" hidden="false" customHeight="false" outlineLevel="0" collapsed="false">
      <c r="A2105" s="26" t="s">
        <v>221</v>
      </c>
      <c r="B2105" s="371" t="s">
        <v>491</v>
      </c>
      <c r="C2105" s="350" t="s">
        <v>492</v>
      </c>
      <c r="D2105" s="239" t="n">
        <v>0</v>
      </c>
      <c r="E2105" s="238" t="n">
        <v>1</v>
      </c>
      <c r="F2105" s="238" t="n">
        <v>1</v>
      </c>
      <c r="G2105" s="229" t="n">
        <v>15</v>
      </c>
      <c r="J2105" s="179" t="n">
        <v>4</v>
      </c>
      <c r="K2105" s="179" t="n">
        <v>4</v>
      </c>
      <c r="L2105" s="149" t="n">
        <v>1</v>
      </c>
      <c r="M2105" s="233" t="n">
        <f aca="false">(((D2105*J2105)+(D2105*K2105))*L2105)/100*G2105</f>
        <v>0</v>
      </c>
      <c r="N2105" s="233" t="n">
        <f aca="false">(((E2105*J2105)+(E2105*K2105))*L2105)/100*G2105</f>
        <v>1.2</v>
      </c>
      <c r="O2105" s="233" t="n">
        <f aca="false">(((F2105*J2105)+(F2105*K2105))*L2105)/100*G2105</f>
        <v>1.2</v>
      </c>
    </row>
    <row r="2106" customFormat="false" ht="12.75" hidden="false" customHeight="false" outlineLevel="0" collapsed="false">
      <c r="A2106" s="26" t="s">
        <v>221</v>
      </c>
      <c r="B2106" s="323" t="s">
        <v>646</v>
      </c>
      <c r="C2106" s="253" t="s">
        <v>647</v>
      </c>
      <c r="D2106" s="238" t="n">
        <v>1</v>
      </c>
      <c r="E2106" s="238" t="n">
        <v>1</v>
      </c>
      <c r="F2106" s="238" t="n">
        <v>1</v>
      </c>
      <c r="G2106" s="238" t="n">
        <v>10</v>
      </c>
      <c r="H2106" s="178"/>
      <c r="I2106" s="178"/>
      <c r="J2106" s="189" t="n">
        <v>16</v>
      </c>
      <c r="K2106" s="189" t="n">
        <v>10</v>
      </c>
      <c r="L2106" s="149" t="n">
        <v>1</v>
      </c>
      <c r="M2106" s="233" t="n">
        <f aca="false">(((D2106*J2106)+(D2106*K2106))*L2106)/100*G2106</f>
        <v>2.6</v>
      </c>
      <c r="N2106" s="233" t="n">
        <f aca="false">(((E2106*J2106)+(E2106*K2106))*L2106)/100*G2106</f>
        <v>2.6</v>
      </c>
      <c r="O2106" s="233" t="n">
        <f aca="false">(((F2106*J2106)+(F2106*K2106))*L2106)/100*G2106</f>
        <v>2.6</v>
      </c>
    </row>
    <row r="2107" s="319" customFormat="true" ht="12.75" hidden="false" customHeight="false" outlineLevel="0" collapsed="false">
      <c r="A2107" s="31"/>
      <c r="B2107" s="323"/>
      <c r="C2107" s="372" t="s">
        <v>756</v>
      </c>
      <c r="D2107" s="238"/>
      <c r="E2107" s="238"/>
      <c r="F2107" s="238"/>
      <c r="G2107" s="229"/>
      <c r="J2107" s="189"/>
      <c r="K2107" s="189"/>
      <c r="L2107" s="67"/>
      <c r="M2107" s="233"/>
      <c r="N2107" s="233"/>
      <c r="O2107" s="233"/>
    </row>
    <row r="2108" customFormat="false" ht="12.75" hidden="false" customHeight="false" outlineLevel="0" collapsed="false">
      <c r="A2108" s="26" t="s">
        <v>221</v>
      </c>
      <c r="B2108" s="182" t="s">
        <v>387</v>
      </c>
      <c r="C2108" s="232" t="s">
        <v>388</v>
      </c>
      <c r="D2108" s="238" t="n">
        <v>2</v>
      </c>
      <c r="E2108" s="238" t="n">
        <v>8</v>
      </c>
      <c r="F2108" s="238" t="n">
        <v>12</v>
      </c>
      <c r="G2108" s="238" t="n">
        <v>100</v>
      </c>
      <c r="H2108" s="178"/>
      <c r="I2108" s="178"/>
      <c r="J2108" s="179" t="n">
        <v>2.5</v>
      </c>
      <c r="K2108" s="179" t="n">
        <v>1.3</v>
      </c>
      <c r="L2108" s="149" t="n">
        <v>1</v>
      </c>
      <c r="M2108" s="233" t="n">
        <f aca="false">(((D2108*J2108)+(D2108*K2108))*L2108)/100*G2108</f>
        <v>7.6</v>
      </c>
      <c r="N2108" s="233" t="n">
        <f aca="false">(((E2108*J2108)+(E2108*K2108))*L2108)/100*G2108</f>
        <v>30.4</v>
      </c>
      <c r="O2108" s="233" t="n">
        <f aca="false">(((F2108*J2108)+(F2108*K2108))*L2108)/100*G2108</f>
        <v>45.6</v>
      </c>
    </row>
    <row r="2109" s="41" customFormat="true" ht="12.75" hidden="false" customHeight="false" outlineLevel="0" collapsed="false">
      <c r="A2109" s="31"/>
      <c r="B2109" s="258"/>
      <c r="C2109" s="259" t="s">
        <v>389</v>
      </c>
      <c r="D2109" s="216" t="n">
        <v>10</v>
      </c>
      <c r="E2109" s="216" t="n">
        <v>16</v>
      </c>
      <c r="F2109" s="216" t="n">
        <v>21</v>
      </c>
      <c r="G2109" s="249" t="n">
        <v>100</v>
      </c>
      <c r="H2109" s="185"/>
      <c r="I2109" s="178"/>
      <c r="J2109" s="157"/>
      <c r="K2109" s="157" t="n">
        <v>9</v>
      </c>
      <c r="L2109" s="149" t="n">
        <v>1</v>
      </c>
      <c r="M2109" s="261" t="n">
        <f aca="false">(((D2109*J2109)+(D2109*K2109))*L2109)/100*G2109</f>
        <v>90</v>
      </c>
      <c r="N2109" s="261" t="n">
        <f aca="false">(((E2109*J2109)+(E2109*K2109))*L2109)/100*G2109</f>
        <v>144</v>
      </c>
      <c r="O2109" s="261" t="n">
        <f aca="false">(((F2109*J2109)+(F2109*K2109))*L2109)/100*G2109</f>
        <v>189</v>
      </c>
    </row>
    <row r="2110" customFormat="false" ht="12.75" hidden="false" customHeight="false" outlineLevel="0" collapsed="false">
      <c r="A2110" s="31"/>
      <c r="B2110" s="182"/>
      <c r="C2110" s="420" t="s">
        <v>390</v>
      </c>
      <c r="D2110" s="238"/>
      <c r="E2110" s="283"/>
      <c r="F2110" s="238"/>
      <c r="G2110" s="284"/>
      <c r="H2110" s="178"/>
      <c r="I2110" s="178"/>
      <c r="J2110" s="257"/>
      <c r="K2110" s="257"/>
      <c r="L2110" s="178"/>
      <c r="M2110" s="185"/>
      <c r="N2110" s="185"/>
      <c r="O2110" s="185"/>
    </row>
    <row r="2111" customFormat="false" ht="24" hidden="false" customHeight="false" outlineLevel="0" collapsed="false">
      <c r="A2111" s="31"/>
      <c r="B2111" s="174"/>
      <c r="C2111" s="346" t="s">
        <v>902</v>
      </c>
      <c r="D2111" s="238"/>
      <c r="E2111" s="283"/>
      <c r="F2111" s="238"/>
      <c r="G2111" s="284"/>
      <c r="H2111" s="178"/>
      <c r="I2111" s="178"/>
      <c r="J2111" s="257"/>
      <c r="K2111" s="257"/>
      <c r="L2111" s="178"/>
      <c r="M2111" s="185"/>
      <c r="N2111" s="185"/>
      <c r="O2111" s="185"/>
    </row>
    <row r="2112" customFormat="false" ht="37.5" hidden="false" customHeight="true" outlineLevel="0" collapsed="false">
      <c r="A2112" s="31"/>
      <c r="B2112" s="182"/>
      <c r="C2112" s="324" t="s">
        <v>903</v>
      </c>
      <c r="D2112" s="434"/>
      <c r="E2112" s="238"/>
      <c r="F2112" s="283"/>
      <c r="G2112" s="238"/>
      <c r="H2112" s="178"/>
      <c r="I2112" s="178"/>
      <c r="J2112" s="257"/>
      <c r="K2112" s="257"/>
      <c r="L2112" s="178"/>
      <c r="M2112" s="185"/>
      <c r="N2112" s="185"/>
      <c r="O2112" s="185"/>
    </row>
    <row r="2113" customFormat="false" ht="108" hidden="false" customHeight="false" outlineLevel="0" collapsed="false">
      <c r="A2113" s="31"/>
      <c r="B2113" s="182"/>
      <c r="C2113" s="324" t="s">
        <v>904</v>
      </c>
      <c r="D2113" s="283"/>
      <c r="E2113" s="238"/>
      <c r="F2113" s="283"/>
      <c r="G2113" s="238"/>
      <c r="H2113" s="65"/>
      <c r="I2113" s="264" t="s">
        <v>394</v>
      </c>
      <c r="J2113" s="265"/>
      <c r="K2113" s="265"/>
      <c r="L2113" s="41"/>
      <c r="M2113" s="61"/>
      <c r="N2113" s="61"/>
      <c r="O2113" s="61"/>
    </row>
    <row r="2114" customFormat="false" ht="12.75" hidden="false" customHeight="false" outlineLevel="0" collapsed="false">
      <c r="A2114" s="31"/>
      <c r="B2114" s="182"/>
      <c r="C2114" s="448"/>
      <c r="D2114" s="283"/>
      <c r="E2114" s="238"/>
      <c r="F2114" s="283"/>
      <c r="G2114" s="238"/>
      <c r="H2114" s="65"/>
      <c r="I2114" s="65" t="s">
        <v>395</v>
      </c>
      <c r="J2114" s="265"/>
      <c r="K2114" s="265"/>
      <c r="L2114" s="223"/>
      <c r="M2114" s="266" t="n">
        <f aca="false">SUM(M2081:M2110)</f>
        <v>205.7575</v>
      </c>
      <c r="N2114" s="266" t="n">
        <f aca="false">SUM(N2081:N2110)</f>
        <v>295.9575</v>
      </c>
      <c r="O2114" s="266" t="n">
        <f aca="false">SUM(O2081:O2110)</f>
        <v>370.0575</v>
      </c>
    </row>
    <row r="2115" customFormat="false" ht="12.75" hidden="false" customHeight="false" outlineLevel="0" collapsed="false">
      <c r="A2115" s="31"/>
      <c r="B2115" s="182"/>
      <c r="C2115" s="448"/>
      <c r="D2115" s="283"/>
      <c r="E2115" s="238"/>
      <c r="F2115" s="283"/>
      <c r="G2115" s="238"/>
      <c r="H2115" s="65"/>
      <c r="I2115" s="65" t="s">
        <v>396</v>
      </c>
      <c r="J2115" s="265"/>
      <c r="K2115" s="265"/>
      <c r="L2115" s="223"/>
      <c r="M2115" s="266" t="n">
        <f aca="false">M2114*$O$11</f>
        <v>8744.69375</v>
      </c>
      <c r="N2115" s="266" t="n">
        <f aca="false">N2114*$O$11</f>
        <v>12578.19375</v>
      </c>
      <c r="O2115" s="266" t="n">
        <f aca="false">O2114*$O$11</f>
        <v>15727.44375</v>
      </c>
    </row>
    <row r="2116" customFormat="false" ht="12.75" hidden="false" customHeight="false" outlineLevel="0" collapsed="false">
      <c r="A2116" s="31"/>
      <c r="B2116" s="182"/>
      <c r="C2116" s="445" t="s">
        <v>397</v>
      </c>
      <c r="D2116" s="434" t="s">
        <v>337</v>
      </c>
      <c r="E2116" s="270"/>
      <c r="F2116" s="283"/>
      <c r="G2116" s="238"/>
      <c r="H2116" s="65"/>
      <c r="I2116" s="65" t="s">
        <v>398</v>
      </c>
      <c r="J2116" s="265"/>
      <c r="K2116" s="265"/>
      <c r="L2116" s="223"/>
      <c r="M2116" s="266" t="n">
        <f aca="false">D2079*$O$12</f>
        <v>550</v>
      </c>
      <c r="N2116" s="266" t="n">
        <f aca="false">E2079*$O$12</f>
        <v>880</v>
      </c>
      <c r="O2116" s="266" t="n">
        <f aca="false">F2079*$O$12</f>
        <v>1155</v>
      </c>
    </row>
    <row r="2117" customFormat="false" ht="12.75" hidden="false" customHeight="false" outlineLevel="0" collapsed="false">
      <c r="A2117" s="31"/>
      <c r="B2117" s="174"/>
      <c r="C2117" s="446" t="s">
        <v>399</v>
      </c>
      <c r="D2117" s="283" t="n">
        <v>95</v>
      </c>
      <c r="E2117" s="238"/>
      <c r="F2117" s="283"/>
      <c r="G2117" s="238"/>
      <c r="H2117" s="65"/>
      <c r="I2117" s="65" t="s">
        <v>400</v>
      </c>
      <c r="J2117" s="265"/>
      <c r="K2117" s="265"/>
      <c r="L2117" s="223"/>
      <c r="M2117" s="266" t="n">
        <f aca="false">D2079*$O$13</f>
        <v>390</v>
      </c>
      <c r="N2117" s="266" t="n">
        <f aca="false">E2079*$O$13</f>
        <v>624</v>
      </c>
      <c r="O2117" s="266" t="n">
        <f aca="false">F2079*$O$13</f>
        <v>819</v>
      </c>
    </row>
    <row r="2118" customFormat="false" ht="12.75" hidden="false" customHeight="false" outlineLevel="0" collapsed="false">
      <c r="A2118" s="31"/>
      <c r="B2118" s="174"/>
      <c r="C2118" s="446" t="s">
        <v>401</v>
      </c>
      <c r="D2118" s="283" t="n">
        <v>4</v>
      </c>
      <c r="E2118" s="238"/>
      <c r="F2118" s="238"/>
      <c r="G2118" s="238"/>
      <c r="H2118" s="65"/>
      <c r="I2118" s="65" t="s">
        <v>402</v>
      </c>
      <c r="J2118" s="265"/>
      <c r="K2118" s="265"/>
      <c r="L2118" s="223"/>
      <c r="M2118" s="266" t="n">
        <f aca="false">D2079*$O$14</f>
        <v>64</v>
      </c>
      <c r="N2118" s="266" t="n">
        <f aca="false">E2079*$O$14</f>
        <v>102.4</v>
      </c>
      <c r="O2118" s="266" t="n">
        <f aca="false">F2079*$O$14</f>
        <v>134.4</v>
      </c>
    </row>
    <row r="2119" customFormat="false" ht="12.75" hidden="false" customHeight="false" outlineLevel="0" collapsed="false">
      <c r="A2119" s="31"/>
      <c r="B2119" s="174"/>
      <c r="C2119" s="268" t="s">
        <v>403</v>
      </c>
      <c r="D2119" s="283" t="n">
        <v>0</v>
      </c>
      <c r="E2119" s="238"/>
      <c r="F2119" s="238"/>
      <c r="G2119" s="238"/>
      <c r="H2119" s="264" t="s">
        <v>404</v>
      </c>
      <c r="I2119" s="264"/>
      <c r="J2119" s="271"/>
      <c r="K2119" s="271"/>
      <c r="L2119" s="223"/>
      <c r="M2119" s="326" t="n">
        <f aca="false">SUM(M2115:M2118)</f>
        <v>9748.69375</v>
      </c>
      <c r="N2119" s="326" t="n">
        <f aca="false">SUM(N2115:N2118)</f>
        <v>14184.59375</v>
      </c>
      <c r="O2119" s="326" t="n">
        <f aca="false">SUM(O2115:O2118)</f>
        <v>17835.84375</v>
      </c>
    </row>
    <row r="2120" customFormat="false" ht="13.5" hidden="false" customHeight="false" outlineLevel="0" collapsed="false">
      <c r="A2120" s="31"/>
      <c r="B2120" s="362"/>
      <c r="C2120" s="274" t="s">
        <v>405</v>
      </c>
      <c r="D2120" s="275" t="n">
        <v>1</v>
      </c>
      <c r="E2120" s="275"/>
      <c r="F2120" s="435"/>
      <c r="G2120" s="435"/>
      <c r="H2120" s="276" t="s">
        <v>155</v>
      </c>
      <c r="I2120" s="277"/>
      <c r="J2120" s="278"/>
      <c r="K2120" s="278"/>
      <c r="L2120" s="279"/>
      <c r="M2120" s="280" t="n">
        <f aca="false">D2079*$O$15</f>
        <v>3600</v>
      </c>
      <c r="N2120" s="280" t="n">
        <f aca="false">E2079*$O$15</f>
        <v>5760</v>
      </c>
      <c r="O2120" s="280" t="n">
        <f aca="false">F2079*$O$15</f>
        <v>7560</v>
      </c>
    </row>
    <row r="2121" customFormat="false" ht="12.75" hidden="false" customHeight="false" outlineLevel="0" collapsed="false">
      <c r="A2121" s="31"/>
      <c r="B2121" s="450"/>
      <c r="C2121" s="306"/>
      <c r="D2121" s="312"/>
      <c r="E2121" s="312"/>
      <c r="F2121" s="451"/>
      <c r="G2121" s="452"/>
      <c r="H2121" s="178"/>
      <c r="I2121" s="178"/>
      <c r="J2121" s="257"/>
      <c r="K2121" s="257"/>
      <c r="L2121" s="178"/>
      <c r="M2121" s="185"/>
      <c r="N2121" s="185"/>
      <c r="O2121" s="185"/>
    </row>
    <row r="2122" customFormat="false" ht="12.75" hidden="false" customHeight="false" outlineLevel="0" collapsed="false">
      <c r="A2122" s="31"/>
      <c r="B2122" s="213" t="s">
        <v>330</v>
      </c>
      <c r="C2122" s="338" t="s">
        <v>905</v>
      </c>
      <c r="D2122" s="211" t="s">
        <v>332</v>
      </c>
      <c r="E2122" s="35"/>
      <c r="F2122" s="212"/>
      <c r="G2122" s="212"/>
      <c r="H2122" s="178"/>
      <c r="I2122" s="178"/>
      <c r="J2122" s="257"/>
      <c r="K2122" s="257"/>
      <c r="L2122" s="178"/>
      <c r="M2122" s="185"/>
      <c r="O2122" s="185"/>
    </row>
    <row r="2123" customFormat="false" ht="12.75" hidden="false" customHeight="false" outlineLevel="0" collapsed="false">
      <c r="A2123" s="31"/>
      <c r="B2123" s="213" t="s">
        <v>333</v>
      </c>
      <c r="C2123" s="424"/>
      <c r="D2123" s="214" t="s">
        <v>334</v>
      </c>
      <c r="E2123" s="215" t="s">
        <v>335</v>
      </c>
      <c r="F2123" s="214" t="s">
        <v>336</v>
      </c>
      <c r="G2123" s="216" t="s">
        <v>337</v>
      </c>
      <c r="H2123" s="178"/>
      <c r="I2123" s="178"/>
      <c r="J2123" s="257"/>
      <c r="K2123" s="257"/>
      <c r="L2123" s="178"/>
      <c r="M2123" s="185"/>
      <c r="N2123" s="185"/>
      <c r="O2123" s="185"/>
    </row>
    <row r="2124" customFormat="false" ht="12.75" hidden="false" customHeight="false" outlineLevel="0" collapsed="false">
      <c r="A2124" s="31"/>
      <c r="B2124" s="213" t="s">
        <v>338</v>
      </c>
      <c r="C2124" s="217" t="s">
        <v>339</v>
      </c>
      <c r="D2124" s="218" t="n">
        <v>10</v>
      </c>
      <c r="E2124" s="219" t="n">
        <v>14</v>
      </c>
      <c r="F2124" s="218" t="n">
        <v>18</v>
      </c>
      <c r="G2124" s="216" t="s">
        <v>340</v>
      </c>
      <c r="H2124" s="178"/>
      <c r="I2124" s="178"/>
      <c r="J2124" s="257"/>
      <c r="K2124" s="257"/>
      <c r="L2124" s="178"/>
      <c r="M2124" s="185"/>
      <c r="N2124" s="185"/>
      <c r="O2124" s="185"/>
    </row>
    <row r="2125" customFormat="false" ht="12.75" hidden="false" customHeight="false" outlineLevel="0" collapsed="false">
      <c r="A2125" s="31"/>
      <c r="B2125" s="220" t="s">
        <v>341</v>
      </c>
      <c r="C2125" s="221"/>
      <c r="D2125" s="222" t="s">
        <v>342</v>
      </c>
      <c r="E2125" s="215"/>
      <c r="F2125" s="214"/>
      <c r="G2125" s="218" t="s">
        <v>343</v>
      </c>
      <c r="H2125" s="178"/>
      <c r="I2125" s="178"/>
      <c r="J2125" s="265"/>
      <c r="K2125" s="265"/>
      <c r="L2125" s="223"/>
      <c r="M2125" s="224" t="s">
        <v>344</v>
      </c>
      <c r="N2125" s="225"/>
      <c r="O2125" s="226"/>
    </row>
    <row r="2126" customFormat="false" ht="12.75" hidden="false" customHeight="false" outlineLevel="0" collapsed="false">
      <c r="A2126" s="31"/>
      <c r="B2126" s="227"/>
      <c r="C2126" s="228" t="s">
        <v>345</v>
      </c>
      <c r="D2126" s="229"/>
      <c r="E2126" s="229"/>
      <c r="F2126" s="229"/>
      <c r="G2126" s="229"/>
      <c r="H2126" s="178"/>
      <c r="I2126" s="178"/>
      <c r="J2126" s="316" t="s">
        <v>346</v>
      </c>
      <c r="K2126" s="316" t="s">
        <v>347</v>
      </c>
      <c r="L2126" s="223"/>
      <c r="M2126" s="82" t="s">
        <v>334</v>
      </c>
      <c r="N2126" s="231" t="s">
        <v>335</v>
      </c>
      <c r="O2126" s="82" t="s">
        <v>336</v>
      </c>
    </row>
    <row r="2127" customFormat="false" ht="12.75" hidden="false" customHeight="false" outlineLevel="0" collapsed="false">
      <c r="A2127" s="26" t="s">
        <v>217</v>
      </c>
      <c r="B2127" s="160" t="s">
        <v>218</v>
      </c>
      <c r="C2127" s="232" t="s">
        <v>348</v>
      </c>
      <c r="D2127" s="229" t="n">
        <v>2</v>
      </c>
      <c r="E2127" s="229" t="n">
        <v>2</v>
      </c>
      <c r="F2127" s="229" t="n">
        <v>2</v>
      </c>
      <c r="G2127" s="229" t="n">
        <v>100</v>
      </c>
      <c r="H2127" s="178"/>
      <c r="I2127" s="178"/>
      <c r="J2127" s="157" t="n">
        <v>2</v>
      </c>
      <c r="K2127" s="157" t="n">
        <v>2</v>
      </c>
      <c r="L2127" s="149" t="n">
        <v>1</v>
      </c>
      <c r="M2127" s="233" t="n">
        <f aca="false">(((D2127*J2127)+(D2127*K2127))*L2127)/100*G2127</f>
        <v>8</v>
      </c>
      <c r="N2127" s="233" t="n">
        <f aca="false">(((E2127*J2127)+(E2127*K2127))*L2127)/100*G2127</f>
        <v>8</v>
      </c>
      <c r="O2127" s="233" t="n">
        <f aca="false">(((F2127*J2127)+(F2127*K2127))*L2127)/100*G2127</f>
        <v>8</v>
      </c>
    </row>
    <row r="2128" customFormat="false" ht="12.75" hidden="false" customHeight="false" outlineLevel="0" collapsed="false">
      <c r="A2128" s="26" t="s">
        <v>217</v>
      </c>
      <c r="B2128" s="160" t="s">
        <v>349</v>
      </c>
      <c r="C2128" s="232" t="s">
        <v>350</v>
      </c>
      <c r="D2128" s="229" t="n">
        <v>4</v>
      </c>
      <c r="E2128" s="229" t="n">
        <v>6</v>
      </c>
      <c r="F2128" s="229" t="n">
        <v>7</v>
      </c>
      <c r="G2128" s="229" t="n">
        <v>100</v>
      </c>
      <c r="H2128" s="178"/>
      <c r="I2128" s="178"/>
      <c r="J2128" s="189" t="n">
        <v>1.6</v>
      </c>
      <c r="K2128" s="189" t="n">
        <v>1.6</v>
      </c>
      <c r="L2128" s="149" t="n">
        <v>1</v>
      </c>
      <c r="M2128" s="233" t="n">
        <f aca="false">(((D2128*J2128)+(D2128*K2128))*L2128)/100*G2128</f>
        <v>12.8</v>
      </c>
      <c r="N2128" s="233" t="n">
        <f aca="false">(((E2128*J2128)+(E2128*K2128))*L2128)/100*G2128</f>
        <v>19.2</v>
      </c>
      <c r="O2128" s="233" t="n">
        <f aca="false">(((F2128*J2128)+(F2128*K2128))*L2128)/100*G2128</f>
        <v>22.4</v>
      </c>
    </row>
    <row r="2129" customFormat="false" ht="12.75" hidden="false" customHeight="false" outlineLevel="0" collapsed="false">
      <c r="A2129" s="26" t="s">
        <v>217</v>
      </c>
      <c r="B2129" s="234" t="s">
        <v>351</v>
      </c>
      <c r="C2129" s="246" t="s">
        <v>352</v>
      </c>
      <c r="D2129" s="229" t="n">
        <v>1</v>
      </c>
      <c r="E2129" s="229" t="n">
        <v>1</v>
      </c>
      <c r="F2129" s="229" t="n">
        <v>1</v>
      </c>
      <c r="G2129" s="229" t="n">
        <v>100</v>
      </c>
      <c r="H2129" s="65"/>
      <c r="I2129" s="65"/>
      <c r="J2129" s="236" t="n">
        <f aca="false">$O$7</f>
        <v>14.415</v>
      </c>
      <c r="K2129" s="157"/>
      <c r="L2129" s="149" t="n">
        <v>1</v>
      </c>
      <c r="M2129" s="233" t="n">
        <f aca="false">(((D2129*J2129)+(D2129*K2129))*L2129)/100*G2129</f>
        <v>14.415</v>
      </c>
      <c r="N2129" s="233" t="n">
        <f aca="false">(((E2129*J2129)+(E2129*K2129))*L2129)/100*G2129</f>
        <v>14.415</v>
      </c>
      <c r="O2129" s="233" t="n">
        <f aca="false">(((F2129*J2129)+(F2129*K2129))*L2129)/100*G2129</f>
        <v>14.415</v>
      </c>
    </row>
    <row r="2130" customFormat="false" ht="12.75" hidden="false" customHeight="false" outlineLevel="0" collapsed="false">
      <c r="A2130" s="26" t="s">
        <v>221</v>
      </c>
      <c r="B2130" s="208" t="s">
        <v>641</v>
      </c>
      <c r="C2130" s="246" t="s">
        <v>906</v>
      </c>
      <c r="D2130" s="283" t="n">
        <v>1</v>
      </c>
      <c r="E2130" s="238" t="n">
        <v>1</v>
      </c>
      <c r="F2130" s="283" t="n">
        <v>1</v>
      </c>
      <c r="G2130" s="238" t="n">
        <v>50</v>
      </c>
      <c r="H2130" s="178"/>
      <c r="I2130" s="178"/>
      <c r="J2130" s="189" t="n">
        <v>3</v>
      </c>
      <c r="K2130" s="189" t="n">
        <v>1.5</v>
      </c>
      <c r="L2130" s="149" t="n">
        <v>1</v>
      </c>
      <c r="M2130" s="233" t="n">
        <f aca="false">(((D2130*J2130)+(D2130*K2130))*L2130)/100*G2130</f>
        <v>2.25</v>
      </c>
      <c r="N2130" s="233" t="n">
        <f aca="false">(((E2130*J2130)+(E2130*K2130))*L2130)/100*G2130</f>
        <v>2.25</v>
      </c>
      <c r="O2130" s="233" t="n">
        <f aca="false">(((F2130*J2130)+(F2130*K2130))*L2130)/100*G2130</f>
        <v>2.25</v>
      </c>
    </row>
    <row r="2131" customFormat="false" ht="12.75" hidden="false" customHeight="false" outlineLevel="0" collapsed="false">
      <c r="A2131" s="26" t="s">
        <v>221</v>
      </c>
      <c r="B2131" s="182" t="s">
        <v>365</v>
      </c>
      <c r="C2131" s="318" t="s">
        <v>366</v>
      </c>
      <c r="D2131" s="283" t="n">
        <v>1</v>
      </c>
      <c r="E2131" s="238" t="n">
        <v>1</v>
      </c>
      <c r="F2131" s="283" t="n">
        <v>1</v>
      </c>
      <c r="G2131" s="238" t="n">
        <v>50</v>
      </c>
      <c r="H2131" s="178"/>
      <c r="I2131" s="178"/>
      <c r="J2131" s="189" t="n">
        <v>1.3</v>
      </c>
      <c r="K2131" s="189" t="n">
        <v>1.3</v>
      </c>
      <c r="L2131" s="149" t="n">
        <v>1</v>
      </c>
      <c r="M2131" s="233" t="n">
        <f aca="false">(((D2131*J2131)+(D2131*K2131))*L2131)/100*G2131</f>
        <v>1.3</v>
      </c>
      <c r="N2131" s="233" t="n">
        <f aca="false">(((E2131*J2131)+(E2131*K2131))*L2131)/100*G2131</f>
        <v>1.3</v>
      </c>
      <c r="O2131" s="233" t="n">
        <f aca="false">(((F2131*J2131)+(F2131*K2131))*L2131)/100*G2131</f>
        <v>1.3</v>
      </c>
    </row>
    <row r="2132" customFormat="false" ht="12.75" hidden="false" customHeight="false" outlineLevel="0" collapsed="false">
      <c r="A2132" s="26" t="s">
        <v>221</v>
      </c>
      <c r="B2132" s="182" t="s">
        <v>588</v>
      </c>
      <c r="C2132" s="241" t="s">
        <v>589</v>
      </c>
      <c r="D2132" s="283" t="n">
        <v>1</v>
      </c>
      <c r="E2132" s="238" t="n">
        <v>1</v>
      </c>
      <c r="F2132" s="283" t="n">
        <v>1</v>
      </c>
      <c r="G2132" s="238" t="n">
        <v>50</v>
      </c>
      <c r="H2132" s="178"/>
      <c r="I2132" s="178"/>
      <c r="J2132" s="179" t="n">
        <v>3</v>
      </c>
      <c r="K2132" s="179" t="n">
        <v>1.5</v>
      </c>
      <c r="L2132" s="149" t="n">
        <v>1</v>
      </c>
      <c r="M2132" s="233" t="n">
        <f aca="false">(((D2132*J2132)+(D2132*K2132))*L2132)/100*G2132</f>
        <v>2.25</v>
      </c>
      <c r="N2132" s="233" t="n">
        <f aca="false">(((E2132*J2132)+(E2132*K2132))*L2132)/100*G2132</f>
        <v>2.25</v>
      </c>
      <c r="O2132" s="233" t="n">
        <f aca="false">(((F2132*J2132)+(F2132*K2132))*L2132)/100*G2132</f>
        <v>2.25</v>
      </c>
    </row>
    <row r="2133" customFormat="false" ht="12.75" hidden="false" customHeight="false" outlineLevel="0" collapsed="false">
      <c r="A2133" s="26" t="s">
        <v>221</v>
      </c>
      <c r="B2133" s="182" t="s">
        <v>410</v>
      </c>
      <c r="C2133" s="318" t="s">
        <v>411</v>
      </c>
      <c r="D2133" s="283" t="n">
        <v>1</v>
      </c>
      <c r="E2133" s="238" t="n">
        <v>1</v>
      </c>
      <c r="F2133" s="283" t="n">
        <v>1</v>
      </c>
      <c r="G2133" s="238" t="n">
        <v>50</v>
      </c>
      <c r="H2133" s="178"/>
      <c r="I2133" s="178"/>
      <c r="J2133" s="179" t="n">
        <v>2.5</v>
      </c>
      <c r="K2133" s="179" t="n">
        <v>2.5</v>
      </c>
      <c r="L2133" s="149" t="n">
        <v>1</v>
      </c>
      <c r="M2133" s="233" t="n">
        <f aca="false">(((D2133*J2133)+(D2133*K2133))*L2133)/100*G2133</f>
        <v>2.5</v>
      </c>
      <c r="N2133" s="233" t="n">
        <f aca="false">(((E2133*J2133)+(E2133*K2133))*L2133)/100*G2133</f>
        <v>2.5</v>
      </c>
      <c r="O2133" s="233" t="n">
        <f aca="false">(((F2133*J2133)+(F2133*K2133))*L2133)/100*G2133</f>
        <v>2.5</v>
      </c>
    </row>
    <row r="2134" customFormat="false" ht="12.75" hidden="false" customHeight="false" outlineLevel="0" collapsed="false">
      <c r="A2134" s="26" t="s">
        <v>221</v>
      </c>
      <c r="B2134" s="174" t="s">
        <v>777</v>
      </c>
      <c r="C2134" s="391" t="s">
        <v>778</v>
      </c>
      <c r="D2134" s="238" t="n">
        <v>1</v>
      </c>
      <c r="E2134" s="238" t="n">
        <v>1</v>
      </c>
      <c r="F2134" s="238" t="n">
        <v>1</v>
      </c>
      <c r="G2134" s="238" t="n">
        <v>50</v>
      </c>
      <c r="H2134" s="178"/>
      <c r="I2134" s="178"/>
      <c r="J2134" s="189" t="n">
        <v>1.5</v>
      </c>
      <c r="K2134" s="189" t="n">
        <v>2</v>
      </c>
      <c r="L2134" s="149" t="n">
        <v>1</v>
      </c>
      <c r="M2134" s="233" t="n">
        <f aca="false">(((D2134*J2134)+(D2134*K2134))*L2134)/100*G2134</f>
        <v>1.75</v>
      </c>
      <c r="N2134" s="233" t="n">
        <f aca="false">(((E2134*J2134)+(E2134*K2134))*L2134)/100*G2134</f>
        <v>1.75</v>
      </c>
      <c r="O2134" s="233" t="n">
        <f aca="false">(((F2134*J2134)+(F2134*K2134))*L2134)/100*G2134</f>
        <v>1.75</v>
      </c>
    </row>
    <row r="2135" customFormat="false" ht="12.75" hidden="false" customHeight="false" outlineLevel="0" collapsed="false">
      <c r="A2135" s="26" t="s">
        <v>221</v>
      </c>
      <c r="B2135" s="174" t="s">
        <v>892</v>
      </c>
      <c r="C2135" s="253" t="s">
        <v>893</v>
      </c>
      <c r="D2135" s="238" t="n">
        <v>1</v>
      </c>
      <c r="E2135" s="238" t="n">
        <v>1</v>
      </c>
      <c r="F2135" s="238" t="n">
        <v>1</v>
      </c>
      <c r="G2135" s="238" t="n">
        <v>50</v>
      </c>
      <c r="H2135" s="178"/>
      <c r="I2135" s="178"/>
      <c r="J2135" s="189" t="n">
        <v>1.5</v>
      </c>
      <c r="K2135" s="189" t="n">
        <v>2</v>
      </c>
      <c r="L2135" s="149" t="n">
        <v>1</v>
      </c>
      <c r="M2135" s="233" t="n">
        <f aca="false">(((D2135*J2135)+(D2135*K2135))*L2135)/100*G2135</f>
        <v>1.75</v>
      </c>
      <c r="N2135" s="233" t="n">
        <f aca="false">(((E2135*J2135)+(E2135*K2135))*L2135)/100*G2135</f>
        <v>1.75</v>
      </c>
      <c r="O2135" s="233" t="n">
        <f aca="false">(((F2135*J2135)+(F2135*K2135))*L2135)/100*G2135</f>
        <v>1.75</v>
      </c>
    </row>
    <row r="2136" customFormat="false" ht="12.75" hidden="false" customHeight="false" outlineLevel="0" collapsed="false">
      <c r="A2136" s="26" t="s">
        <v>221</v>
      </c>
      <c r="B2136" s="174" t="s">
        <v>355</v>
      </c>
      <c r="C2136" s="318" t="s">
        <v>356</v>
      </c>
      <c r="D2136" s="283" t="n">
        <v>1</v>
      </c>
      <c r="E2136" s="238" t="n">
        <v>1</v>
      </c>
      <c r="F2136" s="238" t="n">
        <v>1</v>
      </c>
      <c r="G2136" s="284" t="n">
        <v>50</v>
      </c>
      <c r="H2136" s="178"/>
      <c r="I2136" s="178"/>
      <c r="J2136" s="179" t="n">
        <v>3</v>
      </c>
      <c r="K2136" s="179" t="n">
        <v>3</v>
      </c>
      <c r="L2136" s="149" t="n">
        <v>1</v>
      </c>
      <c r="M2136" s="233" t="n">
        <f aca="false">(((D2136*J2136)+(D2136*K2136))*L2136)/100*G2136</f>
        <v>3</v>
      </c>
      <c r="N2136" s="233" t="n">
        <f aca="false">(((E2136*J2136)+(E2136*K2136))*L2136)/100*G2136</f>
        <v>3</v>
      </c>
      <c r="O2136" s="233" t="n">
        <f aca="false">(((F2136*J2136)+(F2136*K2136))*L2136)/100*G2136</f>
        <v>3</v>
      </c>
    </row>
    <row r="2137" customFormat="false" ht="12.75" hidden="false" customHeight="false" outlineLevel="0" collapsed="false">
      <c r="A2137" s="26" t="s">
        <v>221</v>
      </c>
      <c r="B2137" s="182" t="s">
        <v>472</v>
      </c>
      <c r="C2137" s="292" t="s">
        <v>473</v>
      </c>
      <c r="D2137" s="283" t="n">
        <v>1</v>
      </c>
      <c r="E2137" s="238" t="n">
        <v>1</v>
      </c>
      <c r="F2137" s="238" t="n">
        <v>1</v>
      </c>
      <c r="G2137" s="146" t="n">
        <v>25</v>
      </c>
      <c r="H2137" s="178"/>
      <c r="I2137" s="178"/>
      <c r="J2137" s="179" t="n">
        <v>3</v>
      </c>
      <c r="K2137" s="179" t="n">
        <v>1</v>
      </c>
      <c r="L2137" s="149" t="n">
        <v>1</v>
      </c>
      <c r="M2137" s="233" t="n">
        <f aca="false">(((D2137*J2137)+(D2137*K2137))*L2137)/100*G2137</f>
        <v>1</v>
      </c>
      <c r="N2137" s="233" t="n">
        <f aca="false">(((E2137*J2137)+(E2137*K2137))*L2137)/100*G2137</f>
        <v>1</v>
      </c>
      <c r="O2137" s="233" t="n">
        <f aca="false">(((F2137*J2137)+(F2137*K2137))*L2137)/100*G2137</f>
        <v>1</v>
      </c>
    </row>
    <row r="2138" customFormat="false" ht="12.75" hidden="false" customHeight="false" outlineLevel="0" collapsed="false">
      <c r="A2138" s="26" t="s">
        <v>221</v>
      </c>
      <c r="B2138" s="182" t="s">
        <v>520</v>
      </c>
      <c r="C2138" s="390" t="s">
        <v>803</v>
      </c>
      <c r="D2138" s="238" t="n">
        <v>1</v>
      </c>
      <c r="E2138" s="283" t="n">
        <v>1</v>
      </c>
      <c r="F2138" s="238" t="n">
        <v>1</v>
      </c>
      <c r="G2138" s="284" t="n">
        <v>10</v>
      </c>
      <c r="H2138" s="178"/>
      <c r="I2138" s="178"/>
      <c r="J2138" s="189" t="n">
        <v>2</v>
      </c>
      <c r="K2138" s="189" t="n">
        <v>0</v>
      </c>
      <c r="L2138" s="149" t="n">
        <v>1</v>
      </c>
      <c r="M2138" s="233" t="n">
        <f aca="false">(((D2138*J2138)+(D2138*K2138))*L2138)/100*G2138</f>
        <v>0.2</v>
      </c>
      <c r="N2138" s="233" t="n">
        <f aca="false">(((E2138*J2138)+(E2138*K2138))*L2138)/100*G2138</f>
        <v>0.2</v>
      </c>
      <c r="O2138" s="233" t="n">
        <f aca="false">(((F2138*J2138)+(F2138*K2138))*L2138)/100*G2138</f>
        <v>0.2</v>
      </c>
    </row>
    <row r="2139" customFormat="false" ht="12.75" hidden="false" customHeight="false" outlineLevel="0" collapsed="false">
      <c r="A2139" s="26" t="s">
        <v>221</v>
      </c>
      <c r="B2139" s="182" t="s">
        <v>482</v>
      </c>
      <c r="C2139" s="339" t="s">
        <v>538</v>
      </c>
      <c r="D2139" s="238" t="n">
        <v>1</v>
      </c>
      <c r="E2139" s="238" t="n">
        <v>1</v>
      </c>
      <c r="F2139" s="238" t="n">
        <v>1</v>
      </c>
      <c r="G2139" s="238" t="n">
        <v>10</v>
      </c>
      <c r="H2139" s="178"/>
      <c r="I2139" s="178"/>
      <c r="J2139" s="179" t="n">
        <v>6</v>
      </c>
      <c r="K2139" s="179" t="n">
        <v>6</v>
      </c>
      <c r="L2139" s="149" t="n">
        <v>1</v>
      </c>
      <c r="M2139" s="233" t="n">
        <f aca="false">(((D2139*J2139)+(D2139*K2139))*L2139)/100*G2139</f>
        <v>1.2</v>
      </c>
      <c r="N2139" s="233" t="n">
        <f aca="false">(((E2139*J2139)+(E2139*K2139))*L2139)/100*G2139</f>
        <v>1.2</v>
      </c>
      <c r="O2139" s="233" t="n">
        <f aca="false">(((F2139*J2139)+(F2139*K2139))*L2139)/100*G2139</f>
        <v>1.2</v>
      </c>
    </row>
    <row r="2140" customFormat="false" ht="12.75" hidden="false" customHeight="false" outlineLevel="0" collapsed="false">
      <c r="A2140" s="31"/>
      <c r="B2140" s="182"/>
      <c r="C2140" s="244" t="s">
        <v>367</v>
      </c>
      <c r="D2140" s="238"/>
      <c r="E2140" s="238"/>
      <c r="F2140" s="238"/>
      <c r="G2140" s="238"/>
      <c r="H2140" s="178"/>
      <c r="I2140" s="178"/>
      <c r="J2140" s="257"/>
      <c r="K2140" s="257"/>
      <c r="L2140" s="178"/>
      <c r="M2140" s="185"/>
      <c r="N2140" s="185"/>
      <c r="O2140" s="185"/>
    </row>
    <row r="2141" customFormat="false" ht="12.75" hidden="false" customHeight="false" outlineLevel="0" collapsed="false">
      <c r="A2141" s="26" t="s">
        <v>221</v>
      </c>
      <c r="B2141" s="182" t="s">
        <v>548</v>
      </c>
      <c r="C2141" s="240" t="s">
        <v>549</v>
      </c>
      <c r="D2141" s="238" t="n">
        <v>10</v>
      </c>
      <c r="E2141" s="238" t="n">
        <v>10</v>
      </c>
      <c r="F2141" s="238" t="n">
        <v>14</v>
      </c>
      <c r="G2141" s="238" t="n">
        <v>100</v>
      </c>
      <c r="H2141" s="178"/>
      <c r="I2141" s="178"/>
      <c r="J2141" s="179" t="n">
        <v>0.5</v>
      </c>
      <c r="K2141" s="179" t="n">
        <v>0.3</v>
      </c>
      <c r="L2141" s="149" t="n">
        <v>1</v>
      </c>
      <c r="M2141" s="233" t="n">
        <f aca="false">(((D2141*J2141)+(D2141*K2141))*L2141)/100*G2141</f>
        <v>8</v>
      </c>
      <c r="N2141" s="233" t="n">
        <f aca="false">(((E2141*J2141)+(E2141*K2141))*L2141)/100*G2141</f>
        <v>8</v>
      </c>
      <c r="O2141" s="233" t="n">
        <f aca="false">(((F2141*J2141)+(F2141*K2141))*L2141)/100*G2141</f>
        <v>11.2</v>
      </c>
    </row>
    <row r="2142" customFormat="false" ht="12.75" hidden="false" customHeight="false" outlineLevel="0" collapsed="false">
      <c r="A2142" s="31"/>
      <c r="B2142" s="174"/>
      <c r="C2142" s="253" t="s">
        <v>368</v>
      </c>
      <c r="D2142" s="238" t="n">
        <v>10</v>
      </c>
      <c r="E2142" s="238" t="n">
        <v>14</v>
      </c>
      <c r="F2142" s="238" t="n">
        <v>18</v>
      </c>
      <c r="G2142" s="238" t="n">
        <v>100</v>
      </c>
      <c r="H2142" s="178"/>
      <c r="I2142" s="178"/>
      <c r="J2142" s="157" t="n">
        <v>0.5</v>
      </c>
      <c r="K2142" s="157" t="n">
        <v>1</v>
      </c>
      <c r="L2142" s="149" t="n">
        <v>1</v>
      </c>
      <c r="M2142" s="233" t="n">
        <f aca="false">(((D2142*J2142)+(D2142*K2142))*L2142)/100*G2142</f>
        <v>15</v>
      </c>
      <c r="N2142" s="233" t="n">
        <f aca="false">(((E2142*J2142)+(E2142*K2142))*L2142)/100*G2142</f>
        <v>21</v>
      </c>
      <c r="O2142" s="233" t="n">
        <f aca="false">(((F2142*J2142)+(F2142*K2142))*L2142)/100*G2142</f>
        <v>27</v>
      </c>
    </row>
    <row r="2143" customFormat="false" ht="12.75" hidden="false" customHeight="false" outlineLevel="0" collapsed="false">
      <c r="A2143" s="31"/>
      <c r="B2143" s="182"/>
      <c r="C2143" s="243" t="s">
        <v>511</v>
      </c>
      <c r="D2143" s="283" t="s">
        <v>485</v>
      </c>
      <c r="E2143" s="238" t="s">
        <v>485</v>
      </c>
      <c r="F2143" s="283" t="s">
        <v>485</v>
      </c>
      <c r="G2143" s="238" t="n">
        <v>100</v>
      </c>
      <c r="H2143" s="178"/>
      <c r="I2143" s="178"/>
      <c r="J2143" s="257"/>
      <c r="K2143" s="257"/>
      <c r="L2143" s="178"/>
      <c r="M2143" s="185"/>
      <c r="N2143" s="185"/>
      <c r="O2143" s="185"/>
    </row>
    <row r="2144" customFormat="false" ht="12.75" hidden="false" customHeight="false" outlineLevel="0" collapsed="false">
      <c r="A2144" s="31"/>
      <c r="B2144" s="247"/>
      <c r="C2144" s="248" t="s">
        <v>369</v>
      </c>
      <c r="D2144" s="177"/>
      <c r="E2144" s="249"/>
      <c r="F2144" s="177"/>
      <c r="G2144" s="249"/>
      <c r="H2144" s="178"/>
      <c r="I2144" s="178"/>
      <c r="J2144" s="257"/>
      <c r="K2144" s="257"/>
      <c r="L2144" s="178"/>
      <c r="M2144" s="185"/>
      <c r="N2144" s="185"/>
      <c r="O2144" s="185"/>
    </row>
    <row r="2145" customFormat="false" ht="12.75" hidden="false" customHeight="false" outlineLevel="0" collapsed="false">
      <c r="A2145" s="26" t="s">
        <v>217</v>
      </c>
      <c r="B2145" s="196" t="s">
        <v>303</v>
      </c>
      <c r="C2145" s="250" t="s">
        <v>370</v>
      </c>
      <c r="D2145" s="437" t="n">
        <v>1</v>
      </c>
      <c r="E2145" s="216" t="n">
        <v>1</v>
      </c>
      <c r="F2145" s="437" t="n">
        <v>1</v>
      </c>
      <c r="G2145" s="216" t="n">
        <v>25</v>
      </c>
      <c r="H2145" s="41"/>
      <c r="I2145" s="41"/>
      <c r="J2145" s="195" t="n">
        <f aca="false">$O$6</f>
        <v>7.83</v>
      </c>
      <c r="K2145" s="157"/>
      <c r="L2145" s="149" t="n">
        <v>1</v>
      </c>
      <c r="M2145" s="233" t="n">
        <f aca="false">(((D2145*J2145)+(D2145*K2145))*L2145)/100*G2145</f>
        <v>1.9575</v>
      </c>
      <c r="N2145" s="233" t="n">
        <f aca="false">(((E2145*J2145)+(E2145*K2145))*L2145)/100*G2145</f>
        <v>1.9575</v>
      </c>
      <c r="O2145" s="233" t="n">
        <f aca="false">(((F2145*J2145)+(F2145*K2145))*L2145)/100*G2145</f>
        <v>1.9575</v>
      </c>
    </row>
    <row r="2146" customFormat="false" ht="12.75" hidden="false" customHeight="false" outlineLevel="0" collapsed="false">
      <c r="A2146" s="26" t="s">
        <v>217</v>
      </c>
      <c r="B2146" s="182" t="s">
        <v>371</v>
      </c>
      <c r="C2146" s="243" t="s">
        <v>372</v>
      </c>
      <c r="D2146" s="229" t="n">
        <v>1</v>
      </c>
      <c r="E2146" s="146" t="n">
        <v>1</v>
      </c>
      <c r="F2146" s="141" t="n">
        <v>1</v>
      </c>
      <c r="G2146" s="238" t="n">
        <v>25</v>
      </c>
      <c r="H2146" s="178"/>
      <c r="I2146" s="178"/>
      <c r="J2146" s="189" t="n">
        <v>5.5</v>
      </c>
      <c r="K2146" s="189" t="n">
        <v>1.3</v>
      </c>
      <c r="L2146" s="149" t="n">
        <v>1</v>
      </c>
      <c r="M2146" s="233" t="n">
        <f aca="false">(((D2146*J2146)+(D2146*K2146))*L2146)/100*G2146</f>
        <v>1.7</v>
      </c>
      <c r="N2146" s="233" t="n">
        <f aca="false">(((E2146*J2146)+(E2146*K2146))*L2146)/100*G2146</f>
        <v>1.7</v>
      </c>
      <c r="O2146" s="233" t="n">
        <f aca="false">(((F2146*J2146)+(F2146*K2146))*L2146)/100*G2146</f>
        <v>1.7</v>
      </c>
    </row>
    <row r="2147" customFormat="false" ht="12.75" hidden="false" customHeight="false" outlineLevel="0" collapsed="false">
      <c r="A2147" s="31"/>
      <c r="B2147" s="251"/>
      <c r="C2147" s="252" t="s">
        <v>373</v>
      </c>
      <c r="D2147" s="177"/>
      <c r="E2147" s="249"/>
      <c r="F2147" s="177"/>
      <c r="G2147" s="249"/>
      <c r="H2147" s="178"/>
      <c r="I2147" s="178"/>
      <c r="J2147" s="257"/>
      <c r="K2147" s="257"/>
      <c r="L2147" s="178"/>
      <c r="M2147" s="185"/>
      <c r="N2147" s="185"/>
      <c r="O2147" s="185"/>
    </row>
    <row r="2148" customFormat="false" ht="12.75" hidden="false" customHeight="false" outlineLevel="0" collapsed="false">
      <c r="A2148" s="26" t="s">
        <v>221</v>
      </c>
      <c r="B2148" s="182" t="s">
        <v>900</v>
      </c>
      <c r="C2148" s="253" t="s">
        <v>901</v>
      </c>
      <c r="D2148" s="299" t="n">
        <v>0</v>
      </c>
      <c r="E2148" s="299" t="n">
        <v>0</v>
      </c>
      <c r="F2148" s="283" t="n">
        <v>1</v>
      </c>
      <c r="G2148" s="238" t="n">
        <v>10</v>
      </c>
      <c r="H2148" s="178"/>
      <c r="I2148" s="178"/>
      <c r="J2148" s="189" t="n">
        <v>10</v>
      </c>
      <c r="K2148" s="189" t="n">
        <v>8</v>
      </c>
      <c r="L2148" s="149" t="n">
        <v>1</v>
      </c>
      <c r="M2148" s="233" t="n">
        <f aca="false">(((D2148*J2148)+(D2148*K2148))*L2148)/100*G2148</f>
        <v>0</v>
      </c>
      <c r="N2148" s="233" t="n">
        <f aca="false">(((E2148*J2148)+(E2148*K2148))*L2148)/100*G2148</f>
        <v>0</v>
      </c>
      <c r="O2148" s="233" t="n">
        <f aca="false">(((F2148*J2148)+(F2148*K2148))*L2148)/100*G2148</f>
        <v>1.8</v>
      </c>
    </row>
    <row r="2149" s="319" customFormat="true" ht="12.75" hidden="false" customHeight="false" outlineLevel="0" collapsed="false">
      <c r="A2149" s="26" t="s">
        <v>221</v>
      </c>
      <c r="B2149" s="321" t="s">
        <v>898</v>
      </c>
      <c r="C2149" s="322" t="s">
        <v>899</v>
      </c>
      <c r="D2149" s="238" t="n">
        <v>1</v>
      </c>
      <c r="E2149" s="238" t="n">
        <v>1</v>
      </c>
      <c r="F2149" s="238" t="n">
        <v>1</v>
      </c>
      <c r="G2149" s="229" t="n">
        <v>10</v>
      </c>
      <c r="J2149" s="189" t="n">
        <v>10</v>
      </c>
      <c r="K2149" s="189" t="n">
        <v>8</v>
      </c>
      <c r="L2149" s="149" t="n">
        <v>1</v>
      </c>
      <c r="M2149" s="233" t="n">
        <f aca="false">(((D2149*J2149)+(D2149*K2149))*L2149)/100*G2149</f>
        <v>1.8</v>
      </c>
      <c r="N2149" s="233" t="n">
        <f aca="false">(((E2149*J2149)+(E2149*K2149))*L2149)/100*G2149</f>
        <v>1.8</v>
      </c>
      <c r="O2149" s="233" t="n">
        <f aca="false">(((F2149*J2149)+(F2149*K2149))*L2149)/100*G2149</f>
        <v>1.8</v>
      </c>
    </row>
    <row r="2150" customFormat="false" ht="12.75" hidden="false" customHeight="false" outlineLevel="0" collapsed="false">
      <c r="A2150" s="26" t="s">
        <v>221</v>
      </c>
      <c r="B2150" s="182" t="s">
        <v>657</v>
      </c>
      <c r="C2150" s="253" t="s">
        <v>658</v>
      </c>
      <c r="D2150" s="299" t="n">
        <v>0</v>
      </c>
      <c r="E2150" s="299" t="n">
        <v>0</v>
      </c>
      <c r="F2150" s="238" t="n">
        <v>1</v>
      </c>
      <c r="G2150" s="238" t="n">
        <v>5</v>
      </c>
      <c r="H2150" s="178"/>
      <c r="I2150" s="178"/>
      <c r="J2150" s="189" t="n">
        <v>16</v>
      </c>
      <c r="K2150" s="189" t="n">
        <v>10</v>
      </c>
      <c r="L2150" s="149" t="n">
        <v>1</v>
      </c>
      <c r="M2150" s="233" t="n">
        <f aca="false">(((D2150*J2150)+(D2150*K2150))*L2150)/100*G2150</f>
        <v>0</v>
      </c>
      <c r="N2150" s="233" t="n">
        <f aca="false">(((E2150*J2150)+(E2150*K2150))*L2150)/100*G2150</f>
        <v>0</v>
      </c>
      <c r="O2150" s="233" t="n">
        <f aca="false">(((F2150*J2150)+(F2150*K2150))*L2150)/100*G2150</f>
        <v>1.3</v>
      </c>
    </row>
    <row r="2151" s="319" customFormat="true" ht="12.75" hidden="false" customHeight="false" outlineLevel="0" collapsed="false">
      <c r="A2151" s="26" t="s">
        <v>221</v>
      </c>
      <c r="B2151" s="182" t="s">
        <v>663</v>
      </c>
      <c r="C2151" s="253" t="s">
        <v>664</v>
      </c>
      <c r="D2151" s="238" t="n">
        <v>1</v>
      </c>
      <c r="E2151" s="238" t="n">
        <v>1</v>
      </c>
      <c r="F2151" s="238" t="n">
        <v>1</v>
      </c>
      <c r="G2151" s="229" t="n">
        <v>5</v>
      </c>
      <c r="J2151" s="189" t="n">
        <v>6</v>
      </c>
      <c r="K2151" s="189" t="n">
        <v>3</v>
      </c>
      <c r="L2151" s="149" t="n">
        <v>1</v>
      </c>
      <c r="M2151" s="233" t="n">
        <f aca="false">(((D2151*J2151)+(D2151*K2151))*L2151)/100*G2151</f>
        <v>0.45</v>
      </c>
      <c r="N2151" s="233" t="n">
        <f aca="false">(((E2151*J2151)+(E2151*K2151))*L2151)/100*G2151</f>
        <v>0.45</v>
      </c>
      <c r="O2151" s="233" t="n">
        <f aca="false">(((F2151*J2151)+(F2151*K2151))*L2151)/100*G2151</f>
        <v>0.45</v>
      </c>
    </row>
    <row r="2152" s="319" customFormat="true" ht="12.75" hidden="false" customHeight="false" outlineLevel="0" collapsed="false">
      <c r="A2152" s="26" t="s">
        <v>221</v>
      </c>
      <c r="B2152" s="182" t="s">
        <v>487</v>
      </c>
      <c r="C2152" s="253" t="s">
        <v>857</v>
      </c>
      <c r="D2152" s="283" t="n">
        <v>1</v>
      </c>
      <c r="E2152" s="238" t="n">
        <v>1</v>
      </c>
      <c r="F2152" s="283" t="n">
        <v>1</v>
      </c>
      <c r="G2152" s="229" t="n">
        <v>5</v>
      </c>
      <c r="J2152" s="189" t="n">
        <v>4.5</v>
      </c>
      <c r="K2152" s="189" t="n">
        <v>3</v>
      </c>
      <c r="L2152" s="149" t="n">
        <v>1</v>
      </c>
      <c r="M2152" s="233" t="n">
        <f aca="false">(((D2152*J2152)+(D2152*K2152))*L2152)/100*G2152</f>
        <v>0.375</v>
      </c>
      <c r="N2152" s="233" t="n">
        <f aca="false">(((E2152*J2152)+(E2152*K2152))*L2152)/100*G2152</f>
        <v>0.375</v>
      </c>
      <c r="O2152" s="233" t="n">
        <f aca="false">(((F2152*J2152)+(F2152*K2152))*L2152)/100*G2152</f>
        <v>0.375</v>
      </c>
    </row>
    <row r="2153" customFormat="false" ht="12.75" hidden="false" customHeight="false" outlineLevel="0" collapsed="false">
      <c r="A2153" s="26" t="s">
        <v>221</v>
      </c>
      <c r="B2153" s="182" t="s">
        <v>653</v>
      </c>
      <c r="C2153" s="253" t="s">
        <v>907</v>
      </c>
      <c r="D2153" s="383" t="n">
        <v>0</v>
      </c>
      <c r="E2153" s="299" t="n">
        <v>0</v>
      </c>
      <c r="F2153" s="283" t="n">
        <v>1</v>
      </c>
      <c r="G2153" s="238" t="n">
        <v>3</v>
      </c>
      <c r="H2153" s="178"/>
      <c r="I2153" s="178"/>
      <c r="J2153" s="189" t="n">
        <v>10</v>
      </c>
      <c r="K2153" s="189" t="n">
        <v>8</v>
      </c>
      <c r="L2153" s="149" t="n">
        <v>1</v>
      </c>
      <c r="M2153" s="233" t="n">
        <f aca="false">(((D2153*J2153)+(D2153*K2153))*L2153)/100*G2153</f>
        <v>0</v>
      </c>
      <c r="N2153" s="233" t="n">
        <f aca="false">(((E2153*J2153)+(E2153*K2153))*L2153)/100*G2153</f>
        <v>0</v>
      </c>
      <c r="O2153" s="233" t="n">
        <f aca="false">(((F2153*J2153)+(F2153*K2153))*L2153)/100*G2153</f>
        <v>0.54</v>
      </c>
    </row>
    <row r="2154" customFormat="false" ht="12.75" hidden="false" customHeight="false" outlineLevel="0" collapsed="false">
      <c r="A2154" s="26" t="s">
        <v>221</v>
      </c>
      <c r="B2154" s="139" t="s">
        <v>863</v>
      </c>
      <c r="C2154" s="311" t="s">
        <v>864</v>
      </c>
      <c r="D2154" s="383" t="n">
        <v>0</v>
      </c>
      <c r="E2154" s="238" t="n">
        <v>1</v>
      </c>
      <c r="F2154" s="283" t="n">
        <v>1</v>
      </c>
      <c r="G2154" s="229" t="n">
        <v>2</v>
      </c>
      <c r="H2154" s="178"/>
      <c r="I2154" s="178"/>
      <c r="J2154" s="189" t="n">
        <v>3</v>
      </c>
      <c r="K2154" s="189" t="n">
        <v>1.5</v>
      </c>
      <c r="L2154" s="149" t="n">
        <v>1</v>
      </c>
      <c r="M2154" s="233" t="n">
        <f aca="false">(((D2154*J2154)+(D2154*K2154))*L2154)/100*G2154</f>
        <v>0</v>
      </c>
      <c r="N2154" s="233" t="n">
        <f aca="false">(((E2154*J2154)+(E2154*K2154))*L2154)/100*G2154</f>
        <v>0.09</v>
      </c>
      <c r="O2154" s="233" t="n">
        <f aca="false">(((F2154*J2154)+(F2154*K2154))*L2154)/100*G2154</f>
        <v>0.09</v>
      </c>
    </row>
    <row r="2155" customFormat="false" ht="12.75" hidden="false" customHeight="false" outlineLevel="0" collapsed="false">
      <c r="A2155" s="26" t="s">
        <v>221</v>
      </c>
      <c r="B2155" s="174" t="s">
        <v>809</v>
      </c>
      <c r="C2155" s="294" t="s">
        <v>810</v>
      </c>
      <c r="D2155" s="299" t="n">
        <v>0</v>
      </c>
      <c r="E2155" s="299" t="n">
        <v>0</v>
      </c>
      <c r="F2155" s="238" t="n">
        <v>1</v>
      </c>
      <c r="G2155" s="284" t="n">
        <v>1</v>
      </c>
      <c r="H2155" s="178"/>
      <c r="I2155" s="178"/>
      <c r="J2155" s="189" t="n">
        <v>10</v>
      </c>
      <c r="K2155" s="189" t="n">
        <v>8</v>
      </c>
      <c r="L2155" s="149" t="n">
        <v>1</v>
      </c>
      <c r="M2155" s="233" t="n">
        <f aca="false">(((D2155*J2155)+(D2155*K2155))*L2155)/100*G2155</f>
        <v>0</v>
      </c>
      <c r="N2155" s="233" t="n">
        <f aca="false">(((E2155*J2155)+(E2155*K2155))*L2155)/100*G2155</f>
        <v>0</v>
      </c>
      <c r="O2155" s="233" t="n">
        <f aca="false">(((F2155*J2155)+(F2155*K2155))*L2155)/100*G2155</f>
        <v>0.18</v>
      </c>
    </row>
    <row r="2156" customFormat="false" ht="12.75" hidden="false" customHeight="false" outlineLevel="0" collapsed="false">
      <c r="A2156" s="26" t="s">
        <v>221</v>
      </c>
      <c r="B2156" s="174" t="s">
        <v>422</v>
      </c>
      <c r="C2156" s="243" t="s">
        <v>423</v>
      </c>
      <c r="D2156" s="299" t="n">
        <v>0</v>
      </c>
      <c r="E2156" s="299" t="n">
        <v>0</v>
      </c>
      <c r="F2156" s="238" t="n">
        <v>1</v>
      </c>
      <c r="G2156" s="284" t="n">
        <v>1</v>
      </c>
      <c r="H2156" s="178"/>
      <c r="I2156" s="178"/>
      <c r="J2156" s="189" t="n">
        <v>10</v>
      </c>
      <c r="K2156" s="189" t="n">
        <v>8</v>
      </c>
      <c r="L2156" s="149" t="n">
        <v>1</v>
      </c>
      <c r="M2156" s="233" t="n">
        <f aca="false">(((D2156*J2156)+(D2156*K2156))*L2156)/100*G2156</f>
        <v>0</v>
      </c>
      <c r="N2156" s="233" t="n">
        <f aca="false">(((E2156*J2156)+(E2156*K2156))*L2156)/100*G2156</f>
        <v>0</v>
      </c>
      <c r="O2156" s="233" t="n">
        <f aca="false">(((F2156*J2156)+(F2156*K2156))*L2156)/100*G2156</f>
        <v>0.18</v>
      </c>
    </row>
    <row r="2157" customFormat="false" ht="12.75" hidden="false" customHeight="false" outlineLevel="0" collapsed="false">
      <c r="A2157" s="31"/>
      <c r="B2157" s="251"/>
      <c r="C2157" s="256" t="s">
        <v>386</v>
      </c>
      <c r="D2157" s="177"/>
      <c r="E2157" s="249"/>
      <c r="F2157" s="177"/>
      <c r="G2157" s="249"/>
      <c r="H2157" s="178"/>
      <c r="I2157" s="178"/>
      <c r="J2157" s="257"/>
      <c r="K2157" s="257"/>
      <c r="L2157" s="178"/>
      <c r="M2157" s="185"/>
      <c r="N2157" s="185"/>
      <c r="O2157" s="185"/>
    </row>
    <row r="2158" customFormat="false" ht="12.75" hidden="false" customHeight="false" outlineLevel="0" collapsed="false">
      <c r="A2158" s="26" t="s">
        <v>221</v>
      </c>
      <c r="B2158" s="174" t="s">
        <v>548</v>
      </c>
      <c r="C2158" s="294" t="s">
        <v>847</v>
      </c>
      <c r="D2158" s="283" t="n">
        <v>2</v>
      </c>
      <c r="E2158" s="238" t="n">
        <v>5</v>
      </c>
      <c r="F2158" s="283" t="n">
        <v>7</v>
      </c>
      <c r="G2158" s="238" t="n">
        <v>75</v>
      </c>
      <c r="H2158" s="178"/>
      <c r="I2158" s="178"/>
      <c r="J2158" s="189" t="n">
        <v>0.5</v>
      </c>
      <c r="K2158" s="189" t="n">
        <v>0.3</v>
      </c>
      <c r="L2158" s="149" t="n">
        <v>1</v>
      </c>
      <c r="M2158" s="233" t="n">
        <f aca="false">(((D2158*J2158)+(D2158*K2158))*L2158)/100*G2158</f>
        <v>1.2</v>
      </c>
      <c r="N2158" s="233" t="n">
        <f aca="false">(((E2158*J2158)+(E2158*K2158))*L2158)/100*G2158</f>
        <v>3</v>
      </c>
      <c r="O2158" s="233" t="n">
        <f aca="false">(((F2158*J2158)+(F2158*K2158))*L2158)/100*G2158</f>
        <v>4.2</v>
      </c>
    </row>
    <row r="2159" customFormat="false" ht="12.75" hidden="false" customHeight="false" outlineLevel="0" collapsed="false">
      <c r="A2159" s="26" t="s">
        <v>221</v>
      </c>
      <c r="B2159" s="182" t="s">
        <v>387</v>
      </c>
      <c r="C2159" s="253" t="s">
        <v>388</v>
      </c>
      <c r="D2159" s="283" t="n">
        <v>8</v>
      </c>
      <c r="E2159" s="238" t="n">
        <v>10</v>
      </c>
      <c r="F2159" s="283" t="n">
        <v>15</v>
      </c>
      <c r="G2159" s="238" t="n">
        <v>25</v>
      </c>
      <c r="H2159" s="178"/>
      <c r="I2159" s="178"/>
      <c r="J2159" s="189" t="n">
        <v>2.5</v>
      </c>
      <c r="K2159" s="189" t="n">
        <v>1.3</v>
      </c>
      <c r="L2159" s="149" t="n">
        <v>1</v>
      </c>
      <c r="M2159" s="233" t="n">
        <f aca="false">(((D2159*J2159)+(D2159*K2159))*L2159)/100*G2159</f>
        <v>7.6</v>
      </c>
      <c r="N2159" s="233" t="n">
        <f aca="false">(((E2159*J2159)+(E2159*K2159))*L2159)/100*G2159</f>
        <v>9.5</v>
      </c>
      <c r="O2159" s="233" t="n">
        <f aca="false">(((F2159*J2159)+(F2159*K2159))*L2159)/100*G2159</f>
        <v>14.25</v>
      </c>
    </row>
    <row r="2160" customFormat="false" ht="12.75" hidden="false" customHeight="false" outlineLevel="0" collapsed="false">
      <c r="A2160" s="26" t="s">
        <v>221</v>
      </c>
      <c r="B2160" s="182" t="s">
        <v>908</v>
      </c>
      <c r="C2160" s="243" t="s">
        <v>909</v>
      </c>
      <c r="D2160" s="299" t="n">
        <v>0</v>
      </c>
      <c r="E2160" s="238" t="n">
        <v>1</v>
      </c>
      <c r="F2160" s="283" t="n">
        <v>1</v>
      </c>
      <c r="G2160" s="238" t="n">
        <v>10</v>
      </c>
      <c r="H2160" s="178"/>
      <c r="I2160" s="178"/>
      <c r="J2160" s="189" t="n">
        <v>4</v>
      </c>
      <c r="K2160" s="189" t="n">
        <v>4</v>
      </c>
      <c r="L2160" s="149" t="n">
        <v>1</v>
      </c>
      <c r="M2160" s="233" t="n">
        <f aca="false">(((D2160*J2160)+(D2160*K2160))*L2160)/100*G2160</f>
        <v>0</v>
      </c>
      <c r="N2160" s="233" t="n">
        <f aca="false">(((E2160*J2160)+(E2160*K2160))*L2160)/100*G2160</f>
        <v>0.8</v>
      </c>
      <c r="O2160" s="233" t="n">
        <f aca="false">(((F2160*J2160)+(F2160*K2160))*L2160)/100*G2160</f>
        <v>0.8</v>
      </c>
    </row>
    <row r="2161" s="41" customFormat="true" ht="12.75" hidden="false" customHeight="false" outlineLevel="0" collapsed="false">
      <c r="A2161" s="31"/>
      <c r="B2161" s="258"/>
      <c r="C2161" s="259" t="s">
        <v>389</v>
      </c>
      <c r="D2161" s="216" t="n">
        <v>10</v>
      </c>
      <c r="E2161" s="216" t="n">
        <v>14</v>
      </c>
      <c r="F2161" s="216" t="n">
        <v>18</v>
      </c>
      <c r="G2161" s="249" t="n">
        <v>100</v>
      </c>
      <c r="H2161" s="185"/>
      <c r="I2161" s="178"/>
      <c r="J2161" s="157"/>
      <c r="K2161" s="157" t="n">
        <v>9</v>
      </c>
      <c r="L2161" s="149" t="n">
        <v>1</v>
      </c>
      <c r="M2161" s="261" t="n">
        <f aca="false">(((D2161*J2161)+(D2161*K2161))*L2161)/100*G2161</f>
        <v>90</v>
      </c>
      <c r="N2161" s="261" t="n">
        <f aca="false">(((E2161*J2161)+(E2161*K2161))*L2161)/100*G2161</f>
        <v>126</v>
      </c>
      <c r="O2161" s="261" t="n">
        <f aca="false">(((F2161*J2161)+(F2161*K2161))*L2161)/100*G2161</f>
        <v>162</v>
      </c>
    </row>
    <row r="2162" customFormat="false" ht="12.75" hidden="false" customHeight="false" outlineLevel="0" collapsed="false">
      <c r="A2162" s="31"/>
      <c r="B2162" s="174"/>
      <c r="C2162" s="244" t="s">
        <v>390</v>
      </c>
      <c r="D2162" s="283"/>
      <c r="E2162" s="238"/>
      <c r="F2162" s="283"/>
      <c r="G2162" s="238"/>
      <c r="H2162" s="178"/>
      <c r="I2162" s="178"/>
      <c r="J2162" s="257"/>
      <c r="K2162" s="257"/>
      <c r="L2162" s="178"/>
      <c r="M2162" s="185"/>
      <c r="N2162" s="185"/>
      <c r="O2162" s="185"/>
    </row>
    <row r="2163" customFormat="false" ht="12.75" hidden="false" customHeight="false" outlineLevel="0" collapsed="false">
      <c r="A2163" s="31"/>
      <c r="B2163" s="174"/>
      <c r="C2163" s="253" t="s">
        <v>910</v>
      </c>
      <c r="D2163" s="283"/>
      <c r="E2163" s="238"/>
      <c r="F2163" s="283"/>
      <c r="G2163" s="238"/>
      <c r="H2163" s="178"/>
      <c r="I2163" s="178"/>
      <c r="J2163" s="257"/>
      <c r="K2163" s="257"/>
      <c r="L2163" s="178"/>
      <c r="M2163" s="185"/>
      <c r="N2163" s="185"/>
      <c r="O2163" s="185"/>
    </row>
    <row r="2164" customFormat="false" ht="24" hidden="false" customHeight="false" outlineLevel="0" collapsed="false">
      <c r="A2164" s="31"/>
      <c r="B2164" s="174"/>
      <c r="C2164" s="429" t="s">
        <v>911</v>
      </c>
      <c r="D2164" s="434"/>
      <c r="E2164" s="238"/>
      <c r="F2164" s="283"/>
      <c r="G2164" s="238"/>
      <c r="H2164" s="178"/>
      <c r="I2164" s="178"/>
      <c r="J2164" s="257"/>
      <c r="K2164" s="257"/>
      <c r="L2164" s="178"/>
      <c r="M2164" s="185"/>
      <c r="N2164" s="185"/>
      <c r="O2164" s="185"/>
    </row>
    <row r="2165" customFormat="false" ht="24" hidden="false" customHeight="false" outlineLevel="0" collapsed="false">
      <c r="A2165" s="31"/>
      <c r="B2165" s="174"/>
      <c r="C2165" s="324" t="s">
        <v>912</v>
      </c>
      <c r="D2165" s="283"/>
      <c r="E2165" s="238"/>
      <c r="F2165" s="283"/>
      <c r="G2165" s="238"/>
      <c r="H2165" s="65"/>
      <c r="I2165" s="264" t="s">
        <v>394</v>
      </c>
      <c r="J2165" s="265"/>
      <c r="K2165" s="265"/>
      <c r="L2165" s="41"/>
      <c r="M2165" s="61"/>
      <c r="N2165" s="61"/>
      <c r="O2165" s="61"/>
    </row>
    <row r="2166" customFormat="false" ht="12.75" hidden="false" customHeight="false" outlineLevel="0" collapsed="false">
      <c r="A2166" s="31"/>
      <c r="B2166" s="174"/>
      <c r="C2166" s="324"/>
      <c r="D2166" s="283"/>
      <c r="E2166" s="238"/>
      <c r="F2166" s="283"/>
      <c r="G2166" s="238"/>
      <c r="H2166" s="65"/>
      <c r="I2166" s="65" t="s">
        <v>395</v>
      </c>
      <c r="J2166" s="265"/>
      <c r="K2166" s="265"/>
      <c r="L2166" s="223"/>
      <c r="M2166" s="266" t="n">
        <f aca="false">SUM(M2126:M2162)</f>
        <v>180.4975</v>
      </c>
      <c r="N2166" s="266" t="n">
        <f aca="false">SUM(N2126:N2162)</f>
        <v>233.4875</v>
      </c>
      <c r="O2166" s="266" t="n">
        <f aca="false">SUM(O2126:O2162)</f>
        <v>291.8375</v>
      </c>
    </row>
    <row r="2167" customFormat="false" ht="12.75" hidden="false" customHeight="false" outlineLevel="0" collapsed="false">
      <c r="A2167" s="31"/>
      <c r="B2167" s="174"/>
      <c r="C2167" s="324"/>
      <c r="D2167" s="283"/>
      <c r="E2167" s="238"/>
      <c r="F2167" s="283"/>
      <c r="G2167" s="238"/>
      <c r="H2167" s="65"/>
      <c r="I2167" s="65" t="s">
        <v>396</v>
      </c>
      <c r="J2167" s="265"/>
      <c r="K2167" s="265"/>
      <c r="L2167" s="223"/>
      <c r="M2167" s="266" t="n">
        <f aca="false">M2166*$O$11</f>
        <v>7671.14375</v>
      </c>
      <c r="N2167" s="266" t="n">
        <f aca="false">N2166*$O$11</f>
        <v>9923.21875</v>
      </c>
      <c r="O2167" s="266" t="n">
        <f aca="false">O2166*$O$11</f>
        <v>12403.09375</v>
      </c>
    </row>
    <row r="2168" customFormat="false" ht="12.75" hidden="false" customHeight="false" outlineLevel="0" collapsed="false">
      <c r="A2168" s="31"/>
      <c r="B2168" s="174"/>
      <c r="C2168" s="267" t="s">
        <v>397</v>
      </c>
      <c r="D2168" s="283" t="s">
        <v>337</v>
      </c>
      <c r="E2168" s="270"/>
      <c r="F2168" s="283"/>
      <c r="G2168" s="238"/>
      <c r="H2168" s="65"/>
      <c r="I2168" s="65" t="s">
        <v>398</v>
      </c>
      <c r="J2168" s="265"/>
      <c r="K2168" s="265"/>
      <c r="L2168" s="223"/>
      <c r="M2168" s="266" t="n">
        <f aca="false">D2124*$O$12</f>
        <v>550</v>
      </c>
      <c r="N2168" s="266" t="n">
        <f aca="false">E2124*$O$12</f>
        <v>770</v>
      </c>
      <c r="O2168" s="266" t="n">
        <f aca="false">F2124*$O$12</f>
        <v>990</v>
      </c>
    </row>
    <row r="2169" customFormat="false" ht="12.75" hidden="false" customHeight="false" outlineLevel="0" collapsed="false">
      <c r="A2169" s="31"/>
      <c r="B2169" s="182"/>
      <c r="C2169" s="268" t="s">
        <v>399</v>
      </c>
      <c r="D2169" s="283" t="n">
        <v>0</v>
      </c>
      <c r="E2169" s="238"/>
      <c r="F2169" s="283"/>
      <c r="G2169" s="238"/>
      <c r="H2169" s="65"/>
      <c r="I2169" s="65" t="s">
        <v>400</v>
      </c>
      <c r="J2169" s="265"/>
      <c r="K2169" s="265"/>
      <c r="L2169" s="223"/>
      <c r="M2169" s="266" t="n">
        <f aca="false">D2124*$O$13</f>
        <v>390</v>
      </c>
      <c r="N2169" s="266" t="n">
        <f aca="false">E2124*$O$13</f>
        <v>546</v>
      </c>
      <c r="O2169" s="266" t="n">
        <f aca="false">F2124*$O$13</f>
        <v>702</v>
      </c>
    </row>
    <row r="2170" customFormat="false" ht="12.75" hidden="false" customHeight="false" outlineLevel="0" collapsed="false">
      <c r="A2170" s="31"/>
      <c r="B2170" s="174"/>
      <c r="C2170" s="268" t="s">
        <v>401</v>
      </c>
      <c r="D2170" s="283" t="n">
        <v>50</v>
      </c>
      <c r="E2170" s="238"/>
      <c r="F2170" s="283"/>
      <c r="G2170" s="238"/>
      <c r="H2170" s="65"/>
      <c r="I2170" s="65" t="s">
        <v>402</v>
      </c>
      <c r="J2170" s="265"/>
      <c r="K2170" s="265"/>
      <c r="L2170" s="223"/>
      <c r="M2170" s="266" t="n">
        <f aca="false">D2124*$O$14</f>
        <v>64</v>
      </c>
      <c r="N2170" s="266" t="n">
        <f aca="false">E2124*$O$14</f>
        <v>89.6</v>
      </c>
      <c r="O2170" s="266" t="n">
        <f aca="false">F2124*$O$14</f>
        <v>115.2</v>
      </c>
    </row>
    <row r="2171" customFormat="false" ht="12.75" hidden="false" customHeight="false" outlineLevel="0" collapsed="false">
      <c r="A2171" s="31"/>
      <c r="B2171" s="174"/>
      <c r="C2171" s="268" t="s">
        <v>403</v>
      </c>
      <c r="D2171" s="238" t="n">
        <v>40</v>
      </c>
      <c r="E2171" s="238"/>
      <c r="F2171" s="238"/>
      <c r="G2171" s="238"/>
      <c r="H2171" s="264" t="s">
        <v>404</v>
      </c>
      <c r="I2171" s="264"/>
      <c r="J2171" s="271"/>
      <c r="K2171" s="271"/>
      <c r="L2171" s="223"/>
      <c r="M2171" s="326" t="n">
        <f aca="false">SUM(M2167:M2170)</f>
        <v>8675.14375</v>
      </c>
      <c r="N2171" s="326" t="n">
        <f aca="false">SUM(N2167:N2170)</f>
        <v>11328.81875</v>
      </c>
      <c r="O2171" s="326" t="n">
        <f aca="false">SUM(O2167:O2170)</f>
        <v>14210.29375</v>
      </c>
    </row>
    <row r="2172" customFormat="false" ht="13.5" hidden="false" customHeight="false" outlineLevel="0" collapsed="false">
      <c r="A2172" s="31"/>
      <c r="B2172" s="362"/>
      <c r="C2172" s="274" t="s">
        <v>405</v>
      </c>
      <c r="D2172" s="275" t="n">
        <v>10</v>
      </c>
      <c r="E2172" s="275"/>
      <c r="F2172" s="275"/>
      <c r="G2172" s="313"/>
      <c r="H2172" s="276" t="s">
        <v>155</v>
      </c>
      <c r="I2172" s="277"/>
      <c r="J2172" s="278"/>
      <c r="K2172" s="278"/>
      <c r="L2172" s="279"/>
      <c r="M2172" s="280" t="n">
        <f aca="false">D2124*$O$15</f>
        <v>3600</v>
      </c>
      <c r="N2172" s="280" t="n">
        <f aca="false">E2124*$O$15</f>
        <v>5040</v>
      </c>
      <c r="O2172" s="280" t="n">
        <f aca="false">F2124*$O$15</f>
        <v>6480</v>
      </c>
    </row>
    <row r="2173" customFormat="false" ht="12.75" hidden="false" customHeight="false" outlineLevel="0" collapsed="false">
      <c r="A2173" s="31"/>
      <c r="B2173" s="450"/>
      <c r="C2173" s="306"/>
      <c r="D2173" s="282"/>
      <c r="E2173" s="282"/>
      <c r="F2173" s="282"/>
      <c r="G2173" s="313"/>
      <c r="H2173" s="178"/>
      <c r="I2173" s="178"/>
      <c r="J2173" s="257"/>
      <c r="K2173" s="257"/>
      <c r="L2173" s="178"/>
      <c r="M2173" s="185"/>
      <c r="N2173" s="185"/>
      <c r="O2173" s="185"/>
    </row>
    <row r="2174" customFormat="false" ht="12.75" hidden="false" customHeight="false" outlineLevel="0" collapsed="false">
      <c r="A2174" s="31"/>
      <c r="B2174" s="213" t="s">
        <v>330</v>
      </c>
      <c r="C2174" s="308" t="s">
        <v>913</v>
      </c>
      <c r="D2174" s="211" t="s">
        <v>332</v>
      </c>
      <c r="E2174" s="35"/>
      <c r="F2174" s="212"/>
      <c r="G2174" s="212"/>
      <c r="H2174" s="178"/>
      <c r="I2174" s="178"/>
      <c r="J2174" s="257"/>
      <c r="K2174" s="257"/>
      <c r="L2174" s="178"/>
      <c r="O2174" s="185"/>
    </row>
    <row r="2175" customFormat="false" ht="12.75" hidden="false" customHeight="false" outlineLevel="0" collapsed="false">
      <c r="A2175" s="31"/>
      <c r="B2175" s="213" t="s">
        <v>333</v>
      </c>
      <c r="C2175" s="453"/>
      <c r="D2175" s="214" t="s">
        <v>334</v>
      </c>
      <c r="E2175" s="215" t="s">
        <v>335</v>
      </c>
      <c r="F2175" s="214" t="s">
        <v>336</v>
      </c>
      <c r="G2175" s="216" t="s">
        <v>337</v>
      </c>
      <c r="H2175" s="178"/>
      <c r="I2175" s="178"/>
      <c r="J2175" s="257"/>
      <c r="K2175" s="257"/>
      <c r="L2175" s="178"/>
      <c r="M2175" s="185"/>
      <c r="N2175" s="185"/>
      <c r="O2175" s="185"/>
    </row>
    <row r="2176" customFormat="false" ht="12.75" hidden="false" customHeight="false" outlineLevel="0" collapsed="false">
      <c r="A2176" s="31"/>
      <c r="B2176" s="213" t="s">
        <v>338</v>
      </c>
      <c r="C2176" s="217" t="s">
        <v>339</v>
      </c>
      <c r="D2176" s="218" t="n">
        <v>10</v>
      </c>
      <c r="E2176" s="219" t="n">
        <v>16</v>
      </c>
      <c r="F2176" s="218" t="n">
        <v>21</v>
      </c>
      <c r="G2176" s="216" t="s">
        <v>340</v>
      </c>
      <c r="H2176" s="178"/>
      <c r="I2176" s="178"/>
      <c r="J2176" s="257"/>
      <c r="K2176" s="257"/>
      <c r="L2176" s="178"/>
      <c r="M2176" s="185"/>
      <c r="N2176" s="185"/>
      <c r="O2176" s="185"/>
    </row>
    <row r="2177" customFormat="false" ht="12.75" hidden="false" customHeight="false" outlineLevel="0" collapsed="false">
      <c r="A2177" s="31"/>
      <c r="B2177" s="220" t="s">
        <v>341</v>
      </c>
      <c r="C2177" s="221"/>
      <c r="D2177" s="222" t="s">
        <v>342</v>
      </c>
      <c r="E2177" s="215"/>
      <c r="F2177" s="214"/>
      <c r="G2177" s="218" t="s">
        <v>343</v>
      </c>
      <c r="H2177" s="178"/>
      <c r="I2177" s="178"/>
      <c r="J2177" s="265"/>
      <c r="K2177" s="265"/>
      <c r="L2177" s="223"/>
      <c r="M2177" s="224" t="s">
        <v>344</v>
      </c>
      <c r="N2177" s="225"/>
      <c r="O2177" s="226"/>
    </row>
    <row r="2178" customFormat="false" ht="12.75" hidden="false" customHeight="false" outlineLevel="0" collapsed="false">
      <c r="A2178" s="31"/>
      <c r="B2178" s="258"/>
      <c r="C2178" s="228" t="s">
        <v>345</v>
      </c>
      <c r="D2178" s="229"/>
      <c r="E2178" s="229"/>
      <c r="F2178" s="229"/>
      <c r="G2178" s="229"/>
      <c r="H2178" s="178"/>
      <c r="I2178" s="178"/>
      <c r="J2178" s="316" t="s">
        <v>346</v>
      </c>
      <c r="K2178" s="316" t="s">
        <v>347</v>
      </c>
      <c r="L2178" s="223"/>
      <c r="M2178" s="82" t="s">
        <v>334</v>
      </c>
      <c r="N2178" s="231" t="s">
        <v>335</v>
      </c>
      <c r="O2178" s="82" t="s">
        <v>336</v>
      </c>
    </row>
    <row r="2179" customFormat="false" ht="12.75" hidden="false" customHeight="false" outlineLevel="0" collapsed="false">
      <c r="A2179" s="26" t="s">
        <v>217</v>
      </c>
      <c r="B2179" s="160" t="s">
        <v>218</v>
      </c>
      <c r="C2179" s="232" t="s">
        <v>348</v>
      </c>
      <c r="D2179" s="229" t="n">
        <v>2</v>
      </c>
      <c r="E2179" s="229" t="n">
        <v>2</v>
      </c>
      <c r="F2179" s="229" t="n">
        <v>2</v>
      </c>
      <c r="G2179" s="229" t="n">
        <v>100</v>
      </c>
      <c r="H2179" s="178"/>
      <c r="I2179" s="178"/>
      <c r="J2179" s="157" t="n">
        <v>2</v>
      </c>
      <c r="K2179" s="157" t="n">
        <v>2</v>
      </c>
      <c r="L2179" s="149" t="n">
        <v>1</v>
      </c>
      <c r="M2179" s="233" t="n">
        <f aca="false">(((D2179*J2179)+(D2179*K2179))*L2179)/100*G2179</f>
        <v>8</v>
      </c>
      <c r="N2179" s="233" t="n">
        <f aca="false">(((E2179*J2179)+(E2179*K2179))*L2179)/100*G2179</f>
        <v>8</v>
      </c>
      <c r="O2179" s="233" t="n">
        <f aca="false">(((F2179*J2179)+(F2179*K2179))*L2179)/100*G2179</f>
        <v>8</v>
      </c>
    </row>
    <row r="2180" customFormat="false" ht="12.75" hidden="false" customHeight="false" outlineLevel="0" collapsed="false">
      <c r="A2180" s="26" t="s">
        <v>217</v>
      </c>
      <c r="B2180" s="160" t="s">
        <v>349</v>
      </c>
      <c r="C2180" s="232" t="s">
        <v>350</v>
      </c>
      <c r="D2180" s="229" t="n">
        <v>3</v>
      </c>
      <c r="E2180" s="229" t="n">
        <v>5</v>
      </c>
      <c r="F2180" s="229" t="n">
        <v>8</v>
      </c>
      <c r="G2180" s="229" t="n">
        <v>100</v>
      </c>
      <c r="H2180" s="178"/>
      <c r="I2180" s="178"/>
      <c r="J2180" s="189" t="n">
        <v>1.6</v>
      </c>
      <c r="K2180" s="189" t="n">
        <v>1.6</v>
      </c>
      <c r="L2180" s="149" t="n">
        <v>1</v>
      </c>
      <c r="M2180" s="233" t="n">
        <f aca="false">(((D2180*J2180)+(D2180*K2180))*L2180)/100*G2180</f>
        <v>9.6</v>
      </c>
      <c r="N2180" s="233" t="n">
        <f aca="false">(((E2180*J2180)+(E2180*K2180))*L2180)/100*G2180</f>
        <v>16</v>
      </c>
      <c r="O2180" s="233" t="n">
        <f aca="false">(((F2180*J2180)+(F2180*K2180))*L2180)/100*G2180</f>
        <v>25.6</v>
      </c>
    </row>
    <row r="2181" customFormat="false" ht="12.75" hidden="false" customHeight="false" outlineLevel="0" collapsed="false">
      <c r="A2181" s="26" t="s">
        <v>217</v>
      </c>
      <c r="B2181" s="234" t="s">
        <v>351</v>
      </c>
      <c r="C2181" s="246" t="s">
        <v>352</v>
      </c>
      <c r="D2181" s="229" t="n">
        <v>1</v>
      </c>
      <c r="E2181" s="229" t="n">
        <v>1</v>
      </c>
      <c r="F2181" s="229" t="n">
        <v>1</v>
      </c>
      <c r="G2181" s="229" t="n">
        <v>100</v>
      </c>
      <c r="H2181" s="65"/>
      <c r="I2181" s="65"/>
      <c r="J2181" s="236" t="n">
        <f aca="false">$O$7</f>
        <v>14.415</v>
      </c>
      <c r="K2181" s="157"/>
      <c r="L2181" s="149" t="n">
        <v>1</v>
      </c>
      <c r="M2181" s="233" t="n">
        <f aca="false">(((D2181*J2181)+(D2181*K2181))*L2181)/100*G2181</f>
        <v>14.415</v>
      </c>
      <c r="N2181" s="233" t="n">
        <f aca="false">(((E2181*J2181)+(E2181*K2181))*L2181)/100*G2181</f>
        <v>14.415</v>
      </c>
      <c r="O2181" s="233" t="n">
        <f aca="false">(((F2181*J2181)+(F2181*K2181))*L2181)/100*G2181</f>
        <v>14.415</v>
      </c>
    </row>
    <row r="2182" customFormat="false" ht="12.75" hidden="false" customHeight="false" outlineLevel="0" collapsed="false">
      <c r="A2182" s="26" t="s">
        <v>221</v>
      </c>
      <c r="B2182" s="182" t="s">
        <v>588</v>
      </c>
      <c r="C2182" s="294" t="s">
        <v>589</v>
      </c>
      <c r="D2182" s="141" t="n">
        <v>1</v>
      </c>
      <c r="E2182" s="229" t="n">
        <v>1</v>
      </c>
      <c r="F2182" s="141" t="n">
        <v>1</v>
      </c>
      <c r="G2182" s="238" t="n">
        <v>100</v>
      </c>
      <c r="H2182" s="178"/>
      <c r="I2182" s="178"/>
      <c r="J2182" s="179" t="n">
        <v>3</v>
      </c>
      <c r="K2182" s="179" t="n">
        <v>1.5</v>
      </c>
      <c r="L2182" s="149" t="n">
        <v>1</v>
      </c>
      <c r="M2182" s="233" t="n">
        <f aca="false">(((D2182*J2182)+(D2182*K2182))*L2182)/100*G2182</f>
        <v>4.5</v>
      </c>
      <c r="N2182" s="233" t="n">
        <f aca="false">(((E2182*J2182)+(E2182*K2182))*L2182)/100*G2182</f>
        <v>4.5</v>
      </c>
      <c r="O2182" s="233" t="n">
        <f aca="false">(((F2182*J2182)+(F2182*K2182))*L2182)/100*G2182</f>
        <v>4.5</v>
      </c>
    </row>
    <row r="2183" customFormat="false" ht="12.75" hidden="false" customHeight="false" outlineLevel="0" collapsed="false">
      <c r="A2183" s="26" t="s">
        <v>221</v>
      </c>
      <c r="B2183" s="174" t="s">
        <v>279</v>
      </c>
      <c r="C2183" s="243" t="s">
        <v>280</v>
      </c>
      <c r="D2183" s="141" t="n">
        <v>1</v>
      </c>
      <c r="E2183" s="229" t="n">
        <v>1</v>
      </c>
      <c r="F2183" s="141" t="n">
        <v>1</v>
      </c>
      <c r="G2183" s="238" t="n">
        <v>25</v>
      </c>
      <c r="H2183" s="178"/>
      <c r="I2183" s="178"/>
      <c r="J2183" s="179" t="n">
        <v>2</v>
      </c>
      <c r="K2183" s="179" t="n">
        <v>3.2</v>
      </c>
      <c r="L2183" s="149" t="n">
        <v>1</v>
      </c>
      <c r="M2183" s="233" t="n">
        <f aca="false">(((D2183*J2183)+(D2183*K2183))*L2183)/100*G2183</f>
        <v>1.3</v>
      </c>
      <c r="N2183" s="233" t="n">
        <f aca="false">(((E2183*J2183)+(E2183*K2183))*L2183)/100*G2183</f>
        <v>1.3</v>
      </c>
      <c r="O2183" s="233" t="n">
        <f aca="false">(((F2183*J2183)+(F2183*K2183))*L2183)/100*G2183</f>
        <v>1.3</v>
      </c>
    </row>
    <row r="2184" customFormat="false" ht="12.75" hidden="false" customHeight="false" outlineLevel="0" collapsed="false">
      <c r="A2184" s="31"/>
      <c r="B2184" s="182"/>
      <c r="C2184" s="244" t="s">
        <v>367</v>
      </c>
      <c r="D2184" s="283"/>
      <c r="E2184" s="238"/>
      <c r="F2184" s="283"/>
      <c r="G2184" s="238"/>
      <c r="H2184" s="178"/>
      <c r="I2184" s="178"/>
      <c r="J2184" s="257"/>
      <c r="K2184" s="257"/>
      <c r="L2184" s="178"/>
      <c r="M2184" s="185"/>
      <c r="N2184" s="185"/>
      <c r="O2184" s="185"/>
    </row>
    <row r="2185" customFormat="false" ht="12.75" hidden="false" customHeight="false" outlineLevel="0" collapsed="false">
      <c r="A2185" s="31"/>
      <c r="B2185" s="182"/>
      <c r="C2185" s="243" t="s">
        <v>914</v>
      </c>
      <c r="D2185" s="283" t="s">
        <v>485</v>
      </c>
      <c r="E2185" s="238" t="s">
        <v>485</v>
      </c>
      <c r="F2185" s="283" t="s">
        <v>485</v>
      </c>
      <c r="G2185" s="238" t="n">
        <v>100</v>
      </c>
      <c r="H2185" s="178"/>
      <c r="I2185" s="178"/>
      <c r="J2185" s="257"/>
      <c r="K2185" s="257"/>
      <c r="L2185" s="178"/>
      <c r="M2185" s="185"/>
      <c r="N2185" s="185"/>
      <c r="O2185" s="185"/>
    </row>
    <row r="2186" customFormat="false" ht="12.75" hidden="false" customHeight="false" outlineLevel="0" collapsed="false">
      <c r="A2186" s="31"/>
      <c r="B2186" s="208"/>
      <c r="C2186" s="243" t="s">
        <v>798</v>
      </c>
      <c r="D2186" s="283" t="s">
        <v>485</v>
      </c>
      <c r="E2186" s="238" t="s">
        <v>485</v>
      </c>
      <c r="F2186" s="283" t="s">
        <v>485</v>
      </c>
      <c r="G2186" s="238" t="n">
        <v>100</v>
      </c>
      <c r="H2186" s="178"/>
      <c r="I2186" s="178"/>
      <c r="J2186" s="257"/>
      <c r="K2186" s="257"/>
      <c r="L2186" s="178"/>
      <c r="M2186" s="185"/>
      <c r="N2186" s="185"/>
      <c r="O2186" s="185"/>
    </row>
    <row r="2187" customFormat="false" ht="12.75" hidden="false" customHeight="false" outlineLevel="0" collapsed="false">
      <c r="A2187" s="31"/>
      <c r="B2187" s="182"/>
      <c r="C2187" s="243" t="s">
        <v>511</v>
      </c>
      <c r="D2187" s="238" t="s">
        <v>485</v>
      </c>
      <c r="E2187" s="238" t="s">
        <v>485</v>
      </c>
      <c r="F2187" s="238" t="s">
        <v>485</v>
      </c>
      <c r="G2187" s="238" t="n">
        <v>100</v>
      </c>
      <c r="H2187" s="178"/>
      <c r="I2187" s="178"/>
      <c r="J2187" s="257"/>
      <c r="K2187" s="257"/>
      <c r="L2187" s="178"/>
      <c r="M2187" s="185"/>
      <c r="N2187" s="185"/>
      <c r="O2187" s="185"/>
    </row>
    <row r="2188" customFormat="false" ht="12.75" hidden="false" customHeight="false" outlineLevel="0" collapsed="false">
      <c r="A2188" s="31"/>
      <c r="B2188" s="182"/>
      <c r="C2188" s="243" t="s">
        <v>871</v>
      </c>
      <c r="D2188" s="283" t="s">
        <v>485</v>
      </c>
      <c r="E2188" s="238" t="s">
        <v>485</v>
      </c>
      <c r="F2188" s="283" t="s">
        <v>485</v>
      </c>
      <c r="G2188" s="238" t="n">
        <v>100</v>
      </c>
      <c r="H2188" s="178"/>
      <c r="I2188" s="178"/>
      <c r="J2188" s="257"/>
      <c r="K2188" s="257"/>
      <c r="L2188" s="178"/>
      <c r="M2188" s="185"/>
      <c r="N2188" s="185"/>
      <c r="O2188" s="185"/>
    </row>
    <row r="2189" customFormat="false" ht="12.75" hidden="false" customHeight="false" outlineLevel="0" collapsed="false">
      <c r="A2189" s="31"/>
      <c r="B2189" s="247"/>
      <c r="C2189" s="248" t="s">
        <v>369</v>
      </c>
      <c r="D2189" s="177"/>
      <c r="E2189" s="249"/>
      <c r="F2189" s="177"/>
      <c r="G2189" s="249"/>
      <c r="H2189" s="178"/>
      <c r="I2189" s="178"/>
      <c r="J2189" s="257"/>
      <c r="K2189" s="257"/>
      <c r="L2189" s="178"/>
      <c r="M2189" s="185"/>
      <c r="N2189" s="185"/>
      <c r="O2189" s="185"/>
    </row>
    <row r="2190" customFormat="false" ht="12.75" hidden="false" customHeight="false" outlineLevel="0" collapsed="false">
      <c r="A2190" s="26" t="s">
        <v>217</v>
      </c>
      <c r="B2190" s="196" t="s">
        <v>303</v>
      </c>
      <c r="C2190" s="250" t="s">
        <v>370</v>
      </c>
      <c r="D2190" s="437" t="n">
        <v>1</v>
      </c>
      <c r="E2190" s="216" t="n">
        <v>1</v>
      </c>
      <c r="F2190" s="437" t="n">
        <v>1</v>
      </c>
      <c r="G2190" s="216" t="n">
        <v>50</v>
      </c>
      <c r="H2190" s="41"/>
      <c r="I2190" s="41"/>
      <c r="J2190" s="195" t="n">
        <f aca="false">$O$6</f>
        <v>7.83</v>
      </c>
      <c r="K2190" s="157"/>
      <c r="L2190" s="149" t="n">
        <v>1</v>
      </c>
      <c r="M2190" s="233" t="n">
        <f aca="false">(((D2190*J2190)+(D2190*K2190))*L2190)/100*G2190</f>
        <v>3.915</v>
      </c>
      <c r="N2190" s="233" t="n">
        <f aca="false">(((E2190*J2190)+(E2190*K2190))*L2190)/100*G2190</f>
        <v>3.915</v>
      </c>
      <c r="O2190" s="233" t="n">
        <f aca="false">(((F2190*J2190)+(F2190*K2190))*L2190)/100*G2190</f>
        <v>3.915</v>
      </c>
    </row>
    <row r="2191" customFormat="false" ht="12.75" hidden="false" customHeight="false" outlineLevel="0" collapsed="false">
      <c r="A2191" s="26" t="s">
        <v>217</v>
      </c>
      <c r="B2191" s="182" t="s">
        <v>371</v>
      </c>
      <c r="C2191" s="243" t="s">
        <v>372</v>
      </c>
      <c r="D2191" s="141" t="n">
        <v>1</v>
      </c>
      <c r="E2191" s="229" t="n">
        <v>1</v>
      </c>
      <c r="F2191" s="141" t="n">
        <v>1</v>
      </c>
      <c r="G2191" s="238" t="n">
        <v>50</v>
      </c>
      <c r="H2191" s="178"/>
      <c r="I2191" s="178"/>
      <c r="J2191" s="189" t="n">
        <v>5.5</v>
      </c>
      <c r="K2191" s="189" t="n">
        <v>1.3</v>
      </c>
      <c r="L2191" s="149" t="n">
        <v>1</v>
      </c>
      <c r="M2191" s="233" t="n">
        <f aca="false">(((D2191*J2191)+(D2191*K2191))*L2191)/100*G2191</f>
        <v>3.4</v>
      </c>
      <c r="N2191" s="233" t="n">
        <f aca="false">(((E2191*J2191)+(E2191*K2191))*L2191)/100*G2191</f>
        <v>3.4</v>
      </c>
      <c r="O2191" s="233" t="n">
        <f aca="false">(((F2191*J2191)+(F2191*K2191))*L2191)/100*G2191</f>
        <v>3.4</v>
      </c>
    </row>
    <row r="2192" customFormat="false" ht="12.75" hidden="false" customHeight="false" outlineLevel="0" collapsed="false">
      <c r="A2192" s="31"/>
      <c r="B2192" s="251"/>
      <c r="C2192" s="252" t="s">
        <v>373</v>
      </c>
      <c r="D2192" s="177"/>
      <c r="E2192" s="249"/>
      <c r="F2192" s="177"/>
      <c r="G2192" s="249"/>
      <c r="H2192" s="178"/>
      <c r="I2192" s="178"/>
      <c r="J2192" s="257"/>
      <c r="K2192" s="257"/>
      <c r="L2192" s="178"/>
      <c r="M2192" s="185"/>
      <c r="N2192" s="185"/>
      <c r="O2192" s="185"/>
    </row>
    <row r="2193" customFormat="false" ht="12.75" hidden="false" customHeight="false" outlineLevel="0" collapsed="false">
      <c r="A2193" s="26" t="s">
        <v>221</v>
      </c>
      <c r="B2193" s="201" t="s">
        <v>459</v>
      </c>
      <c r="C2193" s="330" t="s">
        <v>460</v>
      </c>
      <c r="D2193" s="238" t="n">
        <v>1</v>
      </c>
      <c r="E2193" s="238" t="n">
        <v>1</v>
      </c>
      <c r="F2193" s="238" t="n">
        <v>1</v>
      </c>
      <c r="G2193" s="238" t="n">
        <v>40</v>
      </c>
      <c r="H2193" s="178"/>
      <c r="I2193" s="178"/>
      <c r="J2193" s="189" t="n">
        <v>84</v>
      </c>
      <c r="K2193" s="189" t="n">
        <v>48</v>
      </c>
      <c r="L2193" s="149" t="n">
        <v>1</v>
      </c>
      <c r="M2193" s="233" t="n">
        <f aca="false">(((D2193*J2193)+(D2193*K2193))*L2193)/100*G2193</f>
        <v>52.8</v>
      </c>
      <c r="N2193" s="233" t="n">
        <f aca="false">(((E2193*J2193)+(E2193*K2193))*L2193)/100*G2193</f>
        <v>52.8</v>
      </c>
      <c r="O2193" s="233" t="n">
        <f aca="false">(((F2193*J2193)+(F2193*K2193))*L2193)/100*G2193</f>
        <v>52.8</v>
      </c>
    </row>
    <row r="2194" customFormat="false" ht="12.75" hidden="false" customHeight="false" outlineLevel="0" collapsed="false">
      <c r="A2194" s="26" t="s">
        <v>221</v>
      </c>
      <c r="B2194" s="255" t="s">
        <v>781</v>
      </c>
      <c r="C2194" s="330" t="s">
        <v>915</v>
      </c>
      <c r="D2194" s="238" t="n">
        <v>1</v>
      </c>
      <c r="E2194" s="238" t="n">
        <v>1</v>
      </c>
      <c r="F2194" s="238" t="n">
        <v>1</v>
      </c>
      <c r="G2194" s="238" t="n">
        <v>25</v>
      </c>
      <c r="H2194" s="178"/>
      <c r="I2194" s="178"/>
      <c r="J2194" s="189" t="n">
        <v>4</v>
      </c>
      <c r="K2194" s="189" t="n">
        <v>2</v>
      </c>
      <c r="L2194" s="149" t="n">
        <v>1</v>
      </c>
      <c r="M2194" s="233" t="n">
        <f aca="false">(((D2194*J2194)+(D2194*K2194))*L2194)/100*G2194</f>
        <v>1.5</v>
      </c>
      <c r="N2194" s="233" t="n">
        <f aca="false">(((E2194*J2194)+(E2194*K2194))*L2194)/100*G2194</f>
        <v>1.5</v>
      </c>
      <c r="O2194" s="233" t="n">
        <f aca="false">(((F2194*J2194)+(F2194*K2194))*L2194)/100*G2194</f>
        <v>1.5</v>
      </c>
    </row>
    <row r="2195" customFormat="false" ht="12.75" hidden="false" customHeight="false" outlineLevel="0" collapsed="false">
      <c r="A2195" s="26" t="s">
        <v>221</v>
      </c>
      <c r="B2195" s="255" t="s">
        <v>625</v>
      </c>
      <c r="C2195" s="330" t="s">
        <v>626</v>
      </c>
      <c r="D2195" s="299" t="n">
        <v>0</v>
      </c>
      <c r="E2195" s="299" t="n">
        <v>0</v>
      </c>
      <c r="F2195" s="283" t="n">
        <v>1</v>
      </c>
      <c r="G2195" s="238" t="n">
        <v>25</v>
      </c>
      <c r="H2195" s="178"/>
      <c r="I2195" s="178"/>
      <c r="J2195" s="189" t="n">
        <v>24</v>
      </c>
      <c r="K2195" s="189" t="n">
        <v>15</v>
      </c>
      <c r="L2195" s="149" t="n">
        <v>1</v>
      </c>
      <c r="M2195" s="233" t="n">
        <f aca="false">(((D2195*J2195)+(D2195*K2195))*L2195)/100*G2195</f>
        <v>0</v>
      </c>
      <c r="N2195" s="233" t="n">
        <f aca="false">(((E2195*J2195)+(E2195*K2195))*L2195)/100*G2195</f>
        <v>0</v>
      </c>
      <c r="O2195" s="233" t="n">
        <f aca="false">(((F2195*J2195)+(F2195*K2195))*L2195)/100*G2195</f>
        <v>9.75</v>
      </c>
    </row>
    <row r="2196" customFormat="false" ht="12.75" hidden="false" customHeight="false" outlineLevel="0" collapsed="false">
      <c r="A2196" s="26" t="s">
        <v>221</v>
      </c>
      <c r="B2196" s="182" t="s">
        <v>422</v>
      </c>
      <c r="C2196" s="253" t="s">
        <v>423</v>
      </c>
      <c r="D2196" s="299" t="n">
        <v>0</v>
      </c>
      <c r="E2196" s="299" t="n">
        <v>0</v>
      </c>
      <c r="F2196" s="283" t="n">
        <v>1</v>
      </c>
      <c r="G2196" s="238" t="n">
        <v>10</v>
      </c>
      <c r="H2196" s="178"/>
      <c r="I2196" s="178"/>
      <c r="J2196" s="189" t="n">
        <v>10</v>
      </c>
      <c r="K2196" s="189" t="n">
        <v>8</v>
      </c>
      <c r="L2196" s="149" t="n">
        <v>1</v>
      </c>
      <c r="M2196" s="233" t="n">
        <f aca="false">(((D2196*J2196)+(D2196*K2196))*L2196)/100*G2196</f>
        <v>0</v>
      </c>
      <c r="N2196" s="233" t="n">
        <f aca="false">(((E2196*J2196)+(E2196*K2196))*L2196)/100*G2196</f>
        <v>0</v>
      </c>
      <c r="O2196" s="233" t="n">
        <f aca="false">(((F2196*J2196)+(F2196*K2196))*L2196)/100*G2196</f>
        <v>1.8</v>
      </c>
    </row>
    <row r="2197" customFormat="false" ht="12.75" hidden="false" customHeight="false" outlineLevel="0" collapsed="false">
      <c r="A2197" s="31"/>
      <c r="B2197" s="251"/>
      <c r="C2197" s="256" t="s">
        <v>386</v>
      </c>
      <c r="D2197" s="177"/>
      <c r="E2197" s="249"/>
      <c r="F2197" s="177"/>
      <c r="G2197" s="249"/>
      <c r="H2197" s="178"/>
      <c r="I2197" s="178"/>
      <c r="J2197" s="257"/>
      <c r="K2197" s="257"/>
      <c r="L2197" s="178"/>
      <c r="M2197" s="185"/>
      <c r="N2197" s="185"/>
      <c r="O2197" s="185"/>
    </row>
    <row r="2198" customFormat="false" ht="12.75" hidden="false" customHeight="false" outlineLevel="0" collapsed="false">
      <c r="A2198" s="26" t="s">
        <v>221</v>
      </c>
      <c r="B2198" s="174" t="s">
        <v>548</v>
      </c>
      <c r="C2198" s="294" t="s">
        <v>847</v>
      </c>
      <c r="D2198" s="283" t="n">
        <v>10</v>
      </c>
      <c r="E2198" s="238" t="n">
        <v>15</v>
      </c>
      <c r="F2198" s="283" t="n">
        <v>20</v>
      </c>
      <c r="G2198" s="238" t="n">
        <v>100</v>
      </c>
      <c r="H2198" s="178"/>
      <c r="I2198" s="178"/>
      <c r="J2198" s="189" t="n">
        <v>0.5</v>
      </c>
      <c r="K2198" s="189" t="n">
        <v>0.3</v>
      </c>
      <c r="L2198" s="149" t="n">
        <v>1</v>
      </c>
      <c r="M2198" s="233" t="n">
        <f aca="false">(((D2198*J2198)+(D2198*K2198))*L2198)/100*G2198</f>
        <v>8</v>
      </c>
      <c r="N2198" s="233" t="n">
        <f aca="false">(((E2198*J2198)+(E2198*K2198))*L2198)/100*G2198</f>
        <v>12</v>
      </c>
      <c r="O2198" s="233" t="n">
        <f aca="false">(((F2198*J2198)+(F2198*K2198))*L2198)/100*G2198</f>
        <v>16</v>
      </c>
    </row>
    <row r="2199" customFormat="false" ht="12.75" hidden="false" customHeight="false" outlineLevel="0" collapsed="false">
      <c r="A2199" s="26" t="s">
        <v>221</v>
      </c>
      <c r="B2199" s="182" t="s">
        <v>916</v>
      </c>
      <c r="C2199" s="253" t="s">
        <v>917</v>
      </c>
      <c r="D2199" s="238" t="n">
        <v>1</v>
      </c>
      <c r="E2199" s="238" t="n">
        <v>2</v>
      </c>
      <c r="F2199" s="238" t="n">
        <v>3</v>
      </c>
      <c r="G2199" s="238" t="n">
        <v>100</v>
      </c>
      <c r="H2199" s="178"/>
      <c r="I2199" s="178"/>
      <c r="J2199" s="189" t="n">
        <v>4.5</v>
      </c>
      <c r="K2199" s="189" t="n">
        <v>4.5</v>
      </c>
      <c r="L2199" s="149" t="n">
        <v>1</v>
      </c>
      <c r="M2199" s="233" t="n">
        <f aca="false">(((D2199*J2199)+(D2199*K2199))*L2199)/100*G2199</f>
        <v>9</v>
      </c>
      <c r="N2199" s="233" t="n">
        <f aca="false">(((E2199*J2199)+(E2199*K2199))*L2199)/100*G2199</f>
        <v>18</v>
      </c>
      <c r="O2199" s="233" t="n">
        <f aca="false">(((F2199*J2199)+(F2199*K2199))*L2199)/100*G2199</f>
        <v>27</v>
      </c>
    </row>
    <row r="2200" customFormat="false" ht="12.75" hidden="false" customHeight="false" outlineLevel="0" collapsed="false">
      <c r="A2200" s="31"/>
      <c r="B2200" s="174"/>
      <c r="C2200" s="246" t="s">
        <v>918</v>
      </c>
      <c r="D2200" s="283" t="n">
        <v>10</v>
      </c>
      <c r="E2200" s="238" t="n">
        <v>16</v>
      </c>
      <c r="F2200" s="283" t="n">
        <v>20</v>
      </c>
      <c r="G2200" s="238" t="n">
        <v>100</v>
      </c>
      <c r="H2200" s="178"/>
      <c r="I2200" s="178"/>
      <c r="J2200" s="257"/>
      <c r="K2200" s="257"/>
      <c r="L2200" s="178"/>
      <c r="M2200" s="185"/>
      <c r="N2200" s="185"/>
      <c r="O2200" s="185"/>
    </row>
    <row r="2201" customFormat="false" ht="12.75" hidden="false" customHeight="false" outlineLevel="0" collapsed="false">
      <c r="A2201" s="26" t="s">
        <v>221</v>
      </c>
      <c r="B2201" s="208" t="s">
        <v>387</v>
      </c>
      <c r="C2201" s="253" t="s">
        <v>388</v>
      </c>
      <c r="D2201" s="238" t="n">
        <v>10</v>
      </c>
      <c r="E2201" s="238" t="n">
        <v>15</v>
      </c>
      <c r="F2201" s="238" t="n">
        <v>20</v>
      </c>
      <c r="G2201" s="238" t="n">
        <v>50</v>
      </c>
      <c r="H2201" s="178"/>
      <c r="I2201" s="178"/>
      <c r="J2201" s="189" t="n">
        <v>2.5</v>
      </c>
      <c r="K2201" s="189" t="n">
        <v>1.3</v>
      </c>
      <c r="L2201" s="149" t="n">
        <v>1</v>
      </c>
      <c r="M2201" s="233" t="n">
        <f aca="false">(((D2201*J2201)+(D2201*K2201))*L2201)/100*G2201</f>
        <v>19</v>
      </c>
      <c r="N2201" s="233" t="n">
        <f aca="false">(((E2201*J2201)+(E2201*K2201))*L2201)/100*G2201</f>
        <v>28.5</v>
      </c>
      <c r="O2201" s="233" t="n">
        <f aca="false">(((F2201*J2201)+(F2201*K2201))*L2201)/100*G2201</f>
        <v>38</v>
      </c>
    </row>
    <row r="2202" customFormat="false" ht="12.75" hidden="false" customHeight="false" outlineLevel="0" collapsed="false">
      <c r="A2202" s="26" t="s">
        <v>221</v>
      </c>
      <c r="B2202" s="208" t="s">
        <v>616</v>
      </c>
      <c r="C2202" s="253" t="s">
        <v>773</v>
      </c>
      <c r="D2202" s="238" t="n">
        <v>8</v>
      </c>
      <c r="E2202" s="238" t="n">
        <v>10</v>
      </c>
      <c r="F2202" s="238" t="n">
        <v>10</v>
      </c>
      <c r="G2202" s="238" t="n">
        <v>25</v>
      </c>
      <c r="H2202" s="178"/>
      <c r="I2202" s="178"/>
      <c r="J2202" s="189" t="n">
        <v>1</v>
      </c>
      <c r="K2202" s="189" t="n">
        <v>1</v>
      </c>
      <c r="L2202" s="149" t="n">
        <v>1</v>
      </c>
      <c r="M2202" s="233" t="n">
        <f aca="false">(((D2202*J2202)+(D2202*K2202))*L2202)/100*G2202</f>
        <v>4</v>
      </c>
      <c r="N2202" s="233" t="n">
        <f aca="false">(((E2202*J2202)+(E2202*K2202))*L2202)/100*G2202</f>
        <v>5</v>
      </c>
      <c r="O2202" s="233" t="n">
        <f aca="false">(((F2202*J2202)+(F2202*K2202))*L2202)/100*G2202</f>
        <v>5</v>
      </c>
    </row>
    <row r="2203" s="41" customFormat="true" ht="12.75" hidden="false" customHeight="false" outlineLevel="0" collapsed="false">
      <c r="A2203" s="31"/>
      <c r="B2203" s="258"/>
      <c r="C2203" s="259" t="s">
        <v>389</v>
      </c>
      <c r="D2203" s="216" t="n">
        <v>10</v>
      </c>
      <c r="E2203" s="216" t="n">
        <v>16</v>
      </c>
      <c r="F2203" s="216" t="n">
        <v>21</v>
      </c>
      <c r="G2203" s="249" t="n">
        <v>100</v>
      </c>
      <c r="H2203" s="185"/>
      <c r="I2203" s="178"/>
      <c r="J2203" s="157"/>
      <c r="K2203" s="157" t="n">
        <v>9</v>
      </c>
      <c r="L2203" s="149" t="n">
        <v>1</v>
      </c>
      <c r="M2203" s="261" t="n">
        <f aca="false">(((D2203*J2203)+(D2203*K2203))*L2203)/100*G2203</f>
        <v>90</v>
      </c>
      <c r="N2203" s="261" t="n">
        <f aca="false">(((E2203*J2203)+(E2203*K2203))*L2203)/100*G2203</f>
        <v>144</v>
      </c>
      <c r="O2203" s="261" t="n">
        <f aca="false">(((F2203*J2203)+(F2203*K2203))*L2203)/100*G2203</f>
        <v>189</v>
      </c>
    </row>
    <row r="2204" customFormat="false" ht="12.75" hidden="false" customHeight="false" outlineLevel="0" collapsed="false">
      <c r="A2204" s="31"/>
      <c r="B2204" s="174"/>
      <c r="C2204" s="244" t="s">
        <v>390</v>
      </c>
      <c r="D2204" s="283"/>
      <c r="E2204" s="238"/>
      <c r="F2204" s="283"/>
      <c r="G2204" s="238"/>
      <c r="H2204" s="178"/>
      <c r="I2204" s="178"/>
      <c r="J2204" s="257"/>
      <c r="K2204" s="257"/>
      <c r="L2204" s="178"/>
      <c r="M2204" s="185"/>
      <c r="N2204" s="185"/>
      <c r="O2204" s="185"/>
    </row>
    <row r="2205" customFormat="false" ht="12.75" hidden="false" customHeight="false" outlineLevel="0" collapsed="false">
      <c r="A2205" s="31"/>
      <c r="B2205" s="174"/>
      <c r="C2205" s="253" t="s">
        <v>919</v>
      </c>
      <c r="D2205" s="283"/>
      <c r="E2205" s="238"/>
      <c r="F2205" s="283"/>
      <c r="G2205" s="238"/>
      <c r="H2205" s="178"/>
      <c r="I2205" s="178"/>
      <c r="J2205" s="257"/>
      <c r="K2205" s="257"/>
      <c r="L2205" s="178"/>
      <c r="M2205" s="185"/>
      <c r="N2205" s="185"/>
      <c r="O2205" s="185"/>
    </row>
    <row r="2206" customFormat="false" ht="24" hidden="false" customHeight="false" outlineLevel="0" collapsed="false">
      <c r="A2206" s="31"/>
      <c r="B2206" s="174"/>
      <c r="C2206" s="324" t="s">
        <v>920</v>
      </c>
      <c r="D2206" s="434"/>
      <c r="E2206" s="238"/>
      <c r="F2206" s="283"/>
      <c r="G2206" s="238"/>
      <c r="H2206" s="178"/>
      <c r="I2206" s="178"/>
      <c r="J2206" s="257"/>
      <c r="K2206" s="257"/>
      <c r="L2206" s="178"/>
      <c r="M2206" s="185"/>
      <c r="N2206" s="185"/>
      <c r="O2206" s="185"/>
    </row>
    <row r="2207" customFormat="false" ht="60" hidden="false" customHeight="false" outlineLevel="0" collapsed="false">
      <c r="A2207" s="31"/>
      <c r="B2207" s="174"/>
      <c r="C2207" s="324" t="s">
        <v>921</v>
      </c>
      <c r="D2207" s="283"/>
      <c r="E2207" s="238"/>
      <c r="F2207" s="283"/>
      <c r="G2207" s="238"/>
      <c r="H2207" s="65"/>
      <c r="I2207" s="264" t="s">
        <v>394</v>
      </c>
      <c r="J2207" s="265"/>
      <c r="K2207" s="265"/>
      <c r="L2207" s="41"/>
      <c r="M2207" s="61"/>
      <c r="N2207" s="61"/>
      <c r="O2207" s="61"/>
    </row>
    <row r="2208" customFormat="false" ht="12.75" hidden="false" customHeight="false" outlineLevel="0" collapsed="false">
      <c r="A2208" s="31"/>
      <c r="B2208" s="174"/>
      <c r="C2208" s="324"/>
      <c r="D2208" s="283"/>
      <c r="E2208" s="238"/>
      <c r="F2208" s="283"/>
      <c r="G2208" s="238"/>
      <c r="H2208" s="65"/>
      <c r="I2208" s="65" t="s">
        <v>395</v>
      </c>
      <c r="J2208" s="265"/>
      <c r="K2208" s="265"/>
      <c r="L2208" s="223"/>
      <c r="M2208" s="266" t="n">
        <f aca="false">SUM(M2178:M2204)</f>
        <v>229.43</v>
      </c>
      <c r="N2208" s="266" t="n">
        <f aca="false">SUM(N2178:N2204)</f>
        <v>313.33</v>
      </c>
      <c r="O2208" s="266" t="n">
        <f aca="false">SUM(O2178:O2204)</f>
        <v>401.98</v>
      </c>
    </row>
    <row r="2209" customFormat="false" ht="12.75" hidden="false" customHeight="false" outlineLevel="0" collapsed="false">
      <c r="A2209" s="31"/>
      <c r="B2209" s="174"/>
      <c r="C2209" s="324"/>
      <c r="D2209" s="283"/>
      <c r="E2209" s="238"/>
      <c r="F2209" s="283"/>
      <c r="G2209" s="238"/>
      <c r="H2209" s="65"/>
      <c r="I2209" s="65" t="s">
        <v>396</v>
      </c>
      <c r="J2209" s="265"/>
      <c r="K2209" s="265"/>
      <c r="L2209" s="223"/>
      <c r="M2209" s="266" t="n">
        <f aca="false">M2208*$O$11</f>
        <v>9750.775</v>
      </c>
      <c r="N2209" s="266" t="n">
        <f aca="false">N2208*$O$11</f>
        <v>13316.525</v>
      </c>
      <c r="O2209" s="266" t="n">
        <f aca="false">O2208*$O$11</f>
        <v>17084.15</v>
      </c>
    </row>
    <row r="2210" customFormat="false" ht="12.75" hidden="false" customHeight="false" outlineLevel="0" collapsed="false">
      <c r="A2210" s="31"/>
      <c r="B2210" s="174"/>
      <c r="C2210" s="267" t="s">
        <v>397</v>
      </c>
      <c r="D2210" s="283" t="s">
        <v>337</v>
      </c>
      <c r="E2210" s="270"/>
      <c r="F2210" s="283"/>
      <c r="G2210" s="238"/>
      <c r="H2210" s="65"/>
      <c r="I2210" s="65" t="s">
        <v>398</v>
      </c>
      <c r="J2210" s="265"/>
      <c r="K2210" s="265"/>
      <c r="L2210" s="223"/>
      <c r="M2210" s="266" t="n">
        <f aca="false">D2176*$O$12</f>
        <v>550</v>
      </c>
      <c r="N2210" s="266" t="n">
        <f aca="false">E2176*$O$12</f>
        <v>880</v>
      </c>
      <c r="O2210" s="266" t="n">
        <f aca="false">F2176*$O$12</f>
        <v>1155</v>
      </c>
    </row>
    <row r="2211" customFormat="false" ht="12.75" hidden="false" customHeight="false" outlineLevel="0" collapsed="false">
      <c r="A2211" s="31"/>
      <c r="B2211" s="182"/>
      <c r="C2211" s="268" t="s">
        <v>399</v>
      </c>
      <c r="D2211" s="283" t="n">
        <v>0</v>
      </c>
      <c r="E2211" s="238"/>
      <c r="F2211" s="283"/>
      <c r="G2211" s="238"/>
      <c r="H2211" s="65"/>
      <c r="I2211" s="65" t="s">
        <v>400</v>
      </c>
      <c r="J2211" s="265"/>
      <c r="K2211" s="265"/>
      <c r="L2211" s="223"/>
      <c r="M2211" s="266" t="n">
        <f aca="false">D2176*$O$13</f>
        <v>390</v>
      </c>
      <c r="N2211" s="266" t="n">
        <f aca="false">E2176*$O$13</f>
        <v>624</v>
      </c>
      <c r="O2211" s="266" t="n">
        <f aca="false">F2176*$O$13</f>
        <v>819</v>
      </c>
    </row>
    <row r="2212" customFormat="false" ht="12.75" hidden="false" customHeight="false" outlineLevel="0" collapsed="false">
      <c r="A2212" s="31"/>
      <c r="B2212" s="174"/>
      <c r="C2212" s="268" t="s">
        <v>401</v>
      </c>
      <c r="D2212" s="283" t="n">
        <v>30</v>
      </c>
      <c r="E2212" s="238"/>
      <c r="F2212" s="283"/>
      <c r="G2212" s="238"/>
      <c r="H2212" s="65"/>
      <c r="I2212" s="65" t="s">
        <v>402</v>
      </c>
      <c r="J2212" s="265"/>
      <c r="K2212" s="265"/>
      <c r="L2212" s="223"/>
      <c r="M2212" s="266" t="n">
        <f aca="false">D2176*$O$14</f>
        <v>64</v>
      </c>
      <c r="N2212" s="266" t="n">
        <f aca="false">E2176*$O$14</f>
        <v>102.4</v>
      </c>
      <c r="O2212" s="266" t="n">
        <f aca="false">F2176*$O$14</f>
        <v>134.4</v>
      </c>
    </row>
    <row r="2213" customFormat="false" ht="12.75" hidden="false" customHeight="false" outlineLevel="0" collapsed="false">
      <c r="A2213" s="31"/>
      <c r="B2213" s="174"/>
      <c r="C2213" s="268" t="s">
        <v>403</v>
      </c>
      <c r="D2213" s="238" t="n">
        <v>40</v>
      </c>
      <c r="E2213" s="238"/>
      <c r="F2213" s="238"/>
      <c r="G2213" s="238"/>
      <c r="H2213" s="264" t="s">
        <v>404</v>
      </c>
      <c r="I2213" s="264"/>
      <c r="J2213" s="271"/>
      <c r="K2213" s="271"/>
      <c r="L2213" s="223"/>
      <c r="M2213" s="326" t="n">
        <f aca="false">SUM(M2209:M2212)</f>
        <v>10754.775</v>
      </c>
      <c r="N2213" s="326" t="n">
        <f aca="false">SUM(N2209:N2212)</f>
        <v>14922.925</v>
      </c>
      <c r="O2213" s="326" t="n">
        <f aca="false">SUM(O2209:O2212)</f>
        <v>19192.55</v>
      </c>
    </row>
    <row r="2214" customFormat="false" ht="13.5" hidden="false" customHeight="false" outlineLevel="0" collapsed="false">
      <c r="A2214" s="31"/>
      <c r="B2214" s="362"/>
      <c r="C2214" s="274" t="s">
        <v>405</v>
      </c>
      <c r="D2214" s="275" t="n">
        <v>30</v>
      </c>
      <c r="E2214" s="275"/>
      <c r="F2214" s="275"/>
      <c r="G2214" s="275"/>
      <c r="H2214" s="276" t="s">
        <v>155</v>
      </c>
      <c r="I2214" s="277"/>
      <c r="J2214" s="278"/>
      <c r="K2214" s="278"/>
      <c r="L2214" s="279"/>
      <c r="M2214" s="280" t="n">
        <f aca="false">D2176*$O$15</f>
        <v>3600</v>
      </c>
      <c r="N2214" s="280" t="n">
        <f aca="false">E2176*$O$15</f>
        <v>5760</v>
      </c>
      <c r="O2214" s="280" t="n">
        <f aca="false">F2176*$O$15</f>
        <v>7560</v>
      </c>
    </row>
    <row r="2215" customFormat="false" ht="12.75" hidden="false" customHeight="false" outlineLevel="0" collapsed="false">
      <c r="A2215" s="31"/>
      <c r="B2215" s="208"/>
      <c r="C2215" s="306"/>
      <c r="D2215" s="434"/>
      <c r="E2215" s="283"/>
      <c r="F2215" s="283"/>
      <c r="G2215" s="284"/>
      <c r="H2215" s="178"/>
      <c r="I2215" s="178"/>
      <c r="J2215" s="257"/>
      <c r="K2215" s="257"/>
      <c r="L2215" s="178"/>
      <c r="M2215" s="185"/>
      <c r="N2215" s="185"/>
      <c r="O2215" s="185"/>
    </row>
    <row r="2216" customFormat="false" ht="12.75" hidden="false" customHeight="false" outlineLevel="0" collapsed="false">
      <c r="A2216" s="31"/>
      <c r="B2216" s="213" t="s">
        <v>330</v>
      </c>
      <c r="C2216" s="285" t="s">
        <v>922</v>
      </c>
      <c r="D2216" s="211" t="s">
        <v>332</v>
      </c>
      <c r="E2216" s="35"/>
      <c r="F2216" s="212"/>
      <c r="G2216" s="212"/>
      <c r="H2216" s="178"/>
      <c r="I2216" s="178"/>
      <c r="J2216" s="257"/>
      <c r="K2216" s="257"/>
      <c r="L2216" s="178"/>
      <c r="O2216" s="185"/>
    </row>
    <row r="2217" customFormat="false" ht="12.75" hidden="false" customHeight="false" outlineLevel="0" collapsed="false">
      <c r="A2217" s="31"/>
      <c r="B2217" s="213" t="s">
        <v>333</v>
      </c>
      <c r="C2217" s="210" t="s">
        <v>923</v>
      </c>
      <c r="D2217" s="214" t="s">
        <v>581</v>
      </c>
      <c r="E2217" s="215"/>
      <c r="F2217" s="214"/>
      <c r="G2217" s="216" t="s">
        <v>337</v>
      </c>
      <c r="H2217" s="178"/>
      <c r="I2217" s="178"/>
      <c r="J2217" s="257"/>
      <c r="K2217" s="257"/>
      <c r="L2217" s="178"/>
      <c r="M2217" s="185"/>
      <c r="N2217" s="185"/>
      <c r="O2217" s="185"/>
    </row>
    <row r="2218" customFormat="false" ht="12.75" hidden="false" customHeight="false" outlineLevel="0" collapsed="false">
      <c r="A2218" s="31"/>
      <c r="B2218" s="213" t="s">
        <v>338</v>
      </c>
      <c r="C2218" s="217" t="s">
        <v>339</v>
      </c>
      <c r="D2218" s="218"/>
      <c r="E2218" s="219"/>
      <c r="F2218" s="218" t="n">
        <v>14</v>
      </c>
      <c r="G2218" s="216" t="s">
        <v>340</v>
      </c>
      <c r="H2218" s="178"/>
      <c r="I2218" s="178"/>
      <c r="J2218" s="257"/>
      <c r="K2218" s="257"/>
      <c r="L2218" s="178"/>
      <c r="M2218" s="185"/>
      <c r="N2218" s="185"/>
      <c r="O2218" s="185"/>
    </row>
    <row r="2219" customFormat="false" ht="12.75" hidden="false" customHeight="false" outlineLevel="0" collapsed="false">
      <c r="A2219" s="31"/>
      <c r="B2219" s="220" t="s">
        <v>341</v>
      </c>
      <c r="C2219" s="221"/>
      <c r="D2219" s="222" t="s">
        <v>342</v>
      </c>
      <c r="E2219" s="215"/>
      <c r="F2219" s="214"/>
      <c r="G2219" s="218" t="s">
        <v>343</v>
      </c>
      <c r="H2219" s="178"/>
      <c r="I2219" s="178"/>
      <c r="J2219" s="265"/>
      <c r="K2219" s="265"/>
      <c r="L2219" s="223"/>
      <c r="M2219" s="224" t="s">
        <v>344</v>
      </c>
      <c r="N2219" s="225"/>
      <c r="O2219" s="226"/>
    </row>
    <row r="2220" customFormat="false" ht="12.75" hidden="false" customHeight="false" outlineLevel="0" collapsed="false">
      <c r="A2220" s="31"/>
      <c r="B2220" s="227"/>
      <c r="C2220" s="228" t="s">
        <v>345</v>
      </c>
      <c r="D2220" s="229"/>
      <c r="E2220" s="229"/>
      <c r="F2220" s="229"/>
      <c r="G2220" s="229"/>
      <c r="H2220" s="178"/>
      <c r="I2220" s="178"/>
      <c r="J2220" s="316" t="s">
        <v>346</v>
      </c>
      <c r="K2220" s="316" t="s">
        <v>347</v>
      </c>
      <c r="L2220" s="223"/>
      <c r="M2220" s="82"/>
      <c r="N2220" s="231"/>
      <c r="O2220" s="82"/>
    </row>
    <row r="2221" customFormat="false" ht="12.75" hidden="false" customHeight="false" outlineLevel="0" collapsed="false">
      <c r="A2221" s="26" t="s">
        <v>217</v>
      </c>
      <c r="B2221" s="160" t="s">
        <v>218</v>
      </c>
      <c r="C2221" s="232" t="s">
        <v>348</v>
      </c>
      <c r="D2221" s="229"/>
      <c r="E2221" s="229"/>
      <c r="F2221" s="229" t="n">
        <v>2</v>
      </c>
      <c r="G2221" s="229" t="n">
        <v>100</v>
      </c>
      <c r="H2221" s="178"/>
      <c r="I2221" s="178"/>
      <c r="J2221" s="157" t="n">
        <v>2</v>
      </c>
      <c r="K2221" s="157" t="n">
        <v>2</v>
      </c>
      <c r="L2221" s="149" t="n">
        <v>1</v>
      </c>
      <c r="M2221" s="233"/>
      <c r="N2221" s="233"/>
      <c r="O2221" s="233" t="n">
        <f aca="false">(((F2221*J2221)+(F2221*K2221))*L2221)/100*G2221</f>
        <v>8</v>
      </c>
    </row>
    <row r="2222" customFormat="false" ht="12.75" hidden="false" customHeight="false" outlineLevel="0" collapsed="false">
      <c r="A2222" s="26" t="s">
        <v>217</v>
      </c>
      <c r="B2222" s="160" t="s">
        <v>349</v>
      </c>
      <c r="C2222" s="232" t="s">
        <v>350</v>
      </c>
      <c r="D2222" s="229"/>
      <c r="E2222" s="229"/>
      <c r="F2222" s="229" t="n">
        <v>8</v>
      </c>
      <c r="G2222" s="229" t="n">
        <v>100</v>
      </c>
      <c r="H2222" s="178"/>
      <c r="I2222" s="178"/>
      <c r="J2222" s="189" t="n">
        <v>1.6</v>
      </c>
      <c r="K2222" s="189" t="n">
        <v>1.6</v>
      </c>
      <c r="L2222" s="149" t="n">
        <v>1</v>
      </c>
      <c r="M2222" s="233"/>
      <c r="N2222" s="233"/>
      <c r="O2222" s="233" t="n">
        <f aca="false">(((F2222*J2222)+(F2222*K2222))*L2222)/100*G2222</f>
        <v>25.6</v>
      </c>
    </row>
    <row r="2223" customFormat="false" ht="12.75" hidden="false" customHeight="false" outlineLevel="0" collapsed="false">
      <c r="A2223" s="26" t="s">
        <v>217</v>
      </c>
      <c r="B2223" s="234" t="s">
        <v>351</v>
      </c>
      <c r="C2223" s="246" t="s">
        <v>352</v>
      </c>
      <c r="D2223" s="229"/>
      <c r="E2223" s="229"/>
      <c r="F2223" s="229" t="n">
        <v>1</v>
      </c>
      <c r="G2223" s="229" t="n">
        <v>100</v>
      </c>
      <c r="H2223" s="65"/>
      <c r="I2223" s="65"/>
      <c r="J2223" s="236" t="n">
        <f aca="false">$O$7</f>
        <v>14.415</v>
      </c>
      <c r="K2223" s="157"/>
      <c r="L2223" s="149" t="n">
        <v>1</v>
      </c>
      <c r="M2223" s="233"/>
      <c r="N2223" s="233"/>
      <c r="O2223" s="233" t="n">
        <f aca="false">(((F2223*J2223)+(F2223*K2223))*L2223)/100*G2223</f>
        <v>14.415</v>
      </c>
    </row>
    <row r="2224" customFormat="false" ht="12.75" hidden="false" customHeight="false" outlineLevel="0" collapsed="false">
      <c r="A2224" s="26" t="s">
        <v>221</v>
      </c>
      <c r="B2224" s="182" t="s">
        <v>410</v>
      </c>
      <c r="C2224" s="123" t="s">
        <v>411</v>
      </c>
      <c r="D2224" s="238"/>
      <c r="E2224" s="238"/>
      <c r="F2224" s="238" t="n">
        <v>1</v>
      </c>
      <c r="G2224" s="229" t="n">
        <v>100</v>
      </c>
      <c r="H2224" s="178"/>
      <c r="I2224" s="178"/>
      <c r="J2224" s="179" t="n">
        <v>2.5</v>
      </c>
      <c r="K2224" s="179" t="n">
        <v>2.5</v>
      </c>
      <c r="L2224" s="149" t="n">
        <v>1</v>
      </c>
      <c r="M2224" s="233"/>
      <c r="N2224" s="233"/>
      <c r="O2224" s="233" t="n">
        <f aca="false">(((F2224*J2224)+(F2224*K2224))*L2224)/100*G2224</f>
        <v>5</v>
      </c>
    </row>
    <row r="2225" customFormat="false" ht="12.75" hidden="false" customHeight="false" outlineLevel="0" collapsed="false">
      <c r="A2225" s="26" t="s">
        <v>221</v>
      </c>
      <c r="B2225" s="182" t="s">
        <v>472</v>
      </c>
      <c r="C2225" s="292" t="s">
        <v>473</v>
      </c>
      <c r="D2225" s="238"/>
      <c r="E2225" s="238"/>
      <c r="F2225" s="238" t="n">
        <v>1</v>
      </c>
      <c r="G2225" s="229" t="n">
        <v>100</v>
      </c>
      <c r="H2225" s="178"/>
      <c r="I2225" s="178"/>
      <c r="J2225" s="179" t="n">
        <v>3</v>
      </c>
      <c r="K2225" s="179" t="n">
        <v>1</v>
      </c>
      <c r="L2225" s="149" t="n">
        <v>1</v>
      </c>
      <c r="M2225" s="233"/>
      <c r="N2225" s="233"/>
      <c r="O2225" s="233" t="n">
        <f aca="false">(((F2225*J2225)+(F2225*K2225))*L2225)/100*G2225</f>
        <v>4</v>
      </c>
    </row>
    <row r="2226" customFormat="false" ht="12.75" hidden="false" customHeight="false" outlineLevel="0" collapsed="false">
      <c r="A2226" s="26" t="s">
        <v>221</v>
      </c>
      <c r="B2226" s="255" t="s">
        <v>892</v>
      </c>
      <c r="C2226" s="330" t="s">
        <v>924</v>
      </c>
      <c r="D2226" s="238"/>
      <c r="E2226" s="238"/>
      <c r="F2226" s="238" t="n">
        <v>1</v>
      </c>
      <c r="G2226" s="238" t="n">
        <v>100</v>
      </c>
      <c r="H2226" s="178"/>
      <c r="I2226" s="178"/>
      <c r="J2226" s="189" t="n">
        <v>1.5</v>
      </c>
      <c r="K2226" s="189" t="n">
        <v>2</v>
      </c>
      <c r="L2226" s="149" t="n">
        <v>1</v>
      </c>
      <c r="M2226" s="233"/>
      <c r="N2226" s="233"/>
      <c r="O2226" s="233" t="n">
        <f aca="false">(((F2226*J2226)+(F2226*K2226))*L2226)/100*G2226</f>
        <v>3.5</v>
      </c>
    </row>
    <row r="2227" customFormat="false" ht="12.75" hidden="false" customHeight="false" outlineLevel="0" collapsed="false">
      <c r="A2227" s="26" t="s">
        <v>221</v>
      </c>
      <c r="B2227" s="213" t="s">
        <v>365</v>
      </c>
      <c r="C2227" s="123" t="s">
        <v>366</v>
      </c>
      <c r="D2227" s="229"/>
      <c r="E2227" s="229"/>
      <c r="F2227" s="229" t="n">
        <v>2</v>
      </c>
      <c r="G2227" s="238" t="n">
        <v>100</v>
      </c>
      <c r="H2227" s="178"/>
      <c r="I2227" s="178"/>
      <c r="J2227" s="189" t="n">
        <v>1.3</v>
      </c>
      <c r="K2227" s="189" t="n">
        <v>1.3</v>
      </c>
      <c r="L2227" s="149" t="n">
        <v>1</v>
      </c>
      <c r="M2227" s="233"/>
      <c r="N2227" s="233"/>
      <c r="O2227" s="233" t="n">
        <f aca="false">(((F2227*J2227)+(F2227*K2227))*L2227)/100*G2227</f>
        <v>5.2</v>
      </c>
    </row>
    <row r="2228" customFormat="false" ht="12.75" hidden="false" customHeight="false" outlineLevel="0" collapsed="false">
      <c r="A2228" s="26" t="s">
        <v>221</v>
      </c>
      <c r="B2228" s="182" t="s">
        <v>480</v>
      </c>
      <c r="C2228" s="290" t="s">
        <v>481</v>
      </c>
      <c r="D2228" s="238"/>
      <c r="E2228" s="238"/>
      <c r="F2228" s="238" t="n">
        <v>1</v>
      </c>
      <c r="G2228" s="238" t="n">
        <v>100</v>
      </c>
      <c r="H2228" s="178"/>
      <c r="I2228" s="178"/>
      <c r="J2228" s="179" t="n">
        <v>2</v>
      </c>
      <c r="K2228" s="179" t="n">
        <v>1</v>
      </c>
      <c r="L2228" s="149" t="n">
        <v>1</v>
      </c>
      <c r="M2228" s="233"/>
      <c r="N2228" s="233"/>
      <c r="O2228" s="233" t="n">
        <f aca="false">(((F2228*J2228)+(F2228*K2228))*L2228)/100*G2228</f>
        <v>3</v>
      </c>
    </row>
    <row r="2229" customFormat="false" ht="12.75" hidden="false" customHeight="false" outlineLevel="0" collapsed="false">
      <c r="A2229" s="26" t="s">
        <v>221</v>
      </c>
      <c r="B2229" s="255" t="s">
        <v>355</v>
      </c>
      <c r="C2229" s="318" t="s">
        <v>356</v>
      </c>
      <c r="D2229" s="238"/>
      <c r="E2229" s="238"/>
      <c r="F2229" s="238" t="n">
        <v>1</v>
      </c>
      <c r="G2229" s="238" t="n">
        <v>75</v>
      </c>
      <c r="H2229" s="178"/>
      <c r="I2229" s="178"/>
      <c r="J2229" s="179" t="n">
        <v>3</v>
      </c>
      <c r="K2229" s="179" t="n">
        <v>3</v>
      </c>
      <c r="L2229" s="149" t="n">
        <v>1</v>
      </c>
      <c r="M2229" s="233"/>
      <c r="N2229" s="233"/>
      <c r="O2229" s="233" t="n">
        <f aca="false">(((F2229*J2229)+(F2229*K2229))*L2229)/100*G2229</f>
        <v>4.5</v>
      </c>
    </row>
    <row r="2230" s="319" customFormat="true" ht="12.75" hidden="false" customHeight="false" outlineLevel="0" collapsed="false">
      <c r="A2230" s="26" t="s">
        <v>221</v>
      </c>
      <c r="B2230" s="454" t="s">
        <v>777</v>
      </c>
      <c r="C2230" s="391" t="s">
        <v>778</v>
      </c>
      <c r="D2230" s="370"/>
      <c r="E2230" s="370"/>
      <c r="F2230" s="238" t="n">
        <v>1</v>
      </c>
      <c r="G2230" s="238" t="n">
        <v>75</v>
      </c>
      <c r="H2230" s="455"/>
      <c r="I2230" s="455"/>
      <c r="J2230" s="189" t="n">
        <v>1.5</v>
      </c>
      <c r="K2230" s="189" t="n">
        <v>2</v>
      </c>
      <c r="L2230" s="149" t="n">
        <v>1</v>
      </c>
      <c r="M2230" s="233"/>
      <c r="N2230" s="233"/>
      <c r="O2230" s="233" t="n">
        <f aca="false">(((F2230*J2230)+(F2230*K2230))*L2230)/100*G2230</f>
        <v>2.625</v>
      </c>
    </row>
    <row r="2231" customFormat="false" ht="12.75" hidden="false" customHeight="false" outlineLevel="0" collapsed="false">
      <c r="A2231" s="26" t="s">
        <v>221</v>
      </c>
      <c r="B2231" s="182" t="s">
        <v>482</v>
      </c>
      <c r="C2231" s="348" t="s">
        <v>538</v>
      </c>
      <c r="D2231" s="238"/>
      <c r="E2231" s="238"/>
      <c r="F2231" s="238" t="n">
        <v>1</v>
      </c>
      <c r="G2231" s="229" t="n">
        <v>50</v>
      </c>
      <c r="H2231" s="178"/>
      <c r="I2231" s="178"/>
      <c r="J2231" s="179" t="n">
        <v>6</v>
      </c>
      <c r="K2231" s="179" t="n">
        <v>6</v>
      </c>
      <c r="L2231" s="149" t="n">
        <v>1</v>
      </c>
      <c r="M2231" s="233"/>
      <c r="N2231" s="233"/>
      <c r="O2231" s="233" t="n">
        <f aca="false">(((F2231*J2231)+(F2231*K2231))*L2231)/100*G2231</f>
        <v>6</v>
      </c>
    </row>
    <row r="2232" customFormat="false" ht="12.75" hidden="false" customHeight="false" outlineLevel="0" collapsed="false">
      <c r="A2232" s="26" t="s">
        <v>221</v>
      </c>
      <c r="B2232" s="182" t="s">
        <v>520</v>
      </c>
      <c r="C2232" s="294" t="s">
        <v>803</v>
      </c>
      <c r="D2232" s="370"/>
      <c r="E2232" s="370"/>
      <c r="F2232" s="370" t="n">
        <v>1</v>
      </c>
      <c r="G2232" s="238" t="n">
        <v>25</v>
      </c>
      <c r="H2232" s="178"/>
      <c r="I2232" s="178"/>
      <c r="J2232" s="189" t="n">
        <v>2</v>
      </c>
      <c r="K2232" s="189" t="n">
        <v>0</v>
      </c>
      <c r="L2232" s="149" t="n">
        <v>1</v>
      </c>
      <c r="M2232" s="233"/>
      <c r="N2232" s="233"/>
      <c r="O2232" s="233" t="n">
        <f aca="false">(((F2232*J2232)+(F2232*K2232))*L2232)/100*G2232</f>
        <v>0.5</v>
      </c>
    </row>
    <row r="2233" customFormat="false" ht="12.75" hidden="false" customHeight="false" outlineLevel="0" collapsed="false">
      <c r="A2233" s="31"/>
      <c r="B2233" s="182"/>
      <c r="C2233" s="244" t="s">
        <v>367</v>
      </c>
      <c r="D2233" s="238"/>
      <c r="E2233" s="238"/>
      <c r="F2233" s="238" t="s">
        <v>1</v>
      </c>
      <c r="G2233" s="238"/>
      <c r="H2233" s="178"/>
      <c r="I2233" s="178"/>
      <c r="J2233" s="257"/>
      <c r="K2233" s="257"/>
      <c r="L2233" s="178"/>
      <c r="M2233" s="185"/>
      <c r="N2233" s="185"/>
      <c r="O2233" s="185"/>
    </row>
    <row r="2234" customFormat="false" ht="12.75" hidden="false" customHeight="false" outlineLevel="0" collapsed="false">
      <c r="A2234" s="26" t="s">
        <v>221</v>
      </c>
      <c r="B2234" s="182" t="s">
        <v>548</v>
      </c>
      <c r="C2234" s="240" t="s">
        <v>549</v>
      </c>
      <c r="D2234" s="238"/>
      <c r="E2234" s="238"/>
      <c r="F2234" s="238" t="n">
        <v>10</v>
      </c>
      <c r="G2234" s="238" t="n">
        <v>100</v>
      </c>
      <c r="H2234" s="178"/>
      <c r="I2234" s="178"/>
      <c r="J2234" s="179" t="n">
        <v>0.5</v>
      </c>
      <c r="K2234" s="179" t="n">
        <v>0.3</v>
      </c>
      <c r="L2234" s="149" t="n">
        <v>1</v>
      </c>
      <c r="M2234" s="233"/>
      <c r="N2234" s="233"/>
      <c r="O2234" s="233" t="n">
        <f aca="false">(((F2234*J2234)+(F2234*K2234))*L2234)/100*G2234</f>
        <v>8</v>
      </c>
    </row>
    <row r="2235" customFormat="false" ht="12.75" hidden="false" customHeight="false" outlineLevel="0" collapsed="false">
      <c r="A2235" s="31"/>
      <c r="B2235" s="174"/>
      <c r="C2235" s="253" t="s">
        <v>368</v>
      </c>
      <c r="D2235" s="238"/>
      <c r="E2235" s="238"/>
      <c r="F2235" s="238" t="n">
        <v>14</v>
      </c>
      <c r="G2235" s="238" t="n">
        <v>100</v>
      </c>
      <c r="H2235" s="178"/>
      <c r="I2235" s="178"/>
      <c r="J2235" s="157" t="n">
        <v>0.5</v>
      </c>
      <c r="K2235" s="157" t="n">
        <v>1</v>
      </c>
      <c r="L2235" s="149" t="n">
        <v>1</v>
      </c>
      <c r="M2235" s="233"/>
      <c r="N2235" s="233"/>
      <c r="O2235" s="233" t="n">
        <f aca="false">(((F2235*J2235)+(F2235*K2235))*L2235)/100*G2235</f>
        <v>21</v>
      </c>
    </row>
    <row r="2236" customFormat="false" ht="12.75" hidden="false" customHeight="false" outlineLevel="0" collapsed="false">
      <c r="A2236" s="31"/>
      <c r="B2236" s="182"/>
      <c r="C2236" s="243" t="s">
        <v>798</v>
      </c>
      <c r="D2236" s="238"/>
      <c r="E2236" s="238"/>
      <c r="F2236" s="238" t="s">
        <v>485</v>
      </c>
      <c r="G2236" s="229" t="n">
        <v>100</v>
      </c>
      <c r="H2236" s="178"/>
      <c r="I2236" s="178"/>
      <c r="J2236" s="257"/>
      <c r="K2236" s="257"/>
      <c r="L2236" s="178"/>
      <c r="M2236" s="185"/>
      <c r="N2236" s="185"/>
      <c r="O2236" s="185"/>
    </row>
    <row r="2237" customFormat="false" ht="12.75" hidden="false" customHeight="false" outlineLevel="0" collapsed="false">
      <c r="A2237" s="31"/>
      <c r="B2237" s="433"/>
      <c r="C2237" s="240" t="s">
        <v>795</v>
      </c>
      <c r="D2237" s="238"/>
      <c r="E2237" s="283"/>
      <c r="F2237" s="238" t="s">
        <v>485</v>
      </c>
      <c r="G2237" s="284" t="n">
        <v>100</v>
      </c>
      <c r="H2237" s="178"/>
      <c r="I2237" s="178"/>
      <c r="J2237" s="257"/>
      <c r="K2237" s="257"/>
      <c r="L2237" s="178"/>
      <c r="M2237" s="185"/>
      <c r="N2237" s="185"/>
      <c r="O2237" s="185"/>
    </row>
    <row r="2238" customFormat="false" ht="12.75" hidden="false" customHeight="false" outlineLevel="0" collapsed="false">
      <c r="A2238" s="31"/>
      <c r="B2238" s="433"/>
      <c r="C2238" s="240" t="s">
        <v>872</v>
      </c>
      <c r="D2238" s="238"/>
      <c r="E2238" s="283"/>
      <c r="F2238" s="238" t="s">
        <v>485</v>
      </c>
      <c r="G2238" s="284" t="n">
        <v>100</v>
      </c>
      <c r="H2238" s="178"/>
      <c r="I2238" s="178"/>
      <c r="J2238" s="257"/>
      <c r="K2238" s="257"/>
      <c r="L2238" s="178"/>
      <c r="M2238" s="185"/>
      <c r="N2238" s="185"/>
      <c r="O2238" s="185"/>
    </row>
    <row r="2239" customFormat="false" ht="12.75" hidden="false" customHeight="false" outlineLevel="0" collapsed="false">
      <c r="A2239" s="31"/>
      <c r="B2239" s="443"/>
      <c r="C2239" s="346" t="s">
        <v>610</v>
      </c>
      <c r="D2239" s="238"/>
      <c r="E2239" s="283"/>
      <c r="F2239" s="238" t="s">
        <v>485</v>
      </c>
      <c r="G2239" s="284" t="n">
        <v>100</v>
      </c>
      <c r="H2239" s="178"/>
      <c r="I2239" s="178"/>
      <c r="J2239" s="257"/>
      <c r="K2239" s="257"/>
      <c r="L2239" s="178"/>
      <c r="M2239" s="185"/>
      <c r="N2239" s="185"/>
      <c r="O2239" s="185"/>
    </row>
    <row r="2240" customFormat="false" ht="12.75" hidden="false" customHeight="false" outlineLevel="0" collapsed="false">
      <c r="A2240" s="31"/>
      <c r="B2240" s="247"/>
      <c r="C2240" s="248" t="s">
        <v>369</v>
      </c>
      <c r="D2240" s="177"/>
      <c r="E2240" s="249"/>
      <c r="F2240" s="177"/>
      <c r="G2240" s="249"/>
      <c r="H2240" s="178"/>
      <c r="I2240" s="178"/>
      <c r="J2240" s="257"/>
      <c r="K2240" s="257"/>
      <c r="L2240" s="178"/>
      <c r="M2240" s="185"/>
      <c r="N2240" s="185"/>
      <c r="O2240" s="185"/>
    </row>
    <row r="2241" customFormat="false" ht="12.75" hidden="false" customHeight="false" outlineLevel="0" collapsed="false">
      <c r="A2241" s="26" t="s">
        <v>217</v>
      </c>
      <c r="B2241" s="196" t="s">
        <v>303</v>
      </c>
      <c r="C2241" s="250" t="s">
        <v>370</v>
      </c>
      <c r="D2241" s="216"/>
      <c r="E2241" s="216"/>
      <c r="F2241" s="216" t="n">
        <v>1</v>
      </c>
      <c r="G2241" s="216" t="n">
        <v>50</v>
      </c>
      <c r="H2241" s="41"/>
      <c r="I2241" s="41"/>
      <c r="J2241" s="195" t="n">
        <f aca="false">$O$6</f>
        <v>7.83</v>
      </c>
      <c r="K2241" s="157"/>
      <c r="L2241" s="149" t="n">
        <v>1</v>
      </c>
      <c r="M2241" s="233"/>
      <c r="N2241" s="233"/>
      <c r="O2241" s="233" t="n">
        <f aca="false">(((F2241*J2241)+(F2241*K2241))*L2241)/100*G2241</f>
        <v>3.915</v>
      </c>
    </row>
    <row r="2242" customFormat="false" ht="12.75" hidden="false" customHeight="false" outlineLevel="0" collapsed="false">
      <c r="A2242" s="26" t="s">
        <v>217</v>
      </c>
      <c r="B2242" s="182" t="s">
        <v>371</v>
      </c>
      <c r="C2242" s="243" t="s">
        <v>372</v>
      </c>
      <c r="D2242" s="229"/>
      <c r="E2242" s="229"/>
      <c r="F2242" s="229" t="n">
        <v>1</v>
      </c>
      <c r="G2242" s="238" t="n">
        <v>50</v>
      </c>
      <c r="H2242" s="178"/>
      <c r="I2242" s="178"/>
      <c r="J2242" s="189" t="n">
        <v>5.5</v>
      </c>
      <c r="K2242" s="189" t="n">
        <v>1.3</v>
      </c>
      <c r="L2242" s="149" t="n">
        <v>1</v>
      </c>
      <c r="M2242" s="233"/>
      <c r="N2242" s="233"/>
      <c r="O2242" s="233" t="n">
        <f aca="false">(((F2242*J2242)+(F2242*K2242))*L2242)/100*G2242</f>
        <v>3.4</v>
      </c>
    </row>
    <row r="2243" customFormat="false" ht="12.75" hidden="false" customHeight="false" outlineLevel="0" collapsed="false">
      <c r="A2243" s="31"/>
      <c r="B2243" s="251"/>
      <c r="C2243" s="252" t="s">
        <v>373</v>
      </c>
      <c r="D2243" s="177"/>
      <c r="E2243" s="249"/>
      <c r="F2243" s="177"/>
      <c r="G2243" s="249"/>
      <c r="H2243" s="178"/>
      <c r="I2243" s="178"/>
      <c r="J2243" s="257"/>
      <c r="K2243" s="257"/>
      <c r="L2243" s="178"/>
      <c r="M2243" s="185"/>
      <c r="N2243" s="185"/>
      <c r="O2243" s="185"/>
    </row>
    <row r="2244" customFormat="false" ht="12.75" hidden="false" customHeight="false" outlineLevel="0" collapsed="false">
      <c r="A2244" s="26" t="s">
        <v>221</v>
      </c>
      <c r="B2244" s="174" t="s">
        <v>678</v>
      </c>
      <c r="C2244" s="243" t="s">
        <v>679</v>
      </c>
      <c r="D2244" s="238"/>
      <c r="E2244" s="238"/>
      <c r="F2244" s="238" t="n">
        <v>1</v>
      </c>
      <c r="G2244" s="238" t="n">
        <v>70</v>
      </c>
      <c r="H2244" s="240"/>
      <c r="I2244" s="240"/>
      <c r="J2244" s="189" t="n">
        <v>16</v>
      </c>
      <c r="K2244" s="189" t="n">
        <v>10</v>
      </c>
      <c r="L2244" s="149" t="n">
        <v>1</v>
      </c>
      <c r="M2244" s="233"/>
      <c r="N2244" s="233"/>
      <c r="O2244" s="233" t="n">
        <f aca="false">(((F2244*J2244)+(F2244*K2244))*L2244)/100*G2244</f>
        <v>18.2</v>
      </c>
    </row>
    <row r="2245" customFormat="false" ht="12.75" hidden="false" customHeight="false" outlineLevel="0" collapsed="false">
      <c r="A2245" s="26" t="s">
        <v>221</v>
      </c>
      <c r="B2245" s="255" t="s">
        <v>665</v>
      </c>
      <c r="C2245" s="330" t="s">
        <v>666</v>
      </c>
      <c r="D2245" s="370"/>
      <c r="E2245" s="370"/>
      <c r="F2245" s="370" t="n">
        <v>1</v>
      </c>
      <c r="G2245" s="238" t="n">
        <v>10</v>
      </c>
      <c r="H2245" s="178"/>
      <c r="I2245" s="178"/>
      <c r="J2245" s="189" t="n">
        <v>16</v>
      </c>
      <c r="K2245" s="189" t="n">
        <v>10</v>
      </c>
      <c r="L2245" s="149" t="n">
        <v>1</v>
      </c>
      <c r="M2245" s="233"/>
      <c r="N2245" s="233"/>
      <c r="O2245" s="233" t="n">
        <f aca="false">(((F2245*J2245)+(F2245*K2245))*L2245)/100*G2245</f>
        <v>2.6</v>
      </c>
    </row>
    <row r="2246" s="319" customFormat="true" ht="12.75" hidden="false" customHeight="false" outlineLevel="0" collapsed="false">
      <c r="A2246" s="26" t="s">
        <v>221</v>
      </c>
      <c r="B2246" s="400" t="s">
        <v>925</v>
      </c>
      <c r="C2246" s="354" t="s">
        <v>926</v>
      </c>
      <c r="D2246" s="370"/>
      <c r="E2246" s="370"/>
      <c r="F2246" s="238" t="n">
        <v>1</v>
      </c>
      <c r="G2246" s="238" t="n">
        <v>5</v>
      </c>
      <c r="J2246" s="300" t="n">
        <v>16</v>
      </c>
      <c r="K2246" s="300" t="n">
        <v>10</v>
      </c>
      <c r="L2246" s="149" t="n">
        <v>1</v>
      </c>
      <c r="M2246" s="233"/>
      <c r="N2246" s="233"/>
      <c r="O2246" s="233" t="n">
        <f aca="false">(((F2246*J2246)+(F2246*K2246))*L2246)/100*G2246</f>
        <v>1.3</v>
      </c>
    </row>
    <row r="2247" s="319" customFormat="true" ht="12.75" hidden="false" customHeight="false" outlineLevel="0" collapsed="false">
      <c r="A2247" s="26" t="s">
        <v>221</v>
      </c>
      <c r="B2247" s="400" t="s">
        <v>376</v>
      </c>
      <c r="C2247" s="254" t="s">
        <v>377</v>
      </c>
      <c r="D2247" s="370"/>
      <c r="E2247" s="370"/>
      <c r="F2247" s="238" t="n">
        <v>1</v>
      </c>
      <c r="G2247" s="238" t="n">
        <v>1</v>
      </c>
      <c r="J2247" s="300" t="n">
        <v>12</v>
      </c>
      <c r="K2247" s="300" t="n">
        <v>9</v>
      </c>
      <c r="L2247" s="149" t="n">
        <v>1</v>
      </c>
      <c r="M2247" s="233"/>
      <c r="N2247" s="233"/>
      <c r="O2247" s="233" t="n">
        <f aca="false">(((F2247*J2247)+(F2247*K2247))*L2247)/100*G2247</f>
        <v>0.21</v>
      </c>
    </row>
    <row r="2248" s="319" customFormat="true" ht="12.75" hidden="false" customHeight="false" outlineLevel="0" collapsed="false">
      <c r="A2248" s="26" t="s">
        <v>221</v>
      </c>
      <c r="B2248" s="400" t="s">
        <v>884</v>
      </c>
      <c r="C2248" s="354" t="s">
        <v>927</v>
      </c>
      <c r="D2248" s="370"/>
      <c r="E2248" s="370"/>
      <c r="F2248" s="238" t="n">
        <v>1</v>
      </c>
      <c r="G2248" s="238" t="n">
        <v>1</v>
      </c>
      <c r="J2248" s="189" t="n">
        <v>12</v>
      </c>
      <c r="K2248" s="189" t="n">
        <v>9</v>
      </c>
      <c r="L2248" s="149" t="n">
        <v>1</v>
      </c>
      <c r="M2248" s="233"/>
      <c r="N2248" s="233"/>
      <c r="O2248" s="233" t="n">
        <f aca="false">(((F2248*J2248)+(F2248*K2248))*L2248)/100*G2248</f>
        <v>0.21</v>
      </c>
    </row>
    <row r="2249" s="319" customFormat="true" ht="12.75" hidden="false" customHeight="false" outlineLevel="0" collapsed="false">
      <c r="A2249" s="26" t="s">
        <v>221</v>
      </c>
      <c r="B2249" s="400" t="s">
        <v>382</v>
      </c>
      <c r="C2249" s="354" t="s">
        <v>883</v>
      </c>
      <c r="D2249" s="370"/>
      <c r="E2249" s="370"/>
      <c r="F2249" s="238" t="n">
        <v>1</v>
      </c>
      <c r="G2249" s="238" t="n">
        <v>1</v>
      </c>
      <c r="J2249" s="179" t="n">
        <v>10</v>
      </c>
      <c r="K2249" s="179" t="n">
        <v>8</v>
      </c>
      <c r="L2249" s="149" t="n">
        <v>1</v>
      </c>
      <c r="M2249" s="233"/>
      <c r="N2249" s="233"/>
      <c r="O2249" s="233" t="n">
        <f aca="false">(((F2249*J2249)+(F2249*K2249))*L2249)/100*G2249</f>
        <v>0.18</v>
      </c>
    </row>
    <row r="2250" s="319" customFormat="true" ht="12.75" hidden="false" customHeight="false" outlineLevel="0" collapsed="false">
      <c r="A2250" s="26" t="s">
        <v>221</v>
      </c>
      <c r="B2250" s="400" t="s">
        <v>896</v>
      </c>
      <c r="C2250" s="354" t="s">
        <v>897</v>
      </c>
      <c r="D2250" s="370"/>
      <c r="E2250" s="370"/>
      <c r="F2250" s="238" t="n">
        <v>1</v>
      </c>
      <c r="G2250" s="238" t="n">
        <v>1</v>
      </c>
      <c r="J2250" s="189" t="n">
        <v>1</v>
      </c>
      <c r="K2250" s="189" t="n">
        <v>0.5</v>
      </c>
      <c r="L2250" s="149" t="n">
        <v>1</v>
      </c>
      <c r="M2250" s="233"/>
      <c r="N2250" s="233"/>
      <c r="O2250" s="233" t="n">
        <f aca="false">(((F2250*J2250)+(F2250*K2250))*L2250)/100*G2250</f>
        <v>0.015</v>
      </c>
    </row>
    <row r="2251" customFormat="false" ht="12.75" hidden="false" customHeight="false" outlineLevel="0" collapsed="false">
      <c r="A2251" s="31"/>
      <c r="B2251" s="182"/>
      <c r="C2251" s="393" t="s">
        <v>648</v>
      </c>
      <c r="D2251" s="283"/>
      <c r="E2251" s="238"/>
      <c r="F2251" s="283"/>
      <c r="G2251" s="238"/>
      <c r="H2251" s="178"/>
      <c r="I2251" s="178"/>
      <c r="J2251" s="67"/>
      <c r="K2251" s="67"/>
      <c r="L2251" s="67"/>
      <c r="M2251" s="394"/>
      <c r="N2251" s="394"/>
      <c r="O2251" s="394"/>
    </row>
    <row r="2252" s="319" customFormat="true" ht="12.75" hidden="false" customHeight="true" outlineLevel="0" collapsed="false">
      <c r="A2252" s="26" t="s">
        <v>221</v>
      </c>
      <c r="B2252" s="182" t="s">
        <v>487</v>
      </c>
      <c r="C2252" s="253" t="s">
        <v>857</v>
      </c>
      <c r="D2252" s="238"/>
      <c r="E2252" s="238"/>
      <c r="F2252" s="238" t="n">
        <v>1</v>
      </c>
      <c r="G2252" s="229" t="n">
        <v>50</v>
      </c>
      <c r="J2252" s="189" t="n">
        <v>4.5</v>
      </c>
      <c r="K2252" s="189" t="n">
        <v>3</v>
      </c>
      <c r="L2252" s="149" t="n">
        <v>1</v>
      </c>
      <c r="M2252" s="233"/>
      <c r="N2252" s="233"/>
      <c r="O2252" s="233" t="n">
        <f aca="false">(((F2252*J2252)+(F2252*K2252))*L2252)/100*G2252</f>
        <v>3.75</v>
      </c>
    </row>
    <row r="2253" s="319" customFormat="true" ht="12.75" hidden="false" customHeight="false" outlineLevel="0" collapsed="false">
      <c r="A2253" s="26" t="s">
        <v>221</v>
      </c>
      <c r="B2253" s="382" t="s">
        <v>657</v>
      </c>
      <c r="C2253" s="381" t="s">
        <v>854</v>
      </c>
      <c r="D2253" s="370"/>
      <c r="E2253" s="370"/>
      <c r="F2253" s="370" t="n">
        <v>1</v>
      </c>
      <c r="G2253" s="229" t="n">
        <v>40</v>
      </c>
      <c r="J2253" s="189" t="n">
        <v>16</v>
      </c>
      <c r="K2253" s="189" t="n">
        <v>10</v>
      </c>
      <c r="L2253" s="149" t="n">
        <v>1</v>
      </c>
      <c r="M2253" s="233"/>
      <c r="N2253" s="233"/>
      <c r="O2253" s="233" t="n">
        <f aca="false">(((F2253*J2253)+(F2253*K2253))*L2253)/100*G2253</f>
        <v>10.4</v>
      </c>
    </row>
    <row r="2254" s="319" customFormat="true" ht="12.75" hidden="false" customHeight="false" outlineLevel="0" collapsed="false">
      <c r="A2254" s="26" t="s">
        <v>221</v>
      </c>
      <c r="B2254" s="382" t="s">
        <v>491</v>
      </c>
      <c r="C2254" s="381" t="s">
        <v>492</v>
      </c>
      <c r="D2254" s="370"/>
      <c r="E2254" s="370"/>
      <c r="F2254" s="370" t="n">
        <v>1</v>
      </c>
      <c r="G2254" s="229" t="n">
        <v>40</v>
      </c>
      <c r="J2254" s="179" t="n">
        <v>4</v>
      </c>
      <c r="K2254" s="179" t="n">
        <v>4</v>
      </c>
      <c r="L2254" s="149" t="n">
        <v>1</v>
      </c>
      <c r="M2254" s="233"/>
      <c r="N2254" s="233"/>
      <c r="O2254" s="233" t="n">
        <f aca="false">(((F2254*J2254)+(F2254*K2254))*L2254)/100*G2254</f>
        <v>3.2</v>
      </c>
    </row>
    <row r="2255" s="319" customFormat="true" ht="12.75" hidden="false" customHeight="false" outlineLevel="0" collapsed="false">
      <c r="A2255" s="26" t="s">
        <v>221</v>
      </c>
      <c r="B2255" s="139" t="s">
        <v>378</v>
      </c>
      <c r="C2255" s="311" t="s">
        <v>928</v>
      </c>
      <c r="D2255" s="370"/>
      <c r="E2255" s="370"/>
      <c r="F2255" s="238" t="n">
        <v>1</v>
      </c>
      <c r="G2255" s="238" t="n">
        <v>5</v>
      </c>
      <c r="J2255" s="189" t="n">
        <v>18</v>
      </c>
      <c r="K2255" s="189" t="n">
        <v>15</v>
      </c>
      <c r="L2255" s="149" t="n">
        <v>1</v>
      </c>
      <c r="M2255" s="233"/>
      <c r="N2255" s="233"/>
      <c r="O2255" s="233" t="n">
        <f aca="false">(((F2255*J2255)+(F2255*K2255))*L2255)/100*G2255</f>
        <v>1.65</v>
      </c>
    </row>
    <row r="2256" customFormat="false" ht="12.75" hidden="false" customHeight="false" outlineLevel="0" collapsed="false">
      <c r="A2256" s="31"/>
      <c r="B2256" s="251"/>
      <c r="C2256" s="256" t="s">
        <v>386</v>
      </c>
      <c r="D2256" s="177"/>
      <c r="E2256" s="249"/>
      <c r="F2256" s="177"/>
      <c r="G2256" s="249"/>
      <c r="H2256" s="178"/>
      <c r="I2256" s="178"/>
      <c r="J2256" s="257"/>
      <c r="K2256" s="257"/>
      <c r="L2256" s="178"/>
      <c r="M2256" s="185"/>
      <c r="N2256" s="185"/>
      <c r="O2256" s="185"/>
    </row>
    <row r="2257" customFormat="false" ht="12.75" hidden="false" customHeight="false" outlineLevel="0" collapsed="false">
      <c r="A2257" s="26" t="s">
        <v>221</v>
      </c>
      <c r="B2257" s="174" t="s">
        <v>548</v>
      </c>
      <c r="C2257" s="294" t="s">
        <v>847</v>
      </c>
      <c r="D2257" s="238"/>
      <c r="E2257" s="238"/>
      <c r="F2257" s="238" t="n">
        <v>10</v>
      </c>
      <c r="G2257" s="229" t="n">
        <v>100</v>
      </c>
      <c r="H2257" s="178"/>
      <c r="I2257" s="178"/>
      <c r="J2257" s="189" t="n">
        <v>0.5</v>
      </c>
      <c r="K2257" s="189" t="n">
        <v>0.3</v>
      </c>
      <c r="L2257" s="149" t="n">
        <v>1</v>
      </c>
      <c r="M2257" s="233"/>
      <c r="N2257" s="233"/>
      <c r="O2257" s="233" t="n">
        <f aca="false">(((F2257*J2257)+(F2257*K2257))*L2257)/100*G2257</f>
        <v>8</v>
      </c>
    </row>
    <row r="2258" customFormat="false" ht="12.75" hidden="false" customHeight="false" outlineLevel="0" collapsed="false">
      <c r="A2258" s="31"/>
      <c r="B2258" s="174"/>
      <c r="C2258" s="246" t="s">
        <v>368</v>
      </c>
      <c r="D2258" s="238"/>
      <c r="E2258" s="238"/>
      <c r="F2258" s="238" t="n">
        <v>14</v>
      </c>
      <c r="G2258" s="229" t="n">
        <v>100</v>
      </c>
      <c r="H2258" s="178"/>
      <c r="I2258" s="178"/>
      <c r="J2258" s="189" t="n">
        <v>0.5</v>
      </c>
      <c r="K2258" s="189" t="n">
        <v>1</v>
      </c>
      <c r="L2258" s="149" t="n">
        <v>1</v>
      </c>
      <c r="M2258" s="233"/>
      <c r="N2258" s="233"/>
      <c r="O2258" s="233" t="n">
        <f aca="false">(((F2258*J2258)+(F2258*K2258))*L2258)/100*G2258</f>
        <v>21</v>
      </c>
    </row>
    <row r="2259" customFormat="false" ht="12.75" hidden="false" customHeight="false" outlineLevel="0" collapsed="false">
      <c r="A2259" s="26" t="s">
        <v>221</v>
      </c>
      <c r="B2259" s="182" t="s">
        <v>387</v>
      </c>
      <c r="C2259" s="253" t="s">
        <v>388</v>
      </c>
      <c r="D2259" s="238"/>
      <c r="E2259" s="238"/>
      <c r="F2259" s="238" t="n">
        <v>8</v>
      </c>
      <c r="G2259" s="229" t="n">
        <v>100</v>
      </c>
      <c r="H2259" s="178"/>
      <c r="I2259" s="178"/>
      <c r="J2259" s="189" t="n">
        <v>2.5</v>
      </c>
      <c r="K2259" s="189" t="n">
        <v>1.3</v>
      </c>
      <c r="L2259" s="149" t="n">
        <v>1</v>
      </c>
      <c r="M2259" s="233"/>
      <c r="N2259" s="233"/>
      <c r="O2259" s="233" t="n">
        <f aca="false">(((F2259*J2259)+(F2259*K2259))*L2259)/100*G2259</f>
        <v>30.4</v>
      </c>
    </row>
    <row r="2260" s="41" customFormat="true" ht="12.75" hidden="false" customHeight="false" outlineLevel="0" collapsed="false">
      <c r="A2260" s="31"/>
      <c r="B2260" s="258"/>
      <c r="C2260" s="259" t="s">
        <v>389</v>
      </c>
      <c r="D2260" s="238"/>
      <c r="E2260" s="238"/>
      <c r="F2260" s="216" t="n">
        <v>14</v>
      </c>
      <c r="G2260" s="249" t="n">
        <v>100</v>
      </c>
      <c r="H2260" s="185"/>
      <c r="I2260" s="178"/>
      <c r="J2260" s="157"/>
      <c r="K2260" s="157" t="n">
        <v>9</v>
      </c>
      <c r="L2260" s="149" t="n">
        <v>1</v>
      </c>
      <c r="M2260" s="261"/>
      <c r="N2260" s="261"/>
      <c r="O2260" s="261" t="n">
        <f aca="false">(((F2260*J2260)+(F2260*K2260))*L2260)/100*G2260</f>
        <v>126</v>
      </c>
    </row>
    <row r="2261" customFormat="false" ht="12.75" hidden="false" customHeight="false" outlineLevel="0" collapsed="false">
      <c r="A2261" s="31"/>
      <c r="B2261" s="174"/>
      <c r="C2261" s="244" t="s">
        <v>390</v>
      </c>
      <c r="D2261" s="238"/>
      <c r="E2261" s="238"/>
      <c r="F2261" s="238"/>
      <c r="G2261" s="238"/>
      <c r="H2261" s="178"/>
      <c r="I2261" s="178"/>
      <c r="J2261" s="257"/>
      <c r="K2261" s="257"/>
      <c r="L2261" s="178"/>
      <c r="M2261" s="185"/>
      <c r="N2261" s="185"/>
      <c r="O2261" s="185"/>
    </row>
    <row r="2262" customFormat="false" ht="12.75" hidden="false" customHeight="false" outlineLevel="0" collapsed="false">
      <c r="A2262" s="31"/>
      <c r="B2262" s="174"/>
      <c r="C2262" s="253" t="s">
        <v>929</v>
      </c>
      <c r="D2262" s="456"/>
      <c r="E2262" s="238"/>
      <c r="F2262" s="456"/>
      <c r="G2262" s="238"/>
      <c r="H2262" s="178"/>
      <c r="I2262" s="178"/>
      <c r="J2262" s="257"/>
      <c r="K2262" s="257"/>
      <c r="L2262" s="178"/>
      <c r="M2262" s="185"/>
      <c r="N2262" s="185"/>
      <c r="O2262" s="185"/>
    </row>
    <row r="2263" customFormat="false" ht="50.25" hidden="false" customHeight="true" outlineLevel="0" collapsed="false">
      <c r="A2263" s="31"/>
      <c r="B2263" s="182"/>
      <c r="C2263" s="263" t="s">
        <v>930</v>
      </c>
      <c r="D2263" s="238"/>
      <c r="E2263" s="238"/>
      <c r="F2263" s="238"/>
      <c r="G2263" s="238"/>
      <c r="H2263" s="178"/>
      <c r="I2263" s="178"/>
      <c r="J2263" s="257"/>
      <c r="K2263" s="257"/>
      <c r="L2263" s="178"/>
      <c r="M2263" s="185"/>
      <c r="N2263" s="185"/>
      <c r="O2263" s="185"/>
    </row>
    <row r="2264" customFormat="false" ht="36" hidden="false" customHeight="false" outlineLevel="0" collapsed="false">
      <c r="A2264" s="31"/>
      <c r="B2264" s="174"/>
      <c r="C2264" s="263" t="s">
        <v>931</v>
      </c>
      <c r="D2264" s="238"/>
      <c r="E2264" s="270"/>
      <c r="F2264" s="238"/>
      <c r="G2264" s="238"/>
      <c r="H2264" s="65"/>
      <c r="I2264" s="264" t="s">
        <v>394</v>
      </c>
      <c r="J2264" s="265"/>
      <c r="K2264" s="265"/>
      <c r="L2264" s="41"/>
      <c r="M2264" s="61"/>
      <c r="N2264" s="61"/>
      <c r="O2264" s="61"/>
    </row>
    <row r="2265" customFormat="false" ht="12.75" hidden="false" customHeight="false" outlineLevel="0" collapsed="false">
      <c r="A2265" s="31"/>
      <c r="B2265" s="174"/>
      <c r="C2265" s="263"/>
      <c r="D2265" s="238"/>
      <c r="E2265" s="270"/>
      <c r="F2265" s="238"/>
      <c r="G2265" s="238"/>
      <c r="H2265" s="65"/>
      <c r="I2265" s="65" t="s">
        <v>395</v>
      </c>
      <c r="J2265" s="265"/>
      <c r="K2265" s="265"/>
      <c r="L2265" s="223"/>
      <c r="M2265" s="266"/>
      <c r="N2265" s="266"/>
      <c r="O2265" s="266" t="n">
        <f aca="false">SUM(O2220:O2261)</f>
        <v>345.77</v>
      </c>
    </row>
    <row r="2266" customFormat="false" ht="12.75" hidden="false" customHeight="false" outlineLevel="0" collapsed="false">
      <c r="A2266" s="31"/>
      <c r="B2266" s="174"/>
      <c r="C2266" s="263"/>
      <c r="D2266" s="238"/>
      <c r="E2266" s="270"/>
      <c r="F2266" s="238"/>
      <c r="G2266" s="238"/>
      <c r="H2266" s="65"/>
      <c r="I2266" s="65" t="s">
        <v>396</v>
      </c>
      <c r="J2266" s="265"/>
      <c r="K2266" s="265"/>
      <c r="L2266" s="223"/>
      <c r="M2266" s="266"/>
      <c r="N2266" s="266"/>
      <c r="O2266" s="266" t="n">
        <f aca="false">O2265*$O$11</f>
        <v>14695.225</v>
      </c>
    </row>
    <row r="2267" customFormat="false" ht="12.75" hidden="false" customHeight="false" outlineLevel="0" collapsed="false">
      <c r="A2267" s="31"/>
      <c r="B2267" s="182"/>
      <c r="C2267" s="267" t="s">
        <v>397</v>
      </c>
      <c r="D2267" s="238" t="s">
        <v>337</v>
      </c>
      <c r="E2267" s="238"/>
      <c r="F2267" s="238"/>
      <c r="G2267" s="238"/>
      <c r="H2267" s="65"/>
      <c r="I2267" s="65" t="s">
        <v>398</v>
      </c>
      <c r="J2267" s="265"/>
      <c r="K2267" s="265"/>
      <c r="L2267" s="223"/>
      <c r="M2267" s="266"/>
      <c r="N2267" s="266"/>
      <c r="O2267" s="266" t="n">
        <f aca="false">F2218*$O$12</f>
        <v>770</v>
      </c>
    </row>
    <row r="2268" customFormat="false" ht="12.75" hidden="false" customHeight="false" outlineLevel="0" collapsed="false">
      <c r="A2268" s="31"/>
      <c r="B2268" s="174"/>
      <c r="C2268" s="430" t="s">
        <v>399</v>
      </c>
      <c r="D2268" s="238" t="n">
        <v>0</v>
      </c>
      <c r="E2268" s="238"/>
      <c r="F2268" s="238"/>
      <c r="G2268" s="238"/>
      <c r="H2268" s="65"/>
      <c r="I2268" s="65" t="s">
        <v>400</v>
      </c>
      <c r="J2268" s="265"/>
      <c r="K2268" s="265"/>
      <c r="L2268" s="223"/>
      <c r="M2268" s="266"/>
      <c r="N2268" s="266"/>
      <c r="O2268" s="266" t="n">
        <f aca="false">F2218*$O$13</f>
        <v>546</v>
      </c>
    </row>
    <row r="2269" customFormat="false" ht="12.75" hidden="false" customHeight="false" outlineLevel="0" collapsed="false">
      <c r="A2269" s="31"/>
      <c r="B2269" s="174"/>
      <c r="C2269" s="268" t="s">
        <v>401</v>
      </c>
      <c r="D2269" s="238" t="n">
        <v>45</v>
      </c>
      <c r="E2269" s="238"/>
      <c r="F2269" s="238"/>
      <c r="G2269" s="238"/>
      <c r="H2269" s="65"/>
      <c r="I2269" s="65" t="s">
        <v>402</v>
      </c>
      <c r="J2269" s="265"/>
      <c r="K2269" s="265"/>
      <c r="L2269" s="223"/>
      <c r="M2269" s="266"/>
      <c r="N2269" s="266"/>
      <c r="O2269" s="266" t="n">
        <f aca="false">F2218*$O$14</f>
        <v>89.6</v>
      </c>
    </row>
    <row r="2270" customFormat="false" ht="12.75" hidden="false" customHeight="false" outlineLevel="0" collapsed="false">
      <c r="A2270" s="31"/>
      <c r="B2270" s="174"/>
      <c r="C2270" s="268" t="s">
        <v>403</v>
      </c>
      <c r="D2270" s="238" t="n">
        <v>40</v>
      </c>
      <c r="E2270" s="238"/>
      <c r="F2270" s="238"/>
      <c r="G2270" s="238"/>
      <c r="H2270" s="264" t="s">
        <v>404</v>
      </c>
      <c r="I2270" s="264"/>
      <c r="J2270" s="271"/>
      <c r="K2270" s="271"/>
      <c r="L2270" s="223"/>
      <c r="M2270" s="326"/>
      <c r="N2270" s="326"/>
      <c r="O2270" s="326" t="n">
        <f aca="false">SUM(O2266:O2269)</f>
        <v>16100.825</v>
      </c>
    </row>
    <row r="2271" customFormat="false" ht="13.5" hidden="false" customHeight="false" outlineLevel="0" collapsed="false">
      <c r="A2271" s="31"/>
      <c r="B2271" s="362"/>
      <c r="C2271" s="274" t="s">
        <v>405</v>
      </c>
      <c r="D2271" s="275" t="n">
        <v>15</v>
      </c>
      <c r="E2271" s="275"/>
      <c r="F2271" s="275"/>
      <c r="G2271" s="275"/>
      <c r="H2271" s="276" t="s">
        <v>155</v>
      </c>
      <c r="I2271" s="277"/>
      <c r="J2271" s="278"/>
      <c r="K2271" s="278"/>
      <c r="L2271" s="279"/>
      <c r="M2271" s="280"/>
      <c r="N2271" s="280"/>
      <c r="O2271" s="280" t="n">
        <f aca="false">F2218*$O$15</f>
        <v>5040</v>
      </c>
    </row>
    <row r="2272" s="319" customFormat="true" ht="12.75" hidden="false" customHeight="false" outlineLevel="0" collapsed="false">
      <c r="A2272" s="31"/>
      <c r="B2272" s="457"/>
      <c r="C2272" s="458"/>
      <c r="D2272" s="282"/>
      <c r="E2272" s="282"/>
      <c r="F2272" s="282"/>
      <c r="G2272" s="282"/>
      <c r="H2272" s="30"/>
      <c r="I2272" s="30"/>
    </row>
    <row r="2273" s="319" customFormat="true" ht="12.75" hidden="false" customHeight="true" outlineLevel="0" collapsed="false">
      <c r="A2273" s="31"/>
      <c r="B2273" s="377" t="s">
        <v>330</v>
      </c>
      <c r="C2273" s="361" t="s">
        <v>932</v>
      </c>
      <c r="D2273" s="211" t="s">
        <v>332</v>
      </c>
      <c r="E2273" s="35"/>
      <c r="F2273" s="212"/>
      <c r="G2273" s="378"/>
      <c r="H2273" s="178"/>
      <c r="I2273" s="178"/>
      <c r="J2273" s="257"/>
      <c r="K2273" s="257"/>
      <c r="L2273" s="178"/>
      <c r="M2273" s="185"/>
      <c r="N2273" s="32"/>
    </row>
    <row r="2274" s="30" customFormat="true" ht="12.75" hidden="false" customHeight="false" outlineLevel="0" collapsed="false">
      <c r="A2274" s="31"/>
      <c r="B2274" s="454" t="s">
        <v>333</v>
      </c>
      <c r="C2274" s="361"/>
      <c r="D2274" s="229" t="s">
        <v>334</v>
      </c>
      <c r="E2274" s="229" t="s">
        <v>335</v>
      </c>
      <c r="F2274" s="229" t="s">
        <v>336</v>
      </c>
      <c r="G2274" s="229" t="s">
        <v>337</v>
      </c>
    </row>
    <row r="2275" customFormat="false" ht="12.75" hidden="false" customHeight="false" outlineLevel="0" collapsed="false">
      <c r="A2275" s="31"/>
      <c r="B2275" s="213" t="s">
        <v>338</v>
      </c>
      <c r="C2275" s="217" t="s">
        <v>339</v>
      </c>
      <c r="D2275" s="214" t="n">
        <v>3</v>
      </c>
      <c r="E2275" s="214" t="n">
        <v>5</v>
      </c>
      <c r="F2275" s="214" t="n">
        <v>5</v>
      </c>
      <c r="G2275" s="216" t="s">
        <v>340</v>
      </c>
      <c r="H2275" s="178"/>
      <c r="I2275" s="178"/>
      <c r="J2275" s="257"/>
      <c r="K2275" s="257"/>
      <c r="L2275" s="178"/>
      <c r="M2275" s="185"/>
      <c r="N2275" s="185"/>
      <c r="O2275" s="185"/>
    </row>
    <row r="2276" customFormat="false" ht="12.75" hidden="false" customHeight="false" outlineLevel="0" collapsed="false">
      <c r="A2276" s="31"/>
      <c r="B2276" s="220" t="s">
        <v>341</v>
      </c>
      <c r="C2276" s="221"/>
      <c r="D2276" s="222" t="s">
        <v>342</v>
      </c>
      <c r="E2276" s="215"/>
      <c r="F2276" s="214"/>
      <c r="G2276" s="218" t="s">
        <v>343</v>
      </c>
      <c r="H2276" s="178"/>
      <c r="I2276" s="178"/>
      <c r="J2276" s="265"/>
      <c r="K2276" s="265"/>
      <c r="L2276" s="223"/>
      <c r="M2276" s="224" t="s">
        <v>344</v>
      </c>
      <c r="N2276" s="225"/>
      <c r="O2276" s="226"/>
    </row>
    <row r="2277" customFormat="false" ht="12.75" hidden="false" customHeight="false" outlineLevel="0" collapsed="false">
      <c r="A2277" s="31"/>
      <c r="B2277" s="227"/>
      <c r="C2277" s="228" t="s">
        <v>345</v>
      </c>
      <c r="D2277" s="229"/>
      <c r="E2277" s="229"/>
      <c r="F2277" s="229"/>
      <c r="G2277" s="229"/>
      <c r="H2277" s="178"/>
      <c r="I2277" s="178"/>
      <c r="J2277" s="316" t="s">
        <v>346</v>
      </c>
      <c r="K2277" s="316" t="s">
        <v>347</v>
      </c>
      <c r="L2277" s="223"/>
      <c r="M2277" s="82"/>
      <c r="N2277" s="231"/>
      <c r="O2277" s="82"/>
    </row>
    <row r="2278" customFormat="false" ht="12.75" hidden="false" customHeight="false" outlineLevel="0" collapsed="false">
      <c r="A2278" s="26" t="s">
        <v>217</v>
      </c>
      <c r="B2278" s="160" t="s">
        <v>218</v>
      </c>
      <c r="C2278" s="232" t="s">
        <v>348</v>
      </c>
      <c r="D2278" s="229" t="n">
        <v>2</v>
      </c>
      <c r="E2278" s="229" t="n">
        <v>2</v>
      </c>
      <c r="F2278" s="229" t="n">
        <v>2</v>
      </c>
      <c r="G2278" s="229" t="n">
        <v>100</v>
      </c>
      <c r="H2278" s="178"/>
      <c r="I2278" s="178"/>
      <c r="J2278" s="157" t="n">
        <v>2</v>
      </c>
      <c r="K2278" s="157" t="n">
        <v>2</v>
      </c>
      <c r="L2278" s="149" t="n">
        <v>1</v>
      </c>
      <c r="M2278" s="233" t="n">
        <f aca="false">(((D2278*J2278)+(D2278*K2278))*L2278)/100*G2278</f>
        <v>8</v>
      </c>
      <c r="N2278" s="233" t="n">
        <f aca="false">(((E2278*J2278)+(E2278*K2278))*L2278)/100*G2278</f>
        <v>8</v>
      </c>
      <c r="O2278" s="233" t="n">
        <f aca="false">(((F2278*J2278)+(F2278*K2278))*L2278)/100*G2278</f>
        <v>8</v>
      </c>
    </row>
    <row r="2279" customFormat="false" ht="12.75" hidden="false" customHeight="false" outlineLevel="0" collapsed="false">
      <c r="A2279" s="26" t="s">
        <v>217</v>
      </c>
      <c r="B2279" s="160" t="s">
        <v>349</v>
      </c>
      <c r="C2279" s="232" t="s">
        <v>350</v>
      </c>
      <c r="D2279" s="229" t="n">
        <v>1</v>
      </c>
      <c r="E2279" s="229" t="n">
        <v>1</v>
      </c>
      <c r="F2279" s="229" t="n">
        <v>2</v>
      </c>
      <c r="G2279" s="229" t="n">
        <v>100</v>
      </c>
      <c r="H2279" s="178"/>
      <c r="I2279" s="178"/>
      <c r="J2279" s="189" t="n">
        <v>1.6</v>
      </c>
      <c r="K2279" s="189" t="n">
        <v>1.6</v>
      </c>
      <c r="L2279" s="149" t="n">
        <v>1</v>
      </c>
      <c r="M2279" s="233" t="n">
        <f aca="false">(((D2279*J2279)+(D2279*K2279))*L2279)/100*G2279</f>
        <v>3.2</v>
      </c>
      <c r="N2279" s="233" t="n">
        <f aca="false">(((E2279*J2279)+(E2279*K2279))*L2279)/100*G2279</f>
        <v>3.2</v>
      </c>
      <c r="O2279" s="233" t="n">
        <f aca="false">(((F2279*J2279)+(F2279*K2279))*L2279)/100*G2279</f>
        <v>6.4</v>
      </c>
    </row>
    <row r="2280" customFormat="false" ht="12.75" hidden="false" customHeight="false" outlineLevel="0" collapsed="false">
      <c r="A2280" s="26" t="s">
        <v>217</v>
      </c>
      <c r="B2280" s="234" t="s">
        <v>351</v>
      </c>
      <c r="C2280" s="246" t="s">
        <v>352</v>
      </c>
      <c r="D2280" s="229" t="n">
        <v>1</v>
      </c>
      <c r="E2280" s="229" t="n">
        <v>1</v>
      </c>
      <c r="F2280" s="229" t="n">
        <v>1</v>
      </c>
      <c r="G2280" s="229" t="n">
        <v>100</v>
      </c>
      <c r="H2280" s="65"/>
      <c r="I2280" s="65"/>
      <c r="J2280" s="236" t="n">
        <f aca="false">$O$7</f>
        <v>14.415</v>
      </c>
      <c r="K2280" s="157"/>
      <c r="L2280" s="149" t="n">
        <v>1</v>
      </c>
      <c r="M2280" s="233" t="n">
        <f aca="false">(((D2280*J2280)+(D2280*K2280))*L2280)/100*G2280</f>
        <v>14.415</v>
      </c>
      <c r="N2280" s="233" t="n">
        <f aca="false">(((E2280*J2280)+(E2280*K2280))*L2280)/100*G2280</f>
        <v>14.415</v>
      </c>
      <c r="O2280" s="233" t="n">
        <f aca="false">(((F2280*J2280)+(F2280*K2280))*L2280)/100*G2280</f>
        <v>14.415</v>
      </c>
    </row>
    <row r="2281" customFormat="false" ht="12.75" hidden="false" customHeight="false" outlineLevel="0" collapsed="false">
      <c r="A2281" s="26" t="s">
        <v>221</v>
      </c>
      <c r="B2281" s="182" t="s">
        <v>410</v>
      </c>
      <c r="C2281" s="318" t="s">
        <v>411</v>
      </c>
      <c r="D2281" s="238" t="n">
        <v>1</v>
      </c>
      <c r="E2281" s="238" t="n">
        <v>1</v>
      </c>
      <c r="F2281" s="238" t="n">
        <v>1</v>
      </c>
      <c r="G2281" s="238" t="n">
        <v>100</v>
      </c>
      <c r="H2281" s="178"/>
      <c r="I2281" s="178"/>
      <c r="J2281" s="179" t="n">
        <v>2.5</v>
      </c>
      <c r="K2281" s="179" t="n">
        <v>2.5</v>
      </c>
      <c r="L2281" s="149" t="n">
        <v>1</v>
      </c>
      <c r="M2281" s="233" t="n">
        <f aca="false">(((D2281*J2281)+(D2281*K2281))*L2281)/100*G2281</f>
        <v>5</v>
      </c>
      <c r="N2281" s="233" t="n">
        <f aca="false">(((E2281*J2281)+(E2281*K2281))*L2281)/100*G2281</f>
        <v>5</v>
      </c>
      <c r="O2281" s="233" t="n">
        <f aca="false">(((F2281*J2281)+(F2281*K2281))*L2281)/100*G2281</f>
        <v>5</v>
      </c>
    </row>
    <row r="2282" s="319" customFormat="true" ht="12.75" hidden="false" customHeight="false" outlineLevel="0" collapsed="false">
      <c r="A2282" s="31"/>
      <c r="B2282" s="400"/>
      <c r="C2282" s="459" t="s">
        <v>933</v>
      </c>
      <c r="D2282" s="238"/>
      <c r="E2282" s="238"/>
      <c r="F2282" s="238"/>
      <c r="G2282" s="238"/>
    </row>
    <row r="2283" customFormat="false" ht="12.75" hidden="false" customHeight="false" outlineLevel="0" collapsed="false">
      <c r="A2283" s="31"/>
      <c r="B2283" s="443"/>
      <c r="C2283" s="346" t="s">
        <v>610</v>
      </c>
      <c r="D2283" s="238" t="s">
        <v>485</v>
      </c>
      <c r="E2283" s="283" t="s">
        <v>485</v>
      </c>
      <c r="F2283" s="238" t="s">
        <v>485</v>
      </c>
      <c r="G2283" s="284" t="n">
        <v>100</v>
      </c>
      <c r="H2283" s="178"/>
      <c r="I2283" s="178"/>
      <c r="J2283" s="257"/>
      <c r="K2283" s="257"/>
      <c r="L2283" s="178"/>
      <c r="M2283" s="185"/>
      <c r="N2283" s="185"/>
      <c r="O2283" s="185"/>
    </row>
    <row r="2284" customFormat="false" ht="12.75" hidden="false" customHeight="false" outlineLevel="0" collapsed="false">
      <c r="A2284" s="31"/>
      <c r="B2284" s="247"/>
      <c r="C2284" s="248" t="s">
        <v>369</v>
      </c>
      <c r="D2284" s="177"/>
      <c r="E2284" s="249"/>
      <c r="F2284" s="177"/>
      <c r="G2284" s="249"/>
      <c r="H2284" s="178"/>
      <c r="I2284" s="178"/>
      <c r="J2284" s="257"/>
      <c r="K2284" s="257"/>
      <c r="L2284" s="178"/>
      <c r="M2284" s="185"/>
      <c r="N2284" s="185"/>
      <c r="O2284" s="185"/>
    </row>
    <row r="2285" customFormat="false" ht="12.75" hidden="false" customHeight="false" outlineLevel="0" collapsed="false">
      <c r="A2285" s="26" t="s">
        <v>217</v>
      </c>
      <c r="B2285" s="196" t="s">
        <v>303</v>
      </c>
      <c r="C2285" s="250" t="s">
        <v>370</v>
      </c>
      <c r="D2285" s="238" t="n">
        <v>1</v>
      </c>
      <c r="E2285" s="238" t="n">
        <v>1</v>
      </c>
      <c r="F2285" s="238" t="n">
        <v>1</v>
      </c>
      <c r="G2285" s="238" t="n">
        <v>100</v>
      </c>
      <c r="H2285" s="41"/>
      <c r="I2285" s="41"/>
      <c r="J2285" s="195" t="n">
        <f aca="false">$O$6</f>
        <v>7.83</v>
      </c>
      <c r="K2285" s="157"/>
      <c r="L2285" s="149" t="n">
        <v>1</v>
      </c>
      <c r="M2285" s="233" t="n">
        <f aca="false">(((D2285*J2285)+(D2285*K2285))*L2285)/100*G2285</f>
        <v>7.83</v>
      </c>
      <c r="N2285" s="233" t="n">
        <f aca="false">(((E2285*J2285)+(E2285*K2285))*L2285)/100*G2285</f>
        <v>7.83</v>
      </c>
      <c r="O2285" s="233" t="n">
        <f aca="false">(((F2285*J2285)+(F2285*K2285))*L2285)/100*G2285</f>
        <v>7.83</v>
      </c>
    </row>
    <row r="2286" customFormat="false" ht="12.75" hidden="false" customHeight="false" outlineLevel="0" collapsed="false">
      <c r="A2286" s="26" t="s">
        <v>217</v>
      </c>
      <c r="B2286" s="182" t="s">
        <v>371</v>
      </c>
      <c r="C2286" s="243" t="s">
        <v>372</v>
      </c>
      <c r="D2286" s="238" t="n">
        <v>1</v>
      </c>
      <c r="E2286" s="238" t="n">
        <v>1</v>
      </c>
      <c r="F2286" s="238" t="n">
        <v>1</v>
      </c>
      <c r="G2286" s="238" t="n">
        <v>100</v>
      </c>
      <c r="H2286" s="178"/>
      <c r="I2286" s="178"/>
      <c r="J2286" s="189" t="n">
        <v>5.5</v>
      </c>
      <c r="K2286" s="189" t="n">
        <v>1.3</v>
      </c>
      <c r="L2286" s="149" t="n">
        <v>1</v>
      </c>
      <c r="M2286" s="233" t="n">
        <f aca="false">(((D2286*J2286)+(D2286*K2286))*L2286)/100*G2286</f>
        <v>6.8</v>
      </c>
      <c r="N2286" s="233" t="n">
        <f aca="false">(((E2286*J2286)+(E2286*K2286))*L2286)/100*G2286</f>
        <v>6.8</v>
      </c>
      <c r="O2286" s="233" t="n">
        <f aca="false">(((F2286*J2286)+(F2286*K2286))*L2286)/100*G2286</f>
        <v>6.8</v>
      </c>
    </row>
    <row r="2287" customFormat="false" ht="12.75" hidden="false" customHeight="false" outlineLevel="0" collapsed="false">
      <c r="A2287" s="31"/>
      <c r="B2287" s="251"/>
      <c r="C2287" s="252" t="s">
        <v>373</v>
      </c>
      <c r="D2287" s="177"/>
      <c r="E2287" s="249"/>
      <c r="F2287" s="177"/>
      <c r="G2287" s="238"/>
      <c r="H2287" s="178"/>
      <c r="I2287" s="178"/>
      <c r="J2287" s="257"/>
      <c r="K2287" s="257"/>
      <c r="L2287" s="178"/>
      <c r="M2287" s="185"/>
      <c r="N2287" s="185"/>
      <c r="O2287" s="185"/>
    </row>
    <row r="2288" s="319" customFormat="true" ht="12.75" hidden="false" customHeight="false" outlineLevel="0" collapsed="false">
      <c r="A2288" s="26" t="s">
        <v>221</v>
      </c>
      <c r="B2288" s="460" t="s">
        <v>436</v>
      </c>
      <c r="C2288" s="461" t="s">
        <v>437</v>
      </c>
      <c r="D2288" s="337" t="n">
        <v>1</v>
      </c>
      <c r="E2288" s="337" t="n">
        <v>1</v>
      </c>
      <c r="F2288" s="337" t="n">
        <v>1</v>
      </c>
      <c r="G2288" s="337" t="n">
        <v>90</v>
      </c>
      <c r="J2288" s="291" t="n">
        <v>7</v>
      </c>
      <c r="K2288" s="291" t="n">
        <v>6</v>
      </c>
      <c r="L2288" s="149" t="n">
        <v>1</v>
      </c>
      <c r="M2288" s="233" t="n">
        <f aca="false">(((D2288*J2288)+(D2288*K2288))*L2288)/100*G2288</f>
        <v>11.7</v>
      </c>
      <c r="N2288" s="233" t="n">
        <f aca="false">(((E2288*J2288)+(E2288*K2288))*L2288)/100*G2288</f>
        <v>11.7</v>
      </c>
      <c r="O2288" s="233" t="n">
        <f aca="false">(((F2288*J2288)+(F2288*K2288))*L2288)/100*G2288</f>
        <v>11.7</v>
      </c>
    </row>
    <row r="2289" s="319" customFormat="true" ht="12.75" hidden="false" customHeight="false" outlineLevel="0" collapsed="false">
      <c r="A2289" s="26" t="s">
        <v>221</v>
      </c>
      <c r="B2289" s="400" t="s">
        <v>442</v>
      </c>
      <c r="C2289" s="354" t="s">
        <v>443</v>
      </c>
      <c r="D2289" s="238" t="n">
        <v>1</v>
      </c>
      <c r="E2289" s="238" t="n">
        <v>1</v>
      </c>
      <c r="F2289" s="238" t="n">
        <v>1</v>
      </c>
      <c r="G2289" s="238" t="n">
        <v>10</v>
      </c>
      <c r="J2289" s="291" t="n">
        <v>84</v>
      </c>
      <c r="K2289" s="291" t="n">
        <v>48</v>
      </c>
      <c r="L2289" s="149" t="n">
        <v>1</v>
      </c>
      <c r="M2289" s="233" t="n">
        <f aca="false">(((D2289*J2289)+(D2289*K2289))*L2289)/100*G2289</f>
        <v>13.2</v>
      </c>
      <c r="N2289" s="233" t="n">
        <f aca="false">(((E2289*J2289)+(E2289*K2289))*L2289)/100*G2289</f>
        <v>13.2</v>
      </c>
      <c r="O2289" s="233" t="n">
        <f aca="false">(((F2289*J2289)+(F2289*K2289))*L2289)/100*G2289</f>
        <v>13.2</v>
      </c>
    </row>
    <row r="2290" customFormat="false" ht="12.75" hidden="false" customHeight="false" outlineLevel="0" collapsed="false">
      <c r="A2290" s="31"/>
      <c r="B2290" s="251"/>
      <c r="C2290" s="256" t="s">
        <v>386</v>
      </c>
      <c r="D2290" s="177"/>
      <c r="E2290" s="249"/>
      <c r="F2290" s="177"/>
      <c r="G2290" s="238"/>
      <c r="H2290" s="178"/>
      <c r="I2290" s="178"/>
      <c r="J2290" s="257"/>
      <c r="K2290" s="257"/>
      <c r="L2290" s="178"/>
      <c r="M2290" s="185"/>
      <c r="N2290" s="185"/>
      <c r="O2290" s="185"/>
    </row>
    <row r="2291" customFormat="false" ht="12.75" hidden="false" customHeight="false" outlineLevel="0" collapsed="false">
      <c r="A2291" s="26" t="s">
        <v>221</v>
      </c>
      <c r="B2291" s="182" t="s">
        <v>387</v>
      </c>
      <c r="C2291" s="346" t="s">
        <v>388</v>
      </c>
      <c r="D2291" s="238" t="n">
        <v>1</v>
      </c>
      <c r="E2291" s="238" t="n">
        <v>1</v>
      </c>
      <c r="F2291" s="238" t="n">
        <v>1</v>
      </c>
      <c r="G2291" s="238" t="n">
        <v>100</v>
      </c>
      <c r="H2291" s="178"/>
      <c r="I2291" s="178"/>
      <c r="J2291" s="189" t="n">
        <v>2.5</v>
      </c>
      <c r="K2291" s="189" t="n">
        <v>1.3</v>
      </c>
      <c r="L2291" s="149" t="n">
        <v>1</v>
      </c>
      <c r="M2291" s="233" t="n">
        <f aca="false">(((D2291*J2291)+(D2291*K2291))*L2291)/100*G2291</f>
        <v>3.8</v>
      </c>
      <c r="N2291" s="233" t="n">
        <f aca="false">(((E2291*J2291)+(E2291*K2291))*L2291)/100*G2291</f>
        <v>3.8</v>
      </c>
      <c r="O2291" s="233" t="n">
        <f aca="false">(((F2291*J2291)+(F2291*K2291))*L2291)/100*G2291</f>
        <v>3.8</v>
      </c>
    </row>
    <row r="2292" s="319" customFormat="true" ht="12.75" hidden="false" customHeight="false" outlineLevel="0" collapsed="false">
      <c r="A2292" s="26" t="s">
        <v>221</v>
      </c>
      <c r="B2292" s="310" t="s">
        <v>463</v>
      </c>
      <c r="C2292" s="311" t="s">
        <v>464</v>
      </c>
      <c r="D2292" s="238" t="n">
        <v>1</v>
      </c>
      <c r="E2292" s="238" t="n">
        <v>3</v>
      </c>
      <c r="F2292" s="238" t="n">
        <v>3</v>
      </c>
      <c r="G2292" s="238" t="n">
        <v>50</v>
      </c>
      <c r="J2292" s="189" t="n">
        <v>0</v>
      </c>
      <c r="K2292" s="189" t="n">
        <v>2</v>
      </c>
      <c r="L2292" s="149" t="n">
        <v>1</v>
      </c>
      <c r="M2292" s="233" t="n">
        <f aca="false">(((D2292*J2292)+(D2292*K2292))*L2292)/100*G2292</f>
        <v>1</v>
      </c>
      <c r="N2292" s="233" t="n">
        <f aca="false">(((E2292*J2292)+(E2292*K2292))*L2292)/100*G2292</f>
        <v>3</v>
      </c>
      <c r="O2292" s="233" t="n">
        <f aca="false">(((F2292*J2292)+(F2292*K2292))*L2292)/100*G2292</f>
        <v>3</v>
      </c>
    </row>
    <row r="2293" s="41" customFormat="true" ht="12.75" hidden="false" customHeight="false" outlineLevel="0" collapsed="false">
      <c r="A2293" s="31"/>
      <c r="B2293" s="258"/>
      <c r="C2293" s="259" t="s">
        <v>389</v>
      </c>
      <c r="D2293" s="238" t="n">
        <v>3</v>
      </c>
      <c r="E2293" s="238" t="n">
        <v>5</v>
      </c>
      <c r="F2293" s="238" t="n">
        <v>5</v>
      </c>
      <c r="G2293" s="238" t="n">
        <v>100</v>
      </c>
      <c r="H2293" s="185"/>
      <c r="I2293" s="178"/>
      <c r="J2293" s="157"/>
      <c r="K2293" s="157" t="n">
        <v>9</v>
      </c>
      <c r="L2293" s="149" t="n">
        <v>1</v>
      </c>
      <c r="M2293" s="261" t="n">
        <f aca="false">(((D2293*J2293)+(D2293*K2293))*L2293)/100*G2293</f>
        <v>27</v>
      </c>
      <c r="N2293" s="261" t="n">
        <f aca="false">(((E2293*J2293)+(E2293*K2293))*L2293)/100*G2293</f>
        <v>45</v>
      </c>
      <c r="O2293" s="261" t="n">
        <f aca="false">(((F2293*J2293)+(F2293*K2293))*L2293)/100*G2293</f>
        <v>45</v>
      </c>
    </row>
    <row r="2294" s="319" customFormat="true" ht="12.75" hidden="false" customHeight="false" outlineLevel="0" collapsed="false">
      <c r="A2294" s="31"/>
      <c r="B2294" s="321"/>
      <c r="C2294" s="461"/>
      <c r="D2294" s="238"/>
      <c r="E2294" s="238"/>
      <c r="F2294" s="238"/>
      <c r="G2294" s="238"/>
    </row>
    <row r="2295" s="319" customFormat="true" ht="12.75" hidden="false" customHeight="false" outlineLevel="0" collapsed="false">
      <c r="A2295" s="31"/>
      <c r="B2295" s="321"/>
      <c r="C2295" s="459" t="s">
        <v>390</v>
      </c>
      <c r="D2295" s="238"/>
      <c r="E2295" s="238"/>
      <c r="F2295" s="238"/>
      <c r="G2295" s="238"/>
      <c r="H2295" s="455"/>
      <c r="I2295" s="455"/>
    </row>
    <row r="2296" s="319" customFormat="true" ht="17.25" hidden="false" customHeight="true" outlineLevel="0" collapsed="false">
      <c r="A2296" s="31"/>
      <c r="B2296" s="321"/>
      <c r="C2296" s="322" t="s">
        <v>465</v>
      </c>
      <c r="D2296" s="238"/>
      <c r="E2296" s="238"/>
      <c r="F2296" s="238"/>
      <c r="G2296" s="238"/>
    </row>
    <row r="2297" s="455" customFormat="true" ht="25.5" hidden="false" customHeight="false" outlineLevel="0" collapsed="false">
      <c r="A2297" s="31"/>
      <c r="B2297" s="321"/>
      <c r="C2297" s="263" t="s">
        <v>934</v>
      </c>
      <c r="D2297" s="238"/>
      <c r="E2297" s="238"/>
      <c r="F2297" s="238"/>
      <c r="G2297" s="238"/>
      <c r="H2297" s="319"/>
      <c r="I2297" s="319"/>
    </row>
    <row r="2298" s="319" customFormat="true" ht="38.25" hidden="false" customHeight="false" outlineLevel="0" collapsed="false">
      <c r="A2298" s="31"/>
      <c r="B2298" s="400"/>
      <c r="C2298" s="389" t="s">
        <v>935</v>
      </c>
      <c r="D2298" s="238"/>
      <c r="E2298" s="238"/>
      <c r="F2298" s="238"/>
      <c r="G2298" s="238"/>
      <c r="H2298" s="65"/>
      <c r="I2298" s="264" t="s">
        <v>394</v>
      </c>
      <c r="J2298" s="265"/>
      <c r="K2298" s="265"/>
      <c r="L2298" s="41"/>
      <c r="M2298" s="61"/>
      <c r="N2298" s="61"/>
      <c r="O2298" s="61"/>
    </row>
    <row r="2299" s="319" customFormat="true" ht="12.75" hidden="false" customHeight="false" outlineLevel="0" collapsed="false">
      <c r="A2299" s="31"/>
      <c r="B2299" s="400"/>
      <c r="C2299" s="263"/>
      <c r="D2299" s="238"/>
      <c r="E2299" s="238"/>
      <c r="F2299" s="238"/>
      <c r="G2299" s="238"/>
      <c r="H2299" s="65"/>
      <c r="I2299" s="65" t="s">
        <v>395</v>
      </c>
      <c r="J2299" s="265"/>
      <c r="K2299" s="265"/>
      <c r="L2299" s="223"/>
      <c r="M2299" s="266" t="n">
        <f aca="false">SUM(M2277:M2295)</f>
        <v>101.945</v>
      </c>
      <c r="N2299" s="266" t="n">
        <f aca="false">SUM(N2277:N2295)</f>
        <v>121.945</v>
      </c>
      <c r="O2299" s="266" t="n">
        <f aca="false">SUM(O2277:O2295)</f>
        <v>125.145</v>
      </c>
    </row>
    <row r="2300" s="319" customFormat="true" ht="12.75" hidden="false" customHeight="false" outlineLevel="0" collapsed="false">
      <c r="A2300" s="31"/>
      <c r="B2300" s="400"/>
      <c r="C2300" s="462"/>
      <c r="D2300" s="238"/>
      <c r="E2300" s="238"/>
      <c r="F2300" s="238"/>
      <c r="G2300" s="238"/>
      <c r="H2300" s="65"/>
      <c r="I2300" s="65" t="s">
        <v>396</v>
      </c>
      <c r="J2300" s="265"/>
      <c r="K2300" s="265"/>
      <c r="L2300" s="223"/>
      <c r="M2300" s="266" t="n">
        <f aca="false">M2299*$O$11</f>
        <v>4332.6625</v>
      </c>
      <c r="N2300" s="266" t="n">
        <f aca="false">N2299*$O$11</f>
        <v>5182.6625</v>
      </c>
      <c r="O2300" s="266" t="n">
        <f aca="false">O2299*$O$11</f>
        <v>5318.6625</v>
      </c>
    </row>
    <row r="2301" s="319" customFormat="true" ht="12.75" hidden="false" customHeight="false" outlineLevel="0" collapsed="false">
      <c r="A2301" s="31"/>
      <c r="B2301" s="321"/>
      <c r="C2301" s="463" t="s">
        <v>397</v>
      </c>
      <c r="D2301" s="238" t="s">
        <v>337</v>
      </c>
      <c r="E2301" s="238"/>
      <c r="F2301" s="238"/>
      <c r="G2301" s="238"/>
      <c r="H2301" s="65"/>
      <c r="I2301" s="65" t="s">
        <v>398</v>
      </c>
      <c r="J2301" s="265"/>
      <c r="K2301" s="265"/>
      <c r="L2301" s="223"/>
      <c r="M2301" s="266" t="n">
        <f aca="false">D2275*$O$12</f>
        <v>165</v>
      </c>
      <c r="N2301" s="266" t="n">
        <f aca="false">E2275*$O$12</f>
        <v>275</v>
      </c>
      <c r="O2301" s="266" t="n">
        <f aca="false">F2275*$O$12</f>
        <v>275</v>
      </c>
    </row>
    <row r="2302" s="319" customFormat="true" ht="12.75" hidden="false" customHeight="false" outlineLevel="0" collapsed="false">
      <c r="A2302" s="31"/>
      <c r="B2302" s="400"/>
      <c r="C2302" s="464" t="s">
        <v>399</v>
      </c>
      <c r="D2302" s="269" t="n">
        <v>80</v>
      </c>
      <c r="E2302" s="238"/>
      <c r="F2302" s="238"/>
      <c r="G2302" s="238"/>
      <c r="H2302" s="65"/>
      <c r="I2302" s="65" t="s">
        <v>400</v>
      </c>
      <c r="J2302" s="265"/>
      <c r="K2302" s="265"/>
      <c r="L2302" s="223"/>
      <c r="M2302" s="266" t="n">
        <f aca="false">D2275*$O$13</f>
        <v>117</v>
      </c>
      <c r="N2302" s="266" t="n">
        <f aca="false">E2275*$O$13</f>
        <v>195</v>
      </c>
      <c r="O2302" s="266" t="n">
        <f aca="false">F2275*$O$13</f>
        <v>195</v>
      </c>
    </row>
    <row r="2303" s="319" customFormat="true" ht="12.75" hidden="false" customHeight="false" outlineLevel="0" collapsed="false">
      <c r="A2303" s="31"/>
      <c r="B2303" s="321"/>
      <c r="C2303" s="464" t="s">
        <v>401</v>
      </c>
      <c r="D2303" s="238" t="n">
        <v>20</v>
      </c>
      <c r="E2303" s="238"/>
      <c r="F2303" s="238"/>
      <c r="G2303" s="238"/>
      <c r="H2303" s="65"/>
      <c r="I2303" s="65" t="s">
        <v>402</v>
      </c>
      <c r="J2303" s="265"/>
      <c r="K2303" s="265"/>
      <c r="L2303" s="223"/>
      <c r="M2303" s="266" t="n">
        <f aca="false">D2275*$O$14</f>
        <v>19.2</v>
      </c>
      <c r="N2303" s="266" t="n">
        <f aca="false">E2275*$O$14</f>
        <v>32</v>
      </c>
      <c r="O2303" s="266" t="n">
        <f aca="false">F2275*$O$14</f>
        <v>32</v>
      </c>
    </row>
    <row r="2304" s="319" customFormat="true" ht="12.75" hidden="false" customHeight="false" outlineLevel="0" collapsed="false">
      <c r="A2304" s="31"/>
      <c r="B2304" s="321"/>
      <c r="C2304" s="464" t="s">
        <v>403</v>
      </c>
      <c r="D2304" s="238" t="n">
        <v>0</v>
      </c>
      <c r="E2304" s="270"/>
      <c r="F2304" s="238"/>
      <c r="G2304" s="238"/>
      <c r="H2304" s="264" t="s">
        <v>404</v>
      </c>
      <c r="I2304" s="264"/>
      <c r="J2304" s="271"/>
      <c r="K2304" s="271"/>
      <c r="L2304" s="223"/>
      <c r="M2304" s="326" t="n">
        <f aca="false">SUM(M2300:M2303)</f>
        <v>4633.8625</v>
      </c>
      <c r="N2304" s="326" t="n">
        <f aca="false">SUM(N2300:N2303)</f>
        <v>5684.6625</v>
      </c>
      <c r="O2304" s="326" t="n">
        <f aca="false">SUM(O2300:O2303)</f>
        <v>5820.6625</v>
      </c>
    </row>
    <row r="2305" s="319" customFormat="true" ht="13.5" hidden="false" customHeight="false" outlineLevel="0" collapsed="false">
      <c r="A2305" s="31"/>
      <c r="B2305" s="465"/>
      <c r="C2305" s="466" t="s">
        <v>405</v>
      </c>
      <c r="D2305" s="275" t="n">
        <v>0</v>
      </c>
      <c r="E2305" s="275"/>
      <c r="F2305" s="275"/>
      <c r="G2305" s="275"/>
      <c r="H2305" s="276" t="s">
        <v>155</v>
      </c>
      <c r="I2305" s="277"/>
      <c r="J2305" s="278"/>
      <c r="K2305" s="278"/>
      <c r="L2305" s="279"/>
      <c r="M2305" s="280" t="n">
        <f aca="false">D2275*$O$15</f>
        <v>1080</v>
      </c>
      <c r="N2305" s="280" t="n">
        <f aca="false">E2275*$O$15</f>
        <v>1800</v>
      </c>
      <c r="O2305" s="280" t="n">
        <f aca="false">F2275*$O$15</f>
        <v>1800</v>
      </c>
    </row>
    <row r="2306" s="319" customFormat="true" ht="12.75" hidden="false" customHeight="false" outlineLevel="0" collapsed="false">
      <c r="A2306" s="31"/>
      <c r="B2306" s="327"/>
      <c r="C2306" s="455"/>
      <c r="D2306" s="283"/>
      <c r="E2306" s="283"/>
      <c r="F2306" s="283"/>
      <c r="G2306" s="283"/>
      <c r="H2306" s="467"/>
      <c r="I2306" s="467"/>
    </row>
    <row r="2307" s="319" customFormat="true" ht="12.75" hidden="false" customHeight="false" outlineLevel="0" collapsed="false">
      <c r="A2307" s="31"/>
      <c r="B2307" s="377" t="s">
        <v>330</v>
      </c>
      <c r="C2307" s="314" t="s">
        <v>936</v>
      </c>
      <c r="D2307" s="211" t="s">
        <v>332</v>
      </c>
      <c r="E2307" s="35"/>
      <c r="F2307" s="212"/>
      <c r="G2307" s="378"/>
      <c r="H2307" s="178"/>
      <c r="I2307" s="178"/>
      <c r="J2307" s="257"/>
      <c r="K2307" s="257"/>
      <c r="L2307" s="178"/>
      <c r="M2307" s="185"/>
      <c r="N2307" s="32"/>
    </row>
    <row r="2308" s="319" customFormat="true" ht="12.75" hidden="false" customHeight="false" outlineLevel="0" collapsed="false">
      <c r="A2308" s="31"/>
      <c r="B2308" s="454" t="s">
        <v>333</v>
      </c>
      <c r="C2308" s="468"/>
      <c r="D2308" s="229" t="s">
        <v>334</v>
      </c>
      <c r="E2308" s="229" t="s">
        <v>335</v>
      </c>
      <c r="F2308" s="229" t="s">
        <v>336</v>
      </c>
      <c r="G2308" s="229" t="s">
        <v>337</v>
      </c>
      <c r="H2308" s="467"/>
      <c r="I2308" s="467"/>
    </row>
    <row r="2309" customFormat="false" ht="12.75" hidden="false" customHeight="false" outlineLevel="0" collapsed="false">
      <c r="A2309" s="31"/>
      <c r="B2309" s="213" t="s">
        <v>338</v>
      </c>
      <c r="C2309" s="217" t="s">
        <v>339</v>
      </c>
      <c r="D2309" s="214" t="n">
        <v>3</v>
      </c>
      <c r="E2309" s="214" t="n">
        <v>7</v>
      </c>
      <c r="F2309" s="214" t="n">
        <v>10</v>
      </c>
      <c r="G2309" s="216" t="s">
        <v>340</v>
      </c>
      <c r="H2309" s="178"/>
      <c r="I2309" s="178"/>
      <c r="J2309" s="257"/>
      <c r="K2309" s="257"/>
      <c r="L2309" s="178"/>
      <c r="M2309" s="185"/>
      <c r="N2309" s="185"/>
      <c r="O2309" s="185"/>
    </row>
    <row r="2310" customFormat="false" ht="12.75" hidden="false" customHeight="false" outlineLevel="0" collapsed="false">
      <c r="A2310" s="31"/>
      <c r="B2310" s="220" t="s">
        <v>341</v>
      </c>
      <c r="C2310" s="221"/>
      <c r="D2310" s="222" t="s">
        <v>342</v>
      </c>
      <c r="E2310" s="215"/>
      <c r="F2310" s="214"/>
      <c r="G2310" s="218" t="s">
        <v>343</v>
      </c>
      <c r="H2310" s="178"/>
      <c r="I2310" s="178"/>
      <c r="J2310" s="265"/>
      <c r="K2310" s="265"/>
      <c r="L2310" s="223"/>
      <c r="M2310" s="224" t="s">
        <v>344</v>
      </c>
      <c r="N2310" s="225"/>
      <c r="O2310" s="226"/>
    </row>
    <row r="2311" customFormat="false" ht="12.75" hidden="false" customHeight="false" outlineLevel="0" collapsed="false">
      <c r="A2311" s="31"/>
      <c r="B2311" s="227"/>
      <c r="C2311" s="228" t="s">
        <v>345</v>
      </c>
      <c r="D2311" s="229"/>
      <c r="E2311" s="229"/>
      <c r="F2311" s="229"/>
      <c r="G2311" s="229"/>
      <c r="H2311" s="178"/>
      <c r="I2311" s="178"/>
      <c r="J2311" s="316" t="s">
        <v>346</v>
      </c>
      <c r="K2311" s="316" t="s">
        <v>347</v>
      </c>
      <c r="L2311" s="223"/>
      <c r="M2311" s="82"/>
      <c r="N2311" s="231"/>
      <c r="O2311" s="82"/>
    </row>
    <row r="2312" customFormat="false" ht="12.75" hidden="false" customHeight="false" outlineLevel="0" collapsed="false">
      <c r="A2312" s="26" t="s">
        <v>217</v>
      </c>
      <c r="B2312" s="160" t="s">
        <v>218</v>
      </c>
      <c r="C2312" s="232" t="s">
        <v>348</v>
      </c>
      <c r="D2312" s="229" t="n">
        <v>2</v>
      </c>
      <c r="E2312" s="229" t="n">
        <v>2</v>
      </c>
      <c r="F2312" s="229" t="n">
        <v>2</v>
      </c>
      <c r="G2312" s="229" t="n">
        <v>100</v>
      </c>
      <c r="H2312" s="178"/>
      <c r="I2312" s="178"/>
      <c r="J2312" s="157" t="n">
        <v>2</v>
      </c>
      <c r="K2312" s="157" t="n">
        <v>2</v>
      </c>
      <c r="L2312" s="149" t="n">
        <v>1</v>
      </c>
      <c r="M2312" s="233" t="n">
        <f aca="false">(((D2312*J2312)+(D2312*K2312))*L2312)/100*G2312</f>
        <v>8</v>
      </c>
      <c r="N2312" s="233" t="n">
        <f aca="false">(((E2312*J2312)+(E2312*K2312))*L2312)/100*G2312</f>
        <v>8</v>
      </c>
      <c r="O2312" s="233" t="n">
        <f aca="false">(((F2312*J2312)+(F2312*K2312))*L2312)/100*G2312</f>
        <v>8</v>
      </c>
    </row>
    <row r="2313" customFormat="false" ht="14.25" hidden="false" customHeight="true" outlineLevel="0" collapsed="false">
      <c r="A2313" s="26" t="s">
        <v>217</v>
      </c>
      <c r="B2313" s="160" t="s">
        <v>349</v>
      </c>
      <c r="C2313" s="232" t="s">
        <v>350</v>
      </c>
      <c r="D2313" s="299" t="n">
        <v>0</v>
      </c>
      <c r="E2313" s="229" t="n">
        <v>2</v>
      </c>
      <c r="F2313" s="229" t="n">
        <v>3</v>
      </c>
      <c r="G2313" s="229" t="n">
        <v>100</v>
      </c>
      <c r="H2313" s="178"/>
      <c r="I2313" s="178"/>
      <c r="J2313" s="189" t="n">
        <v>1.6</v>
      </c>
      <c r="K2313" s="189" t="n">
        <v>1.6</v>
      </c>
      <c r="L2313" s="149" t="n">
        <v>1</v>
      </c>
      <c r="M2313" s="233" t="n">
        <f aca="false">(((D2313*J2313)+(D2313*K2313))*L2313)/100*G2313</f>
        <v>0</v>
      </c>
      <c r="N2313" s="233" t="n">
        <f aca="false">(((E2313*J2313)+(E2313*K2313))*L2313)/100*G2313</f>
        <v>6.4</v>
      </c>
      <c r="O2313" s="233" t="n">
        <f aca="false">(((F2313*J2313)+(F2313*K2313))*L2313)/100*G2313</f>
        <v>9.6</v>
      </c>
    </row>
    <row r="2314" customFormat="false" ht="15" hidden="false" customHeight="true" outlineLevel="0" collapsed="false">
      <c r="A2314" s="26" t="s">
        <v>217</v>
      </c>
      <c r="B2314" s="234" t="s">
        <v>351</v>
      </c>
      <c r="C2314" s="246" t="s">
        <v>352</v>
      </c>
      <c r="D2314" s="229" t="n">
        <v>1</v>
      </c>
      <c r="E2314" s="229" t="n">
        <v>1</v>
      </c>
      <c r="F2314" s="229" t="n">
        <v>1</v>
      </c>
      <c r="G2314" s="229" t="n">
        <v>100</v>
      </c>
      <c r="H2314" s="65"/>
      <c r="I2314" s="65"/>
      <c r="J2314" s="236" t="n">
        <f aca="false">$O$7</f>
        <v>14.415</v>
      </c>
      <c r="K2314" s="157"/>
      <c r="L2314" s="149" t="n">
        <v>1</v>
      </c>
      <c r="M2314" s="233" t="n">
        <f aca="false">(((D2314*J2314)+(D2314*K2314))*L2314)/100*G2314</f>
        <v>14.415</v>
      </c>
      <c r="N2314" s="233" t="n">
        <f aca="false">(((E2314*J2314)+(E2314*K2314))*L2314)/100*G2314</f>
        <v>14.415</v>
      </c>
      <c r="O2314" s="233" t="n">
        <f aca="false">(((F2314*J2314)+(F2314*K2314))*L2314)/100*G2314</f>
        <v>14.415</v>
      </c>
    </row>
    <row r="2315" customFormat="false" ht="12.75" hidden="false" customHeight="false" outlineLevel="0" collapsed="false">
      <c r="A2315" s="26" t="s">
        <v>221</v>
      </c>
      <c r="B2315" s="182" t="s">
        <v>365</v>
      </c>
      <c r="C2315" s="318" t="s">
        <v>366</v>
      </c>
      <c r="D2315" s="238" t="n">
        <v>1</v>
      </c>
      <c r="E2315" s="238" t="n">
        <v>1</v>
      </c>
      <c r="F2315" s="238" t="n">
        <v>1</v>
      </c>
      <c r="G2315" s="238" t="n">
        <v>100</v>
      </c>
      <c r="H2315" s="178"/>
      <c r="I2315" s="178"/>
      <c r="J2315" s="189" t="n">
        <v>1.3</v>
      </c>
      <c r="K2315" s="189" t="n">
        <v>1.3</v>
      </c>
      <c r="L2315" s="149" t="n">
        <v>1</v>
      </c>
      <c r="M2315" s="233" t="n">
        <f aca="false">(((D2315*J2315)+(D2315*K2315))*L2315)/100*G2315</f>
        <v>2.6</v>
      </c>
      <c r="N2315" s="233" t="n">
        <f aca="false">(((E2315*J2315)+(E2315*K2315))*L2315)/100*G2315</f>
        <v>2.6</v>
      </c>
      <c r="O2315" s="233" t="n">
        <f aca="false">(((F2315*J2315)+(F2315*K2315))*L2315)/100*G2315</f>
        <v>2.6</v>
      </c>
    </row>
    <row r="2316" customFormat="false" ht="12.75" hidden="false" customHeight="false" outlineLevel="0" collapsed="false">
      <c r="A2316" s="26" t="s">
        <v>221</v>
      </c>
      <c r="B2316" s="182" t="s">
        <v>410</v>
      </c>
      <c r="C2316" s="318" t="s">
        <v>411</v>
      </c>
      <c r="D2316" s="238" t="n">
        <v>1</v>
      </c>
      <c r="E2316" s="238" t="n">
        <v>1</v>
      </c>
      <c r="F2316" s="238" t="n">
        <v>1</v>
      </c>
      <c r="G2316" s="238" t="n">
        <v>100</v>
      </c>
      <c r="H2316" s="178"/>
      <c r="I2316" s="178"/>
      <c r="J2316" s="179" t="n">
        <v>2.5</v>
      </c>
      <c r="K2316" s="179" t="n">
        <v>2.5</v>
      </c>
      <c r="L2316" s="149" t="n">
        <v>1</v>
      </c>
      <c r="M2316" s="233" t="n">
        <f aca="false">(((D2316*J2316)+(D2316*K2316))*L2316)/100*G2316</f>
        <v>5</v>
      </c>
      <c r="N2316" s="233" t="n">
        <f aca="false">(((E2316*J2316)+(E2316*K2316))*L2316)/100*G2316</f>
        <v>5</v>
      </c>
      <c r="O2316" s="233" t="n">
        <f aca="false">(((F2316*J2316)+(F2316*K2316))*L2316)/100*G2316</f>
        <v>5</v>
      </c>
    </row>
    <row r="2317" customFormat="false" ht="12.75" hidden="false" customHeight="false" outlineLevel="0" collapsed="false">
      <c r="A2317" s="26" t="s">
        <v>221</v>
      </c>
      <c r="B2317" s="182" t="s">
        <v>482</v>
      </c>
      <c r="C2317" s="348" t="s">
        <v>538</v>
      </c>
      <c r="D2317" s="238" t="n">
        <v>1</v>
      </c>
      <c r="E2317" s="238" t="n">
        <v>1</v>
      </c>
      <c r="F2317" s="238" t="n">
        <v>1</v>
      </c>
      <c r="G2317" s="238" t="n">
        <v>25</v>
      </c>
      <c r="H2317" s="178"/>
      <c r="I2317" s="178"/>
      <c r="J2317" s="179" t="n">
        <v>6</v>
      </c>
      <c r="K2317" s="179" t="n">
        <v>6</v>
      </c>
      <c r="L2317" s="149" t="n">
        <v>1</v>
      </c>
      <c r="M2317" s="233" t="n">
        <f aca="false">(((D2317*J2317)+(D2317*K2317))*L2317)/100*G2317</f>
        <v>3</v>
      </c>
      <c r="N2317" s="233" t="n">
        <f aca="false">(((E2317*J2317)+(E2317*K2317))*L2317)/100*G2317</f>
        <v>3</v>
      </c>
      <c r="O2317" s="233" t="n">
        <f aca="false">(((F2317*J2317)+(F2317*K2317))*L2317)/100*G2317</f>
        <v>3</v>
      </c>
    </row>
    <row r="2318" s="319" customFormat="true" ht="12.75" hidden="false" customHeight="false" outlineLevel="0" collapsed="false">
      <c r="A2318" s="31"/>
      <c r="B2318" s="321"/>
      <c r="C2318" s="459" t="s">
        <v>933</v>
      </c>
      <c r="D2318" s="238"/>
      <c r="E2318" s="238"/>
      <c r="F2318" s="238"/>
      <c r="G2318" s="238"/>
    </row>
    <row r="2319" customFormat="false" ht="12.75" hidden="false" customHeight="false" outlineLevel="0" collapsed="false">
      <c r="A2319" s="31"/>
      <c r="B2319" s="182"/>
      <c r="C2319" s="243" t="s">
        <v>798</v>
      </c>
      <c r="D2319" s="238" t="s">
        <v>485</v>
      </c>
      <c r="E2319" s="238" t="s">
        <v>485</v>
      </c>
      <c r="F2319" s="238" t="s">
        <v>485</v>
      </c>
      <c r="G2319" s="229" t="n">
        <v>100</v>
      </c>
      <c r="H2319" s="178"/>
      <c r="I2319" s="178"/>
      <c r="J2319" s="257"/>
      <c r="K2319" s="257"/>
      <c r="L2319" s="178"/>
      <c r="M2319" s="185"/>
      <c r="N2319" s="185"/>
      <c r="O2319" s="185"/>
    </row>
    <row r="2320" customFormat="false" ht="12.75" hidden="false" customHeight="false" outlineLevel="0" collapsed="false">
      <c r="A2320" s="31"/>
      <c r="B2320" s="433"/>
      <c r="C2320" s="240" t="s">
        <v>795</v>
      </c>
      <c r="D2320" s="238" t="s">
        <v>485</v>
      </c>
      <c r="E2320" s="238" t="s">
        <v>485</v>
      </c>
      <c r="F2320" s="238" t="s">
        <v>485</v>
      </c>
      <c r="G2320" s="284" t="n">
        <v>100</v>
      </c>
      <c r="H2320" s="178"/>
      <c r="I2320" s="178"/>
      <c r="J2320" s="257"/>
      <c r="K2320" s="257"/>
      <c r="L2320" s="178"/>
      <c r="M2320" s="185"/>
      <c r="N2320" s="185"/>
      <c r="O2320" s="185"/>
    </row>
    <row r="2321" customFormat="false" ht="12.75" hidden="false" customHeight="false" outlineLevel="0" collapsed="false">
      <c r="A2321" s="31"/>
      <c r="B2321" s="433"/>
      <c r="C2321" s="240" t="s">
        <v>872</v>
      </c>
      <c r="D2321" s="238" t="s">
        <v>485</v>
      </c>
      <c r="E2321" s="238" t="s">
        <v>485</v>
      </c>
      <c r="F2321" s="238" t="s">
        <v>485</v>
      </c>
      <c r="G2321" s="284" t="n">
        <v>100</v>
      </c>
      <c r="H2321" s="178"/>
      <c r="I2321" s="178"/>
      <c r="J2321" s="257"/>
      <c r="K2321" s="257"/>
      <c r="L2321" s="178"/>
      <c r="M2321" s="185"/>
      <c r="N2321" s="185"/>
      <c r="O2321" s="185"/>
    </row>
    <row r="2322" customFormat="false" ht="12.75" hidden="false" customHeight="false" outlineLevel="0" collapsed="false">
      <c r="A2322" s="31"/>
      <c r="B2322" s="443"/>
      <c r="C2322" s="346" t="s">
        <v>610</v>
      </c>
      <c r="D2322" s="238" t="s">
        <v>485</v>
      </c>
      <c r="E2322" s="238" t="s">
        <v>485</v>
      </c>
      <c r="F2322" s="238" t="s">
        <v>485</v>
      </c>
      <c r="G2322" s="284" t="n">
        <v>100</v>
      </c>
      <c r="H2322" s="178"/>
      <c r="I2322" s="178"/>
      <c r="J2322" s="257"/>
      <c r="K2322" s="257"/>
      <c r="L2322" s="178"/>
      <c r="M2322" s="185"/>
      <c r="N2322" s="185"/>
      <c r="O2322" s="185"/>
    </row>
    <row r="2323" s="319" customFormat="true" ht="12.75" hidden="false" customHeight="false" outlineLevel="0" collapsed="false">
      <c r="A2323" s="26" t="s">
        <v>221</v>
      </c>
      <c r="B2323" s="321" t="s">
        <v>937</v>
      </c>
      <c r="C2323" s="354" t="s">
        <v>484</v>
      </c>
      <c r="D2323" s="238" t="s">
        <v>485</v>
      </c>
      <c r="E2323" s="238" t="s">
        <v>485</v>
      </c>
      <c r="F2323" s="238" t="s">
        <v>485</v>
      </c>
      <c r="G2323" s="238" t="n">
        <v>100</v>
      </c>
    </row>
    <row r="2324" customFormat="false" ht="12.75" hidden="false" customHeight="false" outlineLevel="0" collapsed="false">
      <c r="A2324" s="31"/>
      <c r="B2324" s="247"/>
      <c r="C2324" s="248" t="s">
        <v>369</v>
      </c>
      <c r="D2324" s="177"/>
      <c r="E2324" s="249"/>
      <c r="F2324" s="177"/>
      <c r="G2324" s="249"/>
      <c r="H2324" s="178"/>
      <c r="I2324" s="178"/>
      <c r="J2324" s="257"/>
      <c r="K2324" s="257"/>
      <c r="L2324" s="178"/>
      <c r="M2324" s="185"/>
      <c r="N2324" s="185"/>
      <c r="O2324" s="185"/>
    </row>
    <row r="2325" customFormat="false" ht="12.75" hidden="false" customHeight="false" outlineLevel="0" collapsed="false">
      <c r="A2325" s="26" t="s">
        <v>217</v>
      </c>
      <c r="B2325" s="196" t="s">
        <v>303</v>
      </c>
      <c r="C2325" s="250" t="s">
        <v>370</v>
      </c>
      <c r="D2325" s="337" t="n">
        <v>1</v>
      </c>
      <c r="E2325" s="337" t="n">
        <v>1</v>
      </c>
      <c r="F2325" s="337" t="n">
        <v>1</v>
      </c>
      <c r="G2325" s="337" t="n">
        <v>100</v>
      </c>
      <c r="H2325" s="41"/>
      <c r="I2325" s="41"/>
      <c r="J2325" s="195" t="n">
        <f aca="false">$O$6</f>
        <v>7.83</v>
      </c>
      <c r="K2325" s="157"/>
      <c r="L2325" s="149" t="n">
        <v>1</v>
      </c>
      <c r="M2325" s="233" t="n">
        <f aca="false">(((D2325*J2325)+(D2325*K2325))*L2325)/100*G2325</f>
        <v>7.83</v>
      </c>
      <c r="N2325" s="233" t="n">
        <f aca="false">(((E2325*J2325)+(E2325*K2325))*L2325)/100*G2325</f>
        <v>7.83</v>
      </c>
      <c r="O2325" s="233" t="n">
        <f aca="false">(((F2325*J2325)+(F2325*K2325))*L2325)/100*G2325</f>
        <v>7.83</v>
      </c>
    </row>
    <row r="2326" customFormat="false" ht="12.75" hidden="false" customHeight="false" outlineLevel="0" collapsed="false">
      <c r="A2326" s="26" t="s">
        <v>217</v>
      </c>
      <c r="B2326" s="182" t="s">
        <v>371</v>
      </c>
      <c r="C2326" s="243" t="s">
        <v>372</v>
      </c>
      <c r="D2326" s="337" t="n">
        <v>1</v>
      </c>
      <c r="E2326" s="337" t="n">
        <v>1</v>
      </c>
      <c r="F2326" s="337" t="n">
        <v>1</v>
      </c>
      <c r="G2326" s="337" t="n">
        <v>100</v>
      </c>
      <c r="H2326" s="178"/>
      <c r="I2326" s="178"/>
      <c r="J2326" s="189" t="n">
        <v>5.5</v>
      </c>
      <c r="K2326" s="189" t="n">
        <v>1.3</v>
      </c>
      <c r="L2326" s="149" t="n">
        <v>1</v>
      </c>
      <c r="M2326" s="233" t="n">
        <f aca="false">(((D2326*J2326)+(D2326*K2326))*L2326)/100*G2326</f>
        <v>6.8</v>
      </c>
      <c r="N2326" s="233" t="n">
        <f aca="false">(((E2326*J2326)+(E2326*K2326))*L2326)/100*G2326</f>
        <v>6.8</v>
      </c>
      <c r="O2326" s="233" t="n">
        <f aca="false">(((F2326*J2326)+(F2326*K2326))*L2326)/100*G2326</f>
        <v>6.8</v>
      </c>
    </row>
    <row r="2327" customFormat="false" ht="12.75" hidden="false" customHeight="false" outlineLevel="0" collapsed="false">
      <c r="A2327" s="31"/>
      <c r="B2327" s="251"/>
      <c r="C2327" s="252" t="s">
        <v>373</v>
      </c>
      <c r="D2327" s="177"/>
      <c r="E2327" s="249"/>
      <c r="F2327" s="177"/>
      <c r="G2327" s="238"/>
      <c r="H2327" s="178"/>
      <c r="I2327" s="178"/>
      <c r="J2327" s="257"/>
      <c r="K2327" s="257"/>
      <c r="L2327" s="178"/>
      <c r="M2327" s="185"/>
      <c r="N2327" s="185"/>
      <c r="O2327" s="185"/>
    </row>
    <row r="2328" s="319" customFormat="true" ht="12.75" hidden="false" customHeight="false" outlineLevel="0" collapsed="false">
      <c r="A2328" s="26" t="s">
        <v>221</v>
      </c>
      <c r="B2328" s="398" t="s">
        <v>455</v>
      </c>
      <c r="C2328" s="336" t="s">
        <v>456</v>
      </c>
      <c r="D2328" s="337" t="n">
        <v>1</v>
      </c>
      <c r="E2328" s="337" t="n">
        <v>1</v>
      </c>
      <c r="F2328" s="337" t="n">
        <v>1</v>
      </c>
      <c r="G2328" s="337" t="n">
        <v>100</v>
      </c>
      <c r="J2328" s="189" t="n">
        <v>8</v>
      </c>
      <c r="K2328" s="189" t="n">
        <v>6</v>
      </c>
      <c r="L2328" s="149" t="n">
        <v>1</v>
      </c>
      <c r="M2328" s="233" t="n">
        <f aca="false">(((D2328*J2328)+(D2328*K2328))*L2328)/100*G2328</f>
        <v>14</v>
      </c>
      <c r="N2328" s="233" t="n">
        <f aca="false">(((E2328*J2328)+(E2328*K2328))*L2328)/100*G2328</f>
        <v>14</v>
      </c>
      <c r="O2328" s="233" t="n">
        <f aca="false">(((F2328*J2328)+(F2328*K2328))*L2328)/100*G2328</f>
        <v>14</v>
      </c>
    </row>
    <row r="2329" customFormat="false" ht="12.75" hidden="false" customHeight="false" outlineLevel="0" collapsed="false">
      <c r="A2329" s="31"/>
      <c r="B2329" s="182"/>
      <c r="C2329" s="393" t="s">
        <v>648</v>
      </c>
      <c r="D2329" s="283"/>
      <c r="E2329" s="238"/>
      <c r="F2329" s="283"/>
      <c r="G2329" s="238"/>
      <c r="H2329" s="178"/>
      <c r="I2329" s="178"/>
      <c r="J2329" s="67"/>
      <c r="K2329" s="67"/>
      <c r="L2329" s="67"/>
      <c r="M2329" s="394"/>
      <c r="N2329" s="394"/>
      <c r="O2329" s="394"/>
    </row>
    <row r="2330" s="319" customFormat="true" ht="12.75" hidden="false" customHeight="false" outlineLevel="0" collapsed="false">
      <c r="A2330" s="26" t="s">
        <v>221</v>
      </c>
      <c r="B2330" s="321" t="s">
        <v>459</v>
      </c>
      <c r="C2330" s="354" t="s">
        <v>460</v>
      </c>
      <c r="D2330" s="238" t="n">
        <v>1</v>
      </c>
      <c r="E2330" s="238" t="n">
        <v>1</v>
      </c>
      <c r="F2330" s="238" t="n">
        <v>1</v>
      </c>
      <c r="G2330" s="238" t="n">
        <v>100</v>
      </c>
      <c r="J2330" s="189" t="n">
        <v>84</v>
      </c>
      <c r="K2330" s="189" t="n">
        <v>48</v>
      </c>
      <c r="L2330" s="149" t="n">
        <v>1</v>
      </c>
      <c r="M2330" s="233" t="n">
        <f aca="false">(((D2330*J2330)+(D2330*K2330))*L2330)/100*G2330</f>
        <v>132</v>
      </c>
      <c r="N2330" s="233" t="n">
        <f aca="false">(((E2330*J2330)+(E2330*K2330))*L2330)/100*G2330</f>
        <v>132</v>
      </c>
      <c r="O2330" s="233" t="n">
        <f aca="false">(((F2330*J2330)+(F2330*K2330))*L2330)/100*G2330</f>
        <v>132</v>
      </c>
    </row>
    <row r="2331" s="319" customFormat="true" ht="24" hidden="false" customHeight="false" outlineLevel="0" collapsed="false">
      <c r="A2331" s="26" t="s">
        <v>221</v>
      </c>
      <c r="B2331" s="309" t="s">
        <v>461</v>
      </c>
      <c r="C2331" s="240" t="s">
        <v>462</v>
      </c>
      <c r="D2331" s="238" t="n">
        <v>1</v>
      </c>
      <c r="E2331" s="238" t="n">
        <v>1</v>
      </c>
      <c r="F2331" s="283" t="n">
        <v>1</v>
      </c>
      <c r="G2331" s="238" t="n">
        <v>75</v>
      </c>
      <c r="J2331" s="300" t="n">
        <v>84</v>
      </c>
      <c r="K2331" s="300" t="n">
        <v>48</v>
      </c>
      <c r="L2331" s="149" t="n">
        <v>1</v>
      </c>
      <c r="M2331" s="233" t="n">
        <f aca="false">(((D2331*J2331)+(D2331*K2331))*L2331)/100*G2331</f>
        <v>99</v>
      </c>
      <c r="N2331" s="233" t="n">
        <f aca="false">(((E2331*J2331)+(E2331*K2331))*L2331)/100*G2331</f>
        <v>99</v>
      </c>
      <c r="O2331" s="233" t="n">
        <f aca="false">(((F2331*J2331)+(F2331*K2331))*L2331)/100*G2331</f>
        <v>99</v>
      </c>
    </row>
    <row r="2332" customFormat="false" ht="12.75" hidden="false" customHeight="false" outlineLevel="0" collapsed="false">
      <c r="A2332" s="26" t="s">
        <v>221</v>
      </c>
      <c r="B2332" s="255" t="s">
        <v>625</v>
      </c>
      <c r="C2332" s="330" t="s">
        <v>626</v>
      </c>
      <c r="D2332" s="299" t="n">
        <v>0</v>
      </c>
      <c r="E2332" s="299" t="n">
        <v>0</v>
      </c>
      <c r="F2332" s="238" t="n">
        <v>1</v>
      </c>
      <c r="G2332" s="238" t="n">
        <v>25</v>
      </c>
      <c r="H2332" s="178"/>
      <c r="I2332" s="178"/>
      <c r="J2332" s="189" t="n">
        <v>24</v>
      </c>
      <c r="K2332" s="189" t="n">
        <v>15</v>
      </c>
      <c r="L2332" s="149" t="n">
        <v>1</v>
      </c>
      <c r="M2332" s="233" t="n">
        <f aca="false">(((D2332*J2332)+(D2332*K2332))*L2332)/100*G2332</f>
        <v>0</v>
      </c>
      <c r="N2332" s="233" t="n">
        <f aca="false">(((E2332*J2332)+(E2332*K2332))*L2332)/100*G2332</f>
        <v>0</v>
      </c>
      <c r="O2332" s="233" t="n">
        <f aca="false">(((F2332*J2332)+(F2332*K2332))*L2332)/100*G2332</f>
        <v>9.75</v>
      </c>
    </row>
    <row r="2333" customFormat="false" ht="12.75" hidden="false" customHeight="false" outlineLevel="0" collapsed="false">
      <c r="A2333" s="31"/>
      <c r="B2333" s="251"/>
      <c r="C2333" s="256" t="s">
        <v>386</v>
      </c>
      <c r="D2333" s="177"/>
      <c r="E2333" s="249"/>
      <c r="F2333" s="177"/>
      <c r="G2333" s="238"/>
      <c r="H2333" s="178"/>
      <c r="I2333" s="178"/>
      <c r="J2333" s="257"/>
      <c r="K2333" s="257"/>
      <c r="L2333" s="178"/>
      <c r="M2333" s="185"/>
      <c r="N2333" s="185"/>
      <c r="O2333" s="185"/>
    </row>
    <row r="2334" customFormat="false" ht="12.75" hidden="false" customHeight="false" outlineLevel="0" collapsed="false">
      <c r="A2334" s="26" t="s">
        <v>221</v>
      </c>
      <c r="B2334" s="182" t="s">
        <v>548</v>
      </c>
      <c r="C2334" s="240" t="s">
        <v>549</v>
      </c>
      <c r="D2334" s="238" t="n">
        <v>2</v>
      </c>
      <c r="E2334" s="238" t="n">
        <v>5</v>
      </c>
      <c r="F2334" s="238" t="n">
        <v>8</v>
      </c>
      <c r="G2334" s="238" t="n">
        <v>100</v>
      </c>
      <c r="H2334" s="178"/>
      <c r="I2334" s="178"/>
      <c r="J2334" s="179" t="n">
        <v>0.5</v>
      </c>
      <c r="K2334" s="179" t="n">
        <v>0.3</v>
      </c>
      <c r="L2334" s="149" t="n">
        <v>1</v>
      </c>
      <c r="M2334" s="233" t="n">
        <f aca="false">(((D2334*J2334)+(D2334*K2334))*L2334)/100*G2334</f>
        <v>1.6</v>
      </c>
      <c r="N2334" s="233" t="n">
        <f aca="false">(((E2334*J2334)+(E2334*K2334))*L2334)/100*G2334</f>
        <v>4</v>
      </c>
      <c r="O2334" s="233" t="n">
        <f aca="false">(((F2334*J2334)+(F2334*K2334))*L2334)/100*G2334</f>
        <v>6.4</v>
      </c>
    </row>
    <row r="2335" customFormat="false" ht="12.75" hidden="false" customHeight="false" outlineLevel="0" collapsed="false">
      <c r="A2335" s="31"/>
      <c r="B2335" s="174"/>
      <c r="C2335" s="253" t="s">
        <v>368</v>
      </c>
      <c r="D2335" s="238" t="n">
        <v>2</v>
      </c>
      <c r="E2335" s="238" t="n">
        <v>6</v>
      </c>
      <c r="F2335" s="238" t="n">
        <v>9</v>
      </c>
      <c r="G2335" s="238" t="n">
        <v>100</v>
      </c>
      <c r="H2335" s="178"/>
      <c r="I2335" s="178"/>
      <c r="J2335" s="157" t="n">
        <v>0.5</v>
      </c>
      <c r="K2335" s="157" t="n">
        <v>1</v>
      </c>
      <c r="L2335" s="149" t="n">
        <v>1</v>
      </c>
      <c r="M2335" s="233" t="n">
        <f aca="false">(((D2335*J2335)+(D2335*K2335))*L2335)/100*G2335</f>
        <v>3</v>
      </c>
      <c r="N2335" s="233" t="n">
        <f aca="false">(((E2335*J2335)+(E2335*K2335))*L2335)/100*G2335</f>
        <v>9</v>
      </c>
      <c r="O2335" s="233" t="n">
        <f aca="false">(((F2335*J2335)+(F2335*K2335))*L2335)/100*G2335</f>
        <v>13.5</v>
      </c>
    </row>
    <row r="2336" customFormat="false" ht="12.75" hidden="false" customHeight="false" outlineLevel="0" collapsed="false">
      <c r="A2336" s="26" t="s">
        <v>221</v>
      </c>
      <c r="B2336" s="208" t="s">
        <v>387</v>
      </c>
      <c r="C2336" s="253" t="s">
        <v>388</v>
      </c>
      <c r="D2336" s="238" t="n">
        <v>2</v>
      </c>
      <c r="E2336" s="238" t="n">
        <v>6</v>
      </c>
      <c r="F2336" s="238" t="n">
        <v>9</v>
      </c>
      <c r="G2336" s="238" t="n">
        <v>100</v>
      </c>
      <c r="H2336" s="178"/>
      <c r="I2336" s="178"/>
      <c r="J2336" s="189" t="n">
        <v>2.5</v>
      </c>
      <c r="K2336" s="189" t="n">
        <v>1.3</v>
      </c>
      <c r="L2336" s="149" t="n">
        <v>1</v>
      </c>
      <c r="M2336" s="233" t="n">
        <f aca="false">(((D2336*J2336)+(D2336*K2336))*L2336)/100*G2336</f>
        <v>7.6</v>
      </c>
      <c r="N2336" s="233" t="n">
        <f aca="false">(((E2336*J2336)+(E2336*K2336))*L2336)/100*G2336</f>
        <v>22.8</v>
      </c>
      <c r="O2336" s="233" t="n">
        <f aca="false">(((F2336*J2336)+(F2336*K2336))*L2336)/100*G2336</f>
        <v>34.2</v>
      </c>
    </row>
    <row r="2337" customFormat="false" ht="12.75" hidden="false" customHeight="false" outlineLevel="0" collapsed="false">
      <c r="A2337" s="26" t="s">
        <v>221</v>
      </c>
      <c r="B2337" s="208" t="s">
        <v>616</v>
      </c>
      <c r="C2337" s="253" t="s">
        <v>773</v>
      </c>
      <c r="D2337" s="238" t="n">
        <v>2</v>
      </c>
      <c r="E2337" s="238" t="n">
        <v>6</v>
      </c>
      <c r="F2337" s="238" t="n">
        <v>9</v>
      </c>
      <c r="G2337" s="238" t="n">
        <v>100</v>
      </c>
      <c r="H2337" s="178"/>
      <c r="I2337" s="178"/>
      <c r="J2337" s="189" t="n">
        <v>1</v>
      </c>
      <c r="K2337" s="189" t="n">
        <v>1</v>
      </c>
      <c r="L2337" s="149" t="n">
        <v>1</v>
      </c>
      <c r="M2337" s="233" t="n">
        <f aca="false">(((D2337*J2337)+(D2337*K2337))*L2337)/100*G2337</f>
        <v>4</v>
      </c>
      <c r="N2337" s="233" t="n">
        <f aca="false">(((E2337*J2337)+(E2337*K2337))*L2337)/100*G2337</f>
        <v>12</v>
      </c>
      <c r="O2337" s="233" t="n">
        <f aca="false">(((F2337*J2337)+(F2337*K2337))*L2337)/100*G2337</f>
        <v>18</v>
      </c>
    </row>
    <row r="2338" s="41" customFormat="true" ht="12.75" hidden="false" customHeight="false" outlineLevel="0" collapsed="false">
      <c r="A2338" s="31"/>
      <c r="B2338" s="258"/>
      <c r="C2338" s="259" t="s">
        <v>389</v>
      </c>
      <c r="D2338" s="238" t="n">
        <v>3</v>
      </c>
      <c r="E2338" s="238" t="n">
        <v>7</v>
      </c>
      <c r="F2338" s="238" t="n">
        <v>10</v>
      </c>
      <c r="G2338" s="238" t="n">
        <v>100</v>
      </c>
      <c r="H2338" s="185"/>
      <c r="I2338" s="178"/>
      <c r="J2338" s="157"/>
      <c r="K2338" s="157" t="n">
        <v>9</v>
      </c>
      <c r="L2338" s="149" t="n">
        <v>1</v>
      </c>
      <c r="M2338" s="261" t="n">
        <f aca="false">(((D2338*J2338)+(D2338*K2338))*L2338)/100*G2338</f>
        <v>27</v>
      </c>
      <c r="N2338" s="261" t="n">
        <f aca="false">(((E2338*J2338)+(E2338*K2338))*L2338)/100*G2338</f>
        <v>63</v>
      </c>
      <c r="O2338" s="261" t="n">
        <f aca="false">(((F2338*J2338)+(F2338*K2338))*L2338)/100*G2338</f>
        <v>90</v>
      </c>
    </row>
    <row r="2339" s="319" customFormat="true" ht="12.75" hidden="false" customHeight="false" outlineLevel="0" collapsed="false">
      <c r="A2339" s="31"/>
      <c r="B2339" s="321"/>
      <c r="C2339" s="459" t="s">
        <v>390</v>
      </c>
      <c r="D2339" s="238" t="s">
        <v>1</v>
      </c>
      <c r="E2339" s="238" t="s">
        <v>1</v>
      </c>
      <c r="F2339" s="238" t="s">
        <v>1</v>
      </c>
      <c r="G2339" s="238"/>
    </row>
    <row r="2340" s="319" customFormat="true" ht="25.5" hidden="false" customHeight="false" outlineLevel="0" collapsed="false">
      <c r="A2340" s="31"/>
      <c r="B2340" s="321"/>
      <c r="C2340" s="322" t="s">
        <v>843</v>
      </c>
      <c r="D2340" s="238"/>
      <c r="E2340" s="238"/>
      <c r="F2340" s="238"/>
      <c r="G2340" s="238"/>
    </row>
    <row r="2341" s="319" customFormat="true" ht="25.5" hidden="false" customHeight="false" outlineLevel="0" collapsed="false">
      <c r="A2341" s="31"/>
      <c r="B2341" s="321"/>
      <c r="C2341" s="389" t="s">
        <v>938</v>
      </c>
      <c r="D2341" s="238"/>
      <c r="E2341" s="238"/>
      <c r="F2341" s="238"/>
      <c r="G2341" s="238"/>
    </row>
    <row r="2342" s="319" customFormat="true" ht="83.25" hidden="false" customHeight="true" outlineLevel="0" collapsed="false">
      <c r="A2342" s="31"/>
      <c r="B2342" s="400"/>
      <c r="C2342" s="389" t="s">
        <v>939</v>
      </c>
      <c r="D2342" s="238"/>
      <c r="E2342" s="238"/>
      <c r="F2342" s="238"/>
      <c r="G2342" s="238"/>
      <c r="H2342" s="65"/>
      <c r="I2342" s="264" t="s">
        <v>394</v>
      </c>
      <c r="J2342" s="265"/>
      <c r="K2342" s="265"/>
      <c r="L2342" s="41"/>
      <c r="M2342" s="61"/>
      <c r="N2342" s="61"/>
      <c r="O2342" s="61"/>
    </row>
    <row r="2343" s="319" customFormat="true" ht="14.25" hidden="false" customHeight="true" outlineLevel="0" collapsed="false">
      <c r="A2343" s="31"/>
      <c r="B2343" s="400"/>
      <c r="C2343" s="462"/>
      <c r="D2343" s="238"/>
      <c r="E2343" s="238"/>
      <c r="F2343" s="238"/>
      <c r="G2343" s="238"/>
      <c r="H2343" s="65"/>
      <c r="I2343" s="65" t="s">
        <v>395</v>
      </c>
      <c r="J2343" s="265"/>
      <c r="K2343" s="265"/>
      <c r="L2343" s="223"/>
      <c r="M2343" s="266" t="n">
        <f aca="false">SUM(M2311:M2339)</f>
        <v>335.845</v>
      </c>
      <c r="N2343" s="266" t="n">
        <f aca="false">SUM(N2311:N2339)</f>
        <v>409.845</v>
      </c>
      <c r="O2343" s="266" t="n">
        <f aca="false">SUM(O2311:O2339)</f>
        <v>474.095</v>
      </c>
    </row>
    <row r="2344" s="319" customFormat="true" ht="12" hidden="false" customHeight="true" outlineLevel="0" collapsed="false">
      <c r="A2344" s="31"/>
      <c r="B2344" s="400"/>
      <c r="C2344" s="462"/>
      <c r="D2344" s="238"/>
      <c r="E2344" s="238"/>
      <c r="F2344" s="238"/>
      <c r="G2344" s="238"/>
      <c r="H2344" s="65"/>
      <c r="I2344" s="65" t="s">
        <v>396</v>
      </c>
      <c r="J2344" s="265"/>
      <c r="K2344" s="265"/>
      <c r="L2344" s="223"/>
      <c r="M2344" s="266" t="n">
        <f aca="false">M2343*$O$11</f>
        <v>14273.4125</v>
      </c>
      <c r="N2344" s="266" t="n">
        <f aca="false">N2343*$O$11</f>
        <v>17418.4125</v>
      </c>
      <c r="O2344" s="266" t="n">
        <f aca="false">O2343*$O$11</f>
        <v>20149.0375</v>
      </c>
    </row>
    <row r="2345" s="319" customFormat="true" ht="12.75" hidden="false" customHeight="false" outlineLevel="0" collapsed="false">
      <c r="A2345" s="31"/>
      <c r="B2345" s="321"/>
      <c r="C2345" s="463" t="s">
        <v>397</v>
      </c>
      <c r="D2345" s="238" t="s">
        <v>337</v>
      </c>
      <c r="E2345" s="238"/>
      <c r="F2345" s="238"/>
      <c r="G2345" s="238"/>
      <c r="H2345" s="65"/>
      <c r="I2345" s="65" t="s">
        <v>398</v>
      </c>
      <c r="J2345" s="265"/>
      <c r="K2345" s="265"/>
      <c r="L2345" s="223"/>
      <c r="M2345" s="266" t="n">
        <f aca="false">D2309*$O$12</f>
        <v>165</v>
      </c>
      <c r="N2345" s="266" t="n">
        <f aca="false">E2309*$O$12</f>
        <v>385</v>
      </c>
      <c r="O2345" s="266" t="n">
        <f aca="false">F2309*$O$12</f>
        <v>550</v>
      </c>
    </row>
    <row r="2346" s="319" customFormat="true" ht="12.75" hidden="false" customHeight="false" outlineLevel="0" collapsed="false">
      <c r="A2346" s="31"/>
      <c r="B2346" s="400"/>
      <c r="C2346" s="464" t="s">
        <v>399</v>
      </c>
      <c r="D2346" s="269" t="n">
        <v>20</v>
      </c>
      <c r="E2346" s="238"/>
      <c r="F2346" s="238"/>
      <c r="G2346" s="238"/>
      <c r="H2346" s="65"/>
      <c r="I2346" s="65" t="s">
        <v>400</v>
      </c>
      <c r="J2346" s="265"/>
      <c r="K2346" s="265"/>
      <c r="L2346" s="223"/>
      <c r="M2346" s="266" t="n">
        <f aca="false">D2309*$O$13</f>
        <v>117</v>
      </c>
      <c r="N2346" s="266" t="n">
        <f aca="false">E2309*$O$13</f>
        <v>273</v>
      </c>
      <c r="O2346" s="266" t="n">
        <f aca="false">F2309*$O$13</f>
        <v>390</v>
      </c>
    </row>
    <row r="2347" s="319" customFormat="true" ht="12.75" hidden="false" customHeight="false" outlineLevel="0" collapsed="false">
      <c r="A2347" s="31"/>
      <c r="B2347" s="321"/>
      <c r="C2347" s="464" t="s">
        <v>401</v>
      </c>
      <c r="D2347" s="238" t="n">
        <v>70</v>
      </c>
      <c r="E2347" s="238"/>
      <c r="F2347" s="238"/>
      <c r="G2347" s="238"/>
      <c r="H2347" s="65"/>
      <c r="I2347" s="65" t="s">
        <v>402</v>
      </c>
      <c r="J2347" s="265"/>
      <c r="K2347" s="265"/>
      <c r="L2347" s="223"/>
      <c r="M2347" s="266" t="n">
        <f aca="false">D2309*$O$14</f>
        <v>19.2</v>
      </c>
      <c r="N2347" s="266" t="n">
        <f aca="false">E2309*$O$14</f>
        <v>44.8</v>
      </c>
      <c r="O2347" s="266" t="n">
        <f aca="false">F2309*$O$14</f>
        <v>64</v>
      </c>
    </row>
    <row r="2348" s="319" customFormat="true" ht="12.75" hidden="false" customHeight="false" outlineLevel="0" collapsed="false">
      <c r="A2348" s="31"/>
      <c r="B2348" s="321"/>
      <c r="C2348" s="464" t="s">
        <v>403</v>
      </c>
      <c r="D2348" s="238" t="n">
        <v>10</v>
      </c>
      <c r="E2348" s="270"/>
      <c r="F2348" s="238"/>
      <c r="G2348" s="238"/>
      <c r="H2348" s="264" t="s">
        <v>404</v>
      </c>
      <c r="I2348" s="264"/>
      <c r="J2348" s="271"/>
      <c r="K2348" s="271"/>
      <c r="L2348" s="223"/>
      <c r="M2348" s="326" t="n">
        <f aca="false">SUM(M2344:M2347)</f>
        <v>14574.6125</v>
      </c>
      <c r="N2348" s="326" t="n">
        <f aca="false">SUM(N2344:N2347)</f>
        <v>18121.2125</v>
      </c>
      <c r="O2348" s="326" t="n">
        <f aca="false">SUM(O2344:O2347)</f>
        <v>21153.0375</v>
      </c>
    </row>
    <row r="2349" s="319" customFormat="true" ht="13.5" hidden="false" customHeight="false" outlineLevel="0" collapsed="false">
      <c r="A2349" s="31"/>
      <c r="B2349" s="465"/>
      <c r="C2349" s="466" t="s">
        <v>405</v>
      </c>
      <c r="D2349" s="275" t="n">
        <v>0</v>
      </c>
      <c r="E2349" s="275"/>
      <c r="F2349" s="275"/>
      <c r="G2349" s="275"/>
      <c r="H2349" s="276" t="s">
        <v>155</v>
      </c>
      <c r="I2349" s="277"/>
      <c r="J2349" s="278"/>
      <c r="K2349" s="278"/>
      <c r="L2349" s="279"/>
      <c r="M2349" s="280" t="n">
        <f aca="false">D2309*$O$15</f>
        <v>1080</v>
      </c>
      <c r="N2349" s="280" t="n">
        <f aca="false">E2309*$O$15</f>
        <v>2520</v>
      </c>
      <c r="O2349" s="280" t="n">
        <f aca="false">F2309*$O$15</f>
        <v>3600</v>
      </c>
    </row>
    <row r="2350" s="319" customFormat="true" ht="12.75" hidden="false" customHeight="false" outlineLevel="0" collapsed="false">
      <c r="A2350" s="31"/>
      <c r="B2350" s="457"/>
      <c r="C2350" s="455"/>
      <c r="D2350" s="283"/>
      <c r="E2350" s="283"/>
      <c r="F2350" s="283"/>
      <c r="G2350" s="283"/>
      <c r="H2350" s="379"/>
      <c r="I2350" s="379"/>
    </row>
    <row r="2351" s="319" customFormat="true" ht="12.75" hidden="false" customHeight="true" outlineLevel="0" collapsed="false">
      <c r="A2351" s="31"/>
      <c r="B2351" s="377" t="s">
        <v>330</v>
      </c>
      <c r="C2351" s="469" t="s">
        <v>940</v>
      </c>
      <c r="D2351" s="470" t="s">
        <v>941</v>
      </c>
      <c r="E2351" s="35"/>
      <c r="F2351" s="36"/>
      <c r="G2351" s="376"/>
      <c r="H2351" s="178"/>
      <c r="I2351" s="178"/>
      <c r="J2351" s="257"/>
      <c r="K2351" s="257"/>
      <c r="L2351" s="178"/>
      <c r="M2351" s="185"/>
      <c r="N2351" s="32"/>
    </row>
    <row r="2352" s="319" customFormat="true" ht="12.75" hidden="false" customHeight="false" outlineLevel="0" collapsed="false">
      <c r="A2352" s="31"/>
      <c r="B2352" s="454" t="s">
        <v>333</v>
      </c>
      <c r="C2352" s="469"/>
      <c r="D2352" s="471" t="s">
        <v>942</v>
      </c>
      <c r="E2352" s="141"/>
      <c r="F2352" s="146"/>
      <c r="G2352" s="146" t="s">
        <v>337</v>
      </c>
    </row>
    <row r="2353" customFormat="false" ht="12.75" hidden="false" customHeight="false" outlineLevel="0" collapsed="false">
      <c r="A2353" s="31"/>
      <c r="B2353" s="213" t="s">
        <v>338</v>
      </c>
      <c r="C2353" s="472" t="s">
        <v>339</v>
      </c>
      <c r="D2353" s="473" t="s">
        <v>943</v>
      </c>
      <c r="E2353" s="219"/>
      <c r="F2353" s="447"/>
      <c r="G2353" s="161" t="s">
        <v>340</v>
      </c>
      <c r="H2353" s="178"/>
      <c r="I2353" s="178"/>
      <c r="J2353" s="257"/>
      <c r="K2353" s="257"/>
      <c r="L2353" s="178"/>
      <c r="M2353" s="185"/>
      <c r="N2353" s="185"/>
      <c r="O2353" s="185"/>
    </row>
    <row r="2354" customFormat="false" ht="12.75" hidden="false" customHeight="false" outlineLevel="0" collapsed="false">
      <c r="A2354" s="31"/>
      <c r="B2354" s="220" t="s">
        <v>341</v>
      </c>
      <c r="C2354" s="221"/>
      <c r="D2354" s="474" t="s">
        <v>342</v>
      </c>
      <c r="E2354" s="219"/>
      <c r="F2354" s="218"/>
      <c r="G2354" s="218" t="s">
        <v>343</v>
      </c>
      <c r="H2354" s="178"/>
      <c r="I2354" s="178"/>
      <c r="J2354" s="265"/>
      <c r="K2354" s="265"/>
      <c r="L2354" s="223"/>
      <c r="M2354" s="224"/>
      <c r="N2354" s="225"/>
      <c r="O2354" s="226"/>
    </row>
    <row r="2355" customFormat="false" ht="12.75" hidden="false" customHeight="false" outlineLevel="0" collapsed="false">
      <c r="A2355" s="31"/>
      <c r="B2355" s="227"/>
      <c r="C2355" s="228" t="s">
        <v>345</v>
      </c>
      <c r="D2355" s="229"/>
      <c r="E2355" s="229"/>
      <c r="F2355" s="229"/>
      <c r="G2355" s="229"/>
      <c r="H2355" s="178"/>
      <c r="I2355" s="178"/>
      <c r="J2355" s="316" t="s">
        <v>346</v>
      </c>
      <c r="K2355" s="316" t="s">
        <v>347</v>
      </c>
      <c r="L2355" s="223"/>
      <c r="M2355" s="82"/>
      <c r="N2355" s="231"/>
      <c r="O2355" s="82"/>
    </row>
    <row r="2356" customFormat="false" ht="12.75" hidden="false" customHeight="false" outlineLevel="0" collapsed="false">
      <c r="A2356" s="26" t="s">
        <v>217</v>
      </c>
      <c r="B2356" s="160" t="s">
        <v>218</v>
      </c>
      <c r="C2356" s="232" t="s">
        <v>348</v>
      </c>
      <c r="D2356" s="229"/>
      <c r="E2356" s="229"/>
      <c r="F2356" s="229" t="n">
        <v>2</v>
      </c>
      <c r="G2356" s="229" t="n">
        <v>100</v>
      </c>
      <c r="H2356" s="178"/>
      <c r="I2356" s="178"/>
      <c r="J2356" s="157" t="n">
        <v>2</v>
      </c>
      <c r="K2356" s="157" t="n">
        <v>2</v>
      </c>
      <c r="L2356" s="149" t="n">
        <v>1</v>
      </c>
      <c r="M2356" s="233"/>
      <c r="N2356" s="233"/>
      <c r="O2356" s="233" t="n">
        <f aca="false">(((F2356*J2356)+(F2356*K2356))*L2356)/100*G2356</f>
        <v>8</v>
      </c>
    </row>
    <row r="2357" customFormat="false" ht="12.75" hidden="false" customHeight="false" outlineLevel="0" collapsed="false">
      <c r="A2357" s="26" t="s">
        <v>217</v>
      </c>
      <c r="B2357" s="160" t="s">
        <v>349</v>
      </c>
      <c r="C2357" s="232" t="s">
        <v>350</v>
      </c>
      <c r="D2357" s="229"/>
      <c r="E2357" s="229"/>
      <c r="F2357" s="229" t="n">
        <v>1</v>
      </c>
      <c r="G2357" s="229" t="n">
        <v>100</v>
      </c>
      <c r="H2357" s="178"/>
      <c r="I2357" s="178"/>
      <c r="J2357" s="189" t="n">
        <v>1.6</v>
      </c>
      <c r="K2357" s="189" t="n">
        <v>1.6</v>
      </c>
      <c r="L2357" s="149" t="n">
        <v>1</v>
      </c>
      <c r="M2357" s="233"/>
      <c r="N2357" s="233"/>
      <c r="O2357" s="233" t="n">
        <f aca="false">(((F2357*J2357)+(F2357*K2357))*L2357)/100*G2357</f>
        <v>3.2</v>
      </c>
    </row>
    <row r="2358" customFormat="false" ht="12.75" hidden="false" customHeight="false" outlineLevel="0" collapsed="false">
      <c r="A2358" s="26" t="s">
        <v>217</v>
      </c>
      <c r="B2358" s="234" t="s">
        <v>351</v>
      </c>
      <c r="C2358" s="246" t="s">
        <v>352</v>
      </c>
      <c r="D2358" s="229"/>
      <c r="E2358" s="229"/>
      <c r="F2358" s="229" t="n">
        <v>1</v>
      </c>
      <c r="G2358" s="229" t="n">
        <v>100</v>
      </c>
      <c r="H2358" s="65"/>
      <c r="I2358" s="65"/>
      <c r="J2358" s="236" t="n">
        <f aca="false">$O$7</f>
        <v>14.415</v>
      </c>
      <c r="K2358" s="157"/>
      <c r="L2358" s="149" t="n">
        <v>1</v>
      </c>
      <c r="M2358" s="233"/>
      <c r="N2358" s="233"/>
      <c r="O2358" s="233" t="n">
        <f aca="false">(((F2358*J2358)+(F2358*K2358))*L2358)/100*G2358</f>
        <v>14.415</v>
      </c>
    </row>
    <row r="2359" s="319" customFormat="true" ht="12.75" hidden="false" customHeight="false" outlineLevel="0" collapsed="false">
      <c r="A2359" s="26" t="s">
        <v>221</v>
      </c>
      <c r="B2359" s="321" t="s">
        <v>365</v>
      </c>
      <c r="C2359" s="339" t="s">
        <v>366</v>
      </c>
      <c r="D2359" s="238"/>
      <c r="E2359" s="238"/>
      <c r="F2359" s="238" t="n">
        <v>1</v>
      </c>
      <c r="G2359" s="238" t="n">
        <v>100</v>
      </c>
      <c r="J2359" s="189" t="n">
        <v>1.3</v>
      </c>
      <c r="K2359" s="189" t="n">
        <v>1.3</v>
      </c>
      <c r="L2359" s="149" t="n">
        <v>1</v>
      </c>
      <c r="M2359" s="233"/>
      <c r="N2359" s="233"/>
      <c r="O2359" s="233" t="n">
        <f aca="false">(((F2359*J2359)+(F2359*K2359))*L2359)/100*G2359</f>
        <v>2.6</v>
      </c>
    </row>
    <row r="2360" customFormat="false" ht="12.75" hidden="false" customHeight="false" outlineLevel="0" collapsed="false">
      <c r="A2360" s="26" t="s">
        <v>221</v>
      </c>
      <c r="B2360" s="182" t="s">
        <v>410</v>
      </c>
      <c r="C2360" s="318" t="s">
        <v>411</v>
      </c>
      <c r="D2360" s="238"/>
      <c r="E2360" s="238"/>
      <c r="F2360" s="238" t="n">
        <v>1</v>
      </c>
      <c r="G2360" s="238" t="n">
        <v>100</v>
      </c>
      <c r="H2360" s="178"/>
      <c r="I2360" s="178"/>
      <c r="J2360" s="179" t="n">
        <v>2.5</v>
      </c>
      <c r="K2360" s="179" t="n">
        <v>2.5</v>
      </c>
      <c r="L2360" s="149" t="n">
        <v>1</v>
      </c>
      <c r="M2360" s="233"/>
      <c r="N2360" s="233"/>
      <c r="O2360" s="233" t="n">
        <f aca="false">(((F2360*J2360)+(F2360*K2360))*L2360)/100*G2360</f>
        <v>5</v>
      </c>
    </row>
    <row r="2361" customFormat="false" ht="12.75" hidden="false" customHeight="false" outlineLevel="0" collapsed="false">
      <c r="A2361" s="31"/>
      <c r="B2361" s="247"/>
      <c r="C2361" s="248" t="s">
        <v>369</v>
      </c>
      <c r="D2361" s="177"/>
      <c r="E2361" s="249"/>
      <c r="F2361" s="177"/>
      <c r="G2361" s="249"/>
      <c r="H2361" s="178"/>
      <c r="I2361" s="178"/>
      <c r="J2361" s="257"/>
      <c r="K2361" s="257"/>
      <c r="L2361" s="178"/>
      <c r="M2361" s="185"/>
      <c r="N2361" s="185"/>
      <c r="O2361" s="185"/>
    </row>
    <row r="2362" customFormat="false" ht="12.75" hidden="false" customHeight="false" outlineLevel="0" collapsed="false">
      <c r="A2362" s="26" t="s">
        <v>217</v>
      </c>
      <c r="B2362" s="196" t="s">
        <v>303</v>
      </c>
      <c r="C2362" s="250" t="s">
        <v>370</v>
      </c>
      <c r="D2362" s="299"/>
      <c r="E2362" s="238"/>
      <c r="F2362" s="238" t="n">
        <v>1</v>
      </c>
      <c r="G2362" s="238" t="n">
        <v>10</v>
      </c>
      <c r="H2362" s="41"/>
      <c r="I2362" s="41"/>
      <c r="J2362" s="195" t="n">
        <f aca="false">$O$6</f>
        <v>7.83</v>
      </c>
      <c r="K2362" s="157"/>
      <c r="L2362" s="149" t="n">
        <v>1</v>
      </c>
      <c r="M2362" s="233"/>
      <c r="N2362" s="233"/>
      <c r="O2362" s="233" t="n">
        <f aca="false">(((F2362*J2362)+(F2362*K2362))*L2362)/100*G2362</f>
        <v>0.783</v>
      </c>
    </row>
    <row r="2363" customFormat="false" ht="12.75" hidden="false" customHeight="false" outlineLevel="0" collapsed="false">
      <c r="A2363" s="26" t="s">
        <v>217</v>
      </c>
      <c r="B2363" s="182" t="s">
        <v>371</v>
      </c>
      <c r="C2363" s="243" t="s">
        <v>372</v>
      </c>
      <c r="D2363" s="299"/>
      <c r="E2363" s="238"/>
      <c r="F2363" s="238" t="n">
        <v>1</v>
      </c>
      <c r="G2363" s="238" t="n">
        <v>10</v>
      </c>
      <c r="H2363" s="178"/>
      <c r="I2363" s="178"/>
      <c r="J2363" s="189" t="n">
        <v>5.5</v>
      </c>
      <c r="K2363" s="189" t="n">
        <v>1.3</v>
      </c>
      <c r="L2363" s="149" t="n">
        <v>1</v>
      </c>
      <c r="M2363" s="233"/>
      <c r="N2363" s="233"/>
      <c r="O2363" s="233" t="n">
        <f aca="false">(((F2363*J2363)+(F2363*K2363))*L2363)/100*G2363</f>
        <v>0.68</v>
      </c>
    </row>
    <row r="2364" customFormat="false" ht="12.75" hidden="false" customHeight="false" outlineLevel="0" collapsed="false">
      <c r="A2364" s="31"/>
      <c r="B2364" s="251"/>
      <c r="C2364" s="252" t="s">
        <v>373</v>
      </c>
      <c r="D2364" s="177"/>
      <c r="E2364" s="249"/>
      <c r="F2364" s="177"/>
      <c r="G2364" s="238"/>
      <c r="H2364" s="178"/>
      <c r="I2364" s="178"/>
      <c r="J2364" s="257"/>
      <c r="K2364" s="257"/>
      <c r="L2364" s="178"/>
      <c r="M2364" s="185"/>
      <c r="N2364" s="185"/>
      <c r="O2364" s="185"/>
    </row>
    <row r="2365" customFormat="false" ht="12.75" hidden="false" customHeight="false" outlineLevel="0" collapsed="false">
      <c r="A2365" s="26" t="s">
        <v>221</v>
      </c>
      <c r="B2365" s="242" t="s">
        <v>944</v>
      </c>
      <c r="C2365" s="311" t="s">
        <v>945</v>
      </c>
      <c r="D2365" s="299"/>
      <c r="E2365" s="238"/>
      <c r="F2365" s="238" t="n">
        <v>1</v>
      </c>
      <c r="G2365" s="238" t="n">
        <v>10</v>
      </c>
      <c r="H2365" s="28"/>
      <c r="I2365" s="28"/>
      <c r="J2365" s="300" t="n">
        <v>4.5</v>
      </c>
      <c r="K2365" s="300" t="n">
        <v>3</v>
      </c>
      <c r="L2365" s="149" t="n">
        <v>1</v>
      </c>
      <c r="M2365" s="233"/>
      <c r="N2365" s="233"/>
      <c r="O2365" s="233" t="n">
        <f aca="false">(((F2365*J2365)+(F2365*K2365))*L2365)/100*G2365</f>
        <v>0.75</v>
      </c>
    </row>
    <row r="2366" customFormat="false" ht="12.75" hidden="false" customHeight="false" outlineLevel="0" collapsed="false">
      <c r="A2366" s="31"/>
      <c r="B2366" s="251"/>
      <c r="C2366" s="256" t="s">
        <v>386</v>
      </c>
      <c r="D2366" s="177"/>
      <c r="E2366" s="249"/>
      <c r="F2366" s="177"/>
      <c r="G2366" s="238"/>
      <c r="H2366" s="178"/>
      <c r="I2366" s="178"/>
      <c r="J2366" s="257"/>
      <c r="K2366" s="257"/>
      <c r="L2366" s="178"/>
      <c r="M2366" s="185"/>
      <c r="N2366" s="185"/>
      <c r="O2366" s="185"/>
    </row>
    <row r="2367" customFormat="false" ht="12.75" hidden="false" customHeight="false" outlineLevel="0" collapsed="false">
      <c r="A2367" s="26" t="s">
        <v>221</v>
      </c>
      <c r="B2367" s="333" t="s">
        <v>323</v>
      </c>
      <c r="C2367" s="246" t="s">
        <v>324</v>
      </c>
      <c r="D2367" s="238"/>
      <c r="E2367" s="238"/>
      <c r="F2367" s="238" t="n">
        <v>1</v>
      </c>
      <c r="G2367" s="238" t="n">
        <v>100</v>
      </c>
      <c r="H2367" s="178"/>
      <c r="I2367" s="178"/>
      <c r="J2367" s="189" t="n">
        <v>2</v>
      </c>
      <c r="K2367" s="189"/>
      <c r="L2367" s="149" t="n">
        <v>1</v>
      </c>
      <c r="M2367" s="233"/>
      <c r="N2367" s="233"/>
      <c r="O2367" s="233" t="n">
        <f aca="false">(((F2367*J2367)+(F2367*K2367))*L2367)/100*G2367</f>
        <v>2</v>
      </c>
    </row>
    <row r="2368" customFormat="false" ht="12.75" hidden="false" customHeight="false" outlineLevel="0" collapsed="false">
      <c r="A2368" s="26" t="s">
        <v>221</v>
      </c>
      <c r="B2368" s="342" t="s">
        <v>524</v>
      </c>
      <c r="C2368" s="343" t="s">
        <v>525</v>
      </c>
      <c r="D2368" s="238"/>
      <c r="E2368" s="340"/>
      <c r="F2368" s="340" t="n">
        <v>1</v>
      </c>
      <c r="G2368" s="238" t="n">
        <v>15</v>
      </c>
      <c r="H2368" s="178"/>
      <c r="I2368" s="178"/>
      <c r="J2368" s="288" t="n">
        <v>2</v>
      </c>
      <c r="K2368" s="288" t="n">
        <v>2</v>
      </c>
      <c r="L2368" s="149" t="n">
        <v>1</v>
      </c>
      <c r="M2368" s="233"/>
      <c r="N2368" s="233"/>
      <c r="O2368" s="233" t="n">
        <f aca="false">(((F2368*J2368)+(F2368*K2368))*L2368)/100*G2368</f>
        <v>0.6</v>
      </c>
    </row>
    <row r="2369" s="319" customFormat="true" ht="12.75" hidden="false" customHeight="false" outlineLevel="0" collapsed="false">
      <c r="A2369" s="26" t="s">
        <v>221</v>
      </c>
      <c r="B2369" s="321" t="s">
        <v>530</v>
      </c>
      <c r="C2369" s="339" t="s">
        <v>531</v>
      </c>
      <c r="D2369" s="238"/>
      <c r="E2369" s="238"/>
      <c r="F2369" s="238" t="n">
        <v>1</v>
      </c>
      <c r="G2369" s="238" t="n">
        <v>10</v>
      </c>
      <c r="J2369" s="179" t="n">
        <v>2</v>
      </c>
      <c r="K2369" s="179" t="n">
        <v>1</v>
      </c>
      <c r="L2369" s="149" t="n">
        <v>1</v>
      </c>
      <c r="M2369" s="233"/>
      <c r="N2369" s="233"/>
      <c r="O2369" s="233" t="n">
        <f aca="false">(((F2369*J2369)+(F2369*K2369))*L2369)/100*G2369</f>
        <v>0.3</v>
      </c>
    </row>
    <row r="2370" customFormat="false" ht="12.75" hidden="false" customHeight="false" outlineLevel="0" collapsed="false">
      <c r="A2370" s="26" t="s">
        <v>221</v>
      </c>
      <c r="B2370" s="208" t="s">
        <v>387</v>
      </c>
      <c r="C2370" s="253" t="s">
        <v>388</v>
      </c>
      <c r="D2370" s="299"/>
      <c r="E2370" s="299"/>
      <c r="F2370" s="238" t="n">
        <v>2</v>
      </c>
      <c r="G2370" s="238" t="n">
        <v>10</v>
      </c>
      <c r="H2370" s="178"/>
      <c r="I2370" s="178"/>
      <c r="J2370" s="189" t="n">
        <v>2.5</v>
      </c>
      <c r="K2370" s="189" t="n">
        <v>1.3</v>
      </c>
      <c r="L2370" s="149" t="n">
        <v>1</v>
      </c>
      <c r="M2370" s="233"/>
      <c r="N2370" s="233"/>
      <c r="O2370" s="233" t="n">
        <f aca="false">(((F2370*J2370)+(F2370*K2370))*L2370)/100*G2370</f>
        <v>0.76</v>
      </c>
    </row>
    <row r="2371" s="319" customFormat="true" ht="12.75" hidden="false" customHeight="false" outlineLevel="0" collapsed="false">
      <c r="A2371" s="31"/>
      <c r="B2371" s="321"/>
      <c r="C2371" s="459" t="s">
        <v>390</v>
      </c>
      <c r="D2371" s="238"/>
      <c r="E2371" s="238"/>
      <c r="F2371" s="238"/>
      <c r="G2371" s="238"/>
    </row>
    <row r="2372" s="319" customFormat="true" ht="12.75" hidden="false" customHeight="false" outlineLevel="0" collapsed="false">
      <c r="A2372" s="31"/>
      <c r="B2372" s="400"/>
      <c r="C2372" s="322" t="s">
        <v>946</v>
      </c>
      <c r="D2372" s="238"/>
      <c r="E2372" s="238"/>
      <c r="F2372" s="238"/>
      <c r="G2372" s="238"/>
    </row>
    <row r="2373" s="319" customFormat="true" ht="25.5" hidden="false" customHeight="false" outlineLevel="0" collapsed="false">
      <c r="A2373" s="31"/>
      <c r="B2373" s="321"/>
      <c r="C2373" s="389" t="s">
        <v>947</v>
      </c>
      <c r="D2373" s="238"/>
      <c r="E2373" s="238"/>
      <c r="F2373" s="238"/>
      <c r="G2373" s="238"/>
      <c r="H2373" s="65"/>
      <c r="I2373" s="264" t="s">
        <v>394</v>
      </c>
      <c r="J2373" s="265"/>
      <c r="K2373" s="265"/>
      <c r="L2373" s="41"/>
      <c r="M2373" s="61"/>
      <c r="N2373" s="61"/>
      <c r="O2373" s="61"/>
    </row>
    <row r="2374" s="319" customFormat="true" ht="12.75" hidden="false" customHeight="false" outlineLevel="0" collapsed="false">
      <c r="A2374" s="31"/>
      <c r="B2374" s="321"/>
      <c r="C2374" s="263"/>
      <c r="D2374" s="238"/>
      <c r="E2374" s="238"/>
      <c r="F2374" s="238"/>
      <c r="G2374" s="238"/>
      <c r="H2374" s="65"/>
      <c r="I2374" s="65" t="s">
        <v>395</v>
      </c>
      <c r="J2374" s="265"/>
      <c r="K2374" s="265"/>
      <c r="L2374" s="223"/>
      <c r="M2374" s="266"/>
      <c r="N2374" s="266"/>
      <c r="O2374" s="266" t="n">
        <f aca="false">SUM(O2355:O2371)</f>
        <v>39.088</v>
      </c>
    </row>
    <row r="2375" s="319" customFormat="true" ht="12.75" hidden="false" customHeight="false" outlineLevel="0" collapsed="false">
      <c r="A2375" s="31"/>
      <c r="B2375" s="321"/>
      <c r="C2375" s="462"/>
      <c r="D2375" s="238"/>
      <c r="E2375" s="238"/>
      <c r="F2375" s="238"/>
      <c r="G2375" s="238"/>
      <c r="H2375" s="65"/>
      <c r="I2375" s="65" t="s">
        <v>396</v>
      </c>
      <c r="J2375" s="265"/>
      <c r="K2375" s="265"/>
      <c r="L2375" s="223"/>
      <c r="M2375" s="266"/>
      <c r="N2375" s="266"/>
      <c r="O2375" s="266" t="n">
        <f aca="false">O2374*$O$11</f>
        <v>1661.24</v>
      </c>
    </row>
    <row r="2376" s="319" customFormat="true" ht="12.75" hidden="false" customHeight="false" outlineLevel="0" collapsed="false">
      <c r="A2376" s="31"/>
      <c r="B2376" s="321"/>
      <c r="C2376" s="463" t="s">
        <v>397</v>
      </c>
      <c r="D2376" s="269" t="s">
        <v>337</v>
      </c>
      <c r="E2376" s="238"/>
      <c r="F2376" s="238"/>
      <c r="G2376" s="238"/>
      <c r="H2376" s="65"/>
      <c r="I2376" s="65" t="s">
        <v>398</v>
      </c>
      <c r="J2376" s="265"/>
      <c r="K2376" s="265"/>
      <c r="L2376" s="223"/>
      <c r="M2376" s="266"/>
      <c r="N2376" s="266"/>
      <c r="O2376" s="266" t="n">
        <f aca="false">F2353*$O$12</f>
        <v>0</v>
      </c>
    </row>
    <row r="2377" s="319" customFormat="true" ht="12.75" hidden="false" customHeight="false" outlineLevel="0" collapsed="false">
      <c r="A2377" s="31"/>
      <c r="B2377" s="400"/>
      <c r="C2377" s="464" t="s">
        <v>399</v>
      </c>
      <c r="D2377" s="269" t="n">
        <v>0</v>
      </c>
      <c r="E2377" s="238"/>
      <c r="F2377" s="238"/>
      <c r="G2377" s="238"/>
      <c r="H2377" s="65"/>
      <c r="I2377" s="65" t="s">
        <v>400</v>
      </c>
      <c r="J2377" s="265"/>
      <c r="K2377" s="265"/>
      <c r="L2377" s="223"/>
      <c r="M2377" s="266"/>
      <c r="N2377" s="266"/>
      <c r="O2377" s="266" t="n">
        <f aca="false">F2353*$O$13</f>
        <v>0</v>
      </c>
    </row>
    <row r="2378" s="319" customFormat="true" ht="12.75" hidden="false" customHeight="false" outlineLevel="0" collapsed="false">
      <c r="A2378" s="31"/>
      <c r="B2378" s="321"/>
      <c r="C2378" s="464" t="s">
        <v>401</v>
      </c>
      <c r="D2378" s="269" t="n">
        <v>80</v>
      </c>
      <c r="E2378" s="238"/>
      <c r="F2378" s="238"/>
      <c r="G2378" s="238"/>
      <c r="H2378" s="65"/>
      <c r="I2378" s="65" t="s">
        <v>402</v>
      </c>
      <c r="J2378" s="265"/>
      <c r="K2378" s="265"/>
      <c r="L2378" s="223"/>
      <c r="M2378" s="266"/>
      <c r="N2378" s="266"/>
      <c r="O2378" s="266" t="n">
        <f aca="false">F2353*$O$14</f>
        <v>0</v>
      </c>
    </row>
    <row r="2379" s="319" customFormat="true" ht="14.25" hidden="false" customHeight="true" outlineLevel="0" collapsed="false">
      <c r="A2379" s="31"/>
      <c r="B2379" s="321"/>
      <c r="C2379" s="464" t="s">
        <v>403</v>
      </c>
      <c r="D2379" s="269" t="n">
        <v>20</v>
      </c>
      <c r="E2379" s="270"/>
      <c r="F2379" s="238"/>
      <c r="G2379" s="238"/>
      <c r="H2379" s="264" t="s">
        <v>404</v>
      </c>
      <c r="I2379" s="264"/>
      <c r="J2379" s="271"/>
      <c r="K2379" s="271"/>
      <c r="L2379" s="223"/>
      <c r="M2379" s="326"/>
      <c r="N2379" s="326"/>
      <c r="O2379" s="326" t="n">
        <f aca="false">SUM(O2375:O2378)</f>
        <v>1661.24</v>
      </c>
    </row>
    <row r="2380" s="319" customFormat="true" ht="13.5" hidden="false" customHeight="false" outlineLevel="0" collapsed="false">
      <c r="A2380" s="31"/>
      <c r="B2380" s="465"/>
      <c r="C2380" s="466" t="s">
        <v>405</v>
      </c>
      <c r="D2380" s="422" t="n">
        <v>0</v>
      </c>
      <c r="E2380" s="275"/>
      <c r="F2380" s="275"/>
      <c r="G2380" s="275"/>
      <c r="H2380" s="276" t="s">
        <v>155</v>
      </c>
      <c r="I2380" s="277"/>
      <c r="J2380" s="278"/>
      <c r="K2380" s="278"/>
      <c r="L2380" s="279"/>
      <c r="M2380" s="280"/>
      <c r="N2380" s="280"/>
      <c r="O2380" s="280" t="n">
        <f aca="false">F2353*$O$15</f>
        <v>0</v>
      </c>
    </row>
    <row r="2381" s="319" customFormat="true" ht="12.75" hidden="false" customHeight="false" outlineLevel="0" collapsed="false">
      <c r="A2381" s="31"/>
      <c r="B2381" s="475"/>
      <c r="C2381" s="476"/>
      <c r="D2381" s="477"/>
      <c r="E2381" s="375"/>
      <c r="F2381" s="375"/>
      <c r="G2381" s="375"/>
    </row>
    <row r="2382" s="319" customFormat="true" ht="12.75" hidden="false" customHeight="false" outlineLevel="0" collapsed="false">
      <c r="A2382" s="31"/>
      <c r="B2382" s="377" t="s">
        <v>330</v>
      </c>
      <c r="C2382" s="314" t="s">
        <v>948</v>
      </c>
      <c r="D2382" s="211" t="s">
        <v>332</v>
      </c>
      <c r="E2382" s="35"/>
      <c r="F2382" s="212"/>
      <c r="G2382" s="378"/>
      <c r="H2382" s="332"/>
      <c r="I2382" s="332"/>
      <c r="N2382" s="32"/>
    </row>
    <row r="2383" s="319" customFormat="true" ht="12.75" hidden="false" customHeight="false" outlineLevel="0" collapsed="false">
      <c r="A2383" s="31"/>
      <c r="B2383" s="454" t="s">
        <v>333</v>
      </c>
      <c r="C2383" s="478"/>
      <c r="D2383" s="292" t="s">
        <v>581</v>
      </c>
      <c r="E2383" s="229"/>
      <c r="F2383" s="229"/>
      <c r="G2383" s="229" t="s">
        <v>337</v>
      </c>
    </row>
    <row r="2384" customFormat="false" ht="12.75" hidden="false" customHeight="false" outlineLevel="0" collapsed="false">
      <c r="A2384" s="31"/>
      <c r="B2384" s="213" t="s">
        <v>338</v>
      </c>
      <c r="C2384" s="217" t="s">
        <v>339</v>
      </c>
      <c r="D2384" s="214"/>
      <c r="E2384" s="214"/>
      <c r="F2384" s="214" t="n">
        <v>7</v>
      </c>
      <c r="G2384" s="216" t="s">
        <v>340</v>
      </c>
      <c r="H2384" s="178"/>
      <c r="I2384" s="178"/>
      <c r="J2384" s="257"/>
      <c r="K2384" s="257"/>
      <c r="L2384" s="178"/>
      <c r="M2384" s="185"/>
      <c r="N2384" s="185"/>
      <c r="O2384" s="185"/>
    </row>
    <row r="2385" customFormat="false" ht="12.75" hidden="false" customHeight="false" outlineLevel="0" collapsed="false">
      <c r="A2385" s="31"/>
      <c r="B2385" s="220" t="s">
        <v>341</v>
      </c>
      <c r="C2385" s="221"/>
      <c r="D2385" s="222" t="s">
        <v>342</v>
      </c>
      <c r="E2385" s="215"/>
      <c r="F2385" s="214"/>
      <c r="G2385" s="218" t="s">
        <v>343</v>
      </c>
      <c r="H2385" s="178"/>
      <c r="I2385" s="178"/>
      <c r="J2385" s="265"/>
      <c r="K2385" s="265"/>
      <c r="L2385" s="223"/>
      <c r="M2385" s="224" t="s">
        <v>344</v>
      </c>
      <c r="N2385" s="225"/>
      <c r="O2385" s="226"/>
    </row>
    <row r="2386" customFormat="false" ht="12.75" hidden="false" customHeight="false" outlineLevel="0" collapsed="false">
      <c r="A2386" s="31"/>
      <c r="B2386" s="227"/>
      <c r="C2386" s="228" t="s">
        <v>345</v>
      </c>
      <c r="D2386" s="229"/>
      <c r="E2386" s="229"/>
      <c r="F2386" s="229"/>
      <c r="G2386" s="229"/>
      <c r="H2386" s="178"/>
      <c r="I2386" s="178"/>
      <c r="J2386" s="316" t="s">
        <v>346</v>
      </c>
      <c r="K2386" s="316" t="s">
        <v>347</v>
      </c>
      <c r="L2386" s="223"/>
      <c r="M2386" s="82"/>
      <c r="N2386" s="231"/>
      <c r="O2386" s="82"/>
    </row>
    <row r="2387" customFormat="false" ht="12.75" hidden="false" customHeight="false" outlineLevel="0" collapsed="false">
      <c r="A2387" s="26" t="s">
        <v>217</v>
      </c>
      <c r="B2387" s="160" t="s">
        <v>218</v>
      </c>
      <c r="C2387" s="232" t="s">
        <v>348</v>
      </c>
      <c r="D2387" s="229"/>
      <c r="E2387" s="229"/>
      <c r="F2387" s="229" t="n">
        <v>2</v>
      </c>
      <c r="G2387" s="229" t="n">
        <v>100</v>
      </c>
      <c r="H2387" s="178"/>
      <c r="I2387" s="178"/>
      <c r="J2387" s="157" t="n">
        <v>2</v>
      </c>
      <c r="K2387" s="157" t="n">
        <v>2</v>
      </c>
      <c r="L2387" s="149" t="n">
        <v>1</v>
      </c>
      <c r="M2387" s="233"/>
      <c r="N2387" s="233"/>
      <c r="O2387" s="233" t="n">
        <f aca="false">(((F2387*J2387)+(F2387*K2387))*L2387)/100*G2387</f>
        <v>8</v>
      </c>
    </row>
    <row r="2388" customFormat="false" ht="12.75" hidden="false" customHeight="false" outlineLevel="0" collapsed="false">
      <c r="A2388" s="26" t="s">
        <v>217</v>
      </c>
      <c r="B2388" s="160" t="s">
        <v>349</v>
      </c>
      <c r="C2388" s="232" t="s">
        <v>350</v>
      </c>
      <c r="D2388" s="229"/>
      <c r="E2388" s="229"/>
      <c r="F2388" s="229" t="n">
        <v>2</v>
      </c>
      <c r="G2388" s="229" t="n">
        <v>100</v>
      </c>
      <c r="H2388" s="178"/>
      <c r="I2388" s="178"/>
      <c r="J2388" s="189" t="n">
        <v>1.6</v>
      </c>
      <c r="K2388" s="189" t="n">
        <v>1.6</v>
      </c>
      <c r="L2388" s="149" t="n">
        <v>1</v>
      </c>
      <c r="M2388" s="233"/>
      <c r="N2388" s="233"/>
      <c r="O2388" s="233" t="n">
        <f aca="false">(((F2388*J2388)+(F2388*K2388))*L2388)/100*G2388</f>
        <v>6.4</v>
      </c>
    </row>
    <row r="2389" customFormat="false" ht="12.75" hidden="false" customHeight="false" outlineLevel="0" collapsed="false">
      <c r="A2389" s="26" t="s">
        <v>217</v>
      </c>
      <c r="B2389" s="234" t="s">
        <v>351</v>
      </c>
      <c r="C2389" s="246" t="s">
        <v>352</v>
      </c>
      <c r="D2389" s="229"/>
      <c r="E2389" s="229"/>
      <c r="F2389" s="229" t="n">
        <v>1</v>
      </c>
      <c r="G2389" s="229" t="n">
        <v>100</v>
      </c>
      <c r="H2389" s="65"/>
      <c r="I2389" s="65"/>
      <c r="J2389" s="236" t="n">
        <f aca="false">$O$7</f>
        <v>14.415</v>
      </c>
      <c r="K2389" s="157"/>
      <c r="L2389" s="149" t="n">
        <v>1</v>
      </c>
      <c r="M2389" s="233"/>
      <c r="N2389" s="233"/>
      <c r="O2389" s="233" t="n">
        <f aca="false">(((F2389*J2389)+(F2389*K2389))*L2389)/100*G2389</f>
        <v>14.415</v>
      </c>
    </row>
    <row r="2390" customFormat="false" ht="12.75" hidden="false" customHeight="false" outlineLevel="0" collapsed="false">
      <c r="A2390" s="26" t="s">
        <v>221</v>
      </c>
      <c r="B2390" s="182" t="s">
        <v>472</v>
      </c>
      <c r="C2390" s="292" t="s">
        <v>473</v>
      </c>
      <c r="D2390" s="238"/>
      <c r="E2390" s="238"/>
      <c r="F2390" s="238" t="n">
        <v>5</v>
      </c>
      <c r="G2390" s="229" t="n">
        <v>100</v>
      </c>
      <c r="H2390" s="178"/>
      <c r="I2390" s="178"/>
      <c r="J2390" s="179" t="n">
        <v>3</v>
      </c>
      <c r="K2390" s="179" t="n">
        <v>1</v>
      </c>
      <c r="L2390" s="149" t="n">
        <v>1</v>
      </c>
      <c r="M2390" s="233"/>
      <c r="N2390" s="233"/>
      <c r="O2390" s="233" t="n">
        <f aca="false">(((F2390*J2390)+(F2390*K2390))*L2390)/100*G2390</f>
        <v>20</v>
      </c>
    </row>
    <row r="2391" s="319" customFormat="true" ht="12.75" hidden="false" customHeight="false" outlineLevel="0" collapsed="false">
      <c r="A2391" s="26" t="s">
        <v>221</v>
      </c>
      <c r="B2391" s="321" t="s">
        <v>482</v>
      </c>
      <c r="C2391" s="339" t="s">
        <v>538</v>
      </c>
      <c r="D2391" s="238"/>
      <c r="E2391" s="238"/>
      <c r="F2391" s="238" t="n">
        <v>1</v>
      </c>
      <c r="G2391" s="238" t="n">
        <v>100</v>
      </c>
      <c r="J2391" s="179" t="n">
        <v>6</v>
      </c>
      <c r="K2391" s="179" t="n">
        <v>6</v>
      </c>
      <c r="L2391" s="149" t="n">
        <v>1</v>
      </c>
      <c r="M2391" s="233"/>
      <c r="N2391" s="233"/>
      <c r="O2391" s="233" t="n">
        <f aca="false">(((F2391*J2391)+(F2391*K2391))*L2391)/100*G2391</f>
        <v>12</v>
      </c>
    </row>
    <row r="2392" s="319" customFormat="true" ht="12.75" hidden="false" customHeight="false" outlineLevel="0" collapsed="false">
      <c r="A2392" s="26" t="s">
        <v>221</v>
      </c>
      <c r="B2392" s="321" t="s">
        <v>365</v>
      </c>
      <c r="C2392" s="339" t="s">
        <v>366</v>
      </c>
      <c r="D2392" s="238"/>
      <c r="E2392" s="238"/>
      <c r="F2392" s="238" t="n">
        <v>1</v>
      </c>
      <c r="G2392" s="238" t="n">
        <v>100</v>
      </c>
      <c r="J2392" s="189" t="n">
        <v>1.3</v>
      </c>
      <c r="K2392" s="189" t="n">
        <v>1.3</v>
      </c>
      <c r="L2392" s="149" t="n">
        <v>1</v>
      </c>
      <c r="M2392" s="233"/>
      <c r="N2392" s="233"/>
      <c r="O2392" s="233" t="n">
        <f aca="false">(((F2392*J2392)+(F2392*K2392))*L2392)/100*G2392</f>
        <v>2.6</v>
      </c>
    </row>
    <row r="2393" s="467" customFormat="true" ht="12.75" hidden="false" customHeight="false" outlineLevel="0" collapsed="false">
      <c r="A2393" s="26" t="s">
        <v>221</v>
      </c>
      <c r="B2393" s="321" t="s">
        <v>410</v>
      </c>
      <c r="C2393" s="479" t="s">
        <v>411</v>
      </c>
      <c r="D2393" s="238"/>
      <c r="E2393" s="229"/>
      <c r="F2393" s="238" t="n">
        <v>1</v>
      </c>
      <c r="G2393" s="229" t="n">
        <v>100</v>
      </c>
      <c r="H2393" s="319"/>
      <c r="I2393" s="319"/>
      <c r="J2393" s="179" t="n">
        <v>2.5</v>
      </c>
      <c r="K2393" s="179" t="n">
        <v>2.5</v>
      </c>
      <c r="L2393" s="149" t="n">
        <v>1</v>
      </c>
      <c r="M2393" s="233"/>
      <c r="N2393" s="233"/>
      <c r="O2393" s="233" t="n">
        <f aca="false">(((F2393*J2393)+(F2393*K2393))*L2393)/100*G2393</f>
        <v>5</v>
      </c>
    </row>
    <row r="2394" s="319" customFormat="true" ht="12.75" hidden="false" customHeight="false" outlineLevel="0" collapsed="false">
      <c r="A2394" s="26" t="s">
        <v>221</v>
      </c>
      <c r="B2394" s="321" t="s">
        <v>475</v>
      </c>
      <c r="C2394" s="339" t="s">
        <v>476</v>
      </c>
      <c r="D2394" s="238"/>
      <c r="E2394" s="238"/>
      <c r="F2394" s="238" t="n">
        <v>1</v>
      </c>
      <c r="G2394" s="238" t="n">
        <v>50</v>
      </c>
      <c r="J2394" s="179" t="n">
        <v>1</v>
      </c>
      <c r="K2394" s="179" t="n">
        <v>1.5</v>
      </c>
      <c r="L2394" s="149" t="n">
        <v>1</v>
      </c>
      <c r="M2394" s="233"/>
      <c r="N2394" s="233"/>
      <c r="O2394" s="233" t="n">
        <f aca="false">(((F2394*J2394)+(F2394*K2394))*L2394)/100*G2394</f>
        <v>1.25</v>
      </c>
    </row>
    <row r="2395" customFormat="false" ht="12.75" hidden="false" customHeight="false" outlineLevel="0" collapsed="false">
      <c r="A2395" s="26" t="s">
        <v>221</v>
      </c>
      <c r="B2395" s="213" t="s">
        <v>536</v>
      </c>
      <c r="C2395" s="359" t="s">
        <v>537</v>
      </c>
      <c r="D2395" s="238"/>
      <c r="E2395" s="238"/>
      <c r="F2395" s="238" t="n">
        <v>1</v>
      </c>
      <c r="G2395" s="238" t="n">
        <v>10</v>
      </c>
      <c r="H2395" s="178"/>
      <c r="I2395" s="178"/>
      <c r="J2395" s="179" t="n">
        <v>1</v>
      </c>
      <c r="K2395" s="179" t="n">
        <v>0.5</v>
      </c>
      <c r="L2395" s="149" t="n">
        <v>1</v>
      </c>
      <c r="M2395" s="233"/>
      <c r="N2395" s="233"/>
      <c r="O2395" s="233" t="n">
        <f aca="false">(((F2395*J2395)+(F2395*K2395))*L2395)/100*G2395</f>
        <v>0.15</v>
      </c>
    </row>
    <row r="2396" s="319" customFormat="true" ht="12" hidden="false" customHeight="true" outlineLevel="0" collapsed="false">
      <c r="A2396" s="31"/>
      <c r="B2396" s="400"/>
      <c r="C2396" s="459" t="s">
        <v>933</v>
      </c>
      <c r="D2396" s="238"/>
      <c r="E2396" s="238"/>
      <c r="F2396" s="238"/>
      <c r="G2396" s="238"/>
    </row>
    <row r="2397" customFormat="false" ht="12.75" hidden="false" customHeight="false" outlineLevel="0" collapsed="false">
      <c r="A2397" s="26" t="s">
        <v>221</v>
      </c>
      <c r="B2397" s="182" t="s">
        <v>548</v>
      </c>
      <c r="C2397" s="240" t="s">
        <v>549</v>
      </c>
      <c r="D2397" s="238"/>
      <c r="E2397" s="238"/>
      <c r="F2397" s="238" t="n">
        <v>7</v>
      </c>
      <c r="G2397" s="238" t="n">
        <v>100</v>
      </c>
      <c r="H2397" s="178"/>
      <c r="I2397" s="178"/>
      <c r="J2397" s="179" t="n">
        <v>0.5</v>
      </c>
      <c r="K2397" s="179" t="n">
        <v>0.3</v>
      </c>
      <c r="L2397" s="149" t="n">
        <v>1</v>
      </c>
      <c r="M2397" s="233"/>
      <c r="N2397" s="233"/>
      <c r="O2397" s="233" t="n">
        <f aca="false">(((F2397*J2397)+(F2397*K2397))*L2397)/100*G2397</f>
        <v>5.6</v>
      </c>
    </row>
    <row r="2398" customFormat="false" ht="12.75" hidden="false" customHeight="false" outlineLevel="0" collapsed="false">
      <c r="A2398" s="31"/>
      <c r="B2398" s="174"/>
      <c r="C2398" s="253" t="s">
        <v>368</v>
      </c>
      <c r="D2398" s="238"/>
      <c r="E2398" s="238"/>
      <c r="F2398" s="238" t="n">
        <v>7</v>
      </c>
      <c r="G2398" s="238" t="n">
        <v>100</v>
      </c>
      <c r="H2398" s="178"/>
      <c r="I2398" s="178"/>
      <c r="J2398" s="157" t="n">
        <v>0.5</v>
      </c>
      <c r="K2398" s="157" t="n">
        <v>1</v>
      </c>
      <c r="L2398" s="149" t="n">
        <v>1</v>
      </c>
      <c r="M2398" s="233"/>
      <c r="N2398" s="233"/>
      <c r="O2398" s="233" t="n">
        <f aca="false">(((F2398*J2398)+(F2398*K2398))*L2398)/100*G2398</f>
        <v>10.5</v>
      </c>
    </row>
    <row r="2399" customFormat="false" ht="12.75" hidden="false" customHeight="false" outlineLevel="0" collapsed="false">
      <c r="A2399" s="31"/>
      <c r="B2399" s="182"/>
      <c r="C2399" s="243" t="s">
        <v>798</v>
      </c>
      <c r="D2399" s="238"/>
      <c r="E2399" s="238"/>
      <c r="F2399" s="238" t="s">
        <v>485</v>
      </c>
      <c r="G2399" s="229" t="n">
        <v>100</v>
      </c>
      <c r="H2399" s="178"/>
      <c r="I2399" s="178"/>
      <c r="J2399" s="257"/>
      <c r="K2399" s="257"/>
      <c r="L2399" s="178"/>
      <c r="M2399" s="185"/>
      <c r="N2399" s="185"/>
      <c r="O2399" s="185"/>
    </row>
    <row r="2400" customFormat="false" ht="12.75" hidden="false" customHeight="false" outlineLevel="0" collapsed="false">
      <c r="A2400" s="31"/>
      <c r="B2400" s="433"/>
      <c r="C2400" s="240" t="s">
        <v>795</v>
      </c>
      <c r="D2400" s="238"/>
      <c r="E2400" s="238"/>
      <c r="F2400" s="238" t="s">
        <v>485</v>
      </c>
      <c r="G2400" s="284" t="n">
        <v>100</v>
      </c>
      <c r="H2400" s="178"/>
      <c r="I2400" s="178"/>
      <c r="J2400" s="257"/>
      <c r="K2400" s="257"/>
      <c r="L2400" s="178"/>
      <c r="M2400" s="185"/>
      <c r="N2400" s="185"/>
      <c r="O2400" s="185"/>
    </row>
    <row r="2401" customFormat="false" ht="12.75" hidden="false" customHeight="false" outlineLevel="0" collapsed="false">
      <c r="A2401" s="31"/>
      <c r="B2401" s="443"/>
      <c r="C2401" s="346" t="s">
        <v>610</v>
      </c>
      <c r="D2401" s="238"/>
      <c r="E2401" s="238"/>
      <c r="F2401" s="238" t="s">
        <v>485</v>
      </c>
      <c r="G2401" s="284" t="n">
        <v>100</v>
      </c>
      <c r="H2401" s="178"/>
      <c r="I2401" s="178"/>
      <c r="J2401" s="257"/>
      <c r="K2401" s="257"/>
      <c r="L2401" s="178"/>
      <c r="M2401" s="185"/>
      <c r="N2401" s="185"/>
      <c r="O2401" s="185"/>
    </row>
    <row r="2402" s="319" customFormat="true" ht="12.75" hidden="false" customHeight="false" outlineLevel="0" collapsed="false">
      <c r="A2402" s="26" t="s">
        <v>221</v>
      </c>
      <c r="B2402" s="321" t="s">
        <v>937</v>
      </c>
      <c r="C2402" s="354" t="s">
        <v>484</v>
      </c>
      <c r="D2402" s="238"/>
      <c r="E2402" s="238"/>
      <c r="F2402" s="238" t="s">
        <v>485</v>
      </c>
      <c r="G2402" s="238" t="n">
        <v>100</v>
      </c>
    </row>
    <row r="2403" customFormat="false" ht="12" hidden="false" customHeight="true" outlineLevel="0" collapsed="false">
      <c r="A2403" s="31"/>
      <c r="B2403" s="247"/>
      <c r="C2403" s="248" t="s">
        <v>369</v>
      </c>
      <c r="D2403" s="177"/>
      <c r="E2403" s="249"/>
      <c r="F2403" s="177"/>
      <c r="G2403" s="249"/>
      <c r="H2403" s="178"/>
      <c r="I2403" s="178"/>
      <c r="J2403" s="257"/>
      <c r="K2403" s="257"/>
      <c r="L2403" s="178"/>
      <c r="M2403" s="185"/>
      <c r="N2403" s="185"/>
      <c r="O2403" s="185"/>
    </row>
    <row r="2404" customFormat="false" ht="12" hidden="false" customHeight="true" outlineLevel="0" collapsed="false">
      <c r="A2404" s="26" t="s">
        <v>217</v>
      </c>
      <c r="B2404" s="196" t="s">
        <v>303</v>
      </c>
      <c r="C2404" s="250" t="s">
        <v>370</v>
      </c>
      <c r="D2404" s="238"/>
      <c r="E2404" s="238"/>
      <c r="F2404" s="238" t="n">
        <v>1</v>
      </c>
      <c r="G2404" s="238" t="n">
        <v>100</v>
      </c>
      <c r="H2404" s="41"/>
      <c r="I2404" s="41"/>
      <c r="J2404" s="195" t="n">
        <f aca="false">$O$6</f>
        <v>7.83</v>
      </c>
      <c r="K2404" s="157"/>
      <c r="L2404" s="149" t="n">
        <v>1</v>
      </c>
      <c r="M2404" s="233"/>
      <c r="N2404" s="233"/>
      <c r="O2404" s="233" t="n">
        <f aca="false">(((F2404*J2404)+(F2404*K2404))*L2404)/100*G2404</f>
        <v>7.83</v>
      </c>
    </row>
    <row r="2405" customFormat="false" ht="12" hidden="false" customHeight="true" outlineLevel="0" collapsed="false">
      <c r="A2405" s="26" t="s">
        <v>217</v>
      </c>
      <c r="B2405" s="182" t="s">
        <v>371</v>
      </c>
      <c r="C2405" s="243" t="s">
        <v>372</v>
      </c>
      <c r="D2405" s="238"/>
      <c r="E2405" s="238"/>
      <c r="F2405" s="238" t="n">
        <v>1</v>
      </c>
      <c r="G2405" s="238" t="n">
        <v>100</v>
      </c>
      <c r="H2405" s="178"/>
      <c r="I2405" s="178"/>
      <c r="J2405" s="189" t="n">
        <v>5.5</v>
      </c>
      <c r="K2405" s="189" t="n">
        <v>1.3</v>
      </c>
      <c r="L2405" s="149" t="n">
        <v>1</v>
      </c>
      <c r="M2405" s="233"/>
      <c r="N2405" s="233"/>
      <c r="O2405" s="233" t="n">
        <f aca="false">(((F2405*J2405)+(F2405*K2405))*L2405)/100*G2405</f>
        <v>6.8</v>
      </c>
    </row>
    <row r="2406" customFormat="false" ht="12.75" hidden="false" customHeight="false" outlineLevel="0" collapsed="false">
      <c r="A2406" s="31"/>
      <c r="B2406" s="182"/>
      <c r="C2406" s="393" t="s">
        <v>648</v>
      </c>
      <c r="D2406" s="283"/>
      <c r="E2406" s="238"/>
      <c r="F2406" s="283"/>
      <c r="G2406" s="238"/>
      <c r="H2406" s="178"/>
      <c r="I2406" s="178"/>
      <c r="J2406" s="67"/>
      <c r="K2406" s="67"/>
      <c r="L2406" s="67"/>
      <c r="M2406" s="394"/>
      <c r="N2406" s="394"/>
      <c r="O2406" s="394"/>
    </row>
    <row r="2407" s="319" customFormat="true" ht="12.75" hidden="false" customHeight="false" outlineLevel="0" collapsed="false">
      <c r="A2407" s="26" t="s">
        <v>221</v>
      </c>
      <c r="B2407" s="174" t="s">
        <v>811</v>
      </c>
      <c r="C2407" s="246" t="s">
        <v>819</v>
      </c>
      <c r="D2407" s="238"/>
      <c r="E2407" s="238"/>
      <c r="F2407" s="238" t="n">
        <v>1</v>
      </c>
      <c r="G2407" s="229" t="n">
        <v>50</v>
      </c>
      <c r="J2407" s="189" t="n">
        <v>6</v>
      </c>
      <c r="K2407" s="189" t="n">
        <v>4</v>
      </c>
      <c r="L2407" s="149" t="n">
        <v>1</v>
      </c>
      <c r="M2407" s="233"/>
      <c r="N2407" s="233"/>
      <c r="O2407" s="233" t="n">
        <f aca="false">(((F2407*J2407)+(F2407*K2407))*L2407)/100*G2407</f>
        <v>5</v>
      </c>
    </row>
    <row r="2408" s="319" customFormat="true" ht="12.75" hidden="false" customHeight="false" outlineLevel="0" collapsed="false">
      <c r="A2408" s="26" t="s">
        <v>221</v>
      </c>
      <c r="B2408" s="208" t="s">
        <v>487</v>
      </c>
      <c r="C2408" s="253" t="s">
        <v>857</v>
      </c>
      <c r="D2408" s="238"/>
      <c r="E2408" s="238"/>
      <c r="F2408" s="238"/>
      <c r="G2408" s="229" t="n">
        <v>15</v>
      </c>
      <c r="J2408" s="189" t="n">
        <v>4.5</v>
      </c>
      <c r="K2408" s="189" t="n">
        <v>3</v>
      </c>
      <c r="L2408" s="149" t="n">
        <v>1</v>
      </c>
      <c r="M2408" s="233"/>
      <c r="N2408" s="233"/>
      <c r="O2408" s="233" t="n">
        <f aca="false">(((F2408*J2408)+(F2408*K2408))*L2408)/100*G2408</f>
        <v>0</v>
      </c>
    </row>
    <row r="2409" customFormat="false" ht="12.75" hidden="false" customHeight="false" outlineLevel="0" collapsed="false">
      <c r="A2409" s="31"/>
      <c r="B2409" s="251"/>
      <c r="C2409" s="256" t="s">
        <v>386</v>
      </c>
      <c r="D2409" s="177"/>
      <c r="E2409" s="249"/>
      <c r="F2409" s="177"/>
      <c r="G2409" s="238"/>
      <c r="H2409" s="178"/>
      <c r="I2409" s="178"/>
      <c r="J2409" s="257"/>
      <c r="K2409" s="257"/>
      <c r="L2409" s="178"/>
      <c r="M2409" s="185"/>
      <c r="N2409" s="185"/>
      <c r="O2409" s="185"/>
    </row>
    <row r="2410" customFormat="false" ht="12.75" hidden="false" customHeight="false" outlineLevel="0" collapsed="false">
      <c r="A2410" s="26" t="s">
        <v>221</v>
      </c>
      <c r="B2410" s="208" t="s">
        <v>387</v>
      </c>
      <c r="C2410" s="253" t="s">
        <v>388</v>
      </c>
      <c r="D2410" s="238"/>
      <c r="E2410" s="238"/>
      <c r="F2410" s="238" t="n">
        <v>5</v>
      </c>
      <c r="G2410" s="238" t="n">
        <v>100</v>
      </c>
      <c r="H2410" s="178"/>
      <c r="I2410" s="178"/>
      <c r="J2410" s="189" t="n">
        <v>2.5</v>
      </c>
      <c r="K2410" s="189" t="n">
        <v>1.3</v>
      </c>
      <c r="L2410" s="149" t="n">
        <v>1</v>
      </c>
      <c r="M2410" s="233"/>
      <c r="N2410" s="233"/>
      <c r="O2410" s="233" t="n">
        <f aca="false">(((F2410*J2410)+(F2410*K2410))*L2410)/100*G2410</f>
        <v>19</v>
      </c>
    </row>
    <row r="2411" s="319" customFormat="true" ht="12.75" hidden="false" customHeight="false" outlineLevel="0" collapsed="false">
      <c r="A2411" s="26" t="s">
        <v>221</v>
      </c>
      <c r="B2411" s="310" t="s">
        <v>463</v>
      </c>
      <c r="C2411" s="311" t="s">
        <v>464</v>
      </c>
      <c r="D2411" s="238"/>
      <c r="E2411" s="238"/>
      <c r="F2411" s="238" t="n">
        <v>5</v>
      </c>
      <c r="G2411" s="238" t="n">
        <v>50</v>
      </c>
      <c r="J2411" s="189" t="n">
        <v>0</v>
      </c>
      <c r="K2411" s="189" t="n">
        <v>2</v>
      </c>
      <c r="L2411" s="149" t="n">
        <v>1</v>
      </c>
      <c r="M2411" s="233"/>
      <c r="N2411" s="233"/>
      <c r="O2411" s="233" t="n">
        <f aca="false">(((F2411*J2411)+(F2411*K2411))*L2411)/100*G2411</f>
        <v>5</v>
      </c>
    </row>
    <row r="2412" s="41" customFormat="true" ht="11.25" hidden="false" customHeight="true" outlineLevel="0" collapsed="false">
      <c r="A2412" s="31"/>
      <c r="B2412" s="258"/>
      <c r="C2412" s="259" t="s">
        <v>389</v>
      </c>
      <c r="D2412" s="238"/>
      <c r="E2412" s="238"/>
      <c r="F2412" s="238" t="n">
        <v>7</v>
      </c>
      <c r="G2412" s="238" t="n">
        <v>100</v>
      </c>
      <c r="H2412" s="185"/>
      <c r="I2412" s="178"/>
      <c r="J2412" s="157"/>
      <c r="K2412" s="157" t="n">
        <v>9</v>
      </c>
      <c r="L2412" s="149" t="n">
        <v>1</v>
      </c>
      <c r="M2412" s="261"/>
      <c r="N2412" s="261"/>
      <c r="O2412" s="261" t="n">
        <f aca="false">(((F2412*J2412)+(F2412*K2412))*L2412)/100*G2412</f>
        <v>63</v>
      </c>
    </row>
    <row r="2413" s="319" customFormat="true" ht="12.75" hidden="false" customHeight="false" outlineLevel="0" collapsed="false">
      <c r="A2413" s="31"/>
      <c r="B2413" s="321"/>
      <c r="C2413" s="459" t="s">
        <v>390</v>
      </c>
      <c r="D2413" s="238"/>
      <c r="E2413" s="238"/>
      <c r="F2413" s="238"/>
      <c r="G2413" s="238"/>
    </row>
    <row r="2414" s="319" customFormat="true" ht="25.5" hidden="false" customHeight="false" outlineLevel="0" collapsed="false">
      <c r="A2414" s="31"/>
      <c r="B2414" s="321"/>
      <c r="C2414" s="322" t="s">
        <v>865</v>
      </c>
      <c r="D2414" s="238"/>
      <c r="E2414" s="238"/>
      <c r="F2414" s="238"/>
      <c r="G2414" s="238"/>
    </row>
    <row r="2415" s="319" customFormat="true" ht="25.5" hidden="false" customHeight="false" outlineLevel="0" collapsed="false">
      <c r="A2415" s="31"/>
      <c r="B2415" s="321"/>
      <c r="C2415" s="389" t="s">
        <v>949</v>
      </c>
      <c r="D2415" s="238"/>
      <c r="E2415" s="238"/>
      <c r="F2415" s="238"/>
      <c r="G2415" s="238"/>
      <c r="H2415" s="65"/>
      <c r="I2415" s="264"/>
      <c r="J2415" s="265"/>
      <c r="K2415" s="265"/>
      <c r="L2415" s="41"/>
      <c r="M2415" s="61"/>
      <c r="N2415" s="61"/>
      <c r="O2415" s="61"/>
    </row>
    <row r="2416" s="319" customFormat="true" ht="79.5" hidden="false" customHeight="true" outlineLevel="0" collapsed="false">
      <c r="A2416" s="31"/>
      <c r="B2416" s="400"/>
      <c r="C2416" s="389" t="s">
        <v>950</v>
      </c>
      <c r="D2416" s="238"/>
      <c r="E2416" s="238"/>
      <c r="F2416" s="238"/>
      <c r="G2416" s="238"/>
      <c r="H2416" s="65"/>
      <c r="I2416" s="264" t="s">
        <v>394</v>
      </c>
      <c r="J2416" s="265"/>
      <c r="K2416" s="265"/>
      <c r="L2416" s="41"/>
      <c r="M2416" s="61"/>
      <c r="N2416" s="61"/>
      <c r="O2416" s="61"/>
    </row>
    <row r="2417" s="319" customFormat="true" ht="12.75" hidden="false" customHeight="false" outlineLevel="0" collapsed="false">
      <c r="A2417" s="31"/>
      <c r="B2417" s="321"/>
      <c r="C2417" s="263"/>
      <c r="D2417" s="238"/>
      <c r="E2417" s="238"/>
      <c r="F2417" s="238"/>
      <c r="G2417" s="238"/>
      <c r="H2417" s="65"/>
      <c r="I2417" s="65" t="s">
        <v>395</v>
      </c>
      <c r="J2417" s="265"/>
      <c r="K2417" s="265"/>
      <c r="L2417" s="223"/>
      <c r="M2417" s="266"/>
      <c r="N2417" s="266"/>
      <c r="O2417" s="266" t="n">
        <f aca="false">SUM(O2386:O2413)</f>
        <v>192.545</v>
      </c>
    </row>
    <row r="2418" s="319" customFormat="true" ht="12.75" hidden="false" customHeight="false" outlineLevel="0" collapsed="false">
      <c r="A2418" s="31"/>
      <c r="B2418" s="321"/>
      <c r="C2418" s="462"/>
      <c r="D2418" s="238"/>
      <c r="E2418" s="238"/>
      <c r="F2418" s="238"/>
      <c r="G2418" s="238"/>
      <c r="H2418" s="65"/>
      <c r="I2418" s="65" t="s">
        <v>396</v>
      </c>
      <c r="J2418" s="265"/>
      <c r="K2418" s="265"/>
      <c r="L2418" s="223"/>
      <c r="M2418" s="266"/>
      <c r="N2418" s="266"/>
      <c r="O2418" s="266" t="n">
        <f aca="false">O2417*$O$11</f>
        <v>8183.1625</v>
      </c>
    </row>
    <row r="2419" s="319" customFormat="true" ht="13.5" hidden="false" customHeight="true" outlineLevel="0" collapsed="false">
      <c r="A2419" s="31"/>
      <c r="B2419" s="400"/>
      <c r="C2419" s="463" t="s">
        <v>397</v>
      </c>
      <c r="D2419" s="269" t="s">
        <v>337</v>
      </c>
      <c r="E2419" s="238"/>
      <c r="F2419" s="238"/>
      <c r="G2419" s="238"/>
      <c r="H2419" s="65"/>
      <c r="I2419" s="65" t="s">
        <v>398</v>
      </c>
      <c r="J2419" s="265"/>
      <c r="K2419" s="265"/>
      <c r="L2419" s="223"/>
      <c r="M2419" s="266"/>
      <c r="N2419" s="266"/>
      <c r="O2419" s="266" t="n">
        <f aca="false">F2384*$O$12</f>
        <v>385</v>
      </c>
    </row>
    <row r="2420" s="319" customFormat="true" ht="12.75" hidden="false" customHeight="false" outlineLevel="0" collapsed="false">
      <c r="A2420" s="31"/>
      <c r="B2420" s="400"/>
      <c r="C2420" s="464" t="s">
        <v>399</v>
      </c>
      <c r="D2420" s="269" t="n">
        <v>0</v>
      </c>
      <c r="E2420" s="238"/>
      <c r="F2420" s="238"/>
      <c r="G2420" s="238"/>
      <c r="H2420" s="65"/>
      <c r="I2420" s="65" t="s">
        <v>400</v>
      </c>
      <c r="J2420" s="265"/>
      <c r="K2420" s="265"/>
      <c r="L2420" s="223"/>
      <c r="M2420" s="266"/>
      <c r="N2420" s="266"/>
      <c r="O2420" s="266" t="n">
        <f aca="false">F2384*$O$13</f>
        <v>273</v>
      </c>
    </row>
    <row r="2421" s="319" customFormat="true" ht="12.75" hidden="false" customHeight="false" outlineLevel="0" collapsed="false">
      <c r="A2421" s="31"/>
      <c r="B2421" s="321"/>
      <c r="C2421" s="464" t="s">
        <v>401</v>
      </c>
      <c r="D2421" s="238" t="n">
        <v>80</v>
      </c>
      <c r="E2421" s="238"/>
      <c r="F2421" s="238"/>
      <c r="G2421" s="238"/>
      <c r="H2421" s="65"/>
      <c r="I2421" s="65" t="s">
        <v>402</v>
      </c>
      <c r="J2421" s="265"/>
      <c r="K2421" s="265"/>
      <c r="L2421" s="223"/>
      <c r="M2421" s="266"/>
      <c r="N2421" s="266"/>
      <c r="O2421" s="266" t="n">
        <f aca="false">F2384*$O$14</f>
        <v>44.8</v>
      </c>
    </row>
    <row r="2422" s="319" customFormat="true" ht="12.75" hidden="false" customHeight="false" outlineLevel="0" collapsed="false">
      <c r="A2422" s="31"/>
      <c r="B2422" s="321"/>
      <c r="C2422" s="464" t="s">
        <v>403</v>
      </c>
      <c r="D2422" s="238" t="n">
        <v>15</v>
      </c>
      <c r="E2422" s="270"/>
      <c r="F2422" s="238"/>
      <c r="G2422" s="238"/>
      <c r="H2422" s="264" t="s">
        <v>404</v>
      </c>
      <c r="I2422" s="264"/>
      <c r="J2422" s="271"/>
      <c r="K2422" s="271"/>
      <c r="L2422" s="223"/>
      <c r="M2422" s="326"/>
      <c r="N2422" s="326"/>
      <c r="O2422" s="326" t="n">
        <f aca="false">SUM(O2418:O2421)</f>
        <v>8885.9625</v>
      </c>
    </row>
    <row r="2423" s="319" customFormat="true" ht="12" hidden="false" customHeight="true" outlineLevel="0" collapsed="false">
      <c r="A2423" s="31"/>
      <c r="B2423" s="465"/>
      <c r="C2423" s="466" t="s">
        <v>405</v>
      </c>
      <c r="D2423" s="275" t="n">
        <v>5</v>
      </c>
      <c r="E2423" s="275"/>
      <c r="F2423" s="275"/>
      <c r="G2423" s="275"/>
      <c r="H2423" s="276" t="s">
        <v>155</v>
      </c>
      <c r="I2423" s="277"/>
      <c r="J2423" s="278"/>
      <c r="K2423" s="278"/>
      <c r="L2423" s="279"/>
      <c r="M2423" s="280"/>
      <c r="N2423" s="280"/>
      <c r="O2423" s="280" t="n">
        <f aca="false">F2384*$O$15</f>
        <v>2520</v>
      </c>
    </row>
    <row r="2424" s="319" customFormat="true" ht="12.75" hidden="false" customHeight="false" outlineLevel="0" collapsed="false">
      <c r="A2424" s="31"/>
      <c r="B2424" s="480"/>
      <c r="C2424" s="481"/>
      <c r="D2424" s="283"/>
      <c r="E2424" s="283"/>
      <c r="F2424" s="283"/>
      <c r="G2424" s="283"/>
    </row>
    <row r="2425" s="319" customFormat="true" ht="12.75" hidden="false" customHeight="false" outlineLevel="0" collapsed="false">
      <c r="A2425" s="31"/>
      <c r="B2425" s="377" t="s">
        <v>330</v>
      </c>
      <c r="C2425" s="314" t="s">
        <v>951</v>
      </c>
      <c r="D2425" s="211" t="s">
        <v>332</v>
      </c>
      <c r="E2425" s="35"/>
      <c r="F2425" s="212"/>
      <c r="G2425" s="378"/>
      <c r="N2425" s="32"/>
    </row>
    <row r="2426" s="319" customFormat="true" ht="12.75" hidden="false" customHeight="false" outlineLevel="0" collapsed="false">
      <c r="A2426" s="31"/>
      <c r="B2426" s="454" t="s">
        <v>333</v>
      </c>
      <c r="C2426" s="478"/>
      <c r="D2426" s="229" t="s">
        <v>469</v>
      </c>
      <c r="E2426" s="229" t="s">
        <v>335</v>
      </c>
      <c r="F2426" s="229" t="s">
        <v>336</v>
      </c>
      <c r="G2426" s="229" t="s">
        <v>337</v>
      </c>
      <c r="H2426" s="332"/>
      <c r="I2426" s="332"/>
    </row>
    <row r="2427" customFormat="false" ht="12.75" hidden="false" customHeight="false" outlineLevel="0" collapsed="false">
      <c r="A2427" s="31"/>
      <c r="B2427" s="213" t="s">
        <v>338</v>
      </c>
      <c r="C2427" s="217" t="s">
        <v>339</v>
      </c>
      <c r="D2427" s="214" t="s">
        <v>469</v>
      </c>
      <c r="E2427" s="214" t="n">
        <v>7</v>
      </c>
      <c r="F2427" s="214" t="n">
        <v>14</v>
      </c>
      <c r="G2427" s="216" t="s">
        <v>340</v>
      </c>
      <c r="H2427" s="178"/>
      <c r="I2427" s="178"/>
      <c r="J2427" s="257"/>
      <c r="K2427" s="257"/>
      <c r="L2427" s="178"/>
      <c r="M2427" s="185"/>
      <c r="N2427" s="185"/>
      <c r="O2427" s="185"/>
    </row>
    <row r="2428" customFormat="false" ht="12.75" hidden="false" customHeight="false" outlineLevel="0" collapsed="false">
      <c r="A2428" s="31"/>
      <c r="B2428" s="220" t="s">
        <v>341</v>
      </c>
      <c r="C2428" s="221"/>
      <c r="D2428" s="222" t="s">
        <v>342</v>
      </c>
      <c r="E2428" s="215"/>
      <c r="F2428" s="214"/>
      <c r="G2428" s="218" t="s">
        <v>343</v>
      </c>
      <c r="H2428" s="178"/>
      <c r="I2428" s="178"/>
      <c r="J2428" s="265"/>
      <c r="K2428" s="265"/>
      <c r="L2428" s="223"/>
      <c r="M2428" s="224" t="s">
        <v>344</v>
      </c>
      <c r="N2428" s="225"/>
      <c r="O2428" s="226"/>
    </row>
    <row r="2429" customFormat="false" ht="12.75" hidden="false" customHeight="false" outlineLevel="0" collapsed="false">
      <c r="A2429" s="31"/>
      <c r="B2429" s="227"/>
      <c r="C2429" s="228" t="s">
        <v>345</v>
      </c>
      <c r="D2429" s="229"/>
      <c r="E2429" s="229"/>
      <c r="F2429" s="229"/>
      <c r="G2429" s="229"/>
      <c r="H2429" s="178"/>
      <c r="I2429" s="178"/>
      <c r="J2429" s="316" t="s">
        <v>346</v>
      </c>
      <c r="K2429" s="316" t="s">
        <v>347</v>
      </c>
      <c r="L2429" s="223"/>
      <c r="M2429" s="82"/>
      <c r="N2429" s="231"/>
      <c r="O2429" s="82"/>
    </row>
    <row r="2430" customFormat="false" ht="12.75" hidden="false" customHeight="false" outlineLevel="0" collapsed="false">
      <c r="A2430" s="26" t="s">
        <v>217</v>
      </c>
      <c r="B2430" s="160" t="s">
        <v>218</v>
      </c>
      <c r="C2430" s="232" t="s">
        <v>348</v>
      </c>
      <c r="D2430" s="229"/>
      <c r="E2430" s="229" t="n">
        <v>2</v>
      </c>
      <c r="F2430" s="229" t="n">
        <v>2</v>
      </c>
      <c r="G2430" s="229" t="n">
        <v>100</v>
      </c>
      <c r="H2430" s="178"/>
      <c r="I2430" s="178"/>
      <c r="J2430" s="157" t="n">
        <v>2</v>
      </c>
      <c r="K2430" s="157" t="n">
        <v>2</v>
      </c>
      <c r="L2430" s="149" t="n">
        <v>1</v>
      </c>
      <c r="M2430" s="233"/>
      <c r="N2430" s="233" t="n">
        <f aca="false">(((E2430*J2430)+(E2430*K2430))*L2430)/100*G2430</f>
        <v>8</v>
      </c>
      <c r="O2430" s="233" t="n">
        <f aca="false">(((F2430*J2430)+(F2430*K2430))*L2430)/100*G2430</f>
        <v>8</v>
      </c>
    </row>
    <row r="2431" customFormat="false" ht="12.75" hidden="false" customHeight="false" outlineLevel="0" collapsed="false">
      <c r="A2431" s="26" t="s">
        <v>217</v>
      </c>
      <c r="B2431" s="160" t="s">
        <v>349</v>
      </c>
      <c r="C2431" s="232" t="s">
        <v>350</v>
      </c>
      <c r="D2431" s="229"/>
      <c r="E2431" s="229" t="n">
        <v>2</v>
      </c>
      <c r="F2431" s="229" t="n">
        <v>4</v>
      </c>
      <c r="G2431" s="229" t="n">
        <v>100</v>
      </c>
      <c r="H2431" s="178"/>
      <c r="I2431" s="178"/>
      <c r="J2431" s="189" t="n">
        <v>1.6</v>
      </c>
      <c r="K2431" s="189" t="n">
        <v>1.6</v>
      </c>
      <c r="L2431" s="149" t="n">
        <v>1</v>
      </c>
      <c r="M2431" s="233"/>
      <c r="N2431" s="233" t="n">
        <f aca="false">(((E2431*J2431)+(E2431*K2431))*L2431)/100*G2431</f>
        <v>6.4</v>
      </c>
      <c r="O2431" s="233" t="n">
        <f aca="false">(((F2431*J2431)+(F2431*K2431))*L2431)/100*G2431</f>
        <v>12.8</v>
      </c>
    </row>
    <row r="2432" customFormat="false" ht="12.75" hidden="false" customHeight="false" outlineLevel="0" collapsed="false">
      <c r="A2432" s="26" t="s">
        <v>217</v>
      </c>
      <c r="B2432" s="234" t="s">
        <v>351</v>
      </c>
      <c r="C2432" s="246" t="s">
        <v>352</v>
      </c>
      <c r="D2432" s="229"/>
      <c r="E2432" s="229" t="n">
        <v>1</v>
      </c>
      <c r="F2432" s="229" t="n">
        <v>1</v>
      </c>
      <c r="G2432" s="229" t="n">
        <v>100</v>
      </c>
      <c r="H2432" s="65"/>
      <c r="I2432" s="65"/>
      <c r="J2432" s="236" t="n">
        <f aca="false">$O$7</f>
        <v>14.415</v>
      </c>
      <c r="K2432" s="157"/>
      <c r="L2432" s="149" t="n">
        <v>1</v>
      </c>
      <c r="M2432" s="233"/>
      <c r="N2432" s="233" t="n">
        <f aca="false">(((E2432*J2432)+(E2432*K2432))*L2432)/100*G2432</f>
        <v>14.415</v>
      </c>
      <c r="O2432" s="233" t="n">
        <f aca="false">(((F2432*J2432)+(F2432*K2432))*L2432)/100*G2432</f>
        <v>14.415</v>
      </c>
    </row>
    <row r="2433" s="319" customFormat="true" ht="12.75" hidden="false" customHeight="false" outlineLevel="0" collapsed="false">
      <c r="A2433" s="26" t="s">
        <v>221</v>
      </c>
      <c r="B2433" s="321" t="s">
        <v>536</v>
      </c>
      <c r="C2433" s="339" t="s">
        <v>537</v>
      </c>
      <c r="D2433" s="238"/>
      <c r="E2433" s="238" t="n">
        <v>1</v>
      </c>
      <c r="F2433" s="238" t="n">
        <v>1</v>
      </c>
      <c r="G2433" s="238" t="n">
        <v>100</v>
      </c>
      <c r="J2433" s="179" t="n">
        <v>1</v>
      </c>
      <c r="K2433" s="179" t="n">
        <v>0.5</v>
      </c>
      <c r="L2433" s="149" t="n">
        <v>1</v>
      </c>
      <c r="M2433" s="233"/>
      <c r="N2433" s="233" t="n">
        <f aca="false">(((E2433*J2433)+(E2433*K2433))*L2433)/100*G2433</f>
        <v>1.5</v>
      </c>
      <c r="O2433" s="233" t="n">
        <f aca="false">(((F2433*J2433)+(F2433*K2433))*L2433)/100*G2433</f>
        <v>1.5</v>
      </c>
    </row>
    <row r="2434" customFormat="false" ht="12.75" hidden="false" customHeight="false" outlineLevel="0" collapsed="false">
      <c r="A2434" s="26" t="s">
        <v>221</v>
      </c>
      <c r="B2434" s="182" t="s">
        <v>472</v>
      </c>
      <c r="C2434" s="292" t="s">
        <v>473</v>
      </c>
      <c r="D2434" s="238"/>
      <c r="E2434" s="238" t="n">
        <v>2</v>
      </c>
      <c r="F2434" s="238" t="n">
        <v>3</v>
      </c>
      <c r="G2434" s="229" t="n">
        <v>100</v>
      </c>
      <c r="H2434" s="178"/>
      <c r="I2434" s="178"/>
      <c r="J2434" s="179" t="n">
        <v>3</v>
      </c>
      <c r="K2434" s="179" t="n">
        <v>1</v>
      </c>
      <c r="L2434" s="149" t="n">
        <v>1</v>
      </c>
      <c r="M2434" s="233"/>
      <c r="N2434" s="233" t="n">
        <f aca="false">(((E2434*J2434)+(E2434*K2434))*L2434)/100*G2434</f>
        <v>8</v>
      </c>
      <c r="O2434" s="233" t="n">
        <f aca="false">(((F2434*J2434)+(F2434*K2434))*L2434)/100*G2434</f>
        <v>12</v>
      </c>
    </row>
    <row r="2435" s="379" customFormat="true" ht="12.75" hidden="false" customHeight="false" outlineLevel="0" collapsed="false">
      <c r="A2435" s="26" t="s">
        <v>221</v>
      </c>
      <c r="B2435" s="321" t="s">
        <v>475</v>
      </c>
      <c r="C2435" s="339" t="s">
        <v>476</v>
      </c>
      <c r="D2435" s="238"/>
      <c r="E2435" s="238" t="n">
        <v>1</v>
      </c>
      <c r="F2435" s="238" t="n">
        <v>1</v>
      </c>
      <c r="G2435" s="238" t="n">
        <v>100</v>
      </c>
      <c r="J2435" s="179" t="n">
        <v>1</v>
      </c>
      <c r="K2435" s="179" t="n">
        <v>1.5</v>
      </c>
      <c r="L2435" s="149" t="n">
        <v>1</v>
      </c>
      <c r="M2435" s="233"/>
      <c r="N2435" s="233" t="n">
        <f aca="false">(((E2435*J2435)+(E2435*K2435))*L2435)/100*G2435</f>
        <v>2.5</v>
      </c>
      <c r="O2435" s="233" t="n">
        <f aca="false">(((F2435*J2435)+(F2435*K2435))*L2435)/100*G2435</f>
        <v>2.5</v>
      </c>
    </row>
    <row r="2436" s="379" customFormat="true" ht="12.75" hidden="false" customHeight="false" outlineLevel="0" collapsed="false">
      <c r="A2436" s="26" t="s">
        <v>221</v>
      </c>
      <c r="B2436" s="321" t="s">
        <v>482</v>
      </c>
      <c r="C2436" s="426" t="s">
        <v>538</v>
      </c>
      <c r="D2436" s="238"/>
      <c r="E2436" s="238" t="n">
        <v>1</v>
      </c>
      <c r="F2436" s="238" t="n">
        <v>1</v>
      </c>
      <c r="G2436" s="238" t="n">
        <v>100</v>
      </c>
      <c r="J2436" s="179" t="n">
        <v>6</v>
      </c>
      <c r="K2436" s="179" t="n">
        <v>6</v>
      </c>
      <c r="L2436" s="149" t="n">
        <v>1</v>
      </c>
      <c r="M2436" s="233"/>
      <c r="N2436" s="233" t="n">
        <f aca="false">(((E2436*J2436)+(E2436*K2436))*L2436)/100*G2436</f>
        <v>12</v>
      </c>
      <c r="O2436" s="233" t="n">
        <f aca="false">(((F2436*J2436)+(F2436*K2436))*L2436)/100*G2436</f>
        <v>12</v>
      </c>
    </row>
    <row r="2437" s="379" customFormat="true" ht="12.75" hidden="false" customHeight="false" outlineLevel="0" collapsed="false">
      <c r="A2437" s="26" t="s">
        <v>221</v>
      </c>
      <c r="B2437" s="321" t="s">
        <v>365</v>
      </c>
      <c r="C2437" s="339" t="s">
        <v>366</v>
      </c>
      <c r="D2437" s="238"/>
      <c r="E2437" s="238" t="n">
        <v>3</v>
      </c>
      <c r="F2437" s="238" t="n">
        <v>3</v>
      </c>
      <c r="G2437" s="238" t="n">
        <v>100</v>
      </c>
      <c r="H2437" s="319"/>
      <c r="I2437" s="319"/>
      <c r="J2437" s="189" t="n">
        <v>1.3</v>
      </c>
      <c r="K2437" s="189" t="n">
        <v>1.3</v>
      </c>
      <c r="L2437" s="149" t="n">
        <v>1</v>
      </c>
      <c r="M2437" s="233"/>
      <c r="N2437" s="233" t="n">
        <f aca="false">(((E2437*J2437)+(E2437*K2437))*L2437)/100*G2437</f>
        <v>7.8</v>
      </c>
      <c r="O2437" s="233" t="n">
        <f aca="false">(((F2437*J2437)+(F2437*K2437))*L2437)/100*G2437</f>
        <v>7.8</v>
      </c>
    </row>
    <row r="2438" s="319" customFormat="true" ht="12.75" hidden="false" customHeight="false" outlineLevel="0" collapsed="false">
      <c r="A2438" s="26" t="s">
        <v>221</v>
      </c>
      <c r="B2438" s="321" t="s">
        <v>410</v>
      </c>
      <c r="C2438" s="339" t="s">
        <v>474</v>
      </c>
      <c r="D2438" s="238"/>
      <c r="E2438" s="238" t="n">
        <v>1</v>
      </c>
      <c r="F2438" s="238" t="n">
        <v>1</v>
      </c>
      <c r="G2438" s="238" t="n">
        <v>100</v>
      </c>
      <c r="H2438" s="379"/>
      <c r="I2438" s="379"/>
      <c r="J2438" s="179" t="n">
        <v>2.5</v>
      </c>
      <c r="K2438" s="179" t="n">
        <v>2.5</v>
      </c>
      <c r="L2438" s="149" t="n">
        <v>1</v>
      </c>
      <c r="M2438" s="233"/>
      <c r="N2438" s="233" t="n">
        <f aca="false">(((E2438*J2438)+(E2438*K2438))*L2438)/100*G2438</f>
        <v>5</v>
      </c>
      <c r="O2438" s="233" t="n">
        <f aca="false">(((F2438*J2438)+(F2438*K2438))*L2438)/100*G2438</f>
        <v>5</v>
      </c>
    </row>
    <row r="2439" customFormat="false" ht="12.75" hidden="false" customHeight="false" outlineLevel="0" collapsed="false">
      <c r="A2439" s="26" t="s">
        <v>221</v>
      </c>
      <c r="B2439" s="182" t="s">
        <v>480</v>
      </c>
      <c r="C2439" s="290" t="s">
        <v>481</v>
      </c>
      <c r="D2439" s="238"/>
      <c r="E2439" s="238" t="n">
        <v>1</v>
      </c>
      <c r="F2439" s="238" t="n">
        <v>1</v>
      </c>
      <c r="G2439" s="238" t="n">
        <v>50</v>
      </c>
      <c r="H2439" s="178"/>
      <c r="I2439" s="178"/>
      <c r="J2439" s="179" t="n">
        <v>2</v>
      </c>
      <c r="K2439" s="179" t="n">
        <v>1</v>
      </c>
      <c r="L2439" s="149" t="n">
        <v>1</v>
      </c>
      <c r="M2439" s="233"/>
      <c r="N2439" s="233" t="n">
        <f aca="false">(((E2439*J2439)+(E2439*K2439))*L2439)/100*G2439</f>
        <v>1.5</v>
      </c>
      <c r="O2439" s="233" t="n">
        <f aca="false">(((F2439*J2439)+(F2439*K2439))*L2439)/100*G2439</f>
        <v>1.5</v>
      </c>
    </row>
    <row r="2440" customFormat="false" ht="12" hidden="false" customHeight="true" outlineLevel="0" collapsed="false">
      <c r="A2440" s="31"/>
      <c r="B2440" s="251"/>
      <c r="C2440" s="252" t="s">
        <v>373</v>
      </c>
      <c r="D2440" s="177"/>
      <c r="E2440" s="249"/>
      <c r="F2440" s="177"/>
      <c r="G2440" s="238"/>
      <c r="H2440" s="178"/>
      <c r="I2440" s="178"/>
      <c r="J2440" s="257"/>
      <c r="K2440" s="257"/>
      <c r="L2440" s="178"/>
      <c r="M2440" s="185"/>
      <c r="N2440" s="185"/>
      <c r="O2440" s="185"/>
    </row>
    <row r="2441" customFormat="false" ht="12.75" hidden="false" customHeight="false" outlineLevel="0" collapsed="false">
      <c r="A2441" s="26" t="s">
        <v>221</v>
      </c>
      <c r="B2441" s="242" t="s">
        <v>560</v>
      </c>
      <c r="C2441" s="355" t="s">
        <v>561</v>
      </c>
      <c r="D2441" s="238"/>
      <c r="E2441" s="238" t="n">
        <v>1</v>
      </c>
      <c r="F2441" s="238" t="n">
        <v>1</v>
      </c>
      <c r="G2441" s="238" t="n">
        <v>90</v>
      </c>
      <c r="H2441" s="178"/>
      <c r="I2441" s="178"/>
      <c r="J2441" s="189" t="n">
        <v>16</v>
      </c>
      <c r="K2441" s="189" t="n">
        <v>10</v>
      </c>
      <c r="L2441" s="149" t="n">
        <v>1</v>
      </c>
      <c r="M2441" s="233"/>
      <c r="N2441" s="233" t="n">
        <f aca="false">(((E2441*J2441)+(E2441*K2441))*L2441)/100*G2441</f>
        <v>23.4</v>
      </c>
      <c r="O2441" s="233" t="n">
        <f aca="false">(((F2441*J2441)+(F2441*K2441))*L2441)/100*G2441</f>
        <v>23.4</v>
      </c>
    </row>
    <row r="2442" s="319" customFormat="true" ht="12.75" hidden="false" customHeight="false" outlineLevel="0" collapsed="false">
      <c r="A2442" s="26" t="s">
        <v>221</v>
      </c>
      <c r="B2442" s="242" t="s">
        <v>952</v>
      </c>
      <c r="C2442" s="311" t="s">
        <v>953</v>
      </c>
      <c r="D2442" s="283"/>
      <c r="E2442" s="299" t="n">
        <v>0</v>
      </c>
      <c r="F2442" s="203" t="n">
        <v>1</v>
      </c>
      <c r="G2442" s="229" t="n">
        <v>5</v>
      </c>
      <c r="J2442" s="189" t="n">
        <v>16</v>
      </c>
      <c r="K2442" s="189" t="n">
        <v>10</v>
      </c>
      <c r="L2442" s="149" t="n">
        <v>1</v>
      </c>
      <c r="M2442" s="233"/>
      <c r="N2442" s="233" t="n">
        <f aca="false">(((E2442*J2442)+(E2442*K2442))*L2442)/100*G2442</f>
        <v>0</v>
      </c>
      <c r="O2442" s="233" t="n">
        <f aca="false">(((F2442*J2442)+(F2442*K2442))*L2442)/100*G2442</f>
        <v>1.3</v>
      </c>
    </row>
    <row r="2443" s="319" customFormat="true" ht="12.75" hidden="false" customHeight="false" outlineLevel="0" collapsed="false">
      <c r="A2443" s="26" t="s">
        <v>221</v>
      </c>
      <c r="B2443" s="321" t="s">
        <v>495</v>
      </c>
      <c r="C2443" s="322" t="s">
        <v>496</v>
      </c>
      <c r="D2443" s="238"/>
      <c r="E2443" s="299" t="n">
        <v>0</v>
      </c>
      <c r="F2443" s="238" t="n">
        <v>1</v>
      </c>
      <c r="G2443" s="229" t="n">
        <v>5</v>
      </c>
      <c r="J2443" s="189" t="n">
        <v>6</v>
      </c>
      <c r="K2443" s="189" t="n">
        <v>8</v>
      </c>
      <c r="L2443" s="149" t="n">
        <v>1</v>
      </c>
      <c r="M2443" s="233"/>
      <c r="N2443" s="233" t="n">
        <f aca="false">(((E2443*J2443)+(E2443*K2443))*L2443)/100*G2443</f>
        <v>0</v>
      </c>
      <c r="O2443" s="233" t="n">
        <f aca="false">(((F2443*J2443)+(F2443*K2443))*L2443)/100*G2443</f>
        <v>0.7</v>
      </c>
    </row>
    <row r="2444" s="379" customFormat="true" ht="12.75" hidden="false" customHeight="false" outlineLevel="0" collapsed="false">
      <c r="A2444" s="31"/>
      <c r="B2444" s="400"/>
      <c r="C2444" s="459" t="s">
        <v>933</v>
      </c>
      <c r="D2444" s="238"/>
      <c r="E2444" s="238"/>
      <c r="F2444" s="238"/>
      <c r="G2444" s="238"/>
    </row>
    <row r="2445" customFormat="false" ht="12.75" hidden="false" customHeight="false" outlineLevel="0" collapsed="false">
      <c r="A2445" s="26" t="s">
        <v>221</v>
      </c>
      <c r="B2445" s="182" t="s">
        <v>548</v>
      </c>
      <c r="C2445" s="240" t="s">
        <v>549</v>
      </c>
      <c r="D2445" s="238"/>
      <c r="E2445" s="238" t="n">
        <v>5</v>
      </c>
      <c r="F2445" s="238" t="n">
        <v>10</v>
      </c>
      <c r="G2445" s="238" t="n">
        <v>100</v>
      </c>
      <c r="H2445" s="178"/>
      <c r="I2445" s="178"/>
      <c r="J2445" s="179" t="n">
        <v>0.5</v>
      </c>
      <c r="K2445" s="179" t="n">
        <v>0.3</v>
      </c>
      <c r="L2445" s="149" t="n">
        <v>1</v>
      </c>
      <c r="M2445" s="233"/>
      <c r="N2445" s="233" t="n">
        <f aca="false">(((E2445*J2445)+(E2445*K2445))*L2445)/100*G2445</f>
        <v>4</v>
      </c>
      <c r="O2445" s="233" t="n">
        <f aca="false">(((F2445*J2445)+(F2445*K2445))*L2445)/100*G2445</f>
        <v>8</v>
      </c>
    </row>
    <row r="2446" customFormat="false" ht="12.75" hidden="false" customHeight="false" outlineLevel="0" collapsed="false">
      <c r="A2446" s="31"/>
      <c r="B2446" s="174"/>
      <c r="C2446" s="253" t="s">
        <v>368</v>
      </c>
      <c r="D2446" s="238"/>
      <c r="E2446" s="238" t="n">
        <v>5</v>
      </c>
      <c r="F2446" s="238" t="n">
        <v>12</v>
      </c>
      <c r="G2446" s="238" t="n">
        <v>100</v>
      </c>
      <c r="H2446" s="178"/>
      <c r="I2446" s="178"/>
      <c r="J2446" s="157" t="n">
        <v>0.5</v>
      </c>
      <c r="K2446" s="157" t="n">
        <v>1</v>
      </c>
      <c r="L2446" s="149" t="n">
        <v>1</v>
      </c>
      <c r="M2446" s="233"/>
      <c r="N2446" s="233" t="n">
        <f aca="false">(((E2446*J2446)+(E2446*K2446))*L2446)/100*G2446</f>
        <v>7.5</v>
      </c>
      <c r="O2446" s="233" t="n">
        <f aca="false">(((F2446*J2446)+(F2446*K2446))*L2446)/100*G2446</f>
        <v>18</v>
      </c>
    </row>
    <row r="2447" customFormat="false" ht="12.75" hidden="false" customHeight="false" outlineLevel="0" collapsed="false">
      <c r="A2447" s="31"/>
      <c r="B2447" s="182"/>
      <c r="C2447" s="243" t="s">
        <v>798</v>
      </c>
      <c r="D2447" s="238"/>
      <c r="E2447" s="238" t="s">
        <v>485</v>
      </c>
      <c r="F2447" s="238" t="s">
        <v>485</v>
      </c>
      <c r="G2447" s="229" t="n">
        <v>100</v>
      </c>
      <c r="H2447" s="178"/>
      <c r="I2447" s="178"/>
      <c r="J2447" s="257"/>
      <c r="K2447" s="257"/>
      <c r="L2447" s="178"/>
      <c r="M2447" s="185"/>
      <c r="N2447" s="185"/>
      <c r="O2447" s="185"/>
    </row>
    <row r="2448" s="379" customFormat="true" ht="12.75" hidden="false" customHeight="false" outlineLevel="0" collapsed="false">
      <c r="A2448" s="31"/>
      <c r="B2448" s="174"/>
      <c r="C2448" s="482" t="s">
        <v>954</v>
      </c>
      <c r="D2448" s="238"/>
      <c r="E2448" s="238" t="s">
        <v>485</v>
      </c>
      <c r="F2448" s="238" t="s">
        <v>485</v>
      </c>
      <c r="G2448" s="146" t="n">
        <v>100</v>
      </c>
      <c r="H2448" s="319"/>
      <c r="I2448" s="319"/>
    </row>
    <row r="2449" customFormat="false" ht="12.75" hidden="false" customHeight="false" outlineLevel="0" collapsed="false">
      <c r="A2449" s="31"/>
      <c r="B2449" s="433"/>
      <c r="C2449" s="243" t="s">
        <v>795</v>
      </c>
      <c r="D2449" s="238"/>
      <c r="E2449" s="238" t="s">
        <v>485</v>
      </c>
      <c r="F2449" s="238" t="s">
        <v>485</v>
      </c>
      <c r="G2449" s="238" t="n">
        <v>50</v>
      </c>
      <c r="H2449" s="178"/>
      <c r="I2449" s="178"/>
      <c r="J2449" s="257"/>
      <c r="K2449" s="257"/>
      <c r="L2449" s="178"/>
      <c r="M2449" s="185"/>
      <c r="N2449" s="185"/>
      <c r="O2449" s="185"/>
    </row>
    <row r="2450" s="379" customFormat="true" ht="12.75" hidden="false" customHeight="false" outlineLevel="0" collapsed="false">
      <c r="A2450" s="31"/>
      <c r="B2450" s="182"/>
      <c r="C2450" s="354" t="s">
        <v>511</v>
      </c>
      <c r="D2450" s="238"/>
      <c r="E2450" s="238" t="s">
        <v>485</v>
      </c>
      <c r="F2450" s="238" t="s">
        <v>485</v>
      </c>
      <c r="G2450" s="229" t="n">
        <v>50</v>
      </c>
    </row>
    <row r="2451" customFormat="false" ht="12.75" hidden="false" customHeight="false" outlineLevel="0" collapsed="false">
      <c r="A2451" s="31"/>
      <c r="B2451" s="251"/>
      <c r="C2451" s="256" t="s">
        <v>386</v>
      </c>
      <c r="D2451" s="177"/>
      <c r="E2451" s="249"/>
      <c r="F2451" s="177"/>
      <c r="G2451" s="238"/>
      <c r="H2451" s="178"/>
      <c r="I2451" s="178"/>
      <c r="J2451" s="257"/>
      <c r="K2451" s="257"/>
      <c r="L2451" s="178"/>
      <c r="M2451" s="185"/>
      <c r="N2451" s="185"/>
      <c r="O2451" s="185"/>
    </row>
    <row r="2452" s="319" customFormat="true" ht="12.75" hidden="false" customHeight="false" outlineLevel="0" collapsed="false">
      <c r="A2452" s="26" t="s">
        <v>221</v>
      </c>
      <c r="B2452" s="310" t="s">
        <v>463</v>
      </c>
      <c r="C2452" s="311" t="s">
        <v>464</v>
      </c>
      <c r="D2452" s="238"/>
      <c r="E2452" s="238" t="n">
        <v>7</v>
      </c>
      <c r="F2452" s="238" t="n">
        <v>10</v>
      </c>
      <c r="G2452" s="229" t="n">
        <v>75</v>
      </c>
      <c r="J2452" s="189" t="n">
        <v>0</v>
      </c>
      <c r="K2452" s="189" t="n">
        <v>2</v>
      </c>
      <c r="L2452" s="149" t="n">
        <v>1</v>
      </c>
      <c r="M2452" s="233"/>
      <c r="N2452" s="233" t="n">
        <f aca="false">(((E2452*J2452)+(E2452*K2452))*L2452)/100*G2452</f>
        <v>10.5</v>
      </c>
      <c r="O2452" s="233" t="n">
        <f aca="false">(((F2452*J2452)+(F2452*K2452))*L2452)/100*G2452</f>
        <v>15</v>
      </c>
    </row>
    <row r="2453" s="319" customFormat="true" ht="12.75" hidden="false" customHeight="false" outlineLevel="0" collapsed="false">
      <c r="A2453" s="26" t="s">
        <v>221</v>
      </c>
      <c r="B2453" s="242" t="s">
        <v>955</v>
      </c>
      <c r="C2453" s="147" t="s">
        <v>569</v>
      </c>
      <c r="D2453" s="370"/>
      <c r="E2453" s="370" t="n">
        <v>7</v>
      </c>
      <c r="F2453" s="370" t="n">
        <v>10</v>
      </c>
      <c r="G2453" s="229" t="n">
        <v>75</v>
      </c>
      <c r="J2453" s="189" t="n">
        <v>3</v>
      </c>
      <c r="K2453" s="189" t="n">
        <v>2</v>
      </c>
      <c r="L2453" s="149" t="n">
        <v>1</v>
      </c>
      <c r="M2453" s="233"/>
      <c r="N2453" s="233" t="n">
        <f aca="false">(((E2453*J2453)+(E2453*K2453))*L2453)/100*G2453</f>
        <v>26.25</v>
      </c>
      <c r="O2453" s="233" t="n">
        <f aca="false">(((F2453*J2453)+(F2453*K2453))*L2453)/100*G2453</f>
        <v>37.5</v>
      </c>
    </row>
    <row r="2454" customFormat="false" ht="12.75" hidden="false" customHeight="false" outlineLevel="0" collapsed="false">
      <c r="A2454" s="26" t="s">
        <v>221</v>
      </c>
      <c r="B2454" s="174" t="s">
        <v>548</v>
      </c>
      <c r="C2454" s="294" t="s">
        <v>847</v>
      </c>
      <c r="D2454" s="238"/>
      <c r="E2454" s="238" t="n">
        <v>7</v>
      </c>
      <c r="F2454" s="238" t="n">
        <v>10</v>
      </c>
      <c r="G2454" s="229" t="n">
        <v>100</v>
      </c>
      <c r="H2454" s="178"/>
      <c r="I2454" s="178"/>
      <c r="J2454" s="189" t="n">
        <v>0.5</v>
      </c>
      <c r="K2454" s="189" t="n">
        <v>0.3</v>
      </c>
      <c r="L2454" s="149" t="n">
        <v>1</v>
      </c>
      <c r="M2454" s="233"/>
      <c r="N2454" s="233"/>
      <c r="O2454" s="233" t="n">
        <f aca="false">(((F2454*J2454)+(F2454*K2454))*L2454)/100*G2454</f>
        <v>8</v>
      </c>
    </row>
    <row r="2455" customFormat="false" ht="12.75" hidden="false" customHeight="false" outlineLevel="0" collapsed="false">
      <c r="A2455" s="31"/>
      <c r="B2455" s="174"/>
      <c r="C2455" s="246" t="s">
        <v>368</v>
      </c>
      <c r="D2455" s="238"/>
      <c r="E2455" s="238" t="n">
        <v>7</v>
      </c>
      <c r="F2455" s="238" t="n">
        <v>14</v>
      </c>
      <c r="G2455" s="229" t="n">
        <v>100</v>
      </c>
      <c r="H2455" s="178"/>
      <c r="I2455" s="178"/>
      <c r="J2455" s="189" t="n">
        <v>0.5</v>
      </c>
      <c r="K2455" s="189" t="n">
        <v>1</v>
      </c>
      <c r="L2455" s="149" t="n">
        <v>1</v>
      </c>
      <c r="M2455" s="233"/>
      <c r="N2455" s="233"/>
      <c r="O2455" s="233" t="n">
        <f aca="false">(((F2455*J2455)+(F2455*K2455))*L2455)/100*G2455</f>
        <v>21</v>
      </c>
    </row>
    <row r="2456" s="41" customFormat="true" ht="12.75" hidden="false" customHeight="false" outlineLevel="0" collapsed="false">
      <c r="A2456" s="31"/>
      <c r="B2456" s="258"/>
      <c r="C2456" s="259" t="s">
        <v>389</v>
      </c>
      <c r="D2456" s="238"/>
      <c r="E2456" s="238" t="n">
        <v>7</v>
      </c>
      <c r="F2456" s="238" t="n">
        <v>14</v>
      </c>
      <c r="G2456" s="238" t="n">
        <v>100</v>
      </c>
      <c r="H2456" s="185"/>
      <c r="I2456" s="178"/>
      <c r="J2456" s="157"/>
      <c r="K2456" s="157" t="n">
        <v>9</v>
      </c>
      <c r="L2456" s="149" t="n">
        <v>1</v>
      </c>
      <c r="M2456" s="261"/>
      <c r="N2456" s="261" t="n">
        <f aca="false">(((E2456*J2456)+(E2456*K2456))*L2456)/100*G2456</f>
        <v>63</v>
      </c>
      <c r="O2456" s="261" t="n">
        <f aca="false">(((F2456*J2456)+(F2456*K2456))*L2456)/100*G2456</f>
        <v>126</v>
      </c>
    </row>
    <row r="2457" s="319" customFormat="true" ht="12.75" hidden="false" customHeight="false" outlineLevel="0" collapsed="false">
      <c r="A2457" s="31"/>
      <c r="B2457" s="321"/>
      <c r="C2457" s="459" t="s">
        <v>390</v>
      </c>
      <c r="D2457" s="238"/>
      <c r="E2457" s="238"/>
      <c r="F2457" s="238"/>
      <c r="G2457" s="238"/>
    </row>
    <row r="2458" s="319" customFormat="true" ht="12.75" hidden="false" customHeight="false" outlineLevel="0" collapsed="false">
      <c r="A2458" s="31"/>
      <c r="B2458" s="321"/>
      <c r="C2458" s="322" t="s">
        <v>956</v>
      </c>
      <c r="D2458" s="238"/>
      <c r="E2458" s="238"/>
      <c r="F2458" s="238"/>
      <c r="G2458" s="238"/>
    </row>
    <row r="2459" s="319" customFormat="true" ht="25.5" hidden="false" customHeight="false" outlineLevel="0" collapsed="false">
      <c r="A2459" s="31"/>
      <c r="B2459" s="321"/>
      <c r="C2459" s="389" t="s">
        <v>957</v>
      </c>
      <c r="D2459" s="238"/>
      <c r="E2459" s="238"/>
      <c r="F2459" s="238"/>
      <c r="G2459" s="238"/>
      <c r="H2459" s="65"/>
      <c r="I2459" s="264"/>
      <c r="J2459" s="265"/>
      <c r="K2459" s="265"/>
      <c r="L2459" s="41"/>
      <c r="M2459" s="61"/>
      <c r="N2459" s="61"/>
      <c r="O2459" s="61"/>
    </row>
    <row r="2460" s="319" customFormat="true" ht="17.25" hidden="false" customHeight="true" outlineLevel="0" collapsed="false">
      <c r="A2460" s="31"/>
      <c r="B2460" s="400"/>
      <c r="C2460" s="462"/>
      <c r="D2460" s="238"/>
      <c r="E2460" s="238"/>
      <c r="F2460" s="238"/>
      <c r="G2460" s="238"/>
      <c r="H2460" s="65"/>
      <c r="I2460" s="264" t="s">
        <v>394</v>
      </c>
      <c r="J2460" s="265"/>
      <c r="K2460" s="265"/>
      <c r="L2460" s="41"/>
      <c r="M2460" s="61"/>
      <c r="N2460" s="61"/>
      <c r="O2460" s="61"/>
    </row>
    <row r="2461" s="319" customFormat="true" ht="12.75" hidden="false" customHeight="false" outlineLevel="0" collapsed="false">
      <c r="A2461" s="31"/>
      <c r="B2461" s="321"/>
      <c r="C2461" s="263"/>
      <c r="D2461" s="238"/>
      <c r="E2461" s="238"/>
      <c r="F2461" s="238"/>
      <c r="G2461" s="238"/>
      <c r="H2461" s="65"/>
      <c r="I2461" s="65" t="s">
        <v>395</v>
      </c>
      <c r="J2461" s="265"/>
      <c r="K2461" s="265"/>
      <c r="L2461" s="223"/>
      <c r="M2461" s="266"/>
      <c r="N2461" s="266" t="n">
        <f aca="false">SUM(N2429:N2457)</f>
        <v>201.765</v>
      </c>
      <c r="O2461" s="266" t="n">
        <f aca="false">SUM(O2429:O2457)</f>
        <v>336.415</v>
      </c>
    </row>
    <row r="2462" s="319" customFormat="true" ht="12.75" hidden="false" customHeight="false" outlineLevel="0" collapsed="false">
      <c r="A2462" s="31"/>
      <c r="B2462" s="321"/>
      <c r="C2462" s="462"/>
      <c r="D2462" s="238"/>
      <c r="E2462" s="238"/>
      <c r="F2462" s="238"/>
      <c r="G2462" s="238"/>
      <c r="H2462" s="65"/>
      <c r="I2462" s="65" t="s">
        <v>396</v>
      </c>
      <c r="J2462" s="265"/>
      <c r="K2462" s="265"/>
      <c r="L2462" s="223"/>
      <c r="M2462" s="266"/>
      <c r="N2462" s="266" t="n">
        <f aca="false">N2461*$O$11</f>
        <v>8575.0125</v>
      </c>
      <c r="O2462" s="266" t="n">
        <f aca="false">O2461*$O$11</f>
        <v>14297.6375</v>
      </c>
    </row>
    <row r="2463" s="319" customFormat="true" ht="12.75" hidden="false" customHeight="false" outlineLevel="0" collapsed="false">
      <c r="A2463" s="31"/>
      <c r="B2463" s="321"/>
      <c r="C2463" s="463" t="s">
        <v>397</v>
      </c>
      <c r="D2463" s="269"/>
      <c r="E2463" s="238"/>
      <c r="F2463" s="238"/>
      <c r="G2463" s="238"/>
      <c r="H2463" s="65"/>
      <c r="I2463" s="65" t="s">
        <v>398</v>
      </c>
      <c r="J2463" s="265"/>
      <c r="K2463" s="265"/>
      <c r="L2463" s="223"/>
      <c r="M2463" s="266"/>
      <c r="N2463" s="266" t="n">
        <f aca="false">E2427*$O$12</f>
        <v>385</v>
      </c>
      <c r="O2463" s="266" t="n">
        <f aca="false">F2427*$O$12</f>
        <v>770</v>
      </c>
    </row>
    <row r="2464" s="319" customFormat="true" ht="12.75" hidden="false" customHeight="false" outlineLevel="0" collapsed="false">
      <c r="A2464" s="31"/>
      <c r="B2464" s="400"/>
      <c r="C2464" s="464" t="s">
        <v>399</v>
      </c>
      <c r="D2464" s="269"/>
      <c r="E2464" s="238"/>
      <c r="F2464" s="238"/>
      <c r="G2464" s="238"/>
      <c r="H2464" s="65"/>
      <c r="I2464" s="65" t="s">
        <v>400</v>
      </c>
      <c r="J2464" s="265"/>
      <c r="K2464" s="265"/>
      <c r="L2464" s="223"/>
      <c r="M2464" s="266"/>
      <c r="N2464" s="266" t="n">
        <f aca="false">E2427*$O$13</f>
        <v>273</v>
      </c>
      <c r="O2464" s="266" t="n">
        <f aca="false">F2427*$O$13</f>
        <v>546</v>
      </c>
    </row>
    <row r="2465" s="319" customFormat="true" ht="12.75" hidden="false" customHeight="false" outlineLevel="0" collapsed="false">
      <c r="A2465" s="31"/>
      <c r="B2465" s="321"/>
      <c r="C2465" s="464" t="s">
        <v>401</v>
      </c>
      <c r="D2465" s="269"/>
      <c r="E2465" s="238"/>
      <c r="F2465" s="238"/>
      <c r="G2465" s="238"/>
      <c r="H2465" s="65"/>
      <c r="I2465" s="65" t="s">
        <v>402</v>
      </c>
      <c r="J2465" s="265"/>
      <c r="K2465" s="265"/>
      <c r="L2465" s="223"/>
      <c r="M2465" s="266"/>
      <c r="N2465" s="266" t="n">
        <f aca="false">E2427*$O$14</f>
        <v>44.8</v>
      </c>
      <c r="O2465" s="266" t="n">
        <f aca="false">F2427*$O$14</f>
        <v>89.6</v>
      </c>
    </row>
    <row r="2466" s="319" customFormat="true" ht="12.75" hidden="false" customHeight="false" outlineLevel="0" collapsed="false">
      <c r="A2466" s="31"/>
      <c r="B2466" s="321"/>
      <c r="C2466" s="464" t="s">
        <v>403</v>
      </c>
      <c r="D2466" s="269"/>
      <c r="E2466" s="270"/>
      <c r="F2466" s="238"/>
      <c r="G2466" s="238"/>
      <c r="H2466" s="264" t="s">
        <v>404</v>
      </c>
      <c r="I2466" s="264"/>
      <c r="J2466" s="271"/>
      <c r="K2466" s="271"/>
      <c r="L2466" s="223"/>
      <c r="M2466" s="326"/>
      <c r="N2466" s="326" t="n">
        <f aca="false">SUM(N2462:N2465)</f>
        <v>9277.8125</v>
      </c>
      <c r="O2466" s="326" t="n">
        <f aca="false">SUM(O2462:O2465)</f>
        <v>15703.2375</v>
      </c>
    </row>
    <row r="2467" s="319" customFormat="true" ht="13.5" hidden="false" customHeight="false" outlineLevel="0" collapsed="false">
      <c r="A2467" s="31"/>
      <c r="B2467" s="465"/>
      <c r="C2467" s="466" t="s">
        <v>405</v>
      </c>
      <c r="D2467" s="422"/>
      <c r="E2467" s="275"/>
      <c r="F2467" s="275"/>
      <c r="G2467" s="275"/>
      <c r="H2467" s="276" t="s">
        <v>155</v>
      </c>
      <c r="I2467" s="277"/>
      <c r="J2467" s="278"/>
      <c r="K2467" s="278"/>
      <c r="L2467" s="279"/>
      <c r="M2467" s="280"/>
      <c r="N2467" s="280" t="n">
        <f aca="false">E2427*$O$15</f>
        <v>2520</v>
      </c>
      <c r="O2467" s="280" t="n">
        <f aca="false">F2427*$O$15</f>
        <v>5040</v>
      </c>
    </row>
    <row r="2468" s="319" customFormat="true" ht="13.5" hidden="false" customHeight="true" outlineLevel="0" collapsed="false">
      <c r="A2468" s="31"/>
      <c r="B2468" s="457"/>
      <c r="C2468" s="458"/>
      <c r="D2468" s="282"/>
      <c r="E2468" s="282"/>
      <c r="F2468" s="282"/>
      <c r="G2468" s="282"/>
    </row>
    <row r="2469" s="319" customFormat="true" ht="12.75" hidden="false" customHeight="false" outlineLevel="0" collapsed="false">
      <c r="A2469" s="31"/>
      <c r="B2469" s="377" t="s">
        <v>330</v>
      </c>
      <c r="C2469" s="314" t="s">
        <v>958</v>
      </c>
      <c r="D2469" s="211"/>
      <c r="E2469" s="35"/>
      <c r="F2469" s="212"/>
      <c r="G2469" s="378"/>
      <c r="N2469" s="32"/>
    </row>
    <row r="2470" s="319" customFormat="true" ht="12.75" hidden="false" customHeight="false" outlineLevel="0" collapsed="false">
      <c r="A2470" s="31"/>
      <c r="B2470" s="454" t="s">
        <v>333</v>
      </c>
      <c r="C2470" s="478"/>
      <c r="D2470" s="229"/>
      <c r="E2470" s="229" t="s">
        <v>335</v>
      </c>
      <c r="F2470" s="229" t="s">
        <v>336</v>
      </c>
      <c r="G2470" s="229" t="s">
        <v>337</v>
      </c>
    </row>
    <row r="2471" customFormat="false" ht="12.75" hidden="false" customHeight="false" outlineLevel="0" collapsed="false">
      <c r="A2471" s="31"/>
      <c r="B2471" s="213" t="s">
        <v>338</v>
      </c>
      <c r="C2471" s="217" t="s">
        <v>339</v>
      </c>
      <c r="D2471" s="214"/>
      <c r="E2471" s="214" t="n">
        <v>7</v>
      </c>
      <c r="F2471" s="214" t="n">
        <v>14</v>
      </c>
      <c r="G2471" s="216" t="s">
        <v>340</v>
      </c>
      <c r="H2471" s="178"/>
      <c r="I2471" s="178"/>
      <c r="J2471" s="257"/>
      <c r="K2471" s="257"/>
      <c r="L2471" s="178"/>
      <c r="M2471" s="185"/>
      <c r="N2471" s="185"/>
      <c r="O2471" s="185"/>
    </row>
    <row r="2472" customFormat="false" ht="12.75" hidden="false" customHeight="false" outlineLevel="0" collapsed="false">
      <c r="A2472" s="31"/>
      <c r="B2472" s="220" t="s">
        <v>341</v>
      </c>
      <c r="C2472" s="221"/>
      <c r="D2472" s="222"/>
      <c r="E2472" s="215"/>
      <c r="F2472" s="214"/>
      <c r="G2472" s="218" t="s">
        <v>343</v>
      </c>
      <c r="H2472" s="178"/>
      <c r="I2472" s="178"/>
      <c r="J2472" s="265"/>
      <c r="K2472" s="265"/>
      <c r="L2472" s="223"/>
      <c r="M2472" s="224" t="s">
        <v>344</v>
      </c>
      <c r="N2472" s="225"/>
      <c r="O2472" s="226"/>
    </row>
    <row r="2473" customFormat="false" ht="12.75" hidden="false" customHeight="false" outlineLevel="0" collapsed="false">
      <c r="A2473" s="31"/>
      <c r="B2473" s="227"/>
      <c r="C2473" s="228" t="s">
        <v>345</v>
      </c>
      <c r="D2473" s="229"/>
      <c r="E2473" s="229"/>
      <c r="F2473" s="229"/>
      <c r="G2473" s="229"/>
      <c r="H2473" s="178"/>
      <c r="I2473" s="178"/>
      <c r="J2473" s="316" t="s">
        <v>346</v>
      </c>
      <c r="K2473" s="316" t="s">
        <v>347</v>
      </c>
      <c r="L2473" s="223"/>
      <c r="M2473" s="82"/>
      <c r="N2473" s="231"/>
      <c r="O2473" s="82"/>
    </row>
    <row r="2474" customFormat="false" ht="12.75" hidden="false" customHeight="false" outlineLevel="0" collapsed="false">
      <c r="A2474" s="26" t="s">
        <v>217</v>
      </c>
      <c r="B2474" s="160" t="s">
        <v>218</v>
      </c>
      <c r="C2474" s="232" t="s">
        <v>348</v>
      </c>
      <c r="D2474" s="229"/>
      <c r="E2474" s="229" t="n">
        <v>2</v>
      </c>
      <c r="F2474" s="229" t="n">
        <v>2</v>
      </c>
      <c r="G2474" s="229" t="n">
        <v>100</v>
      </c>
      <c r="H2474" s="178"/>
      <c r="I2474" s="178"/>
      <c r="J2474" s="157" t="n">
        <v>2</v>
      </c>
      <c r="K2474" s="157" t="n">
        <v>2</v>
      </c>
      <c r="L2474" s="149" t="n">
        <v>1</v>
      </c>
      <c r="M2474" s="233"/>
      <c r="N2474" s="233" t="n">
        <f aca="false">(((E2474*J2474)+(E2474*K2474))*L2474)/100*G2474</f>
        <v>8</v>
      </c>
      <c r="O2474" s="233" t="n">
        <f aca="false">(((F2474*J2474)+(F2474*K2474))*L2474)/100*G2474</f>
        <v>8</v>
      </c>
    </row>
    <row r="2475" customFormat="false" ht="12.75" hidden="false" customHeight="false" outlineLevel="0" collapsed="false">
      <c r="A2475" s="26" t="s">
        <v>217</v>
      </c>
      <c r="B2475" s="160" t="s">
        <v>349</v>
      </c>
      <c r="C2475" s="232" t="s">
        <v>350</v>
      </c>
      <c r="D2475" s="229"/>
      <c r="E2475" s="229" t="n">
        <v>3</v>
      </c>
      <c r="F2475" s="229" t="n">
        <v>4</v>
      </c>
      <c r="G2475" s="229" t="n">
        <v>100</v>
      </c>
      <c r="H2475" s="178"/>
      <c r="I2475" s="178"/>
      <c r="J2475" s="189" t="n">
        <v>1.6</v>
      </c>
      <c r="K2475" s="189" t="n">
        <v>1.6</v>
      </c>
      <c r="L2475" s="149" t="n">
        <v>1</v>
      </c>
      <c r="M2475" s="233"/>
      <c r="N2475" s="233" t="n">
        <f aca="false">(((E2475*J2475)+(E2475*K2475))*L2475)/100*G2475</f>
        <v>9.6</v>
      </c>
      <c r="O2475" s="233" t="n">
        <f aca="false">(((F2475*J2475)+(F2475*K2475))*L2475)/100*G2475</f>
        <v>12.8</v>
      </c>
    </row>
    <row r="2476" customFormat="false" ht="12.75" hidden="false" customHeight="false" outlineLevel="0" collapsed="false">
      <c r="A2476" s="26" t="s">
        <v>217</v>
      </c>
      <c r="B2476" s="234" t="s">
        <v>351</v>
      </c>
      <c r="C2476" s="246" t="s">
        <v>352</v>
      </c>
      <c r="D2476" s="229"/>
      <c r="E2476" s="229" t="n">
        <v>1</v>
      </c>
      <c r="F2476" s="229" t="n">
        <v>1</v>
      </c>
      <c r="G2476" s="229" t="n">
        <v>100</v>
      </c>
      <c r="H2476" s="65"/>
      <c r="I2476" s="65"/>
      <c r="J2476" s="236" t="n">
        <f aca="false">$O$7</f>
        <v>14.415</v>
      </c>
      <c r="K2476" s="157"/>
      <c r="L2476" s="149" t="n">
        <v>1</v>
      </c>
      <c r="M2476" s="233"/>
      <c r="N2476" s="233" t="n">
        <f aca="false">(((E2476*J2476)+(E2476*K2476))*L2476)/100*G2476</f>
        <v>14.415</v>
      </c>
      <c r="O2476" s="233" t="n">
        <f aca="false">(((F2476*J2476)+(F2476*K2476))*L2476)/100*G2476</f>
        <v>14.415</v>
      </c>
    </row>
    <row r="2477" s="319" customFormat="true" ht="12.75" hidden="false" customHeight="false" outlineLevel="0" collapsed="false">
      <c r="A2477" s="26" t="s">
        <v>221</v>
      </c>
      <c r="B2477" s="321" t="s">
        <v>472</v>
      </c>
      <c r="C2477" s="483" t="s">
        <v>473</v>
      </c>
      <c r="D2477" s="238"/>
      <c r="E2477" s="284" t="n">
        <v>3</v>
      </c>
      <c r="F2477" s="283" t="n">
        <v>3</v>
      </c>
      <c r="G2477" s="229" t="n">
        <v>100</v>
      </c>
      <c r="H2477" s="379"/>
      <c r="I2477" s="379"/>
      <c r="J2477" s="179" t="n">
        <v>3</v>
      </c>
      <c r="K2477" s="179" t="n">
        <v>1</v>
      </c>
      <c r="L2477" s="149" t="n">
        <v>1</v>
      </c>
      <c r="M2477" s="233"/>
      <c r="N2477" s="233" t="n">
        <f aca="false">(((E2477*J2477)+(E2477*K2477))*L2477)/100*G2477</f>
        <v>12</v>
      </c>
      <c r="O2477" s="233" t="n">
        <f aca="false">(((F2477*J2477)+(F2477*K2477))*L2477)/100*G2477</f>
        <v>12</v>
      </c>
    </row>
    <row r="2478" s="319" customFormat="true" ht="12.75" hidden="false" customHeight="false" outlineLevel="0" collapsed="false">
      <c r="A2478" s="26" t="s">
        <v>221</v>
      </c>
      <c r="B2478" s="321" t="s">
        <v>475</v>
      </c>
      <c r="C2478" s="339" t="s">
        <v>476</v>
      </c>
      <c r="D2478" s="238"/>
      <c r="E2478" s="238" t="n">
        <v>1</v>
      </c>
      <c r="F2478" s="238" t="n">
        <v>1</v>
      </c>
      <c r="G2478" s="238" t="n">
        <v>100</v>
      </c>
      <c r="J2478" s="179" t="n">
        <v>1</v>
      </c>
      <c r="K2478" s="179" t="n">
        <v>1.5</v>
      </c>
      <c r="L2478" s="149" t="n">
        <v>1</v>
      </c>
      <c r="M2478" s="233"/>
      <c r="N2478" s="233" t="n">
        <f aca="false">(((E2478*J2478)+(E2478*K2478))*L2478)/100*G2478</f>
        <v>2.5</v>
      </c>
      <c r="O2478" s="233" t="n">
        <f aca="false">(((F2478*J2478)+(F2478*K2478))*L2478)/100*G2478</f>
        <v>2.5</v>
      </c>
    </row>
    <row r="2479" s="379" customFormat="true" ht="12.75" hidden="false" customHeight="false" outlineLevel="0" collapsed="false">
      <c r="A2479" s="26" t="s">
        <v>221</v>
      </c>
      <c r="B2479" s="321" t="s">
        <v>482</v>
      </c>
      <c r="C2479" s="348" t="s">
        <v>538</v>
      </c>
      <c r="D2479" s="238"/>
      <c r="E2479" s="238" t="n">
        <v>1</v>
      </c>
      <c r="F2479" s="238" t="n">
        <v>1</v>
      </c>
      <c r="G2479" s="238" t="n">
        <v>100</v>
      </c>
      <c r="J2479" s="179" t="n">
        <v>6</v>
      </c>
      <c r="K2479" s="179" t="n">
        <v>6</v>
      </c>
      <c r="L2479" s="149" t="n">
        <v>1</v>
      </c>
      <c r="M2479" s="233"/>
      <c r="N2479" s="233" t="n">
        <f aca="false">(((E2479*J2479)+(E2479*K2479))*L2479)/100*G2479</f>
        <v>12</v>
      </c>
      <c r="O2479" s="233" t="n">
        <f aca="false">(((F2479*J2479)+(F2479*K2479))*L2479)/100*G2479</f>
        <v>12</v>
      </c>
    </row>
    <row r="2480" s="319" customFormat="true" ht="12.75" hidden="false" customHeight="false" outlineLevel="0" collapsed="false">
      <c r="A2480" s="26" t="s">
        <v>221</v>
      </c>
      <c r="B2480" s="321" t="s">
        <v>365</v>
      </c>
      <c r="C2480" s="339" t="s">
        <v>366</v>
      </c>
      <c r="D2480" s="238"/>
      <c r="E2480" s="238" t="n">
        <v>1</v>
      </c>
      <c r="F2480" s="238" t="n">
        <v>1</v>
      </c>
      <c r="G2480" s="238" t="n">
        <v>100</v>
      </c>
      <c r="J2480" s="189" t="n">
        <v>1.3</v>
      </c>
      <c r="K2480" s="189" t="n">
        <v>1.3</v>
      </c>
      <c r="L2480" s="149" t="n">
        <v>1</v>
      </c>
      <c r="M2480" s="233"/>
      <c r="N2480" s="233" t="n">
        <f aca="false">(((E2480*J2480)+(E2480*K2480))*L2480)/100*G2480</f>
        <v>2.6</v>
      </c>
      <c r="O2480" s="233" t="n">
        <f aca="false">(((F2480*J2480)+(F2480*K2480))*L2480)/100*G2480</f>
        <v>2.6</v>
      </c>
    </row>
    <row r="2481" customFormat="false" ht="12.75" hidden="false" customHeight="false" outlineLevel="0" collapsed="false">
      <c r="A2481" s="26" t="s">
        <v>221</v>
      </c>
      <c r="B2481" s="182" t="s">
        <v>410</v>
      </c>
      <c r="C2481" s="318" t="s">
        <v>411</v>
      </c>
      <c r="D2481" s="238"/>
      <c r="E2481" s="238" t="n">
        <v>1</v>
      </c>
      <c r="F2481" s="238" t="n">
        <v>1</v>
      </c>
      <c r="G2481" s="238" t="n">
        <v>100</v>
      </c>
      <c r="H2481" s="178"/>
      <c r="I2481" s="178"/>
      <c r="J2481" s="179" t="n">
        <v>2.5</v>
      </c>
      <c r="K2481" s="179" t="n">
        <v>2.5</v>
      </c>
      <c r="L2481" s="149" t="n">
        <v>1</v>
      </c>
      <c r="M2481" s="233"/>
      <c r="N2481" s="233" t="n">
        <f aca="false">(((E2481*J2481)+(E2481*K2481))*L2481)/100*G2481</f>
        <v>5</v>
      </c>
      <c r="O2481" s="233" t="n">
        <f aca="false">(((F2481*J2481)+(F2481*K2481))*L2481)/100*G2481</f>
        <v>5</v>
      </c>
    </row>
    <row r="2482" customFormat="false" ht="12.75" hidden="false" customHeight="false" outlineLevel="0" collapsed="false">
      <c r="A2482" s="26" t="s">
        <v>221</v>
      </c>
      <c r="B2482" s="182" t="s">
        <v>505</v>
      </c>
      <c r="C2482" s="123" t="s">
        <v>356</v>
      </c>
      <c r="D2482" s="283"/>
      <c r="E2482" s="238" t="n">
        <v>1</v>
      </c>
      <c r="F2482" s="283" t="n">
        <v>1</v>
      </c>
      <c r="G2482" s="238" t="n">
        <v>50</v>
      </c>
      <c r="H2482" s="178"/>
      <c r="I2482" s="178"/>
      <c r="J2482" s="179" t="n">
        <v>3</v>
      </c>
      <c r="K2482" s="179" t="n">
        <v>3</v>
      </c>
      <c r="L2482" s="149" t="n">
        <v>1</v>
      </c>
      <c r="M2482" s="233"/>
      <c r="N2482" s="233" t="n">
        <f aca="false">(((E2482*J2482)+(E2482*K2482))*L2482)/100*G2482</f>
        <v>3</v>
      </c>
      <c r="O2482" s="233" t="n">
        <f aca="false">(((F2482*J2482)+(F2482*K2482))*L2482)/100*G2482</f>
        <v>3</v>
      </c>
    </row>
    <row r="2483" customFormat="false" ht="12.75" hidden="false" customHeight="false" outlineLevel="0" collapsed="false">
      <c r="A2483" s="26" t="s">
        <v>221</v>
      </c>
      <c r="B2483" s="333" t="s">
        <v>505</v>
      </c>
      <c r="C2483" s="484" t="s">
        <v>506</v>
      </c>
      <c r="D2483" s="283"/>
      <c r="E2483" s="238" t="n">
        <v>1</v>
      </c>
      <c r="F2483" s="283" t="n">
        <v>1</v>
      </c>
      <c r="G2483" s="238" t="n">
        <v>50</v>
      </c>
      <c r="H2483" s="178"/>
      <c r="I2483" s="178"/>
      <c r="J2483" s="179" t="n">
        <v>10</v>
      </c>
      <c r="K2483" s="179" t="n">
        <v>8</v>
      </c>
      <c r="L2483" s="149" t="n">
        <v>1</v>
      </c>
      <c r="M2483" s="233"/>
      <c r="N2483" s="233" t="n">
        <f aca="false">(((E2483*J2483)+(E2483*K2483))*L2483)/100*G2483</f>
        <v>9</v>
      </c>
      <c r="O2483" s="233" t="n">
        <f aca="false">(((F2483*J2483)+(F2483*K2483))*L2483)/100*G2483</f>
        <v>9</v>
      </c>
    </row>
    <row r="2484" customFormat="false" ht="12.75" hidden="false" customHeight="false" outlineLevel="0" collapsed="false">
      <c r="A2484" s="26" t="s">
        <v>221</v>
      </c>
      <c r="B2484" s="242" t="s">
        <v>817</v>
      </c>
      <c r="C2484" s="311" t="s">
        <v>818</v>
      </c>
      <c r="D2484" s="238"/>
      <c r="E2484" s="238" t="n">
        <v>1</v>
      </c>
      <c r="F2484" s="238" t="n">
        <v>1</v>
      </c>
      <c r="G2484" s="238" t="n">
        <v>25</v>
      </c>
      <c r="H2484" s="178"/>
      <c r="I2484" s="178"/>
      <c r="J2484" s="287" t="n">
        <v>3</v>
      </c>
      <c r="K2484" s="287" t="n">
        <v>1</v>
      </c>
      <c r="L2484" s="149" t="n">
        <v>1</v>
      </c>
      <c r="M2484" s="233"/>
      <c r="N2484" s="233" t="n">
        <f aca="false">(((E2484*J2484)+(E2484*K2484))*L2484)/100*G2484</f>
        <v>1</v>
      </c>
      <c r="O2484" s="233" t="n">
        <f aca="false">(((F2484*J2484)+(F2484*K2484))*L2484)/100*G2484</f>
        <v>1</v>
      </c>
    </row>
    <row r="2485" s="379" customFormat="true" ht="12.75" hidden="false" customHeight="false" outlineLevel="0" collapsed="false">
      <c r="A2485" s="31"/>
      <c r="B2485" s="400"/>
      <c r="C2485" s="459" t="s">
        <v>933</v>
      </c>
      <c r="D2485" s="283"/>
      <c r="E2485" s="238"/>
      <c r="F2485" s="283"/>
      <c r="G2485" s="238"/>
      <c r="H2485" s="319"/>
      <c r="I2485" s="319"/>
    </row>
    <row r="2486" customFormat="false" ht="12.75" hidden="false" customHeight="false" outlineLevel="0" collapsed="false">
      <c r="A2486" s="26" t="s">
        <v>221</v>
      </c>
      <c r="B2486" s="182" t="s">
        <v>548</v>
      </c>
      <c r="C2486" s="240" t="s">
        <v>549</v>
      </c>
      <c r="D2486" s="238"/>
      <c r="E2486" s="238" t="n">
        <v>5</v>
      </c>
      <c r="F2486" s="238" t="n">
        <v>10</v>
      </c>
      <c r="G2486" s="238" t="n">
        <v>100</v>
      </c>
      <c r="H2486" s="178"/>
      <c r="I2486" s="178"/>
      <c r="J2486" s="179" t="n">
        <v>0.5</v>
      </c>
      <c r="K2486" s="179" t="n">
        <v>0.3</v>
      </c>
      <c r="L2486" s="149" t="n">
        <v>1</v>
      </c>
      <c r="M2486" s="233"/>
      <c r="N2486" s="233" t="n">
        <f aca="false">(((E2486*J2486)+(E2486*K2486))*L2486)/100*G2486</f>
        <v>4</v>
      </c>
      <c r="O2486" s="233" t="n">
        <f aca="false">(((F2486*J2486)+(F2486*K2486))*L2486)/100*G2486</f>
        <v>8</v>
      </c>
    </row>
    <row r="2487" customFormat="false" ht="12.75" hidden="false" customHeight="false" outlineLevel="0" collapsed="false">
      <c r="A2487" s="31"/>
      <c r="B2487" s="174"/>
      <c r="C2487" s="253" t="s">
        <v>368</v>
      </c>
      <c r="D2487" s="238"/>
      <c r="E2487" s="238" t="n">
        <v>5</v>
      </c>
      <c r="F2487" s="238" t="n">
        <v>12</v>
      </c>
      <c r="G2487" s="238" t="n">
        <v>100</v>
      </c>
      <c r="H2487" s="178"/>
      <c r="I2487" s="178"/>
      <c r="J2487" s="157" t="n">
        <v>0.5</v>
      </c>
      <c r="K2487" s="157" t="n">
        <v>1</v>
      </c>
      <c r="L2487" s="149" t="n">
        <v>1</v>
      </c>
      <c r="M2487" s="233"/>
      <c r="N2487" s="233" t="n">
        <f aca="false">(((E2487*J2487)+(E2487*K2487))*L2487)/100*G2487</f>
        <v>7.5</v>
      </c>
      <c r="O2487" s="233" t="n">
        <f aca="false">(((F2487*J2487)+(F2487*K2487))*L2487)/100*G2487</f>
        <v>18</v>
      </c>
    </row>
    <row r="2488" customFormat="false" ht="12.75" hidden="false" customHeight="false" outlineLevel="0" collapsed="false">
      <c r="A2488" s="31"/>
      <c r="B2488" s="182"/>
      <c r="C2488" s="243" t="s">
        <v>798</v>
      </c>
      <c r="D2488" s="238"/>
      <c r="E2488" s="238" t="s">
        <v>485</v>
      </c>
      <c r="F2488" s="238" t="s">
        <v>485</v>
      </c>
      <c r="G2488" s="229" t="n">
        <v>100</v>
      </c>
      <c r="H2488" s="178"/>
      <c r="I2488" s="178"/>
      <c r="J2488" s="257"/>
      <c r="K2488" s="257"/>
      <c r="L2488" s="178"/>
      <c r="M2488" s="185"/>
      <c r="N2488" s="185"/>
      <c r="O2488" s="185"/>
    </row>
    <row r="2489" s="379" customFormat="true" ht="12.75" hidden="false" customHeight="false" outlineLevel="0" collapsed="false">
      <c r="A2489" s="31"/>
      <c r="B2489" s="182"/>
      <c r="C2489" s="354" t="s">
        <v>511</v>
      </c>
      <c r="D2489" s="238"/>
      <c r="E2489" s="238" t="s">
        <v>485</v>
      </c>
      <c r="F2489" s="238" t="s">
        <v>485</v>
      </c>
      <c r="G2489" s="229" t="n">
        <v>50</v>
      </c>
    </row>
    <row r="2490" s="379" customFormat="true" ht="12.75" hidden="false" customHeight="false" outlineLevel="0" collapsed="false">
      <c r="A2490" s="31"/>
      <c r="B2490" s="174"/>
      <c r="C2490" s="381" t="s">
        <v>954</v>
      </c>
      <c r="D2490" s="238"/>
      <c r="E2490" s="238" t="s">
        <v>485</v>
      </c>
      <c r="F2490" s="238" t="s">
        <v>485</v>
      </c>
      <c r="G2490" s="229" t="n">
        <v>100</v>
      </c>
      <c r="H2490" s="319"/>
      <c r="I2490" s="319"/>
    </row>
    <row r="2491" customFormat="false" ht="12.75" hidden="false" customHeight="false" outlineLevel="0" collapsed="false">
      <c r="A2491" s="31"/>
      <c r="B2491" s="247"/>
      <c r="C2491" s="248" t="s">
        <v>369</v>
      </c>
      <c r="D2491" s="177"/>
      <c r="E2491" s="249"/>
      <c r="F2491" s="177"/>
      <c r="G2491" s="249"/>
      <c r="H2491" s="178"/>
      <c r="I2491" s="178"/>
      <c r="J2491" s="257"/>
      <c r="K2491" s="257"/>
      <c r="L2491" s="178"/>
      <c r="M2491" s="185"/>
      <c r="N2491" s="185"/>
      <c r="O2491" s="185"/>
    </row>
    <row r="2492" customFormat="false" ht="12.75" hidden="false" customHeight="false" outlineLevel="0" collapsed="false">
      <c r="A2492" s="26" t="s">
        <v>217</v>
      </c>
      <c r="B2492" s="196" t="s">
        <v>303</v>
      </c>
      <c r="C2492" s="250" t="s">
        <v>370</v>
      </c>
      <c r="D2492" s="238"/>
      <c r="E2492" s="238" t="n">
        <v>25</v>
      </c>
      <c r="F2492" s="238" t="n">
        <v>50</v>
      </c>
      <c r="G2492" s="238" t="n">
        <v>100</v>
      </c>
      <c r="H2492" s="41"/>
      <c r="I2492" s="41"/>
      <c r="J2492" s="195" t="n">
        <f aca="false">$O$6</f>
        <v>7.83</v>
      </c>
      <c r="K2492" s="157"/>
      <c r="L2492" s="149" t="n">
        <v>1</v>
      </c>
      <c r="M2492" s="233"/>
      <c r="N2492" s="233" t="n">
        <f aca="false">(((E2492*J2492)+(E2492*K2492))*L2492)/100*G2492</f>
        <v>195.75</v>
      </c>
      <c r="O2492" s="233" t="n">
        <f aca="false">(((F2492*J2492)+(F2492*K2492))*L2492)/100*G2492</f>
        <v>391.5</v>
      </c>
    </row>
    <row r="2493" customFormat="false" ht="12.75" hidden="false" customHeight="false" outlineLevel="0" collapsed="false">
      <c r="A2493" s="26" t="s">
        <v>217</v>
      </c>
      <c r="B2493" s="182" t="s">
        <v>371</v>
      </c>
      <c r="C2493" s="243" t="s">
        <v>372</v>
      </c>
      <c r="D2493" s="238"/>
      <c r="E2493" s="238" t="n">
        <v>25</v>
      </c>
      <c r="F2493" s="238" t="n">
        <v>50</v>
      </c>
      <c r="G2493" s="238" t="n">
        <v>100</v>
      </c>
      <c r="H2493" s="178"/>
      <c r="I2493" s="178"/>
      <c r="J2493" s="189" t="n">
        <v>5.5</v>
      </c>
      <c r="K2493" s="189" t="n">
        <v>1.3</v>
      </c>
      <c r="L2493" s="149" t="n">
        <v>1</v>
      </c>
      <c r="M2493" s="233"/>
      <c r="N2493" s="233" t="n">
        <f aca="false">(((E2493*J2493)+(E2493*K2493))*L2493)/100*G2493</f>
        <v>170</v>
      </c>
      <c r="O2493" s="233" t="n">
        <f aca="false">(((F2493*J2493)+(F2493*K2493))*L2493)/100*G2493</f>
        <v>340</v>
      </c>
    </row>
    <row r="2494" customFormat="false" ht="12.75" hidden="false" customHeight="false" outlineLevel="0" collapsed="false">
      <c r="A2494" s="31"/>
      <c r="B2494" s="251"/>
      <c r="C2494" s="252" t="s">
        <v>373</v>
      </c>
      <c r="D2494" s="177"/>
      <c r="E2494" s="249"/>
      <c r="F2494" s="177"/>
      <c r="G2494" s="238"/>
      <c r="H2494" s="178"/>
      <c r="I2494" s="178"/>
      <c r="J2494" s="257"/>
      <c r="K2494" s="257"/>
      <c r="L2494" s="178"/>
      <c r="M2494" s="185"/>
      <c r="N2494" s="185"/>
      <c r="O2494" s="185"/>
    </row>
    <row r="2495" s="319" customFormat="true" ht="12.75" hidden="false" customHeight="false" outlineLevel="0" collapsed="false">
      <c r="A2495" s="26" t="s">
        <v>221</v>
      </c>
      <c r="B2495" s="333" t="s">
        <v>959</v>
      </c>
      <c r="C2495" s="253" t="s">
        <v>960</v>
      </c>
      <c r="D2495" s="283"/>
      <c r="E2495" s="238" t="n">
        <v>1</v>
      </c>
      <c r="F2495" s="299" t="n">
        <v>0</v>
      </c>
      <c r="G2495" s="229" t="n">
        <v>20</v>
      </c>
      <c r="J2495" s="189" t="n">
        <v>10</v>
      </c>
      <c r="K2495" s="189" t="n">
        <v>80</v>
      </c>
      <c r="L2495" s="149" t="n">
        <v>1</v>
      </c>
      <c r="M2495" s="233"/>
      <c r="N2495" s="233" t="n">
        <f aca="false">(((E2495*J2495)+(E2495*K2495))*L2495)/100*G2495</f>
        <v>18</v>
      </c>
      <c r="O2495" s="233" t="n">
        <f aca="false">(((F2495*J2495)+(F2495*K2495))*L2495)/100*G2495</f>
        <v>0</v>
      </c>
    </row>
    <row r="2496" customFormat="false" ht="12.75" hidden="false" customHeight="false" outlineLevel="0" collapsed="false">
      <c r="A2496" s="26" t="s">
        <v>221</v>
      </c>
      <c r="B2496" s="182" t="s">
        <v>493</v>
      </c>
      <c r="C2496" s="318" t="s">
        <v>725</v>
      </c>
      <c r="D2496" s="283"/>
      <c r="E2496" s="238" t="n">
        <v>1</v>
      </c>
      <c r="F2496" s="299" t="n">
        <v>0</v>
      </c>
      <c r="G2496" s="284" t="n">
        <v>15</v>
      </c>
      <c r="H2496" s="178"/>
      <c r="I2496" s="178"/>
      <c r="J2496" s="189" t="n">
        <v>12</v>
      </c>
      <c r="K2496" s="189" t="n">
        <v>9</v>
      </c>
      <c r="L2496" s="149" t="n">
        <v>1</v>
      </c>
      <c r="M2496" s="233"/>
      <c r="N2496" s="233" t="n">
        <f aca="false">(((E2496*J2496)+(E2496*K2496))*L2496)/100*G2496</f>
        <v>3.15</v>
      </c>
      <c r="O2496" s="233" t="n">
        <f aca="false">(((F2496*J2496)+(F2496*K2496))*L2496)/100*G2496</f>
        <v>0</v>
      </c>
    </row>
    <row r="2497" s="319" customFormat="true" ht="12.75" hidden="false" customHeight="false" outlineLevel="0" collapsed="false">
      <c r="A2497" s="26" t="s">
        <v>221</v>
      </c>
      <c r="B2497" s="321" t="s">
        <v>495</v>
      </c>
      <c r="C2497" s="322" t="s">
        <v>496</v>
      </c>
      <c r="D2497" s="283"/>
      <c r="E2497" s="238" t="n">
        <v>1</v>
      </c>
      <c r="F2497" s="383" t="n">
        <v>0</v>
      </c>
      <c r="G2497" s="229" t="n">
        <v>15</v>
      </c>
      <c r="J2497" s="189" t="n">
        <v>6</v>
      </c>
      <c r="K2497" s="189" t="n">
        <v>8</v>
      </c>
      <c r="L2497" s="149" t="n">
        <v>1</v>
      </c>
      <c r="M2497" s="233"/>
      <c r="N2497" s="233" t="n">
        <f aca="false">(((E2497*J2497)+(E2497*K2497))*L2497)/100*G2497</f>
        <v>2.1</v>
      </c>
      <c r="O2497" s="233" t="n">
        <f aca="false">(((F2497*J2497)+(F2497*K2497))*L2497)/100*G2497</f>
        <v>0</v>
      </c>
    </row>
    <row r="2498" customFormat="false" ht="12.75" hidden="false" customHeight="false" outlineLevel="0" collapsed="false">
      <c r="A2498" s="31"/>
      <c r="B2498" s="251"/>
      <c r="C2498" s="256" t="s">
        <v>386</v>
      </c>
      <c r="D2498" s="177"/>
      <c r="E2498" s="249"/>
      <c r="F2498" s="177"/>
      <c r="G2498" s="238"/>
      <c r="H2498" s="178"/>
      <c r="I2498" s="178"/>
      <c r="J2498" s="257"/>
      <c r="K2498" s="257"/>
      <c r="L2498" s="178"/>
      <c r="M2498" s="185"/>
      <c r="N2498" s="185"/>
      <c r="O2498" s="185"/>
    </row>
    <row r="2499" customFormat="false" ht="12.75" hidden="false" customHeight="false" outlineLevel="0" collapsed="false">
      <c r="A2499" s="26" t="s">
        <v>221</v>
      </c>
      <c r="B2499" s="208" t="s">
        <v>387</v>
      </c>
      <c r="C2499" s="253" t="s">
        <v>388</v>
      </c>
      <c r="D2499" s="238"/>
      <c r="E2499" s="238" t="n">
        <v>2</v>
      </c>
      <c r="F2499" s="238" t="n">
        <v>2</v>
      </c>
      <c r="G2499" s="238" t="n">
        <v>75</v>
      </c>
      <c r="H2499" s="178"/>
      <c r="I2499" s="178"/>
      <c r="J2499" s="189" t="n">
        <v>2.5</v>
      </c>
      <c r="K2499" s="189" t="n">
        <v>1.3</v>
      </c>
      <c r="L2499" s="149" t="n">
        <v>1</v>
      </c>
      <c r="M2499" s="233"/>
      <c r="N2499" s="233" t="n">
        <f aca="false">(((E2499*J2499)+(E2499*K2499))*L2499)/100*G2499</f>
        <v>5.7</v>
      </c>
      <c r="O2499" s="233" t="n">
        <f aca="false">(((F2499*J2499)+(F2499*K2499))*L2499)/100*G2499</f>
        <v>5.7</v>
      </c>
    </row>
    <row r="2500" s="319" customFormat="true" ht="12.75" hidden="false" customHeight="false" outlineLevel="0" collapsed="false">
      <c r="A2500" s="26" t="s">
        <v>221</v>
      </c>
      <c r="B2500" s="310" t="s">
        <v>463</v>
      </c>
      <c r="C2500" s="311" t="s">
        <v>464</v>
      </c>
      <c r="D2500" s="238"/>
      <c r="E2500" s="238" t="n">
        <v>10</v>
      </c>
      <c r="F2500" s="238" t="n">
        <v>10</v>
      </c>
      <c r="G2500" s="229" t="n">
        <v>50</v>
      </c>
      <c r="J2500" s="189" t="n">
        <v>0</v>
      </c>
      <c r="K2500" s="189" t="n">
        <v>2</v>
      </c>
      <c r="L2500" s="149" t="n">
        <v>1</v>
      </c>
      <c r="M2500" s="233"/>
      <c r="N2500" s="233" t="n">
        <f aca="false">(((E2500*J2500)+(E2500*K2500))*L2500)/100*G2500</f>
        <v>10</v>
      </c>
      <c r="O2500" s="233" t="n">
        <f aca="false">(((F2500*J2500)+(F2500*K2500))*L2500)/100*G2500</f>
        <v>10</v>
      </c>
    </row>
    <row r="2501" customFormat="false" ht="12.75" hidden="false" customHeight="false" outlineLevel="0" collapsed="false">
      <c r="A2501" s="26" t="s">
        <v>221</v>
      </c>
      <c r="B2501" s="208" t="s">
        <v>616</v>
      </c>
      <c r="C2501" s="253" t="s">
        <v>773</v>
      </c>
      <c r="D2501" s="238"/>
      <c r="E2501" s="238" t="n">
        <v>10</v>
      </c>
      <c r="F2501" s="299" t="n">
        <v>0</v>
      </c>
      <c r="G2501" s="238" t="n">
        <v>50</v>
      </c>
      <c r="H2501" s="178"/>
      <c r="I2501" s="178"/>
      <c r="J2501" s="189" t="n">
        <v>1</v>
      </c>
      <c r="K2501" s="189" t="n">
        <v>1</v>
      </c>
      <c r="L2501" s="149" t="n">
        <v>1</v>
      </c>
      <c r="M2501" s="233"/>
      <c r="N2501" s="233" t="n">
        <f aca="false">(((E2501*J2501)+(E2501*K2501))*L2501)/100*G2501</f>
        <v>10</v>
      </c>
      <c r="O2501" s="233" t="n">
        <f aca="false">(((F2501*J2501)+(F2501*K2501))*L2501)/100*G2501</f>
        <v>0</v>
      </c>
    </row>
    <row r="2502" s="41" customFormat="true" ht="12.75" hidden="false" customHeight="false" outlineLevel="0" collapsed="false">
      <c r="A2502" s="31"/>
      <c r="B2502" s="258"/>
      <c r="C2502" s="259" t="s">
        <v>389</v>
      </c>
      <c r="D2502" s="238"/>
      <c r="E2502" s="238" t="n">
        <v>7</v>
      </c>
      <c r="F2502" s="238" t="n">
        <v>14</v>
      </c>
      <c r="G2502" s="238" t="n">
        <v>100</v>
      </c>
      <c r="H2502" s="185"/>
      <c r="I2502" s="178"/>
      <c r="J2502" s="189"/>
      <c r="K2502" s="157" t="n">
        <v>9</v>
      </c>
      <c r="L2502" s="149" t="n">
        <v>1</v>
      </c>
      <c r="M2502" s="261"/>
      <c r="N2502" s="261" t="n">
        <f aca="false">(((E2502*J2502)+(E2502*K2502))*L2502)/100*G2502</f>
        <v>63</v>
      </c>
      <c r="O2502" s="261" t="n">
        <f aca="false">(((F2502*J2502)+(F2502*K2502))*L2502)/100*G2502</f>
        <v>126</v>
      </c>
    </row>
    <row r="2503" s="319" customFormat="true" ht="12.75" hidden="false" customHeight="false" outlineLevel="0" collapsed="false">
      <c r="A2503" s="31"/>
      <c r="B2503" s="321"/>
      <c r="C2503" s="459" t="s">
        <v>390</v>
      </c>
      <c r="D2503" s="283"/>
      <c r="E2503" s="238"/>
      <c r="F2503" s="283"/>
      <c r="G2503" s="238"/>
      <c r="J2503" s="485"/>
      <c r="K2503" s="485"/>
    </row>
    <row r="2504" s="319" customFormat="true" ht="12.75" hidden="false" customHeight="false" outlineLevel="0" collapsed="false">
      <c r="A2504" s="31"/>
      <c r="B2504" s="321"/>
      <c r="C2504" s="322" t="s">
        <v>961</v>
      </c>
      <c r="D2504" s="283"/>
      <c r="E2504" s="238"/>
      <c r="F2504" s="283"/>
      <c r="G2504" s="238"/>
      <c r="J2504" s="257"/>
      <c r="K2504" s="257"/>
    </row>
    <row r="2505" s="319" customFormat="true" ht="38.25" hidden="false" customHeight="false" outlineLevel="0" collapsed="false">
      <c r="A2505" s="31"/>
      <c r="B2505" s="321"/>
      <c r="C2505" s="389" t="s">
        <v>962</v>
      </c>
      <c r="D2505" s="283"/>
      <c r="E2505" s="238"/>
      <c r="F2505" s="283"/>
      <c r="G2505" s="238"/>
      <c r="H2505" s="65"/>
      <c r="I2505" s="264"/>
      <c r="J2505" s="257"/>
      <c r="K2505" s="257"/>
      <c r="L2505" s="41"/>
      <c r="M2505" s="61"/>
      <c r="N2505" s="61"/>
      <c r="O2505" s="61"/>
    </row>
    <row r="2506" s="319" customFormat="true" ht="17.25" hidden="false" customHeight="true" outlineLevel="0" collapsed="false">
      <c r="A2506" s="31"/>
      <c r="B2506" s="400"/>
      <c r="C2506" s="462" t="s">
        <v>963</v>
      </c>
      <c r="D2506" s="238"/>
      <c r="E2506" s="238"/>
      <c r="F2506" s="238"/>
      <c r="G2506" s="238"/>
      <c r="H2506" s="65"/>
      <c r="I2506" s="264" t="s">
        <v>394</v>
      </c>
      <c r="J2506" s="257"/>
      <c r="K2506" s="257"/>
      <c r="L2506" s="41"/>
      <c r="M2506" s="61"/>
      <c r="N2506" s="61"/>
      <c r="O2506" s="61"/>
    </row>
    <row r="2507" s="319" customFormat="true" ht="12.75" hidden="false" customHeight="false" outlineLevel="0" collapsed="false">
      <c r="A2507" s="31"/>
      <c r="B2507" s="321"/>
      <c r="C2507" s="263"/>
      <c r="D2507" s="238"/>
      <c r="E2507" s="238"/>
      <c r="F2507" s="283"/>
      <c r="G2507" s="238"/>
      <c r="H2507" s="65"/>
      <c r="I2507" s="65" t="s">
        <v>395</v>
      </c>
      <c r="J2507" s="257"/>
      <c r="K2507" s="257"/>
      <c r="L2507" s="223"/>
      <c r="M2507" s="266"/>
      <c r="N2507" s="266" t="n">
        <f aca="false">SUM(N2473:N2503)</f>
        <v>568.315</v>
      </c>
      <c r="O2507" s="266" t="n">
        <f aca="false">SUM(O2473:O2503)</f>
        <v>981.515</v>
      </c>
    </row>
    <row r="2508" s="319" customFormat="true" ht="12.75" hidden="false" customHeight="false" outlineLevel="0" collapsed="false">
      <c r="A2508" s="31"/>
      <c r="B2508" s="321"/>
      <c r="C2508" s="462"/>
      <c r="D2508" s="283"/>
      <c r="E2508" s="238"/>
      <c r="F2508" s="283"/>
      <c r="G2508" s="238"/>
      <c r="H2508" s="65"/>
      <c r="I2508" s="65" t="s">
        <v>396</v>
      </c>
      <c r="J2508" s="257"/>
      <c r="K2508" s="257"/>
      <c r="L2508" s="223"/>
      <c r="M2508" s="266"/>
      <c r="N2508" s="266" t="n">
        <f aca="false">N2507*$O$11</f>
        <v>24153.3875</v>
      </c>
      <c r="O2508" s="266" t="n">
        <f aca="false">O2507*$O$11</f>
        <v>41714.3875</v>
      </c>
    </row>
    <row r="2509" s="319" customFormat="true" ht="12.75" hidden="false" customHeight="false" outlineLevel="0" collapsed="false">
      <c r="A2509" s="31"/>
      <c r="B2509" s="321"/>
      <c r="C2509" s="463" t="s">
        <v>397</v>
      </c>
      <c r="D2509" s="283"/>
      <c r="E2509" s="238"/>
      <c r="F2509" s="283"/>
      <c r="G2509" s="238"/>
      <c r="H2509" s="65"/>
      <c r="I2509" s="65" t="s">
        <v>398</v>
      </c>
      <c r="J2509" s="257"/>
      <c r="K2509" s="257"/>
      <c r="L2509" s="223"/>
      <c r="M2509" s="266"/>
      <c r="N2509" s="266" t="n">
        <f aca="false">E2471*$O$12</f>
        <v>385</v>
      </c>
      <c r="O2509" s="266" t="n">
        <f aca="false">F2471*$O$12</f>
        <v>770</v>
      </c>
    </row>
    <row r="2510" s="319" customFormat="true" ht="12.75" hidden="false" customHeight="false" outlineLevel="0" collapsed="false">
      <c r="A2510" s="31"/>
      <c r="B2510" s="321"/>
      <c r="C2510" s="486" t="s">
        <v>399</v>
      </c>
      <c r="D2510" s="283" t="s">
        <v>337</v>
      </c>
      <c r="E2510" s="238"/>
      <c r="F2510" s="283"/>
      <c r="G2510" s="238"/>
      <c r="H2510" s="65"/>
      <c r="I2510" s="65" t="s">
        <v>400</v>
      </c>
      <c r="J2510" s="257"/>
      <c r="K2510" s="257"/>
      <c r="L2510" s="223"/>
      <c r="M2510" s="266"/>
      <c r="N2510" s="266" t="n">
        <f aca="false">E2471*$O$13</f>
        <v>273</v>
      </c>
      <c r="O2510" s="266" t="n">
        <f aca="false">F2471*$O$13</f>
        <v>546</v>
      </c>
    </row>
    <row r="2511" s="319" customFormat="true" ht="12.75" hidden="false" customHeight="false" outlineLevel="0" collapsed="false">
      <c r="A2511" s="31"/>
      <c r="B2511" s="321"/>
      <c r="C2511" s="464" t="s">
        <v>401</v>
      </c>
      <c r="D2511" s="283" t="n">
        <v>80</v>
      </c>
      <c r="E2511" s="238"/>
      <c r="F2511" s="283"/>
      <c r="G2511" s="238"/>
      <c r="H2511" s="65"/>
      <c r="I2511" s="65" t="s">
        <v>402</v>
      </c>
      <c r="J2511" s="257"/>
      <c r="K2511" s="257"/>
      <c r="L2511" s="223"/>
      <c r="M2511" s="266"/>
      <c r="N2511" s="266" t="n">
        <f aca="false">E2471*$O$14</f>
        <v>44.8</v>
      </c>
      <c r="O2511" s="266" t="n">
        <f aca="false">F2471*$O$14</f>
        <v>89.6</v>
      </c>
    </row>
    <row r="2512" s="319" customFormat="true" ht="12.75" hidden="false" customHeight="false" outlineLevel="0" collapsed="false">
      <c r="A2512" s="31"/>
      <c r="B2512" s="321"/>
      <c r="C2512" s="464" t="s">
        <v>403</v>
      </c>
      <c r="D2512" s="283" t="n">
        <v>15</v>
      </c>
      <c r="E2512" s="270"/>
      <c r="F2512" s="283"/>
      <c r="G2512" s="238"/>
      <c r="H2512" s="264" t="s">
        <v>404</v>
      </c>
      <c r="I2512" s="264"/>
      <c r="J2512" s="257"/>
      <c r="K2512" s="257"/>
      <c r="L2512" s="223"/>
      <c r="M2512" s="326"/>
      <c r="N2512" s="326" t="n">
        <f aca="false">SUM(N2508:N2511)</f>
        <v>24856.1875</v>
      </c>
      <c r="O2512" s="326" t="n">
        <f aca="false">SUM(O2508:O2511)</f>
        <v>43119.9875</v>
      </c>
    </row>
    <row r="2513" s="319" customFormat="true" ht="13.5" hidden="false" customHeight="false" outlineLevel="0" collapsed="false">
      <c r="A2513" s="31"/>
      <c r="B2513" s="465"/>
      <c r="C2513" s="466" t="s">
        <v>405</v>
      </c>
      <c r="D2513" s="312" t="n">
        <v>5</v>
      </c>
      <c r="E2513" s="275"/>
      <c r="F2513" s="312"/>
      <c r="G2513" s="275"/>
      <c r="H2513" s="276" t="s">
        <v>155</v>
      </c>
      <c r="I2513" s="277"/>
      <c r="J2513" s="487"/>
      <c r="K2513" s="487"/>
      <c r="L2513" s="279"/>
      <c r="M2513" s="280"/>
      <c r="N2513" s="280" t="n">
        <f aca="false">E2471*$O$15</f>
        <v>2520</v>
      </c>
      <c r="O2513" s="280" t="n">
        <f aca="false">F2471*$O$15</f>
        <v>5040</v>
      </c>
    </row>
    <row r="2514" s="319" customFormat="true" ht="12.75" hidden="false" customHeight="false" outlineLevel="0" collapsed="false">
      <c r="A2514" s="31"/>
      <c r="B2514" s="457"/>
      <c r="C2514" s="476"/>
      <c r="D2514" s="282"/>
      <c r="E2514" s="282"/>
      <c r="F2514" s="282"/>
      <c r="G2514" s="282"/>
      <c r="J2514" s="257"/>
      <c r="K2514" s="257"/>
    </row>
    <row r="2515" s="319" customFormat="true" ht="12.75" hidden="false" customHeight="false" outlineLevel="0" collapsed="false">
      <c r="A2515" s="31"/>
      <c r="B2515" s="377" t="s">
        <v>330</v>
      </c>
      <c r="C2515" s="314" t="s">
        <v>964</v>
      </c>
      <c r="D2515" s="211" t="s">
        <v>332</v>
      </c>
      <c r="E2515" s="35"/>
      <c r="F2515" s="212"/>
      <c r="G2515" s="378"/>
      <c r="J2515" s="257"/>
      <c r="K2515" s="257"/>
      <c r="N2515" s="32"/>
    </row>
    <row r="2516" s="319" customFormat="true" ht="12.75" hidden="false" customHeight="false" outlineLevel="0" collapsed="false">
      <c r="A2516" s="31"/>
      <c r="B2516" s="454" t="s">
        <v>333</v>
      </c>
      <c r="C2516" s="478"/>
      <c r="D2516" s="229" t="s">
        <v>469</v>
      </c>
      <c r="E2516" s="229" t="s">
        <v>335</v>
      </c>
      <c r="F2516" s="229" t="s">
        <v>336</v>
      </c>
      <c r="G2516" s="229" t="s">
        <v>337</v>
      </c>
      <c r="J2516" s="257"/>
      <c r="K2516" s="257"/>
    </row>
    <row r="2517" customFormat="false" ht="12.75" hidden="false" customHeight="false" outlineLevel="0" collapsed="false">
      <c r="A2517" s="31"/>
      <c r="B2517" s="213" t="s">
        <v>338</v>
      </c>
      <c r="C2517" s="217" t="s">
        <v>339</v>
      </c>
      <c r="D2517" s="214" t="s">
        <v>469</v>
      </c>
      <c r="E2517" s="214" t="n">
        <v>7</v>
      </c>
      <c r="F2517" s="214" t="n">
        <v>14</v>
      </c>
      <c r="G2517" s="216" t="s">
        <v>340</v>
      </c>
      <c r="H2517" s="178"/>
      <c r="I2517" s="178"/>
      <c r="J2517" s="257"/>
      <c r="K2517" s="257"/>
      <c r="L2517" s="178"/>
      <c r="M2517" s="185"/>
      <c r="N2517" s="185"/>
      <c r="O2517" s="185"/>
    </row>
    <row r="2518" customFormat="false" ht="12.75" hidden="false" customHeight="false" outlineLevel="0" collapsed="false">
      <c r="A2518" s="31"/>
      <c r="B2518" s="220" t="s">
        <v>341</v>
      </c>
      <c r="C2518" s="221"/>
      <c r="D2518" s="222" t="s">
        <v>342</v>
      </c>
      <c r="E2518" s="215"/>
      <c r="F2518" s="214"/>
      <c r="G2518" s="218" t="s">
        <v>343</v>
      </c>
      <c r="H2518" s="178"/>
      <c r="I2518" s="178"/>
      <c r="J2518" s="257"/>
      <c r="K2518" s="257"/>
      <c r="L2518" s="223"/>
      <c r="M2518" s="224" t="s">
        <v>344</v>
      </c>
      <c r="N2518" s="225"/>
      <c r="O2518" s="226"/>
    </row>
    <row r="2519" customFormat="false" ht="19.5" hidden="false" customHeight="false" outlineLevel="0" collapsed="false">
      <c r="A2519" s="31"/>
      <c r="B2519" s="227"/>
      <c r="C2519" s="228" t="s">
        <v>345</v>
      </c>
      <c r="D2519" s="229"/>
      <c r="E2519" s="229"/>
      <c r="F2519" s="229"/>
      <c r="G2519" s="229"/>
      <c r="H2519" s="178"/>
      <c r="I2519" s="178"/>
      <c r="J2519" s="485" t="s">
        <v>346</v>
      </c>
      <c r="K2519" s="485" t="s">
        <v>347</v>
      </c>
      <c r="L2519" s="223"/>
      <c r="M2519" s="82"/>
      <c r="N2519" s="231"/>
      <c r="O2519" s="82"/>
    </row>
    <row r="2520" customFormat="false" ht="12.75" hidden="false" customHeight="false" outlineLevel="0" collapsed="false">
      <c r="A2520" s="26" t="s">
        <v>217</v>
      </c>
      <c r="B2520" s="160" t="s">
        <v>218</v>
      </c>
      <c r="C2520" s="232" t="s">
        <v>348</v>
      </c>
      <c r="D2520" s="229"/>
      <c r="E2520" s="229" t="n">
        <v>2</v>
      </c>
      <c r="F2520" s="229" t="n">
        <v>2</v>
      </c>
      <c r="G2520" s="229" t="n">
        <v>100</v>
      </c>
      <c r="H2520" s="178"/>
      <c r="I2520" s="178"/>
      <c r="J2520" s="189" t="n">
        <v>2</v>
      </c>
      <c r="K2520" s="189" t="n">
        <v>2</v>
      </c>
      <c r="L2520" s="149" t="n">
        <v>1</v>
      </c>
      <c r="M2520" s="233"/>
      <c r="N2520" s="233" t="n">
        <f aca="false">(((E2520*J2520)+(E2520*K2520))*L2520)/100*G2520</f>
        <v>8</v>
      </c>
      <c r="O2520" s="233" t="n">
        <f aca="false">(((F2520*J2520)+(F2520*K2520))*L2520)/100*G2520</f>
        <v>8</v>
      </c>
    </row>
    <row r="2521" customFormat="false" ht="12.75" hidden="false" customHeight="false" outlineLevel="0" collapsed="false">
      <c r="A2521" s="26" t="s">
        <v>217</v>
      </c>
      <c r="B2521" s="160" t="s">
        <v>349</v>
      </c>
      <c r="C2521" s="232" t="s">
        <v>350</v>
      </c>
      <c r="D2521" s="229"/>
      <c r="E2521" s="229" t="n">
        <v>2</v>
      </c>
      <c r="F2521" s="229" t="n">
        <v>3</v>
      </c>
      <c r="G2521" s="229" t="n">
        <v>100</v>
      </c>
      <c r="H2521" s="178"/>
      <c r="I2521" s="178"/>
      <c r="J2521" s="189" t="n">
        <v>1.6</v>
      </c>
      <c r="K2521" s="189" t="n">
        <v>1.6</v>
      </c>
      <c r="L2521" s="149" t="n">
        <v>1</v>
      </c>
      <c r="M2521" s="233"/>
      <c r="N2521" s="233" t="n">
        <f aca="false">(((E2521*J2521)+(E2521*K2521))*L2521)/100*G2521</f>
        <v>6.4</v>
      </c>
      <c r="O2521" s="233" t="n">
        <f aca="false">(((F2521*J2521)+(F2521*K2521))*L2521)/100*G2521</f>
        <v>9.6</v>
      </c>
    </row>
    <row r="2522" customFormat="false" ht="12.75" hidden="false" customHeight="false" outlineLevel="0" collapsed="false">
      <c r="A2522" s="26" t="s">
        <v>217</v>
      </c>
      <c r="B2522" s="234" t="s">
        <v>351</v>
      </c>
      <c r="C2522" s="246" t="s">
        <v>352</v>
      </c>
      <c r="D2522" s="229"/>
      <c r="E2522" s="229" t="n">
        <v>1</v>
      </c>
      <c r="F2522" s="229" t="n">
        <v>1</v>
      </c>
      <c r="G2522" s="229" t="n">
        <v>100</v>
      </c>
      <c r="H2522" s="65"/>
      <c r="I2522" s="65"/>
      <c r="J2522" s="189" t="n">
        <f aca="false">$O$7</f>
        <v>14.415</v>
      </c>
      <c r="K2522" s="189"/>
      <c r="L2522" s="149" t="n">
        <v>1</v>
      </c>
      <c r="M2522" s="233"/>
      <c r="N2522" s="233" t="n">
        <f aca="false">(((E2522*J2522)+(E2522*K2522))*L2522)/100*G2522</f>
        <v>14.415</v>
      </c>
      <c r="O2522" s="233" t="n">
        <f aca="false">(((F2522*J2522)+(F2522*K2522))*L2522)/100*G2522</f>
        <v>14.415</v>
      </c>
    </row>
    <row r="2523" s="319" customFormat="true" ht="12.75" hidden="false" customHeight="false" outlineLevel="0" collapsed="false">
      <c r="A2523" s="26" t="s">
        <v>221</v>
      </c>
      <c r="B2523" s="400" t="s">
        <v>253</v>
      </c>
      <c r="C2523" s="339" t="s">
        <v>965</v>
      </c>
      <c r="D2523" s="238"/>
      <c r="E2523" s="284" t="n">
        <v>5</v>
      </c>
      <c r="F2523" s="283" t="n">
        <v>10</v>
      </c>
      <c r="G2523" s="229" t="n">
        <v>100</v>
      </c>
      <c r="J2523" s="189"/>
      <c r="K2523" s="189" t="n">
        <v>1</v>
      </c>
      <c r="L2523" s="149" t="n">
        <v>1</v>
      </c>
      <c r="M2523" s="233"/>
      <c r="N2523" s="233" t="n">
        <f aca="false">(((E2523*J2523)+(E2523*K2523))*L2523)/100*G2523</f>
        <v>5</v>
      </c>
      <c r="O2523" s="233" t="n">
        <f aca="false">(((F2523*J2523)+(F2523*K2523))*L2523)/100*G2523</f>
        <v>10</v>
      </c>
    </row>
    <row r="2524" s="319" customFormat="true" ht="12.75" hidden="false" customHeight="false" outlineLevel="0" collapsed="false">
      <c r="A2524" s="26" t="s">
        <v>221</v>
      </c>
      <c r="B2524" s="321" t="s">
        <v>472</v>
      </c>
      <c r="C2524" s="292" t="s">
        <v>473</v>
      </c>
      <c r="D2524" s="283"/>
      <c r="E2524" s="238" t="n">
        <v>2</v>
      </c>
      <c r="F2524" s="283" t="n">
        <v>3</v>
      </c>
      <c r="G2524" s="229" t="n">
        <v>100</v>
      </c>
      <c r="J2524" s="189" t="n">
        <v>3</v>
      </c>
      <c r="K2524" s="189" t="n">
        <v>1</v>
      </c>
      <c r="L2524" s="149" t="n">
        <v>1</v>
      </c>
      <c r="M2524" s="233"/>
      <c r="N2524" s="233" t="n">
        <f aca="false">(((E2524*J2524)+(E2524*K2524))*L2524)/100*G2524</f>
        <v>8</v>
      </c>
      <c r="O2524" s="233" t="n">
        <f aca="false">(((F2524*J2524)+(F2524*K2524))*L2524)/100*G2524</f>
        <v>12</v>
      </c>
      <c r="P2524" s="332"/>
      <c r="Q2524" s="332"/>
      <c r="R2524" s="332"/>
      <c r="S2524" s="332"/>
    </row>
    <row r="2525" s="319" customFormat="true" ht="12.75" hidden="false" customHeight="false" outlineLevel="0" collapsed="false">
      <c r="A2525" s="26" t="s">
        <v>221</v>
      </c>
      <c r="B2525" s="321" t="s">
        <v>475</v>
      </c>
      <c r="C2525" s="339" t="s">
        <v>476</v>
      </c>
      <c r="D2525" s="283"/>
      <c r="E2525" s="238" t="n">
        <v>1</v>
      </c>
      <c r="F2525" s="283" t="n">
        <v>1</v>
      </c>
      <c r="G2525" s="238" t="n">
        <v>100</v>
      </c>
      <c r="J2525" s="189" t="n">
        <v>1</v>
      </c>
      <c r="K2525" s="189" t="n">
        <v>1.5</v>
      </c>
      <c r="L2525" s="149" t="n">
        <v>1</v>
      </c>
      <c r="M2525" s="233"/>
      <c r="N2525" s="233" t="n">
        <f aca="false">(((E2525*J2525)+(E2525*K2525))*L2525)/100*G2525</f>
        <v>2.5</v>
      </c>
      <c r="O2525" s="233" t="n">
        <f aca="false">(((F2525*J2525)+(F2525*K2525))*L2525)/100*G2525</f>
        <v>2.5</v>
      </c>
    </row>
    <row r="2526" s="319" customFormat="true" ht="12.75" hidden="false" customHeight="false" outlineLevel="0" collapsed="false">
      <c r="A2526" s="26" t="s">
        <v>221</v>
      </c>
      <c r="B2526" s="321" t="s">
        <v>482</v>
      </c>
      <c r="C2526" s="426" t="s">
        <v>538</v>
      </c>
      <c r="D2526" s="238"/>
      <c r="E2526" s="238" t="n">
        <v>1</v>
      </c>
      <c r="F2526" s="238" t="n">
        <v>1</v>
      </c>
      <c r="G2526" s="238" t="n">
        <v>100</v>
      </c>
      <c r="J2526" s="189" t="n">
        <v>6</v>
      </c>
      <c r="K2526" s="189" t="n">
        <v>6</v>
      </c>
      <c r="L2526" s="149" t="n">
        <v>1</v>
      </c>
      <c r="M2526" s="233"/>
      <c r="N2526" s="233" t="n">
        <f aca="false">(((E2526*J2526)+(E2526*K2526))*L2526)/100*G2526</f>
        <v>12</v>
      </c>
      <c r="O2526" s="233" t="n">
        <f aca="false">(((F2526*J2526)+(F2526*K2526))*L2526)/100*G2526</f>
        <v>12</v>
      </c>
    </row>
    <row r="2527" customFormat="false" ht="12.75" hidden="false" customHeight="false" outlineLevel="0" collapsed="false">
      <c r="A2527" s="26" t="s">
        <v>221</v>
      </c>
      <c r="B2527" s="182" t="s">
        <v>365</v>
      </c>
      <c r="C2527" s="123" t="s">
        <v>366</v>
      </c>
      <c r="D2527" s="238"/>
      <c r="E2527" s="238" t="n">
        <v>1</v>
      </c>
      <c r="F2527" s="238" t="n">
        <v>1</v>
      </c>
      <c r="G2527" s="238" t="n">
        <v>100</v>
      </c>
      <c r="H2527" s="178"/>
      <c r="I2527" s="178"/>
      <c r="J2527" s="189" t="n">
        <v>1.3</v>
      </c>
      <c r="K2527" s="189" t="n">
        <v>1.3</v>
      </c>
      <c r="L2527" s="149" t="n">
        <v>1</v>
      </c>
      <c r="M2527" s="233"/>
      <c r="N2527" s="233" t="n">
        <f aca="false">(((E2527*J2527)+(E2527*K2527))*L2527)/100*G2527</f>
        <v>2.6</v>
      </c>
      <c r="O2527" s="233" t="n">
        <f aca="false">(((F2527*J2527)+(F2527*K2527))*L2527)/100*G2527</f>
        <v>2.6</v>
      </c>
    </row>
    <row r="2528" s="319" customFormat="true" ht="12.75" hidden="false" customHeight="false" outlineLevel="0" collapsed="false">
      <c r="A2528" s="26" t="s">
        <v>221</v>
      </c>
      <c r="B2528" s="321" t="s">
        <v>410</v>
      </c>
      <c r="C2528" s="339" t="s">
        <v>474</v>
      </c>
      <c r="D2528" s="238"/>
      <c r="E2528" s="238" t="n">
        <v>1</v>
      </c>
      <c r="F2528" s="238" t="n">
        <v>1</v>
      </c>
      <c r="G2528" s="229" t="n">
        <v>100</v>
      </c>
      <c r="J2528" s="189" t="n">
        <v>2.5</v>
      </c>
      <c r="K2528" s="189" t="n">
        <v>2.5</v>
      </c>
      <c r="L2528" s="149" t="n">
        <v>1</v>
      </c>
      <c r="M2528" s="233"/>
      <c r="N2528" s="233" t="n">
        <f aca="false">(((E2528*J2528)+(E2528*K2528))*L2528)/100*G2528</f>
        <v>5</v>
      </c>
      <c r="O2528" s="233" t="n">
        <f aca="false">(((F2528*J2528)+(F2528*K2528))*L2528)/100*G2528</f>
        <v>5</v>
      </c>
    </row>
    <row r="2529" customFormat="false" ht="12.75" hidden="false" customHeight="false" outlineLevel="0" collapsed="false">
      <c r="A2529" s="26" t="s">
        <v>221</v>
      </c>
      <c r="B2529" s="333" t="s">
        <v>505</v>
      </c>
      <c r="C2529" s="484" t="s">
        <v>506</v>
      </c>
      <c r="D2529" s="283"/>
      <c r="E2529" s="238" t="n">
        <v>1</v>
      </c>
      <c r="F2529" s="283" t="n">
        <v>1</v>
      </c>
      <c r="G2529" s="238" t="n">
        <v>50</v>
      </c>
      <c r="H2529" s="178"/>
      <c r="I2529" s="178"/>
      <c r="J2529" s="189" t="n">
        <v>10</v>
      </c>
      <c r="K2529" s="189" t="n">
        <v>8</v>
      </c>
      <c r="L2529" s="149" t="n">
        <v>1</v>
      </c>
      <c r="M2529" s="233"/>
      <c r="N2529" s="233" t="n">
        <f aca="false">(((E2529*J2529)+(E2529*K2529))*L2529)/100*G2529</f>
        <v>9</v>
      </c>
      <c r="O2529" s="233" t="n">
        <f aca="false">(((F2529*J2529)+(F2529*K2529))*L2529)/100*G2529</f>
        <v>9</v>
      </c>
    </row>
    <row r="2530" customFormat="false" ht="12.75" hidden="false" customHeight="false" outlineLevel="0" collapsed="false">
      <c r="A2530" s="26" t="s">
        <v>221</v>
      </c>
      <c r="B2530" s="213" t="s">
        <v>536</v>
      </c>
      <c r="C2530" s="253" t="s">
        <v>537</v>
      </c>
      <c r="D2530" s="283"/>
      <c r="E2530" s="238" t="n">
        <v>1</v>
      </c>
      <c r="F2530" s="283" t="n">
        <v>1</v>
      </c>
      <c r="G2530" s="238" t="n">
        <v>25</v>
      </c>
      <c r="H2530" s="178"/>
      <c r="I2530" s="178"/>
      <c r="J2530" s="189" t="n">
        <v>1</v>
      </c>
      <c r="K2530" s="189" t="n">
        <v>0.5</v>
      </c>
      <c r="L2530" s="149" t="n">
        <v>1</v>
      </c>
      <c r="M2530" s="233"/>
      <c r="N2530" s="233" t="n">
        <f aca="false">(((E2530*J2530)+(E2530*K2530))*L2530)/100*G2530</f>
        <v>0.375</v>
      </c>
      <c r="O2530" s="233" t="n">
        <f aca="false">(((F2530*J2530)+(F2530*K2530))*L2530)/100*G2530</f>
        <v>0.375</v>
      </c>
    </row>
    <row r="2531" customFormat="false" ht="12.75" hidden="false" customHeight="false" outlineLevel="0" collapsed="false">
      <c r="A2531" s="26" t="s">
        <v>221</v>
      </c>
      <c r="B2531" s="182" t="s">
        <v>505</v>
      </c>
      <c r="C2531" s="123" t="s">
        <v>356</v>
      </c>
      <c r="D2531" s="238"/>
      <c r="E2531" s="238" t="n">
        <v>1</v>
      </c>
      <c r="F2531" s="238" t="n">
        <v>1</v>
      </c>
      <c r="G2531" s="238" t="n">
        <v>25</v>
      </c>
      <c r="H2531" s="178"/>
      <c r="I2531" s="178"/>
      <c r="J2531" s="189" t="n">
        <v>3</v>
      </c>
      <c r="K2531" s="189" t="n">
        <v>3</v>
      </c>
      <c r="L2531" s="149" t="n">
        <v>1</v>
      </c>
      <c r="M2531" s="233"/>
      <c r="N2531" s="233" t="n">
        <f aca="false">(((E2531*J2531)+(E2531*K2531))*L2531)/100*G2531</f>
        <v>1.5</v>
      </c>
      <c r="O2531" s="233" t="n">
        <f aca="false">(((F2531*J2531)+(F2531*K2531))*L2531)/100*G2531</f>
        <v>1.5</v>
      </c>
    </row>
    <row r="2532" s="319" customFormat="true" ht="12.75" hidden="false" customHeight="false" outlineLevel="0" collapsed="false">
      <c r="A2532" s="31"/>
      <c r="B2532" s="400"/>
      <c r="C2532" s="459" t="s">
        <v>933</v>
      </c>
      <c r="D2532" s="283"/>
      <c r="E2532" s="238"/>
      <c r="F2532" s="283"/>
      <c r="G2532" s="238"/>
      <c r="J2532" s="257"/>
      <c r="K2532" s="257"/>
    </row>
    <row r="2533" customFormat="false" ht="12.75" hidden="false" customHeight="false" outlineLevel="0" collapsed="false">
      <c r="A2533" s="26" t="s">
        <v>221</v>
      </c>
      <c r="B2533" s="182" t="s">
        <v>548</v>
      </c>
      <c r="C2533" s="240" t="s">
        <v>549</v>
      </c>
      <c r="D2533" s="238"/>
      <c r="E2533" s="238" t="n">
        <v>5</v>
      </c>
      <c r="F2533" s="238" t="n">
        <v>10</v>
      </c>
      <c r="G2533" s="238" t="n">
        <v>100</v>
      </c>
      <c r="H2533" s="178"/>
      <c r="I2533" s="178"/>
      <c r="J2533" s="189" t="n">
        <v>0.5</v>
      </c>
      <c r="K2533" s="189" t="n">
        <v>0.3</v>
      </c>
      <c r="L2533" s="149" t="n">
        <v>1</v>
      </c>
      <c r="M2533" s="233"/>
      <c r="N2533" s="233" t="n">
        <f aca="false">(((E2533*J2533)+(E2533*K2533))*L2533)/100*G2533</f>
        <v>4</v>
      </c>
      <c r="O2533" s="233" t="n">
        <f aca="false">(((F2533*J2533)+(F2533*K2533))*L2533)/100*G2533</f>
        <v>8</v>
      </c>
    </row>
    <row r="2534" customFormat="false" ht="12.75" hidden="false" customHeight="false" outlineLevel="0" collapsed="false">
      <c r="A2534" s="31"/>
      <c r="B2534" s="174"/>
      <c r="C2534" s="253" t="s">
        <v>368</v>
      </c>
      <c r="D2534" s="238"/>
      <c r="E2534" s="238" t="n">
        <v>5</v>
      </c>
      <c r="F2534" s="238" t="n">
        <v>12</v>
      </c>
      <c r="G2534" s="238" t="n">
        <v>100</v>
      </c>
      <c r="H2534" s="178"/>
      <c r="I2534" s="178"/>
      <c r="J2534" s="189" t="n">
        <v>0.5</v>
      </c>
      <c r="K2534" s="189" t="n">
        <v>1</v>
      </c>
      <c r="L2534" s="149" t="n">
        <v>1</v>
      </c>
      <c r="M2534" s="233"/>
      <c r="N2534" s="233" t="n">
        <f aca="false">(((E2534*J2534)+(E2534*K2534))*L2534)/100*G2534</f>
        <v>7.5</v>
      </c>
      <c r="O2534" s="233" t="n">
        <f aca="false">(((F2534*J2534)+(F2534*K2534))*L2534)/100*G2534</f>
        <v>18</v>
      </c>
    </row>
    <row r="2535" s="379" customFormat="true" ht="12.75" hidden="false" customHeight="false" outlineLevel="0" collapsed="false">
      <c r="A2535" s="31"/>
      <c r="B2535" s="182"/>
      <c r="C2535" s="455" t="s">
        <v>511</v>
      </c>
      <c r="D2535" s="238"/>
      <c r="E2535" s="238" t="s">
        <v>485</v>
      </c>
      <c r="F2535" s="238" t="s">
        <v>485</v>
      </c>
      <c r="G2535" s="146" t="n">
        <v>100</v>
      </c>
      <c r="J2535" s="257"/>
      <c r="K2535" s="257"/>
    </row>
    <row r="2536" customFormat="false" ht="12.75" hidden="false" customHeight="false" outlineLevel="0" collapsed="false">
      <c r="A2536" s="31"/>
      <c r="B2536" s="433"/>
      <c r="C2536" s="243" t="s">
        <v>795</v>
      </c>
      <c r="D2536" s="238"/>
      <c r="E2536" s="238" t="s">
        <v>485</v>
      </c>
      <c r="F2536" s="238" t="s">
        <v>485</v>
      </c>
      <c r="G2536" s="238" t="n">
        <v>75</v>
      </c>
      <c r="H2536" s="178"/>
      <c r="I2536" s="178"/>
      <c r="J2536" s="257"/>
      <c r="K2536" s="257"/>
      <c r="L2536" s="178"/>
      <c r="M2536" s="185"/>
      <c r="N2536" s="185"/>
      <c r="O2536" s="185"/>
    </row>
    <row r="2537" customFormat="false" ht="12.75" hidden="false" customHeight="false" outlineLevel="0" collapsed="false">
      <c r="A2537" s="31"/>
      <c r="B2537" s="247"/>
      <c r="C2537" s="248" t="s">
        <v>369</v>
      </c>
      <c r="D2537" s="177"/>
      <c r="E2537" s="249"/>
      <c r="F2537" s="177"/>
      <c r="G2537" s="249"/>
      <c r="H2537" s="178"/>
      <c r="I2537" s="178"/>
      <c r="J2537" s="257"/>
      <c r="K2537" s="257"/>
      <c r="L2537" s="178"/>
      <c r="M2537" s="185"/>
      <c r="N2537" s="185"/>
      <c r="O2537" s="185"/>
    </row>
    <row r="2538" customFormat="false" ht="12.75" hidden="false" customHeight="false" outlineLevel="0" collapsed="false">
      <c r="A2538" s="26" t="s">
        <v>217</v>
      </c>
      <c r="B2538" s="196" t="s">
        <v>303</v>
      </c>
      <c r="C2538" s="250" t="s">
        <v>370</v>
      </c>
      <c r="D2538" s="238"/>
      <c r="E2538" s="238" t="n">
        <v>1</v>
      </c>
      <c r="F2538" s="238" t="n">
        <v>1</v>
      </c>
      <c r="G2538" s="238" t="n">
        <v>100</v>
      </c>
      <c r="H2538" s="41"/>
      <c r="I2538" s="41"/>
      <c r="J2538" s="189" t="n">
        <f aca="false">$O$6</f>
        <v>7.83</v>
      </c>
      <c r="K2538" s="189"/>
      <c r="L2538" s="149" t="n">
        <v>1</v>
      </c>
      <c r="M2538" s="233"/>
      <c r="N2538" s="233" t="n">
        <f aca="false">(((E2538*J2538)+(E2538*K2538))*L2538)/100*G2538</f>
        <v>7.83</v>
      </c>
      <c r="O2538" s="233" t="n">
        <f aca="false">(((F2538*J2538)+(F2538*K2538))*L2538)/100*G2538</f>
        <v>7.83</v>
      </c>
    </row>
    <row r="2539" customFormat="false" ht="12.75" hidden="false" customHeight="false" outlineLevel="0" collapsed="false">
      <c r="A2539" s="26" t="s">
        <v>217</v>
      </c>
      <c r="B2539" s="182" t="s">
        <v>371</v>
      </c>
      <c r="C2539" s="243" t="s">
        <v>372</v>
      </c>
      <c r="D2539" s="238"/>
      <c r="E2539" s="238" t="n">
        <v>1</v>
      </c>
      <c r="F2539" s="238" t="n">
        <v>1</v>
      </c>
      <c r="G2539" s="238" t="n">
        <v>100</v>
      </c>
      <c r="H2539" s="178"/>
      <c r="I2539" s="178"/>
      <c r="J2539" s="189" t="n">
        <v>5.5</v>
      </c>
      <c r="K2539" s="189" t="n">
        <v>1.3</v>
      </c>
      <c r="L2539" s="149" t="n">
        <v>1</v>
      </c>
      <c r="M2539" s="233"/>
      <c r="N2539" s="233" t="n">
        <f aca="false">(((E2539*J2539)+(E2539*K2539))*L2539)/100*G2539</f>
        <v>6.8</v>
      </c>
      <c r="O2539" s="233" t="n">
        <f aca="false">(((F2539*J2539)+(F2539*K2539))*L2539)/100*G2539</f>
        <v>6.8</v>
      </c>
    </row>
    <row r="2540" customFormat="false" ht="12.75" hidden="false" customHeight="false" outlineLevel="0" collapsed="false">
      <c r="A2540" s="31"/>
      <c r="B2540" s="182"/>
      <c r="C2540" s="393" t="s">
        <v>648</v>
      </c>
      <c r="D2540" s="283"/>
      <c r="E2540" s="238"/>
      <c r="F2540" s="283"/>
      <c r="G2540" s="238"/>
      <c r="H2540" s="178"/>
      <c r="I2540" s="178"/>
      <c r="J2540" s="257"/>
      <c r="K2540" s="257"/>
      <c r="L2540" s="67"/>
      <c r="M2540" s="394"/>
      <c r="N2540" s="394"/>
      <c r="O2540" s="394"/>
    </row>
    <row r="2541" s="319" customFormat="true" ht="12.75" hidden="false" customHeight="false" outlineLevel="0" collapsed="false">
      <c r="A2541" s="26" t="s">
        <v>221</v>
      </c>
      <c r="B2541" s="382" t="s">
        <v>491</v>
      </c>
      <c r="C2541" s="381" t="s">
        <v>492</v>
      </c>
      <c r="D2541" s="203"/>
      <c r="E2541" s="299" t="n">
        <v>0</v>
      </c>
      <c r="F2541" s="203" t="n">
        <v>1</v>
      </c>
      <c r="G2541" s="229" t="n">
        <v>25</v>
      </c>
      <c r="J2541" s="189" t="n">
        <v>4</v>
      </c>
      <c r="K2541" s="189" t="n">
        <v>4</v>
      </c>
      <c r="L2541" s="149" t="n">
        <v>1</v>
      </c>
      <c r="M2541" s="233"/>
      <c r="N2541" s="233" t="n">
        <f aca="false">(((E2541*J2541)+(E2541*K2541))*L2541)/100*G2541</f>
        <v>0</v>
      </c>
      <c r="O2541" s="233" t="n">
        <f aca="false">(((F2541*J2541)+(F2541*K2541))*L2541)/100*G2541</f>
        <v>2</v>
      </c>
    </row>
    <row r="2542" customFormat="false" ht="12.75" hidden="false" customHeight="false" outlineLevel="0" collapsed="false">
      <c r="A2542" s="31"/>
      <c r="B2542" s="251"/>
      <c r="C2542" s="256" t="s">
        <v>386</v>
      </c>
      <c r="D2542" s="177"/>
      <c r="E2542" s="249"/>
      <c r="F2542" s="177"/>
      <c r="G2542" s="238"/>
      <c r="H2542" s="178"/>
      <c r="I2542" s="178"/>
      <c r="J2542" s="257"/>
      <c r="K2542" s="257"/>
      <c r="L2542" s="178"/>
      <c r="M2542" s="185"/>
      <c r="N2542" s="185"/>
      <c r="O2542" s="185"/>
    </row>
    <row r="2543" customFormat="false" ht="12.75" hidden="false" customHeight="false" outlineLevel="0" collapsed="false">
      <c r="A2543" s="26" t="s">
        <v>221</v>
      </c>
      <c r="B2543" s="182" t="s">
        <v>387</v>
      </c>
      <c r="C2543" s="253" t="s">
        <v>388</v>
      </c>
      <c r="D2543" s="283"/>
      <c r="E2543" s="299" t="n">
        <v>0</v>
      </c>
      <c r="F2543" s="283" t="n">
        <v>10</v>
      </c>
      <c r="G2543" s="238" t="n">
        <v>100</v>
      </c>
      <c r="H2543" s="178"/>
      <c r="I2543" s="178"/>
      <c r="J2543" s="189" t="n">
        <v>2.5</v>
      </c>
      <c r="K2543" s="189" t="n">
        <v>1.3</v>
      </c>
      <c r="L2543" s="149" t="n">
        <v>1</v>
      </c>
      <c r="M2543" s="233"/>
      <c r="N2543" s="233" t="n">
        <f aca="false">(((E2543*J2543)+(E2543*K2543))*L2543)/100*G2543</f>
        <v>0</v>
      </c>
      <c r="O2543" s="233" t="n">
        <f aca="false">(((F2543*J2543)+(F2543*K2543))*L2543)/100*G2543</f>
        <v>38</v>
      </c>
    </row>
    <row r="2544" s="319" customFormat="true" ht="12.75" hidden="false" customHeight="false" outlineLevel="0" collapsed="false">
      <c r="A2544" s="26" t="s">
        <v>221</v>
      </c>
      <c r="B2544" s="242" t="s">
        <v>487</v>
      </c>
      <c r="C2544" s="381" t="s">
        <v>966</v>
      </c>
      <c r="D2544" s="203"/>
      <c r="E2544" s="370" t="n">
        <v>1</v>
      </c>
      <c r="F2544" s="203" t="n">
        <v>1</v>
      </c>
      <c r="G2544" s="229" t="n">
        <v>25</v>
      </c>
      <c r="J2544" s="189" t="n">
        <v>4.5</v>
      </c>
      <c r="K2544" s="189" t="n">
        <v>3</v>
      </c>
      <c r="L2544" s="149" t="n">
        <v>1</v>
      </c>
      <c r="M2544" s="233"/>
      <c r="N2544" s="233" t="n">
        <f aca="false">(((E2544*J2544)+(E2544*K2544))*L2544)/100*G2544</f>
        <v>1.875</v>
      </c>
      <c r="O2544" s="233" t="n">
        <f aca="false">(((F2544*J2544)+(F2544*K2544))*L2544)/100*G2544</f>
        <v>1.875</v>
      </c>
    </row>
    <row r="2545" s="319" customFormat="true" ht="12.75" hidden="false" customHeight="false" outlineLevel="0" collapsed="false">
      <c r="A2545" s="26" t="s">
        <v>221</v>
      </c>
      <c r="B2545" s="139" t="s">
        <v>487</v>
      </c>
      <c r="C2545" s="381" t="s">
        <v>967</v>
      </c>
      <c r="D2545" s="370"/>
      <c r="E2545" s="370" t="n">
        <v>1</v>
      </c>
      <c r="F2545" s="370" t="n">
        <v>1</v>
      </c>
      <c r="G2545" s="229" t="n">
        <v>25</v>
      </c>
      <c r="J2545" s="189" t="n">
        <v>4.5</v>
      </c>
      <c r="K2545" s="189" t="n">
        <v>3</v>
      </c>
      <c r="L2545" s="149" t="n">
        <v>1</v>
      </c>
      <c r="M2545" s="233"/>
      <c r="N2545" s="233" t="n">
        <f aca="false">(((E2545*J2545)+(E2545*K2545))*L2545)/100*G2545</f>
        <v>1.875</v>
      </c>
      <c r="O2545" s="233" t="n">
        <f aca="false">(((F2545*J2545)+(F2545*K2545))*L2545)/100*G2545</f>
        <v>1.875</v>
      </c>
    </row>
    <row r="2546" s="41" customFormat="true" ht="12.75" hidden="false" customHeight="false" outlineLevel="0" collapsed="false">
      <c r="A2546" s="31"/>
      <c r="B2546" s="258"/>
      <c r="C2546" s="259" t="s">
        <v>389</v>
      </c>
      <c r="D2546" s="238"/>
      <c r="E2546" s="238" t="n">
        <v>7</v>
      </c>
      <c r="F2546" s="238" t="n">
        <v>14</v>
      </c>
      <c r="G2546" s="238" t="n">
        <v>100</v>
      </c>
      <c r="H2546" s="185"/>
      <c r="I2546" s="178"/>
      <c r="J2546" s="189"/>
      <c r="K2546" s="157" t="n">
        <v>9</v>
      </c>
      <c r="L2546" s="149" t="n">
        <v>1</v>
      </c>
      <c r="M2546" s="261"/>
      <c r="N2546" s="261" t="n">
        <f aca="false">(((E2546*J2546)+(E2546*K2546))*L2546)/100*G2546</f>
        <v>63</v>
      </c>
      <c r="O2546" s="261" t="n">
        <f aca="false">(((F2546*J2546)+(F2546*K2546))*L2546)/100*G2546</f>
        <v>126</v>
      </c>
    </row>
    <row r="2547" s="319" customFormat="true" ht="12.75" hidden="false" customHeight="false" outlineLevel="0" collapsed="false">
      <c r="A2547" s="31"/>
      <c r="B2547" s="371"/>
      <c r="C2547" s="459" t="s">
        <v>390</v>
      </c>
      <c r="D2547" s="283"/>
      <c r="E2547" s="238"/>
      <c r="F2547" s="283"/>
      <c r="G2547" s="238"/>
      <c r="J2547" s="257"/>
      <c r="K2547" s="257"/>
    </row>
    <row r="2548" s="319" customFormat="true" ht="12.75" hidden="false" customHeight="false" outlineLevel="0" collapsed="false">
      <c r="A2548" s="31"/>
      <c r="B2548" s="321"/>
      <c r="C2548" s="322" t="s">
        <v>497</v>
      </c>
      <c r="D2548" s="283"/>
      <c r="E2548" s="238"/>
      <c r="F2548" s="283"/>
      <c r="G2548" s="238"/>
      <c r="J2548" s="257"/>
      <c r="K2548" s="257"/>
    </row>
    <row r="2549" s="319" customFormat="true" ht="25.5" hidden="false" customHeight="false" outlineLevel="0" collapsed="false">
      <c r="A2549" s="31"/>
      <c r="B2549" s="321"/>
      <c r="C2549" s="389" t="s">
        <v>949</v>
      </c>
      <c r="D2549" s="283"/>
      <c r="E2549" s="238"/>
      <c r="F2549" s="283"/>
      <c r="G2549" s="238"/>
      <c r="H2549" s="65"/>
      <c r="I2549" s="264"/>
      <c r="J2549" s="257"/>
      <c r="K2549" s="257"/>
      <c r="L2549" s="41"/>
      <c r="M2549" s="61"/>
      <c r="N2549" s="61"/>
      <c r="O2549" s="61"/>
    </row>
    <row r="2550" s="319" customFormat="true" ht="89.25" hidden="false" customHeight="false" outlineLevel="0" collapsed="false">
      <c r="A2550" s="31"/>
      <c r="B2550" s="321"/>
      <c r="C2550" s="389" t="s">
        <v>968</v>
      </c>
      <c r="D2550" s="283"/>
      <c r="E2550" s="238"/>
      <c r="F2550" s="283"/>
      <c r="G2550" s="238"/>
      <c r="H2550" s="65"/>
      <c r="I2550" s="264" t="s">
        <v>394</v>
      </c>
      <c r="J2550" s="257"/>
      <c r="K2550" s="257"/>
      <c r="L2550" s="41"/>
      <c r="M2550" s="61"/>
      <c r="N2550" s="61"/>
      <c r="O2550" s="61"/>
    </row>
    <row r="2551" s="319" customFormat="true" ht="12.75" hidden="false" customHeight="true" outlineLevel="0" collapsed="false">
      <c r="A2551" s="31"/>
      <c r="B2551" s="400"/>
      <c r="D2551" s="238"/>
      <c r="E2551" s="238"/>
      <c r="F2551" s="238"/>
      <c r="G2551" s="238"/>
      <c r="H2551" s="65"/>
      <c r="I2551" s="65" t="s">
        <v>395</v>
      </c>
      <c r="J2551" s="257"/>
      <c r="K2551" s="257"/>
      <c r="L2551" s="41"/>
      <c r="M2551" s="266"/>
      <c r="N2551" s="266" t="n">
        <f aca="false">SUM(N2519:N2547)</f>
        <v>167.67</v>
      </c>
      <c r="O2551" s="266" t="n">
        <f aca="false">SUM(O2519:O2547)</f>
        <v>297.37</v>
      </c>
    </row>
    <row r="2552" s="319" customFormat="true" ht="12.75" hidden="false" customHeight="false" outlineLevel="0" collapsed="false">
      <c r="A2552" s="31"/>
      <c r="B2552" s="321"/>
      <c r="C2552" s="324"/>
      <c r="D2552" s="283"/>
      <c r="E2552" s="238"/>
      <c r="F2552" s="283"/>
      <c r="G2552" s="238"/>
      <c r="H2552" s="65"/>
      <c r="I2552" s="65" t="s">
        <v>396</v>
      </c>
      <c r="J2552" s="257"/>
      <c r="K2552" s="257"/>
      <c r="L2552" s="223"/>
      <c r="M2552" s="266"/>
      <c r="N2552" s="266" t="n">
        <f aca="false">N2551*$O$11</f>
        <v>7125.975</v>
      </c>
      <c r="O2552" s="266" t="n">
        <f aca="false">O2551*$O$11</f>
        <v>12638.225</v>
      </c>
    </row>
    <row r="2553" s="319" customFormat="true" ht="12.75" hidden="false" customHeight="false" outlineLevel="0" collapsed="false">
      <c r="A2553" s="31"/>
      <c r="B2553" s="321"/>
      <c r="C2553" s="463" t="s">
        <v>397</v>
      </c>
      <c r="D2553" s="283" t="s">
        <v>337</v>
      </c>
      <c r="E2553" s="238"/>
      <c r="F2553" s="283"/>
      <c r="G2553" s="238"/>
      <c r="H2553" s="65"/>
      <c r="I2553" s="65" t="s">
        <v>398</v>
      </c>
      <c r="J2553" s="257"/>
      <c r="K2553" s="257"/>
      <c r="L2553" s="223"/>
      <c r="M2553" s="266"/>
      <c r="N2553" s="266" t="n">
        <f aca="false">E2517*$O$12</f>
        <v>385</v>
      </c>
      <c r="O2553" s="266" t="n">
        <f aca="false">F2517*$O$12</f>
        <v>770</v>
      </c>
    </row>
    <row r="2554" s="319" customFormat="true" ht="12.75" hidden="false" customHeight="false" outlineLevel="0" collapsed="false">
      <c r="A2554" s="31"/>
      <c r="B2554" s="321"/>
      <c r="C2554" s="486" t="s">
        <v>399</v>
      </c>
      <c r="D2554" s="283" t="n">
        <v>0</v>
      </c>
      <c r="E2554" s="238"/>
      <c r="F2554" s="283"/>
      <c r="G2554" s="238"/>
      <c r="H2554" s="65"/>
      <c r="I2554" s="65" t="s">
        <v>400</v>
      </c>
      <c r="J2554" s="257"/>
      <c r="K2554" s="257"/>
      <c r="L2554" s="223"/>
      <c r="M2554" s="266"/>
      <c r="N2554" s="266" t="n">
        <f aca="false">E2517*$O$13</f>
        <v>273</v>
      </c>
      <c r="O2554" s="266" t="n">
        <f aca="false">F2517*$O$13</f>
        <v>546</v>
      </c>
    </row>
    <row r="2555" s="319" customFormat="true" ht="12.75" hidden="false" customHeight="false" outlineLevel="0" collapsed="false">
      <c r="A2555" s="31"/>
      <c r="B2555" s="321"/>
      <c r="C2555" s="464" t="s">
        <v>401</v>
      </c>
      <c r="D2555" s="283" t="n">
        <v>50</v>
      </c>
      <c r="E2555" s="238"/>
      <c r="F2555" s="283"/>
      <c r="G2555" s="238"/>
      <c r="H2555" s="65"/>
      <c r="I2555" s="65" t="s">
        <v>402</v>
      </c>
      <c r="J2555" s="257"/>
      <c r="K2555" s="257"/>
      <c r="L2555" s="223"/>
      <c r="M2555" s="266"/>
      <c r="N2555" s="266" t="n">
        <f aca="false">E2517*$O$14</f>
        <v>44.8</v>
      </c>
      <c r="O2555" s="266" t="n">
        <f aca="false">F2517*$O$14</f>
        <v>89.6</v>
      </c>
    </row>
    <row r="2556" s="319" customFormat="true" ht="12.75" hidden="false" customHeight="false" outlineLevel="0" collapsed="false">
      <c r="A2556" s="31"/>
      <c r="B2556" s="321"/>
      <c r="C2556" s="464" t="s">
        <v>403</v>
      </c>
      <c r="D2556" s="283" t="n">
        <v>35</v>
      </c>
      <c r="E2556" s="270"/>
      <c r="F2556" s="283"/>
      <c r="G2556" s="238"/>
      <c r="H2556" s="264" t="s">
        <v>404</v>
      </c>
      <c r="I2556" s="264"/>
      <c r="J2556" s="257"/>
      <c r="K2556" s="257"/>
      <c r="L2556" s="223"/>
      <c r="M2556" s="326"/>
      <c r="N2556" s="326" t="n">
        <f aca="false">SUM(N2552:N2555)</f>
        <v>7828.775</v>
      </c>
      <c r="O2556" s="326" t="n">
        <f aca="false">SUM(O2552:O2555)</f>
        <v>14043.825</v>
      </c>
    </row>
    <row r="2557" s="319" customFormat="true" ht="13.5" hidden="false" customHeight="false" outlineLevel="0" collapsed="false">
      <c r="A2557" s="31"/>
      <c r="B2557" s="465"/>
      <c r="C2557" s="466" t="s">
        <v>405</v>
      </c>
      <c r="D2557" s="312" t="n">
        <v>15</v>
      </c>
      <c r="E2557" s="275"/>
      <c r="F2557" s="312"/>
      <c r="G2557" s="275"/>
      <c r="H2557" s="276" t="s">
        <v>155</v>
      </c>
      <c r="I2557" s="277"/>
      <c r="J2557" s="487"/>
      <c r="K2557" s="487"/>
      <c r="L2557" s="279"/>
      <c r="M2557" s="280"/>
      <c r="N2557" s="280" t="n">
        <f aca="false">E2517*$O$15</f>
        <v>2520</v>
      </c>
      <c r="O2557" s="280" t="n">
        <f aca="false">F2517*$O$15</f>
        <v>5040</v>
      </c>
    </row>
    <row r="2558" s="319" customFormat="true" ht="12.75" hidden="false" customHeight="false" outlineLevel="0" collapsed="false">
      <c r="A2558" s="31"/>
      <c r="B2558" s="475"/>
      <c r="C2558" s="476"/>
      <c r="D2558" s="375"/>
      <c r="E2558" s="375"/>
      <c r="F2558" s="375"/>
      <c r="G2558" s="375"/>
      <c r="J2558" s="257"/>
      <c r="K2558" s="257"/>
    </row>
    <row r="2559" s="319" customFormat="true" ht="12.75" hidden="false" customHeight="false" outlineLevel="0" collapsed="false">
      <c r="A2559" s="31"/>
      <c r="B2559" s="377" t="s">
        <v>330</v>
      </c>
      <c r="C2559" s="314" t="s">
        <v>969</v>
      </c>
      <c r="D2559" s="211" t="s">
        <v>332</v>
      </c>
      <c r="E2559" s="35"/>
      <c r="F2559" s="212"/>
      <c r="G2559" s="378"/>
      <c r="J2559" s="257"/>
      <c r="K2559" s="257"/>
      <c r="N2559" s="32"/>
    </row>
    <row r="2560" s="319" customFormat="true" ht="12.75" hidden="false" customHeight="false" outlineLevel="0" collapsed="false">
      <c r="A2560" s="31"/>
      <c r="B2560" s="454" t="s">
        <v>333</v>
      </c>
      <c r="C2560" s="478"/>
      <c r="D2560" s="229" t="s">
        <v>334</v>
      </c>
      <c r="E2560" s="229" t="s">
        <v>335</v>
      </c>
      <c r="F2560" s="229" t="s">
        <v>336</v>
      </c>
      <c r="G2560" s="229" t="s">
        <v>337</v>
      </c>
      <c r="J2560" s="257"/>
      <c r="K2560" s="257"/>
    </row>
    <row r="2561" customFormat="false" ht="12.75" hidden="false" customHeight="false" outlineLevel="0" collapsed="false">
      <c r="A2561" s="31"/>
      <c r="B2561" s="213" t="s">
        <v>338</v>
      </c>
      <c r="C2561" s="217" t="s">
        <v>339</v>
      </c>
      <c r="D2561" s="214" t="n">
        <v>7</v>
      </c>
      <c r="E2561" s="214" t="n">
        <v>10</v>
      </c>
      <c r="F2561" s="214" t="n">
        <v>14</v>
      </c>
      <c r="G2561" s="216" t="s">
        <v>340</v>
      </c>
      <c r="H2561" s="178"/>
      <c r="I2561" s="178"/>
      <c r="J2561" s="257"/>
      <c r="K2561" s="257"/>
      <c r="L2561" s="178"/>
      <c r="M2561" s="185"/>
      <c r="N2561" s="185"/>
      <c r="O2561" s="185"/>
    </row>
    <row r="2562" customFormat="false" ht="12.75" hidden="false" customHeight="false" outlineLevel="0" collapsed="false">
      <c r="A2562" s="31"/>
      <c r="B2562" s="220" t="s">
        <v>341</v>
      </c>
      <c r="C2562" s="221"/>
      <c r="D2562" s="222" t="s">
        <v>342</v>
      </c>
      <c r="E2562" s="215"/>
      <c r="F2562" s="214"/>
      <c r="G2562" s="218" t="s">
        <v>343</v>
      </c>
      <c r="H2562" s="178"/>
      <c r="I2562" s="178"/>
      <c r="J2562" s="257"/>
      <c r="K2562" s="257"/>
      <c r="L2562" s="223"/>
      <c r="M2562" s="224" t="s">
        <v>344</v>
      </c>
      <c r="N2562" s="225"/>
      <c r="O2562" s="226"/>
    </row>
    <row r="2563" customFormat="false" ht="19.5" hidden="false" customHeight="false" outlineLevel="0" collapsed="false">
      <c r="A2563" s="31"/>
      <c r="B2563" s="227"/>
      <c r="C2563" s="228" t="s">
        <v>345</v>
      </c>
      <c r="D2563" s="229"/>
      <c r="E2563" s="229"/>
      <c r="F2563" s="229"/>
      <c r="G2563" s="229"/>
      <c r="H2563" s="178"/>
      <c r="I2563" s="178"/>
      <c r="J2563" s="485" t="s">
        <v>346</v>
      </c>
      <c r="K2563" s="485" t="s">
        <v>347</v>
      </c>
      <c r="L2563" s="223"/>
      <c r="M2563" s="82"/>
      <c r="N2563" s="231"/>
      <c r="O2563" s="82"/>
    </row>
    <row r="2564" customFormat="false" ht="12.75" hidden="false" customHeight="false" outlineLevel="0" collapsed="false">
      <c r="A2564" s="26" t="s">
        <v>217</v>
      </c>
      <c r="B2564" s="160" t="s">
        <v>218</v>
      </c>
      <c r="C2564" s="232" t="s">
        <v>348</v>
      </c>
      <c r="D2564" s="229" t="n">
        <v>2</v>
      </c>
      <c r="E2564" s="229" t="n">
        <v>2</v>
      </c>
      <c r="F2564" s="229" t="n">
        <v>2</v>
      </c>
      <c r="G2564" s="229" t="n">
        <v>100</v>
      </c>
      <c r="H2564" s="178"/>
      <c r="I2564" s="178"/>
      <c r="J2564" s="189" t="n">
        <v>2</v>
      </c>
      <c r="K2564" s="189" t="n">
        <v>2</v>
      </c>
      <c r="L2564" s="149" t="n">
        <v>1</v>
      </c>
      <c r="M2564" s="233" t="n">
        <f aca="false">(((D2564*J2564)+(D2564*K2564))*L2564)/100*G2564</f>
        <v>8</v>
      </c>
      <c r="N2564" s="233" t="n">
        <f aca="false">(((E2564*J2564)+(E2564*K2564))*L2564)/100*G2564</f>
        <v>8</v>
      </c>
      <c r="O2564" s="233" t="n">
        <f aca="false">(((F2564*J2564)+(F2564*K2564))*L2564)/100*G2564</f>
        <v>8</v>
      </c>
    </row>
    <row r="2565" customFormat="false" ht="12.75" hidden="false" customHeight="false" outlineLevel="0" collapsed="false">
      <c r="A2565" s="26" t="s">
        <v>217</v>
      </c>
      <c r="B2565" s="160" t="s">
        <v>349</v>
      </c>
      <c r="C2565" s="232" t="s">
        <v>350</v>
      </c>
      <c r="D2565" s="229" t="n">
        <v>2</v>
      </c>
      <c r="E2565" s="229" t="n">
        <v>3</v>
      </c>
      <c r="F2565" s="229" t="n">
        <v>4</v>
      </c>
      <c r="G2565" s="229" t="n">
        <v>100</v>
      </c>
      <c r="H2565" s="178"/>
      <c r="I2565" s="178"/>
      <c r="J2565" s="189" t="n">
        <v>1.6</v>
      </c>
      <c r="K2565" s="189" t="n">
        <v>1.6</v>
      </c>
      <c r="L2565" s="149" t="n">
        <v>1</v>
      </c>
      <c r="M2565" s="233" t="n">
        <f aca="false">(((D2565*J2565)+(D2565*K2565))*L2565)/100*G2565</f>
        <v>6.4</v>
      </c>
      <c r="N2565" s="233" t="n">
        <f aca="false">(((E2565*J2565)+(E2565*K2565))*L2565)/100*G2565</f>
        <v>9.6</v>
      </c>
      <c r="O2565" s="233" t="n">
        <f aca="false">(((F2565*J2565)+(F2565*K2565))*L2565)/100*G2565</f>
        <v>12.8</v>
      </c>
    </row>
    <row r="2566" customFormat="false" ht="12.75" hidden="false" customHeight="false" outlineLevel="0" collapsed="false">
      <c r="A2566" s="26" t="s">
        <v>217</v>
      </c>
      <c r="B2566" s="234" t="s">
        <v>351</v>
      </c>
      <c r="C2566" s="246" t="s">
        <v>352</v>
      </c>
      <c r="D2566" s="229" t="n">
        <v>1</v>
      </c>
      <c r="E2566" s="229" t="n">
        <v>1</v>
      </c>
      <c r="F2566" s="229" t="n">
        <v>1</v>
      </c>
      <c r="G2566" s="229" t="n">
        <v>100</v>
      </c>
      <c r="H2566" s="65"/>
      <c r="I2566" s="65"/>
      <c r="J2566" s="189" t="n">
        <f aca="false">$O$7</f>
        <v>14.415</v>
      </c>
      <c r="K2566" s="189"/>
      <c r="L2566" s="149" t="n">
        <v>1</v>
      </c>
      <c r="M2566" s="233" t="n">
        <f aca="false">(((D2566*J2566)+(D2566*K2566))*L2566)/100*G2566</f>
        <v>14.415</v>
      </c>
      <c r="N2566" s="233" t="n">
        <f aca="false">(((E2566*J2566)+(E2566*K2566))*L2566)/100*G2566</f>
        <v>14.415</v>
      </c>
      <c r="O2566" s="233" t="n">
        <f aca="false">(((F2566*J2566)+(F2566*K2566))*L2566)/100*G2566</f>
        <v>14.415</v>
      </c>
    </row>
    <row r="2567" s="319" customFormat="true" ht="12.75" hidden="false" customHeight="false" outlineLevel="0" collapsed="false">
      <c r="A2567" s="26" t="s">
        <v>221</v>
      </c>
      <c r="B2567" s="371" t="s">
        <v>472</v>
      </c>
      <c r="C2567" s="292" t="s">
        <v>473</v>
      </c>
      <c r="D2567" s="283" t="n">
        <v>2</v>
      </c>
      <c r="E2567" s="238" t="n">
        <v>3</v>
      </c>
      <c r="F2567" s="283" t="n">
        <v>4</v>
      </c>
      <c r="G2567" s="229" t="n">
        <v>100</v>
      </c>
      <c r="J2567" s="189" t="n">
        <v>3</v>
      </c>
      <c r="K2567" s="189" t="n">
        <v>1</v>
      </c>
      <c r="L2567" s="149" t="n">
        <v>1</v>
      </c>
      <c r="M2567" s="233" t="n">
        <f aca="false">(((D2567*J2567)+(D2567*K2567))*L2567)/100*G2567</f>
        <v>8</v>
      </c>
      <c r="N2567" s="233" t="n">
        <f aca="false">(((E2567*J2567)+(E2567*K2567))*L2567)/100*G2567</f>
        <v>12</v>
      </c>
      <c r="O2567" s="233" t="n">
        <f aca="false">(((F2567*J2567)+(F2567*K2567))*L2567)/100*G2567</f>
        <v>16</v>
      </c>
    </row>
    <row r="2568" s="319" customFormat="true" ht="12.75" hidden="false" customHeight="false" outlineLevel="0" collapsed="false">
      <c r="A2568" s="26" t="s">
        <v>221</v>
      </c>
      <c r="B2568" s="321" t="s">
        <v>475</v>
      </c>
      <c r="C2568" s="417" t="s">
        <v>476</v>
      </c>
      <c r="D2568" s="283" t="n">
        <v>1</v>
      </c>
      <c r="E2568" s="229" t="n">
        <v>1</v>
      </c>
      <c r="F2568" s="283" t="n">
        <v>1</v>
      </c>
      <c r="G2568" s="229" t="n">
        <v>100</v>
      </c>
      <c r="J2568" s="189" t="n">
        <v>1</v>
      </c>
      <c r="K2568" s="189" t="n">
        <v>1.5</v>
      </c>
      <c r="L2568" s="149" t="n">
        <v>1</v>
      </c>
      <c r="M2568" s="233" t="n">
        <f aca="false">(((D2568*J2568)+(D2568*K2568))*L2568)/100*G2568</f>
        <v>2.5</v>
      </c>
      <c r="N2568" s="233" t="n">
        <f aca="false">(((E2568*J2568)+(E2568*K2568))*L2568)/100*G2568</f>
        <v>2.5</v>
      </c>
      <c r="O2568" s="233" t="n">
        <f aca="false">(((F2568*J2568)+(F2568*K2568))*L2568)/100*G2568</f>
        <v>2.5</v>
      </c>
    </row>
    <row r="2569" s="319" customFormat="true" ht="12.75" hidden="false" customHeight="false" outlineLevel="0" collapsed="false">
      <c r="A2569" s="26" t="s">
        <v>221</v>
      </c>
      <c r="B2569" s="321" t="s">
        <v>482</v>
      </c>
      <c r="C2569" s="339" t="s">
        <v>538</v>
      </c>
      <c r="D2569" s="283" t="n">
        <v>1</v>
      </c>
      <c r="E2569" s="238" t="n">
        <v>1</v>
      </c>
      <c r="F2569" s="283" t="n">
        <v>1</v>
      </c>
      <c r="G2569" s="238" t="n">
        <v>100</v>
      </c>
      <c r="J2569" s="189" t="n">
        <v>6</v>
      </c>
      <c r="K2569" s="189" t="n">
        <v>6</v>
      </c>
      <c r="L2569" s="149" t="n">
        <v>1</v>
      </c>
      <c r="M2569" s="233" t="n">
        <f aca="false">(((D2569*J2569)+(D2569*K2569))*L2569)/100*G2569</f>
        <v>12</v>
      </c>
      <c r="N2569" s="233" t="n">
        <f aca="false">(((E2569*J2569)+(E2569*K2569))*L2569)/100*G2569</f>
        <v>12</v>
      </c>
      <c r="O2569" s="233" t="n">
        <f aca="false">(((F2569*J2569)+(F2569*K2569))*L2569)/100*G2569</f>
        <v>12</v>
      </c>
    </row>
    <row r="2570" s="319" customFormat="true" ht="12.75" hidden="false" customHeight="false" outlineLevel="0" collapsed="false">
      <c r="A2570" s="26" t="s">
        <v>221</v>
      </c>
      <c r="B2570" s="321" t="s">
        <v>365</v>
      </c>
      <c r="C2570" s="339" t="s">
        <v>366</v>
      </c>
      <c r="D2570" s="283" t="n">
        <v>1</v>
      </c>
      <c r="E2570" s="238" t="n">
        <v>1</v>
      </c>
      <c r="F2570" s="283" t="n">
        <v>1</v>
      </c>
      <c r="G2570" s="238" t="n">
        <v>100</v>
      </c>
      <c r="J2570" s="189" t="n">
        <v>1.3</v>
      </c>
      <c r="K2570" s="189" t="n">
        <v>1.3</v>
      </c>
      <c r="L2570" s="149" t="n">
        <v>1</v>
      </c>
      <c r="M2570" s="233" t="n">
        <f aca="false">(((D2570*J2570)+(D2570*K2570))*L2570)/100*G2570</f>
        <v>2.6</v>
      </c>
      <c r="N2570" s="233" t="n">
        <f aca="false">(((E2570*J2570)+(E2570*K2570))*L2570)/100*G2570</f>
        <v>2.6</v>
      </c>
      <c r="O2570" s="233" t="n">
        <f aca="false">(((F2570*J2570)+(F2570*K2570))*L2570)/100*G2570</f>
        <v>2.6</v>
      </c>
    </row>
    <row r="2571" s="319" customFormat="true" ht="12.75" hidden="false" customHeight="false" outlineLevel="0" collapsed="false">
      <c r="A2571" s="26" t="s">
        <v>221</v>
      </c>
      <c r="B2571" s="321" t="s">
        <v>410</v>
      </c>
      <c r="C2571" s="479" t="s">
        <v>474</v>
      </c>
      <c r="D2571" s="238" t="n">
        <v>1</v>
      </c>
      <c r="E2571" s="146" t="n">
        <v>1</v>
      </c>
      <c r="F2571" s="283" t="n">
        <v>1</v>
      </c>
      <c r="G2571" s="229" t="n">
        <v>100</v>
      </c>
      <c r="J2571" s="189" t="n">
        <v>2.5</v>
      </c>
      <c r="K2571" s="189" t="n">
        <v>2.5</v>
      </c>
      <c r="L2571" s="149" t="n">
        <v>1</v>
      </c>
      <c r="M2571" s="233" t="n">
        <f aca="false">(((D2571*J2571)+(D2571*K2571))*L2571)/100*G2571</f>
        <v>5</v>
      </c>
      <c r="N2571" s="233" t="n">
        <f aca="false">(((E2571*J2571)+(E2571*K2571))*L2571)/100*G2571</f>
        <v>5</v>
      </c>
      <c r="O2571" s="233" t="n">
        <f aca="false">(((F2571*J2571)+(F2571*K2571))*L2571)/100*G2571</f>
        <v>5</v>
      </c>
    </row>
    <row r="2572" customFormat="false" ht="12.75" hidden="false" customHeight="false" outlineLevel="0" collapsed="false">
      <c r="A2572" s="26" t="s">
        <v>217</v>
      </c>
      <c r="B2572" s="363" t="s">
        <v>590</v>
      </c>
      <c r="C2572" s="294" t="s">
        <v>591</v>
      </c>
      <c r="D2572" s="283" t="n">
        <v>1</v>
      </c>
      <c r="E2572" s="238" t="n">
        <v>1</v>
      </c>
      <c r="F2572" s="283" t="n">
        <v>1</v>
      </c>
      <c r="G2572" s="238" t="n">
        <v>100</v>
      </c>
      <c r="H2572" s="28"/>
      <c r="I2572" s="178"/>
      <c r="J2572" s="189" t="n">
        <v>1</v>
      </c>
      <c r="K2572" s="189" t="n">
        <v>1.3</v>
      </c>
      <c r="L2572" s="149" t="n">
        <v>1</v>
      </c>
      <c r="M2572" s="233" t="n">
        <f aca="false">(((D2572*J2572)+(D2572*K2572))*L2572)/100*G2572</f>
        <v>2.3</v>
      </c>
      <c r="N2572" s="233" t="n">
        <f aca="false">(((E2572*J2572)+(E2572*K2572))*L2572)/100*G2572</f>
        <v>2.3</v>
      </c>
      <c r="O2572" s="233" t="n">
        <f aca="false">(((F2572*J2572)+(F2572*K2572))*L2572)/100*G2572</f>
        <v>2.3</v>
      </c>
    </row>
    <row r="2573" customFormat="false" ht="12.75" hidden="false" customHeight="false" outlineLevel="0" collapsed="false">
      <c r="A2573" s="26" t="s">
        <v>221</v>
      </c>
      <c r="B2573" s="160" t="s">
        <v>273</v>
      </c>
      <c r="C2573" s="42" t="s">
        <v>592</v>
      </c>
      <c r="D2573" s="238" t="n">
        <v>1</v>
      </c>
      <c r="E2573" s="238" t="n">
        <v>1</v>
      </c>
      <c r="F2573" s="238" t="n">
        <v>1</v>
      </c>
      <c r="G2573" s="238" t="n">
        <v>100</v>
      </c>
      <c r="H2573" s="41"/>
      <c r="I2573" s="41"/>
      <c r="J2573" s="189" t="n">
        <f aca="false">$O$5</f>
        <v>22.0545</v>
      </c>
      <c r="K2573" s="189"/>
      <c r="L2573" s="149" t="n">
        <v>1</v>
      </c>
      <c r="M2573" s="233" t="n">
        <f aca="false">(((D2573*J2573)+(D2573*K2573))*L2573)/100*G2573</f>
        <v>22.0545</v>
      </c>
      <c r="N2573" s="233" t="n">
        <f aca="false">(((E2573*J2573)+(E2573*K2573))*L2573)/100*G2573</f>
        <v>22.0545</v>
      </c>
      <c r="O2573" s="233" t="n">
        <f aca="false">(((F2573*J2573)+(F2573*K2573))*L2573)/100*G2573</f>
        <v>22.0545</v>
      </c>
    </row>
    <row r="2574" customFormat="false" ht="12.75" hidden="false" customHeight="false" outlineLevel="0" collapsed="false">
      <c r="A2574" s="26" t="s">
        <v>221</v>
      </c>
      <c r="B2574" s="333" t="s">
        <v>505</v>
      </c>
      <c r="C2574" s="484" t="s">
        <v>506</v>
      </c>
      <c r="D2574" s="238" t="n">
        <v>1</v>
      </c>
      <c r="E2574" s="238" t="n">
        <v>1</v>
      </c>
      <c r="F2574" s="238" t="n">
        <v>1</v>
      </c>
      <c r="G2574" s="238" t="n">
        <v>50</v>
      </c>
      <c r="H2574" s="178"/>
      <c r="I2574" s="178"/>
      <c r="J2574" s="189" t="n">
        <v>10</v>
      </c>
      <c r="K2574" s="189" t="n">
        <v>8</v>
      </c>
      <c r="L2574" s="149" t="n">
        <v>1</v>
      </c>
      <c r="M2574" s="233" t="n">
        <f aca="false">(((D2574*J2574)+(D2574*K2574))*L2574)/100*G2574</f>
        <v>9</v>
      </c>
      <c r="N2574" s="233" t="n">
        <f aca="false">(((E2574*J2574)+(E2574*K2574))*L2574)/100*G2574</f>
        <v>9</v>
      </c>
      <c r="O2574" s="233" t="n">
        <f aca="false">(((F2574*J2574)+(F2574*K2574))*L2574)/100*G2574</f>
        <v>9</v>
      </c>
    </row>
    <row r="2575" customFormat="false" ht="12.75" hidden="false" customHeight="false" outlineLevel="0" collapsed="false">
      <c r="A2575" s="26" t="s">
        <v>221</v>
      </c>
      <c r="B2575" s="213" t="s">
        <v>536</v>
      </c>
      <c r="C2575" s="359" t="s">
        <v>537</v>
      </c>
      <c r="D2575" s="238" t="n">
        <v>1</v>
      </c>
      <c r="E2575" s="238" t="n">
        <v>1</v>
      </c>
      <c r="F2575" s="238" t="n">
        <v>1</v>
      </c>
      <c r="G2575" s="238" t="n">
        <v>25</v>
      </c>
      <c r="H2575" s="178"/>
      <c r="I2575" s="178"/>
      <c r="J2575" s="189" t="n">
        <v>1</v>
      </c>
      <c r="K2575" s="189" t="n">
        <v>0.5</v>
      </c>
      <c r="L2575" s="149" t="n">
        <v>1</v>
      </c>
      <c r="M2575" s="233" t="n">
        <f aca="false">(((D2575*J2575)+(D2575*K2575))*L2575)/100*G2575</f>
        <v>0.375</v>
      </c>
      <c r="N2575" s="233" t="n">
        <f aca="false">(((E2575*J2575)+(E2575*K2575))*L2575)/100*G2575</f>
        <v>0.375</v>
      </c>
      <c r="O2575" s="233" t="n">
        <f aca="false">(((F2575*J2575)+(F2575*K2575))*L2575)/100*G2575</f>
        <v>0.375</v>
      </c>
    </row>
    <row r="2576" s="319" customFormat="true" ht="12.75" hidden="false" customHeight="false" outlineLevel="0" collapsed="false">
      <c r="A2576" s="26" t="s">
        <v>217</v>
      </c>
      <c r="B2576" s="365" t="s">
        <v>599</v>
      </c>
      <c r="C2576" s="339" t="s">
        <v>600</v>
      </c>
      <c r="D2576" s="283" t="n">
        <v>1</v>
      </c>
      <c r="E2576" s="238" t="n">
        <v>1</v>
      </c>
      <c r="F2576" s="283" t="n">
        <v>1</v>
      </c>
      <c r="G2576" s="238" t="n">
        <v>25</v>
      </c>
      <c r="J2576" s="189" t="n">
        <v>1</v>
      </c>
      <c r="K2576" s="189" t="n">
        <v>1</v>
      </c>
      <c r="L2576" s="149" t="n">
        <v>1</v>
      </c>
      <c r="M2576" s="233" t="n">
        <f aca="false">(((D2576*J2576)+(D2576*K2576))*L2576)/100*G2576</f>
        <v>0.5</v>
      </c>
      <c r="N2576" s="233" t="n">
        <f aca="false">(((E2576*J2576)+(E2576*K2576))*L2576)/100*G2576</f>
        <v>0.5</v>
      </c>
      <c r="O2576" s="233" t="n">
        <f aca="false">(((F2576*J2576)+(F2576*K2576))*L2576)/100*G2576</f>
        <v>0.5</v>
      </c>
    </row>
    <row r="2577" s="319" customFormat="true" ht="12.75" hidden="false" customHeight="false" outlineLevel="0" collapsed="false">
      <c r="A2577" s="26" t="s">
        <v>217</v>
      </c>
      <c r="B2577" s="321" t="s">
        <v>593</v>
      </c>
      <c r="C2577" s="354" t="s">
        <v>594</v>
      </c>
      <c r="D2577" s="283" t="n">
        <v>1</v>
      </c>
      <c r="E2577" s="238" t="n">
        <v>1</v>
      </c>
      <c r="F2577" s="283" t="n">
        <v>1</v>
      </c>
      <c r="G2577" s="238" t="n">
        <v>25</v>
      </c>
      <c r="J2577" s="189" t="n">
        <v>1.8</v>
      </c>
      <c r="K2577" s="189" t="n">
        <v>1.8</v>
      </c>
      <c r="L2577" s="149" t="n">
        <v>1</v>
      </c>
      <c r="M2577" s="233" t="n">
        <f aca="false">(((D2577*J2577)+(D2577*K2577))*L2577)/100*G2577</f>
        <v>0.9</v>
      </c>
      <c r="N2577" s="233" t="n">
        <f aca="false">(((E2577*J2577)+(E2577*K2577))*L2577)/100*G2577</f>
        <v>0.9</v>
      </c>
      <c r="O2577" s="233" t="n">
        <f aca="false">(((F2577*J2577)+(F2577*K2577))*L2577)/100*G2577</f>
        <v>0.9</v>
      </c>
    </row>
    <row r="2578" s="319" customFormat="true" ht="12.75" hidden="false" customHeight="false" outlineLevel="0" collapsed="false">
      <c r="A2578" s="26" t="s">
        <v>217</v>
      </c>
      <c r="B2578" s="242" t="s">
        <v>595</v>
      </c>
      <c r="C2578" s="354" t="s">
        <v>827</v>
      </c>
      <c r="D2578" s="238" t="n">
        <v>1</v>
      </c>
      <c r="E2578" s="238" t="n">
        <v>1</v>
      </c>
      <c r="F2578" s="238" t="n">
        <v>1</v>
      </c>
      <c r="G2578" s="238" t="n">
        <v>25</v>
      </c>
      <c r="J2578" s="189" t="n">
        <v>1</v>
      </c>
      <c r="K2578" s="189" t="n">
        <v>0.5</v>
      </c>
      <c r="L2578" s="149" t="n">
        <v>1</v>
      </c>
      <c r="M2578" s="233" t="n">
        <f aca="false">(((D2578*J2578)+(D2578*K2578))*L2578)/100*G2578</f>
        <v>0.375</v>
      </c>
      <c r="N2578" s="233" t="n">
        <f aca="false">(((E2578*J2578)+(E2578*K2578))*L2578)/100*G2578</f>
        <v>0.375</v>
      </c>
      <c r="O2578" s="233" t="n">
        <f aca="false">(((F2578*J2578)+(F2578*K2578))*L2578)/100*G2578</f>
        <v>0.375</v>
      </c>
    </row>
    <row r="2579" customFormat="false" ht="12.75" hidden="false" customHeight="false" outlineLevel="0" collapsed="false">
      <c r="A2579" s="26" t="s">
        <v>221</v>
      </c>
      <c r="B2579" s="182" t="s">
        <v>505</v>
      </c>
      <c r="C2579" s="123" t="s">
        <v>356</v>
      </c>
      <c r="D2579" s="238" t="n">
        <v>1</v>
      </c>
      <c r="E2579" s="238" t="n">
        <v>1</v>
      </c>
      <c r="F2579" s="238" t="n">
        <v>1</v>
      </c>
      <c r="G2579" s="238" t="n">
        <v>25</v>
      </c>
      <c r="H2579" s="178"/>
      <c r="I2579" s="178"/>
      <c r="J2579" s="189" t="n">
        <v>3</v>
      </c>
      <c r="K2579" s="189" t="n">
        <v>3</v>
      </c>
      <c r="L2579" s="149" t="n">
        <v>1</v>
      </c>
      <c r="M2579" s="233" t="n">
        <f aca="false">(((D2579*J2579)+(D2579*K2579))*L2579)/100*G2579</f>
        <v>1.5</v>
      </c>
      <c r="N2579" s="233" t="n">
        <f aca="false">(((E2579*J2579)+(E2579*K2579))*L2579)/100*G2579</f>
        <v>1.5</v>
      </c>
      <c r="O2579" s="233" t="n">
        <f aca="false">(((F2579*J2579)+(F2579*K2579))*L2579)/100*G2579</f>
        <v>1.5</v>
      </c>
    </row>
    <row r="2580" customFormat="false" ht="12.75" hidden="false" customHeight="false" outlineLevel="0" collapsed="false">
      <c r="A2580" s="31"/>
      <c r="B2580" s="363"/>
      <c r="C2580" s="488" t="s">
        <v>970</v>
      </c>
      <c r="D2580" s="238"/>
      <c r="E2580" s="238"/>
      <c r="F2580" s="238"/>
      <c r="G2580" s="238"/>
      <c r="H2580" s="28"/>
      <c r="I2580" s="178"/>
      <c r="J2580" s="257"/>
      <c r="K2580" s="257"/>
      <c r="L2580" s="67"/>
      <c r="M2580" s="233"/>
      <c r="N2580" s="233"/>
      <c r="O2580" s="233"/>
    </row>
    <row r="2581" customFormat="false" ht="11.25" hidden="false" customHeight="true" outlineLevel="0" collapsed="false">
      <c r="A2581" s="26" t="s">
        <v>221</v>
      </c>
      <c r="B2581" s="182" t="s">
        <v>548</v>
      </c>
      <c r="C2581" s="240" t="s">
        <v>549</v>
      </c>
      <c r="D2581" s="238" t="n">
        <v>5</v>
      </c>
      <c r="E2581" s="238" t="n">
        <v>8</v>
      </c>
      <c r="F2581" s="238" t="n">
        <v>12</v>
      </c>
      <c r="G2581" s="238" t="n">
        <v>100</v>
      </c>
      <c r="H2581" s="178"/>
      <c r="I2581" s="178"/>
      <c r="J2581" s="189" t="n">
        <v>0.5</v>
      </c>
      <c r="K2581" s="189" t="n">
        <v>0.3</v>
      </c>
      <c r="L2581" s="149" t="n">
        <v>1</v>
      </c>
      <c r="M2581" s="233" t="n">
        <f aca="false">(((D2581*J2581)+(D2581*K2581))*L2581)/100*G2581</f>
        <v>4</v>
      </c>
      <c r="N2581" s="233" t="n">
        <f aca="false">(((E2581*J2581)+(E2581*K2581))*L2581)/100*G2581</f>
        <v>6.4</v>
      </c>
      <c r="O2581" s="233" t="n">
        <f aca="false">(((F2581*J2581)+(F2581*K2581))*L2581)/100*G2581</f>
        <v>9.6</v>
      </c>
    </row>
    <row r="2582" customFormat="false" ht="12.75" hidden="false" customHeight="false" outlineLevel="0" collapsed="false">
      <c r="A2582" s="31"/>
      <c r="B2582" s="174"/>
      <c r="C2582" s="253" t="s">
        <v>368</v>
      </c>
      <c r="D2582" s="238" t="n">
        <v>5</v>
      </c>
      <c r="E2582" s="238" t="n">
        <v>8</v>
      </c>
      <c r="F2582" s="238" t="n">
        <v>12</v>
      </c>
      <c r="G2582" s="238" t="n">
        <v>100</v>
      </c>
      <c r="H2582" s="178"/>
      <c r="I2582" s="178"/>
      <c r="J2582" s="189" t="n">
        <v>0.5</v>
      </c>
      <c r="K2582" s="189" t="n">
        <v>1</v>
      </c>
      <c r="L2582" s="149" t="n">
        <v>1</v>
      </c>
      <c r="M2582" s="233" t="n">
        <f aca="false">(((D2582*J2582)+(D2582*K2582))*L2582)/100*G2582</f>
        <v>7.5</v>
      </c>
      <c r="N2582" s="233" t="n">
        <f aca="false">(((E2582*J2582)+(E2582*K2582))*L2582)/100*G2582</f>
        <v>12</v>
      </c>
      <c r="O2582" s="233" t="n">
        <f aca="false">(((F2582*J2582)+(F2582*K2582))*L2582)/100*G2582</f>
        <v>18</v>
      </c>
    </row>
    <row r="2583" customFormat="false" ht="12.75" hidden="false" customHeight="false" outlineLevel="0" collapsed="false">
      <c r="A2583" s="31"/>
      <c r="B2583" s="182"/>
      <c r="C2583" s="240" t="s">
        <v>798</v>
      </c>
      <c r="D2583" s="238" t="s">
        <v>485</v>
      </c>
      <c r="E2583" s="238" t="s">
        <v>485</v>
      </c>
      <c r="F2583" s="238" t="s">
        <v>485</v>
      </c>
      <c r="G2583" s="146" t="n">
        <v>100</v>
      </c>
      <c r="H2583" s="178"/>
      <c r="I2583" s="178"/>
      <c r="J2583" s="257"/>
      <c r="K2583" s="257"/>
      <c r="L2583" s="178"/>
      <c r="M2583" s="185"/>
      <c r="N2583" s="185"/>
      <c r="O2583" s="185"/>
    </row>
    <row r="2584" customFormat="false" ht="12.75" hidden="false" customHeight="false" outlineLevel="0" collapsed="false">
      <c r="A2584" s="31"/>
      <c r="B2584" s="443"/>
      <c r="C2584" s="253" t="s">
        <v>610</v>
      </c>
      <c r="D2584" s="299" t="n">
        <v>0</v>
      </c>
      <c r="E2584" s="299" t="n">
        <v>0</v>
      </c>
      <c r="F2584" s="238" t="s">
        <v>485</v>
      </c>
      <c r="G2584" s="238" t="n">
        <v>100</v>
      </c>
      <c r="H2584" s="178"/>
      <c r="I2584" s="178"/>
      <c r="J2584" s="257"/>
      <c r="K2584" s="257"/>
      <c r="L2584" s="178"/>
      <c r="M2584" s="185"/>
      <c r="N2584" s="185"/>
      <c r="O2584" s="185"/>
    </row>
    <row r="2585" s="319" customFormat="true" ht="12.75" hidden="false" customHeight="false" outlineLevel="0" collapsed="false">
      <c r="A2585" s="31"/>
      <c r="B2585" s="182"/>
      <c r="C2585" s="455" t="s">
        <v>796</v>
      </c>
      <c r="D2585" s="238" t="s">
        <v>485</v>
      </c>
      <c r="E2585" s="238" t="s">
        <v>485</v>
      </c>
      <c r="F2585" s="238" t="s">
        <v>485</v>
      </c>
      <c r="G2585" s="284" t="n">
        <v>100</v>
      </c>
      <c r="J2585" s="257"/>
      <c r="K2585" s="257"/>
    </row>
    <row r="2586" s="319" customFormat="true" ht="12.75" hidden="false" customHeight="false" outlineLevel="0" collapsed="false">
      <c r="A2586" s="31"/>
      <c r="B2586" s="174"/>
      <c r="C2586" s="354" t="s">
        <v>804</v>
      </c>
      <c r="D2586" s="283" t="s">
        <v>485</v>
      </c>
      <c r="E2586" s="238" t="s">
        <v>485</v>
      </c>
      <c r="F2586" s="283" t="s">
        <v>485</v>
      </c>
      <c r="G2586" s="238" t="n">
        <v>100</v>
      </c>
      <c r="J2586" s="257"/>
      <c r="K2586" s="257"/>
    </row>
    <row r="2587" s="319" customFormat="true" ht="12.75" hidden="false" customHeight="false" outlineLevel="0" collapsed="false">
      <c r="A2587" s="31"/>
      <c r="B2587" s="182"/>
      <c r="C2587" s="354" t="s">
        <v>511</v>
      </c>
      <c r="D2587" s="283" t="s">
        <v>485</v>
      </c>
      <c r="E2587" s="238" t="s">
        <v>485</v>
      </c>
      <c r="F2587" s="283" t="s">
        <v>485</v>
      </c>
      <c r="G2587" s="238" t="n">
        <v>100</v>
      </c>
      <c r="J2587" s="257"/>
      <c r="K2587" s="257"/>
    </row>
    <row r="2588" customFormat="false" ht="12.75" hidden="false" customHeight="false" outlineLevel="0" collapsed="false">
      <c r="A2588" s="31"/>
      <c r="B2588" s="433"/>
      <c r="C2588" s="243" t="s">
        <v>795</v>
      </c>
      <c r="D2588" s="283" t="s">
        <v>485</v>
      </c>
      <c r="E2588" s="238" t="s">
        <v>485</v>
      </c>
      <c r="F2588" s="283" t="s">
        <v>485</v>
      </c>
      <c r="G2588" s="238" t="n">
        <v>75</v>
      </c>
      <c r="H2588" s="178"/>
      <c r="I2588" s="178"/>
      <c r="J2588" s="257"/>
      <c r="K2588" s="257"/>
      <c r="L2588" s="178"/>
      <c r="M2588" s="185"/>
      <c r="N2588" s="185"/>
      <c r="O2588" s="185"/>
    </row>
    <row r="2589" customFormat="false" ht="12.75" hidden="false" customHeight="false" outlineLevel="0" collapsed="false">
      <c r="A2589" s="31"/>
      <c r="B2589" s="251"/>
      <c r="C2589" s="256" t="s">
        <v>386</v>
      </c>
      <c r="D2589" s="177"/>
      <c r="E2589" s="249"/>
      <c r="F2589" s="177"/>
      <c r="G2589" s="238"/>
      <c r="H2589" s="178"/>
      <c r="I2589" s="178"/>
      <c r="J2589" s="257"/>
      <c r="K2589" s="257"/>
      <c r="L2589" s="178"/>
      <c r="M2589" s="185"/>
      <c r="N2589" s="185"/>
      <c r="O2589" s="185"/>
    </row>
    <row r="2590" s="319" customFormat="true" ht="12.75" hidden="false" customHeight="false" outlineLevel="0" collapsed="false">
      <c r="A2590" s="26" t="s">
        <v>221</v>
      </c>
      <c r="B2590" s="310" t="s">
        <v>463</v>
      </c>
      <c r="C2590" s="311" t="s">
        <v>464</v>
      </c>
      <c r="D2590" s="283" t="n">
        <v>5</v>
      </c>
      <c r="E2590" s="238" t="n">
        <v>10</v>
      </c>
      <c r="F2590" s="283" t="n">
        <v>10</v>
      </c>
      <c r="G2590" s="238" t="n">
        <v>100</v>
      </c>
      <c r="J2590" s="189" t="n">
        <v>0</v>
      </c>
      <c r="K2590" s="189" t="n">
        <v>2</v>
      </c>
      <c r="L2590" s="149" t="n">
        <v>1</v>
      </c>
      <c r="M2590" s="233" t="n">
        <f aca="false">(((D2590*J2590)+(D2590*K2590))*L2590)/100*G2590</f>
        <v>10</v>
      </c>
      <c r="N2590" s="233" t="n">
        <f aca="false">(((E2590*J2590)+(E2590*K2590))*L2590)/100*G2590</f>
        <v>20</v>
      </c>
      <c r="O2590" s="233" t="n">
        <f aca="false">(((F2590*J2590)+(F2590*K2590))*L2590)/100*G2590</f>
        <v>20</v>
      </c>
    </row>
    <row r="2591" customFormat="false" ht="12.75" hidden="false" customHeight="false" outlineLevel="0" collapsed="false">
      <c r="A2591" s="26" t="s">
        <v>221</v>
      </c>
      <c r="B2591" s="182" t="s">
        <v>616</v>
      </c>
      <c r="C2591" s="253" t="s">
        <v>773</v>
      </c>
      <c r="D2591" s="238" t="n">
        <v>5</v>
      </c>
      <c r="E2591" s="238" t="n">
        <v>10</v>
      </c>
      <c r="F2591" s="238" t="n">
        <v>10</v>
      </c>
      <c r="G2591" s="238" t="n">
        <v>100</v>
      </c>
      <c r="H2591" s="178"/>
      <c r="I2591" s="178"/>
      <c r="J2591" s="189" t="n">
        <v>1</v>
      </c>
      <c r="K2591" s="189" t="n">
        <v>1</v>
      </c>
      <c r="L2591" s="149" t="n">
        <v>1</v>
      </c>
      <c r="M2591" s="233" t="n">
        <f aca="false">(((D2591*J2591)+(D2591*K2591))*L2591)/100*G2591</f>
        <v>10</v>
      </c>
      <c r="N2591" s="233" t="n">
        <f aca="false">(((E2591*J2591)+(E2591*K2591))*L2591)/100*G2591</f>
        <v>20</v>
      </c>
      <c r="O2591" s="233" t="n">
        <f aca="false">(((F2591*J2591)+(F2591*K2591))*L2591)/100*G2591</f>
        <v>20</v>
      </c>
    </row>
    <row r="2592" s="319" customFormat="true" ht="12.75" hidden="false" customHeight="false" outlineLevel="0" collapsed="false">
      <c r="A2592" s="26" t="s">
        <v>221</v>
      </c>
      <c r="B2592" s="139" t="s">
        <v>820</v>
      </c>
      <c r="C2592" s="311" t="s">
        <v>821</v>
      </c>
      <c r="D2592" s="299" t="n">
        <v>0</v>
      </c>
      <c r="E2592" s="370" t="n">
        <v>1</v>
      </c>
      <c r="F2592" s="370" t="n">
        <v>1</v>
      </c>
      <c r="G2592" s="229" t="n">
        <v>5</v>
      </c>
      <c r="J2592" s="189" t="n">
        <v>4</v>
      </c>
      <c r="K2592" s="189" t="n">
        <v>4</v>
      </c>
      <c r="L2592" s="149" t="n">
        <v>1</v>
      </c>
      <c r="M2592" s="233" t="n">
        <f aca="false">(((D2592*J2592)+(D2592*K2592))*L2592)/100*G2592</f>
        <v>0</v>
      </c>
      <c r="N2592" s="233" t="n">
        <f aca="false">(((E2592*J2592)+(E2592*K2592))*L2592)/100*G2592</f>
        <v>0.4</v>
      </c>
      <c r="O2592" s="233" t="n">
        <f aca="false">(((F2592*J2592)+(F2592*K2592))*L2592)/100*G2592</f>
        <v>0.4</v>
      </c>
    </row>
    <row r="2593" customFormat="false" ht="12.75" hidden="false" customHeight="false" outlineLevel="0" collapsed="false">
      <c r="A2593" s="26" t="s">
        <v>221</v>
      </c>
      <c r="B2593" s="208" t="s">
        <v>387</v>
      </c>
      <c r="C2593" s="253" t="s">
        <v>388</v>
      </c>
      <c r="D2593" s="299" t="n">
        <v>0</v>
      </c>
      <c r="E2593" s="238" t="n">
        <v>3</v>
      </c>
      <c r="F2593" s="238" t="n">
        <v>5</v>
      </c>
      <c r="G2593" s="238" t="n">
        <v>5</v>
      </c>
      <c r="H2593" s="178"/>
      <c r="I2593" s="178"/>
      <c r="J2593" s="189" t="n">
        <v>2.5</v>
      </c>
      <c r="K2593" s="189" t="n">
        <v>1.3</v>
      </c>
      <c r="L2593" s="149" t="n">
        <v>1</v>
      </c>
      <c r="M2593" s="233" t="n">
        <f aca="false">(((D2593*J2593)+(D2593*K2593))*L2593)/100*G2593</f>
        <v>0</v>
      </c>
      <c r="N2593" s="233" t="n">
        <f aca="false">(((E2593*J2593)+(E2593*K2593))*L2593)/100*G2593</f>
        <v>0.57</v>
      </c>
      <c r="O2593" s="233" t="n">
        <f aca="false">(((F2593*J2593)+(F2593*K2593))*L2593)/100*G2593</f>
        <v>0.95</v>
      </c>
    </row>
    <row r="2594" s="41" customFormat="true" ht="12.75" hidden="false" customHeight="false" outlineLevel="0" collapsed="false">
      <c r="A2594" s="31"/>
      <c r="B2594" s="258"/>
      <c r="C2594" s="259" t="s">
        <v>389</v>
      </c>
      <c r="D2594" s="238" t="n">
        <v>7</v>
      </c>
      <c r="E2594" s="238" t="n">
        <v>10</v>
      </c>
      <c r="F2594" s="238" t="n">
        <v>14</v>
      </c>
      <c r="G2594" s="238" t="n">
        <v>100</v>
      </c>
      <c r="H2594" s="185"/>
      <c r="I2594" s="178"/>
      <c r="J2594" s="189"/>
      <c r="K2594" s="157" t="n">
        <v>9</v>
      </c>
      <c r="L2594" s="149" t="n">
        <v>1</v>
      </c>
      <c r="M2594" s="261" t="n">
        <f aca="false">(((D2594*J2594)+(D2594*K2594))*L2594)/100*G2594</f>
        <v>63</v>
      </c>
      <c r="N2594" s="261" t="n">
        <f aca="false">(((E2594*J2594)+(E2594*K2594))*L2594)/100*G2594</f>
        <v>90</v>
      </c>
      <c r="O2594" s="261" t="n">
        <f aca="false">(((F2594*J2594)+(F2594*K2594))*L2594)/100*G2594</f>
        <v>126</v>
      </c>
    </row>
    <row r="2595" s="319" customFormat="true" ht="12.75" hidden="false" customHeight="false" outlineLevel="0" collapsed="false">
      <c r="A2595" s="31"/>
      <c r="B2595" s="321"/>
      <c r="C2595" s="459" t="s">
        <v>390</v>
      </c>
      <c r="D2595" s="283"/>
      <c r="E2595" s="238"/>
      <c r="F2595" s="283"/>
      <c r="G2595" s="238"/>
      <c r="J2595" s="257"/>
      <c r="K2595" s="257"/>
    </row>
    <row r="2596" s="319" customFormat="true" ht="29.25" hidden="false" customHeight="true" outlineLevel="0" collapsed="false">
      <c r="A2596" s="31"/>
      <c r="B2596" s="400"/>
      <c r="C2596" s="322" t="s">
        <v>971</v>
      </c>
      <c r="D2596" s="283"/>
      <c r="E2596" s="238"/>
      <c r="F2596" s="283"/>
      <c r="G2596" s="238"/>
      <c r="J2596" s="257"/>
      <c r="K2596" s="257"/>
    </row>
    <row r="2597" s="319" customFormat="true" ht="25.5" hidden="false" customHeight="false" outlineLevel="0" collapsed="false">
      <c r="A2597" s="31"/>
      <c r="B2597" s="321"/>
      <c r="C2597" s="389" t="s">
        <v>972</v>
      </c>
      <c r="D2597" s="283"/>
      <c r="E2597" s="238"/>
      <c r="F2597" s="283"/>
      <c r="G2597" s="238"/>
      <c r="J2597" s="257"/>
      <c r="K2597" s="257"/>
    </row>
    <row r="2598" s="319" customFormat="true" ht="12.75" hidden="false" customHeight="false" outlineLevel="0" collapsed="false">
      <c r="A2598" s="31"/>
      <c r="B2598" s="321"/>
      <c r="C2598" s="462"/>
      <c r="D2598" s="283"/>
      <c r="E2598" s="238"/>
      <c r="F2598" s="283"/>
      <c r="G2598" s="238"/>
      <c r="H2598" s="65"/>
      <c r="I2598" s="264" t="s">
        <v>394</v>
      </c>
      <c r="J2598" s="257"/>
      <c r="K2598" s="257"/>
      <c r="L2598" s="41"/>
      <c r="M2598" s="61"/>
      <c r="N2598" s="61"/>
      <c r="O2598" s="61"/>
    </row>
    <row r="2599" s="319" customFormat="true" ht="12.75" hidden="false" customHeight="false" outlineLevel="0" collapsed="false">
      <c r="A2599" s="31"/>
      <c r="B2599" s="321"/>
      <c r="C2599" s="263"/>
      <c r="D2599" s="238"/>
      <c r="E2599" s="238"/>
      <c r="F2599" s="283"/>
      <c r="G2599" s="238"/>
      <c r="H2599" s="65"/>
      <c r="I2599" s="65" t="s">
        <v>395</v>
      </c>
      <c r="J2599" s="257"/>
      <c r="K2599" s="257"/>
      <c r="L2599" s="223"/>
      <c r="M2599" s="266" t="n">
        <f aca="false">SUM(M2559:M2595)</f>
        <v>190.4195</v>
      </c>
      <c r="N2599" s="266" t="n">
        <f aca="false">SUM(N2559:N2595)</f>
        <v>252.4895</v>
      </c>
      <c r="O2599" s="266" t="n">
        <f aca="false">SUM(O2559:O2595)</f>
        <v>305.2695</v>
      </c>
    </row>
    <row r="2600" s="319" customFormat="true" ht="12.75" hidden="false" customHeight="false" outlineLevel="0" collapsed="false">
      <c r="A2600" s="31"/>
      <c r="B2600" s="321"/>
      <c r="C2600" s="462"/>
      <c r="D2600" s="283"/>
      <c r="E2600" s="238"/>
      <c r="F2600" s="283"/>
      <c r="G2600" s="238"/>
      <c r="H2600" s="65"/>
      <c r="I2600" s="65" t="s">
        <v>396</v>
      </c>
      <c r="J2600" s="257"/>
      <c r="K2600" s="257"/>
      <c r="L2600" s="223"/>
      <c r="M2600" s="266" t="n">
        <f aca="false">M2599*$O$11</f>
        <v>8092.82875</v>
      </c>
      <c r="N2600" s="266" t="n">
        <f aca="false">N2599*$O$11</f>
        <v>10730.80375</v>
      </c>
      <c r="O2600" s="266" t="n">
        <f aca="false">O2599*$O$11</f>
        <v>12973.95375</v>
      </c>
    </row>
    <row r="2601" s="319" customFormat="true" ht="12.75" hidden="false" customHeight="false" outlineLevel="0" collapsed="false">
      <c r="A2601" s="31"/>
      <c r="B2601" s="321"/>
      <c r="C2601" s="463" t="s">
        <v>397</v>
      </c>
      <c r="D2601" s="283" t="s">
        <v>337</v>
      </c>
      <c r="E2601" s="238"/>
      <c r="F2601" s="283"/>
      <c r="G2601" s="238"/>
      <c r="H2601" s="65"/>
      <c r="I2601" s="65" t="s">
        <v>398</v>
      </c>
      <c r="J2601" s="257"/>
      <c r="K2601" s="257"/>
      <c r="L2601" s="223"/>
      <c r="M2601" s="266" t="n">
        <f aca="false">D2557*$O$12</f>
        <v>825</v>
      </c>
      <c r="N2601" s="266" t="n">
        <f aca="false">E2557*$O$12</f>
        <v>0</v>
      </c>
      <c r="O2601" s="266" t="n">
        <f aca="false">F2557*$O$12</f>
        <v>0</v>
      </c>
    </row>
    <row r="2602" s="319" customFormat="true" ht="12.75" hidden="false" customHeight="false" outlineLevel="0" collapsed="false">
      <c r="A2602" s="31"/>
      <c r="B2602" s="400"/>
      <c r="C2602" s="464" t="s">
        <v>399</v>
      </c>
      <c r="D2602" s="325" t="n">
        <v>0</v>
      </c>
      <c r="E2602" s="238"/>
      <c r="F2602" s="283"/>
      <c r="G2602" s="238"/>
      <c r="H2602" s="65"/>
      <c r="I2602" s="65" t="s">
        <v>400</v>
      </c>
      <c r="J2602" s="257"/>
      <c r="K2602" s="257"/>
      <c r="L2602" s="223"/>
      <c r="M2602" s="266" t="n">
        <f aca="false">D2557*$O$13</f>
        <v>585</v>
      </c>
      <c r="N2602" s="266" t="n">
        <f aca="false">E2557*$O$13</f>
        <v>0</v>
      </c>
      <c r="O2602" s="266" t="n">
        <f aca="false">F2557*$O$13</f>
        <v>0</v>
      </c>
    </row>
    <row r="2603" s="319" customFormat="true" ht="12.75" hidden="false" customHeight="false" outlineLevel="0" collapsed="false">
      <c r="A2603" s="31"/>
      <c r="B2603" s="321"/>
      <c r="C2603" s="464" t="s">
        <v>401</v>
      </c>
      <c r="D2603" s="283" t="n">
        <v>60</v>
      </c>
      <c r="E2603" s="238"/>
      <c r="F2603" s="283"/>
      <c r="G2603" s="238"/>
      <c r="H2603" s="65"/>
      <c r="I2603" s="65" t="s">
        <v>402</v>
      </c>
      <c r="J2603" s="257"/>
      <c r="K2603" s="257"/>
      <c r="L2603" s="223"/>
      <c r="M2603" s="266" t="n">
        <f aca="false">D2557*$O$14</f>
        <v>96</v>
      </c>
      <c r="N2603" s="266" t="n">
        <f aca="false">E2557*$O$14</f>
        <v>0</v>
      </c>
      <c r="O2603" s="266" t="n">
        <f aca="false">F2557*$O$14</f>
        <v>0</v>
      </c>
    </row>
    <row r="2604" s="319" customFormat="true" ht="12.75" hidden="false" customHeight="false" outlineLevel="0" collapsed="false">
      <c r="A2604" s="31"/>
      <c r="B2604" s="321"/>
      <c r="C2604" s="464" t="s">
        <v>403</v>
      </c>
      <c r="D2604" s="283" t="n">
        <v>30</v>
      </c>
      <c r="E2604" s="270"/>
      <c r="F2604" s="283"/>
      <c r="G2604" s="238"/>
      <c r="H2604" s="264" t="s">
        <v>404</v>
      </c>
      <c r="I2604" s="264"/>
      <c r="J2604" s="257"/>
      <c r="K2604" s="257"/>
      <c r="L2604" s="223"/>
      <c r="M2604" s="326" t="n">
        <f aca="false">SUM(M2600:M2603)</f>
        <v>9598.82875</v>
      </c>
      <c r="N2604" s="326" t="n">
        <f aca="false">SUM(N2600:N2603)</f>
        <v>10730.80375</v>
      </c>
      <c r="O2604" s="326" t="n">
        <f aca="false">SUM(O2600:O2603)</f>
        <v>12973.95375</v>
      </c>
    </row>
    <row r="2605" s="319" customFormat="true" ht="13.5" hidden="false" customHeight="false" outlineLevel="0" collapsed="false">
      <c r="A2605" s="31"/>
      <c r="B2605" s="465"/>
      <c r="C2605" s="466" t="s">
        <v>405</v>
      </c>
      <c r="D2605" s="312" t="n">
        <v>10</v>
      </c>
      <c r="E2605" s="275"/>
      <c r="F2605" s="312"/>
      <c r="G2605" s="275"/>
      <c r="H2605" s="276" t="s">
        <v>155</v>
      </c>
      <c r="I2605" s="277"/>
      <c r="J2605" s="487"/>
      <c r="K2605" s="487"/>
      <c r="L2605" s="279"/>
      <c r="M2605" s="280" t="n">
        <f aca="false">D2557*$O$15</f>
        <v>5400</v>
      </c>
      <c r="N2605" s="280" t="n">
        <f aca="false">E2557*$O$15</f>
        <v>0</v>
      </c>
      <c r="O2605" s="280" t="n">
        <f aca="false">F2557*$O$15</f>
        <v>0</v>
      </c>
    </row>
    <row r="2606" s="319" customFormat="true" ht="12.75" hidden="false" customHeight="false" outlineLevel="0" collapsed="false">
      <c r="A2606" s="31"/>
      <c r="B2606" s="475"/>
      <c r="C2606" s="476"/>
      <c r="D2606" s="375"/>
      <c r="E2606" s="375"/>
      <c r="F2606" s="375"/>
      <c r="G2606" s="375"/>
      <c r="J2606" s="257"/>
      <c r="K2606" s="257"/>
    </row>
    <row r="2607" s="319" customFormat="true" ht="12.75" hidden="false" customHeight="false" outlineLevel="0" collapsed="false">
      <c r="A2607" s="31"/>
      <c r="B2607" s="377" t="s">
        <v>330</v>
      </c>
      <c r="C2607" s="314" t="s">
        <v>973</v>
      </c>
      <c r="D2607" s="211" t="s">
        <v>332</v>
      </c>
      <c r="E2607" s="35"/>
      <c r="F2607" s="212"/>
      <c r="G2607" s="378"/>
      <c r="J2607" s="257"/>
      <c r="K2607" s="257"/>
      <c r="N2607" s="32"/>
    </row>
    <row r="2608" s="319" customFormat="true" ht="12.75" hidden="false" customHeight="false" outlineLevel="0" collapsed="false">
      <c r="A2608" s="31"/>
      <c r="B2608" s="454" t="s">
        <v>333</v>
      </c>
      <c r="C2608" s="478"/>
      <c r="D2608" s="229" t="s">
        <v>469</v>
      </c>
      <c r="E2608" s="229" t="s">
        <v>335</v>
      </c>
      <c r="F2608" s="229" t="s">
        <v>336</v>
      </c>
      <c r="G2608" s="229" t="s">
        <v>337</v>
      </c>
      <c r="J2608" s="257"/>
      <c r="K2608" s="257"/>
    </row>
    <row r="2609" customFormat="false" ht="12.75" hidden="false" customHeight="false" outlineLevel="0" collapsed="false">
      <c r="A2609" s="31"/>
      <c r="B2609" s="213" t="s">
        <v>338</v>
      </c>
      <c r="C2609" s="217" t="s">
        <v>339</v>
      </c>
      <c r="D2609" s="214" t="s">
        <v>469</v>
      </c>
      <c r="E2609" s="214" t="n">
        <v>10</v>
      </c>
      <c r="F2609" s="214" t="n">
        <v>14</v>
      </c>
      <c r="G2609" s="216" t="s">
        <v>340</v>
      </c>
      <c r="H2609" s="178"/>
      <c r="I2609" s="178"/>
      <c r="J2609" s="257"/>
      <c r="K2609" s="257"/>
      <c r="L2609" s="178"/>
      <c r="M2609" s="185"/>
      <c r="N2609" s="185"/>
      <c r="O2609" s="185"/>
    </row>
    <row r="2610" customFormat="false" ht="12.75" hidden="false" customHeight="false" outlineLevel="0" collapsed="false">
      <c r="A2610" s="31"/>
      <c r="B2610" s="220" t="s">
        <v>341</v>
      </c>
      <c r="C2610" s="221"/>
      <c r="D2610" s="222" t="s">
        <v>342</v>
      </c>
      <c r="E2610" s="215"/>
      <c r="F2610" s="214"/>
      <c r="G2610" s="218" t="s">
        <v>343</v>
      </c>
      <c r="H2610" s="178"/>
      <c r="I2610" s="178"/>
      <c r="J2610" s="257"/>
      <c r="K2610" s="257"/>
      <c r="L2610" s="223"/>
      <c r="M2610" s="224" t="s">
        <v>344</v>
      </c>
      <c r="N2610" s="225"/>
      <c r="O2610" s="226"/>
    </row>
    <row r="2611" customFormat="false" ht="19.5" hidden="false" customHeight="false" outlineLevel="0" collapsed="false">
      <c r="A2611" s="31"/>
      <c r="B2611" s="227"/>
      <c r="C2611" s="228" t="s">
        <v>345</v>
      </c>
      <c r="D2611" s="229"/>
      <c r="E2611" s="229"/>
      <c r="F2611" s="229"/>
      <c r="G2611" s="229"/>
      <c r="H2611" s="178"/>
      <c r="I2611" s="178"/>
      <c r="J2611" s="485" t="s">
        <v>346</v>
      </c>
      <c r="K2611" s="485" t="s">
        <v>347</v>
      </c>
      <c r="L2611" s="223"/>
      <c r="M2611" s="82"/>
      <c r="N2611" s="231"/>
      <c r="O2611" s="82"/>
    </row>
    <row r="2612" customFormat="false" ht="12.75" hidden="false" customHeight="false" outlineLevel="0" collapsed="false">
      <c r="A2612" s="26" t="s">
        <v>217</v>
      </c>
      <c r="B2612" s="160" t="s">
        <v>218</v>
      </c>
      <c r="C2612" s="232" t="s">
        <v>348</v>
      </c>
      <c r="D2612" s="229"/>
      <c r="E2612" s="229" t="n">
        <v>2</v>
      </c>
      <c r="F2612" s="229" t="n">
        <v>2</v>
      </c>
      <c r="G2612" s="229" t="n">
        <v>100</v>
      </c>
      <c r="H2612" s="178"/>
      <c r="I2612" s="178"/>
      <c r="J2612" s="189" t="n">
        <v>2</v>
      </c>
      <c r="K2612" s="189" t="n">
        <v>2</v>
      </c>
      <c r="L2612" s="149" t="n">
        <v>1</v>
      </c>
      <c r="M2612" s="233"/>
      <c r="N2612" s="233" t="n">
        <f aca="false">(((E2612*J2612)+(E2612*K2612))*L2612)/100*G2612</f>
        <v>8</v>
      </c>
      <c r="O2612" s="233" t="n">
        <f aca="false">(((F2612*J2612)+(F2612*K2612))*L2612)/100*G2612</f>
        <v>8</v>
      </c>
    </row>
    <row r="2613" customFormat="false" ht="12.75" hidden="false" customHeight="false" outlineLevel="0" collapsed="false">
      <c r="A2613" s="26" t="s">
        <v>217</v>
      </c>
      <c r="B2613" s="160" t="s">
        <v>349</v>
      </c>
      <c r="C2613" s="232" t="s">
        <v>350</v>
      </c>
      <c r="D2613" s="229"/>
      <c r="E2613" s="229" t="n">
        <v>3</v>
      </c>
      <c r="F2613" s="229" t="n">
        <v>4</v>
      </c>
      <c r="G2613" s="229" t="n">
        <v>100</v>
      </c>
      <c r="H2613" s="178"/>
      <c r="I2613" s="178"/>
      <c r="J2613" s="189" t="n">
        <v>1.6</v>
      </c>
      <c r="K2613" s="189" t="n">
        <v>1.6</v>
      </c>
      <c r="L2613" s="149" t="n">
        <v>1</v>
      </c>
      <c r="M2613" s="233"/>
      <c r="N2613" s="233" t="n">
        <f aca="false">(((E2613*J2613)+(E2613*K2613))*L2613)/100*G2613</f>
        <v>9.6</v>
      </c>
      <c r="O2613" s="233" t="n">
        <f aca="false">(((F2613*J2613)+(F2613*K2613))*L2613)/100*G2613</f>
        <v>12.8</v>
      </c>
    </row>
    <row r="2614" customFormat="false" ht="12.75" hidden="false" customHeight="false" outlineLevel="0" collapsed="false">
      <c r="A2614" s="26" t="s">
        <v>217</v>
      </c>
      <c r="B2614" s="234" t="s">
        <v>351</v>
      </c>
      <c r="C2614" s="246" t="s">
        <v>352</v>
      </c>
      <c r="D2614" s="229"/>
      <c r="E2614" s="229" t="n">
        <v>1</v>
      </c>
      <c r="F2614" s="229" t="n">
        <v>1</v>
      </c>
      <c r="G2614" s="229" t="n">
        <v>100</v>
      </c>
      <c r="H2614" s="65"/>
      <c r="I2614" s="65"/>
      <c r="J2614" s="189" t="n">
        <f aca="false">$O$7</f>
        <v>14.415</v>
      </c>
      <c r="K2614" s="189"/>
      <c r="L2614" s="149" t="n">
        <v>1</v>
      </c>
      <c r="M2614" s="233"/>
      <c r="N2614" s="233" t="n">
        <f aca="false">(((E2614*J2614)+(E2614*K2614))*L2614)/100*G2614</f>
        <v>14.415</v>
      </c>
      <c r="O2614" s="233" t="n">
        <f aca="false">(((F2614*J2614)+(F2614*K2614))*L2614)/100*G2614</f>
        <v>14.415</v>
      </c>
    </row>
    <row r="2615" customFormat="false" ht="12.75" hidden="false" customHeight="false" outlineLevel="0" collapsed="false">
      <c r="A2615" s="26" t="s">
        <v>221</v>
      </c>
      <c r="B2615" s="182" t="s">
        <v>472</v>
      </c>
      <c r="C2615" s="292" t="s">
        <v>473</v>
      </c>
      <c r="D2615" s="238"/>
      <c r="E2615" s="238" t="n">
        <v>3</v>
      </c>
      <c r="F2615" s="238" t="n">
        <v>4</v>
      </c>
      <c r="G2615" s="229" t="n">
        <v>100</v>
      </c>
      <c r="H2615" s="178"/>
      <c r="I2615" s="178"/>
      <c r="J2615" s="189" t="n">
        <v>3</v>
      </c>
      <c r="K2615" s="189" t="n">
        <v>1</v>
      </c>
      <c r="L2615" s="149" t="n">
        <v>1</v>
      </c>
      <c r="M2615" s="233"/>
      <c r="N2615" s="233" t="n">
        <f aca="false">(((E2615*J2615)+(E2615*K2615))*L2615)/100*G2615</f>
        <v>12</v>
      </c>
      <c r="O2615" s="233" t="n">
        <f aca="false">(((F2615*J2615)+(F2615*K2615))*L2615)/100*G2615</f>
        <v>16</v>
      </c>
    </row>
    <row r="2616" s="319" customFormat="true" ht="12.75" hidden="false" customHeight="false" outlineLevel="0" collapsed="false">
      <c r="A2616" s="26" t="s">
        <v>221</v>
      </c>
      <c r="B2616" s="321" t="s">
        <v>475</v>
      </c>
      <c r="C2616" s="479" t="s">
        <v>476</v>
      </c>
      <c r="D2616" s="238"/>
      <c r="E2616" s="229" t="n">
        <v>1</v>
      </c>
      <c r="F2616" s="238" t="n">
        <v>1</v>
      </c>
      <c r="G2616" s="229" t="n">
        <v>100</v>
      </c>
      <c r="H2616" s="332"/>
      <c r="I2616" s="332"/>
      <c r="J2616" s="189" t="n">
        <v>1</v>
      </c>
      <c r="K2616" s="189" t="n">
        <v>1.5</v>
      </c>
      <c r="L2616" s="149" t="n">
        <v>1</v>
      </c>
      <c r="M2616" s="233"/>
      <c r="N2616" s="233" t="n">
        <f aca="false">(((E2616*J2616)+(E2616*K2616))*L2616)/100*G2616</f>
        <v>2.5</v>
      </c>
      <c r="O2616" s="233" t="n">
        <f aca="false">(((F2616*J2616)+(F2616*K2616))*L2616)/100*G2616</f>
        <v>2.5</v>
      </c>
    </row>
    <row r="2617" s="319" customFormat="true" ht="12.75" hidden="false" customHeight="false" outlineLevel="0" collapsed="false">
      <c r="A2617" s="26" t="s">
        <v>221</v>
      </c>
      <c r="B2617" s="321" t="s">
        <v>482</v>
      </c>
      <c r="C2617" s="339" t="s">
        <v>538</v>
      </c>
      <c r="D2617" s="238"/>
      <c r="E2617" s="238" t="n">
        <v>1</v>
      </c>
      <c r="F2617" s="238" t="n">
        <v>1</v>
      </c>
      <c r="G2617" s="238" t="n">
        <v>100</v>
      </c>
      <c r="J2617" s="189" t="n">
        <v>6</v>
      </c>
      <c r="K2617" s="189" t="n">
        <v>6</v>
      </c>
      <c r="L2617" s="149" t="n">
        <v>1</v>
      </c>
      <c r="M2617" s="233"/>
      <c r="N2617" s="233" t="n">
        <f aca="false">(((E2617*J2617)+(E2617*K2617))*L2617)/100*G2617</f>
        <v>12</v>
      </c>
      <c r="O2617" s="233" t="n">
        <f aca="false">(((F2617*J2617)+(F2617*K2617))*L2617)/100*G2617</f>
        <v>12</v>
      </c>
    </row>
    <row r="2618" customFormat="false" ht="12.75" hidden="false" customHeight="false" outlineLevel="0" collapsed="false">
      <c r="A2618" s="26" t="s">
        <v>221</v>
      </c>
      <c r="B2618" s="182" t="s">
        <v>365</v>
      </c>
      <c r="C2618" s="318" t="s">
        <v>366</v>
      </c>
      <c r="D2618" s="238"/>
      <c r="E2618" s="238" t="n">
        <v>1</v>
      </c>
      <c r="F2618" s="238" t="n">
        <v>1</v>
      </c>
      <c r="G2618" s="238" t="n">
        <v>100</v>
      </c>
      <c r="H2618" s="178"/>
      <c r="I2618" s="178"/>
      <c r="J2618" s="189" t="n">
        <v>1.3</v>
      </c>
      <c r="K2618" s="189" t="n">
        <v>1.3</v>
      </c>
      <c r="L2618" s="149" t="n">
        <v>1</v>
      </c>
      <c r="M2618" s="233"/>
      <c r="N2618" s="233" t="n">
        <f aca="false">(((E2618*J2618)+(E2618*K2618))*L2618)/100*G2618</f>
        <v>2.6</v>
      </c>
      <c r="O2618" s="233" t="n">
        <f aca="false">(((F2618*J2618)+(F2618*K2618))*L2618)/100*G2618</f>
        <v>2.6</v>
      </c>
    </row>
    <row r="2619" customFormat="false" ht="12.75" hidden="false" customHeight="false" outlineLevel="0" collapsed="false">
      <c r="A2619" s="26" t="s">
        <v>221</v>
      </c>
      <c r="B2619" s="182" t="s">
        <v>410</v>
      </c>
      <c r="C2619" s="318" t="s">
        <v>411</v>
      </c>
      <c r="D2619" s="238"/>
      <c r="E2619" s="238" t="n">
        <v>1</v>
      </c>
      <c r="F2619" s="238" t="n">
        <v>1</v>
      </c>
      <c r="G2619" s="238" t="n">
        <v>100</v>
      </c>
      <c r="H2619" s="178"/>
      <c r="I2619" s="178"/>
      <c r="J2619" s="189" t="n">
        <v>2.5</v>
      </c>
      <c r="K2619" s="189" t="n">
        <v>2.5</v>
      </c>
      <c r="L2619" s="149" t="n">
        <v>1</v>
      </c>
      <c r="M2619" s="233"/>
      <c r="N2619" s="233" t="n">
        <f aca="false">(((E2619*J2619)+(E2619*K2619))*L2619)/100*G2619</f>
        <v>5</v>
      </c>
      <c r="O2619" s="233" t="n">
        <f aca="false">(((F2619*J2619)+(F2619*K2619))*L2619)/100*G2619</f>
        <v>5</v>
      </c>
    </row>
    <row r="2620" customFormat="false" ht="12.75" hidden="false" customHeight="false" outlineLevel="0" collapsed="false">
      <c r="A2620" s="26" t="s">
        <v>221</v>
      </c>
      <c r="B2620" s="182" t="s">
        <v>480</v>
      </c>
      <c r="C2620" s="290" t="s">
        <v>481</v>
      </c>
      <c r="D2620" s="238"/>
      <c r="E2620" s="238" t="n">
        <v>1</v>
      </c>
      <c r="F2620" s="238" t="n">
        <v>1</v>
      </c>
      <c r="G2620" s="238" t="n">
        <v>75</v>
      </c>
      <c r="H2620" s="178"/>
      <c r="I2620" s="178"/>
      <c r="J2620" s="189" t="n">
        <v>2</v>
      </c>
      <c r="K2620" s="189" t="n">
        <v>1</v>
      </c>
      <c r="L2620" s="149" t="n">
        <v>1</v>
      </c>
      <c r="M2620" s="233"/>
      <c r="N2620" s="233" t="n">
        <f aca="false">(((E2620*J2620)+(E2620*K2620))*L2620)/100*G2620</f>
        <v>2.25</v>
      </c>
      <c r="O2620" s="233" t="n">
        <f aca="false">(((F2620*J2620)+(F2620*K2620))*L2620)/100*G2620</f>
        <v>2.25</v>
      </c>
    </row>
    <row r="2621" customFormat="false" ht="12.75" hidden="false" customHeight="false" outlineLevel="0" collapsed="false">
      <c r="A2621" s="26" t="s">
        <v>221</v>
      </c>
      <c r="B2621" s="333" t="s">
        <v>505</v>
      </c>
      <c r="C2621" s="484" t="s">
        <v>506</v>
      </c>
      <c r="D2621" s="283"/>
      <c r="E2621" s="238" t="n">
        <v>1</v>
      </c>
      <c r="F2621" s="283" t="n">
        <v>1</v>
      </c>
      <c r="G2621" s="238" t="n">
        <v>50</v>
      </c>
      <c r="H2621" s="178"/>
      <c r="I2621" s="178"/>
      <c r="J2621" s="189" t="n">
        <v>10</v>
      </c>
      <c r="K2621" s="189" t="n">
        <v>8</v>
      </c>
      <c r="L2621" s="149" t="n">
        <v>1</v>
      </c>
      <c r="M2621" s="233"/>
      <c r="N2621" s="233" t="n">
        <f aca="false">(((E2621*J2621)+(E2621*K2621))*L2621)/100*G2621</f>
        <v>9</v>
      </c>
      <c r="O2621" s="233" t="n">
        <f aca="false">(((F2621*J2621)+(F2621*K2621))*L2621)/100*G2621</f>
        <v>9</v>
      </c>
    </row>
    <row r="2622" customFormat="false" ht="12.75" hidden="false" customHeight="false" outlineLevel="0" collapsed="false">
      <c r="A2622" s="26" t="s">
        <v>221</v>
      </c>
      <c r="B2622" s="182" t="s">
        <v>505</v>
      </c>
      <c r="C2622" s="123" t="s">
        <v>356</v>
      </c>
      <c r="D2622" s="283"/>
      <c r="E2622" s="238" t="n">
        <v>1</v>
      </c>
      <c r="F2622" s="283" t="n">
        <v>1</v>
      </c>
      <c r="G2622" s="238" t="n">
        <v>25</v>
      </c>
      <c r="H2622" s="178"/>
      <c r="I2622" s="178"/>
      <c r="J2622" s="189" t="n">
        <v>3</v>
      </c>
      <c r="K2622" s="189" t="n">
        <v>3</v>
      </c>
      <c r="L2622" s="149" t="n">
        <v>1</v>
      </c>
      <c r="M2622" s="233"/>
      <c r="N2622" s="233" t="n">
        <f aca="false">(((E2622*J2622)+(E2622*K2622))*L2622)/100*G2622</f>
        <v>1.5</v>
      </c>
      <c r="O2622" s="233" t="n">
        <f aca="false">(((F2622*J2622)+(F2622*K2622))*L2622)/100*G2622</f>
        <v>1.5</v>
      </c>
    </row>
    <row r="2623" s="319" customFormat="true" ht="12.75" hidden="false" customHeight="false" outlineLevel="0" collapsed="false">
      <c r="A2623" s="31"/>
      <c r="B2623" s="400"/>
      <c r="C2623" s="459" t="s">
        <v>933</v>
      </c>
      <c r="D2623" s="238"/>
      <c r="E2623" s="238"/>
      <c r="F2623" s="238"/>
      <c r="G2623" s="238"/>
      <c r="J2623" s="257"/>
      <c r="K2623" s="257"/>
    </row>
    <row r="2624" customFormat="false" ht="12.75" hidden="false" customHeight="false" outlineLevel="0" collapsed="false">
      <c r="A2624" s="26" t="s">
        <v>221</v>
      </c>
      <c r="B2624" s="182" t="s">
        <v>548</v>
      </c>
      <c r="C2624" s="240" t="s">
        <v>549</v>
      </c>
      <c r="D2624" s="238"/>
      <c r="E2624" s="238" t="n">
        <v>8</v>
      </c>
      <c r="F2624" s="238" t="n">
        <v>12</v>
      </c>
      <c r="G2624" s="238" t="n">
        <v>100</v>
      </c>
      <c r="H2624" s="178"/>
      <c r="I2624" s="178"/>
      <c r="J2624" s="189" t="n">
        <v>0.5</v>
      </c>
      <c r="K2624" s="189" t="n">
        <v>0.3</v>
      </c>
      <c r="L2624" s="149" t="n">
        <v>1</v>
      </c>
      <c r="M2624" s="233"/>
      <c r="N2624" s="233" t="n">
        <f aca="false">(((E2624*J2624)+(E2624*K2624))*L2624)/100*G2624</f>
        <v>6.4</v>
      </c>
      <c r="O2624" s="233" t="n">
        <f aca="false">(((F2624*J2624)+(F2624*K2624))*L2624)/100*G2624</f>
        <v>9.6</v>
      </c>
    </row>
    <row r="2625" customFormat="false" ht="12.75" hidden="false" customHeight="false" outlineLevel="0" collapsed="false">
      <c r="A2625" s="31"/>
      <c r="B2625" s="174"/>
      <c r="C2625" s="253" t="s">
        <v>368</v>
      </c>
      <c r="D2625" s="238"/>
      <c r="E2625" s="238" t="n">
        <v>8</v>
      </c>
      <c r="F2625" s="238" t="n">
        <v>12</v>
      </c>
      <c r="G2625" s="238" t="n">
        <v>100</v>
      </c>
      <c r="H2625" s="178"/>
      <c r="I2625" s="178"/>
      <c r="J2625" s="189" t="n">
        <v>0.5</v>
      </c>
      <c r="K2625" s="189" t="n">
        <v>1</v>
      </c>
      <c r="L2625" s="149" t="n">
        <v>1</v>
      </c>
      <c r="M2625" s="233"/>
      <c r="N2625" s="233" t="n">
        <f aca="false">(((E2625*J2625)+(E2625*K2625))*L2625)/100*G2625</f>
        <v>12</v>
      </c>
      <c r="O2625" s="233" t="n">
        <f aca="false">(((F2625*J2625)+(F2625*K2625))*L2625)/100*G2625</f>
        <v>18</v>
      </c>
    </row>
    <row r="2626" customFormat="false" ht="12.75" hidden="false" customHeight="false" outlineLevel="0" collapsed="false">
      <c r="A2626" s="31"/>
      <c r="B2626" s="182"/>
      <c r="C2626" s="243" t="s">
        <v>798</v>
      </c>
      <c r="D2626" s="238"/>
      <c r="E2626" s="238" t="s">
        <v>485</v>
      </c>
      <c r="F2626" s="238" t="s">
        <v>485</v>
      </c>
      <c r="G2626" s="229" t="n">
        <v>100</v>
      </c>
      <c r="H2626" s="178"/>
      <c r="I2626" s="178"/>
      <c r="J2626" s="257"/>
      <c r="K2626" s="257"/>
      <c r="L2626" s="178"/>
      <c r="M2626" s="185"/>
      <c r="N2626" s="185"/>
      <c r="O2626" s="185"/>
    </row>
    <row r="2627" s="319" customFormat="true" ht="12.75" hidden="false" customHeight="false" outlineLevel="0" collapsed="false">
      <c r="A2627" s="31"/>
      <c r="B2627" s="335"/>
      <c r="C2627" s="336" t="s">
        <v>974</v>
      </c>
      <c r="D2627" s="238"/>
      <c r="E2627" s="238" t="s">
        <v>485</v>
      </c>
      <c r="F2627" s="238" t="s">
        <v>485</v>
      </c>
      <c r="G2627" s="337" t="n">
        <v>100</v>
      </c>
      <c r="J2627" s="257"/>
      <c r="K2627" s="257"/>
    </row>
    <row r="2628" s="319" customFormat="true" ht="12.75" hidden="false" customHeight="false" outlineLevel="0" collapsed="false">
      <c r="A2628" s="31"/>
      <c r="B2628" s="382"/>
      <c r="C2628" s="381" t="s">
        <v>975</v>
      </c>
      <c r="D2628" s="238"/>
      <c r="E2628" s="238" t="s">
        <v>485</v>
      </c>
      <c r="F2628" s="238" t="s">
        <v>485</v>
      </c>
      <c r="G2628" s="370" t="n">
        <v>100</v>
      </c>
      <c r="J2628" s="257"/>
      <c r="K2628" s="257"/>
    </row>
    <row r="2629" customFormat="false" ht="12.75" hidden="false" customHeight="false" outlineLevel="0" collapsed="false">
      <c r="A2629" s="31"/>
      <c r="B2629" s="251"/>
      <c r="C2629" s="256" t="s">
        <v>386</v>
      </c>
      <c r="D2629" s="177"/>
      <c r="E2629" s="249"/>
      <c r="F2629" s="177"/>
      <c r="G2629" s="238"/>
      <c r="H2629" s="178"/>
      <c r="I2629" s="178"/>
      <c r="J2629" s="257"/>
      <c r="K2629" s="257"/>
      <c r="L2629" s="178"/>
      <c r="M2629" s="185"/>
      <c r="N2629" s="185"/>
      <c r="O2629" s="185"/>
    </row>
    <row r="2630" s="319" customFormat="true" ht="12.75" hidden="false" customHeight="false" outlineLevel="0" collapsed="false">
      <c r="A2630" s="26" t="s">
        <v>221</v>
      </c>
      <c r="B2630" s="310" t="s">
        <v>463</v>
      </c>
      <c r="C2630" s="311" t="s">
        <v>464</v>
      </c>
      <c r="D2630" s="238"/>
      <c r="E2630" s="238" t="n">
        <v>10</v>
      </c>
      <c r="F2630" s="238" t="n">
        <v>10</v>
      </c>
      <c r="G2630" s="229" t="n">
        <v>90</v>
      </c>
      <c r="J2630" s="189" t="n">
        <v>0</v>
      </c>
      <c r="K2630" s="189" t="n">
        <v>2</v>
      </c>
      <c r="L2630" s="149" t="n">
        <v>1</v>
      </c>
      <c r="M2630" s="233"/>
      <c r="N2630" s="233" t="n">
        <f aca="false">(((E2630*J2630)+(E2630*K2630))*L2630)/100*G2630</f>
        <v>18</v>
      </c>
      <c r="O2630" s="233" t="n">
        <f aca="false">(((F2630*J2630)+(F2630*K2630))*L2630)/100*G2630</f>
        <v>18</v>
      </c>
    </row>
    <row r="2631" customFormat="false" ht="12.75" hidden="false" customHeight="false" outlineLevel="0" collapsed="false">
      <c r="A2631" s="26" t="s">
        <v>221</v>
      </c>
      <c r="B2631" s="208" t="s">
        <v>616</v>
      </c>
      <c r="C2631" s="253" t="s">
        <v>773</v>
      </c>
      <c r="D2631" s="238"/>
      <c r="E2631" s="238" t="n">
        <v>10</v>
      </c>
      <c r="F2631" s="238" t="n">
        <v>10</v>
      </c>
      <c r="G2631" s="238" t="n">
        <v>50</v>
      </c>
      <c r="H2631" s="178"/>
      <c r="I2631" s="178"/>
      <c r="J2631" s="189" t="n">
        <v>1</v>
      </c>
      <c r="K2631" s="189" t="n">
        <v>1</v>
      </c>
      <c r="L2631" s="149" t="n">
        <v>1</v>
      </c>
      <c r="M2631" s="233"/>
      <c r="N2631" s="233" t="n">
        <f aca="false">(((E2631*J2631)+(E2631*K2631))*L2631)/100*G2631</f>
        <v>10</v>
      </c>
      <c r="O2631" s="233" t="n">
        <f aca="false">(((F2631*J2631)+(F2631*K2631))*L2631)/100*G2631</f>
        <v>10</v>
      </c>
    </row>
    <row r="2632" customFormat="false" ht="12.75" hidden="false" customHeight="false" outlineLevel="0" collapsed="false">
      <c r="A2632" s="26" t="s">
        <v>221</v>
      </c>
      <c r="B2632" s="208" t="s">
        <v>387</v>
      </c>
      <c r="C2632" s="253" t="s">
        <v>388</v>
      </c>
      <c r="D2632" s="238"/>
      <c r="E2632" s="299" t="n">
        <v>0</v>
      </c>
      <c r="F2632" s="238" t="n">
        <v>3</v>
      </c>
      <c r="G2632" s="238" t="n">
        <v>1</v>
      </c>
      <c r="H2632" s="178"/>
      <c r="I2632" s="178"/>
      <c r="J2632" s="189" t="n">
        <v>2.5</v>
      </c>
      <c r="K2632" s="189" t="n">
        <v>1.3</v>
      </c>
      <c r="L2632" s="149" t="n">
        <v>1</v>
      </c>
      <c r="M2632" s="233"/>
      <c r="N2632" s="233" t="n">
        <f aca="false">(((E2632*J2632)+(E2632*K2632))*L2632)/100*G2632</f>
        <v>0</v>
      </c>
      <c r="O2632" s="233" t="n">
        <f aca="false">(((F2632*J2632)+(F2632*K2632))*L2632)/100*G2632</f>
        <v>0.114</v>
      </c>
    </row>
    <row r="2633" s="41" customFormat="true" ht="12.75" hidden="false" customHeight="false" outlineLevel="0" collapsed="false">
      <c r="A2633" s="31"/>
      <c r="B2633" s="258"/>
      <c r="C2633" s="259" t="s">
        <v>389</v>
      </c>
      <c r="D2633" s="238"/>
      <c r="E2633" s="238" t="n">
        <v>10</v>
      </c>
      <c r="F2633" s="238" t="n">
        <v>14</v>
      </c>
      <c r="G2633" s="238" t="n">
        <v>100</v>
      </c>
      <c r="H2633" s="185"/>
      <c r="I2633" s="178"/>
      <c r="J2633" s="189"/>
      <c r="K2633" s="157" t="n">
        <v>9</v>
      </c>
      <c r="L2633" s="149" t="n">
        <v>1</v>
      </c>
      <c r="M2633" s="261"/>
      <c r="N2633" s="261" t="n">
        <f aca="false">(((E2633*J2633)+(E2633*K2633))*L2633)/100*G2633</f>
        <v>90</v>
      </c>
      <c r="O2633" s="261" t="n">
        <f aca="false">(((F2633*J2633)+(F2633*K2633))*L2633)/100*G2633</f>
        <v>126</v>
      </c>
    </row>
    <row r="2634" s="319" customFormat="true" ht="12.75" hidden="false" customHeight="false" outlineLevel="0" collapsed="false">
      <c r="A2634" s="31"/>
      <c r="B2634" s="321"/>
      <c r="C2634" s="459" t="s">
        <v>390</v>
      </c>
      <c r="D2634" s="238"/>
      <c r="E2634" s="238"/>
      <c r="F2634" s="238"/>
      <c r="G2634" s="238"/>
      <c r="J2634" s="257"/>
      <c r="K2634" s="257"/>
    </row>
    <row r="2635" s="319" customFormat="true" ht="25.5" hidden="false" customHeight="false" outlineLevel="0" collapsed="false">
      <c r="A2635" s="31"/>
      <c r="B2635" s="400"/>
      <c r="C2635" s="322" t="s">
        <v>976</v>
      </c>
      <c r="D2635" s="238"/>
      <c r="E2635" s="238"/>
      <c r="F2635" s="238"/>
      <c r="G2635" s="238"/>
      <c r="J2635" s="257"/>
      <c r="K2635" s="257"/>
    </row>
    <row r="2636" s="319" customFormat="true" ht="66" hidden="false" customHeight="true" outlineLevel="0" collapsed="false">
      <c r="A2636" s="31"/>
      <c r="B2636" s="321"/>
      <c r="C2636" s="389" t="s">
        <v>977</v>
      </c>
      <c r="D2636" s="238"/>
      <c r="E2636" s="238"/>
      <c r="F2636" s="238"/>
      <c r="G2636" s="238"/>
      <c r="H2636" s="65"/>
      <c r="I2636" s="264" t="s">
        <v>394</v>
      </c>
      <c r="J2636" s="257"/>
      <c r="K2636" s="257"/>
      <c r="L2636" s="41"/>
      <c r="M2636" s="61"/>
      <c r="N2636" s="61"/>
      <c r="O2636" s="61"/>
    </row>
    <row r="2637" s="319" customFormat="true" ht="12" hidden="false" customHeight="true" outlineLevel="0" collapsed="false">
      <c r="A2637" s="31"/>
      <c r="B2637" s="321"/>
      <c r="C2637" s="263"/>
      <c r="D2637" s="238"/>
      <c r="E2637" s="238"/>
      <c r="F2637" s="238"/>
      <c r="G2637" s="238"/>
      <c r="H2637" s="65"/>
      <c r="I2637" s="65" t="s">
        <v>395</v>
      </c>
      <c r="J2637" s="257"/>
      <c r="K2637" s="257"/>
      <c r="L2637" s="223"/>
      <c r="M2637" s="266"/>
      <c r="N2637" s="266" t="n">
        <f aca="false">SUM(N2611:N2634)</f>
        <v>215.265</v>
      </c>
      <c r="O2637" s="266" t="n">
        <f aca="false">SUM(O2611:O2634)</f>
        <v>267.779</v>
      </c>
    </row>
    <row r="2638" s="319" customFormat="true" ht="12" hidden="false" customHeight="true" outlineLevel="0" collapsed="false">
      <c r="A2638" s="31"/>
      <c r="B2638" s="321"/>
      <c r="C2638" s="462"/>
      <c r="D2638" s="238"/>
      <c r="E2638" s="238"/>
      <c r="F2638" s="238"/>
      <c r="G2638" s="238"/>
      <c r="H2638" s="65"/>
      <c r="I2638" s="65" t="s">
        <v>396</v>
      </c>
      <c r="J2638" s="257"/>
      <c r="K2638" s="257"/>
      <c r="L2638" s="223"/>
      <c r="M2638" s="266"/>
      <c r="N2638" s="266" t="n">
        <f aca="false">N2637*$O$11</f>
        <v>9148.7625</v>
      </c>
      <c r="O2638" s="266" t="n">
        <f aca="false">O2637*$O$11</f>
        <v>11380.6075</v>
      </c>
    </row>
    <row r="2639" s="319" customFormat="true" ht="12.75" hidden="false" customHeight="false" outlineLevel="0" collapsed="false">
      <c r="A2639" s="31"/>
      <c r="B2639" s="321"/>
      <c r="C2639" s="463" t="s">
        <v>397</v>
      </c>
      <c r="D2639" s="238" t="s">
        <v>337</v>
      </c>
      <c r="E2639" s="238"/>
      <c r="F2639" s="238"/>
      <c r="G2639" s="238"/>
      <c r="H2639" s="65"/>
      <c r="I2639" s="65" t="s">
        <v>398</v>
      </c>
      <c r="J2639" s="257"/>
      <c r="K2639" s="257"/>
      <c r="L2639" s="223"/>
      <c r="M2639" s="266"/>
      <c r="N2639" s="266" t="n">
        <f aca="false">E2609*$O$12</f>
        <v>550</v>
      </c>
      <c r="O2639" s="266" t="n">
        <f aca="false">F2609*$O$12</f>
        <v>770</v>
      </c>
    </row>
    <row r="2640" s="319" customFormat="true" ht="12.75" hidden="false" customHeight="false" outlineLevel="0" collapsed="false">
      <c r="A2640" s="31"/>
      <c r="B2640" s="400"/>
      <c r="C2640" s="464" t="s">
        <v>399</v>
      </c>
      <c r="D2640" s="269" t="n">
        <v>0</v>
      </c>
      <c r="E2640" s="238"/>
      <c r="F2640" s="238"/>
      <c r="G2640" s="238"/>
      <c r="H2640" s="65"/>
      <c r="I2640" s="65" t="s">
        <v>400</v>
      </c>
      <c r="J2640" s="257"/>
      <c r="K2640" s="257"/>
      <c r="L2640" s="223"/>
      <c r="M2640" s="266"/>
      <c r="N2640" s="266" t="n">
        <f aca="false">E2609*$O$13</f>
        <v>390</v>
      </c>
      <c r="O2640" s="266" t="n">
        <f aca="false">F2609*$O$13</f>
        <v>546</v>
      </c>
    </row>
    <row r="2641" s="319" customFormat="true" ht="12.75" hidden="false" customHeight="false" outlineLevel="0" collapsed="false">
      <c r="A2641" s="31"/>
      <c r="B2641" s="321"/>
      <c r="C2641" s="464" t="s">
        <v>401</v>
      </c>
      <c r="D2641" s="238" t="n">
        <v>45</v>
      </c>
      <c r="E2641" s="238"/>
      <c r="F2641" s="238"/>
      <c r="G2641" s="238"/>
      <c r="H2641" s="65"/>
      <c r="I2641" s="65" t="s">
        <v>402</v>
      </c>
      <c r="J2641" s="257"/>
      <c r="K2641" s="257"/>
      <c r="L2641" s="223"/>
      <c r="M2641" s="266"/>
      <c r="N2641" s="266" t="n">
        <f aca="false">E2609*$O$14</f>
        <v>64</v>
      </c>
      <c r="O2641" s="266" t="n">
        <f aca="false">F2609*$O$14</f>
        <v>89.6</v>
      </c>
    </row>
    <row r="2642" s="319" customFormat="true" ht="12" hidden="false" customHeight="true" outlineLevel="0" collapsed="false">
      <c r="A2642" s="31"/>
      <c r="B2642" s="321"/>
      <c r="C2642" s="464" t="s">
        <v>403</v>
      </c>
      <c r="D2642" s="238" t="n">
        <v>45</v>
      </c>
      <c r="E2642" s="270"/>
      <c r="F2642" s="238"/>
      <c r="G2642" s="238"/>
      <c r="H2642" s="264" t="s">
        <v>404</v>
      </c>
      <c r="I2642" s="264"/>
      <c r="J2642" s="257"/>
      <c r="K2642" s="257"/>
      <c r="L2642" s="223"/>
      <c r="M2642" s="326"/>
      <c r="N2642" s="326" t="n">
        <f aca="false">SUM(N2638:N2641)</f>
        <v>10152.7625</v>
      </c>
      <c r="O2642" s="326" t="n">
        <f aca="false">SUM(O2638:O2641)</f>
        <v>12786.2075</v>
      </c>
    </row>
    <row r="2643" s="319" customFormat="true" ht="13.5" hidden="false" customHeight="false" outlineLevel="0" collapsed="false">
      <c r="A2643" s="31"/>
      <c r="B2643" s="465"/>
      <c r="C2643" s="466" t="s">
        <v>405</v>
      </c>
      <c r="D2643" s="275" t="n">
        <v>10</v>
      </c>
      <c r="E2643" s="275"/>
      <c r="F2643" s="275"/>
      <c r="G2643" s="275"/>
      <c r="H2643" s="276" t="s">
        <v>155</v>
      </c>
      <c r="I2643" s="277"/>
      <c r="J2643" s="487"/>
      <c r="K2643" s="487"/>
      <c r="L2643" s="279"/>
      <c r="M2643" s="280"/>
      <c r="N2643" s="280" t="n">
        <f aca="false">E2609*$O$15</f>
        <v>3600</v>
      </c>
      <c r="O2643" s="280" t="n">
        <f aca="false">F2609*$O$15</f>
        <v>5040</v>
      </c>
    </row>
    <row r="2644" s="319" customFormat="true" ht="12.75" hidden="false" customHeight="false" outlineLevel="0" collapsed="false">
      <c r="A2644" s="31"/>
      <c r="B2644" s="457"/>
      <c r="C2644" s="458"/>
      <c r="D2644" s="282"/>
      <c r="E2644" s="282"/>
      <c r="F2644" s="282"/>
      <c r="G2644" s="282"/>
      <c r="J2644" s="257"/>
      <c r="K2644" s="257"/>
    </row>
    <row r="2645" s="319" customFormat="true" ht="15" hidden="false" customHeight="true" outlineLevel="0" collapsed="false">
      <c r="A2645" s="31"/>
      <c r="B2645" s="377" t="s">
        <v>330</v>
      </c>
      <c r="C2645" s="314" t="s">
        <v>978</v>
      </c>
      <c r="D2645" s="211" t="s">
        <v>332</v>
      </c>
      <c r="E2645" s="35"/>
      <c r="F2645" s="212"/>
      <c r="G2645" s="378"/>
      <c r="J2645" s="257"/>
      <c r="K2645" s="257"/>
      <c r="N2645" s="32"/>
    </row>
    <row r="2646" s="319" customFormat="true" ht="12.75" hidden="false" customHeight="false" outlineLevel="0" collapsed="false">
      <c r="A2646" s="31"/>
      <c r="B2646" s="454" t="s">
        <v>333</v>
      </c>
      <c r="C2646" s="489" t="s">
        <v>979</v>
      </c>
      <c r="D2646" s="229" t="s">
        <v>334</v>
      </c>
      <c r="E2646" s="229" t="s">
        <v>335</v>
      </c>
      <c r="F2646" s="229" t="s">
        <v>336</v>
      </c>
      <c r="G2646" s="229" t="s">
        <v>337</v>
      </c>
      <c r="J2646" s="257"/>
      <c r="K2646" s="257"/>
    </row>
    <row r="2647" customFormat="false" ht="12.75" hidden="false" customHeight="false" outlineLevel="0" collapsed="false">
      <c r="A2647" s="31"/>
      <c r="B2647" s="213" t="s">
        <v>338</v>
      </c>
      <c r="C2647" s="217" t="s">
        <v>339</v>
      </c>
      <c r="D2647" s="214" t="n">
        <v>5</v>
      </c>
      <c r="E2647" s="214" t="n">
        <v>10</v>
      </c>
      <c r="F2647" s="214" t="n">
        <v>14</v>
      </c>
      <c r="G2647" s="216" t="s">
        <v>340</v>
      </c>
      <c r="H2647" s="178"/>
      <c r="I2647" s="178"/>
      <c r="J2647" s="257"/>
      <c r="K2647" s="257"/>
      <c r="L2647" s="178"/>
      <c r="M2647" s="185"/>
      <c r="N2647" s="185"/>
      <c r="O2647" s="185"/>
    </row>
    <row r="2648" customFormat="false" ht="12.75" hidden="false" customHeight="false" outlineLevel="0" collapsed="false">
      <c r="A2648" s="31"/>
      <c r="B2648" s="220" t="s">
        <v>341</v>
      </c>
      <c r="C2648" s="221"/>
      <c r="D2648" s="222" t="s">
        <v>342</v>
      </c>
      <c r="E2648" s="215"/>
      <c r="F2648" s="214"/>
      <c r="G2648" s="218" t="s">
        <v>343</v>
      </c>
      <c r="H2648" s="178"/>
      <c r="I2648" s="178"/>
      <c r="J2648" s="257"/>
      <c r="K2648" s="257"/>
      <c r="L2648" s="223"/>
      <c r="M2648" s="224" t="s">
        <v>344</v>
      </c>
      <c r="N2648" s="225"/>
      <c r="O2648" s="226"/>
    </row>
    <row r="2649" customFormat="false" ht="15" hidden="false" customHeight="true" outlineLevel="0" collapsed="false">
      <c r="A2649" s="31"/>
      <c r="B2649" s="227"/>
      <c r="C2649" s="228" t="s">
        <v>345</v>
      </c>
      <c r="D2649" s="352" t="s">
        <v>791</v>
      </c>
      <c r="E2649" s="353"/>
      <c r="F2649" s="353"/>
      <c r="G2649" s="229"/>
      <c r="H2649" s="178"/>
      <c r="I2649" s="178"/>
      <c r="J2649" s="485" t="s">
        <v>346</v>
      </c>
      <c r="K2649" s="485" t="s">
        <v>347</v>
      </c>
      <c r="L2649" s="223"/>
      <c r="M2649" s="82"/>
      <c r="N2649" s="231"/>
      <c r="O2649" s="82"/>
    </row>
    <row r="2650" customFormat="false" ht="12.75" hidden="false" customHeight="false" outlineLevel="0" collapsed="false">
      <c r="A2650" s="26" t="s">
        <v>217</v>
      </c>
      <c r="B2650" s="160" t="s">
        <v>218</v>
      </c>
      <c r="C2650" s="232" t="s">
        <v>348</v>
      </c>
      <c r="D2650" s="229" t="n">
        <v>2</v>
      </c>
      <c r="E2650" s="229" t="n">
        <v>2</v>
      </c>
      <c r="F2650" s="229" t="n">
        <v>2</v>
      </c>
      <c r="G2650" s="229" t="n">
        <v>100</v>
      </c>
      <c r="H2650" s="178"/>
      <c r="I2650" s="178"/>
      <c r="J2650" s="189" t="n">
        <v>2</v>
      </c>
      <c r="K2650" s="189" t="n">
        <v>2</v>
      </c>
      <c r="L2650" s="149" t="n">
        <v>1</v>
      </c>
      <c r="M2650" s="233" t="n">
        <f aca="false">(((D2650*J2650)+(D2650*K2650))*L2650)/100*G2650</f>
        <v>8</v>
      </c>
      <c r="N2650" s="233" t="n">
        <f aca="false">(((E2650*J2650)+(E2650*K2650))*L2650)/100*G2650</f>
        <v>8</v>
      </c>
      <c r="O2650" s="233" t="n">
        <f aca="false">(((F2650*J2650)+(F2650*K2650))*L2650)/100*G2650</f>
        <v>8</v>
      </c>
    </row>
    <row r="2651" customFormat="false" ht="12.75" hidden="false" customHeight="false" outlineLevel="0" collapsed="false">
      <c r="A2651" s="26" t="s">
        <v>217</v>
      </c>
      <c r="B2651" s="160" t="s">
        <v>349</v>
      </c>
      <c r="C2651" s="232" t="s">
        <v>350</v>
      </c>
      <c r="D2651" s="229" t="n">
        <v>1</v>
      </c>
      <c r="E2651" s="229" t="n">
        <v>2</v>
      </c>
      <c r="F2651" s="229" t="n">
        <v>3</v>
      </c>
      <c r="G2651" s="229" t="n">
        <v>100</v>
      </c>
      <c r="H2651" s="178"/>
      <c r="I2651" s="178"/>
      <c r="J2651" s="189" t="n">
        <v>1.6</v>
      </c>
      <c r="K2651" s="189" t="n">
        <v>1.6</v>
      </c>
      <c r="L2651" s="149" t="n">
        <v>1</v>
      </c>
      <c r="M2651" s="233" t="n">
        <f aca="false">(((D2651*J2651)+(D2651*K2651))*L2651)/100*G2651</f>
        <v>3.2</v>
      </c>
      <c r="N2651" s="233" t="n">
        <f aca="false">(((E2651*J2651)+(E2651*K2651))*L2651)/100*G2651</f>
        <v>6.4</v>
      </c>
      <c r="O2651" s="233" t="n">
        <f aca="false">(((F2651*J2651)+(F2651*K2651))*L2651)/100*G2651</f>
        <v>9.6</v>
      </c>
    </row>
    <row r="2652" customFormat="false" ht="12.75" hidden="false" customHeight="false" outlineLevel="0" collapsed="false">
      <c r="A2652" s="26" t="s">
        <v>217</v>
      </c>
      <c r="B2652" s="234" t="s">
        <v>351</v>
      </c>
      <c r="C2652" s="246" t="s">
        <v>352</v>
      </c>
      <c r="D2652" s="229" t="n">
        <v>1</v>
      </c>
      <c r="E2652" s="229" t="n">
        <v>1</v>
      </c>
      <c r="F2652" s="229" t="n">
        <v>1</v>
      </c>
      <c r="G2652" s="229" t="n">
        <v>100</v>
      </c>
      <c r="H2652" s="65"/>
      <c r="I2652" s="65"/>
      <c r="J2652" s="189" t="n">
        <f aca="false">$O$7</f>
        <v>14.415</v>
      </c>
      <c r="K2652" s="189"/>
      <c r="L2652" s="149" t="n">
        <v>1</v>
      </c>
      <c r="M2652" s="233" t="n">
        <f aca="false">(((D2652*J2652)+(D2652*K2652))*L2652)/100*G2652</f>
        <v>14.415</v>
      </c>
      <c r="N2652" s="233" t="n">
        <f aca="false">(((E2652*J2652)+(E2652*K2652))*L2652)/100*G2652</f>
        <v>14.415</v>
      </c>
      <c r="O2652" s="233" t="n">
        <f aca="false">(((F2652*J2652)+(F2652*K2652))*L2652)/100*G2652</f>
        <v>14.415</v>
      </c>
    </row>
    <row r="2653" customFormat="false" ht="12.75" hidden="false" customHeight="false" outlineLevel="0" collapsed="false">
      <c r="A2653" s="26" t="s">
        <v>221</v>
      </c>
      <c r="B2653" s="182" t="s">
        <v>472</v>
      </c>
      <c r="C2653" s="292" t="s">
        <v>473</v>
      </c>
      <c r="D2653" s="238" t="n">
        <v>2</v>
      </c>
      <c r="E2653" s="238" t="n">
        <v>3</v>
      </c>
      <c r="F2653" s="238" t="n">
        <v>3</v>
      </c>
      <c r="G2653" s="229" t="n">
        <v>100</v>
      </c>
      <c r="H2653" s="178"/>
      <c r="I2653" s="178"/>
      <c r="J2653" s="189" t="n">
        <v>3</v>
      </c>
      <c r="K2653" s="189" t="n">
        <v>1</v>
      </c>
      <c r="L2653" s="149" t="n">
        <v>1</v>
      </c>
      <c r="M2653" s="233" t="n">
        <f aca="false">(((D2653*J2653)+(D2653*K2653))*L2653)/100*G2653</f>
        <v>8</v>
      </c>
      <c r="N2653" s="233" t="n">
        <f aca="false">(((E2653*J2653)+(E2653*K2653))*L2653)/100*G2653</f>
        <v>12</v>
      </c>
      <c r="O2653" s="233" t="n">
        <f aca="false">(((F2653*J2653)+(F2653*K2653))*L2653)/100*G2653</f>
        <v>12</v>
      </c>
    </row>
    <row r="2654" s="319" customFormat="true" ht="12.75" hidden="false" customHeight="false" outlineLevel="0" collapsed="false">
      <c r="A2654" s="26" t="s">
        <v>221</v>
      </c>
      <c r="B2654" s="321" t="s">
        <v>475</v>
      </c>
      <c r="C2654" s="479" t="s">
        <v>476</v>
      </c>
      <c r="D2654" s="238" t="n">
        <v>1</v>
      </c>
      <c r="E2654" s="229" t="n">
        <v>1</v>
      </c>
      <c r="F2654" s="238" t="n">
        <v>1</v>
      </c>
      <c r="G2654" s="229" t="n">
        <v>100</v>
      </c>
      <c r="J2654" s="189" t="n">
        <v>1</v>
      </c>
      <c r="K2654" s="189" t="n">
        <v>1.5</v>
      </c>
      <c r="L2654" s="149" t="n">
        <v>1</v>
      </c>
      <c r="M2654" s="233" t="n">
        <f aca="false">(((D2654*J2654)+(D2654*K2654))*L2654)/100*G2654</f>
        <v>2.5</v>
      </c>
      <c r="N2654" s="233" t="n">
        <f aca="false">(((E2654*J2654)+(E2654*K2654))*L2654)/100*G2654</f>
        <v>2.5</v>
      </c>
      <c r="O2654" s="233" t="n">
        <f aca="false">(((F2654*J2654)+(F2654*K2654))*L2654)/100*G2654</f>
        <v>2.5</v>
      </c>
    </row>
    <row r="2655" s="319" customFormat="true" ht="12.75" hidden="false" customHeight="false" outlineLevel="0" collapsed="false">
      <c r="A2655" s="26" t="s">
        <v>221</v>
      </c>
      <c r="B2655" s="321" t="s">
        <v>482</v>
      </c>
      <c r="C2655" s="339" t="s">
        <v>538</v>
      </c>
      <c r="D2655" s="238" t="n">
        <v>1</v>
      </c>
      <c r="E2655" s="238" t="n">
        <v>1</v>
      </c>
      <c r="F2655" s="238" t="n">
        <v>1</v>
      </c>
      <c r="G2655" s="238" t="n">
        <v>100</v>
      </c>
      <c r="J2655" s="189" t="n">
        <v>6</v>
      </c>
      <c r="K2655" s="189" t="n">
        <v>6</v>
      </c>
      <c r="L2655" s="149" t="n">
        <v>1</v>
      </c>
      <c r="M2655" s="233" t="n">
        <f aca="false">(((D2655*J2655)+(D2655*K2655))*L2655)/100*G2655</f>
        <v>12</v>
      </c>
      <c r="N2655" s="233" t="n">
        <f aca="false">(((E2655*J2655)+(E2655*K2655))*L2655)/100*G2655</f>
        <v>12</v>
      </c>
      <c r="O2655" s="233" t="n">
        <f aca="false">(((F2655*J2655)+(F2655*K2655))*L2655)/100*G2655</f>
        <v>12</v>
      </c>
    </row>
    <row r="2656" customFormat="false" ht="12.75" hidden="false" customHeight="false" outlineLevel="0" collapsed="false">
      <c r="A2656" s="26" t="s">
        <v>221</v>
      </c>
      <c r="B2656" s="182" t="s">
        <v>365</v>
      </c>
      <c r="C2656" s="318" t="s">
        <v>366</v>
      </c>
      <c r="D2656" s="238" t="n">
        <v>1</v>
      </c>
      <c r="E2656" s="238" t="n">
        <v>1</v>
      </c>
      <c r="F2656" s="238" t="n">
        <v>1</v>
      </c>
      <c r="G2656" s="238" t="n">
        <v>100</v>
      </c>
      <c r="H2656" s="178"/>
      <c r="I2656" s="178"/>
      <c r="J2656" s="189" t="n">
        <v>1.3</v>
      </c>
      <c r="K2656" s="189" t="n">
        <v>1.3</v>
      </c>
      <c r="L2656" s="149" t="n">
        <v>1</v>
      </c>
      <c r="M2656" s="233" t="n">
        <f aca="false">(((D2656*J2656)+(D2656*K2656))*L2656)/100*G2656</f>
        <v>2.6</v>
      </c>
      <c r="N2656" s="233" t="n">
        <f aca="false">(((E2656*J2656)+(E2656*K2656))*L2656)/100*G2656</f>
        <v>2.6</v>
      </c>
      <c r="O2656" s="233" t="n">
        <f aca="false">(((F2656*J2656)+(F2656*K2656))*L2656)/100*G2656</f>
        <v>2.6</v>
      </c>
    </row>
    <row r="2657" customFormat="false" ht="12.75" hidden="false" customHeight="false" outlineLevel="0" collapsed="false">
      <c r="A2657" s="26" t="s">
        <v>221</v>
      </c>
      <c r="B2657" s="182" t="s">
        <v>410</v>
      </c>
      <c r="C2657" s="318" t="s">
        <v>411</v>
      </c>
      <c r="D2657" s="238" t="n">
        <v>1</v>
      </c>
      <c r="E2657" s="238" t="n">
        <v>1</v>
      </c>
      <c r="F2657" s="238" t="n">
        <v>1</v>
      </c>
      <c r="G2657" s="238" t="n">
        <v>50</v>
      </c>
      <c r="H2657" s="178"/>
      <c r="I2657" s="178"/>
      <c r="J2657" s="189" t="n">
        <v>2.5</v>
      </c>
      <c r="K2657" s="189" t="n">
        <v>2.5</v>
      </c>
      <c r="L2657" s="149" t="n">
        <v>1</v>
      </c>
      <c r="M2657" s="233" t="n">
        <f aca="false">(((D2657*J2657)+(D2657*K2657))*L2657)/100*G2657</f>
        <v>2.5</v>
      </c>
      <c r="N2657" s="233" t="n">
        <f aca="false">(((E2657*J2657)+(E2657*K2657))*L2657)/100*G2657</f>
        <v>2.5</v>
      </c>
      <c r="O2657" s="233" t="n">
        <f aca="false">(((F2657*J2657)+(F2657*K2657))*L2657)/100*G2657</f>
        <v>2.5</v>
      </c>
    </row>
    <row r="2658" customFormat="false" ht="12.75" hidden="false" customHeight="false" outlineLevel="0" collapsed="false">
      <c r="A2658" s="26" t="s">
        <v>221</v>
      </c>
      <c r="B2658" s="182" t="s">
        <v>505</v>
      </c>
      <c r="C2658" s="123" t="s">
        <v>356</v>
      </c>
      <c r="D2658" s="283" t="n">
        <v>1</v>
      </c>
      <c r="E2658" s="238" t="n">
        <v>1</v>
      </c>
      <c r="F2658" s="283" t="n">
        <v>1</v>
      </c>
      <c r="G2658" s="238" t="n">
        <v>25</v>
      </c>
      <c r="H2658" s="178"/>
      <c r="I2658" s="178"/>
      <c r="J2658" s="189" t="n">
        <v>3</v>
      </c>
      <c r="K2658" s="189" t="n">
        <v>3</v>
      </c>
      <c r="L2658" s="149" t="n">
        <v>1</v>
      </c>
      <c r="M2658" s="233" t="n">
        <f aca="false">(((D2658*J2658)+(D2658*K2658))*L2658)/100*G2658</f>
        <v>1.5</v>
      </c>
      <c r="N2658" s="233" t="n">
        <f aca="false">(((E2658*J2658)+(E2658*K2658))*L2658)/100*G2658</f>
        <v>1.5</v>
      </c>
      <c r="O2658" s="233" t="n">
        <f aca="false">(((F2658*J2658)+(F2658*K2658))*L2658)/100*G2658</f>
        <v>1.5</v>
      </c>
    </row>
    <row r="2659" customFormat="false" ht="12.75" hidden="false" customHeight="false" outlineLevel="0" collapsed="false">
      <c r="A2659" s="26" t="s">
        <v>221</v>
      </c>
      <c r="B2659" s="333" t="s">
        <v>505</v>
      </c>
      <c r="C2659" s="484" t="s">
        <v>506</v>
      </c>
      <c r="D2659" s="283" t="n">
        <v>1</v>
      </c>
      <c r="E2659" s="238" t="n">
        <v>1</v>
      </c>
      <c r="F2659" s="283" t="n">
        <v>1</v>
      </c>
      <c r="G2659" s="238" t="n">
        <v>25</v>
      </c>
      <c r="H2659" s="178"/>
      <c r="I2659" s="178"/>
      <c r="J2659" s="189" t="n">
        <v>10</v>
      </c>
      <c r="K2659" s="189" t="n">
        <v>8</v>
      </c>
      <c r="L2659" s="149" t="n">
        <v>1</v>
      </c>
      <c r="M2659" s="233" t="n">
        <f aca="false">(((D2659*J2659)+(D2659*K2659))*L2659)/100*G2659</f>
        <v>4.5</v>
      </c>
      <c r="N2659" s="233" t="n">
        <f aca="false">(((E2659*J2659)+(E2659*K2659))*L2659)/100*G2659</f>
        <v>4.5</v>
      </c>
      <c r="O2659" s="233" t="n">
        <f aca="false">(((F2659*J2659)+(F2659*K2659))*L2659)/100*G2659</f>
        <v>4.5</v>
      </c>
    </row>
    <row r="2660" s="319" customFormat="true" ht="12.75" hidden="false" customHeight="false" outlineLevel="0" collapsed="false">
      <c r="A2660" s="31"/>
      <c r="B2660" s="400"/>
      <c r="C2660" s="459" t="s">
        <v>933</v>
      </c>
      <c r="D2660" s="238"/>
      <c r="E2660" s="238"/>
      <c r="F2660" s="238"/>
      <c r="G2660" s="238"/>
      <c r="J2660" s="257"/>
      <c r="K2660" s="257"/>
    </row>
    <row r="2661" s="319" customFormat="true" ht="12.75" hidden="false" customHeight="false" outlineLevel="0" collapsed="false">
      <c r="A2661" s="31"/>
      <c r="B2661" s="255"/>
      <c r="C2661" s="381" t="s">
        <v>980</v>
      </c>
      <c r="D2661" s="370" t="s">
        <v>485</v>
      </c>
      <c r="E2661" s="370" t="s">
        <v>485</v>
      </c>
      <c r="F2661" s="370" t="s">
        <v>485</v>
      </c>
      <c r="G2661" s="370" t="n">
        <v>100</v>
      </c>
      <c r="J2661" s="257"/>
      <c r="K2661" s="257"/>
    </row>
    <row r="2662" customFormat="false" ht="12.75" hidden="false" customHeight="false" outlineLevel="0" collapsed="false">
      <c r="A2662" s="26" t="s">
        <v>221</v>
      </c>
      <c r="B2662" s="182" t="s">
        <v>548</v>
      </c>
      <c r="C2662" s="240" t="s">
        <v>549</v>
      </c>
      <c r="D2662" s="238" t="n">
        <v>5</v>
      </c>
      <c r="E2662" s="238" t="n">
        <v>8</v>
      </c>
      <c r="F2662" s="238" t="n">
        <v>12</v>
      </c>
      <c r="G2662" s="238" t="n">
        <v>100</v>
      </c>
      <c r="H2662" s="178"/>
      <c r="I2662" s="178"/>
      <c r="J2662" s="189" t="n">
        <v>0.5</v>
      </c>
      <c r="K2662" s="189" t="n">
        <v>0.3</v>
      </c>
      <c r="L2662" s="149" t="n">
        <v>1</v>
      </c>
      <c r="M2662" s="233" t="n">
        <f aca="false">(((D2662*J2662)+(D2662*K2662))*L2662)/100*G2662</f>
        <v>4</v>
      </c>
      <c r="N2662" s="233" t="n">
        <f aca="false">(((E2662*J2662)+(E2662*K2662))*L2662)/100*G2662</f>
        <v>6.4</v>
      </c>
      <c r="O2662" s="233" t="n">
        <f aca="false">(((F2662*J2662)+(F2662*K2662))*L2662)/100*G2662</f>
        <v>9.6</v>
      </c>
    </row>
    <row r="2663" customFormat="false" ht="12.75" hidden="false" customHeight="false" outlineLevel="0" collapsed="false">
      <c r="A2663" s="31"/>
      <c r="B2663" s="174"/>
      <c r="C2663" s="253" t="s">
        <v>368</v>
      </c>
      <c r="D2663" s="238" t="n">
        <v>5</v>
      </c>
      <c r="E2663" s="238" t="n">
        <v>8</v>
      </c>
      <c r="F2663" s="238" t="n">
        <v>12</v>
      </c>
      <c r="G2663" s="238" t="n">
        <v>100</v>
      </c>
      <c r="H2663" s="178"/>
      <c r="I2663" s="178"/>
      <c r="J2663" s="189" t="n">
        <v>0.5</v>
      </c>
      <c r="K2663" s="189" t="n">
        <v>1</v>
      </c>
      <c r="L2663" s="149" t="n">
        <v>1</v>
      </c>
      <c r="M2663" s="233" t="n">
        <f aca="false">(((D2663*J2663)+(D2663*K2663))*L2663)/100*G2663</f>
        <v>7.5</v>
      </c>
      <c r="N2663" s="233" t="n">
        <f aca="false">(((E2663*J2663)+(E2663*K2663))*L2663)/100*G2663</f>
        <v>12</v>
      </c>
      <c r="O2663" s="233" t="n">
        <f aca="false">(((F2663*J2663)+(F2663*K2663))*L2663)/100*G2663</f>
        <v>18</v>
      </c>
    </row>
    <row r="2664" customFormat="false" ht="12.75" hidden="false" customHeight="false" outlineLevel="0" collapsed="false">
      <c r="A2664" s="31"/>
      <c r="B2664" s="182"/>
      <c r="C2664" s="243" t="s">
        <v>798</v>
      </c>
      <c r="D2664" s="238" t="s">
        <v>485</v>
      </c>
      <c r="E2664" s="238" t="s">
        <v>485</v>
      </c>
      <c r="F2664" s="238" t="s">
        <v>485</v>
      </c>
      <c r="G2664" s="229" t="n">
        <v>100</v>
      </c>
      <c r="H2664" s="178"/>
      <c r="I2664" s="178"/>
      <c r="J2664" s="257"/>
      <c r="K2664" s="257"/>
      <c r="L2664" s="178"/>
      <c r="M2664" s="185"/>
      <c r="N2664" s="185"/>
      <c r="O2664" s="185"/>
    </row>
    <row r="2665" s="319" customFormat="true" ht="12.75" hidden="false" customHeight="false" outlineLevel="0" collapsed="false">
      <c r="A2665" s="31"/>
      <c r="B2665" s="335"/>
      <c r="C2665" s="336" t="s">
        <v>974</v>
      </c>
      <c r="D2665" s="238" t="s">
        <v>485</v>
      </c>
      <c r="E2665" s="238" t="s">
        <v>485</v>
      </c>
      <c r="F2665" s="238" t="s">
        <v>485</v>
      </c>
      <c r="G2665" s="337" t="n">
        <v>100</v>
      </c>
      <c r="J2665" s="257"/>
      <c r="K2665" s="257"/>
    </row>
    <row r="2666" s="319" customFormat="true" ht="12.75" hidden="false" customHeight="false" outlineLevel="0" collapsed="false">
      <c r="A2666" s="31"/>
      <c r="B2666" s="182"/>
      <c r="C2666" s="354" t="s">
        <v>511</v>
      </c>
      <c r="D2666" s="283" t="s">
        <v>485</v>
      </c>
      <c r="E2666" s="238" t="s">
        <v>485</v>
      </c>
      <c r="F2666" s="283" t="s">
        <v>485</v>
      </c>
      <c r="G2666" s="238" t="n">
        <v>100</v>
      </c>
      <c r="J2666" s="257"/>
      <c r="K2666" s="257"/>
    </row>
    <row r="2667" customFormat="false" ht="12.75" hidden="false" customHeight="false" outlineLevel="0" collapsed="false">
      <c r="A2667" s="31"/>
      <c r="B2667" s="247"/>
      <c r="C2667" s="248" t="s">
        <v>369</v>
      </c>
      <c r="D2667" s="177"/>
      <c r="E2667" s="249"/>
      <c r="F2667" s="177"/>
      <c r="G2667" s="249"/>
      <c r="H2667" s="178"/>
      <c r="I2667" s="178"/>
      <c r="J2667" s="257"/>
      <c r="K2667" s="257"/>
      <c r="L2667" s="178"/>
      <c r="M2667" s="185"/>
      <c r="N2667" s="185"/>
      <c r="O2667" s="185"/>
    </row>
    <row r="2668" customFormat="false" ht="12.75" hidden="false" customHeight="false" outlineLevel="0" collapsed="false">
      <c r="A2668" s="26" t="s">
        <v>217</v>
      </c>
      <c r="B2668" s="196" t="s">
        <v>303</v>
      </c>
      <c r="C2668" s="250" t="s">
        <v>370</v>
      </c>
      <c r="D2668" s="238" t="n">
        <v>1</v>
      </c>
      <c r="E2668" s="238" t="n">
        <v>1</v>
      </c>
      <c r="F2668" s="238" t="n">
        <v>1</v>
      </c>
      <c r="G2668" s="238" t="n">
        <v>25</v>
      </c>
      <c r="H2668" s="41"/>
      <c r="I2668" s="41"/>
      <c r="J2668" s="189" t="n">
        <f aca="false">$O$6</f>
        <v>7.83</v>
      </c>
      <c r="K2668" s="189"/>
      <c r="L2668" s="149" t="n">
        <v>1</v>
      </c>
      <c r="M2668" s="233" t="n">
        <f aca="false">(((D2668*J2668)+(D2668*K2668))*L2668)/100*G2668</f>
        <v>1.9575</v>
      </c>
      <c r="N2668" s="233" t="n">
        <f aca="false">(((E2668*J2668)+(E2668*K2668))*L2668)/100*G2668</f>
        <v>1.9575</v>
      </c>
      <c r="O2668" s="233" t="n">
        <f aca="false">(((F2668*J2668)+(F2668*K2668))*L2668)/100*G2668</f>
        <v>1.9575</v>
      </c>
    </row>
    <row r="2669" customFormat="false" ht="12.75" hidden="false" customHeight="false" outlineLevel="0" collapsed="false">
      <c r="A2669" s="26" t="s">
        <v>217</v>
      </c>
      <c r="B2669" s="182" t="s">
        <v>371</v>
      </c>
      <c r="C2669" s="243" t="s">
        <v>372</v>
      </c>
      <c r="D2669" s="238" t="n">
        <v>1</v>
      </c>
      <c r="E2669" s="238" t="n">
        <v>1</v>
      </c>
      <c r="F2669" s="238" t="n">
        <v>1</v>
      </c>
      <c r="G2669" s="238" t="n">
        <v>25</v>
      </c>
      <c r="H2669" s="178"/>
      <c r="I2669" s="178"/>
      <c r="J2669" s="189" t="n">
        <v>5.5</v>
      </c>
      <c r="K2669" s="189" t="n">
        <v>1.3</v>
      </c>
      <c r="L2669" s="149" t="n">
        <v>1</v>
      </c>
      <c r="M2669" s="233" t="n">
        <f aca="false">(((D2669*J2669)+(D2669*K2669))*L2669)/100*G2669</f>
        <v>1.7</v>
      </c>
      <c r="N2669" s="233" t="n">
        <f aca="false">(((E2669*J2669)+(E2669*K2669))*L2669)/100*G2669</f>
        <v>1.7</v>
      </c>
      <c r="O2669" s="233" t="n">
        <f aca="false">(((F2669*J2669)+(F2669*K2669))*L2669)/100*G2669</f>
        <v>1.7</v>
      </c>
    </row>
    <row r="2670" customFormat="false" ht="12.75" hidden="false" customHeight="false" outlineLevel="0" collapsed="false">
      <c r="A2670" s="31"/>
      <c r="B2670" s="251"/>
      <c r="C2670" s="252" t="s">
        <v>373</v>
      </c>
      <c r="D2670" s="177"/>
      <c r="E2670" s="249"/>
      <c r="F2670" s="177"/>
      <c r="G2670" s="238"/>
      <c r="H2670" s="178"/>
      <c r="I2670" s="178"/>
      <c r="J2670" s="257"/>
      <c r="K2670" s="257"/>
      <c r="L2670" s="178"/>
      <c r="M2670" s="185"/>
      <c r="N2670" s="185"/>
      <c r="O2670" s="185"/>
    </row>
    <row r="2671" s="319" customFormat="true" ht="12.75" hidden="false" customHeight="false" outlineLevel="0" collapsed="false">
      <c r="A2671" s="26" t="s">
        <v>221</v>
      </c>
      <c r="B2671" s="333" t="s">
        <v>959</v>
      </c>
      <c r="C2671" s="253" t="s">
        <v>960</v>
      </c>
      <c r="D2671" s="283" t="n">
        <v>1</v>
      </c>
      <c r="E2671" s="238" t="n">
        <v>1</v>
      </c>
      <c r="F2671" s="299" t="n">
        <v>0</v>
      </c>
      <c r="G2671" s="229" t="n">
        <v>20</v>
      </c>
      <c r="I2671" s="178"/>
      <c r="J2671" s="189" t="n">
        <v>10</v>
      </c>
      <c r="K2671" s="189" t="n">
        <v>80</v>
      </c>
      <c r="L2671" s="149" t="n">
        <v>1</v>
      </c>
      <c r="M2671" s="233" t="n">
        <f aca="false">(((D2671*J2671)+(D2671*K2671))*L2671)/100*G2671</f>
        <v>18</v>
      </c>
      <c r="N2671" s="233" t="n">
        <f aca="false">(((E2671*J2671)+(E2671*K2671))*L2671)/100*G2671</f>
        <v>18</v>
      </c>
      <c r="O2671" s="233" t="n">
        <f aca="false">(((F2671*J2671)+(F2671*K2671))*L2671)/100*G2671</f>
        <v>0</v>
      </c>
    </row>
    <row r="2672" customFormat="false" ht="12.75" hidden="false" customHeight="false" outlineLevel="0" collapsed="false">
      <c r="A2672" s="26" t="s">
        <v>221</v>
      </c>
      <c r="B2672" s="182" t="s">
        <v>493</v>
      </c>
      <c r="C2672" s="318" t="s">
        <v>725</v>
      </c>
      <c r="D2672" s="238" t="n">
        <v>1</v>
      </c>
      <c r="E2672" s="238" t="n">
        <v>1</v>
      </c>
      <c r="F2672" s="299" t="n">
        <v>0</v>
      </c>
      <c r="G2672" s="238" t="n">
        <v>15</v>
      </c>
      <c r="H2672" s="178"/>
      <c r="I2672" s="178"/>
      <c r="J2672" s="189" t="n">
        <v>12</v>
      </c>
      <c r="K2672" s="189" t="n">
        <v>9</v>
      </c>
      <c r="L2672" s="149" t="n">
        <v>1</v>
      </c>
      <c r="M2672" s="233" t="n">
        <f aca="false">(((D2672*J2672)+(D2672*K2672))*L2672)/100*G2672</f>
        <v>3.15</v>
      </c>
      <c r="N2672" s="233" t="n">
        <f aca="false">(((E2672*J2672)+(E2672*K2672))*L2672)/100*G2672</f>
        <v>3.15</v>
      </c>
      <c r="O2672" s="233" t="n">
        <f aca="false">(((F2672*J2672)+(F2672*K2672))*L2672)/100*G2672</f>
        <v>0</v>
      </c>
    </row>
    <row r="2673" s="319" customFormat="true" ht="12.75" hidden="false" customHeight="false" outlineLevel="0" collapsed="false">
      <c r="A2673" s="26" t="s">
        <v>221</v>
      </c>
      <c r="B2673" s="371" t="s">
        <v>495</v>
      </c>
      <c r="C2673" s="322" t="s">
        <v>496</v>
      </c>
      <c r="D2673" s="238" t="n">
        <v>1</v>
      </c>
      <c r="E2673" s="238" t="n">
        <v>1</v>
      </c>
      <c r="F2673" s="299" t="n">
        <v>0</v>
      </c>
      <c r="G2673" s="229" t="n">
        <v>15</v>
      </c>
      <c r="J2673" s="189" t="n">
        <v>6</v>
      </c>
      <c r="K2673" s="189" t="n">
        <v>8</v>
      </c>
      <c r="L2673" s="149" t="n">
        <v>1</v>
      </c>
      <c r="M2673" s="233" t="n">
        <f aca="false">(((D2673*J2673)+(D2673*K2673))*L2673)/100*G2673</f>
        <v>2.1</v>
      </c>
      <c r="N2673" s="233" t="n">
        <f aca="false">(((E2673*J2673)+(E2673*K2673))*L2673)/100*G2673</f>
        <v>2.1</v>
      </c>
      <c r="O2673" s="233" t="n">
        <f aca="false">(((F2673*J2673)+(F2673*K2673))*L2673)/100*G2673</f>
        <v>0</v>
      </c>
    </row>
    <row r="2674" customFormat="false" ht="12.75" hidden="false" customHeight="false" outlineLevel="0" collapsed="false">
      <c r="A2674" s="31"/>
      <c r="B2674" s="182"/>
      <c r="C2674" s="393" t="s">
        <v>648</v>
      </c>
      <c r="D2674" s="283"/>
      <c r="E2674" s="238"/>
      <c r="F2674" s="283"/>
      <c r="G2674" s="238"/>
      <c r="H2674" s="178"/>
      <c r="I2674" s="178"/>
      <c r="J2674" s="257"/>
      <c r="K2674" s="257"/>
      <c r="L2674" s="67"/>
      <c r="M2674" s="394"/>
      <c r="N2674" s="394"/>
      <c r="O2674" s="394"/>
    </row>
    <row r="2675" s="319" customFormat="true" ht="12.75" hidden="false" customHeight="false" outlineLevel="0" collapsed="false">
      <c r="A2675" s="26" t="s">
        <v>221</v>
      </c>
      <c r="B2675" s="310" t="s">
        <v>463</v>
      </c>
      <c r="C2675" s="311" t="s">
        <v>464</v>
      </c>
      <c r="D2675" s="238" t="n">
        <v>10</v>
      </c>
      <c r="E2675" s="238" t="n">
        <v>10</v>
      </c>
      <c r="F2675" s="238" t="n">
        <v>10</v>
      </c>
      <c r="G2675" s="229" t="n">
        <v>50</v>
      </c>
      <c r="J2675" s="189" t="n">
        <v>0</v>
      </c>
      <c r="K2675" s="189" t="n">
        <v>2</v>
      </c>
      <c r="L2675" s="149" t="n">
        <v>1</v>
      </c>
      <c r="M2675" s="233" t="n">
        <f aca="false">(((D2675*J2675)+(D2675*K2675))*L2675)/100*G2675</f>
        <v>10</v>
      </c>
      <c r="N2675" s="233" t="n">
        <f aca="false">(((E2675*J2675)+(E2675*K2675))*L2675)/100*G2675</f>
        <v>10</v>
      </c>
      <c r="O2675" s="233" t="n">
        <f aca="false">(((F2675*J2675)+(F2675*K2675))*L2675)/100*G2675</f>
        <v>10</v>
      </c>
    </row>
    <row r="2676" s="319" customFormat="true" ht="12.75" hidden="false" customHeight="false" outlineLevel="0" collapsed="false">
      <c r="A2676" s="26" t="s">
        <v>221</v>
      </c>
      <c r="B2676" s="174" t="s">
        <v>811</v>
      </c>
      <c r="C2676" s="246" t="s">
        <v>819</v>
      </c>
      <c r="D2676" s="299" t="n">
        <v>0</v>
      </c>
      <c r="E2676" s="299" t="n">
        <v>0</v>
      </c>
      <c r="F2676" s="238" t="n">
        <v>1</v>
      </c>
      <c r="G2676" s="229" t="n">
        <v>25</v>
      </c>
      <c r="J2676" s="189" t="n">
        <v>6</v>
      </c>
      <c r="K2676" s="189" t="n">
        <v>4</v>
      </c>
      <c r="L2676" s="149" t="n">
        <v>1</v>
      </c>
      <c r="M2676" s="233" t="n">
        <f aca="false">(((D2676*J2676)+(D2676*K2676))*L2676)/100*G2676</f>
        <v>0</v>
      </c>
      <c r="N2676" s="233" t="n">
        <f aca="false">(((E2676*J2676)+(E2676*K2676))*L2676)/100*G2676</f>
        <v>0</v>
      </c>
      <c r="O2676" s="233" t="n">
        <f aca="false">(((F2676*J2676)+(F2676*K2676))*L2676)/100*G2676</f>
        <v>2.5</v>
      </c>
    </row>
    <row r="2677" s="319" customFormat="true" ht="12.75" hidden="false" customHeight="false" outlineLevel="0" collapsed="false">
      <c r="A2677" s="26" t="s">
        <v>221</v>
      </c>
      <c r="B2677" s="321" t="s">
        <v>495</v>
      </c>
      <c r="C2677" s="322" t="s">
        <v>496</v>
      </c>
      <c r="D2677" s="238" t="n">
        <v>1</v>
      </c>
      <c r="E2677" s="238" t="n">
        <v>1</v>
      </c>
      <c r="F2677" s="299" t="n">
        <v>0</v>
      </c>
      <c r="G2677" s="229" t="n">
        <v>15</v>
      </c>
      <c r="J2677" s="189" t="n">
        <v>6</v>
      </c>
      <c r="K2677" s="189" t="n">
        <v>8</v>
      </c>
      <c r="L2677" s="149" t="n">
        <v>1</v>
      </c>
      <c r="M2677" s="233" t="n">
        <f aca="false">(((D2677*J2677)+(D2677*K2677))*L2677)/100*G2677</f>
        <v>2.1</v>
      </c>
      <c r="N2677" s="233" t="n">
        <f aca="false">(((E2677*J2677)+(E2677*K2677))*L2677)/100*G2677</f>
        <v>2.1</v>
      </c>
      <c r="O2677" s="233" t="n">
        <f aca="false">(((F2677*J2677)+(F2677*K2677))*L2677)/100*G2677</f>
        <v>0</v>
      </c>
    </row>
    <row r="2678" s="319" customFormat="true" ht="12.75" hidden="false" customHeight="false" outlineLevel="0" collapsed="false">
      <c r="A2678" s="26" t="s">
        <v>221</v>
      </c>
      <c r="B2678" s="371" t="s">
        <v>491</v>
      </c>
      <c r="C2678" s="350" t="s">
        <v>492</v>
      </c>
      <c r="D2678" s="238" t="n">
        <v>1</v>
      </c>
      <c r="E2678" s="238" t="n">
        <v>1</v>
      </c>
      <c r="F2678" s="238" t="n">
        <v>1</v>
      </c>
      <c r="G2678" s="229" t="n">
        <v>10</v>
      </c>
      <c r="J2678" s="189" t="n">
        <v>4</v>
      </c>
      <c r="K2678" s="189" t="n">
        <v>4</v>
      </c>
      <c r="L2678" s="149" t="n">
        <v>1</v>
      </c>
      <c r="M2678" s="233" t="n">
        <f aca="false">(((D2678*J2678)+(D2678*K2678))*L2678)/100*G2678</f>
        <v>0.8</v>
      </c>
      <c r="N2678" s="233" t="n">
        <f aca="false">(((E2678*J2678)+(E2678*K2678))*L2678)/100*G2678</f>
        <v>0.8</v>
      </c>
      <c r="O2678" s="233" t="n">
        <f aca="false">(((F2678*J2678)+(F2678*K2678))*L2678)/100*G2678</f>
        <v>0.8</v>
      </c>
    </row>
    <row r="2679" s="41" customFormat="true" ht="12.75" hidden="false" customHeight="false" outlineLevel="0" collapsed="false">
      <c r="A2679" s="31"/>
      <c r="B2679" s="258"/>
      <c r="C2679" s="259" t="s">
        <v>389</v>
      </c>
      <c r="D2679" s="238" t="n">
        <v>5</v>
      </c>
      <c r="E2679" s="238" t="n">
        <v>10</v>
      </c>
      <c r="F2679" s="238" t="n">
        <v>14</v>
      </c>
      <c r="G2679" s="238" t="n">
        <v>100</v>
      </c>
      <c r="H2679" s="185"/>
      <c r="I2679" s="178"/>
      <c r="J2679" s="189"/>
      <c r="K2679" s="157" t="n">
        <v>9</v>
      </c>
      <c r="L2679" s="149" t="n">
        <v>1</v>
      </c>
      <c r="M2679" s="261"/>
      <c r="N2679" s="261" t="n">
        <f aca="false">(((E2679*J2679)+(E2679*K2679))*L2679)/100*G2679</f>
        <v>90</v>
      </c>
      <c r="O2679" s="261" t="n">
        <f aca="false">(((F2679*J2679)+(F2679*K2679))*L2679)/100*G2679</f>
        <v>126</v>
      </c>
    </row>
    <row r="2680" s="319" customFormat="true" ht="12.75" hidden="false" customHeight="false" outlineLevel="0" collapsed="false">
      <c r="A2680" s="31"/>
      <c r="B2680" s="321"/>
      <c r="C2680" s="459" t="s">
        <v>390</v>
      </c>
      <c r="D2680" s="238"/>
      <c r="E2680" s="238"/>
      <c r="F2680" s="238"/>
      <c r="G2680" s="238"/>
      <c r="J2680" s="257"/>
      <c r="K2680" s="257"/>
    </row>
    <row r="2681" s="319" customFormat="true" ht="12.75" hidden="false" customHeight="false" outlineLevel="0" collapsed="false">
      <c r="A2681" s="31"/>
      <c r="B2681" s="321"/>
      <c r="C2681" s="322" t="s">
        <v>497</v>
      </c>
      <c r="D2681" s="238"/>
      <c r="E2681" s="238"/>
      <c r="F2681" s="238"/>
      <c r="G2681" s="238"/>
      <c r="J2681" s="257"/>
      <c r="K2681" s="257"/>
      <c r="L2681" s="332"/>
      <c r="M2681" s="332"/>
      <c r="N2681" s="332"/>
      <c r="O2681" s="332"/>
      <c r="P2681" s="332"/>
      <c r="Q2681" s="332"/>
      <c r="R2681" s="332"/>
      <c r="S2681" s="332"/>
    </row>
    <row r="2682" s="319" customFormat="true" ht="38.25" hidden="false" customHeight="false" outlineLevel="0" collapsed="false">
      <c r="A2682" s="31"/>
      <c r="B2682" s="321"/>
      <c r="C2682" s="389" t="s">
        <v>981</v>
      </c>
      <c r="D2682" s="238"/>
      <c r="E2682" s="238"/>
      <c r="F2682" s="238"/>
      <c r="G2682" s="238"/>
      <c r="J2682" s="257"/>
      <c r="K2682" s="257"/>
    </row>
    <row r="2683" s="319" customFormat="true" ht="25.5" hidden="false" customHeight="false" outlineLevel="0" collapsed="false">
      <c r="A2683" s="31"/>
      <c r="B2683" s="321"/>
      <c r="C2683" s="389" t="s">
        <v>982</v>
      </c>
      <c r="D2683" s="238"/>
      <c r="E2683" s="238"/>
      <c r="F2683" s="238"/>
      <c r="G2683" s="238"/>
      <c r="H2683" s="65"/>
      <c r="I2683" s="264" t="s">
        <v>394</v>
      </c>
      <c r="J2683" s="257"/>
      <c r="K2683" s="257"/>
      <c r="L2683" s="41"/>
      <c r="M2683" s="61"/>
      <c r="N2683" s="61"/>
      <c r="O2683" s="61"/>
    </row>
    <row r="2684" s="319" customFormat="true" ht="12.75" hidden="false" customHeight="false" outlineLevel="0" collapsed="false">
      <c r="A2684" s="31"/>
      <c r="B2684" s="321"/>
      <c r="C2684" s="324"/>
      <c r="D2684" s="283"/>
      <c r="E2684" s="238"/>
      <c r="F2684" s="283"/>
      <c r="G2684" s="238"/>
      <c r="H2684" s="65"/>
      <c r="I2684" s="65" t="s">
        <v>395</v>
      </c>
      <c r="J2684" s="257"/>
      <c r="K2684" s="257"/>
      <c r="L2684" s="223"/>
      <c r="M2684" s="266" t="n">
        <f aca="false">SUM(M2649:M2681)</f>
        <v>110.5225</v>
      </c>
      <c r="N2684" s="266" t="n">
        <f aca="false">SUM(N2649:N2681)</f>
        <v>214.6225</v>
      </c>
      <c r="O2684" s="266" t="n">
        <f aca="false">SUM(O2649:O2681)</f>
        <v>240.1725</v>
      </c>
    </row>
    <row r="2685" s="319" customFormat="true" ht="12.75" hidden="false" customHeight="false" outlineLevel="0" collapsed="false">
      <c r="A2685" s="31"/>
      <c r="B2685" s="321"/>
      <c r="C2685" s="462"/>
      <c r="D2685" s="283"/>
      <c r="E2685" s="238"/>
      <c r="F2685" s="283"/>
      <c r="G2685" s="238"/>
      <c r="H2685" s="65"/>
      <c r="I2685" s="65" t="s">
        <v>396</v>
      </c>
      <c r="J2685" s="257"/>
      <c r="K2685" s="257"/>
      <c r="L2685" s="223"/>
      <c r="M2685" s="266" t="n">
        <f aca="false">M2684*$O$11</f>
        <v>4697.20625</v>
      </c>
      <c r="N2685" s="266" t="n">
        <f aca="false">N2684*$O$11</f>
        <v>9121.45625</v>
      </c>
      <c r="O2685" s="266" t="n">
        <f aca="false">O2684*$O$11</f>
        <v>10207.33125</v>
      </c>
    </row>
    <row r="2686" s="319" customFormat="true" ht="12.75" hidden="false" customHeight="false" outlineLevel="0" collapsed="false">
      <c r="A2686" s="31"/>
      <c r="B2686" s="321"/>
      <c r="C2686" s="463" t="s">
        <v>397</v>
      </c>
      <c r="D2686" s="283" t="s">
        <v>337</v>
      </c>
      <c r="E2686" s="238"/>
      <c r="F2686" s="283"/>
      <c r="G2686" s="238"/>
      <c r="H2686" s="65"/>
      <c r="I2686" s="65" t="s">
        <v>398</v>
      </c>
      <c r="J2686" s="257"/>
      <c r="K2686" s="257"/>
      <c r="L2686" s="223"/>
      <c r="M2686" s="266" t="n">
        <f aca="false">D2647*$O$12</f>
        <v>275</v>
      </c>
      <c r="N2686" s="266" t="n">
        <f aca="false">E2647*$O$12</f>
        <v>550</v>
      </c>
      <c r="O2686" s="266" t="n">
        <f aca="false">F2647*$O$12</f>
        <v>770</v>
      </c>
    </row>
    <row r="2687" s="319" customFormat="true" ht="12.75" hidden="false" customHeight="false" outlineLevel="0" collapsed="false">
      <c r="A2687" s="31"/>
      <c r="B2687" s="400"/>
      <c r="C2687" s="464" t="s">
        <v>399</v>
      </c>
      <c r="D2687" s="325" t="n">
        <v>0</v>
      </c>
      <c r="E2687" s="238"/>
      <c r="F2687" s="283"/>
      <c r="G2687" s="238"/>
      <c r="H2687" s="65"/>
      <c r="I2687" s="65" t="s">
        <v>400</v>
      </c>
      <c r="J2687" s="257"/>
      <c r="K2687" s="257"/>
      <c r="L2687" s="223"/>
      <c r="M2687" s="266" t="n">
        <f aca="false">D2647*$O$13</f>
        <v>195</v>
      </c>
      <c r="N2687" s="266" t="n">
        <f aca="false">E2647*$O$13</f>
        <v>390</v>
      </c>
      <c r="O2687" s="266" t="n">
        <f aca="false">F2647*$O$13</f>
        <v>546</v>
      </c>
    </row>
    <row r="2688" s="319" customFormat="true" ht="12.75" hidden="false" customHeight="false" outlineLevel="0" collapsed="false">
      <c r="A2688" s="31"/>
      <c r="B2688" s="321"/>
      <c r="C2688" s="464" t="s">
        <v>401</v>
      </c>
      <c r="D2688" s="283" t="n">
        <v>45</v>
      </c>
      <c r="E2688" s="238"/>
      <c r="F2688" s="283"/>
      <c r="G2688" s="238"/>
      <c r="H2688" s="65"/>
      <c r="I2688" s="65" t="s">
        <v>402</v>
      </c>
      <c r="J2688" s="257"/>
      <c r="K2688" s="257"/>
      <c r="L2688" s="223"/>
      <c r="M2688" s="266" t="n">
        <f aca="false">D2647*$O$14</f>
        <v>32</v>
      </c>
      <c r="N2688" s="266" t="n">
        <f aca="false">E2647*$O$14</f>
        <v>64</v>
      </c>
      <c r="O2688" s="266" t="n">
        <f aca="false">F2647*$O$14</f>
        <v>89.6</v>
      </c>
    </row>
    <row r="2689" s="319" customFormat="true" ht="12.75" hidden="false" customHeight="false" outlineLevel="0" collapsed="false">
      <c r="A2689" s="31"/>
      <c r="B2689" s="321"/>
      <c r="C2689" s="464" t="s">
        <v>403</v>
      </c>
      <c r="D2689" s="283" t="n">
        <v>45</v>
      </c>
      <c r="E2689" s="270"/>
      <c r="F2689" s="283"/>
      <c r="G2689" s="238"/>
      <c r="H2689" s="264" t="s">
        <v>404</v>
      </c>
      <c r="I2689" s="264"/>
      <c r="J2689" s="257"/>
      <c r="K2689" s="257"/>
      <c r="L2689" s="223"/>
      <c r="M2689" s="326" t="n">
        <f aca="false">SUM(M2685:M2688)</f>
        <v>5199.20625</v>
      </c>
      <c r="N2689" s="326" t="n">
        <f aca="false">SUM(N2685:N2688)</f>
        <v>10125.45625</v>
      </c>
      <c r="O2689" s="326" t="n">
        <f aca="false">SUM(O2685:O2688)</f>
        <v>11612.93125</v>
      </c>
    </row>
    <row r="2690" s="319" customFormat="true" ht="13.5" hidden="false" customHeight="false" outlineLevel="0" collapsed="false">
      <c r="A2690" s="31"/>
      <c r="B2690" s="321"/>
      <c r="C2690" s="464" t="s">
        <v>405</v>
      </c>
      <c r="D2690" s="283" t="n">
        <v>10</v>
      </c>
      <c r="E2690" s="238"/>
      <c r="F2690" s="283"/>
      <c r="G2690" s="238"/>
      <c r="H2690" s="276" t="s">
        <v>155</v>
      </c>
      <c r="I2690" s="277"/>
      <c r="J2690" s="487"/>
      <c r="K2690" s="487"/>
      <c r="L2690" s="279"/>
      <c r="M2690" s="280" t="n">
        <f aca="false">D2647*$O$15</f>
        <v>1800</v>
      </c>
      <c r="N2690" s="280" t="n">
        <f aca="false">E2647*$O$15</f>
        <v>3600</v>
      </c>
      <c r="O2690" s="280" t="n">
        <f aca="false">F2647*$O$15</f>
        <v>5040</v>
      </c>
    </row>
    <row r="2691" s="319" customFormat="true" ht="12.75" hidden="false" customHeight="false" outlineLevel="0" collapsed="false">
      <c r="A2691" s="31"/>
      <c r="B2691" s="457"/>
      <c r="C2691" s="458"/>
      <c r="D2691" s="282"/>
      <c r="E2691" s="282"/>
      <c r="F2691" s="282"/>
      <c r="G2691" s="282"/>
      <c r="J2691" s="257"/>
      <c r="K2691" s="257"/>
    </row>
    <row r="2692" s="319" customFormat="true" ht="12.75" hidden="false" customHeight="false" outlineLevel="0" collapsed="false">
      <c r="A2692" s="31"/>
      <c r="B2692" s="377" t="s">
        <v>330</v>
      </c>
      <c r="C2692" s="314" t="s">
        <v>983</v>
      </c>
      <c r="D2692" s="211" t="s">
        <v>332</v>
      </c>
      <c r="E2692" s="35"/>
      <c r="F2692" s="212"/>
      <c r="G2692" s="378"/>
      <c r="H2692" s="178"/>
      <c r="I2692" s="178"/>
      <c r="J2692" s="257"/>
      <c r="K2692" s="257"/>
      <c r="L2692" s="178"/>
      <c r="M2692" s="185"/>
      <c r="N2692" s="32"/>
    </row>
    <row r="2693" s="319" customFormat="true" ht="12.75" hidden="false" customHeight="false" outlineLevel="0" collapsed="false">
      <c r="A2693" s="31"/>
      <c r="B2693" s="454" t="s">
        <v>333</v>
      </c>
      <c r="C2693" s="478"/>
      <c r="D2693" s="378" t="s">
        <v>469</v>
      </c>
      <c r="E2693" s="378" t="s">
        <v>335</v>
      </c>
      <c r="F2693" s="378" t="s">
        <v>336</v>
      </c>
      <c r="G2693" s="229" t="s">
        <v>337</v>
      </c>
      <c r="J2693" s="257"/>
      <c r="K2693" s="257"/>
    </row>
    <row r="2694" customFormat="false" ht="12.75" hidden="false" customHeight="false" outlineLevel="0" collapsed="false">
      <c r="A2694" s="31"/>
      <c r="B2694" s="213" t="s">
        <v>338</v>
      </c>
      <c r="C2694" s="217" t="s">
        <v>339</v>
      </c>
      <c r="D2694" s="214" t="s">
        <v>469</v>
      </c>
      <c r="E2694" s="214" t="n">
        <v>10</v>
      </c>
      <c r="F2694" s="214" t="n">
        <v>14</v>
      </c>
      <c r="G2694" s="216" t="s">
        <v>340</v>
      </c>
      <c r="H2694" s="178"/>
      <c r="I2694" s="178"/>
      <c r="J2694" s="257"/>
      <c r="K2694" s="257"/>
      <c r="L2694" s="178"/>
      <c r="M2694" s="185"/>
      <c r="N2694" s="185"/>
      <c r="O2694" s="185"/>
    </row>
    <row r="2695" customFormat="false" ht="12.75" hidden="false" customHeight="false" outlineLevel="0" collapsed="false">
      <c r="A2695" s="31"/>
      <c r="B2695" s="220" t="s">
        <v>341</v>
      </c>
      <c r="C2695" s="221"/>
      <c r="D2695" s="222" t="s">
        <v>342</v>
      </c>
      <c r="E2695" s="215"/>
      <c r="F2695" s="214"/>
      <c r="G2695" s="218" t="s">
        <v>343</v>
      </c>
      <c r="H2695" s="178"/>
      <c r="I2695" s="178"/>
      <c r="J2695" s="257"/>
      <c r="K2695" s="257"/>
      <c r="L2695" s="223"/>
      <c r="M2695" s="224" t="s">
        <v>344</v>
      </c>
      <c r="N2695" s="225"/>
      <c r="O2695" s="226"/>
    </row>
    <row r="2696" customFormat="false" ht="19.5" hidden="false" customHeight="false" outlineLevel="0" collapsed="false">
      <c r="A2696" s="31"/>
      <c r="B2696" s="227"/>
      <c r="C2696" s="228" t="s">
        <v>345</v>
      </c>
      <c r="D2696" s="229"/>
      <c r="E2696" s="229"/>
      <c r="F2696" s="229"/>
      <c r="G2696" s="229"/>
      <c r="H2696" s="178"/>
      <c r="I2696" s="178"/>
      <c r="J2696" s="485" t="s">
        <v>346</v>
      </c>
      <c r="K2696" s="485" t="s">
        <v>347</v>
      </c>
      <c r="L2696" s="223"/>
      <c r="M2696" s="82"/>
      <c r="N2696" s="231"/>
      <c r="O2696" s="82"/>
    </row>
    <row r="2697" customFormat="false" ht="12.75" hidden="false" customHeight="false" outlineLevel="0" collapsed="false">
      <c r="A2697" s="26" t="s">
        <v>217</v>
      </c>
      <c r="B2697" s="160" t="s">
        <v>218</v>
      </c>
      <c r="C2697" s="232" t="s">
        <v>348</v>
      </c>
      <c r="D2697" s="229"/>
      <c r="E2697" s="229" t="n">
        <v>2</v>
      </c>
      <c r="F2697" s="229" t="n">
        <v>2</v>
      </c>
      <c r="G2697" s="229" t="n">
        <v>100</v>
      </c>
      <c r="H2697" s="178"/>
      <c r="I2697" s="178"/>
      <c r="J2697" s="189" t="n">
        <v>2</v>
      </c>
      <c r="K2697" s="189" t="n">
        <v>2</v>
      </c>
      <c r="L2697" s="149" t="n">
        <v>1</v>
      </c>
      <c r="M2697" s="233"/>
      <c r="N2697" s="233" t="n">
        <f aca="false">(((E2697*J2697)+(E2697*K2697))*L2697)/100*G2697</f>
        <v>8</v>
      </c>
      <c r="O2697" s="233" t="n">
        <f aca="false">(((F2697*J2697)+(F2697*K2697))*L2697)/100*G2697</f>
        <v>8</v>
      </c>
    </row>
    <row r="2698" customFormat="false" ht="12.75" hidden="false" customHeight="false" outlineLevel="0" collapsed="false">
      <c r="A2698" s="26" t="s">
        <v>217</v>
      </c>
      <c r="B2698" s="160" t="s">
        <v>349</v>
      </c>
      <c r="C2698" s="232" t="s">
        <v>350</v>
      </c>
      <c r="D2698" s="229"/>
      <c r="E2698" s="229" t="n">
        <v>3</v>
      </c>
      <c r="F2698" s="229" t="n">
        <v>4</v>
      </c>
      <c r="G2698" s="229" t="n">
        <v>100</v>
      </c>
      <c r="H2698" s="178"/>
      <c r="I2698" s="178"/>
      <c r="J2698" s="189" t="n">
        <v>1.6</v>
      </c>
      <c r="K2698" s="189" t="n">
        <v>1.6</v>
      </c>
      <c r="L2698" s="149" t="n">
        <v>1</v>
      </c>
      <c r="M2698" s="233"/>
      <c r="N2698" s="233" t="n">
        <f aca="false">(((E2698*J2698)+(E2698*K2698))*L2698)/100*G2698</f>
        <v>9.6</v>
      </c>
      <c r="O2698" s="233" t="n">
        <f aca="false">(((F2698*J2698)+(F2698*K2698))*L2698)/100*G2698</f>
        <v>12.8</v>
      </c>
    </row>
    <row r="2699" customFormat="false" ht="12.75" hidden="false" customHeight="false" outlineLevel="0" collapsed="false">
      <c r="A2699" s="26" t="s">
        <v>217</v>
      </c>
      <c r="B2699" s="234" t="s">
        <v>351</v>
      </c>
      <c r="C2699" s="246" t="s">
        <v>352</v>
      </c>
      <c r="D2699" s="229"/>
      <c r="E2699" s="229" t="n">
        <v>1</v>
      </c>
      <c r="F2699" s="229" t="n">
        <v>1</v>
      </c>
      <c r="G2699" s="229" t="n">
        <v>100</v>
      </c>
      <c r="H2699" s="65"/>
      <c r="I2699" s="65"/>
      <c r="J2699" s="189" t="n">
        <f aca="false">$O$7</f>
        <v>14.415</v>
      </c>
      <c r="K2699" s="189"/>
      <c r="L2699" s="149" t="n">
        <v>1</v>
      </c>
      <c r="M2699" s="233"/>
      <c r="N2699" s="233" t="n">
        <f aca="false">(((E2699*J2699)+(E2699*K2699))*L2699)/100*G2699</f>
        <v>14.415</v>
      </c>
      <c r="O2699" s="233" t="n">
        <f aca="false">(((F2699*J2699)+(F2699*K2699))*L2699)/100*G2699</f>
        <v>14.415</v>
      </c>
    </row>
    <row r="2700" customFormat="false" ht="12.75" hidden="false" customHeight="false" outlineLevel="0" collapsed="false">
      <c r="A2700" s="26" t="s">
        <v>221</v>
      </c>
      <c r="B2700" s="182" t="s">
        <v>472</v>
      </c>
      <c r="C2700" s="292" t="s">
        <v>473</v>
      </c>
      <c r="D2700" s="238"/>
      <c r="E2700" s="284" t="n">
        <v>2</v>
      </c>
      <c r="F2700" s="283" t="n">
        <v>2</v>
      </c>
      <c r="G2700" s="229" t="n">
        <v>100</v>
      </c>
      <c r="H2700" s="178"/>
      <c r="I2700" s="178"/>
      <c r="J2700" s="189" t="n">
        <v>3</v>
      </c>
      <c r="K2700" s="189" t="n">
        <v>1</v>
      </c>
      <c r="L2700" s="149" t="n">
        <v>1</v>
      </c>
      <c r="M2700" s="233"/>
      <c r="N2700" s="233" t="n">
        <f aca="false">(((E2700*J2700)+(E2700*K2700))*L2700)/100*G2700</f>
        <v>8</v>
      </c>
      <c r="O2700" s="233" t="n">
        <f aca="false">(((F2700*J2700)+(F2700*K2700))*L2700)/100*G2700</f>
        <v>8</v>
      </c>
    </row>
    <row r="2701" s="319" customFormat="true" ht="12.75" hidden="false" customHeight="false" outlineLevel="0" collapsed="false">
      <c r="A2701" s="26" t="s">
        <v>221</v>
      </c>
      <c r="B2701" s="321" t="s">
        <v>365</v>
      </c>
      <c r="C2701" s="339" t="s">
        <v>366</v>
      </c>
      <c r="D2701" s="283"/>
      <c r="E2701" s="238" t="n">
        <v>1</v>
      </c>
      <c r="F2701" s="283" t="n">
        <v>1</v>
      </c>
      <c r="G2701" s="238" t="n">
        <v>100</v>
      </c>
      <c r="J2701" s="189" t="n">
        <v>1.3</v>
      </c>
      <c r="K2701" s="189" t="n">
        <v>1.3</v>
      </c>
      <c r="L2701" s="149" t="n">
        <v>1</v>
      </c>
      <c r="M2701" s="233"/>
      <c r="N2701" s="233" t="n">
        <f aca="false">(((E2701*J2701)+(E2701*K2701))*L2701)/100*G2701</f>
        <v>2.6</v>
      </c>
      <c r="O2701" s="233" t="n">
        <f aca="false">(((F2701*J2701)+(F2701*K2701))*L2701)/100*G2701</f>
        <v>2.6</v>
      </c>
    </row>
    <row r="2702" s="319" customFormat="true" ht="12.75" hidden="false" customHeight="false" outlineLevel="0" collapsed="false">
      <c r="A2702" s="26" t="s">
        <v>221</v>
      </c>
      <c r="B2702" s="321" t="s">
        <v>410</v>
      </c>
      <c r="C2702" s="479" t="s">
        <v>474</v>
      </c>
      <c r="D2702" s="238"/>
      <c r="E2702" s="229" t="n">
        <v>1</v>
      </c>
      <c r="F2702" s="238" t="n">
        <v>1</v>
      </c>
      <c r="G2702" s="229" t="n">
        <v>100</v>
      </c>
      <c r="H2702" s="332"/>
      <c r="I2702" s="332"/>
      <c r="J2702" s="189" t="n">
        <v>2.5</v>
      </c>
      <c r="K2702" s="189" t="n">
        <v>2.5</v>
      </c>
      <c r="L2702" s="149" t="n">
        <v>1</v>
      </c>
      <c r="M2702" s="233"/>
      <c r="N2702" s="233" t="n">
        <f aca="false">(((E2702*J2702)+(E2702*K2702))*L2702)/100*G2702</f>
        <v>5</v>
      </c>
      <c r="O2702" s="233" t="n">
        <f aca="false">(((F2702*J2702)+(F2702*K2702))*L2702)/100*G2702</f>
        <v>5</v>
      </c>
    </row>
    <row r="2703" s="319" customFormat="true" ht="12.75" hidden="false" customHeight="false" outlineLevel="0" collapsed="false">
      <c r="A2703" s="26" t="s">
        <v>221</v>
      </c>
      <c r="B2703" s="321" t="s">
        <v>475</v>
      </c>
      <c r="C2703" s="339" t="s">
        <v>476</v>
      </c>
      <c r="D2703" s="238"/>
      <c r="E2703" s="238" t="n">
        <v>1</v>
      </c>
      <c r="F2703" s="238" t="n">
        <v>1</v>
      </c>
      <c r="G2703" s="238" t="n">
        <v>50</v>
      </c>
      <c r="J2703" s="189" t="n">
        <v>1</v>
      </c>
      <c r="K2703" s="189" t="n">
        <v>1.5</v>
      </c>
      <c r="L2703" s="149" t="n">
        <v>1</v>
      </c>
      <c r="M2703" s="233"/>
      <c r="N2703" s="233" t="n">
        <f aca="false">(((E2703*J2703)+(E2703*K2703))*L2703)/100*G2703</f>
        <v>1.25</v>
      </c>
      <c r="O2703" s="233" t="n">
        <f aca="false">(((F2703*J2703)+(F2703*K2703))*L2703)/100*G2703</f>
        <v>1.25</v>
      </c>
    </row>
    <row r="2704" s="319" customFormat="true" ht="12.75" hidden="false" customHeight="false" outlineLevel="0" collapsed="false">
      <c r="A2704" s="26" t="s">
        <v>221</v>
      </c>
      <c r="B2704" s="321" t="s">
        <v>482</v>
      </c>
      <c r="C2704" s="339" t="s">
        <v>538</v>
      </c>
      <c r="D2704" s="238"/>
      <c r="E2704" s="238" t="n">
        <v>1</v>
      </c>
      <c r="F2704" s="238" t="n">
        <v>1</v>
      </c>
      <c r="G2704" s="238" t="n">
        <v>50</v>
      </c>
      <c r="J2704" s="189" t="n">
        <v>6</v>
      </c>
      <c r="K2704" s="189" t="n">
        <v>6</v>
      </c>
      <c r="L2704" s="149" t="n">
        <v>1</v>
      </c>
      <c r="M2704" s="233"/>
      <c r="N2704" s="233" t="n">
        <f aca="false">(((E2704*J2704)+(E2704*K2704))*L2704)/100*G2704</f>
        <v>6</v>
      </c>
      <c r="O2704" s="233" t="n">
        <f aca="false">(((F2704*J2704)+(F2704*K2704))*L2704)/100*G2704</f>
        <v>6</v>
      </c>
      <c r="P2704" s="332"/>
      <c r="Q2704" s="332"/>
      <c r="R2704" s="332"/>
      <c r="S2704" s="332"/>
    </row>
    <row r="2705" s="319" customFormat="true" ht="12.75" hidden="false" customHeight="false" outlineLevel="0" collapsed="false">
      <c r="A2705" s="31"/>
      <c r="B2705" s="400"/>
      <c r="C2705" s="459" t="s">
        <v>933</v>
      </c>
      <c r="D2705" s="283"/>
      <c r="E2705" s="238"/>
      <c r="F2705" s="283"/>
      <c r="G2705" s="238"/>
      <c r="J2705" s="257"/>
      <c r="K2705" s="257"/>
    </row>
    <row r="2706" s="319" customFormat="true" ht="12.75" hidden="false" customHeight="false" outlineLevel="0" collapsed="false">
      <c r="A2706" s="31"/>
      <c r="B2706" s="255"/>
      <c r="C2706" s="381" t="s">
        <v>980</v>
      </c>
      <c r="D2706" s="370"/>
      <c r="E2706" s="370" t="s">
        <v>485</v>
      </c>
      <c r="F2706" s="370" t="s">
        <v>485</v>
      </c>
      <c r="G2706" s="370" t="n">
        <v>100</v>
      </c>
      <c r="J2706" s="257"/>
      <c r="K2706" s="257"/>
    </row>
    <row r="2707" customFormat="false" ht="12.75" hidden="false" customHeight="false" outlineLevel="0" collapsed="false">
      <c r="A2707" s="26" t="s">
        <v>221</v>
      </c>
      <c r="B2707" s="182" t="s">
        <v>548</v>
      </c>
      <c r="C2707" s="240" t="s">
        <v>549</v>
      </c>
      <c r="D2707" s="238"/>
      <c r="E2707" s="238" t="n">
        <v>8</v>
      </c>
      <c r="F2707" s="238" t="n">
        <v>12</v>
      </c>
      <c r="G2707" s="238" t="n">
        <v>100</v>
      </c>
      <c r="H2707" s="178"/>
      <c r="I2707" s="178"/>
      <c r="J2707" s="189" t="n">
        <v>0.5</v>
      </c>
      <c r="K2707" s="189" t="n">
        <v>0.3</v>
      </c>
      <c r="L2707" s="149" t="n">
        <v>1</v>
      </c>
      <c r="M2707" s="233"/>
      <c r="N2707" s="233" t="n">
        <f aca="false">(((E2707*J2707)+(E2707*K2707))*L2707)/100*G2707</f>
        <v>6.4</v>
      </c>
      <c r="O2707" s="233" t="n">
        <f aca="false">(((F2707*J2707)+(F2707*K2707))*L2707)/100*G2707</f>
        <v>9.6</v>
      </c>
    </row>
    <row r="2708" customFormat="false" ht="12.75" hidden="false" customHeight="false" outlineLevel="0" collapsed="false">
      <c r="A2708" s="31"/>
      <c r="B2708" s="174"/>
      <c r="C2708" s="253" t="s">
        <v>368</v>
      </c>
      <c r="D2708" s="238"/>
      <c r="E2708" s="238" t="n">
        <v>8</v>
      </c>
      <c r="F2708" s="238" t="n">
        <v>12</v>
      </c>
      <c r="G2708" s="238" t="n">
        <v>100</v>
      </c>
      <c r="H2708" s="178"/>
      <c r="I2708" s="178"/>
      <c r="J2708" s="189" t="n">
        <v>0.5</v>
      </c>
      <c r="K2708" s="189" t="n">
        <v>1</v>
      </c>
      <c r="L2708" s="149" t="n">
        <v>1</v>
      </c>
      <c r="M2708" s="233"/>
      <c r="N2708" s="233" t="n">
        <f aca="false">(((E2708*J2708)+(E2708*K2708))*L2708)/100*G2708</f>
        <v>12</v>
      </c>
      <c r="O2708" s="233" t="n">
        <f aca="false">(((F2708*J2708)+(F2708*K2708))*L2708)/100*G2708</f>
        <v>18</v>
      </c>
    </row>
    <row r="2709" customFormat="false" ht="12.75" hidden="false" customHeight="false" outlineLevel="0" collapsed="false">
      <c r="A2709" s="31"/>
      <c r="B2709" s="182"/>
      <c r="C2709" s="243" t="s">
        <v>798</v>
      </c>
      <c r="D2709" s="238"/>
      <c r="E2709" s="238" t="s">
        <v>485</v>
      </c>
      <c r="F2709" s="238" t="s">
        <v>485</v>
      </c>
      <c r="G2709" s="229" t="n">
        <v>100</v>
      </c>
      <c r="H2709" s="178"/>
      <c r="I2709" s="178"/>
      <c r="J2709" s="257"/>
      <c r="K2709" s="257"/>
      <c r="L2709" s="178"/>
      <c r="M2709" s="185"/>
      <c r="N2709" s="185"/>
      <c r="O2709" s="185"/>
    </row>
    <row r="2710" s="319" customFormat="true" ht="12.75" hidden="false" customHeight="false" outlineLevel="0" collapsed="false">
      <c r="A2710" s="31"/>
      <c r="B2710" s="335"/>
      <c r="C2710" s="336" t="s">
        <v>974</v>
      </c>
      <c r="D2710" s="238"/>
      <c r="E2710" s="238" t="s">
        <v>485</v>
      </c>
      <c r="F2710" s="238" t="s">
        <v>485</v>
      </c>
      <c r="G2710" s="337" t="n">
        <v>100</v>
      </c>
      <c r="J2710" s="257"/>
      <c r="K2710" s="257"/>
    </row>
    <row r="2711" s="319" customFormat="true" ht="12.75" hidden="false" customHeight="false" outlineLevel="0" collapsed="false">
      <c r="A2711" s="31"/>
      <c r="B2711" s="182"/>
      <c r="C2711" s="354" t="s">
        <v>511</v>
      </c>
      <c r="D2711" s="283"/>
      <c r="E2711" s="238" t="s">
        <v>485</v>
      </c>
      <c r="F2711" s="283" t="s">
        <v>485</v>
      </c>
      <c r="G2711" s="238" t="n">
        <v>100</v>
      </c>
      <c r="J2711" s="257"/>
      <c r="K2711" s="257"/>
    </row>
    <row r="2712" customFormat="false" ht="12.75" hidden="false" customHeight="false" outlineLevel="0" collapsed="false">
      <c r="A2712" s="31"/>
      <c r="B2712" s="247"/>
      <c r="C2712" s="248" t="s">
        <v>369</v>
      </c>
      <c r="D2712" s="177"/>
      <c r="E2712" s="249"/>
      <c r="F2712" s="177"/>
      <c r="G2712" s="249"/>
      <c r="H2712" s="178"/>
      <c r="I2712" s="178"/>
      <c r="J2712" s="257"/>
      <c r="K2712" s="257"/>
      <c r="L2712" s="178"/>
      <c r="M2712" s="185"/>
      <c r="N2712" s="185"/>
      <c r="O2712" s="185"/>
    </row>
    <row r="2713" customFormat="false" ht="12.75" hidden="false" customHeight="false" outlineLevel="0" collapsed="false">
      <c r="A2713" s="26" t="s">
        <v>217</v>
      </c>
      <c r="B2713" s="196" t="s">
        <v>303</v>
      </c>
      <c r="C2713" s="250" t="s">
        <v>370</v>
      </c>
      <c r="D2713" s="238"/>
      <c r="E2713" s="238" t="n">
        <v>1</v>
      </c>
      <c r="F2713" s="238" t="n">
        <v>1</v>
      </c>
      <c r="G2713" s="238" t="n">
        <v>90</v>
      </c>
      <c r="H2713" s="41"/>
      <c r="I2713" s="41"/>
      <c r="J2713" s="189" t="n">
        <f aca="false">$O$6</f>
        <v>7.83</v>
      </c>
      <c r="K2713" s="189"/>
      <c r="L2713" s="149" t="n">
        <v>1</v>
      </c>
      <c r="M2713" s="233"/>
      <c r="N2713" s="233" t="n">
        <f aca="false">(((E2713*J2713)+(E2713*K2713))*L2713)/100*G2713</f>
        <v>7.047</v>
      </c>
      <c r="O2713" s="233" t="n">
        <f aca="false">(((F2713*J2713)+(F2713*K2713))*L2713)/100*G2713</f>
        <v>7.047</v>
      </c>
    </row>
    <row r="2714" customFormat="false" ht="12.75" hidden="false" customHeight="false" outlineLevel="0" collapsed="false">
      <c r="A2714" s="26" t="s">
        <v>217</v>
      </c>
      <c r="B2714" s="182" t="s">
        <v>371</v>
      </c>
      <c r="C2714" s="243" t="s">
        <v>372</v>
      </c>
      <c r="D2714" s="238"/>
      <c r="E2714" s="238" t="n">
        <v>1</v>
      </c>
      <c r="F2714" s="238" t="n">
        <v>1</v>
      </c>
      <c r="G2714" s="238" t="n">
        <v>90</v>
      </c>
      <c r="H2714" s="178"/>
      <c r="I2714" s="178"/>
      <c r="J2714" s="189" t="n">
        <v>5.5</v>
      </c>
      <c r="K2714" s="189" t="n">
        <v>1.3</v>
      </c>
      <c r="L2714" s="149" t="n">
        <v>1</v>
      </c>
      <c r="M2714" s="233"/>
      <c r="N2714" s="233" t="n">
        <f aca="false">(((E2714*J2714)+(E2714*K2714))*L2714)/100*G2714</f>
        <v>6.12</v>
      </c>
      <c r="O2714" s="233" t="n">
        <f aca="false">(((F2714*J2714)+(F2714*K2714))*L2714)/100*G2714</f>
        <v>6.12</v>
      </c>
    </row>
    <row r="2715" customFormat="false" ht="12.75" hidden="false" customHeight="false" outlineLevel="0" collapsed="false">
      <c r="A2715" s="31"/>
      <c r="B2715" s="251"/>
      <c r="C2715" s="252" t="s">
        <v>373</v>
      </c>
      <c r="D2715" s="177"/>
      <c r="E2715" s="249"/>
      <c r="F2715" s="177"/>
      <c r="G2715" s="238"/>
      <c r="H2715" s="178"/>
      <c r="I2715" s="178"/>
      <c r="J2715" s="257"/>
      <c r="K2715" s="257"/>
      <c r="L2715" s="178"/>
      <c r="M2715" s="185"/>
      <c r="N2715" s="185"/>
      <c r="O2715" s="185"/>
    </row>
    <row r="2716" s="319" customFormat="true" ht="12.75" hidden="false" customHeight="false" outlineLevel="0" collapsed="false">
      <c r="A2716" s="26" t="s">
        <v>221</v>
      </c>
      <c r="B2716" s="321" t="s">
        <v>560</v>
      </c>
      <c r="C2716" s="355" t="s">
        <v>561</v>
      </c>
      <c r="D2716" s="283"/>
      <c r="E2716" s="238" t="n">
        <v>1</v>
      </c>
      <c r="F2716" s="283" t="n">
        <v>1</v>
      </c>
      <c r="G2716" s="229" t="n">
        <v>100</v>
      </c>
      <c r="J2716" s="189" t="n">
        <v>16</v>
      </c>
      <c r="K2716" s="189" t="n">
        <v>10</v>
      </c>
      <c r="L2716" s="149" t="n">
        <v>1</v>
      </c>
      <c r="M2716" s="233"/>
      <c r="N2716" s="233" t="n">
        <f aca="false">(((E2716*J2716)+(E2716*K2716))*L2716)/100*G2716</f>
        <v>26</v>
      </c>
      <c r="O2716" s="233" t="n">
        <f aca="false">(((F2716*J2716)+(F2716*K2716))*L2716)/100*G2716</f>
        <v>26</v>
      </c>
    </row>
    <row r="2717" customFormat="false" ht="12.75" hidden="false" customHeight="false" outlineLevel="0" collapsed="false">
      <c r="A2717" s="31"/>
      <c r="B2717" s="182"/>
      <c r="C2717" s="393" t="s">
        <v>648</v>
      </c>
      <c r="D2717" s="283"/>
      <c r="E2717" s="238"/>
      <c r="F2717" s="283"/>
      <c r="G2717" s="238"/>
      <c r="H2717" s="178"/>
      <c r="I2717" s="178"/>
      <c r="J2717" s="257"/>
      <c r="K2717" s="257"/>
      <c r="L2717" s="67"/>
      <c r="M2717" s="394"/>
      <c r="N2717" s="394"/>
      <c r="O2717" s="394"/>
    </row>
    <row r="2718" s="319" customFormat="true" ht="12.75" hidden="false" customHeight="false" outlineLevel="0" collapsed="false">
      <c r="A2718" s="26" t="s">
        <v>221</v>
      </c>
      <c r="B2718" s="323" t="s">
        <v>811</v>
      </c>
      <c r="C2718" s="246" t="s">
        <v>819</v>
      </c>
      <c r="D2718" s="238"/>
      <c r="E2718" s="299" t="n">
        <v>0</v>
      </c>
      <c r="F2718" s="238" t="n">
        <v>1</v>
      </c>
      <c r="G2718" s="229" t="n">
        <v>50</v>
      </c>
      <c r="J2718" s="189" t="n">
        <v>6</v>
      </c>
      <c r="K2718" s="189" t="n">
        <v>4</v>
      </c>
      <c r="L2718" s="149" t="n">
        <v>1</v>
      </c>
      <c r="M2718" s="233"/>
      <c r="N2718" s="233" t="n">
        <f aca="false">(((E2718*J2718)+(E2718*K2718))*L2718)/100*G2718</f>
        <v>0</v>
      </c>
      <c r="O2718" s="233" t="n">
        <f aca="false">(((F2718*J2718)+(F2718*K2718))*L2718)/100*G2718</f>
        <v>5</v>
      </c>
    </row>
    <row r="2719" customFormat="false" ht="12.75" hidden="false" customHeight="false" outlineLevel="0" collapsed="false">
      <c r="A2719" s="31"/>
      <c r="B2719" s="251"/>
      <c r="C2719" s="256" t="s">
        <v>386</v>
      </c>
      <c r="D2719" s="177"/>
      <c r="E2719" s="249"/>
      <c r="F2719" s="177"/>
      <c r="G2719" s="238"/>
      <c r="H2719" s="178"/>
      <c r="I2719" s="178"/>
      <c r="J2719" s="257"/>
      <c r="K2719" s="257"/>
      <c r="L2719" s="178"/>
      <c r="M2719" s="185"/>
      <c r="N2719" s="185"/>
      <c r="O2719" s="185"/>
    </row>
    <row r="2720" customFormat="false" ht="12.75" hidden="false" customHeight="false" outlineLevel="0" collapsed="false">
      <c r="A2720" s="26" t="s">
        <v>221</v>
      </c>
      <c r="B2720" s="208" t="s">
        <v>387</v>
      </c>
      <c r="C2720" s="253" t="s">
        <v>388</v>
      </c>
      <c r="D2720" s="238"/>
      <c r="E2720" s="238" t="n">
        <v>8</v>
      </c>
      <c r="F2720" s="238" t="n">
        <v>10</v>
      </c>
      <c r="G2720" s="238" t="n">
        <v>100</v>
      </c>
      <c r="H2720" s="178"/>
      <c r="I2720" s="178"/>
      <c r="J2720" s="189" t="n">
        <v>2.5</v>
      </c>
      <c r="K2720" s="189" t="n">
        <v>1.3</v>
      </c>
      <c r="L2720" s="149" t="n">
        <v>1</v>
      </c>
      <c r="M2720" s="233"/>
      <c r="N2720" s="233" t="n">
        <f aca="false">(((E2720*J2720)+(E2720*K2720))*L2720)/100*G2720</f>
        <v>30.4</v>
      </c>
      <c r="O2720" s="233" t="n">
        <f aca="false">(((F2720*J2720)+(F2720*K2720))*L2720)/100*G2720</f>
        <v>38</v>
      </c>
    </row>
    <row r="2721" customFormat="false" ht="12.75" hidden="false" customHeight="false" outlineLevel="0" collapsed="false">
      <c r="A2721" s="26" t="s">
        <v>221</v>
      </c>
      <c r="B2721" s="208" t="s">
        <v>616</v>
      </c>
      <c r="C2721" s="253" t="s">
        <v>773</v>
      </c>
      <c r="D2721" s="238"/>
      <c r="E2721" s="238" t="n">
        <v>5</v>
      </c>
      <c r="F2721" s="238" t="n">
        <v>10</v>
      </c>
      <c r="G2721" s="238" t="n">
        <v>50</v>
      </c>
      <c r="H2721" s="178"/>
      <c r="I2721" s="178"/>
      <c r="J2721" s="189" t="n">
        <v>1</v>
      </c>
      <c r="K2721" s="189" t="n">
        <v>1</v>
      </c>
      <c r="L2721" s="149" t="n">
        <v>1</v>
      </c>
      <c r="M2721" s="233"/>
      <c r="N2721" s="233" t="n">
        <f aca="false">(((E2721*J2721)+(E2721*K2721))*L2721)/100*G2721</f>
        <v>5</v>
      </c>
      <c r="O2721" s="233" t="n">
        <f aca="false">(((F2721*J2721)+(F2721*K2721))*L2721)/100*G2721</f>
        <v>10</v>
      </c>
    </row>
    <row r="2722" s="41" customFormat="true" ht="12.75" hidden="false" customHeight="false" outlineLevel="0" collapsed="false">
      <c r="A2722" s="31"/>
      <c r="B2722" s="258"/>
      <c r="C2722" s="259" t="s">
        <v>389</v>
      </c>
      <c r="D2722" s="238"/>
      <c r="E2722" s="238" t="n">
        <v>10</v>
      </c>
      <c r="F2722" s="238" t="n">
        <v>14</v>
      </c>
      <c r="G2722" s="238" t="n">
        <v>100</v>
      </c>
      <c r="H2722" s="185"/>
      <c r="I2722" s="178"/>
      <c r="J2722" s="189"/>
      <c r="K2722" s="157" t="n">
        <v>9</v>
      </c>
      <c r="L2722" s="149" t="n">
        <v>1</v>
      </c>
      <c r="M2722" s="261"/>
      <c r="N2722" s="261" t="n">
        <f aca="false">(((E2722*J2722)+(E2722*K2722))*L2722)/100*G2722</f>
        <v>90</v>
      </c>
      <c r="O2722" s="261" t="n">
        <f aca="false">(((F2722*J2722)+(F2722*K2722))*L2722)/100*G2722</f>
        <v>126</v>
      </c>
    </row>
    <row r="2723" s="319" customFormat="true" ht="12.75" hidden="false" customHeight="false" outlineLevel="0" collapsed="false">
      <c r="A2723" s="31"/>
      <c r="B2723" s="321"/>
      <c r="C2723" s="459" t="s">
        <v>390</v>
      </c>
      <c r="D2723" s="283"/>
      <c r="E2723" s="238"/>
      <c r="F2723" s="283"/>
      <c r="G2723" s="229"/>
      <c r="J2723" s="257"/>
      <c r="K2723" s="257"/>
    </row>
    <row r="2724" s="319" customFormat="true" ht="38.25" hidden="false" customHeight="false" outlineLevel="0" collapsed="false">
      <c r="A2724" s="31"/>
      <c r="B2724" s="321"/>
      <c r="C2724" s="490" t="s">
        <v>984</v>
      </c>
      <c r="D2724" s="283"/>
      <c r="E2724" s="238"/>
      <c r="F2724" s="283"/>
      <c r="G2724" s="238"/>
      <c r="J2724" s="257"/>
      <c r="K2724" s="257"/>
    </row>
    <row r="2725" s="319" customFormat="true" ht="76.5" hidden="false" customHeight="false" outlineLevel="0" collapsed="false">
      <c r="A2725" s="31"/>
      <c r="B2725" s="321"/>
      <c r="C2725" s="491" t="s">
        <v>985</v>
      </c>
      <c r="D2725" s="283"/>
      <c r="E2725" s="238"/>
      <c r="F2725" s="283"/>
      <c r="G2725" s="238"/>
      <c r="H2725" s="65"/>
      <c r="I2725" s="264" t="s">
        <v>394</v>
      </c>
      <c r="J2725" s="257"/>
      <c r="K2725" s="257"/>
      <c r="L2725" s="41"/>
      <c r="M2725" s="61"/>
      <c r="N2725" s="61"/>
      <c r="O2725" s="61"/>
    </row>
    <row r="2726" s="319" customFormat="true" ht="12.75" hidden="false" customHeight="false" outlineLevel="0" collapsed="false">
      <c r="A2726" s="31"/>
      <c r="B2726" s="321"/>
      <c r="C2726" s="324"/>
      <c r="D2726" s="283"/>
      <c r="E2726" s="238"/>
      <c r="F2726" s="283"/>
      <c r="G2726" s="238"/>
      <c r="H2726" s="65"/>
      <c r="I2726" s="65" t="s">
        <v>395</v>
      </c>
      <c r="J2726" s="257"/>
      <c r="K2726" s="257"/>
      <c r="L2726" s="223"/>
      <c r="M2726" s="266"/>
      <c r="N2726" s="266" t="n">
        <f aca="false">SUM(N2696:N2723)</f>
        <v>237.832</v>
      </c>
      <c r="O2726" s="266" t="n">
        <f aca="false">SUM(O2696:O2723)</f>
        <v>303.832</v>
      </c>
    </row>
    <row r="2727" s="319" customFormat="true" ht="12.75" hidden="false" customHeight="false" outlineLevel="0" collapsed="false">
      <c r="A2727" s="31"/>
      <c r="B2727" s="321"/>
      <c r="C2727" s="462"/>
      <c r="D2727" s="283"/>
      <c r="E2727" s="238"/>
      <c r="F2727" s="283"/>
      <c r="G2727" s="238"/>
      <c r="H2727" s="65"/>
      <c r="I2727" s="65" t="s">
        <v>396</v>
      </c>
      <c r="J2727" s="257"/>
      <c r="K2727" s="257"/>
      <c r="L2727" s="223"/>
      <c r="M2727" s="266"/>
      <c r="N2727" s="266" t="n">
        <f aca="false">N2726*$O$11</f>
        <v>10107.86</v>
      </c>
      <c r="O2727" s="266" t="n">
        <f aca="false">O2726*$O$11</f>
        <v>12912.86</v>
      </c>
    </row>
    <row r="2728" s="319" customFormat="true" ht="12.75" hidden="false" customHeight="false" outlineLevel="0" collapsed="false">
      <c r="A2728" s="31"/>
      <c r="B2728" s="321"/>
      <c r="C2728" s="463" t="s">
        <v>397</v>
      </c>
      <c r="D2728" s="283" t="s">
        <v>337</v>
      </c>
      <c r="E2728" s="238"/>
      <c r="F2728" s="283"/>
      <c r="G2728" s="238"/>
      <c r="H2728" s="65"/>
      <c r="I2728" s="65" t="s">
        <v>398</v>
      </c>
      <c r="J2728" s="257"/>
      <c r="K2728" s="257"/>
      <c r="L2728" s="223"/>
      <c r="M2728" s="266"/>
      <c r="N2728" s="266" t="n">
        <f aca="false">E2694*$O$12</f>
        <v>550</v>
      </c>
      <c r="O2728" s="266" t="n">
        <f aca="false">F2694*$O$12</f>
        <v>770</v>
      </c>
    </row>
    <row r="2729" s="319" customFormat="true" ht="12.75" hidden="false" customHeight="false" outlineLevel="0" collapsed="false">
      <c r="A2729" s="31"/>
      <c r="B2729" s="400"/>
      <c r="C2729" s="464" t="s">
        <v>399</v>
      </c>
      <c r="D2729" s="325" t="n">
        <v>0</v>
      </c>
      <c r="E2729" s="238"/>
      <c r="F2729" s="283"/>
      <c r="G2729" s="238"/>
      <c r="H2729" s="65"/>
      <c r="I2729" s="65" t="s">
        <v>400</v>
      </c>
      <c r="J2729" s="257"/>
      <c r="K2729" s="257"/>
      <c r="L2729" s="223"/>
      <c r="M2729" s="266"/>
      <c r="N2729" s="266" t="n">
        <f aca="false">E2694*$O$13</f>
        <v>390</v>
      </c>
      <c r="O2729" s="266" t="n">
        <f aca="false">F2694*$O$13</f>
        <v>546</v>
      </c>
    </row>
    <row r="2730" s="319" customFormat="true" ht="12.75" hidden="false" customHeight="false" outlineLevel="0" collapsed="false">
      <c r="A2730" s="31"/>
      <c r="B2730" s="321"/>
      <c r="C2730" s="464" t="s">
        <v>401</v>
      </c>
      <c r="D2730" s="283" t="n">
        <v>20</v>
      </c>
      <c r="E2730" s="238"/>
      <c r="F2730" s="283"/>
      <c r="G2730" s="238"/>
      <c r="H2730" s="65"/>
      <c r="I2730" s="65" t="s">
        <v>402</v>
      </c>
      <c r="J2730" s="257"/>
      <c r="K2730" s="257"/>
      <c r="L2730" s="223"/>
      <c r="M2730" s="266"/>
      <c r="N2730" s="266" t="n">
        <f aca="false">E2694*$O$14</f>
        <v>64</v>
      </c>
      <c r="O2730" s="266" t="n">
        <f aca="false">F2694*$O$14</f>
        <v>89.6</v>
      </c>
    </row>
    <row r="2731" s="319" customFormat="true" ht="12.75" hidden="false" customHeight="false" outlineLevel="0" collapsed="false">
      <c r="A2731" s="31"/>
      <c r="B2731" s="321"/>
      <c r="C2731" s="464" t="s">
        <v>403</v>
      </c>
      <c r="D2731" s="283" t="n">
        <v>70</v>
      </c>
      <c r="E2731" s="270"/>
      <c r="F2731" s="283"/>
      <c r="G2731" s="238"/>
      <c r="H2731" s="264" t="s">
        <v>404</v>
      </c>
      <c r="I2731" s="264"/>
      <c r="J2731" s="257"/>
      <c r="K2731" s="257"/>
      <c r="L2731" s="223"/>
      <c r="M2731" s="326"/>
      <c r="N2731" s="326" t="n">
        <f aca="false">SUM(N2727:N2730)</f>
        <v>11111.86</v>
      </c>
      <c r="O2731" s="326" t="n">
        <f aca="false">SUM(O2727:O2730)</f>
        <v>14318.46</v>
      </c>
    </row>
    <row r="2732" s="319" customFormat="true" ht="13.5" hidden="false" customHeight="false" outlineLevel="0" collapsed="false">
      <c r="A2732" s="31"/>
      <c r="B2732" s="465"/>
      <c r="C2732" s="466" t="s">
        <v>405</v>
      </c>
      <c r="D2732" s="312" t="n">
        <v>10</v>
      </c>
      <c r="E2732" s="275"/>
      <c r="F2732" s="312"/>
      <c r="G2732" s="275"/>
      <c r="H2732" s="276" t="s">
        <v>155</v>
      </c>
      <c r="I2732" s="277"/>
      <c r="J2732" s="487"/>
      <c r="K2732" s="487"/>
      <c r="L2732" s="279"/>
      <c r="M2732" s="280"/>
      <c r="N2732" s="280" t="n">
        <f aca="false">E2694*$O$15</f>
        <v>3600</v>
      </c>
      <c r="O2732" s="280" t="n">
        <f aca="false">F2694*$O$15</f>
        <v>5040</v>
      </c>
    </row>
    <row r="2733" s="319" customFormat="true" ht="12.75" hidden="false" customHeight="false" outlineLevel="0" collapsed="false">
      <c r="A2733" s="31"/>
      <c r="B2733" s="327"/>
      <c r="C2733" s="328"/>
      <c r="D2733" s="492"/>
      <c r="E2733" s="312"/>
      <c r="F2733" s="312"/>
      <c r="G2733" s="312"/>
      <c r="J2733" s="257"/>
      <c r="K2733" s="257"/>
    </row>
    <row r="2734" s="319" customFormat="true" ht="12.75" hidden="false" customHeight="false" outlineLevel="0" collapsed="false">
      <c r="A2734" s="31"/>
      <c r="B2734" s="377" t="s">
        <v>330</v>
      </c>
      <c r="C2734" s="314" t="s">
        <v>117</v>
      </c>
      <c r="D2734" s="211" t="s">
        <v>332</v>
      </c>
      <c r="E2734" s="35"/>
      <c r="F2734" s="212"/>
      <c r="G2734" s="378"/>
      <c r="H2734" s="178"/>
      <c r="I2734" s="178"/>
      <c r="J2734" s="257"/>
      <c r="K2734" s="257"/>
      <c r="L2734" s="178"/>
      <c r="M2734" s="185"/>
      <c r="N2734" s="32"/>
    </row>
    <row r="2735" s="319" customFormat="true" ht="12.75" hidden="false" customHeight="false" outlineLevel="0" collapsed="false">
      <c r="A2735" s="31"/>
      <c r="B2735" s="454" t="s">
        <v>333</v>
      </c>
      <c r="C2735" s="489" t="s">
        <v>986</v>
      </c>
      <c r="D2735" s="292" t="s">
        <v>581</v>
      </c>
      <c r="E2735" s="229"/>
      <c r="F2735" s="229"/>
      <c r="G2735" s="229" t="s">
        <v>337</v>
      </c>
      <c r="J2735" s="257"/>
      <c r="K2735" s="257"/>
    </row>
    <row r="2736" customFormat="false" ht="12.75" hidden="false" customHeight="false" outlineLevel="0" collapsed="false">
      <c r="A2736" s="31"/>
      <c r="B2736" s="213" t="s">
        <v>338</v>
      </c>
      <c r="C2736" s="217" t="s">
        <v>339</v>
      </c>
      <c r="D2736" s="214"/>
      <c r="E2736" s="214"/>
      <c r="F2736" s="214" t="n">
        <v>14</v>
      </c>
      <c r="G2736" s="216" t="s">
        <v>340</v>
      </c>
      <c r="H2736" s="178"/>
      <c r="I2736" s="178"/>
      <c r="J2736" s="257"/>
      <c r="K2736" s="257"/>
      <c r="L2736" s="178"/>
      <c r="M2736" s="185"/>
      <c r="N2736" s="185"/>
      <c r="O2736" s="185"/>
    </row>
    <row r="2737" customFormat="false" ht="12.75" hidden="false" customHeight="false" outlineLevel="0" collapsed="false">
      <c r="A2737" s="31"/>
      <c r="B2737" s="220" t="s">
        <v>341</v>
      </c>
      <c r="C2737" s="221"/>
      <c r="D2737" s="222" t="s">
        <v>342</v>
      </c>
      <c r="E2737" s="215"/>
      <c r="F2737" s="214"/>
      <c r="G2737" s="218" t="s">
        <v>343</v>
      </c>
      <c r="H2737" s="178"/>
      <c r="I2737" s="178"/>
      <c r="J2737" s="257"/>
      <c r="K2737" s="257"/>
      <c r="L2737" s="223"/>
      <c r="M2737" s="224" t="s">
        <v>344</v>
      </c>
      <c r="N2737" s="225"/>
      <c r="O2737" s="226"/>
    </row>
    <row r="2738" customFormat="false" ht="19.5" hidden="false" customHeight="false" outlineLevel="0" collapsed="false">
      <c r="A2738" s="31"/>
      <c r="B2738" s="227"/>
      <c r="C2738" s="228" t="s">
        <v>345</v>
      </c>
      <c r="D2738" s="229"/>
      <c r="E2738" s="229"/>
      <c r="F2738" s="229"/>
      <c r="G2738" s="229"/>
      <c r="H2738" s="178"/>
      <c r="I2738" s="178"/>
      <c r="J2738" s="485" t="s">
        <v>346</v>
      </c>
      <c r="K2738" s="485" t="s">
        <v>347</v>
      </c>
      <c r="L2738" s="223"/>
      <c r="M2738" s="82"/>
      <c r="N2738" s="231"/>
      <c r="O2738" s="82"/>
    </row>
    <row r="2739" customFormat="false" ht="12.75" hidden="false" customHeight="false" outlineLevel="0" collapsed="false">
      <c r="A2739" s="26" t="s">
        <v>217</v>
      </c>
      <c r="B2739" s="160" t="s">
        <v>218</v>
      </c>
      <c r="C2739" s="232" t="s">
        <v>348</v>
      </c>
      <c r="D2739" s="229"/>
      <c r="E2739" s="229"/>
      <c r="F2739" s="229" t="n">
        <v>2</v>
      </c>
      <c r="G2739" s="229" t="n">
        <v>100</v>
      </c>
      <c r="H2739" s="178"/>
      <c r="I2739" s="178"/>
      <c r="J2739" s="189" t="n">
        <v>2</v>
      </c>
      <c r="K2739" s="189" t="n">
        <v>2</v>
      </c>
      <c r="L2739" s="149" t="n">
        <v>1</v>
      </c>
      <c r="M2739" s="233"/>
      <c r="N2739" s="233"/>
      <c r="O2739" s="233" t="n">
        <f aca="false">(((F2739*J2739)+(F2739*K2739))*L2739)/100*G2739</f>
        <v>8</v>
      </c>
    </row>
    <row r="2740" customFormat="false" ht="12.75" hidden="false" customHeight="false" outlineLevel="0" collapsed="false">
      <c r="A2740" s="26" t="s">
        <v>217</v>
      </c>
      <c r="B2740" s="160" t="s">
        <v>349</v>
      </c>
      <c r="C2740" s="232" t="s">
        <v>350</v>
      </c>
      <c r="D2740" s="229"/>
      <c r="E2740" s="229"/>
      <c r="F2740" s="229" t="n">
        <v>3</v>
      </c>
      <c r="G2740" s="229" t="n">
        <v>100</v>
      </c>
      <c r="H2740" s="178"/>
      <c r="I2740" s="178"/>
      <c r="J2740" s="189" t="n">
        <v>1.6</v>
      </c>
      <c r="K2740" s="189" t="n">
        <v>1.6</v>
      </c>
      <c r="L2740" s="149" t="n">
        <v>1</v>
      </c>
      <c r="M2740" s="233"/>
      <c r="N2740" s="233"/>
      <c r="O2740" s="233" t="n">
        <f aca="false">(((F2740*J2740)+(F2740*K2740))*L2740)/100*G2740</f>
        <v>9.6</v>
      </c>
    </row>
    <row r="2741" customFormat="false" ht="12.75" hidden="false" customHeight="false" outlineLevel="0" collapsed="false">
      <c r="A2741" s="26" t="s">
        <v>217</v>
      </c>
      <c r="B2741" s="234" t="s">
        <v>351</v>
      </c>
      <c r="C2741" s="246" t="s">
        <v>352</v>
      </c>
      <c r="D2741" s="229"/>
      <c r="E2741" s="229"/>
      <c r="F2741" s="229" t="n">
        <v>1</v>
      </c>
      <c r="G2741" s="229" t="n">
        <v>100</v>
      </c>
      <c r="H2741" s="65"/>
      <c r="I2741" s="65"/>
      <c r="J2741" s="189" t="n">
        <f aca="false">$O$7</f>
        <v>14.415</v>
      </c>
      <c r="K2741" s="189"/>
      <c r="L2741" s="149" t="n">
        <v>1</v>
      </c>
      <c r="M2741" s="233"/>
      <c r="N2741" s="233"/>
      <c r="O2741" s="233" t="n">
        <f aca="false">(((F2741*J2741)+(F2741*K2741))*L2741)/100*G2741</f>
        <v>14.415</v>
      </c>
    </row>
    <row r="2742" s="319" customFormat="true" ht="12.75" hidden="false" customHeight="false" outlineLevel="0" collapsed="false">
      <c r="A2742" s="26" t="s">
        <v>217</v>
      </c>
      <c r="B2742" s="242" t="s">
        <v>869</v>
      </c>
      <c r="C2742" s="350" t="s">
        <v>870</v>
      </c>
      <c r="D2742" s="229"/>
      <c r="E2742" s="229"/>
      <c r="F2742" s="229" t="n">
        <v>1</v>
      </c>
      <c r="G2742" s="229" t="n">
        <v>100</v>
      </c>
      <c r="J2742" s="189" t="n">
        <v>1.5</v>
      </c>
      <c r="K2742" s="189" t="n">
        <v>1.5</v>
      </c>
      <c r="L2742" s="149" t="n">
        <v>1</v>
      </c>
      <c r="M2742" s="233"/>
      <c r="N2742" s="233"/>
      <c r="O2742" s="233" t="n">
        <f aca="false">(((F2742*J2742)+(F2742*K2742))*L2742)/100*G2742</f>
        <v>3</v>
      </c>
    </row>
    <row r="2743" customFormat="false" ht="12.75" hidden="false" customHeight="false" outlineLevel="0" collapsed="false">
      <c r="A2743" s="26" t="s">
        <v>221</v>
      </c>
      <c r="B2743" s="182" t="s">
        <v>472</v>
      </c>
      <c r="C2743" s="292" t="s">
        <v>473</v>
      </c>
      <c r="D2743" s="283"/>
      <c r="E2743" s="238"/>
      <c r="F2743" s="283" t="n">
        <v>2</v>
      </c>
      <c r="G2743" s="229" t="n">
        <v>100</v>
      </c>
      <c r="H2743" s="178"/>
      <c r="I2743" s="178"/>
      <c r="J2743" s="189" t="n">
        <v>3</v>
      </c>
      <c r="K2743" s="189" t="n">
        <v>1</v>
      </c>
      <c r="L2743" s="149" t="n">
        <v>1</v>
      </c>
      <c r="M2743" s="233"/>
      <c r="N2743" s="233"/>
      <c r="O2743" s="233" t="n">
        <f aca="false">(((F2743*J2743)+(F2743*K2743))*L2743)/100*G2743</f>
        <v>8</v>
      </c>
    </row>
    <row r="2744" s="319" customFormat="true" ht="12.75" hidden="false" customHeight="false" outlineLevel="0" collapsed="false">
      <c r="A2744" s="26" t="s">
        <v>221</v>
      </c>
      <c r="B2744" s="321" t="s">
        <v>475</v>
      </c>
      <c r="C2744" s="426" t="s">
        <v>476</v>
      </c>
      <c r="D2744" s="238"/>
      <c r="E2744" s="238"/>
      <c r="F2744" s="238" t="n">
        <v>1</v>
      </c>
      <c r="G2744" s="238" t="n">
        <v>100</v>
      </c>
      <c r="J2744" s="189" t="n">
        <v>1</v>
      </c>
      <c r="K2744" s="189" t="n">
        <v>1.5</v>
      </c>
      <c r="L2744" s="149" t="n">
        <v>1</v>
      </c>
      <c r="M2744" s="233"/>
      <c r="N2744" s="233"/>
      <c r="O2744" s="233" t="n">
        <f aca="false">(((F2744*J2744)+(F2744*K2744))*L2744)/100*G2744</f>
        <v>2.5</v>
      </c>
    </row>
    <row r="2745" s="319" customFormat="true" ht="12.75" hidden="false" customHeight="false" outlineLevel="0" collapsed="false">
      <c r="A2745" s="26" t="s">
        <v>221</v>
      </c>
      <c r="B2745" s="321" t="s">
        <v>365</v>
      </c>
      <c r="C2745" s="348" t="s">
        <v>366</v>
      </c>
      <c r="D2745" s="238"/>
      <c r="E2745" s="238"/>
      <c r="F2745" s="238" t="n">
        <v>1</v>
      </c>
      <c r="G2745" s="238" t="n">
        <v>100</v>
      </c>
      <c r="J2745" s="189" t="n">
        <v>1.3</v>
      </c>
      <c r="K2745" s="189" t="n">
        <v>1.3</v>
      </c>
      <c r="L2745" s="149" t="n">
        <v>1</v>
      </c>
      <c r="M2745" s="233"/>
      <c r="N2745" s="233"/>
      <c r="O2745" s="233" t="n">
        <f aca="false">(((F2745*J2745)+(F2745*K2745))*L2745)/100*G2745</f>
        <v>2.6</v>
      </c>
    </row>
    <row r="2746" customFormat="false" ht="12.75" hidden="false" customHeight="false" outlineLevel="0" collapsed="false">
      <c r="A2746" s="26" t="s">
        <v>221</v>
      </c>
      <c r="B2746" s="182" t="s">
        <v>410</v>
      </c>
      <c r="C2746" s="318" t="s">
        <v>411</v>
      </c>
      <c r="D2746" s="238"/>
      <c r="E2746" s="238"/>
      <c r="F2746" s="238" t="n">
        <v>1</v>
      </c>
      <c r="G2746" s="238" t="n">
        <v>100</v>
      </c>
      <c r="H2746" s="178"/>
      <c r="I2746" s="178"/>
      <c r="J2746" s="189" t="n">
        <v>2.5</v>
      </c>
      <c r="K2746" s="189" t="n">
        <v>2.5</v>
      </c>
      <c r="L2746" s="149" t="n">
        <v>1</v>
      </c>
      <c r="M2746" s="233"/>
      <c r="N2746" s="233"/>
      <c r="O2746" s="233" t="n">
        <f aca="false">(((F2746*J2746)+(F2746*K2746))*L2746)/100*G2746</f>
        <v>5</v>
      </c>
    </row>
    <row r="2747" s="319" customFormat="true" ht="12.75" hidden="false" customHeight="false" outlineLevel="0" collapsed="false">
      <c r="A2747" s="26" t="s">
        <v>221</v>
      </c>
      <c r="B2747" s="382" t="s">
        <v>359</v>
      </c>
      <c r="C2747" s="381" t="s">
        <v>360</v>
      </c>
      <c r="D2747" s="238"/>
      <c r="E2747" s="238"/>
      <c r="F2747" s="238" t="n">
        <v>1</v>
      </c>
      <c r="G2747" s="238" t="n">
        <v>100</v>
      </c>
      <c r="J2747" s="189" t="n">
        <v>1</v>
      </c>
      <c r="K2747" s="189" t="n">
        <v>0</v>
      </c>
      <c r="L2747" s="149" t="n">
        <v>1</v>
      </c>
      <c r="M2747" s="233"/>
      <c r="N2747" s="233"/>
      <c r="O2747" s="233" t="n">
        <f aca="false">(((F2747*J2747)+(F2747*K2747))*L2747)/100*G2747</f>
        <v>1</v>
      </c>
    </row>
    <row r="2748" s="319" customFormat="true" ht="12.75" hidden="false" customHeight="false" outlineLevel="0" collapsed="false">
      <c r="A2748" s="26" t="s">
        <v>221</v>
      </c>
      <c r="B2748" s="321" t="s">
        <v>482</v>
      </c>
      <c r="C2748" s="339" t="s">
        <v>538</v>
      </c>
      <c r="D2748" s="238"/>
      <c r="E2748" s="238"/>
      <c r="F2748" s="238" t="n">
        <v>1</v>
      </c>
      <c r="G2748" s="238" t="n">
        <v>50</v>
      </c>
      <c r="J2748" s="189" t="n">
        <v>6</v>
      </c>
      <c r="K2748" s="189" t="n">
        <v>6</v>
      </c>
      <c r="L2748" s="149" t="n">
        <v>1</v>
      </c>
      <c r="M2748" s="233"/>
      <c r="N2748" s="233"/>
      <c r="O2748" s="233" t="n">
        <f aca="false">(((F2748*J2748)+(F2748*K2748))*L2748)/100*G2748</f>
        <v>6</v>
      </c>
    </row>
    <row r="2749" customFormat="false" ht="12.75" hidden="false" customHeight="false" outlineLevel="0" collapsed="false">
      <c r="A2749" s="26" t="s">
        <v>221</v>
      </c>
      <c r="B2749" s="182" t="s">
        <v>505</v>
      </c>
      <c r="C2749" s="123" t="s">
        <v>356</v>
      </c>
      <c r="D2749" s="283"/>
      <c r="E2749" s="238"/>
      <c r="F2749" s="283" t="n">
        <v>1</v>
      </c>
      <c r="G2749" s="238" t="n">
        <v>50</v>
      </c>
      <c r="H2749" s="178"/>
      <c r="I2749" s="178"/>
      <c r="J2749" s="189" t="n">
        <v>3</v>
      </c>
      <c r="K2749" s="189" t="n">
        <v>3</v>
      </c>
      <c r="L2749" s="149" t="n">
        <v>1</v>
      </c>
      <c r="M2749" s="233"/>
      <c r="N2749" s="233"/>
      <c r="O2749" s="233" t="n">
        <f aca="false">(((F2749*J2749)+(F2749*K2749))*L2749)/100*G2749</f>
        <v>3</v>
      </c>
    </row>
    <row r="2750" s="319" customFormat="true" ht="12.75" hidden="false" customHeight="false" outlineLevel="0" collapsed="false">
      <c r="A2750" s="31"/>
      <c r="B2750" s="400"/>
      <c r="C2750" s="459" t="s">
        <v>933</v>
      </c>
      <c r="D2750" s="283"/>
      <c r="E2750" s="238"/>
      <c r="F2750" s="283"/>
      <c r="G2750" s="238"/>
      <c r="J2750" s="257"/>
      <c r="K2750" s="257"/>
    </row>
    <row r="2751" customFormat="false" ht="12.75" hidden="false" customHeight="false" outlineLevel="0" collapsed="false">
      <c r="A2751" s="26" t="s">
        <v>221</v>
      </c>
      <c r="B2751" s="182" t="s">
        <v>548</v>
      </c>
      <c r="C2751" s="240" t="s">
        <v>549</v>
      </c>
      <c r="D2751" s="238"/>
      <c r="E2751" s="238"/>
      <c r="F2751" s="238" t="n">
        <v>10</v>
      </c>
      <c r="G2751" s="238" t="n">
        <v>100</v>
      </c>
      <c r="H2751" s="178"/>
      <c r="I2751" s="178"/>
      <c r="J2751" s="189" t="n">
        <v>0.5</v>
      </c>
      <c r="K2751" s="189" t="n">
        <v>0.3</v>
      </c>
      <c r="L2751" s="149" t="n">
        <v>1</v>
      </c>
      <c r="M2751" s="233"/>
      <c r="N2751" s="233"/>
      <c r="O2751" s="233" t="n">
        <f aca="false">(((F2751*J2751)+(F2751*K2751))*L2751)/100*G2751</f>
        <v>8</v>
      </c>
    </row>
    <row r="2752" customFormat="false" ht="12.75" hidden="false" customHeight="false" outlineLevel="0" collapsed="false">
      <c r="A2752" s="31"/>
      <c r="B2752" s="174"/>
      <c r="C2752" s="253" t="s">
        <v>368</v>
      </c>
      <c r="D2752" s="238"/>
      <c r="E2752" s="238"/>
      <c r="F2752" s="238" t="n">
        <v>14</v>
      </c>
      <c r="G2752" s="238" t="n">
        <v>100</v>
      </c>
      <c r="H2752" s="178"/>
      <c r="I2752" s="178"/>
      <c r="J2752" s="189" t="n">
        <v>0.5</v>
      </c>
      <c r="K2752" s="189" t="n">
        <v>1</v>
      </c>
      <c r="L2752" s="149" t="n">
        <v>1</v>
      </c>
      <c r="M2752" s="233"/>
      <c r="N2752" s="233"/>
      <c r="O2752" s="233" t="n">
        <f aca="false">(((F2752*J2752)+(F2752*K2752))*L2752)/100*G2752</f>
        <v>21</v>
      </c>
    </row>
    <row r="2753" customFormat="false" ht="12.75" hidden="false" customHeight="false" outlineLevel="0" collapsed="false">
      <c r="A2753" s="31"/>
      <c r="B2753" s="182"/>
      <c r="C2753" s="243" t="s">
        <v>798</v>
      </c>
      <c r="D2753" s="238"/>
      <c r="E2753" s="238"/>
      <c r="F2753" s="238" t="s">
        <v>485</v>
      </c>
      <c r="G2753" s="229" t="n">
        <v>100</v>
      </c>
      <c r="H2753" s="178"/>
      <c r="I2753" s="178"/>
      <c r="J2753" s="257"/>
      <c r="K2753" s="257"/>
      <c r="L2753" s="178"/>
      <c r="M2753" s="185"/>
      <c r="N2753" s="185"/>
      <c r="O2753" s="185"/>
    </row>
    <row r="2754" s="319" customFormat="true" ht="12.75" hidden="false" customHeight="false" outlineLevel="0" collapsed="false">
      <c r="A2754" s="31"/>
      <c r="B2754" s="335"/>
      <c r="C2754" s="336" t="s">
        <v>974</v>
      </c>
      <c r="D2754" s="238"/>
      <c r="E2754" s="238"/>
      <c r="F2754" s="238" t="s">
        <v>485</v>
      </c>
      <c r="G2754" s="337" t="n">
        <v>100</v>
      </c>
      <c r="J2754" s="257"/>
      <c r="K2754" s="257"/>
    </row>
    <row r="2755" customFormat="false" ht="12.75" hidden="false" customHeight="false" outlineLevel="0" collapsed="false">
      <c r="A2755" s="31"/>
      <c r="B2755" s="247"/>
      <c r="C2755" s="248" t="s">
        <v>369</v>
      </c>
      <c r="D2755" s="177"/>
      <c r="E2755" s="249"/>
      <c r="F2755" s="177"/>
      <c r="G2755" s="249"/>
      <c r="H2755" s="178"/>
      <c r="I2755" s="178"/>
      <c r="J2755" s="257"/>
      <c r="K2755" s="257"/>
      <c r="L2755" s="178"/>
      <c r="M2755" s="185"/>
      <c r="N2755" s="185"/>
      <c r="O2755" s="185"/>
    </row>
    <row r="2756" customFormat="false" ht="12.75" hidden="false" customHeight="false" outlineLevel="0" collapsed="false">
      <c r="A2756" s="26" t="s">
        <v>217</v>
      </c>
      <c r="B2756" s="196" t="s">
        <v>303</v>
      </c>
      <c r="C2756" s="250" t="s">
        <v>370</v>
      </c>
      <c r="D2756" s="238"/>
      <c r="E2756" s="238"/>
      <c r="F2756" s="238" t="n">
        <v>1</v>
      </c>
      <c r="G2756" s="238" t="n">
        <v>100</v>
      </c>
      <c r="H2756" s="41"/>
      <c r="I2756" s="41"/>
      <c r="J2756" s="189" t="n">
        <f aca="false">$O$6</f>
        <v>7.83</v>
      </c>
      <c r="K2756" s="189"/>
      <c r="L2756" s="149" t="n">
        <v>1</v>
      </c>
      <c r="M2756" s="233"/>
      <c r="N2756" s="233"/>
      <c r="O2756" s="233" t="n">
        <f aca="false">(((F2756*J2756)+(F2756*K2756))*L2756)/100*G2756</f>
        <v>7.83</v>
      </c>
    </row>
    <row r="2757" customFormat="false" ht="12.75" hidden="false" customHeight="false" outlineLevel="0" collapsed="false">
      <c r="A2757" s="26" t="s">
        <v>217</v>
      </c>
      <c r="B2757" s="182" t="s">
        <v>371</v>
      </c>
      <c r="C2757" s="243" t="s">
        <v>372</v>
      </c>
      <c r="D2757" s="238"/>
      <c r="E2757" s="238"/>
      <c r="F2757" s="238" t="n">
        <v>1</v>
      </c>
      <c r="G2757" s="238" t="n">
        <v>100</v>
      </c>
      <c r="H2757" s="178"/>
      <c r="I2757" s="178"/>
      <c r="J2757" s="189" t="n">
        <v>5.5</v>
      </c>
      <c r="K2757" s="189" t="n">
        <v>1.3</v>
      </c>
      <c r="L2757" s="149" t="n">
        <v>1</v>
      </c>
      <c r="M2757" s="233"/>
      <c r="N2757" s="233"/>
      <c r="O2757" s="233" t="n">
        <f aca="false">(((F2757*J2757)+(F2757*K2757))*L2757)/100*G2757</f>
        <v>6.8</v>
      </c>
    </row>
    <row r="2758" customFormat="false" ht="12.75" hidden="false" customHeight="false" outlineLevel="0" collapsed="false">
      <c r="A2758" s="31"/>
      <c r="B2758" s="251"/>
      <c r="C2758" s="252" t="s">
        <v>373</v>
      </c>
      <c r="D2758" s="177"/>
      <c r="E2758" s="249"/>
      <c r="F2758" s="177"/>
      <c r="G2758" s="238"/>
      <c r="H2758" s="178"/>
      <c r="I2758" s="178"/>
      <c r="J2758" s="257"/>
      <c r="K2758" s="257"/>
      <c r="L2758" s="178"/>
      <c r="M2758" s="185"/>
      <c r="N2758" s="185"/>
      <c r="O2758" s="185"/>
    </row>
    <row r="2759" customFormat="false" ht="12.75" hidden="false" customHeight="false" outlineLevel="0" collapsed="false">
      <c r="A2759" s="26" t="s">
        <v>221</v>
      </c>
      <c r="B2759" s="182" t="s">
        <v>742</v>
      </c>
      <c r="C2759" s="390" t="s">
        <v>743</v>
      </c>
      <c r="D2759" s="141"/>
      <c r="E2759" s="238"/>
      <c r="F2759" s="283" t="n">
        <v>1</v>
      </c>
      <c r="G2759" s="238" t="n">
        <v>50</v>
      </c>
      <c r="H2759" s="178"/>
      <c r="I2759" s="178"/>
      <c r="J2759" s="189" t="n">
        <v>8</v>
      </c>
      <c r="K2759" s="189" t="n">
        <v>6</v>
      </c>
      <c r="L2759" s="149" t="n">
        <v>1</v>
      </c>
      <c r="M2759" s="233"/>
      <c r="N2759" s="233"/>
      <c r="O2759" s="233" t="n">
        <f aca="false">(((F2759*J2759)+(F2759*K2759))*L2759)/100*G2759</f>
        <v>7</v>
      </c>
    </row>
    <row r="2760" s="319" customFormat="true" ht="12.75" hidden="false" customHeight="false" outlineLevel="0" collapsed="false">
      <c r="A2760" s="26" t="s">
        <v>221</v>
      </c>
      <c r="B2760" s="321" t="s">
        <v>736</v>
      </c>
      <c r="C2760" s="294" t="s">
        <v>737</v>
      </c>
      <c r="D2760" s="141"/>
      <c r="E2760" s="238"/>
      <c r="F2760" s="283" t="n">
        <v>1</v>
      </c>
      <c r="G2760" s="238" t="n">
        <v>39</v>
      </c>
      <c r="J2760" s="189" t="n">
        <v>7</v>
      </c>
      <c r="K2760" s="189" t="n">
        <v>6</v>
      </c>
      <c r="L2760" s="149" t="n">
        <v>1</v>
      </c>
      <c r="M2760" s="233"/>
      <c r="N2760" s="233"/>
      <c r="O2760" s="233" t="n">
        <f aca="false">(((F2760*J2760)+(F2760*K2760))*L2760)/100*G2760</f>
        <v>5.07</v>
      </c>
    </row>
    <row r="2761" customFormat="false" ht="12.75" hidden="false" customHeight="false" outlineLevel="0" collapsed="false">
      <c r="A2761" s="31"/>
      <c r="B2761" s="251"/>
      <c r="C2761" s="256" t="s">
        <v>386</v>
      </c>
      <c r="D2761" s="177"/>
      <c r="E2761" s="249"/>
      <c r="F2761" s="177"/>
      <c r="G2761" s="238"/>
      <c r="H2761" s="178"/>
      <c r="I2761" s="178"/>
      <c r="J2761" s="257"/>
      <c r="K2761" s="257"/>
      <c r="L2761" s="178"/>
      <c r="M2761" s="185"/>
      <c r="N2761" s="185"/>
      <c r="O2761" s="185"/>
    </row>
    <row r="2762" customFormat="false" ht="12.75" hidden="false" customHeight="false" outlineLevel="0" collapsed="false">
      <c r="A2762" s="26" t="s">
        <v>221</v>
      </c>
      <c r="B2762" s="182" t="s">
        <v>387</v>
      </c>
      <c r="C2762" s="253" t="s">
        <v>388</v>
      </c>
      <c r="D2762" s="283"/>
      <c r="E2762" s="238"/>
      <c r="F2762" s="283" t="n">
        <v>5</v>
      </c>
      <c r="G2762" s="238" t="n">
        <v>100</v>
      </c>
      <c r="H2762" s="178"/>
      <c r="I2762" s="178"/>
      <c r="J2762" s="189" t="n">
        <v>2.5</v>
      </c>
      <c r="K2762" s="189" t="n">
        <v>1.3</v>
      </c>
      <c r="L2762" s="149" t="n">
        <v>1</v>
      </c>
      <c r="M2762" s="233"/>
      <c r="N2762" s="233"/>
      <c r="O2762" s="233" t="n">
        <f aca="false">(((F2762*J2762)+(F2762*K2762))*L2762)/100*G2762</f>
        <v>19</v>
      </c>
    </row>
    <row r="2763" s="319" customFormat="true" ht="12.75" hidden="false" customHeight="false" outlineLevel="0" collapsed="false">
      <c r="A2763" s="26" t="s">
        <v>221</v>
      </c>
      <c r="B2763" s="310" t="s">
        <v>463</v>
      </c>
      <c r="C2763" s="311" t="s">
        <v>464</v>
      </c>
      <c r="D2763" s="238"/>
      <c r="E2763" s="238"/>
      <c r="F2763" s="238" t="n">
        <v>10</v>
      </c>
      <c r="G2763" s="229" t="n">
        <v>50</v>
      </c>
      <c r="H2763" s="379"/>
      <c r="I2763" s="379"/>
      <c r="J2763" s="189" t="n">
        <v>0</v>
      </c>
      <c r="K2763" s="189" t="n">
        <v>2</v>
      </c>
      <c r="L2763" s="149" t="n">
        <v>1</v>
      </c>
      <c r="M2763" s="233"/>
      <c r="N2763" s="233"/>
      <c r="O2763" s="233" t="n">
        <f aca="false">(((F2763*J2763)+(F2763*K2763))*L2763)/100*G2763</f>
        <v>10</v>
      </c>
    </row>
    <row r="2764" customFormat="false" ht="12.75" hidden="false" customHeight="false" outlineLevel="0" collapsed="false">
      <c r="A2764" s="26" t="s">
        <v>221</v>
      </c>
      <c r="B2764" s="208" t="s">
        <v>616</v>
      </c>
      <c r="C2764" s="253" t="s">
        <v>773</v>
      </c>
      <c r="D2764" s="238"/>
      <c r="E2764" s="238"/>
      <c r="F2764" s="238" t="n">
        <v>10</v>
      </c>
      <c r="G2764" s="238" t="n">
        <v>25</v>
      </c>
      <c r="H2764" s="178"/>
      <c r="I2764" s="178"/>
      <c r="J2764" s="189" t="n">
        <v>1</v>
      </c>
      <c r="K2764" s="189" t="n">
        <v>1</v>
      </c>
      <c r="L2764" s="149" t="n">
        <v>1</v>
      </c>
      <c r="M2764" s="233"/>
      <c r="N2764" s="233"/>
      <c r="O2764" s="233" t="n">
        <f aca="false">(((F2764*J2764)+(F2764*K2764))*L2764)/100*G2764</f>
        <v>5</v>
      </c>
    </row>
    <row r="2765" s="41" customFormat="true" ht="12.75" hidden="false" customHeight="false" outlineLevel="0" collapsed="false">
      <c r="A2765" s="31"/>
      <c r="B2765" s="258"/>
      <c r="C2765" s="259" t="s">
        <v>389</v>
      </c>
      <c r="D2765" s="238"/>
      <c r="E2765" s="238"/>
      <c r="F2765" s="238" t="n">
        <v>14</v>
      </c>
      <c r="G2765" s="238" t="n">
        <v>100</v>
      </c>
      <c r="H2765" s="185"/>
      <c r="I2765" s="178"/>
      <c r="J2765" s="189"/>
      <c r="K2765" s="157" t="n">
        <v>9</v>
      </c>
      <c r="L2765" s="149" t="n">
        <v>1</v>
      </c>
      <c r="M2765" s="261"/>
      <c r="N2765" s="261"/>
      <c r="O2765" s="261" t="n">
        <f aca="false">(((F2765*J2765)+(F2765*K2765))*L2765)/100*G2765</f>
        <v>126</v>
      </c>
    </row>
    <row r="2766" s="319" customFormat="true" ht="12.75" hidden="false" customHeight="false" outlineLevel="0" collapsed="false">
      <c r="A2766" s="31"/>
      <c r="B2766" s="321"/>
      <c r="C2766" s="336"/>
      <c r="D2766" s="283"/>
      <c r="E2766" s="238"/>
      <c r="F2766" s="283"/>
      <c r="G2766" s="229"/>
      <c r="H2766" s="379"/>
      <c r="I2766" s="379"/>
      <c r="J2766" s="257"/>
      <c r="K2766" s="257"/>
    </row>
    <row r="2767" s="319" customFormat="true" ht="12.75" hidden="false" customHeight="false" outlineLevel="0" collapsed="false">
      <c r="A2767" s="31"/>
      <c r="B2767" s="321"/>
      <c r="C2767" s="459" t="s">
        <v>390</v>
      </c>
      <c r="D2767" s="283"/>
      <c r="E2767" s="238"/>
      <c r="F2767" s="283"/>
      <c r="G2767" s="238"/>
      <c r="J2767" s="257"/>
      <c r="K2767" s="257"/>
    </row>
    <row r="2768" s="379" customFormat="true" ht="25.5" hidden="false" customHeight="false" outlineLevel="0" collapsed="false">
      <c r="A2768" s="31"/>
      <c r="B2768" s="321"/>
      <c r="C2768" s="322" t="s">
        <v>987</v>
      </c>
      <c r="D2768" s="283"/>
      <c r="E2768" s="238"/>
      <c r="F2768" s="283"/>
      <c r="G2768" s="238"/>
      <c r="H2768" s="319"/>
      <c r="I2768" s="319"/>
      <c r="J2768" s="257"/>
      <c r="K2768" s="257"/>
    </row>
    <row r="2769" s="319" customFormat="true" ht="38.25" hidden="false" customHeight="false" outlineLevel="0" collapsed="false">
      <c r="A2769" s="31"/>
      <c r="B2769" s="321"/>
      <c r="C2769" s="389" t="s">
        <v>988</v>
      </c>
      <c r="D2769" s="283"/>
      <c r="E2769" s="238"/>
      <c r="F2769" s="283"/>
      <c r="G2769" s="238"/>
      <c r="J2769" s="257"/>
      <c r="K2769" s="257"/>
    </row>
    <row r="2770" s="319" customFormat="true" ht="38.25" hidden="false" customHeight="false" outlineLevel="0" collapsed="false">
      <c r="A2770" s="31"/>
      <c r="B2770" s="321"/>
      <c r="C2770" s="389" t="s">
        <v>989</v>
      </c>
      <c r="D2770" s="325"/>
      <c r="E2770" s="238"/>
      <c r="F2770" s="283"/>
      <c r="G2770" s="238"/>
      <c r="H2770" s="65"/>
      <c r="I2770" s="264" t="s">
        <v>394</v>
      </c>
      <c r="J2770" s="257"/>
      <c r="K2770" s="257"/>
      <c r="L2770" s="41"/>
      <c r="M2770" s="61"/>
      <c r="N2770" s="61"/>
      <c r="O2770" s="61"/>
    </row>
    <row r="2771" s="319" customFormat="true" ht="12.75" hidden="false" customHeight="false" outlineLevel="0" collapsed="false">
      <c r="A2771" s="31"/>
      <c r="B2771" s="321"/>
      <c r="C2771" s="324"/>
      <c r="D2771" s="325"/>
      <c r="E2771" s="238"/>
      <c r="F2771" s="283"/>
      <c r="G2771" s="238"/>
      <c r="H2771" s="65"/>
      <c r="I2771" s="65" t="s">
        <v>395</v>
      </c>
      <c r="J2771" s="257"/>
      <c r="K2771" s="257"/>
      <c r="L2771" s="223"/>
      <c r="M2771" s="266"/>
      <c r="N2771" s="266"/>
      <c r="O2771" s="266" t="n">
        <f aca="false">SUM(O2738:O2767)</f>
        <v>278.815</v>
      </c>
    </row>
    <row r="2772" s="319" customFormat="true" ht="12.75" hidden="false" customHeight="false" outlineLevel="0" collapsed="false">
      <c r="A2772" s="31"/>
      <c r="B2772" s="321"/>
      <c r="C2772" s="462"/>
      <c r="D2772" s="325"/>
      <c r="E2772" s="238"/>
      <c r="F2772" s="283"/>
      <c r="G2772" s="238"/>
      <c r="H2772" s="65"/>
      <c r="I2772" s="65" t="s">
        <v>396</v>
      </c>
      <c r="J2772" s="257"/>
      <c r="K2772" s="257"/>
      <c r="L2772" s="223"/>
      <c r="M2772" s="266"/>
      <c r="N2772" s="266"/>
      <c r="O2772" s="266" t="n">
        <f aca="false">O2771*$O$11</f>
        <v>11849.6375</v>
      </c>
    </row>
    <row r="2773" s="319" customFormat="true" ht="12.75" hidden="false" customHeight="false" outlineLevel="0" collapsed="false">
      <c r="A2773" s="31"/>
      <c r="B2773" s="321"/>
      <c r="C2773" s="463" t="s">
        <v>397</v>
      </c>
      <c r="D2773" s="283" t="s">
        <v>337</v>
      </c>
      <c r="E2773" s="238"/>
      <c r="F2773" s="283"/>
      <c r="G2773" s="238"/>
      <c r="H2773" s="65"/>
      <c r="I2773" s="65" t="s">
        <v>398</v>
      </c>
      <c r="J2773" s="257"/>
      <c r="K2773" s="257"/>
      <c r="L2773" s="223"/>
      <c r="M2773" s="266"/>
      <c r="N2773" s="266"/>
      <c r="O2773" s="266" t="n">
        <f aca="false">F2736*$O$12</f>
        <v>770</v>
      </c>
    </row>
    <row r="2774" s="319" customFormat="true" ht="12.75" hidden="false" customHeight="false" outlineLevel="0" collapsed="false">
      <c r="A2774" s="31"/>
      <c r="B2774" s="400"/>
      <c r="C2774" s="464" t="s">
        <v>399</v>
      </c>
      <c r="D2774" s="283" t="n">
        <v>0</v>
      </c>
      <c r="E2774" s="270"/>
      <c r="F2774" s="283"/>
      <c r="G2774" s="238"/>
      <c r="H2774" s="65"/>
      <c r="I2774" s="65" t="s">
        <v>400</v>
      </c>
      <c r="J2774" s="257"/>
      <c r="K2774" s="257"/>
      <c r="L2774" s="223"/>
      <c r="M2774" s="266"/>
      <c r="N2774" s="266"/>
      <c r="O2774" s="266" t="n">
        <f aca="false">F2736*$O$13</f>
        <v>546</v>
      </c>
    </row>
    <row r="2775" s="319" customFormat="true" ht="12.75" hidden="false" customHeight="false" outlineLevel="0" collapsed="false">
      <c r="A2775" s="31"/>
      <c r="B2775" s="321"/>
      <c r="C2775" s="464" t="s">
        <v>401</v>
      </c>
      <c r="D2775" s="413" t="n">
        <v>40</v>
      </c>
      <c r="E2775" s="238"/>
      <c r="F2775" s="283"/>
      <c r="G2775" s="238"/>
      <c r="H2775" s="65"/>
      <c r="I2775" s="65" t="s">
        <v>402</v>
      </c>
      <c r="J2775" s="257"/>
      <c r="K2775" s="257"/>
      <c r="L2775" s="223"/>
      <c r="M2775" s="266"/>
      <c r="N2775" s="266"/>
      <c r="O2775" s="266" t="n">
        <f aca="false">F2736*$O$14</f>
        <v>89.6</v>
      </c>
    </row>
    <row r="2776" s="319" customFormat="true" ht="12.75" hidden="false" customHeight="false" outlineLevel="0" collapsed="false">
      <c r="A2776" s="31"/>
      <c r="B2776" s="321"/>
      <c r="C2776" s="464"/>
      <c r="D2776" s="413" t="n">
        <v>40</v>
      </c>
      <c r="E2776" s="238"/>
      <c r="F2776" s="283"/>
      <c r="G2776" s="238"/>
      <c r="H2776" s="264" t="s">
        <v>404</v>
      </c>
      <c r="I2776" s="264"/>
      <c r="J2776" s="257"/>
      <c r="K2776" s="257"/>
      <c r="L2776" s="223"/>
      <c r="M2776" s="326"/>
      <c r="N2776" s="326"/>
      <c r="O2776" s="326" t="n">
        <f aca="false">SUM(O2772:O2775)</f>
        <v>13255.2375</v>
      </c>
    </row>
    <row r="2777" s="319" customFormat="true" ht="13.5" hidden="false" customHeight="false" outlineLevel="0" collapsed="false">
      <c r="A2777" s="31"/>
      <c r="B2777" s="465"/>
      <c r="C2777" s="466" t="s">
        <v>405</v>
      </c>
      <c r="D2777" s="275" t="n">
        <v>20</v>
      </c>
      <c r="E2777" s="275"/>
      <c r="F2777" s="275"/>
      <c r="G2777" s="275"/>
      <c r="H2777" s="276" t="s">
        <v>155</v>
      </c>
      <c r="I2777" s="277"/>
      <c r="J2777" s="487"/>
      <c r="K2777" s="487"/>
      <c r="L2777" s="279"/>
      <c r="M2777" s="280"/>
      <c r="N2777" s="280"/>
      <c r="O2777" s="280" t="n">
        <f aca="false">F2736*$O$15</f>
        <v>5040</v>
      </c>
    </row>
    <row r="2778" s="319" customFormat="true" ht="12.75" hidden="false" customHeight="false" outlineLevel="0" collapsed="false">
      <c r="A2778" s="31"/>
      <c r="B2778" s="457"/>
      <c r="C2778" s="458"/>
      <c r="D2778" s="282"/>
      <c r="E2778" s="282"/>
      <c r="F2778" s="282"/>
      <c r="G2778" s="282"/>
      <c r="J2778" s="257"/>
      <c r="K2778" s="257"/>
    </row>
    <row r="2779" s="319" customFormat="true" ht="12.75" hidden="false" customHeight="false" outlineLevel="0" collapsed="false">
      <c r="A2779" s="31"/>
      <c r="B2779" s="377" t="s">
        <v>330</v>
      </c>
      <c r="C2779" s="314" t="s">
        <v>990</v>
      </c>
      <c r="D2779" s="211" t="s">
        <v>332</v>
      </c>
      <c r="E2779" s="35"/>
      <c r="F2779" s="212"/>
      <c r="G2779" s="378"/>
      <c r="H2779" s="178"/>
      <c r="I2779" s="178"/>
      <c r="J2779" s="257"/>
      <c r="K2779" s="257"/>
      <c r="L2779" s="178"/>
      <c r="M2779" s="185"/>
      <c r="N2779" s="32"/>
    </row>
    <row r="2780" s="319" customFormat="true" ht="12.75" hidden="false" customHeight="false" outlineLevel="0" collapsed="false">
      <c r="A2780" s="31"/>
      <c r="B2780" s="454" t="s">
        <v>333</v>
      </c>
      <c r="C2780" s="478"/>
      <c r="D2780" s="292" t="s">
        <v>581</v>
      </c>
      <c r="E2780" s="229"/>
      <c r="F2780" s="229"/>
      <c r="G2780" s="229" t="s">
        <v>337</v>
      </c>
      <c r="J2780" s="257"/>
      <c r="K2780" s="257"/>
    </row>
    <row r="2781" customFormat="false" ht="12.75" hidden="false" customHeight="false" outlineLevel="0" collapsed="false">
      <c r="A2781" s="31"/>
      <c r="B2781" s="213" t="s">
        <v>338</v>
      </c>
      <c r="C2781" s="217" t="s">
        <v>339</v>
      </c>
      <c r="D2781" s="214"/>
      <c r="E2781" s="214"/>
      <c r="F2781" s="214" t="n">
        <v>5</v>
      </c>
      <c r="G2781" s="216" t="s">
        <v>340</v>
      </c>
      <c r="H2781" s="178"/>
      <c r="I2781" s="178"/>
      <c r="J2781" s="257"/>
      <c r="K2781" s="257"/>
      <c r="L2781" s="178"/>
      <c r="M2781" s="185"/>
      <c r="N2781" s="185"/>
      <c r="O2781" s="185"/>
    </row>
    <row r="2782" customFormat="false" ht="12.75" hidden="false" customHeight="false" outlineLevel="0" collapsed="false">
      <c r="A2782" s="31"/>
      <c r="B2782" s="220" t="s">
        <v>341</v>
      </c>
      <c r="C2782" s="221"/>
      <c r="D2782" s="222" t="s">
        <v>342</v>
      </c>
      <c r="E2782" s="215"/>
      <c r="F2782" s="214"/>
      <c r="G2782" s="218" t="s">
        <v>343</v>
      </c>
      <c r="H2782" s="178"/>
      <c r="I2782" s="178"/>
      <c r="J2782" s="257"/>
      <c r="K2782" s="257"/>
      <c r="L2782" s="223"/>
      <c r="M2782" s="224" t="s">
        <v>344</v>
      </c>
      <c r="N2782" s="225"/>
      <c r="O2782" s="226"/>
    </row>
    <row r="2783" customFormat="false" ht="19.5" hidden="false" customHeight="false" outlineLevel="0" collapsed="false">
      <c r="A2783" s="31"/>
      <c r="B2783" s="227"/>
      <c r="C2783" s="228" t="s">
        <v>345</v>
      </c>
      <c r="D2783" s="229"/>
      <c r="E2783" s="229"/>
      <c r="F2783" s="229"/>
      <c r="G2783" s="229"/>
      <c r="H2783" s="178"/>
      <c r="I2783" s="178"/>
      <c r="J2783" s="485" t="s">
        <v>346</v>
      </c>
      <c r="K2783" s="485" t="s">
        <v>347</v>
      </c>
      <c r="L2783" s="223"/>
      <c r="M2783" s="82"/>
      <c r="N2783" s="231"/>
      <c r="O2783" s="82"/>
    </row>
    <row r="2784" customFormat="false" ht="12.75" hidden="false" customHeight="false" outlineLevel="0" collapsed="false">
      <c r="A2784" s="26" t="s">
        <v>217</v>
      </c>
      <c r="B2784" s="160" t="s">
        <v>218</v>
      </c>
      <c r="C2784" s="232" t="s">
        <v>348</v>
      </c>
      <c r="D2784" s="229"/>
      <c r="E2784" s="229"/>
      <c r="F2784" s="229" t="n">
        <v>2</v>
      </c>
      <c r="G2784" s="229" t="n">
        <v>100</v>
      </c>
      <c r="H2784" s="178"/>
      <c r="I2784" s="178"/>
      <c r="J2784" s="189" t="n">
        <v>2</v>
      </c>
      <c r="K2784" s="189" t="n">
        <v>2</v>
      </c>
      <c r="L2784" s="149" t="n">
        <v>1</v>
      </c>
      <c r="M2784" s="233"/>
      <c r="N2784" s="233"/>
      <c r="O2784" s="233" t="n">
        <f aca="false">(((F2784*J2784)+(F2784*K2784))*L2784)/100*G2784</f>
        <v>8</v>
      </c>
    </row>
    <row r="2785" customFormat="false" ht="12.75" hidden="false" customHeight="false" outlineLevel="0" collapsed="false">
      <c r="A2785" s="26" t="s">
        <v>217</v>
      </c>
      <c r="B2785" s="160" t="s">
        <v>349</v>
      </c>
      <c r="C2785" s="232" t="s">
        <v>350</v>
      </c>
      <c r="D2785" s="229"/>
      <c r="E2785" s="229"/>
      <c r="F2785" s="229" t="n">
        <v>2</v>
      </c>
      <c r="G2785" s="229" t="n">
        <v>100</v>
      </c>
      <c r="H2785" s="178"/>
      <c r="I2785" s="178"/>
      <c r="J2785" s="189" t="n">
        <v>1.6</v>
      </c>
      <c r="K2785" s="189" t="n">
        <v>1.6</v>
      </c>
      <c r="L2785" s="149" t="n">
        <v>1</v>
      </c>
      <c r="M2785" s="233"/>
      <c r="N2785" s="233"/>
      <c r="O2785" s="233" t="n">
        <f aca="false">(((F2785*J2785)+(F2785*K2785))*L2785)/100*G2785</f>
        <v>6.4</v>
      </c>
    </row>
    <row r="2786" customFormat="false" ht="12.75" hidden="false" customHeight="false" outlineLevel="0" collapsed="false">
      <c r="A2786" s="26" t="s">
        <v>217</v>
      </c>
      <c r="B2786" s="234" t="s">
        <v>351</v>
      </c>
      <c r="C2786" s="246" t="s">
        <v>352</v>
      </c>
      <c r="D2786" s="229"/>
      <c r="E2786" s="229"/>
      <c r="F2786" s="229" t="n">
        <v>1</v>
      </c>
      <c r="G2786" s="229" t="n">
        <v>100</v>
      </c>
      <c r="H2786" s="65"/>
      <c r="I2786" s="65"/>
      <c r="J2786" s="189" t="n">
        <f aca="false">$O$7</f>
        <v>14.415</v>
      </c>
      <c r="K2786" s="189"/>
      <c r="L2786" s="149" t="n">
        <v>1</v>
      </c>
      <c r="M2786" s="233"/>
      <c r="N2786" s="233"/>
      <c r="O2786" s="233" t="n">
        <f aca="false">(((F2786*J2786)+(F2786*K2786))*L2786)/100*G2786</f>
        <v>14.415</v>
      </c>
    </row>
    <row r="2787" customFormat="false" ht="12.75" hidden="false" customHeight="false" outlineLevel="0" collapsed="false">
      <c r="A2787" s="26" t="s">
        <v>221</v>
      </c>
      <c r="B2787" s="182" t="s">
        <v>472</v>
      </c>
      <c r="C2787" s="292" t="s">
        <v>473</v>
      </c>
      <c r="D2787" s="283"/>
      <c r="E2787" s="238"/>
      <c r="F2787" s="283" t="n">
        <v>1</v>
      </c>
      <c r="G2787" s="229" t="n">
        <v>100</v>
      </c>
      <c r="H2787" s="178"/>
      <c r="I2787" s="178"/>
      <c r="J2787" s="189" t="n">
        <v>3</v>
      </c>
      <c r="K2787" s="189" t="n">
        <v>1</v>
      </c>
      <c r="L2787" s="149" t="n">
        <v>1</v>
      </c>
      <c r="M2787" s="233"/>
      <c r="N2787" s="233"/>
      <c r="O2787" s="233" t="n">
        <f aca="false">(((F2787*J2787)+(F2787*K2787))*L2787)/100*G2787</f>
        <v>4</v>
      </c>
    </row>
    <row r="2788" s="319" customFormat="true" ht="12.75" hidden="false" customHeight="false" outlineLevel="0" collapsed="false">
      <c r="A2788" s="26" t="s">
        <v>221</v>
      </c>
      <c r="B2788" s="321" t="s">
        <v>475</v>
      </c>
      <c r="C2788" s="339" t="s">
        <v>476</v>
      </c>
      <c r="D2788" s="283"/>
      <c r="E2788" s="238"/>
      <c r="F2788" s="283" t="n">
        <v>1</v>
      </c>
      <c r="G2788" s="238" t="n">
        <v>100</v>
      </c>
      <c r="J2788" s="189" t="n">
        <v>1</v>
      </c>
      <c r="K2788" s="189" t="n">
        <v>1.5</v>
      </c>
      <c r="L2788" s="149" t="n">
        <v>1</v>
      </c>
      <c r="M2788" s="233"/>
      <c r="N2788" s="233"/>
      <c r="O2788" s="233" t="n">
        <f aca="false">(((F2788*J2788)+(F2788*K2788))*L2788)/100*G2788</f>
        <v>2.5</v>
      </c>
    </row>
    <row r="2789" s="319" customFormat="true" ht="12.75" hidden="false" customHeight="false" outlineLevel="0" collapsed="false">
      <c r="A2789" s="26" t="s">
        <v>221</v>
      </c>
      <c r="B2789" s="321" t="s">
        <v>365</v>
      </c>
      <c r="C2789" s="426" t="s">
        <v>366</v>
      </c>
      <c r="D2789" s="238"/>
      <c r="E2789" s="238"/>
      <c r="F2789" s="238" t="n">
        <v>1</v>
      </c>
      <c r="G2789" s="238" t="n">
        <v>100</v>
      </c>
      <c r="J2789" s="189" t="n">
        <v>1.3</v>
      </c>
      <c r="K2789" s="189" t="n">
        <v>1.3</v>
      </c>
      <c r="L2789" s="149" t="n">
        <v>1</v>
      </c>
      <c r="M2789" s="233"/>
      <c r="N2789" s="233"/>
      <c r="O2789" s="233" t="n">
        <f aca="false">(((F2789*J2789)+(F2789*K2789))*L2789)/100*G2789</f>
        <v>2.6</v>
      </c>
    </row>
    <row r="2790" s="319" customFormat="true" ht="12.75" hidden="false" customHeight="false" outlineLevel="0" collapsed="false">
      <c r="A2790" s="26" t="s">
        <v>221</v>
      </c>
      <c r="B2790" s="321" t="s">
        <v>410</v>
      </c>
      <c r="C2790" s="417" t="s">
        <v>474</v>
      </c>
      <c r="D2790" s="238"/>
      <c r="E2790" s="229"/>
      <c r="F2790" s="238" t="n">
        <v>1</v>
      </c>
      <c r="G2790" s="229" t="n">
        <v>100</v>
      </c>
      <c r="J2790" s="189" t="n">
        <v>2.5</v>
      </c>
      <c r="K2790" s="189" t="n">
        <v>2.5</v>
      </c>
      <c r="L2790" s="149" t="n">
        <v>1</v>
      </c>
      <c r="M2790" s="233"/>
      <c r="N2790" s="233"/>
      <c r="O2790" s="233" t="n">
        <f aca="false">(((F2790*J2790)+(F2790*K2790))*L2790)/100*G2790</f>
        <v>5</v>
      </c>
    </row>
    <row r="2791" s="319" customFormat="true" ht="12.75" hidden="false" customHeight="false" outlineLevel="0" collapsed="false">
      <c r="A2791" s="26" t="s">
        <v>221</v>
      </c>
      <c r="B2791" s="382" t="s">
        <v>359</v>
      </c>
      <c r="C2791" s="381" t="s">
        <v>360</v>
      </c>
      <c r="D2791" s="238"/>
      <c r="E2791" s="238"/>
      <c r="F2791" s="238" t="n">
        <v>1</v>
      </c>
      <c r="G2791" s="238" t="n">
        <v>100</v>
      </c>
      <c r="J2791" s="189" t="n">
        <v>1</v>
      </c>
      <c r="K2791" s="189" t="n">
        <v>0</v>
      </c>
      <c r="L2791" s="149" t="n">
        <v>1</v>
      </c>
      <c r="M2791" s="233"/>
      <c r="N2791" s="233"/>
      <c r="O2791" s="233" t="n">
        <f aca="false">(((F2791*J2791)+(F2791*K2791))*L2791)/100*G2791</f>
        <v>1</v>
      </c>
    </row>
    <row r="2792" customFormat="false" ht="12.75" hidden="false" customHeight="false" outlineLevel="0" collapsed="false">
      <c r="A2792" s="26" t="s">
        <v>221</v>
      </c>
      <c r="B2792" s="182" t="s">
        <v>515</v>
      </c>
      <c r="C2792" s="294" t="s">
        <v>516</v>
      </c>
      <c r="D2792" s="229"/>
      <c r="E2792" s="238"/>
      <c r="F2792" s="238" t="n">
        <v>1</v>
      </c>
      <c r="G2792" s="238" t="n">
        <v>100</v>
      </c>
      <c r="H2792" s="178"/>
      <c r="I2792" s="178"/>
      <c r="J2792" s="189" t="n">
        <v>1</v>
      </c>
      <c r="K2792" s="189" t="n">
        <v>1.5</v>
      </c>
      <c r="L2792" s="149" t="n">
        <v>1</v>
      </c>
      <c r="M2792" s="233"/>
      <c r="N2792" s="233"/>
      <c r="O2792" s="233" t="n">
        <f aca="false">(((F2792*J2792)+(F2792*K2792))*L2792)/100*G2792</f>
        <v>2.5</v>
      </c>
    </row>
    <row r="2793" s="319" customFormat="true" ht="12.75" hidden="false" customHeight="false" outlineLevel="0" collapsed="false">
      <c r="A2793" s="26" t="s">
        <v>221</v>
      </c>
      <c r="B2793" s="333" t="s">
        <v>991</v>
      </c>
      <c r="C2793" s="484" t="s">
        <v>992</v>
      </c>
      <c r="D2793" s="238"/>
      <c r="E2793" s="238"/>
      <c r="F2793" s="238" t="n">
        <v>1</v>
      </c>
      <c r="G2793" s="238" t="n">
        <v>100</v>
      </c>
      <c r="I2793" s="178"/>
      <c r="J2793" s="189" t="n">
        <v>3</v>
      </c>
      <c r="K2793" s="189" t="n">
        <v>3.8</v>
      </c>
      <c r="L2793" s="149" t="n">
        <v>1</v>
      </c>
      <c r="M2793" s="233"/>
      <c r="N2793" s="233"/>
      <c r="O2793" s="233" t="n">
        <f aca="false">(((F2793*J2793)+(F2793*K2793))*L2793)/100*G2793</f>
        <v>6.8</v>
      </c>
    </row>
    <row r="2794" customFormat="false" ht="12.75" hidden="false" customHeight="false" outlineLevel="0" collapsed="false">
      <c r="A2794" s="26" t="s">
        <v>221</v>
      </c>
      <c r="B2794" s="182" t="s">
        <v>505</v>
      </c>
      <c r="C2794" s="123" t="s">
        <v>356</v>
      </c>
      <c r="D2794" s="238"/>
      <c r="E2794" s="238"/>
      <c r="F2794" s="238" t="n">
        <v>1</v>
      </c>
      <c r="G2794" s="238" t="n">
        <v>75</v>
      </c>
      <c r="H2794" s="178"/>
      <c r="I2794" s="178"/>
      <c r="J2794" s="189" t="n">
        <v>3</v>
      </c>
      <c r="K2794" s="189" t="n">
        <v>3</v>
      </c>
      <c r="L2794" s="149" t="n">
        <v>1</v>
      </c>
      <c r="M2794" s="233"/>
      <c r="N2794" s="233"/>
      <c r="O2794" s="233" t="n">
        <f aca="false">(((F2794*J2794)+(F2794*K2794))*L2794)/100*G2794</f>
        <v>4.5</v>
      </c>
    </row>
    <row r="2795" s="319" customFormat="true" ht="12.75" hidden="false" customHeight="false" outlineLevel="0" collapsed="false">
      <c r="A2795" s="26" t="s">
        <v>221</v>
      </c>
      <c r="B2795" s="321" t="s">
        <v>482</v>
      </c>
      <c r="C2795" s="339" t="s">
        <v>538</v>
      </c>
      <c r="D2795" s="238"/>
      <c r="E2795" s="238"/>
      <c r="F2795" s="238" t="n">
        <v>1</v>
      </c>
      <c r="G2795" s="238" t="n">
        <v>50</v>
      </c>
      <c r="J2795" s="189" t="n">
        <v>6</v>
      </c>
      <c r="K2795" s="189" t="n">
        <v>6</v>
      </c>
      <c r="L2795" s="149" t="n">
        <v>1</v>
      </c>
      <c r="M2795" s="233"/>
      <c r="N2795" s="233"/>
      <c r="O2795" s="233" t="n">
        <f aca="false">(((F2795*J2795)+(F2795*K2795))*L2795)/100*G2795</f>
        <v>6</v>
      </c>
    </row>
    <row r="2796" s="319" customFormat="true" ht="12.75" hidden="false" customHeight="false" outlineLevel="0" collapsed="false">
      <c r="A2796" s="26" t="s">
        <v>217</v>
      </c>
      <c r="B2796" s="321" t="s">
        <v>363</v>
      </c>
      <c r="C2796" s="381" t="s">
        <v>993</v>
      </c>
      <c r="D2796" s="283"/>
      <c r="E2796" s="238"/>
      <c r="F2796" s="283" t="n">
        <v>1</v>
      </c>
      <c r="G2796" s="238" t="n">
        <v>50</v>
      </c>
      <c r="I2796" s="178"/>
      <c r="J2796" s="189" t="n">
        <v>1.5</v>
      </c>
      <c r="K2796" s="189" t="n">
        <v>1.5</v>
      </c>
      <c r="L2796" s="149" t="n">
        <v>1</v>
      </c>
      <c r="M2796" s="233"/>
      <c r="N2796" s="233"/>
      <c r="O2796" s="233" t="n">
        <f aca="false">(((F2796*J2796)+(F2796*K2796))*L2796)/100*G2796</f>
        <v>1.5</v>
      </c>
    </row>
    <row r="2797" s="319" customFormat="true" ht="12.75" hidden="false" customHeight="false" outlineLevel="0" collapsed="false">
      <c r="A2797" s="26" t="s">
        <v>217</v>
      </c>
      <c r="B2797" s="333" t="s">
        <v>994</v>
      </c>
      <c r="C2797" s="381" t="s">
        <v>995</v>
      </c>
      <c r="D2797" s="238"/>
      <c r="E2797" s="238"/>
      <c r="F2797" s="238" t="n">
        <v>1</v>
      </c>
      <c r="G2797" s="238" t="n">
        <v>50</v>
      </c>
      <c r="I2797" s="178"/>
      <c r="J2797" s="189" t="n">
        <v>0.9</v>
      </c>
      <c r="K2797" s="189" t="n">
        <v>0.9</v>
      </c>
      <c r="L2797" s="149" t="n">
        <v>1</v>
      </c>
      <c r="M2797" s="233"/>
      <c r="N2797" s="233"/>
      <c r="O2797" s="233" t="n">
        <f aca="false">(((F2797*J2797)+(F2797*K2797))*L2797)/100*G2797</f>
        <v>0.9</v>
      </c>
    </row>
    <row r="2798" customFormat="false" ht="12.75" hidden="false" customHeight="false" outlineLevel="0" collapsed="false">
      <c r="A2798" s="26" t="s">
        <v>221</v>
      </c>
      <c r="B2798" s="182" t="s">
        <v>480</v>
      </c>
      <c r="C2798" s="290" t="s">
        <v>481</v>
      </c>
      <c r="D2798" s="238"/>
      <c r="E2798" s="238"/>
      <c r="F2798" s="238" t="n">
        <v>1</v>
      </c>
      <c r="G2798" s="238" t="n">
        <v>50</v>
      </c>
      <c r="H2798" s="178"/>
      <c r="I2798" s="178"/>
      <c r="J2798" s="189" t="n">
        <v>2</v>
      </c>
      <c r="K2798" s="189" t="n">
        <v>1</v>
      </c>
      <c r="L2798" s="149" t="n">
        <v>1</v>
      </c>
      <c r="M2798" s="233"/>
      <c r="N2798" s="233"/>
      <c r="O2798" s="233" t="n">
        <f aca="false">(((F2798*J2798)+(F2798*K2798))*L2798)/100*G2798</f>
        <v>1.5</v>
      </c>
    </row>
    <row r="2799" s="319" customFormat="true" ht="38.25" hidden="false" customHeight="false" outlineLevel="0" collapsed="false">
      <c r="A2799" s="31"/>
      <c r="B2799" s="321"/>
      <c r="C2799" s="389" t="s">
        <v>996</v>
      </c>
      <c r="D2799" s="283"/>
      <c r="E2799" s="238"/>
      <c r="F2799" s="283"/>
      <c r="G2799" s="238"/>
      <c r="H2799" s="65"/>
      <c r="I2799" s="264" t="s">
        <v>394</v>
      </c>
      <c r="J2799" s="257"/>
      <c r="K2799" s="257"/>
      <c r="L2799" s="41"/>
      <c r="M2799" s="61"/>
      <c r="N2799" s="61"/>
      <c r="O2799" s="61"/>
    </row>
    <row r="2800" s="319" customFormat="true" ht="12.75" hidden="false" customHeight="false" outlineLevel="0" collapsed="false">
      <c r="A2800" s="31"/>
      <c r="B2800" s="321"/>
      <c r="C2800" s="324"/>
      <c r="D2800" s="325"/>
      <c r="E2800" s="238"/>
      <c r="F2800" s="283"/>
      <c r="G2800" s="238"/>
      <c r="H2800" s="65"/>
      <c r="I2800" s="65" t="s">
        <v>395</v>
      </c>
      <c r="J2800" s="257"/>
      <c r="K2800" s="257"/>
      <c r="L2800" s="223"/>
      <c r="M2800" s="266"/>
      <c r="N2800" s="266"/>
      <c r="O2800" s="266" t="n">
        <f aca="false">SUM(O2783:O2799)</f>
        <v>67.615</v>
      </c>
    </row>
    <row r="2801" s="319" customFormat="true" ht="12.75" hidden="false" customHeight="false" outlineLevel="0" collapsed="false">
      <c r="A2801" s="31"/>
      <c r="B2801" s="321"/>
      <c r="C2801" s="462"/>
      <c r="D2801" s="325"/>
      <c r="E2801" s="238"/>
      <c r="F2801" s="283"/>
      <c r="G2801" s="238"/>
      <c r="H2801" s="65"/>
      <c r="I2801" s="65" t="s">
        <v>396</v>
      </c>
      <c r="J2801" s="257"/>
      <c r="K2801" s="257"/>
      <c r="L2801" s="223"/>
      <c r="M2801" s="266"/>
      <c r="N2801" s="266"/>
      <c r="O2801" s="266" t="n">
        <f aca="false">O2800*$O$11</f>
        <v>2873.6375</v>
      </c>
    </row>
    <row r="2802" s="319" customFormat="true" ht="12.75" hidden="false" customHeight="false" outlineLevel="0" collapsed="false">
      <c r="A2802" s="31"/>
      <c r="B2802" s="321"/>
      <c r="C2802" s="463" t="s">
        <v>397</v>
      </c>
      <c r="D2802" s="283" t="s">
        <v>337</v>
      </c>
      <c r="E2802" s="238"/>
      <c r="F2802" s="283"/>
      <c r="G2802" s="238"/>
      <c r="H2802" s="65"/>
      <c r="I2802" s="65" t="s">
        <v>398</v>
      </c>
      <c r="J2802" s="257"/>
      <c r="K2802" s="257"/>
      <c r="L2802" s="223"/>
      <c r="M2802" s="266"/>
      <c r="N2802" s="266"/>
      <c r="O2802" s="266" t="n">
        <f aca="false">F2781*$O$12</f>
        <v>275</v>
      </c>
    </row>
    <row r="2803" s="455" customFormat="true" ht="15.75" hidden="false" customHeight="true" outlineLevel="0" collapsed="false">
      <c r="A2803" s="31"/>
      <c r="B2803" s="400"/>
      <c r="C2803" s="464" t="s">
        <v>399</v>
      </c>
      <c r="D2803" s="283" t="n">
        <v>0</v>
      </c>
      <c r="E2803" s="270"/>
      <c r="F2803" s="283"/>
      <c r="G2803" s="238"/>
      <c r="H2803" s="65"/>
      <c r="I2803" s="65" t="s">
        <v>400</v>
      </c>
      <c r="J2803" s="257"/>
      <c r="K2803" s="257"/>
      <c r="L2803" s="223"/>
      <c r="M2803" s="266"/>
      <c r="N2803" s="266"/>
      <c r="O2803" s="266" t="n">
        <f aca="false">F2781*$O$13</f>
        <v>195</v>
      </c>
    </row>
    <row r="2804" s="379" customFormat="true" ht="12.75" hidden="false" customHeight="false" outlineLevel="0" collapsed="false">
      <c r="A2804" s="31"/>
      <c r="B2804" s="321"/>
      <c r="C2804" s="464" t="s">
        <v>401</v>
      </c>
      <c r="D2804" s="413" t="n">
        <v>40</v>
      </c>
      <c r="E2804" s="238"/>
      <c r="F2804" s="283"/>
      <c r="G2804" s="238"/>
      <c r="H2804" s="65"/>
      <c r="I2804" s="65" t="s">
        <v>402</v>
      </c>
      <c r="J2804" s="257"/>
      <c r="K2804" s="257"/>
      <c r="L2804" s="223"/>
      <c r="M2804" s="266"/>
      <c r="N2804" s="266"/>
      <c r="O2804" s="266" t="n">
        <f aca="false">F2781*$O$14</f>
        <v>32</v>
      </c>
    </row>
    <row r="2805" s="455" customFormat="true" ht="12.75" hidden="false" customHeight="false" outlineLevel="0" collapsed="false">
      <c r="A2805" s="31"/>
      <c r="B2805" s="321"/>
      <c r="C2805" s="464" t="s">
        <v>403</v>
      </c>
      <c r="D2805" s="413" t="n">
        <v>40</v>
      </c>
      <c r="E2805" s="238"/>
      <c r="F2805" s="283"/>
      <c r="G2805" s="238"/>
      <c r="H2805" s="264" t="s">
        <v>404</v>
      </c>
      <c r="I2805" s="264"/>
      <c r="J2805" s="257"/>
      <c r="K2805" s="257"/>
      <c r="L2805" s="223"/>
      <c r="M2805" s="326"/>
      <c r="N2805" s="326"/>
      <c r="O2805" s="326" t="n">
        <f aca="false">SUM(O2801:O2804)</f>
        <v>3375.6375</v>
      </c>
    </row>
    <row r="2806" s="455" customFormat="true" ht="13.5" hidden="false" customHeight="false" outlineLevel="0" collapsed="false">
      <c r="A2806" s="31"/>
      <c r="B2806" s="465"/>
      <c r="C2806" s="466" t="s">
        <v>405</v>
      </c>
      <c r="D2806" s="275" t="n">
        <v>20</v>
      </c>
      <c r="E2806" s="275"/>
      <c r="F2806" s="275"/>
      <c r="G2806" s="275"/>
      <c r="H2806" s="276" t="s">
        <v>155</v>
      </c>
      <c r="I2806" s="277"/>
      <c r="J2806" s="487"/>
      <c r="K2806" s="487"/>
      <c r="L2806" s="279"/>
      <c r="M2806" s="280"/>
      <c r="N2806" s="280"/>
      <c r="O2806" s="280" t="n">
        <f aca="false">F2781*$O$15</f>
        <v>1800</v>
      </c>
    </row>
    <row r="2807" s="455" customFormat="true" ht="12.75" hidden="false" customHeight="false" outlineLevel="0" collapsed="false">
      <c r="A2807" s="31"/>
      <c r="B2807" s="327"/>
      <c r="C2807" s="328"/>
      <c r="D2807" s="312"/>
      <c r="E2807" s="312"/>
      <c r="F2807" s="312"/>
      <c r="G2807" s="312"/>
      <c r="J2807" s="257"/>
      <c r="K2807" s="257"/>
    </row>
    <row r="2808" s="319" customFormat="true" ht="12.75" hidden="false" customHeight="false" outlineLevel="0" collapsed="false">
      <c r="A2808" s="31"/>
      <c r="B2808" s="377" t="s">
        <v>330</v>
      </c>
      <c r="C2808" s="314" t="s">
        <v>997</v>
      </c>
      <c r="D2808" s="211" t="s">
        <v>332</v>
      </c>
      <c r="E2808" s="35"/>
      <c r="F2808" s="212"/>
      <c r="G2808" s="378"/>
      <c r="H2808" s="178"/>
      <c r="I2808" s="178"/>
      <c r="J2808" s="257"/>
      <c r="K2808" s="257"/>
      <c r="L2808" s="178"/>
      <c r="M2808" s="185"/>
      <c r="N2808" s="32"/>
    </row>
    <row r="2809" s="319" customFormat="true" ht="12.75" hidden="false" customHeight="false" outlineLevel="0" collapsed="false">
      <c r="A2809" s="31"/>
      <c r="B2809" s="454" t="s">
        <v>333</v>
      </c>
      <c r="C2809" s="478"/>
      <c r="D2809" s="493" t="s">
        <v>581</v>
      </c>
      <c r="E2809" s="378"/>
      <c r="F2809" s="378"/>
      <c r="G2809" s="229" t="s">
        <v>337</v>
      </c>
      <c r="J2809" s="257"/>
      <c r="K2809" s="257"/>
    </row>
    <row r="2810" customFormat="false" ht="12.75" hidden="false" customHeight="false" outlineLevel="0" collapsed="false">
      <c r="A2810" s="31"/>
      <c r="B2810" s="213" t="s">
        <v>338</v>
      </c>
      <c r="C2810" s="217" t="s">
        <v>339</v>
      </c>
      <c r="D2810" s="214" t="s">
        <v>469</v>
      </c>
      <c r="E2810" s="214" t="s">
        <v>469</v>
      </c>
      <c r="F2810" s="214" t="n">
        <v>14</v>
      </c>
      <c r="G2810" s="216" t="s">
        <v>340</v>
      </c>
      <c r="H2810" s="178"/>
      <c r="I2810" s="178"/>
      <c r="J2810" s="257"/>
      <c r="K2810" s="257"/>
      <c r="L2810" s="178"/>
      <c r="M2810" s="185"/>
      <c r="N2810" s="185"/>
      <c r="O2810" s="185"/>
    </row>
    <row r="2811" customFormat="false" ht="12.75" hidden="false" customHeight="false" outlineLevel="0" collapsed="false">
      <c r="A2811" s="31"/>
      <c r="B2811" s="220" t="s">
        <v>341</v>
      </c>
      <c r="C2811" s="221"/>
      <c r="D2811" s="222" t="s">
        <v>342</v>
      </c>
      <c r="E2811" s="215"/>
      <c r="F2811" s="214"/>
      <c r="G2811" s="218" t="s">
        <v>343</v>
      </c>
      <c r="H2811" s="178"/>
      <c r="I2811" s="178"/>
      <c r="J2811" s="257"/>
      <c r="K2811" s="257"/>
      <c r="L2811" s="223"/>
      <c r="M2811" s="224" t="s">
        <v>344</v>
      </c>
      <c r="N2811" s="225"/>
      <c r="O2811" s="226"/>
    </row>
    <row r="2812" customFormat="false" ht="19.5" hidden="false" customHeight="false" outlineLevel="0" collapsed="false">
      <c r="A2812" s="31"/>
      <c r="B2812" s="227"/>
      <c r="C2812" s="228" t="s">
        <v>345</v>
      </c>
      <c r="D2812" s="229"/>
      <c r="E2812" s="229"/>
      <c r="F2812" s="229"/>
      <c r="G2812" s="229"/>
      <c r="H2812" s="178"/>
      <c r="I2812" s="178"/>
      <c r="J2812" s="485" t="s">
        <v>346</v>
      </c>
      <c r="K2812" s="485" t="s">
        <v>347</v>
      </c>
      <c r="L2812" s="223"/>
      <c r="M2812" s="82"/>
      <c r="N2812" s="231"/>
      <c r="O2812" s="82"/>
    </row>
    <row r="2813" customFormat="false" ht="12.75" hidden="false" customHeight="false" outlineLevel="0" collapsed="false">
      <c r="A2813" s="26" t="s">
        <v>217</v>
      </c>
      <c r="B2813" s="160" t="s">
        <v>218</v>
      </c>
      <c r="C2813" s="232" t="s">
        <v>348</v>
      </c>
      <c r="D2813" s="229"/>
      <c r="E2813" s="229"/>
      <c r="F2813" s="229" t="n">
        <v>2</v>
      </c>
      <c r="G2813" s="229" t="n">
        <v>100</v>
      </c>
      <c r="H2813" s="178"/>
      <c r="I2813" s="178"/>
      <c r="J2813" s="189" t="n">
        <v>2</v>
      </c>
      <c r="K2813" s="189" t="n">
        <v>2</v>
      </c>
      <c r="L2813" s="149" t="n">
        <v>1</v>
      </c>
      <c r="M2813" s="233"/>
      <c r="N2813" s="233"/>
      <c r="O2813" s="233" t="n">
        <f aca="false">(((F2813*J2813)+(F2813*K2813))*L2813)/100*G2813</f>
        <v>8</v>
      </c>
    </row>
    <row r="2814" customFormat="false" ht="12.75" hidden="false" customHeight="false" outlineLevel="0" collapsed="false">
      <c r="A2814" s="26" t="s">
        <v>217</v>
      </c>
      <c r="B2814" s="160" t="s">
        <v>349</v>
      </c>
      <c r="C2814" s="232" t="s">
        <v>350</v>
      </c>
      <c r="D2814" s="229"/>
      <c r="E2814" s="229"/>
      <c r="F2814" s="229" t="n">
        <v>3</v>
      </c>
      <c r="G2814" s="229" t="n">
        <v>100</v>
      </c>
      <c r="H2814" s="178"/>
      <c r="I2814" s="178"/>
      <c r="J2814" s="189" t="n">
        <v>1.6</v>
      </c>
      <c r="K2814" s="189" t="n">
        <v>1.6</v>
      </c>
      <c r="L2814" s="149" t="n">
        <v>1</v>
      </c>
      <c r="M2814" s="233"/>
      <c r="N2814" s="233"/>
      <c r="O2814" s="233" t="n">
        <f aca="false">(((F2814*J2814)+(F2814*K2814))*L2814)/100*G2814</f>
        <v>9.6</v>
      </c>
    </row>
    <row r="2815" customFormat="false" ht="13.5" hidden="false" customHeight="true" outlineLevel="0" collapsed="false">
      <c r="A2815" s="26" t="s">
        <v>217</v>
      </c>
      <c r="B2815" s="234" t="s">
        <v>351</v>
      </c>
      <c r="C2815" s="246" t="s">
        <v>352</v>
      </c>
      <c r="D2815" s="229"/>
      <c r="E2815" s="229"/>
      <c r="F2815" s="229" t="n">
        <v>1</v>
      </c>
      <c r="G2815" s="229" t="n">
        <v>100</v>
      </c>
      <c r="H2815" s="65"/>
      <c r="I2815" s="65"/>
      <c r="J2815" s="189" t="n">
        <f aca="false">$O$7</f>
        <v>14.415</v>
      </c>
      <c r="K2815" s="189"/>
      <c r="L2815" s="149" t="n">
        <v>1</v>
      </c>
      <c r="M2815" s="233"/>
      <c r="N2815" s="233"/>
      <c r="O2815" s="233" t="n">
        <f aca="false">(((F2815*J2815)+(F2815*K2815))*L2815)/100*G2815</f>
        <v>14.415</v>
      </c>
    </row>
    <row r="2816" s="319" customFormat="true" ht="12.75" hidden="false" customHeight="false" outlineLevel="0" collapsed="false">
      <c r="A2816" s="26" t="s">
        <v>217</v>
      </c>
      <c r="B2816" s="321" t="s">
        <v>414</v>
      </c>
      <c r="C2816" s="243" t="s">
        <v>415</v>
      </c>
      <c r="D2816" s="283"/>
      <c r="E2816" s="238"/>
      <c r="F2816" s="283" t="n">
        <v>1</v>
      </c>
      <c r="G2816" s="238" t="n">
        <v>100</v>
      </c>
      <c r="H2816" s="332"/>
      <c r="I2816" s="332"/>
      <c r="J2816" s="189" t="n">
        <v>1.5</v>
      </c>
      <c r="K2816" s="189" t="n">
        <v>1.5</v>
      </c>
      <c r="L2816" s="149" t="n">
        <v>1</v>
      </c>
      <c r="M2816" s="233"/>
      <c r="N2816" s="233"/>
      <c r="O2816" s="233" t="n">
        <f aca="false">(((F2816*J2816)+(F2816*K2816))*L2816)/100*G2816</f>
        <v>3</v>
      </c>
    </row>
    <row r="2817" customFormat="false" ht="12.75" hidden="false" customHeight="false" outlineLevel="0" collapsed="false">
      <c r="A2817" s="26" t="s">
        <v>221</v>
      </c>
      <c r="B2817" s="182" t="s">
        <v>472</v>
      </c>
      <c r="C2817" s="292" t="s">
        <v>473</v>
      </c>
      <c r="D2817" s="238"/>
      <c r="E2817" s="238"/>
      <c r="F2817" s="238" t="n">
        <v>1</v>
      </c>
      <c r="G2817" s="229" t="n">
        <v>100</v>
      </c>
      <c r="H2817" s="178"/>
      <c r="I2817" s="178"/>
      <c r="J2817" s="189" t="n">
        <v>3</v>
      </c>
      <c r="K2817" s="189" t="n">
        <v>1</v>
      </c>
      <c r="L2817" s="149" t="n">
        <v>1</v>
      </c>
      <c r="M2817" s="233"/>
      <c r="N2817" s="233"/>
      <c r="O2817" s="233" t="n">
        <f aca="false">(((F2817*J2817)+(F2817*K2817))*L2817)/100*G2817</f>
        <v>4</v>
      </c>
    </row>
    <row r="2818" customFormat="false" ht="12.75" hidden="false" customHeight="false" outlineLevel="0" collapsed="false">
      <c r="A2818" s="26" t="s">
        <v>221</v>
      </c>
      <c r="B2818" s="182" t="s">
        <v>410</v>
      </c>
      <c r="C2818" s="123" t="s">
        <v>411</v>
      </c>
      <c r="D2818" s="238"/>
      <c r="E2818" s="238"/>
      <c r="F2818" s="238" t="n">
        <v>1</v>
      </c>
      <c r="G2818" s="238" t="n">
        <v>100</v>
      </c>
      <c r="H2818" s="178"/>
      <c r="I2818" s="178"/>
      <c r="J2818" s="189" t="n">
        <v>2.5</v>
      </c>
      <c r="K2818" s="189" t="n">
        <v>2.5</v>
      </c>
      <c r="L2818" s="149" t="n">
        <v>1</v>
      </c>
      <c r="M2818" s="233"/>
      <c r="N2818" s="233"/>
      <c r="O2818" s="233" t="n">
        <f aca="false">(((F2818*J2818)+(F2818*K2818))*L2818)/100*G2818</f>
        <v>5</v>
      </c>
    </row>
    <row r="2819" customFormat="false" ht="12.75" hidden="false" customHeight="false" outlineLevel="0" collapsed="false">
      <c r="A2819" s="26" t="s">
        <v>221</v>
      </c>
      <c r="B2819" s="182" t="s">
        <v>515</v>
      </c>
      <c r="C2819" s="294" t="s">
        <v>516</v>
      </c>
      <c r="D2819" s="229"/>
      <c r="E2819" s="238"/>
      <c r="F2819" s="238" t="n">
        <v>1</v>
      </c>
      <c r="G2819" s="238" t="n">
        <v>100</v>
      </c>
      <c r="H2819" s="178"/>
      <c r="I2819" s="178"/>
      <c r="J2819" s="189" t="n">
        <v>1</v>
      </c>
      <c r="K2819" s="189" t="n">
        <v>1.5</v>
      </c>
      <c r="L2819" s="149" t="n">
        <v>1</v>
      </c>
      <c r="M2819" s="233"/>
      <c r="N2819" s="233"/>
      <c r="O2819" s="233" t="n">
        <f aca="false">(((F2819*J2819)+(F2819*K2819))*L2819)/100*G2819</f>
        <v>2.5</v>
      </c>
    </row>
    <row r="2820" s="319" customFormat="true" ht="12.75" hidden="false" customHeight="false" outlineLevel="0" collapsed="false">
      <c r="A2820" s="26" t="s">
        <v>221</v>
      </c>
      <c r="B2820" s="321" t="s">
        <v>475</v>
      </c>
      <c r="C2820" s="339" t="s">
        <v>476</v>
      </c>
      <c r="D2820" s="238"/>
      <c r="E2820" s="238"/>
      <c r="F2820" s="238" t="n">
        <v>1</v>
      </c>
      <c r="G2820" s="238" t="n">
        <v>50</v>
      </c>
      <c r="J2820" s="189" t="n">
        <v>1</v>
      </c>
      <c r="K2820" s="189" t="n">
        <v>1.5</v>
      </c>
      <c r="L2820" s="149" t="n">
        <v>1</v>
      </c>
      <c r="M2820" s="233"/>
      <c r="N2820" s="233"/>
      <c r="O2820" s="233" t="n">
        <f aca="false">(((F2820*J2820)+(F2820*K2820))*L2820)/100*G2820</f>
        <v>1.25</v>
      </c>
    </row>
    <row r="2821" s="319" customFormat="true" ht="12.75" hidden="false" customHeight="false" outlineLevel="0" collapsed="false">
      <c r="A2821" s="26" t="s">
        <v>221</v>
      </c>
      <c r="B2821" s="321" t="s">
        <v>482</v>
      </c>
      <c r="C2821" s="339" t="s">
        <v>538</v>
      </c>
      <c r="D2821" s="238"/>
      <c r="E2821" s="238"/>
      <c r="F2821" s="238" t="n">
        <v>1</v>
      </c>
      <c r="G2821" s="238" t="n">
        <v>50</v>
      </c>
      <c r="J2821" s="189" t="n">
        <v>6</v>
      </c>
      <c r="K2821" s="189" t="n">
        <v>6</v>
      </c>
      <c r="L2821" s="149" t="n">
        <v>1</v>
      </c>
      <c r="M2821" s="233"/>
      <c r="N2821" s="233"/>
      <c r="O2821" s="233" t="n">
        <f aca="false">(((F2821*J2821)+(F2821*K2821))*L2821)/100*G2821</f>
        <v>6</v>
      </c>
    </row>
    <row r="2822" customFormat="false" ht="12.75" hidden="false" customHeight="false" outlineLevel="0" collapsed="false">
      <c r="A2822" s="26" t="s">
        <v>221</v>
      </c>
      <c r="B2822" s="182" t="s">
        <v>365</v>
      </c>
      <c r="C2822" s="123" t="s">
        <v>366</v>
      </c>
      <c r="D2822" s="238"/>
      <c r="E2822" s="238"/>
      <c r="F2822" s="238" t="n">
        <v>1</v>
      </c>
      <c r="G2822" s="238" t="n">
        <v>50</v>
      </c>
      <c r="H2822" s="178"/>
      <c r="I2822" s="178"/>
      <c r="J2822" s="189" t="n">
        <v>1.3</v>
      </c>
      <c r="K2822" s="189" t="n">
        <v>1.3</v>
      </c>
      <c r="L2822" s="149" t="n">
        <v>1</v>
      </c>
      <c r="M2822" s="233"/>
      <c r="N2822" s="233"/>
      <c r="O2822" s="233" t="n">
        <f aca="false">(((F2822*J2822)+(F2822*K2822))*L2822)/100*G2822</f>
        <v>1.3</v>
      </c>
    </row>
    <row r="2823" s="319" customFormat="true" ht="12.75" hidden="false" customHeight="false" outlineLevel="0" collapsed="false">
      <c r="A2823" s="31"/>
      <c r="B2823" s="400"/>
      <c r="C2823" s="459" t="s">
        <v>933</v>
      </c>
      <c r="D2823" s="283"/>
      <c r="E2823" s="238"/>
      <c r="F2823" s="283"/>
      <c r="G2823" s="238"/>
      <c r="J2823" s="257"/>
      <c r="K2823" s="257"/>
    </row>
    <row r="2824" s="319" customFormat="true" ht="12.75" hidden="false" customHeight="false" outlineLevel="0" collapsed="false">
      <c r="A2824" s="31"/>
      <c r="B2824" s="255"/>
      <c r="C2824" s="381" t="s">
        <v>980</v>
      </c>
      <c r="D2824" s="370"/>
      <c r="E2824" s="370"/>
      <c r="F2824" s="370" t="s">
        <v>485</v>
      </c>
      <c r="G2824" s="370" t="n">
        <v>100</v>
      </c>
      <c r="J2824" s="257"/>
      <c r="K2824" s="257"/>
    </row>
    <row r="2825" customFormat="false" ht="12.75" hidden="false" customHeight="false" outlineLevel="0" collapsed="false">
      <c r="A2825" s="26" t="s">
        <v>221</v>
      </c>
      <c r="B2825" s="182" t="s">
        <v>548</v>
      </c>
      <c r="C2825" s="240" t="s">
        <v>549</v>
      </c>
      <c r="D2825" s="238"/>
      <c r="E2825" s="238"/>
      <c r="F2825" s="238" t="n">
        <v>12</v>
      </c>
      <c r="G2825" s="238" t="n">
        <v>100</v>
      </c>
      <c r="H2825" s="178"/>
      <c r="I2825" s="178"/>
      <c r="J2825" s="189" t="n">
        <v>0.5</v>
      </c>
      <c r="K2825" s="189" t="n">
        <v>0.3</v>
      </c>
      <c r="L2825" s="149" t="n">
        <v>1</v>
      </c>
      <c r="M2825" s="233"/>
      <c r="N2825" s="233"/>
      <c r="O2825" s="233" t="n">
        <f aca="false">(((F2825*J2825)+(F2825*K2825))*L2825)/100*G2825</f>
        <v>9.6</v>
      </c>
    </row>
    <row r="2826" customFormat="false" ht="12.75" hidden="false" customHeight="false" outlineLevel="0" collapsed="false">
      <c r="A2826" s="31"/>
      <c r="B2826" s="174"/>
      <c r="C2826" s="253" t="s">
        <v>368</v>
      </c>
      <c r="D2826" s="238"/>
      <c r="E2826" s="238"/>
      <c r="F2826" s="238" t="n">
        <v>12</v>
      </c>
      <c r="G2826" s="238" t="n">
        <v>100</v>
      </c>
      <c r="H2826" s="178"/>
      <c r="I2826" s="178"/>
      <c r="J2826" s="189" t="n">
        <v>0.5</v>
      </c>
      <c r="K2826" s="189" t="n">
        <v>1</v>
      </c>
      <c r="L2826" s="149" t="n">
        <v>1</v>
      </c>
      <c r="M2826" s="233"/>
      <c r="N2826" s="233"/>
      <c r="O2826" s="233" t="n">
        <f aca="false">(((F2826*J2826)+(F2826*K2826))*L2826)/100*G2826</f>
        <v>18</v>
      </c>
    </row>
    <row r="2827" customFormat="false" ht="12.75" hidden="false" customHeight="false" outlineLevel="0" collapsed="false">
      <c r="A2827" s="31"/>
      <c r="B2827" s="247"/>
      <c r="C2827" s="248" t="s">
        <v>369</v>
      </c>
      <c r="D2827" s="177"/>
      <c r="E2827" s="249"/>
      <c r="F2827" s="177"/>
      <c r="G2827" s="249"/>
      <c r="H2827" s="178"/>
      <c r="I2827" s="178"/>
      <c r="J2827" s="257"/>
      <c r="K2827" s="257"/>
      <c r="L2827" s="178"/>
      <c r="M2827" s="185"/>
      <c r="N2827" s="185"/>
      <c r="O2827" s="185"/>
    </row>
    <row r="2828" customFormat="false" ht="12.75" hidden="false" customHeight="false" outlineLevel="0" collapsed="false">
      <c r="A2828" s="26" t="s">
        <v>217</v>
      </c>
      <c r="B2828" s="196" t="s">
        <v>303</v>
      </c>
      <c r="C2828" s="250" t="s">
        <v>370</v>
      </c>
      <c r="D2828" s="238"/>
      <c r="E2828" s="238"/>
      <c r="F2828" s="238" t="n">
        <v>1</v>
      </c>
      <c r="G2828" s="238" t="n">
        <v>100</v>
      </c>
      <c r="H2828" s="41"/>
      <c r="I2828" s="41"/>
      <c r="J2828" s="189" t="n">
        <f aca="false">$O$6</f>
        <v>7.83</v>
      </c>
      <c r="K2828" s="189"/>
      <c r="L2828" s="149" t="n">
        <v>1</v>
      </c>
      <c r="M2828" s="233"/>
      <c r="N2828" s="233"/>
      <c r="O2828" s="233" t="n">
        <f aca="false">(((F2828*J2828)+(F2828*K2828))*L2828)/100*G2828</f>
        <v>7.83</v>
      </c>
    </row>
    <row r="2829" customFormat="false" ht="12.75" hidden="false" customHeight="false" outlineLevel="0" collapsed="false">
      <c r="A2829" s="26" t="s">
        <v>217</v>
      </c>
      <c r="B2829" s="182" t="s">
        <v>371</v>
      </c>
      <c r="C2829" s="243" t="s">
        <v>372</v>
      </c>
      <c r="D2829" s="238"/>
      <c r="E2829" s="238"/>
      <c r="F2829" s="238" t="n">
        <v>1</v>
      </c>
      <c r="G2829" s="238" t="n">
        <v>100</v>
      </c>
      <c r="H2829" s="178"/>
      <c r="I2829" s="178"/>
      <c r="J2829" s="189" t="n">
        <v>5.5</v>
      </c>
      <c r="K2829" s="189" t="n">
        <v>1.3</v>
      </c>
      <c r="L2829" s="149" t="n">
        <v>1</v>
      </c>
      <c r="M2829" s="233"/>
      <c r="N2829" s="233"/>
      <c r="O2829" s="233" t="n">
        <f aca="false">(((F2829*J2829)+(F2829*K2829))*L2829)/100*G2829</f>
        <v>6.8</v>
      </c>
    </row>
    <row r="2830" customFormat="false" ht="12.75" hidden="false" customHeight="false" outlineLevel="0" collapsed="false">
      <c r="A2830" s="31"/>
      <c r="B2830" s="251"/>
      <c r="C2830" s="252" t="s">
        <v>373</v>
      </c>
      <c r="D2830" s="177"/>
      <c r="E2830" s="249"/>
      <c r="F2830" s="177"/>
      <c r="G2830" s="238"/>
      <c r="H2830" s="178"/>
      <c r="I2830" s="178"/>
      <c r="J2830" s="257"/>
      <c r="K2830" s="257"/>
      <c r="L2830" s="178"/>
      <c r="M2830" s="185"/>
      <c r="N2830" s="185"/>
      <c r="O2830" s="185"/>
    </row>
    <row r="2831" s="319" customFormat="true" ht="12.75" hidden="false" customHeight="false" outlineLevel="0" collapsed="false">
      <c r="A2831" s="26" t="s">
        <v>221</v>
      </c>
      <c r="B2831" s="242" t="s">
        <v>740</v>
      </c>
      <c r="C2831" s="410" t="s">
        <v>741</v>
      </c>
      <c r="D2831" s="283"/>
      <c r="E2831" s="238"/>
      <c r="F2831" s="283" t="n">
        <v>1</v>
      </c>
      <c r="G2831" s="238" t="n">
        <v>30</v>
      </c>
      <c r="J2831" s="189" t="n">
        <v>12</v>
      </c>
      <c r="K2831" s="189" t="n">
        <v>9</v>
      </c>
      <c r="L2831" s="149" t="n">
        <v>1</v>
      </c>
      <c r="M2831" s="233"/>
      <c r="N2831" s="233"/>
      <c r="O2831" s="233" t="n">
        <f aca="false">(((F2831*J2831)+(F2831*K2831))*L2831)/100*G2831</f>
        <v>6.3</v>
      </c>
    </row>
    <row r="2832" s="319" customFormat="true" ht="12.75" hidden="false" customHeight="false" outlineLevel="0" collapsed="false">
      <c r="A2832" s="26" t="s">
        <v>221</v>
      </c>
      <c r="B2832" s="321" t="s">
        <v>736</v>
      </c>
      <c r="C2832" s="294" t="s">
        <v>737</v>
      </c>
      <c r="D2832" s="229"/>
      <c r="E2832" s="238"/>
      <c r="F2832" s="238" t="n">
        <v>1</v>
      </c>
      <c r="G2832" s="238" t="n">
        <v>30</v>
      </c>
      <c r="J2832" s="189" t="n">
        <v>7</v>
      </c>
      <c r="K2832" s="189" t="n">
        <v>6</v>
      </c>
      <c r="L2832" s="149" t="n">
        <v>1</v>
      </c>
      <c r="M2832" s="233"/>
      <c r="N2832" s="233"/>
      <c r="O2832" s="233" t="n">
        <f aca="false">(((F2832*J2832)+(F2832*K2832))*L2832)/100*G2832</f>
        <v>3.9</v>
      </c>
    </row>
    <row r="2833" s="319" customFormat="true" ht="12.75" hidden="false" customHeight="false" outlineLevel="0" collapsed="false">
      <c r="A2833" s="26" t="s">
        <v>221</v>
      </c>
      <c r="B2833" s="333" t="s">
        <v>959</v>
      </c>
      <c r="C2833" s="253" t="s">
        <v>960</v>
      </c>
      <c r="D2833" s="283"/>
      <c r="E2833" s="238"/>
      <c r="F2833" s="238" t="n">
        <v>1</v>
      </c>
      <c r="G2833" s="146" t="n">
        <v>20</v>
      </c>
      <c r="J2833" s="189" t="n">
        <v>10</v>
      </c>
      <c r="K2833" s="189" t="n">
        <v>80</v>
      </c>
      <c r="L2833" s="149" t="n">
        <v>1</v>
      </c>
      <c r="M2833" s="233"/>
      <c r="N2833" s="233"/>
      <c r="O2833" s="233" t="n">
        <f aca="false">(((F2833*J2833)+(F2833*K2833))*L2833)/100*G2833</f>
        <v>18</v>
      </c>
    </row>
    <row r="2834" customFormat="false" ht="12.75" hidden="false" customHeight="false" outlineLevel="0" collapsed="false">
      <c r="A2834" s="26" t="s">
        <v>221</v>
      </c>
      <c r="B2834" s="208" t="s">
        <v>493</v>
      </c>
      <c r="C2834" s="318" t="s">
        <v>725</v>
      </c>
      <c r="D2834" s="283"/>
      <c r="E2834" s="238"/>
      <c r="F2834" s="283" t="n">
        <v>1</v>
      </c>
      <c r="G2834" s="238" t="n">
        <v>10</v>
      </c>
      <c r="H2834" s="178"/>
      <c r="I2834" s="178"/>
      <c r="J2834" s="189" t="n">
        <v>12</v>
      </c>
      <c r="K2834" s="189" t="n">
        <v>9</v>
      </c>
      <c r="L2834" s="149" t="n">
        <v>1</v>
      </c>
      <c r="M2834" s="233"/>
      <c r="N2834" s="233"/>
      <c r="O2834" s="233" t="n">
        <f aca="false">(((F2834*J2834)+(F2834*K2834))*L2834)/100*G2834</f>
        <v>2.1</v>
      </c>
    </row>
    <row r="2835" s="319" customFormat="true" ht="12.75" hidden="false" customHeight="false" outlineLevel="0" collapsed="false">
      <c r="A2835" s="26" t="s">
        <v>221</v>
      </c>
      <c r="B2835" s="321" t="s">
        <v>495</v>
      </c>
      <c r="C2835" s="322" t="s">
        <v>496</v>
      </c>
      <c r="D2835" s="283"/>
      <c r="E2835" s="238"/>
      <c r="F2835" s="283" t="n">
        <v>1</v>
      </c>
      <c r="G2835" s="229" t="n">
        <v>10</v>
      </c>
      <c r="J2835" s="189" t="n">
        <v>6</v>
      </c>
      <c r="K2835" s="189" t="n">
        <v>8</v>
      </c>
      <c r="L2835" s="149" t="n">
        <v>1</v>
      </c>
      <c r="M2835" s="233"/>
      <c r="N2835" s="233"/>
      <c r="O2835" s="233" t="n">
        <f aca="false">(((F2835*J2835)+(F2835*K2835))*L2835)/100*G2835</f>
        <v>1.4</v>
      </c>
    </row>
    <row r="2836" s="319" customFormat="true" ht="12.75" hidden="false" customHeight="false" outlineLevel="0" collapsed="false">
      <c r="A2836" s="31"/>
      <c r="B2836" s="321"/>
      <c r="C2836" s="459" t="s">
        <v>756</v>
      </c>
      <c r="D2836" s="283"/>
      <c r="E2836" s="238"/>
      <c r="F2836" s="283"/>
      <c r="G2836" s="229"/>
      <c r="J2836" s="257"/>
      <c r="K2836" s="257"/>
      <c r="L2836" s="67"/>
      <c r="M2836" s="233"/>
      <c r="N2836" s="233"/>
      <c r="O2836" s="233"/>
    </row>
    <row r="2837" s="319" customFormat="true" ht="12.75" hidden="false" customHeight="false" outlineLevel="0" collapsed="false">
      <c r="A2837" s="26" t="s">
        <v>221</v>
      </c>
      <c r="B2837" s="333" t="s">
        <v>323</v>
      </c>
      <c r="C2837" s="339" t="s">
        <v>324</v>
      </c>
      <c r="D2837" s="283"/>
      <c r="E2837" s="238"/>
      <c r="F2837" s="283" t="n">
        <v>1</v>
      </c>
      <c r="G2837" s="238" t="n">
        <v>100</v>
      </c>
      <c r="I2837" s="178"/>
      <c r="J2837" s="157" t="n">
        <v>2</v>
      </c>
      <c r="K2837" s="157"/>
      <c r="L2837" s="149" t="n">
        <v>1</v>
      </c>
      <c r="M2837" s="233"/>
      <c r="N2837" s="233"/>
      <c r="O2837" s="233" t="n">
        <f aca="false">(((F2837*J2837)+(F2837*K2837))*L2837)/100*G2837</f>
        <v>2</v>
      </c>
    </row>
    <row r="2838" s="319" customFormat="true" ht="12.75" hidden="false" customHeight="false" outlineLevel="0" collapsed="false">
      <c r="A2838" s="26" t="s">
        <v>221</v>
      </c>
      <c r="B2838" s="310" t="s">
        <v>463</v>
      </c>
      <c r="C2838" s="311" t="s">
        <v>464</v>
      </c>
      <c r="D2838" s="283"/>
      <c r="E2838" s="238"/>
      <c r="F2838" s="283" t="n">
        <v>10</v>
      </c>
      <c r="G2838" s="238" t="n">
        <v>75</v>
      </c>
      <c r="J2838" s="189" t="n">
        <v>0</v>
      </c>
      <c r="K2838" s="189" t="n">
        <v>2</v>
      </c>
      <c r="L2838" s="149" t="n">
        <v>1</v>
      </c>
      <c r="M2838" s="233"/>
      <c r="N2838" s="233"/>
      <c r="O2838" s="233" t="n">
        <f aca="false">(((F2838*J2838)+(F2838*K2838))*L2838)/100*G2838</f>
        <v>15</v>
      </c>
    </row>
    <row r="2839" s="319" customFormat="true" ht="12.75" hidden="false" customHeight="false" outlineLevel="0" collapsed="false">
      <c r="A2839" s="26" t="s">
        <v>221</v>
      </c>
      <c r="B2839" s="371" t="s">
        <v>530</v>
      </c>
      <c r="C2839" s="339" t="s">
        <v>531</v>
      </c>
      <c r="D2839" s="238"/>
      <c r="E2839" s="238"/>
      <c r="F2839" s="238" t="n">
        <v>1</v>
      </c>
      <c r="G2839" s="238" t="n">
        <v>50</v>
      </c>
      <c r="J2839" s="179" t="n">
        <v>2</v>
      </c>
      <c r="K2839" s="179" t="n">
        <v>1</v>
      </c>
      <c r="L2839" s="149" t="n">
        <v>1</v>
      </c>
      <c r="M2839" s="233"/>
      <c r="N2839" s="233"/>
      <c r="O2839" s="233" t="n">
        <f aca="false">(((F2839*J2839)+(F2839*K2839))*L2839)/100*G2839</f>
        <v>1.5</v>
      </c>
    </row>
    <row r="2840" customFormat="false" ht="12.75" hidden="false" customHeight="false" outlineLevel="0" collapsed="false">
      <c r="A2840" s="26" t="s">
        <v>221</v>
      </c>
      <c r="B2840" s="182" t="s">
        <v>387</v>
      </c>
      <c r="C2840" s="253" t="s">
        <v>388</v>
      </c>
      <c r="D2840" s="283"/>
      <c r="E2840" s="238"/>
      <c r="F2840" s="283" t="n">
        <v>2</v>
      </c>
      <c r="G2840" s="238" t="n">
        <v>50</v>
      </c>
      <c r="H2840" s="178"/>
      <c r="I2840" s="178"/>
      <c r="J2840" s="189" t="n">
        <v>2.5</v>
      </c>
      <c r="K2840" s="189" t="n">
        <v>1.3</v>
      </c>
      <c r="L2840" s="149" t="n">
        <v>1</v>
      </c>
      <c r="M2840" s="233"/>
      <c r="N2840" s="233"/>
      <c r="O2840" s="233" t="n">
        <f aca="false">(((F2840*J2840)+(F2840*K2840))*L2840)/100*G2840</f>
        <v>3.8</v>
      </c>
    </row>
    <row r="2841" s="41" customFormat="true" ht="12.75" hidden="false" customHeight="false" outlineLevel="0" collapsed="false">
      <c r="A2841" s="31"/>
      <c r="B2841" s="258"/>
      <c r="C2841" s="259" t="s">
        <v>389</v>
      </c>
      <c r="D2841" s="238"/>
      <c r="E2841" s="238"/>
      <c r="F2841" s="238" t="n">
        <v>14</v>
      </c>
      <c r="G2841" s="238" t="n">
        <v>100</v>
      </c>
      <c r="H2841" s="185"/>
      <c r="I2841" s="178"/>
      <c r="J2841" s="157"/>
      <c r="K2841" s="157" t="n">
        <v>9</v>
      </c>
      <c r="L2841" s="149" t="n">
        <v>1</v>
      </c>
      <c r="M2841" s="261"/>
      <c r="N2841" s="261"/>
      <c r="O2841" s="261" t="n">
        <f aca="false">(((F2841*J2841)+(F2841*K2841))*L2841)/100*G2841</f>
        <v>126</v>
      </c>
    </row>
    <row r="2842" s="319" customFormat="true" ht="12.75" hidden="false" customHeight="false" outlineLevel="0" collapsed="false">
      <c r="A2842" s="31"/>
      <c r="B2842" s="321"/>
      <c r="C2842" s="459" t="s">
        <v>390</v>
      </c>
      <c r="D2842" s="283"/>
      <c r="E2842" s="238"/>
      <c r="F2842" s="283"/>
      <c r="G2842" s="238"/>
    </row>
    <row r="2843" s="319" customFormat="true" ht="12.75" hidden="false" customHeight="false" outlineLevel="0" collapsed="false">
      <c r="A2843" s="31"/>
      <c r="B2843" s="321"/>
      <c r="C2843" s="322" t="s">
        <v>998</v>
      </c>
      <c r="D2843" s="283"/>
      <c r="E2843" s="238"/>
      <c r="F2843" s="283"/>
      <c r="G2843" s="238"/>
    </row>
    <row r="2844" s="319" customFormat="true" ht="51" hidden="false" customHeight="false" outlineLevel="0" collapsed="false">
      <c r="A2844" s="31"/>
      <c r="B2844" s="321"/>
      <c r="C2844" s="389" t="s">
        <v>999</v>
      </c>
      <c r="D2844" s="434"/>
      <c r="E2844" s="238"/>
      <c r="F2844" s="283"/>
      <c r="G2844" s="238"/>
      <c r="H2844" s="65"/>
      <c r="I2844" s="264" t="s">
        <v>394</v>
      </c>
      <c r="J2844" s="265"/>
      <c r="K2844" s="265"/>
      <c r="L2844" s="41"/>
      <c r="M2844" s="61"/>
      <c r="N2844" s="61"/>
      <c r="O2844" s="61"/>
    </row>
    <row r="2845" s="319" customFormat="true" ht="12" hidden="false" customHeight="true" outlineLevel="0" collapsed="false">
      <c r="A2845" s="31"/>
      <c r="B2845" s="321"/>
      <c r="C2845" s="263"/>
      <c r="D2845" s="238"/>
      <c r="E2845" s="238"/>
      <c r="F2845" s="283"/>
      <c r="G2845" s="238"/>
      <c r="H2845" s="65"/>
      <c r="I2845" s="65" t="s">
        <v>395</v>
      </c>
      <c r="J2845" s="265"/>
      <c r="K2845" s="265"/>
      <c r="L2845" s="223"/>
      <c r="M2845" s="266"/>
      <c r="N2845" s="266"/>
      <c r="O2845" s="266" t="n">
        <f aca="false">SUM(O2812:O2842)</f>
        <v>277.295</v>
      </c>
    </row>
    <row r="2846" s="319" customFormat="true" ht="12" hidden="false" customHeight="true" outlineLevel="0" collapsed="false">
      <c r="A2846" s="31"/>
      <c r="B2846" s="321"/>
      <c r="C2846" s="462"/>
      <c r="D2846" s="283"/>
      <c r="E2846" s="238"/>
      <c r="F2846" s="283"/>
      <c r="G2846" s="238"/>
      <c r="H2846" s="65"/>
      <c r="I2846" s="65" t="s">
        <v>396</v>
      </c>
      <c r="J2846" s="265"/>
      <c r="K2846" s="265"/>
      <c r="L2846" s="223"/>
      <c r="M2846" s="266"/>
      <c r="N2846" s="266"/>
      <c r="O2846" s="266" t="n">
        <f aca="false">O2845*$O$11</f>
        <v>11785.0375</v>
      </c>
    </row>
    <row r="2847" s="319" customFormat="true" ht="12.75" hidden="false" customHeight="false" outlineLevel="0" collapsed="false">
      <c r="A2847" s="31"/>
      <c r="B2847" s="321"/>
      <c r="C2847" s="463" t="s">
        <v>397</v>
      </c>
      <c r="D2847" s="434" t="s">
        <v>337</v>
      </c>
      <c r="E2847" s="270"/>
      <c r="F2847" s="283"/>
      <c r="G2847" s="238"/>
      <c r="H2847" s="65"/>
      <c r="I2847" s="65" t="s">
        <v>398</v>
      </c>
      <c r="J2847" s="265"/>
      <c r="K2847" s="265"/>
      <c r="L2847" s="223"/>
      <c r="M2847" s="266"/>
      <c r="N2847" s="266"/>
      <c r="O2847" s="266" t="n">
        <f aca="false">F2810*$O$12</f>
        <v>770</v>
      </c>
    </row>
    <row r="2848" s="319" customFormat="true" ht="14.25" hidden="false" customHeight="true" outlineLevel="0" collapsed="false">
      <c r="A2848" s="31"/>
      <c r="B2848" s="321"/>
      <c r="C2848" s="464" t="s">
        <v>399</v>
      </c>
      <c r="D2848" s="283" t="n">
        <v>0</v>
      </c>
      <c r="E2848" s="238"/>
      <c r="F2848" s="238"/>
      <c r="G2848" s="238"/>
      <c r="H2848" s="65"/>
      <c r="I2848" s="65" t="s">
        <v>400</v>
      </c>
      <c r="J2848" s="265"/>
      <c r="K2848" s="265"/>
      <c r="L2848" s="223"/>
      <c r="M2848" s="266"/>
      <c r="N2848" s="266"/>
      <c r="O2848" s="266" t="n">
        <f aca="false">F2810*$O$13</f>
        <v>546</v>
      </c>
    </row>
    <row r="2849" s="319" customFormat="true" ht="12.75" hidden="false" customHeight="false" outlineLevel="0" collapsed="false">
      <c r="A2849" s="31"/>
      <c r="B2849" s="400"/>
      <c r="C2849" s="464" t="s">
        <v>401</v>
      </c>
      <c r="D2849" s="283" t="n">
        <v>40</v>
      </c>
      <c r="E2849" s="238"/>
      <c r="F2849" s="238"/>
      <c r="G2849" s="238"/>
      <c r="H2849" s="65"/>
      <c r="I2849" s="65" t="s">
        <v>402</v>
      </c>
      <c r="J2849" s="265"/>
      <c r="K2849" s="265"/>
      <c r="L2849" s="223"/>
      <c r="M2849" s="266"/>
      <c r="N2849" s="266"/>
      <c r="O2849" s="266" t="n">
        <f aca="false">F2810*$O$14</f>
        <v>89.6</v>
      </c>
    </row>
    <row r="2850" s="319" customFormat="true" ht="12.75" hidden="false" customHeight="false" outlineLevel="0" collapsed="false">
      <c r="A2850" s="31"/>
      <c r="B2850" s="321"/>
      <c r="C2850" s="464" t="s">
        <v>403</v>
      </c>
      <c r="D2850" s="283" t="n">
        <v>60</v>
      </c>
      <c r="E2850" s="238"/>
      <c r="F2850" s="238"/>
      <c r="G2850" s="238"/>
      <c r="H2850" s="264" t="s">
        <v>404</v>
      </c>
      <c r="I2850" s="264"/>
      <c r="J2850" s="271"/>
      <c r="K2850" s="271"/>
      <c r="L2850" s="223"/>
      <c r="M2850" s="326"/>
      <c r="N2850" s="326"/>
      <c r="O2850" s="326" t="n">
        <f aca="false">SUM(O2846:O2849)</f>
        <v>13190.6375</v>
      </c>
    </row>
    <row r="2851" s="319" customFormat="true" ht="13.5" hidden="false" customHeight="false" outlineLevel="0" collapsed="false">
      <c r="A2851" s="31"/>
      <c r="B2851" s="465"/>
      <c r="C2851" s="466" t="s">
        <v>405</v>
      </c>
      <c r="D2851" s="312" t="n">
        <v>0</v>
      </c>
      <c r="E2851" s="275"/>
      <c r="F2851" s="435"/>
      <c r="G2851" s="435"/>
      <c r="H2851" s="276" t="s">
        <v>155</v>
      </c>
      <c r="I2851" s="277"/>
      <c r="J2851" s="278"/>
      <c r="K2851" s="278"/>
      <c r="L2851" s="279"/>
      <c r="M2851" s="280"/>
      <c r="N2851" s="280"/>
      <c r="O2851" s="280" t="n">
        <f aca="false">F2810*$O$15</f>
        <v>5040</v>
      </c>
    </row>
    <row r="2852" s="319" customFormat="true" ht="12.75" hidden="false" customHeight="false" outlineLevel="0" collapsed="false">
      <c r="A2852" s="31"/>
      <c r="B2852" s="457"/>
      <c r="C2852" s="458"/>
      <c r="D2852" s="282"/>
      <c r="E2852" s="282"/>
      <c r="F2852" s="439"/>
      <c r="G2852" s="439"/>
    </row>
    <row r="2853" s="319" customFormat="true" ht="12.75" hidden="false" customHeight="false" outlineLevel="0" collapsed="false">
      <c r="A2853" s="31"/>
      <c r="B2853" s="457"/>
      <c r="C2853" s="458"/>
      <c r="D2853" s="282"/>
      <c r="E2853" s="282"/>
      <c r="F2853" s="439"/>
      <c r="G2853" s="439"/>
    </row>
    <row r="2854" s="319" customFormat="true" ht="12.75" hidden="false" customHeight="false" outlineLevel="0" collapsed="false">
      <c r="A2854" s="31"/>
      <c r="B2854" s="454" t="s">
        <v>330</v>
      </c>
      <c r="C2854" s="331" t="s">
        <v>1000</v>
      </c>
      <c r="D2854" s="211" t="s">
        <v>332</v>
      </c>
      <c r="E2854" s="35"/>
      <c r="F2854" s="212"/>
      <c r="G2854" s="378"/>
      <c r="H2854" s="178"/>
      <c r="I2854" s="178"/>
      <c r="J2854" s="257"/>
      <c r="K2854" s="257"/>
      <c r="L2854" s="178"/>
      <c r="M2854" s="185"/>
      <c r="N2854" s="32"/>
    </row>
    <row r="2855" s="319" customFormat="true" ht="12.75" hidden="false" customHeight="false" outlineLevel="0" collapsed="false">
      <c r="A2855" s="31"/>
      <c r="B2855" s="454" t="s">
        <v>333</v>
      </c>
      <c r="C2855" s="478"/>
      <c r="D2855" s="378" t="s">
        <v>334</v>
      </c>
      <c r="E2855" s="378" t="s">
        <v>335</v>
      </c>
      <c r="F2855" s="378" t="s">
        <v>336</v>
      </c>
      <c r="G2855" s="229" t="s">
        <v>337</v>
      </c>
    </row>
    <row r="2856" customFormat="false" ht="12.75" hidden="false" customHeight="false" outlineLevel="0" collapsed="false">
      <c r="A2856" s="31"/>
      <c r="B2856" s="213" t="s">
        <v>338</v>
      </c>
      <c r="C2856" s="217" t="s">
        <v>339</v>
      </c>
      <c r="D2856" s="214" t="n">
        <v>5</v>
      </c>
      <c r="E2856" s="214" t="n">
        <v>10</v>
      </c>
      <c r="F2856" s="214" t="n">
        <v>14</v>
      </c>
      <c r="G2856" s="216" t="s">
        <v>340</v>
      </c>
      <c r="H2856" s="178"/>
      <c r="I2856" s="178"/>
      <c r="J2856" s="257"/>
      <c r="K2856" s="257"/>
      <c r="L2856" s="178"/>
      <c r="M2856" s="185"/>
      <c r="N2856" s="185"/>
      <c r="O2856" s="185"/>
    </row>
    <row r="2857" customFormat="false" ht="12.75" hidden="false" customHeight="false" outlineLevel="0" collapsed="false">
      <c r="A2857" s="31"/>
      <c r="B2857" s="220" t="s">
        <v>341</v>
      </c>
      <c r="C2857" s="221"/>
      <c r="D2857" s="222" t="s">
        <v>342</v>
      </c>
      <c r="E2857" s="215"/>
      <c r="F2857" s="214"/>
      <c r="G2857" s="218" t="s">
        <v>343</v>
      </c>
      <c r="H2857" s="178"/>
      <c r="I2857" s="178"/>
      <c r="J2857" s="265"/>
      <c r="K2857" s="265"/>
      <c r="L2857" s="223"/>
      <c r="M2857" s="224" t="s">
        <v>344</v>
      </c>
      <c r="N2857" s="225"/>
      <c r="O2857" s="226"/>
    </row>
    <row r="2858" customFormat="false" ht="12.75" hidden="false" customHeight="false" outlineLevel="0" collapsed="false">
      <c r="A2858" s="31"/>
      <c r="B2858" s="227"/>
      <c r="C2858" s="228" t="s">
        <v>345</v>
      </c>
      <c r="D2858" s="229"/>
      <c r="E2858" s="229"/>
      <c r="F2858" s="229"/>
      <c r="G2858" s="229"/>
      <c r="H2858" s="178"/>
      <c r="I2858" s="178"/>
      <c r="J2858" s="316" t="s">
        <v>346</v>
      </c>
      <c r="K2858" s="316" t="s">
        <v>347</v>
      </c>
      <c r="L2858" s="223"/>
      <c r="M2858" s="82"/>
      <c r="N2858" s="231"/>
      <c r="O2858" s="82"/>
    </row>
    <row r="2859" customFormat="false" ht="12.75" hidden="false" customHeight="false" outlineLevel="0" collapsed="false">
      <c r="A2859" s="26" t="s">
        <v>217</v>
      </c>
      <c r="B2859" s="160" t="s">
        <v>218</v>
      </c>
      <c r="C2859" s="232" t="s">
        <v>348</v>
      </c>
      <c r="D2859" s="229" t="n">
        <v>2</v>
      </c>
      <c r="E2859" s="229" t="n">
        <v>2</v>
      </c>
      <c r="F2859" s="229" t="n">
        <v>2</v>
      </c>
      <c r="G2859" s="229" t="n">
        <v>100</v>
      </c>
      <c r="H2859" s="178"/>
      <c r="I2859" s="178"/>
      <c r="J2859" s="157" t="n">
        <v>2</v>
      </c>
      <c r="K2859" s="157" t="n">
        <v>2</v>
      </c>
      <c r="L2859" s="149" t="n">
        <v>1</v>
      </c>
      <c r="M2859" s="233" t="n">
        <f aca="false">(((D2859*J2859)+(D2859*K2859))*L2859)/100*G2859</f>
        <v>8</v>
      </c>
      <c r="N2859" s="233" t="n">
        <f aca="false">(((E2859*J2859)+(E2859*K2859))*L2859)/100*G2859</f>
        <v>8</v>
      </c>
      <c r="O2859" s="233" t="n">
        <f aca="false">(((F2859*J2859)+(F2859*K2859))*L2859)/100*G2859</f>
        <v>8</v>
      </c>
    </row>
    <row r="2860" customFormat="false" ht="12.75" hidden="false" customHeight="false" outlineLevel="0" collapsed="false">
      <c r="A2860" s="26" t="s">
        <v>217</v>
      </c>
      <c r="B2860" s="160" t="s">
        <v>349</v>
      </c>
      <c r="C2860" s="232" t="s">
        <v>350</v>
      </c>
      <c r="D2860" s="229" t="n">
        <v>1</v>
      </c>
      <c r="E2860" s="229" t="n">
        <v>3</v>
      </c>
      <c r="F2860" s="229" t="n">
        <v>4</v>
      </c>
      <c r="G2860" s="229" t="n">
        <v>100</v>
      </c>
      <c r="H2860" s="178"/>
      <c r="I2860" s="178"/>
      <c r="J2860" s="189" t="n">
        <v>1.6</v>
      </c>
      <c r="K2860" s="189" t="n">
        <v>1.6</v>
      </c>
      <c r="L2860" s="149" t="n">
        <v>1</v>
      </c>
      <c r="M2860" s="233" t="n">
        <f aca="false">(((D2860*J2860)+(D2860*K2860))*L2860)/100*G2860</f>
        <v>3.2</v>
      </c>
      <c r="N2860" s="233" t="n">
        <f aca="false">(((E2860*J2860)+(E2860*K2860))*L2860)/100*G2860</f>
        <v>9.6</v>
      </c>
      <c r="O2860" s="233" t="n">
        <f aca="false">(((F2860*J2860)+(F2860*K2860))*L2860)/100*G2860</f>
        <v>12.8</v>
      </c>
    </row>
    <row r="2861" customFormat="false" ht="12.75" hidden="false" customHeight="false" outlineLevel="0" collapsed="false">
      <c r="A2861" s="26" t="s">
        <v>217</v>
      </c>
      <c r="B2861" s="234" t="s">
        <v>351</v>
      </c>
      <c r="C2861" s="246" t="s">
        <v>352</v>
      </c>
      <c r="D2861" s="229" t="n">
        <v>1</v>
      </c>
      <c r="E2861" s="229" t="n">
        <v>1</v>
      </c>
      <c r="F2861" s="229" t="n">
        <v>1</v>
      </c>
      <c r="G2861" s="229" t="n">
        <v>100</v>
      </c>
      <c r="H2861" s="65"/>
      <c r="I2861" s="65"/>
      <c r="J2861" s="236" t="n">
        <f aca="false">$O$7</f>
        <v>14.415</v>
      </c>
      <c r="K2861" s="157"/>
      <c r="L2861" s="149" t="n">
        <v>1</v>
      </c>
      <c r="M2861" s="233" t="n">
        <f aca="false">(((D2861*J2861)+(D2861*K2861))*L2861)/100*G2861</f>
        <v>14.415</v>
      </c>
      <c r="N2861" s="233" t="n">
        <f aca="false">(((E2861*J2861)+(E2861*K2861))*L2861)/100*G2861</f>
        <v>14.415</v>
      </c>
      <c r="O2861" s="233" t="n">
        <f aca="false">(((F2861*J2861)+(F2861*K2861))*L2861)/100*G2861</f>
        <v>14.415</v>
      </c>
    </row>
    <row r="2862" s="319" customFormat="true" ht="12.75" hidden="false" customHeight="false" outlineLevel="0" collapsed="false">
      <c r="A2862" s="26" t="s">
        <v>221</v>
      </c>
      <c r="B2862" s="400" t="s">
        <v>413</v>
      </c>
      <c r="C2862" s="311" t="s">
        <v>826</v>
      </c>
      <c r="D2862" s="238" t="n">
        <v>1</v>
      </c>
      <c r="E2862" s="238" t="n">
        <v>1</v>
      </c>
      <c r="F2862" s="238" t="n">
        <v>1</v>
      </c>
      <c r="G2862" s="238" t="n">
        <v>100</v>
      </c>
      <c r="J2862" s="179" t="n">
        <v>3</v>
      </c>
      <c r="K2862" s="179" t="n">
        <v>3</v>
      </c>
      <c r="L2862" s="149" t="n">
        <v>1</v>
      </c>
      <c r="M2862" s="233" t="n">
        <f aca="false">(((D2862*J2862)+(D2862*K2862))*L2862)/100*G2862</f>
        <v>6</v>
      </c>
      <c r="N2862" s="233" t="n">
        <f aca="false">(((E2862*J2862)+(E2862*K2862))*L2862)/100*G2862</f>
        <v>6</v>
      </c>
      <c r="O2862" s="233" t="n">
        <f aca="false">(((F2862*J2862)+(F2862*K2862))*L2862)/100*G2862</f>
        <v>6</v>
      </c>
    </row>
    <row r="2863" s="319" customFormat="true" ht="12.75" hidden="false" customHeight="false" outlineLevel="0" collapsed="false">
      <c r="A2863" s="26" t="s">
        <v>217</v>
      </c>
      <c r="B2863" s="321" t="s">
        <v>363</v>
      </c>
      <c r="C2863" s="354" t="s">
        <v>409</v>
      </c>
      <c r="D2863" s="238" t="n">
        <v>1</v>
      </c>
      <c r="E2863" s="238" t="n">
        <v>1</v>
      </c>
      <c r="F2863" s="238" t="n">
        <v>1</v>
      </c>
      <c r="G2863" s="238" t="n">
        <v>100</v>
      </c>
      <c r="J2863" s="189" t="n">
        <v>1.5</v>
      </c>
      <c r="K2863" s="189" t="n">
        <v>1.5</v>
      </c>
      <c r="L2863" s="149" t="n">
        <v>1</v>
      </c>
      <c r="M2863" s="233" t="n">
        <f aca="false">(((D2863*J2863)+(D2863*K2863))*L2863)/100*G2863</f>
        <v>3</v>
      </c>
      <c r="N2863" s="233" t="n">
        <f aca="false">(((E2863*J2863)+(E2863*K2863))*L2863)/100*G2863</f>
        <v>3</v>
      </c>
      <c r="O2863" s="233" t="n">
        <f aca="false">(((F2863*J2863)+(F2863*K2863))*L2863)/100*G2863</f>
        <v>3</v>
      </c>
    </row>
    <row r="2864" s="319" customFormat="true" ht="12.75" hidden="false" customHeight="false" outlineLevel="0" collapsed="false">
      <c r="A2864" s="26" t="s">
        <v>221</v>
      </c>
      <c r="B2864" s="400" t="s">
        <v>353</v>
      </c>
      <c r="C2864" s="494" t="s">
        <v>354</v>
      </c>
      <c r="D2864" s="238" t="n">
        <v>1</v>
      </c>
      <c r="E2864" s="238" t="n">
        <v>1</v>
      </c>
      <c r="F2864" s="238" t="n">
        <v>1</v>
      </c>
      <c r="G2864" s="238" t="n">
        <v>100</v>
      </c>
      <c r="J2864" s="291" t="n">
        <v>0</v>
      </c>
      <c r="K2864" s="291" t="n">
        <v>0.3</v>
      </c>
      <c r="L2864" s="149" t="n">
        <v>1</v>
      </c>
      <c r="M2864" s="233" t="n">
        <f aca="false">(((D2864*J2864)+(D2864*K2864))*L2864)/100*G2864</f>
        <v>0.3</v>
      </c>
      <c r="N2864" s="233" t="n">
        <f aca="false">(((E2864*J2864)+(E2864*K2864))*L2864)/100*G2864</f>
        <v>0.3</v>
      </c>
      <c r="O2864" s="233" t="n">
        <f aca="false">(((F2864*J2864)+(F2864*K2864))*L2864)/100*G2864</f>
        <v>0.3</v>
      </c>
    </row>
    <row r="2865" customFormat="false" ht="12.75" hidden="false" customHeight="false" outlineLevel="0" collapsed="false">
      <c r="A2865" s="26" t="s">
        <v>221</v>
      </c>
      <c r="B2865" s="182" t="s">
        <v>472</v>
      </c>
      <c r="C2865" s="483" t="s">
        <v>473</v>
      </c>
      <c r="D2865" s="238" t="n">
        <v>1</v>
      </c>
      <c r="E2865" s="238" t="n">
        <v>2</v>
      </c>
      <c r="F2865" s="238" t="n">
        <v>2</v>
      </c>
      <c r="G2865" s="229" t="n">
        <v>100</v>
      </c>
      <c r="H2865" s="178"/>
      <c r="I2865" s="178"/>
      <c r="J2865" s="179" t="n">
        <v>3</v>
      </c>
      <c r="K2865" s="179" t="n">
        <v>1</v>
      </c>
      <c r="L2865" s="149" t="n">
        <v>1</v>
      </c>
      <c r="M2865" s="233" t="n">
        <f aca="false">(((D2865*J2865)+(D2865*K2865))*L2865)/100*G2865</f>
        <v>4</v>
      </c>
      <c r="N2865" s="233" t="n">
        <f aca="false">(((E2865*J2865)+(E2865*K2865))*L2865)/100*G2865</f>
        <v>8</v>
      </c>
      <c r="O2865" s="233" t="n">
        <f aca="false">(((F2865*J2865)+(F2865*K2865))*L2865)/100*G2865</f>
        <v>8</v>
      </c>
    </row>
    <row r="2866" s="319" customFormat="true" ht="12.75" hidden="false" customHeight="false" outlineLevel="0" collapsed="false">
      <c r="A2866" s="26" t="s">
        <v>221</v>
      </c>
      <c r="B2866" s="321" t="s">
        <v>475</v>
      </c>
      <c r="C2866" s="348" t="s">
        <v>476</v>
      </c>
      <c r="D2866" s="238" t="n">
        <v>1</v>
      </c>
      <c r="E2866" s="238" t="n">
        <v>1</v>
      </c>
      <c r="F2866" s="238" t="n">
        <v>1</v>
      </c>
      <c r="G2866" s="238" t="n">
        <v>100</v>
      </c>
      <c r="J2866" s="179" t="n">
        <v>1</v>
      </c>
      <c r="K2866" s="179" t="n">
        <v>1.5</v>
      </c>
      <c r="L2866" s="149" t="n">
        <v>1</v>
      </c>
      <c r="M2866" s="233" t="n">
        <f aca="false">(((D2866*J2866)+(D2866*K2866))*L2866)/100*G2866</f>
        <v>2.5</v>
      </c>
      <c r="N2866" s="233" t="n">
        <f aca="false">(((E2866*J2866)+(E2866*K2866))*L2866)/100*G2866</f>
        <v>2.5</v>
      </c>
      <c r="O2866" s="233" t="n">
        <f aca="false">(((F2866*J2866)+(F2866*K2866))*L2866)/100*G2866</f>
        <v>2.5</v>
      </c>
    </row>
    <row r="2867" s="319" customFormat="true" ht="12.75" hidden="false" customHeight="false" outlineLevel="0" collapsed="false">
      <c r="A2867" s="26" t="s">
        <v>221</v>
      </c>
      <c r="B2867" s="400" t="s">
        <v>410</v>
      </c>
      <c r="C2867" s="366" t="s">
        <v>411</v>
      </c>
      <c r="D2867" s="238" t="n">
        <v>1</v>
      </c>
      <c r="E2867" s="238" t="n">
        <v>1</v>
      </c>
      <c r="F2867" s="238" t="n">
        <v>1</v>
      </c>
      <c r="G2867" s="238" t="n">
        <v>100</v>
      </c>
      <c r="J2867" s="179" t="n">
        <v>2.5</v>
      </c>
      <c r="K2867" s="179" t="n">
        <v>2.5</v>
      </c>
      <c r="L2867" s="149" t="n">
        <v>1</v>
      </c>
      <c r="M2867" s="233" t="n">
        <f aca="false">(((D2867*J2867)+(D2867*K2867))*L2867)/100*G2867</f>
        <v>5</v>
      </c>
      <c r="N2867" s="233" t="n">
        <f aca="false">(((E2867*J2867)+(E2867*K2867))*L2867)/100*G2867</f>
        <v>5</v>
      </c>
      <c r="O2867" s="233" t="n">
        <f aca="false">(((F2867*J2867)+(F2867*K2867))*L2867)/100*G2867</f>
        <v>5</v>
      </c>
      <c r="P2867" s="332"/>
      <c r="Q2867" s="332"/>
      <c r="R2867" s="332"/>
      <c r="S2867" s="332"/>
    </row>
    <row r="2868" customFormat="false" ht="12.75" hidden="false" customHeight="false" outlineLevel="0" collapsed="false">
      <c r="A2868" s="26" t="s">
        <v>221</v>
      </c>
      <c r="B2868" s="182" t="s">
        <v>365</v>
      </c>
      <c r="C2868" s="318" t="s">
        <v>366</v>
      </c>
      <c r="D2868" s="238" t="n">
        <v>1</v>
      </c>
      <c r="E2868" s="238" t="n">
        <v>1</v>
      </c>
      <c r="F2868" s="238" t="n">
        <v>1</v>
      </c>
      <c r="G2868" s="238" t="n">
        <v>75</v>
      </c>
      <c r="H2868" s="178"/>
      <c r="I2868" s="178"/>
      <c r="J2868" s="189" t="n">
        <v>1.3</v>
      </c>
      <c r="K2868" s="189" t="n">
        <v>1.3</v>
      </c>
      <c r="L2868" s="149" t="n">
        <v>1</v>
      </c>
      <c r="M2868" s="233" t="n">
        <f aca="false">(((D2868*J2868)+(D2868*K2868))*L2868)/100*G2868</f>
        <v>1.95</v>
      </c>
      <c r="N2868" s="233" t="n">
        <f aca="false">(((E2868*J2868)+(E2868*K2868))*L2868)/100*G2868</f>
        <v>1.95</v>
      </c>
      <c r="O2868" s="233" t="n">
        <f aca="false">(((F2868*J2868)+(F2868*K2868))*L2868)/100*G2868</f>
        <v>1.95</v>
      </c>
    </row>
    <row r="2869" customFormat="false" ht="12.75" hidden="false" customHeight="false" outlineLevel="0" collapsed="false">
      <c r="A2869" s="26" t="s">
        <v>221</v>
      </c>
      <c r="B2869" s="213" t="s">
        <v>536</v>
      </c>
      <c r="C2869" s="253" t="s">
        <v>537</v>
      </c>
      <c r="D2869" s="238" t="n">
        <v>1</v>
      </c>
      <c r="E2869" s="238" t="n">
        <v>1</v>
      </c>
      <c r="F2869" s="238" t="n">
        <v>1</v>
      </c>
      <c r="G2869" s="238" t="n">
        <v>25</v>
      </c>
      <c r="H2869" s="178"/>
      <c r="I2869" s="178"/>
      <c r="J2869" s="179" t="n">
        <v>1</v>
      </c>
      <c r="K2869" s="179" t="n">
        <v>0.5</v>
      </c>
      <c r="L2869" s="149" t="n">
        <v>1</v>
      </c>
      <c r="M2869" s="233" t="n">
        <f aca="false">(((D2869*J2869)+(D2869*K2869))*L2869)/100*G2869</f>
        <v>0.375</v>
      </c>
      <c r="N2869" s="233" t="n">
        <f aca="false">(((E2869*J2869)+(E2869*K2869))*L2869)/100*G2869</f>
        <v>0.375</v>
      </c>
      <c r="O2869" s="233" t="n">
        <f aca="false">(((F2869*J2869)+(F2869*K2869))*L2869)/100*G2869</f>
        <v>0.375</v>
      </c>
    </row>
    <row r="2870" customFormat="false" ht="12.75" hidden="false" customHeight="false" outlineLevel="0" collapsed="false">
      <c r="A2870" s="26" t="s">
        <v>221</v>
      </c>
      <c r="B2870" s="182" t="s">
        <v>482</v>
      </c>
      <c r="C2870" s="339" t="s">
        <v>538</v>
      </c>
      <c r="D2870" s="238" t="n">
        <v>1</v>
      </c>
      <c r="E2870" s="238" t="n">
        <v>1</v>
      </c>
      <c r="F2870" s="238" t="n">
        <v>1</v>
      </c>
      <c r="G2870" s="238" t="n">
        <v>10</v>
      </c>
      <c r="H2870" s="178"/>
      <c r="I2870" s="178"/>
      <c r="J2870" s="179" t="n">
        <v>6</v>
      </c>
      <c r="K2870" s="179" t="n">
        <v>6</v>
      </c>
      <c r="L2870" s="149" t="n">
        <v>1</v>
      </c>
      <c r="M2870" s="233" t="n">
        <f aca="false">(((D2870*J2870)+(D2870*K2870))*L2870)/100*G2870</f>
        <v>1.2</v>
      </c>
      <c r="N2870" s="233" t="n">
        <f aca="false">(((E2870*J2870)+(E2870*K2870))*L2870)/100*G2870</f>
        <v>1.2</v>
      </c>
      <c r="O2870" s="233" t="n">
        <f aca="false">(((F2870*J2870)+(F2870*K2870))*L2870)/100*G2870</f>
        <v>1.2</v>
      </c>
    </row>
    <row r="2871" s="319" customFormat="true" ht="12.75" hidden="false" customHeight="false" outlineLevel="0" collapsed="false">
      <c r="A2871" s="31"/>
      <c r="B2871" s="321"/>
      <c r="C2871" s="459" t="s">
        <v>933</v>
      </c>
      <c r="D2871" s="283" t="s">
        <v>1</v>
      </c>
      <c r="E2871" s="238"/>
      <c r="F2871" s="283"/>
      <c r="G2871" s="238"/>
    </row>
    <row r="2872" customFormat="false" ht="12.75" hidden="false" customHeight="false" outlineLevel="0" collapsed="false">
      <c r="A2872" s="26" t="s">
        <v>221</v>
      </c>
      <c r="B2872" s="182" t="s">
        <v>548</v>
      </c>
      <c r="C2872" s="240" t="s">
        <v>549</v>
      </c>
      <c r="D2872" s="238" t="n">
        <v>3</v>
      </c>
      <c r="E2872" s="238" t="n">
        <v>8</v>
      </c>
      <c r="F2872" s="238" t="n">
        <v>12</v>
      </c>
      <c r="G2872" s="238" t="n">
        <v>100</v>
      </c>
      <c r="H2872" s="178"/>
      <c r="I2872" s="178"/>
      <c r="J2872" s="179" t="n">
        <v>0.5</v>
      </c>
      <c r="K2872" s="179" t="n">
        <v>0.3</v>
      </c>
      <c r="L2872" s="149" t="n">
        <v>1</v>
      </c>
      <c r="M2872" s="233" t="n">
        <f aca="false">(((D2872*J2872)+(D2872*K2872))*L2872)/100*G2872</f>
        <v>2.4</v>
      </c>
      <c r="N2872" s="233" t="n">
        <f aca="false">(((E2872*J2872)+(E2872*K2872))*L2872)/100*G2872</f>
        <v>6.4</v>
      </c>
      <c r="O2872" s="233" t="n">
        <f aca="false">(((F2872*J2872)+(F2872*K2872))*L2872)/100*G2872</f>
        <v>9.6</v>
      </c>
    </row>
    <row r="2873" customFormat="false" ht="12.75" hidden="false" customHeight="false" outlineLevel="0" collapsed="false">
      <c r="A2873" s="31"/>
      <c r="B2873" s="174"/>
      <c r="C2873" s="253" t="s">
        <v>368</v>
      </c>
      <c r="D2873" s="238" t="n">
        <v>3</v>
      </c>
      <c r="E2873" s="238" t="n">
        <v>8</v>
      </c>
      <c r="F2873" s="238" t="n">
        <v>12</v>
      </c>
      <c r="G2873" s="238" t="n">
        <v>100</v>
      </c>
      <c r="H2873" s="178"/>
      <c r="I2873" s="178"/>
      <c r="J2873" s="157" t="n">
        <v>0.5</v>
      </c>
      <c r="K2873" s="157" t="n">
        <v>1</v>
      </c>
      <c r="L2873" s="149" t="n">
        <v>1</v>
      </c>
      <c r="M2873" s="233" t="n">
        <f aca="false">(((D2873*J2873)+(D2873*K2873))*L2873)/100*G2873</f>
        <v>4.5</v>
      </c>
      <c r="N2873" s="233" t="n">
        <f aca="false">(((E2873*J2873)+(E2873*K2873))*L2873)/100*G2873</f>
        <v>12</v>
      </c>
      <c r="O2873" s="233" t="n">
        <f aca="false">(((F2873*J2873)+(F2873*K2873))*L2873)/100*G2873</f>
        <v>18</v>
      </c>
    </row>
    <row r="2874" s="319" customFormat="true" ht="12.75" hidden="false" customHeight="false" outlineLevel="0" collapsed="false">
      <c r="A2874" s="31"/>
      <c r="B2874" s="182"/>
      <c r="C2874" s="354" t="s">
        <v>511</v>
      </c>
      <c r="D2874" s="283" t="s">
        <v>485</v>
      </c>
      <c r="E2874" s="238" t="s">
        <v>485</v>
      </c>
      <c r="F2874" s="283" t="s">
        <v>485</v>
      </c>
      <c r="G2874" s="238" t="n">
        <v>100</v>
      </c>
    </row>
    <row r="2875" customFormat="false" ht="12.75" hidden="false" customHeight="false" outlineLevel="0" collapsed="false">
      <c r="A2875" s="31"/>
      <c r="B2875" s="247"/>
      <c r="C2875" s="248" t="s">
        <v>369</v>
      </c>
      <c r="D2875" s="177"/>
      <c r="E2875" s="249"/>
      <c r="F2875" s="177"/>
      <c r="G2875" s="249"/>
      <c r="H2875" s="178"/>
      <c r="I2875" s="178"/>
      <c r="J2875" s="257"/>
      <c r="K2875" s="257"/>
      <c r="L2875" s="178"/>
      <c r="M2875" s="185"/>
      <c r="N2875" s="185"/>
      <c r="O2875" s="185"/>
    </row>
    <row r="2876" customFormat="false" ht="12.75" hidden="false" customHeight="false" outlineLevel="0" collapsed="false">
      <c r="A2876" s="26" t="s">
        <v>217</v>
      </c>
      <c r="B2876" s="196" t="s">
        <v>303</v>
      </c>
      <c r="C2876" s="250" t="s">
        <v>370</v>
      </c>
      <c r="D2876" s="238" t="n">
        <v>1</v>
      </c>
      <c r="E2876" s="238" t="n">
        <v>1</v>
      </c>
      <c r="F2876" s="238" t="n">
        <v>1</v>
      </c>
      <c r="G2876" s="238" t="n">
        <v>100</v>
      </c>
      <c r="H2876" s="41"/>
      <c r="I2876" s="41"/>
      <c r="J2876" s="195" t="n">
        <f aca="false">$O$6</f>
        <v>7.83</v>
      </c>
      <c r="K2876" s="157"/>
      <c r="L2876" s="149" t="n">
        <v>1</v>
      </c>
      <c r="M2876" s="233" t="n">
        <f aca="false">(((D2876*J2876)+(D2876*K2876))*L2876)/100*G2876</f>
        <v>7.83</v>
      </c>
      <c r="N2876" s="233" t="n">
        <f aca="false">(((E2876*J2876)+(E2876*K2876))*L2876)/100*G2876</f>
        <v>7.83</v>
      </c>
      <c r="O2876" s="233" t="n">
        <f aca="false">(((F2876*J2876)+(F2876*K2876))*L2876)/100*G2876</f>
        <v>7.83</v>
      </c>
    </row>
    <row r="2877" customFormat="false" ht="12.75" hidden="false" customHeight="false" outlineLevel="0" collapsed="false">
      <c r="A2877" s="26" t="s">
        <v>217</v>
      </c>
      <c r="B2877" s="182" t="s">
        <v>371</v>
      </c>
      <c r="C2877" s="243" t="s">
        <v>372</v>
      </c>
      <c r="D2877" s="238" t="n">
        <v>1</v>
      </c>
      <c r="E2877" s="238" t="n">
        <v>1</v>
      </c>
      <c r="F2877" s="238" t="n">
        <v>1</v>
      </c>
      <c r="G2877" s="238" t="n">
        <v>100</v>
      </c>
      <c r="H2877" s="178"/>
      <c r="I2877" s="178"/>
      <c r="J2877" s="189" t="n">
        <v>5.5</v>
      </c>
      <c r="K2877" s="189" t="n">
        <v>1.3</v>
      </c>
      <c r="L2877" s="149" t="n">
        <v>1</v>
      </c>
      <c r="M2877" s="233" t="n">
        <f aca="false">(((D2877*J2877)+(D2877*K2877))*L2877)/100*G2877</f>
        <v>6.8</v>
      </c>
      <c r="N2877" s="233" t="n">
        <f aca="false">(((E2877*J2877)+(E2877*K2877))*L2877)/100*G2877</f>
        <v>6.8</v>
      </c>
      <c r="O2877" s="233" t="n">
        <f aca="false">(((F2877*J2877)+(F2877*K2877))*L2877)/100*G2877</f>
        <v>6.8</v>
      </c>
    </row>
    <row r="2878" customFormat="false" ht="12.75" hidden="false" customHeight="false" outlineLevel="0" collapsed="false">
      <c r="A2878" s="31"/>
      <c r="B2878" s="251"/>
      <c r="C2878" s="252" t="s">
        <v>373</v>
      </c>
      <c r="D2878" s="177"/>
      <c r="E2878" s="249"/>
      <c r="F2878" s="177"/>
      <c r="G2878" s="238"/>
      <c r="H2878" s="178"/>
      <c r="I2878" s="178"/>
      <c r="J2878" s="257"/>
      <c r="K2878" s="257"/>
      <c r="L2878" s="178"/>
      <c r="M2878" s="185"/>
      <c r="N2878" s="185"/>
      <c r="O2878" s="185"/>
    </row>
    <row r="2879" s="319" customFormat="true" ht="12.75" hidden="false" customHeight="false" outlineLevel="0" collapsed="false">
      <c r="A2879" s="26" t="s">
        <v>221</v>
      </c>
      <c r="B2879" s="454" t="s">
        <v>378</v>
      </c>
      <c r="C2879" s="350" t="s">
        <v>379</v>
      </c>
      <c r="D2879" s="283" t="n">
        <v>1</v>
      </c>
      <c r="E2879" s="238" t="n">
        <v>1</v>
      </c>
      <c r="F2879" s="283" t="n">
        <v>1</v>
      </c>
      <c r="G2879" s="238" t="n">
        <v>100</v>
      </c>
      <c r="J2879" s="300" t="n">
        <v>18</v>
      </c>
      <c r="K2879" s="300" t="n">
        <v>15</v>
      </c>
      <c r="L2879" s="149" t="n">
        <v>1</v>
      </c>
      <c r="M2879" s="233" t="n">
        <f aca="false">(((D2879*J2879)+(D2879*K2879))*L2879)/100*G2879</f>
        <v>33</v>
      </c>
      <c r="N2879" s="233" t="n">
        <f aca="false">(((E2879*J2879)+(E2879*K2879))*L2879)/100*G2879</f>
        <v>33</v>
      </c>
      <c r="O2879" s="233" t="n">
        <f aca="false">(((F2879*J2879)+(F2879*K2879))*L2879)/100*G2879</f>
        <v>33</v>
      </c>
    </row>
    <row r="2880" customFormat="false" ht="12.75" hidden="false" customHeight="false" outlineLevel="0" collapsed="false">
      <c r="A2880" s="31"/>
      <c r="B2880" s="182"/>
      <c r="C2880" s="393" t="s">
        <v>648</v>
      </c>
      <c r="D2880" s="283"/>
      <c r="E2880" s="238"/>
      <c r="F2880" s="283"/>
      <c r="G2880" s="238"/>
      <c r="H2880" s="178"/>
      <c r="I2880" s="178"/>
      <c r="J2880" s="67"/>
      <c r="K2880" s="67"/>
      <c r="L2880" s="67"/>
      <c r="M2880" s="394"/>
      <c r="N2880" s="394"/>
      <c r="O2880" s="394"/>
    </row>
    <row r="2881" s="319" customFormat="true" ht="12.75" hidden="false" customHeight="false" outlineLevel="0" collapsed="false">
      <c r="A2881" s="26" t="s">
        <v>221</v>
      </c>
      <c r="B2881" s="454" t="s">
        <v>838</v>
      </c>
      <c r="C2881" s="350" t="s">
        <v>839</v>
      </c>
      <c r="D2881" s="283" t="n">
        <v>1</v>
      </c>
      <c r="E2881" s="238" t="n">
        <v>1</v>
      </c>
      <c r="F2881" s="283" t="n">
        <v>1</v>
      </c>
      <c r="G2881" s="238" t="n">
        <v>45</v>
      </c>
      <c r="J2881" s="189" t="n">
        <v>84</v>
      </c>
      <c r="K2881" s="189" t="n">
        <v>48</v>
      </c>
      <c r="L2881" s="149" t="n">
        <v>1</v>
      </c>
      <c r="M2881" s="233" t="n">
        <f aca="false">(((D2881*J2881)+(D2881*K2881))*L2881)/100*G2881</f>
        <v>59.4</v>
      </c>
      <c r="N2881" s="233" t="n">
        <f aca="false">(((E2881*J2881)+(E2881*K2881))*L2881)/100*G2881</f>
        <v>59.4</v>
      </c>
      <c r="O2881" s="233"/>
    </row>
    <row r="2882" customFormat="false" ht="12.75" hidden="false" customHeight="false" outlineLevel="0" collapsed="false">
      <c r="A2882" s="31"/>
      <c r="B2882" s="251"/>
      <c r="C2882" s="256" t="s">
        <v>386</v>
      </c>
      <c r="D2882" s="177"/>
      <c r="E2882" s="249"/>
      <c r="F2882" s="177"/>
      <c r="G2882" s="238"/>
      <c r="H2882" s="178"/>
      <c r="I2882" s="178"/>
      <c r="J2882" s="257"/>
      <c r="K2882" s="257"/>
      <c r="L2882" s="178"/>
      <c r="M2882" s="185"/>
      <c r="N2882" s="185"/>
      <c r="O2882" s="185"/>
    </row>
    <row r="2883" customFormat="false" ht="12.75" hidden="false" customHeight="false" outlineLevel="0" collapsed="false">
      <c r="A2883" s="26" t="s">
        <v>221</v>
      </c>
      <c r="B2883" s="208" t="s">
        <v>387</v>
      </c>
      <c r="C2883" s="253" t="s">
        <v>388</v>
      </c>
      <c r="D2883" s="238" t="n">
        <v>3</v>
      </c>
      <c r="E2883" s="238" t="n">
        <v>10</v>
      </c>
      <c r="F2883" s="238" t="n">
        <v>12</v>
      </c>
      <c r="G2883" s="238" t="n">
        <v>100</v>
      </c>
      <c r="H2883" s="178"/>
      <c r="I2883" s="178"/>
      <c r="J2883" s="189" t="n">
        <v>2.5</v>
      </c>
      <c r="K2883" s="189" t="n">
        <v>1.3</v>
      </c>
      <c r="L2883" s="149" t="n">
        <v>1</v>
      </c>
      <c r="M2883" s="233" t="n">
        <f aca="false">(((D2883*J2883)+(D2883*K2883))*L2883)/100*G2883</f>
        <v>11.4</v>
      </c>
      <c r="N2883" s="233" t="n">
        <f aca="false">(((E2883*J2883)+(E2883*K2883))*L2883)/100*G2883</f>
        <v>38</v>
      </c>
      <c r="O2883" s="233" t="n">
        <f aca="false">(((F2883*J2883)+(F2883*K2883))*L2883)/100*G2883</f>
        <v>45.6</v>
      </c>
    </row>
    <row r="2884" s="41" customFormat="true" ht="12.75" hidden="false" customHeight="false" outlineLevel="0" collapsed="false">
      <c r="A2884" s="31"/>
      <c r="B2884" s="258"/>
      <c r="C2884" s="259" t="s">
        <v>389</v>
      </c>
      <c r="D2884" s="238" t="n">
        <v>5</v>
      </c>
      <c r="E2884" s="238" t="n">
        <v>10</v>
      </c>
      <c r="F2884" s="238" t="n">
        <v>14</v>
      </c>
      <c r="G2884" s="238" t="n">
        <v>100</v>
      </c>
      <c r="H2884" s="185"/>
      <c r="I2884" s="178"/>
      <c r="J2884" s="157"/>
      <c r="K2884" s="157" t="n">
        <v>9</v>
      </c>
      <c r="L2884" s="149" t="n">
        <v>1</v>
      </c>
      <c r="M2884" s="261" t="n">
        <f aca="false">(((D2884*J2884)+(D2884*K2884))*L2884)/100*G2884</f>
        <v>45</v>
      </c>
      <c r="N2884" s="261" t="n">
        <f aca="false">(((E2884*J2884)+(E2884*K2884))*L2884)/100*G2884</f>
        <v>90</v>
      </c>
      <c r="O2884" s="261" t="n">
        <f aca="false">(((F2884*J2884)+(F2884*K2884))*L2884)/100*G2884</f>
        <v>126</v>
      </c>
    </row>
    <row r="2885" s="319" customFormat="true" ht="12.75" hidden="false" customHeight="false" outlineLevel="0" collapsed="false">
      <c r="A2885" s="31"/>
      <c r="B2885" s="454"/>
      <c r="C2885" s="350"/>
      <c r="D2885" s="283"/>
      <c r="E2885" s="238"/>
      <c r="F2885" s="283"/>
      <c r="G2885" s="238"/>
    </row>
    <row r="2886" s="319" customFormat="true" ht="25.5" hidden="false" customHeight="false" outlineLevel="0" collapsed="false">
      <c r="A2886" s="31"/>
      <c r="B2886" s="400"/>
      <c r="C2886" s="459" t="s">
        <v>1001</v>
      </c>
      <c r="D2886" s="283"/>
      <c r="E2886" s="238"/>
      <c r="F2886" s="283"/>
      <c r="G2886" s="238"/>
    </row>
    <row r="2887" s="319" customFormat="true" ht="25.5" hidden="false" customHeight="false" outlineLevel="0" collapsed="false">
      <c r="A2887" s="31"/>
      <c r="B2887" s="321"/>
      <c r="C2887" s="491" t="s">
        <v>949</v>
      </c>
      <c r="D2887" s="434"/>
      <c r="E2887" s="238"/>
      <c r="F2887" s="283"/>
      <c r="G2887" s="238"/>
    </row>
    <row r="2888" s="319" customFormat="true" ht="63.75" hidden="false" customHeight="false" outlineLevel="0" collapsed="false">
      <c r="A2888" s="31"/>
      <c r="B2888" s="321"/>
      <c r="C2888" s="491" t="s">
        <v>1002</v>
      </c>
      <c r="D2888" s="283"/>
      <c r="E2888" s="238"/>
      <c r="F2888" s="283"/>
      <c r="G2888" s="238"/>
      <c r="H2888" s="65"/>
      <c r="I2888" s="264" t="s">
        <v>394</v>
      </c>
      <c r="J2888" s="265"/>
      <c r="K2888" s="265"/>
      <c r="L2888" s="41"/>
      <c r="M2888" s="61"/>
      <c r="N2888" s="61"/>
      <c r="O2888" s="61"/>
    </row>
    <row r="2889" s="319" customFormat="true" ht="12" hidden="false" customHeight="true" outlineLevel="0" collapsed="false">
      <c r="A2889" s="31"/>
      <c r="B2889" s="321"/>
      <c r="C2889" s="491"/>
      <c r="D2889" s="283"/>
      <c r="E2889" s="238"/>
      <c r="F2889" s="283"/>
      <c r="G2889" s="238"/>
      <c r="H2889" s="65"/>
      <c r="I2889" s="65" t="s">
        <v>395</v>
      </c>
      <c r="J2889" s="265"/>
      <c r="K2889" s="265"/>
      <c r="L2889" s="223"/>
      <c r="M2889" s="266" t="n">
        <f aca="false">SUM(M2858:M2886)</f>
        <v>220.27</v>
      </c>
      <c r="N2889" s="266" t="n">
        <f aca="false">SUM(N2858:N2886)</f>
        <v>313.77</v>
      </c>
      <c r="O2889" s="266" t="n">
        <f aca="false">SUM(O2858:O2886)</f>
        <v>310.37</v>
      </c>
    </row>
    <row r="2890" s="319" customFormat="true" ht="12.75" hidden="false" customHeight="false" outlineLevel="0" collapsed="false">
      <c r="A2890" s="31"/>
      <c r="B2890" s="321"/>
      <c r="C2890" s="462"/>
      <c r="D2890" s="283"/>
      <c r="E2890" s="238"/>
      <c r="F2890" s="283"/>
      <c r="G2890" s="238"/>
      <c r="H2890" s="65"/>
      <c r="I2890" s="65" t="s">
        <v>396</v>
      </c>
      <c r="J2890" s="265"/>
      <c r="K2890" s="265"/>
      <c r="L2890" s="223"/>
      <c r="M2890" s="266" t="n">
        <f aca="false">M2889*$O$11</f>
        <v>9361.475</v>
      </c>
      <c r="N2890" s="266" t="n">
        <f aca="false">N2889*$O$11</f>
        <v>13335.225</v>
      </c>
      <c r="O2890" s="266" t="n">
        <f aca="false">O2889*$O$11</f>
        <v>13190.725</v>
      </c>
    </row>
    <row r="2891" s="319" customFormat="true" ht="12.75" hidden="false" customHeight="false" outlineLevel="0" collapsed="false">
      <c r="A2891" s="31"/>
      <c r="B2891" s="321"/>
      <c r="C2891" s="463" t="s">
        <v>397</v>
      </c>
      <c r="D2891" s="434" t="s">
        <v>337</v>
      </c>
      <c r="E2891" s="270"/>
      <c r="F2891" s="238"/>
      <c r="G2891" s="238"/>
      <c r="H2891" s="65"/>
      <c r="I2891" s="65" t="s">
        <v>398</v>
      </c>
      <c r="J2891" s="265"/>
      <c r="K2891" s="265"/>
      <c r="L2891" s="223"/>
      <c r="M2891" s="266" t="n">
        <f aca="false">D2856*$O$12</f>
        <v>275</v>
      </c>
      <c r="N2891" s="266" t="n">
        <f aca="false">E2856*$O$12</f>
        <v>550</v>
      </c>
      <c r="O2891" s="266" t="n">
        <f aca="false">F2856*$O$12</f>
        <v>770</v>
      </c>
    </row>
    <row r="2892" s="319" customFormat="true" ht="12.75" hidden="false" customHeight="false" outlineLevel="0" collapsed="false">
      <c r="A2892" s="31"/>
      <c r="B2892" s="321"/>
      <c r="C2892" s="464" t="s">
        <v>399</v>
      </c>
      <c r="D2892" s="283" t="n">
        <v>0</v>
      </c>
      <c r="E2892" s="238"/>
      <c r="F2892" s="238"/>
      <c r="G2892" s="238"/>
      <c r="H2892" s="65"/>
      <c r="I2892" s="65" t="s">
        <v>400</v>
      </c>
      <c r="J2892" s="265"/>
      <c r="K2892" s="265"/>
      <c r="L2892" s="223"/>
      <c r="M2892" s="266" t="n">
        <f aca="false">D2856*$O$13</f>
        <v>195</v>
      </c>
      <c r="N2892" s="266" t="n">
        <f aca="false">E2856*$O$13</f>
        <v>390</v>
      </c>
      <c r="O2892" s="266" t="n">
        <f aca="false">F2856*$O$13</f>
        <v>546</v>
      </c>
    </row>
    <row r="2893" s="319" customFormat="true" ht="12.75" hidden="false" customHeight="false" outlineLevel="0" collapsed="false">
      <c r="A2893" s="31"/>
      <c r="B2893" s="321"/>
      <c r="C2893" s="464" t="s">
        <v>401</v>
      </c>
      <c r="D2893" s="283" t="n">
        <v>25</v>
      </c>
      <c r="E2893" s="238"/>
      <c r="F2893" s="238"/>
      <c r="G2893" s="238"/>
      <c r="H2893" s="65"/>
      <c r="I2893" s="65" t="s">
        <v>402</v>
      </c>
      <c r="J2893" s="265"/>
      <c r="K2893" s="265"/>
      <c r="L2893" s="223"/>
      <c r="M2893" s="266" t="n">
        <f aca="false">D2856*$O$14</f>
        <v>32</v>
      </c>
      <c r="N2893" s="266" t="n">
        <f aca="false">E2856*$O$14</f>
        <v>64</v>
      </c>
      <c r="O2893" s="266" t="n">
        <f aca="false">F2856*$O$14</f>
        <v>89.6</v>
      </c>
    </row>
    <row r="2894" s="319" customFormat="true" ht="12.75" hidden="false" customHeight="false" outlineLevel="0" collapsed="false">
      <c r="A2894" s="31"/>
      <c r="B2894" s="400"/>
      <c r="C2894" s="464" t="s">
        <v>403</v>
      </c>
      <c r="D2894" s="283" t="n">
        <v>65</v>
      </c>
      <c r="E2894" s="238"/>
      <c r="F2894" s="238"/>
      <c r="G2894" s="238"/>
      <c r="H2894" s="264" t="s">
        <v>404</v>
      </c>
      <c r="I2894" s="264"/>
      <c r="J2894" s="271"/>
      <c r="K2894" s="271"/>
      <c r="L2894" s="223"/>
      <c r="M2894" s="326" t="n">
        <f aca="false">SUM(M2890:M2893)</f>
        <v>9863.475</v>
      </c>
      <c r="N2894" s="326" t="n">
        <f aca="false">SUM(N2890:N2893)</f>
        <v>14339.225</v>
      </c>
      <c r="O2894" s="326" t="n">
        <f aca="false">SUM(O2890:O2893)</f>
        <v>14596.325</v>
      </c>
    </row>
    <row r="2895" s="319" customFormat="true" ht="13.5" hidden="false" customHeight="false" outlineLevel="0" collapsed="false">
      <c r="A2895" s="31"/>
      <c r="B2895" s="495"/>
      <c r="C2895" s="466" t="s">
        <v>405</v>
      </c>
      <c r="D2895" s="312" t="n">
        <v>10</v>
      </c>
      <c r="E2895" s="275"/>
      <c r="F2895" s="435"/>
      <c r="G2895" s="435"/>
      <c r="H2895" s="276" t="s">
        <v>155</v>
      </c>
      <c r="I2895" s="277"/>
      <c r="J2895" s="278"/>
      <c r="K2895" s="278"/>
      <c r="L2895" s="279"/>
      <c r="M2895" s="280" t="n">
        <f aca="false">D2856*$O$15</f>
        <v>1800</v>
      </c>
      <c r="N2895" s="280" t="n">
        <f aca="false">E2856*$O$15</f>
        <v>3600</v>
      </c>
      <c r="O2895" s="280" t="n">
        <f aca="false">F2856*$O$15</f>
        <v>5040</v>
      </c>
    </row>
    <row r="2896" customFormat="false" ht="12.75" hidden="false" customHeight="false" outlineLevel="0" collapsed="false">
      <c r="A2896" s="31"/>
      <c r="C2896" s="41"/>
    </row>
    <row r="2897" customFormat="false" ht="12.75" hidden="false" customHeight="false" outlineLevel="0" collapsed="false">
      <c r="A2897" s="31"/>
      <c r="C2897" s="28" t="s">
        <v>1003</v>
      </c>
    </row>
    <row r="2898" customFormat="false" ht="12.75" hidden="false" customHeight="false" outlineLevel="0" collapsed="false">
      <c r="A2898" s="496" t="s">
        <v>221</v>
      </c>
      <c r="B2898" s="342" t="s">
        <v>524</v>
      </c>
      <c r="C2898" s="292" t="s">
        <v>525</v>
      </c>
      <c r="D2898" s="497" t="n">
        <v>2</v>
      </c>
      <c r="E2898" s="497" t="n">
        <v>2</v>
      </c>
      <c r="F2898" s="31"/>
      <c r="G2898" s="31"/>
      <c r="M2898" s="31"/>
      <c r="N2898" s="31"/>
      <c r="O2898" s="31"/>
    </row>
    <row r="2899" customFormat="false" ht="12.75" hidden="false" customHeight="false" outlineLevel="0" collapsed="false">
      <c r="A2899" s="496" t="s">
        <v>221</v>
      </c>
      <c r="B2899" s="255" t="s">
        <v>1004</v>
      </c>
      <c r="C2899" s="330" t="s">
        <v>1005</v>
      </c>
      <c r="D2899" s="498"/>
      <c r="E2899" s="320"/>
      <c r="F2899" s="31"/>
      <c r="G2899" s="31"/>
      <c r="M2899" s="31"/>
      <c r="N2899" s="31"/>
      <c r="O2899" s="31"/>
    </row>
    <row r="2900" customFormat="false" ht="12.75" hidden="false" customHeight="false" outlineLevel="0" collapsed="false">
      <c r="A2900" s="496" t="s">
        <v>221</v>
      </c>
      <c r="B2900" s="208" t="s">
        <v>1006</v>
      </c>
      <c r="C2900" s="499" t="s">
        <v>918</v>
      </c>
      <c r="D2900" s="500"/>
      <c r="E2900" s="500" t="n">
        <v>0.4</v>
      </c>
      <c r="F2900" s="31"/>
      <c r="G2900" s="31"/>
      <c r="M2900" s="31"/>
      <c r="N2900" s="31"/>
      <c r="O2900" s="31"/>
    </row>
    <row r="2901" customFormat="false" ht="12.75" hidden="false" customHeight="false" outlineLevel="0" collapsed="false">
      <c r="A2901" s="496" t="s">
        <v>221</v>
      </c>
      <c r="B2901" s="182" t="s">
        <v>513</v>
      </c>
      <c r="C2901" s="128" t="s">
        <v>514</v>
      </c>
      <c r="D2901" s="500" t="n">
        <v>3</v>
      </c>
      <c r="E2901" s="500" t="n">
        <v>1</v>
      </c>
      <c r="F2901" s="31"/>
      <c r="G2901" s="31"/>
      <c r="M2901" s="31"/>
      <c r="N2901" s="31"/>
      <c r="O2901" s="31"/>
    </row>
    <row r="2902" customFormat="false" ht="12.75" hidden="false" customHeight="false" outlineLevel="0" collapsed="false">
      <c r="A2902" s="496" t="s">
        <v>221</v>
      </c>
      <c r="B2902" s="208" t="s">
        <v>513</v>
      </c>
      <c r="C2902" s="175" t="s">
        <v>722</v>
      </c>
      <c r="D2902" s="500" t="n">
        <v>0.4</v>
      </c>
      <c r="E2902" s="500"/>
      <c r="F2902" s="31"/>
      <c r="G2902" s="31"/>
      <c r="M2902" s="31"/>
      <c r="N2902" s="31"/>
      <c r="O2902" s="31"/>
    </row>
  </sheetData>
  <mergeCells count="7">
    <mergeCell ref="B82:G82"/>
    <mergeCell ref="C160:C161"/>
    <mergeCell ref="C247:C248"/>
    <mergeCell ref="C652:C653"/>
    <mergeCell ref="C1444:C1445"/>
    <mergeCell ref="C2273:C2274"/>
    <mergeCell ref="C2351:C2352"/>
  </mergeCells>
  <hyperlinks>
    <hyperlink ref="D512" r:id="rId2" display="Fed st staz\ST 549_05 Oft_v.doc"/>
    <hyperlink ref="D942" r:id="rId3" display="Fed st staz\ST 550_05 Oft v_d.doc"/>
    <hyperlink ref="D1492" r:id="rId4" display="Fed st staz\ST 568_05 Oft v_d.doc"/>
    <hyperlink ref="D2649" r:id="rId5" display="Fed st staz\ST 568_05 Oft v_d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02"/>
  <sheetViews>
    <sheetView showFormulas="false" showGridLines="true" showRowColHeaders="true" showZeros="true" rightToLeft="false" tabSelected="false" showOutlineSymbols="true" defaultGridColor="true" view="normal" topLeftCell="A2891" colorId="64" zoomScale="100" zoomScaleNormal="100" zoomScalePageLayoutView="100" workbookViewId="0">
      <selection pane="topLeft" activeCell="K2914" activeCellId="0" sqref="K29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99"/>
    <col collapsed="false" customWidth="true" hidden="false" outlineLevel="0" max="2" min="2" style="28" width="60.99"/>
    <col collapsed="false" customWidth="true" hidden="false" outlineLevel="0" max="4" min="3" style="29" width="4.41"/>
    <col collapsed="false" customWidth="true" hidden="false" outlineLevel="0" max="5" min="5" style="29" width="4.56"/>
    <col collapsed="false" customWidth="true" hidden="false" outlineLevel="0" max="6" min="6" style="30" width="5.71"/>
  </cols>
  <sheetData>
    <row r="1" customFormat="false" ht="12.75" hidden="false" customHeight="false" outlineLevel="0" collapsed="false">
      <c r="A1" s="33"/>
      <c r="B1" s="34" t="s">
        <v>132</v>
      </c>
      <c r="C1" s="35"/>
      <c r="D1" s="35"/>
      <c r="E1" s="35"/>
      <c r="F1" s="36"/>
    </row>
    <row r="2" customFormat="false" ht="13.5" hidden="false" customHeight="false" outlineLevel="0" collapsed="false">
      <c r="A2" s="37" t="s">
        <v>133</v>
      </c>
      <c r="B2" s="38"/>
      <c r="C2" s="39"/>
      <c r="D2" s="38"/>
      <c r="E2" s="38"/>
      <c r="F2" s="40"/>
    </row>
    <row r="3" customFormat="false" ht="12.75" hidden="false" customHeight="false" outlineLevel="0" collapsed="false">
      <c r="A3" s="48" t="s">
        <v>135</v>
      </c>
      <c r="B3" s="49" t="s">
        <v>136</v>
      </c>
      <c r="C3" s="50"/>
      <c r="D3" s="50"/>
      <c r="E3" s="50"/>
      <c r="F3" s="51" t="n">
        <v>62</v>
      </c>
    </row>
    <row r="4" customFormat="false" ht="12.75" hidden="false" customHeight="false" outlineLevel="0" collapsed="false">
      <c r="A4" s="52"/>
      <c r="B4" s="45"/>
      <c r="C4" s="53"/>
      <c r="D4" s="53"/>
      <c r="E4" s="53"/>
      <c r="F4" s="54"/>
    </row>
    <row r="5" customFormat="false" ht="12.75" hidden="false" customHeight="false" outlineLevel="0" collapsed="false">
      <c r="A5" s="52"/>
      <c r="B5" s="45"/>
      <c r="C5" s="53"/>
      <c r="D5" s="53"/>
      <c r="E5" s="53"/>
      <c r="F5" s="54"/>
    </row>
    <row r="6" customFormat="false" ht="12.75" hidden="false" customHeight="false" outlineLevel="0" collapsed="false">
      <c r="A6" s="55"/>
      <c r="B6" s="56"/>
      <c r="C6" s="50"/>
      <c r="D6" s="50"/>
      <c r="E6" s="50"/>
      <c r="F6" s="51"/>
    </row>
    <row r="7" customFormat="false" ht="12.75" hidden="false" customHeight="false" outlineLevel="0" collapsed="false">
      <c r="A7" s="57"/>
      <c r="B7" s="58"/>
      <c r="C7" s="35"/>
      <c r="D7" s="35"/>
      <c r="E7" s="35"/>
      <c r="F7" s="59"/>
    </row>
    <row r="8" customFormat="false" ht="12.75" hidden="false" customHeight="false" outlineLevel="0" collapsed="false">
      <c r="A8" s="52" t="s">
        <v>142</v>
      </c>
      <c r="B8" s="62"/>
      <c r="C8" s="53"/>
      <c r="D8" s="53"/>
      <c r="E8" s="53"/>
      <c r="F8" s="54"/>
    </row>
    <row r="9" customFormat="false" ht="12.75" hidden="false" customHeight="false" outlineLevel="0" collapsed="false">
      <c r="A9" s="52" t="s">
        <v>143</v>
      </c>
      <c r="B9" s="45"/>
      <c r="C9" s="53"/>
      <c r="D9" s="53"/>
      <c r="E9" s="53"/>
      <c r="F9" s="54"/>
    </row>
    <row r="10" customFormat="false" ht="12.75" hidden="false" customHeight="false" outlineLevel="0" collapsed="false">
      <c r="A10" s="52" t="s">
        <v>144</v>
      </c>
      <c r="B10" s="45"/>
      <c r="C10" s="53"/>
      <c r="D10" s="53"/>
      <c r="E10" s="53"/>
      <c r="F10" s="54"/>
    </row>
    <row r="11" customFormat="false" ht="12.75" hidden="false" customHeight="false" outlineLevel="0" collapsed="false">
      <c r="A11" s="52" t="s">
        <v>145</v>
      </c>
      <c r="B11" s="45"/>
      <c r="C11" s="53"/>
      <c r="D11" s="53"/>
      <c r="E11" s="53"/>
      <c r="F11" s="54"/>
    </row>
    <row r="12" customFormat="false" ht="12.75" hidden="false" customHeight="false" outlineLevel="0" collapsed="false">
      <c r="A12" s="52" t="s">
        <v>147</v>
      </c>
      <c r="B12" s="45"/>
      <c r="C12" s="74"/>
      <c r="D12" s="74"/>
      <c r="E12" s="53"/>
      <c r="F12" s="54"/>
    </row>
    <row r="13" customFormat="false" ht="12.75" hidden="false" customHeight="false" outlineLevel="0" collapsed="false">
      <c r="A13" s="52" t="s">
        <v>149</v>
      </c>
      <c r="B13" s="45"/>
      <c r="C13" s="74"/>
      <c r="D13" s="74"/>
      <c r="E13" s="53"/>
      <c r="F13" s="54"/>
    </row>
    <row r="14" customFormat="false" ht="12.75" hidden="false" customHeight="false" outlineLevel="0" collapsed="false">
      <c r="A14" s="52" t="s">
        <v>152</v>
      </c>
      <c r="B14" s="45"/>
      <c r="C14" s="74"/>
      <c r="D14" s="74"/>
      <c r="E14" s="53"/>
      <c r="F14" s="54"/>
    </row>
    <row r="15" customFormat="false" ht="12.75" hidden="false" customHeight="false" outlineLevel="0" collapsed="false">
      <c r="A15" s="52" t="s">
        <v>154</v>
      </c>
      <c r="B15" s="45"/>
      <c r="C15" s="74"/>
      <c r="D15" s="74"/>
      <c r="E15" s="53"/>
      <c r="F15" s="54"/>
    </row>
    <row r="16" customFormat="false" ht="12.75" hidden="false" customHeight="false" outlineLevel="0" collapsed="false">
      <c r="A16" s="52" t="s">
        <v>156</v>
      </c>
      <c r="B16" s="45"/>
      <c r="C16" s="74"/>
      <c r="D16" s="74"/>
      <c r="E16" s="53"/>
      <c r="F16" s="54"/>
    </row>
    <row r="17" customFormat="false" ht="12.75" hidden="false" customHeight="false" outlineLevel="0" collapsed="false">
      <c r="A17" s="52" t="s">
        <v>157</v>
      </c>
      <c r="B17" s="45"/>
      <c r="C17" s="74"/>
      <c r="D17" s="74"/>
      <c r="E17" s="53"/>
      <c r="F17" s="54"/>
    </row>
    <row r="18" customFormat="false" ht="12.75" hidden="false" customHeight="false" outlineLevel="0" collapsed="false">
      <c r="A18" s="52" t="s">
        <v>158</v>
      </c>
      <c r="B18" s="45"/>
      <c r="C18" s="74"/>
      <c r="D18" s="74"/>
      <c r="E18" s="53"/>
      <c r="F18" s="54"/>
    </row>
    <row r="19" customFormat="false" ht="12.75" hidden="false" customHeight="false" outlineLevel="0" collapsed="false">
      <c r="A19" s="52" t="s">
        <v>159</v>
      </c>
      <c r="B19" s="45"/>
      <c r="C19" s="74"/>
      <c r="D19" s="74"/>
      <c r="E19" s="53"/>
      <c r="F19" s="54"/>
    </row>
    <row r="20" customFormat="false" ht="12.75" hidden="false" customHeight="false" outlineLevel="0" collapsed="false">
      <c r="A20" s="52" t="s">
        <v>160</v>
      </c>
      <c r="B20" s="45"/>
      <c r="C20" s="74"/>
      <c r="D20" s="74"/>
      <c r="E20" s="53"/>
      <c r="F20" s="54"/>
    </row>
    <row r="21" customFormat="false" ht="12.75" hidden="false" customHeight="false" outlineLevel="0" collapsed="false">
      <c r="A21" s="52" t="s">
        <v>161</v>
      </c>
      <c r="B21" s="45"/>
      <c r="C21" s="74"/>
      <c r="D21" s="74"/>
      <c r="E21" s="53"/>
      <c r="F21" s="54"/>
    </row>
    <row r="22" customFormat="false" ht="12.75" hidden="false" customHeight="false" outlineLevel="0" collapsed="false">
      <c r="A22" s="52" t="s">
        <v>162</v>
      </c>
      <c r="B22" s="45"/>
      <c r="C22" s="74"/>
      <c r="D22" s="74"/>
      <c r="E22" s="53"/>
      <c r="F22" s="54"/>
    </row>
    <row r="23" customFormat="false" ht="12.75" hidden="false" customHeight="false" outlineLevel="0" collapsed="false">
      <c r="A23" s="87" t="s">
        <v>163</v>
      </c>
      <c r="B23" s="56"/>
      <c r="C23" s="88"/>
      <c r="D23" s="88"/>
      <c r="E23" s="50"/>
      <c r="F23" s="51"/>
    </row>
    <row r="24" customFormat="false" ht="12.75" hidden="false" customHeight="false" outlineLevel="0" collapsed="false">
      <c r="A24" s="89"/>
      <c r="B24" s="45"/>
      <c r="C24" s="74"/>
      <c r="D24" s="74"/>
      <c r="E24" s="53"/>
      <c r="F24" s="54"/>
    </row>
    <row r="25" customFormat="false" ht="12.75" hidden="false" customHeight="false" outlineLevel="0" collapsed="false">
      <c r="A25" s="92" t="s">
        <v>164</v>
      </c>
      <c r="B25" s="45"/>
      <c r="C25" s="74"/>
      <c r="D25" s="74"/>
      <c r="E25" s="53"/>
      <c r="F25" s="54"/>
    </row>
    <row r="26" customFormat="false" ht="12.75" hidden="false" customHeight="false" outlineLevel="0" collapsed="false">
      <c r="A26" s="93" t="s">
        <v>165</v>
      </c>
      <c r="B26" s="94"/>
      <c r="C26" s="74"/>
      <c r="D26" s="74"/>
      <c r="E26" s="53"/>
      <c r="F26" s="54"/>
    </row>
    <row r="27" customFormat="false" ht="12.75" hidden="false" customHeight="false" outlineLevel="0" collapsed="false">
      <c r="A27" s="52" t="s">
        <v>166</v>
      </c>
      <c r="B27" s="45"/>
      <c r="C27" s="74"/>
      <c r="D27" s="74"/>
      <c r="E27" s="53"/>
      <c r="F27" s="54"/>
    </row>
    <row r="28" customFormat="false" ht="12.75" hidden="false" customHeight="false" outlineLevel="0" collapsed="false">
      <c r="A28" s="52" t="s">
        <v>167</v>
      </c>
      <c r="B28" s="45"/>
      <c r="C28" s="74"/>
      <c r="D28" s="74"/>
      <c r="E28" s="53"/>
      <c r="F28" s="54"/>
    </row>
    <row r="29" customFormat="false" ht="12.75" hidden="false" customHeight="false" outlineLevel="0" collapsed="false">
      <c r="A29" s="52"/>
      <c r="B29" s="45"/>
      <c r="C29" s="74"/>
      <c r="D29" s="74"/>
      <c r="E29" s="53"/>
      <c r="F29" s="54"/>
    </row>
    <row r="30" customFormat="false" ht="12.75" hidden="false" customHeight="false" outlineLevel="0" collapsed="false">
      <c r="A30" s="93" t="s">
        <v>168</v>
      </c>
      <c r="B30" s="94"/>
      <c r="C30" s="74"/>
      <c r="D30" s="74"/>
      <c r="E30" s="53"/>
      <c r="F30" s="54"/>
    </row>
    <row r="31" customFormat="false" ht="12.75" hidden="false" customHeight="false" outlineLevel="0" collapsed="false">
      <c r="A31" s="52" t="s">
        <v>169</v>
      </c>
      <c r="B31" s="45"/>
      <c r="C31" s="74"/>
      <c r="D31" s="74"/>
      <c r="E31" s="53"/>
      <c r="F31" s="54"/>
    </row>
    <row r="32" customFormat="false" ht="12.75" hidden="false" customHeight="false" outlineLevel="0" collapsed="false">
      <c r="A32" s="52" t="s">
        <v>170</v>
      </c>
      <c r="B32" s="45"/>
      <c r="C32" s="74"/>
      <c r="D32" s="74"/>
      <c r="E32" s="53"/>
      <c r="F32" s="54"/>
    </row>
    <row r="33" customFormat="false" ht="12.75" hidden="false" customHeight="false" outlineLevel="0" collapsed="false">
      <c r="A33" s="52"/>
      <c r="B33" s="45"/>
      <c r="C33" s="74"/>
      <c r="D33" s="74"/>
      <c r="E33" s="53"/>
      <c r="F33" s="54"/>
    </row>
    <row r="34" customFormat="false" ht="12.75" hidden="false" customHeight="false" outlineLevel="0" collapsed="false">
      <c r="A34" s="93" t="s">
        <v>171</v>
      </c>
      <c r="B34" s="45"/>
      <c r="C34" s="74"/>
      <c r="D34" s="74"/>
      <c r="E34" s="53"/>
      <c r="F34" s="54"/>
    </row>
    <row r="35" customFormat="false" ht="12.75" hidden="false" customHeight="false" outlineLevel="0" collapsed="false">
      <c r="A35" s="52"/>
      <c r="C35" s="97"/>
      <c r="D35" s="97"/>
      <c r="E35" s="98"/>
      <c r="F35" s="54"/>
    </row>
    <row r="36" customFormat="false" ht="12.75" hidden="false" customHeight="false" outlineLevel="0" collapsed="false">
      <c r="A36" s="99" t="s">
        <v>172</v>
      </c>
      <c r="B36" s="45"/>
      <c r="C36" s="74"/>
      <c r="D36" s="74"/>
      <c r="E36" s="53"/>
      <c r="F36" s="54"/>
    </row>
    <row r="37" customFormat="false" ht="12.75" hidden="false" customHeight="false" outlineLevel="0" collapsed="false">
      <c r="A37" s="100" t="s">
        <v>173</v>
      </c>
      <c r="B37" s="45"/>
      <c r="C37" s="74"/>
      <c r="D37" s="74"/>
      <c r="E37" s="53"/>
      <c r="F37" s="54"/>
    </row>
    <row r="38" customFormat="false" ht="12.75" hidden="false" customHeight="false" outlineLevel="0" collapsed="false">
      <c r="A38" s="99" t="s">
        <v>174</v>
      </c>
      <c r="B38" s="101"/>
      <c r="C38" s="74"/>
      <c r="D38" s="74"/>
      <c r="E38" s="53"/>
      <c r="F38" s="54"/>
    </row>
    <row r="39" customFormat="false" ht="12.75" hidden="false" customHeight="false" outlineLevel="0" collapsed="false">
      <c r="A39" s="99"/>
      <c r="B39" s="101"/>
      <c r="C39" s="74"/>
      <c r="D39" s="74"/>
      <c r="E39" s="53"/>
      <c r="F39" s="54"/>
    </row>
    <row r="40" customFormat="false" ht="12.75" hidden="false" customHeight="false" outlineLevel="0" collapsed="false">
      <c r="A40" s="99" t="s">
        <v>175</v>
      </c>
      <c r="B40" s="45"/>
      <c r="C40" s="74"/>
      <c r="D40" s="74"/>
      <c r="E40" s="53"/>
      <c r="F40" s="54"/>
    </row>
    <row r="41" customFormat="false" ht="12.75" hidden="false" customHeight="false" outlineLevel="0" collapsed="false">
      <c r="A41" s="102" t="s">
        <v>176</v>
      </c>
      <c r="B41" s="45"/>
      <c r="C41" s="74"/>
      <c r="D41" s="74"/>
      <c r="E41" s="53"/>
      <c r="F41" s="54"/>
    </row>
    <row r="42" customFormat="false" ht="12.75" hidden="false" customHeight="false" outlineLevel="0" collapsed="false">
      <c r="A42" s="100" t="s">
        <v>177</v>
      </c>
      <c r="B42" s="54"/>
      <c r="C42" s="74"/>
      <c r="D42" s="74"/>
      <c r="E42" s="53"/>
      <c r="F42" s="54"/>
    </row>
    <row r="43" customFormat="false" ht="12.75" hidden="false" customHeight="false" outlineLevel="0" collapsed="false">
      <c r="A43" s="100" t="s">
        <v>178</v>
      </c>
      <c r="B43" s="45"/>
      <c r="C43" s="74"/>
      <c r="D43" s="74"/>
      <c r="E43" s="53"/>
      <c r="F43" s="54"/>
    </row>
    <row r="44" customFormat="false" ht="12.75" hidden="false" customHeight="false" outlineLevel="0" collapsed="false">
      <c r="A44" s="52"/>
      <c r="C44" s="97"/>
      <c r="D44" s="97"/>
      <c r="E44" s="98"/>
      <c r="F44" s="54"/>
    </row>
    <row r="45" customFormat="false" ht="12.75" hidden="false" customHeight="false" outlineLevel="0" collapsed="false">
      <c r="A45" s="103" t="s">
        <v>179</v>
      </c>
      <c r="C45" s="97"/>
      <c r="D45" s="97"/>
      <c r="E45" s="98"/>
      <c r="F45" s="54"/>
    </row>
    <row r="46" customFormat="false" ht="12.75" hidden="false" customHeight="false" outlineLevel="0" collapsed="false">
      <c r="A46" s="99" t="s">
        <v>180</v>
      </c>
      <c r="B46" s="104"/>
      <c r="C46" s="97"/>
      <c r="D46" s="97"/>
      <c r="E46" s="98"/>
      <c r="F46" s="105"/>
    </row>
    <row r="47" customFormat="false" ht="12.75" hidden="false" customHeight="false" outlineLevel="0" collapsed="false">
      <c r="A47" s="99" t="s">
        <v>181</v>
      </c>
      <c r="B47" s="106"/>
      <c r="C47" s="97"/>
      <c r="D47" s="97"/>
      <c r="E47" s="98"/>
      <c r="F47" s="105"/>
    </row>
    <row r="48" customFormat="false" ht="12.75" hidden="false" customHeight="false" outlineLevel="0" collapsed="false">
      <c r="A48" s="99" t="s">
        <v>182</v>
      </c>
      <c r="B48" s="106"/>
      <c r="C48" s="97"/>
      <c r="D48" s="97"/>
      <c r="E48" s="98"/>
      <c r="F48" s="105"/>
    </row>
    <row r="49" customFormat="false" ht="12.75" hidden="false" customHeight="false" outlineLevel="0" collapsed="false">
      <c r="A49" s="99" t="s">
        <v>183</v>
      </c>
      <c r="B49" s="106"/>
      <c r="C49" s="97"/>
      <c r="D49" s="97"/>
      <c r="E49" s="98"/>
      <c r="F49" s="105"/>
    </row>
    <row r="50" customFormat="false" ht="12.75" hidden="false" customHeight="false" outlineLevel="0" collapsed="false">
      <c r="A50" s="100" t="s">
        <v>184</v>
      </c>
      <c r="B50" s="45"/>
      <c r="C50" s="74"/>
      <c r="D50" s="74"/>
      <c r="E50" s="53"/>
      <c r="F50" s="54"/>
    </row>
    <row r="51" customFormat="false" ht="12.75" hidden="false" customHeight="false" outlineLevel="0" collapsed="false">
      <c r="A51" s="107" t="s">
        <v>185</v>
      </c>
      <c r="B51" s="45"/>
      <c r="C51" s="74"/>
      <c r="D51" s="74"/>
      <c r="E51" s="53"/>
      <c r="F51" s="54"/>
    </row>
    <row r="52" customFormat="false" ht="12.75" hidden="false" customHeight="false" outlineLevel="0" collapsed="false">
      <c r="A52" s="108" t="s">
        <v>186</v>
      </c>
      <c r="B52" s="45"/>
      <c r="C52" s="74"/>
      <c r="D52" s="74"/>
      <c r="E52" s="53"/>
      <c r="F52" s="54"/>
    </row>
    <row r="53" customFormat="false" ht="12.75" hidden="false" customHeight="false" outlineLevel="0" collapsed="false">
      <c r="A53" s="100" t="s">
        <v>187</v>
      </c>
      <c r="B53" s="45"/>
      <c r="C53" s="74"/>
      <c r="D53" s="74"/>
      <c r="E53" s="53"/>
      <c r="F53" s="54"/>
    </row>
    <row r="54" customFormat="false" ht="12.75" hidden="false" customHeight="false" outlineLevel="0" collapsed="false">
      <c r="A54" s="100" t="s">
        <v>188</v>
      </c>
      <c r="B54" s="45"/>
      <c r="C54" s="74"/>
      <c r="D54" s="74"/>
      <c r="E54" s="53"/>
      <c r="F54" s="54"/>
    </row>
    <row r="55" customFormat="false" ht="12.75" hidden="false" customHeight="false" outlineLevel="0" collapsed="false">
      <c r="A55" s="100" t="s">
        <v>189</v>
      </c>
      <c r="B55" s="45"/>
      <c r="C55" s="74"/>
      <c r="D55" s="74"/>
      <c r="E55" s="53"/>
      <c r="F55" s="54"/>
    </row>
    <row r="56" customFormat="false" ht="12.75" hidden="false" customHeight="false" outlineLevel="0" collapsed="false">
      <c r="A56" s="100" t="s">
        <v>190</v>
      </c>
      <c r="B56" s="45"/>
      <c r="C56" s="74"/>
      <c r="D56" s="74"/>
      <c r="E56" s="53"/>
      <c r="F56" s="54"/>
    </row>
    <row r="57" customFormat="false" ht="12.75" hidden="false" customHeight="false" outlineLevel="0" collapsed="false">
      <c r="A57" s="109" t="s">
        <v>191</v>
      </c>
      <c r="B57" s="45"/>
      <c r="C57" s="74"/>
      <c r="D57" s="74"/>
      <c r="E57" s="53"/>
      <c r="F57" s="54"/>
    </row>
    <row r="58" customFormat="false" ht="12.75" hidden="false" customHeight="false" outlineLevel="0" collapsed="false">
      <c r="A58" s="110" t="s">
        <v>192</v>
      </c>
      <c r="B58" s="45"/>
      <c r="C58" s="74"/>
      <c r="D58" s="74"/>
      <c r="E58" s="53"/>
      <c r="F58" s="54"/>
    </row>
    <row r="59" customFormat="false" ht="12.75" hidden="false" customHeight="false" outlineLevel="0" collapsed="false">
      <c r="A59" s="110" t="s">
        <v>193</v>
      </c>
      <c r="B59" s="45"/>
      <c r="C59" s="74"/>
      <c r="D59" s="74"/>
      <c r="E59" s="53"/>
      <c r="F59" s="54"/>
    </row>
    <row r="60" customFormat="false" ht="12.75" hidden="false" customHeight="false" outlineLevel="0" collapsed="false">
      <c r="A60" s="110" t="s">
        <v>194</v>
      </c>
      <c r="B60" s="45"/>
      <c r="C60" s="74"/>
      <c r="D60" s="74"/>
      <c r="E60" s="53"/>
      <c r="F60" s="54"/>
    </row>
    <row r="61" customFormat="false" ht="12.75" hidden="false" customHeight="false" outlineLevel="0" collapsed="false">
      <c r="A61" s="110" t="s">
        <v>195</v>
      </c>
      <c r="B61" s="45"/>
      <c r="C61" s="74"/>
      <c r="D61" s="74"/>
      <c r="E61" s="53"/>
      <c r="F61" s="54"/>
    </row>
    <row r="62" customFormat="false" ht="12.75" hidden="false" customHeight="false" outlineLevel="0" collapsed="false">
      <c r="A62" s="110" t="s">
        <v>196</v>
      </c>
      <c r="B62" s="45"/>
      <c r="C62" s="74"/>
      <c r="D62" s="74"/>
      <c r="E62" s="53"/>
      <c r="F62" s="54"/>
    </row>
    <row r="63" customFormat="false" ht="12.75" hidden="false" customHeight="false" outlineLevel="0" collapsed="false">
      <c r="A63" s="110" t="s">
        <v>197</v>
      </c>
      <c r="B63" s="45"/>
      <c r="C63" s="74"/>
      <c r="D63" s="74"/>
      <c r="E63" s="53"/>
      <c r="F63" s="54"/>
    </row>
    <row r="64" customFormat="false" ht="12.75" hidden="false" customHeight="false" outlineLevel="0" collapsed="false">
      <c r="A64" s="110" t="s">
        <v>198</v>
      </c>
      <c r="B64" s="45"/>
      <c r="C64" s="74"/>
      <c r="D64" s="74"/>
      <c r="E64" s="53"/>
      <c r="F64" s="54"/>
    </row>
    <row r="65" customFormat="false" ht="12.75" hidden="false" customHeight="false" outlineLevel="0" collapsed="false">
      <c r="A65" s="110" t="s">
        <v>199</v>
      </c>
      <c r="B65" s="45"/>
      <c r="C65" s="74"/>
      <c r="D65" s="74"/>
      <c r="E65" s="53"/>
      <c r="F65" s="54"/>
    </row>
    <row r="66" customFormat="false" ht="12.75" hidden="false" customHeight="false" outlineLevel="0" collapsed="false">
      <c r="A66" s="110" t="s">
        <v>200</v>
      </c>
      <c r="B66" s="45"/>
      <c r="C66" s="74"/>
      <c r="D66" s="74"/>
      <c r="E66" s="53"/>
      <c r="F66" s="54"/>
    </row>
    <row r="67" customFormat="false" ht="12.75" hidden="false" customHeight="false" outlineLevel="0" collapsed="false">
      <c r="A67" s="110" t="s">
        <v>201</v>
      </c>
      <c r="B67" s="45"/>
      <c r="C67" s="74"/>
      <c r="D67" s="74"/>
      <c r="E67" s="53"/>
      <c r="F67" s="54"/>
    </row>
    <row r="68" customFormat="false" ht="12.75" hidden="false" customHeight="false" outlineLevel="0" collapsed="false">
      <c r="A68" s="110" t="s">
        <v>202</v>
      </c>
      <c r="B68" s="101"/>
      <c r="C68" s="97"/>
      <c r="D68" s="74"/>
      <c r="E68" s="53"/>
      <c r="F68" s="54"/>
    </row>
    <row r="69" customFormat="false" ht="12.75" hidden="false" customHeight="false" outlineLevel="0" collapsed="false">
      <c r="A69" s="110" t="s">
        <v>203</v>
      </c>
      <c r="B69" s="101"/>
      <c r="C69" s="97"/>
      <c r="D69" s="74"/>
      <c r="E69" s="53"/>
      <c r="F69" s="54"/>
    </row>
    <row r="70" customFormat="false" ht="12.75" hidden="false" customHeight="false" outlineLevel="0" collapsed="false">
      <c r="A70" s="110" t="s">
        <v>204</v>
      </c>
      <c r="C70" s="97"/>
      <c r="D70" s="97"/>
      <c r="E70" s="98"/>
      <c r="F70" s="54"/>
    </row>
    <row r="71" customFormat="false" ht="12.75" hidden="false" customHeight="false" outlineLevel="0" collapsed="false">
      <c r="A71" s="110" t="s">
        <v>205</v>
      </c>
      <c r="C71" s="97"/>
      <c r="D71" s="97"/>
      <c r="E71" s="98"/>
      <c r="F71" s="54"/>
    </row>
    <row r="72" customFormat="false" ht="13.5" hidden="false" customHeight="false" outlineLevel="0" collapsed="false">
      <c r="A72" s="113" t="s">
        <v>206</v>
      </c>
      <c r="B72" s="38"/>
      <c r="C72" s="114"/>
      <c r="D72" s="114"/>
      <c r="E72" s="115"/>
      <c r="F72" s="40"/>
    </row>
    <row r="73" customFormat="false" ht="12.75" hidden="false" customHeight="false" outlineLevel="0" collapsed="false">
      <c r="A73" s="116"/>
      <c r="B73" s="117"/>
      <c r="C73" s="118"/>
      <c r="D73" s="117"/>
      <c r="E73" s="117"/>
      <c r="F73" s="119"/>
    </row>
    <row r="74" customFormat="false" ht="12.75" hidden="false" customHeight="false" outlineLevel="0" collapsed="false">
      <c r="A74" s="121" t="s">
        <v>207</v>
      </c>
      <c r="B74" s="45"/>
      <c r="C74" s="101"/>
      <c r="D74" s="122"/>
      <c r="E74" s="45"/>
      <c r="F74" s="54"/>
    </row>
    <row r="75" customFormat="false" ht="12.75" hidden="false" customHeight="false" outlineLevel="0" collapsed="false">
      <c r="A75" s="121" t="s">
        <v>208</v>
      </c>
      <c r="C75" s="101"/>
      <c r="D75" s="122"/>
      <c r="E75" s="45"/>
      <c r="F75" s="54"/>
    </row>
    <row r="76" customFormat="false" ht="12.75" hidden="false" customHeight="false" outlineLevel="0" collapsed="false">
      <c r="A76" s="107" t="s">
        <v>209</v>
      </c>
      <c r="C76" s="101"/>
      <c r="D76" s="122"/>
      <c r="E76" s="45"/>
      <c r="F76" s="54"/>
    </row>
    <row r="77" customFormat="false" ht="12.75" hidden="false" customHeight="false" outlineLevel="0" collapsed="false">
      <c r="A77" s="107" t="s">
        <v>210</v>
      </c>
      <c r="C77" s="101"/>
      <c r="D77" s="122"/>
      <c r="E77" s="45"/>
      <c r="F77" s="54"/>
    </row>
    <row r="78" customFormat="false" ht="12.75" hidden="false" customHeight="false" outlineLevel="0" collapsed="false">
      <c r="A78" s="107" t="s">
        <v>211</v>
      </c>
      <c r="C78" s="101"/>
      <c r="D78" s="122"/>
      <c r="E78" s="45"/>
      <c r="F78" s="54"/>
    </row>
    <row r="79" customFormat="false" ht="12.75" hidden="false" customHeight="false" outlineLevel="0" collapsed="false">
      <c r="A79" s="107" t="s">
        <v>212</v>
      </c>
      <c r="C79" s="101"/>
      <c r="D79" s="122"/>
      <c r="E79" s="45"/>
      <c r="F79" s="54"/>
    </row>
    <row r="80" customFormat="false" ht="12.75" hidden="false" customHeight="false" outlineLevel="0" collapsed="false">
      <c r="A80" s="107" t="s">
        <v>213</v>
      </c>
      <c r="C80" s="101"/>
      <c r="D80" s="122"/>
      <c r="E80" s="45"/>
      <c r="F80" s="54"/>
    </row>
    <row r="81" customFormat="false" ht="12.75" hidden="false" customHeight="false" outlineLevel="0" collapsed="false">
      <c r="A81" s="110"/>
      <c r="C81" s="123"/>
      <c r="D81" s="28"/>
      <c r="E81" s="28"/>
      <c r="F81" s="54"/>
    </row>
    <row r="82" customFormat="false" ht="12.75" hidden="false" customHeight="true" outlineLevel="0" collapsed="false">
      <c r="A82" s="124" t="s">
        <v>214</v>
      </c>
      <c r="B82" s="124"/>
      <c r="C82" s="124"/>
      <c r="D82" s="124"/>
      <c r="E82" s="124"/>
      <c r="F82" s="124"/>
    </row>
    <row r="83" customFormat="false" ht="12.75" hidden="false" customHeight="false" outlineLevel="0" collapsed="false">
      <c r="A83" s="110"/>
      <c r="C83" s="123"/>
      <c r="D83" s="28"/>
      <c r="E83" s="28"/>
      <c r="F83" s="54"/>
    </row>
    <row r="84" customFormat="false" ht="12.75" hidden="false" customHeight="false" outlineLevel="0" collapsed="false">
      <c r="A84" s="99" t="s">
        <v>215</v>
      </c>
      <c r="B84" s="42"/>
      <c r="C84" s="74"/>
      <c r="D84" s="74"/>
      <c r="E84" s="53"/>
      <c r="F84" s="125"/>
    </row>
    <row r="85" customFormat="false" ht="12.75" hidden="false" customHeight="false" outlineLevel="0" collapsed="false">
      <c r="A85" s="99" t="s">
        <v>216</v>
      </c>
      <c r="B85" s="42"/>
      <c r="C85" s="74"/>
      <c r="D85" s="74"/>
      <c r="E85" s="53"/>
      <c r="F85" s="125"/>
    </row>
    <row r="86" customFormat="false" ht="12.75" hidden="false" customHeight="false" outlineLevel="0" collapsed="false">
      <c r="A86" s="127"/>
      <c r="B86" s="128"/>
      <c r="C86" s="129"/>
      <c r="D86" s="129"/>
      <c r="E86" s="130"/>
      <c r="F86" s="131"/>
    </row>
    <row r="87" customFormat="false" ht="12.75" hidden="false" customHeight="false" outlineLevel="0" collapsed="false">
      <c r="A87" s="132" t="s">
        <v>218</v>
      </c>
      <c r="B87" s="102" t="s">
        <v>219</v>
      </c>
      <c r="C87" s="129"/>
      <c r="D87" s="129"/>
      <c r="E87" s="130"/>
      <c r="F87" s="131"/>
    </row>
    <row r="88" customFormat="false" ht="12.75" hidden="false" customHeight="false" outlineLevel="0" collapsed="false">
      <c r="A88" s="108" t="s">
        <v>220</v>
      </c>
      <c r="B88" s="133"/>
      <c r="C88" s="129"/>
      <c r="D88" s="129"/>
      <c r="E88" s="130"/>
      <c r="F88" s="131"/>
    </row>
    <row r="89" customFormat="false" ht="12.75" hidden="false" customHeight="false" outlineLevel="0" collapsed="false">
      <c r="A89" s="134" t="s">
        <v>222</v>
      </c>
      <c r="B89" s="135" t="s">
        <v>223</v>
      </c>
      <c r="C89" s="129"/>
      <c r="D89" s="129"/>
      <c r="E89" s="130"/>
      <c r="F89" s="131"/>
    </row>
    <row r="90" customFormat="false" ht="12.75" hidden="false" customHeight="false" outlineLevel="0" collapsed="false">
      <c r="A90" s="134" t="s">
        <v>224</v>
      </c>
      <c r="B90" s="135" t="s">
        <v>225</v>
      </c>
      <c r="C90" s="129"/>
      <c r="D90" s="129"/>
      <c r="E90" s="130"/>
      <c r="F90" s="131"/>
    </row>
    <row r="91" customFormat="false" ht="12.75" hidden="false" customHeight="false" outlineLevel="0" collapsed="false">
      <c r="A91" s="134" t="s">
        <v>226</v>
      </c>
      <c r="B91" s="100" t="s">
        <v>227</v>
      </c>
      <c r="C91" s="129"/>
      <c r="D91" s="129"/>
      <c r="E91" s="130"/>
      <c r="F91" s="131"/>
    </row>
    <row r="92" customFormat="false" ht="12.75" hidden="false" customHeight="false" outlineLevel="0" collapsed="false">
      <c r="A92" s="134" t="s">
        <v>228</v>
      </c>
      <c r="B92" s="100" t="s">
        <v>229</v>
      </c>
      <c r="C92" s="129"/>
      <c r="D92" s="129"/>
      <c r="E92" s="130"/>
      <c r="F92" s="131"/>
    </row>
    <row r="93" customFormat="false" ht="12.75" hidden="false" customHeight="false" outlineLevel="0" collapsed="false">
      <c r="A93" s="134" t="s">
        <v>230</v>
      </c>
      <c r="B93" s="100" t="s">
        <v>231</v>
      </c>
      <c r="C93" s="136"/>
      <c r="D93" s="136"/>
      <c r="E93" s="137"/>
      <c r="F93" s="138"/>
    </row>
    <row r="94" customFormat="false" ht="12.75" hidden="false" customHeight="false" outlineLevel="0" collapsed="false">
      <c r="A94" s="134" t="s">
        <v>232</v>
      </c>
      <c r="B94" s="100" t="s">
        <v>233</v>
      </c>
      <c r="C94" s="129"/>
      <c r="D94" s="129"/>
      <c r="E94" s="130"/>
      <c r="F94" s="131"/>
    </row>
    <row r="95" customFormat="false" ht="12.75" hidden="false" customHeight="false" outlineLevel="0" collapsed="false">
      <c r="A95" s="139"/>
      <c r="B95" s="140"/>
      <c r="C95" s="141"/>
      <c r="D95" s="141"/>
      <c r="E95" s="141"/>
      <c r="F95" s="131"/>
    </row>
    <row r="96" customFormat="false" ht="12.75" hidden="false" customHeight="false" outlineLevel="0" collapsed="false">
      <c r="A96" s="144" t="s">
        <v>236</v>
      </c>
      <c r="B96" s="145" t="s">
        <v>134</v>
      </c>
      <c r="C96" s="141"/>
      <c r="D96" s="141"/>
      <c r="E96" s="141"/>
      <c r="F96" s="146"/>
    </row>
    <row r="97" customFormat="false" ht="12.75" hidden="false" customHeight="false" outlineLevel="0" collapsed="false">
      <c r="A97" s="151" t="s">
        <v>237</v>
      </c>
      <c r="B97" s="152" t="s">
        <v>238</v>
      </c>
      <c r="C97" s="141"/>
      <c r="D97" s="141"/>
      <c r="E97" s="141"/>
      <c r="F97" s="146"/>
    </row>
    <row r="98" customFormat="false" ht="12.75" hidden="false" customHeight="false" outlineLevel="0" collapsed="false">
      <c r="A98" s="151" t="s">
        <v>239</v>
      </c>
      <c r="B98" s="152" t="s">
        <v>240</v>
      </c>
      <c r="C98" s="141"/>
      <c r="D98" s="141"/>
      <c r="E98" s="141"/>
      <c r="F98" s="146"/>
    </row>
    <row r="99" customFormat="false" ht="12.75" hidden="false" customHeight="false" outlineLevel="0" collapsed="false">
      <c r="A99" s="151" t="s">
        <v>241</v>
      </c>
      <c r="B99" s="152" t="s">
        <v>242</v>
      </c>
      <c r="C99" s="141"/>
      <c r="D99" s="141"/>
      <c r="E99" s="141"/>
      <c r="F99" s="146"/>
    </row>
    <row r="100" customFormat="false" ht="12.75" hidden="false" customHeight="false" outlineLevel="0" collapsed="false">
      <c r="A100" s="151" t="s">
        <v>243</v>
      </c>
      <c r="B100" s="152" t="s">
        <v>244</v>
      </c>
      <c r="C100" s="141"/>
      <c r="D100" s="141"/>
      <c r="E100" s="141"/>
      <c r="F100" s="146"/>
    </row>
    <row r="101" customFormat="false" ht="12.75" hidden="false" customHeight="false" outlineLevel="0" collapsed="false">
      <c r="A101" s="151"/>
      <c r="B101" s="152"/>
      <c r="C101" s="141"/>
      <c r="D101" s="141"/>
      <c r="E101" s="141"/>
      <c r="F101" s="146"/>
    </row>
    <row r="102" customFormat="false" ht="12.75" hidden="false" customHeight="false" outlineLevel="0" collapsed="false">
      <c r="A102" s="144" t="s">
        <v>245</v>
      </c>
      <c r="B102" s="145" t="s">
        <v>246</v>
      </c>
      <c r="C102" s="141"/>
      <c r="D102" s="141"/>
      <c r="E102" s="141"/>
      <c r="F102" s="146"/>
    </row>
    <row r="103" customFormat="false" ht="12.75" hidden="false" customHeight="false" outlineLevel="0" collapsed="false">
      <c r="A103" s="151" t="s">
        <v>247</v>
      </c>
      <c r="B103" s="152" t="s">
        <v>248</v>
      </c>
      <c r="C103" s="141"/>
      <c r="D103" s="159"/>
      <c r="E103" s="159"/>
      <c r="F103" s="146"/>
    </row>
    <row r="104" customFormat="false" ht="12.75" hidden="false" customHeight="false" outlineLevel="0" collapsed="false">
      <c r="A104" s="151" t="s">
        <v>249</v>
      </c>
      <c r="B104" s="152" t="s">
        <v>250</v>
      </c>
      <c r="C104" s="141"/>
      <c r="D104" s="159"/>
      <c r="E104" s="159"/>
      <c r="F104" s="146"/>
    </row>
    <row r="105" customFormat="false" ht="12.75" hidden="false" customHeight="false" outlineLevel="0" collapsed="false">
      <c r="A105" s="151" t="s">
        <v>251</v>
      </c>
      <c r="B105" s="152" t="s">
        <v>252</v>
      </c>
      <c r="C105" s="141"/>
      <c r="D105" s="159"/>
      <c r="E105" s="159"/>
      <c r="F105" s="146"/>
    </row>
    <row r="106" customFormat="false" ht="12.75" hidden="false" customHeight="false" outlineLevel="0" collapsed="false">
      <c r="A106" s="160" t="s">
        <v>253</v>
      </c>
      <c r="B106" s="41" t="s">
        <v>254</v>
      </c>
      <c r="C106" s="159"/>
      <c r="D106" s="159"/>
      <c r="E106" s="159"/>
      <c r="F106" s="161"/>
    </row>
    <row r="107" customFormat="false" ht="12.75" hidden="false" customHeight="false" outlineLevel="0" collapsed="false">
      <c r="A107" s="160"/>
      <c r="B107" s="41"/>
      <c r="C107" s="159"/>
      <c r="D107" s="159"/>
      <c r="E107" s="159"/>
      <c r="F107" s="161"/>
    </row>
    <row r="108" customFormat="false" ht="12.75" hidden="false" customHeight="false" outlineLevel="0" collapsed="false">
      <c r="A108" s="162" t="s">
        <v>255</v>
      </c>
      <c r="B108" s="163" t="s">
        <v>256</v>
      </c>
      <c r="C108" s="159"/>
      <c r="D108" s="159"/>
      <c r="E108" s="159"/>
      <c r="F108" s="161"/>
    </row>
    <row r="109" customFormat="false" ht="12.75" hidden="false" customHeight="false" outlineLevel="0" collapsed="false">
      <c r="A109" s="164"/>
      <c r="B109" s="165" t="s">
        <v>257</v>
      </c>
      <c r="C109" s="166"/>
      <c r="D109" s="166"/>
      <c r="E109" s="166"/>
      <c r="F109" s="167"/>
    </row>
    <row r="110" customFormat="false" ht="12.75" hidden="false" customHeight="false" outlineLevel="0" collapsed="false">
      <c r="A110" s="160" t="s">
        <v>258</v>
      </c>
      <c r="B110" s="41" t="s">
        <v>259</v>
      </c>
      <c r="C110" s="159"/>
      <c r="D110" s="159"/>
      <c r="E110" s="159"/>
      <c r="F110" s="161"/>
    </row>
    <row r="111" customFormat="false" ht="12.75" hidden="false" customHeight="false" outlineLevel="0" collapsed="false">
      <c r="A111" s="160" t="s">
        <v>260</v>
      </c>
      <c r="B111" s="41" t="s">
        <v>261</v>
      </c>
      <c r="C111" s="159"/>
      <c r="D111" s="159"/>
      <c r="E111" s="159"/>
      <c r="F111" s="161"/>
    </row>
    <row r="112" customFormat="false" ht="12.75" hidden="false" customHeight="false" outlineLevel="0" collapsed="false">
      <c r="A112" s="160" t="s">
        <v>262</v>
      </c>
      <c r="B112" s="41" t="s">
        <v>263</v>
      </c>
      <c r="C112" s="159"/>
      <c r="D112" s="159"/>
      <c r="E112" s="159"/>
      <c r="F112" s="161"/>
    </row>
    <row r="113" customFormat="false" ht="12.75" hidden="false" customHeight="false" outlineLevel="0" collapsed="false">
      <c r="A113" s="160" t="s">
        <v>264</v>
      </c>
      <c r="B113" s="41" t="s">
        <v>265</v>
      </c>
      <c r="C113" s="159"/>
      <c r="D113" s="159"/>
      <c r="E113" s="159"/>
      <c r="F113" s="161"/>
    </row>
    <row r="114" customFormat="false" ht="12.75" hidden="false" customHeight="false" outlineLevel="0" collapsed="false">
      <c r="A114" s="160" t="s">
        <v>266</v>
      </c>
      <c r="B114" s="41" t="s">
        <v>267</v>
      </c>
      <c r="C114" s="159"/>
      <c r="D114" s="159"/>
      <c r="E114" s="159"/>
      <c r="F114" s="161"/>
    </row>
    <row r="115" customFormat="false" ht="12.75" hidden="false" customHeight="false" outlineLevel="0" collapsed="false">
      <c r="A115" s="160" t="s">
        <v>268</v>
      </c>
      <c r="B115" s="41" t="s">
        <v>269</v>
      </c>
      <c r="C115" s="159"/>
      <c r="D115" s="159"/>
      <c r="E115" s="159"/>
      <c r="F115" s="161"/>
    </row>
    <row r="116" customFormat="false" ht="12.75" hidden="false" customHeight="false" outlineLevel="0" collapsed="false">
      <c r="A116" s="160" t="s">
        <v>270</v>
      </c>
      <c r="B116" s="41" t="s">
        <v>271</v>
      </c>
      <c r="C116" s="159"/>
      <c r="D116" s="159"/>
      <c r="E116" s="159"/>
      <c r="F116" s="161"/>
    </row>
    <row r="117" customFormat="false" ht="12.75" hidden="false" customHeight="false" outlineLevel="0" collapsed="false">
      <c r="A117" s="160"/>
      <c r="B117" s="41"/>
      <c r="C117" s="159"/>
      <c r="D117" s="159"/>
      <c r="E117" s="159"/>
      <c r="F117" s="161"/>
    </row>
    <row r="118" customFormat="false" ht="24" hidden="false" customHeight="false" outlineLevel="0" collapsed="false">
      <c r="A118" s="171"/>
      <c r="B118" s="172" t="s">
        <v>272</v>
      </c>
      <c r="C118" s="159"/>
      <c r="D118" s="159"/>
      <c r="E118" s="159"/>
      <c r="F118" s="161"/>
    </row>
    <row r="119" customFormat="false" ht="12.75" hidden="false" customHeight="false" outlineLevel="0" collapsed="false">
      <c r="A119" s="160"/>
      <c r="B119" s="41"/>
      <c r="C119" s="159"/>
      <c r="D119" s="159"/>
      <c r="E119" s="159"/>
      <c r="F119" s="161"/>
    </row>
    <row r="120" customFormat="false" ht="18" hidden="false" customHeight="true" outlineLevel="0" collapsed="false">
      <c r="A120" s="162" t="s">
        <v>273</v>
      </c>
      <c r="B120" s="173" t="s">
        <v>274</v>
      </c>
      <c r="C120" s="159"/>
      <c r="D120" s="159"/>
      <c r="E120" s="159"/>
      <c r="F120" s="161"/>
    </row>
    <row r="121" customFormat="false" ht="18" hidden="false" customHeight="true" outlineLevel="0" collapsed="false">
      <c r="A121" s="164"/>
      <c r="B121" s="165" t="s">
        <v>257</v>
      </c>
      <c r="C121" s="166"/>
      <c r="D121" s="166"/>
      <c r="E121" s="166"/>
      <c r="F121" s="167"/>
    </row>
    <row r="122" customFormat="false" ht="18" hidden="false" customHeight="true" outlineLevel="0" collapsed="false">
      <c r="A122" s="174" t="s">
        <v>275</v>
      </c>
      <c r="B122" s="175" t="s">
        <v>276</v>
      </c>
      <c r="C122" s="176"/>
      <c r="D122" s="176"/>
      <c r="E122" s="177"/>
      <c r="F122" s="161"/>
    </row>
    <row r="123" customFormat="false" ht="24.75" hidden="false" customHeight="true" outlineLevel="0" collapsed="false">
      <c r="A123" s="174" t="s">
        <v>277</v>
      </c>
      <c r="B123" s="180" t="s">
        <v>278</v>
      </c>
      <c r="C123" s="177"/>
      <c r="D123" s="177"/>
      <c r="E123" s="177"/>
      <c r="F123" s="161"/>
    </row>
    <row r="124" customFormat="false" ht="18" hidden="false" customHeight="true" outlineLevel="0" collapsed="false">
      <c r="A124" s="182" t="s">
        <v>279</v>
      </c>
      <c r="B124" s="180" t="s">
        <v>280</v>
      </c>
      <c r="C124" s="177"/>
      <c r="D124" s="177"/>
      <c r="E124" s="177"/>
      <c r="F124" s="161"/>
    </row>
    <row r="125" customFormat="false" ht="18" hidden="false" customHeight="true" outlineLevel="0" collapsed="false">
      <c r="A125" s="182" t="s">
        <v>281</v>
      </c>
      <c r="B125" s="180" t="s">
        <v>282</v>
      </c>
      <c r="C125" s="176"/>
      <c r="D125" s="176"/>
      <c r="E125" s="176"/>
      <c r="F125" s="161"/>
    </row>
    <row r="126" customFormat="false" ht="18" hidden="false" customHeight="true" outlineLevel="0" collapsed="false">
      <c r="A126" s="174" t="s">
        <v>283</v>
      </c>
      <c r="B126" s="175" t="s">
        <v>284</v>
      </c>
      <c r="C126" s="183"/>
      <c r="D126" s="184"/>
      <c r="E126" s="184"/>
      <c r="F126" s="161"/>
    </row>
    <row r="127" customFormat="false" ht="18" hidden="false" customHeight="true" outlineLevel="0" collapsed="false">
      <c r="A127" s="174" t="s">
        <v>285</v>
      </c>
      <c r="B127" s="175" t="s">
        <v>286</v>
      </c>
      <c r="C127" s="177"/>
      <c r="D127" s="177"/>
      <c r="E127" s="177"/>
      <c r="F127" s="161"/>
    </row>
    <row r="128" customFormat="false" ht="18" hidden="false" customHeight="true" outlineLevel="0" collapsed="false">
      <c r="A128" s="174" t="s">
        <v>287</v>
      </c>
      <c r="B128" s="175" t="s">
        <v>288</v>
      </c>
      <c r="C128" s="183"/>
      <c r="D128" s="184"/>
      <c r="E128" s="184"/>
      <c r="F128" s="161"/>
    </row>
    <row r="129" customFormat="false" ht="18" hidden="false" customHeight="true" outlineLevel="0" collapsed="false">
      <c r="A129" s="174" t="s">
        <v>289</v>
      </c>
      <c r="B129" s="175" t="s">
        <v>290</v>
      </c>
      <c r="C129" s="177"/>
      <c r="D129" s="177"/>
      <c r="E129" s="177"/>
      <c r="F129" s="161"/>
    </row>
    <row r="130" customFormat="false" ht="18" hidden="false" customHeight="true" outlineLevel="0" collapsed="false">
      <c r="A130" s="174" t="s">
        <v>291</v>
      </c>
      <c r="B130" s="175" t="s">
        <v>292</v>
      </c>
      <c r="C130" s="177"/>
      <c r="D130" s="177"/>
      <c r="E130" s="177"/>
      <c r="F130" s="161"/>
    </row>
    <row r="131" customFormat="false" ht="18" hidden="false" customHeight="true" outlineLevel="0" collapsed="false">
      <c r="A131" s="174" t="s">
        <v>293</v>
      </c>
      <c r="B131" s="175" t="s">
        <v>294</v>
      </c>
      <c r="C131" s="177"/>
      <c r="D131" s="177"/>
      <c r="E131" s="177"/>
      <c r="F131" s="161"/>
    </row>
    <row r="132" customFormat="false" ht="18" hidden="false" customHeight="true" outlineLevel="0" collapsed="false">
      <c r="A132" s="174" t="s">
        <v>295</v>
      </c>
      <c r="B132" s="175" t="s">
        <v>296</v>
      </c>
      <c r="C132" s="177"/>
      <c r="D132" s="177"/>
      <c r="E132" s="177"/>
      <c r="F132" s="161"/>
    </row>
    <row r="133" customFormat="false" ht="18" hidden="false" customHeight="true" outlineLevel="0" collapsed="false">
      <c r="A133" s="174" t="s">
        <v>297</v>
      </c>
      <c r="B133" s="175" t="s">
        <v>298</v>
      </c>
      <c r="C133" s="177"/>
      <c r="D133" s="177"/>
      <c r="E133" s="177"/>
      <c r="F133" s="161"/>
    </row>
    <row r="134" customFormat="false" ht="18" hidden="false" customHeight="true" outlineLevel="0" collapsed="false">
      <c r="A134" s="174" t="s">
        <v>299</v>
      </c>
      <c r="B134" s="175" t="s">
        <v>300</v>
      </c>
      <c r="C134" s="177"/>
      <c r="D134" s="177"/>
      <c r="E134" s="177"/>
      <c r="F134" s="161"/>
    </row>
    <row r="135" customFormat="false" ht="18" hidden="false" customHeight="true" outlineLevel="0" collapsed="false">
      <c r="A135" s="174" t="s">
        <v>301</v>
      </c>
      <c r="B135" s="128" t="s">
        <v>302</v>
      </c>
      <c r="C135" s="177"/>
      <c r="D135" s="177"/>
      <c r="E135" s="177"/>
      <c r="F135" s="161"/>
    </row>
    <row r="136" customFormat="false" ht="18" hidden="false" customHeight="true" outlineLevel="0" collapsed="false">
      <c r="A136" s="171"/>
      <c r="B136" s="186"/>
      <c r="C136" s="177"/>
      <c r="D136" s="177"/>
      <c r="E136" s="177"/>
      <c r="F136" s="161"/>
    </row>
    <row r="137" customFormat="false" ht="18" hidden="false" customHeight="true" outlineLevel="0" collapsed="false">
      <c r="A137" s="162" t="s">
        <v>303</v>
      </c>
      <c r="B137" s="163" t="s">
        <v>304</v>
      </c>
      <c r="C137" s="159"/>
      <c r="D137" s="159"/>
      <c r="E137" s="159"/>
      <c r="F137" s="161"/>
    </row>
    <row r="138" customFormat="false" ht="18" hidden="false" customHeight="true" outlineLevel="0" collapsed="false">
      <c r="A138" s="164"/>
      <c r="B138" s="165" t="s">
        <v>257</v>
      </c>
      <c r="C138" s="166"/>
      <c r="D138" s="166"/>
      <c r="E138" s="166"/>
      <c r="F138" s="167"/>
    </row>
    <row r="139" customFormat="false" ht="18" hidden="false" customHeight="true" outlineLevel="0" collapsed="false">
      <c r="A139" s="160" t="s">
        <v>305</v>
      </c>
      <c r="B139" s="41" t="s">
        <v>306</v>
      </c>
      <c r="C139" s="159"/>
      <c r="D139" s="159"/>
      <c r="E139" s="159"/>
      <c r="F139" s="161"/>
    </row>
    <row r="140" customFormat="false" ht="18" hidden="false" customHeight="true" outlineLevel="0" collapsed="false">
      <c r="A140" s="160" t="s">
        <v>307</v>
      </c>
      <c r="B140" s="41" t="s">
        <v>308</v>
      </c>
      <c r="C140" s="159"/>
      <c r="D140" s="159"/>
      <c r="E140" s="159"/>
      <c r="F140" s="161"/>
    </row>
    <row r="141" customFormat="false" ht="18" hidden="false" customHeight="true" outlineLevel="0" collapsed="false">
      <c r="A141" s="160" t="s">
        <v>253</v>
      </c>
      <c r="B141" s="41" t="s">
        <v>254</v>
      </c>
      <c r="C141" s="159"/>
      <c r="D141" s="159"/>
      <c r="E141" s="159"/>
      <c r="F141" s="161"/>
    </row>
    <row r="142" customFormat="false" ht="18" hidden="false" customHeight="true" outlineLevel="0" collapsed="false">
      <c r="A142" s="164" t="s">
        <v>309</v>
      </c>
      <c r="B142" s="186" t="s">
        <v>310</v>
      </c>
      <c r="C142" s="53"/>
      <c r="D142" s="53"/>
      <c r="E142" s="53"/>
      <c r="F142" s="125"/>
    </row>
    <row r="143" customFormat="false" ht="18" hidden="false" customHeight="true" outlineLevel="0" collapsed="false">
      <c r="A143" s="171" t="s">
        <v>311</v>
      </c>
      <c r="B143" s="186" t="s">
        <v>312</v>
      </c>
      <c r="C143" s="53"/>
      <c r="D143" s="53"/>
      <c r="E143" s="53"/>
      <c r="F143" s="125"/>
    </row>
    <row r="144" customFormat="false" ht="18" hidden="false" customHeight="true" outlineLevel="0" collapsed="false">
      <c r="A144" s="171"/>
      <c r="B144" s="186"/>
      <c r="C144" s="53"/>
      <c r="D144" s="53"/>
      <c r="E144" s="53"/>
      <c r="F144" s="125"/>
    </row>
    <row r="145" customFormat="false" ht="18" hidden="false" customHeight="true" outlineLevel="0" collapsed="false">
      <c r="A145" s="164" t="s">
        <v>313</v>
      </c>
      <c r="B145" s="191" t="s">
        <v>314</v>
      </c>
      <c r="C145" s="141"/>
      <c r="D145" s="141"/>
      <c r="E145" s="141"/>
      <c r="F145" s="146"/>
    </row>
    <row r="146" customFormat="false" ht="18" hidden="false" customHeight="true" outlineLevel="0" collapsed="false">
      <c r="A146" s="164"/>
      <c r="B146" s="165" t="s">
        <v>257</v>
      </c>
      <c r="C146" s="166"/>
      <c r="D146" s="166"/>
      <c r="E146" s="166"/>
      <c r="F146" s="167"/>
    </row>
    <row r="147" customFormat="false" ht="18" hidden="false" customHeight="true" outlineLevel="0" collapsed="false">
      <c r="A147" s="171" t="s">
        <v>255</v>
      </c>
      <c r="B147" s="192" t="s">
        <v>315</v>
      </c>
      <c r="C147" s="193"/>
      <c r="D147" s="193"/>
      <c r="E147" s="193"/>
      <c r="F147" s="194"/>
    </row>
    <row r="148" customFormat="false" ht="18" hidden="false" customHeight="true" outlineLevel="0" collapsed="false">
      <c r="A148" s="196" t="s">
        <v>236</v>
      </c>
      <c r="B148" s="192" t="s">
        <v>316</v>
      </c>
      <c r="C148" s="193"/>
      <c r="D148" s="193"/>
      <c r="E148" s="193"/>
      <c r="F148" s="194"/>
    </row>
    <row r="149" customFormat="false" ht="18" hidden="false" customHeight="true" outlineLevel="0" collapsed="false">
      <c r="A149" s="151" t="s">
        <v>222</v>
      </c>
      <c r="B149" s="197" t="s">
        <v>317</v>
      </c>
      <c r="C149" s="130"/>
      <c r="D149" s="130"/>
      <c r="E149" s="130"/>
      <c r="F149" s="131"/>
    </row>
    <row r="150" customFormat="false" ht="18" hidden="false" customHeight="true" outlineLevel="0" collapsed="false">
      <c r="A150" s="151" t="s">
        <v>224</v>
      </c>
      <c r="B150" s="197" t="s">
        <v>318</v>
      </c>
      <c r="C150" s="130"/>
      <c r="D150" s="130"/>
      <c r="E150" s="130"/>
      <c r="F150" s="131"/>
    </row>
    <row r="151" customFormat="false" ht="18" hidden="false" customHeight="true" outlineLevel="0" collapsed="false">
      <c r="A151" s="151" t="s">
        <v>319</v>
      </c>
      <c r="B151" s="197" t="s">
        <v>320</v>
      </c>
      <c r="C151" s="130"/>
      <c r="D151" s="130"/>
      <c r="E151" s="130"/>
      <c r="F151" s="131"/>
    </row>
    <row r="152" customFormat="false" ht="18" hidden="false" customHeight="true" outlineLevel="0" collapsed="false">
      <c r="A152" s="151" t="s">
        <v>321</v>
      </c>
      <c r="B152" s="197" t="s">
        <v>322</v>
      </c>
      <c r="C152" s="130"/>
      <c r="D152" s="130"/>
      <c r="E152" s="130"/>
      <c r="F152" s="131"/>
    </row>
    <row r="153" customFormat="false" ht="18" hidden="false" customHeight="true" outlineLevel="0" collapsed="false">
      <c r="A153" s="151" t="s">
        <v>323</v>
      </c>
      <c r="B153" s="197" t="s">
        <v>324</v>
      </c>
      <c r="C153" s="130"/>
      <c r="D153" s="130"/>
      <c r="E153" s="130"/>
      <c r="F153" s="131"/>
    </row>
    <row r="154" customFormat="false" ht="18" hidden="false" customHeight="true" outlineLevel="0" collapsed="false">
      <c r="A154" s="151" t="s">
        <v>325</v>
      </c>
      <c r="B154" s="197" t="s">
        <v>326</v>
      </c>
      <c r="C154" s="130"/>
      <c r="D154" s="130"/>
      <c r="E154" s="130"/>
      <c r="F154" s="131"/>
    </row>
    <row r="155" customFormat="false" ht="116.25" hidden="false" customHeight="true" outlineLevel="0" collapsed="false">
      <c r="A155" s="198"/>
      <c r="B155" s="199" t="s">
        <v>327</v>
      </c>
      <c r="C155" s="141"/>
      <c r="D155" s="141"/>
      <c r="E155" s="141"/>
      <c r="F155" s="146"/>
    </row>
    <row r="156" customFormat="false" ht="88.5" hidden="false" customHeight="true" outlineLevel="0" collapsed="false">
      <c r="A156" s="198"/>
      <c r="B156" s="200" t="s">
        <v>328</v>
      </c>
      <c r="C156" s="141"/>
      <c r="D156" s="141"/>
      <c r="E156" s="141"/>
      <c r="F156" s="146"/>
    </row>
    <row r="157" customFormat="false" ht="0.75" hidden="false" customHeight="true" outlineLevel="0" collapsed="false">
      <c r="A157" s="201"/>
      <c r="B157" s="202"/>
      <c r="C157" s="203"/>
      <c r="D157" s="203"/>
      <c r="E157" s="203"/>
      <c r="F157" s="204"/>
    </row>
    <row r="158" customFormat="false" ht="12.75" hidden="false" customHeight="false" outlineLevel="0" collapsed="false">
      <c r="A158" s="206"/>
      <c r="B158" s="207" t="s">
        <v>329</v>
      </c>
      <c r="C158" s="141"/>
      <c r="D158" s="141"/>
      <c r="E158" s="141"/>
      <c r="F158" s="146"/>
    </row>
    <row r="159" customFormat="false" ht="13.5" hidden="false" customHeight="false" outlineLevel="0" collapsed="false">
      <c r="A159" s="208"/>
      <c r="B159" s="202"/>
      <c r="C159" s="141"/>
      <c r="D159" s="141"/>
      <c r="E159" s="141"/>
      <c r="F159" s="146"/>
    </row>
    <row r="160" customFormat="false" ht="12.75" hidden="false" customHeight="true" outlineLevel="0" collapsed="false">
      <c r="A160" s="501" t="s">
        <v>330</v>
      </c>
      <c r="B160" s="502" t="s">
        <v>331</v>
      </c>
      <c r="C160" s="503" t="s">
        <v>332</v>
      </c>
      <c r="D160" s="35"/>
      <c r="E160" s="212"/>
      <c r="F160" s="212"/>
    </row>
    <row r="161" customFormat="false" ht="13.5" hidden="false" customHeight="false" outlineLevel="0" collapsed="false">
      <c r="A161" s="504" t="s">
        <v>333</v>
      </c>
      <c r="B161" s="502"/>
      <c r="C161" s="505" t="s">
        <v>334</v>
      </c>
      <c r="D161" s="215" t="s">
        <v>335</v>
      </c>
      <c r="E161" s="214" t="s">
        <v>336</v>
      </c>
      <c r="F161" s="216" t="s">
        <v>337</v>
      </c>
    </row>
    <row r="162" customFormat="false" ht="12.75" hidden="false" customHeight="false" outlineLevel="0" collapsed="false">
      <c r="A162" s="213" t="s">
        <v>338</v>
      </c>
      <c r="B162" s="217" t="s">
        <v>339</v>
      </c>
      <c r="C162" s="218" t="n">
        <v>2</v>
      </c>
      <c r="D162" s="219" t="n">
        <v>5</v>
      </c>
      <c r="E162" s="218" t="n">
        <v>14</v>
      </c>
      <c r="F162" s="216" t="s">
        <v>340</v>
      </c>
    </row>
    <row r="163" customFormat="false" ht="12.75" hidden="false" customHeight="false" outlineLevel="0" collapsed="false">
      <c r="A163" s="220" t="s">
        <v>341</v>
      </c>
      <c r="B163" s="221"/>
      <c r="C163" s="222" t="s">
        <v>342</v>
      </c>
      <c r="D163" s="215"/>
      <c r="E163" s="214"/>
      <c r="F163" s="218" t="s">
        <v>343</v>
      </c>
    </row>
    <row r="164" customFormat="false" ht="12.75" hidden="false" customHeight="false" outlineLevel="0" collapsed="false">
      <c r="A164" s="227"/>
      <c r="B164" s="228" t="s">
        <v>345</v>
      </c>
      <c r="C164" s="229"/>
      <c r="D164" s="229"/>
      <c r="E164" s="229"/>
      <c r="F164" s="229"/>
    </row>
    <row r="165" customFormat="false" ht="12.75" hidden="false" customHeight="false" outlineLevel="0" collapsed="false">
      <c r="A165" s="160" t="s">
        <v>218</v>
      </c>
      <c r="B165" s="232" t="s">
        <v>348</v>
      </c>
      <c r="C165" s="229" t="n">
        <v>2</v>
      </c>
      <c r="D165" s="229" t="n">
        <v>2</v>
      </c>
      <c r="E165" s="229" t="n">
        <v>2</v>
      </c>
      <c r="F165" s="229" t="n">
        <v>100</v>
      </c>
    </row>
    <row r="166" customFormat="false" ht="12.75" hidden="false" customHeight="false" outlineLevel="0" collapsed="false">
      <c r="A166" s="160" t="s">
        <v>349</v>
      </c>
      <c r="B166" s="232" t="s">
        <v>350</v>
      </c>
      <c r="C166" s="229" t="n">
        <v>2</v>
      </c>
      <c r="D166" s="229" t="n">
        <v>4</v>
      </c>
      <c r="E166" s="229" t="n">
        <v>6</v>
      </c>
      <c r="F166" s="229" t="n">
        <v>100</v>
      </c>
    </row>
    <row r="167" customFormat="false" ht="12.75" hidden="false" customHeight="false" outlineLevel="0" collapsed="false">
      <c r="A167" s="234" t="s">
        <v>351</v>
      </c>
      <c r="B167" s="235" t="s">
        <v>352</v>
      </c>
      <c r="C167" s="229" t="n">
        <v>1</v>
      </c>
      <c r="D167" s="229" t="n">
        <v>1</v>
      </c>
      <c r="E167" s="229" t="n">
        <v>1</v>
      </c>
      <c r="F167" s="229" t="n">
        <v>100</v>
      </c>
    </row>
    <row r="168" customFormat="false" ht="12.75" hidden="false" customHeight="false" outlineLevel="0" collapsed="false">
      <c r="A168" s="174" t="s">
        <v>353</v>
      </c>
      <c r="B168" s="237" t="s">
        <v>354</v>
      </c>
      <c r="C168" s="238" t="n">
        <v>1</v>
      </c>
      <c r="D168" s="238" t="n">
        <v>1</v>
      </c>
      <c r="E168" s="238" t="n">
        <v>1</v>
      </c>
      <c r="F168" s="238" t="n">
        <v>100</v>
      </c>
    </row>
    <row r="169" customFormat="false" ht="12.75" hidden="false" customHeight="false" outlineLevel="0" collapsed="false">
      <c r="A169" s="182" t="s">
        <v>355</v>
      </c>
      <c r="B169" s="123" t="s">
        <v>356</v>
      </c>
      <c r="C169" s="239" t="n">
        <v>0</v>
      </c>
      <c r="D169" s="238" t="n">
        <v>1</v>
      </c>
      <c r="E169" s="238" t="n">
        <v>1</v>
      </c>
      <c r="F169" s="238" t="n">
        <v>75</v>
      </c>
    </row>
    <row r="170" customFormat="false" ht="12.75" hidden="false" customHeight="false" outlineLevel="0" collapsed="false">
      <c r="A170" s="182" t="s">
        <v>357</v>
      </c>
      <c r="B170" s="240" t="s">
        <v>358</v>
      </c>
      <c r="C170" s="238" t="n">
        <v>1</v>
      </c>
      <c r="D170" s="238" t="n">
        <v>1</v>
      </c>
      <c r="E170" s="238" t="n">
        <v>1</v>
      </c>
      <c r="F170" s="238" t="n">
        <v>50</v>
      </c>
    </row>
    <row r="171" customFormat="false" ht="12.75" hidden="false" customHeight="false" outlineLevel="0" collapsed="false">
      <c r="A171" s="182" t="s">
        <v>359</v>
      </c>
      <c r="B171" s="240" t="s">
        <v>360</v>
      </c>
      <c r="C171" s="238" t="n">
        <v>1</v>
      </c>
      <c r="D171" s="238" t="n">
        <v>1</v>
      </c>
      <c r="E171" s="238" t="n">
        <v>2</v>
      </c>
      <c r="F171" s="238" t="n">
        <v>50</v>
      </c>
    </row>
    <row r="172" customFormat="false" ht="12.75" hidden="false" customHeight="false" outlineLevel="0" collapsed="false">
      <c r="A172" s="182" t="s">
        <v>361</v>
      </c>
      <c r="B172" s="241" t="s">
        <v>362</v>
      </c>
      <c r="C172" s="238" t="n">
        <v>1</v>
      </c>
      <c r="D172" s="238" t="n">
        <v>1</v>
      </c>
      <c r="E172" s="238" t="n">
        <v>1</v>
      </c>
      <c r="F172" s="238" t="n">
        <v>50</v>
      </c>
    </row>
    <row r="173" customFormat="false" ht="12.75" hidden="false" customHeight="false" outlineLevel="0" collapsed="false">
      <c r="A173" s="242" t="s">
        <v>363</v>
      </c>
      <c r="B173" s="243" t="s">
        <v>364</v>
      </c>
      <c r="C173" s="239" t="n">
        <v>0</v>
      </c>
      <c r="D173" s="238" t="n">
        <v>1</v>
      </c>
      <c r="E173" s="238" t="n">
        <v>1</v>
      </c>
      <c r="F173" s="238" t="n">
        <v>50</v>
      </c>
    </row>
    <row r="174" customFormat="false" ht="12.75" hidden="false" customHeight="false" outlineLevel="0" collapsed="false">
      <c r="A174" s="182" t="s">
        <v>365</v>
      </c>
      <c r="B174" s="123" t="s">
        <v>366</v>
      </c>
      <c r="C174" s="239" t="n">
        <v>0</v>
      </c>
      <c r="D174" s="239" t="n">
        <v>0</v>
      </c>
      <c r="E174" s="238" t="n">
        <v>1</v>
      </c>
      <c r="F174" s="238" t="n">
        <v>25</v>
      </c>
    </row>
    <row r="175" customFormat="false" ht="12.75" hidden="false" customHeight="false" outlineLevel="0" collapsed="false">
      <c r="A175" s="174"/>
      <c r="B175" s="244" t="s">
        <v>367</v>
      </c>
      <c r="C175" s="238"/>
      <c r="D175" s="238"/>
      <c r="E175" s="238"/>
      <c r="F175" s="238"/>
    </row>
    <row r="176" customFormat="false" ht="12.75" hidden="false" customHeight="false" outlineLevel="0" collapsed="false">
      <c r="A176" s="174"/>
      <c r="B176" s="246" t="s">
        <v>368</v>
      </c>
      <c r="C176" s="238" t="n">
        <v>2</v>
      </c>
      <c r="D176" s="238" t="n">
        <v>5</v>
      </c>
      <c r="E176" s="238" t="n">
        <v>14</v>
      </c>
      <c r="F176" s="238" t="n">
        <v>100</v>
      </c>
    </row>
    <row r="177" customFormat="false" ht="12.75" hidden="false" customHeight="false" outlineLevel="0" collapsed="false">
      <c r="A177" s="247"/>
      <c r="B177" s="248" t="s">
        <v>369</v>
      </c>
      <c r="C177" s="177"/>
      <c r="D177" s="249"/>
      <c r="E177" s="177"/>
      <c r="F177" s="249"/>
    </row>
    <row r="178" customFormat="false" ht="12.75" hidden="false" customHeight="false" outlineLevel="0" collapsed="false">
      <c r="A178" s="196" t="s">
        <v>303</v>
      </c>
      <c r="B178" s="250" t="s">
        <v>370</v>
      </c>
      <c r="C178" s="216" t="n">
        <v>1</v>
      </c>
      <c r="D178" s="216" t="n">
        <v>1</v>
      </c>
      <c r="E178" s="216" t="n">
        <v>1</v>
      </c>
      <c r="F178" s="216" t="n">
        <v>100</v>
      </c>
    </row>
    <row r="179" customFormat="false" ht="12.75" hidden="false" customHeight="false" outlineLevel="0" collapsed="false">
      <c r="A179" s="182" t="s">
        <v>371</v>
      </c>
      <c r="B179" s="243" t="s">
        <v>372</v>
      </c>
      <c r="C179" s="238" t="n">
        <v>1</v>
      </c>
      <c r="D179" s="238" t="n">
        <v>1</v>
      </c>
      <c r="E179" s="238" t="n">
        <v>1</v>
      </c>
      <c r="F179" s="238" t="n">
        <v>100</v>
      </c>
    </row>
    <row r="180" customFormat="false" ht="12.75" hidden="false" customHeight="false" outlineLevel="0" collapsed="false">
      <c r="A180" s="251"/>
      <c r="B180" s="252" t="s">
        <v>373</v>
      </c>
      <c r="C180" s="177"/>
      <c r="D180" s="249"/>
      <c r="E180" s="177"/>
      <c r="F180" s="249"/>
    </row>
    <row r="181" customFormat="false" ht="12.75" hidden="false" customHeight="false" outlineLevel="0" collapsed="false">
      <c r="A181" s="182" t="s">
        <v>374</v>
      </c>
      <c r="B181" s="253" t="s">
        <v>375</v>
      </c>
      <c r="C181" s="238" t="n">
        <v>1</v>
      </c>
      <c r="D181" s="238" t="n">
        <v>1</v>
      </c>
      <c r="E181" s="238"/>
      <c r="F181" s="238" t="n">
        <v>30</v>
      </c>
    </row>
    <row r="182" customFormat="false" ht="12.75" hidden="false" customHeight="false" outlineLevel="0" collapsed="false">
      <c r="A182" s="174" t="s">
        <v>376</v>
      </c>
      <c r="B182" s="254" t="s">
        <v>377</v>
      </c>
      <c r="C182" s="238" t="n">
        <v>1</v>
      </c>
      <c r="D182" s="238" t="n">
        <v>1</v>
      </c>
      <c r="E182" s="238" t="n">
        <v>1</v>
      </c>
      <c r="F182" s="238" t="n">
        <v>25</v>
      </c>
    </row>
    <row r="183" customFormat="false" ht="12.75" hidden="false" customHeight="false" outlineLevel="0" collapsed="false">
      <c r="A183" s="174" t="s">
        <v>378</v>
      </c>
      <c r="B183" s="243" t="s">
        <v>379</v>
      </c>
      <c r="C183" s="238" t="n">
        <v>1</v>
      </c>
      <c r="D183" s="238" t="n">
        <v>1</v>
      </c>
      <c r="E183" s="238" t="n">
        <v>1</v>
      </c>
      <c r="F183" s="238" t="n">
        <v>23</v>
      </c>
    </row>
    <row r="184" customFormat="false" ht="12.75" hidden="false" customHeight="false" outlineLevel="0" collapsed="false">
      <c r="A184" s="255" t="s">
        <v>380</v>
      </c>
      <c r="B184" s="202" t="s">
        <v>381</v>
      </c>
      <c r="C184" s="238" t="n">
        <v>1</v>
      </c>
      <c r="D184" s="238" t="n">
        <v>1</v>
      </c>
      <c r="E184" s="238" t="n">
        <v>1</v>
      </c>
      <c r="F184" s="238" t="n">
        <v>15</v>
      </c>
    </row>
    <row r="185" customFormat="false" ht="12.75" hidden="false" customHeight="false" outlineLevel="0" collapsed="false">
      <c r="A185" s="255" t="s">
        <v>382</v>
      </c>
      <c r="B185" s="202" t="s">
        <v>383</v>
      </c>
      <c r="C185" s="239" t="n">
        <v>0</v>
      </c>
      <c r="D185" s="238" t="n">
        <v>1</v>
      </c>
      <c r="E185" s="238" t="n">
        <v>1</v>
      </c>
      <c r="F185" s="238" t="n">
        <v>5</v>
      </c>
    </row>
    <row r="186" customFormat="false" ht="12.75" hidden="false" customHeight="false" outlineLevel="0" collapsed="false">
      <c r="A186" s="255" t="s">
        <v>384</v>
      </c>
      <c r="B186" s="202" t="s">
        <v>385</v>
      </c>
      <c r="C186" s="239" t="n">
        <v>0</v>
      </c>
      <c r="D186" s="238" t="n">
        <v>1</v>
      </c>
      <c r="E186" s="238" t="n">
        <v>1</v>
      </c>
      <c r="F186" s="238" t="n">
        <v>1</v>
      </c>
    </row>
    <row r="187" customFormat="false" ht="12.75" hidden="false" customHeight="false" outlineLevel="0" collapsed="false">
      <c r="A187" s="251"/>
      <c r="B187" s="256" t="s">
        <v>386</v>
      </c>
      <c r="C187" s="177"/>
      <c r="D187" s="249"/>
      <c r="E187" s="177"/>
      <c r="F187" s="249"/>
    </row>
    <row r="188" customFormat="false" ht="12.75" hidden="false" customHeight="false" outlineLevel="0" collapsed="false">
      <c r="A188" s="174" t="s">
        <v>387</v>
      </c>
      <c r="B188" s="246" t="s">
        <v>388</v>
      </c>
      <c r="C188" s="238" t="n">
        <v>2</v>
      </c>
      <c r="D188" s="238" t="n">
        <v>5</v>
      </c>
      <c r="E188" s="238" t="n">
        <v>14</v>
      </c>
      <c r="F188" s="238" t="n">
        <v>100</v>
      </c>
    </row>
    <row r="189" customFormat="false" ht="12.75" hidden="false" customHeight="false" outlineLevel="0" collapsed="false">
      <c r="A189" s="258"/>
      <c r="B189" s="259" t="s">
        <v>389</v>
      </c>
      <c r="C189" s="216" t="n">
        <v>2</v>
      </c>
      <c r="D189" s="216" t="n">
        <v>5</v>
      </c>
      <c r="E189" s="216" t="n">
        <v>14</v>
      </c>
      <c r="F189" s="260" t="n">
        <v>100</v>
      </c>
    </row>
    <row r="190" customFormat="false" ht="12.75" hidden="false" customHeight="false" outlineLevel="0" collapsed="false">
      <c r="A190" s="182"/>
      <c r="B190" s="244" t="s">
        <v>390</v>
      </c>
      <c r="C190" s="238" t="s">
        <v>1</v>
      </c>
      <c r="D190" s="238" t="s">
        <v>1</v>
      </c>
      <c r="E190" s="238" t="s">
        <v>1</v>
      </c>
      <c r="F190" s="238"/>
    </row>
    <row r="191" customFormat="false" ht="24" hidden="false" customHeight="false" outlineLevel="0" collapsed="false">
      <c r="A191" s="174"/>
      <c r="B191" s="262" t="s">
        <v>391</v>
      </c>
      <c r="C191" s="238"/>
      <c r="D191" s="238"/>
      <c r="E191" s="238"/>
      <c r="F191" s="238"/>
    </row>
    <row r="192" customFormat="false" ht="48" hidden="false" customHeight="false" outlineLevel="0" collapsed="false">
      <c r="A192" s="174"/>
      <c r="B192" s="263" t="s">
        <v>392</v>
      </c>
      <c r="C192" s="238"/>
      <c r="D192" s="238"/>
      <c r="E192" s="238"/>
      <c r="F192" s="238"/>
    </row>
    <row r="193" customFormat="false" ht="72" hidden="false" customHeight="false" outlineLevel="0" collapsed="false">
      <c r="A193" s="182"/>
      <c r="B193" s="263" t="s">
        <v>393</v>
      </c>
      <c r="C193" s="238"/>
      <c r="D193" s="238"/>
      <c r="E193" s="238"/>
      <c r="F193" s="238"/>
    </row>
    <row r="194" customFormat="false" ht="12.75" hidden="false" customHeight="false" outlineLevel="0" collapsed="false">
      <c r="A194" s="182"/>
      <c r="B194" s="263"/>
      <c r="C194" s="238"/>
      <c r="D194" s="238"/>
      <c r="E194" s="238"/>
      <c r="F194" s="238"/>
    </row>
    <row r="195" customFormat="false" ht="12.75" hidden="false" customHeight="false" outlineLevel="0" collapsed="false">
      <c r="A195" s="182"/>
      <c r="B195" s="263"/>
      <c r="C195" s="238"/>
      <c r="D195" s="238"/>
      <c r="E195" s="238"/>
      <c r="F195" s="238"/>
    </row>
    <row r="196" customFormat="false" ht="28.5" hidden="false" customHeight="true" outlineLevel="0" collapsed="false">
      <c r="A196" s="182"/>
      <c r="B196" s="267" t="s">
        <v>397</v>
      </c>
      <c r="C196" s="238" t="s">
        <v>337</v>
      </c>
      <c r="D196" s="238"/>
      <c r="E196" s="238"/>
      <c r="F196" s="238"/>
    </row>
    <row r="197" customFormat="false" ht="28.5" hidden="false" customHeight="true" outlineLevel="0" collapsed="false">
      <c r="A197" s="182"/>
      <c r="B197" s="268" t="s">
        <v>399</v>
      </c>
      <c r="C197" s="269" t="n">
        <v>75</v>
      </c>
      <c r="D197" s="238"/>
      <c r="E197" s="238"/>
      <c r="F197" s="238"/>
    </row>
    <row r="198" customFormat="false" ht="28.5" hidden="false" customHeight="true" outlineLevel="0" collapsed="false">
      <c r="A198" s="182"/>
      <c r="B198" s="268" t="s">
        <v>401</v>
      </c>
      <c r="C198" s="238" t="n">
        <v>20</v>
      </c>
      <c r="D198" s="238"/>
      <c r="E198" s="238"/>
      <c r="F198" s="238"/>
    </row>
    <row r="199" customFormat="false" ht="28.5" hidden="false" customHeight="true" outlineLevel="0" collapsed="false">
      <c r="A199" s="182"/>
      <c r="B199" s="268" t="s">
        <v>403</v>
      </c>
      <c r="C199" s="238" t="n">
        <v>5</v>
      </c>
      <c r="D199" s="270"/>
      <c r="E199" s="238"/>
      <c r="F199" s="238"/>
    </row>
    <row r="200" customFormat="false" ht="28.5" hidden="false" customHeight="true" outlineLevel="0" collapsed="false">
      <c r="A200" s="273"/>
      <c r="B200" s="274" t="s">
        <v>405</v>
      </c>
      <c r="C200" s="275" t="n">
        <v>0</v>
      </c>
      <c r="D200" s="275"/>
      <c r="E200" s="275"/>
      <c r="F200" s="275"/>
    </row>
    <row r="201" customFormat="false" ht="49.5" hidden="false" customHeight="true" outlineLevel="0" collapsed="false">
      <c r="A201" s="281"/>
      <c r="B201" s="202"/>
      <c r="C201" s="282"/>
      <c r="D201" s="283"/>
      <c r="E201" s="283"/>
      <c r="F201" s="284"/>
    </row>
    <row r="202" customFormat="false" ht="13.5" hidden="false" customHeight="false" outlineLevel="0" collapsed="false">
      <c r="A202" s="501" t="s">
        <v>330</v>
      </c>
      <c r="B202" s="506" t="s">
        <v>406</v>
      </c>
      <c r="C202" s="503" t="s">
        <v>332</v>
      </c>
      <c r="D202" s="35"/>
      <c r="E202" s="212"/>
      <c r="F202" s="212"/>
    </row>
    <row r="203" customFormat="false" ht="12.75" hidden="false" customHeight="false" outlineLevel="0" collapsed="false">
      <c r="A203" s="213" t="s">
        <v>333</v>
      </c>
      <c r="B203" s="210" t="s">
        <v>407</v>
      </c>
      <c r="C203" s="214" t="s">
        <v>334</v>
      </c>
      <c r="D203" s="215" t="s">
        <v>335</v>
      </c>
      <c r="E203" s="214" t="s">
        <v>336</v>
      </c>
      <c r="F203" s="216" t="s">
        <v>337</v>
      </c>
    </row>
    <row r="204" customFormat="false" ht="12.75" hidden="false" customHeight="false" outlineLevel="0" collapsed="false">
      <c r="A204" s="213" t="s">
        <v>338</v>
      </c>
      <c r="B204" s="217" t="s">
        <v>339</v>
      </c>
      <c r="C204" s="218" t="n">
        <v>8</v>
      </c>
      <c r="D204" s="219" t="n">
        <v>14</v>
      </c>
      <c r="E204" s="218" t="n">
        <v>18</v>
      </c>
      <c r="F204" s="216" t="s">
        <v>340</v>
      </c>
    </row>
    <row r="205" customFormat="false" ht="12.75" hidden="false" customHeight="false" outlineLevel="0" collapsed="false">
      <c r="A205" s="220" t="s">
        <v>341</v>
      </c>
      <c r="B205" s="221"/>
      <c r="C205" s="222" t="s">
        <v>342</v>
      </c>
      <c r="D205" s="215"/>
      <c r="E205" s="214"/>
      <c r="F205" s="218" t="s">
        <v>343</v>
      </c>
    </row>
    <row r="206" customFormat="false" ht="12.75" hidden="false" customHeight="false" outlineLevel="0" collapsed="false">
      <c r="A206" s="227"/>
      <c r="B206" s="244" t="s">
        <v>345</v>
      </c>
      <c r="C206" s="229"/>
      <c r="D206" s="229"/>
      <c r="E206" s="229"/>
      <c r="F206" s="229"/>
    </row>
    <row r="207" customFormat="false" ht="12.75" hidden="false" customHeight="false" outlineLevel="0" collapsed="false">
      <c r="A207" s="160" t="s">
        <v>218</v>
      </c>
      <c r="B207" s="232" t="s">
        <v>348</v>
      </c>
      <c r="C207" s="229" t="n">
        <v>2</v>
      </c>
      <c r="D207" s="229" t="n">
        <v>2</v>
      </c>
      <c r="E207" s="229" t="n">
        <v>2</v>
      </c>
      <c r="F207" s="229" t="n">
        <v>100</v>
      </c>
    </row>
    <row r="208" customFormat="false" ht="12.75" hidden="false" customHeight="false" outlineLevel="0" collapsed="false">
      <c r="A208" s="160" t="s">
        <v>349</v>
      </c>
      <c r="B208" s="232" t="s">
        <v>350</v>
      </c>
      <c r="C208" s="229" t="n">
        <v>2</v>
      </c>
      <c r="D208" s="229" t="n">
        <v>5</v>
      </c>
      <c r="E208" s="229" t="n">
        <v>7</v>
      </c>
      <c r="F208" s="229" t="n">
        <v>100</v>
      </c>
    </row>
    <row r="209" customFormat="false" ht="12.75" hidden="false" customHeight="false" outlineLevel="0" collapsed="false">
      <c r="A209" s="234" t="s">
        <v>351</v>
      </c>
      <c r="B209" s="253" t="s">
        <v>352</v>
      </c>
      <c r="C209" s="229" t="n">
        <v>1</v>
      </c>
      <c r="D209" s="229" t="n">
        <v>1</v>
      </c>
      <c r="E209" s="229" t="n">
        <v>1</v>
      </c>
      <c r="F209" s="229" t="n">
        <v>100</v>
      </c>
    </row>
    <row r="210" customFormat="false" ht="12.75" hidden="false" customHeight="false" outlineLevel="0" collapsed="false">
      <c r="A210" s="182" t="s">
        <v>408</v>
      </c>
      <c r="B210" s="243" t="s">
        <v>409</v>
      </c>
      <c r="C210" s="238" t="n">
        <v>1</v>
      </c>
      <c r="D210" s="238" t="n">
        <v>1</v>
      </c>
      <c r="E210" s="238" t="n">
        <v>1</v>
      </c>
      <c r="F210" s="238" t="n">
        <v>100</v>
      </c>
    </row>
    <row r="211" customFormat="false" ht="12.75" hidden="false" customHeight="false" outlineLevel="0" collapsed="false">
      <c r="A211" s="174" t="s">
        <v>410</v>
      </c>
      <c r="B211" s="290" t="s">
        <v>411</v>
      </c>
      <c r="C211" s="238" t="n">
        <v>1</v>
      </c>
      <c r="D211" s="238" t="n">
        <v>1</v>
      </c>
      <c r="E211" s="238" t="n">
        <v>1</v>
      </c>
      <c r="F211" s="238" t="n">
        <v>100</v>
      </c>
    </row>
    <row r="212" customFormat="false" ht="12.75" hidden="false" customHeight="false" outlineLevel="0" collapsed="false">
      <c r="A212" s="174" t="s">
        <v>353</v>
      </c>
      <c r="B212" s="292" t="s">
        <v>354</v>
      </c>
      <c r="C212" s="238" t="n">
        <v>1</v>
      </c>
      <c r="D212" s="238" t="n">
        <v>1</v>
      </c>
      <c r="E212" s="238" t="n">
        <v>1</v>
      </c>
      <c r="F212" s="238" t="n">
        <v>100</v>
      </c>
    </row>
    <row r="213" customFormat="false" ht="12.75" hidden="false" customHeight="false" outlineLevel="0" collapsed="false">
      <c r="A213" s="293" t="s">
        <v>245</v>
      </c>
      <c r="B213" s="294" t="s">
        <v>412</v>
      </c>
      <c r="C213" s="238" t="n">
        <v>1</v>
      </c>
      <c r="D213" s="238" t="n">
        <v>2</v>
      </c>
      <c r="E213" s="238" t="n">
        <v>2</v>
      </c>
      <c r="F213" s="238" t="n">
        <v>75</v>
      </c>
    </row>
    <row r="214" customFormat="false" ht="12.75" hidden="false" customHeight="false" outlineLevel="0" collapsed="false">
      <c r="A214" s="174" t="s">
        <v>413</v>
      </c>
      <c r="B214" s="123" t="s">
        <v>356</v>
      </c>
      <c r="C214" s="239" t="n">
        <v>0</v>
      </c>
      <c r="D214" s="238" t="n">
        <v>1</v>
      </c>
      <c r="E214" s="238" t="n">
        <v>1</v>
      </c>
      <c r="F214" s="238" t="n">
        <v>75</v>
      </c>
    </row>
    <row r="215" customFormat="false" ht="12.75" hidden="false" customHeight="false" outlineLevel="0" collapsed="false">
      <c r="A215" s="174" t="s">
        <v>357</v>
      </c>
      <c r="B215" s="240" t="s">
        <v>358</v>
      </c>
      <c r="C215" s="238" t="n">
        <v>1</v>
      </c>
      <c r="D215" s="238" t="n">
        <v>1</v>
      </c>
      <c r="E215" s="238" t="n">
        <v>1</v>
      </c>
      <c r="F215" s="238" t="n">
        <v>50</v>
      </c>
    </row>
    <row r="216" customFormat="false" ht="12.75" hidden="false" customHeight="false" outlineLevel="0" collapsed="false">
      <c r="A216" s="182" t="s">
        <v>359</v>
      </c>
      <c r="B216" s="243" t="s">
        <v>360</v>
      </c>
      <c r="C216" s="238" t="n">
        <v>1</v>
      </c>
      <c r="D216" s="238" t="n">
        <v>1</v>
      </c>
      <c r="E216" s="238" t="n">
        <v>2</v>
      </c>
      <c r="F216" s="238" t="n">
        <v>50</v>
      </c>
    </row>
    <row r="217" customFormat="false" ht="12.75" hidden="false" customHeight="false" outlineLevel="0" collapsed="false">
      <c r="A217" s="296" t="s">
        <v>414</v>
      </c>
      <c r="B217" s="294" t="s">
        <v>415</v>
      </c>
      <c r="C217" s="239" t="n">
        <v>0</v>
      </c>
      <c r="D217" s="238" t="n">
        <v>1</v>
      </c>
      <c r="E217" s="238" t="n">
        <v>1</v>
      </c>
      <c r="F217" s="238" t="n">
        <v>50</v>
      </c>
    </row>
    <row r="218" customFormat="false" ht="12.75" hidden="false" customHeight="false" outlineLevel="0" collapsed="false">
      <c r="A218" s="182" t="s">
        <v>416</v>
      </c>
      <c r="B218" s="253" t="s">
        <v>417</v>
      </c>
      <c r="C218" s="239" t="n">
        <v>0</v>
      </c>
      <c r="D218" s="238" t="n">
        <v>1</v>
      </c>
      <c r="E218" s="238" t="n">
        <v>1</v>
      </c>
      <c r="F218" s="238" t="n">
        <v>25</v>
      </c>
    </row>
    <row r="219" customFormat="false" ht="12.75" hidden="false" customHeight="false" outlineLevel="0" collapsed="false">
      <c r="A219" s="182" t="s">
        <v>365</v>
      </c>
      <c r="B219" s="290" t="s">
        <v>366</v>
      </c>
      <c r="C219" s="239" t="n">
        <v>0</v>
      </c>
      <c r="D219" s="238" t="n">
        <v>1</v>
      </c>
      <c r="E219" s="238" t="n">
        <v>1</v>
      </c>
      <c r="F219" s="238" t="n">
        <v>25</v>
      </c>
    </row>
    <row r="220" customFormat="false" ht="12.75" hidden="false" customHeight="false" outlineLevel="0" collapsed="false">
      <c r="A220" s="174" t="s">
        <v>418</v>
      </c>
      <c r="B220" s="243" t="s">
        <v>419</v>
      </c>
      <c r="C220" s="239" t="n">
        <v>0</v>
      </c>
      <c r="D220" s="238" t="n">
        <v>1</v>
      </c>
      <c r="E220" s="238" t="n">
        <v>1</v>
      </c>
      <c r="F220" s="238" t="n">
        <v>25</v>
      </c>
    </row>
    <row r="221" customFormat="false" ht="12.75" hidden="false" customHeight="false" outlineLevel="0" collapsed="false">
      <c r="A221" s="182" t="s">
        <v>420</v>
      </c>
      <c r="B221" s="253" t="s">
        <v>421</v>
      </c>
      <c r="C221" s="238" t="n">
        <v>1</v>
      </c>
      <c r="D221" s="238" t="n">
        <v>1</v>
      </c>
      <c r="E221" s="238" t="n">
        <v>1</v>
      </c>
      <c r="F221" s="238" t="n">
        <v>10</v>
      </c>
    </row>
    <row r="222" customFormat="false" ht="12.75" hidden="false" customHeight="false" outlineLevel="0" collapsed="false">
      <c r="A222" s="174"/>
      <c r="B222" s="244" t="s">
        <v>367</v>
      </c>
      <c r="C222" s="238"/>
      <c r="D222" s="238"/>
      <c r="E222" s="238"/>
      <c r="F222" s="238"/>
    </row>
    <row r="223" customFormat="false" ht="12.75" hidden="false" customHeight="false" outlineLevel="0" collapsed="false">
      <c r="A223" s="174"/>
      <c r="B223" s="253" t="s">
        <v>368</v>
      </c>
      <c r="C223" s="238" t="n">
        <v>8</v>
      </c>
      <c r="D223" s="238" t="n">
        <v>14</v>
      </c>
      <c r="E223" s="238" t="n">
        <v>18</v>
      </c>
      <c r="F223" s="238" t="n">
        <v>100</v>
      </c>
    </row>
    <row r="224" customFormat="false" ht="12.75" hidden="false" customHeight="false" outlineLevel="0" collapsed="false">
      <c r="A224" s="247"/>
      <c r="B224" s="248" t="s">
        <v>369</v>
      </c>
      <c r="C224" s="177"/>
      <c r="D224" s="249"/>
      <c r="E224" s="177"/>
      <c r="F224" s="249"/>
    </row>
    <row r="225" customFormat="false" ht="12.75" hidden="false" customHeight="false" outlineLevel="0" collapsed="false">
      <c r="A225" s="297" t="s">
        <v>303</v>
      </c>
      <c r="B225" s="250" t="s">
        <v>370</v>
      </c>
      <c r="C225" s="216" t="n">
        <v>1</v>
      </c>
      <c r="D225" s="216" t="n">
        <v>1</v>
      </c>
      <c r="E225" s="216" t="n">
        <v>1</v>
      </c>
      <c r="F225" s="216" t="n">
        <v>100</v>
      </c>
    </row>
    <row r="226" customFormat="false" ht="12.75" hidden="false" customHeight="false" outlineLevel="0" collapsed="false">
      <c r="A226" s="182" t="s">
        <v>371</v>
      </c>
      <c r="B226" s="243" t="s">
        <v>372</v>
      </c>
      <c r="C226" s="238" t="n">
        <v>1</v>
      </c>
      <c r="D226" s="238" t="n">
        <v>1</v>
      </c>
      <c r="E226" s="238" t="n">
        <v>1</v>
      </c>
      <c r="F226" s="238" t="n">
        <v>100</v>
      </c>
    </row>
    <row r="227" customFormat="false" ht="12.75" hidden="false" customHeight="false" outlineLevel="0" collapsed="false">
      <c r="A227" s="251"/>
      <c r="B227" s="298" t="s">
        <v>373</v>
      </c>
      <c r="C227" s="177"/>
      <c r="D227" s="249"/>
      <c r="E227" s="177"/>
      <c r="F227" s="249"/>
    </row>
    <row r="228" customFormat="false" ht="12.75" hidden="false" customHeight="false" outlineLevel="0" collapsed="false">
      <c r="A228" s="174" t="s">
        <v>422</v>
      </c>
      <c r="B228" s="243" t="s">
        <v>423</v>
      </c>
      <c r="C228" s="239" t="n">
        <v>0</v>
      </c>
      <c r="D228" s="299" t="n">
        <v>0</v>
      </c>
      <c r="E228" s="238" t="n">
        <v>1</v>
      </c>
      <c r="F228" s="238" t="n">
        <v>40</v>
      </c>
    </row>
    <row r="229" customFormat="false" ht="12.75" hidden="false" customHeight="false" outlineLevel="0" collapsed="false">
      <c r="A229" s="174" t="s">
        <v>376</v>
      </c>
      <c r="B229" s="254" t="s">
        <v>377</v>
      </c>
      <c r="C229" s="238" t="n">
        <v>1</v>
      </c>
      <c r="D229" s="238" t="n">
        <v>1</v>
      </c>
      <c r="E229" s="238" t="n">
        <v>1</v>
      </c>
      <c r="F229" s="238" t="n">
        <v>25</v>
      </c>
    </row>
    <row r="230" customFormat="false" ht="12.75" hidden="false" customHeight="false" outlineLevel="0" collapsed="false">
      <c r="A230" s="242" t="s">
        <v>424</v>
      </c>
      <c r="B230" s="243" t="s">
        <v>425</v>
      </c>
      <c r="C230" s="239" t="n">
        <v>0</v>
      </c>
      <c r="D230" s="299" t="n">
        <v>0</v>
      </c>
      <c r="E230" s="238" t="n">
        <v>1</v>
      </c>
      <c r="F230" s="238" t="n">
        <v>15</v>
      </c>
    </row>
    <row r="231" customFormat="false" ht="12.75" hidden="false" customHeight="false" outlineLevel="0" collapsed="false">
      <c r="A231" s="174" t="s">
        <v>426</v>
      </c>
      <c r="B231" s="243" t="s">
        <v>427</v>
      </c>
      <c r="C231" s="239" t="n">
        <v>0</v>
      </c>
      <c r="D231" s="238" t="n">
        <v>1</v>
      </c>
      <c r="E231" s="238" t="n">
        <v>1</v>
      </c>
      <c r="F231" s="238" t="n">
        <v>5</v>
      </c>
    </row>
    <row r="232" customFormat="false" ht="12.75" hidden="false" customHeight="false" outlineLevel="0" collapsed="false">
      <c r="A232" s="251"/>
      <c r="B232" s="256" t="s">
        <v>386</v>
      </c>
      <c r="C232" s="177"/>
      <c r="D232" s="249"/>
      <c r="E232" s="177"/>
      <c r="F232" s="249"/>
    </row>
    <row r="233" customFormat="false" ht="12.75" hidden="false" customHeight="false" outlineLevel="0" collapsed="false">
      <c r="A233" s="174" t="s">
        <v>387</v>
      </c>
      <c r="B233" s="253" t="s">
        <v>388</v>
      </c>
      <c r="C233" s="238" t="n">
        <v>8</v>
      </c>
      <c r="D233" s="238" t="n">
        <v>14</v>
      </c>
      <c r="E233" s="238" t="n">
        <v>18</v>
      </c>
      <c r="F233" s="238" t="n">
        <v>100</v>
      </c>
    </row>
    <row r="234" customFormat="false" ht="12.75" hidden="false" customHeight="false" outlineLevel="0" collapsed="false">
      <c r="A234" s="258"/>
      <c r="B234" s="259" t="s">
        <v>389</v>
      </c>
      <c r="C234" s="216" t="n">
        <v>8</v>
      </c>
      <c r="D234" s="216" t="n">
        <v>14</v>
      </c>
      <c r="E234" s="216" t="n">
        <v>18</v>
      </c>
      <c r="F234" s="249" t="n">
        <v>100</v>
      </c>
    </row>
    <row r="235" customFormat="false" ht="12.75" hidden="false" customHeight="false" outlineLevel="0" collapsed="false">
      <c r="A235" s="182"/>
      <c r="B235" s="244" t="s">
        <v>390</v>
      </c>
      <c r="C235" s="238" t="s">
        <v>1</v>
      </c>
      <c r="D235" s="238" t="s">
        <v>1</v>
      </c>
      <c r="E235" s="238" t="s">
        <v>1</v>
      </c>
      <c r="F235" s="238"/>
    </row>
    <row r="236" customFormat="false" ht="12.75" hidden="false" customHeight="false" outlineLevel="0" collapsed="false">
      <c r="A236" s="174"/>
      <c r="B236" s="301" t="s">
        <v>428</v>
      </c>
      <c r="C236" s="238"/>
      <c r="D236" s="238"/>
      <c r="E236" s="238"/>
      <c r="F236" s="238"/>
    </row>
    <row r="237" customFormat="false" ht="24" hidden="false" customHeight="false" outlineLevel="0" collapsed="false">
      <c r="A237" s="182"/>
      <c r="B237" s="263" t="s">
        <v>429</v>
      </c>
      <c r="C237" s="238"/>
      <c r="D237" s="238"/>
      <c r="E237" s="238"/>
      <c r="F237" s="238"/>
    </row>
    <row r="238" customFormat="false" ht="48" hidden="false" customHeight="false" outlineLevel="0" collapsed="false">
      <c r="A238" s="182"/>
      <c r="B238" s="263" t="s">
        <v>430</v>
      </c>
      <c r="C238" s="238"/>
      <c r="D238" s="238"/>
      <c r="E238" s="238"/>
      <c r="F238" s="238"/>
    </row>
    <row r="239" customFormat="false" ht="12.75" hidden="false" customHeight="false" outlineLevel="0" collapsed="false">
      <c r="A239" s="182"/>
      <c r="B239" s="263"/>
      <c r="C239" s="238"/>
      <c r="D239" s="238"/>
      <c r="E239" s="238"/>
      <c r="F239" s="238"/>
    </row>
    <row r="240" customFormat="false" ht="12.75" hidden="false" customHeight="false" outlineLevel="0" collapsed="false">
      <c r="A240" s="182"/>
      <c r="B240" s="263"/>
      <c r="C240" s="238"/>
      <c r="D240" s="238"/>
      <c r="E240" s="238"/>
      <c r="F240" s="238"/>
    </row>
    <row r="241" customFormat="false" ht="20.25" hidden="false" customHeight="true" outlineLevel="0" collapsed="false">
      <c r="A241" s="182"/>
      <c r="B241" s="267" t="s">
        <v>397</v>
      </c>
      <c r="C241" s="238" t="s">
        <v>337</v>
      </c>
      <c r="D241" s="238"/>
      <c r="E241" s="238"/>
      <c r="F241" s="238"/>
    </row>
    <row r="242" customFormat="false" ht="20.25" hidden="false" customHeight="true" outlineLevel="0" collapsed="false">
      <c r="A242" s="182"/>
      <c r="B242" s="268" t="s">
        <v>399</v>
      </c>
      <c r="C242" s="238" t="n">
        <v>10</v>
      </c>
      <c r="D242" s="238"/>
      <c r="E242" s="238"/>
      <c r="F242" s="238"/>
    </row>
    <row r="243" customFormat="false" ht="20.25" hidden="false" customHeight="true" outlineLevel="0" collapsed="false">
      <c r="A243" s="182"/>
      <c r="B243" s="268" t="s">
        <v>401</v>
      </c>
      <c r="C243" s="238" t="n">
        <v>25</v>
      </c>
      <c r="D243" s="238"/>
      <c r="E243" s="238"/>
      <c r="F243" s="238"/>
    </row>
    <row r="244" customFormat="false" ht="20.25" hidden="false" customHeight="true" outlineLevel="0" collapsed="false">
      <c r="A244" s="182"/>
      <c r="B244" s="268" t="s">
        <v>403</v>
      </c>
      <c r="C244" s="238" t="n">
        <v>40</v>
      </c>
      <c r="D244" s="270"/>
      <c r="E244" s="238"/>
      <c r="F244" s="238"/>
    </row>
    <row r="245" customFormat="false" ht="20.25" hidden="false" customHeight="true" outlineLevel="0" collapsed="false">
      <c r="A245" s="273"/>
      <c r="B245" s="274" t="s">
        <v>405</v>
      </c>
      <c r="C245" s="275" t="n">
        <v>25</v>
      </c>
      <c r="D245" s="275"/>
      <c r="E245" s="275"/>
      <c r="F245" s="275"/>
    </row>
    <row r="246" customFormat="false" ht="138" hidden="false" customHeight="true" outlineLevel="0" collapsed="false">
      <c r="A246" s="305"/>
      <c r="B246" s="306"/>
      <c r="C246" s="282"/>
      <c r="D246" s="282"/>
      <c r="E246" s="282"/>
      <c r="F246" s="307"/>
    </row>
    <row r="247" customFormat="false" ht="12.75" hidden="false" customHeight="true" outlineLevel="0" collapsed="false">
      <c r="A247" s="501" t="s">
        <v>330</v>
      </c>
      <c r="B247" s="507" t="s">
        <v>431</v>
      </c>
      <c r="C247" s="503" t="s">
        <v>332</v>
      </c>
      <c r="D247" s="35"/>
      <c r="E247" s="212"/>
      <c r="F247" s="212"/>
    </row>
    <row r="248" customFormat="false" ht="13.5" hidden="false" customHeight="false" outlineLevel="0" collapsed="false">
      <c r="A248" s="504" t="s">
        <v>333</v>
      </c>
      <c r="B248" s="507"/>
      <c r="C248" s="505" t="s">
        <v>334</v>
      </c>
      <c r="D248" s="215" t="s">
        <v>335</v>
      </c>
      <c r="E248" s="214" t="s">
        <v>336</v>
      </c>
      <c r="F248" s="216" t="s">
        <v>337</v>
      </c>
    </row>
    <row r="249" customFormat="false" ht="12.75" hidden="false" customHeight="false" outlineLevel="0" collapsed="false">
      <c r="A249" s="213" t="s">
        <v>338</v>
      </c>
      <c r="B249" s="217" t="s">
        <v>339</v>
      </c>
      <c r="C249" s="218" t="n">
        <v>3</v>
      </c>
      <c r="D249" s="219" t="n">
        <v>5</v>
      </c>
      <c r="E249" s="218" t="n">
        <v>14</v>
      </c>
      <c r="F249" s="216" t="s">
        <v>340</v>
      </c>
    </row>
    <row r="250" customFormat="false" ht="12.75" hidden="false" customHeight="false" outlineLevel="0" collapsed="false">
      <c r="A250" s="220" t="s">
        <v>341</v>
      </c>
      <c r="B250" s="221"/>
      <c r="C250" s="222" t="s">
        <v>342</v>
      </c>
      <c r="D250" s="215"/>
      <c r="E250" s="214"/>
      <c r="F250" s="218" t="s">
        <v>343</v>
      </c>
    </row>
    <row r="251" customFormat="false" ht="12.75" hidden="false" customHeight="false" outlineLevel="0" collapsed="false">
      <c r="A251" s="227"/>
      <c r="B251" s="244" t="s">
        <v>345</v>
      </c>
      <c r="C251" s="229"/>
      <c r="D251" s="229"/>
      <c r="E251" s="229"/>
      <c r="F251" s="229"/>
    </row>
    <row r="252" customFormat="false" ht="12.75" hidden="false" customHeight="false" outlineLevel="0" collapsed="false">
      <c r="A252" s="160" t="s">
        <v>218</v>
      </c>
      <c r="B252" s="232" t="s">
        <v>348</v>
      </c>
      <c r="C252" s="229" t="n">
        <v>2</v>
      </c>
      <c r="D252" s="229" t="n">
        <v>2</v>
      </c>
      <c r="E252" s="229" t="n">
        <v>2</v>
      </c>
      <c r="F252" s="229" t="n">
        <v>100</v>
      </c>
    </row>
    <row r="253" customFormat="false" ht="12.75" hidden="false" customHeight="false" outlineLevel="0" collapsed="false">
      <c r="A253" s="160" t="s">
        <v>349</v>
      </c>
      <c r="B253" s="232" t="s">
        <v>350</v>
      </c>
      <c r="C253" s="229" t="n">
        <v>2</v>
      </c>
      <c r="D253" s="229" t="n">
        <v>5</v>
      </c>
      <c r="E253" s="229" t="n">
        <v>6</v>
      </c>
      <c r="F253" s="229" t="n">
        <v>100</v>
      </c>
    </row>
    <row r="254" customFormat="false" ht="12.75" hidden="false" customHeight="false" outlineLevel="0" collapsed="false">
      <c r="A254" s="234" t="s">
        <v>351</v>
      </c>
      <c r="B254" s="253" t="s">
        <v>352</v>
      </c>
      <c r="C254" s="229" t="n">
        <v>1</v>
      </c>
      <c r="D254" s="229" t="n">
        <v>1</v>
      </c>
      <c r="E254" s="229" t="n">
        <v>1</v>
      </c>
      <c r="F254" s="229" t="n">
        <v>100</v>
      </c>
    </row>
    <row r="255" customFormat="false" ht="12.75" hidden="false" customHeight="false" outlineLevel="0" collapsed="false">
      <c r="A255" s="182" t="s">
        <v>432</v>
      </c>
      <c r="B255" s="243" t="s">
        <v>433</v>
      </c>
      <c r="C255" s="238" t="n">
        <v>1</v>
      </c>
      <c r="D255" s="238" t="n">
        <v>1</v>
      </c>
      <c r="E255" s="238" t="n">
        <v>1</v>
      </c>
      <c r="F255" s="238" t="n">
        <v>10</v>
      </c>
    </row>
    <row r="256" customFormat="false" ht="12.75" hidden="false" customHeight="false" outlineLevel="0" collapsed="false">
      <c r="A256" s="182" t="s">
        <v>434</v>
      </c>
      <c r="B256" s="290" t="s">
        <v>435</v>
      </c>
      <c r="C256" s="238" t="n">
        <v>1</v>
      </c>
      <c r="D256" s="238" t="n">
        <v>1</v>
      </c>
      <c r="E256" s="238" t="n">
        <v>1</v>
      </c>
      <c r="F256" s="238" t="n">
        <v>75</v>
      </c>
    </row>
    <row r="257" customFormat="false" ht="12.75" hidden="false" customHeight="false" outlineLevel="0" collapsed="false">
      <c r="A257" s="174" t="s">
        <v>416</v>
      </c>
      <c r="B257" s="253" t="s">
        <v>417</v>
      </c>
      <c r="C257" s="239" t="n">
        <v>0</v>
      </c>
      <c r="D257" s="238" t="n">
        <v>1</v>
      </c>
      <c r="E257" s="238" t="n">
        <v>1</v>
      </c>
      <c r="F257" s="238" t="n">
        <v>10</v>
      </c>
    </row>
    <row r="258" customFormat="false" ht="12.75" hidden="false" customHeight="false" outlineLevel="0" collapsed="false">
      <c r="A258" s="182" t="s">
        <v>414</v>
      </c>
      <c r="B258" s="253" t="s">
        <v>415</v>
      </c>
      <c r="C258" s="239" t="n">
        <v>0</v>
      </c>
      <c r="D258" s="238" t="n">
        <v>1</v>
      </c>
      <c r="E258" s="238" t="n">
        <v>1</v>
      </c>
      <c r="F258" s="238" t="n">
        <v>10</v>
      </c>
    </row>
    <row r="259" customFormat="false" ht="12.75" hidden="false" customHeight="false" outlineLevel="0" collapsed="false">
      <c r="A259" s="174"/>
      <c r="B259" s="244" t="s">
        <v>367</v>
      </c>
      <c r="C259" s="238"/>
      <c r="D259" s="238"/>
      <c r="E259" s="238"/>
      <c r="F259" s="238"/>
    </row>
    <row r="260" customFormat="false" ht="12.75" hidden="false" customHeight="false" outlineLevel="0" collapsed="false">
      <c r="A260" s="174"/>
      <c r="B260" s="253" t="s">
        <v>368</v>
      </c>
      <c r="C260" s="238" t="n">
        <v>3</v>
      </c>
      <c r="D260" s="238" t="n">
        <v>5</v>
      </c>
      <c r="E260" s="238" t="n">
        <v>14</v>
      </c>
      <c r="F260" s="238" t="n">
        <v>100</v>
      </c>
    </row>
    <row r="261" customFormat="false" ht="12.75" hidden="false" customHeight="false" outlineLevel="0" collapsed="false">
      <c r="A261" s="247"/>
      <c r="B261" s="248" t="s">
        <v>369</v>
      </c>
      <c r="C261" s="177"/>
      <c r="D261" s="249"/>
      <c r="E261" s="177"/>
      <c r="F261" s="249"/>
    </row>
    <row r="262" customFormat="false" ht="12.75" hidden="false" customHeight="false" outlineLevel="0" collapsed="false">
      <c r="A262" s="297" t="s">
        <v>303</v>
      </c>
      <c r="B262" s="250" t="s">
        <v>370</v>
      </c>
      <c r="C262" s="238" t="n">
        <v>1</v>
      </c>
      <c r="D262" s="238" t="n">
        <v>1</v>
      </c>
      <c r="E262" s="238" t="n">
        <v>1</v>
      </c>
      <c r="F262" s="238" t="n">
        <v>75</v>
      </c>
    </row>
    <row r="263" customFormat="false" ht="12.75" hidden="false" customHeight="false" outlineLevel="0" collapsed="false">
      <c r="A263" s="182" t="s">
        <v>371</v>
      </c>
      <c r="B263" s="243" t="s">
        <v>372</v>
      </c>
      <c r="C263" s="238" t="n">
        <v>1</v>
      </c>
      <c r="D263" s="238" t="n">
        <v>1</v>
      </c>
      <c r="E263" s="238" t="n">
        <v>1</v>
      </c>
      <c r="F263" s="238" t="n">
        <v>50</v>
      </c>
    </row>
    <row r="264" customFormat="false" ht="12.75" hidden="false" customHeight="false" outlineLevel="0" collapsed="false">
      <c r="A264" s="251"/>
      <c r="B264" s="298" t="s">
        <v>373</v>
      </c>
      <c r="C264" s="177"/>
      <c r="D264" s="249"/>
      <c r="E264" s="177"/>
      <c r="F264" s="249"/>
    </row>
    <row r="265" customFormat="false" ht="12.75" hidden="false" customHeight="false" outlineLevel="0" collapsed="false">
      <c r="A265" s="174" t="s">
        <v>436</v>
      </c>
      <c r="B265" s="243" t="s">
        <v>437</v>
      </c>
      <c r="C265" s="239" t="n">
        <v>0</v>
      </c>
      <c r="D265" s="238" t="n">
        <v>1</v>
      </c>
      <c r="E265" s="238" t="n">
        <v>1</v>
      </c>
      <c r="F265" s="238" t="n">
        <v>50</v>
      </c>
    </row>
    <row r="266" customFormat="false" ht="12.75" hidden="false" customHeight="false" outlineLevel="0" collapsed="false">
      <c r="A266" s="174" t="s">
        <v>438</v>
      </c>
      <c r="B266" s="294" t="s">
        <v>439</v>
      </c>
      <c r="C266" s="239" t="n">
        <v>0</v>
      </c>
      <c r="D266" s="229" t="n">
        <v>1</v>
      </c>
      <c r="E266" s="299" t="n">
        <v>0</v>
      </c>
      <c r="F266" s="229" t="n">
        <v>5</v>
      </c>
    </row>
    <row r="267" customFormat="false" ht="12.75" hidden="false" customHeight="false" outlineLevel="0" collapsed="false">
      <c r="A267" s="182" t="s">
        <v>440</v>
      </c>
      <c r="B267" s="253" t="s">
        <v>441</v>
      </c>
      <c r="C267" s="239" t="n">
        <v>0</v>
      </c>
      <c r="D267" s="229" t="n">
        <v>1</v>
      </c>
      <c r="E267" s="229" t="n">
        <v>1</v>
      </c>
      <c r="F267" s="238" t="n">
        <v>5</v>
      </c>
    </row>
    <row r="268" customFormat="false" ht="12.75" hidden="false" customHeight="false" outlineLevel="0" collapsed="false">
      <c r="A268" s="174" t="s">
        <v>442</v>
      </c>
      <c r="B268" s="243" t="s">
        <v>443</v>
      </c>
      <c r="C268" s="239" t="n">
        <v>0</v>
      </c>
      <c r="D268" s="238" t="n">
        <v>1</v>
      </c>
      <c r="E268" s="238" t="n">
        <v>1</v>
      </c>
      <c r="F268" s="238" t="n">
        <v>5</v>
      </c>
    </row>
    <row r="269" customFormat="false" ht="12.75" hidden="false" customHeight="false" outlineLevel="0" collapsed="false">
      <c r="A269" s="182" t="s">
        <v>444</v>
      </c>
      <c r="B269" s="253" t="s">
        <v>445</v>
      </c>
      <c r="C269" s="238" t="n">
        <v>1</v>
      </c>
      <c r="D269" s="239" t="n">
        <v>0</v>
      </c>
      <c r="E269" s="239" t="n">
        <v>0</v>
      </c>
      <c r="F269" s="238" t="n">
        <v>1</v>
      </c>
    </row>
    <row r="270" customFormat="false" ht="12.75" hidden="false" customHeight="false" outlineLevel="0" collapsed="false">
      <c r="A270" s="174" t="s">
        <v>446</v>
      </c>
      <c r="B270" s="243" t="s">
        <v>447</v>
      </c>
      <c r="C270" s="238" t="n">
        <v>1</v>
      </c>
      <c r="D270" s="239" t="n">
        <v>0</v>
      </c>
      <c r="E270" s="239" t="n">
        <v>0</v>
      </c>
      <c r="F270" s="238" t="n">
        <v>1</v>
      </c>
    </row>
    <row r="271" customFormat="false" ht="12.75" hidden="false" customHeight="false" outlineLevel="0" collapsed="false">
      <c r="A271" s="174" t="s">
        <v>448</v>
      </c>
      <c r="B271" s="294" t="s">
        <v>449</v>
      </c>
      <c r="C271" s="239" t="n">
        <v>0</v>
      </c>
      <c r="D271" s="238" t="n">
        <v>1</v>
      </c>
      <c r="E271" s="299" t="n">
        <v>0</v>
      </c>
      <c r="F271" s="238" t="n">
        <v>1</v>
      </c>
    </row>
    <row r="272" customFormat="false" ht="12.75" hidden="false" customHeight="false" outlineLevel="0" collapsed="false">
      <c r="A272" s="174" t="s">
        <v>450</v>
      </c>
      <c r="B272" s="294" t="s">
        <v>451</v>
      </c>
      <c r="C272" s="238" t="n">
        <v>1</v>
      </c>
      <c r="D272" s="238" t="n">
        <v>1</v>
      </c>
      <c r="E272" s="239" t="n">
        <v>0</v>
      </c>
      <c r="F272" s="238" t="n">
        <v>1</v>
      </c>
    </row>
    <row r="273" customFormat="false" ht="12.75" hidden="false" customHeight="false" outlineLevel="0" collapsed="false">
      <c r="A273" s="174" t="s">
        <v>450</v>
      </c>
      <c r="B273" s="243" t="s">
        <v>452</v>
      </c>
      <c r="C273" s="239" t="n">
        <v>0</v>
      </c>
      <c r="D273" s="238" t="n">
        <v>1</v>
      </c>
      <c r="E273" s="238" t="n">
        <v>1</v>
      </c>
      <c r="F273" s="238" t="n">
        <v>1</v>
      </c>
    </row>
    <row r="274" customFormat="false" ht="12.75" hidden="false" customHeight="false" outlineLevel="0" collapsed="false">
      <c r="A274" s="174" t="s">
        <v>453</v>
      </c>
      <c r="B274" s="128" t="s">
        <v>454</v>
      </c>
      <c r="C274" s="238" t="n">
        <v>1</v>
      </c>
      <c r="D274" s="239" t="n">
        <v>0</v>
      </c>
      <c r="E274" s="239" t="n">
        <v>0</v>
      </c>
      <c r="F274" s="238" t="n">
        <v>1</v>
      </c>
    </row>
    <row r="275" customFormat="false" ht="12.75" hidden="false" customHeight="false" outlineLevel="0" collapsed="false">
      <c r="A275" s="174" t="s">
        <v>455</v>
      </c>
      <c r="B275" s="240" t="s">
        <v>456</v>
      </c>
      <c r="C275" s="239" t="n">
        <v>0</v>
      </c>
      <c r="D275" s="238" t="n">
        <v>1</v>
      </c>
      <c r="E275" s="238" t="n">
        <v>1</v>
      </c>
      <c r="F275" s="238" t="n">
        <v>1</v>
      </c>
    </row>
    <row r="276" customFormat="false" ht="12.75" hidden="false" customHeight="false" outlineLevel="0" collapsed="false">
      <c r="A276" s="174" t="s">
        <v>457</v>
      </c>
      <c r="B276" s="128" t="s">
        <v>458</v>
      </c>
      <c r="C276" s="239" t="n">
        <v>0</v>
      </c>
      <c r="D276" s="238" t="n">
        <v>1</v>
      </c>
      <c r="E276" s="299" t="n">
        <v>0</v>
      </c>
      <c r="F276" s="238" t="n">
        <v>1</v>
      </c>
    </row>
    <row r="277" customFormat="false" ht="12.75" hidden="false" customHeight="false" outlineLevel="0" collapsed="false">
      <c r="A277" s="174" t="s">
        <v>459</v>
      </c>
      <c r="B277" s="128" t="s">
        <v>460</v>
      </c>
      <c r="C277" s="239" t="n">
        <v>0</v>
      </c>
      <c r="D277" s="238" t="n">
        <v>1</v>
      </c>
      <c r="E277" s="238" t="n">
        <v>1</v>
      </c>
      <c r="F277" s="238" t="n">
        <v>1</v>
      </c>
    </row>
    <row r="278" customFormat="false" ht="24" hidden="false" customHeight="false" outlineLevel="0" collapsed="false">
      <c r="A278" s="309" t="s">
        <v>461</v>
      </c>
      <c r="B278" s="240" t="s">
        <v>462</v>
      </c>
      <c r="C278" s="299" t="n">
        <v>0</v>
      </c>
      <c r="D278" s="299" t="n">
        <v>0</v>
      </c>
      <c r="E278" s="238" t="n">
        <v>1</v>
      </c>
      <c r="F278" s="238" t="n">
        <v>1</v>
      </c>
    </row>
    <row r="279" customFormat="false" ht="12.75" hidden="false" customHeight="false" outlineLevel="0" collapsed="false">
      <c r="A279" s="251"/>
      <c r="B279" s="256" t="s">
        <v>386</v>
      </c>
      <c r="C279" s="177"/>
      <c r="D279" s="249"/>
      <c r="E279" s="177"/>
      <c r="F279" s="249"/>
    </row>
    <row r="280" customFormat="false" ht="12.75" hidden="false" customHeight="false" outlineLevel="0" collapsed="false">
      <c r="A280" s="174" t="s">
        <v>387</v>
      </c>
      <c r="B280" s="253" t="s">
        <v>388</v>
      </c>
      <c r="C280" s="238" t="n">
        <v>3</v>
      </c>
      <c r="D280" s="238" t="n">
        <v>5</v>
      </c>
      <c r="E280" s="238" t="n">
        <v>14</v>
      </c>
      <c r="F280" s="238" t="n">
        <v>75</v>
      </c>
    </row>
    <row r="281" customFormat="false" ht="12.75" hidden="false" customHeight="false" outlineLevel="0" collapsed="false">
      <c r="A281" s="310" t="s">
        <v>463</v>
      </c>
      <c r="B281" s="311" t="s">
        <v>464</v>
      </c>
      <c r="C281" s="238" t="n">
        <v>3</v>
      </c>
      <c r="D281" s="238" t="n">
        <v>5</v>
      </c>
      <c r="E281" s="238" t="n">
        <v>10</v>
      </c>
      <c r="F281" s="238" t="n">
        <v>50</v>
      </c>
    </row>
    <row r="282" customFormat="false" ht="12.75" hidden="false" customHeight="false" outlineLevel="0" collapsed="false">
      <c r="A282" s="258"/>
      <c r="B282" s="259" t="s">
        <v>389</v>
      </c>
      <c r="C282" s="216" t="n">
        <v>3</v>
      </c>
      <c r="D282" s="216" t="n">
        <v>5</v>
      </c>
      <c r="E282" s="216" t="n">
        <v>14</v>
      </c>
      <c r="F282" s="249" t="n">
        <v>100</v>
      </c>
    </row>
    <row r="283" customFormat="false" ht="12.75" hidden="false" customHeight="false" outlineLevel="0" collapsed="false">
      <c r="A283" s="182"/>
      <c r="B283" s="244" t="s">
        <v>390</v>
      </c>
      <c r="C283" s="238"/>
      <c r="D283" s="238"/>
      <c r="E283" s="238"/>
      <c r="F283" s="238"/>
    </row>
    <row r="284" customFormat="false" ht="12.75" hidden="false" customHeight="false" outlineLevel="0" collapsed="false">
      <c r="A284" s="182"/>
      <c r="B284" s="253" t="s">
        <v>465</v>
      </c>
      <c r="C284" s="238"/>
      <c r="D284" s="238"/>
      <c r="E284" s="238"/>
      <c r="F284" s="238"/>
    </row>
    <row r="285" customFormat="false" ht="36" hidden="false" customHeight="false" outlineLevel="0" collapsed="false">
      <c r="A285" s="182"/>
      <c r="B285" s="263" t="s">
        <v>466</v>
      </c>
      <c r="C285" s="238"/>
      <c r="D285" s="238"/>
      <c r="E285" s="238"/>
      <c r="F285" s="238"/>
    </row>
    <row r="286" customFormat="false" ht="60" hidden="false" customHeight="false" outlineLevel="0" collapsed="false">
      <c r="A286" s="174"/>
      <c r="B286" s="263" t="s">
        <v>467</v>
      </c>
      <c r="C286" s="238"/>
      <c r="D286" s="238"/>
      <c r="E286" s="238"/>
      <c r="F286" s="238"/>
    </row>
    <row r="287" customFormat="false" ht="12.75" hidden="false" customHeight="false" outlineLevel="0" collapsed="false">
      <c r="A287" s="174"/>
      <c r="B287" s="263"/>
      <c r="C287" s="238"/>
      <c r="D287" s="238"/>
      <c r="E287" s="238"/>
      <c r="F287" s="238"/>
    </row>
    <row r="288" customFormat="false" ht="3.75" hidden="false" customHeight="true" outlineLevel="0" collapsed="false">
      <c r="A288" s="174"/>
      <c r="B288" s="263"/>
      <c r="C288" s="238"/>
      <c r="D288" s="238"/>
      <c r="E288" s="238"/>
      <c r="F288" s="238"/>
    </row>
    <row r="289" customFormat="false" ht="19.5" hidden="false" customHeight="true" outlineLevel="0" collapsed="false">
      <c r="A289" s="182"/>
      <c r="B289" s="267" t="s">
        <v>397</v>
      </c>
      <c r="C289" s="238" t="s">
        <v>337</v>
      </c>
      <c r="D289" s="238"/>
      <c r="E289" s="238"/>
      <c r="F289" s="238"/>
    </row>
    <row r="290" customFormat="false" ht="19.5" hidden="false" customHeight="true" outlineLevel="0" collapsed="false">
      <c r="A290" s="174"/>
      <c r="B290" s="268" t="s">
        <v>399</v>
      </c>
      <c r="C290" s="238" t="n">
        <v>80</v>
      </c>
      <c r="D290" s="238"/>
      <c r="E290" s="238"/>
      <c r="F290" s="238"/>
    </row>
    <row r="291" customFormat="false" ht="19.5" hidden="false" customHeight="true" outlineLevel="0" collapsed="false">
      <c r="A291" s="182"/>
      <c r="B291" s="268" t="s">
        <v>401</v>
      </c>
      <c r="C291" s="238" t="n">
        <v>20</v>
      </c>
      <c r="D291" s="238"/>
      <c r="E291" s="238"/>
      <c r="F291" s="238"/>
    </row>
    <row r="292" customFormat="false" ht="19.5" hidden="false" customHeight="true" outlineLevel="0" collapsed="false">
      <c r="A292" s="182"/>
      <c r="B292" s="268" t="s">
        <v>403</v>
      </c>
      <c r="C292" s="238" t="n">
        <v>0</v>
      </c>
      <c r="D292" s="270"/>
      <c r="E292" s="238"/>
      <c r="F292" s="238"/>
    </row>
    <row r="293" customFormat="false" ht="19.5" hidden="false" customHeight="true" outlineLevel="0" collapsed="false">
      <c r="A293" s="273"/>
      <c r="B293" s="274" t="s">
        <v>405</v>
      </c>
      <c r="C293" s="275" t="n">
        <v>0</v>
      </c>
      <c r="D293" s="275"/>
      <c r="E293" s="275"/>
      <c r="F293" s="275"/>
    </row>
    <row r="294" customFormat="false" ht="86.25" hidden="false" customHeight="true" outlineLevel="0" collapsed="false">
      <c r="A294" s="281"/>
      <c r="B294" s="306"/>
      <c r="C294" s="312"/>
      <c r="D294" s="312"/>
      <c r="E294" s="312"/>
      <c r="F294" s="313"/>
    </row>
    <row r="295" customFormat="false" ht="13.5" hidden="false" customHeight="false" outlineLevel="0" collapsed="false">
      <c r="A295" s="501" t="s">
        <v>330</v>
      </c>
      <c r="B295" s="508" t="s">
        <v>468</v>
      </c>
      <c r="C295" s="503" t="s">
        <v>332</v>
      </c>
      <c r="D295" s="35"/>
      <c r="E295" s="212"/>
      <c r="F295" s="212"/>
    </row>
    <row r="296" customFormat="false" ht="12.75" hidden="false" customHeight="false" outlineLevel="0" collapsed="false">
      <c r="A296" s="213" t="s">
        <v>333</v>
      </c>
      <c r="B296" s="315"/>
      <c r="C296" s="214" t="s">
        <v>469</v>
      </c>
      <c r="D296" s="215" t="s">
        <v>335</v>
      </c>
      <c r="E296" s="214" t="s">
        <v>336</v>
      </c>
      <c r="F296" s="216" t="s">
        <v>337</v>
      </c>
    </row>
    <row r="297" customFormat="false" ht="12.75" hidden="false" customHeight="false" outlineLevel="0" collapsed="false">
      <c r="A297" s="213" t="s">
        <v>338</v>
      </c>
      <c r="B297" s="217" t="s">
        <v>339</v>
      </c>
      <c r="C297" s="218" t="s">
        <v>469</v>
      </c>
      <c r="D297" s="219" t="n">
        <v>7</v>
      </c>
      <c r="E297" s="218" t="n">
        <v>14</v>
      </c>
      <c r="F297" s="216" t="s">
        <v>340</v>
      </c>
    </row>
    <row r="298" customFormat="false" ht="12.75" hidden="false" customHeight="false" outlineLevel="0" collapsed="false">
      <c r="A298" s="220" t="s">
        <v>341</v>
      </c>
      <c r="B298" s="221"/>
      <c r="C298" s="222" t="s">
        <v>342</v>
      </c>
      <c r="D298" s="215"/>
      <c r="E298" s="214"/>
      <c r="F298" s="218" t="s">
        <v>343</v>
      </c>
    </row>
    <row r="299" customFormat="false" ht="12.75" hidden="false" customHeight="false" outlineLevel="0" collapsed="false">
      <c r="A299" s="227"/>
      <c r="B299" s="228" t="s">
        <v>345</v>
      </c>
      <c r="C299" s="229"/>
      <c r="D299" s="229"/>
      <c r="E299" s="229"/>
      <c r="F299" s="229"/>
    </row>
    <row r="300" customFormat="false" ht="12.75" hidden="false" customHeight="false" outlineLevel="0" collapsed="false">
      <c r="A300" s="160" t="s">
        <v>218</v>
      </c>
      <c r="B300" s="232" t="s">
        <v>348</v>
      </c>
      <c r="C300" s="229"/>
      <c r="D300" s="229" t="n">
        <v>2</v>
      </c>
      <c r="E300" s="229" t="n">
        <v>2</v>
      </c>
      <c r="F300" s="229" t="n">
        <v>100</v>
      </c>
    </row>
    <row r="301" customFormat="false" ht="12.75" hidden="false" customHeight="false" outlineLevel="0" collapsed="false">
      <c r="A301" s="160" t="s">
        <v>349</v>
      </c>
      <c r="B301" s="232" t="s">
        <v>350</v>
      </c>
      <c r="C301" s="229"/>
      <c r="D301" s="229" t="n">
        <v>4</v>
      </c>
      <c r="E301" s="229" t="n">
        <v>5</v>
      </c>
      <c r="F301" s="229" t="n">
        <v>100</v>
      </c>
    </row>
    <row r="302" customFormat="false" ht="12.75" hidden="false" customHeight="false" outlineLevel="0" collapsed="false">
      <c r="A302" s="234" t="s">
        <v>351</v>
      </c>
      <c r="B302" s="246" t="s">
        <v>352</v>
      </c>
      <c r="C302" s="229"/>
      <c r="D302" s="229" t="n">
        <v>1</v>
      </c>
      <c r="E302" s="229" t="n">
        <v>1</v>
      </c>
      <c r="F302" s="229" t="n">
        <v>100</v>
      </c>
    </row>
    <row r="303" customFormat="false" ht="12.75" hidden="false" customHeight="false" outlineLevel="0" collapsed="false">
      <c r="A303" s="182" t="s">
        <v>470</v>
      </c>
      <c r="B303" s="240" t="s">
        <v>471</v>
      </c>
      <c r="C303" s="229"/>
      <c r="D303" s="229" t="n">
        <v>1</v>
      </c>
      <c r="E303" s="229" t="n">
        <v>1</v>
      </c>
      <c r="F303" s="229" t="n">
        <v>100</v>
      </c>
    </row>
    <row r="304" customFormat="false" ht="12.75" hidden="false" customHeight="false" outlineLevel="0" collapsed="false">
      <c r="A304" s="182" t="s">
        <v>472</v>
      </c>
      <c r="B304" s="292" t="s">
        <v>473</v>
      </c>
      <c r="C304" s="283"/>
      <c r="D304" s="238" t="n">
        <v>1</v>
      </c>
      <c r="E304" s="283" t="n">
        <v>1</v>
      </c>
      <c r="F304" s="229" t="n">
        <v>100</v>
      </c>
    </row>
    <row r="305" customFormat="false" ht="12.75" hidden="false" customHeight="false" outlineLevel="0" collapsed="false">
      <c r="A305" s="174" t="s">
        <v>410</v>
      </c>
      <c r="B305" s="294" t="s">
        <v>474</v>
      </c>
      <c r="C305" s="283"/>
      <c r="D305" s="238" t="n">
        <v>1</v>
      </c>
      <c r="E305" s="283" t="n">
        <v>1</v>
      </c>
      <c r="F305" s="238" t="n">
        <v>75</v>
      </c>
    </row>
    <row r="306" customFormat="false" ht="12.75" hidden="false" customHeight="false" outlineLevel="0" collapsed="false">
      <c r="A306" s="182" t="s">
        <v>475</v>
      </c>
      <c r="B306" s="311" t="s">
        <v>476</v>
      </c>
      <c r="C306" s="141"/>
      <c r="D306" s="229" t="n">
        <v>1</v>
      </c>
      <c r="E306" s="141" t="n">
        <v>1</v>
      </c>
      <c r="F306" s="229" t="n">
        <v>50</v>
      </c>
    </row>
    <row r="307" customFormat="false" ht="12.75" hidden="false" customHeight="false" outlineLevel="0" collapsed="false">
      <c r="A307" s="310" t="s">
        <v>325</v>
      </c>
      <c r="B307" s="246" t="s">
        <v>477</v>
      </c>
      <c r="C307" s="141"/>
      <c r="D307" s="229" t="n">
        <v>1</v>
      </c>
      <c r="E307" s="141" t="n">
        <v>1</v>
      </c>
      <c r="F307" s="229" t="n">
        <v>50</v>
      </c>
    </row>
    <row r="308" customFormat="false" ht="12.75" hidden="false" customHeight="false" outlineLevel="0" collapsed="false">
      <c r="A308" s="182" t="s">
        <v>478</v>
      </c>
      <c r="B308" s="318" t="s">
        <v>479</v>
      </c>
      <c r="C308" s="141"/>
      <c r="D308" s="229" t="n">
        <v>1</v>
      </c>
      <c r="E308" s="141" t="n">
        <v>1</v>
      </c>
      <c r="F308" s="229" t="n">
        <v>50</v>
      </c>
    </row>
    <row r="309" customFormat="false" ht="12.75" hidden="false" customHeight="false" outlineLevel="0" collapsed="false">
      <c r="A309" s="182" t="s">
        <v>480</v>
      </c>
      <c r="B309" s="123" t="s">
        <v>481</v>
      </c>
      <c r="C309" s="238"/>
      <c r="D309" s="238" t="n">
        <v>1</v>
      </c>
      <c r="E309" s="238" t="n">
        <v>1</v>
      </c>
      <c r="F309" s="238" t="n">
        <v>50</v>
      </c>
    </row>
    <row r="310" customFormat="false" ht="12.75" hidden="false" customHeight="false" outlineLevel="0" collapsed="false">
      <c r="A310" s="182" t="s">
        <v>482</v>
      </c>
      <c r="B310" s="294" t="s">
        <v>483</v>
      </c>
      <c r="C310" s="238"/>
      <c r="D310" s="238" t="n">
        <v>1</v>
      </c>
      <c r="E310" s="238" t="n">
        <v>1</v>
      </c>
      <c r="F310" s="238" t="n">
        <v>50</v>
      </c>
    </row>
    <row r="311" customFormat="false" ht="12.75" hidden="false" customHeight="false" outlineLevel="0" collapsed="false">
      <c r="A311" s="213" t="s">
        <v>414</v>
      </c>
      <c r="B311" s="246" t="s">
        <v>415</v>
      </c>
      <c r="C311" s="238"/>
      <c r="D311" s="238" t="n">
        <v>1</v>
      </c>
      <c r="E311" s="238" t="n">
        <v>1</v>
      </c>
      <c r="F311" s="238" t="n">
        <v>25</v>
      </c>
    </row>
    <row r="312" customFormat="false" ht="12.75" hidden="false" customHeight="false" outlineLevel="0" collapsed="false">
      <c r="A312" s="174"/>
      <c r="B312" s="244" t="s">
        <v>367</v>
      </c>
      <c r="C312" s="283"/>
      <c r="D312" s="238"/>
      <c r="E312" s="283"/>
      <c r="F312" s="238"/>
    </row>
    <row r="313" customFormat="false" ht="12.75" hidden="false" customHeight="false" outlineLevel="0" collapsed="false">
      <c r="A313" s="174"/>
      <c r="B313" s="246" t="s">
        <v>368</v>
      </c>
      <c r="C313" s="283"/>
      <c r="D313" s="238" t="n">
        <v>7</v>
      </c>
      <c r="E313" s="283" t="n">
        <v>14</v>
      </c>
      <c r="F313" s="238" t="n">
        <v>100</v>
      </c>
    </row>
    <row r="314" customFormat="false" ht="12.75" hidden="false" customHeight="false" outlineLevel="0" collapsed="false">
      <c r="A314" s="182"/>
      <c r="B314" s="243" t="s">
        <v>484</v>
      </c>
      <c r="C314" s="283"/>
      <c r="D314" s="238" t="s">
        <v>485</v>
      </c>
      <c r="E314" s="283" t="s">
        <v>485</v>
      </c>
      <c r="F314" s="238" t="n">
        <v>75</v>
      </c>
    </row>
    <row r="315" customFormat="false" ht="12.75" hidden="false" customHeight="false" outlineLevel="0" collapsed="false">
      <c r="A315" s="182"/>
      <c r="B315" s="294" t="s">
        <v>486</v>
      </c>
      <c r="C315" s="283"/>
      <c r="D315" s="238" t="s">
        <v>485</v>
      </c>
      <c r="E315" s="283" t="s">
        <v>485</v>
      </c>
      <c r="F315" s="229" t="n">
        <v>75</v>
      </c>
    </row>
    <row r="316" customFormat="false" ht="12.75" hidden="false" customHeight="false" outlineLevel="0" collapsed="false">
      <c r="A316" s="247"/>
      <c r="B316" s="248" t="s">
        <v>369</v>
      </c>
      <c r="C316" s="177"/>
      <c r="D316" s="249"/>
      <c r="E316" s="177"/>
      <c r="F316" s="249"/>
    </row>
    <row r="317" customFormat="false" ht="12.75" hidden="false" customHeight="false" outlineLevel="0" collapsed="false">
      <c r="A317" s="196" t="s">
        <v>303</v>
      </c>
      <c r="B317" s="250" t="s">
        <v>370</v>
      </c>
      <c r="C317" s="216"/>
      <c r="D317" s="216" t="n">
        <v>1</v>
      </c>
      <c r="E317" s="216" t="n">
        <v>1</v>
      </c>
      <c r="F317" s="216" t="n">
        <v>25</v>
      </c>
    </row>
    <row r="318" customFormat="false" ht="12.75" hidden="false" customHeight="false" outlineLevel="0" collapsed="false">
      <c r="A318" s="182" t="s">
        <v>371</v>
      </c>
      <c r="B318" s="243" t="s">
        <v>372</v>
      </c>
      <c r="C318" s="229"/>
      <c r="D318" s="229" t="n">
        <v>1</v>
      </c>
      <c r="E318" s="229" t="n">
        <v>1</v>
      </c>
      <c r="F318" s="238" t="n">
        <v>25</v>
      </c>
    </row>
    <row r="319" customFormat="false" ht="12.75" hidden="false" customHeight="false" outlineLevel="0" collapsed="false">
      <c r="A319" s="251"/>
      <c r="B319" s="252" t="s">
        <v>373</v>
      </c>
      <c r="C319" s="177"/>
      <c r="D319" s="249"/>
      <c r="E319" s="177"/>
      <c r="F319" s="249"/>
    </row>
    <row r="320" customFormat="false" ht="12.75" hidden="false" customHeight="false" outlineLevel="0" collapsed="false">
      <c r="A320" s="182" t="s">
        <v>487</v>
      </c>
      <c r="B320" s="253" t="s">
        <v>488</v>
      </c>
      <c r="C320" s="238"/>
      <c r="D320" s="238" t="n">
        <v>1</v>
      </c>
      <c r="E320" s="238" t="n">
        <v>1</v>
      </c>
      <c r="F320" s="229" t="n">
        <v>100</v>
      </c>
    </row>
    <row r="321" customFormat="false" ht="12.75" hidden="false" customHeight="false" outlineLevel="0" collapsed="false">
      <c r="A321" s="242" t="s">
        <v>489</v>
      </c>
      <c r="B321" s="311" t="s">
        <v>490</v>
      </c>
      <c r="C321" s="238"/>
      <c r="D321" s="238" t="n">
        <v>1</v>
      </c>
      <c r="E321" s="299" t="n">
        <v>0</v>
      </c>
      <c r="F321" s="229" t="n">
        <v>15</v>
      </c>
    </row>
    <row r="322" customFormat="false" ht="12.75" hidden="false" customHeight="false" outlineLevel="0" collapsed="false">
      <c r="A322" s="321" t="s">
        <v>491</v>
      </c>
      <c r="B322" s="322" t="s">
        <v>492</v>
      </c>
      <c r="C322" s="238"/>
      <c r="D322" s="238" t="n">
        <v>1</v>
      </c>
      <c r="E322" s="238" t="n">
        <v>1</v>
      </c>
      <c r="F322" s="229" t="n">
        <v>15</v>
      </c>
    </row>
    <row r="323" customFormat="false" ht="12.75" hidden="false" customHeight="false" outlineLevel="0" collapsed="false">
      <c r="A323" s="182" t="s">
        <v>493</v>
      </c>
      <c r="B323" s="246" t="s">
        <v>494</v>
      </c>
      <c r="C323" s="283"/>
      <c r="D323" s="238" t="n">
        <v>1</v>
      </c>
      <c r="E323" s="283" t="n">
        <v>1</v>
      </c>
      <c r="F323" s="238" t="n">
        <v>5</v>
      </c>
    </row>
    <row r="324" customFormat="false" ht="12.75" hidden="false" customHeight="false" outlineLevel="0" collapsed="false">
      <c r="A324" s="323" t="s">
        <v>495</v>
      </c>
      <c r="B324" s="311" t="s">
        <v>496</v>
      </c>
      <c r="C324" s="283"/>
      <c r="D324" s="238" t="n">
        <v>1</v>
      </c>
      <c r="E324" s="283" t="n">
        <v>1</v>
      </c>
      <c r="F324" s="238" t="n">
        <v>5</v>
      </c>
    </row>
    <row r="325" customFormat="false" ht="12.75" hidden="false" customHeight="false" outlineLevel="0" collapsed="false">
      <c r="A325" s="251"/>
      <c r="B325" s="256" t="s">
        <v>386</v>
      </c>
      <c r="C325" s="177"/>
      <c r="D325" s="249"/>
      <c r="E325" s="177"/>
      <c r="F325" s="249"/>
    </row>
    <row r="326" customFormat="false" ht="12.75" hidden="false" customHeight="false" outlineLevel="0" collapsed="false">
      <c r="A326" s="174" t="s">
        <v>387</v>
      </c>
      <c r="B326" s="246" t="s">
        <v>388</v>
      </c>
      <c r="C326" s="238"/>
      <c r="D326" s="238" t="n">
        <v>7</v>
      </c>
      <c r="E326" s="238" t="n">
        <v>9</v>
      </c>
      <c r="F326" s="229" t="n">
        <v>25</v>
      </c>
    </row>
    <row r="327" customFormat="false" ht="12.75" hidden="false" customHeight="false" outlineLevel="0" collapsed="false">
      <c r="A327" s="258"/>
      <c r="B327" s="259" t="s">
        <v>389</v>
      </c>
      <c r="C327" s="216"/>
      <c r="D327" s="216" t="n">
        <v>7</v>
      </c>
      <c r="E327" s="216" t="n">
        <v>14</v>
      </c>
      <c r="F327" s="249" t="n">
        <v>100</v>
      </c>
    </row>
    <row r="328" customFormat="false" ht="12.75" hidden="false" customHeight="false" outlineLevel="0" collapsed="false">
      <c r="A328" s="182"/>
      <c r="B328" s="244" t="s">
        <v>390</v>
      </c>
      <c r="C328" s="283"/>
      <c r="D328" s="238"/>
      <c r="E328" s="283"/>
      <c r="F328" s="238"/>
    </row>
    <row r="329" customFormat="false" ht="12.75" hidden="false" customHeight="false" outlineLevel="0" collapsed="false">
      <c r="A329" s="174"/>
      <c r="B329" s="253" t="s">
        <v>497</v>
      </c>
      <c r="C329" s="283"/>
      <c r="D329" s="238"/>
      <c r="E329" s="283"/>
      <c r="F329" s="238"/>
    </row>
    <row r="330" customFormat="false" ht="36" hidden="false" customHeight="false" outlineLevel="0" collapsed="false">
      <c r="A330" s="182"/>
      <c r="B330" s="324" t="s">
        <v>498</v>
      </c>
      <c r="C330" s="283"/>
      <c r="D330" s="238"/>
      <c r="E330" s="283"/>
      <c r="F330" s="238"/>
    </row>
    <row r="331" customFormat="false" ht="36" hidden="false" customHeight="false" outlineLevel="0" collapsed="false">
      <c r="A331" s="182"/>
      <c r="B331" s="324" t="s">
        <v>499</v>
      </c>
      <c r="C331" s="283"/>
      <c r="D331" s="238"/>
      <c r="E331" s="283"/>
      <c r="F331" s="238"/>
    </row>
    <row r="332" customFormat="false" ht="12.75" hidden="false" customHeight="false" outlineLevel="0" collapsed="false">
      <c r="A332" s="182"/>
      <c r="B332" s="324"/>
      <c r="C332" s="283"/>
      <c r="D332" s="238"/>
      <c r="E332" s="283"/>
      <c r="F332" s="238"/>
    </row>
    <row r="333" customFormat="false" ht="12.75" hidden="false" customHeight="false" outlineLevel="0" collapsed="false">
      <c r="A333" s="182"/>
      <c r="B333" s="324"/>
      <c r="C333" s="283"/>
      <c r="D333" s="238"/>
      <c r="E333" s="283"/>
      <c r="F333" s="238"/>
    </row>
    <row r="334" customFormat="false" ht="21.75" hidden="false" customHeight="true" outlineLevel="0" collapsed="false">
      <c r="A334" s="182"/>
      <c r="B334" s="267" t="s">
        <v>397</v>
      </c>
      <c r="C334" s="283" t="s">
        <v>337</v>
      </c>
      <c r="D334" s="238"/>
      <c r="E334" s="283"/>
      <c r="F334" s="238"/>
    </row>
    <row r="335" customFormat="false" ht="21.75" hidden="false" customHeight="true" outlineLevel="0" collapsed="false">
      <c r="A335" s="174"/>
      <c r="B335" s="268" t="s">
        <v>399</v>
      </c>
      <c r="C335" s="325" t="n">
        <v>0</v>
      </c>
      <c r="D335" s="238"/>
      <c r="E335" s="283"/>
      <c r="F335" s="238"/>
    </row>
    <row r="336" customFormat="false" ht="21.75" hidden="false" customHeight="true" outlineLevel="0" collapsed="false">
      <c r="A336" s="182"/>
      <c r="B336" s="268" t="s">
        <v>401</v>
      </c>
      <c r="C336" s="283" t="n">
        <v>98</v>
      </c>
      <c r="D336" s="238"/>
      <c r="E336" s="283"/>
      <c r="F336" s="238"/>
    </row>
    <row r="337" customFormat="false" ht="21.75" hidden="false" customHeight="true" outlineLevel="0" collapsed="false">
      <c r="A337" s="182"/>
      <c r="B337" s="268" t="s">
        <v>403</v>
      </c>
      <c r="C337" s="283" t="n">
        <v>0</v>
      </c>
      <c r="D337" s="270"/>
      <c r="E337" s="283"/>
      <c r="F337" s="238"/>
    </row>
    <row r="338" customFormat="false" ht="21.75" hidden="false" customHeight="true" outlineLevel="0" collapsed="false">
      <c r="A338" s="273"/>
      <c r="B338" s="274" t="s">
        <v>405</v>
      </c>
      <c r="C338" s="312" t="n">
        <v>2</v>
      </c>
      <c r="D338" s="275"/>
      <c r="E338" s="312"/>
      <c r="F338" s="275"/>
    </row>
    <row r="339" customFormat="false" ht="138" hidden="false" customHeight="true" outlineLevel="0" collapsed="false">
      <c r="A339" s="327"/>
      <c r="B339" s="481"/>
      <c r="C339" s="312"/>
      <c r="D339" s="312"/>
      <c r="E339" s="312"/>
      <c r="F339" s="312"/>
    </row>
    <row r="340" customFormat="false" ht="13.5" hidden="false" customHeight="false" outlineLevel="0" collapsed="false">
      <c r="A340" s="501" t="s">
        <v>330</v>
      </c>
      <c r="B340" s="508" t="s">
        <v>500</v>
      </c>
      <c r="C340" s="503" t="s">
        <v>332</v>
      </c>
      <c r="D340" s="35"/>
      <c r="E340" s="212"/>
      <c r="F340" s="212"/>
    </row>
    <row r="341" customFormat="false" ht="12.75" hidden="false" customHeight="false" outlineLevel="0" collapsed="false">
      <c r="A341" s="213" t="s">
        <v>333</v>
      </c>
      <c r="B341" s="315"/>
      <c r="C341" s="214" t="s">
        <v>469</v>
      </c>
      <c r="D341" s="215" t="s">
        <v>335</v>
      </c>
      <c r="E341" s="214" t="s">
        <v>336</v>
      </c>
      <c r="F341" s="216" t="s">
        <v>337</v>
      </c>
    </row>
    <row r="342" customFormat="false" ht="12.75" hidden="false" customHeight="false" outlineLevel="0" collapsed="false">
      <c r="A342" s="213" t="s">
        <v>338</v>
      </c>
      <c r="B342" s="217" t="s">
        <v>339</v>
      </c>
      <c r="C342" s="218" t="s">
        <v>469</v>
      </c>
      <c r="D342" s="219" t="n">
        <v>14</v>
      </c>
      <c r="E342" s="218" t="n">
        <v>14</v>
      </c>
      <c r="F342" s="216" t="s">
        <v>340</v>
      </c>
    </row>
    <row r="343" customFormat="false" ht="12.75" hidden="false" customHeight="false" outlineLevel="0" collapsed="false">
      <c r="A343" s="220" t="s">
        <v>341</v>
      </c>
      <c r="B343" s="221"/>
      <c r="C343" s="222" t="s">
        <v>342</v>
      </c>
      <c r="D343" s="215"/>
      <c r="E343" s="214"/>
      <c r="F343" s="218" t="s">
        <v>343</v>
      </c>
    </row>
    <row r="344" customFormat="false" ht="12.75" hidden="false" customHeight="false" outlineLevel="0" collapsed="false">
      <c r="A344" s="227"/>
      <c r="B344" s="228" t="s">
        <v>345</v>
      </c>
      <c r="C344" s="229"/>
      <c r="D344" s="229"/>
      <c r="E344" s="229"/>
      <c r="F344" s="229"/>
    </row>
    <row r="345" customFormat="false" ht="12.75" hidden="false" customHeight="false" outlineLevel="0" collapsed="false">
      <c r="A345" s="160" t="s">
        <v>218</v>
      </c>
      <c r="B345" s="232" t="s">
        <v>348</v>
      </c>
      <c r="C345" s="229"/>
      <c r="D345" s="229" t="n">
        <v>2</v>
      </c>
      <c r="E345" s="229" t="n">
        <v>2</v>
      </c>
      <c r="F345" s="229" t="n">
        <v>100</v>
      </c>
    </row>
    <row r="346" customFormat="false" ht="12.75" hidden="false" customHeight="false" outlineLevel="0" collapsed="false">
      <c r="A346" s="160" t="s">
        <v>349</v>
      </c>
      <c r="B346" s="232" t="s">
        <v>350</v>
      </c>
      <c r="C346" s="229"/>
      <c r="D346" s="229" t="n">
        <v>4</v>
      </c>
      <c r="E346" s="229" t="n">
        <v>5</v>
      </c>
      <c r="F346" s="229" t="n">
        <v>100</v>
      </c>
    </row>
    <row r="347" customFormat="false" ht="12.75" hidden="false" customHeight="false" outlineLevel="0" collapsed="false">
      <c r="A347" s="234" t="s">
        <v>351</v>
      </c>
      <c r="B347" s="246" t="s">
        <v>352</v>
      </c>
      <c r="C347" s="229"/>
      <c r="D347" s="229" t="n">
        <v>1</v>
      </c>
      <c r="E347" s="229" t="n">
        <v>1</v>
      </c>
      <c r="F347" s="229" t="n">
        <v>100</v>
      </c>
    </row>
    <row r="348" customFormat="false" ht="12.75" hidden="false" customHeight="false" outlineLevel="0" collapsed="false">
      <c r="A348" s="182" t="s">
        <v>475</v>
      </c>
      <c r="B348" s="311" t="s">
        <v>476</v>
      </c>
      <c r="C348" s="141"/>
      <c r="D348" s="229" t="n">
        <v>1</v>
      </c>
      <c r="E348" s="141" t="n">
        <v>1</v>
      </c>
      <c r="F348" s="229" t="n">
        <v>100</v>
      </c>
    </row>
    <row r="349" customFormat="false" ht="12.75" hidden="false" customHeight="false" outlineLevel="0" collapsed="false">
      <c r="A349" s="182" t="s">
        <v>472</v>
      </c>
      <c r="B349" s="292" t="s">
        <v>473</v>
      </c>
      <c r="C349" s="283"/>
      <c r="D349" s="238" t="n">
        <v>1</v>
      </c>
      <c r="E349" s="283" t="n">
        <v>1</v>
      </c>
      <c r="F349" s="229" t="n">
        <v>100</v>
      </c>
    </row>
    <row r="350" customFormat="false" ht="12.75" hidden="false" customHeight="false" outlineLevel="0" collapsed="false">
      <c r="A350" s="182" t="s">
        <v>482</v>
      </c>
      <c r="B350" s="294" t="s">
        <v>483</v>
      </c>
      <c r="C350" s="283"/>
      <c r="D350" s="238" t="n">
        <v>1</v>
      </c>
      <c r="E350" s="283" t="n">
        <v>1</v>
      </c>
      <c r="F350" s="238" t="n">
        <v>100</v>
      </c>
    </row>
    <row r="351" customFormat="false" ht="12.75" hidden="false" customHeight="false" outlineLevel="0" collapsed="false">
      <c r="A351" s="174" t="s">
        <v>410</v>
      </c>
      <c r="B351" s="294" t="s">
        <v>474</v>
      </c>
      <c r="C351" s="283"/>
      <c r="D351" s="238" t="n">
        <v>1</v>
      </c>
      <c r="E351" s="283" t="n">
        <v>1</v>
      </c>
      <c r="F351" s="238" t="n">
        <v>75</v>
      </c>
    </row>
    <row r="352" customFormat="false" ht="12.75" hidden="false" customHeight="false" outlineLevel="0" collapsed="false">
      <c r="A352" s="182" t="s">
        <v>480</v>
      </c>
      <c r="B352" s="318" t="s">
        <v>481</v>
      </c>
      <c r="C352" s="283"/>
      <c r="D352" s="238" t="n">
        <v>1</v>
      </c>
      <c r="E352" s="283" t="n">
        <v>1</v>
      </c>
      <c r="F352" s="238" t="n">
        <v>75</v>
      </c>
    </row>
    <row r="353" customFormat="false" ht="12.75" hidden="false" customHeight="false" outlineLevel="0" collapsed="false">
      <c r="A353" s="310" t="s">
        <v>325</v>
      </c>
      <c r="B353" s="329" t="s">
        <v>477</v>
      </c>
      <c r="C353" s="229"/>
      <c r="D353" s="229" t="n">
        <v>1</v>
      </c>
      <c r="E353" s="229" t="n">
        <v>1</v>
      </c>
      <c r="F353" s="229" t="n">
        <v>50</v>
      </c>
    </row>
    <row r="354" customFormat="false" ht="12.75" hidden="false" customHeight="false" outlineLevel="0" collapsed="false">
      <c r="A354" s="182" t="s">
        <v>478</v>
      </c>
      <c r="B354" s="318" t="s">
        <v>479</v>
      </c>
      <c r="C354" s="229"/>
      <c r="D354" s="229" t="n">
        <v>1</v>
      </c>
      <c r="E354" s="229" t="n">
        <v>1</v>
      </c>
      <c r="F354" s="229" t="n">
        <v>50</v>
      </c>
    </row>
    <row r="355" customFormat="false" ht="12.75" hidden="false" customHeight="false" outlineLevel="0" collapsed="false">
      <c r="A355" s="213" t="s">
        <v>414</v>
      </c>
      <c r="B355" s="246" t="s">
        <v>415</v>
      </c>
      <c r="C355" s="238"/>
      <c r="D355" s="238" t="n">
        <v>1</v>
      </c>
      <c r="E355" s="238" t="n">
        <v>1</v>
      </c>
      <c r="F355" s="238" t="n">
        <v>25</v>
      </c>
    </row>
    <row r="356" customFormat="false" ht="12.75" hidden="false" customHeight="false" outlineLevel="0" collapsed="false">
      <c r="A356" s="174"/>
      <c r="B356" s="244" t="s">
        <v>367</v>
      </c>
      <c r="C356" s="283"/>
      <c r="D356" s="238"/>
      <c r="E356" s="283"/>
      <c r="F356" s="238"/>
    </row>
    <row r="357" customFormat="false" ht="12.75" hidden="false" customHeight="false" outlineLevel="0" collapsed="false">
      <c r="A357" s="174"/>
      <c r="B357" s="246" t="s">
        <v>368</v>
      </c>
      <c r="C357" s="283"/>
      <c r="D357" s="238" t="n">
        <v>14</v>
      </c>
      <c r="E357" s="283" t="n">
        <v>14</v>
      </c>
      <c r="F357" s="238" t="n">
        <v>100</v>
      </c>
    </row>
    <row r="358" customFormat="false" ht="12.75" hidden="false" customHeight="false" outlineLevel="0" collapsed="false">
      <c r="A358" s="182"/>
      <c r="B358" s="243" t="s">
        <v>484</v>
      </c>
      <c r="C358" s="283"/>
      <c r="D358" s="238" t="s">
        <v>485</v>
      </c>
      <c r="E358" s="283" t="s">
        <v>485</v>
      </c>
      <c r="F358" s="238" t="n">
        <v>75</v>
      </c>
    </row>
    <row r="359" customFormat="false" ht="12.75" hidden="false" customHeight="false" outlineLevel="0" collapsed="false">
      <c r="A359" s="182"/>
      <c r="B359" s="294" t="s">
        <v>486</v>
      </c>
      <c r="C359" s="283"/>
      <c r="D359" s="238" t="s">
        <v>485</v>
      </c>
      <c r="E359" s="283" t="s">
        <v>485</v>
      </c>
      <c r="F359" s="229" t="n">
        <v>75</v>
      </c>
    </row>
    <row r="360" customFormat="false" ht="12.75" hidden="false" customHeight="false" outlineLevel="0" collapsed="false">
      <c r="A360" s="247"/>
      <c r="B360" s="248" t="s">
        <v>369</v>
      </c>
      <c r="C360" s="177"/>
      <c r="D360" s="249"/>
      <c r="E360" s="177"/>
      <c r="F360" s="249"/>
    </row>
    <row r="361" customFormat="false" ht="12.75" hidden="false" customHeight="false" outlineLevel="0" collapsed="false">
      <c r="A361" s="196" t="s">
        <v>303</v>
      </c>
      <c r="B361" s="250" t="s">
        <v>370</v>
      </c>
      <c r="C361" s="216"/>
      <c r="D361" s="216" t="n">
        <v>1</v>
      </c>
      <c r="E361" s="216" t="n">
        <v>1</v>
      </c>
      <c r="F361" s="216" t="n">
        <v>25</v>
      </c>
    </row>
    <row r="362" customFormat="false" ht="12.75" hidden="false" customHeight="false" outlineLevel="0" collapsed="false">
      <c r="A362" s="182" t="s">
        <v>371</v>
      </c>
      <c r="B362" s="243" t="s">
        <v>372</v>
      </c>
      <c r="C362" s="229"/>
      <c r="D362" s="229" t="n">
        <v>1</v>
      </c>
      <c r="E362" s="229" t="n">
        <v>1</v>
      </c>
      <c r="F362" s="238" t="n">
        <v>25</v>
      </c>
    </row>
    <row r="363" customFormat="false" ht="12.75" hidden="false" customHeight="false" outlineLevel="0" collapsed="false">
      <c r="A363" s="251"/>
      <c r="B363" s="252" t="s">
        <v>373</v>
      </c>
      <c r="C363" s="177"/>
      <c r="D363" s="249"/>
      <c r="E363" s="177"/>
      <c r="F363" s="249"/>
    </row>
    <row r="364" customFormat="false" ht="12.75" hidden="false" customHeight="false" outlineLevel="0" collapsed="false">
      <c r="A364" s="182" t="s">
        <v>493</v>
      </c>
      <c r="B364" s="246" t="s">
        <v>501</v>
      </c>
      <c r="C364" s="238"/>
      <c r="D364" s="238" t="n">
        <v>1</v>
      </c>
      <c r="E364" s="238" t="n">
        <v>1</v>
      </c>
      <c r="F364" s="238" t="n">
        <v>75</v>
      </c>
    </row>
    <row r="365" customFormat="false" ht="12.75" hidden="false" customHeight="false" outlineLevel="0" collapsed="false">
      <c r="A365" s="182" t="s">
        <v>495</v>
      </c>
      <c r="B365" s="246" t="s">
        <v>496</v>
      </c>
      <c r="C365" s="283"/>
      <c r="D365" s="238" t="n">
        <v>1</v>
      </c>
      <c r="E365" s="283" t="n">
        <v>1</v>
      </c>
      <c r="F365" s="238" t="n">
        <v>50</v>
      </c>
    </row>
    <row r="366" customFormat="false" ht="12.75" hidden="false" customHeight="false" outlineLevel="0" collapsed="false">
      <c r="A366" s="251"/>
      <c r="B366" s="256" t="s">
        <v>386</v>
      </c>
      <c r="C366" s="177"/>
      <c r="D366" s="249"/>
      <c r="E366" s="177"/>
      <c r="F366" s="249"/>
    </row>
    <row r="367" customFormat="false" ht="12.75" hidden="false" customHeight="false" outlineLevel="0" collapsed="false">
      <c r="A367" s="208" t="s">
        <v>387</v>
      </c>
      <c r="B367" s="253" t="s">
        <v>388</v>
      </c>
      <c r="C367" s="238"/>
      <c r="D367" s="238" t="n">
        <v>14</v>
      </c>
      <c r="E367" s="238" t="n">
        <v>14</v>
      </c>
      <c r="F367" s="238" t="n">
        <v>100</v>
      </c>
    </row>
    <row r="368" customFormat="false" ht="12.75" hidden="false" customHeight="false" outlineLevel="0" collapsed="false">
      <c r="A368" s="310" t="s">
        <v>463</v>
      </c>
      <c r="B368" s="311" t="s">
        <v>464</v>
      </c>
      <c r="C368" s="283"/>
      <c r="D368" s="238" t="n">
        <v>10</v>
      </c>
      <c r="E368" s="283" t="n">
        <v>10</v>
      </c>
      <c r="F368" s="238" t="n">
        <v>75</v>
      </c>
    </row>
    <row r="369" customFormat="false" ht="12.75" hidden="false" customHeight="false" outlineLevel="0" collapsed="false">
      <c r="A369" s="255" t="s">
        <v>502</v>
      </c>
      <c r="B369" s="330" t="s">
        <v>503</v>
      </c>
      <c r="C369" s="283"/>
      <c r="D369" s="238" t="n">
        <v>10</v>
      </c>
      <c r="E369" s="283" t="n">
        <v>10</v>
      </c>
      <c r="F369" s="238" t="n">
        <v>25</v>
      </c>
    </row>
    <row r="370" customFormat="false" ht="12.75" hidden="false" customHeight="false" outlineLevel="0" collapsed="false">
      <c r="A370" s="258"/>
      <c r="B370" s="259" t="s">
        <v>389</v>
      </c>
      <c r="C370" s="216"/>
      <c r="D370" s="216" t="n">
        <v>14</v>
      </c>
      <c r="E370" s="216" t="n">
        <v>14</v>
      </c>
      <c r="F370" s="249" t="n">
        <v>100</v>
      </c>
    </row>
    <row r="371" customFormat="false" ht="12.75" hidden="false" customHeight="false" outlineLevel="0" collapsed="false">
      <c r="A371" s="182"/>
      <c r="B371" s="244" t="s">
        <v>390</v>
      </c>
      <c r="C371" s="283"/>
      <c r="D371" s="238"/>
      <c r="E371" s="283"/>
      <c r="F371" s="238"/>
    </row>
    <row r="372" customFormat="false" ht="12.75" hidden="false" customHeight="false" outlineLevel="0" collapsed="false">
      <c r="A372" s="174"/>
      <c r="B372" s="253" t="s">
        <v>497</v>
      </c>
      <c r="C372" s="283"/>
      <c r="D372" s="238"/>
      <c r="E372" s="283"/>
      <c r="F372" s="238"/>
    </row>
    <row r="373" customFormat="false" ht="36" hidden="false" customHeight="false" outlineLevel="0" collapsed="false">
      <c r="A373" s="182"/>
      <c r="B373" s="324" t="s">
        <v>498</v>
      </c>
      <c r="C373" s="283"/>
      <c r="D373" s="238"/>
      <c r="E373" s="283"/>
      <c r="F373" s="238"/>
    </row>
    <row r="374" customFormat="false" ht="36" hidden="false" customHeight="false" outlineLevel="0" collapsed="false">
      <c r="A374" s="182"/>
      <c r="B374" s="324" t="s">
        <v>499</v>
      </c>
      <c r="C374" s="283"/>
      <c r="D374" s="238"/>
      <c r="E374" s="283"/>
      <c r="F374" s="238"/>
    </row>
    <row r="375" customFormat="false" ht="12.75" hidden="false" customHeight="false" outlineLevel="0" collapsed="false">
      <c r="A375" s="182"/>
      <c r="B375" s="324"/>
      <c r="C375" s="283"/>
      <c r="D375" s="238"/>
      <c r="E375" s="283"/>
      <c r="F375" s="238"/>
    </row>
    <row r="376" customFormat="false" ht="23.25" hidden="false" customHeight="true" outlineLevel="0" collapsed="false">
      <c r="A376" s="182"/>
      <c r="B376" s="324"/>
      <c r="C376" s="283"/>
      <c r="D376" s="238"/>
      <c r="E376" s="283"/>
      <c r="F376" s="238"/>
    </row>
    <row r="377" customFormat="false" ht="23.25" hidden="false" customHeight="true" outlineLevel="0" collapsed="false">
      <c r="A377" s="182"/>
      <c r="B377" s="267" t="s">
        <v>397</v>
      </c>
      <c r="C377" s="283" t="s">
        <v>337</v>
      </c>
      <c r="D377" s="238"/>
      <c r="E377" s="283"/>
      <c r="F377" s="238"/>
    </row>
    <row r="378" customFormat="false" ht="23.25" hidden="false" customHeight="true" outlineLevel="0" collapsed="false">
      <c r="A378" s="174"/>
      <c r="B378" s="268" t="s">
        <v>399</v>
      </c>
      <c r="C378" s="325" t="n">
        <v>0</v>
      </c>
      <c r="D378" s="238"/>
      <c r="E378" s="283"/>
      <c r="F378" s="238"/>
    </row>
    <row r="379" customFormat="false" ht="23.25" hidden="false" customHeight="true" outlineLevel="0" collapsed="false">
      <c r="A379" s="182"/>
      <c r="B379" s="268" t="s">
        <v>401</v>
      </c>
      <c r="C379" s="283" t="n">
        <v>40</v>
      </c>
      <c r="D379" s="238"/>
      <c r="E379" s="283"/>
      <c r="F379" s="238"/>
    </row>
    <row r="380" customFormat="false" ht="23.25" hidden="false" customHeight="true" outlineLevel="0" collapsed="false">
      <c r="A380" s="182"/>
      <c r="B380" s="268" t="s">
        <v>403</v>
      </c>
      <c r="C380" s="283" t="n">
        <v>55</v>
      </c>
      <c r="D380" s="270"/>
      <c r="E380" s="283"/>
      <c r="F380" s="238"/>
    </row>
    <row r="381" customFormat="false" ht="23.25" hidden="false" customHeight="true" outlineLevel="0" collapsed="false">
      <c r="A381" s="273"/>
      <c r="B381" s="274" t="s">
        <v>405</v>
      </c>
      <c r="C381" s="312" t="n">
        <v>5</v>
      </c>
      <c r="D381" s="275"/>
      <c r="E381" s="312"/>
      <c r="F381" s="275"/>
    </row>
    <row r="382" customFormat="false" ht="141" hidden="false" customHeight="true" outlineLevel="0" collapsed="false">
      <c r="A382" s="327"/>
      <c r="B382" s="481"/>
      <c r="C382" s="312"/>
      <c r="D382" s="312"/>
      <c r="E382" s="312"/>
      <c r="F382" s="312"/>
    </row>
    <row r="383" customFormat="false" ht="13.5" hidden="false" customHeight="false" outlineLevel="0" collapsed="false">
      <c r="A383" s="501" t="s">
        <v>330</v>
      </c>
      <c r="B383" s="508" t="s">
        <v>504</v>
      </c>
      <c r="C383" s="503" t="s">
        <v>332</v>
      </c>
      <c r="D383" s="35"/>
      <c r="E383" s="212"/>
      <c r="F383" s="212"/>
    </row>
    <row r="384" customFormat="false" ht="12.75" hidden="false" customHeight="false" outlineLevel="0" collapsed="false">
      <c r="A384" s="213" t="s">
        <v>333</v>
      </c>
      <c r="B384" s="315"/>
      <c r="C384" s="214" t="s">
        <v>334</v>
      </c>
      <c r="D384" s="215" t="s">
        <v>335</v>
      </c>
      <c r="E384" s="214" t="s">
        <v>336</v>
      </c>
      <c r="F384" s="216" t="s">
        <v>337</v>
      </c>
    </row>
    <row r="385" customFormat="false" ht="12.75" hidden="false" customHeight="false" outlineLevel="0" collapsed="false">
      <c r="A385" s="213" t="s">
        <v>338</v>
      </c>
      <c r="B385" s="217" t="s">
        <v>339</v>
      </c>
      <c r="C385" s="218" t="n">
        <v>7</v>
      </c>
      <c r="D385" s="219" t="n">
        <v>14</v>
      </c>
      <c r="E385" s="218" t="n">
        <v>14</v>
      </c>
      <c r="F385" s="216" t="s">
        <v>340</v>
      </c>
    </row>
    <row r="386" customFormat="false" ht="12.75" hidden="false" customHeight="false" outlineLevel="0" collapsed="false">
      <c r="A386" s="220" t="s">
        <v>341</v>
      </c>
      <c r="B386" s="221"/>
      <c r="C386" s="222" t="s">
        <v>342</v>
      </c>
      <c r="D386" s="215"/>
      <c r="E386" s="214"/>
      <c r="F386" s="218" t="s">
        <v>343</v>
      </c>
    </row>
    <row r="387" customFormat="false" ht="12.75" hidden="false" customHeight="false" outlineLevel="0" collapsed="false">
      <c r="A387" s="227"/>
      <c r="B387" s="228" t="s">
        <v>345</v>
      </c>
      <c r="C387" s="229"/>
      <c r="D387" s="229"/>
      <c r="E387" s="229"/>
      <c r="F387" s="229"/>
    </row>
    <row r="388" customFormat="false" ht="12.75" hidden="false" customHeight="false" outlineLevel="0" collapsed="false">
      <c r="A388" s="160" t="s">
        <v>218</v>
      </c>
      <c r="B388" s="232" t="s">
        <v>348</v>
      </c>
      <c r="C388" s="229" t="n">
        <v>2</v>
      </c>
      <c r="D388" s="229" t="n">
        <v>2</v>
      </c>
      <c r="E388" s="229" t="n">
        <v>2</v>
      </c>
      <c r="F388" s="229" t="n">
        <v>100</v>
      </c>
    </row>
    <row r="389" customFormat="false" ht="12.75" hidden="false" customHeight="false" outlineLevel="0" collapsed="false">
      <c r="A389" s="160" t="s">
        <v>349</v>
      </c>
      <c r="B389" s="232" t="s">
        <v>350</v>
      </c>
      <c r="C389" s="229" t="n">
        <v>5</v>
      </c>
      <c r="D389" s="229" t="n">
        <v>12</v>
      </c>
      <c r="E389" s="229" t="n">
        <v>12</v>
      </c>
      <c r="F389" s="229" t="n">
        <v>100</v>
      </c>
    </row>
    <row r="390" customFormat="false" ht="12.75" hidden="false" customHeight="false" outlineLevel="0" collapsed="false">
      <c r="A390" s="234" t="s">
        <v>351</v>
      </c>
      <c r="B390" s="246" t="s">
        <v>352</v>
      </c>
      <c r="C390" s="229" t="n">
        <v>1</v>
      </c>
      <c r="D390" s="229" t="n">
        <v>1</v>
      </c>
      <c r="E390" s="229" t="n">
        <v>1</v>
      </c>
      <c r="F390" s="229" t="n">
        <v>100</v>
      </c>
    </row>
    <row r="391" customFormat="false" ht="12.75" hidden="false" customHeight="false" outlineLevel="0" collapsed="false">
      <c r="A391" s="182" t="s">
        <v>475</v>
      </c>
      <c r="B391" s="311" t="s">
        <v>476</v>
      </c>
      <c r="C391" s="229" t="n">
        <v>1</v>
      </c>
      <c r="D391" s="229" t="n">
        <v>1</v>
      </c>
      <c r="E391" s="141" t="n">
        <v>1</v>
      </c>
      <c r="F391" s="229" t="n">
        <v>100</v>
      </c>
    </row>
    <row r="392" customFormat="false" ht="12.75" hidden="false" customHeight="false" outlineLevel="0" collapsed="false">
      <c r="A392" s="182" t="s">
        <v>472</v>
      </c>
      <c r="B392" s="292" t="s">
        <v>473</v>
      </c>
      <c r="C392" s="283" t="n">
        <v>1</v>
      </c>
      <c r="D392" s="238" t="n">
        <v>1</v>
      </c>
      <c r="E392" s="283" t="n">
        <v>1</v>
      </c>
      <c r="F392" s="229" t="n">
        <v>100</v>
      </c>
    </row>
    <row r="393" customFormat="false" ht="12.75" hidden="false" customHeight="false" outlineLevel="0" collapsed="false">
      <c r="A393" s="242" t="s">
        <v>505</v>
      </c>
      <c r="B393" s="311" t="s">
        <v>506</v>
      </c>
      <c r="C393" s="283" t="n">
        <v>1</v>
      </c>
      <c r="D393" s="238" t="n">
        <v>1</v>
      </c>
      <c r="E393" s="283" t="n">
        <v>1</v>
      </c>
      <c r="F393" s="229" t="n">
        <v>75</v>
      </c>
    </row>
    <row r="394" customFormat="false" ht="12.75" hidden="false" customHeight="false" outlineLevel="0" collapsed="false">
      <c r="A394" s="174" t="s">
        <v>410</v>
      </c>
      <c r="B394" s="294" t="s">
        <v>474</v>
      </c>
      <c r="C394" s="283" t="n">
        <v>1</v>
      </c>
      <c r="D394" s="238" t="n">
        <v>1</v>
      </c>
      <c r="E394" s="283" t="n">
        <v>1</v>
      </c>
      <c r="F394" s="238" t="n">
        <v>75</v>
      </c>
    </row>
    <row r="395" customFormat="false" ht="12.75" hidden="false" customHeight="false" outlineLevel="0" collapsed="false">
      <c r="A395" s="182" t="s">
        <v>480</v>
      </c>
      <c r="B395" s="318" t="s">
        <v>481</v>
      </c>
      <c r="C395" s="283" t="n">
        <v>1</v>
      </c>
      <c r="D395" s="238" t="n">
        <v>1</v>
      </c>
      <c r="E395" s="283" t="n">
        <v>1</v>
      </c>
      <c r="F395" s="238" t="n">
        <v>75</v>
      </c>
    </row>
    <row r="396" customFormat="false" ht="12.75" hidden="false" customHeight="false" outlineLevel="0" collapsed="false">
      <c r="A396" s="333" t="s">
        <v>355</v>
      </c>
      <c r="B396" s="246" t="s">
        <v>507</v>
      </c>
      <c r="C396" s="283" t="n">
        <v>1</v>
      </c>
      <c r="D396" s="238" t="n">
        <v>1</v>
      </c>
      <c r="E396" s="283" t="n">
        <v>1</v>
      </c>
      <c r="F396" s="238" t="n">
        <v>75</v>
      </c>
    </row>
    <row r="397" customFormat="false" ht="12.75" hidden="false" customHeight="false" outlineLevel="0" collapsed="false">
      <c r="A397" s="182" t="s">
        <v>478</v>
      </c>
      <c r="B397" s="329" t="s">
        <v>508</v>
      </c>
      <c r="C397" s="229" t="n">
        <v>1</v>
      </c>
      <c r="D397" s="229" t="n">
        <v>1</v>
      </c>
      <c r="E397" s="229" t="n">
        <v>1</v>
      </c>
      <c r="F397" s="229" t="n">
        <v>50</v>
      </c>
    </row>
    <row r="398" customFormat="false" ht="12.75" hidden="false" customHeight="false" outlineLevel="0" collapsed="false">
      <c r="A398" s="310" t="s">
        <v>325</v>
      </c>
      <c r="B398" s="329" t="s">
        <v>477</v>
      </c>
      <c r="C398" s="229" t="n">
        <v>1</v>
      </c>
      <c r="D398" s="229" t="n">
        <v>1</v>
      </c>
      <c r="E398" s="229" t="n">
        <v>1</v>
      </c>
      <c r="F398" s="229" t="n">
        <v>50</v>
      </c>
    </row>
    <row r="399" customFormat="false" ht="12.75" hidden="false" customHeight="false" outlineLevel="0" collapsed="false">
      <c r="A399" s="182" t="s">
        <v>509</v>
      </c>
      <c r="B399" s="334" t="s">
        <v>510</v>
      </c>
      <c r="C399" s="238" t="n">
        <v>1</v>
      </c>
      <c r="D399" s="238" t="n">
        <v>1</v>
      </c>
      <c r="E399" s="238" t="n">
        <v>1</v>
      </c>
      <c r="F399" s="238" t="n">
        <v>50</v>
      </c>
    </row>
    <row r="400" customFormat="false" ht="12.75" hidden="false" customHeight="false" outlineLevel="0" collapsed="false">
      <c r="A400" s="182" t="s">
        <v>482</v>
      </c>
      <c r="B400" s="294" t="s">
        <v>483</v>
      </c>
      <c r="C400" s="238" t="n">
        <v>1</v>
      </c>
      <c r="D400" s="238" t="n">
        <v>1</v>
      </c>
      <c r="E400" s="238" t="n">
        <v>1</v>
      </c>
      <c r="F400" s="238" t="n">
        <v>50</v>
      </c>
    </row>
    <row r="401" customFormat="false" ht="12.75" hidden="false" customHeight="false" outlineLevel="0" collapsed="false">
      <c r="A401" s="213" t="s">
        <v>414</v>
      </c>
      <c r="B401" s="246" t="s">
        <v>415</v>
      </c>
      <c r="C401" s="283" t="n">
        <v>1</v>
      </c>
      <c r="D401" s="238" t="n">
        <v>1</v>
      </c>
      <c r="E401" s="283" t="n">
        <v>1</v>
      </c>
      <c r="F401" s="238" t="n">
        <v>25</v>
      </c>
    </row>
    <row r="402" customFormat="false" ht="12.75" hidden="false" customHeight="false" outlineLevel="0" collapsed="false">
      <c r="A402" s="174"/>
      <c r="B402" s="244" t="s">
        <v>367</v>
      </c>
      <c r="C402" s="283"/>
      <c r="D402" s="238"/>
      <c r="E402" s="283"/>
      <c r="F402" s="238"/>
    </row>
    <row r="403" customFormat="false" ht="12.75" hidden="false" customHeight="false" outlineLevel="0" collapsed="false">
      <c r="A403" s="335"/>
      <c r="B403" s="336" t="s">
        <v>511</v>
      </c>
      <c r="C403" s="130" t="s">
        <v>485</v>
      </c>
      <c r="D403" s="337" t="s">
        <v>485</v>
      </c>
      <c r="E403" s="130" t="s">
        <v>485</v>
      </c>
      <c r="F403" s="337" t="n">
        <v>100</v>
      </c>
    </row>
    <row r="404" customFormat="false" ht="12.75" hidden="false" customHeight="false" outlineLevel="0" collapsed="false">
      <c r="A404" s="182"/>
      <c r="B404" s="243" t="s">
        <v>484</v>
      </c>
      <c r="C404" s="283" t="s">
        <v>485</v>
      </c>
      <c r="D404" s="238" t="s">
        <v>485</v>
      </c>
      <c r="E404" s="283" t="s">
        <v>485</v>
      </c>
      <c r="F404" s="238" t="n">
        <v>75</v>
      </c>
    </row>
    <row r="405" customFormat="false" ht="12.75" hidden="false" customHeight="false" outlineLevel="0" collapsed="false">
      <c r="A405" s="182"/>
      <c r="B405" s="294" t="s">
        <v>486</v>
      </c>
      <c r="C405" s="283" t="s">
        <v>485</v>
      </c>
      <c r="D405" s="238" t="s">
        <v>485</v>
      </c>
      <c r="E405" s="283" t="s">
        <v>485</v>
      </c>
      <c r="F405" s="229" t="n">
        <v>75</v>
      </c>
    </row>
    <row r="406" customFormat="false" ht="12.75" hidden="false" customHeight="false" outlineLevel="0" collapsed="false">
      <c r="A406" s="247"/>
      <c r="B406" s="248" t="s">
        <v>369</v>
      </c>
      <c r="C406" s="177"/>
      <c r="D406" s="249"/>
      <c r="E406" s="177"/>
      <c r="F406" s="249"/>
    </row>
    <row r="407" customFormat="false" ht="12.75" hidden="false" customHeight="false" outlineLevel="0" collapsed="false">
      <c r="A407" s="196" t="s">
        <v>303</v>
      </c>
      <c r="B407" s="250" t="s">
        <v>370</v>
      </c>
      <c r="C407" s="216" t="n">
        <v>1</v>
      </c>
      <c r="D407" s="216" t="n">
        <v>1</v>
      </c>
      <c r="E407" s="216" t="n">
        <v>1</v>
      </c>
      <c r="F407" s="216" t="n">
        <v>25</v>
      </c>
    </row>
    <row r="408" customFormat="false" ht="12.75" hidden="false" customHeight="false" outlineLevel="0" collapsed="false">
      <c r="A408" s="182" t="s">
        <v>371</v>
      </c>
      <c r="B408" s="243" t="s">
        <v>372</v>
      </c>
      <c r="C408" s="229" t="n">
        <v>1</v>
      </c>
      <c r="D408" s="229" t="n">
        <v>1</v>
      </c>
      <c r="E408" s="229" t="n">
        <v>1</v>
      </c>
      <c r="F408" s="238" t="n">
        <v>25</v>
      </c>
    </row>
    <row r="409" customFormat="false" ht="12.75" hidden="false" customHeight="false" outlineLevel="0" collapsed="false">
      <c r="A409" s="251"/>
      <c r="B409" s="256" t="s">
        <v>386</v>
      </c>
      <c r="C409" s="177"/>
      <c r="D409" s="249"/>
      <c r="E409" s="177"/>
      <c r="F409" s="249"/>
    </row>
    <row r="410" customFormat="false" ht="12.75" hidden="false" customHeight="false" outlineLevel="0" collapsed="false">
      <c r="A410" s="310" t="s">
        <v>463</v>
      </c>
      <c r="B410" s="311" t="s">
        <v>464</v>
      </c>
      <c r="C410" s="283" t="n">
        <v>10</v>
      </c>
      <c r="D410" s="238" t="n">
        <v>10</v>
      </c>
      <c r="E410" s="283" t="n">
        <v>10</v>
      </c>
      <c r="F410" s="238" t="n">
        <v>75</v>
      </c>
    </row>
    <row r="411" customFormat="false" ht="12.75" hidden="false" customHeight="false" outlineLevel="0" collapsed="false">
      <c r="A411" s="174" t="s">
        <v>387</v>
      </c>
      <c r="B411" s="246" t="s">
        <v>388</v>
      </c>
      <c r="C411" s="238" t="n">
        <v>7</v>
      </c>
      <c r="D411" s="238" t="n">
        <v>7</v>
      </c>
      <c r="E411" s="238" t="n">
        <v>9</v>
      </c>
      <c r="F411" s="229" t="n">
        <v>25</v>
      </c>
    </row>
    <row r="412" customFormat="false" ht="12.75" hidden="false" customHeight="false" outlineLevel="0" collapsed="false">
      <c r="A412" s="255" t="s">
        <v>502</v>
      </c>
      <c r="B412" s="330" t="s">
        <v>503</v>
      </c>
      <c r="C412" s="283" t="n">
        <v>10</v>
      </c>
      <c r="D412" s="238" t="n">
        <v>10</v>
      </c>
      <c r="E412" s="283" t="n">
        <v>10</v>
      </c>
      <c r="F412" s="238" t="n">
        <v>25</v>
      </c>
    </row>
    <row r="413" customFormat="false" ht="12.75" hidden="false" customHeight="false" outlineLevel="0" collapsed="false">
      <c r="A413" s="258"/>
      <c r="B413" s="259" t="s">
        <v>389</v>
      </c>
      <c r="C413" s="216" t="n">
        <v>7</v>
      </c>
      <c r="D413" s="216" t="n">
        <v>14</v>
      </c>
      <c r="E413" s="216" t="n">
        <v>14</v>
      </c>
      <c r="F413" s="249" t="n">
        <v>100</v>
      </c>
    </row>
    <row r="414" customFormat="false" ht="12.75" hidden="false" customHeight="false" outlineLevel="0" collapsed="false">
      <c r="A414" s="182"/>
      <c r="B414" s="244" t="s">
        <v>390</v>
      </c>
      <c r="C414" s="283"/>
      <c r="D414" s="238"/>
      <c r="E414" s="283"/>
      <c r="F414" s="238"/>
    </row>
    <row r="415" customFormat="false" ht="12.75" hidden="false" customHeight="false" outlineLevel="0" collapsed="false">
      <c r="A415" s="174"/>
      <c r="B415" s="253" t="s">
        <v>497</v>
      </c>
      <c r="C415" s="283"/>
      <c r="D415" s="238"/>
      <c r="E415" s="283"/>
      <c r="F415" s="238"/>
    </row>
    <row r="416" customFormat="false" ht="36" hidden="false" customHeight="false" outlineLevel="0" collapsed="false">
      <c r="A416" s="182"/>
      <c r="B416" s="324" t="s">
        <v>498</v>
      </c>
      <c r="C416" s="283"/>
      <c r="D416" s="238"/>
      <c r="E416" s="283"/>
      <c r="F416" s="238"/>
    </row>
    <row r="417" customFormat="false" ht="36" hidden="false" customHeight="false" outlineLevel="0" collapsed="false">
      <c r="A417" s="182"/>
      <c r="B417" s="324" t="s">
        <v>499</v>
      </c>
      <c r="C417" s="283"/>
      <c r="D417" s="238"/>
      <c r="E417" s="283"/>
      <c r="F417" s="238"/>
    </row>
    <row r="418" customFormat="false" ht="12.75" hidden="false" customHeight="false" outlineLevel="0" collapsed="false">
      <c r="A418" s="182"/>
      <c r="B418" s="324"/>
      <c r="C418" s="283"/>
      <c r="D418" s="238"/>
      <c r="E418" s="283"/>
      <c r="F418" s="238"/>
    </row>
    <row r="419" customFormat="false" ht="12.75" hidden="false" customHeight="false" outlineLevel="0" collapsed="false">
      <c r="A419" s="182"/>
      <c r="B419" s="324"/>
      <c r="C419" s="283"/>
      <c r="D419" s="238"/>
      <c r="E419" s="283"/>
      <c r="F419" s="238"/>
    </row>
    <row r="420" customFormat="false" ht="27.75" hidden="false" customHeight="true" outlineLevel="0" collapsed="false">
      <c r="A420" s="182"/>
      <c r="B420" s="267" t="s">
        <v>397</v>
      </c>
      <c r="C420" s="283" t="s">
        <v>337</v>
      </c>
      <c r="D420" s="238"/>
      <c r="E420" s="283"/>
      <c r="F420" s="238"/>
    </row>
    <row r="421" customFormat="false" ht="27.75" hidden="false" customHeight="true" outlineLevel="0" collapsed="false">
      <c r="A421" s="174"/>
      <c r="B421" s="268" t="s">
        <v>399</v>
      </c>
      <c r="C421" s="325" t="n">
        <v>0</v>
      </c>
      <c r="D421" s="238"/>
      <c r="E421" s="283"/>
      <c r="F421" s="238"/>
    </row>
    <row r="422" customFormat="false" ht="27.75" hidden="false" customHeight="true" outlineLevel="0" collapsed="false">
      <c r="A422" s="182"/>
      <c r="B422" s="268" t="s">
        <v>401</v>
      </c>
      <c r="C422" s="283" t="n">
        <v>80</v>
      </c>
      <c r="D422" s="238"/>
      <c r="E422" s="283"/>
      <c r="F422" s="238"/>
    </row>
    <row r="423" customFormat="false" ht="27.75" hidden="false" customHeight="true" outlineLevel="0" collapsed="false">
      <c r="A423" s="182"/>
      <c r="B423" s="268" t="s">
        <v>403</v>
      </c>
      <c r="C423" s="283" t="n">
        <v>15</v>
      </c>
      <c r="D423" s="270"/>
      <c r="E423" s="283"/>
      <c r="F423" s="238"/>
    </row>
    <row r="424" customFormat="false" ht="27.75" hidden="false" customHeight="true" outlineLevel="0" collapsed="false">
      <c r="A424" s="273"/>
      <c r="B424" s="274" t="s">
        <v>405</v>
      </c>
      <c r="C424" s="312" t="n">
        <v>5</v>
      </c>
      <c r="D424" s="275"/>
      <c r="E424" s="312"/>
      <c r="F424" s="275"/>
    </row>
    <row r="425" customFormat="false" ht="126" hidden="false" customHeight="true" outlineLevel="0" collapsed="false">
      <c r="B425" s="30"/>
    </row>
    <row r="426" customFormat="false" ht="13.5" hidden="false" customHeight="false" outlineLevel="0" collapsed="false">
      <c r="A426" s="501" t="s">
        <v>330</v>
      </c>
      <c r="B426" s="507" t="s">
        <v>512</v>
      </c>
      <c r="C426" s="503" t="s">
        <v>332</v>
      </c>
      <c r="D426" s="35"/>
      <c r="E426" s="212"/>
      <c r="F426" s="212"/>
    </row>
    <row r="427" customFormat="false" ht="12.75" hidden="false" customHeight="false" outlineLevel="0" collapsed="false">
      <c r="A427" s="213" t="s">
        <v>333</v>
      </c>
      <c r="B427" s="308"/>
      <c r="C427" s="214" t="s">
        <v>469</v>
      </c>
      <c r="D427" s="215" t="s">
        <v>335</v>
      </c>
      <c r="E427" s="214" t="s">
        <v>336</v>
      </c>
      <c r="F427" s="216" t="s">
        <v>337</v>
      </c>
    </row>
    <row r="428" customFormat="false" ht="12.75" hidden="false" customHeight="false" outlineLevel="0" collapsed="false">
      <c r="A428" s="213" t="s">
        <v>338</v>
      </c>
      <c r="B428" s="217" t="s">
        <v>339</v>
      </c>
      <c r="C428" s="218" t="s">
        <v>469</v>
      </c>
      <c r="D428" s="219" t="n">
        <v>14</v>
      </c>
      <c r="E428" s="218" t="n">
        <v>14</v>
      </c>
      <c r="F428" s="216" t="s">
        <v>340</v>
      </c>
    </row>
    <row r="429" customFormat="false" ht="12.75" hidden="false" customHeight="false" outlineLevel="0" collapsed="false">
      <c r="A429" s="220" t="s">
        <v>341</v>
      </c>
      <c r="B429" s="221"/>
      <c r="C429" s="222" t="s">
        <v>342</v>
      </c>
      <c r="D429" s="215"/>
      <c r="E429" s="214"/>
      <c r="F429" s="218" t="s">
        <v>343</v>
      </c>
    </row>
    <row r="430" customFormat="false" ht="12.75" hidden="false" customHeight="false" outlineLevel="0" collapsed="false">
      <c r="A430" s="227"/>
      <c r="B430" s="244" t="s">
        <v>345</v>
      </c>
      <c r="C430" s="229"/>
      <c r="D430" s="229"/>
      <c r="E430" s="229"/>
      <c r="F430" s="229"/>
    </row>
    <row r="431" customFormat="false" ht="12.75" hidden="false" customHeight="false" outlineLevel="0" collapsed="false">
      <c r="A431" s="160" t="s">
        <v>218</v>
      </c>
      <c r="B431" s="232" t="s">
        <v>348</v>
      </c>
      <c r="C431" s="229"/>
      <c r="D431" s="229" t="n">
        <v>2</v>
      </c>
      <c r="E431" s="229" t="n">
        <v>2</v>
      </c>
      <c r="F431" s="229" t="n">
        <v>100</v>
      </c>
    </row>
    <row r="432" customFormat="false" ht="12.75" hidden="false" customHeight="false" outlineLevel="0" collapsed="false">
      <c r="A432" s="160" t="s">
        <v>349</v>
      </c>
      <c r="B432" s="232" t="s">
        <v>350</v>
      </c>
      <c r="C432" s="229"/>
      <c r="D432" s="229" t="n">
        <v>5</v>
      </c>
      <c r="E432" s="229" t="n">
        <v>5</v>
      </c>
      <c r="F432" s="229" t="n">
        <v>100</v>
      </c>
    </row>
    <row r="433" customFormat="false" ht="12.75" hidden="false" customHeight="false" outlineLevel="0" collapsed="false">
      <c r="A433" s="234" t="s">
        <v>351</v>
      </c>
      <c r="B433" s="253" t="s">
        <v>352</v>
      </c>
      <c r="C433" s="229"/>
      <c r="D433" s="229" t="n">
        <v>1</v>
      </c>
      <c r="E433" s="229" t="n">
        <v>1</v>
      </c>
      <c r="F433" s="229" t="n">
        <v>100</v>
      </c>
    </row>
    <row r="434" customFormat="false" ht="12.75" hidden="false" customHeight="false" outlineLevel="0" collapsed="false">
      <c r="A434" s="182" t="s">
        <v>470</v>
      </c>
      <c r="B434" s="294" t="s">
        <v>471</v>
      </c>
      <c r="C434" s="238"/>
      <c r="D434" s="238" t="n">
        <v>1</v>
      </c>
      <c r="E434" s="238" t="n">
        <v>1</v>
      </c>
      <c r="F434" s="238" t="n">
        <v>100</v>
      </c>
    </row>
    <row r="435" customFormat="false" ht="12.75" hidden="false" customHeight="false" outlineLevel="0" collapsed="false">
      <c r="A435" s="182" t="s">
        <v>513</v>
      </c>
      <c r="B435" s="253" t="s">
        <v>514</v>
      </c>
      <c r="C435" s="238"/>
      <c r="D435" s="238" t="n">
        <v>2</v>
      </c>
      <c r="E435" s="238" t="n">
        <v>2</v>
      </c>
      <c r="F435" s="238" t="n">
        <v>100</v>
      </c>
    </row>
    <row r="436" customFormat="false" ht="12.75" hidden="false" customHeight="false" outlineLevel="0" collapsed="false">
      <c r="A436" s="321" t="s">
        <v>515</v>
      </c>
      <c r="B436" s="243" t="s">
        <v>516</v>
      </c>
      <c r="C436" s="238"/>
      <c r="D436" s="238" t="n">
        <v>2</v>
      </c>
      <c r="E436" s="238" t="n">
        <v>2</v>
      </c>
      <c r="F436" s="238" t="n">
        <v>100</v>
      </c>
    </row>
    <row r="437" customFormat="false" ht="12.75" hidden="false" customHeight="false" outlineLevel="0" collapsed="false">
      <c r="A437" s="321" t="s">
        <v>517</v>
      </c>
      <c r="B437" s="339" t="s">
        <v>518</v>
      </c>
      <c r="C437" s="238"/>
      <c r="D437" s="340" t="n">
        <v>1</v>
      </c>
      <c r="E437" s="340" t="n">
        <v>1</v>
      </c>
      <c r="F437" s="340" t="n">
        <v>100</v>
      </c>
    </row>
    <row r="438" customFormat="false" ht="12.75" hidden="false" customHeight="false" outlineLevel="0" collapsed="false">
      <c r="A438" s="182" t="s">
        <v>414</v>
      </c>
      <c r="B438" s="253" t="s">
        <v>415</v>
      </c>
      <c r="C438" s="229"/>
      <c r="D438" s="229" t="n">
        <v>1</v>
      </c>
      <c r="E438" s="229" t="n">
        <v>1</v>
      </c>
      <c r="F438" s="229" t="n">
        <v>50</v>
      </c>
    </row>
    <row r="439" customFormat="false" ht="12.75" hidden="false" customHeight="false" outlineLevel="0" collapsed="false">
      <c r="A439" s="182" t="s">
        <v>410</v>
      </c>
      <c r="B439" s="290" t="s">
        <v>411</v>
      </c>
      <c r="C439" s="238"/>
      <c r="D439" s="238" t="n">
        <v>1</v>
      </c>
      <c r="E439" s="238" t="n">
        <v>1</v>
      </c>
      <c r="F439" s="238" t="n">
        <v>25</v>
      </c>
    </row>
    <row r="440" customFormat="false" ht="12.75" hidden="false" customHeight="false" outlineLevel="0" collapsed="false">
      <c r="A440" s="182" t="s">
        <v>480</v>
      </c>
      <c r="B440" s="294" t="s">
        <v>519</v>
      </c>
      <c r="C440" s="238"/>
      <c r="D440" s="238" t="n">
        <v>1</v>
      </c>
      <c r="E440" s="238" t="n">
        <v>1</v>
      </c>
      <c r="F440" s="238" t="n">
        <v>25</v>
      </c>
    </row>
    <row r="441" customFormat="false" ht="12.75" hidden="false" customHeight="false" outlineLevel="0" collapsed="false">
      <c r="A441" s="182" t="s">
        <v>520</v>
      </c>
      <c r="B441" s="243" t="s">
        <v>521</v>
      </c>
      <c r="C441" s="238"/>
      <c r="D441" s="238" t="n">
        <v>1</v>
      </c>
      <c r="E441" s="238" t="n">
        <v>1</v>
      </c>
      <c r="F441" s="238" t="n">
        <v>25</v>
      </c>
    </row>
    <row r="442" customFormat="false" ht="12.75" hidden="false" customHeight="false" outlineLevel="0" collapsed="false">
      <c r="A442" s="182"/>
      <c r="B442" s="244" t="s">
        <v>367</v>
      </c>
      <c r="C442" s="238"/>
      <c r="D442" s="238"/>
      <c r="E442" s="238"/>
      <c r="F442" s="238"/>
    </row>
    <row r="443" customFormat="false" ht="12.75" hidden="false" customHeight="false" outlineLevel="0" collapsed="false">
      <c r="A443" s="174"/>
      <c r="B443" s="253" t="s">
        <v>368</v>
      </c>
      <c r="C443" s="238"/>
      <c r="D443" s="238" t="n">
        <v>3</v>
      </c>
      <c r="E443" s="238" t="n">
        <v>3</v>
      </c>
      <c r="F443" s="238" t="n">
        <v>50</v>
      </c>
    </row>
    <row r="444" customFormat="false" ht="12.75" hidden="false" customHeight="false" outlineLevel="0" collapsed="false">
      <c r="A444" s="247"/>
      <c r="B444" s="248" t="s">
        <v>369</v>
      </c>
      <c r="C444" s="177"/>
      <c r="D444" s="249"/>
      <c r="E444" s="177"/>
      <c r="F444" s="249"/>
    </row>
    <row r="445" customFormat="false" ht="12.75" hidden="false" customHeight="false" outlineLevel="0" collapsed="false">
      <c r="A445" s="297" t="s">
        <v>303</v>
      </c>
      <c r="B445" s="250" t="s">
        <v>370</v>
      </c>
      <c r="C445" s="216"/>
      <c r="D445" s="299" t="n">
        <v>0</v>
      </c>
      <c r="E445" s="216" t="n">
        <v>1</v>
      </c>
      <c r="F445" s="238" t="n">
        <v>10</v>
      </c>
    </row>
    <row r="446" customFormat="false" ht="12.75" hidden="false" customHeight="false" outlineLevel="0" collapsed="false">
      <c r="A446" s="182" t="s">
        <v>371</v>
      </c>
      <c r="B446" s="243" t="s">
        <v>372</v>
      </c>
      <c r="C446" s="238"/>
      <c r="D446" s="299" t="n">
        <v>0</v>
      </c>
      <c r="E446" s="238" t="n">
        <v>1</v>
      </c>
      <c r="F446" s="238" t="n">
        <v>10</v>
      </c>
    </row>
    <row r="447" customFormat="false" ht="12.75" hidden="false" customHeight="false" outlineLevel="0" collapsed="false">
      <c r="A447" s="251"/>
      <c r="B447" s="298" t="s">
        <v>373</v>
      </c>
      <c r="C447" s="177"/>
      <c r="D447" s="249"/>
      <c r="E447" s="177"/>
      <c r="F447" s="249"/>
    </row>
    <row r="448" customFormat="false" ht="12.75" hidden="false" customHeight="false" outlineLevel="0" collapsed="false">
      <c r="A448" s="321" t="s">
        <v>495</v>
      </c>
      <c r="B448" s="243" t="s">
        <v>496</v>
      </c>
      <c r="C448" s="238"/>
      <c r="D448" s="238" t="n">
        <v>1</v>
      </c>
      <c r="E448" s="238" t="n">
        <v>1</v>
      </c>
      <c r="F448" s="238" t="n">
        <v>25</v>
      </c>
    </row>
    <row r="449" customFormat="false" ht="12.75" hidden="false" customHeight="false" outlineLevel="0" collapsed="false">
      <c r="A449" s="321" t="s">
        <v>489</v>
      </c>
      <c r="B449" s="243" t="s">
        <v>490</v>
      </c>
      <c r="C449" s="283"/>
      <c r="D449" s="299" t="n">
        <v>0</v>
      </c>
      <c r="E449" s="283" t="n">
        <v>1</v>
      </c>
      <c r="F449" s="238" t="n">
        <v>10</v>
      </c>
    </row>
    <row r="450" customFormat="false" ht="12.75" hidden="false" customHeight="false" outlineLevel="0" collapsed="false">
      <c r="A450" s="251"/>
      <c r="B450" s="256" t="s">
        <v>386</v>
      </c>
      <c r="C450" s="177"/>
      <c r="D450" s="249"/>
      <c r="E450" s="177"/>
      <c r="F450" s="249"/>
    </row>
    <row r="451" customFormat="false" ht="24" hidden="false" customHeight="false" outlineLevel="0" collapsed="false">
      <c r="A451" s="321" t="s">
        <v>522</v>
      </c>
      <c r="B451" s="243" t="s">
        <v>523</v>
      </c>
      <c r="C451" s="238"/>
      <c r="D451" s="238" t="n">
        <v>7</v>
      </c>
      <c r="E451" s="238" t="n">
        <v>10</v>
      </c>
      <c r="F451" s="238" t="n">
        <v>100</v>
      </c>
    </row>
    <row r="452" customFormat="false" ht="12.75" hidden="false" customHeight="false" outlineLevel="0" collapsed="false">
      <c r="A452" s="342" t="s">
        <v>524</v>
      </c>
      <c r="B452" s="343" t="s">
        <v>525</v>
      </c>
      <c r="C452" s="238"/>
      <c r="D452" s="340" t="n">
        <v>1</v>
      </c>
      <c r="E452" s="340" t="n">
        <v>1</v>
      </c>
      <c r="F452" s="238" t="n">
        <v>100</v>
      </c>
    </row>
    <row r="453" customFormat="false" ht="12.75" hidden="false" customHeight="false" outlineLevel="0" collapsed="false">
      <c r="A453" s="182" t="s">
        <v>526</v>
      </c>
      <c r="B453" s="253" t="s">
        <v>527</v>
      </c>
      <c r="C453" s="238"/>
      <c r="D453" s="238" t="n">
        <v>10</v>
      </c>
      <c r="E453" s="238" t="n">
        <v>10</v>
      </c>
      <c r="F453" s="238" t="n">
        <v>100</v>
      </c>
    </row>
    <row r="454" customFormat="false" ht="12.75" hidden="false" customHeight="false" outlineLevel="0" collapsed="false">
      <c r="A454" s="182" t="s">
        <v>528</v>
      </c>
      <c r="B454" s="294" t="s">
        <v>529</v>
      </c>
      <c r="C454" s="238"/>
      <c r="D454" s="238" t="n">
        <v>14</v>
      </c>
      <c r="E454" s="238" t="n">
        <v>14</v>
      </c>
      <c r="F454" s="238" t="n">
        <v>100</v>
      </c>
    </row>
    <row r="455" customFormat="false" ht="12.75" hidden="false" customHeight="false" outlineLevel="0" collapsed="false">
      <c r="A455" s="344"/>
      <c r="B455" s="345" t="s">
        <v>389</v>
      </c>
      <c r="C455" s="216"/>
      <c r="D455" s="216" t="n">
        <v>14</v>
      </c>
      <c r="E455" s="216" t="n">
        <v>14</v>
      </c>
      <c r="F455" s="249" t="n">
        <v>100</v>
      </c>
    </row>
    <row r="456" customFormat="false" ht="12.75" hidden="false" customHeight="false" outlineLevel="0" collapsed="false">
      <c r="A456" s="310" t="s">
        <v>463</v>
      </c>
      <c r="B456" s="311" t="s">
        <v>464</v>
      </c>
      <c r="C456" s="238"/>
      <c r="D456" s="238" t="n">
        <v>10</v>
      </c>
      <c r="E456" s="238" t="n">
        <v>10</v>
      </c>
      <c r="F456" s="238" t="n">
        <v>75</v>
      </c>
    </row>
    <row r="457" customFormat="false" ht="12.75" hidden="false" customHeight="false" outlineLevel="0" collapsed="false">
      <c r="A457" s="174" t="s">
        <v>387</v>
      </c>
      <c r="B457" s="346" t="s">
        <v>388</v>
      </c>
      <c r="C457" s="238"/>
      <c r="D457" s="299" t="n">
        <v>0</v>
      </c>
      <c r="E457" s="238" t="n">
        <v>5</v>
      </c>
      <c r="F457" s="238" t="n">
        <v>10</v>
      </c>
    </row>
    <row r="458" customFormat="false" ht="12.75" hidden="false" customHeight="false" outlineLevel="0" collapsed="false">
      <c r="A458" s="208" t="s">
        <v>530</v>
      </c>
      <c r="B458" s="175" t="s">
        <v>531</v>
      </c>
      <c r="C458" s="238"/>
      <c r="D458" s="238" t="n">
        <v>1</v>
      </c>
      <c r="E458" s="238" t="n">
        <v>1</v>
      </c>
      <c r="F458" s="238" t="n">
        <v>10</v>
      </c>
    </row>
    <row r="459" customFormat="false" ht="12.75" hidden="false" customHeight="false" outlineLevel="0" collapsed="false">
      <c r="A459" s="182"/>
      <c r="B459" s="244" t="s">
        <v>390</v>
      </c>
      <c r="C459" s="238"/>
      <c r="D459" s="238"/>
      <c r="E459" s="238"/>
      <c r="F459" s="238"/>
    </row>
    <row r="460" customFormat="false" ht="48" hidden="false" customHeight="false" outlineLevel="0" collapsed="false">
      <c r="A460" s="174"/>
      <c r="B460" s="347" t="s">
        <v>532</v>
      </c>
      <c r="C460" s="238"/>
      <c r="D460" s="238"/>
      <c r="E460" s="238"/>
      <c r="F460" s="238"/>
    </row>
    <row r="461" customFormat="false" ht="48" hidden="false" customHeight="false" outlineLevel="0" collapsed="false">
      <c r="A461" s="182"/>
      <c r="B461" s="263" t="s">
        <v>533</v>
      </c>
      <c r="C461" s="238"/>
      <c r="D461" s="238"/>
      <c r="E461" s="238"/>
      <c r="F461" s="238"/>
    </row>
    <row r="462" customFormat="false" ht="96" hidden="false" customHeight="false" outlineLevel="0" collapsed="false">
      <c r="A462" s="182"/>
      <c r="B462" s="263" t="s">
        <v>534</v>
      </c>
      <c r="C462" s="238"/>
      <c r="D462" s="238"/>
      <c r="E462" s="238"/>
      <c r="F462" s="238"/>
    </row>
    <row r="463" customFormat="false" ht="12.75" hidden="false" customHeight="false" outlineLevel="0" collapsed="false">
      <c r="A463" s="182"/>
      <c r="B463" s="263"/>
      <c r="C463" s="238"/>
      <c r="D463" s="238"/>
      <c r="E463" s="238"/>
      <c r="F463" s="238"/>
    </row>
    <row r="464" customFormat="false" ht="12.75" hidden="false" customHeight="false" outlineLevel="0" collapsed="false">
      <c r="A464" s="182"/>
      <c r="B464" s="263"/>
      <c r="C464" s="238"/>
      <c r="D464" s="238"/>
      <c r="E464" s="238"/>
      <c r="F464" s="238"/>
    </row>
    <row r="465" customFormat="false" ht="12.75" hidden="false" customHeight="false" outlineLevel="0" collapsed="false">
      <c r="A465" s="182"/>
      <c r="B465" s="267" t="s">
        <v>397</v>
      </c>
      <c r="C465" s="238" t="s">
        <v>337</v>
      </c>
      <c r="D465" s="238"/>
      <c r="E465" s="238"/>
      <c r="F465" s="238"/>
    </row>
    <row r="466" customFormat="false" ht="12.75" hidden="false" customHeight="false" outlineLevel="0" collapsed="false">
      <c r="A466" s="174"/>
      <c r="B466" s="268" t="s">
        <v>399</v>
      </c>
      <c r="C466" s="238" t="n">
        <v>0</v>
      </c>
      <c r="D466" s="238"/>
      <c r="E466" s="238"/>
      <c r="F466" s="238"/>
    </row>
    <row r="467" customFormat="false" ht="12.75" hidden="false" customHeight="false" outlineLevel="0" collapsed="false">
      <c r="A467" s="182"/>
      <c r="B467" s="268" t="s">
        <v>401</v>
      </c>
      <c r="C467" s="238" t="n">
        <v>90</v>
      </c>
      <c r="D467" s="238"/>
      <c r="E467" s="238"/>
      <c r="F467" s="238"/>
    </row>
    <row r="468" customFormat="false" ht="12.75" hidden="false" customHeight="false" outlineLevel="0" collapsed="false">
      <c r="A468" s="182"/>
      <c r="B468" s="268" t="s">
        <v>403</v>
      </c>
      <c r="C468" s="238" t="n">
        <v>10</v>
      </c>
      <c r="D468" s="270"/>
      <c r="E468" s="238"/>
      <c r="F468" s="238"/>
    </row>
    <row r="469" customFormat="false" ht="12.75" hidden="false" customHeight="false" outlineLevel="0" collapsed="false">
      <c r="A469" s="273"/>
      <c r="B469" s="274" t="s">
        <v>405</v>
      </c>
      <c r="C469" s="275" t="n">
        <v>0</v>
      </c>
      <c r="D469" s="275"/>
      <c r="E469" s="275"/>
      <c r="F469" s="275"/>
    </row>
    <row r="470" customFormat="false" ht="65.25" hidden="false" customHeight="true" outlineLevel="0" collapsed="false">
      <c r="A470" s="208"/>
      <c r="B470" s="306"/>
      <c r="C470" s="283"/>
      <c r="D470" s="283"/>
      <c r="E470" s="283"/>
      <c r="F470" s="284"/>
    </row>
    <row r="471" customFormat="false" ht="13.5" hidden="false" customHeight="false" outlineLevel="0" collapsed="false">
      <c r="A471" s="501" t="s">
        <v>330</v>
      </c>
      <c r="B471" s="508" t="s">
        <v>535</v>
      </c>
      <c r="C471" s="503" t="s">
        <v>332</v>
      </c>
      <c r="D471" s="35"/>
      <c r="E471" s="212"/>
      <c r="F471" s="212"/>
    </row>
    <row r="472" customFormat="false" ht="12.75" hidden="false" customHeight="false" outlineLevel="0" collapsed="false">
      <c r="A472" s="213" t="s">
        <v>333</v>
      </c>
      <c r="B472" s="315"/>
      <c r="C472" s="214" t="s">
        <v>469</v>
      </c>
      <c r="D472" s="215" t="s">
        <v>335</v>
      </c>
      <c r="E472" s="214" t="s">
        <v>336</v>
      </c>
      <c r="F472" s="216" t="s">
        <v>337</v>
      </c>
    </row>
    <row r="473" customFormat="false" ht="12.75" hidden="false" customHeight="false" outlineLevel="0" collapsed="false">
      <c r="A473" s="213" t="s">
        <v>338</v>
      </c>
      <c r="B473" s="217" t="s">
        <v>339</v>
      </c>
      <c r="C473" s="218" t="s">
        <v>469</v>
      </c>
      <c r="D473" s="219" t="n">
        <v>3</v>
      </c>
      <c r="E473" s="218" t="n">
        <v>5</v>
      </c>
      <c r="F473" s="216" t="s">
        <v>340</v>
      </c>
    </row>
    <row r="474" customFormat="false" ht="12.75" hidden="false" customHeight="false" outlineLevel="0" collapsed="false">
      <c r="A474" s="220" t="s">
        <v>341</v>
      </c>
      <c r="B474" s="221"/>
      <c r="C474" s="222" t="s">
        <v>342</v>
      </c>
      <c r="D474" s="215"/>
      <c r="E474" s="214"/>
      <c r="F474" s="218" t="s">
        <v>343</v>
      </c>
    </row>
    <row r="475" customFormat="false" ht="12.75" hidden="false" customHeight="false" outlineLevel="0" collapsed="false">
      <c r="A475" s="227"/>
      <c r="B475" s="228" t="s">
        <v>345</v>
      </c>
      <c r="C475" s="229"/>
      <c r="D475" s="229"/>
      <c r="E475" s="229"/>
      <c r="F475" s="229"/>
    </row>
    <row r="476" customFormat="false" ht="12.75" hidden="false" customHeight="false" outlineLevel="0" collapsed="false">
      <c r="A476" s="160" t="s">
        <v>218</v>
      </c>
      <c r="B476" s="232" t="s">
        <v>348</v>
      </c>
      <c r="C476" s="229"/>
      <c r="D476" s="229" t="n">
        <v>2</v>
      </c>
      <c r="E476" s="229" t="n">
        <v>2</v>
      </c>
      <c r="F476" s="229" t="n">
        <v>100</v>
      </c>
    </row>
    <row r="477" customFormat="false" ht="12.75" hidden="false" customHeight="false" outlineLevel="0" collapsed="false">
      <c r="A477" s="160" t="s">
        <v>349</v>
      </c>
      <c r="B477" s="232" t="s">
        <v>350</v>
      </c>
      <c r="C477" s="229"/>
      <c r="D477" s="229" t="n">
        <v>1</v>
      </c>
      <c r="E477" s="229" t="n">
        <v>2</v>
      </c>
      <c r="F477" s="229" t="n">
        <v>100</v>
      </c>
    </row>
    <row r="478" customFormat="false" ht="12.75" hidden="false" customHeight="false" outlineLevel="0" collapsed="false">
      <c r="A478" s="234" t="s">
        <v>351</v>
      </c>
      <c r="B478" s="246" t="s">
        <v>352</v>
      </c>
      <c r="C478" s="229"/>
      <c r="D478" s="229" t="n">
        <v>1</v>
      </c>
      <c r="E478" s="229" t="n">
        <v>1</v>
      </c>
      <c r="F478" s="229" t="n">
        <v>100</v>
      </c>
    </row>
    <row r="479" customFormat="false" ht="12.75" hidden="false" customHeight="false" outlineLevel="0" collapsed="false">
      <c r="A479" s="182" t="s">
        <v>365</v>
      </c>
      <c r="B479" s="123" t="s">
        <v>366</v>
      </c>
      <c r="C479" s="238"/>
      <c r="D479" s="238" t="n">
        <v>1</v>
      </c>
      <c r="E479" s="238" t="n">
        <v>1</v>
      </c>
      <c r="F479" s="238" t="n">
        <v>100</v>
      </c>
    </row>
    <row r="480" customFormat="false" ht="12.75" hidden="false" customHeight="false" outlineLevel="0" collapsed="false">
      <c r="A480" s="182" t="s">
        <v>536</v>
      </c>
      <c r="B480" s="123" t="s">
        <v>537</v>
      </c>
      <c r="C480" s="238"/>
      <c r="D480" s="238" t="n">
        <v>1</v>
      </c>
      <c r="E480" s="238" t="n">
        <v>1</v>
      </c>
      <c r="F480" s="238" t="n">
        <v>100</v>
      </c>
    </row>
    <row r="481" customFormat="false" ht="12.75" hidden="false" customHeight="false" outlineLevel="0" collapsed="false">
      <c r="A481" s="171" t="s">
        <v>410</v>
      </c>
      <c r="B481" s="123" t="s">
        <v>411</v>
      </c>
      <c r="C481" s="238"/>
      <c r="D481" s="238" t="n">
        <v>1</v>
      </c>
      <c r="E481" s="238" t="n">
        <v>1</v>
      </c>
      <c r="F481" s="238" t="n">
        <v>100</v>
      </c>
    </row>
    <row r="482" customFormat="false" ht="12.75" hidden="false" customHeight="false" outlineLevel="0" collapsed="false">
      <c r="A482" s="182" t="s">
        <v>475</v>
      </c>
      <c r="B482" s="123" t="s">
        <v>476</v>
      </c>
      <c r="C482" s="238"/>
      <c r="D482" s="238" t="n">
        <v>1</v>
      </c>
      <c r="E482" s="238" t="n">
        <v>1</v>
      </c>
      <c r="F482" s="238" t="n">
        <v>100</v>
      </c>
    </row>
    <row r="483" customFormat="false" ht="12.75" hidden="false" customHeight="false" outlineLevel="0" collapsed="false">
      <c r="A483" s="321" t="s">
        <v>482</v>
      </c>
      <c r="B483" s="348" t="s">
        <v>538</v>
      </c>
      <c r="C483" s="340"/>
      <c r="D483" s="340" t="n">
        <v>1</v>
      </c>
      <c r="E483" s="340" t="n">
        <v>1</v>
      </c>
      <c r="F483" s="340" t="n">
        <v>100</v>
      </c>
    </row>
    <row r="484" customFormat="false" ht="12.75" hidden="false" customHeight="false" outlineLevel="0" collapsed="false">
      <c r="A484" s="321" t="s">
        <v>539</v>
      </c>
      <c r="B484" s="339" t="s">
        <v>540</v>
      </c>
      <c r="C484" s="340"/>
      <c r="D484" s="340" t="n">
        <v>1</v>
      </c>
      <c r="E484" s="340" t="n">
        <v>1</v>
      </c>
      <c r="F484" s="340" t="n">
        <v>100</v>
      </c>
    </row>
    <row r="485" customFormat="false" ht="12.75" hidden="false" customHeight="false" outlineLevel="0" collapsed="false">
      <c r="A485" s="242" t="s">
        <v>541</v>
      </c>
      <c r="B485" s="311" t="s">
        <v>542</v>
      </c>
      <c r="C485" s="340"/>
      <c r="D485" s="340" t="n">
        <v>1</v>
      </c>
      <c r="E485" s="340" t="n">
        <v>1</v>
      </c>
      <c r="F485" s="340" t="n">
        <v>100</v>
      </c>
    </row>
    <row r="486" customFormat="false" ht="12.75" hidden="false" customHeight="false" outlineLevel="0" collapsed="false">
      <c r="A486" s="182" t="s">
        <v>543</v>
      </c>
      <c r="B486" s="318" t="s">
        <v>544</v>
      </c>
      <c r="C486" s="238"/>
      <c r="D486" s="238" t="n">
        <v>1</v>
      </c>
      <c r="E486" s="238" t="n">
        <v>1</v>
      </c>
      <c r="F486" s="238" t="n">
        <v>50</v>
      </c>
    </row>
    <row r="487" customFormat="false" ht="12.75" hidden="false" customHeight="false" outlineLevel="0" collapsed="false">
      <c r="A487" s="174"/>
      <c r="B487" s="244" t="s">
        <v>367</v>
      </c>
      <c r="C487" s="238"/>
      <c r="D487" s="238"/>
      <c r="E487" s="238"/>
      <c r="F487" s="238"/>
    </row>
    <row r="488" customFormat="false" ht="12.75" hidden="false" customHeight="false" outlineLevel="0" collapsed="false">
      <c r="A488" s="182"/>
      <c r="B488" s="349" t="s">
        <v>545</v>
      </c>
      <c r="C488" s="337"/>
      <c r="D488" s="337" t="s">
        <v>485</v>
      </c>
      <c r="E488" s="337" t="s">
        <v>485</v>
      </c>
      <c r="F488" s="337" t="n">
        <v>100</v>
      </c>
    </row>
    <row r="489" customFormat="false" ht="12.75" hidden="false" customHeight="false" outlineLevel="0" collapsed="false">
      <c r="A489" s="251"/>
      <c r="B489" s="252" t="s">
        <v>373</v>
      </c>
      <c r="C489" s="177"/>
      <c r="D489" s="249"/>
      <c r="E489" s="177"/>
      <c r="F489" s="249"/>
    </row>
    <row r="490" customFormat="false" ht="12.75" hidden="false" customHeight="false" outlineLevel="0" collapsed="false">
      <c r="A490" s="321" t="s">
        <v>546</v>
      </c>
      <c r="B490" s="350" t="s">
        <v>547</v>
      </c>
      <c r="C490" s="238"/>
      <c r="D490" s="238" t="n">
        <v>1</v>
      </c>
      <c r="E490" s="238" t="n">
        <v>1</v>
      </c>
      <c r="F490" s="238" t="n">
        <v>50</v>
      </c>
    </row>
    <row r="491" customFormat="false" ht="12.75" hidden="false" customHeight="false" outlineLevel="0" collapsed="false">
      <c r="A491" s="251"/>
      <c r="B491" s="256" t="s">
        <v>386</v>
      </c>
      <c r="C491" s="177"/>
      <c r="D491" s="249"/>
      <c r="E491" s="177"/>
      <c r="F491" s="249"/>
    </row>
    <row r="492" customFormat="false" ht="12.75" hidden="false" customHeight="false" outlineLevel="0" collapsed="false">
      <c r="A492" s="182" t="s">
        <v>548</v>
      </c>
      <c r="B492" s="240" t="s">
        <v>549</v>
      </c>
      <c r="C492" s="238"/>
      <c r="D492" s="238" t="n">
        <v>2</v>
      </c>
      <c r="E492" s="238" t="n">
        <v>5</v>
      </c>
      <c r="F492" s="238" t="n">
        <v>100</v>
      </c>
    </row>
    <row r="493" customFormat="false" ht="12.75" hidden="false" customHeight="false" outlineLevel="0" collapsed="false">
      <c r="A493" s="174"/>
      <c r="B493" s="246" t="s">
        <v>368</v>
      </c>
      <c r="C493" s="238"/>
      <c r="D493" s="238" t="n">
        <v>3</v>
      </c>
      <c r="E493" s="238" t="n">
        <v>5</v>
      </c>
      <c r="F493" s="238" t="n">
        <v>100</v>
      </c>
    </row>
    <row r="494" customFormat="false" ht="12.75" hidden="false" customHeight="false" outlineLevel="0" collapsed="false">
      <c r="A494" s="255" t="s">
        <v>502</v>
      </c>
      <c r="B494" s="330" t="s">
        <v>503</v>
      </c>
      <c r="C494" s="238"/>
      <c r="D494" s="238" t="n">
        <v>5</v>
      </c>
      <c r="E494" s="238" t="n">
        <v>7</v>
      </c>
      <c r="F494" s="238" t="n">
        <v>10</v>
      </c>
    </row>
    <row r="495" customFormat="false" ht="12.75" hidden="false" customHeight="false" outlineLevel="0" collapsed="false">
      <c r="A495" s="258"/>
      <c r="B495" s="259" t="s">
        <v>389</v>
      </c>
      <c r="C495" s="216"/>
      <c r="D495" s="216" t="n">
        <v>3</v>
      </c>
      <c r="E495" s="216" t="n">
        <v>5</v>
      </c>
      <c r="F495" s="249" t="n">
        <v>100</v>
      </c>
    </row>
    <row r="496" customFormat="false" ht="12.75" hidden="false" customHeight="false" outlineLevel="0" collapsed="false">
      <c r="A496" s="182"/>
      <c r="B496" s="244" t="s">
        <v>390</v>
      </c>
      <c r="C496" s="238"/>
      <c r="D496" s="238"/>
      <c r="E496" s="238"/>
      <c r="F496" s="238"/>
    </row>
    <row r="497" customFormat="false" ht="24" hidden="false" customHeight="false" outlineLevel="0" collapsed="false">
      <c r="A497" s="182"/>
      <c r="B497" s="262" t="s">
        <v>550</v>
      </c>
      <c r="C497" s="238"/>
      <c r="D497" s="238"/>
      <c r="E497" s="238"/>
      <c r="F497" s="238"/>
    </row>
    <row r="498" customFormat="false" ht="60" hidden="false" customHeight="false" outlineLevel="0" collapsed="false">
      <c r="A498" s="182"/>
      <c r="B498" s="263" t="s">
        <v>551</v>
      </c>
      <c r="C498" s="238"/>
      <c r="D498" s="238"/>
      <c r="E498" s="238"/>
      <c r="F498" s="238"/>
    </row>
    <row r="499" customFormat="false" ht="24" hidden="false" customHeight="false" outlineLevel="0" collapsed="false">
      <c r="A499" s="182"/>
      <c r="B499" s="263" t="s">
        <v>552</v>
      </c>
      <c r="C499" s="238"/>
      <c r="D499" s="238"/>
      <c r="E499" s="238"/>
      <c r="F499" s="238"/>
    </row>
    <row r="500" customFormat="false" ht="12.75" hidden="false" customHeight="false" outlineLevel="0" collapsed="false">
      <c r="A500" s="182"/>
      <c r="B500" s="263"/>
      <c r="C500" s="238"/>
      <c r="D500" s="238"/>
      <c r="E500" s="238"/>
      <c r="F500" s="238"/>
    </row>
    <row r="501" customFormat="false" ht="27" hidden="false" customHeight="true" outlineLevel="0" collapsed="false">
      <c r="A501" s="182"/>
      <c r="B501" s="263"/>
      <c r="C501" s="238"/>
      <c r="D501" s="238"/>
      <c r="E501" s="238"/>
      <c r="F501" s="238"/>
    </row>
    <row r="502" customFormat="false" ht="27" hidden="false" customHeight="true" outlineLevel="0" collapsed="false">
      <c r="A502" s="174"/>
      <c r="B502" s="267" t="s">
        <v>397</v>
      </c>
      <c r="C502" s="269" t="s">
        <v>337</v>
      </c>
      <c r="D502" s="238"/>
      <c r="E502" s="238"/>
      <c r="F502" s="238"/>
    </row>
    <row r="503" customFormat="false" ht="27" hidden="false" customHeight="true" outlineLevel="0" collapsed="false">
      <c r="A503" s="174"/>
      <c r="B503" s="268" t="s">
        <v>399</v>
      </c>
      <c r="C503" s="269" t="n">
        <v>0</v>
      </c>
      <c r="D503" s="238"/>
      <c r="E503" s="238"/>
      <c r="F503" s="238"/>
    </row>
    <row r="504" customFormat="false" ht="27" hidden="false" customHeight="true" outlineLevel="0" collapsed="false">
      <c r="A504" s="182"/>
      <c r="B504" s="268" t="s">
        <v>401</v>
      </c>
      <c r="C504" s="238" t="n">
        <v>80</v>
      </c>
      <c r="D504" s="238"/>
      <c r="E504" s="238"/>
      <c r="F504" s="238"/>
    </row>
    <row r="505" customFormat="false" ht="27" hidden="false" customHeight="true" outlineLevel="0" collapsed="false">
      <c r="A505" s="182"/>
      <c r="B505" s="268" t="s">
        <v>403</v>
      </c>
      <c r="C505" s="238" t="n">
        <v>10</v>
      </c>
      <c r="D505" s="270"/>
      <c r="E505" s="238"/>
      <c r="F505" s="238"/>
    </row>
    <row r="506" customFormat="false" ht="27" hidden="false" customHeight="true" outlineLevel="0" collapsed="false">
      <c r="A506" s="273"/>
      <c r="B506" s="274" t="s">
        <v>405</v>
      </c>
      <c r="C506" s="275" t="n">
        <v>10</v>
      </c>
      <c r="D506" s="275"/>
      <c r="E506" s="275"/>
      <c r="F506" s="275"/>
    </row>
    <row r="507" customFormat="false" ht="179.25" hidden="false" customHeight="true" outlineLevel="0" collapsed="false">
      <c r="A507" s="208"/>
      <c r="B507" s="306"/>
      <c r="C507" s="283"/>
      <c r="D507" s="283"/>
      <c r="E507" s="283"/>
      <c r="F507" s="284"/>
    </row>
    <row r="508" customFormat="false" ht="12.75" hidden="false" customHeight="false" outlineLevel="0" collapsed="false">
      <c r="A508" s="501" t="s">
        <v>330</v>
      </c>
      <c r="B508" s="509" t="s">
        <v>553</v>
      </c>
      <c r="C508" s="503" t="s">
        <v>332</v>
      </c>
      <c r="D508" s="35"/>
      <c r="E508" s="212"/>
      <c r="F508" s="212"/>
    </row>
    <row r="509" customFormat="false" ht="13.5" hidden="false" customHeight="false" outlineLevel="0" collapsed="false">
      <c r="A509" s="504" t="s">
        <v>333</v>
      </c>
      <c r="B509" s="510" t="s">
        <v>554</v>
      </c>
      <c r="C509" s="505" t="s">
        <v>334</v>
      </c>
      <c r="D509" s="215" t="s">
        <v>335</v>
      </c>
      <c r="E509" s="214" t="s">
        <v>336</v>
      </c>
      <c r="F509" s="216" t="s">
        <v>337</v>
      </c>
    </row>
    <row r="510" customFormat="false" ht="12.75" hidden="false" customHeight="false" outlineLevel="0" collapsed="false">
      <c r="A510" s="213" t="s">
        <v>338</v>
      </c>
      <c r="B510" s="217" t="s">
        <v>339</v>
      </c>
      <c r="C510" s="218" t="n">
        <v>5</v>
      </c>
      <c r="D510" s="219" t="n">
        <v>14</v>
      </c>
      <c r="E510" s="218" t="n">
        <v>16</v>
      </c>
      <c r="F510" s="216" t="s">
        <v>340</v>
      </c>
    </row>
    <row r="511" customFormat="false" ht="12.75" hidden="false" customHeight="false" outlineLevel="0" collapsed="false">
      <c r="A511" s="220" t="s">
        <v>341</v>
      </c>
      <c r="B511" s="315"/>
      <c r="C511" s="222" t="s">
        <v>342</v>
      </c>
      <c r="D511" s="215"/>
      <c r="E511" s="214"/>
      <c r="F511" s="218" t="s">
        <v>343</v>
      </c>
    </row>
    <row r="512" customFormat="false" ht="12.75" hidden="false" customHeight="false" outlineLevel="0" collapsed="false">
      <c r="A512" s="227"/>
      <c r="B512" s="228" t="s">
        <v>345</v>
      </c>
      <c r="C512" s="352" t="s">
        <v>555</v>
      </c>
      <c r="D512" s="353"/>
      <c r="E512" s="353"/>
      <c r="F512" s="229"/>
    </row>
    <row r="513" customFormat="false" ht="12.75" hidden="false" customHeight="false" outlineLevel="0" collapsed="false">
      <c r="A513" s="160" t="s">
        <v>218</v>
      </c>
      <c r="B513" s="232" t="s">
        <v>348</v>
      </c>
      <c r="C513" s="229" t="n">
        <v>2</v>
      </c>
      <c r="D513" s="229" t="n">
        <v>2</v>
      </c>
      <c r="E513" s="229" t="n">
        <v>2</v>
      </c>
      <c r="F513" s="229" t="n">
        <v>100</v>
      </c>
    </row>
    <row r="514" customFormat="false" ht="12.75" hidden="false" customHeight="false" outlineLevel="0" collapsed="false">
      <c r="A514" s="160" t="s">
        <v>349</v>
      </c>
      <c r="B514" s="232" t="s">
        <v>350</v>
      </c>
      <c r="C514" s="229" t="n">
        <v>1</v>
      </c>
      <c r="D514" s="229" t="n">
        <v>4</v>
      </c>
      <c r="E514" s="229" t="n">
        <v>5</v>
      </c>
      <c r="F514" s="229" t="n">
        <v>100</v>
      </c>
    </row>
    <row r="515" customFormat="false" ht="12.75" hidden="false" customHeight="false" outlineLevel="0" collapsed="false">
      <c r="A515" s="234" t="s">
        <v>351</v>
      </c>
      <c r="B515" s="246" t="s">
        <v>352</v>
      </c>
      <c r="C515" s="229" t="n">
        <v>1</v>
      </c>
      <c r="D515" s="229" t="n">
        <v>1</v>
      </c>
      <c r="E515" s="229" t="n">
        <v>1</v>
      </c>
      <c r="F515" s="229" t="n">
        <v>100</v>
      </c>
    </row>
    <row r="516" customFormat="false" ht="12.75" hidden="false" customHeight="false" outlineLevel="0" collapsed="false">
      <c r="A516" s="182" t="s">
        <v>365</v>
      </c>
      <c r="B516" s="123" t="s">
        <v>366</v>
      </c>
      <c r="C516" s="238" t="n">
        <v>1</v>
      </c>
      <c r="D516" s="238" t="n">
        <v>1</v>
      </c>
      <c r="E516" s="238" t="n">
        <v>1</v>
      </c>
      <c r="F516" s="238" t="n">
        <v>100</v>
      </c>
    </row>
    <row r="517" customFormat="false" ht="12.75" hidden="false" customHeight="false" outlineLevel="0" collapsed="false">
      <c r="A517" s="182" t="s">
        <v>536</v>
      </c>
      <c r="B517" s="294" t="s">
        <v>537</v>
      </c>
      <c r="C517" s="238" t="n">
        <v>1</v>
      </c>
      <c r="D517" s="238" t="n">
        <v>1</v>
      </c>
      <c r="E517" s="238" t="n">
        <v>1</v>
      </c>
      <c r="F517" s="238" t="n">
        <v>100</v>
      </c>
    </row>
    <row r="518" customFormat="false" ht="12.75" hidden="false" customHeight="false" outlineLevel="0" collapsed="false">
      <c r="A518" s="171" t="s">
        <v>410</v>
      </c>
      <c r="B518" s="318" t="s">
        <v>411</v>
      </c>
      <c r="C518" s="238" t="n">
        <v>1</v>
      </c>
      <c r="D518" s="238" t="n">
        <v>1</v>
      </c>
      <c r="E518" s="238" t="n">
        <v>1</v>
      </c>
      <c r="F518" s="238" t="n">
        <v>100</v>
      </c>
    </row>
    <row r="519" customFormat="false" ht="12.75" hidden="false" customHeight="false" outlineLevel="0" collapsed="false">
      <c r="A519" s="182" t="s">
        <v>475</v>
      </c>
      <c r="B519" s="294" t="s">
        <v>476</v>
      </c>
      <c r="C519" s="238" t="n">
        <v>1</v>
      </c>
      <c r="D519" s="238" t="n">
        <v>1</v>
      </c>
      <c r="E519" s="238" t="n">
        <v>1</v>
      </c>
      <c r="F519" s="238" t="n">
        <v>100</v>
      </c>
    </row>
    <row r="520" customFormat="false" ht="12.75" hidden="false" customHeight="false" outlineLevel="0" collapsed="false">
      <c r="A520" s="321" t="s">
        <v>482</v>
      </c>
      <c r="B520" s="348" t="s">
        <v>538</v>
      </c>
      <c r="C520" s="238" t="n">
        <v>1</v>
      </c>
      <c r="D520" s="238" t="n">
        <v>1</v>
      </c>
      <c r="E520" s="238" t="n">
        <v>1</v>
      </c>
      <c r="F520" s="238" t="n">
        <v>50</v>
      </c>
    </row>
    <row r="521" customFormat="false" ht="12.75" hidden="false" customHeight="false" outlineLevel="0" collapsed="false">
      <c r="A521" s="321" t="s">
        <v>539</v>
      </c>
      <c r="B521" s="339" t="s">
        <v>540</v>
      </c>
      <c r="C521" s="340" t="n">
        <v>1</v>
      </c>
      <c r="D521" s="340" t="n">
        <v>1</v>
      </c>
      <c r="E521" s="340" t="n">
        <v>1</v>
      </c>
      <c r="F521" s="340" t="n">
        <v>50</v>
      </c>
    </row>
    <row r="522" customFormat="false" ht="12.75" hidden="false" customHeight="false" outlineLevel="0" collapsed="false">
      <c r="A522" s="213" t="s">
        <v>414</v>
      </c>
      <c r="B522" s="253" t="s">
        <v>415</v>
      </c>
      <c r="C522" s="238" t="n">
        <v>1</v>
      </c>
      <c r="D522" s="238" t="n">
        <v>1</v>
      </c>
      <c r="E522" s="238" t="n">
        <v>1</v>
      </c>
      <c r="F522" s="238" t="n">
        <v>25</v>
      </c>
    </row>
    <row r="523" customFormat="false" ht="12.75" hidden="false" customHeight="false" outlineLevel="0" collapsed="false">
      <c r="A523" s="182" t="s">
        <v>543</v>
      </c>
      <c r="B523" s="294" t="s">
        <v>544</v>
      </c>
      <c r="C523" s="238" t="n">
        <v>1</v>
      </c>
      <c r="D523" s="238" t="n">
        <v>1</v>
      </c>
      <c r="E523" s="238" t="n">
        <v>1</v>
      </c>
      <c r="F523" s="238" t="n">
        <v>25</v>
      </c>
    </row>
    <row r="524" customFormat="false" ht="12.75" hidden="false" customHeight="false" outlineLevel="0" collapsed="false">
      <c r="A524" s="174" t="s">
        <v>556</v>
      </c>
      <c r="B524" s="294" t="s">
        <v>557</v>
      </c>
      <c r="C524" s="238" t="n">
        <v>1</v>
      </c>
      <c r="D524" s="238" t="n">
        <v>1</v>
      </c>
      <c r="E524" s="238" t="n">
        <v>1</v>
      </c>
      <c r="F524" s="238" t="n">
        <v>25</v>
      </c>
    </row>
    <row r="525" customFormat="false" ht="12.75" hidden="false" customHeight="false" outlineLevel="0" collapsed="false">
      <c r="A525" s="182" t="s">
        <v>480</v>
      </c>
      <c r="B525" s="294" t="s">
        <v>519</v>
      </c>
      <c r="C525" s="238" t="n">
        <v>1</v>
      </c>
      <c r="D525" s="238" t="n">
        <v>1</v>
      </c>
      <c r="E525" s="238" t="n">
        <v>1</v>
      </c>
      <c r="F525" s="238" t="n">
        <v>25</v>
      </c>
    </row>
    <row r="526" customFormat="false" ht="12.75" hidden="false" customHeight="false" outlineLevel="0" collapsed="false">
      <c r="A526" s="182" t="s">
        <v>520</v>
      </c>
      <c r="B526" s="243" t="s">
        <v>521</v>
      </c>
      <c r="C526" s="238" t="n">
        <v>1</v>
      </c>
      <c r="D526" s="238" t="n">
        <v>1</v>
      </c>
      <c r="E526" s="238" t="n">
        <v>1</v>
      </c>
      <c r="F526" s="238" t="n">
        <v>25</v>
      </c>
    </row>
    <row r="527" customFormat="false" ht="12.75" hidden="false" customHeight="false" outlineLevel="0" collapsed="false">
      <c r="A527" s="174"/>
      <c r="B527" s="244" t="s">
        <v>367</v>
      </c>
      <c r="C527" s="238"/>
      <c r="D527" s="238"/>
      <c r="E527" s="238"/>
      <c r="F527" s="238"/>
    </row>
    <row r="528" customFormat="false" ht="12.75" hidden="false" customHeight="false" outlineLevel="0" collapsed="false">
      <c r="A528" s="182"/>
      <c r="B528" s="354" t="s">
        <v>511</v>
      </c>
      <c r="C528" s="238"/>
      <c r="D528" s="238"/>
      <c r="E528" s="238"/>
      <c r="F528" s="238"/>
    </row>
    <row r="529" customFormat="false" ht="12.75" hidden="false" customHeight="false" outlineLevel="0" collapsed="false">
      <c r="A529" s="182"/>
      <c r="B529" s="349" t="s">
        <v>545</v>
      </c>
      <c r="C529" s="337" t="s">
        <v>485</v>
      </c>
      <c r="D529" s="337" t="s">
        <v>485</v>
      </c>
      <c r="E529" s="337" t="s">
        <v>485</v>
      </c>
      <c r="F529" s="337" t="n">
        <v>100</v>
      </c>
    </row>
    <row r="530" customFormat="false" ht="12.75" hidden="false" customHeight="false" outlineLevel="0" collapsed="false">
      <c r="A530" s="247"/>
      <c r="B530" s="248" t="s">
        <v>369</v>
      </c>
      <c r="C530" s="177"/>
      <c r="D530" s="249"/>
      <c r="E530" s="177"/>
      <c r="F530" s="249"/>
    </row>
    <row r="531" customFormat="false" ht="12.75" hidden="false" customHeight="false" outlineLevel="0" collapsed="false">
      <c r="A531" s="196" t="s">
        <v>303</v>
      </c>
      <c r="B531" s="250" t="s">
        <v>370</v>
      </c>
      <c r="C531" s="216" t="n">
        <v>1</v>
      </c>
      <c r="D531" s="216" t="n">
        <v>1</v>
      </c>
      <c r="E531" s="216" t="n">
        <v>1</v>
      </c>
      <c r="F531" s="216" t="n">
        <v>100</v>
      </c>
    </row>
    <row r="532" customFormat="false" ht="12.75" hidden="false" customHeight="false" outlineLevel="0" collapsed="false">
      <c r="A532" s="182" t="s">
        <v>371</v>
      </c>
      <c r="B532" s="243" t="s">
        <v>372</v>
      </c>
      <c r="C532" s="229" t="n">
        <v>1</v>
      </c>
      <c r="D532" s="229" t="n">
        <v>1</v>
      </c>
      <c r="E532" s="229" t="n">
        <v>1</v>
      </c>
      <c r="F532" s="238" t="n">
        <v>100</v>
      </c>
    </row>
    <row r="533" customFormat="false" ht="12.75" hidden="false" customHeight="false" outlineLevel="0" collapsed="false">
      <c r="A533" s="251"/>
      <c r="B533" s="252" t="s">
        <v>373</v>
      </c>
      <c r="C533" s="177"/>
      <c r="D533" s="249"/>
      <c r="E533" s="177"/>
      <c r="F533" s="249"/>
    </row>
    <row r="534" customFormat="false" ht="12.75" hidden="false" customHeight="false" outlineLevel="0" collapsed="false">
      <c r="A534" s="182" t="s">
        <v>558</v>
      </c>
      <c r="B534" s="246" t="s">
        <v>559</v>
      </c>
      <c r="C534" s="238" t="n">
        <v>1</v>
      </c>
      <c r="D534" s="238" t="n">
        <v>1</v>
      </c>
      <c r="E534" s="238" t="n">
        <v>1</v>
      </c>
      <c r="F534" s="238" t="n">
        <v>60</v>
      </c>
    </row>
    <row r="535" customFormat="false" ht="12.75" hidden="false" customHeight="false" outlineLevel="0" collapsed="false">
      <c r="A535" s="242" t="s">
        <v>560</v>
      </c>
      <c r="B535" s="355" t="s">
        <v>561</v>
      </c>
      <c r="C535" s="238" t="n">
        <v>1</v>
      </c>
      <c r="D535" s="238" t="n">
        <v>1</v>
      </c>
      <c r="E535" s="238" t="n">
        <v>1</v>
      </c>
      <c r="F535" s="238" t="n">
        <v>5</v>
      </c>
    </row>
    <row r="536" customFormat="false" ht="12.75" hidden="false" customHeight="false" outlineLevel="0" collapsed="false">
      <c r="A536" s="182" t="s">
        <v>562</v>
      </c>
      <c r="B536" s="253" t="s">
        <v>563</v>
      </c>
      <c r="C536" s="238" t="n">
        <v>1</v>
      </c>
      <c r="D536" s="238" t="n">
        <v>1</v>
      </c>
      <c r="E536" s="238" t="n">
        <v>1</v>
      </c>
      <c r="F536" s="238" t="n">
        <v>5</v>
      </c>
    </row>
    <row r="537" customFormat="false" ht="12.75" hidden="false" customHeight="false" outlineLevel="0" collapsed="false">
      <c r="A537" s="182" t="s">
        <v>564</v>
      </c>
      <c r="B537" s="253" t="s">
        <v>565</v>
      </c>
      <c r="C537" s="238" t="n">
        <v>1</v>
      </c>
      <c r="D537" s="238" t="n">
        <v>1</v>
      </c>
      <c r="E537" s="283" t="n">
        <v>1</v>
      </c>
      <c r="F537" s="238" t="n">
        <v>1</v>
      </c>
    </row>
    <row r="538" customFormat="false" ht="12.75" hidden="false" customHeight="false" outlineLevel="0" collapsed="false">
      <c r="A538" s="182" t="s">
        <v>566</v>
      </c>
      <c r="B538" s="253" t="s">
        <v>567</v>
      </c>
      <c r="C538" s="238" t="n">
        <v>1</v>
      </c>
      <c r="D538" s="238" t="n">
        <v>1</v>
      </c>
      <c r="E538" s="283" t="n">
        <v>1</v>
      </c>
      <c r="F538" s="238" t="n">
        <v>1</v>
      </c>
    </row>
    <row r="539" customFormat="false" ht="12.75" hidden="false" customHeight="false" outlineLevel="0" collapsed="false">
      <c r="A539" s="251"/>
      <c r="B539" s="256" t="s">
        <v>386</v>
      </c>
      <c r="C539" s="177"/>
      <c r="D539" s="249"/>
      <c r="E539" s="177"/>
      <c r="F539" s="249"/>
    </row>
    <row r="540" customFormat="false" ht="12.75" hidden="false" customHeight="false" outlineLevel="0" collapsed="false">
      <c r="A540" s="182" t="s">
        <v>548</v>
      </c>
      <c r="B540" s="243" t="s">
        <v>549</v>
      </c>
      <c r="C540" s="299" t="n">
        <v>0</v>
      </c>
      <c r="D540" s="238" t="n">
        <v>5</v>
      </c>
      <c r="E540" s="238" t="n">
        <v>5</v>
      </c>
      <c r="F540" s="238" t="n">
        <v>100</v>
      </c>
    </row>
    <row r="541" customFormat="false" ht="12.75" hidden="false" customHeight="false" outlineLevel="0" collapsed="false">
      <c r="A541" s="174"/>
      <c r="B541" s="246" t="s">
        <v>368</v>
      </c>
      <c r="C541" s="238" t="n">
        <v>1</v>
      </c>
      <c r="D541" s="238" t="n">
        <v>10</v>
      </c>
      <c r="E541" s="238" t="n">
        <v>10</v>
      </c>
      <c r="F541" s="238" t="n">
        <v>100</v>
      </c>
    </row>
    <row r="542" customFormat="false" ht="12.75" hidden="false" customHeight="false" outlineLevel="0" collapsed="false">
      <c r="A542" s="182" t="s">
        <v>387</v>
      </c>
      <c r="B542" s="253" t="s">
        <v>388</v>
      </c>
      <c r="C542" s="299" t="n">
        <v>0</v>
      </c>
      <c r="D542" s="337" t="n">
        <v>10</v>
      </c>
      <c r="E542" s="337" t="n">
        <v>10</v>
      </c>
      <c r="F542" s="337" t="n">
        <v>75</v>
      </c>
    </row>
    <row r="543" customFormat="false" ht="12.75" hidden="false" customHeight="false" outlineLevel="0" collapsed="false">
      <c r="A543" s="310" t="s">
        <v>463</v>
      </c>
      <c r="B543" s="311" t="s">
        <v>464</v>
      </c>
      <c r="C543" s="299" t="n">
        <v>0</v>
      </c>
      <c r="D543" s="238" t="n">
        <v>10</v>
      </c>
      <c r="E543" s="238" t="n">
        <v>10</v>
      </c>
      <c r="F543" s="238" t="n">
        <v>25</v>
      </c>
    </row>
    <row r="544" customFormat="false" ht="12.75" hidden="false" customHeight="false" outlineLevel="0" collapsed="false">
      <c r="A544" s="255" t="s">
        <v>568</v>
      </c>
      <c r="B544" s="147" t="s">
        <v>569</v>
      </c>
      <c r="C544" s="299" t="n">
        <v>0</v>
      </c>
      <c r="D544" s="238" t="n">
        <v>10</v>
      </c>
      <c r="E544" s="238" t="n">
        <v>10</v>
      </c>
      <c r="F544" s="238" t="n">
        <v>10</v>
      </c>
    </row>
    <row r="545" customFormat="false" ht="12.75" hidden="false" customHeight="false" outlineLevel="0" collapsed="false">
      <c r="A545" s="255" t="s">
        <v>502</v>
      </c>
      <c r="B545" s="330" t="s">
        <v>503</v>
      </c>
      <c r="C545" s="299" t="n">
        <v>0</v>
      </c>
      <c r="D545" s="238" t="n">
        <v>5</v>
      </c>
      <c r="E545" s="238" t="n">
        <v>7</v>
      </c>
      <c r="F545" s="238" t="n">
        <v>10</v>
      </c>
    </row>
    <row r="546" customFormat="false" ht="12.75" hidden="false" customHeight="false" outlineLevel="0" collapsed="false">
      <c r="A546" s="258"/>
      <c r="B546" s="259" t="s">
        <v>389</v>
      </c>
      <c r="C546" s="216" t="n">
        <v>5</v>
      </c>
      <c r="D546" s="216" t="n">
        <v>14</v>
      </c>
      <c r="E546" s="216" t="n">
        <v>16</v>
      </c>
      <c r="F546" s="249" t="n">
        <v>100</v>
      </c>
    </row>
    <row r="547" customFormat="false" ht="12.75" hidden="false" customHeight="false" outlineLevel="0" collapsed="false">
      <c r="A547" s="182"/>
      <c r="B547" s="244" t="s">
        <v>390</v>
      </c>
      <c r="C547" s="238"/>
      <c r="D547" s="238"/>
      <c r="E547" s="238"/>
      <c r="F547" s="238"/>
    </row>
    <row r="548" customFormat="false" ht="12.75" hidden="false" customHeight="false" outlineLevel="0" collapsed="false">
      <c r="A548" s="182"/>
      <c r="B548" s="262" t="s">
        <v>570</v>
      </c>
      <c r="C548" s="238"/>
      <c r="D548" s="238"/>
      <c r="E548" s="238"/>
      <c r="F548" s="238"/>
    </row>
    <row r="549" customFormat="false" ht="60" hidden="false" customHeight="false" outlineLevel="0" collapsed="false">
      <c r="A549" s="182"/>
      <c r="B549" s="263" t="s">
        <v>571</v>
      </c>
      <c r="C549" s="238"/>
      <c r="D549" s="238"/>
      <c r="E549" s="238"/>
      <c r="F549" s="238"/>
    </row>
    <row r="550" customFormat="false" ht="24" hidden="false" customHeight="false" outlineLevel="0" collapsed="false">
      <c r="A550" s="182"/>
      <c r="B550" s="263" t="s">
        <v>552</v>
      </c>
      <c r="C550" s="238"/>
      <c r="D550" s="238"/>
      <c r="E550" s="238"/>
      <c r="F550" s="238"/>
    </row>
    <row r="551" customFormat="false" ht="12.75" hidden="false" customHeight="false" outlineLevel="0" collapsed="false">
      <c r="A551" s="182"/>
      <c r="B551" s="263"/>
      <c r="C551" s="238"/>
      <c r="D551" s="238"/>
      <c r="E551" s="238"/>
      <c r="F551" s="238"/>
    </row>
    <row r="552" customFormat="false" ht="12.75" hidden="false" customHeight="false" outlineLevel="0" collapsed="false">
      <c r="A552" s="182"/>
      <c r="B552" s="263"/>
      <c r="C552" s="238"/>
      <c r="D552" s="238"/>
      <c r="E552" s="238"/>
      <c r="F552" s="238"/>
    </row>
    <row r="553" customFormat="false" ht="12.75" hidden="false" customHeight="false" outlineLevel="0" collapsed="false">
      <c r="A553" s="174"/>
      <c r="B553" s="267" t="s">
        <v>397</v>
      </c>
      <c r="C553" s="269" t="s">
        <v>337</v>
      </c>
      <c r="D553" s="238"/>
      <c r="E553" s="238"/>
      <c r="F553" s="238"/>
    </row>
    <row r="554" customFormat="false" ht="12.75" hidden="false" customHeight="false" outlineLevel="0" collapsed="false">
      <c r="A554" s="174"/>
      <c r="B554" s="268" t="s">
        <v>399</v>
      </c>
      <c r="C554" s="269" t="n">
        <v>0</v>
      </c>
      <c r="D554" s="238"/>
      <c r="E554" s="238"/>
      <c r="F554" s="238"/>
    </row>
    <row r="555" customFormat="false" ht="12.75" hidden="false" customHeight="false" outlineLevel="0" collapsed="false">
      <c r="A555" s="182"/>
      <c r="B555" s="268" t="s">
        <v>401</v>
      </c>
      <c r="C555" s="238" t="n">
        <v>80</v>
      </c>
      <c r="D555" s="238"/>
      <c r="E555" s="238"/>
      <c r="F555" s="238"/>
    </row>
    <row r="556" customFormat="false" ht="12.75" hidden="false" customHeight="false" outlineLevel="0" collapsed="false">
      <c r="A556" s="182"/>
      <c r="B556" s="268" t="s">
        <v>403</v>
      </c>
      <c r="C556" s="238" t="n">
        <v>10</v>
      </c>
      <c r="D556" s="270"/>
      <c r="E556" s="238"/>
      <c r="F556" s="238"/>
    </row>
    <row r="557" customFormat="false" ht="12.75" hidden="false" customHeight="false" outlineLevel="0" collapsed="false">
      <c r="A557" s="273"/>
      <c r="B557" s="274" t="s">
        <v>405</v>
      </c>
      <c r="C557" s="275" t="n">
        <v>10</v>
      </c>
      <c r="D557" s="275"/>
      <c r="E557" s="275"/>
      <c r="F557" s="275"/>
    </row>
    <row r="558" customFormat="false" ht="90" hidden="false" customHeight="true" outlineLevel="0" collapsed="false">
      <c r="A558" s="208"/>
      <c r="B558" s="306"/>
      <c r="C558" s="283"/>
      <c r="D558" s="283"/>
      <c r="E558" s="283"/>
      <c r="F558" s="284"/>
    </row>
    <row r="559" customFormat="false" ht="12.75" hidden="false" customHeight="false" outlineLevel="0" collapsed="false">
      <c r="A559" s="501" t="s">
        <v>330</v>
      </c>
      <c r="B559" s="511" t="s">
        <v>572</v>
      </c>
      <c r="C559" s="503" t="s">
        <v>332</v>
      </c>
      <c r="D559" s="35"/>
      <c r="E559" s="212"/>
      <c r="F559" s="212"/>
    </row>
    <row r="560" customFormat="false" ht="13.5" hidden="false" customHeight="false" outlineLevel="0" collapsed="false">
      <c r="A560" s="504" t="s">
        <v>333</v>
      </c>
      <c r="B560" s="510"/>
      <c r="C560" s="505" t="s">
        <v>334</v>
      </c>
      <c r="D560" s="215" t="s">
        <v>335</v>
      </c>
      <c r="E560" s="214" t="s">
        <v>336</v>
      </c>
      <c r="F560" s="216" t="s">
        <v>337</v>
      </c>
    </row>
    <row r="561" customFormat="false" ht="12.75" hidden="false" customHeight="false" outlineLevel="0" collapsed="false">
      <c r="A561" s="213" t="s">
        <v>338</v>
      </c>
      <c r="B561" s="217" t="s">
        <v>339</v>
      </c>
      <c r="C561" s="218" t="n">
        <v>5</v>
      </c>
      <c r="D561" s="219" t="n">
        <v>10</v>
      </c>
      <c r="E561" s="218" t="n">
        <v>14</v>
      </c>
      <c r="F561" s="216" t="s">
        <v>340</v>
      </c>
    </row>
    <row r="562" customFormat="false" ht="12.75" hidden="false" customHeight="false" outlineLevel="0" collapsed="false">
      <c r="A562" s="220" t="s">
        <v>341</v>
      </c>
      <c r="B562" s="315"/>
      <c r="C562" s="222" t="s">
        <v>342</v>
      </c>
      <c r="D562" s="215"/>
      <c r="E562" s="214"/>
      <c r="F562" s="218" t="s">
        <v>343</v>
      </c>
    </row>
    <row r="563" customFormat="false" ht="12.75" hidden="false" customHeight="false" outlineLevel="0" collapsed="false">
      <c r="A563" s="227"/>
      <c r="B563" s="228" t="s">
        <v>345</v>
      </c>
      <c r="C563" s="229"/>
      <c r="D563" s="229"/>
      <c r="E563" s="229"/>
      <c r="F563" s="229"/>
    </row>
    <row r="564" customFormat="false" ht="12.75" hidden="false" customHeight="false" outlineLevel="0" collapsed="false">
      <c r="A564" s="160" t="s">
        <v>218</v>
      </c>
      <c r="B564" s="232" t="s">
        <v>348</v>
      </c>
      <c r="C564" s="229" t="n">
        <v>2</v>
      </c>
      <c r="D564" s="229" t="n">
        <v>2</v>
      </c>
      <c r="E564" s="229" t="n">
        <v>2</v>
      </c>
      <c r="F564" s="229" t="n">
        <v>100</v>
      </c>
    </row>
    <row r="565" customFormat="false" ht="12.75" hidden="false" customHeight="false" outlineLevel="0" collapsed="false">
      <c r="A565" s="160" t="s">
        <v>349</v>
      </c>
      <c r="B565" s="232" t="s">
        <v>350</v>
      </c>
      <c r="C565" s="229" t="n">
        <v>1</v>
      </c>
      <c r="D565" s="229" t="n">
        <v>8</v>
      </c>
      <c r="E565" s="229" t="n">
        <v>12</v>
      </c>
      <c r="F565" s="229" t="n">
        <v>100</v>
      </c>
    </row>
    <row r="566" customFormat="false" ht="12.75" hidden="false" customHeight="false" outlineLevel="0" collapsed="false">
      <c r="A566" s="234" t="s">
        <v>351</v>
      </c>
      <c r="B566" s="246" t="s">
        <v>352</v>
      </c>
      <c r="C566" s="229" t="n">
        <v>1</v>
      </c>
      <c r="D566" s="229" t="n">
        <v>1</v>
      </c>
      <c r="E566" s="229" t="n">
        <v>1</v>
      </c>
      <c r="F566" s="229" t="n">
        <v>100</v>
      </c>
    </row>
    <row r="567" customFormat="false" ht="12.75" hidden="false" customHeight="false" outlineLevel="0" collapsed="false">
      <c r="A567" s="182" t="s">
        <v>365</v>
      </c>
      <c r="B567" s="123" t="s">
        <v>366</v>
      </c>
      <c r="C567" s="238" t="n">
        <v>1</v>
      </c>
      <c r="D567" s="238" t="n">
        <v>1</v>
      </c>
      <c r="E567" s="238" t="n">
        <v>1</v>
      </c>
      <c r="F567" s="238" t="n">
        <v>100</v>
      </c>
    </row>
    <row r="568" customFormat="false" ht="12.75" hidden="false" customHeight="false" outlineLevel="0" collapsed="false">
      <c r="A568" s="182" t="s">
        <v>536</v>
      </c>
      <c r="B568" s="294" t="s">
        <v>537</v>
      </c>
      <c r="C568" s="238" t="n">
        <v>1</v>
      </c>
      <c r="D568" s="238" t="n">
        <v>1</v>
      </c>
      <c r="E568" s="238" t="n">
        <v>1</v>
      </c>
      <c r="F568" s="238" t="n">
        <v>100</v>
      </c>
    </row>
    <row r="569" customFormat="false" ht="12.75" hidden="false" customHeight="false" outlineLevel="0" collapsed="false">
      <c r="A569" s="171" t="s">
        <v>410</v>
      </c>
      <c r="B569" s="318" t="s">
        <v>411</v>
      </c>
      <c r="C569" s="238" t="n">
        <v>1</v>
      </c>
      <c r="D569" s="238" t="n">
        <v>1</v>
      </c>
      <c r="E569" s="238" t="n">
        <v>1</v>
      </c>
      <c r="F569" s="238" t="n">
        <v>100</v>
      </c>
    </row>
    <row r="570" customFormat="false" ht="12.75" hidden="false" customHeight="false" outlineLevel="0" collapsed="false">
      <c r="A570" s="321" t="s">
        <v>482</v>
      </c>
      <c r="B570" s="339" t="s">
        <v>538</v>
      </c>
      <c r="C570" s="238" t="n">
        <v>1</v>
      </c>
      <c r="D570" s="238" t="n">
        <v>1</v>
      </c>
      <c r="E570" s="238" t="n">
        <v>1</v>
      </c>
      <c r="F570" s="238" t="n">
        <v>25</v>
      </c>
    </row>
    <row r="571" customFormat="false" ht="12.75" hidden="false" customHeight="false" outlineLevel="0" collapsed="false">
      <c r="A571" s="182" t="s">
        <v>520</v>
      </c>
      <c r="B571" s="243" t="s">
        <v>521</v>
      </c>
      <c r="C571" s="238" t="n">
        <v>1</v>
      </c>
      <c r="D571" s="238" t="n">
        <v>1</v>
      </c>
      <c r="E571" s="238" t="n">
        <v>1</v>
      </c>
      <c r="F571" s="238" t="n">
        <v>25</v>
      </c>
    </row>
    <row r="572" customFormat="false" ht="12.75" hidden="false" customHeight="false" outlineLevel="0" collapsed="false">
      <c r="A572" s="174"/>
      <c r="B572" s="244" t="s">
        <v>367</v>
      </c>
      <c r="C572" s="238"/>
      <c r="D572" s="238"/>
      <c r="E572" s="238"/>
      <c r="F572" s="238"/>
    </row>
    <row r="573" customFormat="false" ht="12.75" hidden="false" customHeight="false" outlineLevel="0" collapsed="false">
      <c r="A573" s="182"/>
      <c r="B573" s="354" t="s">
        <v>511</v>
      </c>
      <c r="C573" s="337" t="s">
        <v>485</v>
      </c>
      <c r="D573" s="337" t="s">
        <v>485</v>
      </c>
      <c r="E573" s="337" t="s">
        <v>485</v>
      </c>
      <c r="F573" s="238" t="n">
        <v>100</v>
      </c>
    </row>
    <row r="574" customFormat="false" ht="12.75" hidden="false" customHeight="false" outlineLevel="0" collapsed="false">
      <c r="A574" s="182"/>
      <c r="B574" s="349" t="s">
        <v>545</v>
      </c>
      <c r="C574" s="337" t="s">
        <v>485</v>
      </c>
      <c r="D574" s="337" t="s">
        <v>485</v>
      </c>
      <c r="E574" s="337" t="s">
        <v>485</v>
      </c>
      <c r="F574" s="337" t="n">
        <v>100</v>
      </c>
    </row>
    <row r="575" customFormat="false" ht="12.75" hidden="false" customHeight="false" outlineLevel="0" collapsed="false">
      <c r="A575" s="247"/>
      <c r="B575" s="248" t="s">
        <v>369</v>
      </c>
      <c r="C575" s="177"/>
      <c r="D575" s="249"/>
      <c r="E575" s="177"/>
      <c r="F575" s="249"/>
    </row>
    <row r="576" customFormat="false" ht="12.75" hidden="false" customHeight="false" outlineLevel="0" collapsed="false">
      <c r="A576" s="196" t="s">
        <v>303</v>
      </c>
      <c r="B576" s="250" t="s">
        <v>370</v>
      </c>
      <c r="C576" s="216" t="n">
        <v>1</v>
      </c>
      <c r="D576" s="216" t="n">
        <v>1</v>
      </c>
      <c r="E576" s="216" t="n">
        <v>1</v>
      </c>
      <c r="F576" s="216" t="n">
        <v>100</v>
      </c>
    </row>
    <row r="577" customFormat="false" ht="12.75" hidden="false" customHeight="false" outlineLevel="0" collapsed="false">
      <c r="A577" s="182" t="s">
        <v>371</v>
      </c>
      <c r="B577" s="243" t="s">
        <v>372</v>
      </c>
      <c r="C577" s="229" t="n">
        <v>1</v>
      </c>
      <c r="D577" s="229" t="n">
        <v>1</v>
      </c>
      <c r="E577" s="229" t="n">
        <v>1</v>
      </c>
      <c r="F577" s="238" t="n">
        <v>100</v>
      </c>
    </row>
    <row r="578" customFormat="false" ht="12.75" hidden="false" customHeight="false" outlineLevel="0" collapsed="false">
      <c r="A578" s="251"/>
      <c r="B578" s="252" t="s">
        <v>373</v>
      </c>
      <c r="C578" s="177"/>
      <c r="D578" s="249"/>
      <c r="E578" s="177"/>
      <c r="F578" s="249"/>
    </row>
    <row r="579" customFormat="false" ht="12.75" hidden="false" customHeight="false" outlineLevel="0" collapsed="false">
      <c r="A579" s="182" t="s">
        <v>558</v>
      </c>
      <c r="B579" s="246" t="s">
        <v>559</v>
      </c>
      <c r="C579" s="238" t="n">
        <v>1</v>
      </c>
      <c r="D579" s="238" t="n">
        <v>1</v>
      </c>
      <c r="E579" s="238" t="n">
        <v>1</v>
      </c>
      <c r="F579" s="238" t="n">
        <v>54</v>
      </c>
    </row>
    <row r="580" customFormat="false" ht="12.75" hidden="false" customHeight="false" outlineLevel="0" collapsed="false">
      <c r="A580" s="321" t="s">
        <v>491</v>
      </c>
      <c r="B580" s="350" t="s">
        <v>573</v>
      </c>
      <c r="C580" s="238" t="n">
        <v>1</v>
      </c>
      <c r="D580" s="238" t="n">
        <v>1</v>
      </c>
      <c r="E580" s="238" t="n">
        <v>1</v>
      </c>
      <c r="F580" s="238" t="n">
        <v>10</v>
      </c>
    </row>
    <row r="581" customFormat="false" ht="12.75" hidden="false" customHeight="false" outlineLevel="0" collapsed="false">
      <c r="A581" s="321" t="s">
        <v>574</v>
      </c>
      <c r="B581" s="350" t="s">
        <v>575</v>
      </c>
      <c r="C581" s="238" t="n">
        <v>1</v>
      </c>
      <c r="D581" s="238" t="n">
        <v>1</v>
      </c>
      <c r="E581" s="238" t="n">
        <v>1</v>
      </c>
      <c r="F581" s="238" t="n">
        <v>10</v>
      </c>
    </row>
    <row r="582" customFormat="false" ht="12.75" hidden="false" customHeight="false" outlineLevel="0" collapsed="false">
      <c r="A582" s="182" t="s">
        <v>566</v>
      </c>
      <c r="B582" s="253" t="s">
        <v>567</v>
      </c>
      <c r="C582" s="238" t="n">
        <v>1</v>
      </c>
      <c r="D582" s="238" t="n">
        <v>1</v>
      </c>
      <c r="E582" s="238" t="n">
        <v>1</v>
      </c>
      <c r="F582" s="238" t="n">
        <v>5</v>
      </c>
    </row>
    <row r="583" customFormat="false" ht="12.75" hidden="false" customHeight="false" outlineLevel="0" collapsed="false">
      <c r="A583" s="182" t="s">
        <v>562</v>
      </c>
      <c r="B583" s="253" t="s">
        <v>563</v>
      </c>
      <c r="C583" s="238" t="n">
        <v>1</v>
      </c>
      <c r="D583" s="238" t="n">
        <v>1</v>
      </c>
      <c r="E583" s="238" t="n">
        <v>1</v>
      </c>
      <c r="F583" s="238" t="n">
        <v>5</v>
      </c>
    </row>
    <row r="584" customFormat="false" ht="12.75" hidden="false" customHeight="false" outlineLevel="0" collapsed="false">
      <c r="A584" s="321" t="s">
        <v>422</v>
      </c>
      <c r="B584" s="350" t="s">
        <v>423</v>
      </c>
      <c r="C584" s="238" t="n">
        <v>1</v>
      </c>
      <c r="D584" s="238" t="n">
        <v>1</v>
      </c>
      <c r="E584" s="238" t="n">
        <v>1</v>
      </c>
      <c r="F584" s="238" t="n">
        <v>3</v>
      </c>
    </row>
    <row r="585" customFormat="false" ht="12.75" hidden="false" customHeight="false" outlineLevel="0" collapsed="false">
      <c r="A585" s="242" t="s">
        <v>560</v>
      </c>
      <c r="B585" s="355" t="s">
        <v>561</v>
      </c>
      <c r="C585" s="238" t="n">
        <v>1</v>
      </c>
      <c r="D585" s="238" t="n">
        <v>1</v>
      </c>
      <c r="E585" s="283" t="n">
        <v>1</v>
      </c>
      <c r="F585" s="238" t="n">
        <v>2</v>
      </c>
    </row>
    <row r="586" customFormat="false" ht="12.75" hidden="false" customHeight="false" outlineLevel="0" collapsed="false">
      <c r="A586" s="251"/>
      <c r="B586" s="256" t="s">
        <v>386</v>
      </c>
      <c r="C586" s="177"/>
      <c r="D586" s="249"/>
      <c r="E586" s="177"/>
      <c r="F586" s="249"/>
    </row>
    <row r="587" customFormat="false" ht="12.75" hidden="false" customHeight="false" outlineLevel="0" collapsed="false">
      <c r="A587" s="182" t="s">
        <v>548</v>
      </c>
      <c r="B587" s="243" t="s">
        <v>549</v>
      </c>
      <c r="C587" s="238" t="n">
        <v>5</v>
      </c>
      <c r="D587" s="238" t="n">
        <v>10</v>
      </c>
      <c r="E587" s="238" t="n">
        <v>10</v>
      </c>
      <c r="F587" s="238" t="n">
        <v>100</v>
      </c>
    </row>
    <row r="588" customFormat="false" ht="12.75" hidden="false" customHeight="false" outlineLevel="0" collapsed="false">
      <c r="A588" s="174"/>
      <c r="B588" s="356" t="s">
        <v>368</v>
      </c>
      <c r="C588" s="238" t="n">
        <v>5</v>
      </c>
      <c r="D588" s="238" t="n">
        <v>10</v>
      </c>
      <c r="E588" s="238" t="n">
        <v>14</v>
      </c>
      <c r="F588" s="238" t="n">
        <v>100</v>
      </c>
    </row>
    <row r="589" customFormat="false" ht="12.75" hidden="false" customHeight="false" outlineLevel="0" collapsed="false">
      <c r="A589" s="182" t="s">
        <v>387</v>
      </c>
      <c r="B589" s="253" t="s">
        <v>388</v>
      </c>
      <c r="C589" s="337" t="n">
        <v>5</v>
      </c>
      <c r="D589" s="337" t="n">
        <v>10</v>
      </c>
      <c r="E589" s="337" t="n">
        <v>14</v>
      </c>
      <c r="F589" s="337" t="n">
        <v>75</v>
      </c>
    </row>
    <row r="590" customFormat="false" ht="12.75" hidden="false" customHeight="false" outlineLevel="0" collapsed="false">
      <c r="A590" s="310" t="s">
        <v>463</v>
      </c>
      <c r="B590" s="311" t="s">
        <v>464</v>
      </c>
      <c r="C590" s="238" t="n">
        <v>1</v>
      </c>
      <c r="D590" s="238" t="n">
        <v>1</v>
      </c>
      <c r="E590" s="238" t="n">
        <v>1</v>
      </c>
      <c r="F590" s="238" t="n">
        <v>5</v>
      </c>
    </row>
    <row r="591" customFormat="false" ht="12.75" hidden="false" customHeight="false" outlineLevel="0" collapsed="false">
      <c r="A591" s="258"/>
      <c r="B591" s="259" t="s">
        <v>389</v>
      </c>
      <c r="C591" s="216" t="n">
        <v>5</v>
      </c>
      <c r="D591" s="216" t="n">
        <v>10</v>
      </c>
      <c r="E591" s="216" t="n">
        <v>14</v>
      </c>
      <c r="F591" s="249" t="n">
        <v>100</v>
      </c>
    </row>
    <row r="592" customFormat="false" ht="12.75" hidden="false" customHeight="false" outlineLevel="0" collapsed="false">
      <c r="A592" s="182"/>
      <c r="B592" s="244" t="s">
        <v>390</v>
      </c>
      <c r="C592" s="238"/>
      <c r="D592" s="238"/>
      <c r="E592" s="238"/>
      <c r="F592" s="238"/>
    </row>
    <row r="593" customFormat="false" ht="12.75" hidden="false" customHeight="false" outlineLevel="0" collapsed="false">
      <c r="A593" s="182"/>
      <c r="B593" s="262" t="s">
        <v>576</v>
      </c>
      <c r="C593" s="238"/>
      <c r="D593" s="238"/>
      <c r="E593" s="238"/>
      <c r="F593" s="238"/>
    </row>
    <row r="594" customFormat="false" ht="60" hidden="false" customHeight="false" outlineLevel="0" collapsed="false">
      <c r="A594" s="182"/>
      <c r="B594" s="263" t="s">
        <v>551</v>
      </c>
      <c r="C594" s="238"/>
      <c r="D594" s="238"/>
      <c r="E594" s="238"/>
      <c r="F594" s="238"/>
    </row>
    <row r="595" customFormat="false" ht="24" hidden="false" customHeight="false" outlineLevel="0" collapsed="false">
      <c r="A595" s="182"/>
      <c r="B595" s="263" t="s">
        <v>552</v>
      </c>
      <c r="C595" s="238"/>
      <c r="D595" s="238"/>
      <c r="E595" s="238"/>
      <c r="F595" s="238"/>
    </row>
    <row r="596" customFormat="false" ht="12.75" hidden="false" customHeight="false" outlineLevel="0" collapsed="false">
      <c r="A596" s="182"/>
      <c r="B596" s="263"/>
      <c r="C596" s="238"/>
      <c r="D596" s="238"/>
      <c r="E596" s="238"/>
      <c r="F596" s="238"/>
    </row>
    <row r="597" customFormat="false" ht="12.75" hidden="false" customHeight="false" outlineLevel="0" collapsed="false">
      <c r="A597" s="182"/>
      <c r="B597" s="263"/>
      <c r="C597" s="238"/>
      <c r="D597" s="238"/>
      <c r="E597" s="238"/>
      <c r="F597" s="238"/>
    </row>
    <row r="598" customFormat="false" ht="26.25" hidden="false" customHeight="true" outlineLevel="0" collapsed="false">
      <c r="A598" s="174"/>
      <c r="B598" s="267" t="s">
        <v>397</v>
      </c>
      <c r="C598" s="269" t="s">
        <v>337</v>
      </c>
      <c r="D598" s="238"/>
      <c r="E598" s="238"/>
      <c r="F598" s="238"/>
    </row>
    <row r="599" customFormat="false" ht="26.25" hidden="false" customHeight="true" outlineLevel="0" collapsed="false">
      <c r="A599" s="174"/>
      <c r="B599" s="268" t="s">
        <v>399</v>
      </c>
      <c r="C599" s="269" t="n">
        <v>0</v>
      </c>
      <c r="D599" s="238"/>
      <c r="E599" s="238"/>
      <c r="F599" s="238"/>
    </row>
    <row r="600" customFormat="false" ht="26.25" hidden="false" customHeight="true" outlineLevel="0" collapsed="false">
      <c r="A600" s="182"/>
      <c r="B600" s="268" t="s">
        <v>401</v>
      </c>
      <c r="C600" s="238" t="n">
        <v>80</v>
      </c>
      <c r="D600" s="238"/>
      <c r="E600" s="238"/>
      <c r="F600" s="238"/>
    </row>
    <row r="601" customFormat="false" ht="26.25" hidden="false" customHeight="true" outlineLevel="0" collapsed="false">
      <c r="A601" s="182"/>
      <c r="B601" s="268" t="s">
        <v>403</v>
      </c>
      <c r="C601" s="238" t="n">
        <v>10</v>
      </c>
      <c r="D601" s="270"/>
      <c r="E601" s="238"/>
      <c r="F601" s="238"/>
    </row>
    <row r="602" customFormat="false" ht="26.25" hidden="false" customHeight="true" outlineLevel="0" collapsed="false">
      <c r="A602" s="273"/>
      <c r="B602" s="274" t="s">
        <v>405</v>
      </c>
      <c r="C602" s="275" t="n">
        <v>10</v>
      </c>
      <c r="D602" s="275"/>
      <c r="E602" s="275"/>
      <c r="F602" s="275"/>
    </row>
    <row r="603" customFormat="false" ht="101.25" hidden="false" customHeight="true" outlineLevel="0" collapsed="false">
      <c r="A603" s="208"/>
      <c r="B603" s="306"/>
      <c r="C603" s="283"/>
      <c r="D603" s="283"/>
      <c r="E603" s="283"/>
      <c r="F603" s="284"/>
    </row>
    <row r="604" customFormat="false" ht="12.75" hidden="false" customHeight="false" outlineLevel="0" collapsed="false">
      <c r="A604" s="501" t="s">
        <v>330</v>
      </c>
      <c r="B604" s="509" t="s">
        <v>577</v>
      </c>
      <c r="C604" s="503" t="s">
        <v>332</v>
      </c>
      <c r="D604" s="35"/>
      <c r="E604" s="212"/>
      <c r="F604" s="212"/>
    </row>
    <row r="605" customFormat="false" ht="13.5" hidden="false" customHeight="false" outlineLevel="0" collapsed="false">
      <c r="A605" s="504" t="s">
        <v>333</v>
      </c>
      <c r="B605" s="510"/>
      <c r="C605" s="505" t="s">
        <v>334</v>
      </c>
      <c r="D605" s="215" t="s">
        <v>335</v>
      </c>
      <c r="E605" s="214" t="s">
        <v>336</v>
      </c>
      <c r="F605" s="216" t="s">
        <v>337</v>
      </c>
    </row>
    <row r="606" customFormat="false" ht="12.75" hidden="false" customHeight="false" outlineLevel="0" collapsed="false">
      <c r="A606" s="213" t="s">
        <v>338</v>
      </c>
      <c r="B606" s="217" t="s">
        <v>339</v>
      </c>
      <c r="C606" s="218" t="n">
        <v>5</v>
      </c>
      <c r="D606" s="219" t="n">
        <v>10</v>
      </c>
      <c r="E606" s="218" t="n">
        <v>14</v>
      </c>
      <c r="F606" s="216" t="s">
        <v>340</v>
      </c>
    </row>
    <row r="607" customFormat="false" ht="12.75" hidden="false" customHeight="false" outlineLevel="0" collapsed="false">
      <c r="A607" s="220" t="s">
        <v>341</v>
      </c>
      <c r="B607" s="315"/>
      <c r="C607" s="222" t="s">
        <v>342</v>
      </c>
      <c r="D607" s="215"/>
      <c r="E607" s="214"/>
      <c r="F607" s="218" t="s">
        <v>343</v>
      </c>
    </row>
    <row r="608" customFormat="false" ht="12.75" hidden="false" customHeight="false" outlineLevel="0" collapsed="false">
      <c r="A608" s="227"/>
      <c r="B608" s="244" t="s">
        <v>345</v>
      </c>
      <c r="C608" s="229"/>
      <c r="D608" s="229"/>
      <c r="E608" s="229"/>
      <c r="F608" s="229"/>
    </row>
    <row r="609" customFormat="false" ht="12.75" hidden="false" customHeight="false" outlineLevel="0" collapsed="false">
      <c r="A609" s="160" t="s">
        <v>218</v>
      </c>
      <c r="B609" s="232" t="s">
        <v>348</v>
      </c>
      <c r="C609" s="229" t="n">
        <v>2</v>
      </c>
      <c r="D609" s="229" t="n">
        <v>2</v>
      </c>
      <c r="E609" s="229" t="n">
        <v>2</v>
      </c>
      <c r="F609" s="229" t="n">
        <v>100</v>
      </c>
    </row>
    <row r="610" customFormat="false" ht="12.75" hidden="false" customHeight="false" outlineLevel="0" collapsed="false">
      <c r="A610" s="160" t="s">
        <v>349</v>
      </c>
      <c r="B610" s="232" t="s">
        <v>350</v>
      </c>
      <c r="C610" s="229" t="n">
        <v>3</v>
      </c>
      <c r="D610" s="229" t="n">
        <v>4</v>
      </c>
      <c r="E610" s="229" t="n">
        <v>5</v>
      </c>
      <c r="F610" s="229" t="n">
        <v>100</v>
      </c>
    </row>
    <row r="611" customFormat="false" ht="12.75" hidden="false" customHeight="false" outlineLevel="0" collapsed="false">
      <c r="A611" s="234" t="s">
        <v>351</v>
      </c>
      <c r="B611" s="253" t="s">
        <v>352</v>
      </c>
      <c r="C611" s="229" t="n">
        <v>1</v>
      </c>
      <c r="D611" s="229" t="n">
        <v>1</v>
      </c>
      <c r="E611" s="229" t="n">
        <v>1</v>
      </c>
      <c r="F611" s="229" t="n">
        <v>100</v>
      </c>
    </row>
    <row r="612" customFormat="false" ht="12.75" hidden="false" customHeight="false" outlineLevel="0" collapsed="false">
      <c r="A612" s="182" t="s">
        <v>432</v>
      </c>
      <c r="B612" s="243" t="s">
        <v>433</v>
      </c>
      <c r="C612" s="238" t="n">
        <v>1</v>
      </c>
      <c r="D612" s="238" t="n">
        <v>1</v>
      </c>
      <c r="E612" s="238" t="n">
        <v>1</v>
      </c>
      <c r="F612" s="229" t="n">
        <v>100</v>
      </c>
    </row>
    <row r="613" customFormat="false" ht="12.75" hidden="false" customHeight="false" outlineLevel="0" collapsed="false">
      <c r="A613" s="182" t="s">
        <v>365</v>
      </c>
      <c r="B613" s="290" t="s">
        <v>366</v>
      </c>
      <c r="C613" s="238" t="n">
        <v>1</v>
      </c>
      <c r="D613" s="238" t="n">
        <v>1</v>
      </c>
      <c r="E613" s="238" t="n">
        <v>1</v>
      </c>
      <c r="F613" s="238" t="n">
        <v>100</v>
      </c>
    </row>
    <row r="614" customFormat="false" ht="12.75" hidden="false" customHeight="false" outlineLevel="0" collapsed="false">
      <c r="A614" s="182" t="s">
        <v>536</v>
      </c>
      <c r="B614" s="294" t="s">
        <v>537</v>
      </c>
      <c r="C614" s="238" t="n">
        <v>1</v>
      </c>
      <c r="D614" s="238" t="n">
        <v>1</v>
      </c>
      <c r="E614" s="238" t="n">
        <v>1</v>
      </c>
      <c r="F614" s="238" t="n">
        <v>100</v>
      </c>
    </row>
    <row r="615" customFormat="false" ht="12.75" hidden="false" customHeight="false" outlineLevel="0" collapsed="false">
      <c r="A615" s="357" t="s">
        <v>410</v>
      </c>
      <c r="B615" s="358" t="s">
        <v>411</v>
      </c>
      <c r="C615" s="238" t="n">
        <v>1</v>
      </c>
      <c r="D615" s="238" t="n">
        <v>1</v>
      </c>
      <c r="E615" s="238" t="n">
        <v>1</v>
      </c>
      <c r="F615" s="238" t="n">
        <v>100</v>
      </c>
    </row>
    <row r="616" customFormat="false" ht="12.75" hidden="false" customHeight="false" outlineLevel="0" collapsed="false">
      <c r="A616" s="182" t="s">
        <v>475</v>
      </c>
      <c r="B616" s="294" t="s">
        <v>476</v>
      </c>
      <c r="C616" s="238" t="n">
        <v>1</v>
      </c>
      <c r="D616" s="238" t="n">
        <v>1</v>
      </c>
      <c r="E616" s="238" t="n">
        <v>1</v>
      </c>
      <c r="F616" s="238" t="n">
        <v>100</v>
      </c>
    </row>
    <row r="617" customFormat="false" ht="12.75" hidden="false" customHeight="false" outlineLevel="0" collapsed="false">
      <c r="A617" s="213" t="s">
        <v>414</v>
      </c>
      <c r="B617" s="359" t="s">
        <v>415</v>
      </c>
      <c r="C617" s="238" t="n">
        <v>1</v>
      </c>
      <c r="D617" s="238" t="n">
        <v>1</v>
      </c>
      <c r="E617" s="238" t="n">
        <v>1</v>
      </c>
      <c r="F617" s="238" t="n">
        <v>25</v>
      </c>
    </row>
    <row r="618" customFormat="false" ht="12.75" hidden="false" customHeight="false" outlineLevel="0" collapsed="false">
      <c r="A618" s="182" t="s">
        <v>543</v>
      </c>
      <c r="B618" s="294" t="s">
        <v>544</v>
      </c>
      <c r="C618" s="238" t="n">
        <v>1</v>
      </c>
      <c r="D618" s="238" t="n">
        <v>1</v>
      </c>
      <c r="E618" s="238" t="n">
        <v>1</v>
      </c>
      <c r="F618" s="238" t="n">
        <v>25</v>
      </c>
    </row>
    <row r="619" customFormat="false" ht="12.75" hidden="false" customHeight="false" outlineLevel="0" collapsed="false">
      <c r="A619" s="321" t="s">
        <v>482</v>
      </c>
      <c r="B619" s="339" t="s">
        <v>538</v>
      </c>
      <c r="C619" s="238" t="n">
        <v>1</v>
      </c>
      <c r="D619" s="238" t="n">
        <v>1</v>
      </c>
      <c r="E619" s="238" t="n">
        <v>1</v>
      </c>
      <c r="F619" s="238" t="n">
        <v>25</v>
      </c>
    </row>
    <row r="620" customFormat="false" ht="12.75" hidden="false" customHeight="false" outlineLevel="0" collapsed="false">
      <c r="A620" s="182" t="s">
        <v>520</v>
      </c>
      <c r="B620" s="243" t="s">
        <v>521</v>
      </c>
      <c r="C620" s="238" t="n">
        <v>1</v>
      </c>
      <c r="D620" s="238" t="n">
        <v>1</v>
      </c>
      <c r="E620" s="238" t="n">
        <v>1</v>
      </c>
      <c r="F620" s="238" t="n">
        <v>25</v>
      </c>
    </row>
    <row r="621" customFormat="false" ht="12.75" hidden="false" customHeight="false" outlineLevel="0" collapsed="false">
      <c r="A621" s="174"/>
      <c r="B621" s="244" t="s">
        <v>367</v>
      </c>
      <c r="C621" s="238"/>
      <c r="D621" s="238"/>
      <c r="E621" s="238"/>
      <c r="F621" s="238"/>
    </row>
    <row r="622" customFormat="false" ht="12.75" hidden="false" customHeight="false" outlineLevel="0" collapsed="false">
      <c r="A622" s="182"/>
      <c r="B622" s="354" t="s">
        <v>511</v>
      </c>
      <c r="C622" s="238" t="n">
        <v>1</v>
      </c>
      <c r="D622" s="238" t="n">
        <v>1</v>
      </c>
      <c r="E622" s="238" t="n">
        <v>1</v>
      </c>
      <c r="F622" s="238" t="n">
        <v>100</v>
      </c>
    </row>
    <row r="623" customFormat="false" ht="12.75" hidden="false" customHeight="false" outlineLevel="0" collapsed="false">
      <c r="A623" s="182"/>
      <c r="B623" s="294" t="s">
        <v>545</v>
      </c>
      <c r="C623" s="337" t="s">
        <v>485</v>
      </c>
      <c r="D623" s="337" t="s">
        <v>485</v>
      </c>
      <c r="E623" s="337" t="s">
        <v>485</v>
      </c>
      <c r="F623" s="337" t="n">
        <v>100</v>
      </c>
    </row>
    <row r="624" customFormat="false" ht="12.75" hidden="false" customHeight="false" outlineLevel="0" collapsed="false">
      <c r="A624" s="247"/>
      <c r="B624" s="248" t="s">
        <v>369</v>
      </c>
      <c r="C624" s="177"/>
      <c r="D624" s="249"/>
      <c r="E624" s="177"/>
      <c r="F624" s="249"/>
    </row>
    <row r="625" customFormat="false" ht="12.75" hidden="false" customHeight="false" outlineLevel="0" collapsed="false">
      <c r="A625" s="297" t="s">
        <v>303</v>
      </c>
      <c r="B625" s="250" t="s">
        <v>370</v>
      </c>
      <c r="C625" s="216" t="n">
        <v>1</v>
      </c>
      <c r="D625" s="216" t="n">
        <v>1</v>
      </c>
      <c r="E625" s="216" t="n">
        <v>1</v>
      </c>
      <c r="F625" s="216" t="n">
        <v>100</v>
      </c>
    </row>
    <row r="626" customFormat="false" ht="12.75" hidden="false" customHeight="false" outlineLevel="0" collapsed="false">
      <c r="A626" s="182" t="s">
        <v>371</v>
      </c>
      <c r="B626" s="243" t="s">
        <v>372</v>
      </c>
      <c r="C626" s="229" t="n">
        <v>1</v>
      </c>
      <c r="D626" s="229" t="n">
        <v>1</v>
      </c>
      <c r="E626" s="229" t="n">
        <v>1</v>
      </c>
      <c r="F626" s="238" t="n">
        <v>100</v>
      </c>
    </row>
    <row r="627" customFormat="false" ht="12.75" hidden="false" customHeight="false" outlineLevel="0" collapsed="false">
      <c r="A627" s="251"/>
      <c r="B627" s="298" t="s">
        <v>373</v>
      </c>
      <c r="C627" s="177"/>
      <c r="D627" s="249"/>
      <c r="E627" s="177"/>
      <c r="F627" s="249"/>
    </row>
    <row r="628" customFormat="false" ht="12.75" hidden="false" customHeight="false" outlineLevel="0" collapsed="false">
      <c r="A628" s="182" t="s">
        <v>558</v>
      </c>
      <c r="B628" s="246" t="s">
        <v>559</v>
      </c>
      <c r="C628" s="238" t="n">
        <v>1</v>
      </c>
      <c r="D628" s="238" t="n">
        <v>1</v>
      </c>
      <c r="E628" s="238" t="n">
        <v>1</v>
      </c>
      <c r="F628" s="238" t="n">
        <v>78</v>
      </c>
    </row>
    <row r="629" customFormat="false" ht="12.75" hidden="false" customHeight="false" outlineLevel="0" collapsed="false">
      <c r="A629" s="242" t="s">
        <v>560</v>
      </c>
      <c r="B629" s="355" t="s">
        <v>561</v>
      </c>
      <c r="C629" s="238" t="n">
        <v>1</v>
      </c>
      <c r="D629" s="238" t="n">
        <v>1</v>
      </c>
      <c r="E629" s="238" t="n">
        <v>1</v>
      </c>
      <c r="F629" s="238" t="n">
        <v>5</v>
      </c>
    </row>
    <row r="630" customFormat="false" ht="12.75" hidden="false" customHeight="false" outlineLevel="0" collapsed="false">
      <c r="A630" s="182" t="s">
        <v>566</v>
      </c>
      <c r="B630" s="253" t="s">
        <v>567</v>
      </c>
      <c r="C630" s="238" t="n">
        <v>1</v>
      </c>
      <c r="D630" s="238" t="n">
        <v>1</v>
      </c>
      <c r="E630" s="238" t="n">
        <v>1</v>
      </c>
      <c r="F630" s="238" t="n">
        <v>5</v>
      </c>
    </row>
    <row r="631" customFormat="false" ht="12.75" hidden="false" customHeight="false" outlineLevel="0" collapsed="false">
      <c r="A631" s="321" t="s">
        <v>491</v>
      </c>
      <c r="B631" s="350" t="s">
        <v>573</v>
      </c>
      <c r="C631" s="299" t="n">
        <v>0</v>
      </c>
      <c r="D631" s="299" t="n">
        <v>0</v>
      </c>
      <c r="E631" s="238" t="n">
        <v>1</v>
      </c>
      <c r="F631" s="238" t="n">
        <v>3</v>
      </c>
    </row>
    <row r="632" customFormat="false" ht="12.75" hidden="false" customHeight="false" outlineLevel="0" collapsed="false">
      <c r="A632" s="251"/>
      <c r="B632" s="256" t="s">
        <v>386</v>
      </c>
      <c r="C632" s="177"/>
      <c r="D632" s="249"/>
      <c r="E632" s="177"/>
      <c r="F632" s="249"/>
    </row>
    <row r="633" customFormat="false" ht="12.75" hidden="false" customHeight="false" outlineLevel="0" collapsed="false">
      <c r="A633" s="182" t="s">
        <v>548</v>
      </c>
      <c r="B633" s="243" t="s">
        <v>549</v>
      </c>
      <c r="C633" s="238" t="n">
        <v>5</v>
      </c>
      <c r="D633" s="238" t="n">
        <v>5</v>
      </c>
      <c r="E633" s="238" t="n">
        <v>7</v>
      </c>
      <c r="F633" s="238" t="n">
        <v>100</v>
      </c>
    </row>
    <row r="634" customFormat="false" ht="12.75" hidden="false" customHeight="false" outlineLevel="0" collapsed="false">
      <c r="A634" s="174"/>
      <c r="B634" s="246" t="s">
        <v>368</v>
      </c>
      <c r="C634" s="238" t="n">
        <v>5</v>
      </c>
      <c r="D634" s="238" t="n">
        <v>10</v>
      </c>
      <c r="E634" s="238" t="n">
        <v>14</v>
      </c>
      <c r="F634" s="238" t="n">
        <v>100</v>
      </c>
    </row>
    <row r="635" customFormat="false" ht="12.75" hidden="false" customHeight="false" outlineLevel="0" collapsed="false">
      <c r="A635" s="182" t="s">
        <v>387</v>
      </c>
      <c r="B635" s="253" t="s">
        <v>388</v>
      </c>
      <c r="C635" s="337" t="n">
        <v>5</v>
      </c>
      <c r="D635" s="337" t="n">
        <v>10</v>
      </c>
      <c r="E635" s="337" t="n">
        <v>10</v>
      </c>
      <c r="F635" s="337" t="n">
        <v>100</v>
      </c>
    </row>
    <row r="636" customFormat="false" ht="12.75" hidden="false" customHeight="false" outlineLevel="0" collapsed="false">
      <c r="A636" s="255" t="s">
        <v>568</v>
      </c>
      <c r="B636" s="147" t="s">
        <v>569</v>
      </c>
      <c r="C636" s="299" t="n">
        <v>0</v>
      </c>
      <c r="D636" s="238" t="n">
        <v>10</v>
      </c>
      <c r="E636" s="238" t="n">
        <v>10</v>
      </c>
      <c r="F636" s="238" t="n">
        <v>50</v>
      </c>
    </row>
    <row r="637" customFormat="false" ht="12.75" hidden="false" customHeight="false" outlineLevel="0" collapsed="false">
      <c r="A637" s="255" t="s">
        <v>502</v>
      </c>
      <c r="B637" s="330" t="s">
        <v>503</v>
      </c>
      <c r="C637" s="299" t="n">
        <v>0</v>
      </c>
      <c r="D637" s="238" t="n">
        <v>5</v>
      </c>
      <c r="E637" s="238" t="n">
        <v>7</v>
      </c>
      <c r="F637" s="238" t="n">
        <v>25</v>
      </c>
    </row>
    <row r="638" customFormat="false" ht="12.75" hidden="false" customHeight="false" outlineLevel="0" collapsed="false">
      <c r="A638" s="310" t="s">
        <v>463</v>
      </c>
      <c r="B638" s="311" t="s">
        <v>464</v>
      </c>
      <c r="C638" s="238" t="n">
        <v>1</v>
      </c>
      <c r="D638" s="238" t="n">
        <v>1</v>
      </c>
      <c r="E638" s="238" t="n">
        <v>1</v>
      </c>
      <c r="F638" s="238" t="n">
        <v>25</v>
      </c>
    </row>
    <row r="639" customFormat="false" ht="12.75" hidden="false" customHeight="false" outlineLevel="0" collapsed="false">
      <c r="A639" s="258"/>
      <c r="B639" s="259" t="s">
        <v>389</v>
      </c>
      <c r="C639" s="216" t="n">
        <v>5</v>
      </c>
      <c r="D639" s="216" t="n">
        <v>10</v>
      </c>
      <c r="E639" s="216" t="n">
        <v>14</v>
      </c>
      <c r="F639" s="249" t="n">
        <v>100</v>
      </c>
    </row>
    <row r="640" customFormat="false" ht="12.75" hidden="false" customHeight="false" outlineLevel="0" collapsed="false">
      <c r="A640" s="182"/>
      <c r="B640" s="244" t="s">
        <v>390</v>
      </c>
      <c r="C640" s="238"/>
      <c r="D640" s="238"/>
      <c r="E640" s="238"/>
      <c r="F640" s="238"/>
    </row>
    <row r="641" customFormat="false" ht="24" hidden="false" customHeight="false" outlineLevel="0" collapsed="false">
      <c r="A641" s="182"/>
      <c r="B641" s="262" t="s">
        <v>578</v>
      </c>
      <c r="C641" s="238"/>
      <c r="D641" s="238"/>
      <c r="E641" s="238"/>
      <c r="F641" s="238"/>
    </row>
    <row r="642" customFormat="false" ht="72" hidden="false" customHeight="false" outlineLevel="0" collapsed="false">
      <c r="A642" s="182"/>
      <c r="B642" s="263" t="s">
        <v>579</v>
      </c>
      <c r="C642" s="238"/>
      <c r="D642" s="238"/>
      <c r="E642" s="238"/>
      <c r="F642" s="238"/>
    </row>
    <row r="643" customFormat="false" ht="24" hidden="false" customHeight="false" outlineLevel="0" collapsed="false">
      <c r="A643" s="182"/>
      <c r="B643" s="263" t="s">
        <v>552</v>
      </c>
      <c r="C643" s="238"/>
      <c r="D643" s="238"/>
      <c r="E643" s="238"/>
      <c r="F643" s="238"/>
    </row>
    <row r="644" customFormat="false" ht="12.75" hidden="false" customHeight="false" outlineLevel="0" collapsed="false">
      <c r="A644" s="182"/>
      <c r="B644" s="263"/>
      <c r="C644" s="238"/>
      <c r="D644" s="238"/>
      <c r="E644" s="238"/>
      <c r="F644" s="238"/>
    </row>
    <row r="645" customFormat="false" ht="12.75" hidden="false" customHeight="false" outlineLevel="0" collapsed="false">
      <c r="A645" s="182"/>
      <c r="B645" s="263"/>
      <c r="C645" s="238"/>
      <c r="D645" s="238"/>
      <c r="E645" s="238"/>
      <c r="F645" s="238"/>
    </row>
    <row r="646" customFormat="false" ht="12.75" hidden="false" customHeight="false" outlineLevel="0" collapsed="false">
      <c r="A646" s="174"/>
      <c r="B646" s="267" t="s">
        <v>397</v>
      </c>
      <c r="C646" s="269" t="s">
        <v>337</v>
      </c>
      <c r="D646" s="238"/>
      <c r="E646" s="238"/>
      <c r="F646" s="238"/>
    </row>
    <row r="647" customFormat="false" ht="12.75" hidden="false" customHeight="false" outlineLevel="0" collapsed="false">
      <c r="A647" s="174"/>
      <c r="B647" s="268" t="s">
        <v>399</v>
      </c>
      <c r="C647" s="269" t="n">
        <v>0</v>
      </c>
      <c r="D647" s="238"/>
      <c r="E647" s="238"/>
      <c r="F647" s="238"/>
    </row>
    <row r="648" customFormat="false" ht="12.75" hidden="false" customHeight="false" outlineLevel="0" collapsed="false">
      <c r="A648" s="182"/>
      <c r="B648" s="268" t="s">
        <v>401</v>
      </c>
      <c r="C648" s="238" t="n">
        <v>80</v>
      </c>
      <c r="D648" s="238"/>
      <c r="E648" s="238"/>
      <c r="F648" s="238"/>
    </row>
    <row r="649" customFormat="false" ht="12.75" hidden="false" customHeight="false" outlineLevel="0" collapsed="false">
      <c r="A649" s="182"/>
      <c r="B649" s="268" t="s">
        <v>403</v>
      </c>
      <c r="C649" s="238" t="n">
        <v>10</v>
      </c>
      <c r="D649" s="270"/>
      <c r="E649" s="238"/>
      <c r="F649" s="238"/>
    </row>
    <row r="650" customFormat="false" ht="12.75" hidden="false" customHeight="false" outlineLevel="0" collapsed="false">
      <c r="A650" s="273"/>
      <c r="B650" s="274" t="s">
        <v>405</v>
      </c>
      <c r="C650" s="275" t="n">
        <v>10</v>
      </c>
      <c r="D650" s="275"/>
      <c r="E650" s="275"/>
      <c r="F650" s="275"/>
    </row>
    <row r="651" customFormat="false" ht="102.75" hidden="false" customHeight="true" outlineLevel="0" collapsed="false">
      <c r="A651" s="360"/>
      <c r="B651" s="306"/>
      <c r="C651" s="283"/>
      <c r="D651" s="275"/>
      <c r="E651" s="275"/>
      <c r="F651" s="275"/>
    </row>
    <row r="652" customFormat="false" ht="12.75" hidden="false" customHeight="true" outlineLevel="0" collapsed="false">
      <c r="A652" s="501" t="s">
        <v>330</v>
      </c>
      <c r="B652" s="508" t="s">
        <v>580</v>
      </c>
      <c r="C652" s="503" t="s">
        <v>332</v>
      </c>
      <c r="D652" s="35"/>
      <c r="E652" s="212"/>
      <c r="F652" s="212"/>
    </row>
    <row r="653" customFormat="false" ht="13.5" hidden="false" customHeight="false" outlineLevel="0" collapsed="false">
      <c r="A653" s="504" t="s">
        <v>333</v>
      </c>
      <c r="B653" s="508"/>
      <c r="C653" s="505" t="s">
        <v>581</v>
      </c>
      <c r="D653" s="215"/>
      <c r="E653" s="214"/>
      <c r="F653" s="216" t="s">
        <v>337</v>
      </c>
    </row>
    <row r="654" customFormat="false" ht="12.75" hidden="false" customHeight="false" outlineLevel="0" collapsed="false">
      <c r="A654" s="213" t="s">
        <v>338</v>
      </c>
      <c r="B654" s="217" t="s">
        <v>339</v>
      </c>
      <c r="C654" s="218" t="s">
        <v>469</v>
      </c>
      <c r="D654" s="219" t="s">
        <v>469</v>
      </c>
      <c r="E654" s="218" t="n">
        <v>5</v>
      </c>
      <c r="F654" s="216" t="s">
        <v>340</v>
      </c>
    </row>
    <row r="655" customFormat="false" ht="12.75" hidden="false" customHeight="false" outlineLevel="0" collapsed="false">
      <c r="A655" s="220" t="s">
        <v>341</v>
      </c>
      <c r="B655" s="221"/>
      <c r="C655" s="222" t="s">
        <v>342</v>
      </c>
      <c r="D655" s="215"/>
      <c r="E655" s="214"/>
      <c r="F655" s="218" t="s">
        <v>343</v>
      </c>
    </row>
    <row r="656" customFormat="false" ht="12.75" hidden="false" customHeight="false" outlineLevel="0" collapsed="false">
      <c r="A656" s="227"/>
      <c r="B656" s="244" t="s">
        <v>345</v>
      </c>
      <c r="C656" s="229"/>
      <c r="D656" s="229"/>
      <c r="E656" s="229"/>
      <c r="F656" s="229"/>
    </row>
    <row r="657" customFormat="false" ht="12.75" hidden="false" customHeight="false" outlineLevel="0" collapsed="false">
      <c r="A657" s="160" t="s">
        <v>218</v>
      </c>
      <c r="B657" s="232" t="s">
        <v>348</v>
      </c>
      <c r="C657" s="229"/>
      <c r="D657" s="229"/>
      <c r="E657" s="229" t="n">
        <v>2</v>
      </c>
      <c r="F657" s="229" t="n">
        <v>100</v>
      </c>
    </row>
    <row r="658" customFormat="false" ht="12.75" hidden="false" customHeight="false" outlineLevel="0" collapsed="false">
      <c r="A658" s="160" t="s">
        <v>349</v>
      </c>
      <c r="B658" s="232" t="s">
        <v>350</v>
      </c>
      <c r="C658" s="229"/>
      <c r="D658" s="229"/>
      <c r="E658" s="229" t="n">
        <v>1</v>
      </c>
      <c r="F658" s="229" t="n">
        <v>100</v>
      </c>
    </row>
    <row r="659" customFormat="false" ht="12.75" hidden="false" customHeight="false" outlineLevel="0" collapsed="false">
      <c r="A659" s="234" t="s">
        <v>351</v>
      </c>
      <c r="B659" s="253" t="s">
        <v>352</v>
      </c>
      <c r="C659" s="229"/>
      <c r="D659" s="229"/>
      <c r="E659" s="229" t="n">
        <v>1</v>
      </c>
      <c r="F659" s="229" t="n">
        <v>100</v>
      </c>
    </row>
    <row r="660" customFormat="false" ht="12.75" hidden="false" customHeight="false" outlineLevel="0" collapsed="false">
      <c r="A660" s="182" t="s">
        <v>513</v>
      </c>
      <c r="B660" s="294" t="s">
        <v>514</v>
      </c>
      <c r="C660" s="249"/>
      <c r="D660" s="238"/>
      <c r="E660" s="238" t="n">
        <v>1</v>
      </c>
      <c r="F660" s="238" t="n">
        <v>100</v>
      </c>
    </row>
    <row r="661" customFormat="false" ht="12.75" hidden="false" customHeight="false" outlineLevel="0" collapsed="false">
      <c r="A661" s="182" t="s">
        <v>515</v>
      </c>
      <c r="B661" s="294" t="s">
        <v>516</v>
      </c>
      <c r="C661" s="177"/>
      <c r="D661" s="238"/>
      <c r="E661" s="238" t="n">
        <v>1</v>
      </c>
      <c r="F661" s="238" t="n">
        <v>100</v>
      </c>
    </row>
    <row r="662" customFormat="false" ht="12.75" hidden="false" customHeight="false" outlineLevel="0" collapsed="false">
      <c r="A662" s="174"/>
      <c r="B662" s="253" t="s">
        <v>368</v>
      </c>
      <c r="C662" s="177"/>
      <c r="D662" s="238"/>
      <c r="E662" s="238" t="n">
        <v>3</v>
      </c>
      <c r="F662" s="238" t="n">
        <v>100</v>
      </c>
    </row>
    <row r="663" customFormat="false" ht="12.75" hidden="false" customHeight="false" outlineLevel="0" collapsed="false">
      <c r="A663" s="174" t="s">
        <v>410</v>
      </c>
      <c r="B663" s="358" t="s">
        <v>411</v>
      </c>
      <c r="C663" s="283"/>
      <c r="D663" s="238"/>
      <c r="E663" s="238" t="n">
        <v>1</v>
      </c>
      <c r="F663" s="238" t="n">
        <v>100</v>
      </c>
    </row>
    <row r="664" customFormat="false" ht="12.75" hidden="false" customHeight="false" outlineLevel="0" collapsed="false">
      <c r="A664" s="182" t="s">
        <v>470</v>
      </c>
      <c r="B664" s="294" t="s">
        <v>471</v>
      </c>
      <c r="C664" s="177"/>
      <c r="D664" s="238"/>
      <c r="E664" s="238" t="n">
        <v>1</v>
      </c>
      <c r="F664" s="238" t="n">
        <v>25</v>
      </c>
    </row>
    <row r="665" customFormat="false" ht="12.75" hidden="false" customHeight="false" outlineLevel="0" collapsed="false">
      <c r="A665" s="321" t="s">
        <v>365</v>
      </c>
      <c r="B665" s="339" t="s">
        <v>366</v>
      </c>
      <c r="C665" s="283"/>
      <c r="D665" s="238"/>
      <c r="E665" s="238" t="n">
        <v>2</v>
      </c>
      <c r="F665" s="238" t="n">
        <v>15</v>
      </c>
    </row>
    <row r="666" customFormat="false" ht="12.75" hidden="false" customHeight="false" outlineLevel="0" collapsed="false">
      <c r="A666" s="174"/>
      <c r="B666" s="244" t="s">
        <v>582</v>
      </c>
      <c r="C666" s="249"/>
      <c r="D666" s="238"/>
      <c r="E666" s="238"/>
      <c r="F666" s="238"/>
    </row>
    <row r="667" customFormat="false" ht="12.75" hidden="false" customHeight="false" outlineLevel="0" collapsed="false">
      <c r="A667" s="182" t="s">
        <v>530</v>
      </c>
      <c r="B667" s="294" t="s">
        <v>583</v>
      </c>
      <c r="C667" s="283"/>
      <c r="D667" s="238"/>
      <c r="E667" s="238" t="n">
        <v>1</v>
      </c>
      <c r="F667" s="238" t="n">
        <v>100</v>
      </c>
    </row>
    <row r="668" customFormat="false" ht="12.75" hidden="false" customHeight="false" outlineLevel="0" collapsed="false">
      <c r="A668" s="342" t="s">
        <v>524</v>
      </c>
      <c r="B668" s="343" t="s">
        <v>525</v>
      </c>
      <c r="C668" s="283"/>
      <c r="D668" s="340"/>
      <c r="E668" s="340" t="n">
        <v>1</v>
      </c>
      <c r="F668" s="238" t="n">
        <v>75</v>
      </c>
    </row>
    <row r="669" customFormat="false" ht="12.75" hidden="false" customHeight="false" outlineLevel="0" collapsed="false">
      <c r="A669" s="310" t="s">
        <v>463</v>
      </c>
      <c r="B669" s="311" t="s">
        <v>464</v>
      </c>
      <c r="C669" s="238"/>
      <c r="D669" s="238"/>
      <c r="E669" s="238" t="n">
        <v>5</v>
      </c>
      <c r="F669" s="238" t="n">
        <v>50</v>
      </c>
    </row>
    <row r="670" customFormat="false" ht="12.75" hidden="false" customHeight="false" outlineLevel="0" collapsed="false">
      <c r="A670" s="258"/>
      <c r="B670" s="259" t="s">
        <v>389</v>
      </c>
      <c r="C670" s="216"/>
      <c r="D670" s="216"/>
      <c r="E670" s="216" t="n">
        <v>5</v>
      </c>
      <c r="F670" s="249" t="n">
        <v>100</v>
      </c>
    </row>
    <row r="671" customFormat="false" ht="12.75" hidden="false" customHeight="false" outlineLevel="0" collapsed="false">
      <c r="A671" s="182"/>
      <c r="B671" s="244" t="s">
        <v>390</v>
      </c>
      <c r="C671" s="238"/>
      <c r="D671" s="238"/>
      <c r="E671" s="238"/>
      <c r="F671" s="238"/>
    </row>
    <row r="672" customFormat="false" ht="24" hidden="false" customHeight="false" outlineLevel="0" collapsed="false">
      <c r="A672" s="174"/>
      <c r="B672" s="262" t="s">
        <v>584</v>
      </c>
      <c r="C672" s="238"/>
      <c r="D672" s="238"/>
      <c r="E672" s="238"/>
      <c r="F672" s="238"/>
    </row>
    <row r="673" customFormat="false" ht="36" hidden="false" customHeight="false" outlineLevel="0" collapsed="false">
      <c r="A673" s="182"/>
      <c r="B673" s="263" t="s">
        <v>585</v>
      </c>
      <c r="C673" s="238"/>
      <c r="D673" s="238"/>
      <c r="E673" s="238"/>
      <c r="F673" s="238"/>
    </row>
    <row r="674" customFormat="false" ht="24" hidden="false" customHeight="false" outlineLevel="0" collapsed="false">
      <c r="A674" s="182"/>
      <c r="B674" s="263" t="s">
        <v>586</v>
      </c>
      <c r="C674" s="238" t="s">
        <v>337</v>
      </c>
      <c r="D674" s="238"/>
      <c r="E674" s="238"/>
      <c r="F674" s="238"/>
    </row>
    <row r="675" customFormat="false" ht="12.75" hidden="false" customHeight="false" outlineLevel="0" collapsed="false">
      <c r="A675" s="182"/>
      <c r="B675" s="263"/>
      <c r="C675" s="238"/>
      <c r="D675" s="238"/>
      <c r="E675" s="238"/>
      <c r="F675" s="238"/>
    </row>
    <row r="676" customFormat="false" ht="12.75" hidden="false" customHeight="false" outlineLevel="0" collapsed="false">
      <c r="A676" s="182"/>
      <c r="B676" s="263"/>
      <c r="C676" s="238"/>
      <c r="D676" s="238"/>
      <c r="E676" s="238"/>
      <c r="F676" s="238"/>
    </row>
    <row r="677" customFormat="false" ht="27" hidden="false" customHeight="true" outlineLevel="0" collapsed="false">
      <c r="A677" s="182"/>
      <c r="B677" s="267" t="s">
        <v>397</v>
      </c>
      <c r="C677" s="238" t="n">
        <v>0</v>
      </c>
      <c r="D677" s="238"/>
      <c r="E677" s="238"/>
      <c r="F677" s="238"/>
    </row>
    <row r="678" customFormat="false" ht="27" hidden="false" customHeight="true" outlineLevel="0" collapsed="false">
      <c r="A678" s="174"/>
      <c r="B678" s="268" t="s">
        <v>399</v>
      </c>
      <c r="C678" s="238" t="n">
        <v>0</v>
      </c>
      <c r="D678" s="238"/>
      <c r="E678" s="238"/>
      <c r="F678" s="238"/>
    </row>
    <row r="679" customFormat="false" ht="27" hidden="false" customHeight="true" outlineLevel="0" collapsed="false">
      <c r="A679" s="174"/>
      <c r="B679" s="268" t="s">
        <v>401</v>
      </c>
      <c r="C679" s="238" t="n">
        <v>80</v>
      </c>
      <c r="D679" s="238"/>
      <c r="E679" s="238"/>
      <c r="F679" s="238"/>
    </row>
    <row r="680" customFormat="false" ht="27" hidden="false" customHeight="true" outlineLevel="0" collapsed="false">
      <c r="A680" s="174"/>
      <c r="B680" s="268" t="s">
        <v>403</v>
      </c>
      <c r="C680" s="238" t="n">
        <v>20</v>
      </c>
      <c r="D680" s="238"/>
      <c r="E680" s="238"/>
      <c r="F680" s="238"/>
    </row>
    <row r="681" customFormat="false" ht="27" hidden="false" customHeight="true" outlineLevel="0" collapsed="false">
      <c r="A681" s="362"/>
      <c r="B681" s="274" t="s">
        <v>405</v>
      </c>
      <c r="C681" s="275" t="n">
        <v>0</v>
      </c>
      <c r="D681" s="275"/>
      <c r="E681" s="275"/>
      <c r="F681" s="275"/>
    </row>
    <row r="682" customFormat="false" ht="293.25" hidden="false" customHeight="true" outlineLevel="0" collapsed="false">
      <c r="A682" s="305"/>
      <c r="B682" s="240"/>
      <c r="C682" s="283"/>
      <c r="D682" s="283"/>
      <c r="E682" s="283"/>
      <c r="F682" s="284"/>
    </row>
    <row r="683" customFormat="false" ht="12.75" hidden="false" customHeight="false" outlineLevel="0" collapsed="false">
      <c r="A683" s="501" t="s">
        <v>330</v>
      </c>
      <c r="B683" s="509" t="s">
        <v>587</v>
      </c>
      <c r="C683" s="503" t="s">
        <v>332</v>
      </c>
      <c r="D683" s="35"/>
      <c r="E683" s="212"/>
      <c r="F683" s="212"/>
    </row>
    <row r="684" customFormat="false" ht="13.5" hidden="false" customHeight="false" outlineLevel="0" collapsed="false">
      <c r="A684" s="504" t="s">
        <v>333</v>
      </c>
      <c r="B684" s="512"/>
      <c r="C684" s="505" t="s">
        <v>334</v>
      </c>
      <c r="D684" s="215" t="s">
        <v>335</v>
      </c>
      <c r="E684" s="214" t="s">
        <v>336</v>
      </c>
      <c r="F684" s="216" t="s">
        <v>337</v>
      </c>
    </row>
    <row r="685" customFormat="false" ht="12.75" hidden="false" customHeight="false" outlineLevel="0" collapsed="false">
      <c r="A685" s="213" t="s">
        <v>338</v>
      </c>
      <c r="B685" s="217" t="s">
        <v>339</v>
      </c>
      <c r="C685" s="218" t="n">
        <v>7</v>
      </c>
      <c r="D685" s="219" t="n">
        <v>12</v>
      </c>
      <c r="E685" s="218" t="n">
        <v>18</v>
      </c>
      <c r="F685" s="216" t="s">
        <v>340</v>
      </c>
    </row>
    <row r="686" customFormat="false" ht="12.75" hidden="false" customHeight="false" outlineLevel="0" collapsed="false">
      <c r="A686" s="220" t="s">
        <v>341</v>
      </c>
      <c r="B686" s="221"/>
      <c r="C686" s="222" t="s">
        <v>342</v>
      </c>
      <c r="D686" s="215"/>
      <c r="E686" s="214"/>
      <c r="F686" s="218" t="s">
        <v>343</v>
      </c>
    </row>
    <row r="687" customFormat="false" ht="12.75" hidden="false" customHeight="false" outlineLevel="0" collapsed="false">
      <c r="A687" s="227"/>
      <c r="B687" s="228" t="s">
        <v>345</v>
      </c>
      <c r="C687" s="229"/>
      <c r="D687" s="229"/>
      <c r="E687" s="229"/>
      <c r="F687" s="229"/>
    </row>
    <row r="688" customFormat="false" ht="12.75" hidden="false" customHeight="false" outlineLevel="0" collapsed="false">
      <c r="A688" s="160" t="s">
        <v>218</v>
      </c>
      <c r="B688" s="232" t="s">
        <v>348</v>
      </c>
      <c r="C688" s="229" t="n">
        <v>2</v>
      </c>
      <c r="D688" s="229" t="n">
        <v>2</v>
      </c>
      <c r="E688" s="229" t="n">
        <v>2</v>
      </c>
      <c r="F688" s="229" t="n">
        <v>100</v>
      </c>
    </row>
    <row r="689" customFormat="false" ht="12.75" hidden="false" customHeight="false" outlineLevel="0" collapsed="false">
      <c r="A689" s="160" t="s">
        <v>349</v>
      </c>
      <c r="B689" s="232" t="s">
        <v>350</v>
      </c>
      <c r="C689" s="229" t="n">
        <v>2</v>
      </c>
      <c r="D689" s="229" t="n">
        <v>7</v>
      </c>
      <c r="E689" s="229" t="n">
        <v>10</v>
      </c>
      <c r="F689" s="229" t="n">
        <v>100</v>
      </c>
    </row>
    <row r="690" customFormat="false" ht="12.75" hidden="false" customHeight="false" outlineLevel="0" collapsed="false">
      <c r="A690" s="234" t="s">
        <v>351</v>
      </c>
      <c r="B690" s="246" t="s">
        <v>352</v>
      </c>
      <c r="C690" s="229" t="n">
        <v>1</v>
      </c>
      <c r="D690" s="229" t="n">
        <v>1</v>
      </c>
      <c r="E690" s="229" t="n">
        <v>1</v>
      </c>
      <c r="F690" s="229" t="n">
        <v>100</v>
      </c>
    </row>
    <row r="691" customFormat="false" ht="12.75" hidden="false" customHeight="false" outlineLevel="0" collapsed="false">
      <c r="A691" s="321" t="s">
        <v>365</v>
      </c>
      <c r="B691" s="339" t="s">
        <v>366</v>
      </c>
      <c r="C691" s="238" t="n">
        <v>1</v>
      </c>
      <c r="D691" s="238" t="n">
        <v>1</v>
      </c>
      <c r="E691" s="238" t="n">
        <v>1</v>
      </c>
      <c r="F691" s="238" t="n">
        <v>100</v>
      </c>
    </row>
    <row r="692" customFormat="false" ht="12.75" hidden="false" customHeight="false" outlineLevel="0" collapsed="false">
      <c r="A692" s="182" t="s">
        <v>588</v>
      </c>
      <c r="B692" s="294" t="s">
        <v>589</v>
      </c>
      <c r="C692" s="238" t="n">
        <v>2</v>
      </c>
      <c r="D692" s="238" t="n">
        <v>2</v>
      </c>
      <c r="E692" s="238" t="n">
        <v>2</v>
      </c>
      <c r="F692" s="238" t="n">
        <v>100</v>
      </c>
    </row>
    <row r="693" customFormat="false" ht="12.75" hidden="false" customHeight="false" outlineLevel="0" collapsed="false">
      <c r="A693" s="363" t="s">
        <v>590</v>
      </c>
      <c r="B693" s="294" t="s">
        <v>591</v>
      </c>
      <c r="C693" s="238" t="n">
        <v>1</v>
      </c>
      <c r="D693" s="238" t="n">
        <v>1</v>
      </c>
      <c r="E693" s="238" t="n">
        <v>1</v>
      </c>
      <c r="F693" s="238" t="n">
        <v>100</v>
      </c>
    </row>
    <row r="694" customFormat="false" ht="12.75" hidden="false" customHeight="false" outlineLevel="0" collapsed="false">
      <c r="A694" s="363" t="s">
        <v>245</v>
      </c>
      <c r="B694" s="294" t="s">
        <v>412</v>
      </c>
      <c r="C694" s="238" t="n">
        <v>1</v>
      </c>
      <c r="D694" s="238" t="n">
        <v>1</v>
      </c>
      <c r="E694" s="238" t="n">
        <v>1</v>
      </c>
      <c r="F694" s="238" t="n">
        <v>100</v>
      </c>
    </row>
    <row r="695" customFormat="false" ht="12.75" hidden="false" customHeight="false" outlineLevel="0" collapsed="false">
      <c r="A695" s="174" t="s">
        <v>410</v>
      </c>
      <c r="B695" s="318" t="s">
        <v>411</v>
      </c>
      <c r="C695" s="238" t="n">
        <v>1</v>
      </c>
      <c r="D695" s="238" t="n">
        <v>1</v>
      </c>
      <c r="E695" s="238" t="n">
        <v>1</v>
      </c>
      <c r="F695" s="238" t="n">
        <v>100</v>
      </c>
    </row>
    <row r="696" customFormat="false" ht="12.75" hidden="false" customHeight="false" outlineLevel="0" collapsed="false">
      <c r="A696" s="160" t="s">
        <v>273</v>
      </c>
      <c r="B696" s="250" t="s">
        <v>592</v>
      </c>
      <c r="C696" s="238" t="n">
        <v>1</v>
      </c>
      <c r="D696" s="238" t="n">
        <v>1</v>
      </c>
      <c r="E696" s="238" t="n">
        <v>1</v>
      </c>
      <c r="F696" s="238" t="n">
        <v>100</v>
      </c>
    </row>
    <row r="697" customFormat="false" ht="12.75" hidden="false" customHeight="false" outlineLevel="0" collapsed="false">
      <c r="A697" s="242" t="s">
        <v>593</v>
      </c>
      <c r="B697" s="354" t="s">
        <v>594</v>
      </c>
      <c r="C697" s="238" t="n">
        <v>1</v>
      </c>
      <c r="D697" s="238" t="n">
        <v>1</v>
      </c>
      <c r="E697" s="238" t="n">
        <v>1</v>
      </c>
      <c r="F697" s="229" t="n">
        <v>50</v>
      </c>
    </row>
    <row r="698" customFormat="false" ht="12.75" hidden="false" customHeight="false" outlineLevel="0" collapsed="false">
      <c r="A698" s="174" t="s">
        <v>416</v>
      </c>
      <c r="B698" s="253" t="s">
        <v>417</v>
      </c>
      <c r="C698" s="238" t="n">
        <v>1</v>
      </c>
      <c r="D698" s="238" t="n">
        <v>1</v>
      </c>
      <c r="E698" s="238" t="n">
        <v>1</v>
      </c>
      <c r="F698" s="229" t="n">
        <v>50</v>
      </c>
    </row>
    <row r="699" customFormat="false" ht="12.75" hidden="false" customHeight="false" outlineLevel="0" collapsed="false">
      <c r="A699" s="234" t="s">
        <v>595</v>
      </c>
      <c r="B699" s="253" t="s">
        <v>596</v>
      </c>
      <c r="C699" s="238" t="n">
        <v>1</v>
      </c>
      <c r="D699" s="238" t="n">
        <v>1</v>
      </c>
      <c r="E699" s="238" t="n">
        <v>1</v>
      </c>
      <c r="F699" s="229" t="n">
        <v>50</v>
      </c>
    </row>
    <row r="700" customFormat="false" ht="12.75" hidden="false" customHeight="false" outlineLevel="0" collapsed="false">
      <c r="A700" s="139" t="s">
        <v>597</v>
      </c>
      <c r="B700" s="243" t="s">
        <v>598</v>
      </c>
      <c r="C700" s="238" t="n">
        <v>1</v>
      </c>
      <c r="D700" s="238" t="n">
        <v>1</v>
      </c>
      <c r="E700" s="238" t="n">
        <v>1</v>
      </c>
      <c r="F700" s="229" t="n">
        <v>50</v>
      </c>
    </row>
    <row r="701" customFormat="false" ht="12.75" hidden="false" customHeight="false" outlineLevel="0" collapsed="false">
      <c r="A701" s="365" t="s">
        <v>599</v>
      </c>
      <c r="B701" s="339" t="s">
        <v>600</v>
      </c>
      <c r="C701" s="238" t="n">
        <v>1</v>
      </c>
      <c r="D701" s="238" t="n">
        <v>1</v>
      </c>
      <c r="E701" s="238" t="n">
        <v>1</v>
      </c>
      <c r="F701" s="229" t="n">
        <v>50</v>
      </c>
    </row>
    <row r="702" customFormat="false" ht="12.75" hidden="false" customHeight="false" outlineLevel="0" collapsed="false">
      <c r="A702" s="321" t="s">
        <v>536</v>
      </c>
      <c r="B702" s="366" t="s">
        <v>537</v>
      </c>
      <c r="C702" s="238" t="n">
        <v>1</v>
      </c>
      <c r="D702" s="238" t="n">
        <v>1</v>
      </c>
      <c r="E702" s="284" t="n">
        <v>1</v>
      </c>
      <c r="F702" s="238" t="n">
        <v>50</v>
      </c>
    </row>
    <row r="703" customFormat="false" ht="12.75" hidden="false" customHeight="false" outlineLevel="0" collapsed="false">
      <c r="A703" s="174" t="s">
        <v>601</v>
      </c>
      <c r="B703" s="294" t="s">
        <v>602</v>
      </c>
      <c r="C703" s="238" t="n">
        <v>1</v>
      </c>
      <c r="D703" s="238" t="n">
        <v>1</v>
      </c>
      <c r="E703" s="238" t="n">
        <v>1</v>
      </c>
      <c r="F703" s="238" t="n">
        <v>50</v>
      </c>
    </row>
    <row r="704" customFormat="false" ht="12.75" hidden="false" customHeight="false" outlineLevel="0" collapsed="false">
      <c r="A704" s="182" t="s">
        <v>279</v>
      </c>
      <c r="B704" s="243" t="s">
        <v>280</v>
      </c>
      <c r="C704" s="238" t="n">
        <v>1</v>
      </c>
      <c r="D704" s="238" t="n">
        <v>1</v>
      </c>
      <c r="E704" s="238" t="n">
        <v>1</v>
      </c>
      <c r="F704" s="238" t="n">
        <v>25</v>
      </c>
    </row>
    <row r="705" customFormat="false" ht="12.75" hidden="false" customHeight="false" outlineLevel="0" collapsed="false">
      <c r="A705" s="242" t="s">
        <v>603</v>
      </c>
      <c r="B705" s="253" t="s">
        <v>604</v>
      </c>
      <c r="C705" s="238" t="n">
        <v>1</v>
      </c>
      <c r="D705" s="238" t="n">
        <v>1</v>
      </c>
      <c r="E705" s="238" t="n">
        <v>1</v>
      </c>
      <c r="F705" s="238" t="n">
        <v>25</v>
      </c>
    </row>
    <row r="706" customFormat="false" ht="12.75" hidden="false" customHeight="false" outlineLevel="0" collapsed="false">
      <c r="A706" s="242" t="s">
        <v>605</v>
      </c>
      <c r="B706" s="367" t="s">
        <v>606</v>
      </c>
      <c r="C706" s="299" t="n">
        <v>0</v>
      </c>
      <c r="D706" s="238" t="n">
        <v>1</v>
      </c>
      <c r="E706" s="238" t="n">
        <v>1</v>
      </c>
      <c r="F706" s="238" t="n">
        <v>10</v>
      </c>
    </row>
    <row r="707" customFormat="false" ht="22.5" hidden="false" customHeight="true" outlineLevel="0" collapsed="false">
      <c r="A707" s="174"/>
      <c r="B707" s="244" t="s">
        <v>367</v>
      </c>
      <c r="C707" s="238"/>
      <c r="D707" s="238"/>
      <c r="E707" s="238"/>
      <c r="F707" s="238"/>
    </row>
    <row r="708" customFormat="false" ht="22.5" hidden="false" customHeight="true" outlineLevel="0" collapsed="false">
      <c r="A708" s="174"/>
      <c r="B708" s="246" t="s">
        <v>368</v>
      </c>
      <c r="C708" s="284" t="n">
        <v>6</v>
      </c>
      <c r="D708" s="238" t="n">
        <v>11</v>
      </c>
      <c r="E708" s="238" t="n">
        <v>17</v>
      </c>
      <c r="F708" s="238" t="n">
        <v>100</v>
      </c>
    </row>
    <row r="709" customFormat="false" ht="22.5" hidden="false" customHeight="true" outlineLevel="0" collapsed="false">
      <c r="A709" s="174"/>
      <c r="B709" s="294" t="s">
        <v>607</v>
      </c>
      <c r="C709" s="238" t="s">
        <v>485</v>
      </c>
      <c r="D709" s="238" t="s">
        <v>485</v>
      </c>
      <c r="E709" s="238" t="s">
        <v>485</v>
      </c>
      <c r="F709" s="238" t="n">
        <v>100</v>
      </c>
    </row>
    <row r="710" customFormat="false" ht="22.5" hidden="false" customHeight="true" outlineLevel="0" collapsed="false">
      <c r="A710" s="182"/>
      <c r="B710" s="368" t="s">
        <v>511</v>
      </c>
      <c r="C710" s="337" t="s">
        <v>485</v>
      </c>
      <c r="D710" s="337" t="s">
        <v>485</v>
      </c>
      <c r="E710" s="337" t="s">
        <v>485</v>
      </c>
      <c r="F710" s="337" t="n">
        <v>100</v>
      </c>
    </row>
    <row r="711" customFormat="false" ht="22.5" hidden="false" customHeight="true" outlineLevel="0" collapsed="false">
      <c r="A711" s="182"/>
      <c r="B711" s="369" t="s">
        <v>608</v>
      </c>
      <c r="C711" s="337" t="s">
        <v>485</v>
      </c>
      <c r="D711" s="337" t="s">
        <v>485</v>
      </c>
      <c r="E711" s="337" t="s">
        <v>485</v>
      </c>
      <c r="F711" s="337" t="n">
        <v>100</v>
      </c>
    </row>
    <row r="712" customFormat="false" ht="22.5" hidden="false" customHeight="true" outlineLevel="0" collapsed="false">
      <c r="A712" s="174"/>
      <c r="B712" s="243" t="s">
        <v>609</v>
      </c>
      <c r="C712" s="238" t="s">
        <v>485</v>
      </c>
      <c r="D712" s="238" t="s">
        <v>485</v>
      </c>
      <c r="E712" s="238" t="s">
        <v>485</v>
      </c>
      <c r="F712" s="238" t="n">
        <v>100</v>
      </c>
    </row>
    <row r="713" customFormat="false" ht="22.5" hidden="false" customHeight="true" outlineLevel="0" collapsed="false">
      <c r="A713" s="182"/>
      <c r="B713" s="294" t="s">
        <v>610</v>
      </c>
      <c r="C713" s="337" t="s">
        <v>485</v>
      </c>
      <c r="D713" s="337" t="s">
        <v>485</v>
      </c>
      <c r="E713" s="337" t="s">
        <v>485</v>
      </c>
      <c r="F713" s="337" t="n">
        <v>60</v>
      </c>
    </row>
    <row r="714" customFormat="false" ht="22.5" hidden="false" customHeight="true" outlineLevel="0" collapsed="false">
      <c r="A714" s="182"/>
      <c r="B714" s="349" t="s">
        <v>611</v>
      </c>
      <c r="C714" s="337" t="s">
        <v>485</v>
      </c>
      <c r="D714" s="337" t="s">
        <v>485</v>
      </c>
      <c r="E714" s="337" t="s">
        <v>485</v>
      </c>
      <c r="F714" s="337" t="n">
        <v>40</v>
      </c>
    </row>
    <row r="715" customFormat="false" ht="22.5" hidden="false" customHeight="true" outlineLevel="0" collapsed="false">
      <c r="A715" s="242" t="s">
        <v>612</v>
      </c>
      <c r="B715" s="330" t="s">
        <v>613</v>
      </c>
      <c r="C715" s="239" t="n">
        <v>0</v>
      </c>
      <c r="D715" s="370" t="n">
        <v>5</v>
      </c>
      <c r="E715" s="370" t="n">
        <v>7</v>
      </c>
      <c r="F715" s="370" t="n">
        <v>25</v>
      </c>
    </row>
    <row r="716" customFormat="false" ht="20.25" hidden="false" customHeight="true" outlineLevel="0" collapsed="false">
      <c r="A716" s="247"/>
      <c r="B716" s="248" t="s">
        <v>369</v>
      </c>
      <c r="C716" s="177"/>
      <c r="D716" s="249"/>
      <c r="E716" s="177"/>
      <c r="F716" s="249"/>
    </row>
    <row r="717" customFormat="false" ht="20.25" hidden="false" customHeight="true" outlineLevel="0" collapsed="false">
      <c r="A717" s="196" t="s">
        <v>303</v>
      </c>
      <c r="B717" s="250" t="s">
        <v>370</v>
      </c>
      <c r="C717" s="238" t="n">
        <v>1</v>
      </c>
      <c r="D717" s="238" t="n">
        <v>1</v>
      </c>
      <c r="E717" s="238" t="n">
        <v>1</v>
      </c>
      <c r="F717" s="216" t="n">
        <v>10</v>
      </c>
    </row>
    <row r="718" customFormat="false" ht="20.25" hidden="false" customHeight="true" outlineLevel="0" collapsed="false">
      <c r="A718" s="182" t="s">
        <v>371</v>
      </c>
      <c r="B718" s="243" t="s">
        <v>372</v>
      </c>
      <c r="C718" s="239" t="n">
        <v>0</v>
      </c>
      <c r="D718" s="238" t="n">
        <v>1</v>
      </c>
      <c r="E718" s="238" t="n">
        <v>1</v>
      </c>
      <c r="F718" s="238" t="n">
        <v>10</v>
      </c>
    </row>
    <row r="719" customFormat="false" ht="20.25" hidden="false" customHeight="true" outlineLevel="0" collapsed="false">
      <c r="A719" s="251"/>
      <c r="B719" s="252" t="s">
        <v>373</v>
      </c>
      <c r="C719" s="177"/>
      <c r="D719" s="249"/>
      <c r="E719" s="177"/>
      <c r="F719" s="249"/>
    </row>
    <row r="720" customFormat="false" ht="20.25" hidden="false" customHeight="true" outlineLevel="0" collapsed="false">
      <c r="A720" s="371" t="s">
        <v>546</v>
      </c>
      <c r="B720" s="354" t="s">
        <v>547</v>
      </c>
      <c r="C720" s="239" t="n">
        <v>0</v>
      </c>
      <c r="D720" s="238" t="n">
        <v>1</v>
      </c>
      <c r="E720" s="238" t="n">
        <v>1</v>
      </c>
      <c r="F720" s="238" t="n">
        <v>10</v>
      </c>
    </row>
    <row r="721" customFormat="false" ht="20.25" hidden="false" customHeight="true" outlineLevel="0" collapsed="false">
      <c r="A721" s="255" t="s">
        <v>448</v>
      </c>
      <c r="B721" s="294" t="s">
        <v>449</v>
      </c>
      <c r="C721" s="239" t="n">
        <v>0</v>
      </c>
      <c r="D721" s="299" t="n">
        <v>0</v>
      </c>
      <c r="E721" s="238" t="n">
        <v>1</v>
      </c>
      <c r="F721" s="238" t="n">
        <v>5</v>
      </c>
    </row>
    <row r="722" customFormat="false" ht="20.25" hidden="false" customHeight="true" outlineLevel="0" collapsed="false">
      <c r="A722" s="251"/>
      <c r="B722" s="256" t="s">
        <v>386</v>
      </c>
      <c r="C722" s="177"/>
      <c r="D722" s="249"/>
      <c r="E722" s="177"/>
      <c r="F722" s="249"/>
    </row>
    <row r="723" customFormat="false" ht="20.25" hidden="false" customHeight="true" outlineLevel="0" collapsed="false">
      <c r="A723" s="174" t="s">
        <v>548</v>
      </c>
      <c r="B723" s="232" t="s">
        <v>614</v>
      </c>
      <c r="C723" s="238" t="n">
        <v>10</v>
      </c>
      <c r="D723" s="238" t="n">
        <v>16</v>
      </c>
      <c r="E723" s="238" t="n">
        <v>22</v>
      </c>
      <c r="F723" s="238" t="n">
        <v>100</v>
      </c>
    </row>
    <row r="724" customFormat="false" ht="20.25" hidden="false" customHeight="true" outlineLevel="0" collapsed="false">
      <c r="A724" s="310" t="s">
        <v>463</v>
      </c>
      <c r="B724" s="311" t="s">
        <v>464</v>
      </c>
      <c r="C724" s="238" t="n">
        <v>10</v>
      </c>
      <c r="D724" s="238" t="n">
        <v>10</v>
      </c>
      <c r="E724" s="238" t="n">
        <v>10</v>
      </c>
      <c r="F724" s="238" t="n">
        <v>50</v>
      </c>
    </row>
    <row r="725" customFormat="false" ht="20.25" hidden="false" customHeight="true" outlineLevel="0" collapsed="false">
      <c r="A725" s="174" t="s">
        <v>387</v>
      </c>
      <c r="B725" s="246" t="s">
        <v>388</v>
      </c>
      <c r="C725" s="238" t="n">
        <v>3</v>
      </c>
      <c r="D725" s="238" t="n">
        <v>7</v>
      </c>
      <c r="E725" s="238" t="n">
        <v>10</v>
      </c>
      <c r="F725" s="238" t="n">
        <v>15</v>
      </c>
    </row>
    <row r="726" customFormat="false" ht="20.25" hidden="false" customHeight="true" outlineLevel="0" collapsed="false">
      <c r="A726" s="335" t="s">
        <v>574</v>
      </c>
      <c r="B726" s="368" t="s">
        <v>615</v>
      </c>
      <c r="C726" s="238" t="n">
        <v>1</v>
      </c>
      <c r="D726" s="238" t="n">
        <v>1</v>
      </c>
      <c r="E726" s="238" t="n">
        <v>1</v>
      </c>
      <c r="F726" s="238" t="n">
        <v>10</v>
      </c>
    </row>
    <row r="727" customFormat="false" ht="20.25" hidden="false" customHeight="true" outlineLevel="0" collapsed="false">
      <c r="A727" s="242" t="s">
        <v>616</v>
      </c>
      <c r="B727" s="202" t="s">
        <v>617</v>
      </c>
      <c r="C727" s="370" t="n">
        <v>5</v>
      </c>
      <c r="D727" s="370" t="n">
        <v>7</v>
      </c>
      <c r="E727" s="370" t="n">
        <v>10</v>
      </c>
      <c r="F727" s="370" t="n">
        <v>10</v>
      </c>
    </row>
    <row r="728" customFormat="false" ht="20.25" hidden="false" customHeight="true" outlineLevel="0" collapsed="false">
      <c r="A728" s="255" t="s">
        <v>491</v>
      </c>
      <c r="B728" s="202" t="s">
        <v>618</v>
      </c>
      <c r="C728" s="370" t="n">
        <v>1</v>
      </c>
      <c r="D728" s="370" t="n">
        <v>1</v>
      </c>
      <c r="E728" s="370" t="n">
        <v>1</v>
      </c>
      <c r="F728" s="370" t="n">
        <v>10</v>
      </c>
    </row>
    <row r="729" customFormat="false" ht="30.75" hidden="false" customHeight="true" outlineLevel="0" collapsed="false">
      <c r="A729" s="258"/>
      <c r="B729" s="259" t="s">
        <v>389</v>
      </c>
      <c r="C729" s="216" t="n">
        <v>7</v>
      </c>
      <c r="D729" s="216" t="n">
        <v>12</v>
      </c>
      <c r="E729" s="216" t="n">
        <v>18</v>
      </c>
      <c r="F729" s="249" t="n">
        <v>100</v>
      </c>
    </row>
    <row r="730" customFormat="false" ht="33.75" hidden="false" customHeight="true" outlineLevel="0" collapsed="false">
      <c r="A730" s="182"/>
      <c r="B730" s="372" t="s">
        <v>390</v>
      </c>
      <c r="C730" s="238"/>
      <c r="D730" s="238"/>
      <c r="E730" s="238"/>
      <c r="F730" s="238"/>
    </row>
    <row r="731" customFormat="false" ht="30.75" hidden="false" customHeight="true" outlineLevel="0" collapsed="false">
      <c r="A731" s="182"/>
      <c r="B731" s="262" t="s">
        <v>619</v>
      </c>
      <c r="C731" s="238"/>
      <c r="D731" s="238"/>
      <c r="E731" s="238"/>
      <c r="F731" s="238"/>
    </row>
    <row r="732" customFormat="false" ht="55.5" hidden="false" customHeight="true" outlineLevel="0" collapsed="false">
      <c r="A732" s="182"/>
      <c r="B732" s="263" t="s">
        <v>620</v>
      </c>
      <c r="C732" s="238"/>
      <c r="D732" s="238"/>
      <c r="E732" s="238"/>
      <c r="F732" s="238"/>
    </row>
    <row r="733" customFormat="false" ht="64.5" hidden="false" customHeight="true" outlineLevel="0" collapsed="false">
      <c r="A733" s="174"/>
      <c r="B733" s="374" t="s">
        <v>621</v>
      </c>
      <c r="C733" s="238"/>
      <c r="D733" s="238"/>
      <c r="E733" s="238"/>
      <c r="F733" s="238"/>
    </row>
    <row r="734" customFormat="false" ht="33.75" hidden="false" customHeight="true" outlineLevel="0" collapsed="false">
      <c r="A734" s="174"/>
      <c r="B734" s="263"/>
      <c r="C734" s="238"/>
      <c r="D734" s="238"/>
      <c r="E734" s="238"/>
      <c r="F734" s="238"/>
    </row>
    <row r="735" customFormat="false" ht="33.75" hidden="false" customHeight="true" outlineLevel="0" collapsed="false">
      <c r="A735" s="174"/>
      <c r="B735" s="263"/>
      <c r="C735" s="238"/>
      <c r="D735" s="238"/>
      <c r="E735" s="238"/>
      <c r="F735" s="238"/>
    </row>
    <row r="736" customFormat="false" ht="33.75" hidden="false" customHeight="true" outlineLevel="0" collapsed="false">
      <c r="A736" s="182"/>
      <c r="B736" s="267" t="s">
        <v>397</v>
      </c>
      <c r="C736" s="238" t="s">
        <v>337</v>
      </c>
      <c r="D736" s="238"/>
      <c r="E736" s="238"/>
      <c r="F736" s="238"/>
    </row>
    <row r="737" customFormat="false" ht="33.75" hidden="false" customHeight="true" outlineLevel="0" collapsed="false">
      <c r="A737" s="174"/>
      <c r="B737" s="268" t="s">
        <v>399</v>
      </c>
      <c r="C737" s="269" t="n">
        <v>60</v>
      </c>
      <c r="D737" s="238"/>
      <c r="E737" s="238"/>
      <c r="F737" s="238"/>
    </row>
    <row r="738" customFormat="false" ht="33.75" hidden="false" customHeight="true" outlineLevel="0" collapsed="false">
      <c r="A738" s="182"/>
      <c r="B738" s="268" t="s">
        <v>401</v>
      </c>
      <c r="C738" s="238" t="n">
        <v>20</v>
      </c>
      <c r="D738" s="238"/>
      <c r="E738" s="238"/>
      <c r="F738" s="238"/>
    </row>
    <row r="739" customFormat="false" ht="33.75" hidden="false" customHeight="true" outlineLevel="0" collapsed="false">
      <c r="A739" s="182"/>
      <c r="B739" s="268" t="s">
        <v>403</v>
      </c>
      <c r="C739" s="238" t="n">
        <v>15</v>
      </c>
      <c r="D739" s="270"/>
      <c r="E739" s="238"/>
      <c r="F739" s="238"/>
    </row>
    <row r="740" customFormat="false" ht="33.75" hidden="false" customHeight="true" outlineLevel="0" collapsed="false">
      <c r="A740" s="273"/>
      <c r="B740" s="274" t="s">
        <v>405</v>
      </c>
      <c r="C740" s="275" t="n">
        <v>5</v>
      </c>
      <c r="D740" s="275"/>
      <c r="E740" s="275"/>
      <c r="F740" s="275"/>
    </row>
    <row r="741" customFormat="false" ht="331.5" hidden="false" customHeight="true" outlineLevel="0" collapsed="false">
      <c r="A741" s="208"/>
      <c r="B741" s="306"/>
      <c r="C741" s="325"/>
      <c r="D741" s="283"/>
      <c r="E741" s="375"/>
      <c r="F741" s="376"/>
    </row>
    <row r="742" customFormat="false" ht="12.75" hidden="false" customHeight="false" outlineLevel="0" collapsed="false">
      <c r="A742" s="513" t="s">
        <v>330</v>
      </c>
      <c r="B742" s="509" t="s">
        <v>622</v>
      </c>
      <c r="C742" s="503" t="s">
        <v>332</v>
      </c>
      <c r="D742" s="35"/>
      <c r="E742" s="212"/>
      <c r="F742" s="378"/>
    </row>
    <row r="743" customFormat="false" ht="13.5" hidden="false" customHeight="false" outlineLevel="0" collapsed="false">
      <c r="A743" s="504" t="s">
        <v>333</v>
      </c>
      <c r="B743" s="512"/>
      <c r="C743" s="505" t="s">
        <v>334</v>
      </c>
      <c r="D743" s="215" t="s">
        <v>335</v>
      </c>
      <c r="E743" s="214" t="s">
        <v>336</v>
      </c>
      <c r="F743" s="216" t="s">
        <v>337</v>
      </c>
    </row>
    <row r="744" customFormat="false" ht="12.75" hidden="false" customHeight="false" outlineLevel="0" collapsed="false">
      <c r="A744" s="213" t="s">
        <v>338</v>
      </c>
      <c r="B744" s="217" t="s">
        <v>339</v>
      </c>
      <c r="C744" s="218" t="n">
        <v>7</v>
      </c>
      <c r="D744" s="219" t="n">
        <v>12</v>
      </c>
      <c r="E744" s="218" t="n">
        <v>18</v>
      </c>
      <c r="F744" s="216" t="s">
        <v>340</v>
      </c>
    </row>
    <row r="745" customFormat="false" ht="12.75" hidden="false" customHeight="false" outlineLevel="0" collapsed="false">
      <c r="A745" s="220" t="s">
        <v>341</v>
      </c>
      <c r="B745" s="221"/>
      <c r="C745" s="222" t="s">
        <v>342</v>
      </c>
      <c r="D745" s="215"/>
      <c r="E745" s="214"/>
      <c r="F745" s="218" t="s">
        <v>343</v>
      </c>
    </row>
    <row r="746" customFormat="false" ht="12.75" hidden="false" customHeight="false" outlineLevel="0" collapsed="false">
      <c r="A746" s="227"/>
      <c r="B746" s="228" t="s">
        <v>345</v>
      </c>
      <c r="C746" s="229"/>
      <c r="D746" s="229"/>
      <c r="E746" s="229"/>
      <c r="F746" s="229"/>
    </row>
    <row r="747" customFormat="false" ht="12.75" hidden="false" customHeight="false" outlineLevel="0" collapsed="false">
      <c r="A747" s="160" t="s">
        <v>218</v>
      </c>
      <c r="B747" s="232" t="s">
        <v>348</v>
      </c>
      <c r="C747" s="229" t="n">
        <v>2</v>
      </c>
      <c r="D747" s="229" t="n">
        <v>2</v>
      </c>
      <c r="E747" s="229" t="n">
        <v>2</v>
      </c>
      <c r="F747" s="229" t="n">
        <v>100</v>
      </c>
    </row>
    <row r="748" customFormat="false" ht="12.75" hidden="false" customHeight="false" outlineLevel="0" collapsed="false">
      <c r="A748" s="160" t="s">
        <v>349</v>
      </c>
      <c r="B748" s="232" t="s">
        <v>350</v>
      </c>
      <c r="C748" s="229" t="n">
        <v>4</v>
      </c>
      <c r="D748" s="229" t="n">
        <v>8</v>
      </c>
      <c r="E748" s="229" t="n">
        <v>14</v>
      </c>
      <c r="F748" s="229" t="n">
        <v>100</v>
      </c>
    </row>
    <row r="749" customFormat="false" ht="12.75" hidden="false" customHeight="false" outlineLevel="0" collapsed="false">
      <c r="A749" s="234" t="s">
        <v>351</v>
      </c>
      <c r="B749" s="246" t="s">
        <v>352</v>
      </c>
      <c r="C749" s="229" t="n">
        <v>1</v>
      </c>
      <c r="D749" s="229" t="n">
        <v>1</v>
      </c>
      <c r="E749" s="229" t="n">
        <v>1</v>
      </c>
      <c r="F749" s="229" t="n">
        <v>100</v>
      </c>
    </row>
    <row r="750" customFormat="false" ht="12.75" hidden="false" customHeight="false" outlineLevel="0" collapsed="false">
      <c r="A750" s="182" t="s">
        <v>588</v>
      </c>
      <c r="B750" s="294" t="s">
        <v>589</v>
      </c>
      <c r="C750" s="238" t="n">
        <v>2</v>
      </c>
      <c r="D750" s="238" t="n">
        <v>2</v>
      </c>
      <c r="E750" s="238" t="n">
        <v>2</v>
      </c>
      <c r="F750" s="238" t="n">
        <v>100</v>
      </c>
    </row>
    <row r="751" customFormat="false" ht="12.75" hidden="false" customHeight="false" outlineLevel="0" collapsed="false">
      <c r="A751" s="182" t="s">
        <v>279</v>
      </c>
      <c r="B751" s="243" t="s">
        <v>280</v>
      </c>
      <c r="C751" s="238" t="n">
        <v>1</v>
      </c>
      <c r="D751" s="238" t="n">
        <v>1</v>
      </c>
      <c r="E751" s="238" t="n">
        <v>1</v>
      </c>
      <c r="F751" s="238" t="n">
        <v>100</v>
      </c>
    </row>
    <row r="752" customFormat="false" ht="12.75" hidden="false" customHeight="false" outlineLevel="0" collapsed="false">
      <c r="A752" s="363" t="s">
        <v>590</v>
      </c>
      <c r="B752" s="294" t="s">
        <v>591</v>
      </c>
      <c r="C752" s="238" t="n">
        <v>1</v>
      </c>
      <c r="D752" s="238" t="n">
        <v>1</v>
      </c>
      <c r="E752" s="238" t="n">
        <v>1</v>
      </c>
      <c r="F752" s="238" t="n">
        <v>100</v>
      </c>
    </row>
    <row r="753" customFormat="false" ht="12.75" hidden="false" customHeight="false" outlineLevel="0" collapsed="false">
      <c r="A753" s="160" t="s">
        <v>273</v>
      </c>
      <c r="B753" s="250" t="s">
        <v>592</v>
      </c>
      <c r="C753" s="238" t="n">
        <v>1</v>
      </c>
      <c r="D753" s="238" t="n">
        <v>1</v>
      </c>
      <c r="E753" s="238" t="n">
        <v>1</v>
      </c>
      <c r="F753" s="238" t="n">
        <v>100</v>
      </c>
    </row>
    <row r="754" customFormat="false" ht="12.75" hidden="false" customHeight="false" outlineLevel="0" collapsed="false">
      <c r="A754" s="321" t="s">
        <v>365</v>
      </c>
      <c r="B754" s="339" t="s">
        <v>366</v>
      </c>
      <c r="C754" s="238" t="n">
        <v>1</v>
      </c>
      <c r="D754" s="238" t="n">
        <v>1</v>
      </c>
      <c r="E754" s="238" t="n">
        <v>1</v>
      </c>
      <c r="F754" s="238" t="n">
        <v>75</v>
      </c>
    </row>
    <row r="755" customFormat="false" ht="12.75" hidden="false" customHeight="false" outlineLevel="0" collapsed="false">
      <c r="A755" s="363" t="s">
        <v>245</v>
      </c>
      <c r="B755" s="294" t="s">
        <v>412</v>
      </c>
      <c r="C755" s="238" t="n">
        <v>1</v>
      </c>
      <c r="D755" s="238" t="n">
        <v>1</v>
      </c>
      <c r="E755" s="238" t="n">
        <v>1</v>
      </c>
      <c r="F755" s="238" t="n">
        <v>75</v>
      </c>
    </row>
    <row r="756" customFormat="false" ht="12.75" hidden="false" customHeight="false" outlineLevel="0" collapsed="false">
      <c r="A756" s="201" t="s">
        <v>623</v>
      </c>
      <c r="B756" s="330" t="s">
        <v>624</v>
      </c>
      <c r="C756" s="238" t="n">
        <v>1</v>
      </c>
      <c r="D756" s="238" t="n">
        <v>1</v>
      </c>
      <c r="E756" s="238" t="n">
        <v>1</v>
      </c>
      <c r="F756" s="238" t="n">
        <v>50</v>
      </c>
    </row>
    <row r="757" customFormat="false" ht="12.75" hidden="false" customHeight="false" outlineLevel="0" collapsed="false">
      <c r="A757" s="365" t="s">
        <v>599</v>
      </c>
      <c r="B757" s="339" t="s">
        <v>600</v>
      </c>
      <c r="C757" s="238" t="n">
        <v>1</v>
      </c>
      <c r="D757" s="238" t="n">
        <v>1</v>
      </c>
      <c r="E757" s="238" t="n">
        <v>1</v>
      </c>
      <c r="F757" s="229" t="n">
        <v>50</v>
      </c>
    </row>
    <row r="758" customFormat="false" ht="12.75" hidden="false" customHeight="false" outlineLevel="0" collapsed="false">
      <c r="A758" s="174" t="s">
        <v>601</v>
      </c>
      <c r="B758" s="294" t="s">
        <v>602</v>
      </c>
      <c r="C758" s="238" t="n">
        <v>1</v>
      </c>
      <c r="D758" s="238" t="n">
        <v>1</v>
      </c>
      <c r="E758" s="238" t="n">
        <v>1</v>
      </c>
      <c r="F758" s="238" t="n">
        <v>50</v>
      </c>
    </row>
    <row r="759" customFormat="false" ht="12.75" hidden="false" customHeight="false" outlineLevel="0" collapsed="false">
      <c r="A759" s="242" t="s">
        <v>605</v>
      </c>
      <c r="B759" s="367" t="s">
        <v>606</v>
      </c>
      <c r="C759" s="299" t="n">
        <v>0</v>
      </c>
      <c r="D759" s="238" t="n">
        <v>1</v>
      </c>
      <c r="E759" s="238" t="n">
        <v>1</v>
      </c>
      <c r="F759" s="238" t="n">
        <v>50</v>
      </c>
    </row>
    <row r="760" customFormat="false" ht="12.75" hidden="false" customHeight="false" outlineLevel="0" collapsed="false">
      <c r="A760" s="174"/>
      <c r="B760" s="244" t="s">
        <v>367</v>
      </c>
      <c r="C760" s="238"/>
      <c r="D760" s="238"/>
      <c r="E760" s="238"/>
      <c r="F760" s="238"/>
    </row>
    <row r="761" customFormat="false" ht="12.75" hidden="false" customHeight="false" outlineLevel="0" collapsed="false">
      <c r="A761" s="174"/>
      <c r="B761" s="246" t="s">
        <v>368</v>
      </c>
      <c r="C761" s="284" t="n">
        <v>6</v>
      </c>
      <c r="D761" s="238" t="n">
        <v>10</v>
      </c>
      <c r="E761" s="238" t="n">
        <v>15</v>
      </c>
      <c r="F761" s="238" t="n">
        <v>100</v>
      </c>
    </row>
    <row r="762" customFormat="false" ht="12.75" hidden="false" customHeight="false" outlineLevel="0" collapsed="false">
      <c r="A762" s="174"/>
      <c r="B762" s="294" t="s">
        <v>607</v>
      </c>
      <c r="C762" s="238" t="s">
        <v>485</v>
      </c>
      <c r="D762" s="238" t="s">
        <v>485</v>
      </c>
      <c r="E762" s="238" t="s">
        <v>485</v>
      </c>
      <c r="F762" s="238" t="n">
        <v>100</v>
      </c>
    </row>
    <row r="763" customFormat="false" ht="12.75" hidden="false" customHeight="false" outlineLevel="0" collapsed="false">
      <c r="A763" s="182"/>
      <c r="B763" s="368" t="s">
        <v>511</v>
      </c>
      <c r="C763" s="337" t="s">
        <v>485</v>
      </c>
      <c r="D763" s="337" t="s">
        <v>485</v>
      </c>
      <c r="E763" s="337" t="s">
        <v>485</v>
      </c>
      <c r="F763" s="337" t="n">
        <v>100</v>
      </c>
    </row>
    <row r="764" customFormat="false" ht="12.75" hidden="false" customHeight="false" outlineLevel="0" collapsed="false">
      <c r="A764" s="182"/>
      <c r="B764" s="369" t="s">
        <v>608</v>
      </c>
      <c r="C764" s="337" t="s">
        <v>485</v>
      </c>
      <c r="D764" s="337" t="s">
        <v>485</v>
      </c>
      <c r="E764" s="337" t="s">
        <v>485</v>
      </c>
      <c r="F764" s="337" t="n">
        <v>100</v>
      </c>
    </row>
    <row r="765" customFormat="false" ht="12.75" hidden="false" customHeight="false" outlineLevel="0" collapsed="false">
      <c r="A765" s="174"/>
      <c r="B765" s="243" t="s">
        <v>609</v>
      </c>
      <c r="C765" s="238" t="s">
        <v>485</v>
      </c>
      <c r="D765" s="238" t="s">
        <v>485</v>
      </c>
      <c r="E765" s="238" t="s">
        <v>485</v>
      </c>
      <c r="F765" s="238" t="n">
        <v>100</v>
      </c>
    </row>
    <row r="766" customFormat="false" ht="12.75" hidden="false" customHeight="false" outlineLevel="0" collapsed="false">
      <c r="A766" s="182"/>
      <c r="B766" s="294" t="s">
        <v>610</v>
      </c>
      <c r="C766" s="337" t="s">
        <v>485</v>
      </c>
      <c r="D766" s="337" t="s">
        <v>485</v>
      </c>
      <c r="E766" s="337" t="s">
        <v>485</v>
      </c>
      <c r="F766" s="337" t="n">
        <v>60</v>
      </c>
    </row>
    <row r="767" customFormat="false" ht="12.75" hidden="false" customHeight="false" outlineLevel="0" collapsed="false">
      <c r="A767" s="182"/>
      <c r="B767" s="349" t="s">
        <v>611</v>
      </c>
      <c r="C767" s="337" t="s">
        <v>485</v>
      </c>
      <c r="D767" s="337" t="s">
        <v>485</v>
      </c>
      <c r="E767" s="337" t="s">
        <v>485</v>
      </c>
      <c r="F767" s="238" t="n">
        <v>40</v>
      </c>
    </row>
    <row r="768" customFormat="false" ht="12.75" hidden="false" customHeight="false" outlineLevel="0" collapsed="false">
      <c r="A768" s="242" t="s">
        <v>612</v>
      </c>
      <c r="B768" s="330" t="s">
        <v>613</v>
      </c>
      <c r="C768" s="299" t="n">
        <v>0</v>
      </c>
      <c r="D768" s="370" t="n">
        <v>5</v>
      </c>
      <c r="E768" s="370" t="n">
        <v>7</v>
      </c>
      <c r="F768" s="337" t="n">
        <v>25</v>
      </c>
    </row>
    <row r="769" customFormat="false" ht="12.75" hidden="false" customHeight="false" outlineLevel="0" collapsed="false">
      <c r="A769" s="247"/>
      <c r="B769" s="248" t="s">
        <v>369</v>
      </c>
      <c r="C769" s="177"/>
      <c r="D769" s="249"/>
      <c r="E769" s="177"/>
      <c r="F769" s="238"/>
    </row>
    <row r="770" customFormat="false" ht="12.75" hidden="false" customHeight="false" outlineLevel="0" collapsed="false">
      <c r="A770" s="196" t="s">
        <v>303</v>
      </c>
      <c r="B770" s="250" t="s">
        <v>370</v>
      </c>
      <c r="C770" s="238" t="n">
        <v>1</v>
      </c>
      <c r="D770" s="238" t="n">
        <v>1</v>
      </c>
      <c r="E770" s="238" t="n">
        <v>1</v>
      </c>
      <c r="F770" s="337" t="n">
        <v>10</v>
      </c>
    </row>
    <row r="771" customFormat="false" ht="12.75" hidden="false" customHeight="false" outlineLevel="0" collapsed="false">
      <c r="A771" s="182" t="s">
        <v>371</v>
      </c>
      <c r="B771" s="243" t="s">
        <v>372</v>
      </c>
      <c r="C771" s="299" t="n">
        <v>0</v>
      </c>
      <c r="D771" s="238" t="n">
        <v>1</v>
      </c>
      <c r="E771" s="238" t="n">
        <v>1</v>
      </c>
      <c r="F771" s="238" t="n">
        <v>10</v>
      </c>
    </row>
    <row r="772" customFormat="false" ht="12.75" hidden="false" customHeight="false" outlineLevel="0" collapsed="false">
      <c r="A772" s="251"/>
      <c r="B772" s="252" t="s">
        <v>373</v>
      </c>
      <c r="C772" s="177"/>
      <c r="D772" s="249"/>
      <c r="E772" s="177"/>
      <c r="F772" s="337"/>
    </row>
    <row r="773" customFormat="false" ht="12.75" hidden="false" customHeight="false" outlineLevel="0" collapsed="false">
      <c r="A773" s="380" t="s">
        <v>612</v>
      </c>
      <c r="B773" s="381" t="s">
        <v>613</v>
      </c>
      <c r="C773" s="238" t="n">
        <v>1</v>
      </c>
      <c r="D773" s="238" t="n">
        <v>1</v>
      </c>
      <c r="E773" s="238" t="n">
        <v>1</v>
      </c>
      <c r="F773" s="238" t="n">
        <v>25</v>
      </c>
    </row>
    <row r="774" customFormat="false" ht="12.75" hidden="false" customHeight="false" outlineLevel="0" collapsed="false">
      <c r="A774" s="382" t="s">
        <v>574</v>
      </c>
      <c r="B774" s="381" t="s">
        <v>615</v>
      </c>
      <c r="C774" s="238" t="n">
        <v>1</v>
      </c>
      <c r="D774" s="238" t="n">
        <v>1</v>
      </c>
      <c r="E774" s="238" t="n">
        <v>1</v>
      </c>
      <c r="F774" s="238" t="n">
        <v>15</v>
      </c>
    </row>
    <row r="775" customFormat="false" ht="12.75" hidden="false" customHeight="false" outlineLevel="0" collapsed="false">
      <c r="A775" s="255" t="s">
        <v>448</v>
      </c>
      <c r="B775" s="294" t="s">
        <v>449</v>
      </c>
      <c r="C775" s="383" t="n">
        <v>0</v>
      </c>
      <c r="D775" s="299" t="n">
        <v>0</v>
      </c>
      <c r="E775" s="283" t="n">
        <v>1</v>
      </c>
      <c r="F775" s="238" t="n">
        <v>5</v>
      </c>
    </row>
    <row r="776" customFormat="false" ht="12.75" hidden="false" customHeight="false" outlineLevel="0" collapsed="false">
      <c r="A776" s="255" t="s">
        <v>625</v>
      </c>
      <c r="B776" s="330" t="s">
        <v>626</v>
      </c>
      <c r="C776" s="299" t="n">
        <v>0</v>
      </c>
      <c r="D776" s="299" t="n">
        <v>0</v>
      </c>
      <c r="E776" s="283" t="n">
        <v>1</v>
      </c>
      <c r="F776" s="337" t="n">
        <v>5</v>
      </c>
    </row>
    <row r="777" customFormat="false" ht="12.75" hidden="false" customHeight="false" outlineLevel="0" collapsed="false">
      <c r="A777" s="382" t="s">
        <v>627</v>
      </c>
      <c r="B777" s="384" t="s">
        <v>628</v>
      </c>
      <c r="C777" s="383" t="n">
        <v>0</v>
      </c>
      <c r="D777" s="238" t="n">
        <v>1</v>
      </c>
      <c r="E777" s="283" t="n">
        <v>1</v>
      </c>
      <c r="F777" s="238" t="n">
        <v>5</v>
      </c>
    </row>
    <row r="778" customFormat="false" ht="12.75" hidden="false" customHeight="false" outlineLevel="0" collapsed="false">
      <c r="A778" s="251"/>
      <c r="B778" s="256" t="s">
        <v>386</v>
      </c>
      <c r="C778" s="177"/>
      <c r="D778" s="249"/>
      <c r="E778" s="177"/>
      <c r="F778" s="337"/>
    </row>
    <row r="779" customFormat="false" ht="12.75" hidden="false" customHeight="false" outlineLevel="0" collapsed="false">
      <c r="A779" s="174" t="s">
        <v>387</v>
      </c>
      <c r="B779" s="235" t="s">
        <v>388</v>
      </c>
      <c r="C779" s="238" t="n">
        <v>3</v>
      </c>
      <c r="D779" s="238" t="n">
        <v>7</v>
      </c>
      <c r="E779" s="238" t="n">
        <v>10</v>
      </c>
      <c r="F779" s="238" t="n">
        <v>100</v>
      </c>
    </row>
    <row r="780" customFormat="false" ht="12.75" hidden="false" customHeight="false" outlineLevel="0" collapsed="false">
      <c r="A780" s="174" t="s">
        <v>548</v>
      </c>
      <c r="B780" s="346" t="s">
        <v>614</v>
      </c>
      <c r="C780" s="238" t="n">
        <v>6</v>
      </c>
      <c r="D780" s="238" t="n">
        <v>10</v>
      </c>
      <c r="E780" s="238" t="n">
        <v>16</v>
      </c>
      <c r="F780" s="238" t="n">
        <v>75</v>
      </c>
    </row>
    <row r="781" customFormat="false" ht="12.75" hidden="false" customHeight="false" outlineLevel="0" collapsed="false">
      <c r="A781" s="310" t="s">
        <v>463</v>
      </c>
      <c r="B781" s="311" t="s">
        <v>464</v>
      </c>
      <c r="C781" s="238" t="n">
        <v>5</v>
      </c>
      <c r="D781" s="238" t="n">
        <v>10</v>
      </c>
      <c r="E781" s="238" t="n">
        <v>10</v>
      </c>
      <c r="F781" s="238" t="n">
        <v>50</v>
      </c>
    </row>
    <row r="782" customFormat="false" ht="12.75" hidden="false" customHeight="false" outlineLevel="0" collapsed="false">
      <c r="A782" s="242" t="s">
        <v>616</v>
      </c>
      <c r="B782" s="202" t="s">
        <v>617</v>
      </c>
      <c r="C782" s="370" t="n">
        <v>5</v>
      </c>
      <c r="D782" s="370" t="n">
        <v>7</v>
      </c>
      <c r="E782" s="370" t="n">
        <v>10</v>
      </c>
      <c r="F782" s="370" t="n">
        <v>10</v>
      </c>
    </row>
    <row r="783" customFormat="false" ht="12.75" hidden="false" customHeight="false" outlineLevel="0" collapsed="false">
      <c r="A783" s="255" t="s">
        <v>491</v>
      </c>
      <c r="B783" s="202" t="s">
        <v>618</v>
      </c>
      <c r="C783" s="370" t="n">
        <v>1</v>
      </c>
      <c r="D783" s="370" t="n">
        <v>1</v>
      </c>
      <c r="E783" s="370" t="n">
        <v>1</v>
      </c>
      <c r="F783" s="370" t="n">
        <v>10</v>
      </c>
    </row>
    <row r="784" customFormat="false" ht="12.75" hidden="false" customHeight="false" outlineLevel="0" collapsed="false">
      <c r="A784" s="258"/>
      <c r="B784" s="259" t="s">
        <v>389</v>
      </c>
      <c r="C784" s="216" t="n">
        <v>7</v>
      </c>
      <c r="D784" s="216" t="n">
        <v>12</v>
      </c>
      <c r="E784" s="216" t="n">
        <v>18</v>
      </c>
      <c r="F784" s="249" t="n">
        <v>100</v>
      </c>
    </row>
    <row r="785" customFormat="false" ht="12.75" hidden="false" customHeight="false" outlineLevel="0" collapsed="false">
      <c r="A785" s="182"/>
      <c r="B785" s="372" t="s">
        <v>390</v>
      </c>
      <c r="C785" s="238"/>
      <c r="D785" s="238"/>
      <c r="E785" s="238"/>
      <c r="F785" s="238"/>
    </row>
    <row r="786" customFormat="false" ht="24" hidden="false" customHeight="false" outlineLevel="0" collapsed="false">
      <c r="A786" s="182"/>
      <c r="B786" s="262" t="s">
        <v>629</v>
      </c>
      <c r="C786" s="238"/>
      <c r="D786" s="238"/>
      <c r="E786" s="238"/>
      <c r="F786" s="238"/>
    </row>
    <row r="787" customFormat="false" ht="48" hidden="false" customHeight="false" outlineLevel="0" collapsed="false">
      <c r="A787" s="182"/>
      <c r="B787" s="263" t="s">
        <v>620</v>
      </c>
      <c r="C787" s="238"/>
      <c r="D787" s="238"/>
      <c r="E787" s="238"/>
      <c r="F787" s="238"/>
    </row>
    <row r="788" customFormat="false" ht="60" hidden="false" customHeight="false" outlineLevel="0" collapsed="false">
      <c r="A788" s="174"/>
      <c r="B788" s="374" t="s">
        <v>630</v>
      </c>
      <c r="C788" s="238"/>
      <c r="D788" s="238"/>
      <c r="E788" s="238"/>
      <c r="F788" s="238"/>
    </row>
    <row r="789" customFormat="false" ht="12.75" hidden="false" customHeight="false" outlineLevel="0" collapsed="false">
      <c r="A789" s="174"/>
      <c r="B789" s="263"/>
      <c r="C789" s="238"/>
      <c r="D789" s="238"/>
      <c r="E789" s="238"/>
      <c r="F789" s="238"/>
    </row>
    <row r="790" customFormat="false" ht="12.75" hidden="false" customHeight="false" outlineLevel="0" collapsed="false">
      <c r="A790" s="174"/>
      <c r="B790" s="263"/>
      <c r="C790" s="238"/>
      <c r="D790" s="238"/>
      <c r="E790" s="238"/>
      <c r="F790" s="238"/>
    </row>
    <row r="791" customFormat="false" ht="12.75" hidden="false" customHeight="false" outlineLevel="0" collapsed="false">
      <c r="A791" s="182"/>
      <c r="B791" s="267" t="s">
        <v>397</v>
      </c>
      <c r="C791" s="238" t="s">
        <v>337</v>
      </c>
      <c r="D791" s="238"/>
      <c r="E791" s="238"/>
      <c r="F791" s="238"/>
    </row>
    <row r="792" customFormat="false" ht="12.75" hidden="false" customHeight="false" outlineLevel="0" collapsed="false">
      <c r="A792" s="174"/>
      <c r="B792" s="268" t="s">
        <v>399</v>
      </c>
      <c r="C792" s="269" t="n">
        <v>60</v>
      </c>
      <c r="D792" s="238"/>
      <c r="E792" s="238"/>
      <c r="F792" s="238"/>
    </row>
    <row r="793" customFormat="false" ht="12.75" hidden="false" customHeight="false" outlineLevel="0" collapsed="false">
      <c r="A793" s="182"/>
      <c r="B793" s="268" t="s">
        <v>401</v>
      </c>
      <c r="C793" s="238" t="n">
        <v>20</v>
      </c>
      <c r="D793" s="238"/>
      <c r="E793" s="238"/>
      <c r="F793" s="238"/>
    </row>
    <row r="794" customFormat="false" ht="12.75" hidden="false" customHeight="false" outlineLevel="0" collapsed="false">
      <c r="A794" s="182"/>
      <c r="B794" s="268" t="s">
        <v>403</v>
      </c>
      <c r="C794" s="238" t="n">
        <v>15</v>
      </c>
      <c r="D794" s="270"/>
      <c r="E794" s="238"/>
      <c r="F794" s="238"/>
    </row>
    <row r="795" customFormat="false" ht="12.75" hidden="false" customHeight="false" outlineLevel="0" collapsed="false">
      <c r="A795" s="273"/>
      <c r="B795" s="274" t="s">
        <v>405</v>
      </c>
      <c r="C795" s="275" t="n">
        <v>5</v>
      </c>
      <c r="D795" s="275"/>
      <c r="E795" s="275"/>
      <c r="F795" s="275"/>
    </row>
    <row r="796" customFormat="false" ht="2.25" hidden="false" customHeight="true" outlineLevel="0" collapsed="false">
      <c r="A796" s="208"/>
      <c r="B796" s="306"/>
      <c r="C796" s="325"/>
      <c r="D796" s="283"/>
      <c r="E796" s="375"/>
      <c r="F796" s="376"/>
    </row>
    <row r="797" customFormat="false" ht="12.75" hidden="false" customHeight="false" outlineLevel="0" collapsed="false">
      <c r="A797" s="501" t="s">
        <v>330</v>
      </c>
      <c r="B797" s="514" t="s">
        <v>35</v>
      </c>
      <c r="C797" s="503" t="s">
        <v>332</v>
      </c>
      <c r="D797" s="35"/>
      <c r="E797" s="212"/>
      <c r="F797" s="212"/>
    </row>
    <row r="798" customFormat="false" ht="13.5" hidden="false" customHeight="false" outlineLevel="0" collapsed="false">
      <c r="A798" s="504" t="s">
        <v>333</v>
      </c>
      <c r="B798" s="515" t="s">
        <v>631</v>
      </c>
      <c r="C798" s="505" t="s">
        <v>334</v>
      </c>
      <c r="D798" s="215" t="s">
        <v>335</v>
      </c>
      <c r="E798" s="214" t="s">
        <v>336</v>
      </c>
      <c r="F798" s="216" t="s">
        <v>337</v>
      </c>
    </row>
    <row r="799" customFormat="false" ht="12.75" hidden="false" customHeight="false" outlineLevel="0" collapsed="false">
      <c r="A799" s="213" t="s">
        <v>338</v>
      </c>
      <c r="B799" s="217" t="s">
        <v>339</v>
      </c>
      <c r="C799" s="218" t="n">
        <v>7</v>
      </c>
      <c r="D799" s="219" t="n">
        <v>12</v>
      </c>
      <c r="E799" s="218" t="n">
        <v>18</v>
      </c>
      <c r="F799" s="216" t="s">
        <v>340</v>
      </c>
    </row>
    <row r="800" customFormat="false" ht="12.75" hidden="false" customHeight="false" outlineLevel="0" collapsed="false">
      <c r="A800" s="220" t="s">
        <v>341</v>
      </c>
      <c r="B800" s="221"/>
      <c r="C800" s="222" t="s">
        <v>342</v>
      </c>
      <c r="D800" s="215"/>
      <c r="E800" s="214"/>
      <c r="F800" s="218" t="s">
        <v>343</v>
      </c>
    </row>
    <row r="801" customFormat="false" ht="12.75" hidden="false" customHeight="false" outlineLevel="0" collapsed="false">
      <c r="A801" s="227"/>
      <c r="B801" s="228" t="s">
        <v>345</v>
      </c>
      <c r="C801" s="229"/>
      <c r="D801" s="229"/>
      <c r="E801" s="229"/>
      <c r="F801" s="229"/>
    </row>
    <row r="802" customFormat="false" ht="12.75" hidden="false" customHeight="false" outlineLevel="0" collapsed="false">
      <c r="A802" s="160" t="s">
        <v>218</v>
      </c>
      <c r="B802" s="232" t="s">
        <v>348</v>
      </c>
      <c r="C802" s="229" t="n">
        <v>2</v>
      </c>
      <c r="D802" s="229" t="n">
        <v>2</v>
      </c>
      <c r="E802" s="229" t="n">
        <v>2</v>
      </c>
      <c r="F802" s="229" t="n">
        <v>100</v>
      </c>
    </row>
    <row r="803" customFormat="false" ht="12.75" hidden="false" customHeight="false" outlineLevel="0" collapsed="false">
      <c r="A803" s="160" t="s">
        <v>349</v>
      </c>
      <c r="B803" s="232" t="s">
        <v>350</v>
      </c>
      <c r="C803" s="229" t="n">
        <v>4</v>
      </c>
      <c r="D803" s="229" t="n">
        <v>8</v>
      </c>
      <c r="E803" s="229" t="n">
        <v>15</v>
      </c>
      <c r="F803" s="229" t="n">
        <v>100</v>
      </c>
    </row>
    <row r="804" customFormat="false" ht="12.75" hidden="false" customHeight="false" outlineLevel="0" collapsed="false">
      <c r="A804" s="234" t="s">
        <v>351</v>
      </c>
      <c r="B804" s="246" t="s">
        <v>352</v>
      </c>
      <c r="C804" s="229" t="n">
        <v>1</v>
      </c>
      <c r="D804" s="229" t="n">
        <v>1</v>
      </c>
      <c r="E804" s="229" t="n">
        <v>1</v>
      </c>
      <c r="F804" s="229" t="n">
        <v>100</v>
      </c>
    </row>
    <row r="805" customFormat="false" ht="12.75" hidden="false" customHeight="false" outlineLevel="0" collapsed="false">
      <c r="A805" s="182" t="s">
        <v>588</v>
      </c>
      <c r="B805" s="294" t="s">
        <v>589</v>
      </c>
      <c r="C805" s="238" t="n">
        <v>2</v>
      </c>
      <c r="D805" s="238" t="n">
        <v>2</v>
      </c>
      <c r="E805" s="238" t="n">
        <v>2</v>
      </c>
      <c r="F805" s="238" t="n">
        <v>100</v>
      </c>
    </row>
    <row r="806" customFormat="false" ht="12.75" hidden="false" customHeight="false" outlineLevel="0" collapsed="false">
      <c r="A806" s="321" t="s">
        <v>632</v>
      </c>
      <c r="B806" s="339" t="s">
        <v>633</v>
      </c>
      <c r="C806" s="238" t="n">
        <v>1</v>
      </c>
      <c r="D806" s="238" t="n">
        <v>1</v>
      </c>
      <c r="E806" s="238" t="n">
        <v>1</v>
      </c>
      <c r="F806" s="238" t="n">
        <v>100</v>
      </c>
    </row>
    <row r="807" customFormat="false" ht="12.75" hidden="false" customHeight="false" outlineLevel="0" collapsed="false">
      <c r="A807" s="363" t="s">
        <v>245</v>
      </c>
      <c r="B807" s="294" t="s">
        <v>412</v>
      </c>
      <c r="C807" s="238" t="n">
        <v>1</v>
      </c>
      <c r="D807" s="238" t="n">
        <v>1</v>
      </c>
      <c r="E807" s="238" t="n">
        <v>1</v>
      </c>
      <c r="F807" s="238" t="n">
        <v>75</v>
      </c>
    </row>
    <row r="808" customFormat="false" ht="12.75" hidden="false" customHeight="false" outlineLevel="0" collapsed="false">
      <c r="A808" s="321" t="s">
        <v>365</v>
      </c>
      <c r="B808" s="339" t="s">
        <v>366</v>
      </c>
      <c r="C808" s="238" t="n">
        <v>1</v>
      </c>
      <c r="D808" s="238" t="n">
        <v>1</v>
      </c>
      <c r="E808" s="238" t="n">
        <v>1</v>
      </c>
      <c r="F808" s="238" t="n">
        <v>50</v>
      </c>
    </row>
    <row r="809" customFormat="false" ht="12.75" hidden="false" customHeight="false" outlineLevel="0" collapsed="false">
      <c r="A809" s="255" t="s">
        <v>623</v>
      </c>
      <c r="B809" s="330" t="s">
        <v>624</v>
      </c>
      <c r="C809" s="238" t="n">
        <v>1</v>
      </c>
      <c r="D809" s="238" t="n">
        <v>1</v>
      </c>
      <c r="E809" s="238" t="n">
        <v>1</v>
      </c>
      <c r="F809" s="238" t="n">
        <v>50</v>
      </c>
    </row>
    <row r="810" customFormat="false" ht="12.75" hidden="false" customHeight="false" outlineLevel="0" collapsed="false">
      <c r="A810" s="242" t="s">
        <v>605</v>
      </c>
      <c r="B810" s="367" t="s">
        <v>606</v>
      </c>
      <c r="C810" s="299" t="n">
        <v>0</v>
      </c>
      <c r="D810" s="238" t="n">
        <v>1</v>
      </c>
      <c r="E810" s="238" t="n">
        <v>1</v>
      </c>
      <c r="F810" s="238" t="n">
        <v>50</v>
      </c>
    </row>
    <row r="811" customFormat="false" ht="12.75" hidden="false" customHeight="false" outlineLevel="0" collapsed="false">
      <c r="A811" s="174" t="s">
        <v>601</v>
      </c>
      <c r="B811" s="294" t="s">
        <v>602</v>
      </c>
      <c r="C811" s="238" t="n">
        <v>1</v>
      </c>
      <c r="D811" s="238" t="n">
        <v>1</v>
      </c>
      <c r="E811" s="238" t="n">
        <v>1</v>
      </c>
      <c r="F811" s="238" t="n">
        <v>25</v>
      </c>
    </row>
    <row r="812" customFormat="false" ht="12.75" hidden="false" customHeight="false" outlineLevel="0" collapsed="false">
      <c r="A812" s="182" t="s">
        <v>279</v>
      </c>
      <c r="B812" s="243" t="s">
        <v>280</v>
      </c>
      <c r="C812" s="238" t="n">
        <v>1</v>
      </c>
      <c r="D812" s="238" t="n">
        <v>1</v>
      </c>
      <c r="E812" s="238" t="n">
        <v>1</v>
      </c>
      <c r="F812" s="238" t="n">
        <v>15</v>
      </c>
    </row>
    <row r="813" customFormat="false" ht="12.75" hidden="false" customHeight="false" outlineLevel="0" collapsed="false">
      <c r="A813" s="160" t="s">
        <v>273</v>
      </c>
      <c r="B813" s="250" t="s">
        <v>592</v>
      </c>
      <c r="C813" s="238" t="n">
        <v>1</v>
      </c>
      <c r="D813" s="238" t="n">
        <v>1</v>
      </c>
      <c r="E813" s="238" t="n">
        <v>1</v>
      </c>
      <c r="F813" s="238" t="n">
        <v>15</v>
      </c>
    </row>
    <row r="814" customFormat="false" ht="12.75" hidden="false" customHeight="false" outlineLevel="0" collapsed="false">
      <c r="A814" s="174"/>
      <c r="B814" s="244" t="s">
        <v>367</v>
      </c>
      <c r="C814" s="238"/>
      <c r="D814" s="238"/>
      <c r="E814" s="238"/>
      <c r="F814" s="238"/>
    </row>
    <row r="815" customFormat="false" ht="12.75" hidden="false" customHeight="false" outlineLevel="0" collapsed="false">
      <c r="A815" s="174"/>
      <c r="B815" s="246" t="s">
        <v>368</v>
      </c>
      <c r="C815" s="284" t="n">
        <v>6</v>
      </c>
      <c r="D815" s="238" t="n">
        <v>10</v>
      </c>
      <c r="E815" s="238" t="n">
        <v>15</v>
      </c>
      <c r="F815" s="238" t="n">
        <v>100</v>
      </c>
    </row>
    <row r="816" customFormat="false" ht="12.75" hidden="false" customHeight="false" outlineLevel="0" collapsed="false">
      <c r="A816" s="182"/>
      <c r="B816" s="368" t="s">
        <v>511</v>
      </c>
      <c r="C816" s="337" t="s">
        <v>485</v>
      </c>
      <c r="D816" s="337" t="s">
        <v>485</v>
      </c>
      <c r="E816" s="337" t="s">
        <v>485</v>
      </c>
      <c r="F816" s="337" t="n">
        <v>100</v>
      </c>
    </row>
    <row r="817" customFormat="false" ht="12.75" hidden="false" customHeight="false" outlineLevel="0" collapsed="false">
      <c r="A817" s="182"/>
      <c r="B817" s="369" t="s">
        <v>608</v>
      </c>
      <c r="C817" s="337" t="s">
        <v>485</v>
      </c>
      <c r="D817" s="337" t="s">
        <v>485</v>
      </c>
      <c r="E817" s="337" t="s">
        <v>485</v>
      </c>
      <c r="F817" s="337" t="n">
        <v>100</v>
      </c>
    </row>
    <row r="818" customFormat="false" ht="12.75" hidden="false" customHeight="false" outlineLevel="0" collapsed="false">
      <c r="A818" s="182"/>
      <c r="B818" s="294" t="s">
        <v>610</v>
      </c>
      <c r="C818" s="337" t="s">
        <v>485</v>
      </c>
      <c r="D818" s="337" t="s">
        <v>485</v>
      </c>
      <c r="E818" s="337" t="s">
        <v>485</v>
      </c>
      <c r="F818" s="337" t="n">
        <v>60</v>
      </c>
    </row>
    <row r="819" customFormat="false" ht="12.75" hidden="false" customHeight="false" outlineLevel="0" collapsed="false">
      <c r="A819" s="247"/>
      <c r="B819" s="248" t="s">
        <v>369</v>
      </c>
      <c r="C819" s="177"/>
      <c r="D819" s="249"/>
      <c r="E819" s="177"/>
      <c r="F819" s="337"/>
    </row>
    <row r="820" customFormat="false" ht="12.75" hidden="false" customHeight="false" outlineLevel="0" collapsed="false">
      <c r="A820" s="196" t="s">
        <v>303</v>
      </c>
      <c r="B820" s="250" t="s">
        <v>370</v>
      </c>
      <c r="C820" s="238" t="n">
        <v>1</v>
      </c>
      <c r="D820" s="238" t="n">
        <v>1</v>
      </c>
      <c r="E820" s="238" t="n">
        <v>1</v>
      </c>
      <c r="F820" s="337" t="n">
        <v>10</v>
      </c>
    </row>
    <row r="821" customFormat="false" ht="12.75" hidden="false" customHeight="false" outlineLevel="0" collapsed="false">
      <c r="A821" s="182" t="s">
        <v>371</v>
      </c>
      <c r="B821" s="243" t="s">
        <v>372</v>
      </c>
      <c r="C821" s="238"/>
      <c r="D821" s="238" t="n">
        <v>1</v>
      </c>
      <c r="E821" s="238" t="n">
        <v>1</v>
      </c>
      <c r="F821" s="370" t="n">
        <v>10</v>
      </c>
    </row>
    <row r="822" customFormat="false" ht="12.75" hidden="false" customHeight="false" outlineLevel="0" collapsed="false">
      <c r="A822" s="251"/>
      <c r="B822" s="252" t="s">
        <v>373</v>
      </c>
      <c r="C822" s="177"/>
      <c r="D822" s="249"/>
      <c r="E822" s="177"/>
      <c r="F822" s="337"/>
    </row>
    <row r="823" customFormat="false" ht="12.75" hidden="false" customHeight="false" outlineLevel="0" collapsed="false">
      <c r="A823" s="335" t="s">
        <v>574</v>
      </c>
      <c r="B823" s="349" t="s">
        <v>615</v>
      </c>
      <c r="C823" s="238" t="n">
        <v>1</v>
      </c>
      <c r="D823" s="238" t="n">
        <v>1</v>
      </c>
      <c r="E823" s="238" t="n">
        <v>1</v>
      </c>
      <c r="F823" s="238" t="n">
        <v>10</v>
      </c>
    </row>
    <row r="824" customFormat="false" ht="12.75" hidden="false" customHeight="false" outlineLevel="0" collapsed="false">
      <c r="A824" s="255" t="s">
        <v>448</v>
      </c>
      <c r="B824" s="294" t="s">
        <v>449</v>
      </c>
      <c r="C824" s="238" t="n">
        <v>1</v>
      </c>
      <c r="D824" s="238" t="n">
        <v>1</v>
      </c>
      <c r="E824" s="238" t="n">
        <v>1</v>
      </c>
      <c r="F824" s="337" t="n">
        <v>5</v>
      </c>
    </row>
    <row r="825" customFormat="false" ht="12.75" hidden="false" customHeight="false" outlineLevel="0" collapsed="false">
      <c r="A825" s="251"/>
      <c r="B825" s="256" t="s">
        <v>386</v>
      </c>
      <c r="C825" s="177"/>
      <c r="D825" s="249"/>
      <c r="E825" s="177"/>
      <c r="F825" s="370"/>
    </row>
    <row r="826" customFormat="false" ht="12.75" hidden="false" customHeight="false" outlineLevel="0" collapsed="false">
      <c r="A826" s="174" t="s">
        <v>387</v>
      </c>
      <c r="B826" s="235" t="s">
        <v>388</v>
      </c>
      <c r="C826" s="238" t="n">
        <v>3</v>
      </c>
      <c r="D826" s="238" t="n">
        <v>7</v>
      </c>
      <c r="E826" s="238" t="n">
        <v>10</v>
      </c>
      <c r="F826" s="337" t="n">
        <v>100</v>
      </c>
    </row>
    <row r="827" customFormat="false" ht="12.75" hidden="false" customHeight="false" outlineLevel="0" collapsed="false">
      <c r="A827" s="310" t="s">
        <v>463</v>
      </c>
      <c r="B827" s="311" t="s">
        <v>464</v>
      </c>
      <c r="C827" s="299" t="n">
        <v>0</v>
      </c>
      <c r="D827" s="238" t="n">
        <v>10</v>
      </c>
      <c r="E827" s="238" t="n">
        <v>10</v>
      </c>
      <c r="F827" s="238" t="n">
        <v>50</v>
      </c>
    </row>
    <row r="828" customFormat="false" ht="12.75" hidden="false" customHeight="false" outlineLevel="0" collapsed="false">
      <c r="A828" s="242" t="s">
        <v>612</v>
      </c>
      <c r="B828" s="202" t="s">
        <v>613</v>
      </c>
      <c r="C828" s="370" t="n">
        <v>5</v>
      </c>
      <c r="D828" s="370" t="n">
        <v>5</v>
      </c>
      <c r="E828" s="370" t="n">
        <v>7</v>
      </c>
      <c r="F828" s="370" t="n">
        <v>50</v>
      </c>
    </row>
    <row r="829" customFormat="false" ht="12.75" hidden="false" customHeight="false" outlineLevel="0" collapsed="false">
      <c r="A829" s="242" t="s">
        <v>616</v>
      </c>
      <c r="B829" s="330" t="s">
        <v>617</v>
      </c>
      <c r="C829" s="370" t="n">
        <v>5</v>
      </c>
      <c r="D829" s="370" t="n">
        <v>7</v>
      </c>
      <c r="E829" s="370" t="n">
        <v>10</v>
      </c>
      <c r="F829" s="370" t="n">
        <v>10</v>
      </c>
    </row>
    <row r="830" customFormat="false" ht="12.75" hidden="false" customHeight="false" outlineLevel="0" collapsed="false">
      <c r="A830" s="258"/>
      <c r="B830" s="259" t="s">
        <v>389</v>
      </c>
      <c r="C830" s="216" t="n">
        <v>7</v>
      </c>
      <c r="D830" s="216" t="n">
        <v>12</v>
      </c>
      <c r="E830" s="216" t="n">
        <v>18</v>
      </c>
      <c r="F830" s="249" t="n">
        <v>100</v>
      </c>
    </row>
    <row r="831" customFormat="false" ht="12.75" hidden="false" customHeight="false" outlineLevel="0" collapsed="false">
      <c r="A831" s="182"/>
      <c r="B831" s="372" t="s">
        <v>390</v>
      </c>
      <c r="C831" s="238"/>
      <c r="D831" s="238"/>
      <c r="E831" s="238"/>
      <c r="F831" s="238"/>
    </row>
    <row r="832" customFormat="false" ht="24" hidden="false" customHeight="false" outlineLevel="0" collapsed="false">
      <c r="A832" s="182"/>
      <c r="B832" s="262" t="s">
        <v>629</v>
      </c>
      <c r="C832" s="238"/>
      <c r="D832" s="238"/>
      <c r="E832" s="238"/>
      <c r="F832" s="238"/>
    </row>
    <row r="833" customFormat="false" ht="25.5" hidden="false" customHeight="false" outlineLevel="0" collapsed="false">
      <c r="A833" s="182"/>
      <c r="B833" s="262" t="s">
        <v>634</v>
      </c>
      <c r="C833" s="238"/>
      <c r="D833" s="238"/>
      <c r="E833" s="238"/>
      <c r="F833" s="238"/>
    </row>
    <row r="834" customFormat="false" ht="12.75" hidden="false" customHeight="false" outlineLevel="0" collapsed="false">
      <c r="A834" s="174"/>
      <c r="B834" s="263" t="s">
        <v>635</v>
      </c>
      <c r="C834" s="238"/>
      <c r="D834" s="238"/>
      <c r="E834" s="238"/>
      <c r="F834" s="238"/>
    </row>
    <row r="835" customFormat="false" ht="12.75" hidden="false" customHeight="false" outlineLevel="0" collapsed="false">
      <c r="A835" s="174"/>
      <c r="B835" s="263"/>
      <c r="C835" s="238"/>
      <c r="D835" s="238"/>
      <c r="E835" s="238"/>
      <c r="F835" s="238"/>
    </row>
    <row r="836" customFormat="false" ht="12.75" hidden="false" customHeight="false" outlineLevel="0" collapsed="false">
      <c r="A836" s="174"/>
      <c r="B836" s="263"/>
      <c r="C836" s="238"/>
      <c r="D836" s="238"/>
      <c r="E836" s="238"/>
      <c r="F836" s="238"/>
    </row>
    <row r="837" customFormat="false" ht="23.25" hidden="false" customHeight="true" outlineLevel="0" collapsed="false">
      <c r="A837" s="182"/>
      <c r="B837" s="267" t="s">
        <v>397</v>
      </c>
      <c r="C837" s="238" t="s">
        <v>337</v>
      </c>
      <c r="D837" s="238"/>
      <c r="E837" s="238"/>
      <c r="F837" s="238"/>
    </row>
    <row r="838" customFormat="false" ht="23.25" hidden="false" customHeight="true" outlineLevel="0" collapsed="false">
      <c r="A838" s="174"/>
      <c r="B838" s="268" t="s">
        <v>399</v>
      </c>
      <c r="C838" s="269" t="n">
        <v>60</v>
      </c>
      <c r="D838" s="238"/>
      <c r="E838" s="238"/>
      <c r="F838" s="238"/>
    </row>
    <row r="839" customFormat="false" ht="23.25" hidden="false" customHeight="true" outlineLevel="0" collapsed="false">
      <c r="A839" s="182"/>
      <c r="B839" s="268" t="s">
        <v>401</v>
      </c>
      <c r="C839" s="238" t="n">
        <v>20</v>
      </c>
      <c r="D839" s="238"/>
      <c r="E839" s="238"/>
      <c r="F839" s="238"/>
    </row>
    <row r="840" customFormat="false" ht="23.25" hidden="false" customHeight="true" outlineLevel="0" collapsed="false">
      <c r="A840" s="182"/>
      <c r="B840" s="268" t="s">
        <v>403</v>
      </c>
      <c r="C840" s="238" t="n">
        <v>15</v>
      </c>
      <c r="D840" s="270"/>
      <c r="E840" s="238"/>
      <c r="F840" s="238"/>
    </row>
    <row r="841" customFormat="false" ht="23.25" hidden="false" customHeight="true" outlineLevel="0" collapsed="false">
      <c r="A841" s="273"/>
      <c r="B841" s="274" t="s">
        <v>405</v>
      </c>
      <c r="C841" s="275" t="n">
        <v>5</v>
      </c>
      <c r="D841" s="275"/>
      <c r="E841" s="275"/>
      <c r="F841" s="275"/>
    </row>
    <row r="842" customFormat="false" ht="127.5" hidden="false" customHeight="true" outlineLevel="0" collapsed="false">
      <c r="A842" s="208"/>
      <c r="B842" s="306"/>
      <c r="C842" s="325"/>
      <c r="D842" s="283"/>
      <c r="E842" s="375"/>
      <c r="F842" s="376"/>
    </row>
    <row r="843" customFormat="false" ht="26.25" hidden="false" customHeight="false" outlineLevel="0" collapsed="false">
      <c r="A843" s="513" t="s">
        <v>330</v>
      </c>
      <c r="B843" s="516" t="s">
        <v>636</v>
      </c>
      <c r="C843" s="503" t="s">
        <v>332</v>
      </c>
      <c r="D843" s="35"/>
      <c r="E843" s="212"/>
      <c r="F843" s="378"/>
    </row>
    <row r="844" customFormat="false" ht="13.5" hidden="false" customHeight="false" outlineLevel="0" collapsed="false">
      <c r="A844" s="213" t="s">
        <v>333</v>
      </c>
      <c r="B844" s="388" t="s">
        <v>637</v>
      </c>
      <c r="C844" s="214" t="s">
        <v>334</v>
      </c>
      <c r="D844" s="215" t="s">
        <v>335</v>
      </c>
      <c r="E844" s="214" t="s">
        <v>336</v>
      </c>
      <c r="F844" s="216" t="s">
        <v>337</v>
      </c>
    </row>
    <row r="845" customFormat="false" ht="12.75" hidden="false" customHeight="false" outlineLevel="0" collapsed="false">
      <c r="A845" s="213" t="s">
        <v>338</v>
      </c>
      <c r="B845" s="217" t="s">
        <v>339</v>
      </c>
      <c r="C845" s="218" t="n">
        <v>7</v>
      </c>
      <c r="D845" s="219" t="n">
        <v>12</v>
      </c>
      <c r="E845" s="218" t="n">
        <v>18</v>
      </c>
      <c r="F845" s="216" t="s">
        <v>340</v>
      </c>
    </row>
    <row r="846" customFormat="false" ht="12.75" hidden="false" customHeight="false" outlineLevel="0" collapsed="false">
      <c r="A846" s="220" t="s">
        <v>341</v>
      </c>
      <c r="B846" s="221"/>
      <c r="C846" s="222" t="s">
        <v>342</v>
      </c>
      <c r="D846" s="215"/>
      <c r="E846" s="214"/>
      <c r="F846" s="218" t="s">
        <v>343</v>
      </c>
    </row>
    <row r="847" customFormat="false" ht="12.75" hidden="false" customHeight="false" outlineLevel="0" collapsed="false">
      <c r="A847" s="227"/>
      <c r="B847" s="228" t="s">
        <v>345</v>
      </c>
      <c r="C847" s="229"/>
      <c r="D847" s="229"/>
      <c r="E847" s="229"/>
      <c r="F847" s="229"/>
    </row>
    <row r="848" customFormat="false" ht="12.75" hidden="false" customHeight="false" outlineLevel="0" collapsed="false">
      <c r="A848" s="160" t="s">
        <v>218</v>
      </c>
      <c r="B848" s="232" t="s">
        <v>348</v>
      </c>
      <c r="C848" s="229" t="n">
        <v>2</v>
      </c>
      <c r="D848" s="229" t="n">
        <v>2</v>
      </c>
      <c r="E848" s="229" t="n">
        <v>2</v>
      </c>
      <c r="F848" s="229" t="n">
        <v>100</v>
      </c>
    </row>
    <row r="849" customFormat="false" ht="12.75" hidden="false" customHeight="false" outlineLevel="0" collapsed="false">
      <c r="A849" s="160" t="s">
        <v>349</v>
      </c>
      <c r="B849" s="232" t="s">
        <v>350</v>
      </c>
      <c r="C849" s="229" t="n">
        <v>4</v>
      </c>
      <c r="D849" s="229" t="n">
        <v>8</v>
      </c>
      <c r="E849" s="229" t="n">
        <v>15</v>
      </c>
      <c r="F849" s="229" t="n">
        <v>100</v>
      </c>
    </row>
    <row r="850" customFormat="false" ht="12.75" hidden="false" customHeight="false" outlineLevel="0" collapsed="false">
      <c r="A850" s="234" t="s">
        <v>351</v>
      </c>
      <c r="B850" s="246" t="s">
        <v>352</v>
      </c>
      <c r="C850" s="229" t="n">
        <v>1</v>
      </c>
      <c r="D850" s="229" t="n">
        <v>1</v>
      </c>
      <c r="E850" s="229" t="n">
        <v>1</v>
      </c>
      <c r="F850" s="229" t="n">
        <v>100</v>
      </c>
    </row>
    <row r="851" customFormat="false" ht="12.75" hidden="false" customHeight="false" outlineLevel="0" collapsed="false">
      <c r="A851" s="321" t="s">
        <v>365</v>
      </c>
      <c r="B851" s="339" t="s">
        <v>366</v>
      </c>
      <c r="C851" s="238" t="n">
        <v>1</v>
      </c>
      <c r="D851" s="238" t="n">
        <v>1</v>
      </c>
      <c r="E851" s="238" t="n">
        <v>1</v>
      </c>
      <c r="F851" s="238" t="n">
        <v>100</v>
      </c>
    </row>
    <row r="852" customFormat="false" ht="12.75" hidden="false" customHeight="false" outlineLevel="0" collapsed="false">
      <c r="A852" s="182" t="s">
        <v>588</v>
      </c>
      <c r="B852" s="294" t="s">
        <v>589</v>
      </c>
      <c r="C852" s="238" t="n">
        <v>2</v>
      </c>
      <c r="D852" s="238" t="n">
        <v>2</v>
      </c>
      <c r="E852" s="238" t="n">
        <v>2</v>
      </c>
      <c r="F852" s="238" t="n">
        <v>100</v>
      </c>
    </row>
    <row r="853" customFormat="false" ht="12.75" hidden="false" customHeight="false" outlineLevel="0" collapsed="false">
      <c r="A853" s="363" t="s">
        <v>245</v>
      </c>
      <c r="B853" s="294" t="s">
        <v>412</v>
      </c>
      <c r="C853" s="238" t="n">
        <v>1</v>
      </c>
      <c r="D853" s="238" t="n">
        <v>1</v>
      </c>
      <c r="E853" s="238" t="n">
        <v>1</v>
      </c>
      <c r="F853" s="238" t="n">
        <v>75</v>
      </c>
    </row>
    <row r="854" customFormat="false" ht="12.75" hidden="false" customHeight="false" outlineLevel="0" collapsed="false">
      <c r="A854" s="160" t="s">
        <v>273</v>
      </c>
      <c r="B854" s="250" t="s">
        <v>592</v>
      </c>
      <c r="C854" s="238" t="n">
        <v>1</v>
      </c>
      <c r="D854" s="238" t="n">
        <v>1</v>
      </c>
      <c r="E854" s="238" t="n">
        <v>1</v>
      </c>
      <c r="F854" s="229" t="n">
        <v>25</v>
      </c>
    </row>
    <row r="855" customFormat="false" ht="12.75" hidden="false" customHeight="false" outlineLevel="0" collapsed="false">
      <c r="A855" s="182" t="s">
        <v>279</v>
      </c>
      <c r="B855" s="243" t="s">
        <v>280</v>
      </c>
      <c r="C855" s="238" t="n">
        <v>1</v>
      </c>
      <c r="D855" s="238" t="n">
        <v>1</v>
      </c>
      <c r="E855" s="238" t="n">
        <v>1</v>
      </c>
      <c r="F855" s="238" t="n">
        <v>25</v>
      </c>
    </row>
    <row r="856" customFormat="false" ht="12.75" hidden="false" customHeight="false" outlineLevel="0" collapsed="false">
      <c r="A856" s="242" t="s">
        <v>605</v>
      </c>
      <c r="B856" s="367" t="s">
        <v>606</v>
      </c>
      <c r="C856" s="299" t="n">
        <v>0</v>
      </c>
      <c r="D856" s="238" t="n">
        <v>1</v>
      </c>
      <c r="E856" s="238" t="n">
        <v>1</v>
      </c>
      <c r="F856" s="238" t="n">
        <v>25</v>
      </c>
    </row>
    <row r="857" customFormat="false" ht="12.75" hidden="false" customHeight="false" outlineLevel="0" collapsed="false">
      <c r="A857" s="174" t="s">
        <v>601</v>
      </c>
      <c r="B857" s="294" t="s">
        <v>602</v>
      </c>
      <c r="C857" s="238" t="n">
        <v>1</v>
      </c>
      <c r="D857" s="238" t="n">
        <v>1</v>
      </c>
      <c r="E857" s="238" t="n">
        <v>1</v>
      </c>
      <c r="F857" s="238" t="n">
        <v>15</v>
      </c>
    </row>
    <row r="858" customFormat="false" ht="12.75" hidden="false" customHeight="false" outlineLevel="0" collapsed="false">
      <c r="A858" s="174"/>
      <c r="B858" s="244" t="s">
        <v>367</v>
      </c>
      <c r="C858" s="238"/>
      <c r="D858" s="238"/>
      <c r="E858" s="238"/>
      <c r="F858" s="238"/>
    </row>
    <row r="859" customFormat="false" ht="12.75" hidden="false" customHeight="false" outlineLevel="0" collapsed="false">
      <c r="A859" s="174"/>
      <c r="B859" s="246" t="s">
        <v>368</v>
      </c>
      <c r="C859" s="284" t="n">
        <v>6</v>
      </c>
      <c r="D859" s="238" t="n">
        <v>10</v>
      </c>
      <c r="E859" s="238" t="n">
        <v>15</v>
      </c>
      <c r="F859" s="238" t="n">
        <v>100</v>
      </c>
    </row>
    <row r="860" customFormat="false" ht="12.75" hidden="false" customHeight="false" outlineLevel="0" collapsed="false">
      <c r="A860" s="182"/>
      <c r="B860" s="368" t="s">
        <v>511</v>
      </c>
      <c r="C860" s="337" t="s">
        <v>485</v>
      </c>
      <c r="D860" s="337" t="s">
        <v>485</v>
      </c>
      <c r="E860" s="337" t="s">
        <v>485</v>
      </c>
      <c r="F860" s="337" t="n">
        <v>100</v>
      </c>
    </row>
    <row r="861" customFormat="false" ht="12.75" hidden="false" customHeight="false" outlineLevel="0" collapsed="false">
      <c r="A861" s="182"/>
      <c r="B861" s="369" t="s">
        <v>608</v>
      </c>
      <c r="C861" s="337" t="s">
        <v>485</v>
      </c>
      <c r="D861" s="337" t="s">
        <v>485</v>
      </c>
      <c r="E861" s="337" t="s">
        <v>485</v>
      </c>
      <c r="F861" s="337" t="n">
        <v>100</v>
      </c>
    </row>
    <row r="862" customFormat="false" ht="12.75" hidden="false" customHeight="false" outlineLevel="0" collapsed="false">
      <c r="A862" s="174"/>
      <c r="B862" s="243" t="s">
        <v>609</v>
      </c>
      <c r="C862" s="238" t="s">
        <v>485</v>
      </c>
      <c r="D862" s="238" t="s">
        <v>485</v>
      </c>
      <c r="E862" s="238" t="s">
        <v>485</v>
      </c>
      <c r="F862" s="238" t="n">
        <v>100</v>
      </c>
    </row>
    <row r="863" customFormat="false" ht="12.75" hidden="false" customHeight="false" outlineLevel="0" collapsed="false">
      <c r="A863" s="247"/>
      <c r="B863" s="248" t="s">
        <v>369</v>
      </c>
      <c r="C863" s="177"/>
      <c r="D863" s="249"/>
      <c r="E863" s="177"/>
      <c r="F863" s="238"/>
    </row>
    <row r="864" customFormat="false" ht="12.75" hidden="false" customHeight="false" outlineLevel="0" collapsed="false">
      <c r="A864" s="196" t="s">
        <v>303</v>
      </c>
      <c r="B864" s="250" t="s">
        <v>370</v>
      </c>
      <c r="C864" s="238" t="n">
        <v>1</v>
      </c>
      <c r="D864" s="238" t="n">
        <v>1</v>
      </c>
      <c r="E864" s="238" t="n">
        <v>1</v>
      </c>
      <c r="F864" s="337" t="n">
        <v>10</v>
      </c>
    </row>
    <row r="865" customFormat="false" ht="12.75" hidden="false" customHeight="false" outlineLevel="0" collapsed="false">
      <c r="A865" s="182" t="s">
        <v>371</v>
      </c>
      <c r="B865" s="243" t="s">
        <v>372</v>
      </c>
      <c r="C865" s="299" t="n">
        <v>0</v>
      </c>
      <c r="D865" s="238" t="n">
        <v>1</v>
      </c>
      <c r="E865" s="238" t="n">
        <v>1</v>
      </c>
      <c r="F865" s="238" t="n">
        <v>10</v>
      </c>
    </row>
    <row r="866" customFormat="false" ht="12.75" hidden="false" customHeight="false" outlineLevel="0" collapsed="false">
      <c r="A866" s="251"/>
      <c r="B866" s="252" t="s">
        <v>373</v>
      </c>
      <c r="C866" s="177"/>
      <c r="D866" s="249"/>
      <c r="E866" s="177"/>
      <c r="F866" s="337"/>
    </row>
    <row r="867" customFormat="false" ht="12.75" hidden="false" customHeight="false" outlineLevel="0" collapsed="false">
      <c r="A867" s="382" t="s">
        <v>574</v>
      </c>
      <c r="B867" s="381" t="s">
        <v>615</v>
      </c>
      <c r="C867" s="238" t="n">
        <v>1</v>
      </c>
      <c r="D867" s="238" t="n">
        <v>1</v>
      </c>
      <c r="E867" s="238" t="n">
        <v>1</v>
      </c>
      <c r="F867" s="238" t="n">
        <v>10</v>
      </c>
    </row>
    <row r="868" customFormat="false" ht="12.75" hidden="false" customHeight="false" outlineLevel="0" collapsed="false">
      <c r="A868" s="382" t="s">
        <v>627</v>
      </c>
      <c r="B868" s="384" t="s">
        <v>628</v>
      </c>
      <c r="C868" s="283" t="n">
        <v>1</v>
      </c>
      <c r="D868" s="238" t="n">
        <v>1</v>
      </c>
      <c r="E868" s="283" t="n">
        <v>1</v>
      </c>
      <c r="F868" s="238" t="n">
        <v>10</v>
      </c>
    </row>
    <row r="869" customFormat="false" ht="12.75" hidden="false" customHeight="false" outlineLevel="0" collapsed="false">
      <c r="A869" s="255" t="s">
        <v>448</v>
      </c>
      <c r="B869" s="294" t="s">
        <v>449</v>
      </c>
      <c r="C869" s="383" t="n">
        <v>0</v>
      </c>
      <c r="D869" s="299" t="n">
        <v>0</v>
      </c>
      <c r="E869" s="283" t="n">
        <v>1</v>
      </c>
      <c r="F869" s="238" t="n">
        <v>5</v>
      </c>
    </row>
    <row r="870" customFormat="false" ht="12.75" hidden="false" customHeight="false" outlineLevel="0" collapsed="false">
      <c r="A870" s="251"/>
      <c r="B870" s="256" t="s">
        <v>386</v>
      </c>
      <c r="C870" s="177"/>
      <c r="D870" s="249"/>
      <c r="E870" s="177"/>
      <c r="F870" s="337"/>
    </row>
    <row r="871" customFormat="false" ht="12.75" hidden="false" customHeight="false" outlineLevel="0" collapsed="false">
      <c r="A871" s="174" t="s">
        <v>387</v>
      </c>
      <c r="B871" s="235" t="s">
        <v>388</v>
      </c>
      <c r="C871" s="238" t="n">
        <v>3</v>
      </c>
      <c r="D871" s="238" t="n">
        <v>7</v>
      </c>
      <c r="E871" s="238" t="n">
        <v>10</v>
      </c>
      <c r="F871" s="238" t="n">
        <v>100</v>
      </c>
    </row>
    <row r="872" customFormat="false" ht="12.75" hidden="false" customHeight="false" outlineLevel="0" collapsed="false">
      <c r="A872" s="174" t="s">
        <v>548</v>
      </c>
      <c r="B872" s="346" t="s">
        <v>614</v>
      </c>
      <c r="C872" s="238" t="n">
        <v>2</v>
      </c>
      <c r="D872" s="238" t="n">
        <v>5</v>
      </c>
      <c r="E872" s="238" t="n">
        <v>7</v>
      </c>
      <c r="F872" s="238" t="n">
        <v>75</v>
      </c>
    </row>
    <row r="873" customFormat="false" ht="12.75" hidden="false" customHeight="false" outlineLevel="0" collapsed="false">
      <c r="A873" s="382" t="s">
        <v>612</v>
      </c>
      <c r="B873" s="381" t="s">
        <v>613</v>
      </c>
      <c r="C873" s="283" t="n">
        <v>5</v>
      </c>
      <c r="D873" s="238" t="n">
        <v>5</v>
      </c>
      <c r="E873" s="283" t="n">
        <v>7</v>
      </c>
      <c r="F873" s="238" t="n">
        <v>75</v>
      </c>
    </row>
    <row r="874" customFormat="false" ht="12.75" hidden="false" customHeight="false" outlineLevel="0" collapsed="false">
      <c r="A874" s="310" t="s">
        <v>463</v>
      </c>
      <c r="B874" s="311" t="s">
        <v>464</v>
      </c>
      <c r="C874" s="238" t="n">
        <v>5</v>
      </c>
      <c r="D874" s="238" t="n">
        <v>10</v>
      </c>
      <c r="E874" s="238" t="n">
        <v>10</v>
      </c>
      <c r="F874" s="238" t="n">
        <v>50</v>
      </c>
    </row>
    <row r="875" customFormat="false" ht="12.75" hidden="false" customHeight="false" outlineLevel="0" collapsed="false">
      <c r="A875" s="242" t="s">
        <v>616</v>
      </c>
      <c r="B875" s="202" t="s">
        <v>617</v>
      </c>
      <c r="C875" s="370" t="n">
        <v>5</v>
      </c>
      <c r="D875" s="370" t="n">
        <v>7</v>
      </c>
      <c r="E875" s="370" t="n">
        <v>10</v>
      </c>
      <c r="F875" s="370" t="n">
        <v>10</v>
      </c>
    </row>
    <row r="876" customFormat="false" ht="12.75" hidden="false" customHeight="false" outlineLevel="0" collapsed="false">
      <c r="A876" s="255" t="s">
        <v>491</v>
      </c>
      <c r="B876" s="202" t="s">
        <v>618</v>
      </c>
      <c r="C876" s="299" t="n">
        <v>0</v>
      </c>
      <c r="D876" s="370" t="n">
        <v>1</v>
      </c>
      <c r="E876" s="370" t="n">
        <v>1</v>
      </c>
      <c r="F876" s="370" t="n">
        <v>10</v>
      </c>
    </row>
    <row r="877" customFormat="false" ht="12.75" hidden="false" customHeight="false" outlineLevel="0" collapsed="false">
      <c r="A877" s="258"/>
      <c r="B877" s="259" t="s">
        <v>389</v>
      </c>
      <c r="C877" s="216" t="n">
        <v>7</v>
      </c>
      <c r="D877" s="216" t="n">
        <v>12</v>
      </c>
      <c r="E877" s="216" t="n">
        <v>18</v>
      </c>
      <c r="F877" s="249" t="n">
        <v>100</v>
      </c>
    </row>
    <row r="878" customFormat="false" ht="12.75" hidden="false" customHeight="false" outlineLevel="0" collapsed="false">
      <c r="A878" s="182"/>
      <c r="B878" s="372" t="s">
        <v>390</v>
      </c>
      <c r="C878" s="238"/>
      <c r="D878" s="238"/>
      <c r="E878" s="238"/>
      <c r="F878" s="238"/>
    </row>
    <row r="879" customFormat="false" ht="24" hidden="false" customHeight="false" outlineLevel="0" collapsed="false">
      <c r="A879" s="182"/>
      <c r="B879" s="262" t="s">
        <v>629</v>
      </c>
      <c r="C879" s="238"/>
      <c r="D879" s="238"/>
      <c r="E879" s="238"/>
      <c r="F879" s="238"/>
    </row>
    <row r="880" customFormat="false" ht="25.5" hidden="false" customHeight="false" outlineLevel="0" collapsed="false">
      <c r="A880" s="182"/>
      <c r="B880" s="389" t="s">
        <v>638</v>
      </c>
      <c r="C880" s="238"/>
      <c r="D880" s="238"/>
      <c r="E880" s="238"/>
      <c r="F880" s="238"/>
    </row>
    <row r="881" customFormat="false" ht="60" hidden="false" customHeight="false" outlineLevel="0" collapsed="false">
      <c r="A881" s="174"/>
      <c r="B881" s="263" t="s">
        <v>639</v>
      </c>
      <c r="C881" s="238"/>
      <c r="D881" s="238"/>
      <c r="E881" s="238"/>
      <c r="F881" s="238"/>
    </row>
    <row r="882" customFormat="false" ht="12.75" hidden="false" customHeight="false" outlineLevel="0" collapsed="false">
      <c r="A882" s="174"/>
      <c r="B882" s="263"/>
      <c r="C882" s="238"/>
      <c r="D882" s="238"/>
      <c r="E882" s="238"/>
      <c r="F882" s="238"/>
    </row>
    <row r="883" customFormat="false" ht="12.75" hidden="false" customHeight="false" outlineLevel="0" collapsed="false">
      <c r="A883" s="174"/>
      <c r="B883" s="263"/>
      <c r="C883" s="238"/>
      <c r="D883" s="238"/>
      <c r="E883" s="238"/>
      <c r="F883" s="238"/>
    </row>
    <row r="884" customFormat="false" ht="12.75" hidden="false" customHeight="false" outlineLevel="0" collapsed="false">
      <c r="A884" s="182"/>
      <c r="B884" s="267" t="s">
        <v>397</v>
      </c>
      <c r="C884" s="238" t="s">
        <v>337</v>
      </c>
      <c r="D884" s="238"/>
      <c r="E884" s="238"/>
      <c r="F884" s="238"/>
    </row>
    <row r="885" customFormat="false" ht="12.75" hidden="false" customHeight="false" outlineLevel="0" collapsed="false">
      <c r="A885" s="174"/>
      <c r="B885" s="268" t="s">
        <v>399</v>
      </c>
      <c r="C885" s="269" t="n">
        <v>60</v>
      </c>
      <c r="D885" s="238"/>
      <c r="E885" s="238"/>
      <c r="F885" s="238"/>
    </row>
    <row r="886" customFormat="false" ht="12.75" hidden="false" customHeight="false" outlineLevel="0" collapsed="false">
      <c r="A886" s="182"/>
      <c r="B886" s="268" t="s">
        <v>401</v>
      </c>
      <c r="C886" s="238" t="n">
        <v>20</v>
      </c>
      <c r="D886" s="238"/>
      <c r="E886" s="238"/>
      <c r="F886" s="238"/>
    </row>
    <row r="887" customFormat="false" ht="12.75" hidden="false" customHeight="false" outlineLevel="0" collapsed="false">
      <c r="A887" s="182"/>
      <c r="B887" s="268" t="s">
        <v>403</v>
      </c>
      <c r="C887" s="238" t="n">
        <v>15</v>
      </c>
      <c r="D887" s="270"/>
      <c r="E887" s="238"/>
      <c r="F887" s="238"/>
    </row>
    <row r="888" customFormat="false" ht="12.75" hidden="false" customHeight="false" outlineLevel="0" collapsed="false">
      <c r="A888" s="273"/>
      <c r="B888" s="274" t="s">
        <v>405</v>
      </c>
      <c r="C888" s="275" t="n">
        <v>5</v>
      </c>
      <c r="D888" s="275"/>
      <c r="E888" s="275"/>
      <c r="F888" s="275"/>
    </row>
    <row r="889" customFormat="false" ht="111.75" hidden="false" customHeight="true" outlineLevel="0" collapsed="false">
      <c r="A889" s="208"/>
      <c r="B889" s="306"/>
      <c r="C889" s="325"/>
      <c r="D889" s="283"/>
      <c r="E889" s="375"/>
      <c r="F889" s="376"/>
    </row>
    <row r="890" customFormat="false" ht="12.75" hidden="false" customHeight="false" outlineLevel="0" collapsed="false">
      <c r="A890" s="501" t="s">
        <v>330</v>
      </c>
      <c r="B890" s="509" t="s">
        <v>640</v>
      </c>
      <c r="C890" s="503" t="s">
        <v>332</v>
      </c>
      <c r="D890" s="35"/>
      <c r="E890" s="212"/>
      <c r="F890" s="212"/>
    </row>
    <row r="891" customFormat="false" ht="13.5" hidden="false" customHeight="false" outlineLevel="0" collapsed="false">
      <c r="A891" s="504" t="s">
        <v>333</v>
      </c>
      <c r="B891" s="517"/>
      <c r="C891" s="505" t="s">
        <v>334</v>
      </c>
      <c r="D891" s="215" t="s">
        <v>335</v>
      </c>
      <c r="E891" s="214" t="s">
        <v>336</v>
      </c>
      <c r="F891" s="216" t="s">
        <v>337</v>
      </c>
    </row>
    <row r="892" customFormat="false" ht="12.75" hidden="false" customHeight="false" outlineLevel="0" collapsed="false">
      <c r="A892" s="213" t="s">
        <v>338</v>
      </c>
      <c r="B892" s="217" t="s">
        <v>339</v>
      </c>
      <c r="C892" s="218" t="n">
        <v>5</v>
      </c>
      <c r="D892" s="219" t="n">
        <v>5</v>
      </c>
      <c r="E892" s="218" t="n">
        <v>7</v>
      </c>
      <c r="F892" s="216" t="s">
        <v>340</v>
      </c>
    </row>
    <row r="893" customFormat="false" ht="12.75" hidden="false" customHeight="false" outlineLevel="0" collapsed="false">
      <c r="A893" s="220" t="s">
        <v>341</v>
      </c>
      <c r="B893" s="221"/>
      <c r="C893" s="222" t="s">
        <v>342</v>
      </c>
      <c r="D893" s="215"/>
      <c r="E893" s="214"/>
      <c r="F893" s="218" t="s">
        <v>343</v>
      </c>
    </row>
    <row r="894" customFormat="false" ht="12.75" hidden="false" customHeight="false" outlineLevel="0" collapsed="false">
      <c r="A894" s="227"/>
      <c r="B894" s="228" t="s">
        <v>345</v>
      </c>
      <c r="C894" s="229"/>
      <c r="D894" s="229"/>
      <c r="E894" s="229"/>
      <c r="F894" s="229"/>
    </row>
    <row r="895" customFormat="false" ht="12.75" hidden="false" customHeight="false" outlineLevel="0" collapsed="false">
      <c r="A895" s="160" t="s">
        <v>218</v>
      </c>
      <c r="B895" s="232" t="s">
        <v>348</v>
      </c>
      <c r="C895" s="229" t="n">
        <v>2</v>
      </c>
      <c r="D895" s="229" t="n">
        <v>2</v>
      </c>
      <c r="E895" s="229" t="n">
        <v>2</v>
      </c>
      <c r="F895" s="229" t="n">
        <v>100</v>
      </c>
    </row>
    <row r="896" customFormat="false" ht="12.75" hidden="false" customHeight="false" outlineLevel="0" collapsed="false">
      <c r="A896" s="160" t="s">
        <v>349</v>
      </c>
      <c r="B896" s="232" t="s">
        <v>350</v>
      </c>
      <c r="C896" s="229" t="n">
        <v>2</v>
      </c>
      <c r="D896" s="229" t="n">
        <v>2</v>
      </c>
      <c r="E896" s="229" t="n">
        <v>3</v>
      </c>
      <c r="F896" s="229" t="n">
        <v>100</v>
      </c>
    </row>
    <row r="897" customFormat="false" ht="12.75" hidden="false" customHeight="false" outlineLevel="0" collapsed="false">
      <c r="A897" s="234" t="s">
        <v>351</v>
      </c>
      <c r="B897" s="246" t="s">
        <v>352</v>
      </c>
      <c r="C897" s="229" t="n">
        <v>1</v>
      </c>
      <c r="D897" s="229" t="n">
        <v>1</v>
      </c>
      <c r="E897" s="229" t="n">
        <v>1</v>
      </c>
      <c r="F897" s="229" t="n">
        <v>100</v>
      </c>
    </row>
    <row r="898" customFormat="false" ht="12.75" hidden="false" customHeight="false" outlineLevel="0" collapsed="false">
      <c r="A898" s="182" t="s">
        <v>365</v>
      </c>
      <c r="B898" s="318" t="s">
        <v>366</v>
      </c>
      <c r="C898" s="238" t="n">
        <v>1</v>
      </c>
      <c r="D898" s="238" t="n">
        <v>1</v>
      </c>
      <c r="E898" s="238" t="n">
        <v>1</v>
      </c>
      <c r="F898" s="238" t="n">
        <v>100</v>
      </c>
    </row>
    <row r="899" customFormat="false" ht="12.75" hidden="false" customHeight="false" outlineLevel="0" collapsed="false">
      <c r="A899" s="174" t="s">
        <v>410</v>
      </c>
      <c r="B899" s="290" t="s">
        <v>411</v>
      </c>
      <c r="C899" s="238" t="n">
        <v>1</v>
      </c>
      <c r="D899" s="238" t="n">
        <v>1</v>
      </c>
      <c r="E899" s="238" t="n">
        <v>1</v>
      </c>
      <c r="F899" s="238" t="n">
        <v>100</v>
      </c>
    </row>
    <row r="900" customFormat="false" ht="12.75" hidden="false" customHeight="false" outlineLevel="0" collapsed="false">
      <c r="A900" s="321" t="s">
        <v>482</v>
      </c>
      <c r="B900" s="339" t="s">
        <v>538</v>
      </c>
      <c r="C900" s="238" t="n">
        <v>1</v>
      </c>
      <c r="D900" s="238" t="n">
        <v>1</v>
      </c>
      <c r="E900" s="238" t="n">
        <v>1</v>
      </c>
      <c r="F900" s="238" t="n">
        <v>100</v>
      </c>
    </row>
    <row r="901" customFormat="false" ht="12.75" hidden="false" customHeight="false" outlineLevel="0" collapsed="false">
      <c r="A901" s="174" t="s">
        <v>641</v>
      </c>
      <c r="B901" s="390" t="s">
        <v>642</v>
      </c>
      <c r="C901" s="238" t="n">
        <v>1</v>
      </c>
      <c r="D901" s="238" t="n">
        <v>1</v>
      </c>
      <c r="E901" s="238" t="n">
        <v>1</v>
      </c>
      <c r="F901" s="238" t="n">
        <v>25</v>
      </c>
    </row>
    <row r="902" customFormat="false" ht="12.75" hidden="false" customHeight="false" outlineLevel="0" collapsed="false">
      <c r="A902" s="174"/>
      <c r="B902" s="244" t="s">
        <v>367</v>
      </c>
      <c r="C902" s="238"/>
      <c r="D902" s="238"/>
      <c r="E902" s="238"/>
      <c r="F902" s="238"/>
    </row>
    <row r="903" customFormat="false" ht="12.75" hidden="false" customHeight="false" outlineLevel="0" collapsed="false">
      <c r="A903" s="174"/>
      <c r="B903" s="246" t="s">
        <v>368</v>
      </c>
      <c r="C903" s="238" t="n">
        <v>4</v>
      </c>
      <c r="D903" s="238" t="n">
        <v>4</v>
      </c>
      <c r="E903" s="238" t="n">
        <v>5</v>
      </c>
      <c r="F903" s="238" t="n">
        <v>100</v>
      </c>
    </row>
    <row r="904" customFormat="false" ht="12.75" hidden="false" customHeight="false" outlineLevel="0" collapsed="false">
      <c r="A904" s="182"/>
      <c r="B904" s="391" t="s">
        <v>511</v>
      </c>
      <c r="C904" s="238" t="s">
        <v>485</v>
      </c>
      <c r="D904" s="238" t="s">
        <v>485</v>
      </c>
      <c r="E904" s="238" t="s">
        <v>485</v>
      </c>
      <c r="F904" s="238" t="n">
        <v>50</v>
      </c>
    </row>
    <row r="905" customFormat="false" ht="12.75" hidden="false" customHeight="false" outlineLevel="0" collapsed="false">
      <c r="A905" s="174"/>
      <c r="B905" s="392" t="s">
        <v>643</v>
      </c>
      <c r="C905" s="238" t="s">
        <v>485</v>
      </c>
      <c r="D905" s="238" t="s">
        <v>485</v>
      </c>
      <c r="E905" s="238" t="s">
        <v>485</v>
      </c>
      <c r="F905" s="229" t="n">
        <v>20</v>
      </c>
    </row>
    <row r="906" customFormat="false" ht="12.75" hidden="false" customHeight="false" outlineLevel="0" collapsed="false">
      <c r="A906" s="247"/>
      <c r="B906" s="248" t="s">
        <v>369</v>
      </c>
      <c r="C906" s="177"/>
      <c r="D906" s="249"/>
      <c r="E906" s="177"/>
      <c r="F906" s="249"/>
    </row>
    <row r="907" customFormat="false" ht="12.75" hidden="false" customHeight="false" outlineLevel="0" collapsed="false">
      <c r="A907" s="196" t="s">
        <v>303</v>
      </c>
      <c r="B907" s="250" t="s">
        <v>370</v>
      </c>
      <c r="C907" s="238" t="n">
        <v>1</v>
      </c>
      <c r="D907" s="238" t="n">
        <v>1</v>
      </c>
      <c r="E907" s="238" t="n">
        <v>1</v>
      </c>
      <c r="F907" s="238" t="n">
        <v>75</v>
      </c>
    </row>
    <row r="908" customFormat="false" ht="12.75" hidden="false" customHeight="false" outlineLevel="0" collapsed="false">
      <c r="A908" s="182" t="s">
        <v>371</v>
      </c>
      <c r="B908" s="243" t="s">
        <v>372</v>
      </c>
      <c r="C908" s="238" t="n">
        <v>1</v>
      </c>
      <c r="D908" s="238" t="n">
        <v>1</v>
      </c>
      <c r="E908" s="238" t="n">
        <v>1</v>
      </c>
      <c r="F908" s="238" t="n">
        <v>75</v>
      </c>
    </row>
    <row r="909" customFormat="false" ht="12.75" hidden="false" customHeight="false" outlineLevel="0" collapsed="false">
      <c r="A909" s="251"/>
      <c r="B909" s="252" t="s">
        <v>373</v>
      </c>
      <c r="C909" s="177"/>
      <c r="D909" s="249"/>
      <c r="E909" s="177"/>
      <c r="F909" s="249"/>
    </row>
    <row r="910" customFormat="false" ht="12.75" hidden="false" customHeight="false" outlineLevel="0" collapsed="false">
      <c r="A910" s="182" t="s">
        <v>644</v>
      </c>
      <c r="B910" s="246" t="s">
        <v>645</v>
      </c>
      <c r="C910" s="238" t="n">
        <v>1</v>
      </c>
      <c r="D910" s="238" t="n">
        <v>1</v>
      </c>
      <c r="E910" s="238" t="n">
        <v>1</v>
      </c>
      <c r="F910" s="284" t="n">
        <v>75</v>
      </c>
    </row>
    <row r="911" customFormat="false" ht="12.75" hidden="false" customHeight="false" outlineLevel="0" collapsed="false">
      <c r="A911" s="182" t="s">
        <v>646</v>
      </c>
      <c r="B911" s="253" t="s">
        <v>647</v>
      </c>
      <c r="C911" s="238" t="n">
        <v>1</v>
      </c>
      <c r="D911" s="238" t="n">
        <v>1</v>
      </c>
      <c r="E911" s="238" t="n">
        <v>1</v>
      </c>
      <c r="F911" s="284" t="n">
        <v>25</v>
      </c>
    </row>
    <row r="912" customFormat="false" ht="12.75" hidden="false" customHeight="false" outlineLevel="0" collapsed="false">
      <c r="A912" s="182"/>
      <c r="B912" s="393" t="s">
        <v>648</v>
      </c>
      <c r="C912" s="283"/>
      <c r="D912" s="238"/>
      <c r="E912" s="283"/>
      <c r="F912" s="238"/>
    </row>
    <row r="913" customFormat="false" ht="12.75" hidden="false" customHeight="false" outlineLevel="0" collapsed="false">
      <c r="A913" s="182" t="s">
        <v>649</v>
      </c>
      <c r="B913" s="246" t="s">
        <v>650</v>
      </c>
      <c r="C913" s="395" t="n">
        <v>1</v>
      </c>
      <c r="D913" s="238" t="n">
        <v>1</v>
      </c>
      <c r="E913" s="238" t="n">
        <v>1</v>
      </c>
      <c r="F913" s="284" t="n">
        <v>95</v>
      </c>
    </row>
    <row r="914" customFormat="false" ht="12.75" hidden="false" customHeight="false" outlineLevel="0" collapsed="false">
      <c r="A914" s="182" t="s">
        <v>651</v>
      </c>
      <c r="B914" s="253" t="s">
        <v>652</v>
      </c>
      <c r="C914" s="283" t="n">
        <v>1</v>
      </c>
      <c r="D914" s="238" t="n">
        <v>1</v>
      </c>
      <c r="E914" s="238" t="n">
        <v>1</v>
      </c>
      <c r="F914" s="284" t="n">
        <v>50</v>
      </c>
    </row>
    <row r="915" customFormat="false" ht="12.75" hidden="false" customHeight="false" outlineLevel="0" collapsed="false">
      <c r="A915" s="321" t="s">
        <v>653</v>
      </c>
      <c r="B915" s="350" t="s">
        <v>654</v>
      </c>
      <c r="C915" s="239" t="n">
        <v>0</v>
      </c>
      <c r="D915" s="249" t="n">
        <v>1</v>
      </c>
      <c r="E915" s="249" t="n">
        <v>1</v>
      </c>
      <c r="F915" s="260" t="n">
        <v>25</v>
      </c>
    </row>
    <row r="916" customFormat="false" ht="12.75" hidden="false" customHeight="false" outlineLevel="0" collapsed="false">
      <c r="A916" s="182" t="s">
        <v>655</v>
      </c>
      <c r="B916" s="246" t="s">
        <v>656</v>
      </c>
      <c r="C916" s="238" t="n">
        <v>1</v>
      </c>
      <c r="D916" s="238" t="n">
        <v>1</v>
      </c>
      <c r="E916" s="238" t="n">
        <v>1</v>
      </c>
      <c r="F916" s="238" t="n">
        <v>25</v>
      </c>
    </row>
    <row r="917" customFormat="false" ht="12.75" hidden="false" customHeight="false" outlineLevel="0" collapsed="false">
      <c r="A917" s="321" t="s">
        <v>657</v>
      </c>
      <c r="B917" s="350" t="s">
        <v>658</v>
      </c>
      <c r="C917" s="239" t="n">
        <v>0</v>
      </c>
      <c r="D917" s="249" t="n">
        <v>1</v>
      </c>
      <c r="E917" s="249" t="n">
        <v>1</v>
      </c>
      <c r="F917" s="249" t="n">
        <v>10</v>
      </c>
    </row>
    <row r="918" customFormat="false" ht="12.75" hidden="false" customHeight="false" outlineLevel="0" collapsed="false">
      <c r="A918" s="182" t="s">
        <v>659</v>
      </c>
      <c r="B918" s="253" t="s">
        <v>660</v>
      </c>
      <c r="C918" s="396" t="n">
        <v>1</v>
      </c>
      <c r="D918" s="238" t="n">
        <v>1</v>
      </c>
      <c r="E918" s="238" t="n">
        <v>1</v>
      </c>
      <c r="F918" s="238" t="n">
        <v>10</v>
      </c>
    </row>
    <row r="919" customFormat="false" ht="12.75" hidden="false" customHeight="false" outlineLevel="0" collapsed="false">
      <c r="A919" s="182" t="s">
        <v>661</v>
      </c>
      <c r="B919" s="246" t="s">
        <v>662</v>
      </c>
      <c r="C919" s="238" t="n">
        <v>1</v>
      </c>
      <c r="D919" s="238" t="n">
        <v>1</v>
      </c>
      <c r="E919" s="238" t="n">
        <v>1</v>
      </c>
      <c r="F919" s="238" t="n">
        <v>5</v>
      </c>
    </row>
    <row r="920" customFormat="false" ht="12.75" hidden="false" customHeight="false" outlineLevel="0" collapsed="false">
      <c r="A920" s="182" t="s">
        <v>663</v>
      </c>
      <c r="B920" s="246" t="s">
        <v>664</v>
      </c>
      <c r="C920" s="238" t="n">
        <v>1</v>
      </c>
      <c r="D920" s="238" t="n">
        <v>1</v>
      </c>
      <c r="E920" s="238" t="n">
        <v>1</v>
      </c>
      <c r="F920" s="238" t="n">
        <v>1</v>
      </c>
    </row>
    <row r="921" customFormat="false" ht="12.75" hidden="false" customHeight="false" outlineLevel="0" collapsed="false">
      <c r="A921" s="182" t="s">
        <v>665</v>
      </c>
      <c r="B921" s="253" t="s">
        <v>666</v>
      </c>
      <c r="C921" s="239" t="n">
        <v>0</v>
      </c>
      <c r="D921" s="238" t="n">
        <v>1</v>
      </c>
      <c r="E921" s="238" t="n">
        <v>1</v>
      </c>
      <c r="F921" s="238" t="n">
        <v>1</v>
      </c>
    </row>
    <row r="922" customFormat="false" ht="12.75" hidden="false" customHeight="false" outlineLevel="0" collapsed="false">
      <c r="A922" s="251"/>
      <c r="B922" s="256" t="s">
        <v>386</v>
      </c>
      <c r="C922" s="177"/>
      <c r="D922" s="249"/>
      <c r="E922" s="177"/>
      <c r="F922" s="249"/>
    </row>
    <row r="923" customFormat="false" ht="12.75" hidden="false" customHeight="false" outlineLevel="0" collapsed="false">
      <c r="A923" s="182" t="s">
        <v>387</v>
      </c>
      <c r="B923" s="359" t="s">
        <v>388</v>
      </c>
      <c r="C923" s="238" t="n">
        <v>3</v>
      </c>
      <c r="D923" s="238" t="n">
        <v>5</v>
      </c>
      <c r="E923" s="238" t="n">
        <v>7</v>
      </c>
      <c r="F923" s="238" t="n">
        <v>100</v>
      </c>
    </row>
    <row r="924" customFormat="false" ht="12.75" hidden="false" customHeight="false" outlineLevel="0" collapsed="false">
      <c r="A924" s="182" t="s">
        <v>548</v>
      </c>
      <c r="B924" s="359" t="s">
        <v>614</v>
      </c>
      <c r="C924" s="238" t="n">
        <v>3</v>
      </c>
      <c r="D924" s="238" t="n">
        <v>5</v>
      </c>
      <c r="E924" s="238" t="n">
        <v>7</v>
      </c>
      <c r="F924" s="238" t="n">
        <v>75</v>
      </c>
    </row>
    <row r="925" customFormat="false" ht="12.75" hidden="false" customHeight="false" outlineLevel="0" collapsed="false">
      <c r="A925" s="258"/>
      <c r="B925" s="259" t="s">
        <v>389</v>
      </c>
      <c r="C925" s="216" t="n">
        <v>5</v>
      </c>
      <c r="D925" s="216" t="n">
        <v>5</v>
      </c>
      <c r="E925" s="216" t="n">
        <v>7</v>
      </c>
      <c r="F925" s="249" t="n">
        <v>100</v>
      </c>
    </row>
    <row r="926" customFormat="false" ht="12.75" hidden="false" customHeight="false" outlineLevel="0" collapsed="false">
      <c r="A926" s="182"/>
      <c r="B926" s="244" t="s">
        <v>390</v>
      </c>
      <c r="C926" s="238"/>
      <c r="D926" s="238"/>
      <c r="E926" s="238"/>
      <c r="F926" s="238"/>
    </row>
    <row r="927" customFormat="false" ht="24" hidden="false" customHeight="false" outlineLevel="0" collapsed="false">
      <c r="A927" s="182"/>
      <c r="B927" s="262" t="s">
        <v>667</v>
      </c>
      <c r="C927" s="238"/>
      <c r="D927" s="238"/>
      <c r="E927" s="238"/>
      <c r="F927" s="238"/>
    </row>
    <row r="928" customFormat="false" ht="38.25" hidden="false" customHeight="false" outlineLevel="0" collapsed="false">
      <c r="A928" s="174"/>
      <c r="B928" s="263" t="s">
        <v>668</v>
      </c>
      <c r="C928" s="238"/>
      <c r="D928" s="238"/>
      <c r="E928" s="238"/>
      <c r="F928" s="238"/>
    </row>
    <row r="929" customFormat="false" ht="84" hidden="false" customHeight="false" outlineLevel="0" collapsed="false">
      <c r="A929" s="174"/>
      <c r="B929" s="263" t="s">
        <v>669</v>
      </c>
      <c r="C929" s="238"/>
      <c r="D929" s="238"/>
      <c r="E929" s="238"/>
      <c r="F929" s="238"/>
    </row>
    <row r="930" customFormat="false" ht="12.75" hidden="false" customHeight="false" outlineLevel="0" collapsed="false">
      <c r="A930" s="174"/>
      <c r="B930" s="263"/>
      <c r="C930" s="238"/>
      <c r="D930" s="238"/>
      <c r="E930" s="238"/>
      <c r="F930" s="238"/>
    </row>
    <row r="931" customFormat="false" ht="12.75" hidden="false" customHeight="false" outlineLevel="0" collapsed="false">
      <c r="A931" s="174"/>
      <c r="B931" s="263"/>
      <c r="C931" s="238"/>
      <c r="D931" s="238"/>
      <c r="E931" s="238"/>
      <c r="F931" s="238"/>
    </row>
    <row r="932" customFormat="false" ht="12.75" hidden="false" customHeight="false" outlineLevel="0" collapsed="false">
      <c r="A932" s="174"/>
      <c r="B932" s="267" t="s">
        <v>397</v>
      </c>
      <c r="C932" s="238" t="s">
        <v>337</v>
      </c>
      <c r="D932" s="238"/>
      <c r="E932" s="238"/>
      <c r="F932" s="238"/>
    </row>
    <row r="933" customFormat="false" ht="12.75" hidden="false" customHeight="false" outlineLevel="0" collapsed="false">
      <c r="A933" s="182"/>
      <c r="B933" s="268" t="s">
        <v>399</v>
      </c>
      <c r="C933" s="269" t="n">
        <v>70</v>
      </c>
      <c r="D933" s="238"/>
      <c r="E933" s="238"/>
      <c r="F933" s="238"/>
    </row>
    <row r="934" customFormat="false" ht="12.75" hidden="false" customHeight="false" outlineLevel="0" collapsed="false">
      <c r="A934" s="182"/>
      <c r="B934" s="268" t="s">
        <v>401</v>
      </c>
      <c r="C934" s="238" t="n">
        <v>25</v>
      </c>
      <c r="D934" s="238"/>
      <c r="E934" s="238"/>
      <c r="F934" s="238"/>
    </row>
    <row r="935" customFormat="false" ht="12.75" hidden="false" customHeight="false" outlineLevel="0" collapsed="false">
      <c r="A935" s="182"/>
      <c r="B935" s="268" t="s">
        <v>403</v>
      </c>
      <c r="C935" s="238" t="n">
        <v>4</v>
      </c>
      <c r="D935" s="270"/>
      <c r="E935" s="238"/>
      <c r="F935" s="238"/>
    </row>
    <row r="936" customFormat="false" ht="12.75" hidden="false" customHeight="false" outlineLevel="0" collapsed="false">
      <c r="A936" s="273"/>
      <c r="B936" s="274" t="s">
        <v>405</v>
      </c>
      <c r="C936" s="275" t="n">
        <v>1</v>
      </c>
      <c r="D936" s="275"/>
      <c r="E936" s="275"/>
      <c r="F936" s="275"/>
    </row>
    <row r="937" customFormat="false" ht="77.25" hidden="false" customHeight="true" outlineLevel="0" collapsed="false">
      <c r="A937" s="208"/>
      <c r="B937" s="306"/>
      <c r="C937" s="325"/>
      <c r="D937" s="283"/>
      <c r="E937" s="375"/>
      <c r="F937" s="376"/>
    </row>
    <row r="938" customFormat="false" ht="12.75" hidden="false" customHeight="false" outlineLevel="0" collapsed="false">
      <c r="A938" s="501" t="s">
        <v>330</v>
      </c>
      <c r="B938" s="509" t="s">
        <v>670</v>
      </c>
      <c r="C938" s="503" t="s">
        <v>332</v>
      </c>
      <c r="D938" s="35"/>
      <c r="E938" s="212"/>
      <c r="F938" s="212"/>
    </row>
    <row r="939" customFormat="false" ht="13.5" hidden="false" customHeight="false" outlineLevel="0" collapsed="false">
      <c r="A939" s="504" t="s">
        <v>333</v>
      </c>
      <c r="B939" s="517"/>
      <c r="C939" s="505" t="s">
        <v>334</v>
      </c>
      <c r="D939" s="215" t="s">
        <v>335</v>
      </c>
      <c r="E939" s="214" t="s">
        <v>336</v>
      </c>
      <c r="F939" s="216" t="s">
        <v>337</v>
      </c>
    </row>
    <row r="940" customFormat="false" ht="12.75" hidden="false" customHeight="false" outlineLevel="0" collapsed="false">
      <c r="A940" s="213" t="s">
        <v>338</v>
      </c>
      <c r="B940" s="217" t="s">
        <v>339</v>
      </c>
      <c r="C940" s="218" t="n">
        <v>5</v>
      </c>
      <c r="D940" s="219" t="n">
        <v>7</v>
      </c>
      <c r="E940" s="218" t="n">
        <v>10</v>
      </c>
      <c r="F940" s="216" t="s">
        <v>340</v>
      </c>
    </row>
    <row r="941" customFormat="false" ht="12.75" hidden="false" customHeight="false" outlineLevel="0" collapsed="false">
      <c r="A941" s="220" t="s">
        <v>341</v>
      </c>
      <c r="B941" s="221"/>
      <c r="C941" s="222" t="s">
        <v>342</v>
      </c>
      <c r="D941" s="215"/>
      <c r="E941" s="214"/>
      <c r="F941" s="218" t="s">
        <v>343</v>
      </c>
    </row>
    <row r="942" customFormat="false" ht="12.75" hidden="false" customHeight="false" outlineLevel="0" collapsed="false">
      <c r="A942" s="227"/>
      <c r="B942" s="228" t="s">
        <v>345</v>
      </c>
      <c r="C942" s="352" t="s">
        <v>671</v>
      </c>
      <c r="D942" s="353"/>
      <c r="E942" s="353"/>
      <c r="F942" s="229"/>
    </row>
    <row r="943" customFormat="false" ht="12.75" hidden="false" customHeight="false" outlineLevel="0" collapsed="false">
      <c r="A943" s="160" t="s">
        <v>218</v>
      </c>
      <c r="B943" s="232" t="s">
        <v>348</v>
      </c>
      <c r="C943" s="229" t="n">
        <v>2</v>
      </c>
      <c r="D943" s="229" t="n">
        <v>2</v>
      </c>
      <c r="E943" s="229" t="n">
        <v>2</v>
      </c>
      <c r="F943" s="229" t="n">
        <v>100</v>
      </c>
    </row>
    <row r="944" customFormat="false" ht="12.75" hidden="false" customHeight="false" outlineLevel="0" collapsed="false">
      <c r="A944" s="160" t="s">
        <v>349</v>
      </c>
      <c r="B944" s="232" t="s">
        <v>350</v>
      </c>
      <c r="C944" s="229" t="n">
        <v>3</v>
      </c>
      <c r="D944" s="229" t="n">
        <v>4</v>
      </c>
      <c r="E944" s="229" t="n">
        <v>7</v>
      </c>
      <c r="F944" s="229" t="n">
        <v>100</v>
      </c>
    </row>
    <row r="945" customFormat="false" ht="12.75" hidden="false" customHeight="false" outlineLevel="0" collapsed="false">
      <c r="A945" s="234" t="s">
        <v>351</v>
      </c>
      <c r="B945" s="246" t="s">
        <v>352</v>
      </c>
      <c r="C945" s="229" t="n">
        <v>1</v>
      </c>
      <c r="D945" s="229" t="n">
        <v>1</v>
      </c>
      <c r="E945" s="229" t="n">
        <v>1</v>
      </c>
      <c r="F945" s="229" t="n">
        <v>100</v>
      </c>
    </row>
    <row r="946" customFormat="false" ht="12.75" hidden="false" customHeight="false" outlineLevel="0" collapsed="false">
      <c r="A946" s="174" t="s">
        <v>410</v>
      </c>
      <c r="B946" s="318" t="s">
        <v>411</v>
      </c>
      <c r="C946" s="238" t="n">
        <v>1</v>
      </c>
      <c r="D946" s="238" t="n">
        <v>1</v>
      </c>
      <c r="E946" s="238" t="n">
        <v>1</v>
      </c>
      <c r="F946" s="238" t="n">
        <v>100</v>
      </c>
    </row>
    <row r="947" customFormat="false" ht="12.75" hidden="false" customHeight="false" outlineLevel="0" collapsed="false">
      <c r="A947" s="174" t="s">
        <v>641</v>
      </c>
      <c r="B947" s="390" t="s">
        <v>642</v>
      </c>
      <c r="C947" s="238" t="n">
        <v>1</v>
      </c>
      <c r="D947" s="238" t="n">
        <v>1</v>
      </c>
      <c r="E947" s="238" t="n">
        <v>1</v>
      </c>
      <c r="F947" s="238" t="n">
        <v>25</v>
      </c>
    </row>
    <row r="948" customFormat="false" ht="12.75" hidden="false" customHeight="false" outlineLevel="0" collapsed="false">
      <c r="A948" s="182" t="s">
        <v>365</v>
      </c>
      <c r="B948" s="318" t="s">
        <v>366</v>
      </c>
      <c r="C948" s="238" t="n">
        <v>1</v>
      </c>
      <c r="D948" s="238" t="n">
        <v>1</v>
      </c>
      <c r="E948" s="238" t="n">
        <v>1</v>
      </c>
      <c r="F948" s="238" t="n">
        <v>25</v>
      </c>
    </row>
    <row r="949" customFormat="false" ht="12.75" hidden="false" customHeight="false" outlineLevel="0" collapsed="false">
      <c r="A949" s="321" t="s">
        <v>482</v>
      </c>
      <c r="B949" s="339" t="s">
        <v>538</v>
      </c>
      <c r="C949" s="284" t="n">
        <v>1</v>
      </c>
      <c r="D949" s="238" t="n">
        <v>1</v>
      </c>
      <c r="E949" s="238" t="n">
        <v>1</v>
      </c>
      <c r="F949" s="238" t="n">
        <v>10</v>
      </c>
    </row>
    <row r="950" customFormat="false" ht="12.75" hidden="false" customHeight="false" outlineLevel="0" collapsed="false">
      <c r="A950" s="174"/>
      <c r="B950" s="244" t="s">
        <v>367</v>
      </c>
      <c r="C950" s="238"/>
      <c r="D950" s="238"/>
      <c r="E950" s="238"/>
      <c r="F950" s="238"/>
    </row>
    <row r="951" customFormat="false" ht="12.75" hidden="false" customHeight="false" outlineLevel="0" collapsed="false">
      <c r="A951" s="174"/>
      <c r="B951" s="246" t="s">
        <v>368</v>
      </c>
      <c r="C951" s="238" t="n">
        <v>5</v>
      </c>
      <c r="D951" s="238" t="n">
        <v>7</v>
      </c>
      <c r="E951" s="238" t="n">
        <v>10</v>
      </c>
      <c r="F951" s="238" t="n">
        <v>100</v>
      </c>
    </row>
    <row r="952" customFormat="false" ht="12.75" hidden="false" customHeight="false" outlineLevel="0" collapsed="false">
      <c r="A952" s="182"/>
      <c r="B952" s="391" t="s">
        <v>511</v>
      </c>
      <c r="C952" s="238" t="s">
        <v>485</v>
      </c>
      <c r="D952" s="238" t="s">
        <v>485</v>
      </c>
      <c r="E952" s="238" t="s">
        <v>485</v>
      </c>
      <c r="F952" s="238" t="n">
        <v>100</v>
      </c>
    </row>
    <row r="953" customFormat="false" ht="12.75" hidden="false" customHeight="false" outlineLevel="0" collapsed="false">
      <c r="A953" s="174"/>
      <c r="B953" s="392" t="s">
        <v>643</v>
      </c>
      <c r="C953" s="238" t="s">
        <v>485</v>
      </c>
      <c r="D953" s="238" t="s">
        <v>485</v>
      </c>
      <c r="E953" s="238" t="s">
        <v>485</v>
      </c>
      <c r="F953" s="229" t="n">
        <v>20</v>
      </c>
    </row>
    <row r="954" customFormat="false" ht="12.75" hidden="false" customHeight="false" outlineLevel="0" collapsed="false">
      <c r="A954" s="247"/>
      <c r="B954" s="248" t="s">
        <v>369</v>
      </c>
      <c r="C954" s="177"/>
      <c r="D954" s="249"/>
      <c r="E954" s="177"/>
      <c r="F954" s="249"/>
    </row>
    <row r="955" customFormat="false" ht="12.75" hidden="false" customHeight="false" outlineLevel="0" collapsed="false">
      <c r="A955" s="196" t="s">
        <v>303</v>
      </c>
      <c r="B955" s="250" t="s">
        <v>370</v>
      </c>
      <c r="C955" s="238" t="n">
        <v>1</v>
      </c>
      <c r="D955" s="238" t="n">
        <v>1</v>
      </c>
      <c r="E955" s="238" t="n">
        <v>1</v>
      </c>
      <c r="F955" s="238" t="n">
        <v>100</v>
      </c>
    </row>
    <row r="956" customFormat="false" ht="12.75" hidden="false" customHeight="false" outlineLevel="0" collapsed="false">
      <c r="A956" s="182" t="s">
        <v>371</v>
      </c>
      <c r="B956" s="243" t="s">
        <v>372</v>
      </c>
      <c r="C956" s="238" t="n">
        <v>1</v>
      </c>
      <c r="D956" s="238" t="n">
        <v>1</v>
      </c>
      <c r="E956" s="238" t="n">
        <v>1</v>
      </c>
      <c r="F956" s="238" t="n">
        <v>100</v>
      </c>
    </row>
    <row r="957" customFormat="false" ht="12.75" hidden="false" customHeight="false" outlineLevel="0" collapsed="false">
      <c r="A957" s="251"/>
      <c r="B957" s="252" t="s">
        <v>373</v>
      </c>
      <c r="C957" s="177"/>
      <c r="D957" s="249"/>
      <c r="E957" s="249"/>
      <c r="F957" s="260"/>
    </row>
    <row r="958" customFormat="false" ht="12.75" hidden="false" customHeight="false" outlineLevel="0" collapsed="false">
      <c r="A958" s="182" t="s">
        <v>644</v>
      </c>
      <c r="B958" s="246" t="s">
        <v>645</v>
      </c>
      <c r="C958" s="238" t="n">
        <v>1</v>
      </c>
      <c r="D958" s="238" t="n">
        <v>1</v>
      </c>
      <c r="E958" s="238" t="n">
        <v>1</v>
      </c>
      <c r="F958" s="284" t="n">
        <v>90</v>
      </c>
    </row>
    <row r="959" customFormat="false" ht="12.75" hidden="false" customHeight="false" outlineLevel="0" collapsed="false">
      <c r="A959" s="182" t="s">
        <v>646</v>
      </c>
      <c r="B959" s="253" t="s">
        <v>647</v>
      </c>
      <c r="C959" s="238" t="n">
        <v>1</v>
      </c>
      <c r="D959" s="238" t="n">
        <v>1</v>
      </c>
      <c r="E959" s="238" t="n">
        <v>1</v>
      </c>
      <c r="F959" s="284" t="n">
        <v>10</v>
      </c>
    </row>
    <row r="960" customFormat="false" ht="12.75" hidden="false" customHeight="false" outlineLevel="0" collapsed="false">
      <c r="A960" s="182"/>
      <c r="B960" s="393" t="s">
        <v>648</v>
      </c>
      <c r="C960" s="283"/>
      <c r="D960" s="238"/>
      <c r="E960" s="283"/>
      <c r="F960" s="238"/>
    </row>
    <row r="961" customFormat="false" ht="12.75" hidden="false" customHeight="false" outlineLevel="0" collapsed="false">
      <c r="A961" s="182" t="s">
        <v>651</v>
      </c>
      <c r="B961" s="253" t="s">
        <v>652</v>
      </c>
      <c r="C961" s="283" t="n">
        <v>1</v>
      </c>
      <c r="D961" s="238" t="n">
        <v>1</v>
      </c>
      <c r="E961" s="238" t="n">
        <v>1</v>
      </c>
      <c r="F961" s="284" t="n">
        <v>50</v>
      </c>
    </row>
    <row r="962" customFormat="false" ht="12.75" hidden="false" customHeight="false" outlineLevel="0" collapsed="false">
      <c r="A962" s="182" t="s">
        <v>649</v>
      </c>
      <c r="B962" s="246" t="s">
        <v>650</v>
      </c>
      <c r="C962" s="283" t="n">
        <v>1</v>
      </c>
      <c r="D962" s="238" t="n">
        <v>1</v>
      </c>
      <c r="E962" s="238" t="n">
        <v>1</v>
      </c>
      <c r="F962" s="284" t="n">
        <v>50</v>
      </c>
    </row>
    <row r="963" customFormat="false" ht="12.75" hidden="false" customHeight="false" outlineLevel="0" collapsed="false">
      <c r="A963" s="321" t="s">
        <v>653</v>
      </c>
      <c r="B963" s="350" t="s">
        <v>654</v>
      </c>
      <c r="C963" s="239" t="n">
        <v>0</v>
      </c>
      <c r="D963" s="249" t="n">
        <v>1</v>
      </c>
      <c r="E963" s="249" t="n">
        <v>1</v>
      </c>
      <c r="F963" s="260" t="n">
        <v>10</v>
      </c>
    </row>
    <row r="964" customFormat="false" ht="12.75" hidden="false" customHeight="false" outlineLevel="0" collapsed="false">
      <c r="A964" s="321" t="s">
        <v>657</v>
      </c>
      <c r="B964" s="350" t="s">
        <v>658</v>
      </c>
      <c r="C964" s="249" t="n">
        <v>1</v>
      </c>
      <c r="D964" s="249" t="n">
        <v>1</v>
      </c>
      <c r="E964" s="249" t="n">
        <v>1</v>
      </c>
      <c r="F964" s="260" t="n">
        <v>10</v>
      </c>
    </row>
    <row r="965" customFormat="false" ht="12.75" hidden="false" customHeight="false" outlineLevel="0" collapsed="false">
      <c r="A965" s="182" t="s">
        <v>659</v>
      </c>
      <c r="B965" s="253" t="s">
        <v>660</v>
      </c>
      <c r="C965" s="238" t="n">
        <v>1</v>
      </c>
      <c r="D965" s="238" t="n">
        <v>1</v>
      </c>
      <c r="E965" s="238" t="n">
        <v>1</v>
      </c>
      <c r="F965" s="284" t="n">
        <v>10</v>
      </c>
    </row>
    <row r="966" customFormat="false" ht="12.75" hidden="false" customHeight="false" outlineLevel="0" collapsed="false">
      <c r="A966" s="182" t="s">
        <v>661</v>
      </c>
      <c r="B966" s="246" t="s">
        <v>662</v>
      </c>
      <c r="C966" s="238" t="n">
        <v>1</v>
      </c>
      <c r="D966" s="238" t="n">
        <v>1</v>
      </c>
      <c r="E966" s="238" t="n">
        <v>1</v>
      </c>
      <c r="F966" s="284" t="n">
        <v>5</v>
      </c>
    </row>
    <row r="967" customFormat="false" ht="12.75" hidden="false" customHeight="false" outlineLevel="0" collapsed="false">
      <c r="A967" s="251"/>
      <c r="B967" s="256" t="s">
        <v>386</v>
      </c>
      <c r="C967" s="177"/>
      <c r="D967" s="249"/>
      <c r="E967" s="177"/>
      <c r="F967" s="249"/>
    </row>
    <row r="968" customFormat="false" ht="12.75" hidden="false" customHeight="false" outlineLevel="0" collapsed="false">
      <c r="A968" s="182" t="s">
        <v>526</v>
      </c>
      <c r="B968" s="329" t="s">
        <v>527</v>
      </c>
      <c r="C968" s="238" t="n">
        <v>7</v>
      </c>
      <c r="D968" s="238" t="n">
        <v>7</v>
      </c>
      <c r="E968" s="238" t="n">
        <v>10</v>
      </c>
      <c r="F968" s="229" t="n">
        <v>100</v>
      </c>
    </row>
    <row r="969" customFormat="false" ht="12.75" hidden="false" customHeight="false" outlineLevel="0" collapsed="false">
      <c r="A969" s="182" t="s">
        <v>548</v>
      </c>
      <c r="B969" s="359" t="s">
        <v>614</v>
      </c>
      <c r="C969" s="238" t="n">
        <v>2</v>
      </c>
      <c r="D969" s="238" t="n">
        <v>4</v>
      </c>
      <c r="E969" s="238" t="n">
        <v>7</v>
      </c>
      <c r="F969" s="238" t="n">
        <v>75</v>
      </c>
    </row>
    <row r="970" customFormat="false" ht="12.75" hidden="false" customHeight="false" outlineLevel="0" collapsed="false">
      <c r="A970" s="182" t="s">
        <v>387</v>
      </c>
      <c r="B970" s="359" t="s">
        <v>388</v>
      </c>
      <c r="C970" s="238" t="n">
        <v>5</v>
      </c>
      <c r="D970" s="238" t="n">
        <v>6</v>
      </c>
      <c r="E970" s="238" t="n">
        <v>7</v>
      </c>
      <c r="F970" s="238" t="n">
        <v>75</v>
      </c>
    </row>
    <row r="971" customFormat="false" ht="12.75" hidden="false" customHeight="false" outlineLevel="0" collapsed="false">
      <c r="A971" s="258"/>
      <c r="B971" s="259" t="s">
        <v>389</v>
      </c>
      <c r="C971" s="216" t="n">
        <v>5</v>
      </c>
      <c r="D971" s="216" t="n">
        <v>7</v>
      </c>
      <c r="E971" s="216" t="n">
        <v>10</v>
      </c>
      <c r="F971" s="249" t="n">
        <v>100</v>
      </c>
    </row>
    <row r="972" customFormat="false" ht="12.75" hidden="false" customHeight="false" outlineLevel="0" collapsed="false">
      <c r="A972" s="182"/>
      <c r="B972" s="244" t="s">
        <v>390</v>
      </c>
      <c r="C972" s="238"/>
      <c r="D972" s="238"/>
      <c r="E972" s="238"/>
      <c r="F972" s="238"/>
    </row>
    <row r="973" customFormat="false" ht="24" hidden="false" customHeight="false" outlineLevel="0" collapsed="false">
      <c r="A973" s="182"/>
      <c r="B973" s="262" t="s">
        <v>667</v>
      </c>
      <c r="C973" s="238"/>
      <c r="D973" s="238"/>
      <c r="E973" s="238"/>
      <c r="F973" s="238"/>
    </row>
    <row r="974" customFormat="false" ht="38.25" hidden="false" customHeight="false" outlineLevel="0" collapsed="false">
      <c r="A974" s="174"/>
      <c r="B974" s="263" t="s">
        <v>668</v>
      </c>
      <c r="C974" s="238"/>
      <c r="D974" s="238"/>
      <c r="E974" s="238"/>
      <c r="F974" s="238"/>
    </row>
    <row r="975" customFormat="false" ht="108" hidden="false" customHeight="false" outlineLevel="0" collapsed="false">
      <c r="A975" s="174"/>
      <c r="B975" s="263" t="s">
        <v>672</v>
      </c>
      <c r="C975" s="238"/>
      <c r="D975" s="238"/>
      <c r="E975" s="238"/>
      <c r="F975" s="238"/>
    </row>
    <row r="976" customFormat="false" ht="12.75" hidden="false" customHeight="false" outlineLevel="0" collapsed="false">
      <c r="A976" s="174"/>
      <c r="B976" s="263"/>
      <c r="C976" s="238"/>
      <c r="D976" s="238"/>
      <c r="E976" s="238"/>
      <c r="F976" s="238"/>
    </row>
    <row r="977" customFormat="false" ht="12.75" hidden="false" customHeight="false" outlineLevel="0" collapsed="false">
      <c r="A977" s="174"/>
      <c r="B977" s="263"/>
      <c r="C977" s="238"/>
      <c r="D977" s="238"/>
      <c r="E977" s="238"/>
      <c r="F977" s="238"/>
    </row>
    <row r="978" customFormat="false" ht="12.75" hidden="false" customHeight="false" outlineLevel="0" collapsed="false">
      <c r="A978" s="174"/>
      <c r="B978" s="267" t="s">
        <v>397</v>
      </c>
      <c r="C978" s="238" t="s">
        <v>337</v>
      </c>
      <c r="D978" s="238"/>
      <c r="E978" s="238"/>
      <c r="F978" s="238"/>
    </row>
    <row r="979" customFormat="false" ht="12.75" hidden="false" customHeight="false" outlineLevel="0" collapsed="false">
      <c r="A979" s="182"/>
      <c r="B979" s="268" t="s">
        <v>399</v>
      </c>
      <c r="C979" s="269" t="n">
        <v>70</v>
      </c>
      <c r="D979" s="238"/>
      <c r="E979" s="238"/>
      <c r="F979" s="238"/>
    </row>
    <row r="980" customFormat="false" ht="12.75" hidden="false" customHeight="false" outlineLevel="0" collapsed="false">
      <c r="A980" s="182"/>
      <c r="B980" s="268" t="s">
        <v>401</v>
      </c>
      <c r="C980" s="238" t="n">
        <v>25</v>
      </c>
      <c r="D980" s="238"/>
      <c r="E980" s="238"/>
      <c r="F980" s="238"/>
    </row>
    <row r="981" customFormat="false" ht="12.75" hidden="false" customHeight="false" outlineLevel="0" collapsed="false">
      <c r="A981" s="182"/>
      <c r="B981" s="268" t="s">
        <v>403</v>
      </c>
      <c r="C981" s="238" t="n">
        <v>4</v>
      </c>
      <c r="D981" s="270"/>
      <c r="E981" s="238"/>
      <c r="F981" s="238"/>
    </row>
    <row r="982" customFormat="false" ht="12.75" hidden="false" customHeight="false" outlineLevel="0" collapsed="false">
      <c r="A982" s="273"/>
      <c r="B982" s="274" t="s">
        <v>405</v>
      </c>
      <c r="C982" s="275" t="n">
        <v>1</v>
      </c>
      <c r="D982" s="275"/>
      <c r="E982" s="275"/>
      <c r="F982" s="275"/>
    </row>
    <row r="983" customFormat="false" ht="80.25" hidden="false" customHeight="true" outlineLevel="0" collapsed="false">
      <c r="A983" s="208"/>
      <c r="B983" s="306"/>
      <c r="C983" s="325"/>
      <c r="D983" s="283"/>
      <c r="E983" s="375"/>
      <c r="F983" s="376"/>
    </row>
    <row r="984" customFormat="false" ht="12.75" hidden="false" customHeight="false" outlineLevel="0" collapsed="false">
      <c r="A984" s="501" t="s">
        <v>330</v>
      </c>
      <c r="B984" s="509" t="s">
        <v>673</v>
      </c>
      <c r="C984" s="503" t="s">
        <v>332</v>
      </c>
      <c r="D984" s="35"/>
      <c r="E984" s="212"/>
      <c r="F984" s="212"/>
    </row>
    <row r="985" customFormat="false" ht="13.5" hidden="false" customHeight="false" outlineLevel="0" collapsed="false">
      <c r="A985" s="504" t="s">
        <v>333</v>
      </c>
      <c r="B985" s="517"/>
      <c r="C985" s="505" t="s">
        <v>334</v>
      </c>
      <c r="D985" s="215" t="s">
        <v>335</v>
      </c>
      <c r="E985" s="214" t="s">
        <v>336</v>
      </c>
      <c r="F985" s="216" t="s">
        <v>337</v>
      </c>
    </row>
    <row r="986" customFormat="false" ht="12.75" hidden="false" customHeight="false" outlineLevel="0" collapsed="false">
      <c r="A986" s="213" t="s">
        <v>338</v>
      </c>
      <c r="B986" s="217" t="s">
        <v>339</v>
      </c>
      <c r="C986" s="218" t="n">
        <v>3</v>
      </c>
      <c r="D986" s="219" t="n">
        <v>3</v>
      </c>
      <c r="E986" s="218" t="n">
        <v>5</v>
      </c>
      <c r="F986" s="216" t="s">
        <v>340</v>
      </c>
    </row>
    <row r="987" customFormat="false" ht="12.75" hidden="false" customHeight="false" outlineLevel="0" collapsed="false">
      <c r="A987" s="220" t="s">
        <v>341</v>
      </c>
      <c r="B987" s="221"/>
      <c r="C987" s="222" t="s">
        <v>342</v>
      </c>
      <c r="D987" s="215"/>
      <c r="E987" s="214"/>
      <c r="F987" s="218" t="s">
        <v>343</v>
      </c>
    </row>
    <row r="988" customFormat="false" ht="12.75" hidden="false" customHeight="false" outlineLevel="0" collapsed="false">
      <c r="A988" s="227"/>
      <c r="B988" s="228" t="s">
        <v>345</v>
      </c>
      <c r="C988" s="229"/>
      <c r="D988" s="229"/>
      <c r="E988" s="229"/>
      <c r="F988" s="229"/>
    </row>
    <row r="989" customFormat="false" ht="12.75" hidden="false" customHeight="false" outlineLevel="0" collapsed="false">
      <c r="A989" s="160" t="s">
        <v>218</v>
      </c>
      <c r="B989" s="232" t="s">
        <v>348</v>
      </c>
      <c r="C989" s="229" t="n">
        <v>2</v>
      </c>
      <c r="D989" s="229" t="n">
        <v>2</v>
      </c>
      <c r="E989" s="229" t="n">
        <v>2</v>
      </c>
      <c r="F989" s="229" t="n">
        <v>100</v>
      </c>
    </row>
    <row r="990" customFormat="false" ht="12.75" hidden="false" customHeight="false" outlineLevel="0" collapsed="false">
      <c r="A990" s="160" t="s">
        <v>349</v>
      </c>
      <c r="B990" s="232" t="s">
        <v>350</v>
      </c>
      <c r="C990" s="229" t="n">
        <v>3</v>
      </c>
      <c r="D990" s="229" t="n">
        <v>4</v>
      </c>
      <c r="E990" s="229" t="n">
        <v>5</v>
      </c>
      <c r="F990" s="229" t="n">
        <v>100</v>
      </c>
    </row>
    <row r="991" customFormat="false" ht="12.75" hidden="false" customHeight="false" outlineLevel="0" collapsed="false">
      <c r="A991" s="234" t="s">
        <v>351</v>
      </c>
      <c r="B991" s="246" t="s">
        <v>352</v>
      </c>
      <c r="C991" s="229" t="n">
        <v>1</v>
      </c>
      <c r="D991" s="229" t="n">
        <v>1</v>
      </c>
      <c r="E991" s="229" t="n">
        <v>1</v>
      </c>
      <c r="F991" s="229" t="n">
        <v>100</v>
      </c>
    </row>
    <row r="992" customFormat="false" ht="12.75" hidden="false" customHeight="false" outlineLevel="0" collapsed="false">
      <c r="A992" s="182" t="s">
        <v>365</v>
      </c>
      <c r="B992" s="318" t="s">
        <v>366</v>
      </c>
      <c r="C992" s="238" t="n">
        <v>1</v>
      </c>
      <c r="D992" s="238" t="n">
        <v>1</v>
      </c>
      <c r="E992" s="238" t="n">
        <v>1</v>
      </c>
      <c r="F992" s="238" t="n">
        <v>100</v>
      </c>
    </row>
    <row r="993" customFormat="false" ht="12.75" hidden="false" customHeight="false" outlineLevel="0" collapsed="false">
      <c r="A993" s="321" t="s">
        <v>410</v>
      </c>
      <c r="B993" s="397" t="s">
        <v>474</v>
      </c>
      <c r="C993" s="238" t="n">
        <v>1</v>
      </c>
      <c r="D993" s="238" t="n">
        <v>1</v>
      </c>
      <c r="E993" s="238" t="n">
        <v>1</v>
      </c>
      <c r="F993" s="238" t="n">
        <v>100</v>
      </c>
    </row>
    <row r="994" customFormat="false" ht="12.75" hidden="false" customHeight="false" outlineLevel="0" collapsed="false">
      <c r="A994" s="174" t="s">
        <v>641</v>
      </c>
      <c r="B994" s="294" t="s">
        <v>642</v>
      </c>
      <c r="C994" s="238" t="n">
        <v>1</v>
      </c>
      <c r="D994" s="238" t="n">
        <v>1</v>
      </c>
      <c r="E994" s="238" t="n">
        <v>1</v>
      </c>
      <c r="F994" s="238" t="n">
        <v>25</v>
      </c>
    </row>
    <row r="995" customFormat="false" ht="12.75" hidden="false" customHeight="false" outlineLevel="0" collapsed="false">
      <c r="A995" s="321" t="s">
        <v>482</v>
      </c>
      <c r="B995" s="339" t="s">
        <v>538</v>
      </c>
      <c r="C995" s="238" t="n">
        <v>1</v>
      </c>
      <c r="D995" s="238" t="n">
        <v>1</v>
      </c>
      <c r="E995" s="238" t="n">
        <v>1</v>
      </c>
      <c r="F995" s="238" t="n">
        <v>10</v>
      </c>
    </row>
    <row r="996" customFormat="false" ht="12.75" hidden="false" customHeight="false" outlineLevel="0" collapsed="false">
      <c r="A996" s="174"/>
      <c r="B996" s="244" t="s">
        <v>367</v>
      </c>
      <c r="C996" s="238"/>
      <c r="D996" s="238"/>
      <c r="E996" s="238"/>
      <c r="F996" s="238"/>
    </row>
    <row r="997" customFormat="false" ht="12.75" hidden="false" customHeight="false" outlineLevel="0" collapsed="false">
      <c r="A997" s="174"/>
      <c r="B997" s="246" t="s">
        <v>368</v>
      </c>
      <c r="C997" s="238" t="n">
        <v>2</v>
      </c>
      <c r="D997" s="238" t="n">
        <v>2</v>
      </c>
      <c r="E997" s="238" t="n">
        <v>5</v>
      </c>
      <c r="F997" s="238" t="n">
        <v>100</v>
      </c>
    </row>
    <row r="998" customFormat="false" ht="12.75" hidden="false" customHeight="false" outlineLevel="0" collapsed="false">
      <c r="A998" s="182"/>
      <c r="B998" s="391" t="s">
        <v>511</v>
      </c>
      <c r="C998" s="238" t="s">
        <v>485</v>
      </c>
      <c r="D998" s="238" t="s">
        <v>485</v>
      </c>
      <c r="E998" s="238" t="s">
        <v>485</v>
      </c>
      <c r="F998" s="238" t="n">
        <v>50</v>
      </c>
    </row>
    <row r="999" customFormat="false" ht="12.75" hidden="false" customHeight="false" outlineLevel="0" collapsed="false">
      <c r="A999" s="174"/>
      <c r="B999" s="392" t="s">
        <v>643</v>
      </c>
      <c r="C999" s="238" t="s">
        <v>485</v>
      </c>
      <c r="D999" s="238" t="s">
        <v>485</v>
      </c>
      <c r="E999" s="238" t="s">
        <v>485</v>
      </c>
      <c r="F999" s="229" t="n">
        <v>20</v>
      </c>
    </row>
    <row r="1000" customFormat="false" ht="12.75" hidden="false" customHeight="false" outlineLevel="0" collapsed="false">
      <c r="A1000" s="247"/>
      <c r="B1000" s="248" t="s">
        <v>369</v>
      </c>
      <c r="C1000" s="177"/>
      <c r="D1000" s="249"/>
      <c r="E1000" s="177"/>
      <c r="F1000" s="249"/>
    </row>
    <row r="1001" customFormat="false" ht="12.75" hidden="false" customHeight="false" outlineLevel="0" collapsed="false">
      <c r="A1001" s="196" t="s">
        <v>303</v>
      </c>
      <c r="B1001" s="250" t="s">
        <v>370</v>
      </c>
      <c r="C1001" s="238" t="n">
        <v>1</v>
      </c>
      <c r="D1001" s="238" t="n">
        <v>1</v>
      </c>
      <c r="E1001" s="238" t="n">
        <v>1</v>
      </c>
      <c r="F1001" s="238" t="n">
        <v>15</v>
      </c>
    </row>
    <row r="1002" customFormat="false" ht="12.75" hidden="false" customHeight="false" outlineLevel="0" collapsed="false">
      <c r="A1002" s="182" t="s">
        <v>371</v>
      </c>
      <c r="B1002" s="243" t="s">
        <v>372</v>
      </c>
      <c r="C1002" s="238" t="n">
        <v>1</v>
      </c>
      <c r="D1002" s="238" t="n">
        <v>1</v>
      </c>
      <c r="E1002" s="238" t="n">
        <v>1</v>
      </c>
      <c r="F1002" s="238" t="n">
        <v>15</v>
      </c>
    </row>
    <row r="1003" customFormat="false" ht="12.75" hidden="false" customHeight="false" outlineLevel="0" collapsed="false">
      <c r="A1003" s="251"/>
      <c r="B1003" s="252" t="s">
        <v>373</v>
      </c>
      <c r="C1003" s="177"/>
      <c r="D1003" s="249"/>
      <c r="E1003" s="177"/>
      <c r="F1003" s="249"/>
    </row>
    <row r="1004" customFormat="false" ht="12.75" hidden="false" customHeight="false" outlineLevel="0" collapsed="false">
      <c r="A1004" s="321" t="s">
        <v>674</v>
      </c>
      <c r="B1004" s="322" t="s">
        <v>675</v>
      </c>
      <c r="C1004" s="249" t="n">
        <v>1</v>
      </c>
      <c r="D1004" s="249" t="n">
        <v>1</v>
      </c>
      <c r="E1004" s="249" t="n">
        <v>1</v>
      </c>
      <c r="F1004" s="260" t="n">
        <v>90</v>
      </c>
    </row>
    <row r="1005" customFormat="false" ht="12.75" hidden="false" customHeight="false" outlineLevel="0" collapsed="false">
      <c r="A1005" s="321" t="s">
        <v>655</v>
      </c>
      <c r="B1005" s="322" t="s">
        <v>656</v>
      </c>
      <c r="C1005" s="383" t="n">
        <v>0</v>
      </c>
      <c r="D1005" s="299" t="n">
        <v>0</v>
      </c>
      <c r="E1005" s="249" t="n">
        <v>1</v>
      </c>
      <c r="F1005" s="260" t="n">
        <v>10</v>
      </c>
    </row>
    <row r="1006" customFormat="false" ht="12.75" hidden="false" customHeight="false" outlineLevel="0" collapsed="false">
      <c r="A1006" s="182" t="s">
        <v>649</v>
      </c>
      <c r="B1006" s="246" t="s">
        <v>650</v>
      </c>
      <c r="C1006" s="238" t="n">
        <v>1</v>
      </c>
      <c r="D1006" s="238" t="n">
        <v>1</v>
      </c>
      <c r="E1006" s="238" t="n">
        <v>1</v>
      </c>
      <c r="F1006" s="238" t="n">
        <v>5</v>
      </c>
    </row>
    <row r="1007" customFormat="false" ht="12.75" hidden="false" customHeight="false" outlineLevel="0" collapsed="false">
      <c r="A1007" s="251"/>
      <c r="B1007" s="256" t="s">
        <v>386</v>
      </c>
      <c r="C1007" s="177"/>
      <c r="D1007" s="249"/>
      <c r="E1007" s="177"/>
      <c r="F1007" s="249"/>
    </row>
    <row r="1008" customFormat="false" ht="12.75" hidden="false" customHeight="false" outlineLevel="0" collapsed="false">
      <c r="A1008" s="182" t="s">
        <v>387</v>
      </c>
      <c r="B1008" s="359" t="s">
        <v>388</v>
      </c>
      <c r="C1008" s="238" t="n">
        <v>1</v>
      </c>
      <c r="D1008" s="238" t="n">
        <v>1</v>
      </c>
      <c r="E1008" s="238" t="n">
        <v>3</v>
      </c>
      <c r="F1008" s="238" t="n">
        <v>75</v>
      </c>
    </row>
    <row r="1009" customFormat="false" ht="12.75" hidden="false" customHeight="false" outlineLevel="0" collapsed="false">
      <c r="A1009" s="182" t="s">
        <v>548</v>
      </c>
      <c r="B1009" s="359" t="s">
        <v>614</v>
      </c>
      <c r="C1009" s="238" t="n">
        <v>2</v>
      </c>
      <c r="D1009" s="238" t="n">
        <v>2</v>
      </c>
      <c r="E1009" s="238" t="n">
        <v>3</v>
      </c>
      <c r="F1009" s="238" t="n">
        <v>25</v>
      </c>
    </row>
    <row r="1010" customFormat="false" ht="12.75" hidden="false" customHeight="false" outlineLevel="0" collapsed="false">
      <c r="A1010" s="258"/>
      <c r="B1010" s="259" t="s">
        <v>389</v>
      </c>
      <c r="C1010" s="216" t="n">
        <v>3</v>
      </c>
      <c r="D1010" s="216" t="n">
        <v>3</v>
      </c>
      <c r="E1010" s="216" t="n">
        <v>5</v>
      </c>
      <c r="F1010" s="249" t="n">
        <v>100</v>
      </c>
    </row>
    <row r="1011" customFormat="false" ht="12.75" hidden="false" customHeight="false" outlineLevel="0" collapsed="false">
      <c r="A1011" s="182"/>
      <c r="B1011" s="244" t="s">
        <v>390</v>
      </c>
      <c r="C1011" s="238"/>
      <c r="D1011" s="238"/>
      <c r="E1011" s="238"/>
      <c r="F1011" s="238"/>
    </row>
    <row r="1012" customFormat="false" ht="24" hidden="false" customHeight="false" outlineLevel="0" collapsed="false">
      <c r="A1012" s="182"/>
      <c r="B1012" s="262" t="s">
        <v>667</v>
      </c>
      <c r="C1012" s="238"/>
      <c r="D1012" s="238"/>
      <c r="E1012" s="238"/>
      <c r="F1012" s="238"/>
    </row>
    <row r="1013" customFormat="false" ht="38.25" hidden="false" customHeight="false" outlineLevel="0" collapsed="false">
      <c r="A1013" s="174"/>
      <c r="B1013" s="263" t="s">
        <v>668</v>
      </c>
      <c r="C1013" s="238"/>
      <c r="D1013" s="238"/>
      <c r="E1013" s="238"/>
      <c r="F1013" s="238"/>
    </row>
    <row r="1014" customFormat="false" ht="24" hidden="false" customHeight="false" outlineLevel="0" collapsed="false">
      <c r="A1014" s="174"/>
      <c r="B1014" s="263" t="s">
        <v>676</v>
      </c>
      <c r="C1014" s="238"/>
      <c r="D1014" s="238"/>
      <c r="E1014" s="238"/>
      <c r="F1014" s="238"/>
    </row>
    <row r="1015" customFormat="false" ht="12.75" hidden="false" customHeight="false" outlineLevel="0" collapsed="false">
      <c r="A1015" s="174"/>
      <c r="B1015" s="263"/>
      <c r="C1015" s="238"/>
      <c r="D1015" s="238"/>
      <c r="E1015" s="238"/>
      <c r="F1015" s="238"/>
    </row>
    <row r="1016" customFormat="false" ht="16.5" hidden="false" customHeight="true" outlineLevel="0" collapsed="false">
      <c r="A1016" s="174"/>
      <c r="B1016" s="263"/>
      <c r="C1016" s="238"/>
      <c r="D1016" s="238"/>
      <c r="E1016" s="238"/>
      <c r="F1016" s="238"/>
    </row>
    <row r="1017" customFormat="false" ht="16.5" hidden="false" customHeight="true" outlineLevel="0" collapsed="false">
      <c r="A1017" s="174"/>
      <c r="B1017" s="267" t="s">
        <v>397</v>
      </c>
      <c r="C1017" s="238" t="s">
        <v>337</v>
      </c>
      <c r="D1017" s="238"/>
      <c r="E1017" s="238"/>
      <c r="F1017" s="238"/>
    </row>
    <row r="1018" customFormat="false" ht="16.5" hidden="false" customHeight="true" outlineLevel="0" collapsed="false">
      <c r="A1018" s="182"/>
      <c r="B1018" s="268" t="s">
        <v>399</v>
      </c>
      <c r="C1018" s="269" t="n">
        <v>70</v>
      </c>
      <c r="D1018" s="238"/>
      <c r="E1018" s="238"/>
      <c r="F1018" s="238"/>
    </row>
    <row r="1019" customFormat="false" ht="16.5" hidden="false" customHeight="true" outlineLevel="0" collapsed="false">
      <c r="A1019" s="182"/>
      <c r="B1019" s="268" t="s">
        <v>401</v>
      </c>
      <c r="C1019" s="238" t="n">
        <v>25</v>
      </c>
      <c r="D1019" s="238"/>
      <c r="E1019" s="238"/>
      <c r="F1019" s="238"/>
    </row>
    <row r="1020" customFormat="false" ht="16.5" hidden="false" customHeight="true" outlineLevel="0" collapsed="false">
      <c r="A1020" s="182"/>
      <c r="B1020" s="268" t="s">
        <v>403</v>
      </c>
      <c r="C1020" s="238" t="n">
        <v>4</v>
      </c>
      <c r="D1020" s="270"/>
      <c r="E1020" s="238"/>
      <c r="F1020" s="238"/>
    </row>
    <row r="1021" customFormat="false" ht="16.5" hidden="false" customHeight="true" outlineLevel="0" collapsed="false">
      <c r="A1021" s="273"/>
      <c r="B1021" s="274" t="s">
        <v>405</v>
      </c>
      <c r="C1021" s="275" t="n">
        <v>1</v>
      </c>
      <c r="D1021" s="275"/>
      <c r="E1021" s="275"/>
      <c r="F1021" s="275"/>
    </row>
    <row r="1022" customFormat="false" ht="231.75" hidden="false" customHeight="true" outlineLevel="0" collapsed="false">
      <c r="A1022" s="208"/>
      <c r="B1022" s="306"/>
      <c r="C1022" s="325"/>
      <c r="D1022" s="283"/>
      <c r="E1022" s="375"/>
      <c r="F1022" s="376"/>
    </row>
    <row r="1023" customFormat="false" ht="12.75" hidden="false" customHeight="false" outlineLevel="0" collapsed="false">
      <c r="A1023" s="501" t="s">
        <v>330</v>
      </c>
      <c r="B1023" s="509" t="s">
        <v>677</v>
      </c>
      <c r="C1023" s="503" t="s">
        <v>332</v>
      </c>
      <c r="D1023" s="35"/>
      <c r="E1023" s="212"/>
      <c r="F1023" s="212"/>
    </row>
    <row r="1024" customFormat="false" ht="13.5" hidden="false" customHeight="false" outlineLevel="0" collapsed="false">
      <c r="A1024" s="504" t="s">
        <v>333</v>
      </c>
      <c r="B1024" s="517"/>
      <c r="C1024" s="505" t="s">
        <v>334</v>
      </c>
      <c r="D1024" s="215" t="s">
        <v>335</v>
      </c>
      <c r="E1024" s="214" t="s">
        <v>336</v>
      </c>
      <c r="F1024" s="216" t="s">
        <v>337</v>
      </c>
    </row>
    <row r="1025" customFormat="false" ht="12.75" hidden="false" customHeight="false" outlineLevel="0" collapsed="false">
      <c r="A1025" s="213" t="s">
        <v>338</v>
      </c>
      <c r="B1025" s="217" t="s">
        <v>339</v>
      </c>
      <c r="C1025" s="218" t="n">
        <v>5</v>
      </c>
      <c r="D1025" s="219" t="n">
        <v>7</v>
      </c>
      <c r="E1025" s="218" t="n">
        <v>16</v>
      </c>
      <c r="F1025" s="216" t="s">
        <v>340</v>
      </c>
    </row>
    <row r="1026" customFormat="false" ht="12.75" hidden="false" customHeight="false" outlineLevel="0" collapsed="false">
      <c r="A1026" s="220" t="s">
        <v>341</v>
      </c>
      <c r="B1026" s="221"/>
      <c r="C1026" s="222" t="s">
        <v>342</v>
      </c>
      <c r="D1026" s="215"/>
      <c r="E1026" s="214"/>
      <c r="F1026" s="218" t="s">
        <v>343</v>
      </c>
    </row>
    <row r="1027" customFormat="false" ht="12.75" hidden="false" customHeight="false" outlineLevel="0" collapsed="false">
      <c r="A1027" s="227"/>
      <c r="B1027" s="228" t="s">
        <v>345</v>
      </c>
      <c r="C1027" s="229"/>
      <c r="D1027" s="229"/>
      <c r="E1027" s="229"/>
      <c r="F1027" s="229"/>
    </row>
    <row r="1028" customFormat="false" ht="12.75" hidden="false" customHeight="false" outlineLevel="0" collapsed="false">
      <c r="A1028" s="160" t="s">
        <v>218</v>
      </c>
      <c r="B1028" s="232" t="s">
        <v>348</v>
      </c>
      <c r="C1028" s="229" t="n">
        <v>2</v>
      </c>
      <c r="D1028" s="229" t="n">
        <v>2</v>
      </c>
      <c r="E1028" s="229" t="n">
        <v>2</v>
      </c>
      <c r="F1028" s="229" t="n">
        <v>100</v>
      </c>
    </row>
    <row r="1029" customFormat="false" ht="12.75" hidden="false" customHeight="false" outlineLevel="0" collapsed="false">
      <c r="A1029" s="160" t="s">
        <v>349</v>
      </c>
      <c r="B1029" s="232" t="s">
        <v>350</v>
      </c>
      <c r="C1029" s="229" t="n">
        <v>3</v>
      </c>
      <c r="D1029" s="229" t="n">
        <v>4</v>
      </c>
      <c r="E1029" s="229" t="n">
        <v>10</v>
      </c>
      <c r="F1029" s="229" t="n">
        <v>100</v>
      </c>
    </row>
    <row r="1030" customFormat="false" ht="12.75" hidden="false" customHeight="false" outlineLevel="0" collapsed="false">
      <c r="A1030" s="234" t="s">
        <v>351</v>
      </c>
      <c r="B1030" s="246" t="s">
        <v>352</v>
      </c>
      <c r="C1030" s="229" t="n">
        <v>1</v>
      </c>
      <c r="D1030" s="229" t="n">
        <v>1</v>
      </c>
      <c r="E1030" s="229" t="n">
        <v>1</v>
      </c>
      <c r="F1030" s="229" t="n">
        <v>100</v>
      </c>
    </row>
    <row r="1031" customFormat="false" ht="12.75" hidden="false" customHeight="false" outlineLevel="0" collapsed="false">
      <c r="A1031" s="182" t="s">
        <v>365</v>
      </c>
      <c r="B1031" s="318" t="s">
        <v>366</v>
      </c>
      <c r="C1031" s="238" t="n">
        <v>1</v>
      </c>
      <c r="D1031" s="238" t="n">
        <v>1</v>
      </c>
      <c r="E1031" s="238" t="n">
        <v>1</v>
      </c>
      <c r="F1031" s="238" t="n">
        <v>100</v>
      </c>
    </row>
    <row r="1032" customFormat="false" ht="12.75" hidden="false" customHeight="false" outlineLevel="0" collapsed="false">
      <c r="A1032" s="321" t="s">
        <v>410</v>
      </c>
      <c r="B1032" s="397" t="s">
        <v>474</v>
      </c>
      <c r="C1032" s="238" t="n">
        <v>1</v>
      </c>
      <c r="D1032" s="238" t="n">
        <v>1</v>
      </c>
      <c r="E1032" s="238" t="n">
        <v>1</v>
      </c>
      <c r="F1032" s="238" t="n">
        <v>100</v>
      </c>
    </row>
    <row r="1033" customFormat="false" ht="12.75" hidden="false" customHeight="false" outlineLevel="0" collapsed="false">
      <c r="A1033" s="174" t="s">
        <v>641</v>
      </c>
      <c r="B1033" s="294" t="s">
        <v>642</v>
      </c>
      <c r="C1033" s="238" t="n">
        <v>1</v>
      </c>
      <c r="D1033" s="238" t="n">
        <v>1</v>
      </c>
      <c r="E1033" s="238" t="n">
        <v>1</v>
      </c>
      <c r="F1033" s="238" t="n">
        <v>25</v>
      </c>
    </row>
    <row r="1034" customFormat="false" ht="12.75" hidden="false" customHeight="false" outlineLevel="0" collapsed="false">
      <c r="A1034" s="321" t="s">
        <v>482</v>
      </c>
      <c r="B1034" s="339" t="s">
        <v>538</v>
      </c>
      <c r="C1034" s="238" t="n">
        <v>1</v>
      </c>
      <c r="D1034" s="238" t="n">
        <v>1</v>
      </c>
      <c r="E1034" s="238" t="n">
        <v>1</v>
      </c>
      <c r="F1034" s="238" t="n">
        <v>25</v>
      </c>
    </row>
    <row r="1035" customFormat="false" ht="12.75" hidden="false" customHeight="false" outlineLevel="0" collapsed="false">
      <c r="A1035" s="174"/>
      <c r="B1035" s="244" t="s">
        <v>367</v>
      </c>
      <c r="C1035" s="238"/>
      <c r="D1035" s="238"/>
      <c r="E1035" s="238"/>
      <c r="F1035" s="238"/>
    </row>
    <row r="1036" customFormat="false" ht="12.75" hidden="false" customHeight="false" outlineLevel="0" collapsed="false">
      <c r="A1036" s="174"/>
      <c r="B1036" s="246" t="s">
        <v>368</v>
      </c>
      <c r="C1036" s="238" t="n">
        <v>5</v>
      </c>
      <c r="D1036" s="238" t="n">
        <v>7</v>
      </c>
      <c r="E1036" s="238" t="n">
        <v>15</v>
      </c>
      <c r="F1036" s="238" t="n">
        <v>100</v>
      </c>
    </row>
    <row r="1037" customFormat="false" ht="12.75" hidden="false" customHeight="false" outlineLevel="0" collapsed="false">
      <c r="A1037" s="182"/>
      <c r="B1037" s="391" t="s">
        <v>511</v>
      </c>
      <c r="C1037" s="238" t="s">
        <v>485</v>
      </c>
      <c r="D1037" s="238" t="s">
        <v>485</v>
      </c>
      <c r="E1037" s="238" t="s">
        <v>485</v>
      </c>
      <c r="F1037" s="238" t="n">
        <v>100</v>
      </c>
    </row>
    <row r="1038" customFormat="false" ht="12.75" hidden="false" customHeight="false" outlineLevel="0" collapsed="false">
      <c r="A1038" s="174"/>
      <c r="B1038" s="392" t="s">
        <v>643</v>
      </c>
      <c r="C1038" s="238" t="s">
        <v>485</v>
      </c>
      <c r="D1038" s="238" t="s">
        <v>485</v>
      </c>
      <c r="E1038" s="238" t="s">
        <v>485</v>
      </c>
      <c r="F1038" s="229" t="n">
        <v>20</v>
      </c>
    </row>
    <row r="1039" customFormat="false" ht="12.75" hidden="false" customHeight="false" outlineLevel="0" collapsed="false">
      <c r="A1039" s="247"/>
      <c r="B1039" s="248" t="s">
        <v>369</v>
      </c>
      <c r="C1039" s="177"/>
      <c r="D1039" s="249"/>
      <c r="E1039" s="177"/>
      <c r="F1039" s="249"/>
    </row>
    <row r="1040" customFormat="false" ht="12.75" hidden="false" customHeight="false" outlineLevel="0" collapsed="false">
      <c r="A1040" s="196" t="s">
        <v>303</v>
      </c>
      <c r="B1040" s="250" t="s">
        <v>370</v>
      </c>
      <c r="C1040" s="238" t="n">
        <v>1</v>
      </c>
      <c r="D1040" s="238" t="n">
        <v>1</v>
      </c>
      <c r="E1040" s="238" t="n">
        <v>1</v>
      </c>
      <c r="F1040" s="238" t="n">
        <v>100</v>
      </c>
    </row>
    <row r="1041" customFormat="false" ht="12.75" hidden="false" customHeight="false" outlineLevel="0" collapsed="false">
      <c r="A1041" s="182" t="s">
        <v>371</v>
      </c>
      <c r="B1041" s="243" t="s">
        <v>372</v>
      </c>
      <c r="C1041" s="238" t="n">
        <v>1</v>
      </c>
      <c r="D1041" s="238" t="n">
        <v>1</v>
      </c>
      <c r="E1041" s="238" t="n">
        <v>1</v>
      </c>
      <c r="F1041" s="238" t="n">
        <v>100</v>
      </c>
    </row>
    <row r="1042" customFormat="false" ht="12.75" hidden="false" customHeight="false" outlineLevel="0" collapsed="false">
      <c r="A1042" s="251"/>
      <c r="B1042" s="252" t="s">
        <v>373</v>
      </c>
      <c r="C1042" s="177"/>
      <c r="D1042" s="249"/>
      <c r="E1042" s="177"/>
      <c r="F1042" s="249"/>
    </row>
    <row r="1043" customFormat="false" ht="12.75" hidden="false" customHeight="false" outlineLevel="0" collapsed="false">
      <c r="A1043" s="182" t="s">
        <v>646</v>
      </c>
      <c r="B1043" s="253" t="s">
        <v>647</v>
      </c>
      <c r="C1043" s="177" t="n">
        <v>1</v>
      </c>
      <c r="D1043" s="249" t="n">
        <v>1</v>
      </c>
      <c r="E1043" s="177" t="n">
        <v>1</v>
      </c>
      <c r="F1043" s="249" t="n">
        <v>50</v>
      </c>
    </row>
    <row r="1044" customFormat="false" ht="12.75" hidden="false" customHeight="false" outlineLevel="0" collapsed="false">
      <c r="A1044" s="182" t="s">
        <v>644</v>
      </c>
      <c r="B1044" s="246" t="s">
        <v>645</v>
      </c>
      <c r="C1044" s="177" t="n">
        <v>1</v>
      </c>
      <c r="D1044" s="249" t="n">
        <v>1</v>
      </c>
      <c r="E1044" s="177" t="n">
        <v>1</v>
      </c>
      <c r="F1044" s="249" t="n">
        <v>50</v>
      </c>
    </row>
    <row r="1045" customFormat="false" ht="12.75" hidden="false" customHeight="false" outlineLevel="0" collapsed="false">
      <c r="A1045" s="182"/>
      <c r="B1045" s="393" t="s">
        <v>648</v>
      </c>
      <c r="C1045" s="283"/>
      <c r="D1045" s="238"/>
      <c r="E1045" s="283"/>
      <c r="F1045" s="238"/>
    </row>
    <row r="1046" customFormat="false" ht="12.75" hidden="false" customHeight="false" outlineLevel="0" collapsed="false">
      <c r="A1046" s="182" t="s">
        <v>649</v>
      </c>
      <c r="B1046" s="246" t="s">
        <v>650</v>
      </c>
      <c r="C1046" s="177" t="n">
        <v>1</v>
      </c>
      <c r="D1046" s="249" t="n">
        <v>1</v>
      </c>
      <c r="E1046" s="177" t="n">
        <v>1</v>
      </c>
      <c r="F1046" s="249" t="n">
        <v>90</v>
      </c>
    </row>
    <row r="1047" customFormat="false" ht="12.75" hidden="false" customHeight="false" outlineLevel="0" collapsed="false">
      <c r="A1047" s="321" t="s">
        <v>653</v>
      </c>
      <c r="B1047" s="350" t="s">
        <v>654</v>
      </c>
      <c r="C1047" s="249" t="n">
        <v>1</v>
      </c>
      <c r="D1047" s="249" t="n">
        <v>1</v>
      </c>
      <c r="E1047" s="177" t="n">
        <v>1</v>
      </c>
      <c r="F1047" s="249" t="n">
        <v>75</v>
      </c>
    </row>
    <row r="1048" customFormat="false" ht="12.75" hidden="false" customHeight="false" outlineLevel="0" collapsed="false">
      <c r="A1048" s="321" t="s">
        <v>657</v>
      </c>
      <c r="B1048" s="350" t="s">
        <v>658</v>
      </c>
      <c r="C1048" s="177" t="n">
        <v>1</v>
      </c>
      <c r="D1048" s="249" t="n">
        <v>1</v>
      </c>
      <c r="E1048" s="177" t="n">
        <v>1</v>
      </c>
      <c r="F1048" s="249" t="n">
        <v>15</v>
      </c>
    </row>
    <row r="1049" customFormat="false" ht="12.75" hidden="false" customHeight="false" outlineLevel="0" collapsed="false">
      <c r="A1049" s="382" t="s">
        <v>665</v>
      </c>
      <c r="B1049" s="381" t="s">
        <v>666</v>
      </c>
      <c r="C1049" s="177" t="n">
        <v>1</v>
      </c>
      <c r="D1049" s="249" t="n">
        <v>1</v>
      </c>
      <c r="E1049" s="177" t="n">
        <v>1</v>
      </c>
      <c r="F1049" s="249" t="n">
        <v>5</v>
      </c>
    </row>
    <row r="1050" customFormat="false" ht="12.75" hidden="false" customHeight="false" outlineLevel="0" collapsed="false">
      <c r="A1050" s="321" t="s">
        <v>678</v>
      </c>
      <c r="B1050" s="350" t="s">
        <v>679</v>
      </c>
      <c r="C1050" s="383" t="n">
        <v>0</v>
      </c>
      <c r="D1050" s="299" t="n">
        <v>0</v>
      </c>
      <c r="E1050" s="177" t="n">
        <v>1</v>
      </c>
      <c r="F1050" s="249" t="n">
        <v>3</v>
      </c>
    </row>
    <row r="1051" customFormat="false" ht="12.75" hidden="false" customHeight="false" outlineLevel="0" collapsed="false">
      <c r="A1051" s="251"/>
      <c r="B1051" s="256" t="s">
        <v>386</v>
      </c>
      <c r="C1051" s="177"/>
      <c r="D1051" s="249"/>
      <c r="E1051" s="177"/>
      <c r="F1051" s="249"/>
    </row>
    <row r="1052" customFormat="false" ht="12.75" hidden="false" customHeight="false" outlineLevel="0" collapsed="false">
      <c r="A1052" s="182" t="s">
        <v>548</v>
      </c>
      <c r="B1052" s="359" t="s">
        <v>614</v>
      </c>
      <c r="C1052" s="238" t="n">
        <v>4</v>
      </c>
      <c r="D1052" s="238" t="n">
        <v>5</v>
      </c>
      <c r="E1052" s="238" t="n">
        <v>14</v>
      </c>
      <c r="F1052" s="238" t="n">
        <v>100</v>
      </c>
    </row>
    <row r="1053" customFormat="false" ht="12.75" hidden="false" customHeight="false" outlineLevel="0" collapsed="false">
      <c r="A1053" s="182" t="s">
        <v>387</v>
      </c>
      <c r="B1053" s="359" t="s">
        <v>388</v>
      </c>
      <c r="C1053" s="238" t="n">
        <v>4</v>
      </c>
      <c r="D1053" s="238" t="n">
        <v>5</v>
      </c>
      <c r="E1053" s="238" t="n">
        <v>14</v>
      </c>
      <c r="F1053" s="238" t="n">
        <v>100</v>
      </c>
    </row>
    <row r="1054" customFormat="false" ht="12.75" hidden="false" customHeight="false" outlineLevel="0" collapsed="false">
      <c r="A1054" s="258"/>
      <c r="B1054" s="259" t="s">
        <v>389</v>
      </c>
      <c r="C1054" s="216" t="n">
        <v>5</v>
      </c>
      <c r="D1054" s="216" t="n">
        <v>7</v>
      </c>
      <c r="E1054" s="216" t="n">
        <v>16</v>
      </c>
      <c r="F1054" s="249" t="n">
        <v>100</v>
      </c>
    </row>
    <row r="1055" customFormat="false" ht="12.75" hidden="false" customHeight="false" outlineLevel="0" collapsed="false">
      <c r="A1055" s="182"/>
      <c r="B1055" s="244" t="s">
        <v>390</v>
      </c>
      <c r="C1055" s="238"/>
      <c r="D1055" s="238"/>
      <c r="E1055" s="238"/>
      <c r="F1055" s="238"/>
    </row>
    <row r="1056" customFormat="false" ht="24" hidden="false" customHeight="false" outlineLevel="0" collapsed="false">
      <c r="A1056" s="182"/>
      <c r="B1056" s="262" t="s">
        <v>667</v>
      </c>
      <c r="C1056" s="238"/>
      <c r="D1056" s="238"/>
      <c r="E1056" s="238"/>
      <c r="F1056" s="238"/>
    </row>
    <row r="1057" customFormat="false" ht="38.25" hidden="false" customHeight="false" outlineLevel="0" collapsed="false">
      <c r="A1057" s="174"/>
      <c r="B1057" s="263" t="s">
        <v>668</v>
      </c>
      <c r="C1057" s="238"/>
      <c r="D1057" s="238"/>
      <c r="E1057" s="238"/>
      <c r="F1057" s="238"/>
    </row>
    <row r="1058" customFormat="false" ht="108" hidden="false" customHeight="false" outlineLevel="0" collapsed="false">
      <c r="A1058" s="174"/>
      <c r="B1058" s="263" t="s">
        <v>672</v>
      </c>
      <c r="C1058" s="238"/>
      <c r="D1058" s="238"/>
      <c r="E1058" s="238"/>
      <c r="F1058" s="238"/>
    </row>
    <row r="1059" customFormat="false" ht="12.75" hidden="false" customHeight="false" outlineLevel="0" collapsed="false">
      <c r="A1059" s="174"/>
      <c r="B1059" s="263"/>
      <c r="C1059" s="238"/>
      <c r="D1059" s="238"/>
      <c r="E1059" s="238"/>
      <c r="F1059" s="238"/>
    </row>
    <row r="1060" customFormat="false" ht="12.75" hidden="false" customHeight="false" outlineLevel="0" collapsed="false">
      <c r="A1060" s="174"/>
      <c r="B1060" s="263"/>
      <c r="C1060" s="238"/>
      <c r="D1060" s="238"/>
      <c r="E1060" s="238"/>
      <c r="F1060" s="238"/>
    </row>
    <row r="1061" customFormat="false" ht="12.75" hidden="false" customHeight="false" outlineLevel="0" collapsed="false">
      <c r="A1061" s="174"/>
      <c r="B1061" s="267" t="s">
        <v>397</v>
      </c>
      <c r="C1061" s="238" t="s">
        <v>337</v>
      </c>
      <c r="D1061" s="238"/>
      <c r="E1061" s="238"/>
      <c r="F1061" s="238"/>
    </row>
    <row r="1062" customFormat="false" ht="12.75" hidden="false" customHeight="false" outlineLevel="0" collapsed="false">
      <c r="A1062" s="182"/>
      <c r="B1062" s="268" t="s">
        <v>399</v>
      </c>
      <c r="C1062" s="269" t="n">
        <v>70</v>
      </c>
      <c r="D1062" s="238"/>
      <c r="E1062" s="238"/>
      <c r="F1062" s="238"/>
    </row>
    <row r="1063" customFormat="false" ht="12.75" hidden="false" customHeight="false" outlineLevel="0" collapsed="false">
      <c r="A1063" s="182"/>
      <c r="B1063" s="268" t="s">
        <v>401</v>
      </c>
      <c r="C1063" s="238" t="n">
        <v>25</v>
      </c>
      <c r="D1063" s="238"/>
      <c r="E1063" s="238"/>
      <c r="F1063" s="238"/>
    </row>
    <row r="1064" customFormat="false" ht="12.75" hidden="false" customHeight="false" outlineLevel="0" collapsed="false">
      <c r="A1064" s="182"/>
      <c r="B1064" s="268" t="s">
        <v>403</v>
      </c>
      <c r="C1064" s="238" t="n">
        <v>4</v>
      </c>
      <c r="D1064" s="270"/>
      <c r="E1064" s="238"/>
      <c r="F1064" s="238"/>
    </row>
    <row r="1065" customFormat="false" ht="12.75" hidden="false" customHeight="false" outlineLevel="0" collapsed="false">
      <c r="A1065" s="273"/>
      <c r="B1065" s="274" t="s">
        <v>405</v>
      </c>
      <c r="C1065" s="275" t="n">
        <v>1</v>
      </c>
      <c r="D1065" s="275"/>
      <c r="E1065" s="275"/>
      <c r="F1065" s="275"/>
    </row>
    <row r="1066" customFormat="false" ht="101.25" hidden="false" customHeight="true" outlineLevel="0" collapsed="false">
      <c r="A1066" s="208"/>
      <c r="B1066" s="306"/>
      <c r="C1066" s="325"/>
      <c r="D1066" s="283"/>
      <c r="E1066" s="375"/>
      <c r="F1066" s="376"/>
    </row>
    <row r="1067" customFormat="false" ht="12.75" hidden="false" customHeight="false" outlineLevel="0" collapsed="false">
      <c r="A1067" s="501" t="s">
        <v>330</v>
      </c>
      <c r="B1067" s="509" t="s">
        <v>680</v>
      </c>
      <c r="C1067" s="503" t="s">
        <v>332</v>
      </c>
      <c r="D1067" s="35"/>
      <c r="E1067" s="212"/>
      <c r="F1067" s="212"/>
    </row>
    <row r="1068" customFormat="false" ht="13.5" hidden="false" customHeight="false" outlineLevel="0" collapsed="false">
      <c r="A1068" s="504" t="s">
        <v>333</v>
      </c>
      <c r="B1068" s="517"/>
      <c r="C1068" s="505" t="s">
        <v>334</v>
      </c>
      <c r="D1068" s="215" t="s">
        <v>335</v>
      </c>
      <c r="E1068" s="214" t="s">
        <v>336</v>
      </c>
      <c r="F1068" s="216" t="s">
        <v>337</v>
      </c>
    </row>
    <row r="1069" customFormat="false" ht="12.75" hidden="false" customHeight="false" outlineLevel="0" collapsed="false">
      <c r="A1069" s="213" t="s">
        <v>338</v>
      </c>
      <c r="B1069" s="217" t="s">
        <v>339</v>
      </c>
      <c r="C1069" s="218" t="n">
        <v>5</v>
      </c>
      <c r="D1069" s="219" t="n">
        <v>7</v>
      </c>
      <c r="E1069" s="218" t="n">
        <v>16</v>
      </c>
      <c r="F1069" s="216" t="s">
        <v>340</v>
      </c>
    </row>
    <row r="1070" customFormat="false" ht="12.75" hidden="false" customHeight="false" outlineLevel="0" collapsed="false">
      <c r="A1070" s="220" t="s">
        <v>341</v>
      </c>
      <c r="B1070" s="221"/>
      <c r="C1070" s="222" t="s">
        <v>342</v>
      </c>
      <c r="D1070" s="215"/>
      <c r="E1070" s="214"/>
      <c r="F1070" s="218" t="s">
        <v>343</v>
      </c>
    </row>
    <row r="1071" customFormat="false" ht="12.75" hidden="false" customHeight="false" outlineLevel="0" collapsed="false">
      <c r="A1071" s="227"/>
      <c r="B1071" s="228" t="s">
        <v>345</v>
      </c>
      <c r="C1071" s="229"/>
      <c r="D1071" s="229"/>
      <c r="E1071" s="229"/>
      <c r="F1071" s="229"/>
    </row>
    <row r="1072" customFormat="false" ht="12.75" hidden="false" customHeight="false" outlineLevel="0" collapsed="false">
      <c r="A1072" s="160" t="s">
        <v>218</v>
      </c>
      <c r="B1072" s="232" t="s">
        <v>348</v>
      </c>
      <c r="C1072" s="229" t="n">
        <v>2</v>
      </c>
      <c r="D1072" s="229" t="n">
        <v>2</v>
      </c>
      <c r="E1072" s="229" t="n">
        <v>2</v>
      </c>
      <c r="F1072" s="229" t="n">
        <v>100</v>
      </c>
    </row>
    <row r="1073" customFormat="false" ht="12.75" hidden="false" customHeight="false" outlineLevel="0" collapsed="false">
      <c r="A1073" s="160" t="s">
        <v>349</v>
      </c>
      <c r="B1073" s="232" t="s">
        <v>350</v>
      </c>
      <c r="C1073" s="229" t="n">
        <v>3</v>
      </c>
      <c r="D1073" s="229" t="n">
        <v>4</v>
      </c>
      <c r="E1073" s="229" t="n">
        <v>12</v>
      </c>
      <c r="F1073" s="229" t="n">
        <v>100</v>
      </c>
    </row>
    <row r="1074" customFormat="false" ht="12.75" hidden="false" customHeight="false" outlineLevel="0" collapsed="false">
      <c r="A1074" s="234" t="s">
        <v>351</v>
      </c>
      <c r="B1074" s="246" t="s">
        <v>352</v>
      </c>
      <c r="C1074" s="229" t="n">
        <v>1</v>
      </c>
      <c r="D1074" s="229" t="n">
        <v>1</v>
      </c>
      <c r="E1074" s="229" t="n">
        <v>1</v>
      </c>
      <c r="F1074" s="229" t="n">
        <v>100</v>
      </c>
    </row>
    <row r="1075" customFormat="false" ht="12.75" hidden="false" customHeight="false" outlineLevel="0" collapsed="false">
      <c r="A1075" s="174" t="s">
        <v>410</v>
      </c>
      <c r="B1075" s="318" t="s">
        <v>411</v>
      </c>
      <c r="C1075" s="284" t="n">
        <v>1</v>
      </c>
      <c r="D1075" s="238" t="n">
        <v>1</v>
      </c>
      <c r="E1075" s="238" t="n">
        <v>1</v>
      </c>
      <c r="F1075" s="238" t="n">
        <v>100</v>
      </c>
    </row>
    <row r="1076" customFormat="false" ht="12.75" hidden="false" customHeight="false" outlineLevel="0" collapsed="false">
      <c r="A1076" s="182" t="s">
        <v>365</v>
      </c>
      <c r="B1076" s="318" t="s">
        <v>366</v>
      </c>
      <c r="C1076" s="238" t="n">
        <v>1</v>
      </c>
      <c r="D1076" s="238" t="n">
        <v>1</v>
      </c>
      <c r="E1076" s="238" t="n">
        <v>1</v>
      </c>
      <c r="F1076" s="238" t="n">
        <v>100</v>
      </c>
    </row>
    <row r="1077" customFormat="false" ht="12.75" hidden="false" customHeight="false" outlineLevel="0" collapsed="false">
      <c r="A1077" s="321" t="s">
        <v>482</v>
      </c>
      <c r="B1077" s="348" t="s">
        <v>538</v>
      </c>
      <c r="C1077" s="238" t="n">
        <v>1</v>
      </c>
      <c r="D1077" s="238" t="n">
        <v>1</v>
      </c>
      <c r="E1077" s="238" t="n">
        <v>1</v>
      </c>
      <c r="F1077" s="238" t="n">
        <v>50</v>
      </c>
    </row>
    <row r="1078" customFormat="false" ht="12.75" hidden="false" customHeight="false" outlineLevel="0" collapsed="false">
      <c r="A1078" s="174"/>
      <c r="B1078" s="244" t="s">
        <v>367</v>
      </c>
      <c r="C1078" s="238"/>
      <c r="D1078" s="238"/>
      <c r="E1078" s="238"/>
      <c r="F1078" s="238"/>
    </row>
    <row r="1079" customFormat="false" ht="12.75" hidden="false" customHeight="false" outlineLevel="0" collapsed="false">
      <c r="A1079" s="174"/>
      <c r="B1079" s="246" t="s">
        <v>368</v>
      </c>
      <c r="C1079" s="238" t="n">
        <v>4</v>
      </c>
      <c r="D1079" s="238" t="n">
        <v>6</v>
      </c>
      <c r="E1079" s="238" t="n">
        <v>15</v>
      </c>
      <c r="F1079" s="238" t="n">
        <v>100</v>
      </c>
    </row>
    <row r="1080" customFormat="false" ht="12.75" hidden="false" customHeight="false" outlineLevel="0" collapsed="false">
      <c r="A1080" s="182"/>
      <c r="B1080" s="391" t="s">
        <v>511</v>
      </c>
      <c r="C1080" s="238" t="s">
        <v>485</v>
      </c>
      <c r="D1080" s="238" t="s">
        <v>485</v>
      </c>
      <c r="E1080" s="238" t="s">
        <v>485</v>
      </c>
      <c r="F1080" s="238" t="n">
        <v>50</v>
      </c>
    </row>
    <row r="1081" customFormat="false" ht="12.75" hidden="false" customHeight="false" outlineLevel="0" collapsed="false">
      <c r="A1081" s="174"/>
      <c r="B1081" s="392" t="s">
        <v>643</v>
      </c>
      <c r="C1081" s="238" t="s">
        <v>485</v>
      </c>
      <c r="D1081" s="238" t="s">
        <v>485</v>
      </c>
      <c r="E1081" s="238" t="s">
        <v>485</v>
      </c>
      <c r="F1081" s="229" t="n">
        <v>20</v>
      </c>
    </row>
    <row r="1082" customFormat="false" ht="12.75" hidden="false" customHeight="false" outlineLevel="0" collapsed="false">
      <c r="A1082" s="247"/>
      <c r="B1082" s="248" t="s">
        <v>369</v>
      </c>
      <c r="C1082" s="177"/>
      <c r="D1082" s="249"/>
      <c r="E1082" s="177"/>
      <c r="F1082" s="249"/>
    </row>
    <row r="1083" customFormat="false" ht="12.75" hidden="false" customHeight="false" outlineLevel="0" collapsed="false">
      <c r="A1083" s="196" t="s">
        <v>303</v>
      </c>
      <c r="B1083" s="250" t="s">
        <v>370</v>
      </c>
      <c r="C1083" s="238" t="n">
        <v>1</v>
      </c>
      <c r="D1083" s="238" t="n">
        <v>1</v>
      </c>
      <c r="E1083" s="238" t="n">
        <v>1</v>
      </c>
      <c r="F1083" s="238" t="n">
        <v>75</v>
      </c>
    </row>
    <row r="1084" customFormat="false" ht="12.75" hidden="false" customHeight="false" outlineLevel="0" collapsed="false">
      <c r="A1084" s="182" t="s">
        <v>371</v>
      </c>
      <c r="B1084" s="243" t="s">
        <v>372</v>
      </c>
      <c r="C1084" s="238" t="n">
        <v>1</v>
      </c>
      <c r="D1084" s="238" t="n">
        <v>1</v>
      </c>
      <c r="E1084" s="238" t="n">
        <v>1</v>
      </c>
      <c r="F1084" s="238" t="n">
        <v>75</v>
      </c>
    </row>
    <row r="1085" customFormat="false" ht="12.75" hidden="false" customHeight="false" outlineLevel="0" collapsed="false">
      <c r="A1085" s="251"/>
      <c r="B1085" s="252" t="s">
        <v>373</v>
      </c>
      <c r="C1085" s="177"/>
      <c r="D1085" s="249"/>
      <c r="E1085" s="177"/>
      <c r="F1085" s="249"/>
    </row>
    <row r="1086" customFormat="false" ht="12.75" hidden="false" customHeight="false" outlineLevel="0" collapsed="false">
      <c r="A1086" s="182" t="s">
        <v>649</v>
      </c>
      <c r="B1086" s="246" t="s">
        <v>650</v>
      </c>
      <c r="C1086" s="238" t="n">
        <v>1</v>
      </c>
      <c r="D1086" s="238" t="n">
        <v>1</v>
      </c>
      <c r="E1086" s="238" t="n">
        <v>1</v>
      </c>
      <c r="F1086" s="238" t="n">
        <v>100</v>
      </c>
    </row>
    <row r="1087" customFormat="false" ht="12.75" hidden="false" customHeight="false" outlineLevel="0" collapsed="false">
      <c r="A1087" s="182"/>
      <c r="B1087" s="393" t="s">
        <v>648</v>
      </c>
      <c r="C1087" s="283"/>
      <c r="D1087" s="238"/>
      <c r="E1087" s="283"/>
      <c r="F1087" s="238"/>
    </row>
    <row r="1088" customFormat="false" ht="12.75" hidden="false" customHeight="false" outlineLevel="0" collapsed="false">
      <c r="A1088" s="321" t="s">
        <v>657</v>
      </c>
      <c r="B1088" s="350" t="s">
        <v>658</v>
      </c>
      <c r="C1088" s="299" t="n">
        <v>0</v>
      </c>
      <c r="D1088" s="238" t="n">
        <v>1</v>
      </c>
      <c r="E1088" s="238" t="n">
        <v>1</v>
      </c>
      <c r="F1088" s="238" t="n">
        <v>75</v>
      </c>
    </row>
    <row r="1089" customFormat="false" ht="12.75" hidden="false" customHeight="false" outlineLevel="0" collapsed="false">
      <c r="A1089" s="371" t="s">
        <v>653</v>
      </c>
      <c r="B1089" s="350" t="s">
        <v>654</v>
      </c>
      <c r="C1089" s="238" t="n">
        <v>1</v>
      </c>
      <c r="D1089" s="238" t="n">
        <v>1</v>
      </c>
      <c r="E1089" s="238" t="n">
        <v>1</v>
      </c>
      <c r="F1089" s="238" t="n">
        <v>50</v>
      </c>
    </row>
    <row r="1090" customFormat="false" ht="12.75" hidden="false" customHeight="false" outlineLevel="0" collapsed="false">
      <c r="A1090" s="398" t="s">
        <v>681</v>
      </c>
      <c r="B1090" s="350" t="s">
        <v>682</v>
      </c>
      <c r="C1090" s="299" t="n">
        <v>0</v>
      </c>
      <c r="D1090" s="299" t="n">
        <v>0</v>
      </c>
      <c r="E1090" s="238" t="n">
        <v>1</v>
      </c>
      <c r="F1090" s="238" t="n">
        <v>2</v>
      </c>
    </row>
    <row r="1091" customFormat="false" ht="12.75" hidden="false" customHeight="false" outlineLevel="0" collapsed="false">
      <c r="A1091" s="251"/>
      <c r="B1091" s="256" t="s">
        <v>386</v>
      </c>
      <c r="C1091" s="177"/>
      <c r="D1091" s="249"/>
      <c r="E1091" s="177"/>
      <c r="F1091" s="249"/>
    </row>
    <row r="1092" customFormat="false" ht="12.75" hidden="false" customHeight="false" outlineLevel="0" collapsed="false">
      <c r="A1092" s="182" t="s">
        <v>548</v>
      </c>
      <c r="B1092" s="359" t="s">
        <v>614</v>
      </c>
      <c r="C1092" s="238" t="n">
        <v>4</v>
      </c>
      <c r="D1092" s="238" t="n">
        <v>5</v>
      </c>
      <c r="E1092" s="238" t="n">
        <v>14</v>
      </c>
      <c r="F1092" s="238" t="n">
        <v>100</v>
      </c>
    </row>
    <row r="1093" customFormat="false" ht="12.75" hidden="false" customHeight="false" outlineLevel="0" collapsed="false">
      <c r="A1093" s="182" t="s">
        <v>387</v>
      </c>
      <c r="B1093" s="359" t="s">
        <v>388</v>
      </c>
      <c r="C1093" s="238" t="n">
        <v>4</v>
      </c>
      <c r="D1093" s="238" t="n">
        <v>5</v>
      </c>
      <c r="E1093" s="238" t="n">
        <v>14</v>
      </c>
      <c r="F1093" s="238" t="n">
        <v>100</v>
      </c>
    </row>
    <row r="1094" customFormat="false" ht="12.75" hidden="false" customHeight="false" outlineLevel="0" collapsed="false">
      <c r="A1094" s="258"/>
      <c r="B1094" s="259" t="s">
        <v>389</v>
      </c>
      <c r="C1094" s="216" t="n">
        <v>5</v>
      </c>
      <c r="D1094" s="216" t="n">
        <v>7</v>
      </c>
      <c r="E1094" s="216" t="n">
        <v>16</v>
      </c>
      <c r="F1094" s="249" t="n">
        <v>100</v>
      </c>
    </row>
    <row r="1095" customFormat="false" ht="12.75" hidden="false" customHeight="false" outlineLevel="0" collapsed="false">
      <c r="A1095" s="182"/>
      <c r="B1095" s="244" t="s">
        <v>390</v>
      </c>
      <c r="C1095" s="238"/>
      <c r="D1095" s="238"/>
      <c r="E1095" s="238"/>
      <c r="F1095" s="238"/>
    </row>
    <row r="1096" customFormat="false" ht="24" hidden="false" customHeight="false" outlineLevel="0" collapsed="false">
      <c r="A1096" s="182"/>
      <c r="B1096" s="262" t="s">
        <v>667</v>
      </c>
      <c r="C1096" s="238"/>
      <c r="D1096" s="238"/>
      <c r="E1096" s="238"/>
      <c r="F1096" s="238"/>
    </row>
    <row r="1097" customFormat="false" ht="60" hidden="false" customHeight="false" outlineLevel="0" collapsed="false">
      <c r="A1097" s="174"/>
      <c r="B1097" s="263" t="s">
        <v>683</v>
      </c>
      <c r="C1097" s="238"/>
      <c r="D1097" s="238"/>
      <c r="E1097" s="238"/>
      <c r="F1097" s="238"/>
    </row>
    <row r="1098" customFormat="false" ht="60" hidden="false" customHeight="false" outlineLevel="0" collapsed="false">
      <c r="A1098" s="174"/>
      <c r="B1098" s="263" t="s">
        <v>684</v>
      </c>
      <c r="C1098" s="238"/>
      <c r="D1098" s="238"/>
      <c r="E1098" s="238"/>
      <c r="F1098" s="238"/>
    </row>
    <row r="1099" customFormat="false" ht="12.75" hidden="false" customHeight="false" outlineLevel="0" collapsed="false">
      <c r="A1099" s="174"/>
      <c r="B1099" s="263"/>
      <c r="C1099" s="238"/>
      <c r="D1099" s="238"/>
      <c r="E1099" s="238"/>
      <c r="F1099" s="238"/>
    </row>
    <row r="1100" customFormat="false" ht="12.75" hidden="false" customHeight="false" outlineLevel="0" collapsed="false">
      <c r="A1100" s="174"/>
      <c r="B1100" s="263"/>
      <c r="C1100" s="238"/>
      <c r="D1100" s="238"/>
      <c r="E1100" s="238"/>
      <c r="F1100" s="238"/>
    </row>
    <row r="1101" customFormat="false" ht="12.75" hidden="false" customHeight="false" outlineLevel="0" collapsed="false">
      <c r="A1101" s="174"/>
      <c r="B1101" s="263"/>
      <c r="C1101" s="238"/>
      <c r="D1101" s="238"/>
      <c r="E1101" s="238"/>
      <c r="F1101" s="238"/>
    </row>
    <row r="1102" customFormat="false" ht="21" hidden="false" customHeight="true" outlineLevel="0" collapsed="false">
      <c r="A1102" s="174"/>
      <c r="B1102" s="267" t="s">
        <v>397</v>
      </c>
      <c r="C1102" s="238" t="s">
        <v>337</v>
      </c>
      <c r="D1102" s="238"/>
      <c r="E1102" s="238"/>
      <c r="F1102" s="238"/>
    </row>
    <row r="1103" customFormat="false" ht="21" hidden="false" customHeight="true" outlineLevel="0" collapsed="false">
      <c r="A1103" s="182"/>
      <c r="B1103" s="268" t="s">
        <v>399</v>
      </c>
      <c r="C1103" s="269" t="n">
        <v>70</v>
      </c>
      <c r="D1103" s="238"/>
      <c r="E1103" s="238"/>
      <c r="F1103" s="238"/>
    </row>
    <row r="1104" customFormat="false" ht="21" hidden="false" customHeight="true" outlineLevel="0" collapsed="false">
      <c r="A1104" s="182"/>
      <c r="B1104" s="268" t="s">
        <v>401</v>
      </c>
      <c r="C1104" s="238" t="n">
        <v>25</v>
      </c>
      <c r="D1104" s="238"/>
      <c r="E1104" s="238"/>
      <c r="F1104" s="238"/>
    </row>
    <row r="1105" customFormat="false" ht="21" hidden="false" customHeight="true" outlineLevel="0" collapsed="false">
      <c r="A1105" s="182"/>
      <c r="B1105" s="268" t="s">
        <v>403</v>
      </c>
      <c r="C1105" s="238" t="n">
        <v>4</v>
      </c>
      <c r="D1105" s="270"/>
      <c r="E1105" s="238"/>
      <c r="F1105" s="238"/>
    </row>
    <row r="1106" customFormat="false" ht="21" hidden="false" customHeight="true" outlineLevel="0" collapsed="false">
      <c r="A1106" s="273"/>
      <c r="B1106" s="274" t="s">
        <v>405</v>
      </c>
      <c r="C1106" s="275" t="n">
        <v>1</v>
      </c>
      <c r="D1106" s="275"/>
      <c r="E1106" s="275"/>
      <c r="F1106" s="275"/>
    </row>
    <row r="1107" customFormat="false" ht="129" hidden="false" customHeight="true" outlineLevel="0" collapsed="false">
      <c r="A1107" s="208"/>
      <c r="B1107" s="306"/>
      <c r="C1107" s="325"/>
      <c r="D1107" s="283"/>
      <c r="E1107" s="375"/>
      <c r="F1107" s="376"/>
    </row>
    <row r="1108" customFormat="false" ht="12.75" hidden="false" customHeight="false" outlineLevel="0" collapsed="false">
      <c r="A1108" s="501" t="s">
        <v>330</v>
      </c>
      <c r="B1108" s="509" t="s">
        <v>685</v>
      </c>
      <c r="C1108" s="503" t="s">
        <v>332</v>
      </c>
      <c r="D1108" s="35"/>
      <c r="E1108" s="212"/>
      <c r="F1108" s="212"/>
    </row>
    <row r="1109" customFormat="false" ht="13.5" hidden="false" customHeight="false" outlineLevel="0" collapsed="false">
      <c r="A1109" s="504" t="s">
        <v>333</v>
      </c>
      <c r="B1109" s="517"/>
      <c r="C1109" s="505" t="s">
        <v>334</v>
      </c>
      <c r="D1109" s="215" t="s">
        <v>335</v>
      </c>
      <c r="E1109" s="214" t="s">
        <v>336</v>
      </c>
      <c r="F1109" s="216" t="s">
        <v>337</v>
      </c>
    </row>
    <row r="1110" customFormat="false" ht="12.75" hidden="false" customHeight="false" outlineLevel="0" collapsed="false">
      <c r="A1110" s="213" t="s">
        <v>338</v>
      </c>
      <c r="B1110" s="217" t="s">
        <v>339</v>
      </c>
      <c r="C1110" s="218" t="n">
        <v>10</v>
      </c>
      <c r="D1110" s="219" t="n">
        <v>12</v>
      </c>
      <c r="E1110" s="218" t="n">
        <v>16</v>
      </c>
      <c r="F1110" s="216" t="s">
        <v>340</v>
      </c>
    </row>
    <row r="1111" customFormat="false" ht="12.75" hidden="false" customHeight="false" outlineLevel="0" collapsed="false">
      <c r="A1111" s="220" t="s">
        <v>341</v>
      </c>
      <c r="B1111" s="221"/>
      <c r="C1111" s="222" t="s">
        <v>342</v>
      </c>
      <c r="D1111" s="215"/>
      <c r="E1111" s="214"/>
      <c r="F1111" s="218" t="s">
        <v>343</v>
      </c>
    </row>
    <row r="1112" customFormat="false" ht="12.75" hidden="false" customHeight="false" outlineLevel="0" collapsed="false">
      <c r="A1112" s="227"/>
      <c r="B1112" s="228" t="s">
        <v>345</v>
      </c>
      <c r="C1112" s="229"/>
      <c r="D1112" s="229"/>
      <c r="E1112" s="229"/>
      <c r="F1112" s="229"/>
    </row>
    <row r="1113" customFormat="false" ht="12.75" hidden="false" customHeight="false" outlineLevel="0" collapsed="false">
      <c r="A1113" s="160" t="s">
        <v>218</v>
      </c>
      <c r="B1113" s="232" t="s">
        <v>348</v>
      </c>
      <c r="C1113" s="229" t="n">
        <v>2</v>
      </c>
      <c r="D1113" s="229" t="n">
        <v>2</v>
      </c>
      <c r="E1113" s="229" t="n">
        <v>2</v>
      </c>
      <c r="F1113" s="229" t="n">
        <v>100</v>
      </c>
    </row>
    <row r="1114" customFormat="false" ht="12.75" hidden="false" customHeight="false" outlineLevel="0" collapsed="false">
      <c r="A1114" s="160" t="s">
        <v>349</v>
      </c>
      <c r="B1114" s="232" t="s">
        <v>350</v>
      </c>
      <c r="C1114" s="229" t="n">
        <v>7</v>
      </c>
      <c r="D1114" s="229" t="n">
        <v>7</v>
      </c>
      <c r="E1114" s="229" t="n">
        <v>12</v>
      </c>
      <c r="F1114" s="229" t="n">
        <v>100</v>
      </c>
    </row>
    <row r="1115" customFormat="false" ht="12.75" hidden="false" customHeight="false" outlineLevel="0" collapsed="false">
      <c r="A1115" s="234" t="s">
        <v>351</v>
      </c>
      <c r="B1115" s="246" t="s">
        <v>352</v>
      </c>
      <c r="C1115" s="229" t="n">
        <v>1</v>
      </c>
      <c r="D1115" s="229" t="n">
        <v>1</v>
      </c>
      <c r="E1115" s="229" t="n">
        <v>1</v>
      </c>
      <c r="F1115" s="229" t="n">
        <v>100</v>
      </c>
    </row>
    <row r="1116" customFormat="false" ht="12.75" hidden="false" customHeight="false" outlineLevel="0" collapsed="false">
      <c r="A1116" s="182" t="s">
        <v>365</v>
      </c>
      <c r="B1116" s="123" t="s">
        <v>366</v>
      </c>
      <c r="C1116" s="238" t="n">
        <v>1</v>
      </c>
      <c r="D1116" s="238" t="n">
        <v>1</v>
      </c>
      <c r="E1116" s="238" t="n">
        <v>1</v>
      </c>
      <c r="F1116" s="238" t="n">
        <v>100</v>
      </c>
    </row>
    <row r="1117" customFormat="false" ht="12.75" hidden="false" customHeight="false" outlineLevel="0" collapsed="false">
      <c r="A1117" s="174" t="s">
        <v>410</v>
      </c>
      <c r="B1117" s="318" t="s">
        <v>411</v>
      </c>
      <c r="C1117" s="238" t="n">
        <v>1</v>
      </c>
      <c r="D1117" s="238" t="n">
        <v>1</v>
      </c>
      <c r="E1117" s="238" t="n">
        <v>1</v>
      </c>
      <c r="F1117" s="238" t="n">
        <v>100</v>
      </c>
    </row>
    <row r="1118" customFormat="false" ht="12.75" hidden="false" customHeight="false" outlineLevel="0" collapsed="false">
      <c r="A1118" s="321" t="s">
        <v>482</v>
      </c>
      <c r="B1118" s="339" t="s">
        <v>538</v>
      </c>
      <c r="C1118" s="284" t="n">
        <v>1</v>
      </c>
      <c r="D1118" s="238" t="n">
        <v>1</v>
      </c>
      <c r="E1118" s="238" t="n">
        <v>1</v>
      </c>
      <c r="F1118" s="238" t="n">
        <v>75</v>
      </c>
    </row>
    <row r="1119" customFormat="false" ht="12.75" hidden="false" customHeight="false" outlineLevel="0" collapsed="false">
      <c r="A1119" s="182" t="s">
        <v>480</v>
      </c>
      <c r="B1119" s="294" t="s">
        <v>519</v>
      </c>
      <c r="C1119" s="238" t="n">
        <v>1</v>
      </c>
      <c r="D1119" s="238" t="n">
        <v>1</v>
      </c>
      <c r="E1119" s="238" t="n">
        <v>1</v>
      </c>
      <c r="F1119" s="238" t="n">
        <v>50</v>
      </c>
    </row>
    <row r="1120" customFormat="false" ht="12.75" hidden="false" customHeight="false" outlineLevel="0" collapsed="false">
      <c r="A1120" s="174"/>
      <c r="B1120" s="244" t="s">
        <v>367</v>
      </c>
      <c r="C1120" s="238"/>
      <c r="D1120" s="238"/>
      <c r="E1120" s="238"/>
      <c r="F1120" s="238"/>
    </row>
    <row r="1121" customFormat="false" ht="12.75" hidden="false" customHeight="false" outlineLevel="0" collapsed="false">
      <c r="A1121" s="174"/>
      <c r="B1121" s="246" t="s">
        <v>368</v>
      </c>
      <c r="C1121" s="238" t="n">
        <v>10</v>
      </c>
      <c r="D1121" s="238" t="n">
        <v>11</v>
      </c>
      <c r="E1121" s="238" t="n">
        <v>14</v>
      </c>
      <c r="F1121" s="238" t="n">
        <v>100</v>
      </c>
    </row>
    <row r="1122" customFormat="false" ht="12.75" hidden="false" customHeight="false" outlineLevel="0" collapsed="false">
      <c r="A1122" s="182"/>
      <c r="B1122" s="391" t="s">
        <v>511</v>
      </c>
      <c r="C1122" s="238" t="s">
        <v>485</v>
      </c>
      <c r="D1122" s="238" t="s">
        <v>485</v>
      </c>
      <c r="E1122" s="238" t="s">
        <v>485</v>
      </c>
      <c r="F1122" s="238" t="n">
        <v>100</v>
      </c>
    </row>
    <row r="1123" customFormat="false" ht="12.75" hidden="false" customHeight="false" outlineLevel="0" collapsed="false">
      <c r="A1123" s="174"/>
      <c r="B1123" s="392" t="s">
        <v>643</v>
      </c>
      <c r="C1123" s="238" t="s">
        <v>485</v>
      </c>
      <c r="D1123" s="238" t="s">
        <v>485</v>
      </c>
      <c r="E1123" s="238" t="s">
        <v>485</v>
      </c>
      <c r="F1123" s="229" t="n">
        <v>20</v>
      </c>
    </row>
    <row r="1124" customFormat="false" ht="12.75" hidden="false" customHeight="false" outlineLevel="0" collapsed="false">
      <c r="A1124" s="247"/>
      <c r="B1124" s="248" t="s">
        <v>369</v>
      </c>
      <c r="C1124" s="177"/>
      <c r="D1124" s="249"/>
      <c r="E1124" s="177"/>
      <c r="F1124" s="249"/>
    </row>
    <row r="1125" customFormat="false" ht="12.75" hidden="false" customHeight="false" outlineLevel="0" collapsed="false">
      <c r="A1125" s="196" t="s">
        <v>303</v>
      </c>
      <c r="B1125" s="250" t="s">
        <v>370</v>
      </c>
      <c r="C1125" s="238" t="n">
        <v>1</v>
      </c>
      <c r="D1125" s="238" t="n">
        <v>1</v>
      </c>
      <c r="E1125" s="238" t="n">
        <v>1</v>
      </c>
      <c r="F1125" s="238" t="n">
        <v>100</v>
      </c>
    </row>
    <row r="1126" customFormat="false" ht="12.75" hidden="false" customHeight="false" outlineLevel="0" collapsed="false">
      <c r="A1126" s="182" t="s">
        <v>371</v>
      </c>
      <c r="B1126" s="243" t="s">
        <v>372</v>
      </c>
      <c r="C1126" s="238" t="n">
        <v>1</v>
      </c>
      <c r="D1126" s="238" t="n">
        <v>1</v>
      </c>
      <c r="E1126" s="238" t="n">
        <v>1</v>
      </c>
      <c r="F1126" s="238" t="n">
        <v>100</v>
      </c>
    </row>
    <row r="1127" customFormat="false" ht="12.75" hidden="false" customHeight="false" outlineLevel="0" collapsed="false">
      <c r="A1127" s="251"/>
      <c r="B1127" s="252" t="s">
        <v>373</v>
      </c>
      <c r="C1127" s="177"/>
      <c r="D1127" s="249"/>
      <c r="E1127" s="177"/>
      <c r="F1127" s="249"/>
    </row>
    <row r="1128" customFormat="false" ht="12.75" hidden="false" customHeight="false" outlineLevel="0" collapsed="false">
      <c r="A1128" s="321" t="s">
        <v>653</v>
      </c>
      <c r="B1128" s="350" t="s">
        <v>654</v>
      </c>
      <c r="C1128" s="238" t="n">
        <v>1</v>
      </c>
      <c r="D1128" s="238" t="n">
        <v>1</v>
      </c>
      <c r="E1128" s="238" t="n">
        <v>1</v>
      </c>
      <c r="F1128" s="238" t="n">
        <v>25</v>
      </c>
    </row>
    <row r="1129" customFormat="false" ht="12.75" hidden="false" customHeight="false" outlineLevel="0" collapsed="false">
      <c r="A1129" s="251"/>
      <c r="B1129" s="256" t="s">
        <v>386</v>
      </c>
      <c r="C1129" s="177"/>
      <c r="D1129" s="249"/>
      <c r="E1129" s="177"/>
      <c r="F1129" s="249"/>
    </row>
    <row r="1130" customFormat="false" ht="12.75" hidden="false" customHeight="false" outlineLevel="0" collapsed="false">
      <c r="A1130" s="182" t="s">
        <v>387</v>
      </c>
      <c r="B1130" s="359" t="s">
        <v>388</v>
      </c>
      <c r="C1130" s="238" t="n">
        <v>10</v>
      </c>
      <c r="D1130" s="238" t="n">
        <v>12</v>
      </c>
      <c r="E1130" s="238" t="n">
        <v>16</v>
      </c>
      <c r="F1130" s="238" t="n">
        <v>100</v>
      </c>
    </row>
    <row r="1131" customFormat="false" ht="12.75" hidden="false" customHeight="false" outlineLevel="0" collapsed="false">
      <c r="A1131" s="258"/>
      <c r="B1131" s="259" t="s">
        <v>389</v>
      </c>
      <c r="C1131" s="216" t="n">
        <v>10</v>
      </c>
      <c r="D1131" s="216" t="n">
        <v>12</v>
      </c>
      <c r="E1131" s="216" t="n">
        <v>16</v>
      </c>
      <c r="F1131" s="249" t="n">
        <v>100</v>
      </c>
    </row>
    <row r="1132" customFormat="false" ht="12.75" hidden="false" customHeight="false" outlineLevel="0" collapsed="false">
      <c r="A1132" s="182"/>
      <c r="B1132" s="244" t="s">
        <v>390</v>
      </c>
      <c r="C1132" s="238"/>
      <c r="D1132" s="238"/>
      <c r="E1132" s="238"/>
      <c r="F1132" s="238"/>
    </row>
    <row r="1133" customFormat="false" ht="24" hidden="false" customHeight="false" outlineLevel="0" collapsed="false">
      <c r="A1133" s="182"/>
      <c r="B1133" s="262" t="s">
        <v>686</v>
      </c>
      <c r="C1133" s="238"/>
      <c r="D1133" s="238"/>
      <c r="E1133" s="238"/>
      <c r="F1133" s="238"/>
    </row>
    <row r="1134" customFormat="false" ht="38.25" hidden="false" customHeight="false" outlineLevel="0" collapsed="false">
      <c r="A1134" s="174"/>
      <c r="B1134" s="263" t="s">
        <v>668</v>
      </c>
      <c r="C1134" s="238"/>
      <c r="D1134" s="238"/>
      <c r="E1134" s="238"/>
      <c r="F1134" s="238"/>
    </row>
    <row r="1135" customFormat="false" ht="36" hidden="false" customHeight="false" outlineLevel="0" collapsed="false">
      <c r="A1135" s="174"/>
      <c r="B1135" s="263" t="s">
        <v>687</v>
      </c>
      <c r="C1135" s="238"/>
      <c r="D1135" s="238"/>
      <c r="E1135" s="238"/>
      <c r="F1135" s="238"/>
    </row>
    <row r="1136" customFormat="false" ht="12.75" hidden="false" customHeight="false" outlineLevel="0" collapsed="false">
      <c r="A1136" s="174"/>
      <c r="B1136" s="263"/>
      <c r="C1136" s="238"/>
      <c r="D1136" s="238"/>
      <c r="E1136" s="238"/>
      <c r="F1136" s="238"/>
    </row>
    <row r="1137" customFormat="false" ht="26.25" hidden="false" customHeight="true" outlineLevel="0" collapsed="false">
      <c r="A1137" s="174"/>
      <c r="B1137" s="263"/>
      <c r="C1137" s="238"/>
      <c r="D1137" s="238"/>
      <c r="E1137" s="238"/>
      <c r="F1137" s="238"/>
    </row>
    <row r="1138" customFormat="false" ht="26.25" hidden="false" customHeight="true" outlineLevel="0" collapsed="false">
      <c r="A1138" s="174"/>
      <c r="B1138" s="267" t="s">
        <v>397</v>
      </c>
      <c r="C1138" s="238" t="s">
        <v>337</v>
      </c>
      <c r="D1138" s="238"/>
      <c r="E1138" s="238"/>
      <c r="F1138" s="238"/>
    </row>
    <row r="1139" customFormat="false" ht="26.25" hidden="false" customHeight="true" outlineLevel="0" collapsed="false">
      <c r="A1139" s="182"/>
      <c r="B1139" s="268" t="s">
        <v>399</v>
      </c>
      <c r="C1139" s="269" t="n">
        <v>70</v>
      </c>
      <c r="D1139" s="238"/>
      <c r="E1139" s="238"/>
      <c r="F1139" s="238"/>
    </row>
    <row r="1140" customFormat="false" ht="26.25" hidden="false" customHeight="true" outlineLevel="0" collapsed="false">
      <c r="A1140" s="182"/>
      <c r="B1140" s="268" t="s">
        <v>401</v>
      </c>
      <c r="C1140" s="238" t="n">
        <v>25</v>
      </c>
      <c r="D1140" s="238"/>
      <c r="E1140" s="238"/>
      <c r="F1140" s="238"/>
    </row>
    <row r="1141" customFormat="false" ht="26.25" hidden="false" customHeight="true" outlineLevel="0" collapsed="false">
      <c r="A1141" s="182"/>
      <c r="B1141" s="268" t="s">
        <v>403</v>
      </c>
      <c r="C1141" s="238" t="n">
        <v>4</v>
      </c>
      <c r="D1141" s="270"/>
      <c r="E1141" s="238"/>
      <c r="F1141" s="238"/>
    </row>
    <row r="1142" customFormat="false" ht="26.25" hidden="false" customHeight="true" outlineLevel="0" collapsed="false">
      <c r="A1142" s="273"/>
      <c r="B1142" s="274" t="s">
        <v>405</v>
      </c>
      <c r="C1142" s="275" t="n">
        <v>1</v>
      </c>
      <c r="D1142" s="275"/>
      <c r="E1142" s="275"/>
      <c r="F1142" s="275"/>
    </row>
    <row r="1143" customFormat="false" ht="204" hidden="false" customHeight="true" outlineLevel="0" collapsed="false">
      <c r="A1143" s="208"/>
      <c r="B1143" s="306"/>
      <c r="C1143" s="325"/>
      <c r="D1143" s="283"/>
      <c r="E1143" s="375"/>
      <c r="F1143" s="376"/>
    </row>
    <row r="1144" customFormat="false" ht="26.25" hidden="false" customHeight="false" outlineLevel="0" collapsed="false">
      <c r="A1144" s="501" t="s">
        <v>330</v>
      </c>
      <c r="B1144" s="508" t="s">
        <v>688</v>
      </c>
      <c r="C1144" s="503" t="s">
        <v>332</v>
      </c>
      <c r="D1144" s="35"/>
      <c r="E1144" s="212"/>
      <c r="F1144" s="212"/>
    </row>
    <row r="1145" customFormat="false" ht="12.75" hidden="false" customHeight="false" outlineLevel="0" collapsed="false">
      <c r="A1145" s="213" t="s">
        <v>333</v>
      </c>
      <c r="B1145" s="308"/>
      <c r="C1145" s="214" t="s">
        <v>334</v>
      </c>
      <c r="D1145" s="215" t="s">
        <v>335</v>
      </c>
      <c r="E1145" s="214" t="s">
        <v>336</v>
      </c>
      <c r="F1145" s="216" t="s">
        <v>337</v>
      </c>
    </row>
    <row r="1146" customFormat="false" ht="12.75" hidden="false" customHeight="false" outlineLevel="0" collapsed="false">
      <c r="A1146" s="213" t="s">
        <v>338</v>
      </c>
      <c r="B1146" s="217" t="s">
        <v>339</v>
      </c>
      <c r="C1146" s="218" t="n">
        <v>3</v>
      </c>
      <c r="D1146" s="219" t="n">
        <v>7</v>
      </c>
      <c r="E1146" s="218" t="n">
        <v>16</v>
      </c>
      <c r="F1146" s="216" t="s">
        <v>340</v>
      </c>
    </row>
    <row r="1147" customFormat="false" ht="12.75" hidden="false" customHeight="false" outlineLevel="0" collapsed="false">
      <c r="A1147" s="220" t="s">
        <v>341</v>
      </c>
      <c r="B1147" s="221"/>
      <c r="C1147" s="222" t="s">
        <v>342</v>
      </c>
      <c r="D1147" s="215"/>
      <c r="E1147" s="214"/>
      <c r="F1147" s="218" t="s">
        <v>343</v>
      </c>
    </row>
    <row r="1148" customFormat="false" ht="12.75" hidden="false" customHeight="false" outlineLevel="0" collapsed="false">
      <c r="A1148" s="227"/>
      <c r="B1148" s="244" t="s">
        <v>345</v>
      </c>
      <c r="C1148" s="229"/>
      <c r="D1148" s="229"/>
      <c r="E1148" s="229"/>
      <c r="F1148" s="229"/>
    </row>
    <row r="1149" customFormat="false" ht="12.75" hidden="false" customHeight="false" outlineLevel="0" collapsed="false">
      <c r="A1149" s="160" t="s">
        <v>218</v>
      </c>
      <c r="B1149" s="232" t="s">
        <v>348</v>
      </c>
      <c r="C1149" s="229" t="n">
        <v>2</v>
      </c>
      <c r="D1149" s="229" t="n">
        <v>2</v>
      </c>
      <c r="E1149" s="229" t="n">
        <v>2</v>
      </c>
      <c r="F1149" s="229" t="n">
        <v>100</v>
      </c>
    </row>
    <row r="1150" customFormat="false" ht="12.75" hidden="false" customHeight="false" outlineLevel="0" collapsed="false">
      <c r="A1150" s="160" t="s">
        <v>349</v>
      </c>
      <c r="B1150" s="232" t="s">
        <v>350</v>
      </c>
      <c r="C1150" s="229" t="n">
        <v>1</v>
      </c>
      <c r="D1150" s="229" t="n">
        <v>3</v>
      </c>
      <c r="E1150" s="229" t="n">
        <v>10</v>
      </c>
      <c r="F1150" s="229" t="n">
        <v>100</v>
      </c>
    </row>
    <row r="1151" customFormat="false" ht="12.75" hidden="false" customHeight="false" outlineLevel="0" collapsed="false">
      <c r="A1151" s="234" t="s">
        <v>351</v>
      </c>
      <c r="B1151" s="253" t="s">
        <v>352</v>
      </c>
      <c r="C1151" s="229" t="n">
        <v>1</v>
      </c>
      <c r="D1151" s="229" t="n">
        <v>1</v>
      </c>
      <c r="E1151" s="229" t="n">
        <v>1</v>
      </c>
      <c r="F1151" s="229" t="n">
        <v>100</v>
      </c>
    </row>
    <row r="1152" customFormat="false" ht="12.75" hidden="false" customHeight="false" outlineLevel="0" collapsed="false">
      <c r="A1152" s="182" t="s">
        <v>365</v>
      </c>
      <c r="B1152" s="358" t="s">
        <v>366</v>
      </c>
      <c r="C1152" s="238" t="n">
        <v>1</v>
      </c>
      <c r="D1152" s="238" t="n">
        <v>1</v>
      </c>
      <c r="E1152" s="238" t="n">
        <v>1</v>
      </c>
      <c r="F1152" s="238" t="n">
        <v>100</v>
      </c>
    </row>
    <row r="1153" customFormat="false" ht="12.75" hidden="false" customHeight="false" outlineLevel="0" collapsed="false">
      <c r="A1153" s="174" t="s">
        <v>410</v>
      </c>
      <c r="B1153" s="123" t="s">
        <v>411</v>
      </c>
      <c r="C1153" s="238" t="n">
        <v>1</v>
      </c>
      <c r="D1153" s="238" t="n">
        <v>1</v>
      </c>
      <c r="E1153" s="238" t="n">
        <v>1</v>
      </c>
      <c r="F1153" s="238" t="n">
        <v>100</v>
      </c>
    </row>
    <row r="1154" customFormat="false" ht="12.75" hidden="false" customHeight="false" outlineLevel="0" collapsed="false">
      <c r="A1154" s="321" t="s">
        <v>482</v>
      </c>
      <c r="B1154" s="339" t="s">
        <v>538</v>
      </c>
      <c r="C1154" s="284" t="n">
        <v>1</v>
      </c>
      <c r="D1154" s="238" t="n">
        <v>1</v>
      </c>
      <c r="E1154" s="238" t="n">
        <v>1</v>
      </c>
      <c r="F1154" s="238" t="n">
        <v>50</v>
      </c>
    </row>
    <row r="1155" customFormat="false" ht="12.75" hidden="false" customHeight="false" outlineLevel="0" collapsed="false">
      <c r="A1155" s="174"/>
      <c r="B1155" s="244" t="s">
        <v>367</v>
      </c>
      <c r="C1155" s="238"/>
      <c r="D1155" s="238"/>
      <c r="E1155" s="238"/>
      <c r="F1155" s="238"/>
    </row>
    <row r="1156" customFormat="false" ht="12.75" hidden="false" customHeight="false" outlineLevel="0" collapsed="false">
      <c r="A1156" s="174"/>
      <c r="B1156" s="253" t="s">
        <v>368</v>
      </c>
      <c r="C1156" s="238" t="n">
        <v>2</v>
      </c>
      <c r="D1156" s="238" t="n">
        <v>6</v>
      </c>
      <c r="E1156" s="238" t="n">
        <v>15</v>
      </c>
      <c r="F1156" s="238" t="n">
        <v>100</v>
      </c>
    </row>
    <row r="1157" customFormat="false" ht="12.75" hidden="false" customHeight="false" outlineLevel="0" collapsed="false">
      <c r="A1157" s="182"/>
      <c r="B1157" s="391" t="s">
        <v>511</v>
      </c>
      <c r="C1157" s="238" t="s">
        <v>485</v>
      </c>
      <c r="D1157" s="238" t="s">
        <v>485</v>
      </c>
      <c r="E1157" s="238" t="s">
        <v>485</v>
      </c>
      <c r="F1157" s="238" t="n">
        <v>100</v>
      </c>
    </row>
    <row r="1158" customFormat="false" ht="12.75" hidden="false" customHeight="false" outlineLevel="0" collapsed="false">
      <c r="A1158" s="247"/>
      <c r="B1158" s="248" t="s">
        <v>369</v>
      </c>
      <c r="C1158" s="177"/>
      <c r="D1158" s="249"/>
      <c r="E1158" s="177"/>
      <c r="F1158" s="249"/>
    </row>
    <row r="1159" customFormat="false" ht="12.75" hidden="false" customHeight="false" outlineLevel="0" collapsed="false">
      <c r="A1159" s="297" t="s">
        <v>303</v>
      </c>
      <c r="B1159" s="250" t="s">
        <v>370</v>
      </c>
      <c r="C1159" s="238" t="n">
        <v>1</v>
      </c>
      <c r="D1159" s="238" t="n">
        <v>1</v>
      </c>
      <c r="E1159" s="238" t="n">
        <v>1</v>
      </c>
      <c r="F1159" s="238" t="n">
        <v>100</v>
      </c>
    </row>
    <row r="1160" customFormat="false" ht="12.75" hidden="false" customHeight="false" outlineLevel="0" collapsed="false">
      <c r="A1160" s="182" t="s">
        <v>371</v>
      </c>
      <c r="B1160" s="243" t="s">
        <v>372</v>
      </c>
      <c r="C1160" s="238" t="n">
        <v>1</v>
      </c>
      <c r="D1160" s="238" t="n">
        <v>1</v>
      </c>
      <c r="E1160" s="238" t="n">
        <v>1</v>
      </c>
      <c r="F1160" s="238" t="n">
        <v>100</v>
      </c>
    </row>
    <row r="1161" customFormat="false" ht="12.75" hidden="false" customHeight="false" outlineLevel="0" collapsed="false">
      <c r="A1161" s="251"/>
      <c r="B1161" s="298" t="s">
        <v>373</v>
      </c>
      <c r="C1161" s="177"/>
      <c r="D1161" s="249"/>
      <c r="E1161" s="177"/>
      <c r="F1161" s="249"/>
    </row>
    <row r="1162" customFormat="false" ht="12.75" hidden="false" customHeight="false" outlineLevel="0" collapsed="false">
      <c r="A1162" s="399" t="s">
        <v>649</v>
      </c>
      <c r="B1162" s="354" t="s">
        <v>689</v>
      </c>
      <c r="C1162" s="238" t="n">
        <v>1</v>
      </c>
      <c r="D1162" s="238" t="n">
        <v>1</v>
      </c>
      <c r="E1162" s="238" t="n">
        <v>1</v>
      </c>
      <c r="F1162" s="238" t="n">
        <v>100</v>
      </c>
    </row>
    <row r="1163" customFormat="false" ht="12.75" hidden="false" customHeight="false" outlineLevel="0" collapsed="false">
      <c r="A1163" s="182"/>
      <c r="B1163" s="393" t="s">
        <v>648</v>
      </c>
      <c r="C1163" s="283"/>
      <c r="D1163" s="238"/>
      <c r="E1163" s="283"/>
      <c r="F1163" s="238"/>
    </row>
    <row r="1164" customFormat="false" ht="12.75" hidden="false" customHeight="false" outlineLevel="0" collapsed="false">
      <c r="A1164" s="321" t="s">
        <v>657</v>
      </c>
      <c r="B1164" s="322" t="s">
        <v>658</v>
      </c>
      <c r="C1164" s="238" t="n">
        <v>1</v>
      </c>
      <c r="D1164" s="238" t="n">
        <v>1</v>
      </c>
      <c r="E1164" s="238" t="n">
        <v>1</v>
      </c>
      <c r="F1164" s="238" t="n">
        <v>25</v>
      </c>
    </row>
    <row r="1165" customFormat="false" ht="12.75" hidden="false" customHeight="false" outlineLevel="0" collapsed="false">
      <c r="A1165" s="321" t="s">
        <v>653</v>
      </c>
      <c r="B1165" s="350" t="s">
        <v>654</v>
      </c>
      <c r="C1165" s="238" t="n">
        <v>1</v>
      </c>
      <c r="D1165" s="238" t="n">
        <v>1</v>
      </c>
      <c r="E1165" s="238" t="n">
        <v>1</v>
      </c>
      <c r="F1165" s="238" t="n">
        <v>25</v>
      </c>
    </row>
    <row r="1166" customFormat="false" ht="12.75" hidden="false" customHeight="false" outlineLevel="0" collapsed="false">
      <c r="A1166" s="251"/>
      <c r="B1166" s="256" t="s">
        <v>386</v>
      </c>
      <c r="C1166" s="177"/>
      <c r="D1166" s="249"/>
      <c r="E1166" s="177"/>
      <c r="F1166" s="249"/>
    </row>
    <row r="1167" customFormat="false" ht="12.75" hidden="false" customHeight="false" outlineLevel="0" collapsed="false">
      <c r="A1167" s="182" t="s">
        <v>548</v>
      </c>
      <c r="B1167" s="359" t="s">
        <v>614</v>
      </c>
      <c r="C1167" s="238" t="n">
        <v>2</v>
      </c>
      <c r="D1167" s="238" t="n">
        <v>4</v>
      </c>
      <c r="E1167" s="238" t="n">
        <v>10</v>
      </c>
      <c r="F1167" s="238" t="n">
        <v>100</v>
      </c>
    </row>
    <row r="1168" customFormat="false" ht="12.75" hidden="false" customHeight="false" outlineLevel="0" collapsed="false">
      <c r="A1168" s="182" t="s">
        <v>387</v>
      </c>
      <c r="B1168" s="359" t="s">
        <v>388</v>
      </c>
      <c r="C1168" s="238" t="n">
        <v>2</v>
      </c>
      <c r="D1168" s="238" t="n">
        <v>5</v>
      </c>
      <c r="E1168" s="238" t="n">
        <v>10</v>
      </c>
      <c r="F1168" s="238" t="n">
        <v>100</v>
      </c>
    </row>
    <row r="1169" customFormat="false" ht="12.75" hidden="false" customHeight="false" outlineLevel="0" collapsed="false">
      <c r="A1169" s="258"/>
      <c r="B1169" s="259" t="s">
        <v>389</v>
      </c>
      <c r="C1169" s="216" t="n">
        <v>3</v>
      </c>
      <c r="D1169" s="216" t="n">
        <v>7</v>
      </c>
      <c r="E1169" s="216" t="n">
        <v>16</v>
      </c>
      <c r="F1169" s="249" t="n">
        <v>100</v>
      </c>
    </row>
    <row r="1170" customFormat="false" ht="12.75" hidden="false" customHeight="false" outlineLevel="0" collapsed="false">
      <c r="A1170" s="182"/>
      <c r="B1170" s="244" t="s">
        <v>390</v>
      </c>
      <c r="C1170" s="238"/>
      <c r="D1170" s="238"/>
      <c r="E1170" s="238"/>
      <c r="F1170" s="238"/>
    </row>
    <row r="1171" customFormat="false" ht="12.75" hidden="false" customHeight="false" outlineLevel="0" collapsed="false">
      <c r="A1171" s="182"/>
      <c r="B1171" s="262" t="s">
        <v>690</v>
      </c>
      <c r="C1171" s="238"/>
      <c r="D1171" s="238"/>
      <c r="E1171" s="238"/>
      <c r="F1171" s="238"/>
    </row>
    <row r="1172" customFormat="false" ht="36" hidden="false" customHeight="false" outlineLevel="0" collapsed="false">
      <c r="A1172" s="174"/>
      <c r="B1172" s="263" t="s">
        <v>691</v>
      </c>
      <c r="C1172" s="238"/>
      <c r="D1172" s="238"/>
      <c r="E1172" s="238"/>
      <c r="F1172" s="238"/>
    </row>
    <row r="1173" customFormat="false" ht="12.75" hidden="false" customHeight="false" outlineLevel="0" collapsed="false">
      <c r="A1173" s="174"/>
      <c r="B1173" s="263"/>
      <c r="C1173" s="238"/>
      <c r="D1173" s="238"/>
      <c r="E1173" s="238"/>
      <c r="F1173" s="238"/>
    </row>
    <row r="1174" customFormat="false" ht="12.75" hidden="false" customHeight="false" outlineLevel="0" collapsed="false">
      <c r="A1174" s="174"/>
      <c r="B1174" s="263"/>
      <c r="C1174" s="238"/>
      <c r="D1174" s="238"/>
      <c r="E1174" s="238"/>
      <c r="F1174" s="238"/>
    </row>
    <row r="1175" customFormat="false" ht="22.5" hidden="false" customHeight="true" outlineLevel="0" collapsed="false">
      <c r="A1175" s="174"/>
      <c r="B1175" s="267" t="s">
        <v>397</v>
      </c>
      <c r="C1175" s="238" t="s">
        <v>337</v>
      </c>
      <c r="D1175" s="238"/>
      <c r="E1175" s="238"/>
      <c r="F1175" s="238"/>
    </row>
    <row r="1176" customFormat="false" ht="22.5" hidden="false" customHeight="true" outlineLevel="0" collapsed="false">
      <c r="A1176" s="182"/>
      <c r="B1176" s="268" t="s">
        <v>399</v>
      </c>
      <c r="C1176" s="269" t="n">
        <v>70</v>
      </c>
      <c r="D1176" s="238"/>
      <c r="E1176" s="238"/>
      <c r="F1176" s="238"/>
    </row>
    <row r="1177" customFormat="false" ht="22.5" hidden="false" customHeight="true" outlineLevel="0" collapsed="false">
      <c r="A1177" s="182"/>
      <c r="B1177" s="268" t="s">
        <v>401</v>
      </c>
      <c r="C1177" s="238" t="n">
        <v>25</v>
      </c>
      <c r="D1177" s="238"/>
      <c r="E1177" s="238"/>
      <c r="F1177" s="238"/>
    </row>
    <row r="1178" customFormat="false" ht="22.5" hidden="false" customHeight="true" outlineLevel="0" collapsed="false">
      <c r="A1178" s="182"/>
      <c r="B1178" s="268" t="s">
        <v>403</v>
      </c>
      <c r="C1178" s="238" t="n">
        <v>4</v>
      </c>
      <c r="D1178" s="270"/>
      <c r="E1178" s="238"/>
      <c r="F1178" s="238"/>
    </row>
    <row r="1179" customFormat="false" ht="22.5" hidden="false" customHeight="true" outlineLevel="0" collapsed="false">
      <c r="A1179" s="273"/>
      <c r="B1179" s="274" t="s">
        <v>405</v>
      </c>
      <c r="C1179" s="275" t="n">
        <v>1</v>
      </c>
      <c r="D1179" s="275"/>
      <c r="E1179" s="275"/>
      <c r="F1179" s="275"/>
    </row>
    <row r="1180" customFormat="false" ht="245.25" hidden="false" customHeight="true" outlineLevel="0" collapsed="false">
      <c r="A1180" s="208"/>
      <c r="B1180" s="306"/>
      <c r="C1180" s="325"/>
      <c r="D1180" s="283"/>
      <c r="E1180" s="375"/>
      <c r="F1180" s="376"/>
    </row>
    <row r="1181" customFormat="false" ht="12.75" hidden="false" customHeight="false" outlineLevel="0" collapsed="false">
      <c r="A1181" s="501" t="s">
        <v>330</v>
      </c>
      <c r="B1181" s="509" t="s">
        <v>692</v>
      </c>
      <c r="C1181" s="503" t="s">
        <v>332</v>
      </c>
      <c r="D1181" s="35"/>
      <c r="E1181" s="212"/>
      <c r="F1181" s="212"/>
    </row>
    <row r="1182" customFormat="false" ht="13.5" hidden="false" customHeight="false" outlineLevel="0" collapsed="false">
      <c r="A1182" s="504" t="s">
        <v>333</v>
      </c>
      <c r="B1182" s="518"/>
      <c r="C1182" s="505" t="s">
        <v>334</v>
      </c>
      <c r="D1182" s="215" t="s">
        <v>335</v>
      </c>
      <c r="E1182" s="214" t="s">
        <v>336</v>
      </c>
      <c r="F1182" s="216" t="s">
        <v>337</v>
      </c>
    </row>
    <row r="1183" customFormat="false" ht="12.75" hidden="false" customHeight="false" outlineLevel="0" collapsed="false">
      <c r="A1183" s="213" t="s">
        <v>338</v>
      </c>
      <c r="B1183" s="217" t="s">
        <v>339</v>
      </c>
      <c r="C1183" s="218" t="n">
        <v>7</v>
      </c>
      <c r="D1183" s="219" t="n">
        <v>12</v>
      </c>
      <c r="E1183" s="218" t="n">
        <v>16</v>
      </c>
      <c r="F1183" s="216" t="s">
        <v>340</v>
      </c>
    </row>
    <row r="1184" customFormat="false" ht="12.75" hidden="false" customHeight="false" outlineLevel="0" collapsed="false">
      <c r="A1184" s="220" t="s">
        <v>341</v>
      </c>
      <c r="B1184" s="221"/>
      <c r="C1184" s="222" t="s">
        <v>342</v>
      </c>
      <c r="D1184" s="215"/>
      <c r="E1184" s="214"/>
      <c r="F1184" s="218" t="s">
        <v>343</v>
      </c>
    </row>
    <row r="1185" customFormat="false" ht="12.75" hidden="false" customHeight="false" outlineLevel="0" collapsed="false">
      <c r="A1185" s="227"/>
      <c r="B1185" s="244" t="s">
        <v>345</v>
      </c>
      <c r="C1185" s="229"/>
      <c r="D1185" s="229"/>
      <c r="E1185" s="229"/>
      <c r="F1185" s="229"/>
    </row>
    <row r="1186" customFormat="false" ht="12.75" hidden="false" customHeight="false" outlineLevel="0" collapsed="false">
      <c r="A1186" s="160" t="s">
        <v>218</v>
      </c>
      <c r="B1186" s="232" t="s">
        <v>348</v>
      </c>
      <c r="C1186" s="229" t="n">
        <v>2</v>
      </c>
      <c r="D1186" s="229" t="n">
        <v>2</v>
      </c>
      <c r="E1186" s="229" t="n">
        <v>2</v>
      </c>
      <c r="F1186" s="229" t="n">
        <v>100</v>
      </c>
    </row>
    <row r="1187" customFormat="false" ht="12.75" hidden="false" customHeight="false" outlineLevel="0" collapsed="false">
      <c r="A1187" s="160" t="s">
        <v>349</v>
      </c>
      <c r="B1187" s="232" t="s">
        <v>350</v>
      </c>
      <c r="C1187" s="229" t="n">
        <v>3</v>
      </c>
      <c r="D1187" s="229" t="n">
        <v>7</v>
      </c>
      <c r="E1187" s="229" t="n">
        <v>10</v>
      </c>
      <c r="F1187" s="229" t="n">
        <v>100</v>
      </c>
    </row>
    <row r="1188" customFormat="false" ht="12.75" hidden="false" customHeight="false" outlineLevel="0" collapsed="false">
      <c r="A1188" s="234" t="s">
        <v>351</v>
      </c>
      <c r="B1188" s="253" t="s">
        <v>352</v>
      </c>
      <c r="C1188" s="229" t="n">
        <v>1</v>
      </c>
      <c r="D1188" s="229" t="n">
        <v>1</v>
      </c>
      <c r="E1188" s="229" t="n">
        <v>1</v>
      </c>
      <c r="F1188" s="229" t="n">
        <v>100</v>
      </c>
    </row>
    <row r="1189" customFormat="false" ht="12.75" hidden="false" customHeight="false" outlineLevel="0" collapsed="false">
      <c r="A1189" s="321" t="s">
        <v>410</v>
      </c>
      <c r="B1189" s="354" t="s">
        <v>474</v>
      </c>
      <c r="C1189" s="284" t="n">
        <v>1</v>
      </c>
      <c r="D1189" s="238" t="n">
        <v>1</v>
      </c>
      <c r="E1189" s="238" t="n">
        <v>1</v>
      </c>
      <c r="F1189" s="238" t="n">
        <v>100</v>
      </c>
    </row>
    <row r="1190" customFormat="false" ht="12.75" hidden="false" customHeight="false" outlineLevel="0" collapsed="false">
      <c r="A1190" s="182" t="s">
        <v>365</v>
      </c>
      <c r="B1190" s="358" t="s">
        <v>366</v>
      </c>
      <c r="C1190" s="238" t="n">
        <v>1</v>
      </c>
      <c r="D1190" s="238" t="n">
        <v>1</v>
      </c>
      <c r="E1190" s="238" t="n">
        <v>1</v>
      </c>
      <c r="F1190" s="238" t="n">
        <v>100</v>
      </c>
    </row>
    <row r="1191" customFormat="false" ht="12.75" hidden="false" customHeight="false" outlineLevel="0" collapsed="false">
      <c r="A1191" s="321" t="s">
        <v>482</v>
      </c>
      <c r="B1191" s="348" t="s">
        <v>538</v>
      </c>
      <c r="C1191" s="238" t="n">
        <v>1</v>
      </c>
      <c r="D1191" s="238" t="n">
        <v>1</v>
      </c>
      <c r="E1191" s="238" t="n">
        <v>1</v>
      </c>
      <c r="F1191" s="238" t="n">
        <v>50</v>
      </c>
    </row>
    <row r="1192" customFormat="false" ht="12.75" hidden="false" customHeight="false" outlineLevel="0" collapsed="false">
      <c r="A1192" s="174"/>
      <c r="B1192" s="244" t="s">
        <v>367</v>
      </c>
      <c r="C1192" s="238"/>
      <c r="D1192" s="238"/>
      <c r="E1192" s="238"/>
      <c r="F1192" s="238"/>
    </row>
    <row r="1193" customFormat="false" ht="12.75" hidden="false" customHeight="false" outlineLevel="0" collapsed="false">
      <c r="A1193" s="174"/>
      <c r="B1193" s="253" t="s">
        <v>368</v>
      </c>
      <c r="C1193" s="238" t="n">
        <v>7</v>
      </c>
      <c r="D1193" s="238" t="n">
        <v>9</v>
      </c>
      <c r="E1193" s="238" t="n">
        <v>12</v>
      </c>
      <c r="F1193" s="238" t="n">
        <v>100</v>
      </c>
    </row>
    <row r="1194" customFormat="false" ht="12.75" hidden="false" customHeight="false" outlineLevel="0" collapsed="false">
      <c r="A1194" s="182"/>
      <c r="B1194" s="391" t="s">
        <v>511</v>
      </c>
      <c r="C1194" s="238" t="s">
        <v>485</v>
      </c>
      <c r="D1194" s="238" t="s">
        <v>485</v>
      </c>
      <c r="E1194" s="238" t="s">
        <v>485</v>
      </c>
      <c r="F1194" s="238" t="n">
        <v>100</v>
      </c>
    </row>
    <row r="1195" customFormat="false" ht="12.75" hidden="false" customHeight="false" outlineLevel="0" collapsed="false">
      <c r="A1195" s="247"/>
      <c r="B1195" s="248" t="s">
        <v>369</v>
      </c>
      <c r="C1195" s="177"/>
      <c r="D1195" s="249"/>
      <c r="E1195" s="177"/>
      <c r="F1195" s="249"/>
    </row>
    <row r="1196" customFormat="false" ht="12.75" hidden="false" customHeight="false" outlineLevel="0" collapsed="false">
      <c r="A1196" s="297" t="s">
        <v>303</v>
      </c>
      <c r="B1196" s="250" t="s">
        <v>370</v>
      </c>
      <c r="C1196" s="238" t="n">
        <v>1</v>
      </c>
      <c r="D1196" s="238" t="n">
        <v>1</v>
      </c>
      <c r="E1196" s="238" t="n">
        <v>1</v>
      </c>
      <c r="F1196" s="238" t="n">
        <v>100</v>
      </c>
    </row>
    <row r="1197" customFormat="false" ht="12.75" hidden="false" customHeight="false" outlineLevel="0" collapsed="false">
      <c r="A1197" s="182" t="s">
        <v>371</v>
      </c>
      <c r="B1197" s="243" t="s">
        <v>372</v>
      </c>
      <c r="C1197" s="238" t="n">
        <v>1</v>
      </c>
      <c r="D1197" s="238" t="n">
        <v>1</v>
      </c>
      <c r="E1197" s="238" t="n">
        <v>1</v>
      </c>
      <c r="F1197" s="238" t="n">
        <v>100</v>
      </c>
    </row>
    <row r="1198" customFormat="false" ht="12.75" hidden="false" customHeight="false" outlineLevel="0" collapsed="false">
      <c r="A1198" s="251"/>
      <c r="B1198" s="298" t="s">
        <v>373</v>
      </c>
      <c r="C1198" s="177"/>
      <c r="D1198" s="249"/>
      <c r="E1198" s="177"/>
      <c r="F1198" s="249"/>
    </row>
    <row r="1199" customFormat="false" ht="12.75" hidden="false" customHeight="false" outlineLevel="0" collapsed="false">
      <c r="A1199" s="182" t="s">
        <v>646</v>
      </c>
      <c r="B1199" s="253" t="s">
        <v>647</v>
      </c>
      <c r="C1199" s="177" t="n">
        <v>1</v>
      </c>
      <c r="D1199" s="249" t="n">
        <v>1</v>
      </c>
      <c r="E1199" s="177" t="n">
        <v>1</v>
      </c>
      <c r="F1199" s="249" t="n">
        <v>50</v>
      </c>
    </row>
    <row r="1200" customFormat="false" ht="12.75" hidden="false" customHeight="false" outlineLevel="0" collapsed="false">
      <c r="A1200" s="321" t="s">
        <v>644</v>
      </c>
      <c r="B1200" s="322" t="s">
        <v>693</v>
      </c>
      <c r="C1200" s="238" t="n">
        <v>1</v>
      </c>
      <c r="D1200" s="238" t="n">
        <v>1</v>
      </c>
      <c r="E1200" s="238" t="n">
        <v>1</v>
      </c>
      <c r="F1200" s="238" t="n">
        <v>50</v>
      </c>
    </row>
    <row r="1201" customFormat="false" ht="12.75" hidden="false" customHeight="false" outlineLevel="0" collapsed="false">
      <c r="A1201" s="182"/>
      <c r="B1201" s="393" t="s">
        <v>648</v>
      </c>
      <c r="C1201" s="283"/>
      <c r="D1201" s="238"/>
      <c r="E1201" s="283"/>
      <c r="F1201" s="238"/>
    </row>
    <row r="1202" customFormat="false" ht="12.75" hidden="false" customHeight="false" outlineLevel="0" collapsed="false">
      <c r="A1202" s="321" t="s">
        <v>657</v>
      </c>
      <c r="B1202" s="322" t="s">
        <v>658</v>
      </c>
      <c r="C1202" s="238" t="n">
        <v>1</v>
      </c>
      <c r="D1202" s="238" t="n">
        <v>1</v>
      </c>
      <c r="E1202" s="238" t="n">
        <v>1</v>
      </c>
      <c r="F1202" s="238" t="n">
        <v>90</v>
      </c>
    </row>
    <row r="1203" customFormat="false" ht="12.75" hidden="false" customHeight="false" outlineLevel="0" collapsed="false">
      <c r="A1203" s="321" t="s">
        <v>649</v>
      </c>
      <c r="B1203" s="322" t="s">
        <v>650</v>
      </c>
      <c r="C1203" s="238" t="n">
        <v>1</v>
      </c>
      <c r="D1203" s="238" t="n">
        <v>1</v>
      </c>
      <c r="E1203" s="238" t="n">
        <v>1</v>
      </c>
      <c r="F1203" s="238" t="n">
        <v>95</v>
      </c>
    </row>
    <row r="1204" customFormat="false" ht="12.75" hidden="false" customHeight="false" outlineLevel="0" collapsed="false">
      <c r="A1204" s="321" t="s">
        <v>653</v>
      </c>
      <c r="B1204" s="322" t="s">
        <v>654</v>
      </c>
      <c r="C1204" s="238" t="n">
        <v>1</v>
      </c>
      <c r="D1204" s="238" t="n">
        <v>1</v>
      </c>
      <c r="E1204" s="238" t="n">
        <v>1</v>
      </c>
      <c r="F1204" s="238" t="n">
        <v>50</v>
      </c>
    </row>
    <row r="1205" customFormat="false" ht="12.75" hidden="false" customHeight="false" outlineLevel="0" collapsed="false">
      <c r="A1205" s="251"/>
      <c r="B1205" s="256" t="s">
        <v>386</v>
      </c>
      <c r="C1205" s="177"/>
      <c r="D1205" s="249"/>
      <c r="E1205" s="177"/>
      <c r="F1205" s="249"/>
    </row>
    <row r="1206" customFormat="false" ht="12.75" hidden="false" customHeight="false" outlineLevel="0" collapsed="false">
      <c r="A1206" s="182" t="s">
        <v>548</v>
      </c>
      <c r="B1206" s="359" t="s">
        <v>614</v>
      </c>
      <c r="C1206" s="238" t="n">
        <v>5</v>
      </c>
      <c r="D1206" s="238" t="n">
        <v>10</v>
      </c>
      <c r="E1206" s="238" t="n">
        <v>15</v>
      </c>
      <c r="F1206" s="238" t="n">
        <v>100</v>
      </c>
    </row>
    <row r="1207" customFormat="false" ht="12.75" hidden="false" customHeight="false" outlineLevel="0" collapsed="false">
      <c r="A1207" s="182" t="s">
        <v>387</v>
      </c>
      <c r="B1207" s="359" t="s">
        <v>388</v>
      </c>
      <c r="C1207" s="238" t="n">
        <v>5</v>
      </c>
      <c r="D1207" s="238" t="n">
        <v>10</v>
      </c>
      <c r="E1207" s="238" t="n">
        <v>15</v>
      </c>
      <c r="F1207" s="238" t="n">
        <v>100</v>
      </c>
    </row>
    <row r="1208" customFormat="false" ht="12.75" hidden="false" customHeight="false" outlineLevel="0" collapsed="false">
      <c r="A1208" s="258"/>
      <c r="B1208" s="259" t="s">
        <v>389</v>
      </c>
      <c r="C1208" s="216" t="n">
        <v>7</v>
      </c>
      <c r="D1208" s="216" t="n">
        <v>12</v>
      </c>
      <c r="E1208" s="216" t="n">
        <v>16</v>
      </c>
      <c r="F1208" s="249" t="n">
        <v>100</v>
      </c>
    </row>
    <row r="1209" customFormat="false" ht="12.75" hidden="false" customHeight="false" outlineLevel="0" collapsed="false">
      <c r="A1209" s="182"/>
      <c r="B1209" s="244" t="s">
        <v>390</v>
      </c>
      <c r="C1209" s="238"/>
      <c r="D1209" s="238"/>
      <c r="E1209" s="238"/>
      <c r="F1209" s="238"/>
    </row>
    <row r="1210" customFormat="false" ht="12.75" hidden="false" customHeight="false" outlineLevel="0" collapsed="false">
      <c r="A1210" s="182"/>
      <c r="B1210" s="262" t="s">
        <v>694</v>
      </c>
      <c r="C1210" s="238"/>
      <c r="D1210" s="238"/>
      <c r="E1210" s="238"/>
      <c r="F1210" s="238"/>
    </row>
    <row r="1211" customFormat="false" ht="60" hidden="false" customHeight="false" outlineLevel="0" collapsed="false">
      <c r="A1211" s="174"/>
      <c r="B1211" s="263" t="s">
        <v>695</v>
      </c>
      <c r="C1211" s="238"/>
      <c r="D1211" s="238"/>
      <c r="E1211" s="238"/>
      <c r="F1211" s="238"/>
    </row>
    <row r="1212" customFormat="false" ht="12.75" hidden="false" customHeight="false" outlineLevel="0" collapsed="false">
      <c r="A1212" s="174"/>
      <c r="B1212" s="263"/>
      <c r="C1212" s="238"/>
      <c r="D1212" s="238"/>
      <c r="E1212" s="238"/>
      <c r="F1212" s="238"/>
    </row>
    <row r="1213" customFormat="false" ht="12.75" hidden="false" customHeight="false" outlineLevel="0" collapsed="false">
      <c r="A1213" s="174"/>
      <c r="B1213" s="263"/>
      <c r="C1213" s="238"/>
      <c r="D1213" s="238"/>
      <c r="E1213" s="238"/>
      <c r="F1213" s="238"/>
    </row>
    <row r="1214" customFormat="false" ht="21.75" hidden="false" customHeight="true" outlineLevel="0" collapsed="false">
      <c r="A1214" s="174"/>
      <c r="B1214" s="267" t="s">
        <v>397</v>
      </c>
      <c r="C1214" s="238" t="s">
        <v>337</v>
      </c>
      <c r="D1214" s="238"/>
      <c r="E1214" s="238"/>
      <c r="F1214" s="238"/>
    </row>
    <row r="1215" customFormat="false" ht="21.75" hidden="false" customHeight="true" outlineLevel="0" collapsed="false">
      <c r="A1215" s="182"/>
      <c r="B1215" s="268" t="s">
        <v>399</v>
      </c>
      <c r="C1215" s="269" t="n">
        <v>50</v>
      </c>
      <c r="D1215" s="238"/>
      <c r="E1215" s="238"/>
      <c r="F1215" s="238"/>
    </row>
    <row r="1216" customFormat="false" ht="21.75" hidden="false" customHeight="true" outlineLevel="0" collapsed="false">
      <c r="A1216" s="182"/>
      <c r="B1216" s="268" t="s">
        <v>401</v>
      </c>
      <c r="C1216" s="238" t="n">
        <v>35</v>
      </c>
      <c r="D1216" s="238"/>
      <c r="E1216" s="238"/>
      <c r="F1216" s="238"/>
    </row>
    <row r="1217" customFormat="false" ht="21.75" hidden="false" customHeight="true" outlineLevel="0" collapsed="false">
      <c r="A1217" s="182"/>
      <c r="B1217" s="268" t="s">
        <v>403</v>
      </c>
      <c r="C1217" s="238" t="n">
        <v>10</v>
      </c>
      <c r="D1217" s="270"/>
      <c r="E1217" s="238"/>
      <c r="F1217" s="238"/>
    </row>
    <row r="1218" customFormat="false" ht="21.75" hidden="false" customHeight="true" outlineLevel="0" collapsed="false">
      <c r="A1218" s="273"/>
      <c r="B1218" s="274" t="s">
        <v>405</v>
      </c>
      <c r="C1218" s="275" t="n">
        <v>5</v>
      </c>
      <c r="D1218" s="275"/>
      <c r="E1218" s="275"/>
      <c r="F1218" s="275"/>
    </row>
    <row r="1219" customFormat="false" ht="195.75" hidden="false" customHeight="true" outlineLevel="0" collapsed="false">
      <c r="A1219" s="305"/>
      <c r="B1219" s="202"/>
      <c r="C1219" s="312"/>
      <c r="D1219" s="283"/>
      <c r="E1219" s="283"/>
      <c r="F1219" s="307"/>
    </row>
    <row r="1220" customFormat="false" ht="25.5" hidden="false" customHeight="false" outlineLevel="0" collapsed="false">
      <c r="A1220" s="501" t="s">
        <v>330</v>
      </c>
      <c r="B1220" s="509" t="s">
        <v>696</v>
      </c>
      <c r="C1220" s="503" t="s">
        <v>332</v>
      </c>
      <c r="D1220" s="35"/>
      <c r="E1220" s="212"/>
      <c r="F1220" s="212"/>
    </row>
    <row r="1221" customFormat="false" ht="13.5" hidden="false" customHeight="false" outlineLevel="0" collapsed="false">
      <c r="A1221" s="504" t="s">
        <v>333</v>
      </c>
      <c r="B1221" s="519"/>
      <c r="C1221" s="505" t="s">
        <v>334</v>
      </c>
      <c r="D1221" s="215" t="s">
        <v>335</v>
      </c>
      <c r="E1221" s="214" t="s">
        <v>336</v>
      </c>
      <c r="F1221" s="216" t="s">
        <v>337</v>
      </c>
    </row>
    <row r="1222" customFormat="false" ht="12.75" hidden="false" customHeight="false" outlineLevel="0" collapsed="false">
      <c r="A1222" s="213" t="s">
        <v>338</v>
      </c>
      <c r="B1222" s="217" t="s">
        <v>339</v>
      </c>
      <c r="C1222" s="218" t="n">
        <v>3</v>
      </c>
      <c r="D1222" s="219" t="n">
        <v>10</v>
      </c>
      <c r="E1222" s="218" t="n">
        <v>18</v>
      </c>
      <c r="F1222" s="216" t="s">
        <v>340</v>
      </c>
    </row>
    <row r="1223" customFormat="false" ht="12.75" hidden="false" customHeight="false" outlineLevel="0" collapsed="false">
      <c r="A1223" s="220" t="s">
        <v>341</v>
      </c>
      <c r="B1223" s="221"/>
      <c r="C1223" s="222" t="s">
        <v>342</v>
      </c>
      <c r="D1223" s="215"/>
      <c r="E1223" s="214"/>
      <c r="F1223" s="218" t="s">
        <v>343</v>
      </c>
    </row>
    <row r="1224" customFormat="false" ht="12.75" hidden="false" customHeight="false" outlineLevel="0" collapsed="false">
      <c r="A1224" s="227"/>
      <c r="B1224" s="228" t="s">
        <v>345</v>
      </c>
      <c r="C1224" s="229"/>
      <c r="D1224" s="229"/>
      <c r="E1224" s="229"/>
      <c r="F1224" s="229"/>
    </row>
    <row r="1225" customFormat="false" ht="12.75" hidden="false" customHeight="false" outlineLevel="0" collapsed="false">
      <c r="A1225" s="160" t="s">
        <v>218</v>
      </c>
      <c r="B1225" s="232" t="s">
        <v>348</v>
      </c>
      <c r="C1225" s="229" t="n">
        <v>2</v>
      </c>
      <c r="D1225" s="229" t="n">
        <v>2</v>
      </c>
      <c r="E1225" s="229" t="n">
        <v>2</v>
      </c>
      <c r="F1225" s="229" t="n">
        <v>100</v>
      </c>
    </row>
    <row r="1226" customFormat="false" ht="12.75" hidden="false" customHeight="false" outlineLevel="0" collapsed="false">
      <c r="A1226" s="160" t="s">
        <v>349</v>
      </c>
      <c r="B1226" s="232" t="s">
        <v>350</v>
      </c>
      <c r="C1226" s="229" t="n">
        <v>1</v>
      </c>
      <c r="D1226" s="229" t="n">
        <v>5</v>
      </c>
      <c r="E1226" s="229" t="n">
        <v>7</v>
      </c>
      <c r="F1226" s="229" t="n">
        <v>100</v>
      </c>
    </row>
    <row r="1227" customFormat="false" ht="12.75" hidden="false" customHeight="false" outlineLevel="0" collapsed="false">
      <c r="A1227" s="234" t="s">
        <v>351</v>
      </c>
      <c r="B1227" s="246" t="s">
        <v>352</v>
      </c>
      <c r="C1227" s="229" t="n">
        <v>1</v>
      </c>
      <c r="D1227" s="229" t="n">
        <v>1</v>
      </c>
      <c r="E1227" s="229" t="n">
        <v>1</v>
      </c>
      <c r="F1227" s="229" t="n">
        <v>100</v>
      </c>
    </row>
    <row r="1228" customFormat="false" ht="12.75" hidden="false" customHeight="false" outlineLevel="0" collapsed="false">
      <c r="A1228" s="174" t="s">
        <v>416</v>
      </c>
      <c r="B1228" s="253" t="s">
        <v>417</v>
      </c>
      <c r="C1228" s="299" t="n">
        <v>0</v>
      </c>
      <c r="D1228" s="238" t="n">
        <v>1</v>
      </c>
      <c r="E1228" s="238" t="n">
        <v>1</v>
      </c>
      <c r="F1228" s="238" t="n">
        <v>50</v>
      </c>
    </row>
    <row r="1229" customFormat="false" ht="12.75" hidden="false" customHeight="false" outlineLevel="0" collapsed="false">
      <c r="A1229" s="174" t="s">
        <v>697</v>
      </c>
      <c r="B1229" s="128" t="s">
        <v>698</v>
      </c>
      <c r="C1229" s="238" t="n">
        <v>1</v>
      </c>
      <c r="D1229" s="238" t="n">
        <v>2</v>
      </c>
      <c r="E1229" s="238" t="n">
        <v>2</v>
      </c>
      <c r="F1229" s="238" t="n">
        <v>50</v>
      </c>
    </row>
    <row r="1230" customFormat="false" ht="12.75" hidden="false" customHeight="false" outlineLevel="0" collapsed="false">
      <c r="A1230" s="174" t="s">
        <v>699</v>
      </c>
      <c r="B1230" s="241" t="s">
        <v>700</v>
      </c>
      <c r="C1230" s="299" t="n">
        <v>0</v>
      </c>
      <c r="D1230" s="299" t="n">
        <v>0</v>
      </c>
      <c r="E1230" s="238" t="n">
        <v>1</v>
      </c>
      <c r="F1230" s="238" t="n">
        <v>50</v>
      </c>
    </row>
    <row r="1231" customFormat="false" ht="12.75" hidden="false" customHeight="false" outlineLevel="0" collapsed="false">
      <c r="A1231" s="174" t="s">
        <v>355</v>
      </c>
      <c r="B1231" s="123" t="s">
        <v>356</v>
      </c>
      <c r="C1231" s="299" t="n">
        <v>0</v>
      </c>
      <c r="D1231" s="299" t="n">
        <v>0</v>
      </c>
      <c r="E1231" s="238" t="n">
        <v>1</v>
      </c>
      <c r="F1231" s="238" t="n">
        <v>25</v>
      </c>
    </row>
    <row r="1232" customFormat="false" ht="12.75" hidden="false" customHeight="false" outlineLevel="0" collapsed="false">
      <c r="A1232" s="182"/>
      <c r="B1232" s="244" t="s">
        <v>367</v>
      </c>
      <c r="C1232" s="238"/>
      <c r="D1232" s="238"/>
      <c r="E1232" s="238"/>
      <c r="F1232" s="238"/>
    </row>
    <row r="1233" customFormat="false" ht="12.75" hidden="false" customHeight="false" outlineLevel="0" collapsed="false">
      <c r="A1233" s="174"/>
      <c r="B1233" s="246" t="s">
        <v>368</v>
      </c>
      <c r="C1233" s="238" t="n">
        <v>2</v>
      </c>
      <c r="D1233" s="238" t="n">
        <v>8</v>
      </c>
      <c r="E1233" s="238" t="n">
        <v>16</v>
      </c>
      <c r="F1233" s="238" t="n">
        <v>100</v>
      </c>
    </row>
    <row r="1234" customFormat="false" ht="12.75" hidden="false" customHeight="false" outlineLevel="0" collapsed="false">
      <c r="A1234" s="247"/>
      <c r="B1234" s="248" t="s">
        <v>369</v>
      </c>
      <c r="C1234" s="177"/>
      <c r="D1234" s="249"/>
      <c r="E1234" s="177"/>
      <c r="F1234" s="249"/>
    </row>
    <row r="1235" customFormat="false" ht="12.75" hidden="false" customHeight="false" outlineLevel="0" collapsed="false">
      <c r="A1235" s="196" t="s">
        <v>303</v>
      </c>
      <c r="B1235" s="250" t="s">
        <v>370</v>
      </c>
      <c r="C1235" s="299" t="n">
        <v>0</v>
      </c>
      <c r="D1235" s="216" t="n">
        <v>1</v>
      </c>
      <c r="E1235" s="216" t="n">
        <v>1</v>
      </c>
      <c r="F1235" s="216" t="n">
        <v>25</v>
      </c>
    </row>
    <row r="1236" customFormat="false" ht="12.75" hidden="false" customHeight="false" outlineLevel="0" collapsed="false">
      <c r="A1236" s="182" t="s">
        <v>371</v>
      </c>
      <c r="B1236" s="243" t="s">
        <v>372</v>
      </c>
      <c r="C1236" s="299" t="n">
        <v>0</v>
      </c>
      <c r="D1236" s="238" t="n">
        <v>1</v>
      </c>
      <c r="E1236" s="238" t="n">
        <v>1</v>
      </c>
      <c r="F1236" s="238" t="n">
        <v>25</v>
      </c>
    </row>
    <row r="1237" customFormat="false" ht="12.75" hidden="false" customHeight="false" outlineLevel="0" collapsed="false">
      <c r="A1237" s="251"/>
      <c r="B1237" s="252" t="s">
        <v>373</v>
      </c>
      <c r="C1237" s="177"/>
      <c r="D1237" s="249"/>
      <c r="E1237" s="177"/>
      <c r="F1237" s="249"/>
    </row>
    <row r="1238" customFormat="false" ht="12.75" hidden="false" customHeight="false" outlineLevel="0" collapsed="false">
      <c r="A1238" s="400" t="s">
        <v>701</v>
      </c>
      <c r="B1238" s="350" t="s">
        <v>702</v>
      </c>
      <c r="C1238" s="238" t="n">
        <v>1</v>
      </c>
      <c r="D1238" s="238" t="n">
        <v>1</v>
      </c>
      <c r="E1238" s="238" t="n">
        <v>1</v>
      </c>
      <c r="F1238" s="238" t="n">
        <v>50</v>
      </c>
    </row>
    <row r="1239" customFormat="false" ht="12.75" hidden="false" customHeight="false" outlineLevel="0" collapsed="false">
      <c r="A1239" s="182" t="s">
        <v>703</v>
      </c>
      <c r="B1239" s="243" t="s">
        <v>704</v>
      </c>
      <c r="C1239" s="299" t="n">
        <v>0</v>
      </c>
      <c r="D1239" s="238" t="n">
        <v>1</v>
      </c>
      <c r="E1239" s="238" t="n">
        <v>1</v>
      </c>
      <c r="F1239" s="238" t="n">
        <v>15</v>
      </c>
    </row>
    <row r="1240" customFormat="false" ht="12.75" hidden="false" customHeight="false" outlineLevel="0" collapsed="false">
      <c r="A1240" s="182" t="s">
        <v>705</v>
      </c>
      <c r="B1240" s="243" t="s">
        <v>706</v>
      </c>
      <c r="C1240" s="299" t="n">
        <v>0</v>
      </c>
      <c r="D1240" s="299" t="n">
        <v>0</v>
      </c>
      <c r="E1240" s="238" t="n">
        <v>1</v>
      </c>
      <c r="F1240" s="238" t="n">
        <v>15</v>
      </c>
    </row>
    <row r="1241" customFormat="false" ht="12.75" hidden="false" customHeight="false" outlineLevel="0" collapsed="false">
      <c r="A1241" s="321" t="s">
        <v>707</v>
      </c>
      <c r="B1241" s="354" t="s">
        <v>708</v>
      </c>
      <c r="C1241" s="238" t="n">
        <v>1</v>
      </c>
      <c r="D1241" s="238" t="n">
        <v>1</v>
      </c>
      <c r="E1241" s="238" t="n">
        <v>1</v>
      </c>
      <c r="F1241" s="238" t="n">
        <v>10</v>
      </c>
    </row>
    <row r="1242" customFormat="false" ht="12.75" hidden="false" customHeight="false" outlineLevel="0" collapsed="false">
      <c r="A1242" s="174" t="s">
        <v>709</v>
      </c>
      <c r="B1242" s="294" t="s">
        <v>710</v>
      </c>
      <c r="C1242" s="299" t="n">
        <v>0</v>
      </c>
      <c r="D1242" s="238" t="n">
        <v>1</v>
      </c>
      <c r="E1242" s="238" t="n">
        <v>1</v>
      </c>
      <c r="F1242" s="238" t="n">
        <v>3</v>
      </c>
    </row>
    <row r="1243" customFormat="false" ht="12.75" hidden="false" customHeight="false" outlineLevel="0" collapsed="false">
      <c r="A1243" s="251"/>
      <c r="B1243" s="256" t="s">
        <v>386</v>
      </c>
      <c r="C1243" s="177"/>
      <c r="D1243" s="249"/>
      <c r="E1243" s="177"/>
      <c r="F1243" s="249"/>
    </row>
    <row r="1244" customFormat="false" ht="12.75" hidden="false" customHeight="false" outlineLevel="0" collapsed="false">
      <c r="A1244" s="174" t="s">
        <v>711</v>
      </c>
      <c r="B1244" s="346" t="s">
        <v>712</v>
      </c>
      <c r="C1244" s="238" t="n">
        <v>2</v>
      </c>
      <c r="D1244" s="238" t="n">
        <v>3</v>
      </c>
      <c r="E1244" s="238" t="n">
        <v>4</v>
      </c>
      <c r="F1244" s="238" t="n">
        <v>100</v>
      </c>
    </row>
    <row r="1245" customFormat="false" ht="12.75" hidden="false" customHeight="false" outlineLevel="0" collapsed="false">
      <c r="A1245" s="174" t="s">
        <v>713</v>
      </c>
      <c r="B1245" s="294" t="s">
        <v>714</v>
      </c>
      <c r="C1245" s="238" t="n">
        <v>1</v>
      </c>
      <c r="D1245" s="238" t="n">
        <v>1</v>
      </c>
      <c r="E1245" s="238" t="n">
        <v>1</v>
      </c>
      <c r="F1245" s="238" t="n">
        <v>75</v>
      </c>
    </row>
    <row r="1246" customFormat="false" ht="12.75" hidden="false" customHeight="false" outlineLevel="0" collapsed="false">
      <c r="A1246" s="174" t="s">
        <v>715</v>
      </c>
      <c r="B1246" s="294" t="s">
        <v>716</v>
      </c>
      <c r="C1246" s="238" t="n">
        <v>2</v>
      </c>
      <c r="D1246" s="299" t="n">
        <v>0</v>
      </c>
      <c r="E1246" s="299" t="n">
        <v>0</v>
      </c>
      <c r="F1246" s="238" t="n">
        <v>25</v>
      </c>
    </row>
    <row r="1247" customFormat="false" ht="12.75" hidden="false" customHeight="false" outlineLevel="0" collapsed="false">
      <c r="A1247" s="174" t="s">
        <v>387</v>
      </c>
      <c r="B1247" s="246" t="s">
        <v>388</v>
      </c>
      <c r="C1247" s="299" t="n">
        <v>0</v>
      </c>
      <c r="D1247" s="238" t="n">
        <v>6</v>
      </c>
      <c r="E1247" s="238" t="n">
        <v>9</v>
      </c>
      <c r="F1247" s="238" t="n">
        <v>20</v>
      </c>
    </row>
    <row r="1248" customFormat="false" ht="12.75" hidden="false" customHeight="false" outlineLevel="0" collapsed="false">
      <c r="A1248" s="258"/>
      <c r="B1248" s="259" t="s">
        <v>389</v>
      </c>
      <c r="C1248" s="216" t="n">
        <v>3</v>
      </c>
      <c r="D1248" s="216" t="n">
        <v>10</v>
      </c>
      <c r="E1248" s="216" t="n">
        <v>18</v>
      </c>
      <c r="F1248" s="249" t="n">
        <v>100</v>
      </c>
    </row>
    <row r="1249" customFormat="false" ht="12.75" hidden="false" customHeight="false" outlineLevel="0" collapsed="false">
      <c r="A1249" s="182"/>
      <c r="B1249" s="244" t="s">
        <v>390</v>
      </c>
      <c r="C1249" s="238" t="s">
        <v>1</v>
      </c>
      <c r="D1249" s="238" t="s">
        <v>1</v>
      </c>
      <c r="E1249" s="238" t="s">
        <v>1</v>
      </c>
      <c r="F1249" s="238"/>
    </row>
    <row r="1250" customFormat="false" ht="24" hidden="false" customHeight="false" outlineLevel="0" collapsed="false">
      <c r="A1250" s="182"/>
      <c r="B1250" s="402" t="s">
        <v>717</v>
      </c>
      <c r="C1250" s="238"/>
      <c r="D1250" s="238"/>
      <c r="E1250" s="238"/>
      <c r="F1250" s="238"/>
    </row>
    <row r="1251" customFormat="false" ht="24" hidden="false" customHeight="false" outlineLevel="0" collapsed="false">
      <c r="A1251" s="182"/>
      <c r="B1251" s="403" t="s">
        <v>718</v>
      </c>
      <c r="C1251" s="238"/>
      <c r="D1251" s="238"/>
      <c r="E1251" s="238"/>
      <c r="F1251" s="238"/>
    </row>
    <row r="1252" customFormat="false" ht="63" hidden="false" customHeight="true" outlineLevel="0" collapsed="false">
      <c r="A1252" s="174"/>
      <c r="B1252" s="263" t="s">
        <v>719</v>
      </c>
      <c r="C1252" s="238"/>
      <c r="D1252" s="238"/>
      <c r="E1252" s="238"/>
      <c r="F1252" s="238"/>
    </row>
    <row r="1253" customFormat="false" ht="1.5" hidden="false" customHeight="true" outlineLevel="0" collapsed="false">
      <c r="A1253" s="174"/>
      <c r="B1253" s="263"/>
      <c r="C1253" s="238"/>
      <c r="D1253" s="238"/>
      <c r="E1253" s="238"/>
      <c r="F1253" s="238"/>
    </row>
    <row r="1254" customFormat="false" ht="1.5" hidden="false" customHeight="true" outlineLevel="0" collapsed="false">
      <c r="A1254" s="174"/>
      <c r="B1254" s="263"/>
      <c r="C1254" s="238"/>
      <c r="D1254" s="238"/>
      <c r="E1254" s="238"/>
      <c r="F1254" s="238"/>
    </row>
    <row r="1255" customFormat="false" ht="31.5" hidden="false" customHeight="true" outlineLevel="0" collapsed="false">
      <c r="A1255" s="182"/>
      <c r="B1255" s="267" t="s">
        <v>397</v>
      </c>
      <c r="C1255" s="238" t="s">
        <v>337</v>
      </c>
      <c r="D1255" s="238"/>
      <c r="E1255" s="238"/>
      <c r="F1255" s="238"/>
    </row>
    <row r="1256" customFormat="false" ht="31.5" hidden="false" customHeight="true" outlineLevel="0" collapsed="false">
      <c r="A1256" s="174"/>
      <c r="B1256" s="268" t="s">
        <v>399</v>
      </c>
      <c r="C1256" s="269" t="n">
        <v>80</v>
      </c>
      <c r="D1256" s="238"/>
      <c r="E1256" s="238"/>
      <c r="F1256" s="238"/>
    </row>
    <row r="1257" customFormat="false" ht="31.5" hidden="false" customHeight="true" outlineLevel="0" collapsed="false">
      <c r="A1257" s="182"/>
      <c r="B1257" s="268" t="s">
        <v>401</v>
      </c>
      <c r="C1257" s="238" t="n">
        <v>15</v>
      </c>
      <c r="D1257" s="238"/>
      <c r="E1257" s="238"/>
      <c r="F1257" s="238"/>
    </row>
    <row r="1258" customFormat="false" ht="31.5" hidden="false" customHeight="true" outlineLevel="0" collapsed="false">
      <c r="A1258" s="182"/>
      <c r="B1258" s="268" t="s">
        <v>403</v>
      </c>
      <c r="C1258" s="238" t="n">
        <v>5</v>
      </c>
      <c r="D1258" s="270"/>
      <c r="E1258" s="238"/>
      <c r="F1258" s="238"/>
    </row>
    <row r="1259" customFormat="false" ht="31.5" hidden="false" customHeight="true" outlineLevel="0" collapsed="false">
      <c r="A1259" s="404"/>
      <c r="B1259" s="405" t="s">
        <v>405</v>
      </c>
      <c r="C1259" s="406" t="n">
        <v>0</v>
      </c>
      <c r="D1259" s="406"/>
      <c r="E1259" s="406"/>
      <c r="F1259" s="406"/>
    </row>
    <row r="1260" customFormat="false" ht="114.75" hidden="false" customHeight="true" outlineLevel="0" collapsed="false">
      <c r="A1260" s="281"/>
      <c r="B1260" s="306"/>
      <c r="C1260" s="312"/>
      <c r="D1260" s="312"/>
      <c r="E1260" s="312"/>
      <c r="F1260" s="313"/>
    </row>
    <row r="1261" customFormat="false" ht="24.75" hidden="false" customHeight="false" outlineLevel="0" collapsed="false">
      <c r="A1261" s="501" t="s">
        <v>330</v>
      </c>
      <c r="B1261" s="507" t="s">
        <v>720</v>
      </c>
      <c r="C1261" s="503" t="s">
        <v>332</v>
      </c>
      <c r="D1261" s="35"/>
      <c r="E1261" s="212"/>
      <c r="F1261" s="212"/>
    </row>
    <row r="1262" customFormat="false" ht="12.75" hidden="false" customHeight="false" outlineLevel="0" collapsed="false">
      <c r="A1262" s="213" t="s">
        <v>333</v>
      </c>
      <c r="B1262" s="308" t="s">
        <v>721</v>
      </c>
      <c r="C1262" s="214" t="s">
        <v>469</v>
      </c>
      <c r="D1262" s="215" t="s">
        <v>335</v>
      </c>
      <c r="E1262" s="214" t="s">
        <v>336</v>
      </c>
      <c r="F1262" s="216" t="s">
        <v>337</v>
      </c>
    </row>
    <row r="1263" customFormat="false" ht="12.75" hidden="false" customHeight="false" outlineLevel="0" collapsed="false">
      <c r="A1263" s="213" t="s">
        <v>338</v>
      </c>
      <c r="B1263" s="217" t="s">
        <v>339</v>
      </c>
      <c r="C1263" s="218" t="s">
        <v>469</v>
      </c>
      <c r="D1263" s="219" t="n">
        <v>7</v>
      </c>
      <c r="E1263" s="218" t="n">
        <v>16</v>
      </c>
      <c r="F1263" s="216" t="s">
        <v>340</v>
      </c>
    </row>
    <row r="1264" customFormat="false" ht="12.75" hidden="false" customHeight="false" outlineLevel="0" collapsed="false">
      <c r="A1264" s="220" t="s">
        <v>341</v>
      </c>
      <c r="B1264" s="221"/>
      <c r="C1264" s="222" t="s">
        <v>342</v>
      </c>
      <c r="D1264" s="215"/>
      <c r="E1264" s="214"/>
      <c r="F1264" s="218" t="s">
        <v>343</v>
      </c>
    </row>
    <row r="1265" customFormat="false" ht="12.75" hidden="false" customHeight="false" outlineLevel="0" collapsed="false">
      <c r="A1265" s="227"/>
      <c r="B1265" s="228" t="s">
        <v>345</v>
      </c>
      <c r="C1265" s="229"/>
      <c r="D1265" s="229"/>
      <c r="E1265" s="229"/>
      <c r="F1265" s="229"/>
    </row>
    <row r="1266" customFormat="false" ht="12.75" hidden="false" customHeight="false" outlineLevel="0" collapsed="false">
      <c r="A1266" s="160" t="s">
        <v>218</v>
      </c>
      <c r="B1266" s="232" t="s">
        <v>348</v>
      </c>
      <c r="C1266" s="229"/>
      <c r="D1266" s="229" t="n">
        <v>2</v>
      </c>
      <c r="E1266" s="229" t="n">
        <v>2</v>
      </c>
      <c r="F1266" s="229" t="n">
        <v>100</v>
      </c>
    </row>
    <row r="1267" customFormat="false" ht="12.75" hidden="false" customHeight="false" outlineLevel="0" collapsed="false">
      <c r="A1267" s="160" t="s">
        <v>349</v>
      </c>
      <c r="B1267" s="232" t="s">
        <v>350</v>
      </c>
      <c r="C1267" s="229"/>
      <c r="D1267" s="229" t="n">
        <v>3</v>
      </c>
      <c r="E1267" s="229" t="n">
        <v>5</v>
      </c>
      <c r="F1267" s="229" t="n">
        <v>100</v>
      </c>
    </row>
    <row r="1268" customFormat="false" ht="12.75" hidden="false" customHeight="false" outlineLevel="0" collapsed="false">
      <c r="A1268" s="234" t="s">
        <v>351</v>
      </c>
      <c r="B1268" s="246" t="s">
        <v>352</v>
      </c>
      <c r="C1268" s="229"/>
      <c r="D1268" s="229" t="n">
        <v>1</v>
      </c>
      <c r="E1268" s="229" t="n">
        <v>1</v>
      </c>
      <c r="F1268" s="229" t="n">
        <v>100</v>
      </c>
    </row>
    <row r="1269" customFormat="false" ht="12.75" hidden="false" customHeight="false" outlineLevel="0" collapsed="false">
      <c r="A1269" s="174" t="s">
        <v>410</v>
      </c>
      <c r="B1269" s="318" t="s">
        <v>411</v>
      </c>
      <c r="C1269" s="238"/>
      <c r="D1269" s="238" t="n">
        <v>1</v>
      </c>
      <c r="E1269" s="238" t="n">
        <v>1</v>
      </c>
      <c r="F1269" s="238" t="n">
        <v>100</v>
      </c>
    </row>
    <row r="1270" customFormat="false" ht="12.75" hidden="false" customHeight="false" outlineLevel="0" collapsed="false">
      <c r="A1270" s="182" t="s">
        <v>365</v>
      </c>
      <c r="B1270" s="123" t="s">
        <v>366</v>
      </c>
      <c r="C1270" s="238"/>
      <c r="D1270" s="238" t="n">
        <v>1</v>
      </c>
      <c r="E1270" s="238" t="n">
        <v>1</v>
      </c>
      <c r="F1270" s="238" t="n">
        <v>100</v>
      </c>
    </row>
    <row r="1271" customFormat="false" ht="12.75" hidden="false" customHeight="false" outlineLevel="0" collapsed="false">
      <c r="A1271" s="182" t="s">
        <v>513</v>
      </c>
      <c r="B1271" s="390" t="s">
        <v>722</v>
      </c>
      <c r="C1271" s="238"/>
      <c r="D1271" s="238" t="n">
        <v>1</v>
      </c>
      <c r="E1271" s="238" t="n">
        <v>1</v>
      </c>
      <c r="F1271" s="238" t="n">
        <v>50</v>
      </c>
    </row>
    <row r="1272" customFormat="false" ht="12.75" hidden="false" customHeight="false" outlineLevel="0" collapsed="false">
      <c r="A1272" s="182" t="s">
        <v>536</v>
      </c>
      <c r="B1272" s="294" t="s">
        <v>537</v>
      </c>
      <c r="C1272" s="238"/>
      <c r="D1272" s="238" t="n">
        <v>1</v>
      </c>
      <c r="E1272" s="238" t="n">
        <v>1</v>
      </c>
      <c r="F1272" s="238" t="n">
        <v>50</v>
      </c>
    </row>
    <row r="1273" customFormat="false" ht="12.75" hidden="false" customHeight="false" outlineLevel="0" collapsed="false">
      <c r="A1273" s="182" t="s">
        <v>513</v>
      </c>
      <c r="B1273" s="128" t="s">
        <v>514</v>
      </c>
      <c r="C1273" s="238"/>
      <c r="D1273" s="238" t="n">
        <v>1</v>
      </c>
      <c r="E1273" s="238" t="n">
        <v>1</v>
      </c>
      <c r="F1273" s="238" t="n">
        <v>25</v>
      </c>
    </row>
    <row r="1274" customFormat="false" ht="12.75" hidden="false" customHeight="false" outlineLevel="0" collapsed="false">
      <c r="A1274" s="213" t="s">
        <v>414</v>
      </c>
      <c r="B1274" s="407" t="s">
        <v>415</v>
      </c>
      <c r="C1274" s="238"/>
      <c r="D1274" s="238" t="n">
        <v>1</v>
      </c>
      <c r="E1274" s="238" t="n">
        <v>1</v>
      </c>
      <c r="F1274" s="238" t="n">
        <v>25</v>
      </c>
    </row>
    <row r="1275" customFormat="false" ht="12.75" hidden="false" customHeight="false" outlineLevel="0" collapsed="false">
      <c r="A1275" s="182" t="s">
        <v>482</v>
      </c>
      <c r="B1275" s="339" t="s">
        <v>538</v>
      </c>
      <c r="C1275" s="238"/>
      <c r="D1275" s="238" t="n">
        <v>1</v>
      </c>
      <c r="E1275" s="238" t="n">
        <v>1</v>
      </c>
      <c r="F1275" s="238" t="n">
        <v>25</v>
      </c>
    </row>
    <row r="1276" customFormat="false" ht="12.75" hidden="false" customHeight="false" outlineLevel="0" collapsed="false">
      <c r="A1276" s="182" t="s">
        <v>432</v>
      </c>
      <c r="B1276" s="243" t="s">
        <v>433</v>
      </c>
      <c r="C1276" s="238"/>
      <c r="D1276" s="238" t="n">
        <v>1</v>
      </c>
      <c r="E1276" s="238" t="n">
        <v>1</v>
      </c>
      <c r="F1276" s="229" t="n">
        <v>15</v>
      </c>
    </row>
    <row r="1277" customFormat="false" ht="12.75" hidden="false" customHeight="false" outlineLevel="0" collapsed="false">
      <c r="A1277" s="174"/>
      <c r="B1277" s="244" t="s">
        <v>367</v>
      </c>
      <c r="C1277" s="238"/>
      <c r="D1277" s="238"/>
      <c r="E1277" s="238"/>
      <c r="F1277" s="238"/>
    </row>
    <row r="1278" customFormat="false" ht="12.75" hidden="false" customHeight="false" outlineLevel="0" collapsed="false">
      <c r="A1278" s="182"/>
      <c r="B1278" s="243" t="s">
        <v>511</v>
      </c>
      <c r="C1278" s="238"/>
      <c r="D1278" s="238" t="s">
        <v>485</v>
      </c>
      <c r="E1278" s="238" t="s">
        <v>485</v>
      </c>
      <c r="F1278" s="238" t="n">
        <v>100</v>
      </c>
    </row>
    <row r="1279" customFormat="false" ht="12.75" hidden="false" customHeight="false" outlineLevel="0" collapsed="false">
      <c r="A1279" s="174"/>
      <c r="B1279" s="408" t="s">
        <v>723</v>
      </c>
      <c r="C1279" s="238"/>
      <c r="D1279" s="238" t="s">
        <v>485</v>
      </c>
      <c r="E1279" s="238" t="s">
        <v>485</v>
      </c>
      <c r="F1279" s="238" t="n">
        <v>100</v>
      </c>
    </row>
    <row r="1280" customFormat="false" ht="12.75" hidden="false" customHeight="false" outlineLevel="0" collapsed="false">
      <c r="A1280" s="174"/>
      <c r="B1280" s="408" t="s">
        <v>484</v>
      </c>
      <c r="C1280" s="238"/>
      <c r="D1280" s="238" t="s">
        <v>485</v>
      </c>
      <c r="E1280" s="238" t="s">
        <v>485</v>
      </c>
      <c r="F1280" s="238" t="n">
        <v>100</v>
      </c>
    </row>
    <row r="1281" customFormat="false" ht="12.75" hidden="false" customHeight="false" outlineLevel="0" collapsed="false">
      <c r="A1281" s="174"/>
      <c r="B1281" s="408" t="s">
        <v>724</v>
      </c>
      <c r="C1281" s="238"/>
      <c r="D1281" s="238" t="s">
        <v>485</v>
      </c>
      <c r="E1281" s="238" t="s">
        <v>485</v>
      </c>
      <c r="F1281" s="238" t="n">
        <v>100</v>
      </c>
    </row>
    <row r="1282" customFormat="false" ht="12.75" hidden="false" customHeight="false" outlineLevel="0" collapsed="false">
      <c r="A1282" s="247"/>
      <c r="B1282" s="248" t="s">
        <v>369</v>
      </c>
      <c r="C1282" s="177"/>
      <c r="D1282" s="249"/>
      <c r="E1282" s="177"/>
      <c r="F1282" s="249"/>
    </row>
    <row r="1283" customFormat="false" ht="12.75" hidden="false" customHeight="false" outlineLevel="0" collapsed="false">
      <c r="A1283" s="196" t="s">
        <v>303</v>
      </c>
      <c r="B1283" s="250" t="s">
        <v>370</v>
      </c>
      <c r="C1283" s="216"/>
      <c r="D1283" s="216" t="n">
        <v>1</v>
      </c>
      <c r="E1283" s="216" t="n">
        <v>1</v>
      </c>
      <c r="F1283" s="216" t="n">
        <v>50</v>
      </c>
    </row>
    <row r="1284" customFormat="false" ht="12.75" hidden="false" customHeight="false" outlineLevel="0" collapsed="false">
      <c r="A1284" s="182" t="s">
        <v>371</v>
      </c>
      <c r="B1284" s="243" t="s">
        <v>372</v>
      </c>
      <c r="C1284" s="229"/>
      <c r="D1284" s="229" t="n">
        <v>1</v>
      </c>
      <c r="E1284" s="229" t="n">
        <v>1</v>
      </c>
      <c r="F1284" s="238" t="n">
        <v>50</v>
      </c>
    </row>
    <row r="1285" customFormat="false" ht="12.75" hidden="false" customHeight="false" outlineLevel="0" collapsed="false">
      <c r="A1285" s="251"/>
      <c r="B1285" s="252" t="s">
        <v>373</v>
      </c>
      <c r="C1285" s="177"/>
      <c r="D1285" s="249"/>
      <c r="E1285" s="177"/>
      <c r="F1285" s="249"/>
    </row>
    <row r="1286" customFormat="false" ht="12.75" hidden="false" customHeight="false" outlineLevel="0" collapsed="false">
      <c r="A1286" s="242" t="s">
        <v>489</v>
      </c>
      <c r="B1286" s="311" t="s">
        <v>490</v>
      </c>
      <c r="C1286" s="238"/>
      <c r="D1286" s="238" t="n">
        <v>1</v>
      </c>
      <c r="E1286" s="238" t="n">
        <v>1</v>
      </c>
      <c r="F1286" s="337" t="n">
        <v>35</v>
      </c>
    </row>
    <row r="1287" customFormat="false" ht="12.75" hidden="false" customHeight="false" outlineLevel="0" collapsed="false">
      <c r="A1287" s="371" t="s">
        <v>653</v>
      </c>
      <c r="B1287" s="350" t="s">
        <v>654</v>
      </c>
      <c r="C1287" s="238"/>
      <c r="D1287" s="238" t="n">
        <v>1</v>
      </c>
      <c r="E1287" s="238" t="n">
        <v>1</v>
      </c>
      <c r="F1287" s="238" t="n">
        <v>25</v>
      </c>
    </row>
    <row r="1288" customFormat="false" ht="12.75" hidden="false" customHeight="false" outlineLevel="0" collapsed="false">
      <c r="A1288" s="344" t="s">
        <v>495</v>
      </c>
      <c r="B1288" s="345" t="s">
        <v>496</v>
      </c>
      <c r="C1288" s="238"/>
      <c r="D1288" s="238" t="n">
        <v>1</v>
      </c>
      <c r="E1288" s="238" t="n">
        <v>1</v>
      </c>
      <c r="F1288" s="238" t="n">
        <v>10</v>
      </c>
    </row>
    <row r="1289" customFormat="false" ht="12.75" hidden="false" customHeight="false" outlineLevel="0" collapsed="false">
      <c r="A1289" s="409" t="s">
        <v>493</v>
      </c>
      <c r="B1289" s="123" t="s">
        <v>725</v>
      </c>
      <c r="C1289" s="238"/>
      <c r="D1289" s="299" t="n">
        <v>0</v>
      </c>
      <c r="E1289" s="238" t="n">
        <v>1</v>
      </c>
      <c r="F1289" s="238" t="n">
        <v>5</v>
      </c>
    </row>
    <row r="1290" customFormat="false" ht="12.75" hidden="false" customHeight="false" outlineLevel="0" collapsed="false">
      <c r="A1290" s="251"/>
      <c r="B1290" s="256" t="s">
        <v>386</v>
      </c>
      <c r="C1290" s="177"/>
      <c r="D1290" s="249"/>
      <c r="E1290" s="177"/>
      <c r="F1290" s="249"/>
    </row>
    <row r="1291" customFormat="false" ht="12.75" hidden="false" customHeight="false" outlineLevel="0" collapsed="false">
      <c r="A1291" s="174" t="s">
        <v>548</v>
      </c>
      <c r="B1291" s="253" t="s">
        <v>726</v>
      </c>
      <c r="C1291" s="238"/>
      <c r="D1291" s="238" t="n">
        <v>10</v>
      </c>
      <c r="E1291" s="238" t="n">
        <v>10</v>
      </c>
      <c r="F1291" s="238" t="n">
        <v>100</v>
      </c>
    </row>
    <row r="1292" customFormat="false" ht="12.75" hidden="false" customHeight="false" outlineLevel="0" collapsed="false">
      <c r="A1292" s="174"/>
      <c r="B1292" s="246" t="s">
        <v>368</v>
      </c>
      <c r="C1292" s="238"/>
      <c r="D1292" s="238" t="n">
        <v>8</v>
      </c>
      <c r="E1292" s="238" t="n">
        <v>12</v>
      </c>
      <c r="F1292" s="238" t="n">
        <v>100</v>
      </c>
    </row>
    <row r="1293" customFormat="false" ht="12.75" hidden="false" customHeight="false" outlineLevel="0" collapsed="false">
      <c r="A1293" s="174" t="s">
        <v>526</v>
      </c>
      <c r="B1293" s="408" t="s">
        <v>527</v>
      </c>
      <c r="C1293" s="238"/>
      <c r="D1293" s="238" t="n">
        <v>10</v>
      </c>
      <c r="E1293" s="238" t="n">
        <v>10</v>
      </c>
      <c r="F1293" s="238" t="n">
        <v>60</v>
      </c>
    </row>
    <row r="1294" customFormat="false" ht="12.75" hidden="false" customHeight="false" outlineLevel="0" collapsed="false">
      <c r="A1294" s="174" t="s">
        <v>387</v>
      </c>
      <c r="B1294" s="246" t="s">
        <v>388</v>
      </c>
      <c r="C1294" s="238"/>
      <c r="D1294" s="238" t="n">
        <v>7</v>
      </c>
      <c r="E1294" s="238" t="n">
        <v>9</v>
      </c>
      <c r="F1294" s="238" t="n">
        <v>50</v>
      </c>
    </row>
    <row r="1295" customFormat="false" ht="12.75" hidden="false" customHeight="false" outlineLevel="0" collapsed="false">
      <c r="A1295" s="258"/>
      <c r="B1295" s="259" t="s">
        <v>389</v>
      </c>
      <c r="C1295" s="216"/>
      <c r="D1295" s="216" t="n">
        <v>7</v>
      </c>
      <c r="E1295" s="216" t="n">
        <v>16</v>
      </c>
      <c r="F1295" s="249" t="n">
        <v>100</v>
      </c>
    </row>
    <row r="1296" customFormat="false" ht="12.75" hidden="false" customHeight="false" outlineLevel="0" collapsed="false">
      <c r="A1296" s="182"/>
      <c r="B1296" s="244" t="s">
        <v>390</v>
      </c>
      <c r="C1296" s="238"/>
      <c r="D1296" s="238" t="s">
        <v>1</v>
      </c>
      <c r="E1296" s="238" t="s">
        <v>1</v>
      </c>
      <c r="F1296" s="238"/>
    </row>
    <row r="1297" customFormat="false" ht="12.75" hidden="false" customHeight="false" outlineLevel="0" collapsed="false">
      <c r="A1297" s="182"/>
      <c r="B1297" s="253" t="s">
        <v>727</v>
      </c>
      <c r="C1297" s="238"/>
      <c r="D1297" s="238"/>
      <c r="E1297" s="238"/>
      <c r="F1297" s="238"/>
    </row>
    <row r="1298" customFormat="false" ht="36" hidden="false" customHeight="false" outlineLevel="0" collapsed="false">
      <c r="A1298" s="174"/>
      <c r="B1298" s="263" t="s">
        <v>728</v>
      </c>
      <c r="C1298" s="238"/>
      <c r="D1298" s="238"/>
      <c r="E1298" s="238"/>
      <c r="F1298" s="238"/>
    </row>
    <row r="1299" customFormat="false" ht="48" hidden="false" customHeight="false" outlineLevel="0" collapsed="false">
      <c r="A1299" s="182"/>
      <c r="B1299" s="263" t="s">
        <v>729</v>
      </c>
      <c r="C1299" s="238"/>
      <c r="D1299" s="238"/>
      <c r="E1299" s="238"/>
      <c r="F1299" s="238"/>
    </row>
    <row r="1300" customFormat="false" ht="12.75" hidden="false" customHeight="false" outlineLevel="0" collapsed="false">
      <c r="A1300" s="182"/>
      <c r="B1300" s="263"/>
      <c r="C1300" s="238"/>
      <c r="D1300" s="238"/>
      <c r="E1300" s="238"/>
      <c r="F1300" s="238"/>
    </row>
    <row r="1301" customFormat="false" ht="12.75" hidden="false" customHeight="false" outlineLevel="0" collapsed="false">
      <c r="A1301" s="182"/>
      <c r="B1301" s="263"/>
      <c r="C1301" s="238"/>
      <c r="D1301" s="238"/>
      <c r="E1301" s="238"/>
      <c r="F1301" s="238"/>
    </row>
    <row r="1302" customFormat="false" ht="21" hidden="false" customHeight="true" outlineLevel="0" collapsed="false">
      <c r="A1302" s="182"/>
      <c r="B1302" s="267" t="s">
        <v>397</v>
      </c>
      <c r="C1302" s="238" t="s">
        <v>337</v>
      </c>
      <c r="D1302" s="238"/>
      <c r="E1302" s="238"/>
      <c r="F1302" s="238"/>
    </row>
    <row r="1303" customFormat="false" ht="21" hidden="false" customHeight="true" outlineLevel="0" collapsed="false">
      <c r="A1303" s="174"/>
      <c r="B1303" s="268" t="s">
        <v>399</v>
      </c>
      <c r="C1303" s="269" t="n">
        <v>10</v>
      </c>
      <c r="D1303" s="238"/>
      <c r="E1303" s="238"/>
      <c r="F1303" s="238"/>
    </row>
    <row r="1304" customFormat="false" ht="21" hidden="false" customHeight="true" outlineLevel="0" collapsed="false">
      <c r="A1304" s="182"/>
      <c r="B1304" s="268" t="s">
        <v>401</v>
      </c>
      <c r="C1304" s="238" t="n">
        <v>80</v>
      </c>
      <c r="D1304" s="238"/>
      <c r="E1304" s="238"/>
      <c r="F1304" s="238"/>
    </row>
    <row r="1305" customFormat="false" ht="21" hidden="false" customHeight="true" outlineLevel="0" collapsed="false">
      <c r="A1305" s="182"/>
      <c r="B1305" s="268" t="s">
        <v>403</v>
      </c>
      <c r="C1305" s="238" t="n">
        <v>10</v>
      </c>
      <c r="D1305" s="270"/>
      <c r="E1305" s="238"/>
      <c r="F1305" s="238"/>
    </row>
    <row r="1306" customFormat="false" ht="21" hidden="false" customHeight="true" outlineLevel="0" collapsed="false">
      <c r="A1306" s="273"/>
      <c r="B1306" s="274" t="s">
        <v>405</v>
      </c>
      <c r="C1306" s="275" t="n">
        <v>0</v>
      </c>
      <c r="D1306" s="275"/>
      <c r="E1306" s="275"/>
      <c r="F1306" s="275"/>
    </row>
    <row r="1307" customFormat="false" ht="89.25" hidden="false" customHeight="true" outlineLevel="0" collapsed="false">
      <c r="A1307" s="208"/>
      <c r="B1307" s="306"/>
      <c r="C1307" s="325"/>
      <c r="D1307" s="283"/>
      <c r="E1307" s="375"/>
      <c r="F1307" s="376"/>
    </row>
    <row r="1308" customFormat="false" ht="12.75" hidden="false" customHeight="false" outlineLevel="0" collapsed="false">
      <c r="A1308" s="501" t="s">
        <v>330</v>
      </c>
      <c r="B1308" s="509" t="s">
        <v>730</v>
      </c>
      <c r="C1308" s="503" t="s">
        <v>332</v>
      </c>
      <c r="D1308" s="35"/>
      <c r="E1308" s="212"/>
      <c r="F1308" s="212"/>
    </row>
    <row r="1309" customFormat="false" ht="13.5" hidden="false" customHeight="false" outlineLevel="0" collapsed="false">
      <c r="A1309" s="504" t="s">
        <v>333</v>
      </c>
      <c r="B1309" s="519"/>
      <c r="C1309" s="505"/>
      <c r="D1309" s="215" t="s">
        <v>334</v>
      </c>
      <c r="E1309" s="214" t="s">
        <v>335</v>
      </c>
      <c r="F1309" s="216" t="s">
        <v>337</v>
      </c>
    </row>
    <row r="1310" customFormat="false" ht="12.75" hidden="false" customHeight="false" outlineLevel="0" collapsed="false">
      <c r="A1310" s="213" t="s">
        <v>338</v>
      </c>
      <c r="B1310" s="217" t="s">
        <v>339</v>
      </c>
      <c r="C1310" s="218"/>
      <c r="D1310" s="219" t="n">
        <v>5</v>
      </c>
      <c r="E1310" s="218" t="n">
        <v>7</v>
      </c>
      <c r="F1310" s="216" t="s">
        <v>340</v>
      </c>
    </row>
    <row r="1311" customFormat="false" ht="12.75" hidden="false" customHeight="false" outlineLevel="0" collapsed="false">
      <c r="A1311" s="220" t="s">
        <v>341</v>
      </c>
      <c r="B1311" s="221"/>
      <c r="C1311" s="222" t="s">
        <v>342</v>
      </c>
      <c r="D1311" s="215"/>
      <c r="E1311" s="214"/>
      <c r="F1311" s="218" t="s">
        <v>343</v>
      </c>
    </row>
    <row r="1312" customFormat="false" ht="12.75" hidden="false" customHeight="false" outlineLevel="0" collapsed="false">
      <c r="A1312" s="227"/>
      <c r="B1312" s="244" t="s">
        <v>345</v>
      </c>
      <c r="C1312" s="229"/>
      <c r="D1312" s="229"/>
      <c r="E1312" s="229"/>
      <c r="F1312" s="229"/>
    </row>
    <row r="1313" customFormat="false" ht="12.75" hidden="false" customHeight="false" outlineLevel="0" collapsed="false">
      <c r="A1313" s="160" t="s">
        <v>218</v>
      </c>
      <c r="B1313" s="232" t="s">
        <v>348</v>
      </c>
      <c r="C1313" s="229"/>
      <c r="D1313" s="229" t="n">
        <v>2</v>
      </c>
      <c r="E1313" s="229" t="n">
        <v>2</v>
      </c>
      <c r="F1313" s="229" t="n">
        <v>100</v>
      </c>
    </row>
    <row r="1314" customFormat="false" ht="12.75" hidden="false" customHeight="false" outlineLevel="0" collapsed="false">
      <c r="A1314" s="160" t="s">
        <v>349</v>
      </c>
      <c r="B1314" s="232" t="s">
        <v>350</v>
      </c>
      <c r="C1314" s="229"/>
      <c r="D1314" s="229" t="n">
        <v>2</v>
      </c>
      <c r="E1314" s="229" t="n">
        <v>3</v>
      </c>
      <c r="F1314" s="229" t="n">
        <v>100</v>
      </c>
    </row>
    <row r="1315" customFormat="false" ht="12.75" hidden="false" customHeight="false" outlineLevel="0" collapsed="false">
      <c r="A1315" s="234" t="s">
        <v>351</v>
      </c>
      <c r="B1315" s="253" t="s">
        <v>352</v>
      </c>
      <c r="C1315" s="229"/>
      <c r="D1315" s="229" t="n">
        <v>1</v>
      </c>
      <c r="E1315" s="229" t="n">
        <v>1</v>
      </c>
      <c r="F1315" s="229" t="n">
        <v>100</v>
      </c>
    </row>
    <row r="1316" customFormat="false" ht="12.75" hidden="false" customHeight="false" outlineLevel="0" collapsed="false">
      <c r="A1316" s="321" t="s">
        <v>224</v>
      </c>
      <c r="B1316" s="243" t="s">
        <v>731</v>
      </c>
      <c r="C1316" s="229"/>
      <c r="D1316" s="238" t="n">
        <v>2</v>
      </c>
      <c r="E1316" s="238" t="n">
        <v>2</v>
      </c>
      <c r="F1316" s="238" t="n">
        <v>100</v>
      </c>
    </row>
    <row r="1317" customFormat="false" ht="12.75" hidden="false" customHeight="false" outlineLevel="0" collapsed="false">
      <c r="A1317" s="182" t="s">
        <v>515</v>
      </c>
      <c r="B1317" s="294" t="s">
        <v>516</v>
      </c>
      <c r="C1317" s="229"/>
      <c r="D1317" s="238" t="n">
        <v>1</v>
      </c>
      <c r="E1317" s="238" t="n">
        <v>1</v>
      </c>
      <c r="F1317" s="238" t="n">
        <v>100</v>
      </c>
    </row>
    <row r="1318" customFormat="false" ht="12.75" hidden="false" customHeight="false" outlineLevel="0" collapsed="false">
      <c r="A1318" s="321" t="s">
        <v>517</v>
      </c>
      <c r="B1318" s="339" t="s">
        <v>518</v>
      </c>
      <c r="C1318" s="229"/>
      <c r="D1318" s="238" t="n">
        <v>1</v>
      </c>
      <c r="E1318" s="238" t="n">
        <v>1</v>
      </c>
      <c r="F1318" s="238" t="n">
        <v>100</v>
      </c>
    </row>
    <row r="1319" customFormat="false" ht="12.75" hidden="false" customHeight="false" outlineLevel="0" collapsed="false">
      <c r="A1319" s="182" t="s">
        <v>414</v>
      </c>
      <c r="B1319" s="243" t="s">
        <v>415</v>
      </c>
      <c r="C1319" s="229"/>
      <c r="D1319" s="229" t="n">
        <v>1</v>
      </c>
      <c r="E1319" s="229" t="n">
        <v>1</v>
      </c>
      <c r="F1319" s="229" t="n">
        <v>50</v>
      </c>
    </row>
    <row r="1320" customFormat="false" ht="12.75" hidden="false" customHeight="false" outlineLevel="0" collapsed="false">
      <c r="A1320" s="182" t="s">
        <v>470</v>
      </c>
      <c r="B1320" s="294" t="s">
        <v>471</v>
      </c>
      <c r="C1320" s="229"/>
      <c r="D1320" s="238" t="n">
        <v>1</v>
      </c>
      <c r="E1320" s="238" t="n">
        <v>1</v>
      </c>
      <c r="F1320" s="238" t="n">
        <v>25</v>
      </c>
    </row>
    <row r="1321" customFormat="false" ht="12.75" hidden="false" customHeight="false" outlineLevel="0" collapsed="false">
      <c r="A1321" s="182" t="s">
        <v>732</v>
      </c>
      <c r="B1321" s="390" t="s">
        <v>733</v>
      </c>
      <c r="C1321" s="229"/>
      <c r="D1321" s="238" t="n">
        <v>2</v>
      </c>
      <c r="E1321" s="238" t="n">
        <v>2</v>
      </c>
      <c r="F1321" s="238" t="n">
        <v>25</v>
      </c>
    </row>
    <row r="1322" customFormat="false" ht="12.75" hidden="false" customHeight="false" outlineLevel="0" collapsed="false">
      <c r="A1322" s="182" t="s">
        <v>734</v>
      </c>
      <c r="B1322" s="358" t="s">
        <v>735</v>
      </c>
      <c r="C1322" s="229"/>
      <c r="D1322" s="238" t="n">
        <v>2</v>
      </c>
      <c r="E1322" s="238" t="n">
        <v>2</v>
      </c>
      <c r="F1322" s="238" t="n">
        <v>25</v>
      </c>
    </row>
    <row r="1323" customFormat="false" ht="12.75" hidden="false" customHeight="false" outlineLevel="0" collapsed="false">
      <c r="A1323" s="182"/>
      <c r="B1323" s="244" t="s">
        <v>367</v>
      </c>
      <c r="C1323" s="229"/>
      <c r="D1323" s="238"/>
      <c r="E1323" s="238"/>
      <c r="F1323" s="238"/>
    </row>
    <row r="1324" customFormat="false" ht="12.75" hidden="false" customHeight="false" outlineLevel="0" collapsed="false">
      <c r="A1324" s="174"/>
      <c r="B1324" s="253" t="s">
        <v>368</v>
      </c>
      <c r="C1324" s="229"/>
      <c r="D1324" s="238" t="n">
        <v>3</v>
      </c>
      <c r="E1324" s="238" t="n">
        <v>10</v>
      </c>
      <c r="F1324" s="238" t="n">
        <v>100</v>
      </c>
    </row>
    <row r="1325" customFormat="false" ht="12.75" hidden="false" customHeight="false" outlineLevel="0" collapsed="false">
      <c r="A1325" s="247"/>
      <c r="B1325" s="248" t="s">
        <v>369</v>
      </c>
      <c r="C1325" s="229"/>
      <c r="D1325" s="249"/>
      <c r="E1325" s="177"/>
      <c r="F1325" s="249"/>
    </row>
    <row r="1326" customFormat="false" ht="12.75" hidden="false" customHeight="false" outlineLevel="0" collapsed="false">
      <c r="A1326" s="297" t="s">
        <v>303</v>
      </c>
      <c r="B1326" s="250" t="s">
        <v>370</v>
      </c>
      <c r="C1326" s="229"/>
      <c r="D1326" s="216" t="n">
        <v>1</v>
      </c>
      <c r="E1326" s="216" t="n">
        <v>1</v>
      </c>
      <c r="F1326" s="216" t="n">
        <v>40</v>
      </c>
    </row>
    <row r="1327" customFormat="false" ht="12.75" hidden="false" customHeight="false" outlineLevel="0" collapsed="false">
      <c r="A1327" s="182" t="s">
        <v>371</v>
      </c>
      <c r="B1327" s="243" t="s">
        <v>372</v>
      </c>
      <c r="C1327" s="229"/>
      <c r="D1327" s="238" t="n">
        <v>1</v>
      </c>
      <c r="E1327" s="238" t="n">
        <v>1</v>
      </c>
      <c r="F1327" s="238" t="n">
        <v>40</v>
      </c>
    </row>
    <row r="1328" customFormat="false" ht="12.75" hidden="false" customHeight="false" outlineLevel="0" collapsed="false">
      <c r="A1328" s="251"/>
      <c r="B1328" s="298" t="s">
        <v>373</v>
      </c>
      <c r="C1328" s="229"/>
      <c r="D1328" s="249"/>
      <c r="E1328" s="177"/>
      <c r="F1328" s="249"/>
    </row>
    <row r="1329" customFormat="false" ht="12.75" hidden="false" customHeight="false" outlineLevel="0" collapsed="false">
      <c r="A1329" s="321" t="s">
        <v>736</v>
      </c>
      <c r="B1329" s="339" t="s">
        <v>737</v>
      </c>
      <c r="C1329" s="229"/>
      <c r="D1329" s="238" t="n">
        <v>1</v>
      </c>
      <c r="E1329" s="238" t="n">
        <v>1</v>
      </c>
      <c r="F1329" s="284" t="n">
        <v>100</v>
      </c>
    </row>
    <row r="1330" customFormat="false" ht="12.75" hidden="false" customHeight="false" outlineLevel="0" collapsed="false">
      <c r="A1330" s="182" t="s">
        <v>738</v>
      </c>
      <c r="B1330" s="241" t="s">
        <v>739</v>
      </c>
      <c r="C1330" s="229"/>
      <c r="D1330" s="238" t="n">
        <v>1</v>
      </c>
      <c r="E1330" s="238" t="n">
        <v>2</v>
      </c>
      <c r="F1330" s="284" t="n">
        <v>15</v>
      </c>
    </row>
    <row r="1331" customFormat="false" ht="12.75" hidden="false" customHeight="false" outlineLevel="0" collapsed="false">
      <c r="A1331" s="182" t="s">
        <v>736</v>
      </c>
      <c r="B1331" s="294" t="s">
        <v>737</v>
      </c>
      <c r="C1331" s="229"/>
      <c r="D1331" s="238" t="n">
        <v>1</v>
      </c>
      <c r="E1331" s="238" t="n">
        <v>2</v>
      </c>
      <c r="F1331" s="284" t="n">
        <v>10</v>
      </c>
    </row>
    <row r="1332" customFormat="false" ht="12.75" hidden="false" customHeight="false" outlineLevel="0" collapsed="false">
      <c r="A1332" s="182" t="s">
        <v>740</v>
      </c>
      <c r="B1332" s="410" t="s">
        <v>741</v>
      </c>
      <c r="C1332" s="229"/>
      <c r="D1332" s="238" t="n">
        <v>1</v>
      </c>
      <c r="E1332" s="238" t="n">
        <v>2</v>
      </c>
      <c r="F1332" s="284" t="n">
        <v>7</v>
      </c>
    </row>
    <row r="1333" customFormat="false" ht="12.75" hidden="false" customHeight="false" outlineLevel="0" collapsed="false">
      <c r="A1333" s="182" t="s">
        <v>742</v>
      </c>
      <c r="B1333" s="390" t="s">
        <v>743</v>
      </c>
      <c r="C1333" s="229"/>
      <c r="D1333" s="238" t="n">
        <v>1</v>
      </c>
      <c r="E1333" s="238" t="n">
        <v>1</v>
      </c>
      <c r="F1333" s="238" t="n">
        <v>5</v>
      </c>
    </row>
    <row r="1334" customFormat="false" ht="12.75" hidden="false" customHeight="false" outlineLevel="0" collapsed="false">
      <c r="A1334" s="251"/>
      <c r="B1334" s="256" t="s">
        <v>386</v>
      </c>
      <c r="C1334" s="229"/>
      <c r="D1334" s="249"/>
      <c r="E1334" s="177"/>
      <c r="F1334" s="249"/>
    </row>
    <row r="1335" customFormat="false" ht="12.75" hidden="false" customHeight="false" outlineLevel="0" collapsed="false">
      <c r="A1335" s="342" t="s">
        <v>524</v>
      </c>
      <c r="B1335" s="343" t="s">
        <v>525</v>
      </c>
      <c r="C1335" s="238"/>
      <c r="D1335" s="340" t="n">
        <v>1</v>
      </c>
      <c r="E1335" s="340" t="n">
        <v>1</v>
      </c>
      <c r="F1335" s="238" t="n">
        <v>100</v>
      </c>
    </row>
    <row r="1336" customFormat="false" ht="12.75" hidden="false" customHeight="false" outlineLevel="0" collapsed="false">
      <c r="A1336" s="182" t="s">
        <v>387</v>
      </c>
      <c r="B1336" s="253" t="s">
        <v>388</v>
      </c>
      <c r="C1336" s="229"/>
      <c r="D1336" s="238" t="n">
        <v>3</v>
      </c>
      <c r="E1336" s="238" t="n">
        <v>3</v>
      </c>
      <c r="F1336" s="238" t="n">
        <v>100</v>
      </c>
    </row>
    <row r="1337" customFormat="false" ht="12.75" hidden="false" customHeight="false" outlineLevel="0" collapsed="false">
      <c r="A1337" s="344"/>
      <c r="B1337" s="345" t="s">
        <v>389</v>
      </c>
      <c r="C1337" s="229"/>
      <c r="D1337" s="216" t="n">
        <v>5</v>
      </c>
      <c r="E1337" s="216" t="n">
        <v>7</v>
      </c>
      <c r="F1337" s="249" t="n">
        <v>100</v>
      </c>
    </row>
    <row r="1338" customFormat="false" ht="12.75" hidden="false" customHeight="false" outlineLevel="0" collapsed="false">
      <c r="A1338" s="182" t="s">
        <v>528</v>
      </c>
      <c r="B1338" s="253" t="s">
        <v>744</v>
      </c>
      <c r="C1338" s="229"/>
      <c r="D1338" s="238" t="n">
        <v>5</v>
      </c>
      <c r="E1338" s="238" t="n">
        <v>7</v>
      </c>
      <c r="F1338" s="238" t="n">
        <v>75</v>
      </c>
    </row>
    <row r="1339" customFormat="false" ht="12.75" hidden="false" customHeight="false" outlineLevel="0" collapsed="false">
      <c r="A1339" s="182" t="s">
        <v>526</v>
      </c>
      <c r="B1339" s="253" t="s">
        <v>527</v>
      </c>
      <c r="C1339" s="229"/>
      <c r="D1339" s="238" t="n">
        <v>10</v>
      </c>
      <c r="E1339" s="238" t="n">
        <v>10</v>
      </c>
      <c r="F1339" s="238" t="n">
        <v>75</v>
      </c>
    </row>
    <row r="1340" customFormat="false" ht="24" hidden="false" customHeight="false" outlineLevel="0" collapsed="false">
      <c r="A1340" s="321" t="s">
        <v>522</v>
      </c>
      <c r="B1340" s="243" t="s">
        <v>523</v>
      </c>
      <c r="C1340" s="229"/>
      <c r="D1340" s="238" t="n">
        <v>10</v>
      </c>
      <c r="E1340" s="238"/>
      <c r="F1340" s="238" t="n">
        <v>75</v>
      </c>
    </row>
    <row r="1341" customFormat="false" ht="12.75" hidden="false" customHeight="false" outlineLevel="0" collapsed="false">
      <c r="A1341" s="310" t="s">
        <v>463</v>
      </c>
      <c r="B1341" s="311" t="s">
        <v>464</v>
      </c>
      <c r="C1341" s="229"/>
      <c r="D1341" s="238" t="n">
        <v>10</v>
      </c>
      <c r="E1341" s="238" t="n">
        <v>10</v>
      </c>
      <c r="F1341" s="238" t="n">
        <v>50</v>
      </c>
    </row>
    <row r="1342" customFormat="false" ht="12.75" hidden="false" customHeight="false" outlineLevel="0" collapsed="false">
      <c r="A1342" s="321" t="s">
        <v>522</v>
      </c>
      <c r="B1342" s="292" t="s">
        <v>745</v>
      </c>
      <c r="C1342" s="229"/>
      <c r="D1342" s="238" t="n">
        <v>10</v>
      </c>
      <c r="E1342" s="238" t="n">
        <v>10</v>
      </c>
      <c r="F1342" s="238" t="n">
        <v>50</v>
      </c>
    </row>
    <row r="1343" customFormat="false" ht="12.75" hidden="false" customHeight="false" outlineLevel="0" collapsed="false">
      <c r="A1343" s="323" t="s">
        <v>387</v>
      </c>
      <c r="B1343" s="253" t="s">
        <v>388</v>
      </c>
      <c r="C1343" s="229"/>
      <c r="D1343" s="299" t="n">
        <v>0</v>
      </c>
      <c r="E1343" s="238" t="n">
        <v>7</v>
      </c>
      <c r="F1343" s="238" t="n">
        <v>40</v>
      </c>
    </row>
    <row r="1344" customFormat="false" ht="12.75" hidden="false" customHeight="false" outlineLevel="0" collapsed="false">
      <c r="A1344" s="174" t="s">
        <v>522</v>
      </c>
      <c r="B1344" s="294" t="s">
        <v>746</v>
      </c>
      <c r="C1344" s="229"/>
      <c r="D1344" s="238" t="n">
        <v>10</v>
      </c>
      <c r="E1344" s="238" t="n">
        <v>10</v>
      </c>
      <c r="F1344" s="238" t="n">
        <v>30</v>
      </c>
    </row>
    <row r="1345" customFormat="false" ht="12.75" hidden="false" customHeight="false" outlineLevel="0" collapsed="false">
      <c r="A1345" s="208" t="s">
        <v>530</v>
      </c>
      <c r="B1345" s="175" t="s">
        <v>531</v>
      </c>
      <c r="C1345" s="229"/>
      <c r="D1345" s="238" t="n">
        <v>1</v>
      </c>
      <c r="E1345" s="238" t="n">
        <v>1</v>
      </c>
      <c r="F1345" s="238" t="n">
        <v>10</v>
      </c>
    </row>
    <row r="1346" customFormat="false" ht="12.75" hidden="false" customHeight="false" outlineLevel="0" collapsed="false">
      <c r="A1346" s="182"/>
      <c r="B1346" s="244" t="s">
        <v>390</v>
      </c>
      <c r="C1346" s="229"/>
      <c r="D1346" s="238"/>
      <c r="E1346" s="238"/>
      <c r="F1346" s="238"/>
    </row>
    <row r="1347" customFormat="false" ht="36" hidden="false" customHeight="false" outlineLevel="0" collapsed="false">
      <c r="A1347" s="182"/>
      <c r="B1347" s="402" t="s">
        <v>747</v>
      </c>
      <c r="C1347" s="238"/>
      <c r="D1347" s="238"/>
      <c r="E1347" s="238"/>
      <c r="F1347" s="238"/>
    </row>
    <row r="1348" customFormat="false" ht="48" hidden="false" customHeight="false" outlineLevel="0" collapsed="false">
      <c r="A1348" s="182"/>
      <c r="B1348" s="411" t="s">
        <v>748</v>
      </c>
      <c r="C1348" s="238"/>
      <c r="D1348" s="238"/>
      <c r="E1348" s="238"/>
      <c r="F1348" s="238"/>
    </row>
    <row r="1349" customFormat="false" ht="48" hidden="false" customHeight="false" outlineLevel="0" collapsed="false">
      <c r="A1349" s="182"/>
      <c r="B1349" s="411" t="s">
        <v>749</v>
      </c>
      <c r="C1349" s="238"/>
      <c r="D1349" s="238"/>
      <c r="E1349" s="238"/>
      <c r="F1349" s="238"/>
    </row>
    <row r="1350" customFormat="false" ht="12.75" hidden="false" customHeight="false" outlineLevel="0" collapsed="false">
      <c r="A1350" s="182"/>
      <c r="B1350" s="411"/>
      <c r="C1350" s="238"/>
      <c r="D1350" s="238"/>
      <c r="E1350" s="238"/>
      <c r="F1350" s="238"/>
    </row>
    <row r="1351" customFormat="false" ht="12.75" hidden="false" customHeight="false" outlineLevel="0" collapsed="false">
      <c r="A1351" s="182"/>
      <c r="B1351" s="411"/>
      <c r="C1351" s="238"/>
      <c r="D1351" s="238"/>
      <c r="E1351" s="238"/>
      <c r="F1351" s="238"/>
    </row>
    <row r="1352" customFormat="false" ht="12.75" hidden="false" customHeight="false" outlineLevel="0" collapsed="false">
      <c r="A1352" s="174"/>
      <c r="B1352" s="267" t="s">
        <v>397</v>
      </c>
      <c r="C1352" s="238" t="s">
        <v>337</v>
      </c>
      <c r="D1352" s="238"/>
      <c r="E1352" s="238"/>
      <c r="F1352" s="238"/>
    </row>
    <row r="1353" customFormat="false" ht="12.75" hidden="false" customHeight="false" outlineLevel="0" collapsed="false">
      <c r="A1353" s="174"/>
      <c r="B1353" s="268" t="s">
        <v>399</v>
      </c>
      <c r="C1353" s="269" t="n">
        <v>0</v>
      </c>
      <c r="D1353" s="238"/>
      <c r="E1353" s="238"/>
      <c r="F1353" s="238"/>
    </row>
    <row r="1354" customFormat="false" ht="12.75" hidden="false" customHeight="false" outlineLevel="0" collapsed="false">
      <c r="A1354" s="182"/>
      <c r="B1354" s="268" t="s">
        <v>401</v>
      </c>
      <c r="C1354" s="238" t="n">
        <v>98</v>
      </c>
      <c r="D1354" s="238"/>
      <c r="E1354" s="238"/>
      <c r="F1354" s="238"/>
    </row>
    <row r="1355" customFormat="false" ht="12.75" hidden="false" customHeight="false" outlineLevel="0" collapsed="false">
      <c r="A1355" s="182"/>
      <c r="B1355" s="268" t="s">
        <v>403</v>
      </c>
      <c r="C1355" s="238" t="n">
        <v>2</v>
      </c>
      <c r="D1355" s="270"/>
      <c r="E1355" s="238"/>
      <c r="F1355" s="238"/>
    </row>
    <row r="1356" customFormat="false" ht="12.75" hidden="false" customHeight="false" outlineLevel="0" collapsed="false">
      <c r="A1356" s="273"/>
      <c r="B1356" s="412" t="s">
        <v>405</v>
      </c>
      <c r="C1356" s="275" t="n">
        <v>0</v>
      </c>
      <c r="D1356" s="275"/>
      <c r="E1356" s="275"/>
      <c r="F1356" s="275"/>
    </row>
    <row r="1357" customFormat="false" ht="63" hidden="false" customHeight="true" outlineLevel="0" collapsed="false">
      <c r="A1357" s="281"/>
      <c r="B1357" s="306"/>
      <c r="C1357" s="312"/>
      <c r="D1357" s="312"/>
      <c r="E1357" s="312"/>
      <c r="F1357" s="313"/>
    </row>
    <row r="1358" customFormat="false" ht="12.75" hidden="false" customHeight="false" outlineLevel="0" collapsed="false">
      <c r="A1358" s="501" t="s">
        <v>330</v>
      </c>
      <c r="B1358" s="509" t="s">
        <v>750</v>
      </c>
      <c r="C1358" s="503" t="s">
        <v>332</v>
      </c>
      <c r="D1358" s="35"/>
      <c r="E1358" s="212"/>
      <c r="F1358" s="212"/>
    </row>
    <row r="1359" customFormat="false" ht="13.5" hidden="false" customHeight="false" outlineLevel="0" collapsed="false">
      <c r="A1359" s="504" t="s">
        <v>333</v>
      </c>
      <c r="B1359" s="512"/>
      <c r="C1359" s="215" t="s">
        <v>334</v>
      </c>
      <c r="D1359" s="214" t="s">
        <v>335</v>
      </c>
      <c r="E1359" s="214" t="s">
        <v>336</v>
      </c>
      <c r="F1359" s="216" t="s">
        <v>337</v>
      </c>
    </row>
    <row r="1360" customFormat="false" ht="12.75" hidden="false" customHeight="false" outlineLevel="0" collapsed="false">
      <c r="A1360" s="213" t="s">
        <v>338</v>
      </c>
      <c r="B1360" s="217" t="s">
        <v>339</v>
      </c>
      <c r="C1360" s="219" t="n">
        <v>3</v>
      </c>
      <c r="D1360" s="218" t="n">
        <v>5</v>
      </c>
      <c r="E1360" s="218" t="n">
        <v>7</v>
      </c>
      <c r="F1360" s="216" t="s">
        <v>340</v>
      </c>
    </row>
    <row r="1361" customFormat="false" ht="12.75" hidden="false" customHeight="false" outlineLevel="0" collapsed="false">
      <c r="A1361" s="220" t="s">
        <v>341</v>
      </c>
      <c r="B1361" s="221"/>
      <c r="C1361" s="222" t="s">
        <v>342</v>
      </c>
      <c r="D1361" s="215"/>
      <c r="E1361" s="214"/>
      <c r="F1361" s="218"/>
    </row>
    <row r="1362" customFormat="false" ht="12.75" hidden="false" customHeight="false" outlineLevel="0" collapsed="false">
      <c r="A1362" s="227"/>
      <c r="B1362" s="244" t="s">
        <v>345</v>
      </c>
      <c r="C1362" s="229"/>
      <c r="D1362" s="229"/>
      <c r="E1362" s="229"/>
      <c r="F1362" s="229"/>
    </row>
    <row r="1363" customFormat="false" ht="12.75" hidden="false" customHeight="false" outlineLevel="0" collapsed="false">
      <c r="A1363" s="160" t="s">
        <v>218</v>
      </c>
      <c r="B1363" s="232" t="s">
        <v>348</v>
      </c>
      <c r="C1363" s="229" t="n">
        <v>2</v>
      </c>
      <c r="D1363" s="229" t="n">
        <v>2</v>
      </c>
      <c r="E1363" s="229" t="n">
        <v>2</v>
      </c>
      <c r="F1363" s="229" t="n">
        <v>100</v>
      </c>
    </row>
    <row r="1364" customFormat="false" ht="12.75" hidden="false" customHeight="false" outlineLevel="0" collapsed="false">
      <c r="A1364" s="160" t="s">
        <v>349</v>
      </c>
      <c r="B1364" s="232" t="s">
        <v>350</v>
      </c>
      <c r="C1364" s="229" t="n">
        <v>1</v>
      </c>
      <c r="D1364" s="229" t="n">
        <v>2</v>
      </c>
      <c r="E1364" s="229" t="n">
        <v>2</v>
      </c>
      <c r="F1364" s="229" t="n">
        <v>100</v>
      </c>
    </row>
    <row r="1365" customFormat="false" ht="12.75" hidden="false" customHeight="false" outlineLevel="0" collapsed="false">
      <c r="A1365" s="234" t="s">
        <v>351</v>
      </c>
      <c r="B1365" s="253" t="s">
        <v>352</v>
      </c>
      <c r="C1365" s="229" t="n">
        <v>1</v>
      </c>
      <c r="D1365" s="229" t="n">
        <v>1</v>
      </c>
      <c r="E1365" s="229" t="n">
        <v>1</v>
      </c>
      <c r="F1365" s="229" t="n">
        <v>100</v>
      </c>
    </row>
    <row r="1366" customFormat="false" ht="12.75" hidden="false" customHeight="false" outlineLevel="0" collapsed="false">
      <c r="A1366" s="182" t="s">
        <v>361</v>
      </c>
      <c r="B1366" s="294" t="s">
        <v>362</v>
      </c>
      <c r="C1366" s="299" t="n">
        <v>0</v>
      </c>
      <c r="D1366" s="238" t="n">
        <v>1</v>
      </c>
      <c r="E1366" s="238" t="n">
        <v>1</v>
      </c>
      <c r="F1366" s="238" t="n">
        <v>10</v>
      </c>
    </row>
    <row r="1367" customFormat="false" ht="12.75" hidden="false" customHeight="false" outlineLevel="0" collapsed="false">
      <c r="A1367" s="182" t="s">
        <v>420</v>
      </c>
      <c r="B1367" s="243" t="s">
        <v>751</v>
      </c>
      <c r="C1367" s="238" t="n">
        <v>1</v>
      </c>
      <c r="D1367" s="238" t="n">
        <v>1</v>
      </c>
      <c r="E1367" s="238" t="n">
        <v>1</v>
      </c>
      <c r="F1367" s="238" t="n">
        <v>10</v>
      </c>
    </row>
    <row r="1368" customFormat="false" ht="12.75" hidden="false" customHeight="false" outlineLevel="0" collapsed="false">
      <c r="A1368" s="182"/>
      <c r="B1368" s="244" t="s">
        <v>367</v>
      </c>
      <c r="C1368" s="238"/>
      <c r="D1368" s="238"/>
      <c r="E1368" s="238"/>
      <c r="F1368" s="238"/>
    </row>
    <row r="1369" customFormat="false" ht="12.75" hidden="false" customHeight="false" outlineLevel="0" collapsed="false">
      <c r="A1369" s="174"/>
      <c r="B1369" s="253" t="s">
        <v>368</v>
      </c>
      <c r="C1369" s="238" t="n">
        <v>3</v>
      </c>
      <c r="D1369" s="238" t="n">
        <v>5</v>
      </c>
      <c r="E1369" s="238" t="n">
        <v>7</v>
      </c>
      <c r="F1369" s="238" t="n">
        <v>100</v>
      </c>
    </row>
    <row r="1370" customFormat="false" ht="12.75" hidden="false" customHeight="false" outlineLevel="0" collapsed="false">
      <c r="A1370" s="182"/>
      <c r="B1370" s="243" t="s">
        <v>484</v>
      </c>
      <c r="C1370" s="238" t="s">
        <v>485</v>
      </c>
      <c r="D1370" s="238" t="s">
        <v>485</v>
      </c>
      <c r="E1370" s="238" t="s">
        <v>485</v>
      </c>
      <c r="F1370" s="238" t="n">
        <v>100</v>
      </c>
    </row>
    <row r="1371" customFormat="false" ht="12.75" hidden="false" customHeight="false" outlineLevel="0" collapsed="false">
      <c r="A1371" s="247"/>
      <c r="B1371" s="248" t="s">
        <v>369</v>
      </c>
      <c r="C1371" s="177"/>
      <c r="D1371" s="249"/>
      <c r="E1371" s="177"/>
      <c r="F1371" s="249"/>
    </row>
    <row r="1372" customFormat="false" ht="12.75" hidden="false" customHeight="false" outlineLevel="0" collapsed="false">
      <c r="A1372" s="297" t="s">
        <v>303</v>
      </c>
      <c r="B1372" s="250" t="s">
        <v>370</v>
      </c>
      <c r="C1372" s="216" t="n">
        <v>1</v>
      </c>
      <c r="D1372" s="216" t="n">
        <v>1</v>
      </c>
      <c r="E1372" s="216" t="n">
        <v>1</v>
      </c>
      <c r="F1372" s="238" t="n">
        <v>100</v>
      </c>
    </row>
    <row r="1373" customFormat="false" ht="12.75" hidden="false" customHeight="false" outlineLevel="0" collapsed="false">
      <c r="A1373" s="182" t="s">
        <v>371</v>
      </c>
      <c r="B1373" s="243" t="s">
        <v>372</v>
      </c>
      <c r="C1373" s="238" t="n">
        <v>1</v>
      </c>
      <c r="D1373" s="238" t="n">
        <v>1</v>
      </c>
      <c r="E1373" s="238" t="n">
        <v>1</v>
      </c>
      <c r="F1373" s="238" t="n">
        <v>100</v>
      </c>
    </row>
    <row r="1374" customFormat="false" ht="12.75" hidden="false" customHeight="false" outlineLevel="0" collapsed="false">
      <c r="A1374" s="251"/>
      <c r="B1374" s="298" t="s">
        <v>373</v>
      </c>
      <c r="C1374" s="177"/>
      <c r="D1374" s="249"/>
      <c r="E1374" s="177"/>
      <c r="F1374" s="249"/>
    </row>
    <row r="1375" customFormat="false" ht="12.75" hidden="false" customHeight="false" outlineLevel="0" collapsed="false">
      <c r="A1375" s="400" t="s">
        <v>752</v>
      </c>
      <c r="B1375" s="339" t="s">
        <v>753</v>
      </c>
      <c r="C1375" s="238" t="n">
        <v>1</v>
      </c>
      <c r="D1375" s="238" t="n">
        <v>1</v>
      </c>
      <c r="E1375" s="238" t="n">
        <v>1</v>
      </c>
      <c r="F1375" s="238" t="n">
        <v>100</v>
      </c>
    </row>
    <row r="1376" customFormat="false" ht="12.75" hidden="false" customHeight="false" outlineLevel="0" collapsed="false">
      <c r="A1376" s="400" t="s">
        <v>754</v>
      </c>
      <c r="B1376" s="339" t="s">
        <v>755</v>
      </c>
      <c r="C1376" s="238" t="n">
        <v>1</v>
      </c>
      <c r="D1376" s="238" t="n">
        <v>1</v>
      </c>
      <c r="E1376" s="238" t="n">
        <v>1</v>
      </c>
      <c r="F1376" s="238" t="n">
        <v>100</v>
      </c>
    </row>
    <row r="1377" customFormat="false" ht="12.75" hidden="false" customHeight="false" outlineLevel="0" collapsed="false">
      <c r="A1377" s="182"/>
      <c r="B1377" s="393" t="s">
        <v>648</v>
      </c>
      <c r="C1377" s="283"/>
      <c r="D1377" s="238"/>
      <c r="E1377" s="283"/>
      <c r="F1377" s="238"/>
    </row>
    <row r="1378" customFormat="false" ht="12.75" hidden="false" customHeight="false" outlineLevel="0" collapsed="false">
      <c r="A1378" s="182" t="s">
        <v>459</v>
      </c>
      <c r="B1378" s="243" t="s">
        <v>460</v>
      </c>
      <c r="C1378" s="299" t="n">
        <v>0</v>
      </c>
      <c r="D1378" s="238" t="n">
        <v>1</v>
      </c>
      <c r="E1378" s="238" t="n">
        <v>1</v>
      </c>
      <c r="F1378" s="229" t="n">
        <v>15</v>
      </c>
    </row>
    <row r="1379" customFormat="false" ht="24" hidden="false" customHeight="false" outlineLevel="0" collapsed="false">
      <c r="A1379" s="309" t="s">
        <v>461</v>
      </c>
      <c r="B1379" s="240" t="s">
        <v>462</v>
      </c>
      <c r="C1379" s="299" t="n">
        <v>0</v>
      </c>
      <c r="D1379" s="238" t="n">
        <v>1</v>
      </c>
      <c r="E1379" s="238" t="n">
        <v>1</v>
      </c>
      <c r="F1379" s="238" t="n">
        <v>10</v>
      </c>
    </row>
    <row r="1380" customFormat="false" ht="12.75" hidden="false" customHeight="false" outlineLevel="0" collapsed="false">
      <c r="A1380" s="255" t="s">
        <v>625</v>
      </c>
      <c r="B1380" s="330" t="s">
        <v>626</v>
      </c>
      <c r="C1380" s="299" t="n">
        <v>0</v>
      </c>
      <c r="D1380" s="299" t="n">
        <v>0</v>
      </c>
      <c r="E1380" s="238" t="n">
        <v>1</v>
      </c>
      <c r="F1380" s="337" t="n">
        <v>10</v>
      </c>
    </row>
    <row r="1381" customFormat="false" ht="12.75" hidden="false" customHeight="false" outlineLevel="0" collapsed="false">
      <c r="A1381" s="382" t="s">
        <v>627</v>
      </c>
      <c r="B1381" s="384" t="s">
        <v>628</v>
      </c>
      <c r="C1381" s="283" t="n">
        <v>1</v>
      </c>
      <c r="D1381" s="413" t="n">
        <v>1</v>
      </c>
      <c r="E1381" s="413" t="n">
        <v>1</v>
      </c>
      <c r="F1381" s="238" t="n">
        <v>10</v>
      </c>
    </row>
    <row r="1382" customFormat="false" ht="12.75" hidden="false" customHeight="false" outlineLevel="0" collapsed="false">
      <c r="A1382" s="242"/>
      <c r="B1382" s="338" t="s">
        <v>756</v>
      </c>
      <c r="D1382" s="414"/>
      <c r="E1382" s="414"/>
      <c r="F1382" s="415"/>
    </row>
    <row r="1383" customFormat="false" ht="12.75" hidden="false" customHeight="false" outlineLevel="0" collapsed="false">
      <c r="A1383" s="310" t="s">
        <v>463</v>
      </c>
      <c r="B1383" s="311" t="s">
        <v>464</v>
      </c>
      <c r="C1383" s="413" t="n">
        <v>3</v>
      </c>
      <c r="D1383" s="413" t="n">
        <v>5</v>
      </c>
      <c r="E1383" s="413" t="n">
        <v>7</v>
      </c>
      <c r="F1383" s="238" t="n">
        <v>50</v>
      </c>
    </row>
    <row r="1384" customFormat="false" ht="12.75" hidden="false" customHeight="false" outlineLevel="0" collapsed="false">
      <c r="A1384" s="182" t="s">
        <v>491</v>
      </c>
      <c r="B1384" s="243" t="s">
        <v>757</v>
      </c>
      <c r="C1384" s="413" t="n">
        <v>1</v>
      </c>
      <c r="D1384" s="413" t="n">
        <v>1</v>
      </c>
      <c r="E1384" s="413" t="n">
        <v>1</v>
      </c>
      <c r="F1384" s="238" t="n">
        <v>10</v>
      </c>
    </row>
    <row r="1385" customFormat="false" ht="12.75" hidden="false" customHeight="false" outlineLevel="0" collapsed="false">
      <c r="A1385" s="182" t="s">
        <v>758</v>
      </c>
      <c r="B1385" s="243" t="s">
        <v>759</v>
      </c>
      <c r="C1385" s="238" t="n">
        <v>1</v>
      </c>
      <c r="D1385" s="238" t="n">
        <v>1</v>
      </c>
      <c r="E1385" s="238" t="n">
        <v>1</v>
      </c>
      <c r="F1385" s="238" t="n">
        <v>10</v>
      </c>
    </row>
    <row r="1386" customFormat="false" ht="12.75" hidden="false" customHeight="false" outlineLevel="0" collapsed="false">
      <c r="A1386" s="182" t="s">
        <v>760</v>
      </c>
      <c r="B1386" s="243" t="s">
        <v>761</v>
      </c>
      <c r="C1386" s="238" t="n">
        <v>1</v>
      </c>
      <c r="D1386" s="238" t="n">
        <v>1</v>
      </c>
      <c r="E1386" s="238" t="n">
        <v>1</v>
      </c>
      <c r="F1386" s="238" t="n">
        <v>10</v>
      </c>
    </row>
    <row r="1387" customFormat="false" ht="12.75" hidden="false" customHeight="false" outlineLevel="0" collapsed="false">
      <c r="A1387" s="258"/>
      <c r="B1387" s="259" t="s">
        <v>389</v>
      </c>
      <c r="C1387" s="216" t="n">
        <v>3</v>
      </c>
      <c r="D1387" s="216" t="n">
        <v>5</v>
      </c>
      <c r="E1387" s="216" t="n">
        <v>7</v>
      </c>
      <c r="F1387" s="249" t="n">
        <v>100</v>
      </c>
    </row>
    <row r="1388" customFormat="false" ht="12.75" hidden="false" customHeight="false" outlineLevel="0" collapsed="false">
      <c r="A1388" s="182"/>
      <c r="B1388" s="244" t="s">
        <v>390</v>
      </c>
      <c r="C1388" s="238" t="s">
        <v>1</v>
      </c>
      <c r="D1388" s="238" t="s">
        <v>1</v>
      </c>
      <c r="E1388" s="238"/>
      <c r="F1388" s="238"/>
    </row>
    <row r="1389" customFormat="false" ht="24" hidden="false" customHeight="false" outlineLevel="0" collapsed="false">
      <c r="A1389" s="182"/>
      <c r="B1389" s="253" t="s">
        <v>762</v>
      </c>
      <c r="C1389" s="238"/>
      <c r="D1389" s="238"/>
      <c r="E1389" s="238"/>
      <c r="F1389" s="238"/>
    </row>
    <row r="1390" customFormat="false" ht="24.75" hidden="false" customHeight="false" outlineLevel="0" collapsed="false">
      <c r="A1390" s="182"/>
      <c r="B1390" s="389" t="s">
        <v>763</v>
      </c>
      <c r="C1390" s="238"/>
      <c r="D1390" s="238"/>
      <c r="E1390" s="238"/>
      <c r="F1390" s="238"/>
    </row>
    <row r="1391" customFormat="false" ht="63.75" hidden="false" customHeight="false" outlineLevel="0" collapsed="false">
      <c r="A1391" s="174"/>
      <c r="B1391" s="263" t="s">
        <v>764</v>
      </c>
      <c r="C1391" s="238"/>
      <c r="D1391" s="238"/>
      <c r="E1391" s="238"/>
      <c r="F1391" s="238"/>
    </row>
    <row r="1392" customFormat="false" ht="12.75" hidden="false" customHeight="false" outlineLevel="0" collapsed="false">
      <c r="A1392" s="174"/>
      <c r="B1392" s="324"/>
      <c r="C1392" s="238"/>
      <c r="D1392" s="238"/>
      <c r="E1392" s="238"/>
      <c r="F1392" s="238"/>
    </row>
    <row r="1393" customFormat="false" ht="12.75" hidden="false" customHeight="false" outlineLevel="0" collapsed="false">
      <c r="A1393" s="174"/>
      <c r="B1393" s="416"/>
      <c r="C1393" s="238"/>
      <c r="D1393" s="238"/>
      <c r="E1393" s="238"/>
      <c r="F1393" s="238"/>
    </row>
    <row r="1394" customFormat="false" ht="21" hidden="false" customHeight="true" outlineLevel="0" collapsed="false">
      <c r="A1394" s="182"/>
      <c r="B1394" s="267" t="s">
        <v>397</v>
      </c>
      <c r="C1394" s="238" t="s">
        <v>337</v>
      </c>
      <c r="D1394" s="238"/>
      <c r="E1394" s="238"/>
      <c r="F1394" s="238"/>
    </row>
    <row r="1395" customFormat="false" ht="21" hidden="false" customHeight="true" outlineLevel="0" collapsed="false">
      <c r="A1395" s="174"/>
      <c r="B1395" s="268" t="s">
        <v>399</v>
      </c>
      <c r="C1395" s="269" t="n">
        <v>80</v>
      </c>
      <c r="D1395" s="238"/>
      <c r="E1395" s="238"/>
      <c r="F1395" s="238"/>
    </row>
    <row r="1396" customFormat="false" ht="21" hidden="false" customHeight="true" outlineLevel="0" collapsed="false">
      <c r="A1396" s="182"/>
      <c r="B1396" s="268" t="s">
        <v>401</v>
      </c>
      <c r="C1396" s="238" t="n">
        <v>20</v>
      </c>
      <c r="D1396" s="238"/>
      <c r="E1396" s="238"/>
      <c r="F1396" s="238"/>
    </row>
    <row r="1397" customFormat="false" ht="21" hidden="false" customHeight="true" outlineLevel="0" collapsed="false">
      <c r="A1397" s="182"/>
      <c r="B1397" s="268" t="s">
        <v>403</v>
      </c>
      <c r="C1397" s="238" t="n">
        <v>0</v>
      </c>
      <c r="D1397" s="270"/>
      <c r="E1397" s="238"/>
      <c r="F1397" s="238"/>
    </row>
    <row r="1398" customFormat="false" ht="21" hidden="false" customHeight="true" outlineLevel="0" collapsed="false">
      <c r="A1398" s="273"/>
      <c r="B1398" s="274" t="s">
        <v>405</v>
      </c>
      <c r="C1398" s="275" t="n">
        <v>0</v>
      </c>
      <c r="D1398" s="275"/>
      <c r="E1398" s="275"/>
      <c r="F1398" s="275"/>
    </row>
    <row r="1399" customFormat="false" ht="139.5" hidden="false" customHeight="true" outlineLevel="0" collapsed="false">
      <c r="B1399" s="41"/>
    </row>
    <row r="1400" customFormat="false" ht="12.75" hidden="false" customHeight="false" outlineLevel="0" collapsed="false">
      <c r="A1400" s="501" t="s">
        <v>330</v>
      </c>
      <c r="B1400" s="509" t="s">
        <v>765</v>
      </c>
      <c r="C1400" s="503" t="s">
        <v>332</v>
      </c>
      <c r="D1400" s="35"/>
      <c r="E1400" s="212"/>
      <c r="F1400" s="212"/>
    </row>
    <row r="1401" customFormat="false" ht="13.5" hidden="false" customHeight="false" outlineLevel="0" collapsed="false">
      <c r="A1401" s="504" t="s">
        <v>333</v>
      </c>
      <c r="B1401" s="519"/>
      <c r="C1401" s="505" t="s">
        <v>334</v>
      </c>
      <c r="D1401" s="215" t="s">
        <v>335</v>
      </c>
      <c r="E1401" s="214" t="s">
        <v>336</v>
      </c>
      <c r="F1401" s="216" t="s">
        <v>337</v>
      </c>
    </row>
    <row r="1402" customFormat="false" ht="12.75" hidden="false" customHeight="false" outlineLevel="0" collapsed="false">
      <c r="A1402" s="213" t="s">
        <v>338</v>
      </c>
      <c r="B1402" s="217" t="s">
        <v>339</v>
      </c>
      <c r="C1402" s="218" t="n">
        <v>5</v>
      </c>
      <c r="D1402" s="219" t="n">
        <v>14</v>
      </c>
      <c r="E1402" s="218" t="n">
        <v>18</v>
      </c>
      <c r="F1402" s="216" t="s">
        <v>340</v>
      </c>
    </row>
    <row r="1403" customFormat="false" ht="12.75" hidden="false" customHeight="false" outlineLevel="0" collapsed="false">
      <c r="A1403" s="220" t="s">
        <v>341</v>
      </c>
      <c r="B1403" s="221"/>
      <c r="C1403" s="222" t="s">
        <v>342</v>
      </c>
      <c r="D1403" s="215"/>
      <c r="E1403" s="214"/>
      <c r="F1403" s="218" t="s">
        <v>343</v>
      </c>
    </row>
    <row r="1404" customFormat="false" ht="12.75" hidden="false" customHeight="false" outlineLevel="0" collapsed="false">
      <c r="A1404" s="227"/>
      <c r="B1404" s="228" t="s">
        <v>345</v>
      </c>
      <c r="C1404" s="229"/>
      <c r="D1404" s="229"/>
      <c r="E1404" s="229"/>
      <c r="F1404" s="229"/>
    </row>
    <row r="1405" customFormat="false" ht="12.75" hidden="false" customHeight="false" outlineLevel="0" collapsed="false">
      <c r="A1405" s="160" t="s">
        <v>218</v>
      </c>
      <c r="B1405" s="232" t="s">
        <v>348</v>
      </c>
      <c r="C1405" s="229" t="n">
        <v>2</v>
      </c>
      <c r="D1405" s="229" t="n">
        <v>2</v>
      </c>
      <c r="E1405" s="229" t="n">
        <v>2</v>
      </c>
      <c r="F1405" s="229" t="n">
        <v>100</v>
      </c>
    </row>
    <row r="1406" customFormat="false" ht="12.75" hidden="false" customHeight="false" outlineLevel="0" collapsed="false">
      <c r="A1406" s="160" t="s">
        <v>349</v>
      </c>
      <c r="B1406" s="232" t="s">
        <v>350</v>
      </c>
      <c r="C1406" s="229" t="n">
        <v>1</v>
      </c>
      <c r="D1406" s="229" t="n">
        <v>4</v>
      </c>
      <c r="E1406" s="229" t="n">
        <v>5</v>
      </c>
      <c r="F1406" s="229" t="n">
        <v>100</v>
      </c>
    </row>
    <row r="1407" customFormat="false" ht="12.75" hidden="false" customHeight="false" outlineLevel="0" collapsed="false">
      <c r="A1407" s="234" t="s">
        <v>351</v>
      </c>
      <c r="B1407" s="246" t="s">
        <v>352</v>
      </c>
      <c r="C1407" s="229" t="n">
        <v>1</v>
      </c>
      <c r="D1407" s="229" t="n">
        <v>1</v>
      </c>
      <c r="E1407" s="229" t="n">
        <v>1</v>
      </c>
      <c r="F1407" s="229" t="n">
        <v>100</v>
      </c>
    </row>
    <row r="1408" customFormat="false" ht="12.75" hidden="false" customHeight="false" outlineLevel="0" collapsed="false">
      <c r="A1408" s="321" t="s">
        <v>365</v>
      </c>
      <c r="B1408" s="339" t="s">
        <v>366</v>
      </c>
      <c r="C1408" s="238" t="n">
        <v>1</v>
      </c>
      <c r="D1408" s="238" t="n">
        <v>1</v>
      </c>
      <c r="E1408" s="238" t="n">
        <v>1</v>
      </c>
      <c r="F1408" s="238" t="n">
        <v>100</v>
      </c>
    </row>
    <row r="1409" customFormat="false" ht="12.75" hidden="false" customHeight="false" outlineLevel="0" collapsed="false">
      <c r="A1409" s="182" t="s">
        <v>588</v>
      </c>
      <c r="B1409" s="294" t="s">
        <v>589</v>
      </c>
      <c r="C1409" s="299" t="n">
        <v>0</v>
      </c>
      <c r="D1409" s="229" t="n">
        <v>1</v>
      </c>
      <c r="E1409" s="229" t="n">
        <v>1</v>
      </c>
      <c r="F1409" s="238" t="n">
        <v>100</v>
      </c>
    </row>
    <row r="1410" customFormat="false" ht="12.75" hidden="false" customHeight="false" outlineLevel="0" collapsed="false">
      <c r="A1410" s="321" t="s">
        <v>410</v>
      </c>
      <c r="B1410" s="417" t="s">
        <v>474</v>
      </c>
      <c r="C1410" s="238" t="n">
        <v>1</v>
      </c>
      <c r="D1410" s="229" t="n">
        <v>1</v>
      </c>
      <c r="E1410" s="238" t="n">
        <v>1</v>
      </c>
      <c r="F1410" s="229" t="n">
        <v>100</v>
      </c>
    </row>
    <row r="1411" customFormat="false" ht="12.75" hidden="false" customHeight="false" outlineLevel="0" collapsed="false">
      <c r="A1411" s="255" t="s">
        <v>623</v>
      </c>
      <c r="B1411" s="202" t="s">
        <v>624</v>
      </c>
      <c r="C1411" s="238" t="n">
        <v>1</v>
      </c>
      <c r="D1411" s="238" t="n">
        <v>1</v>
      </c>
      <c r="E1411" s="238" t="n">
        <v>1</v>
      </c>
      <c r="F1411" s="238" t="n">
        <v>10</v>
      </c>
    </row>
    <row r="1412" customFormat="false" ht="12.75" hidden="false" customHeight="false" outlineLevel="0" collapsed="false">
      <c r="A1412" s="182" t="s">
        <v>766</v>
      </c>
      <c r="B1412" s="294" t="s">
        <v>767</v>
      </c>
      <c r="C1412" s="229" t="n">
        <v>1</v>
      </c>
      <c r="D1412" s="229" t="n">
        <v>1</v>
      </c>
      <c r="E1412" s="229" t="n">
        <v>1</v>
      </c>
      <c r="F1412" s="238" t="n">
        <v>10</v>
      </c>
    </row>
    <row r="1413" customFormat="false" ht="12.75" hidden="false" customHeight="false" outlineLevel="0" collapsed="false">
      <c r="A1413" s="182" t="s">
        <v>605</v>
      </c>
      <c r="B1413" s="367" t="s">
        <v>606</v>
      </c>
      <c r="C1413" s="299" t="n">
        <v>0</v>
      </c>
      <c r="D1413" s="299" t="n">
        <v>0</v>
      </c>
      <c r="E1413" s="238" t="n">
        <v>1</v>
      </c>
      <c r="F1413" s="229" t="n">
        <v>5</v>
      </c>
    </row>
    <row r="1414" customFormat="false" ht="12.75" hidden="false" customHeight="false" outlineLevel="0" collapsed="false">
      <c r="A1414" s="182" t="s">
        <v>768</v>
      </c>
      <c r="B1414" s="418" t="s">
        <v>769</v>
      </c>
      <c r="C1414" s="299" t="n">
        <v>0</v>
      </c>
      <c r="D1414" s="337" t="n">
        <v>1</v>
      </c>
      <c r="E1414" s="337" t="n">
        <v>1</v>
      </c>
      <c r="F1414" s="337" t="n">
        <v>5</v>
      </c>
    </row>
    <row r="1415" customFormat="false" ht="12.75" hidden="false" customHeight="false" outlineLevel="0" collapsed="false">
      <c r="A1415" s="174"/>
      <c r="B1415" s="244" t="s">
        <v>367</v>
      </c>
      <c r="C1415" s="229"/>
      <c r="D1415" s="229"/>
      <c r="E1415" s="229"/>
      <c r="F1415" s="238"/>
    </row>
    <row r="1416" customFormat="false" ht="12.75" hidden="false" customHeight="false" outlineLevel="0" collapsed="false">
      <c r="A1416" s="174"/>
      <c r="B1416" s="246" t="s">
        <v>368</v>
      </c>
      <c r="C1416" s="229" t="n">
        <v>4</v>
      </c>
      <c r="D1416" s="229" t="n">
        <v>10</v>
      </c>
      <c r="E1416" s="229" t="n">
        <v>15</v>
      </c>
      <c r="F1416" s="238" t="n">
        <v>100</v>
      </c>
    </row>
    <row r="1417" customFormat="false" ht="12.75" hidden="false" customHeight="false" outlineLevel="0" collapsed="false">
      <c r="A1417" s="182"/>
      <c r="B1417" s="419" t="s">
        <v>511</v>
      </c>
      <c r="C1417" s="239" t="n">
        <v>0</v>
      </c>
      <c r="D1417" s="239" t="n">
        <v>0</v>
      </c>
      <c r="E1417" s="337" t="s">
        <v>485</v>
      </c>
      <c r="F1417" s="337" t="n">
        <v>100</v>
      </c>
    </row>
    <row r="1418" customFormat="false" ht="12.75" hidden="false" customHeight="false" outlineLevel="0" collapsed="false">
      <c r="A1418" s="182"/>
      <c r="B1418" s="418" t="s">
        <v>608</v>
      </c>
      <c r="C1418" s="337" t="s">
        <v>485</v>
      </c>
      <c r="D1418" s="337" t="s">
        <v>485</v>
      </c>
      <c r="E1418" s="337" t="s">
        <v>485</v>
      </c>
      <c r="F1418" s="337" t="n">
        <v>100</v>
      </c>
    </row>
    <row r="1419" customFormat="false" ht="12.75" hidden="false" customHeight="false" outlineLevel="0" collapsed="false">
      <c r="A1419" s="247"/>
      <c r="B1419" s="248" t="s">
        <v>369</v>
      </c>
      <c r="C1419" s="177"/>
      <c r="D1419" s="249"/>
      <c r="E1419" s="177"/>
      <c r="F1419" s="249"/>
    </row>
    <row r="1420" customFormat="false" ht="12.75" hidden="false" customHeight="false" outlineLevel="0" collapsed="false">
      <c r="A1420" s="196" t="s">
        <v>303</v>
      </c>
      <c r="B1420" s="250" t="s">
        <v>370</v>
      </c>
      <c r="C1420" s="229" t="n">
        <v>1</v>
      </c>
      <c r="D1420" s="229" t="n">
        <v>1</v>
      </c>
      <c r="E1420" s="229" t="n">
        <v>1</v>
      </c>
      <c r="F1420" s="216" t="n">
        <v>25</v>
      </c>
    </row>
    <row r="1421" customFormat="false" ht="12.75" hidden="false" customHeight="false" outlineLevel="0" collapsed="false">
      <c r="A1421" s="182" t="s">
        <v>371</v>
      </c>
      <c r="B1421" s="243" t="s">
        <v>372</v>
      </c>
      <c r="C1421" s="229" t="n">
        <v>1</v>
      </c>
      <c r="D1421" s="229" t="n">
        <v>1</v>
      </c>
      <c r="E1421" s="229" t="n">
        <v>1</v>
      </c>
      <c r="F1421" s="238" t="n">
        <v>25</v>
      </c>
    </row>
    <row r="1422" customFormat="false" ht="12.75" hidden="false" customHeight="false" outlineLevel="0" collapsed="false">
      <c r="A1422" s="251"/>
      <c r="B1422" s="252" t="s">
        <v>373</v>
      </c>
      <c r="C1422" s="177"/>
      <c r="D1422" s="249"/>
      <c r="E1422" s="177"/>
      <c r="F1422" s="249"/>
    </row>
    <row r="1423" customFormat="false" ht="12.75" hidden="false" customHeight="false" outlineLevel="0" collapsed="false">
      <c r="A1423" s="255" t="s">
        <v>625</v>
      </c>
      <c r="B1423" s="330" t="s">
        <v>626</v>
      </c>
      <c r="C1423" s="370" t="n">
        <v>1</v>
      </c>
      <c r="D1423" s="370" t="n">
        <v>1</v>
      </c>
      <c r="E1423" s="370" t="n">
        <v>1</v>
      </c>
      <c r="F1423" s="229" t="n">
        <v>5</v>
      </c>
    </row>
    <row r="1424" customFormat="false" ht="12.75" hidden="false" customHeight="false" outlineLevel="0" collapsed="false">
      <c r="A1424" s="251"/>
      <c r="B1424" s="256" t="s">
        <v>386</v>
      </c>
      <c r="C1424" s="177"/>
      <c r="D1424" s="249"/>
      <c r="E1424" s="177"/>
      <c r="F1424" s="249"/>
    </row>
    <row r="1425" customFormat="false" ht="12.75" hidden="false" customHeight="false" outlineLevel="0" collapsed="false">
      <c r="A1425" s="174" t="s">
        <v>387</v>
      </c>
      <c r="B1425" s="246" t="s">
        <v>388</v>
      </c>
      <c r="C1425" s="229" t="n">
        <v>4</v>
      </c>
      <c r="D1425" s="229" t="n">
        <v>12</v>
      </c>
      <c r="E1425" s="229" t="n">
        <v>15</v>
      </c>
      <c r="F1425" s="238" t="n">
        <v>100</v>
      </c>
    </row>
    <row r="1426" customFormat="false" ht="12.75" hidden="false" customHeight="false" outlineLevel="0" collapsed="false">
      <c r="A1426" s="174" t="s">
        <v>548</v>
      </c>
      <c r="B1426" s="420" t="s">
        <v>770</v>
      </c>
      <c r="C1426" s="229" t="n">
        <v>4</v>
      </c>
      <c r="D1426" s="229" t="n">
        <v>10</v>
      </c>
      <c r="E1426" s="229" t="n">
        <v>10</v>
      </c>
      <c r="F1426" s="238" t="n">
        <v>100</v>
      </c>
    </row>
    <row r="1427" customFormat="false" ht="12.75" hidden="false" customHeight="false" outlineLevel="0" collapsed="false">
      <c r="A1427" s="242" t="s">
        <v>612</v>
      </c>
      <c r="B1427" s="421" t="s">
        <v>613</v>
      </c>
      <c r="C1427" s="370" t="n">
        <v>4</v>
      </c>
      <c r="D1427" s="370" t="n">
        <v>7</v>
      </c>
      <c r="E1427" s="370" t="n">
        <v>7</v>
      </c>
      <c r="F1427" s="238" t="n">
        <v>75</v>
      </c>
    </row>
    <row r="1428" customFormat="false" ht="12.75" hidden="false" customHeight="false" outlineLevel="0" collapsed="false">
      <c r="A1428" s="255" t="s">
        <v>771</v>
      </c>
      <c r="B1428" s="202" t="s">
        <v>772</v>
      </c>
      <c r="C1428" s="370" t="n">
        <v>4</v>
      </c>
      <c r="D1428" s="370" t="n">
        <v>7</v>
      </c>
      <c r="E1428" s="370" t="n">
        <v>7</v>
      </c>
      <c r="F1428" s="238" t="n">
        <v>25</v>
      </c>
    </row>
    <row r="1429" customFormat="false" ht="12.75" hidden="false" customHeight="false" outlineLevel="0" collapsed="false">
      <c r="A1429" s="242" t="s">
        <v>616</v>
      </c>
      <c r="B1429" s="369" t="s">
        <v>773</v>
      </c>
      <c r="C1429" s="337" t="n">
        <v>4</v>
      </c>
      <c r="D1429" s="337" t="n">
        <v>7</v>
      </c>
      <c r="E1429" s="337" t="n">
        <v>7</v>
      </c>
      <c r="F1429" s="337" t="n">
        <v>10</v>
      </c>
    </row>
    <row r="1430" customFormat="false" ht="12.75" hidden="false" customHeight="false" outlineLevel="0" collapsed="false">
      <c r="A1430" s="255" t="s">
        <v>530</v>
      </c>
      <c r="B1430" s="330" t="s">
        <v>531</v>
      </c>
      <c r="C1430" s="238" t="n">
        <v>1</v>
      </c>
      <c r="D1430" s="238" t="n">
        <v>1</v>
      </c>
      <c r="E1430" s="238" t="n">
        <v>1</v>
      </c>
      <c r="F1430" s="238" t="n">
        <v>10</v>
      </c>
    </row>
    <row r="1431" customFormat="false" ht="12.75" hidden="false" customHeight="false" outlineLevel="0" collapsed="false">
      <c r="A1431" s="258"/>
      <c r="B1431" s="259" t="s">
        <v>389</v>
      </c>
      <c r="C1431" s="216" t="n">
        <v>5</v>
      </c>
      <c r="D1431" s="216" t="n">
        <v>14</v>
      </c>
      <c r="E1431" s="216" t="n">
        <v>18</v>
      </c>
      <c r="F1431" s="249" t="n">
        <v>100</v>
      </c>
    </row>
    <row r="1432" customFormat="false" ht="12.75" hidden="false" customHeight="false" outlineLevel="0" collapsed="false">
      <c r="A1432" s="182"/>
      <c r="B1432" s="372" t="s">
        <v>390</v>
      </c>
      <c r="C1432" s="238"/>
      <c r="D1432" s="238"/>
      <c r="E1432" s="238"/>
      <c r="F1432" s="238"/>
    </row>
    <row r="1433" customFormat="false" ht="24" hidden="false" customHeight="false" outlineLevel="0" collapsed="false">
      <c r="A1433" s="182"/>
      <c r="B1433" s="262" t="s">
        <v>629</v>
      </c>
      <c r="C1433" s="238"/>
      <c r="D1433" s="238"/>
      <c r="E1433" s="238"/>
      <c r="F1433" s="238"/>
    </row>
    <row r="1434" customFormat="false" ht="24" hidden="false" customHeight="false" outlineLevel="0" collapsed="false">
      <c r="A1434" s="182"/>
      <c r="B1434" s="416" t="s">
        <v>774</v>
      </c>
      <c r="C1434" s="238"/>
      <c r="D1434" s="238"/>
      <c r="E1434" s="238"/>
      <c r="F1434" s="238"/>
    </row>
    <row r="1435" customFormat="false" ht="36" hidden="false" customHeight="false" outlineLevel="0" collapsed="false">
      <c r="A1435" s="182"/>
      <c r="B1435" s="263" t="s">
        <v>775</v>
      </c>
      <c r="C1435" s="238"/>
      <c r="D1435" s="238"/>
      <c r="E1435" s="238"/>
      <c r="F1435" s="238"/>
    </row>
    <row r="1436" customFormat="false" ht="12.75" hidden="false" customHeight="false" outlineLevel="0" collapsed="false">
      <c r="A1436" s="182"/>
      <c r="B1436" s="263"/>
      <c r="C1436" s="238"/>
      <c r="D1436" s="238"/>
      <c r="E1436" s="238"/>
      <c r="F1436" s="238"/>
    </row>
    <row r="1437" customFormat="false" ht="12.75" hidden="false" customHeight="false" outlineLevel="0" collapsed="false">
      <c r="A1437" s="182"/>
      <c r="B1437" s="263"/>
      <c r="C1437" s="238"/>
      <c r="D1437" s="238"/>
      <c r="E1437" s="238"/>
      <c r="F1437" s="238"/>
    </row>
    <row r="1438" customFormat="false" ht="20.25" hidden="false" customHeight="true" outlineLevel="0" collapsed="false">
      <c r="A1438" s="182"/>
      <c r="B1438" s="267" t="s">
        <v>397</v>
      </c>
      <c r="C1438" s="238" t="s">
        <v>337</v>
      </c>
      <c r="D1438" s="238"/>
      <c r="E1438" s="238"/>
      <c r="F1438" s="238"/>
    </row>
    <row r="1439" customFormat="false" ht="20.25" hidden="false" customHeight="true" outlineLevel="0" collapsed="false">
      <c r="A1439" s="174"/>
      <c r="B1439" s="268" t="s">
        <v>399</v>
      </c>
      <c r="C1439" s="269" t="n">
        <v>0</v>
      </c>
      <c r="D1439" s="238"/>
      <c r="E1439" s="238"/>
      <c r="F1439" s="238"/>
    </row>
    <row r="1440" customFormat="false" ht="20.25" hidden="false" customHeight="true" outlineLevel="0" collapsed="false">
      <c r="A1440" s="182"/>
      <c r="B1440" s="268" t="s">
        <v>401</v>
      </c>
      <c r="C1440" s="269" t="n">
        <v>60</v>
      </c>
      <c r="D1440" s="238"/>
      <c r="E1440" s="238"/>
      <c r="F1440" s="238"/>
    </row>
    <row r="1441" customFormat="false" ht="20.25" hidden="false" customHeight="true" outlineLevel="0" collapsed="false">
      <c r="A1441" s="182"/>
      <c r="B1441" s="268" t="s">
        <v>403</v>
      </c>
      <c r="C1441" s="269" t="n">
        <v>38</v>
      </c>
      <c r="D1441" s="270"/>
      <c r="E1441" s="238"/>
      <c r="F1441" s="238"/>
    </row>
    <row r="1442" customFormat="false" ht="20.25" hidden="false" customHeight="true" outlineLevel="0" collapsed="false">
      <c r="A1442" s="273"/>
      <c r="B1442" s="274" t="s">
        <v>405</v>
      </c>
      <c r="C1442" s="422" t="n">
        <v>2</v>
      </c>
      <c r="D1442" s="275"/>
      <c r="E1442" s="275"/>
      <c r="F1442" s="275"/>
    </row>
    <row r="1443" customFormat="false" ht="153.75" hidden="false" customHeight="true" outlineLevel="0" collapsed="false">
      <c r="A1443" s="305"/>
      <c r="B1443" s="306"/>
      <c r="C1443" s="282"/>
      <c r="D1443" s="282"/>
      <c r="E1443" s="282"/>
      <c r="F1443" s="307"/>
    </row>
    <row r="1444" customFormat="false" ht="12.75" hidden="false" customHeight="true" outlineLevel="0" collapsed="false">
      <c r="A1444" s="501" t="s">
        <v>330</v>
      </c>
      <c r="B1444" s="507" t="s">
        <v>776</v>
      </c>
      <c r="C1444" s="503" t="s">
        <v>332</v>
      </c>
      <c r="D1444" s="35"/>
      <c r="E1444" s="212"/>
      <c r="F1444" s="212"/>
    </row>
    <row r="1445" customFormat="false" ht="13.5" hidden="false" customHeight="false" outlineLevel="0" collapsed="false">
      <c r="A1445" s="504" t="s">
        <v>333</v>
      </c>
      <c r="B1445" s="507"/>
      <c r="C1445" s="505" t="s">
        <v>334</v>
      </c>
      <c r="D1445" s="215" t="s">
        <v>335</v>
      </c>
      <c r="E1445" s="214" t="s">
        <v>336</v>
      </c>
      <c r="F1445" s="216" t="s">
        <v>337</v>
      </c>
    </row>
    <row r="1446" customFormat="false" ht="12.75" hidden="false" customHeight="false" outlineLevel="0" collapsed="false">
      <c r="A1446" s="213" t="s">
        <v>338</v>
      </c>
      <c r="B1446" s="217" t="s">
        <v>339</v>
      </c>
      <c r="C1446" s="218" t="n">
        <v>7</v>
      </c>
      <c r="D1446" s="219" t="n">
        <v>10</v>
      </c>
      <c r="E1446" s="218" t="n">
        <v>14</v>
      </c>
      <c r="F1446" s="216" t="s">
        <v>340</v>
      </c>
    </row>
    <row r="1447" customFormat="false" ht="12.75" hidden="false" customHeight="false" outlineLevel="0" collapsed="false">
      <c r="A1447" s="220" t="s">
        <v>341</v>
      </c>
      <c r="B1447" s="221"/>
      <c r="C1447" s="222" t="s">
        <v>342</v>
      </c>
      <c r="D1447" s="215"/>
      <c r="E1447" s="214"/>
      <c r="F1447" s="218" t="s">
        <v>343</v>
      </c>
    </row>
    <row r="1448" customFormat="false" ht="12.75" hidden="false" customHeight="false" outlineLevel="0" collapsed="false">
      <c r="A1448" s="227"/>
      <c r="B1448" s="228" t="s">
        <v>345</v>
      </c>
      <c r="C1448" s="229"/>
      <c r="D1448" s="229"/>
      <c r="E1448" s="229"/>
      <c r="F1448" s="229"/>
    </row>
    <row r="1449" customFormat="false" ht="12.75" hidden="false" customHeight="false" outlineLevel="0" collapsed="false">
      <c r="A1449" s="160" t="s">
        <v>218</v>
      </c>
      <c r="B1449" s="232" t="s">
        <v>348</v>
      </c>
      <c r="C1449" s="229" t="n">
        <v>2</v>
      </c>
      <c r="D1449" s="229" t="n">
        <v>2</v>
      </c>
      <c r="E1449" s="229" t="n">
        <v>2</v>
      </c>
      <c r="F1449" s="229" t="n">
        <v>100</v>
      </c>
    </row>
    <row r="1450" customFormat="false" ht="12.75" hidden="false" customHeight="false" outlineLevel="0" collapsed="false">
      <c r="A1450" s="160" t="s">
        <v>349</v>
      </c>
      <c r="B1450" s="232" t="s">
        <v>350</v>
      </c>
      <c r="C1450" s="229" t="n">
        <v>2</v>
      </c>
      <c r="D1450" s="229" t="n">
        <v>3</v>
      </c>
      <c r="E1450" s="229" t="n">
        <v>4</v>
      </c>
      <c r="F1450" s="229" t="n">
        <v>100</v>
      </c>
    </row>
    <row r="1451" customFormat="false" ht="12.75" hidden="false" customHeight="false" outlineLevel="0" collapsed="false">
      <c r="A1451" s="234" t="s">
        <v>351</v>
      </c>
      <c r="B1451" s="246" t="s">
        <v>352</v>
      </c>
      <c r="C1451" s="229" t="n">
        <v>1</v>
      </c>
      <c r="D1451" s="229" t="n">
        <v>1</v>
      </c>
      <c r="E1451" s="229" t="n">
        <v>1</v>
      </c>
      <c r="F1451" s="229" t="n">
        <v>100</v>
      </c>
    </row>
    <row r="1452" customFormat="false" ht="12.75" hidden="false" customHeight="false" outlineLevel="0" collapsed="false">
      <c r="A1452" s="196" t="s">
        <v>236</v>
      </c>
      <c r="B1452" s="192" t="s">
        <v>316</v>
      </c>
      <c r="C1452" s="238" t="n">
        <v>1</v>
      </c>
      <c r="D1452" s="238" t="n">
        <v>1</v>
      </c>
      <c r="E1452" s="238" t="n">
        <v>2</v>
      </c>
      <c r="F1452" s="238" t="n">
        <v>100</v>
      </c>
    </row>
    <row r="1453" customFormat="false" ht="12.75" hidden="false" customHeight="false" outlineLevel="0" collapsed="false">
      <c r="A1453" s="182" t="s">
        <v>279</v>
      </c>
      <c r="B1453" s="243" t="s">
        <v>280</v>
      </c>
      <c r="C1453" s="238" t="n">
        <v>1</v>
      </c>
      <c r="D1453" s="238" t="n">
        <v>1</v>
      </c>
      <c r="E1453" s="238" t="n">
        <v>1</v>
      </c>
      <c r="F1453" s="238" t="n">
        <v>100</v>
      </c>
    </row>
    <row r="1454" customFormat="false" ht="12.75" hidden="false" customHeight="false" outlineLevel="0" collapsed="false">
      <c r="A1454" s="174" t="s">
        <v>416</v>
      </c>
      <c r="B1454" s="253" t="s">
        <v>417</v>
      </c>
      <c r="C1454" s="299" t="n">
        <v>0</v>
      </c>
      <c r="D1454" s="238" t="n">
        <v>1</v>
      </c>
      <c r="E1454" s="238" t="n">
        <v>1</v>
      </c>
      <c r="F1454" s="238" t="n">
        <v>50</v>
      </c>
    </row>
    <row r="1455" customFormat="false" ht="12.75" hidden="false" customHeight="false" outlineLevel="0" collapsed="false">
      <c r="A1455" s="234" t="s">
        <v>595</v>
      </c>
      <c r="B1455" s="253" t="s">
        <v>596</v>
      </c>
      <c r="C1455" s="299" t="n">
        <v>0</v>
      </c>
      <c r="D1455" s="238" t="n">
        <v>1</v>
      </c>
      <c r="E1455" s="238" t="n">
        <v>1</v>
      </c>
      <c r="F1455" s="238" t="n">
        <v>50</v>
      </c>
    </row>
    <row r="1456" customFormat="false" ht="12.75" hidden="false" customHeight="false" outlineLevel="0" collapsed="false">
      <c r="A1456" s="182" t="s">
        <v>359</v>
      </c>
      <c r="B1456" s="243" t="s">
        <v>360</v>
      </c>
      <c r="C1456" s="238" t="n">
        <v>1</v>
      </c>
      <c r="D1456" s="238" t="n">
        <v>1</v>
      </c>
      <c r="E1456" s="238" t="n">
        <v>1</v>
      </c>
      <c r="F1456" s="238" t="n">
        <v>50</v>
      </c>
    </row>
    <row r="1457" customFormat="false" ht="12.75" hidden="false" customHeight="false" outlineLevel="0" collapsed="false">
      <c r="A1457" s="174" t="s">
        <v>777</v>
      </c>
      <c r="B1457" s="391" t="s">
        <v>778</v>
      </c>
      <c r="C1457" s="299" t="n">
        <v>0</v>
      </c>
      <c r="D1457" s="238" t="n">
        <v>1</v>
      </c>
      <c r="E1457" s="238" t="n">
        <v>1</v>
      </c>
      <c r="F1457" s="238" t="n">
        <v>25</v>
      </c>
    </row>
    <row r="1458" customFormat="false" ht="12.75" hidden="false" customHeight="false" outlineLevel="0" collapsed="false">
      <c r="A1458" s="174" t="s">
        <v>355</v>
      </c>
      <c r="B1458" s="123" t="s">
        <v>356</v>
      </c>
      <c r="C1458" s="299" t="n">
        <v>0</v>
      </c>
      <c r="D1458" s="238" t="n">
        <v>1</v>
      </c>
      <c r="E1458" s="238" t="n">
        <v>1</v>
      </c>
      <c r="F1458" s="238" t="n">
        <v>25</v>
      </c>
    </row>
    <row r="1459" customFormat="false" ht="12.75" hidden="false" customHeight="false" outlineLevel="0" collapsed="false">
      <c r="A1459" s="174"/>
      <c r="B1459" s="244" t="s">
        <v>367</v>
      </c>
      <c r="C1459" s="299"/>
      <c r="D1459" s="238"/>
      <c r="E1459" s="238"/>
      <c r="F1459" s="238"/>
    </row>
    <row r="1460" customFormat="false" ht="12.75" hidden="false" customHeight="false" outlineLevel="0" collapsed="false">
      <c r="A1460" s="174"/>
      <c r="B1460" s="246" t="s">
        <v>368</v>
      </c>
      <c r="C1460" s="238" t="n">
        <v>6</v>
      </c>
      <c r="D1460" s="238" t="n">
        <v>9</v>
      </c>
      <c r="E1460" s="238" t="n">
        <v>12</v>
      </c>
      <c r="F1460" s="238" t="n">
        <v>100</v>
      </c>
    </row>
    <row r="1461" customFormat="false" ht="12.75" hidden="false" customHeight="false" outlineLevel="0" collapsed="false">
      <c r="A1461" s="174"/>
      <c r="B1461" s="407" t="s">
        <v>607</v>
      </c>
      <c r="C1461" s="238" t="s">
        <v>485</v>
      </c>
      <c r="D1461" s="238" t="s">
        <v>485</v>
      </c>
      <c r="E1461" s="238" t="s">
        <v>485</v>
      </c>
      <c r="F1461" s="238" t="n">
        <v>100</v>
      </c>
    </row>
    <row r="1462" customFormat="false" ht="12.75" hidden="false" customHeight="false" outlineLevel="0" collapsed="false">
      <c r="A1462" s="174"/>
      <c r="B1462" s="243" t="s">
        <v>610</v>
      </c>
      <c r="C1462" s="238" t="s">
        <v>485</v>
      </c>
      <c r="D1462" s="238" t="s">
        <v>485</v>
      </c>
      <c r="E1462" s="238" t="s">
        <v>485</v>
      </c>
      <c r="F1462" s="238" t="n">
        <v>100</v>
      </c>
    </row>
    <row r="1463" customFormat="false" ht="12.75" hidden="false" customHeight="false" outlineLevel="0" collapsed="false">
      <c r="A1463" s="247"/>
      <c r="B1463" s="248" t="s">
        <v>369</v>
      </c>
      <c r="C1463" s="177"/>
      <c r="D1463" s="249"/>
      <c r="E1463" s="177"/>
      <c r="F1463" s="249"/>
    </row>
    <row r="1464" customFormat="false" ht="12.75" hidden="false" customHeight="false" outlineLevel="0" collapsed="false">
      <c r="A1464" s="196" t="s">
        <v>303</v>
      </c>
      <c r="B1464" s="250" t="s">
        <v>370</v>
      </c>
      <c r="C1464" s="238" t="n">
        <v>1</v>
      </c>
      <c r="D1464" s="238" t="n">
        <v>1</v>
      </c>
      <c r="E1464" s="238" t="n">
        <v>1</v>
      </c>
      <c r="F1464" s="216" t="n">
        <v>50</v>
      </c>
    </row>
    <row r="1465" customFormat="false" ht="12.75" hidden="false" customHeight="false" outlineLevel="0" collapsed="false">
      <c r="A1465" s="182" t="s">
        <v>371</v>
      </c>
      <c r="B1465" s="243" t="s">
        <v>372</v>
      </c>
      <c r="C1465" s="299" t="n">
        <v>0</v>
      </c>
      <c r="D1465" s="238" t="n">
        <v>1</v>
      </c>
      <c r="E1465" s="238" t="n">
        <v>1</v>
      </c>
      <c r="F1465" s="238" t="n">
        <v>50</v>
      </c>
    </row>
    <row r="1466" customFormat="false" ht="12.75" hidden="false" customHeight="false" outlineLevel="0" collapsed="false">
      <c r="A1466" s="251"/>
      <c r="B1466" s="252" t="s">
        <v>373</v>
      </c>
      <c r="C1466" s="177"/>
      <c r="D1466" s="249"/>
      <c r="E1466" s="177"/>
      <c r="F1466" s="249"/>
    </row>
    <row r="1467" customFormat="false" ht="12.75" hidden="false" customHeight="false" outlineLevel="0" collapsed="false">
      <c r="A1467" s="182" t="s">
        <v>779</v>
      </c>
      <c r="B1467" s="346" t="s">
        <v>780</v>
      </c>
      <c r="C1467" s="238" t="n">
        <v>1</v>
      </c>
      <c r="D1467" s="238" t="n">
        <v>1</v>
      </c>
      <c r="E1467" s="238"/>
      <c r="F1467" s="238" t="n">
        <v>40</v>
      </c>
    </row>
    <row r="1468" customFormat="false" ht="12.75" hidden="false" customHeight="false" outlineLevel="0" collapsed="false">
      <c r="A1468" s="174" t="s">
        <v>709</v>
      </c>
      <c r="B1468" s="240" t="s">
        <v>710</v>
      </c>
      <c r="C1468" s="299" t="n">
        <v>0</v>
      </c>
      <c r="D1468" s="238" t="n">
        <v>1</v>
      </c>
      <c r="E1468" s="238" t="n">
        <v>1</v>
      </c>
      <c r="F1468" s="238" t="n">
        <v>40</v>
      </c>
    </row>
    <row r="1469" customFormat="false" ht="12.75" hidden="false" customHeight="false" outlineLevel="0" collapsed="false">
      <c r="A1469" s="174" t="s">
        <v>781</v>
      </c>
      <c r="B1469" s="240" t="s">
        <v>782</v>
      </c>
      <c r="C1469" s="299" t="n">
        <v>0</v>
      </c>
      <c r="D1469" s="238" t="n">
        <v>1</v>
      </c>
      <c r="E1469" s="238" t="n">
        <v>1</v>
      </c>
      <c r="F1469" s="238" t="n">
        <v>10</v>
      </c>
    </row>
    <row r="1470" customFormat="false" ht="12.75" hidden="false" customHeight="false" outlineLevel="0" collapsed="false">
      <c r="A1470" s="174" t="s">
        <v>783</v>
      </c>
      <c r="B1470" s="240" t="s">
        <v>784</v>
      </c>
      <c r="C1470" s="299" t="n">
        <v>0</v>
      </c>
      <c r="D1470" s="238" t="n">
        <v>1</v>
      </c>
      <c r="E1470" s="238" t="n">
        <v>1</v>
      </c>
      <c r="F1470" s="238" t="n">
        <v>10</v>
      </c>
    </row>
    <row r="1471" customFormat="false" ht="12.75" hidden="false" customHeight="false" outlineLevel="0" collapsed="false">
      <c r="A1471" s="251"/>
      <c r="B1471" s="256" t="s">
        <v>386</v>
      </c>
      <c r="C1471" s="177"/>
      <c r="D1471" s="249"/>
      <c r="E1471" s="177"/>
      <c r="F1471" s="249"/>
    </row>
    <row r="1472" customFormat="false" ht="12.75" hidden="false" customHeight="false" outlineLevel="0" collapsed="false">
      <c r="A1472" s="174" t="s">
        <v>548</v>
      </c>
      <c r="B1472" s="420" t="s">
        <v>770</v>
      </c>
      <c r="C1472" s="238" t="n">
        <v>2</v>
      </c>
      <c r="D1472" s="238" t="n">
        <v>5</v>
      </c>
      <c r="E1472" s="238" t="n">
        <v>7</v>
      </c>
      <c r="F1472" s="238" t="n">
        <v>75</v>
      </c>
    </row>
    <row r="1473" customFormat="false" ht="12.75" hidden="false" customHeight="false" outlineLevel="0" collapsed="false">
      <c r="A1473" s="310" t="s">
        <v>463</v>
      </c>
      <c r="B1473" s="311" t="s">
        <v>464</v>
      </c>
      <c r="C1473" s="238" t="n">
        <v>5</v>
      </c>
      <c r="D1473" s="238" t="n">
        <v>7</v>
      </c>
      <c r="E1473" s="238" t="n">
        <v>10</v>
      </c>
      <c r="F1473" s="238" t="n">
        <v>25</v>
      </c>
    </row>
    <row r="1474" customFormat="false" ht="12.75" hidden="false" customHeight="false" outlineLevel="0" collapsed="false">
      <c r="A1474" s="174" t="s">
        <v>785</v>
      </c>
      <c r="B1474" s="123" t="s">
        <v>786</v>
      </c>
      <c r="C1474" s="299" t="n">
        <v>0</v>
      </c>
      <c r="D1474" s="238" t="n">
        <v>1</v>
      </c>
      <c r="E1474" s="238" t="n">
        <v>1</v>
      </c>
      <c r="F1474" s="238" t="n">
        <v>10</v>
      </c>
    </row>
    <row r="1475" customFormat="false" ht="12.75" hidden="false" customHeight="false" outlineLevel="0" collapsed="false">
      <c r="A1475" s="258"/>
      <c r="B1475" s="259" t="s">
        <v>389</v>
      </c>
      <c r="C1475" s="216" t="n">
        <v>7</v>
      </c>
      <c r="D1475" s="216" t="n">
        <v>10</v>
      </c>
      <c r="E1475" s="216" t="n">
        <v>14</v>
      </c>
      <c r="F1475" s="249" t="n">
        <v>100</v>
      </c>
    </row>
    <row r="1476" customFormat="false" ht="12.75" hidden="false" customHeight="false" outlineLevel="0" collapsed="false">
      <c r="A1476" s="182"/>
      <c r="B1476" s="244" t="s">
        <v>390</v>
      </c>
      <c r="C1476" s="238"/>
      <c r="D1476" s="238"/>
      <c r="E1476" s="238"/>
      <c r="F1476" s="238"/>
    </row>
    <row r="1477" customFormat="false" ht="24" hidden="false" customHeight="false" outlineLevel="0" collapsed="false">
      <c r="A1477" s="182"/>
      <c r="B1477" s="253" t="s">
        <v>787</v>
      </c>
      <c r="C1477" s="238"/>
      <c r="D1477" s="238"/>
      <c r="E1477" s="238"/>
      <c r="F1477" s="238"/>
    </row>
    <row r="1478" customFormat="false" ht="24" hidden="false" customHeight="false" outlineLevel="0" collapsed="false">
      <c r="A1478" s="182"/>
      <c r="B1478" s="423" t="s">
        <v>788</v>
      </c>
      <c r="C1478" s="238"/>
      <c r="D1478" s="238"/>
      <c r="E1478" s="238"/>
      <c r="F1478" s="238"/>
    </row>
    <row r="1479" customFormat="false" ht="48" hidden="false" customHeight="false" outlineLevel="0" collapsed="false">
      <c r="A1479" s="174"/>
      <c r="B1479" s="263" t="s">
        <v>789</v>
      </c>
      <c r="C1479" s="238"/>
      <c r="D1479" s="238"/>
      <c r="E1479" s="238"/>
      <c r="F1479" s="238"/>
    </row>
    <row r="1480" customFormat="false" ht="12.75" hidden="false" customHeight="false" outlineLevel="0" collapsed="false">
      <c r="A1480" s="174"/>
      <c r="B1480" s="263"/>
      <c r="C1480" s="238"/>
      <c r="D1480" s="238"/>
      <c r="E1480" s="238"/>
      <c r="F1480" s="238"/>
    </row>
    <row r="1481" customFormat="false" ht="12.75" hidden="false" customHeight="false" outlineLevel="0" collapsed="false">
      <c r="A1481" s="174"/>
      <c r="B1481" s="263"/>
      <c r="C1481" s="238"/>
      <c r="D1481" s="238"/>
      <c r="E1481" s="238"/>
      <c r="F1481" s="238"/>
    </row>
    <row r="1482" customFormat="false" ht="18.75" hidden="false" customHeight="true" outlineLevel="0" collapsed="false">
      <c r="A1482" s="182"/>
      <c r="B1482" s="267" t="s">
        <v>397</v>
      </c>
      <c r="C1482" s="238" t="s">
        <v>337</v>
      </c>
      <c r="D1482" s="238"/>
      <c r="E1482" s="238"/>
      <c r="F1482" s="238"/>
    </row>
    <row r="1483" customFormat="false" ht="18.75" hidden="false" customHeight="true" outlineLevel="0" collapsed="false">
      <c r="A1483" s="174"/>
      <c r="B1483" s="268" t="s">
        <v>399</v>
      </c>
      <c r="C1483" s="269" t="n">
        <v>80</v>
      </c>
      <c r="D1483" s="238"/>
      <c r="E1483" s="238"/>
      <c r="F1483" s="238"/>
    </row>
    <row r="1484" customFormat="false" ht="18.75" hidden="false" customHeight="true" outlineLevel="0" collapsed="false">
      <c r="A1484" s="182"/>
      <c r="B1484" s="268" t="s">
        <v>401</v>
      </c>
      <c r="C1484" s="238" t="n">
        <v>20</v>
      </c>
      <c r="D1484" s="238"/>
      <c r="E1484" s="238"/>
      <c r="F1484" s="238"/>
    </row>
    <row r="1485" customFormat="false" ht="18.75" hidden="false" customHeight="true" outlineLevel="0" collapsed="false">
      <c r="A1485" s="182"/>
      <c r="B1485" s="268" t="s">
        <v>403</v>
      </c>
      <c r="C1485" s="238" t="n">
        <v>0</v>
      </c>
      <c r="D1485" s="270"/>
      <c r="E1485" s="238"/>
      <c r="F1485" s="238"/>
    </row>
    <row r="1486" customFormat="false" ht="18.75" hidden="false" customHeight="true" outlineLevel="0" collapsed="false">
      <c r="A1486" s="273"/>
      <c r="B1486" s="274" t="s">
        <v>405</v>
      </c>
      <c r="C1486" s="275" t="n">
        <v>0</v>
      </c>
      <c r="D1486" s="275"/>
      <c r="E1486" s="275"/>
      <c r="F1486" s="275"/>
    </row>
    <row r="1487" customFormat="false" ht="152.25" hidden="false" customHeight="true" outlineLevel="0" collapsed="false">
      <c r="A1487" s="208"/>
      <c r="B1487" s="306"/>
      <c r="C1487" s="325"/>
      <c r="D1487" s="283"/>
      <c r="E1487" s="375"/>
      <c r="F1487" s="376"/>
    </row>
    <row r="1488" customFormat="false" ht="12.75" hidden="false" customHeight="false" outlineLevel="0" collapsed="false">
      <c r="A1488" s="501" t="s">
        <v>330</v>
      </c>
      <c r="B1488" s="509" t="s">
        <v>790</v>
      </c>
      <c r="C1488" s="503" t="s">
        <v>332</v>
      </c>
      <c r="D1488" s="35"/>
      <c r="E1488" s="212"/>
      <c r="F1488" s="212"/>
    </row>
    <row r="1489" customFormat="false" ht="13.5" hidden="false" customHeight="false" outlineLevel="0" collapsed="false">
      <c r="A1489" s="504" t="s">
        <v>333</v>
      </c>
      <c r="B1489" s="520"/>
      <c r="C1489" s="505" t="s">
        <v>334</v>
      </c>
      <c r="D1489" s="215" t="s">
        <v>335</v>
      </c>
      <c r="E1489" s="214" t="s">
        <v>336</v>
      </c>
      <c r="F1489" s="216" t="s">
        <v>337</v>
      </c>
    </row>
    <row r="1490" customFormat="false" ht="12.75" hidden="false" customHeight="false" outlineLevel="0" collapsed="false">
      <c r="A1490" s="213" t="s">
        <v>338</v>
      </c>
      <c r="B1490" s="217" t="s">
        <v>339</v>
      </c>
      <c r="C1490" s="218" t="n">
        <v>12</v>
      </c>
      <c r="D1490" s="219" t="n">
        <v>16</v>
      </c>
      <c r="E1490" s="218" t="n">
        <v>21</v>
      </c>
      <c r="F1490" s="216" t="s">
        <v>340</v>
      </c>
    </row>
    <row r="1491" customFormat="false" ht="12.75" hidden="false" customHeight="false" outlineLevel="0" collapsed="false">
      <c r="A1491" s="220" t="s">
        <v>341</v>
      </c>
      <c r="B1491" s="221"/>
      <c r="C1491" s="222" t="s">
        <v>342</v>
      </c>
      <c r="D1491" s="215"/>
      <c r="E1491" s="214"/>
      <c r="F1491" s="218" t="s">
        <v>343</v>
      </c>
    </row>
    <row r="1492" customFormat="false" ht="12.75" hidden="false" customHeight="false" outlineLevel="0" collapsed="false">
      <c r="A1492" s="227"/>
      <c r="B1492" s="228" t="s">
        <v>345</v>
      </c>
      <c r="C1492" s="352" t="s">
        <v>791</v>
      </c>
      <c r="D1492" s="353"/>
      <c r="E1492" s="353"/>
      <c r="F1492" s="229"/>
    </row>
    <row r="1493" customFormat="false" ht="12.75" hidden="false" customHeight="false" outlineLevel="0" collapsed="false">
      <c r="A1493" s="160" t="s">
        <v>218</v>
      </c>
      <c r="B1493" s="232" t="s">
        <v>348</v>
      </c>
      <c r="C1493" s="229" t="n">
        <v>2</v>
      </c>
      <c r="D1493" s="229" t="n">
        <v>2</v>
      </c>
      <c r="E1493" s="229" t="n">
        <v>2</v>
      </c>
      <c r="F1493" s="229" t="n">
        <v>100</v>
      </c>
    </row>
    <row r="1494" customFormat="false" ht="12.75" hidden="false" customHeight="false" outlineLevel="0" collapsed="false">
      <c r="A1494" s="160" t="s">
        <v>349</v>
      </c>
      <c r="B1494" s="232" t="s">
        <v>350</v>
      </c>
      <c r="C1494" s="229" t="n">
        <v>4</v>
      </c>
      <c r="D1494" s="229" t="n">
        <v>5</v>
      </c>
      <c r="E1494" s="229" t="n">
        <v>6</v>
      </c>
      <c r="F1494" s="229" t="n">
        <v>100</v>
      </c>
    </row>
    <row r="1495" customFormat="false" ht="12.75" hidden="false" customHeight="false" outlineLevel="0" collapsed="false">
      <c r="A1495" s="234" t="s">
        <v>351</v>
      </c>
      <c r="B1495" s="246" t="s">
        <v>352</v>
      </c>
      <c r="C1495" s="229" t="n">
        <v>1</v>
      </c>
      <c r="D1495" s="229" t="n">
        <v>1</v>
      </c>
      <c r="E1495" s="229" t="n">
        <v>1</v>
      </c>
      <c r="F1495" s="229" t="n">
        <v>100</v>
      </c>
    </row>
    <row r="1496" customFormat="false" ht="12.75" hidden="false" customHeight="false" outlineLevel="0" collapsed="false">
      <c r="A1496" s="174" t="s">
        <v>245</v>
      </c>
      <c r="B1496" s="294" t="s">
        <v>412</v>
      </c>
      <c r="C1496" s="238" t="n">
        <v>1</v>
      </c>
      <c r="D1496" s="238" t="n">
        <v>1</v>
      </c>
      <c r="E1496" s="238" t="n">
        <v>1</v>
      </c>
      <c r="F1496" s="238" t="n">
        <v>100</v>
      </c>
    </row>
    <row r="1497" customFormat="false" ht="12.75" hidden="false" customHeight="false" outlineLevel="0" collapsed="false">
      <c r="A1497" s="174" t="s">
        <v>410</v>
      </c>
      <c r="B1497" s="123" t="s">
        <v>411</v>
      </c>
      <c r="C1497" s="238" t="n">
        <v>1</v>
      </c>
      <c r="D1497" s="238" t="n">
        <v>1</v>
      </c>
      <c r="E1497" s="238" t="n">
        <v>1</v>
      </c>
      <c r="F1497" s="238" t="n">
        <v>100</v>
      </c>
    </row>
    <row r="1498" customFormat="false" ht="12.75" hidden="false" customHeight="false" outlineLevel="0" collapsed="false">
      <c r="A1498" s="363" t="s">
        <v>590</v>
      </c>
      <c r="B1498" s="425" t="s">
        <v>792</v>
      </c>
      <c r="C1498" s="238" t="n">
        <v>1</v>
      </c>
      <c r="D1498" s="238" t="n">
        <v>1</v>
      </c>
      <c r="E1498" s="238" t="n">
        <v>1</v>
      </c>
      <c r="F1498" s="238" t="n">
        <v>100</v>
      </c>
    </row>
    <row r="1499" customFormat="false" ht="12.75" hidden="false" customHeight="false" outlineLevel="0" collapsed="false">
      <c r="A1499" s="321" t="s">
        <v>482</v>
      </c>
      <c r="B1499" s="426" t="s">
        <v>538</v>
      </c>
      <c r="C1499" s="238" t="n">
        <v>1</v>
      </c>
      <c r="D1499" s="238" t="n">
        <v>1</v>
      </c>
      <c r="E1499" s="238" t="n">
        <v>1</v>
      </c>
      <c r="F1499" s="238" t="n">
        <v>100</v>
      </c>
    </row>
    <row r="1500" customFormat="false" ht="12.75" hidden="false" customHeight="false" outlineLevel="0" collapsed="false">
      <c r="A1500" s="234" t="s">
        <v>595</v>
      </c>
      <c r="B1500" s="253" t="s">
        <v>596</v>
      </c>
      <c r="C1500" s="238" t="n">
        <v>1</v>
      </c>
      <c r="D1500" s="238" t="n">
        <v>1</v>
      </c>
      <c r="E1500" s="238" t="n">
        <v>1</v>
      </c>
      <c r="F1500" s="238" t="n">
        <v>75</v>
      </c>
    </row>
    <row r="1501" customFormat="false" ht="12.75" hidden="false" customHeight="false" outlineLevel="0" collapsed="false">
      <c r="A1501" s="182" t="s">
        <v>472</v>
      </c>
      <c r="B1501" s="292" t="s">
        <v>473</v>
      </c>
      <c r="C1501" s="238" t="n">
        <v>1</v>
      </c>
      <c r="D1501" s="238" t="n">
        <v>2</v>
      </c>
      <c r="E1501" s="238" t="n">
        <v>3</v>
      </c>
      <c r="F1501" s="238" t="n">
        <v>50</v>
      </c>
    </row>
    <row r="1502" customFormat="false" ht="12.75" hidden="false" customHeight="false" outlineLevel="0" collapsed="false">
      <c r="A1502" s="213" t="s">
        <v>416</v>
      </c>
      <c r="B1502" s="253" t="s">
        <v>417</v>
      </c>
      <c r="C1502" s="238" t="n">
        <v>1</v>
      </c>
      <c r="D1502" s="238" t="n">
        <v>1</v>
      </c>
      <c r="E1502" s="238" t="n">
        <v>1</v>
      </c>
      <c r="F1502" s="238" t="n">
        <v>50</v>
      </c>
    </row>
    <row r="1503" customFormat="false" ht="12.75" hidden="false" customHeight="false" outlineLevel="0" collapsed="false">
      <c r="A1503" s="242" t="s">
        <v>597</v>
      </c>
      <c r="B1503" s="243" t="s">
        <v>598</v>
      </c>
      <c r="C1503" s="238" t="n">
        <v>1</v>
      </c>
      <c r="D1503" s="238" t="n">
        <v>1</v>
      </c>
      <c r="E1503" s="238" t="n">
        <v>1</v>
      </c>
      <c r="F1503" s="238" t="n">
        <v>50</v>
      </c>
    </row>
    <row r="1504" customFormat="false" ht="12.75" hidden="false" customHeight="false" outlineLevel="0" collapsed="false">
      <c r="A1504" s="321" t="s">
        <v>793</v>
      </c>
      <c r="B1504" s="243" t="s">
        <v>794</v>
      </c>
      <c r="C1504" s="238" t="n">
        <v>1</v>
      </c>
      <c r="D1504" s="238" t="n">
        <v>1</v>
      </c>
      <c r="E1504" s="238" t="n">
        <v>1</v>
      </c>
      <c r="F1504" s="238" t="n">
        <v>50</v>
      </c>
    </row>
    <row r="1505" customFormat="false" ht="12.75" hidden="false" customHeight="false" outlineLevel="0" collapsed="false">
      <c r="A1505" s="174" t="s">
        <v>601</v>
      </c>
      <c r="B1505" s="294" t="s">
        <v>602</v>
      </c>
      <c r="C1505" s="283" t="n">
        <v>1</v>
      </c>
      <c r="D1505" s="238" t="n">
        <v>1</v>
      </c>
      <c r="E1505" s="283" t="n">
        <v>1</v>
      </c>
      <c r="F1505" s="238" t="n">
        <v>25</v>
      </c>
    </row>
    <row r="1506" customFormat="false" ht="12.75" hidden="false" customHeight="false" outlineLevel="0" collapsed="false">
      <c r="A1506" s="213" t="s">
        <v>414</v>
      </c>
      <c r="B1506" s="243" t="s">
        <v>415</v>
      </c>
      <c r="C1506" s="299" t="n">
        <v>0</v>
      </c>
      <c r="D1506" s="238" t="n">
        <v>1</v>
      </c>
      <c r="E1506" s="238" t="n">
        <v>1</v>
      </c>
      <c r="F1506" s="238" t="n">
        <v>25</v>
      </c>
    </row>
    <row r="1507" customFormat="false" ht="12.75" hidden="false" customHeight="false" outlineLevel="0" collapsed="false">
      <c r="A1507" s="321" t="s">
        <v>593</v>
      </c>
      <c r="B1507" s="354" t="s">
        <v>594</v>
      </c>
      <c r="C1507" s="283" t="n">
        <v>1</v>
      </c>
      <c r="D1507" s="238" t="n">
        <v>1</v>
      </c>
      <c r="E1507" s="283" t="n">
        <v>1</v>
      </c>
      <c r="F1507" s="238" t="n">
        <v>25</v>
      </c>
    </row>
    <row r="1508" customFormat="false" ht="12.75" hidden="false" customHeight="false" outlineLevel="0" collapsed="false">
      <c r="A1508" s="182" t="s">
        <v>536</v>
      </c>
      <c r="B1508" s="240" t="s">
        <v>537</v>
      </c>
      <c r="C1508" s="299" t="n">
        <v>0</v>
      </c>
      <c r="D1508" s="238" t="n">
        <v>1</v>
      </c>
      <c r="E1508" s="238" t="n">
        <v>1</v>
      </c>
      <c r="F1508" s="238" t="n">
        <v>25</v>
      </c>
    </row>
    <row r="1509" customFormat="false" ht="12.75" hidden="false" customHeight="false" outlineLevel="0" collapsed="false">
      <c r="A1509" s="174"/>
      <c r="B1509" s="244" t="s">
        <v>367</v>
      </c>
      <c r="C1509" s="177"/>
      <c r="D1509" s="238"/>
      <c r="E1509" s="238"/>
      <c r="F1509" s="238"/>
    </row>
    <row r="1510" customFormat="false" ht="12.75" hidden="false" customHeight="false" outlineLevel="0" collapsed="false">
      <c r="A1510" s="174"/>
      <c r="B1510" s="232" t="s">
        <v>795</v>
      </c>
      <c r="C1510" s="177" t="s">
        <v>485</v>
      </c>
      <c r="D1510" s="238" t="s">
        <v>485</v>
      </c>
      <c r="E1510" s="238" t="s">
        <v>485</v>
      </c>
      <c r="F1510" s="238" t="n">
        <v>100</v>
      </c>
    </row>
    <row r="1511" customFormat="false" ht="12.75" hidden="false" customHeight="false" outlineLevel="0" collapsed="false">
      <c r="A1511" s="182"/>
      <c r="B1511" s="243" t="s">
        <v>796</v>
      </c>
      <c r="C1511" s="238" t="s">
        <v>485</v>
      </c>
      <c r="D1511" s="238" t="s">
        <v>485</v>
      </c>
      <c r="E1511" s="238" t="s">
        <v>485</v>
      </c>
      <c r="F1511" s="238" t="n">
        <v>100</v>
      </c>
    </row>
    <row r="1512" customFormat="false" ht="12.75" hidden="false" customHeight="false" outlineLevel="0" collapsed="false">
      <c r="A1512" s="174"/>
      <c r="B1512" s="243" t="s">
        <v>797</v>
      </c>
      <c r="C1512" s="238" t="s">
        <v>485</v>
      </c>
      <c r="D1512" s="238" t="s">
        <v>485</v>
      </c>
      <c r="E1512" s="238" t="s">
        <v>485</v>
      </c>
      <c r="F1512" s="238" t="n">
        <v>100</v>
      </c>
    </row>
    <row r="1513" customFormat="false" ht="12.75" hidden="false" customHeight="false" outlineLevel="0" collapsed="false">
      <c r="A1513" s="182"/>
      <c r="B1513" s="243" t="s">
        <v>511</v>
      </c>
      <c r="C1513" s="238" t="s">
        <v>485</v>
      </c>
      <c r="D1513" s="238" t="s">
        <v>485</v>
      </c>
      <c r="E1513" s="238" t="s">
        <v>485</v>
      </c>
      <c r="F1513" s="238" t="n">
        <v>100</v>
      </c>
    </row>
    <row r="1514" customFormat="false" ht="12.75" hidden="false" customHeight="false" outlineLevel="0" collapsed="false">
      <c r="A1514" s="182"/>
      <c r="B1514" s="240" t="s">
        <v>798</v>
      </c>
      <c r="C1514" s="238" t="s">
        <v>485</v>
      </c>
      <c r="D1514" s="238" t="s">
        <v>485</v>
      </c>
      <c r="E1514" s="238" t="s">
        <v>485</v>
      </c>
      <c r="F1514" s="238" t="n">
        <v>100</v>
      </c>
    </row>
    <row r="1515" customFormat="false" ht="12.75" hidden="false" customHeight="false" outlineLevel="0" collapsed="false">
      <c r="A1515" s="251"/>
      <c r="B1515" s="256" t="s">
        <v>386</v>
      </c>
      <c r="C1515" s="177"/>
      <c r="D1515" s="249"/>
      <c r="E1515" s="177"/>
      <c r="F1515" s="249"/>
    </row>
    <row r="1516" customFormat="false" ht="12.75" hidden="false" customHeight="false" outlineLevel="0" collapsed="false">
      <c r="A1516" s="174"/>
      <c r="B1516" s="246" t="s">
        <v>368</v>
      </c>
      <c r="C1516" s="238" t="n">
        <v>7</v>
      </c>
      <c r="D1516" s="238" t="n">
        <v>12</v>
      </c>
      <c r="E1516" s="238" t="n">
        <v>15</v>
      </c>
      <c r="F1516" s="238" t="n">
        <v>100</v>
      </c>
    </row>
    <row r="1517" customFormat="false" ht="12.75" hidden="false" customHeight="false" outlineLevel="0" collapsed="false">
      <c r="A1517" s="310" t="s">
        <v>463</v>
      </c>
      <c r="B1517" s="311" t="s">
        <v>464</v>
      </c>
      <c r="C1517" s="238" t="n">
        <v>7</v>
      </c>
      <c r="D1517" s="238" t="n">
        <v>10</v>
      </c>
      <c r="E1517" s="238" t="n">
        <v>10</v>
      </c>
      <c r="F1517" s="238" t="n">
        <v>50</v>
      </c>
    </row>
    <row r="1518" customFormat="false" ht="12.75" hidden="false" customHeight="false" outlineLevel="0" collapsed="false">
      <c r="A1518" s="182" t="s">
        <v>616</v>
      </c>
      <c r="B1518" s="368" t="s">
        <v>773</v>
      </c>
      <c r="C1518" s="238" t="n">
        <v>10</v>
      </c>
      <c r="D1518" s="238" t="n">
        <v>10</v>
      </c>
      <c r="E1518" s="238" t="n">
        <v>10</v>
      </c>
      <c r="F1518" s="238" t="n">
        <v>10</v>
      </c>
    </row>
    <row r="1519" customFormat="false" ht="12.75" hidden="false" customHeight="false" outlineLevel="0" collapsed="false">
      <c r="A1519" s="258"/>
      <c r="B1519" s="259" t="s">
        <v>389</v>
      </c>
      <c r="C1519" s="216" t="n">
        <v>12</v>
      </c>
      <c r="D1519" s="216" t="n">
        <v>16</v>
      </c>
      <c r="E1519" s="216" t="n">
        <v>21</v>
      </c>
      <c r="F1519" s="249" t="n">
        <v>100</v>
      </c>
    </row>
    <row r="1520" customFormat="false" ht="12.75" hidden="false" customHeight="false" outlineLevel="0" collapsed="false">
      <c r="A1520" s="182"/>
      <c r="B1520" s="244" t="s">
        <v>390</v>
      </c>
      <c r="C1520" s="238"/>
      <c r="D1520" s="238"/>
      <c r="E1520" s="238"/>
      <c r="F1520" s="238"/>
    </row>
    <row r="1521" customFormat="false" ht="24" hidden="false" customHeight="false" outlineLevel="0" collapsed="false">
      <c r="A1521" s="174"/>
      <c r="B1521" s="262" t="s">
        <v>799</v>
      </c>
      <c r="C1521" s="238"/>
      <c r="D1521" s="238"/>
      <c r="E1521" s="238"/>
      <c r="F1521" s="238"/>
    </row>
    <row r="1522" customFormat="false" ht="48" hidden="false" customHeight="false" outlineLevel="0" collapsed="false">
      <c r="A1522" s="182"/>
      <c r="B1522" s="263" t="s">
        <v>800</v>
      </c>
      <c r="C1522" s="238"/>
      <c r="D1522" s="238"/>
      <c r="E1522" s="238"/>
      <c r="F1522" s="238"/>
    </row>
    <row r="1523" customFormat="false" ht="60" hidden="false" customHeight="false" outlineLevel="0" collapsed="false">
      <c r="A1523" s="182"/>
      <c r="B1523" s="263" t="s">
        <v>801</v>
      </c>
      <c r="C1523" s="238"/>
      <c r="D1523" s="238"/>
      <c r="E1523" s="238"/>
      <c r="F1523" s="238"/>
    </row>
    <row r="1524" customFormat="false" ht="12.75" hidden="false" customHeight="false" outlineLevel="0" collapsed="false">
      <c r="A1524" s="182"/>
      <c r="B1524" s="263"/>
      <c r="C1524" s="238"/>
      <c r="D1524" s="238"/>
      <c r="E1524" s="238"/>
      <c r="F1524" s="238"/>
    </row>
    <row r="1525" customFormat="false" ht="12.75" hidden="false" customHeight="false" outlineLevel="0" collapsed="false">
      <c r="A1525" s="182"/>
      <c r="B1525" s="263"/>
      <c r="C1525" s="238"/>
      <c r="D1525" s="238"/>
      <c r="E1525" s="238"/>
      <c r="F1525" s="238"/>
    </row>
    <row r="1526" customFormat="false" ht="21.75" hidden="false" customHeight="true" outlineLevel="0" collapsed="false">
      <c r="A1526" s="182"/>
      <c r="B1526" s="267" t="s">
        <v>397</v>
      </c>
      <c r="C1526" s="238" t="s">
        <v>337</v>
      </c>
      <c r="D1526" s="238"/>
      <c r="E1526" s="238"/>
      <c r="F1526" s="238"/>
    </row>
    <row r="1527" customFormat="false" ht="21.75" hidden="false" customHeight="true" outlineLevel="0" collapsed="false">
      <c r="A1527" s="174"/>
      <c r="B1527" s="268" t="s">
        <v>399</v>
      </c>
      <c r="C1527" s="283" t="n">
        <v>45</v>
      </c>
      <c r="D1527" s="238"/>
      <c r="E1527" s="238"/>
      <c r="F1527" s="238"/>
    </row>
    <row r="1528" customFormat="false" ht="21.75" hidden="false" customHeight="true" outlineLevel="0" collapsed="false">
      <c r="A1528" s="182"/>
      <c r="B1528" s="268" t="s">
        <v>401</v>
      </c>
      <c r="C1528" s="283" t="n">
        <v>45</v>
      </c>
      <c r="D1528" s="238"/>
      <c r="E1528" s="238"/>
      <c r="F1528" s="238"/>
    </row>
    <row r="1529" customFormat="false" ht="21.75" hidden="false" customHeight="true" outlineLevel="0" collapsed="false">
      <c r="A1529" s="182"/>
      <c r="B1529" s="268" t="s">
        <v>403</v>
      </c>
      <c r="C1529" s="312" t="n">
        <v>10</v>
      </c>
      <c r="D1529" s="270"/>
      <c r="E1529" s="238"/>
      <c r="F1529" s="238"/>
    </row>
    <row r="1530" customFormat="false" ht="21.75" hidden="false" customHeight="true" outlineLevel="0" collapsed="false">
      <c r="A1530" s="273"/>
      <c r="B1530" s="274" t="s">
        <v>405</v>
      </c>
      <c r="C1530" s="275" t="n">
        <v>0</v>
      </c>
      <c r="D1530" s="275"/>
      <c r="E1530" s="275"/>
      <c r="F1530" s="275"/>
    </row>
    <row r="1531" customFormat="false" ht="102" hidden="false" customHeight="true" outlineLevel="0" collapsed="false">
      <c r="A1531" s="281"/>
      <c r="B1531" s="306"/>
      <c r="C1531" s="312"/>
      <c r="D1531" s="312"/>
      <c r="E1531" s="312"/>
      <c r="F1531" s="313"/>
    </row>
    <row r="1532" customFormat="false" ht="12.75" hidden="false" customHeight="false" outlineLevel="0" collapsed="false">
      <c r="A1532" s="501" t="s">
        <v>330</v>
      </c>
      <c r="B1532" s="521" t="s">
        <v>802</v>
      </c>
      <c r="C1532" s="503" t="s">
        <v>332</v>
      </c>
      <c r="D1532" s="35"/>
      <c r="E1532" s="212"/>
      <c r="F1532" s="212"/>
    </row>
    <row r="1533" customFormat="false" ht="13.5" hidden="false" customHeight="false" outlineLevel="0" collapsed="false">
      <c r="A1533" s="504" t="s">
        <v>333</v>
      </c>
      <c r="B1533" s="520"/>
      <c r="C1533" s="505" t="s">
        <v>334</v>
      </c>
      <c r="D1533" s="215" t="s">
        <v>335</v>
      </c>
      <c r="E1533" s="214" t="s">
        <v>336</v>
      </c>
      <c r="F1533" s="216" t="s">
        <v>337</v>
      </c>
    </row>
    <row r="1534" customFormat="false" ht="12.75" hidden="false" customHeight="false" outlineLevel="0" collapsed="false">
      <c r="A1534" s="213" t="s">
        <v>338</v>
      </c>
      <c r="B1534" s="217" t="s">
        <v>339</v>
      </c>
      <c r="C1534" s="218" t="n">
        <v>12</v>
      </c>
      <c r="D1534" s="219" t="n">
        <v>16</v>
      </c>
      <c r="E1534" s="218" t="n">
        <v>21</v>
      </c>
      <c r="F1534" s="216" t="s">
        <v>340</v>
      </c>
    </row>
    <row r="1535" customFormat="false" ht="12.75" hidden="false" customHeight="false" outlineLevel="0" collapsed="false">
      <c r="A1535" s="220" t="s">
        <v>341</v>
      </c>
      <c r="B1535" s="221"/>
      <c r="C1535" s="222" t="s">
        <v>342</v>
      </c>
      <c r="D1535" s="215"/>
      <c r="E1535" s="214"/>
      <c r="F1535" s="218" t="s">
        <v>343</v>
      </c>
    </row>
    <row r="1536" customFormat="false" ht="12.75" hidden="false" customHeight="false" outlineLevel="0" collapsed="false">
      <c r="A1536" s="227"/>
      <c r="B1536" s="228" t="s">
        <v>345</v>
      </c>
      <c r="C1536" s="229"/>
      <c r="D1536" s="229"/>
      <c r="E1536" s="229"/>
      <c r="F1536" s="229"/>
    </row>
    <row r="1537" customFormat="false" ht="12.75" hidden="false" customHeight="false" outlineLevel="0" collapsed="false">
      <c r="A1537" s="160" t="s">
        <v>218</v>
      </c>
      <c r="B1537" s="232" t="s">
        <v>348</v>
      </c>
      <c r="C1537" s="229" t="n">
        <v>2</v>
      </c>
      <c r="D1537" s="229" t="n">
        <v>2</v>
      </c>
      <c r="E1537" s="229" t="n">
        <v>2</v>
      </c>
      <c r="F1537" s="229" t="n">
        <v>100</v>
      </c>
    </row>
    <row r="1538" customFormat="false" ht="12.75" hidden="false" customHeight="false" outlineLevel="0" collapsed="false">
      <c r="A1538" s="160" t="s">
        <v>349</v>
      </c>
      <c r="B1538" s="232" t="s">
        <v>350</v>
      </c>
      <c r="C1538" s="229" t="n">
        <v>4</v>
      </c>
      <c r="D1538" s="229" t="n">
        <v>5</v>
      </c>
      <c r="E1538" s="229" t="n">
        <v>6</v>
      </c>
      <c r="F1538" s="229" t="n">
        <v>100</v>
      </c>
    </row>
    <row r="1539" customFormat="false" ht="12.75" hidden="false" customHeight="false" outlineLevel="0" collapsed="false">
      <c r="A1539" s="234" t="s">
        <v>351</v>
      </c>
      <c r="B1539" s="253" t="s">
        <v>352</v>
      </c>
      <c r="C1539" s="229" t="n">
        <v>1</v>
      </c>
      <c r="D1539" s="229" t="n">
        <v>1</v>
      </c>
      <c r="E1539" s="229" t="n">
        <v>1</v>
      </c>
      <c r="F1539" s="229" t="n">
        <v>100</v>
      </c>
    </row>
    <row r="1540" customFormat="false" ht="12.75" hidden="false" customHeight="false" outlineLevel="0" collapsed="false">
      <c r="A1540" s="371" t="s">
        <v>475</v>
      </c>
      <c r="B1540" s="339" t="s">
        <v>476</v>
      </c>
      <c r="C1540" s="283" t="n">
        <v>1</v>
      </c>
      <c r="D1540" s="238" t="n">
        <v>1</v>
      </c>
      <c r="E1540" s="283" t="n">
        <v>1</v>
      </c>
      <c r="F1540" s="238" t="n">
        <v>100</v>
      </c>
    </row>
    <row r="1541" customFormat="false" ht="12.75" hidden="false" customHeight="false" outlineLevel="0" collapsed="false">
      <c r="A1541" s="174" t="s">
        <v>245</v>
      </c>
      <c r="B1541" s="294" t="s">
        <v>412</v>
      </c>
      <c r="C1541" s="238" t="n">
        <v>1</v>
      </c>
      <c r="D1541" s="238" t="n">
        <v>1</v>
      </c>
      <c r="E1541" s="238" t="n">
        <v>1</v>
      </c>
      <c r="F1541" s="238" t="n">
        <v>100</v>
      </c>
    </row>
    <row r="1542" customFormat="false" ht="12.75" hidden="false" customHeight="false" outlineLevel="0" collapsed="false">
      <c r="A1542" s="174" t="s">
        <v>410</v>
      </c>
      <c r="B1542" s="290" t="s">
        <v>411</v>
      </c>
      <c r="C1542" s="238" t="n">
        <v>1</v>
      </c>
      <c r="D1542" s="238" t="n">
        <v>1</v>
      </c>
      <c r="E1542" s="238" t="n">
        <v>1</v>
      </c>
      <c r="F1542" s="238" t="n">
        <v>100</v>
      </c>
    </row>
    <row r="1543" customFormat="false" ht="12.75" hidden="false" customHeight="false" outlineLevel="0" collapsed="false">
      <c r="A1543" s="293" t="s">
        <v>590</v>
      </c>
      <c r="B1543" s="427" t="s">
        <v>792</v>
      </c>
      <c r="C1543" s="238" t="n">
        <v>1</v>
      </c>
      <c r="D1543" s="238" t="n">
        <v>1</v>
      </c>
      <c r="E1543" s="238" t="n">
        <v>1</v>
      </c>
      <c r="F1543" s="238" t="n">
        <v>100</v>
      </c>
    </row>
    <row r="1544" customFormat="false" ht="12.75" hidden="false" customHeight="false" outlineLevel="0" collapsed="false">
      <c r="A1544" s="182" t="s">
        <v>472</v>
      </c>
      <c r="B1544" s="292" t="s">
        <v>473</v>
      </c>
      <c r="C1544" s="238" t="n">
        <v>1</v>
      </c>
      <c r="D1544" s="238" t="n">
        <v>2</v>
      </c>
      <c r="E1544" s="238" t="n">
        <v>3</v>
      </c>
      <c r="F1544" s="238" t="n">
        <v>100</v>
      </c>
    </row>
    <row r="1545" customFormat="false" ht="12.75" hidden="false" customHeight="false" outlineLevel="0" collapsed="false">
      <c r="A1545" s="321" t="s">
        <v>482</v>
      </c>
      <c r="B1545" s="339" t="s">
        <v>538</v>
      </c>
      <c r="C1545" s="238" t="n">
        <v>1</v>
      </c>
      <c r="D1545" s="238" t="n">
        <v>1</v>
      </c>
      <c r="E1545" s="238" t="n">
        <v>1</v>
      </c>
      <c r="F1545" s="238" t="n">
        <v>100</v>
      </c>
    </row>
    <row r="1546" customFormat="false" ht="12.75" hidden="false" customHeight="false" outlineLevel="0" collapsed="false">
      <c r="A1546" s="182" t="s">
        <v>365</v>
      </c>
      <c r="B1546" s="358" t="s">
        <v>366</v>
      </c>
      <c r="C1546" s="238" t="n">
        <v>1</v>
      </c>
      <c r="D1546" s="238" t="n">
        <v>1</v>
      </c>
      <c r="E1546" s="238" t="n">
        <v>1</v>
      </c>
      <c r="F1546" s="238" t="n">
        <v>100</v>
      </c>
    </row>
    <row r="1547" customFormat="false" ht="12.75" hidden="false" customHeight="false" outlineLevel="0" collapsed="false">
      <c r="A1547" s="160" t="s">
        <v>273</v>
      </c>
      <c r="B1547" s="250" t="s">
        <v>592</v>
      </c>
      <c r="C1547" s="238" t="n">
        <v>1</v>
      </c>
      <c r="D1547" s="238" t="n">
        <v>1</v>
      </c>
      <c r="E1547" s="238" t="n">
        <v>1</v>
      </c>
      <c r="F1547" s="238" t="n">
        <v>100</v>
      </c>
    </row>
    <row r="1548" customFormat="false" ht="12.75" hidden="false" customHeight="false" outlineLevel="0" collapsed="false">
      <c r="A1548" s="234" t="s">
        <v>595</v>
      </c>
      <c r="B1548" s="253" t="s">
        <v>596</v>
      </c>
      <c r="C1548" s="238" t="n">
        <v>1</v>
      </c>
      <c r="D1548" s="238" t="n">
        <v>1</v>
      </c>
      <c r="E1548" s="238" t="n">
        <v>1</v>
      </c>
      <c r="F1548" s="238" t="n">
        <v>50</v>
      </c>
    </row>
    <row r="1549" customFormat="false" ht="12.75" hidden="false" customHeight="false" outlineLevel="0" collapsed="false">
      <c r="A1549" s="213" t="s">
        <v>416</v>
      </c>
      <c r="B1549" s="253" t="s">
        <v>417</v>
      </c>
      <c r="C1549" s="283" t="n">
        <v>1</v>
      </c>
      <c r="D1549" s="238" t="n">
        <v>1</v>
      </c>
      <c r="E1549" s="283" t="n">
        <v>1</v>
      </c>
      <c r="F1549" s="238" t="n">
        <v>50</v>
      </c>
    </row>
    <row r="1550" customFormat="false" ht="12.75" hidden="false" customHeight="false" outlineLevel="0" collapsed="false">
      <c r="A1550" s="321" t="s">
        <v>597</v>
      </c>
      <c r="B1550" s="243" t="s">
        <v>598</v>
      </c>
      <c r="C1550" s="238" t="n">
        <v>1</v>
      </c>
      <c r="D1550" s="238" t="n">
        <v>1</v>
      </c>
      <c r="E1550" s="238" t="n">
        <v>1</v>
      </c>
      <c r="F1550" s="238" t="n">
        <v>50</v>
      </c>
    </row>
    <row r="1551" customFormat="false" ht="12.75" hidden="false" customHeight="false" outlineLevel="0" collapsed="false">
      <c r="A1551" s="321" t="s">
        <v>793</v>
      </c>
      <c r="B1551" s="243" t="s">
        <v>794</v>
      </c>
      <c r="C1551" s="238" t="n">
        <v>1</v>
      </c>
      <c r="D1551" s="238" t="n">
        <v>1</v>
      </c>
      <c r="E1551" s="238" t="n">
        <v>1</v>
      </c>
      <c r="F1551" s="238" t="n">
        <v>50</v>
      </c>
    </row>
    <row r="1552" customFormat="false" ht="12.75" hidden="false" customHeight="false" outlineLevel="0" collapsed="false">
      <c r="A1552" s="182" t="s">
        <v>520</v>
      </c>
      <c r="B1552" s="390" t="s">
        <v>803</v>
      </c>
      <c r="C1552" s="238" t="n">
        <v>1</v>
      </c>
      <c r="D1552" s="238" t="n">
        <v>1</v>
      </c>
      <c r="E1552" s="238" t="n">
        <v>1</v>
      </c>
      <c r="F1552" s="238" t="n">
        <v>25</v>
      </c>
    </row>
    <row r="1553" customFormat="false" ht="12.75" hidden="false" customHeight="false" outlineLevel="0" collapsed="false">
      <c r="A1553" s="213" t="s">
        <v>414</v>
      </c>
      <c r="B1553" s="240" t="s">
        <v>415</v>
      </c>
      <c r="C1553" s="238" t="n">
        <v>1</v>
      </c>
      <c r="D1553" s="238" t="n">
        <v>1</v>
      </c>
      <c r="E1553" s="238" t="n">
        <v>1</v>
      </c>
      <c r="F1553" s="238" t="n">
        <v>25</v>
      </c>
    </row>
    <row r="1554" customFormat="false" ht="12.75" hidden="false" customHeight="false" outlineLevel="0" collapsed="false">
      <c r="A1554" s="182" t="s">
        <v>536</v>
      </c>
      <c r="B1554" s="243" t="s">
        <v>537</v>
      </c>
      <c r="C1554" s="238" t="n">
        <v>1</v>
      </c>
      <c r="D1554" s="238" t="n">
        <v>1</v>
      </c>
      <c r="E1554" s="238" t="n">
        <v>1</v>
      </c>
      <c r="F1554" s="238" t="n">
        <v>25</v>
      </c>
    </row>
    <row r="1555" customFormat="false" ht="12.75" hidden="false" customHeight="false" outlineLevel="0" collapsed="false">
      <c r="A1555" s="174"/>
      <c r="B1555" s="244" t="s">
        <v>367</v>
      </c>
      <c r="C1555" s="177"/>
      <c r="D1555" s="238"/>
      <c r="E1555" s="238"/>
      <c r="F1555" s="238"/>
    </row>
    <row r="1556" customFormat="false" ht="12.75" hidden="false" customHeight="false" outlineLevel="0" collapsed="false">
      <c r="A1556" s="174"/>
      <c r="B1556" s="232" t="s">
        <v>795</v>
      </c>
      <c r="C1556" s="177" t="s">
        <v>485</v>
      </c>
      <c r="D1556" s="238" t="s">
        <v>485</v>
      </c>
      <c r="E1556" s="238" t="s">
        <v>485</v>
      </c>
      <c r="F1556" s="238" t="n">
        <v>100</v>
      </c>
    </row>
    <row r="1557" customFormat="false" ht="12.75" hidden="false" customHeight="false" outlineLevel="0" collapsed="false">
      <c r="A1557" s="182"/>
      <c r="B1557" s="243" t="s">
        <v>796</v>
      </c>
      <c r="C1557" s="238" t="s">
        <v>485</v>
      </c>
      <c r="D1557" s="238" t="s">
        <v>485</v>
      </c>
      <c r="E1557" s="238" t="s">
        <v>485</v>
      </c>
      <c r="F1557" s="238" t="n">
        <v>100</v>
      </c>
    </row>
    <row r="1558" customFormat="false" ht="12.75" hidden="false" customHeight="false" outlineLevel="0" collapsed="false">
      <c r="A1558" s="174"/>
      <c r="B1558" s="243" t="s">
        <v>804</v>
      </c>
      <c r="C1558" s="238" t="s">
        <v>485</v>
      </c>
      <c r="D1558" s="238" t="s">
        <v>485</v>
      </c>
      <c r="E1558" s="238" t="s">
        <v>485</v>
      </c>
      <c r="F1558" s="238" t="n">
        <v>100</v>
      </c>
    </row>
    <row r="1559" customFormat="false" ht="12.75" hidden="false" customHeight="false" outlineLevel="0" collapsed="false">
      <c r="A1559" s="182"/>
      <c r="B1559" s="243" t="s">
        <v>511</v>
      </c>
      <c r="C1559" s="238" t="s">
        <v>485</v>
      </c>
      <c r="D1559" s="238" t="s">
        <v>485</v>
      </c>
      <c r="E1559" s="238" t="s">
        <v>485</v>
      </c>
      <c r="F1559" s="238" t="n">
        <v>100</v>
      </c>
    </row>
    <row r="1560" customFormat="false" ht="12.75" hidden="false" customHeight="false" outlineLevel="0" collapsed="false">
      <c r="A1560" s="182"/>
      <c r="B1560" s="240" t="s">
        <v>798</v>
      </c>
      <c r="C1560" s="238" t="s">
        <v>485</v>
      </c>
      <c r="D1560" s="238" t="s">
        <v>485</v>
      </c>
      <c r="E1560" s="238" t="s">
        <v>485</v>
      </c>
      <c r="F1560" s="238" t="n">
        <v>100</v>
      </c>
    </row>
    <row r="1561" customFormat="false" ht="12.75" hidden="false" customHeight="false" outlineLevel="0" collapsed="false">
      <c r="A1561" s="182" t="s">
        <v>616</v>
      </c>
      <c r="B1561" s="368" t="s">
        <v>773</v>
      </c>
      <c r="C1561" s="238" t="n">
        <v>10</v>
      </c>
      <c r="D1561" s="238" t="n">
        <v>10</v>
      </c>
      <c r="E1561" s="238" t="n">
        <v>10</v>
      </c>
      <c r="F1561" s="238" t="n">
        <v>10</v>
      </c>
    </row>
    <row r="1562" customFormat="false" ht="12.75" hidden="false" customHeight="false" outlineLevel="0" collapsed="false">
      <c r="A1562" s="251"/>
      <c r="B1562" s="256" t="s">
        <v>386</v>
      </c>
      <c r="C1562" s="177"/>
      <c r="D1562" s="249"/>
      <c r="E1562" s="177"/>
      <c r="F1562" s="249"/>
    </row>
    <row r="1563" customFormat="false" ht="12.75" hidden="false" customHeight="false" outlineLevel="0" collapsed="false">
      <c r="A1563" s="174"/>
      <c r="B1563" s="246" t="s">
        <v>368</v>
      </c>
      <c r="C1563" s="238" t="n">
        <v>7</v>
      </c>
      <c r="D1563" s="238" t="n">
        <v>12</v>
      </c>
      <c r="E1563" s="238" t="n">
        <v>15</v>
      </c>
      <c r="F1563" s="238" t="n">
        <v>100</v>
      </c>
    </row>
    <row r="1564" customFormat="false" ht="12.75" hidden="false" customHeight="false" outlineLevel="0" collapsed="false">
      <c r="A1564" s="182" t="s">
        <v>548</v>
      </c>
      <c r="B1564" s="240" t="s">
        <v>549</v>
      </c>
      <c r="C1564" s="238" t="n">
        <v>10</v>
      </c>
      <c r="D1564" s="238" t="n">
        <v>14</v>
      </c>
      <c r="E1564" s="238" t="n">
        <v>16</v>
      </c>
      <c r="F1564" s="238" t="n">
        <v>100</v>
      </c>
    </row>
    <row r="1565" customFormat="false" ht="12.75" hidden="false" customHeight="false" outlineLevel="0" collapsed="false">
      <c r="A1565" s="310" t="s">
        <v>463</v>
      </c>
      <c r="B1565" s="311" t="s">
        <v>464</v>
      </c>
      <c r="C1565" s="238" t="n">
        <v>7</v>
      </c>
      <c r="D1565" s="238" t="n">
        <v>10</v>
      </c>
      <c r="E1565" s="238" t="n">
        <v>10</v>
      </c>
      <c r="F1565" s="238" t="n">
        <v>50</v>
      </c>
    </row>
    <row r="1566" customFormat="false" ht="12.75" hidden="false" customHeight="false" outlineLevel="0" collapsed="false">
      <c r="A1566" s="258"/>
      <c r="B1566" s="259" t="s">
        <v>389</v>
      </c>
      <c r="C1566" s="216" t="n">
        <v>12</v>
      </c>
      <c r="D1566" s="216" t="n">
        <v>16</v>
      </c>
      <c r="E1566" s="216" t="n">
        <v>21</v>
      </c>
      <c r="F1566" s="249" t="n">
        <v>100</v>
      </c>
    </row>
    <row r="1567" customFormat="false" ht="12.75" hidden="false" customHeight="false" outlineLevel="0" collapsed="false">
      <c r="A1567" s="182"/>
      <c r="B1567" s="244" t="s">
        <v>390</v>
      </c>
      <c r="C1567" s="238"/>
      <c r="D1567" s="238"/>
      <c r="E1567" s="238"/>
      <c r="F1567" s="238"/>
    </row>
    <row r="1568" customFormat="false" ht="24" hidden="false" customHeight="false" outlineLevel="0" collapsed="false">
      <c r="A1568" s="174"/>
      <c r="B1568" s="262" t="s">
        <v>799</v>
      </c>
      <c r="C1568" s="238"/>
      <c r="D1568" s="238"/>
      <c r="E1568" s="238"/>
      <c r="F1568" s="238"/>
    </row>
    <row r="1569" customFormat="false" ht="48" hidden="false" customHeight="false" outlineLevel="0" collapsed="false">
      <c r="A1569" s="182"/>
      <c r="B1569" s="263" t="s">
        <v>800</v>
      </c>
      <c r="C1569" s="238"/>
      <c r="D1569" s="238"/>
      <c r="E1569" s="238"/>
      <c r="F1569" s="238"/>
    </row>
    <row r="1570" customFormat="false" ht="12.75" hidden="false" customHeight="false" outlineLevel="0" collapsed="false">
      <c r="A1570" s="182"/>
      <c r="B1570" s="263" t="s">
        <v>635</v>
      </c>
      <c r="C1570" s="238"/>
      <c r="D1570" s="238"/>
      <c r="E1570" s="238"/>
      <c r="F1570" s="238"/>
    </row>
    <row r="1571" customFormat="false" ht="12.75" hidden="false" customHeight="false" outlineLevel="0" collapsed="false">
      <c r="A1571" s="182"/>
      <c r="B1571" s="263"/>
      <c r="C1571" s="238"/>
      <c r="D1571" s="238"/>
      <c r="E1571" s="238"/>
      <c r="F1571" s="238"/>
    </row>
    <row r="1572" customFormat="false" ht="12.75" hidden="false" customHeight="false" outlineLevel="0" collapsed="false">
      <c r="A1572" s="182"/>
      <c r="B1572" s="263"/>
      <c r="C1572" s="238"/>
      <c r="D1572" s="238"/>
      <c r="E1572" s="238"/>
      <c r="F1572" s="238"/>
    </row>
    <row r="1573" customFormat="false" ht="24" hidden="false" customHeight="true" outlineLevel="0" collapsed="false">
      <c r="A1573" s="182"/>
      <c r="B1573" s="267" t="s">
        <v>397</v>
      </c>
      <c r="C1573" s="238" t="s">
        <v>337</v>
      </c>
      <c r="D1573" s="238"/>
      <c r="E1573" s="238"/>
      <c r="F1573" s="238"/>
    </row>
    <row r="1574" customFormat="false" ht="24" hidden="false" customHeight="true" outlineLevel="0" collapsed="false">
      <c r="A1574" s="174"/>
      <c r="B1574" s="268" t="s">
        <v>399</v>
      </c>
      <c r="C1574" s="283" t="n">
        <v>60</v>
      </c>
      <c r="D1574" s="238"/>
      <c r="E1574" s="238"/>
      <c r="F1574" s="238"/>
    </row>
    <row r="1575" customFormat="false" ht="24" hidden="false" customHeight="true" outlineLevel="0" collapsed="false">
      <c r="A1575" s="182"/>
      <c r="B1575" s="268" t="s">
        <v>401</v>
      </c>
      <c r="C1575" s="283" t="n">
        <v>35</v>
      </c>
      <c r="D1575" s="238"/>
      <c r="E1575" s="238"/>
      <c r="F1575" s="238"/>
    </row>
    <row r="1576" customFormat="false" ht="24" hidden="false" customHeight="true" outlineLevel="0" collapsed="false">
      <c r="A1576" s="182"/>
      <c r="B1576" s="268" t="s">
        <v>403</v>
      </c>
      <c r="C1576" s="238" t="n">
        <v>0</v>
      </c>
      <c r="D1576" s="270"/>
      <c r="E1576" s="238"/>
      <c r="F1576" s="238"/>
    </row>
    <row r="1577" customFormat="false" ht="24" hidden="false" customHeight="true" outlineLevel="0" collapsed="false">
      <c r="A1577" s="273"/>
      <c r="B1577" s="274" t="s">
        <v>405</v>
      </c>
      <c r="C1577" s="275" t="n">
        <v>5</v>
      </c>
      <c r="D1577" s="275"/>
      <c r="E1577" s="275"/>
      <c r="F1577" s="275"/>
    </row>
    <row r="1578" customFormat="false" ht="101.25" hidden="false" customHeight="true" outlineLevel="0" collapsed="false">
      <c r="A1578" s="208"/>
      <c r="B1578" s="306"/>
      <c r="C1578" s="283"/>
      <c r="D1578" s="283"/>
      <c r="E1578" s="283"/>
      <c r="F1578" s="284"/>
    </row>
    <row r="1579" customFormat="false" ht="12.75" hidden="false" customHeight="false" outlineLevel="0" collapsed="false">
      <c r="A1579" s="501" t="s">
        <v>330</v>
      </c>
      <c r="B1579" s="521" t="s">
        <v>805</v>
      </c>
      <c r="C1579" s="503" t="s">
        <v>332</v>
      </c>
      <c r="D1579" s="35"/>
      <c r="E1579" s="212"/>
      <c r="F1579" s="212"/>
    </row>
    <row r="1580" customFormat="false" ht="13.5" hidden="false" customHeight="false" outlineLevel="0" collapsed="false">
      <c r="A1580" s="504" t="s">
        <v>333</v>
      </c>
      <c r="B1580" s="520"/>
      <c r="C1580" s="505" t="s">
        <v>469</v>
      </c>
      <c r="D1580" s="215" t="s">
        <v>335</v>
      </c>
      <c r="E1580" s="214" t="s">
        <v>336</v>
      </c>
      <c r="F1580" s="216" t="s">
        <v>337</v>
      </c>
    </row>
    <row r="1581" customFormat="false" ht="12.75" hidden="false" customHeight="false" outlineLevel="0" collapsed="false">
      <c r="A1581" s="213" t="s">
        <v>338</v>
      </c>
      <c r="B1581" s="217" t="s">
        <v>339</v>
      </c>
      <c r="C1581" s="219" t="s">
        <v>469</v>
      </c>
      <c r="D1581" s="219" t="n">
        <v>16</v>
      </c>
      <c r="E1581" s="218" t="n">
        <v>21</v>
      </c>
      <c r="F1581" s="216"/>
    </row>
    <row r="1582" customFormat="false" ht="12.75" hidden="false" customHeight="false" outlineLevel="0" collapsed="false">
      <c r="A1582" s="220" t="s">
        <v>341</v>
      </c>
      <c r="B1582" s="221"/>
      <c r="C1582" s="222" t="s">
        <v>342</v>
      </c>
      <c r="D1582" s="222"/>
      <c r="E1582" s="215"/>
      <c r="F1582" s="218" t="s">
        <v>340</v>
      </c>
    </row>
    <row r="1583" customFormat="false" ht="12.75" hidden="false" customHeight="false" outlineLevel="0" collapsed="false">
      <c r="A1583" s="227"/>
      <c r="B1583" s="228" t="s">
        <v>345</v>
      </c>
      <c r="C1583" s="229"/>
      <c r="D1583" s="229"/>
      <c r="E1583" s="229"/>
      <c r="F1583" s="229"/>
    </row>
    <row r="1584" customFormat="false" ht="12.75" hidden="false" customHeight="false" outlineLevel="0" collapsed="false">
      <c r="A1584" s="160" t="s">
        <v>218</v>
      </c>
      <c r="B1584" s="232" t="s">
        <v>348</v>
      </c>
      <c r="C1584" s="229"/>
      <c r="D1584" s="229" t="n">
        <v>2</v>
      </c>
      <c r="E1584" s="229" t="n">
        <v>2</v>
      </c>
      <c r="F1584" s="229" t="n">
        <v>100</v>
      </c>
    </row>
    <row r="1585" customFormat="false" ht="12.75" hidden="false" customHeight="false" outlineLevel="0" collapsed="false">
      <c r="A1585" s="160" t="s">
        <v>349</v>
      </c>
      <c r="B1585" s="232" t="s">
        <v>350</v>
      </c>
      <c r="C1585" s="229"/>
      <c r="D1585" s="229" t="n">
        <v>6</v>
      </c>
      <c r="E1585" s="229" t="n">
        <v>7</v>
      </c>
      <c r="F1585" s="229" t="n">
        <v>100</v>
      </c>
    </row>
    <row r="1586" customFormat="false" ht="12.75" hidden="false" customHeight="false" outlineLevel="0" collapsed="false">
      <c r="A1586" s="234" t="s">
        <v>351</v>
      </c>
      <c r="B1586" s="246" t="s">
        <v>352</v>
      </c>
      <c r="C1586" s="229"/>
      <c r="D1586" s="229" t="n">
        <v>1</v>
      </c>
      <c r="E1586" s="229" t="n">
        <v>1</v>
      </c>
      <c r="F1586" s="229" t="n">
        <v>100</v>
      </c>
    </row>
    <row r="1587" customFormat="false" ht="12.75" hidden="false" customHeight="false" outlineLevel="0" collapsed="false">
      <c r="A1587" s="321" t="s">
        <v>480</v>
      </c>
      <c r="B1587" s="123" t="s">
        <v>481</v>
      </c>
      <c r="C1587" s="238"/>
      <c r="D1587" s="238" t="n">
        <v>1</v>
      </c>
      <c r="E1587" s="229" t="n">
        <v>1</v>
      </c>
      <c r="F1587" s="229" t="n">
        <v>75</v>
      </c>
    </row>
    <row r="1588" customFormat="false" ht="12.75" hidden="false" customHeight="false" outlineLevel="0" collapsed="false">
      <c r="A1588" s="174" t="s">
        <v>245</v>
      </c>
      <c r="B1588" s="294" t="s">
        <v>412</v>
      </c>
      <c r="C1588" s="238"/>
      <c r="D1588" s="238" t="n">
        <v>1</v>
      </c>
      <c r="E1588" s="238" t="n">
        <v>1</v>
      </c>
      <c r="F1588" s="238" t="n">
        <v>100</v>
      </c>
    </row>
    <row r="1589" customFormat="false" ht="12.75" hidden="false" customHeight="false" outlineLevel="0" collapsed="false">
      <c r="A1589" s="174" t="s">
        <v>410</v>
      </c>
      <c r="B1589" s="123" t="s">
        <v>411</v>
      </c>
      <c r="C1589" s="238"/>
      <c r="D1589" s="238" t="n">
        <v>1</v>
      </c>
      <c r="E1589" s="238" t="n">
        <v>1</v>
      </c>
      <c r="F1589" s="238" t="n">
        <v>100</v>
      </c>
    </row>
    <row r="1590" customFormat="false" ht="12.75" hidden="false" customHeight="false" outlineLevel="0" collapsed="false">
      <c r="A1590" s="363" t="s">
        <v>590</v>
      </c>
      <c r="B1590" s="425" t="s">
        <v>792</v>
      </c>
      <c r="C1590" s="238"/>
      <c r="D1590" s="238" t="n">
        <v>1</v>
      </c>
      <c r="E1590" s="238" t="n">
        <v>1</v>
      </c>
      <c r="F1590" s="238" t="n">
        <v>100</v>
      </c>
    </row>
    <row r="1591" customFormat="false" ht="12.75" hidden="false" customHeight="false" outlineLevel="0" collapsed="false">
      <c r="A1591" s="321" t="s">
        <v>482</v>
      </c>
      <c r="B1591" s="339" t="s">
        <v>538</v>
      </c>
      <c r="C1591" s="238"/>
      <c r="D1591" s="238" t="n">
        <v>1</v>
      </c>
      <c r="E1591" s="238" t="n">
        <v>1</v>
      </c>
      <c r="F1591" s="238" t="n">
        <v>100</v>
      </c>
    </row>
    <row r="1592" customFormat="false" ht="12.75" hidden="false" customHeight="false" outlineLevel="0" collapsed="false">
      <c r="A1592" s="182" t="s">
        <v>365</v>
      </c>
      <c r="B1592" s="318" t="s">
        <v>366</v>
      </c>
      <c r="C1592" s="238"/>
      <c r="D1592" s="238" t="n">
        <v>2</v>
      </c>
      <c r="E1592" s="238" t="n">
        <v>2</v>
      </c>
      <c r="F1592" s="238" t="n">
        <v>100</v>
      </c>
    </row>
    <row r="1593" customFormat="false" ht="12.75" hidden="false" customHeight="false" outlineLevel="0" collapsed="false">
      <c r="A1593" s="160" t="s">
        <v>273</v>
      </c>
      <c r="B1593" s="250" t="s">
        <v>592</v>
      </c>
      <c r="C1593" s="238"/>
      <c r="D1593" s="238" t="n">
        <v>1</v>
      </c>
      <c r="E1593" s="238" t="n">
        <v>1</v>
      </c>
      <c r="F1593" s="238" t="n">
        <v>100</v>
      </c>
    </row>
    <row r="1594" customFormat="false" ht="12.75" hidden="false" customHeight="false" outlineLevel="0" collapsed="false">
      <c r="A1594" s="182" t="s">
        <v>472</v>
      </c>
      <c r="B1594" s="292" t="s">
        <v>473</v>
      </c>
      <c r="C1594" s="238"/>
      <c r="D1594" s="238" t="n">
        <v>1</v>
      </c>
      <c r="E1594" s="238" t="n">
        <v>2</v>
      </c>
      <c r="F1594" s="238" t="n">
        <v>75</v>
      </c>
    </row>
    <row r="1595" customFormat="false" ht="12.75" hidden="false" customHeight="false" outlineLevel="0" collapsed="false">
      <c r="A1595" s="213" t="s">
        <v>416</v>
      </c>
      <c r="B1595" s="253" t="s">
        <v>417</v>
      </c>
      <c r="C1595" s="238"/>
      <c r="D1595" s="238" t="n">
        <v>1</v>
      </c>
      <c r="E1595" s="238" t="n">
        <v>1</v>
      </c>
      <c r="F1595" s="238" t="n">
        <v>50</v>
      </c>
    </row>
    <row r="1596" customFormat="false" ht="12.75" hidden="false" customHeight="false" outlineLevel="0" collapsed="false">
      <c r="A1596" s="234" t="s">
        <v>595</v>
      </c>
      <c r="B1596" s="253" t="s">
        <v>596</v>
      </c>
      <c r="C1596" s="238"/>
      <c r="D1596" s="238" t="n">
        <v>1</v>
      </c>
      <c r="E1596" s="238" t="n">
        <v>1</v>
      </c>
      <c r="F1596" s="238" t="n">
        <v>50</v>
      </c>
    </row>
    <row r="1597" customFormat="false" ht="12.75" hidden="false" customHeight="false" outlineLevel="0" collapsed="false">
      <c r="A1597" s="382" t="s">
        <v>275</v>
      </c>
      <c r="B1597" s="381" t="s">
        <v>276</v>
      </c>
      <c r="C1597" s="370"/>
      <c r="D1597" s="370" t="n">
        <v>1</v>
      </c>
      <c r="E1597" s="370" t="n">
        <v>1</v>
      </c>
      <c r="F1597" s="370" t="n">
        <v>50</v>
      </c>
    </row>
    <row r="1598" customFormat="false" ht="12.75" hidden="false" customHeight="false" outlineLevel="0" collapsed="false">
      <c r="A1598" s="242" t="s">
        <v>793</v>
      </c>
      <c r="B1598" s="311" t="s">
        <v>794</v>
      </c>
      <c r="C1598" s="238"/>
      <c r="D1598" s="238" t="n">
        <v>1</v>
      </c>
      <c r="E1598" s="238" t="n">
        <v>1</v>
      </c>
      <c r="F1598" s="238" t="n">
        <v>50</v>
      </c>
    </row>
    <row r="1599" customFormat="false" ht="12.75" hidden="false" customHeight="false" outlineLevel="0" collapsed="false">
      <c r="A1599" s="213" t="s">
        <v>414</v>
      </c>
      <c r="B1599" s="391" t="s">
        <v>415</v>
      </c>
      <c r="C1599" s="238"/>
      <c r="D1599" s="299" t="n">
        <v>0</v>
      </c>
      <c r="E1599" s="238" t="n">
        <v>1</v>
      </c>
      <c r="F1599" s="238" t="n">
        <v>25</v>
      </c>
    </row>
    <row r="1600" customFormat="false" ht="12.75" hidden="false" customHeight="false" outlineLevel="0" collapsed="false">
      <c r="A1600" s="182" t="s">
        <v>536</v>
      </c>
      <c r="B1600" s="240" t="s">
        <v>537</v>
      </c>
      <c r="C1600" s="238"/>
      <c r="D1600" s="299" t="n">
        <v>0</v>
      </c>
      <c r="E1600" s="238" t="n">
        <v>1</v>
      </c>
      <c r="F1600" s="238" t="n">
        <v>25</v>
      </c>
    </row>
    <row r="1601" customFormat="false" ht="12.75" hidden="false" customHeight="false" outlineLevel="0" collapsed="false">
      <c r="A1601" s="174" t="s">
        <v>601</v>
      </c>
      <c r="B1601" s="294" t="s">
        <v>602</v>
      </c>
      <c r="C1601" s="238"/>
      <c r="D1601" s="238" t="n">
        <v>1</v>
      </c>
      <c r="E1601" s="238" t="n">
        <v>1</v>
      </c>
      <c r="F1601" s="238" t="n">
        <v>15</v>
      </c>
    </row>
    <row r="1602" customFormat="false" ht="12.75" hidden="false" customHeight="false" outlineLevel="0" collapsed="false">
      <c r="A1602" s="174"/>
      <c r="B1602" s="244" t="s">
        <v>367</v>
      </c>
      <c r="C1602" s="238"/>
      <c r="D1602" s="238"/>
      <c r="E1602" s="238"/>
      <c r="F1602" s="238"/>
    </row>
    <row r="1603" customFormat="false" ht="12.75" hidden="false" customHeight="false" outlineLevel="0" collapsed="false">
      <c r="A1603" s="182"/>
      <c r="B1603" s="243" t="s">
        <v>795</v>
      </c>
      <c r="C1603" s="238"/>
      <c r="D1603" s="238" t="s">
        <v>485</v>
      </c>
      <c r="E1603" s="238" t="s">
        <v>485</v>
      </c>
      <c r="F1603" s="238" t="n">
        <v>100</v>
      </c>
    </row>
    <row r="1604" customFormat="false" ht="12.75" hidden="false" customHeight="false" outlineLevel="0" collapsed="false">
      <c r="A1604" s="182"/>
      <c r="B1604" s="243" t="s">
        <v>806</v>
      </c>
      <c r="C1604" s="238"/>
      <c r="D1604" s="238" t="s">
        <v>485</v>
      </c>
      <c r="E1604" s="238" t="s">
        <v>485</v>
      </c>
      <c r="F1604" s="238" t="n">
        <v>100</v>
      </c>
    </row>
    <row r="1605" customFormat="false" ht="12.75" hidden="false" customHeight="false" outlineLevel="0" collapsed="false">
      <c r="A1605" s="182"/>
      <c r="B1605" s="243" t="s">
        <v>511</v>
      </c>
      <c r="C1605" s="238"/>
      <c r="D1605" s="238" t="s">
        <v>485</v>
      </c>
      <c r="E1605" s="238" t="s">
        <v>485</v>
      </c>
      <c r="F1605" s="238" t="n">
        <v>100</v>
      </c>
    </row>
    <row r="1606" customFormat="false" ht="12.75" hidden="false" customHeight="false" outlineLevel="0" collapsed="false">
      <c r="A1606" s="174"/>
      <c r="B1606" s="246" t="s">
        <v>368</v>
      </c>
      <c r="C1606" s="238"/>
      <c r="D1606" s="238" t="n">
        <v>15</v>
      </c>
      <c r="E1606" s="238" t="n">
        <v>20</v>
      </c>
      <c r="F1606" s="238" t="n">
        <v>100</v>
      </c>
    </row>
    <row r="1607" customFormat="false" ht="12.75" hidden="false" customHeight="false" outlineLevel="0" collapsed="false">
      <c r="A1607" s="182" t="s">
        <v>548</v>
      </c>
      <c r="B1607" s="240" t="s">
        <v>549</v>
      </c>
      <c r="C1607" s="413"/>
      <c r="D1607" s="238" t="n">
        <v>10</v>
      </c>
      <c r="E1607" s="238" t="n">
        <v>14</v>
      </c>
      <c r="F1607" s="238" t="n">
        <v>100</v>
      </c>
    </row>
    <row r="1608" customFormat="false" ht="12.75" hidden="false" customHeight="false" outlineLevel="0" collapsed="false">
      <c r="A1608" s="182"/>
      <c r="B1608" s="243" t="s">
        <v>798</v>
      </c>
      <c r="C1608" s="413"/>
      <c r="D1608" s="238" t="s">
        <v>485</v>
      </c>
      <c r="E1608" s="238" t="s">
        <v>485</v>
      </c>
      <c r="F1608" s="238" t="n">
        <v>100</v>
      </c>
    </row>
    <row r="1609" customFormat="false" ht="12.75" hidden="false" customHeight="false" outlineLevel="0" collapsed="false">
      <c r="A1609" s="247"/>
      <c r="B1609" s="248" t="s">
        <v>369</v>
      </c>
      <c r="C1609" s="177"/>
      <c r="D1609" s="249"/>
      <c r="E1609" s="249"/>
      <c r="F1609" s="249"/>
    </row>
    <row r="1610" customFormat="false" ht="12.75" hidden="false" customHeight="false" outlineLevel="0" collapsed="false">
      <c r="A1610" s="196" t="s">
        <v>303</v>
      </c>
      <c r="B1610" s="250" t="s">
        <v>370</v>
      </c>
      <c r="C1610" s="413"/>
      <c r="D1610" s="299" t="n">
        <v>0</v>
      </c>
      <c r="E1610" s="238" t="n">
        <v>1</v>
      </c>
      <c r="F1610" s="216" t="n">
        <v>10</v>
      </c>
    </row>
    <row r="1611" customFormat="false" ht="12.75" hidden="false" customHeight="false" outlineLevel="0" collapsed="false">
      <c r="A1611" s="182" t="s">
        <v>371</v>
      </c>
      <c r="B1611" s="243" t="s">
        <v>372</v>
      </c>
      <c r="C1611" s="413"/>
      <c r="D1611" s="299" t="n">
        <v>0</v>
      </c>
      <c r="E1611" s="238" t="n">
        <v>1</v>
      </c>
      <c r="F1611" s="238" t="n">
        <v>10</v>
      </c>
    </row>
    <row r="1612" customFormat="false" ht="12.75" hidden="false" customHeight="false" outlineLevel="0" collapsed="false">
      <c r="A1612" s="251"/>
      <c r="B1612" s="252" t="s">
        <v>373</v>
      </c>
      <c r="C1612" s="177"/>
      <c r="D1612" s="249"/>
      <c r="E1612" s="249"/>
      <c r="F1612" s="249"/>
    </row>
    <row r="1613" customFormat="false" ht="12.75" hidden="false" customHeight="false" outlineLevel="0" collapsed="false">
      <c r="A1613" s="174" t="s">
        <v>807</v>
      </c>
      <c r="B1613" s="243" t="s">
        <v>808</v>
      </c>
      <c r="C1613" s="413"/>
      <c r="D1613" s="299" t="n">
        <v>0</v>
      </c>
      <c r="E1613" s="238" t="n">
        <v>1</v>
      </c>
      <c r="F1613" s="238" t="n">
        <v>15</v>
      </c>
    </row>
    <row r="1614" customFormat="false" ht="12.75" hidden="false" customHeight="false" outlineLevel="0" collapsed="false">
      <c r="A1614" s="174" t="s">
        <v>809</v>
      </c>
      <c r="B1614" s="243" t="s">
        <v>810</v>
      </c>
      <c r="C1614" s="413"/>
      <c r="D1614" s="299" t="n">
        <v>0</v>
      </c>
      <c r="E1614" s="238" t="n">
        <v>1</v>
      </c>
      <c r="F1614" s="238" t="n">
        <v>5</v>
      </c>
    </row>
    <row r="1615" customFormat="false" ht="12.75" hidden="false" customHeight="false" outlineLevel="0" collapsed="false">
      <c r="A1615" s="251"/>
      <c r="B1615" s="256" t="s">
        <v>386</v>
      </c>
      <c r="C1615" s="177"/>
      <c r="D1615" s="249"/>
      <c r="E1615" s="249"/>
      <c r="F1615" s="249"/>
    </row>
    <row r="1616" customFormat="false" ht="12.75" hidden="false" customHeight="false" outlineLevel="0" collapsed="false">
      <c r="A1616" s="182" t="s">
        <v>548</v>
      </c>
      <c r="B1616" s="243" t="s">
        <v>549</v>
      </c>
      <c r="C1616" s="413"/>
      <c r="D1616" s="238" t="n">
        <v>30</v>
      </c>
      <c r="E1616" s="238" t="n">
        <v>30</v>
      </c>
      <c r="F1616" s="238" t="n">
        <v>100</v>
      </c>
    </row>
    <row r="1617" customFormat="false" ht="12.75" hidden="false" customHeight="false" outlineLevel="0" collapsed="false">
      <c r="A1617" s="310" t="s">
        <v>463</v>
      </c>
      <c r="B1617" s="311" t="s">
        <v>464</v>
      </c>
      <c r="C1617" s="413"/>
      <c r="D1617" s="238" t="n">
        <v>10</v>
      </c>
      <c r="E1617" s="238" t="n">
        <v>10</v>
      </c>
      <c r="F1617" s="238" t="n">
        <v>100</v>
      </c>
    </row>
    <row r="1618" customFormat="false" ht="12.75" hidden="false" customHeight="false" outlineLevel="0" collapsed="false">
      <c r="A1618" s="182" t="s">
        <v>387</v>
      </c>
      <c r="B1618" s="346" t="s">
        <v>388</v>
      </c>
      <c r="C1618" s="413"/>
      <c r="D1618" s="299" t="n">
        <v>0</v>
      </c>
      <c r="E1618" s="238" t="n">
        <v>10</v>
      </c>
      <c r="F1618" s="238" t="n">
        <v>25</v>
      </c>
    </row>
    <row r="1619" customFormat="false" ht="12.75" hidden="false" customHeight="false" outlineLevel="0" collapsed="false">
      <c r="A1619" s="174" t="s">
        <v>811</v>
      </c>
      <c r="B1619" s="243" t="s">
        <v>812</v>
      </c>
      <c r="C1619" s="413"/>
      <c r="D1619" s="299" t="n">
        <v>0</v>
      </c>
      <c r="E1619" s="238" t="n">
        <v>3</v>
      </c>
      <c r="F1619" s="238" t="n">
        <v>15</v>
      </c>
    </row>
    <row r="1620" customFormat="false" ht="12.75" hidden="false" customHeight="false" outlineLevel="0" collapsed="false">
      <c r="A1620" s="258"/>
      <c r="B1620" s="259" t="s">
        <v>389</v>
      </c>
      <c r="C1620" s="428"/>
      <c r="D1620" s="216" t="n">
        <v>16</v>
      </c>
      <c r="E1620" s="216" t="n">
        <v>21</v>
      </c>
      <c r="F1620" s="249" t="n">
        <v>100</v>
      </c>
    </row>
    <row r="1621" customFormat="false" ht="12.75" hidden="false" customHeight="false" outlineLevel="0" collapsed="false">
      <c r="A1621" s="182"/>
      <c r="B1621" s="244" t="s">
        <v>390</v>
      </c>
      <c r="C1621" s="238"/>
      <c r="D1621" s="238"/>
      <c r="E1621" s="238"/>
      <c r="F1621" s="238"/>
    </row>
    <row r="1622" customFormat="false" ht="24" hidden="false" customHeight="false" outlineLevel="0" collapsed="false">
      <c r="A1622" s="174"/>
      <c r="B1622" s="402" t="s">
        <v>813</v>
      </c>
      <c r="C1622" s="238"/>
      <c r="D1622" s="238"/>
      <c r="E1622" s="238"/>
      <c r="F1622" s="238"/>
    </row>
    <row r="1623" customFormat="false" ht="24" hidden="false" customHeight="false" outlineLevel="0" collapsed="false">
      <c r="A1623" s="182"/>
      <c r="B1623" s="429" t="s">
        <v>814</v>
      </c>
      <c r="C1623" s="238"/>
      <c r="D1623" s="238"/>
      <c r="E1623" s="238"/>
      <c r="F1623" s="238"/>
    </row>
    <row r="1624" customFormat="false" ht="24" hidden="false" customHeight="false" outlineLevel="0" collapsed="false">
      <c r="A1624" s="182"/>
      <c r="B1624" s="429" t="s">
        <v>815</v>
      </c>
      <c r="C1624" s="238"/>
      <c r="D1624" s="238"/>
      <c r="E1624" s="238"/>
      <c r="F1624" s="238"/>
    </row>
    <row r="1625" customFormat="false" ht="12.75" hidden="false" customHeight="false" outlineLevel="0" collapsed="false">
      <c r="A1625" s="182"/>
      <c r="B1625" s="429"/>
      <c r="C1625" s="238"/>
      <c r="D1625" s="238"/>
      <c r="E1625" s="238"/>
      <c r="F1625" s="238"/>
    </row>
    <row r="1626" customFormat="false" ht="12.75" hidden="false" customHeight="false" outlineLevel="0" collapsed="false">
      <c r="A1626" s="182"/>
      <c r="B1626" s="429"/>
      <c r="C1626" s="238"/>
      <c r="D1626" s="238"/>
      <c r="E1626" s="238"/>
      <c r="F1626" s="238"/>
    </row>
    <row r="1627" customFormat="false" ht="12.75" hidden="false" customHeight="false" outlineLevel="0" collapsed="false">
      <c r="A1627" s="182"/>
      <c r="B1627" s="267" t="s">
        <v>397</v>
      </c>
      <c r="C1627" s="269" t="s">
        <v>337</v>
      </c>
      <c r="D1627" s="238"/>
      <c r="E1627" s="238"/>
      <c r="F1627" s="238"/>
    </row>
    <row r="1628" customFormat="false" ht="12.75" hidden="false" customHeight="false" outlineLevel="0" collapsed="false">
      <c r="A1628" s="174"/>
      <c r="B1628" s="268" t="s">
        <v>399</v>
      </c>
      <c r="C1628" s="269" t="n">
        <v>0</v>
      </c>
      <c r="D1628" s="238"/>
      <c r="E1628" s="238"/>
      <c r="F1628" s="238"/>
    </row>
    <row r="1629" customFormat="false" ht="12.75" hidden="false" customHeight="false" outlineLevel="0" collapsed="false">
      <c r="A1629" s="182"/>
      <c r="B1629" s="268" t="s">
        <v>401</v>
      </c>
      <c r="C1629" s="269" t="n">
        <v>80</v>
      </c>
      <c r="D1629" s="238"/>
      <c r="E1629" s="238"/>
      <c r="F1629" s="238"/>
    </row>
    <row r="1630" customFormat="false" ht="12.75" hidden="false" customHeight="false" outlineLevel="0" collapsed="false">
      <c r="A1630" s="182"/>
      <c r="B1630" s="268" t="s">
        <v>403</v>
      </c>
      <c r="C1630" s="269" t="n">
        <v>0</v>
      </c>
      <c r="D1630" s="270"/>
      <c r="E1630" s="238"/>
      <c r="F1630" s="238"/>
    </row>
    <row r="1631" customFormat="false" ht="12.75" hidden="false" customHeight="false" outlineLevel="0" collapsed="false">
      <c r="A1631" s="273"/>
      <c r="B1631" s="274" t="s">
        <v>405</v>
      </c>
      <c r="C1631" s="422" t="n">
        <v>20</v>
      </c>
      <c r="D1631" s="275"/>
      <c r="E1631" s="275"/>
      <c r="F1631" s="275"/>
    </row>
    <row r="1632" customFormat="false" ht="77.25" hidden="false" customHeight="true" outlineLevel="0" collapsed="false">
      <c r="A1632" s="208"/>
      <c r="B1632" s="306"/>
      <c r="C1632" s="283"/>
      <c r="D1632" s="283"/>
      <c r="E1632" s="283"/>
      <c r="F1632" s="284"/>
    </row>
    <row r="1633" customFormat="false" ht="12.75" hidden="false" customHeight="false" outlineLevel="0" collapsed="false">
      <c r="A1633" s="501" t="s">
        <v>330</v>
      </c>
      <c r="B1633" s="521" t="s">
        <v>816</v>
      </c>
      <c r="C1633" s="503" t="s">
        <v>332</v>
      </c>
      <c r="D1633" s="35"/>
      <c r="E1633" s="212"/>
      <c r="F1633" s="212"/>
    </row>
    <row r="1634" customFormat="false" ht="13.5" hidden="false" customHeight="false" outlineLevel="0" collapsed="false">
      <c r="A1634" s="504" t="s">
        <v>333</v>
      </c>
      <c r="B1634" s="518"/>
      <c r="C1634" s="505" t="s">
        <v>334</v>
      </c>
      <c r="D1634" s="215" t="s">
        <v>335</v>
      </c>
      <c r="E1634" s="214" t="s">
        <v>336</v>
      </c>
      <c r="F1634" s="216" t="s">
        <v>337</v>
      </c>
    </row>
    <row r="1635" customFormat="false" ht="12.75" hidden="false" customHeight="false" outlineLevel="0" collapsed="false">
      <c r="A1635" s="213" t="s">
        <v>338</v>
      </c>
      <c r="B1635" s="217" t="s">
        <v>339</v>
      </c>
      <c r="C1635" s="218" t="n">
        <v>5</v>
      </c>
      <c r="D1635" s="219" t="n">
        <v>12</v>
      </c>
      <c r="E1635" s="218" t="n">
        <v>16</v>
      </c>
      <c r="F1635" s="216" t="s">
        <v>340</v>
      </c>
    </row>
    <row r="1636" customFormat="false" ht="12.75" hidden="false" customHeight="false" outlineLevel="0" collapsed="false">
      <c r="A1636" s="220" t="s">
        <v>341</v>
      </c>
      <c r="B1636" s="221"/>
      <c r="C1636" s="222" t="s">
        <v>342</v>
      </c>
      <c r="D1636" s="215"/>
      <c r="E1636" s="214"/>
      <c r="F1636" s="218" t="s">
        <v>343</v>
      </c>
    </row>
    <row r="1637" customFormat="false" ht="12.75" hidden="false" customHeight="false" outlineLevel="0" collapsed="false">
      <c r="A1637" s="227"/>
      <c r="B1637" s="228" t="s">
        <v>345</v>
      </c>
      <c r="C1637" s="229"/>
      <c r="D1637" s="229"/>
      <c r="E1637" s="229"/>
      <c r="F1637" s="229"/>
    </row>
    <row r="1638" customFormat="false" ht="12.75" hidden="false" customHeight="false" outlineLevel="0" collapsed="false">
      <c r="A1638" s="160" t="s">
        <v>218</v>
      </c>
      <c r="B1638" s="232" t="s">
        <v>348</v>
      </c>
      <c r="C1638" s="229" t="n">
        <v>2</v>
      </c>
      <c r="D1638" s="229" t="n">
        <v>2</v>
      </c>
      <c r="E1638" s="229" t="n">
        <v>2</v>
      </c>
      <c r="F1638" s="229" t="n">
        <v>100</v>
      </c>
    </row>
    <row r="1639" customFormat="false" ht="12.75" hidden="false" customHeight="false" outlineLevel="0" collapsed="false">
      <c r="A1639" s="160" t="s">
        <v>349</v>
      </c>
      <c r="B1639" s="232" t="s">
        <v>350</v>
      </c>
      <c r="C1639" s="229" t="n">
        <v>1</v>
      </c>
      <c r="D1639" s="229" t="n">
        <v>3</v>
      </c>
      <c r="E1639" s="229" t="n">
        <v>4</v>
      </c>
      <c r="F1639" s="229" t="n">
        <v>100</v>
      </c>
    </row>
    <row r="1640" customFormat="false" ht="12.75" hidden="false" customHeight="false" outlineLevel="0" collapsed="false">
      <c r="A1640" s="234" t="s">
        <v>351</v>
      </c>
      <c r="B1640" s="246" t="s">
        <v>352</v>
      </c>
      <c r="C1640" s="229" t="n">
        <v>1</v>
      </c>
      <c r="D1640" s="229" t="n">
        <v>1</v>
      </c>
      <c r="E1640" s="229" t="n">
        <v>1</v>
      </c>
      <c r="F1640" s="229" t="n">
        <v>100</v>
      </c>
    </row>
    <row r="1641" customFormat="false" ht="12.75" hidden="false" customHeight="false" outlineLevel="0" collapsed="false">
      <c r="A1641" s="182" t="s">
        <v>410</v>
      </c>
      <c r="B1641" s="123" t="s">
        <v>411</v>
      </c>
      <c r="C1641" s="238" t="n">
        <v>1</v>
      </c>
      <c r="D1641" s="238" t="n">
        <v>1</v>
      </c>
      <c r="E1641" s="238" t="n">
        <v>1</v>
      </c>
      <c r="F1641" s="238" t="n">
        <v>100</v>
      </c>
    </row>
    <row r="1642" customFormat="false" ht="12.75" hidden="false" customHeight="false" outlineLevel="0" collapsed="false">
      <c r="A1642" s="182" t="s">
        <v>365</v>
      </c>
      <c r="B1642" s="123" t="s">
        <v>366</v>
      </c>
      <c r="C1642" s="238" t="n">
        <v>1</v>
      </c>
      <c r="D1642" s="238" t="n">
        <v>1</v>
      </c>
      <c r="E1642" s="238" t="n">
        <v>1</v>
      </c>
      <c r="F1642" s="238" t="n">
        <v>100</v>
      </c>
    </row>
    <row r="1643" customFormat="false" ht="12.75" hidden="false" customHeight="false" outlineLevel="0" collapsed="false">
      <c r="A1643" s="182" t="s">
        <v>472</v>
      </c>
      <c r="B1643" s="292" t="s">
        <v>473</v>
      </c>
      <c r="C1643" s="238" t="n">
        <v>2</v>
      </c>
      <c r="D1643" s="238" t="n">
        <v>3</v>
      </c>
      <c r="E1643" s="238" t="n">
        <v>5</v>
      </c>
      <c r="F1643" s="229" t="n">
        <v>100</v>
      </c>
    </row>
    <row r="1644" customFormat="false" ht="12.75" hidden="false" customHeight="false" outlineLevel="0" collapsed="false">
      <c r="A1644" s="321" t="s">
        <v>475</v>
      </c>
      <c r="B1644" s="339" t="s">
        <v>476</v>
      </c>
      <c r="C1644" s="238" t="n">
        <v>2</v>
      </c>
      <c r="D1644" s="238" t="n">
        <v>2</v>
      </c>
      <c r="E1644" s="238" t="n">
        <v>2</v>
      </c>
      <c r="F1644" s="238" t="n">
        <v>100</v>
      </c>
    </row>
    <row r="1645" customFormat="false" ht="12.75" hidden="false" customHeight="false" outlineLevel="0" collapsed="false">
      <c r="A1645" s="182" t="s">
        <v>817</v>
      </c>
      <c r="B1645" s="311" t="s">
        <v>818</v>
      </c>
      <c r="C1645" s="238" t="n">
        <v>2</v>
      </c>
      <c r="D1645" s="238" t="n">
        <v>2</v>
      </c>
      <c r="E1645" s="238" t="n">
        <v>2</v>
      </c>
      <c r="F1645" s="238" t="n">
        <v>100</v>
      </c>
    </row>
    <row r="1646" customFormat="false" ht="12.75" hidden="false" customHeight="false" outlineLevel="0" collapsed="false">
      <c r="A1646" s="182" t="s">
        <v>482</v>
      </c>
      <c r="B1646" s="339" t="s">
        <v>538</v>
      </c>
      <c r="C1646" s="238" t="n">
        <v>1</v>
      </c>
      <c r="D1646" s="238" t="n">
        <v>1</v>
      </c>
      <c r="E1646" s="238" t="n">
        <v>1</v>
      </c>
      <c r="F1646" s="238" t="n">
        <v>100</v>
      </c>
    </row>
    <row r="1647" customFormat="false" ht="12.75" hidden="false" customHeight="false" outlineLevel="0" collapsed="false">
      <c r="A1647" s="213" t="s">
        <v>536</v>
      </c>
      <c r="B1647" s="359" t="s">
        <v>537</v>
      </c>
      <c r="C1647" s="238" t="n">
        <v>1</v>
      </c>
      <c r="D1647" s="238" t="n">
        <v>1</v>
      </c>
      <c r="E1647" s="238" t="n">
        <v>1</v>
      </c>
      <c r="F1647" s="238" t="n">
        <v>25</v>
      </c>
    </row>
    <row r="1648" customFormat="false" ht="12.75" hidden="false" customHeight="false" outlineLevel="0" collapsed="false">
      <c r="A1648" s="182" t="s">
        <v>480</v>
      </c>
      <c r="B1648" s="318" t="s">
        <v>481</v>
      </c>
      <c r="C1648" s="238" t="n">
        <v>1</v>
      </c>
      <c r="D1648" s="238" t="n">
        <v>1</v>
      </c>
      <c r="E1648" s="238" t="n">
        <v>1</v>
      </c>
      <c r="F1648" s="238" t="n">
        <v>25</v>
      </c>
    </row>
    <row r="1649" customFormat="false" ht="12.75" hidden="false" customHeight="false" outlineLevel="0" collapsed="false">
      <c r="A1649" s="182" t="s">
        <v>520</v>
      </c>
      <c r="B1649" s="294" t="s">
        <v>803</v>
      </c>
      <c r="C1649" s="238" t="n">
        <v>1</v>
      </c>
      <c r="D1649" s="238" t="n">
        <v>1</v>
      </c>
      <c r="E1649" s="238" t="n">
        <v>1</v>
      </c>
      <c r="F1649" s="238" t="n">
        <v>25</v>
      </c>
    </row>
    <row r="1650" customFormat="false" ht="12.75" hidden="false" customHeight="false" outlineLevel="0" collapsed="false">
      <c r="A1650" s="174"/>
      <c r="B1650" s="244" t="s">
        <v>367</v>
      </c>
      <c r="C1650" s="238"/>
      <c r="D1650" s="238"/>
      <c r="E1650" s="238"/>
      <c r="F1650" s="238"/>
    </row>
    <row r="1651" customFormat="false" ht="12.75" hidden="false" customHeight="false" outlineLevel="0" collapsed="false">
      <c r="A1651" s="174"/>
      <c r="B1651" s="246" t="s">
        <v>368</v>
      </c>
      <c r="C1651" s="238" t="n">
        <v>3</v>
      </c>
      <c r="D1651" s="238" t="n">
        <v>10</v>
      </c>
      <c r="E1651" s="238" t="n">
        <v>14</v>
      </c>
      <c r="F1651" s="238" t="n">
        <v>100</v>
      </c>
    </row>
    <row r="1652" customFormat="false" ht="12.75" hidden="false" customHeight="false" outlineLevel="0" collapsed="false">
      <c r="A1652" s="182" t="s">
        <v>548</v>
      </c>
      <c r="B1652" s="240" t="s">
        <v>549</v>
      </c>
      <c r="C1652" s="238" t="n">
        <v>3</v>
      </c>
      <c r="D1652" s="238" t="n">
        <v>7</v>
      </c>
      <c r="E1652" s="238" t="n">
        <v>10</v>
      </c>
      <c r="F1652" s="238" t="n">
        <v>100</v>
      </c>
    </row>
    <row r="1653" customFormat="false" ht="12.75" hidden="false" customHeight="false" outlineLevel="0" collapsed="false">
      <c r="A1653" s="247"/>
      <c r="B1653" s="248" t="s">
        <v>369</v>
      </c>
      <c r="C1653" s="177"/>
      <c r="D1653" s="249"/>
      <c r="E1653" s="177"/>
      <c r="F1653" s="249"/>
    </row>
    <row r="1654" customFormat="false" ht="12.75" hidden="false" customHeight="false" outlineLevel="0" collapsed="false">
      <c r="A1654" s="196" t="s">
        <v>303</v>
      </c>
      <c r="B1654" s="250" t="s">
        <v>370</v>
      </c>
      <c r="C1654" s="299" t="n">
        <v>0</v>
      </c>
      <c r="D1654" s="238" t="n">
        <v>1</v>
      </c>
      <c r="E1654" s="238" t="n">
        <v>1</v>
      </c>
      <c r="F1654" s="216" t="n">
        <v>100</v>
      </c>
    </row>
    <row r="1655" customFormat="false" ht="12.75" hidden="false" customHeight="false" outlineLevel="0" collapsed="false">
      <c r="A1655" s="182" t="s">
        <v>371</v>
      </c>
      <c r="B1655" s="243" t="s">
        <v>372</v>
      </c>
      <c r="C1655" s="299" t="n">
        <v>0</v>
      </c>
      <c r="D1655" s="238" t="n">
        <v>1</v>
      </c>
      <c r="E1655" s="238" t="n">
        <v>1</v>
      </c>
      <c r="F1655" s="238" t="n">
        <v>100</v>
      </c>
    </row>
    <row r="1656" customFormat="false" ht="12.75" hidden="false" customHeight="false" outlineLevel="0" collapsed="false">
      <c r="A1656" s="182"/>
      <c r="B1656" s="393" t="s">
        <v>648</v>
      </c>
      <c r="C1656" s="283"/>
      <c r="D1656" s="238"/>
      <c r="E1656" s="283"/>
      <c r="F1656" s="238"/>
    </row>
    <row r="1657" customFormat="false" ht="12.75" hidden="false" customHeight="false" outlineLevel="0" collapsed="false">
      <c r="A1657" s="174" t="s">
        <v>811</v>
      </c>
      <c r="B1657" s="246" t="s">
        <v>819</v>
      </c>
      <c r="C1657" s="299" t="n">
        <v>0</v>
      </c>
      <c r="D1657" s="238" t="n">
        <v>1</v>
      </c>
      <c r="E1657" s="238" t="n">
        <v>1</v>
      </c>
      <c r="F1657" s="229" t="n">
        <v>45</v>
      </c>
    </row>
    <row r="1658" customFormat="false" ht="12.75" hidden="false" customHeight="false" outlineLevel="0" collapsed="false">
      <c r="A1658" s="242" t="s">
        <v>491</v>
      </c>
      <c r="B1658" s="311" t="s">
        <v>618</v>
      </c>
      <c r="C1658" s="299" t="n">
        <v>0</v>
      </c>
      <c r="D1658" s="238" t="n">
        <v>1</v>
      </c>
      <c r="E1658" s="238" t="n">
        <v>1</v>
      </c>
      <c r="F1658" s="238" t="n">
        <v>25</v>
      </c>
    </row>
    <row r="1659" customFormat="false" ht="12.75" hidden="false" customHeight="false" outlineLevel="0" collapsed="false">
      <c r="A1659" s="139" t="s">
        <v>820</v>
      </c>
      <c r="B1659" s="311" t="s">
        <v>821</v>
      </c>
      <c r="C1659" s="370" t="n">
        <v>1</v>
      </c>
      <c r="D1659" s="370" t="n">
        <v>1</v>
      </c>
      <c r="E1659" s="370" t="n">
        <v>1</v>
      </c>
      <c r="F1659" s="229" t="n">
        <v>1</v>
      </c>
    </row>
    <row r="1660" customFormat="false" ht="12.75" hidden="false" customHeight="false" outlineLevel="0" collapsed="false">
      <c r="A1660" s="251"/>
      <c r="B1660" s="256" t="s">
        <v>386</v>
      </c>
      <c r="C1660" s="177"/>
      <c r="D1660" s="249"/>
      <c r="E1660" s="177"/>
      <c r="F1660" s="249"/>
    </row>
    <row r="1661" customFormat="false" ht="12.75" hidden="false" customHeight="false" outlineLevel="0" collapsed="false">
      <c r="A1661" s="182" t="s">
        <v>548</v>
      </c>
      <c r="B1661" s="240" t="s">
        <v>549</v>
      </c>
      <c r="C1661" s="299" t="n">
        <v>0</v>
      </c>
      <c r="D1661" s="238" t="n">
        <v>5</v>
      </c>
      <c r="E1661" s="238" t="n">
        <v>10</v>
      </c>
      <c r="F1661" s="238" t="n">
        <v>100</v>
      </c>
    </row>
    <row r="1662" customFormat="false" ht="12.75" hidden="false" customHeight="false" outlineLevel="0" collapsed="false">
      <c r="A1662" s="208" t="s">
        <v>387</v>
      </c>
      <c r="B1662" s="253" t="s">
        <v>388</v>
      </c>
      <c r="C1662" s="299" t="n">
        <v>0</v>
      </c>
      <c r="D1662" s="238" t="n">
        <v>5</v>
      </c>
      <c r="E1662" s="238" t="n">
        <v>7</v>
      </c>
      <c r="F1662" s="238" t="n">
        <v>100</v>
      </c>
    </row>
    <row r="1663" customFormat="false" ht="12.75" hidden="false" customHeight="false" outlineLevel="0" collapsed="false">
      <c r="A1663" s="258"/>
      <c r="B1663" s="259" t="s">
        <v>389</v>
      </c>
      <c r="C1663" s="216" t="n">
        <v>5</v>
      </c>
      <c r="D1663" s="216" t="n">
        <v>12</v>
      </c>
      <c r="E1663" s="216" t="n">
        <v>16</v>
      </c>
      <c r="F1663" s="249" t="n">
        <v>100</v>
      </c>
    </row>
    <row r="1664" customFormat="false" ht="12.75" hidden="false" customHeight="false" outlineLevel="0" collapsed="false">
      <c r="A1664" s="182"/>
      <c r="B1664" s="244" t="s">
        <v>390</v>
      </c>
      <c r="C1664" s="238"/>
      <c r="D1664" s="238"/>
      <c r="E1664" s="238"/>
      <c r="F1664" s="238"/>
    </row>
    <row r="1665" customFormat="false" ht="24" hidden="false" customHeight="false" outlineLevel="0" collapsed="false">
      <c r="A1665" s="182"/>
      <c r="B1665" s="402" t="s">
        <v>822</v>
      </c>
      <c r="C1665" s="238"/>
      <c r="D1665" s="238"/>
      <c r="E1665" s="238"/>
      <c r="F1665" s="238"/>
    </row>
    <row r="1666" customFormat="false" ht="24" hidden="false" customHeight="false" outlineLevel="0" collapsed="false">
      <c r="A1666" s="182"/>
      <c r="B1666" s="263" t="s">
        <v>823</v>
      </c>
      <c r="C1666" s="238"/>
      <c r="D1666" s="238"/>
      <c r="E1666" s="238"/>
      <c r="F1666" s="238"/>
    </row>
    <row r="1667" customFormat="false" ht="60" hidden="false" customHeight="false" outlineLevel="0" collapsed="false">
      <c r="A1667" s="182"/>
      <c r="B1667" s="263" t="s">
        <v>824</v>
      </c>
      <c r="C1667" s="238"/>
      <c r="D1667" s="238"/>
      <c r="E1667" s="238"/>
      <c r="F1667" s="238"/>
    </row>
    <row r="1668" customFormat="false" ht="12.75" hidden="false" customHeight="false" outlineLevel="0" collapsed="false">
      <c r="A1668" s="182"/>
      <c r="B1668" s="263"/>
      <c r="C1668" s="238"/>
      <c r="D1668" s="238"/>
      <c r="E1668" s="238"/>
      <c r="F1668" s="238"/>
    </row>
    <row r="1669" customFormat="false" ht="12.75" hidden="false" customHeight="false" outlineLevel="0" collapsed="false">
      <c r="A1669" s="182"/>
      <c r="B1669" s="263"/>
      <c r="C1669" s="238"/>
      <c r="D1669" s="238"/>
      <c r="E1669" s="238"/>
      <c r="F1669" s="238"/>
    </row>
    <row r="1670" customFormat="false" ht="24" hidden="false" customHeight="true" outlineLevel="0" collapsed="false">
      <c r="A1670" s="182"/>
      <c r="B1670" s="267" t="s">
        <v>397</v>
      </c>
      <c r="C1670" s="238" t="s">
        <v>337</v>
      </c>
      <c r="D1670" s="238"/>
      <c r="E1670" s="238"/>
      <c r="F1670" s="238"/>
    </row>
    <row r="1671" customFormat="false" ht="24" hidden="false" customHeight="true" outlineLevel="0" collapsed="false">
      <c r="A1671" s="182"/>
      <c r="B1671" s="430" t="s">
        <v>399</v>
      </c>
      <c r="C1671" s="238" t="n">
        <v>0</v>
      </c>
      <c r="D1671" s="238"/>
      <c r="E1671" s="238"/>
      <c r="F1671" s="238"/>
    </row>
    <row r="1672" customFormat="false" ht="24" hidden="false" customHeight="true" outlineLevel="0" collapsed="false">
      <c r="A1672" s="182"/>
      <c r="B1672" s="268" t="s">
        <v>401</v>
      </c>
      <c r="C1672" s="238" t="n">
        <v>80</v>
      </c>
      <c r="D1672" s="238"/>
      <c r="E1672" s="238"/>
      <c r="F1672" s="238"/>
    </row>
    <row r="1673" customFormat="false" ht="24" hidden="false" customHeight="true" outlineLevel="0" collapsed="false">
      <c r="A1673" s="182"/>
      <c r="B1673" s="268" t="s">
        <v>403</v>
      </c>
      <c r="C1673" s="238" t="n">
        <v>15</v>
      </c>
      <c r="D1673" s="270"/>
      <c r="E1673" s="238"/>
      <c r="F1673" s="238"/>
    </row>
    <row r="1674" customFormat="false" ht="24" hidden="false" customHeight="true" outlineLevel="0" collapsed="false">
      <c r="A1674" s="273"/>
      <c r="B1674" s="274" t="s">
        <v>405</v>
      </c>
      <c r="C1674" s="275" t="n">
        <v>5</v>
      </c>
      <c r="D1674" s="275"/>
      <c r="E1674" s="275"/>
      <c r="F1674" s="275"/>
    </row>
    <row r="1675" customFormat="false" ht="127.5" hidden="false" customHeight="true" outlineLevel="0" collapsed="false">
      <c r="A1675" s="208"/>
      <c r="B1675" s="306"/>
      <c r="C1675" s="283"/>
      <c r="D1675" s="283"/>
      <c r="E1675" s="283"/>
      <c r="F1675" s="284"/>
    </row>
    <row r="1676" customFormat="false" ht="12.75" hidden="false" customHeight="false" outlineLevel="0" collapsed="false">
      <c r="A1676" s="501" t="s">
        <v>330</v>
      </c>
      <c r="B1676" s="521" t="s">
        <v>69</v>
      </c>
      <c r="C1676" s="503" t="s">
        <v>332</v>
      </c>
      <c r="D1676" s="35"/>
      <c r="E1676" s="212"/>
      <c r="F1676" s="212"/>
    </row>
    <row r="1677" customFormat="false" ht="13.5" hidden="false" customHeight="false" outlineLevel="0" collapsed="false">
      <c r="A1677" s="504" t="s">
        <v>333</v>
      </c>
      <c r="B1677" s="517" t="s">
        <v>825</v>
      </c>
      <c r="C1677" s="505" t="s">
        <v>334</v>
      </c>
      <c r="D1677" s="215" t="s">
        <v>335</v>
      </c>
      <c r="E1677" s="214" t="s">
        <v>336</v>
      </c>
      <c r="F1677" s="216" t="s">
        <v>337</v>
      </c>
    </row>
    <row r="1678" customFormat="false" ht="12.75" hidden="false" customHeight="false" outlineLevel="0" collapsed="false">
      <c r="A1678" s="213" t="s">
        <v>338</v>
      </c>
      <c r="B1678" s="217" t="s">
        <v>339</v>
      </c>
      <c r="C1678" s="218" t="n">
        <v>10</v>
      </c>
      <c r="D1678" s="219" t="n">
        <v>14</v>
      </c>
      <c r="E1678" s="218" t="n">
        <v>16</v>
      </c>
      <c r="F1678" s="216" t="s">
        <v>340</v>
      </c>
    </row>
    <row r="1679" customFormat="false" ht="12.75" hidden="false" customHeight="false" outlineLevel="0" collapsed="false">
      <c r="A1679" s="220" t="s">
        <v>341</v>
      </c>
      <c r="B1679" s="221"/>
      <c r="C1679" s="222" t="s">
        <v>342</v>
      </c>
      <c r="D1679" s="215"/>
      <c r="E1679" s="214"/>
      <c r="F1679" s="218" t="s">
        <v>343</v>
      </c>
    </row>
    <row r="1680" customFormat="false" ht="12.75" hidden="false" customHeight="false" outlineLevel="0" collapsed="false">
      <c r="A1680" s="227"/>
      <c r="B1680" s="228" t="s">
        <v>345</v>
      </c>
      <c r="C1680" s="229"/>
      <c r="D1680" s="229"/>
      <c r="E1680" s="229"/>
      <c r="F1680" s="229"/>
    </row>
    <row r="1681" customFormat="false" ht="12.75" hidden="false" customHeight="false" outlineLevel="0" collapsed="false">
      <c r="A1681" s="160" t="s">
        <v>218</v>
      </c>
      <c r="B1681" s="232" t="s">
        <v>348</v>
      </c>
      <c r="C1681" s="229" t="n">
        <v>2</v>
      </c>
      <c r="D1681" s="229" t="n">
        <v>2</v>
      </c>
      <c r="E1681" s="229" t="n">
        <v>2</v>
      </c>
      <c r="F1681" s="229" t="n">
        <v>100</v>
      </c>
    </row>
    <row r="1682" customFormat="false" ht="12.75" hidden="false" customHeight="false" outlineLevel="0" collapsed="false">
      <c r="A1682" s="160" t="s">
        <v>349</v>
      </c>
      <c r="B1682" s="232" t="s">
        <v>350</v>
      </c>
      <c r="C1682" s="229" t="n">
        <v>2</v>
      </c>
      <c r="D1682" s="229" t="n">
        <v>3</v>
      </c>
      <c r="E1682" s="229" t="n">
        <v>4</v>
      </c>
      <c r="F1682" s="229" t="n">
        <v>100</v>
      </c>
    </row>
    <row r="1683" customFormat="false" ht="12.75" hidden="false" customHeight="false" outlineLevel="0" collapsed="false">
      <c r="A1683" s="234" t="s">
        <v>351</v>
      </c>
      <c r="B1683" s="246" t="s">
        <v>352</v>
      </c>
      <c r="C1683" s="229" t="n">
        <v>1</v>
      </c>
      <c r="D1683" s="229" t="n">
        <v>1</v>
      </c>
      <c r="E1683" s="229" t="n">
        <v>1</v>
      </c>
      <c r="F1683" s="229" t="n">
        <v>100</v>
      </c>
    </row>
    <row r="1684" customFormat="false" ht="12.75" hidden="false" customHeight="false" outlineLevel="0" collapsed="false">
      <c r="A1684" s="208" t="s">
        <v>475</v>
      </c>
      <c r="B1684" s="294" t="s">
        <v>476</v>
      </c>
      <c r="C1684" s="283" t="n">
        <v>2</v>
      </c>
      <c r="D1684" s="238" t="n">
        <v>2</v>
      </c>
      <c r="E1684" s="283" t="n">
        <v>2</v>
      </c>
      <c r="F1684" s="238" t="n">
        <v>100</v>
      </c>
    </row>
    <row r="1685" customFormat="false" ht="12.75" hidden="false" customHeight="false" outlineLevel="0" collapsed="false">
      <c r="A1685" s="208" t="s">
        <v>472</v>
      </c>
      <c r="B1685" s="292" t="s">
        <v>473</v>
      </c>
      <c r="C1685" s="283" t="n">
        <v>2</v>
      </c>
      <c r="D1685" s="238" t="n">
        <v>2</v>
      </c>
      <c r="E1685" s="283" t="n">
        <v>2</v>
      </c>
      <c r="F1685" s="238" t="n">
        <v>100</v>
      </c>
    </row>
    <row r="1686" customFormat="false" ht="12.75" hidden="false" customHeight="false" outlineLevel="0" collapsed="false">
      <c r="A1686" s="182" t="s">
        <v>410</v>
      </c>
      <c r="B1686" s="358" t="s">
        <v>411</v>
      </c>
      <c r="C1686" s="283" t="n">
        <v>1</v>
      </c>
      <c r="D1686" s="238" t="n">
        <v>1</v>
      </c>
      <c r="E1686" s="283" t="n">
        <v>1</v>
      </c>
      <c r="F1686" s="238" t="n">
        <v>100</v>
      </c>
    </row>
    <row r="1687" customFormat="false" ht="12.75" hidden="false" customHeight="false" outlineLevel="0" collapsed="false">
      <c r="A1687" s="213" t="s">
        <v>414</v>
      </c>
      <c r="B1687" s="243" t="s">
        <v>415</v>
      </c>
      <c r="C1687" s="283" t="n">
        <v>1</v>
      </c>
      <c r="D1687" s="238" t="n">
        <v>1</v>
      </c>
      <c r="E1687" s="283" t="n">
        <v>1</v>
      </c>
      <c r="F1687" s="238" t="n">
        <v>50</v>
      </c>
    </row>
    <row r="1688" customFormat="false" ht="12.75" hidden="false" customHeight="false" outlineLevel="0" collapsed="false">
      <c r="A1688" s="342" t="s">
        <v>355</v>
      </c>
      <c r="B1688" s="237" t="s">
        <v>826</v>
      </c>
      <c r="C1688" s="283" t="n">
        <v>1</v>
      </c>
      <c r="D1688" s="238" t="n">
        <v>1</v>
      </c>
      <c r="E1688" s="283" t="n">
        <v>1</v>
      </c>
      <c r="F1688" s="238" t="n">
        <v>50</v>
      </c>
    </row>
    <row r="1689" customFormat="false" ht="12.75" hidden="false" customHeight="false" outlineLevel="0" collapsed="false">
      <c r="A1689" s="321" t="s">
        <v>595</v>
      </c>
      <c r="B1689" s="354" t="s">
        <v>827</v>
      </c>
      <c r="C1689" s="283" t="n">
        <v>1</v>
      </c>
      <c r="D1689" s="238" t="n">
        <v>1</v>
      </c>
      <c r="E1689" s="283" t="n">
        <v>1</v>
      </c>
      <c r="F1689" s="238" t="n">
        <v>25</v>
      </c>
    </row>
    <row r="1690" customFormat="false" ht="12.75" hidden="false" customHeight="false" outlineLevel="0" collapsed="false">
      <c r="A1690" s="182" t="s">
        <v>478</v>
      </c>
      <c r="B1690" s="294" t="s">
        <v>508</v>
      </c>
      <c r="C1690" s="238" t="n">
        <v>1</v>
      </c>
      <c r="D1690" s="238" t="n">
        <v>1</v>
      </c>
      <c r="E1690" s="238" t="n">
        <v>2</v>
      </c>
      <c r="F1690" s="238" t="n">
        <v>25</v>
      </c>
    </row>
    <row r="1691" customFormat="false" ht="12.75" hidden="false" customHeight="false" outlineLevel="0" collapsed="false">
      <c r="A1691" s="310" t="s">
        <v>325</v>
      </c>
      <c r="B1691" s="294" t="s">
        <v>477</v>
      </c>
      <c r="C1691" s="238" t="n">
        <v>1</v>
      </c>
      <c r="D1691" s="238" t="n">
        <v>1</v>
      </c>
      <c r="E1691" s="238" t="n">
        <v>2</v>
      </c>
      <c r="F1691" s="238" t="n">
        <v>25</v>
      </c>
    </row>
    <row r="1692" customFormat="false" ht="12.75" hidden="false" customHeight="false" outlineLevel="0" collapsed="false">
      <c r="A1692" s="213" t="s">
        <v>416</v>
      </c>
      <c r="B1692" s="253" t="s">
        <v>417</v>
      </c>
      <c r="C1692" s="238" t="n">
        <v>1</v>
      </c>
      <c r="D1692" s="238" t="n">
        <v>1</v>
      </c>
      <c r="E1692" s="238" t="n">
        <v>1</v>
      </c>
      <c r="F1692" s="238" t="n">
        <v>25</v>
      </c>
    </row>
    <row r="1693" customFormat="false" ht="12.75" hidden="false" customHeight="false" outlineLevel="0" collapsed="false">
      <c r="A1693" s="208" t="s">
        <v>482</v>
      </c>
      <c r="B1693" s="339" t="s">
        <v>538</v>
      </c>
      <c r="C1693" s="238" t="n">
        <v>1</v>
      </c>
      <c r="D1693" s="238" t="n">
        <v>1</v>
      </c>
      <c r="E1693" s="238" t="n">
        <v>1</v>
      </c>
      <c r="F1693" s="238" t="n">
        <v>25</v>
      </c>
    </row>
    <row r="1694" customFormat="false" ht="12.75" hidden="false" customHeight="false" outlineLevel="0" collapsed="false">
      <c r="A1694" s="182" t="s">
        <v>520</v>
      </c>
      <c r="B1694" s="294" t="s">
        <v>803</v>
      </c>
      <c r="C1694" s="283" t="n">
        <v>1</v>
      </c>
      <c r="D1694" s="238" t="n">
        <v>1</v>
      </c>
      <c r="E1694" s="283" t="n">
        <v>1</v>
      </c>
      <c r="F1694" s="238" t="n">
        <v>25</v>
      </c>
    </row>
    <row r="1695" customFormat="false" ht="12.75" hidden="false" customHeight="false" outlineLevel="0" collapsed="false">
      <c r="A1695" s="208" t="s">
        <v>828</v>
      </c>
      <c r="B1695" s="294" t="s">
        <v>829</v>
      </c>
      <c r="C1695" s="238" t="n">
        <v>1</v>
      </c>
      <c r="D1695" s="238" t="n">
        <v>1</v>
      </c>
      <c r="E1695" s="238" t="n">
        <v>1</v>
      </c>
      <c r="F1695" s="238" t="n">
        <v>15</v>
      </c>
    </row>
    <row r="1696" customFormat="false" ht="12.75" hidden="false" customHeight="false" outlineLevel="0" collapsed="false">
      <c r="A1696" s="321" t="s">
        <v>509</v>
      </c>
      <c r="B1696" s="243" t="s">
        <v>830</v>
      </c>
      <c r="C1696" s="283" t="n">
        <v>1</v>
      </c>
      <c r="D1696" s="238" t="n">
        <v>1</v>
      </c>
      <c r="E1696" s="283" t="n">
        <v>1</v>
      </c>
      <c r="F1696" s="238" t="n">
        <v>10</v>
      </c>
    </row>
    <row r="1697" customFormat="false" ht="12.75" hidden="false" customHeight="false" outlineLevel="0" collapsed="false">
      <c r="A1697" s="174"/>
      <c r="B1697" s="244" t="s">
        <v>367</v>
      </c>
      <c r="C1697" s="283"/>
      <c r="D1697" s="238"/>
      <c r="E1697" s="283"/>
      <c r="F1697" s="238"/>
    </row>
    <row r="1698" customFormat="false" ht="12.75" hidden="false" customHeight="false" outlineLevel="0" collapsed="false">
      <c r="A1698" s="182" t="s">
        <v>548</v>
      </c>
      <c r="B1698" s="240" t="s">
        <v>549</v>
      </c>
      <c r="C1698" s="238" t="n">
        <v>7</v>
      </c>
      <c r="D1698" s="238" t="n">
        <v>10</v>
      </c>
      <c r="E1698" s="238" t="n">
        <v>10</v>
      </c>
      <c r="F1698" s="238" t="n">
        <v>100</v>
      </c>
    </row>
    <row r="1699" customFormat="false" ht="12.75" hidden="false" customHeight="false" outlineLevel="0" collapsed="false">
      <c r="A1699" s="174"/>
      <c r="B1699" s="246" t="s">
        <v>368</v>
      </c>
      <c r="C1699" s="283" t="n">
        <v>10</v>
      </c>
      <c r="D1699" s="238" t="n">
        <v>14</v>
      </c>
      <c r="E1699" s="283" t="n">
        <v>16</v>
      </c>
      <c r="F1699" s="238" t="n">
        <v>100</v>
      </c>
    </row>
    <row r="1700" customFormat="false" ht="12.75" hidden="false" customHeight="false" outlineLevel="0" collapsed="false">
      <c r="A1700" s="433"/>
      <c r="B1700" s="243" t="s">
        <v>831</v>
      </c>
      <c r="C1700" s="283" t="s">
        <v>485</v>
      </c>
      <c r="D1700" s="238" t="s">
        <v>485</v>
      </c>
      <c r="E1700" s="283" t="s">
        <v>485</v>
      </c>
      <c r="F1700" s="238" t="n">
        <v>100</v>
      </c>
    </row>
    <row r="1701" customFormat="false" ht="12.75" hidden="false" customHeight="false" outlineLevel="0" collapsed="false">
      <c r="A1701" s="433"/>
      <c r="B1701" s="243" t="s">
        <v>484</v>
      </c>
      <c r="C1701" s="283" t="s">
        <v>485</v>
      </c>
      <c r="D1701" s="238" t="s">
        <v>485</v>
      </c>
      <c r="E1701" s="283" t="s">
        <v>485</v>
      </c>
      <c r="F1701" s="238" t="n">
        <v>100</v>
      </c>
    </row>
    <row r="1702" customFormat="false" ht="12.75" hidden="false" customHeight="false" outlineLevel="0" collapsed="false">
      <c r="A1702" s="321"/>
      <c r="B1702" s="354" t="s">
        <v>798</v>
      </c>
      <c r="C1702" s="283" t="n">
        <v>1</v>
      </c>
      <c r="D1702" s="238" t="n">
        <v>1</v>
      </c>
      <c r="E1702" s="283" t="n">
        <v>1</v>
      </c>
      <c r="F1702" s="238" t="n">
        <v>50</v>
      </c>
    </row>
    <row r="1703" customFormat="false" ht="12.75" hidden="false" customHeight="false" outlineLevel="0" collapsed="false">
      <c r="A1703" s="247"/>
      <c r="B1703" s="248" t="s">
        <v>369</v>
      </c>
      <c r="C1703" s="177"/>
      <c r="D1703" s="249"/>
      <c r="E1703" s="177"/>
      <c r="F1703" s="249"/>
    </row>
    <row r="1704" customFormat="false" ht="12.75" hidden="false" customHeight="false" outlineLevel="0" collapsed="false">
      <c r="A1704" s="196" t="s">
        <v>303</v>
      </c>
      <c r="B1704" s="250" t="s">
        <v>370</v>
      </c>
      <c r="C1704" s="238" t="n">
        <v>1</v>
      </c>
      <c r="D1704" s="238" t="n">
        <v>1</v>
      </c>
      <c r="E1704" s="238" t="n">
        <v>1</v>
      </c>
      <c r="F1704" s="216" t="n">
        <v>25</v>
      </c>
    </row>
    <row r="1705" customFormat="false" ht="12.75" hidden="false" customHeight="false" outlineLevel="0" collapsed="false">
      <c r="A1705" s="182" t="s">
        <v>371</v>
      </c>
      <c r="B1705" s="243" t="s">
        <v>372</v>
      </c>
      <c r="C1705" s="238" t="n">
        <v>1</v>
      </c>
      <c r="D1705" s="238" t="n">
        <v>1</v>
      </c>
      <c r="E1705" s="238" t="n">
        <v>1</v>
      </c>
      <c r="F1705" s="238" t="n">
        <v>25</v>
      </c>
    </row>
    <row r="1706" customFormat="false" ht="12.75" hidden="false" customHeight="false" outlineLevel="0" collapsed="false">
      <c r="A1706" s="251"/>
      <c r="B1706" s="252" t="s">
        <v>373</v>
      </c>
      <c r="C1706" s="177"/>
      <c r="D1706" s="249"/>
      <c r="E1706" s="177"/>
      <c r="F1706" s="249"/>
    </row>
    <row r="1707" customFormat="false" ht="12.75" hidden="false" customHeight="false" outlineLevel="0" collapsed="false">
      <c r="A1707" s="242" t="s">
        <v>489</v>
      </c>
      <c r="B1707" s="311" t="s">
        <v>490</v>
      </c>
      <c r="C1707" s="283" t="n">
        <v>1</v>
      </c>
      <c r="D1707" s="238" t="n">
        <v>1</v>
      </c>
      <c r="E1707" s="238" t="n">
        <v>1</v>
      </c>
      <c r="F1707" s="284" t="n">
        <v>15</v>
      </c>
    </row>
    <row r="1708" customFormat="false" ht="12.75" hidden="false" customHeight="false" outlineLevel="0" collapsed="false">
      <c r="A1708" s="182" t="s">
        <v>495</v>
      </c>
      <c r="B1708" s="349" t="s">
        <v>496</v>
      </c>
      <c r="C1708" s="283" t="n">
        <v>1</v>
      </c>
      <c r="D1708" s="238" t="n">
        <v>1</v>
      </c>
      <c r="E1708" s="238" t="n">
        <v>1</v>
      </c>
      <c r="F1708" s="284" t="n">
        <v>5</v>
      </c>
    </row>
    <row r="1709" customFormat="false" ht="12.75" hidden="false" customHeight="false" outlineLevel="0" collapsed="false">
      <c r="A1709" s="182" t="s">
        <v>493</v>
      </c>
      <c r="B1709" s="318" t="s">
        <v>725</v>
      </c>
      <c r="C1709" s="299" t="n">
        <v>0</v>
      </c>
      <c r="D1709" s="238" t="n">
        <v>1</v>
      </c>
      <c r="E1709" s="238" t="n">
        <v>1</v>
      </c>
      <c r="F1709" s="284" t="n">
        <v>5</v>
      </c>
    </row>
    <row r="1710" customFormat="false" ht="12.75" hidden="false" customHeight="false" outlineLevel="0" collapsed="false">
      <c r="A1710" s="182" t="s">
        <v>832</v>
      </c>
      <c r="B1710" s="349" t="s">
        <v>833</v>
      </c>
      <c r="C1710" s="299" t="n">
        <v>0</v>
      </c>
      <c r="D1710" s="299" t="n">
        <v>0</v>
      </c>
      <c r="E1710" s="238" t="n">
        <v>1</v>
      </c>
      <c r="F1710" s="284" t="n">
        <v>5</v>
      </c>
    </row>
    <row r="1711" customFormat="false" ht="12.75" hidden="false" customHeight="false" outlineLevel="0" collapsed="false">
      <c r="A1711" s="251"/>
      <c r="B1711" s="256" t="s">
        <v>386</v>
      </c>
      <c r="C1711" s="177"/>
      <c r="D1711" s="249"/>
      <c r="E1711" s="177"/>
      <c r="F1711" s="249"/>
    </row>
    <row r="1712" customFormat="false" ht="12.75" hidden="false" customHeight="false" outlineLevel="0" collapsed="false">
      <c r="A1712" s="182" t="s">
        <v>548</v>
      </c>
      <c r="B1712" s="243" t="s">
        <v>549</v>
      </c>
      <c r="C1712" s="283" t="n">
        <v>3</v>
      </c>
      <c r="D1712" s="238" t="n">
        <v>5</v>
      </c>
      <c r="E1712" s="283" t="n">
        <v>7</v>
      </c>
      <c r="F1712" s="238" t="n">
        <v>75</v>
      </c>
    </row>
    <row r="1713" customFormat="false" ht="12.75" hidden="false" customHeight="false" outlineLevel="0" collapsed="false">
      <c r="A1713" s="310" t="s">
        <v>463</v>
      </c>
      <c r="B1713" s="311" t="s">
        <v>464</v>
      </c>
      <c r="C1713" s="283" t="n">
        <v>7</v>
      </c>
      <c r="D1713" s="238" t="n">
        <v>10</v>
      </c>
      <c r="E1713" s="283" t="n">
        <v>10</v>
      </c>
      <c r="F1713" s="229" t="n">
        <v>75</v>
      </c>
    </row>
    <row r="1714" customFormat="false" ht="12.75" hidden="false" customHeight="false" outlineLevel="0" collapsed="false">
      <c r="A1714" s="242" t="s">
        <v>568</v>
      </c>
      <c r="B1714" s="147" t="s">
        <v>569</v>
      </c>
      <c r="C1714" s="283" t="n">
        <v>7</v>
      </c>
      <c r="D1714" s="238" t="n">
        <v>10</v>
      </c>
      <c r="E1714" s="283" t="n">
        <v>10</v>
      </c>
      <c r="F1714" s="229" t="n">
        <v>75</v>
      </c>
    </row>
    <row r="1715" customFormat="false" ht="12.75" hidden="false" customHeight="false" outlineLevel="0" collapsed="false">
      <c r="A1715" s="182" t="s">
        <v>387</v>
      </c>
      <c r="B1715" s="253" t="s">
        <v>388</v>
      </c>
      <c r="C1715" s="283" t="n">
        <v>5</v>
      </c>
      <c r="D1715" s="238" t="n">
        <v>5</v>
      </c>
      <c r="E1715" s="283" t="n">
        <v>5</v>
      </c>
      <c r="F1715" s="238" t="n">
        <v>25</v>
      </c>
    </row>
    <row r="1716" customFormat="false" ht="12.75" hidden="false" customHeight="false" outlineLevel="0" collapsed="false">
      <c r="A1716" s="255" t="s">
        <v>502</v>
      </c>
      <c r="B1716" s="330" t="s">
        <v>503</v>
      </c>
      <c r="C1716" s="238" t="n">
        <v>5</v>
      </c>
      <c r="D1716" s="238" t="n">
        <v>7</v>
      </c>
      <c r="E1716" s="238" t="n">
        <v>10</v>
      </c>
      <c r="F1716" s="238" t="n">
        <v>10</v>
      </c>
    </row>
    <row r="1717" customFormat="false" ht="12.75" hidden="false" customHeight="false" outlineLevel="0" collapsed="false">
      <c r="A1717" s="258"/>
      <c r="B1717" s="259" t="s">
        <v>389</v>
      </c>
      <c r="C1717" s="216" t="n">
        <v>10</v>
      </c>
      <c r="D1717" s="216" t="n">
        <v>14</v>
      </c>
      <c r="E1717" s="216" t="n">
        <v>16</v>
      </c>
      <c r="F1717" s="249" t="n">
        <v>100</v>
      </c>
    </row>
    <row r="1718" customFormat="false" ht="12.75" hidden="false" customHeight="false" outlineLevel="0" collapsed="false">
      <c r="A1718" s="182"/>
      <c r="B1718" s="244" t="s">
        <v>390</v>
      </c>
      <c r="C1718" s="283"/>
      <c r="D1718" s="238"/>
      <c r="E1718" s="283"/>
      <c r="F1718" s="238"/>
    </row>
    <row r="1719" customFormat="false" ht="12.75" hidden="false" customHeight="false" outlineLevel="0" collapsed="false">
      <c r="A1719" s="182"/>
      <c r="B1719" s="253" t="s">
        <v>834</v>
      </c>
      <c r="C1719" s="283"/>
      <c r="D1719" s="238"/>
      <c r="E1719" s="283"/>
      <c r="F1719" s="238"/>
    </row>
    <row r="1720" customFormat="false" ht="24" hidden="false" customHeight="false" outlineLevel="0" collapsed="false">
      <c r="A1720" s="182"/>
      <c r="B1720" s="429" t="s">
        <v>835</v>
      </c>
      <c r="C1720" s="434"/>
      <c r="D1720" s="238"/>
      <c r="E1720" s="283"/>
      <c r="F1720" s="238"/>
    </row>
    <row r="1721" customFormat="false" ht="48" hidden="false" customHeight="false" outlineLevel="0" collapsed="false">
      <c r="A1721" s="182"/>
      <c r="B1721" s="324" t="s">
        <v>836</v>
      </c>
      <c r="C1721" s="283"/>
      <c r="D1721" s="238"/>
      <c r="E1721" s="283"/>
      <c r="F1721" s="238"/>
    </row>
    <row r="1722" customFormat="false" ht="12.75" hidden="false" customHeight="false" outlineLevel="0" collapsed="false">
      <c r="A1722" s="182"/>
      <c r="B1722" s="324"/>
      <c r="C1722" s="283"/>
      <c r="D1722" s="238"/>
      <c r="E1722" s="283"/>
      <c r="F1722" s="238"/>
    </row>
    <row r="1723" customFormat="false" ht="12.75" hidden="false" customHeight="false" outlineLevel="0" collapsed="false">
      <c r="A1723" s="182"/>
      <c r="B1723" s="324"/>
      <c r="C1723" s="283"/>
      <c r="D1723" s="238"/>
      <c r="E1723" s="283"/>
      <c r="F1723" s="238"/>
    </row>
    <row r="1724" customFormat="false" ht="12.75" hidden="false" customHeight="false" outlineLevel="0" collapsed="false">
      <c r="A1724" s="182"/>
      <c r="B1724" s="267" t="s">
        <v>397</v>
      </c>
      <c r="C1724" s="434" t="s">
        <v>337</v>
      </c>
      <c r="D1724" s="270"/>
      <c r="E1724" s="283"/>
      <c r="F1724" s="238"/>
    </row>
    <row r="1725" customFormat="false" ht="12.75" hidden="false" customHeight="false" outlineLevel="0" collapsed="false">
      <c r="A1725" s="174"/>
      <c r="B1725" s="268" t="s">
        <v>399</v>
      </c>
      <c r="C1725" s="283" t="n">
        <v>0</v>
      </c>
      <c r="D1725" s="238"/>
      <c r="E1725" s="283"/>
      <c r="F1725" s="238"/>
    </row>
    <row r="1726" customFormat="false" ht="12.75" hidden="false" customHeight="false" outlineLevel="0" collapsed="false">
      <c r="A1726" s="174"/>
      <c r="B1726" s="268" t="s">
        <v>401</v>
      </c>
      <c r="C1726" s="283" t="n">
        <v>40</v>
      </c>
      <c r="D1726" s="238"/>
      <c r="E1726" s="238"/>
      <c r="F1726" s="238"/>
    </row>
    <row r="1727" customFormat="false" ht="12.75" hidden="false" customHeight="false" outlineLevel="0" collapsed="false">
      <c r="A1727" s="174"/>
      <c r="B1727" s="268" t="s">
        <v>403</v>
      </c>
      <c r="C1727" s="283" t="n">
        <v>40</v>
      </c>
      <c r="D1727" s="238"/>
      <c r="E1727" s="238"/>
      <c r="F1727" s="238"/>
    </row>
    <row r="1728" customFormat="false" ht="12.75" hidden="false" customHeight="false" outlineLevel="0" collapsed="false">
      <c r="A1728" s="362"/>
      <c r="B1728" s="274" t="s">
        <v>405</v>
      </c>
      <c r="C1728" s="275" t="n">
        <v>20</v>
      </c>
      <c r="D1728" s="275"/>
      <c r="E1728" s="435"/>
      <c r="F1728" s="435"/>
    </row>
    <row r="1729" customFormat="false" ht="63.75" hidden="false" customHeight="true" outlineLevel="0" collapsed="false">
      <c r="A1729" s="436"/>
      <c r="B1729" s="306"/>
      <c r="C1729" s="283"/>
      <c r="D1729" s="283"/>
      <c r="E1729" s="141"/>
      <c r="F1729" s="146"/>
    </row>
    <row r="1730" customFormat="false" ht="12.75" hidden="false" customHeight="false" outlineLevel="0" collapsed="false">
      <c r="A1730" s="501" t="s">
        <v>330</v>
      </c>
      <c r="B1730" s="522" t="s">
        <v>837</v>
      </c>
      <c r="C1730" s="503" t="s">
        <v>332</v>
      </c>
      <c r="D1730" s="35"/>
      <c r="E1730" s="212"/>
      <c r="F1730" s="212"/>
    </row>
    <row r="1731" customFormat="false" ht="13.5" hidden="false" customHeight="false" outlineLevel="0" collapsed="false">
      <c r="A1731" s="504" t="s">
        <v>333</v>
      </c>
      <c r="B1731" s="520"/>
      <c r="C1731" s="505" t="s">
        <v>334</v>
      </c>
      <c r="D1731" s="215" t="s">
        <v>335</v>
      </c>
      <c r="E1731" s="214" t="s">
        <v>469</v>
      </c>
      <c r="F1731" s="216" t="s">
        <v>337</v>
      </c>
    </row>
    <row r="1732" customFormat="false" ht="12.75" hidden="false" customHeight="false" outlineLevel="0" collapsed="false">
      <c r="A1732" s="213" t="s">
        <v>338</v>
      </c>
      <c r="B1732" s="217" t="s">
        <v>339</v>
      </c>
      <c r="C1732" s="218" t="n">
        <v>5</v>
      </c>
      <c r="D1732" s="219" t="n">
        <v>14</v>
      </c>
      <c r="E1732" s="218" t="s">
        <v>469</v>
      </c>
      <c r="F1732" s="216"/>
    </row>
    <row r="1733" customFormat="false" ht="12.75" hidden="false" customHeight="false" outlineLevel="0" collapsed="false">
      <c r="A1733" s="220" t="s">
        <v>341</v>
      </c>
      <c r="B1733" s="221"/>
      <c r="C1733" s="222" t="s">
        <v>342</v>
      </c>
      <c r="D1733" s="215"/>
      <c r="E1733" s="214"/>
      <c r="F1733" s="218" t="s">
        <v>340</v>
      </c>
    </row>
    <row r="1734" customFormat="false" ht="12.75" hidden="false" customHeight="false" outlineLevel="0" collapsed="false">
      <c r="A1734" s="227"/>
      <c r="B1734" s="228" t="s">
        <v>345</v>
      </c>
      <c r="C1734" s="229"/>
      <c r="D1734" s="229"/>
      <c r="E1734" s="229"/>
      <c r="F1734" s="229"/>
    </row>
    <row r="1735" customFormat="false" ht="12.75" hidden="false" customHeight="false" outlineLevel="0" collapsed="false">
      <c r="A1735" s="160" t="s">
        <v>218</v>
      </c>
      <c r="B1735" s="232" t="s">
        <v>348</v>
      </c>
      <c r="C1735" s="229" t="n">
        <v>2</v>
      </c>
      <c r="D1735" s="229" t="n">
        <v>2</v>
      </c>
      <c r="E1735" s="229"/>
      <c r="F1735" s="229" t="n">
        <v>100</v>
      </c>
    </row>
    <row r="1736" customFormat="false" ht="12.75" hidden="false" customHeight="false" outlineLevel="0" collapsed="false">
      <c r="A1736" s="160" t="s">
        <v>349</v>
      </c>
      <c r="B1736" s="232" t="s">
        <v>350</v>
      </c>
      <c r="C1736" s="229" t="n">
        <v>1</v>
      </c>
      <c r="D1736" s="229" t="n">
        <v>4</v>
      </c>
      <c r="E1736" s="229"/>
      <c r="F1736" s="229" t="n">
        <v>100</v>
      </c>
    </row>
    <row r="1737" customFormat="false" ht="12.75" hidden="false" customHeight="false" outlineLevel="0" collapsed="false">
      <c r="A1737" s="234" t="s">
        <v>351</v>
      </c>
      <c r="B1737" s="246" t="s">
        <v>352</v>
      </c>
      <c r="C1737" s="229" t="n">
        <v>1</v>
      </c>
      <c r="D1737" s="229" t="n">
        <v>1</v>
      </c>
      <c r="E1737" s="229"/>
      <c r="F1737" s="229" t="n">
        <v>100</v>
      </c>
    </row>
    <row r="1738" customFormat="false" ht="12.75" hidden="false" customHeight="false" outlineLevel="0" collapsed="false">
      <c r="A1738" s="208" t="s">
        <v>365</v>
      </c>
      <c r="B1738" s="358" t="s">
        <v>366</v>
      </c>
      <c r="C1738" s="283" t="n">
        <v>1</v>
      </c>
      <c r="D1738" s="238" t="n">
        <v>1</v>
      </c>
      <c r="E1738" s="238"/>
      <c r="F1738" s="238" t="n">
        <v>100</v>
      </c>
    </row>
    <row r="1739" customFormat="false" ht="12.75" hidden="false" customHeight="false" outlineLevel="0" collapsed="false">
      <c r="A1739" s="357" t="s">
        <v>410</v>
      </c>
      <c r="B1739" s="358" t="s">
        <v>411</v>
      </c>
      <c r="C1739" s="283" t="n">
        <v>1</v>
      </c>
      <c r="D1739" s="238" t="n">
        <v>1</v>
      </c>
      <c r="E1739" s="283"/>
      <c r="F1739" s="238" t="n">
        <v>100</v>
      </c>
    </row>
    <row r="1740" customFormat="false" ht="12.75" hidden="false" customHeight="false" outlineLevel="0" collapsed="false">
      <c r="A1740" s="182" t="s">
        <v>536</v>
      </c>
      <c r="B1740" s="243" t="s">
        <v>537</v>
      </c>
      <c r="C1740" s="283" t="n">
        <v>1</v>
      </c>
      <c r="D1740" s="238" t="n">
        <v>1</v>
      </c>
      <c r="E1740" s="283"/>
      <c r="F1740" s="238" t="n">
        <v>50</v>
      </c>
    </row>
    <row r="1741" customFormat="false" ht="12.75" hidden="false" customHeight="false" outlineLevel="0" collapsed="false">
      <c r="A1741" s="182" t="s">
        <v>357</v>
      </c>
      <c r="B1741" s="243" t="s">
        <v>358</v>
      </c>
      <c r="C1741" s="283" t="n">
        <v>1</v>
      </c>
      <c r="D1741" s="238" t="n">
        <v>1</v>
      </c>
      <c r="E1741" s="283"/>
      <c r="F1741" s="238" t="n">
        <v>50</v>
      </c>
    </row>
    <row r="1742" customFormat="false" ht="12.75" hidden="false" customHeight="false" outlineLevel="0" collapsed="false">
      <c r="A1742" s="182" t="s">
        <v>472</v>
      </c>
      <c r="B1742" s="292" t="s">
        <v>473</v>
      </c>
      <c r="C1742" s="283" t="n">
        <v>1</v>
      </c>
      <c r="D1742" s="238" t="n">
        <v>1</v>
      </c>
      <c r="E1742" s="238"/>
      <c r="F1742" s="284" t="n">
        <v>25</v>
      </c>
    </row>
    <row r="1743" customFormat="false" ht="12.75" hidden="false" customHeight="false" outlineLevel="0" collapsed="false">
      <c r="A1743" s="182" t="s">
        <v>482</v>
      </c>
      <c r="B1743" s="339" t="s">
        <v>538</v>
      </c>
      <c r="C1743" s="283" t="n">
        <v>1</v>
      </c>
      <c r="D1743" s="238" t="n">
        <v>1</v>
      </c>
      <c r="E1743" s="238"/>
      <c r="F1743" s="284" t="n">
        <v>25</v>
      </c>
    </row>
    <row r="1744" customFormat="false" ht="12.75" hidden="false" customHeight="false" outlineLevel="0" collapsed="false">
      <c r="A1744" s="182" t="s">
        <v>480</v>
      </c>
      <c r="B1744" s="358" t="s">
        <v>481</v>
      </c>
      <c r="C1744" s="283" t="n">
        <v>1</v>
      </c>
      <c r="D1744" s="238" t="n">
        <v>1</v>
      </c>
      <c r="E1744" s="238"/>
      <c r="F1744" s="238" t="n">
        <v>25</v>
      </c>
    </row>
    <row r="1745" customFormat="false" ht="12.75" hidden="false" customHeight="false" outlineLevel="0" collapsed="false">
      <c r="A1745" s="182" t="s">
        <v>520</v>
      </c>
      <c r="B1745" s="294" t="s">
        <v>803</v>
      </c>
      <c r="C1745" s="238" t="n">
        <v>1</v>
      </c>
      <c r="D1745" s="238" t="n">
        <v>1</v>
      </c>
      <c r="E1745" s="238"/>
      <c r="F1745" s="238" t="n">
        <v>25</v>
      </c>
    </row>
    <row r="1746" customFormat="false" ht="12.75" hidden="false" customHeight="false" outlineLevel="0" collapsed="false">
      <c r="A1746" s="321" t="s">
        <v>414</v>
      </c>
      <c r="B1746" s="391" t="s">
        <v>415</v>
      </c>
      <c r="C1746" s="238" t="n">
        <v>1</v>
      </c>
      <c r="D1746" s="238" t="n">
        <v>1</v>
      </c>
      <c r="E1746" s="229"/>
      <c r="F1746" s="238" t="n">
        <v>15</v>
      </c>
    </row>
    <row r="1747" customFormat="false" ht="12.75" hidden="false" customHeight="false" outlineLevel="0" collapsed="false">
      <c r="A1747" s="182" t="s">
        <v>355</v>
      </c>
      <c r="B1747" s="318" t="s">
        <v>356</v>
      </c>
      <c r="C1747" s="238" t="n">
        <v>1</v>
      </c>
      <c r="D1747" s="238" t="n">
        <v>1</v>
      </c>
      <c r="E1747" s="238"/>
      <c r="F1747" s="238" t="n">
        <v>10</v>
      </c>
    </row>
    <row r="1748" customFormat="false" ht="12.75" hidden="false" customHeight="false" outlineLevel="0" collapsed="false">
      <c r="A1748" s="321" t="s">
        <v>777</v>
      </c>
      <c r="B1748" s="391" t="s">
        <v>778</v>
      </c>
      <c r="C1748" s="238" t="n">
        <v>1</v>
      </c>
      <c r="D1748" s="238" t="n">
        <v>1</v>
      </c>
      <c r="E1748" s="238"/>
      <c r="F1748" s="238" t="n">
        <v>1</v>
      </c>
    </row>
    <row r="1749" customFormat="false" ht="12.75" hidden="false" customHeight="false" outlineLevel="0" collapsed="false">
      <c r="A1749" s="182"/>
      <c r="B1749" s="244" t="s">
        <v>367</v>
      </c>
      <c r="C1749" s="283"/>
      <c r="D1749" s="238"/>
      <c r="E1749" s="238"/>
      <c r="F1749" s="238"/>
    </row>
    <row r="1750" customFormat="false" ht="12.75" hidden="false" customHeight="false" outlineLevel="0" collapsed="false">
      <c r="A1750" s="174"/>
      <c r="B1750" s="246" t="s">
        <v>368</v>
      </c>
      <c r="C1750" s="283" t="n">
        <v>3</v>
      </c>
      <c r="D1750" s="238" t="n">
        <v>12</v>
      </c>
      <c r="E1750" s="238"/>
      <c r="F1750" s="238" t="n">
        <v>100</v>
      </c>
    </row>
    <row r="1751" customFormat="false" ht="12.75" hidden="false" customHeight="false" outlineLevel="0" collapsed="false">
      <c r="A1751" s="247"/>
      <c r="B1751" s="248" t="s">
        <v>369</v>
      </c>
      <c r="C1751" s="177"/>
      <c r="D1751" s="249"/>
      <c r="E1751" s="177"/>
      <c r="F1751" s="249"/>
    </row>
    <row r="1752" customFormat="false" ht="12.75" hidden="false" customHeight="false" outlineLevel="0" collapsed="false">
      <c r="A1752" s="196" t="s">
        <v>303</v>
      </c>
      <c r="B1752" s="250" t="s">
        <v>370</v>
      </c>
      <c r="C1752" s="437" t="n">
        <v>1</v>
      </c>
      <c r="D1752" s="216" t="n">
        <v>1</v>
      </c>
      <c r="E1752" s="216"/>
      <c r="F1752" s="216" t="n">
        <v>25</v>
      </c>
    </row>
    <row r="1753" customFormat="false" ht="12.75" hidden="false" customHeight="false" outlineLevel="0" collapsed="false">
      <c r="A1753" s="182" t="s">
        <v>371</v>
      </c>
      <c r="B1753" s="243" t="s">
        <v>372</v>
      </c>
      <c r="C1753" s="141" t="n">
        <v>1</v>
      </c>
      <c r="D1753" s="229" t="n">
        <v>1</v>
      </c>
      <c r="E1753" s="229"/>
      <c r="F1753" s="284" t="n">
        <v>25</v>
      </c>
    </row>
    <row r="1754" customFormat="false" ht="12.75" hidden="false" customHeight="false" outlineLevel="0" collapsed="false">
      <c r="A1754" s="251"/>
      <c r="B1754" s="252" t="s">
        <v>373</v>
      </c>
      <c r="C1754" s="177"/>
      <c r="D1754" s="249"/>
      <c r="E1754" s="177"/>
      <c r="F1754" s="249"/>
    </row>
    <row r="1755" customFormat="false" ht="12.75" hidden="false" customHeight="false" outlineLevel="0" collapsed="false">
      <c r="A1755" s="251" t="s">
        <v>489</v>
      </c>
      <c r="B1755" s="311" t="s">
        <v>490</v>
      </c>
      <c r="C1755" s="299" t="n">
        <v>0</v>
      </c>
      <c r="D1755" s="249" t="n">
        <v>1</v>
      </c>
      <c r="E1755" s="177"/>
      <c r="F1755" s="249" t="n">
        <v>10</v>
      </c>
    </row>
    <row r="1756" customFormat="false" ht="12.75" hidden="false" customHeight="false" outlineLevel="0" collapsed="false">
      <c r="A1756" s="255" t="s">
        <v>495</v>
      </c>
      <c r="B1756" s="330" t="s">
        <v>496</v>
      </c>
      <c r="C1756" s="299" t="n">
        <v>0</v>
      </c>
      <c r="D1756" s="238" t="n">
        <v>1</v>
      </c>
      <c r="E1756" s="283"/>
      <c r="F1756" s="238" t="n">
        <v>10</v>
      </c>
    </row>
    <row r="1757" customFormat="false" ht="12.75" hidden="false" customHeight="false" outlineLevel="0" collapsed="false">
      <c r="A1757" s="335" t="s">
        <v>838</v>
      </c>
      <c r="B1757" s="349" t="s">
        <v>839</v>
      </c>
      <c r="C1757" s="299" t="n">
        <v>0</v>
      </c>
      <c r="D1757" s="238" t="n">
        <v>1</v>
      </c>
      <c r="E1757" s="283"/>
      <c r="F1757" s="238" t="n">
        <v>10</v>
      </c>
    </row>
    <row r="1758" customFormat="false" ht="12.75" hidden="false" customHeight="false" outlineLevel="0" collapsed="false">
      <c r="A1758" s="251"/>
      <c r="B1758" s="256" t="s">
        <v>386</v>
      </c>
      <c r="C1758" s="177"/>
      <c r="D1758" s="249"/>
      <c r="E1758" s="177"/>
      <c r="F1758" s="249"/>
    </row>
    <row r="1759" customFormat="false" ht="12.75" hidden="false" customHeight="false" outlineLevel="0" collapsed="false">
      <c r="A1759" s="182" t="s">
        <v>387</v>
      </c>
      <c r="B1759" s="253" t="s">
        <v>388</v>
      </c>
      <c r="C1759" s="283" t="n">
        <v>3</v>
      </c>
      <c r="D1759" s="238" t="n">
        <v>7</v>
      </c>
      <c r="E1759" s="238"/>
      <c r="F1759" s="238" t="n">
        <v>100</v>
      </c>
    </row>
    <row r="1760" customFormat="false" ht="12.75" hidden="false" customHeight="false" outlineLevel="0" collapsed="false">
      <c r="A1760" s="335" t="s">
        <v>771</v>
      </c>
      <c r="B1760" s="202" t="s">
        <v>772</v>
      </c>
      <c r="C1760" s="299" t="n">
        <v>0</v>
      </c>
      <c r="D1760" s="238" t="n">
        <v>10</v>
      </c>
      <c r="E1760" s="238"/>
      <c r="F1760" s="238" t="n">
        <v>75</v>
      </c>
    </row>
    <row r="1761" customFormat="false" ht="12.75" hidden="false" customHeight="false" outlineLevel="0" collapsed="false">
      <c r="A1761" s="335" t="s">
        <v>568</v>
      </c>
      <c r="B1761" s="147" t="s">
        <v>569</v>
      </c>
      <c r="C1761" s="299" t="n">
        <v>0</v>
      </c>
      <c r="D1761" s="238" t="n">
        <v>10</v>
      </c>
      <c r="E1761" s="238"/>
      <c r="F1761" s="238" t="n">
        <v>75</v>
      </c>
    </row>
    <row r="1762" customFormat="false" ht="12.75" hidden="false" customHeight="false" outlineLevel="0" collapsed="false">
      <c r="A1762" s="335" t="s">
        <v>526</v>
      </c>
      <c r="B1762" s="349" t="s">
        <v>527</v>
      </c>
      <c r="C1762" s="299" t="n">
        <v>0</v>
      </c>
      <c r="D1762" s="238" t="n">
        <v>10</v>
      </c>
      <c r="E1762" s="283"/>
      <c r="F1762" s="238" t="n">
        <v>75</v>
      </c>
    </row>
    <row r="1763" customFormat="false" ht="12.75" hidden="false" customHeight="false" outlineLevel="0" collapsed="false">
      <c r="A1763" s="208" t="s">
        <v>616</v>
      </c>
      <c r="B1763" s="253" t="s">
        <v>773</v>
      </c>
      <c r="C1763" s="238" t="n">
        <v>3</v>
      </c>
      <c r="D1763" s="238" t="n">
        <v>5</v>
      </c>
      <c r="E1763" s="238"/>
      <c r="F1763" s="238" t="n">
        <v>25</v>
      </c>
    </row>
    <row r="1764" customFormat="false" ht="12.75" hidden="false" customHeight="false" outlineLevel="0" collapsed="false">
      <c r="A1764" s="258"/>
      <c r="B1764" s="259" t="s">
        <v>389</v>
      </c>
      <c r="C1764" s="216" t="n">
        <v>5</v>
      </c>
      <c r="D1764" s="216" t="n">
        <v>14</v>
      </c>
      <c r="E1764" s="216"/>
      <c r="F1764" s="249" t="n">
        <v>100</v>
      </c>
    </row>
    <row r="1765" customFormat="false" ht="48" hidden="false" customHeight="false" outlineLevel="0" collapsed="false">
      <c r="A1765" s="182"/>
      <c r="B1765" s="324" t="s">
        <v>840</v>
      </c>
      <c r="C1765" s="283"/>
      <c r="D1765" s="238"/>
      <c r="E1765" s="283"/>
      <c r="F1765" s="238"/>
    </row>
    <row r="1766" customFormat="false" ht="48" hidden="false" customHeight="false" outlineLevel="0" collapsed="false">
      <c r="A1766" s="174"/>
      <c r="B1766" s="324" t="s">
        <v>841</v>
      </c>
      <c r="C1766" s="325"/>
      <c r="D1766" s="238"/>
      <c r="E1766" s="283"/>
      <c r="F1766" s="238"/>
    </row>
    <row r="1767" customFormat="false" ht="12.75" hidden="false" customHeight="false" outlineLevel="0" collapsed="false">
      <c r="A1767" s="174"/>
      <c r="B1767" s="324"/>
      <c r="C1767" s="325"/>
      <c r="D1767" s="238"/>
      <c r="E1767" s="283"/>
      <c r="F1767" s="238"/>
    </row>
    <row r="1768" customFormat="false" ht="12.75" hidden="false" customHeight="false" outlineLevel="0" collapsed="false">
      <c r="A1768" s="174"/>
      <c r="B1768" s="324"/>
      <c r="C1768" s="325"/>
      <c r="D1768" s="238"/>
      <c r="E1768" s="283"/>
      <c r="F1768" s="238"/>
    </row>
    <row r="1769" customFormat="false" ht="23.25" hidden="false" customHeight="true" outlineLevel="0" collapsed="false">
      <c r="A1769" s="182"/>
      <c r="B1769" s="267" t="s">
        <v>397</v>
      </c>
      <c r="C1769" s="283" t="s">
        <v>337</v>
      </c>
      <c r="D1769" s="238"/>
      <c r="E1769" s="283"/>
      <c r="F1769" s="238"/>
    </row>
    <row r="1770" customFormat="false" ht="23.25" hidden="false" customHeight="true" outlineLevel="0" collapsed="false">
      <c r="A1770" s="174"/>
      <c r="B1770" s="268" t="s">
        <v>399</v>
      </c>
      <c r="C1770" s="325" t="n">
        <v>0</v>
      </c>
      <c r="D1770" s="270"/>
      <c r="E1770" s="238"/>
      <c r="F1770" s="238"/>
    </row>
    <row r="1771" customFormat="false" ht="23.25" hidden="false" customHeight="true" outlineLevel="0" collapsed="false">
      <c r="A1771" s="182"/>
      <c r="B1771" s="268" t="s">
        <v>401</v>
      </c>
      <c r="C1771" s="283" t="n">
        <v>10</v>
      </c>
      <c r="D1771" s="238"/>
      <c r="E1771" s="238"/>
      <c r="F1771" s="238"/>
    </row>
    <row r="1772" customFormat="false" ht="23.25" hidden="false" customHeight="true" outlineLevel="0" collapsed="false">
      <c r="A1772" s="182"/>
      <c r="B1772" s="268" t="s">
        <v>403</v>
      </c>
      <c r="C1772" s="283" t="n">
        <v>90</v>
      </c>
      <c r="D1772" s="238"/>
      <c r="E1772" s="238"/>
      <c r="F1772" s="238"/>
    </row>
    <row r="1773" customFormat="false" ht="23.25" hidden="false" customHeight="true" outlineLevel="0" collapsed="false">
      <c r="A1773" s="273"/>
      <c r="B1773" s="274" t="s">
        <v>405</v>
      </c>
      <c r="C1773" s="438" t="n">
        <v>0</v>
      </c>
      <c r="D1773" s="275"/>
      <c r="E1773" s="435"/>
      <c r="F1773" s="435"/>
    </row>
    <row r="1774" customFormat="false" ht="102" hidden="false" customHeight="true" outlineLevel="0" collapsed="false">
      <c r="A1774" s="305"/>
      <c r="B1774" s="306"/>
      <c r="C1774" s="282"/>
      <c r="D1774" s="282"/>
      <c r="E1774" s="439"/>
      <c r="F1774" s="440"/>
    </row>
    <row r="1775" customFormat="false" ht="12.75" hidden="false" customHeight="false" outlineLevel="0" collapsed="false">
      <c r="A1775" s="501" t="s">
        <v>330</v>
      </c>
      <c r="B1775" s="521" t="s">
        <v>842</v>
      </c>
      <c r="C1775" s="503" t="s">
        <v>332</v>
      </c>
      <c r="D1775" s="35"/>
      <c r="E1775" s="212"/>
      <c r="F1775" s="212"/>
    </row>
    <row r="1776" customFormat="false" ht="13.5" hidden="false" customHeight="false" outlineLevel="0" collapsed="false">
      <c r="A1776" s="504" t="s">
        <v>333</v>
      </c>
      <c r="B1776" s="520"/>
      <c r="C1776" s="505" t="s">
        <v>581</v>
      </c>
      <c r="D1776" s="215"/>
      <c r="E1776" s="214"/>
      <c r="F1776" s="216" t="s">
        <v>337</v>
      </c>
    </row>
    <row r="1777" customFormat="false" ht="12.75" hidden="false" customHeight="false" outlineLevel="0" collapsed="false">
      <c r="A1777" s="213" t="s">
        <v>338</v>
      </c>
      <c r="B1777" s="217" t="s">
        <v>339</v>
      </c>
      <c r="C1777" s="218"/>
      <c r="D1777" s="219"/>
      <c r="E1777" s="218" t="n">
        <v>10</v>
      </c>
      <c r="F1777" s="216" t="s">
        <v>340</v>
      </c>
    </row>
    <row r="1778" customFormat="false" ht="12.75" hidden="false" customHeight="false" outlineLevel="0" collapsed="false">
      <c r="A1778" s="220" t="s">
        <v>341</v>
      </c>
      <c r="B1778" s="221"/>
      <c r="C1778" s="222" t="s">
        <v>342</v>
      </c>
      <c r="D1778" s="215"/>
      <c r="E1778" s="214"/>
      <c r="F1778" s="218" t="s">
        <v>343</v>
      </c>
    </row>
    <row r="1779" customFormat="false" ht="12.75" hidden="false" customHeight="false" outlineLevel="0" collapsed="false">
      <c r="A1779" s="227"/>
      <c r="B1779" s="228" t="s">
        <v>345</v>
      </c>
      <c r="C1779" s="229"/>
      <c r="D1779" s="229"/>
      <c r="E1779" s="229"/>
      <c r="F1779" s="229"/>
    </row>
    <row r="1780" customFormat="false" ht="12.75" hidden="false" customHeight="false" outlineLevel="0" collapsed="false">
      <c r="A1780" s="160" t="s">
        <v>218</v>
      </c>
      <c r="B1780" s="232" t="s">
        <v>348</v>
      </c>
      <c r="C1780" s="229"/>
      <c r="D1780" s="229"/>
      <c r="E1780" s="229" t="n">
        <v>2</v>
      </c>
      <c r="F1780" s="229" t="n">
        <v>100</v>
      </c>
    </row>
    <row r="1781" customFormat="false" ht="12.75" hidden="false" customHeight="false" outlineLevel="0" collapsed="false">
      <c r="A1781" s="160" t="s">
        <v>349</v>
      </c>
      <c r="B1781" s="232" t="s">
        <v>350</v>
      </c>
      <c r="C1781" s="229"/>
      <c r="D1781" s="229"/>
      <c r="E1781" s="229" t="n">
        <v>2</v>
      </c>
      <c r="F1781" s="229" t="n">
        <v>100</v>
      </c>
    </row>
    <row r="1782" customFormat="false" ht="12.75" hidden="false" customHeight="false" outlineLevel="0" collapsed="false">
      <c r="A1782" s="234" t="s">
        <v>351</v>
      </c>
      <c r="B1782" s="246" t="s">
        <v>352</v>
      </c>
      <c r="C1782" s="229"/>
      <c r="D1782" s="229"/>
      <c r="E1782" s="229" t="n">
        <v>1</v>
      </c>
      <c r="F1782" s="229" t="n">
        <v>100</v>
      </c>
    </row>
    <row r="1783" customFormat="false" ht="12.75" hidden="false" customHeight="false" outlineLevel="0" collapsed="false">
      <c r="A1783" s="174" t="s">
        <v>361</v>
      </c>
      <c r="B1783" s="253" t="s">
        <v>362</v>
      </c>
      <c r="C1783" s="238"/>
      <c r="D1783" s="238"/>
      <c r="E1783" s="238" t="n">
        <v>1</v>
      </c>
      <c r="F1783" s="238" t="n">
        <v>25</v>
      </c>
    </row>
    <row r="1784" customFormat="false" ht="12.75" hidden="false" customHeight="false" outlineLevel="0" collapsed="false">
      <c r="A1784" s="182" t="s">
        <v>355</v>
      </c>
      <c r="B1784" s="123" t="s">
        <v>356</v>
      </c>
      <c r="C1784" s="238"/>
      <c r="D1784" s="238"/>
      <c r="E1784" s="238" t="n">
        <v>1</v>
      </c>
      <c r="F1784" s="238" t="n">
        <v>25</v>
      </c>
    </row>
    <row r="1785" customFormat="false" ht="12.75" hidden="false" customHeight="false" outlineLevel="0" collapsed="false">
      <c r="A1785" s="182"/>
      <c r="B1785" s="244" t="s">
        <v>367</v>
      </c>
      <c r="C1785" s="238"/>
      <c r="D1785" s="238"/>
      <c r="E1785" s="238"/>
      <c r="F1785" s="238"/>
    </row>
    <row r="1786" customFormat="false" ht="12.75" hidden="false" customHeight="false" outlineLevel="0" collapsed="false">
      <c r="A1786" s="182" t="s">
        <v>548</v>
      </c>
      <c r="B1786" s="240" t="s">
        <v>549</v>
      </c>
      <c r="C1786" s="238"/>
      <c r="D1786" s="238"/>
      <c r="E1786" s="238" t="n">
        <v>5</v>
      </c>
      <c r="F1786" s="238" t="n">
        <v>100</v>
      </c>
    </row>
    <row r="1787" customFormat="false" ht="12.75" hidden="false" customHeight="false" outlineLevel="0" collapsed="false">
      <c r="A1787" s="174"/>
      <c r="B1787" s="246" t="s">
        <v>368</v>
      </c>
      <c r="C1787" s="283"/>
      <c r="D1787" s="238"/>
      <c r="E1787" s="283" t="n">
        <v>8</v>
      </c>
      <c r="F1787" s="238" t="n">
        <v>100</v>
      </c>
    </row>
    <row r="1788" customFormat="false" ht="12.75" hidden="false" customHeight="false" outlineLevel="0" collapsed="false">
      <c r="A1788" s="247"/>
      <c r="B1788" s="248" t="s">
        <v>369</v>
      </c>
      <c r="C1788" s="177"/>
      <c r="D1788" s="249"/>
      <c r="E1788" s="177"/>
      <c r="F1788" s="249"/>
    </row>
    <row r="1789" customFormat="false" ht="12.75" hidden="false" customHeight="false" outlineLevel="0" collapsed="false">
      <c r="A1789" s="196" t="s">
        <v>303</v>
      </c>
      <c r="B1789" s="250" t="s">
        <v>370</v>
      </c>
      <c r="C1789" s="216"/>
      <c r="D1789" s="216"/>
      <c r="E1789" s="216" t="n">
        <v>1</v>
      </c>
      <c r="F1789" s="216" t="n">
        <v>75</v>
      </c>
    </row>
    <row r="1790" customFormat="false" ht="12.75" hidden="false" customHeight="false" outlineLevel="0" collapsed="false">
      <c r="A1790" s="182" t="s">
        <v>371</v>
      </c>
      <c r="B1790" s="243" t="s">
        <v>372</v>
      </c>
      <c r="C1790" s="229"/>
      <c r="D1790" s="229"/>
      <c r="E1790" s="229" t="n">
        <v>1</v>
      </c>
      <c r="F1790" s="238" t="n">
        <v>75</v>
      </c>
    </row>
    <row r="1791" customFormat="false" ht="12.75" hidden="false" customHeight="false" outlineLevel="0" collapsed="false">
      <c r="A1791" s="251"/>
      <c r="B1791" s="252" t="s">
        <v>373</v>
      </c>
      <c r="C1791" s="177"/>
      <c r="D1791" s="249"/>
      <c r="E1791" s="177"/>
      <c r="F1791" s="249"/>
    </row>
    <row r="1792" customFormat="false" ht="12.75" hidden="false" customHeight="false" outlineLevel="0" collapsed="false">
      <c r="A1792" s="206" t="s">
        <v>455</v>
      </c>
      <c r="B1792" s="349" t="s">
        <v>456</v>
      </c>
      <c r="C1792" s="238"/>
      <c r="D1792" s="238"/>
      <c r="E1792" s="238" t="n">
        <v>1</v>
      </c>
      <c r="F1792" s="238" t="n">
        <v>25</v>
      </c>
    </row>
    <row r="1793" customFormat="false" ht="12.75" hidden="false" customHeight="false" outlineLevel="0" collapsed="false">
      <c r="A1793" s="182" t="s">
        <v>459</v>
      </c>
      <c r="B1793" s="243" t="s">
        <v>460</v>
      </c>
      <c r="C1793" s="238"/>
      <c r="D1793" s="238"/>
      <c r="E1793" s="238" t="n">
        <v>1</v>
      </c>
      <c r="F1793" s="284" t="n">
        <v>25</v>
      </c>
    </row>
    <row r="1794" customFormat="false" ht="24" hidden="false" customHeight="false" outlineLevel="0" collapsed="false">
      <c r="A1794" s="309" t="s">
        <v>461</v>
      </c>
      <c r="B1794" s="240" t="s">
        <v>462</v>
      </c>
      <c r="C1794" s="238"/>
      <c r="D1794" s="238"/>
      <c r="E1794" s="238" t="n">
        <v>1</v>
      </c>
      <c r="F1794" s="284" t="n">
        <v>25</v>
      </c>
    </row>
    <row r="1795" customFormat="false" ht="12.75" hidden="false" customHeight="false" outlineLevel="0" collapsed="false">
      <c r="A1795" s="255" t="s">
        <v>495</v>
      </c>
      <c r="B1795" s="330" t="s">
        <v>496</v>
      </c>
      <c r="C1795" s="238"/>
      <c r="D1795" s="238"/>
      <c r="E1795" s="238" t="n">
        <v>1</v>
      </c>
      <c r="F1795" s="238" t="n">
        <v>15</v>
      </c>
    </row>
    <row r="1796" customFormat="false" ht="12.75" hidden="false" customHeight="false" outlineLevel="0" collapsed="false">
      <c r="A1796" s="251"/>
      <c r="B1796" s="256" t="s">
        <v>386</v>
      </c>
      <c r="C1796" s="177"/>
      <c r="D1796" s="249"/>
      <c r="E1796" s="177"/>
      <c r="F1796" s="249"/>
    </row>
    <row r="1797" customFormat="false" ht="12.75" hidden="false" customHeight="false" outlineLevel="0" collapsed="false">
      <c r="A1797" s="208" t="s">
        <v>387</v>
      </c>
      <c r="B1797" s="243" t="s">
        <v>388</v>
      </c>
      <c r="C1797" s="177"/>
      <c r="D1797" s="249"/>
      <c r="E1797" s="177" t="n">
        <v>5</v>
      </c>
      <c r="F1797" s="249" t="n">
        <v>100</v>
      </c>
    </row>
    <row r="1798" customFormat="false" ht="12.75" hidden="false" customHeight="false" outlineLevel="0" collapsed="false">
      <c r="A1798" s="208" t="s">
        <v>616</v>
      </c>
      <c r="B1798" s="243" t="s">
        <v>773</v>
      </c>
      <c r="C1798" s="177"/>
      <c r="D1798" s="249"/>
      <c r="E1798" s="177" t="n">
        <v>5</v>
      </c>
      <c r="F1798" s="249" t="n">
        <v>100</v>
      </c>
    </row>
    <row r="1799" customFormat="false" ht="12.75" hidden="false" customHeight="false" outlineLevel="0" collapsed="false">
      <c r="A1799" s="258"/>
      <c r="B1799" s="259" t="s">
        <v>389</v>
      </c>
      <c r="C1799" s="216"/>
      <c r="D1799" s="216"/>
      <c r="E1799" s="216" t="n">
        <v>10</v>
      </c>
      <c r="F1799" s="249" t="n">
        <v>100</v>
      </c>
    </row>
    <row r="1800" customFormat="false" ht="12.75" hidden="false" customHeight="false" outlineLevel="0" collapsed="false">
      <c r="A1800" s="182"/>
      <c r="B1800" s="244" t="s">
        <v>390</v>
      </c>
      <c r="C1800" s="283"/>
      <c r="D1800" s="238"/>
      <c r="E1800" s="283"/>
      <c r="F1800" s="238"/>
    </row>
    <row r="1801" customFormat="false" ht="24" hidden="false" customHeight="false" outlineLevel="0" collapsed="false">
      <c r="A1801" s="182"/>
      <c r="B1801" s="402" t="s">
        <v>843</v>
      </c>
      <c r="C1801" s="283"/>
      <c r="D1801" s="238"/>
      <c r="E1801" s="283"/>
      <c r="F1801" s="238"/>
    </row>
    <row r="1802" customFormat="false" ht="36" hidden="false" customHeight="false" outlineLevel="0" collapsed="false">
      <c r="A1802" s="182"/>
      <c r="B1802" s="324" t="s">
        <v>844</v>
      </c>
      <c r="C1802" s="283"/>
      <c r="D1802" s="238"/>
      <c r="E1802" s="283"/>
      <c r="F1802" s="238"/>
    </row>
    <row r="1803" customFormat="false" ht="48" hidden="false" customHeight="false" outlineLevel="0" collapsed="false">
      <c r="A1803" s="174"/>
      <c r="B1803" s="324" t="s">
        <v>845</v>
      </c>
      <c r="C1803" s="325"/>
      <c r="D1803" s="238"/>
      <c r="E1803" s="283"/>
      <c r="F1803" s="238"/>
    </row>
    <row r="1804" customFormat="false" ht="12.75" hidden="false" customHeight="false" outlineLevel="0" collapsed="false">
      <c r="A1804" s="174"/>
      <c r="B1804" s="324"/>
      <c r="C1804" s="325"/>
      <c r="D1804" s="238"/>
      <c r="E1804" s="283"/>
      <c r="F1804" s="238"/>
    </row>
    <row r="1805" customFormat="false" ht="12.75" hidden="false" customHeight="false" outlineLevel="0" collapsed="false">
      <c r="A1805" s="174"/>
      <c r="B1805" s="324"/>
      <c r="C1805" s="325"/>
      <c r="D1805" s="238"/>
      <c r="E1805" s="283"/>
      <c r="F1805" s="238"/>
    </row>
    <row r="1806" customFormat="false" ht="24.75" hidden="false" customHeight="true" outlineLevel="0" collapsed="false">
      <c r="A1806" s="182"/>
      <c r="B1806" s="267" t="s">
        <v>397</v>
      </c>
      <c r="C1806" s="325" t="s">
        <v>337</v>
      </c>
      <c r="D1806" s="238"/>
      <c r="E1806" s="283"/>
      <c r="F1806" s="238"/>
    </row>
    <row r="1807" customFormat="false" ht="24.75" hidden="false" customHeight="true" outlineLevel="0" collapsed="false">
      <c r="A1807" s="174"/>
      <c r="B1807" s="268" t="s">
        <v>399</v>
      </c>
      <c r="C1807" s="325" t="n">
        <v>0</v>
      </c>
      <c r="D1807" s="270"/>
      <c r="E1807" s="283"/>
      <c r="F1807" s="238"/>
    </row>
    <row r="1808" customFormat="false" ht="24.75" hidden="false" customHeight="true" outlineLevel="0" collapsed="false">
      <c r="A1808" s="182"/>
      <c r="B1808" s="268" t="s">
        <v>401</v>
      </c>
      <c r="C1808" s="283" t="n">
        <v>90</v>
      </c>
      <c r="D1808" s="238"/>
      <c r="E1808" s="238"/>
      <c r="F1808" s="238"/>
    </row>
    <row r="1809" customFormat="false" ht="24.75" hidden="false" customHeight="true" outlineLevel="0" collapsed="false">
      <c r="A1809" s="182"/>
      <c r="B1809" s="268" t="s">
        <v>403</v>
      </c>
      <c r="C1809" s="283" t="n">
        <v>10</v>
      </c>
      <c r="D1809" s="238"/>
      <c r="E1809" s="238"/>
      <c r="F1809" s="238"/>
    </row>
    <row r="1810" customFormat="false" ht="24.75" hidden="false" customHeight="true" outlineLevel="0" collapsed="false">
      <c r="A1810" s="273"/>
      <c r="B1810" s="274" t="s">
        <v>405</v>
      </c>
      <c r="C1810" s="438" t="n">
        <v>0</v>
      </c>
      <c r="D1810" s="275"/>
      <c r="E1810" s="435"/>
      <c r="F1810" s="435"/>
    </row>
    <row r="1811" customFormat="false" ht="191.25" hidden="false" customHeight="true" outlineLevel="0" collapsed="false">
      <c r="A1811" s="305"/>
      <c r="B1811" s="441"/>
      <c r="C1811" s="282"/>
      <c r="D1811" s="282"/>
      <c r="E1811" s="282"/>
      <c r="F1811" s="307"/>
    </row>
    <row r="1812" customFormat="false" ht="12.75" hidden="false" customHeight="false" outlineLevel="0" collapsed="false">
      <c r="A1812" s="501" t="s">
        <v>330</v>
      </c>
      <c r="B1812" s="521" t="s">
        <v>846</v>
      </c>
      <c r="C1812" s="503" t="s">
        <v>332</v>
      </c>
      <c r="D1812" s="35"/>
      <c r="E1812" s="212"/>
      <c r="F1812" s="212"/>
    </row>
    <row r="1813" customFormat="false" ht="13.5" hidden="false" customHeight="false" outlineLevel="0" collapsed="false">
      <c r="A1813" s="504" t="s">
        <v>333</v>
      </c>
      <c r="B1813" s="520"/>
      <c r="C1813" s="505" t="s">
        <v>334</v>
      </c>
      <c r="D1813" s="215" t="s">
        <v>335</v>
      </c>
      <c r="E1813" s="214" t="s">
        <v>469</v>
      </c>
      <c r="F1813" s="216" t="s">
        <v>337</v>
      </c>
    </row>
    <row r="1814" customFormat="false" ht="12.75" hidden="false" customHeight="false" outlineLevel="0" collapsed="false">
      <c r="A1814" s="213" t="s">
        <v>338</v>
      </c>
      <c r="B1814" s="217" t="s">
        <v>339</v>
      </c>
      <c r="C1814" s="218" t="n">
        <v>10</v>
      </c>
      <c r="D1814" s="219" t="n">
        <v>12</v>
      </c>
      <c r="E1814" s="218" t="s">
        <v>469</v>
      </c>
      <c r="F1814" s="216"/>
    </row>
    <row r="1815" customFormat="false" ht="12.75" hidden="false" customHeight="false" outlineLevel="0" collapsed="false">
      <c r="A1815" s="220" t="s">
        <v>341</v>
      </c>
      <c r="B1815" s="221"/>
      <c r="C1815" s="222" t="s">
        <v>342</v>
      </c>
      <c r="D1815" s="215"/>
      <c r="E1815" s="214"/>
      <c r="F1815" s="218" t="s">
        <v>340</v>
      </c>
    </row>
    <row r="1816" customFormat="false" ht="12.75" hidden="false" customHeight="false" outlineLevel="0" collapsed="false">
      <c r="A1816" s="227"/>
      <c r="B1816" s="228" t="s">
        <v>345</v>
      </c>
      <c r="C1816" s="229"/>
      <c r="D1816" s="229"/>
      <c r="E1816" s="229"/>
      <c r="F1816" s="229"/>
    </row>
    <row r="1817" customFormat="false" ht="12.75" hidden="false" customHeight="false" outlineLevel="0" collapsed="false">
      <c r="A1817" s="160" t="s">
        <v>218</v>
      </c>
      <c r="B1817" s="232" t="s">
        <v>348</v>
      </c>
      <c r="C1817" s="229" t="n">
        <v>2</v>
      </c>
      <c r="D1817" s="229" t="n">
        <v>2</v>
      </c>
      <c r="E1817" s="229"/>
      <c r="F1817" s="229" t="n">
        <v>100</v>
      </c>
    </row>
    <row r="1818" customFormat="false" ht="12.75" hidden="false" customHeight="false" outlineLevel="0" collapsed="false">
      <c r="A1818" s="160" t="s">
        <v>349</v>
      </c>
      <c r="B1818" s="232" t="s">
        <v>350</v>
      </c>
      <c r="C1818" s="229" t="n">
        <v>2</v>
      </c>
      <c r="D1818" s="229" t="n">
        <v>3</v>
      </c>
      <c r="E1818" s="229"/>
      <c r="F1818" s="229" t="n">
        <v>100</v>
      </c>
    </row>
    <row r="1819" customFormat="false" ht="12.75" hidden="false" customHeight="false" outlineLevel="0" collapsed="false">
      <c r="A1819" s="234" t="s">
        <v>351</v>
      </c>
      <c r="B1819" s="246" t="s">
        <v>352</v>
      </c>
      <c r="C1819" s="229" t="n">
        <v>1</v>
      </c>
      <c r="D1819" s="229" t="n">
        <v>1</v>
      </c>
      <c r="E1819" s="229"/>
      <c r="F1819" s="229" t="n">
        <v>100</v>
      </c>
    </row>
    <row r="1820" customFormat="false" ht="12.75" hidden="false" customHeight="false" outlineLevel="0" collapsed="false">
      <c r="A1820" s="321" t="s">
        <v>475</v>
      </c>
      <c r="B1820" s="339" t="s">
        <v>476</v>
      </c>
      <c r="C1820" s="238" t="n">
        <v>2</v>
      </c>
      <c r="D1820" s="238" t="n">
        <v>2</v>
      </c>
      <c r="E1820" s="229"/>
      <c r="F1820" s="238" t="n">
        <v>100</v>
      </c>
    </row>
    <row r="1821" customFormat="false" ht="12.75" hidden="false" customHeight="false" outlineLevel="0" collapsed="false">
      <c r="A1821" s="182" t="s">
        <v>478</v>
      </c>
      <c r="B1821" s="294" t="s">
        <v>508</v>
      </c>
      <c r="C1821" s="238" t="n">
        <v>1</v>
      </c>
      <c r="D1821" s="238" t="n">
        <v>1</v>
      </c>
      <c r="E1821" s="229"/>
      <c r="F1821" s="238" t="n">
        <v>100</v>
      </c>
    </row>
    <row r="1822" customFormat="false" ht="12.75" hidden="false" customHeight="false" outlineLevel="0" collapsed="false">
      <c r="A1822" s="182" t="s">
        <v>410</v>
      </c>
      <c r="B1822" s="358" t="s">
        <v>411</v>
      </c>
      <c r="C1822" s="238" t="n">
        <v>1</v>
      </c>
      <c r="D1822" s="229" t="n">
        <v>1</v>
      </c>
      <c r="E1822" s="229"/>
      <c r="F1822" s="229" t="n">
        <v>100</v>
      </c>
    </row>
    <row r="1823" customFormat="false" ht="12.75" hidden="false" customHeight="false" outlineLevel="0" collapsed="false">
      <c r="A1823" s="321" t="s">
        <v>365</v>
      </c>
      <c r="B1823" s="348" t="s">
        <v>366</v>
      </c>
      <c r="C1823" s="238" t="n">
        <v>1</v>
      </c>
      <c r="D1823" s="238" t="n">
        <v>1</v>
      </c>
      <c r="E1823" s="229"/>
      <c r="F1823" s="238" t="n">
        <v>100</v>
      </c>
    </row>
    <row r="1824" customFormat="false" ht="12.75" hidden="false" customHeight="false" outlineLevel="0" collapsed="false">
      <c r="A1824" s="182" t="s">
        <v>520</v>
      </c>
      <c r="B1824" s="294" t="s">
        <v>803</v>
      </c>
      <c r="C1824" s="238" t="n">
        <v>2</v>
      </c>
      <c r="D1824" s="238" t="n">
        <v>2</v>
      </c>
      <c r="E1824" s="229"/>
      <c r="F1824" s="238" t="n">
        <v>100</v>
      </c>
    </row>
    <row r="1825" customFormat="false" ht="12.75" hidden="false" customHeight="false" outlineLevel="0" collapsed="false">
      <c r="A1825" s="182" t="s">
        <v>482</v>
      </c>
      <c r="B1825" s="348" t="s">
        <v>538</v>
      </c>
      <c r="C1825" s="238" t="n">
        <v>1</v>
      </c>
      <c r="D1825" s="238" t="n">
        <v>1</v>
      </c>
      <c r="E1825" s="229"/>
      <c r="F1825" s="238" t="n">
        <v>100</v>
      </c>
    </row>
    <row r="1826" customFormat="false" ht="12.75" hidden="false" customHeight="false" outlineLevel="0" collapsed="false">
      <c r="A1826" s="174" t="s">
        <v>416</v>
      </c>
      <c r="B1826" s="253" t="s">
        <v>417</v>
      </c>
      <c r="C1826" s="299" t="n">
        <v>0</v>
      </c>
      <c r="D1826" s="238" t="n">
        <v>1</v>
      </c>
      <c r="E1826" s="229"/>
      <c r="F1826" s="238" t="n">
        <v>25</v>
      </c>
    </row>
    <row r="1827" customFormat="false" ht="12.75" hidden="false" customHeight="false" outlineLevel="0" collapsed="false">
      <c r="A1827" s="310" t="s">
        <v>325</v>
      </c>
      <c r="B1827" s="294" t="s">
        <v>477</v>
      </c>
      <c r="C1827" s="238" t="n">
        <v>1</v>
      </c>
      <c r="D1827" s="238" t="n">
        <v>1</v>
      </c>
      <c r="E1827" s="229"/>
      <c r="F1827" s="238" t="n">
        <v>15</v>
      </c>
    </row>
    <row r="1828" customFormat="false" ht="12.75" hidden="false" customHeight="false" outlineLevel="0" collapsed="false">
      <c r="A1828" s="174"/>
      <c r="B1828" s="244" t="s">
        <v>367</v>
      </c>
      <c r="C1828" s="238"/>
      <c r="D1828" s="238"/>
      <c r="E1828" s="229"/>
      <c r="F1828" s="238"/>
    </row>
    <row r="1829" customFormat="false" ht="12.75" hidden="false" customHeight="false" outlineLevel="0" collapsed="false">
      <c r="A1829" s="182" t="s">
        <v>548</v>
      </c>
      <c r="B1829" s="240" t="s">
        <v>549</v>
      </c>
      <c r="C1829" s="238" t="n">
        <v>10</v>
      </c>
      <c r="D1829" s="238" t="n">
        <v>10</v>
      </c>
      <c r="E1829" s="238"/>
      <c r="F1829" s="238" t="n">
        <v>100</v>
      </c>
    </row>
    <row r="1830" customFormat="false" ht="12.75" hidden="false" customHeight="false" outlineLevel="0" collapsed="false">
      <c r="A1830" s="174"/>
      <c r="B1830" s="246" t="s">
        <v>368</v>
      </c>
      <c r="C1830" s="238" t="n">
        <v>10</v>
      </c>
      <c r="D1830" s="238" t="n">
        <v>12</v>
      </c>
      <c r="E1830" s="229"/>
      <c r="F1830" s="238" t="n">
        <v>100</v>
      </c>
    </row>
    <row r="1831" customFormat="false" ht="12.75" hidden="false" customHeight="false" outlineLevel="0" collapsed="false">
      <c r="A1831" s="182"/>
      <c r="B1831" s="243" t="s">
        <v>795</v>
      </c>
      <c r="C1831" s="238" t="s">
        <v>485</v>
      </c>
      <c r="D1831" s="238" t="s">
        <v>485</v>
      </c>
      <c r="E1831" s="229"/>
      <c r="F1831" s="238" t="n">
        <v>100</v>
      </c>
    </row>
    <row r="1832" customFormat="false" ht="12.75" hidden="false" customHeight="false" outlineLevel="0" collapsed="false">
      <c r="A1832" s="182"/>
      <c r="B1832" s="243" t="s">
        <v>610</v>
      </c>
      <c r="C1832" s="238" t="s">
        <v>485</v>
      </c>
      <c r="D1832" s="238" t="s">
        <v>485</v>
      </c>
      <c r="E1832" s="229"/>
      <c r="F1832" s="238" t="n">
        <v>100</v>
      </c>
    </row>
    <row r="1833" customFormat="false" ht="12.75" hidden="false" customHeight="false" outlineLevel="0" collapsed="false">
      <c r="A1833" s="182"/>
      <c r="B1833" s="243" t="s">
        <v>511</v>
      </c>
      <c r="C1833" s="238" t="s">
        <v>485</v>
      </c>
      <c r="D1833" s="238" t="s">
        <v>485</v>
      </c>
      <c r="E1833" s="238"/>
      <c r="F1833" s="238" t="n">
        <v>100</v>
      </c>
    </row>
    <row r="1834" customFormat="false" ht="12.75" hidden="false" customHeight="false" outlineLevel="0" collapsed="false">
      <c r="A1834" s="182"/>
      <c r="B1834" s="243" t="s">
        <v>798</v>
      </c>
      <c r="C1834" s="238" t="s">
        <v>485</v>
      </c>
      <c r="D1834" s="238" t="s">
        <v>485</v>
      </c>
      <c r="E1834" s="238"/>
      <c r="F1834" s="238" t="n">
        <v>100</v>
      </c>
    </row>
    <row r="1835" customFormat="false" ht="12.75" hidden="false" customHeight="false" outlineLevel="0" collapsed="false">
      <c r="A1835" s="247"/>
      <c r="B1835" s="248" t="s">
        <v>369</v>
      </c>
      <c r="C1835" s="177"/>
      <c r="D1835" s="249"/>
      <c r="E1835" s="177"/>
      <c r="F1835" s="249"/>
    </row>
    <row r="1836" customFormat="false" ht="12.75" hidden="false" customHeight="false" outlineLevel="0" collapsed="false">
      <c r="A1836" s="196" t="s">
        <v>303</v>
      </c>
      <c r="B1836" s="250" t="s">
        <v>370</v>
      </c>
      <c r="C1836" s="216" t="n">
        <v>1</v>
      </c>
      <c r="D1836" s="216" t="n">
        <v>1</v>
      </c>
      <c r="E1836" s="216"/>
      <c r="F1836" s="216" t="n">
        <v>50</v>
      </c>
    </row>
    <row r="1837" customFormat="false" ht="12.75" hidden="false" customHeight="false" outlineLevel="0" collapsed="false">
      <c r="A1837" s="182" t="s">
        <v>371</v>
      </c>
      <c r="B1837" s="243" t="s">
        <v>372</v>
      </c>
      <c r="C1837" s="229" t="n">
        <v>1</v>
      </c>
      <c r="D1837" s="229" t="n">
        <v>1</v>
      </c>
      <c r="E1837" s="229"/>
      <c r="F1837" s="238" t="n">
        <v>50</v>
      </c>
    </row>
    <row r="1838" customFormat="false" ht="12.75" hidden="false" customHeight="false" outlineLevel="0" collapsed="false">
      <c r="A1838" s="251"/>
      <c r="B1838" s="252" t="s">
        <v>373</v>
      </c>
      <c r="C1838" s="177"/>
      <c r="D1838" s="249"/>
      <c r="E1838" s="177"/>
      <c r="F1838" s="249"/>
    </row>
    <row r="1839" customFormat="false" ht="12.75" hidden="false" customHeight="false" outlineLevel="0" collapsed="false">
      <c r="A1839" s="174" t="s">
        <v>422</v>
      </c>
      <c r="B1839" s="243" t="s">
        <v>423</v>
      </c>
      <c r="C1839" s="238" t="n">
        <v>1</v>
      </c>
      <c r="D1839" s="238" t="n">
        <v>1</v>
      </c>
      <c r="E1839" s="238"/>
      <c r="F1839" s="284" t="n">
        <v>100</v>
      </c>
    </row>
    <row r="1840" customFormat="false" ht="12.75" hidden="false" customHeight="false" outlineLevel="0" collapsed="false">
      <c r="A1840" s="251"/>
      <c r="B1840" s="256" t="s">
        <v>386</v>
      </c>
      <c r="C1840" s="177"/>
      <c r="D1840" s="249"/>
      <c r="E1840" s="177"/>
      <c r="F1840" s="249"/>
    </row>
    <row r="1841" customFormat="false" ht="12.75" hidden="false" customHeight="false" outlineLevel="0" collapsed="false">
      <c r="A1841" s="174" t="s">
        <v>548</v>
      </c>
      <c r="B1841" s="294" t="s">
        <v>847</v>
      </c>
      <c r="C1841" s="238" t="n">
        <v>7</v>
      </c>
      <c r="D1841" s="238" t="n">
        <v>8</v>
      </c>
      <c r="E1841" s="238"/>
      <c r="F1841" s="229" t="n">
        <v>100</v>
      </c>
    </row>
    <row r="1842" customFormat="false" ht="12.75" hidden="false" customHeight="false" outlineLevel="0" collapsed="false">
      <c r="A1842" s="182" t="s">
        <v>387</v>
      </c>
      <c r="B1842" s="253" t="s">
        <v>388</v>
      </c>
      <c r="C1842" s="238" t="n">
        <v>7</v>
      </c>
      <c r="D1842" s="238" t="n">
        <v>7</v>
      </c>
      <c r="E1842" s="238"/>
      <c r="F1842" s="238" t="n">
        <v>50</v>
      </c>
    </row>
    <row r="1843" customFormat="false" ht="12.75" hidden="false" customHeight="false" outlineLevel="0" collapsed="false">
      <c r="A1843" s="258"/>
      <c r="B1843" s="259" t="s">
        <v>389</v>
      </c>
      <c r="C1843" s="216" t="n">
        <v>10</v>
      </c>
      <c r="D1843" s="216" t="n">
        <v>12</v>
      </c>
      <c r="E1843" s="216"/>
      <c r="F1843" s="249" t="n">
        <v>100</v>
      </c>
    </row>
    <row r="1844" customFormat="false" ht="12.75" hidden="false" customHeight="false" outlineLevel="0" collapsed="false">
      <c r="A1844" s="182"/>
      <c r="B1844" s="244" t="s">
        <v>390</v>
      </c>
      <c r="C1844" s="238"/>
      <c r="D1844" s="238"/>
      <c r="E1844" s="238"/>
      <c r="F1844" s="238"/>
    </row>
    <row r="1845" customFormat="false" ht="12.75" hidden="false" customHeight="false" outlineLevel="0" collapsed="false">
      <c r="A1845" s="174"/>
      <c r="B1845" s="253" t="s">
        <v>848</v>
      </c>
      <c r="C1845" s="238"/>
      <c r="D1845" s="238"/>
      <c r="E1845" s="238"/>
      <c r="F1845" s="238"/>
    </row>
    <row r="1846" customFormat="false" ht="24" hidden="false" customHeight="false" outlineLevel="0" collapsed="false">
      <c r="A1846" s="182"/>
      <c r="B1846" s="263" t="s">
        <v>849</v>
      </c>
      <c r="C1846" s="238"/>
      <c r="D1846" s="238"/>
      <c r="E1846" s="238"/>
      <c r="F1846" s="238"/>
    </row>
    <row r="1847" customFormat="false" ht="48" hidden="false" customHeight="false" outlineLevel="0" collapsed="false">
      <c r="A1847" s="174"/>
      <c r="B1847" s="263" t="s">
        <v>850</v>
      </c>
      <c r="C1847" s="238"/>
      <c r="D1847" s="238"/>
      <c r="E1847" s="238"/>
      <c r="F1847" s="238"/>
    </row>
    <row r="1848" customFormat="false" ht="12.75" hidden="false" customHeight="false" outlineLevel="0" collapsed="false">
      <c r="A1848" s="174"/>
      <c r="B1848" s="263"/>
      <c r="C1848" s="238"/>
      <c r="D1848" s="238"/>
      <c r="E1848" s="238"/>
      <c r="F1848" s="238"/>
    </row>
    <row r="1849" customFormat="false" ht="12.75" hidden="false" customHeight="false" outlineLevel="0" collapsed="false">
      <c r="A1849" s="174"/>
      <c r="B1849" s="263"/>
      <c r="C1849" s="238"/>
      <c r="D1849" s="238"/>
      <c r="E1849" s="238"/>
      <c r="F1849" s="238"/>
    </row>
    <row r="1850" customFormat="false" ht="27" hidden="false" customHeight="true" outlineLevel="0" collapsed="false">
      <c r="A1850" s="174"/>
      <c r="B1850" s="267" t="s">
        <v>397</v>
      </c>
      <c r="C1850" s="269" t="s">
        <v>337</v>
      </c>
      <c r="D1850" s="238"/>
      <c r="E1850" s="238"/>
      <c r="F1850" s="238"/>
    </row>
    <row r="1851" customFormat="false" ht="27" hidden="false" customHeight="true" outlineLevel="0" collapsed="false">
      <c r="A1851" s="174"/>
      <c r="B1851" s="268" t="s">
        <v>399</v>
      </c>
      <c r="C1851" s="269" t="n">
        <v>0</v>
      </c>
      <c r="D1851" s="238"/>
      <c r="E1851" s="238"/>
      <c r="F1851" s="238"/>
    </row>
    <row r="1852" customFormat="false" ht="27" hidden="false" customHeight="true" outlineLevel="0" collapsed="false">
      <c r="A1852" s="182"/>
      <c r="B1852" s="268" t="s">
        <v>401</v>
      </c>
      <c r="C1852" s="269" t="n">
        <v>90</v>
      </c>
      <c r="D1852" s="238"/>
      <c r="E1852" s="238"/>
      <c r="F1852" s="238"/>
    </row>
    <row r="1853" customFormat="false" ht="27" hidden="false" customHeight="true" outlineLevel="0" collapsed="false">
      <c r="A1853" s="182"/>
      <c r="B1853" s="268" t="s">
        <v>403</v>
      </c>
      <c r="C1853" s="269" t="n">
        <v>0</v>
      </c>
      <c r="D1853" s="270"/>
      <c r="E1853" s="238"/>
      <c r="F1853" s="238"/>
    </row>
    <row r="1854" customFormat="false" ht="27" hidden="false" customHeight="true" outlineLevel="0" collapsed="false">
      <c r="A1854" s="273"/>
      <c r="B1854" s="274" t="s">
        <v>405</v>
      </c>
      <c r="C1854" s="275" t="n">
        <v>10</v>
      </c>
      <c r="D1854" s="275"/>
      <c r="E1854" s="275"/>
      <c r="F1854" s="275"/>
    </row>
    <row r="1855" customFormat="false" ht="126.75" hidden="false" customHeight="true" outlineLevel="0" collapsed="false">
      <c r="A1855" s="305"/>
      <c r="B1855" s="306"/>
      <c r="C1855" s="283"/>
      <c r="D1855" s="283"/>
      <c r="E1855" s="283"/>
      <c r="F1855" s="284"/>
    </row>
    <row r="1856" customFormat="false" ht="12.75" hidden="false" customHeight="false" outlineLevel="0" collapsed="false">
      <c r="A1856" s="501" t="s">
        <v>330</v>
      </c>
      <c r="B1856" s="521" t="s">
        <v>851</v>
      </c>
      <c r="C1856" s="503" t="s">
        <v>332</v>
      </c>
      <c r="D1856" s="35"/>
      <c r="E1856" s="212"/>
      <c r="F1856" s="212"/>
    </row>
    <row r="1857" customFormat="false" ht="13.5" hidden="false" customHeight="false" outlineLevel="0" collapsed="false">
      <c r="A1857" s="504" t="s">
        <v>333</v>
      </c>
      <c r="B1857" s="520"/>
      <c r="C1857" s="505" t="s">
        <v>334</v>
      </c>
      <c r="D1857" s="215" t="s">
        <v>335</v>
      </c>
      <c r="E1857" s="214" t="s">
        <v>469</v>
      </c>
      <c r="F1857" s="216" t="s">
        <v>337</v>
      </c>
    </row>
    <row r="1858" customFormat="false" ht="12.75" hidden="false" customHeight="false" outlineLevel="0" collapsed="false">
      <c r="A1858" s="213" t="s">
        <v>338</v>
      </c>
      <c r="B1858" s="217" t="s">
        <v>339</v>
      </c>
      <c r="C1858" s="218" t="n">
        <v>10</v>
      </c>
      <c r="D1858" s="219" t="n">
        <v>12</v>
      </c>
      <c r="E1858" s="218" t="s">
        <v>469</v>
      </c>
      <c r="F1858" s="216"/>
    </row>
    <row r="1859" customFormat="false" ht="12.75" hidden="false" customHeight="false" outlineLevel="0" collapsed="false">
      <c r="A1859" s="220" t="s">
        <v>341</v>
      </c>
      <c r="B1859" s="221"/>
      <c r="C1859" s="222" t="s">
        <v>342</v>
      </c>
      <c r="D1859" s="215"/>
      <c r="E1859" s="214"/>
      <c r="F1859" s="218" t="s">
        <v>340</v>
      </c>
    </row>
    <row r="1860" customFormat="false" ht="12.75" hidden="false" customHeight="false" outlineLevel="0" collapsed="false">
      <c r="A1860" s="227"/>
      <c r="B1860" s="228" t="s">
        <v>345</v>
      </c>
      <c r="C1860" s="229"/>
      <c r="D1860" s="229"/>
      <c r="E1860" s="229"/>
      <c r="F1860" s="229"/>
    </row>
    <row r="1861" customFormat="false" ht="12.75" hidden="false" customHeight="false" outlineLevel="0" collapsed="false">
      <c r="A1861" s="160" t="s">
        <v>218</v>
      </c>
      <c r="B1861" s="232" t="s">
        <v>348</v>
      </c>
      <c r="C1861" s="229" t="n">
        <v>2</v>
      </c>
      <c r="D1861" s="229" t="n">
        <v>2</v>
      </c>
      <c r="E1861" s="229"/>
      <c r="F1861" s="229" t="n">
        <v>100</v>
      </c>
    </row>
    <row r="1862" customFormat="false" ht="12.75" hidden="false" customHeight="false" outlineLevel="0" collapsed="false">
      <c r="A1862" s="160" t="s">
        <v>349</v>
      </c>
      <c r="B1862" s="232" t="s">
        <v>350</v>
      </c>
      <c r="C1862" s="229" t="n">
        <v>2</v>
      </c>
      <c r="D1862" s="229" t="n">
        <v>3</v>
      </c>
      <c r="E1862" s="229"/>
      <c r="F1862" s="229" t="n">
        <v>100</v>
      </c>
    </row>
    <row r="1863" customFormat="false" ht="12.75" hidden="false" customHeight="false" outlineLevel="0" collapsed="false">
      <c r="A1863" s="234" t="s">
        <v>351</v>
      </c>
      <c r="B1863" s="246" t="s">
        <v>352</v>
      </c>
      <c r="C1863" s="229" t="n">
        <v>1</v>
      </c>
      <c r="D1863" s="229" t="n">
        <v>1</v>
      </c>
      <c r="E1863" s="229"/>
      <c r="F1863" s="229" t="n">
        <v>100</v>
      </c>
    </row>
    <row r="1864" customFormat="false" ht="12.75" hidden="false" customHeight="false" outlineLevel="0" collapsed="false">
      <c r="A1864" s="182" t="s">
        <v>410</v>
      </c>
      <c r="B1864" s="290" t="s">
        <v>411</v>
      </c>
      <c r="C1864" s="238" t="n">
        <v>1</v>
      </c>
      <c r="D1864" s="229" t="n">
        <v>1</v>
      </c>
      <c r="E1864" s="238"/>
      <c r="F1864" s="229" t="n">
        <v>100</v>
      </c>
    </row>
    <row r="1865" customFormat="false" ht="12.75" hidden="false" customHeight="false" outlineLevel="0" collapsed="false">
      <c r="A1865" s="321" t="s">
        <v>365</v>
      </c>
      <c r="B1865" s="339" t="s">
        <v>366</v>
      </c>
      <c r="C1865" s="238" t="n">
        <v>1</v>
      </c>
      <c r="D1865" s="238" t="n">
        <v>1</v>
      </c>
      <c r="E1865" s="238"/>
      <c r="F1865" s="238" t="n">
        <v>100</v>
      </c>
    </row>
    <row r="1866" customFormat="false" ht="12.75" hidden="false" customHeight="false" outlineLevel="0" collapsed="false">
      <c r="A1866" s="182" t="s">
        <v>480</v>
      </c>
      <c r="B1866" s="358" t="s">
        <v>481</v>
      </c>
      <c r="C1866" s="283" t="n">
        <v>1</v>
      </c>
      <c r="D1866" s="238" t="n">
        <v>1</v>
      </c>
      <c r="E1866" s="283"/>
      <c r="F1866" s="238" t="n">
        <v>100</v>
      </c>
    </row>
    <row r="1867" customFormat="false" ht="12.75" hidden="false" customHeight="false" outlineLevel="0" collapsed="false">
      <c r="A1867" s="182" t="s">
        <v>520</v>
      </c>
      <c r="B1867" s="390" t="s">
        <v>803</v>
      </c>
      <c r="C1867" s="238" t="n">
        <v>1</v>
      </c>
      <c r="D1867" s="238" t="n">
        <v>1</v>
      </c>
      <c r="E1867" s="238"/>
      <c r="F1867" s="238" t="n">
        <v>100</v>
      </c>
    </row>
    <row r="1868" customFormat="false" ht="12.75" hidden="false" customHeight="false" outlineLevel="0" collapsed="false">
      <c r="A1868" s="213" t="s">
        <v>414</v>
      </c>
      <c r="B1868" s="391" t="s">
        <v>415</v>
      </c>
      <c r="C1868" s="299" t="n">
        <v>0</v>
      </c>
      <c r="D1868" s="229" t="n">
        <v>1</v>
      </c>
      <c r="E1868" s="229"/>
      <c r="F1868" s="238" t="n">
        <v>50</v>
      </c>
    </row>
    <row r="1869" customFormat="false" ht="12.75" hidden="false" customHeight="false" outlineLevel="0" collapsed="false">
      <c r="A1869" s="182" t="s">
        <v>509</v>
      </c>
      <c r="B1869" s="345" t="s">
        <v>510</v>
      </c>
      <c r="C1869" s="238" t="n">
        <v>1</v>
      </c>
      <c r="D1869" s="238" t="n">
        <v>1</v>
      </c>
      <c r="E1869" s="238"/>
      <c r="F1869" s="238" t="n">
        <v>25</v>
      </c>
    </row>
    <row r="1870" customFormat="false" ht="12.75" hidden="false" customHeight="false" outlineLevel="0" collapsed="false">
      <c r="A1870" s="182" t="s">
        <v>482</v>
      </c>
      <c r="B1870" s="339" t="s">
        <v>538</v>
      </c>
      <c r="C1870" s="238" t="n">
        <v>1</v>
      </c>
      <c r="D1870" s="238" t="n">
        <v>1</v>
      </c>
      <c r="E1870" s="238"/>
      <c r="F1870" s="238" t="n">
        <v>25</v>
      </c>
    </row>
    <row r="1871" customFormat="false" ht="12.75" hidden="false" customHeight="false" outlineLevel="0" collapsed="false">
      <c r="A1871" s="174"/>
      <c r="B1871" s="244" t="s">
        <v>367</v>
      </c>
      <c r="C1871" s="238"/>
      <c r="D1871" s="238"/>
      <c r="E1871" s="238"/>
      <c r="F1871" s="238"/>
    </row>
    <row r="1872" customFormat="false" ht="12.75" hidden="false" customHeight="false" outlineLevel="0" collapsed="false">
      <c r="A1872" s="182" t="s">
        <v>548</v>
      </c>
      <c r="B1872" s="240" t="s">
        <v>549</v>
      </c>
      <c r="C1872" s="238" t="n">
        <v>10</v>
      </c>
      <c r="D1872" s="238" t="n">
        <v>10</v>
      </c>
      <c r="E1872" s="238"/>
      <c r="F1872" s="238" t="n">
        <v>100</v>
      </c>
    </row>
    <row r="1873" customFormat="false" ht="12.75" hidden="false" customHeight="false" outlineLevel="0" collapsed="false">
      <c r="A1873" s="174"/>
      <c r="B1873" s="253" t="s">
        <v>368</v>
      </c>
      <c r="C1873" s="238" t="n">
        <v>10</v>
      </c>
      <c r="D1873" s="238" t="n">
        <v>12</v>
      </c>
      <c r="E1873" s="238"/>
      <c r="F1873" s="238" t="n">
        <v>100</v>
      </c>
    </row>
    <row r="1874" customFormat="false" ht="12.75" hidden="false" customHeight="false" outlineLevel="0" collapsed="false">
      <c r="A1874" s="182"/>
      <c r="B1874" s="243" t="s">
        <v>795</v>
      </c>
      <c r="C1874" s="238" t="s">
        <v>485</v>
      </c>
      <c r="D1874" s="238" t="s">
        <v>485</v>
      </c>
      <c r="E1874" s="238"/>
      <c r="F1874" s="238" t="n">
        <v>100</v>
      </c>
    </row>
    <row r="1875" customFormat="false" ht="12.75" hidden="false" customHeight="false" outlineLevel="0" collapsed="false">
      <c r="A1875" s="182"/>
      <c r="B1875" s="243" t="s">
        <v>511</v>
      </c>
      <c r="C1875" s="238" t="s">
        <v>485</v>
      </c>
      <c r="D1875" s="238" t="s">
        <v>485</v>
      </c>
      <c r="E1875" s="238"/>
      <c r="F1875" s="238" t="n">
        <v>100</v>
      </c>
    </row>
    <row r="1876" customFormat="false" ht="12.75" hidden="false" customHeight="false" outlineLevel="0" collapsed="false">
      <c r="A1876" s="247"/>
      <c r="B1876" s="248" t="s">
        <v>369</v>
      </c>
      <c r="C1876" s="177"/>
      <c r="D1876" s="249"/>
      <c r="E1876" s="177"/>
      <c r="F1876" s="249"/>
    </row>
    <row r="1877" customFormat="false" ht="12.75" hidden="false" customHeight="false" outlineLevel="0" collapsed="false">
      <c r="A1877" s="297" t="s">
        <v>303</v>
      </c>
      <c r="B1877" s="250" t="s">
        <v>370</v>
      </c>
      <c r="C1877" s="216" t="n">
        <v>1</v>
      </c>
      <c r="D1877" s="216" t="n">
        <v>1</v>
      </c>
      <c r="E1877" s="216"/>
      <c r="F1877" s="216" t="n">
        <v>50</v>
      </c>
    </row>
    <row r="1878" customFormat="false" ht="12.75" hidden="false" customHeight="false" outlineLevel="0" collapsed="false">
      <c r="A1878" s="182" t="s">
        <v>371</v>
      </c>
      <c r="B1878" s="243" t="s">
        <v>372</v>
      </c>
      <c r="C1878" s="229" t="n">
        <v>1</v>
      </c>
      <c r="D1878" s="229"/>
      <c r="E1878" s="229"/>
      <c r="F1878" s="238" t="n">
        <v>50</v>
      </c>
    </row>
    <row r="1879" customFormat="false" ht="12.75" hidden="false" customHeight="false" outlineLevel="0" collapsed="false">
      <c r="A1879" s="251"/>
      <c r="B1879" s="298" t="s">
        <v>373</v>
      </c>
      <c r="C1879" s="177"/>
      <c r="D1879" s="249"/>
      <c r="E1879" s="177"/>
      <c r="F1879" s="249"/>
    </row>
    <row r="1880" customFormat="false" ht="12.75" hidden="false" customHeight="false" outlineLevel="0" collapsed="false">
      <c r="A1880" s="174" t="s">
        <v>809</v>
      </c>
      <c r="B1880" s="294" t="s">
        <v>810</v>
      </c>
      <c r="C1880" s="299" t="n">
        <v>0</v>
      </c>
      <c r="D1880" s="238" t="n">
        <v>1</v>
      </c>
      <c r="E1880" s="238"/>
      <c r="F1880" s="284" t="n">
        <v>25</v>
      </c>
    </row>
    <row r="1881" customFormat="false" ht="12.75" hidden="false" customHeight="false" outlineLevel="0" collapsed="false">
      <c r="A1881" s="174" t="s">
        <v>422</v>
      </c>
      <c r="B1881" s="243" t="s">
        <v>423</v>
      </c>
      <c r="C1881" s="299" t="n">
        <v>0</v>
      </c>
      <c r="D1881" s="238" t="n">
        <v>1</v>
      </c>
      <c r="E1881" s="238"/>
      <c r="F1881" s="284" t="n">
        <v>25</v>
      </c>
    </row>
    <row r="1882" customFormat="false" ht="12.75" hidden="false" customHeight="false" outlineLevel="0" collapsed="false">
      <c r="A1882" s="321" t="s">
        <v>495</v>
      </c>
      <c r="B1882" s="322" t="s">
        <v>496</v>
      </c>
      <c r="C1882" s="283" t="n">
        <v>1</v>
      </c>
      <c r="D1882" s="238" t="n">
        <v>1</v>
      </c>
      <c r="E1882" s="283"/>
      <c r="F1882" s="229" t="n">
        <v>10</v>
      </c>
    </row>
    <row r="1883" customFormat="false" ht="12.75" hidden="false" customHeight="false" outlineLevel="0" collapsed="false">
      <c r="A1883" s="251"/>
      <c r="B1883" s="256" t="s">
        <v>386</v>
      </c>
      <c r="C1883" s="177"/>
      <c r="D1883" s="249"/>
      <c r="E1883" s="177"/>
      <c r="F1883" s="249"/>
    </row>
    <row r="1884" customFormat="false" ht="12.75" hidden="false" customHeight="false" outlineLevel="0" collapsed="false">
      <c r="A1884" s="174" t="s">
        <v>548</v>
      </c>
      <c r="B1884" s="294" t="s">
        <v>847</v>
      </c>
      <c r="C1884" s="238" t="n">
        <v>7</v>
      </c>
      <c r="D1884" s="238" t="n">
        <v>8</v>
      </c>
      <c r="E1884" s="238"/>
      <c r="F1884" s="229" t="n">
        <v>75</v>
      </c>
    </row>
    <row r="1885" customFormat="false" ht="12.75" hidden="false" customHeight="false" outlineLevel="0" collapsed="false">
      <c r="A1885" s="182" t="s">
        <v>387</v>
      </c>
      <c r="B1885" s="253" t="s">
        <v>388</v>
      </c>
      <c r="C1885" s="299" t="n">
        <v>0</v>
      </c>
      <c r="D1885" s="238" t="n">
        <v>7</v>
      </c>
      <c r="E1885" s="238"/>
      <c r="F1885" s="238" t="n">
        <v>60</v>
      </c>
    </row>
    <row r="1886" customFormat="false" ht="12.75" hidden="false" customHeight="false" outlineLevel="0" collapsed="false">
      <c r="A1886" s="258"/>
      <c r="B1886" s="259" t="s">
        <v>389</v>
      </c>
      <c r="C1886" s="216" t="n">
        <v>10</v>
      </c>
      <c r="D1886" s="216" t="n">
        <v>12</v>
      </c>
      <c r="E1886" s="216"/>
      <c r="F1886" s="249" t="n">
        <v>100</v>
      </c>
    </row>
    <row r="1887" customFormat="false" ht="12.75" hidden="false" customHeight="false" outlineLevel="0" collapsed="false">
      <c r="A1887" s="182"/>
      <c r="B1887" s="244" t="s">
        <v>390</v>
      </c>
      <c r="C1887" s="238"/>
      <c r="D1887" s="238"/>
      <c r="E1887" s="238"/>
      <c r="F1887" s="238"/>
    </row>
    <row r="1888" customFormat="false" ht="12.75" hidden="false" customHeight="false" outlineLevel="0" collapsed="false">
      <c r="A1888" s="174"/>
      <c r="B1888" s="253" t="s">
        <v>848</v>
      </c>
      <c r="C1888" s="238"/>
      <c r="D1888" s="238"/>
      <c r="E1888" s="238"/>
      <c r="F1888" s="238"/>
    </row>
    <row r="1889" customFormat="false" ht="24" hidden="false" customHeight="false" outlineLevel="0" collapsed="false">
      <c r="A1889" s="182"/>
      <c r="B1889" s="263" t="s">
        <v>849</v>
      </c>
      <c r="C1889" s="238"/>
      <c r="D1889" s="238"/>
      <c r="E1889" s="238"/>
      <c r="F1889" s="238"/>
    </row>
    <row r="1890" customFormat="false" ht="48" hidden="false" customHeight="false" outlineLevel="0" collapsed="false">
      <c r="A1890" s="174"/>
      <c r="B1890" s="263" t="s">
        <v>850</v>
      </c>
      <c r="C1890" s="238"/>
      <c r="D1890" s="238"/>
      <c r="E1890" s="238"/>
      <c r="F1890" s="238"/>
    </row>
    <row r="1891" customFormat="false" ht="12.75" hidden="false" customHeight="false" outlineLevel="0" collapsed="false">
      <c r="A1891" s="174"/>
      <c r="B1891" s="263"/>
      <c r="C1891" s="238"/>
      <c r="D1891" s="238"/>
      <c r="E1891" s="238"/>
      <c r="F1891" s="238"/>
    </row>
    <row r="1892" customFormat="false" ht="12.75" hidden="false" customHeight="false" outlineLevel="0" collapsed="false">
      <c r="A1892" s="174"/>
      <c r="B1892" s="263"/>
      <c r="C1892" s="238"/>
      <c r="D1892" s="238"/>
      <c r="E1892" s="238"/>
      <c r="F1892" s="238"/>
    </row>
    <row r="1893" customFormat="false" ht="21" hidden="false" customHeight="true" outlineLevel="0" collapsed="false">
      <c r="A1893" s="174"/>
      <c r="B1893" s="267" t="s">
        <v>397</v>
      </c>
      <c r="C1893" s="269" t="s">
        <v>337</v>
      </c>
      <c r="D1893" s="238"/>
      <c r="E1893" s="238"/>
      <c r="F1893" s="238"/>
    </row>
    <row r="1894" customFormat="false" ht="21" hidden="false" customHeight="true" outlineLevel="0" collapsed="false">
      <c r="A1894" s="174"/>
      <c r="B1894" s="268" t="s">
        <v>399</v>
      </c>
      <c r="C1894" s="283" t="n">
        <v>0</v>
      </c>
      <c r="D1894" s="238"/>
      <c r="E1894" s="238"/>
      <c r="F1894" s="238"/>
    </row>
    <row r="1895" customFormat="false" ht="21" hidden="false" customHeight="true" outlineLevel="0" collapsed="false">
      <c r="A1895" s="182"/>
      <c r="B1895" s="268" t="s">
        <v>401</v>
      </c>
      <c r="C1895" s="283" t="n">
        <v>80</v>
      </c>
      <c r="D1895" s="238"/>
      <c r="E1895" s="238"/>
      <c r="F1895" s="238"/>
    </row>
    <row r="1896" customFormat="false" ht="21" hidden="false" customHeight="true" outlineLevel="0" collapsed="false">
      <c r="A1896" s="182"/>
      <c r="B1896" s="268" t="s">
        <v>403</v>
      </c>
      <c r="C1896" s="413" t="n">
        <v>10</v>
      </c>
      <c r="D1896" s="270"/>
      <c r="E1896" s="238"/>
      <c r="F1896" s="238"/>
    </row>
    <row r="1897" customFormat="false" ht="21" hidden="false" customHeight="true" outlineLevel="0" collapsed="false">
      <c r="A1897" s="273"/>
      <c r="B1897" s="274" t="s">
        <v>405</v>
      </c>
      <c r="C1897" s="438" t="n">
        <v>10</v>
      </c>
      <c r="D1897" s="275"/>
      <c r="E1897" s="275"/>
      <c r="F1897" s="275"/>
    </row>
    <row r="1898" customFormat="false" ht="165" hidden="false" customHeight="true" outlineLevel="0" collapsed="false">
      <c r="A1898" s="305"/>
      <c r="B1898" s="306"/>
      <c r="C1898" s="283"/>
      <c r="D1898" s="283"/>
      <c r="E1898" s="283"/>
      <c r="F1898" s="284"/>
    </row>
    <row r="1899" customFormat="false" ht="12.75" hidden="false" customHeight="false" outlineLevel="0" collapsed="false">
      <c r="A1899" s="501" t="s">
        <v>330</v>
      </c>
      <c r="B1899" s="521" t="s">
        <v>852</v>
      </c>
      <c r="C1899" s="503" t="s">
        <v>332</v>
      </c>
      <c r="D1899" s="35"/>
      <c r="E1899" s="212"/>
      <c r="F1899" s="212"/>
    </row>
    <row r="1900" customFormat="false" ht="13.5" hidden="false" customHeight="false" outlineLevel="0" collapsed="false">
      <c r="A1900" s="504" t="s">
        <v>333</v>
      </c>
      <c r="B1900" s="520"/>
      <c r="C1900" s="505" t="s">
        <v>469</v>
      </c>
      <c r="D1900" s="215" t="s">
        <v>335</v>
      </c>
      <c r="E1900" s="214" t="s">
        <v>336</v>
      </c>
      <c r="F1900" s="216" t="s">
        <v>337</v>
      </c>
    </row>
    <row r="1901" customFormat="false" ht="12.75" hidden="false" customHeight="false" outlineLevel="0" collapsed="false">
      <c r="A1901" s="213" t="s">
        <v>338</v>
      </c>
      <c r="B1901" s="217" t="s">
        <v>339</v>
      </c>
      <c r="C1901" s="218" t="s">
        <v>469</v>
      </c>
      <c r="D1901" s="219" t="n">
        <v>10</v>
      </c>
      <c r="E1901" s="218" t="n">
        <v>14</v>
      </c>
      <c r="F1901" s="216" t="s">
        <v>340</v>
      </c>
    </row>
    <row r="1902" customFormat="false" ht="12.75" hidden="false" customHeight="false" outlineLevel="0" collapsed="false">
      <c r="A1902" s="220" t="s">
        <v>341</v>
      </c>
      <c r="B1902" s="221"/>
      <c r="C1902" s="222" t="s">
        <v>342</v>
      </c>
      <c r="D1902" s="215"/>
      <c r="E1902" s="214"/>
      <c r="F1902" s="218" t="s">
        <v>343</v>
      </c>
    </row>
    <row r="1903" customFormat="false" ht="12.75" hidden="false" customHeight="false" outlineLevel="0" collapsed="false">
      <c r="A1903" s="227"/>
      <c r="B1903" s="228" t="s">
        <v>345</v>
      </c>
      <c r="C1903" s="229"/>
      <c r="D1903" s="229"/>
      <c r="E1903" s="229"/>
      <c r="F1903" s="229"/>
    </row>
    <row r="1904" customFormat="false" ht="12.75" hidden="false" customHeight="false" outlineLevel="0" collapsed="false">
      <c r="A1904" s="160" t="s">
        <v>218</v>
      </c>
      <c r="B1904" s="232" t="s">
        <v>348</v>
      </c>
      <c r="C1904" s="229"/>
      <c r="D1904" s="229" t="n">
        <v>2</v>
      </c>
      <c r="E1904" s="229" t="n">
        <v>2</v>
      </c>
      <c r="F1904" s="229" t="n">
        <v>100</v>
      </c>
    </row>
    <row r="1905" customFormat="false" ht="12.75" hidden="false" customHeight="false" outlineLevel="0" collapsed="false">
      <c r="A1905" s="160" t="s">
        <v>349</v>
      </c>
      <c r="B1905" s="232" t="s">
        <v>350</v>
      </c>
      <c r="C1905" s="229"/>
      <c r="D1905" s="229" t="n">
        <v>4</v>
      </c>
      <c r="E1905" s="229" t="n">
        <v>5</v>
      </c>
      <c r="F1905" s="229" t="n">
        <v>100</v>
      </c>
    </row>
    <row r="1906" customFormat="false" ht="12.75" hidden="false" customHeight="false" outlineLevel="0" collapsed="false">
      <c r="A1906" s="234" t="s">
        <v>351</v>
      </c>
      <c r="B1906" s="246" t="s">
        <v>352</v>
      </c>
      <c r="C1906" s="229"/>
      <c r="D1906" s="229" t="n">
        <v>1</v>
      </c>
      <c r="E1906" s="229" t="n">
        <v>1</v>
      </c>
      <c r="F1906" s="229" t="n">
        <v>100</v>
      </c>
    </row>
    <row r="1907" customFormat="false" ht="12.75" hidden="false" customHeight="false" outlineLevel="0" collapsed="false">
      <c r="A1907" s="321" t="s">
        <v>475</v>
      </c>
      <c r="B1907" s="354" t="s">
        <v>476</v>
      </c>
      <c r="C1907" s="238"/>
      <c r="D1907" s="229" t="n">
        <v>1</v>
      </c>
      <c r="E1907" s="238" t="n">
        <v>1</v>
      </c>
      <c r="F1907" s="229" t="n">
        <v>100</v>
      </c>
    </row>
    <row r="1908" customFormat="false" ht="12.75" hidden="false" customHeight="false" outlineLevel="0" collapsed="false">
      <c r="A1908" s="182" t="s">
        <v>410</v>
      </c>
      <c r="B1908" s="123" t="s">
        <v>411</v>
      </c>
      <c r="C1908" s="238"/>
      <c r="D1908" s="229" t="n">
        <v>1</v>
      </c>
      <c r="E1908" s="238" t="n">
        <v>1</v>
      </c>
      <c r="F1908" s="229" t="n">
        <v>100</v>
      </c>
    </row>
    <row r="1909" customFormat="false" ht="12.75" hidden="false" customHeight="false" outlineLevel="0" collapsed="false">
      <c r="A1909" s="182" t="s">
        <v>472</v>
      </c>
      <c r="B1909" s="292" t="s">
        <v>473</v>
      </c>
      <c r="C1909" s="238"/>
      <c r="D1909" s="238" t="n">
        <v>2</v>
      </c>
      <c r="E1909" s="238" t="n">
        <v>2</v>
      </c>
      <c r="F1909" s="238" t="n">
        <v>100</v>
      </c>
    </row>
    <row r="1910" customFormat="false" ht="12.75" hidden="false" customHeight="false" outlineLevel="0" collapsed="false">
      <c r="A1910" s="182" t="s">
        <v>365</v>
      </c>
      <c r="B1910" s="318" t="s">
        <v>366</v>
      </c>
      <c r="C1910" s="238"/>
      <c r="D1910" s="238" t="n">
        <v>1</v>
      </c>
      <c r="E1910" s="238" t="n">
        <v>1</v>
      </c>
      <c r="F1910" s="238" t="n">
        <v>100</v>
      </c>
    </row>
    <row r="1911" customFormat="false" ht="12.75" hidden="false" customHeight="false" outlineLevel="0" collapsed="false">
      <c r="A1911" s="182" t="s">
        <v>480</v>
      </c>
      <c r="B1911" s="290" t="s">
        <v>481</v>
      </c>
      <c r="C1911" s="238"/>
      <c r="D1911" s="238" t="n">
        <v>1</v>
      </c>
      <c r="E1911" s="238"/>
      <c r="F1911" s="238" t="n">
        <v>100</v>
      </c>
    </row>
    <row r="1912" customFormat="false" ht="12.75" hidden="false" customHeight="false" outlineLevel="0" collapsed="false">
      <c r="A1912" s="182" t="s">
        <v>641</v>
      </c>
      <c r="B1912" s="243" t="s">
        <v>642</v>
      </c>
      <c r="C1912" s="238"/>
      <c r="D1912" s="238" t="n">
        <v>1</v>
      </c>
      <c r="E1912" s="238" t="n">
        <v>1</v>
      </c>
      <c r="F1912" s="229" t="n">
        <v>75</v>
      </c>
    </row>
    <row r="1913" customFormat="false" ht="12.75" hidden="false" customHeight="false" outlineLevel="0" collapsed="false">
      <c r="A1913" s="182" t="s">
        <v>536</v>
      </c>
      <c r="B1913" s="294" t="s">
        <v>537</v>
      </c>
      <c r="C1913" s="238"/>
      <c r="D1913" s="238" t="n">
        <v>1</v>
      </c>
      <c r="E1913" s="238" t="n">
        <v>1</v>
      </c>
      <c r="F1913" s="238" t="n">
        <v>25</v>
      </c>
    </row>
    <row r="1914" customFormat="false" ht="12.75" hidden="false" customHeight="false" outlineLevel="0" collapsed="false">
      <c r="A1914" s="242" t="s">
        <v>817</v>
      </c>
      <c r="B1914" s="311" t="s">
        <v>818</v>
      </c>
      <c r="C1914" s="238"/>
      <c r="D1914" s="238" t="n">
        <v>1</v>
      </c>
      <c r="E1914" s="238" t="n">
        <v>1</v>
      </c>
      <c r="F1914" s="238" t="n">
        <v>25</v>
      </c>
    </row>
    <row r="1915" customFormat="false" ht="12.75" hidden="false" customHeight="false" outlineLevel="0" collapsed="false">
      <c r="A1915" s="182" t="s">
        <v>482</v>
      </c>
      <c r="B1915" s="348" t="s">
        <v>538</v>
      </c>
      <c r="C1915" s="238"/>
      <c r="D1915" s="238" t="n">
        <v>1</v>
      </c>
      <c r="E1915" s="238" t="n">
        <v>1</v>
      </c>
      <c r="F1915" s="238" t="n">
        <v>25</v>
      </c>
    </row>
    <row r="1916" customFormat="false" ht="12.75" hidden="false" customHeight="false" outlineLevel="0" collapsed="false">
      <c r="A1916" s="213" t="s">
        <v>414</v>
      </c>
      <c r="B1916" s="243" t="s">
        <v>415</v>
      </c>
      <c r="C1916" s="229"/>
      <c r="D1916" s="229" t="n">
        <v>1</v>
      </c>
      <c r="E1916" s="229" t="n">
        <v>1</v>
      </c>
      <c r="F1916" s="238" t="n">
        <v>25</v>
      </c>
    </row>
    <row r="1917" customFormat="false" ht="12.75" hidden="false" customHeight="false" outlineLevel="0" collapsed="false">
      <c r="A1917" s="174"/>
      <c r="B1917" s="244" t="s">
        <v>367</v>
      </c>
      <c r="C1917" s="238"/>
      <c r="D1917" s="238"/>
      <c r="E1917" s="238"/>
      <c r="F1917" s="238"/>
    </row>
    <row r="1918" customFormat="false" ht="12.75" hidden="false" customHeight="false" outlineLevel="0" collapsed="false">
      <c r="A1918" s="182" t="s">
        <v>548</v>
      </c>
      <c r="B1918" s="240" t="s">
        <v>549</v>
      </c>
      <c r="C1918" s="238"/>
      <c r="D1918" s="238" t="n">
        <v>10</v>
      </c>
      <c r="E1918" s="238" t="n">
        <v>10</v>
      </c>
      <c r="F1918" s="238" t="n">
        <v>100</v>
      </c>
    </row>
    <row r="1919" customFormat="false" ht="12.75" hidden="false" customHeight="false" outlineLevel="0" collapsed="false">
      <c r="A1919" s="174"/>
      <c r="B1919" s="253" t="s">
        <v>368</v>
      </c>
      <c r="C1919" s="238"/>
      <c r="D1919" s="238" t="n">
        <v>10</v>
      </c>
      <c r="E1919" s="238" t="n">
        <v>14</v>
      </c>
      <c r="F1919" s="238" t="n">
        <v>100</v>
      </c>
    </row>
    <row r="1920" customFormat="false" ht="12.75" hidden="false" customHeight="false" outlineLevel="0" collapsed="false">
      <c r="A1920" s="174"/>
      <c r="B1920" s="408" t="s">
        <v>723</v>
      </c>
      <c r="C1920" s="238"/>
      <c r="D1920" s="238" t="s">
        <v>485</v>
      </c>
      <c r="E1920" s="238" t="s">
        <v>485</v>
      </c>
      <c r="F1920" s="238" t="n">
        <v>100</v>
      </c>
    </row>
    <row r="1921" customFormat="false" ht="12.75" hidden="false" customHeight="false" outlineLevel="0" collapsed="false">
      <c r="A1921" s="174"/>
      <c r="B1921" s="408" t="s">
        <v>798</v>
      </c>
      <c r="C1921" s="238"/>
      <c r="D1921" s="238" t="s">
        <v>485</v>
      </c>
      <c r="E1921" s="238" t="s">
        <v>485</v>
      </c>
      <c r="F1921" s="238" t="n">
        <v>100</v>
      </c>
    </row>
    <row r="1922" customFormat="false" ht="12.75" hidden="false" customHeight="false" outlineLevel="0" collapsed="false">
      <c r="A1922" s="174"/>
      <c r="B1922" s="408" t="s">
        <v>853</v>
      </c>
      <c r="C1922" s="238"/>
      <c r="D1922" s="238" t="s">
        <v>485</v>
      </c>
      <c r="E1922" s="238" t="s">
        <v>485</v>
      </c>
      <c r="F1922" s="238" t="n">
        <v>100</v>
      </c>
    </row>
    <row r="1923" customFormat="false" ht="12.75" hidden="false" customHeight="false" outlineLevel="0" collapsed="false">
      <c r="A1923" s="247"/>
      <c r="B1923" s="248" t="s">
        <v>369</v>
      </c>
      <c r="C1923" s="177"/>
      <c r="D1923" s="249"/>
      <c r="E1923" s="177"/>
      <c r="F1923" s="249"/>
    </row>
    <row r="1924" customFormat="false" ht="12.75" hidden="false" customHeight="false" outlineLevel="0" collapsed="false">
      <c r="A1924" s="196" t="s">
        <v>303</v>
      </c>
      <c r="B1924" s="250" t="s">
        <v>370</v>
      </c>
      <c r="C1924" s="216"/>
      <c r="D1924" s="216" t="n">
        <v>1</v>
      </c>
      <c r="E1924" s="216" t="n">
        <v>1</v>
      </c>
      <c r="F1924" s="216" t="n">
        <v>10</v>
      </c>
    </row>
    <row r="1925" customFormat="false" ht="12.75" hidden="false" customHeight="false" outlineLevel="0" collapsed="false">
      <c r="A1925" s="182" t="s">
        <v>371</v>
      </c>
      <c r="B1925" s="243" t="s">
        <v>372</v>
      </c>
      <c r="C1925" s="229"/>
      <c r="D1925" s="229" t="n">
        <v>1</v>
      </c>
      <c r="E1925" s="229" t="n">
        <v>1</v>
      </c>
      <c r="F1925" s="238" t="n">
        <v>10</v>
      </c>
    </row>
    <row r="1926" customFormat="false" ht="12.75" hidden="false" customHeight="false" outlineLevel="0" collapsed="false">
      <c r="A1926" s="251"/>
      <c r="B1926" s="252" t="s">
        <v>373</v>
      </c>
      <c r="C1926" s="177"/>
      <c r="D1926" s="249"/>
      <c r="E1926" s="177"/>
      <c r="F1926" s="249"/>
    </row>
    <row r="1927" customFormat="false" ht="12.75" hidden="false" customHeight="false" outlineLevel="0" collapsed="false">
      <c r="A1927" s="382" t="s">
        <v>657</v>
      </c>
      <c r="B1927" s="442" t="s">
        <v>854</v>
      </c>
      <c r="C1927" s="370"/>
      <c r="D1927" s="370" t="n">
        <v>1</v>
      </c>
      <c r="E1927" s="370" t="n">
        <v>1</v>
      </c>
      <c r="F1927" s="229" t="n">
        <v>25</v>
      </c>
    </row>
    <row r="1928" customFormat="false" ht="12.75" hidden="false" customHeight="false" outlineLevel="0" collapsed="false">
      <c r="A1928" s="321" t="s">
        <v>855</v>
      </c>
      <c r="B1928" s="350" t="s">
        <v>856</v>
      </c>
      <c r="C1928" s="238"/>
      <c r="D1928" s="238" t="n">
        <v>1</v>
      </c>
      <c r="E1928" s="238" t="n">
        <v>1</v>
      </c>
      <c r="F1928" s="229" t="n">
        <v>25</v>
      </c>
    </row>
    <row r="1929" customFormat="false" ht="12.75" hidden="false" customHeight="false" outlineLevel="0" collapsed="false">
      <c r="A1929" s="174" t="s">
        <v>811</v>
      </c>
      <c r="B1929" s="246" t="s">
        <v>819</v>
      </c>
      <c r="C1929" s="238"/>
      <c r="D1929" s="238" t="n">
        <v>1</v>
      </c>
      <c r="E1929" s="238" t="n">
        <v>1</v>
      </c>
      <c r="F1929" s="229" t="n">
        <v>25</v>
      </c>
    </row>
    <row r="1930" customFormat="false" ht="12.75" hidden="false" customHeight="false" outlineLevel="0" collapsed="false">
      <c r="A1930" s="182" t="s">
        <v>487</v>
      </c>
      <c r="B1930" s="253" t="s">
        <v>857</v>
      </c>
      <c r="C1930" s="238"/>
      <c r="D1930" s="238" t="n">
        <v>1</v>
      </c>
      <c r="E1930" s="238" t="n">
        <v>1</v>
      </c>
      <c r="F1930" s="229" t="n">
        <v>25</v>
      </c>
    </row>
    <row r="1931" customFormat="false" ht="12.75" hidden="false" customHeight="false" outlineLevel="0" collapsed="false">
      <c r="A1931" s="321" t="s">
        <v>491</v>
      </c>
      <c r="B1931" s="350" t="s">
        <v>492</v>
      </c>
      <c r="C1931" s="238"/>
      <c r="D1931" s="238" t="n">
        <v>1</v>
      </c>
      <c r="E1931" s="238" t="n">
        <v>1</v>
      </c>
      <c r="F1931" s="229" t="n">
        <v>15</v>
      </c>
    </row>
    <row r="1932" customFormat="false" ht="12.75" hidden="false" customHeight="false" outlineLevel="0" collapsed="false">
      <c r="A1932" s="208" t="s">
        <v>858</v>
      </c>
      <c r="B1932" s="318" t="s">
        <v>859</v>
      </c>
      <c r="C1932" s="238"/>
      <c r="D1932" s="238" t="n">
        <v>1</v>
      </c>
      <c r="E1932" s="239" t="n">
        <v>0</v>
      </c>
      <c r="F1932" s="238" t="n">
        <v>10</v>
      </c>
    </row>
    <row r="1933" customFormat="false" ht="12.75" hidden="false" customHeight="false" outlineLevel="0" collapsed="false">
      <c r="A1933" s="139" t="s">
        <v>659</v>
      </c>
      <c r="B1933" s="381" t="s">
        <v>860</v>
      </c>
      <c r="C1933" s="238"/>
      <c r="D1933" s="238" t="n">
        <v>1</v>
      </c>
      <c r="E1933" s="238" t="n">
        <v>1</v>
      </c>
      <c r="F1933" s="229" t="n">
        <v>5</v>
      </c>
    </row>
    <row r="1934" customFormat="false" ht="12.75" hidden="false" customHeight="false" outlineLevel="0" collapsed="false">
      <c r="A1934" s="139" t="s">
        <v>820</v>
      </c>
      <c r="B1934" s="311" t="s">
        <v>821</v>
      </c>
      <c r="C1934" s="238"/>
      <c r="D1934" s="238" t="n">
        <v>1</v>
      </c>
      <c r="E1934" s="238" t="n">
        <v>1</v>
      </c>
      <c r="F1934" s="229" t="n">
        <v>1</v>
      </c>
    </row>
    <row r="1935" customFormat="false" ht="12.75" hidden="false" customHeight="false" outlineLevel="0" collapsed="false">
      <c r="A1935" s="251"/>
      <c r="B1935" s="256" t="s">
        <v>386</v>
      </c>
      <c r="C1935" s="177"/>
      <c r="D1935" s="249"/>
      <c r="E1935" s="177"/>
      <c r="F1935" s="249"/>
    </row>
    <row r="1936" customFormat="false" ht="12.75" hidden="false" customHeight="false" outlineLevel="0" collapsed="false">
      <c r="A1936" s="182" t="s">
        <v>387</v>
      </c>
      <c r="B1936" s="253" t="s">
        <v>388</v>
      </c>
      <c r="C1936" s="238"/>
      <c r="D1936" s="299" t="n">
        <v>0</v>
      </c>
      <c r="E1936" s="238" t="n">
        <v>7</v>
      </c>
      <c r="F1936" s="238" t="n">
        <v>100</v>
      </c>
    </row>
    <row r="1937" customFormat="false" ht="12.75" hidden="false" customHeight="false" outlineLevel="0" collapsed="false">
      <c r="A1937" s="174" t="s">
        <v>548</v>
      </c>
      <c r="B1937" s="294" t="s">
        <v>847</v>
      </c>
      <c r="C1937" s="238"/>
      <c r="D1937" s="238" t="n">
        <v>7</v>
      </c>
      <c r="E1937" s="238" t="n">
        <v>10</v>
      </c>
      <c r="F1937" s="238" t="n">
        <v>75</v>
      </c>
    </row>
    <row r="1938" customFormat="false" ht="12.75" hidden="false" customHeight="false" outlineLevel="0" collapsed="false">
      <c r="A1938" s="182" t="s">
        <v>861</v>
      </c>
      <c r="B1938" s="123" t="s">
        <v>862</v>
      </c>
      <c r="C1938" s="238"/>
      <c r="D1938" s="238" t="n">
        <v>1</v>
      </c>
      <c r="E1938" s="238" t="n">
        <v>1</v>
      </c>
      <c r="F1938" s="238" t="n">
        <v>50</v>
      </c>
    </row>
    <row r="1939" customFormat="false" ht="12.75" hidden="false" customHeight="false" outlineLevel="0" collapsed="false">
      <c r="A1939" s="182" t="s">
        <v>863</v>
      </c>
      <c r="B1939" s="253" t="s">
        <v>864</v>
      </c>
      <c r="C1939" s="238"/>
      <c r="D1939" s="238" t="n">
        <v>1</v>
      </c>
      <c r="E1939" s="238" t="n">
        <v>1</v>
      </c>
      <c r="F1939" s="238" t="n">
        <v>25</v>
      </c>
    </row>
    <row r="1940" customFormat="false" ht="12.75" hidden="false" customHeight="false" outlineLevel="0" collapsed="false">
      <c r="A1940" s="310" t="s">
        <v>463</v>
      </c>
      <c r="B1940" s="311" t="s">
        <v>464</v>
      </c>
      <c r="C1940" s="238"/>
      <c r="D1940" s="238" t="n">
        <v>1</v>
      </c>
      <c r="E1940" s="238" t="n">
        <v>1</v>
      </c>
      <c r="F1940" s="229" t="n">
        <v>15</v>
      </c>
    </row>
    <row r="1941" customFormat="false" ht="12.75" hidden="false" customHeight="false" outlineLevel="0" collapsed="false">
      <c r="A1941" s="208" t="s">
        <v>616</v>
      </c>
      <c r="B1941" s="253" t="s">
        <v>773</v>
      </c>
      <c r="C1941" s="238"/>
      <c r="D1941" s="238" t="n">
        <v>7</v>
      </c>
      <c r="E1941" s="238" t="n">
        <v>10</v>
      </c>
      <c r="F1941" s="238" t="n">
        <v>15</v>
      </c>
    </row>
    <row r="1942" customFormat="false" ht="12.75" hidden="false" customHeight="false" outlineLevel="0" collapsed="false">
      <c r="A1942" s="258"/>
      <c r="B1942" s="259" t="s">
        <v>389</v>
      </c>
      <c r="C1942" s="216"/>
      <c r="D1942" s="216" t="n">
        <v>10</v>
      </c>
      <c r="E1942" s="216" t="n">
        <v>14</v>
      </c>
      <c r="F1942" s="249" t="n">
        <v>100</v>
      </c>
    </row>
    <row r="1943" customFormat="false" ht="12.75" hidden="false" customHeight="false" outlineLevel="0" collapsed="false">
      <c r="A1943" s="182"/>
      <c r="B1943" s="244" t="s">
        <v>390</v>
      </c>
      <c r="C1943" s="238"/>
      <c r="D1943" s="238"/>
      <c r="E1943" s="238"/>
      <c r="F1943" s="238"/>
    </row>
    <row r="1944" customFormat="false" ht="24" hidden="false" customHeight="false" outlineLevel="0" collapsed="false">
      <c r="A1944" s="182"/>
      <c r="B1944" s="402" t="s">
        <v>865</v>
      </c>
      <c r="C1944" s="238"/>
      <c r="D1944" s="238"/>
      <c r="E1944" s="238"/>
      <c r="F1944" s="238"/>
    </row>
    <row r="1945" customFormat="false" ht="24" hidden="false" customHeight="false" outlineLevel="0" collapsed="false">
      <c r="A1945" s="182"/>
      <c r="B1945" s="429" t="s">
        <v>866</v>
      </c>
      <c r="C1945" s="238"/>
      <c r="D1945" s="238"/>
      <c r="E1945" s="238"/>
      <c r="F1945" s="238"/>
    </row>
    <row r="1946" customFormat="false" ht="48" hidden="false" customHeight="false" outlineLevel="0" collapsed="false">
      <c r="A1946" s="174"/>
      <c r="B1946" s="263" t="s">
        <v>867</v>
      </c>
      <c r="C1946" s="238"/>
      <c r="D1946" s="238"/>
      <c r="E1946" s="238"/>
      <c r="F1946" s="238"/>
    </row>
    <row r="1947" customFormat="false" ht="12.75" hidden="false" customHeight="false" outlineLevel="0" collapsed="false">
      <c r="A1947" s="174"/>
      <c r="B1947" s="263"/>
      <c r="C1947" s="238"/>
      <c r="D1947" s="238"/>
      <c r="E1947" s="238"/>
      <c r="F1947" s="238"/>
    </row>
    <row r="1948" customFormat="false" ht="12.75" hidden="false" customHeight="false" outlineLevel="0" collapsed="false">
      <c r="A1948" s="174"/>
      <c r="B1948" s="263"/>
      <c r="C1948" s="238"/>
      <c r="D1948" s="238"/>
      <c r="E1948" s="238"/>
      <c r="F1948" s="238"/>
    </row>
    <row r="1949" customFormat="false" ht="12.75" hidden="false" customHeight="false" outlineLevel="0" collapsed="false">
      <c r="A1949" s="174"/>
      <c r="B1949" s="267" t="s">
        <v>397</v>
      </c>
      <c r="C1949" s="269" t="s">
        <v>337</v>
      </c>
      <c r="D1949" s="238"/>
      <c r="E1949" s="238"/>
      <c r="F1949" s="238"/>
    </row>
    <row r="1950" customFormat="false" ht="12.75" hidden="false" customHeight="false" outlineLevel="0" collapsed="false">
      <c r="A1950" s="174"/>
      <c r="B1950" s="268" t="s">
        <v>399</v>
      </c>
      <c r="C1950" s="269" t="n">
        <v>0</v>
      </c>
      <c r="D1950" s="238"/>
      <c r="E1950" s="238"/>
      <c r="F1950" s="238"/>
    </row>
    <row r="1951" customFormat="false" ht="12.75" hidden="false" customHeight="false" outlineLevel="0" collapsed="false">
      <c r="A1951" s="182"/>
      <c r="B1951" s="268" t="s">
        <v>401</v>
      </c>
      <c r="C1951" s="238" t="n">
        <v>45</v>
      </c>
      <c r="D1951" s="238"/>
      <c r="E1951" s="238"/>
      <c r="F1951" s="238"/>
    </row>
    <row r="1952" customFormat="false" ht="12.75" hidden="false" customHeight="false" outlineLevel="0" collapsed="false">
      <c r="A1952" s="182"/>
      <c r="B1952" s="268" t="s">
        <v>403</v>
      </c>
      <c r="C1952" s="238" t="n">
        <v>45</v>
      </c>
      <c r="D1952" s="270"/>
      <c r="E1952" s="238"/>
      <c r="F1952" s="238"/>
    </row>
    <row r="1953" customFormat="false" ht="12.75" hidden="false" customHeight="false" outlineLevel="0" collapsed="false">
      <c r="A1953" s="273"/>
      <c r="B1953" s="274" t="s">
        <v>405</v>
      </c>
      <c r="C1953" s="238" t="n">
        <v>10</v>
      </c>
      <c r="D1953" s="275"/>
      <c r="E1953" s="275"/>
      <c r="F1953" s="275"/>
    </row>
    <row r="1954" customFormat="false" ht="26.25" hidden="false" customHeight="true" outlineLevel="0" collapsed="false">
      <c r="A1954" s="360"/>
      <c r="B1954" s="306"/>
      <c r="C1954" s="283"/>
      <c r="D1954" s="283"/>
      <c r="E1954" s="283"/>
      <c r="F1954" s="284"/>
    </row>
    <row r="1955" customFormat="false" ht="12.75" hidden="false" customHeight="false" outlineLevel="0" collapsed="false">
      <c r="A1955" s="501" t="s">
        <v>330</v>
      </c>
      <c r="B1955" s="521" t="s">
        <v>868</v>
      </c>
      <c r="C1955" s="503" t="s">
        <v>332</v>
      </c>
      <c r="D1955" s="35"/>
      <c r="E1955" s="212"/>
      <c r="F1955" s="212"/>
    </row>
    <row r="1956" customFormat="false" ht="13.5" hidden="false" customHeight="false" outlineLevel="0" collapsed="false">
      <c r="A1956" s="504" t="s">
        <v>333</v>
      </c>
      <c r="B1956" s="520"/>
      <c r="C1956" s="505" t="s">
        <v>334</v>
      </c>
      <c r="D1956" s="215" t="s">
        <v>335</v>
      </c>
      <c r="E1956" s="214" t="s">
        <v>336</v>
      </c>
      <c r="F1956" s="216" t="s">
        <v>337</v>
      </c>
    </row>
    <row r="1957" customFormat="false" ht="12.75" hidden="false" customHeight="false" outlineLevel="0" collapsed="false">
      <c r="A1957" s="213" t="s">
        <v>338</v>
      </c>
      <c r="B1957" s="217" t="s">
        <v>339</v>
      </c>
      <c r="C1957" s="218" t="n">
        <v>10</v>
      </c>
      <c r="D1957" s="219" t="n">
        <v>14</v>
      </c>
      <c r="E1957" s="218" t="n">
        <v>14</v>
      </c>
      <c r="F1957" s="216" t="s">
        <v>340</v>
      </c>
    </row>
    <row r="1958" customFormat="false" ht="12.75" hidden="false" customHeight="false" outlineLevel="0" collapsed="false">
      <c r="A1958" s="220" t="s">
        <v>341</v>
      </c>
      <c r="B1958" s="221"/>
      <c r="C1958" s="222" t="s">
        <v>342</v>
      </c>
      <c r="D1958" s="215"/>
      <c r="E1958" s="214"/>
      <c r="F1958" s="218" t="s">
        <v>343</v>
      </c>
    </row>
    <row r="1959" customFormat="false" ht="12.75" hidden="false" customHeight="false" outlineLevel="0" collapsed="false">
      <c r="A1959" s="227"/>
      <c r="B1959" s="228" t="s">
        <v>345</v>
      </c>
      <c r="C1959" s="229"/>
      <c r="D1959" s="229"/>
      <c r="E1959" s="229"/>
      <c r="F1959" s="229"/>
    </row>
    <row r="1960" customFormat="false" ht="12.75" hidden="false" customHeight="false" outlineLevel="0" collapsed="false">
      <c r="A1960" s="160" t="s">
        <v>218</v>
      </c>
      <c r="B1960" s="232" t="s">
        <v>348</v>
      </c>
      <c r="C1960" s="229" t="n">
        <v>2</v>
      </c>
      <c r="D1960" s="229" t="n">
        <v>2</v>
      </c>
      <c r="E1960" s="229" t="n">
        <v>2</v>
      </c>
      <c r="F1960" s="229" t="n">
        <v>100</v>
      </c>
    </row>
    <row r="1961" customFormat="false" ht="12.75" hidden="false" customHeight="false" outlineLevel="0" collapsed="false">
      <c r="A1961" s="160" t="s">
        <v>349</v>
      </c>
      <c r="B1961" s="232" t="s">
        <v>350</v>
      </c>
      <c r="C1961" s="229" t="n">
        <v>3</v>
      </c>
      <c r="D1961" s="229" t="n">
        <v>4</v>
      </c>
      <c r="E1961" s="229" t="n">
        <v>5</v>
      </c>
      <c r="F1961" s="229" t="n">
        <v>100</v>
      </c>
    </row>
    <row r="1962" customFormat="false" ht="12.75" hidden="false" customHeight="false" outlineLevel="0" collapsed="false">
      <c r="A1962" s="234" t="s">
        <v>351</v>
      </c>
      <c r="B1962" s="246" t="s">
        <v>352</v>
      </c>
      <c r="C1962" s="229" t="n">
        <v>1</v>
      </c>
      <c r="D1962" s="229" t="n">
        <v>1</v>
      </c>
      <c r="E1962" s="229" t="n">
        <v>1</v>
      </c>
      <c r="F1962" s="229" t="n">
        <v>100</v>
      </c>
    </row>
    <row r="1963" customFormat="false" ht="12.75" hidden="false" customHeight="false" outlineLevel="0" collapsed="false">
      <c r="A1963" s="182" t="s">
        <v>410</v>
      </c>
      <c r="B1963" s="123" t="s">
        <v>411</v>
      </c>
      <c r="C1963" s="238" t="n">
        <v>1</v>
      </c>
      <c r="D1963" s="229" t="n">
        <v>1</v>
      </c>
      <c r="E1963" s="238" t="n">
        <v>1</v>
      </c>
      <c r="F1963" s="229" t="n">
        <v>100</v>
      </c>
    </row>
    <row r="1964" customFormat="false" ht="12.75" hidden="false" customHeight="false" outlineLevel="0" collapsed="false">
      <c r="A1964" s="182" t="s">
        <v>472</v>
      </c>
      <c r="B1964" s="292" t="s">
        <v>473</v>
      </c>
      <c r="C1964" s="238" t="n">
        <v>2</v>
      </c>
      <c r="D1964" s="238" t="n">
        <v>2</v>
      </c>
      <c r="E1964" s="238" t="n">
        <v>2</v>
      </c>
      <c r="F1964" s="238" t="n">
        <v>100</v>
      </c>
    </row>
    <row r="1965" customFormat="false" ht="12.75" hidden="false" customHeight="false" outlineLevel="0" collapsed="false">
      <c r="A1965" s="182" t="s">
        <v>365</v>
      </c>
      <c r="B1965" s="318" t="s">
        <v>366</v>
      </c>
      <c r="C1965" s="238" t="n">
        <v>1</v>
      </c>
      <c r="D1965" s="238" t="n">
        <v>1</v>
      </c>
      <c r="E1965" s="238" t="n">
        <v>1</v>
      </c>
      <c r="F1965" s="238" t="n">
        <v>100</v>
      </c>
    </row>
    <row r="1966" customFormat="false" ht="12.75" hidden="false" customHeight="false" outlineLevel="0" collapsed="false">
      <c r="A1966" s="182" t="s">
        <v>641</v>
      </c>
      <c r="B1966" s="391" t="s">
        <v>642</v>
      </c>
      <c r="C1966" s="238" t="n">
        <v>1</v>
      </c>
      <c r="D1966" s="238" t="n">
        <v>1</v>
      </c>
      <c r="E1966" s="238" t="n">
        <v>1</v>
      </c>
      <c r="F1966" s="229" t="n">
        <v>75</v>
      </c>
    </row>
    <row r="1967" customFormat="false" ht="12.75" hidden="false" customHeight="false" outlineLevel="0" collapsed="false">
      <c r="A1967" s="213" t="s">
        <v>869</v>
      </c>
      <c r="B1967" s="243" t="s">
        <v>870</v>
      </c>
      <c r="C1967" s="299" t="n">
        <v>0</v>
      </c>
      <c r="D1967" s="229" t="n">
        <v>1</v>
      </c>
      <c r="E1967" s="229" t="n">
        <v>1</v>
      </c>
      <c r="F1967" s="238" t="n">
        <v>50</v>
      </c>
    </row>
    <row r="1968" customFormat="false" ht="12.75" hidden="false" customHeight="false" outlineLevel="0" collapsed="false">
      <c r="A1968" s="182" t="s">
        <v>536</v>
      </c>
      <c r="B1968" s="294" t="s">
        <v>537</v>
      </c>
      <c r="C1968" s="238" t="n">
        <v>1</v>
      </c>
      <c r="D1968" s="238" t="n">
        <v>1</v>
      </c>
      <c r="E1968" s="238" t="n">
        <v>1</v>
      </c>
      <c r="F1968" s="238" t="n">
        <v>25</v>
      </c>
    </row>
    <row r="1969" customFormat="false" ht="12.75" hidden="false" customHeight="false" outlineLevel="0" collapsed="false">
      <c r="A1969" s="242" t="s">
        <v>817</v>
      </c>
      <c r="B1969" s="311" t="s">
        <v>818</v>
      </c>
      <c r="C1969" s="238" t="n">
        <v>1</v>
      </c>
      <c r="D1969" s="238" t="n">
        <v>1</v>
      </c>
      <c r="E1969" s="238" t="n">
        <v>1</v>
      </c>
      <c r="F1969" s="238" t="n">
        <v>25</v>
      </c>
    </row>
    <row r="1970" customFormat="false" ht="12.75" hidden="false" customHeight="false" outlineLevel="0" collapsed="false">
      <c r="A1970" s="182" t="s">
        <v>482</v>
      </c>
      <c r="B1970" s="339" t="s">
        <v>538</v>
      </c>
      <c r="C1970" s="299" t="n">
        <v>0</v>
      </c>
      <c r="D1970" s="238" t="n">
        <v>1</v>
      </c>
      <c r="E1970" s="238" t="n">
        <v>1</v>
      </c>
      <c r="F1970" s="238" t="n">
        <v>25</v>
      </c>
    </row>
    <row r="1971" customFormat="false" ht="12.75" hidden="false" customHeight="false" outlineLevel="0" collapsed="false">
      <c r="A1971" s="174"/>
      <c r="B1971" s="244" t="s">
        <v>367</v>
      </c>
      <c r="C1971" s="238"/>
      <c r="D1971" s="238"/>
      <c r="E1971" s="238"/>
      <c r="F1971" s="238"/>
    </row>
    <row r="1972" customFormat="false" ht="12.75" hidden="false" customHeight="false" outlineLevel="0" collapsed="false">
      <c r="A1972" s="182" t="s">
        <v>548</v>
      </c>
      <c r="B1972" s="240" t="s">
        <v>549</v>
      </c>
      <c r="C1972" s="238" t="n">
        <v>10</v>
      </c>
      <c r="D1972" s="238" t="n">
        <v>10</v>
      </c>
      <c r="E1972" s="238" t="n">
        <v>14</v>
      </c>
      <c r="F1972" s="238" t="n">
        <v>100</v>
      </c>
    </row>
    <row r="1973" customFormat="false" ht="12.75" hidden="false" customHeight="false" outlineLevel="0" collapsed="false">
      <c r="A1973" s="174"/>
      <c r="B1973" s="253" t="s">
        <v>368</v>
      </c>
      <c r="C1973" s="238" t="n">
        <v>10</v>
      </c>
      <c r="D1973" s="238" t="n">
        <v>14</v>
      </c>
      <c r="E1973" s="238" t="n">
        <v>18</v>
      </c>
      <c r="F1973" s="238" t="n">
        <v>100</v>
      </c>
    </row>
    <row r="1974" customFormat="false" ht="12.75" hidden="false" customHeight="false" outlineLevel="0" collapsed="false">
      <c r="A1974" s="174"/>
      <c r="B1974" s="408" t="s">
        <v>871</v>
      </c>
      <c r="C1974" s="238" t="s">
        <v>485</v>
      </c>
      <c r="D1974" s="238" t="s">
        <v>485</v>
      </c>
      <c r="E1974" s="238" t="s">
        <v>485</v>
      </c>
      <c r="F1974" s="238" t="n">
        <v>100</v>
      </c>
    </row>
    <row r="1975" customFormat="false" ht="12.75" hidden="false" customHeight="false" outlineLevel="0" collapsed="false">
      <c r="A1975" s="174"/>
      <c r="B1975" s="408" t="s">
        <v>872</v>
      </c>
      <c r="C1975" s="238" t="s">
        <v>485</v>
      </c>
      <c r="D1975" s="238" t="s">
        <v>485</v>
      </c>
      <c r="E1975" s="238" t="s">
        <v>485</v>
      </c>
      <c r="F1975" s="238" t="n">
        <v>100</v>
      </c>
    </row>
    <row r="1976" customFormat="false" ht="12.75" hidden="false" customHeight="false" outlineLevel="0" collapsed="false">
      <c r="A1976" s="174"/>
      <c r="B1976" s="408" t="s">
        <v>723</v>
      </c>
      <c r="C1976" s="238" t="s">
        <v>485</v>
      </c>
      <c r="D1976" s="238" t="s">
        <v>485</v>
      </c>
      <c r="E1976" s="238" t="s">
        <v>485</v>
      </c>
      <c r="F1976" s="238" t="n">
        <v>100</v>
      </c>
    </row>
    <row r="1977" customFormat="false" ht="12.75" hidden="false" customHeight="false" outlineLevel="0" collapsed="false">
      <c r="A1977" s="174"/>
      <c r="B1977" s="408" t="s">
        <v>798</v>
      </c>
      <c r="C1977" s="238" t="s">
        <v>485</v>
      </c>
      <c r="D1977" s="238" t="s">
        <v>485</v>
      </c>
      <c r="E1977" s="238" t="s">
        <v>485</v>
      </c>
      <c r="F1977" s="238" t="n">
        <v>100</v>
      </c>
    </row>
    <row r="1978" customFormat="false" ht="12.75" hidden="false" customHeight="false" outlineLevel="0" collapsed="false">
      <c r="A1978" s="174"/>
      <c r="B1978" s="408" t="s">
        <v>853</v>
      </c>
      <c r="C1978" s="238" t="s">
        <v>485</v>
      </c>
      <c r="D1978" s="238" t="s">
        <v>485</v>
      </c>
      <c r="E1978" s="238" t="s">
        <v>485</v>
      </c>
      <c r="F1978" s="238" t="n">
        <v>100</v>
      </c>
    </row>
    <row r="1979" customFormat="false" ht="12.75" hidden="false" customHeight="false" outlineLevel="0" collapsed="false">
      <c r="A1979" s="247"/>
      <c r="B1979" s="248" t="s">
        <v>369</v>
      </c>
      <c r="C1979" s="177"/>
      <c r="D1979" s="249"/>
      <c r="E1979" s="177"/>
      <c r="F1979" s="249"/>
    </row>
    <row r="1980" customFormat="false" ht="12.75" hidden="false" customHeight="false" outlineLevel="0" collapsed="false">
      <c r="A1980" s="196" t="s">
        <v>303</v>
      </c>
      <c r="B1980" s="250" t="s">
        <v>370</v>
      </c>
      <c r="C1980" s="299" t="n">
        <v>0</v>
      </c>
      <c r="D1980" s="216" t="n">
        <v>1</v>
      </c>
      <c r="E1980" s="216" t="n">
        <v>1</v>
      </c>
      <c r="F1980" s="216" t="n">
        <v>75</v>
      </c>
    </row>
    <row r="1981" customFormat="false" ht="12.75" hidden="false" customHeight="false" outlineLevel="0" collapsed="false">
      <c r="A1981" s="182" t="s">
        <v>371</v>
      </c>
      <c r="B1981" s="243" t="s">
        <v>372</v>
      </c>
      <c r="C1981" s="299" t="n">
        <v>0</v>
      </c>
      <c r="D1981" s="229" t="n">
        <v>1</v>
      </c>
      <c r="E1981" s="229" t="n">
        <v>1</v>
      </c>
      <c r="F1981" s="238" t="n">
        <v>75</v>
      </c>
    </row>
    <row r="1982" customFormat="false" ht="12.75" hidden="false" customHeight="false" outlineLevel="0" collapsed="false">
      <c r="A1982" s="251"/>
      <c r="B1982" s="298" t="s">
        <v>373</v>
      </c>
      <c r="C1982" s="177"/>
      <c r="D1982" s="249"/>
      <c r="E1982" s="177"/>
      <c r="F1982" s="249"/>
    </row>
    <row r="1983" customFormat="false" ht="12.75" hidden="false" customHeight="false" outlineLevel="0" collapsed="false">
      <c r="A1983" s="208" t="s">
        <v>858</v>
      </c>
      <c r="B1983" s="358" t="s">
        <v>859</v>
      </c>
      <c r="C1983" s="238" t="n">
        <v>1</v>
      </c>
      <c r="D1983" s="299" t="n">
        <v>0</v>
      </c>
      <c r="E1983" s="299" t="n">
        <v>0</v>
      </c>
      <c r="F1983" s="238" t="n">
        <v>1</v>
      </c>
    </row>
    <row r="1984" customFormat="false" ht="12.75" hidden="false" customHeight="false" outlineLevel="0" collapsed="false">
      <c r="A1984" s="251"/>
      <c r="B1984" s="256" t="s">
        <v>386</v>
      </c>
      <c r="C1984" s="177"/>
      <c r="D1984" s="249"/>
      <c r="E1984" s="177"/>
      <c r="F1984" s="249"/>
    </row>
    <row r="1985" customFormat="false" ht="12.75" hidden="false" customHeight="false" outlineLevel="0" collapsed="false">
      <c r="A1985" s="182" t="s">
        <v>387</v>
      </c>
      <c r="B1985" s="253" t="s">
        <v>388</v>
      </c>
      <c r="C1985" s="299" t="n">
        <v>0</v>
      </c>
      <c r="D1985" s="238" t="n">
        <v>7</v>
      </c>
      <c r="E1985" s="238" t="n">
        <v>7</v>
      </c>
      <c r="F1985" s="238" t="n">
        <v>100</v>
      </c>
    </row>
    <row r="1986" customFormat="false" ht="12.75" hidden="false" customHeight="false" outlineLevel="0" collapsed="false">
      <c r="A1986" s="174" t="s">
        <v>548</v>
      </c>
      <c r="B1986" s="294" t="s">
        <v>847</v>
      </c>
      <c r="C1986" s="238" t="n">
        <v>5</v>
      </c>
      <c r="D1986" s="238" t="n">
        <v>7</v>
      </c>
      <c r="E1986" s="238" t="n">
        <v>10</v>
      </c>
      <c r="F1986" s="238" t="n">
        <v>100</v>
      </c>
    </row>
    <row r="1987" customFormat="false" ht="12.75" hidden="false" customHeight="false" outlineLevel="0" collapsed="false">
      <c r="A1987" s="182" t="s">
        <v>861</v>
      </c>
      <c r="B1987" s="123" t="s">
        <v>862</v>
      </c>
      <c r="C1987" s="238" t="n">
        <v>1</v>
      </c>
      <c r="D1987" s="238" t="n">
        <v>1</v>
      </c>
      <c r="E1987" s="238" t="n">
        <v>1</v>
      </c>
      <c r="F1987" s="238" t="n">
        <v>50</v>
      </c>
    </row>
    <row r="1988" customFormat="false" ht="12.75" hidden="false" customHeight="false" outlineLevel="0" collapsed="false">
      <c r="A1988" s="182" t="s">
        <v>863</v>
      </c>
      <c r="B1988" s="253" t="s">
        <v>864</v>
      </c>
      <c r="C1988" s="238" t="n">
        <v>1</v>
      </c>
      <c r="D1988" s="238" t="n">
        <v>1</v>
      </c>
      <c r="E1988" s="238" t="n">
        <v>1</v>
      </c>
      <c r="F1988" s="238" t="n">
        <v>25</v>
      </c>
    </row>
    <row r="1989" customFormat="false" ht="12.75" hidden="false" customHeight="false" outlineLevel="0" collapsed="false">
      <c r="A1989" s="258"/>
      <c r="B1989" s="259" t="s">
        <v>389</v>
      </c>
      <c r="C1989" s="216" t="n">
        <v>10</v>
      </c>
      <c r="D1989" s="216" t="n">
        <v>14</v>
      </c>
      <c r="E1989" s="216" t="n">
        <v>14</v>
      </c>
      <c r="F1989" s="249" t="n">
        <v>100</v>
      </c>
    </row>
    <row r="1990" customFormat="false" ht="12.75" hidden="false" customHeight="false" outlineLevel="0" collapsed="false">
      <c r="A1990" s="182"/>
      <c r="B1990" s="244" t="s">
        <v>390</v>
      </c>
      <c r="C1990" s="238"/>
      <c r="D1990" s="238"/>
      <c r="E1990" s="238"/>
      <c r="F1990" s="238"/>
    </row>
    <row r="1991" customFormat="false" ht="24" hidden="false" customHeight="false" outlineLevel="0" collapsed="false">
      <c r="A1991" s="182"/>
      <c r="B1991" s="402" t="s">
        <v>865</v>
      </c>
      <c r="C1991" s="238"/>
      <c r="D1991" s="238"/>
      <c r="E1991" s="238"/>
      <c r="F1991" s="238"/>
    </row>
    <row r="1992" customFormat="false" ht="24" hidden="false" customHeight="false" outlineLevel="0" collapsed="false">
      <c r="A1992" s="182"/>
      <c r="B1992" s="429" t="s">
        <v>866</v>
      </c>
      <c r="C1992" s="238"/>
      <c r="D1992" s="238"/>
      <c r="E1992" s="238"/>
      <c r="F1992" s="238"/>
    </row>
    <row r="1993" customFormat="false" ht="72" hidden="false" customHeight="false" outlineLevel="0" collapsed="false">
      <c r="A1993" s="174"/>
      <c r="B1993" s="263" t="s">
        <v>873</v>
      </c>
      <c r="C1993" s="238"/>
      <c r="D1993" s="238"/>
      <c r="E1993" s="238"/>
      <c r="F1993" s="238"/>
    </row>
    <row r="1994" customFormat="false" ht="12.75" hidden="false" customHeight="false" outlineLevel="0" collapsed="false">
      <c r="A1994" s="174"/>
      <c r="B1994" s="263"/>
      <c r="C1994" s="238"/>
      <c r="D1994" s="238"/>
      <c r="E1994" s="238"/>
      <c r="F1994" s="238"/>
    </row>
    <row r="1995" customFormat="false" ht="12.75" hidden="false" customHeight="false" outlineLevel="0" collapsed="false">
      <c r="A1995" s="174"/>
      <c r="B1995" s="263"/>
      <c r="C1995" s="238"/>
      <c r="D1995" s="238"/>
      <c r="E1995" s="238"/>
      <c r="F1995" s="238"/>
    </row>
    <row r="1996" customFormat="false" ht="25.5" hidden="false" customHeight="true" outlineLevel="0" collapsed="false">
      <c r="A1996" s="174"/>
      <c r="B1996" s="267" t="s">
        <v>397</v>
      </c>
      <c r="C1996" s="269" t="s">
        <v>337</v>
      </c>
      <c r="D1996" s="238"/>
      <c r="E1996" s="238"/>
      <c r="F1996" s="238"/>
    </row>
    <row r="1997" customFormat="false" ht="25.5" hidden="false" customHeight="true" outlineLevel="0" collapsed="false">
      <c r="A1997" s="174"/>
      <c r="B1997" s="268" t="s">
        <v>399</v>
      </c>
      <c r="C1997" s="269" t="n">
        <v>0</v>
      </c>
      <c r="D1997" s="238"/>
      <c r="E1997" s="238"/>
      <c r="F1997" s="238"/>
    </row>
    <row r="1998" customFormat="false" ht="25.5" hidden="false" customHeight="true" outlineLevel="0" collapsed="false">
      <c r="A1998" s="182"/>
      <c r="B1998" s="268" t="s">
        <v>401</v>
      </c>
      <c r="C1998" s="269" t="n">
        <v>80</v>
      </c>
      <c r="D1998" s="238"/>
      <c r="E1998" s="238"/>
      <c r="F1998" s="238"/>
    </row>
    <row r="1999" customFormat="false" ht="25.5" hidden="false" customHeight="true" outlineLevel="0" collapsed="false">
      <c r="A1999" s="182"/>
      <c r="B1999" s="268" t="s">
        <v>403</v>
      </c>
      <c r="C1999" s="269" t="n">
        <v>15</v>
      </c>
      <c r="D1999" s="270"/>
      <c r="E1999" s="238"/>
      <c r="F1999" s="238"/>
    </row>
    <row r="2000" customFormat="false" ht="25.5" hidden="false" customHeight="true" outlineLevel="0" collapsed="false">
      <c r="A2000" s="273"/>
      <c r="B2000" s="274" t="s">
        <v>405</v>
      </c>
      <c r="C2000" s="422" t="n">
        <v>5</v>
      </c>
      <c r="D2000" s="275"/>
      <c r="E2000" s="275"/>
      <c r="F2000" s="275"/>
    </row>
    <row r="2001" customFormat="false" ht="51.75" hidden="false" customHeight="true" outlineLevel="0" collapsed="false">
      <c r="A2001" s="436"/>
      <c r="B2001" s="306"/>
      <c r="C2001" s="282"/>
      <c r="D2001" s="282"/>
      <c r="E2001" s="282"/>
      <c r="F2001" s="307"/>
    </row>
    <row r="2002" customFormat="false" ht="12.75" hidden="false" customHeight="false" outlineLevel="0" collapsed="false">
      <c r="A2002" s="504" t="s">
        <v>330</v>
      </c>
      <c r="B2002" s="523" t="s">
        <v>874</v>
      </c>
      <c r="C2002" s="503" t="s">
        <v>332</v>
      </c>
      <c r="D2002" s="35"/>
      <c r="E2002" s="212"/>
      <c r="F2002" s="212"/>
    </row>
    <row r="2003" customFormat="false" ht="13.5" hidden="false" customHeight="false" outlineLevel="0" collapsed="false">
      <c r="A2003" s="504" t="s">
        <v>333</v>
      </c>
      <c r="B2003" s="524"/>
      <c r="C2003" s="505" t="s">
        <v>334</v>
      </c>
      <c r="D2003" s="215" t="s">
        <v>335</v>
      </c>
      <c r="E2003" s="214" t="s">
        <v>336</v>
      </c>
      <c r="F2003" s="216" t="s">
        <v>337</v>
      </c>
    </row>
    <row r="2004" customFormat="false" ht="12.75" hidden="false" customHeight="false" outlineLevel="0" collapsed="false">
      <c r="A2004" s="213" t="s">
        <v>338</v>
      </c>
      <c r="B2004" s="217" t="s">
        <v>339</v>
      </c>
      <c r="C2004" s="218" t="n">
        <v>5</v>
      </c>
      <c r="D2004" s="219" t="n">
        <v>7</v>
      </c>
      <c r="E2004" s="218" t="n">
        <v>10</v>
      </c>
      <c r="F2004" s="216" t="s">
        <v>340</v>
      </c>
    </row>
    <row r="2005" customFormat="false" ht="12.75" hidden="false" customHeight="false" outlineLevel="0" collapsed="false">
      <c r="A2005" s="220" t="s">
        <v>341</v>
      </c>
      <c r="B2005" s="221"/>
      <c r="C2005" s="222" t="s">
        <v>342</v>
      </c>
      <c r="D2005" s="215"/>
      <c r="E2005" s="214"/>
      <c r="F2005" s="218" t="s">
        <v>343</v>
      </c>
    </row>
    <row r="2006" customFormat="false" ht="12.75" hidden="false" customHeight="false" outlineLevel="0" collapsed="false">
      <c r="A2006" s="227"/>
      <c r="B2006" s="228" t="s">
        <v>345</v>
      </c>
      <c r="C2006" s="229"/>
      <c r="D2006" s="229"/>
      <c r="E2006" s="229"/>
      <c r="F2006" s="229"/>
    </row>
    <row r="2007" customFormat="false" ht="12.75" hidden="false" customHeight="false" outlineLevel="0" collapsed="false">
      <c r="A2007" s="160" t="s">
        <v>218</v>
      </c>
      <c r="B2007" s="232" t="s">
        <v>348</v>
      </c>
      <c r="C2007" s="229" t="n">
        <v>2</v>
      </c>
      <c r="D2007" s="229" t="n">
        <v>2</v>
      </c>
      <c r="E2007" s="229" t="n">
        <v>2</v>
      </c>
      <c r="F2007" s="229" t="n">
        <v>100</v>
      </c>
    </row>
    <row r="2008" customFormat="false" ht="12.75" hidden="false" customHeight="false" outlineLevel="0" collapsed="false">
      <c r="A2008" s="160" t="s">
        <v>349</v>
      </c>
      <c r="B2008" s="232" t="s">
        <v>350</v>
      </c>
      <c r="C2008" s="229" t="n">
        <v>2</v>
      </c>
      <c r="D2008" s="229" t="n">
        <v>3</v>
      </c>
      <c r="E2008" s="229" t="n">
        <v>4</v>
      </c>
      <c r="F2008" s="229" t="n">
        <v>100</v>
      </c>
    </row>
    <row r="2009" customFormat="false" ht="12.75" hidden="false" customHeight="false" outlineLevel="0" collapsed="false">
      <c r="A2009" s="182" t="s">
        <v>697</v>
      </c>
      <c r="B2009" s="318" t="s">
        <v>698</v>
      </c>
      <c r="C2009" s="283" t="n">
        <v>1</v>
      </c>
      <c r="D2009" s="238" t="n">
        <v>1</v>
      </c>
      <c r="E2009" s="238" t="n">
        <v>1</v>
      </c>
      <c r="F2009" s="284" t="n">
        <v>25</v>
      </c>
    </row>
    <row r="2010" customFormat="false" ht="12.75" hidden="false" customHeight="false" outlineLevel="0" collapsed="false">
      <c r="A2010" s="174" t="s">
        <v>361</v>
      </c>
      <c r="B2010" s="253" t="s">
        <v>362</v>
      </c>
      <c r="C2010" s="283" t="n">
        <v>1</v>
      </c>
      <c r="D2010" s="238" t="n">
        <v>1</v>
      </c>
      <c r="E2010" s="238" t="n">
        <v>1</v>
      </c>
      <c r="F2010" s="284" t="n">
        <v>25</v>
      </c>
    </row>
    <row r="2011" customFormat="false" ht="12.75" hidden="false" customHeight="false" outlineLevel="0" collapsed="false">
      <c r="A2011" s="174" t="s">
        <v>777</v>
      </c>
      <c r="B2011" s="391" t="s">
        <v>778</v>
      </c>
      <c r="C2011" s="238" t="n">
        <v>1</v>
      </c>
      <c r="D2011" s="283" t="n">
        <v>1</v>
      </c>
      <c r="E2011" s="238" t="n">
        <v>1</v>
      </c>
      <c r="F2011" s="284" t="n">
        <v>25</v>
      </c>
    </row>
    <row r="2012" customFormat="false" ht="12.75" hidden="false" customHeight="false" outlineLevel="0" collapsed="false">
      <c r="A2012" s="182" t="s">
        <v>588</v>
      </c>
      <c r="B2012" s="356" t="s">
        <v>589</v>
      </c>
      <c r="C2012" s="238" t="n">
        <v>1</v>
      </c>
      <c r="D2012" s="283" t="n">
        <v>1</v>
      </c>
      <c r="E2012" s="238" t="n">
        <v>1</v>
      </c>
      <c r="F2012" s="284" t="n">
        <v>15</v>
      </c>
    </row>
    <row r="2013" customFormat="false" ht="12.75" hidden="false" customHeight="false" outlineLevel="0" collapsed="false">
      <c r="A2013" s="174" t="s">
        <v>279</v>
      </c>
      <c r="B2013" s="240" t="s">
        <v>280</v>
      </c>
      <c r="C2013" s="238" t="n">
        <v>1</v>
      </c>
      <c r="D2013" s="283" t="n">
        <v>1</v>
      </c>
      <c r="E2013" s="238" t="n">
        <v>1</v>
      </c>
      <c r="F2013" s="284" t="n">
        <v>15</v>
      </c>
    </row>
    <row r="2014" customFormat="false" ht="12.75" hidden="false" customHeight="false" outlineLevel="0" collapsed="false">
      <c r="A2014" s="174"/>
      <c r="B2014" s="244" t="s">
        <v>367</v>
      </c>
      <c r="C2014" s="238"/>
      <c r="D2014" s="283"/>
      <c r="E2014" s="238"/>
      <c r="F2014" s="284"/>
    </row>
    <row r="2015" customFormat="false" ht="12.75" hidden="false" customHeight="false" outlineLevel="0" collapsed="false">
      <c r="A2015" s="174"/>
      <c r="B2015" s="246" t="s">
        <v>368</v>
      </c>
      <c r="C2015" s="238" t="n">
        <v>7</v>
      </c>
      <c r="D2015" s="283" t="n">
        <v>10</v>
      </c>
      <c r="E2015" s="238" t="n">
        <v>14</v>
      </c>
      <c r="F2015" s="284" t="n">
        <v>100</v>
      </c>
    </row>
    <row r="2016" customFormat="false" ht="12.75" hidden="false" customHeight="false" outlineLevel="0" collapsed="false">
      <c r="A2016" s="433"/>
      <c r="B2016" s="240" t="s">
        <v>795</v>
      </c>
      <c r="C2016" s="238" t="s">
        <v>485</v>
      </c>
      <c r="D2016" s="283" t="s">
        <v>485</v>
      </c>
      <c r="E2016" s="238" t="s">
        <v>485</v>
      </c>
      <c r="F2016" s="284" t="n">
        <v>100</v>
      </c>
    </row>
    <row r="2017" customFormat="false" ht="12.75" hidden="false" customHeight="false" outlineLevel="0" collapsed="false">
      <c r="A2017" s="433"/>
      <c r="B2017" s="240" t="s">
        <v>872</v>
      </c>
      <c r="C2017" s="238" t="s">
        <v>485</v>
      </c>
      <c r="D2017" s="283" t="s">
        <v>485</v>
      </c>
      <c r="E2017" s="238" t="s">
        <v>485</v>
      </c>
      <c r="F2017" s="284" t="n">
        <v>100</v>
      </c>
    </row>
    <row r="2018" customFormat="false" ht="12.75" hidden="false" customHeight="false" outlineLevel="0" collapsed="false">
      <c r="A2018" s="443"/>
      <c r="B2018" s="346" t="s">
        <v>610</v>
      </c>
      <c r="C2018" s="238" t="s">
        <v>485</v>
      </c>
      <c r="D2018" s="283" t="s">
        <v>485</v>
      </c>
      <c r="E2018" s="238" t="s">
        <v>485</v>
      </c>
      <c r="F2018" s="284" t="n">
        <v>100</v>
      </c>
    </row>
    <row r="2019" customFormat="false" ht="12.75" hidden="false" customHeight="false" outlineLevel="0" collapsed="false">
      <c r="A2019" s="443"/>
      <c r="B2019" s="346" t="s">
        <v>806</v>
      </c>
      <c r="C2019" s="238" t="s">
        <v>485</v>
      </c>
      <c r="D2019" s="283" t="s">
        <v>485</v>
      </c>
      <c r="E2019" s="238" t="s">
        <v>485</v>
      </c>
      <c r="F2019" s="284" t="n">
        <v>100</v>
      </c>
    </row>
    <row r="2020" customFormat="false" ht="12.75" hidden="false" customHeight="false" outlineLevel="0" collapsed="false">
      <c r="A2020" s="443"/>
      <c r="B2020" s="346" t="s">
        <v>511</v>
      </c>
      <c r="C2020" s="238" t="s">
        <v>485</v>
      </c>
      <c r="D2020" s="283" t="s">
        <v>485</v>
      </c>
      <c r="E2020" s="238" t="s">
        <v>485</v>
      </c>
      <c r="F2020" s="284" t="n">
        <v>100</v>
      </c>
    </row>
    <row r="2021" customFormat="false" ht="12.75" hidden="false" customHeight="false" outlineLevel="0" collapsed="false">
      <c r="A2021" s="247"/>
      <c r="B2021" s="248" t="s">
        <v>369</v>
      </c>
      <c r="C2021" s="177"/>
      <c r="D2021" s="249"/>
      <c r="E2021" s="177"/>
      <c r="F2021" s="249"/>
    </row>
    <row r="2022" customFormat="false" ht="12.75" hidden="false" customHeight="false" outlineLevel="0" collapsed="false">
      <c r="A2022" s="196" t="s">
        <v>303</v>
      </c>
      <c r="B2022" s="250" t="s">
        <v>370</v>
      </c>
      <c r="C2022" s="216" t="n">
        <v>1</v>
      </c>
      <c r="D2022" s="216" t="n">
        <v>1</v>
      </c>
      <c r="E2022" s="216" t="n">
        <v>1</v>
      </c>
      <c r="F2022" s="216" t="n">
        <v>100</v>
      </c>
    </row>
    <row r="2023" customFormat="false" ht="12.75" hidden="false" customHeight="false" outlineLevel="0" collapsed="false">
      <c r="A2023" s="182" t="s">
        <v>371</v>
      </c>
      <c r="B2023" s="243" t="s">
        <v>372</v>
      </c>
      <c r="C2023" s="229" t="n">
        <v>1</v>
      </c>
      <c r="D2023" s="229" t="n">
        <v>1</v>
      </c>
      <c r="E2023" s="229" t="n">
        <v>1</v>
      </c>
      <c r="F2023" s="238" t="n">
        <v>100</v>
      </c>
    </row>
    <row r="2024" customFormat="false" ht="12.75" hidden="false" customHeight="false" outlineLevel="0" collapsed="false">
      <c r="A2024" s="251"/>
      <c r="B2024" s="252" t="s">
        <v>373</v>
      </c>
      <c r="C2024" s="177"/>
      <c r="D2024" s="249"/>
      <c r="E2024" s="177"/>
      <c r="F2024" s="249"/>
    </row>
    <row r="2025" customFormat="false" ht="12.75" hidden="false" customHeight="false" outlineLevel="0" collapsed="false">
      <c r="A2025" s="242" t="s">
        <v>875</v>
      </c>
      <c r="B2025" s="346" t="s">
        <v>876</v>
      </c>
      <c r="C2025" s="238" t="n">
        <v>1</v>
      </c>
      <c r="D2025" s="283" t="n">
        <v>1</v>
      </c>
      <c r="E2025" s="238" t="n">
        <v>1</v>
      </c>
      <c r="F2025" s="284" t="n">
        <v>75</v>
      </c>
    </row>
    <row r="2026" customFormat="false" ht="12.75" hidden="false" customHeight="false" outlineLevel="0" collapsed="false">
      <c r="A2026" s="174" t="s">
        <v>877</v>
      </c>
      <c r="B2026" s="346" t="s">
        <v>878</v>
      </c>
      <c r="C2026" s="238" t="n">
        <v>1</v>
      </c>
      <c r="D2026" s="283" t="n">
        <v>1</v>
      </c>
      <c r="E2026" s="238" t="n">
        <v>1</v>
      </c>
      <c r="F2026" s="284" t="n">
        <v>25</v>
      </c>
    </row>
    <row r="2027" customFormat="false" ht="12.75" hidden="false" customHeight="false" outlineLevel="0" collapsed="false">
      <c r="A2027" s="242" t="s">
        <v>705</v>
      </c>
      <c r="B2027" s="421" t="s">
        <v>879</v>
      </c>
      <c r="C2027" s="299" t="n">
        <v>0</v>
      </c>
      <c r="D2027" s="299" t="n">
        <v>0</v>
      </c>
      <c r="E2027" s="238" t="n">
        <v>1</v>
      </c>
      <c r="F2027" s="284" t="n">
        <v>25</v>
      </c>
    </row>
    <row r="2028" customFormat="false" ht="12.75" hidden="false" customHeight="false" outlineLevel="0" collapsed="false">
      <c r="A2028" s="251"/>
      <c r="B2028" s="256" t="s">
        <v>386</v>
      </c>
      <c r="C2028" s="177"/>
      <c r="D2028" s="249"/>
      <c r="E2028" s="177"/>
      <c r="F2028" s="249"/>
    </row>
    <row r="2029" customFormat="false" ht="12.75" hidden="false" customHeight="false" outlineLevel="0" collapsed="false">
      <c r="A2029" s="182" t="s">
        <v>387</v>
      </c>
      <c r="B2029" s="253" t="s">
        <v>388</v>
      </c>
      <c r="C2029" s="238" t="n">
        <v>7</v>
      </c>
      <c r="D2029" s="283" t="n">
        <v>10</v>
      </c>
      <c r="E2029" s="238" t="n">
        <v>12</v>
      </c>
      <c r="F2029" s="284" t="n">
        <v>100</v>
      </c>
    </row>
    <row r="2030" customFormat="false" ht="12.75" hidden="false" customHeight="false" outlineLevel="0" collapsed="false">
      <c r="A2030" s="174" t="s">
        <v>711</v>
      </c>
      <c r="B2030" s="346" t="s">
        <v>712</v>
      </c>
      <c r="C2030" s="238" t="n">
        <v>1</v>
      </c>
      <c r="D2030" s="283" t="n">
        <v>2</v>
      </c>
      <c r="E2030" s="238" t="n">
        <v>2</v>
      </c>
      <c r="F2030" s="284" t="n">
        <v>25</v>
      </c>
    </row>
    <row r="2031" customFormat="false" ht="12.75" hidden="false" customHeight="false" outlineLevel="0" collapsed="false">
      <c r="A2031" s="258"/>
      <c r="B2031" s="259" t="s">
        <v>389</v>
      </c>
      <c r="C2031" s="216" t="n">
        <v>5</v>
      </c>
      <c r="D2031" s="216" t="n">
        <v>7</v>
      </c>
      <c r="E2031" s="216" t="n">
        <v>10</v>
      </c>
      <c r="F2031" s="249" t="n">
        <v>100</v>
      </c>
    </row>
    <row r="2032" customFormat="false" ht="12.75" hidden="false" customHeight="false" outlineLevel="0" collapsed="false">
      <c r="A2032" s="182"/>
      <c r="B2032" s="420" t="s">
        <v>390</v>
      </c>
      <c r="C2032" s="238"/>
      <c r="D2032" s="283"/>
      <c r="E2032" s="238"/>
      <c r="F2032" s="284"/>
    </row>
    <row r="2033" customFormat="false" ht="12.75" hidden="false" customHeight="false" outlineLevel="0" collapsed="false">
      <c r="A2033" s="174"/>
      <c r="B2033" s="346" t="s">
        <v>880</v>
      </c>
      <c r="C2033" s="238"/>
      <c r="D2033" s="283"/>
      <c r="E2033" s="238"/>
      <c r="F2033" s="284"/>
    </row>
    <row r="2034" customFormat="false" ht="24" hidden="false" customHeight="false" outlineLevel="0" collapsed="false">
      <c r="A2034" s="182"/>
      <c r="B2034" s="429" t="s">
        <v>835</v>
      </c>
      <c r="C2034" s="434"/>
      <c r="D2034" s="238"/>
      <c r="E2034" s="283"/>
      <c r="F2034" s="238"/>
    </row>
    <row r="2035" customFormat="false" ht="48" hidden="false" customHeight="false" outlineLevel="0" collapsed="false">
      <c r="A2035" s="182"/>
      <c r="B2035" s="429" t="s">
        <v>881</v>
      </c>
      <c r="C2035" s="283"/>
      <c r="D2035" s="238"/>
      <c r="E2035" s="283"/>
      <c r="F2035" s="238"/>
    </row>
    <row r="2036" customFormat="false" ht="12.75" hidden="false" customHeight="false" outlineLevel="0" collapsed="false">
      <c r="A2036" s="182"/>
      <c r="B2036" s="444"/>
      <c r="C2036" s="283"/>
      <c r="D2036" s="238"/>
      <c r="E2036" s="283"/>
      <c r="F2036" s="238"/>
    </row>
    <row r="2037" customFormat="false" ht="12.75" hidden="false" customHeight="false" outlineLevel="0" collapsed="false">
      <c r="A2037" s="182"/>
      <c r="B2037" s="444"/>
      <c r="C2037" s="283"/>
      <c r="D2037" s="238"/>
      <c r="E2037" s="283"/>
      <c r="F2037" s="238"/>
    </row>
    <row r="2038" customFormat="false" ht="24.75" hidden="false" customHeight="true" outlineLevel="0" collapsed="false">
      <c r="A2038" s="182"/>
      <c r="B2038" s="445" t="s">
        <v>397</v>
      </c>
      <c r="C2038" s="434" t="s">
        <v>337</v>
      </c>
      <c r="D2038" s="270"/>
      <c r="E2038" s="283"/>
      <c r="F2038" s="238"/>
    </row>
    <row r="2039" customFormat="false" ht="24.75" hidden="false" customHeight="true" outlineLevel="0" collapsed="false">
      <c r="A2039" s="174"/>
      <c r="B2039" s="446" t="s">
        <v>399</v>
      </c>
      <c r="C2039" s="283" t="n">
        <v>80</v>
      </c>
      <c r="D2039" s="238"/>
      <c r="E2039" s="283"/>
      <c r="F2039" s="238"/>
    </row>
    <row r="2040" customFormat="false" ht="24.75" hidden="false" customHeight="true" outlineLevel="0" collapsed="false">
      <c r="A2040" s="174"/>
      <c r="B2040" s="446" t="s">
        <v>401</v>
      </c>
      <c r="C2040" s="283" t="n">
        <v>20</v>
      </c>
      <c r="D2040" s="238"/>
      <c r="E2040" s="238"/>
      <c r="F2040" s="238"/>
    </row>
    <row r="2041" customFormat="false" ht="24.75" hidden="false" customHeight="true" outlineLevel="0" collapsed="false">
      <c r="A2041" s="174"/>
      <c r="B2041" s="268" t="s">
        <v>403</v>
      </c>
      <c r="C2041" s="283" t="n">
        <v>0</v>
      </c>
      <c r="D2041" s="238"/>
      <c r="E2041" s="238"/>
      <c r="F2041" s="238"/>
    </row>
    <row r="2042" customFormat="false" ht="24.75" hidden="false" customHeight="true" outlineLevel="0" collapsed="false">
      <c r="A2042" s="362"/>
      <c r="B2042" s="274" t="s">
        <v>405</v>
      </c>
      <c r="C2042" s="275" t="n">
        <v>0</v>
      </c>
      <c r="D2042" s="275"/>
      <c r="E2042" s="435"/>
      <c r="F2042" s="435"/>
    </row>
    <row r="2043" customFormat="false" ht="152.25" hidden="false" customHeight="true" outlineLevel="0" collapsed="false">
      <c r="A2043" s="436"/>
      <c r="B2043" s="306"/>
      <c r="C2043" s="282"/>
      <c r="D2043" s="282"/>
      <c r="E2043" s="282"/>
      <c r="F2043" s="313"/>
    </row>
    <row r="2044" customFormat="false" ht="12.75" hidden="false" customHeight="false" outlineLevel="0" collapsed="false">
      <c r="A2044" s="504" t="s">
        <v>330</v>
      </c>
      <c r="B2044" s="523" t="s">
        <v>882</v>
      </c>
      <c r="C2044" s="503" t="s">
        <v>332</v>
      </c>
      <c r="D2044" s="35"/>
      <c r="E2044" s="212"/>
      <c r="F2044" s="212"/>
    </row>
    <row r="2045" customFormat="false" ht="13.5" hidden="false" customHeight="false" outlineLevel="0" collapsed="false">
      <c r="A2045" s="504" t="s">
        <v>333</v>
      </c>
      <c r="B2045" s="524"/>
      <c r="C2045" s="505" t="s">
        <v>334</v>
      </c>
      <c r="D2045" s="215" t="s">
        <v>335</v>
      </c>
      <c r="E2045" s="214" t="s">
        <v>469</v>
      </c>
      <c r="F2045" s="216" t="s">
        <v>337</v>
      </c>
    </row>
    <row r="2046" customFormat="false" ht="12.75" hidden="false" customHeight="false" outlineLevel="0" collapsed="false">
      <c r="A2046" s="213" t="s">
        <v>338</v>
      </c>
      <c r="B2046" s="217" t="s">
        <v>339</v>
      </c>
      <c r="C2046" s="216" t="n">
        <v>3</v>
      </c>
      <c r="D2046" s="437" t="n">
        <v>9</v>
      </c>
      <c r="E2046" s="216" t="s">
        <v>469</v>
      </c>
      <c r="F2046" s="216" t="s">
        <v>340</v>
      </c>
    </row>
    <row r="2047" customFormat="false" ht="12.75" hidden="false" customHeight="false" outlineLevel="0" collapsed="false">
      <c r="A2047" s="220" t="s">
        <v>341</v>
      </c>
      <c r="B2047" s="221"/>
      <c r="C2047" s="222" t="s">
        <v>342</v>
      </c>
      <c r="D2047" s="215"/>
      <c r="E2047" s="214"/>
      <c r="F2047" s="447" t="s">
        <v>343</v>
      </c>
    </row>
    <row r="2048" customFormat="false" ht="12.75" hidden="false" customHeight="false" outlineLevel="0" collapsed="false">
      <c r="A2048" s="227"/>
      <c r="B2048" s="228" t="s">
        <v>345</v>
      </c>
      <c r="C2048" s="216"/>
      <c r="D2048" s="437"/>
      <c r="E2048" s="212"/>
      <c r="F2048" s="161"/>
    </row>
    <row r="2049" customFormat="false" ht="12.75" hidden="false" customHeight="false" outlineLevel="0" collapsed="false">
      <c r="A2049" s="160" t="s">
        <v>218</v>
      </c>
      <c r="B2049" s="232" t="s">
        <v>348</v>
      </c>
      <c r="C2049" s="229" t="n">
        <v>2</v>
      </c>
      <c r="D2049" s="229" t="n">
        <v>2</v>
      </c>
      <c r="E2049" s="229"/>
      <c r="F2049" s="229" t="n">
        <v>100</v>
      </c>
    </row>
    <row r="2050" customFormat="false" ht="12.75" hidden="false" customHeight="false" outlineLevel="0" collapsed="false">
      <c r="A2050" s="160" t="s">
        <v>349</v>
      </c>
      <c r="B2050" s="232" t="s">
        <v>350</v>
      </c>
      <c r="C2050" s="229" t="n">
        <v>1</v>
      </c>
      <c r="D2050" s="229" t="n">
        <v>3</v>
      </c>
      <c r="E2050" s="229"/>
      <c r="F2050" s="229" t="n">
        <v>100</v>
      </c>
    </row>
    <row r="2051" customFormat="false" ht="12.75" hidden="false" customHeight="false" outlineLevel="0" collapsed="false">
      <c r="A2051" s="174"/>
      <c r="B2051" s="244" t="s">
        <v>367</v>
      </c>
      <c r="C2051" s="238"/>
      <c r="D2051" s="283"/>
      <c r="E2051" s="238"/>
      <c r="F2051" s="284"/>
    </row>
    <row r="2052" customFormat="false" ht="12.75" hidden="false" customHeight="false" outlineLevel="0" collapsed="false">
      <c r="A2052" s="174"/>
      <c r="B2052" s="246" t="s">
        <v>368</v>
      </c>
      <c r="C2052" s="238" t="n">
        <v>3</v>
      </c>
      <c r="D2052" s="238" t="n">
        <v>9</v>
      </c>
      <c r="E2052" s="284"/>
      <c r="F2052" s="284" t="n">
        <v>100</v>
      </c>
    </row>
    <row r="2053" customFormat="false" ht="12.75" hidden="false" customHeight="false" outlineLevel="0" collapsed="false">
      <c r="A2053" s="247"/>
      <c r="B2053" s="248" t="s">
        <v>369</v>
      </c>
      <c r="C2053" s="177"/>
      <c r="D2053" s="249"/>
      <c r="E2053" s="177"/>
      <c r="F2053" s="249"/>
    </row>
    <row r="2054" customFormat="false" ht="12.75" hidden="false" customHeight="false" outlineLevel="0" collapsed="false">
      <c r="A2054" s="196" t="s">
        <v>303</v>
      </c>
      <c r="B2054" s="250" t="s">
        <v>370</v>
      </c>
      <c r="C2054" s="216" t="n">
        <v>1</v>
      </c>
      <c r="D2054" s="216" t="n">
        <v>1</v>
      </c>
      <c r="E2054" s="216"/>
      <c r="F2054" s="216" t="n">
        <v>25</v>
      </c>
    </row>
    <row r="2055" customFormat="false" ht="12.75" hidden="false" customHeight="false" outlineLevel="0" collapsed="false">
      <c r="A2055" s="182" t="s">
        <v>371</v>
      </c>
      <c r="B2055" s="243" t="s">
        <v>372</v>
      </c>
      <c r="C2055" s="229" t="n">
        <v>1</v>
      </c>
      <c r="D2055" s="229" t="n">
        <v>1</v>
      </c>
      <c r="E2055" s="229"/>
      <c r="F2055" s="238" t="n">
        <v>25</v>
      </c>
    </row>
    <row r="2056" customFormat="false" ht="12.75" hidden="false" customHeight="false" outlineLevel="0" collapsed="false">
      <c r="A2056" s="251"/>
      <c r="B2056" s="252" t="s">
        <v>373</v>
      </c>
      <c r="C2056" s="177"/>
      <c r="D2056" s="249"/>
      <c r="E2056" s="177"/>
      <c r="F2056" s="249"/>
    </row>
    <row r="2057" customFormat="false" ht="12.75" hidden="false" customHeight="false" outlineLevel="0" collapsed="false">
      <c r="A2057" s="323" t="s">
        <v>382</v>
      </c>
      <c r="B2057" s="253" t="s">
        <v>883</v>
      </c>
      <c r="C2057" s="238" t="n">
        <v>1</v>
      </c>
      <c r="D2057" s="238" t="n">
        <v>1</v>
      </c>
      <c r="E2057" s="284"/>
      <c r="F2057" s="284" t="n">
        <v>50</v>
      </c>
    </row>
    <row r="2058" customFormat="false" ht="12.75" hidden="false" customHeight="false" outlineLevel="0" collapsed="false">
      <c r="A2058" s="242" t="s">
        <v>884</v>
      </c>
      <c r="B2058" s="311" t="s">
        <v>885</v>
      </c>
      <c r="C2058" s="283" t="n">
        <v>1</v>
      </c>
      <c r="D2058" s="238" t="n">
        <v>1</v>
      </c>
      <c r="E2058" s="284"/>
      <c r="F2058" s="284" t="n">
        <v>25</v>
      </c>
    </row>
    <row r="2059" customFormat="false" ht="12.75" hidden="false" customHeight="false" outlineLevel="0" collapsed="false">
      <c r="A2059" s="323" t="s">
        <v>376</v>
      </c>
      <c r="B2059" s="254" t="s">
        <v>377</v>
      </c>
      <c r="C2059" s="283" t="n">
        <v>1</v>
      </c>
      <c r="D2059" s="238" t="n">
        <v>1</v>
      </c>
      <c r="E2059" s="283"/>
      <c r="F2059" s="238" t="n">
        <v>20</v>
      </c>
    </row>
    <row r="2060" customFormat="false" ht="12.75" hidden="false" customHeight="false" outlineLevel="0" collapsed="false">
      <c r="A2060" s="208" t="s">
        <v>886</v>
      </c>
      <c r="B2060" s="253" t="s">
        <v>887</v>
      </c>
      <c r="C2060" s="283" t="n">
        <v>1</v>
      </c>
      <c r="D2060" s="238" t="n">
        <v>1</v>
      </c>
      <c r="E2060" s="283"/>
      <c r="F2060" s="238" t="n">
        <v>5</v>
      </c>
    </row>
    <row r="2061" customFormat="false" ht="12.75" hidden="false" customHeight="false" outlineLevel="0" collapsed="false">
      <c r="A2061" s="251"/>
      <c r="B2061" s="256" t="s">
        <v>386</v>
      </c>
      <c r="C2061" s="177"/>
      <c r="D2061" s="249"/>
      <c r="E2061" s="177"/>
      <c r="F2061" s="249"/>
    </row>
    <row r="2062" customFormat="false" ht="12.75" hidden="false" customHeight="false" outlineLevel="0" collapsed="false">
      <c r="A2062" s="174" t="s">
        <v>548</v>
      </c>
      <c r="B2062" s="294" t="s">
        <v>847</v>
      </c>
      <c r="C2062" s="299" t="n">
        <v>0</v>
      </c>
      <c r="D2062" s="238" t="n">
        <v>5</v>
      </c>
      <c r="E2062" s="284"/>
      <c r="F2062" s="284" t="n">
        <v>100</v>
      </c>
    </row>
    <row r="2063" customFormat="false" ht="12.75" hidden="false" customHeight="false" outlineLevel="0" collapsed="false">
      <c r="A2063" s="182" t="s">
        <v>387</v>
      </c>
      <c r="B2063" s="253" t="s">
        <v>388</v>
      </c>
      <c r="C2063" s="238" t="n">
        <v>2</v>
      </c>
      <c r="D2063" s="238" t="n">
        <v>8</v>
      </c>
      <c r="E2063" s="284"/>
      <c r="F2063" s="284" t="n">
        <v>100</v>
      </c>
    </row>
    <row r="2064" customFormat="false" ht="12.75" hidden="false" customHeight="false" outlineLevel="0" collapsed="false">
      <c r="A2064" s="258"/>
      <c r="B2064" s="259" t="s">
        <v>389</v>
      </c>
      <c r="C2064" s="216" t="n">
        <v>3</v>
      </c>
      <c r="D2064" s="216" t="n">
        <v>9</v>
      </c>
      <c r="E2064" s="216"/>
      <c r="F2064" s="249" t="n">
        <v>100</v>
      </c>
    </row>
    <row r="2065" customFormat="false" ht="12.75" hidden="false" customHeight="false" outlineLevel="0" collapsed="false">
      <c r="A2065" s="182"/>
      <c r="B2065" s="420" t="s">
        <v>390</v>
      </c>
      <c r="C2065" s="238"/>
      <c r="D2065" s="283"/>
      <c r="E2065" s="238"/>
      <c r="F2065" s="284"/>
    </row>
    <row r="2066" customFormat="false" ht="12.75" hidden="false" customHeight="false" outlineLevel="0" collapsed="false">
      <c r="A2066" s="174"/>
      <c r="B2066" s="346" t="s">
        <v>880</v>
      </c>
      <c r="C2066" s="238"/>
      <c r="D2066" s="283"/>
      <c r="E2066" s="238"/>
      <c r="F2066" s="284"/>
    </row>
    <row r="2067" customFormat="false" ht="36" hidden="false" customHeight="false" outlineLevel="0" collapsed="false">
      <c r="A2067" s="182"/>
      <c r="B2067" s="324" t="s">
        <v>888</v>
      </c>
      <c r="C2067" s="434"/>
      <c r="D2067" s="238"/>
      <c r="E2067" s="283"/>
      <c r="F2067" s="238"/>
    </row>
    <row r="2068" customFormat="false" ht="48" hidden="false" customHeight="false" outlineLevel="0" collapsed="false">
      <c r="A2068" s="182"/>
      <c r="B2068" s="324" t="s">
        <v>889</v>
      </c>
      <c r="C2068" s="283"/>
      <c r="D2068" s="238"/>
      <c r="E2068" s="283"/>
      <c r="F2068" s="238"/>
    </row>
    <row r="2069" customFormat="false" ht="12.75" hidden="false" customHeight="false" outlineLevel="0" collapsed="false">
      <c r="A2069" s="182"/>
      <c r="B2069" s="448"/>
      <c r="C2069" s="283"/>
      <c r="D2069" s="238"/>
      <c r="E2069" s="283"/>
      <c r="F2069" s="238"/>
    </row>
    <row r="2070" customFormat="false" ht="12.75" hidden="false" customHeight="false" outlineLevel="0" collapsed="false">
      <c r="A2070" s="182"/>
      <c r="B2070" s="448"/>
      <c r="C2070" s="283"/>
      <c r="D2070" s="238"/>
      <c r="E2070" s="283"/>
      <c r="F2070" s="238"/>
    </row>
    <row r="2071" customFormat="false" ht="25.5" hidden="false" customHeight="true" outlineLevel="0" collapsed="false">
      <c r="A2071" s="182"/>
      <c r="B2071" s="445" t="s">
        <v>397</v>
      </c>
      <c r="C2071" s="434" t="s">
        <v>337</v>
      </c>
      <c r="D2071" s="270"/>
      <c r="E2071" s="283"/>
      <c r="F2071" s="238"/>
    </row>
    <row r="2072" customFormat="false" ht="25.5" hidden="false" customHeight="true" outlineLevel="0" collapsed="false">
      <c r="A2072" s="174"/>
      <c r="B2072" s="446" t="s">
        <v>399</v>
      </c>
      <c r="C2072" s="283" t="n">
        <v>95</v>
      </c>
      <c r="D2072" s="238"/>
      <c r="E2072" s="283"/>
      <c r="F2072" s="238"/>
    </row>
    <row r="2073" customFormat="false" ht="25.5" hidden="false" customHeight="true" outlineLevel="0" collapsed="false">
      <c r="A2073" s="174"/>
      <c r="B2073" s="446" t="s">
        <v>401</v>
      </c>
      <c r="C2073" s="283" t="n">
        <v>4</v>
      </c>
      <c r="D2073" s="238"/>
      <c r="E2073" s="238"/>
      <c r="F2073" s="238"/>
    </row>
    <row r="2074" customFormat="false" ht="25.5" hidden="false" customHeight="true" outlineLevel="0" collapsed="false">
      <c r="A2074" s="174"/>
      <c r="B2074" s="268" t="s">
        <v>403</v>
      </c>
      <c r="C2074" s="283" t="n">
        <v>0</v>
      </c>
      <c r="D2074" s="238"/>
      <c r="E2074" s="238"/>
      <c r="F2074" s="238"/>
    </row>
    <row r="2075" customFormat="false" ht="25.5" hidden="false" customHeight="true" outlineLevel="0" collapsed="false">
      <c r="A2075" s="362"/>
      <c r="B2075" s="274" t="s">
        <v>405</v>
      </c>
      <c r="C2075" s="275" t="n">
        <v>1</v>
      </c>
      <c r="D2075" s="275"/>
      <c r="E2075" s="435"/>
      <c r="F2075" s="435"/>
    </row>
    <row r="2076" customFormat="false" ht="256.5" hidden="false" customHeight="true" outlineLevel="0" collapsed="false">
      <c r="A2076" s="436"/>
      <c r="B2076" s="306"/>
      <c r="C2076" s="282"/>
      <c r="D2076" s="282"/>
      <c r="E2076" s="439"/>
      <c r="F2076" s="440"/>
    </row>
    <row r="2077" customFormat="false" ht="12.75" hidden="false" customHeight="false" outlineLevel="0" collapsed="false">
      <c r="A2077" s="504" t="s">
        <v>330</v>
      </c>
      <c r="B2077" s="523" t="s">
        <v>890</v>
      </c>
      <c r="C2077" s="503" t="s">
        <v>332</v>
      </c>
      <c r="D2077" s="35"/>
      <c r="E2077" s="212"/>
      <c r="F2077" s="212"/>
    </row>
    <row r="2078" customFormat="false" ht="13.5" hidden="false" customHeight="false" outlineLevel="0" collapsed="false">
      <c r="A2078" s="504" t="s">
        <v>333</v>
      </c>
      <c r="B2078" s="519" t="s">
        <v>891</v>
      </c>
      <c r="C2078" s="505" t="s">
        <v>334</v>
      </c>
      <c r="D2078" s="215" t="s">
        <v>335</v>
      </c>
      <c r="E2078" s="214" t="s">
        <v>336</v>
      </c>
      <c r="F2078" s="216" t="s">
        <v>337</v>
      </c>
    </row>
    <row r="2079" customFormat="false" ht="12.75" hidden="false" customHeight="false" outlineLevel="0" collapsed="false">
      <c r="A2079" s="213" t="s">
        <v>338</v>
      </c>
      <c r="B2079" s="217" t="s">
        <v>339</v>
      </c>
      <c r="C2079" s="218" t="n">
        <v>10</v>
      </c>
      <c r="D2079" s="219" t="n">
        <v>16</v>
      </c>
      <c r="E2079" s="218" t="n">
        <v>21</v>
      </c>
      <c r="F2079" s="216" t="s">
        <v>340</v>
      </c>
    </row>
    <row r="2080" customFormat="false" ht="12.75" hidden="false" customHeight="false" outlineLevel="0" collapsed="false">
      <c r="A2080" s="220" t="s">
        <v>341</v>
      </c>
      <c r="B2080" s="221"/>
      <c r="C2080" s="222" t="s">
        <v>342</v>
      </c>
      <c r="D2080" s="215"/>
      <c r="E2080" s="214"/>
      <c r="F2080" s="218" t="s">
        <v>343</v>
      </c>
    </row>
    <row r="2081" customFormat="false" ht="12.75" hidden="false" customHeight="false" outlineLevel="0" collapsed="false">
      <c r="A2081" s="227"/>
      <c r="B2081" s="228" t="s">
        <v>345</v>
      </c>
      <c r="C2081" s="229"/>
      <c r="D2081" s="229"/>
      <c r="E2081" s="229"/>
      <c r="F2081" s="229"/>
    </row>
    <row r="2082" customFormat="false" ht="12.75" hidden="false" customHeight="false" outlineLevel="0" collapsed="false">
      <c r="A2082" s="160" t="s">
        <v>218</v>
      </c>
      <c r="B2082" s="232" t="s">
        <v>348</v>
      </c>
      <c r="C2082" s="229" t="n">
        <v>2</v>
      </c>
      <c r="D2082" s="229" t="n">
        <v>2</v>
      </c>
      <c r="E2082" s="229" t="n">
        <v>2</v>
      </c>
      <c r="F2082" s="229" t="n">
        <v>100</v>
      </c>
    </row>
    <row r="2083" customFormat="false" ht="12.75" hidden="false" customHeight="false" outlineLevel="0" collapsed="false">
      <c r="A2083" s="160" t="s">
        <v>349</v>
      </c>
      <c r="B2083" s="232" t="s">
        <v>350</v>
      </c>
      <c r="C2083" s="229" t="n">
        <v>4</v>
      </c>
      <c r="D2083" s="229" t="n">
        <v>5</v>
      </c>
      <c r="E2083" s="229" t="n">
        <v>6</v>
      </c>
      <c r="F2083" s="229" t="n">
        <v>100</v>
      </c>
    </row>
    <row r="2084" customFormat="false" ht="12.75" hidden="false" customHeight="false" outlineLevel="0" collapsed="false">
      <c r="A2084" s="234" t="s">
        <v>351</v>
      </c>
      <c r="B2084" s="246" t="s">
        <v>352</v>
      </c>
      <c r="C2084" s="229" t="n">
        <v>1</v>
      </c>
      <c r="D2084" s="229" t="n">
        <v>1</v>
      </c>
      <c r="E2084" s="229" t="n">
        <v>1</v>
      </c>
      <c r="F2084" s="229" t="n">
        <v>100</v>
      </c>
    </row>
    <row r="2085" customFormat="false" ht="12.75" hidden="false" customHeight="false" outlineLevel="0" collapsed="false">
      <c r="A2085" s="174" t="s">
        <v>777</v>
      </c>
      <c r="B2085" s="391" t="s">
        <v>778</v>
      </c>
      <c r="C2085" s="283" t="n">
        <v>1</v>
      </c>
      <c r="D2085" s="238" t="n">
        <v>1</v>
      </c>
      <c r="E2085" s="238" t="n">
        <v>1</v>
      </c>
      <c r="F2085" s="284" t="n">
        <v>100</v>
      </c>
    </row>
    <row r="2086" customFormat="false" ht="12.75" hidden="false" customHeight="false" outlineLevel="0" collapsed="false">
      <c r="A2086" s="174" t="s">
        <v>892</v>
      </c>
      <c r="B2086" s="253" t="s">
        <v>893</v>
      </c>
      <c r="C2086" s="283" t="n">
        <v>1</v>
      </c>
      <c r="D2086" s="238" t="n">
        <v>1</v>
      </c>
      <c r="E2086" s="238" t="n">
        <v>1</v>
      </c>
      <c r="F2086" s="284" t="n">
        <v>100</v>
      </c>
    </row>
    <row r="2087" customFormat="false" ht="12.75" hidden="false" customHeight="false" outlineLevel="0" collapsed="false">
      <c r="A2087" s="174" t="s">
        <v>355</v>
      </c>
      <c r="B2087" s="123" t="s">
        <v>356</v>
      </c>
      <c r="C2087" s="238" t="n">
        <v>1</v>
      </c>
      <c r="D2087" s="283" t="n">
        <v>1</v>
      </c>
      <c r="E2087" s="238" t="n">
        <v>1</v>
      </c>
      <c r="F2087" s="284" t="n">
        <v>50</v>
      </c>
    </row>
    <row r="2088" customFormat="false" ht="12.75" hidden="false" customHeight="false" outlineLevel="0" collapsed="false">
      <c r="A2088" s="174" t="s">
        <v>410</v>
      </c>
      <c r="B2088" s="123" t="s">
        <v>411</v>
      </c>
      <c r="C2088" s="238" t="n">
        <v>1</v>
      </c>
      <c r="D2088" s="283" t="n">
        <v>1</v>
      </c>
      <c r="E2088" s="229" t="n">
        <v>1</v>
      </c>
      <c r="F2088" s="146" t="n">
        <v>50</v>
      </c>
    </row>
    <row r="2089" customFormat="false" ht="12.75" hidden="false" customHeight="false" outlineLevel="0" collapsed="false">
      <c r="A2089" s="182" t="s">
        <v>472</v>
      </c>
      <c r="B2089" s="292" t="s">
        <v>473</v>
      </c>
      <c r="C2089" s="238" t="n">
        <v>1</v>
      </c>
      <c r="D2089" s="283" t="n">
        <v>1</v>
      </c>
      <c r="E2089" s="238" t="n">
        <v>1</v>
      </c>
      <c r="F2089" s="284" t="n">
        <v>25</v>
      </c>
    </row>
    <row r="2090" customFormat="false" ht="12.75" hidden="false" customHeight="false" outlineLevel="0" collapsed="false">
      <c r="A2090" s="174" t="s">
        <v>279</v>
      </c>
      <c r="B2090" s="243" t="s">
        <v>280</v>
      </c>
      <c r="C2090" s="238" t="n">
        <v>1</v>
      </c>
      <c r="D2090" s="283" t="n">
        <v>1</v>
      </c>
      <c r="E2090" s="229" t="n">
        <v>1</v>
      </c>
      <c r="F2090" s="146" t="n">
        <v>15</v>
      </c>
    </row>
    <row r="2091" customFormat="false" ht="12.75" hidden="false" customHeight="false" outlineLevel="0" collapsed="false">
      <c r="A2091" s="174" t="s">
        <v>894</v>
      </c>
      <c r="B2091" s="346" t="s">
        <v>895</v>
      </c>
      <c r="C2091" s="238" t="n">
        <v>1</v>
      </c>
      <c r="D2091" s="283" t="n">
        <v>1</v>
      </c>
      <c r="E2091" s="229" t="n">
        <v>1</v>
      </c>
      <c r="F2091" s="146" t="n">
        <v>10</v>
      </c>
    </row>
    <row r="2092" customFormat="false" ht="12.75" hidden="false" customHeight="false" outlineLevel="0" collapsed="false">
      <c r="A2092" s="174"/>
      <c r="B2092" s="244" t="s">
        <v>367</v>
      </c>
      <c r="C2092" s="238"/>
      <c r="D2092" s="283"/>
      <c r="E2092" s="238"/>
      <c r="F2092" s="284"/>
    </row>
    <row r="2093" customFormat="false" ht="12.75" hidden="false" customHeight="false" outlineLevel="0" collapsed="false">
      <c r="A2093" s="182" t="s">
        <v>548</v>
      </c>
      <c r="B2093" s="240" t="s">
        <v>549</v>
      </c>
      <c r="C2093" s="238" t="n">
        <v>10</v>
      </c>
      <c r="D2093" s="238" t="n">
        <v>10</v>
      </c>
      <c r="E2093" s="238" t="n">
        <v>14</v>
      </c>
      <c r="F2093" s="238" t="n">
        <v>100</v>
      </c>
    </row>
    <row r="2094" customFormat="false" ht="12.75" hidden="false" customHeight="false" outlineLevel="0" collapsed="false">
      <c r="A2094" s="174"/>
      <c r="B2094" s="253" t="s">
        <v>368</v>
      </c>
      <c r="C2094" s="238" t="n">
        <v>10</v>
      </c>
      <c r="D2094" s="238" t="n">
        <v>16</v>
      </c>
      <c r="E2094" s="238" t="n">
        <v>21</v>
      </c>
      <c r="F2094" s="238" t="n">
        <v>100</v>
      </c>
    </row>
    <row r="2095" customFormat="false" ht="12.75" hidden="false" customHeight="false" outlineLevel="0" collapsed="false">
      <c r="A2095" s="247"/>
      <c r="B2095" s="248" t="s">
        <v>369</v>
      </c>
      <c r="C2095" s="177"/>
      <c r="D2095" s="249"/>
      <c r="E2095" s="177"/>
      <c r="F2095" s="249"/>
    </row>
    <row r="2096" customFormat="false" ht="12.75" hidden="false" customHeight="false" outlineLevel="0" collapsed="false">
      <c r="A2096" s="196" t="s">
        <v>303</v>
      </c>
      <c r="B2096" s="250" t="s">
        <v>370</v>
      </c>
      <c r="C2096" s="216" t="n">
        <v>1</v>
      </c>
      <c r="D2096" s="216" t="n">
        <v>1</v>
      </c>
      <c r="E2096" s="216" t="n">
        <v>1</v>
      </c>
      <c r="F2096" s="216" t="n">
        <v>75</v>
      </c>
    </row>
    <row r="2097" customFormat="false" ht="12.75" hidden="false" customHeight="false" outlineLevel="0" collapsed="false">
      <c r="A2097" s="182" t="s">
        <v>371</v>
      </c>
      <c r="B2097" s="243" t="s">
        <v>372</v>
      </c>
      <c r="C2097" s="229" t="n">
        <v>1</v>
      </c>
      <c r="D2097" s="229" t="n">
        <v>1</v>
      </c>
      <c r="E2097" s="229" t="n">
        <v>1</v>
      </c>
      <c r="F2097" s="238" t="n">
        <v>75</v>
      </c>
    </row>
    <row r="2098" customFormat="false" ht="12.75" hidden="false" customHeight="false" outlineLevel="0" collapsed="false">
      <c r="A2098" s="251"/>
      <c r="B2098" s="252" t="s">
        <v>373</v>
      </c>
      <c r="C2098" s="177"/>
      <c r="D2098" s="249"/>
      <c r="E2098" s="177"/>
      <c r="F2098" s="249"/>
    </row>
    <row r="2099" customFormat="false" ht="12.75" hidden="false" customHeight="false" outlineLevel="0" collapsed="false">
      <c r="A2099" s="449" t="s">
        <v>896</v>
      </c>
      <c r="B2099" s="232" t="s">
        <v>897</v>
      </c>
      <c r="C2099" s="238" t="n">
        <v>1</v>
      </c>
      <c r="D2099" s="238" t="n">
        <v>1</v>
      </c>
      <c r="E2099" s="238" t="n">
        <v>1</v>
      </c>
      <c r="F2099" s="238" t="n">
        <v>30</v>
      </c>
    </row>
    <row r="2100" customFormat="false" ht="12.75" hidden="false" customHeight="false" outlineLevel="0" collapsed="false">
      <c r="A2100" s="449" t="s">
        <v>678</v>
      </c>
      <c r="B2100" s="232" t="s">
        <v>679</v>
      </c>
      <c r="C2100" s="238" t="n">
        <v>1</v>
      </c>
      <c r="D2100" s="238" t="n">
        <v>1</v>
      </c>
      <c r="E2100" s="238" t="n">
        <v>1</v>
      </c>
      <c r="F2100" s="238" t="n">
        <v>10</v>
      </c>
    </row>
    <row r="2101" customFormat="false" ht="12.75" hidden="false" customHeight="false" outlineLevel="0" collapsed="false">
      <c r="A2101" s="449" t="s">
        <v>665</v>
      </c>
      <c r="B2101" s="232" t="s">
        <v>666</v>
      </c>
      <c r="C2101" s="238" t="n">
        <v>1</v>
      </c>
      <c r="D2101" s="238" t="n">
        <v>1</v>
      </c>
      <c r="E2101" s="238" t="n">
        <v>1</v>
      </c>
      <c r="F2101" s="238" t="n">
        <v>2</v>
      </c>
    </row>
    <row r="2102" customFormat="false" ht="12.75" hidden="false" customHeight="false" outlineLevel="0" collapsed="false">
      <c r="A2102" s="182"/>
      <c r="B2102" s="393" t="s">
        <v>648</v>
      </c>
      <c r="C2102" s="283"/>
      <c r="D2102" s="238"/>
      <c r="E2102" s="283"/>
      <c r="F2102" s="238"/>
    </row>
    <row r="2103" customFormat="false" ht="12.75" hidden="false" customHeight="false" outlineLevel="0" collapsed="false">
      <c r="A2103" s="449" t="s">
        <v>898</v>
      </c>
      <c r="B2103" s="232" t="s">
        <v>899</v>
      </c>
      <c r="C2103" s="238" t="n">
        <v>1</v>
      </c>
      <c r="D2103" s="238" t="n">
        <v>1</v>
      </c>
      <c r="E2103" s="238" t="n">
        <v>1</v>
      </c>
      <c r="F2103" s="238" t="n">
        <v>50</v>
      </c>
    </row>
    <row r="2104" customFormat="false" ht="12.75" hidden="false" customHeight="false" outlineLevel="0" collapsed="false">
      <c r="A2104" s="449" t="s">
        <v>900</v>
      </c>
      <c r="B2104" s="253" t="s">
        <v>901</v>
      </c>
      <c r="C2104" s="238" t="n">
        <v>1</v>
      </c>
      <c r="D2104" s="283" t="n">
        <v>1</v>
      </c>
      <c r="E2104" s="238" t="n">
        <v>1</v>
      </c>
      <c r="F2104" s="284" t="n">
        <v>50</v>
      </c>
    </row>
    <row r="2105" customFormat="false" ht="12.75" hidden="false" customHeight="false" outlineLevel="0" collapsed="false">
      <c r="A2105" s="371" t="s">
        <v>491</v>
      </c>
      <c r="B2105" s="350" t="s">
        <v>492</v>
      </c>
      <c r="C2105" s="239" t="n">
        <v>0</v>
      </c>
      <c r="D2105" s="238" t="n">
        <v>1</v>
      </c>
      <c r="E2105" s="238" t="n">
        <v>1</v>
      </c>
      <c r="F2105" s="229" t="n">
        <v>15</v>
      </c>
    </row>
    <row r="2106" customFormat="false" ht="12.75" hidden="false" customHeight="false" outlineLevel="0" collapsed="false">
      <c r="A2106" s="323" t="s">
        <v>646</v>
      </c>
      <c r="B2106" s="253" t="s">
        <v>647</v>
      </c>
      <c r="C2106" s="238" t="n">
        <v>1</v>
      </c>
      <c r="D2106" s="238" t="n">
        <v>1</v>
      </c>
      <c r="E2106" s="238" t="n">
        <v>1</v>
      </c>
      <c r="F2106" s="238" t="n">
        <v>10</v>
      </c>
    </row>
    <row r="2107" customFormat="false" ht="12.75" hidden="false" customHeight="false" outlineLevel="0" collapsed="false">
      <c r="A2107" s="323"/>
      <c r="B2107" s="372" t="s">
        <v>756</v>
      </c>
      <c r="C2107" s="238"/>
      <c r="D2107" s="238"/>
      <c r="E2107" s="238"/>
      <c r="F2107" s="229"/>
    </row>
    <row r="2108" customFormat="false" ht="12.75" hidden="false" customHeight="false" outlineLevel="0" collapsed="false">
      <c r="A2108" s="182" t="s">
        <v>387</v>
      </c>
      <c r="B2108" s="232" t="s">
        <v>388</v>
      </c>
      <c r="C2108" s="238" t="n">
        <v>2</v>
      </c>
      <c r="D2108" s="238" t="n">
        <v>8</v>
      </c>
      <c r="E2108" s="238" t="n">
        <v>12</v>
      </c>
      <c r="F2108" s="238" t="n">
        <v>100</v>
      </c>
    </row>
    <row r="2109" customFormat="false" ht="12.75" hidden="false" customHeight="false" outlineLevel="0" collapsed="false">
      <c r="A2109" s="258"/>
      <c r="B2109" s="259" t="s">
        <v>389</v>
      </c>
      <c r="C2109" s="216" t="n">
        <v>10</v>
      </c>
      <c r="D2109" s="216" t="n">
        <v>16</v>
      </c>
      <c r="E2109" s="216" t="n">
        <v>21</v>
      </c>
      <c r="F2109" s="249" t="n">
        <v>100</v>
      </c>
    </row>
    <row r="2110" customFormat="false" ht="12.75" hidden="false" customHeight="false" outlineLevel="0" collapsed="false">
      <c r="A2110" s="182"/>
      <c r="B2110" s="420" t="s">
        <v>390</v>
      </c>
      <c r="C2110" s="238"/>
      <c r="D2110" s="283"/>
      <c r="E2110" s="238"/>
      <c r="F2110" s="284"/>
    </row>
    <row r="2111" customFormat="false" ht="24" hidden="false" customHeight="false" outlineLevel="0" collapsed="false">
      <c r="A2111" s="174"/>
      <c r="B2111" s="346" t="s">
        <v>902</v>
      </c>
      <c r="C2111" s="238"/>
      <c r="D2111" s="283"/>
      <c r="E2111" s="238"/>
      <c r="F2111" s="284"/>
    </row>
    <row r="2112" customFormat="false" ht="36" hidden="false" customHeight="false" outlineLevel="0" collapsed="false">
      <c r="A2112" s="182"/>
      <c r="B2112" s="324" t="s">
        <v>903</v>
      </c>
      <c r="C2112" s="434"/>
      <c r="D2112" s="238"/>
      <c r="E2112" s="283"/>
      <c r="F2112" s="238"/>
    </row>
    <row r="2113" customFormat="false" ht="108" hidden="false" customHeight="false" outlineLevel="0" collapsed="false">
      <c r="A2113" s="182"/>
      <c r="B2113" s="324" t="s">
        <v>904</v>
      </c>
      <c r="C2113" s="283"/>
      <c r="D2113" s="238"/>
      <c r="E2113" s="283"/>
      <c r="F2113" s="238"/>
    </row>
    <row r="2114" customFormat="false" ht="12.75" hidden="false" customHeight="false" outlineLevel="0" collapsed="false">
      <c r="A2114" s="182"/>
      <c r="B2114" s="448"/>
      <c r="C2114" s="283"/>
      <c r="D2114" s="238"/>
      <c r="E2114" s="283"/>
      <c r="F2114" s="238"/>
    </row>
    <row r="2115" customFormat="false" ht="17.25" hidden="false" customHeight="true" outlineLevel="0" collapsed="false">
      <c r="A2115" s="182"/>
      <c r="B2115" s="448"/>
      <c r="C2115" s="283"/>
      <c r="D2115" s="238"/>
      <c r="E2115" s="283"/>
      <c r="F2115" s="238"/>
    </row>
    <row r="2116" customFormat="false" ht="17.25" hidden="false" customHeight="true" outlineLevel="0" collapsed="false">
      <c r="A2116" s="182"/>
      <c r="B2116" s="445" t="s">
        <v>397</v>
      </c>
      <c r="C2116" s="434" t="s">
        <v>337</v>
      </c>
      <c r="D2116" s="270"/>
      <c r="E2116" s="283"/>
      <c r="F2116" s="238"/>
    </row>
    <row r="2117" customFormat="false" ht="17.25" hidden="false" customHeight="true" outlineLevel="0" collapsed="false">
      <c r="A2117" s="174"/>
      <c r="B2117" s="446" t="s">
        <v>399</v>
      </c>
      <c r="C2117" s="283" t="n">
        <v>95</v>
      </c>
      <c r="D2117" s="238"/>
      <c r="E2117" s="283"/>
      <c r="F2117" s="238"/>
    </row>
    <row r="2118" customFormat="false" ht="17.25" hidden="false" customHeight="true" outlineLevel="0" collapsed="false">
      <c r="A2118" s="174"/>
      <c r="B2118" s="446" t="s">
        <v>401</v>
      </c>
      <c r="C2118" s="283" t="n">
        <v>4</v>
      </c>
      <c r="D2118" s="238"/>
      <c r="E2118" s="238"/>
      <c r="F2118" s="238"/>
    </row>
    <row r="2119" customFormat="false" ht="17.25" hidden="false" customHeight="true" outlineLevel="0" collapsed="false">
      <c r="A2119" s="174"/>
      <c r="B2119" s="268" t="s">
        <v>403</v>
      </c>
      <c r="C2119" s="283" t="n">
        <v>0</v>
      </c>
      <c r="D2119" s="238"/>
      <c r="E2119" s="238"/>
      <c r="F2119" s="238"/>
    </row>
    <row r="2120" customFormat="false" ht="17.25" hidden="false" customHeight="true" outlineLevel="0" collapsed="false">
      <c r="A2120" s="362"/>
      <c r="B2120" s="274" t="s">
        <v>405</v>
      </c>
      <c r="C2120" s="275" t="n">
        <v>1</v>
      </c>
      <c r="D2120" s="275"/>
      <c r="E2120" s="435"/>
      <c r="F2120" s="435"/>
    </row>
    <row r="2121" customFormat="false" ht="63.75" hidden="false" customHeight="true" outlineLevel="0" collapsed="false">
      <c r="A2121" s="450"/>
      <c r="B2121" s="306"/>
      <c r="C2121" s="312"/>
      <c r="D2121" s="312"/>
      <c r="E2121" s="451"/>
      <c r="F2121" s="452"/>
    </row>
    <row r="2122" customFormat="false" ht="12.75" hidden="false" customHeight="false" outlineLevel="0" collapsed="false">
      <c r="A2122" s="504" t="s">
        <v>330</v>
      </c>
      <c r="B2122" s="521" t="s">
        <v>905</v>
      </c>
      <c r="C2122" s="503" t="s">
        <v>332</v>
      </c>
      <c r="D2122" s="35"/>
      <c r="E2122" s="212"/>
      <c r="F2122" s="212"/>
    </row>
    <row r="2123" customFormat="false" ht="13.5" hidden="false" customHeight="false" outlineLevel="0" collapsed="false">
      <c r="A2123" s="504" t="s">
        <v>333</v>
      </c>
      <c r="B2123" s="520"/>
      <c r="C2123" s="505" t="s">
        <v>334</v>
      </c>
      <c r="D2123" s="215" t="s">
        <v>335</v>
      </c>
      <c r="E2123" s="214" t="s">
        <v>336</v>
      </c>
      <c r="F2123" s="216" t="s">
        <v>337</v>
      </c>
    </row>
    <row r="2124" customFormat="false" ht="12.75" hidden="false" customHeight="false" outlineLevel="0" collapsed="false">
      <c r="A2124" s="213" t="s">
        <v>338</v>
      </c>
      <c r="B2124" s="217" t="s">
        <v>339</v>
      </c>
      <c r="C2124" s="218" t="n">
        <v>10</v>
      </c>
      <c r="D2124" s="219" t="n">
        <v>14</v>
      </c>
      <c r="E2124" s="218" t="n">
        <v>18</v>
      </c>
      <c r="F2124" s="216" t="s">
        <v>340</v>
      </c>
    </row>
    <row r="2125" customFormat="false" ht="12.75" hidden="false" customHeight="false" outlineLevel="0" collapsed="false">
      <c r="A2125" s="220" t="s">
        <v>341</v>
      </c>
      <c r="B2125" s="221"/>
      <c r="C2125" s="222" t="s">
        <v>342</v>
      </c>
      <c r="D2125" s="215"/>
      <c r="E2125" s="214"/>
      <c r="F2125" s="218" t="s">
        <v>343</v>
      </c>
    </row>
    <row r="2126" customFormat="false" ht="12.75" hidden="false" customHeight="false" outlineLevel="0" collapsed="false">
      <c r="A2126" s="227"/>
      <c r="B2126" s="228" t="s">
        <v>345</v>
      </c>
      <c r="C2126" s="229"/>
      <c r="D2126" s="229"/>
      <c r="E2126" s="229"/>
      <c r="F2126" s="229"/>
    </row>
    <row r="2127" customFormat="false" ht="12.75" hidden="false" customHeight="false" outlineLevel="0" collapsed="false">
      <c r="A2127" s="160" t="s">
        <v>218</v>
      </c>
      <c r="B2127" s="232" t="s">
        <v>348</v>
      </c>
      <c r="C2127" s="229" t="n">
        <v>2</v>
      </c>
      <c r="D2127" s="229" t="n">
        <v>2</v>
      </c>
      <c r="E2127" s="229" t="n">
        <v>2</v>
      </c>
      <c r="F2127" s="229" t="n">
        <v>100</v>
      </c>
    </row>
    <row r="2128" customFormat="false" ht="12.75" hidden="false" customHeight="false" outlineLevel="0" collapsed="false">
      <c r="A2128" s="160" t="s">
        <v>349</v>
      </c>
      <c r="B2128" s="232" t="s">
        <v>350</v>
      </c>
      <c r="C2128" s="229" t="n">
        <v>4</v>
      </c>
      <c r="D2128" s="229" t="n">
        <v>6</v>
      </c>
      <c r="E2128" s="229" t="n">
        <v>7</v>
      </c>
      <c r="F2128" s="229" t="n">
        <v>100</v>
      </c>
    </row>
    <row r="2129" customFormat="false" ht="12.75" hidden="false" customHeight="false" outlineLevel="0" collapsed="false">
      <c r="A2129" s="234" t="s">
        <v>351</v>
      </c>
      <c r="B2129" s="246" t="s">
        <v>352</v>
      </c>
      <c r="C2129" s="229" t="n">
        <v>1</v>
      </c>
      <c r="D2129" s="229" t="n">
        <v>1</v>
      </c>
      <c r="E2129" s="229" t="n">
        <v>1</v>
      </c>
      <c r="F2129" s="229" t="n">
        <v>100</v>
      </c>
    </row>
    <row r="2130" customFormat="false" ht="12.75" hidden="false" customHeight="false" outlineLevel="0" collapsed="false">
      <c r="A2130" s="208" t="s">
        <v>641</v>
      </c>
      <c r="B2130" s="246" t="s">
        <v>906</v>
      </c>
      <c r="C2130" s="283" t="n">
        <v>1</v>
      </c>
      <c r="D2130" s="238" t="n">
        <v>1</v>
      </c>
      <c r="E2130" s="283" t="n">
        <v>1</v>
      </c>
      <c r="F2130" s="238" t="n">
        <v>50</v>
      </c>
    </row>
    <row r="2131" customFormat="false" ht="12.75" hidden="false" customHeight="false" outlineLevel="0" collapsed="false">
      <c r="A2131" s="182" t="s">
        <v>365</v>
      </c>
      <c r="B2131" s="318" t="s">
        <v>366</v>
      </c>
      <c r="C2131" s="283" t="n">
        <v>1</v>
      </c>
      <c r="D2131" s="238" t="n">
        <v>1</v>
      </c>
      <c r="E2131" s="283" t="n">
        <v>1</v>
      </c>
      <c r="F2131" s="238" t="n">
        <v>50</v>
      </c>
    </row>
    <row r="2132" customFormat="false" ht="12.75" hidden="false" customHeight="false" outlineLevel="0" collapsed="false">
      <c r="A2132" s="182" t="s">
        <v>588</v>
      </c>
      <c r="B2132" s="241" t="s">
        <v>589</v>
      </c>
      <c r="C2132" s="283" t="n">
        <v>1</v>
      </c>
      <c r="D2132" s="238" t="n">
        <v>1</v>
      </c>
      <c r="E2132" s="283" t="n">
        <v>1</v>
      </c>
      <c r="F2132" s="238" t="n">
        <v>50</v>
      </c>
    </row>
    <row r="2133" customFormat="false" ht="12.75" hidden="false" customHeight="false" outlineLevel="0" collapsed="false">
      <c r="A2133" s="182" t="s">
        <v>410</v>
      </c>
      <c r="B2133" s="318" t="s">
        <v>411</v>
      </c>
      <c r="C2133" s="283" t="n">
        <v>1</v>
      </c>
      <c r="D2133" s="238" t="n">
        <v>1</v>
      </c>
      <c r="E2133" s="283" t="n">
        <v>1</v>
      </c>
      <c r="F2133" s="238" t="n">
        <v>50</v>
      </c>
    </row>
    <row r="2134" customFormat="false" ht="12.75" hidden="false" customHeight="false" outlineLevel="0" collapsed="false">
      <c r="A2134" s="174" t="s">
        <v>777</v>
      </c>
      <c r="B2134" s="391" t="s">
        <v>778</v>
      </c>
      <c r="C2134" s="238" t="n">
        <v>1</v>
      </c>
      <c r="D2134" s="238" t="n">
        <v>1</v>
      </c>
      <c r="E2134" s="238" t="n">
        <v>1</v>
      </c>
      <c r="F2134" s="238" t="n">
        <v>50</v>
      </c>
    </row>
    <row r="2135" customFormat="false" ht="12.75" hidden="false" customHeight="false" outlineLevel="0" collapsed="false">
      <c r="A2135" s="174" t="s">
        <v>892</v>
      </c>
      <c r="B2135" s="253" t="s">
        <v>893</v>
      </c>
      <c r="C2135" s="238" t="n">
        <v>1</v>
      </c>
      <c r="D2135" s="238" t="n">
        <v>1</v>
      </c>
      <c r="E2135" s="238" t="n">
        <v>1</v>
      </c>
      <c r="F2135" s="238" t="n">
        <v>50</v>
      </c>
    </row>
    <row r="2136" customFormat="false" ht="12.75" hidden="false" customHeight="false" outlineLevel="0" collapsed="false">
      <c r="A2136" s="174" t="s">
        <v>355</v>
      </c>
      <c r="B2136" s="318" t="s">
        <v>356</v>
      </c>
      <c r="C2136" s="283" t="n">
        <v>1</v>
      </c>
      <c r="D2136" s="238" t="n">
        <v>1</v>
      </c>
      <c r="E2136" s="238" t="n">
        <v>1</v>
      </c>
      <c r="F2136" s="284" t="n">
        <v>50</v>
      </c>
    </row>
    <row r="2137" customFormat="false" ht="12.75" hidden="false" customHeight="false" outlineLevel="0" collapsed="false">
      <c r="A2137" s="182" t="s">
        <v>472</v>
      </c>
      <c r="B2137" s="292" t="s">
        <v>473</v>
      </c>
      <c r="C2137" s="283" t="n">
        <v>1</v>
      </c>
      <c r="D2137" s="238" t="n">
        <v>1</v>
      </c>
      <c r="E2137" s="238" t="n">
        <v>1</v>
      </c>
      <c r="F2137" s="146" t="n">
        <v>25</v>
      </c>
    </row>
    <row r="2138" customFormat="false" ht="12.75" hidden="false" customHeight="false" outlineLevel="0" collapsed="false">
      <c r="A2138" s="182" t="s">
        <v>520</v>
      </c>
      <c r="B2138" s="390" t="s">
        <v>803</v>
      </c>
      <c r="C2138" s="238" t="n">
        <v>1</v>
      </c>
      <c r="D2138" s="283" t="n">
        <v>1</v>
      </c>
      <c r="E2138" s="238" t="n">
        <v>1</v>
      </c>
      <c r="F2138" s="284" t="n">
        <v>10</v>
      </c>
    </row>
    <row r="2139" customFormat="false" ht="12.75" hidden="false" customHeight="false" outlineLevel="0" collapsed="false">
      <c r="A2139" s="182" t="s">
        <v>482</v>
      </c>
      <c r="B2139" s="339" t="s">
        <v>538</v>
      </c>
      <c r="C2139" s="238" t="n">
        <v>1</v>
      </c>
      <c r="D2139" s="238" t="n">
        <v>1</v>
      </c>
      <c r="E2139" s="238" t="n">
        <v>1</v>
      </c>
      <c r="F2139" s="238" t="n">
        <v>10</v>
      </c>
    </row>
    <row r="2140" customFormat="false" ht="12.75" hidden="false" customHeight="false" outlineLevel="0" collapsed="false">
      <c r="A2140" s="182"/>
      <c r="B2140" s="244" t="s">
        <v>367</v>
      </c>
      <c r="C2140" s="238"/>
      <c r="D2140" s="238"/>
      <c r="E2140" s="238"/>
      <c r="F2140" s="238"/>
    </row>
    <row r="2141" customFormat="false" ht="12.75" hidden="false" customHeight="false" outlineLevel="0" collapsed="false">
      <c r="A2141" s="182" t="s">
        <v>548</v>
      </c>
      <c r="B2141" s="240" t="s">
        <v>549</v>
      </c>
      <c r="C2141" s="238" t="n">
        <v>10</v>
      </c>
      <c r="D2141" s="238" t="n">
        <v>10</v>
      </c>
      <c r="E2141" s="238" t="n">
        <v>14</v>
      </c>
      <c r="F2141" s="238" t="n">
        <v>100</v>
      </c>
    </row>
    <row r="2142" customFormat="false" ht="12.75" hidden="false" customHeight="false" outlineLevel="0" collapsed="false">
      <c r="A2142" s="174"/>
      <c r="B2142" s="253" t="s">
        <v>368</v>
      </c>
      <c r="C2142" s="238" t="n">
        <v>10</v>
      </c>
      <c r="D2142" s="238" t="n">
        <v>14</v>
      </c>
      <c r="E2142" s="238" t="n">
        <v>18</v>
      </c>
      <c r="F2142" s="238" t="n">
        <v>100</v>
      </c>
    </row>
    <row r="2143" customFormat="false" ht="12.75" hidden="false" customHeight="false" outlineLevel="0" collapsed="false">
      <c r="A2143" s="182"/>
      <c r="B2143" s="243" t="s">
        <v>511</v>
      </c>
      <c r="C2143" s="283" t="s">
        <v>485</v>
      </c>
      <c r="D2143" s="238" t="s">
        <v>485</v>
      </c>
      <c r="E2143" s="283" t="s">
        <v>485</v>
      </c>
      <c r="F2143" s="238" t="n">
        <v>100</v>
      </c>
    </row>
    <row r="2144" customFormat="false" ht="12.75" hidden="false" customHeight="false" outlineLevel="0" collapsed="false">
      <c r="A2144" s="247"/>
      <c r="B2144" s="248" t="s">
        <v>369</v>
      </c>
      <c r="C2144" s="177"/>
      <c r="D2144" s="249"/>
      <c r="E2144" s="177"/>
      <c r="F2144" s="249"/>
    </row>
    <row r="2145" customFormat="false" ht="12.75" hidden="false" customHeight="false" outlineLevel="0" collapsed="false">
      <c r="A2145" s="196" t="s">
        <v>303</v>
      </c>
      <c r="B2145" s="250" t="s">
        <v>370</v>
      </c>
      <c r="C2145" s="437" t="n">
        <v>1</v>
      </c>
      <c r="D2145" s="216" t="n">
        <v>1</v>
      </c>
      <c r="E2145" s="437" t="n">
        <v>1</v>
      </c>
      <c r="F2145" s="216" t="n">
        <v>25</v>
      </c>
    </row>
    <row r="2146" customFormat="false" ht="12.75" hidden="false" customHeight="false" outlineLevel="0" collapsed="false">
      <c r="A2146" s="182" t="s">
        <v>371</v>
      </c>
      <c r="B2146" s="243" t="s">
        <v>372</v>
      </c>
      <c r="C2146" s="229" t="n">
        <v>1</v>
      </c>
      <c r="D2146" s="146" t="n">
        <v>1</v>
      </c>
      <c r="E2146" s="141" t="n">
        <v>1</v>
      </c>
      <c r="F2146" s="238" t="n">
        <v>25</v>
      </c>
    </row>
    <row r="2147" customFormat="false" ht="12.75" hidden="false" customHeight="false" outlineLevel="0" collapsed="false">
      <c r="A2147" s="251"/>
      <c r="B2147" s="252" t="s">
        <v>373</v>
      </c>
      <c r="C2147" s="177"/>
      <c r="D2147" s="249"/>
      <c r="E2147" s="177"/>
      <c r="F2147" s="249"/>
    </row>
    <row r="2148" customFormat="false" ht="12.75" hidden="false" customHeight="false" outlineLevel="0" collapsed="false">
      <c r="A2148" s="182" t="s">
        <v>900</v>
      </c>
      <c r="B2148" s="253" t="s">
        <v>901</v>
      </c>
      <c r="C2148" s="299" t="n">
        <v>0</v>
      </c>
      <c r="D2148" s="299" t="n">
        <v>0</v>
      </c>
      <c r="E2148" s="283" t="n">
        <v>1</v>
      </c>
      <c r="F2148" s="238" t="n">
        <v>10</v>
      </c>
    </row>
    <row r="2149" customFormat="false" ht="12.75" hidden="false" customHeight="false" outlineLevel="0" collapsed="false">
      <c r="A2149" s="321" t="s">
        <v>898</v>
      </c>
      <c r="B2149" s="322" t="s">
        <v>899</v>
      </c>
      <c r="C2149" s="238" t="n">
        <v>1</v>
      </c>
      <c r="D2149" s="238" t="n">
        <v>1</v>
      </c>
      <c r="E2149" s="238" t="n">
        <v>1</v>
      </c>
      <c r="F2149" s="229" t="n">
        <v>10</v>
      </c>
    </row>
    <row r="2150" customFormat="false" ht="12.75" hidden="false" customHeight="false" outlineLevel="0" collapsed="false">
      <c r="A2150" s="182" t="s">
        <v>657</v>
      </c>
      <c r="B2150" s="253" t="s">
        <v>658</v>
      </c>
      <c r="C2150" s="299" t="n">
        <v>0</v>
      </c>
      <c r="D2150" s="299" t="n">
        <v>0</v>
      </c>
      <c r="E2150" s="238" t="n">
        <v>1</v>
      </c>
      <c r="F2150" s="238" t="n">
        <v>5</v>
      </c>
    </row>
    <row r="2151" customFormat="false" ht="12.75" hidden="false" customHeight="false" outlineLevel="0" collapsed="false">
      <c r="A2151" s="182" t="s">
        <v>663</v>
      </c>
      <c r="B2151" s="253" t="s">
        <v>664</v>
      </c>
      <c r="C2151" s="238" t="n">
        <v>1</v>
      </c>
      <c r="D2151" s="238" t="n">
        <v>1</v>
      </c>
      <c r="E2151" s="238" t="n">
        <v>1</v>
      </c>
      <c r="F2151" s="229" t="n">
        <v>5</v>
      </c>
    </row>
    <row r="2152" customFormat="false" ht="12.75" hidden="false" customHeight="false" outlineLevel="0" collapsed="false">
      <c r="A2152" s="182" t="s">
        <v>487</v>
      </c>
      <c r="B2152" s="253" t="s">
        <v>857</v>
      </c>
      <c r="C2152" s="283" t="n">
        <v>1</v>
      </c>
      <c r="D2152" s="238" t="n">
        <v>1</v>
      </c>
      <c r="E2152" s="283" t="n">
        <v>1</v>
      </c>
      <c r="F2152" s="229" t="n">
        <v>5</v>
      </c>
    </row>
    <row r="2153" customFormat="false" ht="12.75" hidden="false" customHeight="false" outlineLevel="0" collapsed="false">
      <c r="A2153" s="182" t="s">
        <v>653</v>
      </c>
      <c r="B2153" s="253" t="s">
        <v>907</v>
      </c>
      <c r="C2153" s="383" t="n">
        <v>0</v>
      </c>
      <c r="D2153" s="299" t="n">
        <v>0</v>
      </c>
      <c r="E2153" s="283" t="n">
        <v>1</v>
      </c>
      <c r="F2153" s="238" t="n">
        <v>3</v>
      </c>
    </row>
    <row r="2154" customFormat="false" ht="12.75" hidden="false" customHeight="false" outlineLevel="0" collapsed="false">
      <c r="A2154" s="139" t="s">
        <v>863</v>
      </c>
      <c r="B2154" s="311" t="s">
        <v>864</v>
      </c>
      <c r="C2154" s="383" t="n">
        <v>0</v>
      </c>
      <c r="D2154" s="238" t="n">
        <v>1</v>
      </c>
      <c r="E2154" s="283" t="n">
        <v>1</v>
      </c>
      <c r="F2154" s="229" t="n">
        <v>2</v>
      </c>
    </row>
    <row r="2155" customFormat="false" ht="12.75" hidden="false" customHeight="false" outlineLevel="0" collapsed="false">
      <c r="A2155" s="174" t="s">
        <v>809</v>
      </c>
      <c r="B2155" s="294" t="s">
        <v>810</v>
      </c>
      <c r="C2155" s="299" t="n">
        <v>0</v>
      </c>
      <c r="D2155" s="299" t="n">
        <v>0</v>
      </c>
      <c r="E2155" s="238" t="n">
        <v>1</v>
      </c>
      <c r="F2155" s="284" t="n">
        <v>1</v>
      </c>
    </row>
    <row r="2156" customFormat="false" ht="12.75" hidden="false" customHeight="false" outlineLevel="0" collapsed="false">
      <c r="A2156" s="174" t="s">
        <v>422</v>
      </c>
      <c r="B2156" s="243" t="s">
        <v>423</v>
      </c>
      <c r="C2156" s="299" t="n">
        <v>0</v>
      </c>
      <c r="D2156" s="299" t="n">
        <v>0</v>
      </c>
      <c r="E2156" s="238" t="n">
        <v>1</v>
      </c>
      <c r="F2156" s="284" t="n">
        <v>1</v>
      </c>
    </row>
    <row r="2157" customFormat="false" ht="12.75" hidden="false" customHeight="false" outlineLevel="0" collapsed="false">
      <c r="A2157" s="251"/>
      <c r="B2157" s="256" t="s">
        <v>386</v>
      </c>
      <c r="C2157" s="177"/>
      <c r="D2157" s="249"/>
      <c r="E2157" s="177"/>
      <c r="F2157" s="249"/>
    </row>
    <row r="2158" customFormat="false" ht="12.75" hidden="false" customHeight="false" outlineLevel="0" collapsed="false">
      <c r="A2158" s="174" t="s">
        <v>548</v>
      </c>
      <c r="B2158" s="294" t="s">
        <v>847</v>
      </c>
      <c r="C2158" s="283" t="n">
        <v>2</v>
      </c>
      <c r="D2158" s="238" t="n">
        <v>5</v>
      </c>
      <c r="E2158" s="283" t="n">
        <v>7</v>
      </c>
      <c r="F2158" s="238" t="n">
        <v>75</v>
      </c>
    </row>
    <row r="2159" customFormat="false" ht="12.75" hidden="false" customHeight="false" outlineLevel="0" collapsed="false">
      <c r="A2159" s="182" t="s">
        <v>387</v>
      </c>
      <c r="B2159" s="253" t="s">
        <v>388</v>
      </c>
      <c r="C2159" s="283" t="n">
        <v>8</v>
      </c>
      <c r="D2159" s="238" t="n">
        <v>10</v>
      </c>
      <c r="E2159" s="283" t="n">
        <v>15</v>
      </c>
      <c r="F2159" s="238" t="n">
        <v>25</v>
      </c>
    </row>
    <row r="2160" customFormat="false" ht="12.75" hidden="false" customHeight="false" outlineLevel="0" collapsed="false">
      <c r="A2160" s="182" t="s">
        <v>908</v>
      </c>
      <c r="B2160" s="243" t="s">
        <v>909</v>
      </c>
      <c r="C2160" s="299" t="n">
        <v>0</v>
      </c>
      <c r="D2160" s="238" t="n">
        <v>1</v>
      </c>
      <c r="E2160" s="283" t="n">
        <v>1</v>
      </c>
      <c r="F2160" s="238" t="n">
        <v>10</v>
      </c>
    </row>
    <row r="2161" customFormat="false" ht="12.75" hidden="false" customHeight="false" outlineLevel="0" collapsed="false">
      <c r="A2161" s="258"/>
      <c r="B2161" s="259" t="s">
        <v>389</v>
      </c>
      <c r="C2161" s="216" t="n">
        <v>10</v>
      </c>
      <c r="D2161" s="216" t="n">
        <v>14</v>
      </c>
      <c r="E2161" s="216" t="n">
        <v>18</v>
      </c>
      <c r="F2161" s="249" t="n">
        <v>100</v>
      </c>
    </row>
    <row r="2162" customFormat="false" ht="12.75" hidden="false" customHeight="false" outlineLevel="0" collapsed="false">
      <c r="A2162" s="174"/>
      <c r="B2162" s="244" t="s">
        <v>390</v>
      </c>
      <c r="C2162" s="283"/>
      <c r="D2162" s="238"/>
      <c r="E2162" s="283"/>
      <c r="F2162" s="238"/>
    </row>
    <row r="2163" customFormat="false" ht="12.75" hidden="false" customHeight="false" outlineLevel="0" collapsed="false">
      <c r="A2163" s="174"/>
      <c r="B2163" s="253" t="s">
        <v>910</v>
      </c>
      <c r="C2163" s="283"/>
      <c r="D2163" s="238"/>
      <c r="E2163" s="283"/>
      <c r="F2163" s="238"/>
    </row>
    <row r="2164" customFormat="false" ht="24" hidden="false" customHeight="false" outlineLevel="0" collapsed="false">
      <c r="A2164" s="174"/>
      <c r="B2164" s="429" t="s">
        <v>911</v>
      </c>
      <c r="C2164" s="434"/>
      <c r="D2164" s="238"/>
      <c r="E2164" s="283"/>
      <c r="F2164" s="238"/>
    </row>
    <row r="2165" customFormat="false" ht="24" hidden="false" customHeight="false" outlineLevel="0" collapsed="false">
      <c r="A2165" s="174"/>
      <c r="B2165" s="324" t="s">
        <v>912</v>
      </c>
      <c r="C2165" s="283"/>
      <c r="D2165" s="238"/>
      <c r="E2165" s="283"/>
      <c r="F2165" s="238"/>
    </row>
    <row r="2166" customFormat="false" ht="12.75" hidden="false" customHeight="false" outlineLevel="0" collapsed="false">
      <c r="A2166" s="174"/>
      <c r="B2166" s="324"/>
      <c r="C2166" s="283"/>
      <c r="D2166" s="238"/>
      <c r="E2166" s="283"/>
      <c r="F2166" s="238"/>
    </row>
    <row r="2167" customFormat="false" ht="12.75" hidden="false" customHeight="false" outlineLevel="0" collapsed="false">
      <c r="A2167" s="174"/>
      <c r="B2167" s="324"/>
      <c r="C2167" s="283"/>
      <c r="D2167" s="238"/>
      <c r="E2167" s="283"/>
      <c r="F2167" s="238"/>
    </row>
    <row r="2168" customFormat="false" ht="21.75" hidden="false" customHeight="true" outlineLevel="0" collapsed="false">
      <c r="A2168" s="174"/>
      <c r="B2168" s="267" t="s">
        <v>397</v>
      </c>
      <c r="C2168" s="283" t="s">
        <v>337</v>
      </c>
      <c r="D2168" s="270"/>
      <c r="E2168" s="283"/>
      <c r="F2168" s="238"/>
    </row>
    <row r="2169" customFormat="false" ht="21.75" hidden="false" customHeight="true" outlineLevel="0" collapsed="false">
      <c r="A2169" s="182"/>
      <c r="B2169" s="268" t="s">
        <v>399</v>
      </c>
      <c r="C2169" s="283" t="n">
        <v>0</v>
      </c>
      <c r="D2169" s="238"/>
      <c r="E2169" s="283"/>
      <c r="F2169" s="238"/>
    </row>
    <row r="2170" customFormat="false" ht="21.75" hidden="false" customHeight="true" outlineLevel="0" collapsed="false">
      <c r="A2170" s="174"/>
      <c r="B2170" s="268" t="s">
        <v>401</v>
      </c>
      <c r="C2170" s="283" t="n">
        <v>50</v>
      </c>
      <c r="D2170" s="238"/>
      <c r="E2170" s="283"/>
      <c r="F2170" s="238"/>
    </row>
    <row r="2171" customFormat="false" ht="21.75" hidden="false" customHeight="true" outlineLevel="0" collapsed="false">
      <c r="A2171" s="174"/>
      <c r="B2171" s="268" t="s">
        <v>403</v>
      </c>
      <c r="C2171" s="238" t="n">
        <v>40</v>
      </c>
      <c r="D2171" s="238"/>
      <c r="E2171" s="238"/>
      <c r="F2171" s="238"/>
    </row>
    <row r="2172" customFormat="false" ht="21.75" hidden="false" customHeight="true" outlineLevel="0" collapsed="false">
      <c r="A2172" s="362"/>
      <c r="B2172" s="274" t="s">
        <v>405</v>
      </c>
      <c r="C2172" s="275" t="n">
        <v>10</v>
      </c>
      <c r="D2172" s="275"/>
      <c r="E2172" s="275"/>
      <c r="F2172" s="313"/>
    </row>
    <row r="2173" customFormat="false" ht="64.5" hidden="false" customHeight="true" outlineLevel="0" collapsed="false">
      <c r="A2173" s="450"/>
      <c r="B2173" s="306"/>
      <c r="C2173" s="282"/>
      <c r="D2173" s="282"/>
      <c r="E2173" s="282"/>
      <c r="F2173" s="313"/>
    </row>
    <row r="2174" customFormat="false" ht="13.5" hidden="false" customHeight="false" outlineLevel="0" collapsed="false">
      <c r="A2174" s="504" t="s">
        <v>330</v>
      </c>
      <c r="B2174" s="507" t="s">
        <v>913</v>
      </c>
      <c r="C2174" s="503" t="s">
        <v>332</v>
      </c>
      <c r="D2174" s="35"/>
      <c r="E2174" s="212"/>
      <c r="F2174" s="212"/>
    </row>
    <row r="2175" customFormat="false" ht="12.75" hidden="false" customHeight="false" outlineLevel="0" collapsed="false">
      <c r="A2175" s="213" t="s">
        <v>333</v>
      </c>
      <c r="B2175" s="525"/>
      <c r="C2175" s="214" t="s">
        <v>334</v>
      </c>
      <c r="D2175" s="215" t="s">
        <v>335</v>
      </c>
      <c r="E2175" s="214" t="s">
        <v>336</v>
      </c>
      <c r="F2175" s="216" t="s">
        <v>337</v>
      </c>
    </row>
    <row r="2176" customFormat="false" ht="12.75" hidden="false" customHeight="false" outlineLevel="0" collapsed="false">
      <c r="A2176" s="213" t="s">
        <v>338</v>
      </c>
      <c r="B2176" s="217" t="s">
        <v>339</v>
      </c>
      <c r="C2176" s="218" t="n">
        <v>10</v>
      </c>
      <c r="D2176" s="219" t="n">
        <v>16</v>
      </c>
      <c r="E2176" s="218" t="n">
        <v>21</v>
      </c>
      <c r="F2176" s="216" t="s">
        <v>340</v>
      </c>
    </row>
    <row r="2177" customFormat="false" ht="12.75" hidden="false" customHeight="false" outlineLevel="0" collapsed="false">
      <c r="A2177" s="220" t="s">
        <v>341</v>
      </c>
      <c r="B2177" s="221"/>
      <c r="C2177" s="222" t="s">
        <v>342</v>
      </c>
      <c r="D2177" s="215"/>
      <c r="E2177" s="214"/>
      <c r="F2177" s="218" t="s">
        <v>343</v>
      </c>
    </row>
    <row r="2178" customFormat="false" ht="12.75" hidden="false" customHeight="false" outlineLevel="0" collapsed="false">
      <c r="A2178" s="258"/>
      <c r="B2178" s="228" t="s">
        <v>345</v>
      </c>
      <c r="C2178" s="229"/>
      <c r="D2178" s="229"/>
      <c r="E2178" s="229"/>
      <c r="F2178" s="229"/>
    </row>
    <row r="2179" customFormat="false" ht="12.75" hidden="false" customHeight="false" outlineLevel="0" collapsed="false">
      <c r="A2179" s="160" t="s">
        <v>218</v>
      </c>
      <c r="B2179" s="232" t="s">
        <v>348</v>
      </c>
      <c r="C2179" s="229" t="n">
        <v>2</v>
      </c>
      <c r="D2179" s="229" t="n">
        <v>2</v>
      </c>
      <c r="E2179" s="229" t="n">
        <v>2</v>
      </c>
      <c r="F2179" s="229" t="n">
        <v>100</v>
      </c>
    </row>
    <row r="2180" customFormat="false" ht="12.75" hidden="false" customHeight="false" outlineLevel="0" collapsed="false">
      <c r="A2180" s="160" t="s">
        <v>349</v>
      </c>
      <c r="B2180" s="232" t="s">
        <v>350</v>
      </c>
      <c r="C2180" s="229" t="n">
        <v>3</v>
      </c>
      <c r="D2180" s="229" t="n">
        <v>5</v>
      </c>
      <c r="E2180" s="229" t="n">
        <v>8</v>
      </c>
      <c r="F2180" s="229" t="n">
        <v>100</v>
      </c>
    </row>
    <row r="2181" customFormat="false" ht="12.75" hidden="false" customHeight="false" outlineLevel="0" collapsed="false">
      <c r="A2181" s="234" t="s">
        <v>351</v>
      </c>
      <c r="B2181" s="246" t="s">
        <v>352</v>
      </c>
      <c r="C2181" s="229" t="n">
        <v>1</v>
      </c>
      <c r="D2181" s="229" t="n">
        <v>1</v>
      </c>
      <c r="E2181" s="229" t="n">
        <v>1</v>
      </c>
      <c r="F2181" s="229" t="n">
        <v>100</v>
      </c>
    </row>
    <row r="2182" customFormat="false" ht="12.75" hidden="false" customHeight="false" outlineLevel="0" collapsed="false">
      <c r="A2182" s="182" t="s">
        <v>588</v>
      </c>
      <c r="B2182" s="294" t="s">
        <v>589</v>
      </c>
      <c r="C2182" s="141" t="n">
        <v>1</v>
      </c>
      <c r="D2182" s="229" t="n">
        <v>1</v>
      </c>
      <c r="E2182" s="141" t="n">
        <v>1</v>
      </c>
      <c r="F2182" s="238" t="n">
        <v>100</v>
      </c>
    </row>
    <row r="2183" customFormat="false" ht="12.75" hidden="false" customHeight="false" outlineLevel="0" collapsed="false">
      <c r="A2183" s="174" t="s">
        <v>279</v>
      </c>
      <c r="B2183" s="243" t="s">
        <v>280</v>
      </c>
      <c r="C2183" s="141" t="n">
        <v>1</v>
      </c>
      <c r="D2183" s="229" t="n">
        <v>1</v>
      </c>
      <c r="E2183" s="141" t="n">
        <v>1</v>
      </c>
      <c r="F2183" s="238" t="n">
        <v>25</v>
      </c>
    </row>
    <row r="2184" customFormat="false" ht="12.75" hidden="false" customHeight="false" outlineLevel="0" collapsed="false">
      <c r="A2184" s="182"/>
      <c r="B2184" s="244" t="s">
        <v>367</v>
      </c>
      <c r="C2184" s="283"/>
      <c r="D2184" s="238"/>
      <c r="E2184" s="283"/>
      <c r="F2184" s="238"/>
    </row>
    <row r="2185" customFormat="false" ht="12.75" hidden="false" customHeight="false" outlineLevel="0" collapsed="false">
      <c r="A2185" s="182"/>
      <c r="B2185" s="243" t="s">
        <v>914</v>
      </c>
      <c r="C2185" s="283" t="s">
        <v>485</v>
      </c>
      <c r="D2185" s="238" t="s">
        <v>485</v>
      </c>
      <c r="E2185" s="283" t="s">
        <v>485</v>
      </c>
      <c r="F2185" s="238" t="n">
        <v>100</v>
      </c>
    </row>
    <row r="2186" customFormat="false" ht="12.75" hidden="false" customHeight="false" outlineLevel="0" collapsed="false">
      <c r="A2186" s="208"/>
      <c r="B2186" s="243" t="s">
        <v>798</v>
      </c>
      <c r="C2186" s="283" t="s">
        <v>485</v>
      </c>
      <c r="D2186" s="238" t="s">
        <v>485</v>
      </c>
      <c r="E2186" s="283" t="s">
        <v>485</v>
      </c>
      <c r="F2186" s="238" t="n">
        <v>100</v>
      </c>
    </row>
    <row r="2187" customFormat="false" ht="12.75" hidden="false" customHeight="false" outlineLevel="0" collapsed="false">
      <c r="A2187" s="182"/>
      <c r="B2187" s="243" t="s">
        <v>511</v>
      </c>
      <c r="C2187" s="238" t="s">
        <v>485</v>
      </c>
      <c r="D2187" s="238" t="s">
        <v>485</v>
      </c>
      <c r="E2187" s="238" t="s">
        <v>485</v>
      </c>
      <c r="F2187" s="238" t="n">
        <v>100</v>
      </c>
    </row>
    <row r="2188" customFormat="false" ht="12.75" hidden="false" customHeight="false" outlineLevel="0" collapsed="false">
      <c r="A2188" s="182"/>
      <c r="B2188" s="243" t="s">
        <v>871</v>
      </c>
      <c r="C2188" s="283" t="s">
        <v>485</v>
      </c>
      <c r="D2188" s="238" t="s">
        <v>485</v>
      </c>
      <c r="E2188" s="283" t="s">
        <v>485</v>
      </c>
      <c r="F2188" s="238" t="n">
        <v>100</v>
      </c>
    </row>
    <row r="2189" customFormat="false" ht="12.75" hidden="false" customHeight="false" outlineLevel="0" collapsed="false">
      <c r="A2189" s="247"/>
      <c r="B2189" s="248" t="s">
        <v>369</v>
      </c>
      <c r="C2189" s="177"/>
      <c r="D2189" s="249"/>
      <c r="E2189" s="177"/>
      <c r="F2189" s="249"/>
    </row>
    <row r="2190" customFormat="false" ht="12.75" hidden="false" customHeight="false" outlineLevel="0" collapsed="false">
      <c r="A2190" s="196" t="s">
        <v>303</v>
      </c>
      <c r="B2190" s="250" t="s">
        <v>370</v>
      </c>
      <c r="C2190" s="437" t="n">
        <v>1</v>
      </c>
      <c r="D2190" s="216" t="n">
        <v>1</v>
      </c>
      <c r="E2190" s="437" t="n">
        <v>1</v>
      </c>
      <c r="F2190" s="216" t="n">
        <v>50</v>
      </c>
    </row>
    <row r="2191" customFormat="false" ht="12.75" hidden="false" customHeight="false" outlineLevel="0" collapsed="false">
      <c r="A2191" s="182" t="s">
        <v>371</v>
      </c>
      <c r="B2191" s="243" t="s">
        <v>372</v>
      </c>
      <c r="C2191" s="141" t="n">
        <v>1</v>
      </c>
      <c r="D2191" s="229" t="n">
        <v>1</v>
      </c>
      <c r="E2191" s="141" t="n">
        <v>1</v>
      </c>
      <c r="F2191" s="238" t="n">
        <v>50</v>
      </c>
    </row>
    <row r="2192" customFormat="false" ht="12.75" hidden="false" customHeight="false" outlineLevel="0" collapsed="false">
      <c r="A2192" s="251"/>
      <c r="B2192" s="252" t="s">
        <v>373</v>
      </c>
      <c r="C2192" s="177"/>
      <c r="D2192" s="249"/>
      <c r="E2192" s="177"/>
      <c r="F2192" s="249"/>
    </row>
    <row r="2193" customFormat="false" ht="12.75" hidden="false" customHeight="false" outlineLevel="0" collapsed="false">
      <c r="A2193" s="201" t="s">
        <v>459</v>
      </c>
      <c r="B2193" s="330" t="s">
        <v>460</v>
      </c>
      <c r="C2193" s="238" t="n">
        <v>1</v>
      </c>
      <c r="D2193" s="238" t="n">
        <v>1</v>
      </c>
      <c r="E2193" s="238" t="n">
        <v>1</v>
      </c>
      <c r="F2193" s="238" t="n">
        <v>40</v>
      </c>
    </row>
    <row r="2194" customFormat="false" ht="12.75" hidden="false" customHeight="false" outlineLevel="0" collapsed="false">
      <c r="A2194" s="255" t="s">
        <v>781</v>
      </c>
      <c r="B2194" s="330" t="s">
        <v>915</v>
      </c>
      <c r="C2194" s="238" t="n">
        <v>1</v>
      </c>
      <c r="D2194" s="238" t="n">
        <v>1</v>
      </c>
      <c r="E2194" s="238" t="n">
        <v>1</v>
      </c>
      <c r="F2194" s="238" t="n">
        <v>25</v>
      </c>
    </row>
    <row r="2195" customFormat="false" ht="12.75" hidden="false" customHeight="false" outlineLevel="0" collapsed="false">
      <c r="A2195" s="255" t="s">
        <v>625</v>
      </c>
      <c r="B2195" s="330" t="s">
        <v>626</v>
      </c>
      <c r="C2195" s="299" t="n">
        <v>0</v>
      </c>
      <c r="D2195" s="299" t="n">
        <v>0</v>
      </c>
      <c r="E2195" s="283" t="n">
        <v>1</v>
      </c>
      <c r="F2195" s="238" t="n">
        <v>25</v>
      </c>
    </row>
    <row r="2196" customFormat="false" ht="12.75" hidden="false" customHeight="false" outlineLevel="0" collapsed="false">
      <c r="A2196" s="182" t="s">
        <v>422</v>
      </c>
      <c r="B2196" s="253" t="s">
        <v>423</v>
      </c>
      <c r="C2196" s="299" t="n">
        <v>0</v>
      </c>
      <c r="D2196" s="299" t="n">
        <v>0</v>
      </c>
      <c r="E2196" s="283" t="n">
        <v>1</v>
      </c>
      <c r="F2196" s="238" t="n">
        <v>10</v>
      </c>
    </row>
    <row r="2197" customFormat="false" ht="12.75" hidden="false" customHeight="false" outlineLevel="0" collapsed="false">
      <c r="A2197" s="251"/>
      <c r="B2197" s="256" t="s">
        <v>386</v>
      </c>
      <c r="C2197" s="177"/>
      <c r="D2197" s="249"/>
      <c r="E2197" s="177"/>
      <c r="F2197" s="249"/>
    </row>
    <row r="2198" customFormat="false" ht="12.75" hidden="false" customHeight="false" outlineLevel="0" collapsed="false">
      <c r="A2198" s="174" t="s">
        <v>548</v>
      </c>
      <c r="B2198" s="294" t="s">
        <v>847</v>
      </c>
      <c r="C2198" s="283" t="n">
        <v>10</v>
      </c>
      <c r="D2198" s="238" t="n">
        <v>15</v>
      </c>
      <c r="E2198" s="283" t="n">
        <v>20</v>
      </c>
      <c r="F2198" s="238" t="n">
        <v>100</v>
      </c>
    </row>
    <row r="2199" customFormat="false" ht="12.75" hidden="false" customHeight="false" outlineLevel="0" collapsed="false">
      <c r="A2199" s="182" t="s">
        <v>916</v>
      </c>
      <c r="B2199" s="253" t="s">
        <v>917</v>
      </c>
      <c r="C2199" s="238" t="n">
        <v>1</v>
      </c>
      <c r="D2199" s="238" t="n">
        <v>2</v>
      </c>
      <c r="E2199" s="238" t="n">
        <v>3</v>
      </c>
      <c r="F2199" s="238" t="n">
        <v>100</v>
      </c>
    </row>
    <row r="2200" customFormat="false" ht="12.75" hidden="false" customHeight="false" outlineLevel="0" collapsed="false">
      <c r="A2200" s="174"/>
      <c r="B2200" s="246" t="s">
        <v>918</v>
      </c>
      <c r="C2200" s="283" t="n">
        <v>10</v>
      </c>
      <c r="D2200" s="238" t="n">
        <v>16</v>
      </c>
      <c r="E2200" s="283" t="n">
        <v>20</v>
      </c>
      <c r="F2200" s="238" t="n">
        <v>100</v>
      </c>
    </row>
    <row r="2201" customFormat="false" ht="12.75" hidden="false" customHeight="false" outlineLevel="0" collapsed="false">
      <c r="A2201" s="208" t="s">
        <v>387</v>
      </c>
      <c r="B2201" s="253" t="s">
        <v>388</v>
      </c>
      <c r="C2201" s="238" t="n">
        <v>10</v>
      </c>
      <c r="D2201" s="238" t="n">
        <v>15</v>
      </c>
      <c r="E2201" s="238" t="n">
        <v>20</v>
      </c>
      <c r="F2201" s="238" t="n">
        <v>50</v>
      </c>
    </row>
    <row r="2202" customFormat="false" ht="12.75" hidden="false" customHeight="false" outlineLevel="0" collapsed="false">
      <c r="A2202" s="208" t="s">
        <v>616</v>
      </c>
      <c r="B2202" s="253" t="s">
        <v>773</v>
      </c>
      <c r="C2202" s="238" t="n">
        <v>8</v>
      </c>
      <c r="D2202" s="238" t="n">
        <v>10</v>
      </c>
      <c r="E2202" s="238" t="n">
        <v>10</v>
      </c>
      <c r="F2202" s="238" t="n">
        <v>25</v>
      </c>
    </row>
    <row r="2203" customFormat="false" ht="12.75" hidden="false" customHeight="false" outlineLevel="0" collapsed="false">
      <c r="A2203" s="258"/>
      <c r="B2203" s="259" t="s">
        <v>389</v>
      </c>
      <c r="C2203" s="216" t="n">
        <v>10</v>
      </c>
      <c r="D2203" s="216" t="n">
        <v>16</v>
      </c>
      <c r="E2203" s="216" t="n">
        <v>21</v>
      </c>
      <c r="F2203" s="249" t="n">
        <v>100</v>
      </c>
    </row>
    <row r="2204" customFormat="false" ht="12.75" hidden="false" customHeight="false" outlineLevel="0" collapsed="false">
      <c r="A2204" s="174"/>
      <c r="B2204" s="244" t="s">
        <v>390</v>
      </c>
      <c r="C2204" s="283"/>
      <c r="D2204" s="238"/>
      <c r="E2204" s="283"/>
      <c r="F2204" s="238"/>
    </row>
    <row r="2205" customFormat="false" ht="12.75" hidden="false" customHeight="false" outlineLevel="0" collapsed="false">
      <c r="A2205" s="174"/>
      <c r="B2205" s="253" t="s">
        <v>919</v>
      </c>
      <c r="C2205" s="283"/>
      <c r="D2205" s="238"/>
      <c r="E2205" s="283"/>
      <c r="F2205" s="238"/>
    </row>
    <row r="2206" customFormat="false" ht="24" hidden="false" customHeight="false" outlineLevel="0" collapsed="false">
      <c r="A2206" s="174"/>
      <c r="B2206" s="324" t="s">
        <v>920</v>
      </c>
      <c r="C2206" s="434"/>
      <c r="D2206" s="238"/>
      <c r="E2206" s="283"/>
      <c r="F2206" s="238"/>
    </row>
    <row r="2207" customFormat="false" ht="60" hidden="false" customHeight="false" outlineLevel="0" collapsed="false">
      <c r="A2207" s="174"/>
      <c r="B2207" s="324" t="s">
        <v>921</v>
      </c>
      <c r="C2207" s="283"/>
      <c r="D2207" s="238"/>
      <c r="E2207" s="283"/>
      <c r="F2207" s="238"/>
    </row>
    <row r="2208" customFormat="false" ht="12.75" hidden="false" customHeight="false" outlineLevel="0" collapsed="false">
      <c r="A2208" s="174"/>
      <c r="B2208" s="324"/>
      <c r="C2208" s="283"/>
      <c r="D2208" s="238"/>
      <c r="E2208" s="283"/>
      <c r="F2208" s="238"/>
    </row>
    <row r="2209" customFormat="false" ht="12.75" hidden="false" customHeight="false" outlineLevel="0" collapsed="false">
      <c r="A2209" s="174"/>
      <c r="B2209" s="324"/>
      <c r="C2209" s="283"/>
      <c r="D2209" s="238"/>
      <c r="E2209" s="283"/>
      <c r="F2209" s="238"/>
    </row>
    <row r="2210" customFormat="false" ht="20.25" hidden="false" customHeight="true" outlineLevel="0" collapsed="false">
      <c r="A2210" s="174"/>
      <c r="B2210" s="267" t="s">
        <v>397</v>
      </c>
      <c r="C2210" s="283" t="s">
        <v>337</v>
      </c>
      <c r="D2210" s="270"/>
      <c r="E2210" s="283"/>
      <c r="F2210" s="238"/>
    </row>
    <row r="2211" customFormat="false" ht="20.25" hidden="false" customHeight="true" outlineLevel="0" collapsed="false">
      <c r="A2211" s="182"/>
      <c r="B2211" s="268" t="s">
        <v>399</v>
      </c>
      <c r="C2211" s="283" t="n">
        <v>0</v>
      </c>
      <c r="D2211" s="238"/>
      <c r="E2211" s="283"/>
      <c r="F2211" s="238"/>
    </row>
    <row r="2212" customFormat="false" ht="20.25" hidden="false" customHeight="true" outlineLevel="0" collapsed="false">
      <c r="A2212" s="174"/>
      <c r="B2212" s="268" t="s">
        <v>401</v>
      </c>
      <c r="C2212" s="283" t="n">
        <v>30</v>
      </c>
      <c r="D2212" s="238"/>
      <c r="E2212" s="283"/>
      <c r="F2212" s="238"/>
    </row>
    <row r="2213" customFormat="false" ht="20.25" hidden="false" customHeight="true" outlineLevel="0" collapsed="false">
      <c r="A2213" s="174"/>
      <c r="B2213" s="268" t="s">
        <v>403</v>
      </c>
      <c r="C2213" s="238" t="n">
        <v>40</v>
      </c>
      <c r="D2213" s="238"/>
      <c r="E2213" s="238"/>
      <c r="F2213" s="238"/>
    </row>
    <row r="2214" customFormat="false" ht="20.25" hidden="false" customHeight="true" outlineLevel="0" collapsed="false">
      <c r="A2214" s="362"/>
      <c r="B2214" s="274" t="s">
        <v>405</v>
      </c>
      <c r="C2214" s="275" t="n">
        <v>30</v>
      </c>
      <c r="D2214" s="275"/>
      <c r="E2214" s="275"/>
      <c r="F2214" s="275"/>
    </row>
    <row r="2215" customFormat="false" ht="166.5" hidden="false" customHeight="true" outlineLevel="0" collapsed="false">
      <c r="A2215" s="208"/>
      <c r="B2215" s="306"/>
      <c r="C2215" s="434"/>
      <c r="D2215" s="283"/>
      <c r="E2215" s="283"/>
      <c r="F2215" s="284"/>
    </row>
    <row r="2216" customFormat="false" ht="12.75" hidden="false" customHeight="false" outlineLevel="0" collapsed="false">
      <c r="A2216" s="504" t="s">
        <v>330</v>
      </c>
      <c r="B2216" s="526" t="s">
        <v>922</v>
      </c>
      <c r="C2216" s="503" t="s">
        <v>332</v>
      </c>
      <c r="D2216" s="35"/>
      <c r="E2216" s="212"/>
      <c r="F2216" s="212"/>
    </row>
    <row r="2217" customFormat="false" ht="13.5" hidden="false" customHeight="false" outlineLevel="0" collapsed="false">
      <c r="A2217" s="504" t="s">
        <v>333</v>
      </c>
      <c r="B2217" s="519" t="s">
        <v>923</v>
      </c>
      <c r="C2217" s="505" t="s">
        <v>581</v>
      </c>
      <c r="D2217" s="215"/>
      <c r="E2217" s="214"/>
      <c r="F2217" s="216" t="s">
        <v>337</v>
      </c>
    </row>
    <row r="2218" customFormat="false" ht="12.75" hidden="false" customHeight="false" outlineLevel="0" collapsed="false">
      <c r="A2218" s="213" t="s">
        <v>338</v>
      </c>
      <c r="B2218" s="217" t="s">
        <v>339</v>
      </c>
      <c r="C2218" s="218"/>
      <c r="D2218" s="219"/>
      <c r="E2218" s="218" t="n">
        <v>14</v>
      </c>
      <c r="F2218" s="216" t="s">
        <v>340</v>
      </c>
    </row>
    <row r="2219" customFormat="false" ht="12.75" hidden="false" customHeight="false" outlineLevel="0" collapsed="false">
      <c r="A2219" s="220" t="s">
        <v>341</v>
      </c>
      <c r="B2219" s="221"/>
      <c r="C2219" s="222" t="s">
        <v>342</v>
      </c>
      <c r="D2219" s="215"/>
      <c r="E2219" s="214"/>
      <c r="F2219" s="218" t="s">
        <v>343</v>
      </c>
    </row>
    <row r="2220" customFormat="false" ht="12.75" hidden="false" customHeight="false" outlineLevel="0" collapsed="false">
      <c r="A2220" s="227"/>
      <c r="B2220" s="228" t="s">
        <v>345</v>
      </c>
      <c r="C2220" s="229"/>
      <c r="D2220" s="229"/>
      <c r="E2220" s="229"/>
      <c r="F2220" s="229"/>
    </row>
    <row r="2221" customFormat="false" ht="12.75" hidden="false" customHeight="false" outlineLevel="0" collapsed="false">
      <c r="A2221" s="160" t="s">
        <v>218</v>
      </c>
      <c r="B2221" s="232" t="s">
        <v>348</v>
      </c>
      <c r="C2221" s="229"/>
      <c r="D2221" s="229"/>
      <c r="E2221" s="229" t="n">
        <v>2</v>
      </c>
      <c r="F2221" s="229" t="n">
        <v>100</v>
      </c>
    </row>
    <row r="2222" customFormat="false" ht="12.75" hidden="false" customHeight="false" outlineLevel="0" collapsed="false">
      <c r="A2222" s="160" t="s">
        <v>349</v>
      </c>
      <c r="B2222" s="232" t="s">
        <v>350</v>
      </c>
      <c r="C2222" s="229"/>
      <c r="D2222" s="229"/>
      <c r="E2222" s="229" t="n">
        <v>8</v>
      </c>
      <c r="F2222" s="229" t="n">
        <v>100</v>
      </c>
    </row>
    <row r="2223" customFormat="false" ht="12.75" hidden="false" customHeight="false" outlineLevel="0" collapsed="false">
      <c r="A2223" s="234" t="s">
        <v>351</v>
      </c>
      <c r="B2223" s="246" t="s">
        <v>352</v>
      </c>
      <c r="C2223" s="229"/>
      <c r="D2223" s="229"/>
      <c r="E2223" s="229" t="n">
        <v>1</v>
      </c>
      <c r="F2223" s="229" t="n">
        <v>100</v>
      </c>
    </row>
    <row r="2224" customFormat="false" ht="12.75" hidden="false" customHeight="false" outlineLevel="0" collapsed="false">
      <c r="A2224" s="182" t="s">
        <v>410</v>
      </c>
      <c r="B2224" s="123" t="s">
        <v>411</v>
      </c>
      <c r="C2224" s="238"/>
      <c r="D2224" s="238"/>
      <c r="E2224" s="238" t="n">
        <v>1</v>
      </c>
      <c r="F2224" s="229" t="n">
        <v>100</v>
      </c>
    </row>
    <row r="2225" customFormat="false" ht="12.75" hidden="false" customHeight="false" outlineLevel="0" collapsed="false">
      <c r="A2225" s="182" t="s">
        <v>472</v>
      </c>
      <c r="B2225" s="292" t="s">
        <v>473</v>
      </c>
      <c r="C2225" s="238"/>
      <c r="D2225" s="238"/>
      <c r="E2225" s="238" t="n">
        <v>1</v>
      </c>
      <c r="F2225" s="229" t="n">
        <v>100</v>
      </c>
    </row>
    <row r="2226" customFormat="false" ht="12.75" hidden="false" customHeight="false" outlineLevel="0" collapsed="false">
      <c r="A2226" s="255" t="s">
        <v>892</v>
      </c>
      <c r="B2226" s="330" t="s">
        <v>924</v>
      </c>
      <c r="C2226" s="238"/>
      <c r="D2226" s="238"/>
      <c r="E2226" s="238" t="n">
        <v>1</v>
      </c>
      <c r="F2226" s="238" t="n">
        <v>100</v>
      </c>
    </row>
    <row r="2227" customFormat="false" ht="12.75" hidden="false" customHeight="false" outlineLevel="0" collapsed="false">
      <c r="A2227" s="213" t="s">
        <v>365</v>
      </c>
      <c r="B2227" s="123" t="s">
        <v>366</v>
      </c>
      <c r="C2227" s="229"/>
      <c r="D2227" s="229"/>
      <c r="E2227" s="229" t="n">
        <v>2</v>
      </c>
      <c r="F2227" s="238" t="n">
        <v>100</v>
      </c>
    </row>
    <row r="2228" customFormat="false" ht="12.75" hidden="false" customHeight="false" outlineLevel="0" collapsed="false">
      <c r="A2228" s="182" t="s">
        <v>480</v>
      </c>
      <c r="B2228" s="290" t="s">
        <v>481</v>
      </c>
      <c r="C2228" s="238"/>
      <c r="D2228" s="238"/>
      <c r="E2228" s="238" t="n">
        <v>1</v>
      </c>
      <c r="F2228" s="238" t="n">
        <v>100</v>
      </c>
    </row>
    <row r="2229" customFormat="false" ht="12.75" hidden="false" customHeight="false" outlineLevel="0" collapsed="false">
      <c r="A2229" s="255" t="s">
        <v>355</v>
      </c>
      <c r="B2229" s="318" t="s">
        <v>356</v>
      </c>
      <c r="C2229" s="238"/>
      <c r="D2229" s="238"/>
      <c r="E2229" s="238" t="n">
        <v>1</v>
      </c>
      <c r="F2229" s="238" t="n">
        <v>75</v>
      </c>
    </row>
    <row r="2230" customFormat="false" ht="12.75" hidden="false" customHeight="false" outlineLevel="0" collapsed="false">
      <c r="A2230" s="454" t="s">
        <v>777</v>
      </c>
      <c r="B2230" s="391" t="s">
        <v>778</v>
      </c>
      <c r="C2230" s="370"/>
      <c r="D2230" s="370"/>
      <c r="E2230" s="238" t="n">
        <v>1</v>
      </c>
      <c r="F2230" s="238" t="n">
        <v>75</v>
      </c>
    </row>
    <row r="2231" customFormat="false" ht="12.75" hidden="false" customHeight="false" outlineLevel="0" collapsed="false">
      <c r="A2231" s="182" t="s">
        <v>482</v>
      </c>
      <c r="B2231" s="348" t="s">
        <v>538</v>
      </c>
      <c r="C2231" s="238"/>
      <c r="D2231" s="238"/>
      <c r="E2231" s="238" t="n">
        <v>1</v>
      </c>
      <c r="F2231" s="229" t="n">
        <v>50</v>
      </c>
    </row>
    <row r="2232" customFormat="false" ht="12.75" hidden="false" customHeight="false" outlineLevel="0" collapsed="false">
      <c r="A2232" s="182" t="s">
        <v>520</v>
      </c>
      <c r="B2232" s="294" t="s">
        <v>803</v>
      </c>
      <c r="C2232" s="370"/>
      <c r="D2232" s="370"/>
      <c r="E2232" s="370" t="n">
        <v>1</v>
      </c>
      <c r="F2232" s="238" t="n">
        <v>25</v>
      </c>
    </row>
    <row r="2233" customFormat="false" ht="12.75" hidden="false" customHeight="false" outlineLevel="0" collapsed="false">
      <c r="A2233" s="182"/>
      <c r="B2233" s="244" t="s">
        <v>367</v>
      </c>
      <c r="C2233" s="238"/>
      <c r="D2233" s="238"/>
      <c r="E2233" s="238" t="s">
        <v>1</v>
      </c>
      <c r="F2233" s="238"/>
    </row>
    <row r="2234" customFormat="false" ht="12.75" hidden="false" customHeight="false" outlineLevel="0" collapsed="false">
      <c r="A2234" s="182" t="s">
        <v>548</v>
      </c>
      <c r="B2234" s="240" t="s">
        <v>549</v>
      </c>
      <c r="C2234" s="238"/>
      <c r="D2234" s="238"/>
      <c r="E2234" s="238" t="n">
        <v>10</v>
      </c>
      <c r="F2234" s="238" t="n">
        <v>100</v>
      </c>
    </row>
    <row r="2235" customFormat="false" ht="12.75" hidden="false" customHeight="false" outlineLevel="0" collapsed="false">
      <c r="A2235" s="174"/>
      <c r="B2235" s="253" t="s">
        <v>368</v>
      </c>
      <c r="C2235" s="238"/>
      <c r="D2235" s="238"/>
      <c r="E2235" s="238" t="n">
        <v>14</v>
      </c>
      <c r="F2235" s="238" t="n">
        <v>100</v>
      </c>
    </row>
    <row r="2236" customFormat="false" ht="12.75" hidden="false" customHeight="false" outlineLevel="0" collapsed="false">
      <c r="A2236" s="182"/>
      <c r="B2236" s="243" t="s">
        <v>798</v>
      </c>
      <c r="C2236" s="238"/>
      <c r="D2236" s="238"/>
      <c r="E2236" s="238" t="s">
        <v>485</v>
      </c>
      <c r="F2236" s="229" t="n">
        <v>100</v>
      </c>
    </row>
    <row r="2237" customFormat="false" ht="12.75" hidden="false" customHeight="false" outlineLevel="0" collapsed="false">
      <c r="A2237" s="433"/>
      <c r="B2237" s="240" t="s">
        <v>795</v>
      </c>
      <c r="C2237" s="238"/>
      <c r="D2237" s="283"/>
      <c r="E2237" s="238" t="s">
        <v>485</v>
      </c>
      <c r="F2237" s="284" t="n">
        <v>100</v>
      </c>
    </row>
    <row r="2238" customFormat="false" ht="12.75" hidden="false" customHeight="false" outlineLevel="0" collapsed="false">
      <c r="A2238" s="433"/>
      <c r="B2238" s="240" t="s">
        <v>872</v>
      </c>
      <c r="C2238" s="238"/>
      <c r="D2238" s="283"/>
      <c r="E2238" s="238" t="s">
        <v>485</v>
      </c>
      <c r="F2238" s="284" t="n">
        <v>100</v>
      </c>
    </row>
    <row r="2239" customFormat="false" ht="12.75" hidden="false" customHeight="false" outlineLevel="0" collapsed="false">
      <c r="A2239" s="443"/>
      <c r="B2239" s="346" t="s">
        <v>610</v>
      </c>
      <c r="C2239" s="238"/>
      <c r="D2239" s="283"/>
      <c r="E2239" s="238" t="s">
        <v>485</v>
      </c>
      <c r="F2239" s="284" t="n">
        <v>100</v>
      </c>
    </row>
    <row r="2240" customFormat="false" ht="12.75" hidden="false" customHeight="false" outlineLevel="0" collapsed="false">
      <c r="A2240" s="247"/>
      <c r="B2240" s="248" t="s">
        <v>369</v>
      </c>
      <c r="C2240" s="177"/>
      <c r="D2240" s="249"/>
      <c r="E2240" s="177"/>
      <c r="F2240" s="249"/>
    </row>
    <row r="2241" customFormat="false" ht="12.75" hidden="false" customHeight="false" outlineLevel="0" collapsed="false">
      <c r="A2241" s="196" t="s">
        <v>303</v>
      </c>
      <c r="B2241" s="250" t="s">
        <v>370</v>
      </c>
      <c r="C2241" s="216"/>
      <c r="D2241" s="216"/>
      <c r="E2241" s="216" t="n">
        <v>1</v>
      </c>
      <c r="F2241" s="216" t="n">
        <v>50</v>
      </c>
    </row>
    <row r="2242" customFormat="false" ht="12.75" hidden="false" customHeight="false" outlineLevel="0" collapsed="false">
      <c r="A2242" s="182" t="s">
        <v>371</v>
      </c>
      <c r="B2242" s="243" t="s">
        <v>372</v>
      </c>
      <c r="C2242" s="229"/>
      <c r="D2242" s="229"/>
      <c r="E2242" s="229" t="n">
        <v>1</v>
      </c>
      <c r="F2242" s="238" t="n">
        <v>50</v>
      </c>
    </row>
    <row r="2243" customFormat="false" ht="12.75" hidden="false" customHeight="false" outlineLevel="0" collapsed="false">
      <c r="A2243" s="251"/>
      <c r="B2243" s="252" t="s">
        <v>373</v>
      </c>
      <c r="C2243" s="177"/>
      <c r="D2243" s="249"/>
      <c r="E2243" s="177"/>
      <c r="F2243" s="249"/>
    </row>
    <row r="2244" customFormat="false" ht="12.75" hidden="false" customHeight="false" outlineLevel="0" collapsed="false">
      <c r="A2244" s="174" t="s">
        <v>678</v>
      </c>
      <c r="B2244" s="243" t="s">
        <v>679</v>
      </c>
      <c r="C2244" s="238"/>
      <c r="D2244" s="238"/>
      <c r="E2244" s="238" t="n">
        <v>1</v>
      </c>
      <c r="F2244" s="238" t="n">
        <v>70</v>
      </c>
    </row>
    <row r="2245" customFormat="false" ht="12.75" hidden="false" customHeight="false" outlineLevel="0" collapsed="false">
      <c r="A2245" s="255" t="s">
        <v>665</v>
      </c>
      <c r="B2245" s="330" t="s">
        <v>666</v>
      </c>
      <c r="C2245" s="370"/>
      <c r="D2245" s="370"/>
      <c r="E2245" s="370" t="n">
        <v>1</v>
      </c>
      <c r="F2245" s="238" t="n">
        <v>10</v>
      </c>
    </row>
    <row r="2246" customFormat="false" ht="12.75" hidden="false" customHeight="false" outlineLevel="0" collapsed="false">
      <c r="A2246" s="400" t="s">
        <v>925</v>
      </c>
      <c r="B2246" s="354" t="s">
        <v>926</v>
      </c>
      <c r="C2246" s="370"/>
      <c r="D2246" s="370"/>
      <c r="E2246" s="238" t="n">
        <v>1</v>
      </c>
      <c r="F2246" s="238" t="n">
        <v>5</v>
      </c>
    </row>
    <row r="2247" customFormat="false" ht="12.75" hidden="false" customHeight="false" outlineLevel="0" collapsed="false">
      <c r="A2247" s="400" t="s">
        <v>376</v>
      </c>
      <c r="B2247" s="254" t="s">
        <v>377</v>
      </c>
      <c r="C2247" s="370"/>
      <c r="D2247" s="370"/>
      <c r="E2247" s="238" t="n">
        <v>1</v>
      </c>
      <c r="F2247" s="238" t="n">
        <v>1</v>
      </c>
    </row>
    <row r="2248" customFormat="false" ht="12.75" hidden="false" customHeight="false" outlineLevel="0" collapsed="false">
      <c r="A2248" s="400" t="s">
        <v>884</v>
      </c>
      <c r="B2248" s="354" t="s">
        <v>927</v>
      </c>
      <c r="C2248" s="370"/>
      <c r="D2248" s="370"/>
      <c r="E2248" s="238" t="n">
        <v>1</v>
      </c>
      <c r="F2248" s="238" t="n">
        <v>1</v>
      </c>
    </row>
    <row r="2249" customFormat="false" ht="12.75" hidden="false" customHeight="false" outlineLevel="0" collapsed="false">
      <c r="A2249" s="400" t="s">
        <v>382</v>
      </c>
      <c r="B2249" s="354" t="s">
        <v>883</v>
      </c>
      <c r="C2249" s="370"/>
      <c r="D2249" s="370"/>
      <c r="E2249" s="238" t="n">
        <v>1</v>
      </c>
      <c r="F2249" s="238" t="n">
        <v>1</v>
      </c>
    </row>
    <row r="2250" customFormat="false" ht="12.75" hidden="false" customHeight="false" outlineLevel="0" collapsed="false">
      <c r="A2250" s="400" t="s">
        <v>896</v>
      </c>
      <c r="B2250" s="354" t="s">
        <v>897</v>
      </c>
      <c r="C2250" s="370"/>
      <c r="D2250" s="370"/>
      <c r="E2250" s="238" t="n">
        <v>1</v>
      </c>
      <c r="F2250" s="238" t="n">
        <v>1</v>
      </c>
    </row>
    <row r="2251" customFormat="false" ht="12.75" hidden="false" customHeight="false" outlineLevel="0" collapsed="false">
      <c r="A2251" s="182"/>
      <c r="B2251" s="393" t="s">
        <v>648</v>
      </c>
      <c r="C2251" s="283"/>
      <c r="D2251" s="238"/>
      <c r="E2251" s="283"/>
      <c r="F2251" s="238"/>
    </row>
    <row r="2252" customFormat="false" ht="12.75" hidden="false" customHeight="false" outlineLevel="0" collapsed="false">
      <c r="A2252" s="182" t="s">
        <v>487</v>
      </c>
      <c r="B2252" s="253" t="s">
        <v>857</v>
      </c>
      <c r="C2252" s="238"/>
      <c r="D2252" s="238"/>
      <c r="E2252" s="238" t="n">
        <v>1</v>
      </c>
      <c r="F2252" s="229" t="n">
        <v>50</v>
      </c>
    </row>
    <row r="2253" customFormat="false" ht="12.75" hidden="false" customHeight="false" outlineLevel="0" collapsed="false">
      <c r="A2253" s="382" t="s">
        <v>657</v>
      </c>
      <c r="B2253" s="381" t="s">
        <v>854</v>
      </c>
      <c r="C2253" s="370"/>
      <c r="D2253" s="370"/>
      <c r="E2253" s="370" t="n">
        <v>1</v>
      </c>
      <c r="F2253" s="229" t="n">
        <v>40</v>
      </c>
    </row>
    <row r="2254" customFormat="false" ht="12.75" hidden="false" customHeight="false" outlineLevel="0" collapsed="false">
      <c r="A2254" s="382" t="s">
        <v>491</v>
      </c>
      <c r="B2254" s="381" t="s">
        <v>492</v>
      </c>
      <c r="C2254" s="370"/>
      <c r="D2254" s="370"/>
      <c r="E2254" s="370" t="n">
        <v>1</v>
      </c>
      <c r="F2254" s="229" t="n">
        <v>40</v>
      </c>
    </row>
    <row r="2255" customFormat="false" ht="12.75" hidden="false" customHeight="false" outlineLevel="0" collapsed="false">
      <c r="A2255" s="139" t="s">
        <v>378</v>
      </c>
      <c r="B2255" s="311" t="s">
        <v>928</v>
      </c>
      <c r="C2255" s="370"/>
      <c r="D2255" s="370"/>
      <c r="E2255" s="238" t="n">
        <v>1</v>
      </c>
      <c r="F2255" s="238" t="n">
        <v>5</v>
      </c>
    </row>
    <row r="2256" customFormat="false" ht="12.75" hidden="false" customHeight="false" outlineLevel="0" collapsed="false">
      <c r="A2256" s="251"/>
      <c r="B2256" s="256" t="s">
        <v>386</v>
      </c>
      <c r="C2256" s="177"/>
      <c r="D2256" s="249"/>
      <c r="E2256" s="177"/>
      <c r="F2256" s="249"/>
    </row>
    <row r="2257" customFormat="false" ht="12.75" hidden="false" customHeight="false" outlineLevel="0" collapsed="false">
      <c r="A2257" s="174" t="s">
        <v>548</v>
      </c>
      <c r="B2257" s="294" t="s">
        <v>847</v>
      </c>
      <c r="C2257" s="238"/>
      <c r="D2257" s="238"/>
      <c r="E2257" s="238" t="n">
        <v>10</v>
      </c>
      <c r="F2257" s="229" t="n">
        <v>100</v>
      </c>
    </row>
    <row r="2258" customFormat="false" ht="12.75" hidden="false" customHeight="false" outlineLevel="0" collapsed="false">
      <c r="A2258" s="174"/>
      <c r="B2258" s="246" t="s">
        <v>368</v>
      </c>
      <c r="C2258" s="238"/>
      <c r="D2258" s="238"/>
      <c r="E2258" s="238" t="n">
        <v>14</v>
      </c>
      <c r="F2258" s="229" t="n">
        <v>100</v>
      </c>
    </row>
    <row r="2259" customFormat="false" ht="12.75" hidden="false" customHeight="false" outlineLevel="0" collapsed="false">
      <c r="A2259" s="182" t="s">
        <v>387</v>
      </c>
      <c r="B2259" s="253" t="s">
        <v>388</v>
      </c>
      <c r="C2259" s="238"/>
      <c r="D2259" s="238"/>
      <c r="E2259" s="238" t="n">
        <v>8</v>
      </c>
      <c r="F2259" s="229" t="n">
        <v>100</v>
      </c>
    </row>
    <row r="2260" customFormat="false" ht="12.75" hidden="false" customHeight="false" outlineLevel="0" collapsed="false">
      <c r="A2260" s="258"/>
      <c r="B2260" s="259" t="s">
        <v>389</v>
      </c>
      <c r="C2260" s="238"/>
      <c r="D2260" s="238"/>
      <c r="E2260" s="216" t="n">
        <v>14</v>
      </c>
      <c r="F2260" s="249" t="n">
        <v>100</v>
      </c>
    </row>
    <row r="2261" customFormat="false" ht="12.75" hidden="false" customHeight="false" outlineLevel="0" collapsed="false">
      <c r="A2261" s="174"/>
      <c r="B2261" s="244" t="s">
        <v>390</v>
      </c>
      <c r="C2261" s="238"/>
      <c r="D2261" s="238"/>
      <c r="E2261" s="238"/>
      <c r="F2261" s="238"/>
    </row>
    <row r="2262" customFormat="false" ht="12.75" hidden="false" customHeight="false" outlineLevel="0" collapsed="false">
      <c r="A2262" s="174"/>
      <c r="B2262" s="253" t="s">
        <v>929</v>
      </c>
      <c r="C2262" s="456"/>
      <c r="D2262" s="238"/>
      <c r="E2262" s="456"/>
      <c r="F2262" s="238"/>
    </row>
    <row r="2263" customFormat="false" ht="48" hidden="false" customHeight="false" outlineLevel="0" collapsed="false">
      <c r="A2263" s="182"/>
      <c r="B2263" s="263" t="s">
        <v>930</v>
      </c>
      <c r="C2263" s="238"/>
      <c r="D2263" s="238"/>
      <c r="E2263" s="238"/>
      <c r="F2263" s="238"/>
    </row>
    <row r="2264" customFormat="false" ht="36" hidden="false" customHeight="false" outlineLevel="0" collapsed="false">
      <c r="A2264" s="174"/>
      <c r="B2264" s="263" t="s">
        <v>931</v>
      </c>
      <c r="C2264" s="238"/>
      <c r="D2264" s="270"/>
      <c r="E2264" s="238"/>
      <c r="F2264" s="238"/>
    </row>
    <row r="2265" customFormat="false" ht="12.75" hidden="false" customHeight="false" outlineLevel="0" collapsed="false">
      <c r="A2265" s="174"/>
      <c r="B2265" s="263"/>
      <c r="C2265" s="238"/>
      <c r="D2265" s="270"/>
      <c r="E2265" s="238"/>
      <c r="F2265" s="238"/>
    </row>
    <row r="2266" customFormat="false" ht="12.75" hidden="false" customHeight="false" outlineLevel="0" collapsed="false">
      <c r="A2266" s="174"/>
      <c r="B2266" s="263"/>
      <c r="C2266" s="238"/>
      <c r="D2266" s="270"/>
      <c r="E2266" s="238"/>
      <c r="F2266" s="238"/>
    </row>
    <row r="2267" customFormat="false" ht="12.75" hidden="false" customHeight="false" outlineLevel="0" collapsed="false">
      <c r="A2267" s="182"/>
      <c r="B2267" s="267" t="s">
        <v>397</v>
      </c>
      <c r="C2267" s="238" t="s">
        <v>337</v>
      </c>
      <c r="D2267" s="238"/>
      <c r="E2267" s="238"/>
      <c r="F2267" s="238"/>
    </row>
    <row r="2268" customFormat="false" ht="12.75" hidden="false" customHeight="false" outlineLevel="0" collapsed="false">
      <c r="A2268" s="174"/>
      <c r="B2268" s="430" t="s">
        <v>399</v>
      </c>
      <c r="C2268" s="238" t="n">
        <v>0</v>
      </c>
      <c r="D2268" s="238"/>
      <c r="E2268" s="238"/>
      <c r="F2268" s="238"/>
    </row>
    <row r="2269" customFormat="false" ht="12.75" hidden="false" customHeight="false" outlineLevel="0" collapsed="false">
      <c r="A2269" s="174"/>
      <c r="B2269" s="268" t="s">
        <v>401</v>
      </c>
      <c r="C2269" s="238" t="n">
        <v>45</v>
      </c>
      <c r="D2269" s="238"/>
      <c r="E2269" s="238"/>
      <c r="F2269" s="238"/>
    </row>
    <row r="2270" customFormat="false" ht="12.75" hidden="false" customHeight="false" outlineLevel="0" collapsed="false">
      <c r="A2270" s="174"/>
      <c r="B2270" s="268" t="s">
        <v>403</v>
      </c>
      <c r="C2270" s="238" t="n">
        <v>40</v>
      </c>
      <c r="D2270" s="238"/>
      <c r="E2270" s="238"/>
      <c r="F2270" s="238"/>
    </row>
    <row r="2271" customFormat="false" ht="12.75" hidden="false" customHeight="false" outlineLevel="0" collapsed="false">
      <c r="A2271" s="362"/>
      <c r="B2271" s="274" t="s">
        <v>405</v>
      </c>
      <c r="C2271" s="275" t="n">
        <v>15</v>
      </c>
      <c r="D2271" s="275"/>
      <c r="E2271" s="275"/>
      <c r="F2271" s="275"/>
    </row>
    <row r="2272" customFormat="false" ht="13.5" hidden="false" customHeight="false" outlineLevel="0" collapsed="false">
      <c r="A2272" s="457"/>
      <c r="B2272" s="476"/>
      <c r="C2272" s="282"/>
      <c r="D2272" s="282"/>
      <c r="E2272" s="282"/>
      <c r="F2272" s="282"/>
    </row>
    <row r="2273" customFormat="false" ht="12.75" hidden="false" customHeight="true" outlineLevel="0" collapsed="false">
      <c r="A2273" s="513" t="s">
        <v>330</v>
      </c>
      <c r="B2273" s="508" t="s">
        <v>932</v>
      </c>
      <c r="C2273" s="503" t="s">
        <v>332</v>
      </c>
      <c r="D2273" s="35"/>
      <c r="E2273" s="212"/>
      <c r="F2273" s="378"/>
    </row>
    <row r="2274" customFormat="false" ht="13.5" hidden="false" customHeight="false" outlineLevel="0" collapsed="false">
      <c r="A2274" s="527" t="s">
        <v>333</v>
      </c>
      <c r="B2274" s="508"/>
      <c r="C2274" s="146" t="s">
        <v>334</v>
      </c>
      <c r="D2274" s="229" t="s">
        <v>335</v>
      </c>
      <c r="E2274" s="229" t="s">
        <v>336</v>
      </c>
      <c r="F2274" s="229" t="s">
        <v>337</v>
      </c>
    </row>
    <row r="2275" customFormat="false" ht="12.75" hidden="false" customHeight="false" outlineLevel="0" collapsed="false">
      <c r="A2275" s="213" t="s">
        <v>338</v>
      </c>
      <c r="B2275" s="217" t="s">
        <v>339</v>
      </c>
      <c r="C2275" s="214" t="n">
        <v>3</v>
      </c>
      <c r="D2275" s="214" t="n">
        <v>5</v>
      </c>
      <c r="E2275" s="214" t="n">
        <v>5</v>
      </c>
      <c r="F2275" s="216" t="s">
        <v>340</v>
      </c>
    </row>
    <row r="2276" customFormat="false" ht="12.75" hidden="false" customHeight="false" outlineLevel="0" collapsed="false">
      <c r="A2276" s="220" t="s">
        <v>341</v>
      </c>
      <c r="B2276" s="221"/>
      <c r="C2276" s="222" t="s">
        <v>342</v>
      </c>
      <c r="D2276" s="215"/>
      <c r="E2276" s="214"/>
      <c r="F2276" s="218" t="s">
        <v>343</v>
      </c>
    </row>
    <row r="2277" customFormat="false" ht="12.75" hidden="false" customHeight="false" outlineLevel="0" collapsed="false">
      <c r="A2277" s="227"/>
      <c r="B2277" s="228" t="s">
        <v>345</v>
      </c>
      <c r="C2277" s="229"/>
      <c r="D2277" s="229"/>
      <c r="E2277" s="229"/>
      <c r="F2277" s="229"/>
    </row>
    <row r="2278" customFormat="false" ht="12.75" hidden="false" customHeight="false" outlineLevel="0" collapsed="false">
      <c r="A2278" s="160" t="s">
        <v>218</v>
      </c>
      <c r="B2278" s="232" t="s">
        <v>348</v>
      </c>
      <c r="C2278" s="229" t="n">
        <v>2</v>
      </c>
      <c r="D2278" s="229" t="n">
        <v>2</v>
      </c>
      <c r="E2278" s="229" t="n">
        <v>2</v>
      </c>
      <c r="F2278" s="229" t="n">
        <v>100</v>
      </c>
    </row>
    <row r="2279" customFormat="false" ht="12.75" hidden="false" customHeight="false" outlineLevel="0" collapsed="false">
      <c r="A2279" s="160" t="s">
        <v>349</v>
      </c>
      <c r="B2279" s="232" t="s">
        <v>350</v>
      </c>
      <c r="C2279" s="229" t="n">
        <v>1</v>
      </c>
      <c r="D2279" s="229" t="n">
        <v>1</v>
      </c>
      <c r="E2279" s="229" t="n">
        <v>2</v>
      </c>
      <c r="F2279" s="229" t="n">
        <v>100</v>
      </c>
    </row>
    <row r="2280" customFormat="false" ht="12.75" hidden="false" customHeight="false" outlineLevel="0" collapsed="false">
      <c r="A2280" s="234" t="s">
        <v>351</v>
      </c>
      <c r="B2280" s="246" t="s">
        <v>352</v>
      </c>
      <c r="C2280" s="229" t="n">
        <v>1</v>
      </c>
      <c r="D2280" s="229" t="n">
        <v>1</v>
      </c>
      <c r="E2280" s="229" t="n">
        <v>1</v>
      </c>
      <c r="F2280" s="229" t="n">
        <v>100</v>
      </c>
    </row>
    <row r="2281" customFormat="false" ht="12.75" hidden="false" customHeight="false" outlineLevel="0" collapsed="false">
      <c r="A2281" s="182" t="s">
        <v>410</v>
      </c>
      <c r="B2281" s="318" t="s">
        <v>411</v>
      </c>
      <c r="C2281" s="238" t="n">
        <v>1</v>
      </c>
      <c r="D2281" s="238" t="n">
        <v>1</v>
      </c>
      <c r="E2281" s="238" t="n">
        <v>1</v>
      </c>
      <c r="F2281" s="238" t="n">
        <v>100</v>
      </c>
    </row>
    <row r="2282" customFormat="false" ht="12.75" hidden="false" customHeight="false" outlineLevel="0" collapsed="false">
      <c r="A2282" s="400"/>
      <c r="B2282" s="459" t="s">
        <v>933</v>
      </c>
      <c r="C2282" s="238"/>
      <c r="D2282" s="238"/>
      <c r="E2282" s="238"/>
      <c r="F2282" s="238"/>
    </row>
    <row r="2283" customFormat="false" ht="12.75" hidden="false" customHeight="false" outlineLevel="0" collapsed="false">
      <c r="A2283" s="443"/>
      <c r="B2283" s="346" t="s">
        <v>610</v>
      </c>
      <c r="C2283" s="238" t="s">
        <v>485</v>
      </c>
      <c r="D2283" s="283" t="s">
        <v>485</v>
      </c>
      <c r="E2283" s="238" t="s">
        <v>485</v>
      </c>
      <c r="F2283" s="284" t="n">
        <v>100</v>
      </c>
    </row>
    <row r="2284" customFormat="false" ht="12.75" hidden="false" customHeight="false" outlineLevel="0" collapsed="false">
      <c r="A2284" s="247"/>
      <c r="B2284" s="248" t="s">
        <v>369</v>
      </c>
      <c r="C2284" s="177"/>
      <c r="D2284" s="249"/>
      <c r="E2284" s="177"/>
      <c r="F2284" s="249"/>
    </row>
    <row r="2285" customFormat="false" ht="12.75" hidden="false" customHeight="false" outlineLevel="0" collapsed="false">
      <c r="A2285" s="196" t="s">
        <v>303</v>
      </c>
      <c r="B2285" s="250" t="s">
        <v>370</v>
      </c>
      <c r="C2285" s="238" t="n">
        <v>1</v>
      </c>
      <c r="D2285" s="238" t="n">
        <v>1</v>
      </c>
      <c r="E2285" s="238" t="n">
        <v>1</v>
      </c>
      <c r="F2285" s="238" t="n">
        <v>100</v>
      </c>
    </row>
    <row r="2286" customFormat="false" ht="12.75" hidden="false" customHeight="false" outlineLevel="0" collapsed="false">
      <c r="A2286" s="182" t="s">
        <v>371</v>
      </c>
      <c r="B2286" s="243" t="s">
        <v>372</v>
      </c>
      <c r="C2286" s="238" t="n">
        <v>1</v>
      </c>
      <c r="D2286" s="238" t="n">
        <v>1</v>
      </c>
      <c r="E2286" s="238" t="n">
        <v>1</v>
      </c>
      <c r="F2286" s="238" t="n">
        <v>100</v>
      </c>
    </row>
    <row r="2287" customFormat="false" ht="12.75" hidden="false" customHeight="false" outlineLevel="0" collapsed="false">
      <c r="A2287" s="251"/>
      <c r="B2287" s="252" t="s">
        <v>373</v>
      </c>
      <c r="C2287" s="177"/>
      <c r="D2287" s="249"/>
      <c r="E2287" s="177"/>
      <c r="F2287" s="238"/>
    </row>
    <row r="2288" customFormat="false" ht="12.75" hidden="false" customHeight="false" outlineLevel="0" collapsed="false">
      <c r="A2288" s="460" t="s">
        <v>436</v>
      </c>
      <c r="B2288" s="461" t="s">
        <v>437</v>
      </c>
      <c r="C2288" s="337" t="n">
        <v>1</v>
      </c>
      <c r="D2288" s="337" t="n">
        <v>1</v>
      </c>
      <c r="E2288" s="337" t="n">
        <v>1</v>
      </c>
      <c r="F2288" s="337" t="n">
        <v>90</v>
      </c>
    </row>
    <row r="2289" customFormat="false" ht="12.75" hidden="false" customHeight="false" outlineLevel="0" collapsed="false">
      <c r="A2289" s="400" t="s">
        <v>442</v>
      </c>
      <c r="B2289" s="354" t="s">
        <v>443</v>
      </c>
      <c r="C2289" s="238" t="n">
        <v>1</v>
      </c>
      <c r="D2289" s="238" t="n">
        <v>1</v>
      </c>
      <c r="E2289" s="238" t="n">
        <v>1</v>
      </c>
      <c r="F2289" s="238" t="n">
        <v>10</v>
      </c>
    </row>
    <row r="2290" customFormat="false" ht="12.75" hidden="false" customHeight="false" outlineLevel="0" collapsed="false">
      <c r="A2290" s="251"/>
      <c r="B2290" s="256" t="s">
        <v>386</v>
      </c>
      <c r="C2290" s="177"/>
      <c r="D2290" s="249"/>
      <c r="E2290" s="177"/>
      <c r="F2290" s="238"/>
    </row>
    <row r="2291" customFormat="false" ht="12.75" hidden="false" customHeight="false" outlineLevel="0" collapsed="false">
      <c r="A2291" s="182" t="s">
        <v>387</v>
      </c>
      <c r="B2291" s="346" t="s">
        <v>388</v>
      </c>
      <c r="C2291" s="238" t="n">
        <v>1</v>
      </c>
      <c r="D2291" s="238" t="n">
        <v>1</v>
      </c>
      <c r="E2291" s="238" t="n">
        <v>1</v>
      </c>
      <c r="F2291" s="238" t="n">
        <v>100</v>
      </c>
    </row>
    <row r="2292" customFormat="false" ht="12.75" hidden="false" customHeight="false" outlineLevel="0" collapsed="false">
      <c r="A2292" s="310" t="s">
        <v>463</v>
      </c>
      <c r="B2292" s="311" t="s">
        <v>464</v>
      </c>
      <c r="C2292" s="238" t="n">
        <v>1</v>
      </c>
      <c r="D2292" s="238" t="n">
        <v>3</v>
      </c>
      <c r="E2292" s="238" t="n">
        <v>3</v>
      </c>
      <c r="F2292" s="238" t="n">
        <v>50</v>
      </c>
    </row>
    <row r="2293" customFormat="false" ht="12.75" hidden="false" customHeight="false" outlineLevel="0" collapsed="false">
      <c r="A2293" s="258"/>
      <c r="B2293" s="259" t="s">
        <v>389</v>
      </c>
      <c r="C2293" s="238" t="n">
        <v>3</v>
      </c>
      <c r="D2293" s="238" t="n">
        <v>5</v>
      </c>
      <c r="E2293" s="238" t="n">
        <v>5</v>
      </c>
      <c r="F2293" s="238" t="n">
        <v>100</v>
      </c>
    </row>
    <row r="2294" customFormat="false" ht="12.75" hidden="false" customHeight="false" outlineLevel="0" collapsed="false">
      <c r="A2294" s="321"/>
      <c r="B2294" s="461"/>
      <c r="C2294" s="238"/>
      <c r="D2294" s="238"/>
      <c r="E2294" s="238"/>
      <c r="F2294" s="238"/>
    </row>
    <row r="2295" customFormat="false" ht="12.75" hidden="false" customHeight="false" outlineLevel="0" collapsed="false">
      <c r="A2295" s="321"/>
      <c r="B2295" s="459" t="s">
        <v>390</v>
      </c>
      <c r="C2295" s="238"/>
      <c r="D2295" s="238"/>
      <c r="E2295" s="238"/>
      <c r="F2295" s="238"/>
    </row>
    <row r="2296" customFormat="false" ht="12.75" hidden="false" customHeight="false" outlineLevel="0" collapsed="false">
      <c r="A2296" s="321"/>
      <c r="B2296" s="322" t="s">
        <v>465</v>
      </c>
      <c r="C2296" s="238"/>
      <c r="D2296" s="238"/>
      <c r="E2296" s="238"/>
      <c r="F2296" s="238"/>
    </row>
    <row r="2297" customFormat="false" ht="25.5" hidden="false" customHeight="false" outlineLevel="0" collapsed="false">
      <c r="A2297" s="321"/>
      <c r="B2297" s="263" t="s">
        <v>934</v>
      </c>
      <c r="C2297" s="238"/>
      <c r="D2297" s="238"/>
      <c r="E2297" s="238"/>
      <c r="F2297" s="238"/>
    </row>
    <row r="2298" customFormat="false" ht="38.25" hidden="false" customHeight="false" outlineLevel="0" collapsed="false">
      <c r="A2298" s="400"/>
      <c r="B2298" s="389" t="s">
        <v>935</v>
      </c>
      <c r="C2298" s="238"/>
      <c r="D2298" s="238"/>
      <c r="E2298" s="238"/>
      <c r="F2298" s="238"/>
    </row>
    <row r="2299" customFormat="false" ht="12.75" hidden="false" customHeight="false" outlineLevel="0" collapsed="false">
      <c r="A2299" s="400"/>
      <c r="B2299" s="263"/>
      <c r="C2299" s="238"/>
      <c r="D2299" s="238"/>
      <c r="E2299" s="238"/>
      <c r="F2299" s="238"/>
    </row>
    <row r="2300" customFormat="false" ht="12.75" hidden="false" customHeight="false" outlineLevel="0" collapsed="false">
      <c r="A2300" s="400"/>
      <c r="B2300" s="462"/>
      <c r="C2300" s="238"/>
      <c r="D2300" s="238"/>
      <c r="E2300" s="238"/>
      <c r="F2300" s="238"/>
    </row>
    <row r="2301" customFormat="false" ht="24" hidden="false" customHeight="true" outlineLevel="0" collapsed="false">
      <c r="A2301" s="321"/>
      <c r="B2301" s="463" t="s">
        <v>397</v>
      </c>
      <c r="C2301" s="238" t="s">
        <v>337</v>
      </c>
      <c r="D2301" s="238"/>
      <c r="E2301" s="238"/>
      <c r="F2301" s="238"/>
    </row>
    <row r="2302" customFormat="false" ht="24" hidden="false" customHeight="true" outlineLevel="0" collapsed="false">
      <c r="A2302" s="400"/>
      <c r="B2302" s="464" t="s">
        <v>399</v>
      </c>
      <c r="C2302" s="269" t="n">
        <v>80</v>
      </c>
      <c r="D2302" s="238"/>
      <c r="E2302" s="238"/>
      <c r="F2302" s="238"/>
    </row>
    <row r="2303" customFormat="false" ht="24" hidden="false" customHeight="true" outlineLevel="0" collapsed="false">
      <c r="A2303" s="321"/>
      <c r="B2303" s="464" t="s">
        <v>401</v>
      </c>
      <c r="C2303" s="238" t="n">
        <v>20</v>
      </c>
      <c r="D2303" s="238"/>
      <c r="E2303" s="238"/>
      <c r="F2303" s="238"/>
    </row>
    <row r="2304" customFormat="false" ht="24" hidden="false" customHeight="true" outlineLevel="0" collapsed="false">
      <c r="A2304" s="321"/>
      <c r="B2304" s="464" t="s">
        <v>403</v>
      </c>
      <c r="C2304" s="238" t="n">
        <v>0</v>
      </c>
      <c r="D2304" s="270"/>
      <c r="E2304" s="238"/>
      <c r="F2304" s="238"/>
    </row>
    <row r="2305" customFormat="false" ht="24" hidden="false" customHeight="true" outlineLevel="0" collapsed="false">
      <c r="A2305" s="465"/>
      <c r="B2305" s="466" t="s">
        <v>405</v>
      </c>
      <c r="C2305" s="275" t="n">
        <v>0</v>
      </c>
      <c r="D2305" s="275"/>
      <c r="E2305" s="275"/>
      <c r="F2305" s="275"/>
    </row>
    <row r="2306" customFormat="false" ht="267.75" hidden="false" customHeight="true" outlineLevel="0" collapsed="false">
      <c r="A2306" s="327"/>
      <c r="B2306" s="455"/>
      <c r="C2306" s="283"/>
      <c r="D2306" s="283"/>
      <c r="E2306" s="283"/>
      <c r="F2306" s="283"/>
    </row>
    <row r="2307" customFormat="false" ht="12.75" hidden="false" customHeight="false" outlineLevel="0" collapsed="false">
      <c r="A2307" s="513" t="s">
        <v>330</v>
      </c>
      <c r="B2307" s="509" t="s">
        <v>936</v>
      </c>
      <c r="C2307" s="503" t="s">
        <v>332</v>
      </c>
      <c r="D2307" s="35"/>
      <c r="E2307" s="212"/>
      <c r="F2307" s="378"/>
    </row>
    <row r="2308" customFormat="false" ht="13.5" hidden="false" customHeight="false" outlineLevel="0" collapsed="false">
      <c r="A2308" s="527" t="s">
        <v>333</v>
      </c>
      <c r="B2308" s="528"/>
      <c r="C2308" s="146" t="s">
        <v>334</v>
      </c>
      <c r="D2308" s="229" t="s">
        <v>335</v>
      </c>
      <c r="E2308" s="229" t="s">
        <v>336</v>
      </c>
      <c r="F2308" s="229" t="s">
        <v>337</v>
      </c>
    </row>
    <row r="2309" customFormat="false" ht="12.75" hidden="false" customHeight="false" outlineLevel="0" collapsed="false">
      <c r="A2309" s="213" t="s">
        <v>338</v>
      </c>
      <c r="B2309" s="217" t="s">
        <v>339</v>
      </c>
      <c r="C2309" s="214" t="n">
        <v>3</v>
      </c>
      <c r="D2309" s="214" t="n">
        <v>7</v>
      </c>
      <c r="E2309" s="214" t="n">
        <v>10</v>
      </c>
      <c r="F2309" s="216" t="s">
        <v>340</v>
      </c>
    </row>
    <row r="2310" customFormat="false" ht="12.75" hidden="false" customHeight="false" outlineLevel="0" collapsed="false">
      <c r="A2310" s="220" t="s">
        <v>341</v>
      </c>
      <c r="B2310" s="221"/>
      <c r="C2310" s="222" t="s">
        <v>342</v>
      </c>
      <c r="D2310" s="215"/>
      <c r="E2310" s="214"/>
      <c r="F2310" s="218" t="s">
        <v>343</v>
      </c>
    </row>
    <row r="2311" customFormat="false" ht="12.75" hidden="false" customHeight="false" outlineLevel="0" collapsed="false">
      <c r="A2311" s="227"/>
      <c r="B2311" s="228" t="s">
        <v>345</v>
      </c>
      <c r="C2311" s="229"/>
      <c r="D2311" s="229"/>
      <c r="E2311" s="229"/>
      <c r="F2311" s="229"/>
    </row>
    <row r="2312" customFormat="false" ht="12.75" hidden="false" customHeight="false" outlineLevel="0" collapsed="false">
      <c r="A2312" s="160" t="s">
        <v>218</v>
      </c>
      <c r="B2312" s="232" t="s">
        <v>348</v>
      </c>
      <c r="C2312" s="229" t="n">
        <v>2</v>
      </c>
      <c r="D2312" s="229" t="n">
        <v>2</v>
      </c>
      <c r="E2312" s="229" t="n">
        <v>2</v>
      </c>
      <c r="F2312" s="229" t="n">
        <v>100</v>
      </c>
    </row>
    <row r="2313" customFormat="false" ht="12.75" hidden="false" customHeight="false" outlineLevel="0" collapsed="false">
      <c r="A2313" s="160" t="s">
        <v>349</v>
      </c>
      <c r="B2313" s="232" t="s">
        <v>350</v>
      </c>
      <c r="C2313" s="299" t="n">
        <v>0</v>
      </c>
      <c r="D2313" s="229" t="n">
        <v>2</v>
      </c>
      <c r="E2313" s="229" t="n">
        <v>3</v>
      </c>
      <c r="F2313" s="229" t="n">
        <v>100</v>
      </c>
    </row>
    <row r="2314" customFormat="false" ht="12.75" hidden="false" customHeight="false" outlineLevel="0" collapsed="false">
      <c r="A2314" s="234" t="s">
        <v>351</v>
      </c>
      <c r="B2314" s="246" t="s">
        <v>352</v>
      </c>
      <c r="C2314" s="229" t="n">
        <v>1</v>
      </c>
      <c r="D2314" s="229" t="n">
        <v>1</v>
      </c>
      <c r="E2314" s="229" t="n">
        <v>1</v>
      </c>
      <c r="F2314" s="229" t="n">
        <v>100</v>
      </c>
    </row>
    <row r="2315" customFormat="false" ht="12.75" hidden="false" customHeight="false" outlineLevel="0" collapsed="false">
      <c r="A2315" s="182" t="s">
        <v>365</v>
      </c>
      <c r="B2315" s="318" t="s">
        <v>366</v>
      </c>
      <c r="C2315" s="238" t="n">
        <v>1</v>
      </c>
      <c r="D2315" s="238" t="n">
        <v>1</v>
      </c>
      <c r="E2315" s="238" t="n">
        <v>1</v>
      </c>
      <c r="F2315" s="238" t="n">
        <v>100</v>
      </c>
    </row>
    <row r="2316" customFormat="false" ht="12.75" hidden="false" customHeight="false" outlineLevel="0" collapsed="false">
      <c r="A2316" s="182" t="s">
        <v>410</v>
      </c>
      <c r="B2316" s="318" t="s">
        <v>411</v>
      </c>
      <c r="C2316" s="238" t="n">
        <v>1</v>
      </c>
      <c r="D2316" s="238" t="n">
        <v>1</v>
      </c>
      <c r="E2316" s="238" t="n">
        <v>1</v>
      </c>
      <c r="F2316" s="238" t="n">
        <v>100</v>
      </c>
    </row>
    <row r="2317" customFormat="false" ht="12.75" hidden="false" customHeight="false" outlineLevel="0" collapsed="false">
      <c r="A2317" s="182" t="s">
        <v>482</v>
      </c>
      <c r="B2317" s="348" t="s">
        <v>538</v>
      </c>
      <c r="C2317" s="238" t="n">
        <v>1</v>
      </c>
      <c r="D2317" s="238" t="n">
        <v>1</v>
      </c>
      <c r="E2317" s="238" t="n">
        <v>1</v>
      </c>
      <c r="F2317" s="238" t="n">
        <v>25</v>
      </c>
    </row>
    <row r="2318" customFormat="false" ht="12.75" hidden="false" customHeight="false" outlineLevel="0" collapsed="false">
      <c r="A2318" s="321"/>
      <c r="B2318" s="459" t="s">
        <v>933</v>
      </c>
      <c r="C2318" s="238"/>
      <c r="D2318" s="238"/>
      <c r="E2318" s="238"/>
      <c r="F2318" s="238"/>
    </row>
    <row r="2319" customFormat="false" ht="12.75" hidden="false" customHeight="false" outlineLevel="0" collapsed="false">
      <c r="A2319" s="182"/>
      <c r="B2319" s="243" t="s">
        <v>798</v>
      </c>
      <c r="C2319" s="238" t="s">
        <v>485</v>
      </c>
      <c r="D2319" s="238" t="s">
        <v>485</v>
      </c>
      <c r="E2319" s="238" t="s">
        <v>485</v>
      </c>
      <c r="F2319" s="229" t="n">
        <v>100</v>
      </c>
    </row>
    <row r="2320" customFormat="false" ht="12.75" hidden="false" customHeight="false" outlineLevel="0" collapsed="false">
      <c r="A2320" s="433"/>
      <c r="B2320" s="240" t="s">
        <v>795</v>
      </c>
      <c r="C2320" s="238" t="s">
        <v>485</v>
      </c>
      <c r="D2320" s="238" t="s">
        <v>485</v>
      </c>
      <c r="E2320" s="238" t="s">
        <v>485</v>
      </c>
      <c r="F2320" s="284" t="n">
        <v>100</v>
      </c>
    </row>
    <row r="2321" customFormat="false" ht="12.75" hidden="false" customHeight="false" outlineLevel="0" collapsed="false">
      <c r="A2321" s="433"/>
      <c r="B2321" s="240" t="s">
        <v>872</v>
      </c>
      <c r="C2321" s="238" t="s">
        <v>485</v>
      </c>
      <c r="D2321" s="238" t="s">
        <v>485</v>
      </c>
      <c r="E2321" s="238" t="s">
        <v>485</v>
      </c>
      <c r="F2321" s="284" t="n">
        <v>100</v>
      </c>
    </row>
    <row r="2322" customFormat="false" ht="12.75" hidden="false" customHeight="false" outlineLevel="0" collapsed="false">
      <c r="A2322" s="443"/>
      <c r="B2322" s="346" t="s">
        <v>610</v>
      </c>
      <c r="C2322" s="238" t="s">
        <v>485</v>
      </c>
      <c r="D2322" s="238" t="s">
        <v>485</v>
      </c>
      <c r="E2322" s="238" t="s">
        <v>485</v>
      </c>
      <c r="F2322" s="284" t="n">
        <v>100</v>
      </c>
    </row>
    <row r="2323" customFormat="false" ht="12.75" hidden="false" customHeight="false" outlineLevel="0" collapsed="false">
      <c r="A2323" s="321" t="s">
        <v>937</v>
      </c>
      <c r="B2323" s="354" t="s">
        <v>484</v>
      </c>
      <c r="C2323" s="238" t="s">
        <v>485</v>
      </c>
      <c r="D2323" s="238" t="s">
        <v>485</v>
      </c>
      <c r="E2323" s="238" t="s">
        <v>485</v>
      </c>
      <c r="F2323" s="238" t="n">
        <v>100</v>
      </c>
    </row>
    <row r="2324" customFormat="false" ht="12.75" hidden="false" customHeight="false" outlineLevel="0" collapsed="false">
      <c r="A2324" s="247"/>
      <c r="B2324" s="248" t="s">
        <v>369</v>
      </c>
      <c r="C2324" s="177"/>
      <c r="D2324" s="249"/>
      <c r="E2324" s="177"/>
      <c r="F2324" s="249"/>
    </row>
    <row r="2325" customFormat="false" ht="12.75" hidden="false" customHeight="false" outlineLevel="0" collapsed="false">
      <c r="A2325" s="196" t="s">
        <v>303</v>
      </c>
      <c r="B2325" s="250" t="s">
        <v>370</v>
      </c>
      <c r="C2325" s="337" t="n">
        <v>1</v>
      </c>
      <c r="D2325" s="337" t="n">
        <v>1</v>
      </c>
      <c r="E2325" s="337" t="n">
        <v>1</v>
      </c>
      <c r="F2325" s="337" t="n">
        <v>100</v>
      </c>
    </row>
    <row r="2326" customFormat="false" ht="12.75" hidden="false" customHeight="false" outlineLevel="0" collapsed="false">
      <c r="A2326" s="182" t="s">
        <v>371</v>
      </c>
      <c r="B2326" s="243" t="s">
        <v>372</v>
      </c>
      <c r="C2326" s="337" t="n">
        <v>1</v>
      </c>
      <c r="D2326" s="337" t="n">
        <v>1</v>
      </c>
      <c r="E2326" s="337" t="n">
        <v>1</v>
      </c>
      <c r="F2326" s="337" t="n">
        <v>100</v>
      </c>
    </row>
    <row r="2327" customFormat="false" ht="12.75" hidden="false" customHeight="false" outlineLevel="0" collapsed="false">
      <c r="A2327" s="251"/>
      <c r="B2327" s="252" t="s">
        <v>373</v>
      </c>
      <c r="C2327" s="177"/>
      <c r="D2327" s="249"/>
      <c r="E2327" s="177"/>
      <c r="F2327" s="238"/>
    </row>
    <row r="2328" customFormat="false" ht="12.75" hidden="false" customHeight="false" outlineLevel="0" collapsed="false">
      <c r="A2328" s="398" t="s">
        <v>455</v>
      </c>
      <c r="B2328" s="336" t="s">
        <v>456</v>
      </c>
      <c r="C2328" s="337" t="n">
        <v>1</v>
      </c>
      <c r="D2328" s="337" t="n">
        <v>1</v>
      </c>
      <c r="E2328" s="337" t="n">
        <v>1</v>
      </c>
      <c r="F2328" s="337" t="n">
        <v>100</v>
      </c>
    </row>
    <row r="2329" customFormat="false" ht="12.75" hidden="false" customHeight="false" outlineLevel="0" collapsed="false">
      <c r="A2329" s="182"/>
      <c r="B2329" s="393" t="s">
        <v>648</v>
      </c>
      <c r="C2329" s="283"/>
      <c r="D2329" s="238"/>
      <c r="E2329" s="283"/>
      <c r="F2329" s="238"/>
    </row>
    <row r="2330" customFormat="false" ht="12.75" hidden="false" customHeight="false" outlineLevel="0" collapsed="false">
      <c r="A2330" s="321" t="s">
        <v>459</v>
      </c>
      <c r="B2330" s="354" t="s">
        <v>460</v>
      </c>
      <c r="C2330" s="238" t="n">
        <v>1</v>
      </c>
      <c r="D2330" s="238" t="n">
        <v>1</v>
      </c>
      <c r="E2330" s="238" t="n">
        <v>1</v>
      </c>
      <c r="F2330" s="238" t="n">
        <v>100</v>
      </c>
    </row>
    <row r="2331" customFormat="false" ht="24" hidden="false" customHeight="false" outlineLevel="0" collapsed="false">
      <c r="A2331" s="309" t="s">
        <v>461</v>
      </c>
      <c r="B2331" s="240" t="s">
        <v>462</v>
      </c>
      <c r="C2331" s="238" t="n">
        <v>1</v>
      </c>
      <c r="D2331" s="238" t="n">
        <v>1</v>
      </c>
      <c r="E2331" s="283" t="n">
        <v>1</v>
      </c>
      <c r="F2331" s="238" t="n">
        <v>75</v>
      </c>
    </row>
    <row r="2332" customFormat="false" ht="12.75" hidden="false" customHeight="false" outlineLevel="0" collapsed="false">
      <c r="A2332" s="255" t="s">
        <v>625</v>
      </c>
      <c r="B2332" s="330" t="s">
        <v>626</v>
      </c>
      <c r="C2332" s="299" t="n">
        <v>0</v>
      </c>
      <c r="D2332" s="299" t="n">
        <v>0</v>
      </c>
      <c r="E2332" s="238" t="n">
        <v>1</v>
      </c>
      <c r="F2332" s="238" t="n">
        <v>25</v>
      </c>
    </row>
    <row r="2333" customFormat="false" ht="12.75" hidden="false" customHeight="false" outlineLevel="0" collapsed="false">
      <c r="A2333" s="251"/>
      <c r="B2333" s="256" t="s">
        <v>386</v>
      </c>
      <c r="C2333" s="177"/>
      <c r="D2333" s="249"/>
      <c r="E2333" s="177"/>
      <c r="F2333" s="238"/>
    </row>
    <row r="2334" customFormat="false" ht="12.75" hidden="false" customHeight="false" outlineLevel="0" collapsed="false">
      <c r="A2334" s="182" t="s">
        <v>548</v>
      </c>
      <c r="B2334" s="240" t="s">
        <v>549</v>
      </c>
      <c r="C2334" s="238" t="n">
        <v>2</v>
      </c>
      <c r="D2334" s="238" t="n">
        <v>5</v>
      </c>
      <c r="E2334" s="238" t="n">
        <v>8</v>
      </c>
      <c r="F2334" s="238" t="n">
        <v>100</v>
      </c>
    </row>
    <row r="2335" customFormat="false" ht="12.75" hidden="false" customHeight="false" outlineLevel="0" collapsed="false">
      <c r="A2335" s="174"/>
      <c r="B2335" s="253" t="s">
        <v>368</v>
      </c>
      <c r="C2335" s="238" t="n">
        <v>2</v>
      </c>
      <c r="D2335" s="238" t="n">
        <v>6</v>
      </c>
      <c r="E2335" s="238" t="n">
        <v>9</v>
      </c>
      <c r="F2335" s="238" t="n">
        <v>100</v>
      </c>
    </row>
    <row r="2336" customFormat="false" ht="12.75" hidden="false" customHeight="false" outlineLevel="0" collapsed="false">
      <c r="A2336" s="208" t="s">
        <v>387</v>
      </c>
      <c r="B2336" s="253" t="s">
        <v>388</v>
      </c>
      <c r="C2336" s="238" t="n">
        <v>2</v>
      </c>
      <c r="D2336" s="238" t="n">
        <v>6</v>
      </c>
      <c r="E2336" s="238" t="n">
        <v>9</v>
      </c>
      <c r="F2336" s="238" t="n">
        <v>100</v>
      </c>
    </row>
    <row r="2337" customFormat="false" ht="12.75" hidden="false" customHeight="false" outlineLevel="0" collapsed="false">
      <c r="A2337" s="208" t="s">
        <v>616</v>
      </c>
      <c r="B2337" s="253" t="s">
        <v>773</v>
      </c>
      <c r="C2337" s="238" t="n">
        <v>2</v>
      </c>
      <c r="D2337" s="238" t="n">
        <v>6</v>
      </c>
      <c r="E2337" s="238" t="n">
        <v>9</v>
      </c>
      <c r="F2337" s="238" t="n">
        <v>100</v>
      </c>
    </row>
    <row r="2338" customFormat="false" ht="12.75" hidden="false" customHeight="false" outlineLevel="0" collapsed="false">
      <c r="A2338" s="258"/>
      <c r="B2338" s="259" t="s">
        <v>389</v>
      </c>
      <c r="C2338" s="238" t="n">
        <v>3</v>
      </c>
      <c r="D2338" s="238" t="n">
        <v>7</v>
      </c>
      <c r="E2338" s="238" t="n">
        <v>10</v>
      </c>
      <c r="F2338" s="238" t="n">
        <v>100</v>
      </c>
    </row>
    <row r="2339" customFormat="false" ht="12.75" hidden="false" customHeight="false" outlineLevel="0" collapsed="false">
      <c r="A2339" s="321"/>
      <c r="B2339" s="459" t="s">
        <v>390</v>
      </c>
      <c r="C2339" s="238" t="s">
        <v>1</v>
      </c>
      <c r="D2339" s="238" t="s">
        <v>1</v>
      </c>
      <c r="E2339" s="238" t="s">
        <v>1</v>
      </c>
      <c r="F2339" s="238"/>
    </row>
    <row r="2340" customFormat="false" ht="25.5" hidden="false" customHeight="false" outlineLevel="0" collapsed="false">
      <c r="A2340" s="321"/>
      <c r="B2340" s="322" t="s">
        <v>843</v>
      </c>
      <c r="C2340" s="238"/>
      <c r="D2340" s="238"/>
      <c r="E2340" s="238"/>
      <c r="F2340" s="238"/>
    </row>
    <row r="2341" customFormat="false" ht="25.5" hidden="false" customHeight="false" outlineLevel="0" collapsed="false">
      <c r="A2341" s="321"/>
      <c r="B2341" s="389" t="s">
        <v>938</v>
      </c>
      <c r="C2341" s="238"/>
      <c r="D2341" s="238"/>
      <c r="E2341" s="238"/>
      <c r="F2341" s="238"/>
    </row>
    <row r="2342" customFormat="false" ht="76.5" hidden="false" customHeight="false" outlineLevel="0" collapsed="false">
      <c r="A2342" s="400"/>
      <c r="B2342" s="389" t="s">
        <v>939</v>
      </c>
      <c r="C2342" s="238"/>
      <c r="D2342" s="238"/>
      <c r="E2342" s="238"/>
      <c r="F2342" s="238"/>
    </row>
    <row r="2343" customFormat="false" ht="12.75" hidden="false" customHeight="false" outlineLevel="0" collapsed="false">
      <c r="A2343" s="400"/>
      <c r="B2343" s="462"/>
      <c r="C2343" s="238"/>
      <c r="D2343" s="238"/>
      <c r="E2343" s="238"/>
      <c r="F2343" s="238"/>
    </row>
    <row r="2344" customFormat="false" ht="15" hidden="false" customHeight="true" outlineLevel="0" collapsed="false">
      <c r="A2344" s="400"/>
      <c r="B2344" s="462"/>
      <c r="C2344" s="238"/>
      <c r="D2344" s="238"/>
      <c r="E2344" s="238"/>
      <c r="F2344" s="238"/>
    </row>
    <row r="2345" customFormat="false" ht="23.25" hidden="false" customHeight="true" outlineLevel="0" collapsed="false">
      <c r="A2345" s="321"/>
      <c r="B2345" s="463" t="s">
        <v>397</v>
      </c>
      <c r="C2345" s="238" t="s">
        <v>337</v>
      </c>
      <c r="D2345" s="238"/>
      <c r="E2345" s="238"/>
      <c r="F2345" s="238"/>
    </row>
    <row r="2346" customFormat="false" ht="23.25" hidden="false" customHeight="true" outlineLevel="0" collapsed="false">
      <c r="A2346" s="400"/>
      <c r="B2346" s="464" t="s">
        <v>399</v>
      </c>
      <c r="C2346" s="269" t="n">
        <v>20</v>
      </c>
      <c r="D2346" s="238"/>
      <c r="E2346" s="238"/>
      <c r="F2346" s="238"/>
    </row>
    <row r="2347" customFormat="false" ht="23.25" hidden="false" customHeight="true" outlineLevel="0" collapsed="false">
      <c r="A2347" s="321"/>
      <c r="B2347" s="464" t="s">
        <v>401</v>
      </c>
      <c r="C2347" s="238" t="n">
        <v>70</v>
      </c>
      <c r="D2347" s="238"/>
      <c r="E2347" s="238"/>
      <c r="F2347" s="238"/>
    </row>
    <row r="2348" customFormat="false" ht="23.25" hidden="false" customHeight="true" outlineLevel="0" collapsed="false">
      <c r="A2348" s="321"/>
      <c r="B2348" s="464" t="s">
        <v>403</v>
      </c>
      <c r="C2348" s="238" t="n">
        <v>10</v>
      </c>
      <c r="D2348" s="270"/>
      <c r="E2348" s="238"/>
      <c r="F2348" s="238"/>
    </row>
    <row r="2349" customFormat="false" ht="23.25" hidden="false" customHeight="true" outlineLevel="0" collapsed="false">
      <c r="A2349" s="465"/>
      <c r="B2349" s="466" t="s">
        <v>405</v>
      </c>
      <c r="C2349" s="275" t="n">
        <v>0</v>
      </c>
      <c r="D2349" s="275"/>
      <c r="E2349" s="275"/>
      <c r="F2349" s="275"/>
    </row>
    <row r="2350" customFormat="false" ht="88.5" hidden="false" customHeight="true" outlineLevel="0" collapsed="false">
      <c r="A2350" s="457"/>
      <c r="B2350" s="455"/>
      <c r="C2350" s="283"/>
      <c r="D2350" s="283"/>
      <c r="E2350" s="283"/>
      <c r="F2350" s="283"/>
    </row>
    <row r="2351" customFormat="false" ht="12.75" hidden="false" customHeight="true" outlineLevel="0" collapsed="false">
      <c r="A2351" s="513" t="s">
        <v>330</v>
      </c>
      <c r="B2351" s="508" t="s">
        <v>940</v>
      </c>
      <c r="C2351" s="529" t="s">
        <v>941</v>
      </c>
      <c r="D2351" s="35"/>
      <c r="E2351" s="36"/>
      <c r="F2351" s="376"/>
    </row>
    <row r="2352" customFormat="false" ht="13.5" hidden="false" customHeight="false" outlineLevel="0" collapsed="false">
      <c r="A2352" s="527" t="s">
        <v>333</v>
      </c>
      <c r="B2352" s="508"/>
      <c r="C2352" s="483" t="s">
        <v>942</v>
      </c>
      <c r="D2352" s="141"/>
      <c r="E2352" s="146"/>
      <c r="F2352" s="146" t="s">
        <v>337</v>
      </c>
    </row>
    <row r="2353" customFormat="false" ht="12.75" hidden="false" customHeight="false" outlineLevel="0" collapsed="false">
      <c r="A2353" s="213" t="s">
        <v>338</v>
      </c>
      <c r="B2353" s="472" t="s">
        <v>339</v>
      </c>
      <c r="C2353" s="473" t="s">
        <v>943</v>
      </c>
      <c r="D2353" s="219"/>
      <c r="E2353" s="447"/>
      <c r="F2353" s="161" t="s">
        <v>340</v>
      </c>
    </row>
    <row r="2354" customFormat="false" ht="12.75" hidden="false" customHeight="false" outlineLevel="0" collapsed="false">
      <c r="A2354" s="220" t="s">
        <v>341</v>
      </c>
      <c r="B2354" s="221"/>
      <c r="C2354" s="474" t="s">
        <v>342</v>
      </c>
      <c r="D2354" s="219"/>
      <c r="E2354" s="218"/>
      <c r="F2354" s="218" t="s">
        <v>343</v>
      </c>
    </row>
    <row r="2355" customFormat="false" ht="12.75" hidden="false" customHeight="false" outlineLevel="0" collapsed="false">
      <c r="A2355" s="227"/>
      <c r="B2355" s="228" t="s">
        <v>345</v>
      </c>
      <c r="C2355" s="229"/>
      <c r="D2355" s="229"/>
      <c r="E2355" s="229"/>
      <c r="F2355" s="229"/>
    </row>
    <row r="2356" customFormat="false" ht="12.75" hidden="false" customHeight="false" outlineLevel="0" collapsed="false">
      <c r="A2356" s="160" t="s">
        <v>218</v>
      </c>
      <c r="B2356" s="232" t="s">
        <v>348</v>
      </c>
      <c r="C2356" s="229"/>
      <c r="D2356" s="229"/>
      <c r="E2356" s="229" t="n">
        <v>2</v>
      </c>
      <c r="F2356" s="229" t="n">
        <v>100</v>
      </c>
    </row>
    <row r="2357" customFormat="false" ht="12.75" hidden="false" customHeight="false" outlineLevel="0" collapsed="false">
      <c r="A2357" s="160" t="s">
        <v>349</v>
      </c>
      <c r="B2357" s="232" t="s">
        <v>350</v>
      </c>
      <c r="C2357" s="229"/>
      <c r="D2357" s="229"/>
      <c r="E2357" s="229" t="n">
        <v>1</v>
      </c>
      <c r="F2357" s="229" t="n">
        <v>100</v>
      </c>
    </row>
    <row r="2358" customFormat="false" ht="12.75" hidden="false" customHeight="false" outlineLevel="0" collapsed="false">
      <c r="A2358" s="234" t="s">
        <v>351</v>
      </c>
      <c r="B2358" s="246" t="s">
        <v>352</v>
      </c>
      <c r="C2358" s="229"/>
      <c r="D2358" s="229"/>
      <c r="E2358" s="229" t="n">
        <v>1</v>
      </c>
      <c r="F2358" s="229" t="n">
        <v>100</v>
      </c>
    </row>
    <row r="2359" customFormat="false" ht="12.75" hidden="false" customHeight="false" outlineLevel="0" collapsed="false">
      <c r="A2359" s="321" t="s">
        <v>365</v>
      </c>
      <c r="B2359" s="339" t="s">
        <v>366</v>
      </c>
      <c r="C2359" s="238"/>
      <c r="D2359" s="238"/>
      <c r="E2359" s="238" t="n">
        <v>1</v>
      </c>
      <c r="F2359" s="238" t="n">
        <v>100</v>
      </c>
    </row>
    <row r="2360" customFormat="false" ht="12.75" hidden="false" customHeight="false" outlineLevel="0" collapsed="false">
      <c r="A2360" s="182" t="s">
        <v>410</v>
      </c>
      <c r="B2360" s="318" t="s">
        <v>411</v>
      </c>
      <c r="C2360" s="238"/>
      <c r="D2360" s="238"/>
      <c r="E2360" s="238" t="n">
        <v>1</v>
      </c>
      <c r="F2360" s="238" t="n">
        <v>100</v>
      </c>
    </row>
    <row r="2361" customFormat="false" ht="12.75" hidden="false" customHeight="false" outlineLevel="0" collapsed="false">
      <c r="A2361" s="247"/>
      <c r="B2361" s="248" t="s">
        <v>369</v>
      </c>
      <c r="C2361" s="177"/>
      <c r="D2361" s="249"/>
      <c r="E2361" s="177"/>
      <c r="F2361" s="249"/>
    </row>
    <row r="2362" customFormat="false" ht="12.75" hidden="false" customHeight="false" outlineLevel="0" collapsed="false">
      <c r="A2362" s="196" t="s">
        <v>303</v>
      </c>
      <c r="B2362" s="250" t="s">
        <v>370</v>
      </c>
      <c r="C2362" s="299"/>
      <c r="D2362" s="238"/>
      <c r="E2362" s="238" t="n">
        <v>1</v>
      </c>
      <c r="F2362" s="238" t="n">
        <v>10</v>
      </c>
    </row>
    <row r="2363" customFormat="false" ht="12.75" hidden="false" customHeight="false" outlineLevel="0" collapsed="false">
      <c r="A2363" s="182" t="s">
        <v>371</v>
      </c>
      <c r="B2363" s="243" t="s">
        <v>372</v>
      </c>
      <c r="C2363" s="299"/>
      <c r="D2363" s="238"/>
      <c r="E2363" s="238" t="n">
        <v>1</v>
      </c>
      <c r="F2363" s="238" t="n">
        <v>10</v>
      </c>
    </row>
    <row r="2364" customFormat="false" ht="21" hidden="false" customHeight="true" outlineLevel="0" collapsed="false">
      <c r="A2364" s="251"/>
      <c r="B2364" s="252" t="s">
        <v>373</v>
      </c>
      <c r="C2364" s="177"/>
      <c r="D2364" s="249"/>
      <c r="E2364" s="177"/>
      <c r="F2364" s="238"/>
    </row>
    <row r="2365" customFormat="false" ht="21" hidden="false" customHeight="true" outlineLevel="0" collapsed="false">
      <c r="A2365" s="242" t="s">
        <v>944</v>
      </c>
      <c r="B2365" s="311" t="s">
        <v>945</v>
      </c>
      <c r="C2365" s="299"/>
      <c r="D2365" s="238"/>
      <c r="E2365" s="238" t="n">
        <v>1</v>
      </c>
      <c r="F2365" s="238" t="n">
        <v>10</v>
      </c>
    </row>
    <row r="2366" customFormat="false" ht="21" hidden="false" customHeight="true" outlineLevel="0" collapsed="false">
      <c r="A2366" s="251"/>
      <c r="B2366" s="256" t="s">
        <v>386</v>
      </c>
      <c r="C2366" s="177"/>
      <c r="D2366" s="249"/>
      <c r="E2366" s="177"/>
      <c r="F2366" s="238"/>
    </row>
    <row r="2367" customFormat="false" ht="21" hidden="false" customHeight="true" outlineLevel="0" collapsed="false">
      <c r="A2367" s="333" t="s">
        <v>323</v>
      </c>
      <c r="B2367" s="246" t="s">
        <v>324</v>
      </c>
      <c r="C2367" s="238"/>
      <c r="D2367" s="238"/>
      <c r="E2367" s="238" t="n">
        <v>1</v>
      </c>
      <c r="F2367" s="238" t="n">
        <v>100</v>
      </c>
    </row>
    <row r="2368" customFormat="false" ht="21" hidden="false" customHeight="true" outlineLevel="0" collapsed="false">
      <c r="A2368" s="342" t="s">
        <v>524</v>
      </c>
      <c r="B2368" s="343" t="s">
        <v>525</v>
      </c>
      <c r="C2368" s="238"/>
      <c r="D2368" s="340"/>
      <c r="E2368" s="340" t="n">
        <v>1</v>
      </c>
      <c r="F2368" s="238" t="n">
        <v>15</v>
      </c>
    </row>
    <row r="2369" customFormat="false" ht="21" hidden="false" customHeight="true" outlineLevel="0" collapsed="false">
      <c r="A2369" s="321" t="s">
        <v>530</v>
      </c>
      <c r="B2369" s="339" t="s">
        <v>531</v>
      </c>
      <c r="C2369" s="238"/>
      <c r="D2369" s="238"/>
      <c r="E2369" s="238" t="n">
        <v>1</v>
      </c>
      <c r="F2369" s="238" t="n">
        <v>10</v>
      </c>
    </row>
    <row r="2370" customFormat="false" ht="21" hidden="false" customHeight="true" outlineLevel="0" collapsed="false">
      <c r="A2370" s="208" t="s">
        <v>387</v>
      </c>
      <c r="B2370" s="253" t="s">
        <v>388</v>
      </c>
      <c r="C2370" s="299"/>
      <c r="D2370" s="299"/>
      <c r="E2370" s="238" t="n">
        <v>2</v>
      </c>
      <c r="F2370" s="238" t="n">
        <v>10</v>
      </c>
    </row>
    <row r="2371" customFormat="false" ht="21" hidden="false" customHeight="true" outlineLevel="0" collapsed="false">
      <c r="A2371" s="321"/>
      <c r="B2371" s="459" t="s">
        <v>390</v>
      </c>
      <c r="C2371" s="238"/>
      <c r="D2371" s="238"/>
      <c r="E2371" s="238"/>
      <c r="F2371" s="238"/>
    </row>
    <row r="2372" customFormat="false" ht="33.75" hidden="false" customHeight="true" outlineLevel="0" collapsed="false">
      <c r="A2372" s="400"/>
      <c r="B2372" s="322" t="s">
        <v>946</v>
      </c>
      <c r="C2372" s="238"/>
      <c r="D2372" s="238"/>
      <c r="E2372" s="238"/>
      <c r="F2372" s="238"/>
    </row>
    <row r="2373" customFormat="false" ht="42" hidden="false" customHeight="true" outlineLevel="0" collapsed="false">
      <c r="A2373" s="321"/>
      <c r="B2373" s="389" t="s">
        <v>947</v>
      </c>
      <c r="C2373" s="238"/>
      <c r="D2373" s="238"/>
      <c r="E2373" s="238"/>
      <c r="F2373" s="238"/>
    </row>
    <row r="2374" customFormat="false" ht="12.75" hidden="false" customHeight="false" outlineLevel="0" collapsed="false">
      <c r="A2374" s="321"/>
      <c r="B2374" s="263"/>
      <c r="C2374" s="238"/>
      <c r="D2374" s="238"/>
      <c r="E2374" s="238"/>
      <c r="F2374" s="238"/>
    </row>
    <row r="2375" customFormat="false" ht="28.5" hidden="false" customHeight="true" outlineLevel="0" collapsed="false">
      <c r="A2375" s="321"/>
      <c r="B2375" s="462"/>
      <c r="C2375" s="238"/>
      <c r="D2375" s="238"/>
      <c r="E2375" s="238"/>
      <c r="F2375" s="238"/>
    </row>
    <row r="2376" customFormat="false" ht="28.5" hidden="false" customHeight="true" outlineLevel="0" collapsed="false">
      <c r="A2376" s="321"/>
      <c r="B2376" s="463" t="s">
        <v>397</v>
      </c>
      <c r="C2376" s="269" t="s">
        <v>337</v>
      </c>
      <c r="D2376" s="238"/>
      <c r="E2376" s="238"/>
      <c r="F2376" s="238"/>
    </row>
    <row r="2377" customFormat="false" ht="28.5" hidden="false" customHeight="true" outlineLevel="0" collapsed="false">
      <c r="A2377" s="400"/>
      <c r="B2377" s="464" t="s">
        <v>399</v>
      </c>
      <c r="C2377" s="269" t="n">
        <v>0</v>
      </c>
      <c r="D2377" s="238"/>
      <c r="E2377" s="238"/>
      <c r="F2377" s="238"/>
    </row>
    <row r="2378" customFormat="false" ht="28.5" hidden="false" customHeight="true" outlineLevel="0" collapsed="false">
      <c r="A2378" s="321"/>
      <c r="B2378" s="464" t="s">
        <v>401</v>
      </c>
      <c r="C2378" s="269" t="n">
        <v>80</v>
      </c>
      <c r="D2378" s="238"/>
      <c r="E2378" s="238"/>
      <c r="F2378" s="238"/>
    </row>
    <row r="2379" customFormat="false" ht="28.5" hidden="false" customHeight="true" outlineLevel="0" collapsed="false">
      <c r="A2379" s="321"/>
      <c r="B2379" s="464" t="s">
        <v>403</v>
      </c>
      <c r="C2379" s="269" t="n">
        <v>20</v>
      </c>
      <c r="D2379" s="270"/>
      <c r="E2379" s="238"/>
      <c r="F2379" s="238"/>
    </row>
    <row r="2380" customFormat="false" ht="28.5" hidden="false" customHeight="true" outlineLevel="0" collapsed="false">
      <c r="A2380" s="465"/>
      <c r="B2380" s="466" t="s">
        <v>405</v>
      </c>
      <c r="C2380" s="422" t="n">
        <v>0</v>
      </c>
      <c r="D2380" s="275"/>
      <c r="E2380" s="275"/>
      <c r="F2380" s="275"/>
    </row>
    <row r="2381" customFormat="false" ht="189" hidden="false" customHeight="true" outlineLevel="0" collapsed="false">
      <c r="A2381" s="475"/>
      <c r="B2381" s="476"/>
      <c r="C2381" s="477"/>
      <c r="D2381" s="375"/>
      <c r="E2381" s="375"/>
      <c r="F2381" s="375"/>
    </row>
    <row r="2382" customFormat="false" ht="12.75" hidden="false" customHeight="false" outlineLevel="0" collapsed="false">
      <c r="A2382" s="513" t="s">
        <v>330</v>
      </c>
      <c r="B2382" s="509" t="s">
        <v>948</v>
      </c>
      <c r="C2382" s="503" t="s">
        <v>332</v>
      </c>
      <c r="D2382" s="35"/>
      <c r="E2382" s="212"/>
      <c r="F2382" s="378"/>
    </row>
    <row r="2383" customFormat="false" ht="13.5" hidden="false" customHeight="false" outlineLevel="0" collapsed="false">
      <c r="A2383" s="527" t="s">
        <v>333</v>
      </c>
      <c r="B2383" s="530"/>
      <c r="C2383" s="531" t="s">
        <v>581</v>
      </c>
      <c r="D2383" s="229"/>
      <c r="E2383" s="229"/>
      <c r="F2383" s="229" t="s">
        <v>337</v>
      </c>
    </row>
    <row r="2384" customFormat="false" ht="12.75" hidden="false" customHeight="false" outlineLevel="0" collapsed="false">
      <c r="A2384" s="213" t="s">
        <v>338</v>
      </c>
      <c r="B2384" s="217" t="s">
        <v>339</v>
      </c>
      <c r="C2384" s="214"/>
      <c r="D2384" s="214"/>
      <c r="E2384" s="214" t="n">
        <v>7</v>
      </c>
      <c r="F2384" s="216" t="s">
        <v>340</v>
      </c>
    </row>
    <row r="2385" customFormat="false" ht="12.75" hidden="false" customHeight="false" outlineLevel="0" collapsed="false">
      <c r="A2385" s="220" t="s">
        <v>341</v>
      </c>
      <c r="B2385" s="221"/>
      <c r="C2385" s="222" t="s">
        <v>342</v>
      </c>
      <c r="D2385" s="215"/>
      <c r="E2385" s="214"/>
      <c r="F2385" s="218" t="s">
        <v>343</v>
      </c>
    </row>
    <row r="2386" customFormat="false" ht="12.75" hidden="false" customHeight="false" outlineLevel="0" collapsed="false">
      <c r="A2386" s="227"/>
      <c r="B2386" s="228" t="s">
        <v>345</v>
      </c>
      <c r="C2386" s="229"/>
      <c r="D2386" s="229"/>
      <c r="E2386" s="229"/>
      <c r="F2386" s="229"/>
    </row>
    <row r="2387" customFormat="false" ht="12.75" hidden="false" customHeight="false" outlineLevel="0" collapsed="false">
      <c r="A2387" s="160" t="s">
        <v>218</v>
      </c>
      <c r="B2387" s="232" t="s">
        <v>348</v>
      </c>
      <c r="C2387" s="229"/>
      <c r="D2387" s="229"/>
      <c r="E2387" s="229" t="n">
        <v>2</v>
      </c>
      <c r="F2387" s="229" t="n">
        <v>100</v>
      </c>
    </row>
    <row r="2388" customFormat="false" ht="12.75" hidden="false" customHeight="false" outlineLevel="0" collapsed="false">
      <c r="A2388" s="160" t="s">
        <v>349</v>
      </c>
      <c r="B2388" s="232" t="s">
        <v>350</v>
      </c>
      <c r="C2388" s="229"/>
      <c r="D2388" s="229"/>
      <c r="E2388" s="229" t="n">
        <v>2</v>
      </c>
      <c r="F2388" s="229" t="n">
        <v>100</v>
      </c>
    </row>
    <row r="2389" customFormat="false" ht="12.75" hidden="false" customHeight="false" outlineLevel="0" collapsed="false">
      <c r="A2389" s="234" t="s">
        <v>351</v>
      </c>
      <c r="B2389" s="246" t="s">
        <v>352</v>
      </c>
      <c r="C2389" s="229"/>
      <c r="D2389" s="229"/>
      <c r="E2389" s="229" t="n">
        <v>1</v>
      </c>
      <c r="F2389" s="229" t="n">
        <v>100</v>
      </c>
    </row>
    <row r="2390" customFormat="false" ht="12.75" hidden="false" customHeight="false" outlineLevel="0" collapsed="false">
      <c r="A2390" s="182" t="s">
        <v>472</v>
      </c>
      <c r="B2390" s="292" t="s">
        <v>473</v>
      </c>
      <c r="C2390" s="238"/>
      <c r="D2390" s="238"/>
      <c r="E2390" s="238" t="n">
        <v>5</v>
      </c>
      <c r="F2390" s="229" t="n">
        <v>100</v>
      </c>
    </row>
    <row r="2391" customFormat="false" ht="12.75" hidden="false" customHeight="false" outlineLevel="0" collapsed="false">
      <c r="A2391" s="321" t="s">
        <v>482</v>
      </c>
      <c r="B2391" s="339" t="s">
        <v>538</v>
      </c>
      <c r="C2391" s="238"/>
      <c r="D2391" s="238"/>
      <c r="E2391" s="238" t="n">
        <v>1</v>
      </c>
      <c r="F2391" s="238" t="n">
        <v>100</v>
      </c>
    </row>
    <row r="2392" customFormat="false" ht="12.75" hidden="false" customHeight="false" outlineLevel="0" collapsed="false">
      <c r="A2392" s="321" t="s">
        <v>365</v>
      </c>
      <c r="B2392" s="339" t="s">
        <v>366</v>
      </c>
      <c r="C2392" s="238"/>
      <c r="D2392" s="238"/>
      <c r="E2392" s="238" t="n">
        <v>1</v>
      </c>
      <c r="F2392" s="238" t="n">
        <v>100</v>
      </c>
    </row>
    <row r="2393" customFormat="false" ht="12.75" hidden="false" customHeight="false" outlineLevel="0" collapsed="false">
      <c r="A2393" s="321" t="s">
        <v>410</v>
      </c>
      <c r="B2393" s="479" t="s">
        <v>411</v>
      </c>
      <c r="C2393" s="238"/>
      <c r="D2393" s="229"/>
      <c r="E2393" s="238" t="n">
        <v>1</v>
      </c>
      <c r="F2393" s="229" t="n">
        <v>100</v>
      </c>
    </row>
    <row r="2394" customFormat="false" ht="12.75" hidden="false" customHeight="false" outlineLevel="0" collapsed="false">
      <c r="A2394" s="321" t="s">
        <v>475</v>
      </c>
      <c r="B2394" s="339" t="s">
        <v>476</v>
      </c>
      <c r="C2394" s="238"/>
      <c r="D2394" s="238"/>
      <c r="E2394" s="238" t="n">
        <v>1</v>
      </c>
      <c r="F2394" s="238" t="n">
        <v>50</v>
      </c>
    </row>
    <row r="2395" customFormat="false" ht="12.75" hidden="false" customHeight="false" outlineLevel="0" collapsed="false">
      <c r="A2395" s="213" t="s">
        <v>536</v>
      </c>
      <c r="B2395" s="359" t="s">
        <v>537</v>
      </c>
      <c r="C2395" s="238"/>
      <c r="D2395" s="238"/>
      <c r="E2395" s="238" t="n">
        <v>1</v>
      </c>
      <c r="F2395" s="238" t="n">
        <v>10</v>
      </c>
    </row>
    <row r="2396" customFormat="false" ht="12.75" hidden="false" customHeight="false" outlineLevel="0" collapsed="false">
      <c r="A2396" s="400"/>
      <c r="B2396" s="459" t="s">
        <v>933</v>
      </c>
      <c r="C2396" s="238"/>
      <c r="D2396" s="238"/>
      <c r="E2396" s="238"/>
      <c r="F2396" s="238"/>
    </row>
    <row r="2397" customFormat="false" ht="12.75" hidden="false" customHeight="false" outlineLevel="0" collapsed="false">
      <c r="A2397" s="182" t="s">
        <v>548</v>
      </c>
      <c r="B2397" s="240" t="s">
        <v>549</v>
      </c>
      <c r="C2397" s="238"/>
      <c r="D2397" s="238"/>
      <c r="E2397" s="238" t="n">
        <v>7</v>
      </c>
      <c r="F2397" s="238" t="n">
        <v>100</v>
      </c>
    </row>
    <row r="2398" customFormat="false" ht="12.75" hidden="false" customHeight="false" outlineLevel="0" collapsed="false">
      <c r="A2398" s="174"/>
      <c r="B2398" s="253" t="s">
        <v>368</v>
      </c>
      <c r="C2398" s="238"/>
      <c r="D2398" s="238"/>
      <c r="E2398" s="238" t="n">
        <v>7</v>
      </c>
      <c r="F2398" s="238" t="n">
        <v>100</v>
      </c>
    </row>
    <row r="2399" customFormat="false" ht="12.75" hidden="false" customHeight="false" outlineLevel="0" collapsed="false">
      <c r="A2399" s="182"/>
      <c r="B2399" s="243" t="s">
        <v>798</v>
      </c>
      <c r="C2399" s="238"/>
      <c r="D2399" s="238"/>
      <c r="E2399" s="238" t="s">
        <v>485</v>
      </c>
      <c r="F2399" s="229" t="n">
        <v>100</v>
      </c>
    </row>
    <row r="2400" customFormat="false" ht="12.75" hidden="false" customHeight="false" outlineLevel="0" collapsed="false">
      <c r="A2400" s="433"/>
      <c r="B2400" s="240" t="s">
        <v>795</v>
      </c>
      <c r="C2400" s="238"/>
      <c r="D2400" s="238"/>
      <c r="E2400" s="238" t="s">
        <v>485</v>
      </c>
      <c r="F2400" s="284" t="n">
        <v>100</v>
      </c>
    </row>
    <row r="2401" customFormat="false" ht="12.75" hidden="false" customHeight="false" outlineLevel="0" collapsed="false">
      <c r="A2401" s="443"/>
      <c r="B2401" s="346" t="s">
        <v>610</v>
      </c>
      <c r="C2401" s="238"/>
      <c r="D2401" s="238"/>
      <c r="E2401" s="238" t="s">
        <v>485</v>
      </c>
      <c r="F2401" s="284" t="n">
        <v>100</v>
      </c>
    </row>
    <row r="2402" customFormat="false" ht="12.75" hidden="false" customHeight="false" outlineLevel="0" collapsed="false">
      <c r="A2402" s="321" t="s">
        <v>937</v>
      </c>
      <c r="B2402" s="354" t="s">
        <v>484</v>
      </c>
      <c r="C2402" s="238"/>
      <c r="D2402" s="238"/>
      <c r="E2402" s="238" t="s">
        <v>485</v>
      </c>
      <c r="F2402" s="238" t="n">
        <v>100</v>
      </c>
    </row>
    <row r="2403" customFormat="false" ht="12.75" hidden="false" customHeight="false" outlineLevel="0" collapsed="false">
      <c r="A2403" s="247"/>
      <c r="B2403" s="248" t="s">
        <v>369</v>
      </c>
      <c r="C2403" s="177"/>
      <c r="D2403" s="249"/>
      <c r="E2403" s="177"/>
      <c r="F2403" s="249"/>
    </row>
    <row r="2404" customFormat="false" ht="12.75" hidden="false" customHeight="false" outlineLevel="0" collapsed="false">
      <c r="A2404" s="196" t="s">
        <v>303</v>
      </c>
      <c r="B2404" s="250" t="s">
        <v>370</v>
      </c>
      <c r="C2404" s="238"/>
      <c r="D2404" s="238"/>
      <c r="E2404" s="238" t="n">
        <v>1</v>
      </c>
      <c r="F2404" s="238" t="n">
        <v>100</v>
      </c>
    </row>
    <row r="2405" customFormat="false" ht="12.75" hidden="false" customHeight="false" outlineLevel="0" collapsed="false">
      <c r="A2405" s="182" t="s">
        <v>371</v>
      </c>
      <c r="B2405" s="243" t="s">
        <v>372</v>
      </c>
      <c r="C2405" s="238"/>
      <c r="D2405" s="238"/>
      <c r="E2405" s="238" t="n">
        <v>1</v>
      </c>
      <c r="F2405" s="238" t="n">
        <v>100</v>
      </c>
    </row>
    <row r="2406" customFormat="false" ht="12.75" hidden="false" customHeight="false" outlineLevel="0" collapsed="false">
      <c r="A2406" s="182"/>
      <c r="B2406" s="393" t="s">
        <v>648</v>
      </c>
      <c r="C2406" s="283"/>
      <c r="D2406" s="238"/>
      <c r="E2406" s="283"/>
      <c r="F2406" s="238"/>
    </row>
    <row r="2407" customFormat="false" ht="12.75" hidden="false" customHeight="false" outlineLevel="0" collapsed="false">
      <c r="A2407" s="174" t="s">
        <v>811</v>
      </c>
      <c r="B2407" s="246" t="s">
        <v>819</v>
      </c>
      <c r="C2407" s="238"/>
      <c r="D2407" s="238"/>
      <c r="E2407" s="238" t="n">
        <v>1</v>
      </c>
      <c r="F2407" s="229" t="n">
        <v>50</v>
      </c>
    </row>
    <row r="2408" customFormat="false" ht="12.75" hidden="false" customHeight="false" outlineLevel="0" collapsed="false">
      <c r="A2408" s="208" t="s">
        <v>487</v>
      </c>
      <c r="B2408" s="253" t="s">
        <v>857</v>
      </c>
      <c r="C2408" s="238"/>
      <c r="D2408" s="238"/>
      <c r="E2408" s="238"/>
      <c r="F2408" s="229" t="n">
        <v>15</v>
      </c>
    </row>
    <row r="2409" customFormat="false" ht="12.75" hidden="false" customHeight="false" outlineLevel="0" collapsed="false">
      <c r="A2409" s="251"/>
      <c r="B2409" s="256" t="s">
        <v>386</v>
      </c>
      <c r="C2409" s="177"/>
      <c r="D2409" s="249"/>
      <c r="E2409" s="177"/>
      <c r="F2409" s="238"/>
    </row>
    <row r="2410" customFormat="false" ht="12.75" hidden="false" customHeight="false" outlineLevel="0" collapsed="false">
      <c r="A2410" s="208" t="s">
        <v>387</v>
      </c>
      <c r="B2410" s="253" t="s">
        <v>388</v>
      </c>
      <c r="C2410" s="238"/>
      <c r="D2410" s="238"/>
      <c r="E2410" s="238" t="n">
        <v>5</v>
      </c>
      <c r="F2410" s="238" t="n">
        <v>100</v>
      </c>
    </row>
    <row r="2411" customFormat="false" ht="12.75" hidden="false" customHeight="false" outlineLevel="0" collapsed="false">
      <c r="A2411" s="310" t="s">
        <v>463</v>
      </c>
      <c r="B2411" s="311" t="s">
        <v>464</v>
      </c>
      <c r="C2411" s="238"/>
      <c r="D2411" s="238"/>
      <c r="E2411" s="238" t="n">
        <v>5</v>
      </c>
      <c r="F2411" s="238" t="n">
        <v>50</v>
      </c>
    </row>
    <row r="2412" customFormat="false" ht="12.75" hidden="false" customHeight="false" outlineLevel="0" collapsed="false">
      <c r="A2412" s="258"/>
      <c r="B2412" s="259" t="s">
        <v>389</v>
      </c>
      <c r="C2412" s="238"/>
      <c r="D2412" s="238"/>
      <c r="E2412" s="238" t="n">
        <v>7</v>
      </c>
      <c r="F2412" s="238" t="n">
        <v>100</v>
      </c>
    </row>
    <row r="2413" customFormat="false" ht="12.75" hidden="false" customHeight="false" outlineLevel="0" collapsed="false">
      <c r="A2413" s="321"/>
      <c r="B2413" s="459" t="s">
        <v>390</v>
      </c>
      <c r="C2413" s="238"/>
      <c r="D2413" s="238"/>
      <c r="E2413" s="238"/>
      <c r="F2413" s="238"/>
    </row>
    <row r="2414" customFormat="false" ht="25.5" hidden="false" customHeight="false" outlineLevel="0" collapsed="false">
      <c r="A2414" s="321"/>
      <c r="B2414" s="322" t="s">
        <v>865</v>
      </c>
      <c r="C2414" s="238"/>
      <c r="D2414" s="238"/>
      <c r="E2414" s="238"/>
      <c r="F2414" s="238"/>
    </row>
    <row r="2415" customFormat="false" ht="25.5" hidden="false" customHeight="false" outlineLevel="0" collapsed="false">
      <c r="A2415" s="321"/>
      <c r="B2415" s="389" t="s">
        <v>949</v>
      </c>
      <c r="C2415" s="238"/>
      <c r="D2415" s="238"/>
      <c r="E2415" s="238"/>
      <c r="F2415" s="238"/>
    </row>
    <row r="2416" customFormat="false" ht="63.75" hidden="false" customHeight="false" outlineLevel="0" collapsed="false">
      <c r="A2416" s="400"/>
      <c r="B2416" s="389" t="s">
        <v>950</v>
      </c>
      <c r="C2416" s="238"/>
      <c r="D2416" s="238"/>
      <c r="E2416" s="238"/>
      <c r="F2416" s="238"/>
    </row>
    <row r="2417" customFormat="false" ht="12.75" hidden="false" customHeight="false" outlineLevel="0" collapsed="false">
      <c r="A2417" s="321"/>
      <c r="B2417" s="263"/>
      <c r="C2417" s="238"/>
      <c r="D2417" s="238"/>
      <c r="E2417" s="238"/>
      <c r="F2417" s="238"/>
    </row>
    <row r="2418" customFormat="false" ht="21.75" hidden="false" customHeight="true" outlineLevel="0" collapsed="false">
      <c r="A2418" s="321"/>
      <c r="B2418" s="462"/>
      <c r="C2418" s="238"/>
      <c r="D2418" s="238"/>
      <c r="E2418" s="238"/>
      <c r="F2418" s="238"/>
    </row>
    <row r="2419" customFormat="false" ht="21.75" hidden="false" customHeight="true" outlineLevel="0" collapsed="false">
      <c r="A2419" s="400"/>
      <c r="B2419" s="463" t="s">
        <v>397</v>
      </c>
      <c r="C2419" s="269" t="s">
        <v>337</v>
      </c>
      <c r="D2419" s="238"/>
      <c r="E2419" s="238"/>
      <c r="F2419" s="238"/>
    </row>
    <row r="2420" customFormat="false" ht="21.75" hidden="false" customHeight="true" outlineLevel="0" collapsed="false">
      <c r="A2420" s="400"/>
      <c r="B2420" s="464" t="s">
        <v>399</v>
      </c>
      <c r="C2420" s="269" t="n">
        <v>0</v>
      </c>
      <c r="D2420" s="238"/>
      <c r="E2420" s="238"/>
      <c r="F2420" s="238"/>
    </row>
    <row r="2421" customFormat="false" ht="21.75" hidden="false" customHeight="true" outlineLevel="0" collapsed="false">
      <c r="A2421" s="321"/>
      <c r="B2421" s="464" t="s">
        <v>401</v>
      </c>
      <c r="C2421" s="238" t="n">
        <v>80</v>
      </c>
      <c r="D2421" s="238"/>
      <c r="E2421" s="238"/>
      <c r="F2421" s="238"/>
    </row>
    <row r="2422" customFormat="false" ht="21.75" hidden="false" customHeight="true" outlineLevel="0" collapsed="false">
      <c r="A2422" s="321"/>
      <c r="B2422" s="464" t="s">
        <v>403</v>
      </c>
      <c r="C2422" s="238" t="n">
        <v>15</v>
      </c>
      <c r="D2422" s="270"/>
      <c r="E2422" s="238"/>
      <c r="F2422" s="238"/>
    </row>
    <row r="2423" customFormat="false" ht="21.75" hidden="false" customHeight="true" outlineLevel="0" collapsed="false">
      <c r="A2423" s="465"/>
      <c r="B2423" s="466" t="s">
        <v>405</v>
      </c>
      <c r="C2423" s="275" t="n">
        <v>5</v>
      </c>
      <c r="D2423" s="275"/>
      <c r="E2423" s="275"/>
      <c r="F2423" s="275"/>
    </row>
    <row r="2424" customFormat="false" ht="126.75" hidden="false" customHeight="true" outlineLevel="0" collapsed="false">
      <c r="A2424" s="480"/>
      <c r="B2424" s="481"/>
      <c r="C2424" s="283"/>
      <c r="D2424" s="283"/>
      <c r="E2424" s="283"/>
      <c r="F2424" s="283"/>
    </row>
    <row r="2425" customFormat="false" ht="12.75" hidden="false" customHeight="false" outlineLevel="0" collapsed="false">
      <c r="A2425" s="513" t="s">
        <v>330</v>
      </c>
      <c r="B2425" s="509" t="s">
        <v>951</v>
      </c>
      <c r="C2425" s="503" t="s">
        <v>332</v>
      </c>
      <c r="D2425" s="35"/>
      <c r="E2425" s="212"/>
      <c r="F2425" s="378"/>
    </row>
    <row r="2426" customFormat="false" ht="13.5" hidden="false" customHeight="false" outlineLevel="0" collapsed="false">
      <c r="A2426" s="527" t="s">
        <v>333</v>
      </c>
      <c r="B2426" s="530"/>
      <c r="C2426" s="146" t="s">
        <v>469</v>
      </c>
      <c r="D2426" s="229" t="s">
        <v>335</v>
      </c>
      <c r="E2426" s="229" t="s">
        <v>336</v>
      </c>
      <c r="F2426" s="229" t="s">
        <v>337</v>
      </c>
    </row>
    <row r="2427" customFormat="false" ht="12.75" hidden="false" customHeight="false" outlineLevel="0" collapsed="false">
      <c r="A2427" s="213" t="s">
        <v>338</v>
      </c>
      <c r="B2427" s="217" t="s">
        <v>339</v>
      </c>
      <c r="C2427" s="214" t="s">
        <v>469</v>
      </c>
      <c r="D2427" s="214" t="n">
        <v>7</v>
      </c>
      <c r="E2427" s="214" t="n">
        <v>14</v>
      </c>
      <c r="F2427" s="216" t="s">
        <v>340</v>
      </c>
    </row>
    <row r="2428" customFormat="false" ht="12.75" hidden="false" customHeight="false" outlineLevel="0" collapsed="false">
      <c r="A2428" s="220" t="s">
        <v>341</v>
      </c>
      <c r="B2428" s="221"/>
      <c r="C2428" s="222" t="s">
        <v>342</v>
      </c>
      <c r="D2428" s="215"/>
      <c r="E2428" s="214"/>
      <c r="F2428" s="218" t="s">
        <v>343</v>
      </c>
    </row>
    <row r="2429" customFormat="false" ht="12.75" hidden="false" customHeight="false" outlineLevel="0" collapsed="false">
      <c r="A2429" s="227"/>
      <c r="B2429" s="228" t="s">
        <v>345</v>
      </c>
      <c r="C2429" s="229"/>
      <c r="D2429" s="229"/>
      <c r="E2429" s="229"/>
      <c r="F2429" s="229"/>
    </row>
    <row r="2430" customFormat="false" ht="12.75" hidden="false" customHeight="false" outlineLevel="0" collapsed="false">
      <c r="A2430" s="160" t="s">
        <v>218</v>
      </c>
      <c r="B2430" s="232" t="s">
        <v>348</v>
      </c>
      <c r="C2430" s="229"/>
      <c r="D2430" s="229" t="n">
        <v>2</v>
      </c>
      <c r="E2430" s="229" t="n">
        <v>2</v>
      </c>
      <c r="F2430" s="229" t="n">
        <v>100</v>
      </c>
    </row>
    <row r="2431" customFormat="false" ht="12.75" hidden="false" customHeight="false" outlineLevel="0" collapsed="false">
      <c r="A2431" s="160" t="s">
        <v>349</v>
      </c>
      <c r="B2431" s="232" t="s">
        <v>350</v>
      </c>
      <c r="C2431" s="229"/>
      <c r="D2431" s="229" t="n">
        <v>2</v>
      </c>
      <c r="E2431" s="229" t="n">
        <v>4</v>
      </c>
      <c r="F2431" s="229" t="n">
        <v>100</v>
      </c>
    </row>
    <row r="2432" customFormat="false" ht="12.75" hidden="false" customHeight="false" outlineLevel="0" collapsed="false">
      <c r="A2432" s="234" t="s">
        <v>351</v>
      </c>
      <c r="B2432" s="246" t="s">
        <v>352</v>
      </c>
      <c r="C2432" s="229"/>
      <c r="D2432" s="229" t="n">
        <v>1</v>
      </c>
      <c r="E2432" s="229" t="n">
        <v>1</v>
      </c>
      <c r="F2432" s="229" t="n">
        <v>100</v>
      </c>
    </row>
    <row r="2433" customFormat="false" ht="12.75" hidden="false" customHeight="false" outlineLevel="0" collapsed="false">
      <c r="A2433" s="321" t="s">
        <v>536</v>
      </c>
      <c r="B2433" s="339" t="s">
        <v>537</v>
      </c>
      <c r="C2433" s="238"/>
      <c r="D2433" s="238" t="n">
        <v>1</v>
      </c>
      <c r="E2433" s="238" t="n">
        <v>1</v>
      </c>
      <c r="F2433" s="238" t="n">
        <v>100</v>
      </c>
    </row>
    <row r="2434" customFormat="false" ht="12.75" hidden="false" customHeight="false" outlineLevel="0" collapsed="false">
      <c r="A2434" s="182" t="s">
        <v>472</v>
      </c>
      <c r="B2434" s="292" t="s">
        <v>473</v>
      </c>
      <c r="C2434" s="238"/>
      <c r="D2434" s="238" t="n">
        <v>2</v>
      </c>
      <c r="E2434" s="238" t="n">
        <v>3</v>
      </c>
      <c r="F2434" s="229" t="n">
        <v>100</v>
      </c>
    </row>
    <row r="2435" customFormat="false" ht="12.75" hidden="false" customHeight="false" outlineLevel="0" collapsed="false">
      <c r="A2435" s="321" t="s">
        <v>475</v>
      </c>
      <c r="B2435" s="339" t="s">
        <v>476</v>
      </c>
      <c r="C2435" s="238"/>
      <c r="D2435" s="238" t="n">
        <v>1</v>
      </c>
      <c r="E2435" s="238" t="n">
        <v>1</v>
      </c>
      <c r="F2435" s="238" t="n">
        <v>100</v>
      </c>
    </row>
    <row r="2436" customFormat="false" ht="12.75" hidden="false" customHeight="false" outlineLevel="0" collapsed="false">
      <c r="A2436" s="321" t="s">
        <v>482</v>
      </c>
      <c r="B2436" s="426" t="s">
        <v>538</v>
      </c>
      <c r="C2436" s="238"/>
      <c r="D2436" s="238" t="n">
        <v>1</v>
      </c>
      <c r="E2436" s="238" t="n">
        <v>1</v>
      </c>
      <c r="F2436" s="238" t="n">
        <v>100</v>
      </c>
    </row>
    <row r="2437" customFormat="false" ht="12.75" hidden="false" customHeight="false" outlineLevel="0" collapsed="false">
      <c r="A2437" s="321" t="s">
        <v>365</v>
      </c>
      <c r="B2437" s="339" t="s">
        <v>366</v>
      </c>
      <c r="C2437" s="238"/>
      <c r="D2437" s="238" t="n">
        <v>3</v>
      </c>
      <c r="E2437" s="238" t="n">
        <v>3</v>
      </c>
      <c r="F2437" s="238" t="n">
        <v>100</v>
      </c>
    </row>
    <row r="2438" customFormat="false" ht="12.75" hidden="false" customHeight="false" outlineLevel="0" collapsed="false">
      <c r="A2438" s="321" t="s">
        <v>410</v>
      </c>
      <c r="B2438" s="339" t="s">
        <v>474</v>
      </c>
      <c r="C2438" s="238"/>
      <c r="D2438" s="238" t="n">
        <v>1</v>
      </c>
      <c r="E2438" s="238" t="n">
        <v>1</v>
      </c>
      <c r="F2438" s="238" t="n">
        <v>100</v>
      </c>
    </row>
    <row r="2439" customFormat="false" ht="12.75" hidden="false" customHeight="false" outlineLevel="0" collapsed="false">
      <c r="A2439" s="182" t="s">
        <v>480</v>
      </c>
      <c r="B2439" s="290" t="s">
        <v>481</v>
      </c>
      <c r="C2439" s="238"/>
      <c r="D2439" s="238" t="n">
        <v>1</v>
      </c>
      <c r="E2439" s="238" t="n">
        <v>1</v>
      </c>
      <c r="F2439" s="238" t="n">
        <v>50</v>
      </c>
    </row>
    <row r="2440" customFormat="false" ht="12.75" hidden="false" customHeight="false" outlineLevel="0" collapsed="false">
      <c r="A2440" s="251"/>
      <c r="B2440" s="252" t="s">
        <v>373</v>
      </c>
      <c r="C2440" s="177"/>
      <c r="D2440" s="249"/>
      <c r="E2440" s="177"/>
      <c r="F2440" s="238"/>
    </row>
    <row r="2441" customFormat="false" ht="12.75" hidden="false" customHeight="false" outlineLevel="0" collapsed="false">
      <c r="A2441" s="242" t="s">
        <v>560</v>
      </c>
      <c r="B2441" s="355" t="s">
        <v>561</v>
      </c>
      <c r="C2441" s="238"/>
      <c r="D2441" s="238" t="n">
        <v>1</v>
      </c>
      <c r="E2441" s="238" t="n">
        <v>1</v>
      </c>
      <c r="F2441" s="238" t="n">
        <v>90</v>
      </c>
    </row>
    <row r="2442" customFormat="false" ht="12.75" hidden="false" customHeight="false" outlineLevel="0" collapsed="false">
      <c r="A2442" s="242" t="s">
        <v>952</v>
      </c>
      <c r="B2442" s="311" t="s">
        <v>953</v>
      </c>
      <c r="C2442" s="283"/>
      <c r="D2442" s="299" t="n">
        <v>0</v>
      </c>
      <c r="E2442" s="203" t="n">
        <v>1</v>
      </c>
      <c r="F2442" s="229" t="n">
        <v>5</v>
      </c>
    </row>
    <row r="2443" customFormat="false" ht="12.75" hidden="false" customHeight="false" outlineLevel="0" collapsed="false">
      <c r="A2443" s="321" t="s">
        <v>495</v>
      </c>
      <c r="B2443" s="322" t="s">
        <v>496</v>
      </c>
      <c r="C2443" s="238"/>
      <c r="D2443" s="299" t="n">
        <v>0</v>
      </c>
      <c r="E2443" s="238" t="n">
        <v>1</v>
      </c>
      <c r="F2443" s="229" t="n">
        <v>5</v>
      </c>
    </row>
    <row r="2444" customFormat="false" ht="12.75" hidden="false" customHeight="false" outlineLevel="0" collapsed="false">
      <c r="A2444" s="400"/>
      <c r="B2444" s="459" t="s">
        <v>933</v>
      </c>
      <c r="C2444" s="238"/>
      <c r="D2444" s="238"/>
      <c r="E2444" s="238"/>
      <c r="F2444" s="238"/>
    </row>
    <row r="2445" customFormat="false" ht="12.75" hidden="false" customHeight="false" outlineLevel="0" collapsed="false">
      <c r="A2445" s="182" t="s">
        <v>548</v>
      </c>
      <c r="B2445" s="240" t="s">
        <v>549</v>
      </c>
      <c r="C2445" s="238"/>
      <c r="D2445" s="238" t="n">
        <v>5</v>
      </c>
      <c r="E2445" s="238" t="n">
        <v>10</v>
      </c>
      <c r="F2445" s="238" t="n">
        <v>100</v>
      </c>
    </row>
    <row r="2446" customFormat="false" ht="12.75" hidden="false" customHeight="false" outlineLevel="0" collapsed="false">
      <c r="A2446" s="174"/>
      <c r="B2446" s="253" t="s">
        <v>368</v>
      </c>
      <c r="C2446" s="238"/>
      <c r="D2446" s="238" t="n">
        <v>5</v>
      </c>
      <c r="E2446" s="238" t="n">
        <v>12</v>
      </c>
      <c r="F2446" s="238" t="n">
        <v>100</v>
      </c>
    </row>
    <row r="2447" customFormat="false" ht="12.75" hidden="false" customHeight="false" outlineLevel="0" collapsed="false">
      <c r="A2447" s="182"/>
      <c r="B2447" s="243" t="s">
        <v>798</v>
      </c>
      <c r="C2447" s="238"/>
      <c r="D2447" s="238" t="s">
        <v>485</v>
      </c>
      <c r="E2447" s="238" t="s">
        <v>485</v>
      </c>
      <c r="F2447" s="229" t="n">
        <v>100</v>
      </c>
    </row>
    <row r="2448" customFormat="false" ht="12.75" hidden="false" customHeight="false" outlineLevel="0" collapsed="false">
      <c r="A2448" s="174"/>
      <c r="B2448" s="482" t="s">
        <v>954</v>
      </c>
      <c r="C2448" s="238"/>
      <c r="D2448" s="238" t="s">
        <v>485</v>
      </c>
      <c r="E2448" s="238" t="s">
        <v>485</v>
      </c>
      <c r="F2448" s="146" t="n">
        <v>100</v>
      </c>
    </row>
    <row r="2449" customFormat="false" ht="12.75" hidden="false" customHeight="false" outlineLevel="0" collapsed="false">
      <c r="A2449" s="433"/>
      <c r="B2449" s="243" t="s">
        <v>795</v>
      </c>
      <c r="C2449" s="238"/>
      <c r="D2449" s="238" t="s">
        <v>485</v>
      </c>
      <c r="E2449" s="238" t="s">
        <v>485</v>
      </c>
      <c r="F2449" s="238" t="n">
        <v>50</v>
      </c>
    </row>
    <row r="2450" customFormat="false" ht="12.75" hidden="false" customHeight="false" outlineLevel="0" collapsed="false">
      <c r="A2450" s="182"/>
      <c r="B2450" s="354" t="s">
        <v>511</v>
      </c>
      <c r="C2450" s="238"/>
      <c r="D2450" s="238" t="s">
        <v>485</v>
      </c>
      <c r="E2450" s="238" t="s">
        <v>485</v>
      </c>
      <c r="F2450" s="229" t="n">
        <v>50</v>
      </c>
    </row>
    <row r="2451" customFormat="false" ht="12.75" hidden="false" customHeight="false" outlineLevel="0" collapsed="false">
      <c r="A2451" s="251"/>
      <c r="B2451" s="256" t="s">
        <v>386</v>
      </c>
      <c r="C2451" s="177"/>
      <c r="D2451" s="249"/>
      <c r="E2451" s="177"/>
      <c r="F2451" s="238"/>
    </row>
    <row r="2452" customFormat="false" ht="12.75" hidden="false" customHeight="false" outlineLevel="0" collapsed="false">
      <c r="A2452" s="310" t="s">
        <v>463</v>
      </c>
      <c r="B2452" s="311" t="s">
        <v>464</v>
      </c>
      <c r="C2452" s="238"/>
      <c r="D2452" s="238" t="n">
        <v>7</v>
      </c>
      <c r="E2452" s="238" t="n">
        <v>10</v>
      </c>
      <c r="F2452" s="229" t="n">
        <v>75</v>
      </c>
    </row>
    <row r="2453" customFormat="false" ht="12.75" hidden="false" customHeight="false" outlineLevel="0" collapsed="false">
      <c r="A2453" s="242" t="s">
        <v>955</v>
      </c>
      <c r="B2453" s="147" t="s">
        <v>569</v>
      </c>
      <c r="C2453" s="370"/>
      <c r="D2453" s="370" t="n">
        <v>7</v>
      </c>
      <c r="E2453" s="370" t="n">
        <v>10</v>
      </c>
      <c r="F2453" s="229" t="n">
        <v>75</v>
      </c>
    </row>
    <row r="2454" customFormat="false" ht="12.75" hidden="false" customHeight="false" outlineLevel="0" collapsed="false">
      <c r="A2454" s="174" t="s">
        <v>548</v>
      </c>
      <c r="B2454" s="294" t="s">
        <v>847</v>
      </c>
      <c r="C2454" s="238"/>
      <c r="D2454" s="238" t="n">
        <v>7</v>
      </c>
      <c r="E2454" s="238" t="n">
        <v>10</v>
      </c>
      <c r="F2454" s="229" t="n">
        <v>100</v>
      </c>
    </row>
    <row r="2455" customFormat="false" ht="12.75" hidden="false" customHeight="false" outlineLevel="0" collapsed="false">
      <c r="A2455" s="174"/>
      <c r="B2455" s="246" t="s">
        <v>368</v>
      </c>
      <c r="C2455" s="238"/>
      <c r="D2455" s="238" t="n">
        <v>7</v>
      </c>
      <c r="E2455" s="238" t="n">
        <v>14</v>
      </c>
      <c r="F2455" s="229" t="n">
        <v>100</v>
      </c>
    </row>
    <row r="2456" customFormat="false" ht="12.75" hidden="false" customHeight="false" outlineLevel="0" collapsed="false">
      <c r="A2456" s="258"/>
      <c r="B2456" s="259" t="s">
        <v>389</v>
      </c>
      <c r="C2456" s="238"/>
      <c r="D2456" s="238" t="n">
        <v>7</v>
      </c>
      <c r="E2456" s="238" t="n">
        <v>14</v>
      </c>
      <c r="F2456" s="238" t="n">
        <v>100</v>
      </c>
    </row>
    <row r="2457" customFormat="false" ht="12.75" hidden="false" customHeight="false" outlineLevel="0" collapsed="false">
      <c r="A2457" s="321"/>
      <c r="B2457" s="459" t="s">
        <v>390</v>
      </c>
      <c r="C2457" s="238"/>
      <c r="D2457" s="238"/>
      <c r="E2457" s="238"/>
      <c r="F2457" s="238"/>
    </row>
    <row r="2458" customFormat="false" ht="12.75" hidden="false" customHeight="false" outlineLevel="0" collapsed="false">
      <c r="A2458" s="321"/>
      <c r="B2458" s="322" t="s">
        <v>956</v>
      </c>
      <c r="C2458" s="238"/>
      <c r="D2458" s="238"/>
      <c r="E2458" s="238"/>
      <c r="F2458" s="238"/>
    </row>
    <row r="2459" customFormat="false" ht="25.5" hidden="false" customHeight="false" outlineLevel="0" collapsed="false">
      <c r="A2459" s="321"/>
      <c r="B2459" s="389" t="s">
        <v>957</v>
      </c>
      <c r="C2459" s="238"/>
      <c r="D2459" s="238"/>
      <c r="E2459" s="238"/>
      <c r="F2459" s="238"/>
    </row>
    <row r="2460" customFormat="false" ht="12.75" hidden="false" customHeight="false" outlineLevel="0" collapsed="false">
      <c r="A2460" s="400"/>
      <c r="B2460" s="462"/>
      <c r="C2460" s="238"/>
      <c r="D2460" s="238"/>
      <c r="E2460" s="238"/>
      <c r="F2460" s="238"/>
    </row>
    <row r="2461" customFormat="false" ht="12.75" hidden="false" customHeight="false" outlineLevel="0" collapsed="false">
      <c r="A2461" s="321"/>
      <c r="B2461" s="263"/>
      <c r="C2461" s="238"/>
      <c r="D2461" s="238"/>
      <c r="E2461" s="238"/>
      <c r="F2461" s="238"/>
    </row>
    <row r="2462" customFormat="false" ht="12.75" hidden="false" customHeight="false" outlineLevel="0" collapsed="false">
      <c r="A2462" s="321"/>
      <c r="B2462" s="462"/>
      <c r="C2462" s="238"/>
      <c r="D2462" s="238"/>
      <c r="E2462" s="238"/>
      <c r="F2462" s="238"/>
    </row>
    <row r="2463" customFormat="false" ht="23.25" hidden="false" customHeight="true" outlineLevel="0" collapsed="false">
      <c r="A2463" s="321"/>
      <c r="B2463" s="463" t="s">
        <v>397</v>
      </c>
      <c r="C2463" s="269"/>
      <c r="D2463" s="238"/>
      <c r="E2463" s="238"/>
      <c r="F2463" s="238"/>
    </row>
    <row r="2464" customFormat="false" ht="23.25" hidden="false" customHeight="true" outlineLevel="0" collapsed="false">
      <c r="A2464" s="400"/>
      <c r="B2464" s="464" t="s">
        <v>399</v>
      </c>
      <c r="C2464" s="269"/>
      <c r="D2464" s="238"/>
      <c r="E2464" s="238"/>
      <c r="F2464" s="238"/>
    </row>
    <row r="2465" customFormat="false" ht="23.25" hidden="false" customHeight="true" outlineLevel="0" collapsed="false">
      <c r="A2465" s="321"/>
      <c r="B2465" s="464" t="s">
        <v>401</v>
      </c>
      <c r="C2465" s="269"/>
      <c r="D2465" s="238"/>
      <c r="E2465" s="238"/>
      <c r="F2465" s="238"/>
    </row>
    <row r="2466" customFormat="false" ht="23.25" hidden="false" customHeight="true" outlineLevel="0" collapsed="false">
      <c r="A2466" s="321"/>
      <c r="B2466" s="464" t="s">
        <v>403</v>
      </c>
      <c r="C2466" s="269"/>
      <c r="D2466" s="270"/>
      <c r="E2466" s="238"/>
      <c r="F2466" s="238"/>
    </row>
    <row r="2467" customFormat="false" ht="23.25" hidden="false" customHeight="true" outlineLevel="0" collapsed="false">
      <c r="A2467" s="465"/>
      <c r="B2467" s="466" t="s">
        <v>405</v>
      </c>
      <c r="C2467" s="422"/>
      <c r="D2467" s="275"/>
      <c r="E2467" s="275"/>
      <c r="F2467" s="275"/>
    </row>
    <row r="2468" customFormat="false" ht="177" hidden="false" customHeight="true" outlineLevel="0" collapsed="false">
      <c r="A2468" s="457"/>
      <c r="B2468" s="476"/>
      <c r="C2468" s="282"/>
      <c r="D2468" s="282"/>
      <c r="E2468" s="282"/>
      <c r="F2468" s="282"/>
    </row>
    <row r="2469" customFormat="false" ht="12.75" hidden="false" customHeight="false" outlineLevel="0" collapsed="false">
      <c r="A2469" s="513" t="s">
        <v>330</v>
      </c>
      <c r="B2469" s="509" t="s">
        <v>958</v>
      </c>
      <c r="C2469" s="503"/>
      <c r="D2469" s="35"/>
      <c r="E2469" s="212"/>
      <c r="F2469" s="378"/>
    </row>
    <row r="2470" customFormat="false" ht="13.5" hidden="false" customHeight="false" outlineLevel="0" collapsed="false">
      <c r="A2470" s="527" t="s">
        <v>333</v>
      </c>
      <c r="B2470" s="530"/>
      <c r="C2470" s="146"/>
      <c r="D2470" s="229" t="s">
        <v>335</v>
      </c>
      <c r="E2470" s="229" t="s">
        <v>336</v>
      </c>
      <c r="F2470" s="229" t="s">
        <v>337</v>
      </c>
    </row>
    <row r="2471" customFormat="false" ht="12.75" hidden="false" customHeight="false" outlineLevel="0" collapsed="false">
      <c r="A2471" s="213" t="s">
        <v>338</v>
      </c>
      <c r="B2471" s="217" t="s">
        <v>339</v>
      </c>
      <c r="C2471" s="214"/>
      <c r="D2471" s="214" t="n">
        <v>7</v>
      </c>
      <c r="E2471" s="214" t="n">
        <v>14</v>
      </c>
      <c r="F2471" s="216" t="s">
        <v>340</v>
      </c>
    </row>
    <row r="2472" customFormat="false" ht="12.75" hidden="false" customHeight="false" outlineLevel="0" collapsed="false">
      <c r="A2472" s="220" t="s">
        <v>341</v>
      </c>
      <c r="B2472" s="221"/>
      <c r="C2472" s="222"/>
      <c r="D2472" s="215"/>
      <c r="E2472" s="214"/>
      <c r="F2472" s="218" t="s">
        <v>343</v>
      </c>
    </row>
    <row r="2473" customFormat="false" ht="12.75" hidden="false" customHeight="false" outlineLevel="0" collapsed="false">
      <c r="A2473" s="227"/>
      <c r="B2473" s="228" t="s">
        <v>345</v>
      </c>
      <c r="C2473" s="229"/>
      <c r="D2473" s="229"/>
      <c r="E2473" s="229"/>
      <c r="F2473" s="229"/>
    </row>
    <row r="2474" customFormat="false" ht="12.75" hidden="false" customHeight="false" outlineLevel="0" collapsed="false">
      <c r="A2474" s="160" t="s">
        <v>218</v>
      </c>
      <c r="B2474" s="232" t="s">
        <v>348</v>
      </c>
      <c r="C2474" s="229"/>
      <c r="D2474" s="229" t="n">
        <v>2</v>
      </c>
      <c r="E2474" s="229" t="n">
        <v>2</v>
      </c>
      <c r="F2474" s="229" t="n">
        <v>100</v>
      </c>
    </row>
    <row r="2475" customFormat="false" ht="12.75" hidden="false" customHeight="false" outlineLevel="0" collapsed="false">
      <c r="A2475" s="160" t="s">
        <v>349</v>
      </c>
      <c r="B2475" s="232" t="s">
        <v>350</v>
      </c>
      <c r="C2475" s="229"/>
      <c r="D2475" s="229" t="n">
        <v>3</v>
      </c>
      <c r="E2475" s="229" t="n">
        <v>4</v>
      </c>
      <c r="F2475" s="229" t="n">
        <v>100</v>
      </c>
    </row>
    <row r="2476" customFormat="false" ht="12.75" hidden="false" customHeight="false" outlineLevel="0" collapsed="false">
      <c r="A2476" s="234" t="s">
        <v>351</v>
      </c>
      <c r="B2476" s="246" t="s">
        <v>352</v>
      </c>
      <c r="C2476" s="229"/>
      <c r="D2476" s="229" t="n">
        <v>1</v>
      </c>
      <c r="E2476" s="229" t="n">
        <v>1</v>
      </c>
      <c r="F2476" s="229" t="n">
        <v>100</v>
      </c>
    </row>
    <row r="2477" customFormat="false" ht="12.75" hidden="false" customHeight="false" outlineLevel="0" collapsed="false">
      <c r="A2477" s="321" t="s">
        <v>472</v>
      </c>
      <c r="B2477" s="483" t="s">
        <v>473</v>
      </c>
      <c r="C2477" s="238"/>
      <c r="D2477" s="284" t="n">
        <v>3</v>
      </c>
      <c r="E2477" s="283" t="n">
        <v>3</v>
      </c>
      <c r="F2477" s="229" t="n">
        <v>100</v>
      </c>
    </row>
    <row r="2478" customFormat="false" ht="12.75" hidden="false" customHeight="false" outlineLevel="0" collapsed="false">
      <c r="A2478" s="321" t="s">
        <v>475</v>
      </c>
      <c r="B2478" s="339" t="s">
        <v>476</v>
      </c>
      <c r="C2478" s="238"/>
      <c r="D2478" s="238" t="n">
        <v>1</v>
      </c>
      <c r="E2478" s="238" t="n">
        <v>1</v>
      </c>
      <c r="F2478" s="238" t="n">
        <v>100</v>
      </c>
    </row>
    <row r="2479" customFormat="false" ht="12.75" hidden="false" customHeight="false" outlineLevel="0" collapsed="false">
      <c r="A2479" s="321" t="s">
        <v>482</v>
      </c>
      <c r="B2479" s="348" t="s">
        <v>538</v>
      </c>
      <c r="C2479" s="238"/>
      <c r="D2479" s="238" t="n">
        <v>1</v>
      </c>
      <c r="E2479" s="238" t="n">
        <v>1</v>
      </c>
      <c r="F2479" s="238" t="n">
        <v>100</v>
      </c>
    </row>
    <row r="2480" customFormat="false" ht="12.75" hidden="false" customHeight="false" outlineLevel="0" collapsed="false">
      <c r="A2480" s="321" t="s">
        <v>365</v>
      </c>
      <c r="B2480" s="339" t="s">
        <v>366</v>
      </c>
      <c r="C2480" s="238"/>
      <c r="D2480" s="238" t="n">
        <v>1</v>
      </c>
      <c r="E2480" s="238" t="n">
        <v>1</v>
      </c>
      <c r="F2480" s="238" t="n">
        <v>100</v>
      </c>
    </row>
    <row r="2481" customFormat="false" ht="12.75" hidden="false" customHeight="false" outlineLevel="0" collapsed="false">
      <c r="A2481" s="182" t="s">
        <v>410</v>
      </c>
      <c r="B2481" s="318" t="s">
        <v>411</v>
      </c>
      <c r="C2481" s="238"/>
      <c r="D2481" s="238" t="n">
        <v>1</v>
      </c>
      <c r="E2481" s="238" t="n">
        <v>1</v>
      </c>
      <c r="F2481" s="238" t="n">
        <v>100</v>
      </c>
    </row>
    <row r="2482" customFormat="false" ht="12.75" hidden="false" customHeight="false" outlineLevel="0" collapsed="false">
      <c r="A2482" s="182" t="s">
        <v>505</v>
      </c>
      <c r="B2482" s="123" t="s">
        <v>356</v>
      </c>
      <c r="C2482" s="283"/>
      <c r="D2482" s="238" t="n">
        <v>1</v>
      </c>
      <c r="E2482" s="283" t="n">
        <v>1</v>
      </c>
      <c r="F2482" s="238" t="n">
        <v>50</v>
      </c>
    </row>
    <row r="2483" customFormat="false" ht="12.75" hidden="false" customHeight="false" outlineLevel="0" collapsed="false">
      <c r="A2483" s="333" t="s">
        <v>505</v>
      </c>
      <c r="B2483" s="484" t="s">
        <v>506</v>
      </c>
      <c r="C2483" s="283"/>
      <c r="D2483" s="238" t="n">
        <v>1</v>
      </c>
      <c r="E2483" s="283" t="n">
        <v>1</v>
      </c>
      <c r="F2483" s="238" t="n">
        <v>50</v>
      </c>
    </row>
    <row r="2484" customFormat="false" ht="12.75" hidden="false" customHeight="false" outlineLevel="0" collapsed="false">
      <c r="A2484" s="242" t="s">
        <v>817</v>
      </c>
      <c r="B2484" s="311" t="s">
        <v>818</v>
      </c>
      <c r="C2484" s="238"/>
      <c r="D2484" s="238" t="n">
        <v>1</v>
      </c>
      <c r="E2484" s="238" t="n">
        <v>1</v>
      </c>
      <c r="F2484" s="238" t="n">
        <v>25</v>
      </c>
    </row>
    <row r="2485" customFormat="false" ht="12.75" hidden="false" customHeight="false" outlineLevel="0" collapsed="false">
      <c r="A2485" s="400"/>
      <c r="B2485" s="459" t="s">
        <v>933</v>
      </c>
      <c r="C2485" s="283"/>
      <c r="D2485" s="238"/>
      <c r="E2485" s="283"/>
      <c r="F2485" s="238"/>
    </row>
    <row r="2486" customFormat="false" ht="12.75" hidden="false" customHeight="false" outlineLevel="0" collapsed="false">
      <c r="A2486" s="182" t="s">
        <v>548</v>
      </c>
      <c r="B2486" s="240" t="s">
        <v>549</v>
      </c>
      <c r="C2486" s="238"/>
      <c r="D2486" s="238" t="n">
        <v>5</v>
      </c>
      <c r="E2486" s="238" t="n">
        <v>10</v>
      </c>
      <c r="F2486" s="238" t="n">
        <v>100</v>
      </c>
    </row>
    <row r="2487" customFormat="false" ht="12.75" hidden="false" customHeight="false" outlineLevel="0" collapsed="false">
      <c r="A2487" s="174"/>
      <c r="B2487" s="253" t="s">
        <v>368</v>
      </c>
      <c r="C2487" s="238"/>
      <c r="D2487" s="238" t="n">
        <v>5</v>
      </c>
      <c r="E2487" s="238" t="n">
        <v>12</v>
      </c>
      <c r="F2487" s="238" t="n">
        <v>100</v>
      </c>
    </row>
    <row r="2488" customFormat="false" ht="12.75" hidden="false" customHeight="false" outlineLevel="0" collapsed="false">
      <c r="A2488" s="182"/>
      <c r="B2488" s="243" t="s">
        <v>798</v>
      </c>
      <c r="C2488" s="238"/>
      <c r="D2488" s="238" t="s">
        <v>485</v>
      </c>
      <c r="E2488" s="238" t="s">
        <v>485</v>
      </c>
      <c r="F2488" s="229" t="n">
        <v>100</v>
      </c>
    </row>
    <row r="2489" customFormat="false" ht="12.75" hidden="false" customHeight="false" outlineLevel="0" collapsed="false">
      <c r="A2489" s="182"/>
      <c r="B2489" s="354" t="s">
        <v>511</v>
      </c>
      <c r="C2489" s="238"/>
      <c r="D2489" s="238" t="s">
        <v>485</v>
      </c>
      <c r="E2489" s="238" t="s">
        <v>485</v>
      </c>
      <c r="F2489" s="229" t="n">
        <v>50</v>
      </c>
    </row>
    <row r="2490" customFormat="false" ht="12.75" hidden="false" customHeight="false" outlineLevel="0" collapsed="false">
      <c r="A2490" s="174"/>
      <c r="B2490" s="381" t="s">
        <v>954</v>
      </c>
      <c r="C2490" s="238"/>
      <c r="D2490" s="238" t="s">
        <v>485</v>
      </c>
      <c r="E2490" s="238" t="s">
        <v>485</v>
      </c>
      <c r="F2490" s="229" t="n">
        <v>100</v>
      </c>
    </row>
    <row r="2491" customFormat="false" ht="12.75" hidden="false" customHeight="false" outlineLevel="0" collapsed="false">
      <c r="A2491" s="247"/>
      <c r="B2491" s="248" t="s">
        <v>369</v>
      </c>
      <c r="C2491" s="177"/>
      <c r="D2491" s="249"/>
      <c r="E2491" s="177"/>
      <c r="F2491" s="249"/>
    </row>
    <row r="2492" customFormat="false" ht="12.75" hidden="false" customHeight="false" outlineLevel="0" collapsed="false">
      <c r="A2492" s="196" t="s">
        <v>303</v>
      </c>
      <c r="B2492" s="250" t="s">
        <v>370</v>
      </c>
      <c r="C2492" s="238"/>
      <c r="D2492" s="238" t="n">
        <v>25</v>
      </c>
      <c r="E2492" s="238" t="n">
        <v>50</v>
      </c>
      <c r="F2492" s="238" t="n">
        <v>100</v>
      </c>
    </row>
    <row r="2493" customFormat="false" ht="12.75" hidden="false" customHeight="false" outlineLevel="0" collapsed="false">
      <c r="A2493" s="182" t="s">
        <v>371</v>
      </c>
      <c r="B2493" s="243" t="s">
        <v>372</v>
      </c>
      <c r="C2493" s="238"/>
      <c r="D2493" s="238" t="n">
        <v>25</v>
      </c>
      <c r="E2493" s="238" t="n">
        <v>50</v>
      </c>
      <c r="F2493" s="238" t="n">
        <v>100</v>
      </c>
    </row>
    <row r="2494" customFormat="false" ht="12.75" hidden="false" customHeight="false" outlineLevel="0" collapsed="false">
      <c r="A2494" s="251"/>
      <c r="B2494" s="252" t="s">
        <v>373</v>
      </c>
      <c r="C2494" s="177"/>
      <c r="D2494" s="249"/>
      <c r="E2494" s="177"/>
      <c r="F2494" s="238"/>
    </row>
    <row r="2495" customFormat="false" ht="12.75" hidden="false" customHeight="false" outlineLevel="0" collapsed="false">
      <c r="A2495" s="333" t="s">
        <v>959</v>
      </c>
      <c r="B2495" s="253" t="s">
        <v>960</v>
      </c>
      <c r="C2495" s="283"/>
      <c r="D2495" s="238" t="n">
        <v>1</v>
      </c>
      <c r="E2495" s="299" t="n">
        <v>0</v>
      </c>
      <c r="F2495" s="229" t="n">
        <v>20</v>
      </c>
    </row>
    <row r="2496" customFormat="false" ht="12.75" hidden="false" customHeight="false" outlineLevel="0" collapsed="false">
      <c r="A2496" s="182" t="s">
        <v>493</v>
      </c>
      <c r="B2496" s="318" t="s">
        <v>725</v>
      </c>
      <c r="C2496" s="283"/>
      <c r="D2496" s="238" t="n">
        <v>1</v>
      </c>
      <c r="E2496" s="299" t="n">
        <v>0</v>
      </c>
      <c r="F2496" s="284" t="n">
        <v>15</v>
      </c>
    </row>
    <row r="2497" customFormat="false" ht="12.75" hidden="false" customHeight="false" outlineLevel="0" collapsed="false">
      <c r="A2497" s="321" t="s">
        <v>495</v>
      </c>
      <c r="B2497" s="322" t="s">
        <v>496</v>
      </c>
      <c r="C2497" s="283"/>
      <c r="D2497" s="238" t="n">
        <v>1</v>
      </c>
      <c r="E2497" s="383" t="n">
        <v>0</v>
      </c>
      <c r="F2497" s="229" t="n">
        <v>15</v>
      </c>
    </row>
    <row r="2498" customFormat="false" ht="12.75" hidden="false" customHeight="false" outlineLevel="0" collapsed="false">
      <c r="A2498" s="251"/>
      <c r="B2498" s="256" t="s">
        <v>386</v>
      </c>
      <c r="C2498" s="177"/>
      <c r="D2498" s="249"/>
      <c r="E2498" s="177"/>
      <c r="F2498" s="238"/>
    </row>
    <row r="2499" customFormat="false" ht="12.75" hidden="false" customHeight="false" outlineLevel="0" collapsed="false">
      <c r="A2499" s="208" t="s">
        <v>387</v>
      </c>
      <c r="B2499" s="253" t="s">
        <v>388</v>
      </c>
      <c r="C2499" s="238"/>
      <c r="D2499" s="238" t="n">
        <v>2</v>
      </c>
      <c r="E2499" s="238" t="n">
        <v>2</v>
      </c>
      <c r="F2499" s="238" t="n">
        <v>75</v>
      </c>
    </row>
    <row r="2500" customFormat="false" ht="12.75" hidden="false" customHeight="false" outlineLevel="0" collapsed="false">
      <c r="A2500" s="310" t="s">
        <v>463</v>
      </c>
      <c r="B2500" s="311" t="s">
        <v>464</v>
      </c>
      <c r="C2500" s="238"/>
      <c r="D2500" s="238" t="n">
        <v>10</v>
      </c>
      <c r="E2500" s="238" t="n">
        <v>10</v>
      </c>
      <c r="F2500" s="229" t="n">
        <v>50</v>
      </c>
    </row>
    <row r="2501" customFormat="false" ht="12.75" hidden="false" customHeight="false" outlineLevel="0" collapsed="false">
      <c r="A2501" s="208" t="s">
        <v>616</v>
      </c>
      <c r="B2501" s="253" t="s">
        <v>773</v>
      </c>
      <c r="C2501" s="238"/>
      <c r="D2501" s="238" t="n">
        <v>10</v>
      </c>
      <c r="E2501" s="299" t="n">
        <v>0</v>
      </c>
      <c r="F2501" s="238" t="n">
        <v>50</v>
      </c>
    </row>
    <row r="2502" customFormat="false" ht="12.75" hidden="false" customHeight="false" outlineLevel="0" collapsed="false">
      <c r="A2502" s="258"/>
      <c r="B2502" s="259" t="s">
        <v>389</v>
      </c>
      <c r="C2502" s="238"/>
      <c r="D2502" s="238" t="n">
        <v>7</v>
      </c>
      <c r="E2502" s="238" t="n">
        <v>14</v>
      </c>
      <c r="F2502" s="238" t="n">
        <v>100</v>
      </c>
    </row>
    <row r="2503" customFormat="false" ht="12.75" hidden="false" customHeight="false" outlineLevel="0" collapsed="false">
      <c r="A2503" s="321"/>
      <c r="B2503" s="459" t="s">
        <v>390</v>
      </c>
      <c r="C2503" s="283"/>
      <c r="D2503" s="238"/>
      <c r="E2503" s="283"/>
      <c r="F2503" s="238"/>
    </row>
    <row r="2504" customFormat="false" ht="12.75" hidden="false" customHeight="false" outlineLevel="0" collapsed="false">
      <c r="A2504" s="321"/>
      <c r="B2504" s="322" t="s">
        <v>961</v>
      </c>
      <c r="C2504" s="283"/>
      <c r="D2504" s="238"/>
      <c r="E2504" s="283"/>
      <c r="F2504" s="238"/>
    </row>
    <row r="2505" customFormat="false" ht="38.25" hidden="false" customHeight="false" outlineLevel="0" collapsed="false">
      <c r="A2505" s="321"/>
      <c r="B2505" s="389" t="s">
        <v>962</v>
      </c>
      <c r="C2505" s="283"/>
      <c r="D2505" s="238"/>
      <c r="E2505" s="283"/>
      <c r="F2505" s="238"/>
    </row>
    <row r="2506" customFormat="false" ht="12.75" hidden="false" customHeight="false" outlineLevel="0" collapsed="false">
      <c r="A2506" s="400"/>
      <c r="B2506" s="462" t="s">
        <v>963</v>
      </c>
      <c r="C2506" s="238"/>
      <c r="D2506" s="238"/>
      <c r="E2506" s="238"/>
      <c r="F2506" s="238"/>
    </row>
    <row r="2507" customFormat="false" ht="12.75" hidden="false" customHeight="false" outlineLevel="0" collapsed="false">
      <c r="A2507" s="321"/>
      <c r="B2507" s="263"/>
      <c r="C2507" s="238"/>
      <c r="D2507" s="238"/>
      <c r="E2507" s="283"/>
      <c r="F2507" s="238"/>
    </row>
    <row r="2508" customFormat="false" ht="12.75" hidden="false" customHeight="false" outlineLevel="0" collapsed="false">
      <c r="A2508" s="321"/>
      <c r="B2508" s="462"/>
      <c r="C2508" s="283"/>
      <c r="D2508" s="238"/>
      <c r="E2508" s="283"/>
      <c r="F2508" s="238"/>
    </row>
    <row r="2509" customFormat="false" ht="21.75" hidden="false" customHeight="true" outlineLevel="0" collapsed="false">
      <c r="A2509" s="321"/>
      <c r="B2509" s="463" t="s">
        <v>397</v>
      </c>
      <c r="C2509" s="283"/>
      <c r="D2509" s="238"/>
      <c r="E2509" s="283"/>
      <c r="F2509" s="238"/>
    </row>
    <row r="2510" customFormat="false" ht="21.75" hidden="false" customHeight="true" outlineLevel="0" collapsed="false">
      <c r="A2510" s="321"/>
      <c r="B2510" s="486" t="s">
        <v>399</v>
      </c>
      <c r="C2510" s="283" t="s">
        <v>337</v>
      </c>
      <c r="D2510" s="238"/>
      <c r="E2510" s="283"/>
      <c r="F2510" s="238"/>
    </row>
    <row r="2511" customFormat="false" ht="21.75" hidden="false" customHeight="true" outlineLevel="0" collapsed="false">
      <c r="A2511" s="321"/>
      <c r="B2511" s="464" t="s">
        <v>401</v>
      </c>
      <c r="C2511" s="283" t="n">
        <v>80</v>
      </c>
      <c r="D2511" s="238"/>
      <c r="E2511" s="283"/>
      <c r="F2511" s="238"/>
    </row>
    <row r="2512" customFormat="false" ht="21.75" hidden="false" customHeight="true" outlineLevel="0" collapsed="false">
      <c r="A2512" s="321"/>
      <c r="B2512" s="464" t="s">
        <v>403</v>
      </c>
      <c r="C2512" s="283" t="n">
        <v>15</v>
      </c>
      <c r="D2512" s="270"/>
      <c r="E2512" s="283"/>
      <c r="F2512" s="238"/>
    </row>
    <row r="2513" customFormat="false" ht="21.75" hidden="false" customHeight="true" outlineLevel="0" collapsed="false">
      <c r="A2513" s="465"/>
      <c r="B2513" s="466" t="s">
        <v>405</v>
      </c>
      <c r="C2513" s="312" t="n">
        <v>5</v>
      </c>
      <c r="D2513" s="275"/>
      <c r="E2513" s="312"/>
      <c r="F2513" s="275"/>
    </row>
    <row r="2514" customFormat="false" ht="138.75" hidden="false" customHeight="true" outlineLevel="0" collapsed="false">
      <c r="A2514" s="457"/>
      <c r="B2514" s="476"/>
      <c r="C2514" s="282"/>
      <c r="D2514" s="282"/>
      <c r="E2514" s="282"/>
      <c r="F2514" s="282"/>
    </row>
    <row r="2515" customFormat="false" ht="12.75" hidden="false" customHeight="false" outlineLevel="0" collapsed="false">
      <c r="A2515" s="513" t="s">
        <v>330</v>
      </c>
      <c r="B2515" s="509" t="s">
        <v>964</v>
      </c>
      <c r="C2515" s="503" t="s">
        <v>332</v>
      </c>
      <c r="D2515" s="35"/>
      <c r="E2515" s="212"/>
      <c r="F2515" s="378"/>
    </row>
    <row r="2516" customFormat="false" ht="13.5" hidden="false" customHeight="false" outlineLevel="0" collapsed="false">
      <c r="A2516" s="527" t="s">
        <v>333</v>
      </c>
      <c r="B2516" s="530"/>
      <c r="C2516" s="146" t="s">
        <v>469</v>
      </c>
      <c r="D2516" s="229" t="s">
        <v>335</v>
      </c>
      <c r="E2516" s="229" t="s">
        <v>336</v>
      </c>
      <c r="F2516" s="229" t="s">
        <v>337</v>
      </c>
    </row>
    <row r="2517" customFormat="false" ht="12.75" hidden="false" customHeight="false" outlineLevel="0" collapsed="false">
      <c r="A2517" s="213" t="s">
        <v>338</v>
      </c>
      <c r="B2517" s="217" t="s">
        <v>339</v>
      </c>
      <c r="C2517" s="214" t="s">
        <v>469</v>
      </c>
      <c r="D2517" s="214" t="n">
        <v>7</v>
      </c>
      <c r="E2517" s="214" t="n">
        <v>14</v>
      </c>
      <c r="F2517" s="216" t="s">
        <v>340</v>
      </c>
    </row>
    <row r="2518" customFormat="false" ht="12.75" hidden="false" customHeight="false" outlineLevel="0" collapsed="false">
      <c r="A2518" s="220" t="s">
        <v>341</v>
      </c>
      <c r="B2518" s="221"/>
      <c r="C2518" s="222" t="s">
        <v>342</v>
      </c>
      <c r="D2518" s="215"/>
      <c r="E2518" s="214"/>
      <c r="F2518" s="218" t="s">
        <v>343</v>
      </c>
    </row>
    <row r="2519" customFormat="false" ht="12.75" hidden="false" customHeight="false" outlineLevel="0" collapsed="false">
      <c r="A2519" s="227"/>
      <c r="B2519" s="228" t="s">
        <v>345</v>
      </c>
      <c r="C2519" s="229"/>
      <c r="D2519" s="229"/>
      <c r="E2519" s="229"/>
      <c r="F2519" s="229"/>
    </row>
    <row r="2520" customFormat="false" ht="12.75" hidden="false" customHeight="false" outlineLevel="0" collapsed="false">
      <c r="A2520" s="160" t="s">
        <v>218</v>
      </c>
      <c r="B2520" s="232" t="s">
        <v>348</v>
      </c>
      <c r="C2520" s="229"/>
      <c r="D2520" s="229" t="n">
        <v>2</v>
      </c>
      <c r="E2520" s="229" t="n">
        <v>2</v>
      </c>
      <c r="F2520" s="229" t="n">
        <v>100</v>
      </c>
    </row>
    <row r="2521" customFormat="false" ht="12.75" hidden="false" customHeight="false" outlineLevel="0" collapsed="false">
      <c r="A2521" s="160" t="s">
        <v>349</v>
      </c>
      <c r="B2521" s="232" t="s">
        <v>350</v>
      </c>
      <c r="C2521" s="229"/>
      <c r="D2521" s="229" t="n">
        <v>2</v>
      </c>
      <c r="E2521" s="229" t="n">
        <v>3</v>
      </c>
      <c r="F2521" s="229" t="n">
        <v>100</v>
      </c>
    </row>
    <row r="2522" customFormat="false" ht="12.75" hidden="false" customHeight="false" outlineLevel="0" collapsed="false">
      <c r="A2522" s="234" t="s">
        <v>351</v>
      </c>
      <c r="B2522" s="246" t="s">
        <v>352</v>
      </c>
      <c r="C2522" s="229"/>
      <c r="D2522" s="229" t="n">
        <v>1</v>
      </c>
      <c r="E2522" s="229" t="n">
        <v>1</v>
      </c>
      <c r="F2522" s="229" t="n">
        <v>100</v>
      </c>
    </row>
    <row r="2523" customFormat="false" ht="12.75" hidden="false" customHeight="false" outlineLevel="0" collapsed="false">
      <c r="A2523" s="400" t="s">
        <v>253</v>
      </c>
      <c r="B2523" s="339" t="s">
        <v>965</v>
      </c>
      <c r="C2523" s="238"/>
      <c r="D2523" s="284" t="n">
        <v>5</v>
      </c>
      <c r="E2523" s="283" t="n">
        <v>10</v>
      </c>
      <c r="F2523" s="229" t="n">
        <v>100</v>
      </c>
    </row>
    <row r="2524" customFormat="false" ht="12.75" hidden="false" customHeight="false" outlineLevel="0" collapsed="false">
      <c r="A2524" s="321" t="s">
        <v>472</v>
      </c>
      <c r="B2524" s="292" t="s">
        <v>473</v>
      </c>
      <c r="C2524" s="283"/>
      <c r="D2524" s="238" t="n">
        <v>2</v>
      </c>
      <c r="E2524" s="283" t="n">
        <v>3</v>
      </c>
      <c r="F2524" s="229" t="n">
        <v>100</v>
      </c>
    </row>
    <row r="2525" customFormat="false" ht="12.75" hidden="false" customHeight="false" outlineLevel="0" collapsed="false">
      <c r="A2525" s="321" t="s">
        <v>475</v>
      </c>
      <c r="B2525" s="339" t="s">
        <v>476</v>
      </c>
      <c r="C2525" s="283"/>
      <c r="D2525" s="238" t="n">
        <v>1</v>
      </c>
      <c r="E2525" s="283" t="n">
        <v>1</v>
      </c>
      <c r="F2525" s="238" t="n">
        <v>100</v>
      </c>
    </row>
    <row r="2526" customFormat="false" ht="12.75" hidden="false" customHeight="false" outlineLevel="0" collapsed="false">
      <c r="A2526" s="321" t="s">
        <v>482</v>
      </c>
      <c r="B2526" s="426" t="s">
        <v>538</v>
      </c>
      <c r="C2526" s="238"/>
      <c r="D2526" s="238" t="n">
        <v>1</v>
      </c>
      <c r="E2526" s="238" t="n">
        <v>1</v>
      </c>
      <c r="F2526" s="238" t="n">
        <v>100</v>
      </c>
    </row>
    <row r="2527" customFormat="false" ht="12.75" hidden="false" customHeight="false" outlineLevel="0" collapsed="false">
      <c r="A2527" s="182" t="s">
        <v>365</v>
      </c>
      <c r="B2527" s="123" t="s">
        <v>366</v>
      </c>
      <c r="C2527" s="238"/>
      <c r="D2527" s="238" t="n">
        <v>1</v>
      </c>
      <c r="E2527" s="238" t="n">
        <v>1</v>
      </c>
      <c r="F2527" s="238" t="n">
        <v>100</v>
      </c>
    </row>
    <row r="2528" customFormat="false" ht="12.75" hidden="false" customHeight="false" outlineLevel="0" collapsed="false">
      <c r="A2528" s="321" t="s">
        <v>410</v>
      </c>
      <c r="B2528" s="339" t="s">
        <v>474</v>
      </c>
      <c r="C2528" s="238"/>
      <c r="D2528" s="238" t="n">
        <v>1</v>
      </c>
      <c r="E2528" s="238" t="n">
        <v>1</v>
      </c>
      <c r="F2528" s="229" t="n">
        <v>100</v>
      </c>
    </row>
    <row r="2529" customFormat="false" ht="12.75" hidden="false" customHeight="false" outlineLevel="0" collapsed="false">
      <c r="A2529" s="333" t="s">
        <v>505</v>
      </c>
      <c r="B2529" s="484" t="s">
        <v>506</v>
      </c>
      <c r="C2529" s="283"/>
      <c r="D2529" s="238" t="n">
        <v>1</v>
      </c>
      <c r="E2529" s="283" t="n">
        <v>1</v>
      </c>
      <c r="F2529" s="238" t="n">
        <v>50</v>
      </c>
    </row>
    <row r="2530" customFormat="false" ht="12.75" hidden="false" customHeight="false" outlineLevel="0" collapsed="false">
      <c r="A2530" s="213" t="s">
        <v>536</v>
      </c>
      <c r="B2530" s="253" t="s">
        <v>537</v>
      </c>
      <c r="C2530" s="283"/>
      <c r="D2530" s="238" t="n">
        <v>1</v>
      </c>
      <c r="E2530" s="283" t="n">
        <v>1</v>
      </c>
      <c r="F2530" s="238" t="n">
        <v>25</v>
      </c>
    </row>
    <row r="2531" customFormat="false" ht="12.75" hidden="false" customHeight="false" outlineLevel="0" collapsed="false">
      <c r="A2531" s="182" t="s">
        <v>505</v>
      </c>
      <c r="B2531" s="123" t="s">
        <v>356</v>
      </c>
      <c r="C2531" s="238"/>
      <c r="D2531" s="238" t="n">
        <v>1</v>
      </c>
      <c r="E2531" s="238" t="n">
        <v>1</v>
      </c>
      <c r="F2531" s="238" t="n">
        <v>25</v>
      </c>
    </row>
    <row r="2532" customFormat="false" ht="12.75" hidden="false" customHeight="false" outlineLevel="0" collapsed="false">
      <c r="A2532" s="400"/>
      <c r="B2532" s="459" t="s">
        <v>933</v>
      </c>
      <c r="C2532" s="283"/>
      <c r="D2532" s="238"/>
      <c r="E2532" s="283"/>
      <c r="F2532" s="238"/>
    </row>
    <row r="2533" customFormat="false" ht="12.75" hidden="false" customHeight="false" outlineLevel="0" collapsed="false">
      <c r="A2533" s="182" t="s">
        <v>548</v>
      </c>
      <c r="B2533" s="240" t="s">
        <v>549</v>
      </c>
      <c r="C2533" s="238"/>
      <c r="D2533" s="238" t="n">
        <v>5</v>
      </c>
      <c r="E2533" s="238" t="n">
        <v>10</v>
      </c>
      <c r="F2533" s="238" t="n">
        <v>100</v>
      </c>
    </row>
    <row r="2534" customFormat="false" ht="12.75" hidden="false" customHeight="false" outlineLevel="0" collapsed="false">
      <c r="A2534" s="174"/>
      <c r="B2534" s="253" t="s">
        <v>368</v>
      </c>
      <c r="C2534" s="238"/>
      <c r="D2534" s="238" t="n">
        <v>5</v>
      </c>
      <c r="E2534" s="238" t="n">
        <v>12</v>
      </c>
      <c r="F2534" s="238" t="n">
        <v>100</v>
      </c>
    </row>
    <row r="2535" customFormat="false" ht="12.75" hidden="false" customHeight="false" outlineLevel="0" collapsed="false">
      <c r="A2535" s="182"/>
      <c r="B2535" s="455" t="s">
        <v>511</v>
      </c>
      <c r="C2535" s="238"/>
      <c r="D2535" s="238" t="s">
        <v>485</v>
      </c>
      <c r="E2535" s="238" t="s">
        <v>485</v>
      </c>
      <c r="F2535" s="146" t="n">
        <v>100</v>
      </c>
    </row>
    <row r="2536" customFormat="false" ht="12.75" hidden="false" customHeight="false" outlineLevel="0" collapsed="false">
      <c r="A2536" s="433"/>
      <c r="B2536" s="243" t="s">
        <v>795</v>
      </c>
      <c r="C2536" s="238"/>
      <c r="D2536" s="238" t="s">
        <v>485</v>
      </c>
      <c r="E2536" s="238" t="s">
        <v>485</v>
      </c>
      <c r="F2536" s="238" t="n">
        <v>75</v>
      </c>
    </row>
    <row r="2537" customFormat="false" ht="12.75" hidden="false" customHeight="false" outlineLevel="0" collapsed="false">
      <c r="A2537" s="247"/>
      <c r="B2537" s="248" t="s">
        <v>369</v>
      </c>
      <c r="C2537" s="177"/>
      <c r="D2537" s="249"/>
      <c r="E2537" s="177"/>
      <c r="F2537" s="249"/>
    </row>
    <row r="2538" customFormat="false" ht="12.75" hidden="false" customHeight="false" outlineLevel="0" collapsed="false">
      <c r="A2538" s="196" t="s">
        <v>303</v>
      </c>
      <c r="B2538" s="250" t="s">
        <v>370</v>
      </c>
      <c r="C2538" s="238"/>
      <c r="D2538" s="238" t="n">
        <v>1</v>
      </c>
      <c r="E2538" s="238" t="n">
        <v>1</v>
      </c>
      <c r="F2538" s="238" t="n">
        <v>100</v>
      </c>
    </row>
    <row r="2539" customFormat="false" ht="12.75" hidden="false" customHeight="false" outlineLevel="0" collapsed="false">
      <c r="A2539" s="182" t="s">
        <v>371</v>
      </c>
      <c r="B2539" s="243" t="s">
        <v>372</v>
      </c>
      <c r="C2539" s="238"/>
      <c r="D2539" s="238" t="n">
        <v>1</v>
      </c>
      <c r="E2539" s="238" t="n">
        <v>1</v>
      </c>
      <c r="F2539" s="238" t="n">
        <v>100</v>
      </c>
    </row>
    <row r="2540" customFormat="false" ht="12.75" hidden="false" customHeight="false" outlineLevel="0" collapsed="false">
      <c r="A2540" s="182"/>
      <c r="B2540" s="393" t="s">
        <v>648</v>
      </c>
      <c r="C2540" s="283"/>
      <c r="D2540" s="238"/>
      <c r="E2540" s="283"/>
      <c r="F2540" s="238"/>
    </row>
    <row r="2541" customFormat="false" ht="12.75" hidden="false" customHeight="false" outlineLevel="0" collapsed="false">
      <c r="A2541" s="382" t="s">
        <v>491</v>
      </c>
      <c r="B2541" s="381" t="s">
        <v>492</v>
      </c>
      <c r="C2541" s="203"/>
      <c r="D2541" s="299" t="n">
        <v>0</v>
      </c>
      <c r="E2541" s="203" t="n">
        <v>1</v>
      </c>
      <c r="F2541" s="229" t="n">
        <v>25</v>
      </c>
    </row>
    <row r="2542" customFormat="false" ht="12.75" hidden="false" customHeight="false" outlineLevel="0" collapsed="false">
      <c r="A2542" s="251"/>
      <c r="B2542" s="256" t="s">
        <v>386</v>
      </c>
      <c r="C2542" s="177"/>
      <c r="D2542" s="249"/>
      <c r="E2542" s="177"/>
      <c r="F2542" s="238"/>
    </row>
    <row r="2543" customFormat="false" ht="12.75" hidden="false" customHeight="false" outlineLevel="0" collapsed="false">
      <c r="A2543" s="182" t="s">
        <v>387</v>
      </c>
      <c r="B2543" s="253" t="s">
        <v>388</v>
      </c>
      <c r="C2543" s="283"/>
      <c r="D2543" s="299" t="n">
        <v>0</v>
      </c>
      <c r="E2543" s="283" t="n">
        <v>10</v>
      </c>
      <c r="F2543" s="238" t="n">
        <v>100</v>
      </c>
    </row>
    <row r="2544" customFormat="false" ht="12.75" hidden="false" customHeight="false" outlineLevel="0" collapsed="false">
      <c r="A2544" s="242" t="s">
        <v>487</v>
      </c>
      <c r="B2544" s="381" t="s">
        <v>966</v>
      </c>
      <c r="C2544" s="203"/>
      <c r="D2544" s="370" t="n">
        <v>1</v>
      </c>
      <c r="E2544" s="203" t="n">
        <v>1</v>
      </c>
      <c r="F2544" s="229" t="n">
        <v>25</v>
      </c>
    </row>
    <row r="2545" customFormat="false" ht="12.75" hidden="false" customHeight="false" outlineLevel="0" collapsed="false">
      <c r="A2545" s="139" t="s">
        <v>487</v>
      </c>
      <c r="B2545" s="381" t="s">
        <v>967</v>
      </c>
      <c r="C2545" s="370"/>
      <c r="D2545" s="370" t="n">
        <v>1</v>
      </c>
      <c r="E2545" s="370" t="n">
        <v>1</v>
      </c>
      <c r="F2545" s="229" t="n">
        <v>25</v>
      </c>
    </row>
    <row r="2546" customFormat="false" ht="12.75" hidden="false" customHeight="false" outlineLevel="0" collapsed="false">
      <c r="A2546" s="258"/>
      <c r="B2546" s="259" t="s">
        <v>389</v>
      </c>
      <c r="C2546" s="238"/>
      <c r="D2546" s="238" t="n">
        <v>7</v>
      </c>
      <c r="E2546" s="238" t="n">
        <v>14</v>
      </c>
      <c r="F2546" s="238" t="n">
        <v>100</v>
      </c>
    </row>
    <row r="2547" customFormat="false" ht="12.75" hidden="false" customHeight="false" outlineLevel="0" collapsed="false">
      <c r="A2547" s="371"/>
      <c r="B2547" s="459" t="s">
        <v>390</v>
      </c>
      <c r="C2547" s="283"/>
      <c r="D2547" s="238"/>
      <c r="E2547" s="283"/>
      <c r="F2547" s="238"/>
    </row>
    <row r="2548" customFormat="false" ht="12.75" hidden="false" customHeight="false" outlineLevel="0" collapsed="false">
      <c r="A2548" s="321"/>
      <c r="B2548" s="322" t="s">
        <v>497</v>
      </c>
      <c r="C2548" s="283"/>
      <c r="D2548" s="238"/>
      <c r="E2548" s="283"/>
      <c r="F2548" s="238"/>
    </row>
    <row r="2549" customFormat="false" ht="25.5" hidden="false" customHeight="false" outlineLevel="0" collapsed="false">
      <c r="A2549" s="321"/>
      <c r="B2549" s="389" t="s">
        <v>949</v>
      </c>
      <c r="C2549" s="283"/>
      <c r="D2549" s="238"/>
      <c r="E2549" s="283"/>
      <c r="F2549" s="238"/>
    </row>
    <row r="2550" customFormat="false" ht="76.5" hidden="false" customHeight="false" outlineLevel="0" collapsed="false">
      <c r="A2550" s="321"/>
      <c r="B2550" s="389" t="s">
        <v>968</v>
      </c>
      <c r="C2550" s="283"/>
      <c r="D2550" s="238"/>
      <c r="E2550" s="283"/>
      <c r="F2550" s="238"/>
    </row>
    <row r="2551" customFormat="false" ht="12.75" hidden="false" customHeight="false" outlineLevel="0" collapsed="false">
      <c r="A2551" s="400"/>
      <c r="B2551" s="319"/>
      <c r="C2551" s="238"/>
      <c r="D2551" s="238"/>
      <c r="E2551" s="238"/>
      <c r="F2551" s="238"/>
    </row>
    <row r="2552" customFormat="false" ht="12.75" hidden="false" customHeight="false" outlineLevel="0" collapsed="false">
      <c r="A2552" s="321"/>
      <c r="B2552" s="324"/>
      <c r="C2552" s="283"/>
      <c r="D2552" s="238"/>
      <c r="E2552" s="283"/>
      <c r="F2552" s="238"/>
    </row>
    <row r="2553" customFormat="false" ht="21.75" hidden="false" customHeight="true" outlineLevel="0" collapsed="false">
      <c r="A2553" s="321"/>
      <c r="B2553" s="463" t="s">
        <v>397</v>
      </c>
      <c r="C2553" s="283" t="s">
        <v>337</v>
      </c>
      <c r="D2553" s="238"/>
      <c r="E2553" s="283"/>
      <c r="F2553" s="238"/>
    </row>
    <row r="2554" customFormat="false" ht="21.75" hidden="false" customHeight="true" outlineLevel="0" collapsed="false">
      <c r="A2554" s="321"/>
      <c r="B2554" s="486" t="s">
        <v>399</v>
      </c>
      <c r="C2554" s="283" t="n">
        <v>0</v>
      </c>
      <c r="D2554" s="238"/>
      <c r="E2554" s="283"/>
      <c r="F2554" s="238"/>
    </row>
    <row r="2555" customFormat="false" ht="21.75" hidden="false" customHeight="true" outlineLevel="0" collapsed="false">
      <c r="A2555" s="321"/>
      <c r="B2555" s="464" t="s">
        <v>401</v>
      </c>
      <c r="C2555" s="283" t="n">
        <v>50</v>
      </c>
      <c r="D2555" s="238"/>
      <c r="E2555" s="283"/>
      <c r="F2555" s="238"/>
    </row>
    <row r="2556" customFormat="false" ht="21.75" hidden="false" customHeight="true" outlineLevel="0" collapsed="false">
      <c r="A2556" s="321"/>
      <c r="B2556" s="464" t="s">
        <v>403</v>
      </c>
      <c r="C2556" s="283" t="n">
        <v>35</v>
      </c>
      <c r="D2556" s="270"/>
      <c r="E2556" s="283"/>
      <c r="F2556" s="238"/>
    </row>
    <row r="2557" customFormat="false" ht="21.75" hidden="false" customHeight="true" outlineLevel="0" collapsed="false">
      <c r="A2557" s="465"/>
      <c r="B2557" s="466" t="s">
        <v>405</v>
      </c>
      <c r="C2557" s="312" t="n">
        <v>15</v>
      </c>
      <c r="D2557" s="275"/>
      <c r="E2557" s="312"/>
      <c r="F2557" s="275"/>
    </row>
    <row r="2558" customFormat="false" ht="112.5" hidden="false" customHeight="true" outlineLevel="0" collapsed="false">
      <c r="A2558" s="475"/>
      <c r="B2558" s="476"/>
      <c r="C2558" s="375"/>
      <c r="D2558" s="375"/>
      <c r="E2558" s="375"/>
      <c r="F2558" s="375"/>
    </row>
    <row r="2559" customFormat="false" ht="12.75" hidden="false" customHeight="false" outlineLevel="0" collapsed="false">
      <c r="A2559" s="513" t="s">
        <v>330</v>
      </c>
      <c r="B2559" s="509" t="s">
        <v>969</v>
      </c>
      <c r="C2559" s="503" t="s">
        <v>332</v>
      </c>
      <c r="D2559" s="35"/>
      <c r="E2559" s="212"/>
      <c r="F2559" s="378"/>
    </row>
    <row r="2560" customFormat="false" ht="13.5" hidden="false" customHeight="false" outlineLevel="0" collapsed="false">
      <c r="A2560" s="527" t="s">
        <v>333</v>
      </c>
      <c r="B2560" s="530"/>
      <c r="C2560" s="146" t="s">
        <v>334</v>
      </c>
      <c r="D2560" s="229" t="s">
        <v>335</v>
      </c>
      <c r="E2560" s="229" t="s">
        <v>336</v>
      </c>
      <c r="F2560" s="229" t="s">
        <v>337</v>
      </c>
    </row>
    <row r="2561" customFormat="false" ht="12.75" hidden="false" customHeight="false" outlineLevel="0" collapsed="false">
      <c r="A2561" s="213" t="s">
        <v>338</v>
      </c>
      <c r="B2561" s="217" t="s">
        <v>339</v>
      </c>
      <c r="C2561" s="214" t="n">
        <v>7</v>
      </c>
      <c r="D2561" s="214" t="n">
        <v>10</v>
      </c>
      <c r="E2561" s="214" t="n">
        <v>14</v>
      </c>
      <c r="F2561" s="216" t="s">
        <v>340</v>
      </c>
    </row>
    <row r="2562" customFormat="false" ht="12.75" hidden="false" customHeight="false" outlineLevel="0" collapsed="false">
      <c r="A2562" s="220" t="s">
        <v>341</v>
      </c>
      <c r="B2562" s="221"/>
      <c r="C2562" s="222" t="s">
        <v>342</v>
      </c>
      <c r="D2562" s="215"/>
      <c r="E2562" s="214"/>
      <c r="F2562" s="218" t="s">
        <v>343</v>
      </c>
    </row>
    <row r="2563" customFormat="false" ht="12.75" hidden="false" customHeight="false" outlineLevel="0" collapsed="false">
      <c r="A2563" s="227"/>
      <c r="B2563" s="228" t="s">
        <v>345</v>
      </c>
      <c r="C2563" s="229"/>
      <c r="D2563" s="229"/>
      <c r="E2563" s="229"/>
      <c r="F2563" s="229"/>
    </row>
    <row r="2564" customFormat="false" ht="12.75" hidden="false" customHeight="false" outlineLevel="0" collapsed="false">
      <c r="A2564" s="160" t="s">
        <v>218</v>
      </c>
      <c r="B2564" s="232" t="s">
        <v>348</v>
      </c>
      <c r="C2564" s="229" t="n">
        <v>2</v>
      </c>
      <c r="D2564" s="229" t="n">
        <v>2</v>
      </c>
      <c r="E2564" s="229" t="n">
        <v>2</v>
      </c>
      <c r="F2564" s="229" t="n">
        <v>100</v>
      </c>
    </row>
    <row r="2565" customFormat="false" ht="12.75" hidden="false" customHeight="false" outlineLevel="0" collapsed="false">
      <c r="A2565" s="160" t="s">
        <v>349</v>
      </c>
      <c r="B2565" s="232" t="s">
        <v>350</v>
      </c>
      <c r="C2565" s="229" t="n">
        <v>2</v>
      </c>
      <c r="D2565" s="229" t="n">
        <v>3</v>
      </c>
      <c r="E2565" s="229" t="n">
        <v>4</v>
      </c>
      <c r="F2565" s="229" t="n">
        <v>100</v>
      </c>
    </row>
    <row r="2566" customFormat="false" ht="12.75" hidden="false" customHeight="false" outlineLevel="0" collapsed="false">
      <c r="A2566" s="234" t="s">
        <v>351</v>
      </c>
      <c r="B2566" s="246" t="s">
        <v>352</v>
      </c>
      <c r="C2566" s="229" t="n">
        <v>1</v>
      </c>
      <c r="D2566" s="229" t="n">
        <v>1</v>
      </c>
      <c r="E2566" s="229" t="n">
        <v>1</v>
      </c>
      <c r="F2566" s="229" t="n">
        <v>100</v>
      </c>
    </row>
    <row r="2567" customFormat="false" ht="12.75" hidden="false" customHeight="false" outlineLevel="0" collapsed="false">
      <c r="A2567" s="371" t="s">
        <v>472</v>
      </c>
      <c r="B2567" s="292" t="s">
        <v>473</v>
      </c>
      <c r="C2567" s="283" t="n">
        <v>2</v>
      </c>
      <c r="D2567" s="238" t="n">
        <v>3</v>
      </c>
      <c r="E2567" s="283" t="n">
        <v>4</v>
      </c>
      <c r="F2567" s="229" t="n">
        <v>100</v>
      </c>
    </row>
    <row r="2568" customFormat="false" ht="12.75" hidden="false" customHeight="false" outlineLevel="0" collapsed="false">
      <c r="A2568" s="321" t="s">
        <v>475</v>
      </c>
      <c r="B2568" s="417" t="s">
        <v>476</v>
      </c>
      <c r="C2568" s="283" t="n">
        <v>1</v>
      </c>
      <c r="D2568" s="229" t="n">
        <v>1</v>
      </c>
      <c r="E2568" s="283" t="n">
        <v>1</v>
      </c>
      <c r="F2568" s="229" t="n">
        <v>100</v>
      </c>
    </row>
    <row r="2569" customFormat="false" ht="12.75" hidden="false" customHeight="false" outlineLevel="0" collapsed="false">
      <c r="A2569" s="321" t="s">
        <v>482</v>
      </c>
      <c r="B2569" s="339" t="s">
        <v>538</v>
      </c>
      <c r="C2569" s="283" t="n">
        <v>1</v>
      </c>
      <c r="D2569" s="238" t="n">
        <v>1</v>
      </c>
      <c r="E2569" s="283" t="n">
        <v>1</v>
      </c>
      <c r="F2569" s="238" t="n">
        <v>100</v>
      </c>
    </row>
    <row r="2570" customFormat="false" ht="12.75" hidden="false" customHeight="false" outlineLevel="0" collapsed="false">
      <c r="A2570" s="321" t="s">
        <v>365</v>
      </c>
      <c r="B2570" s="339" t="s">
        <v>366</v>
      </c>
      <c r="C2570" s="283" t="n">
        <v>1</v>
      </c>
      <c r="D2570" s="238" t="n">
        <v>1</v>
      </c>
      <c r="E2570" s="283" t="n">
        <v>1</v>
      </c>
      <c r="F2570" s="238" t="n">
        <v>100</v>
      </c>
    </row>
    <row r="2571" customFormat="false" ht="12.75" hidden="false" customHeight="false" outlineLevel="0" collapsed="false">
      <c r="A2571" s="321" t="s">
        <v>410</v>
      </c>
      <c r="B2571" s="479" t="s">
        <v>474</v>
      </c>
      <c r="C2571" s="238" t="n">
        <v>1</v>
      </c>
      <c r="D2571" s="146" t="n">
        <v>1</v>
      </c>
      <c r="E2571" s="283" t="n">
        <v>1</v>
      </c>
      <c r="F2571" s="229" t="n">
        <v>100</v>
      </c>
    </row>
    <row r="2572" customFormat="false" ht="12.75" hidden="false" customHeight="false" outlineLevel="0" collapsed="false">
      <c r="A2572" s="363" t="s">
        <v>590</v>
      </c>
      <c r="B2572" s="294" t="s">
        <v>591</v>
      </c>
      <c r="C2572" s="283" t="n">
        <v>1</v>
      </c>
      <c r="D2572" s="238" t="n">
        <v>1</v>
      </c>
      <c r="E2572" s="283" t="n">
        <v>1</v>
      </c>
      <c r="F2572" s="238" t="n">
        <v>100</v>
      </c>
    </row>
    <row r="2573" customFormat="false" ht="12.75" hidden="false" customHeight="false" outlineLevel="0" collapsed="false">
      <c r="A2573" s="160" t="s">
        <v>273</v>
      </c>
      <c r="B2573" s="42" t="s">
        <v>592</v>
      </c>
      <c r="C2573" s="238" t="n">
        <v>1</v>
      </c>
      <c r="D2573" s="238" t="n">
        <v>1</v>
      </c>
      <c r="E2573" s="238" t="n">
        <v>1</v>
      </c>
      <c r="F2573" s="238" t="n">
        <v>100</v>
      </c>
    </row>
    <row r="2574" customFormat="false" ht="12.75" hidden="false" customHeight="false" outlineLevel="0" collapsed="false">
      <c r="A2574" s="333" t="s">
        <v>505</v>
      </c>
      <c r="B2574" s="484" t="s">
        <v>506</v>
      </c>
      <c r="C2574" s="238" t="n">
        <v>1</v>
      </c>
      <c r="D2574" s="238" t="n">
        <v>1</v>
      </c>
      <c r="E2574" s="238" t="n">
        <v>1</v>
      </c>
      <c r="F2574" s="238" t="n">
        <v>50</v>
      </c>
    </row>
    <row r="2575" customFormat="false" ht="12.75" hidden="false" customHeight="false" outlineLevel="0" collapsed="false">
      <c r="A2575" s="213" t="s">
        <v>536</v>
      </c>
      <c r="B2575" s="359" t="s">
        <v>537</v>
      </c>
      <c r="C2575" s="238" t="n">
        <v>1</v>
      </c>
      <c r="D2575" s="238" t="n">
        <v>1</v>
      </c>
      <c r="E2575" s="238" t="n">
        <v>1</v>
      </c>
      <c r="F2575" s="238" t="n">
        <v>25</v>
      </c>
    </row>
    <row r="2576" customFormat="false" ht="12.75" hidden="false" customHeight="false" outlineLevel="0" collapsed="false">
      <c r="A2576" s="365" t="s">
        <v>599</v>
      </c>
      <c r="B2576" s="339" t="s">
        <v>600</v>
      </c>
      <c r="C2576" s="283" t="n">
        <v>1</v>
      </c>
      <c r="D2576" s="238" t="n">
        <v>1</v>
      </c>
      <c r="E2576" s="283" t="n">
        <v>1</v>
      </c>
      <c r="F2576" s="238" t="n">
        <v>25</v>
      </c>
    </row>
    <row r="2577" customFormat="false" ht="12.75" hidden="false" customHeight="false" outlineLevel="0" collapsed="false">
      <c r="A2577" s="321" t="s">
        <v>593</v>
      </c>
      <c r="B2577" s="354" t="s">
        <v>594</v>
      </c>
      <c r="C2577" s="283" t="n">
        <v>1</v>
      </c>
      <c r="D2577" s="238" t="n">
        <v>1</v>
      </c>
      <c r="E2577" s="283" t="n">
        <v>1</v>
      </c>
      <c r="F2577" s="238" t="n">
        <v>25</v>
      </c>
    </row>
    <row r="2578" customFormat="false" ht="12.75" hidden="false" customHeight="false" outlineLevel="0" collapsed="false">
      <c r="A2578" s="242" t="s">
        <v>595</v>
      </c>
      <c r="B2578" s="354" t="s">
        <v>827</v>
      </c>
      <c r="C2578" s="238" t="n">
        <v>1</v>
      </c>
      <c r="D2578" s="238" t="n">
        <v>1</v>
      </c>
      <c r="E2578" s="238" t="n">
        <v>1</v>
      </c>
      <c r="F2578" s="238" t="n">
        <v>25</v>
      </c>
    </row>
    <row r="2579" customFormat="false" ht="12.75" hidden="false" customHeight="false" outlineLevel="0" collapsed="false">
      <c r="A2579" s="182" t="s">
        <v>505</v>
      </c>
      <c r="B2579" s="123" t="s">
        <v>356</v>
      </c>
      <c r="C2579" s="238" t="n">
        <v>1</v>
      </c>
      <c r="D2579" s="238" t="n">
        <v>1</v>
      </c>
      <c r="E2579" s="238" t="n">
        <v>1</v>
      </c>
      <c r="F2579" s="238" t="n">
        <v>25</v>
      </c>
    </row>
    <row r="2580" customFormat="false" ht="12.75" hidden="false" customHeight="false" outlineLevel="0" collapsed="false">
      <c r="A2580" s="363"/>
      <c r="B2580" s="488" t="s">
        <v>970</v>
      </c>
      <c r="C2580" s="238"/>
      <c r="D2580" s="238"/>
      <c r="E2580" s="238"/>
      <c r="F2580" s="238"/>
    </row>
    <row r="2581" customFormat="false" ht="12.75" hidden="false" customHeight="false" outlineLevel="0" collapsed="false">
      <c r="A2581" s="182" t="s">
        <v>548</v>
      </c>
      <c r="B2581" s="240" t="s">
        <v>549</v>
      </c>
      <c r="C2581" s="238" t="n">
        <v>5</v>
      </c>
      <c r="D2581" s="238" t="n">
        <v>8</v>
      </c>
      <c r="E2581" s="238" t="n">
        <v>12</v>
      </c>
      <c r="F2581" s="238" t="n">
        <v>100</v>
      </c>
    </row>
    <row r="2582" customFormat="false" ht="12.75" hidden="false" customHeight="false" outlineLevel="0" collapsed="false">
      <c r="A2582" s="174"/>
      <c r="B2582" s="253" t="s">
        <v>368</v>
      </c>
      <c r="C2582" s="238" t="n">
        <v>5</v>
      </c>
      <c r="D2582" s="238" t="n">
        <v>8</v>
      </c>
      <c r="E2582" s="238" t="n">
        <v>12</v>
      </c>
      <c r="F2582" s="238" t="n">
        <v>100</v>
      </c>
    </row>
    <row r="2583" customFormat="false" ht="12.75" hidden="false" customHeight="false" outlineLevel="0" collapsed="false">
      <c r="A2583" s="182"/>
      <c r="B2583" s="240" t="s">
        <v>798</v>
      </c>
      <c r="C2583" s="238" t="s">
        <v>485</v>
      </c>
      <c r="D2583" s="238" t="s">
        <v>485</v>
      </c>
      <c r="E2583" s="238" t="s">
        <v>485</v>
      </c>
      <c r="F2583" s="146" t="n">
        <v>100</v>
      </c>
    </row>
    <row r="2584" customFormat="false" ht="12.75" hidden="false" customHeight="false" outlineLevel="0" collapsed="false">
      <c r="A2584" s="443"/>
      <c r="B2584" s="253" t="s">
        <v>610</v>
      </c>
      <c r="C2584" s="299" t="n">
        <v>0</v>
      </c>
      <c r="D2584" s="299" t="n">
        <v>0</v>
      </c>
      <c r="E2584" s="238" t="s">
        <v>485</v>
      </c>
      <c r="F2584" s="238" t="n">
        <v>100</v>
      </c>
    </row>
    <row r="2585" customFormat="false" ht="12.75" hidden="false" customHeight="false" outlineLevel="0" collapsed="false">
      <c r="A2585" s="182"/>
      <c r="B2585" s="455" t="s">
        <v>796</v>
      </c>
      <c r="C2585" s="238" t="s">
        <v>485</v>
      </c>
      <c r="D2585" s="238" t="s">
        <v>485</v>
      </c>
      <c r="E2585" s="238" t="s">
        <v>485</v>
      </c>
      <c r="F2585" s="284" t="n">
        <v>100</v>
      </c>
    </row>
    <row r="2586" customFormat="false" ht="12.75" hidden="false" customHeight="false" outlineLevel="0" collapsed="false">
      <c r="A2586" s="174"/>
      <c r="B2586" s="354" t="s">
        <v>804</v>
      </c>
      <c r="C2586" s="283" t="s">
        <v>485</v>
      </c>
      <c r="D2586" s="238" t="s">
        <v>485</v>
      </c>
      <c r="E2586" s="283" t="s">
        <v>485</v>
      </c>
      <c r="F2586" s="238" t="n">
        <v>100</v>
      </c>
    </row>
    <row r="2587" customFormat="false" ht="12.75" hidden="false" customHeight="false" outlineLevel="0" collapsed="false">
      <c r="A2587" s="182"/>
      <c r="B2587" s="354" t="s">
        <v>511</v>
      </c>
      <c r="C2587" s="283" t="s">
        <v>485</v>
      </c>
      <c r="D2587" s="238" t="s">
        <v>485</v>
      </c>
      <c r="E2587" s="283" t="s">
        <v>485</v>
      </c>
      <c r="F2587" s="238" t="n">
        <v>100</v>
      </c>
    </row>
    <row r="2588" customFormat="false" ht="12.75" hidden="false" customHeight="false" outlineLevel="0" collapsed="false">
      <c r="A2588" s="433"/>
      <c r="B2588" s="243" t="s">
        <v>795</v>
      </c>
      <c r="C2588" s="283" t="s">
        <v>485</v>
      </c>
      <c r="D2588" s="238" t="s">
        <v>485</v>
      </c>
      <c r="E2588" s="283" t="s">
        <v>485</v>
      </c>
      <c r="F2588" s="238" t="n">
        <v>75</v>
      </c>
    </row>
    <row r="2589" customFormat="false" ht="12.75" hidden="false" customHeight="false" outlineLevel="0" collapsed="false">
      <c r="A2589" s="251"/>
      <c r="B2589" s="256" t="s">
        <v>386</v>
      </c>
      <c r="C2589" s="177"/>
      <c r="D2589" s="249"/>
      <c r="E2589" s="177"/>
      <c r="F2589" s="238"/>
    </row>
    <row r="2590" customFormat="false" ht="12.75" hidden="false" customHeight="false" outlineLevel="0" collapsed="false">
      <c r="A2590" s="310" t="s">
        <v>463</v>
      </c>
      <c r="B2590" s="311" t="s">
        <v>464</v>
      </c>
      <c r="C2590" s="283" t="n">
        <v>5</v>
      </c>
      <c r="D2590" s="238" t="n">
        <v>10</v>
      </c>
      <c r="E2590" s="283" t="n">
        <v>10</v>
      </c>
      <c r="F2590" s="238" t="n">
        <v>100</v>
      </c>
    </row>
    <row r="2591" customFormat="false" ht="12.75" hidden="false" customHeight="false" outlineLevel="0" collapsed="false">
      <c r="A2591" s="182" t="s">
        <v>616</v>
      </c>
      <c r="B2591" s="253" t="s">
        <v>773</v>
      </c>
      <c r="C2591" s="238" t="n">
        <v>5</v>
      </c>
      <c r="D2591" s="238" t="n">
        <v>10</v>
      </c>
      <c r="E2591" s="238" t="n">
        <v>10</v>
      </c>
      <c r="F2591" s="238" t="n">
        <v>100</v>
      </c>
    </row>
    <row r="2592" customFormat="false" ht="12.75" hidden="false" customHeight="false" outlineLevel="0" collapsed="false">
      <c r="A2592" s="139" t="s">
        <v>820</v>
      </c>
      <c r="B2592" s="311" t="s">
        <v>821</v>
      </c>
      <c r="C2592" s="299" t="n">
        <v>0</v>
      </c>
      <c r="D2592" s="370" t="n">
        <v>1</v>
      </c>
      <c r="E2592" s="370" t="n">
        <v>1</v>
      </c>
      <c r="F2592" s="229" t="n">
        <v>5</v>
      </c>
    </row>
    <row r="2593" customFormat="false" ht="12.75" hidden="false" customHeight="false" outlineLevel="0" collapsed="false">
      <c r="A2593" s="208" t="s">
        <v>387</v>
      </c>
      <c r="B2593" s="253" t="s">
        <v>388</v>
      </c>
      <c r="C2593" s="299" t="n">
        <v>0</v>
      </c>
      <c r="D2593" s="238" t="n">
        <v>3</v>
      </c>
      <c r="E2593" s="238" t="n">
        <v>5</v>
      </c>
      <c r="F2593" s="238" t="n">
        <v>5</v>
      </c>
    </row>
    <row r="2594" customFormat="false" ht="12.75" hidden="false" customHeight="false" outlineLevel="0" collapsed="false">
      <c r="A2594" s="258"/>
      <c r="B2594" s="259" t="s">
        <v>389</v>
      </c>
      <c r="C2594" s="238" t="n">
        <v>7</v>
      </c>
      <c r="D2594" s="238" t="n">
        <v>10</v>
      </c>
      <c r="E2594" s="238" t="n">
        <v>14</v>
      </c>
      <c r="F2594" s="238" t="n">
        <v>100</v>
      </c>
    </row>
    <row r="2595" customFormat="false" ht="12.75" hidden="false" customHeight="false" outlineLevel="0" collapsed="false">
      <c r="A2595" s="321"/>
      <c r="B2595" s="459" t="s">
        <v>390</v>
      </c>
      <c r="C2595" s="283"/>
      <c r="D2595" s="238"/>
      <c r="E2595" s="283"/>
      <c r="F2595" s="238"/>
    </row>
    <row r="2596" customFormat="false" ht="25.5" hidden="false" customHeight="false" outlineLevel="0" collapsed="false">
      <c r="A2596" s="400"/>
      <c r="B2596" s="322" t="s">
        <v>971</v>
      </c>
      <c r="C2596" s="283"/>
      <c r="D2596" s="238"/>
      <c r="E2596" s="283"/>
      <c r="F2596" s="238"/>
    </row>
    <row r="2597" customFormat="false" ht="25.5" hidden="false" customHeight="false" outlineLevel="0" collapsed="false">
      <c r="A2597" s="321"/>
      <c r="B2597" s="389" t="s">
        <v>972</v>
      </c>
      <c r="C2597" s="283"/>
      <c r="D2597" s="238"/>
      <c r="E2597" s="283"/>
      <c r="F2597" s="238"/>
    </row>
    <row r="2598" customFormat="false" ht="12.75" hidden="false" customHeight="false" outlineLevel="0" collapsed="false">
      <c r="A2598" s="321"/>
      <c r="B2598" s="462"/>
      <c r="C2598" s="283"/>
      <c r="D2598" s="238"/>
      <c r="E2598" s="283"/>
      <c r="F2598" s="238"/>
    </row>
    <row r="2599" customFormat="false" ht="12.75" hidden="false" customHeight="false" outlineLevel="0" collapsed="false">
      <c r="A2599" s="321"/>
      <c r="B2599" s="263"/>
      <c r="C2599" s="238"/>
      <c r="D2599" s="238"/>
      <c r="E2599" s="283"/>
      <c r="F2599" s="238"/>
    </row>
    <row r="2600" customFormat="false" ht="12.75" hidden="false" customHeight="false" outlineLevel="0" collapsed="false">
      <c r="A2600" s="321"/>
      <c r="B2600" s="462"/>
      <c r="C2600" s="283"/>
      <c r="D2600" s="238"/>
      <c r="E2600" s="283"/>
      <c r="F2600" s="238"/>
    </row>
    <row r="2601" customFormat="false" ht="20.25" hidden="false" customHeight="true" outlineLevel="0" collapsed="false">
      <c r="A2601" s="321"/>
      <c r="B2601" s="463" t="s">
        <v>397</v>
      </c>
      <c r="C2601" s="283" t="s">
        <v>337</v>
      </c>
      <c r="D2601" s="238"/>
      <c r="E2601" s="283"/>
      <c r="F2601" s="238"/>
    </row>
    <row r="2602" customFormat="false" ht="20.25" hidden="false" customHeight="true" outlineLevel="0" collapsed="false">
      <c r="A2602" s="400"/>
      <c r="B2602" s="464" t="s">
        <v>399</v>
      </c>
      <c r="C2602" s="325" t="n">
        <v>0</v>
      </c>
      <c r="D2602" s="238"/>
      <c r="E2602" s="283"/>
      <c r="F2602" s="238"/>
    </row>
    <row r="2603" customFormat="false" ht="20.25" hidden="false" customHeight="true" outlineLevel="0" collapsed="false">
      <c r="A2603" s="321"/>
      <c r="B2603" s="464" t="s">
        <v>401</v>
      </c>
      <c r="C2603" s="283" t="n">
        <v>60</v>
      </c>
      <c r="D2603" s="238"/>
      <c r="E2603" s="283"/>
      <c r="F2603" s="238"/>
    </row>
    <row r="2604" customFormat="false" ht="20.25" hidden="false" customHeight="true" outlineLevel="0" collapsed="false">
      <c r="A2604" s="321"/>
      <c r="B2604" s="464" t="s">
        <v>403</v>
      </c>
      <c r="C2604" s="283" t="n">
        <v>30</v>
      </c>
      <c r="D2604" s="270"/>
      <c r="E2604" s="283"/>
      <c r="F2604" s="238"/>
    </row>
    <row r="2605" customFormat="false" ht="20.25" hidden="false" customHeight="true" outlineLevel="0" collapsed="false">
      <c r="A2605" s="465"/>
      <c r="B2605" s="466" t="s">
        <v>405</v>
      </c>
      <c r="C2605" s="312" t="n">
        <v>10</v>
      </c>
      <c r="D2605" s="275"/>
      <c r="E2605" s="312"/>
      <c r="F2605" s="275"/>
    </row>
    <row r="2606" customFormat="false" ht="129" hidden="false" customHeight="true" outlineLevel="0" collapsed="false">
      <c r="A2606" s="475"/>
      <c r="B2606" s="476"/>
      <c r="C2606" s="375"/>
      <c r="D2606" s="375"/>
      <c r="E2606" s="375"/>
      <c r="F2606" s="375"/>
    </row>
    <row r="2607" customFormat="false" ht="12.75" hidden="false" customHeight="false" outlineLevel="0" collapsed="false">
      <c r="A2607" s="513" t="s">
        <v>330</v>
      </c>
      <c r="B2607" s="509" t="s">
        <v>973</v>
      </c>
      <c r="C2607" s="503" t="s">
        <v>332</v>
      </c>
      <c r="D2607" s="35"/>
      <c r="E2607" s="212"/>
      <c r="F2607" s="378"/>
    </row>
    <row r="2608" customFormat="false" ht="13.5" hidden="false" customHeight="false" outlineLevel="0" collapsed="false">
      <c r="A2608" s="527" t="s">
        <v>333</v>
      </c>
      <c r="B2608" s="530"/>
      <c r="C2608" s="146" t="s">
        <v>469</v>
      </c>
      <c r="D2608" s="229" t="s">
        <v>335</v>
      </c>
      <c r="E2608" s="229" t="s">
        <v>336</v>
      </c>
      <c r="F2608" s="229" t="s">
        <v>337</v>
      </c>
    </row>
    <row r="2609" customFormat="false" ht="12.75" hidden="false" customHeight="false" outlineLevel="0" collapsed="false">
      <c r="A2609" s="213" t="s">
        <v>338</v>
      </c>
      <c r="B2609" s="217" t="s">
        <v>339</v>
      </c>
      <c r="C2609" s="214" t="s">
        <v>469</v>
      </c>
      <c r="D2609" s="214" t="n">
        <v>10</v>
      </c>
      <c r="E2609" s="214" t="n">
        <v>14</v>
      </c>
      <c r="F2609" s="216" t="s">
        <v>340</v>
      </c>
    </row>
    <row r="2610" customFormat="false" ht="12.75" hidden="false" customHeight="false" outlineLevel="0" collapsed="false">
      <c r="A2610" s="220" t="s">
        <v>341</v>
      </c>
      <c r="B2610" s="221"/>
      <c r="C2610" s="222" t="s">
        <v>342</v>
      </c>
      <c r="D2610" s="215"/>
      <c r="E2610" s="214"/>
      <c r="F2610" s="218" t="s">
        <v>343</v>
      </c>
    </row>
    <row r="2611" customFormat="false" ht="12.75" hidden="false" customHeight="false" outlineLevel="0" collapsed="false">
      <c r="A2611" s="227"/>
      <c r="B2611" s="228" t="s">
        <v>345</v>
      </c>
      <c r="C2611" s="229"/>
      <c r="D2611" s="229"/>
      <c r="E2611" s="229"/>
      <c r="F2611" s="229"/>
    </row>
    <row r="2612" customFormat="false" ht="12.75" hidden="false" customHeight="false" outlineLevel="0" collapsed="false">
      <c r="A2612" s="160" t="s">
        <v>218</v>
      </c>
      <c r="B2612" s="232" t="s">
        <v>348</v>
      </c>
      <c r="C2612" s="229"/>
      <c r="D2612" s="229" t="n">
        <v>2</v>
      </c>
      <c r="E2612" s="229" t="n">
        <v>2</v>
      </c>
      <c r="F2612" s="229" t="n">
        <v>100</v>
      </c>
    </row>
    <row r="2613" customFormat="false" ht="12.75" hidden="false" customHeight="false" outlineLevel="0" collapsed="false">
      <c r="A2613" s="160" t="s">
        <v>349</v>
      </c>
      <c r="B2613" s="232" t="s">
        <v>350</v>
      </c>
      <c r="C2613" s="229"/>
      <c r="D2613" s="229" t="n">
        <v>3</v>
      </c>
      <c r="E2613" s="229" t="n">
        <v>4</v>
      </c>
      <c r="F2613" s="229" t="n">
        <v>100</v>
      </c>
    </row>
    <row r="2614" customFormat="false" ht="12.75" hidden="false" customHeight="false" outlineLevel="0" collapsed="false">
      <c r="A2614" s="234" t="s">
        <v>351</v>
      </c>
      <c r="B2614" s="246" t="s">
        <v>352</v>
      </c>
      <c r="C2614" s="229"/>
      <c r="D2614" s="229" t="n">
        <v>1</v>
      </c>
      <c r="E2614" s="229" t="n">
        <v>1</v>
      </c>
      <c r="F2614" s="229" t="n">
        <v>100</v>
      </c>
    </row>
    <row r="2615" customFormat="false" ht="12.75" hidden="false" customHeight="false" outlineLevel="0" collapsed="false">
      <c r="A2615" s="182" t="s">
        <v>472</v>
      </c>
      <c r="B2615" s="292" t="s">
        <v>473</v>
      </c>
      <c r="C2615" s="238"/>
      <c r="D2615" s="238" t="n">
        <v>3</v>
      </c>
      <c r="E2615" s="238" t="n">
        <v>4</v>
      </c>
      <c r="F2615" s="229" t="n">
        <v>100</v>
      </c>
    </row>
    <row r="2616" customFormat="false" ht="12.75" hidden="false" customHeight="false" outlineLevel="0" collapsed="false">
      <c r="A2616" s="321" t="s">
        <v>475</v>
      </c>
      <c r="B2616" s="479" t="s">
        <v>476</v>
      </c>
      <c r="C2616" s="238"/>
      <c r="D2616" s="229" t="n">
        <v>1</v>
      </c>
      <c r="E2616" s="238" t="n">
        <v>1</v>
      </c>
      <c r="F2616" s="229" t="n">
        <v>100</v>
      </c>
    </row>
    <row r="2617" customFormat="false" ht="12.75" hidden="false" customHeight="false" outlineLevel="0" collapsed="false">
      <c r="A2617" s="321" t="s">
        <v>482</v>
      </c>
      <c r="B2617" s="339" t="s">
        <v>538</v>
      </c>
      <c r="C2617" s="238"/>
      <c r="D2617" s="238" t="n">
        <v>1</v>
      </c>
      <c r="E2617" s="238" t="n">
        <v>1</v>
      </c>
      <c r="F2617" s="238" t="n">
        <v>100</v>
      </c>
    </row>
    <row r="2618" customFormat="false" ht="12.75" hidden="false" customHeight="false" outlineLevel="0" collapsed="false">
      <c r="A2618" s="182" t="s">
        <v>365</v>
      </c>
      <c r="B2618" s="318" t="s">
        <v>366</v>
      </c>
      <c r="C2618" s="238"/>
      <c r="D2618" s="238" t="n">
        <v>1</v>
      </c>
      <c r="E2618" s="238" t="n">
        <v>1</v>
      </c>
      <c r="F2618" s="238" t="n">
        <v>100</v>
      </c>
    </row>
    <row r="2619" customFormat="false" ht="12.75" hidden="false" customHeight="false" outlineLevel="0" collapsed="false">
      <c r="A2619" s="182" t="s">
        <v>410</v>
      </c>
      <c r="B2619" s="318" t="s">
        <v>411</v>
      </c>
      <c r="C2619" s="238"/>
      <c r="D2619" s="238" t="n">
        <v>1</v>
      </c>
      <c r="E2619" s="238" t="n">
        <v>1</v>
      </c>
      <c r="F2619" s="238" t="n">
        <v>100</v>
      </c>
    </row>
    <row r="2620" customFormat="false" ht="12.75" hidden="false" customHeight="false" outlineLevel="0" collapsed="false">
      <c r="A2620" s="182" t="s">
        <v>480</v>
      </c>
      <c r="B2620" s="290" t="s">
        <v>481</v>
      </c>
      <c r="C2620" s="238"/>
      <c r="D2620" s="238" t="n">
        <v>1</v>
      </c>
      <c r="E2620" s="238" t="n">
        <v>1</v>
      </c>
      <c r="F2620" s="238" t="n">
        <v>75</v>
      </c>
    </row>
    <row r="2621" customFormat="false" ht="12.75" hidden="false" customHeight="false" outlineLevel="0" collapsed="false">
      <c r="A2621" s="333" t="s">
        <v>505</v>
      </c>
      <c r="B2621" s="484" t="s">
        <v>506</v>
      </c>
      <c r="C2621" s="283"/>
      <c r="D2621" s="238" t="n">
        <v>1</v>
      </c>
      <c r="E2621" s="283" t="n">
        <v>1</v>
      </c>
      <c r="F2621" s="238" t="n">
        <v>50</v>
      </c>
    </row>
    <row r="2622" customFormat="false" ht="12.75" hidden="false" customHeight="false" outlineLevel="0" collapsed="false">
      <c r="A2622" s="182" t="s">
        <v>505</v>
      </c>
      <c r="B2622" s="123" t="s">
        <v>356</v>
      </c>
      <c r="C2622" s="283"/>
      <c r="D2622" s="238" t="n">
        <v>1</v>
      </c>
      <c r="E2622" s="283" t="n">
        <v>1</v>
      </c>
      <c r="F2622" s="238" t="n">
        <v>25</v>
      </c>
    </row>
    <row r="2623" customFormat="false" ht="12.75" hidden="false" customHeight="false" outlineLevel="0" collapsed="false">
      <c r="A2623" s="400"/>
      <c r="B2623" s="459" t="s">
        <v>933</v>
      </c>
      <c r="C2623" s="238"/>
      <c r="D2623" s="238"/>
      <c r="E2623" s="238"/>
      <c r="F2623" s="238"/>
    </row>
    <row r="2624" customFormat="false" ht="12.75" hidden="false" customHeight="false" outlineLevel="0" collapsed="false">
      <c r="A2624" s="182" t="s">
        <v>548</v>
      </c>
      <c r="B2624" s="240" t="s">
        <v>549</v>
      </c>
      <c r="C2624" s="238"/>
      <c r="D2624" s="238" t="n">
        <v>8</v>
      </c>
      <c r="E2624" s="238" t="n">
        <v>12</v>
      </c>
      <c r="F2624" s="238" t="n">
        <v>100</v>
      </c>
    </row>
    <row r="2625" customFormat="false" ht="12.75" hidden="false" customHeight="false" outlineLevel="0" collapsed="false">
      <c r="A2625" s="174"/>
      <c r="B2625" s="253" t="s">
        <v>368</v>
      </c>
      <c r="C2625" s="238"/>
      <c r="D2625" s="238" t="n">
        <v>8</v>
      </c>
      <c r="E2625" s="238" t="n">
        <v>12</v>
      </c>
      <c r="F2625" s="238" t="n">
        <v>100</v>
      </c>
    </row>
    <row r="2626" customFormat="false" ht="12.75" hidden="false" customHeight="false" outlineLevel="0" collapsed="false">
      <c r="A2626" s="182"/>
      <c r="B2626" s="243" t="s">
        <v>798</v>
      </c>
      <c r="C2626" s="238"/>
      <c r="D2626" s="238" t="s">
        <v>485</v>
      </c>
      <c r="E2626" s="238" t="s">
        <v>485</v>
      </c>
      <c r="F2626" s="229" t="n">
        <v>100</v>
      </c>
    </row>
    <row r="2627" customFormat="false" ht="12.75" hidden="false" customHeight="false" outlineLevel="0" collapsed="false">
      <c r="A2627" s="335"/>
      <c r="B2627" s="336" t="s">
        <v>974</v>
      </c>
      <c r="C2627" s="238"/>
      <c r="D2627" s="238" t="s">
        <v>485</v>
      </c>
      <c r="E2627" s="238" t="s">
        <v>485</v>
      </c>
      <c r="F2627" s="337" t="n">
        <v>100</v>
      </c>
    </row>
    <row r="2628" customFormat="false" ht="12.75" hidden="false" customHeight="false" outlineLevel="0" collapsed="false">
      <c r="A2628" s="382"/>
      <c r="B2628" s="381" t="s">
        <v>975</v>
      </c>
      <c r="C2628" s="238"/>
      <c r="D2628" s="238" t="s">
        <v>485</v>
      </c>
      <c r="E2628" s="238" t="s">
        <v>485</v>
      </c>
      <c r="F2628" s="370" t="n">
        <v>100</v>
      </c>
    </row>
    <row r="2629" customFormat="false" ht="12.75" hidden="false" customHeight="false" outlineLevel="0" collapsed="false">
      <c r="A2629" s="251"/>
      <c r="B2629" s="256" t="s">
        <v>386</v>
      </c>
      <c r="C2629" s="177"/>
      <c r="D2629" s="249"/>
      <c r="E2629" s="177"/>
      <c r="F2629" s="238"/>
    </row>
    <row r="2630" customFormat="false" ht="12.75" hidden="false" customHeight="false" outlineLevel="0" collapsed="false">
      <c r="A2630" s="310" t="s">
        <v>463</v>
      </c>
      <c r="B2630" s="311" t="s">
        <v>464</v>
      </c>
      <c r="C2630" s="238"/>
      <c r="D2630" s="238" t="n">
        <v>10</v>
      </c>
      <c r="E2630" s="238" t="n">
        <v>10</v>
      </c>
      <c r="F2630" s="229" t="n">
        <v>90</v>
      </c>
    </row>
    <row r="2631" customFormat="false" ht="12.75" hidden="false" customHeight="false" outlineLevel="0" collapsed="false">
      <c r="A2631" s="208" t="s">
        <v>616</v>
      </c>
      <c r="B2631" s="253" t="s">
        <v>773</v>
      </c>
      <c r="C2631" s="238"/>
      <c r="D2631" s="238" t="n">
        <v>10</v>
      </c>
      <c r="E2631" s="238" t="n">
        <v>10</v>
      </c>
      <c r="F2631" s="238" t="n">
        <v>50</v>
      </c>
    </row>
    <row r="2632" customFormat="false" ht="12.75" hidden="false" customHeight="false" outlineLevel="0" collapsed="false">
      <c r="A2632" s="208" t="s">
        <v>387</v>
      </c>
      <c r="B2632" s="253" t="s">
        <v>388</v>
      </c>
      <c r="C2632" s="238"/>
      <c r="D2632" s="299" t="n">
        <v>0</v>
      </c>
      <c r="E2632" s="238" t="n">
        <v>3</v>
      </c>
      <c r="F2632" s="238" t="n">
        <v>1</v>
      </c>
    </row>
    <row r="2633" customFormat="false" ht="12.75" hidden="false" customHeight="false" outlineLevel="0" collapsed="false">
      <c r="A2633" s="258"/>
      <c r="B2633" s="259" t="s">
        <v>389</v>
      </c>
      <c r="C2633" s="238"/>
      <c r="D2633" s="238" t="n">
        <v>10</v>
      </c>
      <c r="E2633" s="238" t="n">
        <v>14</v>
      </c>
      <c r="F2633" s="238" t="n">
        <v>100</v>
      </c>
    </row>
    <row r="2634" customFormat="false" ht="12.75" hidden="false" customHeight="false" outlineLevel="0" collapsed="false">
      <c r="A2634" s="321"/>
      <c r="B2634" s="459" t="s">
        <v>390</v>
      </c>
      <c r="C2634" s="238"/>
      <c r="D2634" s="238"/>
      <c r="E2634" s="238"/>
      <c r="F2634" s="238"/>
    </row>
    <row r="2635" customFormat="false" ht="25.5" hidden="false" customHeight="false" outlineLevel="0" collapsed="false">
      <c r="A2635" s="400"/>
      <c r="B2635" s="322" t="s">
        <v>976</v>
      </c>
      <c r="C2635" s="238"/>
      <c r="D2635" s="238"/>
      <c r="E2635" s="238"/>
      <c r="F2635" s="238"/>
    </row>
    <row r="2636" customFormat="false" ht="63.75" hidden="false" customHeight="false" outlineLevel="0" collapsed="false">
      <c r="A2636" s="321"/>
      <c r="B2636" s="389" t="s">
        <v>977</v>
      </c>
      <c r="C2636" s="238"/>
      <c r="D2636" s="238"/>
      <c r="E2636" s="238"/>
      <c r="F2636" s="238"/>
    </row>
    <row r="2637" customFormat="false" ht="12.75" hidden="false" customHeight="false" outlineLevel="0" collapsed="false">
      <c r="A2637" s="321"/>
      <c r="B2637" s="263"/>
      <c r="C2637" s="238"/>
      <c r="D2637" s="238"/>
      <c r="E2637" s="238"/>
      <c r="F2637" s="238"/>
    </row>
    <row r="2638" customFormat="false" ht="12.75" hidden="false" customHeight="false" outlineLevel="0" collapsed="false">
      <c r="A2638" s="321"/>
      <c r="B2638" s="462"/>
      <c r="C2638" s="238"/>
      <c r="D2638" s="238"/>
      <c r="E2638" s="238"/>
      <c r="F2638" s="238"/>
    </row>
    <row r="2639" customFormat="false" ht="22.5" hidden="false" customHeight="true" outlineLevel="0" collapsed="false">
      <c r="A2639" s="321"/>
      <c r="B2639" s="463" t="s">
        <v>397</v>
      </c>
      <c r="C2639" s="238" t="s">
        <v>337</v>
      </c>
      <c r="D2639" s="238"/>
      <c r="E2639" s="238"/>
      <c r="F2639" s="238"/>
    </row>
    <row r="2640" customFormat="false" ht="22.5" hidden="false" customHeight="true" outlineLevel="0" collapsed="false">
      <c r="A2640" s="400"/>
      <c r="B2640" s="464" t="s">
        <v>399</v>
      </c>
      <c r="C2640" s="269" t="n">
        <v>0</v>
      </c>
      <c r="D2640" s="238"/>
      <c r="E2640" s="238"/>
      <c r="F2640" s="238"/>
    </row>
    <row r="2641" customFormat="false" ht="22.5" hidden="false" customHeight="true" outlineLevel="0" collapsed="false">
      <c r="A2641" s="321"/>
      <c r="B2641" s="464" t="s">
        <v>401</v>
      </c>
      <c r="C2641" s="238" t="n">
        <v>45</v>
      </c>
      <c r="D2641" s="238"/>
      <c r="E2641" s="238"/>
      <c r="F2641" s="238"/>
    </row>
    <row r="2642" customFormat="false" ht="22.5" hidden="false" customHeight="true" outlineLevel="0" collapsed="false">
      <c r="A2642" s="321"/>
      <c r="B2642" s="464" t="s">
        <v>403</v>
      </c>
      <c r="C2642" s="238" t="n">
        <v>45</v>
      </c>
      <c r="D2642" s="270"/>
      <c r="E2642" s="238"/>
      <c r="F2642" s="238"/>
    </row>
    <row r="2643" customFormat="false" ht="22.5" hidden="false" customHeight="true" outlineLevel="0" collapsed="false">
      <c r="A2643" s="465"/>
      <c r="B2643" s="466" t="s">
        <v>405</v>
      </c>
      <c r="C2643" s="275" t="n">
        <v>10</v>
      </c>
      <c r="D2643" s="275"/>
      <c r="E2643" s="275"/>
      <c r="F2643" s="275"/>
    </row>
    <row r="2644" customFormat="false" ht="204.75" hidden="false" customHeight="true" outlineLevel="0" collapsed="false">
      <c r="A2644" s="457"/>
      <c r="B2644" s="476"/>
      <c r="C2644" s="282"/>
      <c r="D2644" s="282"/>
      <c r="E2644" s="282"/>
      <c r="F2644" s="282"/>
    </row>
    <row r="2645" customFormat="false" ht="12.75" hidden="false" customHeight="false" outlineLevel="0" collapsed="false">
      <c r="A2645" s="513" t="s">
        <v>330</v>
      </c>
      <c r="B2645" s="509" t="s">
        <v>978</v>
      </c>
      <c r="C2645" s="503" t="s">
        <v>332</v>
      </c>
      <c r="D2645" s="35"/>
      <c r="E2645" s="212"/>
      <c r="F2645" s="378"/>
    </row>
    <row r="2646" customFormat="false" ht="13.5" hidden="false" customHeight="false" outlineLevel="0" collapsed="false">
      <c r="A2646" s="527" t="s">
        <v>333</v>
      </c>
      <c r="B2646" s="532" t="s">
        <v>979</v>
      </c>
      <c r="C2646" s="146" t="s">
        <v>334</v>
      </c>
      <c r="D2646" s="229" t="s">
        <v>335</v>
      </c>
      <c r="E2646" s="229" t="s">
        <v>336</v>
      </c>
      <c r="F2646" s="229" t="s">
        <v>337</v>
      </c>
    </row>
    <row r="2647" customFormat="false" ht="12.75" hidden="false" customHeight="false" outlineLevel="0" collapsed="false">
      <c r="A2647" s="213" t="s">
        <v>338</v>
      </c>
      <c r="B2647" s="217" t="s">
        <v>339</v>
      </c>
      <c r="C2647" s="214" t="n">
        <v>5</v>
      </c>
      <c r="D2647" s="214" t="n">
        <v>10</v>
      </c>
      <c r="E2647" s="214" t="n">
        <v>14</v>
      </c>
      <c r="F2647" s="216" t="s">
        <v>340</v>
      </c>
    </row>
    <row r="2648" customFormat="false" ht="12.75" hidden="false" customHeight="false" outlineLevel="0" collapsed="false">
      <c r="A2648" s="220" t="s">
        <v>341</v>
      </c>
      <c r="B2648" s="221"/>
      <c r="C2648" s="222" t="s">
        <v>342</v>
      </c>
      <c r="D2648" s="215"/>
      <c r="E2648" s="214"/>
      <c r="F2648" s="218" t="s">
        <v>343</v>
      </c>
    </row>
    <row r="2649" customFormat="false" ht="12.75" hidden="false" customHeight="false" outlineLevel="0" collapsed="false">
      <c r="A2649" s="227"/>
      <c r="B2649" s="228" t="s">
        <v>345</v>
      </c>
      <c r="C2649" s="352" t="s">
        <v>791</v>
      </c>
      <c r="D2649" s="353"/>
      <c r="E2649" s="353"/>
      <c r="F2649" s="229"/>
    </row>
    <row r="2650" customFormat="false" ht="12.75" hidden="false" customHeight="false" outlineLevel="0" collapsed="false">
      <c r="A2650" s="160" t="s">
        <v>218</v>
      </c>
      <c r="B2650" s="232" t="s">
        <v>348</v>
      </c>
      <c r="C2650" s="229" t="n">
        <v>2</v>
      </c>
      <c r="D2650" s="229" t="n">
        <v>2</v>
      </c>
      <c r="E2650" s="229" t="n">
        <v>2</v>
      </c>
      <c r="F2650" s="229" t="n">
        <v>100</v>
      </c>
    </row>
    <row r="2651" customFormat="false" ht="12.75" hidden="false" customHeight="false" outlineLevel="0" collapsed="false">
      <c r="A2651" s="160" t="s">
        <v>349</v>
      </c>
      <c r="B2651" s="232" t="s">
        <v>350</v>
      </c>
      <c r="C2651" s="229" t="n">
        <v>1</v>
      </c>
      <c r="D2651" s="229" t="n">
        <v>2</v>
      </c>
      <c r="E2651" s="229" t="n">
        <v>3</v>
      </c>
      <c r="F2651" s="229" t="n">
        <v>100</v>
      </c>
    </row>
    <row r="2652" customFormat="false" ht="12.75" hidden="false" customHeight="false" outlineLevel="0" collapsed="false">
      <c r="A2652" s="234" t="s">
        <v>351</v>
      </c>
      <c r="B2652" s="246" t="s">
        <v>352</v>
      </c>
      <c r="C2652" s="229" t="n">
        <v>1</v>
      </c>
      <c r="D2652" s="229" t="n">
        <v>1</v>
      </c>
      <c r="E2652" s="229" t="n">
        <v>1</v>
      </c>
      <c r="F2652" s="229" t="n">
        <v>100</v>
      </c>
    </row>
    <row r="2653" customFormat="false" ht="12.75" hidden="false" customHeight="false" outlineLevel="0" collapsed="false">
      <c r="A2653" s="182" t="s">
        <v>472</v>
      </c>
      <c r="B2653" s="292" t="s">
        <v>473</v>
      </c>
      <c r="C2653" s="238" t="n">
        <v>2</v>
      </c>
      <c r="D2653" s="238" t="n">
        <v>3</v>
      </c>
      <c r="E2653" s="238" t="n">
        <v>3</v>
      </c>
      <c r="F2653" s="229" t="n">
        <v>100</v>
      </c>
    </row>
    <row r="2654" customFormat="false" ht="12.75" hidden="false" customHeight="false" outlineLevel="0" collapsed="false">
      <c r="A2654" s="321" t="s">
        <v>475</v>
      </c>
      <c r="B2654" s="479" t="s">
        <v>476</v>
      </c>
      <c r="C2654" s="238" t="n">
        <v>1</v>
      </c>
      <c r="D2654" s="229" t="n">
        <v>1</v>
      </c>
      <c r="E2654" s="238" t="n">
        <v>1</v>
      </c>
      <c r="F2654" s="229" t="n">
        <v>100</v>
      </c>
    </row>
    <row r="2655" customFormat="false" ht="12.75" hidden="false" customHeight="false" outlineLevel="0" collapsed="false">
      <c r="A2655" s="321" t="s">
        <v>482</v>
      </c>
      <c r="B2655" s="339" t="s">
        <v>538</v>
      </c>
      <c r="C2655" s="238" t="n">
        <v>1</v>
      </c>
      <c r="D2655" s="238" t="n">
        <v>1</v>
      </c>
      <c r="E2655" s="238" t="n">
        <v>1</v>
      </c>
      <c r="F2655" s="238" t="n">
        <v>100</v>
      </c>
    </row>
    <row r="2656" customFormat="false" ht="12.75" hidden="false" customHeight="false" outlineLevel="0" collapsed="false">
      <c r="A2656" s="182" t="s">
        <v>365</v>
      </c>
      <c r="B2656" s="318" t="s">
        <v>366</v>
      </c>
      <c r="C2656" s="238" t="n">
        <v>1</v>
      </c>
      <c r="D2656" s="238" t="n">
        <v>1</v>
      </c>
      <c r="E2656" s="238" t="n">
        <v>1</v>
      </c>
      <c r="F2656" s="238" t="n">
        <v>100</v>
      </c>
    </row>
    <row r="2657" customFormat="false" ht="12.75" hidden="false" customHeight="false" outlineLevel="0" collapsed="false">
      <c r="A2657" s="182" t="s">
        <v>410</v>
      </c>
      <c r="B2657" s="318" t="s">
        <v>411</v>
      </c>
      <c r="C2657" s="238" t="n">
        <v>1</v>
      </c>
      <c r="D2657" s="238" t="n">
        <v>1</v>
      </c>
      <c r="E2657" s="238" t="n">
        <v>1</v>
      </c>
      <c r="F2657" s="238" t="n">
        <v>50</v>
      </c>
    </row>
    <row r="2658" customFormat="false" ht="12.75" hidden="false" customHeight="false" outlineLevel="0" collapsed="false">
      <c r="A2658" s="182" t="s">
        <v>505</v>
      </c>
      <c r="B2658" s="123" t="s">
        <v>356</v>
      </c>
      <c r="C2658" s="283" t="n">
        <v>1</v>
      </c>
      <c r="D2658" s="238" t="n">
        <v>1</v>
      </c>
      <c r="E2658" s="283" t="n">
        <v>1</v>
      </c>
      <c r="F2658" s="238" t="n">
        <v>25</v>
      </c>
    </row>
    <row r="2659" customFormat="false" ht="12.75" hidden="false" customHeight="false" outlineLevel="0" collapsed="false">
      <c r="A2659" s="333" t="s">
        <v>505</v>
      </c>
      <c r="B2659" s="484" t="s">
        <v>506</v>
      </c>
      <c r="C2659" s="283" t="n">
        <v>1</v>
      </c>
      <c r="D2659" s="238" t="n">
        <v>1</v>
      </c>
      <c r="E2659" s="283" t="n">
        <v>1</v>
      </c>
      <c r="F2659" s="238" t="n">
        <v>25</v>
      </c>
    </row>
    <row r="2660" customFormat="false" ht="12.75" hidden="false" customHeight="false" outlineLevel="0" collapsed="false">
      <c r="A2660" s="400"/>
      <c r="B2660" s="459" t="s">
        <v>933</v>
      </c>
      <c r="C2660" s="238"/>
      <c r="D2660" s="238"/>
      <c r="E2660" s="238"/>
      <c r="F2660" s="238"/>
    </row>
    <row r="2661" customFormat="false" ht="12.75" hidden="false" customHeight="false" outlineLevel="0" collapsed="false">
      <c r="A2661" s="255"/>
      <c r="B2661" s="381" t="s">
        <v>980</v>
      </c>
      <c r="C2661" s="370" t="s">
        <v>485</v>
      </c>
      <c r="D2661" s="370" t="s">
        <v>485</v>
      </c>
      <c r="E2661" s="370" t="s">
        <v>485</v>
      </c>
      <c r="F2661" s="370" t="n">
        <v>100</v>
      </c>
    </row>
    <row r="2662" customFormat="false" ht="12.75" hidden="false" customHeight="false" outlineLevel="0" collapsed="false">
      <c r="A2662" s="182" t="s">
        <v>548</v>
      </c>
      <c r="B2662" s="240" t="s">
        <v>549</v>
      </c>
      <c r="C2662" s="238" t="n">
        <v>5</v>
      </c>
      <c r="D2662" s="238" t="n">
        <v>8</v>
      </c>
      <c r="E2662" s="238" t="n">
        <v>12</v>
      </c>
      <c r="F2662" s="238" t="n">
        <v>100</v>
      </c>
    </row>
    <row r="2663" customFormat="false" ht="12.75" hidden="false" customHeight="false" outlineLevel="0" collapsed="false">
      <c r="A2663" s="174"/>
      <c r="B2663" s="253" t="s">
        <v>368</v>
      </c>
      <c r="C2663" s="238" t="n">
        <v>5</v>
      </c>
      <c r="D2663" s="238" t="n">
        <v>8</v>
      </c>
      <c r="E2663" s="238" t="n">
        <v>12</v>
      </c>
      <c r="F2663" s="238" t="n">
        <v>100</v>
      </c>
    </row>
    <row r="2664" customFormat="false" ht="12.75" hidden="false" customHeight="false" outlineLevel="0" collapsed="false">
      <c r="A2664" s="182"/>
      <c r="B2664" s="243" t="s">
        <v>798</v>
      </c>
      <c r="C2664" s="238" t="s">
        <v>485</v>
      </c>
      <c r="D2664" s="238" t="s">
        <v>485</v>
      </c>
      <c r="E2664" s="238" t="s">
        <v>485</v>
      </c>
      <c r="F2664" s="229" t="n">
        <v>100</v>
      </c>
    </row>
    <row r="2665" customFormat="false" ht="12.75" hidden="false" customHeight="false" outlineLevel="0" collapsed="false">
      <c r="A2665" s="335"/>
      <c r="B2665" s="336" t="s">
        <v>974</v>
      </c>
      <c r="C2665" s="238" t="s">
        <v>485</v>
      </c>
      <c r="D2665" s="238" t="s">
        <v>485</v>
      </c>
      <c r="E2665" s="238" t="s">
        <v>485</v>
      </c>
      <c r="F2665" s="337" t="n">
        <v>100</v>
      </c>
    </row>
    <row r="2666" customFormat="false" ht="12.75" hidden="false" customHeight="false" outlineLevel="0" collapsed="false">
      <c r="A2666" s="182"/>
      <c r="B2666" s="354" t="s">
        <v>511</v>
      </c>
      <c r="C2666" s="283" t="s">
        <v>485</v>
      </c>
      <c r="D2666" s="238" t="s">
        <v>485</v>
      </c>
      <c r="E2666" s="283" t="s">
        <v>485</v>
      </c>
      <c r="F2666" s="238" t="n">
        <v>100</v>
      </c>
    </row>
    <row r="2667" customFormat="false" ht="12.75" hidden="false" customHeight="false" outlineLevel="0" collapsed="false">
      <c r="A2667" s="247"/>
      <c r="B2667" s="248" t="s">
        <v>369</v>
      </c>
      <c r="C2667" s="177"/>
      <c r="D2667" s="249"/>
      <c r="E2667" s="177"/>
      <c r="F2667" s="249"/>
    </row>
    <row r="2668" customFormat="false" ht="12.75" hidden="false" customHeight="false" outlineLevel="0" collapsed="false">
      <c r="A2668" s="196" t="s">
        <v>303</v>
      </c>
      <c r="B2668" s="250" t="s">
        <v>370</v>
      </c>
      <c r="C2668" s="238" t="n">
        <v>1</v>
      </c>
      <c r="D2668" s="238" t="n">
        <v>1</v>
      </c>
      <c r="E2668" s="238" t="n">
        <v>1</v>
      </c>
      <c r="F2668" s="238" t="n">
        <v>25</v>
      </c>
    </row>
    <row r="2669" customFormat="false" ht="12.75" hidden="false" customHeight="false" outlineLevel="0" collapsed="false">
      <c r="A2669" s="182" t="s">
        <v>371</v>
      </c>
      <c r="B2669" s="243" t="s">
        <v>372</v>
      </c>
      <c r="C2669" s="238" t="n">
        <v>1</v>
      </c>
      <c r="D2669" s="238" t="n">
        <v>1</v>
      </c>
      <c r="E2669" s="238" t="n">
        <v>1</v>
      </c>
      <c r="F2669" s="238" t="n">
        <v>25</v>
      </c>
    </row>
    <row r="2670" customFormat="false" ht="12.75" hidden="false" customHeight="false" outlineLevel="0" collapsed="false">
      <c r="A2670" s="251"/>
      <c r="B2670" s="252" t="s">
        <v>373</v>
      </c>
      <c r="C2670" s="177"/>
      <c r="D2670" s="249"/>
      <c r="E2670" s="177"/>
      <c r="F2670" s="238"/>
    </row>
    <row r="2671" customFormat="false" ht="12.75" hidden="false" customHeight="false" outlineLevel="0" collapsed="false">
      <c r="A2671" s="333" t="s">
        <v>959</v>
      </c>
      <c r="B2671" s="253" t="s">
        <v>960</v>
      </c>
      <c r="C2671" s="283" t="n">
        <v>1</v>
      </c>
      <c r="D2671" s="238" t="n">
        <v>1</v>
      </c>
      <c r="E2671" s="299" t="n">
        <v>0</v>
      </c>
      <c r="F2671" s="229" t="n">
        <v>20</v>
      </c>
    </row>
    <row r="2672" customFormat="false" ht="12.75" hidden="false" customHeight="false" outlineLevel="0" collapsed="false">
      <c r="A2672" s="182" t="s">
        <v>493</v>
      </c>
      <c r="B2672" s="318" t="s">
        <v>725</v>
      </c>
      <c r="C2672" s="238" t="n">
        <v>1</v>
      </c>
      <c r="D2672" s="238" t="n">
        <v>1</v>
      </c>
      <c r="E2672" s="299" t="n">
        <v>0</v>
      </c>
      <c r="F2672" s="238" t="n">
        <v>15</v>
      </c>
    </row>
    <row r="2673" customFormat="false" ht="12.75" hidden="false" customHeight="false" outlineLevel="0" collapsed="false">
      <c r="A2673" s="371" t="s">
        <v>495</v>
      </c>
      <c r="B2673" s="322" t="s">
        <v>496</v>
      </c>
      <c r="C2673" s="238" t="n">
        <v>1</v>
      </c>
      <c r="D2673" s="238" t="n">
        <v>1</v>
      </c>
      <c r="E2673" s="299" t="n">
        <v>0</v>
      </c>
      <c r="F2673" s="229" t="n">
        <v>15</v>
      </c>
    </row>
    <row r="2674" customFormat="false" ht="12.75" hidden="false" customHeight="false" outlineLevel="0" collapsed="false">
      <c r="A2674" s="182"/>
      <c r="B2674" s="393" t="s">
        <v>648</v>
      </c>
      <c r="C2674" s="283"/>
      <c r="D2674" s="238"/>
      <c r="E2674" s="283"/>
      <c r="F2674" s="238"/>
    </row>
    <row r="2675" customFormat="false" ht="12.75" hidden="false" customHeight="false" outlineLevel="0" collapsed="false">
      <c r="A2675" s="310" t="s">
        <v>463</v>
      </c>
      <c r="B2675" s="311" t="s">
        <v>464</v>
      </c>
      <c r="C2675" s="238" t="n">
        <v>10</v>
      </c>
      <c r="D2675" s="238" t="n">
        <v>10</v>
      </c>
      <c r="E2675" s="238" t="n">
        <v>10</v>
      </c>
      <c r="F2675" s="229" t="n">
        <v>50</v>
      </c>
    </row>
    <row r="2676" customFormat="false" ht="12.75" hidden="false" customHeight="false" outlineLevel="0" collapsed="false">
      <c r="A2676" s="174" t="s">
        <v>811</v>
      </c>
      <c r="B2676" s="246" t="s">
        <v>819</v>
      </c>
      <c r="C2676" s="299" t="n">
        <v>0</v>
      </c>
      <c r="D2676" s="299" t="n">
        <v>0</v>
      </c>
      <c r="E2676" s="238" t="n">
        <v>1</v>
      </c>
      <c r="F2676" s="229" t="n">
        <v>25</v>
      </c>
    </row>
    <row r="2677" customFormat="false" ht="12.75" hidden="false" customHeight="false" outlineLevel="0" collapsed="false">
      <c r="A2677" s="321" t="s">
        <v>495</v>
      </c>
      <c r="B2677" s="322" t="s">
        <v>496</v>
      </c>
      <c r="C2677" s="238" t="n">
        <v>1</v>
      </c>
      <c r="D2677" s="238" t="n">
        <v>1</v>
      </c>
      <c r="E2677" s="299" t="n">
        <v>0</v>
      </c>
      <c r="F2677" s="229" t="n">
        <v>15</v>
      </c>
    </row>
    <row r="2678" customFormat="false" ht="12.75" hidden="false" customHeight="false" outlineLevel="0" collapsed="false">
      <c r="A2678" s="371" t="s">
        <v>491</v>
      </c>
      <c r="B2678" s="350" t="s">
        <v>492</v>
      </c>
      <c r="C2678" s="238" t="n">
        <v>1</v>
      </c>
      <c r="D2678" s="238" t="n">
        <v>1</v>
      </c>
      <c r="E2678" s="238" t="n">
        <v>1</v>
      </c>
      <c r="F2678" s="229" t="n">
        <v>10</v>
      </c>
    </row>
    <row r="2679" customFormat="false" ht="12.75" hidden="false" customHeight="false" outlineLevel="0" collapsed="false">
      <c r="A2679" s="258"/>
      <c r="B2679" s="259" t="s">
        <v>389</v>
      </c>
      <c r="C2679" s="238" t="n">
        <v>5</v>
      </c>
      <c r="D2679" s="238" t="n">
        <v>10</v>
      </c>
      <c r="E2679" s="238" t="n">
        <v>14</v>
      </c>
      <c r="F2679" s="238" t="n">
        <v>100</v>
      </c>
    </row>
    <row r="2680" customFormat="false" ht="12.75" hidden="false" customHeight="false" outlineLevel="0" collapsed="false">
      <c r="A2680" s="321"/>
      <c r="B2680" s="459" t="s">
        <v>390</v>
      </c>
      <c r="C2680" s="238"/>
      <c r="D2680" s="238"/>
      <c r="E2680" s="238"/>
      <c r="F2680" s="238"/>
    </row>
    <row r="2681" customFormat="false" ht="12.75" hidden="false" customHeight="false" outlineLevel="0" collapsed="false">
      <c r="A2681" s="321"/>
      <c r="B2681" s="322" t="s">
        <v>497</v>
      </c>
      <c r="C2681" s="238"/>
      <c r="D2681" s="238"/>
      <c r="E2681" s="238"/>
      <c r="F2681" s="238"/>
    </row>
    <row r="2682" customFormat="false" ht="38.25" hidden="false" customHeight="false" outlineLevel="0" collapsed="false">
      <c r="A2682" s="321"/>
      <c r="B2682" s="389" t="s">
        <v>981</v>
      </c>
      <c r="C2682" s="238"/>
      <c r="D2682" s="238"/>
      <c r="E2682" s="238"/>
      <c r="F2682" s="238"/>
    </row>
    <row r="2683" customFormat="false" ht="25.5" hidden="false" customHeight="false" outlineLevel="0" collapsed="false">
      <c r="A2683" s="321"/>
      <c r="B2683" s="389" t="s">
        <v>982</v>
      </c>
      <c r="C2683" s="238"/>
      <c r="D2683" s="238"/>
      <c r="E2683" s="238"/>
      <c r="F2683" s="238"/>
    </row>
    <row r="2684" customFormat="false" ht="12.75" hidden="false" customHeight="false" outlineLevel="0" collapsed="false">
      <c r="A2684" s="321"/>
      <c r="B2684" s="324"/>
      <c r="C2684" s="283"/>
      <c r="D2684" s="238"/>
      <c r="E2684" s="283"/>
      <c r="F2684" s="238"/>
    </row>
    <row r="2685" customFormat="false" ht="12.75" hidden="false" customHeight="false" outlineLevel="0" collapsed="false">
      <c r="A2685" s="321"/>
      <c r="B2685" s="462"/>
      <c r="C2685" s="283"/>
      <c r="D2685" s="238"/>
      <c r="E2685" s="283"/>
      <c r="F2685" s="238"/>
    </row>
    <row r="2686" customFormat="false" ht="20.25" hidden="false" customHeight="true" outlineLevel="0" collapsed="false">
      <c r="A2686" s="321"/>
      <c r="B2686" s="463" t="s">
        <v>397</v>
      </c>
      <c r="C2686" s="283" t="s">
        <v>337</v>
      </c>
      <c r="D2686" s="238"/>
      <c r="E2686" s="283"/>
      <c r="F2686" s="238"/>
    </row>
    <row r="2687" customFormat="false" ht="20.25" hidden="false" customHeight="true" outlineLevel="0" collapsed="false">
      <c r="A2687" s="400"/>
      <c r="B2687" s="464" t="s">
        <v>399</v>
      </c>
      <c r="C2687" s="325" t="n">
        <v>0</v>
      </c>
      <c r="D2687" s="238"/>
      <c r="E2687" s="283"/>
      <c r="F2687" s="238"/>
    </row>
    <row r="2688" customFormat="false" ht="20.25" hidden="false" customHeight="true" outlineLevel="0" collapsed="false">
      <c r="A2688" s="321"/>
      <c r="B2688" s="464" t="s">
        <v>401</v>
      </c>
      <c r="C2688" s="283" t="n">
        <v>45</v>
      </c>
      <c r="D2688" s="238"/>
      <c r="E2688" s="283"/>
      <c r="F2688" s="238"/>
    </row>
    <row r="2689" customFormat="false" ht="20.25" hidden="false" customHeight="true" outlineLevel="0" collapsed="false">
      <c r="A2689" s="321"/>
      <c r="B2689" s="464" t="s">
        <v>403</v>
      </c>
      <c r="C2689" s="283" t="n">
        <v>45</v>
      </c>
      <c r="D2689" s="270"/>
      <c r="E2689" s="283"/>
      <c r="F2689" s="238"/>
    </row>
    <row r="2690" customFormat="false" ht="20.25" hidden="false" customHeight="true" outlineLevel="0" collapsed="false">
      <c r="A2690" s="321"/>
      <c r="B2690" s="464" t="s">
        <v>405</v>
      </c>
      <c r="C2690" s="283" t="n">
        <v>10</v>
      </c>
      <c r="D2690" s="238"/>
      <c r="E2690" s="283"/>
      <c r="F2690" s="238"/>
    </row>
    <row r="2691" customFormat="false" ht="129.75" hidden="false" customHeight="true" outlineLevel="0" collapsed="false">
      <c r="A2691" s="457"/>
      <c r="B2691" s="476"/>
      <c r="C2691" s="282"/>
      <c r="D2691" s="282"/>
      <c r="E2691" s="282"/>
      <c r="F2691" s="282"/>
    </row>
    <row r="2692" customFormat="false" ht="12.75" hidden="false" customHeight="false" outlineLevel="0" collapsed="false">
      <c r="A2692" s="513" t="s">
        <v>330</v>
      </c>
      <c r="B2692" s="509" t="s">
        <v>983</v>
      </c>
      <c r="C2692" s="503" t="s">
        <v>332</v>
      </c>
      <c r="D2692" s="35"/>
      <c r="E2692" s="212"/>
      <c r="F2692" s="378"/>
    </row>
    <row r="2693" customFormat="false" ht="13.5" hidden="false" customHeight="false" outlineLevel="0" collapsed="false">
      <c r="A2693" s="527" t="s">
        <v>333</v>
      </c>
      <c r="B2693" s="530"/>
      <c r="C2693" s="376" t="s">
        <v>469</v>
      </c>
      <c r="D2693" s="378" t="s">
        <v>335</v>
      </c>
      <c r="E2693" s="378" t="s">
        <v>336</v>
      </c>
      <c r="F2693" s="229" t="s">
        <v>337</v>
      </c>
    </row>
    <row r="2694" customFormat="false" ht="12.75" hidden="false" customHeight="false" outlineLevel="0" collapsed="false">
      <c r="A2694" s="213" t="s">
        <v>338</v>
      </c>
      <c r="B2694" s="217" t="s">
        <v>339</v>
      </c>
      <c r="C2694" s="214" t="s">
        <v>469</v>
      </c>
      <c r="D2694" s="214" t="n">
        <v>10</v>
      </c>
      <c r="E2694" s="214" t="n">
        <v>14</v>
      </c>
      <c r="F2694" s="216" t="s">
        <v>340</v>
      </c>
    </row>
    <row r="2695" customFormat="false" ht="12.75" hidden="false" customHeight="false" outlineLevel="0" collapsed="false">
      <c r="A2695" s="220" t="s">
        <v>341</v>
      </c>
      <c r="B2695" s="221"/>
      <c r="C2695" s="222" t="s">
        <v>342</v>
      </c>
      <c r="D2695" s="215"/>
      <c r="E2695" s="214"/>
      <c r="F2695" s="218" t="s">
        <v>343</v>
      </c>
    </row>
    <row r="2696" customFormat="false" ht="12.75" hidden="false" customHeight="false" outlineLevel="0" collapsed="false">
      <c r="A2696" s="227"/>
      <c r="B2696" s="228" t="s">
        <v>345</v>
      </c>
      <c r="C2696" s="229"/>
      <c r="D2696" s="229"/>
      <c r="E2696" s="229"/>
      <c r="F2696" s="229"/>
    </row>
    <row r="2697" customFormat="false" ht="12.75" hidden="false" customHeight="false" outlineLevel="0" collapsed="false">
      <c r="A2697" s="160" t="s">
        <v>218</v>
      </c>
      <c r="B2697" s="232" t="s">
        <v>348</v>
      </c>
      <c r="C2697" s="229"/>
      <c r="D2697" s="229" t="n">
        <v>2</v>
      </c>
      <c r="E2697" s="229" t="n">
        <v>2</v>
      </c>
      <c r="F2697" s="229" t="n">
        <v>100</v>
      </c>
    </row>
    <row r="2698" customFormat="false" ht="12.75" hidden="false" customHeight="false" outlineLevel="0" collapsed="false">
      <c r="A2698" s="160" t="s">
        <v>349</v>
      </c>
      <c r="B2698" s="232" t="s">
        <v>350</v>
      </c>
      <c r="C2698" s="229"/>
      <c r="D2698" s="229" t="n">
        <v>3</v>
      </c>
      <c r="E2698" s="229" t="n">
        <v>4</v>
      </c>
      <c r="F2698" s="229" t="n">
        <v>100</v>
      </c>
    </row>
    <row r="2699" customFormat="false" ht="12.75" hidden="false" customHeight="false" outlineLevel="0" collapsed="false">
      <c r="A2699" s="234" t="s">
        <v>351</v>
      </c>
      <c r="B2699" s="246" t="s">
        <v>352</v>
      </c>
      <c r="C2699" s="229"/>
      <c r="D2699" s="229" t="n">
        <v>1</v>
      </c>
      <c r="E2699" s="229" t="n">
        <v>1</v>
      </c>
      <c r="F2699" s="229" t="n">
        <v>100</v>
      </c>
    </row>
    <row r="2700" customFormat="false" ht="12.75" hidden="false" customHeight="false" outlineLevel="0" collapsed="false">
      <c r="A2700" s="182" t="s">
        <v>472</v>
      </c>
      <c r="B2700" s="292" t="s">
        <v>473</v>
      </c>
      <c r="C2700" s="238"/>
      <c r="D2700" s="284" t="n">
        <v>2</v>
      </c>
      <c r="E2700" s="283" t="n">
        <v>2</v>
      </c>
      <c r="F2700" s="229" t="n">
        <v>100</v>
      </c>
    </row>
    <row r="2701" customFormat="false" ht="12.75" hidden="false" customHeight="false" outlineLevel="0" collapsed="false">
      <c r="A2701" s="321" t="s">
        <v>365</v>
      </c>
      <c r="B2701" s="339" t="s">
        <v>366</v>
      </c>
      <c r="C2701" s="283"/>
      <c r="D2701" s="238" t="n">
        <v>1</v>
      </c>
      <c r="E2701" s="283" t="n">
        <v>1</v>
      </c>
      <c r="F2701" s="238" t="n">
        <v>100</v>
      </c>
    </row>
    <row r="2702" customFormat="false" ht="12.75" hidden="false" customHeight="false" outlineLevel="0" collapsed="false">
      <c r="A2702" s="321" t="s">
        <v>410</v>
      </c>
      <c r="B2702" s="479" t="s">
        <v>474</v>
      </c>
      <c r="C2702" s="238"/>
      <c r="D2702" s="229" t="n">
        <v>1</v>
      </c>
      <c r="E2702" s="238" t="n">
        <v>1</v>
      </c>
      <c r="F2702" s="229" t="n">
        <v>100</v>
      </c>
    </row>
    <row r="2703" customFormat="false" ht="12.75" hidden="false" customHeight="false" outlineLevel="0" collapsed="false">
      <c r="A2703" s="321" t="s">
        <v>475</v>
      </c>
      <c r="B2703" s="339" t="s">
        <v>476</v>
      </c>
      <c r="C2703" s="238"/>
      <c r="D2703" s="238" t="n">
        <v>1</v>
      </c>
      <c r="E2703" s="238" t="n">
        <v>1</v>
      </c>
      <c r="F2703" s="238" t="n">
        <v>50</v>
      </c>
    </row>
    <row r="2704" customFormat="false" ht="12.75" hidden="false" customHeight="false" outlineLevel="0" collapsed="false">
      <c r="A2704" s="321" t="s">
        <v>482</v>
      </c>
      <c r="B2704" s="339" t="s">
        <v>538</v>
      </c>
      <c r="C2704" s="238"/>
      <c r="D2704" s="238" t="n">
        <v>1</v>
      </c>
      <c r="E2704" s="238" t="n">
        <v>1</v>
      </c>
      <c r="F2704" s="238" t="n">
        <v>50</v>
      </c>
    </row>
    <row r="2705" customFormat="false" ht="12.75" hidden="false" customHeight="false" outlineLevel="0" collapsed="false">
      <c r="A2705" s="400"/>
      <c r="B2705" s="459" t="s">
        <v>933</v>
      </c>
      <c r="C2705" s="283"/>
      <c r="D2705" s="238"/>
      <c r="E2705" s="283"/>
      <c r="F2705" s="238"/>
    </row>
    <row r="2706" customFormat="false" ht="12.75" hidden="false" customHeight="false" outlineLevel="0" collapsed="false">
      <c r="A2706" s="255"/>
      <c r="B2706" s="381" t="s">
        <v>980</v>
      </c>
      <c r="C2706" s="370"/>
      <c r="D2706" s="370" t="s">
        <v>485</v>
      </c>
      <c r="E2706" s="370" t="s">
        <v>485</v>
      </c>
      <c r="F2706" s="370" t="n">
        <v>100</v>
      </c>
    </row>
    <row r="2707" customFormat="false" ht="12.75" hidden="false" customHeight="false" outlineLevel="0" collapsed="false">
      <c r="A2707" s="182" t="s">
        <v>548</v>
      </c>
      <c r="B2707" s="240" t="s">
        <v>549</v>
      </c>
      <c r="C2707" s="238"/>
      <c r="D2707" s="238" t="n">
        <v>8</v>
      </c>
      <c r="E2707" s="238" t="n">
        <v>12</v>
      </c>
      <c r="F2707" s="238" t="n">
        <v>100</v>
      </c>
    </row>
    <row r="2708" customFormat="false" ht="12.75" hidden="false" customHeight="false" outlineLevel="0" collapsed="false">
      <c r="A2708" s="174"/>
      <c r="B2708" s="253" t="s">
        <v>368</v>
      </c>
      <c r="C2708" s="238"/>
      <c r="D2708" s="238" t="n">
        <v>8</v>
      </c>
      <c r="E2708" s="238" t="n">
        <v>12</v>
      </c>
      <c r="F2708" s="238" t="n">
        <v>100</v>
      </c>
    </row>
    <row r="2709" customFormat="false" ht="12.75" hidden="false" customHeight="false" outlineLevel="0" collapsed="false">
      <c r="A2709" s="182"/>
      <c r="B2709" s="243" t="s">
        <v>798</v>
      </c>
      <c r="C2709" s="238"/>
      <c r="D2709" s="238" t="s">
        <v>485</v>
      </c>
      <c r="E2709" s="238" t="s">
        <v>485</v>
      </c>
      <c r="F2709" s="229" t="n">
        <v>100</v>
      </c>
    </row>
    <row r="2710" customFormat="false" ht="12.75" hidden="false" customHeight="false" outlineLevel="0" collapsed="false">
      <c r="A2710" s="335"/>
      <c r="B2710" s="336" t="s">
        <v>974</v>
      </c>
      <c r="C2710" s="238"/>
      <c r="D2710" s="238" t="s">
        <v>485</v>
      </c>
      <c r="E2710" s="238" t="s">
        <v>485</v>
      </c>
      <c r="F2710" s="337" t="n">
        <v>100</v>
      </c>
    </row>
    <row r="2711" customFormat="false" ht="12.75" hidden="false" customHeight="false" outlineLevel="0" collapsed="false">
      <c r="A2711" s="182"/>
      <c r="B2711" s="354" t="s">
        <v>511</v>
      </c>
      <c r="C2711" s="283"/>
      <c r="D2711" s="238" t="s">
        <v>485</v>
      </c>
      <c r="E2711" s="283" t="s">
        <v>485</v>
      </c>
      <c r="F2711" s="238" t="n">
        <v>100</v>
      </c>
    </row>
    <row r="2712" customFormat="false" ht="12.75" hidden="false" customHeight="false" outlineLevel="0" collapsed="false">
      <c r="A2712" s="247"/>
      <c r="B2712" s="248" t="s">
        <v>369</v>
      </c>
      <c r="C2712" s="177"/>
      <c r="D2712" s="249"/>
      <c r="E2712" s="177"/>
      <c r="F2712" s="249"/>
    </row>
    <row r="2713" customFormat="false" ht="12.75" hidden="false" customHeight="false" outlineLevel="0" collapsed="false">
      <c r="A2713" s="196" t="s">
        <v>303</v>
      </c>
      <c r="B2713" s="250" t="s">
        <v>370</v>
      </c>
      <c r="C2713" s="238"/>
      <c r="D2713" s="238" t="n">
        <v>1</v>
      </c>
      <c r="E2713" s="238" t="n">
        <v>1</v>
      </c>
      <c r="F2713" s="238" t="n">
        <v>90</v>
      </c>
    </row>
    <row r="2714" customFormat="false" ht="12.75" hidden="false" customHeight="false" outlineLevel="0" collapsed="false">
      <c r="A2714" s="182" t="s">
        <v>371</v>
      </c>
      <c r="B2714" s="243" t="s">
        <v>372</v>
      </c>
      <c r="C2714" s="238"/>
      <c r="D2714" s="238" t="n">
        <v>1</v>
      </c>
      <c r="E2714" s="238" t="n">
        <v>1</v>
      </c>
      <c r="F2714" s="238" t="n">
        <v>90</v>
      </c>
    </row>
    <row r="2715" customFormat="false" ht="12.75" hidden="false" customHeight="false" outlineLevel="0" collapsed="false">
      <c r="A2715" s="251"/>
      <c r="B2715" s="252" t="s">
        <v>373</v>
      </c>
      <c r="C2715" s="177"/>
      <c r="D2715" s="249"/>
      <c r="E2715" s="177"/>
      <c r="F2715" s="238"/>
    </row>
    <row r="2716" customFormat="false" ht="12.75" hidden="false" customHeight="false" outlineLevel="0" collapsed="false">
      <c r="A2716" s="321" t="s">
        <v>560</v>
      </c>
      <c r="B2716" s="355" t="s">
        <v>561</v>
      </c>
      <c r="C2716" s="283"/>
      <c r="D2716" s="238" t="n">
        <v>1</v>
      </c>
      <c r="E2716" s="283" t="n">
        <v>1</v>
      </c>
      <c r="F2716" s="229" t="n">
        <v>100</v>
      </c>
    </row>
    <row r="2717" customFormat="false" ht="12.75" hidden="false" customHeight="false" outlineLevel="0" collapsed="false">
      <c r="A2717" s="182"/>
      <c r="B2717" s="393" t="s">
        <v>648</v>
      </c>
      <c r="C2717" s="283"/>
      <c r="D2717" s="238"/>
      <c r="E2717" s="283"/>
      <c r="F2717" s="238"/>
    </row>
    <row r="2718" customFormat="false" ht="12.75" hidden="false" customHeight="false" outlineLevel="0" collapsed="false">
      <c r="A2718" s="323" t="s">
        <v>811</v>
      </c>
      <c r="B2718" s="246" t="s">
        <v>819</v>
      </c>
      <c r="C2718" s="238"/>
      <c r="D2718" s="299" t="n">
        <v>0</v>
      </c>
      <c r="E2718" s="238" t="n">
        <v>1</v>
      </c>
      <c r="F2718" s="229" t="n">
        <v>50</v>
      </c>
    </row>
    <row r="2719" customFormat="false" ht="12.75" hidden="false" customHeight="false" outlineLevel="0" collapsed="false">
      <c r="A2719" s="251"/>
      <c r="B2719" s="256" t="s">
        <v>386</v>
      </c>
      <c r="C2719" s="177"/>
      <c r="D2719" s="249"/>
      <c r="E2719" s="177"/>
      <c r="F2719" s="238"/>
    </row>
    <row r="2720" customFormat="false" ht="12.75" hidden="false" customHeight="false" outlineLevel="0" collapsed="false">
      <c r="A2720" s="208" t="s">
        <v>387</v>
      </c>
      <c r="B2720" s="253" t="s">
        <v>388</v>
      </c>
      <c r="C2720" s="238"/>
      <c r="D2720" s="238" t="n">
        <v>8</v>
      </c>
      <c r="E2720" s="238" t="n">
        <v>10</v>
      </c>
      <c r="F2720" s="238" t="n">
        <v>100</v>
      </c>
    </row>
    <row r="2721" customFormat="false" ht="12.75" hidden="false" customHeight="false" outlineLevel="0" collapsed="false">
      <c r="A2721" s="208" t="s">
        <v>616</v>
      </c>
      <c r="B2721" s="253" t="s">
        <v>773</v>
      </c>
      <c r="C2721" s="238"/>
      <c r="D2721" s="238" t="n">
        <v>5</v>
      </c>
      <c r="E2721" s="238" t="n">
        <v>10</v>
      </c>
      <c r="F2721" s="238" t="n">
        <v>50</v>
      </c>
    </row>
    <row r="2722" customFormat="false" ht="12.75" hidden="false" customHeight="false" outlineLevel="0" collapsed="false">
      <c r="A2722" s="258"/>
      <c r="B2722" s="259" t="s">
        <v>389</v>
      </c>
      <c r="C2722" s="238"/>
      <c r="D2722" s="238" t="n">
        <v>10</v>
      </c>
      <c r="E2722" s="238" t="n">
        <v>14</v>
      </c>
      <c r="F2722" s="238" t="n">
        <v>100</v>
      </c>
    </row>
    <row r="2723" customFormat="false" ht="12.75" hidden="false" customHeight="false" outlineLevel="0" collapsed="false">
      <c r="A2723" s="321"/>
      <c r="B2723" s="459" t="s">
        <v>390</v>
      </c>
      <c r="C2723" s="283"/>
      <c r="D2723" s="238"/>
      <c r="E2723" s="283"/>
      <c r="F2723" s="229"/>
    </row>
    <row r="2724" customFormat="false" ht="38.25" hidden="false" customHeight="false" outlineLevel="0" collapsed="false">
      <c r="A2724" s="321"/>
      <c r="B2724" s="490" t="s">
        <v>984</v>
      </c>
      <c r="C2724" s="283"/>
      <c r="D2724" s="238"/>
      <c r="E2724" s="283"/>
      <c r="F2724" s="238"/>
    </row>
    <row r="2725" customFormat="false" ht="76.5" hidden="false" customHeight="false" outlineLevel="0" collapsed="false">
      <c r="A2725" s="321"/>
      <c r="B2725" s="491" t="s">
        <v>985</v>
      </c>
      <c r="C2725" s="283"/>
      <c r="D2725" s="238"/>
      <c r="E2725" s="283"/>
      <c r="F2725" s="238"/>
    </row>
    <row r="2726" customFormat="false" ht="12.75" hidden="false" customHeight="false" outlineLevel="0" collapsed="false">
      <c r="A2726" s="321"/>
      <c r="B2726" s="324"/>
      <c r="C2726" s="283"/>
      <c r="D2726" s="238"/>
      <c r="E2726" s="283"/>
      <c r="F2726" s="238"/>
    </row>
    <row r="2727" customFormat="false" ht="12.75" hidden="false" customHeight="false" outlineLevel="0" collapsed="false">
      <c r="A2727" s="321"/>
      <c r="B2727" s="462"/>
      <c r="C2727" s="283"/>
      <c r="D2727" s="238"/>
      <c r="E2727" s="283"/>
      <c r="F2727" s="238"/>
    </row>
    <row r="2728" customFormat="false" ht="21.75" hidden="false" customHeight="true" outlineLevel="0" collapsed="false">
      <c r="A2728" s="321"/>
      <c r="B2728" s="463" t="s">
        <v>397</v>
      </c>
      <c r="C2728" s="283" t="s">
        <v>337</v>
      </c>
      <c r="D2728" s="238"/>
      <c r="E2728" s="283"/>
      <c r="F2728" s="238"/>
    </row>
    <row r="2729" customFormat="false" ht="21.75" hidden="false" customHeight="true" outlineLevel="0" collapsed="false">
      <c r="A2729" s="400"/>
      <c r="B2729" s="464" t="s">
        <v>399</v>
      </c>
      <c r="C2729" s="325" t="n">
        <v>0</v>
      </c>
      <c r="D2729" s="238"/>
      <c r="E2729" s="283"/>
      <c r="F2729" s="238"/>
    </row>
    <row r="2730" customFormat="false" ht="21.75" hidden="false" customHeight="true" outlineLevel="0" collapsed="false">
      <c r="A2730" s="321"/>
      <c r="B2730" s="464" t="s">
        <v>401</v>
      </c>
      <c r="C2730" s="283" t="n">
        <v>20</v>
      </c>
      <c r="D2730" s="238"/>
      <c r="E2730" s="283"/>
      <c r="F2730" s="238"/>
    </row>
    <row r="2731" customFormat="false" ht="21.75" hidden="false" customHeight="true" outlineLevel="0" collapsed="false">
      <c r="A2731" s="321"/>
      <c r="B2731" s="464" t="s">
        <v>403</v>
      </c>
      <c r="C2731" s="283" t="n">
        <v>70</v>
      </c>
      <c r="D2731" s="270"/>
      <c r="E2731" s="283"/>
      <c r="F2731" s="238"/>
    </row>
    <row r="2732" customFormat="false" ht="21.75" hidden="false" customHeight="true" outlineLevel="0" collapsed="false">
      <c r="A2732" s="465"/>
      <c r="B2732" s="466" t="s">
        <v>405</v>
      </c>
      <c r="C2732" s="312" t="n">
        <v>10</v>
      </c>
      <c r="D2732" s="275"/>
      <c r="E2732" s="312"/>
      <c r="F2732" s="275"/>
    </row>
    <row r="2733" customFormat="false" ht="128.25" hidden="false" customHeight="true" outlineLevel="0" collapsed="false">
      <c r="A2733" s="327"/>
      <c r="B2733" s="481"/>
      <c r="C2733" s="492"/>
      <c r="D2733" s="312"/>
      <c r="E2733" s="312"/>
      <c r="F2733" s="312"/>
    </row>
    <row r="2734" customFormat="false" ht="12.75" hidden="false" customHeight="false" outlineLevel="0" collapsed="false">
      <c r="A2734" s="513" t="s">
        <v>330</v>
      </c>
      <c r="B2734" s="509" t="s">
        <v>117</v>
      </c>
      <c r="C2734" s="503" t="s">
        <v>332</v>
      </c>
      <c r="D2734" s="35"/>
      <c r="E2734" s="212"/>
      <c r="F2734" s="378"/>
    </row>
    <row r="2735" customFormat="false" ht="13.5" hidden="false" customHeight="false" outlineLevel="0" collapsed="false">
      <c r="A2735" s="527" t="s">
        <v>333</v>
      </c>
      <c r="B2735" s="532" t="s">
        <v>986</v>
      </c>
      <c r="C2735" s="531" t="s">
        <v>581</v>
      </c>
      <c r="D2735" s="229"/>
      <c r="E2735" s="229"/>
      <c r="F2735" s="229" t="s">
        <v>337</v>
      </c>
    </row>
    <row r="2736" customFormat="false" ht="12.75" hidden="false" customHeight="false" outlineLevel="0" collapsed="false">
      <c r="A2736" s="213" t="s">
        <v>338</v>
      </c>
      <c r="B2736" s="217" t="s">
        <v>339</v>
      </c>
      <c r="C2736" s="214"/>
      <c r="D2736" s="214"/>
      <c r="E2736" s="214" t="n">
        <v>14</v>
      </c>
      <c r="F2736" s="216" t="s">
        <v>340</v>
      </c>
    </row>
    <row r="2737" customFormat="false" ht="12.75" hidden="false" customHeight="false" outlineLevel="0" collapsed="false">
      <c r="A2737" s="220" t="s">
        <v>341</v>
      </c>
      <c r="B2737" s="221"/>
      <c r="C2737" s="222" t="s">
        <v>342</v>
      </c>
      <c r="D2737" s="215"/>
      <c r="E2737" s="214"/>
      <c r="F2737" s="218" t="s">
        <v>343</v>
      </c>
    </row>
    <row r="2738" customFormat="false" ht="12.75" hidden="false" customHeight="false" outlineLevel="0" collapsed="false">
      <c r="A2738" s="227"/>
      <c r="B2738" s="228" t="s">
        <v>345</v>
      </c>
      <c r="C2738" s="229"/>
      <c r="D2738" s="229"/>
      <c r="E2738" s="229"/>
      <c r="F2738" s="229"/>
    </row>
    <row r="2739" customFormat="false" ht="12.75" hidden="false" customHeight="false" outlineLevel="0" collapsed="false">
      <c r="A2739" s="160" t="s">
        <v>218</v>
      </c>
      <c r="B2739" s="232" t="s">
        <v>348</v>
      </c>
      <c r="C2739" s="229"/>
      <c r="D2739" s="229"/>
      <c r="E2739" s="229" t="n">
        <v>2</v>
      </c>
      <c r="F2739" s="229" t="n">
        <v>100</v>
      </c>
    </row>
    <row r="2740" customFormat="false" ht="12.75" hidden="false" customHeight="false" outlineLevel="0" collapsed="false">
      <c r="A2740" s="160" t="s">
        <v>349</v>
      </c>
      <c r="B2740" s="232" t="s">
        <v>350</v>
      </c>
      <c r="C2740" s="229"/>
      <c r="D2740" s="229"/>
      <c r="E2740" s="229" t="n">
        <v>3</v>
      </c>
      <c r="F2740" s="229" t="n">
        <v>100</v>
      </c>
    </row>
    <row r="2741" customFormat="false" ht="12.75" hidden="false" customHeight="false" outlineLevel="0" collapsed="false">
      <c r="A2741" s="234" t="s">
        <v>351</v>
      </c>
      <c r="B2741" s="246" t="s">
        <v>352</v>
      </c>
      <c r="C2741" s="229"/>
      <c r="D2741" s="229"/>
      <c r="E2741" s="229" t="n">
        <v>1</v>
      </c>
      <c r="F2741" s="229" t="n">
        <v>100</v>
      </c>
    </row>
    <row r="2742" customFormat="false" ht="12.75" hidden="false" customHeight="false" outlineLevel="0" collapsed="false">
      <c r="A2742" s="242" t="s">
        <v>869</v>
      </c>
      <c r="B2742" s="350" t="s">
        <v>870</v>
      </c>
      <c r="C2742" s="229"/>
      <c r="D2742" s="229"/>
      <c r="E2742" s="229" t="n">
        <v>1</v>
      </c>
      <c r="F2742" s="229" t="n">
        <v>100</v>
      </c>
    </row>
    <row r="2743" customFormat="false" ht="12.75" hidden="false" customHeight="false" outlineLevel="0" collapsed="false">
      <c r="A2743" s="182" t="s">
        <v>472</v>
      </c>
      <c r="B2743" s="292" t="s">
        <v>473</v>
      </c>
      <c r="C2743" s="283"/>
      <c r="D2743" s="238"/>
      <c r="E2743" s="283" t="n">
        <v>2</v>
      </c>
      <c r="F2743" s="229" t="n">
        <v>100</v>
      </c>
    </row>
    <row r="2744" customFormat="false" ht="12.75" hidden="false" customHeight="false" outlineLevel="0" collapsed="false">
      <c r="A2744" s="321" t="s">
        <v>475</v>
      </c>
      <c r="B2744" s="426" t="s">
        <v>476</v>
      </c>
      <c r="C2744" s="238"/>
      <c r="D2744" s="238"/>
      <c r="E2744" s="238" t="n">
        <v>1</v>
      </c>
      <c r="F2744" s="238" t="n">
        <v>100</v>
      </c>
    </row>
    <row r="2745" customFormat="false" ht="12.75" hidden="false" customHeight="false" outlineLevel="0" collapsed="false">
      <c r="A2745" s="321" t="s">
        <v>365</v>
      </c>
      <c r="B2745" s="348" t="s">
        <v>366</v>
      </c>
      <c r="C2745" s="238"/>
      <c r="D2745" s="238"/>
      <c r="E2745" s="238" t="n">
        <v>1</v>
      </c>
      <c r="F2745" s="238" t="n">
        <v>100</v>
      </c>
    </row>
    <row r="2746" customFormat="false" ht="12.75" hidden="false" customHeight="false" outlineLevel="0" collapsed="false">
      <c r="A2746" s="182" t="s">
        <v>410</v>
      </c>
      <c r="B2746" s="318" t="s">
        <v>411</v>
      </c>
      <c r="C2746" s="238"/>
      <c r="D2746" s="238"/>
      <c r="E2746" s="238" t="n">
        <v>1</v>
      </c>
      <c r="F2746" s="238" t="n">
        <v>100</v>
      </c>
    </row>
    <row r="2747" customFormat="false" ht="12.75" hidden="false" customHeight="false" outlineLevel="0" collapsed="false">
      <c r="A2747" s="382" t="s">
        <v>359</v>
      </c>
      <c r="B2747" s="381" t="s">
        <v>360</v>
      </c>
      <c r="C2747" s="238"/>
      <c r="D2747" s="238"/>
      <c r="E2747" s="238" t="n">
        <v>1</v>
      </c>
      <c r="F2747" s="238" t="n">
        <v>100</v>
      </c>
    </row>
    <row r="2748" customFormat="false" ht="12.75" hidden="false" customHeight="false" outlineLevel="0" collapsed="false">
      <c r="A2748" s="321" t="s">
        <v>482</v>
      </c>
      <c r="B2748" s="339" t="s">
        <v>538</v>
      </c>
      <c r="C2748" s="238"/>
      <c r="D2748" s="238"/>
      <c r="E2748" s="238" t="n">
        <v>1</v>
      </c>
      <c r="F2748" s="238" t="n">
        <v>50</v>
      </c>
    </row>
    <row r="2749" customFormat="false" ht="12.75" hidden="false" customHeight="false" outlineLevel="0" collapsed="false">
      <c r="A2749" s="182" t="s">
        <v>505</v>
      </c>
      <c r="B2749" s="123" t="s">
        <v>356</v>
      </c>
      <c r="C2749" s="283"/>
      <c r="D2749" s="238"/>
      <c r="E2749" s="283" t="n">
        <v>1</v>
      </c>
      <c r="F2749" s="238" t="n">
        <v>50</v>
      </c>
    </row>
    <row r="2750" customFormat="false" ht="12.75" hidden="false" customHeight="false" outlineLevel="0" collapsed="false">
      <c r="A2750" s="400"/>
      <c r="B2750" s="459" t="s">
        <v>933</v>
      </c>
      <c r="C2750" s="283"/>
      <c r="D2750" s="238"/>
      <c r="E2750" s="283"/>
      <c r="F2750" s="238"/>
    </row>
    <row r="2751" customFormat="false" ht="12.75" hidden="false" customHeight="false" outlineLevel="0" collapsed="false">
      <c r="A2751" s="182" t="s">
        <v>548</v>
      </c>
      <c r="B2751" s="240" t="s">
        <v>549</v>
      </c>
      <c r="C2751" s="238"/>
      <c r="D2751" s="238"/>
      <c r="E2751" s="238" t="n">
        <v>10</v>
      </c>
      <c r="F2751" s="238" t="n">
        <v>100</v>
      </c>
    </row>
    <row r="2752" customFormat="false" ht="12.75" hidden="false" customHeight="false" outlineLevel="0" collapsed="false">
      <c r="A2752" s="174"/>
      <c r="B2752" s="253" t="s">
        <v>368</v>
      </c>
      <c r="C2752" s="238"/>
      <c r="D2752" s="238"/>
      <c r="E2752" s="238" t="n">
        <v>14</v>
      </c>
      <c r="F2752" s="238" t="n">
        <v>100</v>
      </c>
    </row>
    <row r="2753" customFormat="false" ht="12.75" hidden="false" customHeight="false" outlineLevel="0" collapsed="false">
      <c r="A2753" s="182"/>
      <c r="B2753" s="243" t="s">
        <v>798</v>
      </c>
      <c r="C2753" s="238"/>
      <c r="D2753" s="238"/>
      <c r="E2753" s="238" t="s">
        <v>485</v>
      </c>
      <c r="F2753" s="229" t="n">
        <v>100</v>
      </c>
    </row>
    <row r="2754" customFormat="false" ht="12.75" hidden="false" customHeight="false" outlineLevel="0" collapsed="false">
      <c r="A2754" s="335"/>
      <c r="B2754" s="336" t="s">
        <v>974</v>
      </c>
      <c r="C2754" s="238"/>
      <c r="D2754" s="238"/>
      <c r="E2754" s="238" t="s">
        <v>485</v>
      </c>
      <c r="F2754" s="337" t="n">
        <v>100</v>
      </c>
    </row>
    <row r="2755" customFormat="false" ht="12.75" hidden="false" customHeight="false" outlineLevel="0" collapsed="false">
      <c r="A2755" s="247"/>
      <c r="B2755" s="248" t="s">
        <v>369</v>
      </c>
      <c r="C2755" s="177"/>
      <c r="D2755" s="249"/>
      <c r="E2755" s="177"/>
      <c r="F2755" s="249"/>
    </row>
    <row r="2756" customFormat="false" ht="12.75" hidden="false" customHeight="false" outlineLevel="0" collapsed="false">
      <c r="A2756" s="196" t="s">
        <v>303</v>
      </c>
      <c r="B2756" s="250" t="s">
        <v>370</v>
      </c>
      <c r="C2756" s="238"/>
      <c r="D2756" s="238"/>
      <c r="E2756" s="238" t="n">
        <v>1</v>
      </c>
      <c r="F2756" s="238" t="n">
        <v>100</v>
      </c>
    </row>
    <row r="2757" customFormat="false" ht="12.75" hidden="false" customHeight="false" outlineLevel="0" collapsed="false">
      <c r="A2757" s="182" t="s">
        <v>371</v>
      </c>
      <c r="B2757" s="243" t="s">
        <v>372</v>
      </c>
      <c r="C2757" s="238"/>
      <c r="D2757" s="238"/>
      <c r="E2757" s="238" t="n">
        <v>1</v>
      </c>
      <c r="F2757" s="238" t="n">
        <v>100</v>
      </c>
    </row>
    <row r="2758" customFormat="false" ht="12.75" hidden="false" customHeight="false" outlineLevel="0" collapsed="false">
      <c r="A2758" s="251"/>
      <c r="B2758" s="252" t="s">
        <v>373</v>
      </c>
      <c r="C2758" s="177"/>
      <c r="D2758" s="249"/>
      <c r="E2758" s="177"/>
      <c r="F2758" s="238"/>
    </row>
    <row r="2759" customFormat="false" ht="12.75" hidden="false" customHeight="false" outlineLevel="0" collapsed="false">
      <c r="A2759" s="182" t="s">
        <v>742</v>
      </c>
      <c r="B2759" s="390" t="s">
        <v>743</v>
      </c>
      <c r="C2759" s="141"/>
      <c r="D2759" s="238"/>
      <c r="E2759" s="283" t="n">
        <v>1</v>
      </c>
      <c r="F2759" s="238" t="n">
        <v>50</v>
      </c>
    </row>
    <row r="2760" customFormat="false" ht="12.75" hidden="false" customHeight="false" outlineLevel="0" collapsed="false">
      <c r="A2760" s="321" t="s">
        <v>736</v>
      </c>
      <c r="B2760" s="294" t="s">
        <v>737</v>
      </c>
      <c r="C2760" s="141"/>
      <c r="D2760" s="238"/>
      <c r="E2760" s="283" t="n">
        <v>1</v>
      </c>
      <c r="F2760" s="238" t="n">
        <v>39</v>
      </c>
    </row>
    <row r="2761" customFormat="false" ht="12.75" hidden="false" customHeight="false" outlineLevel="0" collapsed="false">
      <c r="A2761" s="251"/>
      <c r="B2761" s="256" t="s">
        <v>386</v>
      </c>
      <c r="C2761" s="177"/>
      <c r="D2761" s="249"/>
      <c r="E2761" s="177"/>
      <c r="F2761" s="238"/>
    </row>
    <row r="2762" customFormat="false" ht="12.75" hidden="false" customHeight="false" outlineLevel="0" collapsed="false">
      <c r="A2762" s="182" t="s">
        <v>387</v>
      </c>
      <c r="B2762" s="253" t="s">
        <v>388</v>
      </c>
      <c r="C2762" s="283"/>
      <c r="D2762" s="238"/>
      <c r="E2762" s="283" t="n">
        <v>5</v>
      </c>
      <c r="F2762" s="238" t="n">
        <v>100</v>
      </c>
    </row>
    <row r="2763" customFormat="false" ht="12.75" hidden="false" customHeight="false" outlineLevel="0" collapsed="false">
      <c r="A2763" s="310" t="s">
        <v>463</v>
      </c>
      <c r="B2763" s="311" t="s">
        <v>464</v>
      </c>
      <c r="C2763" s="238"/>
      <c r="D2763" s="238"/>
      <c r="E2763" s="238" t="n">
        <v>10</v>
      </c>
      <c r="F2763" s="229" t="n">
        <v>50</v>
      </c>
    </row>
    <row r="2764" customFormat="false" ht="12.75" hidden="false" customHeight="false" outlineLevel="0" collapsed="false">
      <c r="A2764" s="208" t="s">
        <v>616</v>
      </c>
      <c r="B2764" s="253" t="s">
        <v>773</v>
      </c>
      <c r="C2764" s="238"/>
      <c r="D2764" s="238"/>
      <c r="E2764" s="238" t="n">
        <v>10</v>
      </c>
      <c r="F2764" s="238" t="n">
        <v>25</v>
      </c>
    </row>
    <row r="2765" customFormat="false" ht="12.75" hidden="false" customHeight="false" outlineLevel="0" collapsed="false">
      <c r="A2765" s="258"/>
      <c r="B2765" s="259" t="s">
        <v>389</v>
      </c>
      <c r="C2765" s="238"/>
      <c r="D2765" s="238"/>
      <c r="E2765" s="238" t="n">
        <v>14</v>
      </c>
      <c r="F2765" s="238" t="n">
        <v>100</v>
      </c>
    </row>
    <row r="2766" customFormat="false" ht="12.75" hidden="false" customHeight="false" outlineLevel="0" collapsed="false">
      <c r="A2766" s="321"/>
      <c r="B2766" s="336"/>
      <c r="C2766" s="283"/>
      <c r="D2766" s="238"/>
      <c r="E2766" s="283"/>
      <c r="F2766" s="229"/>
    </row>
    <row r="2767" customFormat="false" ht="12.75" hidden="false" customHeight="false" outlineLevel="0" collapsed="false">
      <c r="A2767" s="321"/>
      <c r="B2767" s="459" t="s">
        <v>390</v>
      </c>
      <c r="C2767" s="283"/>
      <c r="D2767" s="238"/>
      <c r="E2767" s="283"/>
      <c r="F2767" s="238"/>
    </row>
    <row r="2768" customFormat="false" ht="25.5" hidden="false" customHeight="false" outlineLevel="0" collapsed="false">
      <c r="A2768" s="321"/>
      <c r="B2768" s="322" t="s">
        <v>987</v>
      </c>
      <c r="C2768" s="283"/>
      <c r="D2768" s="238"/>
      <c r="E2768" s="283"/>
      <c r="F2768" s="238"/>
    </row>
    <row r="2769" customFormat="false" ht="38.25" hidden="false" customHeight="false" outlineLevel="0" collapsed="false">
      <c r="A2769" s="321"/>
      <c r="B2769" s="389" t="s">
        <v>988</v>
      </c>
      <c r="C2769" s="283"/>
      <c r="D2769" s="238"/>
      <c r="E2769" s="283"/>
      <c r="F2769" s="238"/>
    </row>
    <row r="2770" customFormat="false" ht="38.25" hidden="false" customHeight="false" outlineLevel="0" collapsed="false">
      <c r="A2770" s="321"/>
      <c r="B2770" s="389" t="s">
        <v>989</v>
      </c>
      <c r="C2770" s="325"/>
      <c r="D2770" s="238"/>
      <c r="E2770" s="283"/>
      <c r="F2770" s="238"/>
    </row>
    <row r="2771" customFormat="false" ht="12.75" hidden="false" customHeight="false" outlineLevel="0" collapsed="false">
      <c r="A2771" s="321"/>
      <c r="B2771" s="324"/>
      <c r="C2771" s="325"/>
      <c r="D2771" s="238"/>
      <c r="E2771" s="283"/>
      <c r="F2771" s="238"/>
    </row>
    <row r="2772" customFormat="false" ht="12.75" hidden="false" customHeight="false" outlineLevel="0" collapsed="false">
      <c r="A2772" s="321"/>
      <c r="B2772" s="462"/>
      <c r="C2772" s="325"/>
      <c r="D2772" s="238"/>
      <c r="E2772" s="283"/>
      <c r="F2772" s="238"/>
    </row>
    <row r="2773" customFormat="false" ht="23.25" hidden="false" customHeight="true" outlineLevel="0" collapsed="false">
      <c r="A2773" s="321"/>
      <c r="B2773" s="463" t="s">
        <v>397</v>
      </c>
      <c r="C2773" s="283" t="s">
        <v>337</v>
      </c>
      <c r="D2773" s="238"/>
      <c r="E2773" s="283"/>
      <c r="F2773" s="238"/>
    </row>
    <row r="2774" customFormat="false" ht="23.25" hidden="false" customHeight="true" outlineLevel="0" collapsed="false">
      <c r="A2774" s="400"/>
      <c r="B2774" s="464" t="s">
        <v>399</v>
      </c>
      <c r="C2774" s="283" t="n">
        <v>0</v>
      </c>
      <c r="D2774" s="270"/>
      <c r="E2774" s="283"/>
      <c r="F2774" s="238"/>
    </row>
    <row r="2775" customFormat="false" ht="23.25" hidden="false" customHeight="true" outlineLevel="0" collapsed="false">
      <c r="A2775" s="321"/>
      <c r="B2775" s="464" t="s">
        <v>401</v>
      </c>
      <c r="C2775" s="413" t="n">
        <v>40</v>
      </c>
      <c r="D2775" s="238"/>
      <c r="E2775" s="283"/>
      <c r="F2775" s="238"/>
    </row>
    <row r="2776" customFormat="false" ht="23.25" hidden="false" customHeight="true" outlineLevel="0" collapsed="false">
      <c r="A2776" s="321"/>
      <c r="B2776" s="464"/>
      <c r="C2776" s="413" t="n">
        <v>40</v>
      </c>
      <c r="D2776" s="238"/>
      <c r="E2776" s="283"/>
      <c r="F2776" s="238"/>
    </row>
    <row r="2777" customFormat="false" ht="23.25" hidden="false" customHeight="true" outlineLevel="0" collapsed="false">
      <c r="A2777" s="465"/>
      <c r="B2777" s="466" t="s">
        <v>405</v>
      </c>
      <c r="C2777" s="275" t="n">
        <v>20</v>
      </c>
      <c r="D2777" s="275"/>
      <c r="E2777" s="275"/>
      <c r="F2777" s="275"/>
    </row>
    <row r="2778" customFormat="false" ht="116.25" hidden="false" customHeight="true" outlineLevel="0" collapsed="false">
      <c r="A2778" s="457"/>
      <c r="B2778" s="476"/>
      <c r="C2778" s="282"/>
      <c r="D2778" s="282"/>
      <c r="E2778" s="282"/>
      <c r="F2778" s="282"/>
    </row>
    <row r="2779" customFormat="false" ht="31.5" hidden="false" customHeight="true" outlineLevel="0" collapsed="false">
      <c r="A2779" s="513" t="s">
        <v>330</v>
      </c>
      <c r="B2779" s="509" t="s">
        <v>990</v>
      </c>
      <c r="C2779" s="503" t="s">
        <v>332</v>
      </c>
      <c r="D2779" s="35"/>
      <c r="E2779" s="212"/>
      <c r="F2779" s="378"/>
    </row>
    <row r="2780" customFormat="false" ht="31.5" hidden="false" customHeight="true" outlineLevel="0" collapsed="false">
      <c r="A2780" s="527" t="s">
        <v>333</v>
      </c>
      <c r="B2780" s="530"/>
      <c r="C2780" s="531" t="s">
        <v>581</v>
      </c>
      <c r="D2780" s="229"/>
      <c r="E2780" s="229"/>
      <c r="F2780" s="229" t="s">
        <v>337</v>
      </c>
    </row>
    <row r="2781" customFormat="false" ht="31.5" hidden="false" customHeight="true" outlineLevel="0" collapsed="false">
      <c r="A2781" s="213" t="s">
        <v>338</v>
      </c>
      <c r="B2781" s="217" t="s">
        <v>339</v>
      </c>
      <c r="C2781" s="214"/>
      <c r="D2781" s="214"/>
      <c r="E2781" s="214" t="n">
        <v>5</v>
      </c>
      <c r="F2781" s="216" t="s">
        <v>340</v>
      </c>
    </row>
    <row r="2782" customFormat="false" ht="31.5" hidden="false" customHeight="true" outlineLevel="0" collapsed="false">
      <c r="A2782" s="220" t="s">
        <v>341</v>
      </c>
      <c r="B2782" s="221"/>
      <c r="C2782" s="222" t="s">
        <v>342</v>
      </c>
      <c r="D2782" s="215"/>
      <c r="E2782" s="214"/>
      <c r="F2782" s="218" t="s">
        <v>343</v>
      </c>
    </row>
    <row r="2783" customFormat="false" ht="31.5" hidden="false" customHeight="true" outlineLevel="0" collapsed="false">
      <c r="A2783" s="227"/>
      <c r="B2783" s="228" t="s">
        <v>345</v>
      </c>
      <c r="C2783" s="229"/>
      <c r="D2783" s="229"/>
      <c r="E2783" s="229"/>
      <c r="F2783" s="229"/>
    </row>
    <row r="2784" customFormat="false" ht="31.5" hidden="false" customHeight="true" outlineLevel="0" collapsed="false">
      <c r="A2784" s="160" t="s">
        <v>218</v>
      </c>
      <c r="B2784" s="232" t="s">
        <v>348</v>
      </c>
      <c r="C2784" s="229"/>
      <c r="D2784" s="229"/>
      <c r="E2784" s="229" t="n">
        <v>2</v>
      </c>
      <c r="F2784" s="229" t="n">
        <v>100</v>
      </c>
    </row>
    <row r="2785" customFormat="false" ht="31.5" hidden="false" customHeight="true" outlineLevel="0" collapsed="false">
      <c r="A2785" s="160" t="s">
        <v>349</v>
      </c>
      <c r="B2785" s="232" t="s">
        <v>350</v>
      </c>
      <c r="C2785" s="229"/>
      <c r="D2785" s="229"/>
      <c r="E2785" s="229" t="n">
        <v>2</v>
      </c>
      <c r="F2785" s="229" t="n">
        <v>100</v>
      </c>
    </row>
    <row r="2786" customFormat="false" ht="31.5" hidden="false" customHeight="true" outlineLevel="0" collapsed="false">
      <c r="A2786" s="234" t="s">
        <v>351</v>
      </c>
      <c r="B2786" s="246" t="s">
        <v>352</v>
      </c>
      <c r="C2786" s="229"/>
      <c r="D2786" s="229"/>
      <c r="E2786" s="229" t="n">
        <v>1</v>
      </c>
      <c r="F2786" s="229" t="n">
        <v>100</v>
      </c>
    </row>
    <row r="2787" customFormat="false" ht="31.5" hidden="false" customHeight="true" outlineLevel="0" collapsed="false">
      <c r="A2787" s="182" t="s">
        <v>472</v>
      </c>
      <c r="B2787" s="292" t="s">
        <v>473</v>
      </c>
      <c r="C2787" s="283"/>
      <c r="D2787" s="238"/>
      <c r="E2787" s="283" t="n">
        <v>1</v>
      </c>
      <c r="F2787" s="229" t="n">
        <v>100</v>
      </c>
    </row>
    <row r="2788" customFormat="false" ht="31.5" hidden="false" customHeight="true" outlineLevel="0" collapsed="false">
      <c r="A2788" s="321" t="s">
        <v>475</v>
      </c>
      <c r="B2788" s="339" t="s">
        <v>476</v>
      </c>
      <c r="C2788" s="283"/>
      <c r="D2788" s="238"/>
      <c r="E2788" s="283" t="n">
        <v>1</v>
      </c>
      <c r="F2788" s="238" t="n">
        <v>100</v>
      </c>
    </row>
    <row r="2789" customFormat="false" ht="31.5" hidden="false" customHeight="true" outlineLevel="0" collapsed="false">
      <c r="A2789" s="321" t="s">
        <v>365</v>
      </c>
      <c r="B2789" s="426" t="s">
        <v>366</v>
      </c>
      <c r="C2789" s="238"/>
      <c r="D2789" s="238"/>
      <c r="E2789" s="238" t="n">
        <v>1</v>
      </c>
      <c r="F2789" s="238" t="n">
        <v>100</v>
      </c>
    </row>
    <row r="2790" customFormat="false" ht="31.5" hidden="false" customHeight="true" outlineLevel="0" collapsed="false">
      <c r="A2790" s="321" t="s">
        <v>410</v>
      </c>
      <c r="B2790" s="417" t="s">
        <v>474</v>
      </c>
      <c r="C2790" s="238"/>
      <c r="D2790" s="229"/>
      <c r="E2790" s="238" t="n">
        <v>1</v>
      </c>
      <c r="F2790" s="229" t="n">
        <v>100</v>
      </c>
    </row>
    <row r="2791" customFormat="false" ht="31.5" hidden="false" customHeight="true" outlineLevel="0" collapsed="false">
      <c r="A2791" s="382" t="s">
        <v>359</v>
      </c>
      <c r="B2791" s="381" t="s">
        <v>360</v>
      </c>
      <c r="C2791" s="238"/>
      <c r="D2791" s="238"/>
      <c r="E2791" s="238" t="n">
        <v>1</v>
      </c>
      <c r="F2791" s="238" t="n">
        <v>100</v>
      </c>
    </row>
    <row r="2792" customFormat="false" ht="31.5" hidden="false" customHeight="true" outlineLevel="0" collapsed="false">
      <c r="A2792" s="182" t="s">
        <v>515</v>
      </c>
      <c r="B2792" s="294" t="s">
        <v>516</v>
      </c>
      <c r="C2792" s="229"/>
      <c r="D2792" s="238"/>
      <c r="E2792" s="238" t="n">
        <v>1</v>
      </c>
      <c r="F2792" s="238" t="n">
        <v>100</v>
      </c>
    </row>
    <row r="2793" customFormat="false" ht="31.5" hidden="false" customHeight="true" outlineLevel="0" collapsed="false">
      <c r="A2793" s="333" t="s">
        <v>991</v>
      </c>
      <c r="B2793" s="484" t="s">
        <v>992</v>
      </c>
      <c r="C2793" s="238"/>
      <c r="D2793" s="238"/>
      <c r="E2793" s="238" t="n">
        <v>1</v>
      </c>
      <c r="F2793" s="238" t="n">
        <v>100</v>
      </c>
    </row>
    <row r="2794" customFormat="false" ht="31.5" hidden="false" customHeight="true" outlineLevel="0" collapsed="false">
      <c r="A2794" s="182" t="s">
        <v>505</v>
      </c>
      <c r="B2794" s="123" t="s">
        <v>356</v>
      </c>
      <c r="C2794" s="238"/>
      <c r="D2794" s="238"/>
      <c r="E2794" s="238" t="n">
        <v>1</v>
      </c>
      <c r="F2794" s="238" t="n">
        <v>75</v>
      </c>
    </row>
    <row r="2795" customFormat="false" ht="31.5" hidden="false" customHeight="true" outlineLevel="0" collapsed="false">
      <c r="A2795" s="321" t="s">
        <v>482</v>
      </c>
      <c r="B2795" s="339" t="s">
        <v>538</v>
      </c>
      <c r="C2795" s="238"/>
      <c r="D2795" s="238"/>
      <c r="E2795" s="238" t="n">
        <v>1</v>
      </c>
      <c r="F2795" s="238" t="n">
        <v>50</v>
      </c>
    </row>
    <row r="2796" customFormat="false" ht="31.5" hidden="false" customHeight="true" outlineLevel="0" collapsed="false">
      <c r="A2796" s="321" t="s">
        <v>363</v>
      </c>
      <c r="B2796" s="381" t="s">
        <v>993</v>
      </c>
      <c r="C2796" s="283"/>
      <c r="D2796" s="238"/>
      <c r="E2796" s="283" t="n">
        <v>1</v>
      </c>
      <c r="F2796" s="238" t="n">
        <v>50</v>
      </c>
    </row>
    <row r="2797" customFormat="false" ht="31.5" hidden="false" customHeight="true" outlineLevel="0" collapsed="false">
      <c r="A2797" s="333" t="s">
        <v>994</v>
      </c>
      <c r="B2797" s="381" t="s">
        <v>995</v>
      </c>
      <c r="C2797" s="238"/>
      <c r="D2797" s="238"/>
      <c r="E2797" s="238" t="n">
        <v>1</v>
      </c>
      <c r="F2797" s="238" t="n">
        <v>50</v>
      </c>
    </row>
    <row r="2798" customFormat="false" ht="31.5" hidden="false" customHeight="true" outlineLevel="0" collapsed="false">
      <c r="A2798" s="182" t="s">
        <v>480</v>
      </c>
      <c r="B2798" s="290" t="s">
        <v>481</v>
      </c>
      <c r="C2798" s="238"/>
      <c r="D2798" s="238"/>
      <c r="E2798" s="238" t="n">
        <v>1</v>
      </c>
      <c r="F2798" s="238" t="n">
        <v>50</v>
      </c>
    </row>
    <row r="2799" customFormat="false" ht="43.5" hidden="false" customHeight="true" outlineLevel="0" collapsed="false">
      <c r="A2799" s="321"/>
      <c r="B2799" s="389" t="s">
        <v>996</v>
      </c>
      <c r="C2799" s="283"/>
      <c r="D2799" s="238"/>
      <c r="E2799" s="283"/>
      <c r="F2799" s="238"/>
    </row>
    <row r="2800" customFormat="false" ht="15" hidden="false" customHeight="true" outlineLevel="0" collapsed="false">
      <c r="A2800" s="321"/>
      <c r="B2800" s="324"/>
      <c r="C2800" s="325"/>
      <c r="D2800" s="238"/>
      <c r="E2800" s="283"/>
      <c r="F2800" s="238"/>
    </row>
    <row r="2801" customFormat="false" ht="15" hidden="false" customHeight="true" outlineLevel="0" collapsed="false">
      <c r="A2801" s="321"/>
      <c r="B2801" s="462"/>
      <c r="C2801" s="325"/>
      <c r="D2801" s="238"/>
      <c r="E2801" s="283"/>
      <c r="F2801" s="238"/>
    </row>
    <row r="2802" customFormat="false" ht="15" hidden="false" customHeight="true" outlineLevel="0" collapsed="false">
      <c r="A2802" s="321"/>
      <c r="B2802" s="463" t="s">
        <v>397</v>
      </c>
      <c r="C2802" s="283" t="s">
        <v>337</v>
      </c>
      <c r="D2802" s="238"/>
      <c r="E2802" s="283"/>
      <c r="F2802" s="238"/>
    </row>
    <row r="2803" customFormat="false" ht="15" hidden="false" customHeight="true" outlineLevel="0" collapsed="false">
      <c r="A2803" s="400"/>
      <c r="B2803" s="464" t="s">
        <v>399</v>
      </c>
      <c r="C2803" s="283" t="n">
        <v>0</v>
      </c>
      <c r="D2803" s="270"/>
      <c r="E2803" s="283"/>
      <c r="F2803" s="238"/>
    </row>
    <row r="2804" customFormat="false" ht="15" hidden="false" customHeight="true" outlineLevel="0" collapsed="false">
      <c r="A2804" s="321"/>
      <c r="B2804" s="464" t="s">
        <v>401</v>
      </c>
      <c r="C2804" s="413" t="n">
        <v>40</v>
      </c>
      <c r="D2804" s="238"/>
      <c r="E2804" s="283"/>
      <c r="F2804" s="238"/>
    </row>
    <row r="2805" customFormat="false" ht="15" hidden="false" customHeight="true" outlineLevel="0" collapsed="false">
      <c r="A2805" s="321"/>
      <c r="B2805" s="464" t="s">
        <v>403</v>
      </c>
      <c r="C2805" s="413" t="n">
        <v>40</v>
      </c>
      <c r="D2805" s="238"/>
      <c r="E2805" s="283"/>
      <c r="F2805" s="238"/>
    </row>
    <row r="2806" customFormat="false" ht="15" hidden="false" customHeight="true" outlineLevel="0" collapsed="false">
      <c r="A2806" s="465"/>
      <c r="B2806" s="466" t="s">
        <v>405</v>
      </c>
      <c r="C2806" s="275" t="n">
        <v>20</v>
      </c>
      <c r="D2806" s="275"/>
      <c r="E2806" s="275"/>
      <c r="F2806" s="275"/>
    </row>
    <row r="2807" customFormat="false" ht="13.5" hidden="false" customHeight="false" outlineLevel="0" collapsed="false">
      <c r="A2807" s="327"/>
      <c r="B2807" s="481"/>
      <c r="C2807" s="312"/>
      <c r="D2807" s="312"/>
      <c r="E2807" s="312"/>
      <c r="F2807" s="312"/>
    </row>
    <row r="2808" customFormat="false" ht="12.75" hidden="false" customHeight="false" outlineLevel="0" collapsed="false">
      <c r="A2808" s="513" t="s">
        <v>330</v>
      </c>
      <c r="B2808" s="509" t="s">
        <v>997</v>
      </c>
      <c r="C2808" s="503" t="s">
        <v>332</v>
      </c>
      <c r="D2808" s="35"/>
      <c r="E2808" s="212"/>
      <c r="F2808" s="378"/>
    </row>
    <row r="2809" customFormat="false" ht="13.5" hidden="false" customHeight="false" outlineLevel="0" collapsed="false">
      <c r="A2809" s="527" t="s">
        <v>333</v>
      </c>
      <c r="B2809" s="530"/>
      <c r="C2809" s="533" t="s">
        <v>581</v>
      </c>
      <c r="D2809" s="378"/>
      <c r="E2809" s="378"/>
      <c r="F2809" s="229" t="s">
        <v>337</v>
      </c>
    </row>
    <row r="2810" customFormat="false" ht="12.75" hidden="false" customHeight="false" outlineLevel="0" collapsed="false">
      <c r="A2810" s="213" t="s">
        <v>338</v>
      </c>
      <c r="B2810" s="217" t="s">
        <v>339</v>
      </c>
      <c r="C2810" s="214" t="s">
        <v>469</v>
      </c>
      <c r="D2810" s="214" t="s">
        <v>469</v>
      </c>
      <c r="E2810" s="214" t="n">
        <v>14</v>
      </c>
      <c r="F2810" s="216" t="s">
        <v>340</v>
      </c>
    </row>
    <row r="2811" customFormat="false" ht="12.75" hidden="false" customHeight="false" outlineLevel="0" collapsed="false">
      <c r="A2811" s="220" t="s">
        <v>341</v>
      </c>
      <c r="B2811" s="221"/>
      <c r="C2811" s="222" t="s">
        <v>342</v>
      </c>
      <c r="D2811" s="215"/>
      <c r="E2811" s="214"/>
      <c r="F2811" s="218" t="s">
        <v>343</v>
      </c>
    </row>
    <row r="2812" customFormat="false" ht="12.75" hidden="false" customHeight="false" outlineLevel="0" collapsed="false">
      <c r="A2812" s="227"/>
      <c r="B2812" s="228" t="s">
        <v>345</v>
      </c>
      <c r="C2812" s="229"/>
      <c r="D2812" s="229"/>
      <c r="E2812" s="229"/>
      <c r="F2812" s="229"/>
    </row>
    <row r="2813" customFormat="false" ht="12.75" hidden="false" customHeight="false" outlineLevel="0" collapsed="false">
      <c r="A2813" s="160" t="s">
        <v>218</v>
      </c>
      <c r="B2813" s="232" t="s">
        <v>348</v>
      </c>
      <c r="C2813" s="229"/>
      <c r="D2813" s="229"/>
      <c r="E2813" s="229" t="n">
        <v>2</v>
      </c>
      <c r="F2813" s="229" t="n">
        <v>100</v>
      </c>
    </row>
    <row r="2814" customFormat="false" ht="12.75" hidden="false" customHeight="false" outlineLevel="0" collapsed="false">
      <c r="A2814" s="160" t="s">
        <v>349</v>
      </c>
      <c r="B2814" s="232" t="s">
        <v>350</v>
      </c>
      <c r="C2814" s="229"/>
      <c r="D2814" s="229"/>
      <c r="E2814" s="229" t="n">
        <v>3</v>
      </c>
      <c r="F2814" s="229" t="n">
        <v>100</v>
      </c>
    </row>
    <row r="2815" customFormat="false" ht="12.75" hidden="false" customHeight="false" outlineLevel="0" collapsed="false">
      <c r="A2815" s="234" t="s">
        <v>351</v>
      </c>
      <c r="B2815" s="246" t="s">
        <v>352</v>
      </c>
      <c r="C2815" s="229"/>
      <c r="D2815" s="229"/>
      <c r="E2815" s="229" t="n">
        <v>1</v>
      </c>
      <c r="F2815" s="229" t="n">
        <v>100</v>
      </c>
    </row>
    <row r="2816" customFormat="false" ht="12.75" hidden="false" customHeight="false" outlineLevel="0" collapsed="false">
      <c r="A2816" s="321" t="s">
        <v>414</v>
      </c>
      <c r="B2816" s="243" t="s">
        <v>415</v>
      </c>
      <c r="C2816" s="283"/>
      <c r="D2816" s="238"/>
      <c r="E2816" s="283" t="n">
        <v>1</v>
      </c>
      <c r="F2816" s="238" t="n">
        <v>100</v>
      </c>
    </row>
    <row r="2817" customFormat="false" ht="12.75" hidden="false" customHeight="false" outlineLevel="0" collapsed="false">
      <c r="A2817" s="182" t="s">
        <v>472</v>
      </c>
      <c r="B2817" s="292" t="s">
        <v>473</v>
      </c>
      <c r="C2817" s="238"/>
      <c r="D2817" s="238"/>
      <c r="E2817" s="238" t="n">
        <v>1</v>
      </c>
      <c r="F2817" s="229" t="n">
        <v>100</v>
      </c>
    </row>
    <row r="2818" customFormat="false" ht="12.75" hidden="false" customHeight="false" outlineLevel="0" collapsed="false">
      <c r="A2818" s="182" t="s">
        <v>410</v>
      </c>
      <c r="B2818" s="123" t="s">
        <v>411</v>
      </c>
      <c r="C2818" s="238"/>
      <c r="D2818" s="238"/>
      <c r="E2818" s="238" t="n">
        <v>1</v>
      </c>
      <c r="F2818" s="238" t="n">
        <v>100</v>
      </c>
    </row>
    <row r="2819" customFormat="false" ht="12.75" hidden="false" customHeight="false" outlineLevel="0" collapsed="false">
      <c r="A2819" s="182" t="s">
        <v>515</v>
      </c>
      <c r="B2819" s="294" t="s">
        <v>516</v>
      </c>
      <c r="C2819" s="229"/>
      <c r="D2819" s="238"/>
      <c r="E2819" s="238" t="n">
        <v>1</v>
      </c>
      <c r="F2819" s="238" t="n">
        <v>100</v>
      </c>
    </row>
    <row r="2820" customFormat="false" ht="12.75" hidden="false" customHeight="false" outlineLevel="0" collapsed="false">
      <c r="A2820" s="321" t="s">
        <v>475</v>
      </c>
      <c r="B2820" s="339" t="s">
        <v>476</v>
      </c>
      <c r="C2820" s="238"/>
      <c r="D2820" s="238"/>
      <c r="E2820" s="238" t="n">
        <v>1</v>
      </c>
      <c r="F2820" s="238" t="n">
        <v>50</v>
      </c>
    </row>
    <row r="2821" customFormat="false" ht="12.75" hidden="false" customHeight="false" outlineLevel="0" collapsed="false">
      <c r="A2821" s="321" t="s">
        <v>482</v>
      </c>
      <c r="B2821" s="339" t="s">
        <v>538</v>
      </c>
      <c r="C2821" s="238"/>
      <c r="D2821" s="238"/>
      <c r="E2821" s="238" t="n">
        <v>1</v>
      </c>
      <c r="F2821" s="238" t="n">
        <v>50</v>
      </c>
    </row>
    <row r="2822" customFormat="false" ht="12.75" hidden="false" customHeight="false" outlineLevel="0" collapsed="false">
      <c r="A2822" s="182" t="s">
        <v>365</v>
      </c>
      <c r="B2822" s="123" t="s">
        <v>366</v>
      </c>
      <c r="C2822" s="238"/>
      <c r="D2822" s="238"/>
      <c r="E2822" s="238" t="n">
        <v>1</v>
      </c>
      <c r="F2822" s="238" t="n">
        <v>50</v>
      </c>
    </row>
    <row r="2823" customFormat="false" ht="12.75" hidden="false" customHeight="false" outlineLevel="0" collapsed="false">
      <c r="A2823" s="400"/>
      <c r="B2823" s="459" t="s">
        <v>933</v>
      </c>
      <c r="C2823" s="283"/>
      <c r="D2823" s="238"/>
      <c r="E2823" s="283"/>
      <c r="F2823" s="238"/>
    </row>
    <row r="2824" customFormat="false" ht="12.75" hidden="false" customHeight="false" outlineLevel="0" collapsed="false">
      <c r="A2824" s="255"/>
      <c r="B2824" s="381" t="s">
        <v>980</v>
      </c>
      <c r="C2824" s="370"/>
      <c r="D2824" s="370"/>
      <c r="E2824" s="370" t="s">
        <v>485</v>
      </c>
      <c r="F2824" s="370" t="n">
        <v>100</v>
      </c>
    </row>
    <row r="2825" customFormat="false" ht="12.75" hidden="false" customHeight="false" outlineLevel="0" collapsed="false">
      <c r="A2825" s="182" t="s">
        <v>548</v>
      </c>
      <c r="B2825" s="240" t="s">
        <v>549</v>
      </c>
      <c r="C2825" s="238"/>
      <c r="D2825" s="238"/>
      <c r="E2825" s="238" t="n">
        <v>12</v>
      </c>
      <c r="F2825" s="238" t="n">
        <v>100</v>
      </c>
    </row>
    <row r="2826" customFormat="false" ht="12.75" hidden="false" customHeight="false" outlineLevel="0" collapsed="false">
      <c r="A2826" s="174"/>
      <c r="B2826" s="253" t="s">
        <v>368</v>
      </c>
      <c r="C2826" s="238"/>
      <c r="D2826" s="238"/>
      <c r="E2826" s="238" t="n">
        <v>12</v>
      </c>
      <c r="F2826" s="238" t="n">
        <v>100</v>
      </c>
    </row>
    <row r="2827" customFormat="false" ht="12.75" hidden="false" customHeight="false" outlineLevel="0" collapsed="false">
      <c r="A2827" s="247"/>
      <c r="B2827" s="248" t="s">
        <v>369</v>
      </c>
      <c r="C2827" s="177"/>
      <c r="D2827" s="249"/>
      <c r="E2827" s="177"/>
      <c r="F2827" s="249"/>
    </row>
    <row r="2828" customFormat="false" ht="12.75" hidden="false" customHeight="false" outlineLevel="0" collapsed="false">
      <c r="A2828" s="196" t="s">
        <v>303</v>
      </c>
      <c r="B2828" s="250" t="s">
        <v>370</v>
      </c>
      <c r="C2828" s="238"/>
      <c r="D2828" s="238"/>
      <c r="E2828" s="238" t="n">
        <v>1</v>
      </c>
      <c r="F2828" s="238" t="n">
        <v>100</v>
      </c>
    </row>
    <row r="2829" customFormat="false" ht="12.75" hidden="false" customHeight="false" outlineLevel="0" collapsed="false">
      <c r="A2829" s="182" t="s">
        <v>371</v>
      </c>
      <c r="B2829" s="243" t="s">
        <v>372</v>
      </c>
      <c r="C2829" s="238"/>
      <c r="D2829" s="238"/>
      <c r="E2829" s="238" t="n">
        <v>1</v>
      </c>
      <c r="F2829" s="238" t="n">
        <v>100</v>
      </c>
    </row>
    <row r="2830" customFormat="false" ht="12.75" hidden="false" customHeight="false" outlineLevel="0" collapsed="false">
      <c r="A2830" s="251"/>
      <c r="B2830" s="252" t="s">
        <v>373</v>
      </c>
      <c r="C2830" s="177"/>
      <c r="D2830" s="249"/>
      <c r="E2830" s="177"/>
      <c r="F2830" s="238"/>
    </row>
    <row r="2831" customFormat="false" ht="12.75" hidden="false" customHeight="false" outlineLevel="0" collapsed="false">
      <c r="A2831" s="242" t="s">
        <v>740</v>
      </c>
      <c r="B2831" s="410" t="s">
        <v>741</v>
      </c>
      <c r="C2831" s="283"/>
      <c r="D2831" s="238"/>
      <c r="E2831" s="283" t="n">
        <v>1</v>
      </c>
      <c r="F2831" s="238" t="n">
        <v>30</v>
      </c>
    </row>
    <row r="2832" customFormat="false" ht="12.75" hidden="false" customHeight="false" outlineLevel="0" collapsed="false">
      <c r="A2832" s="321" t="s">
        <v>736</v>
      </c>
      <c r="B2832" s="294" t="s">
        <v>737</v>
      </c>
      <c r="C2832" s="229"/>
      <c r="D2832" s="238"/>
      <c r="E2832" s="238" t="n">
        <v>1</v>
      </c>
      <c r="F2832" s="238" t="n">
        <v>30</v>
      </c>
    </row>
    <row r="2833" customFormat="false" ht="12.75" hidden="false" customHeight="false" outlineLevel="0" collapsed="false">
      <c r="A2833" s="333" t="s">
        <v>959</v>
      </c>
      <c r="B2833" s="253" t="s">
        <v>960</v>
      </c>
      <c r="C2833" s="283"/>
      <c r="D2833" s="238"/>
      <c r="E2833" s="238" t="n">
        <v>1</v>
      </c>
      <c r="F2833" s="146" t="n">
        <v>20</v>
      </c>
    </row>
    <row r="2834" customFormat="false" ht="12.75" hidden="false" customHeight="false" outlineLevel="0" collapsed="false">
      <c r="A2834" s="208" t="s">
        <v>493</v>
      </c>
      <c r="B2834" s="318" t="s">
        <v>725</v>
      </c>
      <c r="C2834" s="283"/>
      <c r="D2834" s="238"/>
      <c r="E2834" s="283" t="n">
        <v>1</v>
      </c>
      <c r="F2834" s="238" t="n">
        <v>10</v>
      </c>
    </row>
    <row r="2835" customFormat="false" ht="12.75" hidden="false" customHeight="false" outlineLevel="0" collapsed="false">
      <c r="A2835" s="321" t="s">
        <v>495</v>
      </c>
      <c r="B2835" s="322" t="s">
        <v>496</v>
      </c>
      <c r="C2835" s="283"/>
      <c r="D2835" s="238"/>
      <c r="E2835" s="283" t="n">
        <v>1</v>
      </c>
      <c r="F2835" s="229" t="n">
        <v>10</v>
      </c>
    </row>
    <row r="2836" customFormat="false" ht="12.75" hidden="false" customHeight="false" outlineLevel="0" collapsed="false">
      <c r="A2836" s="321"/>
      <c r="B2836" s="459" t="s">
        <v>756</v>
      </c>
      <c r="C2836" s="283"/>
      <c r="D2836" s="238"/>
      <c r="E2836" s="283"/>
      <c r="F2836" s="229"/>
    </row>
    <row r="2837" customFormat="false" ht="12.75" hidden="false" customHeight="false" outlineLevel="0" collapsed="false">
      <c r="A2837" s="333" t="s">
        <v>323</v>
      </c>
      <c r="B2837" s="339" t="s">
        <v>324</v>
      </c>
      <c r="C2837" s="283"/>
      <c r="D2837" s="238"/>
      <c r="E2837" s="283" t="n">
        <v>1</v>
      </c>
      <c r="F2837" s="238" t="n">
        <v>100</v>
      </c>
    </row>
    <row r="2838" customFormat="false" ht="12.75" hidden="false" customHeight="false" outlineLevel="0" collapsed="false">
      <c r="A2838" s="310" t="s">
        <v>463</v>
      </c>
      <c r="B2838" s="311" t="s">
        <v>464</v>
      </c>
      <c r="C2838" s="283"/>
      <c r="D2838" s="238"/>
      <c r="E2838" s="283" t="n">
        <v>10</v>
      </c>
      <c r="F2838" s="238" t="n">
        <v>75</v>
      </c>
    </row>
    <row r="2839" customFormat="false" ht="12.75" hidden="false" customHeight="false" outlineLevel="0" collapsed="false">
      <c r="A2839" s="371" t="s">
        <v>530</v>
      </c>
      <c r="B2839" s="339" t="s">
        <v>531</v>
      </c>
      <c r="C2839" s="238"/>
      <c r="D2839" s="238"/>
      <c r="E2839" s="238" t="n">
        <v>1</v>
      </c>
      <c r="F2839" s="238" t="n">
        <v>50</v>
      </c>
    </row>
    <row r="2840" customFormat="false" ht="12.75" hidden="false" customHeight="false" outlineLevel="0" collapsed="false">
      <c r="A2840" s="182" t="s">
        <v>387</v>
      </c>
      <c r="B2840" s="253" t="s">
        <v>388</v>
      </c>
      <c r="C2840" s="283"/>
      <c r="D2840" s="238"/>
      <c r="E2840" s="283" t="n">
        <v>2</v>
      </c>
      <c r="F2840" s="238" t="n">
        <v>50</v>
      </c>
    </row>
    <row r="2841" customFormat="false" ht="12.75" hidden="false" customHeight="false" outlineLevel="0" collapsed="false">
      <c r="A2841" s="258"/>
      <c r="B2841" s="259" t="s">
        <v>389</v>
      </c>
      <c r="C2841" s="238"/>
      <c r="D2841" s="238"/>
      <c r="E2841" s="238" t="n">
        <v>14</v>
      </c>
      <c r="F2841" s="238" t="n">
        <v>100</v>
      </c>
    </row>
    <row r="2842" customFormat="false" ht="12.75" hidden="false" customHeight="false" outlineLevel="0" collapsed="false">
      <c r="A2842" s="321"/>
      <c r="B2842" s="459" t="s">
        <v>390</v>
      </c>
      <c r="C2842" s="283"/>
      <c r="D2842" s="238"/>
      <c r="E2842" s="283"/>
      <c r="F2842" s="238"/>
    </row>
    <row r="2843" customFormat="false" ht="12.75" hidden="false" customHeight="false" outlineLevel="0" collapsed="false">
      <c r="A2843" s="321"/>
      <c r="B2843" s="322" t="s">
        <v>998</v>
      </c>
      <c r="C2843" s="283"/>
      <c r="D2843" s="238"/>
      <c r="E2843" s="283"/>
      <c r="F2843" s="238"/>
    </row>
    <row r="2844" customFormat="false" ht="51" hidden="false" customHeight="false" outlineLevel="0" collapsed="false">
      <c r="A2844" s="321"/>
      <c r="B2844" s="389" t="s">
        <v>999</v>
      </c>
      <c r="C2844" s="434"/>
      <c r="D2844" s="238"/>
      <c r="E2844" s="283"/>
      <c r="F2844" s="238"/>
    </row>
    <row r="2845" customFormat="false" ht="26.25" hidden="false" customHeight="true" outlineLevel="0" collapsed="false">
      <c r="A2845" s="321"/>
      <c r="B2845" s="263"/>
      <c r="C2845" s="238"/>
      <c r="D2845" s="238"/>
      <c r="E2845" s="283"/>
      <c r="F2845" s="238"/>
    </row>
    <row r="2846" customFormat="false" ht="26.25" hidden="false" customHeight="true" outlineLevel="0" collapsed="false">
      <c r="A2846" s="321"/>
      <c r="B2846" s="462"/>
      <c r="C2846" s="283"/>
      <c r="D2846" s="238"/>
      <c r="E2846" s="283"/>
      <c r="F2846" s="238"/>
    </row>
    <row r="2847" customFormat="false" ht="26.25" hidden="false" customHeight="true" outlineLevel="0" collapsed="false">
      <c r="A2847" s="321"/>
      <c r="B2847" s="463" t="s">
        <v>397</v>
      </c>
      <c r="C2847" s="434" t="s">
        <v>337</v>
      </c>
      <c r="D2847" s="270"/>
      <c r="E2847" s="283"/>
      <c r="F2847" s="238"/>
    </row>
    <row r="2848" customFormat="false" ht="26.25" hidden="false" customHeight="true" outlineLevel="0" collapsed="false">
      <c r="A2848" s="321"/>
      <c r="B2848" s="464" t="s">
        <v>399</v>
      </c>
      <c r="C2848" s="283" t="n">
        <v>0</v>
      </c>
      <c r="D2848" s="238"/>
      <c r="E2848" s="238"/>
      <c r="F2848" s="238"/>
    </row>
    <row r="2849" customFormat="false" ht="26.25" hidden="false" customHeight="true" outlineLevel="0" collapsed="false">
      <c r="A2849" s="400"/>
      <c r="B2849" s="464" t="s">
        <v>401</v>
      </c>
      <c r="C2849" s="283" t="n">
        <v>40</v>
      </c>
      <c r="D2849" s="238"/>
      <c r="E2849" s="238"/>
      <c r="F2849" s="238"/>
    </row>
    <row r="2850" customFormat="false" ht="26.25" hidden="false" customHeight="true" outlineLevel="0" collapsed="false">
      <c r="A2850" s="321"/>
      <c r="B2850" s="464" t="s">
        <v>403</v>
      </c>
      <c r="C2850" s="283" t="n">
        <v>60</v>
      </c>
      <c r="D2850" s="238"/>
      <c r="E2850" s="238"/>
      <c r="F2850" s="238"/>
    </row>
    <row r="2851" customFormat="false" ht="26.25" hidden="false" customHeight="true" outlineLevel="0" collapsed="false">
      <c r="A2851" s="465"/>
      <c r="B2851" s="466" t="s">
        <v>405</v>
      </c>
      <c r="C2851" s="312" t="n">
        <v>0</v>
      </c>
      <c r="D2851" s="275"/>
      <c r="E2851" s="435"/>
      <c r="F2851" s="435"/>
    </row>
    <row r="2852" customFormat="false" ht="12.75" hidden="false" customHeight="false" outlineLevel="0" collapsed="false">
      <c r="A2852" s="457"/>
      <c r="B2852" s="458"/>
      <c r="C2852" s="282"/>
      <c r="D2852" s="282"/>
      <c r="E2852" s="439"/>
      <c r="F2852" s="439"/>
    </row>
    <row r="2853" customFormat="false" ht="75.75" hidden="false" customHeight="true" outlineLevel="0" collapsed="false">
      <c r="A2853" s="457"/>
      <c r="B2853" s="476"/>
      <c r="C2853" s="282"/>
      <c r="D2853" s="282"/>
      <c r="E2853" s="439"/>
      <c r="F2853" s="439"/>
    </row>
    <row r="2854" customFormat="false" ht="12.75" hidden="false" customHeight="false" outlineLevel="0" collapsed="false">
      <c r="A2854" s="527" t="s">
        <v>330</v>
      </c>
      <c r="B2854" s="509" t="s">
        <v>1000</v>
      </c>
      <c r="C2854" s="503" t="s">
        <v>332</v>
      </c>
      <c r="D2854" s="35"/>
      <c r="E2854" s="212"/>
      <c r="F2854" s="378"/>
    </row>
    <row r="2855" customFormat="false" ht="13.5" hidden="false" customHeight="false" outlineLevel="0" collapsed="false">
      <c r="A2855" s="527" t="s">
        <v>333</v>
      </c>
      <c r="B2855" s="530"/>
      <c r="C2855" s="376" t="s">
        <v>334</v>
      </c>
      <c r="D2855" s="378" t="s">
        <v>335</v>
      </c>
      <c r="E2855" s="378" t="s">
        <v>336</v>
      </c>
      <c r="F2855" s="229" t="s">
        <v>337</v>
      </c>
    </row>
    <row r="2856" customFormat="false" ht="12.75" hidden="false" customHeight="false" outlineLevel="0" collapsed="false">
      <c r="A2856" s="213" t="s">
        <v>338</v>
      </c>
      <c r="B2856" s="217" t="s">
        <v>339</v>
      </c>
      <c r="C2856" s="214" t="n">
        <v>5</v>
      </c>
      <c r="D2856" s="214" t="n">
        <v>10</v>
      </c>
      <c r="E2856" s="214" t="n">
        <v>14</v>
      </c>
      <c r="F2856" s="216" t="s">
        <v>340</v>
      </c>
    </row>
    <row r="2857" customFormat="false" ht="12.75" hidden="false" customHeight="false" outlineLevel="0" collapsed="false">
      <c r="A2857" s="220" t="s">
        <v>341</v>
      </c>
      <c r="B2857" s="221"/>
      <c r="C2857" s="222" t="s">
        <v>342</v>
      </c>
      <c r="D2857" s="215"/>
      <c r="E2857" s="214"/>
      <c r="F2857" s="218" t="s">
        <v>343</v>
      </c>
    </row>
    <row r="2858" customFormat="false" ht="12.75" hidden="false" customHeight="false" outlineLevel="0" collapsed="false">
      <c r="A2858" s="227"/>
      <c r="B2858" s="228" t="s">
        <v>345</v>
      </c>
      <c r="C2858" s="229"/>
      <c r="D2858" s="229"/>
      <c r="E2858" s="229"/>
      <c r="F2858" s="229"/>
    </row>
    <row r="2859" customFormat="false" ht="12.75" hidden="false" customHeight="false" outlineLevel="0" collapsed="false">
      <c r="A2859" s="160" t="s">
        <v>218</v>
      </c>
      <c r="B2859" s="232" t="s">
        <v>348</v>
      </c>
      <c r="C2859" s="229" t="n">
        <v>2</v>
      </c>
      <c r="D2859" s="229" t="n">
        <v>2</v>
      </c>
      <c r="E2859" s="229" t="n">
        <v>2</v>
      </c>
      <c r="F2859" s="229" t="n">
        <v>100</v>
      </c>
    </row>
    <row r="2860" customFormat="false" ht="12.75" hidden="false" customHeight="false" outlineLevel="0" collapsed="false">
      <c r="A2860" s="160" t="s">
        <v>349</v>
      </c>
      <c r="B2860" s="232" t="s">
        <v>350</v>
      </c>
      <c r="C2860" s="229" t="n">
        <v>1</v>
      </c>
      <c r="D2860" s="229" t="n">
        <v>3</v>
      </c>
      <c r="E2860" s="229" t="n">
        <v>4</v>
      </c>
      <c r="F2860" s="229" t="n">
        <v>100</v>
      </c>
    </row>
    <row r="2861" customFormat="false" ht="12.75" hidden="false" customHeight="false" outlineLevel="0" collapsed="false">
      <c r="A2861" s="234" t="s">
        <v>351</v>
      </c>
      <c r="B2861" s="246" t="s">
        <v>352</v>
      </c>
      <c r="C2861" s="229" t="n">
        <v>1</v>
      </c>
      <c r="D2861" s="229" t="n">
        <v>1</v>
      </c>
      <c r="E2861" s="229" t="n">
        <v>1</v>
      </c>
      <c r="F2861" s="229" t="n">
        <v>100</v>
      </c>
    </row>
    <row r="2862" customFormat="false" ht="12.75" hidden="false" customHeight="false" outlineLevel="0" collapsed="false">
      <c r="A2862" s="400" t="s">
        <v>413</v>
      </c>
      <c r="B2862" s="311" t="s">
        <v>826</v>
      </c>
      <c r="C2862" s="238" t="n">
        <v>1</v>
      </c>
      <c r="D2862" s="238" t="n">
        <v>1</v>
      </c>
      <c r="E2862" s="238" t="n">
        <v>1</v>
      </c>
      <c r="F2862" s="238" t="n">
        <v>100</v>
      </c>
    </row>
    <row r="2863" customFormat="false" ht="12.75" hidden="false" customHeight="false" outlineLevel="0" collapsed="false">
      <c r="A2863" s="321" t="s">
        <v>363</v>
      </c>
      <c r="B2863" s="354" t="s">
        <v>409</v>
      </c>
      <c r="C2863" s="238" t="n">
        <v>1</v>
      </c>
      <c r="D2863" s="238" t="n">
        <v>1</v>
      </c>
      <c r="E2863" s="238" t="n">
        <v>1</v>
      </c>
      <c r="F2863" s="238" t="n">
        <v>100</v>
      </c>
    </row>
    <row r="2864" customFormat="false" ht="12.75" hidden="false" customHeight="false" outlineLevel="0" collapsed="false">
      <c r="A2864" s="400" t="s">
        <v>353</v>
      </c>
      <c r="B2864" s="494" t="s">
        <v>354</v>
      </c>
      <c r="C2864" s="238" t="n">
        <v>1</v>
      </c>
      <c r="D2864" s="238" t="n">
        <v>1</v>
      </c>
      <c r="E2864" s="238" t="n">
        <v>1</v>
      </c>
      <c r="F2864" s="238" t="n">
        <v>100</v>
      </c>
    </row>
    <row r="2865" customFormat="false" ht="12.75" hidden="false" customHeight="false" outlineLevel="0" collapsed="false">
      <c r="A2865" s="182" t="s">
        <v>472</v>
      </c>
      <c r="B2865" s="483" t="s">
        <v>473</v>
      </c>
      <c r="C2865" s="238" t="n">
        <v>1</v>
      </c>
      <c r="D2865" s="238" t="n">
        <v>2</v>
      </c>
      <c r="E2865" s="238" t="n">
        <v>2</v>
      </c>
      <c r="F2865" s="229" t="n">
        <v>100</v>
      </c>
    </row>
    <row r="2866" customFormat="false" ht="12.75" hidden="false" customHeight="false" outlineLevel="0" collapsed="false">
      <c r="A2866" s="321" t="s">
        <v>475</v>
      </c>
      <c r="B2866" s="348" t="s">
        <v>476</v>
      </c>
      <c r="C2866" s="238" t="n">
        <v>1</v>
      </c>
      <c r="D2866" s="238" t="n">
        <v>1</v>
      </c>
      <c r="E2866" s="238" t="n">
        <v>1</v>
      </c>
      <c r="F2866" s="238" t="n">
        <v>100</v>
      </c>
    </row>
    <row r="2867" customFormat="false" ht="12.75" hidden="false" customHeight="false" outlineLevel="0" collapsed="false">
      <c r="A2867" s="400" t="s">
        <v>410</v>
      </c>
      <c r="B2867" s="366" t="s">
        <v>411</v>
      </c>
      <c r="C2867" s="238" t="n">
        <v>1</v>
      </c>
      <c r="D2867" s="238" t="n">
        <v>1</v>
      </c>
      <c r="E2867" s="238" t="n">
        <v>1</v>
      </c>
      <c r="F2867" s="238" t="n">
        <v>100</v>
      </c>
    </row>
    <row r="2868" customFormat="false" ht="12.75" hidden="false" customHeight="false" outlineLevel="0" collapsed="false">
      <c r="A2868" s="182" t="s">
        <v>365</v>
      </c>
      <c r="B2868" s="318" t="s">
        <v>366</v>
      </c>
      <c r="C2868" s="238" t="n">
        <v>1</v>
      </c>
      <c r="D2868" s="238" t="n">
        <v>1</v>
      </c>
      <c r="E2868" s="238" t="n">
        <v>1</v>
      </c>
      <c r="F2868" s="238" t="n">
        <v>75</v>
      </c>
    </row>
    <row r="2869" customFormat="false" ht="12.75" hidden="false" customHeight="false" outlineLevel="0" collapsed="false">
      <c r="A2869" s="213" t="s">
        <v>536</v>
      </c>
      <c r="B2869" s="253" t="s">
        <v>537</v>
      </c>
      <c r="C2869" s="238" t="n">
        <v>1</v>
      </c>
      <c r="D2869" s="238" t="n">
        <v>1</v>
      </c>
      <c r="E2869" s="238" t="n">
        <v>1</v>
      </c>
      <c r="F2869" s="238" t="n">
        <v>25</v>
      </c>
    </row>
    <row r="2870" customFormat="false" ht="12.75" hidden="false" customHeight="false" outlineLevel="0" collapsed="false">
      <c r="A2870" s="182" t="s">
        <v>482</v>
      </c>
      <c r="B2870" s="339" t="s">
        <v>538</v>
      </c>
      <c r="C2870" s="238" t="n">
        <v>1</v>
      </c>
      <c r="D2870" s="238" t="n">
        <v>1</v>
      </c>
      <c r="E2870" s="238" t="n">
        <v>1</v>
      </c>
      <c r="F2870" s="238" t="n">
        <v>10</v>
      </c>
    </row>
    <row r="2871" customFormat="false" ht="12.75" hidden="false" customHeight="false" outlineLevel="0" collapsed="false">
      <c r="A2871" s="321"/>
      <c r="B2871" s="459" t="s">
        <v>933</v>
      </c>
      <c r="C2871" s="283" t="s">
        <v>1</v>
      </c>
      <c r="D2871" s="238"/>
      <c r="E2871" s="283"/>
      <c r="F2871" s="238"/>
    </row>
    <row r="2872" customFormat="false" ht="12.75" hidden="false" customHeight="false" outlineLevel="0" collapsed="false">
      <c r="A2872" s="182" t="s">
        <v>548</v>
      </c>
      <c r="B2872" s="240" t="s">
        <v>549</v>
      </c>
      <c r="C2872" s="238" t="n">
        <v>3</v>
      </c>
      <c r="D2872" s="238" t="n">
        <v>8</v>
      </c>
      <c r="E2872" s="238" t="n">
        <v>12</v>
      </c>
      <c r="F2872" s="238" t="n">
        <v>100</v>
      </c>
    </row>
    <row r="2873" customFormat="false" ht="12.75" hidden="false" customHeight="false" outlineLevel="0" collapsed="false">
      <c r="A2873" s="174"/>
      <c r="B2873" s="253" t="s">
        <v>368</v>
      </c>
      <c r="C2873" s="238" t="n">
        <v>3</v>
      </c>
      <c r="D2873" s="238" t="n">
        <v>8</v>
      </c>
      <c r="E2873" s="238" t="n">
        <v>12</v>
      </c>
      <c r="F2873" s="238" t="n">
        <v>100</v>
      </c>
    </row>
    <row r="2874" customFormat="false" ht="12.75" hidden="false" customHeight="false" outlineLevel="0" collapsed="false">
      <c r="A2874" s="182"/>
      <c r="B2874" s="354" t="s">
        <v>511</v>
      </c>
      <c r="C2874" s="283" t="s">
        <v>485</v>
      </c>
      <c r="D2874" s="238" t="s">
        <v>485</v>
      </c>
      <c r="E2874" s="283" t="s">
        <v>485</v>
      </c>
      <c r="F2874" s="238" t="n">
        <v>100</v>
      </c>
    </row>
    <row r="2875" customFormat="false" ht="12.75" hidden="false" customHeight="false" outlineLevel="0" collapsed="false">
      <c r="A2875" s="247"/>
      <c r="B2875" s="248" t="s">
        <v>369</v>
      </c>
      <c r="C2875" s="177"/>
      <c r="D2875" s="249"/>
      <c r="E2875" s="177"/>
      <c r="F2875" s="249"/>
    </row>
    <row r="2876" customFormat="false" ht="12.75" hidden="false" customHeight="false" outlineLevel="0" collapsed="false">
      <c r="A2876" s="196" t="s">
        <v>303</v>
      </c>
      <c r="B2876" s="250" t="s">
        <v>370</v>
      </c>
      <c r="C2876" s="238" t="n">
        <v>1</v>
      </c>
      <c r="D2876" s="238" t="n">
        <v>1</v>
      </c>
      <c r="E2876" s="238" t="n">
        <v>1</v>
      </c>
      <c r="F2876" s="238" t="n">
        <v>100</v>
      </c>
    </row>
    <row r="2877" customFormat="false" ht="12.75" hidden="false" customHeight="false" outlineLevel="0" collapsed="false">
      <c r="A2877" s="182" t="s">
        <v>371</v>
      </c>
      <c r="B2877" s="243" t="s">
        <v>372</v>
      </c>
      <c r="C2877" s="238" t="n">
        <v>1</v>
      </c>
      <c r="D2877" s="238" t="n">
        <v>1</v>
      </c>
      <c r="E2877" s="238" t="n">
        <v>1</v>
      </c>
      <c r="F2877" s="238" t="n">
        <v>100</v>
      </c>
    </row>
    <row r="2878" customFormat="false" ht="12.75" hidden="false" customHeight="false" outlineLevel="0" collapsed="false">
      <c r="A2878" s="251"/>
      <c r="B2878" s="252" t="s">
        <v>373</v>
      </c>
      <c r="C2878" s="177"/>
      <c r="D2878" s="249"/>
      <c r="E2878" s="177"/>
      <c r="F2878" s="238"/>
    </row>
    <row r="2879" customFormat="false" ht="12.75" hidden="false" customHeight="false" outlineLevel="0" collapsed="false">
      <c r="A2879" s="454" t="s">
        <v>378</v>
      </c>
      <c r="B2879" s="350" t="s">
        <v>379</v>
      </c>
      <c r="C2879" s="283" t="n">
        <v>1</v>
      </c>
      <c r="D2879" s="238" t="n">
        <v>1</v>
      </c>
      <c r="E2879" s="283" t="n">
        <v>1</v>
      </c>
      <c r="F2879" s="238" t="n">
        <v>100</v>
      </c>
    </row>
    <row r="2880" customFormat="false" ht="12.75" hidden="false" customHeight="false" outlineLevel="0" collapsed="false">
      <c r="A2880" s="182"/>
      <c r="B2880" s="393" t="s">
        <v>648</v>
      </c>
      <c r="C2880" s="283"/>
      <c r="D2880" s="238"/>
      <c r="E2880" s="283"/>
      <c r="F2880" s="238"/>
    </row>
    <row r="2881" customFormat="false" ht="12.75" hidden="false" customHeight="false" outlineLevel="0" collapsed="false">
      <c r="A2881" s="454" t="s">
        <v>838</v>
      </c>
      <c r="B2881" s="350" t="s">
        <v>839</v>
      </c>
      <c r="C2881" s="283" t="n">
        <v>1</v>
      </c>
      <c r="D2881" s="238" t="n">
        <v>1</v>
      </c>
      <c r="E2881" s="283" t="n">
        <v>1</v>
      </c>
      <c r="F2881" s="238" t="n">
        <v>45</v>
      </c>
    </row>
    <row r="2882" customFormat="false" ht="12.75" hidden="false" customHeight="false" outlineLevel="0" collapsed="false">
      <c r="A2882" s="251"/>
      <c r="B2882" s="256" t="s">
        <v>386</v>
      </c>
      <c r="C2882" s="177"/>
      <c r="D2882" s="249"/>
      <c r="E2882" s="177"/>
      <c r="F2882" s="238"/>
    </row>
    <row r="2883" customFormat="false" ht="12.75" hidden="false" customHeight="false" outlineLevel="0" collapsed="false">
      <c r="A2883" s="208" t="s">
        <v>387</v>
      </c>
      <c r="B2883" s="253" t="s">
        <v>388</v>
      </c>
      <c r="C2883" s="238" t="n">
        <v>3</v>
      </c>
      <c r="D2883" s="238" t="n">
        <v>10</v>
      </c>
      <c r="E2883" s="238" t="n">
        <v>12</v>
      </c>
      <c r="F2883" s="238" t="n">
        <v>100</v>
      </c>
    </row>
    <row r="2884" customFormat="false" ht="12.75" hidden="false" customHeight="false" outlineLevel="0" collapsed="false">
      <c r="A2884" s="258"/>
      <c r="B2884" s="259" t="s">
        <v>389</v>
      </c>
      <c r="C2884" s="238" t="n">
        <v>5</v>
      </c>
      <c r="D2884" s="238" t="n">
        <v>10</v>
      </c>
      <c r="E2884" s="238" t="n">
        <v>14</v>
      </c>
      <c r="F2884" s="238" t="n">
        <v>100</v>
      </c>
    </row>
    <row r="2885" customFormat="false" ht="12.75" hidden="false" customHeight="false" outlineLevel="0" collapsed="false">
      <c r="A2885" s="454"/>
      <c r="B2885" s="350"/>
      <c r="C2885" s="283"/>
      <c r="D2885" s="238"/>
      <c r="E2885" s="283"/>
      <c r="F2885" s="238"/>
    </row>
    <row r="2886" customFormat="false" ht="25.5" hidden="false" customHeight="false" outlineLevel="0" collapsed="false">
      <c r="A2886" s="400"/>
      <c r="B2886" s="459" t="s">
        <v>1001</v>
      </c>
      <c r="C2886" s="283"/>
      <c r="D2886" s="238"/>
      <c r="E2886" s="283"/>
      <c r="F2886" s="238"/>
    </row>
    <row r="2887" customFormat="false" ht="25.5" hidden="false" customHeight="false" outlineLevel="0" collapsed="false">
      <c r="A2887" s="321"/>
      <c r="B2887" s="491" t="s">
        <v>949</v>
      </c>
      <c r="C2887" s="434"/>
      <c r="D2887" s="238"/>
      <c r="E2887" s="283"/>
      <c r="F2887" s="238"/>
    </row>
    <row r="2888" customFormat="false" ht="63.75" hidden="false" customHeight="false" outlineLevel="0" collapsed="false">
      <c r="A2888" s="321"/>
      <c r="B2888" s="491" t="s">
        <v>1002</v>
      </c>
      <c r="C2888" s="283"/>
      <c r="D2888" s="238"/>
      <c r="E2888" s="283"/>
      <c r="F2888" s="238"/>
    </row>
    <row r="2889" customFormat="false" ht="12.75" hidden="false" customHeight="false" outlineLevel="0" collapsed="false">
      <c r="A2889" s="321"/>
      <c r="B2889" s="491"/>
      <c r="C2889" s="283"/>
      <c r="D2889" s="238"/>
      <c r="E2889" s="283"/>
      <c r="F2889" s="238"/>
    </row>
    <row r="2890" customFormat="false" ht="12.75" hidden="false" customHeight="false" outlineLevel="0" collapsed="false">
      <c r="A2890" s="321"/>
      <c r="B2890" s="462"/>
      <c r="C2890" s="283"/>
      <c r="D2890" s="238"/>
      <c r="E2890" s="283"/>
      <c r="F2890" s="238"/>
    </row>
    <row r="2891" customFormat="false" ht="21" hidden="false" customHeight="true" outlineLevel="0" collapsed="false">
      <c r="A2891" s="321"/>
      <c r="B2891" s="463" t="s">
        <v>397</v>
      </c>
      <c r="C2891" s="434" t="s">
        <v>337</v>
      </c>
      <c r="D2891" s="270"/>
      <c r="E2891" s="238"/>
      <c r="F2891" s="238"/>
    </row>
    <row r="2892" customFormat="false" ht="21" hidden="false" customHeight="true" outlineLevel="0" collapsed="false">
      <c r="A2892" s="321"/>
      <c r="B2892" s="464" t="s">
        <v>399</v>
      </c>
      <c r="C2892" s="283" t="n">
        <v>0</v>
      </c>
      <c r="D2892" s="238"/>
      <c r="E2892" s="238"/>
      <c r="F2892" s="238"/>
    </row>
    <row r="2893" customFormat="false" ht="21" hidden="false" customHeight="true" outlineLevel="0" collapsed="false">
      <c r="A2893" s="321"/>
      <c r="B2893" s="464" t="s">
        <v>401</v>
      </c>
      <c r="C2893" s="283" t="n">
        <v>25</v>
      </c>
      <c r="D2893" s="238"/>
      <c r="E2893" s="238"/>
      <c r="F2893" s="238"/>
    </row>
    <row r="2894" customFormat="false" ht="21" hidden="false" customHeight="true" outlineLevel="0" collapsed="false">
      <c r="A2894" s="400"/>
      <c r="B2894" s="464" t="s">
        <v>403</v>
      </c>
      <c r="C2894" s="283" t="n">
        <v>65</v>
      </c>
      <c r="D2894" s="238"/>
      <c r="E2894" s="238"/>
      <c r="F2894" s="238"/>
    </row>
    <row r="2895" customFormat="false" ht="21" hidden="false" customHeight="true" outlineLevel="0" collapsed="false">
      <c r="A2895" s="495"/>
      <c r="B2895" s="466" t="s">
        <v>405</v>
      </c>
      <c r="C2895" s="312" t="n">
        <v>10</v>
      </c>
      <c r="D2895" s="275"/>
      <c r="E2895" s="435"/>
      <c r="F2895" s="435"/>
    </row>
    <row r="2896" customFormat="false" ht="12.75" hidden="false" customHeight="false" outlineLevel="0" collapsed="false">
      <c r="B2896" s="41"/>
    </row>
    <row r="2897" customFormat="false" ht="12.75" hidden="false" customHeight="false" outlineLevel="0" collapsed="false">
      <c r="B2897" s="28" t="s">
        <v>1003</v>
      </c>
    </row>
    <row r="2898" customFormat="false" ht="12.75" hidden="false" customHeight="false" outlineLevel="0" collapsed="false">
      <c r="A2898" s="342" t="s">
        <v>524</v>
      </c>
      <c r="B2898" s="292" t="s">
        <v>525</v>
      </c>
      <c r="C2898" s="497" t="n">
        <v>2</v>
      </c>
      <c r="D2898" s="497" t="n">
        <v>2</v>
      </c>
      <c r="E2898" s="31"/>
      <c r="F2898" s="31"/>
    </row>
    <row r="2899" customFormat="false" ht="12.75" hidden="false" customHeight="false" outlineLevel="0" collapsed="false">
      <c r="A2899" s="255" t="s">
        <v>1004</v>
      </c>
      <c r="B2899" s="330" t="s">
        <v>1005</v>
      </c>
      <c r="C2899" s="498"/>
      <c r="D2899" s="320"/>
      <c r="E2899" s="31"/>
      <c r="F2899" s="31"/>
    </row>
    <row r="2900" customFormat="false" ht="12.75" hidden="false" customHeight="false" outlineLevel="0" collapsed="false">
      <c r="A2900" s="208" t="s">
        <v>1006</v>
      </c>
      <c r="B2900" s="499" t="s">
        <v>918</v>
      </c>
      <c r="C2900" s="500"/>
      <c r="D2900" s="500" t="n">
        <v>0.4</v>
      </c>
      <c r="E2900" s="31"/>
      <c r="F2900" s="31"/>
    </row>
    <row r="2901" customFormat="false" ht="12.75" hidden="false" customHeight="false" outlineLevel="0" collapsed="false">
      <c r="A2901" s="182" t="s">
        <v>513</v>
      </c>
      <c r="B2901" s="128" t="s">
        <v>514</v>
      </c>
      <c r="C2901" s="500" t="n">
        <v>3</v>
      </c>
      <c r="D2901" s="500" t="n">
        <v>1</v>
      </c>
      <c r="E2901" s="31"/>
      <c r="F2901" s="31"/>
    </row>
    <row r="2902" customFormat="false" ht="12.75" hidden="false" customHeight="false" outlineLevel="0" collapsed="false">
      <c r="A2902" s="208" t="s">
        <v>513</v>
      </c>
      <c r="B2902" s="175" t="s">
        <v>722</v>
      </c>
      <c r="C2902" s="500" t="n">
        <v>0.4</v>
      </c>
      <c r="D2902" s="500"/>
      <c r="E2902" s="31"/>
      <c r="F2902" s="31"/>
    </row>
  </sheetData>
  <mergeCells count="7">
    <mergeCell ref="A82:F82"/>
    <mergeCell ref="B160:B161"/>
    <mergeCell ref="B247:B248"/>
    <mergeCell ref="B652:B653"/>
    <mergeCell ref="B1444:B1445"/>
    <mergeCell ref="B2273:B2274"/>
    <mergeCell ref="B2351:B2352"/>
  </mergeCells>
  <hyperlinks>
    <hyperlink ref="C512" r:id="rId1" display="Fed st staz\ST 549_05 Oft_v.doc"/>
    <hyperlink ref="C942" r:id="rId2" display="Fed st staz\ST 550_05 Oft v_d.doc"/>
    <hyperlink ref="C1492" r:id="rId3" display="Fed st staz\ST 568_05 Oft v_d.doc"/>
    <hyperlink ref="C2649" r:id="rId4" display="Fed st staz\ST 568_05 Oft v_d.doc"/>
  </hyperlink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Oftalmologi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03:53:47Z</dcterms:created>
  <dc:creator>Taevsky B.V.</dc:creator>
  <dc:description/>
  <dc:language>en-US</dc:language>
  <cp:lastModifiedBy>Konstantin</cp:lastModifiedBy>
  <cp:lastPrinted>2008-02-07T12:57:45Z</cp:lastPrinted>
  <dcterms:modified xsi:type="dcterms:W3CDTF">2008-02-07T12:57:54Z</dcterms:modified>
  <cp:revision>0</cp:revision>
  <dc:subject/>
  <dc:title/>
</cp:coreProperties>
</file>