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ечать" sheetId="3" state="visible" r:id="rId4"/>
  </sheets>
  <definedNames>
    <definedName function="false" hidden="false" localSheetId="1" name="Excel_BuiltIn__FilterDatabase" vbProcedure="false">Лист2!$B$1:$B$279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9</xdr:row>
                <xdr:rowOff>13</xdr:rowOff>
              </xdr:from>
              <xdr:to>
                <xdr:col>19</xdr:col>
                <xdr:colOff>13</xdr:colOff>
                <xdr:row>15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13</xdr:row>
                <xdr:rowOff>1</xdr:rowOff>
              </xdr:from>
              <xdr:to>
                <xdr:col>19</xdr:col>
                <xdr:colOff>62</xdr:colOff>
                <xdr:row>26</xdr:row>
                <xdr:rowOff>3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9</xdr:row>
                <xdr:rowOff>13</xdr:rowOff>
              </xdr:from>
              <xdr:to>
                <xdr:col>20</xdr:col>
                <xdr:colOff>29</xdr:colOff>
                <xdr:row>21</xdr:row>
                <xdr:rowOff>14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3</xdr:row>
                <xdr:rowOff>1</xdr:rowOff>
              </xdr:from>
              <xdr:to>
                <xdr:col>20</xdr:col>
                <xdr:colOff>29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8" uniqueCount="1167">
  <si>
    <t xml:space="preserve">Приложение 1</t>
  </si>
  <si>
    <t xml:space="preserve"> </t>
  </si>
  <si>
    <t xml:space="preserve">Оториноларингологические стандарты  медицинской помощи                                           (стационар-дети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Внутричерепной абсцесс мозга (отогенный)</t>
  </si>
  <si>
    <t xml:space="preserve">G06.0</t>
  </si>
  <si>
    <t xml:space="preserve">Бактериальный менингит (отогенный гнойный)</t>
  </si>
  <si>
    <t xml:space="preserve">G00</t>
  </si>
  <si>
    <t xml:space="preserve">Тромбофлебит внутричерепного венозного синуса</t>
  </si>
  <si>
    <t xml:space="preserve">G08 </t>
  </si>
  <si>
    <t xml:space="preserve">Наружный отит </t>
  </si>
  <si>
    <t xml:space="preserve">H60 </t>
  </si>
  <si>
    <t xml:space="preserve">Негнойный средний отит</t>
  </si>
  <si>
    <t xml:space="preserve">H65  H65.0; Н65.2; Н65.3; Н65.4; Н65.9; H67.1</t>
  </si>
  <si>
    <t xml:space="preserve">Острый гнойный средний отит</t>
  </si>
  <si>
    <t xml:space="preserve">H66.0 - H66.9 </t>
  </si>
  <si>
    <t xml:space="preserve">Хронический гнойный средний отит</t>
  </si>
  <si>
    <t xml:space="preserve">H66.1 -  66.4</t>
  </si>
  <si>
    <t xml:space="preserve">Воспаление слуховой трубы</t>
  </si>
  <si>
    <t xml:space="preserve">H68.0</t>
  </si>
  <si>
    <t xml:space="preserve">Острый мастоидит (антрит)</t>
  </si>
  <si>
    <t xml:space="preserve">H70.0</t>
  </si>
  <si>
    <t xml:space="preserve">Мастоидит хронический (образец не доработан)</t>
  </si>
  <si>
    <t xml:space="preserve">H70.1</t>
  </si>
  <si>
    <t xml:space="preserve">Холестатома среднего уха </t>
  </si>
  <si>
    <t xml:space="preserve">H71</t>
  </si>
  <si>
    <t xml:space="preserve">Полип среднего уха</t>
  </si>
  <si>
    <t xml:space="preserve">H74.4</t>
  </si>
  <si>
    <t xml:space="preserve">Болезнь Меньера </t>
  </si>
  <si>
    <t xml:space="preserve">H81.0 </t>
  </si>
  <si>
    <t xml:space="preserve">Лабиринтит </t>
  </si>
  <si>
    <t xml:space="preserve">H83.0</t>
  </si>
  <si>
    <t xml:space="preserve">Неврит слухового нерва (острый)</t>
  </si>
  <si>
    <t xml:space="preserve">H93.3  </t>
  </si>
  <si>
    <t xml:space="preserve">Острый назофарингит </t>
  </si>
  <si>
    <t xml:space="preserve">J00</t>
  </si>
  <si>
    <t xml:space="preserve">Вазомоторный и аллергический ринит</t>
  </si>
  <si>
    <t xml:space="preserve">J30  </t>
  </si>
  <si>
    <t xml:space="preserve">Острый синусит </t>
  </si>
  <si>
    <t xml:space="preserve">J01.0 - J01.9</t>
  </si>
  <si>
    <t xml:space="preserve">Острый фарингит </t>
  </si>
  <si>
    <t xml:space="preserve">J02.9 </t>
  </si>
  <si>
    <t xml:space="preserve">Острый тонзиллит</t>
  </si>
  <si>
    <t xml:space="preserve">J03 и 03.9 </t>
  </si>
  <si>
    <t xml:space="preserve">Папилломатоз гортани</t>
  </si>
  <si>
    <t xml:space="preserve"> D14.1 </t>
  </si>
  <si>
    <t xml:space="preserve">Острый ларингит</t>
  </si>
  <si>
    <t xml:space="preserve">J04.0 </t>
  </si>
  <si>
    <t xml:space="preserve">Острый ларинготрахеит,  Острый обструктивный лаирнгит -круп</t>
  </si>
  <si>
    <t xml:space="preserve">J04.2  J05.0</t>
  </si>
  <si>
    <t xml:space="preserve">Хронический  ринит (в т.ч. гипертрофический -J31.0; атрофический - J31.0;  гипертрофия носовой раковины - J34.3)</t>
  </si>
  <si>
    <t xml:space="preserve">J31.0 J34.3</t>
  </si>
  <si>
    <t xml:space="preserve">Острый эпиглоттит</t>
  </si>
  <si>
    <t xml:space="preserve">J05.1 </t>
  </si>
  <si>
    <t xml:space="preserve">Полип полости носа   </t>
  </si>
  <si>
    <t xml:space="preserve">J33.0</t>
  </si>
  <si>
    <t xml:space="preserve">Хронический синусит </t>
  </si>
  <si>
    <t xml:space="preserve">J32.0 - J32.9 </t>
  </si>
  <si>
    <t xml:space="preserve">Абсцесс, фурункул, карбункул носа, абсцесс носовой  перегородки</t>
  </si>
  <si>
    <t xml:space="preserve">J34.0 </t>
  </si>
  <si>
    <t xml:space="preserve">Киста околоносовой пазухи</t>
  </si>
  <si>
    <t xml:space="preserve">J34.1</t>
  </si>
  <si>
    <t xml:space="preserve">Хронический тонзиллит</t>
  </si>
  <si>
    <t xml:space="preserve">J35.0</t>
  </si>
  <si>
    <t xml:space="preserve">Хронический болезни аденоидов и миндалин</t>
  </si>
  <si>
    <t xml:space="preserve">J35.1  </t>
  </si>
  <si>
    <t xml:space="preserve"> Перитонзиллярный абсцесс  Заглоточный абсцесс</t>
  </si>
  <si>
    <t xml:space="preserve">J36  J39.1 </t>
  </si>
  <si>
    <t xml:space="preserve">Острый обструктивный ларингит</t>
  </si>
  <si>
    <t xml:space="preserve">J37.0 </t>
  </si>
  <si>
    <t xml:space="preserve">Хронический ларингит</t>
  </si>
  <si>
    <t xml:space="preserve">J37.1  </t>
  </si>
  <si>
    <t xml:space="preserve">Отек гортани</t>
  </si>
  <si>
    <t xml:space="preserve">J38.4 </t>
  </si>
  <si>
    <t xml:space="preserve">Стеноз гортани</t>
  </si>
  <si>
    <t xml:space="preserve">J38.6 </t>
  </si>
  <si>
    <t xml:space="preserve">Порок развития уха</t>
  </si>
  <si>
    <t xml:space="preserve">Q17.9  </t>
  </si>
  <si>
    <t xml:space="preserve">Врожденные аномалии развития носа. Атрезия хоан. Q30.8 Деформация перегородки носа </t>
  </si>
  <si>
    <t xml:space="preserve">Q30.0 </t>
  </si>
  <si>
    <t xml:space="preserve">Врожденный стридор гортани</t>
  </si>
  <si>
    <t xml:space="preserve">Q31.4 </t>
  </si>
  <si>
    <t xml:space="preserve">Носовое кровотечение</t>
  </si>
  <si>
    <t xml:space="preserve">R04.0  </t>
  </si>
  <si>
    <t xml:space="preserve">Перелом околоносовых пазух</t>
  </si>
  <si>
    <t xml:space="preserve">S02.1 и S02.4</t>
  </si>
  <si>
    <t xml:space="preserve">Перелом костей носа</t>
  </si>
  <si>
    <t xml:space="preserve">S02.2 </t>
  </si>
  <si>
    <t xml:space="preserve">Поверхностная травма уха</t>
  </si>
  <si>
    <t xml:space="preserve">S.00.4 </t>
  </si>
  <si>
    <t xml:space="preserve">Инородное тело гортани </t>
  </si>
  <si>
    <t xml:space="preserve">Т17. 3</t>
  </si>
  <si>
    <t xml:space="preserve">Инородное тело в ухе</t>
  </si>
  <si>
    <t xml:space="preserve">T16  </t>
  </si>
  <si>
    <t xml:space="preserve">Инородное тело в носовом ходе</t>
  </si>
  <si>
    <t xml:space="preserve">T17.1 </t>
  </si>
  <si>
    <t xml:space="preserve">Термический ожог гортани и трахеи  Химиченский ожог гортани и трахеи</t>
  </si>
  <si>
    <t xml:space="preserve">Т27.0 Т27.4</t>
  </si>
  <si>
    <t xml:space="preserve">Список нозологических форм будет пополняться по профилю с выходом соответствующих приказов Мин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&lt;*&gt; </t>
  </si>
  <si>
    <t xml:space="preserve">Анализ мочи общий &lt;*&gt; </t>
  </si>
  <si>
    <t xml:space="preserve">Раздел:</t>
  </si>
  <si>
    <t xml:space="preserve">ОТОРИНОЛАРИНГОЛОГИЯ   (педиатрия)</t>
  </si>
  <si>
    <t xml:space="preserve">Анализ крови биохимический общетерапевтический &lt;*&gt;</t>
  </si>
  <si>
    <t xml:space="preserve">Иссл.спинномозговой жидкости</t>
  </si>
  <si>
    <t xml:space="preserve">Комплекс иссл. предоперационный</t>
  </si>
  <si>
    <t xml:space="preserve">Анестезиологическое пособие</t>
  </si>
  <si>
    <t xml:space="preserve">Суточное наблюдение реанимац.больного</t>
  </si>
  <si>
    <t xml:space="preserve">Коагулограмма</t>
  </si>
  <si>
    <t xml:space="preserve">        При создании базовых моделей формализованных протоколов ведения больных разработчики </t>
  </si>
  <si>
    <t xml:space="preserve">учли требования, содержащиеся в ряде нормативных документов Минздрава РФ, относящихся </t>
  </si>
  <si>
    <t xml:space="preserve">Цена текущей "УЕТ"</t>
  </si>
  <si>
    <t xml:space="preserve">к проблемам стандартизации в здравоохранении, контроля качества медицинских услуг и к их </t>
  </si>
  <si>
    <t xml:space="preserve">Медикаменты на 1 к/день</t>
  </si>
  <si>
    <t xml:space="preserve">классификации, в том числе:</t>
  </si>
  <si>
    <t xml:space="preserve">Питание на 1 к/день</t>
  </si>
  <si>
    <t xml:space="preserve">Цифры условные !</t>
  </si>
  <si>
    <t xml:space="preserve">        - приказ  Минздравмедпрома РФ N 134 от 08.04.96 г. "О временных отраслевых стандартах</t>
  </si>
  <si>
    <t xml:space="preserve">Износ мягкого инв. за 1 к/день</t>
  </si>
  <si>
    <t xml:space="preserve">          объема медицинской помощи";</t>
  </si>
  <si>
    <t xml:space="preserve">Гостиничные услуги</t>
  </si>
  <si>
    <t xml:space="preserve">      - приказ Минздрава РФ от 7 мая 1998 г. N 151 "О временных отраслевых стандартах</t>
  </si>
  <si>
    <t xml:space="preserve">        объема медицинской помощи детям"</t>
  </si>
  <si>
    <t xml:space="preserve">        - приказ Минздрава РФ № 113 от 10.04.01г. "О введении в действие отраслевого классифи-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- Е.В.Носуля, Г.М.Гайдаров "Стандарты и оценка качества лечебно-диагностической помощи </t>
  </si>
  <si>
    <t xml:space="preserve">          при заболеваниях ЛОР-органов, Иркутск, 2000 г., 175 стр. 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B</t>
  </si>
  <si>
    <t xml:space="preserve">01.028.01</t>
  </si>
  <si>
    <t xml:space="preserve">Прием (осмотр, консультация) врача - оториноларинголога             </t>
  </si>
  <si>
    <t xml:space="preserve">        Перечень медицинских услуг обязательного ассортимента    </t>
  </si>
  <si>
    <t xml:space="preserve">A</t>
  </si>
  <si>
    <t xml:space="preserve">01.08.001</t>
  </si>
  <si>
    <t xml:space="preserve">Сбор анамнеза и жалоб при болезнях верхних дыхательных путей         </t>
  </si>
  <si>
    <t xml:space="preserve">01.08.002</t>
  </si>
  <si>
    <t xml:space="preserve">Визуальное исследование верхних дыхательных путей   </t>
  </si>
  <si>
    <t xml:space="preserve">01.08.003</t>
  </si>
  <si>
    <t xml:space="preserve">Пальпация при болезнях верхних дыхательных путей    </t>
  </si>
  <si>
    <t xml:space="preserve">01.25.001</t>
  </si>
  <si>
    <t xml:space="preserve">Сбор анамнеза и жалоб при патологии органа слуха    </t>
  </si>
  <si>
    <t xml:space="preserve">01.25.002 </t>
  </si>
  <si>
    <t xml:space="preserve">Визуальное исследование при патологии органа слуха  </t>
  </si>
  <si>
    <t xml:space="preserve">01.25.003 </t>
  </si>
  <si>
    <t xml:space="preserve">Пальпация при патологии органа слуха                </t>
  </si>
  <si>
    <t xml:space="preserve">01.25.004</t>
  </si>
  <si>
    <t xml:space="preserve">Перкуссия при патологии органа слуха                </t>
  </si>
  <si>
    <t xml:space="preserve">01.27.001</t>
  </si>
  <si>
    <t xml:space="preserve">Сбор анамнеза и жалоб при патологии органа обоняния </t>
  </si>
  <si>
    <t xml:space="preserve">01.27.002 </t>
  </si>
  <si>
    <t xml:space="preserve">Визуальное исследование при патологии органа обоняния       </t>
  </si>
  <si>
    <t xml:space="preserve">01.27.003</t>
  </si>
  <si>
    <t xml:space="preserve">Пальпация при патологии органа обоняния             </t>
  </si>
  <si>
    <t xml:space="preserve">02.08.001</t>
  </si>
  <si>
    <t xml:space="preserve">Осмотр верхних дыхательных путей с использованием  дополнительных  </t>
  </si>
  <si>
    <t xml:space="preserve">источников света, шпателя и зеркал   </t>
  </si>
  <si>
    <t xml:space="preserve">02.25.001</t>
  </si>
  <si>
    <t xml:space="preserve">Исследование органов слуха с помощью камертона      </t>
  </si>
  <si>
    <t xml:space="preserve">03.08.001</t>
  </si>
  <si>
    <t xml:space="preserve">Ларингоскопия (прямая, непрямая, эндоскопическая) *                                       </t>
  </si>
  <si>
    <t xml:space="preserve">03.08.002</t>
  </si>
  <si>
    <t xml:space="preserve">Фарингоскопия </t>
  </si>
  <si>
    <t xml:space="preserve">Осмотр органа слуха (отоскопия)</t>
  </si>
  <si>
    <t xml:space="preserve">25.25.001</t>
  </si>
  <si>
    <t xml:space="preserve">Назначение лекарственной терапии при патологии органа слуха     </t>
  </si>
  <si>
    <t xml:space="preserve">25.25.002</t>
  </si>
  <si>
    <t xml:space="preserve">Назначение диетической терапии при патологии органа слуха</t>
  </si>
  <si>
    <t xml:space="preserve">25.25.003</t>
  </si>
  <si>
    <t xml:space="preserve">Назначение лечебно - оздоровительного режима при патологии органа слуха   </t>
  </si>
  <si>
    <t xml:space="preserve">25.08.001</t>
  </si>
  <si>
    <t xml:space="preserve">Назначение лекарственной терапии при болезнях верхних дыхательных путей      </t>
  </si>
  <si>
    <t xml:space="preserve">25.08.002 </t>
  </si>
  <si>
    <t xml:space="preserve">Назначение диетической терапии при болезнях верхних дыхательных путей</t>
  </si>
  <si>
    <t xml:space="preserve">25.08.003</t>
  </si>
  <si>
    <t xml:space="preserve">Назначение лечебно - оздоровительного режима при болезнях верхних    </t>
  </si>
  <si>
    <t xml:space="preserve">дыхательных путей                  </t>
  </si>
  <si>
    <t xml:space="preserve">25.27.001</t>
  </si>
  <si>
    <t xml:space="preserve">Назначение лекарственной терапии при патологии органа обоняния     </t>
  </si>
  <si>
    <t xml:space="preserve">25.27.002</t>
  </si>
  <si>
    <t xml:space="preserve">Назначение диетической терапии при патологии органа обоняния</t>
  </si>
  <si>
    <t xml:space="preserve">25.27.003</t>
  </si>
  <si>
    <t xml:space="preserve">Назначение лечебно - оздоровительного режима при патологии органа обоняния   </t>
  </si>
  <si>
    <t xml:space="preserve">03.016.02</t>
  </si>
  <si>
    <t xml:space="preserve">УЕТвр</t>
  </si>
  <si>
    <t xml:space="preserve">УЕТср</t>
  </si>
  <si>
    <t xml:space="preserve">  Перечень медицинских услуг обязательного ассортимента  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6</t>
  </si>
  <si>
    <t xml:space="preserve">Анализ мочи общий &lt;*&gt;</t>
  </si>
  <si>
    <t xml:space="preserve">С учетом коэффициента маржинальности ---&gt;</t>
  </si>
  <si>
    <t xml:space="preserve">09.28.001</t>
  </si>
  <si>
    <t xml:space="preserve">Исследование осадка мочи </t>
  </si>
  <si>
    <t xml:space="preserve">09.28.003</t>
  </si>
  <si>
    <t xml:space="preserve">Определение белка в моче </t>
  </si>
  <si>
    <t xml:space="preserve">09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едование уровня глюкозы в моче</t>
  </si>
  <si>
    <r>
      <rPr>
        <b val="true"/>
        <i val="true"/>
        <sz val="9"/>
        <rFont val="Arial Cyr"/>
        <family val="2"/>
        <charset val="204"/>
      </rPr>
      <t xml:space="preserve">Комплексные услуги, не предусмотренные отраслевыми классификаторами </t>
    </r>
    <r>
      <rPr>
        <i val="true"/>
        <sz val="9"/>
        <rFont val="Arial Cyr"/>
        <family val="2"/>
        <charset val="204"/>
      </rPr>
      <t xml:space="preserve">(обозначены  знаком &lt;**&gt;)</t>
    </r>
  </si>
  <si>
    <t xml:space="preserve">03.016.04.028</t>
  </si>
  <si>
    <t xml:space="preserve">Анализ крови биохимический в отоларингологии &lt;**&gt;</t>
  </si>
  <si>
    <t xml:space="preserve">09.05.010</t>
  </si>
  <si>
    <r>
      <rPr>
        <sz val="9"/>
        <rFont val="Arial Cyr"/>
        <family val="2"/>
        <charset val="204"/>
      </rPr>
      <t xml:space="preserve">Иссл. уровня общего </t>
    </r>
    <r>
      <rPr>
        <b val="true"/>
        <sz val="9"/>
        <rFont val="Arial Cyr"/>
        <family val="2"/>
        <charset val="204"/>
      </rPr>
      <t xml:space="preserve">белка </t>
    </r>
    <r>
      <rPr>
        <sz val="9"/>
        <rFont val="Arial Cyr"/>
        <family val="2"/>
        <charset val="204"/>
      </rPr>
      <t xml:space="preserve">в крови</t>
    </r>
  </si>
  <si>
    <t xml:space="preserve">09.05.020</t>
  </si>
  <si>
    <r>
      <rPr>
        <sz val="9"/>
        <rFont val="Arial Cyr"/>
        <family val="2"/>
        <charset val="204"/>
      </rPr>
      <t xml:space="preserve">Иссл. уровня </t>
    </r>
    <r>
      <rPr>
        <b val="true"/>
        <sz val="9"/>
        <rFont val="Arial Cyr"/>
        <family val="2"/>
        <charset val="204"/>
      </rPr>
      <t xml:space="preserve">креатинина </t>
    </r>
    <r>
      <rPr>
        <sz val="9"/>
        <rFont val="Arial Cyr"/>
        <family val="2"/>
        <charset val="204"/>
      </rPr>
      <t xml:space="preserve">в крови  </t>
    </r>
  </si>
  <si>
    <t xml:space="preserve">09.05.021</t>
  </si>
  <si>
    <t xml:space="preserve">Исследование уровня общего билирубина в крови </t>
  </si>
  <si>
    <t xml:space="preserve">09.05.017</t>
  </si>
  <si>
    <r>
      <rPr>
        <sz val="9"/>
        <rFont val="Arial Cyr"/>
        <family val="2"/>
        <charset val="204"/>
      </rPr>
      <t xml:space="preserve">Иссл. уровня </t>
    </r>
    <r>
      <rPr>
        <b val="true"/>
        <sz val="9"/>
        <rFont val="Arial Cyr"/>
        <family val="2"/>
        <charset val="204"/>
      </rPr>
      <t xml:space="preserve">мочевины</t>
    </r>
    <r>
      <rPr>
        <sz val="9"/>
        <rFont val="Arial Cyr"/>
        <family val="2"/>
        <charset val="204"/>
      </rPr>
      <t xml:space="preserve"> в крови </t>
    </r>
  </si>
  <si>
    <t xml:space="preserve">09.05.023</t>
  </si>
  <si>
    <r>
      <rPr>
        <sz val="9"/>
        <rFont val="Arial Cyr"/>
        <family val="2"/>
        <charset val="204"/>
      </rPr>
      <t xml:space="preserve">Иссл. уровня </t>
    </r>
    <r>
      <rPr>
        <b val="true"/>
        <sz val="9"/>
        <rFont val="Arial Cyr"/>
        <family val="2"/>
        <charset val="204"/>
      </rPr>
      <t xml:space="preserve">глюкозы в крови  </t>
    </r>
  </si>
  <si>
    <t xml:space="preserve">09.05.030</t>
  </si>
  <si>
    <t xml:space="preserve">Исследование уровня натрия в крови</t>
  </si>
  <si>
    <t xml:space="preserve">09.05.031</t>
  </si>
  <si>
    <t xml:space="preserve">Исследование уровня калия в крови </t>
  </si>
  <si>
    <t xml:space="preserve">09.23.000</t>
  </si>
  <si>
    <t xml:space="preserve">Исследование  спинномозговой жидкости &lt;**&gt;</t>
  </si>
  <si>
    <t xml:space="preserve">09.23.004</t>
  </si>
  <si>
    <t xml:space="preserve">Иссл. уровня глюкозы в спинномозговой жидкости </t>
  </si>
  <si>
    <t xml:space="preserve">09.23.013</t>
  </si>
  <si>
    <t xml:space="preserve">Иссл. уровня калия в спинномозговой жидкости</t>
  </si>
  <si>
    <t xml:space="preserve">09.23.012</t>
  </si>
  <si>
    <t xml:space="preserve">Иссл. уровня натрия в спинномозговой жидкости</t>
  </si>
  <si>
    <t xml:space="preserve">26.23.004</t>
  </si>
  <si>
    <t xml:space="preserve">Бактериологическое исследование спинномозговой жидкости *</t>
  </si>
  <si>
    <t xml:space="preserve">09.23.011</t>
  </si>
  <si>
    <t xml:space="preserve">Микроскопическое иссл. спинномозговой жидкости (цитоз)</t>
  </si>
  <si>
    <t xml:space="preserve">09.23.002</t>
  </si>
  <si>
    <t xml:space="preserve">Опред. крови в спинномозговой жидкости </t>
  </si>
  <si>
    <t xml:space="preserve">09.23.005</t>
  </si>
  <si>
    <t xml:space="preserve">Иссл. уровня белка в спинномозговой жидкости </t>
  </si>
  <si>
    <t xml:space="preserve">09.23.006</t>
  </si>
  <si>
    <t xml:space="preserve">Тесты на аномальный белок в спинномозговой жидкости </t>
  </si>
  <si>
    <t xml:space="preserve">09.23.001</t>
  </si>
  <si>
    <t xml:space="preserve">Цитологическое иссл. клеток спинномозговой жидкости </t>
  </si>
  <si>
    <t xml:space="preserve">11.23.001</t>
  </si>
  <si>
    <t xml:space="preserve">Спинномозговая пункция </t>
  </si>
  <si>
    <t xml:space="preserve">03.003.35 </t>
  </si>
  <si>
    <t xml:space="preserve">Комплекс исследований предоперационный при операциях под наркозом &lt;**&gt;</t>
  </si>
  <si>
    <t xml:space="preserve">01.003.01</t>
  </si>
  <si>
    <t xml:space="preserve">Осмотр (консультация) врача-анестезиолога</t>
  </si>
  <si>
    <t xml:space="preserve">05.10.007</t>
  </si>
  <si>
    <t xml:space="preserve">Регистрация, описание и интерпретация данных ЭКГ </t>
  </si>
  <si>
    <t xml:space="preserve">12.05.005</t>
  </si>
  <si>
    <t xml:space="preserve">Определение основных групп крови (А,В,0)</t>
  </si>
  <si>
    <t xml:space="preserve">Исследование уровня глюкозы в крови  </t>
  </si>
  <si>
    <t xml:space="preserve">12.05.006</t>
  </si>
  <si>
    <t xml:space="preserve">Определение резус принадлежности  </t>
  </si>
  <si>
    <t xml:space="preserve">12.05.014</t>
  </si>
  <si>
    <t xml:space="preserve">Иссл. времени свертывания крови</t>
  </si>
  <si>
    <t xml:space="preserve">12.05.015</t>
  </si>
  <si>
    <t xml:space="preserve">Иссл. времени кровотечения</t>
  </si>
  <si>
    <t xml:space="preserve">08.05.005</t>
  </si>
  <si>
    <t xml:space="preserve">Исследование уровня тромбоцитов в крови </t>
  </si>
  <si>
    <t xml:space="preserve">12.05.017</t>
  </si>
  <si>
    <t xml:space="preserve">Исследование агрегации тромбоцитов</t>
  </si>
  <si>
    <t xml:space="preserve">09.05.050</t>
  </si>
  <si>
    <t xml:space="preserve">Иссл. уровня фибриногена в крови</t>
  </si>
  <si>
    <t xml:space="preserve">09.05.002</t>
  </si>
  <si>
    <t xml:space="preserve">Оценка гематокрита </t>
  </si>
  <si>
    <t xml:space="preserve">12.05.018</t>
  </si>
  <si>
    <t xml:space="preserve">Исследование фибринолитической активности</t>
  </si>
  <si>
    <t xml:space="preserve">12.05.027</t>
  </si>
  <si>
    <t xml:space="preserve">Опр.протромбинового времени в крови или в плазме</t>
  </si>
  <si>
    <t xml:space="preserve">01.003.04</t>
  </si>
  <si>
    <t xml:space="preserve">Анестезиологическое пособие (включая раннее рослеоперационное ведение) &lt;*&gt;</t>
  </si>
  <si>
    <t xml:space="preserve">01.31.009</t>
  </si>
  <si>
    <t xml:space="preserve">Сбор жалоб и анамнеза общетерапевтический </t>
  </si>
  <si>
    <t xml:space="preserve">01.31.010</t>
  </si>
  <si>
    <t xml:space="preserve">Визуальный осмотр общетерапевтический</t>
  </si>
  <si>
    <t xml:space="preserve">01.31.011</t>
  </si>
  <si>
    <t xml:space="preserve">Пальпация общетерапевтическая</t>
  </si>
  <si>
    <t xml:space="preserve">0131.012</t>
  </si>
  <si>
    <t xml:space="preserve">Аускультация общетерапевтическая</t>
  </si>
  <si>
    <t xml:space="preserve">01.31.016</t>
  </si>
  <si>
    <t xml:space="preserve">Перкуссия общетерапевтическая</t>
  </si>
  <si>
    <t xml:space="preserve">02.09.001</t>
  </si>
  <si>
    <t xml:space="preserve">Измерение частоты дыхания</t>
  </si>
  <si>
    <t xml:space="preserve">02.10.002</t>
  </si>
  <si>
    <t xml:space="preserve">Измерение частоты сердцебиения</t>
  </si>
  <si>
    <t xml:space="preserve">02.12.001</t>
  </si>
  <si>
    <t xml:space="preserve">Исследование пульса</t>
  </si>
  <si>
    <t xml:space="preserve">02.12.002</t>
  </si>
  <si>
    <t xml:space="preserve">Измерение артериального давления на периферических артериях</t>
  </si>
  <si>
    <t xml:space="preserve">02.31.002</t>
  </si>
  <si>
    <t xml:space="preserve">Термометрия общая</t>
  </si>
  <si>
    <t xml:space="preserve">02.01.001</t>
  </si>
  <si>
    <t xml:space="preserve">Измерение массы тела</t>
  </si>
  <si>
    <t xml:space="preserve">02.03.005</t>
  </si>
  <si>
    <t xml:space="preserve">Измерение роста</t>
  </si>
  <si>
    <t xml:space="preserve">25.31.006</t>
  </si>
  <si>
    <t xml:space="preserve">Назначение лекарственной терапии </t>
  </si>
  <si>
    <t xml:space="preserve">25.31.007</t>
  </si>
  <si>
    <t xml:space="preserve">Назначение диетической терапии</t>
  </si>
  <si>
    <t xml:space="preserve">25.31.008</t>
  </si>
  <si>
    <t xml:space="preserve">Назначение лечебно - оздоровительного режима</t>
  </si>
  <si>
    <t xml:space="preserve">  Перечень медицинских услуг дополнительного ассортимента</t>
  </si>
  <si>
    <t xml:space="preserve">Расшифровка, описание и интерпретация ЭКГ</t>
  </si>
  <si>
    <t xml:space="preserve">16.09.011</t>
  </si>
  <si>
    <t xml:space="preserve">Искусственная вентиляция легких</t>
  </si>
  <si>
    <t xml:space="preserve">11.12.001</t>
  </si>
  <si>
    <t xml:space="preserve">Катетеризация подключичной и других центральных вен</t>
  </si>
  <si>
    <t xml:space="preserve">11.12.003</t>
  </si>
  <si>
    <t xml:space="preserve">Внутривенное введение лекарственных препаратов</t>
  </si>
  <si>
    <t xml:space="preserve">21.09.001</t>
  </si>
  <si>
    <t xml:space="preserve">Массаж сердца</t>
  </si>
  <si>
    <t xml:space="preserve">11.12.002</t>
  </si>
  <si>
    <t xml:space="preserve">Катетеризация кубитальной других периферических вен</t>
  </si>
  <si>
    <t xml:space="preserve">11.09.008</t>
  </si>
  <si>
    <t xml:space="preserve">Ингаляторное введение лекарственных средств и кислорода</t>
  </si>
  <si>
    <t xml:space="preserve">03.003.05</t>
  </si>
  <si>
    <t xml:space="preserve">Мониторинг основных параметров во время анестезии &lt;*&gt;</t>
  </si>
  <si>
    <t xml:space="preserve">11.09.007</t>
  </si>
  <si>
    <t xml:space="preserve">Эндотрахеальное введение лекарственных средств</t>
  </si>
  <si>
    <t xml:space="preserve">Суточное наблюдение реанимационного больного &lt;*&gt;</t>
  </si>
  <si>
    <t xml:space="preserve">02.31.001</t>
  </si>
  <si>
    <t xml:space="preserve">Термометрия общая                                   </t>
  </si>
  <si>
    <t xml:space="preserve">05.10.001</t>
  </si>
  <si>
    <t xml:space="preserve">Регистрация электрокардиограммы                     </t>
  </si>
  <si>
    <t xml:space="preserve">05.10.003</t>
  </si>
  <si>
    <t xml:space="preserve">Прикроватное непрерывное мониторирование            </t>
  </si>
  <si>
    <t xml:space="preserve">Определение объема мочи                             </t>
  </si>
  <si>
    <t xml:space="preserve">01.003.02</t>
  </si>
  <si>
    <t xml:space="preserve">Осмотр (консультация) врача - реаниматолога         </t>
  </si>
  <si>
    <t xml:space="preserve">   Перечень медицинских услуг дополнительного ассортимента  </t>
  </si>
  <si>
    <t xml:space="preserve">Исследование уровня натрия в крови                  </t>
  </si>
  <si>
    <t xml:space="preserve">Исследование уровня калия в крови                   </t>
  </si>
  <si>
    <t xml:space="preserve">09.05.037</t>
  </si>
  <si>
    <t xml:space="preserve">Исследование рН крови                               </t>
  </si>
  <si>
    <t xml:space="preserve">12.05.026</t>
  </si>
  <si>
    <t xml:space="preserve">Исследование уровня кислорода крови                 </t>
  </si>
  <si>
    <t xml:space="preserve">12.05.033</t>
  </si>
  <si>
    <t xml:space="preserve">Исследование уровня углекислого газа в крови        </t>
  </si>
  <si>
    <t xml:space="preserve">03.016.03</t>
  </si>
  <si>
    <t xml:space="preserve">Общий (клинический) анализ крови &lt;*&gt;</t>
  </si>
  <si>
    <t xml:space="preserve">03.005.06   </t>
  </si>
  <si>
    <t xml:space="preserve">Коагулограмма (ориентировочное исследование системы гемостаза) &lt;*&gt;</t>
  </si>
  <si>
    <t xml:space="preserve">08.05.005   </t>
  </si>
  <si>
    <t xml:space="preserve">Иссл. уровня тромбоцитов в крови             </t>
  </si>
  <si>
    <t xml:space="preserve">09.05.048   </t>
  </si>
  <si>
    <t xml:space="preserve">Иссл. уровня плазминогена в крови            </t>
  </si>
  <si>
    <t xml:space="preserve">09.05.051   </t>
  </si>
  <si>
    <t xml:space="preserve">Иссл. уровня продуктов паракоагуляции в крови</t>
  </si>
  <si>
    <t xml:space="preserve">12.05.014   </t>
  </si>
  <si>
    <t xml:space="preserve">Иссл. времени свертывания нестабилизированной крови или рекальцификации плазмы неактивированное   </t>
  </si>
  <si>
    <t xml:space="preserve">12.05.027   </t>
  </si>
  <si>
    <t xml:space="preserve">Определение протромбинового времени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-ных формализованных протоколов  состоят из простых и сложных (комплексных) услуг. Сложные услуги отмечены знаком &lt;*&gt; и вклю-чают в себя простые услуги как обязательного, так и дополнительно-го ассортимента. Виды сложных услуг, использованные в протоколах, приведены в общей их части.</t>
    </r>
  </si>
  <si>
    <r>
      <rPr>
        <b val="true"/>
        <sz val="9"/>
        <rFont val="Arial Cyr"/>
        <family val="2"/>
        <charset val="204"/>
      </rPr>
      <t xml:space="preserve">Примечание 2. </t>
    </r>
    <r>
      <rPr>
        <sz val="9"/>
        <rFont val="Arial Cyr"/>
        <family val="2"/>
        <charset val="204"/>
      </rPr>
  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r>
      <rPr>
        <b val="true"/>
        <sz val="9"/>
        <rFont val="Arial Cyr"/>
        <family val="2"/>
        <charset val="204"/>
      </rPr>
      <t xml:space="preserve">G06.0 Внутричерепной абсцесс мозга </t>
    </r>
    <r>
      <rPr>
        <b val="true"/>
        <i val="true"/>
        <sz val="9"/>
        <rFont val="Arial Cyr"/>
        <family val="0"/>
        <charset val="204"/>
      </rPr>
      <t xml:space="preserve">(отогенный)</t>
    </r>
  </si>
  <si>
    <t xml:space="preserve">Класс тяжести:</t>
  </si>
  <si>
    <t xml:space="preserve">ОК ПМУ </t>
  </si>
  <si>
    <t xml:space="preserve">хх</t>
  </si>
  <si>
    <t xml:space="preserve">III</t>
  </si>
  <si>
    <t xml:space="preserve">%</t>
  </si>
  <si>
    <t xml:space="preserve">и </t>
  </si>
  <si>
    <t xml:space="preserve">Рекомендуемая длительность стационарного лечения (дней):</t>
  </si>
  <si>
    <t xml:space="preserve">назна-</t>
  </si>
  <si>
    <t xml:space="preserve">ОК СКМУ</t>
  </si>
  <si>
    <t xml:space="preserve">Кратность назн.</t>
  </si>
  <si>
    <t xml:space="preserve">чения</t>
  </si>
  <si>
    <t xml:space="preserve">Методы обследования:</t>
  </si>
  <si>
    <t xml:space="preserve">Осмотр врача-отоларинголога первичный и заключительный &lt;*&gt;</t>
  </si>
  <si>
    <t xml:space="preserve">01.028.02</t>
  </si>
  <si>
    <t xml:space="preserve">Осмотр врача-отоларинголога повторный &lt;*&gt;</t>
  </si>
  <si>
    <t xml:space="preserve">03.25.004</t>
  </si>
  <si>
    <t xml:space="preserve">Иссл. органов слуха речевое и с помощью камертона (после 5 лет) </t>
  </si>
  <si>
    <t xml:space="preserve">Общий (клинический) анализ крови  &lt;*&gt;</t>
  </si>
  <si>
    <t xml:space="preserve">26.25.001</t>
  </si>
  <si>
    <t xml:space="preserve">Бакактериологич. иссл. отделяемого из ушей на микроорганизмы</t>
  </si>
  <si>
    <t xml:space="preserve">26.31.004</t>
  </si>
  <si>
    <t xml:space="preserve">Определение чувствительности микроорганизмов к антибиотикам</t>
  </si>
  <si>
    <t xml:space="preserve">1</t>
  </si>
  <si>
    <t xml:space="preserve">01.029.01</t>
  </si>
  <si>
    <t xml:space="preserve">Консультация врача-офтальмолога</t>
  </si>
  <si>
    <t xml:space="preserve">01.024.01</t>
  </si>
  <si>
    <t xml:space="preserve">Консультация врача-нейрохирурга</t>
  </si>
  <si>
    <t xml:space="preserve">01.023.01</t>
  </si>
  <si>
    <t xml:space="preserve">Консультация врача-невролога</t>
  </si>
  <si>
    <t xml:space="preserve">Исследование спинномозговой жидкости &lt;**&gt;</t>
  </si>
  <si>
    <t xml:space="preserve">01.031.01</t>
  </si>
  <si>
    <t xml:space="preserve">Консультация врача-педиатра</t>
  </si>
  <si>
    <t xml:space="preserve">06.03.002</t>
  </si>
  <si>
    <t xml:space="preserve">Компьютерная томография головы (височной кости)</t>
  </si>
  <si>
    <t xml:space="preserve">04.23.001</t>
  </si>
  <si>
    <t xml:space="preserve">Ультразвуковое исследование головного мозга </t>
  </si>
  <si>
    <t xml:space="preserve">05.23.001</t>
  </si>
  <si>
    <t xml:space="preserve">Электроэнцефалография </t>
  </si>
  <si>
    <t xml:space="preserve">06.23.004</t>
  </si>
  <si>
    <t xml:space="preserve">Компьютерная томография головы с контрастированием структур головного мозга</t>
  </si>
  <si>
    <t xml:space="preserve">05.23.003</t>
  </si>
  <si>
    <t xml:space="preserve">Реоэнцефалография </t>
  </si>
  <si>
    <t xml:space="preserve">26.05.001</t>
  </si>
  <si>
    <t xml:space="preserve">Бактериологическое исследование крови на стерильность</t>
  </si>
  <si>
    <t xml:space="preserve">06.25.002</t>
  </si>
  <si>
    <t xml:space="preserve">Рентгенография пирамиды (височной кости) </t>
  </si>
  <si>
    <t xml:space="preserve">05.23.002</t>
  </si>
  <si>
    <t xml:space="preserve">Ядерно-магнитная резонансная томография головного мозга * </t>
  </si>
  <si>
    <t xml:space="preserve">06.12.032</t>
  </si>
  <si>
    <t xml:space="preserve">Церебральная ангиография </t>
  </si>
  <si>
    <t xml:space="preserve">Медикаментозная терапия:</t>
  </si>
  <si>
    <t xml:space="preserve">Антибактериальные препараты</t>
  </si>
  <si>
    <t xml:space="preserve">*</t>
  </si>
  <si>
    <t xml:space="preserve">Десенсибилизирующие средства</t>
  </si>
  <si>
    <r>
      <rPr>
        <sz val="9"/>
        <rFont val="Arial Cyr"/>
        <family val="2"/>
        <charset val="204"/>
      </rPr>
      <t xml:space="preserve">Антисептические и антибактериаль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Средства для наркоза</t>
  </si>
  <si>
    <t xml:space="preserve">Местные анестетики</t>
  </si>
  <si>
    <t xml:space="preserve">Витамины</t>
  </si>
  <si>
    <t xml:space="preserve">Диуретики</t>
  </si>
  <si>
    <t xml:space="preserve">Анальгезирующие и противовоспалительные средства</t>
  </si>
  <si>
    <t xml:space="preserve">Плазмозаменяющие и дезинтоксикационные растворы</t>
  </si>
  <si>
    <t xml:space="preserve">Иммуномодуляторы </t>
  </si>
  <si>
    <t xml:space="preserve">Кортикостероидные препараты</t>
  </si>
  <si>
    <t xml:space="preserve">Операционный период:</t>
  </si>
  <si>
    <t xml:space="preserve">03.003.01</t>
  </si>
  <si>
    <t xml:space="preserve">Комплекс исследований предоперационный &lt;**&gt;</t>
  </si>
  <si>
    <t xml:space="preserve">Анестезиологич. пособие (в т.ч. раннее послеоперац. ведение) &lt;*&gt;</t>
  </si>
  <si>
    <t xml:space="preserve">Суточное наблюдение реанимационного больного &lt;*&gt;       </t>
  </si>
  <si>
    <t xml:space="preserve">Операции:</t>
  </si>
  <si>
    <t xml:space="preserve">16.25.018</t>
  </si>
  <si>
    <t xml:space="preserve">Радикальная операция на ухе</t>
  </si>
  <si>
    <t xml:space="preserve">16.23.015</t>
  </si>
  <si>
    <t xml:space="preserve">Вскрытие абсцесса головного мозга и дренирование + 16.25.018</t>
  </si>
  <si>
    <t xml:space="preserve">16.23.014</t>
  </si>
  <si>
    <t xml:space="preserve">Удаление абсцесса головного мозга с капсулой + 16.25.018</t>
  </si>
  <si>
    <t xml:space="preserve">Другие методы лечения:</t>
  </si>
  <si>
    <t xml:space="preserve">19.09.001</t>
  </si>
  <si>
    <t xml:space="preserve">Лечебная физкультура</t>
  </si>
  <si>
    <t xml:space="preserve">15.25.001</t>
  </si>
  <si>
    <t xml:space="preserve">Перевязки (в т.ч. под наркозом)</t>
  </si>
  <si>
    <t xml:space="preserve">Послеоперационная ревизия и обработка раны в зоне операции *)</t>
  </si>
  <si>
    <t xml:space="preserve">17.31.018</t>
  </si>
  <si>
    <t xml:space="preserve">Физиотерапия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Нормализация общего состояния, анализов, исчезновение явлений воспаления.</t>
  </si>
  <si>
    <t xml:space="preserve">Примечание:</t>
  </si>
  <si>
    <t xml:space="preserve">*) Послеоперационная ревизия и обработка области операции включает ряд манипуляций, в т.ч. промывание аттика, барабанной полости, наружного слухового прохода, транстимпанальное введение лекарств, иссечение грануляций, некротических тканей и др.) </t>
  </si>
  <si>
    <t xml:space="preserve">При оценке результатов лечения следует учитывать возможность сохранения резидуальной неврологической симптоматики и существенного (иногда полного) угнетения слуховой функции, что должно учитываться при экспертизе трудоспособности  в дальнейшем.</t>
  </si>
  <si>
    <t xml:space="preserve">Выбор лечебной тактики:</t>
  </si>
  <si>
    <t xml:space="preserve">При подозрении на отогенный абсцесс мозга на стадии энцефалита (начальная стадия) больной госпитализируется в ЛОР-отделение с целью диагностики. При подтверждении диагноза больной подлежит совместному ведению отоларинголога и нейрохирурга.                                                                                    </t>
  </si>
  <si>
    <t xml:space="preserve">Показана срочная расширенная антромастоидотомия или радикальная операция уха с обнажением твердой мозговой оболочки средней и задней черепной ямки с вскрытием и дренированием абсцесса. При наличии инкапсулированного гнойника или множественных абсцессов мозга показан перевод в нейрохирургическое отделение для оперативного лечения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r>
      <rPr>
        <b val="true"/>
        <sz val="9"/>
        <rFont val="Arial Cyr"/>
        <family val="2"/>
        <charset val="204"/>
      </rPr>
      <t xml:space="preserve">G00 Бактериальный менингит </t>
    </r>
    <r>
      <rPr>
        <b val="true"/>
        <i val="true"/>
        <sz val="9"/>
        <rFont val="Arial Cyr"/>
        <family val="0"/>
        <charset val="204"/>
      </rPr>
      <t xml:space="preserve">(отогенный гнойный)</t>
    </r>
  </si>
  <si>
    <t xml:space="preserve">Исследование уровня кислорода крови </t>
  </si>
  <si>
    <t xml:space="preserve">Исследование уровня углекислого газа в крови</t>
  </si>
  <si>
    <t xml:space="preserve">Опр. протромбинового времени в крови или в плазме</t>
  </si>
  <si>
    <t xml:space="preserve">Исследование уровня фибриногена в крови</t>
  </si>
  <si>
    <t xml:space="preserve">Антисептические и антибактериальные препараты местно</t>
  </si>
  <si>
    <t xml:space="preserve">Радикальная операция на ухе </t>
  </si>
  <si>
    <t xml:space="preserve">Послеоперационная ревизия и обработка области операции *) </t>
  </si>
  <si>
    <t xml:space="preserve">Нормализация анализов, исчезновение явлений воспаления, нормализация общего состояния.</t>
  </si>
  <si>
    <t xml:space="preserve">Примечания:</t>
  </si>
  <si>
    <t xml:space="preserve">Отогенный гнойный лептоменингит возникает при распространении инфекции из среднего уха при хроническом (остром) среднем отите. Характеризуется локальным скоплением экссудата в субарахнонидальном пространстве. Со стороны мозга наблюдаются отек, менингоэнцефалит.</t>
  </si>
  <si>
    <t xml:space="preserve">Больные госпитализируется в ЛОР-отделение с целью хирургического лечения. Подлежат совместному ведению  со стороны невролога (нейрохирурга) и отоларинголога.  После завершения послеоперационного периода больной переводится в неврологическое отделение.        </t>
  </si>
  <si>
    <t xml:space="preserve">Показана срочная расширенная антромастоидотомия или радикальная операция уха с обнажением твердой мозговой оболочки средней и задней черепной ямки.</t>
  </si>
  <si>
    <t xml:space="preserve">G08 Тромбофлебит внутричерепного венозного синуса</t>
  </si>
  <si>
    <t xml:space="preserve">03.005.08</t>
  </si>
  <si>
    <t xml:space="preserve">Лаборат.контроль за терапией непрямыми антикоагулянтами</t>
  </si>
  <si>
    <t xml:space="preserve">09.05.032</t>
  </si>
  <si>
    <t xml:space="preserve">Исследование уровня общего кальция в крови </t>
  </si>
  <si>
    <t xml:space="preserve">Антикоагулянты</t>
  </si>
  <si>
    <t xml:space="preserve">Кортикостероиды</t>
  </si>
  <si>
    <t xml:space="preserve">16.25.013</t>
  </si>
  <si>
    <t xml:space="preserve">Мастоидотомия расширенная с удалением тромба</t>
  </si>
  <si>
    <t xml:space="preserve">16.23.029</t>
  </si>
  <si>
    <t xml:space="preserve">Перевязка внутренней яремной вены</t>
  </si>
  <si>
    <t xml:space="preserve">Послеоперационная ревизия и обработка в зоне операции *)</t>
  </si>
  <si>
    <t xml:space="preserve">Исчезновение признаков интоксикации, нормализация лабораторных анализов, исчезновение явлений воспаления, отсутствие общемозговой и очаговой симптоматики, эпителизация послеоперационной раны.</t>
  </si>
  <si>
    <t xml:space="preserve">Возможно прогрессирование процесса в виде перифлебита с абсцедированием, развитие отогенного сепсиса, распространение процесса на внутреннюю яремную вену.</t>
  </si>
  <si>
    <t xml:space="preserve">При оценке результатов лечения следует учитывать возможность сохранения резидуальной общесоматической и неврологической симптоматики, а также существенного (иногда полного) угнетения слуховой функции, что должно учитываться при экспертизе трудоспособности  в дальнейшем.</t>
  </si>
  <si>
    <t xml:space="preserve">Показано срочное хирургическое вмешательство: расширенная антромастоидотомия или радикальная операция на ухе с обнажением стенки сигмовидного синуса в обоих направлениях до визуально неизмененных отделов, пункция синуса и его последующее вскрытие с удалением гнойного тромба.</t>
  </si>
  <si>
    <t xml:space="preserve">H60 Наружный отит </t>
  </si>
  <si>
    <t xml:space="preserve">II</t>
  </si>
  <si>
    <t xml:space="preserve">Консультация врача-педиатра </t>
  </si>
  <si>
    <t xml:space="preserve">Исследование уровня глюкозы в крови</t>
  </si>
  <si>
    <t xml:space="preserve">26.25.004</t>
  </si>
  <si>
    <t xml:space="preserve">Микологическое исследование отделяемого из ушей </t>
  </si>
  <si>
    <t xml:space="preserve">08.25.001</t>
  </si>
  <si>
    <t xml:space="preserve">Цитологическое исследование препарата тканей уха</t>
  </si>
  <si>
    <t xml:space="preserve">Гормональные, антибакт.,противогрибковые и др. мази</t>
  </si>
  <si>
    <t xml:space="preserve">Противогрибковые препараты</t>
  </si>
  <si>
    <t xml:space="preserve">16.01.028</t>
  </si>
  <si>
    <t xml:space="preserve">Вскрытие фурункула (карбункула)</t>
  </si>
  <si>
    <t xml:space="preserve">16.25.001</t>
  </si>
  <si>
    <t xml:space="preserve">Дренаж фурункула наружного уха</t>
  </si>
  <si>
    <t xml:space="preserve">16.25.003</t>
  </si>
  <si>
    <t xml:space="preserve">Иссечение тканей наружного уха (грануляций, некротич.тканей)</t>
  </si>
  <si>
    <t xml:space="preserve">Другие методы лечения, в т.ч. хирургические:</t>
  </si>
  <si>
    <t xml:space="preserve">16.25.002</t>
  </si>
  <si>
    <t xml:space="preserve">Кюретаж наружного уха</t>
  </si>
  <si>
    <t xml:space="preserve">17.31.001</t>
  </si>
  <si>
    <t xml:space="preserve">Электрофорез лекарственных средств</t>
  </si>
  <si>
    <t xml:space="preserve">15.25.0хх</t>
  </si>
  <si>
    <t xml:space="preserve">Медикаментозная и инструментальная обработка уха *</t>
  </si>
  <si>
    <t xml:space="preserve">Отсутствие субъективных и отоскопических признаков патологического процесса в наружном слуховом проходе, нормализация результатов бактериологических (микологических) исследований. </t>
  </si>
  <si>
    <t xml:space="preserve">Понятие "Наружный отит" включает заболевания наружного уха независимо от этиологии, в т.числе: диффузные воспалительные изменения кожи, распространяющиеся на все отделы и, нередко, на барабанную перепонку (мирингит). Т.о. действие данного протокола распространяется на заболевания со следующими  шифрами:</t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0</t>
    </r>
    <r>
      <rPr>
        <sz val="9"/>
        <rFont val="Arial Cyr"/>
        <family val="0"/>
        <charset val="204"/>
      </rPr>
      <t xml:space="preserve"> Абсцесс наружного уха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1 </t>
    </r>
    <r>
      <rPr>
        <sz val="9"/>
        <rFont val="Arial Cyr"/>
        <family val="0"/>
        <charset val="204"/>
      </rPr>
      <t xml:space="preserve">Целлюлит наружного уха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2</t>
    </r>
    <r>
      <rPr>
        <sz val="9"/>
        <rFont val="Arial Cyr"/>
        <family val="0"/>
        <charset val="204"/>
      </rPr>
      <t xml:space="preserve"> Злокачественный наружный отит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0.5 </t>
    </r>
    <r>
      <rPr>
        <sz val="9"/>
        <rFont val="Arial Cyr"/>
        <family val="0"/>
        <charset val="204"/>
      </rPr>
      <t xml:space="preserve">Острый наружный отит неинфекционный</t>
    </r>
  </si>
  <si>
    <r>
      <rPr>
        <b val="true"/>
        <sz val="9"/>
        <rFont val="Arial Cyr"/>
        <family val="0"/>
        <charset val="204"/>
      </rPr>
      <t xml:space="preserve">      H61.0</t>
    </r>
    <r>
      <rPr>
        <sz val="9"/>
        <rFont val="Arial Cyr"/>
        <family val="0"/>
        <charset val="204"/>
      </rPr>
      <t xml:space="preserve"> Перихондрит наружного уха</t>
    </r>
  </si>
  <si>
    <r>
      <rPr>
        <sz val="9"/>
        <rFont val="Arial Cyr"/>
        <family val="0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2.2*</t>
    </r>
    <r>
      <rPr>
        <sz val="9"/>
        <rFont val="Arial Cyr"/>
        <family val="0"/>
        <charset val="204"/>
      </rPr>
      <t xml:space="preserve"> Наружный отит при микозах</t>
    </r>
  </si>
  <si>
    <t xml:space="preserve">Зависит от этиологии заболевания и предусматривает удаление отделяемого (налетов, детрита), местное применение антибактериальных, противогрибковых, антивирусных, десенсибилизирующих препаратов (в виде мазей, ушных капель, электрофореза лекарственных средств). При абсцедировании и некротических поражениях показано хирургическое лечение. Долечивание, бакконтроль можно проводить в амбулаторных условиях.</t>
  </si>
  <si>
    <t xml:space="preserve">H65  Негнойный средний отит</t>
  </si>
  <si>
    <t xml:space="preserve">а также: H65.0; Н65.2; Н65.3; Н65.4; Н65.9; H67.1</t>
  </si>
  <si>
    <t xml:space="preserve">Определение проходимости евстахиевой трубы</t>
  </si>
  <si>
    <t xml:space="preserve">12.25.001</t>
  </si>
  <si>
    <t xml:space="preserve">Тональная аудиометрия (после 5 лет)</t>
  </si>
  <si>
    <t xml:space="preserve">02.25.001.001</t>
  </si>
  <si>
    <t xml:space="preserve">Видеоотоскопия</t>
  </si>
  <si>
    <t xml:space="preserve">12.25.005</t>
  </si>
  <si>
    <t xml:space="preserve">Импедансометрия *</t>
  </si>
  <si>
    <t xml:space="preserve">03.08.004.001</t>
  </si>
  <si>
    <t xml:space="preserve">Эндоскопическая эндоназальная ревизия полости носа, носоглотки и околоносовых пазух</t>
  </si>
  <si>
    <t xml:space="preserve">03.002.04</t>
  </si>
  <si>
    <t xml:space="preserve">Комплекс исследований для выявления аллергена</t>
  </si>
  <si>
    <t xml:space="preserve">01.002.01</t>
  </si>
  <si>
    <t xml:space="preserve">Консультация врача-аллерголога</t>
  </si>
  <si>
    <t xml:space="preserve">Сосудосуживающие препараты эндоназально</t>
  </si>
  <si>
    <t xml:space="preserve">Муколитики</t>
  </si>
  <si>
    <t xml:space="preserve">Биостимуляторы</t>
  </si>
  <si>
    <r>
      <rPr>
        <b val="true"/>
        <sz val="9"/>
        <rFont val="Arial Cyr"/>
        <family val="0"/>
        <charset val="204"/>
      </rPr>
      <t xml:space="preserve">Местно</t>
    </r>
    <r>
      <rPr>
        <sz val="9"/>
        <rFont val="Arial Cyr"/>
        <family val="2"/>
        <charset val="204"/>
      </rPr>
      <t xml:space="preserve"> (в т.ч. через шунт или транстубарно):</t>
    </r>
  </si>
  <si>
    <t xml:space="preserve">Протеолитические ферменты</t>
  </si>
  <si>
    <t xml:space="preserve">Муколитические препараты</t>
  </si>
  <si>
    <t xml:space="preserve">Антисептические и антибактериальные препараты</t>
  </si>
  <si>
    <t xml:space="preserve">Гормональные мази</t>
  </si>
  <si>
    <t xml:space="preserve">11.31.001</t>
  </si>
  <si>
    <t xml:space="preserve">Парацентез и дренирование барабанной полости</t>
  </si>
  <si>
    <t xml:space="preserve">16.08.002</t>
  </si>
  <si>
    <t xml:space="preserve">Аденоидэктомия</t>
  </si>
  <si>
    <t xml:space="preserve">16.25.020</t>
  </si>
  <si>
    <t xml:space="preserve">Шунтирование и дренирование барабанной полости</t>
  </si>
  <si>
    <t xml:space="preserve">16.25.017</t>
  </si>
  <si>
    <t xml:space="preserve">Рассечение рубцов в барабанной полости</t>
  </si>
  <si>
    <t xml:space="preserve">Электроаэрозольтерапия индивидуальная     </t>
  </si>
  <si>
    <t xml:space="preserve">16.25.012</t>
  </si>
  <si>
    <t xml:space="preserve">Продувание евстахиевой трубы</t>
  </si>
  <si>
    <t xml:space="preserve">16.25.0хх</t>
  </si>
  <si>
    <t xml:space="preserve">Транстимпанальное введение лекарств *</t>
  </si>
  <si>
    <t xml:space="preserve">Катетеризация слуховых труб *</t>
  </si>
  <si>
    <t xml:space="preserve">Восстановление (улучшение) слуха, нормализация отоскопического статуса, эффективное дренирование среднего уха.</t>
  </si>
  <si>
    <t xml:space="preserve">Действие протокола распространяется на следующие варианты течения заболевания:</t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0</t>
    </r>
    <r>
      <rPr>
        <sz val="9"/>
        <rFont val="Arial Cyr"/>
        <family val="2"/>
        <charset val="204"/>
      </rPr>
      <t xml:space="preserve"> Острый средний серозный отит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2</t>
    </r>
    <r>
      <rPr>
        <sz val="9"/>
        <rFont val="Arial Cyr"/>
        <family val="2"/>
        <charset val="204"/>
      </rPr>
      <t xml:space="preserve"> Хронический серозный средний отит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3 </t>
    </r>
    <r>
      <rPr>
        <sz val="9"/>
        <rFont val="Arial Cyr"/>
        <family val="2"/>
        <charset val="204"/>
      </rPr>
      <t xml:space="preserve">Хронический слизистый средний отит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5.4</t>
    </r>
    <r>
      <rPr>
        <sz val="9"/>
        <rFont val="Arial Cyr"/>
        <family val="2"/>
        <charset val="204"/>
      </rPr>
      <t xml:space="preserve"> Другие хронические негнойные средние отиты</t>
    </r>
  </si>
  <si>
    <r>
      <rPr>
        <sz val="9"/>
        <rFont val="Arial Cyr"/>
        <family val="2"/>
        <charset val="204"/>
      </rPr>
      <t xml:space="preserve">     </t>
    </r>
    <r>
      <rPr>
        <b val="true"/>
        <sz val="9"/>
        <rFont val="Arial Cyr"/>
        <family val="0"/>
        <charset val="204"/>
      </rPr>
      <t xml:space="preserve"> H66.9 </t>
    </r>
    <r>
      <rPr>
        <sz val="9"/>
        <rFont val="Arial Cyr"/>
        <family val="2"/>
        <charset val="204"/>
      </rPr>
      <t xml:space="preserve">Средний отит неуточненный</t>
    </r>
  </si>
  <si>
    <r>
      <rPr>
        <sz val="9"/>
        <rFont val="Arial Cyr"/>
        <family val="2"/>
        <charset val="204"/>
      </rPr>
      <t xml:space="preserve">      </t>
    </r>
    <r>
      <rPr>
        <b val="true"/>
        <sz val="9"/>
        <rFont val="Arial Cyr"/>
        <family val="0"/>
        <charset val="204"/>
      </rPr>
      <t xml:space="preserve">H67.1</t>
    </r>
    <r>
      <rPr>
        <sz val="9"/>
        <rFont val="Arial Cyr"/>
        <family val="2"/>
        <charset val="204"/>
      </rPr>
      <t xml:space="preserve">* Средний отит при вирусных болезнях</t>
    </r>
  </si>
  <si>
    <t xml:space="preserve">Экссудативный отит склонен к рецидивированию, в связи с чем при дальнейшем наблюдении необходимы предупредительные мероприятия в случаях воспалительных заболеваний носа, носоглотки и среднего уха.</t>
  </si>
  <si>
    <t xml:space="preserve">Зависит от стадии процесса. При I , II стадиях назначается консервативная терапия, дополняемая в ряде случаев миринготомией с дренированием барабанной полости для введения лекарственных препаратов в течение 3-4 дней. </t>
  </si>
  <si>
    <t xml:space="preserve">При III стадии миринготомия и дренирование барабанной полости дополняются удалением организовавшегося эккссудата и промыванием полости протеолитическими фермантами.</t>
  </si>
  <si>
    <t xml:space="preserve">В IV стадии мероприятия III стадии дополняются тимпанотомией с рассчением спаек и удалением организовавшегося экссудата. При развитии вяло текущего мастоидита, блокады адитуса выполяется операция на сосцевидном отростке - антромастоидотомия, антродренаж, одноэтапная антротомия с интраментальной тимпанотомией и дренированием барабанной полости.</t>
  </si>
  <si>
    <t xml:space="preserve">H66.0 - H66.9 Острый гнойный средний отит</t>
  </si>
  <si>
    <t xml:space="preserve">20</t>
  </si>
  <si>
    <t xml:space="preserve">12.06.007</t>
  </si>
  <si>
    <t xml:space="preserve">Серологические иссл. на вирусы респираторных инфекций </t>
  </si>
  <si>
    <t xml:space="preserve">Противовирусные препараты препараты (при идентифицированном вирусе)</t>
  </si>
  <si>
    <r>
      <rPr>
        <b val="true"/>
        <sz val="9"/>
        <rFont val="Arial Cyr"/>
        <family val="0"/>
        <charset val="204"/>
      </rPr>
      <t xml:space="preserve">Местно </t>
    </r>
    <r>
      <rPr>
        <sz val="9"/>
        <rFont val="Arial Cyr"/>
        <family val="0"/>
        <charset val="204"/>
      </rPr>
      <t xml:space="preserve">(в т.ч. транстимпанально или транстубарно):</t>
    </r>
  </si>
  <si>
    <t xml:space="preserve">Гормональные препараты</t>
  </si>
  <si>
    <t xml:space="preserve">Продувание евстахиевой трубы, пневмо(вибро-)массаж *</t>
  </si>
  <si>
    <t xml:space="preserve">Прекращение отореи, улучшение (нормализация) состояния и слуха. Амбулаторное наблюдение в течение 6 месяцев, периодическая отоскопия, аудиологический контроль.</t>
  </si>
  <si>
    <t xml:space="preserve">Дифференцируются три стадии острого среднего отита: катаральная, гнойная, стадия разрешения. Переход одной стадии в другую не обязателен и зависит от вирулентности микрофлоры, иммунного статуса ребенка, адекватности терапии в начальных стадиях заболевания.       Может наблюдатся затяжное, рецидивирующее течение, хронизация процеса, возникновение осложнений                                                                </t>
  </si>
  <si>
    <t xml:space="preserve">В I стадии необходимо лечение, включающее физиотерапию (УВЧ, солюкс, компрессы согревающие); во II стадии показано продолжение лечения, парацентез барабанной перепонки, интенсивное местное (в том числе и транстимпанальное) лечение.                                                                              В III стадии- продувание ушей, пневмо(вибро)массаж, физиотерапия (эндуральный фонофорез протеолитических ферментов, микроволновая терапия.  </t>
  </si>
  <si>
    <t xml:space="preserve">H66.1 -  66.4   Хронический гнойный средний отит</t>
  </si>
  <si>
    <t xml:space="preserve">Тональная аудиометрия</t>
  </si>
  <si>
    <t xml:space="preserve">Сосудосуживающие препараты в нос</t>
  </si>
  <si>
    <t xml:space="preserve">Пробиотики</t>
  </si>
  <si>
    <t xml:space="preserve">Эндуральные операции (удаление грануляций, полипотомия барабанной полости) *</t>
  </si>
  <si>
    <t xml:space="preserve">Медикаментозная и инструментальная обработка уха</t>
  </si>
  <si>
    <t xml:space="preserve">Купирование процесса, исчезновение клиинческих признаков острого воспаления, эпителизация послеоперационной полости</t>
  </si>
  <si>
    <r>
      <rPr>
        <b val="true"/>
        <sz val="9"/>
        <rFont val="Arial Cyr"/>
        <family val="0"/>
        <charset val="204"/>
      </rPr>
      <t xml:space="preserve">H66.1</t>
    </r>
    <r>
      <rPr>
        <sz val="9"/>
        <rFont val="Arial Cyr"/>
        <family val="2"/>
        <charset val="204"/>
      </rPr>
      <t xml:space="preserve"> Хронический туботимпанальный гнойный средний отит</t>
    </r>
  </si>
  <si>
    <r>
      <rPr>
        <b val="true"/>
        <sz val="9"/>
        <rFont val="Arial Cyr"/>
        <family val="0"/>
        <charset val="204"/>
      </rPr>
      <t xml:space="preserve">H66.2 </t>
    </r>
    <r>
      <rPr>
        <sz val="9"/>
        <rFont val="Arial Cyr"/>
        <family val="2"/>
        <charset val="204"/>
      </rPr>
      <t xml:space="preserve">Хронический эпитимпано-антральный гнойный средний отит</t>
    </r>
  </si>
  <si>
    <r>
      <rPr>
        <b val="true"/>
        <sz val="9"/>
        <rFont val="Arial Cyr"/>
        <family val="0"/>
        <charset val="204"/>
      </rPr>
      <t xml:space="preserve">H66.3</t>
    </r>
    <r>
      <rPr>
        <sz val="9"/>
        <rFont val="Arial Cyr"/>
        <family val="2"/>
        <charset val="204"/>
      </rPr>
      <t xml:space="preserve"> Другие хронические гнойные средние отиты</t>
    </r>
  </si>
  <si>
    <r>
      <rPr>
        <b val="true"/>
        <sz val="9"/>
        <rFont val="Arial Cyr"/>
        <family val="0"/>
        <charset val="204"/>
      </rPr>
      <t xml:space="preserve">H66.4</t>
    </r>
    <r>
      <rPr>
        <sz val="9"/>
        <rFont val="Arial Cyr"/>
        <family val="2"/>
        <charset val="204"/>
      </rPr>
      <t xml:space="preserve"> Гнойный средний отит неуточненный</t>
    </r>
  </si>
  <si>
    <t xml:space="preserve">Типичными признаками хронического гнойного отита являются : стойкая перфорация, периодические гнойные выделения, снижение слуха</t>
  </si>
  <si>
    <t xml:space="preserve">При неосложненном течении хронического мезотимпанита показано консервативное лечение.  При наличии грануляций, полипа барбанной полости, показано их эндуральное удаление. </t>
  </si>
  <si>
    <t xml:space="preserve">При наличии холестеатомы, кариеса, неэффективности консервативного лечения показана общеполостная санирующая операция.  Абсолютным показанием к хирургическому лечению являются: мастоидит, поражение лицевого нерва, лабиринтит, внутричерепные осложнения. </t>
  </si>
  <si>
    <t xml:space="preserve">После выписки рекомендуется наблюдение отоларинголога 1 раз в в два месяца (в течение полугода), затем 1 раз в 6 месяцев пожизненно. После хирургического вмешательства контрольный осмотр 2 раза в неделю в течение месяца,  затем 1 раз в 2 недели в течение года, 1 раз в 6 месяцев в течение последующих 2 лет.                          </t>
  </si>
  <si>
    <t xml:space="preserve">H68.0 Воспаление слуховой трубы</t>
  </si>
  <si>
    <t xml:space="preserve">09.08.003</t>
  </si>
  <si>
    <t xml:space="preserve">Цитологическое исследования мазка из носа</t>
  </si>
  <si>
    <t xml:space="preserve">Консультация врача-аллерголога </t>
  </si>
  <si>
    <t xml:space="preserve">Сосудосуживающие препараты Эндоназально</t>
  </si>
  <si>
    <r>
      <rPr>
        <b val="true"/>
        <sz val="9"/>
        <rFont val="Arial Cyr"/>
        <family val="0"/>
        <charset val="204"/>
      </rPr>
      <t xml:space="preserve">Местно</t>
    </r>
    <r>
      <rPr>
        <sz val="9"/>
        <rFont val="Arial Cyr"/>
        <family val="2"/>
        <charset val="204"/>
      </rPr>
      <t xml:space="preserve"> (в т.ч. транстубарно):</t>
    </r>
  </si>
  <si>
    <t xml:space="preserve">Аденоидэктомия  (аденотомия) эндоскопическая *</t>
  </si>
  <si>
    <t xml:space="preserve">Катетеризация слуховой трубы</t>
  </si>
  <si>
    <t xml:space="preserve">Улучшение (восстановление) слуха, отоскопической картины, исчезновение явлений воспаления, нормализация общего состояния.</t>
  </si>
  <si>
    <t xml:space="preserve">Под влиянием патогенной микрофлоры (при хроническом аденоидите, гипертрофии аденоидов, хроническом риносинусите, опухоли носоглотки) асептическое катаральное воспаление переходит в воспалительный процесс слуховой трубы, нарушая вентиляционную и дренажную функции слуховой трубы (тубоотит).</t>
  </si>
  <si>
    <t xml:space="preserve">Адекватная терапия патологии носа, носоглотки и глотки способствует устранению тубарной дисфункции.</t>
  </si>
  <si>
    <t xml:space="preserve">H70.0 Острый мастоидит (антрит)</t>
  </si>
  <si>
    <t xml:space="preserve">100</t>
  </si>
  <si>
    <t xml:space="preserve">03.005.04</t>
  </si>
  <si>
    <t xml:space="preserve">Исследование коагуляционного гемостаза</t>
  </si>
  <si>
    <t xml:space="preserve">Медикаментозное лечение</t>
  </si>
  <si>
    <t xml:space="preserve">Антро или мастоидотомия</t>
  </si>
  <si>
    <t xml:space="preserve">16.25.029</t>
  </si>
  <si>
    <t xml:space="preserve">Вскрытие и дренированиезаушного абсцесса *</t>
  </si>
  <si>
    <t xml:space="preserve">Санация очагов инфекции, нормализация температуры и анализов, улучшение общего состояния, эпителизация послеоперационной полости</t>
  </si>
  <si>
    <t xml:space="preserve">После купирования острого процесса больной нуждается в динамическом амбулаторном наблюдении не менее  шести месяцев. Проводится аудиологический контроль, а также мероприятия, направленные на стимуляцию заживления и восстановление проходимости слуховой трубы.</t>
  </si>
  <si>
    <t xml:space="preserve">Лечение данного заболевания проводят только в ЛПУ с высоким уровнем оснащения. При неосложненном течении ОМ проводится стандартная медикаментозная терапия, тимпанотомия, дренирование барбанной полости. При отсутствии эффекта- хирургическое лечение. </t>
  </si>
  <si>
    <t xml:space="preserve">Сроки вмешательства зависят от клиинческих проявлений болезни и колеблются от 48 часов до 1-2 недель. Экстренность оперативного вмешательства определяется индивидуально, в зависимосити от тяжести общего состояния. Абсолютным   показанием к хирургическому лечению является наличие субпериостального абсцесса и внутричерепного осложнения.  </t>
  </si>
  <si>
    <r>
      <rPr>
        <b val="true"/>
        <sz val="9"/>
        <rFont val="Arial Cyr"/>
        <family val="2"/>
        <charset val="204"/>
      </rPr>
      <t xml:space="preserve">H70.1 Мастоидит хронический </t>
    </r>
    <r>
      <rPr>
        <b val="true"/>
        <sz val="9"/>
        <rFont val="Arial Cyr"/>
        <family val="0"/>
        <charset val="204"/>
      </rPr>
      <t xml:space="preserve">(образец не доработан)</t>
    </r>
  </si>
  <si>
    <t xml:space="preserve">08.31.015</t>
  </si>
  <si>
    <t xml:space="preserve">Гистологическое исследование операционного материала</t>
  </si>
  <si>
    <t xml:space="preserve">Сосудосуживающие препараты местно</t>
  </si>
  <si>
    <t xml:space="preserve">Антисептические, антибактериальные, противогрибковые, гормональные и ферментные препараты местно</t>
  </si>
  <si>
    <t xml:space="preserve">Дезинтоксикационные растворы</t>
  </si>
  <si>
    <t xml:space="preserve">Дегидратационная терапия терапия</t>
  </si>
  <si>
    <t xml:space="preserve">Тканевые биостимуляторы</t>
  </si>
  <si>
    <t xml:space="preserve">Вскрытие и дренирование заушного абсцесса *</t>
  </si>
  <si>
    <t xml:space="preserve">Радик. операция на ухе с обнажением твердой мозговой оболочки</t>
  </si>
  <si>
    <t xml:space="preserve">Примечание: </t>
  </si>
  <si>
    <t xml:space="preserve">Лечение данного заболевания проводят только в ЛПУ с высоким уровнем оснащения. При неосложненном течении менингита проволится стандартная медикаментозная терапия, тимпанотомия, дренирование барбанной полости. При отсутствии эффекта- хирургическое лечение. </t>
  </si>
  <si>
    <t xml:space="preserve">Сроки вмешательства зависят от клиинческих проявлений болезни и колеблются от 48 часов до 1-2 недель. Экстренность оперативного вмешательства определяется индивидуально, в зависимосити от тяжести общего состояния. Абсолютным  показанием к хирургическому лечению является развитме мастоидита у больного с хроническим гнойным средним отитом.  При наличии   внутричерепного осложнения операция выполняется с обнажением твердой мозговой оболочки.  </t>
  </si>
  <si>
    <t xml:space="preserve">После купирования процесса больной нуждается в динамическом амбулаторном наблюдении в течение не менее 6 месяцев. Проводится аудиологический контроль, а также мероприятия, направленные на стимуляцию и восстановление слуховой трубы.</t>
  </si>
  <si>
    <t xml:space="preserve">H71 Холестатома среднего уха </t>
  </si>
  <si>
    <t xml:space="preserve">Лечение и наблюдение за пациентом по данному заболеванию проводят только в ЛПУ с высоким уровнем оснащения. При наличии холестеатомы, кариеса, неэффективности консервативного лечения показана общеполостная санирующая операция.  Абсолютным показанием к хирургическому лечению являются: мастоидит, поражение лицевого нерва, лабиринтит, внутричерепные осложнения. </t>
  </si>
  <si>
    <t xml:space="preserve">После выписки рекомендуется наблюдение отоларинголога 1 раз в в два месяца (в течение полугода), затем 1 раз в 6 месяцев пожизненно. После хирургического вмешательства контрольные осмотры 2 раза в неделю в течение месяца,  затем 1 раз в 2 недели в течение года, 1 раз в 6 месяцев в течение последующих 2 лет.  </t>
  </si>
  <si>
    <t xml:space="preserve">H74.4 Полип среднего уха</t>
  </si>
  <si>
    <t xml:space="preserve">Эндуральное удаление полипа *</t>
  </si>
  <si>
    <t xml:space="preserve">Улучшение слуха, купирование воспаления среднего уха</t>
  </si>
  <si>
    <t xml:space="preserve">Полип среднего уха - это опухолевидное образование, исходящее из барабанной полости. Размеры его вариабельны.</t>
  </si>
  <si>
    <t xml:space="preserve">При  рецидивирующем росте полипа, неэффективности эндкральной полипотомии показана   санирующая операция уха.  Абсолютным показанием к хирургическому лечению являются: рецидивирующий мастоидит, поражение лицевого нерва, лабиринтит, внутричерепные осложнения. В последнем случае срочность хирургического вмешательства определяется тяжестью состояния.</t>
  </si>
  <si>
    <t xml:space="preserve">После выписки рекомендуется наблюдение отоларинголога 1 раз в в два месяца (в течение полугода), затем 1 раз в 6 месяцев.   После хирургического вмешательства 2 раза в неделю в течение месяца,  затем 1 раз в 2 недели в течение года, 1 раз в 6 месяцев в течение последующих 2 лет.  </t>
  </si>
  <si>
    <t xml:space="preserve">H81.0  Болезнь Меньера </t>
  </si>
  <si>
    <t xml:space="preserve">03.25.002</t>
  </si>
  <si>
    <t xml:space="preserve">Вестибулометрия</t>
  </si>
  <si>
    <t xml:space="preserve">03.005.06</t>
  </si>
  <si>
    <t xml:space="preserve">Коагулограмма (ориентировочное иссл. системы гемостаза)</t>
  </si>
  <si>
    <t xml:space="preserve">06.03.012</t>
  </si>
  <si>
    <t xml:space="preserve">Рентгенография шейно-дорсального отдела позвоночника </t>
  </si>
  <si>
    <t xml:space="preserve">12.25.002</t>
  </si>
  <si>
    <t xml:space="preserve">Речевая аудиометрия</t>
  </si>
  <si>
    <t xml:space="preserve">Резекция барабанной струны *</t>
  </si>
  <si>
    <t xml:space="preserve">Саккулотомия и дренирование эндолимфатического мешка *</t>
  </si>
  <si>
    <t xml:space="preserve">Парамеатальные, эндоназальные болокады *</t>
  </si>
  <si>
    <t xml:space="preserve">Блокады симпатических шейных ганглиев *</t>
  </si>
  <si>
    <t xml:space="preserve">Купирование симптомов вестибулярных и слуховых нарушений</t>
  </si>
  <si>
    <t xml:space="preserve">В межприступный период 1 раз в 6 месяцев аудио-вестибулоконтроль, курсовое лечение.</t>
  </si>
  <si>
    <t xml:space="preserve">При остром приступе госпитаилзация, проведение консервативных мероприятий. В послеприступный период - рациональный режим, курсовое лечение. При тяжелом течении, стойком снижении слуха до 70 дб и болеее, отсутствии эффекта от консервативного лечения показано хирургическое вмешиательство. В межприступном периоде проводится ацдиовестибулярный контроль, курсовое лечение.</t>
  </si>
  <si>
    <t xml:space="preserve">H83.0 Лабиринтит </t>
  </si>
  <si>
    <t xml:space="preserve">Консультация врача-невролога </t>
  </si>
  <si>
    <t xml:space="preserve">Исследование коагуляционного гемостаза &lt;*&gt;</t>
  </si>
  <si>
    <t xml:space="preserve">Транквилизаторы</t>
  </si>
  <si>
    <t xml:space="preserve">11.12.008</t>
  </si>
  <si>
    <t xml:space="preserve">Интракаротидное введение лекарственных средств</t>
  </si>
  <si>
    <t xml:space="preserve">Отсутствие спонтанного нистагма, интоксикации, уменьшение (купирование) воспаления уха. При неблагоприятном прогнозе могут наблюдаться сущестенное (полное) угнетение слуховой, вестибулярной функций, сохранение фистульной пробы. </t>
  </si>
  <si>
    <t xml:space="preserve">Лечение данного заболевания проводят только в ЛПУ с высоким уровнем оснащения с  последующим диспансерным наблюдением.</t>
  </si>
  <si>
    <t xml:space="preserve">При диффузном серозном лабиринтите проводится лечение острого гнойного отоантрита или мастоидита.  При диффузно-гнойном лабиринтите показания к хирургическому вмешательству расширены. Абсолютными показаниями к операции являюся общемозговые и очаговые симптомы, септическое состояние больного, неэффективность консервативного лечения в течение суток.</t>
  </si>
  <si>
    <t xml:space="preserve">H93.3  Неврит слухового нерва (острый)</t>
  </si>
  <si>
    <t xml:space="preserve">Консультация врача-сурдолога</t>
  </si>
  <si>
    <t xml:space="preserve">Пороговая тональная аудиометрия</t>
  </si>
  <si>
    <t xml:space="preserve">Препараты, влияющие на процессы тканевого обмена</t>
  </si>
  <si>
    <t xml:space="preserve">Сосудорасширяющие препараты</t>
  </si>
  <si>
    <t xml:space="preserve">Препараты,стимулирующие метаболические процессы</t>
  </si>
  <si>
    <t xml:space="preserve">Транквилизаторы, снотворные и нейролептические средства</t>
  </si>
  <si>
    <t xml:space="preserve">Средства, улучшающие мозговое кровообращение</t>
  </si>
  <si>
    <t xml:space="preserve">Ноотропные препараты</t>
  </si>
  <si>
    <t xml:space="preserve">Дезагреганты</t>
  </si>
  <si>
    <t xml:space="preserve">Гормоны коры надпочечников и их аналоги</t>
  </si>
  <si>
    <t xml:space="preserve">При остром неврите слухового нерва - улучшение или восстановление слуха. При хроническом - стабилизация слуха . </t>
  </si>
  <si>
    <t xml:space="preserve">Аудиологическое обследование и курсовое лечение  1-2 разв в год.</t>
  </si>
  <si>
    <t xml:space="preserve">При остром развитии заболевания показаниа  срочная госпитализация и курсовое этиотропное лечение.</t>
  </si>
  <si>
    <t xml:space="preserve">J00  Острый назофарингит </t>
  </si>
  <si>
    <t xml:space="preserve">06.08.003</t>
  </si>
  <si>
    <t xml:space="preserve">Рентгенография придаточных пазух носа</t>
  </si>
  <si>
    <t xml:space="preserve">26.08.006</t>
  </si>
  <si>
    <t xml:space="preserve">Бактериологическое исследование мазка со слизистой носа</t>
  </si>
  <si>
    <t xml:space="preserve">Противогистаминные препараты</t>
  </si>
  <si>
    <t xml:space="preserve">Антисептические, антибактериальные, противовирустные местно</t>
  </si>
  <si>
    <t xml:space="preserve">Антибактериальные препараты (cистемные)</t>
  </si>
  <si>
    <t xml:space="preserve">17.31.011</t>
  </si>
  <si>
    <t xml:space="preserve">Гидровакуумная терапия носа и носоглотки *</t>
  </si>
  <si>
    <t xml:space="preserve">Нормализация общего состояния, восстановление носового дыхания, прекращение ринореи, затекания экссудата в глотку</t>
  </si>
  <si>
    <t xml:space="preserve">Лечение, как правило, осуществляется в амбулатороно- поликлинических условиях. В исключительных случаях (затяжное течение, формирование осложнений) показана госпитализация в стационар.</t>
  </si>
  <si>
    <t xml:space="preserve">J30  Вазомоторный и аллергический ринит</t>
  </si>
  <si>
    <t xml:space="preserve">и</t>
  </si>
  <si>
    <t xml:space="preserve">ОК СКМУ </t>
  </si>
  <si>
    <t xml:space="preserve">Знак (^) - метод назначается "по потребности" </t>
  </si>
  <si>
    <t xml:space="preserve">Цитологическое исследование  мазков из носа</t>
  </si>
  <si>
    <t xml:space="preserve">02.08.002</t>
  </si>
  <si>
    <t xml:space="preserve">Иссл. дыхательной и обонятельной функции (ольфактометрия)</t>
  </si>
  <si>
    <t xml:space="preserve">09.05.055</t>
  </si>
  <si>
    <t xml:space="preserve">Исследование специфических иммуноглобулинов (Е)</t>
  </si>
  <si>
    <t xml:space="preserve">Исследование уровня сывороточных иммуноглобулинов (Е, А, М)</t>
  </si>
  <si>
    <t xml:space="preserve">Бактериологическое иссл. мазка со слизистой носа</t>
  </si>
  <si>
    <t xml:space="preserve">12.09.001</t>
  </si>
  <si>
    <t xml:space="preserve">Иссл.неспровоцированных дыхательных объемов и потоков (ФВД)</t>
  </si>
  <si>
    <t xml:space="preserve">Препараты кромоглициевой кислоты (кромоны)</t>
  </si>
  <si>
    <t xml:space="preserve">Противогистаминные препараты (2-3 покалений)</t>
  </si>
  <si>
    <t xml:space="preserve">Топические глюкокортикостероиды</t>
  </si>
  <si>
    <t xml:space="preserve">19.09.002</t>
  </si>
  <si>
    <t xml:space="preserve">Дыхательные упражнения дренирующие</t>
  </si>
  <si>
    <t xml:space="preserve">Положительными результатами стационарного лечения являются уменьшение ринореи и заложенности носа.</t>
  </si>
  <si>
    <t xml:space="preserve">Аллергтческий ринит - аллергическое воспаление слизистой оболочки полости носа, характеризующееся заложенностью носа, ринореей, зудом и чиханием.</t>
  </si>
  <si>
    <t xml:space="preserve">Госпитализируются больные со средними и тяжелыми вариантами течения заболевания.  </t>
  </si>
  <si>
    <t xml:space="preserve">Специфическая иммунотерапия (СИТ) проводится только в специализированном аллергологическом отделении.</t>
  </si>
  <si>
    <t xml:space="preserve">Больные подлежат диспансерному наблюдению аллерголога.</t>
  </si>
  <si>
    <t xml:space="preserve">Летальный исход (реакция на СИТ)</t>
  </si>
  <si>
    <t xml:space="preserve">J01.0 - J01.9 Острый синусит </t>
  </si>
  <si>
    <t xml:space="preserve">Цитологическое исследование  мазков из носа *</t>
  </si>
  <si>
    <t xml:space="preserve">11.08.004</t>
  </si>
  <si>
    <t xml:space="preserve">Пункция придаточных пазух носа</t>
  </si>
  <si>
    <t xml:space="preserve">11.08.00х</t>
  </si>
  <si>
    <t xml:space="preserve">Зондирование соустьев околоносовых пазух *</t>
  </si>
  <si>
    <t xml:space="preserve">06.08.007</t>
  </si>
  <si>
    <t xml:space="preserve">Компьютерная томография придаточных пазух носа</t>
  </si>
  <si>
    <t xml:space="preserve">Местно - антисептические, антибактериальные, гормональные, муколитики и ферментные препараты  </t>
  </si>
  <si>
    <t xml:space="preserve">Нестероидные противовоспалительные</t>
  </si>
  <si>
    <t xml:space="preserve">Дегидратационная терапия</t>
  </si>
  <si>
    <t xml:space="preserve">Пункция верхнечелюстых пазух  (в т.ч. с дренированием)</t>
  </si>
  <si>
    <t xml:space="preserve">16.08.01х</t>
  </si>
  <si>
    <t xml:space="preserve">Гидровакуумная терапия носа  </t>
  </si>
  <si>
    <t xml:space="preserve">20.26.002</t>
  </si>
  <si>
    <t xml:space="preserve">Ингаляторное введение лекарственных веществ *</t>
  </si>
  <si>
    <t xml:space="preserve">15.26.0хх</t>
  </si>
  <si>
    <t xml:space="preserve">Промывание верхнечелюстных пазух через дренаж *</t>
  </si>
  <si>
    <t xml:space="preserve">Процедуры и манипуляции сестринского ухода  </t>
  </si>
  <si>
    <t xml:space="preserve">Нормализация общего состояния, восстановление носового дыхания, прекращение ринореи, очищение пазух.</t>
  </si>
  <si>
    <t xml:space="preserve">Острый синусит-   (J01.0-верхнечелюстной, J01.1-фронтальный, J01.2-этмоидальный, J01.3-сфеноидальный, J01.4-пансинусит, J01.8- гемисинусит) - острое воспаление слизистой оболочкии инфекционой, аллергической, грибковой, травматической природы, с преобладанием инфильтративно-отечных, серозно-мукозных, гнойных, геморрагических изменений. Длительность острого воспаления обычно не превышает 3-4 недели.</t>
  </si>
  <si>
    <t xml:space="preserve">Вопрос о госпитализации в стационар решается  индивидуально в каждом конкретном случае. Стационарному лечению подлежат пациенты  с тяжелым и среднетяжелым течением (с множственной сопутствующей патологией, иммунодефицитными состояниями, эпизодами синуситов в анамнезе, социальными ограничениями в доступности адекватной терапии),  дети до 2-х лет при неэффективности амбулаторного лечения, при подозрении на орбитальные осалжнения.</t>
  </si>
  <si>
    <t xml:space="preserve"> В этих случаях стартовая терапия начинается в стационаре, а реабилитация (физиолечение, дыхательная гимнастика, адаптогены) продолжается в амбулаторных условиях.</t>
  </si>
  <si>
    <t xml:space="preserve">В стационаре проводится антибактериальная терапия. При этом, в первую очередь, учитываются: общеее состояние больного, наличие головной боли, температуры тела, выделений из носа, данные лабораторных исследований крови (лейкоцитоз, СОЭ). Рентгенография околоносовых пазух имеет ограниченное самостоятельное  значение при оценке тяжести течения синусита. </t>
  </si>
  <si>
    <t xml:space="preserve">J02.9  Острый фарингит </t>
  </si>
  <si>
    <t xml:space="preserve">Бактериологич. иссл. мазка со слизистой глотки</t>
  </si>
  <si>
    <t xml:space="preserve">12.06.015</t>
  </si>
  <si>
    <t xml:space="preserve">Определение антистрептолизина-О </t>
  </si>
  <si>
    <t xml:space="preserve">26.08.001</t>
  </si>
  <si>
    <t xml:space="preserve">Бак.иссл. слизи и пленок с миндалин на палочку дифтерии</t>
  </si>
  <si>
    <t xml:space="preserve">26.05.01х</t>
  </si>
  <si>
    <t xml:space="preserve">Молекулярно-биологическое иссл. крови на вирусы *</t>
  </si>
  <si>
    <r>
      <rPr>
        <sz val="9"/>
        <rFont val="Arial Cyr"/>
        <family val="2"/>
        <charset val="204"/>
      </rPr>
      <t xml:space="preserve">Антисептические, антибактериальные, противогрибковые, гормональные и ферментные препараты </t>
    </r>
    <r>
      <rPr>
        <b val="true"/>
        <sz val="9"/>
        <rFont val="Arial Cyr"/>
        <family val="0"/>
        <charset val="204"/>
      </rPr>
      <t xml:space="preserve">местно </t>
    </r>
    <r>
      <rPr>
        <sz val="9"/>
        <rFont val="Arial Cyr"/>
        <family val="2"/>
        <charset val="204"/>
      </rPr>
      <t xml:space="preserve"> </t>
    </r>
  </si>
  <si>
    <t xml:space="preserve">Муколитические</t>
  </si>
  <si>
    <t xml:space="preserve">Противовирусные препараты</t>
  </si>
  <si>
    <t xml:space="preserve">Противогрибковые  (системно при фарингомикозе)</t>
  </si>
  <si>
    <t xml:space="preserve">Орошения, обработка глотки</t>
  </si>
  <si>
    <t xml:space="preserve">Нормализация общего состояния, нормализация фарингоскопической картины.</t>
  </si>
  <si>
    <t xml:space="preserve">Острый фарингит может быть  вирусной, бактериальной, грибковой, аллергической, травматической этиологии.</t>
  </si>
  <si>
    <t xml:space="preserve">Выбор лечебной тактики как правило зависит от формы и этиотропности заболевания. При затяжном, осложненном течении стрептококкового фарингита  показано курсовое лечение пенициллином. Лечение фарингита грибковой этиологии дополняется назначением противогрибковых препаратов   При неосложненном течении фарингитов лечение проводится в амбулаторных условиях.</t>
  </si>
  <si>
    <t xml:space="preserve">J03 и 03.9 Острый тонзиллит</t>
  </si>
  <si>
    <t xml:space="preserve">01.014.01</t>
  </si>
  <si>
    <t xml:space="preserve">Консультация врача-инфекциониста </t>
  </si>
  <si>
    <t xml:space="preserve">Регистрация электрокардиограммы, описание, интерпретация</t>
  </si>
  <si>
    <t xml:space="preserve">26.08.009</t>
  </si>
  <si>
    <t xml:space="preserve">Микологическое исследование носоглоточных смывов</t>
  </si>
  <si>
    <t xml:space="preserve">Антисептические, антибактериальные,  гормональные и ферментные препараты местно  </t>
  </si>
  <si>
    <t xml:space="preserve">Муколитики, отхаркивающие</t>
  </si>
  <si>
    <t xml:space="preserve">Улучшение общего состояния, восстановление голосовой, дыхательной функции.</t>
  </si>
  <si>
    <r>
      <rPr>
        <sz val="9"/>
        <rFont val="Arial Cyr"/>
        <family val="2"/>
        <charset val="204"/>
      </rPr>
      <t xml:space="preserve">Клинические формы острых </t>
    </r>
    <r>
      <rPr>
        <b val="true"/>
        <sz val="9"/>
        <rFont val="Arial Cyr"/>
        <family val="0"/>
        <charset val="204"/>
      </rPr>
      <t xml:space="preserve">неспецифических</t>
    </r>
    <r>
      <rPr>
        <sz val="9"/>
        <rFont val="Arial Cyr"/>
        <family val="2"/>
        <charset val="204"/>
      </rPr>
      <t xml:space="preserve"> тозиллитов: катаральная, фолликулярная, лакунарная, фибринозная, флегмонозная, язвенно-некротическая.</t>
    </r>
  </si>
  <si>
    <r>
      <rPr>
        <sz val="9"/>
        <rFont val="Arial Cyr"/>
        <family val="2"/>
        <charset val="204"/>
      </rPr>
      <t xml:space="preserve">Клинические формы </t>
    </r>
    <r>
      <rPr>
        <b val="true"/>
        <sz val="9"/>
        <rFont val="Arial Cyr"/>
        <family val="0"/>
        <charset val="204"/>
      </rPr>
      <t xml:space="preserve">специфических</t>
    </r>
    <r>
      <rPr>
        <sz val="9"/>
        <rFont val="Arial Cyr"/>
        <family val="2"/>
        <charset val="204"/>
      </rPr>
      <t xml:space="preserve"> тозиллитов: герпетическая (В00.2), скарлатинозная, дифтерийная (А36.0), мононуклеарная (В.27.9), цитомегаловирусная, туберкулезная, язвенно-пленчатая (А61.9), агранулоцитарная (Д.70), грибковая  и др.)</t>
    </r>
  </si>
  <si>
    <t xml:space="preserve">Лечение в инфекционном отделении</t>
  </si>
  <si>
    <t xml:space="preserve"> D14.1  Папилломатоз гортани</t>
  </si>
  <si>
    <t xml:space="preserve">06.09.008</t>
  </si>
  <si>
    <t xml:space="preserve">Рентгенография легких </t>
  </si>
  <si>
    <t xml:space="preserve">06.08.002</t>
  </si>
  <si>
    <t xml:space="preserve">Рентгенография гортани и трахеи </t>
  </si>
  <si>
    <t xml:space="preserve">03.002.03</t>
  </si>
  <si>
    <t xml:space="preserve">Иссл.иммунологического статуса при смешанном иммунодефиците </t>
  </si>
  <si>
    <t xml:space="preserve">Осмотр анестезиолога-реаниматолога</t>
  </si>
  <si>
    <t xml:space="preserve">Компьютерная томография гортани</t>
  </si>
  <si>
    <t xml:space="preserve">Ларингоскопия (прямая, непрямая, эндоскопическая) * </t>
  </si>
  <si>
    <t xml:space="preserve">01.002.03</t>
  </si>
  <si>
    <t xml:space="preserve">Консультация врача-иммунолога </t>
  </si>
  <si>
    <t xml:space="preserve">Противовирусные препараты  </t>
  </si>
  <si>
    <t xml:space="preserve">Цитостатики, фитопрепараты препараты местно  </t>
  </si>
  <si>
    <t xml:space="preserve">Иммуномодуляторы (системно)</t>
  </si>
  <si>
    <t xml:space="preserve">Цитостатики системно</t>
  </si>
  <si>
    <t xml:space="preserve">16.08.0хх</t>
  </si>
  <si>
    <t xml:space="preserve">Эндоларингеальное удаление папиллом гортани *</t>
  </si>
  <si>
    <t xml:space="preserve">16.08.021</t>
  </si>
  <si>
    <t xml:space="preserve">Трахеотомия (трахеостомия)</t>
  </si>
  <si>
    <t xml:space="preserve">20.08.0хх</t>
  </si>
  <si>
    <t xml:space="preserve">Эндоларингеальное введение (обработка) лек. веществ</t>
  </si>
  <si>
    <t xml:space="preserve">Лечебная физкультура (фонопедические управжнения)</t>
  </si>
  <si>
    <t xml:space="preserve">Улучшение общего состояния, улучшение (восстановление)  дыхательной голосовой функций.</t>
  </si>
  <si>
    <t xml:space="preserve">Ювенильный респираторный папилломатоз - самое распространенное, рецидивирующее (до 2-3х раз в год) опухолевое заболевание верхних дыхательных путей и гортани у детей. В лечении и диагностике много нерешенных проблем.</t>
  </si>
  <si>
    <t xml:space="preserve">Эндоларингеальное удаление папилломы с последующим курсовым (местным, общим, фонопедическим лечением). При декомпенсации дыхательной функции - экстренные вмешательства (интубация, трахеотомия). При затруднениях доступа к зоне операции показан наркоз через трахеостому.</t>
  </si>
  <si>
    <t xml:space="preserve">J04.0  Острый ларингит</t>
  </si>
  <si>
    <t xml:space="preserve">Антибактериальные препараты (системно)</t>
  </si>
  <si>
    <t xml:space="preserve">Антисептические, антибактериальные,  гормональные, сосудосуживающие, масляные,Спазмолитические средства и ферментные препараты эндоларингеально, ингаляционно  </t>
  </si>
  <si>
    <t xml:space="preserve">Спазмолттические</t>
  </si>
  <si>
    <t xml:space="preserve">Эндоларингеальное введение лек. веществ (после 5 лет) *</t>
  </si>
  <si>
    <t xml:space="preserve">Физиолечение  </t>
  </si>
  <si>
    <t xml:space="preserve">Различают простую, отечно-катаральную и флегмонозную формы острого ларингита. Ларингит может иметь вирусное, бактериальное и смешанное происхождение.</t>
  </si>
  <si>
    <t xml:space="preserve"> Зависит от формы острого ларингита. При простой форме назначаются эндоларингеальные вливания, отхаркивающие препараты, физиолечение. При отеке показана госпитализация в стационар: проводится Дегидратационная терапия терапия, назначаются кортикостероиды, спазмолитики, ингаляции увлажненного кислорода, физио-рефлексогенные воздействия. В ряде случаев возникает потребность в реанимационных мероприятиях (интубация трахеи, трахеостомия).</t>
  </si>
  <si>
    <t xml:space="preserve">J04.2  Острый ларинготрахеит, J05.0 Острый обструктивный лаирнгит -круп</t>
  </si>
  <si>
    <t xml:space="preserve">26.08.005</t>
  </si>
  <si>
    <t xml:space="preserve">Бактериологич.иссл. мазка со слизистой глотки (гортани)</t>
  </si>
  <si>
    <t xml:space="preserve">Дезинтоксикационные средства</t>
  </si>
  <si>
    <t xml:space="preserve">Спазмолттические средства</t>
  </si>
  <si>
    <t xml:space="preserve">Системная гормональная терапия</t>
  </si>
  <si>
    <t xml:space="preserve">Топическиая антибактериальная терапия</t>
  </si>
  <si>
    <t xml:space="preserve">Противовирусные препараты препараты</t>
  </si>
  <si>
    <t xml:space="preserve">20.09.002</t>
  </si>
  <si>
    <t xml:space="preserve">Оксигенотерапия *</t>
  </si>
  <si>
    <t xml:space="preserve">Физиотерапия (рефлексогенные зоны)</t>
  </si>
  <si>
    <t xml:space="preserve">Эндоларингеальное введение лекарств (после 5 лет) *</t>
  </si>
  <si>
    <t xml:space="preserve">Интубация (лечебная) *</t>
  </si>
  <si>
    <t xml:space="preserve">При неосложненном течении острого трахеоларингита лечение и последующее диспансерное наблюдение осуществляется в амбулаторных условиях. Одновременно проводится санация очагов инфекции ЛОР органов. При осложненном течении показана госпитализация.</t>
  </si>
  <si>
    <t xml:space="preserve">Зависит от степени стеноза: при компенсированном и субкомпенсироаввнном стенозе проводятся необходимые  консервативные мероприятия, при появлении симптомов декомпенсаци - прямая Ларингоскопия (прямая, непрямая, эндоскопическая) *, санация трахео-бронхиального дерева, интенсивная коррекция водно-электролитного и кислотно-основного состояния, кислородотерапия; при нарастающей обструкции - продленная инутбация, трахеостомия.</t>
  </si>
  <si>
    <t xml:space="preserve">J31.0 Хронический  ринит (в т.ч. гипертрофический -J31.0; </t>
  </si>
  <si>
    <t xml:space="preserve">  Класс тяжести</t>
  </si>
  <si>
    <t xml:space="preserve">атрофический - J31.0;  гипертрофия носовой раковины - J34.3)</t>
  </si>
  <si>
    <t xml:space="preserve">  не выделяется</t>
  </si>
  <si>
    <t xml:space="preserve">Цитологическое исследование мазков со слизистой носа</t>
  </si>
  <si>
    <r>
      <rPr>
        <sz val="9"/>
        <rFont val="Arial Cyr"/>
        <family val="0"/>
        <charset val="204"/>
      </rPr>
      <t xml:space="preserve">Антисептические, антибактериальные, гормональные, маслянные и фермент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Общеукркпляющие препараты</t>
  </si>
  <si>
    <t xml:space="preserve">16.08.015</t>
  </si>
  <si>
    <t xml:space="preserve">Подслизистая вазотомия носовых раковин *</t>
  </si>
  <si>
    <t xml:space="preserve">16.08.010</t>
  </si>
  <si>
    <t xml:space="preserve">Резекция носовых раковин</t>
  </si>
  <si>
    <t xml:space="preserve">Подслизистая имплантация плацентарной ткани *</t>
  </si>
  <si>
    <t xml:space="preserve">Нормализация общего состояния, восстановление носового дыхания.</t>
  </si>
  <si>
    <t xml:space="preserve">Хронический ринит проявляется дистрофическими изменениями слизистой оболочки носа и нарушеинями  дыхательной, обонятельной и защитной функций носа. Различают хронический гапертрофический и атрофический ринит, локализованную и диффузную формы.</t>
  </si>
  <si>
    <t xml:space="preserve">Детям при гипертрофическом рините показано хирургическое лечение в стационаре. Больные с атрофическим ринитом госпитализируются для хирургической коррекции при неээфективном консервативном лечении в амбулаторных условиях.  </t>
  </si>
  <si>
    <t xml:space="preserve">J05.1 Острый эпиглоттит</t>
  </si>
  <si>
    <t xml:space="preserve">Бактериологическое иссл. мазка со слизистой глотки (гортани)</t>
  </si>
  <si>
    <t xml:space="preserve">Ларингоскопия (прямая, непрямая, эндоскопическая) *</t>
  </si>
  <si>
    <t xml:space="preserve">Антисептические, антибактериальные,  гормональные, масляные, сосудосуживающие, спазмолитические средства и ферментные препараты эндоларингеально, ингаляционно  </t>
  </si>
  <si>
    <t xml:space="preserve">Дезинтоксикационная терапия</t>
  </si>
  <si>
    <t xml:space="preserve">Спазмолитические средства</t>
  </si>
  <si>
    <t xml:space="preserve">16.08.00х</t>
  </si>
  <si>
    <t xml:space="preserve">Эндоларингеальное вскрытие абсцесса надгортанника *</t>
  </si>
  <si>
    <t xml:space="preserve">Продленная интубация (суток) *</t>
  </si>
  <si>
    <t xml:space="preserve">Улучшение общего состояния, купирование локального воспаления, улучшнение (восстановление) голосовой, дыхательной функции.</t>
  </si>
  <si>
    <t xml:space="preserve">Острый эпиглоттит - разновидность флегмонозного ларингита, угрожающего жизни ребенка в связи с высокой вероятностью быстрого развития стеноза гортани, склоннностью к быстрому (за несколько частв) распространению воспалительного процесса по клеточным пространствам шеи. Наиболее частый возбудитель Н. ifluenzae.</t>
  </si>
  <si>
    <t xml:space="preserve">В начальных стадиях заболевания проводится интенсивная консервтивная терапия. При абсцедировании - хирургическое лечение. При неэффективности лечебных мероприятий -трахеостомия.</t>
  </si>
  <si>
    <r>
      <rPr>
        <b val="true"/>
        <sz val="9"/>
        <rFont val="Arial Cyr"/>
        <family val="2"/>
        <charset val="204"/>
      </rPr>
      <t xml:space="preserve">J33.0  Полип полости носа  </t>
    </r>
    <r>
      <rPr>
        <b val="true"/>
        <sz val="9"/>
        <rFont val="Arial Cyr"/>
        <family val="0"/>
        <charset val="204"/>
      </rPr>
      <t xml:space="preserve"> </t>
    </r>
  </si>
  <si>
    <t xml:space="preserve">Компьютерная томография придаточных пазух носа,  </t>
  </si>
  <si>
    <t xml:space="preserve">Исследование уровня сывороточных иммуноглобулинов</t>
  </si>
  <si>
    <r>
      <rPr>
        <sz val="9"/>
        <rFont val="Arial Cyr"/>
        <family val="2"/>
        <charset val="204"/>
      </rPr>
      <t xml:space="preserve">Антисептические, антибактериальные,  гормональные и фермент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16.08.009</t>
  </si>
  <si>
    <t xml:space="preserve">Удаление полипов носовых ходов</t>
  </si>
  <si>
    <t xml:space="preserve">16.27.002</t>
  </si>
  <si>
    <t xml:space="preserve">Этмоидотомия эндоскопическая *</t>
  </si>
  <si>
    <t xml:space="preserve">16.08.017</t>
  </si>
  <si>
    <t xml:space="preserve">Радикальная операция на верхнечелюстных пазухах</t>
  </si>
  <si>
    <t xml:space="preserve">Лечебная физкультура (дыхательная гимнастика)</t>
  </si>
  <si>
    <t xml:space="preserve">Нормализация общего состояния, эндоскопической картины, восстановление носового дыхания,  прекращение ринореи.</t>
  </si>
  <si>
    <t xml:space="preserve">Полип носа - это воспалительно-гиперпластическое образование слизистой оболочки носа, являющееся следствием хронического риносинусита и исходящее из естественного отверстия околоносовой пазухи (антрохоанальный, этмохоанальный, сфенохоанальный полипы).</t>
  </si>
  <si>
    <t xml:space="preserve">Хирургическое (зндоскопическое, шейверное) удаление полипа целесообразно дополнять расширением соустья и ревизией пазухи с удалением внутрипазушной части (ножки полипа).                                    При показаниях проводится лечение синусита соответствующей локализации по общепринятой схеме.</t>
  </si>
  <si>
    <t xml:space="preserve">J32.0 - J32.9   Хронический синусит </t>
  </si>
  <si>
    <t xml:space="preserve">Бактериологическое содержимого околоносовой пазухи</t>
  </si>
  <si>
    <t xml:space="preserve">16.27.001</t>
  </si>
  <si>
    <t xml:space="preserve">Гайморотомия  эндоскопическая *</t>
  </si>
  <si>
    <t xml:space="preserve">Синусотомия и синусэктомия лобной пазухи</t>
  </si>
  <si>
    <t xml:space="preserve">16.27.003</t>
  </si>
  <si>
    <t xml:space="preserve">Сфеноидотомия эндоскопическая *</t>
  </si>
  <si>
    <t xml:space="preserve">11.03.002</t>
  </si>
  <si>
    <t xml:space="preserve">Пункция и катетеризация синусов (на 3-5 суток)</t>
  </si>
  <si>
    <t xml:space="preserve">Нормализация общего состояния, улучшение носового дыхания,   прекращение ринореи, отсутствие эндоскопических признаков воспаления. В отдельных случаях результаты могут быть документированы результатами эндофотографий, рентгенологических, бактериологических исследований.</t>
  </si>
  <si>
    <t xml:space="preserve">Хронический синусит (J32.0-верхнечелюстной, J32.1-фронтальный, J32.2-этмоидальный, J32.3-сфеноидальный, J32.4-пансинусит, J32.8- гемисинусит) - воспаление слизистой оболочки инфекционной, аллергической, грибковой, травматической и смешанной природы,  характеризующееся (в зависимостти от формы) наличием экссудативных (гнойных, катаральных, серозных), продуктивных (полипозных, пристеночно-гиперпластических, некротических, казеозных) изменений. Дллительность воспаления 6-8 месяцев.</t>
  </si>
  <si>
    <t xml:space="preserve">Выбор хирургических мероприятий зависит от конкретной клиинческой ситуации: пункционное лечение и катетеризациия пазух, эндоскопическое зондирование, синусотомии, одноэтапная коррекция внутриносовых структур (носовой перегородки, раковин).</t>
  </si>
  <si>
    <t xml:space="preserve">J34.0  Абсцесс, фурункул, карбункул носа, абсцесс носовой</t>
  </si>
  <si>
    <t xml:space="preserve">              перегородки</t>
  </si>
  <si>
    <t xml:space="preserve">Бактериологическое исследование экссудата</t>
  </si>
  <si>
    <t xml:space="preserve">03.08.0хх</t>
  </si>
  <si>
    <t xml:space="preserve">Диагностическая пункция абсцесса перегородки носа</t>
  </si>
  <si>
    <t xml:space="preserve">Компьютерная томография околоносовых пазух</t>
  </si>
  <si>
    <t xml:space="preserve">Консультация врача офтальмолога</t>
  </si>
  <si>
    <r>
      <rPr>
        <sz val="9"/>
        <rFont val="Arial Cyr"/>
        <family val="2"/>
        <charset val="204"/>
      </rPr>
      <t xml:space="preserve">Антисептические, антибактериальные и ферментные препараты </t>
    </r>
    <r>
      <rPr>
        <b val="true"/>
        <sz val="9"/>
        <rFont val="Arial Cyr"/>
        <family val="0"/>
        <charset val="204"/>
      </rPr>
      <t xml:space="preserve">местно</t>
    </r>
  </si>
  <si>
    <t xml:space="preserve">16.01.029</t>
  </si>
  <si>
    <t xml:space="preserve">Вскрытие и дренинрование гнойного очага *</t>
  </si>
  <si>
    <t xml:space="preserve">Нормализация общего состояния, восстановление носового дыхания, нормализация анализов, купирование местного воспаления.</t>
  </si>
  <si>
    <t xml:space="preserve">Заболевания, сгруппированные в данном разделе, отличаются высоким риском развития тяжелых осложнений (тромбоз вен глазницы, флегмона глазницы, менингит, тромбоз кавернозного синуса).</t>
  </si>
  <si>
    <t xml:space="preserve">В начальнной стадии - спиртовые, мазевые повязки, УВЧ, антибиотики. При абсцедировании - вскрытие и дренирование гнойника (у больных с абсцессом - тампонада носовой полости).</t>
  </si>
  <si>
    <t xml:space="preserve">J34.1 Киста околоносовой пазухи</t>
  </si>
  <si>
    <t xml:space="preserve">Нормализация общего состояния, восстановление носового дыхания, нормализация анализов, прекращение ринореи, очищение пазух.</t>
  </si>
  <si>
    <r>
      <rPr>
        <sz val="9"/>
        <rFont val="Arial Cyr"/>
        <family val="2"/>
        <charset val="204"/>
      </rPr>
      <t xml:space="preserve">Ретенционные кисты образуются из ацинусов вследствие хронического синусита,  </t>
    </r>
    <r>
      <rPr>
        <u val="single"/>
        <sz val="9"/>
        <rFont val="Arial Cyr"/>
        <family val="2"/>
        <charset val="204"/>
      </rPr>
      <t xml:space="preserve">ложные</t>
    </r>
    <r>
      <rPr>
        <sz val="9"/>
        <rFont val="Arial Cyr"/>
        <family val="2"/>
        <charset val="204"/>
      </rPr>
      <t xml:space="preserve"> кисты возникают на аллергическом фоне, </t>
    </r>
    <r>
      <rPr>
        <u val="single"/>
        <sz val="9"/>
        <rFont val="Arial Cyr"/>
        <family val="2"/>
        <charset val="204"/>
      </rPr>
      <t xml:space="preserve">одонтогенные</t>
    </r>
    <r>
      <rPr>
        <sz val="9"/>
        <rFont val="Arial Cyr"/>
        <family val="2"/>
        <charset val="204"/>
      </rPr>
      <t xml:space="preserve"> кисты связаны с корнями зубов. Мукоцеле -воспалительное разрушение костных стенок  вследствие стойкой окклюзии естественного соустья.</t>
    </r>
  </si>
  <si>
    <t xml:space="preserve">Хирургическое удаление кисты (от 1,5см). При  кистах аллергической природы операции предшествует гипосенсибилизирующее лечение . При мукоцеле - синусотомия, удаление патологически измененной слизистой, создание соустья.</t>
  </si>
  <si>
    <t xml:space="preserve">J35.0 Хронический тонзиллит</t>
  </si>
  <si>
    <t xml:space="preserve">Исследование времени свертывания крови</t>
  </si>
  <si>
    <t xml:space="preserve">Бактериологич.иссл. мазка содержимого небных миндалин</t>
  </si>
  <si>
    <t xml:space="preserve">09.05.122</t>
  </si>
  <si>
    <t xml:space="preserve">Исследование уровня противострептококковых антител</t>
  </si>
  <si>
    <t xml:space="preserve">01.015.01</t>
  </si>
  <si>
    <t xml:space="preserve">Консультация врача-кардиолога</t>
  </si>
  <si>
    <t xml:space="preserve">Консультация врача-иммунолога</t>
  </si>
  <si>
    <t xml:space="preserve">Определение протромбинового времени в крови или в плазме</t>
  </si>
  <si>
    <t xml:space="preserve">Исследование уровня сывороточных иммуноглобулинов в крови</t>
  </si>
  <si>
    <t xml:space="preserve">12.06.016</t>
  </si>
  <si>
    <t xml:space="preserve">Серологические реакции на вирусы носоглотки *</t>
  </si>
  <si>
    <t xml:space="preserve">Антисептические, антибактериальные, гормональные и ферментные препараты местно</t>
  </si>
  <si>
    <t xml:space="preserve">Анестезиологическое пособие (в т.ч. при перевязках) &lt;*&gt;</t>
  </si>
  <si>
    <t xml:space="preserve">Лакунотомия в сочетани с эндолакунарной санацией миндалин</t>
  </si>
  <si>
    <t xml:space="preserve">Тозилотомия *</t>
  </si>
  <si>
    <t xml:space="preserve">16.08.001</t>
  </si>
  <si>
    <t xml:space="preserve">Тонзилэктомия</t>
  </si>
  <si>
    <t xml:space="preserve">Гидровакуумная низкочастотная терапия миндалин *</t>
  </si>
  <si>
    <t xml:space="preserve">16.08.016</t>
  </si>
  <si>
    <t xml:space="preserve">Промывание лакун миндалин</t>
  </si>
  <si>
    <t xml:space="preserve">Улучшение общего состояния, восстановление (улучшение)  состояния миндалин.</t>
  </si>
  <si>
    <t xml:space="preserve">Хронический тонзиллит - это длительное воспаление небных миндалин (стрептококковой, стафилококковой, аденовирусной, грибковой этиологии). Различают компенсированную (местные проявления) и декомпенсированную (местные проявления,   рецидивы ангин,  паратонзиллитов, патологических изменений сердечно-сосудистой, мочевыделительной и др. систем) формы.</t>
  </si>
  <si>
    <t xml:space="preserve">Консервативное лечение проводится, как правило, амбулаторно при компенсированном течении или при декомпенсации в  виде ангин.                                                                                                 Хирургическое лечение показано при неэффективности консервативного лечения у больных с рецидивами и при других видах декомпенсации.   Продолжительность стационарного лечения   до 8-10 суток.                                                                                                                         </t>
  </si>
  <si>
    <t xml:space="preserve">J35.1   Хронический болезни аденоидов и миндалин</t>
  </si>
  <si>
    <t xml:space="preserve">01.07.00х</t>
  </si>
  <si>
    <t xml:space="preserve">Пальцевое исследование носоглотки *</t>
  </si>
  <si>
    <t xml:space="preserve">Антисептические, антибактериальные, гормональные препараты местно</t>
  </si>
  <si>
    <t xml:space="preserve">Аденоидэктомия (аденоидтозиллотомия) эндоскопическая *</t>
  </si>
  <si>
    <t xml:space="preserve">Аденоидэктомия стандартная *</t>
  </si>
  <si>
    <t xml:space="preserve">Улучшение общего состояния, восстановление (улучшение) носового  дыхания, вентиляции слуховой трубы.</t>
  </si>
  <si>
    <t xml:space="preserve">Состояния, объединенные в этой рубрике, включают: хронический аденоидит - J35.2;   гипертрофию аденоидов и гипертрофию небных миндалин - J35.2.</t>
  </si>
  <si>
    <t xml:space="preserve">Основной метод лечения в стационаре - хирургический. Выполняется традиционная аденоидэктомия, одно - или двусторонняя тонзиллотомия,   резекция нижнего полюса небных миндалин.  В конкретной клинической ситуации после операции показано консервативное лечение. Продолжительность стационарного лечения при аденоидотонзиллотомии - 3-5 дней.  Консервативное лечение хронического тонзиллита, аденоидита  проводится в амбулаторных условиях.                                                                         </t>
  </si>
  <si>
    <t xml:space="preserve">J36   Перитонзиллярный абсцесс J39.1 Заглоточный абсцесс</t>
  </si>
  <si>
    <t xml:space="preserve">Бактериологич.иссл. мазка со слизистой глотки  </t>
  </si>
  <si>
    <t xml:space="preserve">16.08.012</t>
  </si>
  <si>
    <t xml:space="preserve">Вскрытие паратонзиллярного абсцесса</t>
  </si>
  <si>
    <t xml:space="preserve">Вскрытие заглоточного абсцесса *</t>
  </si>
  <si>
    <t xml:space="preserve">Абсцесстонзиллэктомия *</t>
  </si>
  <si>
    <t xml:space="preserve">Ревизия глотки, разведение краев раны *</t>
  </si>
  <si>
    <t xml:space="preserve">Улучшение общего состояния, фарингоскопической картины, нормализация лабораторных показателей.</t>
  </si>
  <si>
    <t xml:space="preserve">Паратонзиллярный абсцесс - это ограниченное скопление гноя в околоминдаликовой области вследствие распространения воспаления с небных миндалин. Заглоточный абсцесс - это ограниченное скопление гноя в заглоточном рыхлом клетчаточном пространстве между переднепозвоночной фасцией шеи и мышцами глотки.  </t>
  </si>
  <si>
    <t xml:space="preserve">Детям  вскрытие паратонзиллярного и заглоточного абсцесса производится в стационаре. Абсцесстонзиллэктомия показана при рецидивирующих паратонзиллярных абсцессах, плохом дренировании вскрытого абсцесса, при кровотечении, сопровождающим вскрытие абсцесса, генерализации гнойной инфекции.</t>
  </si>
  <si>
    <t xml:space="preserve">J37.0   Острый обструктивный ларингит</t>
  </si>
  <si>
    <t xml:space="preserve">Спазмолитические препараты</t>
  </si>
  <si>
    <t xml:space="preserve">Седативные препараты</t>
  </si>
  <si>
    <t xml:space="preserve">16.08.003</t>
  </si>
  <si>
    <t xml:space="preserve">Постановка временной трахеостомы</t>
  </si>
  <si>
    <t xml:space="preserve">Физиотерапия (воздействие на рефлексогенные зоны)</t>
  </si>
  <si>
    <t xml:space="preserve">Ингаляции (небулайзерная терапия) *</t>
  </si>
  <si>
    <t xml:space="preserve">Нормализация общего состояния, восстановление  дыхательной функции, регресс локального воспаления, улучшение голоса.</t>
  </si>
  <si>
    <t xml:space="preserve">Острый обструктивный ларинготрахеит - это стремительно развивающееся (минуты, часы, сутки) сужение преимущественно подскладочного отдела гортани и трахеи вирусной этиологии.</t>
  </si>
  <si>
    <t xml:space="preserve">Заависит от степени стеноза: при компенсированной и субкомпенсированной стадиях проводятся консервативные мероприятия. При появлении симптомов декомпенсации показан прямая Ларингоскопия (прямая, непрямая, эндоскопическая) *, санация трахеобронхеального дерева, при неэффективности выполняется интубация или трахеостомия.</t>
  </si>
  <si>
    <t xml:space="preserve">При наличии трахеостомы - уход за трахеостомой (Z 43.0) , выполнение рекомендаций врачей по подготовке пациента для дальнейшего лечения или деканюляции.</t>
  </si>
  <si>
    <t xml:space="preserve">J37.1   Хронический ларингит</t>
  </si>
  <si>
    <t xml:space="preserve">Антисептические, антибактериальные, гормональные и ферментные, масляные препараты местно</t>
  </si>
  <si>
    <t xml:space="preserve">Эндоларингеальное удаление узелков, в т.ч. эндоскопическое *</t>
  </si>
  <si>
    <t xml:space="preserve">Эндоларингеальное введение лекарств *</t>
  </si>
  <si>
    <t xml:space="preserve">Улучшение общего состояния,  голосовой функции.</t>
  </si>
  <si>
    <t xml:space="preserve">Хроническое воспаление слизистой оболочки гортани - катаральное, гипертрофическое, атрофическое.  Узелки голосовых складок (J 38.2) - ограниченная гиперплазия многослойного плоского эпителия в виде парных уплотнений на границе передне-средней трети голосовых складок.</t>
  </si>
  <si>
    <t xml:space="preserve">Стационарное лечение показано при осложненном течении хронического гипертрофического ларингита, требующем хирургического вмешательства. </t>
  </si>
  <si>
    <t xml:space="preserve">J38.4  Отек гортани</t>
  </si>
  <si>
    <t xml:space="preserve">Спазмолитическая</t>
  </si>
  <si>
    <t xml:space="preserve">Анестезиологическое пособие &lt;*&gt;</t>
  </si>
  <si>
    <t xml:space="preserve">Нормализация общего состояния, восстановление  дыхательной функции, регрес локального воспаления, улучшение голоса.</t>
  </si>
  <si>
    <t xml:space="preserve">Отек гортани -это сужение (стеноз) просвета гортани вследствие набухания слизистой оболочки в местах скопления рыхлой клетчатки (язычная поверхность надгортанника, черпало-надгортанные складки, подскладочная область). Наиболее частые причины:  аллергия, ангионевротический отек, заболевания сердечно-сосудистой системы, патология почек). Высокий риск развития дыхательной недостаточности.</t>
  </si>
  <si>
    <t xml:space="preserve">Заависят от стадии стеноза: при компенсированной и субкомпенсированной стадиях - консервативные мероприятия. При появлении симптомов декомпенсации - прямая Ларингоскопия (прямая, непрямая, эндоскопическая) *, санация трахе-бронхиального дерева; при неэффективности - интубация, трахеостомия.</t>
  </si>
  <si>
    <t xml:space="preserve">При наличии трахеостомы - уход за трахеостомой (Z 43.0), выполнение рекомендаций врачей по подготовке пациента для дальнейшего лечения или деканюляции.</t>
  </si>
  <si>
    <t xml:space="preserve">J38.6  Стеноз гортани</t>
  </si>
  <si>
    <t xml:space="preserve">Эндоларингеальное устранение причины стеноза</t>
  </si>
  <si>
    <t xml:space="preserve">Стеноз гортани - это сужение ее просвета вследствие различных заболеваний или патологических процессов. Различают компенсированную, субкомпенсированную, декомпенсированную и терминальную стадии. По темпу развития симптоматики - стеноз молниеносный (минуты), острый (в течении суток), подострый (от суток до недели), хронический  (от нескольких недель и более).</t>
  </si>
  <si>
    <t xml:space="preserve">Зависит от стадии и причины стеноза: при компенсированной и субкомпенсированной стадиях необходимо устранение причины дыхательной недостаточности  (удаление инородного тела, иссечение мембраны, рубцов и.т.д.), купирование реактивных изменений в гортани.  При появлении симптомов декомпенсации выполняется прямая Ларингоскопия (прямая, непрямая, эндоскопическая) *, санация трахео-бронхиального дерева. При неэффективности показана интубация или трахеостомия.</t>
  </si>
  <si>
    <t xml:space="preserve">Q17.9   Порок развития уха</t>
  </si>
  <si>
    <t xml:space="preserve">I</t>
  </si>
  <si>
    <t xml:space="preserve">01.006.01</t>
  </si>
  <si>
    <t xml:space="preserve">Консультация врача-генетика </t>
  </si>
  <si>
    <t xml:space="preserve">06.00.ххх</t>
  </si>
  <si>
    <t xml:space="preserve">Компьютерная томография проблемной области</t>
  </si>
  <si>
    <t xml:space="preserve">16.25.021</t>
  </si>
  <si>
    <t xml:space="preserve">Удаление околоушных придатков *</t>
  </si>
  <si>
    <t xml:space="preserve">Устранение дефекта ушной раковины</t>
  </si>
  <si>
    <t xml:space="preserve">Иссечение околоушного свища *</t>
  </si>
  <si>
    <t xml:space="preserve">15.27.001</t>
  </si>
  <si>
    <t xml:space="preserve">Устранение косметического дефекта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 </t>
    </r>
  </si>
  <si>
    <t xml:space="preserve">Различают пороки развития наружного уха и функциональные аномалии среднего и внутреннего уха.</t>
  </si>
  <si>
    <t xml:space="preserve"> Косметическую коррекцию производят не ранее достижения школьного возраста. Коррегирущие слухоулучшающие опеарции  выполняют   в центрах аудиологии и слухопротезирования (г.Москва, г.С-Петербург).</t>
  </si>
  <si>
    <t xml:space="preserve">Q30.0 Врожденные аномалии развития носа. Атрезия хоан.</t>
  </si>
  <si>
    <t xml:space="preserve">Q30.8 Деформация перегородки носа </t>
  </si>
  <si>
    <t xml:space="preserve">03.08.00х</t>
  </si>
  <si>
    <t xml:space="preserve">Зондирование носовой полости</t>
  </si>
  <si>
    <t xml:space="preserve">Пальцевое исследование хоан *</t>
  </si>
  <si>
    <t xml:space="preserve">Антисептические, гормональные и ферментные препараты местно</t>
  </si>
  <si>
    <t xml:space="preserve">16.08.013</t>
  </si>
  <si>
    <t xml:space="preserve">Подслизистая коррекция носовой перегородки</t>
  </si>
  <si>
    <t xml:space="preserve">Септопластика *</t>
  </si>
  <si>
    <t xml:space="preserve">Хоанотомия</t>
  </si>
  <si>
    <t xml:space="preserve">Инструменталная ревизия (туалет) полости носа</t>
  </si>
  <si>
    <t xml:space="preserve">Улучшение общего состояния, улучшение дыхательной функции.</t>
  </si>
  <si>
    <t xml:space="preserve">Врожденная атрезия хоан - это нарушение или отсутствия сообщеиня носовой полости  с носоглоткой. Более, чем у 50% больных ассоциируется с другими врожденными аномалилями. Различают одно-и двустороннюю, соединитнльнотканную, костную, смешанную полную и неполную атрезии.</t>
  </si>
  <si>
    <t xml:space="preserve">Хирургическое устранение атрезии с последующей дилатацией созданного отверстия. Новорожденных оперируется в срочном порядке в связи с возможностью развития дыхательной недостаточности. </t>
  </si>
  <si>
    <t xml:space="preserve">Наблюдение амбулаторное 1,5-2 месяца, выполнение рекомендаций лечащего врача.</t>
  </si>
  <si>
    <t xml:space="preserve">Q31.4 Врожденный стридор гортани</t>
  </si>
  <si>
    <t xml:space="preserve">Глюкокортикоиды, антибактериальные и др.пр-ты в аэрозолях</t>
  </si>
  <si>
    <t xml:space="preserve">Эндоларингеальное устранение причины стридора *</t>
  </si>
  <si>
    <t xml:space="preserve">Стридор - часто встречающийся сиптом заболеваний дыхательных путей, причинами которого могут быть ларингомаляция, порок развития лицевого скелета, паралич голосовых складок, перепонка голосовой щели, кисты, гемангиомы гортани, острые воспалительные заболевания ларинготрахеальной области.</t>
  </si>
  <si>
    <t xml:space="preserve">Зависит от причины стридора.   </t>
  </si>
  <si>
    <t xml:space="preserve">R04.0   Носовое кровотечение</t>
  </si>
  <si>
    <t xml:space="preserve">Исследование времени кровотечения </t>
  </si>
  <si>
    <t xml:space="preserve">01.005.01</t>
  </si>
  <si>
    <t xml:space="preserve">Консультация врача-гематолога </t>
  </si>
  <si>
    <t xml:space="preserve">2</t>
  </si>
  <si>
    <t xml:space="preserve">Антигеморрагические и гемостатические средства</t>
  </si>
  <si>
    <t xml:space="preserve">Препараты крови и плазмы, других биотканей</t>
  </si>
  <si>
    <t xml:space="preserve">16.12.018</t>
  </si>
  <si>
    <t xml:space="preserve">Крио-, лазер-, химиодеструкция кровоточащего участка *</t>
  </si>
  <si>
    <t xml:space="preserve">16.08.006</t>
  </si>
  <si>
    <t xml:space="preserve">Остановка кровотечения (передняя и задняя тампонада носа)</t>
  </si>
  <si>
    <t xml:space="preserve">Вазотомия (отслойка слизистой) кровоточащего участка *</t>
  </si>
  <si>
    <t xml:space="preserve">16.26.058</t>
  </si>
  <si>
    <t xml:space="preserve">Хирургическая ревизия кровоточащей пазухи</t>
  </si>
  <si>
    <t xml:space="preserve">Остановка носового кровотечения.</t>
  </si>
  <si>
    <t xml:space="preserve">Носовое кровотечение обусловлено местными причинами (патология сосудов носовой полости, опухоли) и общими факторами (патология кроветворных органов, гипертония, аллергия и др). Вследствие носового кровотечения могут возникать внутритканевые гематомы, гемосинус.</t>
  </si>
  <si>
    <t xml:space="preserve">Зависит от локализации источника кровотечения, его причины, интенсивности. При наличии показаний больного с носовым кровотечением госпитализируют, оказывают экстренную помощь (передняя, задняя тампонада, вазотомия, перевязка сосудов и др). После оказания экстренной помощи больной лечится по соответствующему профилю (гематолог, аллерголог и др)  </t>
  </si>
  <si>
    <t xml:space="preserve">S02.1 и S02.4  Перелом околоносовых пазух</t>
  </si>
  <si>
    <t xml:space="preserve">Исследование уровня тромбоцитов в крови</t>
  </si>
  <si>
    <t xml:space="preserve">Консультация врача-офтальмолога </t>
  </si>
  <si>
    <t xml:space="preserve">Компьютерная томография носа и околоносовых пазух</t>
  </si>
  <si>
    <t xml:space="preserve">01.068.01</t>
  </si>
  <si>
    <t xml:space="preserve">Консультация челюстно-лицевого хирурга</t>
  </si>
  <si>
    <t xml:space="preserve">06.08.004</t>
  </si>
  <si>
    <t xml:space="preserve">Рентгенография носоглотки в 2-х проекциях</t>
  </si>
  <si>
    <t xml:space="preserve">Электроэнцефалография</t>
  </si>
  <si>
    <t xml:space="preserve">Консультация врача-нейрохирурга  </t>
  </si>
  <si>
    <t xml:space="preserve">Антисептические, антибактериальные препараты местно</t>
  </si>
  <si>
    <t xml:space="preserve">Столбнячный анатоксин и противостолбнячная сыворотка</t>
  </si>
  <si>
    <t xml:space="preserve">Противошоковые препараты</t>
  </si>
  <si>
    <t xml:space="preserve">Препараты крови и плазмы</t>
  </si>
  <si>
    <t xml:space="preserve">16.25.015</t>
  </si>
  <si>
    <t xml:space="preserve">Первичная хирургическая обработка раны уха</t>
  </si>
  <si>
    <t xml:space="preserve">16.08.014</t>
  </si>
  <si>
    <t xml:space="preserve">Репозиция костей носа</t>
  </si>
  <si>
    <t xml:space="preserve">Хирургическая ревизия пораженной пазухи</t>
  </si>
  <si>
    <t xml:space="preserve">Медикаментозная и инструментальная обработка полости носа</t>
  </si>
  <si>
    <t xml:space="preserve">Улучшение общего состояния, восстановление дыхательной функции.</t>
  </si>
  <si>
    <t xml:space="preserve">Переломы стенок околоносовых пазух часто сочетаются с повреждннием глазниц, ушибом, сдавлением мозга, внутричерепными осложнениями. Наиболее часто наблюдаются комбинированные переломы, сочетающиеся с переломами костей носа, перегородки, лобных отростков верхней челюсти.</t>
  </si>
  <si>
    <t xml:space="preserve">При переломах носа осуществляется репозиция костных отломков, тампонада носа, накладывается шинирующая повязка. При тяжелых повреждеинях проводятся реанимационные мероприятия (устранение препятствий для спонтанного дыхаиня, гемостаз, противошоковая терапия). </t>
  </si>
  <si>
    <t xml:space="preserve">В случае открытых поврежднний, компрессионных переломов, инородных тел, сопутствующих гнойных синуситов, орбитальных осложнений показаны хирургические вмешательства на пазухах в наиболее ранние сроки.</t>
  </si>
  <si>
    <t xml:space="preserve">При ранениях лица производится первичная хирургическая обработка раны с пластикой дефектов.</t>
  </si>
  <si>
    <t xml:space="preserve">S02.2  Перелом костей носа</t>
  </si>
  <si>
    <t xml:space="preserve">Улучшение общего состояния, восстановление   дыхательной функции.</t>
  </si>
  <si>
    <t xml:space="preserve">Переломы костей носа бывают закрытые и открытые, со смещением и без смещения (поднадкостничные), проникающие в полость черепа и не проникающие.  </t>
  </si>
  <si>
    <t xml:space="preserve">При переломах носа осуществляется репозиция костных отломков, тампонада носа, накладывается шинирующая повязка.</t>
  </si>
  <si>
    <t xml:space="preserve">S.00.4 Поверхностная травма уха</t>
  </si>
  <si>
    <t xml:space="preserve">16.25.00х</t>
  </si>
  <si>
    <t xml:space="preserve">Диагностическая пункция отогематомы *</t>
  </si>
  <si>
    <t xml:space="preserve">Вскрытие отогематомы *</t>
  </si>
  <si>
    <t xml:space="preserve">Реимплантация ушной раковины</t>
  </si>
  <si>
    <t xml:space="preserve">Медикаментозная и инструментальная обработка раны</t>
  </si>
  <si>
    <t xml:space="preserve">Перевязки </t>
  </si>
  <si>
    <t xml:space="preserve">Улучшение общего состояния, устранение гематомы и вторичных воспалительных изменений.</t>
  </si>
  <si>
    <t xml:space="preserve">Отогематома локализуется между надхрящницей и кожей ушной раковины. Возникает как следствие тупой травмы, реже спонтанно при нарушении проницаемости сосудистой стенки.</t>
  </si>
  <si>
    <t xml:space="preserve">Пункция отогематомы, при рецидивах вскрытие, иссечение грануляций; при развитии перихондрита - фенестрация хряща ушной раковины. Для предотвращения скопления крови, экссудата накладывается давящая повязка, матрацные швы. Долечивание в амбулаторных условиях для купирования вторичных воспалительных изменений и предупреждения деформаций ушной раковины.</t>
  </si>
  <si>
    <t xml:space="preserve">Т17. 3 Инородное тело гортани </t>
  </si>
  <si>
    <t xml:space="preserve">Компьютерная томография  гортани</t>
  </si>
  <si>
    <t xml:space="preserve">16.08.007</t>
  </si>
  <si>
    <t xml:space="preserve">Удаление инородного тела глотки или гортани</t>
  </si>
  <si>
    <t xml:space="preserve">Улучшение общего состояния, восстановление дыхательной, голосовой функций.</t>
  </si>
  <si>
    <t xml:space="preserve">Клинические проявления наличия иногродного тела в гортани зависят от локализации, вида и длительности пребывания инородного тела.</t>
  </si>
  <si>
    <t xml:space="preserve">После удаления инородных тел, находящихся в глотке более 2 суток, показана антибактериальная терапия. Длительность стационарного лечения определяется индивидуально (от 3-5 до 12-20 дней) в зависимости от способа обезболивания, объема вмешательства и возникших осложнений.</t>
  </si>
  <si>
    <t xml:space="preserve">T16  Инородное тело в ухе</t>
  </si>
  <si>
    <t xml:space="preserve">16.25.008</t>
  </si>
  <si>
    <t xml:space="preserve">Удаление инородного тела из слухового отверстия</t>
  </si>
  <si>
    <t xml:space="preserve">16.25.016</t>
  </si>
  <si>
    <t xml:space="preserve">Инструментальная ревизия полости уха *</t>
  </si>
  <si>
    <t xml:space="preserve">Отсутствие инородного тела, восстановление функции слуха.</t>
  </si>
  <si>
    <t xml:space="preserve">Инородные тела уха - это предметы органической и неоргаинческой природы, находяищеся в просвете или фиксированные в тканях наружного слухового прохода.</t>
  </si>
  <si>
    <t xml:space="preserve">Удаление инородного тела в зависимости от его природы. При наличии вторичных воспалительных изменений - противовоспалительное лечение.</t>
  </si>
  <si>
    <t xml:space="preserve">T17.1   Инородное тело в носовом ходе</t>
  </si>
  <si>
    <t xml:space="preserve">16.08.011</t>
  </si>
  <si>
    <t xml:space="preserve">Удаление инородного тела носа</t>
  </si>
  <si>
    <t xml:space="preserve">Хирургическое удаление ринолита</t>
  </si>
  <si>
    <t xml:space="preserve">Отсутствие инородного тела, восстановление функции носового дыхания, купирование воспаления.</t>
  </si>
  <si>
    <t xml:space="preserve">Инородные тела полости носа - это предметы органической и неорганической природы, находящиеся в просвете нижнего или среднего носового хода или длительно фиксированные в слизистой оболочке полости носа в результате отложения солей (риноилты).</t>
  </si>
  <si>
    <t xml:space="preserve">Т27.0 Термический ожог гортани и трахеи </t>
  </si>
  <si>
    <t xml:space="preserve">Т27.4 Химиченский ожог гортани и трахеи </t>
  </si>
  <si>
    <t xml:space="preserve">02.28.00х</t>
  </si>
  <si>
    <t xml:space="preserve">Почасовой диурез (суток)</t>
  </si>
  <si>
    <t xml:space="preserve">12.12.004</t>
  </si>
  <si>
    <t xml:space="preserve">Суточное мониторирование артериального давления</t>
  </si>
  <si>
    <t xml:space="preserve">06.16.001.001</t>
  </si>
  <si>
    <t xml:space="preserve">Рентгеноскопия пищевода с контрастным веществом </t>
  </si>
  <si>
    <t xml:space="preserve">Осмотические диуретики</t>
  </si>
  <si>
    <t xml:space="preserve">Нейтрализующие растворы, антисептические, гормонаьные препараты местно</t>
  </si>
  <si>
    <t xml:space="preserve">Наркотические анальгетики</t>
  </si>
  <si>
    <t xml:space="preserve">Плазмозамещающие  </t>
  </si>
  <si>
    <t xml:space="preserve">Срердечные гликозиды</t>
  </si>
  <si>
    <t xml:space="preserve">Кортикостероидные препараты (системно)</t>
  </si>
  <si>
    <t xml:space="preserve">Оксигенотерапия (дней) *</t>
  </si>
  <si>
    <t xml:space="preserve">Шейная вагосимпатическая блокада *</t>
  </si>
  <si>
    <t xml:space="preserve">Парентеральное питание</t>
  </si>
  <si>
    <t xml:space="preserve">Улучшение общего состояния, восстановление (улучшение) дыхательной, голосовой  функций.</t>
  </si>
  <si>
    <t xml:space="preserve">Термический ожог гортани и трахеи развивается вследствие вдыхания горячих водяных паров, дыма.  Харктеризуется развитием ожогового шока, тяжелой дыхательной недостаточности.</t>
  </si>
  <si>
    <t xml:space="preserve">Больные с ожогом гортани и трахеи нуждаются в экстренной помощи в условиях стационара. Первоочередное внимание уделяется купированию ожогового шока, восстановлению (сохранению) дыхательной функции. В острой стадии требуется непрерывное врачебное наблюдение и интенсивная симтоматическая коррекция возникающих осложнений.  При химических ожогах терапия дополняется применением нейтрализующих препаратов в первые четыре часа с момента ожо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[$-409]d\-mmm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sz val="9"/>
      <color rgb="FF0000FF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name val="Arial"/>
      <family val="2"/>
    </font>
    <font>
      <sz val="9"/>
      <color rgb="FF0000FF"/>
      <name val="Arial Cyr"/>
      <family val="0"/>
      <charset val="204"/>
    </font>
    <font>
      <sz val="9"/>
      <color rgb="FF00FFFF"/>
      <name val="Arial Cyr"/>
      <family val="0"/>
      <charset val="204"/>
    </font>
    <font>
      <sz val="8"/>
      <color rgb="FF0000FF"/>
      <name val="Arial Cyr"/>
      <family val="2"/>
      <charset val="204"/>
    </font>
    <font>
      <sz val="8"/>
      <color rgb="FFFF00FF"/>
      <name val="Arial Cyr"/>
      <family val="2"/>
      <charset val="204"/>
    </font>
    <font>
      <sz val="9"/>
      <color rgb="FFFF00FF"/>
      <name val="Arial Cyr"/>
      <family val="2"/>
      <charset val="204"/>
    </font>
    <font>
      <sz val="10"/>
      <color rgb="FFFF00FF"/>
      <name val="Arial Cyr"/>
      <family val="0"/>
      <charset val="204"/>
    </font>
    <font>
      <sz val="8"/>
      <color rgb="FF000000"/>
      <name val="Tahoma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5240</xdr:colOff>
      <xdr:row>2</xdr:row>
      <xdr:rowOff>162000</xdr:rowOff>
    </xdr:to>
    <xdr:sp>
      <xdr:nvSpPr>
        <xdr:cNvPr id="0" name="AutoShape 1"/>
        <xdr:cNvSpPr txBox="1"/>
      </xdr:nvSpPr>
      <xdr:spPr>
        <a:xfrm>
          <a:off x="0" y="0"/>
          <a:ext cx="2243520" cy="52380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1495080</xdr:colOff>
      <xdr:row>4</xdr:row>
      <xdr:rowOff>161640</xdr:rowOff>
    </xdr:to>
    <xdr:sp>
      <xdr:nvSpPr>
        <xdr:cNvPr id="1" name="AutoShape 2"/>
        <xdr:cNvSpPr txBox="1"/>
      </xdr:nvSpPr>
      <xdr:spPr>
        <a:xfrm>
          <a:off x="0" y="571320"/>
          <a:ext cx="213336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54.75" hidden="false" customHeight="false" outlineLevel="0" collapsed="false">
      <c r="B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 t="s">
        <v>5</v>
      </c>
      <c r="D7" s="8" t="s">
        <v>6</v>
      </c>
    </row>
    <row r="8" customFormat="false" ht="13.5" hidden="false" customHeight="false" outlineLevel="0" collapsed="false">
      <c r="A8" s="9" t="n">
        <v>1</v>
      </c>
      <c r="B8" s="10" t="n">
        <v>2</v>
      </c>
      <c r="C8" s="11" t="n">
        <v>3</v>
      </c>
      <c r="D8" s="12" t="n">
        <v>4</v>
      </c>
    </row>
    <row r="9" customFormat="false" ht="20.25" hidden="false" customHeight="true" outlineLevel="0" collapsed="false">
      <c r="A9" s="13" t="n">
        <v>1</v>
      </c>
      <c r="B9" s="14" t="s">
        <v>7</v>
      </c>
      <c r="C9" s="15" t="s">
        <v>8</v>
      </c>
      <c r="D9" s="16"/>
    </row>
    <row r="10" customFormat="false" ht="20.25" hidden="false" customHeight="true" outlineLevel="0" collapsed="false">
      <c r="A10" s="17" t="n">
        <f aca="false">A9+1</f>
        <v>2</v>
      </c>
      <c r="B10" s="18" t="s">
        <v>9</v>
      </c>
      <c r="C10" s="19" t="s">
        <v>10</v>
      </c>
      <c r="D10" s="20"/>
    </row>
    <row r="11" customFormat="false" ht="20.25" hidden="false" customHeight="true" outlineLevel="0" collapsed="false">
      <c r="A11" s="17" t="n">
        <f aca="false">A10+1</f>
        <v>3</v>
      </c>
      <c r="B11" s="18" t="s">
        <v>11</v>
      </c>
      <c r="C11" s="19" t="s">
        <v>12</v>
      </c>
      <c r="D11" s="20"/>
    </row>
    <row r="12" customFormat="false" ht="20.25" hidden="false" customHeight="true" outlineLevel="0" collapsed="false">
      <c r="A12" s="17" t="n">
        <f aca="false">A11+1</f>
        <v>4</v>
      </c>
      <c r="B12" s="21" t="s">
        <v>13</v>
      </c>
      <c r="C12" s="19" t="s">
        <v>14</v>
      </c>
      <c r="D12" s="20"/>
    </row>
    <row r="13" customFormat="false" ht="53.25" hidden="false" customHeight="true" outlineLevel="0" collapsed="false">
      <c r="A13" s="17" t="n">
        <f aca="false">A12+1</f>
        <v>5</v>
      </c>
      <c r="B13" s="21" t="s">
        <v>15</v>
      </c>
      <c r="C13" s="19" t="s">
        <v>16</v>
      </c>
      <c r="D13" s="20"/>
    </row>
    <row r="14" customFormat="false" ht="16.5" hidden="false" customHeight="true" outlineLevel="0" collapsed="false">
      <c r="A14" s="17" t="n">
        <f aca="false">A13+1</f>
        <v>6</v>
      </c>
      <c r="B14" s="21" t="s">
        <v>17</v>
      </c>
      <c r="C14" s="19" t="s">
        <v>18</v>
      </c>
      <c r="D14" s="20"/>
    </row>
    <row r="15" customFormat="false" ht="16.5" hidden="false" customHeight="true" outlineLevel="0" collapsed="false">
      <c r="A15" s="17" t="n">
        <f aca="false">A14+1</f>
        <v>7</v>
      </c>
      <c r="B15" s="21" t="s">
        <v>19</v>
      </c>
      <c r="C15" s="19" t="s">
        <v>20</v>
      </c>
      <c r="D15" s="20"/>
    </row>
    <row r="16" customFormat="false" ht="16.5" hidden="false" customHeight="true" outlineLevel="0" collapsed="false">
      <c r="A16" s="17" t="n">
        <f aca="false">A15+1</f>
        <v>8</v>
      </c>
      <c r="B16" s="22" t="s">
        <v>21</v>
      </c>
      <c r="C16" s="19" t="s">
        <v>22</v>
      </c>
      <c r="D16" s="20"/>
    </row>
    <row r="17" customFormat="false" ht="16.5" hidden="false" customHeight="true" outlineLevel="0" collapsed="false">
      <c r="A17" s="17" t="n">
        <f aca="false">A16+1</f>
        <v>9</v>
      </c>
      <c r="B17" s="21" t="s">
        <v>23</v>
      </c>
      <c r="C17" s="19" t="s">
        <v>24</v>
      </c>
      <c r="D17" s="20"/>
    </row>
    <row r="18" customFormat="false" ht="16.5" hidden="false" customHeight="true" outlineLevel="0" collapsed="false">
      <c r="A18" s="17" t="n">
        <f aca="false">A17+1</f>
        <v>10</v>
      </c>
      <c r="B18" s="21" t="s">
        <v>25</v>
      </c>
      <c r="C18" s="19" t="s">
        <v>26</v>
      </c>
      <c r="D18" s="20"/>
    </row>
    <row r="19" customFormat="false" ht="16.5" hidden="false" customHeight="true" outlineLevel="0" collapsed="false">
      <c r="A19" s="17" t="n">
        <f aca="false">A18+1</f>
        <v>11</v>
      </c>
      <c r="B19" s="21" t="s">
        <v>27</v>
      </c>
      <c r="C19" s="19" t="s">
        <v>28</v>
      </c>
      <c r="D19" s="20"/>
    </row>
    <row r="20" customFormat="false" ht="16.5" hidden="false" customHeight="true" outlineLevel="0" collapsed="false">
      <c r="A20" s="17" t="n">
        <f aca="false">A19+1</f>
        <v>12</v>
      </c>
      <c r="B20" s="21" t="s">
        <v>29</v>
      </c>
      <c r="C20" s="19" t="s">
        <v>30</v>
      </c>
      <c r="D20" s="20"/>
    </row>
    <row r="21" customFormat="false" ht="16.5" hidden="false" customHeight="true" outlineLevel="0" collapsed="false">
      <c r="A21" s="17" t="n">
        <f aca="false">A20+1</f>
        <v>13</v>
      </c>
      <c r="B21" s="21" t="s">
        <v>31</v>
      </c>
      <c r="C21" s="19" t="s">
        <v>32</v>
      </c>
      <c r="D21" s="20"/>
    </row>
    <row r="22" customFormat="false" ht="16.5" hidden="false" customHeight="true" outlineLevel="0" collapsed="false">
      <c r="A22" s="17" t="n">
        <f aca="false">A21+1</f>
        <v>14</v>
      </c>
      <c r="B22" s="22" t="s">
        <v>33</v>
      </c>
      <c r="C22" s="19" t="s">
        <v>34</v>
      </c>
      <c r="D22" s="20"/>
    </row>
    <row r="23" customFormat="false" ht="16.5" hidden="false" customHeight="true" outlineLevel="0" collapsed="false">
      <c r="A23" s="17" t="n">
        <f aca="false">A22+1</f>
        <v>15</v>
      </c>
      <c r="B23" s="21" t="s">
        <v>35</v>
      </c>
      <c r="C23" s="19" t="s">
        <v>36</v>
      </c>
      <c r="D23" s="20"/>
    </row>
    <row r="24" customFormat="false" ht="16.5" hidden="false" customHeight="true" outlineLevel="0" collapsed="false">
      <c r="A24" s="17" t="n">
        <f aca="false">A23+1</f>
        <v>16</v>
      </c>
      <c r="B24" s="21" t="s">
        <v>37</v>
      </c>
      <c r="C24" s="19" t="s">
        <v>38</v>
      </c>
      <c r="D24" s="20"/>
    </row>
    <row r="25" customFormat="false" ht="16.5" hidden="false" customHeight="true" outlineLevel="0" collapsed="false">
      <c r="A25" s="17" t="n">
        <f aca="false">A24+1</f>
        <v>17</v>
      </c>
      <c r="B25" s="22" t="s">
        <v>39</v>
      </c>
      <c r="C25" s="19" t="s">
        <v>40</v>
      </c>
      <c r="D25" s="20"/>
    </row>
    <row r="26" customFormat="false" ht="16.5" hidden="false" customHeight="true" outlineLevel="0" collapsed="false">
      <c r="A26" s="17" t="n">
        <f aca="false">A25+1</f>
        <v>18</v>
      </c>
      <c r="B26" s="21" t="s">
        <v>41</v>
      </c>
      <c r="C26" s="19" t="s">
        <v>42</v>
      </c>
      <c r="D26" s="20"/>
    </row>
    <row r="27" customFormat="false" ht="16.5" hidden="false" customHeight="true" outlineLevel="0" collapsed="false">
      <c r="A27" s="17" t="n">
        <f aca="false">A26+1</f>
        <v>19</v>
      </c>
      <c r="B27" s="21" t="s">
        <v>43</v>
      </c>
      <c r="C27" s="19" t="s">
        <v>44</v>
      </c>
      <c r="D27" s="20"/>
    </row>
    <row r="28" customFormat="false" ht="16.5" hidden="false" customHeight="true" outlineLevel="0" collapsed="false">
      <c r="A28" s="17" t="n">
        <f aca="false">A27+1</f>
        <v>20</v>
      </c>
      <c r="B28" s="21" t="s">
        <v>45</v>
      </c>
      <c r="C28" s="19" t="s">
        <v>46</v>
      </c>
      <c r="D28" s="20"/>
    </row>
    <row r="29" customFormat="false" ht="16.5" hidden="false" customHeight="true" outlineLevel="0" collapsed="false">
      <c r="A29" s="17" t="n">
        <f aca="false">A28+1</f>
        <v>21</v>
      </c>
      <c r="B29" s="21" t="s">
        <v>47</v>
      </c>
      <c r="C29" s="19" t="s">
        <v>48</v>
      </c>
      <c r="D29" s="20"/>
    </row>
    <row r="30" customFormat="false" ht="16.5" hidden="false" customHeight="true" outlineLevel="0" collapsed="false">
      <c r="A30" s="17" t="n">
        <f aca="false">A29+1</f>
        <v>22</v>
      </c>
      <c r="B30" s="21" t="s">
        <v>49</v>
      </c>
      <c r="C30" s="19" t="s">
        <v>50</v>
      </c>
      <c r="D30" s="20"/>
    </row>
    <row r="31" customFormat="false" ht="25.5" hidden="false" customHeight="false" outlineLevel="0" collapsed="false">
      <c r="A31" s="17" t="n">
        <f aca="false">A30+1</f>
        <v>23</v>
      </c>
      <c r="B31" s="21" t="s">
        <v>51</v>
      </c>
      <c r="C31" s="19" t="s">
        <v>52</v>
      </c>
      <c r="D31" s="20"/>
    </row>
    <row r="32" customFormat="false" ht="38.25" hidden="false" customHeight="false" outlineLevel="0" collapsed="false">
      <c r="A32" s="17" t="n">
        <f aca="false">A31+1</f>
        <v>24</v>
      </c>
      <c r="B32" s="21" t="s">
        <v>53</v>
      </c>
      <c r="C32" s="19" t="s">
        <v>54</v>
      </c>
      <c r="D32" s="23"/>
    </row>
    <row r="33" customFormat="false" ht="18.75" hidden="false" customHeight="true" outlineLevel="0" collapsed="false">
      <c r="A33" s="17" t="n">
        <f aca="false">A32+1</f>
        <v>25</v>
      </c>
      <c r="B33" s="21" t="s">
        <v>55</v>
      </c>
      <c r="C33" s="19" t="s">
        <v>56</v>
      </c>
      <c r="D33" s="23"/>
    </row>
    <row r="34" customFormat="false" ht="18.75" hidden="false" customHeight="true" outlineLevel="0" collapsed="false">
      <c r="A34" s="17" t="n">
        <f aca="false">A33+1</f>
        <v>26</v>
      </c>
      <c r="B34" s="21" t="s">
        <v>57</v>
      </c>
      <c r="C34" s="19" t="s">
        <v>58</v>
      </c>
      <c r="D34" s="23"/>
    </row>
    <row r="35" customFormat="false" ht="18.75" hidden="false" customHeight="true" outlineLevel="0" collapsed="false">
      <c r="A35" s="17" t="n">
        <f aca="false">A34+1</f>
        <v>27</v>
      </c>
      <c r="B35" s="21" t="s">
        <v>59</v>
      </c>
      <c r="C35" s="19" t="s">
        <v>60</v>
      </c>
      <c r="D35" s="23"/>
    </row>
    <row r="36" customFormat="false" ht="25.5" hidden="false" customHeight="false" outlineLevel="0" collapsed="false">
      <c r="A36" s="17" t="n">
        <f aca="false">A35+1</f>
        <v>28</v>
      </c>
      <c r="B36" s="21" t="s">
        <v>61</v>
      </c>
      <c r="C36" s="19" t="s">
        <v>62</v>
      </c>
      <c r="D36" s="23"/>
    </row>
    <row r="37" customFormat="false" ht="19.5" hidden="false" customHeight="true" outlineLevel="0" collapsed="false">
      <c r="A37" s="17" t="n">
        <f aca="false">A36+1</f>
        <v>29</v>
      </c>
      <c r="B37" s="22" t="s">
        <v>63</v>
      </c>
      <c r="C37" s="19" t="s">
        <v>64</v>
      </c>
      <c r="D37" s="23"/>
    </row>
    <row r="38" customFormat="false" ht="19.5" hidden="false" customHeight="true" outlineLevel="0" collapsed="false">
      <c r="A38" s="17" t="n">
        <f aca="false">A37+1</f>
        <v>30</v>
      </c>
      <c r="B38" s="21" t="s">
        <v>65</v>
      </c>
      <c r="C38" s="19" t="s">
        <v>66</v>
      </c>
      <c r="D38" s="23"/>
    </row>
    <row r="39" customFormat="false" ht="19.5" hidden="false" customHeight="true" outlineLevel="0" collapsed="false">
      <c r="A39" s="17" t="n">
        <f aca="false">A38+1</f>
        <v>31</v>
      </c>
      <c r="B39" s="21" t="s">
        <v>67</v>
      </c>
      <c r="C39" s="19" t="s">
        <v>68</v>
      </c>
      <c r="D39" s="23"/>
    </row>
    <row r="40" customFormat="false" ht="19.5" hidden="false" customHeight="true" outlineLevel="0" collapsed="false">
      <c r="A40" s="17" t="n">
        <f aca="false">A39+1</f>
        <v>32</v>
      </c>
      <c r="B40" s="21" t="s">
        <v>69</v>
      </c>
      <c r="C40" s="19" t="s">
        <v>70</v>
      </c>
      <c r="D40" s="23"/>
    </row>
    <row r="41" customFormat="false" ht="19.5" hidden="false" customHeight="true" outlineLevel="0" collapsed="false">
      <c r="A41" s="17" t="n">
        <f aca="false">A40+1</f>
        <v>33</v>
      </c>
      <c r="B41" s="21" t="s">
        <v>71</v>
      </c>
      <c r="C41" s="19" t="s">
        <v>72</v>
      </c>
      <c r="D41" s="23"/>
    </row>
    <row r="42" customFormat="false" ht="19.5" hidden="false" customHeight="true" outlineLevel="0" collapsed="false">
      <c r="A42" s="17" t="n">
        <f aca="false">A41+1</f>
        <v>34</v>
      </c>
      <c r="B42" s="21" t="s">
        <v>73</v>
      </c>
      <c r="C42" s="19" t="s">
        <v>74</v>
      </c>
      <c r="D42" s="23"/>
    </row>
    <row r="43" customFormat="false" ht="19.5" hidden="false" customHeight="true" outlineLevel="0" collapsed="false">
      <c r="A43" s="17" t="n">
        <f aca="false">A42+1</f>
        <v>35</v>
      </c>
      <c r="B43" s="21" t="s">
        <v>75</v>
      </c>
      <c r="C43" s="19" t="s">
        <v>76</v>
      </c>
      <c r="D43" s="23"/>
    </row>
    <row r="44" customFormat="false" ht="19.5" hidden="false" customHeight="true" outlineLevel="0" collapsed="false">
      <c r="A44" s="17" t="n">
        <f aca="false">A43+1</f>
        <v>36</v>
      </c>
      <c r="B44" s="21" t="s">
        <v>77</v>
      </c>
      <c r="C44" s="19" t="s">
        <v>78</v>
      </c>
      <c r="D44" s="23"/>
    </row>
    <row r="45" customFormat="false" ht="19.5" hidden="false" customHeight="true" outlineLevel="0" collapsed="false">
      <c r="A45" s="17" t="n">
        <f aca="false">A44+1</f>
        <v>37</v>
      </c>
      <c r="B45" s="21" t="s">
        <v>79</v>
      </c>
      <c r="C45" s="19" t="s">
        <v>80</v>
      </c>
      <c r="D45" s="23"/>
    </row>
    <row r="46" customFormat="false" ht="25.5" hidden="false" customHeight="false" outlineLevel="0" collapsed="false">
      <c r="A46" s="17" t="n">
        <f aca="false">A45+1</f>
        <v>38</v>
      </c>
      <c r="B46" s="24" t="s">
        <v>81</v>
      </c>
      <c r="C46" s="19" t="s">
        <v>82</v>
      </c>
      <c r="D46" s="23"/>
    </row>
    <row r="47" customFormat="false" ht="20.25" hidden="false" customHeight="true" outlineLevel="0" collapsed="false">
      <c r="A47" s="17" t="n">
        <f aca="false">A46+1</f>
        <v>39</v>
      </c>
      <c r="B47" s="22" t="s">
        <v>83</v>
      </c>
      <c r="C47" s="19" t="s">
        <v>84</v>
      </c>
      <c r="D47" s="23"/>
    </row>
    <row r="48" customFormat="false" ht="20.25" hidden="false" customHeight="true" outlineLevel="0" collapsed="false">
      <c r="A48" s="17" t="n">
        <f aca="false">A47+1</f>
        <v>40</v>
      </c>
      <c r="B48" s="21" t="s">
        <v>85</v>
      </c>
      <c r="C48" s="19" t="s">
        <v>86</v>
      </c>
      <c r="D48" s="23"/>
    </row>
    <row r="49" customFormat="false" ht="24.75" hidden="false" customHeight="true" outlineLevel="0" collapsed="false">
      <c r="A49" s="17" t="n">
        <f aca="false">A48+1</f>
        <v>41</v>
      </c>
      <c r="B49" s="22" t="s">
        <v>87</v>
      </c>
      <c r="C49" s="19" t="s">
        <v>88</v>
      </c>
      <c r="D49" s="23"/>
    </row>
    <row r="50" customFormat="false" ht="20.25" hidden="false" customHeight="true" outlineLevel="0" collapsed="false">
      <c r="A50" s="17" t="n">
        <f aca="false">A49+1</f>
        <v>42</v>
      </c>
      <c r="B50" s="21" t="s">
        <v>89</v>
      </c>
      <c r="C50" s="19" t="s">
        <v>90</v>
      </c>
      <c r="D50" s="23"/>
    </row>
    <row r="51" customFormat="false" ht="20.25" hidden="false" customHeight="true" outlineLevel="0" collapsed="false">
      <c r="A51" s="17" t="n">
        <f aca="false">A50+1</f>
        <v>43</v>
      </c>
      <c r="B51" s="22" t="s">
        <v>91</v>
      </c>
      <c r="C51" s="19" t="s">
        <v>92</v>
      </c>
      <c r="D51" s="23"/>
    </row>
    <row r="52" customFormat="false" ht="20.25" hidden="false" customHeight="true" outlineLevel="0" collapsed="false">
      <c r="A52" s="17" t="n">
        <f aca="false">A51+1</f>
        <v>44</v>
      </c>
      <c r="B52" s="22" t="s">
        <v>93</v>
      </c>
      <c r="C52" s="19" t="s">
        <v>94</v>
      </c>
      <c r="D52" s="23"/>
    </row>
    <row r="53" customFormat="false" ht="20.25" hidden="false" customHeight="true" outlineLevel="0" collapsed="false">
      <c r="A53" s="17" t="n">
        <f aca="false">A52+1</f>
        <v>45</v>
      </c>
      <c r="B53" s="21" t="s">
        <v>95</v>
      </c>
      <c r="C53" s="19" t="s">
        <v>96</v>
      </c>
      <c r="D53" s="23"/>
    </row>
    <row r="54" customFormat="false" ht="20.25" hidden="false" customHeight="true" outlineLevel="0" collapsed="false">
      <c r="A54" s="17" t="n">
        <f aca="false">A53+1</f>
        <v>46</v>
      </c>
      <c r="B54" s="21" t="s">
        <v>97</v>
      </c>
      <c r="C54" s="19" t="s">
        <v>98</v>
      </c>
      <c r="D54" s="23"/>
    </row>
    <row r="55" customFormat="false" ht="25.5" hidden="false" customHeight="false" outlineLevel="0" collapsed="false">
      <c r="A55" s="17" t="n">
        <f aca="false">A54+1</f>
        <v>47</v>
      </c>
      <c r="B55" s="24" t="s">
        <v>99</v>
      </c>
      <c r="C55" s="19" t="s">
        <v>100</v>
      </c>
      <c r="D55" s="23"/>
    </row>
    <row r="56" customFormat="false" ht="12.75" hidden="false" customHeight="false" outlineLevel="0" collapsed="false">
      <c r="A56" s="17" t="n">
        <f aca="false">A55+1</f>
        <v>48</v>
      </c>
      <c r="B56" s="24"/>
      <c r="C56" s="19"/>
      <c r="D56" s="23"/>
    </row>
    <row r="57" customFormat="false" ht="12.75" hidden="false" customHeight="false" outlineLevel="0" collapsed="false">
      <c r="A57" s="17" t="n">
        <f aca="false">A56+1</f>
        <v>49</v>
      </c>
      <c r="B57" s="24"/>
      <c r="C57" s="19"/>
      <c r="D57" s="23"/>
    </row>
    <row r="58" customFormat="false" ht="13.5" hidden="false" customHeight="false" outlineLevel="0" collapsed="false">
      <c r="A58" s="25" t="n">
        <f aca="false">A57+1</f>
        <v>50</v>
      </c>
      <c r="B58" s="26"/>
      <c r="C58" s="27"/>
      <c r="D58" s="28"/>
    </row>
    <row r="59" customFormat="false" ht="32.25" hidden="false" customHeight="true" outlineLevel="0" collapsed="false">
      <c r="A59" s="29" t="s">
        <v>101</v>
      </c>
      <c r="B59" s="29"/>
      <c r="C59" s="29"/>
      <c r="D59" s="29"/>
    </row>
  </sheetData>
  <mergeCells count="2">
    <mergeCell ref="C1:D1"/>
    <mergeCell ref="A59:D59"/>
  </mergeCells>
  <hyperlinks>
    <hyperlink ref="C9" location="Лист2!A237" display="G06.0"/>
    <hyperlink ref="C10" location="Лист2!A307" display="G00"/>
    <hyperlink ref="C11" location="Лист2!A376" display="G08 "/>
    <hyperlink ref="C12" location="Лист2!A445" display="H60 "/>
    <hyperlink ref="C13" location="Лист2!A505" display="H65  H65.0; Н65.2; Н65.3; Н65.4; Н65.9; H67.1"/>
    <hyperlink ref="C14" location="Лист2!A580" display="H66.0 - H66.9 "/>
    <hyperlink ref="C15" location="Лист2!A680" display="H66.1 -  66.4"/>
    <hyperlink ref="C16" location="Лист2!A715" display="H68.0"/>
    <hyperlink ref="C17" location="Лист2!A770" display="H70.0"/>
    <hyperlink ref="C18" location="Лист2!A834" display="H70.1"/>
    <hyperlink ref="C19" location="Лист2!A900" display="H71"/>
    <hyperlink ref="C20" location="Лист2!A959" display="H74.4"/>
    <hyperlink ref="C21" location="Лист2!A1014" display="H81.0 "/>
    <hyperlink ref="C22" location="Лист2!A1076" display="H83.0"/>
    <hyperlink ref="C23" location="Лист2!A1134" display="H93.3  "/>
    <hyperlink ref="C24" location="Лист2!A1185" display="J00"/>
    <hyperlink ref="C25" location="Лист2!A1221" display="J30  "/>
    <hyperlink ref="C26" location="Лист2!A1264" display="J01.0 - J01.9"/>
    <hyperlink ref="C27" location="Лист2!A1315" display="J02.9 "/>
    <hyperlink ref="C28" location="Лист2!A1359" display="J03 и 03.9 "/>
    <hyperlink ref="C29" location="Лист2!A1405" display=" D14.1 "/>
    <hyperlink ref="C30" location="Лист2!A1462" display="J04.0 "/>
    <hyperlink ref="C31" location="Лист2!A1503" display="J04.2  J05.0"/>
    <hyperlink ref="C32" location="Лист2!A1559" display="J31.0 J34.3"/>
    <hyperlink ref="C33" location="Лист2!A1608" display="J05.1 "/>
    <hyperlink ref="C34" location="Лист2!A1664" display="J33.0"/>
    <hyperlink ref="C35" location="Лист2!A1717" display="J32.0 - J32.9 "/>
    <hyperlink ref="C36" location="Лист2!A1783" display="J34.0 "/>
    <hyperlink ref="C37" location="Лист2!A1836" display="J34.1"/>
    <hyperlink ref="C38" location="Лист2!A1889" display="J35.0"/>
    <hyperlink ref="C39" location="Лист2!A1949" display="J35.1  "/>
    <hyperlink ref="C40" location="Лист2!A1997" display="J36  J39.1 "/>
    <hyperlink ref="C41" location="Лист2!A2043" display="J37.0 "/>
    <hyperlink ref="C42" location="Лист2!A2099" display="J37.1  "/>
    <hyperlink ref="C43" location="Лист2!A2142" display="J38.4 "/>
    <hyperlink ref="C44" location="Лист2!A2194" display="J38.6 "/>
    <hyperlink ref="C45" location="Лист2!A2244" display="Q17.9  "/>
    <hyperlink ref="C46" location="Лист2!A2291" display="Q30.0 "/>
    <hyperlink ref="C47" location="Лист2!A2343" display="Q31.4 "/>
    <hyperlink ref="C48" location="Лист2!A2388" display="R04.0  "/>
    <hyperlink ref="C49" location="Лист2!A2433" display="S02.1 и S02.4"/>
    <hyperlink ref="C50" location="Лист2!A2496" display="S02.2 "/>
    <hyperlink ref="C51" location="Лист2!A2553" display="S.00.4 "/>
    <hyperlink ref="C52" location="Лист2!A2596" display="Т17. 3"/>
    <hyperlink ref="C53" location="Лист2!A2642" display="T16  "/>
    <hyperlink ref="C54" location="Лист2!A2682" display="T17.1 "/>
    <hyperlink ref="C55" location="Лист2!A2724" display="Т27.0 Т27.4"/>
  </hyperlink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9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" zeroHeight="false" outlineLevelRow="0" outlineLevelCol="0"/>
  <cols>
    <col collapsed="false" customWidth="true" hidden="true" outlineLevel="0" max="1" min="1" style="30" width="2.42"/>
    <col collapsed="false" customWidth="true" hidden="false" outlineLevel="0" max="2" min="2" style="31" width="8.14"/>
    <col collapsed="false" customWidth="true" hidden="false" outlineLevel="0" max="3" min="3" style="31" width="59.42"/>
    <col collapsed="false" customWidth="true" hidden="false" outlineLevel="0" max="4" min="4" style="31" width="4.7"/>
    <col collapsed="false" customWidth="true" hidden="false" outlineLevel="0" max="5" min="5" style="31" width="4.85"/>
    <col collapsed="false" customWidth="true" hidden="false" outlineLevel="0" max="6" min="6" style="31" width="4.56"/>
    <col collapsed="false" customWidth="true" hidden="false" outlineLevel="0" max="7" min="7" style="31" width="5.56"/>
    <col collapsed="false" customWidth="true" hidden="false" outlineLevel="0" max="9" min="8" style="31" width="2.99"/>
    <col collapsed="false" customWidth="true" hidden="false" outlineLevel="0" max="10" min="10" style="31" width="4.99"/>
    <col collapsed="false" customWidth="true" hidden="false" outlineLevel="0" max="11" min="11" style="31" width="4.85"/>
    <col collapsed="false" customWidth="true" hidden="false" outlineLevel="0" max="12" min="12" style="31" width="3.14"/>
    <col collapsed="false" customWidth="true" hidden="false" outlineLevel="0" max="15" min="13" style="31" width="7.85"/>
    <col collapsed="false" customWidth="false" hidden="false" outlineLevel="0" max="257" min="16" style="31" width="9.14"/>
  </cols>
  <sheetData>
    <row r="1" customFormat="false" ht="12.75" hidden="false" customHeight="true" outlineLevel="0" collapsed="false">
      <c r="B1" s="32"/>
      <c r="C1" s="33" t="s">
        <v>102</v>
      </c>
      <c r="D1" s="34"/>
      <c r="E1" s="34"/>
      <c r="F1" s="34"/>
      <c r="G1" s="35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1"/>
      <c r="B2" s="37" t="s">
        <v>103</v>
      </c>
      <c r="C2" s="38"/>
      <c r="D2" s="39"/>
      <c r="E2" s="38"/>
      <c r="F2" s="38"/>
      <c r="G2" s="40"/>
      <c r="H2" s="41" t="s">
        <v>104</v>
      </c>
      <c r="I2" s="36"/>
      <c r="J2" s="42"/>
      <c r="K2" s="43"/>
      <c r="L2" s="44"/>
      <c r="M2" s="45"/>
      <c r="N2" s="45"/>
      <c r="O2" s="46" t="n">
        <f aca="false">M123</f>
        <v>2.4</v>
      </c>
    </row>
    <row r="3" customFormat="false" ht="12" hidden="false" customHeight="false" outlineLevel="0" collapsed="false">
      <c r="A3" s="31"/>
      <c r="B3" s="47"/>
      <c r="C3" s="48"/>
      <c r="D3" s="49"/>
      <c r="E3" s="50"/>
      <c r="F3" s="50"/>
      <c r="G3" s="51"/>
      <c r="H3" s="41" t="s">
        <v>105</v>
      </c>
      <c r="I3" s="36"/>
      <c r="J3" s="42"/>
      <c r="K3" s="43"/>
      <c r="L3" s="44"/>
      <c r="M3" s="45"/>
      <c r="N3" s="45"/>
      <c r="O3" s="46" t="n">
        <f aca="false">M130</f>
        <v>1.92</v>
      </c>
    </row>
    <row r="4" customFormat="false" ht="12" hidden="false" customHeight="false" outlineLevel="0" collapsed="false">
      <c r="A4" s="31"/>
      <c r="B4" s="52" t="s">
        <v>106</v>
      </c>
      <c r="C4" s="53" t="s">
        <v>107</v>
      </c>
      <c r="D4" s="54"/>
      <c r="E4" s="55"/>
      <c r="F4" s="55"/>
      <c r="G4" s="56" t="n">
        <v>47</v>
      </c>
      <c r="H4" s="41" t="s">
        <v>108</v>
      </c>
      <c r="I4" s="36"/>
      <c r="J4" s="42"/>
      <c r="K4" s="43"/>
      <c r="L4" s="44"/>
      <c r="M4" s="45"/>
      <c r="N4" s="45"/>
      <c r="O4" s="46" t="n">
        <f aca="false">M140</f>
        <v>3.44</v>
      </c>
    </row>
    <row r="5" customFormat="false" ht="12" hidden="false" customHeight="false" outlineLevel="0" collapsed="false">
      <c r="A5" s="31"/>
      <c r="B5" s="47"/>
      <c r="C5" s="44"/>
      <c r="D5" s="57"/>
      <c r="E5" s="44"/>
      <c r="F5" s="44"/>
      <c r="G5" s="51"/>
      <c r="H5" s="41" t="s">
        <v>109</v>
      </c>
      <c r="J5" s="42"/>
      <c r="K5" s="43"/>
      <c r="L5" s="44"/>
      <c r="M5" s="45"/>
      <c r="N5" s="45"/>
      <c r="O5" s="46" t="n">
        <f aca="false">M150</f>
        <v>14.77</v>
      </c>
    </row>
    <row r="6" customFormat="false" ht="12" hidden="false" customHeight="false" outlineLevel="0" collapsed="false">
      <c r="A6" s="31"/>
      <c r="B6" s="47"/>
      <c r="C6" s="44"/>
      <c r="D6" s="57"/>
      <c r="E6" s="44"/>
      <c r="F6" s="44" t="s">
        <v>1</v>
      </c>
      <c r="G6" s="51"/>
      <c r="H6" s="41" t="s">
        <v>110</v>
      </c>
      <c r="I6" s="36"/>
      <c r="J6" s="42"/>
      <c r="K6" s="43"/>
      <c r="L6" s="44"/>
      <c r="M6" s="45"/>
      <c r="N6" s="45"/>
      <c r="O6" s="46" t="n">
        <f aca="false">M163</f>
        <v>11.635</v>
      </c>
    </row>
    <row r="7" customFormat="false" ht="12" hidden="false" customHeight="false" outlineLevel="0" collapsed="false">
      <c r="A7" s="31"/>
      <c r="B7" s="58"/>
      <c r="C7" s="59"/>
      <c r="D7" s="60"/>
      <c r="E7" s="59"/>
      <c r="F7" s="59"/>
      <c r="G7" s="61"/>
      <c r="H7" s="62" t="s">
        <v>111</v>
      </c>
      <c r="I7" s="36"/>
      <c r="J7" s="42"/>
      <c r="K7" s="43"/>
      <c r="L7" s="36"/>
      <c r="M7" s="63"/>
      <c r="N7" s="63"/>
      <c r="O7" s="46" t="n">
        <f aca="false">M178</f>
        <v>6.8</v>
      </c>
    </row>
    <row r="8" customFormat="false" ht="12" hidden="false" customHeight="false" outlineLevel="0" collapsed="false">
      <c r="A8" s="31"/>
      <c r="C8" s="64"/>
      <c r="D8" s="49"/>
      <c r="E8" s="50"/>
      <c r="F8" s="50"/>
      <c r="G8" s="51"/>
      <c r="H8" s="62" t="s">
        <v>112</v>
      </c>
      <c r="I8" s="36"/>
      <c r="J8" s="42"/>
      <c r="K8" s="43"/>
      <c r="L8" s="36"/>
      <c r="M8" s="63"/>
      <c r="N8" s="63"/>
      <c r="O8" s="46" t="n">
        <f aca="false">M207</f>
        <v>6</v>
      </c>
    </row>
    <row r="9" customFormat="false" ht="12.75" hidden="false" customHeight="false" outlineLevel="0" collapsed="false">
      <c r="A9" s="31"/>
      <c r="B9" s="65"/>
      <c r="C9" s="66"/>
      <c r="D9" s="60"/>
      <c r="E9" s="59"/>
      <c r="F9" s="59"/>
      <c r="G9" s="61"/>
      <c r="H9" s="41" t="s">
        <v>113</v>
      </c>
      <c r="I9" s="36"/>
      <c r="J9" s="67"/>
      <c r="K9" s="67"/>
      <c r="L9" s="68"/>
      <c r="M9" s="69"/>
      <c r="N9" s="69"/>
      <c r="O9" s="46" t="n">
        <f aca="false">M226</f>
        <v>6.3</v>
      </c>
    </row>
    <row r="10" s="70" customFormat="true" ht="12" hidden="false" customHeight="false" outlineLevel="0" collapsed="false">
      <c r="A10" s="31"/>
      <c r="B10" s="47" t="s">
        <v>114</v>
      </c>
      <c r="C10" s="44"/>
      <c r="D10" s="57"/>
      <c r="E10" s="44"/>
      <c r="F10" s="44"/>
      <c r="G10" s="51"/>
      <c r="H10" s="41"/>
      <c r="I10" s="31"/>
      <c r="J10" s="31"/>
      <c r="K10" s="31"/>
      <c r="L10" s="31"/>
      <c r="M10" s="41"/>
      <c r="N10" s="41"/>
      <c r="O10" s="41"/>
    </row>
    <row r="11" s="70" customFormat="true" ht="12" hidden="false" customHeight="false" outlineLevel="0" collapsed="false">
      <c r="A11" s="31"/>
      <c r="B11" s="47" t="s">
        <v>115</v>
      </c>
      <c r="C11" s="44"/>
      <c r="D11" s="57"/>
      <c r="E11" s="44"/>
      <c r="F11" s="44"/>
      <c r="G11" s="51"/>
      <c r="H11" s="41" t="s">
        <v>116</v>
      </c>
      <c r="I11" s="36"/>
      <c r="J11" s="71"/>
      <c r="K11" s="36"/>
      <c r="L11" s="36"/>
      <c r="M11" s="72" t="n">
        <v>42.5</v>
      </c>
      <c r="N11" s="73" t="n">
        <v>1</v>
      </c>
      <c r="O11" s="74" t="n">
        <f aca="false">M11*N11</f>
        <v>42.5</v>
      </c>
    </row>
    <row r="12" s="70" customFormat="true" ht="12" hidden="false" customHeight="false" outlineLevel="0" collapsed="false">
      <c r="A12" s="31"/>
      <c r="B12" s="47" t="s">
        <v>117</v>
      </c>
      <c r="C12" s="44"/>
      <c r="D12" s="57"/>
      <c r="E12" s="44"/>
      <c r="F12" s="44"/>
      <c r="G12" s="51"/>
      <c r="H12" s="41" t="s">
        <v>118</v>
      </c>
      <c r="J12" s="71"/>
      <c r="K12" s="75"/>
      <c r="L12" s="76"/>
      <c r="M12" s="45"/>
      <c r="N12" s="45"/>
      <c r="O12" s="74" t="n">
        <v>55</v>
      </c>
    </row>
    <row r="13" s="70" customFormat="true" ht="12" hidden="false" customHeight="false" outlineLevel="0" collapsed="false">
      <c r="A13" s="31"/>
      <c r="B13" s="47" t="s">
        <v>119</v>
      </c>
      <c r="C13" s="44"/>
      <c r="D13" s="57"/>
      <c r="E13" s="44"/>
      <c r="F13" s="44"/>
      <c r="G13" s="51"/>
      <c r="H13" s="41" t="s">
        <v>120</v>
      </c>
      <c r="I13" s="36"/>
      <c r="J13" s="71"/>
      <c r="K13" s="77"/>
      <c r="L13" s="78"/>
      <c r="M13" s="79" t="s">
        <v>121</v>
      </c>
      <c r="N13" s="45"/>
      <c r="O13" s="74" t="n">
        <v>39</v>
      </c>
    </row>
    <row r="14" s="70" customFormat="true" ht="12" hidden="false" customHeight="false" outlineLevel="0" collapsed="false">
      <c r="A14" s="31"/>
      <c r="B14" s="47" t="s">
        <v>122</v>
      </c>
      <c r="C14" s="44"/>
      <c r="D14" s="57"/>
      <c r="E14" s="44"/>
      <c r="F14" s="44"/>
      <c r="G14" s="51"/>
      <c r="H14" s="41" t="s">
        <v>123</v>
      </c>
      <c r="J14" s="71"/>
      <c r="K14" s="75"/>
      <c r="L14" s="76"/>
      <c r="M14" s="45"/>
      <c r="N14" s="45"/>
      <c r="O14" s="74" t="n">
        <v>6.4</v>
      </c>
    </row>
    <row r="15" s="70" customFormat="true" ht="12" hidden="false" customHeight="false" outlineLevel="0" collapsed="false">
      <c r="A15" s="31"/>
      <c r="B15" s="47" t="s">
        <v>124</v>
      </c>
      <c r="C15" s="44"/>
      <c r="D15" s="57"/>
      <c r="E15" s="44"/>
      <c r="F15" s="44"/>
      <c r="G15" s="51"/>
      <c r="H15" s="41" t="s">
        <v>125</v>
      </c>
      <c r="J15" s="71"/>
      <c r="K15" s="36"/>
      <c r="L15" s="36"/>
      <c r="M15" s="72" t="n">
        <v>240</v>
      </c>
      <c r="N15" s="80" t="n">
        <v>1</v>
      </c>
      <c r="O15" s="74" t="n">
        <v>360</v>
      </c>
    </row>
    <row r="16" s="70" customFormat="true" ht="12" hidden="false" customHeight="false" outlineLevel="0" collapsed="false">
      <c r="A16" s="31"/>
      <c r="B16" s="81" t="s">
        <v>126</v>
      </c>
      <c r="C16" s="44"/>
      <c r="D16" s="57"/>
      <c r="E16" s="44"/>
      <c r="F16" s="44"/>
      <c r="G16" s="51"/>
    </row>
    <row r="17" s="70" customFormat="true" ht="12" hidden="false" customHeight="false" outlineLevel="0" collapsed="false">
      <c r="A17" s="31"/>
      <c r="B17" s="81" t="s">
        <v>127</v>
      </c>
      <c r="C17" s="44"/>
      <c r="D17" s="57"/>
      <c r="E17" s="44"/>
      <c r="F17" s="44"/>
      <c r="G17" s="51"/>
    </row>
    <row r="18" s="70" customFormat="true" ht="12" hidden="false" customHeight="false" outlineLevel="0" collapsed="false">
      <c r="A18" s="31"/>
      <c r="B18" s="47" t="s">
        <v>128</v>
      </c>
      <c r="C18" s="44"/>
      <c r="D18" s="57"/>
      <c r="E18" s="44"/>
      <c r="F18" s="44"/>
      <c r="G18" s="51"/>
    </row>
    <row r="19" s="70" customFormat="true" ht="12" hidden="false" customHeight="false" outlineLevel="0" collapsed="false">
      <c r="A19" s="31"/>
      <c r="B19" s="47" t="s">
        <v>129</v>
      </c>
      <c r="C19" s="44"/>
      <c r="D19" s="57"/>
      <c r="E19" s="44"/>
      <c r="F19" s="44"/>
      <c r="G19" s="51"/>
    </row>
    <row r="20" s="70" customFormat="true" ht="12" hidden="false" customHeight="false" outlineLevel="0" collapsed="false">
      <c r="A20" s="31"/>
      <c r="B20" s="47" t="s">
        <v>130</v>
      </c>
      <c r="C20" s="44"/>
      <c r="D20" s="57"/>
      <c r="E20" s="44"/>
      <c r="F20" s="44"/>
      <c r="G20" s="51"/>
    </row>
    <row r="21" s="70" customFormat="true" ht="12" hidden="false" customHeight="false" outlineLevel="0" collapsed="false">
      <c r="A21" s="31"/>
      <c r="B21" s="47" t="s">
        <v>131</v>
      </c>
      <c r="C21" s="44"/>
      <c r="D21" s="57"/>
      <c r="E21" s="44"/>
      <c r="F21" s="44"/>
      <c r="G21" s="51"/>
      <c r="H21" s="82"/>
      <c r="I21" s="83"/>
    </row>
    <row r="22" s="70" customFormat="true" ht="12" hidden="false" customHeight="false" outlineLevel="0" collapsed="false">
      <c r="A22" s="31"/>
      <c r="B22" s="47" t="s">
        <v>132</v>
      </c>
      <c r="C22" s="44"/>
      <c r="D22" s="57"/>
      <c r="E22" s="44"/>
      <c r="F22" s="44"/>
      <c r="G22" s="51"/>
      <c r="H22" s="82"/>
      <c r="I22" s="83"/>
    </row>
    <row r="23" s="84" customFormat="true" ht="12" hidden="false" customHeight="false" outlineLevel="0" collapsed="false">
      <c r="A23" s="31"/>
      <c r="B23" s="47" t="s">
        <v>133</v>
      </c>
      <c r="C23" s="44"/>
      <c r="D23" s="57"/>
      <c r="E23" s="44"/>
      <c r="F23" s="44"/>
      <c r="G23" s="51"/>
      <c r="H23" s="82"/>
      <c r="I23" s="83"/>
      <c r="J23" s="70"/>
    </row>
    <row r="24" s="70" customFormat="true" ht="12" hidden="false" customHeight="false" outlineLevel="0" collapsed="false">
      <c r="A24" s="31"/>
      <c r="B24" s="47" t="s">
        <v>134</v>
      </c>
      <c r="C24" s="44"/>
      <c r="D24" s="57"/>
      <c r="E24" s="44"/>
      <c r="F24" s="44"/>
      <c r="G24" s="51"/>
      <c r="H24" s="82"/>
      <c r="I24" s="83"/>
    </row>
    <row r="25" s="84" customFormat="true" ht="12" hidden="false" customHeight="false" outlineLevel="0" collapsed="false">
      <c r="A25" s="31"/>
      <c r="B25" s="47" t="s">
        <v>135</v>
      </c>
      <c r="C25" s="44"/>
      <c r="D25" s="57"/>
      <c r="E25" s="44"/>
      <c r="F25" s="44"/>
      <c r="G25" s="51"/>
      <c r="H25" s="82"/>
      <c r="I25" s="83"/>
      <c r="J25" s="70"/>
    </row>
    <row r="26" s="70" customFormat="true" ht="12" hidden="false" customHeight="false" outlineLevel="0" collapsed="false">
      <c r="A26" s="31"/>
      <c r="B26" s="47" t="s">
        <v>136</v>
      </c>
      <c r="C26" s="44"/>
      <c r="D26" s="57"/>
      <c r="E26" s="44"/>
      <c r="F26" s="44"/>
      <c r="G26" s="51"/>
      <c r="H26" s="82"/>
    </row>
    <row r="27" s="70" customFormat="true" ht="12" hidden="false" customHeight="false" outlineLevel="0" collapsed="false">
      <c r="A27" s="31"/>
      <c r="B27" s="47" t="s">
        <v>137</v>
      </c>
      <c r="C27" s="44"/>
      <c r="D27" s="57"/>
      <c r="E27" s="44"/>
      <c r="F27" s="44"/>
      <c r="G27" s="51"/>
      <c r="H27" s="82"/>
    </row>
    <row r="28" s="70" customFormat="true" ht="12" hidden="false" customHeight="false" outlineLevel="0" collapsed="false">
      <c r="A28" s="31"/>
      <c r="B28" s="47" t="s">
        <v>138</v>
      </c>
      <c r="C28" s="44"/>
      <c r="D28" s="57"/>
      <c r="E28" s="44"/>
      <c r="F28" s="44"/>
      <c r="G28" s="51"/>
      <c r="H28" s="83"/>
    </row>
    <row r="29" s="84" customFormat="true" ht="12" hidden="false" customHeight="false" outlineLevel="0" collapsed="false">
      <c r="A29" s="31"/>
      <c r="B29" s="85" t="s">
        <v>139</v>
      </c>
      <c r="C29" s="59"/>
      <c r="D29" s="60"/>
      <c r="E29" s="59"/>
      <c r="F29" s="59"/>
      <c r="G29" s="61"/>
      <c r="H29" s="83"/>
      <c r="I29" s="70"/>
      <c r="J29" s="70"/>
    </row>
    <row r="30" s="84" customFormat="true" ht="6" hidden="false" customHeight="true" outlineLevel="0" collapsed="false">
      <c r="A30" s="31"/>
      <c r="B30" s="86"/>
      <c r="C30" s="87"/>
      <c r="D30" s="57"/>
      <c r="E30" s="44"/>
      <c r="F30" s="44"/>
      <c r="G30" s="51"/>
      <c r="H30" s="83"/>
      <c r="I30" s="70"/>
      <c r="J30" s="70"/>
    </row>
    <row r="31" s="84" customFormat="true" ht="12" hidden="false" customHeight="false" outlineLevel="0" collapsed="false">
      <c r="A31" s="31"/>
      <c r="B31" s="88" t="s">
        <v>140</v>
      </c>
      <c r="C31" s="44"/>
      <c r="D31" s="57"/>
      <c r="E31" s="44"/>
      <c r="F31" s="44"/>
      <c r="G31" s="51"/>
      <c r="H31" s="83"/>
      <c r="I31" s="70"/>
      <c r="J31" s="70"/>
    </row>
    <row r="32" s="84" customFormat="true" ht="12" hidden="false" customHeight="false" outlineLevel="0" collapsed="false">
      <c r="A32" s="31"/>
      <c r="B32" s="89" t="s">
        <v>141</v>
      </c>
      <c r="C32" s="90"/>
      <c r="D32" s="57"/>
      <c r="E32" s="44"/>
      <c r="F32" s="44"/>
      <c r="G32" s="51"/>
      <c r="H32" s="91"/>
      <c r="I32" s="92"/>
      <c r="J32" s="70"/>
    </row>
    <row r="33" s="84" customFormat="true" ht="12" hidden="false" customHeight="false" outlineLevel="0" collapsed="false">
      <c r="A33" s="31"/>
      <c r="B33" s="47" t="s">
        <v>142</v>
      </c>
      <c r="C33" s="44"/>
      <c r="D33" s="57"/>
      <c r="E33" s="44"/>
      <c r="F33" s="44"/>
      <c r="G33" s="51"/>
      <c r="H33" s="91"/>
      <c r="I33" s="92"/>
      <c r="J33" s="70"/>
    </row>
    <row r="34" s="84" customFormat="true" ht="12" hidden="false" customHeight="false" outlineLevel="0" collapsed="false">
      <c r="A34" s="31"/>
      <c r="B34" s="47" t="s">
        <v>143</v>
      </c>
      <c r="C34" s="44"/>
      <c r="D34" s="57"/>
      <c r="E34" s="44"/>
      <c r="F34" s="44"/>
      <c r="G34" s="51"/>
      <c r="H34" s="92"/>
      <c r="I34" s="70"/>
      <c r="J34" s="70"/>
    </row>
    <row r="35" s="84" customFormat="true" ht="6" hidden="false" customHeight="true" outlineLevel="0" collapsed="false">
      <c r="A35" s="31"/>
      <c r="B35" s="86"/>
      <c r="C35" s="87"/>
      <c r="D35" s="57"/>
      <c r="E35" s="44"/>
      <c r="F35" s="44"/>
      <c r="G35" s="51"/>
      <c r="H35" s="83"/>
      <c r="I35" s="70"/>
      <c r="J35" s="70"/>
    </row>
    <row r="36" s="84" customFormat="true" ht="12" hidden="false" customHeight="false" outlineLevel="0" collapsed="false">
      <c r="A36" s="31"/>
      <c r="B36" s="89" t="s">
        <v>144</v>
      </c>
      <c r="C36" s="90"/>
      <c r="D36" s="57"/>
      <c r="E36" s="44"/>
      <c r="F36" s="44"/>
      <c r="G36" s="51"/>
      <c r="H36" s="91"/>
      <c r="I36" s="92"/>
      <c r="J36" s="70"/>
    </row>
    <row r="37" s="84" customFormat="true" ht="12" hidden="false" customHeight="false" outlineLevel="0" collapsed="false">
      <c r="A37" s="31"/>
      <c r="B37" s="47" t="s">
        <v>145</v>
      </c>
      <c r="C37" s="44"/>
      <c r="D37" s="57"/>
      <c r="E37" s="44"/>
      <c r="F37" s="44"/>
      <c r="G37" s="51"/>
      <c r="H37" s="91"/>
      <c r="I37" s="92"/>
      <c r="J37" s="70"/>
    </row>
    <row r="38" s="84" customFormat="true" ht="12" hidden="false" customHeight="false" outlineLevel="0" collapsed="false">
      <c r="A38" s="31"/>
      <c r="B38" s="47" t="s">
        <v>146</v>
      </c>
      <c r="C38" s="44"/>
      <c r="D38" s="57"/>
      <c r="E38" s="44"/>
      <c r="F38" s="44"/>
      <c r="G38" s="51"/>
      <c r="H38" s="91"/>
      <c r="I38" s="92"/>
      <c r="J38" s="70"/>
    </row>
    <row r="39" s="84" customFormat="true" ht="6" hidden="false" customHeight="true" outlineLevel="0" collapsed="false">
      <c r="A39" s="31"/>
      <c r="B39" s="86"/>
      <c r="C39" s="87"/>
      <c r="D39" s="57"/>
      <c r="E39" s="44"/>
      <c r="F39" s="44"/>
      <c r="G39" s="51"/>
      <c r="H39" s="83"/>
      <c r="I39" s="70"/>
      <c r="J39" s="70"/>
    </row>
    <row r="40" s="81" customFormat="true" ht="12" hidden="false" customHeight="false" outlineLevel="0" collapsed="false">
      <c r="A40" s="31"/>
      <c r="B40" s="89" t="s">
        <v>147</v>
      </c>
      <c r="C40" s="44"/>
      <c r="D40" s="57"/>
      <c r="E40" s="44"/>
      <c r="F40" s="44"/>
      <c r="G40" s="51"/>
      <c r="H40" s="93"/>
      <c r="I40" s="92"/>
      <c r="J40" s="94"/>
      <c r="K40" s="84"/>
      <c r="L40" s="84"/>
      <c r="M40" s="84"/>
      <c r="N40" s="84"/>
      <c r="O40" s="84"/>
    </row>
    <row r="41" s="84" customFormat="true" ht="6" hidden="false" customHeight="true" outlineLevel="0" collapsed="false">
      <c r="A41" s="31"/>
      <c r="B41" s="86"/>
      <c r="C41" s="87"/>
      <c r="D41" s="57"/>
      <c r="E41" s="44"/>
      <c r="F41" s="44"/>
      <c r="G41" s="51"/>
      <c r="H41" s="83"/>
      <c r="I41" s="70"/>
      <c r="J41" s="70"/>
    </row>
    <row r="42" s="81" customFormat="true" ht="12" hidden="false" customHeight="false" outlineLevel="0" collapsed="false">
      <c r="A42" s="31"/>
      <c r="B42" s="95" t="s">
        <v>148</v>
      </c>
      <c r="C42" s="44"/>
      <c r="D42" s="57"/>
      <c r="E42" s="44"/>
      <c r="F42" s="44"/>
      <c r="G42" s="51"/>
      <c r="H42" s="96"/>
      <c r="I42" s="97"/>
      <c r="J42" s="98"/>
      <c r="K42" s="84"/>
      <c r="L42" s="84"/>
      <c r="M42" s="84"/>
      <c r="N42" s="84"/>
      <c r="O42" s="84"/>
    </row>
    <row r="43" s="81" customFormat="true" ht="12" hidden="false" customHeight="false" outlineLevel="0" collapsed="false">
      <c r="A43" s="31"/>
      <c r="B43" s="99" t="s">
        <v>149</v>
      </c>
      <c r="C43" s="44"/>
      <c r="D43" s="57"/>
      <c r="E43" s="44"/>
      <c r="F43" s="44"/>
      <c r="G43" s="51"/>
      <c r="H43" s="96"/>
      <c r="I43" s="97"/>
      <c r="J43" s="98"/>
      <c r="K43" s="84"/>
      <c r="L43" s="84"/>
      <c r="M43" s="84"/>
      <c r="N43" s="84"/>
      <c r="O43" s="84"/>
    </row>
    <row r="44" s="81" customFormat="true" ht="12" hidden="false" customHeight="false" outlineLevel="0" collapsed="false">
      <c r="A44" s="31"/>
      <c r="B44" s="95" t="s">
        <v>150</v>
      </c>
      <c r="C44" s="100"/>
      <c r="D44" s="57"/>
      <c r="E44" s="44"/>
      <c r="F44" s="44"/>
      <c r="G44" s="51"/>
      <c r="H44" s="96"/>
      <c r="I44" s="97"/>
      <c r="J44" s="98"/>
      <c r="K44" s="84"/>
      <c r="L44" s="84"/>
      <c r="M44" s="84"/>
      <c r="N44" s="84"/>
      <c r="O44" s="84"/>
    </row>
    <row r="45" s="84" customFormat="true" ht="6" hidden="false" customHeight="true" outlineLevel="0" collapsed="false">
      <c r="A45" s="31"/>
      <c r="B45" s="86"/>
      <c r="C45" s="87"/>
      <c r="D45" s="57"/>
      <c r="E45" s="44"/>
      <c r="F45" s="44"/>
      <c r="G45" s="51"/>
      <c r="H45" s="83"/>
      <c r="I45" s="70"/>
      <c r="J45" s="70"/>
    </row>
    <row r="46" s="81" customFormat="true" ht="12" hidden="false" customHeight="false" outlineLevel="0" collapsed="false">
      <c r="A46" s="31"/>
      <c r="B46" s="95" t="s">
        <v>151</v>
      </c>
      <c r="C46" s="44"/>
      <c r="D46" s="57"/>
      <c r="E46" s="44"/>
      <c r="F46" s="44"/>
      <c r="G46" s="51"/>
      <c r="H46" s="70"/>
      <c r="I46" s="101"/>
      <c r="J46" s="70"/>
      <c r="K46" s="84"/>
      <c r="L46" s="84"/>
      <c r="M46" s="84"/>
      <c r="N46" s="84"/>
      <c r="O46" s="84"/>
    </row>
    <row r="47" s="81" customFormat="true" ht="12" hidden="false" customHeight="false" outlineLevel="0" collapsed="false">
      <c r="A47" s="31"/>
      <c r="B47" s="102" t="s">
        <v>152</v>
      </c>
      <c r="C47" s="44"/>
      <c r="D47" s="57"/>
      <c r="E47" s="44"/>
      <c r="F47" s="44"/>
      <c r="G47" s="51"/>
      <c r="H47" s="70"/>
      <c r="I47" s="101"/>
      <c r="J47" s="70"/>
      <c r="K47" s="84"/>
      <c r="L47" s="84"/>
      <c r="M47" s="84"/>
      <c r="N47" s="84"/>
      <c r="O47" s="84"/>
    </row>
    <row r="48" s="81" customFormat="true" ht="12" hidden="false" customHeight="false" outlineLevel="0" collapsed="false">
      <c r="A48" s="31"/>
      <c r="B48" s="99" t="s">
        <v>153</v>
      </c>
      <c r="C48" s="51"/>
      <c r="D48" s="57"/>
      <c r="E48" s="44"/>
      <c r="F48" s="44"/>
      <c r="G48" s="51"/>
      <c r="H48" s="70"/>
      <c r="I48" s="101"/>
      <c r="J48" s="70"/>
      <c r="K48" s="84"/>
      <c r="L48" s="84"/>
      <c r="M48" s="84"/>
      <c r="N48" s="84"/>
      <c r="O48" s="84"/>
    </row>
    <row r="49" s="81" customFormat="true" ht="12" hidden="false" customHeight="false" outlineLevel="0" collapsed="false">
      <c r="A49" s="31"/>
      <c r="B49" s="99" t="s">
        <v>154</v>
      </c>
      <c r="C49" s="44"/>
      <c r="D49" s="57"/>
      <c r="E49" s="44"/>
      <c r="F49" s="44"/>
      <c r="G49" s="51"/>
      <c r="H49" s="70"/>
      <c r="I49" s="101"/>
      <c r="J49" s="70"/>
      <c r="K49" s="84"/>
      <c r="L49" s="84"/>
      <c r="M49" s="84"/>
      <c r="N49" s="84"/>
      <c r="O49" s="84"/>
    </row>
    <row r="50" s="84" customFormat="true" ht="6" hidden="false" customHeight="true" outlineLevel="0" collapsed="false">
      <c r="A50" s="31"/>
      <c r="B50" s="86"/>
      <c r="C50" s="87"/>
      <c r="D50" s="57"/>
      <c r="E50" s="44"/>
      <c r="F50" s="44"/>
      <c r="G50" s="51"/>
      <c r="H50" s="83"/>
      <c r="I50" s="70"/>
      <c r="J50" s="70"/>
    </row>
    <row r="51" s="81" customFormat="true" ht="12" hidden="false" customHeight="false" outlineLevel="0" collapsed="false">
      <c r="A51" s="31"/>
      <c r="B51" s="103" t="s">
        <v>155</v>
      </c>
      <c r="C51" s="50"/>
      <c r="D51" s="49"/>
      <c r="E51" s="50"/>
      <c r="F51" s="50"/>
      <c r="G51" s="51"/>
      <c r="H51" s="70"/>
      <c r="I51" s="101"/>
      <c r="J51" s="70"/>
      <c r="K51" s="84"/>
      <c r="L51" s="84"/>
      <c r="M51" s="84"/>
      <c r="N51" s="84"/>
      <c r="O51" s="84"/>
    </row>
    <row r="52" s="81" customFormat="true" ht="12" hidden="false" customHeight="false" outlineLevel="0" collapsed="false">
      <c r="A52" s="31"/>
      <c r="B52" s="95" t="s">
        <v>156</v>
      </c>
      <c r="C52" s="104"/>
      <c r="D52" s="105"/>
      <c r="E52" s="50"/>
      <c r="F52" s="106"/>
      <c r="G52" s="107"/>
      <c r="H52" s="70"/>
      <c r="I52" s="101"/>
      <c r="J52" s="70"/>
      <c r="K52" s="84"/>
      <c r="L52" s="84"/>
      <c r="M52" s="84"/>
      <c r="N52" s="84"/>
      <c r="O52" s="84"/>
    </row>
    <row r="53" s="81" customFormat="true" ht="12" hidden="false" customHeight="false" outlineLevel="0" collapsed="false">
      <c r="A53" s="31"/>
      <c r="B53" s="95" t="s">
        <v>157</v>
      </c>
      <c r="C53" s="108"/>
      <c r="D53" s="105"/>
      <c r="E53" s="50"/>
      <c r="F53" s="106"/>
      <c r="G53" s="107"/>
      <c r="H53" s="70"/>
      <c r="I53" s="101"/>
      <c r="J53" s="70"/>
      <c r="K53" s="84"/>
      <c r="L53" s="84"/>
      <c r="M53" s="84"/>
      <c r="N53" s="84"/>
      <c r="O53" s="84"/>
    </row>
    <row r="54" s="81" customFormat="true" ht="12" hidden="false" customHeight="false" outlineLevel="0" collapsed="false">
      <c r="A54" s="31"/>
      <c r="B54" s="95" t="s">
        <v>158</v>
      </c>
      <c r="C54" s="108"/>
      <c r="D54" s="105"/>
      <c r="E54" s="50"/>
      <c r="F54" s="106"/>
      <c r="G54" s="107"/>
      <c r="H54" s="70"/>
      <c r="I54" s="101"/>
      <c r="J54" s="70"/>
      <c r="K54" s="84"/>
      <c r="L54" s="84"/>
      <c r="M54" s="84"/>
      <c r="N54" s="84"/>
      <c r="O54" s="84"/>
    </row>
    <row r="55" s="81" customFormat="true" ht="12" hidden="false" customHeight="false" outlineLevel="0" collapsed="false">
      <c r="A55" s="31"/>
      <c r="B55" s="95" t="s">
        <v>159</v>
      </c>
      <c r="C55" s="108"/>
      <c r="D55" s="105"/>
      <c r="E55" s="50"/>
      <c r="F55" s="106"/>
      <c r="G55" s="107"/>
      <c r="H55" s="70"/>
      <c r="I55" s="101"/>
      <c r="J55" s="70"/>
      <c r="K55" s="84"/>
      <c r="L55" s="84"/>
      <c r="M55" s="84"/>
      <c r="N55" s="84"/>
      <c r="O55" s="84"/>
    </row>
    <row r="56" s="81" customFormat="true" ht="12" hidden="false" customHeight="false" outlineLevel="0" collapsed="false">
      <c r="A56" s="31"/>
      <c r="B56" s="99" t="s">
        <v>160</v>
      </c>
      <c r="C56" s="44"/>
      <c r="D56" s="57"/>
      <c r="E56" s="44"/>
      <c r="F56" s="44"/>
      <c r="G56" s="51"/>
      <c r="H56" s="70"/>
      <c r="I56" s="101"/>
      <c r="J56" s="70"/>
      <c r="K56" s="84"/>
      <c r="L56" s="84"/>
      <c r="M56" s="84"/>
      <c r="N56" s="84"/>
      <c r="O56" s="84"/>
    </row>
    <row r="57" s="84" customFormat="true" ht="12" hidden="false" customHeight="false" outlineLevel="0" collapsed="false">
      <c r="A57" s="31"/>
      <c r="B57" s="109" t="s">
        <v>161</v>
      </c>
      <c r="C57" s="44"/>
      <c r="D57" s="57"/>
      <c r="E57" s="44"/>
      <c r="F57" s="44"/>
      <c r="G57" s="51"/>
      <c r="H57" s="70"/>
      <c r="I57" s="101"/>
      <c r="J57" s="70"/>
    </row>
    <row r="58" s="81" customFormat="true" ht="12" hidden="false" customHeight="false" outlineLevel="0" collapsed="false">
      <c r="A58" s="31"/>
      <c r="B58" s="110" t="s">
        <v>162</v>
      </c>
      <c r="C58" s="44"/>
      <c r="D58" s="57"/>
      <c r="E58" s="44"/>
      <c r="F58" s="44"/>
      <c r="G58" s="51"/>
      <c r="H58" s="70"/>
      <c r="I58" s="101"/>
      <c r="J58" s="70"/>
      <c r="K58" s="84"/>
      <c r="L58" s="84"/>
      <c r="M58" s="84"/>
      <c r="N58" s="84"/>
      <c r="O58" s="84"/>
    </row>
    <row r="59" s="81" customFormat="true" ht="12" hidden="false" customHeight="false" outlineLevel="0" collapsed="false">
      <c r="A59" s="31"/>
      <c r="B59" s="99" t="s">
        <v>163</v>
      </c>
      <c r="C59" s="44"/>
      <c r="D59" s="57"/>
      <c r="E59" s="44"/>
      <c r="F59" s="44"/>
      <c r="G59" s="51"/>
      <c r="H59" s="70"/>
      <c r="I59" s="101"/>
      <c r="J59" s="70"/>
      <c r="K59" s="84"/>
      <c r="L59" s="84"/>
      <c r="M59" s="84"/>
      <c r="N59" s="84"/>
      <c r="O59" s="84"/>
    </row>
    <row r="60" s="81" customFormat="true" ht="12" hidden="false" customHeight="false" outlineLevel="0" collapsed="false">
      <c r="A60" s="31"/>
      <c r="B60" s="99" t="s">
        <v>164</v>
      </c>
      <c r="C60" s="44"/>
      <c r="D60" s="57"/>
      <c r="E60" s="44"/>
      <c r="F60" s="44"/>
      <c r="G60" s="51"/>
      <c r="H60" s="70"/>
      <c r="I60" s="101"/>
      <c r="J60" s="70"/>
      <c r="K60" s="84"/>
      <c r="L60" s="84"/>
      <c r="M60" s="84"/>
      <c r="N60" s="84"/>
      <c r="O60" s="84"/>
    </row>
    <row r="61" s="81" customFormat="true" ht="12" hidden="false" customHeight="false" outlineLevel="0" collapsed="false">
      <c r="A61" s="31"/>
      <c r="B61" s="99" t="s">
        <v>165</v>
      </c>
      <c r="C61" s="44"/>
      <c r="D61" s="57"/>
      <c r="E61" s="44"/>
      <c r="F61" s="44"/>
      <c r="G61" s="51"/>
      <c r="H61" s="111"/>
      <c r="I61" s="112"/>
      <c r="J61" s="70"/>
      <c r="K61" s="84"/>
      <c r="L61" s="84"/>
      <c r="M61" s="84"/>
      <c r="N61" s="84"/>
      <c r="O61" s="84"/>
    </row>
    <row r="62" s="81" customFormat="true" ht="12" hidden="false" customHeight="false" outlineLevel="0" collapsed="false">
      <c r="A62" s="31"/>
      <c r="B62" s="99" t="s">
        <v>166</v>
      </c>
      <c r="C62" s="44"/>
      <c r="D62" s="57"/>
      <c r="E62" s="44"/>
      <c r="F62" s="44"/>
      <c r="G62" s="51"/>
      <c r="H62" s="111"/>
      <c r="I62" s="112"/>
      <c r="J62" s="70"/>
      <c r="K62" s="84"/>
      <c r="L62" s="84"/>
      <c r="M62" s="84"/>
      <c r="N62" s="84"/>
      <c r="O62" s="84"/>
    </row>
    <row r="63" s="81" customFormat="true" ht="12" hidden="false" customHeight="false" outlineLevel="0" collapsed="false">
      <c r="A63" s="31"/>
      <c r="B63" s="113" t="s">
        <v>167</v>
      </c>
      <c r="C63" s="44"/>
      <c r="D63" s="57"/>
      <c r="E63" s="44"/>
      <c r="F63" s="44"/>
      <c r="G63" s="51"/>
      <c r="H63" s="111"/>
      <c r="I63" s="112"/>
      <c r="J63" s="70"/>
      <c r="K63" s="84"/>
      <c r="L63" s="84"/>
      <c r="M63" s="84"/>
      <c r="N63" s="84"/>
      <c r="O63" s="84"/>
    </row>
    <row r="64" s="81" customFormat="true" ht="12" hidden="false" customHeight="false" outlineLevel="0" collapsed="false">
      <c r="A64" s="31"/>
      <c r="B64" s="114" t="s">
        <v>168</v>
      </c>
      <c r="C64" s="44"/>
      <c r="D64" s="57"/>
      <c r="E64" s="44"/>
      <c r="F64" s="44"/>
      <c r="G64" s="51"/>
      <c r="H64" s="111"/>
      <c r="I64" s="112"/>
      <c r="J64" s="70"/>
      <c r="K64" s="84"/>
      <c r="L64" s="84"/>
      <c r="M64" s="84"/>
      <c r="N64" s="84"/>
      <c r="O64" s="84"/>
    </row>
    <row r="65" s="81" customFormat="true" ht="12" hidden="false" customHeight="false" outlineLevel="0" collapsed="false">
      <c r="A65" s="31"/>
      <c r="B65" s="114" t="s">
        <v>169</v>
      </c>
      <c r="C65" s="44"/>
      <c r="D65" s="57"/>
      <c r="E65" s="44"/>
      <c r="F65" s="44"/>
      <c r="G65" s="51"/>
      <c r="H65" s="111"/>
      <c r="I65" s="112"/>
      <c r="J65" s="70"/>
      <c r="K65" s="84"/>
      <c r="L65" s="84"/>
      <c r="M65" s="84"/>
      <c r="N65" s="84"/>
      <c r="O65" s="84"/>
    </row>
    <row r="66" s="81" customFormat="true" ht="12" hidden="false" customHeight="false" outlineLevel="0" collapsed="false">
      <c r="A66" s="31"/>
      <c r="B66" s="114" t="s">
        <v>170</v>
      </c>
      <c r="C66" s="44"/>
      <c r="D66" s="57"/>
      <c r="E66" s="44"/>
      <c r="F66" s="44"/>
      <c r="G66" s="51"/>
      <c r="H66" s="111"/>
      <c r="I66" s="112"/>
      <c r="J66" s="70"/>
      <c r="K66" s="84"/>
      <c r="L66" s="84"/>
      <c r="M66" s="84"/>
      <c r="N66" s="84"/>
      <c r="O66" s="84"/>
    </row>
    <row r="67" s="81" customFormat="true" ht="12" hidden="false" customHeight="false" outlineLevel="0" collapsed="false">
      <c r="A67" s="31"/>
      <c r="B67" s="114" t="s">
        <v>171</v>
      </c>
      <c r="C67" s="44"/>
      <c r="D67" s="57"/>
      <c r="E67" s="44"/>
      <c r="F67" s="44"/>
      <c r="G67" s="51"/>
      <c r="H67" s="111"/>
      <c r="I67" s="112"/>
      <c r="J67" s="70"/>
      <c r="K67" s="84"/>
      <c r="L67" s="84"/>
      <c r="M67" s="84"/>
      <c r="N67" s="84"/>
      <c r="O67" s="84"/>
    </row>
    <row r="68" s="81" customFormat="true" ht="12" hidden="false" customHeight="false" outlineLevel="0" collapsed="false">
      <c r="A68" s="31"/>
      <c r="B68" s="114" t="s">
        <v>172</v>
      </c>
      <c r="C68" s="44"/>
      <c r="D68" s="57"/>
      <c r="E68" s="44"/>
      <c r="F68" s="44"/>
      <c r="G68" s="51"/>
      <c r="H68" s="111"/>
      <c r="I68" s="112"/>
      <c r="J68" s="70"/>
      <c r="K68" s="84"/>
      <c r="L68" s="84"/>
      <c r="M68" s="84"/>
      <c r="N68" s="84"/>
      <c r="O68" s="84"/>
    </row>
    <row r="69" s="81" customFormat="true" ht="12" hidden="false" customHeight="false" outlineLevel="0" collapsed="false">
      <c r="A69" s="31"/>
      <c r="B69" s="114" t="s">
        <v>173</v>
      </c>
      <c r="C69" s="44"/>
      <c r="D69" s="57"/>
      <c r="E69" s="44"/>
      <c r="F69" s="44"/>
      <c r="G69" s="51"/>
      <c r="H69" s="111"/>
      <c r="I69" s="112"/>
      <c r="J69" s="70"/>
      <c r="K69" s="84"/>
      <c r="L69" s="84"/>
      <c r="M69" s="84"/>
      <c r="N69" s="84"/>
      <c r="O69" s="84"/>
    </row>
    <row r="70" s="81" customFormat="true" ht="12" hidden="false" customHeight="false" outlineLevel="0" collapsed="false">
      <c r="A70" s="31"/>
      <c r="B70" s="114" t="s">
        <v>174</v>
      </c>
      <c r="C70" s="44"/>
      <c r="D70" s="57"/>
      <c r="E70" s="44"/>
      <c r="F70" s="44"/>
      <c r="G70" s="51"/>
      <c r="H70" s="111"/>
      <c r="I70" s="112"/>
      <c r="J70" s="70"/>
      <c r="K70" s="84"/>
      <c r="L70" s="84"/>
      <c r="M70" s="84"/>
      <c r="N70" s="84"/>
      <c r="O70" s="84"/>
    </row>
    <row r="71" s="81" customFormat="true" ht="12" hidden="false" customHeight="false" outlineLevel="0" collapsed="false">
      <c r="A71" s="31"/>
      <c r="B71" s="114" t="s">
        <v>175</v>
      </c>
      <c r="C71" s="44"/>
      <c r="D71" s="57"/>
      <c r="E71" s="44"/>
      <c r="F71" s="44"/>
      <c r="G71" s="51"/>
      <c r="H71" s="111"/>
      <c r="I71" s="112"/>
      <c r="J71" s="70"/>
      <c r="K71" s="84"/>
      <c r="L71" s="84"/>
      <c r="M71" s="84"/>
      <c r="N71" s="84"/>
      <c r="O71" s="84"/>
    </row>
    <row r="72" s="81" customFormat="true" ht="12" hidden="false" customHeight="false" outlineLevel="0" collapsed="false">
      <c r="A72" s="31"/>
      <c r="B72" s="114" t="s">
        <v>176</v>
      </c>
      <c r="C72" s="44"/>
      <c r="D72" s="57"/>
      <c r="E72" s="44"/>
      <c r="F72" s="44"/>
      <c r="G72" s="51"/>
      <c r="H72" s="111"/>
      <c r="I72" s="112"/>
      <c r="J72" s="70"/>
      <c r="K72" s="84"/>
      <c r="L72" s="84"/>
      <c r="M72" s="84"/>
      <c r="N72" s="84"/>
      <c r="O72" s="84"/>
    </row>
    <row r="73" s="81" customFormat="true" ht="12" hidden="false" customHeight="false" outlineLevel="0" collapsed="false">
      <c r="A73" s="31"/>
      <c r="B73" s="114" t="s">
        <v>177</v>
      </c>
      <c r="C73" s="44"/>
      <c r="D73" s="57"/>
      <c r="E73" s="44"/>
      <c r="F73" s="44"/>
      <c r="G73" s="51"/>
      <c r="H73" s="111"/>
      <c r="I73" s="112"/>
      <c r="J73" s="70"/>
      <c r="K73" s="84"/>
      <c r="L73" s="84"/>
      <c r="M73" s="84"/>
      <c r="N73" s="84"/>
      <c r="O73" s="84"/>
    </row>
    <row r="74" s="81" customFormat="true" ht="12" hidden="false" customHeight="false" outlineLevel="0" collapsed="false">
      <c r="A74" s="31"/>
      <c r="B74" s="114" t="s">
        <v>178</v>
      </c>
      <c r="C74" s="100"/>
      <c r="D74" s="31"/>
      <c r="E74" s="44"/>
      <c r="F74" s="44"/>
      <c r="G74" s="51"/>
      <c r="H74" s="111"/>
      <c r="I74" s="112"/>
      <c r="J74" s="70"/>
      <c r="K74" s="84"/>
      <c r="L74" s="84"/>
      <c r="M74" s="84"/>
      <c r="N74" s="84"/>
      <c r="O74" s="84"/>
    </row>
    <row r="75" s="81" customFormat="true" ht="12" hidden="false" customHeight="false" outlineLevel="0" collapsed="false">
      <c r="A75" s="31"/>
      <c r="B75" s="114" t="s">
        <v>179</v>
      </c>
      <c r="C75" s="100"/>
      <c r="D75" s="31"/>
      <c r="E75" s="44"/>
      <c r="F75" s="44"/>
      <c r="G75" s="51"/>
      <c r="H75" s="111"/>
      <c r="I75" s="112"/>
      <c r="J75" s="70"/>
      <c r="K75" s="84"/>
      <c r="L75" s="84"/>
      <c r="M75" s="84"/>
      <c r="N75" s="84"/>
      <c r="O75" s="84"/>
    </row>
    <row r="76" s="81" customFormat="true" ht="12" hidden="false" customHeight="false" outlineLevel="0" collapsed="false">
      <c r="A76" s="31"/>
      <c r="B76" s="114" t="s">
        <v>180</v>
      </c>
      <c r="C76" s="50"/>
      <c r="D76" s="49"/>
      <c r="E76" s="50"/>
      <c r="F76" s="50"/>
      <c r="G76" s="51"/>
      <c r="H76" s="111"/>
      <c r="I76" s="112"/>
      <c r="J76" s="70"/>
      <c r="K76" s="84"/>
      <c r="L76" s="84"/>
      <c r="M76" s="84"/>
      <c r="N76" s="84"/>
      <c r="O76" s="84"/>
    </row>
    <row r="77" s="81" customFormat="true" ht="12" hidden="false" customHeight="false" outlineLevel="0" collapsed="false">
      <c r="A77" s="31"/>
      <c r="B77" s="114" t="s">
        <v>181</v>
      </c>
      <c r="C77" s="50"/>
      <c r="D77" s="49"/>
      <c r="E77" s="50"/>
      <c r="F77" s="50"/>
      <c r="G77" s="51"/>
      <c r="H77" s="111"/>
      <c r="I77" s="112"/>
      <c r="J77" s="70"/>
      <c r="K77" s="84"/>
      <c r="L77" s="84"/>
      <c r="M77" s="84"/>
      <c r="N77" s="84"/>
      <c r="O77" s="84"/>
    </row>
    <row r="78" s="81" customFormat="true" ht="12.75" hidden="false" customHeight="false" outlineLevel="0" collapsed="false">
      <c r="A78" s="31"/>
      <c r="B78" s="115" t="s">
        <v>182</v>
      </c>
      <c r="C78" s="38"/>
      <c r="D78" s="116"/>
      <c r="E78" s="38"/>
      <c r="F78" s="38"/>
      <c r="G78" s="40"/>
      <c r="H78" s="111"/>
      <c r="I78" s="112"/>
      <c r="J78" s="70"/>
      <c r="K78" s="84"/>
      <c r="L78" s="84"/>
      <c r="M78" s="84"/>
      <c r="N78" s="84"/>
      <c r="O78" s="84"/>
    </row>
    <row r="79" s="84" customFormat="true" ht="6" hidden="false" customHeight="true" outlineLevel="0" collapsed="false">
      <c r="A79" s="31"/>
      <c r="B79" s="86"/>
      <c r="C79" s="87"/>
      <c r="D79" s="57"/>
      <c r="E79" s="44"/>
      <c r="F79" s="44"/>
      <c r="G79" s="51"/>
      <c r="H79" s="83"/>
      <c r="I79" s="70"/>
      <c r="J79" s="70"/>
    </row>
    <row r="80" customFormat="false" ht="12" hidden="false" customHeight="false" outlineLevel="0" collapsed="false">
      <c r="A80" s="31"/>
      <c r="B80" s="117" t="s">
        <v>183</v>
      </c>
      <c r="C80" s="44"/>
      <c r="D80" s="57"/>
      <c r="E80" s="118"/>
      <c r="F80" s="44"/>
      <c r="G80" s="51"/>
    </row>
    <row r="81" customFormat="false" ht="12" hidden="false" customHeight="false" outlineLevel="0" collapsed="false">
      <c r="A81" s="31"/>
      <c r="B81" s="117" t="s">
        <v>184</v>
      </c>
      <c r="C81" s="50"/>
      <c r="D81" s="57"/>
      <c r="E81" s="118"/>
      <c r="F81" s="44"/>
      <c r="G81" s="51"/>
    </row>
    <row r="82" customFormat="false" ht="12" hidden="false" customHeight="false" outlineLevel="0" collapsed="false">
      <c r="A82" s="31"/>
      <c r="B82" s="109" t="s">
        <v>185</v>
      </c>
      <c r="C82" s="50"/>
      <c r="D82" s="57"/>
      <c r="E82" s="118"/>
      <c r="F82" s="44"/>
      <c r="G82" s="51"/>
    </row>
    <row r="83" customFormat="false" ht="12" hidden="false" customHeight="false" outlineLevel="0" collapsed="false">
      <c r="A83" s="31"/>
      <c r="B83" s="109" t="s">
        <v>186</v>
      </c>
      <c r="C83" s="50"/>
      <c r="D83" s="57"/>
      <c r="E83" s="118"/>
      <c r="F83" s="44"/>
      <c r="G83" s="51"/>
    </row>
    <row r="84" customFormat="false" ht="12" hidden="false" customHeight="false" outlineLevel="0" collapsed="false">
      <c r="A84" s="31"/>
      <c r="B84" s="109" t="s">
        <v>187</v>
      </c>
      <c r="C84" s="50"/>
      <c r="D84" s="57"/>
      <c r="E84" s="118"/>
      <c r="F84" s="44"/>
      <c r="G84" s="51"/>
    </row>
    <row r="85" customFormat="false" ht="12" hidden="false" customHeight="false" outlineLevel="0" collapsed="false">
      <c r="A85" s="31"/>
      <c r="B85" s="109" t="s">
        <v>188</v>
      </c>
      <c r="C85" s="50"/>
      <c r="D85" s="57"/>
      <c r="E85" s="118"/>
      <c r="F85" s="44"/>
      <c r="G85" s="51"/>
    </row>
    <row r="86" customFormat="false" ht="12" hidden="false" customHeight="false" outlineLevel="0" collapsed="false">
      <c r="A86" s="31"/>
      <c r="B86" s="109" t="s">
        <v>189</v>
      </c>
      <c r="C86" s="50"/>
      <c r="D86" s="57"/>
      <c r="E86" s="118"/>
      <c r="F86" s="44"/>
      <c r="G86" s="51"/>
    </row>
    <row r="87" s="84" customFormat="true" ht="6" hidden="false" customHeight="true" outlineLevel="0" collapsed="false">
      <c r="A87" s="31"/>
      <c r="B87" s="86"/>
      <c r="C87" s="87"/>
      <c r="D87" s="57"/>
      <c r="E87" s="44"/>
      <c r="F87" s="44"/>
      <c r="G87" s="51"/>
      <c r="H87" s="83"/>
      <c r="I87" s="70"/>
      <c r="J87" s="70"/>
    </row>
    <row r="88" customFormat="false" ht="39.75" hidden="false" customHeight="true" outlineLevel="0" collapsed="false">
      <c r="A88" s="31"/>
      <c r="B88" s="119" t="s">
        <v>190</v>
      </c>
      <c r="C88" s="119"/>
      <c r="D88" s="119"/>
      <c r="E88" s="119"/>
      <c r="F88" s="119"/>
      <c r="G88" s="119"/>
    </row>
    <row r="89" s="84" customFormat="true" ht="6" hidden="false" customHeight="true" outlineLevel="0" collapsed="false">
      <c r="A89" s="31"/>
      <c r="B89" s="86"/>
      <c r="C89" s="87"/>
      <c r="D89" s="57"/>
      <c r="E89" s="44"/>
      <c r="F89" s="44"/>
      <c r="G89" s="51"/>
      <c r="H89" s="83"/>
      <c r="I89" s="70"/>
      <c r="J89" s="70"/>
    </row>
    <row r="90" s="81" customFormat="true" ht="12" hidden="false" customHeight="false" outlineLevel="0" collapsed="false">
      <c r="A90" s="31"/>
      <c r="B90" s="95" t="s">
        <v>191</v>
      </c>
      <c r="C90" s="120"/>
      <c r="D90" s="57"/>
      <c r="E90" s="118"/>
      <c r="F90" s="44"/>
      <c r="G90" s="51"/>
      <c r="H90" s="111"/>
      <c r="I90" s="111"/>
      <c r="J90" s="70"/>
      <c r="K90" s="84"/>
      <c r="L90" s="84"/>
      <c r="M90" s="84"/>
      <c r="N90" s="84"/>
      <c r="O90" s="84"/>
    </row>
    <row r="91" s="81" customFormat="true" ht="12" hidden="false" customHeight="false" outlineLevel="0" collapsed="false">
      <c r="A91" s="31"/>
      <c r="B91" s="95" t="s">
        <v>192</v>
      </c>
      <c r="C91" s="120"/>
      <c r="D91" s="57"/>
      <c r="E91" s="118"/>
      <c r="F91" s="44"/>
      <c r="G91" s="121"/>
      <c r="H91" s="111"/>
      <c r="I91" s="111"/>
      <c r="J91" s="70"/>
      <c r="K91" s="84"/>
      <c r="L91" s="84"/>
      <c r="M91" s="84"/>
      <c r="N91" s="84"/>
      <c r="O91" s="84"/>
    </row>
    <row r="92" s="84" customFormat="true" ht="6" hidden="false" customHeight="true" outlineLevel="0" collapsed="false">
      <c r="A92" s="31"/>
      <c r="B92" s="86"/>
      <c r="C92" s="87"/>
      <c r="D92" s="57"/>
      <c r="E92" s="44"/>
      <c r="F92" s="44"/>
      <c r="G92" s="51"/>
      <c r="H92" s="83"/>
      <c r="I92" s="70"/>
      <c r="J92" s="70"/>
    </row>
    <row r="93" s="124" customFormat="true" ht="12.75" hidden="false" customHeight="false" outlineLevel="0" collapsed="false">
      <c r="A93" s="30" t="s">
        <v>193</v>
      </c>
      <c r="B93" s="122" t="s">
        <v>194</v>
      </c>
      <c r="C93" s="123" t="s">
        <v>195</v>
      </c>
      <c r="D93" s="31"/>
      <c r="E93" s="50"/>
      <c r="F93" s="50"/>
      <c r="G93" s="121"/>
    </row>
    <row r="94" s="124" customFormat="true" ht="12.75" hidden="false" customHeight="false" outlineLevel="0" collapsed="false">
      <c r="A94" s="31"/>
      <c r="B94" s="125"/>
      <c r="C94" s="126" t="s">
        <v>196</v>
      </c>
      <c r="D94" s="31"/>
      <c r="E94" s="50"/>
      <c r="F94" s="50"/>
      <c r="G94" s="121"/>
    </row>
    <row r="95" s="124" customFormat="true" ht="12.75" hidden="false" customHeight="false" outlineLevel="0" collapsed="false">
      <c r="A95" s="30" t="s">
        <v>197</v>
      </c>
      <c r="B95" s="127" t="s">
        <v>198</v>
      </c>
      <c r="C95" s="128" t="s">
        <v>199</v>
      </c>
      <c r="D95" s="31"/>
      <c r="E95" s="50"/>
      <c r="F95" s="50"/>
      <c r="G95" s="121"/>
    </row>
    <row r="96" s="124" customFormat="true" ht="12.75" hidden="false" customHeight="false" outlineLevel="0" collapsed="false">
      <c r="A96" s="30" t="s">
        <v>197</v>
      </c>
      <c r="B96" s="127" t="s">
        <v>200</v>
      </c>
      <c r="C96" s="128" t="s">
        <v>201</v>
      </c>
      <c r="D96" s="31"/>
      <c r="E96" s="50"/>
      <c r="F96" s="50"/>
      <c r="G96" s="121"/>
    </row>
    <row r="97" s="124" customFormat="true" ht="12.75" hidden="false" customHeight="false" outlineLevel="0" collapsed="false">
      <c r="A97" s="30" t="s">
        <v>197</v>
      </c>
      <c r="B97" s="127" t="s">
        <v>202</v>
      </c>
      <c r="C97" s="128" t="s">
        <v>203</v>
      </c>
      <c r="D97" s="31"/>
      <c r="E97" s="50"/>
      <c r="F97" s="50"/>
      <c r="G97" s="121"/>
    </row>
    <row r="98" s="124" customFormat="true" ht="12.75" hidden="false" customHeight="false" outlineLevel="0" collapsed="false">
      <c r="A98" s="30" t="s">
        <v>197</v>
      </c>
      <c r="B98" s="127" t="s">
        <v>204</v>
      </c>
      <c r="C98" s="128" t="s">
        <v>205</v>
      </c>
      <c r="D98" s="31"/>
      <c r="E98" s="50"/>
      <c r="F98" s="50"/>
      <c r="G98" s="121"/>
    </row>
    <row r="99" s="124" customFormat="true" ht="12.75" hidden="false" customHeight="false" outlineLevel="0" collapsed="false">
      <c r="A99" s="30" t="s">
        <v>197</v>
      </c>
      <c r="B99" s="127" t="s">
        <v>206</v>
      </c>
      <c r="C99" s="128" t="s">
        <v>207</v>
      </c>
      <c r="D99" s="31"/>
      <c r="E99" s="50"/>
      <c r="F99" s="50"/>
      <c r="G99" s="121"/>
    </row>
    <row r="100" s="124" customFormat="true" ht="12.75" hidden="false" customHeight="false" outlineLevel="0" collapsed="false">
      <c r="A100" s="30" t="s">
        <v>197</v>
      </c>
      <c r="B100" s="127" t="s">
        <v>208</v>
      </c>
      <c r="C100" s="128" t="s">
        <v>209</v>
      </c>
      <c r="D100" s="31"/>
      <c r="E100" s="50"/>
      <c r="F100" s="50"/>
      <c r="G100" s="121"/>
    </row>
    <row r="101" s="124" customFormat="true" ht="12.75" hidden="false" customHeight="false" outlineLevel="0" collapsed="false">
      <c r="A101" s="30" t="s">
        <v>197</v>
      </c>
      <c r="B101" s="127" t="s">
        <v>210</v>
      </c>
      <c r="C101" s="128" t="s">
        <v>211</v>
      </c>
      <c r="D101" s="31"/>
      <c r="E101" s="50"/>
      <c r="F101" s="50"/>
      <c r="G101" s="121"/>
    </row>
    <row r="102" s="124" customFormat="true" ht="12.75" hidden="false" customHeight="false" outlineLevel="0" collapsed="false">
      <c r="A102" s="30" t="s">
        <v>197</v>
      </c>
      <c r="B102" s="127" t="s">
        <v>212</v>
      </c>
      <c r="C102" s="128" t="s">
        <v>213</v>
      </c>
      <c r="D102" s="31"/>
      <c r="E102" s="50"/>
      <c r="F102" s="50"/>
      <c r="G102" s="121"/>
    </row>
    <row r="103" s="124" customFormat="true" ht="12.75" hidden="false" customHeight="false" outlineLevel="0" collapsed="false">
      <c r="A103" s="30" t="s">
        <v>197</v>
      </c>
      <c r="B103" s="127" t="s">
        <v>214</v>
      </c>
      <c r="C103" s="128" t="s">
        <v>215</v>
      </c>
      <c r="D103" s="31"/>
      <c r="E103" s="50"/>
      <c r="F103" s="50"/>
      <c r="G103" s="121"/>
    </row>
    <row r="104" s="124" customFormat="true" ht="12.75" hidden="false" customHeight="false" outlineLevel="0" collapsed="false">
      <c r="A104" s="30" t="s">
        <v>197</v>
      </c>
      <c r="B104" s="127" t="s">
        <v>216</v>
      </c>
      <c r="C104" s="128" t="s">
        <v>217</v>
      </c>
      <c r="D104" s="31"/>
      <c r="E104" s="50"/>
      <c r="F104" s="50"/>
      <c r="G104" s="121"/>
    </row>
    <row r="105" s="124" customFormat="true" ht="12.75" hidden="false" customHeight="false" outlineLevel="0" collapsed="false">
      <c r="A105" s="30" t="s">
        <v>197</v>
      </c>
      <c r="B105" s="127" t="s">
        <v>218</v>
      </c>
      <c r="C105" s="128" t="s">
        <v>219</v>
      </c>
      <c r="D105" s="31"/>
      <c r="E105" s="50"/>
      <c r="F105" s="50"/>
      <c r="G105" s="121"/>
    </row>
    <row r="106" s="124" customFormat="true" ht="12.75" hidden="false" customHeight="false" outlineLevel="0" collapsed="false">
      <c r="A106" s="31"/>
      <c r="B106" s="127"/>
      <c r="C106" s="129" t="s">
        <v>220</v>
      </c>
      <c r="D106" s="31"/>
      <c r="E106" s="50"/>
      <c r="F106" s="50"/>
      <c r="G106" s="121"/>
    </row>
    <row r="107" s="124" customFormat="true" ht="12.75" hidden="false" customHeight="false" outlineLevel="0" collapsed="false">
      <c r="A107" s="30" t="s">
        <v>197</v>
      </c>
      <c r="B107" s="127" t="s">
        <v>221</v>
      </c>
      <c r="C107" s="128" t="s">
        <v>222</v>
      </c>
      <c r="D107" s="31"/>
      <c r="E107" s="50"/>
      <c r="F107" s="50"/>
      <c r="G107" s="121"/>
    </row>
    <row r="108" s="124" customFormat="true" ht="12.75" hidden="false" customHeight="false" outlineLevel="0" collapsed="false">
      <c r="A108" s="30" t="s">
        <v>197</v>
      </c>
      <c r="B108" s="127" t="s">
        <v>223</v>
      </c>
      <c r="C108" s="128" t="s">
        <v>224</v>
      </c>
      <c r="D108" s="31"/>
      <c r="E108" s="50"/>
      <c r="F108" s="50"/>
      <c r="G108" s="121"/>
    </row>
    <row r="109" s="124" customFormat="true" ht="12.75" hidden="false" customHeight="false" outlineLevel="0" collapsed="false">
      <c r="A109" s="30" t="s">
        <v>197</v>
      </c>
      <c r="B109" s="127" t="s">
        <v>225</v>
      </c>
      <c r="C109" s="128" t="s">
        <v>226</v>
      </c>
      <c r="D109" s="31"/>
      <c r="E109" s="50"/>
      <c r="F109" s="50"/>
      <c r="G109" s="121"/>
    </row>
    <row r="110" s="124" customFormat="true" ht="12.75" hidden="false" customHeight="false" outlineLevel="0" collapsed="false">
      <c r="A110" s="30" t="s">
        <v>197</v>
      </c>
      <c r="B110" s="130" t="s">
        <v>221</v>
      </c>
      <c r="C110" s="128" t="s">
        <v>227</v>
      </c>
      <c r="D110" s="31"/>
      <c r="E110" s="50"/>
      <c r="F110" s="50"/>
      <c r="G110" s="121"/>
    </row>
    <row r="111" s="124" customFormat="true" ht="12.75" hidden="false" customHeight="false" outlineLevel="0" collapsed="false">
      <c r="A111" s="30" t="s">
        <v>197</v>
      </c>
      <c r="B111" s="127" t="s">
        <v>228</v>
      </c>
      <c r="C111" s="128" t="s">
        <v>229</v>
      </c>
      <c r="D111" s="31"/>
      <c r="E111" s="50"/>
      <c r="F111" s="50"/>
      <c r="G111" s="121"/>
    </row>
    <row r="112" s="124" customFormat="true" ht="12.75" hidden="false" customHeight="false" outlineLevel="0" collapsed="false">
      <c r="A112" s="30" t="s">
        <v>197</v>
      </c>
      <c r="B112" s="127" t="s">
        <v>230</v>
      </c>
      <c r="C112" s="128" t="s">
        <v>231</v>
      </c>
      <c r="D112" s="31"/>
      <c r="E112" s="50"/>
      <c r="F112" s="50"/>
      <c r="G112" s="121"/>
    </row>
    <row r="113" s="124" customFormat="true" ht="12.75" hidden="false" customHeight="false" outlineLevel="0" collapsed="false">
      <c r="A113" s="30" t="s">
        <v>197</v>
      </c>
      <c r="B113" s="127" t="s">
        <v>232</v>
      </c>
      <c r="C113" s="128" t="s">
        <v>233</v>
      </c>
      <c r="D113" s="31"/>
      <c r="E113" s="50"/>
      <c r="F113" s="50"/>
      <c r="G113" s="121"/>
    </row>
    <row r="114" s="124" customFormat="true" ht="12.75" hidden="false" customHeight="false" outlineLevel="0" collapsed="false">
      <c r="A114" s="30" t="s">
        <v>197</v>
      </c>
      <c r="B114" s="127" t="s">
        <v>234</v>
      </c>
      <c r="C114" s="128" t="s">
        <v>235</v>
      </c>
      <c r="D114" s="31"/>
      <c r="E114" s="50"/>
      <c r="F114" s="50"/>
      <c r="G114" s="121"/>
    </row>
    <row r="115" s="124" customFormat="true" ht="12.75" hidden="false" customHeight="false" outlineLevel="0" collapsed="false">
      <c r="A115" s="30" t="s">
        <v>197</v>
      </c>
      <c r="B115" s="127" t="s">
        <v>236</v>
      </c>
      <c r="C115" s="128" t="s">
        <v>237</v>
      </c>
      <c r="D115" s="31"/>
      <c r="E115" s="50"/>
      <c r="F115" s="50"/>
      <c r="G115" s="121"/>
    </row>
    <row r="116" s="124" customFormat="true" ht="12.75" hidden="false" customHeight="false" outlineLevel="0" collapsed="false">
      <c r="A116" s="30" t="s">
        <v>197</v>
      </c>
      <c r="B116" s="127" t="s">
        <v>238</v>
      </c>
      <c r="C116" s="128" t="s">
        <v>239</v>
      </c>
      <c r="D116" s="31"/>
      <c r="E116" s="50"/>
      <c r="F116" s="50"/>
      <c r="G116" s="121"/>
    </row>
    <row r="117" s="124" customFormat="true" ht="12.75" hidden="false" customHeight="false" outlineLevel="0" collapsed="false">
      <c r="A117" s="31"/>
      <c r="B117" s="127"/>
      <c r="C117" s="128" t="s">
        <v>240</v>
      </c>
      <c r="D117" s="31"/>
      <c r="E117" s="50"/>
      <c r="F117" s="50"/>
      <c r="G117" s="121"/>
    </row>
    <row r="118" s="124" customFormat="true" ht="12.75" hidden="false" customHeight="false" outlineLevel="0" collapsed="false">
      <c r="A118" s="30" t="s">
        <v>197</v>
      </c>
      <c r="B118" s="127" t="s">
        <v>241</v>
      </c>
      <c r="C118" s="128" t="s">
        <v>242</v>
      </c>
      <c r="D118" s="31"/>
      <c r="E118" s="50"/>
      <c r="F118" s="50"/>
      <c r="G118" s="121"/>
    </row>
    <row r="119" s="124" customFormat="true" ht="12.75" hidden="false" customHeight="false" outlineLevel="0" collapsed="false">
      <c r="A119" s="30" t="s">
        <v>197</v>
      </c>
      <c r="B119" s="127" t="s">
        <v>243</v>
      </c>
      <c r="C119" s="128" t="s">
        <v>244</v>
      </c>
      <c r="D119" s="31"/>
      <c r="E119" s="50"/>
      <c r="F119" s="50"/>
      <c r="G119" s="121"/>
    </row>
    <row r="120" s="124" customFormat="true" ht="12.75" hidden="false" customHeight="false" outlineLevel="0" collapsed="false">
      <c r="A120" s="30" t="s">
        <v>197</v>
      </c>
      <c r="B120" s="127" t="s">
        <v>245</v>
      </c>
      <c r="C120" s="128" t="s">
        <v>246</v>
      </c>
      <c r="D120" s="31"/>
      <c r="E120" s="50"/>
      <c r="F120" s="50"/>
      <c r="G120" s="121"/>
    </row>
    <row r="121" s="84" customFormat="true" ht="6" hidden="false" customHeight="true" outlineLevel="0" collapsed="false">
      <c r="A121" s="31"/>
      <c r="B121" s="86"/>
      <c r="C121" s="87"/>
      <c r="D121" s="57"/>
      <c r="E121" s="44"/>
      <c r="F121" s="44"/>
      <c r="G121" s="51"/>
      <c r="H121" s="83"/>
      <c r="I121" s="70"/>
      <c r="J121" s="70"/>
    </row>
    <row r="122" s="81" customFormat="true" ht="12" hidden="false" customHeight="false" outlineLevel="0" collapsed="false">
      <c r="A122" s="30" t="s">
        <v>193</v>
      </c>
      <c r="B122" s="122" t="s">
        <v>247</v>
      </c>
      <c r="C122" s="131" t="s">
        <v>104</v>
      </c>
      <c r="D122" s="36"/>
      <c r="E122" s="36"/>
      <c r="F122" s="36"/>
      <c r="G122" s="121"/>
      <c r="J122" s="132" t="s">
        <v>248</v>
      </c>
      <c r="K122" s="132" t="s">
        <v>249</v>
      </c>
      <c r="L122" s="133"/>
      <c r="M122" s="63"/>
      <c r="N122" s="84"/>
      <c r="O122" s="84"/>
    </row>
    <row r="123" s="81" customFormat="true" ht="12" hidden="false" customHeight="false" outlineLevel="0" collapsed="false">
      <c r="A123" s="31"/>
      <c r="B123" s="134"/>
      <c r="C123" s="135" t="s">
        <v>250</v>
      </c>
      <c r="D123" s="36"/>
      <c r="E123" s="36"/>
      <c r="F123" s="36"/>
      <c r="G123" s="121"/>
      <c r="I123" s="84"/>
      <c r="J123" s="75"/>
      <c r="K123" s="136"/>
      <c r="L123" s="137"/>
      <c r="M123" s="138" t="n">
        <f aca="false">SUM(M124:M127)</f>
        <v>2.4</v>
      </c>
      <c r="N123" s="84"/>
      <c r="O123" s="84"/>
    </row>
    <row r="124" s="81" customFormat="true" ht="12" hidden="false" customHeight="false" outlineLevel="0" collapsed="false">
      <c r="A124" s="30" t="s">
        <v>197</v>
      </c>
      <c r="B124" s="139" t="s">
        <v>251</v>
      </c>
      <c r="C124" s="140" t="s">
        <v>252</v>
      </c>
      <c r="D124" s="36"/>
      <c r="E124" s="36"/>
      <c r="F124" s="36"/>
      <c r="G124" s="121"/>
      <c r="I124" s="141" t="n">
        <v>1</v>
      </c>
      <c r="J124" s="142"/>
      <c r="K124" s="143" t="n">
        <v>0.6</v>
      </c>
      <c r="L124" s="137" t="n">
        <v>1</v>
      </c>
      <c r="M124" s="144" t="n">
        <f aca="false">((I124*J124)+(I124*K124))*L124</f>
        <v>0.6</v>
      </c>
      <c r="N124" s="84"/>
      <c r="O124" s="84"/>
    </row>
    <row r="125" s="81" customFormat="true" ht="12" hidden="false" customHeight="false" outlineLevel="0" collapsed="false">
      <c r="A125" s="30" t="s">
        <v>197</v>
      </c>
      <c r="B125" s="139" t="s">
        <v>253</v>
      </c>
      <c r="C125" s="140" t="s">
        <v>254</v>
      </c>
      <c r="D125" s="36"/>
      <c r="E125" s="36"/>
      <c r="F125" s="36"/>
      <c r="G125" s="121"/>
      <c r="I125" s="141" t="n">
        <v>1</v>
      </c>
      <c r="J125" s="145" t="n">
        <v>0.8</v>
      </c>
      <c r="K125" s="143" t="n">
        <v>0.3</v>
      </c>
      <c r="L125" s="137" t="n">
        <v>1</v>
      </c>
      <c r="M125" s="144" t="n">
        <f aca="false">((I125*J125)+(I125*K125))*L125</f>
        <v>1.1</v>
      </c>
      <c r="N125" s="84"/>
      <c r="O125" s="84"/>
    </row>
    <row r="126" s="81" customFormat="true" ht="12" hidden="false" customHeight="false" outlineLevel="0" collapsed="false">
      <c r="A126" s="30" t="s">
        <v>197</v>
      </c>
      <c r="B126" s="139" t="s">
        <v>255</v>
      </c>
      <c r="C126" s="140" t="s">
        <v>256</v>
      </c>
      <c r="D126" s="36"/>
      <c r="E126" s="36"/>
      <c r="F126" s="36"/>
      <c r="G126" s="121"/>
      <c r="I126" s="141" t="n">
        <v>1</v>
      </c>
      <c r="J126" s="145" t="n">
        <v>0</v>
      </c>
      <c r="K126" s="143" t="n">
        <v>0.4</v>
      </c>
      <c r="L126" s="137" t="n">
        <v>1</v>
      </c>
      <c r="M126" s="144" t="n">
        <f aca="false">((I126*J126)+(I126*K126))*L126</f>
        <v>0.4</v>
      </c>
      <c r="N126" s="84"/>
      <c r="O126" s="84"/>
    </row>
    <row r="127" s="81" customFormat="true" ht="12" hidden="false" customHeight="false" outlineLevel="0" collapsed="false">
      <c r="A127" s="30" t="s">
        <v>197</v>
      </c>
      <c r="B127" s="139" t="s">
        <v>257</v>
      </c>
      <c r="C127" s="140" t="s">
        <v>258</v>
      </c>
      <c r="D127" s="36"/>
      <c r="E127" s="36"/>
      <c r="F127" s="36"/>
      <c r="G127" s="121"/>
      <c r="I127" s="146" t="n">
        <v>1</v>
      </c>
      <c r="J127" s="145" t="n">
        <v>0</v>
      </c>
      <c r="K127" s="143" t="n">
        <v>0.3</v>
      </c>
      <c r="L127" s="137" t="n">
        <v>1</v>
      </c>
      <c r="M127" s="144" t="n">
        <f aca="false">((I127*J127)+(I127*K127))*L127</f>
        <v>0.3</v>
      </c>
      <c r="N127" s="84"/>
      <c r="O127" s="84"/>
    </row>
    <row r="128" s="84" customFormat="true" ht="6" hidden="false" customHeight="true" outlineLevel="0" collapsed="false">
      <c r="A128" s="31"/>
      <c r="B128" s="86"/>
      <c r="C128" s="87"/>
      <c r="D128" s="57"/>
      <c r="E128" s="44"/>
      <c r="F128" s="44"/>
      <c r="G128" s="51"/>
      <c r="H128" s="83"/>
      <c r="I128" s="70"/>
      <c r="J128" s="70"/>
    </row>
    <row r="129" s="81" customFormat="true" ht="12" hidden="false" customHeight="false" outlineLevel="0" collapsed="false">
      <c r="A129" s="30" t="s">
        <v>193</v>
      </c>
      <c r="B129" s="122" t="s">
        <v>259</v>
      </c>
      <c r="C129" s="131" t="s">
        <v>260</v>
      </c>
      <c r="D129" s="36"/>
      <c r="E129" s="36"/>
      <c r="F129" s="36"/>
      <c r="G129" s="121"/>
      <c r="J129" s="84"/>
      <c r="K129" s="84"/>
      <c r="L129" s="84"/>
      <c r="M129" s="84"/>
      <c r="N129" s="84"/>
      <c r="O129" s="84"/>
    </row>
    <row r="130" s="81" customFormat="true" ht="12" hidden="false" customHeight="false" outlineLevel="0" collapsed="false">
      <c r="A130" s="31"/>
      <c r="B130" s="134"/>
      <c r="C130" s="147" t="s">
        <v>261</v>
      </c>
      <c r="D130" s="36"/>
      <c r="E130" s="36"/>
      <c r="F130" s="36"/>
      <c r="G130" s="121"/>
      <c r="I130" s="148"/>
      <c r="J130" s="149" t="n">
        <f aca="false">SUM(I131:I137)</f>
        <v>7</v>
      </c>
      <c r="K130" s="150" t="n">
        <f aca="false">IF(J130&lt;=2,1.5,IF(J130=3,1.2,IF(J130=4,1,IF(J130=5,0.9,IF(J130=6,0.85,IF(J130=7,0.8,IF(J130=8,0.75,IF(J130=9,0.7,0.65))))))))</f>
        <v>0.8</v>
      </c>
      <c r="L130" s="137" t="n">
        <v>1</v>
      </c>
      <c r="M130" s="138" t="n">
        <f aca="false">SUM(M131:M137)*K130*L130</f>
        <v>1.92</v>
      </c>
      <c r="N130" s="84"/>
      <c r="O130" s="84"/>
    </row>
    <row r="131" s="81" customFormat="true" ht="12" hidden="false" customHeight="false" outlineLevel="0" collapsed="false">
      <c r="A131" s="30" t="s">
        <v>197</v>
      </c>
      <c r="B131" s="139" t="s">
        <v>262</v>
      </c>
      <c r="C131" s="140" t="s">
        <v>263</v>
      </c>
      <c r="D131" s="36"/>
      <c r="E131" s="36"/>
      <c r="F131" s="36"/>
      <c r="G131" s="121"/>
      <c r="I131" s="141" t="n">
        <v>1</v>
      </c>
      <c r="J131" s="145" t="n">
        <v>0.6</v>
      </c>
      <c r="K131" s="143" t="n">
        <v>0.1</v>
      </c>
      <c r="L131" s="137" t="n">
        <v>1</v>
      </c>
      <c r="M131" s="144" t="n">
        <f aca="false">((I131*J131)+(I131*K131))*L131</f>
        <v>0.7</v>
      </c>
      <c r="N131" s="84"/>
      <c r="O131" s="84"/>
    </row>
    <row r="132" s="81" customFormat="true" ht="12" hidden="false" customHeight="false" outlineLevel="0" collapsed="false">
      <c r="A132" s="30" t="s">
        <v>197</v>
      </c>
      <c r="B132" s="139" t="s">
        <v>264</v>
      </c>
      <c r="C132" s="140" t="s">
        <v>265</v>
      </c>
      <c r="D132" s="36"/>
      <c r="E132" s="36"/>
      <c r="F132" s="36"/>
      <c r="G132" s="121"/>
      <c r="I132" s="141" t="n">
        <v>1</v>
      </c>
      <c r="J132" s="142"/>
      <c r="K132" s="145" t="n">
        <v>0.4</v>
      </c>
      <c r="L132" s="137" t="n">
        <v>1</v>
      </c>
      <c r="M132" s="144" t="n">
        <f aca="false">((I132*J132)+(I132*K132))*L132</f>
        <v>0.4</v>
      </c>
      <c r="N132" s="84"/>
      <c r="O132" s="84"/>
    </row>
    <row r="133" s="81" customFormat="true" ht="12" hidden="false" customHeight="false" outlineLevel="0" collapsed="false">
      <c r="A133" s="31"/>
      <c r="B133" s="139" t="s">
        <v>266</v>
      </c>
      <c r="C133" s="140" t="s">
        <v>267</v>
      </c>
      <c r="D133" s="36"/>
      <c r="E133" s="36"/>
      <c r="F133" s="36"/>
      <c r="G133" s="121"/>
      <c r="I133" s="141" t="n">
        <v>1</v>
      </c>
      <c r="J133" s="142"/>
      <c r="K133" s="143" t="n">
        <v>0.2</v>
      </c>
      <c r="L133" s="137" t="n">
        <v>1</v>
      </c>
      <c r="M133" s="144" t="n">
        <f aca="false">((I133*J133)+(I133*K133))*L133</f>
        <v>0.2</v>
      </c>
      <c r="N133" s="84"/>
      <c r="O133" s="84"/>
    </row>
    <row r="134" s="81" customFormat="true" ht="12" hidden="false" customHeight="false" outlineLevel="0" collapsed="false">
      <c r="A134" s="30" t="s">
        <v>197</v>
      </c>
      <c r="B134" s="139" t="s">
        <v>268</v>
      </c>
      <c r="C134" s="140" t="s">
        <v>269</v>
      </c>
      <c r="D134" s="36"/>
      <c r="E134" s="36"/>
      <c r="F134" s="36"/>
      <c r="G134" s="121"/>
      <c r="I134" s="141" t="n">
        <v>1</v>
      </c>
      <c r="J134" s="142"/>
      <c r="K134" s="143" t="n">
        <v>0.2</v>
      </c>
      <c r="L134" s="137" t="n">
        <v>1</v>
      </c>
      <c r="M134" s="144" t="n">
        <f aca="false">((I134*J134)+(I134*K134))*L134</f>
        <v>0.2</v>
      </c>
      <c r="N134" s="84"/>
      <c r="O134" s="84"/>
    </row>
    <row r="135" s="81" customFormat="true" ht="12" hidden="false" customHeight="false" outlineLevel="0" collapsed="false">
      <c r="A135" s="30" t="s">
        <v>197</v>
      </c>
      <c r="B135" s="139" t="s">
        <v>270</v>
      </c>
      <c r="C135" s="140" t="s">
        <v>271</v>
      </c>
      <c r="D135" s="36"/>
      <c r="E135" s="36"/>
      <c r="F135" s="36"/>
      <c r="G135" s="121"/>
      <c r="I135" s="141" t="n">
        <v>1</v>
      </c>
      <c r="J135" s="142"/>
      <c r="K135" s="143" t="n">
        <v>0.2</v>
      </c>
      <c r="L135" s="137" t="n">
        <v>1</v>
      </c>
      <c r="M135" s="144" t="n">
        <f aca="false">((I135*J135)+(I135*K135))*L135</f>
        <v>0.2</v>
      </c>
      <c r="N135" s="84"/>
      <c r="O135" s="84"/>
    </row>
    <row r="136" s="81" customFormat="true" ht="12" hidden="false" customHeight="false" outlineLevel="0" collapsed="false">
      <c r="A136" s="30" t="s">
        <v>197</v>
      </c>
      <c r="B136" s="139" t="s">
        <v>272</v>
      </c>
      <c r="C136" s="140" t="s">
        <v>273</v>
      </c>
      <c r="D136" s="36"/>
      <c r="E136" s="36"/>
      <c r="F136" s="36"/>
      <c r="G136" s="121"/>
      <c r="I136" s="141" t="n">
        <v>1</v>
      </c>
      <c r="J136" s="142"/>
      <c r="K136" s="143" t="n">
        <v>0.2</v>
      </c>
      <c r="L136" s="137" t="n">
        <v>1</v>
      </c>
      <c r="M136" s="144" t="n">
        <f aca="false">((I136*J136)+(I136*K136))*L136</f>
        <v>0.2</v>
      </c>
      <c r="N136" s="84"/>
      <c r="O136" s="84"/>
    </row>
    <row r="137" s="81" customFormat="true" ht="12" hidden="false" customHeight="false" outlineLevel="0" collapsed="false">
      <c r="A137" s="30" t="s">
        <v>197</v>
      </c>
      <c r="B137" s="151" t="s">
        <v>274</v>
      </c>
      <c r="C137" s="152" t="s">
        <v>275</v>
      </c>
      <c r="D137" s="65"/>
      <c r="E137" s="65"/>
      <c r="F137" s="65"/>
      <c r="G137" s="153"/>
      <c r="I137" s="146" t="n">
        <v>1</v>
      </c>
      <c r="J137" s="142"/>
      <c r="K137" s="145" t="n">
        <v>0.5</v>
      </c>
      <c r="L137" s="137" t="n">
        <v>1</v>
      </c>
      <c r="M137" s="144" t="n">
        <f aca="false">((I137*J137)+(I137*K137))*L137</f>
        <v>0.5</v>
      </c>
      <c r="N137" s="84"/>
      <c r="O137" s="84"/>
    </row>
    <row r="138" s="111" customFormat="true" ht="24" hidden="false" customHeight="false" outlineLevel="0" collapsed="false">
      <c r="A138" s="31"/>
      <c r="B138" s="154"/>
      <c r="C138" s="155" t="s">
        <v>276</v>
      </c>
      <c r="D138" s="156"/>
      <c r="E138" s="156"/>
      <c r="F138" s="156"/>
      <c r="G138" s="157"/>
      <c r="J138" s="98"/>
      <c r="K138" s="70"/>
      <c r="L138" s="70"/>
      <c r="M138" s="70"/>
      <c r="N138" s="70"/>
      <c r="O138" s="70"/>
    </row>
    <row r="139" customFormat="false" ht="12" hidden="false" customHeight="false" outlineLevel="0" collapsed="false">
      <c r="A139" s="31"/>
      <c r="B139" s="158" t="s">
        <v>277</v>
      </c>
      <c r="C139" s="159" t="s">
        <v>278</v>
      </c>
      <c r="D139" s="160"/>
      <c r="E139" s="161"/>
      <c r="F139" s="162"/>
      <c r="G139" s="163"/>
      <c r="H139" s="164"/>
      <c r="I139" s="162"/>
    </row>
    <row r="140" customFormat="false" ht="12" hidden="false" customHeight="false" outlineLevel="0" collapsed="false">
      <c r="A140" s="31"/>
      <c r="B140" s="165"/>
      <c r="C140" s="147" t="s">
        <v>261</v>
      </c>
      <c r="D140" s="160"/>
      <c r="E140" s="161"/>
      <c r="F140" s="162"/>
      <c r="G140" s="163"/>
      <c r="H140" s="164"/>
      <c r="I140" s="162"/>
      <c r="J140" s="166" t="n">
        <f aca="false">SUM(I141:I148)</f>
        <v>7</v>
      </c>
      <c r="K140" s="167" t="n">
        <f aca="false">IF(J140&lt;=2,1.5,IF(J140=3,1.2,IF(J140=4,1,IF(J140=5,0.9,IF(J140=6,0.85,IF(J140=7,0.8,IF(J140=8,0.75,IF(J140=9,0.7,0.65))))))))</f>
        <v>0.8</v>
      </c>
      <c r="L140" s="168" t="n">
        <v>1</v>
      </c>
      <c r="M140" s="138" t="n">
        <f aca="false">SUM(M141:M148)*K140*L140</f>
        <v>3.44</v>
      </c>
    </row>
    <row r="141" customFormat="false" ht="12" hidden="false" customHeight="false" outlineLevel="0" collapsed="false">
      <c r="A141" s="30" t="s">
        <v>197</v>
      </c>
      <c r="B141" s="139" t="s">
        <v>279</v>
      </c>
      <c r="C141" s="140" t="s">
        <v>280</v>
      </c>
      <c r="D141" s="160"/>
      <c r="E141" s="161"/>
      <c r="F141" s="162"/>
      <c r="G141" s="163"/>
      <c r="H141" s="164"/>
      <c r="I141" s="169" t="n">
        <v>1</v>
      </c>
      <c r="J141" s="170"/>
      <c r="K141" s="170" t="n">
        <v>0.5</v>
      </c>
      <c r="L141" s="137" t="n">
        <v>1</v>
      </c>
      <c r="M141" s="171" t="n">
        <f aca="false">((I141*J141)+(I141*K141))*L141</f>
        <v>0.5</v>
      </c>
    </row>
    <row r="142" customFormat="false" ht="12" hidden="false" customHeight="false" outlineLevel="0" collapsed="false">
      <c r="A142" s="30" t="s">
        <v>197</v>
      </c>
      <c r="B142" s="139" t="s">
        <v>281</v>
      </c>
      <c r="C142" s="140" t="s">
        <v>282</v>
      </c>
      <c r="D142" s="160"/>
      <c r="E142" s="161"/>
      <c r="F142" s="162"/>
      <c r="G142" s="163"/>
      <c r="H142" s="164"/>
      <c r="I142" s="169" t="n">
        <v>1</v>
      </c>
      <c r="J142" s="170"/>
      <c r="K142" s="170" t="n">
        <v>0.8</v>
      </c>
      <c r="L142" s="137" t="n">
        <v>1</v>
      </c>
      <c r="M142" s="171" t="n">
        <f aca="false">((I142*J142)+(I142*K142))*L142</f>
        <v>0.8</v>
      </c>
    </row>
    <row r="143" customFormat="false" ht="12" hidden="false" customHeight="false" outlineLevel="0" collapsed="false">
      <c r="A143" s="30" t="s">
        <v>197</v>
      </c>
      <c r="B143" s="139" t="s">
        <v>283</v>
      </c>
      <c r="C143" s="140" t="s">
        <v>284</v>
      </c>
      <c r="D143" s="172"/>
      <c r="E143" s="172"/>
      <c r="F143" s="172"/>
      <c r="G143" s="173"/>
      <c r="H143" s="172"/>
      <c r="I143" s="169" t="n">
        <v>1</v>
      </c>
      <c r="J143" s="170" t="n">
        <v>0.1</v>
      </c>
      <c r="K143" s="170" t="n">
        <v>0.6</v>
      </c>
      <c r="L143" s="137" t="n">
        <v>1</v>
      </c>
      <c r="M143" s="171" t="n">
        <f aca="false">((I143*J143)+(I143*K143))*L143</f>
        <v>0.7</v>
      </c>
    </row>
    <row r="144" customFormat="false" ht="12" hidden="false" customHeight="false" outlineLevel="0" collapsed="false">
      <c r="A144" s="30" t="s">
        <v>197</v>
      </c>
      <c r="B144" s="139" t="s">
        <v>285</v>
      </c>
      <c r="C144" s="140" t="s">
        <v>286</v>
      </c>
      <c r="D144" s="160"/>
      <c r="E144" s="161"/>
      <c r="F144" s="162"/>
      <c r="G144" s="163"/>
      <c r="H144" s="164"/>
      <c r="I144" s="169" t="n">
        <v>1</v>
      </c>
      <c r="J144" s="170" t="n">
        <v>0.1</v>
      </c>
      <c r="K144" s="170" t="n">
        <v>0.5</v>
      </c>
      <c r="L144" s="137" t="n">
        <v>1</v>
      </c>
      <c r="M144" s="171" t="n">
        <f aca="false">((I144*J144)+(I144*K144))*L144</f>
        <v>0.6</v>
      </c>
    </row>
    <row r="145" customFormat="false" ht="12" hidden="false" customHeight="false" outlineLevel="0" collapsed="false">
      <c r="A145" s="30" t="s">
        <v>197</v>
      </c>
      <c r="B145" s="139" t="s">
        <v>287</v>
      </c>
      <c r="C145" s="140" t="s">
        <v>288</v>
      </c>
      <c r="D145" s="160"/>
      <c r="E145" s="161"/>
      <c r="F145" s="162"/>
      <c r="G145" s="163"/>
      <c r="H145" s="164"/>
      <c r="I145" s="169" t="n">
        <v>1</v>
      </c>
      <c r="J145" s="170"/>
      <c r="K145" s="170" t="n">
        <v>1</v>
      </c>
      <c r="L145" s="137" t="n">
        <v>1</v>
      </c>
      <c r="M145" s="171" t="n">
        <f aca="false">((I145*J145)+(I145*K145))*L145</f>
        <v>1</v>
      </c>
    </row>
    <row r="146" customFormat="false" ht="12" hidden="false" customHeight="false" outlineLevel="0" collapsed="false">
      <c r="A146" s="30" t="s">
        <v>197</v>
      </c>
      <c r="B146" s="139" t="s">
        <v>289</v>
      </c>
      <c r="C146" s="140" t="s">
        <v>290</v>
      </c>
      <c r="D146" s="172"/>
      <c r="E146" s="172"/>
      <c r="F146" s="172"/>
      <c r="G146" s="173"/>
      <c r="H146" s="172"/>
      <c r="I146" s="169" t="n">
        <v>1</v>
      </c>
      <c r="J146" s="170" t="n">
        <v>0.2</v>
      </c>
      <c r="K146" s="170" t="n">
        <v>0.2</v>
      </c>
      <c r="L146" s="137" t="n">
        <v>1</v>
      </c>
      <c r="M146" s="171" t="n">
        <f aca="false">((I146*J146)+(I146*K146))*L146</f>
        <v>0.4</v>
      </c>
    </row>
    <row r="147" customFormat="false" ht="12" hidden="false" customHeight="false" outlineLevel="0" collapsed="false">
      <c r="A147" s="30" t="s">
        <v>197</v>
      </c>
      <c r="B147" s="174" t="s">
        <v>291</v>
      </c>
      <c r="C147" s="140" t="s">
        <v>292</v>
      </c>
      <c r="D147" s="172"/>
      <c r="E147" s="172"/>
      <c r="F147" s="172"/>
      <c r="G147" s="173"/>
      <c r="H147" s="172"/>
      <c r="I147" s="175" t="n">
        <v>1</v>
      </c>
      <c r="J147" s="170"/>
      <c r="K147" s="170" t="n">
        <v>0.3</v>
      </c>
      <c r="L147" s="176" t="n">
        <v>1</v>
      </c>
      <c r="M147" s="171" t="n">
        <f aca="false">((I147*J147)+(I147*K147))*L147</f>
        <v>0.3</v>
      </c>
    </row>
    <row r="148" s="84" customFormat="true" ht="6" hidden="false" customHeight="true" outlineLevel="0" collapsed="false">
      <c r="A148" s="31"/>
      <c r="B148" s="86"/>
      <c r="C148" s="87"/>
      <c r="D148" s="57"/>
      <c r="E148" s="44"/>
      <c r="F148" s="44"/>
      <c r="G148" s="51"/>
      <c r="H148" s="83"/>
      <c r="I148" s="70"/>
      <c r="J148" s="70"/>
    </row>
    <row r="149" s="50" customFormat="true" ht="12" hidden="false" customHeight="false" outlineLevel="0" collapsed="false">
      <c r="A149" s="30" t="s">
        <v>197</v>
      </c>
      <c r="B149" s="177" t="s">
        <v>293</v>
      </c>
      <c r="C149" s="178" t="s">
        <v>294</v>
      </c>
      <c r="D149" s="36"/>
      <c r="E149" s="36"/>
      <c r="F149" s="36"/>
      <c r="G149" s="121"/>
      <c r="H149" s="179"/>
      <c r="I149" s="81"/>
      <c r="J149" s="180"/>
      <c r="K149" s="180"/>
      <c r="L149" s="181"/>
      <c r="M149" s="181"/>
    </row>
    <row r="150" customFormat="false" ht="12" hidden="false" customHeight="false" outlineLevel="0" collapsed="false">
      <c r="A150" s="31"/>
      <c r="B150" s="177"/>
      <c r="C150" s="147" t="s">
        <v>261</v>
      </c>
      <c r="D150" s="36"/>
      <c r="E150" s="44"/>
      <c r="F150" s="44"/>
      <c r="G150" s="51"/>
      <c r="H150" s="182"/>
      <c r="J150" s="183" t="n">
        <f aca="false">SUM(I151:I159)</f>
        <v>9</v>
      </c>
      <c r="K150" s="183" t="n">
        <f aca="false">IF(J150&lt;=2,1.5,IF(J150=3,1.2,IF(J150=4,1,IF(J150=5,0.9,IF(J150=6,0.85,IF(J150=7,0.8,IF(J150=8,0.75,IF(J150=9,0.7,0.65))))))))</f>
        <v>0.7</v>
      </c>
      <c r="L150" s="137" t="n">
        <v>1</v>
      </c>
      <c r="M150" s="184" t="n">
        <f aca="false">SUM(M151:M160)*K150</f>
        <v>14.77</v>
      </c>
    </row>
    <row r="151" customFormat="false" ht="12" hidden="false" customHeight="false" outlineLevel="0" collapsed="false">
      <c r="A151" s="30" t="s">
        <v>197</v>
      </c>
      <c r="B151" s="139" t="s">
        <v>295</v>
      </c>
      <c r="C151" s="185" t="s">
        <v>296</v>
      </c>
      <c r="D151" s="36"/>
      <c r="G151" s="121"/>
      <c r="H151" s="179"/>
      <c r="I151" s="141" t="n">
        <v>1</v>
      </c>
      <c r="J151" s="170"/>
      <c r="K151" s="170" t="n">
        <v>0.3</v>
      </c>
      <c r="L151" s="137" t="n">
        <v>1</v>
      </c>
      <c r="M151" s="144" t="n">
        <f aca="false">((I151*J151)+(I151*K151))*L151</f>
        <v>0.3</v>
      </c>
    </row>
    <row r="152" customFormat="false" ht="12" hidden="false" customHeight="false" outlineLevel="0" collapsed="false">
      <c r="A152" s="30" t="s">
        <v>197</v>
      </c>
      <c r="B152" s="139" t="s">
        <v>297</v>
      </c>
      <c r="C152" s="185" t="s">
        <v>298</v>
      </c>
      <c r="D152" s="36"/>
      <c r="G152" s="121"/>
      <c r="H152" s="179"/>
      <c r="I152" s="141" t="n">
        <v>1</v>
      </c>
      <c r="J152" s="170" t="n">
        <v>1.5</v>
      </c>
      <c r="K152" s="170" t="n">
        <v>0</v>
      </c>
      <c r="L152" s="137" t="n">
        <v>1</v>
      </c>
      <c r="M152" s="144" t="n">
        <f aca="false">((I152*J152)+(I152*K152))*L152</f>
        <v>1.5</v>
      </c>
    </row>
    <row r="153" customFormat="false" ht="12" hidden="false" customHeight="false" outlineLevel="0" collapsed="false">
      <c r="A153" s="30" t="s">
        <v>197</v>
      </c>
      <c r="B153" s="139" t="s">
        <v>299</v>
      </c>
      <c r="C153" s="185" t="s">
        <v>300</v>
      </c>
      <c r="D153" s="36"/>
      <c r="G153" s="121"/>
      <c r="H153" s="179"/>
      <c r="I153" s="141" t="n">
        <v>1</v>
      </c>
      <c r="J153" s="170" t="n">
        <v>0.2</v>
      </c>
      <c r="K153" s="170" t="n">
        <v>0.2</v>
      </c>
      <c r="L153" s="137" t="n">
        <v>1</v>
      </c>
      <c r="M153" s="144" t="n">
        <f aca="false">((I153*J153)+(I153*K153))*L153</f>
        <v>0.4</v>
      </c>
    </row>
    <row r="154" customFormat="false" ht="12" hidden="false" customHeight="false" outlineLevel="0" collapsed="false">
      <c r="A154" s="30" t="s">
        <v>197</v>
      </c>
      <c r="B154" s="130" t="s">
        <v>301</v>
      </c>
      <c r="C154" s="185" t="s">
        <v>302</v>
      </c>
      <c r="D154" s="36"/>
      <c r="G154" s="121"/>
      <c r="H154" s="179"/>
      <c r="I154" s="141" t="n">
        <v>1</v>
      </c>
      <c r="J154" s="186" t="n">
        <v>2</v>
      </c>
      <c r="K154" s="186" t="n">
        <v>3.2</v>
      </c>
      <c r="L154" s="137" t="n">
        <v>1</v>
      </c>
      <c r="M154" s="144" t="n">
        <f aca="false">((I154*J154)+(I154*K154))*L154</f>
        <v>5.2</v>
      </c>
    </row>
    <row r="155" customFormat="false" ht="12" hidden="false" customHeight="false" outlineLevel="0" collapsed="false">
      <c r="A155" s="30" t="s">
        <v>197</v>
      </c>
      <c r="B155" s="139" t="s">
        <v>303</v>
      </c>
      <c r="C155" s="185" t="s">
        <v>304</v>
      </c>
      <c r="D155" s="36"/>
      <c r="G155" s="121"/>
      <c r="H155" s="179"/>
      <c r="I155" s="141" t="n">
        <v>1</v>
      </c>
      <c r="J155" s="170" t="n">
        <v>1.2</v>
      </c>
      <c r="K155" s="170" t="n">
        <v>0.3</v>
      </c>
      <c r="L155" s="137" t="n">
        <v>1</v>
      </c>
      <c r="M155" s="144" t="n">
        <f aca="false">((I155*J155)+(I155*K155))*L155</f>
        <v>1.5</v>
      </c>
    </row>
    <row r="156" customFormat="false" ht="12" hidden="false" customHeight="false" outlineLevel="0" collapsed="false">
      <c r="A156" s="30" t="s">
        <v>197</v>
      </c>
      <c r="B156" s="139" t="s">
        <v>305</v>
      </c>
      <c r="C156" s="185" t="s">
        <v>306</v>
      </c>
      <c r="D156" s="36"/>
      <c r="G156" s="121"/>
      <c r="H156" s="179"/>
      <c r="I156" s="141" t="n">
        <v>1</v>
      </c>
      <c r="J156" s="170" t="n">
        <v>1.2</v>
      </c>
      <c r="K156" s="170" t="n">
        <v>0.3</v>
      </c>
      <c r="L156" s="137" t="n">
        <v>1</v>
      </c>
      <c r="M156" s="144" t="n">
        <f aca="false">((I156*J156)+(I156*K156))*L156</f>
        <v>1.5</v>
      </c>
    </row>
    <row r="157" customFormat="false" ht="12" hidden="false" customHeight="false" outlineLevel="0" collapsed="false">
      <c r="A157" s="30" t="s">
        <v>197</v>
      </c>
      <c r="B157" s="139" t="s">
        <v>307</v>
      </c>
      <c r="C157" s="185" t="s">
        <v>308</v>
      </c>
      <c r="D157" s="36"/>
      <c r="G157" s="121"/>
      <c r="H157" s="179"/>
      <c r="I157" s="141" t="n">
        <v>1</v>
      </c>
      <c r="J157" s="170"/>
      <c r="K157" s="170" t="n">
        <v>0.4</v>
      </c>
      <c r="L157" s="137" t="n">
        <v>1</v>
      </c>
      <c r="M157" s="144" t="n">
        <f aca="false">((I157*J157)+(I157*K157))*L157</f>
        <v>0.4</v>
      </c>
    </row>
    <row r="158" customFormat="false" ht="12" hidden="false" customHeight="false" outlineLevel="0" collapsed="false">
      <c r="A158" s="30" t="s">
        <v>197</v>
      </c>
      <c r="B158" s="139" t="s">
        <v>309</v>
      </c>
      <c r="C158" s="185" t="s">
        <v>310</v>
      </c>
      <c r="D158" s="36"/>
      <c r="G158" s="121"/>
      <c r="H158" s="179"/>
      <c r="I158" s="141" t="n">
        <v>1</v>
      </c>
      <c r="J158" s="170"/>
      <c r="K158" s="170" t="n">
        <v>0.3</v>
      </c>
      <c r="L158" s="137" t="n">
        <v>1</v>
      </c>
      <c r="M158" s="144" t="n">
        <f aca="false">((I158*J158)+(I158*K158))*L158</f>
        <v>0.3</v>
      </c>
    </row>
    <row r="159" customFormat="false" ht="12" hidden="false" customHeight="false" outlineLevel="0" collapsed="false">
      <c r="A159" s="30" t="s">
        <v>197</v>
      </c>
      <c r="B159" s="139" t="s">
        <v>311</v>
      </c>
      <c r="C159" s="185" t="s">
        <v>312</v>
      </c>
      <c r="D159" s="36"/>
      <c r="G159" s="121"/>
      <c r="H159" s="179"/>
      <c r="I159" s="141" t="n">
        <v>1</v>
      </c>
      <c r="J159" s="170" t="n">
        <v>2.5</v>
      </c>
      <c r="K159" s="170" t="n">
        <v>1.5</v>
      </c>
      <c r="L159" s="137" t="n">
        <v>1</v>
      </c>
      <c r="M159" s="144" t="n">
        <f aca="false">((I159*J159)+(I159*K159))*L159</f>
        <v>4</v>
      </c>
    </row>
    <row r="160" customFormat="false" ht="12" hidden="false" customHeight="false" outlineLevel="0" collapsed="false">
      <c r="A160" s="30" t="s">
        <v>197</v>
      </c>
      <c r="B160" s="139" t="s">
        <v>313</v>
      </c>
      <c r="C160" s="185" t="s">
        <v>314</v>
      </c>
      <c r="D160" s="36"/>
      <c r="G160" s="121"/>
      <c r="H160" s="179"/>
      <c r="I160" s="146" t="n">
        <v>1</v>
      </c>
      <c r="J160" s="170" t="n">
        <v>3</v>
      </c>
      <c r="K160" s="170" t="n">
        <v>3</v>
      </c>
      <c r="L160" s="137" t="n">
        <v>1</v>
      </c>
      <c r="M160" s="144" t="n">
        <f aca="false">((I160*J160)+(I160*K160))*L160</f>
        <v>6</v>
      </c>
    </row>
    <row r="161" s="84" customFormat="true" ht="6" hidden="false" customHeight="true" outlineLevel="0" collapsed="false">
      <c r="A161" s="31"/>
      <c r="B161" s="86"/>
      <c r="C161" s="87"/>
      <c r="D161" s="57"/>
      <c r="E161" s="44"/>
      <c r="F161" s="44"/>
      <c r="G161" s="51"/>
      <c r="H161" s="83"/>
      <c r="I161" s="70"/>
      <c r="J161" s="70"/>
    </row>
    <row r="162" s="50" customFormat="true" ht="12.75" hidden="false" customHeight="false" outlineLevel="0" collapsed="false">
      <c r="A162" s="30" t="s">
        <v>193</v>
      </c>
      <c r="B162" s="122" t="s">
        <v>315</v>
      </c>
      <c r="C162" s="178" t="s">
        <v>316</v>
      </c>
      <c r="D162" s="172"/>
      <c r="E162" s="187"/>
      <c r="F162" s="187"/>
      <c r="G162" s="188"/>
      <c r="I162" s="189"/>
      <c r="J162" s="190"/>
      <c r="M162" s="189"/>
      <c r="O162" s="162"/>
      <c r="P162" s="162"/>
      <c r="Q162" s="162"/>
      <c r="R162" s="162"/>
      <c r="S162" s="162"/>
      <c r="T162" s="162"/>
    </row>
    <row r="163" s="81" customFormat="true" ht="12" hidden="false" customHeight="false" outlineLevel="0" collapsed="false">
      <c r="A163" s="31"/>
      <c r="B163" s="191"/>
      <c r="C163" s="192" t="s">
        <v>261</v>
      </c>
      <c r="D163" s="172"/>
      <c r="E163" s="187"/>
      <c r="F163" s="187"/>
      <c r="G163" s="188"/>
      <c r="H163" s="50"/>
      <c r="I163" s="189"/>
      <c r="J163" s="166" t="n">
        <f aca="false">SUM(I164:I176)</f>
        <v>13</v>
      </c>
      <c r="K163" s="167" t="n">
        <f aca="false">IF(J163&lt;=2,1.5,IF(J163=3,1.2,IF(J163=4,1,IF(J163=5,0.9,IF(J163=6,0.85,IF(J163=7,0.8,IF(J163=8,0.75,IF(J163=9,0.7,0.65))))))))</f>
        <v>0.65</v>
      </c>
      <c r="L163" s="193" t="n">
        <v>1</v>
      </c>
      <c r="M163" s="184" t="n">
        <f aca="false">SUM(M164:M176)*K163</f>
        <v>11.635</v>
      </c>
      <c r="O163" s="162"/>
      <c r="P163" s="162"/>
      <c r="Q163" s="162"/>
      <c r="R163" s="162"/>
      <c r="S163" s="162"/>
      <c r="T163" s="162"/>
    </row>
    <row r="164" s="50" customFormat="true" ht="12" hidden="false" customHeight="false" outlineLevel="0" collapsed="false">
      <c r="A164" s="30" t="s">
        <v>193</v>
      </c>
      <c r="B164" s="174" t="s">
        <v>317</v>
      </c>
      <c r="C164" s="140" t="s">
        <v>318</v>
      </c>
      <c r="D164" s="172"/>
      <c r="E164" s="187"/>
      <c r="F164" s="187"/>
      <c r="G164" s="188"/>
      <c r="I164" s="194" t="n">
        <v>1</v>
      </c>
      <c r="J164" s="195"/>
      <c r="K164" s="195" t="n">
        <v>2.5</v>
      </c>
      <c r="L164" s="193" t="n">
        <v>1</v>
      </c>
      <c r="M164" s="144" t="n">
        <f aca="false">((I164*J164)+(I164*K164))*L164</f>
        <v>2.5</v>
      </c>
      <c r="O164" s="162"/>
      <c r="P164" s="162"/>
      <c r="Q164" s="162"/>
      <c r="R164" s="162"/>
      <c r="S164" s="162"/>
      <c r="T164" s="162"/>
    </row>
    <row r="165" s="50" customFormat="true" ht="12" hidden="false" customHeight="false" outlineLevel="0" collapsed="false">
      <c r="A165" s="30" t="s">
        <v>197</v>
      </c>
      <c r="B165" s="174" t="s">
        <v>319</v>
      </c>
      <c r="C165" s="140" t="s">
        <v>320</v>
      </c>
      <c r="D165" s="172"/>
      <c r="E165" s="187"/>
      <c r="F165" s="187"/>
      <c r="G165" s="188"/>
      <c r="I165" s="194" t="n">
        <v>1</v>
      </c>
      <c r="J165" s="195" t="n">
        <v>4</v>
      </c>
      <c r="K165" s="195" t="n">
        <v>1</v>
      </c>
      <c r="L165" s="193" t="n">
        <v>1</v>
      </c>
      <c r="M165" s="144" t="n">
        <f aca="false">((I165*J165)+(I165*K165))*L165</f>
        <v>5</v>
      </c>
      <c r="O165" s="162"/>
      <c r="P165" s="162"/>
      <c r="Q165" s="162"/>
      <c r="R165" s="162"/>
      <c r="S165" s="162"/>
      <c r="T165" s="162"/>
    </row>
    <row r="166" s="50" customFormat="true" ht="12" hidden="false" customHeight="false" outlineLevel="0" collapsed="false">
      <c r="A166" s="30" t="s">
        <v>197</v>
      </c>
      <c r="B166" s="174" t="s">
        <v>321</v>
      </c>
      <c r="C166" s="140" t="s">
        <v>322</v>
      </c>
      <c r="D166" s="172"/>
      <c r="E166" s="187"/>
      <c r="F166" s="187"/>
      <c r="G166" s="188"/>
      <c r="I166" s="194" t="n">
        <v>1</v>
      </c>
      <c r="J166" s="195"/>
      <c r="K166" s="195" t="n">
        <v>0.7</v>
      </c>
      <c r="L166" s="193" t="n">
        <v>1</v>
      </c>
      <c r="M166" s="144" t="n">
        <f aca="false">((I166*J166)+(I166*K166))*L166</f>
        <v>0.7</v>
      </c>
      <c r="O166" s="162"/>
      <c r="P166" s="162"/>
      <c r="Q166" s="162"/>
      <c r="R166" s="162"/>
      <c r="S166" s="162"/>
      <c r="T166" s="162"/>
    </row>
    <row r="167" customFormat="false" ht="12" hidden="false" customHeight="false" outlineLevel="0" collapsed="false">
      <c r="A167" s="30" t="s">
        <v>197</v>
      </c>
      <c r="B167" s="174" t="s">
        <v>287</v>
      </c>
      <c r="C167" s="140" t="s">
        <v>323</v>
      </c>
      <c r="D167" s="172"/>
      <c r="E167" s="172"/>
      <c r="F167" s="172"/>
      <c r="G167" s="173"/>
      <c r="H167" s="172"/>
      <c r="I167" s="169" t="n">
        <v>1</v>
      </c>
      <c r="J167" s="186" t="n">
        <v>0</v>
      </c>
      <c r="K167" s="186" t="n">
        <v>1</v>
      </c>
      <c r="L167" s="137" t="n">
        <v>1</v>
      </c>
      <c r="M167" s="171" t="n">
        <f aca="false">((I167*J167)+(I167*K167))*L167</f>
        <v>1</v>
      </c>
    </row>
    <row r="168" s="50" customFormat="true" ht="12" hidden="false" customHeight="false" outlineLevel="0" collapsed="false">
      <c r="A168" s="30" t="s">
        <v>197</v>
      </c>
      <c r="B168" s="174" t="s">
        <v>324</v>
      </c>
      <c r="C168" s="140" t="s">
        <v>325</v>
      </c>
      <c r="D168" s="172"/>
      <c r="E168" s="187"/>
      <c r="F168" s="187"/>
      <c r="G168" s="188"/>
      <c r="I168" s="194" t="n">
        <v>1</v>
      </c>
      <c r="J168" s="195"/>
      <c r="K168" s="195" t="n">
        <v>2.4</v>
      </c>
      <c r="L168" s="193" t="n">
        <v>1</v>
      </c>
      <c r="M168" s="144" t="n">
        <f aca="false">((I168*J168)+(I168*K168))*L168</f>
        <v>2.4</v>
      </c>
      <c r="O168" s="162"/>
      <c r="P168" s="162"/>
      <c r="Q168" s="162"/>
      <c r="R168" s="162"/>
      <c r="S168" s="162"/>
      <c r="T168" s="162"/>
    </row>
    <row r="169" s="50" customFormat="true" ht="12" hidden="false" customHeight="false" outlineLevel="0" collapsed="false">
      <c r="A169" s="30" t="s">
        <v>197</v>
      </c>
      <c r="B169" s="196" t="s">
        <v>326</v>
      </c>
      <c r="C169" s="162" t="s">
        <v>327</v>
      </c>
      <c r="D169" s="172"/>
      <c r="E169" s="187"/>
      <c r="F169" s="187"/>
      <c r="G169" s="188"/>
      <c r="I169" s="194" t="n">
        <v>1</v>
      </c>
      <c r="J169" s="195"/>
      <c r="K169" s="195" t="n">
        <v>0.5</v>
      </c>
      <c r="L169" s="193" t="n">
        <v>1</v>
      </c>
      <c r="M169" s="144" t="n">
        <f aca="false">((I169*J169)+(I169*K169))*L169</f>
        <v>0.5</v>
      </c>
      <c r="O169" s="162"/>
      <c r="P169" s="162"/>
      <c r="Q169" s="162"/>
      <c r="R169" s="162"/>
      <c r="S169" s="162"/>
      <c r="T169" s="162"/>
    </row>
    <row r="170" s="50" customFormat="true" ht="12" hidden="false" customHeight="false" outlineLevel="0" collapsed="false">
      <c r="A170" s="30" t="s">
        <v>197</v>
      </c>
      <c r="B170" s="177" t="s">
        <v>328</v>
      </c>
      <c r="C170" s="162" t="s">
        <v>329</v>
      </c>
      <c r="D170" s="172"/>
      <c r="E170" s="187"/>
      <c r="F170" s="187"/>
      <c r="G170" s="188"/>
      <c r="I170" s="194" t="n">
        <v>1</v>
      </c>
      <c r="J170" s="195"/>
      <c r="K170" s="195" t="n">
        <v>0.5</v>
      </c>
      <c r="L170" s="193" t="n">
        <v>1</v>
      </c>
      <c r="M170" s="144" t="n">
        <f aca="false">((I170*J170)+(I170*K170))*L170</f>
        <v>0.5</v>
      </c>
      <c r="O170" s="162"/>
      <c r="P170" s="162"/>
      <c r="Q170" s="162"/>
      <c r="R170" s="162"/>
      <c r="S170" s="162"/>
      <c r="T170" s="162"/>
    </row>
    <row r="171" s="50" customFormat="true" ht="12" hidden="false" customHeight="false" outlineLevel="0" collapsed="false">
      <c r="A171" s="30" t="s">
        <v>197</v>
      </c>
      <c r="B171" s="139" t="s">
        <v>330</v>
      </c>
      <c r="C171" s="162" t="s">
        <v>331</v>
      </c>
      <c r="D171" s="172"/>
      <c r="E171" s="187"/>
      <c r="F171" s="187"/>
      <c r="G171" s="188"/>
      <c r="I171" s="194" t="n">
        <v>1</v>
      </c>
      <c r="J171" s="195" t="n">
        <v>1</v>
      </c>
      <c r="K171" s="195" t="n">
        <v>0.3</v>
      </c>
      <c r="L171" s="193" t="n">
        <v>1</v>
      </c>
      <c r="M171" s="144" t="n">
        <f aca="false">((I171*J171)+(I171*K171))*L171</f>
        <v>1.3</v>
      </c>
      <c r="O171" s="162"/>
      <c r="P171" s="162"/>
      <c r="Q171" s="162"/>
      <c r="R171" s="162"/>
      <c r="S171" s="162"/>
      <c r="T171" s="162"/>
    </row>
    <row r="172" s="50" customFormat="true" ht="12" hidden="false" customHeight="false" outlineLevel="0" collapsed="false">
      <c r="A172" s="30" t="s">
        <v>197</v>
      </c>
      <c r="B172" s="139" t="s">
        <v>332</v>
      </c>
      <c r="C172" s="162" t="s">
        <v>333</v>
      </c>
      <c r="D172" s="172"/>
      <c r="E172" s="187"/>
      <c r="F172" s="187"/>
      <c r="G172" s="188"/>
      <c r="I172" s="194" t="n">
        <v>1</v>
      </c>
      <c r="J172" s="195" t="n">
        <v>1</v>
      </c>
      <c r="K172" s="195" t="n">
        <v>0.5</v>
      </c>
      <c r="L172" s="193" t="n">
        <v>1</v>
      </c>
      <c r="M172" s="144" t="n">
        <f aca="false">((I172*J172)+(I172*K172))*L172</f>
        <v>1.5</v>
      </c>
      <c r="O172" s="162"/>
      <c r="P172" s="162"/>
      <c r="Q172" s="162"/>
      <c r="R172" s="162"/>
      <c r="S172" s="162"/>
      <c r="T172" s="162"/>
    </row>
    <row r="173" s="164" customFormat="true" ht="12" hidden="false" customHeight="false" outlineLevel="0" collapsed="false">
      <c r="A173" s="30" t="s">
        <v>197</v>
      </c>
      <c r="B173" s="139" t="s">
        <v>334</v>
      </c>
      <c r="C173" s="162" t="s">
        <v>335</v>
      </c>
      <c r="D173" s="172"/>
      <c r="E173" s="187"/>
      <c r="F173" s="187"/>
      <c r="G173" s="188"/>
      <c r="I173" s="194" t="n">
        <v>1</v>
      </c>
      <c r="J173" s="195" t="n">
        <v>0.5</v>
      </c>
      <c r="K173" s="195" t="n">
        <v>0.2</v>
      </c>
      <c r="L173" s="193" t="n">
        <v>1</v>
      </c>
      <c r="M173" s="144" t="n">
        <f aca="false">((I173*J173)+(I173*K173))*L173</f>
        <v>0.7</v>
      </c>
      <c r="O173" s="162"/>
      <c r="P173" s="162"/>
      <c r="Q173" s="162"/>
      <c r="R173" s="162"/>
      <c r="S173" s="162"/>
      <c r="T173" s="162"/>
    </row>
    <row r="174" s="164" customFormat="true" ht="12" hidden="false" customHeight="false" outlineLevel="0" collapsed="false">
      <c r="A174" s="30" t="s">
        <v>197</v>
      </c>
      <c r="B174" s="130" t="s">
        <v>336</v>
      </c>
      <c r="C174" s="162" t="s">
        <v>337</v>
      </c>
      <c r="D174" s="172"/>
      <c r="E174" s="187"/>
      <c r="F174" s="187"/>
      <c r="G174" s="188"/>
      <c r="I174" s="194" t="n">
        <v>1</v>
      </c>
      <c r="J174" s="195" t="n">
        <v>0</v>
      </c>
      <c r="K174" s="195" t="n">
        <v>0.8</v>
      </c>
      <c r="L174" s="193" t="n">
        <v>1</v>
      </c>
      <c r="M174" s="144" t="n">
        <f aca="false">((I174*J174)+(I174*K174))*L174</f>
        <v>0.8</v>
      </c>
      <c r="O174" s="162"/>
      <c r="P174" s="162"/>
      <c r="Q174" s="162"/>
      <c r="R174" s="162"/>
      <c r="S174" s="162"/>
      <c r="T174" s="162"/>
    </row>
    <row r="175" s="164" customFormat="true" ht="12" hidden="false" customHeight="false" outlineLevel="0" collapsed="false">
      <c r="A175" s="30" t="s">
        <v>197</v>
      </c>
      <c r="B175" s="196" t="s">
        <v>338</v>
      </c>
      <c r="C175" s="162" t="s">
        <v>339</v>
      </c>
      <c r="D175" s="172"/>
      <c r="E175" s="187"/>
      <c r="F175" s="187"/>
      <c r="G175" s="188"/>
      <c r="I175" s="194" t="n">
        <v>1</v>
      </c>
      <c r="J175" s="195"/>
      <c r="K175" s="195" t="n">
        <v>0.5</v>
      </c>
      <c r="L175" s="193" t="n">
        <v>1</v>
      </c>
      <c r="M175" s="144" t="n">
        <f aca="false">((I175*J175)+(I175*K175))*L175</f>
        <v>0.5</v>
      </c>
      <c r="O175" s="162"/>
      <c r="P175" s="162"/>
      <c r="Q175" s="162"/>
      <c r="R175" s="162"/>
      <c r="S175" s="162"/>
      <c r="T175" s="162"/>
    </row>
    <row r="176" s="50" customFormat="true" ht="12" hidden="false" customHeight="false" outlineLevel="0" collapsed="false">
      <c r="A176" s="30" t="s">
        <v>197</v>
      </c>
      <c r="B176" s="196" t="s">
        <v>340</v>
      </c>
      <c r="C176" s="162" t="s">
        <v>341</v>
      </c>
      <c r="D176" s="172"/>
      <c r="E176" s="187"/>
      <c r="F176" s="187"/>
      <c r="G176" s="188"/>
      <c r="I176" s="197" t="n">
        <v>1</v>
      </c>
      <c r="J176" s="195"/>
      <c r="K176" s="195" t="n">
        <v>0.5</v>
      </c>
      <c r="L176" s="193" t="n">
        <v>1</v>
      </c>
      <c r="M176" s="144" t="n">
        <f aca="false">((I176*J176)+(I176*K176))*L176</f>
        <v>0.5</v>
      </c>
      <c r="O176" s="162"/>
      <c r="P176" s="162"/>
      <c r="Q176" s="162"/>
      <c r="R176" s="162"/>
      <c r="S176" s="162"/>
      <c r="T176" s="162"/>
    </row>
    <row r="177" s="84" customFormat="true" ht="6" hidden="false" customHeight="true" outlineLevel="0" collapsed="false">
      <c r="A177" s="31"/>
      <c r="B177" s="86"/>
      <c r="C177" s="87"/>
      <c r="D177" s="57"/>
      <c r="E177" s="44"/>
      <c r="F177" s="44"/>
      <c r="G177" s="51"/>
      <c r="H177" s="83"/>
      <c r="I177" s="70"/>
      <c r="J177" s="70"/>
    </row>
    <row r="178" s="200" customFormat="true" ht="12" hidden="false" customHeight="false" outlineLevel="0" collapsed="false">
      <c r="A178" s="30" t="s">
        <v>193</v>
      </c>
      <c r="B178" s="198" t="s">
        <v>342</v>
      </c>
      <c r="C178" s="123" t="s">
        <v>343</v>
      </c>
      <c r="D178" s="105"/>
      <c r="E178" s="105"/>
      <c r="F178" s="105"/>
      <c r="G178" s="173"/>
      <c r="H178" s="50"/>
      <c r="I178" s="199" t="n">
        <v>1</v>
      </c>
      <c r="J178" s="186" t="n">
        <v>5.5</v>
      </c>
      <c r="K178" s="186" t="n">
        <v>1.3</v>
      </c>
      <c r="L178" s="137" t="n">
        <v>1</v>
      </c>
      <c r="M178" s="138" t="n">
        <f aca="false">((I178*J178)+(I178*K178))*L178</f>
        <v>6.8</v>
      </c>
      <c r="N178" s="162"/>
      <c r="O178" s="162"/>
      <c r="P178" s="164"/>
      <c r="Q178" s="164"/>
    </row>
    <row r="179" customFormat="false" ht="12" hidden="false" customHeight="false" outlineLevel="0" collapsed="false">
      <c r="A179" s="30" t="s">
        <v>197</v>
      </c>
      <c r="B179" s="177" t="s">
        <v>344</v>
      </c>
      <c r="C179" s="201" t="s">
        <v>345</v>
      </c>
      <c r="D179" s="105"/>
      <c r="E179" s="105"/>
      <c r="F179" s="105"/>
      <c r="G179" s="173"/>
      <c r="H179" s="172"/>
    </row>
    <row r="180" customFormat="false" ht="12" hidden="false" customHeight="false" outlineLevel="0" collapsed="false">
      <c r="A180" s="30" t="s">
        <v>197</v>
      </c>
      <c r="B180" s="177" t="s">
        <v>346</v>
      </c>
      <c r="C180" s="201" t="s">
        <v>347</v>
      </c>
      <c r="D180" s="105"/>
      <c r="E180" s="105"/>
      <c r="F180" s="105"/>
      <c r="G180" s="173"/>
      <c r="H180" s="172"/>
    </row>
    <row r="181" customFormat="false" ht="12" hidden="false" customHeight="false" outlineLevel="0" collapsed="false">
      <c r="A181" s="30" t="s">
        <v>197</v>
      </c>
      <c r="B181" s="177" t="s">
        <v>348</v>
      </c>
      <c r="C181" s="201" t="s">
        <v>349</v>
      </c>
      <c r="D181" s="105"/>
      <c r="E181" s="105"/>
      <c r="F181" s="105"/>
      <c r="G181" s="173"/>
      <c r="H181" s="172"/>
    </row>
    <row r="182" customFormat="false" ht="12" hidden="false" customHeight="false" outlineLevel="0" collapsed="false">
      <c r="A182" s="31"/>
      <c r="B182" s="177" t="s">
        <v>350</v>
      </c>
      <c r="C182" s="201" t="s">
        <v>351</v>
      </c>
      <c r="D182" s="105"/>
      <c r="E182" s="105"/>
      <c r="F182" s="105"/>
      <c r="G182" s="173"/>
      <c r="H182" s="172"/>
    </row>
    <row r="183" customFormat="false" ht="12" hidden="false" customHeight="false" outlineLevel="0" collapsed="false">
      <c r="A183" s="30" t="s">
        <v>197</v>
      </c>
      <c r="B183" s="177" t="s">
        <v>352</v>
      </c>
      <c r="C183" s="201" t="s">
        <v>353</v>
      </c>
      <c r="D183" s="105"/>
      <c r="E183" s="105"/>
      <c r="F183" s="105"/>
      <c r="G183" s="173"/>
      <c r="H183" s="172"/>
    </row>
    <row r="184" customFormat="false" ht="12" hidden="false" customHeight="false" outlineLevel="0" collapsed="false">
      <c r="A184" s="30" t="s">
        <v>197</v>
      </c>
      <c r="B184" s="177" t="s">
        <v>354</v>
      </c>
      <c r="C184" s="201" t="s">
        <v>355</v>
      </c>
      <c r="D184" s="105"/>
      <c r="E184" s="105"/>
      <c r="F184" s="105"/>
      <c r="G184" s="173"/>
      <c r="H184" s="172"/>
    </row>
    <row r="185" customFormat="false" ht="12" hidden="false" customHeight="false" outlineLevel="0" collapsed="false">
      <c r="A185" s="30" t="s">
        <v>197</v>
      </c>
      <c r="B185" s="177" t="s">
        <v>356</v>
      </c>
      <c r="C185" s="201" t="s">
        <v>357</v>
      </c>
      <c r="D185" s="105"/>
      <c r="E185" s="105"/>
      <c r="F185" s="105"/>
      <c r="G185" s="173"/>
      <c r="H185" s="172"/>
    </row>
    <row r="186" customFormat="false" ht="12" hidden="false" customHeight="false" outlineLevel="0" collapsed="false">
      <c r="A186" s="30" t="s">
        <v>197</v>
      </c>
      <c r="B186" s="177" t="s">
        <v>358</v>
      </c>
      <c r="C186" s="201" t="s">
        <v>359</v>
      </c>
      <c r="D186" s="105"/>
      <c r="E186" s="105"/>
      <c r="F186" s="105"/>
      <c r="G186" s="173"/>
      <c r="H186" s="172"/>
    </row>
    <row r="187" customFormat="false" ht="12" hidden="false" customHeight="false" outlineLevel="0" collapsed="false">
      <c r="A187" s="30" t="s">
        <v>197</v>
      </c>
      <c r="B187" s="177" t="s">
        <v>360</v>
      </c>
      <c r="C187" s="201" t="s">
        <v>361</v>
      </c>
      <c r="D187" s="105"/>
      <c r="E187" s="105"/>
      <c r="F187" s="105"/>
      <c r="G187" s="173"/>
      <c r="H187" s="172"/>
    </row>
    <row r="188" customFormat="false" ht="12" hidden="false" customHeight="false" outlineLevel="0" collapsed="false">
      <c r="A188" s="30" t="s">
        <v>197</v>
      </c>
      <c r="B188" s="177" t="s">
        <v>362</v>
      </c>
      <c r="C188" s="201" t="s">
        <v>363</v>
      </c>
      <c r="D188" s="105"/>
      <c r="E188" s="105"/>
      <c r="F188" s="105"/>
      <c r="G188" s="173"/>
      <c r="H188" s="172"/>
    </row>
    <row r="189" customFormat="false" ht="12" hidden="false" customHeight="false" outlineLevel="0" collapsed="false">
      <c r="A189" s="30" t="s">
        <v>197</v>
      </c>
      <c r="B189" s="177" t="s">
        <v>364</v>
      </c>
      <c r="C189" s="201" t="s">
        <v>365</v>
      </c>
      <c r="D189" s="105"/>
      <c r="E189" s="105"/>
      <c r="F189" s="105"/>
      <c r="G189" s="173"/>
      <c r="H189" s="172"/>
    </row>
    <row r="190" customFormat="false" ht="12" hidden="false" customHeight="false" outlineLevel="0" collapsed="false">
      <c r="A190" s="30" t="s">
        <v>197</v>
      </c>
      <c r="B190" s="177" t="s">
        <v>366</v>
      </c>
      <c r="C190" s="201" t="s">
        <v>367</v>
      </c>
      <c r="D190" s="105"/>
      <c r="E190" s="105"/>
      <c r="F190" s="105"/>
      <c r="G190" s="173"/>
      <c r="H190" s="172"/>
    </row>
    <row r="191" customFormat="false" ht="12" hidden="false" customHeight="false" outlineLevel="0" collapsed="false">
      <c r="A191" s="30" t="s">
        <v>197</v>
      </c>
      <c r="B191" s="177" t="s">
        <v>368</v>
      </c>
      <c r="C191" s="201" t="s">
        <v>369</v>
      </c>
      <c r="D191" s="105"/>
      <c r="E191" s="105"/>
      <c r="F191" s="105"/>
      <c r="G191" s="173"/>
      <c r="H191" s="172"/>
    </row>
    <row r="192" customFormat="false" ht="12" hidden="false" customHeight="false" outlineLevel="0" collapsed="false">
      <c r="A192" s="30" t="s">
        <v>197</v>
      </c>
      <c r="B192" s="177" t="s">
        <v>370</v>
      </c>
      <c r="C192" s="201" t="s">
        <v>371</v>
      </c>
      <c r="D192" s="105"/>
      <c r="E192" s="105"/>
      <c r="F192" s="105"/>
      <c r="G192" s="173"/>
      <c r="H192" s="172"/>
    </row>
    <row r="193" customFormat="false" ht="12" hidden="false" customHeight="false" outlineLevel="0" collapsed="false">
      <c r="A193" s="30" t="s">
        <v>197</v>
      </c>
      <c r="B193" s="177" t="s">
        <v>372</v>
      </c>
      <c r="C193" s="201" t="s">
        <v>373</v>
      </c>
      <c r="D193" s="105"/>
      <c r="E193" s="105"/>
      <c r="F193" s="105"/>
      <c r="G193" s="173"/>
      <c r="H193" s="172"/>
    </row>
    <row r="194" customFormat="false" ht="12" hidden="false" customHeight="false" outlineLevel="0" collapsed="false">
      <c r="A194" s="31"/>
      <c r="B194" s="177"/>
      <c r="C194" s="202" t="s">
        <v>374</v>
      </c>
      <c r="D194" s="105"/>
      <c r="E194" s="105"/>
      <c r="F194" s="105"/>
      <c r="G194" s="173"/>
      <c r="H194" s="172"/>
    </row>
    <row r="195" customFormat="false" ht="12" hidden="false" customHeight="false" outlineLevel="0" collapsed="false">
      <c r="A195" s="30" t="s">
        <v>197</v>
      </c>
      <c r="B195" s="177" t="s">
        <v>319</v>
      </c>
      <c r="C195" s="201" t="s">
        <v>375</v>
      </c>
      <c r="D195" s="105"/>
      <c r="E195" s="105"/>
      <c r="F195" s="105"/>
      <c r="G195" s="173"/>
      <c r="H195" s="172"/>
    </row>
    <row r="196" customFormat="false" ht="12" hidden="false" customHeight="false" outlineLevel="0" collapsed="false">
      <c r="A196" s="30" t="s">
        <v>197</v>
      </c>
      <c r="B196" s="177" t="s">
        <v>376</v>
      </c>
      <c r="C196" s="201" t="s">
        <v>377</v>
      </c>
      <c r="D196" s="105"/>
      <c r="E196" s="105"/>
      <c r="F196" s="105"/>
      <c r="G196" s="173"/>
      <c r="H196" s="172"/>
    </row>
    <row r="197" customFormat="false" ht="12" hidden="false" customHeight="false" outlineLevel="0" collapsed="false">
      <c r="A197" s="30" t="s">
        <v>197</v>
      </c>
      <c r="B197" s="177" t="s">
        <v>378</v>
      </c>
      <c r="C197" s="201" t="s">
        <v>379</v>
      </c>
      <c r="D197" s="105"/>
      <c r="E197" s="105"/>
      <c r="F197" s="105"/>
      <c r="G197" s="173"/>
      <c r="H197" s="172"/>
    </row>
    <row r="198" customFormat="false" ht="12" hidden="false" customHeight="false" outlineLevel="0" collapsed="false">
      <c r="A198" s="30" t="s">
        <v>197</v>
      </c>
      <c r="B198" s="177" t="s">
        <v>380</v>
      </c>
      <c r="C198" s="201" t="s">
        <v>381</v>
      </c>
      <c r="D198" s="105"/>
      <c r="E198" s="105"/>
      <c r="F198" s="105"/>
      <c r="G198" s="173"/>
      <c r="H198" s="172"/>
    </row>
    <row r="199" customFormat="false" ht="12" hidden="false" customHeight="false" outlineLevel="0" collapsed="false">
      <c r="A199" s="30" t="s">
        <v>197</v>
      </c>
      <c r="B199" s="177" t="s">
        <v>382</v>
      </c>
      <c r="C199" s="201" t="s">
        <v>383</v>
      </c>
      <c r="D199" s="105"/>
      <c r="E199" s="105"/>
      <c r="F199" s="105"/>
      <c r="G199" s="173"/>
      <c r="H199" s="172"/>
    </row>
    <row r="200" customFormat="false" ht="12" hidden="false" customHeight="false" outlineLevel="0" collapsed="false">
      <c r="A200" s="30" t="s">
        <v>197</v>
      </c>
      <c r="B200" s="177" t="s">
        <v>384</v>
      </c>
      <c r="C200" s="201" t="s">
        <v>385</v>
      </c>
      <c r="D200" s="105"/>
      <c r="E200" s="105"/>
      <c r="F200" s="105"/>
      <c r="G200" s="173"/>
      <c r="H200" s="172"/>
    </row>
    <row r="201" customFormat="false" ht="12" hidden="false" customHeight="false" outlineLevel="0" collapsed="false">
      <c r="A201" s="30" t="s">
        <v>197</v>
      </c>
      <c r="B201" s="177" t="s">
        <v>380</v>
      </c>
      <c r="C201" s="201" t="s">
        <v>381</v>
      </c>
      <c r="D201" s="105"/>
      <c r="E201" s="105"/>
      <c r="F201" s="105"/>
      <c r="G201" s="173"/>
      <c r="H201" s="172"/>
    </row>
    <row r="202" customFormat="false" ht="12" hidden="false" customHeight="false" outlineLevel="0" collapsed="false">
      <c r="A202" s="30" t="s">
        <v>197</v>
      </c>
      <c r="B202" s="177" t="s">
        <v>386</v>
      </c>
      <c r="C202" s="201" t="s">
        <v>387</v>
      </c>
      <c r="D202" s="105"/>
      <c r="E202" s="105"/>
      <c r="F202" s="105"/>
      <c r="G202" s="173"/>
      <c r="H202" s="172"/>
    </row>
    <row r="203" customFormat="false" ht="12" hidden="false" customHeight="false" outlineLevel="0" collapsed="false">
      <c r="A203" s="30" t="s">
        <v>197</v>
      </c>
      <c r="B203" s="177" t="s">
        <v>376</v>
      </c>
      <c r="C203" s="201" t="s">
        <v>377</v>
      </c>
      <c r="D203" s="105"/>
      <c r="E203" s="105"/>
      <c r="F203" s="105"/>
      <c r="G203" s="173"/>
      <c r="H203" s="172"/>
    </row>
    <row r="204" customFormat="false" ht="12" hidden="false" customHeight="false" outlineLevel="0" collapsed="false">
      <c r="A204" s="30" t="s">
        <v>193</v>
      </c>
      <c r="B204" s="177" t="s">
        <v>388</v>
      </c>
      <c r="C204" s="201" t="s">
        <v>389</v>
      </c>
      <c r="D204" s="105"/>
      <c r="E204" s="105"/>
      <c r="F204" s="105"/>
      <c r="G204" s="173"/>
      <c r="H204" s="172"/>
    </row>
    <row r="205" customFormat="false" ht="12" hidden="false" customHeight="false" outlineLevel="0" collapsed="false">
      <c r="A205" s="30" t="s">
        <v>197</v>
      </c>
      <c r="B205" s="139" t="s">
        <v>390</v>
      </c>
      <c r="C205" s="201" t="s">
        <v>391</v>
      </c>
      <c r="D205" s="172"/>
      <c r="E205" s="172"/>
      <c r="F205" s="172"/>
      <c r="G205" s="173"/>
      <c r="H205" s="172"/>
      <c r="I205" s="57"/>
    </row>
    <row r="206" s="84" customFormat="true" ht="6" hidden="false" customHeight="true" outlineLevel="0" collapsed="false">
      <c r="A206" s="31"/>
      <c r="B206" s="86"/>
      <c r="C206" s="87"/>
      <c r="D206" s="57"/>
      <c r="E206" s="44"/>
      <c r="F206" s="44"/>
      <c r="G206" s="51"/>
      <c r="H206" s="83"/>
      <c r="I206" s="70"/>
      <c r="J206" s="70"/>
    </row>
    <row r="207" s="200" customFormat="true" ht="12" hidden="false" customHeight="false" outlineLevel="0" collapsed="false">
      <c r="A207" s="30" t="s">
        <v>193</v>
      </c>
      <c r="B207" s="122" t="s">
        <v>388</v>
      </c>
      <c r="C207" s="104" t="s">
        <v>392</v>
      </c>
      <c r="D207" s="36"/>
      <c r="E207" s="44"/>
      <c r="F207" s="44"/>
      <c r="G207" s="51"/>
      <c r="H207" s="172"/>
      <c r="I207" s="199" t="n">
        <v>1</v>
      </c>
      <c r="J207" s="186" t="n">
        <v>3</v>
      </c>
      <c r="K207" s="186" t="n">
        <v>3</v>
      </c>
      <c r="L207" s="137" t="n">
        <v>1</v>
      </c>
      <c r="M207" s="138" t="n">
        <f aca="false">((I207*J207)+(I207*K207))*L207</f>
        <v>6</v>
      </c>
      <c r="N207" s="162"/>
      <c r="O207" s="162"/>
      <c r="P207" s="164"/>
      <c r="Q207" s="164"/>
    </row>
    <row r="208" s="50" customFormat="true" ht="12" hidden="false" customHeight="false" outlineLevel="0" collapsed="false">
      <c r="A208" s="30" t="s">
        <v>197</v>
      </c>
      <c r="B208" s="174" t="s">
        <v>393</v>
      </c>
      <c r="C208" s="108" t="s">
        <v>394</v>
      </c>
      <c r="D208" s="44"/>
      <c r="E208" s="44"/>
      <c r="F208" s="44"/>
      <c r="G208" s="51"/>
      <c r="H208" s="44"/>
      <c r="I208" s="162"/>
      <c r="J208" s="162"/>
    </row>
    <row r="209" s="50" customFormat="true" ht="12" hidden="false" customHeight="false" outlineLevel="0" collapsed="false">
      <c r="A209" s="30" t="s">
        <v>197</v>
      </c>
      <c r="B209" s="174" t="s">
        <v>395</v>
      </c>
      <c r="C209" s="108" t="s">
        <v>396</v>
      </c>
      <c r="D209" s="44"/>
      <c r="E209" s="44"/>
      <c r="F209" s="44"/>
      <c r="G209" s="51"/>
      <c r="H209" s="44"/>
      <c r="I209" s="162"/>
      <c r="J209" s="162"/>
    </row>
    <row r="210" s="50" customFormat="true" ht="12" hidden="false" customHeight="false" outlineLevel="0" collapsed="false">
      <c r="A210" s="30" t="s">
        <v>197</v>
      </c>
      <c r="B210" s="174" t="s">
        <v>397</v>
      </c>
      <c r="C210" s="108" t="s">
        <v>398</v>
      </c>
      <c r="D210" s="44"/>
      <c r="E210" s="44"/>
      <c r="F210" s="44"/>
      <c r="G210" s="51"/>
      <c r="H210" s="44"/>
      <c r="I210" s="162"/>
      <c r="J210" s="162"/>
    </row>
    <row r="211" s="50" customFormat="true" ht="12" hidden="false" customHeight="false" outlineLevel="0" collapsed="false">
      <c r="A211" s="30" t="s">
        <v>197</v>
      </c>
      <c r="B211" s="174" t="s">
        <v>268</v>
      </c>
      <c r="C211" s="108" t="s">
        <v>399</v>
      </c>
      <c r="D211" s="44"/>
      <c r="E211" s="44"/>
      <c r="F211" s="44"/>
      <c r="G211" s="51"/>
      <c r="H211" s="44"/>
      <c r="I211" s="162"/>
      <c r="J211" s="162"/>
    </row>
    <row r="212" s="50" customFormat="true" ht="12" hidden="false" customHeight="false" outlineLevel="0" collapsed="false">
      <c r="A212" s="30" t="s">
        <v>197</v>
      </c>
      <c r="B212" s="196" t="s">
        <v>326</v>
      </c>
      <c r="C212" s="162" t="s">
        <v>327</v>
      </c>
      <c r="D212" s="187"/>
      <c r="E212" s="187"/>
      <c r="F212" s="187"/>
      <c r="G212" s="188"/>
      <c r="I212" s="162"/>
      <c r="J212" s="162"/>
      <c r="O212" s="162"/>
      <c r="P212" s="162"/>
      <c r="Q212" s="162"/>
      <c r="R212" s="162"/>
      <c r="S212" s="162"/>
      <c r="T212" s="162"/>
    </row>
    <row r="213" s="50" customFormat="true" ht="12" hidden="false" customHeight="false" outlineLevel="0" collapsed="false">
      <c r="A213" s="30" t="s">
        <v>197</v>
      </c>
      <c r="B213" s="177" t="s">
        <v>328</v>
      </c>
      <c r="C213" s="162" t="s">
        <v>329</v>
      </c>
      <c r="D213" s="187"/>
      <c r="E213" s="187"/>
      <c r="F213" s="187"/>
      <c r="G213" s="188"/>
      <c r="I213" s="162"/>
      <c r="J213" s="162"/>
      <c r="O213" s="162"/>
      <c r="P213" s="162"/>
      <c r="Q213" s="162"/>
      <c r="R213" s="162"/>
      <c r="S213" s="162"/>
      <c r="T213" s="162"/>
    </row>
    <row r="214" s="50" customFormat="true" ht="12" hidden="false" customHeight="false" outlineLevel="0" collapsed="false">
      <c r="A214" s="30" t="s">
        <v>193</v>
      </c>
      <c r="B214" s="174" t="s">
        <v>400</v>
      </c>
      <c r="C214" s="108" t="s">
        <v>401</v>
      </c>
      <c r="D214" s="44"/>
      <c r="E214" s="44"/>
      <c r="F214" s="44"/>
      <c r="G214" s="51"/>
      <c r="H214" s="44"/>
      <c r="I214" s="162"/>
      <c r="J214" s="162"/>
    </row>
    <row r="215" s="50" customFormat="true" ht="12" hidden="false" customHeight="false" outlineLevel="0" collapsed="false">
      <c r="A215" s="31"/>
      <c r="B215" s="174"/>
      <c r="C215" s="202" t="s">
        <v>402</v>
      </c>
      <c r="D215" s="44"/>
      <c r="E215" s="44"/>
      <c r="F215" s="44"/>
      <c r="G215" s="51"/>
      <c r="H215" s="44"/>
      <c r="I215" s="162"/>
      <c r="J215" s="162"/>
    </row>
    <row r="216" s="50" customFormat="true" ht="12" hidden="false" customHeight="false" outlineLevel="0" collapsed="false">
      <c r="A216" s="30" t="s">
        <v>197</v>
      </c>
      <c r="B216" s="174" t="s">
        <v>289</v>
      </c>
      <c r="C216" s="108" t="s">
        <v>403</v>
      </c>
      <c r="D216" s="44"/>
      <c r="E216" s="44"/>
      <c r="F216" s="44"/>
      <c r="G216" s="51"/>
      <c r="H216" s="44"/>
      <c r="I216" s="162"/>
      <c r="J216" s="162"/>
    </row>
    <row r="217" s="50" customFormat="true" ht="12" hidden="false" customHeight="false" outlineLevel="0" collapsed="false">
      <c r="A217" s="30" t="s">
        <v>197</v>
      </c>
      <c r="B217" s="174" t="s">
        <v>291</v>
      </c>
      <c r="C217" s="108" t="s">
        <v>404</v>
      </c>
      <c r="D217" s="44"/>
      <c r="E217" s="44"/>
      <c r="F217" s="44"/>
      <c r="G217" s="51"/>
      <c r="H217" s="44"/>
      <c r="I217" s="162"/>
      <c r="J217" s="162"/>
    </row>
    <row r="218" customFormat="false" ht="12" hidden="false" customHeight="false" outlineLevel="0" collapsed="false">
      <c r="A218" s="30" t="s">
        <v>197</v>
      </c>
      <c r="B218" s="174" t="s">
        <v>287</v>
      </c>
      <c r="C218" s="140" t="s">
        <v>323</v>
      </c>
      <c r="D218" s="172"/>
      <c r="E218" s="172"/>
      <c r="F218" s="172"/>
      <c r="G218" s="173"/>
      <c r="H218" s="172"/>
      <c r="I218" s="162"/>
      <c r="J218" s="162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</row>
    <row r="219" s="50" customFormat="true" ht="12" hidden="false" customHeight="false" outlineLevel="0" collapsed="false">
      <c r="A219" s="30" t="s">
        <v>197</v>
      </c>
      <c r="B219" s="174" t="s">
        <v>405</v>
      </c>
      <c r="C219" s="108" t="s">
        <v>406</v>
      </c>
      <c r="D219" s="44"/>
      <c r="E219" s="44"/>
      <c r="F219" s="44"/>
      <c r="G219" s="51"/>
      <c r="H219" s="44"/>
      <c r="I219" s="162"/>
      <c r="J219" s="162"/>
    </row>
    <row r="220" s="50" customFormat="true" ht="12" hidden="false" customHeight="false" outlineLevel="0" collapsed="false">
      <c r="A220" s="30" t="s">
        <v>197</v>
      </c>
      <c r="B220" s="174" t="s">
        <v>407</v>
      </c>
      <c r="C220" s="108" t="s">
        <v>408</v>
      </c>
      <c r="D220" s="44"/>
      <c r="E220" s="44"/>
      <c r="F220" s="44"/>
      <c r="G220" s="51"/>
      <c r="H220" s="44"/>
      <c r="I220" s="162"/>
      <c r="J220" s="162"/>
    </row>
    <row r="221" s="50" customFormat="true" ht="12" hidden="false" customHeight="false" outlineLevel="0" collapsed="false">
      <c r="A221" s="30" t="s">
        <v>197</v>
      </c>
      <c r="B221" s="174" t="s">
        <v>409</v>
      </c>
      <c r="C221" s="108" t="s">
        <v>410</v>
      </c>
      <c r="D221" s="44"/>
      <c r="E221" s="44"/>
      <c r="F221" s="44"/>
      <c r="G221" s="51"/>
      <c r="H221" s="44"/>
      <c r="I221" s="162"/>
      <c r="J221" s="162"/>
    </row>
    <row r="222" s="50" customFormat="true" ht="12" hidden="false" customHeight="false" outlineLevel="0" collapsed="false">
      <c r="A222" s="30" t="s">
        <v>193</v>
      </c>
      <c r="B222" s="174" t="s">
        <v>411</v>
      </c>
      <c r="C222" s="108" t="s">
        <v>412</v>
      </c>
      <c r="D222" s="44"/>
      <c r="E222" s="44"/>
      <c r="F222" s="44"/>
      <c r="G222" s="51"/>
      <c r="H222" s="44"/>
      <c r="I222" s="162"/>
      <c r="J222" s="162"/>
    </row>
    <row r="223" s="50" customFormat="true" ht="12" hidden="false" customHeight="false" outlineLevel="0" collapsed="false">
      <c r="A223" s="30" t="s">
        <v>193</v>
      </c>
      <c r="B223" s="174" t="s">
        <v>259</v>
      </c>
      <c r="C223" s="108" t="s">
        <v>260</v>
      </c>
      <c r="D223" s="44"/>
      <c r="E223" s="44"/>
      <c r="F223" s="44"/>
      <c r="G223" s="51"/>
      <c r="H223" s="44"/>
      <c r="I223" s="162"/>
      <c r="J223" s="162"/>
    </row>
    <row r="224" s="84" customFormat="true" ht="6" hidden="false" customHeight="true" outlineLevel="0" collapsed="false">
      <c r="A224" s="31"/>
      <c r="B224" s="86"/>
      <c r="C224" s="87"/>
      <c r="D224" s="57"/>
      <c r="E224" s="44"/>
      <c r="F224" s="44"/>
      <c r="G224" s="51"/>
      <c r="H224" s="83"/>
      <c r="I224" s="70"/>
      <c r="J224" s="70"/>
    </row>
    <row r="225" s="50" customFormat="true" ht="12" hidden="false" customHeight="false" outlineLevel="0" collapsed="false">
      <c r="A225" s="30" t="s">
        <v>193</v>
      </c>
      <c r="B225" s="122" t="s">
        <v>413</v>
      </c>
      <c r="C225" s="203" t="s">
        <v>414</v>
      </c>
      <c r="D225" s="44"/>
      <c r="E225" s="44"/>
      <c r="F225" s="44"/>
      <c r="G225" s="51"/>
      <c r="H225" s="182"/>
      <c r="I225" s="204"/>
      <c r="J225" s="205"/>
      <c r="K225" s="206"/>
      <c r="L225" s="207"/>
      <c r="M225" s="189"/>
      <c r="N225" s="189"/>
      <c r="O225" s="189"/>
    </row>
    <row r="226" s="50" customFormat="true" ht="12" hidden="false" customHeight="false" outlineLevel="0" collapsed="false">
      <c r="A226" s="31"/>
      <c r="B226" s="174"/>
      <c r="C226" s="147" t="s">
        <v>261</v>
      </c>
      <c r="D226" s="44"/>
      <c r="E226" s="44"/>
      <c r="F226" s="44"/>
      <c r="G226" s="51"/>
      <c r="H226" s="182"/>
      <c r="I226" s="182"/>
      <c r="J226" s="208" t="n">
        <f aca="false">SUM(I227:I231)</f>
        <v>5</v>
      </c>
      <c r="K226" s="209" t="n">
        <f aca="false">IF(J226&lt;=2,1.5,IF(J226=3,1.2,IF(J226=4,1,IF(J226=5,0.9,IF(J226=6,0.85,IF(J226=7,0.8,IF(J226=8,0.75,IF(J226=9,0.7,0.65))))))))</f>
        <v>0.9</v>
      </c>
      <c r="L226" s="137" t="n">
        <v>1</v>
      </c>
      <c r="M226" s="138" t="n">
        <f aca="false">SUM(M227:M231)*K226</f>
        <v>6.3</v>
      </c>
      <c r="N226" s="189"/>
      <c r="O226" s="189"/>
    </row>
    <row r="227" s="50" customFormat="true" ht="12" hidden="false" customHeight="false" outlineLevel="0" collapsed="false">
      <c r="A227" s="30" t="s">
        <v>197</v>
      </c>
      <c r="B227" s="174" t="s">
        <v>415</v>
      </c>
      <c r="C227" s="210" t="s">
        <v>416</v>
      </c>
      <c r="D227" s="44"/>
      <c r="E227" s="44"/>
      <c r="F227" s="44"/>
      <c r="G227" s="51"/>
      <c r="H227" s="182"/>
      <c r="I227" s="211" t="n">
        <v>1</v>
      </c>
      <c r="J227" s="144" t="n">
        <v>1</v>
      </c>
      <c r="K227" s="144" t="n">
        <v>0.3</v>
      </c>
      <c r="L227" s="137" t="n">
        <v>1</v>
      </c>
      <c r="M227" s="144" t="n">
        <f aca="false">((I227*J227)+(I227*K227))*L227</f>
        <v>1.3</v>
      </c>
      <c r="N227" s="189"/>
      <c r="O227" s="189"/>
    </row>
    <row r="228" s="50" customFormat="true" ht="12" hidden="false" customHeight="false" outlineLevel="0" collapsed="false">
      <c r="A228" s="30" t="s">
        <v>197</v>
      </c>
      <c r="B228" s="174" t="s">
        <v>417</v>
      </c>
      <c r="C228" s="210" t="s">
        <v>418</v>
      </c>
      <c r="D228" s="44"/>
      <c r="E228" s="44"/>
      <c r="F228" s="44"/>
      <c r="G228" s="51"/>
      <c r="H228" s="182"/>
      <c r="I228" s="211" t="n">
        <v>1</v>
      </c>
      <c r="J228" s="144" t="n">
        <v>0.7</v>
      </c>
      <c r="K228" s="144" t="n">
        <v>0.6</v>
      </c>
      <c r="L228" s="137" t="n">
        <v>1</v>
      </c>
      <c r="M228" s="144" t="n">
        <f aca="false">((I228*J228)+(I228*K228))*L228</f>
        <v>1.3</v>
      </c>
      <c r="N228" s="189"/>
      <c r="O228" s="189"/>
    </row>
    <row r="229" s="50" customFormat="true" ht="12" hidden="false" customHeight="false" outlineLevel="0" collapsed="false">
      <c r="A229" s="30" t="s">
        <v>197</v>
      </c>
      <c r="B229" s="174" t="s">
        <v>419</v>
      </c>
      <c r="C229" s="210" t="s">
        <v>420</v>
      </c>
      <c r="D229" s="44"/>
      <c r="E229" s="44"/>
      <c r="F229" s="44"/>
      <c r="G229" s="51"/>
      <c r="H229" s="182"/>
      <c r="I229" s="211" t="n">
        <v>1</v>
      </c>
      <c r="J229" s="195" t="n">
        <v>0</v>
      </c>
      <c r="K229" s="144" t="n">
        <v>1.4</v>
      </c>
      <c r="L229" s="137" t="n">
        <v>1</v>
      </c>
      <c r="M229" s="144" t="n">
        <f aca="false">((I229*J229)+(I229*K229))*L229</f>
        <v>1.4</v>
      </c>
      <c r="N229" s="189"/>
      <c r="O229" s="189"/>
    </row>
    <row r="230" s="50" customFormat="true" ht="24" hidden="false" customHeight="false" outlineLevel="0" collapsed="false">
      <c r="A230" s="30" t="s">
        <v>197</v>
      </c>
      <c r="B230" s="174" t="s">
        <v>421</v>
      </c>
      <c r="C230" s="212" t="s">
        <v>422</v>
      </c>
      <c r="D230" s="44"/>
      <c r="E230" s="44"/>
      <c r="F230" s="44"/>
      <c r="G230" s="51"/>
      <c r="H230" s="182"/>
      <c r="I230" s="211" t="n">
        <v>1</v>
      </c>
      <c r="J230" s="144" t="n">
        <v>0.1</v>
      </c>
      <c r="K230" s="144" t="n">
        <v>1.2</v>
      </c>
      <c r="L230" s="137" t="n">
        <v>1</v>
      </c>
      <c r="M230" s="144" t="n">
        <f aca="false">((I230*J230)+(I230*K230))*L230</f>
        <v>1.3</v>
      </c>
      <c r="N230" s="189"/>
      <c r="O230" s="189"/>
    </row>
    <row r="231" s="50" customFormat="true" ht="12" hidden="false" customHeight="false" outlineLevel="0" collapsed="false">
      <c r="A231" s="30" t="s">
        <v>197</v>
      </c>
      <c r="B231" s="174" t="s">
        <v>423</v>
      </c>
      <c r="C231" s="212" t="s">
        <v>424</v>
      </c>
      <c r="D231" s="44"/>
      <c r="E231" s="44"/>
      <c r="F231" s="44"/>
      <c r="G231" s="51"/>
      <c r="H231" s="182"/>
      <c r="I231" s="211" t="n">
        <v>1</v>
      </c>
      <c r="J231" s="144" t="n">
        <v>1.2</v>
      </c>
      <c r="K231" s="144" t="n">
        <v>0.5</v>
      </c>
      <c r="L231" s="137" t="n">
        <v>1</v>
      </c>
      <c r="M231" s="144" t="n">
        <f aca="false">((I231*J231)+(I231*K231))*L231</f>
        <v>1.7</v>
      </c>
      <c r="N231" s="189"/>
      <c r="O231" s="189"/>
    </row>
    <row r="232" s="84" customFormat="true" ht="6" hidden="false" customHeight="true" outlineLevel="0" collapsed="false">
      <c r="A232" s="31"/>
      <c r="B232" s="86"/>
      <c r="C232" s="87"/>
      <c r="D232" s="57"/>
      <c r="E232" s="44"/>
      <c r="F232" s="44"/>
      <c r="G232" s="51"/>
      <c r="H232" s="83"/>
      <c r="I232" s="70"/>
      <c r="J232" s="70"/>
    </row>
    <row r="233" s="81" customFormat="true" ht="72" hidden="false" customHeight="false" outlineLevel="0" collapsed="false">
      <c r="A233" s="31"/>
      <c r="B233" s="177"/>
      <c r="C233" s="213" t="s">
        <v>425</v>
      </c>
      <c r="D233" s="57"/>
      <c r="E233" s="44"/>
      <c r="F233" s="44"/>
      <c r="G233" s="51"/>
      <c r="J233" s="84"/>
      <c r="K233" s="84"/>
      <c r="L233" s="84"/>
      <c r="M233" s="84"/>
      <c r="N233" s="84"/>
      <c r="O233" s="84"/>
    </row>
    <row r="234" s="81" customFormat="true" ht="60.75" hidden="false" customHeight="false" outlineLevel="0" collapsed="false">
      <c r="A234" s="31"/>
      <c r="B234" s="214"/>
      <c r="C234" s="215" t="s">
        <v>426</v>
      </c>
      <c r="D234" s="116"/>
      <c r="E234" s="38"/>
      <c r="F234" s="38"/>
      <c r="G234" s="40"/>
      <c r="J234" s="84"/>
      <c r="K234" s="84"/>
      <c r="L234" s="84"/>
      <c r="M234" s="84"/>
      <c r="N234" s="84"/>
      <c r="O234" s="84"/>
    </row>
    <row r="235" s="84" customFormat="true" ht="6" hidden="false" customHeight="true" outlineLevel="0" collapsed="false">
      <c r="A235" s="31"/>
      <c r="B235" s="86"/>
      <c r="C235" s="87"/>
      <c r="D235" s="57"/>
      <c r="E235" s="44"/>
      <c r="F235" s="44"/>
      <c r="G235" s="51"/>
      <c r="H235" s="83"/>
      <c r="I235" s="70"/>
      <c r="J235" s="70"/>
    </row>
    <row r="236" s="200" customFormat="true" ht="12.75" hidden="false" customHeight="false" outlineLevel="0" collapsed="false">
      <c r="A236" s="31"/>
      <c r="B236" s="216"/>
      <c r="C236" s="217" t="s">
        <v>427</v>
      </c>
      <c r="D236" s="105"/>
      <c r="E236" s="106"/>
      <c r="F236" s="106"/>
      <c r="G236" s="61"/>
    </row>
    <row r="237" customFormat="false" ht="12" hidden="false" customHeight="false" outlineLevel="0" collapsed="false">
      <c r="A237" s="31"/>
      <c r="B237" s="218" t="s">
        <v>428</v>
      </c>
      <c r="C237" s="219" t="s">
        <v>429</v>
      </c>
      <c r="D237" s="220" t="s">
        <v>430</v>
      </c>
      <c r="E237" s="221"/>
      <c r="F237" s="222"/>
      <c r="G237" s="223"/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A238" s="31"/>
      <c r="B238" s="218" t="s">
        <v>431</v>
      </c>
      <c r="C238" s="224"/>
      <c r="D238" s="225" t="s">
        <v>432</v>
      </c>
      <c r="E238" s="226" t="s">
        <v>432</v>
      </c>
      <c r="F238" s="227" t="s">
        <v>433</v>
      </c>
      <c r="G238" s="228" t="s">
        <v>434</v>
      </c>
      <c r="J238" s="36"/>
      <c r="K238" s="36"/>
      <c r="L238" s="36"/>
      <c r="M238" s="36"/>
      <c r="N238" s="36"/>
      <c r="O238" s="36"/>
    </row>
    <row r="239" customFormat="false" ht="12" hidden="false" customHeight="false" outlineLevel="0" collapsed="false">
      <c r="A239" s="31"/>
      <c r="B239" s="229" t="s">
        <v>435</v>
      </c>
      <c r="C239" s="230" t="s">
        <v>436</v>
      </c>
      <c r="D239" s="226" t="s">
        <v>432</v>
      </c>
      <c r="E239" s="226" t="s">
        <v>432</v>
      </c>
      <c r="F239" s="231" t="n">
        <v>40</v>
      </c>
      <c r="G239" s="228" t="s">
        <v>437</v>
      </c>
      <c r="J239" s="36"/>
      <c r="K239" s="36"/>
      <c r="L239" s="36"/>
      <c r="M239" s="36"/>
      <c r="N239" s="36"/>
      <c r="O239" s="36"/>
    </row>
    <row r="240" customFormat="false" ht="12" hidden="false" customHeight="false" outlineLevel="0" collapsed="false">
      <c r="A240" s="31"/>
      <c r="B240" s="232" t="s">
        <v>438</v>
      </c>
      <c r="C240" s="233"/>
      <c r="D240" s="54" t="s">
        <v>439</v>
      </c>
      <c r="E240" s="234"/>
      <c r="F240" s="235"/>
      <c r="G240" s="236" t="s">
        <v>440</v>
      </c>
      <c r="J240" s="36"/>
      <c r="K240" s="36"/>
      <c r="L240" s="36"/>
      <c r="M240" s="36"/>
      <c r="N240" s="36"/>
      <c r="O240" s="36"/>
    </row>
    <row r="241" customFormat="false" ht="12" hidden="false" customHeight="false" outlineLevel="0" collapsed="false">
      <c r="A241" s="31"/>
      <c r="B241" s="177"/>
      <c r="C241" s="237" t="s">
        <v>441</v>
      </c>
      <c r="D241" s="160"/>
      <c r="E241" s="238"/>
      <c r="F241" s="239"/>
      <c r="G241" s="238"/>
      <c r="J241" s="36"/>
      <c r="K241" s="36"/>
      <c r="L241" s="36"/>
      <c r="M241" s="36"/>
      <c r="N241" s="36"/>
      <c r="O241" s="36"/>
    </row>
    <row r="242" s="200" customFormat="true" ht="12" hidden="false" customHeight="false" outlineLevel="0" collapsed="false">
      <c r="A242" s="30" t="s">
        <v>193</v>
      </c>
      <c r="B242" s="177" t="s">
        <v>194</v>
      </c>
      <c r="C242" s="240" t="s">
        <v>442</v>
      </c>
      <c r="D242" s="160"/>
      <c r="E242" s="241"/>
      <c r="F242" s="160" t="n">
        <v>2</v>
      </c>
      <c r="G242" s="241" t="n">
        <v>100</v>
      </c>
      <c r="J242" s="186" t="n">
        <v>1</v>
      </c>
      <c r="K242" s="186" t="n">
        <v>1</v>
      </c>
      <c r="L242" s="242" t="n">
        <v>1</v>
      </c>
      <c r="M242" s="73"/>
      <c r="N242" s="243"/>
      <c r="O242" s="243" t="n">
        <f aca="false">(((F242*J242)+(F242*K242))*L242)/100*G242</f>
        <v>4</v>
      </c>
    </row>
    <row r="243" s="200" customFormat="true" ht="12" hidden="false" customHeight="false" outlineLevel="0" collapsed="false">
      <c r="A243" s="30" t="s">
        <v>193</v>
      </c>
      <c r="B243" s="177" t="s">
        <v>443</v>
      </c>
      <c r="C243" s="240" t="s">
        <v>444</v>
      </c>
      <c r="D243" s="160"/>
      <c r="E243" s="241"/>
      <c r="F243" s="160" t="n">
        <v>24</v>
      </c>
      <c r="G243" s="241" t="n">
        <v>100</v>
      </c>
      <c r="J243" s="186" t="n">
        <v>0.6</v>
      </c>
      <c r="K243" s="186" t="n">
        <v>0.6</v>
      </c>
      <c r="L243" s="242" t="n">
        <v>1</v>
      </c>
      <c r="M243" s="73"/>
      <c r="N243" s="243"/>
      <c r="O243" s="243" t="n">
        <f aca="false">(((F243*J243)+(F243*K243))*L243)/100*G243</f>
        <v>28.8</v>
      </c>
    </row>
    <row r="244" customFormat="false" ht="12" hidden="false" customHeight="false" outlineLevel="0" collapsed="false">
      <c r="A244" s="30" t="s">
        <v>197</v>
      </c>
      <c r="B244" s="139" t="s">
        <v>445</v>
      </c>
      <c r="C244" s="244" t="s">
        <v>446</v>
      </c>
      <c r="D244" s="160"/>
      <c r="E244" s="245"/>
      <c r="F244" s="161" t="n">
        <v>3</v>
      </c>
      <c r="G244" s="245" t="n">
        <v>100</v>
      </c>
      <c r="J244" s="186" t="n">
        <v>0.5</v>
      </c>
      <c r="K244" s="186" t="n">
        <v>0.5</v>
      </c>
      <c r="L244" s="242" t="n">
        <v>1</v>
      </c>
      <c r="M244" s="73"/>
      <c r="N244" s="243"/>
      <c r="O244" s="243" t="n">
        <f aca="false">(((F244*J244)+(F244*K244))*L244)/100*G244</f>
        <v>3</v>
      </c>
    </row>
    <row r="245" customFormat="false" ht="12" hidden="false" customHeight="false" outlineLevel="0" collapsed="false">
      <c r="A245" s="31"/>
      <c r="B245" s="246" t="s">
        <v>277</v>
      </c>
      <c r="C245" s="57" t="s">
        <v>278</v>
      </c>
      <c r="D245" s="160"/>
      <c r="E245" s="245"/>
      <c r="F245" s="161" t="n">
        <v>2</v>
      </c>
      <c r="G245" s="245" t="n">
        <v>100</v>
      </c>
      <c r="J245" s="247" t="n">
        <f aca="false">$O$4</f>
        <v>3.44</v>
      </c>
      <c r="K245" s="186"/>
      <c r="L245" s="242" t="n">
        <v>1</v>
      </c>
      <c r="M245" s="73"/>
      <c r="N245" s="243"/>
      <c r="O245" s="243" t="n">
        <f aca="false">(((F245*J245)+(F245*K245))*L245)/100*G245</f>
        <v>6.88</v>
      </c>
    </row>
    <row r="246" customFormat="false" ht="12" hidden="false" customHeight="false" outlineLevel="0" collapsed="false">
      <c r="A246" s="30" t="s">
        <v>193</v>
      </c>
      <c r="B246" s="174" t="s">
        <v>247</v>
      </c>
      <c r="C246" s="248" t="s">
        <v>447</v>
      </c>
      <c r="D246" s="160"/>
      <c r="E246" s="245"/>
      <c r="F246" s="161" t="n">
        <v>5</v>
      </c>
      <c r="G246" s="245" t="n">
        <v>100</v>
      </c>
      <c r="J246" s="247" t="n">
        <f aca="false">$O$2</f>
        <v>2.4</v>
      </c>
      <c r="K246" s="186"/>
      <c r="L246" s="242" t="n">
        <v>1</v>
      </c>
      <c r="M246" s="73"/>
      <c r="N246" s="243"/>
      <c r="O246" s="243" t="n">
        <f aca="false">(((F246*J246)+(F246*K246))*L246)/100*G246</f>
        <v>12</v>
      </c>
    </row>
    <row r="247" customFormat="false" ht="12" hidden="false" customHeight="false" outlineLevel="0" collapsed="false">
      <c r="A247" s="30" t="s">
        <v>193</v>
      </c>
      <c r="B247" s="127" t="s">
        <v>259</v>
      </c>
      <c r="C247" s="249" t="s">
        <v>105</v>
      </c>
      <c r="D247" s="160"/>
      <c r="E247" s="245"/>
      <c r="F247" s="161" t="n">
        <v>4</v>
      </c>
      <c r="G247" s="245" t="n">
        <v>100</v>
      </c>
      <c r="J247" s="247" t="n">
        <f aca="false">$O$3</f>
        <v>1.92</v>
      </c>
      <c r="K247" s="186"/>
      <c r="L247" s="242" t="n">
        <v>1</v>
      </c>
      <c r="M247" s="73"/>
      <c r="N247" s="243"/>
      <c r="O247" s="243" t="n">
        <f aca="false">(((F247*J247)+(F247*K247))*L247)/100*G247</f>
        <v>7.68</v>
      </c>
    </row>
    <row r="248" customFormat="false" ht="12" hidden="false" customHeight="false" outlineLevel="0" collapsed="false">
      <c r="A248" s="30" t="s">
        <v>197</v>
      </c>
      <c r="B248" s="139" t="s">
        <v>448</v>
      </c>
      <c r="C248" s="250" t="s">
        <v>449</v>
      </c>
      <c r="D248" s="160"/>
      <c r="E248" s="245"/>
      <c r="F248" s="161" t="n">
        <v>1</v>
      </c>
      <c r="G248" s="245" t="n">
        <v>100</v>
      </c>
      <c r="J248" s="186" t="n">
        <v>2</v>
      </c>
      <c r="K248" s="186" t="n">
        <v>3.2</v>
      </c>
      <c r="L248" s="242" t="n">
        <v>1</v>
      </c>
      <c r="M248" s="73"/>
      <c r="N248" s="243"/>
      <c r="O248" s="243" t="n">
        <f aca="false">(((F248*J248)+(F248*K248))*L248)/100*G248</f>
        <v>5.2</v>
      </c>
    </row>
    <row r="249" customFormat="false" ht="12" hidden="false" customHeight="false" outlineLevel="0" collapsed="false">
      <c r="A249" s="30" t="s">
        <v>197</v>
      </c>
      <c r="B249" s="177" t="s">
        <v>450</v>
      </c>
      <c r="C249" s="251" t="s">
        <v>451</v>
      </c>
      <c r="D249" s="160"/>
      <c r="E249" s="245"/>
      <c r="F249" s="161" t="s">
        <v>452</v>
      </c>
      <c r="G249" s="245" t="n">
        <v>100</v>
      </c>
      <c r="J249" s="186" t="n">
        <v>4.4</v>
      </c>
      <c r="K249" s="186" t="n">
        <v>0</v>
      </c>
      <c r="L249" s="242" t="n">
        <v>1</v>
      </c>
      <c r="M249" s="73"/>
      <c r="N249" s="243"/>
      <c r="O249" s="243" t="n">
        <f aca="false">(((F249*J249)+(F249*K249))*L249)/100*G249</f>
        <v>4.4</v>
      </c>
    </row>
    <row r="250" customFormat="false" ht="12" hidden="false" customHeight="false" outlineLevel="0" collapsed="false">
      <c r="A250" s="30" t="s">
        <v>193</v>
      </c>
      <c r="B250" s="139" t="s">
        <v>453</v>
      </c>
      <c r="C250" s="252" t="s">
        <v>454</v>
      </c>
      <c r="D250" s="160"/>
      <c r="E250" s="245"/>
      <c r="F250" s="161" t="n">
        <v>2</v>
      </c>
      <c r="G250" s="245" t="n">
        <v>100</v>
      </c>
      <c r="J250" s="186" t="n">
        <v>2</v>
      </c>
      <c r="K250" s="186" t="n">
        <v>2</v>
      </c>
      <c r="L250" s="242" t="n">
        <v>1</v>
      </c>
      <c r="M250" s="73"/>
      <c r="N250" s="243"/>
      <c r="O250" s="243" t="n">
        <f aca="false">(((F250*J250)+(F250*K250))*L250)/100*G250</f>
        <v>8</v>
      </c>
    </row>
    <row r="251" customFormat="false" ht="12" hidden="false" customHeight="false" outlineLevel="0" collapsed="false">
      <c r="A251" s="30" t="s">
        <v>193</v>
      </c>
      <c r="B251" s="139" t="s">
        <v>455</v>
      </c>
      <c r="C251" s="252" t="s">
        <v>456</v>
      </c>
      <c r="D251" s="160"/>
      <c r="E251" s="245"/>
      <c r="F251" s="161" t="n">
        <v>3</v>
      </c>
      <c r="G251" s="245" t="n">
        <v>100</v>
      </c>
      <c r="J251" s="186" t="n">
        <v>0.9</v>
      </c>
      <c r="K251" s="186" t="n">
        <v>0.9</v>
      </c>
      <c r="L251" s="242" t="n">
        <v>1</v>
      </c>
      <c r="M251" s="73"/>
      <c r="N251" s="243"/>
      <c r="O251" s="243" t="n">
        <f aca="false">(((F251*J251)+(F251*K251))*L251)/100*G251</f>
        <v>5.4</v>
      </c>
    </row>
    <row r="252" customFormat="false" ht="12" hidden="false" customHeight="false" outlineLevel="0" collapsed="false">
      <c r="A252" s="30" t="s">
        <v>193</v>
      </c>
      <c r="B252" s="139" t="s">
        <v>457</v>
      </c>
      <c r="C252" s="252" t="s">
        <v>458</v>
      </c>
      <c r="D252" s="160"/>
      <c r="E252" s="245"/>
      <c r="F252" s="161" t="n">
        <v>3</v>
      </c>
      <c r="G252" s="245" t="n">
        <v>100</v>
      </c>
      <c r="J252" s="186" t="n">
        <v>1.5</v>
      </c>
      <c r="K252" s="186" t="n">
        <v>1.5</v>
      </c>
      <c r="L252" s="242" t="n">
        <v>1</v>
      </c>
      <c r="M252" s="73"/>
      <c r="N252" s="243"/>
      <c r="O252" s="243" t="n">
        <f aca="false">(((F252*J252)+(F252*K252))*L252)/100*G252</f>
        <v>9</v>
      </c>
    </row>
    <row r="253" customFormat="false" ht="12" hidden="false" customHeight="false" outlineLevel="0" collapsed="false">
      <c r="A253" s="30" t="s">
        <v>197</v>
      </c>
      <c r="B253" s="177" t="s">
        <v>293</v>
      </c>
      <c r="C253" s="253" t="s">
        <v>459</v>
      </c>
      <c r="D253" s="160"/>
      <c r="E253" s="245"/>
      <c r="F253" s="161" t="n">
        <v>2</v>
      </c>
      <c r="G253" s="245" t="n">
        <v>100</v>
      </c>
      <c r="J253" s="247" t="n">
        <f aca="false">$O$5</f>
        <v>14.77</v>
      </c>
      <c r="K253" s="186"/>
      <c r="L253" s="242" t="n">
        <v>1</v>
      </c>
      <c r="M253" s="73"/>
      <c r="N253" s="243"/>
      <c r="O253" s="243" t="n">
        <f aca="false">(((F253*J253)+(F253*K253))*L253)/100*G253</f>
        <v>29.54</v>
      </c>
    </row>
    <row r="254" customFormat="false" ht="12" hidden="false" customHeight="false" outlineLevel="0" collapsed="false">
      <c r="A254" s="30" t="s">
        <v>193</v>
      </c>
      <c r="B254" s="139" t="s">
        <v>460</v>
      </c>
      <c r="C254" s="244" t="s">
        <v>461</v>
      </c>
      <c r="D254" s="160"/>
      <c r="E254" s="245"/>
      <c r="F254" s="161" t="n">
        <v>1</v>
      </c>
      <c r="G254" s="245" t="n">
        <v>50</v>
      </c>
      <c r="J254" s="186" t="n">
        <v>1.4</v>
      </c>
      <c r="K254" s="186" t="n">
        <v>1.4</v>
      </c>
      <c r="L254" s="242" t="n">
        <v>1</v>
      </c>
      <c r="M254" s="73"/>
      <c r="N254" s="243"/>
      <c r="O254" s="243" t="n">
        <f aca="false">(((F254*J254)+(F254*K254))*L254)/100*G254</f>
        <v>1.4</v>
      </c>
    </row>
    <row r="255" customFormat="false" ht="12" hidden="false" customHeight="false" outlineLevel="0" collapsed="false">
      <c r="A255" s="30" t="s">
        <v>197</v>
      </c>
      <c r="B255" s="130" t="s">
        <v>462</v>
      </c>
      <c r="C255" s="254" t="s">
        <v>463</v>
      </c>
      <c r="D255" s="160"/>
      <c r="E255" s="245"/>
      <c r="F255" s="161" t="n">
        <v>1</v>
      </c>
      <c r="G255" s="245" t="n">
        <v>80</v>
      </c>
      <c r="J255" s="186" t="n">
        <v>3.5</v>
      </c>
      <c r="K255" s="186" t="n">
        <v>3.8</v>
      </c>
      <c r="L255" s="242" t="n">
        <v>1</v>
      </c>
      <c r="M255" s="73"/>
      <c r="N255" s="243"/>
      <c r="O255" s="243" t="n">
        <f aca="false">(((F255*J255)+(F255*K255))*L255)/100*G255</f>
        <v>5.84</v>
      </c>
    </row>
    <row r="256" customFormat="false" ht="12" hidden="false" customHeight="false" outlineLevel="0" collapsed="false">
      <c r="A256" s="30" t="s">
        <v>197</v>
      </c>
      <c r="B256" s="139" t="s">
        <v>464</v>
      </c>
      <c r="C256" s="244" t="s">
        <v>465</v>
      </c>
      <c r="D256" s="160"/>
      <c r="E256" s="245"/>
      <c r="F256" s="161" t="n">
        <v>1</v>
      </c>
      <c r="G256" s="245" t="n">
        <v>40</v>
      </c>
      <c r="J256" s="186" t="n">
        <v>2.5</v>
      </c>
      <c r="K256" s="186" t="n">
        <v>2.5</v>
      </c>
      <c r="L256" s="242" t="n">
        <v>1</v>
      </c>
      <c r="M256" s="73"/>
      <c r="N256" s="243"/>
      <c r="O256" s="243" t="n">
        <f aca="false">(((F256*J256)+(F256*K256))*L256)/100*G256</f>
        <v>2</v>
      </c>
    </row>
    <row r="257" customFormat="false" ht="12" hidden="false" customHeight="false" outlineLevel="0" collapsed="false">
      <c r="A257" s="30" t="s">
        <v>197</v>
      </c>
      <c r="B257" s="139" t="s">
        <v>466</v>
      </c>
      <c r="C257" s="244" t="s">
        <v>467</v>
      </c>
      <c r="D257" s="160"/>
      <c r="E257" s="245"/>
      <c r="F257" s="161" t="n">
        <v>1</v>
      </c>
      <c r="G257" s="245" t="n">
        <v>40</v>
      </c>
      <c r="J257" s="186" t="n">
        <v>4</v>
      </c>
      <c r="K257" s="186" t="n">
        <v>3</v>
      </c>
      <c r="L257" s="242" t="n">
        <v>1</v>
      </c>
      <c r="M257" s="73"/>
      <c r="N257" s="243"/>
      <c r="O257" s="243" t="n">
        <f aca="false">(((F257*J257)+(F257*K257))*L257)/100*G257</f>
        <v>2.8</v>
      </c>
    </row>
    <row r="258" customFormat="false" ht="24" hidden="false" customHeight="false" outlineLevel="0" collapsed="false">
      <c r="A258" s="30" t="s">
        <v>197</v>
      </c>
      <c r="B258" s="139" t="s">
        <v>468</v>
      </c>
      <c r="C258" s="250" t="s">
        <v>469</v>
      </c>
      <c r="D258" s="160"/>
      <c r="E258" s="245"/>
      <c r="F258" s="161" t="n">
        <v>2</v>
      </c>
      <c r="G258" s="245" t="n">
        <v>40</v>
      </c>
      <c r="J258" s="186" t="n">
        <v>12</v>
      </c>
      <c r="K258" s="186" t="n">
        <v>10</v>
      </c>
      <c r="L258" s="242" t="n">
        <v>1</v>
      </c>
      <c r="M258" s="73"/>
      <c r="N258" s="243"/>
      <c r="O258" s="243" t="n">
        <f aca="false">(((F258*J258)+(F258*K258))*L258)/100*G258</f>
        <v>17.6</v>
      </c>
    </row>
    <row r="259" customFormat="false" ht="12" hidden="false" customHeight="false" outlineLevel="0" collapsed="false">
      <c r="A259" s="30" t="s">
        <v>197</v>
      </c>
      <c r="B259" s="139" t="s">
        <v>470</v>
      </c>
      <c r="C259" s="244" t="s">
        <v>471</v>
      </c>
      <c r="D259" s="160"/>
      <c r="E259" s="245"/>
      <c r="F259" s="161" t="n">
        <v>1</v>
      </c>
      <c r="G259" s="245" t="n">
        <v>30</v>
      </c>
      <c r="J259" s="186" t="n">
        <v>3.5</v>
      </c>
      <c r="K259" s="186" t="n">
        <v>3</v>
      </c>
      <c r="L259" s="242" t="n">
        <v>1</v>
      </c>
      <c r="M259" s="73"/>
      <c r="N259" s="243"/>
      <c r="O259" s="243" t="n">
        <f aca="false">(((F259*J259)+(F259*K259))*L259)/100*G259</f>
        <v>1.95</v>
      </c>
    </row>
    <row r="260" customFormat="false" ht="12" hidden="false" customHeight="false" outlineLevel="0" collapsed="false">
      <c r="A260" s="30" t="s">
        <v>197</v>
      </c>
      <c r="B260" s="139" t="s">
        <v>472</v>
      </c>
      <c r="C260" s="244" t="s">
        <v>473</v>
      </c>
      <c r="D260" s="160"/>
      <c r="E260" s="245"/>
      <c r="F260" s="161" t="n">
        <v>1</v>
      </c>
      <c r="G260" s="245" t="n">
        <v>30</v>
      </c>
      <c r="J260" s="186" t="n">
        <v>2</v>
      </c>
      <c r="K260" s="186" t="n">
        <v>3.2</v>
      </c>
      <c r="L260" s="242" t="n">
        <v>1</v>
      </c>
      <c r="M260" s="73"/>
      <c r="N260" s="243"/>
      <c r="O260" s="243" t="n">
        <f aca="false">(((F260*J260)+(F260*K260))*L260)/100*G260</f>
        <v>1.56</v>
      </c>
    </row>
    <row r="261" customFormat="false" ht="12" hidden="false" customHeight="false" outlineLevel="0" collapsed="false">
      <c r="A261" s="30" t="s">
        <v>197</v>
      </c>
      <c r="B261" s="139" t="s">
        <v>474</v>
      </c>
      <c r="C261" s="244" t="s">
        <v>475</v>
      </c>
      <c r="D261" s="160"/>
      <c r="E261" s="245"/>
      <c r="F261" s="161" t="n">
        <v>1</v>
      </c>
      <c r="G261" s="245" t="n">
        <v>20</v>
      </c>
      <c r="J261" s="186" t="n">
        <v>1</v>
      </c>
      <c r="K261" s="186" t="n">
        <v>1.5</v>
      </c>
      <c r="L261" s="242" t="n">
        <v>1</v>
      </c>
      <c r="M261" s="73"/>
      <c r="N261" s="243"/>
      <c r="O261" s="243" t="n">
        <f aca="false">(((F261*J261)+(F261*K261))*L261)/100*G261</f>
        <v>0.5</v>
      </c>
    </row>
    <row r="262" customFormat="false" ht="12" hidden="false" customHeight="false" outlineLevel="0" collapsed="false">
      <c r="A262" s="30" t="s">
        <v>197</v>
      </c>
      <c r="B262" s="139" t="s">
        <v>476</v>
      </c>
      <c r="C262" s="255" t="s">
        <v>477</v>
      </c>
      <c r="D262" s="160"/>
      <c r="E262" s="245"/>
      <c r="F262" s="161" t="n">
        <v>1</v>
      </c>
      <c r="G262" s="245" t="n">
        <v>20</v>
      </c>
      <c r="J262" s="186" t="n">
        <v>14</v>
      </c>
      <c r="K262" s="186" t="n">
        <v>12</v>
      </c>
      <c r="L262" s="242" t="n">
        <v>1</v>
      </c>
      <c r="M262" s="73"/>
      <c r="N262" s="243"/>
      <c r="O262" s="243" t="n">
        <f aca="false">(((F262*J262)+(F262*K262))*L262)/100*G262</f>
        <v>5.2</v>
      </c>
    </row>
    <row r="263" customFormat="false" ht="12" hidden="false" customHeight="false" outlineLevel="0" collapsed="false">
      <c r="A263" s="30" t="s">
        <v>197</v>
      </c>
      <c r="B263" s="139" t="s">
        <v>478</v>
      </c>
      <c r="C263" s="244" t="s">
        <v>479</v>
      </c>
      <c r="D263" s="160"/>
      <c r="E263" s="245"/>
      <c r="F263" s="161" t="n">
        <v>1</v>
      </c>
      <c r="G263" s="245" t="n">
        <v>5</v>
      </c>
      <c r="J263" s="186" t="n">
        <v>8</v>
      </c>
      <c r="K263" s="186" t="n">
        <v>8</v>
      </c>
      <c r="L263" s="242" t="n">
        <v>1</v>
      </c>
      <c r="M263" s="73"/>
      <c r="N263" s="243"/>
      <c r="O263" s="243" t="n">
        <f aca="false">(((F263*J263)+(F263*K263))*L263)/100*G263</f>
        <v>0.8</v>
      </c>
    </row>
    <row r="264" customFormat="false" ht="12" hidden="false" customHeight="false" outlineLevel="0" collapsed="false">
      <c r="A264" s="31"/>
      <c r="B264" s="196"/>
      <c r="C264" s="237" t="s">
        <v>480</v>
      </c>
      <c r="D264" s="200"/>
      <c r="E264" s="245"/>
      <c r="F264" s="162"/>
      <c r="G264" s="245"/>
      <c r="J264" s="36"/>
      <c r="K264" s="36"/>
      <c r="L264" s="36"/>
      <c r="M264" s="36"/>
      <c r="N264" s="36"/>
      <c r="O264" s="36"/>
    </row>
    <row r="265" customFormat="false" ht="12" hidden="false" customHeight="false" outlineLevel="0" collapsed="false">
      <c r="A265" s="31"/>
      <c r="B265" s="196"/>
      <c r="C265" s="252" t="s">
        <v>481</v>
      </c>
      <c r="D265" s="160"/>
      <c r="E265" s="245"/>
      <c r="F265" s="161" t="s">
        <v>482</v>
      </c>
      <c r="G265" s="245" t="n">
        <v>100</v>
      </c>
      <c r="J265" s="36"/>
      <c r="K265" s="36"/>
      <c r="L265" s="36"/>
      <c r="M265" s="36"/>
      <c r="N265" s="36"/>
      <c r="O265" s="36"/>
    </row>
    <row r="266" customFormat="false" ht="12" hidden="false" customHeight="false" outlineLevel="0" collapsed="false">
      <c r="A266" s="31"/>
      <c r="B266" s="196"/>
      <c r="C266" s="162" t="s">
        <v>483</v>
      </c>
      <c r="D266" s="241"/>
      <c r="E266" s="161"/>
      <c r="F266" s="245" t="s">
        <v>482</v>
      </c>
      <c r="G266" s="245" t="n">
        <v>100</v>
      </c>
      <c r="J266" s="36"/>
      <c r="K266" s="36"/>
      <c r="L266" s="36"/>
      <c r="M266" s="36"/>
      <c r="N266" s="36"/>
      <c r="O266" s="36"/>
    </row>
    <row r="267" customFormat="false" ht="12" hidden="false" customHeight="false" outlineLevel="0" collapsed="false">
      <c r="A267" s="31"/>
      <c r="B267" s="196"/>
      <c r="C267" s="252" t="s">
        <v>484</v>
      </c>
      <c r="D267" s="160"/>
      <c r="E267" s="245"/>
      <c r="F267" s="245" t="s">
        <v>482</v>
      </c>
      <c r="G267" s="245" t="n">
        <v>100</v>
      </c>
      <c r="J267" s="36"/>
      <c r="K267" s="36"/>
      <c r="L267" s="36"/>
      <c r="M267" s="36"/>
      <c r="N267" s="36"/>
      <c r="O267" s="36"/>
    </row>
    <row r="268" customFormat="false" ht="12" hidden="false" customHeight="false" outlineLevel="0" collapsed="false">
      <c r="A268" s="31"/>
      <c r="B268" s="196"/>
      <c r="C268" s="252" t="s">
        <v>485</v>
      </c>
      <c r="D268" s="160"/>
      <c r="E268" s="245"/>
      <c r="F268" s="245" t="s">
        <v>482</v>
      </c>
      <c r="G268" s="245" t="n">
        <v>100</v>
      </c>
      <c r="J268" s="36"/>
      <c r="K268" s="36"/>
      <c r="L268" s="36"/>
      <c r="M268" s="36"/>
      <c r="N268" s="36"/>
      <c r="O268" s="36"/>
    </row>
    <row r="269" customFormat="false" ht="12" hidden="false" customHeight="false" outlineLevel="0" collapsed="false">
      <c r="A269" s="31"/>
      <c r="B269" s="196"/>
      <c r="C269" s="252" t="s">
        <v>486</v>
      </c>
      <c r="D269" s="160"/>
      <c r="E269" s="245"/>
      <c r="F269" s="245" t="s">
        <v>482</v>
      </c>
      <c r="G269" s="245" t="n">
        <v>100</v>
      </c>
      <c r="J269" s="36"/>
      <c r="K269" s="36"/>
      <c r="L269" s="36"/>
      <c r="M269" s="36"/>
      <c r="N269" s="36"/>
      <c r="O269" s="36"/>
    </row>
    <row r="270" customFormat="false" ht="12" hidden="false" customHeight="false" outlineLevel="0" collapsed="false">
      <c r="A270" s="31"/>
      <c r="B270" s="196"/>
      <c r="C270" s="252" t="s">
        <v>481</v>
      </c>
      <c r="D270" s="160"/>
      <c r="E270" s="245"/>
      <c r="F270" s="245" t="s">
        <v>482</v>
      </c>
      <c r="G270" s="245" t="n">
        <v>100</v>
      </c>
      <c r="J270" s="36"/>
      <c r="K270" s="36"/>
      <c r="L270" s="36"/>
      <c r="M270" s="36"/>
      <c r="N270" s="36"/>
      <c r="O270" s="36"/>
    </row>
    <row r="271" customFormat="false" ht="12" hidden="false" customHeight="false" outlineLevel="0" collapsed="false">
      <c r="A271" s="31"/>
      <c r="B271" s="196"/>
      <c r="C271" s="252" t="s">
        <v>487</v>
      </c>
      <c r="D271" s="160"/>
      <c r="E271" s="245"/>
      <c r="F271" s="245" t="s">
        <v>482</v>
      </c>
      <c r="G271" s="245" t="n">
        <v>100</v>
      </c>
      <c r="J271" s="36"/>
      <c r="K271" s="36"/>
      <c r="L271" s="36"/>
      <c r="M271" s="36"/>
      <c r="N271" s="36"/>
      <c r="O271" s="36"/>
    </row>
    <row r="272" customFormat="false" ht="12" hidden="false" customHeight="false" outlineLevel="0" collapsed="false">
      <c r="A272" s="31"/>
      <c r="B272" s="196"/>
      <c r="C272" s="162" t="s">
        <v>488</v>
      </c>
      <c r="D272" s="241"/>
      <c r="E272" s="161"/>
      <c r="F272" s="245" t="s">
        <v>482</v>
      </c>
      <c r="G272" s="245" t="n">
        <v>80</v>
      </c>
      <c r="J272" s="36"/>
      <c r="K272" s="36"/>
      <c r="L272" s="36"/>
      <c r="M272" s="36"/>
      <c r="N272" s="36"/>
      <c r="O272" s="36"/>
    </row>
    <row r="273" customFormat="false" ht="12" hidden="false" customHeight="false" outlineLevel="0" collapsed="false">
      <c r="A273" s="31"/>
      <c r="B273" s="196"/>
      <c r="C273" s="162" t="s">
        <v>489</v>
      </c>
      <c r="D273" s="241"/>
      <c r="E273" s="161"/>
      <c r="F273" s="245" t="s">
        <v>482</v>
      </c>
      <c r="G273" s="245" t="n">
        <v>80</v>
      </c>
      <c r="J273" s="36"/>
      <c r="K273" s="36"/>
      <c r="L273" s="36"/>
      <c r="M273" s="36"/>
      <c r="N273" s="36"/>
      <c r="O273" s="36"/>
    </row>
    <row r="274" customFormat="false" ht="12" hidden="false" customHeight="false" outlineLevel="0" collapsed="false">
      <c r="A274" s="31"/>
      <c r="B274" s="196"/>
      <c r="C274" s="162" t="s">
        <v>490</v>
      </c>
      <c r="D274" s="241"/>
      <c r="E274" s="161"/>
      <c r="F274" s="245" t="s">
        <v>482</v>
      </c>
      <c r="G274" s="245" t="n">
        <v>70</v>
      </c>
    </row>
    <row r="275" customFormat="false" ht="12" hidden="false" customHeight="false" outlineLevel="0" collapsed="false">
      <c r="A275" s="31"/>
      <c r="B275" s="196"/>
      <c r="C275" s="252" t="s">
        <v>491</v>
      </c>
      <c r="D275" s="160"/>
      <c r="E275" s="245"/>
      <c r="F275" s="245" t="s">
        <v>482</v>
      </c>
      <c r="G275" s="245" t="n">
        <v>10</v>
      </c>
      <c r="J275" s="36"/>
      <c r="K275" s="36"/>
      <c r="L275" s="36"/>
      <c r="M275" s="36"/>
      <c r="N275" s="36"/>
      <c r="O275" s="36"/>
    </row>
    <row r="276" customFormat="false" ht="12" hidden="false" customHeight="false" outlineLevel="0" collapsed="false">
      <c r="A276" s="31"/>
      <c r="B276" s="196"/>
      <c r="C276" s="252" t="s">
        <v>492</v>
      </c>
      <c r="D276" s="160"/>
      <c r="E276" s="245"/>
      <c r="F276" s="245" t="s">
        <v>482</v>
      </c>
      <c r="G276" s="245" t="n">
        <v>10</v>
      </c>
    </row>
    <row r="277" s="200" customFormat="true" ht="12" hidden="false" customHeight="false" outlineLevel="0" collapsed="false">
      <c r="A277" s="31"/>
      <c r="B277" s="256"/>
      <c r="C277" s="257" t="s">
        <v>493</v>
      </c>
      <c r="D277" s="160"/>
      <c r="E277" s="241"/>
      <c r="F277" s="160"/>
      <c r="G277" s="241"/>
    </row>
    <row r="278" s="200" customFormat="true" ht="12" hidden="false" customHeight="false" outlineLevel="0" collapsed="false">
      <c r="A278" s="30" t="s">
        <v>193</v>
      </c>
      <c r="B278" s="174" t="s">
        <v>494</v>
      </c>
      <c r="C278" s="248" t="s">
        <v>495</v>
      </c>
      <c r="D278" s="160"/>
      <c r="E278" s="241"/>
      <c r="F278" s="160" t="n">
        <v>1</v>
      </c>
      <c r="G278" s="241" t="n">
        <v>100</v>
      </c>
      <c r="J278" s="258" t="n">
        <f aca="false">$O$6</f>
        <v>11.635</v>
      </c>
      <c r="K278" s="170"/>
      <c r="L278" s="137" t="n">
        <v>1</v>
      </c>
      <c r="M278" s="73"/>
      <c r="N278" s="73"/>
      <c r="O278" s="73" t="n">
        <f aca="false">(((F278*J278)+(F278*K278))*L278)/100*G278</f>
        <v>11.635</v>
      </c>
    </row>
    <row r="279" s="200" customFormat="true" ht="14.25" hidden="false" customHeight="true" outlineLevel="0" collapsed="false">
      <c r="A279" s="30" t="s">
        <v>193</v>
      </c>
      <c r="B279" s="139" t="s">
        <v>342</v>
      </c>
      <c r="C279" s="244" t="s">
        <v>496</v>
      </c>
      <c r="D279" s="160"/>
      <c r="E279" s="241"/>
      <c r="F279" s="160" t="n">
        <v>4</v>
      </c>
      <c r="G279" s="241" t="n">
        <v>100</v>
      </c>
      <c r="J279" s="247" t="n">
        <f aca="false">$O$7</f>
        <v>6.8</v>
      </c>
      <c r="K279" s="186"/>
      <c r="L279" s="242" t="n">
        <v>1</v>
      </c>
      <c r="M279" s="73"/>
      <c r="N279" s="243"/>
      <c r="O279" s="243" t="n">
        <f aca="false">(((F279*J279)+(F279*K279))*L279)/100*G279</f>
        <v>27.2</v>
      </c>
    </row>
    <row r="280" s="200" customFormat="true" ht="12" hidden="false" customHeight="false" outlineLevel="0" collapsed="false">
      <c r="A280" s="30" t="s">
        <v>193</v>
      </c>
      <c r="B280" s="174" t="s">
        <v>388</v>
      </c>
      <c r="C280" s="248" t="s">
        <v>497</v>
      </c>
      <c r="D280" s="160"/>
      <c r="E280" s="241"/>
      <c r="F280" s="160" t="n">
        <v>3</v>
      </c>
      <c r="G280" s="241" t="n">
        <v>100</v>
      </c>
      <c r="J280" s="247" t="n">
        <f aca="false">$O$8</f>
        <v>6</v>
      </c>
      <c r="K280" s="145"/>
      <c r="L280" s="137" t="n">
        <v>1</v>
      </c>
      <c r="M280" s="73"/>
      <c r="N280" s="73"/>
      <c r="O280" s="73" t="n">
        <f aca="false">(((F280*J280)+(F280*K280))*L280)/100*G280</f>
        <v>18</v>
      </c>
    </row>
    <row r="281" s="200" customFormat="true" ht="12" hidden="false" customHeight="false" outlineLevel="0" collapsed="false">
      <c r="A281" s="31"/>
      <c r="B281" s="127"/>
      <c r="C281" s="259" t="s">
        <v>498</v>
      </c>
      <c r="D281" s="160"/>
      <c r="E281" s="241"/>
      <c r="F281" s="160"/>
      <c r="G281" s="241"/>
    </row>
    <row r="282" s="200" customFormat="true" ht="12" hidden="false" customHeight="false" outlineLevel="0" collapsed="false">
      <c r="A282" s="30" t="s">
        <v>197</v>
      </c>
      <c r="B282" s="196" t="s">
        <v>499</v>
      </c>
      <c r="C282" s="252" t="s">
        <v>500</v>
      </c>
      <c r="D282" s="160"/>
      <c r="E282" s="241"/>
      <c r="F282" s="160" t="n">
        <v>1</v>
      </c>
      <c r="G282" s="241" t="n">
        <v>100</v>
      </c>
      <c r="J282" s="186" t="n">
        <v>10</v>
      </c>
      <c r="K282" s="186" t="n">
        <v>8</v>
      </c>
      <c r="L282" s="242" t="n">
        <v>1</v>
      </c>
      <c r="M282" s="73"/>
      <c r="N282" s="243"/>
      <c r="O282" s="243" t="n">
        <f aca="false">(((F282*J282)+(F282*K282))*L282)/100*G282</f>
        <v>18</v>
      </c>
    </row>
    <row r="283" s="200" customFormat="true" ht="12" hidden="false" customHeight="false" outlineLevel="0" collapsed="false">
      <c r="A283" s="30" t="s">
        <v>197</v>
      </c>
      <c r="B283" s="139" t="s">
        <v>501</v>
      </c>
      <c r="C283" s="244" t="s">
        <v>502</v>
      </c>
      <c r="D283" s="160"/>
      <c r="E283" s="241"/>
      <c r="F283" s="160" t="n">
        <v>1</v>
      </c>
      <c r="G283" s="241" t="n">
        <v>70</v>
      </c>
      <c r="J283" s="186" t="n">
        <v>8</v>
      </c>
      <c r="K283" s="186" t="n">
        <v>6</v>
      </c>
      <c r="L283" s="242" t="n">
        <v>1</v>
      </c>
      <c r="M283" s="73"/>
      <c r="N283" s="243"/>
      <c r="O283" s="243" t="n">
        <f aca="false">(((F283*J283)+(F283*K283))*L283)/100*G283</f>
        <v>9.8</v>
      </c>
    </row>
    <row r="284" s="200" customFormat="true" ht="12" hidden="false" customHeight="false" outlineLevel="0" collapsed="false">
      <c r="A284" s="30" t="s">
        <v>197</v>
      </c>
      <c r="B284" s="139" t="s">
        <v>503</v>
      </c>
      <c r="C284" s="244" t="s">
        <v>504</v>
      </c>
      <c r="D284" s="160"/>
      <c r="E284" s="241"/>
      <c r="F284" s="160" t="n">
        <v>1</v>
      </c>
      <c r="G284" s="241" t="n">
        <v>30</v>
      </c>
      <c r="J284" s="186" t="n">
        <v>18</v>
      </c>
      <c r="K284" s="186" t="n">
        <v>15</v>
      </c>
      <c r="L284" s="242" t="n">
        <v>1</v>
      </c>
      <c r="M284" s="73"/>
      <c r="N284" s="243"/>
      <c r="O284" s="243" t="n">
        <f aca="false">(((F284*J284)+(F284*K284))*L284)/100*G284</f>
        <v>9.9</v>
      </c>
    </row>
    <row r="285" s="200" customFormat="true" ht="12" hidden="false" customHeight="false" outlineLevel="0" collapsed="false">
      <c r="A285" s="31"/>
      <c r="B285" s="127"/>
      <c r="C285" s="260" t="s">
        <v>505</v>
      </c>
      <c r="D285" s="160"/>
      <c r="E285" s="241"/>
      <c r="F285" s="160"/>
      <c r="G285" s="241"/>
    </row>
    <row r="286" customFormat="false" ht="12" hidden="false" customHeight="false" outlineLevel="0" collapsed="false">
      <c r="A286" s="30" t="s">
        <v>197</v>
      </c>
      <c r="B286" s="130" t="s">
        <v>506</v>
      </c>
      <c r="C286" s="255" t="s">
        <v>507</v>
      </c>
      <c r="D286" s="160"/>
      <c r="E286" s="241"/>
      <c r="F286" s="160" t="n">
        <v>10</v>
      </c>
      <c r="G286" s="245" t="n">
        <v>100</v>
      </c>
      <c r="J286" s="186" t="n">
        <v>1</v>
      </c>
      <c r="K286" s="186" t="n">
        <v>3</v>
      </c>
      <c r="L286" s="242" t="n">
        <v>1</v>
      </c>
      <c r="M286" s="73"/>
      <c r="N286" s="243"/>
      <c r="O286" s="243" t="n">
        <v>3</v>
      </c>
    </row>
    <row r="287" s="200" customFormat="true" ht="12" hidden="false" customHeight="false" outlineLevel="0" collapsed="false">
      <c r="A287" s="30" t="s">
        <v>197</v>
      </c>
      <c r="B287" s="139" t="s">
        <v>508</v>
      </c>
      <c r="C287" s="244" t="s">
        <v>509</v>
      </c>
      <c r="D287" s="160"/>
      <c r="E287" s="241"/>
      <c r="F287" s="160" t="n">
        <v>15</v>
      </c>
      <c r="G287" s="241" t="n">
        <v>100</v>
      </c>
      <c r="J287" s="261" t="n">
        <v>1</v>
      </c>
      <c r="K287" s="261" t="n">
        <v>1</v>
      </c>
      <c r="L287" s="137" t="n">
        <v>1</v>
      </c>
      <c r="M287" s="73"/>
      <c r="N287" s="73"/>
      <c r="O287" s="73" t="n">
        <f aca="false">(((F287*J287)+(F287*K287))*L287)/100*G287</f>
        <v>30</v>
      </c>
    </row>
    <row r="288" s="200" customFormat="true" ht="12.75" hidden="false" customHeight="true" outlineLevel="0" collapsed="false">
      <c r="A288" s="31"/>
      <c r="B288" s="139"/>
      <c r="C288" s="244" t="s">
        <v>510</v>
      </c>
      <c r="D288" s="160"/>
      <c r="E288" s="241"/>
      <c r="F288" s="160" t="n">
        <v>12</v>
      </c>
      <c r="G288" s="241" t="n">
        <v>100</v>
      </c>
      <c r="J288" s="261" t="n">
        <v>2</v>
      </c>
      <c r="K288" s="261" t="n">
        <v>1</v>
      </c>
      <c r="L288" s="137" t="n">
        <v>1</v>
      </c>
      <c r="M288" s="73"/>
      <c r="N288" s="73"/>
      <c r="O288" s="73" t="n">
        <f aca="false">(((F288*J288)+(F288*K288))*L288)/100*G288</f>
        <v>36</v>
      </c>
    </row>
    <row r="289" s="200" customFormat="true" ht="12" hidden="false" customHeight="false" outlineLevel="0" collapsed="false">
      <c r="A289" s="30" t="s">
        <v>197</v>
      </c>
      <c r="B289" s="174" t="s">
        <v>511</v>
      </c>
      <c r="C289" s="250" t="s">
        <v>512</v>
      </c>
      <c r="D289" s="160"/>
      <c r="E289" s="241"/>
      <c r="F289" s="160" t="n">
        <v>7</v>
      </c>
      <c r="G289" s="241" t="n">
        <v>10</v>
      </c>
      <c r="J289" s="186" t="n">
        <v>1</v>
      </c>
      <c r="K289" s="186" t="n">
        <v>3</v>
      </c>
      <c r="L289" s="242" t="n">
        <v>1</v>
      </c>
      <c r="M289" s="73"/>
      <c r="N289" s="243"/>
      <c r="O289" s="243" t="n">
        <f aca="false">(((F289*J289)+(F289*K289))*L289)/100*G289</f>
        <v>2.8</v>
      </c>
    </row>
    <row r="290" s="200" customFormat="true" ht="12" hidden="false" customHeight="false" outlineLevel="0" collapsed="false">
      <c r="A290" s="31"/>
      <c r="B290" s="139"/>
      <c r="C290" s="244" t="s">
        <v>513</v>
      </c>
      <c r="D290" s="160"/>
      <c r="E290" s="241"/>
      <c r="F290" s="160" t="n">
        <v>36</v>
      </c>
      <c r="G290" s="241" t="n">
        <v>100</v>
      </c>
      <c r="J290" s="145"/>
      <c r="K290" s="145" t="n">
        <v>12</v>
      </c>
      <c r="L290" s="242" t="n">
        <v>1</v>
      </c>
      <c r="M290" s="73"/>
      <c r="N290" s="73"/>
      <c r="O290" s="73" t="n">
        <f aca="false">(((F290*J290)+(F290*K290))*L290)/100*G290</f>
        <v>432</v>
      </c>
    </row>
    <row r="291" customFormat="false" ht="12" hidden="false" customHeight="false" outlineLevel="0" collapsed="false">
      <c r="A291" s="31"/>
      <c r="B291" s="177"/>
      <c r="C291" s="237" t="s">
        <v>514</v>
      </c>
      <c r="D291" s="160"/>
      <c r="E291" s="245"/>
      <c r="F291" s="161"/>
      <c r="G291" s="245"/>
      <c r="J291" s="36"/>
      <c r="K291" s="36"/>
      <c r="L291" s="36"/>
      <c r="M291" s="36"/>
      <c r="N291" s="36"/>
      <c r="O291" s="36"/>
    </row>
    <row r="292" customFormat="false" ht="24" hidden="false" customHeight="false" outlineLevel="0" collapsed="false">
      <c r="A292" s="31"/>
      <c r="B292" s="196"/>
      <c r="C292" s="251" t="s">
        <v>515</v>
      </c>
      <c r="D292" s="200"/>
      <c r="E292" s="262"/>
      <c r="F292" s="162"/>
      <c r="G292" s="245"/>
      <c r="J292" s="36"/>
      <c r="K292" s="36"/>
      <c r="L292" s="36"/>
      <c r="M292" s="36"/>
      <c r="N292" s="36"/>
      <c r="O292" s="36"/>
    </row>
    <row r="293" customFormat="false" ht="12" hidden="false" customHeight="false" outlineLevel="0" collapsed="false">
      <c r="A293" s="31"/>
      <c r="B293" s="196"/>
      <c r="C293" s="263" t="s">
        <v>516</v>
      </c>
      <c r="D293" s="200"/>
      <c r="E293" s="262"/>
      <c r="F293" s="162"/>
      <c r="G293" s="245"/>
      <c r="J293" s="36"/>
      <c r="K293" s="36"/>
      <c r="L293" s="36"/>
      <c r="M293" s="36"/>
      <c r="N293" s="36"/>
      <c r="O293" s="36"/>
    </row>
    <row r="294" customFormat="false" ht="47.25" hidden="false" customHeight="true" outlineLevel="0" collapsed="false">
      <c r="A294" s="31"/>
      <c r="B294" s="196"/>
      <c r="C294" s="264" t="s">
        <v>517</v>
      </c>
      <c r="D294" s="200"/>
      <c r="E294" s="262"/>
      <c r="F294" s="162"/>
      <c r="G294" s="245"/>
      <c r="J294" s="36"/>
      <c r="K294" s="36"/>
      <c r="L294" s="36"/>
      <c r="M294" s="36"/>
      <c r="N294" s="36"/>
      <c r="O294" s="36"/>
    </row>
    <row r="295" customFormat="false" ht="48" hidden="false" customHeight="true" outlineLevel="0" collapsed="false">
      <c r="A295" s="31"/>
      <c r="B295" s="196"/>
      <c r="C295" s="264" t="s">
        <v>518</v>
      </c>
      <c r="D295" s="200"/>
      <c r="E295" s="262"/>
      <c r="F295" s="162"/>
      <c r="G295" s="245"/>
      <c r="J295" s="36"/>
      <c r="K295" s="36"/>
      <c r="L295" s="36"/>
      <c r="M295" s="36"/>
      <c r="N295" s="36"/>
      <c r="O295" s="36"/>
    </row>
    <row r="296" customFormat="false" ht="12" hidden="false" customHeight="false" outlineLevel="0" collapsed="false">
      <c r="A296" s="31"/>
      <c r="B296" s="196"/>
      <c r="C296" s="263" t="s">
        <v>519</v>
      </c>
      <c r="D296" s="200"/>
      <c r="E296" s="262"/>
      <c r="F296" s="162"/>
      <c r="G296" s="245"/>
      <c r="J296" s="36"/>
      <c r="K296" s="36"/>
      <c r="L296" s="36"/>
      <c r="M296" s="36"/>
      <c r="N296" s="36"/>
      <c r="O296" s="36"/>
    </row>
    <row r="297" customFormat="false" ht="48" hidden="false" customHeight="false" outlineLevel="0" collapsed="false">
      <c r="A297" s="31"/>
      <c r="B297" s="196"/>
      <c r="C297" s="265" t="s">
        <v>520</v>
      </c>
      <c r="D297" s="200"/>
      <c r="E297" s="262"/>
      <c r="F297" s="162"/>
      <c r="G297" s="245"/>
      <c r="J297" s="36"/>
      <c r="K297" s="36"/>
      <c r="L297" s="36"/>
      <c r="M297" s="36"/>
      <c r="N297" s="36"/>
      <c r="O297" s="36"/>
    </row>
    <row r="298" customFormat="false" ht="72" hidden="false" customHeight="false" outlineLevel="0" collapsed="false">
      <c r="A298" s="31"/>
      <c r="B298" s="196"/>
      <c r="C298" s="265" t="s">
        <v>521</v>
      </c>
      <c r="D298" s="200"/>
      <c r="E298" s="262"/>
      <c r="F298" s="162"/>
      <c r="G298" s="245"/>
      <c r="H298" s="179"/>
      <c r="I298" s="266" t="s">
        <v>522</v>
      </c>
      <c r="J298" s="132"/>
      <c r="K298" s="132"/>
      <c r="L298" s="267"/>
      <c r="M298" s="63"/>
      <c r="N298" s="63"/>
      <c r="O298" s="63"/>
    </row>
    <row r="299" customFormat="false" ht="12" hidden="false" customHeight="false" outlineLevel="0" collapsed="false">
      <c r="A299" s="31"/>
      <c r="B299" s="196"/>
      <c r="C299" s="265"/>
      <c r="D299" s="200"/>
      <c r="E299" s="262"/>
      <c r="F299" s="162"/>
      <c r="G299" s="245"/>
      <c r="H299" s="179"/>
      <c r="I299" s="268" t="s">
        <v>523</v>
      </c>
      <c r="J299" s="132"/>
      <c r="K299" s="132"/>
      <c r="L299" s="269"/>
      <c r="M299" s="270"/>
      <c r="N299" s="243"/>
      <c r="O299" s="243" t="n">
        <f aca="false">SUM(O241:O291)</f>
        <v>761.885</v>
      </c>
    </row>
    <row r="300" customFormat="false" ht="12" hidden="false" customHeight="false" outlineLevel="0" collapsed="false">
      <c r="A300" s="31"/>
      <c r="B300" s="196"/>
      <c r="C300" s="271" t="s">
        <v>524</v>
      </c>
      <c r="D300" s="160" t="s">
        <v>434</v>
      </c>
      <c r="E300" s="262"/>
      <c r="F300" s="162"/>
      <c r="G300" s="245"/>
      <c r="H300" s="179"/>
      <c r="I300" s="268" t="s">
        <v>525</v>
      </c>
      <c r="J300" s="132"/>
      <c r="K300" s="132"/>
      <c r="L300" s="269"/>
      <c r="M300" s="270"/>
      <c r="N300" s="243"/>
      <c r="O300" s="243" t="n">
        <f aca="false">O299*$O$11</f>
        <v>32380.1125</v>
      </c>
    </row>
    <row r="301" customFormat="false" ht="12" hidden="false" customHeight="false" outlineLevel="0" collapsed="false">
      <c r="A301" s="31"/>
      <c r="B301" s="196"/>
      <c r="C301" s="272" t="s">
        <v>526</v>
      </c>
      <c r="D301" s="200" t="n">
        <v>20</v>
      </c>
      <c r="E301" s="262"/>
      <c r="F301" s="162"/>
      <c r="G301" s="245"/>
      <c r="H301" s="179"/>
      <c r="I301" s="268" t="s">
        <v>527</v>
      </c>
      <c r="J301" s="132"/>
      <c r="K301" s="132"/>
      <c r="L301" s="269"/>
      <c r="M301" s="270"/>
      <c r="N301" s="243"/>
      <c r="O301" s="243" t="n">
        <f aca="false">F239*$O$12</f>
        <v>2200</v>
      </c>
    </row>
    <row r="302" customFormat="false" ht="12" hidden="false" customHeight="false" outlineLevel="0" collapsed="false">
      <c r="A302" s="31"/>
      <c r="B302" s="196"/>
      <c r="C302" s="272" t="s">
        <v>528</v>
      </c>
      <c r="D302" s="200" t="n">
        <v>60</v>
      </c>
      <c r="E302" s="273"/>
      <c r="F302" s="162"/>
      <c r="G302" s="245"/>
      <c r="H302" s="179"/>
      <c r="I302" s="268" t="s">
        <v>529</v>
      </c>
      <c r="J302" s="132"/>
      <c r="K302" s="132"/>
      <c r="L302" s="269"/>
      <c r="M302" s="270"/>
      <c r="N302" s="243"/>
      <c r="O302" s="243" t="n">
        <f aca="false">F239*$O$13</f>
        <v>1560</v>
      </c>
    </row>
    <row r="303" customFormat="false" ht="12" hidden="false" customHeight="false" outlineLevel="0" collapsed="false">
      <c r="A303" s="31"/>
      <c r="B303" s="196"/>
      <c r="C303" s="272" t="s">
        <v>530</v>
      </c>
      <c r="D303" s="200" t="n">
        <v>5</v>
      </c>
      <c r="E303" s="262"/>
      <c r="F303" s="162"/>
      <c r="G303" s="245"/>
      <c r="H303" s="179"/>
      <c r="I303" s="268" t="s">
        <v>531</v>
      </c>
      <c r="J303" s="132"/>
      <c r="K303" s="132"/>
      <c r="L303" s="269"/>
      <c r="M303" s="270"/>
      <c r="N303" s="243"/>
      <c r="O303" s="243" t="n">
        <f aca="false">F239*$O$14</f>
        <v>256</v>
      </c>
    </row>
    <row r="304" customFormat="false" ht="12" hidden="false" customHeight="false" outlineLevel="0" collapsed="false">
      <c r="A304" s="31"/>
      <c r="B304" s="196"/>
      <c r="C304" s="272" t="s">
        <v>532</v>
      </c>
      <c r="D304" s="200" t="n">
        <v>5</v>
      </c>
      <c r="E304" s="262"/>
      <c r="F304" s="162"/>
      <c r="G304" s="245"/>
      <c r="H304" s="266" t="s">
        <v>533</v>
      </c>
      <c r="I304" s="266"/>
      <c r="J304" s="274"/>
      <c r="K304" s="274"/>
      <c r="L304" s="269"/>
      <c r="M304" s="275"/>
      <c r="N304" s="243"/>
      <c r="O304" s="243" t="n">
        <f aca="false">SUM(O300:O303)</f>
        <v>36396.1125</v>
      </c>
    </row>
    <row r="305" customFormat="false" ht="12.75" hidden="false" customHeight="false" outlineLevel="0" collapsed="false">
      <c r="A305" s="31"/>
      <c r="B305" s="276"/>
      <c r="C305" s="277" t="s">
        <v>534</v>
      </c>
      <c r="D305" s="278" t="n">
        <v>10</v>
      </c>
      <c r="E305" s="279"/>
      <c r="F305" s="280"/>
      <c r="G305" s="281"/>
      <c r="H305" s="282" t="s">
        <v>125</v>
      </c>
      <c r="I305" s="283"/>
      <c r="J305" s="284"/>
      <c r="K305" s="284"/>
      <c r="L305" s="285"/>
      <c r="M305" s="286"/>
      <c r="N305" s="287"/>
      <c r="O305" s="287" t="n">
        <f aca="false">F239*$O$15</f>
        <v>14400</v>
      </c>
    </row>
    <row r="306" s="200" customFormat="true" ht="12" hidden="false" customHeight="false" outlineLevel="0" collapsed="false">
      <c r="A306" s="31"/>
      <c r="B306" s="182"/>
      <c r="C306" s="162"/>
      <c r="D306" s="162"/>
      <c r="E306" s="162"/>
      <c r="F306" s="162"/>
      <c r="G306" s="161"/>
    </row>
    <row r="307" customFormat="false" ht="12" hidden="false" customHeight="false" outlineLevel="0" collapsed="false">
      <c r="A307" s="31"/>
      <c r="B307" s="288" t="s">
        <v>428</v>
      </c>
      <c r="C307" s="289" t="s">
        <v>535</v>
      </c>
      <c r="D307" s="220" t="s">
        <v>430</v>
      </c>
      <c r="E307" s="221"/>
      <c r="F307" s="222"/>
      <c r="G307" s="223"/>
      <c r="J307" s="36"/>
      <c r="K307" s="36"/>
      <c r="L307" s="36"/>
      <c r="M307" s="36"/>
      <c r="N307" s="36"/>
      <c r="O307" s="36"/>
    </row>
    <row r="308" customFormat="false" ht="12" hidden="false" customHeight="false" outlineLevel="0" collapsed="false">
      <c r="A308" s="31"/>
      <c r="B308" s="229" t="s">
        <v>431</v>
      </c>
      <c r="C308" s="290"/>
      <c r="D308" s="226" t="s">
        <v>432</v>
      </c>
      <c r="E308" s="226" t="s">
        <v>432</v>
      </c>
      <c r="F308" s="227" t="s">
        <v>433</v>
      </c>
      <c r="G308" s="228" t="s">
        <v>434</v>
      </c>
      <c r="J308" s="36"/>
      <c r="K308" s="36"/>
      <c r="L308" s="36"/>
      <c r="M308" s="36"/>
      <c r="N308" s="36"/>
      <c r="O308" s="36"/>
    </row>
    <row r="309" customFormat="false" ht="12" hidden="false" customHeight="false" outlineLevel="0" collapsed="false">
      <c r="A309" s="31"/>
      <c r="B309" s="229" t="s">
        <v>435</v>
      </c>
      <c r="C309" s="230" t="s">
        <v>436</v>
      </c>
      <c r="D309" s="226" t="s">
        <v>432</v>
      </c>
      <c r="E309" s="226" t="s">
        <v>432</v>
      </c>
      <c r="F309" s="231" t="n">
        <v>36</v>
      </c>
      <c r="G309" s="228" t="s">
        <v>437</v>
      </c>
      <c r="J309" s="36"/>
      <c r="K309" s="36"/>
      <c r="L309" s="36"/>
      <c r="M309" s="36"/>
      <c r="N309" s="36"/>
      <c r="O309" s="36"/>
    </row>
    <row r="310" customFormat="false" ht="12" hidden="false" customHeight="false" outlineLevel="0" collapsed="false">
      <c r="A310" s="31"/>
      <c r="B310" s="232" t="s">
        <v>438</v>
      </c>
      <c r="C310" s="233"/>
      <c r="D310" s="54" t="s">
        <v>439</v>
      </c>
      <c r="E310" s="234"/>
      <c r="F310" s="235"/>
      <c r="G310" s="236" t="s">
        <v>440</v>
      </c>
      <c r="J310" s="36"/>
      <c r="K310" s="36"/>
      <c r="L310" s="36"/>
      <c r="M310" s="36"/>
      <c r="N310" s="36"/>
      <c r="O310" s="36"/>
    </row>
    <row r="311" customFormat="false" ht="12" hidden="false" customHeight="false" outlineLevel="0" collapsed="false">
      <c r="A311" s="31"/>
      <c r="B311" s="177"/>
      <c r="C311" s="237" t="s">
        <v>441</v>
      </c>
      <c r="D311" s="160"/>
      <c r="E311" s="238"/>
      <c r="F311" s="239"/>
      <c r="G311" s="238"/>
      <c r="J311" s="36"/>
      <c r="K311" s="36"/>
      <c r="L311" s="36"/>
      <c r="M311" s="36"/>
      <c r="N311" s="36"/>
      <c r="O311" s="36"/>
    </row>
    <row r="312" s="200" customFormat="true" ht="12" hidden="false" customHeight="false" outlineLevel="0" collapsed="false">
      <c r="A312" s="30" t="s">
        <v>193</v>
      </c>
      <c r="B312" s="177" t="s">
        <v>194</v>
      </c>
      <c r="C312" s="240" t="s">
        <v>442</v>
      </c>
      <c r="D312" s="160"/>
      <c r="E312" s="241"/>
      <c r="F312" s="160" t="n">
        <v>2</v>
      </c>
      <c r="G312" s="241" t="n">
        <v>100</v>
      </c>
      <c r="J312" s="186" t="n">
        <v>1</v>
      </c>
      <c r="K312" s="186" t="n">
        <v>1</v>
      </c>
      <c r="L312" s="242" t="n">
        <v>1</v>
      </c>
      <c r="M312" s="73"/>
      <c r="N312" s="243"/>
      <c r="O312" s="243" t="n">
        <f aca="false">(((F312*J312)+(F312*K312))*L312)/100*G312</f>
        <v>4</v>
      </c>
    </row>
    <row r="313" s="200" customFormat="true" ht="12" hidden="false" customHeight="false" outlineLevel="0" collapsed="false">
      <c r="A313" s="30" t="s">
        <v>193</v>
      </c>
      <c r="B313" s="177" t="s">
        <v>443</v>
      </c>
      <c r="C313" s="240" t="s">
        <v>444</v>
      </c>
      <c r="D313" s="160"/>
      <c r="E313" s="241"/>
      <c r="F313" s="160" t="n">
        <v>24</v>
      </c>
      <c r="G313" s="241" t="n">
        <v>100</v>
      </c>
      <c r="J313" s="186" t="n">
        <v>0.6</v>
      </c>
      <c r="K313" s="186" t="n">
        <v>0.6</v>
      </c>
      <c r="L313" s="242" t="n">
        <v>1</v>
      </c>
      <c r="M313" s="73"/>
      <c r="N313" s="243"/>
      <c r="O313" s="243" t="n">
        <f aca="false">(((F313*J313)+(F313*K313))*L313)/100*G313</f>
        <v>28.8</v>
      </c>
    </row>
    <row r="314" customFormat="false" ht="12.75" hidden="false" customHeight="true" outlineLevel="0" collapsed="false">
      <c r="A314" s="30" t="s">
        <v>197</v>
      </c>
      <c r="B314" s="139" t="s">
        <v>445</v>
      </c>
      <c r="C314" s="244" t="s">
        <v>446</v>
      </c>
      <c r="D314" s="160"/>
      <c r="E314" s="245"/>
      <c r="F314" s="161" t="n">
        <v>3</v>
      </c>
      <c r="G314" s="245" t="n">
        <v>50</v>
      </c>
      <c r="J314" s="186" t="n">
        <v>0.5</v>
      </c>
      <c r="K314" s="186" t="n">
        <v>0.5</v>
      </c>
      <c r="L314" s="242" t="n">
        <v>1</v>
      </c>
      <c r="M314" s="73"/>
      <c r="N314" s="243"/>
      <c r="O314" s="243" t="n">
        <f aca="false">(((F314*J314)+(F314*K314))*L314)/100*G314</f>
        <v>1.5</v>
      </c>
    </row>
    <row r="315" customFormat="false" ht="12" hidden="false" customHeight="false" outlineLevel="0" collapsed="false">
      <c r="A315" s="31"/>
      <c r="B315" s="246" t="s">
        <v>277</v>
      </c>
      <c r="C315" s="57" t="s">
        <v>278</v>
      </c>
      <c r="D315" s="241"/>
      <c r="E315" s="245"/>
      <c r="F315" s="161" t="n">
        <v>2</v>
      </c>
      <c r="G315" s="245" t="n">
        <v>100</v>
      </c>
      <c r="J315" s="247" t="n">
        <f aca="false">$O$4</f>
        <v>3.44</v>
      </c>
      <c r="K315" s="186"/>
      <c r="L315" s="242" t="n">
        <v>1</v>
      </c>
      <c r="M315" s="73"/>
      <c r="N315" s="243"/>
      <c r="O315" s="243" t="n">
        <f aca="false">(((F315*J315)+(F315*K315))*L315)/100*G315</f>
        <v>6.88</v>
      </c>
    </row>
    <row r="316" customFormat="false" ht="12" hidden="false" customHeight="false" outlineLevel="0" collapsed="false">
      <c r="A316" s="30" t="s">
        <v>193</v>
      </c>
      <c r="B316" s="174" t="s">
        <v>247</v>
      </c>
      <c r="C316" s="248" t="s">
        <v>447</v>
      </c>
      <c r="D316" s="160"/>
      <c r="E316" s="245"/>
      <c r="F316" s="161" t="n">
        <v>5</v>
      </c>
      <c r="G316" s="245" t="n">
        <v>100</v>
      </c>
      <c r="J316" s="247" t="n">
        <f aca="false">$O$2</f>
        <v>2.4</v>
      </c>
      <c r="K316" s="186"/>
      <c r="L316" s="242" t="n">
        <v>1</v>
      </c>
      <c r="M316" s="73"/>
      <c r="N316" s="243"/>
      <c r="O316" s="243" t="n">
        <f aca="false">(((F316*J316)+(F316*K316))*L316)/100*G316</f>
        <v>12</v>
      </c>
    </row>
    <row r="317" customFormat="false" ht="12" hidden="false" customHeight="false" outlineLevel="0" collapsed="false">
      <c r="A317" s="30" t="s">
        <v>193</v>
      </c>
      <c r="B317" s="127" t="s">
        <v>259</v>
      </c>
      <c r="C317" s="249" t="s">
        <v>105</v>
      </c>
      <c r="D317" s="160"/>
      <c r="E317" s="245"/>
      <c r="F317" s="161" t="n">
        <v>4</v>
      </c>
      <c r="G317" s="245" t="n">
        <v>100</v>
      </c>
      <c r="J317" s="247" t="n">
        <f aca="false">$O$3</f>
        <v>1.92</v>
      </c>
      <c r="K317" s="186"/>
      <c r="L317" s="242" t="n">
        <v>1</v>
      </c>
      <c r="M317" s="73"/>
      <c r="N317" s="243"/>
      <c r="O317" s="243" t="n">
        <f aca="false">(((F317*J317)+(F317*K317))*L317)/100*G317</f>
        <v>7.68</v>
      </c>
    </row>
    <row r="318" customFormat="false" ht="12" hidden="false" customHeight="false" outlineLevel="0" collapsed="false">
      <c r="A318" s="30" t="s">
        <v>197</v>
      </c>
      <c r="B318" s="139" t="s">
        <v>448</v>
      </c>
      <c r="C318" s="250" t="s">
        <v>449</v>
      </c>
      <c r="D318" s="160"/>
      <c r="E318" s="245"/>
      <c r="F318" s="161" t="n">
        <v>1</v>
      </c>
      <c r="G318" s="245" t="n">
        <v>100</v>
      </c>
      <c r="J318" s="186" t="n">
        <v>2</v>
      </c>
      <c r="K318" s="186" t="n">
        <v>3.2</v>
      </c>
      <c r="L318" s="242" t="n">
        <v>1</v>
      </c>
      <c r="M318" s="73"/>
      <c r="N318" s="243"/>
      <c r="O318" s="243" t="n">
        <f aca="false">(((F318*J318)+(F318*K318))*L318)/100*G318</f>
        <v>5.2</v>
      </c>
    </row>
    <row r="319" customFormat="false" ht="12" hidden="false" customHeight="false" outlineLevel="0" collapsed="false">
      <c r="A319" s="30" t="s">
        <v>197</v>
      </c>
      <c r="B319" s="177" t="s">
        <v>450</v>
      </c>
      <c r="C319" s="251" t="s">
        <v>451</v>
      </c>
      <c r="D319" s="160"/>
      <c r="E319" s="245"/>
      <c r="F319" s="161" t="n">
        <v>1</v>
      </c>
      <c r="G319" s="245" t="n">
        <v>100</v>
      </c>
      <c r="J319" s="186" t="n">
        <v>4.4</v>
      </c>
      <c r="K319" s="186" t="n">
        <v>0</v>
      </c>
      <c r="L319" s="242" t="n">
        <v>1</v>
      </c>
      <c r="M319" s="73"/>
      <c r="N319" s="243"/>
      <c r="O319" s="243" t="n">
        <f aca="false">(((F319*J319)+(F319*K319))*L319)/100*G319</f>
        <v>4.4</v>
      </c>
    </row>
    <row r="320" customFormat="false" ht="12" hidden="false" customHeight="false" outlineLevel="0" collapsed="false">
      <c r="A320" s="30" t="s">
        <v>193</v>
      </c>
      <c r="B320" s="139" t="s">
        <v>453</v>
      </c>
      <c r="C320" s="252" t="s">
        <v>454</v>
      </c>
      <c r="D320" s="160"/>
      <c r="E320" s="245"/>
      <c r="F320" s="161" t="n">
        <v>2</v>
      </c>
      <c r="G320" s="245" t="n">
        <v>100</v>
      </c>
      <c r="J320" s="186" t="n">
        <v>2</v>
      </c>
      <c r="K320" s="186" t="n">
        <v>2</v>
      </c>
      <c r="L320" s="242" t="n">
        <v>1</v>
      </c>
      <c r="M320" s="73"/>
      <c r="N320" s="243"/>
      <c r="O320" s="243" t="n">
        <f aca="false">(((F320*J320)+(F320*K320))*L320)/100*G320</f>
        <v>8</v>
      </c>
    </row>
    <row r="321" customFormat="false" ht="12" hidden="false" customHeight="false" outlineLevel="0" collapsed="false">
      <c r="A321" s="30" t="s">
        <v>193</v>
      </c>
      <c r="B321" s="139" t="s">
        <v>455</v>
      </c>
      <c r="C321" s="252" t="s">
        <v>456</v>
      </c>
      <c r="D321" s="160"/>
      <c r="E321" s="245"/>
      <c r="F321" s="161" t="n">
        <v>1</v>
      </c>
      <c r="G321" s="245" t="n">
        <v>100</v>
      </c>
      <c r="J321" s="186" t="n">
        <v>0.9</v>
      </c>
      <c r="K321" s="186" t="n">
        <v>0.9</v>
      </c>
      <c r="L321" s="242" t="n">
        <v>1</v>
      </c>
      <c r="M321" s="73"/>
      <c r="N321" s="243"/>
      <c r="O321" s="243" t="n">
        <f aca="false">(((F321*J321)+(F321*K321))*L321)/100*G321</f>
        <v>1.8</v>
      </c>
    </row>
    <row r="322" customFormat="false" ht="12" hidden="false" customHeight="false" outlineLevel="0" collapsed="false">
      <c r="A322" s="30" t="s">
        <v>193</v>
      </c>
      <c r="B322" s="139" t="s">
        <v>457</v>
      </c>
      <c r="C322" s="252" t="s">
        <v>458</v>
      </c>
      <c r="D322" s="160"/>
      <c r="E322" s="245"/>
      <c r="F322" s="161" t="n">
        <v>1</v>
      </c>
      <c r="G322" s="245" t="n">
        <v>100</v>
      </c>
      <c r="J322" s="186" t="n">
        <v>1.5</v>
      </c>
      <c r="K322" s="186" t="n">
        <v>1.5</v>
      </c>
      <c r="L322" s="242" t="n">
        <v>1</v>
      </c>
      <c r="M322" s="73"/>
      <c r="N322" s="243"/>
      <c r="O322" s="243" t="n">
        <f aca="false">(((F322*J322)+(F322*K322))*L322)/100*G322</f>
        <v>3</v>
      </c>
    </row>
    <row r="323" customFormat="false" ht="12" hidden="false" customHeight="false" outlineLevel="0" collapsed="false">
      <c r="A323" s="30" t="s">
        <v>197</v>
      </c>
      <c r="B323" s="177" t="s">
        <v>293</v>
      </c>
      <c r="C323" s="253" t="s">
        <v>459</v>
      </c>
      <c r="D323" s="160"/>
      <c r="E323" s="245"/>
      <c r="F323" s="161" t="n">
        <v>2</v>
      </c>
      <c r="G323" s="245" t="n">
        <v>100</v>
      </c>
      <c r="J323" s="247" t="n">
        <f aca="false">$O$5</f>
        <v>14.77</v>
      </c>
      <c r="K323" s="186"/>
      <c r="L323" s="242" t="n">
        <v>1</v>
      </c>
      <c r="M323" s="73"/>
      <c r="N323" s="243"/>
      <c r="O323" s="243" t="n">
        <f aca="false">(((F323*J323)+(F323*K323))*L323)/100*G323</f>
        <v>29.54</v>
      </c>
    </row>
    <row r="324" customFormat="false" ht="12" hidden="false" customHeight="false" outlineLevel="0" collapsed="false">
      <c r="A324" s="30" t="s">
        <v>193</v>
      </c>
      <c r="B324" s="139" t="s">
        <v>460</v>
      </c>
      <c r="C324" s="244" t="s">
        <v>461</v>
      </c>
      <c r="D324" s="160"/>
      <c r="E324" s="245"/>
      <c r="F324" s="161" t="n">
        <v>2</v>
      </c>
      <c r="G324" s="245" t="n">
        <v>50</v>
      </c>
      <c r="J324" s="186" t="n">
        <v>1.4</v>
      </c>
      <c r="K324" s="186" t="n">
        <v>1.4</v>
      </c>
      <c r="L324" s="242" t="n">
        <v>1</v>
      </c>
      <c r="M324" s="73"/>
      <c r="N324" s="243"/>
      <c r="O324" s="243" t="n">
        <f aca="false">(((F324*J324)+(F324*K324))*L324)/100*G324</f>
        <v>2.8</v>
      </c>
    </row>
    <row r="325" customFormat="false" ht="12" hidden="false" customHeight="false" outlineLevel="0" collapsed="false">
      <c r="A325" s="30" t="s">
        <v>197</v>
      </c>
      <c r="B325" s="130" t="s">
        <v>462</v>
      </c>
      <c r="C325" s="244" t="s">
        <v>463</v>
      </c>
      <c r="D325" s="160"/>
      <c r="E325" s="245"/>
      <c r="F325" s="161" t="n">
        <v>1</v>
      </c>
      <c r="G325" s="245" t="n">
        <v>80</v>
      </c>
      <c r="J325" s="186" t="n">
        <v>3.5</v>
      </c>
      <c r="K325" s="186" t="n">
        <v>3.8</v>
      </c>
      <c r="L325" s="242" t="n">
        <v>1</v>
      </c>
      <c r="M325" s="73"/>
      <c r="N325" s="243"/>
      <c r="O325" s="243" t="n">
        <f aca="false">(((F325*J325)+(F325*K325))*L325)/100*G325</f>
        <v>5.84</v>
      </c>
    </row>
    <row r="326" customFormat="false" ht="12" hidden="false" customHeight="false" outlineLevel="0" collapsed="false">
      <c r="A326" s="30" t="s">
        <v>197</v>
      </c>
      <c r="B326" s="139" t="s">
        <v>464</v>
      </c>
      <c r="C326" s="244" t="s">
        <v>465</v>
      </c>
      <c r="D326" s="160"/>
      <c r="E326" s="245"/>
      <c r="F326" s="161" t="n">
        <v>1</v>
      </c>
      <c r="G326" s="245" t="n">
        <v>40</v>
      </c>
      <c r="J326" s="186" t="n">
        <v>2.5</v>
      </c>
      <c r="K326" s="186" t="n">
        <v>2.5</v>
      </c>
      <c r="L326" s="242" t="n">
        <v>1</v>
      </c>
      <c r="M326" s="73"/>
      <c r="N326" s="243"/>
      <c r="O326" s="243" t="n">
        <f aca="false">(((F326*J326)+(F326*K326))*L326)/100*G326</f>
        <v>2</v>
      </c>
    </row>
    <row r="327" customFormat="false" ht="12" hidden="false" customHeight="false" outlineLevel="0" collapsed="false">
      <c r="A327" s="30" t="s">
        <v>197</v>
      </c>
      <c r="B327" s="139" t="s">
        <v>466</v>
      </c>
      <c r="C327" s="244" t="s">
        <v>467</v>
      </c>
      <c r="D327" s="160"/>
      <c r="E327" s="245"/>
      <c r="F327" s="161" t="n">
        <v>1</v>
      </c>
      <c r="G327" s="245" t="n">
        <v>40</v>
      </c>
      <c r="J327" s="186" t="n">
        <v>4</v>
      </c>
      <c r="K327" s="186" t="n">
        <v>3</v>
      </c>
      <c r="L327" s="242" t="n">
        <v>1</v>
      </c>
      <c r="M327" s="73"/>
      <c r="N327" s="243"/>
      <c r="O327" s="243" t="n">
        <f aca="false">(((F327*J327)+(F327*K327))*L327)/100*G327</f>
        <v>2.8</v>
      </c>
    </row>
    <row r="328" customFormat="false" ht="24" hidden="false" customHeight="false" outlineLevel="0" collapsed="false">
      <c r="A328" s="30" t="s">
        <v>197</v>
      </c>
      <c r="B328" s="139" t="s">
        <v>468</v>
      </c>
      <c r="C328" s="250" t="s">
        <v>469</v>
      </c>
      <c r="D328" s="160"/>
      <c r="E328" s="245"/>
      <c r="F328" s="161" t="n">
        <v>2</v>
      </c>
      <c r="G328" s="245" t="n">
        <v>40</v>
      </c>
      <c r="J328" s="186" t="n">
        <v>12</v>
      </c>
      <c r="K328" s="186" t="n">
        <v>10</v>
      </c>
      <c r="L328" s="242" t="n">
        <v>1</v>
      </c>
      <c r="M328" s="73"/>
      <c r="N328" s="243"/>
      <c r="O328" s="243" t="n">
        <f aca="false">(((F328*J328)+(F328*K328))*L328)/100*G328</f>
        <v>17.6</v>
      </c>
    </row>
    <row r="329" customFormat="false" ht="12" hidden="false" customHeight="false" outlineLevel="0" collapsed="false">
      <c r="A329" s="30" t="s">
        <v>197</v>
      </c>
      <c r="B329" s="139" t="s">
        <v>470</v>
      </c>
      <c r="C329" s="244" t="s">
        <v>471</v>
      </c>
      <c r="D329" s="160"/>
      <c r="E329" s="245"/>
      <c r="F329" s="161" t="n">
        <v>1</v>
      </c>
      <c r="G329" s="245" t="n">
        <v>30</v>
      </c>
      <c r="J329" s="186" t="n">
        <v>3.5</v>
      </c>
      <c r="K329" s="186" t="n">
        <v>3</v>
      </c>
      <c r="L329" s="242" t="n">
        <v>1</v>
      </c>
      <c r="M329" s="73"/>
      <c r="N329" s="243"/>
      <c r="O329" s="243" t="n">
        <f aca="false">(((F329*J329)+(F329*K329))*L329)/100*G329</f>
        <v>1.95</v>
      </c>
    </row>
    <row r="330" customFormat="false" ht="12.75" hidden="false" customHeight="false" outlineLevel="0" collapsed="false">
      <c r="A330" s="30" t="s">
        <v>197</v>
      </c>
      <c r="B330" s="291" t="s">
        <v>472</v>
      </c>
      <c r="C330" s="264" t="s">
        <v>473</v>
      </c>
      <c r="D330" s="160"/>
      <c r="E330" s="245"/>
      <c r="F330" s="161" t="n">
        <v>1</v>
      </c>
      <c r="G330" s="245" t="n">
        <v>30</v>
      </c>
      <c r="H330" s="0"/>
      <c r="I330" s="0"/>
      <c r="J330" s="186" t="n">
        <v>2</v>
      </c>
      <c r="K330" s="186" t="n">
        <v>3.2</v>
      </c>
      <c r="L330" s="242" t="n">
        <v>1</v>
      </c>
      <c r="M330" s="73"/>
      <c r="N330" s="243"/>
      <c r="O330" s="243" t="n">
        <f aca="false">(((F330*J330)+(F330*K330))*L330)/100*G330</f>
        <v>1.56</v>
      </c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30" t="s">
        <v>197</v>
      </c>
      <c r="B331" s="139" t="s">
        <v>474</v>
      </c>
      <c r="C331" s="244" t="s">
        <v>475</v>
      </c>
      <c r="D331" s="160"/>
      <c r="E331" s="245"/>
      <c r="F331" s="161" t="n">
        <v>1</v>
      </c>
      <c r="G331" s="245" t="n">
        <v>20</v>
      </c>
      <c r="J331" s="186" t="n">
        <v>1</v>
      </c>
      <c r="K331" s="186" t="n">
        <v>1.5</v>
      </c>
      <c r="L331" s="242" t="n">
        <v>1</v>
      </c>
      <c r="M331" s="73"/>
      <c r="N331" s="243"/>
      <c r="O331" s="243" t="n">
        <f aca="false">(((F331*J331)+(F331*K331))*L331)/100*G331</f>
        <v>0.5</v>
      </c>
    </row>
    <row r="332" customFormat="false" ht="12" hidden="false" customHeight="false" outlineLevel="0" collapsed="false">
      <c r="A332" s="30" t="s">
        <v>197</v>
      </c>
      <c r="B332" s="139" t="s">
        <v>476</v>
      </c>
      <c r="C332" s="250" t="s">
        <v>477</v>
      </c>
      <c r="D332" s="160"/>
      <c r="E332" s="245"/>
      <c r="F332" s="161" t="n">
        <v>1</v>
      </c>
      <c r="G332" s="245" t="n">
        <v>20</v>
      </c>
      <c r="J332" s="186" t="n">
        <v>14</v>
      </c>
      <c r="K332" s="186" t="n">
        <v>12</v>
      </c>
      <c r="L332" s="242" t="n">
        <v>1</v>
      </c>
      <c r="M332" s="73"/>
      <c r="N332" s="243"/>
      <c r="O332" s="243" t="n">
        <f aca="false">(((F332*J332)+(F332*K332))*L332)/100*G332</f>
        <v>5.2</v>
      </c>
    </row>
    <row r="333" customFormat="false" ht="12.75" hidden="false" customHeight="false" outlineLevel="0" collapsed="false">
      <c r="A333" s="30" t="s">
        <v>197</v>
      </c>
      <c r="B333" s="130" t="s">
        <v>407</v>
      </c>
      <c r="C333" s="244" t="s">
        <v>536</v>
      </c>
      <c r="D333" s="160"/>
      <c r="E333" s="245"/>
      <c r="F333" s="245" t="n">
        <v>2</v>
      </c>
      <c r="G333" s="245" t="n">
        <v>20</v>
      </c>
      <c r="H333" s="292"/>
      <c r="I333" s="293"/>
      <c r="J333" s="186" t="n">
        <v>0.3</v>
      </c>
      <c r="K333" s="186"/>
      <c r="L333" s="137" t="n">
        <v>1</v>
      </c>
      <c r="M333" s="243"/>
      <c r="N333" s="243"/>
      <c r="O333" s="243" t="n">
        <f aca="false">(((F333*J333)+(F333*K333))*L333)/100*G333</f>
        <v>0.12</v>
      </c>
    </row>
    <row r="334" customFormat="false" ht="12.75" hidden="false" customHeight="false" outlineLevel="0" collapsed="false">
      <c r="A334" s="30" t="s">
        <v>197</v>
      </c>
      <c r="B334" s="130" t="s">
        <v>409</v>
      </c>
      <c r="C334" s="244" t="s">
        <v>537</v>
      </c>
      <c r="D334" s="160"/>
      <c r="E334" s="245"/>
      <c r="F334" s="245" t="n">
        <v>2</v>
      </c>
      <c r="G334" s="245" t="n">
        <v>20</v>
      </c>
      <c r="H334" s="292"/>
      <c r="I334" s="293"/>
      <c r="J334" s="186" t="n">
        <v>0.3</v>
      </c>
      <c r="K334" s="186"/>
      <c r="L334" s="137" t="n">
        <v>1</v>
      </c>
      <c r="M334" s="243"/>
      <c r="N334" s="243"/>
      <c r="O334" s="243" t="n">
        <f aca="false">(((F334*J334)+(F334*K334))*L334)/100*G334</f>
        <v>0.12</v>
      </c>
    </row>
    <row r="335" customFormat="false" ht="12.75" hidden="false" customHeight="false" outlineLevel="0" collapsed="false">
      <c r="A335" s="30" t="s">
        <v>197</v>
      </c>
      <c r="B335" s="130" t="s">
        <v>340</v>
      </c>
      <c r="C335" s="250" t="s">
        <v>538</v>
      </c>
      <c r="D335" s="160"/>
      <c r="E335" s="245"/>
      <c r="F335" s="161" t="n">
        <v>2</v>
      </c>
      <c r="G335" s="245" t="n">
        <v>20</v>
      </c>
      <c r="H335" s="0"/>
      <c r="I335" s="0"/>
      <c r="J335" s="186" t="n">
        <v>1.2</v>
      </c>
      <c r="K335" s="186" t="n">
        <v>0.5</v>
      </c>
      <c r="L335" s="137" t="n">
        <v>1</v>
      </c>
      <c r="M335" s="73"/>
      <c r="N335" s="243"/>
      <c r="O335" s="243" t="n">
        <f aca="false">(((F335*J335)+(F335*K335))*L335)/100*G335</f>
        <v>0.68</v>
      </c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30" t="s">
        <v>197</v>
      </c>
      <c r="B336" s="130" t="s">
        <v>334</v>
      </c>
      <c r="C336" s="250" t="s">
        <v>539</v>
      </c>
      <c r="D336" s="160"/>
      <c r="E336" s="245"/>
      <c r="F336" s="161" t="n">
        <v>2</v>
      </c>
      <c r="G336" s="245" t="n">
        <v>20</v>
      </c>
      <c r="H336" s="0"/>
      <c r="I336" s="0"/>
      <c r="J336" s="186" t="n">
        <v>0.5</v>
      </c>
      <c r="K336" s="186" t="n">
        <v>0.2</v>
      </c>
      <c r="L336" s="242" t="n">
        <v>1</v>
      </c>
      <c r="M336" s="73"/>
      <c r="N336" s="243"/>
      <c r="O336" s="243" t="n">
        <f aca="false">(((F336*J336)+(F336*K336))*L336)/100*G336</f>
        <v>0.28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31"/>
      <c r="B337" s="196"/>
      <c r="C337" s="237" t="s">
        <v>480</v>
      </c>
      <c r="D337" s="200"/>
      <c r="E337" s="245"/>
      <c r="F337" s="162"/>
      <c r="G337" s="245"/>
      <c r="J337" s="36"/>
      <c r="K337" s="36"/>
      <c r="L337" s="36"/>
      <c r="M337" s="36"/>
      <c r="N337" s="36"/>
      <c r="O337" s="36"/>
    </row>
    <row r="338" customFormat="false" ht="12.75" hidden="false" customHeight="false" outlineLevel="0" collapsed="false">
      <c r="A338" s="31"/>
      <c r="B338" s="294"/>
      <c r="C338" s="252" t="s">
        <v>485</v>
      </c>
      <c r="D338" s="160"/>
      <c r="E338" s="245"/>
      <c r="F338" s="245" t="s">
        <v>482</v>
      </c>
      <c r="G338" s="245" t="n">
        <v>100</v>
      </c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31"/>
      <c r="B339" s="294"/>
      <c r="C339" s="252" t="s">
        <v>486</v>
      </c>
      <c r="D339" s="160"/>
      <c r="E339" s="245"/>
      <c r="F339" s="245" t="s">
        <v>482</v>
      </c>
      <c r="G339" s="245" t="n">
        <v>100</v>
      </c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31"/>
      <c r="B340" s="294"/>
      <c r="C340" s="252" t="s">
        <v>481</v>
      </c>
      <c r="D340" s="160"/>
      <c r="E340" s="245"/>
      <c r="F340" s="245" t="s">
        <v>482</v>
      </c>
      <c r="G340" s="245" t="n">
        <v>100</v>
      </c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31"/>
      <c r="B341" s="196"/>
      <c r="C341" s="162" t="s">
        <v>483</v>
      </c>
      <c r="D341" s="241"/>
      <c r="E341" s="161"/>
      <c r="F341" s="245" t="s">
        <v>482</v>
      </c>
      <c r="G341" s="245" t="n">
        <v>100</v>
      </c>
      <c r="J341" s="36"/>
      <c r="K341" s="36"/>
      <c r="L341" s="36"/>
      <c r="M341" s="36"/>
      <c r="N341" s="36"/>
      <c r="O341" s="36"/>
    </row>
    <row r="342" customFormat="false" ht="12" hidden="false" customHeight="false" outlineLevel="0" collapsed="false">
      <c r="A342" s="31"/>
      <c r="B342" s="196"/>
      <c r="C342" s="252" t="s">
        <v>540</v>
      </c>
      <c r="D342" s="160"/>
      <c r="E342" s="245"/>
      <c r="F342" s="245" t="s">
        <v>482</v>
      </c>
      <c r="G342" s="245" t="n">
        <v>100</v>
      </c>
      <c r="J342" s="36"/>
      <c r="K342" s="36"/>
      <c r="L342" s="36"/>
      <c r="M342" s="36"/>
      <c r="N342" s="36"/>
      <c r="O342" s="36"/>
    </row>
    <row r="343" customFormat="false" ht="12" hidden="false" customHeight="false" outlineLevel="0" collapsed="false">
      <c r="A343" s="31"/>
      <c r="B343" s="196"/>
      <c r="C343" s="252" t="s">
        <v>487</v>
      </c>
      <c r="D343" s="160"/>
      <c r="E343" s="245"/>
      <c r="F343" s="245" t="s">
        <v>482</v>
      </c>
      <c r="G343" s="245" t="n">
        <v>100</v>
      </c>
      <c r="J343" s="36"/>
      <c r="K343" s="36"/>
      <c r="L343" s="36"/>
      <c r="M343" s="36"/>
      <c r="N343" s="36"/>
      <c r="O343" s="36"/>
    </row>
    <row r="344" customFormat="false" ht="12" hidden="false" customHeight="false" outlineLevel="0" collapsed="false">
      <c r="A344" s="31"/>
      <c r="B344" s="196"/>
      <c r="C344" s="162" t="s">
        <v>488</v>
      </c>
      <c r="D344" s="241"/>
      <c r="E344" s="161"/>
      <c r="F344" s="245" t="s">
        <v>482</v>
      </c>
      <c r="G344" s="245" t="n">
        <v>80</v>
      </c>
      <c r="J344" s="36"/>
      <c r="K344" s="36"/>
      <c r="L344" s="36"/>
      <c r="M344" s="36"/>
      <c r="N344" s="36"/>
      <c r="O344" s="36"/>
    </row>
    <row r="345" customFormat="false" ht="12" hidden="false" customHeight="false" outlineLevel="0" collapsed="false">
      <c r="A345" s="31"/>
      <c r="B345" s="196"/>
      <c r="C345" s="162" t="s">
        <v>489</v>
      </c>
      <c r="D345" s="241"/>
      <c r="E345" s="161"/>
      <c r="F345" s="245" t="s">
        <v>482</v>
      </c>
      <c r="G345" s="245" t="n">
        <v>70</v>
      </c>
      <c r="J345" s="36"/>
      <c r="K345" s="36"/>
      <c r="L345" s="36"/>
      <c r="M345" s="36"/>
      <c r="N345" s="36"/>
      <c r="O345" s="36"/>
    </row>
    <row r="346" customFormat="false" ht="12" hidden="false" customHeight="false" outlineLevel="0" collapsed="false">
      <c r="A346" s="31"/>
      <c r="B346" s="196"/>
      <c r="C346" s="162" t="s">
        <v>490</v>
      </c>
      <c r="D346" s="241"/>
      <c r="E346" s="161"/>
      <c r="F346" s="245" t="s">
        <v>482</v>
      </c>
      <c r="G346" s="245" t="n">
        <v>30</v>
      </c>
    </row>
    <row r="347" customFormat="false" ht="12" hidden="false" customHeight="false" outlineLevel="0" collapsed="false">
      <c r="A347" s="31"/>
      <c r="B347" s="196"/>
      <c r="C347" s="252" t="s">
        <v>491</v>
      </c>
      <c r="D347" s="160"/>
      <c r="E347" s="245"/>
      <c r="F347" s="245" t="s">
        <v>482</v>
      </c>
      <c r="G347" s="245" t="n">
        <v>10</v>
      </c>
      <c r="J347" s="36"/>
      <c r="K347" s="36"/>
      <c r="L347" s="36"/>
      <c r="M347" s="36"/>
      <c r="N347" s="36"/>
      <c r="O347" s="36"/>
    </row>
    <row r="348" customFormat="false" ht="12" hidden="false" customHeight="false" outlineLevel="0" collapsed="false">
      <c r="A348" s="31"/>
      <c r="B348" s="196"/>
      <c r="C348" s="252" t="s">
        <v>492</v>
      </c>
      <c r="D348" s="160"/>
      <c r="E348" s="245"/>
      <c r="F348" s="245" t="s">
        <v>482</v>
      </c>
      <c r="G348" s="245" t="n">
        <v>10</v>
      </c>
    </row>
    <row r="349" s="200" customFormat="true" ht="12" hidden="false" customHeight="false" outlineLevel="0" collapsed="false">
      <c r="A349" s="31"/>
      <c r="B349" s="256"/>
      <c r="C349" s="257" t="s">
        <v>493</v>
      </c>
      <c r="D349" s="160"/>
      <c r="E349" s="241"/>
      <c r="F349" s="160"/>
      <c r="G349" s="241"/>
    </row>
    <row r="350" s="200" customFormat="true" ht="12" hidden="false" customHeight="false" outlineLevel="0" collapsed="false">
      <c r="A350" s="30" t="s">
        <v>193</v>
      </c>
      <c r="B350" s="174" t="s">
        <v>494</v>
      </c>
      <c r="C350" s="248" t="s">
        <v>495</v>
      </c>
      <c r="D350" s="160"/>
      <c r="E350" s="241"/>
      <c r="F350" s="160" t="n">
        <v>1</v>
      </c>
      <c r="G350" s="241" t="n">
        <v>100</v>
      </c>
      <c r="J350" s="258" t="n">
        <f aca="false">$O$6</f>
        <v>11.635</v>
      </c>
      <c r="K350" s="170"/>
      <c r="L350" s="137" t="n">
        <v>1</v>
      </c>
      <c r="M350" s="73"/>
      <c r="N350" s="73"/>
      <c r="O350" s="73" t="n">
        <f aca="false">(((F350*J350)+(F350*K350))*L350)/100*G350</f>
        <v>11.635</v>
      </c>
    </row>
    <row r="351" s="200" customFormat="true" ht="12" hidden="false" customHeight="false" outlineLevel="0" collapsed="false">
      <c r="A351" s="30" t="s">
        <v>193</v>
      </c>
      <c r="B351" s="139" t="s">
        <v>342</v>
      </c>
      <c r="C351" s="244" t="s">
        <v>496</v>
      </c>
      <c r="D351" s="160"/>
      <c r="E351" s="241"/>
      <c r="F351" s="160" t="n">
        <v>4</v>
      </c>
      <c r="G351" s="241" t="n">
        <v>100</v>
      </c>
      <c r="J351" s="247" t="n">
        <f aca="false">$O$7</f>
        <v>6.8</v>
      </c>
      <c r="K351" s="186"/>
      <c r="L351" s="242" t="n">
        <v>1</v>
      </c>
      <c r="M351" s="73"/>
      <c r="N351" s="243"/>
      <c r="O351" s="243" t="n">
        <f aca="false">(((F351*J351)+(F351*K351))*L351)/100*G351</f>
        <v>27.2</v>
      </c>
    </row>
    <row r="352" s="200" customFormat="true" ht="12" hidden="false" customHeight="false" outlineLevel="0" collapsed="false">
      <c r="A352" s="30" t="s">
        <v>193</v>
      </c>
      <c r="B352" s="174" t="s">
        <v>388</v>
      </c>
      <c r="C352" s="248" t="s">
        <v>497</v>
      </c>
      <c r="D352" s="160"/>
      <c r="E352" s="241"/>
      <c r="F352" s="160" t="n">
        <v>3</v>
      </c>
      <c r="G352" s="241" t="n">
        <v>100</v>
      </c>
      <c r="J352" s="247" t="n">
        <f aca="false">$O$8</f>
        <v>6</v>
      </c>
      <c r="K352" s="145"/>
      <c r="L352" s="137" t="n">
        <v>1</v>
      </c>
      <c r="M352" s="73"/>
      <c r="N352" s="73"/>
      <c r="O352" s="73" t="n">
        <f aca="false">(((F352*J352)+(F352*K352))*L352)/100*G352</f>
        <v>18</v>
      </c>
    </row>
    <row r="353" s="200" customFormat="true" ht="12" hidden="false" customHeight="false" outlineLevel="0" collapsed="false">
      <c r="A353" s="31"/>
      <c r="B353" s="127"/>
      <c r="C353" s="259" t="s">
        <v>498</v>
      </c>
      <c r="D353" s="160"/>
      <c r="E353" s="241"/>
      <c r="F353" s="160"/>
      <c r="G353" s="241"/>
    </row>
    <row r="354" s="200" customFormat="true" ht="12" hidden="false" customHeight="false" outlineLevel="0" collapsed="false">
      <c r="A354" s="30" t="s">
        <v>197</v>
      </c>
      <c r="B354" s="196" t="s">
        <v>499</v>
      </c>
      <c r="C354" s="252" t="s">
        <v>541</v>
      </c>
      <c r="D354" s="160"/>
      <c r="E354" s="241"/>
      <c r="F354" s="160" t="n">
        <v>1</v>
      </c>
      <c r="G354" s="241" t="n">
        <v>100</v>
      </c>
      <c r="J354" s="186" t="n">
        <v>10</v>
      </c>
      <c r="K354" s="186" t="n">
        <v>8</v>
      </c>
      <c r="L354" s="242" t="n">
        <v>1</v>
      </c>
      <c r="M354" s="73"/>
      <c r="N354" s="243"/>
      <c r="O354" s="243" t="n">
        <f aca="false">(((F354*J354)+(F354*K354))*L354)/100*G354</f>
        <v>18</v>
      </c>
    </row>
    <row r="355" s="200" customFormat="true" ht="12" hidden="false" customHeight="false" outlineLevel="0" collapsed="false">
      <c r="A355" s="31"/>
      <c r="B355" s="127"/>
      <c r="C355" s="260" t="s">
        <v>505</v>
      </c>
      <c r="D355" s="160"/>
      <c r="E355" s="241"/>
      <c r="F355" s="160"/>
      <c r="G355" s="241"/>
    </row>
    <row r="356" customFormat="false" ht="12" hidden="false" customHeight="false" outlineLevel="0" collapsed="false">
      <c r="A356" s="30" t="s">
        <v>197</v>
      </c>
      <c r="B356" s="130" t="s">
        <v>506</v>
      </c>
      <c r="C356" s="250" t="s">
        <v>507</v>
      </c>
      <c r="D356" s="160"/>
      <c r="E356" s="241"/>
      <c r="F356" s="160" t="n">
        <v>10</v>
      </c>
      <c r="G356" s="245" t="n">
        <v>100</v>
      </c>
      <c r="J356" s="186" t="n">
        <v>1</v>
      </c>
      <c r="K356" s="186" t="n">
        <v>3</v>
      </c>
      <c r="L356" s="242" t="n">
        <v>1</v>
      </c>
      <c r="M356" s="73"/>
      <c r="N356" s="243"/>
      <c r="O356" s="243" t="n">
        <v>3</v>
      </c>
    </row>
    <row r="357" s="200" customFormat="true" ht="12" hidden="false" customHeight="false" outlineLevel="0" collapsed="false">
      <c r="A357" s="30" t="s">
        <v>197</v>
      </c>
      <c r="B357" s="139" t="s">
        <v>508</v>
      </c>
      <c r="C357" s="244" t="s">
        <v>509</v>
      </c>
      <c r="D357" s="160"/>
      <c r="E357" s="241"/>
      <c r="F357" s="160" t="n">
        <v>15</v>
      </c>
      <c r="G357" s="241" t="n">
        <v>100</v>
      </c>
      <c r="J357" s="261" t="n">
        <v>1</v>
      </c>
      <c r="K357" s="261" t="n">
        <v>1</v>
      </c>
      <c r="L357" s="137" t="n">
        <v>1</v>
      </c>
      <c r="M357" s="73"/>
      <c r="N357" s="73"/>
      <c r="O357" s="73" t="n">
        <f aca="false">(((F357*J357)+(F357*K357))*L357)/100*G357</f>
        <v>30</v>
      </c>
    </row>
    <row r="358" s="200" customFormat="true" ht="12" hidden="false" customHeight="false" outlineLevel="0" collapsed="false">
      <c r="A358" s="31"/>
      <c r="B358" s="139"/>
      <c r="C358" s="244" t="s">
        <v>542</v>
      </c>
      <c r="D358" s="160"/>
      <c r="E358" s="241"/>
      <c r="F358" s="160" t="n">
        <v>12</v>
      </c>
      <c r="G358" s="241" t="n">
        <v>100</v>
      </c>
      <c r="J358" s="261" t="n">
        <v>2</v>
      </c>
      <c r="K358" s="261" t="n">
        <v>1</v>
      </c>
      <c r="L358" s="137" t="n">
        <v>1</v>
      </c>
      <c r="M358" s="73"/>
      <c r="N358" s="73"/>
      <c r="O358" s="73" t="n">
        <f aca="false">(((F358*J358)+(F358*K358))*L358)/100*G358</f>
        <v>36</v>
      </c>
    </row>
    <row r="359" s="200" customFormat="true" ht="12" hidden="false" customHeight="false" outlineLevel="0" collapsed="false">
      <c r="A359" s="30" t="s">
        <v>197</v>
      </c>
      <c r="B359" s="174" t="s">
        <v>511</v>
      </c>
      <c r="C359" s="250" t="s">
        <v>512</v>
      </c>
      <c r="D359" s="160"/>
      <c r="E359" s="241"/>
      <c r="F359" s="160" t="n">
        <v>7</v>
      </c>
      <c r="G359" s="241" t="n">
        <v>10</v>
      </c>
      <c r="J359" s="186" t="n">
        <v>1</v>
      </c>
      <c r="K359" s="186" t="n">
        <v>3</v>
      </c>
      <c r="L359" s="242" t="n">
        <v>1</v>
      </c>
      <c r="M359" s="73"/>
      <c r="N359" s="243"/>
      <c r="O359" s="243" t="n">
        <f aca="false">(((F359*J359)+(F359*K359))*L359)/100*G359</f>
        <v>2.8</v>
      </c>
    </row>
    <row r="360" s="200" customFormat="true" ht="12" hidden="false" customHeight="false" outlineLevel="0" collapsed="false">
      <c r="A360" s="31"/>
      <c r="B360" s="139"/>
      <c r="C360" s="244" t="s">
        <v>513</v>
      </c>
      <c r="D360" s="160"/>
      <c r="E360" s="241"/>
      <c r="F360" s="160" t="n">
        <v>36</v>
      </c>
      <c r="G360" s="241" t="n">
        <v>100</v>
      </c>
      <c r="J360" s="145"/>
      <c r="K360" s="145" t="n">
        <v>12</v>
      </c>
      <c r="L360" s="242" t="n">
        <v>1</v>
      </c>
      <c r="M360" s="73"/>
      <c r="N360" s="73"/>
      <c r="O360" s="73" t="n">
        <f aca="false">(((F360*J360)+(F360*K360))*L360)/100*G360</f>
        <v>432</v>
      </c>
    </row>
    <row r="361" customFormat="false" ht="12" hidden="false" customHeight="false" outlineLevel="0" collapsed="false">
      <c r="A361" s="31"/>
      <c r="B361" s="177"/>
      <c r="C361" s="237" t="s">
        <v>514</v>
      </c>
      <c r="D361" s="160"/>
      <c r="E361" s="245"/>
      <c r="F361" s="161"/>
      <c r="G361" s="245"/>
      <c r="J361" s="36"/>
      <c r="K361" s="36"/>
      <c r="L361" s="36"/>
      <c r="M361" s="36"/>
      <c r="N361" s="36"/>
      <c r="O361" s="36"/>
    </row>
    <row r="362" customFormat="false" ht="24" hidden="false" customHeight="false" outlineLevel="0" collapsed="false">
      <c r="A362" s="31"/>
      <c r="B362" s="196"/>
      <c r="C362" s="264" t="s">
        <v>543</v>
      </c>
      <c r="D362" s="200"/>
      <c r="E362" s="262"/>
      <c r="F362" s="162"/>
      <c r="G362" s="245"/>
      <c r="J362" s="36"/>
      <c r="K362" s="36"/>
      <c r="L362" s="36"/>
      <c r="M362" s="36"/>
      <c r="N362" s="36"/>
      <c r="O362" s="36"/>
    </row>
    <row r="363" customFormat="false" ht="12" hidden="false" customHeight="false" outlineLevel="0" collapsed="false">
      <c r="A363" s="31"/>
      <c r="B363" s="196"/>
      <c r="C363" s="263" t="s">
        <v>544</v>
      </c>
      <c r="D363" s="200"/>
      <c r="E363" s="262"/>
      <c r="F363" s="162"/>
      <c r="G363" s="245"/>
      <c r="J363" s="36"/>
      <c r="K363" s="36"/>
      <c r="L363" s="36"/>
      <c r="M363" s="36"/>
      <c r="N363" s="36"/>
      <c r="O363" s="36"/>
    </row>
    <row r="364" customFormat="false" ht="60" hidden="false" customHeight="false" outlineLevel="0" collapsed="false">
      <c r="A364" s="31"/>
      <c r="B364" s="196"/>
      <c r="C364" s="295" t="s">
        <v>545</v>
      </c>
      <c r="D364" s="200"/>
      <c r="E364" s="262"/>
      <c r="F364" s="162"/>
      <c r="G364" s="245"/>
      <c r="J364" s="36"/>
      <c r="K364" s="36"/>
      <c r="L364" s="36"/>
      <c r="M364" s="36"/>
      <c r="N364" s="36"/>
      <c r="O364" s="36"/>
    </row>
    <row r="365" customFormat="false" ht="12" hidden="false" customHeight="false" outlineLevel="0" collapsed="false">
      <c r="A365" s="31"/>
      <c r="B365" s="196"/>
      <c r="C365" s="263" t="s">
        <v>519</v>
      </c>
      <c r="D365" s="200"/>
      <c r="E365" s="262"/>
      <c r="F365" s="162"/>
      <c r="G365" s="245"/>
      <c r="J365" s="36"/>
      <c r="K365" s="36"/>
      <c r="L365" s="36"/>
      <c r="M365" s="36"/>
      <c r="N365" s="36"/>
      <c r="O365" s="36"/>
    </row>
    <row r="366" customFormat="false" ht="60" hidden="false" customHeight="false" outlineLevel="0" collapsed="false">
      <c r="A366" s="31"/>
      <c r="B366" s="196"/>
      <c r="C366" s="265" t="s">
        <v>546</v>
      </c>
      <c r="D366" s="200"/>
      <c r="E366" s="262"/>
      <c r="F366" s="162"/>
      <c r="G366" s="245"/>
      <c r="J366" s="36"/>
      <c r="K366" s="36"/>
      <c r="L366" s="36"/>
      <c r="M366" s="36"/>
      <c r="N366" s="36"/>
      <c r="O366" s="36"/>
    </row>
    <row r="367" customFormat="false" ht="36" hidden="false" customHeight="false" outlineLevel="0" collapsed="false">
      <c r="A367" s="31"/>
      <c r="B367" s="196"/>
      <c r="C367" s="265" t="s">
        <v>547</v>
      </c>
      <c r="D367" s="200"/>
      <c r="E367" s="262"/>
      <c r="F367" s="162"/>
      <c r="G367" s="245"/>
      <c r="H367" s="179"/>
      <c r="I367" s="266" t="s">
        <v>522</v>
      </c>
      <c r="J367" s="132"/>
      <c r="K367" s="132"/>
      <c r="L367" s="267"/>
      <c r="M367" s="63"/>
      <c r="N367" s="63"/>
      <c r="O367" s="63"/>
    </row>
    <row r="368" customFormat="false" ht="12" hidden="false" customHeight="false" outlineLevel="0" collapsed="false">
      <c r="A368" s="31"/>
      <c r="B368" s="196"/>
      <c r="C368" s="265"/>
      <c r="D368" s="200"/>
      <c r="E368" s="262"/>
      <c r="F368" s="162"/>
      <c r="G368" s="245"/>
      <c r="H368" s="179"/>
      <c r="I368" s="268" t="s">
        <v>523</v>
      </c>
      <c r="J368" s="132"/>
      <c r="K368" s="132"/>
      <c r="L368" s="269"/>
      <c r="M368" s="270"/>
      <c r="N368" s="243"/>
      <c r="O368" s="243" t="n">
        <f aca="false">SUM(O311:O361)</f>
        <v>732.885</v>
      </c>
    </row>
    <row r="369" customFormat="false" ht="12" hidden="false" customHeight="false" outlineLevel="0" collapsed="false">
      <c r="A369" s="31"/>
      <c r="B369" s="196"/>
      <c r="C369" s="271" t="s">
        <v>524</v>
      </c>
      <c r="D369" s="160" t="s">
        <v>434</v>
      </c>
      <c r="E369" s="262"/>
      <c r="F369" s="162"/>
      <c r="G369" s="245"/>
      <c r="H369" s="179"/>
      <c r="I369" s="268" t="s">
        <v>525</v>
      </c>
      <c r="J369" s="132"/>
      <c r="K369" s="132"/>
      <c r="L369" s="269"/>
      <c r="M369" s="270"/>
      <c r="N369" s="243"/>
      <c r="O369" s="243" t="n">
        <f aca="false">O368*$O$11</f>
        <v>31147.6125</v>
      </c>
    </row>
    <row r="370" customFormat="false" ht="12" hidden="false" customHeight="false" outlineLevel="0" collapsed="false">
      <c r="A370" s="31"/>
      <c r="B370" s="196"/>
      <c r="C370" s="272" t="s">
        <v>526</v>
      </c>
      <c r="D370" s="200" t="n">
        <v>20</v>
      </c>
      <c r="E370" s="262"/>
      <c r="F370" s="162"/>
      <c r="G370" s="245"/>
      <c r="H370" s="179"/>
      <c r="I370" s="268" t="s">
        <v>527</v>
      </c>
      <c r="J370" s="132"/>
      <c r="K370" s="132"/>
      <c r="L370" s="269"/>
      <c r="M370" s="270"/>
      <c r="N370" s="243"/>
      <c r="O370" s="243" t="n">
        <f aca="false">F309*$O$12</f>
        <v>1980</v>
      </c>
    </row>
    <row r="371" customFormat="false" ht="12" hidden="false" customHeight="false" outlineLevel="0" collapsed="false">
      <c r="A371" s="31"/>
      <c r="B371" s="196"/>
      <c r="C371" s="272" t="s">
        <v>528</v>
      </c>
      <c r="D371" s="200" t="n">
        <v>60</v>
      </c>
      <c r="E371" s="273"/>
      <c r="F371" s="162"/>
      <c r="G371" s="245"/>
      <c r="H371" s="179"/>
      <c r="I371" s="268" t="s">
        <v>529</v>
      </c>
      <c r="J371" s="132"/>
      <c r="K371" s="132"/>
      <c r="L371" s="269"/>
      <c r="M371" s="270"/>
      <c r="N371" s="243"/>
      <c r="O371" s="243" t="n">
        <f aca="false">F309*$O$13</f>
        <v>1404</v>
      </c>
    </row>
    <row r="372" customFormat="false" ht="12" hidden="false" customHeight="false" outlineLevel="0" collapsed="false">
      <c r="A372" s="31"/>
      <c r="B372" s="196"/>
      <c r="C372" s="272" t="s">
        <v>530</v>
      </c>
      <c r="D372" s="200" t="n">
        <v>5</v>
      </c>
      <c r="E372" s="262"/>
      <c r="F372" s="162"/>
      <c r="G372" s="245"/>
      <c r="H372" s="179"/>
      <c r="I372" s="268" t="s">
        <v>531</v>
      </c>
      <c r="J372" s="132"/>
      <c r="K372" s="132"/>
      <c r="L372" s="269"/>
      <c r="M372" s="270"/>
      <c r="N372" s="243"/>
      <c r="O372" s="243" t="n">
        <f aca="false">F309*$O$14</f>
        <v>230.4</v>
      </c>
    </row>
    <row r="373" customFormat="false" ht="12" hidden="false" customHeight="false" outlineLevel="0" collapsed="false">
      <c r="A373" s="31"/>
      <c r="B373" s="196"/>
      <c r="C373" s="272" t="s">
        <v>532</v>
      </c>
      <c r="D373" s="200" t="n">
        <v>5</v>
      </c>
      <c r="E373" s="262"/>
      <c r="F373" s="162"/>
      <c r="G373" s="245"/>
      <c r="H373" s="266" t="s">
        <v>533</v>
      </c>
      <c r="I373" s="266"/>
      <c r="J373" s="274"/>
      <c r="K373" s="274"/>
      <c r="L373" s="269"/>
      <c r="M373" s="275"/>
      <c r="N373" s="243"/>
      <c r="O373" s="243" t="n">
        <f aca="false">SUM(O369:O372)</f>
        <v>34762.0125</v>
      </c>
    </row>
    <row r="374" customFormat="false" ht="12.75" hidden="false" customHeight="false" outlineLevel="0" collapsed="false">
      <c r="A374" s="31"/>
      <c r="B374" s="276"/>
      <c r="C374" s="277" t="s">
        <v>534</v>
      </c>
      <c r="D374" s="278" t="n">
        <v>10</v>
      </c>
      <c r="E374" s="279"/>
      <c r="F374" s="280"/>
      <c r="G374" s="281"/>
      <c r="H374" s="282" t="s">
        <v>125</v>
      </c>
      <c r="I374" s="283"/>
      <c r="J374" s="284"/>
      <c r="K374" s="284"/>
      <c r="L374" s="285"/>
      <c r="M374" s="286"/>
      <c r="N374" s="287"/>
      <c r="O374" s="287" t="n">
        <f aca="false">F309*$O$15</f>
        <v>12960</v>
      </c>
    </row>
    <row r="375" s="200" customFormat="true" ht="12.75" hidden="false" customHeight="false" outlineLevel="0" collapsed="false">
      <c r="A375" s="31"/>
      <c r="B375" s="182"/>
      <c r="C375" s="162"/>
      <c r="D375" s="162"/>
      <c r="E375" s="162"/>
      <c r="F375" s="162"/>
      <c r="G375" s="161"/>
    </row>
    <row r="376" customFormat="false" ht="12" hidden="false" customHeight="false" outlineLevel="0" collapsed="false">
      <c r="A376" s="31"/>
      <c r="B376" s="296" t="s">
        <v>428</v>
      </c>
      <c r="C376" s="219" t="s">
        <v>548</v>
      </c>
      <c r="D376" s="220" t="s">
        <v>430</v>
      </c>
      <c r="E376" s="221"/>
      <c r="F376" s="222"/>
      <c r="G376" s="223"/>
      <c r="J376" s="36"/>
      <c r="K376" s="36"/>
      <c r="L376" s="36"/>
      <c r="M376" s="36"/>
      <c r="N376" s="36"/>
      <c r="O376" s="36"/>
    </row>
    <row r="377" customFormat="false" ht="12.75" hidden="false" customHeight="false" outlineLevel="0" collapsed="false">
      <c r="A377" s="31"/>
      <c r="B377" s="218" t="s">
        <v>431</v>
      </c>
      <c r="C377" s="224"/>
      <c r="D377" s="227" t="s">
        <v>432</v>
      </c>
      <c r="E377" s="227" t="s">
        <v>432</v>
      </c>
      <c r="F377" s="227" t="s">
        <v>433</v>
      </c>
      <c r="G377" s="228" t="s">
        <v>434</v>
      </c>
      <c r="J377" s="36"/>
      <c r="K377" s="36"/>
      <c r="L377" s="36"/>
      <c r="M377" s="36"/>
      <c r="N377" s="36"/>
      <c r="O377" s="36"/>
    </row>
    <row r="378" customFormat="false" ht="12" hidden="false" customHeight="false" outlineLevel="0" collapsed="false">
      <c r="A378" s="31"/>
      <c r="B378" s="229" t="s">
        <v>435</v>
      </c>
      <c r="C378" s="230" t="s">
        <v>436</v>
      </c>
      <c r="D378" s="231" t="s">
        <v>432</v>
      </c>
      <c r="E378" s="231" t="s">
        <v>432</v>
      </c>
      <c r="F378" s="231" t="n">
        <v>36</v>
      </c>
      <c r="G378" s="228" t="s">
        <v>437</v>
      </c>
      <c r="J378" s="36"/>
      <c r="K378" s="36"/>
      <c r="L378" s="36"/>
      <c r="M378" s="36"/>
      <c r="N378" s="36"/>
      <c r="O378" s="36"/>
    </row>
    <row r="379" customFormat="false" ht="12" hidden="false" customHeight="false" outlineLevel="0" collapsed="false">
      <c r="A379" s="31"/>
      <c r="B379" s="232" t="s">
        <v>438</v>
      </c>
      <c r="C379" s="233"/>
      <c r="D379" s="54" t="s">
        <v>439</v>
      </c>
      <c r="E379" s="234"/>
      <c r="F379" s="235"/>
      <c r="G379" s="236" t="s">
        <v>440</v>
      </c>
      <c r="J379" s="36"/>
      <c r="K379" s="36"/>
      <c r="L379" s="36"/>
      <c r="M379" s="36"/>
      <c r="N379" s="36"/>
      <c r="O379" s="36"/>
    </row>
    <row r="380" customFormat="false" ht="12" hidden="false" customHeight="false" outlineLevel="0" collapsed="false">
      <c r="A380" s="31"/>
      <c r="B380" s="177"/>
      <c r="C380" s="237" t="s">
        <v>441</v>
      </c>
      <c r="D380" s="160"/>
      <c r="E380" s="238"/>
      <c r="F380" s="239"/>
      <c r="G380" s="238"/>
      <c r="J380" s="36"/>
      <c r="K380" s="36"/>
      <c r="L380" s="36"/>
      <c r="M380" s="36"/>
      <c r="N380" s="36"/>
      <c r="O380" s="36"/>
    </row>
    <row r="381" s="200" customFormat="true" ht="12" hidden="false" customHeight="false" outlineLevel="0" collapsed="false">
      <c r="A381" s="30" t="s">
        <v>193</v>
      </c>
      <c r="B381" s="177" t="s">
        <v>194</v>
      </c>
      <c r="C381" s="240" t="s">
        <v>442</v>
      </c>
      <c r="D381" s="160"/>
      <c r="E381" s="241"/>
      <c r="F381" s="160" t="n">
        <v>2</v>
      </c>
      <c r="G381" s="241" t="n">
        <v>100</v>
      </c>
      <c r="J381" s="186" t="n">
        <v>1</v>
      </c>
      <c r="K381" s="186" t="n">
        <v>1</v>
      </c>
      <c r="L381" s="242" t="n">
        <v>1</v>
      </c>
      <c r="M381" s="73"/>
      <c r="N381" s="243"/>
      <c r="O381" s="243" t="n">
        <f aca="false">(((F381*J381)+(F381*K381))*L381)/100*G381</f>
        <v>4</v>
      </c>
    </row>
    <row r="382" s="200" customFormat="true" ht="12" hidden="false" customHeight="false" outlineLevel="0" collapsed="false">
      <c r="A382" s="30" t="s">
        <v>193</v>
      </c>
      <c r="B382" s="177" t="s">
        <v>443</v>
      </c>
      <c r="C382" s="240" t="s">
        <v>444</v>
      </c>
      <c r="D382" s="160"/>
      <c r="E382" s="241"/>
      <c r="F382" s="160" t="n">
        <v>18</v>
      </c>
      <c r="G382" s="241" t="n">
        <v>100</v>
      </c>
      <c r="J382" s="186" t="n">
        <v>0.6</v>
      </c>
      <c r="K382" s="186" t="n">
        <v>0.6</v>
      </c>
      <c r="L382" s="242" t="n">
        <v>1</v>
      </c>
      <c r="M382" s="73"/>
      <c r="N382" s="243"/>
      <c r="O382" s="243" t="n">
        <f aca="false">(((F382*J382)+(F382*K382))*L382)/100*G382</f>
        <v>21.6</v>
      </c>
    </row>
    <row r="383" customFormat="false" ht="12" hidden="false" customHeight="false" outlineLevel="0" collapsed="false">
      <c r="A383" s="30" t="s">
        <v>193</v>
      </c>
      <c r="B383" s="174" t="s">
        <v>247</v>
      </c>
      <c r="C383" s="248" t="s">
        <v>447</v>
      </c>
      <c r="D383" s="160"/>
      <c r="E383" s="245"/>
      <c r="F383" s="161" t="n">
        <v>2</v>
      </c>
      <c r="G383" s="245" t="n">
        <v>100</v>
      </c>
      <c r="J383" s="247" t="n">
        <f aca="false">$O$2</f>
        <v>2.4</v>
      </c>
      <c r="K383" s="186"/>
      <c r="L383" s="242" t="n">
        <v>1</v>
      </c>
      <c r="M383" s="73"/>
      <c r="N383" s="243"/>
      <c r="O383" s="243" t="n">
        <f aca="false">(((F383*J383)+(F383*K383))*L383)/100*G383</f>
        <v>4.8</v>
      </c>
    </row>
    <row r="384" customFormat="false" ht="12" hidden="false" customHeight="false" outlineLevel="0" collapsed="false">
      <c r="A384" s="30" t="s">
        <v>193</v>
      </c>
      <c r="B384" s="127" t="s">
        <v>259</v>
      </c>
      <c r="C384" s="249" t="s">
        <v>105</v>
      </c>
      <c r="D384" s="160"/>
      <c r="E384" s="245"/>
      <c r="F384" s="161" t="n">
        <v>2</v>
      </c>
      <c r="G384" s="245" t="n">
        <v>100</v>
      </c>
      <c r="J384" s="247" t="n">
        <f aca="false">$O$3</f>
        <v>1.92</v>
      </c>
      <c r="K384" s="186"/>
      <c r="L384" s="242" t="n">
        <v>1</v>
      </c>
      <c r="M384" s="73"/>
      <c r="N384" s="243"/>
      <c r="O384" s="243" t="n">
        <f aca="false">(((F384*J384)+(F384*K384))*L384)/100*G384</f>
        <v>3.84</v>
      </c>
    </row>
    <row r="385" customFormat="false" ht="12" hidden="false" customHeight="false" outlineLevel="0" collapsed="false">
      <c r="A385" s="30" t="s">
        <v>197</v>
      </c>
      <c r="B385" s="139" t="s">
        <v>445</v>
      </c>
      <c r="C385" s="244" t="s">
        <v>446</v>
      </c>
      <c r="D385" s="160"/>
      <c r="E385" s="245"/>
      <c r="F385" s="161" t="n">
        <v>1</v>
      </c>
      <c r="G385" s="245" t="n">
        <v>50</v>
      </c>
      <c r="J385" s="186" t="n">
        <v>0.5</v>
      </c>
      <c r="K385" s="186" t="n">
        <v>0.5</v>
      </c>
      <c r="L385" s="242" t="n">
        <v>1</v>
      </c>
      <c r="M385" s="73"/>
      <c r="N385" s="243"/>
      <c r="O385" s="243" t="n">
        <f aca="false">(((F385*J385)+(F385*K385))*L385)/100*G385</f>
        <v>0.5</v>
      </c>
    </row>
    <row r="386" customFormat="false" ht="12" hidden="false" customHeight="false" outlineLevel="0" collapsed="false">
      <c r="A386" s="30" t="s">
        <v>197</v>
      </c>
      <c r="B386" s="177" t="s">
        <v>293</v>
      </c>
      <c r="C386" s="253" t="s">
        <v>459</v>
      </c>
      <c r="D386" s="160"/>
      <c r="E386" s="245"/>
      <c r="F386" s="161" t="n">
        <v>1</v>
      </c>
      <c r="G386" s="245" t="n">
        <v>100</v>
      </c>
      <c r="J386" s="247" t="n">
        <f aca="false">$O$5</f>
        <v>14.77</v>
      </c>
      <c r="K386" s="186"/>
      <c r="L386" s="242" t="n">
        <v>1</v>
      </c>
      <c r="M386" s="73"/>
      <c r="N386" s="243"/>
      <c r="O386" s="243" t="n">
        <f aca="false">(((F386*J386)+(F386*K386))*L386)/100*G386</f>
        <v>14.77</v>
      </c>
    </row>
    <row r="387" customFormat="false" ht="12" hidden="false" customHeight="false" outlineLevel="0" collapsed="false">
      <c r="A387" s="31"/>
      <c r="B387" s="246" t="s">
        <v>277</v>
      </c>
      <c r="C387" s="57" t="s">
        <v>278</v>
      </c>
      <c r="D387" s="160"/>
      <c r="E387" s="245"/>
      <c r="F387" s="161" t="n">
        <v>1</v>
      </c>
      <c r="G387" s="245" t="n">
        <v>100</v>
      </c>
      <c r="J387" s="247" t="n">
        <f aca="false">$O$4</f>
        <v>3.44</v>
      </c>
      <c r="K387" s="186"/>
      <c r="L387" s="242" t="n">
        <v>1</v>
      </c>
      <c r="M387" s="73"/>
      <c r="N387" s="243"/>
      <c r="O387" s="243" t="n">
        <f aca="false">(((F387*J387)+(F387*K387))*L387)/100*G387</f>
        <v>3.44</v>
      </c>
    </row>
    <row r="388" customFormat="false" ht="12" hidden="false" customHeight="false" outlineLevel="0" collapsed="false">
      <c r="A388" s="30" t="s">
        <v>193</v>
      </c>
      <c r="B388" s="139" t="s">
        <v>453</v>
      </c>
      <c r="C388" s="252" t="s">
        <v>454</v>
      </c>
      <c r="D388" s="160"/>
      <c r="E388" s="245"/>
      <c r="F388" s="161" t="n">
        <v>1</v>
      </c>
      <c r="G388" s="245" t="n">
        <v>100</v>
      </c>
      <c r="J388" s="186" t="n">
        <v>2</v>
      </c>
      <c r="K388" s="186" t="n">
        <v>2</v>
      </c>
      <c r="L388" s="242" t="n">
        <v>1</v>
      </c>
      <c r="M388" s="73"/>
      <c r="N388" s="243"/>
      <c r="O388" s="243" t="n">
        <f aca="false">(((F388*J388)+(F388*K388))*L388)/100*G388</f>
        <v>4</v>
      </c>
    </row>
    <row r="389" customFormat="false" ht="12" hidden="false" customHeight="false" outlineLevel="0" collapsed="false">
      <c r="A389" s="30" t="s">
        <v>193</v>
      </c>
      <c r="B389" s="139" t="s">
        <v>455</v>
      </c>
      <c r="C389" s="252" t="s">
        <v>456</v>
      </c>
      <c r="D389" s="160"/>
      <c r="E389" s="245"/>
      <c r="F389" s="161" t="s">
        <v>452</v>
      </c>
      <c r="G389" s="245" t="n">
        <v>100</v>
      </c>
      <c r="J389" s="186" t="n">
        <v>0.9</v>
      </c>
      <c r="K389" s="186" t="n">
        <v>0.9</v>
      </c>
      <c r="L389" s="242" t="n">
        <v>1</v>
      </c>
      <c r="M389" s="73"/>
      <c r="N389" s="243"/>
      <c r="O389" s="243" t="n">
        <f aca="false">(((F389*J389)+(F389*K389))*L389)/100*G389</f>
        <v>1.8</v>
      </c>
    </row>
    <row r="390" customFormat="false" ht="12" hidden="false" customHeight="false" outlineLevel="0" collapsed="false">
      <c r="A390" s="30" t="s">
        <v>193</v>
      </c>
      <c r="B390" s="139" t="s">
        <v>457</v>
      </c>
      <c r="C390" s="252" t="s">
        <v>458</v>
      </c>
      <c r="D390" s="160"/>
      <c r="E390" s="245"/>
      <c r="F390" s="161" t="s">
        <v>452</v>
      </c>
      <c r="G390" s="245" t="n">
        <v>100</v>
      </c>
      <c r="J390" s="186" t="n">
        <v>1.5</v>
      </c>
      <c r="K390" s="186" t="n">
        <v>1.5</v>
      </c>
      <c r="L390" s="242" t="n">
        <v>1</v>
      </c>
      <c r="M390" s="73"/>
      <c r="N390" s="243"/>
      <c r="O390" s="243" t="n">
        <f aca="false">(((F390*J390)+(F390*K390))*L390)/100*G390</f>
        <v>3</v>
      </c>
    </row>
    <row r="391" customFormat="false" ht="12" hidden="false" customHeight="false" outlineLevel="0" collapsed="false">
      <c r="A391" s="30" t="s">
        <v>193</v>
      </c>
      <c r="B391" s="139" t="s">
        <v>460</v>
      </c>
      <c r="C391" s="244" t="s">
        <v>461</v>
      </c>
      <c r="D391" s="160"/>
      <c r="E391" s="245"/>
      <c r="F391" s="161" t="n">
        <v>2</v>
      </c>
      <c r="G391" s="245" t="n">
        <v>50</v>
      </c>
      <c r="J391" s="186" t="n">
        <v>1.4</v>
      </c>
      <c r="K391" s="186" t="n">
        <v>1.4</v>
      </c>
      <c r="L391" s="242" t="n">
        <v>1</v>
      </c>
      <c r="M391" s="73"/>
      <c r="N391" s="243"/>
      <c r="O391" s="243" t="n">
        <f aca="false">(((F391*J391)+(F391*K391))*L391)/100*G391</f>
        <v>2.8</v>
      </c>
    </row>
    <row r="392" customFormat="false" ht="12" hidden="false" customHeight="false" outlineLevel="0" collapsed="false">
      <c r="A392" s="30" t="s">
        <v>193</v>
      </c>
      <c r="B392" s="139" t="s">
        <v>549</v>
      </c>
      <c r="C392" s="244" t="s">
        <v>550</v>
      </c>
      <c r="D392" s="160"/>
      <c r="E392" s="245"/>
      <c r="F392" s="161" t="n">
        <v>6</v>
      </c>
      <c r="G392" s="245" t="n">
        <v>100</v>
      </c>
      <c r="J392" s="186" t="n">
        <v>3</v>
      </c>
      <c r="K392" s="186" t="n">
        <v>3</v>
      </c>
      <c r="L392" s="242" t="n">
        <v>1</v>
      </c>
      <c r="M392" s="73"/>
      <c r="N392" s="243"/>
      <c r="O392" s="243" t="n">
        <f aca="false">(((F392*J392)+(F392*K392))*L392)/100*G392</f>
        <v>36</v>
      </c>
    </row>
    <row r="393" customFormat="false" ht="12" hidden="false" customHeight="false" outlineLevel="0" collapsed="false">
      <c r="A393" s="30" t="s">
        <v>197</v>
      </c>
      <c r="B393" s="130" t="s">
        <v>462</v>
      </c>
      <c r="C393" s="250" t="s">
        <v>463</v>
      </c>
      <c r="D393" s="160"/>
      <c r="E393" s="245"/>
      <c r="F393" s="161" t="n">
        <v>1</v>
      </c>
      <c r="G393" s="245" t="n">
        <v>80</v>
      </c>
      <c r="J393" s="186" t="n">
        <v>3.5</v>
      </c>
      <c r="K393" s="186" t="n">
        <v>3.8</v>
      </c>
      <c r="L393" s="242" t="n">
        <v>1</v>
      </c>
      <c r="M393" s="73"/>
      <c r="N393" s="243"/>
      <c r="O393" s="243" t="n">
        <f aca="false">(((F393*J393)+(F393*K393))*L393)/100*G393</f>
        <v>5.84</v>
      </c>
    </row>
    <row r="394" customFormat="false" ht="24" hidden="false" customHeight="false" outlineLevel="0" collapsed="false">
      <c r="A394" s="30" t="s">
        <v>197</v>
      </c>
      <c r="B394" s="139" t="s">
        <v>468</v>
      </c>
      <c r="C394" s="244" t="s">
        <v>469</v>
      </c>
      <c r="D394" s="160"/>
      <c r="E394" s="245"/>
      <c r="F394" s="161" t="n">
        <v>1</v>
      </c>
      <c r="G394" s="245" t="n">
        <v>60</v>
      </c>
      <c r="J394" s="186" t="n">
        <v>12</v>
      </c>
      <c r="K394" s="186" t="n">
        <v>10</v>
      </c>
      <c r="L394" s="242" t="n">
        <v>1</v>
      </c>
      <c r="M394" s="73"/>
      <c r="N394" s="243"/>
      <c r="O394" s="243" t="n">
        <f aca="false">(((F394*J394)+(F394*K394))*L394)/100*G394</f>
        <v>13.2</v>
      </c>
    </row>
    <row r="395" customFormat="false" ht="12" hidden="false" customHeight="false" outlineLevel="0" collapsed="false">
      <c r="A395" s="30" t="s">
        <v>197</v>
      </c>
      <c r="B395" s="139" t="s">
        <v>476</v>
      </c>
      <c r="C395" s="250" t="s">
        <v>477</v>
      </c>
      <c r="D395" s="160"/>
      <c r="E395" s="245"/>
      <c r="F395" s="161" t="n">
        <v>1</v>
      </c>
      <c r="G395" s="245" t="n">
        <v>40</v>
      </c>
      <c r="J395" s="186" t="n">
        <v>14</v>
      </c>
      <c r="K395" s="186" t="n">
        <v>12</v>
      </c>
      <c r="L395" s="242" t="n">
        <v>1</v>
      </c>
      <c r="M395" s="73"/>
      <c r="N395" s="243"/>
      <c r="O395" s="243" t="n">
        <f aca="false">(((F395*J395)+(F395*K395))*L395)/100*G395</f>
        <v>10.4</v>
      </c>
    </row>
    <row r="396" customFormat="false" ht="12" hidden="false" customHeight="false" outlineLevel="0" collapsed="false">
      <c r="A396" s="30" t="s">
        <v>197</v>
      </c>
      <c r="B396" s="139" t="s">
        <v>464</v>
      </c>
      <c r="C396" s="244" t="s">
        <v>465</v>
      </c>
      <c r="D396" s="160"/>
      <c r="E396" s="245"/>
      <c r="F396" s="161" t="n">
        <v>1</v>
      </c>
      <c r="G396" s="245" t="n">
        <v>40</v>
      </c>
      <c r="J396" s="186" t="n">
        <v>2.5</v>
      </c>
      <c r="K396" s="186" t="n">
        <v>2.5</v>
      </c>
      <c r="L396" s="242" t="n">
        <v>1</v>
      </c>
      <c r="M396" s="73"/>
      <c r="N396" s="243"/>
      <c r="O396" s="243" t="n">
        <f aca="false">(((F396*J396)+(F396*K396))*L396)/100*G396</f>
        <v>2</v>
      </c>
    </row>
    <row r="397" customFormat="false" ht="12" hidden="false" customHeight="false" outlineLevel="0" collapsed="false">
      <c r="A397" s="30" t="s">
        <v>197</v>
      </c>
      <c r="B397" s="139" t="s">
        <v>474</v>
      </c>
      <c r="C397" s="244" t="s">
        <v>475</v>
      </c>
      <c r="D397" s="160"/>
      <c r="E397" s="245"/>
      <c r="F397" s="161" t="n">
        <v>1</v>
      </c>
      <c r="G397" s="245" t="n">
        <v>20</v>
      </c>
      <c r="J397" s="186" t="n">
        <v>1</v>
      </c>
      <c r="K397" s="186" t="n">
        <v>1.5</v>
      </c>
      <c r="L397" s="242" t="n">
        <v>1</v>
      </c>
      <c r="M397" s="73"/>
      <c r="N397" s="243"/>
      <c r="O397" s="243" t="n">
        <f aca="false">(((F397*J397)+(F397*K397))*L397)/100*G397</f>
        <v>0.5</v>
      </c>
    </row>
    <row r="398" customFormat="false" ht="12" hidden="false" customHeight="false" outlineLevel="0" collapsed="false">
      <c r="A398" s="30" t="s">
        <v>197</v>
      </c>
      <c r="B398" s="130" t="s">
        <v>551</v>
      </c>
      <c r="C398" s="250" t="s">
        <v>552</v>
      </c>
      <c r="D398" s="160"/>
      <c r="E398" s="241"/>
      <c r="F398" s="160" t="n">
        <v>2</v>
      </c>
      <c r="G398" s="241" t="n">
        <v>20</v>
      </c>
      <c r="J398" s="186"/>
      <c r="K398" s="186" t="n">
        <v>0.5</v>
      </c>
      <c r="L398" s="242" t="n">
        <v>1</v>
      </c>
      <c r="M398" s="73"/>
      <c r="N398" s="243"/>
      <c r="O398" s="243" t="n">
        <f aca="false">(((F398*J398)+(F398*K398))*L398)/100*G398</f>
        <v>0.2</v>
      </c>
    </row>
    <row r="399" customFormat="false" ht="12.75" hidden="false" customHeight="false" outlineLevel="0" collapsed="false">
      <c r="A399" s="30" t="s">
        <v>197</v>
      </c>
      <c r="B399" s="130" t="s">
        <v>407</v>
      </c>
      <c r="C399" s="244" t="s">
        <v>536</v>
      </c>
      <c r="D399" s="160"/>
      <c r="E399" s="241"/>
      <c r="F399" s="245" t="n">
        <v>2</v>
      </c>
      <c r="G399" s="245" t="n">
        <v>20</v>
      </c>
      <c r="H399" s="292"/>
      <c r="I399" s="293"/>
      <c r="J399" s="186" t="n">
        <v>0.3</v>
      </c>
      <c r="K399" s="186" t="n">
        <v>0</v>
      </c>
      <c r="L399" s="137" t="n">
        <v>1</v>
      </c>
      <c r="M399" s="243"/>
      <c r="N399" s="243"/>
      <c r="O399" s="243" t="n">
        <f aca="false">(((F399*J399)+(F399*K399))*L399)/100*G399</f>
        <v>0.12</v>
      </c>
    </row>
    <row r="400" customFormat="false" ht="12.75" hidden="false" customHeight="false" outlineLevel="0" collapsed="false">
      <c r="A400" s="30" t="s">
        <v>197</v>
      </c>
      <c r="B400" s="130" t="s">
        <v>409</v>
      </c>
      <c r="C400" s="244" t="s">
        <v>537</v>
      </c>
      <c r="D400" s="160"/>
      <c r="E400" s="241"/>
      <c r="F400" s="245" t="n">
        <v>2</v>
      </c>
      <c r="G400" s="245" t="n">
        <v>20</v>
      </c>
      <c r="H400" s="292"/>
      <c r="I400" s="293"/>
      <c r="J400" s="186" t="n">
        <v>0.3</v>
      </c>
      <c r="K400" s="186" t="n">
        <v>0</v>
      </c>
      <c r="L400" s="137" t="n">
        <v>1</v>
      </c>
      <c r="M400" s="243"/>
      <c r="N400" s="243"/>
      <c r="O400" s="243" t="n">
        <f aca="false">(((F400*J400)+(F400*K400))*L400)/100*G400</f>
        <v>0.12</v>
      </c>
    </row>
    <row r="401" s="200" customFormat="true" ht="12" hidden="false" customHeight="false" outlineLevel="0" collapsed="false">
      <c r="A401" s="30" t="s">
        <v>197</v>
      </c>
      <c r="B401" s="196" t="s">
        <v>340</v>
      </c>
      <c r="C401" s="252" t="s">
        <v>341</v>
      </c>
      <c r="D401" s="160"/>
      <c r="E401" s="241"/>
      <c r="F401" s="161" t="n">
        <v>1</v>
      </c>
      <c r="G401" s="245" t="n">
        <v>20</v>
      </c>
      <c r="J401" s="186" t="n">
        <v>1.2</v>
      </c>
      <c r="K401" s="186" t="n">
        <v>0.5</v>
      </c>
      <c r="L401" s="242" t="n">
        <v>1</v>
      </c>
      <c r="M401" s="73"/>
      <c r="N401" s="243"/>
      <c r="O401" s="243" t="n">
        <f aca="false">(((F401*J401)+(F401*K401))*L401)/100*G401</f>
        <v>0.34</v>
      </c>
    </row>
    <row r="402" customFormat="false" ht="12" hidden="false" customHeight="false" outlineLevel="0" collapsed="false">
      <c r="A402" s="30" t="s">
        <v>197</v>
      </c>
      <c r="B402" s="177" t="s">
        <v>334</v>
      </c>
      <c r="C402" s="297" t="s">
        <v>539</v>
      </c>
      <c r="D402" s="160"/>
      <c r="E402" s="241"/>
      <c r="F402" s="160" t="n">
        <v>2</v>
      </c>
      <c r="G402" s="241" t="n">
        <v>20</v>
      </c>
      <c r="J402" s="186" t="n">
        <v>0.5</v>
      </c>
      <c r="K402" s="186" t="n">
        <v>0.2</v>
      </c>
      <c r="L402" s="242" t="n">
        <v>1</v>
      </c>
      <c r="M402" s="73"/>
      <c r="N402" s="243"/>
      <c r="O402" s="243" t="n">
        <f aca="false">(((F402*J402)+(F402*K402))*L402)/100*G402</f>
        <v>0.28</v>
      </c>
    </row>
    <row r="403" customFormat="false" ht="12" hidden="false" customHeight="false" outlineLevel="0" collapsed="false">
      <c r="A403" s="30" t="s">
        <v>197</v>
      </c>
      <c r="B403" s="139" t="s">
        <v>472</v>
      </c>
      <c r="C403" s="244" t="s">
        <v>473</v>
      </c>
      <c r="D403" s="160"/>
      <c r="E403" s="245"/>
      <c r="F403" s="161" t="s">
        <v>452</v>
      </c>
      <c r="G403" s="245" t="n">
        <v>10</v>
      </c>
      <c r="J403" s="186" t="n">
        <v>2</v>
      </c>
      <c r="K403" s="186" t="n">
        <v>3.2</v>
      </c>
      <c r="L403" s="242" t="n">
        <v>1</v>
      </c>
      <c r="M403" s="73"/>
      <c r="N403" s="243"/>
      <c r="O403" s="243" t="n">
        <f aca="false">(((F403*J403)+(F403*K403))*L403)/100*G403</f>
        <v>0.52</v>
      </c>
    </row>
    <row r="404" customFormat="false" ht="12" hidden="false" customHeight="false" outlineLevel="0" collapsed="false">
      <c r="A404" s="31"/>
      <c r="B404" s="196"/>
      <c r="C404" s="237" t="s">
        <v>480</v>
      </c>
      <c r="D404" s="160"/>
      <c r="E404" s="262"/>
      <c r="F404" s="162"/>
      <c r="G404" s="245"/>
      <c r="J404" s="36"/>
      <c r="K404" s="36"/>
      <c r="L404" s="36"/>
      <c r="M404" s="36"/>
      <c r="N404" s="36"/>
      <c r="O404" s="36"/>
    </row>
    <row r="405" customFormat="false" ht="12.75" hidden="false" customHeight="false" outlineLevel="0" collapsed="false">
      <c r="A405" s="31"/>
      <c r="B405" s="294"/>
      <c r="C405" s="252" t="s">
        <v>485</v>
      </c>
      <c r="D405" s="160"/>
      <c r="E405" s="245"/>
      <c r="F405" s="245" t="s">
        <v>482</v>
      </c>
      <c r="G405" s="245" t="n">
        <v>100</v>
      </c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31"/>
      <c r="B406" s="294"/>
      <c r="C406" s="252" t="s">
        <v>486</v>
      </c>
      <c r="D406" s="160"/>
      <c r="E406" s="245"/>
      <c r="F406" s="245" t="s">
        <v>482</v>
      </c>
      <c r="G406" s="245" t="n">
        <v>100</v>
      </c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31"/>
      <c r="B407" s="196"/>
      <c r="C407" s="252" t="s">
        <v>481</v>
      </c>
      <c r="D407" s="160"/>
      <c r="E407" s="245"/>
      <c r="F407" s="161" t="s">
        <v>482</v>
      </c>
      <c r="G407" s="245" t="n">
        <v>100</v>
      </c>
      <c r="J407" s="36"/>
      <c r="K407" s="36"/>
      <c r="L407" s="36"/>
      <c r="M407" s="36"/>
      <c r="N407" s="36"/>
      <c r="O407" s="36"/>
    </row>
    <row r="408" customFormat="false" ht="12" hidden="false" customHeight="false" outlineLevel="0" collapsed="false">
      <c r="A408" s="31"/>
      <c r="B408" s="196"/>
      <c r="C408" s="252" t="s">
        <v>553</v>
      </c>
      <c r="D408" s="160"/>
      <c r="E408" s="245"/>
      <c r="F408" s="245" t="s">
        <v>482</v>
      </c>
      <c r="G408" s="245" t="n">
        <v>100</v>
      </c>
      <c r="J408" s="36"/>
      <c r="K408" s="36"/>
      <c r="L408" s="36"/>
      <c r="M408" s="36"/>
      <c r="N408" s="36"/>
      <c r="O408" s="36"/>
    </row>
    <row r="409" customFormat="false" ht="12" hidden="false" customHeight="false" outlineLevel="0" collapsed="false">
      <c r="A409" s="31"/>
      <c r="B409" s="196"/>
      <c r="C409" s="252" t="s">
        <v>489</v>
      </c>
      <c r="D409" s="160"/>
      <c r="E409" s="245"/>
      <c r="F409" s="245" t="s">
        <v>482</v>
      </c>
      <c r="G409" s="245" t="n">
        <v>100</v>
      </c>
      <c r="J409" s="36"/>
      <c r="K409" s="36"/>
      <c r="L409" s="36"/>
      <c r="M409" s="36"/>
      <c r="N409" s="36"/>
      <c r="O409" s="36"/>
    </row>
    <row r="410" customFormat="false" ht="12" hidden="false" customHeight="false" outlineLevel="0" collapsed="false">
      <c r="A410" s="31"/>
      <c r="B410" s="196"/>
      <c r="C410" s="252" t="s">
        <v>487</v>
      </c>
      <c r="D410" s="160"/>
      <c r="E410" s="245"/>
      <c r="F410" s="245" t="s">
        <v>482</v>
      </c>
      <c r="G410" s="245" t="n">
        <v>60</v>
      </c>
      <c r="J410" s="36"/>
      <c r="K410" s="36"/>
      <c r="L410" s="36"/>
      <c r="M410" s="36"/>
      <c r="N410" s="36"/>
      <c r="O410" s="36"/>
    </row>
    <row r="411" customFormat="false" ht="12" hidden="false" customHeight="false" outlineLevel="0" collapsed="false">
      <c r="A411" s="31"/>
      <c r="B411" s="196"/>
      <c r="C411" s="252" t="s">
        <v>488</v>
      </c>
      <c r="D411" s="160"/>
      <c r="E411" s="245"/>
      <c r="F411" s="245" t="s">
        <v>482</v>
      </c>
      <c r="G411" s="245" t="n">
        <v>60</v>
      </c>
      <c r="J411" s="36"/>
      <c r="K411" s="36"/>
      <c r="L411" s="36"/>
      <c r="M411" s="36"/>
      <c r="N411" s="36"/>
      <c r="O411" s="36"/>
    </row>
    <row r="412" customFormat="false" ht="12" hidden="false" customHeight="false" outlineLevel="0" collapsed="false">
      <c r="A412" s="31"/>
      <c r="B412" s="196"/>
      <c r="C412" s="252" t="s">
        <v>490</v>
      </c>
      <c r="D412" s="160"/>
      <c r="E412" s="245"/>
      <c r="F412" s="245" t="s">
        <v>482</v>
      </c>
      <c r="G412" s="245" t="n">
        <v>50</v>
      </c>
    </row>
    <row r="413" customFormat="false" ht="12" hidden="false" customHeight="false" outlineLevel="0" collapsed="false">
      <c r="A413" s="31"/>
      <c r="B413" s="196"/>
      <c r="C413" s="252" t="s">
        <v>491</v>
      </c>
      <c r="D413" s="160"/>
      <c r="E413" s="245"/>
      <c r="F413" s="245" t="s">
        <v>482</v>
      </c>
      <c r="G413" s="245" t="n">
        <v>30</v>
      </c>
      <c r="J413" s="36"/>
      <c r="K413" s="36"/>
      <c r="L413" s="36"/>
      <c r="M413" s="36"/>
      <c r="N413" s="36"/>
      <c r="O413" s="36"/>
    </row>
    <row r="414" customFormat="false" ht="12" hidden="false" customHeight="false" outlineLevel="0" collapsed="false">
      <c r="A414" s="31"/>
      <c r="B414" s="196"/>
      <c r="C414" s="252" t="s">
        <v>554</v>
      </c>
      <c r="D414" s="160"/>
      <c r="E414" s="245"/>
      <c r="F414" s="245" t="s">
        <v>482</v>
      </c>
      <c r="G414" s="245" t="n">
        <v>10</v>
      </c>
    </row>
    <row r="415" s="200" customFormat="true" ht="12" hidden="false" customHeight="false" outlineLevel="0" collapsed="false">
      <c r="A415" s="31"/>
      <c r="B415" s="256"/>
      <c r="C415" s="298" t="s">
        <v>493</v>
      </c>
      <c r="D415" s="160"/>
      <c r="E415" s="245"/>
      <c r="F415" s="160"/>
      <c r="G415" s="241"/>
    </row>
    <row r="416" s="200" customFormat="true" ht="12" hidden="false" customHeight="false" outlineLevel="0" collapsed="false">
      <c r="A416" s="30" t="s">
        <v>193</v>
      </c>
      <c r="B416" s="174" t="s">
        <v>494</v>
      </c>
      <c r="C416" s="248" t="s">
        <v>495</v>
      </c>
      <c r="D416" s="160"/>
      <c r="E416" s="245"/>
      <c r="F416" s="160" t="n">
        <v>1</v>
      </c>
      <c r="G416" s="241" t="n">
        <v>100</v>
      </c>
      <c r="J416" s="258" t="n">
        <f aca="false">$O$6</f>
        <v>11.635</v>
      </c>
      <c r="K416" s="170"/>
      <c r="L416" s="137" t="n">
        <v>1</v>
      </c>
      <c r="M416" s="73"/>
      <c r="N416" s="73"/>
      <c r="O416" s="73" t="n">
        <f aca="false">(((F416*J416)+(F416*K416))*L416)/100*G416</f>
        <v>11.635</v>
      </c>
    </row>
    <row r="417" s="200" customFormat="true" ht="15" hidden="false" customHeight="true" outlineLevel="0" collapsed="false">
      <c r="A417" s="30" t="s">
        <v>193</v>
      </c>
      <c r="B417" s="139" t="s">
        <v>342</v>
      </c>
      <c r="C417" s="244" t="s">
        <v>496</v>
      </c>
      <c r="D417" s="160"/>
      <c r="E417" s="241"/>
      <c r="F417" s="160" t="n">
        <v>4</v>
      </c>
      <c r="G417" s="241" t="n">
        <v>100</v>
      </c>
      <c r="J417" s="247" t="n">
        <f aca="false">$O$7</f>
        <v>6.8</v>
      </c>
      <c r="K417" s="186"/>
      <c r="L417" s="242" t="n">
        <v>1</v>
      </c>
      <c r="M417" s="73"/>
      <c r="N417" s="243"/>
      <c r="O417" s="243" t="n">
        <f aca="false">(((F417*J417)+(F417*K417))*L417)/100*G417</f>
        <v>27.2</v>
      </c>
    </row>
    <row r="418" s="200" customFormat="true" ht="12" hidden="false" customHeight="false" outlineLevel="0" collapsed="false">
      <c r="A418" s="30" t="s">
        <v>193</v>
      </c>
      <c r="B418" s="174" t="s">
        <v>388</v>
      </c>
      <c r="C418" s="248" t="s">
        <v>497</v>
      </c>
      <c r="D418" s="160"/>
      <c r="E418" s="241"/>
      <c r="F418" s="160" t="n">
        <v>2</v>
      </c>
      <c r="G418" s="241" t="n">
        <v>100</v>
      </c>
      <c r="J418" s="247" t="n">
        <f aca="false">$O$8</f>
        <v>6</v>
      </c>
      <c r="K418" s="145"/>
      <c r="L418" s="137" t="n">
        <v>1</v>
      </c>
      <c r="M418" s="73"/>
      <c r="N418" s="73"/>
      <c r="O418" s="73" t="n">
        <f aca="false">(((F418*J418)+(F418*K418))*L418)/100*G418</f>
        <v>12</v>
      </c>
    </row>
    <row r="419" s="200" customFormat="true" ht="12" hidden="false" customHeight="false" outlineLevel="0" collapsed="false">
      <c r="A419" s="31"/>
      <c r="B419" s="127"/>
      <c r="C419" s="259" t="s">
        <v>498</v>
      </c>
      <c r="D419" s="160"/>
      <c r="E419" s="241"/>
      <c r="F419" s="160"/>
      <c r="G419" s="241"/>
    </row>
    <row r="420" s="200" customFormat="true" ht="12" hidden="false" customHeight="false" outlineLevel="0" collapsed="false">
      <c r="A420" s="30" t="s">
        <v>197</v>
      </c>
      <c r="B420" s="196" t="s">
        <v>499</v>
      </c>
      <c r="C420" s="252" t="s">
        <v>500</v>
      </c>
      <c r="D420" s="160"/>
      <c r="E420" s="241"/>
      <c r="F420" s="160" t="n">
        <v>1</v>
      </c>
      <c r="G420" s="241" t="n">
        <v>60</v>
      </c>
      <c r="J420" s="186" t="n">
        <v>10</v>
      </c>
      <c r="K420" s="186" t="n">
        <v>8</v>
      </c>
      <c r="L420" s="242" t="n">
        <v>1</v>
      </c>
      <c r="M420" s="73"/>
      <c r="N420" s="243"/>
      <c r="O420" s="243" t="n">
        <f aca="false">(((F420*J420)+(F420*K420))*L420)/100*G420</f>
        <v>10.8</v>
      </c>
    </row>
    <row r="421" s="200" customFormat="true" ht="12" hidden="false" customHeight="false" outlineLevel="0" collapsed="false">
      <c r="A421" s="30" t="s">
        <v>197</v>
      </c>
      <c r="B421" s="139" t="s">
        <v>555</v>
      </c>
      <c r="C421" s="244" t="s">
        <v>556</v>
      </c>
      <c r="D421" s="160"/>
      <c r="E421" s="241"/>
      <c r="F421" s="160" t="n">
        <v>1</v>
      </c>
      <c r="G421" s="241" t="n">
        <v>40</v>
      </c>
      <c r="J421" s="186" t="n">
        <v>10</v>
      </c>
      <c r="K421" s="186" t="n">
        <v>8</v>
      </c>
      <c r="L421" s="242" t="n">
        <v>1</v>
      </c>
      <c r="M421" s="73"/>
      <c r="N421" s="243"/>
      <c r="O421" s="243" t="n">
        <f aca="false">(((F421*J421)+(F421*K421))*L421)/100*G421</f>
        <v>7.2</v>
      </c>
    </row>
    <row r="422" s="200" customFormat="true" ht="12" hidden="false" customHeight="false" outlineLevel="0" collapsed="false">
      <c r="A422" s="30" t="s">
        <v>197</v>
      </c>
      <c r="B422" s="139" t="s">
        <v>557</v>
      </c>
      <c r="C422" s="244" t="s">
        <v>558</v>
      </c>
      <c r="D422" s="160"/>
      <c r="E422" s="241"/>
      <c r="F422" s="160" t="n">
        <v>1</v>
      </c>
      <c r="G422" s="241" t="n">
        <v>5</v>
      </c>
      <c r="J422" s="186" t="n">
        <v>10</v>
      </c>
      <c r="K422" s="186" t="n">
        <v>8</v>
      </c>
      <c r="L422" s="242" t="n">
        <v>1</v>
      </c>
      <c r="M422" s="73"/>
      <c r="N422" s="243"/>
      <c r="O422" s="243" t="n">
        <f aca="false">(((F422*J422)+(F422*K422))*L422)/100*G422</f>
        <v>0.9</v>
      </c>
    </row>
    <row r="423" s="200" customFormat="true" ht="12" hidden="false" customHeight="false" outlineLevel="0" collapsed="false">
      <c r="A423" s="31"/>
      <c r="B423" s="127"/>
      <c r="C423" s="260" t="s">
        <v>505</v>
      </c>
      <c r="D423" s="160"/>
      <c r="E423" s="241"/>
      <c r="F423" s="160"/>
      <c r="G423" s="241"/>
    </row>
    <row r="424" s="200" customFormat="true" ht="12" hidden="false" customHeight="false" outlineLevel="0" collapsed="false">
      <c r="A424" s="30" t="s">
        <v>197</v>
      </c>
      <c r="B424" s="139" t="s">
        <v>508</v>
      </c>
      <c r="C424" s="244" t="s">
        <v>509</v>
      </c>
      <c r="D424" s="160"/>
      <c r="E424" s="241"/>
      <c r="F424" s="160" t="n">
        <v>12</v>
      </c>
      <c r="G424" s="241" t="n">
        <v>100</v>
      </c>
      <c r="J424" s="261" t="n">
        <v>1</v>
      </c>
      <c r="K424" s="261" t="n">
        <v>1</v>
      </c>
      <c r="L424" s="137" t="n">
        <v>1</v>
      </c>
      <c r="M424" s="73"/>
      <c r="N424" s="73"/>
      <c r="O424" s="73" t="n">
        <f aca="false">(((F424*J424)+(F424*K424))*L424)/100*G424</f>
        <v>24</v>
      </c>
    </row>
    <row r="425" s="200" customFormat="true" ht="12" hidden="false" customHeight="false" outlineLevel="0" collapsed="false">
      <c r="A425" s="31"/>
      <c r="B425" s="139"/>
      <c r="C425" s="244" t="s">
        <v>559</v>
      </c>
      <c r="D425" s="160"/>
      <c r="E425" s="241"/>
      <c r="F425" s="160" t="n">
        <v>8</v>
      </c>
      <c r="G425" s="241" t="n">
        <v>100</v>
      </c>
      <c r="J425" s="261" t="n">
        <v>2</v>
      </c>
      <c r="K425" s="261" t="n">
        <v>1</v>
      </c>
      <c r="L425" s="137" t="n">
        <v>1</v>
      </c>
      <c r="M425" s="73"/>
      <c r="N425" s="73"/>
      <c r="O425" s="73" t="n">
        <f aca="false">(((F425*J425)+(F425*K425))*L425)/100*G425</f>
        <v>24</v>
      </c>
    </row>
    <row r="426" customFormat="false" ht="12" hidden="false" customHeight="false" outlineLevel="0" collapsed="false">
      <c r="A426" s="30" t="s">
        <v>197</v>
      </c>
      <c r="B426" s="130" t="s">
        <v>506</v>
      </c>
      <c r="C426" s="250" t="s">
        <v>507</v>
      </c>
      <c r="D426" s="160"/>
      <c r="E426" s="241"/>
      <c r="F426" s="160" t="n">
        <v>10</v>
      </c>
      <c r="G426" s="245" t="n">
        <v>50</v>
      </c>
      <c r="J426" s="186" t="n">
        <v>1</v>
      </c>
      <c r="K426" s="186" t="n">
        <v>3</v>
      </c>
      <c r="L426" s="242" t="n">
        <v>1</v>
      </c>
      <c r="M426" s="73"/>
      <c r="N426" s="243"/>
      <c r="O426" s="243" t="n">
        <v>3</v>
      </c>
    </row>
    <row r="427" s="200" customFormat="true" ht="12" hidden="false" customHeight="false" outlineLevel="0" collapsed="false">
      <c r="A427" s="30" t="s">
        <v>197</v>
      </c>
      <c r="B427" s="174" t="s">
        <v>511</v>
      </c>
      <c r="C427" s="250" t="s">
        <v>512</v>
      </c>
      <c r="D427" s="160"/>
      <c r="E427" s="241"/>
      <c r="F427" s="160" t="n">
        <v>7</v>
      </c>
      <c r="G427" s="241" t="n">
        <v>10</v>
      </c>
      <c r="J427" s="186" t="n">
        <v>1</v>
      </c>
      <c r="K427" s="186" t="n">
        <v>3</v>
      </c>
      <c r="L427" s="242" t="n">
        <v>1</v>
      </c>
      <c r="M427" s="73"/>
      <c r="N427" s="243"/>
      <c r="O427" s="243" t="n">
        <f aca="false">(((F427*J427)+(F427*K427))*L427)/100*G427</f>
        <v>2.8</v>
      </c>
    </row>
    <row r="428" s="200" customFormat="true" ht="12" hidden="false" customHeight="false" outlineLevel="0" collapsed="false">
      <c r="A428" s="31"/>
      <c r="B428" s="139"/>
      <c r="C428" s="244" t="s">
        <v>513</v>
      </c>
      <c r="D428" s="160"/>
      <c r="E428" s="241"/>
      <c r="F428" s="160" t="n">
        <v>28</v>
      </c>
      <c r="G428" s="241" t="n">
        <v>100</v>
      </c>
      <c r="J428" s="145"/>
      <c r="K428" s="145" t="n">
        <v>12</v>
      </c>
      <c r="L428" s="242" t="n">
        <v>1</v>
      </c>
      <c r="M428" s="73"/>
      <c r="N428" s="73"/>
      <c r="O428" s="73" t="n">
        <f aca="false">(((F428*J428)+(F428*K428))*L428)/100*G428</f>
        <v>336</v>
      </c>
    </row>
    <row r="429" customFormat="false" ht="12" hidden="false" customHeight="false" outlineLevel="0" collapsed="false">
      <c r="A429" s="31"/>
      <c r="B429" s="177"/>
      <c r="C429" s="237" t="s">
        <v>514</v>
      </c>
      <c r="D429" s="160"/>
      <c r="E429" s="245"/>
      <c r="F429" s="161"/>
      <c r="G429" s="245"/>
      <c r="J429" s="36"/>
      <c r="K429" s="36"/>
      <c r="L429" s="36"/>
      <c r="M429" s="36"/>
      <c r="N429" s="36"/>
      <c r="O429" s="36"/>
    </row>
    <row r="430" customFormat="false" ht="48" hidden="false" customHeight="false" outlineLevel="0" collapsed="false">
      <c r="A430" s="31"/>
      <c r="B430" s="196"/>
      <c r="C430" s="264" t="s">
        <v>560</v>
      </c>
      <c r="D430" s="200"/>
      <c r="E430" s="262"/>
      <c r="F430" s="162"/>
      <c r="G430" s="245"/>
      <c r="J430" s="36"/>
      <c r="K430" s="36"/>
      <c r="L430" s="36"/>
      <c r="M430" s="36"/>
      <c r="N430" s="36"/>
      <c r="O430" s="36"/>
    </row>
    <row r="431" customFormat="false" ht="12" hidden="false" customHeight="false" outlineLevel="0" collapsed="false">
      <c r="A431" s="31"/>
      <c r="B431" s="196"/>
      <c r="C431" s="263" t="s">
        <v>516</v>
      </c>
      <c r="D431" s="200"/>
      <c r="E431" s="262"/>
      <c r="F431" s="162"/>
      <c r="G431" s="245"/>
      <c r="J431" s="36"/>
      <c r="K431" s="36"/>
      <c r="L431" s="36"/>
      <c r="M431" s="36"/>
      <c r="N431" s="36"/>
      <c r="O431" s="36"/>
    </row>
    <row r="432" customFormat="false" ht="36" hidden="false" customHeight="false" outlineLevel="0" collapsed="false">
      <c r="A432" s="31"/>
      <c r="B432" s="196"/>
      <c r="C432" s="264" t="s">
        <v>561</v>
      </c>
      <c r="D432" s="200"/>
      <c r="E432" s="262"/>
      <c r="F432" s="162"/>
      <c r="G432" s="245"/>
      <c r="J432" s="36"/>
      <c r="K432" s="36"/>
      <c r="L432" s="36"/>
      <c r="M432" s="36"/>
      <c r="N432" s="36"/>
      <c r="O432" s="36"/>
    </row>
    <row r="433" customFormat="false" ht="60" hidden="false" customHeight="false" outlineLevel="0" collapsed="false">
      <c r="A433" s="31"/>
      <c r="B433" s="196"/>
      <c r="C433" s="264" t="s">
        <v>562</v>
      </c>
      <c r="D433" s="200"/>
      <c r="E433" s="262"/>
      <c r="F433" s="162"/>
      <c r="G433" s="245"/>
      <c r="J433" s="36"/>
      <c r="K433" s="36"/>
      <c r="L433" s="36"/>
      <c r="M433" s="36"/>
      <c r="N433" s="36"/>
      <c r="O433" s="36"/>
    </row>
    <row r="434" customFormat="false" ht="12" hidden="false" customHeight="false" outlineLevel="0" collapsed="false">
      <c r="A434" s="31"/>
      <c r="B434" s="196"/>
      <c r="C434" s="263" t="s">
        <v>519</v>
      </c>
      <c r="D434" s="200"/>
      <c r="E434" s="262"/>
      <c r="F434" s="162"/>
      <c r="G434" s="245"/>
      <c r="J434" s="36"/>
      <c r="K434" s="36"/>
      <c r="L434" s="36"/>
      <c r="M434" s="36"/>
      <c r="N434" s="36"/>
      <c r="O434" s="36"/>
    </row>
    <row r="435" customFormat="false" ht="60" hidden="false" customHeight="false" outlineLevel="0" collapsed="false">
      <c r="A435" s="31"/>
      <c r="B435" s="196"/>
      <c r="C435" s="264" t="s">
        <v>563</v>
      </c>
      <c r="D435" s="200"/>
      <c r="E435" s="262"/>
      <c r="F435" s="162"/>
      <c r="G435" s="245"/>
      <c r="J435" s="36"/>
      <c r="K435" s="36"/>
      <c r="L435" s="36"/>
      <c r="M435" s="36"/>
      <c r="N435" s="36"/>
      <c r="O435" s="36"/>
    </row>
    <row r="436" customFormat="false" ht="12" hidden="false" customHeight="false" outlineLevel="0" collapsed="false">
      <c r="A436" s="31"/>
      <c r="B436" s="196"/>
      <c r="C436" s="264"/>
      <c r="D436" s="200"/>
      <c r="E436" s="262"/>
      <c r="F436" s="162"/>
      <c r="G436" s="245"/>
      <c r="H436" s="179"/>
      <c r="I436" s="266" t="s">
        <v>522</v>
      </c>
      <c r="J436" s="132"/>
      <c r="K436" s="132"/>
      <c r="L436" s="267"/>
      <c r="M436" s="63"/>
      <c r="N436" s="63"/>
      <c r="O436" s="63"/>
    </row>
    <row r="437" customFormat="false" ht="12" hidden="false" customHeight="false" outlineLevel="0" collapsed="false">
      <c r="A437" s="31"/>
      <c r="B437" s="196"/>
      <c r="C437" s="264"/>
      <c r="D437" s="200"/>
      <c r="E437" s="262"/>
      <c r="F437" s="162"/>
      <c r="G437" s="245"/>
      <c r="H437" s="179"/>
      <c r="I437" s="268" t="s">
        <v>523</v>
      </c>
      <c r="J437" s="132"/>
      <c r="K437" s="132"/>
      <c r="L437" s="269"/>
      <c r="M437" s="270"/>
      <c r="N437" s="243"/>
      <c r="O437" s="243" t="n">
        <f aca="false">SUM(O380:O429)</f>
        <v>593.605</v>
      </c>
    </row>
    <row r="438" customFormat="false" ht="12" hidden="false" customHeight="false" outlineLevel="0" collapsed="false">
      <c r="A438" s="31"/>
      <c r="B438" s="196"/>
      <c r="C438" s="271" t="s">
        <v>524</v>
      </c>
      <c r="D438" s="160" t="s">
        <v>434</v>
      </c>
      <c r="E438" s="262"/>
      <c r="F438" s="162"/>
      <c r="G438" s="245"/>
      <c r="H438" s="179"/>
      <c r="I438" s="268" t="s">
        <v>525</v>
      </c>
      <c r="J438" s="132"/>
      <c r="K438" s="132"/>
      <c r="L438" s="269"/>
      <c r="M438" s="270"/>
      <c r="N438" s="243"/>
      <c r="O438" s="243" t="n">
        <f aca="false">O437*$O$11</f>
        <v>25228.2125</v>
      </c>
    </row>
    <row r="439" customFormat="false" ht="12" hidden="false" customHeight="false" outlineLevel="0" collapsed="false">
      <c r="A439" s="31"/>
      <c r="B439" s="196"/>
      <c r="C439" s="272" t="s">
        <v>526</v>
      </c>
      <c r="D439" s="200" t="n">
        <v>20</v>
      </c>
      <c r="E439" s="262"/>
      <c r="F439" s="162"/>
      <c r="G439" s="245"/>
      <c r="H439" s="179"/>
      <c r="I439" s="268" t="s">
        <v>527</v>
      </c>
      <c r="J439" s="132"/>
      <c r="K439" s="132"/>
      <c r="L439" s="269"/>
      <c r="M439" s="270"/>
      <c r="N439" s="243"/>
      <c r="O439" s="243" t="n">
        <f aca="false">F378*$O$12</f>
        <v>1980</v>
      </c>
    </row>
    <row r="440" customFormat="false" ht="12" hidden="false" customHeight="false" outlineLevel="0" collapsed="false">
      <c r="A440" s="31"/>
      <c r="B440" s="196"/>
      <c r="C440" s="272" t="s">
        <v>528</v>
      </c>
      <c r="D440" s="200" t="n">
        <v>55</v>
      </c>
      <c r="E440" s="262"/>
      <c r="F440" s="162"/>
      <c r="G440" s="245"/>
      <c r="H440" s="179"/>
      <c r="I440" s="268" t="s">
        <v>529</v>
      </c>
      <c r="J440" s="132"/>
      <c r="K440" s="132"/>
      <c r="L440" s="269"/>
      <c r="M440" s="270"/>
      <c r="N440" s="243"/>
      <c r="O440" s="243" t="n">
        <f aca="false">F378*$O$13</f>
        <v>1404</v>
      </c>
    </row>
    <row r="441" customFormat="false" ht="12" hidden="false" customHeight="false" outlineLevel="0" collapsed="false">
      <c r="A441" s="31"/>
      <c r="B441" s="196"/>
      <c r="C441" s="272" t="s">
        <v>530</v>
      </c>
      <c r="D441" s="200" t="n">
        <v>5</v>
      </c>
      <c r="E441" s="262"/>
      <c r="F441" s="162"/>
      <c r="G441" s="245"/>
      <c r="H441" s="179"/>
      <c r="I441" s="268" t="s">
        <v>531</v>
      </c>
      <c r="J441" s="132"/>
      <c r="K441" s="132"/>
      <c r="L441" s="269"/>
      <c r="M441" s="270"/>
      <c r="N441" s="243"/>
      <c r="O441" s="243" t="n">
        <f aca="false">F378*$O$14</f>
        <v>230.4</v>
      </c>
    </row>
    <row r="442" customFormat="false" ht="12" hidden="false" customHeight="false" outlineLevel="0" collapsed="false">
      <c r="A442" s="31"/>
      <c r="B442" s="196"/>
      <c r="C442" s="272" t="s">
        <v>532</v>
      </c>
      <c r="D442" s="200" t="n">
        <v>12</v>
      </c>
      <c r="E442" s="262"/>
      <c r="F442" s="162"/>
      <c r="G442" s="245"/>
      <c r="H442" s="266" t="s">
        <v>533</v>
      </c>
      <c r="I442" s="266"/>
      <c r="J442" s="274"/>
      <c r="K442" s="274"/>
      <c r="L442" s="269"/>
      <c r="M442" s="275"/>
      <c r="N442" s="243"/>
      <c r="O442" s="243" t="n">
        <f aca="false">SUM(O438:O441)</f>
        <v>28842.6125</v>
      </c>
    </row>
    <row r="443" customFormat="false" ht="12.75" hidden="false" customHeight="false" outlineLevel="0" collapsed="false">
      <c r="A443" s="31"/>
      <c r="B443" s="276"/>
      <c r="C443" s="277" t="s">
        <v>534</v>
      </c>
      <c r="D443" s="278" t="n">
        <v>8</v>
      </c>
      <c r="E443" s="279"/>
      <c r="F443" s="280"/>
      <c r="G443" s="281"/>
      <c r="H443" s="282" t="s">
        <v>125</v>
      </c>
      <c r="I443" s="283"/>
      <c r="J443" s="284"/>
      <c r="K443" s="284"/>
      <c r="L443" s="285"/>
      <c r="M443" s="286"/>
      <c r="N443" s="287"/>
      <c r="O443" s="287" t="n">
        <f aca="false">F378*$O$15</f>
        <v>12960</v>
      </c>
    </row>
    <row r="444" s="200" customFormat="true" ht="12" hidden="false" customHeight="false" outlineLevel="0" collapsed="false">
      <c r="A444" s="31"/>
      <c r="B444" s="182"/>
      <c r="C444" s="162"/>
      <c r="D444" s="162"/>
      <c r="E444" s="162"/>
      <c r="F444" s="162"/>
      <c r="G444" s="161"/>
    </row>
    <row r="445" s="200" customFormat="true" ht="12" hidden="false" customHeight="false" outlineLevel="0" collapsed="false">
      <c r="A445" s="31"/>
      <c r="B445" s="288" t="s">
        <v>428</v>
      </c>
      <c r="C445" s="299" t="s">
        <v>564</v>
      </c>
      <c r="D445" s="220" t="s">
        <v>430</v>
      </c>
      <c r="E445" s="221"/>
      <c r="F445" s="222"/>
      <c r="G445" s="223"/>
    </row>
    <row r="446" s="200" customFormat="true" ht="12" hidden="false" customHeight="false" outlineLevel="0" collapsed="false">
      <c r="A446" s="31"/>
      <c r="B446" s="229" t="s">
        <v>431</v>
      </c>
      <c r="C446" s="290"/>
      <c r="D446" s="227" t="s">
        <v>432</v>
      </c>
      <c r="E446" s="226" t="s">
        <v>565</v>
      </c>
      <c r="F446" s="227" t="s">
        <v>433</v>
      </c>
      <c r="G446" s="228" t="s">
        <v>434</v>
      </c>
      <c r="H446" s="300"/>
      <c r="I446" s="300"/>
      <c r="P446" s="300"/>
      <c r="Q446" s="300"/>
      <c r="R446" s="300"/>
      <c r="S446" s="300"/>
      <c r="T446" s="300"/>
      <c r="U446" s="300"/>
      <c r="V446" s="300"/>
    </row>
    <row r="447" s="200" customFormat="true" ht="12" hidden="false" customHeight="false" outlineLevel="0" collapsed="false">
      <c r="A447" s="31"/>
      <c r="B447" s="229" t="s">
        <v>435</v>
      </c>
      <c r="C447" s="230" t="s">
        <v>436</v>
      </c>
      <c r="D447" s="231" t="s">
        <v>432</v>
      </c>
      <c r="E447" s="236" t="n">
        <v>7</v>
      </c>
      <c r="F447" s="231" t="n">
        <v>10</v>
      </c>
      <c r="G447" s="228" t="s">
        <v>437</v>
      </c>
    </row>
    <row r="448" s="200" customFormat="true" ht="12" hidden="false" customHeight="false" outlineLevel="0" collapsed="false">
      <c r="A448" s="31"/>
      <c r="B448" s="232" t="s">
        <v>438</v>
      </c>
      <c r="C448" s="233"/>
      <c r="D448" s="54" t="s">
        <v>439</v>
      </c>
      <c r="E448" s="234"/>
      <c r="F448" s="235"/>
      <c r="G448" s="236" t="s">
        <v>440</v>
      </c>
    </row>
    <row r="449" s="200" customFormat="true" ht="12" hidden="false" customHeight="false" outlineLevel="0" collapsed="false">
      <c r="A449" s="31"/>
      <c r="B449" s="177"/>
      <c r="C449" s="237" t="s">
        <v>441</v>
      </c>
      <c r="D449" s="160"/>
      <c r="E449" s="238"/>
      <c r="F449" s="239"/>
      <c r="G449" s="238"/>
    </row>
    <row r="450" s="200" customFormat="true" ht="12" hidden="false" customHeight="false" outlineLevel="0" collapsed="false">
      <c r="A450" s="30" t="s">
        <v>193</v>
      </c>
      <c r="B450" s="177" t="s">
        <v>194</v>
      </c>
      <c r="C450" s="240" t="s">
        <v>442</v>
      </c>
      <c r="D450" s="160"/>
      <c r="E450" s="241" t="n">
        <v>2</v>
      </c>
      <c r="F450" s="160" t="n">
        <v>2</v>
      </c>
      <c r="G450" s="241" t="n">
        <v>100</v>
      </c>
      <c r="J450" s="186" t="n">
        <v>1</v>
      </c>
      <c r="K450" s="186" t="n">
        <v>1</v>
      </c>
      <c r="L450" s="242" t="n">
        <v>1</v>
      </c>
      <c r="M450" s="73"/>
      <c r="N450" s="243" t="n">
        <f aca="false">(((E450*J450)+(E450*K450))*L450)/100*G450</f>
        <v>4</v>
      </c>
      <c r="O450" s="243" t="n">
        <f aca="false">(((F450*J450)+(F450*K450))*L450)/100*G450</f>
        <v>4</v>
      </c>
    </row>
    <row r="451" s="200" customFormat="true" ht="12" hidden="false" customHeight="false" outlineLevel="0" collapsed="false">
      <c r="A451" s="30" t="s">
        <v>193</v>
      </c>
      <c r="B451" s="177" t="s">
        <v>443</v>
      </c>
      <c r="C451" s="240" t="s">
        <v>444</v>
      </c>
      <c r="D451" s="160"/>
      <c r="E451" s="241" t="n">
        <v>4</v>
      </c>
      <c r="F451" s="160" t="n">
        <v>7</v>
      </c>
      <c r="G451" s="241" t="n">
        <v>100</v>
      </c>
      <c r="J451" s="186" t="n">
        <v>0.6</v>
      </c>
      <c r="K451" s="186" t="n">
        <v>0.6</v>
      </c>
      <c r="L451" s="242" t="n">
        <v>1</v>
      </c>
      <c r="M451" s="73"/>
      <c r="N451" s="243" t="n">
        <f aca="false">(((E451*J451)+(E451*K451))*L451)/100*G451</f>
        <v>4.8</v>
      </c>
      <c r="O451" s="243" t="n">
        <f aca="false">(((F451*J451)+(F451*K451))*L451)/100*G451</f>
        <v>8.4</v>
      </c>
    </row>
    <row r="452" customFormat="false" ht="12" hidden="false" customHeight="false" outlineLevel="0" collapsed="false">
      <c r="A452" s="30" t="s">
        <v>193</v>
      </c>
      <c r="B452" s="174" t="s">
        <v>247</v>
      </c>
      <c r="C452" s="248" t="s">
        <v>447</v>
      </c>
      <c r="D452" s="160"/>
      <c r="E452" s="245" t="n">
        <v>1</v>
      </c>
      <c r="F452" s="161" t="n">
        <v>1</v>
      </c>
      <c r="G452" s="245" t="n">
        <v>100</v>
      </c>
      <c r="J452" s="247" t="n">
        <f aca="false">$O$2</f>
        <v>2.4</v>
      </c>
      <c r="K452" s="186"/>
      <c r="L452" s="242" t="n">
        <v>1</v>
      </c>
      <c r="M452" s="73"/>
      <c r="N452" s="243" t="n">
        <f aca="false">(((E452*J452)+(E452*K452))*L452)/100*G452</f>
        <v>2.4</v>
      </c>
      <c r="O452" s="243" t="n">
        <f aca="false">(((F452*J452)+(F452*K452))*L452)/100*G452</f>
        <v>2.4</v>
      </c>
    </row>
    <row r="453" customFormat="false" ht="12" hidden="false" customHeight="false" outlineLevel="0" collapsed="false">
      <c r="A453" s="30" t="s">
        <v>193</v>
      </c>
      <c r="B453" s="127" t="s">
        <v>259</v>
      </c>
      <c r="C453" s="249" t="s">
        <v>105</v>
      </c>
      <c r="D453" s="160"/>
      <c r="E453" s="245" t="n">
        <v>1</v>
      </c>
      <c r="F453" s="161" t="n">
        <v>1</v>
      </c>
      <c r="G453" s="245" t="n">
        <v>100</v>
      </c>
      <c r="J453" s="247" t="n">
        <f aca="false">$O$3</f>
        <v>1.92</v>
      </c>
      <c r="K453" s="186"/>
      <c r="L453" s="242" t="n">
        <v>1</v>
      </c>
      <c r="M453" s="73"/>
      <c r="N453" s="243" t="n">
        <f aca="false">(((E453*J453)+(E453*K453))*L453)/100*G453</f>
        <v>1.92</v>
      </c>
      <c r="O453" s="243" t="n">
        <f aca="false">(((F453*J453)+(F453*K453))*L453)/100*G453</f>
        <v>1.92</v>
      </c>
    </row>
    <row r="454" s="200" customFormat="true" ht="12" hidden="false" customHeight="false" outlineLevel="0" collapsed="false">
      <c r="A454" s="30" t="s">
        <v>197</v>
      </c>
      <c r="B454" s="139" t="s">
        <v>445</v>
      </c>
      <c r="C454" s="248" t="s">
        <v>446</v>
      </c>
      <c r="D454" s="160"/>
      <c r="E454" s="245" t="n">
        <v>1</v>
      </c>
      <c r="F454" s="161" t="n">
        <v>1</v>
      </c>
      <c r="G454" s="245" t="n">
        <v>50</v>
      </c>
      <c r="J454" s="186" t="n">
        <v>0.5</v>
      </c>
      <c r="K454" s="186" t="n">
        <v>0.5</v>
      </c>
      <c r="L454" s="242" t="n">
        <v>1</v>
      </c>
      <c r="M454" s="73"/>
      <c r="N454" s="243" t="n">
        <f aca="false">(((E454*J454)+(E454*K454))*L454)/100*G454</f>
        <v>0.5</v>
      </c>
      <c r="O454" s="243" t="n">
        <f aca="false">(((F454*J454)+(F454*K454))*L454)/100*G454</f>
        <v>0.5</v>
      </c>
    </row>
    <row r="455" s="200" customFormat="true" ht="12" hidden="false" customHeight="false" outlineLevel="0" collapsed="false">
      <c r="A455" s="30" t="s">
        <v>193</v>
      </c>
      <c r="B455" s="196" t="s">
        <v>460</v>
      </c>
      <c r="C455" s="252" t="s">
        <v>566</v>
      </c>
      <c r="D455" s="160"/>
      <c r="E455" s="245" t="s">
        <v>452</v>
      </c>
      <c r="F455" s="161" t="s">
        <v>452</v>
      </c>
      <c r="G455" s="245" t="n">
        <v>100</v>
      </c>
      <c r="J455" s="186" t="n">
        <v>1.4</v>
      </c>
      <c r="K455" s="186" t="n">
        <v>1.4</v>
      </c>
      <c r="L455" s="242" t="n">
        <v>1</v>
      </c>
      <c r="M455" s="73"/>
      <c r="N455" s="243" t="n">
        <f aca="false">(((E455*J455)+(E455*K455))*L455)/100*G455</f>
        <v>2.8</v>
      </c>
      <c r="O455" s="243" t="n">
        <f aca="false">(((F455*J455)+(F455*K455))*L455)/100*G455</f>
        <v>2.8</v>
      </c>
    </row>
    <row r="456" s="200" customFormat="true" ht="12" hidden="false" customHeight="false" outlineLevel="0" collapsed="false">
      <c r="A456" s="30" t="s">
        <v>197</v>
      </c>
      <c r="B456" s="139" t="s">
        <v>287</v>
      </c>
      <c r="C456" s="244" t="s">
        <v>567</v>
      </c>
      <c r="D456" s="160"/>
      <c r="E456" s="245" t="n">
        <v>1</v>
      </c>
      <c r="F456" s="161" t="n">
        <v>1</v>
      </c>
      <c r="G456" s="245" t="n">
        <v>60</v>
      </c>
      <c r="J456" s="186" t="n">
        <v>0</v>
      </c>
      <c r="K456" s="186" t="n">
        <v>1</v>
      </c>
      <c r="L456" s="242" t="n">
        <v>1</v>
      </c>
      <c r="M456" s="73"/>
      <c r="N456" s="243" t="n">
        <f aca="false">(((E456*J456)+(E456*K456))*L456)/100*G456</f>
        <v>0.6</v>
      </c>
      <c r="O456" s="243" t="n">
        <f aca="false">(((F456*J456)+(F456*K456))*L456)/100*G456</f>
        <v>0.6</v>
      </c>
    </row>
    <row r="457" s="200" customFormat="true" ht="12" hidden="false" customHeight="false" outlineLevel="0" collapsed="false">
      <c r="A457" s="30" t="s">
        <v>197</v>
      </c>
      <c r="B457" s="177" t="s">
        <v>450</v>
      </c>
      <c r="C457" s="251" t="s">
        <v>451</v>
      </c>
      <c r="D457" s="160"/>
      <c r="E457" s="245" t="s">
        <v>452</v>
      </c>
      <c r="F457" s="161" t="s">
        <v>452</v>
      </c>
      <c r="G457" s="245" t="n">
        <v>60</v>
      </c>
      <c r="J457" s="186" t="n">
        <v>4.4</v>
      </c>
      <c r="K457" s="186" t="n">
        <v>0</v>
      </c>
      <c r="L457" s="242" t="n">
        <v>1</v>
      </c>
      <c r="M457" s="73"/>
      <c r="N457" s="243" t="n">
        <f aca="false">(((E457*J457)+(E457*K457))*L457)/100*G457</f>
        <v>2.64</v>
      </c>
      <c r="O457" s="243" t="n">
        <f aca="false">(((F457*J457)+(F457*K457))*L457)/100*G457</f>
        <v>2.64</v>
      </c>
    </row>
    <row r="458" s="200" customFormat="true" ht="12" hidden="false" customHeight="false" outlineLevel="0" collapsed="false">
      <c r="A458" s="30" t="s">
        <v>197</v>
      </c>
      <c r="B458" s="139" t="s">
        <v>448</v>
      </c>
      <c r="C458" s="250" t="s">
        <v>449</v>
      </c>
      <c r="D458" s="160"/>
      <c r="E458" s="245" t="n">
        <v>1</v>
      </c>
      <c r="F458" s="161" t="n">
        <v>1</v>
      </c>
      <c r="G458" s="245" t="n">
        <v>50</v>
      </c>
      <c r="J458" s="186" t="n">
        <v>2</v>
      </c>
      <c r="K458" s="186" t="n">
        <v>3.2</v>
      </c>
      <c r="L458" s="242" t="n">
        <v>1</v>
      </c>
      <c r="M458" s="73"/>
      <c r="N458" s="243" t="n">
        <f aca="false">(((E458*J458)+(E458*K458))*L458)/100*G458</f>
        <v>2.6</v>
      </c>
      <c r="O458" s="243" t="n">
        <f aca="false">(((F458*J458)+(F458*K458))*L458)/100*G458</f>
        <v>2.6</v>
      </c>
    </row>
    <row r="459" s="200" customFormat="true" ht="12" hidden="false" customHeight="false" outlineLevel="0" collapsed="false">
      <c r="A459" s="30" t="s">
        <v>197</v>
      </c>
      <c r="B459" s="139" t="s">
        <v>568</v>
      </c>
      <c r="C459" s="244" t="s">
        <v>569</v>
      </c>
      <c r="D459" s="160"/>
      <c r="E459" s="245" t="s">
        <v>452</v>
      </c>
      <c r="F459" s="161" t="n">
        <v>1</v>
      </c>
      <c r="G459" s="245" t="n">
        <v>10</v>
      </c>
      <c r="J459" s="186" t="n">
        <v>2</v>
      </c>
      <c r="K459" s="186" t="n">
        <v>3.2</v>
      </c>
      <c r="L459" s="242" t="n">
        <v>1</v>
      </c>
      <c r="M459" s="73"/>
      <c r="N459" s="243" t="n">
        <f aca="false">(((E459*J459)+(E459*K459))*L459)/100*G459</f>
        <v>0.52</v>
      </c>
      <c r="O459" s="243" t="n">
        <f aca="false">(((F459*J459)+(F459*K459))*L459)/100*G459</f>
        <v>0.52</v>
      </c>
    </row>
    <row r="460" s="200" customFormat="true" ht="12" hidden="false" customHeight="false" outlineLevel="0" collapsed="false">
      <c r="A460" s="30" t="s">
        <v>197</v>
      </c>
      <c r="B460" s="139" t="s">
        <v>570</v>
      </c>
      <c r="C460" s="244" t="s">
        <v>571</v>
      </c>
      <c r="D460" s="160"/>
      <c r="E460" s="245" t="n">
        <v>1</v>
      </c>
      <c r="F460" s="161" t="n">
        <v>1</v>
      </c>
      <c r="G460" s="245" t="n">
        <v>5</v>
      </c>
      <c r="J460" s="186" t="n">
        <v>5.5</v>
      </c>
      <c r="K460" s="186" t="n">
        <v>2</v>
      </c>
      <c r="L460" s="242" t="n">
        <v>1</v>
      </c>
      <c r="M460" s="73"/>
      <c r="N460" s="243" t="n">
        <f aca="false">(((E460*J460)+(E460*K460))*L460)/100*G460</f>
        <v>0.375</v>
      </c>
      <c r="O460" s="243" t="n">
        <f aca="false">(((F460*J460)+(F460*K460))*L460)/100*G460</f>
        <v>0.375</v>
      </c>
    </row>
    <row r="461" s="200" customFormat="true" ht="12" hidden="false" customHeight="false" outlineLevel="0" collapsed="false">
      <c r="A461" s="30" t="s">
        <v>197</v>
      </c>
      <c r="B461" s="139" t="s">
        <v>474</v>
      </c>
      <c r="C461" s="244" t="s">
        <v>475</v>
      </c>
      <c r="D461" s="160"/>
      <c r="E461" s="245" t="n">
        <v>1</v>
      </c>
      <c r="F461" s="161" t="n">
        <v>1</v>
      </c>
      <c r="G461" s="245" t="n">
        <v>2</v>
      </c>
      <c r="J461" s="186" t="n">
        <v>1</v>
      </c>
      <c r="K461" s="186" t="n">
        <v>1.5</v>
      </c>
      <c r="L461" s="242" t="n">
        <v>1</v>
      </c>
      <c r="M461" s="73"/>
      <c r="N461" s="243" t="n">
        <f aca="false">(((E461*J461)+(E461*K461))*L461)/100*G461</f>
        <v>0.05</v>
      </c>
      <c r="O461" s="243" t="n">
        <f aca="false">(((F461*J461)+(F461*K461))*L461)/100*G461</f>
        <v>0.05</v>
      </c>
    </row>
    <row r="462" s="200" customFormat="true" ht="12" hidden="false" customHeight="false" outlineLevel="0" collapsed="false">
      <c r="A462" s="31"/>
      <c r="B462" s="196"/>
      <c r="C462" s="237" t="s">
        <v>480</v>
      </c>
      <c r="E462" s="262"/>
      <c r="F462" s="162"/>
      <c r="G462" s="245"/>
    </row>
    <row r="463" s="81" customFormat="true" ht="12" hidden="false" customHeight="false" outlineLevel="0" collapsed="false">
      <c r="A463" s="31"/>
      <c r="B463" s="196"/>
      <c r="C463" s="252" t="s">
        <v>481</v>
      </c>
      <c r="D463" s="160"/>
      <c r="E463" s="245" t="s">
        <v>482</v>
      </c>
      <c r="F463" s="161" t="s">
        <v>482</v>
      </c>
      <c r="G463" s="245" t="n">
        <v>100</v>
      </c>
    </row>
    <row r="464" s="81" customFormat="true" ht="12" hidden="false" customHeight="false" outlineLevel="0" collapsed="false">
      <c r="A464" s="31"/>
      <c r="B464" s="196"/>
      <c r="C464" s="162" t="s">
        <v>483</v>
      </c>
      <c r="D464" s="241"/>
      <c r="E464" s="161" t="s">
        <v>482</v>
      </c>
      <c r="F464" s="245" t="s">
        <v>482</v>
      </c>
      <c r="G464" s="245" t="n">
        <v>80</v>
      </c>
      <c r="I464" s="31"/>
    </row>
    <row r="465" s="81" customFormat="true" ht="12" hidden="false" customHeight="false" outlineLevel="0" collapsed="false">
      <c r="A465" s="31"/>
      <c r="B465" s="196"/>
      <c r="C465" s="252" t="s">
        <v>487</v>
      </c>
      <c r="D465" s="160"/>
      <c r="E465" s="245" t="s">
        <v>482</v>
      </c>
      <c r="F465" s="161" t="s">
        <v>482</v>
      </c>
      <c r="G465" s="245" t="n">
        <v>30</v>
      </c>
    </row>
    <row r="466" s="81" customFormat="true" ht="12" hidden="false" customHeight="false" outlineLevel="0" collapsed="false">
      <c r="A466" s="31"/>
      <c r="B466" s="196"/>
      <c r="C466" s="162" t="s">
        <v>489</v>
      </c>
      <c r="D466" s="241"/>
      <c r="E466" s="161" t="s">
        <v>482</v>
      </c>
      <c r="F466" s="245" t="s">
        <v>482</v>
      </c>
      <c r="G466" s="245" t="n">
        <v>30</v>
      </c>
    </row>
    <row r="467" s="200" customFormat="true" ht="12" hidden="false" customHeight="false" outlineLevel="0" collapsed="false">
      <c r="A467" s="31"/>
      <c r="B467" s="196"/>
      <c r="C467" s="252" t="s">
        <v>572</v>
      </c>
      <c r="D467" s="160"/>
      <c r="E467" s="245" t="s">
        <v>482</v>
      </c>
      <c r="F467" s="245" t="s">
        <v>482</v>
      </c>
      <c r="G467" s="245" t="n">
        <v>10</v>
      </c>
    </row>
    <row r="468" customFormat="false" ht="12" hidden="false" customHeight="false" outlineLevel="0" collapsed="false">
      <c r="A468" s="31"/>
      <c r="B468" s="196"/>
      <c r="C468" s="162" t="s">
        <v>491</v>
      </c>
      <c r="D468" s="241"/>
      <c r="E468" s="301" t="n">
        <v>0</v>
      </c>
      <c r="F468" s="245" t="s">
        <v>482</v>
      </c>
      <c r="G468" s="245" t="n">
        <v>10</v>
      </c>
      <c r="J468" s="36"/>
      <c r="K468" s="36"/>
      <c r="L468" s="36"/>
      <c r="M468" s="36"/>
      <c r="N468" s="36"/>
      <c r="O468" s="36"/>
    </row>
    <row r="469" customFormat="false" ht="12.75" hidden="false" customHeight="false" outlineLevel="0" collapsed="false">
      <c r="A469" s="31"/>
      <c r="B469" s="294"/>
      <c r="C469" s="252" t="s">
        <v>485</v>
      </c>
      <c r="D469" s="160"/>
      <c r="E469" s="245" t="s">
        <v>482</v>
      </c>
      <c r="F469" s="245" t="s">
        <v>482</v>
      </c>
      <c r="G469" s="245" t="n">
        <v>5</v>
      </c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31"/>
      <c r="B470" s="294"/>
      <c r="C470" s="252" t="s">
        <v>486</v>
      </c>
      <c r="D470" s="160"/>
      <c r="E470" s="245" t="s">
        <v>482</v>
      </c>
      <c r="F470" s="245" t="s">
        <v>482</v>
      </c>
      <c r="G470" s="245" t="n">
        <v>5</v>
      </c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s="81" customFormat="true" ht="12" hidden="false" customHeight="false" outlineLevel="0" collapsed="false">
      <c r="A471" s="31"/>
      <c r="B471" s="196"/>
      <c r="C471" s="162" t="s">
        <v>573</v>
      </c>
      <c r="D471" s="241"/>
      <c r="E471" s="161" t="s">
        <v>482</v>
      </c>
      <c r="F471" s="245" t="s">
        <v>482</v>
      </c>
      <c r="G471" s="245" t="n">
        <v>5</v>
      </c>
    </row>
    <row r="472" s="200" customFormat="true" ht="12" hidden="false" customHeight="false" outlineLevel="0" collapsed="false">
      <c r="A472" s="31"/>
      <c r="B472" s="256"/>
      <c r="C472" s="257" t="s">
        <v>493</v>
      </c>
      <c r="D472" s="160"/>
      <c r="E472" s="241"/>
      <c r="F472" s="160"/>
      <c r="G472" s="241"/>
    </row>
    <row r="473" s="200" customFormat="true" ht="12" hidden="false" customHeight="false" outlineLevel="0" collapsed="false">
      <c r="A473" s="30" t="s">
        <v>193</v>
      </c>
      <c r="B473" s="174" t="s">
        <v>494</v>
      </c>
      <c r="C473" s="248" t="s">
        <v>495</v>
      </c>
      <c r="D473" s="160"/>
      <c r="E473" s="241" t="n">
        <v>1</v>
      </c>
      <c r="F473" s="160" t="n">
        <v>1</v>
      </c>
      <c r="G473" s="241" t="n">
        <v>5</v>
      </c>
      <c r="J473" s="258" t="n">
        <f aca="false">$O$6</f>
        <v>11.635</v>
      </c>
      <c r="K473" s="170"/>
      <c r="L473" s="137" t="n">
        <v>1</v>
      </c>
      <c r="M473" s="73"/>
      <c r="N473" s="73" t="n">
        <f aca="false">(((E473*J473)+(E473*K473))*L473)/100*G473</f>
        <v>0.58175</v>
      </c>
      <c r="O473" s="73" t="n">
        <f aca="false">(((F473*J473)+(F473*K473))*L473)/100*G473</f>
        <v>0.58175</v>
      </c>
    </row>
    <row r="474" s="200" customFormat="true" ht="15" hidden="false" customHeight="true" outlineLevel="0" collapsed="false">
      <c r="A474" s="30" t="s">
        <v>193</v>
      </c>
      <c r="B474" s="139" t="s">
        <v>342</v>
      </c>
      <c r="C474" s="244" t="s">
        <v>496</v>
      </c>
      <c r="D474" s="160"/>
      <c r="E474" s="241" t="n">
        <v>1</v>
      </c>
      <c r="F474" s="160" t="n">
        <v>2</v>
      </c>
      <c r="G474" s="241" t="n">
        <v>5</v>
      </c>
      <c r="J474" s="247" t="n">
        <f aca="false">$O$7</f>
        <v>6.8</v>
      </c>
      <c r="K474" s="186"/>
      <c r="L474" s="242" t="n">
        <v>1</v>
      </c>
      <c r="M474" s="73"/>
      <c r="N474" s="243" t="n">
        <f aca="false">(((E474*J474)+(E474*K474))*L474)/100*G474</f>
        <v>0.34</v>
      </c>
      <c r="O474" s="243" t="n">
        <f aca="false">(((F474*J474)+(F474*K474))*L474)/100*G474</f>
        <v>0.68</v>
      </c>
    </row>
    <row r="475" s="200" customFormat="true" ht="12" hidden="false" customHeight="false" outlineLevel="0" collapsed="false">
      <c r="A475" s="31"/>
      <c r="B475" s="127"/>
      <c r="C475" s="259" t="s">
        <v>498</v>
      </c>
      <c r="D475" s="160"/>
      <c r="E475" s="241"/>
      <c r="F475" s="160"/>
      <c r="G475" s="241"/>
    </row>
    <row r="476" s="200" customFormat="true" ht="12" hidden="false" customHeight="false" outlineLevel="0" collapsed="false">
      <c r="A476" s="30" t="s">
        <v>197</v>
      </c>
      <c r="B476" s="139" t="s">
        <v>574</v>
      </c>
      <c r="C476" s="244" t="s">
        <v>575</v>
      </c>
      <c r="D476" s="160"/>
      <c r="E476" s="241" t="n">
        <v>1</v>
      </c>
      <c r="F476" s="160" t="n">
        <v>1</v>
      </c>
      <c r="G476" s="241" t="n">
        <v>30</v>
      </c>
      <c r="J476" s="261" t="n">
        <v>4</v>
      </c>
      <c r="K476" s="261" t="n">
        <v>4</v>
      </c>
      <c r="L476" s="137" t="n">
        <v>1</v>
      </c>
      <c r="M476" s="73"/>
      <c r="N476" s="73" t="n">
        <f aca="false">(((E476*J476)+(E476*K476))*L476)/100*G476</f>
        <v>2.4</v>
      </c>
      <c r="O476" s="73" t="n">
        <f aca="false">(((F476*J476)+(F476*K476))*L476)/100*G476</f>
        <v>2.4</v>
      </c>
    </row>
    <row r="477" s="200" customFormat="true" ht="12" hidden="false" customHeight="false" outlineLevel="0" collapsed="false">
      <c r="A477" s="30" t="s">
        <v>197</v>
      </c>
      <c r="B477" s="174" t="s">
        <v>576</v>
      </c>
      <c r="C477" s="248" t="s">
        <v>577</v>
      </c>
      <c r="D477" s="160"/>
      <c r="E477" s="241" t="n">
        <v>1</v>
      </c>
      <c r="F477" s="160" t="n">
        <v>1</v>
      </c>
      <c r="G477" s="241" t="n">
        <v>30</v>
      </c>
      <c r="J477" s="261" t="n">
        <v>1</v>
      </c>
      <c r="K477" s="261" t="n">
        <v>1</v>
      </c>
      <c r="L477" s="137" t="n">
        <v>1</v>
      </c>
      <c r="M477" s="73"/>
      <c r="N477" s="73" t="n">
        <f aca="false">(((E477*J477)+(E477*K477))*L477)/100*G477</f>
        <v>0.6</v>
      </c>
      <c r="O477" s="73" t="n">
        <f aca="false">(((F477*J477)+(F477*K477))*L477)/100*G477</f>
        <v>0.6</v>
      </c>
    </row>
    <row r="478" s="200" customFormat="true" ht="12" hidden="false" customHeight="false" outlineLevel="0" collapsed="false">
      <c r="A478" s="30" t="s">
        <v>197</v>
      </c>
      <c r="B478" s="174" t="s">
        <v>578</v>
      </c>
      <c r="C478" s="264" t="s">
        <v>579</v>
      </c>
      <c r="D478" s="160"/>
      <c r="E478" s="301" t="n">
        <v>0</v>
      </c>
      <c r="F478" s="161" t="n">
        <v>1</v>
      </c>
      <c r="G478" s="245" t="n">
        <v>2</v>
      </c>
      <c r="J478" s="261" t="n">
        <v>3.5</v>
      </c>
      <c r="K478" s="261" t="n">
        <v>6.5</v>
      </c>
      <c r="L478" s="137" t="n">
        <v>1</v>
      </c>
      <c r="M478" s="73"/>
      <c r="N478" s="73" t="n">
        <f aca="false">(((E478*J478)+(E478*K478))*L478)/100*G478</f>
        <v>0</v>
      </c>
      <c r="O478" s="73" t="n">
        <f aca="false">(((F478*J478)+(F478*K478))*L478)/100*G478</f>
        <v>0.2</v>
      </c>
    </row>
    <row r="479" s="200" customFormat="true" ht="12" hidden="false" customHeight="false" outlineLevel="0" collapsed="false">
      <c r="A479" s="31"/>
      <c r="B479" s="177"/>
      <c r="C479" s="302" t="s">
        <v>580</v>
      </c>
      <c r="D479" s="160"/>
      <c r="E479" s="245"/>
      <c r="F479" s="161"/>
      <c r="G479" s="245"/>
    </row>
    <row r="480" s="200" customFormat="true" ht="12" hidden="false" customHeight="false" outlineLevel="0" collapsed="false">
      <c r="A480" s="30" t="s">
        <v>197</v>
      </c>
      <c r="B480" s="139" t="s">
        <v>581</v>
      </c>
      <c r="C480" s="244" t="s">
        <v>582</v>
      </c>
      <c r="D480" s="160"/>
      <c r="E480" s="245" t="n">
        <v>1</v>
      </c>
      <c r="F480" s="161" t="n">
        <v>1</v>
      </c>
      <c r="G480" s="245" t="n">
        <v>70</v>
      </c>
      <c r="J480" s="186" t="n">
        <v>1</v>
      </c>
      <c r="K480" s="186" t="n">
        <v>1</v>
      </c>
      <c r="L480" s="137" t="n">
        <v>1</v>
      </c>
      <c r="M480" s="73"/>
      <c r="N480" s="243" t="n">
        <f aca="false">(((E480*J480)+(E480*K480))*L480)/100*G480</f>
        <v>1.4</v>
      </c>
      <c r="O480" s="243" t="n">
        <f aca="false">(((F480*J480)+(F480*K480))*L480)/100*G480</f>
        <v>1.4</v>
      </c>
    </row>
    <row r="481" s="200" customFormat="true" ht="12" hidden="false" customHeight="false" outlineLevel="0" collapsed="false">
      <c r="A481" s="30" t="s">
        <v>197</v>
      </c>
      <c r="B481" s="303" t="s">
        <v>583</v>
      </c>
      <c r="C481" s="262" t="s">
        <v>584</v>
      </c>
      <c r="D481" s="160"/>
      <c r="E481" s="245" t="n">
        <v>5</v>
      </c>
      <c r="F481" s="161" t="n">
        <v>5</v>
      </c>
      <c r="G481" s="245" t="n">
        <v>30</v>
      </c>
      <c r="J481" s="186" t="n">
        <v>1</v>
      </c>
      <c r="K481" s="186" t="n">
        <v>2</v>
      </c>
      <c r="L481" s="242" t="n">
        <v>1</v>
      </c>
      <c r="M481" s="73"/>
      <c r="N481" s="243" t="n">
        <f aca="false">(((E481*J481)+(E481*K481))*L481)/100*G481</f>
        <v>4.5</v>
      </c>
      <c r="O481" s="243" t="n">
        <f aca="false">(((F481*J481)+(F481*K481))*L481)/100*G481</f>
        <v>4.5</v>
      </c>
    </row>
    <row r="482" s="200" customFormat="true" ht="12" hidden="false" customHeight="false" outlineLevel="0" collapsed="false">
      <c r="A482" s="30" t="s">
        <v>197</v>
      </c>
      <c r="B482" s="304" t="s">
        <v>585</v>
      </c>
      <c r="C482" s="305" t="s">
        <v>586</v>
      </c>
      <c r="D482" s="160"/>
      <c r="E482" s="245" t="n">
        <v>4</v>
      </c>
      <c r="F482" s="161" t="n">
        <v>7</v>
      </c>
      <c r="G482" s="245" t="n">
        <v>10</v>
      </c>
      <c r="J482" s="186" t="n">
        <v>3</v>
      </c>
      <c r="K482" s="186" t="n">
        <v>2</v>
      </c>
      <c r="L482" s="242" t="n">
        <v>1</v>
      </c>
      <c r="M482" s="73"/>
      <c r="N482" s="243" t="n">
        <f aca="false">(((E482*J482)+(E482*K482))*L482)/100*G482</f>
        <v>2</v>
      </c>
      <c r="O482" s="243" t="n">
        <f aca="false">(((F482*J482)+(F482*K482))*L482)/100*G482</f>
        <v>3.5</v>
      </c>
    </row>
    <row r="483" s="200" customFormat="true" ht="12" hidden="false" customHeight="false" outlineLevel="0" collapsed="false">
      <c r="A483" s="30" t="s">
        <v>197</v>
      </c>
      <c r="B483" s="139" t="s">
        <v>508</v>
      </c>
      <c r="C483" s="244" t="s">
        <v>509</v>
      </c>
      <c r="D483" s="160"/>
      <c r="E483" s="241" t="n">
        <v>1</v>
      </c>
      <c r="F483" s="160" t="n">
        <v>1</v>
      </c>
      <c r="G483" s="241" t="n">
        <v>5</v>
      </c>
      <c r="J483" s="261" t="n">
        <v>1</v>
      </c>
      <c r="K483" s="261" t="n">
        <v>1</v>
      </c>
      <c r="L483" s="242" t="n">
        <v>1</v>
      </c>
      <c r="M483" s="73"/>
      <c r="N483" s="73" t="n">
        <f aca="false">(((E483*J483)+(E483*K483))*L483)/100*G483</f>
        <v>0.1</v>
      </c>
      <c r="O483" s="73" t="n">
        <f aca="false">(((F483*J483)+(F483*K483))*L483)/100*G483</f>
        <v>0.1</v>
      </c>
    </row>
    <row r="484" s="200" customFormat="true" ht="12" hidden="false" customHeight="false" outlineLevel="0" collapsed="false">
      <c r="A484" s="31"/>
      <c r="B484" s="139"/>
      <c r="C484" s="244" t="s">
        <v>513</v>
      </c>
      <c r="D484" s="160"/>
      <c r="E484" s="241" t="n">
        <v>7</v>
      </c>
      <c r="F484" s="160" t="n">
        <v>10</v>
      </c>
      <c r="G484" s="241" t="n">
        <v>100</v>
      </c>
      <c r="J484" s="145"/>
      <c r="K484" s="145" t="n">
        <v>12</v>
      </c>
      <c r="L484" s="242" t="n">
        <v>1</v>
      </c>
      <c r="M484" s="73"/>
      <c r="N484" s="73" t="n">
        <f aca="false">(((E484*J484)+(E484*K484))*L484)/100*G484</f>
        <v>84</v>
      </c>
      <c r="O484" s="73" t="n">
        <f aca="false">(((F484*J484)+(F484*K484))*L484)/100*G484</f>
        <v>120</v>
      </c>
    </row>
    <row r="485" s="200" customFormat="true" ht="12" hidden="false" customHeight="false" outlineLevel="0" collapsed="false">
      <c r="A485" s="31"/>
      <c r="B485" s="177"/>
      <c r="C485" s="237" t="s">
        <v>514</v>
      </c>
      <c r="D485" s="160"/>
      <c r="E485" s="245"/>
      <c r="F485" s="161"/>
      <c r="G485" s="245"/>
    </row>
    <row r="486" s="200" customFormat="true" ht="38.25" hidden="false" customHeight="true" outlineLevel="0" collapsed="false">
      <c r="A486" s="31"/>
      <c r="B486" s="196"/>
      <c r="C486" s="264" t="s">
        <v>587</v>
      </c>
      <c r="E486" s="262"/>
      <c r="F486" s="162"/>
      <c r="G486" s="245"/>
    </row>
    <row r="487" s="200" customFormat="true" ht="12" hidden="false" customHeight="false" outlineLevel="0" collapsed="false">
      <c r="A487" s="31"/>
      <c r="B487" s="196"/>
      <c r="C487" s="263" t="s">
        <v>516</v>
      </c>
      <c r="E487" s="262"/>
      <c r="F487" s="162"/>
      <c r="G487" s="245"/>
    </row>
    <row r="488" s="200" customFormat="true" ht="62.25" hidden="false" customHeight="true" outlineLevel="0" collapsed="false">
      <c r="A488" s="31"/>
      <c r="B488" s="196"/>
      <c r="C488" s="264" t="s">
        <v>588</v>
      </c>
      <c r="E488" s="262"/>
      <c r="F488" s="162"/>
      <c r="G488" s="245"/>
    </row>
    <row r="489" s="200" customFormat="true" ht="12" hidden="false" customHeight="false" outlineLevel="0" collapsed="false">
      <c r="A489" s="31"/>
      <c r="B489" s="196"/>
      <c r="C489" s="240" t="s">
        <v>589</v>
      </c>
      <c r="E489" s="262"/>
      <c r="F489" s="162"/>
      <c r="G489" s="245"/>
    </row>
    <row r="490" s="200" customFormat="true" ht="12" hidden="false" customHeight="false" outlineLevel="0" collapsed="false">
      <c r="A490" s="31"/>
      <c r="B490" s="196"/>
      <c r="C490" s="240" t="s">
        <v>590</v>
      </c>
      <c r="E490" s="262"/>
      <c r="F490" s="162"/>
      <c r="G490" s="245"/>
    </row>
    <row r="491" s="200" customFormat="true" ht="12" hidden="false" customHeight="false" outlineLevel="0" collapsed="false">
      <c r="A491" s="31"/>
      <c r="B491" s="196"/>
      <c r="C491" s="240" t="s">
        <v>591</v>
      </c>
      <c r="E491" s="262"/>
      <c r="F491" s="162"/>
      <c r="G491" s="245"/>
    </row>
    <row r="492" s="200" customFormat="true" ht="12" hidden="false" customHeight="false" outlineLevel="0" collapsed="false">
      <c r="A492" s="31"/>
      <c r="B492" s="196"/>
      <c r="C492" s="240" t="s">
        <v>592</v>
      </c>
      <c r="E492" s="262"/>
      <c r="F492" s="162"/>
      <c r="G492" s="245"/>
    </row>
    <row r="493" s="200" customFormat="true" ht="12" hidden="false" customHeight="false" outlineLevel="0" collapsed="false">
      <c r="A493" s="31"/>
      <c r="B493" s="196"/>
      <c r="C493" s="257" t="s">
        <v>593</v>
      </c>
      <c r="E493" s="262"/>
      <c r="F493" s="162"/>
      <c r="G493" s="245"/>
    </row>
    <row r="494" s="200" customFormat="true" ht="12" hidden="false" customHeight="false" outlineLevel="0" collapsed="false">
      <c r="A494" s="31"/>
      <c r="B494" s="196"/>
      <c r="C494" s="240" t="s">
        <v>594</v>
      </c>
      <c r="E494" s="262"/>
      <c r="F494" s="162"/>
      <c r="G494" s="245"/>
    </row>
    <row r="495" s="200" customFormat="true" ht="12" hidden="false" customHeight="false" outlineLevel="0" collapsed="false">
      <c r="A495" s="31"/>
      <c r="B495" s="196"/>
      <c r="C495" s="263" t="s">
        <v>519</v>
      </c>
      <c r="E495" s="262"/>
      <c r="F495" s="162"/>
      <c r="G495" s="245"/>
    </row>
    <row r="496" s="200" customFormat="true" ht="84" hidden="false" customHeight="true" outlineLevel="0" collapsed="false">
      <c r="A496" s="31"/>
      <c r="B496" s="196"/>
      <c r="C496" s="264" t="s">
        <v>595</v>
      </c>
      <c r="E496" s="262"/>
      <c r="F496" s="162"/>
      <c r="G496" s="245"/>
      <c r="H496" s="179"/>
      <c r="I496" s="266" t="s">
        <v>522</v>
      </c>
      <c r="J496" s="132"/>
      <c r="K496" s="132"/>
      <c r="L496" s="267"/>
      <c r="M496" s="63"/>
      <c r="N496" s="63"/>
      <c r="O496" s="63"/>
    </row>
    <row r="497" s="200" customFormat="true" ht="12" hidden="false" customHeight="false" outlineLevel="0" collapsed="false">
      <c r="A497" s="31"/>
      <c r="B497" s="196"/>
      <c r="C497" s="264"/>
      <c r="E497" s="262"/>
      <c r="F497" s="162"/>
      <c r="G497" s="245"/>
      <c r="H497" s="179"/>
      <c r="I497" s="268" t="s">
        <v>523</v>
      </c>
      <c r="J497" s="132"/>
      <c r="K497" s="132"/>
      <c r="L497" s="269"/>
      <c r="M497" s="270"/>
      <c r="N497" s="243" t="n">
        <f aca="false">SUM(N449:N485)</f>
        <v>119.12675</v>
      </c>
      <c r="O497" s="243" t="n">
        <f aca="false">SUM(O449:O485)</f>
        <v>160.76675</v>
      </c>
    </row>
    <row r="498" s="200" customFormat="true" ht="12" hidden="false" customHeight="false" outlineLevel="0" collapsed="false">
      <c r="A498" s="31"/>
      <c r="B498" s="196"/>
      <c r="C498" s="271" t="s">
        <v>524</v>
      </c>
      <c r="D498" s="160" t="s">
        <v>434</v>
      </c>
      <c r="E498" s="262"/>
      <c r="F498" s="162"/>
      <c r="G498" s="245"/>
      <c r="H498" s="179"/>
      <c r="I498" s="268" t="s">
        <v>525</v>
      </c>
      <c r="J498" s="132"/>
      <c r="K498" s="132"/>
      <c r="L498" s="269"/>
      <c r="M498" s="270"/>
      <c r="N498" s="243" t="n">
        <f aca="false">N497*$O$11</f>
        <v>5062.886875</v>
      </c>
      <c r="O498" s="243" t="n">
        <f aca="false">O497*$O$11</f>
        <v>6832.586875</v>
      </c>
    </row>
    <row r="499" s="200" customFormat="true" ht="12" hidden="false" customHeight="false" outlineLevel="0" collapsed="false">
      <c r="A499" s="31"/>
      <c r="B499" s="196"/>
      <c r="C499" s="272" t="s">
        <v>526</v>
      </c>
      <c r="D499" s="200" t="n">
        <v>75</v>
      </c>
      <c r="E499" s="262"/>
      <c r="F499" s="162"/>
      <c r="G499" s="245"/>
      <c r="H499" s="179"/>
      <c r="I499" s="268" t="s">
        <v>527</v>
      </c>
      <c r="J499" s="132"/>
      <c r="K499" s="132"/>
      <c r="L499" s="269"/>
      <c r="M499" s="270"/>
      <c r="N499" s="243" t="n">
        <f aca="false">E447*$O$12</f>
        <v>385</v>
      </c>
      <c r="O499" s="243" t="n">
        <f aca="false">F447*$O$12</f>
        <v>550</v>
      </c>
    </row>
    <row r="500" s="200" customFormat="true" ht="12" hidden="false" customHeight="false" outlineLevel="0" collapsed="false">
      <c r="A500" s="31"/>
      <c r="B500" s="196"/>
      <c r="C500" s="272" t="s">
        <v>528</v>
      </c>
      <c r="D500" s="200" t="n">
        <v>20</v>
      </c>
      <c r="E500" s="273"/>
      <c r="F500" s="162"/>
      <c r="G500" s="245"/>
      <c r="H500" s="179"/>
      <c r="I500" s="268" t="s">
        <v>529</v>
      </c>
      <c r="J500" s="132"/>
      <c r="K500" s="132"/>
      <c r="L500" s="269"/>
      <c r="M500" s="270"/>
      <c r="N500" s="243" t="n">
        <f aca="false">E447*$O$13</f>
        <v>273</v>
      </c>
      <c r="O500" s="243" t="n">
        <f aca="false">F447*$O$13</f>
        <v>390</v>
      </c>
    </row>
    <row r="501" s="200" customFormat="true" ht="12" hidden="false" customHeight="false" outlineLevel="0" collapsed="false">
      <c r="A501" s="31"/>
      <c r="B501" s="196"/>
      <c r="C501" s="272" t="s">
        <v>530</v>
      </c>
      <c r="D501" s="200" t="n">
        <v>4</v>
      </c>
      <c r="E501" s="262"/>
      <c r="F501" s="162"/>
      <c r="G501" s="245"/>
      <c r="H501" s="179"/>
      <c r="I501" s="268" t="s">
        <v>531</v>
      </c>
      <c r="J501" s="132"/>
      <c r="K501" s="132"/>
      <c r="L501" s="269"/>
      <c r="M501" s="270"/>
      <c r="N501" s="243" t="n">
        <f aca="false">E447*$O$14</f>
        <v>44.8</v>
      </c>
      <c r="O501" s="243" t="n">
        <f aca="false">F447*$O$14</f>
        <v>64</v>
      </c>
    </row>
    <row r="502" s="200" customFormat="true" ht="12" hidden="false" customHeight="false" outlineLevel="0" collapsed="false">
      <c r="A502" s="31"/>
      <c r="B502" s="196"/>
      <c r="C502" s="272" t="s">
        <v>532</v>
      </c>
      <c r="D502" s="200" t="n">
        <v>1</v>
      </c>
      <c r="E502" s="262"/>
      <c r="F502" s="162"/>
      <c r="G502" s="245"/>
      <c r="H502" s="266" t="s">
        <v>533</v>
      </c>
      <c r="I502" s="266"/>
      <c r="J502" s="274"/>
      <c r="K502" s="274"/>
      <c r="L502" s="269"/>
      <c r="M502" s="275"/>
      <c r="N502" s="243" t="n">
        <f aca="false">SUM(N498:N501)</f>
        <v>5765.686875</v>
      </c>
      <c r="O502" s="243" t="n">
        <f aca="false">SUM(O498:O501)</f>
        <v>7836.586875</v>
      </c>
    </row>
    <row r="503" s="200" customFormat="true" ht="12.75" hidden="false" customHeight="false" outlineLevel="0" collapsed="false">
      <c r="A503" s="31"/>
      <c r="B503" s="276"/>
      <c r="C503" s="277" t="s">
        <v>534</v>
      </c>
      <c r="D503" s="306" t="n">
        <v>0</v>
      </c>
      <c r="E503" s="279"/>
      <c r="F503" s="280"/>
      <c r="G503" s="281"/>
      <c r="H503" s="282" t="s">
        <v>125</v>
      </c>
      <c r="I503" s="283"/>
      <c r="J503" s="284"/>
      <c r="K503" s="284"/>
      <c r="L503" s="285"/>
      <c r="M503" s="286"/>
      <c r="N503" s="287" t="n">
        <f aca="false">E447*$O$15</f>
        <v>2520</v>
      </c>
      <c r="O503" s="287" t="n">
        <f aca="false">F447*$O$15</f>
        <v>3600</v>
      </c>
    </row>
    <row r="504" s="200" customFormat="true" ht="12" hidden="false" customHeight="false" outlineLevel="0" collapsed="false">
      <c r="A504" s="31"/>
      <c r="B504" s="182"/>
      <c r="C504" s="162"/>
      <c r="D504" s="162"/>
      <c r="E504" s="162"/>
      <c r="F504" s="162"/>
      <c r="G504" s="161"/>
    </row>
    <row r="505" s="200" customFormat="true" ht="12" hidden="false" customHeight="false" outlineLevel="0" collapsed="false">
      <c r="A505" s="31"/>
      <c r="B505" s="288" t="s">
        <v>428</v>
      </c>
      <c r="C505" s="299" t="s">
        <v>596</v>
      </c>
      <c r="D505" s="220" t="s">
        <v>430</v>
      </c>
      <c r="E505" s="221"/>
      <c r="F505" s="222"/>
      <c r="G505" s="223"/>
    </row>
    <row r="506" s="200" customFormat="true" ht="12" hidden="false" customHeight="false" outlineLevel="0" collapsed="false">
      <c r="A506" s="31"/>
      <c r="B506" s="229" t="s">
        <v>431</v>
      </c>
      <c r="C506" s="290" t="s">
        <v>597</v>
      </c>
      <c r="D506" s="227" t="s">
        <v>432</v>
      </c>
      <c r="E506" s="226" t="s">
        <v>565</v>
      </c>
      <c r="F506" s="227" t="s">
        <v>433</v>
      </c>
      <c r="G506" s="228" t="s">
        <v>434</v>
      </c>
      <c r="H506" s="300"/>
      <c r="I506" s="300"/>
      <c r="P506" s="300"/>
      <c r="Q506" s="300"/>
      <c r="R506" s="300"/>
      <c r="S506" s="300"/>
      <c r="T506" s="300"/>
      <c r="U506" s="300"/>
      <c r="V506" s="300"/>
    </row>
    <row r="507" s="200" customFormat="true" ht="12" hidden="false" customHeight="false" outlineLevel="0" collapsed="false">
      <c r="A507" s="31"/>
      <c r="B507" s="229" t="s">
        <v>435</v>
      </c>
      <c r="C507" s="230" t="s">
        <v>436</v>
      </c>
      <c r="D507" s="231" t="s">
        <v>432</v>
      </c>
      <c r="E507" s="236" t="n">
        <v>10</v>
      </c>
      <c r="F507" s="231" t="n">
        <v>12</v>
      </c>
      <c r="G507" s="228" t="s">
        <v>437</v>
      </c>
    </row>
    <row r="508" s="200" customFormat="true" ht="12" hidden="false" customHeight="false" outlineLevel="0" collapsed="false">
      <c r="A508" s="31"/>
      <c r="B508" s="232" t="s">
        <v>438</v>
      </c>
      <c r="C508" s="307"/>
      <c r="D508" s="54" t="s">
        <v>439</v>
      </c>
      <c r="E508" s="234"/>
      <c r="F508" s="235"/>
      <c r="G508" s="236" t="s">
        <v>440</v>
      </c>
    </row>
    <row r="509" s="200" customFormat="true" ht="12" hidden="false" customHeight="false" outlineLevel="0" collapsed="false">
      <c r="A509" s="31"/>
      <c r="B509" s="177"/>
      <c r="C509" s="237" t="s">
        <v>441</v>
      </c>
      <c r="D509" s="160"/>
      <c r="E509" s="238"/>
      <c r="F509" s="239"/>
      <c r="G509" s="238"/>
    </row>
    <row r="510" s="200" customFormat="true" ht="12" hidden="false" customHeight="false" outlineLevel="0" collapsed="false">
      <c r="A510" s="30" t="s">
        <v>193</v>
      </c>
      <c r="B510" s="177" t="s">
        <v>194</v>
      </c>
      <c r="C510" s="240" t="s">
        <v>442</v>
      </c>
      <c r="D510" s="160"/>
      <c r="E510" s="241" t="n">
        <v>2</v>
      </c>
      <c r="F510" s="160" t="n">
        <v>2</v>
      </c>
      <c r="G510" s="241" t="n">
        <v>100</v>
      </c>
      <c r="J510" s="186" t="n">
        <v>1</v>
      </c>
      <c r="K510" s="186" t="n">
        <v>1</v>
      </c>
      <c r="L510" s="242" t="n">
        <v>1</v>
      </c>
      <c r="M510" s="73"/>
      <c r="N510" s="243" t="n">
        <f aca="false">(((E510*J510)+(E510*K510))*L510)/100*G510</f>
        <v>4</v>
      </c>
      <c r="O510" s="243" t="n">
        <f aca="false">(((F510*J510)+(F510*K510))*L510)/100*G510</f>
        <v>4</v>
      </c>
    </row>
    <row r="511" s="200" customFormat="true" ht="12" hidden="false" customHeight="false" outlineLevel="0" collapsed="false">
      <c r="A511" s="30" t="s">
        <v>193</v>
      </c>
      <c r="B511" s="177" t="s">
        <v>443</v>
      </c>
      <c r="C511" s="240" t="s">
        <v>444</v>
      </c>
      <c r="D511" s="160"/>
      <c r="E511" s="241" t="n">
        <v>4</v>
      </c>
      <c r="F511" s="160" t="n">
        <v>7</v>
      </c>
      <c r="G511" s="241" t="n">
        <v>100</v>
      </c>
      <c r="J511" s="186" t="n">
        <v>0.6</v>
      </c>
      <c r="K511" s="186" t="n">
        <v>0.6</v>
      </c>
      <c r="L511" s="242" t="n">
        <v>1</v>
      </c>
      <c r="M511" s="73"/>
      <c r="N511" s="243" t="n">
        <f aca="false">(((E511*J511)+(E511*K511))*L511)/100*G511</f>
        <v>4.8</v>
      </c>
      <c r="O511" s="243" t="n">
        <f aca="false">(((F511*J511)+(F511*K511))*L511)/100*G511</f>
        <v>8.4</v>
      </c>
    </row>
    <row r="512" customFormat="false" ht="12" hidden="false" customHeight="false" outlineLevel="0" collapsed="false">
      <c r="A512" s="30" t="s">
        <v>193</v>
      </c>
      <c r="B512" s="174" t="s">
        <v>247</v>
      </c>
      <c r="C512" s="248" t="s">
        <v>447</v>
      </c>
      <c r="D512" s="160"/>
      <c r="E512" s="245" t="n">
        <v>1</v>
      </c>
      <c r="F512" s="161" t="n">
        <v>2</v>
      </c>
      <c r="G512" s="245" t="n">
        <v>100</v>
      </c>
      <c r="J512" s="247" t="n">
        <f aca="false">$O$2</f>
        <v>2.4</v>
      </c>
      <c r="K512" s="186"/>
      <c r="L512" s="242" t="n">
        <v>1</v>
      </c>
      <c r="M512" s="73"/>
      <c r="N512" s="243" t="n">
        <f aca="false">(((E512*J512)+(E512*K512))*L512)/100*G512</f>
        <v>2.4</v>
      </c>
      <c r="O512" s="243" t="n">
        <f aca="false">(((F512*J512)+(F512*K512))*L512)/100*G512</f>
        <v>4.8</v>
      </c>
    </row>
    <row r="513" customFormat="false" ht="12" hidden="false" customHeight="false" outlineLevel="0" collapsed="false">
      <c r="A513" s="30" t="s">
        <v>193</v>
      </c>
      <c r="B513" s="127" t="s">
        <v>259</v>
      </c>
      <c r="C513" s="249" t="s">
        <v>105</v>
      </c>
      <c r="D513" s="160"/>
      <c r="E513" s="245" t="n">
        <v>1</v>
      </c>
      <c r="F513" s="161" t="n">
        <v>2</v>
      </c>
      <c r="G513" s="245" t="n">
        <v>100</v>
      </c>
      <c r="J513" s="247" t="n">
        <f aca="false">$O$3</f>
        <v>1.92</v>
      </c>
      <c r="K513" s="186"/>
      <c r="L513" s="242" t="n">
        <v>1</v>
      </c>
      <c r="M513" s="73"/>
      <c r="N513" s="243" t="n">
        <f aca="false">(((E513*J513)+(E513*K513))*L513)/100*G513</f>
        <v>1.92</v>
      </c>
      <c r="O513" s="243" t="n">
        <f aca="false">(((F513*J513)+(F513*K513))*L513)/100*G513</f>
        <v>3.84</v>
      </c>
    </row>
    <row r="514" s="200" customFormat="true" ht="12" hidden="false" customHeight="false" outlineLevel="0" collapsed="false">
      <c r="A514" s="30" t="s">
        <v>197</v>
      </c>
      <c r="B514" s="139" t="s">
        <v>445</v>
      </c>
      <c r="C514" s="244" t="s">
        <v>446</v>
      </c>
      <c r="D514" s="160"/>
      <c r="E514" s="245" t="n">
        <v>1</v>
      </c>
      <c r="F514" s="161" t="n">
        <v>1</v>
      </c>
      <c r="G514" s="245" t="n">
        <v>50</v>
      </c>
      <c r="J514" s="186" t="n">
        <v>0.5</v>
      </c>
      <c r="K514" s="186" t="n">
        <v>0.5</v>
      </c>
      <c r="L514" s="242" t="n">
        <v>1</v>
      </c>
      <c r="M514" s="73"/>
      <c r="N514" s="243" t="n">
        <f aca="false">(((E514*J514)+(E514*K514))*L514)/100*G514</f>
        <v>0.5</v>
      </c>
      <c r="O514" s="243" t="n">
        <f aca="false">(((F514*J514)+(F514*K514))*L514)/100*G514</f>
        <v>0.5</v>
      </c>
    </row>
    <row r="515" s="200" customFormat="true" ht="12" hidden="false" customHeight="false" outlineLevel="0" collapsed="false">
      <c r="A515" s="30" t="s">
        <v>197</v>
      </c>
      <c r="B515" s="139" t="s">
        <v>445</v>
      </c>
      <c r="C515" s="244" t="s">
        <v>598</v>
      </c>
      <c r="D515" s="160"/>
      <c r="E515" s="245" t="n">
        <v>1</v>
      </c>
      <c r="F515" s="161" t="n">
        <v>2</v>
      </c>
      <c r="G515" s="245" t="n">
        <v>100</v>
      </c>
      <c r="J515" s="186" t="n">
        <v>1</v>
      </c>
      <c r="K515" s="186" t="n">
        <v>1</v>
      </c>
      <c r="L515" s="242" t="n">
        <v>1</v>
      </c>
      <c r="M515" s="73"/>
      <c r="N515" s="243" t="n">
        <f aca="false">(((E515*J515)+(E515*K515))*L515)/100*G515</f>
        <v>2</v>
      </c>
      <c r="O515" s="243" t="n">
        <f aca="false">(((F515*J515)+(F515*K515))*L515)/100*G515</f>
        <v>4</v>
      </c>
    </row>
    <row r="516" s="200" customFormat="true" ht="12" hidden="false" customHeight="false" outlineLevel="0" collapsed="false">
      <c r="A516" s="30" t="s">
        <v>197</v>
      </c>
      <c r="B516" s="177" t="s">
        <v>599</v>
      </c>
      <c r="C516" s="51" t="s">
        <v>600</v>
      </c>
      <c r="D516" s="160"/>
      <c r="E516" s="245" t="s">
        <v>452</v>
      </c>
      <c r="F516" s="161" t="n">
        <v>2</v>
      </c>
      <c r="G516" s="245" t="n">
        <v>50</v>
      </c>
      <c r="J516" s="186" t="n">
        <v>3</v>
      </c>
      <c r="K516" s="186" t="n">
        <v>3</v>
      </c>
      <c r="L516" s="242" t="n">
        <v>1</v>
      </c>
      <c r="M516" s="73"/>
      <c r="N516" s="243" t="n">
        <f aca="false">(((E516*J516)+(E516*K516))*L516)/100*G516</f>
        <v>3</v>
      </c>
      <c r="O516" s="243" t="n">
        <f aca="false">(((F516*J516)+(F516*K516))*L516)/100*G516</f>
        <v>6</v>
      </c>
    </row>
    <row r="517" customFormat="false" ht="12" hidden="false" customHeight="false" outlineLevel="0" collapsed="false">
      <c r="A517" s="30" t="s">
        <v>193</v>
      </c>
      <c r="B517" s="139" t="s">
        <v>460</v>
      </c>
      <c r="C517" s="244" t="s">
        <v>461</v>
      </c>
      <c r="D517" s="160"/>
      <c r="E517" s="245" t="n">
        <v>1</v>
      </c>
      <c r="F517" s="161" t="n">
        <v>1</v>
      </c>
      <c r="G517" s="245" t="n">
        <v>50</v>
      </c>
      <c r="J517" s="186" t="n">
        <v>1.4</v>
      </c>
      <c r="K517" s="186" t="n">
        <v>1.4</v>
      </c>
      <c r="L517" s="242" t="n">
        <v>1</v>
      </c>
      <c r="M517" s="73"/>
      <c r="N517" s="243" t="n">
        <f aca="false">(((E517*J517)+(E517*K517))*L517)/100*G517</f>
        <v>1.4</v>
      </c>
      <c r="O517" s="243" t="n">
        <f aca="false">(((F517*J517)+(F517*K517))*L517)/100*G517</f>
        <v>1.4</v>
      </c>
    </row>
    <row r="518" customFormat="false" ht="12" hidden="false" customHeight="false" outlineLevel="0" collapsed="false">
      <c r="A518" s="31"/>
      <c r="B518" s="308" t="s">
        <v>601</v>
      </c>
      <c r="C518" s="309" t="s">
        <v>602</v>
      </c>
      <c r="D518" s="160"/>
      <c r="E518" s="245" t="n">
        <v>1</v>
      </c>
      <c r="F518" s="161" t="n">
        <v>2</v>
      </c>
      <c r="G518" s="245" t="n">
        <v>50</v>
      </c>
      <c r="J518" s="186" t="n">
        <v>0.3</v>
      </c>
      <c r="K518" s="186"/>
      <c r="L518" s="242" t="n">
        <v>1</v>
      </c>
      <c r="M518" s="73"/>
      <c r="N518" s="243" t="n">
        <f aca="false">(((E518*J518)+(E518*K518))*L518)/100*G518</f>
        <v>0.15</v>
      </c>
      <c r="O518" s="243" t="n">
        <f aca="false">(((F518*J518)+(F518*K518))*L518)/100*G518</f>
        <v>0.3</v>
      </c>
    </row>
    <row r="519" customFormat="false" ht="12" hidden="false" customHeight="false" outlineLevel="0" collapsed="false">
      <c r="A519" s="30" t="s">
        <v>197</v>
      </c>
      <c r="B519" s="308" t="s">
        <v>603</v>
      </c>
      <c r="C519" s="244" t="s">
        <v>604</v>
      </c>
      <c r="D519" s="160"/>
      <c r="E519" s="245" t="n">
        <v>1</v>
      </c>
      <c r="F519" s="161" t="n">
        <v>1</v>
      </c>
      <c r="G519" s="245" t="n">
        <v>30</v>
      </c>
      <c r="J519" s="186" t="n">
        <v>3</v>
      </c>
      <c r="K519" s="186" t="n">
        <v>3</v>
      </c>
      <c r="L519" s="242" t="n">
        <v>1</v>
      </c>
      <c r="M519" s="73"/>
      <c r="N519" s="243" t="n">
        <f aca="false">(((E519*J519)+(E519*K519))*L519)/100*G519</f>
        <v>1.8</v>
      </c>
      <c r="O519" s="243" t="n">
        <f aca="false">(((F519*J519)+(F519*K519))*L519)/100*G519</f>
        <v>1.8</v>
      </c>
    </row>
    <row r="520" customFormat="false" ht="12" hidden="false" customHeight="false" outlineLevel="0" collapsed="false">
      <c r="A520" s="30" t="s">
        <v>197</v>
      </c>
      <c r="B520" s="139" t="s">
        <v>462</v>
      </c>
      <c r="C520" s="244" t="s">
        <v>463</v>
      </c>
      <c r="D520" s="160"/>
      <c r="E520" s="245" t="n">
        <v>1</v>
      </c>
      <c r="F520" s="161" t="n">
        <v>1</v>
      </c>
      <c r="G520" s="245" t="n">
        <v>10</v>
      </c>
      <c r="J520" s="186" t="n">
        <v>3.5</v>
      </c>
      <c r="K520" s="186" t="n">
        <v>3.8</v>
      </c>
      <c r="L520" s="242" t="n">
        <v>1</v>
      </c>
      <c r="M520" s="73"/>
      <c r="N520" s="243" t="n">
        <f aca="false">(((E520*J520)+(E520*K520))*L520)/100*G520</f>
        <v>0.73</v>
      </c>
      <c r="O520" s="243" t="n">
        <f aca="false">(((F520*J520)+(F520*K520))*L520)/100*G520</f>
        <v>0.73</v>
      </c>
    </row>
    <row r="521" customFormat="false" ht="24" hidden="false" customHeight="false" outlineLevel="0" collapsed="false">
      <c r="A521" s="31"/>
      <c r="B521" s="308" t="s">
        <v>605</v>
      </c>
      <c r="C521" s="310" t="s">
        <v>606</v>
      </c>
      <c r="D521" s="160"/>
      <c r="E521" s="245" t="n">
        <v>1</v>
      </c>
      <c r="F521" s="161" t="n">
        <v>1</v>
      </c>
      <c r="G521" s="245" t="n">
        <v>10</v>
      </c>
      <c r="J521" s="186" t="n">
        <v>8</v>
      </c>
      <c r="K521" s="186" t="n">
        <v>6</v>
      </c>
      <c r="L521" s="242" t="n">
        <v>1</v>
      </c>
      <c r="M521" s="73"/>
      <c r="N521" s="243" t="n">
        <f aca="false">(((E521*J521)+(E521*K521))*L521)/100*G521</f>
        <v>1.4</v>
      </c>
      <c r="O521" s="243" t="n">
        <f aca="false">(((F521*J521)+(F521*K521))*L521)/100*G521</f>
        <v>1.4</v>
      </c>
    </row>
    <row r="522" s="200" customFormat="true" ht="12" hidden="false" customHeight="false" outlineLevel="0" collapsed="false">
      <c r="A522" s="30" t="s">
        <v>197</v>
      </c>
      <c r="B522" s="139" t="s">
        <v>474</v>
      </c>
      <c r="C522" s="250" t="s">
        <v>475</v>
      </c>
      <c r="D522" s="160"/>
      <c r="E522" s="245" t="n">
        <v>1</v>
      </c>
      <c r="F522" s="161" t="n">
        <v>1</v>
      </c>
      <c r="G522" s="245" t="n">
        <v>5</v>
      </c>
      <c r="J522" s="186" t="n">
        <v>1</v>
      </c>
      <c r="K522" s="186" t="n">
        <v>1.5</v>
      </c>
      <c r="L522" s="242" t="n">
        <v>1</v>
      </c>
      <c r="M522" s="73"/>
      <c r="N522" s="243" t="n">
        <f aca="false">(((E522*J522)+(E522*K522))*L522)/100*G522</f>
        <v>0.125</v>
      </c>
      <c r="O522" s="243" t="n">
        <f aca="false">(((F522*J522)+(F522*K522))*L522)/100*G522</f>
        <v>0.125</v>
      </c>
    </row>
    <row r="523" s="200" customFormat="true" ht="12" hidden="false" customHeight="false" outlineLevel="0" collapsed="false">
      <c r="A523" s="30" t="s">
        <v>193</v>
      </c>
      <c r="B523" s="139" t="s">
        <v>607</v>
      </c>
      <c r="C523" s="250" t="s">
        <v>608</v>
      </c>
      <c r="D523" s="160"/>
      <c r="E523" s="245" t="n">
        <v>1</v>
      </c>
      <c r="F523" s="161" t="n">
        <v>1</v>
      </c>
      <c r="G523" s="245" t="n">
        <v>5</v>
      </c>
      <c r="J523" s="186" t="n">
        <v>3</v>
      </c>
      <c r="K523" s="186" t="n">
        <v>3</v>
      </c>
      <c r="L523" s="242" t="n">
        <v>1</v>
      </c>
      <c r="M523" s="73"/>
      <c r="N523" s="243" t="n">
        <f aca="false">(((E523*J523)+(E523*K523))*L523)/100*G523</f>
        <v>0.3</v>
      </c>
      <c r="O523" s="243" t="n">
        <f aca="false">(((F523*J523)+(F523*K523))*L523)/100*G523</f>
        <v>0.3</v>
      </c>
    </row>
    <row r="524" s="200" customFormat="true" ht="12" hidden="false" customHeight="false" outlineLevel="0" collapsed="false">
      <c r="A524" s="30" t="s">
        <v>193</v>
      </c>
      <c r="B524" s="139" t="s">
        <v>609</v>
      </c>
      <c r="C524" s="262" t="s">
        <v>610</v>
      </c>
      <c r="D524" s="160"/>
      <c r="E524" s="245" t="s">
        <v>452</v>
      </c>
      <c r="F524" s="161" t="s">
        <v>452</v>
      </c>
      <c r="G524" s="245" t="n">
        <v>5</v>
      </c>
      <c r="J524" s="186" t="n">
        <v>1.5</v>
      </c>
      <c r="K524" s="186" t="n">
        <v>1.5</v>
      </c>
      <c r="L524" s="242" t="n">
        <v>1</v>
      </c>
      <c r="M524" s="73"/>
      <c r="N524" s="243" t="n">
        <f aca="false">(((E524*J524)+(E524*K524))*L524)/100*G524</f>
        <v>0.15</v>
      </c>
      <c r="O524" s="243" t="n">
        <f aca="false">(((F524*J524)+(F524*K524))*L524)/100*G524</f>
        <v>0.15</v>
      </c>
    </row>
    <row r="525" s="200" customFormat="true" ht="12" hidden="false" customHeight="false" outlineLevel="0" collapsed="false">
      <c r="A525" s="31"/>
      <c r="B525" s="246" t="s">
        <v>277</v>
      </c>
      <c r="C525" s="311" t="s">
        <v>278</v>
      </c>
      <c r="D525" s="160"/>
      <c r="E525" s="241" t="n">
        <v>1</v>
      </c>
      <c r="F525" s="160" t="n">
        <v>1</v>
      </c>
      <c r="G525" s="241" t="n">
        <v>2</v>
      </c>
      <c r="J525" s="247" t="n">
        <f aca="false">$O$4</f>
        <v>3.44</v>
      </c>
      <c r="K525" s="170"/>
      <c r="L525" s="137" t="n">
        <v>1</v>
      </c>
      <c r="M525" s="73"/>
      <c r="N525" s="73" t="n">
        <f aca="false">(((E525*J525)+(E525*K525))*L525)/100*G525</f>
        <v>0.0688</v>
      </c>
      <c r="O525" s="73" t="n">
        <f aca="false">(((F525*J525)+(F525*K525))*L525)/100*G525</f>
        <v>0.0688</v>
      </c>
    </row>
    <row r="526" s="200" customFormat="true" ht="12" hidden="false" customHeight="false" outlineLevel="0" collapsed="false">
      <c r="A526" s="31"/>
      <c r="B526" s="196"/>
      <c r="C526" s="312" t="s">
        <v>480</v>
      </c>
      <c r="D526" s="313"/>
      <c r="E526" s="252"/>
      <c r="F526" s="162"/>
      <c r="G526" s="245"/>
    </row>
    <row r="527" s="81" customFormat="true" ht="12" hidden="false" customHeight="false" outlineLevel="0" collapsed="false">
      <c r="A527" s="31"/>
      <c r="B527" s="196"/>
      <c r="C527" s="313" t="s">
        <v>611</v>
      </c>
      <c r="D527" s="241"/>
      <c r="E527" s="161" t="s">
        <v>482</v>
      </c>
      <c r="F527" s="245" t="s">
        <v>482</v>
      </c>
      <c r="G527" s="245" t="n">
        <v>100</v>
      </c>
    </row>
    <row r="528" s="81" customFormat="true" ht="12" hidden="false" customHeight="false" outlineLevel="0" collapsed="false">
      <c r="A528" s="31"/>
      <c r="B528" s="196"/>
      <c r="C528" s="313" t="s">
        <v>612</v>
      </c>
      <c r="D528" s="241"/>
      <c r="E528" s="163" t="s">
        <v>482</v>
      </c>
      <c r="F528" s="161" t="s">
        <v>482</v>
      </c>
      <c r="G528" s="245" t="n">
        <v>100</v>
      </c>
    </row>
    <row r="529" s="81" customFormat="true" ht="12" hidden="false" customHeight="false" outlineLevel="0" collapsed="false">
      <c r="A529" s="31"/>
      <c r="B529" s="196"/>
      <c r="C529" s="264" t="s">
        <v>481</v>
      </c>
      <c r="D529" s="241"/>
      <c r="E529" s="161" t="s">
        <v>482</v>
      </c>
      <c r="F529" s="245" t="s">
        <v>482</v>
      </c>
      <c r="G529" s="245" t="n">
        <v>80</v>
      </c>
      <c r="I529" s="31"/>
    </row>
    <row r="530" s="81" customFormat="true" ht="12" hidden="false" customHeight="false" outlineLevel="0" collapsed="false">
      <c r="A530" s="31"/>
      <c r="B530" s="196"/>
      <c r="C530" s="264" t="s">
        <v>483</v>
      </c>
      <c r="D530" s="241"/>
      <c r="E530" s="163" t="s">
        <v>482</v>
      </c>
      <c r="F530" s="161" t="s">
        <v>482</v>
      </c>
      <c r="G530" s="245" t="n">
        <v>80</v>
      </c>
    </row>
    <row r="531" s="81" customFormat="true" ht="12" hidden="false" customHeight="false" outlineLevel="0" collapsed="false">
      <c r="A531" s="31"/>
      <c r="B531" s="196"/>
      <c r="C531" s="264" t="s">
        <v>491</v>
      </c>
      <c r="D531" s="241"/>
      <c r="E531" s="161" t="s">
        <v>482</v>
      </c>
      <c r="F531" s="245" t="s">
        <v>482</v>
      </c>
      <c r="G531" s="245" t="n">
        <v>20</v>
      </c>
    </row>
    <row r="532" s="81" customFormat="true" ht="12" hidden="false" customHeight="false" outlineLevel="0" collapsed="false">
      <c r="A532" s="31"/>
      <c r="B532" s="196"/>
      <c r="C532" s="313" t="s">
        <v>613</v>
      </c>
      <c r="D532" s="241"/>
      <c r="E532" s="163" t="s">
        <v>482</v>
      </c>
      <c r="F532" s="161" t="s">
        <v>482</v>
      </c>
      <c r="G532" s="245" t="n">
        <v>20</v>
      </c>
    </row>
    <row r="533" customFormat="false" ht="12.75" hidden="false" customHeight="false" outlineLevel="0" collapsed="false">
      <c r="A533" s="31"/>
      <c r="B533" s="294"/>
      <c r="C533" s="252" t="s">
        <v>485</v>
      </c>
      <c r="D533" s="160"/>
      <c r="E533" s="245" t="s">
        <v>482</v>
      </c>
      <c r="F533" s="245" t="s">
        <v>482</v>
      </c>
      <c r="G533" s="245" t="n">
        <v>2</v>
      </c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31"/>
      <c r="B534" s="294"/>
      <c r="C534" s="252" t="s">
        <v>486</v>
      </c>
      <c r="D534" s="160"/>
      <c r="E534" s="245" t="s">
        <v>482</v>
      </c>
      <c r="F534" s="245" t="s">
        <v>482</v>
      </c>
      <c r="G534" s="245" t="n">
        <v>2</v>
      </c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31"/>
      <c r="B535" s="294"/>
      <c r="C535" s="162" t="s">
        <v>489</v>
      </c>
      <c r="D535" s="241"/>
      <c r="E535" s="161" t="s">
        <v>482</v>
      </c>
      <c r="F535" s="245" t="s">
        <v>482</v>
      </c>
      <c r="G535" s="245" t="n">
        <v>2</v>
      </c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s="81" customFormat="true" ht="12" hidden="false" customHeight="false" outlineLevel="0" collapsed="false">
      <c r="A536" s="31"/>
      <c r="B536" s="196"/>
      <c r="C536" s="298" t="s">
        <v>614</v>
      </c>
      <c r="D536" s="310"/>
      <c r="E536" s="252"/>
      <c r="F536" s="162"/>
      <c r="G536" s="245"/>
    </row>
    <row r="537" s="81" customFormat="true" ht="12" hidden="false" customHeight="false" outlineLevel="0" collapsed="false">
      <c r="A537" s="31"/>
      <c r="B537" s="196"/>
      <c r="C537" s="252" t="s">
        <v>615</v>
      </c>
      <c r="D537" s="200"/>
      <c r="E537" s="245" t="s">
        <v>482</v>
      </c>
      <c r="F537" s="161" t="s">
        <v>482</v>
      </c>
      <c r="G537" s="245" t="n">
        <v>100</v>
      </c>
    </row>
    <row r="538" s="81" customFormat="true" ht="12" hidden="false" customHeight="false" outlineLevel="0" collapsed="false">
      <c r="A538" s="31"/>
      <c r="B538" s="196"/>
      <c r="C538" s="252" t="s">
        <v>616</v>
      </c>
      <c r="D538" s="200"/>
      <c r="E538" s="245" t="s">
        <v>482</v>
      </c>
      <c r="F538" s="161" t="s">
        <v>482</v>
      </c>
      <c r="G538" s="245" t="n">
        <v>60</v>
      </c>
    </row>
    <row r="539" s="200" customFormat="true" ht="12" hidden="false" customHeight="false" outlineLevel="0" collapsed="false">
      <c r="A539" s="31"/>
      <c r="B539" s="196"/>
      <c r="C539" s="252" t="s">
        <v>617</v>
      </c>
      <c r="D539" s="160"/>
      <c r="E539" s="245" t="s">
        <v>482</v>
      </c>
      <c r="F539" s="161" t="s">
        <v>482</v>
      </c>
      <c r="G539" s="245" t="n">
        <v>60</v>
      </c>
    </row>
    <row r="540" s="81" customFormat="true" ht="12" hidden="false" customHeight="false" outlineLevel="0" collapsed="false">
      <c r="A540" s="31"/>
      <c r="B540" s="196"/>
      <c r="C540" s="252" t="s">
        <v>618</v>
      </c>
      <c r="D540" s="200"/>
      <c r="E540" s="245" t="s">
        <v>482</v>
      </c>
      <c r="F540" s="161" t="s">
        <v>482</v>
      </c>
      <c r="G540" s="245" t="n">
        <v>60</v>
      </c>
    </row>
    <row r="541" s="200" customFormat="true" ht="12" hidden="false" customHeight="false" outlineLevel="0" collapsed="false">
      <c r="A541" s="31"/>
      <c r="B541" s="256"/>
      <c r="C541" s="298" t="s">
        <v>493</v>
      </c>
      <c r="D541" s="160"/>
      <c r="E541" s="245"/>
      <c r="F541" s="160"/>
      <c r="G541" s="241"/>
    </row>
    <row r="542" s="200" customFormat="true" ht="10.5" hidden="false" customHeight="true" outlineLevel="0" collapsed="false">
      <c r="A542" s="30" t="s">
        <v>193</v>
      </c>
      <c r="B542" s="174" t="s">
        <v>494</v>
      </c>
      <c r="C542" s="248" t="s">
        <v>495</v>
      </c>
      <c r="D542" s="160"/>
      <c r="E542" s="301" t="n">
        <v>0</v>
      </c>
      <c r="F542" s="160" t="n">
        <v>1</v>
      </c>
      <c r="G542" s="241" t="n">
        <v>2</v>
      </c>
      <c r="J542" s="258" t="n">
        <f aca="false">$O$6</f>
        <v>11.635</v>
      </c>
      <c r="K542" s="170"/>
      <c r="L542" s="137" t="n">
        <v>1</v>
      </c>
      <c r="M542" s="73"/>
      <c r="N542" s="73" t="n">
        <f aca="false">(((E542*J542)+(E542*K542))*L542)/100*G542</f>
        <v>0</v>
      </c>
      <c r="O542" s="73" t="n">
        <f aca="false">(((F542*J542)+(F542*K542))*L542)/100*G542</f>
        <v>0.2327</v>
      </c>
    </row>
    <row r="543" s="200" customFormat="true" ht="14.25" hidden="false" customHeight="true" outlineLevel="0" collapsed="false">
      <c r="A543" s="30" t="s">
        <v>193</v>
      </c>
      <c r="B543" s="139" t="s">
        <v>342</v>
      </c>
      <c r="C543" s="244" t="s">
        <v>496</v>
      </c>
      <c r="D543" s="160"/>
      <c r="E543" s="301" t="n">
        <v>0</v>
      </c>
      <c r="F543" s="160" t="n">
        <v>1</v>
      </c>
      <c r="G543" s="241" t="n">
        <v>2</v>
      </c>
      <c r="J543" s="247" t="n">
        <f aca="false">$O$7</f>
        <v>6.8</v>
      </c>
      <c r="K543" s="186"/>
      <c r="L543" s="242" t="n">
        <v>1</v>
      </c>
      <c r="M543" s="73"/>
      <c r="N543" s="243" t="n">
        <f aca="false">(((E543*J543)+(E543*K543))*L543)/100*G543</f>
        <v>0</v>
      </c>
      <c r="O543" s="243" t="n">
        <f aca="false">(((F543*J543)+(F543*K543))*L543)/100*G543</f>
        <v>0.136</v>
      </c>
    </row>
    <row r="544" s="200" customFormat="true" ht="12" hidden="false" customHeight="false" outlineLevel="0" collapsed="false">
      <c r="A544" s="30" t="s">
        <v>193</v>
      </c>
      <c r="B544" s="174" t="s">
        <v>388</v>
      </c>
      <c r="C544" s="248" t="s">
        <v>497</v>
      </c>
      <c r="D544" s="160"/>
      <c r="E544" s="301" t="n">
        <v>0</v>
      </c>
      <c r="F544" s="160" t="n">
        <v>2</v>
      </c>
      <c r="G544" s="241" t="n">
        <v>2</v>
      </c>
      <c r="J544" s="247" t="n">
        <f aca="false">$O$8</f>
        <v>6</v>
      </c>
      <c r="K544" s="145"/>
      <c r="L544" s="137" t="n">
        <v>1</v>
      </c>
      <c r="M544" s="73"/>
      <c r="N544" s="73" t="n">
        <f aca="false">(((E544*J544)+(E544*K544))*L544)/100*G544</f>
        <v>0</v>
      </c>
      <c r="O544" s="73" t="n">
        <f aca="false">(((F544*J544)+(F544*K544))*L544)/100*G544</f>
        <v>0.24</v>
      </c>
    </row>
    <row r="545" s="200" customFormat="true" ht="12" hidden="false" customHeight="false" outlineLevel="0" collapsed="false">
      <c r="A545" s="31"/>
      <c r="B545" s="127"/>
      <c r="C545" s="259" t="s">
        <v>498</v>
      </c>
      <c r="D545" s="160"/>
      <c r="E545" s="241"/>
      <c r="F545" s="160"/>
      <c r="G545" s="241"/>
    </row>
    <row r="546" s="200" customFormat="true" ht="12" hidden="false" customHeight="false" outlineLevel="0" collapsed="false">
      <c r="A546" s="30" t="s">
        <v>197</v>
      </c>
      <c r="B546" s="130" t="s">
        <v>619</v>
      </c>
      <c r="C546" s="250" t="s">
        <v>620</v>
      </c>
      <c r="D546" s="160"/>
      <c r="E546" s="245" t="n">
        <v>1</v>
      </c>
      <c r="F546" s="161" t="n">
        <v>1</v>
      </c>
      <c r="G546" s="245" t="n">
        <v>30</v>
      </c>
      <c r="J546" s="186" t="n">
        <v>4.5</v>
      </c>
      <c r="K546" s="186" t="n">
        <v>3</v>
      </c>
      <c r="L546" s="242" t="n">
        <v>1</v>
      </c>
      <c r="M546" s="73"/>
      <c r="N546" s="243" t="n">
        <f aca="false">(((E546*J546)+(E546*K546))*L546)/100*G546</f>
        <v>2.25</v>
      </c>
      <c r="O546" s="243" t="n">
        <f aca="false">(((F546*J546)+(F546*K546))*L546)/100*G546</f>
        <v>2.25</v>
      </c>
    </row>
    <row r="547" s="200" customFormat="true" ht="12" hidden="false" customHeight="false" outlineLevel="0" collapsed="false">
      <c r="A547" s="30" t="s">
        <v>197</v>
      </c>
      <c r="B547" s="139" t="s">
        <v>621</v>
      </c>
      <c r="C547" s="244" t="s">
        <v>622</v>
      </c>
      <c r="D547" s="160"/>
      <c r="E547" s="245" t="n">
        <v>1</v>
      </c>
      <c r="F547" s="161" t="n">
        <v>1</v>
      </c>
      <c r="G547" s="245" t="n">
        <v>10</v>
      </c>
      <c r="J547" s="186" t="n">
        <v>7</v>
      </c>
      <c r="K547" s="186" t="n">
        <v>6</v>
      </c>
      <c r="L547" s="242" t="n">
        <v>1</v>
      </c>
      <c r="M547" s="73"/>
      <c r="N547" s="243" t="n">
        <f aca="false">(((E547*J547)+(E547*K547))*L547)/100*G547</f>
        <v>1.3</v>
      </c>
      <c r="O547" s="243" t="n">
        <f aca="false">(((F547*J547)+(F547*K547))*L547)/100*G547</f>
        <v>1.3</v>
      </c>
    </row>
    <row r="548" s="200" customFormat="true" ht="12" hidden="false" customHeight="false" outlineLevel="0" collapsed="false">
      <c r="A548" s="30" t="s">
        <v>197</v>
      </c>
      <c r="B548" s="139" t="s">
        <v>623</v>
      </c>
      <c r="C548" s="244" t="s">
        <v>624</v>
      </c>
      <c r="D548" s="160"/>
      <c r="E548" s="245" t="n">
        <v>1</v>
      </c>
      <c r="F548" s="161" t="n">
        <v>1</v>
      </c>
      <c r="G548" s="245" t="n">
        <v>2</v>
      </c>
      <c r="J548" s="186" t="n">
        <v>20</v>
      </c>
      <c r="K548" s="186" t="n">
        <v>15</v>
      </c>
      <c r="L548" s="242" t="n">
        <v>1</v>
      </c>
      <c r="M548" s="73"/>
      <c r="N548" s="243" t="n">
        <f aca="false">(((E548*J548)+(E548*K548))*L548)/100*G548</f>
        <v>0.7</v>
      </c>
      <c r="O548" s="243" t="n">
        <f aca="false">(((F548*J548)+(F548*K548))*L548)/100*G548</f>
        <v>0.7</v>
      </c>
    </row>
    <row r="549" s="200" customFormat="true" ht="12" hidden="false" customHeight="false" outlineLevel="0" collapsed="false">
      <c r="A549" s="30" t="s">
        <v>197</v>
      </c>
      <c r="B549" s="139" t="s">
        <v>625</v>
      </c>
      <c r="C549" s="244" t="s">
        <v>626</v>
      </c>
      <c r="D549" s="160"/>
      <c r="E549" s="245" t="n">
        <v>1</v>
      </c>
      <c r="F549" s="161" t="n">
        <v>1</v>
      </c>
      <c r="G549" s="245" t="n">
        <v>2</v>
      </c>
      <c r="J549" s="186" t="n">
        <v>7</v>
      </c>
      <c r="K549" s="186" t="n">
        <v>6</v>
      </c>
      <c r="L549" s="242" t="n">
        <v>1</v>
      </c>
      <c r="M549" s="73"/>
      <c r="N549" s="243" t="n">
        <f aca="false">(((E549*J549)+(E549*K549))*L549)/100*G549</f>
        <v>0.26</v>
      </c>
      <c r="O549" s="243" t="n">
        <f aca="false">(((F549*J549)+(F549*K549))*L549)/100*G549</f>
        <v>0.26</v>
      </c>
    </row>
    <row r="550" s="200" customFormat="true" ht="12" hidden="false" customHeight="false" outlineLevel="0" collapsed="false">
      <c r="A550" s="31"/>
      <c r="B550" s="127"/>
      <c r="C550" s="260" t="s">
        <v>505</v>
      </c>
      <c r="D550" s="160"/>
      <c r="E550" s="241"/>
      <c r="F550" s="160"/>
      <c r="G550" s="241"/>
    </row>
    <row r="551" s="200" customFormat="true" ht="12" hidden="false" customHeight="false" outlineLevel="0" collapsed="false">
      <c r="A551" s="30" t="s">
        <v>197</v>
      </c>
      <c r="B551" s="174" t="s">
        <v>386</v>
      </c>
      <c r="C551" s="244" t="s">
        <v>627</v>
      </c>
      <c r="D551" s="160"/>
      <c r="E551" s="245" t="n">
        <v>5</v>
      </c>
      <c r="F551" s="161" t="n">
        <v>8</v>
      </c>
      <c r="G551" s="245" t="n">
        <v>50</v>
      </c>
      <c r="J551" s="186" t="n">
        <v>1</v>
      </c>
      <c r="K551" s="186" t="n">
        <v>3</v>
      </c>
      <c r="L551" s="242" t="n">
        <v>1</v>
      </c>
      <c r="M551" s="73"/>
      <c r="N551" s="243" t="n">
        <f aca="false">(((E551*J551)+(E551*K551))*L551)/100*G551</f>
        <v>10</v>
      </c>
      <c r="O551" s="243" t="n">
        <f aca="false">(((F551*J551)+(F551*K551))*L551)/100*G551</f>
        <v>16</v>
      </c>
    </row>
    <row r="552" s="200" customFormat="true" ht="12" hidden="false" customHeight="false" outlineLevel="0" collapsed="false">
      <c r="A552" s="30" t="s">
        <v>197</v>
      </c>
      <c r="B552" s="139" t="s">
        <v>628</v>
      </c>
      <c r="C552" s="244" t="s">
        <v>629</v>
      </c>
      <c r="D552" s="160"/>
      <c r="E552" s="245" t="n">
        <v>2</v>
      </c>
      <c r="F552" s="161" t="n">
        <v>4</v>
      </c>
      <c r="G552" s="245" t="n">
        <v>80</v>
      </c>
      <c r="J552" s="186" t="n">
        <v>0.5</v>
      </c>
      <c r="K552" s="186" t="n">
        <v>0.5</v>
      </c>
      <c r="L552" s="242" t="n">
        <v>1</v>
      </c>
      <c r="M552" s="73"/>
      <c r="N552" s="243" t="n">
        <f aca="false">(((E552*J552)+(E552*K552))*L552)/100*G552</f>
        <v>1.6</v>
      </c>
      <c r="O552" s="243" t="n">
        <f aca="false">(((F552*J552)+(F552*K552))*L552)/100*G552</f>
        <v>3.2</v>
      </c>
    </row>
    <row r="553" s="200" customFormat="true" ht="12" hidden="false" customHeight="false" outlineLevel="0" collapsed="false">
      <c r="A553" s="30" t="s">
        <v>197</v>
      </c>
      <c r="B553" s="303" t="s">
        <v>583</v>
      </c>
      <c r="C553" s="262" t="s">
        <v>584</v>
      </c>
      <c r="D553" s="160"/>
      <c r="E553" s="245" t="n">
        <v>5</v>
      </c>
      <c r="F553" s="161" t="n">
        <v>8</v>
      </c>
      <c r="G553" s="245" t="n">
        <v>30</v>
      </c>
      <c r="J553" s="186" t="n">
        <v>1</v>
      </c>
      <c r="K553" s="186" t="n">
        <v>2</v>
      </c>
      <c r="L553" s="242" t="n">
        <v>1</v>
      </c>
      <c r="M553" s="73"/>
      <c r="N553" s="243" t="n">
        <f aca="false">(((E553*J553)+(E553*K553))*L553)/100*G553</f>
        <v>4.5</v>
      </c>
      <c r="O553" s="243" t="n">
        <f aca="false">(((F553*J553)+(F553*K553))*L553)/100*G553</f>
        <v>7.2</v>
      </c>
    </row>
    <row r="554" s="200" customFormat="true" ht="12" hidden="false" customHeight="false" outlineLevel="0" collapsed="false">
      <c r="A554" s="30" t="s">
        <v>197</v>
      </c>
      <c r="B554" s="304" t="s">
        <v>630</v>
      </c>
      <c r="C554" s="305" t="s">
        <v>631</v>
      </c>
      <c r="D554" s="160"/>
      <c r="E554" s="245" t="n">
        <v>6</v>
      </c>
      <c r="F554" s="161" t="n">
        <v>8</v>
      </c>
      <c r="G554" s="245" t="n">
        <v>30</v>
      </c>
      <c r="J554" s="261" t="n">
        <v>1</v>
      </c>
      <c r="K554" s="261" t="n">
        <v>1</v>
      </c>
      <c r="L554" s="242" t="n">
        <v>1</v>
      </c>
      <c r="M554" s="73"/>
      <c r="N554" s="243" t="n">
        <f aca="false">(((E554*J554)+(E554*K554))*L554)/100*G554</f>
        <v>3.6</v>
      </c>
      <c r="O554" s="243" t="n">
        <f aca="false">(((F554*J554)+(F554*K554))*L554)/100*G554</f>
        <v>4.8</v>
      </c>
    </row>
    <row r="555" s="200" customFormat="true" ht="12" hidden="false" customHeight="false" outlineLevel="0" collapsed="false">
      <c r="A555" s="30" t="s">
        <v>197</v>
      </c>
      <c r="B555" s="304" t="s">
        <v>630</v>
      </c>
      <c r="C555" s="305" t="s">
        <v>632</v>
      </c>
      <c r="D555" s="160"/>
      <c r="E555" s="241" t="n">
        <v>3</v>
      </c>
      <c r="F555" s="160" t="n">
        <v>5</v>
      </c>
      <c r="G555" s="241" t="n">
        <v>20</v>
      </c>
      <c r="J555" s="186" t="n">
        <v>4</v>
      </c>
      <c r="K555" s="186" t="n">
        <v>3</v>
      </c>
      <c r="L555" s="242" t="n">
        <v>1</v>
      </c>
      <c r="M555" s="73"/>
      <c r="N555" s="73" t="n">
        <f aca="false">(((E555*J555)+(E555*K555))*L555)/100*G555</f>
        <v>4.2</v>
      </c>
      <c r="O555" s="73" t="n">
        <f aca="false">(((F555*J555)+(F555*K555))*L555)/100*G555</f>
        <v>7</v>
      </c>
    </row>
    <row r="556" s="200" customFormat="true" ht="12" hidden="false" customHeight="false" outlineLevel="0" collapsed="false">
      <c r="A556" s="31"/>
      <c r="B556" s="139"/>
      <c r="C556" s="244" t="s">
        <v>513</v>
      </c>
      <c r="D556" s="160"/>
      <c r="E556" s="241" t="n">
        <v>8</v>
      </c>
      <c r="F556" s="160" t="n">
        <v>16</v>
      </c>
      <c r="G556" s="241" t="n">
        <v>100</v>
      </c>
      <c r="J556" s="145"/>
      <c r="K556" s="145" t="n">
        <v>12</v>
      </c>
      <c r="L556" s="242" t="n">
        <v>1</v>
      </c>
      <c r="M556" s="73"/>
      <c r="N556" s="73" t="n">
        <f aca="false">(((E556*J556)+(E556*K556))*L556)/100*G556</f>
        <v>96</v>
      </c>
      <c r="O556" s="73" t="n">
        <f aca="false">(((F556*J556)+(F556*K556))*L556)/100*G556</f>
        <v>192</v>
      </c>
    </row>
    <row r="557" s="200" customFormat="true" ht="12" hidden="false" customHeight="false" outlineLevel="0" collapsed="false">
      <c r="A557" s="31"/>
      <c r="B557" s="177"/>
      <c r="C557" s="237" t="s">
        <v>514</v>
      </c>
      <c r="D557" s="160"/>
      <c r="E557" s="245"/>
      <c r="F557" s="161"/>
      <c r="G557" s="245"/>
    </row>
    <row r="558" s="200" customFormat="true" ht="24" hidden="false" customHeight="false" outlineLevel="0" collapsed="false">
      <c r="A558" s="31"/>
      <c r="B558" s="196"/>
      <c r="C558" s="264" t="s">
        <v>633</v>
      </c>
      <c r="E558" s="262"/>
      <c r="F558" s="162"/>
      <c r="G558" s="245"/>
    </row>
    <row r="559" s="200" customFormat="true" ht="12" hidden="false" customHeight="false" outlineLevel="0" collapsed="false">
      <c r="A559" s="31"/>
      <c r="B559" s="196"/>
      <c r="C559" s="263" t="s">
        <v>544</v>
      </c>
      <c r="E559" s="262"/>
      <c r="F559" s="162"/>
      <c r="G559" s="245"/>
    </row>
    <row r="560" s="200" customFormat="true" ht="24" hidden="false" customHeight="false" outlineLevel="0" collapsed="false">
      <c r="A560" s="31"/>
      <c r="B560" s="196"/>
      <c r="C560" s="264" t="s">
        <v>634</v>
      </c>
      <c r="E560" s="262"/>
      <c r="F560" s="162"/>
      <c r="G560" s="245"/>
    </row>
    <row r="561" s="200" customFormat="true" ht="12" hidden="false" customHeight="false" outlineLevel="0" collapsed="false">
      <c r="A561" s="31"/>
      <c r="B561" s="196"/>
      <c r="C561" s="264" t="s">
        <v>635</v>
      </c>
      <c r="E561" s="262"/>
      <c r="F561" s="162"/>
      <c r="G561" s="245"/>
    </row>
    <row r="562" s="200" customFormat="true" ht="12" hidden="false" customHeight="false" outlineLevel="0" collapsed="false">
      <c r="A562" s="31"/>
      <c r="B562" s="196"/>
      <c r="C562" s="264" t="s">
        <v>636</v>
      </c>
      <c r="E562" s="262"/>
      <c r="F562" s="162"/>
      <c r="G562" s="245"/>
    </row>
    <row r="563" s="200" customFormat="true" ht="12" hidden="false" customHeight="false" outlineLevel="0" collapsed="false">
      <c r="A563" s="31"/>
      <c r="B563" s="196"/>
      <c r="C563" s="264" t="s">
        <v>637</v>
      </c>
      <c r="E563" s="262"/>
      <c r="F563" s="162"/>
      <c r="G563" s="245"/>
    </row>
    <row r="564" s="200" customFormat="true" ht="12" hidden="false" customHeight="false" outlineLevel="0" collapsed="false">
      <c r="A564" s="31"/>
      <c r="B564" s="196"/>
      <c r="C564" s="264" t="s">
        <v>638</v>
      </c>
      <c r="E564" s="262"/>
      <c r="F564" s="162"/>
      <c r="G564" s="245"/>
    </row>
    <row r="565" s="200" customFormat="true" ht="12" hidden="false" customHeight="false" outlineLevel="0" collapsed="false">
      <c r="A565" s="31"/>
      <c r="B565" s="196"/>
      <c r="C565" s="264" t="s">
        <v>639</v>
      </c>
      <c r="E565" s="262"/>
      <c r="F565" s="162"/>
      <c r="G565" s="245"/>
    </row>
    <row r="566" s="200" customFormat="true" ht="12" hidden="false" customHeight="false" outlineLevel="0" collapsed="false">
      <c r="A566" s="31"/>
      <c r="B566" s="196"/>
      <c r="C566" s="264" t="s">
        <v>640</v>
      </c>
      <c r="E566" s="262"/>
      <c r="F566" s="162"/>
      <c r="G566" s="245"/>
    </row>
    <row r="567" s="200" customFormat="true" ht="48" hidden="false" customHeight="false" outlineLevel="0" collapsed="false">
      <c r="A567" s="31"/>
      <c r="B567" s="196"/>
      <c r="C567" s="264" t="s">
        <v>641</v>
      </c>
      <c r="E567" s="262"/>
      <c r="F567" s="162"/>
      <c r="G567" s="245"/>
    </row>
    <row r="568" s="200" customFormat="true" ht="12" hidden="false" customHeight="false" outlineLevel="0" collapsed="false">
      <c r="A568" s="31"/>
      <c r="B568" s="196"/>
      <c r="C568" s="263" t="s">
        <v>519</v>
      </c>
      <c r="E568" s="262"/>
      <c r="F568" s="162"/>
      <c r="G568" s="245"/>
    </row>
    <row r="569" s="200" customFormat="true" ht="48" hidden="false" customHeight="false" outlineLevel="0" collapsed="false">
      <c r="A569" s="31"/>
      <c r="B569" s="196"/>
      <c r="C569" s="264" t="s">
        <v>642</v>
      </c>
      <c r="E569" s="262"/>
      <c r="F569" s="162"/>
      <c r="G569" s="245"/>
    </row>
    <row r="570" s="200" customFormat="true" ht="36" hidden="false" customHeight="false" outlineLevel="0" collapsed="false">
      <c r="A570" s="31"/>
      <c r="B570" s="196"/>
      <c r="C570" s="264" t="s">
        <v>643</v>
      </c>
      <c r="E570" s="262"/>
      <c r="F570" s="162"/>
      <c r="G570" s="245"/>
    </row>
    <row r="571" s="200" customFormat="true" ht="72" hidden="false" customHeight="false" outlineLevel="0" collapsed="false">
      <c r="A571" s="31"/>
      <c r="B571" s="196"/>
      <c r="C571" s="264" t="s">
        <v>644</v>
      </c>
      <c r="E571" s="262"/>
      <c r="F571" s="162"/>
      <c r="G571" s="245"/>
      <c r="H571" s="179"/>
      <c r="I571" s="266" t="s">
        <v>522</v>
      </c>
      <c r="J571" s="132"/>
      <c r="K571" s="132"/>
      <c r="L571" s="267"/>
      <c r="M571" s="63"/>
      <c r="N571" s="63"/>
      <c r="O571" s="63"/>
    </row>
    <row r="572" s="200" customFormat="true" ht="12" hidden="false" customHeight="false" outlineLevel="0" collapsed="false">
      <c r="A572" s="31"/>
      <c r="B572" s="196"/>
      <c r="C572" s="264"/>
      <c r="E572" s="262"/>
      <c r="F572" s="162"/>
      <c r="G572" s="245"/>
      <c r="H572" s="179"/>
      <c r="I572" s="268" t="s">
        <v>523</v>
      </c>
      <c r="J572" s="132"/>
      <c r="K572" s="132"/>
      <c r="L572" s="269"/>
      <c r="M572" s="270"/>
      <c r="N572" s="243" t="n">
        <f aca="false">SUM(N509:N557)</f>
        <v>149.1538</v>
      </c>
      <c r="O572" s="243" t="n">
        <f aca="false">SUM(O509:O557)</f>
        <v>273.1325</v>
      </c>
    </row>
    <row r="573" s="200" customFormat="true" ht="12" hidden="false" customHeight="false" outlineLevel="0" collapsed="false">
      <c r="A573" s="31"/>
      <c r="B573" s="196"/>
      <c r="C573" s="271" t="s">
        <v>524</v>
      </c>
      <c r="D573" s="160" t="s">
        <v>434</v>
      </c>
      <c r="E573" s="262"/>
      <c r="F573" s="162"/>
      <c r="G573" s="245"/>
      <c r="H573" s="179"/>
      <c r="I573" s="268" t="s">
        <v>525</v>
      </c>
      <c r="J573" s="132"/>
      <c r="K573" s="132"/>
      <c r="L573" s="269"/>
      <c r="M573" s="270"/>
      <c r="N573" s="243" t="n">
        <f aca="false">N572*$O$11</f>
        <v>6339.0365</v>
      </c>
      <c r="O573" s="243" t="n">
        <f aca="false">O572*$O$11</f>
        <v>11608.13125</v>
      </c>
    </row>
    <row r="574" s="200" customFormat="true" ht="12" hidden="false" customHeight="false" outlineLevel="0" collapsed="false">
      <c r="A574" s="31"/>
      <c r="B574" s="196"/>
      <c r="C574" s="272" t="s">
        <v>526</v>
      </c>
      <c r="D574" s="200" t="n">
        <v>80</v>
      </c>
      <c r="E574" s="262"/>
      <c r="F574" s="162"/>
      <c r="G574" s="245"/>
      <c r="H574" s="179"/>
      <c r="I574" s="268" t="s">
        <v>527</v>
      </c>
      <c r="J574" s="132"/>
      <c r="K574" s="132"/>
      <c r="L574" s="269"/>
      <c r="M574" s="270"/>
      <c r="N574" s="243" t="n">
        <f aca="false">E507*$O$12</f>
        <v>550</v>
      </c>
      <c r="O574" s="243" t="n">
        <f aca="false">F507*$O$12</f>
        <v>660</v>
      </c>
    </row>
    <row r="575" s="200" customFormat="true" ht="12" hidden="false" customHeight="false" outlineLevel="0" collapsed="false">
      <c r="A575" s="31"/>
      <c r="B575" s="196"/>
      <c r="C575" s="272" t="s">
        <v>528</v>
      </c>
      <c r="D575" s="200" t="n">
        <v>10</v>
      </c>
      <c r="E575" s="262"/>
      <c r="F575" s="162"/>
      <c r="G575" s="245"/>
      <c r="H575" s="179"/>
      <c r="I575" s="268" t="s">
        <v>529</v>
      </c>
      <c r="J575" s="132"/>
      <c r="K575" s="132"/>
      <c r="L575" s="269"/>
      <c r="M575" s="270"/>
      <c r="N575" s="243" t="n">
        <f aca="false">E507*$O$13</f>
        <v>390</v>
      </c>
      <c r="O575" s="243" t="n">
        <f aca="false">F507*$O$13</f>
        <v>468</v>
      </c>
    </row>
    <row r="576" s="200" customFormat="true" ht="12" hidden="false" customHeight="false" outlineLevel="0" collapsed="false">
      <c r="A576" s="31"/>
      <c r="B576" s="196"/>
      <c r="C576" s="272" t="s">
        <v>530</v>
      </c>
      <c r="D576" s="200" t="n">
        <v>5</v>
      </c>
      <c r="E576" s="262"/>
      <c r="F576" s="162"/>
      <c r="G576" s="245"/>
      <c r="H576" s="179"/>
      <c r="I576" s="268" t="s">
        <v>531</v>
      </c>
      <c r="J576" s="132"/>
      <c r="K576" s="132"/>
      <c r="L576" s="269"/>
      <c r="M576" s="270"/>
      <c r="N576" s="243" t="n">
        <f aca="false">E507*$O$14</f>
        <v>64</v>
      </c>
      <c r="O576" s="243" t="n">
        <f aca="false">F507*$O$14</f>
        <v>76.8</v>
      </c>
    </row>
    <row r="577" s="200" customFormat="true" ht="12" hidden="false" customHeight="false" outlineLevel="0" collapsed="false">
      <c r="A577" s="31"/>
      <c r="B577" s="196"/>
      <c r="C577" s="272" t="s">
        <v>532</v>
      </c>
      <c r="D577" s="200" t="n">
        <v>5</v>
      </c>
      <c r="E577" s="262"/>
      <c r="F577" s="162"/>
      <c r="G577" s="245"/>
      <c r="H577" s="266" t="s">
        <v>533</v>
      </c>
      <c r="I577" s="266"/>
      <c r="J577" s="274"/>
      <c r="K577" s="274"/>
      <c r="L577" s="269"/>
      <c r="M577" s="275"/>
      <c r="N577" s="243" t="n">
        <f aca="false">SUM(N573:N576)</f>
        <v>7343.0365</v>
      </c>
      <c r="O577" s="243" t="n">
        <f aca="false">SUM(O573:O576)</f>
        <v>12812.93125</v>
      </c>
    </row>
    <row r="578" s="200" customFormat="true" ht="12.75" hidden="false" customHeight="false" outlineLevel="0" collapsed="false">
      <c r="A578" s="31"/>
      <c r="B578" s="276"/>
      <c r="C578" s="277" t="s">
        <v>534</v>
      </c>
      <c r="D578" s="306" t="n">
        <v>0</v>
      </c>
      <c r="E578" s="279"/>
      <c r="F578" s="280"/>
      <c r="G578" s="281"/>
      <c r="H578" s="282" t="s">
        <v>125</v>
      </c>
      <c r="I578" s="283"/>
      <c r="J578" s="284"/>
      <c r="K578" s="284"/>
      <c r="L578" s="285"/>
      <c r="M578" s="286"/>
      <c r="N578" s="287" t="n">
        <f aca="false">E507*$O$15</f>
        <v>3600</v>
      </c>
      <c r="O578" s="287" t="n">
        <f aca="false">F507*$O$15</f>
        <v>4320</v>
      </c>
    </row>
    <row r="579" s="200" customFormat="true" ht="12" hidden="false" customHeight="false" outlineLevel="0" collapsed="false">
      <c r="A579" s="31"/>
      <c r="B579" s="182"/>
      <c r="C579" s="162"/>
      <c r="D579" s="162"/>
      <c r="E579" s="162"/>
      <c r="F579" s="162"/>
      <c r="G579" s="161"/>
    </row>
    <row r="580" s="200" customFormat="true" ht="12" hidden="false" customHeight="false" outlineLevel="0" collapsed="false">
      <c r="A580" s="31"/>
      <c r="B580" s="288" t="s">
        <v>428</v>
      </c>
      <c r="C580" s="299" t="s">
        <v>645</v>
      </c>
      <c r="D580" s="220" t="s">
        <v>430</v>
      </c>
      <c r="E580" s="221"/>
      <c r="F580" s="222"/>
      <c r="G580" s="223"/>
    </row>
    <row r="581" s="200" customFormat="true" ht="12" hidden="false" customHeight="false" outlineLevel="0" collapsed="false">
      <c r="A581" s="31"/>
      <c r="B581" s="229" t="s">
        <v>431</v>
      </c>
      <c r="C581" s="290"/>
      <c r="D581" s="227" t="s">
        <v>432</v>
      </c>
      <c r="E581" s="226" t="s">
        <v>565</v>
      </c>
      <c r="F581" s="227" t="s">
        <v>433</v>
      </c>
      <c r="G581" s="228" t="s">
        <v>434</v>
      </c>
      <c r="H581" s="300"/>
      <c r="I581" s="300"/>
      <c r="P581" s="300"/>
      <c r="Q581" s="300"/>
      <c r="R581" s="300"/>
      <c r="S581" s="300"/>
      <c r="T581" s="300"/>
      <c r="U581" s="300"/>
      <c r="V581" s="300"/>
    </row>
    <row r="582" s="200" customFormat="true" ht="12" hidden="false" customHeight="false" outlineLevel="0" collapsed="false">
      <c r="A582" s="31"/>
      <c r="B582" s="229" t="s">
        <v>435</v>
      </c>
      <c r="C582" s="230" t="s">
        <v>436</v>
      </c>
      <c r="D582" s="231" t="s">
        <v>432</v>
      </c>
      <c r="E582" s="236" t="n">
        <v>8</v>
      </c>
      <c r="F582" s="231" t="n">
        <v>12</v>
      </c>
      <c r="G582" s="228" t="s">
        <v>437</v>
      </c>
    </row>
    <row r="583" s="200" customFormat="true" ht="12" hidden="false" customHeight="false" outlineLevel="0" collapsed="false">
      <c r="A583" s="31"/>
      <c r="B583" s="232" t="s">
        <v>438</v>
      </c>
      <c r="C583" s="307"/>
      <c r="D583" s="54" t="s">
        <v>439</v>
      </c>
      <c r="E583" s="234"/>
      <c r="F583" s="235"/>
      <c r="G583" s="236" t="s">
        <v>440</v>
      </c>
    </row>
    <row r="584" s="200" customFormat="true" ht="12" hidden="false" customHeight="false" outlineLevel="0" collapsed="false">
      <c r="A584" s="31"/>
      <c r="B584" s="177"/>
      <c r="C584" s="237" t="s">
        <v>441</v>
      </c>
      <c r="D584" s="160"/>
      <c r="E584" s="238"/>
      <c r="F584" s="239"/>
      <c r="G584" s="238"/>
    </row>
    <row r="585" s="200" customFormat="true" ht="12" hidden="false" customHeight="false" outlineLevel="0" collapsed="false">
      <c r="A585" s="30" t="s">
        <v>193</v>
      </c>
      <c r="B585" s="177" t="s">
        <v>194</v>
      </c>
      <c r="C585" s="240" t="s">
        <v>442</v>
      </c>
      <c r="D585" s="160"/>
      <c r="E585" s="241" t="n">
        <v>2</v>
      </c>
      <c r="F585" s="160" t="n">
        <v>2</v>
      </c>
      <c r="G585" s="241" t="n">
        <v>100</v>
      </c>
      <c r="J585" s="186" t="n">
        <v>1</v>
      </c>
      <c r="K585" s="186" t="n">
        <v>1</v>
      </c>
      <c r="L585" s="242" t="n">
        <v>1</v>
      </c>
      <c r="M585" s="73"/>
      <c r="N585" s="243" t="n">
        <f aca="false">(((E585*J585)+(E585*K585))*L585)/100*G585</f>
        <v>4</v>
      </c>
      <c r="O585" s="243" t="n">
        <f aca="false">(((F585*J585)+(F585*K585))*L585)/100*G585</f>
        <v>4</v>
      </c>
    </row>
    <row r="586" s="200" customFormat="true" ht="12" hidden="false" customHeight="false" outlineLevel="0" collapsed="false">
      <c r="A586" s="30" t="s">
        <v>193</v>
      </c>
      <c r="B586" s="177" t="s">
        <v>443</v>
      </c>
      <c r="C586" s="240" t="s">
        <v>444</v>
      </c>
      <c r="D586" s="160"/>
      <c r="E586" s="241" t="n">
        <v>5</v>
      </c>
      <c r="F586" s="160" t="n">
        <v>8</v>
      </c>
      <c r="G586" s="241" t="n">
        <v>100</v>
      </c>
      <c r="J586" s="186" t="n">
        <v>0.6</v>
      </c>
      <c r="K586" s="186" t="n">
        <v>0.6</v>
      </c>
      <c r="L586" s="242" t="n">
        <v>1</v>
      </c>
      <c r="M586" s="73"/>
      <c r="N586" s="243" t="n">
        <f aca="false">(((E586*J586)+(E586*K586))*L586)/100*G586</f>
        <v>6</v>
      </c>
      <c r="O586" s="243" t="n">
        <f aca="false">(((F586*J586)+(F586*K586))*L586)/100*G586</f>
        <v>9.6</v>
      </c>
    </row>
    <row r="587" customFormat="false" ht="12" hidden="false" customHeight="false" outlineLevel="0" collapsed="false">
      <c r="A587" s="30" t="s">
        <v>193</v>
      </c>
      <c r="B587" s="174" t="s">
        <v>247</v>
      </c>
      <c r="C587" s="248" t="s">
        <v>447</v>
      </c>
      <c r="D587" s="160"/>
      <c r="E587" s="245" t="n">
        <v>1</v>
      </c>
      <c r="F587" s="161" t="n">
        <v>2</v>
      </c>
      <c r="G587" s="245" t="n">
        <v>100</v>
      </c>
      <c r="J587" s="247" t="n">
        <f aca="false">$O$2</f>
        <v>2.4</v>
      </c>
      <c r="K587" s="186"/>
      <c r="L587" s="242" t="n">
        <v>1</v>
      </c>
      <c r="M587" s="73"/>
      <c r="N587" s="243" t="n">
        <f aca="false">(((E587*J587)+(E587*K587))*L587)/100*G587</f>
        <v>2.4</v>
      </c>
      <c r="O587" s="243" t="n">
        <f aca="false">(((F587*J587)+(F587*K587))*L587)/100*G587</f>
        <v>4.8</v>
      </c>
    </row>
    <row r="588" customFormat="false" ht="12" hidden="false" customHeight="false" outlineLevel="0" collapsed="false">
      <c r="A588" s="30" t="s">
        <v>193</v>
      </c>
      <c r="B588" s="127" t="s">
        <v>259</v>
      </c>
      <c r="C588" s="249" t="s">
        <v>105</v>
      </c>
      <c r="D588" s="160"/>
      <c r="E588" s="245" t="n">
        <v>1</v>
      </c>
      <c r="F588" s="161" t="n">
        <v>2</v>
      </c>
      <c r="G588" s="245" t="n">
        <v>100</v>
      </c>
      <c r="J588" s="247" t="n">
        <f aca="false">$O$3</f>
        <v>1.92</v>
      </c>
      <c r="K588" s="186"/>
      <c r="L588" s="242" t="n">
        <v>1</v>
      </c>
      <c r="M588" s="73"/>
      <c r="N588" s="243" t="n">
        <f aca="false">(((E588*J588)+(E588*K588))*L588)/100*G588</f>
        <v>1.92</v>
      </c>
      <c r="O588" s="243" t="n">
        <f aca="false">(((F588*J588)+(F588*K588))*L588)/100*G588</f>
        <v>3.84</v>
      </c>
    </row>
    <row r="589" s="200" customFormat="true" ht="12" hidden="false" customHeight="false" outlineLevel="0" collapsed="false">
      <c r="A589" s="30" t="s">
        <v>197</v>
      </c>
      <c r="B589" s="139" t="s">
        <v>445</v>
      </c>
      <c r="C589" s="244" t="s">
        <v>446</v>
      </c>
      <c r="D589" s="160"/>
      <c r="E589" s="245" t="n">
        <v>1</v>
      </c>
      <c r="F589" s="161" t="n">
        <v>1</v>
      </c>
      <c r="G589" s="245" t="n">
        <v>50</v>
      </c>
      <c r="J589" s="186" t="n">
        <v>0.5</v>
      </c>
      <c r="K589" s="186" t="n">
        <v>0.5</v>
      </c>
      <c r="L589" s="242" t="n">
        <v>1</v>
      </c>
      <c r="M589" s="73"/>
      <c r="N589" s="243" t="n">
        <f aca="false">(((E589*J589)+(E589*K589))*L589)/100*G589</f>
        <v>0.5</v>
      </c>
      <c r="O589" s="243" t="n">
        <f aca="false">(((F589*J589)+(F589*K589))*L589)/100*G589</f>
        <v>0.5</v>
      </c>
    </row>
    <row r="590" s="200" customFormat="true" ht="12" hidden="false" customHeight="false" outlineLevel="0" collapsed="false">
      <c r="A590" s="30" t="s">
        <v>193</v>
      </c>
      <c r="B590" s="196" t="s">
        <v>460</v>
      </c>
      <c r="C590" s="252" t="s">
        <v>566</v>
      </c>
      <c r="D590" s="160"/>
      <c r="E590" s="245" t="s">
        <v>452</v>
      </c>
      <c r="F590" s="161" t="s">
        <v>452</v>
      </c>
      <c r="G590" s="245" t="n">
        <v>50</v>
      </c>
      <c r="J590" s="186" t="n">
        <v>1.4</v>
      </c>
      <c r="K590" s="186" t="n">
        <v>1.4</v>
      </c>
      <c r="L590" s="242" t="n">
        <v>1</v>
      </c>
      <c r="M590" s="73"/>
      <c r="N590" s="243" t="n">
        <f aca="false">(((E590*J590)+(E590*K590))*L590)/100*G590</f>
        <v>1.4</v>
      </c>
      <c r="O590" s="243" t="n">
        <f aca="false">(((F590*J590)+(F590*K590))*L590)/100*G590</f>
        <v>1.4</v>
      </c>
    </row>
    <row r="591" s="200" customFormat="true" ht="12" hidden="false" customHeight="false" outlineLevel="0" collapsed="false">
      <c r="A591" s="30" t="s">
        <v>197</v>
      </c>
      <c r="B591" s="139" t="s">
        <v>448</v>
      </c>
      <c r="C591" s="250" t="s">
        <v>449</v>
      </c>
      <c r="D591" s="160"/>
      <c r="E591" s="245" t="n">
        <v>1</v>
      </c>
      <c r="F591" s="161" t="n">
        <v>1</v>
      </c>
      <c r="G591" s="245" t="n">
        <v>50</v>
      </c>
      <c r="J591" s="186" t="n">
        <v>2</v>
      </c>
      <c r="K591" s="186" t="n">
        <v>3.2</v>
      </c>
      <c r="L591" s="242" t="n">
        <v>1</v>
      </c>
      <c r="M591" s="73"/>
      <c r="N591" s="243" t="n">
        <f aca="false">(((E591*J591)+(E591*K591))*L591)/100*G591</f>
        <v>2.6</v>
      </c>
      <c r="O591" s="243" t="n">
        <f aca="false">(((F591*J591)+(F591*K591))*L591)/100*G591</f>
        <v>2.6</v>
      </c>
    </row>
    <row r="592" s="200" customFormat="true" ht="12" hidden="false" customHeight="false" outlineLevel="0" collapsed="false">
      <c r="A592" s="30" t="s">
        <v>197</v>
      </c>
      <c r="B592" s="177" t="s">
        <v>450</v>
      </c>
      <c r="C592" s="251" t="s">
        <v>451</v>
      </c>
      <c r="D592" s="160"/>
      <c r="E592" s="245" t="s">
        <v>452</v>
      </c>
      <c r="F592" s="161" t="s">
        <v>452</v>
      </c>
      <c r="G592" s="245" t="n">
        <v>50</v>
      </c>
      <c r="J592" s="186" t="n">
        <v>4.4</v>
      </c>
      <c r="K592" s="186" t="n">
        <v>0</v>
      </c>
      <c r="L592" s="242" t="n">
        <v>1</v>
      </c>
      <c r="M592" s="73"/>
      <c r="N592" s="243" t="n">
        <f aca="false">(((E592*J592)+(E592*K592))*L592)/100*G592</f>
        <v>2.2</v>
      </c>
      <c r="O592" s="243" t="n">
        <f aca="false">(((F592*J592)+(F592*K592))*L592)/100*G592</f>
        <v>2.2</v>
      </c>
    </row>
    <row r="593" s="200" customFormat="true" ht="12" hidden="false" customHeight="false" outlineLevel="0" collapsed="false">
      <c r="A593" s="30" t="s">
        <v>193</v>
      </c>
      <c r="B593" s="196" t="s">
        <v>460</v>
      </c>
      <c r="C593" s="252" t="s">
        <v>566</v>
      </c>
      <c r="D593" s="160"/>
      <c r="E593" s="245" t="s">
        <v>452</v>
      </c>
      <c r="F593" s="161" t="s">
        <v>452</v>
      </c>
      <c r="G593" s="245" t="s">
        <v>646</v>
      </c>
      <c r="J593" s="186" t="n">
        <v>1.4</v>
      </c>
      <c r="K593" s="186" t="n">
        <v>1.4</v>
      </c>
      <c r="L593" s="242" t="n">
        <v>1</v>
      </c>
      <c r="M593" s="73"/>
      <c r="N593" s="243" t="n">
        <f aca="false">(((E593*J593)+(E593*K593))*L593)/100*G593</f>
        <v>0.56</v>
      </c>
      <c r="O593" s="243" t="n">
        <f aca="false">(((F593*J593)+(F593*K593))*L593)/100*G593</f>
        <v>0.56</v>
      </c>
    </row>
    <row r="594" s="200" customFormat="true" ht="12" hidden="false" customHeight="false" outlineLevel="0" collapsed="false">
      <c r="A594" s="30" t="s">
        <v>197</v>
      </c>
      <c r="B594" s="139" t="s">
        <v>599</v>
      </c>
      <c r="C594" s="244" t="s">
        <v>600</v>
      </c>
      <c r="D594" s="160"/>
      <c r="E594" s="245" t="n">
        <v>1</v>
      </c>
      <c r="F594" s="161" t="n">
        <v>1</v>
      </c>
      <c r="G594" s="245" t="n">
        <v>10</v>
      </c>
      <c r="J594" s="186" t="n">
        <v>3</v>
      </c>
      <c r="K594" s="186" t="n">
        <v>3</v>
      </c>
      <c r="L594" s="242" t="n">
        <v>1</v>
      </c>
      <c r="M594" s="73"/>
      <c r="N594" s="243" t="n">
        <f aca="false">(((E594*J594)+(E594*K594))*L594)/100*G594</f>
        <v>0.6</v>
      </c>
      <c r="O594" s="243" t="n">
        <f aca="false">(((F594*J594)+(F594*K594))*L594)/100*G594</f>
        <v>0.6</v>
      </c>
    </row>
    <row r="595" s="200" customFormat="true" ht="12" hidden="false" customHeight="false" outlineLevel="0" collapsed="false">
      <c r="A595" s="30" t="s">
        <v>197</v>
      </c>
      <c r="B595" s="139" t="s">
        <v>568</v>
      </c>
      <c r="C595" s="244" t="s">
        <v>569</v>
      </c>
      <c r="D595" s="160"/>
      <c r="E595" s="245" t="s">
        <v>452</v>
      </c>
      <c r="F595" s="161" t="s">
        <v>452</v>
      </c>
      <c r="G595" s="245" t="n">
        <v>5</v>
      </c>
      <c r="J595" s="186" t="n">
        <v>2</v>
      </c>
      <c r="K595" s="186" t="n">
        <v>3.2</v>
      </c>
      <c r="L595" s="242" t="n">
        <v>1</v>
      </c>
      <c r="M595" s="73"/>
      <c r="N595" s="243" t="n">
        <f aca="false">(((E595*J595)+(E595*K595))*L595)/100*G595</f>
        <v>0.26</v>
      </c>
      <c r="O595" s="243" t="n">
        <f aca="false">(((F595*J595)+(F595*K595))*L595)/100*G595</f>
        <v>0.26</v>
      </c>
    </row>
    <row r="596" customFormat="false" ht="12" hidden="false" customHeight="false" outlineLevel="0" collapsed="false">
      <c r="A596" s="30" t="s">
        <v>197</v>
      </c>
      <c r="B596" s="139" t="s">
        <v>462</v>
      </c>
      <c r="C596" s="244" t="s">
        <v>463</v>
      </c>
      <c r="D596" s="160"/>
      <c r="E596" s="245" t="n">
        <v>1</v>
      </c>
      <c r="F596" s="161" t="n">
        <v>1</v>
      </c>
      <c r="G596" s="245" t="n">
        <v>5</v>
      </c>
      <c r="J596" s="186" t="n">
        <v>3.5</v>
      </c>
      <c r="K596" s="186" t="n">
        <v>3.8</v>
      </c>
      <c r="L596" s="242" t="n">
        <v>1</v>
      </c>
      <c r="M596" s="73"/>
      <c r="N596" s="243" t="n">
        <f aca="false">(((E596*J596)+(E596*K596))*L596)/100*G596</f>
        <v>0.365</v>
      </c>
      <c r="O596" s="243" t="n">
        <f aca="false">(((F596*J596)+(F596*K596))*L596)/100*G596</f>
        <v>0.365</v>
      </c>
    </row>
    <row r="597" s="200" customFormat="true" ht="12" hidden="false" customHeight="false" outlineLevel="0" collapsed="false">
      <c r="A597" s="31"/>
      <c r="B597" s="246" t="s">
        <v>277</v>
      </c>
      <c r="C597" s="57" t="s">
        <v>278</v>
      </c>
      <c r="D597" s="160"/>
      <c r="E597" s="241" t="n">
        <v>1</v>
      </c>
      <c r="F597" s="160" t="n">
        <v>1</v>
      </c>
      <c r="G597" s="241" t="n">
        <v>2</v>
      </c>
      <c r="J597" s="247" t="n">
        <f aca="false">$O$4</f>
        <v>3.44</v>
      </c>
      <c r="K597" s="170"/>
      <c r="L597" s="137" t="n">
        <v>1</v>
      </c>
      <c r="M597" s="73"/>
      <c r="N597" s="73" t="n">
        <f aca="false">(((E597*J597)+(E597*K597))*L597)/100*G597</f>
        <v>0.0688</v>
      </c>
      <c r="O597" s="73" t="n">
        <f aca="false">(((F597*J597)+(F597*K597))*L597)/100*G597</f>
        <v>0.0688</v>
      </c>
    </row>
    <row r="598" customFormat="false" ht="12" hidden="false" customHeight="false" outlineLevel="0" collapsed="false">
      <c r="A598" s="30" t="s">
        <v>197</v>
      </c>
      <c r="B598" s="139" t="s">
        <v>647</v>
      </c>
      <c r="C598" s="244" t="s">
        <v>648</v>
      </c>
      <c r="D598" s="160"/>
      <c r="E598" s="245" t="n">
        <v>1</v>
      </c>
      <c r="F598" s="161" t="n">
        <v>1</v>
      </c>
      <c r="G598" s="245" t="n">
        <v>2</v>
      </c>
      <c r="J598" s="186" t="n">
        <v>0.4</v>
      </c>
      <c r="K598" s="186" t="n">
        <v>4</v>
      </c>
      <c r="L598" s="242" t="n">
        <v>1</v>
      </c>
      <c r="M598" s="73"/>
      <c r="N598" s="243" t="n">
        <f aca="false">(((E598*J598)+(E598*K598))*L598)/100*G598</f>
        <v>0.088</v>
      </c>
      <c r="O598" s="243" t="n">
        <f aca="false">(((F598*J598)+(F598*K598))*L598)/100*G598</f>
        <v>0.088</v>
      </c>
    </row>
    <row r="599" s="200" customFormat="true" ht="12" hidden="false" customHeight="false" outlineLevel="0" collapsed="false">
      <c r="A599" s="31"/>
      <c r="B599" s="196"/>
      <c r="C599" s="237" t="s">
        <v>480</v>
      </c>
      <c r="E599" s="262"/>
      <c r="F599" s="162"/>
      <c r="G599" s="245"/>
    </row>
    <row r="600" s="200" customFormat="true" ht="12" hidden="false" customHeight="false" outlineLevel="0" collapsed="false">
      <c r="A600" s="31"/>
      <c r="B600" s="196"/>
      <c r="C600" s="252" t="s">
        <v>611</v>
      </c>
      <c r="D600" s="160"/>
      <c r="E600" s="245" t="s">
        <v>482</v>
      </c>
      <c r="F600" s="161" t="s">
        <v>482</v>
      </c>
      <c r="G600" s="245" t="n">
        <v>100</v>
      </c>
    </row>
    <row r="601" s="200" customFormat="true" ht="12" hidden="false" customHeight="false" outlineLevel="0" collapsed="false">
      <c r="A601" s="31"/>
      <c r="B601" s="196"/>
      <c r="C601" s="264" t="s">
        <v>616</v>
      </c>
      <c r="D601" s="160"/>
      <c r="E601" s="245" t="s">
        <v>482</v>
      </c>
      <c r="F601" s="161" t="s">
        <v>482</v>
      </c>
      <c r="G601" s="245" t="n">
        <v>100</v>
      </c>
    </row>
    <row r="602" s="81" customFormat="true" ht="12" hidden="false" customHeight="false" outlineLevel="0" collapsed="false">
      <c r="A602" s="31"/>
      <c r="B602" s="196"/>
      <c r="C602" s="252" t="s">
        <v>481</v>
      </c>
      <c r="D602" s="160"/>
      <c r="E602" s="245" t="s">
        <v>482</v>
      </c>
      <c r="F602" s="161" t="s">
        <v>482</v>
      </c>
      <c r="G602" s="245" t="n">
        <v>100</v>
      </c>
    </row>
    <row r="603" s="81" customFormat="true" ht="12" hidden="false" customHeight="false" outlineLevel="0" collapsed="false">
      <c r="A603" s="31"/>
      <c r="B603" s="196"/>
      <c r="C603" s="262" t="s">
        <v>483</v>
      </c>
      <c r="D603" s="241"/>
      <c r="E603" s="161" t="s">
        <v>482</v>
      </c>
      <c r="F603" s="245" t="s">
        <v>482</v>
      </c>
      <c r="G603" s="245" t="n">
        <v>80</v>
      </c>
      <c r="I603" s="31"/>
    </row>
    <row r="604" s="81" customFormat="true" ht="12" hidden="false" customHeight="false" outlineLevel="0" collapsed="false">
      <c r="A604" s="31"/>
      <c r="B604" s="196"/>
      <c r="C604" s="305" t="s">
        <v>573</v>
      </c>
      <c r="D604" s="241"/>
      <c r="E604" s="161" t="s">
        <v>482</v>
      </c>
      <c r="F604" s="245" t="s">
        <v>482</v>
      </c>
      <c r="G604" s="245" t="n">
        <v>5</v>
      </c>
    </row>
    <row r="605" s="81" customFormat="true" ht="24" hidden="false" customHeight="false" outlineLevel="0" collapsed="false">
      <c r="A605" s="31"/>
      <c r="B605" s="196"/>
      <c r="C605" s="262" t="s">
        <v>649</v>
      </c>
      <c r="D605" s="241"/>
      <c r="E605" s="161" t="s">
        <v>482</v>
      </c>
      <c r="F605" s="245" t="s">
        <v>482</v>
      </c>
      <c r="G605" s="245" t="n">
        <v>2</v>
      </c>
    </row>
    <row r="606" customFormat="false" ht="12.75" hidden="false" customHeight="false" outlineLevel="0" collapsed="false">
      <c r="A606" s="31"/>
      <c r="B606" s="294"/>
      <c r="C606" s="252" t="s">
        <v>485</v>
      </c>
      <c r="D606" s="160"/>
      <c r="E606" s="245" t="s">
        <v>482</v>
      </c>
      <c r="F606" s="245" t="s">
        <v>482</v>
      </c>
      <c r="G606" s="245" t="n">
        <v>2</v>
      </c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31"/>
      <c r="B607" s="294"/>
      <c r="C607" s="252" t="s">
        <v>486</v>
      </c>
      <c r="D607" s="160"/>
      <c r="E607" s="245" t="s">
        <v>482</v>
      </c>
      <c r="F607" s="245" t="s">
        <v>482</v>
      </c>
      <c r="G607" s="245" t="n">
        <v>2</v>
      </c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31"/>
      <c r="B608" s="294"/>
      <c r="C608" s="162" t="s">
        <v>489</v>
      </c>
      <c r="D608" s="241"/>
      <c r="E608" s="161" t="s">
        <v>482</v>
      </c>
      <c r="F608" s="245" t="s">
        <v>482</v>
      </c>
      <c r="G608" s="245" t="n">
        <v>2</v>
      </c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s="81" customFormat="true" ht="12" hidden="false" customHeight="false" outlineLevel="0" collapsed="false">
      <c r="A609" s="31"/>
      <c r="B609" s="196"/>
      <c r="C609" s="314" t="s">
        <v>650</v>
      </c>
      <c r="D609" s="241"/>
      <c r="E609" s="161"/>
      <c r="F609" s="245"/>
      <c r="G609" s="245"/>
    </row>
    <row r="610" s="81" customFormat="true" ht="12" hidden="false" customHeight="false" outlineLevel="0" collapsed="false">
      <c r="A610" s="31"/>
      <c r="B610" s="196"/>
      <c r="C610" s="305" t="s">
        <v>615</v>
      </c>
      <c r="D610" s="241"/>
      <c r="E610" s="161" t="s">
        <v>482</v>
      </c>
      <c r="F610" s="245" t="s">
        <v>482</v>
      </c>
      <c r="G610" s="245" t="n">
        <v>100</v>
      </c>
    </row>
    <row r="611" s="81" customFormat="true" ht="12" hidden="false" customHeight="false" outlineLevel="0" collapsed="false">
      <c r="A611" s="31"/>
      <c r="B611" s="196"/>
      <c r="C611" s="264" t="s">
        <v>540</v>
      </c>
      <c r="D611" s="241"/>
      <c r="E611" s="161" t="s">
        <v>482</v>
      </c>
      <c r="F611" s="245" t="s">
        <v>482</v>
      </c>
      <c r="G611" s="245" t="n">
        <v>60</v>
      </c>
    </row>
    <row r="612" s="81" customFormat="true" ht="12" hidden="false" customHeight="false" outlineLevel="0" collapsed="false">
      <c r="A612" s="31"/>
      <c r="B612" s="196"/>
      <c r="C612" s="264" t="s">
        <v>616</v>
      </c>
      <c r="D612" s="241"/>
      <c r="E612" s="161" t="s">
        <v>482</v>
      </c>
      <c r="F612" s="245" t="s">
        <v>482</v>
      </c>
      <c r="G612" s="245" t="n">
        <v>60</v>
      </c>
    </row>
    <row r="613" s="81" customFormat="true" ht="12" hidden="false" customHeight="false" outlineLevel="0" collapsed="false">
      <c r="A613" s="31"/>
      <c r="B613" s="196"/>
      <c r="C613" s="264" t="s">
        <v>651</v>
      </c>
      <c r="D613" s="241"/>
      <c r="E613" s="161" t="s">
        <v>482</v>
      </c>
      <c r="F613" s="245" t="s">
        <v>482</v>
      </c>
      <c r="G613" s="245" t="n">
        <v>60</v>
      </c>
    </row>
    <row r="614" s="200" customFormat="true" ht="12" hidden="false" customHeight="false" outlineLevel="0" collapsed="false">
      <c r="A614" s="31"/>
      <c r="B614" s="256"/>
      <c r="C614" s="257" t="s">
        <v>493</v>
      </c>
      <c r="D614" s="160"/>
      <c r="E614" s="241"/>
      <c r="F614" s="160"/>
      <c r="G614" s="241"/>
    </row>
    <row r="615" s="200" customFormat="true" ht="12" hidden="false" customHeight="false" outlineLevel="0" collapsed="false">
      <c r="A615" s="30" t="s">
        <v>193</v>
      </c>
      <c r="B615" s="174" t="s">
        <v>494</v>
      </c>
      <c r="C615" s="248" t="s">
        <v>495</v>
      </c>
      <c r="D615" s="160"/>
      <c r="E615" s="241" t="n">
        <v>1</v>
      </c>
      <c r="F615" s="160" t="n">
        <v>1</v>
      </c>
      <c r="G615" s="241" t="n">
        <v>2</v>
      </c>
      <c r="J615" s="258" t="n">
        <f aca="false">$O$6</f>
        <v>11.635</v>
      </c>
      <c r="K615" s="170"/>
      <c r="L615" s="137" t="n">
        <v>1</v>
      </c>
      <c r="M615" s="73"/>
      <c r="N615" s="73" t="n">
        <f aca="false">(((E615*J615)+(E615*K615))*L615)/100*G615</f>
        <v>0.2327</v>
      </c>
      <c r="O615" s="73" t="n">
        <f aca="false">(((F615*J615)+(F615*K615))*L615)/100*G615</f>
        <v>0.2327</v>
      </c>
    </row>
    <row r="616" s="200" customFormat="true" ht="15" hidden="false" customHeight="true" outlineLevel="0" collapsed="false">
      <c r="A616" s="30" t="s">
        <v>193</v>
      </c>
      <c r="B616" s="139" t="s">
        <v>342</v>
      </c>
      <c r="C616" s="244" t="s">
        <v>496</v>
      </c>
      <c r="D616" s="160"/>
      <c r="E616" s="241" t="n">
        <v>3</v>
      </c>
      <c r="F616" s="160" t="n">
        <v>4</v>
      </c>
      <c r="G616" s="241" t="n">
        <v>2</v>
      </c>
      <c r="J616" s="247" t="n">
        <f aca="false">$O$7</f>
        <v>6.8</v>
      </c>
      <c r="K616" s="186"/>
      <c r="L616" s="242" t="n">
        <v>1</v>
      </c>
      <c r="M616" s="73"/>
      <c r="N616" s="243" t="n">
        <f aca="false">(((E616*J616)+(E616*K616))*L616)/100*G616</f>
        <v>0.408</v>
      </c>
      <c r="O616" s="243" t="n">
        <f aca="false">(((F616*J616)+(F616*K616))*L616)/100*G616</f>
        <v>0.544</v>
      </c>
    </row>
    <row r="617" s="200" customFormat="true" ht="12" hidden="false" customHeight="false" outlineLevel="0" collapsed="false">
      <c r="A617" s="31"/>
      <c r="B617" s="127"/>
      <c r="C617" s="259" t="s">
        <v>498</v>
      </c>
      <c r="D617" s="160"/>
      <c r="E617" s="241"/>
      <c r="F617" s="160"/>
      <c r="G617" s="241"/>
      <c r="J617" s="31"/>
      <c r="K617" s="31"/>
      <c r="L617" s="31"/>
      <c r="M617" s="31"/>
      <c r="N617" s="31"/>
      <c r="O617" s="31"/>
    </row>
    <row r="618" s="200" customFormat="true" ht="12" hidden="false" customHeight="false" outlineLevel="0" collapsed="false">
      <c r="A618" s="30" t="s">
        <v>197</v>
      </c>
      <c r="B618" s="130" t="s">
        <v>619</v>
      </c>
      <c r="C618" s="250" t="s">
        <v>620</v>
      </c>
      <c r="D618" s="160"/>
      <c r="E618" s="241" t="n">
        <v>1</v>
      </c>
      <c r="F618" s="160" t="n">
        <v>1</v>
      </c>
      <c r="G618" s="241" t="n">
        <v>50</v>
      </c>
      <c r="J618" s="186" t="n">
        <v>4</v>
      </c>
      <c r="K618" s="186" t="n">
        <v>3</v>
      </c>
      <c r="L618" s="242" t="n">
        <v>1</v>
      </c>
      <c r="M618" s="73"/>
      <c r="N618" s="243" t="n">
        <f aca="false">(((E618*J618)+(E618*K618))*L618)/100*G618</f>
        <v>3.5</v>
      </c>
      <c r="O618" s="243" t="n">
        <f aca="false">(((F618*J618)+(F618*K618))*L618)/100*G618</f>
        <v>3.5</v>
      </c>
    </row>
    <row r="619" s="200" customFormat="true" ht="12" hidden="false" customHeight="false" outlineLevel="0" collapsed="false">
      <c r="A619" s="30" t="s">
        <v>197</v>
      </c>
      <c r="B619" s="291" t="s">
        <v>623</v>
      </c>
      <c r="C619" s="264" t="s">
        <v>624</v>
      </c>
      <c r="D619" s="160"/>
      <c r="E619" s="241" t="n">
        <v>1</v>
      </c>
      <c r="F619" s="160" t="n">
        <v>1</v>
      </c>
      <c r="G619" s="241" t="n">
        <v>2</v>
      </c>
      <c r="J619" s="186" t="n">
        <v>20</v>
      </c>
      <c r="K619" s="186" t="n">
        <v>15</v>
      </c>
      <c r="L619" s="242" t="n">
        <v>1</v>
      </c>
      <c r="M619" s="73"/>
      <c r="N619" s="73" t="n">
        <f aca="false">(((E619*J619)+(E619*K619))*L619)/100*G619</f>
        <v>0.7</v>
      </c>
      <c r="O619" s="73" t="n">
        <f aca="false">(((F619*J619)+(F619*K619))*L619)/100*G619</f>
        <v>0.7</v>
      </c>
    </row>
    <row r="620" s="200" customFormat="true" ht="12" hidden="false" customHeight="false" outlineLevel="0" collapsed="false">
      <c r="A620" s="31"/>
      <c r="B620" s="127"/>
      <c r="C620" s="260" t="s">
        <v>505</v>
      </c>
      <c r="D620" s="160"/>
      <c r="E620" s="241"/>
      <c r="F620" s="160"/>
      <c r="G620" s="241"/>
    </row>
    <row r="621" s="200" customFormat="true" ht="12" hidden="false" customHeight="false" outlineLevel="0" collapsed="false">
      <c r="A621" s="30" t="s">
        <v>197</v>
      </c>
      <c r="B621" s="304" t="s">
        <v>585</v>
      </c>
      <c r="C621" s="305" t="s">
        <v>586</v>
      </c>
      <c r="D621" s="160"/>
      <c r="E621" s="245" t="n">
        <v>5</v>
      </c>
      <c r="F621" s="161" t="n">
        <v>5</v>
      </c>
      <c r="G621" s="245" t="n">
        <v>100</v>
      </c>
      <c r="J621" s="186" t="n">
        <v>3</v>
      </c>
      <c r="K621" s="186" t="n">
        <v>2</v>
      </c>
      <c r="L621" s="137" t="n">
        <v>1</v>
      </c>
      <c r="M621" s="73"/>
      <c r="N621" s="73" t="n">
        <f aca="false">(((E621*J621)+(E621*K621))*L621)/100*G621</f>
        <v>25</v>
      </c>
      <c r="O621" s="73" t="n">
        <f aca="false">(((F621*J621)+(F621*K621))*L621)/100*G621</f>
        <v>25</v>
      </c>
    </row>
    <row r="622" s="200" customFormat="true" ht="12" hidden="false" customHeight="false" outlineLevel="0" collapsed="false">
      <c r="A622" s="30" t="s">
        <v>197</v>
      </c>
      <c r="B622" s="139" t="s">
        <v>628</v>
      </c>
      <c r="C622" s="244" t="s">
        <v>652</v>
      </c>
      <c r="D622" s="160"/>
      <c r="E622" s="245" t="n">
        <v>8</v>
      </c>
      <c r="F622" s="161" t="n">
        <v>10</v>
      </c>
      <c r="G622" s="245" t="n">
        <v>100</v>
      </c>
      <c r="J622" s="186" t="n">
        <v>0.5</v>
      </c>
      <c r="K622" s="186" t="n">
        <v>0.5</v>
      </c>
      <c r="L622" s="315" t="n">
        <v>3</v>
      </c>
      <c r="M622" s="73"/>
      <c r="N622" s="73" t="n">
        <f aca="false">(((E622*J622)+(E622*K622))*L622)/100*G622</f>
        <v>24</v>
      </c>
      <c r="O622" s="73" t="n">
        <f aca="false">(((F622*J622)+(F622*K622))*L622)/100*G622</f>
        <v>30</v>
      </c>
    </row>
    <row r="623" s="200" customFormat="true" ht="12" hidden="false" customHeight="false" outlineLevel="0" collapsed="false">
      <c r="A623" s="30" t="s">
        <v>197</v>
      </c>
      <c r="B623" s="304" t="s">
        <v>630</v>
      </c>
      <c r="C623" s="305" t="s">
        <v>632</v>
      </c>
      <c r="D623" s="160"/>
      <c r="E623" s="245" t="n">
        <v>3</v>
      </c>
      <c r="F623" s="161" t="n">
        <v>5</v>
      </c>
      <c r="G623" s="245" t="n">
        <v>30</v>
      </c>
      <c r="J623" s="186" t="n">
        <v>4</v>
      </c>
      <c r="K623" s="186" t="n">
        <v>3</v>
      </c>
      <c r="L623" s="137" t="n">
        <v>1</v>
      </c>
      <c r="M623" s="73"/>
      <c r="N623" s="73" t="n">
        <f aca="false">(((E623*J623)+(E623*K623))*L623)/100*G623</f>
        <v>6.3</v>
      </c>
      <c r="O623" s="73" t="n">
        <f aca="false">(((F623*J623)+(F623*K623))*L623)/100*G623</f>
        <v>10.5</v>
      </c>
    </row>
    <row r="624" s="200" customFormat="true" ht="12" hidden="false" customHeight="false" outlineLevel="0" collapsed="false">
      <c r="A624" s="31"/>
      <c r="B624" s="174"/>
      <c r="C624" s="250" t="s">
        <v>512</v>
      </c>
      <c r="D624" s="160"/>
      <c r="E624" s="241" t="n">
        <v>3</v>
      </c>
      <c r="F624" s="160" t="n">
        <v>3</v>
      </c>
      <c r="G624" s="241" t="n">
        <v>30</v>
      </c>
      <c r="J624" s="186" t="n">
        <v>1</v>
      </c>
      <c r="K624" s="186" t="n">
        <v>3</v>
      </c>
      <c r="L624" s="137" t="n">
        <v>1</v>
      </c>
      <c r="M624" s="243"/>
      <c r="N624" s="243" t="n">
        <f aca="false">(((E624*J624)+(E624*K624))*L624)/100*G624</f>
        <v>3.6</v>
      </c>
      <c r="O624" s="243" t="n">
        <f aca="false">(((F624*J624)+(F624*K624))*L624)/100*G624</f>
        <v>3.6</v>
      </c>
    </row>
    <row r="625" customFormat="false" ht="12" hidden="false" customHeight="false" outlineLevel="0" collapsed="false">
      <c r="A625" s="31"/>
      <c r="B625" s="139"/>
      <c r="C625" s="244" t="s">
        <v>513</v>
      </c>
      <c r="D625" s="160"/>
      <c r="E625" s="241" t="n">
        <v>8</v>
      </c>
      <c r="F625" s="160" t="n">
        <v>12</v>
      </c>
      <c r="G625" s="241" t="n">
        <v>100</v>
      </c>
      <c r="J625" s="145"/>
      <c r="K625" s="145" t="n">
        <v>12</v>
      </c>
      <c r="L625" s="242" t="n">
        <v>1</v>
      </c>
      <c r="M625" s="73"/>
      <c r="N625" s="73" t="n">
        <f aca="false">(((E625*J625)+(E625*K625))*L625)/100*G625</f>
        <v>96</v>
      </c>
      <c r="O625" s="73" t="n">
        <f aca="false">(((F625*J625)+(F625*K625))*L625)/100*G625</f>
        <v>144</v>
      </c>
    </row>
    <row r="626" s="200" customFormat="true" ht="12" hidden="false" customHeight="false" outlineLevel="0" collapsed="false">
      <c r="A626" s="31"/>
      <c r="B626" s="177"/>
      <c r="C626" s="237" t="s">
        <v>514</v>
      </c>
      <c r="D626" s="160"/>
      <c r="E626" s="245"/>
      <c r="F626" s="161"/>
      <c r="G626" s="245"/>
    </row>
    <row r="627" s="200" customFormat="true" ht="36" hidden="false" customHeight="false" outlineLevel="0" collapsed="false">
      <c r="A627" s="31"/>
      <c r="B627" s="196"/>
      <c r="C627" s="264" t="s">
        <v>653</v>
      </c>
      <c r="E627" s="262"/>
      <c r="F627" s="162"/>
      <c r="G627" s="245"/>
    </row>
    <row r="628" s="200" customFormat="true" ht="12" hidden="false" customHeight="false" outlineLevel="0" collapsed="false">
      <c r="A628" s="31"/>
      <c r="B628" s="196"/>
      <c r="C628" s="263" t="s">
        <v>516</v>
      </c>
      <c r="E628" s="262"/>
      <c r="F628" s="162"/>
      <c r="G628" s="245"/>
    </row>
    <row r="629" s="200" customFormat="true" ht="73.5" hidden="false" customHeight="true" outlineLevel="0" collapsed="false">
      <c r="A629" s="31"/>
      <c r="B629" s="196"/>
      <c r="C629" s="295" t="s">
        <v>654</v>
      </c>
      <c r="E629" s="262"/>
      <c r="F629" s="162"/>
      <c r="G629" s="245"/>
    </row>
    <row r="630" s="200" customFormat="true" ht="12" hidden="false" customHeight="false" outlineLevel="0" collapsed="false">
      <c r="A630" s="31"/>
      <c r="B630" s="196"/>
      <c r="C630" s="263" t="s">
        <v>519</v>
      </c>
      <c r="E630" s="262"/>
      <c r="F630" s="162"/>
      <c r="G630" s="245"/>
    </row>
    <row r="631" s="200" customFormat="true" ht="84" hidden="false" customHeight="false" outlineLevel="0" collapsed="false">
      <c r="A631" s="31"/>
      <c r="B631" s="196"/>
      <c r="C631" s="295" t="s">
        <v>655</v>
      </c>
      <c r="E631" s="262"/>
      <c r="F631" s="162"/>
      <c r="G631" s="245"/>
      <c r="H631" s="179"/>
      <c r="I631" s="266" t="s">
        <v>522</v>
      </c>
      <c r="J631" s="132"/>
      <c r="K631" s="132"/>
      <c r="L631" s="267"/>
      <c r="M631" s="63"/>
      <c r="N631" s="63"/>
      <c r="O631" s="63"/>
    </row>
    <row r="632" s="200" customFormat="true" ht="12" hidden="false" customHeight="false" outlineLevel="0" collapsed="false">
      <c r="A632" s="31"/>
      <c r="B632" s="196"/>
      <c r="C632" s="295"/>
      <c r="E632" s="262"/>
      <c r="F632" s="162"/>
      <c r="G632" s="245"/>
      <c r="H632" s="179"/>
      <c r="I632" s="268" t="s">
        <v>523</v>
      </c>
      <c r="J632" s="132"/>
      <c r="K632" s="132"/>
      <c r="L632" s="269"/>
      <c r="M632" s="270"/>
      <c r="N632" s="243" t="n">
        <f aca="false">SUM(N584:N626)</f>
        <v>182.7025</v>
      </c>
      <c r="O632" s="243" t="n">
        <f aca="false">SUM(O584:O626)</f>
        <v>248.9585</v>
      </c>
    </row>
    <row r="633" s="200" customFormat="true" ht="12" hidden="false" customHeight="false" outlineLevel="0" collapsed="false">
      <c r="A633" s="31"/>
      <c r="B633" s="196"/>
      <c r="C633" s="271" t="s">
        <v>524</v>
      </c>
      <c r="D633" s="160" t="s">
        <v>434</v>
      </c>
      <c r="E633" s="262"/>
      <c r="F633" s="162"/>
      <c r="G633" s="245"/>
      <c r="H633" s="179"/>
      <c r="I633" s="268" t="s">
        <v>525</v>
      </c>
      <c r="J633" s="132"/>
      <c r="K633" s="132"/>
      <c r="L633" s="269"/>
      <c r="M633" s="270"/>
      <c r="N633" s="243" t="n">
        <f aca="false">N632*$O$11</f>
        <v>7764.85625</v>
      </c>
      <c r="O633" s="243" t="n">
        <f aca="false">O632*$O$11</f>
        <v>10580.73625</v>
      </c>
    </row>
    <row r="634" s="200" customFormat="true" ht="12" hidden="false" customHeight="false" outlineLevel="0" collapsed="false">
      <c r="A634" s="31"/>
      <c r="B634" s="196"/>
      <c r="C634" s="272" t="s">
        <v>526</v>
      </c>
      <c r="D634" s="316" t="n">
        <v>70</v>
      </c>
      <c r="E634" s="262"/>
      <c r="F634" s="162"/>
      <c r="G634" s="245"/>
      <c r="H634" s="179"/>
      <c r="I634" s="268" t="s">
        <v>527</v>
      </c>
      <c r="J634" s="132"/>
      <c r="K634" s="132"/>
      <c r="L634" s="269"/>
      <c r="M634" s="270"/>
      <c r="N634" s="243" t="n">
        <f aca="false">E582*$O$12</f>
        <v>440</v>
      </c>
      <c r="O634" s="243" t="n">
        <f aca="false">F582*$O$12</f>
        <v>660</v>
      </c>
    </row>
    <row r="635" s="200" customFormat="true" ht="12" hidden="false" customHeight="false" outlineLevel="0" collapsed="false">
      <c r="A635" s="31"/>
      <c r="B635" s="196"/>
      <c r="C635" s="272" t="s">
        <v>528</v>
      </c>
      <c r="D635" s="316" t="n">
        <v>20</v>
      </c>
      <c r="E635" s="273"/>
      <c r="F635" s="162"/>
      <c r="G635" s="245"/>
      <c r="H635" s="179"/>
      <c r="I635" s="268" t="s">
        <v>529</v>
      </c>
      <c r="J635" s="132"/>
      <c r="K635" s="132"/>
      <c r="L635" s="269"/>
      <c r="M635" s="270"/>
      <c r="N635" s="243" t="n">
        <f aca="false">E582*$O$13</f>
        <v>312</v>
      </c>
      <c r="O635" s="243" t="n">
        <f aca="false">F582*$O$13</f>
        <v>468</v>
      </c>
    </row>
    <row r="636" s="200" customFormat="true" ht="12" hidden="false" customHeight="false" outlineLevel="0" collapsed="false">
      <c r="A636" s="31"/>
      <c r="B636" s="196"/>
      <c r="C636" s="272" t="s">
        <v>530</v>
      </c>
      <c r="D636" s="316" t="n">
        <v>5</v>
      </c>
      <c r="E636" s="262"/>
      <c r="F636" s="162"/>
      <c r="G636" s="245"/>
      <c r="H636" s="179"/>
      <c r="I636" s="268" t="s">
        <v>531</v>
      </c>
      <c r="J636" s="132"/>
      <c r="K636" s="132"/>
      <c r="L636" s="269"/>
      <c r="M636" s="270"/>
      <c r="N636" s="243" t="n">
        <f aca="false">E582*$O$14</f>
        <v>51.2</v>
      </c>
      <c r="O636" s="243" t="n">
        <f aca="false">F582*$O$14</f>
        <v>76.8</v>
      </c>
    </row>
    <row r="637" s="200" customFormat="true" ht="12" hidden="false" customHeight="false" outlineLevel="0" collapsed="false">
      <c r="A637" s="31"/>
      <c r="B637" s="196"/>
      <c r="C637" s="272" t="s">
        <v>532</v>
      </c>
      <c r="D637" s="316" t="n">
        <v>5</v>
      </c>
      <c r="E637" s="262"/>
      <c r="F637" s="162"/>
      <c r="G637" s="245"/>
      <c r="H637" s="266" t="s">
        <v>533</v>
      </c>
      <c r="I637" s="266"/>
      <c r="J637" s="274"/>
      <c r="K637" s="274"/>
      <c r="L637" s="269"/>
      <c r="M637" s="275"/>
      <c r="N637" s="243" t="n">
        <f aca="false">SUM(N633:N636)</f>
        <v>8568.05625</v>
      </c>
      <c r="O637" s="243" t="n">
        <f aca="false">SUM(O633:O636)</f>
        <v>11785.53625</v>
      </c>
    </row>
    <row r="638" s="200" customFormat="true" ht="12.75" hidden="false" customHeight="false" outlineLevel="0" collapsed="false">
      <c r="A638" s="31"/>
      <c r="B638" s="276"/>
      <c r="C638" s="277" t="s">
        <v>534</v>
      </c>
      <c r="D638" s="317" t="n">
        <v>0</v>
      </c>
      <c r="E638" s="279"/>
      <c r="F638" s="280"/>
      <c r="G638" s="281"/>
      <c r="H638" s="282" t="s">
        <v>125</v>
      </c>
      <c r="I638" s="283"/>
      <c r="J638" s="284"/>
      <c r="K638" s="284"/>
      <c r="L638" s="285"/>
      <c r="M638" s="286"/>
      <c r="N638" s="287" t="n">
        <f aca="false">E582*$O$15</f>
        <v>2880</v>
      </c>
      <c r="O638" s="287" t="n">
        <f aca="false">F582*$O$15</f>
        <v>4320</v>
      </c>
    </row>
    <row r="639" s="200" customFormat="true" ht="12" hidden="false" customHeight="false" outlineLevel="0" collapsed="false">
      <c r="A639" s="31"/>
      <c r="B639" s="182"/>
      <c r="C639" s="162"/>
      <c r="D639" s="162"/>
      <c r="E639" s="162"/>
      <c r="F639" s="162"/>
      <c r="G639" s="161"/>
    </row>
    <row r="640" s="200" customFormat="true" ht="12" hidden="false" customHeight="false" outlineLevel="0" collapsed="false">
      <c r="A640" s="31"/>
      <c r="B640" s="288" t="s">
        <v>428</v>
      </c>
      <c r="C640" s="318" t="s">
        <v>656</v>
      </c>
      <c r="D640" s="222" t="s">
        <v>430</v>
      </c>
      <c r="E640" s="221"/>
      <c r="F640" s="222"/>
      <c r="G640" s="223"/>
    </row>
    <row r="641" s="200" customFormat="true" ht="12" hidden="false" customHeight="false" outlineLevel="0" collapsed="false">
      <c r="A641" s="31"/>
      <c r="B641" s="229" t="s">
        <v>431</v>
      </c>
      <c r="C641" s="319"/>
      <c r="D641" s="227" t="s">
        <v>432</v>
      </c>
      <c r="E641" s="226" t="s">
        <v>565</v>
      </c>
      <c r="F641" s="227" t="s">
        <v>433</v>
      </c>
      <c r="G641" s="228" t="s">
        <v>434</v>
      </c>
      <c r="H641" s="300"/>
      <c r="I641" s="300"/>
      <c r="J641" s="300"/>
      <c r="K641" s="300"/>
      <c r="L641" s="300"/>
      <c r="M641" s="300"/>
    </row>
    <row r="642" s="200" customFormat="true" ht="12" hidden="false" customHeight="false" outlineLevel="0" collapsed="false">
      <c r="A642" s="31"/>
      <c r="B642" s="229" t="s">
        <v>435</v>
      </c>
      <c r="C642" s="320" t="s">
        <v>436</v>
      </c>
      <c r="D642" s="231" t="s">
        <v>432</v>
      </c>
      <c r="E642" s="236" t="n">
        <v>12</v>
      </c>
      <c r="F642" s="231" t="n">
        <v>20</v>
      </c>
      <c r="G642" s="228" t="s">
        <v>437</v>
      </c>
    </row>
    <row r="643" s="200" customFormat="true" ht="12" hidden="false" customHeight="false" outlineLevel="0" collapsed="false">
      <c r="A643" s="31"/>
      <c r="B643" s="232" t="s">
        <v>438</v>
      </c>
      <c r="C643" s="321"/>
      <c r="D643" s="235" t="s">
        <v>439</v>
      </c>
      <c r="E643" s="234"/>
      <c r="F643" s="235"/>
      <c r="G643" s="236" t="s">
        <v>440</v>
      </c>
    </row>
    <row r="644" s="200" customFormat="true" ht="12" hidden="false" customHeight="false" outlineLevel="0" collapsed="false">
      <c r="A644" s="31"/>
      <c r="B644" s="177"/>
      <c r="C644" s="312" t="s">
        <v>441</v>
      </c>
      <c r="D644" s="239"/>
      <c r="E644" s="238"/>
      <c r="F644" s="239"/>
      <c r="G644" s="238"/>
    </row>
    <row r="645" s="200" customFormat="true" ht="12" hidden="false" customHeight="false" outlineLevel="0" collapsed="false">
      <c r="A645" s="30" t="s">
        <v>193</v>
      </c>
      <c r="B645" s="177" t="s">
        <v>194</v>
      </c>
      <c r="C645" s="322" t="s">
        <v>442</v>
      </c>
      <c r="D645" s="239"/>
      <c r="E645" s="245" t="n">
        <v>2</v>
      </c>
      <c r="F645" s="161" t="n">
        <v>2</v>
      </c>
      <c r="G645" s="245" t="n">
        <v>100</v>
      </c>
      <c r="J645" s="186" t="n">
        <v>1</v>
      </c>
      <c r="K645" s="186" t="n">
        <v>1</v>
      </c>
      <c r="L645" s="242" t="n">
        <v>1</v>
      </c>
      <c r="M645" s="73"/>
      <c r="N645" s="243" t="n">
        <f aca="false">(((E645*J645)+(E645*K645))*L645)/100*G645</f>
        <v>4</v>
      </c>
      <c r="O645" s="243" t="n">
        <f aca="false">(((F645*J645)+(F645*K645))*L645)/100*G645</f>
        <v>4</v>
      </c>
    </row>
    <row r="646" s="200" customFormat="true" ht="12" hidden="false" customHeight="false" outlineLevel="0" collapsed="false">
      <c r="A646" s="30" t="s">
        <v>193</v>
      </c>
      <c r="B646" s="177" t="s">
        <v>443</v>
      </c>
      <c r="C646" s="322" t="s">
        <v>444</v>
      </c>
      <c r="D646" s="239"/>
      <c r="E646" s="245" t="n">
        <v>8</v>
      </c>
      <c r="F646" s="161" t="n">
        <v>14</v>
      </c>
      <c r="G646" s="245" t="n">
        <v>100</v>
      </c>
      <c r="J646" s="186" t="n">
        <v>0.6</v>
      </c>
      <c r="K646" s="186" t="n">
        <v>0.6</v>
      </c>
      <c r="L646" s="242" t="n">
        <v>1</v>
      </c>
      <c r="M646" s="73"/>
      <c r="N646" s="243" t="n">
        <f aca="false">(((E646*J646)+(E646*K646))*L646)/100*G646</f>
        <v>9.6</v>
      </c>
      <c r="O646" s="243" t="n">
        <f aca="false">(((F646*J646)+(F646*K646))*L646)/100*G646</f>
        <v>16.8</v>
      </c>
    </row>
    <row r="647" customFormat="false" ht="12" hidden="false" customHeight="false" outlineLevel="0" collapsed="false">
      <c r="A647" s="30" t="s">
        <v>193</v>
      </c>
      <c r="B647" s="174" t="s">
        <v>247</v>
      </c>
      <c r="C647" s="323" t="s">
        <v>447</v>
      </c>
      <c r="D647" s="161"/>
      <c r="E647" s="245" t="n">
        <v>1</v>
      </c>
      <c r="F647" s="161" t="n">
        <v>2</v>
      </c>
      <c r="G647" s="245" t="n">
        <v>100</v>
      </c>
      <c r="J647" s="247" t="n">
        <f aca="false">$O$2</f>
        <v>2.4</v>
      </c>
      <c r="K647" s="186"/>
      <c r="L647" s="242" t="n">
        <v>1</v>
      </c>
      <c r="M647" s="73"/>
      <c r="N647" s="243" t="n">
        <f aca="false">(((E647*J647)+(E647*K647))*L647)/100*G647</f>
        <v>2.4</v>
      </c>
      <c r="O647" s="243" t="n">
        <f aca="false">(((F647*J647)+(F647*K647))*L647)/100*G647</f>
        <v>4.8</v>
      </c>
    </row>
    <row r="648" customFormat="false" ht="12" hidden="false" customHeight="false" outlineLevel="0" collapsed="false">
      <c r="A648" s="30" t="s">
        <v>193</v>
      </c>
      <c r="B648" s="127" t="s">
        <v>259</v>
      </c>
      <c r="C648" s="324" t="s">
        <v>105</v>
      </c>
      <c r="D648" s="161"/>
      <c r="E648" s="245" t="n">
        <v>1</v>
      </c>
      <c r="F648" s="161" t="n">
        <v>2</v>
      </c>
      <c r="G648" s="245" t="n">
        <v>100</v>
      </c>
      <c r="J648" s="247" t="n">
        <f aca="false">$O$3</f>
        <v>1.92</v>
      </c>
      <c r="K648" s="186"/>
      <c r="L648" s="242" t="n">
        <v>1</v>
      </c>
      <c r="M648" s="73"/>
      <c r="N648" s="243" t="n">
        <f aca="false">(((E648*J648)+(E648*K648))*L648)/100*G648</f>
        <v>1.92</v>
      </c>
      <c r="O648" s="243" t="n">
        <f aca="false">(((F648*J648)+(F648*K648))*L648)/100*G648</f>
        <v>3.84</v>
      </c>
    </row>
    <row r="649" s="200" customFormat="true" ht="12" hidden="false" customHeight="false" outlineLevel="0" collapsed="false">
      <c r="A649" s="30" t="s">
        <v>197</v>
      </c>
      <c r="B649" s="139" t="s">
        <v>445</v>
      </c>
      <c r="C649" s="250" t="s">
        <v>446</v>
      </c>
      <c r="D649" s="161"/>
      <c r="E649" s="245" t="n">
        <v>1</v>
      </c>
      <c r="F649" s="161" t="n">
        <v>1</v>
      </c>
      <c r="G649" s="245" t="n">
        <v>50</v>
      </c>
      <c r="J649" s="186" t="n">
        <v>0.5</v>
      </c>
      <c r="K649" s="186" t="n">
        <v>0.5</v>
      </c>
      <c r="L649" s="242" t="n">
        <v>1</v>
      </c>
      <c r="M649" s="73"/>
      <c r="N649" s="243" t="n">
        <f aca="false">(((E649*J649)+(E649*K649))*L649)/100*G649</f>
        <v>0.5</v>
      </c>
      <c r="O649" s="243" t="n">
        <f aca="false">(((F649*J649)+(F649*K649))*L649)/100*G649</f>
        <v>0.5</v>
      </c>
    </row>
    <row r="650" s="200" customFormat="true" ht="12" hidden="false" customHeight="false" outlineLevel="0" collapsed="false">
      <c r="A650" s="30" t="s">
        <v>193</v>
      </c>
      <c r="B650" s="196" t="s">
        <v>460</v>
      </c>
      <c r="C650" s="262" t="s">
        <v>566</v>
      </c>
      <c r="D650" s="161"/>
      <c r="E650" s="245" t="s">
        <v>452</v>
      </c>
      <c r="F650" s="161" t="s">
        <v>452</v>
      </c>
      <c r="G650" s="245" t="n">
        <v>50</v>
      </c>
      <c r="J650" s="186" t="n">
        <v>1.4</v>
      </c>
      <c r="K650" s="186" t="n">
        <v>1.4</v>
      </c>
      <c r="L650" s="242" t="n">
        <v>1</v>
      </c>
      <c r="M650" s="73"/>
      <c r="N650" s="243" t="n">
        <f aca="false">(((E650*J650)+(E650*K650))*L650)/100*G650</f>
        <v>1.4</v>
      </c>
      <c r="O650" s="243" t="n">
        <f aca="false">(((F650*J650)+(F650*K650))*L650)/100*G650</f>
        <v>1.4</v>
      </c>
    </row>
    <row r="651" s="200" customFormat="true" ht="12" hidden="false" customHeight="false" outlineLevel="0" collapsed="false">
      <c r="A651" s="30" t="s">
        <v>197</v>
      </c>
      <c r="B651" s="139" t="s">
        <v>474</v>
      </c>
      <c r="C651" s="244" t="s">
        <v>475</v>
      </c>
      <c r="D651" s="161"/>
      <c r="E651" s="245" t="n">
        <v>1</v>
      </c>
      <c r="F651" s="161" t="n">
        <v>1</v>
      </c>
      <c r="G651" s="245" t="n">
        <v>80</v>
      </c>
      <c r="J651" s="186" t="n">
        <v>1</v>
      </c>
      <c r="K651" s="186" t="n">
        <v>1.5</v>
      </c>
      <c r="L651" s="242" t="n">
        <v>1</v>
      </c>
      <c r="M651" s="73"/>
      <c r="N651" s="243" t="n">
        <f aca="false">(((E651*J651)+(E651*K651))*L651)/100*G651</f>
        <v>2</v>
      </c>
      <c r="O651" s="243" t="n">
        <f aca="false">(((F651*J651)+(F651*K651))*L651)/100*G651</f>
        <v>2</v>
      </c>
    </row>
    <row r="652" s="200" customFormat="true" ht="12" hidden="false" customHeight="false" outlineLevel="0" collapsed="false">
      <c r="A652" s="30" t="s">
        <v>197</v>
      </c>
      <c r="B652" s="139" t="s">
        <v>448</v>
      </c>
      <c r="C652" s="250" t="s">
        <v>449</v>
      </c>
      <c r="D652" s="161"/>
      <c r="E652" s="245" t="n">
        <v>2</v>
      </c>
      <c r="F652" s="161" t="n">
        <v>2</v>
      </c>
      <c r="G652" s="245" t="n">
        <v>60</v>
      </c>
      <c r="J652" s="186" t="n">
        <v>2</v>
      </c>
      <c r="K652" s="186" t="n">
        <v>3.2</v>
      </c>
      <c r="L652" s="242" t="n">
        <v>1</v>
      </c>
      <c r="M652" s="73"/>
      <c r="N652" s="243" t="n">
        <f aca="false">(((E652*J652)+(E652*K652))*L652)/100*G652</f>
        <v>6.24</v>
      </c>
      <c r="O652" s="243" t="n">
        <f aca="false">(((F652*J652)+(F652*K652))*L652)/100*G652</f>
        <v>6.24</v>
      </c>
    </row>
    <row r="653" s="200" customFormat="true" ht="12" hidden="false" customHeight="false" outlineLevel="0" collapsed="false">
      <c r="A653" s="30" t="s">
        <v>197</v>
      </c>
      <c r="B653" s="177" t="s">
        <v>450</v>
      </c>
      <c r="C653" s="325" t="s">
        <v>451</v>
      </c>
      <c r="D653" s="161"/>
      <c r="E653" s="245" t="s">
        <v>452</v>
      </c>
      <c r="F653" s="161" t="s">
        <v>452</v>
      </c>
      <c r="G653" s="245" t="n">
        <v>60</v>
      </c>
      <c r="J653" s="186" t="n">
        <v>4.4</v>
      </c>
      <c r="K653" s="186" t="n">
        <v>0</v>
      </c>
      <c r="L653" s="242" t="n">
        <v>1</v>
      </c>
      <c r="M653" s="73"/>
      <c r="N653" s="243" t="n">
        <f aca="false">(((E653*J653)+(E653*K653))*L653)/100*G653</f>
        <v>2.64</v>
      </c>
      <c r="O653" s="243" t="n">
        <f aca="false">(((F653*J653)+(F653*K653))*L653)/100*G653</f>
        <v>2.64</v>
      </c>
    </row>
    <row r="654" s="200" customFormat="true" ht="12" hidden="false" customHeight="false" outlineLevel="0" collapsed="false">
      <c r="A654" s="31"/>
      <c r="B654" s="246" t="s">
        <v>277</v>
      </c>
      <c r="C654" s="57" t="s">
        <v>278</v>
      </c>
      <c r="D654" s="160"/>
      <c r="E654" s="241" t="n">
        <v>1</v>
      </c>
      <c r="F654" s="160" t="n">
        <v>1</v>
      </c>
      <c r="G654" s="241" t="n">
        <v>20</v>
      </c>
      <c r="J654" s="247" t="n">
        <f aca="false">$O$4</f>
        <v>3.44</v>
      </c>
      <c r="K654" s="170"/>
      <c r="L654" s="137" t="n">
        <v>1</v>
      </c>
      <c r="M654" s="73"/>
      <c r="N654" s="73" t="n">
        <f aca="false">(((E654*J654)+(E654*K654))*L654)/100*G654</f>
        <v>0.688</v>
      </c>
      <c r="O654" s="73" t="n">
        <f aca="false">(((F654*J654)+(F654*K654))*L654)/100*G654</f>
        <v>0.688</v>
      </c>
    </row>
    <row r="655" s="200" customFormat="true" ht="12" hidden="false" customHeight="false" outlineLevel="0" collapsed="false">
      <c r="A655" s="30" t="s">
        <v>197</v>
      </c>
      <c r="B655" s="177" t="s">
        <v>599</v>
      </c>
      <c r="C655" s="297" t="s">
        <v>657</v>
      </c>
      <c r="D655" s="161"/>
      <c r="E655" s="245" t="n">
        <v>1</v>
      </c>
      <c r="F655" s="161" t="n">
        <v>1</v>
      </c>
      <c r="G655" s="245" t="n">
        <v>20</v>
      </c>
      <c r="J655" s="186" t="n">
        <v>3</v>
      </c>
      <c r="K655" s="186" t="n">
        <v>3</v>
      </c>
      <c r="L655" s="242" t="n">
        <v>1</v>
      </c>
      <c r="M655" s="73"/>
      <c r="N655" s="243" t="n">
        <f aca="false">(((E655*J655)+(E655*K655))*L655)/100*G655</f>
        <v>1.2</v>
      </c>
      <c r="O655" s="243" t="n">
        <f aca="false">(((F655*J655)+(F655*K655))*L655)/100*G655</f>
        <v>1.2</v>
      </c>
    </row>
    <row r="656" s="200" customFormat="true" ht="12" hidden="false" customHeight="false" outlineLevel="0" collapsed="false">
      <c r="A656" s="30" t="s">
        <v>197</v>
      </c>
      <c r="B656" s="196" t="s">
        <v>340</v>
      </c>
      <c r="C656" s="262" t="s">
        <v>341</v>
      </c>
      <c r="D656" s="161"/>
      <c r="E656" s="245" t="n">
        <v>1</v>
      </c>
      <c r="F656" s="161" t="n">
        <v>1</v>
      </c>
      <c r="G656" s="245" t="n">
        <v>20</v>
      </c>
      <c r="J656" s="186" t="n">
        <v>1.2</v>
      </c>
      <c r="K656" s="186" t="n">
        <v>0.5</v>
      </c>
      <c r="L656" s="242" t="n">
        <v>1</v>
      </c>
      <c r="M656" s="73"/>
      <c r="N656" s="243" t="n">
        <f aca="false">(((E656*J656)+(E656*K656))*L656)/100*G656</f>
        <v>0.34</v>
      </c>
      <c r="O656" s="243" t="n">
        <f aca="false">(((F656*J656)+(F656*K656))*L656)/100*G656</f>
        <v>0.34</v>
      </c>
    </row>
    <row r="657" customFormat="false" ht="12" hidden="false" customHeight="false" outlineLevel="0" collapsed="false">
      <c r="A657" s="30" t="s">
        <v>193</v>
      </c>
      <c r="B657" s="139" t="s">
        <v>453</v>
      </c>
      <c r="C657" s="323" t="s">
        <v>454</v>
      </c>
      <c r="D657" s="161"/>
      <c r="E657" s="301" t="n">
        <v>0</v>
      </c>
      <c r="F657" s="161" t="n">
        <v>1</v>
      </c>
      <c r="G657" s="245" t="n">
        <v>20</v>
      </c>
      <c r="J657" s="186" t="n">
        <v>2</v>
      </c>
      <c r="K657" s="186" t="n">
        <v>2</v>
      </c>
      <c r="L657" s="242" t="n">
        <v>1</v>
      </c>
      <c r="M657" s="73"/>
      <c r="N657" s="243" t="n">
        <f aca="false">(((E657*J657)+(E657*K657))*L657)/100*G657</f>
        <v>0</v>
      </c>
      <c r="O657" s="243" t="n">
        <f aca="false">(((F657*J657)+(F657*K657))*L657)/100*G657</f>
        <v>0.8</v>
      </c>
    </row>
    <row r="658" customFormat="false" ht="12" hidden="false" customHeight="false" outlineLevel="0" collapsed="false">
      <c r="A658" s="30" t="s">
        <v>193</v>
      </c>
      <c r="B658" s="139" t="s">
        <v>457</v>
      </c>
      <c r="C658" s="323" t="s">
        <v>458</v>
      </c>
      <c r="D658" s="161"/>
      <c r="E658" s="301" t="n">
        <v>0</v>
      </c>
      <c r="F658" s="161" t="n">
        <v>1</v>
      </c>
      <c r="G658" s="245" t="n">
        <v>20</v>
      </c>
      <c r="J658" s="186" t="n">
        <v>1.5</v>
      </c>
      <c r="K658" s="186" t="n">
        <v>1.5</v>
      </c>
      <c r="L658" s="242" t="n">
        <v>1</v>
      </c>
      <c r="M658" s="73"/>
      <c r="N658" s="243" t="n">
        <f aca="false">(((E658*J658)+(E658*K658))*L658)/100*G658</f>
        <v>0</v>
      </c>
      <c r="O658" s="243" t="n">
        <f aca="false">(((F658*J658)+(F658*K658))*L658)/100*G658</f>
        <v>0.6</v>
      </c>
    </row>
    <row r="659" customFormat="false" ht="12" hidden="false" customHeight="false" outlineLevel="0" collapsed="false">
      <c r="A659" s="30" t="s">
        <v>197</v>
      </c>
      <c r="B659" s="139" t="s">
        <v>462</v>
      </c>
      <c r="C659" s="250" t="s">
        <v>463</v>
      </c>
      <c r="D659" s="161"/>
      <c r="E659" s="245" t="n">
        <v>1</v>
      </c>
      <c r="F659" s="161" t="n">
        <v>1</v>
      </c>
      <c r="G659" s="245" t="n">
        <v>20</v>
      </c>
      <c r="J659" s="186" t="n">
        <v>3.5</v>
      </c>
      <c r="K659" s="186" t="n">
        <v>3.8</v>
      </c>
      <c r="L659" s="242" t="n">
        <v>1</v>
      </c>
      <c r="M659" s="73"/>
      <c r="N659" s="243" t="n">
        <f aca="false">(((E659*J659)+(E659*K659))*L659)/100*G659</f>
        <v>1.46</v>
      </c>
      <c r="O659" s="243" t="n">
        <f aca="false">(((F659*J659)+(F659*K659))*L659)/100*G659</f>
        <v>1.46</v>
      </c>
    </row>
    <row r="660" customFormat="false" ht="12" hidden="false" customHeight="false" outlineLevel="0" collapsed="false">
      <c r="A660" s="30" t="s">
        <v>197</v>
      </c>
      <c r="B660" s="139" t="s">
        <v>291</v>
      </c>
      <c r="C660" s="250" t="s">
        <v>292</v>
      </c>
      <c r="D660" s="161"/>
      <c r="E660" s="245" t="n">
        <v>1</v>
      </c>
      <c r="F660" s="161" t="n">
        <v>2</v>
      </c>
      <c r="G660" s="245" t="n">
        <v>20</v>
      </c>
      <c r="J660" s="186" t="n">
        <v>0</v>
      </c>
      <c r="K660" s="186" t="n">
        <v>0.3</v>
      </c>
      <c r="L660" s="242" t="n">
        <v>1</v>
      </c>
      <c r="M660" s="73"/>
      <c r="N660" s="243" t="n">
        <f aca="false">(((E660*J660)+(E660*K660))*L660)/100*G660</f>
        <v>0.06</v>
      </c>
      <c r="O660" s="243" t="n">
        <f aca="false">(((F660*J660)+(F660*K660))*L660)/100*G660</f>
        <v>0.12</v>
      </c>
    </row>
    <row r="661" customFormat="false" ht="12" hidden="false" customHeight="false" outlineLevel="0" collapsed="false">
      <c r="A661" s="30" t="s">
        <v>197</v>
      </c>
      <c r="B661" s="130" t="s">
        <v>407</v>
      </c>
      <c r="C661" s="250" t="s">
        <v>536</v>
      </c>
      <c r="D661" s="161"/>
      <c r="E661" s="245" t="n">
        <v>1</v>
      </c>
      <c r="F661" s="161" t="n">
        <v>2</v>
      </c>
      <c r="G661" s="245" t="n">
        <v>20</v>
      </c>
      <c r="J661" s="186" t="n">
        <v>0.3</v>
      </c>
      <c r="K661" s="186" t="n">
        <v>0</v>
      </c>
      <c r="L661" s="242" t="n">
        <v>1</v>
      </c>
      <c r="M661" s="73"/>
      <c r="N661" s="243" t="n">
        <f aca="false">(((E661*J661)+(E661*K661))*L661)/100*G661</f>
        <v>0.06</v>
      </c>
      <c r="O661" s="243" t="n">
        <f aca="false">(((F661*J661)+(F661*K661))*L661)/100*G661</f>
        <v>0.12</v>
      </c>
    </row>
    <row r="662" customFormat="false" ht="12" hidden="false" customHeight="false" outlineLevel="0" collapsed="false">
      <c r="A662" s="30" t="s">
        <v>197</v>
      </c>
      <c r="B662" s="130" t="s">
        <v>409</v>
      </c>
      <c r="C662" s="250" t="s">
        <v>537</v>
      </c>
      <c r="D662" s="161"/>
      <c r="E662" s="245" t="n">
        <v>1</v>
      </c>
      <c r="F662" s="161" t="n">
        <v>2</v>
      </c>
      <c r="G662" s="245" t="n">
        <v>20</v>
      </c>
      <c r="J662" s="186" t="n">
        <v>0.3</v>
      </c>
      <c r="K662" s="186" t="n">
        <v>0</v>
      </c>
      <c r="L662" s="242" t="n">
        <v>1</v>
      </c>
      <c r="M662" s="73"/>
      <c r="N662" s="243" t="n">
        <f aca="false">(((E662*J662)+(E662*K662))*L662)/100*G662</f>
        <v>0.06</v>
      </c>
      <c r="O662" s="243" t="n">
        <f aca="false">(((F662*J662)+(F662*K662))*L662)/100*G662</f>
        <v>0.12</v>
      </c>
    </row>
    <row r="663" s="200" customFormat="true" ht="12" hidden="false" customHeight="false" outlineLevel="0" collapsed="false">
      <c r="A663" s="30" t="s">
        <v>197</v>
      </c>
      <c r="B663" s="139" t="s">
        <v>568</v>
      </c>
      <c r="C663" s="250" t="s">
        <v>569</v>
      </c>
      <c r="D663" s="161"/>
      <c r="E663" s="245" t="s">
        <v>452</v>
      </c>
      <c r="F663" s="161" t="s">
        <v>452</v>
      </c>
      <c r="G663" s="245" t="n">
        <v>10</v>
      </c>
      <c r="J663" s="186" t="n">
        <v>2</v>
      </c>
      <c r="K663" s="186" t="n">
        <v>3.2</v>
      </c>
      <c r="L663" s="242" t="n">
        <v>1</v>
      </c>
      <c r="M663" s="73"/>
      <c r="N663" s="243" t="n">
        <f aca="false">(((E663*J663)+(E663*K663))*L663)/100*G663</f>
        <v>0.52</v>
      </c>
      <c r="O663" s="243" t="n">
        <f aca="false">(((F663*J663)+(F663*K663))*L663)/100*G663</f>
        <v>0.52</v>
      </c>
    </row>
    <row r="664" s="200" customFormat="true" ht="12" hidden="false" customHeight="false" outlineLevel="0" collapsed="false">
      <c r="A664" s="30" t="s">
        <v>197</v>
      </c>
      <c r="B664" s="177" t="s">
        <v>334</v>
      </c>
      <c r="C664" s="297" t="s">
        <v>539</v>
      </c>
      <c r="D664" s="161"/>
      <c r="E664" s="245" t="n">
        <v>1</v>
      </c>
      <c r="F664" s="161" t="n">
        <v>2</v>
      </c>
      <c r="G664" s="245" t="n">
        <v>10</v>
      </c>
      <c r="J664" s="186" t="n">
        <v>0.5</v>
      </c>
      <c r="K664" s="186" t="n">
        <v>0.2</v>
      </c>
      <c r="L664" s="242" t="n">
        <v>1</v>
      </c>
      <c r="M664" s="73"/>
      <c r="N664" s="243" t="n">
        <f aca="false">(((E664*J664)+(E664*K664))*L664)/100*G664</f>
        <v>0.07</v>
      </c>
      <c r="O664" s="243" t="n">
        <f aca="false">(((F664*J664)+(F664*K664))*L664)/100*G664</f>
        <v>0.14</v>
      </c>
    </row>
    <row r="665" customFormat="false" ht="12" hidden="false" customHeight="false" outlineLevel="0" collapsed="false">
      <c r="A665" s="30" t="s">
        <v>193</v>
      </c>
      <c r="B665" s="139" t="s">
        <v>455</v>
      </c>
      <c r="C665" s="323" t="s">
        <v>456</v>
      </c>
      <c r="D665" s="161"/>
      <c r="E665" s="301" t="n">
        <v>0</v>
      </c>
      <c r="F665" s="161" t="n">
        <v>1</v>
      </c>
      <c r="G665" s="245" t="n">
        <v>5</v>
      </c>
      <c r="J665" s="186" t="n">
        <v>0.9</v>
      </c>
      <c r="K665" s="186" t="n">
        <v>0.9</v>
      </c>
      <c r="L665" s="242" t="n">
        <v>1</v>
      </c>
      <c r="M665" s="73"/>
      <c r="N665" s="243" t="n">
        <f aca="false">(((E665*J665)+(E665*K665))*L665)/100*G665</f>
        <v>0</v>
      </c>
      <c r="O665" s="243" t="n">
        <f aca="false">(((F665*J665)+(F665*K665))*L665)/100*G665</f>
        <v>0.09</v>
      </c>
    </row>
    <row r="666" s="200" customFormat="true" ht="12" hidden="false" customHeight="false" outlineLevel="0" collapsed="false">
      <c r="A666" s="31"/>
      <c r="B666" s="196"/>
      <c r="C666" s="312" t="s">
        <v>480</v>
      </c>
      <c r="D666" s="162" t="s">
        <v>1</v>
      </c>
      <c r="E666" s="262"/>
      <c r="F666" s="162"/>
      <c r="G666" s="245"/>
    </row>
    <row r="667" s="200" customFormat="true" ht="12" hidden="false" customHeight="false" outlineLevel="0" collapsed="false">
      <c r="A667" s="31"/>
      <c r="B667" s="196"/>
      <c r="C667" s="305" t="s">
        <v>481</v>
      </c>
      <c r="D667" s="161"/>
      <c r="E667" s="245" t="s">
        <v>482</v>
      </c>
      <c r="F667" s="161" t="s">
        <v>482</v>
      </c>
      <c r="G667" s="245" t="n">
        <v>100</v>
      </c>
    </row>
    <row r="668" s="81" customFormat="true" ht="12" hidden="false" customHeight="false" outlineLevel="0" collapsed="false">
      <c r="A668" s="31"/>
      <c r="B668" s="196"/>
      <c r="C668" s="326" t="s">
        <v>483</v>
      </c>
      <c r="D668" s="245"/>
      <c r="E668" s="245" t="s">
        <v>482</v>
      </c>
      <c r="F668" s="161" t="s">
        <v>482</v>
      </c>
      <c r="G668" s="245" t="n">
        <v>100</v>
      </c>
    </row>
    <row r="669" s="81" customFormat="true" ht="12" hidden="false" customHeight="false" outlineLevel="0" collapsed="false">
      <c r="A669" s="31"/>
      <c r="B669" s="196"/>
      <c r="C669" s="305" t="s">
        <v>658</v>
      </c>
      <c r="D669" s="161"/>
      <c r="E669" s="245" t="s">
        <v>482</v>
      </c>
      <c r="F669" s="161" t="s">
        <v>482</v>
      </c>
      <c r="G669" s="245" t="n">
        <v>100</v>
      </c>
    </row>
    <row r="670" s="81" customFormat="true" ht="12" hidden="false" customHeight="false" outlineLevel="0" collapsed="false">
      <c r="A670" s="31"/>
      <c r="B670" s="196"/>
      <c r="C670" s="305" t="s">
        <v>540</v>
      </c>
      <c r="D670" s="161"/>
      <c r="E670" s="245" t="s">
        <v>482</v>
      </c>
      <c r="F670" s="161" t="s">
        <v>482</v>
      </c>
      <c r="G670" s="245" t="n">
        <v>100</v>
      </c>
    </row>
    <row r="671" s="81" customFormat="true" ht="12" hidden="false" customHeight="false" outlineLevel="0" collapsed="false">
      <c r="A671" s="31"/>
      <c r="B671" s="196"/>
      <c r="C671" s="305" t="s">
        <v>489</v>
      </c>
      <c r="D671" s="163"/>
      <c r="E671" s="245" t="s">
        <v>482</v>
      </c>
      <c r="F671" s="161" t="s">
        <v>482</v>
      </c>
      <c r="G671" s="245" t="n">
        <v>50</v>
      </c>
    </row>
    <row r="672" s="200" customFormat="true" ht="12" hidden="false" customHeight="false" outlineLevel="0" collapsed="false">
      <c r="A672" s="31"/>
      <c r="B672" s="196"/>
      <c r="C672" s="305" t="s">
        <v>488</v>
      </c>
      <c r="D672" s="163"/>
      <c r="E672" s="245" t="s">
        <v>482</v>
      </c>
      <c r="F672" s="161" t="s">
        <v>482</v>
      </c>
      <c r="G672" s="245" t="n">
        <v>30</v>
      </c>
    </row>
    <row r="673" s="81" customFormat="true" ht="12" hidden="false" customHeight="false" outlineLevel="0" collapsed="false">
      <c r="A673" s="31"/>
      <c r="B673" s="196"/>
      <c r="C673" s="305" t="s">
        <v>490</v>
      </c>
      <c r="D673" s="163"/>
      <c r="E673" s="245" t="s">
        <v>482</v>
      </c>
      <c r="F673" s="161" t="s">
        <v>482</v>
      </c>
      <c r="G673" s="245" t="n">
        <v>30</v>
      </c>
    </row>
    <row r="674" s="81" customFormat="true" ht="12" hidden="false" customHeight="false" outlineLevel="0" collapsed="false">
      <c r="A674" s="31"/>
      <c r="B674" s="196"/>
      <c r="C674" s="305" t="s">
        <v>659</v>
      </c>
      <c r="D674" s="161"/>
      <c r="E674" s="245" t="s">
        <v>482</v>
      </c>
      <c r="F674" s="161" t="s">
        <v>482</v>
      </c>
      <c r="G674" s="245" t="n">
        <v>30</v>
      </c>
    </row>
    <row r="675" customFormat="false" ht="12.75" hidden="false" customHeight="false" outlineLevel="0" collapsed="false">
      <c r="A675" s="31"/>
      <c r="B675" s="294"/>
      <c r="C675" s="252" t="s">
        <v>485</v>
      </c>
      <c r="D675" s="160"/>
      <c r="E675" s="245" t="s">
        <v>482</v>
      </c>
      <c r="F675" s="245" t="s">
        <v>482</v>
      </c>
      <c r="G675" s="245" t="n">
        <v>20</v>
      </c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31"/>
      <c r="B676" s="294"/>
      <c r="C676" s="252" t="s">
        <v>486</v>
      </c>
      <c r="D676" s="160"/>
      <c r="E676" s="245" t="s">
        <v>482</v>
      </c>
      <c r="F676" s="245" t="s">
        <v>482</v>
      </c>
      <c r="G676" s="245" t="n">
        <v>20</v>
      </c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s="81" customFormat="true" ht="12" hidden="false" customHeight="false" outlineLevel="0" collapsed="false">
      <c r="A677" s="31"/>
      <c r="B677" s="196"/>
      <c r="C677" s="305" t="s">
        <v>491</v>
      </c>
      <c r="D677" s="161"/>
      <c r="E677" s="245" t="s">
        <v>482</v>
      </c>
      <c r="F677" s="161" t="s">
        <v>482</v>
      </c>
      <c r="G677" s="245" t="n">
        <v>5</v>
      </c>
    </row>
    <row r="678" s="81" customFormat="true" ht="12" hidden="false" customHeight="false" outlineLevel="0" collapsed="false">
      <c r="A678" s="31"/>
      <c r="B678" s="196"/>
      <c r="C678" s="305" t="s">
        <v>492</v>
      </c>
      <c r="D678" s="161"/>
      <c r="E678" s="245" t="s">
        <v>482</v>
      </c>
      <c r="F678" s="161" t="s">
        <v>482</v>
      </c>
      <c r="G678" s="245" t="n">
        <v>2</v>
      </c>
    </row>
    <row r="679" s="200" customFormat="true" ht="12" hidden="false" customHeight="false" outlineLevel="0" collapsed="false">
      <c r="A679" s="31"/>
      <c r="B679" s="327"/>
      <c r="C679" s="328" t="s">
        <v>493</v>
      </c>
      <c r="D679" s="161"/>
      <c r="E679" s="245"/>
      <c r="F679" s="161"/>
      <c r="G679" s="245"/>
    </row>
    <row r="680" s="200" customFormat="true" ht="12" hidden="false" customHeight="false" outlineLevel="0" collapsed="false">
      <c r="A680" s="30" t="s">
        <v>193</v>
      </c>
      <c r="B680" s="329" t="s">
        <v>494</v>
      </c>
      <c r="C680" s="323" t="s">
        <v>495</v>
      </c>
      <c r="D680" s="161"/>
      <c r="E680" s="245" t="n">
        <v>2</v>
      </c>
      <c r="F680" s="161" t="n">
        <v>2</v>
      </c>
      <c r="G680" s="245" t="n">
        <v>20</v>
      </c>
      <c r="J680" s="258" t="n">
        <f aca="false">$O$6</f>
        <v>11.635</v>
      </c>
      <c r="K680" s="170"/>
      <c r="L680" s="137" t="n">
        <v>1</v>
      </c>
      <c r="M680" s="73"/>
      <c r="N680" s="73" t="n">
        <f aca="false">(((E680*J680)+(E680*K680))*L680)/100*G680</f>
        <v>4.654</v>
      </c>
      <c r="O680" s="73" t="n">
        <f aca="false">(((F680*J680)+(F680*K680))*L680)/100*G680</f>
        <v>4.654</v>
      </c>
    </row>
    <row r="681" s="200" customFormat="true" ht="12.75" hidden="false" customHeight="true" outlineLevel="0" collapsed="false">
      <c r="A681" s="30" t="s">
        <v>193</v>
      </c>
      <c r="B681" s="139" t="s">
        <v>342</v>
      </c>
      <c r="C681" s="250" t="s">
        <v>496</v>
      </c>
      <c r="D681" s="161"/>
      <c r="E681" s="245" t="n">
        <v>4</v>
      </c>
      <c r="F681" s="161" t="n">
        <v>4</v>
      </c>
      <c r="G681" s="245" t="n">
        <v>20</v>
      </c>
      <c r="J681" s="247" t="n">
        <f aca="false">$O$7</f>
        <v>6.8</v>
      </c>
      <c r="K681" s="186"/>
      <c r="L681" s="242" t="n">
        <v>1</v>
      </c>
      <c r="M681" s="73"/>
      <c r="N681" s="243" t="n">
        <f aca="false">(((E681*J681)+(E681*K681))*L681)/100*G681</f>
        <v>5.44</v>
      </c>
      <c r="O681" s="243" t="n">
        <f aca="false">(((F681*J681)+(F681*K681))*L681)/100*G681</f>
        <v>5.44</v>
      </c>
    </row>
    <row r="682" s="200" customFormat="true" ht="12" hidden="false" customHeight="false" outlineLevel="0" collapsed="false">
      <c r="A682" s="30" t="s">
        <v>193</v>
      </c>
      <c r="B682" s="174" t="s">
        <v>388</v>
      </c>
      <c r="C682" s="323" t="s">
        <v>497</v>
      </c>
      <c r="D682" s="161"/>
      <c r="E682" s="245" t="n">
        <v>2</v>
      </c>
      <c r="F682" s="161" t="n">
        <v>2</v>
      </c>
      <c r="G682" s="245" t="n">
        <v>20</v>
      </c>
      <c r="J682" s="247" t="n">
        <f aca="false">$O$8</f>
        <v>6</v>
      </c>
      <c r="K682" s="145"/>
      <c r="L682" s="137" t="n">
        <v>1</v>
      </c>
      <c r="M682" s="73"/>
      <c r="N682" s="73" t="n">
        <f aca="false">(((E682*J682)+(E682*K682))*L682)/100*G682</f>
        <v>2.4</v>
      </c>
      <c r="O682" s="73" t="n">
        <f aca="false">(((F682*J682)+(F682*K682))*L682)/100*G682</f>
        <v>2.4</v>
      </c>
    </row>
    <row r="683" s="200" customFormat="true" ht="12" hidden="false" customHeight="false" outlineLevel="0" collapsed="false">
      <c r="A683" s="31"/>
      <c r="B683" s="127"/>
      <c r="C683" s="330" t="s">
        <v>498</v>
      </c>
      <c r="D683" s="161"/>
      <c r="E683" s="245"/>
      <c r="F683" s="161"/>
      <c r="G683" s="245"/>
    </row>
    <row r="684" s="200" customFormat="true" ht="24" hidden="false" customHeight="false" outlineLevel="0" collapsed="false">
      <c r="A684" s="30" t="s">
        <v>197</v>
      </c>
      <c r="B684" s="130" t="s">
        <v>630</v>
      </c>
      <c r="C684" s="305" t="s">
        <v>660</v>
      </c>
      <c r="D684" s="161"/>
      <c r="E684" s="245" t="n">
        <v>1</v>
      </c>
      <c r="F684" s="161" t="n">
        <v>1</v>
      </c>
      <c r="G684" s="245" t="n">
        <v>20</v>
      </c>
      <c r="J684" s="331" t="n">
        <v>20</v>
      </c>
      <c r="K684" s="331" t="n">
        <v>15</v>
      </c>
      <c r="L684" s="242" t="n">
        <v>1</v>
      </c>
      <c r="M684" s="73"/>
      <c r="N684" s="73" t="n">
        <f aca="false">(((E684*J684)+(E684*K684))*L684)/100*G684</f>
        <v>7</v>
      </c>
      <c r="O684" s="73" t="n">
        <f aca="false">(((F684*J684)+(F684*K684))*L684)/100*G684</f>
        <v>7</v>
      </c>
    </row>
    <row r="685" s="200" customFormat="true" ht="12" hidden="false" customHeight="false" outlineLevel="0" collapsed="false">
      <c r="A685" s="30" t="s">
        <v>197</v>
      </c>
      <c r="B685" s="130" t="s">
        <v>499</v>
      </c>
      <c r="C685" s="244" t="s">
        <v>500</v>
      </c>
      <c r="D685" s="161"/>
      <c r="E685" s="245" t="n">
        <v>1</v>
      </c>
      <c r="F685" s="161" t="n">
        <v>1</v>
      </c>
      <c r="G685" s="245" t="n">
        <v>10</v>
      </c>
      <c r="J685" s="186" t="n">
        <v>10</v>
      </c>
      <c r="K685" s="186" t="n">
        <v>8</v>
      </c>
      <c r="L685" s="332" t="n">
        <v>4</v>
      </c>
      <c r="M685" s="73"/>
      <c r="N685" s="73" t="n">
        <f aca="false">(((E685*J685)+(E685*K685))*L685)/100*G685</f>
        <v>7.2</v>
      </c>
      <c r="O685" s="73" t="n">
        <f aca="false">(((F685*J685)+(F685*K685))*L685)/100*G685</f>
        <v>7.2</v>
      </c>
    </row>
    <row r="686" s="200" customFormat="true" ht="12" hidden="false" customHeight="false" outlineLevel="0" collapsed="false">
      <c r="A686" s="31"/>
      <c r="B686" s="127"/>
      <c r="C686" s="333" t="s">
        <v>505</v>
      </c>
      <c r="D686" s="161"/>
      <c r="E686" s="245"/>
      <c r="F686" s="161"/>
      <c r="G686" s="245"/>
    </row>
    <row r="687" s="200" customFormat="true" ht="12" hidden="false" customHeight="false" outlineLevel="0" collapsed="false">
      <c r="A687" s="30" t="s">
        <v>197</v>
      </c>
      <c r="B687" s="304" t="s">
        <v>585</v>
      </c>
      <c r="C687" s="305" t="s">
        <v>661</v>
      </c>
      <c r="D687" s="161"/>
      <c r="E687" s="245" t="n">
        <v>10</v>
      </c>
      <c r="F687" s="161" t="n">
        <v>14</v>
      </c>
      <c r="G687" s="245" t="n">
        <v>100</v>
      </c>
      <c r="J687" s="186" t="n">
        <v>3</v>
      </c>
      <c r="K687" s="186" t="n">
        <v>2</v>
      </c>
      <c r="L687" s="137" t="n">
        <v>1</v>
      </c>
      <c r="M687" s="73"/>
      <c r="N687" s="73" t="n">
        <f aca="false">(((E687*J687)+(E687*K687))*L687)/100*G687</f>
        <v>50</v>
      </c>
      <c r="O687" s="73" t="n">
        <f aca="false">(((F687*J687)+(F687*K687))*L687)/100*G687</f>
        <v>70</v>
      </c>
    </row>
    <row r="688" s="200" customFormat="true" ht="12" hidden="false" customHeight="false" outlineLevel="0" collapsed="false">
      <c r="A688" s="30" t="s">
        <v>197</v>
      </c>
      <c r="B688" s="304" t="s">
        <v>630</v>
      </c>
      <c r="C688" s="305" t="s">
        <v>632</v>
      </c>
      <c r="D688" s="161"/>
      <c r="E688" s="245" t="n">
        <v>4</v>
      </c>
      <c r="F688" s="161" t="n">
        <v>6</v>
      </c>
      <c r="G688" s="245" t="n">
        <v>100</v>
      </c>
      <c r="J688" s="186" t="n">
        <v>4</v>
      </c>
      <c r="K688" s="145" t="n">
        <v>3</v>
      </c>
      <c r="L688" s="242" t="n">
        <v>1</v>
      </c>
      <c r="M688" s="73"/>
      <c r="N688" s="73" t="n">
        <f aca="false">(((E688*J688)+(E688*K688))*L688)/100*G688</f>
        <v>28</v>
      </c>
      <c r="O688" s="73" t="n">
        <f aca="false">(((F688*J688)+(F688*K688))*L688)/100*G688</f>
        <v>42</v>
      </c>
    </row>
    <row r="689" s="200" customFormat="true" ht="12" hidden="false" customHeight="false" outlineLevel="0" collapsed="false">
      <c r="A689" s="31"/>
      <c r="B689" s="329"/>
      <c r="C689" s="250" t="s">
        <v>512</v>
      </c>
      <c r="D689" s="161"/>
      <c r="E689" s="245" t="n">
        <v>3</v>
      </c>
      <c r="F689" s="161" t="n">
        <v>6</v>
      </c>
      <c r="G689" s="245" t="n">
        <v>100</v>
      </c>
      <c r="J689" s="186" t="n">
        <v>1</v>
      </c>
      <c r="K689" s="186" t="n">
        <v>3</v>
      </c>
      <c r="L689" s="137" t="n">
        <v>1</v>
      </c>
      <c r="M689" s="243"/>
      <c r="N689" s="243" t="n">
        <f aca="false">(((E689*J689)+(E689*K689))*L689)/100*G689</f>
        <v>12</v>
      </c>
      <c r="O689" s="243" t="n">
        <f aca="false">(((F689*J689)+(F689*K689))*L689)/100*G689</f>
        <v>24</v>
      </c>
    </row>
    <row r="690" s="200" customFormat="true" ht="12" hidden="false" customHeight="false" outlineLevel="0" collapsed="false">
      <c r="A690" s="30" t="s">
        <v>197</v>
      </c>
      <c r="B690" s="304" t="s">
        <v>508</v>
      </c>
      <c r="C690" s="250" t="s">
        <v>509</v>
      </c>
      <c r="D690" s="161"/>
      <c r="E690" s="245" t="n">
        <v>7</v>
      </c>
      <c r="F690" s="161" t="n">
        <v>8</v>
      </c>
      <c r="G690" s="245" t="n">
        <v>100</v>
      </c>
      <c r="J690" s="261" t="n">
        <v>1</v>
      </c>
      <c r="K690" s="261" t="n">
        <v>1</v>
      </c>
      <c r="L690" s="137" t="n">
        <v>1</v>
      </c>
      <c r="M690" s="73"/>
      <c r="N690" s="73" t="n">
        <f aca="false">(((E690*J690)+(E690*K690))*L690)/100*G690</f>
        <v>14</v>
      </c>
      <c r="O690" s="73" t="n">
        <f aca="false">(((F690*J690)+(F690*K690))*L690)/100*G690</f>
        <v>16</v>
      </c>
    </row>
    <row r="691" s="200" customFormat="true" ht="12" hidden="false" customHeight="false" outlineLevel="0" collapsed="false">
      <c r="A691" s="30" t="s">
        <v>197</v>
      </c>
      <c r="B691" s="304" t="s">
        <v>585</v>
      </c>
      <c r="C691" s="250" t="s">
        <v>559</v>
      </c>
      <c r="D691" s="161"/>
      <c r="E691" s="245" t="n">
        <v>7</v>
      </c>
      <c r="F691" s="161" t="n">
        <v>8</v>
      </c>
      <c r="G691" s="245" t="n">
        <v>100</v>
      </c>
      <c r="J691" s="261" t="n">
        <v>2</v>
      </c>
      <c r="K691" s="261" t="n">
        <v>1</v>
      </c>
      <c r="L691" s="137" t="n">
        <v>1</v>
      </c>
      <c r="M691" s="73"/>
      <c r="N691" s="73" t="n">
        <f aca="false">(((E691*J691)+(E691*K691))*L691)/100*G691</f>
        <v>21</v>
      </c>
      <c r="O691" s="73" t="n">
        <f aca="false">(((F691*J691)+(F691*K691))*L691)/100*G691</f>
        <v>24</v>
      </c>
    </row>
    <row r="692" s="200" customFormat="true" ht="12" hidden="false" customHeight="false" outlineLevel="0" collapsed="false">
      <c r="A692" s="30" t="s">
        <v>197</v>
      </c>
      <c r="B692" s="304" t="s">
        <v>628</v>
      </c>
      <c r="C692" s="250" t="s">
        <v>652</v>
      </c>
      <c r="D692" s="161"/>
      <c r="E692" s="245" t="n">
        <v>6</v>
      </c>
      <c r="F692" s="161" t="n">
        <v>10</v>
      </c>
      <c r="G692" s="245" t="n">
        <v>10</v>
      </c>
      <c r="J692" s="186" t="n">
        <v>0.5</v>
      </c>
      <c r="K692" s="186" t="n">
        <v>0.5</v>
      </c>
      <c r="L692" s="315" t="n">
        <v>3</v>
      </c>
      <c r="M692" s="73"/>
      <c r="N692" s="243" t="n">
        <f aca="false">(((E692*J692)+(E692*K692))*L692)/100*G692</f>
        <v>1.8</v>
      </c>
      <c r="O692" s="243" t="n">
        <f aca="false">(((F692*J692)+(F692*K692))*L692)/100*G692</f>
        <v>3</v>
      </c>
    </row>
    <row r="693" customFormat="false" ht="12" hidden="false" customHeight="false" outlineLevel="0" collapsed="false">
      <c r="A693" s="31"/>
      <c r="B693" s="139"/>
      <c r="C693" s="250" t="s">
        <v>513</v>
      </c>
      <c r="D693" s="161"/>
      <c r="E693" s="245" t="n">
        <v>12</v>
      </c>
      <c r="F693" s="161" t="n">
        <v>20</v>
      </c>
      <c r="G693" s="245" t="n">
        <v>100</v>
      </c>
      <c r="J693" s="145"/>
      <c r="K693" s="145" t="n">
        <v>12</v>
      </c>
      <c r="L693" s="242" t="n">
        <v>1</v>
      </c>
      <c r="M693" s="73"/>
      <c r="N693" s="73" t="n">
        <f aca="false">(((E693*J693)+(E693*K693))*L693)/100*G693</f>
        <v>144</v>
      </c>
      <c r="O693" s="73" t="n">
        <f aca="false">(((F693*J693)+(F693*K693))*L693)/100*G693</f>
        <v>240</v>
      </c>
    </row>
    <row r="694" s="200" customFormat="true" ht="12" hidden="false" customHeight="false" outlineLevel="0" collapsed="false">
      <c r="A694" s="31"/>
      <c r="B694" s="177"/>
      <c r="C694" s="312" t="s">
        <v>514</v>
      </c>
      <c r="D694" s="161"/>
      <c r="E694" s="245"/>
      <c r="F694" s="161"/>
      <c r="G694" s="245"/>
    </row>
    <row r="695" s="200" customFormat="true" ht="24" hidden="false" customHeight="false" outlineLevel="0" collapsed="false">
      <c r="A695" s="31"/>
      <c r="B695" s="196"/>
      <c r="C695" s="305" t="s">
        <v>662</v>
      </c>
      <c r="D695" s="162"/>
      <c r="E695" s="262"/>
      <c r="F695" s="162"/>
      <c r="G695" s="245"/>
    </row>
    <row r="696" s="200" customFormat="true" ht="12" hidden="false" customHeight="false" outlineLevel="0" collapsed="false">
      <c r="A696" s="31"/>
      <c r="B696" s="196"/>
      <c r="C696" s="334" t="s">
        <v>516</v>
      </c>
      <c r="D696" s="162"/>
      <c r="E696" s="262"/>
      <c r="F696" s="162"/>
      <c r="G696" s="245"/>
    </row>
    <row r="697" s="200" customFormat="true" ht="24" hidden="false" customHeight="false" outlineLevel="0" collapsed="false">
      <c r="A697" s="31"/>
      <c r="B697" s="196"/>
      <c r="C697" s="305" t="s">
        <v>634</v>
      </c>
      <c r="D697" s="162"/>
      <c r="E697" s="262"/>
      <c r="F697" s="162"/>
      <c r="G697" s="245"/>
    </row>
    <row r="698" s="200" customFormat="true" ht="12" hidden="false" customHeight="false" outlineLevel="0" collapsed="false">
      <c r="A698" s="31"/>
      <c r="B698" s="196"/>
      <c r="C698" s="335" t="s">
        <v>663</v>
      </c>
      <c r="D698" s="162"/>
      <c r="E698" s="262"/>
      <c r="F698" s="162"/>
      <c r="G698" s="245"/>
    </row>
    <row r="699" s="200" customFormat="true" ht="13.5" hidden="false" customHeight="true" outlineLevel="0" collapsed="false">
      <c r="A699" s="31"/>
      <c r="B699" s="196"/>
      <c r="C699" s="335" t="s">
        <v>664</v>
      </c>
      <c r="D699" s="162"/>
      <c r="E699" s="262"/>
      <c r="F699" s="162"/>
      <c r="G699" s="245"/>
    </row>
    <row r="700" s="200" customFormat="true" ht="12" hidden="false" customHeight="false" outlineLevel="0" collapsed="false">
      <c r="A700" s="31"/>
      <c r="B700" s="196"/>
      <c r="C700" s="335" t="s">
        <v>665</v>
      </c>
      <c r="D700" s="162"/>
      <c r="E700" s="262"/>
      <c r="F700" s="162"/>
      <c r="G700" s="245"/>
    </row>
    <row r="701" s="200" customFormat="true" ht="12" hidden="false" customHeight="false" outlineLevel="0" collapsed="false">
      <c r="A701" s="31"/>
      <c r="B701" s="196"/>
      <c r="C701" s="335" t="s">
        <v>666</v>
      </c>
      <c r="D701" s="162"/>
      <c r="E701" s="262"/>
      <c r="F701" s="162"/>
      <c r="G701" s="245"/>
    </row>
    <row r="702" s="200" customFormat="true" ht="36" hidden="false" customHeight="false" outlineLevel="0" collapsed="false">
      <c r="A702" s="31"/>
      <c r="B702" s="196"/>
      <c r="C702" s="305" t="s">
        <v>667</v>
      </c>
      <c r="D702" s="162"/>
      <c r="E702" s="262"/>
      <c r="F702" s="162"/>
      <c r="G702" s="245"/>
    </row>
    <row r="703" s="200" customFormat="true" ht="12" hidden="false" customHeight="false" outlineLevel="0" collapsed="false">
      <c r="A703" s="31"/>
      <c r="B703" s="196"/>
      <c r="C703" s="334" t="s">
        <v>519</v>
      </c>
      <c r="D703" s="162"/>
      <c r="E703" s="262"/>
      <c r="F703" s="162"/>
      <c r="G703" s="245"/>
    </row>
    <row r="704" s="200" customFormat="true" ht="36" hidden="false" customHeight="false" outlineLevel="0" collapsed="false">
      <c r="A704" s="31"/>
      <c r="B704" s="196"/>
      <c r="C704" s="305" t="s">
        <v>668</v>
      </c>
      <c r="D704" s="162"/>
      <c r="E704" s="262"/>
      <c r="F704" s="162"/>
      <c r="G704" s="245"/>
    </row>
    <row r="705" s="200" customFormat="true" ht="60" hidden="false" customHeight="false" outlineLevel="0" collapsed="false">
      <c r="A705" s="31"/>
      <c r="B705" s="196"/>
      <c r="C705" s="305" t="s">
        <v>669</v>
      </c>
      <c r="D705" s="162"/>
      <c r="E705" s="262"/>
      <c r="F705" s="162"/>
      <c r="G705" s="245"/>
    </row>
    <row r="706" s="200" customFormat="true" ht="60" hidden="false" customHeight="false" outlineLevel="0" collapsed="false">
      <c r="A706" s="31"/>
      <c r="B706" s="196"/>
      <c r="C706" s="305" t="s">
        <v>670</v>
      </c>
      <c r="D706" s="162"/>
      <c r="E706" s="262"/>
      <c r="F706" s="162"/>
      <c r="G706" s="245"/>
      <c r="H706" s="179"/>
      <c r="I706" s="266" t="s">
        <v>522</v>
      </c>
      <c r="J706" s="132"/>
      <c r="K706" s="132"/>
      <c r="L706" s="267"/>
      <c r="M706" s="63"/>
      <c r="N706" s="63"/>
      <c r="O706" s="63"/>
    </row>
    <row r="707" s="200" customFormat="true" ht="12" hidden="false" customHeight="false" outlineLevel="0" collapsed="false">
      <c r="A707" s="31"/>
      <c r="B707" s="196"/>
      <c r="C707" s="305"/>
      <c r="D707" s="162"/>
      <c r="E707" s="262"/>
      <c r="F707" s="162"/>
      <c r="G707" s="245"/>
      <c r="H707" s="179"/>
      <c r="I707" s="268" t="s">
        <v>523</v>
      </c>
      <c r="J707" s="132"/>
      <c r="K707" s="132"/>
      <c r="L707" s="269"/>
      <c r="M707" s="270"/>
      <c r="N707" s="243" t="n">
        <f aca="false">SUM(N644:N694)</f>
        <v>332.652</v>
      </c>
      <c r="O707" s="243" t="n">
        <f aca="false">SUM(O644:O694)</f>
        <v>494.112</v>
      </c>
    </row>
    <row r="708" s="200" customFormat="true" ht="12" hidden="false" customHeight="false" outlineLevel="0" collapsed="false">
      <c r="A708" s="31"/>
      <c r="B708" s="196"/>
      <c r="C708" s="336" t="s">
        <v>524</v>
      </c>
      <c r="D708" s="239" t="s">
        <v>434</v>
      </c>
      <c r="E708" s="262"/>
      <c r="F708" s="162"/>
      <c r="G708" s="245"/>
      <c r="H708" s="179"/>
      <c r="I708" s="268" t="s">
        <v>525</v>
      </c>
      <c r="J708" s="132"/>
      <c r="K708" s="132"/>
      <c r="L708" s="269"/>
      <c r="M708" s="270"/>
      <c r="N708" s="243" t="n">
        <f aca="false">N707*$O$11</f>
        <v>14137.71</v>
      </c>
      <c r="O708" s="243" t="n">
        <f aca="false">O707*$O$11</f>
        <v>20999.76</v>
      </c>
    </row>
    <row r="709" s="200" customFormat="true" ht="12" hidden="false" customHeight="false" outlineLevel="0" collapsed="false">
      <c r="A709" s="31"/>
      <c r="B709" s="196"/>
      <c r="C709" s="337" t="s">
        <v>526</v>
      </c>
      <c r="D709" s="162" t="n">
        <v>10</v>
      </c>
      <c r="E709" s="262"/>
      <c r="F709" s="162"/>
      <c r="G709" s="245"/>
      <c r="H709" s="179"/>
      <c r="I709" s="268" t="s">
        <v>527</v>
      </c>
      <c r="J709" s="132"/>
      <c r="K709" s="132"/>
      <c r="L709" s="269"/>
      <c r="M709" s="270"/>
      <c r="N709" s="243" t="n">
        <f aca="false">E642*$O$12</f>
        <v>660</v>
      </c>
      <c r="O709" s="243" t="n">
        <f aca="false">F642*$O$12</f>
        <v>1100</v>
      </c>
    </row>
    <row r="710" s="200" customFormat="true" ht="12" hidden="false" customHeight="false" outlineLevel="0" collapsed="false">
      <c r="A710" s="31"/>
      <c r="B710" s="196"/>
      <c r="C710" s="337" t="s">
        <v>528</v>
      </c>
      <c r="D710" s="162" t="n">
        <v>60</v>
      </c>
      <c r="E710" s="273"/>
      <c r="F710" s="162"/>
      <c r="G710" s="245"/>
      <c r="H710" s="179"/>
      <c r="I710" s="268" t="s">
        <v>529</v>
      </c>
      <c r="J710" s="132"/>
      <c r="K710" s="132"/>
      <c r="L710" s="269"/>
      <c r="M710" s="270"/>
      <c r="N710" s="243" t="n">
        <f aca="false">E642*$O$13</f>
        <v>468</v>
      </c>
      <c r="O710" s="243" t="n">
        <f aca="false">F642*$O$13</f>
        <v>780</v>
      </c>
    </row>
    <row r="711" s="200" customFormat="true" ht="12" hidden="false" customHeight="false" outlineLevel="0" collapsed="false">
      <c r="A711" s="31"/>
      <c r="B711" s="196"/>
      <c r="C711" s="337" t="s">
        <v>530</v>
      </c>
      <c r="D711" s="162" t="n">
        <v>20</v>
      </c>
      <c r="E711" s="262"/>
      <c r="F711" s="162"/>
      <c r="G711" s="245"/>
      <c r="H711" s="179"/>
      <c r="I711" s="268" t="s">
        <v>531</v>
      </c>
      <c r="J711" s="132"/>
      <c r="K711" s="132"/>
      <c r="L711" s="269"/>
      <c r="M711" s="270"/>
      <c r="N711" s="243" t="n">
        <f aca="false">E642*$O$14</f>
        <v>76.8</v>
      </c>
      <c r="O711" s="243" t="n">
        <f aca="false">F642*$O$14</f>
        <v>128</v>
      </c>
    </row>
    <row r="712" s="200" customFormat="true" ht="12" hidden="false" customHeight="false" outlineLevel="0" collapsed="false">
      <c r="A712" s="31"/>
      <c r="B712" s="196"/>
      <c r="C712" s="337" t="s">
        <v>532</v>
      </c>
      <c r="D712" s="162" t="n">
        <v>10</v>
      </c>
      <c r="E712" s="262"/>
      <c r="F712" s="162"/>
      <c r="G712" s="245"/>
      <c r="H712" s="266" t="s">
        <v>533</v>
      </c>
      <c r="I712" s="266"/>
      <c r="J712" s="274"/>
      <c r="K712" s="274"/>
      <c r="L712" s="269"/>
      <c r="M712" s="275"/>
      <c r="N712" s="243" t="n">
        <f aca="false">SUM(N708:N711)</f>
        <v>15342.51</v>
      </c>
      <c r="O712" s="243" t="n">
        <f aca="false">SUM(O708:O711)</f>
        <v>23007.76</v>
      </c>
    </row>
    <row r="713" s="200" customFormat="true" ht="12.75" hidden="false" customHeight="false" outlineLevel="0" collapsed="false">
      <c r="A713" s="31"/>
      <c r="B713" s="276"/>
      <c r="C713" s="338" t="s">
        <v>534</v>
      </c>
      <c r="D713" s="280" t="n">
        <v>0</v>
      </c>
      <c r="E713" s="279"/>
      <c r="F713" s="280"/>
      <c r="G713" s="281"/>
      <c r="H713" s="282" t="s">
        <v>125</v>
      </c>
      <c r="I713" s="283"/>
      <c r="J713" s="284"/>
      <c r="K713" s="284"/>
      <c r="L713" s="285"/>
      <c r="M713" s="286"/>
      <c r="N713" s="287" t="n">
        <f aca="false">E642*$O$15</f>
        <v>4320</v>
      </c>
      <c r="O713" s="287" t="n">
        <f aca="false">F642*$O$15</f>
        <v>7200</v>
      </c>
    </row>
    <row r="714" s="200" customFormat="true" ht="12" hidden="false" customHeight="false" outlineLevel="0" collapsed="false">
      <c r="A714" s="31"/>
      <c r="B714" s="182"/>
      <c r="C714" s="162"/>
      <c r="D714" s="162"/>
      <c r="E714" s="162"/>
      <c r="F714" s="162"/>
      <c r="G714" s="161"/>
    </row>
    <row r="715" customFormat="false" ht="12" hidden="false" customHeight="false" outlineLevel="0" collapsed="false">
      <c r="A715" s="31"/>
      <c r="B715" s="288" t="s">
        <v>428</v>
      </c>
      <c r="C715" s="339" t="s">
        <v>671</v>
      </c>
      <c r="D715" s="222" t="s">
        <v>430</v>
      </c>
      <c r="E715" s="221"/>
      <c r="F715" s="222"/>
      <c r="G715" s="223"/>
    </row>
    <row r="716" customFormat="false" ht="12" hidden="false" customHeight="false" outlineLevel="0" collapsed="false">
      <c r="A716" s="31"/>
      <c r="B716" s="229" t="s">
        <v>431</v>
      </c>
      <c r="C716" s="319"/>
      <c r="D716" s="227" t="s">
        <v>432</v>
      </c>
      <c r="E716" s="226" t="s">
        <v>565</v>
      </c>
      <c r="F716" s="227" t="s">
        <v>433</v>
      </c>
      <c r="G716" s="228" t="s">
        <v>434</v>
      </c>
    </row>
    <row r="717" customFormat="false" ht="12" hidden="false" customHeight="false" outlineLevel="0" collapsed="false">
      <c r="A717" s="31"/>
      <c r="B717" s="229" t="s">
        <v>435</v>
      </c>
      <c r="C717" s="320" t="s">
        <v>436</v>
      </c>
      <c r="D717" s="231" t="s">
        <v>432</v>
      </c>
      <c r="E717" s="236" t="n">
        <v>7</v>
      </c>
      <c r="F717" s="231" t="n">
        <v>10</v>
      </c>
      <c r="G717" s="228" t="s">
        <v>437</v>
      </c>
    </row>
    <row r="718" customFormat="false" ht="12" hidden="false" customHeight="false" outlineLevel="0" collapsed="false">
      <c r="A718" s="31"/>
      <c r="B718" s="232" t="s">
        <v>438</v>
      </c>
      <c r="C718" s="321"/>
      <c r="D718" s="235" t="s">
        <v>439</v>
      </c>
      <c r="E718" s="234"/>
      <c r="F718" s="235"/>
      <c r="G718" s="236" t="s">
        <v>440</v>
      </c>
    </row>
    <row r="719" s="200" customFormat="true" ht="12" hidden="false" customHeight="false" outlineLevel="0" collapsed="false">
      <c r="A719" s="31"/>
      <c r="B719" s="177"/>
      <c r="C719" s="312" t="s">
        <v>441</v>
      </c>
      <c r="D719" s="239"/>
      <c r="E719" s="238"/>
      <c r="F719" s="239"/>
      <c r="G719" s="238"/>
    </row>
    <row r="720" s="200" customFormat="true" ht="12" hidden="false" customHeight="false" outlineLevel="0" collapsed="false">
      <c r="A720" s="30" t="s">
        <v>193</v>
      </c>
      <c r="B720" s="177" t="s">
        <v>194</v>
      </c>
      <c r="C720" s="322" t="s">
        <v>442</v>
      </c>
      <c r="D720" s="239"/>
      <c r="E720" s="245" t="n">
        <v>2</v>
      </c>
      <c r="F720" s="161" t="n">
        <v>2</v>
      </c>
      <c r="G720" s="245" t="n">
        <v>100</v>
      </c>
      <c r="J720" s="186" t="n">
        <v>1</v>
      </c>
      <c r="K720" s="186" t="n">
        <v>1</v>
      </c>
      <c r="L720" s="242" t="n">
        <v>1</v>
      </c>
      <c r="M720" s="73"/>
      <c r="N720" s="243" t="n">
        <f aca="false">(((E720*J720)+(E720*K720))*L720)/100*G720</f>
        <v>4</v>
      </c>
      <c r="O720" s="243" t="n">
        <f aca="false">(((F720*J720)+(F720*K720))*L720)/100*G720</f>
        <v>4</v>
      </c>
    </row>
    <row r="721" s="200" customFormat="true" ht="12" hidden="false" customHeight="false" outlineLevel="0" collapsed="false">
      <c r="A721" s="30" t="s">
        <v>193</v>
      </c>
      <c r="B721" s="177" t="s">
        <v>443</v>
      </c>
      <c r="C721" s="322" t="s">
        <v>444</v>
      </c>
      <c r="D721" s="239"/>
      <c r="E721" s="245" t="n">
        <v>4</v>
      </c>
      <c r="F721" s="161" t="n">
        <v>6</v>
      </c>
      <c r="G721" s="245" t="n">
        <v>100</v>
      </c>
      <c r="J721" s="186" t="n">
        <v>0.6</v>
      </c>
      <c r="K721" s="186" t="n">
        <v>0.6</v>
      </c>
      <c r="L721" s="242" t="n">
        <v>1</v>
      </c>
      <c r="M721" s="73"/>
      <c r="N721" s="243" t="n">
        <f aca="false">(((E721*J721)+(E721*K721))*L721)/100*G721</f>
        <v>4.8</v>
      </c>
      <c r="O721" s="243" t="n">
        <f aca="false">(((F721*J721)+(F721*K721))*L721)/100*G721</f>
        <v>7.2</v>
      </c>
    </row>
    <row r="722" customFormat="false" ht="12" hidden="false" customHeight="false" outlineLevel="0" collapsed="false">
      <c r="A722" s="30" t="s">
        <v>193</v>
      </c>
      <c r="B722" s="174" t="s">
        <v>247</v>
      </c>
      <c r="C722" s="323" t="s">
        <v>447</v>
      </c>
      <c r="D722" s="161"/>
      <c r="E722" s="245" t="n">
        <v>1</v>
      </c>
      <c r="F722" s="161" t="n">
        <v>1</v>
      </c>
      <c r="G722" s="245" t="n">
        <v>100</v>
      </c>
      <c r="J722" s="247" t="n">
        <f aca="false">$O$2</f>
        <v>2.4</v>
      </c>
      <c r="K722" s="186"/>
      <c r="L722" s="242" t="n">
        <v>1</v>
      </c>
      <c r="M722" s="73"/>
      <c r="N722" s="243" t="n">
        <f aca="false">(((E722*J722)+(E722*K722))*L722)/100*G722</f>
        <v>2.4</v>
      </c>
      <c r="O722" s="243" t="n">
        <f aca="false">(((F722*J722)+(F722*K722))*L722)/100*G722</f>
        <v>2.4</v>
      </c>
    </row>
    <row r="723" customFormat="false" ht="12" hidden="false" customHeight="false" outlineLevel="0" collapsed="false">
      <c r="A723" s="30" t="s">
        <v>193</v>
      </c>
      <c r="B723" s="127" t="s">
        <v>259</v>
      </c>
      <c r="C723" s="324" t="s">
        <v>105</v>
      </c>
      <c r="D723" s="161"/>
      <c r="E723" s="245" t="n">
        <v>1</v>
      </c>
      <c r="F723" s="161" t="n">
        <v>1</v>
      </c>
      <c r="G723" s="245" t="n">
        <v>100</v>
      </c>
      <c r="J723" s="247" t="n">
        <f aca="false">$O$3</f>
        <v>1.92</v>
      </c>
      <c r="K723" s="186"/>
      <c r="L723" s="242" t="n">
        <v>1</v>
      </c>
      <c r="M723" s="73"/>
      <c r="N723" s="243" t="n">
        <f aca="false">(((E723*J723)+(E723*K723))*L723)/100*G723</f>
        <v>1.92</v>
      </c>
      <c r="O723" s="243" t="n">
        <f aca="false">(((F723*J723)+(F723*K723))*L723)/100*G723</f>
        <v>1.92</v>
      </c>
    </row>
    <row r="724" s="200" customFormat="true" ht="12.75" hidden="false" customHeight="true" outlineLevel="0" collapsed="false">
      <c r="A724" s="30" t="s">
        <v>197</v>
      </c>
      <c r="B724" s="139" t="s">
        <v>445</v>
      </c>
      <c r="C724" s="250" t="s">
        <v>446</v>
      </c>
      <c r="D724" s="161"/>
      <c r="E724" s="245" t="n">
        <v>1</v>
      </c>
      <c r="F724" s="161" t="n">
        <v>1</v>
      </c>
      <c r="G724" s="245" t="n">
        <v>50</v>
      </c>
      <c r="J724" s="186" t="n">
        <v>0.5</v>
      </c>
      <c r="K724" s="186" t="n">
        <v>0.5</v>
      </c>
      <c r="L724" s="242" t="n">
        <v>1</v>
      </c>
      <c r="M724" s="73"/>
      <c r="N724" s="243" t="n">
        <f aca="false">(((E724*J724)+(E724*K724))*L724)/100*G724</f>
        <v>0.5</v>
      </c>
      <c r="O724" s="243" t="n">
        <f aca="false">(((F724*J724)+(F724*K724))*L724)/100*G724</f>
        <v>0.5</v>
      </c>
    </row>
    <row r="725" s="200" customFormat="true" ht="12" hidden="false" customHeight="false" outlineLevel="0" collapsed="false">
      <c r="A725" s="30" t="s">
        <v>193</v>
      </c>
      <c r="B725" s="196" t="s">
        <v>460</v>
      </c>
      <c r="C725" s="262" t="s">
        <v>566</v>
      </c>
      <c r="D725" s="161"/>
      <c r="E725" s="245" t="s">
        <v>452</v>
      </c>
      <c r="F725" s="161" t="s">
        <v>452</v>
      </c>
      <c r="G725" s="245" t="n">
        <v>50</v>
      </c>
      <c r="J725" s="186" t="n">
        <v>1.4</v>
      </c>
      <c r="K725" s="186" t="n">
        <v>1.4</v>
      </c>
      <c r="L725" s="242" t="n">
        <v>1</v>
      </c>
      <c r="M725" s="73"/>
      <c r="N725" s="243" t="n">
        <f aca="false">(((E725*J725)+(E725*K725))*L725)/100*G725</f>
        <v>1.4</v>
      </c>
      <c r="O725" s="243" t="n">
        <f aca="false">(((F725*J725)+(F725*K725))*L725)/100*G725</f>
        <v>1.4</v>
      </c>
    </row>
    <row r="726" s="200" customFormat="true" ht="12" hidden="false" customHeight="false" outlineLevel="0" collapsed="false">
      <c r="A726" s="30" t="s">
        <v>197</v>
      </c>
      <c r="B726" s="139" t="s">
        <v>445</v>
      </c>
      <c r="C726" s="250" t="s">
        <v>598</v>
      </c>
      <c r="D726" s="161"/>
      <c r="E726" s="245" t="n">
        <v>1</v>
      </c>
      <c r="F726" s="161" t="n">
        <v>2</v>
      </c>
      <c r="G726" s="245" t="n">
        <v>100</v>
      </c>
      <c r="J726" s="186" t="n">
        <v>1</v>
      </c>
      <c r="K726" s="186" t="n">
        <v>1</v>
      </c>
      <c r="L726" s="242" t="n">
        <v>1</v>
      </c>
      <c r="M726" s="73"/>
      <c r="N726" s="243" t="n">
        <f aca="false">(((E726*J726)+(E726*K726))*L726)/100*G726</f>
        <v>2</v>
      </c>
      <c r="O726" s="243" t="n">
        <f aca="false">(((F726*J726)+(F726*K726))*L726)/100*G726</f>
        <v>4</v>
      </c>
    </row>
    <row r="727" s="200" customFormat="true" ht="24" hidden="false" customHeight="false" outlineLevel="0" collapsed="false">
      <c r="A727" s="31"/>
      <c r="B727" s="308" t="s">
        <v>605</v>
      </c>
      <c r="C727" s="310" t="s">
        <v>606</v>
      </c>
      <c r="D727" s="161"/>
      <c r="E727" s="301" t="n">
        <v>0</v>
      </c>
      <c r="F727" s="161" t="n">
        <v>1</v>
      </c>
      <c r="G727" s="245" t="n">
        <v>20</v>
      </c>
      <c r="J727" s="186" t="n">
        <v>8</v>
      </c>
      <c r="K727" s="186" t="n">
        <v>6</v>
      </c>
      <c r="L727" s="242" t="n">
        <v>1</v>
      </c>
      <c r="M727" s="73"/>
      <c r="N727" s="243" t="n">
        <f aca="false">(((E727*J727)+(E727*K727))*L727)/100*G727</f>
        <v>0</v>
      </c>
      <c r="O727" s="243" t="n">
        <f aca="false">(((F727*J727)+(F727*K727))*L727)/100*G727</f>
        <v>2.8</v>
      </c>
    </row>
    <row r="728" s="200" customFormat="true" ht="12" hidden="false" customHeight="false" outlineLevel="0" collapsed="false">
      <c r="A728" s="30" t="s">
        <v>197</v>
      </c>
      <c r="B728" s="139" t="s">
        <v>672</v>
      </c>
      <c r="C728" s="250" t="s">
        <v>673</v>
      </c>
      <c r="D728" s="161"/>
      <c r="E728" s="245" t="n">
        <v>3</v>
      </c>
      <c r="F728" s="161" t="n">
        <v>3</v>
      </c>
      <c r="G728" s="245" t="n">
        <v>10</v>
      </c>
      <c r="J728" s="186" t="n">
        <v>2.5</v>
      </c>
      <c r="K728" s="186" t="n">
        <v>2</v>
      </c>
      <c r="L728" s="242" t="n">
        <v>1</v>
      </c>
      <c r="M728" s="73"/>
      <c r="N728" s="243" t="n">
        <v>1.25</v>
      </c>
      <c r="O728" s="243" t="n">
        <v>1.25</v>
      </c>
    </row>
    <row r="729" s="200" customFormat="true" ht="12" hidden="false" customHeight="false" outlineLevel="0" collapsed="false">
      <c r="A729" s="30" t="s">
        <v>193</v>
      </c>
      <c r="B729" s="196" t="s">
        <v>609</v>
      </c>
      <c r="C729" s="262" t="s">
        <v>674</v>
      </c>
      <c r="D729" s="161"/>
      <c r="E729" s="245" t="s">
        <v>452</v>
      </c>
      <c r="F729" s="161" t="s">
        <v>452</v>
      </c>
      <c r="G729" s="245" t="n">
        <v>10</v>
      </c>
      <c r="J729" s="186" t="n">
        <v>1.5</v>
      </c>
      <c r="K729" s="186" t="n">
        <v>1.5</v>
      </c>
      <c r="L729" s="242" t="n">
        <v>1</v>
      </c>
      <c r="M729" s="73"/>
      <c r="N729" s="243" t="n">
        <f aca="false">(((E729*J729)+(E729*K729))*L729)/100*G729</f>
        <v>0.3</v>
      </c>
      <c r="O729" s="243" t="n">
        <f aca="false">(((F729*J729)+(F729*K729))*L729)/100*G729</f>
        <v>0.3</v>
      </c>
    </row>
    <row r="730" s="200" customFormat="true" ht="12" hidden="false" customHeight="false" outlineLevel="0" collapsed="false">
      <c r="A730" s="30" t="s">
        <v>197</v>
      </c>
      <c r="B730" s="177" t="s">
        <v>599</v>
      </c>
      <c r="C730" s="297" t="s">
        <v>600</v>
      </c>
      <c r="D730" s="161"/>
      <c r="E730" s="245" t="s">
        <v>452</v>
      </c>
      <c r="F730" s="161" t="n">
        <v>1</v>
      </c>
      <c r="G730" s="245" t="n">
        <v>10</v>
      </c>
      <c r="J730" s="186" t="n">
        <v>3</v>
      </c>
      <c r="K730" s="186" t="n">
        <v>3</v>
      </c>
      <c r="L730" s="242" t="n">
        <v>1</v>
      </c>
      <c r="M730" s="73"/>
      <c r="N730" s="243" t="n">
        <f aca="false">(((E730*J730)+(E730*K730))*L730)/100*G730</f>
        <v>0.6</v>
      </c>
      <c r="O730" s="243" t="n">
        <f aca="false">(((F730*J730)+(F730*K730))*L730)/100*G730</f>
        <v>0.6</v>
      </c>
    </row>
    <row r="731" s="200" customFormat="true" ht="12" hidden="false" customHeight="false" outlineLevel="0" collapsed="false">
      <c r="A731" s="31"/>
      <c r="B731" s="246" t="s">
        <v>277</v>
      </c>
      <c r="C731" s="57" t="s">
        <v>278</v>
      </c>
      <c r="D731" s="160"/>
      <c r="E731" s="241" t="n">
        <v>1</v>
      </c>
      <c r="F731" s="160" t="n">
        <v>1</v>
      </c>
      <c r="G731" s="241" t="n">
        <v>2</v>
      </c>
      <c r="J731" s="247" t="n">
        <f aca="false">$O$4</f>
        <v>3.44</v>
      </c>
      <c r="K731" s="170"/>
      <c r="L731" s="137" t="n">
        <v>1</v>
      </c>
      <c r="M731" s="73"/>
      <c r="N731" s="73" t="n">
        <f aca="false">(((E731*J731)+(E731*K731))*L731)/100*G731</f>
        <v>0.0688</v>
      </c>
      <c r="O731" s="73" t="n">
        <f aca="false">(((F731*J731)+(F731*K731))*L731)/100*G731</f>
        <v>0.0688</v>
      </c>
    </row>
    <row r="732" customFormat="false" ht="12.75" hidden="false" customHeight="false" outlineLevel="0" collapsed="false">
      <c r="A732" s="31"/>
      <c r="B732" s="291"/>
      <c r="C732" s="340" t="s">
        <v>480</v>
      </c>
      <c r="D732" s="161"/>
      <c r="E732" s="245"/>
      <c r="F732" s="161"/>
      <c r="G732" s="245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31"/>
      <c r="B733" s="291"/>
      <c r="C733" s="305" t="s">
        <v>675</v>
      </c>
      <c r="D733" s="245"/>
      <c r="E733" s="245" t="s">
        <v>482</v>
      </c>
      <c r="F733" s="161" t="s">
        <v>482</v>
      </c>
      <c r="G733" s="245" t="n">
        <v>100</v>
      </c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31"/>
      <c r="B734" s="291"/>
      <c r="C734" s="326" t="s">
        <v>481</v>
      </c>
      <c r="D734" s="245"/>
      <c r="E734" s="245" t="s">
        <v>482</v>
      </c>
      <c r="F734" s="161" t="s">
        <v>482</v>
      </c>
      <c r="G734" s="245" t="n">
        <v>80</v>
      </c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31"/>
      <c r="B735" s="291"/>
      <c r="C735" s="326" t="s">
        <v>483</v>
      </c>
      <c r="D735" s="245"/>
      <c r="E735" s="245" t="s">
        <v>482</v>
      </c>
      <c r="F735" s="161" t="s">
        <v>482</v>
      </c>
      <c r="G735" s="245" t="n">
        <v>80</v>
      </c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31"/>
      <c r="B736" s="291"/>
      <c r="C736" s="326" t="s">
        <v>613</v>
      </c>
      <c r="D736" s="245"/>
      <c r="E736" s="301" t="n">
        <v>0</v>
      </c>
      <c r="F736" s="161" t="s">
        <v>482</v>
      </c>
      <c r="G736" s="245" t="n">
        <v>80</v>
      </c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31"/>
      <c r="B737" s="291"/>
      <c r="C737" s="305" t="s">
        <v>491</v>
      </c>
      <c r="D737" s="161"/>
      <c r="E737" s="301" t="n">
        <v>0</v>
      </c>
      <c r="F737" s="161" t="s">
        <v>482</v>
      </c>
      <c r="G737" s="245" t="n">
        <v>40</v>
      </c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31"/>
      <c r="B738" s="291"/>
      <c r="C738" s="305" t="s">
        <v>616</v>
      </c>
      <c r="D738" s="161"/>
      <c r="E738" s="245" t="s">
        <v>482</v>
      </c>
      <c r="F738" s="161" t="s">
        <v>482</v>
      </c>
      <c r="G738" s="245" t="n">
        <v>20</v>
      </c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31"/>
      <c r="B739" s="294"/>
      <c r="C739" s="252" t="s">
        <v>485</v>
      </c>
      <c r="D739" s="160"/>
      <c r="E739" s="245" t="s">
        <v>482</v>
      </c>
      <c r="F739" s="245" t="s">
        <v>482</v>
      </c>
      <c r="G739" s="245" t="n">
        <v>2</v>
      </c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31"/>
      <c r="B740" s="294"/>
      <c r="C740" s="252" t="s">
        <v>486</v>
      </c>
      <c r="D740" s="160"/>
      <c r="E740" s="245" t="s">
        <v>482</v>
      </c>
      <c r="F740" s="245" t="s">
        <v>482</v>
      </c>
      <c r="G740" s="245" t="n">
        <v>2</v>
      </c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s="81" customFormat="true" ht="12" hidden="false" customHeight="false" outlineLevel="0" collapsed="false">
      <c r="A741" s="31"/>
      <c r="B741" s="196"/>
      <c r="C741" s="314" t="s">
        <v>676</v>
      </c>
      <c r="D741" s="162"/>
      <c r="E741" s="262"/>
      <c r="F741" s="162"/>
      <c r="G741" s="245"/>
    </row>
    <row r="742" s="81" customFormat="true" ht="12" hidden="false" customHeight="false" outlineLevel="0" collapsed="false">
      <c r="A742" s="31"/>
      <c r="B742" s="196"/>
      <c r="C742" s="262" t="s">
        <v>615</v>
      </c>
      <c r="D742" s="162"/>
      <c r="E742" s="245" t="s">
        <v>482</v>
      </c>
      <c r="F742" s="161" t="s">
        <v>482</v>
      </c>
      <c r="G742" s="245" t="n">
        <v>100</v>
      </c>
    </row>
    <row r="743" s="81" customFormat="true" ht="12" hidden="false" customHeight="false" outlineLevel="0" collapsed="false">
      <c r="A743" s="31"/>
      <c r="B743" s="196"/>
      <c r="C743" s="262" t="s">
        <v>616</v>
      </c>
      <c r="D743" s="162"/>
      <c r="E743" s="245" t="s">
        <v>482</v>
      </c>
      <c r="F743" s="161" t="s">
        <v>482</v>
      </c>
      <c r="G743" s="245" t="n">
        <v>100</v>
      </c>
    </row>
    <row r="744" s="81" customFormat="true" ht="12" hidden="false" customHeight="false" outlineLevel="0" collapsed="false">
      <c r="A744" s="31"/>
      <c r="B744" s="196"/>
      <c r="C744" s="262" t="s">
        <v>651</v>
      </c>
      <c r="D744" s="162"/>
      <c r="E744" s="245" t="s">
        <v>482</v>
      </c>
      <c r="F744" s="161" t="s">
        <v>482</v>
      </c>
      <c r="G744" s="245" t="n">
        <v>50</v>
      </c>
    </row>
    <row r="745" s="200" customFormat="true" ht="12" hidden="false" customHeight="false" outlineLevel="0" collapsed="false">
      <c r="A745" s="31"/>
      <c r="B745" s="196"/>
      <c r="C745" s="262" t="s">
        <v>617</v>
      </c>
      <c r="D745" s="161"/>
      <c r="E745" s="245" t="s">
        <v>482</v>
      </c>
      <c r="F745" s="161" t="s">
        <v>482</v>
      </c>
      <c r="G745" s="245" t="n">
        <v>30</v>
      </c>
    </row>
    <row r="746" s="200" customFormat="true" ht="12" hidden="false" customHeight="false" outlineLevel="0" collapsed="false">
      <c r="A746" s="31"/>
      <c r="B746" s="327"/>
      <c r="C746" s="328" t="s">
        <v>493</v>
      </c>
      <c r="D746" s="161"/>
      <c r="E746" s="245"/>
      <c r="F746" s="161"/>
      <c r="G746" s="245"/>
    </row>
    <row r="747" s="200" customFormat="true" ht="12" hidden="false" customHeight="false" outlineLevel="0" collapsed="false">
      <c r="A747" s="30" t="s">
        <v>193</v>
      </c>
      <c r="B747" s="329" t="s">
        <v>494</v>
      </c>
      <c r="C747" s="323" t="s">
        <v>495</v>
      </c>
      <c r="D747" s="161"/>
      <c r="E747" s="245" t="n">
        <v>1</v>
      </c>
      <c r="F747" s="161" t="n">
        <v>1</v>
      </c>
      <c r="G747" s="245" t="n">
        <v>2</v>
      </c>
      <c r="J747" s="258" t="n">
        <f aca="false">$O$6</f>
        <v>11.635</v>
      </c>
      <c r="K747" s="170"/>
      <c r="L747" s="137" t="n">
        <v>1</v>
      </c>
      <c r="M747" s="73"/>
      <c r="N747" s="73" t="n">
        <f aca="false">(((E747*J747)+(E747*K747))*L747)/100*G747</f>
        <v>0.2327</v>
      </c>
      <c r="O747" s="73" t="n">
        <f aca="false">(((F747*J747)+(F747*K747))*L747)/100*G747</f>
        <v>0.2327</v>
      </c>
    </row>
    <row r="748" s="200" customFormat="true" ht="12.75" hidden="false" customHeight="true" outlineLevel="0" collapsed="false">
      <c r="A748" s="30" t="s">
        <v>193</v>
      </c>
      <c r="B748" s="139" t="s">
        <v>342</v>
      </c>
      <c r="C748" s="250" t="s">
        <v>496</v>
      </c>
      <c r="D748" s="161"/>
      <c r="E748" s="245" t="n">
        <v>1</v>
      </c>
      <c r="F748" s="161" t="n">
        <v>1</v>
      </c>
      <c r="G748" s="245" t="n">
        <v>2</v>
      </c>
      <c r="J748" s="247" t="n">
        <f aca="false">$O$7</f>
        <v>6.8</v>
      </c>
      <c r="K748" s="186"/>
      <c r="L748" s="242" t="n">
        <v>1</v>
      </c>
      <c r="M748" s="73"/>
      <c r="N748" s="243" t="n">
        <f aca="false">(((E748*J748)+(E748*K748))*L748)/100*G748</f>
        <v>0.136</v>
      </c>
      <c r="O748" s="243" t="n">
        <f aca="false">(((F748*J748)+(F748*K748))*L748)/100*G748</f>
        <v>0.136</v>
      </c>
    </row>
    <row r="749" s="200" customFormat="true" ht="12" hidden="false" customHeight="false" outlineLevel="0" collapsed="false">
      <c r="A749" s="31"/>
      <c r="B749" s="127"/>
      <c r="C749" s="330" t="s">
        <v>498</v>
      </c>
      <c r="D749" s="161"/>
      <c r="E749" s="245"/>
      <c r="F749" s="161"/>
      <c r="G749" s="245"/>
    </row>
    <row r="750" s="200" customFormat="true" ht="12" hidden="false" customHeight="false" outlineLevel="0" collapsed="false">
      <c r="A750" s="30" t="s">
        <v>197</v>
      </c>
      <c r="B750" s="303" t="s">
        <v>621</v>
      </c>
      <c r="C750" s="303" t="s">
        <v>622</v>
      </c>
      <c r="D750" s="50"/>
      <c r="E750" s="245" t="n">
        <v>1</v>
      </c>
      <c r="F750" s="161" t="n">
        <v>1</v>
      </c>
      <c r="G750" s="245" t="n">
        <v>28</v>
      </c>
      <c r="J750" s="186" t="n">
        <v>7</v>
      </c>
      <c r="K750" s="186" t="n">
        <v>6</v>
      </c>
      <c r="L750" s="137" t="n">
        <v>1</v>
      </c>
      <c r="M750" s="243"/>
      <c r="N750" s="243" t="n">
        <f aca="false">(((E750*J750)+(E750*K750))*L750)/100*G750</f>
        <v>3.64</v>
      </c>
      <c r="O750" s="243" t="n">
        <f aca="false">(((F750*J750)+(F750*K750))*L750)/100*G750</f>
        <v>3.64</v>
      </c>
    </row>
    <row r="751" s="200" customFormat="true" ht="12" hidden="false" customHeight="false" outlineLevel="0" collapsed="false">
      <c r="A751" s="30" t="s">
        <v>197</v>
      </c>
      <c r="B751" s="139" t="s">
        <v>621</v>
      </c>
      <c r="C751" s="250" t="s">
        <v>677</v>
      </c>
      <c r="D751" s="161"/>
      <c r="E751" s="245" t="n">
        <v>1</v>
      </c>
      <c r="F751" s="161" t="n">
        <v>1</v>
      </c>
      <c r="G751" s="245" t="n">
        <v>2</v>
      </c>
      <c r="J751" s="186" t="n">
        <v>7</v>
      </c>
      <c r="K751" s="186" t="n">
        <v>6</v>
      </c>
      <c r="L751" s="315" t="n">
        <v>4</v>
      </c>
      <c r="M751" s="243"/>
      <c r="N751" s="243" t="n">
        <f aca="false">(((E751*J751)+(E751*K751))*L751)/100*G751</f>
        <v>1.04</v>
      </c>
      <c r="O751" s="243" t="n">
        <f aca="false">(((F751*J751)+(F751*K751))*L751)/100*G751</f>
        <v>1.04</v>
      </c>
    </row>
    <row r="752" s="200" customFormat="true" ht="12" hidden="false" customHeight="false" outlineLevel="0" collapsed="false">
      <c r="A752" s="31"/>
      <c r="B752" s="127"/>
      <c r="C752" s="333" t="s">
        <v>505</v>
      </c>
      <c r="D752" s="161"/>
      <c r="E752" s="245"/>
      <c r="F752" s="161"/>
      <c r="G752" s="245"/>
    </row>
    <row r="753" s="200" customFormat="true" ht="12" hidden="false" customHeight="false" outlineLevel="0" collapsed="false">
      <c r="A753" s="31"/>
      <c r="B753" s="174"/>
      <c r="C753" s="250" t="s">
        <v>512</v>
      </c>
      <c r="D753" s="161"/>
      <c r="E753" s="245" t="n">
        <v>1</v>
      </c>
      <c r="F753" s="161" t="n">
        <v>1</v>
      </c>
      <c r="G753" s="245" t="n">
        <v>30</v>
      </c>
      <c r="J753" s="186" t="n">
        <v>1</v>
      </c>
      <c r="K753" s="186" t="n">
        <v>3</v>
      </c>
      <c r="L753" s="137" t="n">
        <v>1</v>
      </c>
      <c r="M753" s="243"/>
      <c r="N753" s="243" t="n">
        <f aca="false">(((E753*J753)+(E753*K753))*L753)/100*G753</f>
        <v>1.2</v>
      </c>
      <c r="O753" s="243" t="n">
        <f aca="false">(((F753*J753)+(F753*K753))*L753)/100*G753</f>
        <v>1.2</v>
      </c>
    </row>
    <row r="754" customFormat="false" ht="12" hidden="false" customHeight="false" outlineLevel="0" collapsed="false">
      <c r="A754" s="30" t="s">
        <v>197</v>
      </c>
      <c r="B754" s="304" t="s">
        <v>630</v>
      </c>
      <c r="C754" s="262" t="s">
        <v>678</v>
      </c>
      <c r="D754" s="161"/>
      <c r="E754" s="245" t="n">
        <v>1</v>
      </c>
      <c r="F754" s="161" t="n">
        <v>1</v>
      </c>
      <c r="G754" s="245" t="n">
        <v>5</v>
      </c>
      <c r="J754" s="186" t="n">
        <v>4</v>
      </c>
      <c r="K754" s="186" t="n">
        <v>3</v>
      </c>
      <c r="L754" s="242" t="n">
        <v>1</v>
      </c>
      <c r="M754" s="73"/>
      <c r="N754" s="73" t="n">
        <f aca="false">(((E754*J754)+(E754*K754))*L754)/100*G754</f>
        <v>0.35</v>
      </c>
      <c r="O754" s="73" t="n">
        <f aca="false">(((F754*J754)+(F754*K754))*L754)/100*G754</f>
        <v>0.35</v>
      </c>
    </row>
    <row r="755" customFormat="false" ht="12" hidden="false" customHeight="false" outlineLevel="0" collapsed="false">
      <c r="A755" s="31"/>
      <c r="B755" s="139"/>
      <c r="C755" s="250" t="s">
        <v>513</v>
      </c>
      <c r="D755" s="161"/>
      <c r="E755" s="245" t="n">
        <v>5</v>
      </c>
      <c r="F755" s="161" t="n">
        <v>10</v>
      </c>
      <c r="G755" s="245" t="n">
        <v>100</v>
      </c>
      <c r="J755" s="145"/>
      <c r="K755" s="145" t="n">
        <v>12</v>
      </c>
      <c r="L755" s="242" t="n">
        <v>1</v>
      </c>
      <c r="M755" s="73"/>
      <c r="N755" s="73" t="n">
        <f aca="false">(((E755*J755)+(E755*K755))*L755)/100*G755</f>
        <v>60</v>
      </c>
      <c r="O755" s="73" t="n">
        <f aca="false">(((F755*J755)+(F755*K755))*L755)/100*G755</f>
        <v>120</v>
      </c>
    </row>
    <row r="756" customFormat="false" ht="12" hidden="false" customHeight="false" outlineLevel="0" collapsed="false">
      <c r="A756" s="31"/>
      <c r="B756" s="177"/>
      <c r="C756" s="312" t="s">
        <v>514</v>
      </c>
      <c r="D756" s="161"/>
      <c r="E756" s="245"/>
      <c r="F756" s="161"/>
      <c r="G756" s="245"/>
    </row>
    <row r="757" customFormat="false" ht="22.5" hidden="false" customHeight="true" outlineLevel="0" collapsed="false">
      <c r="A757" s="31"/>
      <c r="B757" s="196"/>
      <c r="C757" s="305" t="s">
        <v>679</v>
      </c>
      <c r="D757" s="162"/>
      <c r="E757" s="262"/>
      <c r="F757" s="162"/>
      <c r="G757" s="245"/>
    </row>
    <row r="758" customFormat="false" ht="12" hidden="false" customHeight="false" outlineLevel="0" collapsed="false">
      <c r="A758" s="31"/>
      <c r="B758" s="196"/>
      <c r="C758" s="334" t="s">
        <v>516</v>
      </c>
      <c r="D758" s="162"/>
      <c r="E758" s="262"/>
      <c r="F758" s="162"/>
      <c r="G758" s="245"/>
    </row>
    <row r="759" customFormat="false" ht="59.25" hidden="false" customHeight="true" outlineLevel="0" collapsed="false">
      <c r="A759" s="31"/>
      <c r="B759" s="196"/>
      <c r="C759" s="341" t="s">
        <v>680</v>
      </c>
      <c r="D759" s="162"/>
      <c r="E759" s="262"/>
      <c r="F759" s="162"/>
      <c r="G759" s="245"/>
    </row>
    <row r="760" customFormat="false" ht="12" hidden="false" customHeight="false" outlineLevel="0" collapsed="false">
      <c r="A760" s="31"/>
      <c r="B760" s="196"/>
      <c r="C760" s="334" t="s">
        <v>519</v>
      </c>
      <c r="D760" s="162"/>
      <c r="E760" s="262"/>
      <c r="F760" s="162"/>
      <c r="G760" s="245"/>
    </row>
    <row r="761" customFormat="false" ht="24" hidden="false" customHeight="false" outlineLevel="0" collapsed="false">
      <c r="A761" s="31"/>
      <c r="B761" s="196"/>
      <c r="C761" s="341" t="s">
        <v>681</v>
      </c>
      <c r="D761" s="162"/>
      <c r="E761" s="262"/>
      <c r="F761" s="162"/>
      <c r="G761" s="245"/>
      <c r="H761" s="179"/>
      <c r="I761" s="266" t="s">
        <v>522</v>
      </c>
      <c r="J761" s="132"/>
      <c r="K761" s="132"/>
      <c r="L761" s="267"/>
      <c r="M761" s="63"/>
      <c r="N761" s="63"/>
      <c r="O761" s="63"/>
    </row>
    <row r="762" customFormat="false" ht="12" hidden="false" customHeight="false" outlineLevel="0" collapsed="false">
      <c r="A762" s="31"/>
      <c r="B762" s="196"/>
      <c r="C762" s="341"/>
      <c r="D762" s="162"/>
      <c r="E762" s="262"/>
      <c r="F762" s="162"/>
      <c r="G762" s="245"/>
      <c r="H762" s="179"/>
      <c r="I762" s="268" t="s">
        <v>523</v>
      </c>
      <c r="J762" s="132"/>
      <c r="K762" s="132"/>
      <c r="L762" s="269"/>
      <c r="M762" s="270"/>
      <c r="N762" s="243" t="n">
        <f aca="false">SUM(N719:N756)</f>
        <v>85.8375</v>
      </c>
      <c r="O762" s="243" t="n">
        <f aca="false">SUM(O715:O756)</f>
        <v>153.0375</v>
      </c>
    </row>
    <row r="763" customFormat="false" ht="12" hidden="false" customHeight="false" outlineLevel="0" collapsed="false">
      <c r="A763" s="31"/>
      <c r="B763" s="196"/>
      <c r="C763" s="336" t="s">
        <v>524</v>
      </c>
      <c r="D763" s="239" t="s">
        <v>434</v>
      </c>
      <c r="E763" s="262"/>
      <c r="F763" s="162"/>
      <c r="G763" s="245"/>
      <c r="H763" s="179"/>
      <c r="I763" s="268" t="s">
        <v>525</v>
      </c>
      <c r="J763" s="132"/>
      <c r="K763" s="132"/>
      <c r="L763" s="269"/>
      <c r="M763" s="270"/>
      <c r="N763" s="243" t="n">
        <f aca="false">N762*$O$11</f>
        <v>3648.09375</v>
      </c>
      <c r="O763" s="243" t="n">
        <f aca="false">O762*$O$11</f>
        <v>6504.09375</v>
      </c>
    </row>
    <row r="764" customFormat="false" ht="12" hidden="false" customHeight="false" outlineLevel="0" collapsed="false">
      <c r="A764" s="31"/>
      <c r="B764" s="196"/>
      <c r="C764" s="337" t="s">
        <v>526</v>
      </c>
      <c r="D764" s="162" t="n">
        <v>70</v>
      </c>
      <c r="E764" s="262"/>
      <c r="F764" s="162"/>
      <c r="G764" s="245"/>
      <c r="H764" s="179"/>
      <c r="I764" s="268" t="s">
        <v>527</v>
      </c>
      <c r="J764" s="132"/>
      <c r="K764" s="132"/>
      <c r="L764" s="269"/>
      <c r="M764" s="270"/>
      <c r="N764" s="243" t="n">
        <f aca="false">E717*$O$12</f>
        <v>385</v>
      </c>
      <c r="O764" s="243" t="n">
        <f aca="false">F713*$O$12</f>
        <v>0</v>
      </c>
    </row>
    <row r="765" customFormat="false" ht="12" hidden="false" customHeight="false" outlineLevel="0" collapsed="false">
      <c r="A765" s="31"/>
      <c r="B765" s="196"/>
      <c r="C765" s="337" t="s">
        <v>528</v>
      </c>
      <c r="D765" s="162" t="n">
        <v>20</v>
      </c>
      <c r="E765" s="273"/>
      <c r="F765" s="162"/>
      <c r="G765" s="245"/>
      <c r="H765" s="179"/>
      <c r="I765" s="268" t="s">
        <v>529</v>
      </c>
      <c r="J765" s="132"/>
      <c r="K765" s="132"/>
      <c r="L765" s="269"/>
      <c r="M765" s="270"/>
      <c r="N765" s="243" t="n">
        <f aca="false">E717*$O$13</f>
        <v>273</v>
      </c>
      <c r="O765" s="243" t="n">
        <f aca="false">F713*$O$13</f>
        <v>0</v>
      </c>
    </row>
    <row r="766" customFormat="false" ht="12" hidden="false" customHeight="false" outlineLevel="0" collapsed="false">
      <c r="A766" s="31"/>
      <c r="B766" s="196"/>
      <c r="C766" s="337" t="s">
        <v>530</v>
      </c>
      <c r="D766" s="162" t="n">
        <v>10</v>
      </c>
      <c r="E766" s="262"/>
      <c r="F766" s="162"/>
      <c r="G766" s="245"/>
      <c r="H766" s="179"/>
      <c r="I766" s="268" t="s">
        <v>531</v>
      </c>
      <c r="J766" s="132"/>
      <c r="K766" s="132"/>
      <c r="L766" s="269"/>
      <c r="M766" s="270"/>
      <c r="N766" s="243" t="n">
        <f aca="false">E717*$O$14</f>
        <v>44.8</v>
      </c>
      <c r="O766" s="243" t="n">
        <f aca="false">F713*$O$14</f>
        <v>0</v>
      </c>
    </row>
    <row r="767" customFormat="false" ht="12" hidden="false" customHeight="false" outlineLevel="0" collapsed="false">
      <c r="A767" s="31"/>
      <c r="B767" s="196"/>
      <c r="C767" s="337" t="s">
        <v>532</v>
      </c>
      <c r="D767" s="162" t="n">
        <v>0</v>
      </c>
      <c r="E767" s="262"/>
      <c r="F767" s="162"/>
      <c r="G767" s="245"/>
      <c r="H767" s="266" t="s">
        <v>533</v>
      </c>
      <c r="I767" s="266"/>
      <c r="J767" s="274"/>
      <c r="K767" s="274"/>
      <c r="L767" s="269"/>
      <c r="M767" s="275"/>
      <c r="N767" s="243" t="n">
        <f aca="false">SUM(N763:N766)</f>
        <v>4350.89375</v>
      </c>
      <c r="O767" s="243" t="n">
        <f aca="false">SUM(O763:O766)</f>
        <v>6504.09375</v>
      </c>
    </row>
    <row r="768" customFormat="false" ht="12.75" hidden="false" customHeight="false" outlineLevel="0" collapsed="false">
      <c r="A768" s="31"/>
      <c r="B768" s="276"/>
      <c r="C768" s="338" t="s">
        <v>534</v>
      </c>
      <c r="D768" s="279" t="n">
        <v>0</v>
      </c>
      <c r="E768" s="279"/>
      <c r="F768" s="280"/>
      <c r="G768" s="281"/>
      <c r="H768" s="282" t="s">
        <v>125</v>
      </c>
      <c r="I768" s="283"/>
      <c r="J768" s="284"/>
      <c r="K768" s="284"/>
      <c r="L768" s="285"/>
      <c r="M768" s="286"/>
      <c r="N768" s="287" t="n">
        <f aca="false">E717*$O$15</f>
        <v>2520</v>
      </c>
      <c r="O768" s="287" t="n">
        <f aca="false">F713*$O$15</f>
        <v>0</v>
      </c>
    </row>
    <row r="769" customFormat="false" ht="12" hidden="false" customHeight="false" outlineLevel="0" collapsed="false">
      <c r="A769" s="31"/>
      <c r="B769" s="288"/>
      <c r="C769" s="342"/>
      <c r="D769" s="50"/>
      <c r="E769" s="50"/>
      <c r="F769" s="50"/>
      <c r="G769" s="106"/>
    </row>
    <row r="770" s="200" customFormat="true" ht="12" hidden="false" customHeight="false" outlineLevel="0" collapsed="false">
      <c r="A770" s="31"/>
      <c r="B770" s="288" t="s">
        <v>428</v>
      </c>
      <c r="C770" s="318" t="s">
        <v>682</v>
      </c>
      <c r="D770" s="222" t="s">
        <v>430</v>
      </c>
      <c r="E770" s="221"/>
      <c r="F770" s="222"/>
      <c r="G770" s="223"/>
    </row>
    <row r="771" s="200" customFormat="true" ht="12" hidden="false" customHeight="false" outlineLevel="0" collapsed="false">
      <c r="A771" s="31"/>
      <c r="B771" s="229" t="s">
        <v>431</v>
      </c>
      <c r="C771" s="319"/>
      <c r="D771" s="227" t="s">
        <v>432</v>
      </c>
      <c r="E771" s="226" t="s">
        <v>565</v>
      </c>
      <c r="F771" s="227" t="s">
        <v>433</v>
      </c>
      <c r="G771" s="228" t="s">
        <v>434</v>
      </c>
      <c r="H771" s="300"/>
      <c r="I771" s="300"/>
      <c r="J771" s="300"/>
      <c r="K771" s="300"/>
      <c r="L771" s="300"/>
      <c r="M771" s="300"/>
    </row>
    <row r="772" s="200" customFormat="true" ht="12" hidden="false" customHeight="false" outlineLevel="0" collapsed="false">
      <c r="A772" s="31"/>
      <c r="B772" s="229" t="s">
        <v>435</v>
      </c>
      <c r="C772" s="320" t="s">
        <v>436</v>
      </c>
      <c r="D772" s="231" t="s">
        <v>432</v>
      </c>
      <c r="E772" s="236" t="n">
        <v>12</v>
      </c>
      <c r="F772" s="231" t="n">
        <v>15</v>
      </c>
      <c r="G772" s="228" t="s">
        <v>437</v>
      </c>
    </row>
    <row r="773" s="200" customFormat="true" ht="12" hidden="false" customHeight="false" outlineLevel="0" collapsed="false">
      <c r="A773" s="31"/>
      <c r="B773" s="232" t="s">
        <v>438</v>
      </c>
      <c r="C773" s="321"/>
      <c r="D773" s="235" t="s">
        <v>439</v>
      </c>
      <c r="E773" s="234"/>
      <c r="F773" s="235"/>
      <c r="G773" s="236" t="s">
        <v>440</v>
      </c>
    </row>
    <row r="774" s="200" customFormat="true" ht="12" hidden="false" customHeight="false" outlineLevel="0" collapsed="false">
      <c r="A774" s="31"/>
      <c r="B774" s="177"/>
      <c r="C774" s="312" t="s">
        <v>441</v>
      </c>
      <c r="D774" s="239"/>
      <c r="E774" s="238"/>
      <c r="F774" s="239"/>
      <c r="G774" s="238"/>
    </row>
    <row r="775" s="200" customFormat="true" ht="12" hidden="false" customHeight="false" outlineLevel="0" collapsed="false">
      <c r="A775" s="30" t="s">
        <v>193</v>
      </c>
      <c r="B775" s="177" t="s">
        <v>194</v>
      </c>
      <c r="C775" s="322" t="s">
        <v>442</v>
      </c>
      <c r="D775" s="239"/>
      <c r="E775" s="245" t="n">
        <v>2</v>
      </c>
      <c r="F775" s="161" t="n">
        <v>2</v>
      </c>
      <c r="G775" s="245" t="n">
        <v>100</v>
      </c>
      <c r="J775" s="186" t="n">
        <v>1</v>
      </c>
      <c r="K775" s="186" t="n">
        <v>1</v>
      </c>
      <c r="L775" s="242" t="n">
        <v>1</v>
      </c>
      <c r="M775" s="73"/>
      <c r="N775" s="243" t="n">
        <f aca="false">(((E775*J775)+(E775*K775))*L775)/100*G775</f>
        <v>4</v>
      </c>
      <c r="O775" s="243" t="n">
        <f aca="false">(((F775*J775)+(F775*K775))*L775)/100*G775</f>
        <v>4</v>
      </c>
    </row>
    <row r="776" s="200" customFormat="true" ht="12" hidden="false" customHeight="false" outlineLevel="0" collapsed="false">
      <c r="A776" s="30" t="s">
        <v>193</v>
      </c>
      <c r="B776" s="177" t="s">
        <v>443</v>
      </c>
      <c r="C776" s="322" t="s">
        <v>444</v>
      </c>
      <c r="D776" s="239"/>
      <c r="E776" s="245" t="n">
        <v>10</v>
      </c>
      <c r="F776" s="161" t="n">
        <v>12</v>
      </c>
      <c r="G776" s="245" t="n">
        <v>100</v>
      </c>
      <c r="J776" s="186" t="n">
        <v>0.6</v>
      </c>
      <c r="K776" s="186" t="n">
        <v>0.6</v>
      </c>
      <c r="L776" s="242" t="n">
        <v>1</v>
      </c>
      <c r="M776" s="73"/>
      <c r="N776" s="243" t="n">
        <f aca="false">(((E776*J776)+(E776*K776))*L776)/100*G776</f>
        <v>12</v>
      </c>
      <c r="O776" s="243" t="n">
        <f aca="false">(((F776*J776)+(F776*K776))*L776)/100*G776</f>
        <v>14.4</v>
      </c>
    </row>
    <row r="777" s="200" customFormat="true" ht="12" hidden="false" customHeight="false" outlineLevel="0" collapsed="false">
      <c r="A777" s="30" t="s">
        <v>197</v>
      </c>
      <c r="B777" s="130" t="s">
        <v>221</v>
      </c>
      <c r="C777" s="250" t="s">
        <v>227</v>
      </c>
      <c r="D777" s="161"/>
      <c r="E777" s="245" t="n">
        <v>1</v>
      </c>
      <c r="F777" s="161" t="n">
        <v>1</v>
      </c>
      <c r="G777" s="245" t="s">
        <v>683</v>
      </c>
      <c r="J777" s="186" t="n">
        <v>0.3</v>
      </c>
      <c r="K777" s="186" t="n">
        <v>0</v>
      </c>
      <c r="L777" s="242" t="n">
        <v>1</v>
      </c>
      <c r="M777" s="73"/>
      <c r="N777" s="243" t="n">
        <f aca="false">(((E777*J777)+(E777*K777))*L777)/100*G777</f>
        <v>0.3</v>
      </c>
      <c r="O777" s="243" t="n">
        <f aca="false">(((F777*J777)+(F777*K777))*L777)/100*G777</f>
        <v>0.3</v>
      </c>
    </row>
    <row r="778" customFormat="false" ht="12" hidden="false" customHeight="false" outlineLevel="0" collapsed="false">
      <c r="A778" s="30" t="s">
        <v>193</v>
      </c>
      <c r="B778" s="174" t="s">
        <v>247</v>
      </c>
      <c r="C778" s="323" t="s">
        <v>447</v>
      </c>
      <c r="D778" s="161"/>
      <c r="E778" s="245" t="n">
        <v>1</v>
      </c>
      <c r="F778" s="161" t="n">
        <v>2</v>
      </c>
      <c r="G778" s="245" t="n">
        <v>100</v>
      </c>
      <c r="J778" s="247" t="n">
        <f aca="false">$O$2</f>
        <v>2.4</v>
      </c>
      <c r="K778" s="186"/>
      <c r="L778" s="242" t="n">
        <v>1</v>
      </c>
      <c r="M778" s="73"/>
      <c r="N778" s="243" t="n">
        <f aca="false">(((E778*J778)+(E778*K778))*L778)/100*G778</f>
        <v>2.4</v>
      </c>
      <c r="O778" s="243" t="n">
        <f aca="false">(((F778*J778)+(F778*K778))*L778)/100*G778</f>
        <v>4.8</v>
      </c>
    </row>
    <row r="779" customFormat="false" ht="12" hidden="false" customHeight="false" outlineLevel="0" collapsed="false">
      <c r="A779" s="30" t="s">
        <v>193</v>
      </c>
      <c r="B779" s="127" t="s">
        <v>259</v>
      </c>
      <c r="C779" s="324" t="s">
        <v>105</v>
      </c>
      <c r="D779" s="161"/>
      <c r="E779" s="245" t="n">
        <v>1</v>
      </c>
      <c r="F779" s="161" t="n">
        <v>2</v>
      </c>
      <c r="G779" s="245" t="n">
        <v>100</v>
      </c>
      <c r="J779" s="247" t="n">
        <f aca="false">$O$3</f>
        <v>1.92</v>
      </c>
      <c r="K779" s="186"/>
      <c r="L779" s="242" t="n">
        <v>1</v>
      </c>
      <c r="M779" s="73"/>
      <c r="N779" s="243" t="n">
        <f aca="false">(((E779*J779)+(E779*K779))*L779)/100*G779</f>
        <v>1.92</v>
      </c>
      <c r="O779" s="243" t="n">
        <f aca="false">(((F779*J779)+(F779*K779))*L779)/100*G779</f>
        <v>3.84</v>
      </c>
    </row>
    <row r="780" s="200" customFormat="true" ht="12" hidden="false" customHeight="false" outlineLevel="0" collapsed="false">
      <c r="A780" s="30" t="s">
        <v>197</v>
      </c>
      <c r="B780" s="139" t="s">
        <v>448</v>
      </c>
      <c r="C780" s="250" t="s">
        <v>449</v>
      </c>
      <c r="D780" s="161"/>
      <c r="E780" s="245" t="n">
        <v>1</v>
      </c>
      <c r="F780" s="161" t="n">
        <v>1</v>
      </c>
      <c r="G780" s="245" t="n">
        <v>100</v>
      </c>
      <c r="J780" s="186" t="n">
        <v>2</v>
      </c>
      <c r="K780" s="186" t="n">
        <v>3.2</v>
      </c>
      <c r="L780" s="242" t="n">
        <v>1</v>
      </c>
      <c r="M780" s="73"/>
      <c r="N780" s="243" t="n">
        <f aca="false">(((E780*J780)+(E780*K780))*L780)/100*G780</f>
        <v>5.2</v>
      </c>
      <c r="O780" s="243" t="n">
        <f aca="false">(((F780*J780)+(F780*K780))*L780)/100*G780</f>
        <v>5.2</v>
      </c>
    </row>
    <row r="781" s="200" customFormat="true" ht="12" hidden="false" customHeight="false" outlineLevel="0" collapsed="false">
      <c r="A781" s="30" t="s">
        <v>193</v>
      </c>
      <c r="B781" s="196" t="s">
        <v>460</v>
      </c>
      <c r="C781" s="262" t="s">
        <v>566</v>
      </c>
      <c r="D781" s="161"/>
      <c r="E781" s="245" t="s">
        <v>452</v>
      </c>
      <c r="F781" s="161" t="s">
        <v>452</v>
      </c>
      <c r="G781" s="245" t="n">
        <v>50</v>
      </c>
      <c r="J781" s="186" t="n">
        <v>1.4</v>
      </c>
      <c r="K781" s="186" t="n">
        <v>1.4</v>
      </c>
      <c r="L781" s="242" t="n">
        <v>1</v>
      </c>
      <c r="M781" s="73"/>
      <c r="N781" s="243" t="n">
        <f aca="false">(((E781*J781)+(E781*K781))*L781)/100*G781</f>
        <v>1.4</v>
      </c>
      <c r="O781" s="243" t="n">
        <f aca="false">(((F781*J781)+(F781*K781))*L781)/100*G781</f>
        <v>1.4</v>
      </c>
    </row>
    <row r="782" s="200" customFormat="true" ht="12" hidden="false" customHeight="false" outlineLevel="0" collapsed="false">
      <c r="A782" s="30" t="s">
        <v>193</v>
      </c>
      <c r="B782" s="130" t="s">
        <v>684</v>
      </c>
      <c r="C782" s="250" t="s">
        <v>685</v>
      </c>
      <c r="D782" s="161"/>
      <c r="E782" s="245" t="n">
        <v>1</v>
      </c>
      <c r="F782" s="161" t="n">
        <v>2</v>
      </c>
      <c r="G782" s="245" t="n">
        <v>100</v>
      </c>
      <c r="J782" s="145" t="n">
        <v>0</v>
      </c>
      <c r="K782" s="145" t="n">
        <v>2</v>
      </c>
      <c r="L782" s="137" t="n">
        <v>1</v>
      </c>
      <c r="M782" s="73"/>
      <c r="N782" s="73" t="n">
        <f aca="false">(((E782*J782)+(E782*K782))*L782)/100*G782</f>
        <v>2</v>
      </c>
      <c r="O782" s="73" t="n">
        <f aca="false">(((F782*J782)+(F782*K782))*L782)/100*G782</f>
        <v>4</v>
      </c>
    </row>
    <row r="783" s="200" customFormat="true" ht="12" hidden="false" customHeight="false" outlineLevel="0" collapsed="false">
      <c r="A783" s="30" t="s">
        <v>197</v>
      </c>
      <c r="B783" s="177" t="s">
        <v>450</v>
      </c>
      <c r="C783" s="325" t="s">
        <v>451</v>
      </c>
      <c r="D783" s="161"/>
      <c r="E783" s="245" t="s">
        <v>452</v>
      </c>
      <c r="F783" s="161" t="s">
        <v>452</v>
      </c>
      <c r="G783" s="245" t="n">
        <v>100</v>
      </c>
      <c r="J783" s="186" t="n">
        <v>4.4</v>
      </c>
      <c r="K783" s="186" t="n">
        <v>0</v>
      </c>
      <c r="L783" s="242" t="n">
        <v>1</v>
      </c>
      <c r="M783" s="73"/>
      <c r="N783" s="243" t="n">
        <f aca="false">(((E783*J783)+(E783*K783))*L783)/100*G783</f>
        <v>4.4</v>
      </c>
      <c r="O783" s="243" t="n">
        <f aca="false">(((F783*J783)+(F783*K783))*L783)/100*G783</f>
        <v>4.4</v>
      </c>
    </row>
    <row r="784" s="200" customFormat="true" ht="12" hidden="false" customHeight="false" outlineLevel="0" collapsed="false">
      <c r="A784" s="31"/>
      <c r="B784" s="246" t="s">
        <v>277</v>
      </c>
      <c r="C784" s="57" t="s">
        <v>278</v>
      </c>
      <c r="D784" s="160"/>
      <c r="E784" s="241" t="n">
        <v>1</v>
      </c>
      <c r="F784" s="160" t="n">
        <v>1</v>
      </c>
      <c r="G784" s="241" t="n">
        <v>100</v>
      </c>
      <c r="J784" s="247" t="n">
        <f aca="false">$O$4</f>
        <v>3.44</v>
      </c>
      <c r="K784" s="170"/>
      <c r="L784" s="137" t="n">
        <v>1</v>
      </c>
      <c r="M784" s="73"/>
      <c r="N784" s="73" t="n">
        <f aca="false">(((E784*J784)+(E784*K784))*L784)/100*G784</f>
        <v>3.44</v>
      </c>
      <c r="O784" s="73" t="n">
        <f aca="false">(((F784*J784)+(F784*K784))*L784)/100*G784</f>
        <v>3.44</v>
      </c>
    </row>
    <row r="785" customFormat="false" ht="12" hidden="false" customHeight="false" outlineLevel="0" collapsed="false">
      <c r="A785" s="30" t="s">
        <v>197</v>
      </c>
      <c r="B785" s="139" t="s">
        <v>462</v>
      </c>
      <c r="C785" s="250" t="s">
        <v>463</v>
      </c>
      <c r="D785" s="161"/>
      <c r="E785" s="245" t="n">
        <v>1</v>
      </c>
      <c r="F785" s="161" t="n">
        <v>1</v>
      </c>
      <c r="G785" s="245" t="n">
        <v>80</v>
      </c>
      <c r="J785" s="186" t="n">
        <v>3.5</v>
      </c>
      <c r="K785" s="186" t="n">
        <v>3.8</v>
      </c>
      <c r="L785" s="242" t="n">
        <v>1</v>
      </c>
      <c r="M785" s="73"/>
      <c r="N785" s="243" t="n">
        <f aca="false">(((E785*J785)+(E785*K785))*L785)/100*G785</f>
        <v>5.84</v>
      </c>
      <c r="O785" s="243" t="n">
        <f aca="false">(((F785*J785)+(F785*K785))*L785)/100*G785</f>
        <v>5.84</v>
      </c>
    </row>
    <row r="786" s="200" customFormat="true" ht="12" hidden="false" customHeight="false" outlineLevel="0" collapsed="false">
      <c r="A786" s="30" t="s">
        <v>197</v>
      </c>
      <c r="B786" s="130" t="s">
        <v>551</v>
      </c>
      <c r="C786" s="250" t="s">
        <v>552</v>
      </c>
      <c r="D786" s="161"/>
      <c r="E786" s="245" t="n">
        <v>1</v>
      </c>
      <c r="F786" s="161" t="n">
        <v>1</v>
      </c>
      <c r="G786" s="245" t="n">
        <v>80</v>
      </c>
      <c r="J786" s="186"/>
      <c r="K786" s="186" t="n">
        <v>0.5</v>
      </c>
      <c r="L786" s="242" t="n">
        <v>1</v>
      </c>
      <c r="M786" s="73"/>
      <c r="N786" s="243" t="n">
        <f aca="false">(((E786*J786)+(E786*K786))*L786)/100*G786</f>
        <v>0.4</v>
      </c>
      <c r="O786" s="243" t="n">
        <f aca="false">(((F786*J786)+(F786*K786))*L786)/100*G786</f>
        <v>0.4</v>
      </c>
    </row>
    <row r="787" s="200" customFormat="true" ht="12" hidden="false" customHeight="false" outlineLevel="0" collapsed="false">
      <c r="A787" s="30" t="s">
        <v>197</v>
      </c>
      <c r="B787" s="177" t="s">
        <v>334</v>
      </c>
      <c r="C787" s="297" t="s">
        <v>539</v>
      </c>
      <c r="D787" s="161"/>
      <c r="E787" s="245" t="n">
        <v>1</v>
      </c>
      <c r="F787" s="161" t="n">
        <v>1</v>
      </c>
      <c r="G787" s="245" t="n">
        <v>80</v>
      </c>
      <c r="J787" s="186" t="n">
        <v>0.5</v>
      </c>
      <c r="K787" s="186" t="n">
        <v>0.2</v>
      </c>
      <c r="L787" s="242" t="n">
        <v>1</v>
      </c>
      <c r="M787" s="73"/>
      <c r="N787" s="243" t="n">
        <f aca="false">(((E787*J787)+(E787*K787))*L787)/100*G787</f>
        <v>0.56</v>
      </c>
      <c r="O787" s="243" t="n">
        <f aca="false">(((F787*J787)+(F787*K787))*L787)/100*G787</f>
        <v>0.56</v>
      </c>
    </row>
    <row r="788" s="200" customFormat="true" ht="12" hidden="false" customHeight="false" outlineLevel="0" collapsed="false">
      <c r="A788" s="30" t="s">
        <v>197</v>
      </c>
      <c r="B788" s="177" t="s">
        <v>599</v>
      </c>
      <c r="C788" s="297" t="s">
        <v>600</v>
      </c>
      <c r="D788" s="161"/>
      <c r="E788" s="245" t="s">
        <v>452</v>
      </c>
      <c r="F788" s="161" t="n">
        <v>1</v>
      </c>
      <c r="G788" s="245" t="n">
        <v>30</v>
      </c>
      <c r="J788" s="186" t="n">
        <v>3</v>
      </c>
      <c r="K788" s="186" t="n">
        <v>3</v>
      </c>
      <c r="L788" s="242" t="n">
        <v>1</v>
      </c>
      <c r="M788" s="73"/>
      <c r="N788" s="243" t="n">
        <f aca="false">(((E788*J788)+(E788*K788))*L788)/100*G788</f>
        <v>1.8</v>
      </c>
      <c r="O788" s="243" t="n">
        <f aca="false">(((F788*J788)+(F788*K788))*L788)/100*G788</f>
        <v>1.8</v>
      </c>
    </row>
    <row r="789" s="200" customFormat="true" ht="12" hidden="false" customHeight="false" outlineLevel="0" collapsed="false">
      <c r="A789" s="30" t="s">
        <v>197</v>
      </c>
      <c r="B789" s="139" t="s">
        <v>474</v>
      </c>
      <c r="C789" s="244" t="s">
        <v>475</v>
      </c>
      <c r="D789" s="161"/>
      <c r="E789" s="245" t="n">
        <v>1</v>
      </c>
      <c r="F789" s="161" t="n">
        <v>1</v>
      </c>
      <c r="G789" s="245" t="n">
        <v>20</v>
      </c>
      <c r="J789" s="186" t="n">
        <v>1</v>
      </c>
      <c r="K789" s="186" t="n">
        <v>1.5</v>
      </c>
      <c r="L789" s="242" t="n">
        <v>1</v>
      </c>
      <c r="M789" s="73"/>
      <c r="N789" s="243" t="n">
        <f aca="false">(((E789*J789)+(E789*K789))*L789)/100*G789</f>
        <v>0.5</v>
      </c>
      <c r="O789" s="243" t="n">
        <f aca="false">(((F789*J789)+(F789*K789))*L789)/100*G789</f>
        <v>0.5</v>
      </c>
    </row>
    <row r="790" s="200" customFormat="true" ht="12" hidden="false" customHeight="false" outlineLevel="0" collapsed="false">
      <c r="A790" s="30" t="s">
        <v>197</v>
      </c>
      <c r="B790" s="130" t="s">
        <v>407</v>
      </c>
      <c r="C790" s="250" t="s">
        <v>536</v>
      </c>
      <c r="D790" s="161"/>
      <c r="E790" s="245" t="n">
        <v>1</v>
      </c>
      <c r="F790" s="161" t="n">
        <v>2</v>
      </c>
      <c r="G790" s="245" t="n">
        <v>20</v>
      </c>
      <c r="J790" s="186" t="n">
        <v>0.3</v>
      </c>
      <c r="K790" s="186" t="n">
        <v>0</v>
      </c>
      <c r="L790" s="242" t="n">
        <v>1</v>
      </c>
      <c r="M790" s="73"/>
      <c r="N790" s="243" t="n">
        <f aca="false">(((E790*J790)+(E790*K790))*L790)/100*G790</f>
        <v>0.06</v>
      </c>
      <c r="O790" s="243" t="n">
        <f aca="false">(((F790*J790)+(F790*K790))*L790)/100*G790</f>
        <v>0.12</v>
      </c>
    </row>
    <row r="791" s="200" customFormat="true" ht="12" hidden="false" customHeight="false" outlineLevel="0" collapsed="false">
      <c r="A791" s="30" t="s">
        <v>197</v>
      </c>
      <c r="B791" s="130" t="s">
        <v>409</v>
      </c>
      <c r="C791" s="250" t="s">
        <v>537</v>
      </c>
      <c r="D791" s="161"/>
      <c r="E791" s="245" t="n">
        <v>1</v>
      </c>
      <c r="F791" s="161" t="n">
        <v>2</v>
      </c>
      <c r="G791" s="245" t="n">
        <v>20</v>
      </c>
      <c r="J791" s="186" t="n">
        <v>0.3</v>
      </c>
      <c r="K791" s="186" t="n">
        <v>0</v>
      </c>
      <c r="L791" s="242" t="n">
        <v>1</v>
      </c>
      <c r="M791" s="73"/>
      <c r="N791" s="243" t="n">
        <f aca="false">(((E791*J791)+(E791*K791))*L791)/100*G791</f>
        <v>0.06</v>
      </c>
      <c r="O791" s="243" t="n">
        <f aca="false">(((F791*J791)+(F791*K791))*L791)/100*G791</f>
        <v>0.12</v>
      </c>
    </row>
    <row r="792" s="200" customFormat="true" ht="12" hidden="false" customHeight="true" outlineLevel="0" collapsed="false">
      <c r="A792" s="30" t="s">
        <v>197</v>
      </c>
      <c r="B792" s="139" t="s">
        <v>445</v>
      </c>
      <c r="C792" s="250" t="s">
        <v>446</v>
      </c>
      <c r="D792" s="161"/>
      <c r="E792" s="245" t="n">
        <v>1</v>
      </c>
      <c r="F792" s="161" t="n">
        <v>1</v>
      </c>
      <c r="G792" s="245" t="n">
        <v>10</v>
      </c>
      <c r="J792" s="186" t="n">
        <v>0.5</v>
      </c>
      <c r="K792" s="186" t="n">
        <v>0.5</v>
      </c>
      <c r="L792" s="242" t="n">
        <v>1</v>
      </c>
      <c r="M792" s="73"/>
      <c r="N792" s="243" t="n">
        <f aca="false">(((E792*J792)+(E792*K792))*L792)/100*G792</f>
        <v>0.1</v>
      </c>
      <c r="O792" s="243" t="n">
        <f aca="false">(((F792*J792)+(F792*K792))*L792)/100*G792</f>
        <v>0.1</v>
      </c>
    </row>
    <row r="793" customFormat="false" ht="12.75" hidden="false" customHeight="false" outlineLevel="0" collapsed="false">
      <c r="A793" s="31"/>
      <c r="B793" s="291"/>
      <c r="C793" s="340" t="s">
        <v>686</v>
      </c>
      <c r="D793" s="161"/>
      <c r="E793" s="245"/>
      <c r="F793" s="161"/>
      <c r="G793" s="245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31"/>
      <c r="B794" s="294"/>
      <c r="C794" s="252" t="s">
        <v>485</v>
      </c>
      <c r="D794" s="160"/>
      <c r="E794" s="245" t="s">
        <v>482</v>
      </c>
      <c r="F794" s="245" t="s">
        <v>482</v>
      </c>
      <c r="G794" s="245" t="n">
        <v>100</v>
      </c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31"/>
      <c r="B795" s="294"/>
      <c r="C795" s="252" t="s">
        <v>486</v>
      </c>
      <c r="D795" s="160"/>
      <c r="E795" s="245" t="s">
        <v>482</v>
      </c>
      <c r="F795" s="245" t="s">
        <v>482</v>
      </c>
      <c r="G795" s="245" t="n">
        <v>100</v>
      </c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31"/>
      <c r="B796" s="291"/>
      <c r="C796" s="305" t="s">
        <v>481</v>
      </c>
      <c r="D796" s="161"/>
      <c r="E796" s="245" t="s">
        <v>482</v>
      </c>
      <c r="F796" s="161" t="s">
        <v>482</v>
      </c>
      <c r="G796" s="245" t="n">
        <v>100</v>
      </c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31"/>
      <c r="B797" s="174"/>
      <c r="C797" s="305" t="s">
        <v>483</v>
      </c>
      <c r="D797" s="161"/>
      <c r="E797" s="245" t="s">
        <v>482</v>
      </c>
      <c r="F797" s="161" t="s">
        <v>482</v>
      </c>
      <c r="G797" s="245" t="n">
        <v>100</v>
      </c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31"/>
      <c r="B798" s="174"/>
      <c r="C798" s="305" t="s">
        <v>611</v>
      </c>
      <c r="D798" s="161"/>
      <c r="E798" s="245" t="s">
        <v>482</v>
      </c>
      <c r="F798" s="245" t="s">
        <v>482</v>
      </c>
      <c r="G798" s="245" t="n">
        <v>100</v>
      </c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31"/>
      <c r="B799" s="291"/>
      <c r="C799" s="326" t="s">
        <v>540</v>
      </c>
      <c r="D799" s="245"/>
      <c r="E799" s="245" t="s">
        <v>482</v>
      </c>
      <c r="F799" s="161" t="s">
        <v>482</v>
      </c>
      <c r="G799" s="245" t="n">
        <v>100</v>
      </c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31"/>
      <c r="B800" s="196"/>
      <c r="C800" s="162" t="s">
        <v>490</v>
      </c>
      <c r="D800" s="245"/>
      <c r="E800" s="245"/>
      <c r="F800" s="161" t="s">
        <v>482</v>
      </c>
      <c r="G800" s="245" t="n">
        <v>50</v>
      </c>
    </row>
    <row r="801" customFormat="false" ht="12.75" hidden="false" customHeight="false" outlineLevel="0" collapsed="false">
      <c r="A801" s="31"/>
      <c r="B801" s="291"/>
      <c r="C801" s="326" t="s">
        <v>489</v>
      </c>
      <c r="D801" s="245"/>
      <c r="E801" s="245" t="s">
        <v>482</v>
      </c>
      <c r="F801" s="161" t="s">
        <v>482</v>
      </c>
      <c r="G801" s="245" t="n">
        <v>30</v>
      </c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31"/>
      <c r="B802" s="291"/>
      <c r="C802" s="326" t="s">
        <v>491</v>
      </c>
      <c r="D802" s="245"/>
      <c r="E802" s="245" t="s">
        <v>482</v>
      </c>
      <c r="F802" s="161" t="s">
        <v>482</v>
      </c>
      <c r="G802" s="245" t="n">
        <v>30</v>
      </c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31"/>
      <c r="B803" s="291"/>
      <c r="C803" s="305" t="s">
        <v>487</v>
      </c>
      <c r="D803" s="161"/>
      <c r="E803" s="245" t="s">
        <v>482</v>
      </c>
      <c r="F803" s="161" t="s">
        <v>482</v>
      </c>
      <c r="G803" s="245" t="n">
        <v>20</v>
      </c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s="200" customFormat="true" ht="12" hidden="false" customHeight="false" outlineLevel="0" collapsed="false">
      <c r="A804" s="31"/>
      <c r="B804" s="327"/>
      <c r="C804" s="328" t="s">
        <v>493</v>
      </c>
      <c r="D804" s="161"/>
      <c r="E804" s="245"/>
      <c r="F804" s="161"/>
      <c r="G804" s="245"/>
    </row>
    <row r="805" s="200" customFormat="true" ht="12" hidden="false" customHeight="false" outlineLevel="0" collapsed="false">
      <c r="A805" s="30" t="s">
        <v>193</v>
      </c>
      <c r="B805" s="329" t="s">
        <v>494</v>
      </c>
      <c r="C805" s="323" t="s">
        <v>495</v>
      </c>
      <c r="D805" s="161"/>
      <c r="E805" s="245" t="n">
        <v>1</v>
      </c>
      <c r="F805" s="161" t="n">
        <v>1</v>
      </c>
      <c r="G805" s="245" t="n">
        <v>100</v>
      </c>
      <c r="J805" s="258" t="n">
        <f aca="false">$O$6</f>
        <v>11.635</v>
      </c>
      <c r="K805" s="170"/>
      <c r="L805" s="137" t="n">
        <v>1</v>
      </c>
      <c r="M805" s="73"/>
      <c r="N805" s="73" t="n">
        <f aca="false">(((E805*J805)+(E805*K805))*L805)/100*G805</f>
        <v>11.635</v>
      </c>
      <c r="O805" s="73" t="n">
        <f aca="false">(((F805*J805)+(F805*K805))*L805)/100*G805</f>
        <v>11.635</v>
      </c>
    </row>
    <row r="806" s="200" customFormat="true" ht="12" hidden="false" customHeight="true" outlineLevel="0" collapsed="false">
      <c r="A806" s="30" t="s">
        <v>193</v>
      </c>
      <c r="B806" s="139" t="s">
        <v>342</v>
      </c>
      <c r="C806" s="250" t="s">
        <v>496</v>
      </c>
      <c r="D806" s="161"/>
      <c r="E806" s="245" t="n">
        <v>4</v>
      </c>
      <c r="F806" s="161" t="n">
        <v>4</v>
      </c>
      <c r="G806" s="245" t="n">
        <v>100</v>
      </c>
      <c r="J806" s="247" t="n">
        <f aca="false">$O$7</f>
        <v>6.8</v>
      </c>
      <c r="K806" s="186"/>
      <c r="L806" s="242" t="n">
        <v>1</v>
      </c>
      <c r="M806" s="73"/>
      <c r="N806" s="243" t="n">
        <f aca="false">(((E806*J806)+(E806*K806))*L806)/100*G806</f>
        <v>27.2</v>
      </c>
      <c r="O806" s="243" t="n">
        <f aca="false">(((F806*J806)+(F806*K806))*L806)/100*G806</f>
        <v>27.2</v>
      </c>
    </row>
    <row r="807" s="200" customFormat="true" ht="12" hidden="false" customHeight="false" outlineLevel="0" collapsed="false">
      <c r="A807" s="30" t="s">
        <v>193</v>
      </c>
      <c r="B807" s="174" t="s">
        <v>388</v>
      </c>
      <c r="C807" s="323" t="s">
        <v>497</v>
      </c>
      <c r="D807" s="161"/>
      <c r="E807" s="245" t="n">
        <v>1</v>
      </c>
      <c r="F807" s="161" t="n">
        <v>2</v>
      </c>
      <c r="G807" s="245" t="n">
        <v>100</v>
      </c>
      <c r="J807" s="247" t="n">
        <f aca="false">$O$8</f>
        <v>6</v>
      </c>
      <c r="K807" s="145"/>
      <c r="L807" s="137" t="n">
        <v>1</v>
      </c>
      <c r="M807" s="73"/>
      <c r="N807" s="73" t="n">
        <f aca="false">(((E807*J807)+(E807*K807))*L807)/100*G807</f>
        <v>6</v>
      </c>
      <c r="O807" s="73" t="n">
        <f aca="false">(((F807*J807)+(F807*K807))*L807)/100*G807</f>
        <v>12</v>
      </c>
    </row>
    <row r="808" s="200" customFormat="true" ht="12" hidden="false" customHeight="false" outlineLevel="0" collapsed="false">
      <c r="A808" s="31"/>
      <c r="B808" s="127"/>
      <c r="C808" s="330" t="s">
        <v>498</v>
      </c>
      <c r="D808" s="161"/>
      <c r="E808" s="245"/>
      <c r="F808" s="161"/>
      <c r="G808" s="245"/>
    </row>
    <row r="809" s="200" customFormat="true" ht="12" hidden="false" customHeight="false" outlineLevel="0" collapsed="false">
      <c r="A809" s="30" t="s">
        <v>197</v>
      </c>
      <c r="B809" s="130" t="s">
        <v>619</v>
      </c>
      <c r="C809" s="250" t="s">
        <v>620</v>
      </c>
      <c r="D809" s="161"/>
      <c r="E809" s="245" t="n">
        <v>1</v>
      </c>
      <c r="F809" s="161" t="n">
        <v>1</v>
      </c>
      <c r="G809" s="245" t="n">
        <v>100</v>
      </c>
      <c r="J809" s="186" t="n">
        <v>4.5</v>
      </c>
      <c r="K809" s="186" t="n">
        <v>3</v>
      </c>
      <c r="L809" s="242" t="n">
        <v>1</v>
      </c>
      <c r="M809" s="73"/>
      <c r="N809" s="73" t="n">
        <f aca="false">(((E809*J809)+(E809*K809))*L809)/100*G809</f>
        <v>7.5</v>
      </c>
      <c r="O809" s="73" t="n">
        <f aca="false">(((F809*J809)+(F809*K809))*L809)/100*G809</f>
        <v>7.5</v>
      </c>
    </row>
    <row r="810" s="200" customFormat="true" ht="12" hidden="false" customHeight="false" outlineLevel="0" collapsed="false">
      <c r="A810" s="30" t="s">
        <v>197</v>
      </c>
      <c r="B810" s="139" t="s">
        <v>555</v>
      </c>
      <c r="C810" s="250" t="s">
        <v>687</v>
      </c>
      <c r="D810" s="161"/>
      <c r="E810" s="245" t="n">
        <v>1</v>
      </c>
      <c r="F810" s="161" t="n">
        <v>1</v>
      </c>
      <c r="G810" s="245" t="n">
        <v>80</v>
      </c>
      <c r="J810" s="186" t="n">
        <v>10</v>
      </c>
      <c r="K810" s="186" t="n">
        <v>8</v>
      </c>
      <c r="L810" s="332" t="n">
        <v>3</v>
      </c>
      <c r="M810" s="73"/>
      <c r="N810" s="73" t="n">
        <f aca="false">(((E810*J810)+(E810*K810))*L810)/100*G810</f>
        <v>43.2</v>
      </c>
      <c r="O810" s="73" t="n">
        <f aca="false">(((F810*J810)+(F810*K810))*L810)/100*G810</f>
        <v>43.2</v>
      </c>
    </row>
    <row r="811" s="200" customFormat="true" ht="12" hidden="false" customHeight="false" outlineLevel="0" collapsed="false">
      <c r="A811" s="30" t="s">
        <v>197</v>
      </c>
      <c r="B811" s="130" t="s">
        <v>688</v>
      </c>
      <c r="C811" s="250" t="s">
        <v>689</v>
      </c>
      <c r="D811" s="161"/>
      <c r="E811" s="245" t="n">
        <v>1</v>
      </c>
      <c r="F811" s="161" t="n">
        <v>1</v>
      </c>
      <c r="G811" s="245" t="n">
        <v>80</v>
      </c>
      <c r="J811" s="186" t="n">
        <v>12</v>
      </c>
      <c r="K811" s="186" t="n">
        <v>9</v>
      </c>
      <c r="L811" s="242" t="n">
        <v>1</v>
      </c>
      <c r="M811" s="73"/>
      <c r="N811" s="73" t="n">
        <f aca="false">(((E811*J811)+(E811*K811))*L811)/100*G811</f>
        <v>16.8</v>
      </c>
      <c r="O811" s="73" t="n">
        <f aca="false">(((F811*J811)+(F811*K811))*L811)/100*G811</f>
        <v>16.8</v>
      </c>
    </row>
    <row r="812" s="200" customFormat="true" ht="12" hidden="false" customHeight="false" outlineLevel="0" collapsed="false">
      <c r="A812" s="31"/>
      <c r="B812" s="127"/>
      <c r="C812" s="333" t="s">
        <v>505</v>
      </c>
      <c r="D812" s="161"/>
      <c r="E812" s="245"/>
      <c r="F812" s="161"/>
      <c r="G812" s="245"/>
    </row>
    <row r="813" customFormat="false" ht="12.75" hidden="false" customHeight="false" outlineLevel="0" collapsed="false">
      <c r="A813" s="30" t="s">
        <v>197</v>
      </c>
      <c r="B813" s="304" t="s">
        <v>585</v>
      </c>
      <c r="C813" s="305" t="s">
        <v>586</v>
      </c>
      <c r="D813" s="161"/>
      <c r="E813" s="245" t="n">
        <v>10</v>
      </c>
      <c r="F813" s="161" t="n">
        <v>14</v>
      </c>
      <c r="G813" s="245" t="n">
        <v>100</v>
      </c>
      <c r="H813" s="0"/>
      <c r="I813" s="0"/>
      <c r="J813" s="186" t="n">
        <v>3</v>
      </c>
      <c r="K813" s="186" t="n">
        <v>2</v>
      </c>
      <c r="L813" s="137" t="n">
        <v>1</v>
      </c>
      <c r="M813" s="73"/>
      <c r="N813" s="73" t="n">
        <f aca="false">(((E813*J813)+(E813*K813))*L813)/100*G813</f>
        <v>50</v>
      </c>
      <c r="O813" s="73" t="n">
        <f aca="false">(((F813*J813)+(F813*K813))*L813)/100*G813</f>
        <v>70</v>
      </c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30" t="s">
        <v>197</v>
      </c>
      <c r="B814" s="304" t="s">
        <v>630</v>
      </c>
      <c r="C814" s="305" t="s">
        <v>632</v>
      </c>
      <c r="D814" s="161"/>
      <c r="E814" s="245" t="n">
        <v>1</v>
      </c>
      <c r="F814" s="161" t="n">
        <v>1</v>
      </c>
      <c r="G814" s="245" t="n">
        <v>100</v>
      </c>
      <c r="H814" s="0"/>
      <c r="I814" s="0"/>
      <c r="J814" s="186" t="n">
        <v>4</v>
      </c>
      <c r="K814" s="186" t="n">
        <v>3</v>
      </c>
      <c r="L814" s="242" t="n">
        <v>1</v>
      </c>
      <c r="M814" s="73"/>
      <c r="N814" s="73" t="n">
        <f aca="false">(((E814*J814)+(E814*K814))*L814)/100*G814</f>
        <v>7</v>
      </c>
      <c r="O814" s="73" t="n">
        <f aca="false">(((F814*J814)+(F814*K814))*L814)/100*G814</f>
        <v>7</v>
      </c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s="200" customFormat="true" ht="12" hidden="false" customHeight="false" outlineLevel="0" collapsed="false">
      <c r="A815" s="30" t="s">
        <v>197</v>
      </c>
      <c r="B815" s="139" t="s">
        <v>508</v>
      </c>
      <c r="C815" s="250" t="s">
        <v>509</v>
      </c>
      <c r="D815" s="161"/>
      <c r="E815" s="245" t="n">
        <v>7</v>
      </c>
      <c r="F815" s="161" t="n">
        <v>8</v>
      </c>
      <c r="G815" s="245" t="n">
        <v>100</v>
      </c>
      <c r="J815" s="261" t="n">
        <v>1</v>
      </c>
      <c r="K815" s="261" t="n">
        <v>1</v>
      </c>
      <c r="L815" s="137" t="n">
        <v>1</v>
      </c>
      <c r="M815" s="73"/>
      <c r="N815" s="73" t="n">
        <f aca="false">(((E815*J815)+(E815*K815))*L815)/100*G815</f>
        <v>14</v>
      </c>
      <c r="O815" s="73" t="n">
        <f aca="false">(((F815*J815)+(F815*K815))*L815)/100*G815</f>
        <v>16</v>
      </c>
    </row>
    <row r="816" customFormat="false" ht="12.75" hidden="false" customHeight="false" outlineLevel="0" collapsed="false">
      <c r="A816" s="30" t="s">
        <v>197</v>
      </c>
      <c r="B816" s="304" t="s">
        <v>628</v>
      </c>
      <c r="C816" s="250" t="s">
        <v>652</v>
      </c>
      <c r="D816" s="161"/>
      <c r="E816" s="245" t="n">
        <v>5</v>
      </c>
      <c r="F816" s="161" t="n">
        <v>5</v>
      </c>
      <c r="G816" s="245" t="n">
        <v>10</v>
      </c>
      <c r="H816" s="0"/>
      <c r="I816" s="0"/>
      <c r="J816" s="186" t="n">
        <v>0.5</v>
      </c>
      <c r="K816" s="186" t="n">
        <v>0.5</v>
      </c>
      <c r="L816" s="315" t="n">
        <v>3</v>
      </c>
      <c r="M816" s="73"/>
      <c r="N816" s="73" t="n">
        <f aca="false">(((E816*J816)+(E816*K816))*L816)/100*G816</f>
        <v>1.5</v>
      </c>
      <c r="O816" s="73" t="n">
        <f aca="false">(((F816*J816)+(F816*K816))*L816)/100*G816</f>
        <v>1.5</v>
      </c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s="200" customFormat="true" ht="12" hidden="false" customHeight="false" outlineLevel="0" collapsed="false">
      <c r="A817" s="31"/>
      <c r="B817" s="174"/>
      <c r="C817" s="250" t="s">
        <v>512</v>
      </c>
      <c r="D817" s="161"/>
      <c r="E817" s="245" t="n">
        <v>3</v>
      </c>
      <c r="F817" s="161" t="n">
        <v>3</v>
      </c>
      <c r="G817" s="245" t="n">
        <v>10</v>
      </c>
      <c r="J817" s="186" t="n">
        <v>1</v>
      </c>
      <c r="K817" s="186" t="n">
        <v>3</v>
      </c>
      <c r="L817" s="137" t="n">
        <v>1</v>
      </c>
      <c r="M817" s="243"/>
      <c r="N817" s="243" t="n">
        <f aca="false">(((E817*J817)+(E817*K817))*L817)/100*G817</f>
        <v>1.2</v>
      </c>
      <c r="O817" s="243" t="n">
        <f aca="false">(((F817*J817)+(F817*K817))*L817)/100*G817</f>
        <v>1.2</v>
      </c>
    </row>
    <row r="818" customFormat="false" ht="12" hidden="false" customHeight="false" outlineLevel="0" collapsed="false">
      <c r="A818" s="31"/>
      <c r="B818" s="139"/>
      <c r="C818" s="250" t="s">
        <v>513</v>
      </c>
      <c r="D818" s="161"/>
      <c r="E818" s="245" t="n">
        <v>12</v>
      </c>
      <c r="F818" s="161" t="n">
        <v>15</v>
      </c>
      <c r="G818" s="245" t="n">
        <v>100</v>
      </c>
      <c r="J818" s="145"/>
      <c r="K818" s="145" t="n">
        <v>12</v>
      </c>
      <c r="L818" s="242" t="n">
        <v>1</v>
      </c>
      <c r="M818" s="73"/>
      <c r="N818" s="73" t="n">
        <f aca="false">(((E818*J818)+(E818*K818))*L818)/100*G818</f>
        <v>144</v>
      </c>
      <c r="O818" s="73" t="n">
        <f aca="false">(((F818*J818)+(F818*K818))*L818)/100*G818</f>
        <v>180</v>
      </c>
    </row>
    <row r="819" s="200" customFormat="true" ht="12" hidden="false" customHeight="false" outlineLevel="0" collapsed="false">
      <c r="A819" s="31"/>
      <c r="B819" s="177"/>
      <c r="C819" s="312" t="s">
        <v>514</v>
      </c>
      <c r="D819" s="161"/>
      <c r="E819" s="245"/>
      <c r="F819" s="161"/>
      <c r="G819" s="245"/>
    </row>
    <row r="820" s="200" customFormat="true" ht="36" hidden="false" customHeight="false" outlineLevel="0" collapsed="false">
      <c r="A820" s="31"/>
      <c r="B820" s="196"/>
      <c r="C820" s="305" t="s">
        <v>690</v>
      </c>
      <c r="D820" s="162"/>
      <c r="E820" s="262"/>
      <c r="F820" s="162"/>
      <c r="G820" s="245"/>
    </row>
    <row r="821" s="200" customFormat="true" ht="12" hidden="false" customHeight="false" outlineLevel="0" collapsed="false">
      <c r="A821" s="31"/>
      <c r="B821" s="196"/>
      <c r="C821" s="334" t="s">
        <v>516</v>
      </c>
      <c r="D821" s="162"/>
      <c r="E821" s="262"/>
      <c r="F821" s="162"/>
      <c r="G821" s="245"/>
    </row>
    <row r="822" s="200" customFormat="true" ht="60" hidden="false" customHeight="false" outlineLevel="0" collapsed="false">
      <c r="A822" s="31"/>
      <c r="B822" s="196"/>
      <c r="C822" s="343" t="s">
        <v>691</v>
      </c>
      <c r="D822" s="162"/>
      <c r="E822" s="262"/>
      <c r="F822" s="162"/>
      <c r="G822" s="245"/>
    </row>
    <row r="823" s="200" customFormat="true" ht="12" hidden="false" customHeight="false" outlineLevel="0" collapsed="false">
      <c r="A823" s="31"/>
      <c r="B823" s="196"/>
      <c r="C823" s="334" t="s">
        <v>519</v>
      </c>
      <c r="D823" s="162"/>
      <c r="E823" s="262"/>
      <c r="F823" s="162"/>
      <c r="G823" s="245"/>
    </row>
    <row r="824" s="200" customFormat="true" ht="51.75" hidden="false" customHeight="true" outlineLevel="0" collapsed="false">
      <c r="A824" s="31"/>
      <c r="B824" s="196"/>
      <c r="C824" s="341" t="s">
        <v>692</v>
      </c>
      <c r="D824" s="162"/>
      <c r="E824" s="262"/>
      <c r="F824" s="162"/>
      <c r="G824" s="245"/>
    </row>
    <row r="825" s="200" customFormat="true" ht="72" hidden="false" customHeight="false" outlineLevel="0" collapsed="false">
      <c r="A825" s="31"/>
      <c r="B825" s="182"/>
      <c r="C825" s="341" t="s">
        <v>693</v>
      </c>
      <c r="D825" s="162"/>
      <c r="E825" s="262"/>
      <c r="F825" s="162"/>
      <c r="G825" s="245"/>
      <c r="H825" s="179"/>
      <c r="I825" s="266" t="s">
        <v>522</v>
      </c>
      <c r="J825" s="132"/>
      <c r="K825" s="132"/>
      <c r="L825" s="267"/>
      <c r="M825" s="63"/>
      <c r="N825" s="63"/>
      <c r="O825" s="63"/>
    </row>
    <row r="826" s="200" customFormat="true" ht="12" hidden="false" customHeight="false" outlineLevel="0" collapsed="false">
      <c r="A826" s="31"/>
      <c r="B826" s="182"/>
      <c r="C826" s="341"/>
      <c r="D826" s="162"/>
      <c r="E826" s="262"/>
      <c r="F826" s="162"/>
      <c r="G826" s="245"/>
      <c r="H826" s="179"/>
      <c r="I826" s="268" t="s">
        <v>523</v>
      </c>
      <c r="J826" s="132"/>
      <c r="K826" s="132"/>
      <c r="L826" s="269"/>
      <c r="M826" s="270"/>
      <c r="N826" s="243" t="n">
        <f aca="false">SUM(N774:N819)</f>
        <v>376.415</v>
      </c>
      <c r="O826" s="243" t="n">
        <f aca="false">SUM(O774:O819)</f>
        <v>449.255</v>
      </c>
    </row>
    <row r="827" s="200" customFormat="true" ht="12" hidden="false" customHeight="false" outlineLevel="0" collapsed="false">
      <c r="A827" s="31"/>
      <c r="B827" s="196"/>
      <c r="C827" s="336" t="s">
        <v>524</v>
      </c>
      <c r="D827" s="239" t="s">
        <v>434</v>
      </c>
      <c r="E827" s="262"/>
      <c r="F827" s="162"/>
      <c r="G827" s="245"/>
      <c r="H827" s="179"/>
      <c r="I827" s="268" t="s">
        <v>525</v>
      </c>
      <c r="J827" s="132"/>
      <c r="K827" s="132"/>
      <c r="L827" s="269"/>
      <c r="M827" s="270"/>
      <c r="N827" s="243" t="n">
        <f aca="false">N826*$O$11</f>
        <v>15997.6375</v>
      </c>
      <c r="O827" s="243" t="n">
        <f aca="false">O826*$O$11</f>
        <v>19093.3375</v>
      </c>
    </row>
    <row r="828" s="200" customFormat="true" ht="12" hidden="false" customHeight="false" outlineLevel="0" collapsed="false">
      <c r="A828" s="31"/>
      <c r="B828" s="196"/>
      <c r="C828" s="337" t="s">
        <v>526</v>
      </c>
      <c r="D828" s="162" t="n">
        <v>50</v>
      </c>
      <c r="E828" s="262"/>
      <c r="F828" s="162"/>
      <c r="G828" s="245"/>
      <c r="H828" s="179"/>
      <c r="I828" s="268" t="s">
        <v>527</v>
      </c>
      <c r="J828" s="132"/>
      <c r="K828" s="132"/>
      <c r="L828" s="269"/>
      <c r="M828" s="270"/>
      <c r="N828" s="243" t="n">
        <f aca="false">E772*$O$12</f>
        <v>660</v>
      </c>
      <c r="O828" s="243" t="n">
        <f aca="false">F772*$O$12</f>
        <v>825</v>
      </c>
    </row>
    <row r="829" s="200" customFormat="true" ht="12" hidden="false" customHeight="false" outlineLevel="0" collapsed="false">
      <c r="A829" s="31"/>
      <c r="B829" s="196"/>
      <c r="C829" s="337" t="s">
        <v>528</v>
      </c>
      <c r="D829" s="162" t="n">
        <v>40</v>
      </c>
      <c r="E829" s="273"/>
      <c r="F829" s="162"/>
      <c r="G829" s="245"/>
      <c r="H829" s="179"/>
      <c r="I829" s="268" t="s">
        <v>529</v>
      </c>
      <c r="J829" s="132"/>
      <c r="K829" s="132"/>
      <c r="L829" s="269"/>
      <c r="M829" s="270"/>
      <c r="N829" s="243" t="n">
        <f aca="false">E772*$O$13</f>
        <v>468</v>
      </c>
      <c r="O829" s="243" t="n">
        <f aca="false">F772*$O$13</f>
        <v>585</v>
      </c>
    </row>
    <row r="830" s="200" customFormat="true" ht="12" hidden="false" customHeight="false" outlineLevel="0" collapsed="false">
      <c r="A830" s="31"/>
      <c r="B830" s="196"/>
      <c r="C830" s="337" t="s">
        <v>530</v>
      </c>
      <c r="D830" s="162" t="n">
        <v>5</v>
      </c>
      <c r="E830" s="262"/>
      <c r="F830" s="162"/>
      <c r="G830" s="245"/>
      <c r="H830" s="179"/>
      <c r="I830" s="268" t="s">
        <v>531</v>
      </c>
      <c r="J830" s="132"/>
      <c r="K830" s="132"/>
      <c r="L830" s="269"/>
      <c r="M830" s="270"/>
      <c r="N830" s="243" t="n">
        <f aca="false">E772*$O$14</f>
        <v>76.8</v>
      </c>
      <c r="O830" s="243" t="n">
        <f aca="false">F772*$O$14</f>
        <v>96</v>
      </c>
    </row>
    <row r="831" s="200" customFormat="true" ht="12" hidden="false" customHeight="false" outlineLevel="0" collapsed="false">
      <c r="A831" s="31"/>
      <c r="B831" s="196"/>
      <c r="C831" s="337" t="s">
        <v>532</v>
      </c>
      <c r="D831" s="162" t="n">
        <v>5</v>
      </c>
      <c r="E831" s="262"/>
      <c r="F831" s="162"/>
      <c r="G831" s="245"/>
      <c r="H831" s="266" t="s">
        <v>533</v>
      </c>
      <c r="I831" s="266"/>
      <c r="J831" s="274"/>
      <c r="K831" s="274"/>
      <c r="L831" s="269"/>
      <c r="M831" s="275"/>
      <c r="N831" s="243" t="n">
        <f aca="false">SUM(N827:N830)</f>
        <v>17202.4375</v>
      </c>
      <c r="O831" s="243" t="n">
        <f aca="false">SUM(O827:O830)</f>
        <v>20599.3375</v>
      </c>
    </row>
    <row r="832" s="200" customFormat="true" ht="12.75" hidden="false" customHeight="false" outlineLevel="0" collapsed="false">
      <c r="A832" s="31"/>
      <c r="B832" s="276"/>
      <c r="C832" s="338" t="s">
        <v>534</v>
      </c>
      <c r="D832" s="280" t="n">
        <v>0</v>
      </c>
      <c r="E832" s="279"/>
      <c r="F832" s="280"/>
      <c r="G832" s="281"/>
      <c r="H832" s="282" t="s">
        <v>125</v>
      </c>
      <c r="I832" s="283"/>
      <c r="J832" s="284"/>
      <c r="K832" s="284"/>
      <c r="L832" s="285"/>
      <c r="M832" s="286"/>
      <c r="N832" s="287" t="n">
        <f aca="false">E772*$O$15</f>
        <v>4320</v>
      </c>
      <c r="O832" s="287" t="n">
        <f aca="false">F772*$O$15</f>
        <v>5400</v>
      </c>
    </row>
    <row r="833" s="200" customFormat="true" ht="12" hidden="false" customHeight="false" outlineLevel="0" collapsed="false">
      <c r="A833" s="31"/>
      <c r="B833" s="182"/>
      <c r="C833" s="162"/>
      <c r="D833" s="162"/>
      <c r="E833" s="162"/>
      <c r="F833" s="162"/>
      <c r="G833" s="161"/>
    </row>
    <row r="834" s="200" customFormat="true" ht="12" hidden="false" customHeight="false" outlineLevel="0" collapsed="false">
      <c r="A834" s="31"/>
      <c r="B834" s="288" t="s">
        <v>428</v>
      </c>
      <c r="C834" s="318" t="s">
        <v>694</v>
      </c>
      <c r="D834" s="222" t="s">
        <v>430</v>
      </c>
      <c r="E834" s="221"/>
      <c r="F834" s="222"/>
      <c r="G834" s="223"/>
    </row>
    <row r="835" s="200" customFormat="true" ht="12" hidden="false" customHeight="false" outlineLevel="0" collapsed="false">
      <c r="A835" s="31"/>
      <c r="B835" s="229" t="s">
        <v>431</v>
      </c>
      <c r="C835" s="319"/>
      <c r="D835" s="227" t="s">
        <v>432</v>
      </c>
      <c r="E835" s="226" t="s">
        <v>565</v>
      </c>
      <c r="F835" s="227" t="s">
        <v>433</v>
      </c>
      <c r="G835" s="228" t="s">
        <v>434</v>
      </c>
      <c r="H835" s="300"/>
      <c r="I835" s="300"/>
      <c r="J835" s="300"/>
      <c r="K835" s="300"/>
      <c r="L835" s="300"/>
      <c r="M835" s="300"/>
    </row>
    <row r="836" s="200" customFormat="true" ht="12" hidden="false" customHeight="false" outlineLevel="0" collapsed="false">
      <c r="A836" s="31"/>
      <c r="B836" s="229" t="s">
        <v>435</v>
      </c>
      <c r="C836" s="320" t="s">
        <v>436</v>
      </c>
      <c r="D836" s="231" t="s">
        <v>432</v>
      </c>
      <c r="E836" s="236" t="n">
        <v>16</v>
      </c>
      <c r="F836" s="231" t="n">
        <v>25</v>
      </c>
      <c r="G836" s="228" t="s">
        <v>437</v>
      </c>
    </row>
    <row r="837" s="200" customFormat="true" ht="12" hidden="false" customHeight="false" outlineLevel="0" collapsed="false">
      <c r="A837" s="31"/>
      <c r="B837" s="232" t="s">
        <v>438</v>
      </c>
      <c r="C837" s="321"/>
      <c r="D837" s="235" t="s">
        <v>439</v>
      </c>
      <c r="E837" s="234"/>
      <c r="F837" s="235"/>
      <c r="G837" s="236" t="s">
        <v>440</v>
      </c>
    </row>
    <row r="838" s="200" customFormat="true" ht="12" hidden="false" customHeight="false" outlineLevel="0" collapsed="false">
      <c r="A838" s="31"/>
      <c r="B838" s="177"/>
      <c r="C838" s="312" t="s">
        <v>441</v>
      </c>
      <c r="D838" s="239"/>
      <c r="E838" s="238"/>
      <c r="F838" s="239"/>
      <c r="G838" s="238"/>
    </row>
    <row r="839" s="200" customFormat="true" ht="12" hidden="false" customHeight="false" outlineLevel="0" collapsed="false">
      <c r="A839" s="30" t="s">
        <v>193</v>
      </c>
      <c r="B839" s="177" t="s">
        <v>194</v>
      </c>
      <c r="C839" s="322" t="s">
        <v>442</v>
      </c>
      <c r="D839" s="239"/>
      <c r="E839" s="241" t="n">
        <v>2</v>
      </c>
      <c r="F839" s="160" t="n">
        <v>2</v>
      </c>
      <c r="G839" s="241" t="n">
        <v>100</v>
      </c>
      <c r="J839" s="186" t="n">
        <v>1</v>
      </c>
      <c r="K839" s="186" t="n">
        <v>1</v>
      </c>
      <c r="L839" s="242" t="n">
        <v>1</v>
      </c>
      <c r="M839" s="73"/>
      <c r="N839" s="243" t="n">
        <f aca="false">(((E839*J839)+(E839*K839))*L839)/100*G839</f>
        <v>4</v>
      </c>
      <c r="O839" s="243" t="n">
        <f aca="false">(((F839*J839)+(F839*K839))*L839)/100*G839</f>
        <v>4</v>
      </c>
    </row>
    <row r="840" s="200" customFormat="true" ht="12" hidden="false" customHeight="false" outlineLevel="0" collapsed="false">
      <c r="A840" s="30" t="s">
        <v>193</v>
      </c>
      <c r="B840" s="177" t="s">
        <v>443</v>
      </c>
      <c r="C840" s="322" t="s">
        <v>444</v>
      </c>
      <c r="D840" s="239"/>
      <c r="E840" s="241" t="n">
        <v>12</v>
      </c>
      <c r="F840" s="160" t="n">
        <v>22</v>
      </c>
      <c r="G840" s="241" t="n">
        <v>100</v>
      </c>
      <c r="J840" s="186" t="n">
        <v>0.6</v>
      </c>
      <c r="K840" s="186" t="n">
        <v>0.6</v>
      </c>
      <c r="L840" s="242" t="n">
        <v>1</v>
      </c>
      <c r="M840" s="73"/>
      <c r="N840" s="243" t="n">
        <f aca="false">(((E840*J840)+(E840*K840))*L840)/100*G840</f>
        <v>14.4</v>
      </c>
      <c r="O840" s="243" t="n">
        <f aca="false">(((F840*J840)+(F840*K840))*L840)/100*G840</f>
        <v>26.4</v>
      </c>
    </row>
    <row r="841" customFormat="false" ht="12" hidden="false" customHeight="false" outlineLevel="0" collapsed="false">
      <c r="A841" s="30" t="s">
        <v>193</v>
      </c>
      <c r="B841" s="174" t="s">
        <v>247</v>
      </c>
      <c r="C841" s="323" t="s">
        <v>447</v>
      </c>
      <c r="D841" s="161"/>
      <c r="E841" s="245" t="n">
        <v>2</v>
      </c>
      <c r="F841" s="161" t="n">
        <v>2</v>
      </c>
      <c r="G841" s="245" t="n">
        <v>100</v>
      </c>
      <c r="J841" s="247" t="n">
        <f aca="false">$O$2</f>
        <v>2.4</v>
      </c>
      <c r="K841" s="186"/>
      <c r="L841" s="242" t="n">
        <v>1</v>
      </c>
      <c r="M841" s="73"/>
      <c r="N841" s="243" t="n">
        <f aca="false">(((E841*J841)+(E841*K841))*L841)/100*G841</f>
        <v>4.8</v>
      </c>
      <c r="O841" s="243" t="n">
        <f aca="false">(((F841*J841)+(F841*K841))*L841)/100*G841</f>
        <v>4.8</v>
      </c>
    </row>
    <row r="842" s="344" customFormat="true" ht="12" hidden="false" customHeight="false" outlineLevel="0" collapsed="false">
      <c r="A842" s="30" t="s">
        <v>197</v>
      </c>
      <c r="B842" s="130" t="s">
        <v>221</v>
      </c>
      <c r="C842" s="250" t="s">
        <v>227</v>
      </c>
      <c r="D842" s="161"/>
      <c r="E842" s="245" t="n">
        <v>1</v>
      </c>
      <c r="F842" s="161" t="n">
        <v>1</v>
      </c>
      <c r="G842" s="245" t="s">
        <v>683</v>
      </c>
      <c r="J842" s="186" t="n">
        <v>0.3</v>
      </c>
      <c r="K842" s="186" t="n">
        <v>0</v>
      </c>
      <c r="L842" s="242" t="n">
        <v>1</v>
      </c>
      <c r="M842" s="73"/>
      <c r="N842" s="243" t="n">
        <f aca="false">(((E842*J842)+(E842*K842))*L842)/100*G842</f>
        <v>0.3</v>
      </c>
      <c r="O842" s="243" t="n">
        <f aca="false">(((F842*J842)+(F842*K842))*L842)/100*G842</f>
        <v>0.3</v>
      </c>
    </row>
    <row r="843" customFormat="false" ht="12" hidden="false" customHeight="false" outlineLevel="0" collapsed="false">
      <c r="A843" s="30" t="s">
        <v>193</v>
      </c>
      <c r="B843" s="127" t="s">
        <v>259</v>
      </c>
      <c r="C843" s="324" t="s">
        <v>105</v>
      </c>
      <c r="D843" s="161"/>
      <c r="E843" s="245" t="n">
        <v>2</v>
      </c>
      <c r="F843" s="161" t="n">
        <v>2</v>
      </c>
      <c r="G843" s="245" t="n">
        <v>100</v>
      </c>
      <c r="J843" s="247" t="n">
        <f aca="false">$O$3</f>
        <v>1.92</v>
      </c>
      <c r="K843" s="186"/>
      <c r="L843" s="242" t="n">
        <v>1</v>
      </c>
      <c r="M843" s="73"/>
      <c r="N843" s="243" t="n">
        <f aca="false">(((E843*J843)+(E843*K843))*L843)/100*G843</f>
        <v>3.84</v>
      </c>
      <c r="O843" s="243" t="n">
        <f aca="false">(((F843*J843)+(F843*K843))*L843)/100*G843</f>
        <v>3.84</v>
      </c>
    </row>
    <row r="844" s="200" customFormat="true" ht="12" hidden="false" customHeight="true" outlineLevel="0" collapsed="false">
      <c r="A844" s="30" t="s">
        <v>197</v>
      </c>
      <c r="B844" s="139" t="s">
        <v>445</v>
      </c>
      <c r="C844" s="250" t="s">
        <v>446</v>
      </c>
      <c r="D844" s="161"/>
      <c r="E844" s="245" t="n">
        <v>1</v>
      </c>
      <c r="F844" s="161" t="n">
        <v>1</v>
      </c>
      <c r="G844" s="245" t="n">
        <v>50</v>
      </c>
      <c r="J844" s="186" t="n">
        <v>0.5</v>
      </c>
      <c r="K844" s="186" t="n">
        <v>0.5</v>
      </c>
      <c r="L844" s="242" t="n">
        <v>1</v>
      </c>
      <c r="M844" s="73"/>
      <c r="N844" s="243" t="n">
        <f aca="false">(((E844*J844)+(E844*K844))*L844)/100*G844</f>
        <v>0.5</v>
      </c>
      <c r="O844" s="243" t="n">
        <f aca="false">(((F844*J844)+(F844*K844))*L844)/100*G844</f>
        <v>0.5</v>
      </c>
    </row>
    <row r="845" s="200" customFormat="true" ht="12" hidden="false" customHeight="false" outlineLevel="0" collapsed="false">
      <c r="A845" s="30" t="s">
        <v>197</v>
      </c>
      <c r="B845" s="139" t="s">
        <v>448</v>
      </c>
      <c r="C845" s="250" t="s">
        <v>449</v>
      </c>
      <c r="D845" s="161"/>
      <c r="E845" s="245" t="n">
        <v>1</v>
      </c>
      <c r="F845" s="161" t="n">
        <v>1</v>
      </c>
      <c r="G845" s="245" t="n">
        <v>100</v>
      </c>
      <c r="J845" s="186" t="n">
        <v>2</v>
      </c>
      <c r="K845" s="186" t="n">
        <v>3.2</v>
      </c>
      <c r="L845" s="242" t="n">
        <v>1</v>
      </c>
      <c r="M845" s="73"/>
      <c r="N845" s="243" t="n">
        <f aca="false">(((E845*J845)+(E845*K845))*L845)/100*G845</f>
        <v>5.2</v>
      </c>
      <c r="O845" s="243" t="n">
        <f aca="false">(((F845*J845)+(F845*K845))*L845)/100*G845</f>
        <v>5.2</v>
      </c>
    </row>
    <row r="846" s="200" customFormat="true" ht="12" hidden="false" customHeight="false" outlineLevel="0" collapsed="false">
      <c r="A846" s="30" t="s">
        <v>197</v>
      </c>
      <c r="B846" s="177" t="s">
        <v>450</v>
      </c>
      <c r="C846" s="325" t="s">
        <v>451</v>
      </c>
      <c r="D846" s="161"/>
      <c r="E846" s="245" t="s">
        <v>452</v>
      </c>
      <c r="F846" s="161" t="s">
        <v>452</v>
      </c>
      <c r="G846" s="245" t="n">
        <v>100</v>
      </c>
      <c r="J846" s="186" t="n">
        <v>4.4</v>
      </c>
      <c r="K846" s="186" t="n">
        <v>0</v>
      </c>
      <c r="L846" s="242" t="n">
        <v>1</v>
      </c>
      <c r="M846" s="73"/>
      <c r="N846" s="243" t="n">
        <f aca="false">(((E846*J846)+(E846*K846))*L846)/100*G846</f>
        <v>4.4</v>
      </c>
      <c r="O846" s="243" t="n">
        <f aca="false">(((F846*J846)+(F846*K846))*L846)/100*G846</f>
        <v>4.4</v>
      </c>
    </row>
    <row r="847" s="200" customFormat="true" ht="12" hidden="false" customHeight="false" outlineLevel="0" collapsed="false">
      <c r="A847" s="30" t="s">
        <v>193</v>
      </c>
      <c r="B847" s="196" t="s">
        <v>460</v>
      </c>
      <c r="C847" s="262" t="s">
        <v>566</v>
      </c>
      <c r="D847" s="161"/>
      <c r="E847" s="245" t="s">
        <v>452</v>
      </c>
      <c r="F847" s="161" t="s">
        <v>452</v>
      </c>
      <c r="G847" s="245" t="n">
        <v>100</v>
      </c>
      <c r="J847" s="186" t="n">
        <v>1.4</v>
      </c>
      <c r="K847" s="186" t="n">
        <v>1.4</v>
      </c>
      <c r="L847" s="242" t="n">
        <v>1</v>
      </c>
      <c r="M847" s="73"/>
      <c r="N847" s="243" t="n">
        <f aca="false">(((E847*J847)+(E847*K847))*L847)/100*G847</f>
        <v>2.8</v>
      </c>
      <c r="O847" s="243" t="n">
        <f aca="false">(((F847*J847)+(F847*K847))*L847)/100*G847</f>
        <v>2.8</v>
      </c>
    </row>
    <row r="848" s="345" customFormat="true" ht="12" hidden="false" customHeight="false" outlineLevel="0" collapsed="false">
      <c r="A848" s="30" t="s">
        <v>197</v>
      </c>
      <c r="B848" s="139" t="s">
        <v>462</v>
      </c>
      <c r="C848" s="244" t="s">
        <v>463</v>
      </c>
      <c r="D848" s="161"/>
      <c r="E848" s="245" t="n">
        <v>1</v>
      </c>
      <c r="F848" s="161" t="n">
        <v>1</v>
      </c>
      <c r="G848" s="245" t="n">
        <v>80</v>
      </c>
      <c r="J848" s="186" t="n">
        <v>3.5</v>
      </c>
      <c r="K848" s="186" t="n">
        <v>3.8</v>
      </c>
      <c r="L848" s="242" t="n">
        <v>1</v>
      </c>
      <c r="M848" s="73"/>
      <c r="N848" s="243" t="n">
        <f aca="false">(((E848*J848)+(E848*K848))*L848)/100*G848</f>
        <v>5.84</v>
      </c>
      <c r="O848" s="243" t="n">
        <f aca="false">(((F848*J848)+(F848*K848))*L848)/100*G848</f>
        <v>5.84</v>
      </c>
    </row>
    <row r="849" s="344" customFormat="true" ht="12" hidden="false" customHeight="false" outlineLevel="0" collapsed="false">
      <c r="A849" s="30" t="s">
        <v>193</v>
      </c>
      <c r="B849" s="130" t="s">
        <v>684</v>
      </c>
      <c r="C849" s="250" t="s">
        <v>685</v>
      </c>
      <c r="D849" s="161"/>
      <c r="E849" s="245" t="n">
        <v>1</v>
      </c>
      <c r="F849" s="161" t="n">
        <v>2</v>
      </c>
      <c r="G849" s="245" t="n">
        <v>30</v>
      </c>
      <c r="J849" s="145" t="n">
        <v>0</v>
      </c>
      <c r="K849" s="145" t="n">
        <v>2</v>
      </c>
      <c r="L849" s="137" t="n">
        <v>1</v>
      </c>
      <c r="M849" s="73"/>
      <c r="N849" s="73" t="n">
        <f aca="false">(((E849*J849)+(E849*K849))*L849)/100*G849</f>
        <v>0.6</v>
      </c>
      <c r="O849" s="73" t="n">
        <f aca="false">(((F849*J849)+(F849*K849))*L849)/100*G849</f>
        <v>1.2</v>
      </c>
    </row>
    <row r="850" s="344" customFormat="true" ht="12" hidden="false" customHeight="false" outlineLevel="0" collapsed="false">
      <c r="A850" s="30" t="s">
        <v>197</v>
      </c>
      <c r="B850" s="130" t="s">
        <v>551</v>
      </c>
      <c r="C850" s="250" t="s">
        <v>552</v>
      </c>
      <c r="D850" s="161"/>
      <c r="E850" s="245" t="n">
        <v>1</v>
      </c>
      <c r="F850" s="161" t="n">
        <v>1</v>
      </c>
      <c r="G850" s="245" t="n">
        <v>30</v>
      </c>
      <c r="J850" s="186"/>
      <c r="K850" s="186" t="n">
        <v>0.5</v>
      </c>
      <c r="L850" s="137" t="n">
        <v>1</v>
      </c>
      <c r="M850" s="73"/>
      <c r="N850" s="73" t="n">
        <f aca="false">(((E850*J850)+(E850*K850))*L850)/100*G850</f>
        <v>0.15</v>
      </c>
      <c r="O850" s="73" t="n">
        <f aca="false">(((F850*J850)+(F850*K850))*L850)/100*G850</f>
        <v>0.15</v>
      </c>
    </row>
    <row r="851" s="344" customFormat="true" ht="12" hidden="false" customHeight="false" outlineLevel="0" collapsed="false">
      <c r="A851" s="30" t="s">
        <v>197</v>
      </c>
      <c r="B851" s="177" t="s">
        <v>334</v>
      </c>
      <c r="C851" s="297" t="s">
        <v>539</v>
      </c>
      <c r="D851" s="161"/>
      <c r="E851" s="245" t="n">
        <v>1</v>
      </c>
      <c r="F851" s="161" t="n">
        <v>1</v>
      </c>
      <c r="G851" s="245" t="n">
        <v>30</v>
      </c>
      <c r="J851" s="186" t="n">
        <v>0.5</v>
      </c>
      <c r="K851" s="186" t="n">
        <v>0.2</v>
      </c>
      <c r="L851" s="137" t="n">
        <v>1</v>
      </c>
      <c r="M851" s="73"/>
      <c r="N851" s="73" t="n">
        <f aca="false">(((E851*J851)+(E851*K851))*L851)/100*G851</f>
        <v>0.21</v>
      </c>
      <c r="O851" s="73" t="n">
        <f aca="false">(((F851*J851)+(F851*K851))*L851)/100*G851</f>
        <v>0.21</v>
      </c>
    </row>
    <row r="852" s="200" customFormat="true" ht="12" hidden="false" customHeight="false" outlineLevel="0" collapsed="false">
      <c r="A852" s="31"/>
      <c r="B852" s="246" t="s">
        <v>277</v>
      </c>
      <c r="C852" s="57" t="s">
        <v>278</v>
      </c>
      <c r="D852" s="160"/>
      <c r="E852" s="241" t="n">
        <v>1</v>
      </c>
      <c r="F852" s="160" t="n">
        <v>1</v>
      </c>
      <c r="G852" s="241" t="n">
        <v>25</v>
      </c>
      <c r="J852" s="247" t="n">
        <f aca="false">$O$4</f>
        <v>3.44</v>
      </c>
      <c r="K852" s="170"/>
      <c r="L852" s="137" t="n">
        <v>1</v>
      </c>
      <c r="M852" s="73"/>
      <c r="N852" s="73" t="n">
        <f aca="false">(((E852*J852)+(E852*K852))*L852)/100*G852</f>
        <v>0.86</v>
      </c>
      <c r="O852" s="73" t="n">
        <f aca="false">(((F852*J852)+(F852*K852))*L852)/100*G852</f>
        <v>0.86</v>
      </c>
    </row>
    <row r="853" s="344" customFormat="true" ht="12" hidden="false" customHeight="false" outlineLevel="0" collapsed="false">
      <c r="A853" s="30" t="s">
        <v>197</v>
      </c>
      <c r="B853" s="130" t="s">
        <v>407</v>
      </c>
      <c r="C853" s="250" t="s">
        <v>536</v>
      </c>
      <c r="D853" s="161"/>
      <c r="E853" s="245" t="n">
        <v>1</v>
      </c>
      <c r="F853" s="161" t="n">
        <v>2</v>
      </c>
      <c r="G853" s="245" t="n">
        <v>20</v>
      </c>
      <c r="J853" s="186" t="n">
        <v>0.3</v>
      </c>
      <c r="K853" s="186" t="n">
        <v>0</v>
      </c>
      <c r="L853" s="137" t="n">
        <v>1</v>
      </c>
      <c r="M853" s="73"/>
      <c r="N853" s="73" t="n">
        <f aca="false">(((E853*J853)+(E853*K853))*L853)/100*G853</f>
        <v>0.06</v>
      </c>
      <c r="O853" s="73" t="n">
        <f aca="false">(((F853*J853)+(F853*K853))*L853)/100*G853</f>
        <v>0.12</v>
      </c>
    </row>
    <row r="854" s="344" customFormat="true" ht="12" hidden="false" customHeight="false" outlineLevel="0" collapsed="false">
      <c r="A854" s="30" t="s">
        <v>197</v>
      </c>
      <c r="B854" s="130" t="s">
        <v>409</v>
      </c>
      <c r="C854" s="250" t="s">
        <v>537</v>
      </c>
      <c r="D854" s="161"/>
      <c r="E854" s="245" t="n">
        <v>1</v>
      </c>
      <c r="F854" s="161" t="n">
        <v>1</v>
      </c>
      <c r="G854" s="245" t="n">
        <v>30</v>
      </c>
      <c r="J854" s="186" t="n">
        <v>0.3</v>
      </c>
      <c r="K854" s="186" t="n">
        <v>0</v>
      </c>
      <c r="L854" s="137" t="n">
        <v>1</v>
      </c>
      <c r="M854" s="73"/>
      <c r="N854" s="73" t="n">
        <f aca="false">(((E854*J854)+(E854*K854))*L854)/100*G854</f>
        <v>0.09</v>
      </c>
      <c r="O854" s="73" t="n">
        <f aca="false">(((F854*J854)+(F854*K854))*L854)/100*G854</f>
        <v>0.09</v>
      </c>
    </row>
    <row r="855" s="200" customFormat="true" ht="12" hidden="false" customHeight="false" outlineLevel="0" collapsed="false">
      <c r="A855" s="30" t="s">
        <v>197</v>
      </c>
      <c r="B855" s="177" t="s">
        <v>599</v>
      </c>
      <c r="C855" s="47" t="s">
        <v>600</v>
      </c>
      <c r="D855" s="245"/>
      <c r="E855" s="245" t="s">
        <v>452</v>
      </c>
      <c r="F855" s="161" t="n">
        <v>1</v>
      </c>
      <c r="G855" s="245" t="n">
        <v>30</v>
      </c>
      <c r="J855" s="186" t="n">
        <v>3</v>
      </c>
      <c r="K855" s="186" t="n">
        <v>3</v>
      </c>
      <c r="L855" s="137" t="n">
        <v>1</v>
      </c>
      <c r="M855" s="73"/>
      <c r="N855" s="73" t="n">
        <f aca="false">(((E855*J855)+(E855*K855))*L855)/100*G855</f>
        <v>1.8</v>
      </c>
      <c r="O855" s="73" t="n">
        <f aca="false">(((F855*J855)+(F855*K855))*L855)/100*G855</f>
        <v>1.8</v>
      </c>
    </row>
    <row r="856" customFormat="false" ht="12" hidden="false" customHeight="false" outlineLevel="0" collapsed="false">
      <c r="A856" s="30" t="s">
        <v>197</v>
      </c>
      <c r="B856" s="308" t="s">
        <v>695</v>
      </c>
      <c r="C856" s="251" t="s">
        <v>696</v>
      </c>
      <c r="D856" s="161"/>
      <c r="E856" s="245" t="n">
        <v>1</v>
      </c>
      <c r="F856" s="161" t="n">
        <v>1</v>
      </c>
      <c r="G856" s="245" t="n">
        <v>30</v>
      </c>
      <c r="H856" s="200"/>
      <c r="I856" s="200"/>
      <c r="J856" s="186" t="n">
        <v>3</v>
      </c>
      <c r="K856" s="186" t="n">
        <v>2</v>
      </c>
      <c r="L856" s="242" t="n">
        <v>1</v>
      </c>
      <c r="M856" s="73"/>
      <c r="N856" s="73" t="n">
        <f aca="false">(((E856*J856)+(E856*K856))*L856)/100*G856</f>
        <v>1.5</v>
      </c>
      <c r="O856" s="73" t="n">
        <f aca="false">(((F856*J856)+(F856*K856))*L856)/100*G856</f>
        <v>1.5</v>
      </c>
    </row>
    <row r="857" s="344" customFormat="true" ht="12" hidden="false" customHeight="false" outlineLevel="0" collapsed="false">
      <c r="A857" s="30" t="s">
        <v>197</v>
      </c>
      <c r="B857" s="139" t="s">
        <v>474</v>
      </c>
      <c r="C857" s="244" t="s">
        <v>475</v>
      </c>
      <c r="D857" s="245"/>
      <c r="E857" s="245" t="n">
        <v>1</v>
      </c>
      <c r="F857" s="161" t="n">
        <v>1</v>
      </c>
      <c r="G857" s="245" t="n">
        <v>20</v>
      </c>
      <c r="J857" s="186" t="n">
        <v>1</v>
      </c>
      <c r="K857" s="186" t="n">
        <v>1.5</v>
      </c>
      <c r="L857" s="137" t="n">
        <v>1</v>
      </c>
      <c r="M857" s="73"/>
      <c r="N857" s="73" t="n">
        <f aca="false">(((E857*J857)+(E857*K857))*L857)/100*G857</f>
        <v>0.5</v>
      </c>
      <c r="O857" s="73" t="n">
        <f aca="false">(((F857*J857)+(F857*K857))*L857)/100*G857</f>
        <v>0.5</v>
      </c>
    </row>
    <row r="858" s="200" customFormat="true" ht="12" hidden="false" customHeight="false" outlineLevel="0" collapsed="false">
      <c r="A858" s="30" t="s">
        <v>197</v>
      </c>
      <c r="B858" s="139" t="s">
        <v>568</v>
      </c>
      <c r="C858" s="346" t="s">
        <v>569</v>
      </c>
      <c r="D858" s="245"/>
      <c r="E858" s="245" t="s">
        <v>452</v>
      </c>
      <c r="F858" s="161" t="s">
        <v>452</v>
      </c>
      <c r="G858" s="245" t="n">
        <v>10</v>
      </c>
      <c r="J858" s="186" t="n">
        <v>2</v>
      </c>
      <c r="K858" s="186" t="n">
        <v>3.2</v>
      </c>
      <c r="L858" s="137" t="n">
        <v>1</v>
      </c>
      <c r="M858" s="73"/>
      <c r="N858" s="73" t="n">
        <f aca="false">(((E858*J858)+(E858*K858))*L858)/100*G858</f>
        <v>0.52</v>
      </c>
      <c r="O858" s="73" t="n">
        <f aca="false">(((F858*J858)+(F858*K858))*L858)/100*G858</f>
        <v>0.52</v>
      </c>
    </row>
    <row r="859" s="200" customFormat="true" ht="12" hidden="false" customHeight="false" outlineLevel="0" collapsed="false">
      <c r="A859" s="31"/>
      <c r="B859" s="196"/>
      <c r="C859" s="347" t="s">
        <v>480</v>
      </c>
      <c r="D859" s="245"/>
      <c r="E859" s="245"/>
      <c r="F859" s="161"/>
      <c r="G859" s="245"/>
    </row>
    <row r="860" customFormat="false" ht="12" hidden="false" customHeight="false" outlineLevel="0" collapsed="false">
      <c r="A860" s="31"/>
      <c r="B860" s="177"/>
      <c r="C860" s="31" t="s">
        <v>481</v>
      </c>
      <c r="D860" s="245"/>
      <c r="E860" s="245" t="s">
        <v>482</v>
      </c>
      <c r="F860" s="161" t="s">
        <v>482</v>
      </c>
      <c r="G860" s="245" t="n">
        <v>100</v>
      </c>
    </row>
    <row r="861" customFormat="false" ht="12" hidden="false" customHeight="false" outlineLevel="0" collapsed="false">
      <c r="A861" s="31"/>
      <c r="B861" s="177"/>
      <c r="C861" s="31" t="s">
        <v>697</v>
      </c>
      <c r="D861" s="245"/>
      <c r="E861" s="245" t="s">
        <v>482</v>
      </c>
      <c r="F861" s="161" t="s">
        <v>482</v>
      </c>
      <c r="G861" s="245" t="n">
        <v>100</v>
      </c>
    </row>
    <row r="862" customFormat="false" ht="24" hidden="false" customHeight="true" outlineLevel="0" collapsed="false">
      <c r="A862" s="31"/>
      <c r="B862" s="177"/>
      <c r="C862" s="348" t="s">
        <v>698</v>
      </c>
      <c r="D862" s="245"/>
      <c r="E862" s="245" t="s">
        <v>482</v>
      </c>
      <c r="F862" s="161" t="s">
        <v>482</v>
      </c>
      <c r="G862" s="245" t="n">
        <v>100</v>
      </c>
    </row>
    <row r="863" customFormat="false" ht="12" hidden="false" customHeight="false" outlineLevel="0" collapsed="false">
      <c r="A863" s="31"/>
      <c r="B863" s="177"/>
      <c r="C863" s="31" t="s">
        <v>483</v>
      </c>
      <c r="D863" s="245"/>
      <c r="E863" s="245" t="s">
        <v>482</v>
      </c>
      <c r="F863" s="161" t="s">
        <v>482</v>
      </c>
      <c r="G863" s="245" t="n">
        <v>50</v>
      </c>
    </row>
    <row r="864" customFormat="false" ht="12" hidden="false" customHeight="false" outlineLevel="0" collapsed="false">
      <c r="A864" s="31"/>
      <c r="B864" s="177"/>
      <c r="C864" s="31" t="s">
        <v>699</v>
      </c>
      <c r="D864" s="245"/>
      <c r="E864" s="245" t="s">
        <v>482</v>
      </c>
      <c r="F864" s="161" t="s">
        <v>482</v>
      </c>
      <c r="G864" s="245" t="n">
        <v>30</v>
      </c>
    </row>
    <row r="865" customFormat="false" ht="12" hidden="false" customHeight="false" outlineLevel="0" collapsed="false">
      <c r="A865" s="31"/>
      <c r="B865" s="177"/>
      <c r="C865" s="31" t="s">
        <v>700</v>
      </c>
      <c r="D865" s="245"/>
      <c r="E865" s="245" t="s">
        <v>482</v>
      </c>
      <c r="F865" s="161" t="s">
        <v>482</v>
      </c>
      <c r="G865" s="245" t="n">
        <v>30</v>
      </c>
    </row>
    <row r="866" customFormat="false" ht="12" hidden="false" customHeight="false" outlineLevel="0" collapsed="false">
      <c r="A866" s="31"/>
      <c r="B866" s="177"/>
      <c r="C866" s="31" t="s">
        <v>659</v>
      </c>
      <c r="D866" s="245"/>
      <c r="E866" s="245" t="s">
        <v>482</v>
      </c>
      <c r="F866" s="161" t="s">
        <v>482</v>
      </c>
      <c r="G866" s="245" t="n">
        <v>30</v>
      </c>
    </row>
    <row r="867" customFormat="false" ht="12" hidden="false" customHeight="false" outlineLevel="0" collapsed="false">
      <c r="A867" s="31"/>
      <c r="B867" s="177"/>
      <c r="C867" s="349" t="s">
        <v>701</v>
      </c>
      <c r="D867" s="245"/>
      <c r="E867" s="245" t="s">
        <v>482</v>
      </c>
      <c r="F867" s="161" t="s">
        <v>482</v>
      </c>
      <c r="G867" s="245" t="n">
        <v>30</v>
      </c>
    </row>
    <row r="868" s="81" customFormat="true" ht="12" hidden="false" customHeight="false" outlineLevel="0" collapsed="false">
      <c r="A868" s="31"/>
      <c r="B868" s="196"/>
      <c r="C868" s="162" t="s">
        <v>487</v>
      </c>
      <c r="D868" s="245"/>
      <c r="E868" s="245" t="s">
        <v>482</v>
      </c>
      <c r="F868" s="161" t="s">
        <v>482</v>
      </c>
      <c r="G868" s="245" t="n">
        <v>30</v>
      </c>
    </row>
    <row r="869" customFormat="false" ht="12.75" hidden="false" customHeight="false" outlineLevel="0" collapsed="false">
      <c r="A869" s="31"/>
      <c r="B869" s="294"/>
      <c r="C869" s="252" t="s">
        <v>485</v>
      </c>
      <c r="D869" s="160"/>
      <c r="E869" s="245" t="s">
        <v>482</v>
      </c>
      <c r="F869" s="245" t="s">
        <v>482</v>
      </c>
      <c r="G869" s="241" t="n">
        <v>25</v>
      </c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31"/>
      <c r="B870" s="294"/>
      <c r="C870" s="252" t="s">
        <v>486</v>
      </c>
      <c r="D870" s="160"/>
      <c r="E870" s="245" t="s">
        <v>482</v>
      </c>
      <c r="F870" s="245" t="s">
        <v>482</v>
      </c>
      <c r="G870" s="241" t="n">
        <v>25</v>
      </c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31"/>
      <c r="B871" s="294"/>
      <c r="C871" s="162" t="s">
        <v>489</v>
      </c>
      <c r="D871" s="241"/>
      <c r="E871" s="161" t="s">
        <v>482</v>
      </c>
      <c r="F871" s="245" t="s">
        <v>482</v>
      </c>
      <c r="G871" s="241" t="n">
        <v>25</v>
      </c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31"/>
      <c r="B872" s="294"/>
      <c r="C872" s="162" t="s">
        <v>490</v>
      </c>
      <c r="D872" s="241"/>
      <c r="E872" s="161" t="s">
        <v>482</v>
      </c>
      <c r="F872" s="245" t="s">
        <v>482</v>
      </c>
      <c r="G872" s="241" t="n">
        <v>25</v>
      </c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s="200" customFormat="true" ht="12" hidden="false" customHeight="false" outlineLevel="0" collapsed="false">
      <c r="A873" s="31"/>
      <c r="B873" s="256"/>
      <c r="C873" s="350" t="s">
        <v>493</v>
      </c>
      <c r="D873" s="245"/>
      <c r="E873" s="245"/>
      <c r="F873" s="161"/>
      <c r="G873" s="245"/>
    </row>
    <row r="874" s="200" customFormat="true" ht="12" hidden="false" customHeight="false" outlineLevel="0" collapsed="false">
      <c r="A874" s="30" t="s">
        <v>193</v>
      </c>
      <c r="B874" s="174" t="s">
        <v>494</v>
      </c>
      <c r="C874" s="248" t="s">
        <v>495</v>
      </c>
      <c r="D874" s="160"/>
      <c r="E874" s="241" t="n">
        <v>1</v>
      </c>
      <c r="F874" s="160" t="n">
        <v>1</v>
      </c>
      <c r="G874" s="241" t="n">
        <v>25</v>
      </c>
      <c r="J874" s="258" t="n">
        <f aca="false">$O$6</f>
        <v>11.635</v>
      </c>
      <c r="K874" s="170"/>
      <c r="L874" s="137" t="n">
        <v>1</v>
      </c>
      <c r="M874" s="73"/>
      <c r="N874" s="73" t="n">
        <f aca="false">(((E874*J874)+(E874*K874))*L874)/100*G874</f>
        <v>2.90875</v>
      </c>
      <c r="O874" s="73" t="n">
        <f aca="false">(((F874*J874)+(F874*K874))*L874)/100*G874</f>
        <v>2.90875</v>
      </c>
    </row>
    <row r="875" s="200" customFormat="true" ht="12" hidden="false" customHeight="true" outlineLevel="0" collapsed="false">
      <c r="A875" s="30" t="s">
        <v>193</v>
      </c>
      <c r="B875" s="139" t="s">
        <v>342</v>
      </c>
      <c r="C875" s="250" t="s">
        <v>496</v>
      </c>
      <c r="D875" s="160"/>
      <c r="E875" s="241" t="n">
        <v>4</v>
      </c>
      <c r="F875" s="160" t="n">
        <v>4</v>
      </c>
      <c r="G875" s="241" t="n">
        <v>25</v>
      </c>
      <c r="J875" s="247" t="n">
        <f aca="false">$O$7</f>
        <v>6.8</v>
      </c>
      <c r="K875" s="186"/>
      <c r="L875" s="242" t="n">
        <v>1</v>
      </c>
      <c r="M875" s="73"/>
      <c r="N875" s="243" t="n">
        <f aca="false">(((E875*J875)+(E875*K875))*L875)/100*G875</f>
        <v>6.8</v>
      </c>
      <c r="O875" s="243" t="n">
        <f aca="false">(((F875*J875)+(F875*K875))*L875)/100*G875</f>
        <v>6.8</v>
      </c>
    </row>
    <row r="876" s="200" customFormat="true" ht="12" hidden="false" customHeight="false" outlineLevel="0" collapsed="false">
      <c r="A876" s="30" t="s">
        <v>193</v>
      </c>
      <c r="B876" s="174" t="s">
        <v>388</v>
      </c>
      <c r="C876" s="323" t="s">
        <v>497</v>
      </c>
      <c r="D876" s="160"/>
      <c r="E876" s="241" t="n">
        <v>1</v>
      </c>
      <c r="F876" s="160" t="n">
        <v>1</v>
      </c>
      <c r="G876" s="241" t="n">
        <v>25</v>
      </c>
      <c r="J876" s="247" t="n">
        <f aca="false">$O$8</f>
        <v>6</v>
      </c>
      <c r="K876" s="145"/>
      <c r="L876" s="137" t="n">
        <v>1</v>
      </c>
      <c r="M876" s="73"/>
      <c r="N876" s="73" t="n">
        <f aca="false">(((E876*J876)+(E876*K876))*L876)/100*G876</f>
        <v>1.5</v>
      </c>
      <c r="O876" s="73" t="n">
        <f aca="false">(((F876*J876)+(F876*K876))*L876)/100*G876</f>
        <v>1.5</v>
      </c>
    </row>
    <row r="877" s="200" customFormat="true" ht="12" hidden="false" customHeight="false" outlineLevel="0" collapsed="false">
      <c r="A877" s="31"/>
      <c r="B877" s="127"/>
      <c r="C877" s="330" t="s">
        <v>498</v>
      </c>
      <c r="D877" s="160"/>
      <c r="E877" s="241"/>
      <c r="F877" s="160"/>
      <c r="G877" s="241"/>
    </row>
    <row r="878" s="200" customFormat="true" ht="12" hidden="false" customHeight="false" outlineLevel="0" collapsed="false">
      <c r="A878" s="30" t="s">
        <v>197</v>
      </c>
      <c r="B878" s="130" t="s">
        <v>688</v>
      </c>
      <c r="C878" s="250" t="s">
        <v>702</v>
      </c>
      <c r="D878" s="161"/>
      <c r="E878" s="245" t="n">
        <v>1</v>
      </c>
      <c r="F878" s="161" t="n">
        <v>1</v>
      </c>
      <c r="G878" s="245" t="n">
        <v>5</v>
      </c>
      <c r="J878" s="186" t="n">
        <v>12</v>
      </c>
      <c r="K878" s="186" t="n">
        <v>9</v>
      </c>
      <c r="L878" s="242" t="n">
        <v>1</v>
      </c>
      <c r="M878" s="73"/>
      <c r="N878" s="73" t="n">
        <f aca="false">(((E878*J878)+(E878*K878))*L878)/100*G878</f>
        <v>1.05</v>
      </c>
      <c r="O878" s="73" t="n">
        <f aca="false">(((F878*J878)+(F878*K878))*L878)/100*G878</f>
        <v>1.05</v>
      </c>
    </row>
    <row r="879" s="200" customFormat="true" ht="12" hidden="false" customHeight="false" outlineLevel="0" collapsed="false">
      <c r="A879" s="30" t="s">
        <v>197</v>
      </c>
      <c r="B879" s="130" t="s">
        <v>499</v>
      </c>
      <c r="C879" s="262" t="s">
        <v>703</v>
      </c>
      <c r="D879" s="160"/>
      <c r="E879" s="241" t="n">
        <v>1</v>
      </c>
      <c r="F879" s="160" t="n">
        <v>1</v>
      </c>
      <c r="G879" s="241" t="n">
        <v>25</v>
      </c>
      <c r="J879" s="186" t="n">
        <v>10</v>
      </c>
      <c r="K879" s="186" t="n">
        <v>8</v>
      </c>
      <c r="L879" s="332" t="n">
        <v>4</v>
      </c>
      <c r="M879" s="73"/>
      <c r="N879" s="73" t="n">
        <f aca="false">(((E879*J879)+(E879*K879))*L879)/100*G879</f>
        <v>18</v>
      </c>
      <c r="O879" s="73" t="n">
        <f aca="false">(((F879*J879)+(F879*K879))*L879)/100*G879</f>
        <v>18</v>
      </c>
    </row>
    <row r="880" s="200" customFormat="true" ht="12" hidden="false" customHeight="false" outlineLevel="0" collapsed="false">
      <c r="A880" s="31"/>
      <c r="B880" s="127"/>
      <c r="C880" s="333" t="s">
        <v>505</v>
      </c>
      <c r="D880" s="160"/>
      <c r="E880" s="241"/>
      <c r="F880" s="160"/>
      <c r="G880" s="241"/>
    </row>
    <row r="881" s="200" customFormat="true" ht="12" hidden="false" customHeight="false" outlineLevel="0" collapsed="false">
      <c r="A881" s="30" t="s">
        <v>197</v>
      </c>
      <c r="B881" s="304" t="s">
        <v>508</v>
      </c>
      <c r="C881" s="250" t="s">
        <v>509</v>
      </c>
      <c r="D881" s="160"/>
      <c r="E881" s="241" t="n">
        <v>7</v>
      </c>
      <c r="F881" s="160" t="n">
        <v>10</v>
      </c>
      <c r="G881" s="241" t="n">
        <v>30</v>
      </c>
      <c r="J881" s="261" t="n">
        <v>1</v>
      </c>
      <c r="K881" s="261" t="n">
        <v>1</v>
      </c>
      <c r="L881" s="137" t="n">
        <v>1</v>
      </c>
      <c r="M881" s="73"/>
      <c r="N881" s="73" t="n">
        <f aca="false">(((E881*J881)+(E881*K881))*L881)/100*G881</f>
        <v>4.2</v>
      </c>
      <c r="O881" s="73" t="n">
        <f aca="false">(((F881*J881)+(F881*K881))*L881)/100*G881</f>
        <v>6</v>
      </c>
    </row>
    <row r="882" s="200" customFormat="true" ht="12" hidden="false" customHeight="false" outlineLevel="0" collapsed="false">
      <c r="A882" s="31"/>
      <c r="B882" s="174"/>
      <c r="C882" s="250" t="s">
        <v>512</v>
      </c>
      <c r="D882" s="160"/>
      <c r="E882" s="241" t="n">
        <v>5</v>
      </c>
      <c r="F882" s="160" t="n">
        <v>7</v>
      </c>
      <c r="G882" s="241" t="n">
        <v>10</v>
      </c>
      <c r="J882" s="186" t="n">
        <v>1</v>
      </c>
      <c r="K882" s="186" t="n">
        <v>3</v>
      </c>
      <c r="L882" s="137" t="n">
        <v>1</v>
      </c>
      <c r="M882" s="243"/>
      <c r="N882" s="243" t="n">
        <f aca="false">(((E882*J882)+(E882*K882))*L882)/100*G882</f>
        <v>2</v>
      </c>
      <c r="O882" s="243" t="n">
        <f aca="false">(((F882*J882)+(F882*K882))*L882)/100*G882</f>
        <v>2.8</v>
      </c>
    </row>
    <row r="883" customFormat="false" ht="12" hidden="false" customHeight="false" outlineLevel="0" collapsed="false">
      <c r="A883" s="31"/>
      <c r="B883" s="139"/>
      <c r="C883" s="250" t="s">
        <v>513</v>
      </c>
      <c r="D883" s="160"/>
      <c r="E883" s="241" t="n">
        <v>16</v>
      </c>
      <c r="F883" s="160" t="n">
        <v>25</v>
      </c>
      <c r="G883" s="241" t="n">
        <v>100</v>
      </c>
      <c r="J883" s="145"/>
      <c r="K883" s="145" t="n">
        <v>12</v>
      </c>
      <c r="L883" s="242" t="n">
        <v>1</v>
      </c>
      <c r="M883" s="73"/>
      <c r="N883" s="73" t="n">
        <f aca="false">(((E883*J883)+(E883*K883))*L883)/100*G883</f>
        <v>192</v>
      </c>
      <c r="O883" s="73" t="n">
        <f aca="false">(((F883*J883)+(F883*K883))*L883)/100*G883</f>
        <v>300</v>
      </c>
    </row>
    <row r="884" s="200" customFormat="true" ht="12" hidden="false" customHeight="false" outlineLevel="0" collapsed="false">
      <c r="A884" s="31"/>
      <c r="B884" s="177"/>
      <c r="C884" s="312" t="s">
        <v>514</v>
      </c>
      <c r="D884" s="161"/>
      <c r="E884" s="245"/>
      <c r="F884" s="161"/>
      <c r="G884" s="245"/>
    </row>
    <row r="885" s="200" customFormat="true" ht="36" hidden="false" customHeight="false" outlineLevel="0" collapsed="false">
      <c r="A885" s="31"/>
      <c r="B885" s="196"/>
      <c r="C885" s="343" t="s">
        <v>690</v>
      </c>
      <c r="D885" s="162"/>
      <c r="E885" s="262"/>
      <c r="F885" s="162"/>
      <c r="G885" s="245"/>
    </row>
    <row r="886" s="200" customFormat="true" ht="12" hidden="false" customHeight="false" outlineLevel="0" collapsed="false">
      <c r="A886" s="31"/>
      <c r="B886" s="196"/>
      <c r="C886" s="334" t="s">
        <v>704</v>
      </c>
      <c r="D886" s="162"/>
      <c r="E886" s="262"/>
      <c r="F886" s="162"/>
      <c r="G886" s="245"/>
    </row>
    <row r="887" s="200" customFormat="true" ht="60" hidden="false" customHeight="false" outlineLevel="0" collapsed="false">
      <c r="A887" s="31"/>
      <c r="B887" s="196"/>
      <c r="C887" s="343" t="s">
        <v>691</v>
      </c>
      <c r="D887" s="162"/>
      <c r="E887" s="262"/>
      <c r="F887" s="162"/>
      <c r="G887" s="245"/>
    </row>
    <row r="888" s="200" customFormat="true" ht="12" hidden="false" customHeight="false" outlineLevel="0" collapsed="false">
      <c r="A888" s="31"/>
      <c r="B888" s="196"/>
      <c r="C888" s="334" t="s">
        <v>519</v>
      </c>
      <c r="D888" s="162"/>
      <c r="E888" s="262"/>
      <c r="F888" s="162"/>
      <c r="G888" s="245"/>
    </row>
    <row r="889" s="200" customFormat="true" ht="60" hidden="false" customHeight="false" outlineLevel="0" collapsed="false">
      <c r="A889" s="31"/>
      <c r="B889" s="196"/>
      <c r="C889" s="341" t="s">
        <v>705</v>
      </c>
      <c r="D889" s="162"/>
      <c r="E889" s="262"/>
      <c r="F889" s="162"/>
      <c r="G889" s="245"/>
    </row>
    <row r="890" s="200" customFormat="true" ht="85.5" hidden="false" customHeight="true" outlineLevel="0" collapsed="false">
      <c r="A890" s="31"/>
      <c r="B890" s="196"/>
      <c r="C890" s="341" t="s">
        <v>706</v>
      </c>
      <c r="D890" s="162"/>
      <c r="E890" s="262"/>
      <c r="F890" s="162"/>
      <c r="G890" s="245"/>
      <c r="H890" s="179"/>
      <c r="J890" s="132"/>
      <c r="K890" s="132"/>
      <c r="L890" s="267"/>
      <c r="M890" s="63"/>
      <c r="N890" s="63"/>
      <c r="O890" s="63"/>
    </row>
    <row r="891" s="200" customFormat="true" ht="47.25" hidden="false" customHeight="true" outlineLevel="0" collapsed="false">
      <c r="A891" s="31"/>
      <c r="B891" s="196"/>
      <c r="C891" s="341" t="s">
        <v>707</v>
      </c>
      <c r="D891" s="162"/>
      <c r="E891" s="262"/>
      <c r="F891" s="162"/>
      <c r="G891" s="245"/>
      <c r="H891" s="179"/>
      <c r="I891" s="266" t="s">
        <v>522</v>
      </c>
      <c r="J891" s="132"/>
      <c r="K891" s="132"/>
      <c r="L891" s="267"/>
      <c r="M891" s="63"/>
      <c r="N891" s="63"/>
      <c r="O891" s="63"/>
    </row>
    <row r="892" s="200" customFormat="true" ht="12.75" hidden="false" customHeight="true" outlineLevel="0" collapsed="false">
      <c r="A892" s="31"/>
      <c r="B892" s="196"/>
      <c r="C892" s="341"/>
      <c r="D892" s="162"/>
      <c r="E892" s="262"/>
      <c r="F892" s="162"/>
      <c r="G892" s="245"/>
      <c r="H892" s="179"/>
      <c r="I892" s="268" t="s">
        <v>523</v>
      </c>
      <c r="J892" s="132"/>
      <c r="K892" s="132"/>
      <c r="L892" s="269"/>
      <c r="M892" s="270"/>
      <c r="N892" s="243" t="n">
        <f aca="false">SUM(N838:N884)</f>
        <v>280.82875</v>
      </c>
      <c r="O892" s="243" t="n">
        <f aca="false">SUM(O838:O884)</f>
        <v>404.08875</v>
      </c>
    </row>
    <row r="893" s="200" customFormat="true" ht="12" hidden="false" customHeight="false" outlineLevel="0" collapsed="false">
      <c r="A893" s="31"/>
      <c r="B893" s="196"/>
      <c r="C893" s="336" t="s">
        <v>524</v>
      </c>
      <c r="D893" s="239" t="s">
        <v>434</v>
      </c>
      <c r="E893" s="262"/>
      <c r="F893" s="162"/>
      <c r="G893" s="245"/>
      <c r="H893" s="179"/>
      <c r="I893" s="268" t="s">
        <v>525</v>
      </c>
      <c r="J893" s="132"/>
      <c r="K893" s="132"/>
      <c r="L893" s="269"/>
      <c r="M893" s="270"/>
      <c r="N893" s="243" t="n">
        <f aca="false">N892*$O$11</f>
        <v>11935.221875</v>
      </c>
      <c r="O893" s="243" t="n">
        <f aca="false">O892*$O$11</f>
        <v>17173.771875</v>
      </c>
    </row>
    <row r="894" s="200" customFormat="true" ht="12" hidden="false" customHeight="false" outlineLevel="0" collapsed="false">
      <c r="A894" s="31"/>
      <c r="B894" s="196"/>
      <c r="C894" s="337" t="s">
        <v>526</v>
      </c>
      <c r="D894" s="162" t="n">
        <v>50</v>
      </c>
      <c r="E894" s="262"/>
      <c r="F894" s="162"/>
      <c r="G894" s="245"/>
      <c r="H894" s="179"/>
      <c r="I894" s="268" t="s">
        <v>527</v>
      </c>
      <c r="J894" s="132"/>
      <c r="K894" s="132"/>
      <c r="L894" s="269"/>
      <c r="M894" s="270"/>
      <c r="N894" s="243" t="n">
        <f aca="false">E836*$O$12</f>
        <v>880</v>
      </c>
      <c r="O894" s="243" t="n">
        <f aca="false">F836*$O$12</f>
        <v>1375</v>
      </c>
    </row>
    <row r="895" s="200" customFormat="true" ht="12" hidden="false" customHeight="false" outlineLevel="0" collapsed="false">
      <c r="A895" s="31"/>
      <c r="B895" s="196"/>
      <c r="C895" s="337" t="s">
        <v>528</v>
      </c>
      <c r="D895" s="162" t="n">
        <v>40</v>
      </c>
      <c r="E895" s="273"/>
      <c r="F895" s="162"/>
      <c r="G895" s="245"/>
      <c r="H895" s="179"/>
      <c r="I895" s="268" t="s">
        <v>529</v>
      </c>
      <c r="J895" s="132"/>
      <c r="K895" s="132"/>
      <c r="L895" s="269"/>
      <c r="M895" s="270"/>
      <c r="N895" s="243" t="n">
        <f aca="false">E836*$O$13</f>
        <v>624</v>
      </c>
      <c r="O895" s="243" t="n">
        <f aca="false">F836*$O$13</f>
        <v>975</v>
      </c>
    </row>
    <row r="896" s="200" customFormat="true" ht="12" hidden="false" customHeight="false" outlineLevel="0" collapsed="false">
      <c r="A896" s="31"/>
      <c r="B896" s="196"/>
      <c r="C896" s="337" t="s">
        <v>530</v>
      </c>
      <c r="D896" s="162" t="n">
        <v>5</v>
      </c>
      <c r="E896" s="262"/>
      <c r="F896" s="162"/>
      <c r="G896" s="245"/>
      <c r="H896" s="179"/>
      <c r="I896" s="268" t="s">
        <v>531</v>
      </c>
      <c r="J896" s="132"/>
      <c r="K896" s="132"/>
      <c r="L896" s="269"/>
      <c r="M896" s="270"/>
      <c r="N896" s="243" t="n">
        <f aca="false">E836*$O$14</f>
        <v>102.4</v>
      </c>
      <c r="O896" s="243" t="n">
        <f aca="false">F836*$O$14</f>
        <v>160</v>
      </c>
    </row>
    <row r="897" s="200" customFormat="true" ht="12" hidden="false" customHeight="false" outlineLevel="0" collapsed="false">
      <c r="A897" s="31"/>
      <c r="B897" s="196"/>
      <c r="C897" s="337" t="s">
        <v>532</v>
      </c>
      <c r="D897" s="162" t="n">
        <v>5</v>
      </c>
      <c r="E897" s="262"/>
      <c r="F897" s="162"/>
      <c r="G897" s="245"/>
      <c r="H897" s="266" t="s">
        <v>533</v>
      </c>
      <c r="I897" s="266"/>
      <c r="J897" s="274"/>
      <c r="K897" s="274"/>
      <c r="L897" s="269"/>
      <c r="M897" s="275"/>
      <c r="N897" s="243" t="n">
        <f aca="false">SUM(N893:N896)</f>
        <v>13541.621875</v>
      </c>
      <c r="O897" s="243" t="n">
        <f aca="false">SUM(O893:O896)</f>
        <v>19683.771875</v>
      </c>
    </row>
    <row r="898" s="200" customFormat="true" ht="12.75" hidden="false" customHeight="false" outlineLevel="0" collapsed="false">
      <c r="A898" s="31"/>
      <c r="B898" s="276"/>
      <c r="C898" s="338" t="s">
        <v>534</v>
      </c>
      <c r="D898" s="280" t="n">
        <v>0</v>
      </c>
      <c r="E898" s="279"/>
      <c r="F898" s="280"/>
      <c r="G898" s="281"/>
      <c r="H898" s="282" t="s">
        <v>125</v>
      </c>
      <c r="I898" s="283"/>
      <c r="J898" s="284"/>
      <c r="K898" s="284"/>
      <c r="L898" s="285"/>
      <c r="M898" s="286"/>
      <c r="N898" s="287" t="n">
        <f aca="false">E836*$O$15</f>
        <v>5760</v>
      </c>
      <c r="O898" s="287" t="n">
        <f aca="false">F836*$O$15</f>
        <v>9000</v>
      </c>
    </row>
    <row r="899" s="200" customFormat="true" ht="12" hidden="false" customHeight="false" outlineLevel="0" collapsed="false">
      <c r="A899" s="31"/>
      <c r="B899" s="182"/>
      <c r="C899" s="162"/>
      <c r="D899" s="162"/>
      <c r="E899" s="162"/>
      <c r="F899" s="162"/>
      <c r="G899" s="161"/>
    </row>
    <row r="900" s="200" customFormat="true" ht="12" hidden="false" customHeight="false" outlineLevel="0" collapsed="false">
      <c r="A900" s="31"/>
      <c r="B900" s="288" t="s">
        <v>428</v>
      </c>
      <c r="C900" s="318" t="s">
        <v>708</v>
      </c>
      <c r="D900" s="222" t="s">
        <v>430</v>
      </c>
      <c r="E900" s="221"/>
      <c r="F900" s="222"/>
      <c r="G900" s="223"/>
    </row>
    <row r="901" s="200" customFormat="true" ht="12" hidden="false" customHeight="false" outlineLevel="0" collapsed="false">
      <c r="A901" s="31"/>
      <c r="B901" s="229" t="s">
        <v>431</v>
      </c>
      <c r="C901" s="319"/>
      <c r="D901" s="227" t="s">
        <v>432</v>
      </c>
      <c r="E901" s="226" t="s">
        <v>565</v>
      </c>
      <c r="F901" s="227" t="s">
        <v>433</v>
      </c>
      <c r="G901" s="228" t="s">
        <v>434</v>
      </c>
      <c r="H901" s="300"/>
      <c r="I901" s="300"/>
      <c r="J901" s="300"/>
      <c r="K901" s="300"/>
      <c r="L901" s="300"/>
      <c r="M901" s="300"/>
    </row>
    <row r="902" s="200" customFormat="true" ht="12" hidden="false" customHeight="false" outlineLevel="0" collapsed="false">
      <c r="A902" s="31"/>
      <c r="B902" s="229" t="s">
        <v>435</v>
      </c>
      <c r="C902" s="320" t="s">
        <v>436</v>
      </c>
      <c r="D902" s="231" t="s">
        <v>432</v>
      </c>
      <c r="E902" s="236" t="n">
        <v>12</v>
      </c>
      <c r="F902" s="231" t="n">
        <v>22</v>
      </c>
      <c r="G902" s="228" t="s">
        <v>437</v>
      </c>
    </row>
    <row r="903" s="200" customFormat="true" ht="12" hidden="false" customHeight="false" outlineLevel="0" collapsed="false">
      <c r="A903" s="31"/>
      <c r="B903" s="232" t="s">
        <v>438</v>
      </c>
      <c r="C903" s="321"/>
      <c r="D903" s="235" t="s">
        <v>439</v>
      </c>
      <c r="E903" s="234"/>
      <c r="F903" s="235"/>
      <c r="G903" s="236" t="s">
        <v>440</v>
      </c>
    </row>
    <row r="904" s="200" customFormat="true" ht="12" hidden="false" customHeight="false" outlineLevel="0" collapsed="false">
      <c r="A904" s="31"/>
      <c r="B904" s="177"/>
      <c r="C904" s="312" t="s">
        <v>441</v>
      </c>
      <c r="D904" s="239"/>
      <c r="E904" s="238"/>
      <c r="F904" s="239"/>
      <c r="G904" s="238"/>
    </row>
    <row r="905" s="200" customFormat="true" ht="12" hidden="false" customHeight="false" outlineLevel="0" collapsed="false">
      <c r="A905" s="30" t="s">
        <v>193</v>
      </c>
      <c r="B905" s="177" t="s">
        <v>194</v>
      </c>
      <c r="C905" s="322" t="s">
        <v>442</v>
      </c>
      <c r="D905" s="239"/>
      <c r="E905" s="241" t="n">
        <v>2</v>
      </c>
      <c r="F905" s="160" t="n">
        <v>2</v>
      </c>
      <c r="G905" s="241" t="n">
        <v>100</v>
      </c>
      <c r="J905" s="186" t="n">
        <v>1</v>
      </c>
      <c r="K905" s="186" t="n">
        <v>1</v>
      </c>
      <c r="L905" s="242" t="n">
        <v>1</v>
      </c>
      <c r="M905" s="73"/>
      <c r="N905" s="243" t="n">
        <f aca="false">(((E905*J905)+(E905*K905))*L905)/100*G905</f>
        <v>4</v>
      </c>
      <c r="O905" s="243" t="n">
        <f aca="false">(((F905*J905)+(F905*K905))*L905)/100*G905</f>
        <v>4</v>
      </c>
    </row>
    <row r="906" s="200" customFormat="true" ht="12" hidden="false" customHeight="false" outlineLevel="0" collapsed="false">
      <c r="A906" s="30" t="s">
        <v>193</v>
      </c>
      <c r="B906" s="177" t="s">
        <v>443</v>
      </c>
      <c r="C906" s="322" t="s">
        <v>444</v>
      </c>
      <c r="D906" s="239"/>
      <c r="E906" s="241" t="n">
        <v>12</v>
      </c>
      <c r="F906" s="160" t="n">
        <v>22</v>
      </c>
      <c r="G906" s="241" t="n">
        <v>100</v>
      </c>
      <c r="J906" s="186" t="n">
        <v>0.6</v>
      </c>
      <c r="K906" s="186" t="n">
        <v>0.6</v>
      </c>
      <c r="L906" s="242" t="n">
        <v>1</v>
      </c>
      <c r="M906" s="73"/>
      <c r="N906" s="243" t="n">
        <f aca="false">(((E906*J906)+(E906*K906))*L906)/100*G906</f>
        <v>14.4</v>
      </c>
      <c r="O906" s="243" t="n">
        <f aca="false">(((F906*J906)+(F906*K906))*L906)/100*G906</f>
        <v>26.4</v>
      </c>
    </row>
    <row r="907" s="344" customFormat="true" ht="12" hidden="false" customHeight="false" outlineLevel="0" collapsed="false">
      <c r="A907" s="30" t="s">
        <v>197</v>
      </c>
      <c r="B907" s="130" t="s">
        <v>221</v>
      </c>
      <c r="C907" s="250" t="s">
        <v>227</v>
      </c>
      <c r="D907" s="161"/>
      <c r="E907" s="245" t="n">
        <v>1</v>
      </c>
      <c r="F907" s="161" t="n">
        <v>1</v>
      </c>
      <c r="G907" s="245" t="s">
        <v>683</v>
      </c>
      <c r="J907" s="186" t="n">
        <v>0.3</v>
      </c>
      <c r="K907" s="186" t="n">
        <v>0</v>
      </c>
      <c r="L907" s="242" t="n">
        <v>1</v>
      </c>
      <c r="M907" s="73"/>
      <c r="N907" s="243" t="n">
        <f aca="false">(((E907*J907)+(E907*K907))*L907)/100*G907</f>
        <v>0.3</v>
      </c>
      <c r="O907" s="243" t="n">
        <f aca="false">(((F907*J907)+(F907*K907))*L907)/100*G907</f>
        <v>0.3</v>
      </c>
    </row>
    <row r="908" customFormat="false" ht="12" hidden="false" customHeight="false" outlineLevel="0" collapsed="false">
      <c r="A908" s="30" t="s">
        <v>193</v>
      </c>
      <c r="B908" s="174" t="s">
        <v>247</v>
      </c>
      <c r="C908" s="323" t="s">
        <v>447</v>
      </c>
      <c r="D908" s="161"/>
      <c r="E908" s="245" t="n">
        <v>2</v>
      </c>
      <c r="F908" s="161" t="n">
        <v>2</v>
      </c>
      <c r="G908" s="245" t="n">
        <v>100</v>
      </c>
      <c r="J908" s="247" t="n">
        <f aca="false">$O$2</f>
        <v>2.4</v>
      </c>
      <c r="K908" s="186"/>
      <c r="L908" s="242" t="n">
        <v>1</v>
      </c>
      <c r="M908" s="73"/>
      <c r="N908" s="243" t="n">
        <f aca="false">(((E908*J908)+(E908*K908))*L908)/100*G908</f>
        <v>4.8</v>
      </c>
      <c r="O908" s="243" t="n">
        <f aca="false">(((F908*J908)+(F908*K908))*L908)/100*G908</f>
        <v>4.8</v>
      </c>
    </row>
    <row r="909" customFormat="false" ht="12" hidden="false" customHeight="false" outlineLevel="0" collapsed="false">
      <c r="A909" s="30" t="s">
        <v>193</v>
      </c>
      <c r="B909" s="127" t="s">
        <v>259</v>
      </c>
      <c r="C909" s="324" t="s">
        <v>105</v>
      </c>
      <c r="D909" s="161"/>
      <c r="E909" s="245" t="n">
        <v>2</v>
      </c>
      <c r="F909" s="161" t="n">
        <v>2</v>
      </c>
      <c r="G909" s="245" t="n">
        <v>100</v>
      </c>
      <c r="J909" s="247" t="n">
        <f aca="false">$O$3</f>
        <v>1.92</v>
      </c>
      <c r="K909" s="186"/>
      <c r="L909" s="242" t="n">
        <v>1</v>
      </c>
      <c r="M909" s="73"/>
      <c r="N909" s="243" t="n">
        <f aca="false">(((E909*J909)+(E909*K909))*L909)/100*G909</f>
        <v>3.84</v>
      </c>
      <c r="O909" s="243" t="n">
        <f aca="false">(((F909*J909)+(F909*K909))*L909)/100*G909</f>
        <v>3.84</v>
      </c>
    </row>
    <row r="910" s="200" customFormat="true" ht="12" hidden="false" customHeight="true" outlineLevel="0" collapsed="false">
      <c r="A910" s="30" t="s">
        <v>197</v>
      </c>
      <c r="B910" s="139" t="s">
        <v>445</v>
      </c>
      <c r="C910" s="250" t="s">
        <v>446</v>
      </c>
      <c r="D910" s="161"/>
      <c r="E910" s="245" t="n">
        <v>1</v>
      </c>
      <c r="F910" s="161" t="n">
        <v>1</v>
      </c>
      <c r="G910" s="245" t="n">
        <v>50</v>
      </c>
      <c r="J910" s="186" t="n">
        <v>0.5</v>
      </c>
      <c r="K910" s="186" t="n">
        <v>0.5</v>
      </c>
      <c r="L910" s="242" t="n">
        <v>1</v>
      </c>
      <c r="M910" s="73"/>
      <c r="N910" s="243" t="n">
        <f aca="false">(((E910*J910)+(E910*K910))*L910)/100*G910</f>
        <v>0.5</v>
      </c>
      <c r="O910" s="243" t="n">
        <f aca="false">(((F910*J910)+(F910*K910))*L910)/100*G910</f>
        <v>0.5</v>
      </c>
    </row>
    <row r="911" s="200" customFormat="true" ht="12" hidden="false" customHeight="false" outlineLevel="0" collapsed="false">
      <c r="A911" s="30" t="s">
        <v>197</v>
      </c>
      <c r="B911" s="139" t="s">
        <v>448</v>
      </c>
      <c r="C911" s="250" t="s">
        <v>449</v>
      </c>
      <c r="D911" s="161"/>
      <c r="E911" s="245" t="n">
        <v>1</v>
      </c>
      <c r="F911" s="161" t="n">
        <v>1</v>
      </c>
      <c r="G911" s="245" t="n">
        <v>100</v>
      </c>
      <c r="J911" s="186" t="n">
        <v>2</v>
      </c>
      <c r="K911" s="186" t="n">
        <v>3.2</v>
      </c>
      <c r="L911" s="242" t="n">
        <v>1</v>
      </c>
      <c r="M911" s="73"/>
      <c r="N911" s="243" t="n">
        <f aca="false">(((E911*J911)+(E911*K911))*L911)/100*G911</f>
        <v>5.2</v>
      </c>
      <c r="O911" s="243" t="n">
        <f aca="false">(((F911*J911)+(F911*K911))*L911)/100*G911</f>
        <v>5.2</v>
      </c>
    </row>
    <row r="912" s="200" customFormat="true" ht="12" hidden="false" customHeight="false" outlineLevel="0" collapsed="false">
      <c r="A912" s="30" t="s">
        <v>197</v>
      </c>
      <c r="B912" s="177" t="s">
        <v>450</v>
      </c>
      <c r="C912" s="325" t="s">
        <v>451</v>
      </c>
      <c r="D912" s="161"/>
      <c r="E912" s="245" t="s">
        <v>452</v>
      </c>
      <c r="F912" s="161" t="s">
        <v>452</v>
      </c>
      <c r="G912" s="245" t="n">
        <v>100</v>
      </c>
      <c r="J912" s="186" t="n">
        <v>4.4</v>
      </c>
      <c r="K912" s="186" t="n">
        <v>0</v>
      </c>
      <c r="L912" s="242" t="n">
        <v>1</v>
      </c>
      <c r="M912" s="73"/>
      <c r="N912" s="243" t="n">
        <f aca="false">(((E912*J912)+(E912*K912))*L912)/100*G912</f>
        <v>4.4</v>
      </c>
      <c r="O912" s="243" t="n">
        <f aca="false">(((F912*J912)+(F912*K912))*L912)/100*G912</f>
        <v>4.4</v>
      </c>
    </row>
    <row r="913" s="200" customFormat="true" ht="12" hidden="false" customHeight="false" outlineLevel="0" collapsed="false">
      <c r="A913" s="30" t="s">
        <v>193</v>
      </c>
      <c r="B913" s="196" t="s">
        <v>460</v>
      </c>
      <c r="C913" s="262" t="s">
        <v>566</v>
      </c>
      <c r="D913" s="161"/>
      <c r="E913" s="245" t="s">
        <v>452</v>
      </c>
      <c r="F913" s="161" t="s">
        <v>452</v>
      </c>
      <c r="G913" s="245" t="n">
        <v>100</v>
      </c>
      <c r="J913" s="186" t="n">
        <v>1.4</v>
      </c>
      <c r="K913" s="186" t="n">
        <v>1.4</v>
      </c>
      <c r="L913" s="242" t="n">
        <v>1</v>
      </c>
      <c r="M913" s="73"/>
      <c r="N913" s="243" t="n">
        <f aca="false">(((E913*J913)+(E913*K913))*L913)/100*G913</f>
        <v>2.8</v>
      </c>
      <c r="O913" s="243" t="n">
        <f aca="false">(((F913*J913)+(F913*K913))*L913)/100*G913</f>
        <v>2.8</v>
      </c>
    </row>
    <row r="914" customFormat="false" ht="12" hidden="false" customHeight="false" outlineLevel="0" collapsed="false">
      <c r="A914" s="30" t="s">
        <v>197</v>
      </c>
      <c r="B914" s="308" t="s">
        <v>695</v>
      </c>
      <c r="C914" s="351" t="s">
        <v>696</v>
      </c>
      <c r="D914" s="161"/>
      <c r="E914" s="245" t="n">
        <v>1</v>
      </c>
      <c r="F914" s="161" t="n">
        <v>1</v>
      </c>
      <c r="G914" s="245" t="n">
        <v>50</v>
      </c>
      <c r="H914" s="200"/>
      <c r="I914" s="200"/>
      <c r="J914" s="186" t="n">
        <v>3</v>
      </c>
      <c r="K914" s="186" t="n">
        <v>2</v>
      </c>
      <c r="L914" s="242" t="n">
        <v>1</v>
      </c>
      <c r="M914" s="73"/>
      <c r="N914" s="73" t="n">
        <f aca="false">(((E914*J914)+(E914*K914))*L914)/100*G914</f>
        <v>2.5</v>
      </c>
      <c r="O914" s="73" t="n">
        <f aca="false">(((F914*J914)+(F914*K914))*L914)/100*G914</f>
        <v>2.5</v>
      </c>
    </row>
    <row r="915" s="345" customFormat="true" ht="12" hidden="false" customHeight="false" outlineLevel="0" collapsed="false">
      <c r="A915" s="30" t="s">
        <v>197</v>
      </c>
      <c r="B915" s="139" t="s">
        <v>462</v>
      </c>
      <c r="C915" s="244" t="s">
        <v>463</v>
      </c>
      <c r="D915" s="161"/>
      <c r="E915" s="245" t="n">
        <v>1</v>
      </c>
      <c r="F915" s="161" t="n">
        <v>1</v>
      </c>
      <c r="G915" s="245" t="n">
        <v>80</v>
      </c>
      <c r="J915" s="186" t="n">
        <v>3.5</v>
      </c>
      <c r="K915" s="186" t="n">
        <v>3.8</v>
      </c>
      <c r="L915" s="242" t="n">
        <v>1</v>
      </c>
      <c r="M915" s="73"/>
      <c r="N915" s="243" t="n">
        <f aca="false">(((E915*J915)+(E915*K915))*L915)/100*G915</f>
        <v>5.84</v>
      </c>
      <c r="O915" s="243" t="n">
        <f aca="false">(((F915*J915)+(F915*K915))*L915)/100*G915</f>
        <v>5.84</v>
      </c>
    </row>
    <row r="916" s="200" customFormat="true" ht="11.25" hidden="false" customHeight="true" outlineLevel="0" collapsed="false">
      <c r="A916" s="31"/>
      <c r="B916" s="246" t="s">
        <v>277</v>
      </c>
      <c r="C916" s="57" t="s">
        <v>278</v>
      </c>
      <c r="D916" s="160"/>
      <c r="E916" s="241" t="n">
        <v>1</v>
      </c>
      <c r="F916" s="160" t="n">
        <v>1</v>
      </c>
      <c r="G916" s="241" t="n">
        <v>50</v>
      </c>
      <c r="J916" s="247" t="n">
        <f aca="false">$O$4</f>
        <v>3.44</v>
      </c>
      <c r="K916" s="170"/>
      <c r="L916" s="137" t="n">
        <v>1</v>
      </c>
      <c r="M916" s="73"/>
      <c r="N916" s="73" t="n">
        <f aca="false">(((E916*J916)+(E916*K916))*L916)/100*G916</f>
        <v>1.72</v>
      </c>
      <c r="O916" s="73" t="n">
        <f aca="false">(((F916*J916)+(F916*K916))*L916)/100*G916</f>
        <v>1.72</v>
      </c>
    </row>
    <row r="917" s="344" customFormat="true" ht="12" hidden="false" customHeight="false" outlineLevel="0" collapsed="false">
      <c r="A917" s="30" t="s">
        <v>193</v>
      </c>
      <c r="B917" s="130" t="s">
        <v>684</v>
      </c>
      <c r="C917" s="250" t="s">
        <v>685</v>
      </c>
      <c r="D917" s="161"/>
      <c r="E917" s="245" t="n">
        <v>1</v>
      </c>
      <c r="F917" s="161" t="n">
        <v>2</v>
      </c>
      <c r="G917" s="245" t="n">
        <v>30</v>
      </c>
      <c r="J917" s="145" t="n">
        <v>0</v>
      </c>
      <c r="K917" s="145" t="n">
        <v>2</v>
      </c>
      <c r="L917" s="242" t="n">
        <v>1</v>
      </c>
      <c r="M917" s="73"/>
      <c r="N917" s="243" t="n">
        <f aca="false">(((E917*J917)+(E917*K917))*L917)/100*G917</f>
        <v>0.6</v>
      </c>
      <c r="O917" s="243" t="n">
        <f aca="false">(((F917*J917)+(F917*K917))*L917)/100*G917</f>
        <v>1.2</v>
      </c>
    </row>
    <row r="918" s="344" customFormat="true" ht="12" hidden="false" customHeight="false" outlineLevel="0" collapsed="false">
      <c r="A918" s="30" t="s">
        <v>197</v>
      </c>
      <c r="B918" s="130" t="s">
        <v>551</v>
      </c>
      <c r="C918" s="250" t="s">
        <v>552</v>
      </c>
      <c r="D918" s="161"/>
      <c r="E918" s="245" t="n">
        <v>1</v>
      </c>
      <c r="F918" s="161" t="n">
        <v>1</v>
      </c>
      <c r="G918" s="245" t="n">
        <v>30</v>
      </c>
      <c r="J918" s="186"/>
      <c r="K918" s="186" t="n">
        <v>0.5</v>
      </c>
      <c r="L918" s="242" t="n">
        <v>1</v>
      </c>
      <c r="M918" s="73"/>
      <c r="N918" s="243" t="n">
        <f aca="false">(((E918*J918)+(E918*K918))*L918)/100*G918</f>
        <v>0.15</v>
      </c>
      <c r="O918" s="243" t="n">
        <f aca="false">(((F918*J918)+(F918*K918))*L918)/100*G918</f>
        <v>0.15</v>
      </c>
    </row>
    <row r="919" s="344" customFormat="true" ht="12" hidden="false" customHeight="false" outlineLevel="0" collapsed="false">
      <c r="A919" s="30" t="s">
        <v>197</v>
      </c>
      <c r="B919" s="177" t="s">
        <v>334</v>
      </c>
      <c r="C919" s="297" t="s">
        <v>539</v>
      </c>
      <c r="D919" s="161"/>
      <c r="E919" s="245" t="n">
        <v>1</v>
      </c>
      <c r="F919" s="161" t="n">
        <v>1</v>
      </c>
      <c r="G919" s="245" t="n">
        <v>30</v>
      </c>
      <c r="J919" s="186" t="n">
        <v>0.5</v>
      </c>
      <c r="K919" s="186" t="n">
        <v>0.2</v>
      </c>
      <c r="L919" s="242" t="n">
        <v>1</v>
      </c>
      <c r="M919" s="73"/>
      <c r="N919" s="243" t="n">
        <f aca="false">(((E919*J919)+(E919*K919))*L919)/100*G919</f>
        <v>0.21</v>
      </c>
      <c r="O919" s="243" t="n">
        <f aca="false">(((F919*J919)+(F919*K919))*L919)/100*G919</f>
        <v>0.21</v>
      </c>
    </row>
    <row r="920" s="344" customFormat="true" ht="12" hidden="false" customHeight="false" outlineLevel="0" collapsed="false">
      <c r="A920" s="30" t="s">
        <v>197</v>
      </c>
      <c r="B920" s="130" t="s">
        <v>407</v>
      </c>
      <c r="C920" s="250" t="s">
        <v>536</v>
      </c>
      <c r="D920" s="161"/>
      <c r="E920" s="245" t="n">
        <v>1</v>
      </c>
      <c r="F920" s="161" t="n">
        <v>2</v>
      </c>
      <c r="G920" s="245" t="n">
        <v>20</v>
      </c>
      <c r="J920" s="186" t="n">
        <v>0.3</v>
      </c>
      <c r="K920" s="186" t="n">
        <v>0</v>
      </c>
      <c r="L920" s="242" t="n">
        <v>1</v>
      </c>
      <c r="M920" s="73"/>
      <c r="N920" s="243" t="n">
        <f aca="false">(((E920*J920)+(E920*K920))*L920)/100*G920</f>
        <v>0.06</v>
      </c>
      <c r="O920" s="243" t="n">
        <f aca="false">(((F920*J920)+(F920*K920))*L920)/100*G920</f>
        <v>0.12</v>
      </c>
    </row>
    <row r="921" s="344" customFormat="true" ht="12" hidden="false" customHeight="false" outlineLevel="0" collapsed="false">
      <c r="A921" s="30" t="s">
        <v>197</v>
      </c>
      <c r="B921" s="130" t="s">
        <v>409</v>
      </c>
      <c r="C921" s="250" t="s">
        <v>537</v>
      </c>
      <c r="D921" s="161"/>
      <c r="E921" s="245" t="n">
        <v>1</v>
      </c>
      <c r="F921" s="161" t="n">
        <v>1</v>
      </c>
      <c r="G921" s="245" t="n">
        <v>30</v>
      </c>
      <c r="J921" s="186" t="n">
        <v>0.3</v>
      </c>
      <c r="K921" s="186" t="n">
        <v>0</v>
      </c>
      <c r="L921" s="242" t="n">
        <v>1</v>
      </c>
      <c r="M921" s="73"/>
      <c r="N921" s="243" t="n">
        <f aca="false">(((E921*J921)+(E921*K921))*L921)/100*G921</f>
        <v>0.09</v>
      </c>
      <c r="O921" s="243" t="n">
        <f aca="false">(((F921*J921)+(F921*K921))*L921)/100*G921</f>
        <v>0.09</v>
      </c>
    </row>
    <row r="922" s="200" customFormat="true" ht="12" hidden="false" customHeight="false" outlineLevel="0" collapsed="false">
      <c r="A922" s="30" t="s">
        <v>197</v>
      </c>
      <c r="B922" s="177" t="s">
        <v>599</v>
      </c>
      <c r="C922" s="297" t="s">
        <v>600</v>
      </c>
      <c r="D922" s="161"/>
      <c r="E922" s="245" t="s">
        <v>452</v>
      </c>
      <c r="F922" s="161" t="n">
        <v>1</v>
      </c>
      <c r="G922" s="245" t="n">
        <v>30</v>
      </c>
      <c r="J922" s="186" t="n">
        <v>3</v>
      </c>
      <c r="K922" s="186" t="n">
        <v>3</v>
      </c>
      <c r="L922" s="242" t="n">
        <v>1</v>
      </c>
      <c r="M922" s="73"/>
      <c r="N922" s="243" t="n">
        <f aca="false">(((E922*J922)+(E922*K922))*L922)/100*G922</f>
        <v>1.8</v>
      </c>
      <c r="O922" s="243" t="n">
        <f aca="false">(((F922*J922)+(F922*K922))*L922)/100*G922</f>
        <v>1.8</v>
      </c>
    </row>
    <row r="923" s="344" customFormat="true" ht="12" hidden="false" customHeight="false" outlineLevel="0" collapsed="false">
      <c r="A923" s="30" t="s">
        <v>197</v>
      </c>
      <c r="B923" s="139" t="s">
        <v>474</v>
      </c>
      <c r="C923" s="244" t="s">
        <v>475</v>
      </c>
      <c r="D923" s="245"/>
      <c r="E923" s="245" t="n">
        <v>1</v>
      </c>
      <c r="F923" s="161" t="n">
        <v>1</v>
      </c>
      <c r="G923" s="245" t="n">
        <v>20</v>
      </c>
      <c r="J923" s="186" t="n">
        <v>1</v>
      </c>
      <c r="K923" s="186" t="n">
        <v>1.5</v>
      </c>
      <c r="L923" s="242" t="n">
        <v>1</v>
      </c>
      <c r="M923" s="73"/>
      <c r="N923" s="243" t="n">
        <f aca="false">(((E923*J923)+(E923*K923))*L923)/100*G923</f>
        <v>0.5</v>
      </c>
      <c r="O923" s="243" t="n">
        <f aca="false">(((F923*J923)+(F923*K923))*L923)/100*G923</f>
        <v>0.5</v>
      </c>
    </row>
    <row r="924" s="200" customFormat="true" ht="12" hidden="false" customHeight="false" outlineLevel="0" collapsed="false">
      <c r="A924" s="30" t="s">
        <v>197</v>
      </c>
      <c r="B924" s="139" t="s">
        <v>568</v>
      </c>
      <c r="C924" s="346" t="s">
        <v>569</v>
      </c>
      <c r="D924" s="245"/>
      <c r="E924" s="245" t="s">
        <v>452</v>
      </c>
      <c r="F924" s="161" t="s">
        <v>452</v>
      </c>
      <c r="G924" s="245" t="n">
        <v>10</v>
      </c>
      <c r="J924" s="186" t="n">
        <v>2</v>
      </c>
      <c r="K924" s="186" t="n">
        <v>3.2</v>
      </c>
      <c r="L924" s="242" t="n">
        <v>1</v>
      </c>
      <c r="M924" s="73"/>
      <c r="N924" s="243" t="n">
        <f aca="false">(((E924*J924)+(E924*K924))*L924)/100*G924</f>
        <v>0.52</v>
      </c>
      <c r="O924" s="243" t="n">
        <f aca="false">(((F924*J924)+(F924*K924))*L924)/100*G924</f>
        <v>0.52</v>
      </c>
    </row>
    <row r="925" s="200" customFormat="true" ht="12" hidden="false" customHeight="false" outlineLevel="0" collapsed="false">
      <c r="A925" s="31"/>
      <c r="B925" s="196"/>
      <c r="C925" s="347" t="s">
        <v>480</v>
      </c>
      <c r="D925" s="245"/>
      <c r="E925" s="245"/>
      <c r="F925" s="161"/>
      <c r="G925" s="245"/>
    </row>
    <row r="926" customFormat="false" ht="12" hidden="false" customHeight="false" outlineLevel="0" collapsed="false">
      <c r="A926" s="31"/>
      <c r="B926" s="177"/>
      <c r="C926" s="31" t="s">
        <v>481</v>
      </c>
      <c r="D926" s="245"/>
      <c r="E926" s="245" t="s">
        <v>482</v>
      </c>
      <c r="F926" s="161" t="s">
        <v>482</v>
      </c>
      <c r="G926" s="245" t="n">
        <v>100</v>
      </c>
    </row>
    <row r="927" customFormat="false" ht="12" hidden="false" customHeight="false" outlineLevel="0" collapsed="false">
      <c r="A927" s="31"/>
      <c r="B927" s="177"/>
      <c r="C927" s="31" t="s">
        <v>697</v>
      </c>
      <c r="D927" s="245"/>
      <c r="E927" s="245" t="s">
        <v>482</v>
      </c>
      <c r="F927" s="161" t="s">
        <v>482</v>
      </c>
      <c r="G927" s="245" t="n">
        <v>100</v>
      </c>
    </row>
    <row r="928" customFormat="false" ht="24" hidden="false" customHeight="true" outlineLevel="0" collapsed="false">
      <c r="A928" s="31"/>
      <c r="B928" s="177"/>
      <c r="C928" s="348" t="s">
        <v>698</v>
      </c>
      <c r="D928" s="245"/>
      <c r="E928" s="245" t="s">
        <v>482</v>
      </c>
      <c r="F928" s="161" t="s">
        <v>482</v>
      </c>
      <c r="G928" s="245" t="n">
        <v>100</v>
      </c>
    </row>
    <row r="929" customFormat="false" ht="12" hidden="false" customHeight="false" outlineLevel="0" collapsed="false">
      <c r="A929" s="31"/>
      <c r="B929" s="177"/>
      <c r="C929" s="31" t="s">
        <v>483</v>
      </c>
      <c r="D929" s="245"/>
      <c r="E929" s="245" t="s">
        <v>482</v>
      </c>
      <c r="F929" s="161" t="s">
        <v>482</v>
      </c>
      <c r="G929" s="245" t="n">
        <v>50</v>
      </c>
    </row>
    <row r="930" customFormat="false" ht="12" hidden="false" customHeight="false" outlineLevel="0" collapsed="false">
      <c r="A930" s="31"/>
      <c r="B930" s="177"/>
      <c r="C930" s="31" t="s">
        <v>699</v>
      </c>
      <c r="D930" s="245"/>
      <c r="E930" s="245" t="s">
        <v>482</v>
      </c>
      <c r="F930" s="161" t="s">
        <v>482</v>
      </c>
      <c r="G930" s="245" t="n">
        <v>30</v>
      </c>
    </row>
    <row r="931" customFormat="false" ht="12" hidden="false" customHeight="false" outlineLevel="0" collapsed="false">
      <c r="A931" s="31"/>
      <c r="B931" s="177"/>
      <c r="C931" s="31" t="s">
        <v>700</v>
      </c>
      <c r="D931" s="245"/>
      <c r="E931" s="245" t="s">
        <v>482</v>
      </c>
      <c r="F931" s="161" t="s">
        <v>482</v>
      </c>
      <c r="G931" s="245" t="n">
        <v>30</v>
      </c>
    </row>
    <row r="932" customFormat="false" ht="12" hidden="false" customHeight="false" outlineLevel="0" collapsed="false">
      <c r="A932" s="31"/>
      <c r="B932" s="177"/>
      <c r="C932" s="31" t="s">
        <v>659</v>
      </c>
      <c r="D932" s="245"/>
      <c r="E932" s="245" t="s">
        <v>482</v>
      </c>
      <c r="F932" s="161" t="s">
        <v>482</v>
      </c>
      <c r="G932" s="245" t="n">
        <v>30</v>
      </c>
    </row>
    <row r="933" customFormat="false" ht="12" hidden="false" customHeight="false" outlineLevel="0" collapsed="false">
      <c r="A933" s="31"/>
      <c r="B933" s="177"/>
      <c r="C933" s="349" t="s">
        <v>701</v>
      </c>
      <c r="D933" s="245"/>
      <c r="E933" s="245" t="s">
        <v>482</v>
      </c>
      <c r="F933" s="161" t="s">
        <v>482</v>
      </c>
      <c r="G933" s="245" t="n">
        <v>30</v>
      </c>
    </row>
    <row r="934" s="81" customFormat="true" ht="12" hidden="false" customHeight="false" outlineLevel="0" collapsed="false">
      <c r="A934" s="31"/>
      <c r="B934" s="196"/>
      <c r="C934" s="162" t="s">
        <v>487</v>
      </c>
      <c r="D934" s="245"/>
      <c r="E934" s="245" t="s">
        <v>482</v>
      </c>
      <c r="F934" s="161" t="s">
        <v>482</v>
      </c>
      <c r="G934" s="245" t="n">
        <v>30</v>
      </c>
    </row>
    <row r="935" s="200" customFormat="true" ht="12" hidden="false" customHeight="false" outlineLevel="0" collapsed="false">
      <c r="A935" s="31"/>
      <c r="B935" s="256"/>
      <c r="C935" s="350" t="s">
        <v>493</v>
      </c>
      <c r="D935" s="245"/>
      <c r="E935" s="245"/>
      <c r="F935" s="161"/>
      <c r="G935" s="245"/>
    </row>
    <row r="936" s="200" customFormat="true" ht="12" hidden="false" customHeight="false" outlineLevel="0" collapsed="false">
      <c r="A936" s="30" t="s">
        <v>193</v>
      </c>
      <c r="B936" s="174" t="s">
        <v>494</v>
      </c>
      <c r="C936" s="140" t="s">
        <v>495</v>
      </c>
      <c r="D936" s="241"/>
      <c r="E936" s="241" t="n">
        <v>1</v>
      </c>
      <c r="F936" s="160" t="n">
        <v>1</v>
      </c>
      <c r="G936" s="241" t="n">
        <v>50</v>
      </c>
      <c r="J936" s="258" t="n">
        <f aca="false">$O$6</f>
        <v>11.635</v>
      </c>
      <c r="K936" s="170"/>
      <c r="L936" s="137" t="n">
        <v>1</v>
      </c>
      <c r="M936" s="73"/>
      <c r="N936" s="73" t="n">
        <f aca="false">(((E936*J936)+(E936*K936))*L936)/100*G936</f>
        <v>5.8175</v>
      </c>
      <c r="O936" s="73" t="n">
        <f aca="false">(((F936*J936)+(F936*K936))*L936)/100*G936</f>
        <v>5.8175</v>
      </c>
    </row>
    <row r="937" s="200" customFormat="true" ht="12" hidden="false" customHeight="true" outlineLevel="0" collapsed="false">
      <c r="A937" s="30" t="s">
        <v>193</v>
      </c>
      <c r="B937" s="139" t="s">
        <v>342</v>
      </c>
      <c r="C937" s="185" t="s">
        <v>496</v>
      </c>
      <c r="D937" s="241"/>
      <c r="E937" s="241" t="n">
        <v>4</v>
      </c>
      <c r="F937" s="160" t="n">
        <v>4</v>
      </c>
      <c r="G937" s="241" t="n">
        <v>50</v>
      </c>
      <c r="J937" s="247" t="n">
        <f aca="false">$O$7</f>
        <v>6.8</v>
      </c>
      <c r="K937" s="186"/>
      <c r="L937" s="242" t="n">
        <v>1</v>
      </c>
      <c r="M937" s="73"/>
      <c r="N937" s="243" t="n">
        <f aca="false">(((E937*J937)+(E937*K937))*L937)/100*G937</f>
        <v>13.6</v>
      </c>
      <c r="O937" s="243" t="n">
        <f aca="false">(((F937*J937)+(F937*K937))*L937)/100*G937</f>
        <v>13.6</v>
      </c>
    </row>
    <row r="938" s="200" customFormat="true" ht="12" hidden="false" customHeight="false" outlineLevel="0" collapsed="false">
      <c r="A938" s="30" t="s">
        <v>193</v>
      </c>
      <c r="B938" s="174" t="s">
        <v>388</v>
      </c>
      <c r="C938" s="323" t="s">
        <v>497</v>
      </c>
      <c r="D938" s="160"/>
      <c r="E938" s="241" t="n">
        <v>1</v>
      </c>
      <c r="F938" s="160" t="n">
        <v>1</v>
      </c>
      <c r="G938" s="241" t="n">
        <v>50</v>
      </c>
      <c r="J938" s="247" t="n">
        <f aca="false">$O$8</f>
        <v>6</v>
      </c>
      <c r="K938" s="145"/>
      <c r="L938" s="137" t="n">
        <v>1</v>
      </c>
      <c r="M938" s="73"/>
      <c r="N938" s="73" t="n">
        <f aca="false">(((E938*J938)+(E938*K938))*L938)/100*G938</f>
        <v>3</v>
      </c>
      <c r="O938" s="73" t="n">
        <f aca="false">(((F938*J938)+(F938*K938))*L938)/100*G938</f>
        <v>3</v>
      </c>
    </row>
    <row r="939" s="200" customFormat="true" ht="12" hidden="false" customHeight="false" outlineLevel="0" collapsed="false">
      <c r="A939" s="31"/>
      <c r="B939" s="127"/>
      <c r="C939" s="330" t="s">
        <v>498</v>
      </c>
      <c r="D939" s="160"/>
      <c r="E939" s="241"/>
      <c r="F939" s="160"/>
      <c r="G939" s="241"/>
    </row>
    <row r="940" s="200" customFormat="true" ht="12" hidden="false" customHeight="false" outlineLevel="0" collapsed="false">
      <c r="A940" s="30" t="s">
        <v>197</v>
      </c>
      <c r="B940" s="130" t="s">
        <v>499</v>
      </c>
      <c r="C940" s="262" t="s">
        <v>703</v>
      </c>
      <c r="D940" s="160"/>
      <c r="E940" s="241" t="n">
        <v>1</v>
      </c>
      <c r="F940" s="160" t="n">
        <v>1</v>
      </c>
      <c r="G940" s="241" t="n">
        <v>50</v>
      </c>
      <c r="J940" s="186" t="n">
        <v>10</v>
      </c>
      <c r="K940" s="186" t="n">
        <v>8</v>
      </c>
      <c r="L940" s="332" t="n">
        <v>4</v>
      </c>
      <c r="M940" s="73"/>
      <c r="N940" s="73" t="n">
        <f aca="false">(((E940*J940)+(E940*K940))*L940)/100*G940</f>
        <v>36</v>
      </c>
      <c r="O940" s="73" t="n">
        <f aca="false">(((F940*J940)+(F940*K940))*L940)/100*G940</f>
        <v>36</v>
      </c>
    </row>
    <row r="941" s="200" customFormat="true" ht="12" hidden="false" customHeight="false" outlineLevel="0" collapsed="false">
      <c r="A941" s="30" t="s">
        <v>197</v>
      </c>
      <c r="B941" s="130" t="s">
        <v>688</v>
      </c>
      <c r="C941" s="250" t="s">
        <v>702</v>
      </c>
      <c r="D941" s="161"/>
      <c r="E941" s="245" t="n">
        <v>1</v>
      </c>
      <c r="F941" s="161" t="n">
        <v>1</v>
      </c>
      <c r="G941" s="245" t="n">
        <v>5</v>
      </c>
      <c r="J941" s="186" t="n">
        <v>12</v>
      </c>
      <c r="K941" s="186" t="n">
        <v>9</v>
      </c>
      <c r="L941" s="242" t="n">
        <v>1</v>
      </c>
      <c r="M941" s="73"/>
      <c r="N941" s="73" t="n">
        <f aca="false">(((E941*J941)+(E941*K941))*L941)/100*G941</f>
        <v>1.05</v>
      </c>
      <c r="O941" s="73" t="n">
        <f aca="false">(((F941*J941)+(F941*K941))*L941)/100*G941</f>
        <v>1.05</v>
      </c>
    </row>
    <row r="942" s="200" customFormat="true" ht="12" hidden="false" customHeight="false" outlineLevel="0" collapsed="false">
      <c r="A942" s="31"/>
      <c r="B942" s="127"/>
      <c r="C942" s="333" t="s">
        <v>505</v>
      </c>
      <c r="D942" s="160"/>
      <c r="E942" s="241"/>
      <c r="F942" s="160"/>
      <c r="G942" s="241"/>
    </row>
    <row r="943" s="200" customFormat="true" ht="12" hidden="false" customHeight="false" outlineLevel="0" collapsed="false">
      <c r="A943" s="30" t="s">
        <v>197</v>
      </c>
      <c r="B943" s="139" t="s">
        <v>508</v>
      </c>
      <c r="C943" s="250" t="s">
        <v>509</v>
      </c>
      <c r="D943" s="160"/>
      <c r="E943" s="241" t="n">
        <v>8</v>
      </c>
      <c r="F943" s="160" t="n">
        <v>10</v>
      </c>
      <c r="G943" s="241" t="n">
        <v>100</v>
      </c>
      <c r="J943" s="261" t="n">
        <v>1</v>
      </c>
      <c r="K943" s="261" t="n">
        <v>1</v>
      </c>
      <c r="L943" s="137" t="n">
        <v>1</v>
      </c>
      <c r="M943" s="73"/>
      <c r="N943" s="73" t="n">
        <f aca="false">(((E943*J943)+(E943*K943))*L943)/100*G943</f>
        <v>16</v>
      </c>
      <c r="O943" s="73" t="n">
        <f aca="false">(((F943*J943)+(F943*K943))*L943)/100*G943</f>
        <v>20</v>
      </c>
    </row>
    <row r="944" customFormat="false" ht="12" hidden="false" customHeight="false" outlineLevel="0" collapsed="false">
      <c r="A944" s="31"/>
      <c r="B944" s="139"/>
      <c r="C944" s="250" t="s">
        <v>513</v>
      </c>
      <c r="D944" s="160"/>
      <c r="E944" s="241" t="n">
        <v>12</v>
      </c>
      <c r="F944" s="160" t="n">
        <v>22</v>
      </c>
      <c r="G944" s="241" t="n">
        <v>100</v>
      </c>
      <c r="J944" s="145"/>
      <c r="K944" s="145" t="n">
        <v>12</v>
      </c>
      <c r="L944" s="242" t="n">
        <v>1</v>
      </c>
      <c r="M944" s="73"/>
      <c r="N944" s="73" t="n">
        <f aca="false">(((E944*J944)+(E944*K944))*L944)/100*G944</f>
        <v>144</v>
      </c>
      <c r="O944" s="73" t="n">
        <f aca="false">(((F944*J944)+(F944*K944))*L944)/100*G944</f>
        <v>264</v>
      </c>
    </row>
    <row r="945" s="200" customFormat="true" ht="12" hidden="false" customHeight="false" outlineLevel="0" collapsed="false">
      <c r="A945" s="31"/>
      <c r="B945" s="177"/>
      <c r="C945" s="312" t="s">
        <v>514</v>
      </c>
      <c r="D945" s="161"/>
      <c r="E945" s="245"/>
      <c r="F945" s="161"/>
      <c r="G945" s="245"/>
    </row>
    <row r="946" s="200" customFormat="true" ht="33.75" hidden="false" customHeight="true" outlineLevel="0" collapsed="false">
      <c r="A946" s="31"/>
      <c r="B946" s="196"/>
      <c r="C946" s="305" t="s">
        <v>690</v>
      </c>
      <c r="D946" s="162"/>
      <c r="E946" s="262"/>
      <c r="F946" s="162"/>
      <c r="G946" s="245"/>
    </row>
    <row r="947" s="200" customFormat="true" ht="12" hidden="false" customHeight="false" outlineLevel="0" collapsed="false">
      <c r="A947" s="31"/>
      <c r="B947" s="196"/>
      <c r="C947" s="334" t="s">
        <v>519</v>
      </c>
      <c r="D947" s="162"/>
      <c r="E947" s="262"/>
      <c r="F947" s="162"/>
      <c r="G947" s="245"/>
    </row>
    <row r="948" s="200" customFormat="true" ht="73.5" hidden="false" customHeight="true" outlineLevel="0" collapsed="false">
      <c r="A948" s="31"/>
      <c r="B948" s="196"/>
      <c r="C948" s="305" t="s">
        <v>709</v>
      </c>
      <c r="D948" s="162"/>
      <c r="E948" s="262"/>
      <c r="F948" s="162"/>
      <c r="G948" s="245"/>
      <c r="H948" s="179"/>
      <c r="J948" s="132"/>
      <c r="K948" s="132"/>
      <c r="L948" s="267"/>
      <c r="M948" s="63"/>
      <c r="N948" s="63"/>
      <c r="O948" s="63"/>
    </row>
    <row r="949" s="200" customFormat="true" ht="60" hidden="false" customHeight="false" outlineLevel="0" collapsed="false">
      <c r="A949" s="31"/>
      <c r="B949" s="196"/>
      <c r="C949" s="305" t="s">
        <v>710</v>
      </c>
      <c r="D949" s="162"/>
      <c r="E949" s="262"/>
      <c r="F949" s="162"/>
      <c r="G949" s="245"/>
    </row>
    <row r="950" s="200" customFormat="true" ht="13.5" hidden="false" customHeight="true" outlineLevel="0" collapsed="false">
      <c r="A950" s="31"/>
      <c r="B950" s="196"/>
      <c r="C950" s="305"/>
      <c r="D950" s="162"/>
      <c r="E950" s="262"/>
      <c r="F950" s="162"/>
      <c r="G950" s="245"/>
      <c r="H950" s="179"/>
      <c r="I950" s="266" t="s">
        <v>522</v>
      </c>
      <c r="J950" s="132"/>
      <c r="K950" s="132"/>
      <c r="L950" s="267"/>
      <c r="M950" s="63"/>
      <c r="N950" s="63"/>
      <c r="O950" s="63"/>
    </row>
    <row r="951" s="200" customFormat="true" ht="12" hidden="false" customHeight="false" outlineLevel="0" collapsed="false">
      <c r="A951" s="31"/>
      <c r="B951" s="196"/>
      <c r="C951" s="305"/>
      <c r="D951" s="162"/>
      <c r="E951" s="262"/>
      <c r="F951" s="162"/>
      <c r="G951" s="245"/>
      <c r="H951" s="179"/>
      <c r="I951" s="268" t="s">
        <v>523</v>
      </c>
      <c r="J951" s="132"/>
      <c r="K951" s="132"/>
      <c r="L951" s="269"/>
      <c r="M951" s="270"/>
      <c r="N951" s="243" t="n">
        <f aca="false">SUM(N904:N945)</f>
        <v>273.6975</v>
      </c>
      <c r="O951" s="243" t="n">
        <f aca="false">SUM(O904:O944)</f>
        <v>410.3575</v>
      </c>
    </row>
    <row r="952" s="200" customFormat="true" ht="12" hidden="false" customHeight="false" outlineLevel="0" collapsed="false">
      <c r="A952" s="31"/>
      <c r="B952" s="196"/>
      <c r="C952" s="336" t="s">
        <v>524</v>
      </c>
      <c r="D952" s="239" t="s">
        <v>434</v>
      </c>
      <c r="E952" s="262"/>
      <c r="F952" s="162"/>
      <c r="G952" s="245"/>
      <c r="H952" s="179"/>
      <c r="I952" s="268" t="s">
        <v>525</v>
      </c>
      <c r="J952" s="132"/>
      <c r="K952" s="132"/>
      <c r="L952" s="269"/>
      <c r="M952" s="270"/>
      <c r="N952" s="243" t="n">
        <f aca="false">N951*$O$11</f>
        <v>11632.14375</v>
      </c>
      <c r="O952" s="243" t="n">
        <f aca="false">O951*$O$11</f>
        <v>17440.19375</v>
      </c>
    </row>
    <row r="953" s="200" customFormat="true" ht="12" hidden="false" customHeight="false" outlineLevel="0" collapsed="false">
      <c r="A953" s="31"/>
      <c r="B953" s="196"/>
      <c r="C953" s="337" t="s">
        <v>526</v>
      </c>
      <c r="D953" s="162" t="n">
        <v>50</v>
      </c>
      <c r="E953" s="262"/>
      <c r="F953" s="162"/>
      <c r="G953" s="245"/>
      <c r="H953" s="179"/>
      <c r="I953" s="268" t="s">
        <v>527</v>
      </c>
      <c r="J953" s="132"/>
      <c r="K953" s="132"/>
      <c r="L953" s="269"/>
      <c r="M953" s="270"/>
      <c r="N953" s="243" t="n">
        <f aca="false">E902*$O$12</f>
        <v>660</v>
      </c>
      <c r="O953" s="243" t="n">
        <f aca="false">F902*$O$12</f>
        <v>1210</v>
      </c>
    </row>
    <row r="954" s="200" customFormat="true" ht="12" hidden="false" customHeight="false" outlineLevel="0" collapsed="false">
      <c r="A954" s="31"/>
      <c r="B954" s="196"/>
      <c r="C954" s="337" t="s">
        <v>528</v>
      </c>
      <c r="D954" s="162" t="n">
        <v>40</v>
      </c>
      <c r="E954" s="273"/>
      <c r="F954" s="162"/>
      <c r="G954" s="245"/>
      <c r="H954" s="179"/>
      <c r="I954" s="268" t="s">
        <v>529</v>
      </c>
      <c r="J954" s="132"/>
      <c r="K954" s="132"/>
      <c r="L954" s="269"/>
      <c r="M954" s="270"/>
      <c r="N954" s="243" t="n">
        <f aca="false">E902*$O$13</f>
        <v>468</v>
      </c>
      <c r="O954" s="243" t="n">
        <f aca="false">F902*$O$13</f>
        <v>858</v>
      </c>
    </row>
    <row r="955" s="200" customFormat="true" ht="12" hidden="false" customHeight="false" outlineLevel="0" collapsed="false">
      <c r="A955" s="31"/>
      <c r="B955" s="196"/>
      <c r="C955" s="337" t="s">
        <v>530</v>
      </c>
      <c r="D955" s="162" t="n">
        <v>5</v>
      </c>
      <c r="E955" s="262"/>
      <c r="F955" s="162"/>
      <c r="G955" s="245"/>
      <c r="H955" s="179"/>
      <c r="I955" s="268" t="s">
        <v>531</v>
      </c>
      <c r="J955" s="132"/>
      <c r="K955" s="132"/>
      <c r="L955" s="269"/>
      <c r="M955" s="270"/>
      <c r="N955" s="243" t="n">
        <f aca="false">E902*$O$14</f>
        <v>76.8</v>
      </c>
      <c r="O955" s="243" t="n">
        <f aca="false">F902*$O$14</f>
        <v>140.8</v>
      </c>
    </row>
    <row r="956" s="200" customFormat="true" ht="12" hidden="false" customHeight="false" outlineLevel="0" collapsed="false">
      <c r="A956" s="31"/>
      <c r="B956" s="196"/>
      <c r="C956" s="337" t="s">
        <v>532</v>
      </c>
      <c r="D956" s="162" t="n">
        <v>5</v>
      </c>
      <c r="E956" s="262"/>
      <c r="F956" s="162"/>
      <c r="G956" s="245"/>
      <c r="H956" s="266" t="s">
        <v>533</v>
      </c>
      <c r="I956" s="266"/>
      <c r="J956" s="274"/>
      <c r="K956" s="274"/>
      <c r="L956" s="269"/>
      <c r="M956" s="275"/>
      <c r="N956" s="243" t="n">
        <f aca="false">SUM(N952:N955)</f>
        <v>12836.94375</v>
      </c>
      <c r="O956" s="243" t="n">
        <f aca="false">SUM(O952:O955)</f>
        <v>19648.99375</v>
      </c>
    </row>
    <row r="957" s="200" customFormat="true" ht="12.75" hidden="false" customHeight="false" outlineLevel="0" collapsed="false">
      <c r="A957" s="31"/>
      <c r="B957" s="276"/>
      <c r="C957" s="338" t="s">
        <v>534</v>
      </c>
      <c r="D957" s="280" t="n">
        <v>0</v>
      </c>
      <c r="E957" s="279"/>
      <c r="F957" s="280"/>
      <c r="G957" s="281"/>
      <c r="H957" s="282" t="s">
        <v>125</v>
      </c>
      <c r="I957" s="283"/>
      <c r="J957" s="284"/>
      <c r="K957" s="284"/>
      <c r="L957" s="285"/>
      <c r="M957" s="286"/>
      <c r="N957" s="287" t="n">
        <f aca="false">E902*$O$15</f>
        <v>4320</v>
      </c>
      <c r="O957" s="287" t="n">
        <f aca="false">F902*$O$15</f>
        <v>7920</v>
      </c>
    </row>
    <row r="958" s="200" customFormat="true" ht="12" hidden="false" customHeight="false" outlineLevel="0" collapsed="false">
      <c r="A958" s="31"/>
      <c r="B958" s="182"/>
      <c r="C958" s="162"/>
      <c r="D958" s="162"/>
      <c r="E958" s="162"/>
      <c r="F958" s="162"/>
      <c r="G958" s="161"/>
    </row>
    <row r="959" s="200" customFormat="true" ht="12" hidden="false" customHeight="false" outlineLevel="0" collapsed="false">
      <c r="A959" s="31"/>
      <c r="B959" s="288" t="s">
        <v>428</v>
      </c>
      <c r="C959" s="318" t="s">
        <v>711</v>
      </c>
      <c r="D959" s="222" t="s">
        <v>430</v>
      </c>
      <c r="E959" s="221"/>
      <c r="F959" s="222"/>
      <c r="G959" s="223"/>
    </row>
    <row r="960" s="200" customFormat="true" ht="12" hidden="false" customHeight="false" outlineLevel="0" collapsed="false">
      <c r="A960" s="31"/>
      <c r="B960" s="229" t="s">
        <v>431</v>
      </c>
      <c r="C960" s="319"/>
      <c r="D960" s="227" t="s">
        <v>432</v>
      </c>
      <c r="E960" s="226" t="s">
        <v>565</v>
      </c>
      <c r="F960" s="227" t="s">
        <v>433</v>
      </c>
      <c r="G960" s="228" t="s">
        <v>434</v>
      </c>
      <c r="H960" s="300"/>
      <c r="I960" s="300"/>
      <c r="J960" s="300"/>
      <c r="K960" s="300"/>
      <c r="L960" s="300"/>
      <c r="M960" s="300"/>
    </row>
    <row r="961" s="200" customFormat="true" ht="12" hidden="false" customHeight="false" outlineLevel="0" collapsed="false">
      <c r="A961" s="31"/>
      <c r="B961" s="229" t="s">
        <v>435</v>
      </c>
      <c r="C961" s="320" t="s">
        <v>436</v>
      </c>
      <c r="D961" s="231" t="s">
        <v>432</v>
      </c>
      <c r="E961" s="236" t="n">
        <v>7</v>
      </c>
      <c r="F961" s="231" t="n">
        <v>10</v>
      </c>
      <c r="G961" s="228" t="s">
        <v>437</v>
      </c>
    </row>
    <row r="962" s="200" customFormat="true" ht="12" hidden="false" customHeight="false" outlineLevel="0" collapsed="false">
      <c r="A962" s="31"/>
      <c r="B962" s="232" t="s">
        <v>438</v>
      </c>
      <c r="C962" s="321"/>
      <c r="D962" s="235" t="s">
        <v>439</v>
      </c>
      <c r="E962" s="234"/>
      <c r="F962" s="235"/>
      <c r="G962" s="236" t="s">
        <v>440</v>
      </c>
    </row>
    <row r="963" s="200" customFormat="true" ht="12" hidden="false" customHeight="false" outlineLevel="0" collapsed="false">
      <c r="A963" s="31"/>
      <c r="B963" s="177"/>
      <c r="C963" s="312" t="s">
        <v>441</v>
      </c>
      <c r="D963" s="239"/>
      <c r="E963" s="238"/>
      <c r="F963" s="239"/>
      <c r="G963" s="238"/>
    </row>
    <row r="964" s="200" customFormat="true" ht="12" hidden="false" customHeight="false" outlineLevel="0" collapsed="false">
      <c r="A964" s="30" t="s">
        <v>193</v>
      </c>
      <c r="B964" s="177" t="s">
        <v>194</v>
      </c>
      <c r="C964" s="322" t="s">
        <v>442</v>
      </c>
      <c r="D964" s="239"/>
      <c r="E964" s="241" t="n">
        <v>2</v>
      </c>
      <c r="F964" s="160" t="n">
        <v>2</v>
      </c>
      <c r="G964" s="241" t="n">
        <v>100</v>
      </c>
      <c r="J964" s="186" t="n">
        <v>1</v>
      </c>
      <c r="K964" s="186" t="n">
        <v>1</v>
      </c>
      <c r="L964" s="242" t="n">
        <v>1</v>
      </c>
      <c r="M964" s="73"/>
      <c r="N964" s="243" t="n">
        <f aca="false">(((E964*J964)+(E964*K964))*L964)/100*G964</f>
        <v>4</v>
      </c>
      <c r="O964" s="243" t="n">
        <f aca="false">(((F964*J964)+(F964*K964))*L964)/100*G964</f>
        <v>4</v>
      </c>
    </row>
    <row r="965" s="200" customFormat="true" ht="12" hidden="false" customHeight="false" outlineLevel="0" collapsed="false">
      <c r="A965" s="30" t="s">
        <v>193</v>
      </c>
      <c r="B965" s="177" t="s">
        <v>443</v>
      </c>
      <c r="C965" s="322" t="s">
        <v>444</v>
      </c>
      <c r="D965" s="239"/>
      <c r="E965" s="241" t="n">
        <v>5</v>
      </c>
      <c r="F965" s="160" t="n">
        <v>7</v>
      </c>
      <c r="G965" s="241" t="n">
        <v>100</v>
      </c>
      <c r="J965" s="186" t="n">
        <v>0.6</v>
      </c>
      <c r="K965" s="186" t="n">
        <v>0.6</v>
      </c>
      <c r="L965" s="242" t="n">
        <v>1</v>
      </c>
      <c r="M965" s="73"/>
      <c r="N965" s="243" t="n">
        <f aca="false">(((E965*J965)+(E965*K965))*L965)/100*G965</f>
        <v>6</v>
      </c>
      <c r="O965" s="243" t="n">
        <f aca="false">(((F965*J965)+(F965*K965))*L965)/100*G965</f>
        <v>8.4</v>
      </c>
    </row>
    <row r="966" s="344" customFormat="true" ht="12" hidden="false" customHeight="false" outlineLevel="0" collapsed="false">
      <c r="A966" s="30" t="s">
        <v>197</v>
      </c>
      <c r="B966" s="130" t="s">
        <v>221</v>
      </c>
      <c r="C966" s="250" t="s">
        <v>227</v>
      </c>
      <c r="D966" s="161"/>
      <c r="E966" s="245" t="n">
        <v>1</v>
      </c>
      <c r="F966" s="161" t="n">
        <v>1</v>
      </c>
      <c r="G966" s="245" t="s">
        <v>683</v>
      </c>
      <c r="J966" s="186" t="n">
        <v>0.3</v>
      </c>
      <c r="K966" s="186" t="n">
        <v>0</v>
      </c>
      <c r="L966" s="242" t="n">
        <v>1</v>
      </c>
      <c r="M966" s="73"/>
      <c r="N966" s="243" t="n">
        <f aca="false">(((E966*J966)+(E966*K966))*L966)/100*G966</f>
        <v>0.3</v>
      </c>
      <c r="O966" s="243" t="n">
        <f aca="false">(((F966*J966)+(F966*K966))*L966)/100*G966</f>
        <v>0.3</v>
      </c>
    </row>
    <row r="967" customFormat="false" ht="12" hidden="false" customHeight="false" outlineLevel="0" collapsed="false">
      <c r="A967" s="30" t="s">
        <v>193</v>
      </c>
      <c r="B967" s="174" t="s">
        <v>247</v>
      </c>
      <c r="C967" s="323" t="s">
        <v>447</v>
      </c>
      <c r="D967" s="161"/>
      <c r="E967" s="245" t="n">
        <v>2</v>
      </c>
      <c r="F967" s="161" t="n">
        <v>2</v>
      </c>
      <c r="G967" s="245" t="n">
        <v>100</v>
      </c>
      <c r="J967" s="247" t="n">
        <f aca="false">$O$2</f>
        <v>2.4</v>
      </c>
      <c r="K967" s="186"/>
      <c r="L967" s="242" t="n">
        <v>1</v>
      </c>
      <c r="M967" s="73"/>
      <c r="N967" s="243" t="n">
        <f aca="false">(((E967*J967)+(E967*K967))*L967)/100*G967</f>
        <v>4.8</v>
      </c>
      <c r="O967" s="243" t="n">
        <f aca="false">(((F967*J967)+(F967*K967))*L967)/100*G967</f>
        <v>4.8</v>
      </c>
    </row>
    <row r="968" customFormat="false" ht="12" hidden="false" customHeight="false" outlineLevel="0" collapsed="false">
      <c r="A968" s="30" t="s">
        <v>193</v>
      </c>
      <c r="B968" s="127" t="s">
        <v>259</v>
      </c>
      <c r="C968" s="324" t="s">
        <v>105</v>
      </c>
      <c r="D968" s="161"/>
      <c r="E968" s="245" t="n">
        <v>2</v>
      </c>
      <c r="F968" s="161" t="n">
        <v>2</v>
      </c>
      <c r="G968" s="245" t="n">
        <v>100</v>
      </c>
      <c r="J968" s="247" t="n">
        <f aca="false">$O$3</f>
        <v>1.92</v>
      </c>
      <c r="K968" s="186"/>
      <c r="L968" s="242" t="n">
        <v>1</v>
      </c>
      <c r="M968" s="73"/>
      <c r="N968" s="243" t="n">
        <f aca="false">(((E968*J968)+(E968*K968))*L968)/100*G968</f>
        <v>3.84</v>
      </c>
      <c r="O968" s="243" t="n">
        <f aca="false">(((F968*J968)+(F968*K968))*L968)/100*G968</f>
        <v>3.84</v>
      </c>
    </row>
    <row r="969" s="200" customFormat="true" ht="12" hidden="false" customHeight="true" outlineLevel="0" collapsed="false">
      <c r="A969" s="30" t="s">
        <v>197</v>
      </c>
      <c r="B969" s="139" t="s">
        <v>445</v>
      </c>
      <c r="C969" s="250" t="s">
        <v>446</v>
      </c>
      <c r="D969" s="161"/>
      <c r="E969" s="245" t="n">
        <v>1</v>
      </c>
      <c r="F969" s="161" t="n">
        <v>1</v>
      </c>
      <c r="G969" s="245" t="n">
        <v>50</v>
      </c>
      <c r="J969" s="186" t="n">
        <v>0.5</v>
      </c>
      <c r="K969" s="186" t="n">
        <v>0.5</v>
      </c>
      <c r="L969" s="242" t="n">
        <v>1</v>
      </c>
      <c r="M969" s="73"/>
      <c r="N969" s="243" t="n">
        <f aca="false">(((E969*J969)+(E969*K969))*L969)/100*G969</f>
        <v>0.5</v>
      </c>
      <c r="O969" s="243" t="n">
        <f aca="false">(((F969*J969)+(F969*K969))*L969)/100*G969</f>
        <v>0.5</v>
      </c>
    </row>
    <row r="970" s="200" customFormat="true" ht="12" hidden="false" customHeight="false" outlineLevel="0" collapsed="false">
      <c r="A970" s="30" t="s">
        <v>197</v>
      </c>
      <c r="B970" s="139" t="s">
        <v>448</v>
      </c>
      <c r="C970" s="250" t="s">
        <v>449</v>
      </c>
      <c r="D970" s="161"/>
      <c r="E970" s="245" t="n">
        <v>1</v>
      </c>
      <c r="F970" s="161" t="n">
        <v>1</v>
      </c>
      <c r="G970" s="245" t="n">
        <v>100</v>
      </c>
      <c r="J970" s="186" t="n">
        <v>2</v>
      </c>
      <c r="K970" s="186" t="n">
        <v>3.2</v>
      </c>
      <c r="L970" s="242" t="n">
        <v>1</v>
      </c>
      <c r="M970" s="73"/>
      <c r="N970" s="243" t="n">
        <f aca="false">(((E970*J970)+(E970*K970))*L970)/100*G970</f>
        <v>5.2</v>
      </c>
      <c r="O970" s="243" t="n">
        <f aca="false">(((F970*J970)+(F970*K970))*L970)/100*G970</f>
        <v>5.2</v>
      </c>
    </row>
    <row r="971" s="200" customFormat="true" ht="12" hidden="false" customHeight="false" outlineLevel="0" collapsed="false">
      <c r="A971" s="30" t="s">
        <v>197</v>
      </c>
      <c r="B971" s="177" t="s">
        <v>450</v>
      </c>
      <c r="C971" s="325" t="s">
        <v>451</v>
      </c>
      <c r="D971" s="161"/>
      <c r="E971" s="245" t="s">
        <v>452</v>
      </c>
      <c r="F971" s="161" t="s">
        <v>452</v>
      </c>
      <c r="G971" s="245" t="n">
        <v>100</v>
      </c>
      <c r="J971" s="186" t="n">
        <v>4.4</v>
      </c>
      <c r="K971" s="186" t="n">
        <v>0</v>
      </c>
      <c r="L971" s="242" t="n">
        <v>1</v>
      </c>
      <c r="M971" s="73"/>
      <c r="N971" s="243" t="n">
        <f aca="false">(((E971*J971)+(E971*K971))*L971)/100*G971</f>
        <v>4.4</v>
      </c>
      <c r="O971" s="243" t="n">
        <f aca="false">(((F971*J971)+(F971*K971))*L971)/100*G971</f>
        <v>4.4</v>
      </c>
    </row>
    <row r="972" s="200" customFormat="true" ht="12" hidden="false" customHeight="false" outlineLevel="0" collapsed="false">
      <c r="A972" s="30" t="s">
        <v>193</v>
      </c>
      <c r="B972" s="196" t="s">
        <v>460</v>
      </c>
      <c r="C972" s="262" t="s">
        <v>566</v>
      </c>
      <c r="D972" s="161"/>
      <c r="E972" s="245" t="s">
        <v>452</v>
      </c>
      <c r="F972" s="161" t="s">
        <v>452</v>
      </c>
      <c r="G972" s="245" t="n">
        <v>50</v>
      </c>
      <c r="J972" s="186" t="n">
        <v>1.4</v>
      </c>
      <c r="K972" s="186" t="n">
        <v>1.4</v>
      </c>
      <c r="L972" s="242" t="n">
        <v>1</v>
      </c>
      <c r="M972" s="73"/>
      <c r="N972" s="243" t="n">
        <f aca="false">(((E972*J972)+(E972*K972))*L972)/100*G972</f>
        <v>1.4</v>
      </c>
      <c r="O972" s="243" t="n">
        <f aca="false">(((F972*J972)+(F972*K972))*L972)/100*G972</f>
        <v>1.4</v>
      </c>
    </row>
    <row r="973" customFormat="false" ht="12" hidden="false" customHeight="false" outlineLevel="0" collapsed="false">
      <c r="A973" s="30" t="s">
        <v>197</v>
      </c>
      <c r="B973" s="308" t="s">
        <v>695</v>
      </c>
      <c r="C973" s="251" t="s">
        <v>696</v>
      </c>
      <c r="D973" s="161"/>
      <c r="E973" s="245" t="n">
        <v>1</v>
      </c>
      <c r="F973" s="161" t="n">
        <v>1</v>
      </c>
      <c r="G973" s="245" t="n">
        <v>100</v>
      </c>
      <c r="H973" s="200"/>
      <c r="I973" s="200"/>
      <c r="J973" s="186" t="n">
        <v>3</v>
      </c>
      <c r="K973" s="186" t="n">
        <v>2</v>
      </c>
      <c r="L973" s="242" t="n">
        <v>1</v>
      </c>
      <c r="M973" s="73"/>
      <c r="N973" s="73" t="n">
        <f aca="false">(((E973*J973)+(E973*K973))*L973)/100*G973</f>
        <v>5</v>
      </c>
      <c r="O973" s="73" t="n">
        <f aca="false">(((F973*J973)+(F973*K973))*L973)/100*G973</f>
        <v>5</v>
      </c>
    </row>
    <row r="974" s="345" customFormat="true" ht="12" hidden="false" customHeight="false" outlineLevel="0" collapsed="false">
      <c r="A974" s="30" t="s">
        <v>197</v>
      </c>
      <c r="B974" s="139" t="s">
        <v>462</v>
      </c>
      <c r="C974" s="244" t="s">
        <v>463</v>
      </c>
      <c r="D974" s="161"/>
      <c r="E974" s="245" t="n">
        <v>1</v>
      </c>
      <c r="F974" s="161" t="n">
        <v>1</v>
      </c>
      <c r="G974" s="245" t="n">
        <v>80</v>
      </c>
      <c r="J974" s="186" t="n">
        <v>3.5</v>
      </c>
      <c r="K974" s="186" t="n">
        <v>3.8</v>
      </c>
      <c r="L974" s="242" t="n">
        <v>1</v>
      </c>
      <c r="M974" s="73"/>
      <c r="N974" s="243" t="n">
        <f aca="false">(((E974*J974)+(E974*K974))*L974)/100*G974</f>
        <v>5.84</v>
      </c>
      <c r="O974" s="243" t="n">
        <f aca="false">(((F974*J974)+(F974*K974))*L974)/100*G974</f>
        <v>5.84</v>
      </c>
    </row>
    <row r="975" s="200" customFormat="true" ht="12" hidden="false" customHeight="false" outlineLevel="0" collapsed="false">
      <c r="A975" s="31"/>
      <c r="B975" s="246" t="s">
        <v>277</v>
      </c>
      <c r="C975" s="57" t="s">
        <v>278</v>
      </c>
      <c r="D975" s="160"/>
      <c r="E975" s="241" t="n">
        <v>1</v>
      </c>
      <c r="F975" s="160" t="n">
        <v>1</v>
      </c>
      <c r="G975" s="241" t="n">
        <v>50</v>
      </c>
      <c r="J975" s="247" t="n">
        <f aca="false">$O$4</f>
        <v>3.44</v>
      </c>
      <c r="K975" s="170"/>
      <c r="L975" s="137" t="n">
        <v>1</v>
      </c>
      <c r="M975" s="73"/>
      <c r="N975" s="73" t="n">
        <f aca="false">(((E975*J975)+(E975*K975))*L975)/100*G975</f>
        <v>1.72</v>
      </c>
      <c r="O975" s="73" t="n">
        <f aca="false">(((F975*J975)+(F975*K975))*L975)/100*G975</f>
        <v>1.72</v>
      </c>
    </row>
    <row r="976" s="200" customFormat="true" ht="12" hidden="false" customHeight="false" outlineLevel="0" collapsed="false">
      <c r="A976" s="30" t="s">
        <v>197</v>
      </c>
      <c r="B976" s="177" t="s">
        <v>599</v>
      </c>
      <c r="C976" s="297" t="s">
        <v>600</v>
      </c>
      <c r="D976" s="161"/>
      <c r="E976" s="245" t="s">
        <v>452</v>
      </c>
      <c r="F976" s="161" t="n">
        <v>1</v>
      </c>
      <c r="G976" s="245" t="n">
        <v>30</v>
      </c>
      <c r="J976" s="186" t="n">
        <v>3</v>
      </c>
      <c r="K976" s="186" t="n">
        <v>3</v>
      </c>
      <c r="L976" s="242" t="n">
        <v>1</v>
      </c>
      <c r="M976" s="73"/>
      <c r="N976" s="243" t="n">
        <f aca="false">(((E976*J976)+(E976*K976))*L976)/100*G976</f>
        <v>1.8</v>
      </c>
      <c r="O976" s="243" t="n">
        <f aca="false">(((F976*J976)+(F976*K976))*L976)/100*G976</f>
        <v>1.8</v>
      </c>
    </row>
    <row r="977" s="344" customFormat="true" ht="12" hidden="false" customHeight="false" outlineLevel="0" collapsed="false">
      <c r="A977" s="30" t="s">
        <v>197</v>
      </c>
      <c r="B977" s="139" t="s">
        <v>474</v>
      </c>
      <c r="C977" s="244" t="s">
        <v>475</v>
      </c>
      <c r="D977" s="161"/>
      <c r="E977" s="245" t="n">
        <v>1</v>
      </c>
      <c r="F977" s="161" t="n">
        <v>1</v>
      </c>
      <c r="G977" s="245" t="n">
        <v>20</v>
      </c>
      <c r="J977" s="186" t="n">
        <v>1</v>
      </c>
      <c r="K977" s="186" t="n">
        <v>1.5</v>
      </c>
      <c r="L977" s="242" t="n">
        <v>1</v>
      </c>
      <c r="M977" s="73"/>
      <c r="N977" s="243" t="n">
        <f aca="false">(((E977*J977)+(E977*K977))*L977)/100*G977</f>
        <v>0.5</v>
      </c>
      <c r="O977" s="243" t="n">
        <f aca="false">(((F977*J977)+(F977*K977))*L977)/100*G977</f>
        <v>0.5</v>
      </c>
    </row>
    <row r="978" s="200" customFormat="true" ht="12" hidden="false" customHeight="false" outlineLevel="0" collapsed="false">
      <c r="A978" s="30" t="s">
        <v>197</v>
      </c>
      <c r="B978" s="139" t="s">
        <v>568</v>
      </c>
      <c r="C978" s="250" t="s">
        <v>569</v>
      </c>
      <c r="D978" s="161"/>
      <c r="E978" s="245" t="s">
        <v>452</v>
      </c>
      <c r="F978" s="161" t="s">
        <v>452</v>
      </c>
      <c r="G978" s="245" t="n">
        <v>10</v>
      </c>
      <c r="J978" s="186" t="n">
        <v>2</v>
      </c>
      <c r="K978" s="186" t="n">
        <v>3.2</v>
      </c>
      <c r="L978" s="242" t="n">
        <v>1</v>
      </c>
      <c r="M978" s="73"/>
      <c r="N978" s="243" t="n">
        <f aca="false">(((E978*J978)+(E978*K978))*L978)/100*G978</f>
        <v>0.52</v>
      </c>
      <c r="O978" s="243" t="n">
        <f aca="false">(((F978*J978)+(F978*K978))*L978)/100*G978</f>
        <v>0.52</v>
      </c>
    </row>
    <row r="979" s="200" customFormat="true" ht="12" hidden="false" customHeight="false" outlineLevel="0" collapsed="false">
      <c r="A979" s="31"/>
      <c r="B979" s="196"/>
      <c r="C979" s="312" t="s">
        <v>480</v>
      </c>
      <c r="D979" s="161"/>
      <c r="E979" s="245"/>
      <c r="F979" s="161"/>
      <c r="G979" s="245"/>
    </row>
    <row r="980" customFormat="false" ht="12" hidden="false" customHeight="false" outlineLevel="0" collapsed="false">
      <c r="A980" s="31"/>
      <c r="B980" s="177"/>
      <c r="C980" s="349" t="s">
        <v>481</v>
      </c>
      <c r="D980" s="161"/>
      <c r="E980" s="245" t="s">
        <v>482</v>
      </c>
      <c r="F980" s="161" t="s">
        <v>482</v>
      </c>
      <c r="G980" s="245" t="n">
        <v>100</v>
      </c>
    </row>
    <row r="981" customFormat="false" ht="12" hidden="false" customHeight="false" outlineLevel="0" collapsed="false">
      <c r="A981" s="31"/>
      <c r="B981" s="177"/>
      <c r="C981" s="349" t="s">
        <v>697</v>
      </c>
      <c r="D981" s="161"/>
      <c r="E981" s="245" t="s">
        <v>482</v>
      </c>
      <c r="F981" s="161" t="s">
        <v>482</v>
      </c>
      <c r="G981" s="245" t="n">
        <v>100</v>
      </c>
    </row>
    <row r="982" customFormat="false" ht="24" hidden="false" customHeight="false" outlineLevel="0" collapsed="false">
      <c r="A982" s="31"/>
      <c r="B982" s="177"/>
      <c r="C982" s="343" t="s">
        <v>698</v>
      </c>
      <c r="D982" s="161"/>
      <c r="E982" s="245" t="s">
        <v>482</v>
      </c>
      <c r="F982" s="161" t="s">
        <v>482</v>
      </c>
      <c r="G982" s="245" t="n">
        <v>100</v>
      </c>
    </row>
    <row r="983" customFormat="false" ht="12" hidden="false" customHeight="false" outlineLevel="0" collapsed="false">
      <c r="A983" s="31"/>
      <c r="B983" s="177"/>
      <c r="C983" s="349" t="s">
        <v>483</v>
      </c>
      <c r="D983" s="161"/>
      <c r="E983" s="245" t="s">
        <v>482</v>
      </c>
      <c r="F983" s="161" t="s">
        <v>482</v>
      </c>
      <c r="G983" s="245" t="n">
        <v>50</v>
      </c>
    </row>
    <row r="984" customFormat="false" ht="12.75" hidden="false" customHeight="false" outlineLevel="0" collapsed="false">
      <c r="A984" s="31"/>
      <c r="B984" s="294"/>
      <c r="C984" s="252" t="s">
        <v>485</v>
      </c>
      <c r="D984" s="160"/>
      <c r="E984" s="245" t="s">
        <v>482</v>
      </c>
      <c r="F984" s="245" t="s">
        <v>482</v>
      </c>
      <c r="G984" s="245" t="n">
        <v>50</v>
      </c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31"/>
      <c r="B985" s="294"/>
      <c r="C985" s="252" t="s">
        <v>486</v>
      </c>
      <c r="D985" s="160"/>
      <c r="E985" s="245" t="s">
        <v>482</v>
      </c>
      <c r="F985" s="245" t="s">
        <v>482</v>
      </c>
      <c r="G985" s="245" t="n">
        <v>50</v>
      </c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31"/>
      <c r="B986" s="294"/>
      <c r="C986" s="162" t="s">
        <v>489</v>
      </c>
      <c r="D986" s="241"/>
      <c r="E986" s="161" t="s">
        <v>482</v>
      </c>
      <c r="F986" s="245" t="s">
        <v>482</v>
      </c>
      <c r="G986" s="245" t="n">
        <v>50</v>
      </c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31"/>
      <c r="B987" s="294"/>
      <c r="C987" s="162" t="s">
        <v>490</v>
      </c>
      <c r="D987" s="241"/>
      <c r="E987" s="161" t="s">
        <v>482</v>
      </c>
      <c r="F987" s="245" t="s">
        <v>482</v>
      </c>
      <c r="G987" s="245" t="n">
        <v>50</v>
      </c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31"/>
      <c r="B988" s="177"/>
      <c r="C988" s="349" t="s">
        <v>700</v>
      </c>
      <c r="D988" s="161"/>
      <c r="E988" s="245" t="s">
        <v>482</v>
      </c>
      <c r="F988" s="161" t="s">
        <v>482</v>
      </c>
      <c r="G988" s="245" t="n">
        <v>30</v>
      </c>
    </row>
    <row r="989" customFormat="false" ht="12" hidden="false" customHeight="false" outlineLevel="0" collapsed="false">
      <c r="A989" s="31"/>
      <c r="B989" s="177"/>
      <c r="C989" s="349" t="s">
        <v>659</v>
      </c>
      <c r="D989" s="161"/>
      <c r="E989" s="245" t="s">
        <v>482</v>
      </c>
      <c r="F989" s="161" t="s">
        <v>482</v>
      </c>
      <c r="G989" s="245" t="n">
        <v>30</v>
      </c>
    </row>
    <row r="990" customFormat="false" ht="12" hidden="false" customHeight="false" outlineLevel="0" collapsed="false">
      <c r="A990" s="31"/>
      <c r="B990" s="177"/>
      <c r="C990" s="349" t="s">
        <v>701</v>
      </c>
      <c r="D990" s="161"/>
      <c r="E990" s="245" t="s">
        <v>482</v>
      </c>
      <c r="F990" s="161" t="s">
        <v>482</v>
      </c>
      <c r="G990" s="245" t="n">
        <v>30</v>
      </c>
    </row>
    <row r="991" s="81" customFormat="true" ht="12" hidden="false" customHeight="false" outlineLevel="0" collapsed="false">
      <c r="A991" s="31"/>
      <c r="B991" s="196"/>
      <c r="C991" s="262" t="s">
        <v>487</v>
      </c>
      <c r="D991" s="161"/>
      <c r="E991" s="245" t="s">
        <v>482</v>
      </c>
      <c r="F991" s="161" t="s">
        <v>482</v>
      </c>
      <c r="G991" s="245" t="n">
        <v>30</v>
      </c>
    </row>
    <row r="992" s="200" customFormat="true" ht="12" hidden="false" customHeight="false" outlineLevel="0" collapsed="false">
      <c r="A992" s="31"/>
      <c r="B992" s="327"/>
      <c r="C992" s="328" t="s">
        <v>493</v>
      </c>
      <c r="D992" s="161"/>
      <c r="E992" s="245"/>
      <c r="F992" s="161"/>
      <c r="G992" s="245"/>
    </row>
    <row r="993" s="200" customFormat="true" ht="12" hidden="false" customHeight="false" outlineLevel="0" collapsed="false">
      <c r="A993" s="30" t="s">
        <v>193</v>
      </c>
      <c r="B993" s="329" t="s">
        <v>494</v>
      </c>
      <c r="C993" s="323" t="s">
        <v>495</v>
      </c>
      <c r="D993" s="160"/>
      <c r="E993" s="241" t="n">
        <v>1</v>
      </c>
      <c r="F993" s="160" t="n">
        <v>1</v>
      </c>
      <c r="G993" s="241" t="n">
        <v>50</v>
      </c>
      <c r="J993" s="258" t="n">
        <f aca="false">$O$6</f>
        <v>11.635</v>
      </c>
      <c r="K993" s="170"/>
      <c r="L993" s="137" t="n">
        <v>1</v>
      </c>
      <c r="M993" s="73"/>
      <c r="N993" s="73" t="n">
        <f aca="false">(((E993*J993)+(E993*K993))*L993)/100*G993</f>
        <v>5.8175</v>
      </c>
      <c r="O993" s="73" t="n">
        <f aca="false">(((F993*J993)+(F993*K993))*L993)/100*G993</f>
        <v>5.8175</v>
      </c>
    </row>
    <row r="994" s="200" customFormat="true" ht="12" hidden="false" customHeight="true" outlineLevel="0" collapsed="false">
      <c r="A994" s="30" t="s">
        <v>193</v>
      </c>
      <c r="B994" s="139" t="s">
        <v>342</v>
      </c>
      <c r="C994" s="250" t="s">
        <v>496</v>
      </c>
      <c r="D994" s="160"/>
      <c r="E994" s="241" t="n">
        <v>1</v>
      </c>
      <c r="F994" s="160" t="n">
        <v>1</v>
      </c>
      <c r="G994" s="241" t="n">
        <v>50</v>
      </c>
      <c r="J994" s="247" t="n">
        <f aca="false">$O$7</f>
        <v>6.8</v>
      </c>
      <c r="K994" s="186"/>
      <c r="L994" s="242" t="n">
        <v>1</v>
      </c>
      <c r="M994" s="73"/>
      <c r="N994" s="243" t="n">
        <f aca="false">(((E994*J994)+(E994*K994))*L994)/100*G994</f>
        <v>3.4</v>
      </c>
      <c r="O994" s="243" t="n">
        <f aca="false">(((F994*J994)+(F994*K994))*L994)/100*G994</f>
        <v>3.4</v>
      </c>
    </row>
    <row r="995" s="200" customFormat="true" ht="12" hidden="false" customHeight="false" outlineLevel="0" collapsed="false">
      <c r="A995" s="31"/>
      <c r="B995" s="174"/>
      <c r="C995" s="259" t="s">
        <v>498</v>
      </c>
      <c r="D995" s="160"/>
      <c r="E995" s="241"/>
      <c r="F995" s="160"/>
      <c r="G995" s="241"/>
    </row>
    <row r="996" s="200" customFormat="true" ht="12" hidden="false" customHeight="false" outlineLevel="0" collapsed="false">
      <c r="A996" s="30" t="s">
        <v>197</v>
      </c>
      <c r="B996" s="130" t="s">
        <v>630</v>
      </c>
      <c r="C996" s="305" t="s">
        <v>712</v>
      </c>
      <c r="D996" s="161"/>
      <c r="E996" s="245" t="n">
        <v>1</v>
      </c>
      <c r="F996" s="161" t="n">
        <v>1</v>
      </c>
      <c r="G996" s="245" t="n">
        <v>100</v>
      </c>
      <c r="J996" s="331" t="n">
        <v>20</v>
      </c>
      <c r="K996" s="331" t="n">
        <v>15</v>
      </c>
      <c r="L996" s="242" t="n">
        <v>1</v>
      </c>
      <c r="M996" s="73"/>
      <c r="N996" s="73" t="n">
        <f aca="false">(((E996*J996)+(E996*K996))*L996)/100*G996</f>
        <v>35</v>
      </c>
      <c r="O996" s="73" t="n">
        <f aca="false">(((F996*J996)+(F996*K996))*L996)/100*G996</f>
        <v>35</v>
      </c>
    </row>
    <row r="997" s="200" customFormat="true" ht="12" hidden="false" customHeight="false" outlineLevel="0" collapsed="false">
      <c r="A997" s="31"/>
      <c r="B997" s="127"/>
      <c r="C997" s="260" t="s">
        <v>505</v>
      </c>
      <c r="D997" s="160"/>
      <c r="E997" s="241"/>
      <c r="F997" s="160"/>
      <c r="G997" s="241"/>
    </row>
    <row r="998" customFormat="false" ht="12" hidden="false" customHeight="false" outlineLevel="0" collapsed="false">
      <c r="A998" s="31"/>
      <c r="B998" s="139"/>
      <c r="C998" s="244" t="s">
        <v>513</v>
      </c>
      <c r="D998" s="160"/>
      <c r="E998" s="241" t="n">
        <v>7</v>
      </c>
      <c r="F998" s="160" t="n">
        <v>10</v>
      </c>
      <c r="G998" s="241" t="n">
        <v>100</v>
      </c>
      <c r="J998" s="145"/>
      <c r="K998" s="145" t="n">
        <v>12</v>
      </c>
      <c r="L998" s="242" t="n">
        <v>1</v>
      </c>
      <c r="M998" s="73"/>
      <c r="N998" s="73" t="n">
        <f aca="false">(((E998*J998)+(E998*K998))*L998)/100*G998</f>
        <v>84</v>
      </c>
      <c r="O998" s="73" t="n">
        <f aca="false">(((F998*J998)+(F998*K998))*L998)/100*G998</f>
        <v>120</v>
      </c>
    </row>
    <row r="999" s="200" customFormat="true" ht="12" hidden="false" customHeight="false" outlineLevel="0" collapsed="false">
      <c r="A999" s="31"/>
      <c r="B999" s="177"/>
      <c r="C999" s="237" t="s">
        <v>514</v>
      </c>
      <c r="D999" s="161"/>
      <c r="E999" s="245"/>
      <c r="F999" s="161"/>
      <c r="G999" s="245"/>
    </row>
    <row r="1000" s="200" customFormat="true" ht="12" hidden="false" customHeight="false" outlineLevel="0" collapsed="false">
      <c r="A1000" s="31"/>
      <c r="B1000" s="196"/>
      <c r="C1000" s="264" t="s">
        <v>713</v>
      </c>
      <c r="D1000" s="162"/>
      <c r="E1000" s="262"/>
      <c r="F1000" s="162"/>
      <c r="G1000" s="245"/>
    </row>
    <row r="1001" s="200" customFormat="true" ht="12" hidden="false" customHeight="false" outlineLevel="0" collapsed="false">
      <c r="A1001" s="31"/>
      <c r="B1001" s="196"/>
      <c r="C1001" s="263" t="s">
        <v>516</v>
      </c>
      <c r="D1001" s="162"/>
      <c r="E1001" s="262"/>
      <c r="F1001" s="162"/>
      <c r="G1001" s="245"/>
    </row>
    <row r="1002" customFormat="false" ht="24" hidden="false" customHeight="false" outlineLevel="0" collapsed="false">
      <c r="A1002" s="31"/>
      <c r="B1002" s="177"/>
      <c r="C1002" s="305" t="s">
        <v>714</v>
      </c>
      <c r="D1002" s="162"/>
      <c r="E1002" s="262"/>
      <c r="F1002" s="162"/>
      <c r="G1002" s="245"/>
    </row>
    <row r="1003" s="200" customFormat="true" ht="12" hidden="false" customHeight="false" outlineLevel="0" collapsed="false">
      <c r="A1003" s="31"/>
      <c r="B1003" s="196"/>
      <c r="C1003" s="334" t="s">
        <v>519</v>
      </c>
      <c r="D1003" s="162"/>
      <c r="E1003" s="262"/>
      <c r="F1003" s="162"/>
      <c r="G1003" s="245"/>
    </row>
    <row r="1004" s="200" customFormat="true" ht="72" hidden="false" customHeight="true" outlineLevel="0" collapsed="false">
      <c r="A1004" s="31"/>
      <c r="B1004" s="196"/>
      <c r="C1004" s="305" t="s">
        <v>715</v>
      </c>
      <c r="D1004" s="162"/>
      <c r="E1004" s="262"/>
      <c r="F1004" s="162"/>
      <c r="G1004" s="245"/>
      <c r="H1004" s="179"/>
      <c r="J1004" s="132"/>
      <c r="K1004" s="132"/>
      <c r="L1004" s="267"/>
      <c r="M1004" s="63"/>
      <c r="N1004" s="63"/>
      <c r="O1004" s="63"/>
    </row>
    <row r="1005" s="200" customFormat="true" ht="64.5" hidden="false" customHeight="true" outlineLevel="0" collapsed="false">
      <c r="A1005" s="31"/>
      <c r="B1005" s="196"/>
      <c r="C1005" s="305" t="s">
        <v>716</v>
      </c>
      <c r="D1005" s="162"/>
      <c r="E1005" s="262"/>
      <c r="F1005" s="162"/>
      <c r="G1005" s="245"/>
      <c r="I1005" s="266" t="s">
        <v>522</v>
      </c>
    </row>
    <row r="1006" s="200" customFormat="true" ht="12.75" hidden="false" customHeight="true" outlineLevel="0" collapsed="false">
      <c r="A1006" s="31"/>
      <c r="B1006" s="196"/>
      <c r="C1006" s="305"/>
      <c r="D1006" s="162"/>
      <c r="E1006" s="262"/>
      <c r="F1006" s="162"/>
      <c r="G1006" s="245"/>
      <c r="H1006" s="179"/>
      <c r="I1006" s="268" t="s">
        <v>523</v>
      </c>
      <c r="J1006" s="132"/>
      <c r="K1006" s="132"/>
      <c r="L1006" s="269"/>
      <c r="M1006" s="270"/>
      <c r="N1006" s="243" t="n">
        <f aca="false">SUM(N963:N999)</f>
        <v>174.0375</v>
      </c>
      <c r="O1006" s="243" t="n">
        <f aca="false">SUM(O963:O999)</f>
        <v>212.4375</v>
      </c>
    </row>
    <row r="1007" s="200" customFormat="true" ht="12" hidden="false" customHeight="false" outlineLevel="0" collapsed="false">
      <c r="A1007" s="31"/>
      <c r="B1007" s="196"/>
      <c r="C1007" s="336" t="s">
        <v>524</v>
      </c>
      <c r="D1007" s="239" t="s">
        <v>434</v>
      </c>
      <c r="E1007" s="262"/>
      <c r="F1007" s="162"/>
      <c r="G1007" s="245"/>
      <c r="H1007" s="179"/>
      <c r="I1007" s="268" t="s">
        <v>525</v>
      </c>
      <c r="J1007" s="132"/>
      <c r="K1007" s="132"/>
      <c r="L1007" s="269"/>
      <c r="M1007" s="270"/>
      <c r="N1007" s="243" t="n">
        <f aca="false">N1006*$O$11</f>
        <v>7396.59375</v>
      </c>
      <c r="O1007" s="243" t="n">
        <f aca="false">O1006*$O$11</f>
        <v>9028.59375</v>
      </c>
    </row>
    <row r="1008" s="200" customFormat="true" ht="12" hidden="false" customHeight="false" outlineLevel="0" collapsed="false">
      <c r="A1008" s="31"/>
      <c r="B1008" s="196"/>
      <c r="C1008" s="337" t="s">
        <v>526</v>
      </c>
      <c r="D1008" s="162" t="n">
        <v>50</v>
      </c>
      <c r="E1008" s="262"/>
      <c r="F1008" s="162"/>
      <c r="G1008" s="245"/>
      <c r="H1008" s="179"/>
      <c r="I1008" s="268" t="s">
        <v>527</v>
      </c>
      <c r="J1008" s="132"/>
      <c r="K1008" s="132"/>
      <c r="L1008" s="269"/>
      <c r="M1008" s="270"/>
      <c r="N1008" s="243" t="n">
        <f aca="false">E961*$O$12</f>
        <v>385</v>
      </c>
      <c r="O1008" s="243" t="n">
        <f aca="false">F961*$O$12</f>
        <v>550</v>
      </c>
    </row>
    <row r="1009" s="200" customFormat="true" ht="12" hidden="false" customHeight="false" outlineLevel="0" collapsed="false">
      <c r="A1009" s="31"/>
      <c r="B1009" s="196"/>
      <c r="C1009" s="337" t="s">
        <v>528</v>
      </c>
      <c r="D1009" s="162" t="n">
        <v>40</v>
      </c>
      <c r="E1009" s="273"/>
      <c r="F1009" s="162"/>
      <c r="G1009" s="245"/>
      <c r="H1009" s="179"/>
      <c r="I1009" s="268" t="s">
        <v>529</v>
      </c>
      <c r="J1009" s="132"/>
      <c r="K1009" s="132"/>
      <c r="L1009" s="269"/>
      <c r="M1009" s="270"/>
      <c r="N1009" s="243" t="n">
        <f aca="false">E961*$O$13</f>
        <v>273</v>
      </c>
      <c r="O1009" s="243" t="n">
        <f aca="false">F961*$O$13</f>
        <v>390</v>
      </c>
    </row>
    <row r="1010" s="200" customFormat="true" ht="12" hidden="false" customHeight="false" outlineLevel="0" collapsed="false">
      <c r="A1010" s="31"/>
      <c r="B1010" s="196"/>
      <c r="C1010" s="337" t="s">
        <v>530</v>
      </c>
      <c r="D1010" s="162" t="n">
        <v>5</v>
      </c>
      <c r="E1010" s="262"/>
      <c r="F1010" s="162"/>
      <c r="G1010" s="245"/>
      <c r="H1010" s="179"/>
      <c r="I1010" s="268" t="s">
        <v>531</v>
      </c>
      <c r="J1010" s="132"/>
      <c r="K1010" s="132"/>
      <c r="L1010" s="269"/>
      <c r="M1010" s="270"/>
      <c r="N1010" s="243" t="n">
        <f aca="false">E961*$O$14</f>
        <v>44.8</v>
      </c>
      <c r="O1010" s="243" t="n">
        <f aca="false">F961*$O$14</f>
        <v>64</v>
      </c>
    </row>
    <row r="1011" s="200" customFormat="true" ht="12" hidden="false" customHeight="false" outlineLevel="0" collapsed="false">
      <c r="A1011" s="31"/>
      <c r="B1011" s="196"/>
      <c r="C1011" s="337" t="s">
        <v>532</v>
      </c>
      <c r="D1011" s="162" t="n">
        <v>5</v>
      </c>
      <c r="E1011" s="262"/>
      <c r="F1011" s="162"/>
      <c r="G1011" s="245"/>
      <c r="H1011" s="266" t="s">
        <v>533</v>
      </c>
      <c r="I1011" s="266"/>
      <c r="J1011" s="274"/>
      <c r="K1011" s="274"/>
      <c r="L1011" s="269"/>
      <c r="M1011" s="275"/>
      <c r="N1011" s="243" t="n">
        <f aca="false">SUM(N1007:N1010)</f>
        <v>8099.39375</v>
      </c>
      <c r="O1011" s="243" t="n">
        <f aca="false">SUM(O1007:O1010)</f>
        <v>10032.59375</v>
      </c>
    </row>
    <row r="1012" s="200" customFormat="true" ht="12.75" hidden="false" customHeight="false" outlineLevel="0" collapsed="false">
      <c r="A1012" s="31"/>
      <c r="B1012" s="276"/>
      <c r="C1012" s="338" t="s">
        <v>534</v>
      </c>
      <c r="D1012" s="280" t="n">
        <v>0</v>
      </c>
      <c r="E1012" s="279"/>
      <c r="F1012" s="280"/>
      <c r="G1012" s="281"/>
      <c r="H1012" s="282" t="s">
        <v>125</v>
      </c>
      <c r="I1012" s="283"/>
      <c r="J1012" s="284"/>
      <c r="K1012" s="284"/>
      <c r="L1012" s="285"/>
      <c r="M1012" s="286"/>
      <c r="N1012" s="287" t="n">
        <f aca="false">E961*$O$15</f>
        <v>2520</v>
      </c>
      <c r="O1012" s="287" t="n">
        <f aca="false">F961*$O$15</f>
        <v>3600</v>
      </c>
    </row>
    <row r="1013" s="200" customFormat="true" ht="12" hidden="false" customHeight="false" outlineLevel="0" collapsed="false">
      <c r="A1013" s="31"/>
      <c r="B1013" s="182"/>
      <c r="C1013" s="162"/>
      <c r="D1013" s="162"/>
      <c r="E1013" s="162"/>
      <c r="F1013" s="162"/>
      <c r="G1013" s="161"/>
    </row>
    <row r="1014" s="200" customFormat="true" ht="12" hidden="false" customHeight="false" outlineLevel="0" collapsed="false">
      <c r="A1014" s="31"/>
      <c r="B1014" s="288" t="s">
        <v>428</v>
      </c>
      <c r="C1014" s="318" t="s">
        <v>717</v>
      </c>
      <c r="D1014" s="222" t="s">
        <v>430</v>
      </c>
      <c r="E1014" s="221"/>
      <c r="F1014" s="222"/>
      <c r="G1014" s="223"/>
    </row>
    <row r="1015" s="200" customFormat="true" ht="12" hidden="false" customHeight="false" outlineLevel="0" collapsed="false">
      <c r="A1015" s="31"/>
      <c r="B1015" s="229" t="s">
        <v>431</v>
      </c>
      <c r="C1015" s="319"/>
      <c r="D1015" s="227" t="s">
        <v>432</v>
      </c>
      <c r="E1015" s="226" t="s">
        <v>432</v>
      </c>
      <c r="F1015" s="227" t="s">
        <v>433</v>
      </c>
      <c r="G1015" s="228" t="s">
        <v>434</v>
      </c>
      <c r="H1015" s="300"/>
      <c r="I1015" s="300"/>
      <c r="J1015" s="300"/>
      <c r="K1015" s="300"/>
      <c r="L1015" s="300"/>
      <c r="M1015" s="300"/>
    </row>
    <row r="1016" s="200" customFormat="true" ht="12" hidden="false" customHeight="false" outlineLevel="0" collapsed="false">
      <c r="A1016" s="31"/>
      <c r="B1016" s="229" t="s">
        <v>435</v>
      </c>
      <c r="C1016" s="320" t="s">
        <v>436</v>
      </c>
      <c r="D1016" s="231" t="s">
        <v>432</v>
      </c>
      <c r="E1016" s="236" t="s">
        <v>432</v>
      </c>
      <c r="F1016" s="231" t="n">
        <v>20</v>
      </c>
      <c r="G1016" s="228" t="s">
        <v>437</v>
      </c>
    </row>
    <row r="1017" s="200" customFormat="true" ht="12" hidden="false" customHeight="false" outlineLevel="0" collapsed="false">
      <c r="A1017" s="31"/>
      <c r="B1017" s="232" t="s">
        <v>438</v>
      </c>
      <c r="C1017" s="321"/>
      <c r="D1017" s="235" t="s">
        <v>439</v>
      </c>
      <c r="E1017" s="234"/>
      <c r="F1017" s="235"/>
      <c r="G1017" s="236" t="s">
        <v>440</v>
      </c>
    </row>
    <row r="1018" customFormat="false" ht="12" hidden="false" customHeight="false" outlineLevel="0" collapsed="false">
      <c r="A1018" s="31"/>
      <c r="B1018" s="177"/>
      <c r="C1018" s="312" t="s">
        <v>441</v>
      </c>
      <c r="D1018" s="239"/>
      <c r="E1018" s="238"/>
      <c r="F1018" s="239"/>
      <c r="G1018" s="238"/>
    </row>
    <row r="1019" s="200" customFormat="true" ht="12" hidden="false" customHeight="false" outlineLevel="0" collapsed="false">
      <c r="A1019" s="30" t="s">
        <v>193</v>
      </c>
      <c r="B1019" s="177" t="s">
        <v>194</v>
      </c>
      <c r="C1019" s="322" t="s">
        <v>442</v>
      </c>
      <c r="D1019" s="239"/>
      <c r="E1019" s="245"/>
      <c r="F1019" s="161" t="n">
        <v>2</v>
      </c>
      <c r="G1019" s="245" t="n">
        <v>100</v>
      </c>
      <c r="J1019" s="186" t="n">
        <v>1</v>
      </c>
      <c r="K1019" s="186" t="n">
        <v>1</v>
      </c>
      <c r="L1019" s="242" t="n">
        <v>1</v>
      </c>
      <c r="M1019" s="73"/>
      <c r="N1019" s="243"/>
      <c r="O1019" s="243" t="n">
        <f aca="false">(((F1019*J1019)+(F1019*K1019))*L1019)/100*G1019</f>
        <v>4</v>
      </c>
    </row>
    <row r="1020" s="200" customFormat="true" ht="12" hidden="false" customHeight="false" outlineLevel="0" collapsed="false">
      <c r="A1020" s="30" t="s">
        <v>193</v>
      </c>
      <c r="B1020" s="177" t="s">
        <v>443</v>
      </c>
      <c r="C1020" s="322" t="s">
        <v>444</v>
      </c>
      <c r="D1020" s="239"/>
      <c r="E1020" s="245"/>
      <c r="F1020" s="161" t="n">
        <v>16</v>
      </c>
      <c r="G1020" s="245" t="n">
        <v>100</v>
      </c>
      <c r="J1020" s="186" t="n">
        <v>0.6</v>
      </c>
      <c r="K1020" s="186" t="n">
        <v>0.6</v>
      </c>
      <c r="L1020" s="242" t="n">
        <v>1</v>
      </c>
      <c r="M1020" s="73"/>
      <c r="N1020" s="243"/>
      <c r="O1020" s="243" t="n">
        <f aca="false">(((F1020*J1020)+(F1020*K1020))*L1020)/100*G1020</f>
        <v>19.2</v>
      </c>
    </row>
    <row r="1021" customFormat="false" ht="12" hidden="false" customHeight="true" outlineLevel="0" collapsed="false">
      <c r="A1021" s="30" t="s">
        <v>197</v>
      </c>
      <c r="B1021" s="139" t="s">
        <v>445</v>
      </c>
      <c r="C1021" s="250" t="s">
        <v>446</v>
      </c>
      <c r="D1021" s="161"/>
      <c r="E1021" s="245"/>
      <c r="F1021" s="161" t="n">
        <v>3</v>
      </c>
      <c r="G1021" s="245" t="n">
        <v>50</v>
      </c>
      <c r="J1021" s="186" t="n">
        <v>0.5</v>
      </c>
      <c r="K1021" s="186" t="n">
        <v>0.5</v>
      </c>
      <c r="L1021" s="242" t="n">
        <v>1</v>
      </c>
      <c r="M1021" s="73"/>
      <c r="N1021" s="243"/>
      <c r="O1021" s="243" t="n">
        <f aca="false">(((F1021*J1021)+(F1021*K1021))*L1021)/100*G1021</f>
        <v>1.5</v>
      </c>
    </row>
    <row r="1022" customFormat="false" ht="12" hidden="false" customHeight="false" outlineLevel="0" collapsed="false">
      <c r="A1022" s="31"/>
      <c r="B1022" s="246" t="s">
        <v>277</v>
      </c>
      <c r="C1022" s="57" t="s">
        <v>278</v>
      </c>
      <c r="D1022" s="161"/>
      <c r="E1022" s="245"/>
      <c r="F1022" s="161" t="n">
        <v>2</v>
      </c>
      <c r="G1022" s="245" t="n">
        <v>100</v>
      </c>
      <c r="J1022" s="247" t="n">
        <f aca="false">$O$4</f>
        <v>3.44</v>
      </c>
      <c r="K1022" s="186"/>
      <c r="L1022" s="242" t="n">
        <v>1</v>
      </c>
      <c r="M1022" s="73"/>
      <c r="N1022" s="243"/>
      <c r="O1022" s="243" t="n">
        <f aca="false">(((F1022*J1022)+(F1022*K1022))*L1022)/100*G1022</f>
        <v>6.88</v>
      </c>
    </row>
    <row r="1023" customFormat="false" ht="12" hidden="false" customHeight="false" outlineLevel="0" collapsed="false">
      <c r="A1023" s="30" t="s">
        <v>193</v>
      </c>
      <c r="B1023" s="174" t="s">
        <v>247</v>
      </c>
      <c r="C1023" s="323" t="s">
        <v>447</v>
      </c>
      <c r="D1023" s="161"/>
      <c r="E1023" s="245"/>
      <c r="F1023" s="161" t="n">
        <v>5</v>
      </c>
      <c r="G1023" s="245" t="n">
        <v>100</v>
      </c>
      <c r="J1023" s="247" t="n">
        <f aca="false">$O$2</f>
        <v>2.4</v>
      </c>
      <c r="K1023" s="186"/>
      <c r="L1023" s="242" t="n">
        <v>1</v>
      </c>
      <c r="M1023" s="73"/>
      <c r="N1023" s="243"/>
      <c r="O1023" s="243" t="n">
        <f aca="false">(((F1023*J1023)+(F1023*K1023))*L1023)/100*G1023</f>
        <v>12</v>
      </c>
    </row>
    <row r="1024" customFormat="false" ht="12" hidden="false" customHeight="false" outlineLevel="0" collapsed="false">
      <c r="A1024" s="30" t="s">
        <v>193</v>
      </c>
      <c r="B1024" s="127" t="s">
        <v>259</v>
      </c>
      <c r="C1024" s="324" t="s">
        <v>105</v>
      </c>
      <c r="D1024" s="161"/>
      <c r="E1024" s="245"/>
      <c r="F1024" s="161" t="n">
        <v>4</v>
      </c>
      <c r="G1024" s="245" t="n">
        <v>100</v>
      </c>
      <c r="J1024" s="247" t="n">
        <f aca="false">$O$3</f>
        <v>1.92</v>
      </c>
      <c r="K1024" s="186"/>
      <c r="L1024" s="242" t="n">
        <v>1</v>
      </c>
      <c r="M1024" s="73"/>
      <c r="N1024" s="243"/>
      <c r="O1024" s="243" t="n">
        <f aca="false">(((F1024*J1024)+(F1024*K1024))*L1024)/100*G1024</f>
        <v>7.68</v>
      </c>
    </row>
    <row r="1025" customFormat="false" ht="12" hidden="false" customHeight="false" outlineLevel="0" collapsed="false">
      <c r="A1025" s="30" t="s">
        <v>197</v>
      </c>
      <c r="B1025" s="177" t="s">
        <v>450</v>
      </c>
      <c r="C1025" s="325" t="s">
        <v>451</v>
      </c>
      <c r="D1025" s="161"/>
      <c r="E1025" s="245"/>
      <c r="F1025" s="161" t="s">
        <v>452</v>
      </c>
      <c r="G1025" s="245" t="n">
        <v>100</v>
      </c>
      <c r="J1025" s="186" t="n">
        <v>4.4</v>
      </c>
      <c r="K1025" s="186" t="n">
        <v>0</v>
      </c>
      <c r="L1025" s="242" t="n">
        <v>1</v>
      </c>
      <c r="M1025" s="73"/>
      <c r="N1025" s="243"/>
      <c r="O1025" s="243" t="n">
        <f aca="false">(((F1025*J1025)+(F1025*K1025))*L1025)/100*G1025</f>
        <v>4.4</v>
      </c>
    </row>
    <row r="1026" customFormat="false" ht="12" hidden="false" customHeight="false" outlineLevel="0" collapsed="false">
      <c r="A1026" s="30" t="s">
        <v>193</v>
      </c>
      <c r="B1026" s="139" t="s">
        <v>453</v>
      </c>
      <c r="C1026" s="262" t="s">
        <v>454</v>
      </c>
      <c r="D1026" s="161"/>
      <c r="E1026" s="245"/>
      <c r="F1026" s="161" t="n">
        <v>2</v>
      </c>
      <c r="G1026" s="245" t="n">
        <v>100</v>
      </c>
      <c r="J1026" s="186" t="n">
        <v>2</v>
      </c>
      <c r="K1026" s="186" t="n">
        <v>2</v>
      </c>
      <c r="L1026" s="242" t="n">
        <v>1</v>
      </c>
      <c r="M1026" s="73"/>
      <c r="N1026" s="243"/>
      <c r="O1026" s="243" t="n">
        <f aca="false">(((F1026*J1026)+(F1026*K1026))*L1026)/100*G1026</f>
        <v>8</v>
      </c>
    </row>
    <row r="1027" customFormat="false" ht="12" hidden="false" customHeight="false" outlineLevel="0" collapsed="false">
      <c r="A1027" s="30" t="s">
        <v>193</v>
      </c>
      <c r="B1027" s="139" t="s">
        <v>457</v>
      </c>
      <c r="C1027" s="262" t="s">
        <v>458</v>
      </c>
      <c r="D1027" s="161"/>
      <c r="E1027" s="245"/>
      <c r="F1027" s="161" t="n">
        <v>3</v>
      </c>
      <c r="G1027" s="245" t="n">
        <v>100</v>
      </c>
      <c r="J1027" s="186" t="n">
        <v>1.5</v>
      </c>
      <c r="K1027" s="186" t="n">
        <v>1.5</v>
      </c>
      <c r="L1027" s="242" t="n">
        <v>1</v>
      </c>
      <c r="M1027" s="73"/>
      <c r="N1027" s="243"/>
      <c r="O1027" s="243" t="n">
        <f aca="false">(((F1027*J1027)+(F1027*K1027))*L1027)/100*G1027</f>
        <v>9</v>
      </c>
    </row>
    <row r="1028" customFormat="false" ht="12" hidden="false" customHeight="false" outlineLevel="0" collapsed="false">
      <c r="A1028" s="31"/>
      <c r="B1028" s="308" t="s">
        <v>601</v>
      </c>
      <c r="C1028" s="309" t="s">
        <v>602</v>
      </c>
      <c r="D1028" s="161"/>
      <c r="E1028" s="245"/>
      <c r="F1028" s="161" t="n">
        <v>1</v>
      </c>
      <c r="G1028" s="245" t="n">
        <v>100</v>
      </c>
      <c r="J1028" s="186" t="n">
        <v>0.3</v>
      </c>
      <c r="K1028" s="186"/>
      <c r="L1028" s="242" t="n">
        <v>1</v>
      </c>
      <c r="M1028" s="73"/>
      <c r="N1028" s="243"/>
      <c r="O1028" s="243" t="n">
        <f aca="false">(((F1028*J1028)+(F1028*K1028))*L1028)/100*G1028</f>
        <v>0.3</v>
      </c>
    </row>
    <row r="1029" customFormat="false" ht="12" hidden="false" customHeight="false" outlineLevel="0" collapsed="false">
      <c r="A1029" s="30" t="s">
        <v>193</v>
      </c>
      <c r="B1029" s="139" t="s">
        <v>460</v>
      </c>
      <c r="C1029" s="250" t="s">
        <v>461</v>
      </c>
      <c r="D1029" s="161"/>
      <c r="E1029" s="245"/>
      <c r="F1029" s="161" t="n">
        <v>2</v>
      </c>
      <c r="G1029" s="245" t="n">
        <v>50</v>
      </c>
      <c r="J1029" s="186" t="n">
        <v>1.4</v>
      </c>
      <c r="K1029" s="186" t="n">
        <v>1.4</v>
      </c>
      <c r="L1029" s="242" t="n">
        <v>1</v>
      </c>
      <c r="M1029" s="73"/>
      <c r="N1029" s="243"/>
      <c r="O1029" s="243" t="n">
        <f aca="false">(((F1029*J1029)+(F1029*K1029))*L1029)/100*G1029</f>
        <v>2.8</v>
      </c>
    </row>
    <row r="1030" customFormat="false" ht="12" hidden="false" customHeight="false" outlineLevel="0" collapsed="false">
      <c r="A1030" s="30" t="s">
        <v>197</v>
      </c>
      <c r="B1030" s="130" t="s">
        <v>718</v>
      </c>
      <c r="C1030" s="250" t="s">
        <v>719</v>
      </c>
      <c r="D1030" s="161"/>
      <c r="E1030" s="245"/>
      <c r="F1030" s="161" t="n">
        <v>1</v>
      </c>
      <c r="G1030" s="245" t="n">
        <v>80</v>
      </c>
      <c r="J1030" s="186" t="n">
        <v>2</v>
      </c>
      <c r="K1030" s="186" t="n">
        <v>2</v>
      </c>
      <c r="L1030" s="242" t="n">
        <v>1</v>
      </c>
      <c r="M1030" s="73"/>
      <c r="N1030" s="243"/>
      <c r="O1030" s="243" t="n">
        <f aca="false">(((F1030*J1030)+(F1030*K1030))*L1030)/100*G1030</f>
        <v>3.2</v>
      </c>
    </row>
    <row r="1031" customFormat="false" ht="12" hidden="false" customHeight="false" outlineLevel="0" collapsed="false">
      <c r="A1031" s="30" t="s">
        <v>193</v>
      </c>
      <c r="B1031" s="130" t="s">
        <v>720</v>
      </c>
      <c r="C1031" s="250" t="s">
        <v>721</v>
      </c>
      <c r="D1031" s="160"/>
      <c r="E1031" s="245"/>
      <c r="F1031" s="161" t="n">
        <v>1</v>
      </c>
      <c r="G1031" s="245" t="n">
        <v>50</v>
      </c>
      <c r="H1031" s="200"/>
      <c r="I1031" s="200"/>
      <c r="J1031" s="145" t="n">
        <v>1</v>
      </c>
      <c r="K1031" s="145" t="n">
        <v>0.3</v>
      </c>
      <c r="L1031" s="242" t="n">
        <v>1</v>
      </c>
      <c r="M1031" s="73"/>
      <c r="N1031" s="243"/>
      <c r="O1031" s="243" t="n">
        <f aca="false">(((F1031*J1031)+(F1031*K1031))*L1031)/100*G1031</f>
        <v>0.65</v>
      </c>
      <c r="P1031" s="186"/>
    </row>
    <row r="1032" customFormat="false" ht="12" hidden="false" customHeight="false" outlineLevel="0" collapsed="false">
      <c r="A1032" s="30" t="s">
        <v>197</v>
      </c>
      <c r="B1032" s="139" t="s">
        <v>466</v>
      </c>
      <c r="C1032" s="250" t="s">
        <v>467</v>
      </c>
      <c r="D1032" s="161"/>
      <c r="E1032" s="245"/>
      <c r="F1032" s="161" t="n">
        <v>1</v>
      </c>
      <c r="G1032" s="245" t="n">
        <v>40</v>
      </c>
      <c r="J1032" s="186" t="n">
        <v>4</v>
      </c>
      <c r="K1032" s="186" t="n">
        <v>3</v>
      </c>
      <c r="L1032" s="242" t="n">
        <v>1</v>
      </c>
      <c r="M1032" s="73"/>
      <c r="N1032" s="243"/>
      <c r="O1032" s="243" t="n">
        <f aca="false">(((F1032*J1032)+(F1032*K1032))*L1032)/100*G1032</f>
        <v>2.8</v>
      </c>
    </row>
    <row r="1033" s="345" customFormat="true" ht="12" hidden="false" customHeight="false" outlineLevel="0" collapsed="false">
      <c r="A1033" s="30" t="s">
        <v>197</v>
      </c>
      <c r="B1033" s="139" t="s">
        <v>462</v>
      </c>
      <c r="C1033" s="250" t="s">
        <v>463</v>
      </c>
      <c r="D1033" s="161"/>
      <c r="E1033" s="245"/>
      <c r="F1033" s="161" t="n">
        <v>1</v>
      </c>
      <c r="G1033" s="245" t="n">
        <v>40</v>
      </c>
      <c r="J1033" s="186" t="n">
        <v>3.5</v>
      </c>
      <c r="K1033" s="186" t="n">
        <v>3.8</v>
      </c>
      <c r="L1033" s="242" t="n">
        <v>1</v>
      </c>
      <c r="M1033" s="73"/>
      <c r="N1033" s="243"/>
      <c r="O1033" s="243" t="n">
        <f aca="false">(((F1033*J1033)+(F1033*K1033))*L1033)/100*G1033</f>
        <v>2.92</v>
      </c>
    </row>
    <row r="1034" s="200" customFormat="true" ht="12" hidden="false" customHeight="false" outlineLevel="0" collapsed="false">
      <c r="A1034" s="30" t="s">
        <v>197</v>
      </c>
      <c r="B1034" s="177" t="s">
        <v>599</v>
      </c>
      <c r="C1034" s="297" t="s">
        <v>600</v>
      </c>
      <c r="D1034" s="161"/>
      <c r="E1034" s="245"/>
      <c r="F1034" s="161" t="n">
        <v>1</v>
      </c>
      <c r="G1034" s="245" t="n">
        <v>30</v>
      </c>
      <c r="J1034" s="186" t="n">
        <v>3</v>
      </c>
      <c r="K1034" s="186" t="n">
        <v>3</v>
      </c>
      <c r="L1034" s="242" t="n">
        <v>1</v>
      </c>
      <c r="M1034" s="73"/>
      <c r="N1034" s="243"/>
      <c r="O1034" s="243" t="n">
        <f aca="false">(((F1034*J1034)+(F1034*K1034))*L1034)/100*G1034</f>
        <v>1.8</v>
      </c>
    </row>
    <row r="1035" s="200" customFormat="true" ht="12" hidden="false" customHeight="false" outlineLevel="0" collapsed="false">
      <c r="A1035" s="30" t="s">
        <v>197</v>
      </c>
      <c r="B1035" s="130" t="s">
        <v>722</v>
      </c>
      <c r="C1035" s="250" t="s">
        <v>723</v>
      </c>
      <c r="D1035" s="161"/>
      <c r="E1035" s="245"/>
      <c r="F1035" s="161" t="n">
        <v>1</v>
      </c>
      <c r="G1035" s="245" t="n">
        <v>30</v>
      </c>
      <c r="J1035" s="186" t="n">
        <v>1</v>
      </c>
      <c r="K1035" s="186" t="n">
        <v>1.5</v>
      </c>
      <c r="L1035" s="242" t="n">
        <v>1</v>
      </c>
      <c r="M1035" s="73"/>
      <c r="N1035" s="243"/>
      <c r="O1035" s="243" t="n">
        <f aca="false">(((F1035*J1035)+(F1035*K1035))*L1035)/100*G1035</f>
        <v>0.75</v>
      </c>
    </row>
    <row r="1036" s="200" customFormat="true" ht="12" hidden="false" customHeight="false" outlineLevel="0" collapsed="false">
      <c r="A1036" s="30" t="s">
        <v>197</v>
      </c>
      <c r="B1036" s="130" t="s">
        <v>724</v>
      </c>
      <c r="C1036" s="250" t="s">
        <v>725</v>
      </c>
      <c r="D1036" s="161"/>
      <c r="E1036" s="245"/>
      <c r="F1036" s="161" t="n">
        <v>1</v>
      </c>
      <c r="G1036" s="245" t="n">
        <v>20</v>
      </c>
      <c r="J1036" s="186" t="n">
        <v>4</v>
      </c>
      <c r="K1036" s="186" t="n">
        <v>1.6</v>
      </c>
      <c r="L1036" s="242" t="n">
        <v>1</v>
      </c>
      <c r="M1036" s="73"/>
      <c r="N1036" s="243"/>
      <c r="O1036" s="243" t="n">
        <f aca="false">(((F1036*J1036)+(F1036*K1036))*L1036)/100*G1036</f>
        <v>1.12</v>
      </c>
    </row>
    <row r="1037" customFormat="false" ht="12" hidden="false" customHeight="false" outlineLevel="0" collapsed="false">
      <c r="A1037" s="30" t="s">
        <v>197</v>
      </c>
      <c r="B1037" s="139" t="s">
        <v>470</v>
      </c>
      <c r="C1037" s="250" t="s">
        <v>471</v>
      </c>
      <c r="D1037" s="161"/>
      <c r="E1037" s="245"/>
      <c r="F1037" s="161" t="n">
        <v>1</v>
      </c>
      <c r="G1037" s="245" t="n">
        <v>10</v>
      </c>
      <c r="J1037" s="186" t="n">
        <v>3.5</v>
      </c>
      <c r="K1037" s="186" t="n">
        <v>3</v>
      </c>
      <c r="L1037" s="242" t="n">
        <v>1</v>
      </c>
      <c r="M1037" s="73"/>
      <c r="N1037" s="243"/>
      <c r="O1037" s="243" t="n">
        <f aca="false">(((F1037*J1037)+(F1037*K1037))*L1037)/100*G1037</f>
        <v>0.65</v>
      </c>
    </row>
    <row r="1038" customFormat="false" ht="12" hidden="false" customHeight="false" outlineLevel="0" collapsed="false">
      <c r="A1038" s="31"/>
      <c r="B1038" s="196"/>
      <c r="C1038" s="312" t="s">
        <v>480</v>
      </c>
      <c r="D1038" s="162"/>
      <c r="E1038" s="245"/>
      <c r="F1038" s="162"/>
      <c r="G1038" s="245"/>
    </row>
    <row r="1039" customFormat="false" ht="12" hidden="false" customHeight="false" outlineLevel="0" collapsed="false">
      <c r="A1039" s="31"/>
      <c r="B1039" s="196"/>
      <c r="C1039" s="262" t="s">
        <v>481</v>
      </c>
      <c r="D1039" s="161"/>
      <c r="E1039" s="245"/>
      <c r="F1039" s="161" t="s">
        <v>482</v>
      </c>
      <c r="G1039" s="245" t="n">
        <v>100</v>
      </c>
    </row>
    <row r="1040" customFormat="false" ht="12" hidden="false" customHeight="false" outlineLevel="0" collapsed="false">
      <c r="A1040" s="31"/>
      <c r="B1040" s="196"/>
      <c r="C1040" s="162" t="s">
        <v>483</v>
      </c>
      <c r="D1040" s="245"/>
      <c r="E1040" s="161"/>
      <c r="F1040" s="245" t="s">
        <v>482</v>
      </c>
      <c r="G1040" s="245" t="n">
        <v>100</v>
      </c>
    </row>
    <row r="1041" customFormat="false" ht="12" hidden="false" customHeight="false" outlineLevel="0" collapsed="false">
      <c r="A1041" s="31"/>
      <c r="B1041" s="196"/>
      <c r="C1041" s="262" t="s">
        <v>540</v>
      </c>
      <c r="D1041" s="161"/>
      <c r="E1041" s="245"/>
      <c r="F1041" s="245" t="s">
        <v>482</v>
      </c>
      <c r="G1041" s="245" t="n">
        <v>100</v>
      </c>
    </row>
    <row r="1042" customFormat="false" ht="12" hidden="false" customHeight="false" outlineLevel="0" collapsed="false">
      <c r="A1042" s="31"/>
      <c r="B1042" s="196"/>
      <c r="C1042" s="262" t="s">
        <v>487</v>
      </c>
      <c r="D1042" s="161"/>
      <c r="E1042" s="245"/>
      <c r="F1042" s="245" t="s">
        <v>482</v>
      </c>
      <c r="G1042" s="245" t="n">
        <v>100</v>
      </c>
    </row>
    <row r="1043" customFormat="false" ht="12.75" hidden="false" customHeight="false" outlineLevel="0" collapsed="false">
      <c r="A1043" s="31"/>
      <c r="B1043" s="294"/>
      <c r="C1043" s="252" t="s">
        <v>486</v>
      </c>
      <c r="D1043" s="160"/>
      <c r="E1043" s="245" t="s">
        <v>482</v>
      </c>
      <c r="F1043" s="245" t="s">
        <v>482</v>
      </c>
      <c r="G1043" s="245" t="n">
        <v>100</v>
      </c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" hidden="false" customHeight="false" outlineLevel="0" collapsed="false">
      <c r="A1044" s="31"/>
      <c r="B1044" s="196"/>
      <c r="C1044" s="162" t="s">
        <v>488</v>
      </c>
      <c r="D1044" s="245"/>
      <c r="E1044" s="161"/>
      <c r="F1044" s="245" t="s">
        <v>482</v>
      </c>
      <c r="G1044" s="245" t="n">
        <v>80</v>
      </c>
    </row>
    <row r="1045" customFormat="false" ht="12" hidden="false" customHeight="false" outlineLevel="0" collapsed="false">
      <c r="A1045" s="31"/>
      <c r="B1045" s="196"/>
      <c r="C1045" s="162" t="s">
        <v>489</v>
      </c>
      <c r="D1045" s="245"/>
      <c r="E1045" s="161"/>
      <c r="F1045" s="245" t="s">
        <v>482</v>
      </c>
      <c r="G1045" s="245" t="n">
        <v>80</v>
      </c>
    </row>
    <row r="1046" customFormat="false" ht="12" hidden="false" customHeight="false" outlineLevel="0" collapsed="false">
      <c r="A1046" s="31"/>
      <c r="B1046" s="196"/>
      <c r="C1046" s="162" t="s">
        <v>490</v>
      </c>
      <c r="D1046" s="245"/>
      <c r="E1046" s="161"/>
      <c r="F1046" s="245" t="s">
        <v>482</v>
      </c>
      <c r="G1046" s="245" t="n">
        <v>70</v>
      </c>
    </row>
    <row r="1047" customFormat="false" ht="12.75" hidden="false" customHeight="false" outlineLevel="0" collapsed="false">
      <c r="A1047" s="31"/>
      <c r="B1047" s="294"/>
      <c r="C1047" s="252" t="s">
        <v>485</v>
      </c>
      <c r="D1047" s="160"/>
      <c r="E1047" s="245" t="s">
        <v>482</v>
      </c>
      <c r="F1047" s="245" t="s">
        <v>482</v>
      </c>
      <c r="G1047" s="245" t="n">
        <v>20</v>
      </c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s="200" customFormat="true" ht="12" hidden="false" customHeight="false" outlineLevel="0" collapsed="false">
      <c r="A1048" s="31"/>
      <c r="B1048" s="327"/>
      <c r="C1048" s="328" t="s">
        <v>493</v>
      </c>
      <c r="D1048" s="160"/>
      <c r="E1048" s="241"/>
      <c r="F1048" s="160"/>
      <c r="G1048" s="241"/>
    </row>
    <row r="1049" s="200" customFormat="true" ht="12" hidden="false" customHeight="false" outlineLevel="0" collapsed="false">
      <c r="A1049" s="30" t="s">
        <v>193</v>
      </c>
      <c r="B1049" s="329" t="s">
        <v>494</v>
      </c>
      <c r="C1049" s="323" t="s">
        <v>495</v>
      </c>
      <c r="D1049" s="160"/>
      <c r="E1049" s="241"/>
      <c r="F1049" s="160" t="n">
        <v>1</v>
      </c>
      <c r="G1049" s="241" t="n">
        <v>20</v>
      </c>
      <c r="J1049" s="258" t="n">
        <f aca="false">$O$6</f>
        <v>11.635</v>
      </c>
      <c r="K1049" s="170"/>
      <c r="L1049" s="137" t="n">
        <v>1</v>
      </c>
      <c r="M1049" s="73"/>
      <c r="N1049" s="243"/>
      <c r="O1049" s="243" t="n">
        <f aca="false">(((F1049*J1049)+(F1049*K1049))*L1049)/100*G1049</f>
        <v>2.327</v>
      </c>
    </row>
    <row r="1050" s="200" customFormat="true" ht="12" hidden="false" customHeight="true" outlineLevel="0" collapsed="false">
      <c r="A1050" s="30" t="s">
        <v>193</v>
      </c>
      <c r="B1050" s="139" t="s">
        <v>342</v>
      </c>
      <c r="C1050" s="250" t="s">
        <v>496</v>
      </c>
      <c r="D1050" s="160"/>
      <c r="E1050" s="241"/>
      <c r="F1050" s="160" t="n">
        <v>4</v>
      </c>
      <c r="G1050" s="241" t="n">
        <v>20</v>
      </c>
      <c r="J1050" s="247" t="n">
        <f aca="false">$O$7</f>
        <v>6.8</v>
      </c>
      <c r="K1050" s="186"/>
      <c r="L1050" s="242" t="n">
        <v>1</v>
      </c>
      <c r="M1050" s="73"/>
      <c r="N1050" s="243"/>
      <c r="O1050" s="243" t="n">
        <f aca="false">(((F1050*J1050)+(F1050*K1050))*L1050)/100*G1050</f>
        <v>5.44</v>
      </c>
    </row>
    <row r="1051" s="200" customFormat="true" ht="12" hidden="false" customHeight="false" outlineLevel="0" collapsed="false">
      <c r="A1051" s="30" t="s">
        <v>193</v>
      </c>
      <c r="B1051" s="174" t="s">
        <v>388</v>
      </c>
      <c r="C1051" s="323" t="s">
        <v>497</v>
      </c>
      <c r="D1051" s="160"/>
      <c r="E1051" s="241"/>
      <c r="F1051" s="160" t="n">
        <v>1</v>
      </c>
      <c r="G1051" s="241" t="n">
        <v>20</v>
      </c>
      <c r="J1051" s="247" t="n">
        <f aca="false">$O$8</f>
        <v>6</v>
      </c>
      <c r="K1051" s="145"/>
      <c r="L1051" s="137" t="n">
        <v>1</v>
      </c>
      <c r="M1051" s="73"/>
      <c r="N1051" s="243"/>
      <c r="O1051" s="243" t="n">
        <f aca="false">(((F1051*J1051)+(F1051*K1051))*L1051)/100*G1051</f>
        <v>1.2</v>
      </c>
    </row>
    <row r="1052" s="200" customFormat="true" ht="12" hidden="false" customHeight="false" outlineLevel="0" collapsed="false">
      <c r="A1052" s="31"/>
      <c r="B1052" s="127"/>
      <c r="C1052" s="330" t="s">
        <v>498</v>
      </c>
      <c r="D1052" s="160"/>
      <c r="E1052" s="241"/>
      <c r="F1052" s="160"/>
      <c r="G1052" s="241"/>
    </row>
    <row r="1053" s="200" customFormat="true" ht="12" hidden="false" customHeight="false" outlineLevel="0" collapsed="false">
      <c r="A1053" s="30" t="s">
        <v>197</v>
      </c>
      <c r="B1053" s="196" t="s">
        <v>630</v>
      </c>
      <c r="C1053" s="262" t="s">
        <v>726</v>
      </c>
      <c r="D1053" s="160"/>
      <c r="E1053" s="241"/>
      <c r="F1053" s="160" t="n">
        <v>1</v>
      </c>
      <c r="G1053" s="241" t="n">
        <v>15</v>
      </c>
      <c r="J1053" s="331" t="n">
        <v>10</v>
      </c>
      <c r="K1053" s="331" t="n">
        <v>12</v>
      </c>
      <c r="L1053" s="242" t="n">
        <v>1</v>
      </c>
      <c r="M1053" s="73"/>
      <c r="N1053" s="243"/>
      <c r="O1053" s="243" t="n">
        <f aca="false">(((F1053*J1053)+(F1053*K1053))*L1053)/100*G1053</f>
        <v>3.3</v>
      </c>
    </row>
    <row r="1054" s="200" customFormat="true" ht="12" hidden="false" customHeight="false" outlineLevel="0" collapsed="false">
      <c r="A1054" s="30" t="s">
        <v>197</v>
      </c>
      <c r="B1054" s="196" t="s">
        <v>630</v>
      </c>
      <c r="C1054" s="250" t="s">
        <v>727</v>
      </c>
      <c r="D1054" s="160"/>
      <c r="E1054" s="241"/>
      <c r="F1054" s="160" t="n">
        <v>1</v>
      </c>
      <c r="G1054" s="241" t="n">
        <v>5</v>
      </c>
      <c r="J1054" s="331" t="n">
        <v>16</v>
      </c>
      <c r="K1054" s="331" t="n">
        <v>10</v>
      </c>
      <c r="L1054" s="242" t="n">
        <v>1</v>
      </c>
      <c r="M1054" s="73"/>
      <c r="N1054" s="243"/>
      <c r="O1054" s="243" t="n">
        <f aca="false">(((F1054*J1054)+(F1054*K1054))*L1054)/100*G1054</f>
        <v>1.3</v>
      </c>
    </row>
    <row r="1055" s="200" customFormat="true" ht="12" hidden="false" customHeight="false" outlineLevel="0" collapsed="false">
      <c r="A1055" s="31"/>
      <c r="B1055" s="127"/>
      <c r="C1055" s="333" t="s">
        <v>505</v>
      </c>
      <c r="D1055" s="160"/>
      <c r="E1055" s="241"/>
      <c r="F1055" s="160"/>
      <c r="G1055" s="241"/>
    </row>
    <row r="1056" s="200" customFormat="true" ht="12" hidden="false" customHeight="false" outlineLevel="0" collapsed="false">
      <c r="A1056" s="31"/>
      <c r="B1056" s="174"/>
      <c r="C1056" s="250" t="s">
        <v>512</v>
      </c>
      <c r="D1056" s="160"/>
      <c r="E1056" s="241"/>
      <c r="F1056" s="160" t="n">
        <v>1</v>
      </c>
      <c r="G1056" s="241" t="n">
        <v>100</v>
      </c>
      <c r="J1056" s="186" t="n">
        <v>1</v>
      </c>
      <c r="K1056" s="186" t="n">
        <v>3</v>
      </c>
      <c r="L1056" s="242" t="n">
        <v>1</v>
      </c>
      <c r="M1056" s="243"/>
      <c r="N1056" s="243"/>
      <c r="O1056" s="243" t="n">
        <f aca="false">(((F1056*J1056)+(F1056*K1056))*L1056)/100*G1056</f>
        <v>4</v>
      </c>
    </row>
    <row r="1057" s="200" customFormat="true" ht="12" hidden="false" customHeight="false" outlineLevel="0" collapsed="false">
      <c r="A1057" s="30" t="s">
        <v>197</v>
      </c>
      <c r="B1057" s="196" t="s">
        <v>630</v>
      </c>
      <c r="C1057" s="352" t="s">
        <v>728</v>
      </c>
      <c r="D1057" s="160"/>
      <c r="E1057" s="241"/>
      <c r="F1057" s="160" t="n">
        <v>1</v>
      </c>
      <c r="G1057" s="241" t="n">
        <v>70</v>
      </c>
      <c r="J1057" s="331" t="n">
        <v>2</v>
      </c>
      <c r="K1057" s="331" t="n">
        <v>1</v>
      </c>
      <c r="L1057" s="242" t="n">
        <v>1</v>
      </c>
      <c r="M1057" s="73"/>
      <c r="N1057" s="243"/>
      <c r="O1057" s="243" t="n">
        <f aca="false">(((F1057*J1057)+(F1057*K1057))*L1057)/100*G1057</f>
        <v>2.1</v>
      </c>
    </row>
    <row r="1058" customFormat="false" ht="12.75" hidden="false" customHeight="false" outlineLevel="0" collapsed="false">
      <c r="A1058" s="30" t="s">
        <v>197</v>
      </c>
      <c r="B1058" s="130" t="s">
        <v>506</v>
      </c>
      <c r="C1058" s="250" t="s">
        <v>507</v>
      </c>
      <c r="D1058" s="353"/>
      <c r="E1058" s="245"/>
      <c r="F1058" s="161" t="n">
        <v>1</v>
      </c>
      <c r="G1058" s="245" t="n">
        <v>40</v>
      </c>
      <c r="H1058" s="0"/>
      <c r="I1058" s="0"/>
      <c r="J1058" s="331" t="n">
        <v>1</v>
      </c>
      <c r="K1058" s="331" t="n">
        <v>1</v>
      </c>
      <c r="L1058" s="242" t="n">
        <v>1</v>
      </c>
      <c r="M1058" s="73"/>
      <c r="N1058" s="243"/>
      <c r="O1058" s="243" t="n">
        <f aca="false">(((F1058*J1058)+(F1058*K1058))*L1058)/100*G1058</f>
        <v>0.8</v>
      </c>
    </row>
    <row r="1059" s="200" customFormat="true" ht="12" hidden="false" customHeight="false" outlineLevel="0" collapsed="false">
      <c r="A1059" s="30" t="s">
        <v>197</v>
      </c>
      <c r="B1059" s="354" t="s">
        <v>630</v>
      </c>
      <c r="C1059" s="352" t="s">
        <v>729</v>
      </c>
      <c r="D1059" s="160"/>
      <c r="E1059" s="241"/>
      <c r="F1059" s="160" t="n">
        <v>1</v>
      </c>
      <c r="G1059" s="241" t="n">
        <v>30</v>
      </c>
      <c r="J1059" s="331" t="n">
        <v>2</v>
      </c>
      <c r="K1059" s="331" t="n">
        <v>1</v>
      </c>
      <c r="L1059" s="137" t="n">
        <v>1</v>
      </c>
      <c r="M1059" s="73"/>
      <c r="N1059" s="243"/>
      <c r="O1059" s="243" t="n">
        <f aca="false">(((F1059*J1059)+(F1059*K1059))*L1059)/100*G1059</f>
        <v>0.9</v>
      </c>
    </row>
    <row r="1060" s="200" customFormat="true" ht="12" hidden="false" customHeight="false" outlineLevel="0" collapsed="false">
      <c r="A1060" s="30" t="s">
        <v>197</v>
      </c>
      <c r="B1060" s="139" t="s">
        <v>508</v>
      </c>
      <c r="C1060" s="250" t="s">
        <v>509</v>
      </c>
      <c r="D1060" s="160"/>
      <c r="E1060" s="241"/>
      <c r="F1060" s="160" t="n">
        <v>1</v>
      </c>
      <c r="G1060" s="241" t="n">
        <v>20</v>
      </c>
      <c r="J1060" s="261" t="n">
        <v>1</v>
      </c>
      <c r="K1060" s="261" t="n">
        <v>1</v>
      </c>
      <c r="L1060" s="137" t="n">
        <v>1</v>
      </c>
      <c r="M1060" s="73"/>
      <c r="N1060" s="243"/>
      <c r="O1060" s="243" t="n">
        <f aca="false">(((F1060*J1060)+(F1060*K1060))*L1060)/100*G1060</f>
        <v>0.4</v>
      </c>
    </row>
    <row r="1061" customFormat="false" ht="12" hidden="false" customHeight="false" outlineLevel="0" collapsed="false">
      <c r="A1061" s="31"/>
      <c r="B1061" s="139"/>
      <c r="C1061" s="250" t="s">
        <v>513</v>
      </c>
      <c r="D1061" s="160"/>
      <c r="E1061" s="241"/>
      <c r="F1061" s="160" t="n">
        <v>20</v>
      </c>
      <c r="G1061" s="241" t="n">
        <v>100</v>
      </c>
      <c r="J1061" s="145"/>
      <c r="K1061" s="145" t="n">
        <v>12</v>
      </c>
      <c r="L1061" s="242" t="n">
        <v>1</v>
      </c>
      <c r="M1061" s="73"/>
      <c r="N1061" s="243"/>
      <c r="O1061" s="243" t="n">
        <f aca="false">(((F1061*J1061)+(F1061*K1061))*L1061)/100*G1061</f>
        <v>240</v>
      </c>
    </row>
    <row r="1062" s="200" customFormat="true" ht="12" hidden="false" customHeight="false" outlineLevel="0" collapsed="false">
      <c r="A1062" s="31"/>
      <c r="B1062" s="177"/>
      <c r="C1062" s="312" t="s">
        <v>514</v>
      </c>
      <c r="D1062" s="161"/>
      <c r="E1062" s="241"/>
      <c r="F1062" s="161"/>
      <c r="G1062" s="245"/>
    </row>
    <row r="1063" s="200" customFormat="true" ht="12" hidden="false" customHeight="false" outlineLevel="0" collapsed="false">
      <c r="A1063" s="31"/>
      <c r="B1063" s="196"/>
      <c r="C1063" s="325" t="s">
        <v>730</v>
      </c>
      <c r="D1063" s="162"/>
      <c r="E1063" s="241"/>
      <c r="F1063" s="162"/>
      <c r="G1063" s="245"/>
    </row>
    <row r="1064" s="200" customFormat="true" ht="12" hidden="false" customHeight="false" outlineLevel="0" collapsed="false">
      <c r="A1064" s="31"/>
      <c r="B1064" s="196"/>
      <c r="C1064" s="334" t="s">
        <v>516</v>
      </c>
      <c r="D1064" s="162"/>
      <c r="E1064" s="241"/>
      <c r="F1064" s="162"/>
      <c r="G1064" s="245"/>
    </row>
    <row r="1065" s="200" customFormat="true" ht="24" hidden="false" customHeight="false" outlineLevel="0" collapsed="false">
      <c r="A1065" s="31"/>
      <c r="B1065" s="196"/>
      <c r="C1065" s="355" t="s">
        <v>731</v>
      </c>
      <c r="D1065" s="162"/>
      <c r="E1065" s="241"/>
      <c r="F1065" s="162"/>
      <c r="G1065" s="245"/>
    </row>
    <row r="1066" s="200" customFormat="true" ht="12" hidden="false" customHeight="false" outlineLevel="0" collapsed="false">
      <c r="A1066" s="31"/>
      <c r="B1066" s="196"/>
      <c r="C1066" s="334" t="s">
        <v>519</v>
      </c>
      <c r="D1066" s="162"/>
      <c r="E1066" s="262"/>
      <c r="F1066" s="162"/>
      <c r="G1066" s="245"/>
    </row>
    <row r="1067" s="200" customFormat="true" ht="61.5" hidden="false" customHeight="true" outlineLevel="0" collapsed="false">
      <c r="A1067" s="31"/>
      <c r="B1067" s="196"/>
      <c r="C1067" s="355" t="s">
        <v>732</v>
      </c>
      <c r="D1067" s="162"/>
      <c r="E1067" s="262"/>
      <c r="F1067" s="162"/>
      <c r="G1067" s="245"/>
      <c r="H1067" s="179"/>
      <c r="I1067" s="266" t="s">
        <v>522</v>
      </c>
      <c r="J1067" s="132"/>
      <c r="K1067" s="132"/>
      <c r="L1067" s="267"/>
      <c r="M1067" s="63"/>
      <c r="N1067" s="63"/>
      <c r="O1067" s="63"/>
    </row>
    <row r="1068" s="200" customFormat="true" ht="12.75" hidden="false" customHeight="true" outlineLevel="0" collapsed="false">
      <c r="A1068" s="31"/>
      <c r="B1068" s="196"/>
      <c r="C1068" s="355"/>
      <c r="D1068" s="162"/>
      <c r="E1068" s="262"/>
      <c r="F1068" s="162"/>
      <c r="G1068" s="245"/>
      <c r="H1068" s="179"/>
      <c r="I1068" s="268" t="s">
        <v>523</v>
      </c>
      <c r="J1068" s="132"/>
      <c r="K1068" s="132"/>
      <c r="L1068" s="269"/>
      <c r="M1068" s="270"/>
      <c r="N1068" s="243"/>
      <c r="O1068" s="243" t="n">
        <f aca="false">SUM(O1018:O1062)</f>
        <v>351.417</v>
      </c>
    </row>
    <row r="1069" s="200" customFormat="true" ht="12" hidden="false" customHeight="false" outlineLevel="0" collapsed="false">
      <c r="A1069" s="31"/>
      <c r="B1069" s="196"/>
      <c r="C1069" s="336" t="s">
        <v>524</v>
      </c>
      <c r="D1069" s="239" t="s">
        <v>434</v>
      </c>
      <c r="E1069" s="262"/>
      <c r="F1069" s="162"/>
      <c r="G1069" s="245"/>
      <c r="H1069" s="179"/>
      <c r="I1069" s="268" t="s">
        <v>525</v>
      </c>
      <c r="J1069" s="132"/>
      <c r="K1069" s="132"/>
      <c r="L1069" s="269"/>
      <c r="M1069" s="270"/>
      <c r="N1069" s="243"/>
      <c r="O1069" s="243" t="n">
        <f aca="false">O1068*$O$11</f>
        <v>14935.2225</v>
      </c>
    </row>
    <row r="1070" s="200" customFormat="true" ht="12" hidden="false" customHeight="false" outlineLevel="0" collapsed="false">
      <c r="A1070" s="31"/>
      <c r="B1070" s="196"/>
      <c r="C1070" s="337" t="s">
        <v>526</v>
      </c>
      <c r="D1070" s="162" t="n">
        <v>20</v>
      </c>
      <c r="E1070" s="262"/>
      <c r="F1070" s="162"/>
      <c r="G1070" s="245"/>
      <c r="H1070" s="179"/>
      <c r="I1070" s="268" t="s">
        <v>527</v>
      </c>
      <c r="J1070" s="132"/>
      <c r="K1070" s="132"/>
      <c r="L1070" s="269"/>
      <c r="M1070" s="270"/>
      <c r="N1070" s="243"/>
      <c r="O1070" s="243" t="n">
        <f aca="false">F1016*$O$12</f>
        <v>1100</v>
      </c>
    </row>
    <row r="1071" s="200" customFormat="true" ht="12" hidden="false" customHeight="false" outlineLevel="0" collapsed="false">
      <c r="A1071" s="31"/>
      <c r="B1071" s="196"/>
      <c r="C1071" s="337" t="s">
        <v>528</v>
      </c>
      <c r="D1071" s="162" t="n">
        <v>60</v>
      </c>
      <c r="E1071" s="273"/>
      <c r="F1071" s="162"/>
      <c r="G1071" s="245"/>
      <c r="H1071" s="179"/>
      <c r="I1071" s="268" t="s">
        <v>529</v>
      </c>
      <c r="J1071" s="132"/>
      <c r="K1071" s="132"/>
      <c r="L1071" s="269"/>
      <c r="M1071" s="270"/>
      <c r="N1071" s="243"/>
      <c r="O1071" s="243" t="n">
        <f aca="false">F1016*$O$13</f>
        <v>780</v>
      </c>
    </row>
    <row r="1072" s="200" customFormat="true" ht="12" hidden="false" customHeight="false" outlineLevel="0" collapsed="false">
      <c r="A1072" s="31"/>
      <c r="B1072" s="196"/>
      <c r="C1072" s="337" t="s">
        <v>530</v>
      </c>
      <c r="D1072" s="162" t="n">
        <v>20</v>
      </c>
      <c r="E1072" s="262"/>
      <c r="F1072" s="162"/>
      <c r="G1072" s="245"/>
      <c r="H1072" s="179"/>
      <c r="I1072" s="268" t="s">
        <v>531</v>
      </c>
      <c r="J1072" s="132"/>
      <c r="K1072" s="132"/>
      <c r="L1072" s="269"/>
      <c r="M1072" s="270"/>
      <c r="N1072" s="243"/>
      <c r="O1072" s="243" t="n">
        <f aca="false">F1016*$O$14</f>
        <v>128</v>
      </c>
    </row>
    <row r="1073" s="200" customFormat="true" ht="12" hidden="false" customHeight="false" outlineLevel="0" collapsed="false">
      <c r="A1073" s="31"/>
      <c r="B1073" s="196"/>
      <c r="C1073" s="337" t="s">
        <v>532</v>
      </c>
      <c r="D1073" s="162" t="n">
        <v>0</v>
      </c>
      <c r="E1073" s="262"/>
      <c r="F1073" s="162"/>
      <c r="G1073" s="245"/>
      <c r="H1073" s="266" t="s">
        <v>533</v>
      </c>
      <c r="I1073" s="266"/>
      <c r="J1073" s="274"/>
      <c r="K1073" s="274"/>
      <c r="L1073" s="269"/>
      <c r="M1073" s="275"/>
      <c r="N1073" s="243"/>
      <c r="O1073" s="243" t="n">
        <f aca="false">SUM(O1069:O1072)</f>
        <v>16943.2225</v>
      </c>
    </row>
    <row r="1074" s="200" customFormat="true" ht="12.75" hidden="false" customHeight="false" outlineLevel="0" collapsed="false">
      <c r="A1074" s="31"/>
      <c r="B1074" s="276"/>
      <c r="C1074" s="338" t="s">
        <v>534</v>
      </c>
      <c r="D1074" s="280" t="n">
        <v>0</v>
      </c>
      <c r="E1074" s="279"/>
      <c r="F1074" s="280"/>
      <c r="G1074" s="281"/>
      <c r="H1074" s="282" t="s">
        <v>125</v>
      </c>
      <c r="I1074" s="283"/>
      <c r="J1074" s="284"/>
      <c r="K1074" s="284"/>
      <c r="L1074" s="285"/>
      <c r="M1074" s="286"/>
      <c r="N1074" s="287"/>
      <c r="O1074" s="287" t="n">
        <f aca="false">F1016*$O$15</f>
        <v>7200</v>
      </c>
    </row>
    <row r="1075" s="200" customFormat="true" ht="12" hidden="false" customHeight="false" outlineLevel="0" collapsed="false">
      <c r="A1075" s="31"/>
      <c r="B1075" s="182"/>
      <c r="C1075" s="162"/>
      <c r="D1075" s="162"/>
      <c r="E1075" s="162"/>
      <c r="F1075" s="162"/>
      <c r="G1075" s="161"/>
    </row>
    <row r="1076" customFormat="false" ht="12" hidden="false" customHeight="false" outlineLevel="0" collapsed="false">
      <c r="A1076" s="31"/>
      <c r="B1076" s="288" t="s">
        <v>428</v>
      </c>
      <c r="C1076" s="339" t="s">
        <v>733</v>
      </c>
      <c r="D1076" s="222" t="s">
        <v>430</v>
      </c>
      <c r="E1076" s="221"/>
      <c r="F1076" s="222"/>
      <c r="G1076" s="223"/>
    </row>
    <row r="1077" customFormat="false" ht="12" hidden="false" customHeight="false" outlineLevel="0" collapsed="false">
      <c r="A1077" s="31"/>
      <c r="B1077" s="229" t="s">
        <v>431</v>
      </c>
      <c r="C1077" s="319"/>
      <c r="D1077" s="227" t="s">
        <v>432</v>
      </c>
      <c r="E1077" s="226" t="s">
        <v>565</v>
      </c>
      <c r="F1077" s="227" t="s">
        <v>433</v>
      </c>
      <c r="G1077" s="228" t="s">
        <v>434</v>
      </c>
    </row>
    <row r="1078" customFormat="false" ht="12" hidden="false" customHeight="false" outlineLevel="0" collapsed="false">
      <c r="A1078" s="31"/>
      <c r="B1078" s="229" t="s">
        <v>435</v>
      </c>
      <c r="C1078" s="320" t="s">
        <v>436</v>
      </c>
      <c r="D1078" s="231" t="s">
        <v>432</v>
      </c>
      <c r="E1078" s="236" t="n">
        <v>15</v>
      </c>
      <c r="F1078" s="231" t="n">
        <v>25</v>
      </c>
      <c r="G1078" s="228" t="s">
        <v>437</v>
      </c>
    </row>
    <row r="1079" customFormat="false" ht="12" hidden="false" customHeight="false" outlineLevel="0" collapsed="false">
      <c r="A1079" s="31"/>
      <c r="B1079" s="232" t="s">
        <v>438</v>
      </c>
      <c r="C1079" s="321"/>
      <c r="D1079" s="235" t="s">
        <v>439</v>
      </c>
      <c r="E1079" s="234"/>
      <c r="F1079" s="235"/>
      <c r="G1079" s="236" t="s">
        <v>440</v>
      </c>
    </row>
    <row r="1080" customFormat="false" ht="12" hidden="false" customHeight="false" outlineLevel="0" collapsed="false">
      <c r="A1080" s="31"/>
      <c r="B1080" s="177"/>
      <c r="C1080" s="312" t="s">
        <v>441</v>
      </c>
      <c r="D1080" s="239"/>
      <c r="E1080" s="238"/>
      <c r="F1080" s="239"/>
      <c r="G1080" s="238"/>
    </row>
    <row r="1081" s="200" customFormat="true" ht="12" hidden="false" customHeight="false" outlineLevel="0" collapsed="false">
      <c r="A1081" s="30" t="s">
        <v>193</v>
      </c>
      <c r="B1081" s="177" t="s">
        <v>194</v>
      </c>
      <c r="C1081" s="322" t="s">
        <v>442</v>
      </c>
      <c r="D1081" s="239"/>
      <c r="E1081" s="241" t="n">
        <v>2</v>
      </c>
      <c r="F1081" s="160" t="n">
        <v>2</v>
      </c>
      <c r="G1081" s="241" t="n">
        <v>100</v>
      </c>
      <c r="J1081" s="186" t="n">
        <v>1</v>
      </c>
      <c r="K1081" s="186" t="n">
        <v>1</v>
      </c>
      <c r="L1081" s="242" t="n">
        <v>1</v>
      </c>
      <c r="M1081" s="73"/>
      <c r="N1081" s="243" t="n">
        <f aca="false">(((E1081*J1081)+(E1081*K1081))*L1081)/100*G1081</f>
        <v>4</v>
      </c>
      <c r="O1081" s="243" t="n">
        <f aca="false">(((F1081*J1081)+(F1081*K1081))*L1081)/100*G1081</f>
        <v>4</v>
      </c>
    </row>
    <row r="1082" s="200" customFormat="true" ht="12" hidden="false" customHeight="false" outlineLevel="0" collapsed="false">
      <c r="A1082" s="30" t="s">
        <v>193</v>
      </c>
      <c r="B1082" s="177" t="s">
        <v>443</v>
      </c>
      <c r="C1082" s="322" t="s">
        <v>444</v>
      </c>
      <c r="D1082" s="239"/>
      <c r="E1082" s="241" t="n">
        <v>12</v>
      </c>
      <c r="F1082" s="160" t="n">
        <v>18</v>
      </c>
      <c r="G1082" s="241" t="n">
        <v>100</v>
      </c>
      <c r="J1082" s="186" t="n">
        <v>0.6</v>
      </c>
      <c r="K1082" s="186" t="n">
        <v>0.6</v>
      </c>
      <c r="L1082" s="242" t="n">
        <v>1</v>
      </c>
      <c r="M1082" s="73"/>
      <c r="N1082" s="243" t="n">
        <f aca="false">(((E1082*J1082)+(E1082*K1082))*L1082)/100*G1082</f>
        <v>14.4</v>
      </c>
      <c r="O1082" s="243" t="n">
        <f aca="false">(((F1082*J1082)+(F1082*K1082))*L1082)/100*G1082</f>
        <v>21.6</v>
      </c>
    </row>
    <row r="1083" customFormat="false" ht="12" hidden="false" customHeight="false" outlineLevel="0" collapsed="false">
      <c r="A1083" s="30" t="s">
        <v>193</v>
      </c>
      <c r="B1083" s="174" t="s">
        <v>247</v>
      </c>
      <c r="C1083" s="323" t="s">
        <v>447</v>
      </c>
      <c r="D1083" s="161"/>
      <c r="E1083" s="245" t="n">
        <v>3</v>
      </c>
      <c r="F1083" s="161" t="n">
        <v>3</v>
      </c>
      <c r="G1083" s="245" t="n">
        <v>100</v>
      </c>
      <c r="J1083" s="247" t="n">
        <f aca="false">$O$2</f>
        <v>2.4</v>
      </c>
      <c r="K1083" s="186"/>
      <c r="L1083" s="242" t="n">
        <v>1</v>
      </c>
      <c r="M1083" s="73"/>
      <c r="N1083" s="243" t="n">
        <f aca="false">(((E1083*J1083)+(E1083*K1083))*L1083)/100*G1083</f>
        <v>7.2</v>
      </c>
      <c r="O1083" s="243" t="n">
        <f aca="false">(((F1083*J1083)+(F1083*K1083))*L1083)/100*G1083</f>
        <v>7.2</v>
      </c>
    </row>
    <row r="1084" customFormat="false" ht="12" hidden="false" customHeight="false" outlineLevel="0" collapsed="false">
      <c r="A1084" s="30" t="s">
        <v>193</v>
      </c>
      <c r="B1084" s="127" t="s">
        <v>259</v>
      </c>
      <c r="C1084" s="324" t="s">
        <v>105</v>
      </c>
      <c r="D1084" s="161"/>
      <c r="E1084" s="245" t="n">
        <v>3</v>
      </c>
      <c r="F1084" s="161" t="n">
        <v>3</v>
      </c>
      <c r="G1084" s="245" t="n">
        <v>100</v>
      </c>
      <c r="J1084" s="247" t="n">
        <f aca="false">$O$3</f>
        <v>1.92</v>
      </c>
      <c r="K1084" s="186"/>
      <c r="L1084" s="242" t="n">
        <v>1</v>
      </c>
      <c r="M1084" s="73"/>
      <c r="N1084" s="243" t="n">
        <f aca="false">(((E1084*J1084)+(E1084*K1084))*L1084)/100*G1084</f>
        <v>5.76</v>
      </c>
      <c r="O1084" s="243" t="n">
        <f aca="false">(((F1084*J1084)+(F1084*K1084))*L1084)/100*G1084</f>
        <v>5.76</v>
      </c>
    </row>
    <row r="1085" customFormat="false" ht="12" hidden="false" customHeight="false" outlineLevel="0" collapsed="false">
      <c r="A1085" s="30" t="s">
        <v>193</v>
      </c>
      <c r="B1085" s="196" t="s">
        <v>460</v>
      </c>
      <c r="C1085" s="262" t="s">
        <v>566</v>
      </c>
      <c r="D1085" s="161"/>
      <c r="E1085" s="245" t="s">
        <v>452</v>
      </c>
      <c r="F1085" s="161" t="s">
        <v>452</v>
      </c>
      <c r="G1085" s="245" t="n">
        <v>50</v>
      </c>
      <c r="J1085" s="186" t="n">
        <v>1.4</v>
      </c>
      <c r="K1085" s="186" t="n">
        <v>1.4</v>
      </c>
      <c r="L1085" s="242" t="n">
        <v>1</v>
      </c>
      <c r="M1085" s="73"/>
      <c r="N1085" s="243" t="n">
        <f aca="false">(((E1085*J1085)+(E1085*K1085))*L1085)/100*G1085</f>
        <v>1.4</v>
      </c>
      <c r="O1085" s="243" t="n">
        <f aca="false">(((F1085*J1085)+(F1085*K1085))*L1085)/100*G1085</f>
        <v>1.4</v>
      </c>
    </row>
    <row r="1086" s="200" customFormat="true" ht="12" hidden="false" customHeight="false" outlineLevel="0" collapsed="false">
      <c r="A1086" s="30" t="s">
        <v>193</v>
      </c>
      <c r="B1086" s="196" t="s">
        <v>457</v>
      </c>
      <c r="C1086" s="262" t="s">
        <v>734</v>
      </c>
      <c r="D1086" s="160"/>
      <c r="E1086" s="241" t="n">
        <v>1</v>
      </c>
      <c r="F1086" s="160" t="n">
        <v>1</v>
      </c>
      <c r="G1086" s="241" t="n">
        <v>100</v>
      </c>
      <c r="J1086" s="186" t="n">
        <v>1.5</v>
      </c>
      <c r="K1086" s="186" t="n">
        <v>1.5</v>
      </c>
      <c r="L1086" s="242" t="n">
        <v>1</v>
      </c>
      <c r="M1086" s="73"/>
      <c r="N1086" s="243" t="n">
        <f aca="false">(((E1086*J1086)+(E1086*K1086))*L1086)/100*G1086</f>
        <v>3</v>
      </c>
      <c r="O1086" s="243" t="n">
        <f aca="false">(((F1086*J1086)+(F1086*K1086))*L1086)/100*G1086</f>
        <v>3</v>
      </c>
    </row>
    <row r="1087" s="200" customFormat="true" ht="12" hidden="false" customHeight="false" outlineLevel="0" collapsed="false">
      <c r="A1087" s="31"/>
      <c r="B1087" s="308" t="s">
        <v>601</v>
      </c>
      <c r="C1087" s="309" t="s">
        <v>602</v>
      </c>
      <c r="D1087" s="161"/>
      <c r="E1087" s="245" t="n">
        <v>1</v>
      </c>
      <c r="F1087" s="161" t="n">
        <v>1</v>
      </c>
      <c r="G1087" s="245" t="n">
        <v>100</v>
      </c>
      <c r="J1087" s="186" t="n">
        <v>0.3</v>
      </c>
      <c r="K1087" s="186"/>
      <c r="L1087" s="242" t="n">
        <v>1</v>
      </c>
      <c r="M1087" s="73"/>
      <c r="N1087" s="243" t="n">
        <f aca="false">(((E1087*J1087)+(E1087*K1087))*L1087)/100*G1087</f>
        <v>0.3</v>
      </c>
      <c r="O1087" s="243" t="n">
        <f aca="false">(((F1087*J1087)+(F1087*K1087))*L1087)/100*G1087</f>
        <v>0.3</v>
      </c>
    </row>
    <row r="1088" customFormat="false" ht="12.75" hidden="false" customHeight="false" outlineLevel="0" collapsed="false">
      <c r="A1088" s="30" t="s">
        <v>197</v>
      </c>
      <c r="B1088" s="130" t="s">
        <v>718</v>
      </c>
      <c r="C1088" s="250" t="s">
        <v>719</v>
      </c>
      <c r="D1088" s="160"/>
      <c r="E1088" s="241" t="n">
        <v>1</v>
      </c>
      <c r="F1088" s="160" t="n">
        <v>1</v>
      </c>
      <c r="G1088" s="241" t="n">
        <v>100</v>
      </c>
      <c r="H1088" s="0"/>
      <c r="I1088" s="0"/>
      <c r="J1088" s="356" t="n">
        <v>2</v>
      </c>
      <c r="K1088" s="356" t="n">
        <v>2</v>
      </c>
      <c r="L1088" s="242" t="n">
        <v>1</v>
      </c>
      <c r="M1088" s="73"/>
      <c r="N1088" s="243" t="n">
        <f aca="false">(((E1088*J1088)+(E1088*K1088))*L1088)/100*G1088</f>
        <v>4</v>
      </c>
      <c r="O1088" s="243" t="n">
        <f aca="false">(((F1088*J1088)+(F1088*K1088))*L1088)/100*G1088</f>
        <v>4</v>
      </c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" hidden="false" customHeight="false" outlineLevel="0" collapsed="false">
      <c r="A1089" s="30" t="s">
        <v>197</v>
      </c>
      <c r="B1089" s="139" t="s">
        <v>474</v>
      </c>
      <c r="C1089" s="244" t="s">
        <v>475</v>
      </c>
      <c r="D1089" s="161"/>
      <c r="E1089" s="245" t="n">
        <v>1</v>
      </c>
      <c r="F1089" s="161" t="n">
        <v>1</v>
      </c>
      <c r="G1089" s="245" t="n">
        <v>80</v>
      </c>
      <c r="J1089" s="186" t="n">
        <v>1</v>
      </c>
      <c r="K1089" s="186" t="n">
        <v>1.5</v>
      </c>
      <c r="L1089" s="242" t="n">
        <v>1</v>
      </c>
      <c r="M1089" s="73"/>
      <c r="N1089" s="243" t="n">
        <f aca="false">(((E1089*J1089)+(E1089*K1089))*L1089)/100*G1089</f>
        <v>2</v>
      </c>
      <c r="O1089" s="243" t="n">
        <f aca="false">(((F1089*J1089)+(F1089*K1089))*L1089)/100*G1089</f>
        <v>2</v>
      </c>
    </row>
    <row r="1090" s="200" customFormat="true" ht="12" hidden="false" customHeight="false" outlineLevel="0" collapsed="false">
      <c r="A1090" s="31"/>
      <c r="B1090" s="246" t="s">
        <v>277</v>
      </c>
      <c r="C1090" s="57" t="s">
        <v>278</v>
      </c>
      <c r="D1090" s="160"/>
      <c r="E1090" s="241" t="n">
        <v>1</v>
      </c>
      <c r="F1090" s="160" t="n">
        <v>1</v>
      </c>
      <c r="G1090" s="241" t="n">
        <v>45</v>
      </c>
      <c r="J1090" s="247" t="n">
        <f aca="false">$O$4</f>
        <v>3.44</v>
      </c>
      <c r="K1090" s="170"/>
      <c r="L1090" s="137" t="n">
        <v>1</v>
      </c>
      <c r="M1090" s="73"/>
      <c r="N1090" s="73" t="n">
        <f aca="false">(((E1090*J1090)+(E1090*K1090))*L1090)/100*G1090</f>
        <v>1.548</v>
      </c>
      <c r="O1090" s="73" t="n">
        <f aca="false">(((F1090*J1090)+(F1090*K1090))*L1090)/100*G1090</f>
        <v>1.548</v>
      </c>
    </row>
    <row r="1091" customFormat="false" ht="12" hidden="false" customHeight="true" outlineLevel="0" collapsed="false">
      <c r="A1091" s="30" t="s">
        <v>197</v>
      </c>
      <c r="B1091" s="139" t="s">
        <v>445</v>
      </c>
      <c r="C1091" s="250" t="s">
        <v>446</v>
      </c>
      <c r="D1091" s="161"/>
      <c r="E1091" s="245" t="n">
        <v>1</v>
      </c>
      <c r="F1091" s="161" t="n">
        <v>1</v>
      </c>
      <c r="G1091" s="245" t="n">
        <v>30</v>
      </c>
      <c r="J1091" s="186" t="n">
        <v>0.5</v>
      </c>
      <c r="K1091" s="186" t="n">
        <v>0.5</v>
      </c>
      <c r="L1091" s="242" t="n">
        <v>1</v>
      </c>
      <c r="M1091" s="73"/>
      <c r="N1091" s="243" t="n">
        <f aca="false">(((E1091*J1091)+(E1091*K1091))*L1091)/100*G1091</f>
        <v>0.3</v>
      </c>
      <c r="O1091" s="243" t="n">
        <f aca="false">(((F1091*J1091)+(F1091*K1091))*L1091)/100*G1091</f>
        <v>0.3</v>
      </c>
    </row>
    <row r="1092" customFormat="false" ht="12" hidden="false" customHeight="false" outlineLevel="0" collapsed="false">
      <c r="A1092" s="30" t="s">
        <v>197</v>
      </c>
      <c r="B1092" s="177" t="s">
        <v>450</v>
      </c>
      <c r="C1092" s="325" t="s">
        <v>451</v>
      </c>
      <c r="D1092" s="161"/>
      <c r="E1092" s="245" t="s">
        <v>452</v>
      </c>
      <c r="F1092" s="161" t="s">
        <v>452</v>
      </c>
      <c r="G1092" s="245" t="n">
        <v>30</v>
      </c>
      <c r="J1092" s="186" t="n">
        <v>4.4</v>
      </c>
      <c r="K1092" s="186" t="n">
        <v>0</v>
      </c>
      <c r="L1092" s="242" t="n">
        <v>1</v>
      </c>
      <c r="M1092" s="73"/>
      <c r="N1092" s="243" t="n">
        <f aca="false">(((E1092*J1092)+(E1092*K1092))*L1092)/100*G1092</f>
        <v>1.32</v>
      </c>
      <c r="O1092" s="243" t="n">
        <f aca="false">(((F1092*J1092)+(F1092*K1092))*L1092)/100*G1092</f>
        <v>1.32</v>
      </c>
    </row>
    <row r="1093" s="200" customFormat="true" ht="12" hidden="false" customHeight="false" outlineLevel="0" collapsed="false">
      <c r="A1093" s="30" t="s">
        <v>197</v>
      </c>
      <c r="B1093" s="177" t="s">
        <v>599</v>
      </c>
      <c r="C1093" s="297" t="s">
        <v>657</v>
      </c>
      <c r="D1093" s="161"/>
      <c r="E1093" s="245" t="n">
        <v>1</v>
      </c>
      <c r="F1093" s="161" t="n">
        <v>1</v>
      </c>
      <c r="G1093" s="245" t="n">
        <v>30</v>
      </c>
      <c r="J1093" s="186" t="n">
        <v>3</v>
      </c>
      <c r="K1093" s="186" t="n">
        <v>3</v>
      </c>
      <c r="L1093" s="242" t="n">
        <v>1</v>
      </c>
      <c r="M1093" s="73"/>
      <c r="N1093" s="243" t="n">
        <f aca="false">(((E1093*J1093)+(E1093*K1093))*L1093)/100*G1093</f>
        <v>1.8</v>
      </c>
      <c r="O1093" s="243" t="n">
        <f aca="false">(((F1093*J1093)+(F1093*K1093))*L1093)/100*G1093</f>
        <v>1.8</v>
      </c>
    </row>
    <row r="1094" customFormat="false" ht="12" hidden="false" customHeight="false" outlineLevel="0" collapsed="false">
      <c r="A1094" s="30" t="s">
        <v>197</v>
      </c>
      <c r="B1094" s="139" t="s">
        <v>448</v>
      </c>
      <c r="C1094" s="250" t="s">
        <v>449</v>
      </c>
      <c r="D1094" s="161"/>
      <c r="E1094" s="245" t="n">
        <v>1</v>
      </c>
      <c r="F1094" s="161" t="n">
        <v>1</v>
      </c>
      <c r="G1094" s="245" t="n">
        <v>20</v>
      </c>
      <c r="J1094" s="186" t="n">
        <v>2</v>
      </c>
      <c r="K1094" s="186" t="n">
        <v>3.2</v>
      </c>
      <c r="L1094" s="242" t="n">
        <v>1</v>
      </c>
      <c r="M1094" s="73"/>
      <c r="N1094" s="243" t="n">
        <f aca="false">(((E1094*J1094)+(E1094*K1094))*L1094)/100*G1094</f>
        <v>1.04</v>
      </c>
      <c r="O1094" s="243" t="n">
        <f aca="false">(((F1094*J1094)+(F1094*K1094))*L1094)/100*G1094</f>
        <v>1.04</v>
      </c>
    </row>
    <row r="1095" customFormat="false" ht="12" hidden="false" customHeight="false" outlineLevel="0" collapsed="false">
      <c r="A1095" s="30" t="s">
        <v>197</v>
      </c>
      <c r="B1095" s="291" t="s">
        <v>468</v>
      </c>
      <c r="C1095" s="357" t="s">
        <v>463</v>
      </c>
      <c r="D1095" s="160"/>
      <c r="E1095" s="301" t="n">
        <v>0</v>
      </c>
      <c r="F1095" s="160" t="n">
        <v>1</v>
      </c>
      <c r="G1095" s="241" t="n">
        <v>20</v>
      </c>
      <c r="J1095" s="186" t="n">
        <v>3.5</v>
      </c>
      <c r="K1095" s="186" t="n">
        <v>3.8</v>
      </c>
      <c r="L1095" s="242" t="n">
        <v>1</v>
      </c>
      <c r="M1095" s="73"/>
      <c r="N1095" s="243" t="n">
        <f aca="false">(((E1095*J1095)+(E1095*K1095))*L1095)/100*G1095</f>
        <v>0</v>
      </c>
      <c r="O1095" s="243" t="n">
        <f aca="false">(((F1095*J1095)+(F1095*K1095))*L1095)/100*G1095</f>
        <v>1.46</v>
      </c>
    </row>
    <row r="1096" customFormat="false" ht="12.75" hidden="false" customHeight="false" outlineLevel="0" collapsed="false">
      <c r="A1096" s="30" t="s">
        <v>193</v>
      </c>
      <c r="B1096" s="308" t="s">
        <v>684</v>
      </c>
      <c r="C1096" s="357" t="s">
        <v>735</v>
      </c>
      <c r="D1096" s="161"/>
      <c r="E1096" s="241" t="n">
        <v>1</v>
      </c>
      <c r="F1096" s="160" t="s">
        <v>452</v>
      </c>
      <c r="G1096" s="241" t="n">
        <v>20</v>
      </c>
      <c r="H1096" s="0"/>
      <c r="I1096" s="0"/>
      <c r="J1096" s="145" t="n">
        <v>0</v>
      </c>
      <c r="K1096" s="145" t="n">
        <v>2</v>
      </c>
      <c r="L1096" s="137" t="n">
        <v>1</v>
      </c>
      <c r="M1096" s="73"/>
      <c r="N1096" s="73" t="n">
        <f aca="false">(((E1096*J1096)+(E1096*K1096))*L1096)/100*G1096</f>
        <v>0.4</v>
      </c>
      <c r="O1096" s="73" t="n">
        <f aca="false">(((F1096*J1096)+(F1096*K1096))*L1096)/100*G1096</f>
        <v>0.4</v>
      </c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31"/>
      <c r="B1097" s="189"/>
      <c r="C1097" s="340" t="s">
        <v>480</v>
      </c>
      <c r="D1097" s="160"/>
      <c r="E1097" s="241"/>
      <c r="F1097" s="160"/>
      <c r="G1097" s="241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" hidden="false" customHeight="false" outlineLevel="0" collapsed="false">
      <c r="A1098" s="31"/>
      <c r="B1098" s="196"/>
      <c r="C1098" s="262" t="s">
        <v>481</v>
      </c>
      <c r="D1098" s="160"/>
      <c r="E1098" s="241" t="s">
        <v>482</v>
      </c>
      <c r="F1098" s="160" t="s">
        <v>482</v>
      </c>
      <c r="G1098" s="241" t="n">
        <v>100</v>
      </c>
    </row>
    <row r="1099" customFormat="false" ht="12" hidden="false" customHeight="false" outlineLevel="0" collapsed="false">
      <c r="A1099" s="31"/>
      <c r="B1099" s="196"/>
      <c r="C1099" s="262" t="s">
        <v>483</v>
      </c>
      <c r="D1099" s="160"/>
      <c r="E1099" s="241" t="s">
        <v>482</v>
      </c>
      <c r="F1099" s="160" t="s">
        <v>482</v>
      </c>
      <c r="G1099" s="241" t="n">
        <v>100</v>
      </c>
    </row>
    <row r="1100" customFormat="false" ht="12" hidden="false" customHeight="false" outlineLevel="0" collapsed="false">
      <c r="A1100" s="31"/>
      <c r="B1100" s="196"/>
      <c r="C1100" s="262" t="s">
        <v>540</v>
      </c>
      <c r="D1100" s="161"/>
      <c r="E1100" s="245" t="s">
        <v>482</v>
      </c>
      <c r="F1100" s="245" t="s">
        <v>482</v>
      </c>
      <c r="G1100" s="245" t="n">
        <v>100</v>
      </c>
    </row>
    <row r="1101" customFormat="false" ht="12" hidden="false" customHeight="false" outlineLevel="0" collapsed="false">
      <c r="A1101" s="31"/>
      <c r="B1101" s="196"/>
      <c r="C1101" s="262" t="s">
        <v>487</v>
      </c>
      <c r="D1101" s="161"/>
      <c r="E1101" s="245" t="s">
        <v>482</v>
      </c>
      <c r="F1101" s="245" t="s">
        <v>482</v>
      </c>
      <c r="G1101" s="245" t="n">
        <v>100</v>
      </c>
    </row>
    <row r="1102" customFormat="false" ht="12.75" hidden="false" customHeight="false" outlineLevel="0" collapsed="false">
      <c r="A1102" s="31"/>
      <c r="B1102" s="291"/>
      <c r="C1102" s="326" t="s">
        <v>736</v>
      </c>
      <c r="D1102" s="241"/>
      <c r="E1102" s="241" t="s">
        <v>482</v>
      </c>
      <c r="F1102" s="241" t="s">
        <v>482</v>
      </c>
      <c r="G1102" s="241" t="n">
        <v>100</v>
      </c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" hidden="false" customHeight="false" outlineLevel="0" collapsed="false">
      <c r="A1103" s="31"/>
      <c r="B1103" s="196"/>
      <c r="C1103" s="162" t="s">
        <v>488</v>
      </c>
      <c r="D1103" s="245"/>
      <c r="E1103" s="245" t="s">
        <v>482</v>
      </c>
      <c r="F1103" s="245" t="s">
        <v>482</v>
      </c>
      <c r="G1103" s="245" t="n">
        <v>80</v>
      </c>
    </row>
    <row r="1104" customFormat="false" ht="12" hidden="false" customHeight="false" outlineLevel="0" collapsed="false">
      <c r="A1104" s="31"/>
      <c r="B1104" s="196"/>
      <c r="C1104" s="162" t="s">
        <v>489</v>
      </c>
      <c r="D1104" s="245"/>
      <c r="E1104" s="245" t="s">
        <v>482</v>
      </c>
      <c r="F1104" s="245" t="s">
        <v>482</v>
      </c>
      <c r="G1104" s="245" t="n">
        <v>80</v>
      </c>
    </row>
    <row r="1105" customFormat="false" ht="12" hidden="false" customHeight="false" outlineLevel="0" collapsed="false">
      <c r="A1105" s="31"/>
      <c r="B1105" s="196"/>
      <c r="C1105" s="262" t="s">
        <v>490</v>
      </c>
      <c r="D1105" s="161"/>
      <c r="E1105" s="245" t="s">
        <v>482</v>
      </c>
      <c r="F1105" s="245" t="s">
        <v>482</v>
      </c>
      <c r="G1105" s="245" t="n">
        <v>70</v>
      </c>
    </row>
    <row r="1106" customFormat="false" ht="12.75" hidden="false" customHeight="false" outlineLevel="0" collapsed="false">
      <c r="A1106" s="31"/>
      <c r="B1106" s="294"/>
      <c r="C1106" s="252" t="s">
        <v>485</v>
      </c>
      <c r="D1106" s="160"/>
      <c r="E1106" s="245" t="s">
        <v>482</v>
      </c>
      <c r="F1106" s="245" t="s">
        <v>482</v>
      </c>
      <c r="G1106" s="245" t="n">
        <v>45</v>
      </c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" hidden="false" customHeight="false" outlineLevel="0" collapsed="false">
      <c r="A1107" s="31"/>
      <c r="B1107" s="196"/>
      <c r="C1107" s="262" t="s">
        <v>492</v>
      </c>
      <c r="D1107" s="161"/>
      <c r="E1107" s="245" t="s">
        <v>482</v>
      </c>
      <c r="F1107" s="161" t="s">
        <v>482</v>
      </c>
      <c r="G1107" s="245" t="n">
        <v>10</v>
      </c>
    </row>
    <row r="1108" s="200" customFormat="true" ht="12" hidden="false" customHeight="false" outlineLevel="0" collapsed="false">
      <c r="A1108" s="31"/>
      <c r="B1108" s="327"/>
      <c r="C1108" s="328" t="s">
        <v>493</v>
      </c>
      <c r="D1108" s="160"/>
      <c r="E1108" s="241"/>
      <c r="F1108" s="160"/>
      <c r="G1108" s="241"/>
    </row>
    <row r="1109" s="200" customFormat="true" ht="12" hidden="false" customHeight="false" outlineLevel="0" collapsed="false">
      <c r="A1109" s="30" t="s">
        <v>193</v>
      </c>
      <c r="B1109" s="329" t="s">
        <v>494</v>
      </c>
      <c r="C1109" s="323" t="s">
        <v>495</v>
      </c>
      <c r="D1109" s="160"/>
      <c r="E1109" s="241" t="n">
        <v>1</v>
      </c>
      <c r="F1109" s="160" t="n">
        <v>1</v>
      </c>
      <c r="G1109" s="241" t="n">
        <v>45</v>
      </c>
      <c r="J1109" s="258" t="n">
        <f aca="false">$O$6</f>
        <v>11.635</v>
      </c>
      <c r="K1109" s="170"/>
      <c r="L1109" s="137" t="n">
        <v>1</v>
      </c>
      <c r="M1109" s="73"/>
      <c r="N1109" s="73" t="n">
        <f aca="false">(((E1109*J1109)+(E1109*K1109))*L1109)/100*G1109</f>
        <v>5.23575</v>
      </c>
      <c r="O1109" s="73" t="n">
        <f aca="false">(((F1109*J1109)+(F1109*K1109))*L1109)/100*G1109</f>
        <v>5.23575</v>
      </c>
    </row>
    <row r="1110" s="200" customFormat="true" ht="12" hidden="false" customHeight="true" outlineLevel="0" collapsed="false">
      <c r="A1110" s="30" t="s">
        <v>193</v>
      </c>
      <c r="B1110" s="139" t="s">
        <v>342</v>
      </c>
      <c r="C1110" s="250" t="s">
        <v>496</v>
      </c>
      <c r="D1110" s="160"/>
      <c r="E1110" s="241" t="n">
        <v>4</v>
      </c>
      <c r="F1110" s="160" t="n">
        <v>4</v>
      </c>
      <c r="G1110" s="241" t="n">
        <v>45</v>
      </c>
      <c r="J1110" s="247" t="n">
        <f aca="false">$O$7</f>
        <v>6.8</v>
      </c>
      <c r="K1110" s="186"/>
      <c r="L1110" s="242" t="n">
        <v>1</v>
      </c>
      <c r="M1110" s="73"/>
      <c r="N1110" s="243" t="n">
        <f aca="false">(((E1110*J1110)+(E1110*K1110))*L1110)/100*G1110</f>
        <v>12.24</v>
      </c>
      <c r="O1110" s="243" t="n">
        <f aca="false">(((F1110*J1110)+(F1110*K1110))*L1110)/100*G1110</f>
        <v>12.24</v>
      </c>
    </row>
    <row r="1111" s="200" customFormat="true" ht="12" hidden="false" customHeight="false" outlineLevel="0" collapsed="false">
      <c r="A1111" s="30" t="s">
        <v>193</v>
      </c>
      <c r="B1111" s="174" t="s">
        <v>388</v>
      </c>
      <c r="C1111" s="323" t="s">
        <v>497</v>
      </c>
      <c r="D1111" s="160"/>
      <c r="E1111" s="241" t="n">
        <v>1</v>
      </c>
      <c r="F1111" s="160" t="n">
        <v>1</v>
      </c>
      <c r="G1111" s="241" t="n">
        <v>45</v>
      </c>
      <c r="J1111" s="247" t="n">
        <f aca="false">$O$8</f>
        <v>6</v>
      </c>
      <c r="K1111" s="145"/>
      <c r="L1111" s="137" t="n">
        <v>1</v>
      </c>
      <c r="M1111" s="73"/>
      <c r="N1111" s="73" t="n">
        <f aca="false">(((E1111*J1111)+(E1111*K1111))*L1111)/100*G1111</f>
        <v>2.7</v>
      </c>
      <c r="O1111" s="73" t="n">
        <f aca="false">(((F1111*J1111)+(F1111*K1111))*L1111)/100*G1111</f>
        <v>2.7</v>
      </c>
    </row>
    <row r="1112" s="200" customFormat="true" ht="12" hidden="false" customHeight="false" outlineLevel="0" collapsed="false">
      <c r="A1112" s="31"/>
      <c r="B1112" s="127"/>
      <c r="C1112" s="330" t="s">
        <v>498</v>
      </c>
      <c r="D1112" s="161"/>
      <c r="E1112" s="241"/>
      <c r="F1112" s="160"/>
      <c r="G1112" s="241"/>
    </row>
    <row r="1113" customFormat="false" ht="12.75" hidden="false" customHeight="false" outlineLevel="0" collapsed="false">
      <c r="A1113" s="30" t="s">
        <v>197</v>
      </c>
      <c r="B1113" s="196" t="s">
        <v>499</v>
      </c>
      <c r="C1113" s="252" t="s">
        <v>500</v>
      </c>
      <c r="D1113" s="160"/>
      <c r="E1113" s="241" t="n">
        <v>1</v>
      </c>
      <c r="F1113" s="160" t="n">
        <v>1</v>
      </c>
      <c r="G1113" s="241" t="n">
        <v>20</v>
      </c>
      <c r="H1113" s="0"/>
      <c r="I1113" s="0"/>
      <c r="J1113" s="145" t="n">
        <v>10</v>
      </c>
      <c r="K1113" s="145" t="n">
        <v>8</v>
      </c>
      <c r="L1113" s="332" t="n">
        <v>4</v>
      </c>
      <c r="M1113" s="73"/>
      <c r="N1113" s="73" t="n">
        <f aca="false">(((E1113*J1113)+(E1113*K1113))*L1113)/100*G1113</f>
        <v>14.4</v>
      </c>
      <c r="O1113" s="73" t="n">
        <f aca="false">(((F1113*J1113)+(F1113*K1113))*L1113)/100*G1113</f>
        <v>14.4</v>
      </c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30" t="s">
        <v>197</v>
      </c>
      <c r="B1114" s="130" t="s">
        <v>619</v>
      </c>
      <c r="C1114" s="250" t="s">
        <v>620</v>
      </c>
      <c r="D1114" s="161"/>
      <c r="E1114" s="245" t="n">
        <v>1</v>
      </c>
      <c r="F1114" s="161" t="n">
        <v>1</v>
      </c>
      <c r="G1114" s="245" t="n">
        <v>20</v>
      </c>
      <c r="H1114" s="0"/>
      <c r="I1114" s="0"/>
      <c r="J1114" s="261" t="n">
        <v>4.5</v>
      </c>
      <c r="K1114" s="261" t="n">
        <v>3</v>
      </c>
      <c r="L1114" s="242" t="n">
        <v>1</v>
      </c>
      <c r="M1114" s="73"/>
      <c r="N1114" s="73" t="n">
        <f aca="false">(((E1114*J1114)+(E1114*K1114))*L1114)/100*G1114</f>
        <v>1.5</v>
      </c>
      <c r="O1114" s="73" t="n">
        <f aca="false">(((F1114*J1114)+(F1114*K1114))*L1114)/100*G1114</f>
        <v>1.5</v>
      </c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30" t="s">
        <v>197</v>
      </c>
      <c r="B1115" s="130" t="s">
        <v>499</v>
      </c>
      <c r="C1115" s="262" t="s">
        <v>703</v>
      </c>
      <c r="D1115" s="160"/>
      <c r="E1115" s="241" t="n">
        <v>1</v>
      </c>
      <c r="F1115" s="160" t="n">
        <v>1</v>
      </c>
      <c r="G1115" s="241" t="n">
        <v>5</v>
      </c>
      <c r="H1115" s="0"/>
      <c r="I1115" s="0"/>
      <c r="J1115" s="358" t="n">
        <v>10</v>
      </c>
      <c r="K1115" s="358" t="n">
        <v>8</v>
      </c>
      <c r="L1115" s="242" t="n">
        <v>1</v>
      </c>
      <c r="M1115" s="73"/>
      <c r="N1115" s="73" t="n">
        <f aca="false">(((E1115*J1115)+(E1115*K1115))*L1115)/100*G1115</f>
        <v>0.9</v>
      </c>
      <c r="O1115" s="73" t="n">
        <f aca="false">(((F1115*J1115)+(F1115*K1115))*L1115)/100*G1115</f>
        <v>0.9</v>
      </c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s="200" customFormat="true" ht="12" hidden="false" customHeight="false" outlineLevel="0" collapsed="false">
      <c r="A1116" s="31"/>
      <c r="B1116" s="127"/>
      <c r="C1116" s="333" t="s">
        <v>505</v>
      </c>
      <c r="D1116" s="160"/>
      <c r="E1116" s="241"/>
      <c r="F1116" s="160"/>
      <c r="G1116" s="241"/>
    </row>
    <row r="1117" s="200" customFormat="true" ht="12" hidden="false" customHeight="false" outlineLevel="0" collapsed="false">
      <c r="A1117" s="30" t="s">
        <v>197</v>
      </c>
      <c r="B1117" s="304" t="s">
        <v>508</v>
      </c>
      <c r="C1117" s="250" t="s">
        <v>509</v>
      </c>
      <c r="D1117" s="160"/>
      <c r="E1117" s="241" t="n">
        <v>1</v>
      </c>
      <c r="F1117" s="160" t="n">
        <v>1</v>
      </c>
      <c r="G1117" s="241" t="n">
        <v>100</v>
      </c>
      <c r="J1117" s="261" t="n">
        <v>1</v>
      </c>
      <c r="K1117" s="261" t="n">
        <v>1</v>
      </c>
      <c r="L1117" s="137" t="n">
        <v>1</v>
      </c>
      <c r="M1117" s="73"/>
      <c r="N1117" s="73" t="n">
        <f aca="false">(((E1117*J1117)+(E1117*K1117))*L1117)/100*G1117</f>
        <v>2</v>
      </c>
      <c r="O1117" s="73" t="n">
        <f aca="false">(((F1117*J1117)+(F1117*K1117))*L1117)/100*G1117</f>
        <v>2</v>
      </c>
    </row>
    <row r="1118" s="200" customFormat="true" ht="12" hidden="false" customHeight="false" outlineLevel="0" collapsed="false">
      <c r="A1118" s="30" t="s">
        <v>197</v>
      </c>
      <c r="B1118" s="130" t="s">
        <v>737</v>
      </c>
      <c r="C1118" s="352" t="s">
        <v>738</v>
      </c>
      <c r="D1118" s="160"/>
      <c r="E1118" s="241" t="n">
        <v>1</v>
      </c>
      <c r="F1118" s="160" t="n">
        <v>1</v>
      </c>
      <c r="G1118" s="241" t="n">
        <v>2</v>
      </c>
      <c r="J1118" s="261" t="n">
        <v>1.7</v>
      </c>
      <c r="K1118" s="261"/>
      <c r="L1118" s="242" t="n">
        <v>1</v>
      </c>
      <c r="M1118" s="73"/>
      <c r="N1118" s="73" t="n">
        <f aca="false">(((E1118*J1118)+(E1118*K1118))*L1118)/100*G1118</f>
        <v>0.034</v>
      </c>
      <c r="O1118" s="73" t="n">
        <f aca="false">(((F1118*J1118)+(F1118*K1118))*L1118)/100*G1118</f>
        <v>0.034</v>
      </c>
    </row>
    <row r="1119" customFormat="false" ht="12" hidden="false" customHeight="false" outlineLevel="0" collapsed="false">
      <c r="A1119" s="31"/>
      <c r="B1119" s="139"/>
      <c r="C1119" s="250" t="s">
        <v>513</v>
      </c>
      <c r="D1119" s="160"/>
      <c r="E1119" s="241" t="n">
        <v>15</v>
      </c>
      <c r="F1119" s="160" t="n">
        <v>25</v>
      </c>
      <c r="G1119" s="241" t="n">
        <v>100</v>
      </c>
      <c r="J1119" s="145"/>
      <c r="K1119" s="145" t="n">
        <v>12</v>
      </c>
      <c r="L1119" s="242" t="n">
        <v>1</v>
      </c>
      <c r="M1119" s="73"/>
      <c r="N1119" s="73" t="n">
        <f aca="false">(((E1119*J1119)+(E1119*K1119))*L1119)/100*G1119</f>
        <v>180</v>
      </c>
      <c r="O1119" s="73" t="n">
        <f aca="false">(((F1119*J1119)+(F1119*K1119))*L1119)/100*G1119</f>
        <v>300</v>
      </c>
    </row>
    <row r="1120" customFormat="false" ht="12" hidden="false" customHeight="false" outlineLevel="0" collapsed="false">
      <c r="A1120" s="31"/>
      <c r="B1120" s="177"/>
      <c r="C1120" s="312" t="s">
        <v>514</v>
      </c>
      <c r="D1120" s="161"/>
      <c r="E1120" s="245"/>
      <c r="F1120" s="161"/>
      <c r="G1120" s="245"/>
    </row>
    <row r="1121" customFormat="false" ht="48" hidden="false" customHeight="false" outlineLevel="0" collapsed="false">
      <c r="A1121" s="31"/>
      <c r="B1121" s="196"/>
      <c r="C1121" s="305" t="s">
        <v>739</v>
      </c>
      <c r="D1121" s="162"/>
      <c r="E1121" s="262"/>
      <c r="F1121" s="162"/>
      <c r="G1121" s="245"/>
    </row>
    <row r="1122" customFormat="false" ht="12" hidden="false" customHeight="false" outlineLevel="0" collapsed="false">
      <c r="A1122" s="31"/>
      <c r="B1122" s="196"/>
      <c r="C1122" s="334" t="s">
        <v>516</v>
      </c>
      <c r="D1122" s="162"/>
      <c r="E1122" s="262"/>
      <c r="F1122" s="162"/>
      <c r="G1122" s="245"/>
    </row>
    <row r="1123" customFormat="false" ht="23.25" hidden="false" customHeight="true" outlineLevel="0" collapsed="false">
      <c r="A1123" s="31"/>
      <c r="B1123" s="196"/>
      <c r="C1123" s="341" t="s">
        <v>740</v>
      </c>
      <c r="D1123" s="162"/>
      <c r="E1123" s="262"/>
      <c r="F1123" s="162"/>
      <c r="G1123" s="245"/>
    </row>
    <row r="1124" customFormat="false" ht="12" hidden="false" customHeight="false" outlineLevel="0" collapsed="false">
      <c r="A1124" s="31"/>
      <c r="B1124" s="196"/>
      <c r="C1124" s="334" t="s">
        <v>519</v>
      </c>
      <c r="D1124" s="162"/>
      <c r="E1124" s="262"/>
      <c r="F1124" s="162"/>
      <c r="G1124" s="245"/>
    </row>
    <row r="1125" customFormat="false" ht="74.25" hidden="false" customHeight="true" outlineLevel="0" collapsed="false">
      <c r="A1125" s="31"/>
      <c r="B1125" s="196"/>
      <c r="C1125" s="341" t="s">
        <v>741</v>
      </c>
      <c r="D1125" s="162"/>
      <c r="E1125" s="262"/>
      <c r="F1125" s="162"/>
      <c r="G1125" s="245"/>
      <c r="H1125" s="179"/>
      <c r="I1125" s="266" t="s">
        <v>522</v>
      </c>
      <c r="J1125" s="132"/>
      <c r="K1125" s="132"/>
      <c r="L1125" s="267"/>
      <c r="M1125" s="63"/>
      <c r="N1125" s="63"/>
      <c r="O1125" s="63"/>
    </row>
    <row r="1126" customFormat="false" ht="13.5" hidden="false" customHeight="true" outlineLevel="0" collapsed="false">
      <c r="A1126" s="31"/>
      <c r="B1126" s="196"/>
      <c r="C1126" s="341"/>
      <c r="D1126" s="162"/>
      <c r="E1126" s="262"/>
      <c r="F1126" s="162"/>
      <c r="G1126" s="245"/>
      <c r="H1126" s="179"/>
      <c r="I1126" s="268" t="s">
        <v>523</v>
      </c>
      <c r="J1126" s="132"/>
      <c r="K1126" s="132"/>
      <c r="L1126" s="269"/>
      <c r="M1126" s="270"/>
      <c r="N1126" s="243" t="n">
        <f aca="false">SUM(N1080:N1120)</f>
        <v>267.47775</v>
      </c>
      <c r="O1126" s="243" t="n">
        <f aca="false">SUM(O1080:O1120)</f>
        <v>396.13775</v>
      </c>
    </row>
    <row r="1127" customFormat="false" ht="12" hidden="false" customHeight="false" outlineLevel="0" collapsed="false">
      <c r="A1127" s="31"/>
      <c r="B1127" s="196"/>
      <c r="C1127" s="336" t="s">
        <v>524</v>
      </c>
      <c r="D1127" s="160" t="s">
        <v>434</v>
      </c>
      <c r="E1127" s="262"/>
      <c r="F1127" s="162"/>
      <c r="G1127" s="245"/>
      <c r="H1127" s="179"/>
      <c r="I1127" s="268" t="s">
        <v>525</v>
      </c>
      <c r="J1127" s="132"/>
      <c r="K1127" s="132"/>
      <c r="L1127" s="269"/>
      <c r="M1127" s="270"/>
      <c r="N1127" s="243" t="n">
        <f aca="false">N1126*$O$11</f>
        <v>11367.804375</v>
      </c>
      <c r="O1127" s="243" t="n">
        <f aca="false">O1126*$O$11</f>
        <v>16835.854375</v>
      </c>
    </row>
    <row r="1128" customFormat="false" ht="12" hidden="false" customHeight="false" outlineLevel="0" collapsed="false">
      <c r="A1128" s="31"/>
      <c r="B1128" s="196"/>
      <c r="C1128" s="337" t="s">
        <v>526</v>
      </c>
      <c r="D1128" s="162" t="n">
        <v>0</v>
      </c>
      <c r="E1128" s="262"/>
      <c r="F1128" s="162"/>
      <c r="G1128" s="245"/>
      <c r="H1128" s="179"/>
      <c r="I1128" s="268" t="s">
        <v>527</v>
      </c>
      <c r="J1128" s="132"/>
      <c r="K1128" s="132"/>
      <c r="L1128" s="269"/>
      <c r="M1128" s="270"/>
      <c r="N1128" s="243" t="n">
        <f aca="false">E1078*$O$12</f>
        <v>825</v>
      </c>
      <c r="O1128" s="243" t="n">
        <f aca="false">F1078*$O$12</f>
        <v>1375</v>
      </c>
    </row>
    <row r="1129" customFormat="false" ht="12" hidden="false" customHeight="false" outlineLevel="0" collapsed="false">
      <c r="A1129" s="31"/>
      <c r="B1129" s="196"/>
      <c r="C1129" s="337" t="s">
        <v>528</v>
      </c>
      <c r="D1129" s="162" t="n">
        <v>20</v>
      </c>
      <c r="E1129" s="273"/>
      <c r="F1129" s="162"/>
      <c r="G1129" s="245"/>
      <c r="H1129" s="179"/>
      <c r="I1129" s="268" t="s">
        <v>529</v>
      </c>
      <c r="J1129" s="132"/>
      <c r="K1129" s="132"/>
      <c r="L1129" s="269"/>
      <c r="M1129" s="270"/>
      <c r="N1129" s="243" t="n">
        <f aca="false">E1078*$O$13</f>
        <v>585</v>
      </c>
      <c r="O1129" s="243" t="n">
        <f aca="false">F1078*$O$13</f>
        <v>975</v>
      </c>
    </row>
    <row r="1130" customFormat="false" ht="12" hidden="false" customHeight="false" outlineLevel="0" collapsed="false">
      <c r="A1130" s="31"/>
      <c r="B1130" s="196"/>
      <c r="C1130" s="337" t="s">
        <v>530</v>
      </c>
      <c r="D1130" s="162" t="n">
        <v>60</v>
      </c>
      <c r="E1130" s="262"/>
      <c r="F1130" s="162"/>
      <c r="G1130" s="245"/>
      <c r="H1130" s="179"/>
      <c r="I1130" s="268" t="s">
        <v>531</v>
      </c>
      <c r="J1130" s="132"/>
      <c r="K1130" s="132"/>
      <c r="L1130" s="269"/>
      <c r="M1130" s="270"/>
      <c r="N1130" s="243" t="n">
        <f aca="false">E1078*$O$14</f>
        <v>96</v>
      </c>
      <c r="O1130" s="243" t="n">
        <f aca="false">F1078*$O$14</f>
        <v>160</v>
      </c>
    </row>
    <row r="1131" customFormat="false" ht="12" hidden="false" customHeight="false" outlineLevel="0" collapsed="false">
      <c r="A1131" s="31"/>
      <c r="B1131" s="196"/>
      <c r="C1131" s="337" t="s">
        <v>532</v>
      </c>
      <c r="D1131" s="162" t="n">
        <v>10</v>
      </c>
      <c r="E1131" s="262"/>
      <c r="F1131" s="162"/>
      <c r="G1131" s="245"/>
      <c r="H1131" s="266" t="s">
        <v>533</v>
      </c>
      <c r="I1131" s="266"/>
      <c r="J1131" s="274"/>
      <c r="K1131" s="274"/>
      <c r="L1131" s="269"/>
      <c r="M1131" s="275"/>
      <c r="N1131" s="243" t="n">
        <f aca="false">SUM(N1127:N1130)</f>
        <v>12873.804375</v>
      </c>
      <c r="O1131" s="243" t="n">
        <f aca="false">SUM(O1127:O1130)</f>
        <v>19345.854375</v>
      </c>
    </row>
    <row r="1132" customFormat="false" ht="12.75" hidden="false" customHeight="false" outlineLevel="0" collapsed="false">
      <c r="A1132" s="31"/>
      <c r="B1132" s="276"/>
      <c r="C1132" s="338" t="s">
        <v>534</v>
      </c>
      <c r="D1132" s="280" t="n">
        <v>10</v>
      </c>
      <c r="E1132" s="279"/>
      <c r="F1132" s="280"/>
      <c r="G1132" s="281"/>
      <c r="H1132" s="282" t="s">
        <v>125</v>
      </c>
      <c r="I1132" s="283"/>
      <c r="J1132" s="284"/>
      <c r="K1132" s="284"/>
      <c r="L1132" s="285"/>
      <c r="M1132" s="286"/>
      <c r="N1132" s="287" t="n">
        <f aca="false">E1078*$O$15</f>
        <v>5400</v>
      </c>
      <c r="O1132" s="287" t="n">
        <f aca="false">F1078*$O$15</f>
        <v>9000</v>
      </c>
    </row>
    <row r="1133" customFormat="false" ht="12" hidden="false" customHeight="false" outlineLevel="0" collapsed="false">
      <c r="A1133" s="31"/>
      <c r="B1133" s="288"/>
      <c r="C1133" s="342"/>
      <c r="G1133" s="105"/>
    </row>
    <row r="1134" s="200" customFormat="true" ht="12" hidden="false" customHeight="false" outlineLevel="0" collapsed="false">
      <c r="A1134" s="31"/>
      <c r="B1134" s="288" t="s">
        <v>428</v>
      </c>
      <c r="C1134" s="318" t="s">
        <v>742</v>
      </c>
      <c r="D1134" s="222" t="s">
        <v>430</v>
      </c>
      <c r="E1134" s="221"/>
      <c r="F1134" s="222"/>
      <c r="G1134" s="223"/>
    </row>
    <row r="1135" s="200" customFormat="true" ht="12" hidden="false" customHeight="false" outlineLevel="0" collapsed="false">
      <c r="A1135" s="31"/>
      <c r="B1135" s="229" t="s">
        <v>431</v>
      </c>
      <c r="C1135" s="319"/>
      <c r="D1135" s="227" t="s">
        <v>432</v>
      </c>
      <c r="E1135" s="226" t="s">
        <v>565</v>
      </c>
      <c r="F1135" s="227" t="s">
        <v>433</v>
      </c>
      <c r="G1135" s="228" t="s">
        <v>434</v>
      </c>
      <c r="H1135" s="300"/>
      <c r="I1135" s="300"/>
      <c r="J1135" s="300"/>
      <c r="K1135" s="300"/>
      <c r="L1135" s="300"/>
      <c r="M1135" s="300"/>
    </row>
    <row r="1136" s="200" customFormat="true" ht="12" hidden="false" customHeight="false" outlineLevel="0" collapsed="false">
      <c r="A1136" s="31"/>
      <c r="B1136" s="229" t="s">
        <v>435</v>
      </c>
      <c r="C1136" s="320" t="s">
        <v>436</v>
      </c>
      <c r="D1136" s="231" t="s">
        <v>432</v>
      </c>
      <c r="E1136" s="236" t="n">
        <v>10</v>
      </c>
      <c r="F1136" s="231" t="n">
        <v>14</v>
      </c>
      <c r="G1136" s="228" t="s">
        <v>437</v>
      </c>
    </row>
    <row r="1137" s="200" customFormat="true" ht="12" hidden="false" customHeight="false" outlineLevel="0" collapsed="false">
      <c r="A1137" s="31"/>
      <c r="B1137" s="232" t="s">
        <v>438</v>
      </c>
      <c r="C1137" s="321"/>
      <c r="D1137" s="235" t="s">
        <v>439</v>
      </c>
      <c r="E1137" s="234"/>
      <c r="F1137" s="235"/>
      <c r="G1137" s="236" t="s">
        <v>440</v>
      </c>
    </row>
    <row r="1138" s="200" customFormat="true" ht="12" hidden="false" customHeight="false" outlineLevel="0" collapsed="false">
      <c r="A1138" s="31"/>
      <c r="B1138" s="177"/>
      <c r="C1138" s="312" t="s">
        <v>441</v>
      </c>
      <c r="D1138" s="239"/>
      <c r="E1138" s="238"/>
      <c r="F1138" s="239"/>
      <c r="G1138" s="238"/>
    </row>
    <row r="1139" s="200" customFormat="true" ht="12" hidden="false" customHeight="false" outlineLevel="0" collapsed="false">
      <c r="A1139" s="30" t="s">
        <v>193</v>
      </c>
      <c r="B1139" s="177" t="s">
        <v>194</v>
      </c>
      <c r="C1139" s="322" t="s">
        <v>442</v>
      </c>
      <c r="D1139" s="239"/>
      <c r="E1139" s="245" t="n">
        <v>1</v>
      </c>
      <c r="F1139" s="161" t="n">
        <v>2</v>
      </c>
      <c r="G1139" s="245" t="n">
        <v>100</v>
      </c>
      <c r="J1139" s="186" t="n">
        <v>1</v>
      </c>
      <c r="K1139" s="186" t="n">
        <v>1</v>
      </c>
      <c r="L1139" s="242" t="n">
        <v>1</v>
      </c>
      <c r="M1139" s="73"/>
      <c r="N1139" s="243" t="n">
        <f aca="false">(((E1139*J1139)+(E1139*K1139))*L1139)/100*G1139</f>
        <v>2</v>
      </c>
      <c r="O1139" s="243" t="n">
        <f aca="false">(((F1139*J1139)+(F1139*K1139))*L1139)/100*G1139</f>
        <v>4</v>
      </c>
    </row>
    <row r="1140" s="200" customFormat="true" ht="12" hidden="false" customHeight="false" outlineLevel="0" collapsed="false">
      <c r="A1140" s="30" t="s">
        <v>193</v>
      </c>
      <c r="B1140" s="177" t="s">
        <v>443</v>
      </c>
      <c r="C1140" s="322" t="s">
        <v>444</v>
      </c>
      <c r="D1140" s="239"/>
      <c r="E1140" s="245" t="n">
        <v>7</v>
      </c>
      <c r="F1140" s="161" t="n">
        <v>11</v>
      </c>
      <c r="G1140" s="245" t="n">
        <v>100</v>
      </c>
      <c r="J1140" s="186" t="n">
        <v>0.6</v>
      </c>
      <c r="K1140" s="186" t="n">
        <v>0.6</v>
      </c>
      <c r="L1140" s="242" t="n">
        <v>1</v>
      </c>
      <c r="M1140" s="73"/>
      <c r="N1140" s="243" t="n">
        <f aca="false">(((E1140*J1140)+(E1140*K1140))*L1140)/100*G1140</f>
        <v>8.4</v>
      </c>
      <c r="O1140" s="243" t="n">
        <f aca="false">(((F1140*J1140)+(F1140*K1140))*L1140)/100*G1140</f>
        <v>13.2</v>
      </c>
    </row>
    <row r="1141" customFormat="false" ht="12" hidden="false" customHeight="false" outlineLevel="0" collapsed="false">
      <c r="A1141" s="31"/>
      <c r="B1141" s="246" t="s">
        <v>277</v>
      </c>
      <c r="C1141" s="57" t="s">
        <v>278</v>
      </c>
      <c r="D1141" s="161"/>
      <c r="E1141" s="245" t="n">
        <v>1</v>
      </c>
      <c r="F1141" s="161" t="n">
        <v>2</v>
      </c>
      <c r="G1141" s="245" t="n">
        <v>100</v>
      </c>
      <c r="J1141" s="247" t="n">
        <f aca="false">$O$4</f>
        <v>3.44</v>
      </c>
      <c r="K1141" s="186"/>
      <c r="L1141" s="242" t="n">
        <v>1</v>
      </c>
      <c r="M1141" s="73"/>
      <c r="N1141" s="243" t="n">
        <f aca="false">(((E1141*J1141)+(E1141*K1141))*L1141)/100*G1141</f>
        <v>3.44</v>
      </c>
      <c r="O1141" s="243" t="n">
        <f aca="false">(((F1141*J1141)+(F1141*K1141))*L1141)/100*G1141</f>
        <v>6.88</v>
      </c>
    </row>
    <row r="1142" customFormat="false" ht="12" hidden="false" customHeight="false" outlineLevel="0" collapsed="false">
      <c r="A1142" s="30" t="s">
        <v>193</v>
      </c>
      <c r="B1142" s="174" t="s">
        <v>247</v>
      </c>
      <c r="C1142" s="323" t="s">
        <v>447</v>
      </c>
      <c r="D1142" s="161"/>
      <c r="E1142" s="245" t="n">
        <v>1</v>
      </c>
      <c r="F1142" s="161" t="n">
        <v>5</v>
      </c>
      <c r="G1142" s="245" t="n">
        <v>100</v>
      </c>
      <c r="J1142" s="247" t="n">
        <f aca="false">$O$2</f>
        <v>2.4</v>
      </c>
      <c r="K1142" s="186"/>
      <c r="L1142" s="242" t="n">
        <v>1</v>
      </c>
      <c r="M1142" s="73"/>
      <c r="N1142" s="243" t="n">
        <f aca="false">(((E1142*J1142)+(E1142*K1142))*L1142)/100*G1142</f>
        <v>2.4</v>
      </c>
      <c r="O1142" s="243" t="n">
        <f aca="false">(((F1142*J1142)+(F1142*K1142))*L1142)/100*G1142</f>
        <v>12</v>
      </c>
    </row>
    <row r="1143" customFormat="false" ht="12" hidden="false" customHeight="false" outlineLevel="0" collapsed="false">
      <c r="A1143" s="30" t="s">
        <v>193</v>
      </c>
      <c r="B1143" s="127" t="s">
        <v>259</v>
      </c>
      <c r="C1143" s="324" t="s">
        <v>105</v>
      </c>
      <c r="D1143" s="161"/>
      <c r="E1143" s="245" t="n">
        <v>1</v>
      </c>
      <c r="F1143" s="161" t="n">
        <v>4</v>
      </c>
      <c r="G1143" s="245" t="n">
        <v>100</v>
      </c>
      <c r="J1143" s="247" t="n">
        <f aca="false">$O$3</f>
        <v>1.92</v>
      </c>
      <c r="K1143" s="186"/>
      <c r="L1143" s="242" t="n">
        <v>1</v>
      </c>
      <c r="M1143" s="73"/>
      <c r="N1143" s="243" t="n">
        <f aca="false">(((E1143*J1143)+(E1143*K1143))*L1143)/100*G1143</f>
        <v>1.92</v>
      </c>
      <c r="O1143" s="243" t="n">
        <f aca="false">(((F1143*J1143)+(F1143*K1143))*L1143)/100*G1143</f>
        <v>7.68</v>
      </c>
    </row>
    <row r="1144" customFormat="false" ht="12" hidden="false" customHeight="false" outlineLevel="0" collapsed="false">
      <c r="A1144" s="30" t="s">
        <v>193</v>
      </c>
      <c r="B1144" s="139" t="s">
        <v>455</v>
      </c>
      <c r="C1144" s="262" t="s">
        <v>743</v>
      </c>
      <c r="D1144" s="161"/>
      <c r="E1144" s="245" t="n">
        <v>1</v>
      </c>
      <c r="F1144" s="161" t="n">
        <v>3</v>
      </c>
      <c r="G1144" s="245" t="n">
        <v>100</v>
      </c>
      <c r="J1144" s="186" t="n">
        <v>1</v>
      </c>
      <c r="K1144" s="186" t="n">
        <v>1</v>
      </c>
      <c r="L1144" s="242" t="n">
        <v>1</v>
      </c>
      <c r="M1144" s="73"/>
      <c r="N1144" s="243" t="n">
        <f aca="false">(((E1144*J1144)+(E1144*K1144))*L1144)/100*G1144</f>
        <v>2</v>
      </c>
      <c r="O1144" s="243" t="n">
        <f aca="false">(((F1144*J1144)+(F1144*K1144))*L1144)/100*G1144</f>
        <v>6</v>
      </c>
    </row>
    <row r="1145" customFormat="false" ht="12" hidden="false" customHeight="false" outlineLevel="0" collapsed="false">
      <c r="A1145" s="30" t="s">
        <v>193</v>
      </c>
      <c r="B1145" s="139" t="s">
        <v>457</v>
      </c>
      <c r="C1145" s="262" t="s">
        <v>458</v>
      </c>
      <c r="D1145" s="161"/>
      <c r="E1145" s="245" t="n">
        <v>1</v>
      </c>
      <c r="F1145" s="161" t="n">
        <v>3</v>
      </c>
      <c r="G1145" s="245" t="n">
        <v>100</v>
      </c>
      <c r="J1145" s="186" t="n">
        <v>1.5</v>
      </c>
      <c r="K1145" s="186" t="n">
        <v>1.5</v>
      </c>
      <c r="L1145" s="242" t="n">
        <v>1</v>
      </c>
      <c r="M1145" s="73"/>
      <c r="N1145" s="243" t="n">
        <f aca="false">(((E1145*J1145)+(E1145*K1145))*L1145)/100*G1145</f>
        <v>3</v>
      </c>
      <c r="O1145" s="243" t="n">
        <f aca="false">(((F1145*J1145)+(F1145*K1145))*L1145)/100*G1145</f>
        <v>9</v>
      </c>
    </row>
    <row r="1146" s="200" customFormat="true" ht="12" hidden="false" customHeight="true" outlineLevel="0" collapsed="false">
      <c r="A1146" s="30" t="s">
        <v>197</v>
      </c>
      <c r="B1146" s="139" t="s">
        <v>445</v>
      </c>
      <c r="C1146" s="250" t="s">
        <v>446</v>
      </c>
      <c r="D1146" s="161"/>
      <c r="E1146" s="245" t="n">
        <v>1</v>
      </c>
      <c r="F1146" s="161" t="n">
        <v>3</v>
      </c>
      <c r="G1146" s="245" t="n">
        <v>50</v>
      </c>
      <c r="J1146" s="186" t="n">
        <v>0.5</v>
      </c>
      <c r="K1146" s="186" t="n">
        <v>0.5</v>
      </c>
      <c r="L1146" s="242" t="n">
        <v>1</v>
      </c>
      <c r="M1146" s="73"/>
      <c r="N1146" s="243" t="n">
        <f aca="false">(((E1146*J1146)+(E1146*K1146))*L1146)/100*G1146</f>
        <v>0.5</v>
      </c>
      <c r="O1146" s="243" t="n">
        <f aca="false">(((F1146*J1146)+(F1146*K1146))*L1146)/100*G1146</f>
        <v>1.5</v>
      </c>
    </row>
    <row r="1147" customFormat="false" ht="12.75" hidden="false" customHeight="false" outlineLevel="0" collapsed="false">
      <c r="A1147" s="30" t="s">
        <v>197</v>
      </c>
      <c r="B1147" s="130" t="s">
        <v>718</v>
      </c>
      <c r="C1147" s="250" t="s">
        <v>719</v>
      </c>
      <c r="D1147" s="160"/>
      <c r="E1147" s="241" t="n">
        <v>1</v>
      </c>
      <c r="F1147" s="160" t="n">
        <v>1</v>
      </c>
      <c r="G1147" s="241" t="n">
        <v>100</v>
      </c>
      <c r="H1147" s="0"/>
      <c r="I1147" s="0"/>
      <c r="J1147" s="356" t="n">
        <v>2</v>
      </c>
      <c r="K1147" s="356" t="n">
        <v>2</v>
      </c>
      <c r="L1147" s="242" t="n">
        <v>1</v>
      </c>
      <c r="M1147" s="73"/>
      <c r="N1147" s="243" t="n">
        <f aca="false">(((E1147*J1147)+(E1147*K1147))*L1147)/100*G1147</f>
        <v>4</v>
      </c>
      <c r="O1147" s="243" t="n">
        <f aca="false">(((F1147*J1147)+(F1147*K1147))*L1147)/100*G1147</f>
        <v>4</v>
      </c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s="200" customFormat="true" ht="12" hidden="false" customHeight="false" outlineLevel="0" collapsed="false">
      <c r="A1148" s="30" t="s">
        <v>197</v>
      </c>
      <c r="B1148" s="177" t="s">
        <v>599</v>
      </c>
      <c r="C1148" s="297" t="s">
        <v>744</v>
      </c>
      <c r="D1148" s="161"/>
      <c r="E1148" s="245" t="n">
        <v>1</v>
      </c>
      <c r="F1148" s="161" t="n">
        <v>1</v>
      </c>
      <c r="G1148" s="245" t="n">
        <v>100</v>
      </c>
      <c r="J1148" s="186" t="n">
        <v>3</v>
      </c>
      <c r="K1148" s="186" t="n">
        <v>3</v>
      </c>
      <c r="L1148" s="242" t="n">
        <v>1</v>
      </c>
      <c r="M1148" s="73"/>
      <c r="N1148" s="243" t="n">
        <f aca="false">(((E1148*J1148)+(E1148*K1148))*L1148)/100*G1148</f>
        <v>6</v>
      </c>
      <c r="O1148" s="243" t="n">
        <f aca="false">(((F1148*J1148)+(F1148*K1148))*L1148)/100*G1148</f>
        <v>6</v>
      </c>
    </row>
    <row r="1149" customFormat="false" ht="12.75" hidden="false" customHeight="false" outlineLevel="0" collapsed="false">
      <c r="A1149" s="30" t="s">
        <v>197</v>
      </c>
      <c r="B1149" s="308" t="s">
        <v>603</v>
      </c>
      <c r="C1149" s="244" t="s">
        <v>604</v>
      </c>
      <c r="D1149" s="160"/>
      <c r="E1149" s="241" t="n">
        <v>1</v>
      </c>
      <c r="F1149" s="160" t="n">
        <v>1</v>
      </c>
      <c r="G1149" s="241" t="n">
        <v>80</v>
      </c>
      <c r="H1149" s="0"/>
      <c r="I1149" s="0"/>
      <c r="J1149" s="186" t="n">
        <v>3</v>
      </c>
      <c r="K1149" s="186" t="n">
        <v>3</v>
      </c>
      <c r="L1149" s="242" t="n">
        <v>1</v>
      </c>
      <c r="M1149" s="73"/>
      <c r="N1149" s="243" t="n">
        <f aca="false">(((E1149*J1149)+(E1149*K1149))*L1149)/100*G1149</f>
        <v>4.8</v>
      </c>
      <c r="O1149" s="243" t="n">
        <f aca="false">(((F1149*J1149)+(F1149*K1149))*L1149)/100*G1149</f>
        <v>4.8</v>
      </c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" hidden="false" customHeight="false" outlineLevel="0" collapsed="false">
      <c r="A1150" s="30" t="s">
        <v>197</v>
      </c>
      <c r="B1150" s="139" t="s">
        <v>474</v>
      </c>
      <c r="C1150" s="244" t="s">
        <v>475</v>
      </c>
      <c r="D1150" s="161"/>
      <c r="E1150" s="245" t="n">
        <v>1</v>
      </c>
      <c r="F1150" s="161" t="n">
        <v>1</v>
      </c>
      <c r="G1150" s="245" t="n">
        <v>10</v>
      </c>
      <c r="J1150" s="186" t="n">
        <v>1</v>
      </c>
      <c r="K1150" s="186" t="n">
        <v>1.5</v>
      </c>
      <c r="L1150" s="242" t="n">
        <v>1</v>
      </c>
      <c r="M1150" s="73"/>
      <c r="N1150" s="243" t="n">
        <f aca="false">(((E1150*J1150)+(E1150*K1150))*L1150)/100*G1150</f>
        <v>0.25</v>
      </c>
      <c r="O1150" s="243" t="n">
        <f aca="false">(((F1150*J1150)+(F1150*K1150))*L1150)/100*G1150</f>
        <v>0.25</v>
      </c>
    </row>
    <row r="1151" customFormat="false" ht="12" hidden="false" customHeight="false" outlineLevel="0" collapsed="false">
      <c r="A1151" s="30" t="s">
        <v>193</v>
      </c>
      <c r="B1151" s="139" t="s">
        <v>453</v>
      </c>
      <c r="C1151" s="262" t="s">
        <v>454</v>
      </c>
      <c r="D1151" s="161"/>
      <c r="E1151" s="245" t="n">
        <v>1</v>
      </c>
      <c r="F1151" s="161" t="n">
        <v>2</v>
      </c>
      <c r="G1151" s="245" t="n">
        <v>5</v>
      </c>
      <c r="J1151" s="186" t="n">
        <v>2</v>
      </c>
      <c r="K1151" s="186" t="n">
        <v>2</v>
      </c>
      <c r="L1151" s="242" t="n">
        <v>1</v>
      </c>
      <c r="M1151" s="73"/>
      <c r="N1151" s="243" t="n">
        <f aca="false">(((E1151*J1151)+(E1151*K1151))*L1151)/100*G1151</f>
        <v>0.2</v>
      </c>
      <c r="O1151" s="243" t="n">
        <f aca="false">(((F1151*J1151)+(F1151*K1151))*L1151)/100*G1151</f>
        <v>0.4</v>
      </c>
    </row>
    <row r="1152" s="345" customFormat="true" ht="12" hidden="false" customHeight="false" outlineLevel="0" collapsed="false">
      <c r="A1152" s="30" t="s">
        <v>197</v>
      </c>
      <c r="B1152" s="139" t="s">
        <v>462</v>
      </c>
      <c r="C1152" s="244" t="s">
        <v>463</v>
      </c>
      <c r="D1152" s="161"/>
      <c r="E1152" s="245" t="n">
        <v>1</v>
      </c>
      <c r="F1152" s="161" t="n">
        <v>1</v>
      </c>
      <c r="G1152" s="245" t="n">
        <v>5</v>
      </c>
      <c r="J1152" s="186" t="n">
        <v>3.5</v>
      </c>
      <c r="K1152" s="186" t="n">
        <v>3.8</v>
      </c>
      <c r="L1152" s="242" t="n">
        <v>1</v>
      </c>
      <c r="M1152" s="73"/>
      <c r="N1152" s="243" t="n">
        <f aca="false">(((E1152*J1152)+(E1152*K1152))*L1152)/100*G1152</f>
        <v>0.365</v>
      </c>
      <c r="O1152" s="243" t="n">
        <f aca="false">(((F1152*J1152)+(F1152*K1152))*L1152)/100*G1152</f>
        <v>0.365</v>
      </c>
    </row>
    <row r="1153" s="200" customFormat="true" ht="12" hidden="false" customHeight="false" outlineLevel="0" collapsed="false">
      <c r="A1153" s="31"/>
      <c r="B1153" s="196"/>
      <c r="C1153" s="312" t="s">
        <v>480</v>
      </c>
      <c r="D1153" s="162"/>
      <c r="E1153" s="262"/>
      <c r="F1153" s="162"/>
      <c r="G1153" s="245"/>
    </row>
    <row r="1154" s="200" customFormat="true" ht="12" hidden="false" customHeight="false" outlineLevel="0" collapsed="false">
      <c r="A1154" s="31"/>
      <c r="B1154" s="196"/>
      <c r="C1154" s="262" t="s">
        <v>745</v>
      </c>
      <c r="D1154" s="161"/>
      <c r="E1154" s="245" t="s">
        <v>482</v>
      </c>
      <c r="F1154" s="161" t="s">
        <v>482</v>
      </c>
      <c r="G1154" s="245" t="n">
        <v>100</v>
      </c>
    </row>
    <row r="1155" s="81" customFormat="true" ht="12" hidden="false" customHeight="false" outlineLevel="0" collapsed="false">
      <c r="A1155" s="31"/>
      <c r="B1155" s="196"/>
      <c r="C1155" s="262" t="s">
        <v>487</v>
      </c>
      <c r="D1155" s="161"/>
      <c r="E1155" s="245" t="s">
        <v>482</v>
      </c>
      <c r="F1155" s="161" t="s">
        <v>482</v>
      </c>
      <c r="G1155" s="245" t="n">
        <v>100</v>
      </c>
    </row>
    <row r="1156" s="81" customFormat="true" ht="12" hidden="false" customHeight="false" outlineLevel="0" collapsed="false">
      <c r="A1156" s="31"/>
      <c r="B1156" s="196"/>
      <c r="C1156" s="262" t="s">
        <v>488</v>
      </c>
      <c r="D1156" s="163"/>
      <c r="E1156" s="161" t="s">
        <v>482</v>
      </c>
      <c r="F1156" s="245" t="s">
        <v>482</v>
      </c>
      <c r="G1156" s="245" t="n">
        <v>100</v>
      </c>
    </row>
    <row r="1157" s="200" customFormat="true" ht="12" hidden="false" customHeight="false" outlineLevel="0" collapsed="false">
      <c r="A1157" s="31"/>
      <c r="B1157" s="196"/>
      <c r="C1157" s="262" t="s">
        <v>746</v>
      </c>
      <c r="D1157" s="163"/>
      <c r="E1157" s="161" t="s">
        <v>482</v>
      </c>
      <c r="F1157" s="245" t="s">
        <v>482</v>
      </c>
      <c r="G1157" s="245" t="n">
        <v>100</v>
      </c>
    </row>
    <row r="1158" s="200" customFormat="true" ht="12" hidden="false" customHeight="false" outlineLevel="0" collapsed="false">
      <c r="A1158" s="31"/>
      <c r="B1158" s="196"/>
      <c r="C1158" s="262" t="s">
        <v>747</v>
      </c>
      <c r="D1158" s="163"/>
      <c r="E1158" s="161" t="s">
        <v>482</v>
      </c>
      <c r="F1158" s="245" t="s">
        <v>482</v>
      </c>
      <c r="G1158" s="245" t="n">
        <v>100</v>
      </c>
    </row>
    <row r="1159" s="81" customFormat="true" ht="12" hidden="false" customHeight="false" outlineLevel="0" collapsed="false">
      <c r="A1159" s="31"/>
      <c r="B1159" s="196"/>
      <c r="C1159" s="262" t="s">
        <v>483</v>
      </c>
      <c r="D1159" s="163"/>
      <c r="E1159" s="161" t="s">
        <v>482</v>
      </c>
      <c r="F1159" s="245" t="s">
        <v>482</v>
      </c>
      <c r="G1159" s="245" t="n">
        <v>80</v>
      </c>
    </row>
    <row r="1160" s="81" customFormat="true" ht="12" hidden="false" customHeight="false" outlineLevel="0" collapsed="false">
      <c r="A1160" s="31"/>
      <c r="B1160" s="196"/>
      <c r="C1160" s="262" t="s">
        <v>748</v>
      </c>
      <c r="D1160" s="163"/>
      <c r="E1160" s="161" t="s">
        <v>482</v>
      </c>
      <c r="F1160" s="245" t="s">
        <v>482</v>
      </c>
      <c r="G1160" s="245" t="n">
        <v>70</v>
      </c>
    </row>
    <row r="1161" s="200" customFormat="true" ht="12" hidden="false" customHeight="false" outlineLevel="0" collapsed="false">
      <c r="A1161" s="31"/>
      <c r="B1161" s="196"/>
      <c r="C1161" s="262" t="s">
        <v>749</v>
      </c>
      <c r="D1161" s="163"/>
      <c r="E1161" s="161" t="s">
        <v>482</v>
      </c>
      <c r="F1161" s="245" t="s">
        <v>482</v>
      </c>
      <c r="G1161" s="245" t="n">
        <v>50</v>
      </c>
    </row>
    <row r="1162" s="200" customFormat="true" ht="12" hidden="false" customHeight="false" outlineLevel="0" collapsed="false">
      <c r="A1162" s="31"/>
      <c r="B1162" s="196"/>
      <c r="C1162" s="262" t="s">
        <v>750</v>
      </c>
      <c r="D1162" s="163"/>
      <c r="E1162" s="161" t="s">
        <v>482</v>
      </c>
      <c r="F1162" s="245" t="s">
        <v>482</v>
      </c>
      <c r="G1162" s="245" t="n">
        <v>30</v>
      </c>
    </row>
    <row r="1163" s="81" customFormat="true" ht="12" hidden="false" customHeight="false" outlineLevel="0" collapsed="false">
      <c r="A1163" s="31"/>
      <c r="B1163" s="196"/>
      <c r="C1163" s="262" t="s">
        <v>481</v>
      </c>
      <c r="D1163" s="163"/>
      <c r="E1163" s="161" t="s">
        <v>482</v>
      </c>
      <c r="F1163" s="245" t="s">
        <v>482</v>
      </c>
      <c r="G1163" s="245" t="n">
        <v>20</v>
      </c>
    </row>
    <row r="1164" s="81" customFormat="true" ht="12" hidden="false" customHeight="false" outlineLevel="0" collapsed="false">
      <c r="A1164" s="31"/>
      <c r="B1164" s="196"/>
      <c r="C1164" s="262" t="s">
        <v>491</v>
      </c>
      <c r="D1164" s="163"/>
      <c r="E1164" s="161" t="s">
        <v>482</v>
      </c>
      <c r="F1164" s="245" t="s">
        <v>482</v>
      </c>
      <c r="G1164" s="245" t="n">
        <v>20</v>
      </c>
    </row>
    <row r="1165" s="81" customFormat="true" ht="24" hidden="false" customHeight="false" outlineLevel="0" collapsed="false">
      <c r="A1165" s="31"/>
      <c r="B1165" s="196"/>
      <c r="C1165" s="262" t="s">
        <v>649</v>
      </c>
      <c r="D1165" s="163"/>
      <c r="E1165" s="161" t="s">
        <v>482</v>
      </c>
      <c r="F1165" s="245" t="s">
        <v>482</v>
      </c>
      <c r="G1165" s="245" t="n">
        <v>20</v>
      </c>
    </row>
    <row r="1166" s="81" customFormat="true" ht="12" hidden="false" customHeight="false" outlineLevel="0" collapsed="false">
      <c r="A1166" s="31"/>
      <c r="B1166" s="196"/>
      <c r="C1166" s="262" t="s">
        <v>751</v>
      </c>
      <c r="D1166" s="163"/>
      <c r="E1166" s="161" t="s">
        <v>482</v>
      </c>
      <c r="F1166" s="245" t="s">
        <v>482</v>
      </c>
      <c r="G1166" s="245" t="n">
        <v>10</v>
      </c>
    </row>
    <row r="1167" s="200" customFormat="true" ht="12" hidden="false" customHeight="false" outlineLevel="0" collapsed="false">
      <c r="A1167" s="31"/>
      <c r="B1167" s="196"/>
      <c r="C1167" s="262" t="s">
        <v>752</v>
      </c>
      <c r="D1167" s="163"/>
      <c r="E1167" s="161" t="s">
        <v>482</v>
      </c>
      <c r="F1167" s="245" t="s">
        <v>482</v>
      </c>
      <c r="G1167" s="245" t="n">
        <v>5</v>
      </c>
    </row>
    <row r="1168" s="200" customFormat="true" ht="12" hidden="false" customHeight="false" outlineLevel="0" collapsed="false">
      <c r="A1168" s="31"/>
      <c r="B1168" s="127"/>
      <c r="C1168" s="333" t="s">
        <v>505</v>
      </c>
      <c r="D1168" s="160"/>
      <c r="E1168" s="241"/>
      <c r="F1168" s="160"/>
      <c r="G1168" s="241"/>
    </row>
    <row r="1169" s="200" customFormat="true" ht="12" hidden="false" customHeight="false" outlineLevel="0" collapsed="false">
      <c r="A1169" s="31"/>
      <c r="B1169" s="329"/>
      <c r="C1169" s="250" t="s">
        <v>512</v>
      </c>
      <c r="D1169" s="160"/>
      <c r="E1169" s="241" t="n">
        <v>5</v>
      </c>
      <c r="F1169" s="160" t="n">
        <v>7</v>
      </c>
      <c r="G1169" s="241" t="n">
        <v>100</v>
      </c>
      <c r="J1169" s="186" t="n">
        <v>1</v>
      </c>
      <c r="K1169" s="186" t="n">
        <v>3</v>
      </c>
      <c r="L1169" s="137" t="n">
        <v>1</v>
      </c>
      <c r="M1169" s="243"/>
      <c r="N1169" s="243" t="n">
        <f aca="false">(((E1169*J1169)+(E1169*K1169))*L1169)/100*G1169</f>
        <v>20</v>
      </c>
      <c r="O1169" s="243" t="n">
        <f aca="false">(((F1169*J1169)+(F1169*K1169))*L1169)/100*G1169</f>
        <v>28</v>
      </c>
    </row>
    <row r="1170" customFormat="false" ht="12" hidden="false" customHeight="false" outlineLevel="0" collapsed="false">
      <c r="A1170" s="31"/>
      <c r="B1170" s="139"/>
      <c r="C1170" s="250" t="s">
        <v>513</v>
      </c>
      <c r="D1170" s="160"/>
      <c r="E1170" s="241" t="n">
        <v>10</v>
      </c>
      <c r="F1170" s="160" t="n">
        <v>14</v>
      </c>
      <c r="G1170" s="241" t="n">
        <v>100</v>
      </c>
      <c r="J1170" s="145"/>
      <c r="K1170" s="145" t="n">
        <v>12</v>
      </c>
      <c r="L1170" s="242" t="n">
        <v>1</v>
      </c>
      <c r="M1170" s="73"/>
      <c r="N1170" s="73" t="n">
        <f aca="false">(((E1170*J1170)+(E1170*K1170))*L1170)/100*G1170</f>
        <v>120</v>
      </c>
      <c r="O1170" s="73" t="n">
        <f aca="false">(((F1170*J1170)+(F1170*K1170))*L1170)/100*G1170</f>
        <v>168</v>
      </c>
    </row>
    <row r="1171" s="200" customFormat="true" ht="12" hidden="false" customHeight="false" outlineLevel="0" collapsed="false">
      <c r="A1171" s="31"/>
      <c r="B1171" s="177"/>
      <c r="C1171" s="312" t="s">
        <v>514</v>
      </c>
      <c r="D1171" s="161"/>
      <c r="E1171" s="245"/>
      <c r="F1171" s="161"/>
      <c r="G1171" s="245"/>
    </row>
    <row r="1172" s="200" customFormat="true" ht="24" hidden="false" customHeight="false" outlineLevel="0" collapsed="false">
      <c r="A1172" s="31"/>
      <c r="B1172" s="196"/>
      <c r="C1172" s="341" t="s">
        <v>753</v>
      </c>
      <c r="D1172" s="162"/>
      <c r="E1172" s="262"/>
      <c r="F1172" s="162"/>
      <c r="G1172" s="245"/>
    </row>
    <row r="1173" s="200" customFormat="true" ht="12" hidden="false" customHeight="false" outlineLevel="0" collapsed="false">
      <c r="A1173" s="31"/>
      <c r="B1173" s="196"/>
      <c r="C1173" s="334" t="s">
        <v>516</v>
      </c>
      <c r="D1173" s="162"/>
      <c r="E1173" s="262"/>
      <c r="F1173" s="162"/>
      <c r="G1173" s="245"/>
    </row>
    <row r="1174" s="200" customFormat="true" ht="12" hidden="false" customHeight="true" outlineLevel="0" collapsed="false">
      <c r="A1174" s="31"/>
      <c r="B1174" s="196"/>
      <c r="C1174" s="341" t="s">
        <v>754</v>
      </c>
      <c r="D1174" s="162"/>
      <c r="E1174" s="262"/>
      <c r="F1174" s="162"/>
      <c r="G1174" s="245"/>
    </row>
    <row r="1175" s="200" customFormat="true" ht="12" hidden="false" customHeight="false" outlineLevel="0" collapsed="false">
      <c r="A1175" s="31"/>
      <c r="B1175" s="196"/>
      <c r="C1175" s="334" t="s">
        <v>519</v>
      </c>
      <c r="D1175" s="162"/>
      <c r="E1175" s="262"/>
      <c r="F1175" s="162"/>
      <c r="G1175" s="245"/>
    </row>
    <row r="1176" s="200" customFormat="true" ht="24" hidden="false" customHeight="false" outlineLevel="0" collapsed="false">
      <c r="A1176" s="31"/>
      <c r="B1176" s="196"/>
      <c r="C1176" s="341" t="s">
        <v>755</v>
      </c>
      <c r="D1176" s="162"/>
      <c r="E1176" s="262"/>
      <c r="F1176" s="162"/>
      <c r="G1176" s="245"/>
      <c r="H1176" s="179"/>
      <c r="I1176" s="266" t="s">
        <v>522</v>
      </c>
      <c r="J1176" s="132"/>
      <c r="K1176" s="132"/>
      <c r="L1176" s="267"/>
      <c r="M1176" s="63"/>
      <c r="N1176" s="63"/>
      <c r="O1176" s="63"/>
    </row>
    <row r="1177" customFormat="false" ht="13.5" hidden="false" customHeight="true" outlineLevel="0" collapsed="false">
      <c r="A1177" s="31"/>
      <c r="B1177" s="196"/>
      <c r="C1177" s="341"/>
      <c r="D1177" s="162"/>
      <c r="E1177" s="262"/>
      <c r="F1177" s="162"/>
      <c r="G1177" s="245"/>
      <c r="H1177" s="179"/>
      <c r="I1177" s="268" t="s">
        <v>523</v>
      </c>
      <c r="J1177" s="132"/>
      <c r="K1177" s="132"/>
      <c r="L1177" s="269"/>
      <c r="M1177" s="270"/>
      <c r="N1177" s="243" t="n">
        <f aca="false">SUM(N1138:N1171)</f>
        <v>179.275</v>
      </c>
      <c r="O1177" s="243" t="n">
        <f aca="false">SUM(O1138:O1171)</f>
        <v>272.075</v>
      </c>
    </row>
    <row r="1178" s="200" customFormat="true" ht="12" hidden="false" customHeight="false" outlineLevel="0" collapsed="false">
      <c r="A1178" s="31"/>
      <c r="B1178" s="196"/>
      <c r="C1178" s="336" t="s">
        <v>524</v>
      </c>
      <c r="D1178" s="239" t="s">
        <v>434</v>
      </c>
      <c r="E1178" s="262"/>
      <c r="F1178" s="162"/>
      <c r="G1178" s="245"/>
      <c r="H1178" s="179"/>
      <c r="I1178" s="268" t="s">
        <v>525</v>
      </c>
      <c r="J1178" s="132"/>
      <c r="K1178" s="132"/>
      <c r="L1178" s="269"/>
      <c r="M1178" s="270"/>
      <c r="N1178" s="243" t="n">
        <f aca="false">N1177*$O$11</f>
        <v>7619.1875</v>
      </c>
      <c r="O1178" s="243" t="n">
        <f aca="false">O1177*$O$11</f>
        <v>11563.1875</v>
      </c>
    </row>
    <row r="1179" s="200" customFormat="true" ht="12" hidden="false" customHeight="false" outlineLevel="0" collapsed="false">
      <c r="A1179" s="31"/>
      <c r="B1179" s="196"/>
      <c r="C1179" s="337" t="s">
        <v>526</v>
      </c>
      <c r="D1179" s="162" t="n">
        <v>80</v>
      </c>
      <c r="E1179" s="262"/>
      <c r="F1179" s="162"/>
      <c r="G1179" s="245"/>
      <c r="H1179" s="179"/>
      <c r="I1179" s="268" t="s">
        <v>527</v>
      </c>
      <c r="J1179" s="132"/>
      <c r="K1179" s="132"/>
      <c r="L1179" s="269"/>
      <c r="M1179" s="270"/>
      <c r="N1179" s="243" t="n">
        <f aca="false">E1136*$O$12</f>
        <v>550</v>
      </c>
      <c r="O1179" s="243" t="n">
        <f aca="false">F1136*$O$12</f>
        <v>770</v>
      </c>
    </row>
    <row r="1180" s="200" customFormat="true" ht="12" hidden="false" customHeight="false" outlineLevel="0" collapsed="false">
      <c r="A1180" s="31"/>
      <c r="B1180" s="196"/>
      <c r="C1180" s="337" t="s">
        <v>528</v>
      </c>
      <c r="D1180" s="162" t="n">
        <v>10</v>
      </c>
      <c r="E1180" s="273"/>
      <c r="F1180" s="162"/>
      <c r="G1180" s="245"/>
      <c r="H1180" s="179"/>
      <c r="I1180" s="268" t="s">
        <v>529</v>
      </c>
      <c r="J1180" s="132"/>
      <c r="K1180" s="132"/>
      <c r="L1180" s="269"/>
      <c r="M1180" s="270"/>
      <c r="N1180" s="243" t="n">
        <f aca="false">E1136*$O$13</f>
        <v>390</v>
      </c>
      <c r="O1180" s="243" t="n">
        <f aca="false">F1136*$O$13</f>
        <v>546</v>
      </c>
    </row>
    <row r="1181" s="200" customFormat="true" ht="12" hidden="false" customHeight="false" outlineLevel="0" collapsed="false">
      <c r="A1181" s="31"/>
      <c r="B1181" s="196"/>
      <c r="C1181" s="337" t="s">
        <v>530</v>
      </c>
      <c r="D1181" s="162" t="n">
        <v>10</v>
      </c>
      <c r="E1181" s="262"/>
      <c r="F1181" s="162"/>
      <c r="G1181" s="245"/>
      <c r="H1181" s="179"/>
      <c r="I1181" s="268" t="s">
        <v>531</v>
      </c>
      <c r="J1181" s="132"/>
      <c r="K1181" s="132"/>
      <c r="L1181" s="269"/>
      <c r="M1181" s="270"/>
      <c r="N1181" s="243" t="n">
        <f aca="false">E1136*$O$14</f>
        <v>64</v>
      </c>
      <c r="O1181" s="243" t="n">
        <f aca="false">F1136*$O$14</f>
        <v>89.6</v>
      </c>
    </row>
    <row r="1182" s="200" customFormat="true" ht="12" hidden="false" customHeight="false" outlineLevel="0" collapsed="false">
      <c r="A1182" s="31"/>
      <c r="B1182" s="196"/>
      <c r="C1182" s="337" t="s">
        <v>532</v>
      </c>
      <c r="D1182" s="162" t="n">
        <v>0</v>
      </c>
      <c r="E1182" s="262"/>
      <c r="F1182" s="162"/>
      <c r="G1182" s="245"/>
      <c r="H1182" s="266" t="s">
        <v>533</v>
      </c>
      <c r="I1182" s="266"/>
      <c r="J1182" s="274"/>
      <c r="K1182" s="274"/>
      <c r="L1182" s="269"/>
      <c r="M1182" s="275"/>
      <c r="N1182" s="243" t="n">
        <f aca="false">SUM(N1178:N1181)</f>
        <v>8623.1875</v>
      </c>
      <c r="O1182" s="243" t="n">
        <f aca="false">SUM(O1178:O1181)</f>
        <v>12968.7875</v>
      </c>
    </row>
    <row r="1183" s="200" customFormat="true" ht="12.75" hidden="false" customHeight="false" outlineLevel="0" collapsed="false">
      <c r="A1183" s="31"/>
      <c r="B1183" s="276"/>
      <c r="C1183" s="338" t="s">
        <v>534</v>
      </c>
      <c r="D1183" s="280" t="n">
        <v>0</v>
      </c>
      <c r="E1183" s="279"/>
      <c r="F1183" s="280"/>
      <c r="G1183" s="281"/>
      <c r="H1183" s="282" t="s">
        <v>125</v>
      </c>
      <c r="I1183" s="283"/>
      <c r="J1183" s="284"/>
      <c r="K1183" s="284"/>
      <c r="L1183" s="285"/>
      <c r="M1183" s="286"/>
      <c r="N1183" s="287" t="n">
        <f aca="false">E1136*$O$15</f>
        <v>3600</v>
      </c>
      <c r="O1183" s="287" t="n">
        <f aca="false">F1136*$O$15</f>
        <v>5040</v>
      </c>
    </row>
    <row r="1184" customFormat="false" ht="12" hidden="false" customHeight="false" outlineLevel="0" collapsed="false">
      <c r="A1184" s="31"/>
      <c r="B1184" s="182"/>
      <c r="C1184" s="359"/>
      <c r="D1184" s="162"/>
      <c r="E1184" s="162"/>
      <c r="F1184" s="162"/>
      <c r="G1184" s="161"/>
      <c r="H1184" s="200"/>
      <c r="I1184" s="200"/>
      <c r="J1184" s="200"/>
      <c r="K1184" s="200"/>
      <c r="L1184" s="200"/>
      <c r="M1184" s="200"/>
      <c r="N1184" s="200"/>
      <c r="O1184" s="200"/>
    </row>
    <row r="1185" customFormat="false" ht="12.75" hidden="false" customHeight="false" outlineLevel="0" collapsed="false">
      <c r="A1185" s="31"/>
      <c r="B1185" s="288" t="s">
        <v>428</v>
      </c>
      <c r="C1185" s="318" t="s">
        <v>756</v>
      </c>
      <c r="D1185" s="222" t="s">
        <v>430</v>
      </c>
      <c r="E1185" s="221"/>
      <c r="F1185" s="222"/>
      <c r="G1185" s="223"/>
      <c r="H1185" s="0"/>
      <c r="I1185" s="0"/>
      <c r="J1185" s="0"/>
      <c r="K1185" s="0"/>
      <c r="L1185" s="0"/>
      <c r="M1185" s="0"/>
      <c r="N1185" s="0"/>
      <c r="O1185" s="0"/>
    </row>
    <row r="1186" customFormat="false" ht="12.75" hidden="false" customHeight="false" outlineLevel="0" collapsed="false">
      <c r="A1186" s="31"/>
      <c r="B1186" s="229" t="s">
        <v>431</v>
      </c>
      <c r="C1186" s="319"/>
      <c r="D1186" s="227" t="s">
        <v>432</v>
      </c>
      <c r="E1186" s="226" t="s">
        <v>565</v>
      </c>
      <c r="F1186" s="227" t="s">
        <v>433</v>
      </c>
      <c r="G1186" s="228" t="s">
        <v>434</v>
      </c>
      <c r="H1186" s="0"/>
      <c r="I1186" s="0"/>
      <c r="J1186" s="0"/>
      <c r="K1186" s="0"/>
      <c r="L1186" s="0"/>
      <c r="M1186" s="0"/>
      <c r="N1186" s="0"/>
      <c r="O1186" s="0"/>
    </row>
    <row r="1187" customFormat="false" ht="12.75" hidden="false" customHeight="false" outlineLevel="0" collapsed="false">
      <c r="A1187" s="31"/>
      <c r="B1187" s="229" t="s">
        <v>435</v>
      </c>
      <c r="C1187" s="320" t="s">
        <v>436</v>
      </c>
      <c r="D1187" s="231" t="s">
        <v>432</v>
      </c>
      <c r="E1187" s="236" t="n">
        <v>5</v>
      </c>
      <c r="F1187" s="231" t="n">
        <v>10</v>
      </c>
      <c r="G1187" s="228" t="s">
        <v>437</v>
      </c>
      <c r="H1187" s="0"/>
      <c r="I1187" s="0"/>
      <c r="J1187" s="0"/>
      <c r="K1187" s="0"/>
      <c r="L1187" s="0"/>
      <c r="M1187" s="0"/>
      <c r="N1187" s="0"/>
      <c r="O1187" s="0"/>
    </row>
    <row r="1188" customFormat="false" ht="12.75" hidden="false" customHeight="false" outlineLevel="0" collapsed="false">
      <c r="A1188" s="31"/>
      <c r="B1188" s="232" t="s">
        <v>438</v>
      </c>
      <c r="C1188" s="321"/>
      <c r="D1188" s="235" t="s">
        <v>439</v>
      </c>
      <c r="E1188" s="234"/>
      <c r="F1188" s="235"/>
      <c r="G1188" s="236" t="s">
        <v>440</v>
      </c>
      <c r="H1188" s="0"/>
      <c r="I1188" s="0"/>
      <c r="J1188" s="0"/>
      <c r="K1188" s="0"/>
      <c r="L1188" s="0"/>
      <c r="M1188" s="0"/>
      <c r="N1188" s="0"/>
      <c r="O1188" s="0"/>
    </row>
    <row r="1189" customFormat="false" ht="12.75" hidden="false" customHeight="false" outlineLevel="0" collapsed="false">
      <c r="A1189" s="31"/>
      <c r="B1189" s="177"/>
      <c r="C1189" s="312" t="s">
        <v>441</v>
      </c>
      <c r="D1189" s="239"/>
      <c r="E1189" s="238"/>
      <c r="F1189" s="239"/>
      <c r="G1189" s="238"/>
      <c r="H1189" s="0"/>
      <c r="I1189" s="0"/>
      <c r="J1189" s="0"/>
      <c r="K1189" s="0"/>
      <c r="L1189" s="0"/>
      <c r="M1189" s="0"/>
      <c r="N1189" s="0"/>
      <c r="O1189" s="0"/>
    </row>
    <row r="1190" customFormat="false" ht="12" hidden="false" customHeight="false" outlineLevel="0" collapsed="false">
      <c r="A1190" s="30" t="s">
        <v>193</v>
      </c>
      <c r="B1190" s="177" t="s">
        <v>194</v>
      </c>
      <c r="C1190" s="322" t="s">
        <v>442</v>
      </c>
      <c r="D1190" s="239"/>
      <c r="E1190" s="241" t="n">
        <v>2</v>
      </c>
      <c r="F1190" s="160" t="n">
        <v>2</v>
      </c>
      <c r="G1190" s="241" t="n">
        <v>100</v>
      </c>
      <c r="H1190" s="200"/>
      <c r="I1190" s="200"/>
      <c r="J1190" s="186" t="n">
        <v>1</v>
      </c>
      <c r="K1190" s="186" t="n">
        <v>1</v>
      </c>
      <c r="L1190" s="242" t="n">
        <v>1</v>
      </c>
      <c r="M1190" s="73"/>
      <c r="N1190" s="243" t="n">
        <f aca="false">(((E1190*J1190)+(E1190*K1190))*L1190)/100*G1190</f>
        <v>4</v>
      </c>
      <c r="O1190" s="243" t="n">
        <f aca="false">(((F1190*J1190)+(F1190*K1190))*L1190)/100*G1190</f>
        <v>4</v>
      </c>
    </row>
    <row r="1191" customFormat="false" ht="12.75" hidden="false" customHeight="false" outlineLevel="0" collapsed="false">
      <c r="A1191" s="30" t="s">
        <v>193</v>
      </c>
      <c r="B1191" s="177" t="s">
        <v>443</v>
      </c>
      <c r="C1191" s="322" t="s">
        <v>444</v>
      </c>
      <c r="D1191" s="239"/>
      <c r="E1191" s="241" t="n">
        <v>2</v>
      </c>
      <c r="F1191" s="160" t="n">
        <v>4</v>
      </c>
      <c r="G1191" s="241" t="n">
        <v>100</v>
      </c>
      <c r="H1191" s="0"/>
      <c r="I1191" s="0"/>
      <c r="J1191" s="186" t="n">
        <v>0.6</v>
      </c>
      <c r="K1191" s="186" t="n">
        <v>0.6</v>
      </c>
      <c r="L1191" s="242" t="n">
        <v>1</v>
      </c>
      <c r="M1191" s="73"/>
      <c r="N1191" s="243" t="n">
        <f aca="false">(((E1191*J1191)+(E1191*K1191))*L1191)/100*G1191</f>
        <v>2.4</v>
      </c>
      <c r="O1191" s="243" t="n">
        <f aca="false">(((F1191*J1191)+(F1191*K1191))*L1191)/100*G1191</f>
        <v>4.8</v>
      </c>
    </row>
    <row r="1192" customFormat="false" ht="12.75" hidden="false" customHeight="false" outlineLevel="0" collapsed="false">
      <c r="A1192" s="30" t="s">
        <v>193</v>
      </c>
      <c r="B1192" s="127" t="s">
        <v>259</v>
      </c>
      <c r="C1192" s="324" t="s">
        <v>105</v>
      </c>
      <c r="D1192" s="161"/>
      <c r="E1192" s="241" t="n">
        <v>1</v>
      </c>
      <c r="F1192" s="160" t="n">
        <v>2</v>
      </c>
      <c r="G1192" s="241" t="n">
        <v>100</v>
      </c>
      <c r="H1192" s="0"/>
      <c r="I1192" s="0"/>
      <c r="J1192" s="247" t="n">
        <f aca="false">$O$3</f>
        <v>1.92</v>
      </c>
      <c r="K1192" s="186"/>
      <c r="L1192" s="242" t="n">
        <v>1</v>
      </c>
      <c r="M1192" s="73"/>
      <c r="N1192" s="243" t="n">
        <f aca="false">(((E1192*J1192)+(E1192*K1192))*L1192)/100*G1192</f>
        <v>1.92</v>
      </c>
      <c r="O1192" s="243" t="n">
        <f aca="false">(((F1192*J1192)+(F1192*K1192))*L1192)/100*G1192</f>
        <v>3.84</v>
      </c>
    </row>
    <row r="1193" customFormat="false" ht="12.75" hidden="false" customHeight="false" outlineLevel="0" collapsed="false">
      <c r="A1193" s="30" t="s">
        <v>193</v>
      </c>
      <c r="B1193" s="139" t="s">
        <v>460</v>
      </c>
      <c r="C1193" s="250" t="s">
        <v>461</v>
      </c>
      <c r="D1193" s="161"/>
      <c r="E1193" s="241" t="n">
        <v>1</v>
      </c>
      <c r="F1193" s="160" t="n">
        <v>1</v>
      </c>
      <c r="G1193" s="241" t="n">
        <v>50</v>
      </c>
      <c r="H1193" s="0"/>
      <c r="I1193" s="0"/>
      <c r="J1193" s="186" t="n">
        <v>1.4</v>
      </c>
      <c r="K1193" s="186" t="n">
        <v>1.4</v>
      </c>
      <c r="L1193" s="242" t="n">
        <v>1</v>
      </c>
      <c r="M1193" s="73"/>
      <c r="N1193" s="243" t="n">
        <f aca="false">(((E1193*J1193)+(E1193*K1193))*L1193)/100*G1193</f>
        <v>1.4</v>
      </c>
      <c r="O1193" s="243" t="n">
        <f aca="false">(((F1193*J1193)+(F1193*K1193))*L1193)/100*G1193</f>
        <v>1.4</v>
      </c>
    </row>
    <row r="1194" customFormat="false" ht="12.75" hidden="false" customHeight="false" outlineLevel="0" collapsed="false">
      <c r="A1194" s="30" t="s">
        <v>197</v>
      </c>
      <c r="B1194" s="177" t="s">
        <v>450</v>
      </c>
      <c r="C1194" s="325" t="s">
        <v>451</v>
      </c>
      <c r="D1194" s="161"/>
      <c r="E1194" s="241" t="n">
        <v>1</v>
      </c>
      <c r="F1194" s="160" t="n">
        <v>1</v>
      </c>
      <c r="G1194" s="241" t="n">
        <v>30</v>
      </c>
      <c r="H1194" s="0"/>
      <c r="I1194" s="0"/>
      <c r="J1194" s="186" t="n">
        <v>4.4</v>
      </c>
      <c r="K1194" s="186" t="n">
        <v>0</v>
      </c>
      <c r="L1194" s="242" t="n">
        <v>1</v>
      </c>
      <c r="M1194" s="73"/>
      <c r="N1194" s="243" t="n">
        <f aca="false">(((E1194*J1194)+(E1194*K1194))*L1194)/100*G1194</f>
        <v>1.32</v>
      </c>
      <c r="O1194" s="243" t="n">
        <f aca="false">(((F1194*J1194)+(F1194*K1194))*L1194)/100*G1194</f>
        <v>1.32</v>
      </c>
    </row>
    <row r="1195" customFormat="false" ht="12.75" hidden="false" customHeight="false" outlineLevel="0" collapsed="false">
      <c r="A1195" s="30" t="s">
        <v>197</v>
      </c>
      <c r="B1195" s="196" t="s">
        <v>757</v>
      </c>
      <c r="C1195" s="360" t="s">
        <v>758</v>
      </c>
      <c r="D1195" s="353"/>
      <c r="E1195" s="361" t="n">
        <v>1</v>
      </c>
      <c r="F1195" s="361" t="n">
        <v>1</v>
      </c>
      <c r="G1195" s="241" t="n">
        <v>10</v>
      </c>
      <c r="H1195" s="0"/>
      <c r="I1195" s="0"/>
      <c r="J1195" s="186" t="n">
        <v>1</v>
      </c>
      <c r="K1195" s="186" t="n">
        <v>2</v>
      </c>
      <c r="L1195" s="242" t="n">
        <v>1</v>
      </c>
      <c r="M1195" s="73"/>
      <c r="N1195" s="243" t="n">
        <f aca="false">(((E1195*J1195)+(E1195*K1195))*L1195)/100*G1195</f>
        <v>0.3</v>
      </c>
      <c r="O1195" s="243" t="n">
        <f aca="false">(((F1195*J1195)+(F1195*K1195))*L1195)/100*G1195</f>
        <v>0.3</v>
      </c>
    </row>
    <row r="1196" customFormat="false" ht="12.75" hidden="false" customHeight="false" outlineLevel="0" collapsed="false">
      <c r="A1196" s="30" t="s">
        <v>197</v>
      </c>
      <c r="B1196" s="139" t="s">
        <v>759</v>
      </c>
      <c r="C1196" s="262" t="s">
        <v>760</v>
      </c>
      <c r="D1196" s="160"/>
      <c r="E1196" s="241" t="s">
        <v>452</v>
      </c>
      <c r="F1196" s="160" t="s">
        <v>452</v>
      </c>
      <c r="G1196" s="241" t="n">
        <v>10</v>
      </c>
      <c r="H1196" s="0"/>
      <c r="I1196" s="0"/>
      <c r="J1196" s="186" t="n">
        <v>2.2</v>
      </c>
      <c r="K1196" s="186" t="n">
        <v>4</v>
      </c>
      <c r="L1196" s="242" t="n">
        <v>1</v>
      </c>
      <c r="M1196" s="73"/>
      <c r="N1196" s="243" t="n">
        <f aca="false">(((E1196*J1196)+(E1196*K1196))*L1196)/100*G1196</f>
        <v>0.62</v>
      </c>
      <c r="O1196" s="243" t="n">
        <f aca="false">(((F1196*J1196)+(F1196*K1196))*L1196)/100*G1196</f>
        <v>0.62</v>
      </c>
    </row>
    <row r="1197" customFormat="false" ht="24" hidden="false" customHeight="false" outlineLevel="0" collapsed="false">
      <c r="A1197" s="31"/>
      <c r="B1197" s="308" t="s">
        <v>605</v>
      </c>
      <c r="C1197" s="310" t="s">
        <v>606</v>
      </c>
      <c r="D1197" s="161"/>
      <c r="E1197" s="241" t="n">
        <v>1</v>
      </c>
      <c r="F1197" s="160" t="n">
        <v>1</v>
      </c>
      <c r="G1197" s="241" t="n">
        <v>5</v>
      </c>
      <c r="H1197" s="0"/>
      <c r="I1197" s="0"/>
      <c r="J1197" s="186" t="n">
        <v>8</v>
      </c>
      <c r="K1197" s="186" t="n">
        <v>6</v>
      </c>
      <c r="L1197" s="242" t="n">
        <v>1</v>
      </c>
      <c r="M1197" s="73"/>
      <c r="N1197" s="243" t="n">
        <f aca="false">(((E1197*J1197)+(E1197*K1197))*L1197)/100*G1197</f>
        <v>0.7</v>
      </c>
      <c r="O1197" s="243" t="n">
        <f aca="false">(((F1197*J1197)+(F1197*K1197))*L1197)/100*G1197</f>
        <v>0.7</v>
      </c>
    </row>
    <row r="1198" customFormat="false" ht="12.75" hidden="false" customHeight="false" outlineLevel="0" collapsed="false">
      <c r="A1198" s="31"/>
      <c r="B1198" s="196"/>
      <c r="C1198" s="312" t="s">
        <v>480</v>
      </c>
      <c r="D1198" s="162"/>
      <c r="E1198" s="262"/>
      <c r="F1198" s="162"/>
      <c r="G1198" s="245"/>
      <c r="H1198" s="0"/>
      <c r="I1198" s="0"/>
      <c r="J1198" s="0"/>
      <c r="K1198" s="0"/>
      <c r="L1198" s="0"/>
      <c r="M1198" s="0"/>
      <c r="N1198" s="0"/>
      <c r="O1198" s="0"/>
    </row>
    <row r="1199" customFormat="false" ht="12.75" hidden="false" customHeight="false" outlineLevel="0" collapsed="false">
      <c r="A1199" s="31"/>
      <c r="B1199" s="196"/>
      <c r="C1199" s="262" t="s">
        <v>697</v>
      </c>
      <c r="D1199" s="161"/>
      <c r="E1199" s="245" t="s">
        <v>482</v>
      </c>
      <c r="F1199" s="161" t="s">
        <v>482</v>
      </c>
      <c r="G1199" s="245" t="n">
        <v>100</v>
      </c>
      <c r="H1199" s="0"/>
      <c r="I1199" s="0"/>
      <c r="J1199" s="0"/>
      <c r="K1199" s="0"/>
      <c r="L1199" s="0"/>
      <c r="M1199" s="0"/>
      <c r="N1199" s="0"/>
      <c r="O1199" s="0"/>
    </row>
    <row r="1200" customFormat="false" ht="12.75" hidden="false" customHeight="false" outlineLevel="0" collapsed="false">
      <c r="A1200" s="31"/>
      <c r="B1200" s="196"/>
      <c r="C1200" s="262" t="s">
        <v>761</v>
      </c>
      <c r="D1200" s="161"/>
      <c r="E1200" s="245" t="s">
        <v>482</v>
      </c>
      <c r="F1200" s="161" t="s">
        <v>482</v>
      </c>
      <c r="G1200" s="245" t="n">
        <v>80</v>
      </c>
      <c r="H1200" s="0"/>
      <c r="I1200" s="0"/>
      <c r="J1200" s="0"/>
      <c r="K1200" s="0"/>
      <c r="L1200" s="0"/>
      <c r="M1200" s="0"/>
      <c r="N1200" s="0"/>
      <c r="O1200" s="0"/>
    </row>
    <row r="1201" customFormat="false" ht="12.75" hidden="false" customHeight="false" outlineLevel="0" collapsed="false">
      <c r="A1201" s="31"/>
      <c r="B1201" s="196"/>
      <c r="C1201" s="262" t="s">
        <v>762</v>
      </c>
      <c r="D1201" s="161"/>
      <c r="E1201" s="245" t="s">
        <v>482</v>
      </c>
      <c r="F1201" s="161" t="s">
        <v>482</v>
      </c>
      <c r="G1201" s="245" t="n">
        <v>80</v>
      </c>
      <c r="H1201" s="0"/>
      <c r="I1201" s="0"/>
      <c r="J1201" s="0"/>
      <c r="K1201" s="0"/>
      <c r="L1201" s="0"/>
      <c r="M1201" s="0"/>
      <c r="N1201" s="0"/>
      <c r="O1201" s="0"/>
    </row>
    <row r="1202" customFormat="false" ht="12.75" hidden="false" customHeight="false" outlineLevel="0" collapsed="false">
      <c r="A1202" s="31"/>
      <c r="B1202" s="196"/>
      <c r="C1202" s="262" t="s">
        <v>763</v>
      </c>
      <c r="D1202" s="161"/>
      <c r="E1202" s="245" t="s">
        <v>482</v>
      </c>
      <c r="F1202" s="161" t="s">
        <v>482</v>
      </c>
      <c r="G1202" s="245" t="n">
        <v>70</v>
      </c>
      <c r="H1202" s="0"/>
      <c r="I1202" s="0"/>
      <c r="J1202" s="0"/>
      <c r="K1202" s="0"/>
      <c r="L1202" s="0"/>
      <c r="M1202" s="0"/>
      <c r="N1202" s="0"/>
      <c r="O1202" s="0"/>
    </row>
    <row r="1203" customFormat="false" ht="12.75" hidden="false" customHeight="false" outlineLevel="0" collapsed="false">
      <c r="A1203" s="31"/>
      <c r="B1203" s="196"/>
      <c r="C1203" s="262" t="s">
        <v>616</v>
      </c>
      <c r="D1203" s="161"/>
      <c r="E1203" s="245" t="s">
        <v>482</v>
      </c>
      <c r="F1203" s="161" t="s">
        <v>482</v>
      </c>
      <c r="G1203" s="245" t="n">
        <v>60</v>
      </c>
      <c r="H1203" s="0"/>
      <c r="I1203" s="0"/>
      <c r="J1203" s="0"/>
      <c r="K1203" s="0"/>
      <c r="L1203" s="0"/>
      <c r="M1203" s="0"/>
      <c r="N1203" s="0"/>
      <c r="O1203" s="0"/>
    </row>
    <row r="1204" customFormat="false" ht="12.75" hidden="false" customHeight="false" outlineLevel="0" collapsed="false">
      <c r="A1204" s="31"/>
      <c r="B1204" s="127"/>
      <c r="C1204" s="333" t="s">
        <v>505</v>
      </c>
      <c r="D1204" s="160"/>
      <c r="E1204" s="241"/>
      <c r="F1204" s="160"/>
      <c r="G1204" s="241"/>
      <c r="H1204" s="0"/>
      <c r="I1204" s="0"/>
      <c r="J1204" s="0"/>
      <c r="K1204" s="0"/>
      <c r="L1204" s="0"/>
      <c r="M1204" s="0"/>
      <c r="N1204" s="0"/>
      <c r="O1204" s="0"/>
    </row>
    <row r="1205" customFormat="false" ht="12.75" hidden="false" customHeight="false" outlineLevel="0" collapsed="false">
      <c r="A1205" s="31"/>
      <c r="B1205" s="174"/>
      <c r="C1205" s="250" t="s">
        <v>512</v>
      </c>
      <c r="D1205" s="160"/>
      <c r="E1205" s="245" t="n">
        <v>4</v>
      </c>
      <c r="F1205" s="161" t="n">
        <v>7</v>
      </c>
      <c r="G1205" s="245" t="n">
        <v>100</v>
      </c>
      <c r="H1205" s="0"/>
      <c r="I1205" s="0"/>
      <c r="J1205" s="186" t="n">
        <v>1</v>
      </c>
      <c r="K1205" s="186" t="n">
        <v>3</v>
      </c>
      <c r="L1205" s="242" t="n">
        <v>1</v>
      </c>
      <c r="M1205" s="73"/>
      <c r="N1205" s="243" t="n">
        <f aca="false">(((E1205*J1205)+(E1205*K1205))*L1205)/100*G1205</f>
        <v>16</v>
      </c>
      <c r="O1205" s="243" t="n">
        <f aca="false">(((F1205*J1205)+(F1205*K1205))*L1205)/100*G1205</f>
        <v>28</v>
      </c>
    </row>
    <row r="1206" customFormat="false" ht="12.75" hidden="false" customHeight="false" outlineLevel="0" collapsed="false">
      <c r="A1206" s="30" t="s">
        <v>197</v>
      </c>
      <c r="B1206" s="308" t="s">
        <v>764</v>
      </c>
      <c r="C1206" s="325" t="s">
        <v>765</v>
      </c>
      <c r="D1206" s="161"/>
      <c r="E1206" s="245" t="n">
        <v>3</v>
      </c>
      <c r="F1206" s="161" t="n">
        <v>5</v>
      </c>
      <c r="G1206" s="245" t="n">
        <v>100</v>
      </c>
      <c r="H1206" s="0"/>
      <c r="I1206" s="0"/>
      <c r="J1206" s="186" t="n">
        <v>1</v>
      </c>
      <c r="K1206" s="186" t="n">
        <v>3</v>
      </c>
      <c r="L1206" s="242" t="n">
        <v>1</v>
      </c>
      <c r="M1206" s="73"/>
      <c r="N1206" s="243" t="n">
        <f aca="false">(((E1206*J1206)+(E1206*K1206))*L1206)/100*G1206</f>
        <v>12</v>
      </c>
      <c r="O1206" s="243" t="n">
        <f aca="false">(((F1206*J1206)+(F1206*K1206))*L1206)/100*G1206</f>
        <v>20</v>
      </c>
    </row>
    <row r="1207" customFormat="false" ht="12.75" hidden="false" customHeight="false" outlineLevel="0" collapsed="false">
      <c r="A1207" s="31"/>
      <c r="B1207" s="139"/>
      <c r="C1207" s="250" t="s">
        <v>513</v>
      </c>
      <c r="D1207" s="160"/>
      <c r="E1207" s="245" t="n">
        <v>1</v>
      </c>
      <c r="F1207" s="161" t="n">
        <v>1</v>
      </c>
      <c r="G1207" s="245" t="n">
        <v>100</v>
      </c>
      <c r="H1207" s="0"/>
      <c r="I1207" s="0"/>
      <c r="J1207" s="145"/>
      <c r="K1207" s="145" t="n">
        <v>12</v>
      </c>
      <c r="L1207" s="242" t="n">
        <v>1</v>
      </c>
      <c r="M1207" s="73"/>
      <c r="N1207" s="243" t="n">
        <f aca="false">(((E1207*J1207)+(E1207*K1207))*L1207)/100*G1207</f>
        <v>12</v>
      </c>
      <c r="O1207" s="243" t="n">
        <f aca="false">(((F1207*J1207)+(F1207*K1207))*L1207)/100*G1207</f>
        <v>12</v>
      </c>
    </row>
    <row r="1208" customFormat="false" ht="12.75" hidden="false" customHeight="false" outlineLevel="0" collapsed="false">
      <c r="A1208" s="31"/>
      <c r="B1208" s="177"/>
      <c r="C1208" s="312" t="s">
        <v>514</v>
      </c>
      <c r="D1208" s="161"/>
      <c r="E1208" s="245"/>
      <c r="F1208" s="161"/>
      <c r="G1208" s="245"/>
      <c r="H1208" s="0"/>
      <c r="I1208" s="0"/>
      <c r="J1208" s="0"/>
      <c r="K1208" s="0"/>
      <c r="L1208" s="0"/>
      <c r="M1208" s="0"/>
      <c r="N1208" s="0"/>
      <c r="O1208" s="0"/>
    </row>
    <row r="1209" customFormat="false" ht="24" hidden="false" customHeight="false" outlineLevel="0" collapsed="false">
      <c r="A1209" s="31"/>
      <c r="B1209" s="196"/>
      <c r="C1209" s="341" t="s">
        <v>766</v>
      </c>
      <c r="D1209" s="162"/>
      <c r="E1209" s="262"/>
      <c r="F1209" s="162"/>
      <c r="G1209" s="245"/>
      <c r="H1209" s="0"/>
      <c r="I1209" s="0"/>
      <c r="J1209" s="0"/>
      <c r="K1209" s="0"/>
      <c r="L1209" s="0"/>
      <c r="M1209" s="0"/>
      <c r="N1209" s="0"/>
      <c r="O1209" s="0"/>
    </row>
    <row r="1210" customFormat="false" ht="12.75" hidden="false" customHeight="false" outlineLevel="0" collapsed="false">
      <c r="A1210" s="31"/>
      <c r="B1210" s="196"/>
      <c r="C1210" s="334" t="s">
        <v>516</v>
      </c>
      <c r="D1210" s="162"/>
      <c r="E1210" s="262"/>
      <c r="F1210" s="162"/>
      <c r="G1210" s="245"/>
      <c r="H1210" s="0"/>
      <c r="I1210" s="0"/>
      <c r="J1210" s="36"/>
      <c r="K1210" s="36"/>
      <c r="L1210" s="36"/>
      <c r="M1210" s="36"/>
      <c r="N1210" s="36"/>
      <c r="O1210" s="36"/>
    </row>
    <row r="1211" customFormat="false" ht="48" hidden="false" customHeight="false" outlineLevel="0" collapsed="false">
      <c r="A1211" s="31"/>
      <c r="B1211" s="196"/>
      <c r="C1211" s="341" t="s">
        <v>767</v>
      </c>
      <c r="D1211" s="162"/>
      <c r="E1211" s="262"/>
      <c r="F1211" s="162"/>
      <c r="G1211" s="245"/>
      <c r="H1211" s="0"/>
      <c r="I1211" s="0"/>
      <c r="J1211" s="0"/>
      <c r="K1211" s="0"/>
      <c r="L1211" s="0"/>
      <c r="M1211" s="0"/>
      <c r="N1211" s="0"/>
      <c r="O1211" s="0"/>
    </row>
    <row r="1212" customFormat="false" ht="12" hidden="false" customHeight="false" outlineLevel="0" collapsed="false">
      <c r="A1212" s="31"/>
      <c r="B1212" s="196"/>
      <c r="C1212" s="334"/>
      <c r="D1212" s="162"/>
      <c r="E1212" s="262"/>
      <c r="F1212" s="162"/>
      <c r="G1212" s="245"/>
      <c r="H1212" s="179"/>
      <c r="I1212" s="266" t="s">
        <v>522</v>
      </c>
      <c r="J1212" s="132"/>
      <c r="K1212" s="132"/>
      <c r="L1212" s="267"/>
      <c r="M1212" s="63"/>
      <c r="N1212" s="63"/>
      <c r="O1212" s="63"/>
    </row>
    <row r="1213" customFormat="false" ht="12" hidden="false" customHeight="false" outlineLevel="0" collapsed="false">
      <c r="A1213" s="31"/>
      <c r="B1213" s="196"/>
      <c r="C1213" s="334"/>
      <c r="D1213" s="162"/>
      <c r="E1213" s="262"/>
      <c r="F1213" s="162"/>
      <c r="G1213" s="245"/>
      <c r="H1213" s="179"/>
      <c r="I1213" s="268" t="s">
        <v>523</v>
      </c>
      <c r="J1213" s="132"/>
      <c r="K1213" s="132"/>
      <c r="L1213" s="269"/>
      <c r="M1213" s="270"/>
      <c r="N1213" s="243" t="n">
        <f aca="false">SUM(N1189:N1208)</f>
        <v>52.66</v>
      </c>
      <c r="O1213" s="243" t="n">
        <f aca="false">SUM(O1189:O1208)</f>
        <v>76.98</v>
      </c>
    </row>
    <row r="1214" customFormat="false" ht="12" hidden="false" customHeight="false" outlineLevel="0" collapsed="false">
      <c r="A1214" s="31"/>
      <c r="B1214" s="196"/>
      <c r="C1214" s="336" t="s">
        <v>524</v>
      </c>
      <c r="D1214" s="239" t="s">
        <v>434</v>
      </c>
      <c r="E1214" s="262"/>
      <c r="F1214" s="162"/>
      <c r="G1214" s="245"/>
      <c r="H1214" s="179"/>
      <c r="I1214" s="268" t="s">
        <v>525</v>
      </c>
      <c r="J1214" s="132"/>
      <c r="K1214" s="132"/>
      <c r="L1214" s="269"/>
      <c r="M1214" s="270"/>
      <c r="N1214" s="243" t="n">
        <f aca="false">N1213*$O$11</f>
        <v>2238.05</v>
      </c>
      <c r="O1214" s="243" t="n">
        <f aca="false">O1213*$O$11</f>
        <v>3271.65</v>
      </c>
    </row>
    <row r="1215" customFormat="false" ht="12" hidden="false" customHeight="false" outlineLevel="0" collapsed="false">
      <c r="A1215" s="31"/>
      <c r="B1215" s="196"/>
      <c r="C1215" s="337" t="s">
        <v>526</v>
      </c>
      <c r="D1215" s="162" t="n">
        <v>70</v>
      </c>
      <c r="E1215" s="262"/>
      <c r="F1215" s="162"/>
      <c r="G1215" s="245"/>
      <c r="H1215" s="179"/>
      <c r="I1215" s="268" t="s">
        <v>527</v>
      </c>
      <c r="J1215" s="132"/>
      <c r="K1215" s="132"/>
      <c r="L1215" s="269"/>
      <c r="M1215" s="270"/>
      <c r="N1215" s="243" t="n">
        <f aca="false">E1187*$O$12</f>
        <v>275</v>
      </c>
      <c r="O1215" s="243" t="n">
        <f aca="false">F1187*$O$12</f>
        <v>550</v>
      </c>
    </row>
    <row r="1216" customFormat="false" ht="12" hidden="false" customHeight="false" outlineLevel="0" collapsed="false">
      <c r="A1216" s="31"/>
      <c r="B1216" s="196"/>
      <c r="C1216" s="337" t="s">
        <v>528</v>
      </c>
      <c r="D1216" s="162" t="n">
        <v>10</v>
      </c>
      <c r="E1216" s="273"/>
      <c r="F1216" s="162"/>
      <c r="G1216" s="245"/>
      <c r="H1216" s="179"/>
      <c r="I1216" s="268" t="s">
        <v>529</v>
      </c>
      <c r="J1216" s="132"/>
      <c r="K1216" s="132"/>
      <c r="L1216" s="269"/>
      <c r="M1216" s="270"/>
      <c r="N1216" s="243" t="n">
        <f aca="false">E1187*$O$13</f>
        <v>195</v>
      </c>
      <c r="O1216" s="243" t="n">
        <f aca="false">F1187*$O$13</f>
        <v>390</v>
      </c>
    </row>
    <row r="1217" customFormat="false" ht="12" hidden="false" customHeight="false" outlineLevel="0" collapsed="false">
      <c r="A1217" s="31"/>
      <c r="B1217" s="196"/>
      <c r="C1217" s="337" t="s">
        <v>530</v>
      </c>
      <c r="D1217" s="162" t="n">
        <v>10</v>
      </c>
      <c r="E1217" s="262"/>
      <c r="F1217" s="162"/>
      <c r="G1217" s="245"/>
      <c r="H1217" s="179"/>
      <c r="I1217" s="268" t="s">
        <v>531</v>
      </c>
      <c r="J1217" s="132"/>
      <c r="K1217" s="132"/>
      <c r="L1217" s="269"/>
      <c r="M1217" s="270"/>
      <c r="N1217" s="243" t="n">
        <f aca="false">E1187*$O$14</f>
        <v>32</v>
      </c>
      <c r="O1217" s="243" t="n">
        <f aca="false">F1187*$O$14</f>
        <v>64</v>
      </c>
    </row>
    <row r="1218" customFormat="false" ht="12" hidden="false" customHeight="false" outlineLevel="0" collapsed="false">
      <c r="A1218" s="31"/>
      <c r="B1218" s="196"/>
      <c r="C1218" s="337" t="s">
        <v>532</v>
      </c>
      <c r="D1218" s="162" t="n">
        <v>10</v>
      </c>
      <c r="E1218" s="262"/>
      <c r="F1218" s="162"/>
      <c r="G1218" s="245"/>
      <c r="H1218" s="266" t="s">
        <v>533</v>
      </c>
      <c r="I1218" s="266"/>
      <c r="J1218" s="274"/>
      <c r="K1218" s="274"/>
      <c r="L1218" s="269"/>
      <c r="M1218" s="275"/>
      <c r="N1218" s="243" t="n">
        <f aca="false">SUM(N1214:N1217)</f>
        <v>2740.05</v>
      </c>
      <c r="O1218" s="243" t="n">
        <f aca="false">SUM(O1214:O1217)</f>
        <v>4275.65</v>
      </c>
    </row>
    <row r="1219" customFormat="false" ht="12.75" hidden="false" customHeight="false" outlineLevel="0" collapsed="false">
      <c r="A1219" s="31"/>
      <c r="B1219" s="276"/>
      <c r="C1219" s="338" t="s">
        <v>534</v>
      </c>
      <c r="D1219" s="280" t="n">
        <v>0</v>
      </c>
      <c r="E1219" s="279"/>
      <c r="F1219" s="280"/>
      <c r="G1219" s="281"/>
      <c r="H1219" s="282" t="s">
        <v>125</v>
      </c>
      <c r="I1219" s="283"/>
      <c r="J1219" s="284"/>
      <c r="K1219" s="284"/>
      <c r="L1219" s="285"/>
      <c r="M1219" s="286"/>
      <c r="N1219" s="287" t="n">
        <f aca="false">E1187*$O$15</f>
        <v>1800</v>
      </c>
      <c r="O1219" s="287" t="n">
        <f aca="false">F1187*$O$15</f>
        <v>3600</v>
      </c>
    </row>
    <row r="1220" customFormat="false" ht="12.75" hidden="false" customHeight="false" outlineLevel="0" collapsed="false">
      <c r="A1220" s="31"/>
      <c r="B1220" s="182"/>
      <c r="C1220" s="362"/>
      <c r="D1220" s="162"/>
      <c r="E1220" s="162"/>
      <c r="F1220" s="162"/>
      <c r="G1220" s="161"/>
      <c r="H1220" s="0"/>
      <c r="I1220" s="0"/>
      <c r="J1220" s="0"/>
      <c r="K1220" s="0"/>
      <c r="L1220" s="0"/>
      <c r="M1220" s="0"/>
      <c r="N1220" s="0"/>
      <c r="O1220" s="0"/>
    </row>
    <row r="1221" customFormat="false" ht="12.75" hidden="false" customHeight="false" outlineLevel="0" collapsed="false">
      <c r="A1221" s="31"/>
      <c r="B1221" s="288" t="s">
        <v>428</v>
      </c>
      <c r="C1221" s="90" t="s">
        <v>768</v>
      </c>
      <c r="D1221" s="363" t="s">
        <v>430</v>
      </c>
      <c r="E1221" s="364"/>
      <c r="F1221" s="364"/>
      <c r="G1221" s="223"/>
      <c r="H1221" s="0"/>
      <c r="I1221" s="0"/>
      <c r="J1221" s="0"/>
      <c r="K1221" s="0"/>
      <c r="L1221" s="0"/>
      <c r="M1221" s="0"/>
      <c r="N1221" s="0"/>
      <c r="O1221" s="0"/>
    </row>
    <row r="1222" customFormat="false" ht="12.75" hidden="false" customHeight="false" outlineLevel="0" collapsed="false">
      <c r="A1222" s="31"/>
      <c r="B1222" s="229" t="s">
        <v>431</v>
      </c>
      <c r="C1222" s="290"/>
      <c r="D1222" s="227" t="s">
        <v>432</v>
      </c>
      <c r="E1222" s="365" t="s">
        <v>565</v>
      </c>
      <c r="F1222" s="365" t="s">
        <v>433</v>
      </c>
      <c r="G1222" s="228" t="s">
        <v>434</v>
      </c>
      <c r="H1222" s="0"/>
      <c r="I1222" s="0"/>
      <c r="J1222" s="0"/>
      <c r="K1222" s="0"/>
      <c r="L1222" s="0"/>
      <c r="M1222" s="0"/>
      <c r="N1222" s="0"/>
      <c r="O1222" s="0"/>
    </row>
    <row r="1223" customFormat="false" ht="12.75" hidden="false" customHeight="false" outlineLevel="0" collapsed="false">
      <c r="A1223" s="31"/>
      <c r="B1223" s="366" t="s">
        <v>769</v>
      </c>
      <c r="C1223" s="367" t="s">
        <v>436</v>
      </c>
      <c r="D1223" s="231" t="s">
        <v>432</v>
      </c>
      <c r="E1223" s="368" t="n">
        <v>10</v>
      </c>
      <c r="F1223" s="369" t="n">
        <v>14</v>
      </c>
      <c r="G1223" s="228" t="s">
        <v>437</v>
      </c>
      <c r="H1223" s="0"/>
      <c r="I1223" s="0"/>
      <c r="J1223" s="0"/>
      <c r="K1223" s="0"/>
      <c r="L1223" s="0"/>
      <c r="M1223" s="0"/>
      <c r="N1223" s="0"/>
      <c r="O1223" s="0"/>
    </row>
    <row r="1224" customFormat="false" ht="12.75" hidden="false" customHeight="false" outlineLevel="0" collapsed="false">
      <c r="A1224" s="31"/>
      <c r="B1224" s="232" t="s">
        <v>770</v>
      </c>
      <c r="C1224" s="370" t="s">
        <v>771</v>
      </c>
      <c r="D1224" s="371" t="s">
        <v>439</v>
      </c>
      <c r="E1224" s="231"/>
      <c r="F1224" s="227"/>
      <c r="G1224" s="236" t="s">
        <v>440</v>
      </c>
      <c r="H1224" s="0"/>
      <c r="I1224" s="0"/>
      <c r="J1224" s="0"/>
      <c r="K1224" s="0"/>
      <c r="L1224" s="0"/>
      <c r="M1224" s="0"/>
      <c r="N1224" s="0"/>
      <c r="O1224" s="0"/>
    </row>
    <row r="1225" customFormat="false" ht="12.75" hidden="false" customHeight="false" outlineLevel="0" collapsed="false">
      <c r="A1225" s="31"/>
      <c r="B1225" s="177"/>
      <c r="C1225" s="347" t="s">
        <v>441</v>
      </c>
      <c r="D1225" s="361"/>
      <c r="E1225" s="353"/>
      <c r="F1225" s="353"/>
      <c r="G1225" s="228"/>
      <c r="H1225" s="0"/>
      <c r="I1225" s="0"/>
      <c r="J1225" s="0"/>
      <c r="K1225" s="0"/>
      <c r="L1225" s="0"/>
      <c r="M1225" s="0"/>
      <c r="N1225" s="0"/>
      <c r="O1225" s="0"/>
    </row>
    <row r="1226" customFormat="false" ht="12.75" hidden="false" customHeight="false" outlineLevel="0" collapsed="false">
      <c r="A1226" s="30" t="s">
        <v>193</v>
      </c>
      <c r="B1226" s="177" t="s">
        <v>194</v>
      </c>
      <c r="C1226" s="240" t="s">
        <v>442</v>
      </c>
      <c r="D1226" s="239"/>
      <c r="E1226" s="245" t="n">
        <v>2</v>
      </c>
      <c r="F1226" s="161" t="n">
        <v>2</v>
      </c>
      <c r="G1226" s="245" t="n">
        <v>100</v>
      </c>
      <c r="H1226" s="0"/>
      <c r="I1226" s="0"/>
      <c r="J1226" s="186" t="n">
        <v>1</v>
      </c>
      <c r="K1226" s="186" t="n">
        <v>1</v>
      </c>
      <c r="L1226" s="242" t="n">
        <v>1</v>
      </c>
      <c r="M1226" s="73"/>
      <c r="N1226" s="243" t="n">
        <f aca="false">(((E1226*J1226)+(E1226*K1226))*L1226)/100*G1226</f>
        <v>4</v>
      </c>
      <c r="O1226" s="243" t="n">
        <f aca="false">(((F1226*J1226)+(F1226*K1226))*L1226)/100*G1226</f>
        <v>4</v>
      </c>
    </row>
    <row r="1227" customFormat="false" ht="12.75" hidden="false" customHeight="false" outlineLevel="0" collapsed="false">
      <c r="A1227" s="30" t="s">
        <v>193</v>
      </c>
      <c r="B1227" s="177" t="s">
        <v>443</v>
      </c>
      <c r="C1227" s="240" t="s">
        <v>444</v>
      </c>
      <c r="D1227" s="239"/>
      <c r="E1227" s="245" t="n">
        <v>5</v>
      </c>
      <c r="F1227" s="161" t="n">
        <v>7</v>
      </c>
      <c r="G1227" s="245" t="n">
        <v>100</v>
      </c>
      <c r="H1227" s="0"/>
      <c r="I1227" s="0"/>
      <c r="J1227" s="186" t="n">
        <v>0.6</v>
      </c>
      <c r="K1227" s="186" t="n">
        <v>0.6</v>
      </c>
      <c r="L1227" s="242" t="n">
        <v>1</v>
      </c>
      <c r="M1227" s="73"/>
      <c r="N1227" s="243" t="n">
        <f aca="false">(((E1227*J1227)+(E1227*K1227))*L1227)/100*G1227</f>
        <v>6</v>
      </c>
      <c r="O1227" s="243" t="n">
        <f aca="false">(((F1227*J1227)+(F1227*K1227))*L1227)/100*G1227</f>
        <v>8.4</v>
      </c>
    </row>
    <row r="1228" customFormat="false" ht="12.75" hidden="false" customHeight="false" outlineLevel="0" collapsed="false">
      <c r="A1228" s="30" t="s">
        <v>193</v>
      </c>
      <c r="B1228" s="196" t="s">
        <v>609</v>
      </c>
      <c r="C1228" s="252" t="s">
        <v>610</v>
      </c>
      <c r="D1228" s="160"/>
      <c r="E1228" s="245" t="s">
        <v>452</v>
      </c>
      <c r="F1228" s="161" t="s">
        <v>452</v>
      </c>
      <c r="G1228" s="245" t="s">
        <v>683</v>
      </c>
      <c r="H1228" s="0"/>
      <c r="I1228" s="0"/>
      <c r="J1228" s="186" t="n">
        <v>1.5</v>
      </c>
      <c r="K1228" s="186" t="n">
        <v>1.5</v>
      </c>
      <c r="L1228" s="242" t="n">
        <v>1</v>
      </c>
      <c r="M1228" s="73"/>
      <c r="N1228" s="243" t="n">
        <f aca="false">(((E1228*J1228)+(E1228*K1228))*L1228)/100*G1228</f>
        <v>3</v>
      </c>
      <c r="O1228" s="243" t="n">
        <f aca="false">(((F1228*J1228)+(F1228*K1228))*L1228)/100*G1228</f>
        <v>3</v>
      </c>
    </row>
    <row r="1229" customFormat="false" ht="12.75" hidden="false" customHeight="false" outlineLevel="0" collapsed="false">
      <c r="A1229" s="30" t="s">
        <v>197</v>
      </c>
      <c r="B1229" s="177" t="s">
        <v>672</v>
      </c>
      <c r="C1229" s="51" t="s">
        <v>772</v>
      </c>
      <c r="D1229" s="160"/>
      <c r="E1229" s="245" t="n">
        <v>3</v>
      </c>
      <c r="F1229" s="161" t="n">
        <v>3</v>
      </c>
      <c r="G1229" s="245" t="s">
        <v>683</v>
      </c>
      <c r="H1229" s="0"/>
      <c r="I1229" s="0"/>
      <c r="J1229" s="186" t="n">
        <v>2.5</v>
      </c>
      <c r="K1229" s="186" t="n">
        <v>2</v>
      </c>
      <c r="L1229" s="242" t="n">
        <v>1</v>
      </c>
      <c r="M1229" s="73"/>
      <c r="N1229" s="243" t="n">
        <f aca="false">(((E1229*J1229)+(E1229*K1229))*L1229)/100*G1229</f>
        <v>13.5</v>
      </c>
      <c r="O1229" s="243" t="n">
        <f aca="false">(((F1229*J1229)+(F1229*K1229))*L1229)/100*G1229</f>
        <v>13.5</v>
      </c>
    </row>
    <row r="1230" customFormat="false" ht="12.75" hidden="false" customHeight="false" outlineLevel="0" collapsed="false">
      <c r="A1230" s="30" t="s">
        <v>193</v>
      </c>
      <c r="B1230" s="174" t="s">
        <v>247</v>
      </c>
      <c r="C1230" s="140" t="s">
        <v>447</v>
      </c>
      <c r="D1230" s="353"/>
      <c r="E1230" s="353" t="n">
        <v>1</v>
      </c>
      <c r="F1230" s="353" t="n">
        <v>2</v>
      </c>
      <c r="G1230" s="245" t="n">
        <v>100</v>
      </c>
      <c r="H1230" s="0"/>
      <c r="I1230" s="0"/>
      <c r="J1230" s="247" t="n">
        <f aca="false">$O$2</f>
        <v>2.4</v>
      </c>
      <c r="K1230" s="186"/>
      <c r="L1230" s="242" t="n">
        <v>1</v>
      </c>
      <c r="M1230" s="73"/>
      <c r="N1230" s="243" t="n">
        <f aca="false">(((E1230*J1230)+(E1230*K1230))*L1230)/100*G1230</f>
        <v>2.4</v>
      </c>
      <c r="O1230" s="243" t="n">
        <f aca="false">(((F1230*J1230)+(F1230*K1230))*L1230)/100*G1230</f>
        <v>4.8</v>
      </c>
    </row>
    <row r="1231" customFormat="false" ht="12.75" hidden="false" customHeight="false" outlineLevel="0" collapsed="false">
      <c r="A1231" s="30" t="s">
        <v>193</v>
      </c>
      <c r="B1231" s="127" t="s">
        <v>259</v>
      </c>
      <c r="C1231" s="324" t="s">
        <v>105</v>
      </c>
      <c r="D1231" s="161"/>
      <c r="E1231" s="353" t="n">
        <v>1</v>
      </c>
      <c r="F1231" s="161" t="n">
        <v>2</v>
      </c>
      <c r="G1231" s="245" t="n">
        <v>100</v>
      </c>
      <c r="H1231" s="0"/>
      <c r="I1231" s="0"/>
      <c r="J1231" s="247" t="n">
        <f aca="false">$O$3</f>
        <v>1.92</v>
      </c>
      <c r="K1231" s="186"/>
      <c r="L1231" s="242" t="n">
        <v>1</v>
      </c>
      <c r="M1231" s="73"/>
      <c r="N1231" s="243" t="n">
        <f aca="false">(((E1231*J1231)+(E1231*K1231))*L1231)/100*G1231</f>
        <v>1.92</v>
      </c>
      <c r="O1231" s="243" t="n">
        <f aca="false">(((F1231*J1231)+(F1231*K1231))*L1231)/100*G1231</f>
        <v>3.84</v>
      </c>
    </row>
    <row r="1232" customFormat="false" ht="12.75" hidden="false" customHeight="false" outlineLevel="0" collapsed="false">
      <c r="A1232" s="30" t="s">
        <v>197</v>
      </c>
      <c r="B1232" s="130" t="s">
        <v>773</v>
      </c>
      <c r="C1232" s="185" t="s">
        <v>774</v>
      </c>
      <c r="D1232" s="361"/>
      <c r="E1232" s="353" t="n">
        <v>1</v>
      </c>
      <c r="F1232" s="353" t="n">
        <v>1</v>
      </c>
      <c r="G1232" s="245" t="n">
        <v>100</v>
      </c>
      <c r="H1232" s="0"/>
      <c r="I1232" s="0"/>
      <c r="J1232" s="186" t="n">
        <v>4</v>
      </c>
      <c r="K1232" s="186" t="n">
        <v>2</v>
      </c>
      <c r="L1232" s="242" t="n">
        <v>1</v>
      </c>
      <c r="M1232" s="73"/>
      <c r="N1232" s="243" t="n">
        <f aca="false">(((E1232*J1232)+(E1232*K1232))*L1232)/100*G1232</f>
        <v>6</v>
      </c>
      <c r="O1232" s="243" t="n">
        <f aca="false">(((F1232*J1232)+(F1232*K1232))*L1232)/100*G1232</f>
        <v>6</v>
      </c>
    </row>
    <row r="1233" customFormat="false" ht="12.75" hidden="false" customHeight="false" outlineLevel="0" collapsed="false">
      <c r="A1233" s="30" t="s">
        <v>197</v>
      </c>
      <c r="B1233" s="196" t="s">
        <v>757</v>
      </c>
      <c r="C1233" s="162" t="s">
        <v>758</v>
      </c>
      <c r="D1233" s="361"/>
      <c r="E1233" s="353" t="s">
        <v>452</v>
      </c>
      <c r="F1233" s="353" t="s">
        <v>452</v>
      </c>
      <c r="G1233" s="245" t="n">
        <v>100</v>
      </c>
      <c r="H1233" s="0"/>
      <c r="I1233" s="0"/>
      <c r="J1233" s="186" t="n">
        <v>1</v>
      </c>
      <c r="K1233" s="186" t="n">
        <v>2</v>
      </c>
      <c r="L1233" s="242" t="n">
        <v>1</v>
      </c>
      <c r="M1233" s="73"/>
      <c r="N1233" s="243" t="n">
        <f aca="false">(((E1233*J1233)+(E1233*K1233))*L1233)/100*G1233</f>
        <v>3</v>
      </c>
      <c r="O1233" s="243" t="n">
        <f aca="false">(((F1233*J1233)+(F1233*K1233))*L1233)/100*G1233</f>
        <v>3</v>
      </c>
    </row>
    <row r="1234" customFormat="false" ht="12.75" hidden="false" customHeight="false" outlineLevel="0" collapsed="false">
      <c r="A1234" s="30" t="s">
        <v>193</v>
      </c>
      <c r="B1234" s="139" t="s">
        <v>460</v>
      </c>
      <c r="C1234" s="185" t="s">
        <v>461</v>
      </c>
      <c r="D1234" s="353"/>
      <c r="E1234" s="353" t="n">
        <v>1</v>
      </c>
      <c r="F1234" s="353" t="n">
        <v>1</v>
      </c>
      <c r="G1234" s="245" t="n">
        <v>50</v>
      </c>
      <c r="H1234" s="0"/>
      <c r="I1234" s="0"/>
      <c r="J1234" s="186" t="n">
        <v>1.4</v>
      </c>
      <c r="K1234" s="186" t="n">
        <v>1.4</v>
      </c>
      <c r="L1234" s="242" t="n">
        <v>1</v>
      </c>
      <c r="M1234" s="73"/>
      <c r="N1234" s="243" t="n">
        <f aca="false">(((E1234*J1234)+(E1234*K1234))*L1234)/100*G1234</f>
        <v>1.4</v>
      </c>
      <c r="O1234" s="243" t="n">
        <f aca="false">(((F1234*J1234)+(F1234*K1234))*L1234)/100*G1234</f>
        <v>1.4</v>
      </c>
    </row>
    <row r="1235" customFormat="false" ht="12.75" hidden="false" customHeight="false" outlineLevel="0" collapsed="false">
      <c r="A1235" s="30" t="s">
        <v>197</v>
      </c>
      <c r="B1235" s="177" t="s">
        <v>775</v>
      </c>
      <c r="C1235" s="44" t="s">
        <v>776</v>
      </c>
      <c r="D1235" s="361"/>
      <c r="E1235" s="353" t="s">
        <v>452</v>
      </c>
      <c r="F1235" s="353" t="s">
        <v>452</v>
      </c>
      <c r="G1235" s="245" t="n">
        <v>50</v>
      </c>
      <c r="H1235" s="0"/>
      <c r="I1235" s="0"/>
      <c r="J1235" s="186" t="n">
        <v>0.6</v>
      </c>
      <c r="K1235" s="186" t="n">
        <v>0.5</v>
      </c>
      <c r="L1235" s="242" t="n">
        <v>1</v>
      </c>
      <c r="M1235" s="73"/>
      <c r="N1235" s="243" t="n">
        <f aca="false">(((E1235*J1235)+(E1235*K1235))*L1235)/100*G1235</f>
        <v>0.55</v>
      </c>
      <c r="O1235" s="243" t="n">
        <f aca="false">(((F1235*J1235)+(F1235*K1235))*L1235)/100*G1235</f>
        <v>0.55</v>
      </c>
    </row>
    <row r="1236" customFormat="false" ht="12.75" hidden="false" customHeight="false" outlineLevel="0" collapsed="false">
      <c r="A1236" s="30" t="s">
        <v>197</v>
      </c>
      <c r="B1236" s="177" t="s">
        <v>775</v>
      </c>
      <c r="C1236" s="44" t="s">
        <v>777</v>
      </c>
      <c r="D1236" s="361"/>
      <c r="E1236" s="353" t="s">
        <v>452</v>
      </c>
      <c r="F1236" s="353" t="s">
        <v>452</v>
      </c>
      <c r="G1236" s="245" t="n">
        <v>50</v>
      </c>
      <c r="H1236" s="0"/>
      <c r="I1236" s="0"/>
      <c r="J1236" s="186" t="n">
        <v>0.6</v>
      </c>
      <c r="K1236" s="186" t="n">
        <v>0.5</v>
      </c>
      <c r="L1236" s="242" t="n">
        <v>1</v>
      </c>
      <c r="M1236" s="73"/>
      <c r="N1236" s="243" t="n">
        <f aca="false">(((E1236*J1236)+(E1236*K1236))*L1236)/100*G1236</f>
        <v>0.55</v>
      </c>
      <c r="O1236" s="243" t="n">
        <f aca="false">(((F1236*J1236)+(F1236*K1236))*L1236)/100*G1236</f>
        <v>0.55</v>
      </c>
    </row>
    <row r="1237" customFormat="false" ht="12.75" hidden="false" customHeight="false" outlineLevel="0" collapsed="false">
      <c r="A1237" s="30" t="s">
        <v>197</v>
      </c>
      <c r="B1237" s="139" t="s">
        <v>759</v>
      </c>
      <c r="C1237" s="162" t="s">
        <v>778</v>
      </c>
      <c r="D1237" s="361"/>
      <c r="E1237" s="353" t="s">
        <v>452</v>
      </c>
      <c r="F1237" s="353" t="s">
        <v>452</v>
      </c>
      <c r="G1237" s="245" t="n">
        <v>50</v>
      </c>
      <c r="H1237" s="0"/>
      <c r="I1237" s="0"/>
      <c r="J1237" s="186" t="n">
        <v>2.2</v>
      </c>
      <c r="K1237" s="186" t="n">
        <v>4</v>
      </c>
      <c r="L1237" s="242" t="n">
        <v>1</v>
      </c>
      <c r="M1237" s="73"/>
      <c r="N1237" s="243" t="n">
        <f aca="false">(((E1237*J1237)+(E1237*K1237))*L1237)/100*G1237</f>
        <v>3.1</v>
      </c>
      <c r="O1237" s="243" t="n">
        <f aca="false">(((F1237*J1237)+(F1237*K1237))*L1237)/100*G1237</f>
        <v>3.1</v>
      </c>
    </row>
    <row r="1238" customFormat="false" ht="12.75" hidden="false" customHeight="false" outlineLevel="0" collapsed="false">
      <c r="A1238" s="30" t="s">
        <v>197</v>
      </c>
      <c r="B1238" s="196" t="s">
        <v>779</v>
      </c>
      <c r="C1238" s="252" t="s">
        <v>780</v>
      </c>
      <c r="D1238" s="160"/>
      <c r="E1238" s="245" t="s">
        <v>452</v>
      </c>
      <c r="F1238" s="161" t="s">
        <v>452</v>
      </c>
      <c r="G1238" s="245" t="n">
        <v>20</v>
      </c>
      <c r="H1238" s="0"/>
      <c r="I1238" s="0"/>
      <c r="J1238" s="186" t="n">
        <v>3</v>
      </c>
      <c r="K1238" s="186" t="n">
        <v>3</v>
      </c>
      <c r="L1238" s="242" t="n">
        <v>1</v>
      </c>
      <c r="M1238" s="73"/>
      <c r="N1238" s="243" t="n">
        <f aca="false">(((E1238*J1238)+(E1238*K1238))*L1238)/100*G1238</f>
        <v>1.2</v>
      </c>
      <c r="O1238" s="243" t="n">
        <f aca="false">(((F1238*J1238)+(F1238*K1238))*L1238)/100*G1238</f>
        <v>1.2</v>
      </c>
    </row>
    <row r="1239" customFormat="false" ht="24" hidden="false" customHeight="false" outlineLevel="0" collapsed="false">
      <c r="A1239" s="31"/>
      <c r="B1239" s="308" t="s">
        <v>605</v>
      </c>
      <c r="C1239" s="310" t="s">
        <v>606</v>
      </c>
      <c r="D1239" s="161"/>
      <c r="E1239" s="245" t="n">
        <v>1</v>
      </c>
      <c r="F1239" s="161" t="n">
        <v>1</v>
      </c>
      <c r="G1239" s="245" t="n">
        <v>10</v>
      </c>
      <c r="H1239" s="0"/>
      <c r="I1239" s="0"/>
      <c r="J1239" s="186" t="n">
        <v>8</v>
      </c>
      <c r="K1239" s="186" t="n">
        <v>6</v>
      </c>
      <c r="L1239" s="242" t="n">
        <v>1</v>
      </c>
      <c r="M1239" s="73"/>
      <c r="N1239" s="243" t="n">
        <f aca="false">(((E1239*J1239)+(E1239*K1239))*L1239)/100*G1239</f>
        <v>1.4</v>
      </c>
      <c r="O1239" s="243" t="n">
        <f aca="false">(((F1239*J1239)+(F1239*K1239))*L1239)/100*G1239</f>
        <v>1.4</v>
      </c>
    </row>
    <row r="1240" customFormat="false" ht="12.75" hidden="false" customHeight="false" outlineLevel="0" collapsed="false">
      <c r="A1240" s="31"/>
      <c r="B1240" s="177"/>
      <c r="C1240" s="347" t="s">
        <v>480</v>
      </c>
      <c r="D1240" s="361"/>
      <c r="E1240" s="361"/>
      <c r="F1240" s="361"/>
      <c r="G1240" s="372"/>
      <c r="H1240" s="0"/>
      <c r="I1240" s="0"/>
      <c r="J1240" s="0"/>
      <c r="K1240" s="0"/>
      <c r="L1240" s="0"/>
      <c r="M1240" s="0"/>
      <c r="N1240" s="0"/>
      <c r="O1240" s="36"/>
    </row>
    <row r="1241" customFormat="false" ht="12.75" hidden="false" customHeight="false" outlineLevel="0" collapsed="false">
      <c r="A1241" s="31"/>
      <c r="B1241" s="196"/>
      <c r="C1241" s="162" t="s">
        <v>781</v>
      </c>
      <c r="D1241" s="361"/>
      <c r="E1241" s="241" t="s">
        <v>482</v>
      </c>
      <c r="F1241" s="160" t="s">
        <v>482</v>
      </c>
      <c r="G1241" s="241" t="n">
        <v>100</v>
      </c>
      <c r="H1241" s="0"/>
      <c r="I1241" s="0"/>
      <c r="J1241" s="0"/>
      <c r="K1241" s="0"/>
      <c r="L1241" s="0"/>
      <c r="M1241" s="0"/>
      <c r="N1241" s="0"/>
      <c r="O1241" s="36"/>
    </row>
    <row r="1242" customFormat="false" ht="12.75" hidden="false" customHeight="false" outlineLevel="0" collapsed="false">
      <c r="A1242" s="31"/>
      <c r="B1242" s="196"/>
      <c r="C1242" s="162" t="s">
        <v>782</v>
      </c>
      <c r="D1242" s="361"/>
      <c r="E1242" s="241" t="s">
        <v>482</v>
      </c>
      <c r="F1242" s="160" t="s">
        <v>482</v>
      </c>
      <c r="G1242" s="241" t="s">
        <v>683</v>
      </c>
      <c r="H1242" s="0"/>
      <c r="I1242" s="0"/>
      <c r="J1242" s="0"/>
      <c r="K1242" s="0"/>
      <c r="L1242" s="0"/>
      <c r="M1242" s="0"/>
      <c r="N1242" s="0"/>
      <c r="O1242" s="36"/>
    </row>
    <row r="1243" customFormat="false" ht="12.75" hidden="false" customHeight="false" outlineLevel="0" collapsed="false">
      <c r="A1243" s="31"/>
      <c r="B1243" s="196"/>
      <c r="C1243" s="162" t="s">
        <v>783</v>
      </c>
      <c r="D1243" s="353"/>
      <c r="E1243" s="241" t="s">
        <v>482</v>
      </c>
      <c r="F1243" s="160" t="s">
        <v>482</v>
      </c>
      <c r="G1243" s="245" t="n">
        <v>100</v>
      </c>
      <c r="H1243" s="0"/>
      <c r="I1243" s="0"/>
      <c r="J1243" s="0"/>
      <c r="K1243" s="0"/>
      <c r="L1243" s="0"/>
      <c r="M1243" s="0"/>
      <c r="N1243" s="0"/>
      <c r="O1243" s="36"/>
    </row>
    <row r="1244" customFormat="false" ht="12.75" hidden="false" customHeight="false" outlineLevel="0" collapsed="false">
      <c r="A1244" s="31"/>
      <c r="B1244" s="139"/>
      <c r="C1244" s="373" t="s">
        <v>580</v>
      </c>
      <c r="D1244" s="245"/>
      <c r="E1244" s="245"/>
      <c r="F1244" s="161"/>
      <c r="G1244" s="245"/>
      <c r="H1244" s="190"/>
      <c r="I1244" s="190"/>
      <c r="J1244" s="190"/>
      <c r="K1244" s="190"/>
      <c r="L1244" s="190"/>
      <c r="M1244" s="190"/>
      <c r="N1244" s="190"/>
      <c r="O1244" s="36"/>
    </row>
    <row r="1245" customFormat="false" ht="12.75" hidden="false" customHeight="false" outlineLevel="0" collapsed="false">
      <c r="A1245" s="30" t="s">
        <v>197</v>
      </c>
      <c r="B1245" s="308" t="s">
        <v>764</v>
      </c>
      <c r="C1245" s="325" t="s">
        <v>765</v>
      </c>
      <c r="D1245" s="161"/>
      <c r="E1245" s="245" t="n">
        <v>8</v>
      </c>
      <c r="F1245" s="161" t="n">
        <v>8</v>
      </c>
      <c r="G1245" s="245" t="n">
        <v>100</v>
      </c>
      <c r="H1245" s="190"/>
      <c r="I1245" s="190"/>
      <c r="J1245" s="186" t="n">
        <v>1</v>
      </c>
      <c r="K1245" s="186" t="n">
        <v>3</v>
      </c>
      <c r="L1245" s="242" t="n">
        <v>1</v>
      </c>
      <c r="M1245" s="73"/>
      <c r="N1245" s="243" t="n">
        <f aca="false">(((E1245*J1245)+(E1245*K1245))*L1245)/100*G1245</f>
        <v>32</v>
      </c>
      <c r="O1245" s="243" t="n">
        <f aca="false">(((F1245*J1245)+(F1245*K1245))*L1245)/100*G1245</f>
        <v>32</v>
      </c>
    </row>
    <row r="1246" customFormat="false" ht="12.75" hidden="false" customHeight="false" outlineLevel="0" collapsed="false">
      <c r="A1246" s="31"/>
      <c r="B1246" s="139"/>
      <c r="C1246" s="250" t="s">
        <v>512</v>
      </c>
      <c r="D1246" s="161"/>
      <c r="E1246" s="245" t="n">
        <v>6</v>
      </c>
      <c r="F1246" s="161" t="n">
        <v>8</v>
      </c>
      <c r="G1246" s="245" t="n">
        <v>30</v>
      </c>
      <c r="H1246" s="190"/>
      <c r="I1246" s="190"/>
      <c r="J1246" s="186" t="n">
        <v>1</v>
      </c>
      <c r="K1246" s="186" t="n">
        <v>3</v>
      </c>
      <c r="L1246" s="242" t="n">
        <v>1</v>
      </c>
      <c r="M1246" s="73"/>
      <c r="N1246" s="243" t="n">
        <f aca="false">(((E1246*J1246)+(E1246*K1246))*L1246)/100*G1246</f>
        <v>7.2</v>
      </c>
      <c r="O1246" s="243" t="n">
        <f aca="false">(((F1246*J1246)+(F1246*K1246))*L1246)/100*G1246</f>
        <v>9.6</v>
      </c>
    </row>
    <row r="1247" customFormat="false" ht="12.75" hidden="false" customHeight="false" outlineLevel="0" collapsed="false">
      <c r="A1247" s="30" t="s">
        <v>197</v>
      </c>
      <c r="B1247" s="130" t="s">
        <v>784</v>
      </c>
      <c r="C1247" s="250" t="s">
        <v>785</v>
      </c>
      <c r="D1247" s="161"/>
      <c r="E1247" s="245" t="n">
        <v>6</v>
      </c>
      <c r="F1247" s="161" t="n">
        <v>8</v>
      </c>
      <c r="G1247" s="245" t="n">
        <v>30</v>
      </c>
      <c r="H1247" s="190"/>
      <c r="I1247" s="190"/>
      <c r="J1247" s="186" t="n">
        <v>1</v>
      </c>
      <c r="K1247" s="186" t="n">
        <v>3</v>
      </c>
      <c r="L1247" s="242" t="n">
        <v>1</v>
      </c>
      <c r="M1247" s="73"/>
      <c r="N1247" s="243" t="n">
        <f aca="false">(((E1247*J1247)+(E1247*K1247))*L1247)/100*G1247</f>
        <v>7.2</v>
      </c>
      <c r="O1247" s="243" t="n">
        <f aca="false">(((F1247*J1247)+(F1247*K1247))*L1247)/100*G1247</f>
        <v>9.6</v>
      </c>
    </row>
    <row r="1248" customFormat="false" ht="12.75" hidden="false" customHeight="false" outlineLevel="0" collapsed="false">
      <c r="A1248" s="31"/>
      <c r="B1248" s="139"/>
      <c r="C1248" s="185" t="s">
        <v>513</v>
      </c>
      <c r="D1248" s="245"/>
      <c r="E1248" s="245" t="n">
        <v>10</v>
      </c>
      <c r="F1248" s="161" t="n">
        <v>14</v>
      </c>
      <c r="G1248" s="245" t="n">
        <v>100</v>
      </c>
      <c r="H1248" s="190"/>
      <c r="I1248" s="190"/>
      <c r="J1248" s="145"/>
      <c r="K1248" s="145" t="n">
        <v>12</v>
      </c>
      <c r="L1248" s="242" t="n">
        <v>1</v>
      </c>
      <c r="M1248" s="73"/>
      <c r="N1248" s="243" t="n">
        <f aca="false">(((E1248*J1248)+(E1248*K1248))*L1248)/100*G1248</f>
        <v>120</v>
      </c>
      <c r="O1248" s="243" t="n">
        <f aca="false">(((F1248*J1248)+(F1248*K1248))*L1248)/100*G1248</f>
        <v>168</v>
      </c>
    </row>
    <row r="1249" customFormat="false" ht="12.75" hidden="false" customHeight="false" outlineLevel="0" collapsed="false">
      <c r="A1249" s="31"/>
      <c r="B1249" s="139"/>
      <c r="C1249" s="347" t="s">
        <v>514</v>
      </c>
      <c r="D1249" s="353"/>
      <c r="E1249" s="353"/>
      <c r="F1249" s="353"/>
      <c r="G1249" s="245"/>
      <c r="H1249" s="190"/>
      <c r="I1249" s="190"/>
      <c r="J1249" s="190"/>
      <c r="K1249" s="190"/>
      <c r="L1249" s="190"/>
      <c r="M1249" s="190"/>
      <c r="N1249" s="190"/>
      <c r="O1249" s="36"/>
    </row>
    <row r="1250" customFormat="false" ht="24" hidden="false" customHeight="false" outlineLevel="0" collapsed="false">
      <c r="A1250" s="31"/>
      <c r="B1250" s="139"/>
      <c r="C1250" s="341" t="s">
        <v>786</v>
      </c>
      <c r="D1250" s="353"/>
      <c r="E1250" s="353"/>
      <c r="F1250" s="353"/>
      <c r="G1250" s="245"/>
      <c r="H1250" s="190"/>
      <c r="I1250" s="190"/>
      <c r="J1250" s="190"/>
      <c r="K1250" s="190"/>
      <c r="L1250" s="190"/>
      <c r="M1250" s="190"/>
      <c r="N1250" s="190"/>
      <c r="O1250" s="36"/>
    </row>
    <row r="1251" customFormat="false" ht="12.75" hidden="false" customHeight="false" outlineLevel="0" collapsed="false">
      <c r="A1251" s="31"/>
      <c r="B1251" s="139"/>
      <c r="C1251" s="374" t="s">
        <v>516</v>
      </c>
      <c r="D1251" s="353"/>
      <c r="E1251" s="353"/>
      <c r="F1251" s="353"/>
      <c r="G1251" s="245"/>
      <c r="H1251" s="190"/>
      <c r="I1251" s="190"/>
      <c r="J1251" s="190"/>
      <c r="K1251" s="190"/>
      <c r="L1251" s="190"/>
      <c r="M1251" s="190"/>
      <c r="N1251" s="190"/>
      <c r="O1251" s="36"/>
    </row>
    <row r="1252" customFormat="false" ht="36" hidden="false" customHeight="false" outlineLevel="0" collapsed="false">
      <c r="A1252" s="31"/>
      <c r="B1252" s="189"/>
      <c r="C1252" s="341" t="s">
        <v>787</v>
      </c>
      <c r="D1252" s="353"/>
      <c r="E1252" s="353"/>
      <c r="F1252" s="353"/>
      <c r="G1252" s="245"/>
      <c r="J1252" s="36"/>
      <c r="K1252" s="36"/>
      <c r="L1252" s="36"/>
      <c r="M1252" s="36"/>
      <c r="N1252" s="36"/>
      <c r="O1252" s="36"/>
    </row>
    <row r="1253" customFormat="false" ht="24" hidden="false" customHeight="false" outlineLevel="0" collapsed="false">
      <c r="A1253" s="31"/>
      <c r="B1253" s="139"/>
      <c r="C1253" s="341" t="s">
        <v>788</v>
      </c>
      <c r="D1253" s="353"/>
      <c r="E1253" s="353"/>
      <c r="F1253" s="353"/>
      <c r="G1253" s="245"/>
      <c r="H1253" s="190"/>
      <c r="I1253" s="190"/>
      <c r="J1253" s="190"/>
      <c r="K1253" s="190"/>
      <c r="L1253" s="190"/>
      <c r="M1253" s="190"/>
      <c r="N1253" s="190"/>
      <c r="O1253" s="36"/>
    </row>
    <row r="1254" customFormat="false" ht="24" hidden="false" customHeight="false" outlineLevel="0" collapsed="false">
      <c r="A1254" s="31"/>
      <c r="B1254" s="139"/>
      <c r="C1254" s="341" t="s">
        <v>789</v>
      </c>
      <c r="D1254" s="353"/>
      <c r="E1254" s="353"/>
      <c r="F1254" s="353"/>
      <c r="G1254" s="245"/>
      <c r="H1254" s="190"/>
      <c r="I1254" s="190"/>
      <c r="J1254" s="190"/>
      <c r="K1254" s="190"/>
      <c r="L1254" s="190"/>
      <c r="M1254" s="190"/>
      <c r="N1254" s="190"/>
      <c r="O1254" s="36"/>
    </row>
    <row r="1255" customFormat="false" ht="12" hidden="false" customHeight="false" outlineLevel="0" collapsed="false">
      <c r="A1255" s="31"/>
      <c r="B1255" s="139"/>
      <c r="C1255" s="375" t="s">
        <v>790</v>
      </c>
      <c r="D1255" s="353"/>
      <c r="E1255" s="353"/>
      <c r="F1255" s="353"/>
      <c r="G1255" s="245"/>
      <c r="H1255" s="179"/>
      <c r="I1255" s="266" t="s">
        <v>522</v>
      </c>
      <c r="J1255" s="132"/>
      <c r="K1255" s="132"/>
      <c r="L1255" s="267"/>
      <c r="M1255" s="63"/>
      <c r="N1255" s="63"/>
      <c r="O1255" s="63"/>
    </row>
    <row r="1256" customFormat="false" ht="12" hidden="false" customHeight="true" outlineLevel="0" collapsed="false">
      <c r="A1256" s="31"/>
      <c r="B1256" s="139"/>
      <c r="C1256" s="341"/>
      <c r="D1256" s="353"/>
      <c r="E1256" s="353"/>
      <c r="F1256" s="353"/>
      <c r="G1256" s="245"/>
      <c r="H1256" s="179"/>
      <c r="I1256" s="268" t="s">
        <v>523</v>
      </c>
      <c r="J1256" s="132"/>
      <c r="K1256" s="132"/>
      <c r="L1256" s="269"/>
      <c r="M1256" s="270"/>
      <c r="N1256" s="243" t="n">
        <f aca="false">SUM(N1225:N1249)</f>
        <v>214.42</v>
      </c>
      <c r="O1256" s="243" t="n">
        <f aca="false">SUM(O1225:O1249)</f>
        <v>273.94</v>
      </c>
    </row>
    <row r="1257" customFormat="false" ht="12" hidden="false" customHeight="false" outlineLevel="0" collapsed="false">
      <c r="A1257" s="31"/>
      <c r="B1257" s="139"/>
      <c r="C1257" s="376" t="s">
        <v>524</v>
      </c>
      <c r="D1257" s="160" t="s">
        <v>434</v>
      </c>
      <c r="E1257" s="353"/>
      <c r="F1257" s="353"/>
      <c r="G1257" s="245"/>
      <c r="H1257" s="179"/>
      <c r="I1257" s="268" t="s">
        <v>525</v>
      </c>
      <c r="J1257" s="132"/>
      <c r="K1257" s="132"/>
      <c r="L1257" s="269"/>
      <c r="M1257" s="270"/>
      <c r="N1257" s="243" t="n">
        <f aca="false">N1256*$O$11</f>
        <v>9112.85</v>
      </c>
      <c r="O1257" s="243" t="n">
        <f aca="false">O1256*$O$11</f>
        <v>11642.45</v>
      </c>
    </row>
    <row r="1258" customFormat="false" ht="12" hidden="false" customHeight="false" outlineLevel="0" collapsed="false">
      <c r="A1258" s="31"/>
      <c r="B1258" s="139"/>
      <c r="C1258" s="362" t="s">
        <v>526</v>
      </c>
      <c r="D1258" s="162" t="n">
        <v>0</v>
      </c>
      <c r="E1258" s="353"/>
      <c r="F1258" s="353"/>
      <c r="G1258" s="245"/>
      <c r="H1258" s="179"/>
      <c r="I1258" s="268" t="s">
        <v>527</v>
      </c>
      <c r="J1258" s="132"/>
      <c r="K1258" s="132"/>
      <c r="L1258" s="269"/>
      <c r="M1258" s="270"/>
      <c r="N1258" s="243" t="n">
        <f aca="false">E1223*$O$12</f>
        <v>550</v>
      </c>
      <c r="O1258" s="243" t="n">
        <f aca="false">F1223*$O$12</f>
        <v>770</v>
      </c>
    </row>
    <row r="1259" customFormat="false" ht="12" hidden="false" customHeight="false" outlineLevel="0" collapsed="false">
      <c r="A1259" s="31"/>
      <c r="B1259" s="139"/>
      <c r="C1259" s="362" t="s">
        <v>528</v>
      </c>
      <c r="D1259" s="162" t="n">
        <v>80</v>
      </c>
      <c r="E1259" s="377"/>
      <c r="F1259" s="353"/>
      <c r="G1259" s="245"/>
      <c r="H1259" s="179"/>
      <c r="I1259" s="268" t="s">
        <v>529</v>
      </c>
      <c r="J1259" s="132"/>
      <c r="K1259" s="132"/>
      <c r="L1259" s="269"/>
      <c r="M1259" s="270"/>
      <c r="N1259" s="243" t="n">
        <f aca="false">E1223*$O$13</f>
        <v>390</v>
      </c>
      <c r="O1259" s="243" t="n">
        <f aca="false">F1223*$O$13</f>
        <v>546</v>
      </c>
    </row>
    <row r="1260" customFormat="false" ht="12" hidden="false" customHeight="false" outlineLevel="0" collapsed="false">
      <c r="A1260" s="31"/>
      <c r="B1260" s="139"/>
      <c r="C1260" s="362" t="s">
        <v>530</v>
      </c>
      <c r="D1260" s="162" t="n">
        <v>15</v>
      </c>
      <c r="E1260" s="353"/>
      <c r="F1260" s="353"/>
      <c r="G1260" s="245"/>
      <c r="H1260" s="179"/>
      <c r="I1260" s="268" t="s">
        <v>531</v>
      </c>
      <c r="J1260" s="132"/>
      <c r="K1260" s="132"/>
      <c r="L1260" s="269"/>
      <c r="M1260" s="270"/>
      <c r="N1260" s="243" t="n">
        <f aca="false">E1223*$O$14</f>
        <v>64</v>
      </c>
      <c r="O1260" s="243" t="n">
        <f aca="false">F1223*$O$14</f>
        <v>89.6</v>
      </c>
    </row>
    <row r="1261" customFormat="false" ht="12" hidden="false" customHeight="false" outlineLevel="0" collapsed="false">
      <c r="A1261" s="31"/>
      <c r="B1261" s="139"/>
      <c r="C1261" s="362" t="s">
        <v>532</v>
      </c>
      <c r="D1261" s="162" t="n">
        <v>5</v>
      </c>
      <c r="E1261" s="353"/>
      <c r="F1261" s="353"/>
      <c r="G1261" s="245"/>
      <c r="H1261" s="266" t="s">
        <v>533</v>
      </c>
      <c r="I1261" s="266"/>
      <c r="J1261" s="274"/>
      <c r="K1261" s="274"/>
      <c r="L1261" s="269"/>
      <c r="M1261" s="275"/>
      <c r="N1261" s="243" t="n">
        <f aca="false">SUM(N1257:N1260)</f>
        <v>10116.85</v>
      </c>
      <c r="O1261" s="243" t="n">
        <f aca="false">SUM(O1257:O1260)</f>
        <v>13048.05</v>
      </c>
    </row>
    <row r="1262" customFormat="false" ht="12.75" hidden="false" customHeight="false" outlineLevel="0" collapsed="false">
      <c r="A1262" s="31"/>
      <c r="B1262" s="378"/>
      <c r="C1262" s="379" t="s">
        <v>791</v>
      </c>
      <c r="D1262" s="280" t="n">
        <v>0.01</v>
      </c>
      <c r="E1262" s="380"/>
      <c r="F1262" s="380"/>
      <c r="G1262" s="281"/>
      <c r="H1262" s="282" t="s">
        <v>125</v>
      </c>
      <c r="I1262" s="283"/>
      <c r="J1262" s="284"/>
      <c r="K1262" s="284"/>
      <c r="L1262" s="285"/>
      <c r="M1262" s="286"/>
      <c r="N1262" s="287" t="n">
        <f aca="false">E1223*$O$15</f>
        <v>3600</v>
      </c>
      <c r="O1262" s="287" t="n">
        <f aca="false">F1223*$O$15</f>
        <v>5040</v>
      </c>
    </row>
    <row r="1263" customFormat="false" ht="12.75" hidden="false" customHeight="false" outlineLevel="0" collapsed="false">
      <c r="A1263" s="31"/>
      <c r="B1263" s="182"/>
      <c r="C1263" s="362"/>
      <c r="D1263" s="162"/>
      <c r="E1263" s="162"/>
      <c r="F1263" s="162"/>
      <c r="G1263" s="161"/>
      <c r="H1263" s="0"/>
      <c r="I1263" s="0"/>
      <c r="J1263" s="0"/>
      <c r="K1263" s="0"/>
      <c r="L1263" s="0"/>
      <c r="M1263" s="0"/>
      <c r="N1263" s="0"/>
      <c r="O1263" s="36"/>
    </row>
    <row r="1264" customFormat="false" ht="12.75" hidden="false" customHeight="false" outlineLevel="0" collapsed="false">
      <c r="A1264" s="31"/>
      <c r="B1264" s="288" t="s">
        <v>428</v>
      </c>
      <c r="C1264" s="299" t="s">
        <v>792</v>
      </c>
      <c r="D1264" s="222" t="s">
        <v>430</v>
      </c>
      <c r="E1264" s="221"/>
      <c r="F1264" s="222"/>
      <c r="G1264" s="223"/>
      <c r="H1264" s="0"/>
      <c r="I1264" s="0"/>
      <c r="J1264" s="0"/>
      <c r="K1264" s="0"/>
      <c r="L1264" s="0"/>
      <c r="M1264" s="0"/>
      <c r="N1264" s="0"/>
      <c r="O1264" s="36"/>
    </row>
    <row r="1265" customFormat="false" ht="12.75" hidden="false" customHeight="false" outlineLevel="0" collapsed="false">
      <c r="A1265" s="31"/>
      <c r="B1265" s="229" t="s">
        <v>431</v>
      </c>
      <c r="C1265" s="290"/>
      <c r="D1265" s="227" t="s">
        <v>432</v>
      </c>
      <c r="E1265" s="226" t="s">
        <v>565</v>
      </c>
      <c r="F1265" s="227" t="s">
        <v>433</v>
      </c>
      <c r="G1265" s="228" t="s">
        <v>434</v>
      </c>
      <c r="H1265" s="0"/>
      <c r="I1265" s="0"/>
      <c r="J1265" s="0"/>
      <c r="K1265" s="0"/>
      <c r="L1265" s="0"/>
      <c r="M1265" s="0"/>
      <c r="N1265" s="0"/>
      <c r="O1265" s="36"/>
    </row>
    <row r="1266" customFormat="false" ht="12.75" hidden="false" customHeight="false" outlineLevel="0" collapsed="false">
      <c r="A1266" s="31"/>
      <c r="B1266" s="366" t="s">
        <v>769</v>
      </c>
      <c r="C1266" s="230" t="s">
        <v>436</v>
      </c>
      <c r="D1266" s="231" t="s">
        <v>432</v>
      </c>
      <c r="E1266" s="236" t="n">
        <v>10</v>
      </c>
      <c r="F1266" s="231" t="n">
        <v>16</v>
      </c>
      <c r="G1266" s="228" t="s">
        <v>437</v>
      </c>
      <c r="H1266" s="0"/>
      <c r="I1266" s="0"/>
      <c r="J1266" s="0"/>
      <c r="K1266" s="0"/>
      <c r="L1266" s="0"/>
      <c r="M1266" s="0"/>
      <c r="N1266" s="0"/>
      <c r="O1266" s="36"/>
    </row>
    <row r="1267" customFormat="false" ht="12.75" hidden="false" customHeight="false" outlineLevel="0" collapsed="false">
      <c r="A1267" s="31"/>
      <c r="B1267" s="232" t="s">
        <v>770</v>
      </c>
      <c r="C1267" s="307"/>
      <c r="D1267" s="235" t="s">
        <v>439</v>
      </c>
      <c r="E1267" s="234"/>
      <c r="F1267" s="235"/>
      <c r="G1267" s="236" t="s">
        <v>440</v>
      </c>
      <c r="H1267" s="0"/>
      <c r="I1267" s="0"/>
      <c r="J1267" s="0"/>
      <c r="K1267" s="0"/>
      <c r="L1267" s="0"/>
      <c r="M1267" s="0"/>
      <c r="N1267" s="0"/>
      <c r="O1267" s="36"/>
    </row>
    <row r="1268" customFormat="false" ht="12.75" hidden="false" customHeight="false" outlineLevel="0" collapsed="false">
      <c r="A1268" s="31"/>
      <c r="B1268" s="177"/>
      <c r="C1268" s="237" t="s">
        <v>441</v>
      </c>
      <c r="D1268" s="239"/>
      <c r="E1268" s="238"/>
      <c r="F1268" s="239"/>
      <c r="G1268" s="238"/>
      <c r="H1268" s="0"/>
      <c r="I1268" s="0"/>
      <c r="J1268" s="0"/>
      <c r="K1268" s="0"/>
      <c r="L1268" s="0"/>
      <c r="M1268" s="0"/>
      <c r="N1268" s="0"/>
      <c r="O1268" s="36"/>
    </row>
    <row r="1269" customFormat="false" ht="12.75" hidden="false" customHeight="false" outlineLevel="0" collapsed="false">
      <c r="A1269" s="30" t="s">
        <v>193</v>
      </c>
      <c r="B1269" s="139" t="s">
        <v>194</v>
      </c>
      <c r="C1269" s="240" t="s">
        <v>442</v>
      </c>
      <c r="D1269" s="239"/>
      <c r="E1269" s="241" t="n">
        <v>2</v>
      </c>
      <c r="F1269" s="160" t="n">
        <v>2</v>
      </c>
      <c r="G1269" s="241" t="n">
        <v>100</v>
      </c>
      <c r="H1269" s="0"/>
      <c r="I1269" s="0"/>
      <c r="J1269" s="186" t="n">
        <v>1</v>
      </c>
      <c r="K1269" s="186" t="n">
        <v>1</v>
      </c>
      <c r="L1269" s="242" t="n">
        <v>1</v>
      </c>
      <c r="M1269" s="73"/>
      <c r="N1269" s="243" t="n">
        <f aca="false">(((E1269*J1269)+(E1269*K1269))*L1269)/100*G1269</f>
        <v>4</v>
      </c>
      <c r="O1269" s="243" t="n">
        <f aca="false">(((F1269*J1269)+(F1269*K1269))*L1269)/100*G1269</f>
        <v>4</v>
      </c>
    </row>
    <row r="1270" customFormat="false" ht="12.75" hidden="false" customHeight="false" outlineLevel="0" collapsed="false">
      <c r="A1270" s="30" t="s">
        <v>193</v>
      </c>
      <c r="B1270" s="139" t="s">
        <v>443</v>
      </c>
      <c r="C1270" s="240" t="s">
        <v>444</v>
      </c>
      <c r="D1270" s="239"/>
      <c r="E1270" s="241" t="n">
        <v>4</v>
      </c>
      <c r="F1270" s="160" t="n">
        <v>6</v>
      </c>
      <c r="G1270" s="241" t="n">
        <v>100</v>
      </c>
      <c r="H1270" s="0"/>
      <c r="I1270" s="0"/>
      <c r="J1270" s="186" t="n">
        <v>0.6</v>
      </c>
      <c r="K1270" s="186" t="n">
        <v>0.6</v>
      </c>
      <c r="L1270" s="242" t="n">
        <v>1</v>
      </c>
      <c r="M1270" s="73"/>
      <c r="N1270" s="243" t="n">
        <f aca="false">(((E1270*J1270)+(E1270*K1270))*L1270)/100*G1270</f>
        <v>4.8</v>
      </c>
      <c r="O1270" s="243" t="n">
        <f aca="false">(((F1270*J1270)+(F1270*K1270))*L1270)/100*G1270</f>
        <v>7.2</v>
      </c>
    </row>
    <row r="1271" customFormat="false" ht="12.75" hidden="false" customHeight="false" outlineLevel="0" collapsed="false">
      <c r="A1271" s="30" t="s">
        <v>193</v>
      </c>
      <c r="B1271" s="139" t="s">
        <v>259</v>
      </c>
      <c r="C1271" s="249" t="s">
        <v>105</v>
      </c>
      <c r="D1271" s="161"/>
      <c r="E1271" s="241" t="n">
        <v>1</v>
      </c>
      <c r="F1271" s="160" t="n">
        <v>2</v>
      </c>
      <c r="G1271" s="241" t="n">
        <v>100</v>
      </c>
      <c r="H1271" s="0"/>
      <c r="I1271" s="0"/>
      <c r="J1271" s="247" t="n">
        <f aca="false">$O$3</f>
        <v>1.92</v>
      </c>
      <c r="K1271" s="186"/>
      <c r="L1271" s="242" t="n">
        <v>1</v>
      </c>
      <c r="M1271" s="73"/>
      <c r="N1271" s="243" t="n">
        <f aca="false">(((E1271*J1271)+(E1271*K1271))*L1271)/100*G1271</f>
        <v>1.92</v>
      </c>
      <c r="O1271" s="243" t="n">
        <f aca="false">(((F1271*J1271)+(F1271*K1271))*L1271)/100*G1271</f>
        <v>3.84</v>
      </c>
    </row>
    <row r="1272" customFormat="false" ht="12.75" hidden="false" customHeight="false" outlineLevel="0" collapsed="false">
      <c r="A1272" s="30" t="s">
        <v>193</v>
      </c>
      <c r="B1272" s="139" t="s">
        <v>460</v>
      </c>
      <c r="C1272" s="244" t="s">
        <v>461</v>
      </c>
      <c r="D1272" s="160"/>
      <c r="E1272" s="245" t="n">
        <v>1</v>
      </c>
      <c r="F1272" s="161" t="n">
        <v>1</v>
      </c>
      <c r="G1272" s="245" t="n">
        <v>50</v>
      </c>
      <c r="H1272" s="0"/>
      <c r="I1272" s="0"/>
      <c r="J1272" s="186" t="n">
        <v>1.4</v>
      </c>
      <c r="K1272" s="186" t="n">
        <v>1.4</v>
      </c>
      <c r="L1272" s="242" t="n">
        <v>1</v>
      </c>
      <c r="M1272" s="73"/>
      <c r="N1272" s="243" t="n">
        <f aca="false">(((E1272*J1272)+(E1272*K1272))*L1272)/100*G1272</f>
        <v>1.4</v>
      </c>
      <c r="O1272" s="243" t="n">
        <f aca="false">(((F1272*J1272)+(F1272*K1272))*L1272)/100*G1272</f>
        <v>1.4</v>
      </c>
    </row>
    <row r="1273" customFormat="false" ht="12.75" hidden="false" customHeight="false" outlineLevel="0" collapsed="false">
      <c r="A1273" s="30" t="s">
        <v>197</v>
      </c>
      <c r="B1273" s="139" t="s">
        <v>757</v>
      </c>
      <c r="C1273" s="252" t="s">
        <v>758</v>
      </c>
      <c r="D1273" s="161"/>
      <c r="E1273" s="241" t="n">
        <v>1</v>
      </c>
      <c r="F1273" s="160" t="n">
        <v>1</v>
      </c>
      <c r="G1273" s="241" t="n">
        <v>95</v>
      </c>
      <c r="H1273" s="0"/>
      <c r="I1273" s="0"/>
      <c r="J1273" s="186" t="n">
        <v>1</v>
      </c>
      <c r="K1273" s="186" t="n">
        <v>2</v>
      </c>
      <c r="L1273" s="242" t="n">
        <v>1</v>
      </c>
      <c r="M1273" s="73"/>
      <c r="N1273" s="243" t="n">
        <f aca="false">(((E1273*J1273)+(E1273*K1273))*L1273)/100*G1273</f>
        <v>2.85</v>
      </c>
      <c r="O1273" s="243" t="n">
        <f aca="false">(((F1273*J1273)+(F1273*K1273))*L1273)/100*G1273</f>
        <v>2.85</v>
      </c>
    </row>
    <row r="1274" customFormat="false" ht="12.75" hidden="false" customHeight="false" outlineLevel="0" collapsed="false">
      <c r="A1274" s="30" t="s">
        <v>197</v>
      </c>
      <c r="B1274" s="139" t="s">
        <v>672</v>
      </c>
      <c r="C1274" s="51" t="s">
        <v>793</v>
      </c>
      <c r="D1274" s="160"/>
      <c r="E1274" s="241" t="n">
        <v>3</v>
      </c>
      <c r="F1274" s="160" t="n">
        <v>3</v>
      </c>
      <c r="G1274" s="241" t="n">
        <v>80</v>
      </c>
      <c r="H1274" s="0"/>
      <c r="I1274" s="0"/>
      <c r="J1274" s="186" t="n">
        <v>2.5</v>
      </c>
      <c r="K1274" s="186" t="n">
        <v>2</v>
      </c>
      <c r="L1274" s="242" t="n">
        <v>1</v>
      </c>
      <c r="M1274" s="73"/>
      <c r="N1274" s="243" t="n">
        <f aca="false">(((E1274*J1274)+(E1274*K1274))*L1274)/100*G1274</f>
        <v>10.8</v>
      </c>
      <c r="O1274" s="243" t="n">
        <f aca="false">(((F1274*J1274)+(F1274*K1274))*L1274)/100*G1274</f>
        <v>10.8</v>
      </c>
    </row>
    <row r="1275" customFormat="false" ht="12.75" hidden="false" customHeight="false" outlineLevel="0" collapsed="false">
      <c r="A1275" s="30" t="s">
        <v>197</v>
      </c>
      <c r="B1275" s="139" t="s">
        <v>794</v>
      </c>
      <c r="C1275" s="244" t="s">
        <v>795</v>
      </c>
      <c r="D1275" s="161"/>
      <c r="E1275" s="241" t="n">
        <v>1</v>
      </c>
      <c r="F1275" s="160" t="n">
        <v>1</v>
      </c>
      <c r="G1275" s="241" t="n">
        <v>50</v>
      </c>
      <c r="H1275" s="0"/>
      <c r="I1275" s="0"/>
      <c r="J1275" s="186" t="n">
        <v>1.5</v>
      </c>
      <c r="K1275" s="186" t="n">
        <v>1</v>
      </c>
      <c r="L1275" s="242" t="n">
        <v>1</v>
      </c>
      <c r="M1275" s="73"/>
      <c r="N1275" s="243" t="n">
        <f aca="false">(((E1275*J1275)+(E1275*K1275))*L1275)/100*G1275</f>
        <v>1.25</v>
      </c>
      <c r="O1275" s="243" t="n">
        <f aca="false">(((F1275*J1275)+(F1275*K1275))*L1275)/100*G1275</f>
        <v>1.25</v>
      </c>
    </row>
    <row r="1276" customFormat="false" ht="12" hidden="false" customHeight="false" outlineLevel="0" collapsed="false">
      <c r="A1276" s="30" t="s">
        <v>197</v>
      </c>
      <c r="B1276" s="139" t="s">
        <v>796</v>
      </c>
      <c r="C1276" s="349" t="s">
        <v>797</v>
      </c>
      <c r="D1276" s="161"/>
      <c r="E1276" s="241" t="n">
        <v>1</v>
      </c>
      <c r="F1276" s="160" t="n">
        <v>1</v>
      </c>
      <c r="G1276" s="241" t="n">
        <v>20</v>
      </c>
      <c r="J1276" s="186" t="n">
        <v>2.5</v>
      </c>
      <c r="K1276" s="186" t="n">
        <v>1</v>
      </c>
      <c r="L1276" s="242" t="n">
        <v>1</v>
      </c>
      <c r="M1276" s="73"/>
      <c r="N1276" s="243" t="n">
        <f aca="false">(((E1276*J1276)+(E1276*K1276))*L1276)/100*G1276</f>
        <v>0.7</v>
      </c>
      <c r="O1276" s="243" t="n">
        <f aca="false">(((F1276*J1276)+(F1276*K1276))*L1276)/100*G1276</f>
        <v>0.7</v>
      </c>
    </row>
    <row r="1277" customFormat="false" ht="12.75" hidden="false" customHeight="false" outlineLevel="0" collapsed="false">
      <c r="A1277" s="30" t="s">
        <v>197</v>
      </c>
      <c r="B1277" s="139" t="s">
        <v>759</v>
      </c>
      <c r="C1277" s="262" t="s">
        <v>760</v>
      </c>
      <c r="D1277" s="160"/>
      <c r="E1277" s="241" t="s">
        <v>452</v>
      </c>
      <c r="F1277" s="160" t="s">
        <v>452</v>
      </c>
      <c r="G1277" s="241" t="n">
        <v>10</v>
      </c>
      <c r="H1277" s="0"/>
      <c r="I1277" s="0"/>
      <c r="J1277" s="186" t="n">
        <v>2.2</v>
      </c>
      <c r="K1277" s="186" t="n">
        <v>4</v>
      </c>
      <c r="L1277" s="242" t="n">
        <v>1</v>
      </c>
      <c r="M1277" s="73"/>
      <c r="N1277" s="243" t="n">
        <f aca="false">(((E1277*J1277)+(E1277*K1277))*L1277)/100*G1277</f>
        <v>0.62</v>
      </c>
      <c r="O1277" s="243" t="n">
        <f aca="false">(((F1277*J1277)+(F1277*K1277))*L1277)/100*G1277</f>
        <v>0.62</v>
      </c>
    </row>
    <row r="1278" customFormat="false" ht="12.75" hidden="false" customHeight="false" outlineLevel="0" collapsed="false">
      <c r="A1278" s="30" t="s">
        <v>193</v>
      </c>
      <c r="B1278" s="139" t="s">
        <v>247</v>
      </c>
      <c r="C1278" s="248" t="s">
        <v>447</v>
      </c>
      <c r="D1278" s="239"/>
      <c r="E1278" s="241" t="n">
        <v>1</v>
      </c>
      <c r="F1278" s="160" t="n">
        <v>1</v>
      </c>
      <c r="G1278" s="241" t="n">
        <v>10</v>
      </c>
      <c r="H1278" s="0"/>
      <c r="I1278" s="0"/>
      <c r="J1278" s="247" t="n">
        <f aca="false">$O$2</f>
        <v>2.4</v>
      </c>
      <c r="K1278" s="186"/>
      <c r="L1278" s="242" t="n">
        <v>1</v>
      </c>
      <c r="M1278" s="73"/>
      <c r="N1278" s="243" t="n">
        <f aca="false">(((E1278*J1278)+(E1278*K1278))*L1278)/100*G1278</f>
        <v>0.24</v>
      </c>
      <c r="O1278" s="243" t="n">
        <f aca="false">(((F1278*J1278)+(F1278*K1278))*L1278)/100*G1278</f>
        <v>0.24</v>
      </c>
    </row>
    <row r="1279" customFormat="false" ht="12.75" hidden="false" customHeight="false" outlineLevel="0" collapsed="false">
      <c r="A1279" s="30" t="s">
        <v>193</v>
      </c>
      <c r="B1279" s="139" t="s">
        <v>609</v>
      </c>
      <c r="C1279" s="162" t="s">
        <v>610</v>
      </c>
      <c r="D1279" s="353"/>
      <c r="E1279" s="353" t="n">
        <v>1</v>
      </c>
      <c r="F1279" s="353" t="n">
        <v>1</v>
      </c>
      <c r="G1279" s="245" t="n">
        <v>10</v>
      </c>
      <c r="H1279" s="0"/>
      <c r="I1279" s="0"/>
      <c r="J1279" s="186" t="n">
        <v>1.5</v>
      </c>
      <c r="K1279" s="186" t="n">
        <v>1.5</v>
      </c>
      <c r="L1279" s="242" t="n">
        <v>1</v>
      </c>
      <c r="M1279" s="73"/>
      <c r="N1279" s="243" t="n">
        <f aca="false">(((E1279*J1279)+(E1279*K1279))*L1279)/100*G1279</f>
        <v>0.3</v>
      </c>
      <c r="O1279" s="243" t="n">
        <f aca="false">(((F1279*J1279)+(F1279*K1279))*L1279)/100*G1279</f>
        <v>0.3</v>
      </c>
    </row>
    <row r="1280" customFormat="false" ht="12.75" hidden="false" customHeight="false" outlineLevel="0" collapsed="false">
      <c r="A1280" s="30" t="s">
        <v>197</v>
      </c>
      <c r="B1280" s="139" t="s">
        <v>798</v>
      </c>
      <c r="C1280" s="244" t="s">
        <v>799</v>
      </c>
      <c r="D1280" s="161"/>
      <c r="E1280" s="241" t="n">
        <v>1</v>
      </c>
      <c r="F1280" s="160" t="n">
        <v>1</v>
      </c>
      <c r="G1280" s="241" t="n">
        <v>5</v>
      </c>
      <c r="H1280" s="0"/>
      <c r="I1280" s="0"/>
      <c r="J1280" s="186" t="n">
        <v>3</v>
      </c>
      <c r="K1280" s="186" t="n">
        <v>3</v>
      </c>
      <c r="L1280" s="242" t="n">
        <v>1</v>
      </c>
      <c r="M1280" s="73"/>
      <c r="N1280" s="243" t="n">
        <f aca="false">(((E1280*J1280)+(E1280*K1280))*L1280)/100*G1280</f>
        <v>0.3</v>
      </c>
      <c r="O1280" s="243" t="n">
        <f aca="false">(((F1280*J1280)+(F1280*K1280))*L1280)/100*G1280</f>
        <v>0.3</v>
      </c>
    </row>
    <row r="1281" customFormat="false" ht="24" hidden="false" customHeight="false" outlineLevel="0" collapsed="false">
      <c r="A1281" s="31"/>
      <c r="B1281" s="308" t="s">
        <v>605</v>
      </c>
      <c r="C1281" s="310" t="s">
        <v>606</v>
      </c>
      <c r="D1281" s="161"/>
      <c r="E1281" s="241" t="n">
        <v>1</v>
      </c>
      <c r="F1281" s="160" t="n">
        <v>1</v>
      </c>
      <c r="G1281" s="241" t="n">
        <v>5</v>
      </c>
      <c r="H1281" s="0"/>
      <c r="I1281" s="0"/>
      <c r="J1281" s="186" t="n">
        <v>8</v>
      </c>
      <c r="K1281" s="186" t="n">
        <v>4.5</v>
      </c>
      <c r="L1281" s="242" t="n">
        <v>1</v>
      </c>
      <c r="M1281" s="73"/>
      <c r="N1281" s="243" t="n">
        <f aca="false">(((E1281*J1281)+(E1281*K1281))*L1281)/100*G1281</f>
        <v>0.625</v>
      </c>
      <c r="O1281" s="243" t="n">
        <f aca="false">(((F1281*J1281)+(F1281*K1281))*L1281)/100*G1281</f>
        <v>0.625</v>
      </c>
    </row>
    <row r="1282" customFormat="false" ht="12.75" hidden="false" customHeight="false" outlineLevel="0" collapsed="false">
      <c r="A1282" s="30" t="s">
        <v>193</v>
      </c>
      <c r="B1282" s="139" t="s">
        <v>453</v>
      </c>
      <c r="C1282" s="252" t="s">
        <v>454</v>
      </c>
      <c r="D1282" s="161"/>
      <c r="E1282" s="245" t="n">
        <v>1</v>
      </c>
      <c r="F1282" s="161" t="n">
        <v>1</v>
      </c>
      <c r="G1282" s="245" t="n">
        <v>2</v>
      </c>
      <c r="H1282" s="0"/>
      <c r="I1282" s="0"/>
      <c r="J1282" s="186" t="n">
        <v>2</v>
      </c>
      <c r="K1282" s="186" t="n">
        <v>2</v>
      </c>
      <c r="L1282" s="242" t="n">
        <v>1</v>
      </c>
      <c r="M1282" s="73"/>
      <c r="N1282" s="243" t="n">
        <f aca="false">(((E1282*J1282)+(E1282*K1282))*L1282)/100*G1282</f>
        <v>0.08</v>
      </c>
      <c r="O1282" s="243" t="n">
        <f aca="false">(((F1282*J1282)+(F1282*K1282))*L1282)/100*G1282</f>
        <v>0.08</v>
      </c>
    </row>
    <row r="1283" customFormat="false" ht="12.75" hidden="false" customHeight="false" outlineLevel="0" collapsed="false">
      <c r="A1283" s="31"/>
      <c r="B1283" s="139"/>
      <c r="C1283" s="381" t="s">
        <v>480</v>
      </c>
      <c r="D1283" s="161"/>
      <c r="E1283" s="245"/>
      <c r="F1283" s="161"/>
      <c r="G1283" s="245"/>
      <c r="H1283" s="0"/>
      <c r="I1283" s="0"/>
      <c r="J1283" s="0"/>
      <c r="K1283" s="0"/>
      <c r="L1283" s="0"/>
      <c r="M1283" s="0"/>
      <c r="N1283" s="0"/>
      <c r="O1283" s="36"/>
    </row>
    <row r="1284" customFormat="false" ht="12.75" hidden="false" customHeight="false" outlineLevel="0" collapsed="false">
      <c r="A1284" s="31"/>
      <c r="B1284" s="139"/>
      <c r="C1284" s="264" t="s">
        <v>481</v>
      </c>
      <c r="D1284" s="161"/>
      <c r="E1284" s="241" t="s">
        <v>482</v>
      </c>
      <c r="F1284" s="160" t="s">
        <v>482</v>
      </c>
      <c r="G1284" s="245" t="n">
        <v>100</v>
      </c>
      <c r="H1284" s="0"/>
      <c r="I1284" s="0"/>
      <c r="J1284" s="0"/>
      <c r="K1284" s="0"/>
      <c r="L1284" s="0"/>
      <c r="M1284" s="0"/>
      <c r="N1284" s="0"/>
      <c r="O1284" s="36"/>
    </row>
    <row r="1285" customFormat="false" ht="24" hidden="false" customHeight="false" outlineLevel="0" collapsed="false">
      <c r="A1285" s="31"/>
      <c r="B1285" s="139"/>
      <c r="C1285" s="252" t="s">
        <v>800</v>
      </c>
      <c r="D1285" s="349"/>
      <c r="E1285" s="353" t="s">
        <v>482</v>
      </c>
      <c r="F1285" s="353" t="s">
        <v>482</v>
      </c>
      <c r="G1285" s="245" t="n">
        <v>100</v>
      </c>
      <c r="H1285" s="0"/>
      <c r="I1285" s="0"/>
      <c r="J1285" s="0"/>
      <c r="K1285" s="0"/>
      <c r="L1285" s="0"/>
      <c r="M1285" s="0"/>
      <c r="N1285" s="0"/>
      <c r="O1285" s="36"/>
    </row>
    <row r="1286" customFormat="false" ht="12.75" hidden="false" customHeight="false" outlineLevel="0" collapsed="false">
      <c r="A1286" s="31"/>
      <c r="B1286" s="139"/>
      <c r="C1286" s="252" t="s">
        <v>616</v>
      </c>
      <c r="D1286" s="349"/>
      <c r="E1286" s="245" t="s">
        <v>482</v>
      </c>
      <c r="F1286" s="161" t="s">
        <v>482</v>
      </c>
      <c r="G1286" s="245" t="n">
        <v>80</v>
      </c>
      <c r="H1286" s="0"/>
      <c r="I1286" s="0"/>
      <c r="J1286" s="0"/>
      <c r="K1286" s="0"/>
      <c r="L1286" s="0"/>
      <c r="M1286" s="0"/>
      <c r="N1286" s="0"/>
      <c r="O1286" s="36"/>
    </row>
    <row r="1287" customFormat="false" ht="12.75" hidden="false" customHeight="false" outlineLevel="0" collapsed="false">
      <c r="A1287" s="31"/>
      <c r="B1287" s="139"/>
      <c r="C1287" s="162" t="s">
        <v>697</v>
      </c>
      <c r="D1287" s="349"/>
      <c r="E1287" s="241" t="s">
        <v>482</v>
      </c>
      <c r="F1287" s="160" t="s">
        <v>482</v>
      </c>
      <c r="G1287" s="245" t="n">
        <v>50</v>
      </c>
      <c r="H1287" s="0"/>
      <c r="I1287" s="0"/>
      <c r="J1287" s="0"/>
      <c r="K1287" s="0"/>
      <c r="L1287" s="0"/>
      <c r="M1287" s="0"/>
      <c r="N1287" s="0"/>
      <c r="O1287" s="36"/>
    </row>
    <row r="1288" customFormat="false" ht="12.75" hidden="false" customHeight="false" outlineLevel="0" collapsed="false">
      <c r="A1288" s="31"/>
      <c r="B1288" s="139"/>
      <c r="C1288" s="326" t="s">
        <v>491</v>
      </c>
      <c r="D1288" s="349"/>
      <c r="E1288" s="241" t="s">
        <v>482</v>
      </c>
      <c r="F1288" s="160" t="s">
        <v>482</v>
      </c>
      <c r="G1288" s="245" t="n">
        <v>40</v>
      </c>
      <c r="H1288" s="0"/>
      <c r="I1288" s="0"/>
      <c r="J1288" s="0"/>
      <c r="K1288" s="0"/>
      <c r="L1288" s="0"/>
      <c r="M1288" s="0"/>
      <c r="N1288" s="0"/>
      <c r="O1288" s="36"/>
    </row>
    <row r="1289" customFormat="false" ht="12.75" hidden="false" customHeight="false" outlineLevel="0" collapsed="false">
      <c r="A1289" s="31"/>
      <c r="B1289" s="139"/>
      <c r="C1289" s="252" t="s">
        <v>801</v>
      </c>
      <c r="D1289" s="349"/>
      <c r="E1289" s="241" t="s">
        <v>482</v>
      </c>
      <c r="F1289" s="160" t="s">
        <v>482</v>
      </c>
      <c r="G1289" s="245" t="n">
        <v>30</v>
      </c>
      <c r="H1289" s="0"/>
      <c r="I1289" s="0"/>
      <c r="J1289" s="0"/>
      <c r="K1289" s="0"/>
      <c r="L1289" s="0"/>
      <c r="M1289" s="0"/>
      <c r="N1289" s="0"/>
      <c r="O1289" s="36"/>
    </row>
    <row r="1290" customFormat="false" ht="12.75" hidden="false" customHeight="false" outlineLevel="0" collapsed="false">
      <c r="A1290" s="31"/>
      <c r="B1290" s="139"/>
      <c r="C1290" s="264" t="s">
        <v>802</v>
      </c>
      <c r="D1290" s="349"/>
      <c r="E1290" s="361" t="s">
        <v>482</v>
      </c>
      <c r="F1290" s="361" t="s">
        <v>482</v>
      </c>
      <c r="G1290" s="245" t="n">
        <v>20</v>
      </c>
      <c r="H1290" s="0"/>
      <c r="I1290" s="0"/>
      <c r="J1290" s="0"/>
      <c r="K1290" s="0"/>
      <c r="L1290" s="0"/>
      <c r="M1290" s="0"/>
      <c r="N1290" s="0"/>
      <c r="O1290" s="36"/>
    </row>
    <row r="1291" customFormat="false" ht="12.75" hidden="false" customHeight="false" outlineLevel="0" collapsed="false">
      <c r="A1291" s="31"/>
      <c r="B1291" s="139"/>
      <c r="C1291" s="259" t="s">
        <v>498</v>
      </c>
      <c r="D1291" s="349"/>
      <c r="E1291" s="353"/>
      <c r="F1291" s="353"/>
      <c r="G1291" s="245"/>
      <c r="H1291" s="0"/>
      <c r="I1291" s="0"/>
      <c r="J1291" s="0"/>
      <c r="K1291" s="0"/>
      <c r="L1291" s="0"/>
      <c r="M1291" s="0"/>
      <c r="N1291" s="0"/>
      <c r="O1291" s="36"/>
    </row>
    <row r="1292" customFormat="false" ht="12.75" hidden="false" customHeight="false" outlineLevel="0" collapsed="false">
      <c r="A1292" s="30" t="s">
        <v>197</v>
      </c>
      <c r="B1292" s="139" t="s">
        <v>794</v>
      </c>
      <c r="C1292" s="252" t="s">
        <v>803</v>
      </c>
      <c r="D1292" s="349"/>
      <c r="E1292" s="353" t="n">
        <v>1</v>
      </c>
      <c r="F1292" s="353" t="n">
        <v>1</v>
      </c>
      <c r="G1292" s="245" t="n">
        <v>80</v>
      </c>
      <c r="H1292" s="0"/>
      <c r="I1292" s="0"/>
      <c r="J1292" s="186" t="n">
        <v>1.5</v>
      </c>
      <c r="K1292" s="186" t="n">
        <v>1</v>
      </c>
      <c r="L1292" s="242" t="n">
        <v>1</v>
      </c>
      <c r="M1292" s="73"/>
      <c r="N1292" s="243" t="n">
        <f aca="false">(((E1292*J1292)+(E1292*K1292))*L1292)/100*G1292</f>
        <v>2</v>
      </c>
      <c r="O1292" s="243" t="n">
        <f aca="false">(((F1292*J1292)+(F1292*K1292))*L1292)/100*G1292</f>
        <v>2</v>
      </c>
    </row>
    <row r="1293" customFormat="false" ht="12.75" hidden="false" customHeight="false" outlineLevel="0" collapsed="false">
      <c r="A1293" s="31"/>
      <c r="B1293" s="127"/>
      <c r="C1293" s="260" t="s">
        <v>505</v>
      </c>
      <c r="D1293" s="349"/>
      <c r="E1293" s="353"/>
      <c r="F1293" s="353"/>
      <c r="G1293" s="245"/>
      <c r="H1293" s="0"/>
      <c r="I1293" s="0"/>
      <c r="J1293" s="0"/>
      <c r="K1293" s="0"/>
      <c r="L1293" s="0"/>
      <c r="M1293" s="0"/>
      <c r="N1293" s="0"/>
      <c r="O1293" s="36"/>
    </row>
    <row r="1294" customFormat="false" ht="12.75" hidden="false" customHeight="false" outlineLevel="0" collapsed="false">
      <c r="A1294" s="30" t="s">
        <v>197</v>
      </c>
      <c r="B1294" s="130" t="s">
        <v>804</v>
      </c>
      <c r="C1294" s="251" t="s">
        <v>805</v>
      </c>
      <c r="D1294" s="245"/>
      <c r="E1294" s="353" t="n">
        <v>8</v>
      </c>
      <c r="F1294" s="353" t="n">
        <v>10</v>
      </c>
      <c r="G1294" s="245" t="n">
        <v>100</v>
      </c>
      <c r="H1294" s="0"/>
      <c r="I1294" s="0"/>
      <c r="J1294" s="186" t="n">
        <v>1</v>
      </c>
      <c r="K1294" s="186" t="n">
        <v>3</v>
      </c>
      <c r="L1294" s="242" t="n">
        <v>1</v>
      </c>
      <c r="M1294" s="73"/>
      <c r="N1294" s="243" t="n">
        <f aca="false">(((E1294*J1294)+(E1294*K1294))*L1294)/100*G1294</f>
        <v>32</v>
      </c>
      <c r="O1294" s="243" t="n">
        <f aca="false">(((F1294*J1294)+(F1294*K1294))*L1294)/100*G1294</f>
        <v>40</v>
      </c>
    </row>
    <row r="1295" customFormat="false" ht="12.75" hidden="false" customHeight="false" outlineLevel="0" collapsed="false">
      <c r="A1295" s="30" t="s">
        <v>197</v>
      </c>
      <c r="B1295" s="303" t="s">
        <v>806</v>
      </c>
      <c r="C1295" s="50" t="s">
        <v>807</v>
      </c>
      <c r="D1295" s="161"/>
      <c r="E1295" s="245" t="n">
        <v>1</v>
      </c>
      <c r="F1295" s="161" t="n">
        <v>1</v>
      </c>
      <c r="G1295" s="245" t="n">
        <v>80</v>
      </c>
      <c r="H1295" s="0"/>
      <c r="I1295" s="0"/>
      <c r="J1295" s="145" t="n">
        <v>0</v>
      </c>
      <c r="K1295" s="145" t="n">
        <v>0.7</v>
      </c>
      <c r="L1295" s="242" t="n">
        <v>1</v>
      </c>
      <c r="M1295" s="73"/>
      <c r="N1295" s="243" t="n">
        <f aca="false">(((E1295*J1295)+(E1295*K1295))*L1295)/100*G1295</f>
        <v>0.56</v>
      </c>
      <c r="O1295" s="243" t="n">
        <f aca="false">(((F1295*J1295)+(F1295*K1295))*L1295)/100*G1295</f>
        <v>0.56</v>
      </c>
    </row>
    <row r="1296" customFormat="false" ht="12.75" hidden="false" customHeight="false" outlineLevel="0" collapsed="false">
      <c r="A1296" s="30" t="s">
        <v>197</v>
      </c>
      <c r="B1296" s="139" t="s">
        <v>808</v>
      </c>
      <c r="C1296" s="162" t="s">
        <v>809</v>
      </c>
      <c r="D1296" s="349"/>
      <c r="E1296" s="353" t="n">
        <v>3</v>
      </c>
      <c r="F1296" s="353" t="n">
        <v>5</v>
      </c>
      <c r="G1296" s="245" t="n">
        <v>50</v>
      </c>
      <c r="H1296" s="0"/>
      <c r="I1296" s="0"/>
      <c r="J1296" s="186" t="n">
        <v>1</v>
      </c>
      <c r="K1296" s="186" t="n">
        <v>1</v>
      </c>
      <c r="L1296" s="242" t="n">
        <v>1</v>
      </c>
      <c r="M1296" s="73"/>
      <c r="N1296" s="243" t="n">
        <f aca="false">(((E1296*J1296)+(E1296*K1296))*L1296)/100*G1296</f>
        <v>3</v>
      </c>
      <c r="O1296" s="243" t="n">
        <f aca="false">(((F1296*J1296)+(F1296*K1296))*L1296)/100*G1296</f>
        <v>5</v>
      </c>
    </row>
    <row r="1297" customFormat="false" ht="12.75" hidden="false" customHeight="false" outlineLevel="0" collapsed="false">
      <c r="A1297" s="31"/>
      <c r="B1297" s="174"/>
      <c r="C1297" s="250" t="s">
        <v>512</v>
      </c>
      <c r="D1297" s="160"/>
      <c r="E1297" s="241" t="n">
        <v>6</v>
      </c>
      <c r="F1297" s="160" t="n">
        <v>8</v>
      </c>
      <c r="G1297" s="241" t="n">
        <v>30</v>
      </c>
      <c r="H1297" s="0"/>
      <c r="I1297" s="0"/>
      <c r="J1297" s="186" t="n">
        <v>1</v>
      </c>
      <c r="K1297" s="186" t="n">
        <v>3</v>
      </c>
      <c r="L1297" s="242" t="n">
        <v>1</v>
      </c>
      <c r="M1297" s="73"/>
      <c r="N1297" s="243" t="n">
        <f aca="false">(((E1297*J1297)+(E1297*K1297))*L1297)/100*G1297</f>
        <v>7.2</v>
      </c>
      <c r="O1297" s="243" t="n">
        <f aca="false">(((F1297*J1297)+(F1297*K1297))*L1297)/100*G1297</f>
        <v>9.6</v>
      </c>
    </row>
    <row r="1298" customFormat="false" ht="12.75" hidden="false" customHeight="false" outlineLevel="0" collapsed="false">
      <c r="A1298" s="31"/>
      <c r="B1298" s="139"/>
      <c r="C1298" s="244" t="s">
        <v>810</v>
      </c>
      <c r="D1298" s="160"/>
      <c r="E1298" s="241" t="n">
        <v>8</v>
      </c>
      <c r="F1298" s="160" t="n">
        <v>12</v>
      </c>
      <c r="G1298" s="241" t="n">
        <v>100</v>
      </c>
      <c r="H1298" s="0"/>
      <c r="I1298" s="0"/>
      <c r="J1298" s="145"/>
      <c r="K1298" s="145" t="n">
        <v>12</v>
      </c>
      <c r="L1298" s="242" t="n">
        <v>1</v>
      </c>
      <c r="M1298" s="73"/>
      <c r="N1298" s="243" t="n">
        <f aca="false">(((E1298*J1298)+(E1298*K1298))*L1298)/100*G1298</f>
        <v>96</v>
      </c>
      <c r="O1298" s="243" t="n">
        <f aca="false">(((F1298*J1298)+(F1298*K1298))*L1298)/100*G1298</f>
        <v>144</v>
      </c>
    </row>
    <row r="1299" customFormat="false" ht="12.75" hidden="false" customHeight="false" outlineLevel="0" collapsed="false">
      <c r="A1299" s="31"/>
      <c r="B1299" s="177"/>
      <c r="C1299" s="237" t="s">
        <v>514</v>
      </c>
      <c r="D1299" s="161"/>
      <c r="E1299" s="245"/>
      <c r="F1299" s="161"/>
      <c r="G1299" s="245"/>
      <c r="H1299" s="0"/>
      <c r="I1299" s="0"/>
      <c r="J1299" s="0"/>
      <c r="K1299" s="0"/>
      <c r="L1299" s="0"/>
      <c r="M1299" s="0"/>
      <c r="N1299" s="0"/>
      <c r="O1299" s="36"/>
    </row>
    <row r="1300" customFormat="false" ht="24" hidden="false" customHeight="false" outlineLevel="0" collapsed="false">
      <c r="A1300" s="31"/>
      <c r="B1300" s="196"/>
      <c r="C1300" s="341" t="s">
        <v>811</v>
      </c>
      <c r="D1300" s="162"/>
      <c r="E1300" s="262"/>
      <c r="F1300" s="162"/>
      <c r="G1300" s="245"/>
      <c r="H1300" s="0"/>
      <c r="I1300" s="0"/>
      <c r="J1300" s="0"/>
      <c r="K1300" s="0"/>
      <c r="L1300" s="0"/>
      <c r="M1300" s="0"/>
      <c r="N1300" s="0"/>
      <c r="O1300" s="36"/>
    </row>
    <row r="1301" customFormat="false" ht="12.75" hidden="false" customHeight="false" outlineLevel="0" collapsed="false">
      <c r="A1301" s="31"/>
      <c r="B1301" s="196"/>
      <c r="C1301" s="263" t="s">
        <v>516</v>
      </c>
      <c r="D1301" s="162"/>
      <c r="E1301" s="262"/>
      <c r="F1301" s="162"/>
      <c r="G1301" s="245"/>
      <c r="H1301" s="0"/>
      <c r="I1301" s="0"/>
      <c r="J1301" s="0"/>
      <c r="K1301" s="0"/>
      <c r="L1301" s="0"/>
      <c r="M1301" s="0"/>
      <c r="N1301" s="0"/>
      <c r="O1301" s="36"/>
    </row>
    <row r="1302" customFormat="false" ht="84" hidden="false" customHeight="false" outlineLevel="0" collapsed="false">
      <c r="A1302" s="31"/>
      <c r="B1302" s="196"/>
      <c r="C1302" s="341" t="s">
        <v>812</v>
      </c>
      <c r="D1302" s="162"/>
      <c r="E1302" s="262"/>
      <c r="F1302" s="162"/>
      <c r="G1302" s="245"/>
      <c r="H1302" s="0"/>
      <c r="I1302" s="0"/>
      <c r="J1302" s="0"/>
      <c r="K1302" s="0"/>
      <c r="L1302" s="0"/>
      <c r="M1302" s="0"/>
      <c r="N1302" s="0"/>
      <c r="O1302" s="36"/>
    </row>
    <row r="1303" customFormat="false" ht="12.75" hidden="false" customHeight="false" outlineLevel="0" collapsed="false">
      <c r="A1303" s="31"/>
      <c r="B1303" s="196"/>
      <c r="C1303" s="263" t="s">
        <v>519</v>
      </c>
      <c r="D1303" s="162"/>
      <c r="E1303" s="262"/>
      <c r="F1303" s="162"/>
      <c r="G1303" s="245"/>
      <c r="H1303" s="0"/>
      <c r="I1303" s="0"/>
      <c r="J1303" s="0"/>
      <c r="K1303" s="0"/>
      <c r="L1303" s="0"/>
      <c r="M1303" s="0"/>
      <c r="N1303" s="0"/>
      <c r="O1303" s="36"/>
    </row>
    <row r="1304" customFormat="false" ht="96" hidden="false" customHeight="false" outlineLevel="0" collapsed="false">
      <c r="A1304" s="31"/>
      <c r="B1304" s="196"/>
      <c r="C1304" s="295" t="s">
        <v>813</v>
      </c>
      <c r="D1304" s="162"/>
      <c r="E1304" s="262"/>
      <c r="F1304" s="162"/>
      <c r="G1304" s="245"/>
      <c r="H1304" s="0"/>
      <c r="I1304" s="0"/>
      <c r="J1304" s="0"/>
      <c r="K1304" s="0"/>
      <c r="L1304" s="0"/>
      <c r="M1304" s="0"/>
      <c r="N1304" s="0"/>
      <c r="O1304" s="36"/>
    </row>
    <row r="1305" customFormat="false" ht="36" hidden="false" customHeight="false" outlineLevel="0" collapsed="false">
      <c r="A1305" s="31"/>
      <c r="B1305" s="196"/>
      <c r="C1305" s="295" t="s">
        <v>814</v>
      </c>
      <c r="D1305" s="162"/>
      <c r="E1305" s="262"/>
      <c r="F1305" s="162"/>
      <c r="G1305" s="245"/>
      <c r="H1305" s="0"/>
      <c r="I1305" s="0"/>
      <c r="J1305" s="0"/>
      <c r="K1305" s="0"/>
      <c r="L1305" s="0"/>
      <c r="M1305" s="0"/>
      <c r="N1305" s="0"/>
      <c r="O1305" s="36"/>
    </row>
    <row r="1306" customFormat="false" ht="72" hidden="false" customHeight="false" outlineLevel="0" collapsed="false">
      <c r="A1306" s="31"/>
      <c r="B1306" s="196"/>
      <c r="C1306" s="295" t="s">
        <v>815</v>
      </c>
      <c r="D1306" s="162"/>
      <c r="E1306" s="262"/>
      <c r="F1306" s="162"/>
      <c r="G1306" s="245"/>
      <c r="H1306" s="179"/>
      <c r="I1306" s="266" t="s">
        <v>522</v>
      </c>
      <c r="J1306" s="132"/>
      <c r="K1306" s="132"/>
      <c r="L1306" s="267"/>
      <c r="M1306" s="63"/>
      <c r="N1306" s="63"/>
      <c r="O1306" s="63"/>
    </row>
    <row r="1307" customFormat="false" ht="12" hidden="false" customHeight="true" outlineLevel="0" collapsed="false">
      <c r="A1307" s="31"/>
      <c r="B1307" s="139"/>
      <c r="C1307" s="341"/>
      <c r="D1307" s="353"/>
      <c r="E1307" s="353"/>
      <c r="F1307" s="353"/>
      <c r="G1307" s="245"/>
      <c r="H1307" s="179"/>
      <c r="I1307" s="268" t="s">
        <v>523</v>
      </c>
      <c r="J1307" s="132"/>
      <c r="K1307" s="132"/>
      <c r="L1307" s="269"/>
      <c r="M1307" s="270"/>
      <c r="N1307" s="243" t="n">
        <f aca="false">SUM(N1268:N1299)</f>
        <v>170.645</v>
      </c>
      <c r="O1307" s="243" t="n">
        <f aca="false">SUM(O1268:O1299)</f>
        <v>235.365</v>
      </c>
    </row>
    <row r="1308" customFormat="false" ht="12" hidden="false" customHeight="false" outlineLevel="0" collapsed="false">
      <c r="A1308" s="31"/>
      <c r="B1308" s="196"/>
      <c r="C1308" s="271" t="s">
        <v>524</v>
      </c>
      <c r="D1308" s="239" t="s">
        <v>434</v>
      </c>
      <c r="E1308" s="262"/>
      <c r="F1308" s="162"/>
      <c r="G1308" s="245"/>
      <c r="H1308" s="179"/>
      <c r="I1308" s="268" t="s">
        <v>525</v>
      </c>
      <c r="J1308" s="132"/>
      <c r="K1308" s="132"/>
      <c r="L1308" s="269"/>
      <c r="M1308" s="270"/>
      <c r="N1308" s="243" t="n">
        <f aca="false">N1307*$O$11</f>
        <v>7252.4125</v>
      </c>
      <c r="O1308" s="243" t="n">
        <f aca="false">O1307*$O$11</f>
        <v>10003.0125</v>
      </c>
    </row>
    <row r="1309" customFormat="false" ht="12" hidden="false" customHeight="false" outlineLevel="0" collapsed="false">
      <c r="A1309" s="31"/>
      <c r="B1309" s="196"/>
      <c r="C1309" s="272" t="s">
        <v>526</v>
      </c>
      <c r="D1309" s="162" t="n">
        <v>80</v>
      </c>
      <c r="E1309" s="262"/>
      <c r="F1309" s="162"/>
      <c r="G1309" s="245"/>
      <c r="H1309" s="179"/>
      <c r="I1309" s="268" t="s">
        <v>527</v>
      </c>
      <c r="J1309" s="132"/>
      <c r="K1309" s="132"/>
      <c r="L1309" s="269"/>
      <c r="M1309" s="270"/>
      <c r="N1309" s="243" t="n">
        <f aca="false">E1266*$O$12</f>
        <v>550</v>
      </c>
      <c r="O1309" s="243" t="n">
        <f aca="false">F1266*$O$12</f>
        <v>880</v>
      </c>
    </row>
    <row r="1310" customFormat="false" ht="12" hidden="false" customHeight="false" outlineLevel="0" collapsed="false">
      <c r="A1310" s="31"/>
      <c r="B1310" s="196"/>
      <c r="C1310" s="272" t="s">
        <v>528</v>
      </c>
      <c r="D1310" s="162" t="n">
        <v>18</v>
      </c>
      <c r="E1310" s="273"/>
      <c r="F1310" s="162"/>
      <c r="G1310" s="245"/>
      <c r="H1310" s="179"/>
      <c r="I1310" s="268" t="s">
        <v>529</v>
      </c>
      <c r="J1310" s="132"/>
      <c r="K1310" s="132"/>
      <c r="L1310" s="269"/>
      <c r="M1310" s="270"/>
      <c r="N1310" s="243" t="n">
        <f aca="false">E1266*$O$13</f>
        <v>390</v>
      </c>
      <c r="O1310" s="243" t="n">
        <f aca="false">F1266*$O$13</f>
        <v>624</v>
      </c>
    </row>
    <row r="1311" customFormat="false" ht="12" hidden="false" customHeight="false" outlineLevel="0" collapsed="false">
      <c r="A1311" s="31"/>
      <c r="B1311" s="196"/>
      <c r="C1311" s="272" t="s">
        <v>530</v>
      </c>
      <c r="D1311" s="162" t="n">
        <v>1</v>
      </c>
      <c r="E1311" s="262"/>
      <c r="F1311" s="162"/>
      <c r="G1311" s="245"/>
      <c r="H1311" s="179"/>
      <c r="I1311" s="268" t="s">
        <v>531</v>
      </c>
      <c r="J1311" s="132"/>
      <c r="K1311" s="132"/>
      <c r="L1311" s="269"/>
      <c r="M1311" s="270"/>
      <c r="N1311" s="243" t="n">
        <f aca="false">E1266*$O$14</f>
        <v>64</v>
      </c>
      <c r="O1311" s="243" t="n">
        <f aca="false">F1266*$O$14</f>
        <v>102.4</v>
      </c>
    </row>
    <row r="1312" customFormat="false" ht="12" hidden="false" customHeight="false" outlineLevel="0" collapsed="false">
      <c r="A1312" s="31"/>
      <c r="B1312" s="196"/>
      <c r="C1312" s="272" t="s">
        <v>1</v>
      </c>
      <c r="D1312" s="162" t="n">
        <v>9</v>
      </c>
      <c r="E1312" s="262"/>
      <c r="F1312" s="162"/>
      <c r="G1312" s="245"/>
      <c r="H1312" s="266" t="s">
        <v>533</v>
      </c>
      <c r="I1312" s="266"/>
      <c r="J1312" s="274"/>
      <c r="K1312" s="274"/>
      <c r="L1312" s="269"/>
      <c r="M1312" s="275"/>
      <c r="N1312" s="243" t="n">
        <f aca="false">SUM(N1308:N1311)</f>
        <v>8256.4125</v>
      </c>
      <c r="O1312" s="243" t="n">
        <f aca="false">SUM(O1308:O1311)</f>
        <v>11609.4125</v>
      </c>
    </row>
    <row r="1313" customFormat="false" ht="12.75" hidden="false" customHeight="false" outlineLevel="0" collapsed="false">
      <c r="A1313" s="31"/>
      <c r="B1313" s="276"/>
      <c r="C1313" s="277" t="s">
        <v>534</v>
      </c>
      <c r="D1313" s="280" t="n">
        <v>0</v>
      </c>
      <c r="E1313" s="279"/>
      <c r="F1313" s="280"/>
      <c r="G1313" s="281"/>
      <c r="H1313" s="282" t="s">
        <v>125</v>
      </c>
      <c r="I1313" s="283"/>
      <c r="J1313" s="284"/>
      <c r="K1313" s="284"/>
      <c r="L1313" s="285"/>
      <c r="M1313" s="286"/>
      <c r="N1313" s="287" t="n">
        <f aca="false">E1266*$O$15</f>
        <v>3600</v>
      </c>
      <c r="O1313" s="287" t="n">
        <f aca="false">F1266*$O$15</f>
        <v>5760</v>
      </c>
    </row>
    <row r="1314" customFormat="false" ht="12.75" hidden="false" customHeight="false" outlineLevel="0" collapsed="false">
      <c r="A1314" s="31"/>
      <c r="B1314" s="182"/>
      <c r="C1314" s="362"/>
      <c r="D1314" s="162"/>
      <c r="E1314" s="162"/>
      <c r="F1314" s="162"/>
      <c r="G1314" s="161"/>
      <c r="H1314" s="0"/>
      <c r="I1314" s="0"/>
      <c r="J1314" s="0"/>
      <c r="K1314" s="0"/>
      <c r="L1314" s="0"/>
      <c r="M1314" s="0"/>
      <c r="N1314" s="0"/>
      <c r="O1314" s="36"/>
    </row>
    <row r="1315" customFormat="false" ht="12.75" hidden="false" customHeight="false" outlineLevel="0" collapsed="false">
      <c r="A1315" s="31"/>
      <c r="B1315" s="288" t="s">
        <v>428</v>
      </c>
      <c r="C1315" s="318" t="s">
        <v>816</v>
      </c>
      <c r="D1315" s="222" t="s">
        <v>430</v>
      </c>
      <c r="E1315" s="221"/>
      <c r="F1315" s="222"/>
      <c r="G1315" s="223"/>
      <c r="H1315" s="0"/>
      <c r="I1315" s="0"/>
      <c r="J1315" s="0"/>
      <c r="K1315" s="0"/>
      <c r="L1315" s="0"/>
      <c r="M1315" s="0"/>
      <c r="N1315" s="0"/>
      <c r="O1315" s="36"/>
    </row>
    <row r="1316" customFormat="false" ht="12.75" hidden="false" customHeight="false" outlineLevel="0" collapsed="false">
      <c r="A1316" s="31"/>
      <c r="B1316" s="229" t="s">
        <v>431</v>
      </c>
      <c r="C1316" s="319"/>
      <c r="D1316" s="227" t="s">
        <v>432</v>
      </c>
      <c r="E1316" s="226" t="s">
        <v>565</v>
      </c>
      <c r="F1316" s="227" t="s">
        <v>433</v>
      </c>
      <c r="G1316" s="228" t="s">
        <v>434</v>
      </c>
      <c r="H1316" s="0"/>
      <c r="I1316" s="0"/>
      <c r="J1316" s="0"/>
      <c r="K1316" s="0"/>
      <c r="L1316" s="0"/>
      <c r="M1316" s="0"/>
      <c r="N1316" s="0"/>
      <c r="O1316" s="36"/>
    </row>
    <row r="1317" customFormat="false" ht="12.75" hidden="false" customHeight="false" outlineLevel="0" collapsed="false">
      <c r="A1317" s="31"/>
      <c r="B1317" s="229" t="s">
        <v>435</v>
      </c>
      <c r="C1317" s="320" t="s">
        <v>436</v>
      </c>
      <c r="D1317" s="231" t="s">
        <v>432</v>
      </c>
      <c r="E1317" s="236" t="n">
        <v>7</v>
      </c>
      <c r="F1317" s="231" t="n">
        <v>10</v>
      </c>
      <c r="G1317" s="228" t="s">
        <v>437</v>
      </c>
      <c r="H1317" s="0"/>
      <c r="I1317" s="0"/>
      <c r="J1317" s="0"/>
      <c r="K1317" s="0"/>
      <c r="L1317" s="0"/>
      <c r="M1317" s="0"/>
      <c r="N1317" s="0"/>
      <c r="O1317" s="36"/>
    </row>
    <row r="1318" customFormat="false" ht="12.75" hidden="false" customHeight="false" outlineLevel="0" collapsed="false">
      <c r="A1318" s="31"/>
      <c r="B1318" s="232" t="s">
        <v>438</v>
      </c>
      <c r="C1318" s="321"/>
      <c r="D1318" s="235" t="s">
        <v>439</v>
      </c>
      <c r="E1318" s="234"/>
      <c r="F1318" s="235"/>
      <c r="G1318" s="236" t="s">
        <v>440</v>
      </c>
      <c r="H1318" s="0"/>
      <c r="I1318" s="0"/>
      <c r="J1318" s="0"/>
      <c r="K1318" s="0"/>
      <c r="L1318" s="0"/>
      <c r="M1318" s="0"/>
      <c r="N1318" s="0"/>
      <c r="O1318" s="36"/>
    </row>
    <row r="1319" customFormat="false" ht="12.75" hidden="false" customHeight="false" outlineLevel="0" collapsed="false">
      <c r="A1319" s="31"/>
      <c r="B1319" s="177"/>
      <c r="C1319" s="312" t="s">
        <v>441</v>
      </c>
      <c r="D1319" s="239"/>
      <c r="E1319" s="238"/>
      <c r="F1319" s="239"/>
      <c r="G1319" s="238"/>
      <c r="H1319" s="0"/>
      <c r="I1319" s="0"/>
      <c r="J1319" s="0"/>
      <c r="K1319" s="0"/>
      <c r="L1319" s="0"/>
      <c r="M1319" s="0"/>
      <c r="N1319" s="0"/>
      <c r="O1319" s="36"/>
    </row>
    <row r="1320" customFormat="false" ht="12.75" hidden="false" customHeight="false" outlineLevel="0" collapsed="false">
      <c r="A1320" s="30" t="s">
        <v>193</v>
      </c>
      <c r="B1320" s="177" t="s">
        <v>194</v>
      </c>
      <c r="C1320" s="322" t="s">
        <v>442</v>
      </c>
      <c r="D1320" s="382"/>
      <c r="E1320" s="241" t="n">
        <v>2</v>
      </c>
      <c r="F1320" s="160" t="n">
        <v>2</v>
      </c>
      <c r="G1320" s="241" t="n">
        <v>100</v>
      </c>
      <c r="H1320" s="0"/>
      <c r="I1320" s="0"/>
      <c r="J1320" s="186" t="n">
        <v>1</v>
      </c>
      <c r="K1320" s="186" t="n">
        <v>1</v>
      </c>
      <c r="L1320" s="242" t="n">
        <v>1</v>
      </c>
      <c r="M1320" s="73"/>
      <c r="N1320" s="243" t="n">
        <f aca="false">(((E1320*J1320)+(E1320*K1320))*L1320)/100*G1320</f>
        <v>4</v>
      </c>
      <c r="O1320" s="243" t="n">
        <f aca="false">(((F1320*J1320)+(F1320*K1320))*L1320)/100*G1320</f>
        <v>4</v>
      </c>
    </row>
    <row r="1321" customFormat="false" ht="13.5" hidden="false" customHeight="true" outlineLevel="0" collapsed="false">
      <c r="A1321" s="30" t="s">
        <v>193</v>
      </c>
      <c r="B1321" s="177" t="s">
        <v>443</v>
      </c>
      <c r="C1321" s="322" t="s">
        <v>444</v>
      </c>
      <c r="D1321" s="382"/>
      <c r="E1321" s="241" t="n">
        <v>3</v>
      </c>
      <c r="F1321" s="160" t="n">
        <v>5</v>
      </c>
      <c r="G1321" s="241" t="n">
        <v>100</v>
      </c>
      <c r="H1321" s="0"/>
      <c r="I1321" s="0"/>
      <c r="J1321" s="186" t="n">
        <v>0.6</v>
      </c>
      <c r="K1321" s="186" t="n">
        <v>0.6</v>
      </c>
      <c r="L1321" s="242" t="n">
        <v>1</v>
      </c>
      <c r="M1321" s="73"/>
      <c r="N1321" s="243" t="n">
        <f aca="false">(((E1321*J1321)+(E1321*K1321))*L1321)/100*G1321</f>
        <v>3.6</v>
      </c>
      <c r="O1321" s="243" t="n">
        <f aca="false">(((F1321*J1321)+(F1321*K1321))*L1321)/100*G1321</f>
        <v>6</v>
      </c>
    </row>
    <row r="1322" customFormat="false" ht="12.75" hidden="false" customHeight="false" outlineLevel="0" collapsed="false">
      <c r="A1322" s="30" t="s">
        <v>193</v>
      </c>
      <c r="B1322" s="174" t="s">
        <v>247</v>
      </c>
      <c r="C1322" s="324" t="s">
        <v>447</v>
      </c>
      <c r="D1322" s="160"/>
      <c r="E1322" s="241" t="n">
        <v>1</v>
      </c>
      <c r="F1322" s="160" t="n">
        <v>1</v>
      </c>
      <c r="G1322" s="241" t="n">
        <v>100</v>
      </c>
      <c r="H1322" s="0"/>
      <c r="I1322" s="0"/>
      <c r="J1322" s="247" t="n">
        <f aca="false">$O$2</f>
        <v>2.4</v>
      </c>
      <c r="K1322" s="186"/>
      <c r="L1322" s="242" t="n">
        <v>1</v>
      </c>
      <c r="M1322" s="73"/>
      <c r="N1322" s="243" t="n">
        <f aca="false">(((E1322*J1322)+(E1322*K1322))*L1322)/100*G1322</f>
        <v>2.4</v>
      </c>
      <c r="O1322" s="243" t="n">
        <f aca="false">(((F1322*J1322)+(F1322*K1322))*L1322)/100*G1322</f>
        <v>2.4</v>
      </c>
    </row>
    <row r="1323" customFormat="false" ht="12.75" hidden="false" customHeight="false" outlineLevel="0" collapsed="false">
      <c r="A1323" s="30" t="s">
        <v>193</v>
      </c>
      <c r="B1323" s="127" t="s">
        <v>259</v>
      </c>
      <c r="C1323" s="324" t="s">
        <v>105</v>
      </c>
      <c r="D1323" s="160"/>
      <c r="E1323" s="241" t="n">
        <v>1</v>
      </c>
      <c r="F1323" s="160" t="n">
        <v>1</v>
      </c>
      <c r="G1323" s="241" t="n">
        <v>100</v>
      </c>
      <c r="H1323" s="0"/>
      <c r="I1323" s="0"/>
      <c r="J1323" s="247" t="n">
        <f aca="false">$O$3</f>
        <v>1.92</v>
      </c>
      <c r="K1323" s="186"/>
      <c r="L1323" s="242" t="n">
        <v>1</v>
      </c>
      <c r="M1323" s="73"/>
      <c r="N1323" s="243" t="n">
        <f aca="false">(((E1323*J1323)+(E1323*K1323))*L1323)/100*G1323</f>
        <v>1.92</v>
      </c>
      <c r="O1323" s="243" t="n">
        <f aca="false">(((F1323*J1323)+(F1323*K1323))*L1323)/100*G1323</f>
        <v>1.92</v>
      </c>
    </row>
    <row r="1324" customFormat="false" ht="12.75" hidden="false" customHeight="false" outlineLevel="0" collapsed="false">
      <c r="A1324" s="30" t="s">
        <v>197</v>
      </c>
      <c r="B1324" s="139" t="s">
        <v>759</v>
      </c>
      <c r="C1324" s="383" t="s">
        <v>817</v>
      </c>
      <c r="D1324" s="361"/>
      <c r="E1324" s="361" t="s">
        <v>452</v>
      </c>
      <c r="F1324" s="361" t="n">
        <v>1</v>
      </c>
      <c r="G1324" s="241" t="n">
        <v>100</v>
      </c>
      <c r="H1324" s="0"/>
      <c r="I1324" s="0"/>
      <c r="J1324" s="186" t="n">
        <v>2.2</v>
      </c>
      <c r="K1324" s="186" t="n">
        <v>4</v>
      </c>
      <c r="L1324" s="242" t="n">
        <v>1</v>
      </c>
      <c r="M1324" s="73"/>
      <c r="N1324" s="243" t="n">
        <f aca="false">(((E1324*J1324)+(E1324*K1324))*L1324)/100*G1324</f>
        <v>6.2</v>
      </c>
      <c r="O1324" s="243" t="n">
        <f aca="false">(((F1324*J1324)+(F1324*K1324))*L1324)/100*G1324</f>
        <v>6.2</v>
      </c>
    </row>
    <row r="1325" customFormat="false" ht="12.75" hidden="false" customHeight="false" outlineLevel="0" collapsed="false">
      <c r="A1325" s="30" t="s">
        <v>197</v>
      </c>
      <c r="B1325" s="177" t="s">
        <v>450</v>
      </c>
      <c r="C1325" s="322" t="s">
        <v>451</v>
      </c>
      <c r="D1325" s="160"/>
      <c r="E1325" s="241" t="n">
        <v>1</v>
      </c>
      <c r="F1325" s="160" t="n">
        <v>1</v>
      </c>
      <c r="G1325" s="241" t="n">
        <v>100</v>
      </c>
      <c r="H1325" s="0"/>
      <c r="I1325" s="0"/>
      <c r="J1325" s="186" t="n">
        <v>4.4</v>
      </c>
      <c r="K1325" s="186" t="n">
        <v>0</v>
      </c>
      <c r="L1325" s="242" t="n">
        <v>1</v>
      </c>
      <c r="M1325" s="73"/>
      <c r="N1325" s="243" t="n">
        <f aca="false">(((E1325*J1325)+(E1325*K1325))*L1325)/100*G1325</f>
        <v>4.4</v>
      </c>
      <c r="O1325" s="243" t="n">
        <f aca="false">(((F1325*J1325)+(F1325*K1325))*L1325)/100*G1325</f>
        <v>4.4</v>
      </c>
    </row>
    <row r="1326" customFormat="false" ht="12.75" hidden="false" customHeight="false" outlineLevel="0" collapsed="false">
      <c r="A1326" s="30" t="s">
        <v>193</v>
      </c>
      <c r="B1326" s="139" t="s">
        <v>460</v>
      </c>
      <c r="C1326" s="384" t="s">
        <v>461</v>
      </c>
      <c r="D1326" s="160"/>
      <c r="E1326" s="241" t="n">
        <v>1</v>
      </c>
      <c r="F1326" s="160" t="n">
        <v>1</v>
      </c>
      <c r="G1326" s="241" t="n">
        <v>50</v>
      </c>
      <c r="H1326" s="0"/>
      <c r="I1326" s="0"/>
      <c r="J1326" s="186" t="n">
        <v>1.4</v>
      </c>
      <c r="K1326" s="186" t="n">
        <v>1.4</v>
      </c>
      <c r="L1326" s="242" t="n">
        <v>1</v>
      </c>
      <c r="M1326" s="73"/>
      <c r="N1326" s="243" t="n">
        <f aca="false">(((E1326*J1326)+(E1326*K1326))*L1326)/100*G1326</f>
        <v>1.4</v>
      </c>
      <c r="O1326" s="243" t="n">
        <f aca="false">(((F1326*J1326)+(F1326*K1326))*L1326)/100*G1326</f>
        <v>1.4</v>
      </c>
    </row>
    <row r="1327" customFormat="false" ht="12.75" hidden="false" customHeight="false" outlineLevel="0" collapsed="false">
      <c r="A1327" s="30" t="s">
        <v>197</v>
      </c>
      <c r="B1327" s="139" t="s">
        <v>818</v>
      </c>
      <c r="C1327" s="250" t="s">
        <v>819</v>
      </c>
      <c r="D1327" s="161"/>
      <c r="E1327" s="245" t="n">
        <v>1</v>
      </c>
      <c r="F1327" s="161" t="n">
        <v>1</v>
      </c>
      <c r="G1327" s="245" t="n">
        <v>30</v>
      </c>
      <c r="H1327" s="0"/>
      <c r="I1327" s="0"/>
      <c r="J1327" s="186" t="n">
        <v>3.3</v>
      </c>
      <c r="K1327" s="186" t="n">
        <v>2.4</v>
      </c>
      <c r="L1327" s="242" t="n">
        <v>1</v>
      </c>
      <c r="M1327" s="73"/>
      <c r="N1327" s="243" t="n">
        <f aca="false">(((E1327*J1327)+(E1327*K1327))*L1327)/100*G1327</f>
        <v>1.71</v>
      </c>
      <c r="O1327" s="243" t="n">
        <f aca="false">(((F1327*J1327)+(F1327*K1327))*L1327)/100*G1327</f>
        <v>1.71</v>
      </c>
    </row>
    <row r="1328" customFormat="false" ht="12.75" hidden="false" customHeight="false" outlineLevel="0" collapsed="false">
      <c r="A1328" s="30" t="s">
        <v>197</v>
      </c>
      <c r="B1328" s="139" t="s">
        <v>820</v>
      </c>
      <c r="C1328" s="250" t="s">
        <v>821</v>
      </c>
      <c r="D1328" s="160"/>
      <c r="E1328" s="241" t="n">
        <v>1</v>
      </c>
      <c r="F1328" s="160" t="n">
        <v>1</v>
      </c>
      <c r="G1328" s="241" t="n">
        <v>20</v>
      </c>
      <c r="H1328" s="0"/>
      <c r="I1328" s="0"/>
      <c r="J1328" s="186" t="n">
        <v>2</v>
      </c>
      <c r="K1328" s="186" t="n">
        <v>2.8</v>
      </c>
      <c r="L1328" s="242" t="n">
        <v>1</v>
      </c>
      <c r="M1328" s="73"/>
      <c r="N1328" s="243" t="n">
        <f aca="false">(((E1328*J1328)+(E1328*K1328))*L1328)/100*G1328</f>
        <v>0.96</v>
      </c>
      <c r="O1328" s="243" t="n">
        <f aca="false">(((F1328*J1328)+(F1328*K1328))*L1328)/100*G1328</f>
        <v>0.96</v>
      </c>
    </row>
    <row r="1329" customFormat="false" ht="12.75" hidden="false" customHeight="false" outlineLevel="0" collapsed="false">
      <c r="A1329" s="30" t="s">
        <v>197</v>
      </c>
      <c r="B1329" s="139" t="s">
        <v>822</v>
      </c>
      <c r="C1329" s="250" t="s">
        <v>823</v>
      </c>
      <c r="D1329" s="161"/>
      <c r="E1329" s="245" t="n">
        <v>1</v>
      </c>
      <c r="F1329" s="161" t="n">
        <v>1</v>
      </c>
      <c r="G1329" s="245" t="n">
        <v>10</v>
      </c>
      <c r="H1329" s="0"/>
      <c r="I1329" s="0"/>
      <c r="J1329" s="186" t="n">
        <v>1.5</v>
      </c>
      <c r="K1329" s="186" t="n">
        <v>9</v>
      </c>
      <c r="L1329" s="242" t="n">
        <v>1</v>
      </c>
      <c r="M1329" s="73"/>
      <c r="N1329" s="243" t="n">
        <f aca="false">(((E1329*J1329)+(E1329*K1329))*L1329)/100*G1329</f>
        <v>1.05</v>
      </c>
      <c r="O1329" s="243" t="n">
        <f aca="false">(((F1329*J1329)+(F1329*K1329))*L1329)/100*G1329</f>
        <v>1.05</v>
      </c>
    </row>
    <row r="1330" customFormat="false" ht="12.75" hidden="false" customHeight="false" outlineLevel="0" collapsed="false">
      <c r="A1330" s="31"/>
      <c r="B1330" s="291"/>
      <c r="C1330" s="340" t="s">
        <v>480</v>
      </c>
      <c r="D1330" s="161"/>
      <c r="E1330" s="245"/>
      <c r="F1330" s="161"/>
      <c r="G1330" s="245"/>
      <c r="H1330" s="0"/>
      <c r="I1330" s="0"/>
      <c r="J1330" s="0"/>
      <c r="K1330" s="0"/>
      <c r="L1330" s="0"/>
      <c r="M1330" s="0"/>
      <c r="N1330" s="0"/>
      <c r="O1330" s="36"/>
    </row>
    <row r="1331" customFormat="false" ht="24" hidden="false" customHeight="false" outlineLevel="0" collapsed="false">
      <c r="A1331" s="31"/>
      <c r="B1331" s="177"/>
      <c r="C1331" s="262" t="s">
        <v>824</v>
      </c>
      <c r="D1331" s="36"/>
      <c r="E1331" s="241" t="s">
        <v>482</v>
      </c>
      <c r="F1331" s="160" t="s">
        <v>482</v>
      </c>
      <c r="G1331" s="245" t="n">
        <v>100</v>
      </c>
      <c r="H1331" s="0"/>
      <c r="I1331" s="0"/>
      <c r="J1331" s="0"/>
      <c r="K1331" s="0"/>
      <c r="L1331" s="0"/>
      <c r="M1331" s="0"/>
      <c r="N1331" s="0"/>
      <c r="O1331" s="36"/>
    </row>
    <row r="1332" customFormat="false" ht="12.75" hidden="false" customHeight="false" outlineLevel="0" collapsed="false">
      <c r="A1332" s="31"/>
      <c r="B1332" s="291"/>
      <c r="C1332" s="326" t="s">
        <v>483</v>
      </c>
      <c r="D1332" s="349"/>
      <c r="E1332" s="241" t="s">
        <v>482</v>
      </c>
      <c r="F1332" s="160" t="s">
        <v>482</v>
      </c>
      <c r="G1332" s="245" t="n">
        <v>80</v>
      </c>
      <c r="H1332" s="0"/>
      <c r="I1332" s="0"/>
      <c r="J1332" s="0"/>
      <c r="K1332" s="0"/>
      <c r="L1332" s="0"/>
      <c r="M1332" s="0"/>
      <c r="N1332" s="0"/>
      <c r="O1332" s="36"/>
    </row>
    <row r="1333" customFormat="false" ht="12.75" hidden="false" customHeight="false" outlineLevel="0" collapsed="false">
      <c r="A1333" s="31"/>
      <c r="B1333" s="291"/>
      <c r="C1333" s="326" t="s">
        <v>481</v>
      </c>
      <c r="D1333" s="245"/>
      <c r="E1333" s="241" t="s">
        <v>482</v>
      </c>
      <c r="F1333" s="160" t="s">
        <v>482</v>
      </c>
      <c r="G1333" s="245" t="n">
        <v>60</v>
      </c>
      <c r="H1333" s="0"/>
      <c r="I1333" s="0"/>
      <c r="J1333" s="0"/>
      <c r="K1333" s="0"/>
      <c r="L1333" s="0"/>
      <c r="M1333" s="0"/>
      <c r="N1333" s="0"/>
      <c r="O1333" s="36"/>
    </row>
    <row r="1334" customFormat="false" ht="12.75" hidden="false" customHeight="false" outlineLevel="0" collapsed="false">
      <c r="A1334" s="31"/>
      <c r="B1334" s="291"/>
      <c r="C1334" s="262" t="s">
        <v>697</v>
      </c>
      <c r="E1334" s="241" t="s">
        <v>482</v>
      </c>
      <c r="F1334" s="160" t="s">
        <v>482</v>
      </c>
      <c r="G1334" s="245" t="n">
        <v>50</v>
      </c>
      <c r="H1334" s="0"/>
      <c r="I1334" s="0"/>
      <c r="J1334" s="0"/>
      <c r="K1334" s="0"/>
      <c r="L1334" s="0"/>
      <c r="M1334" s="0"/>
      <c r="N1334" s="0"/>
      <c r="O1334" s="36"/>
    </row>
    <row r="1335" customFormat="false" ht="12.75" hidden="false" customHeight="false" outlineLevel="0" collapsed="false">
      <c r="A1335" s="31"/>
      <c r="B1335" s="291"/>
      <c r="C1335" s="305" t="s">
        <v>491</v>
      </c>
      <c r="D1335" s="349"/>
      <c r="E1335" s="241" t="s">
        <v>482</v>
      </c>
      <c r="F1335" s="160" t="s">
        <v>482</v>
      </c>
      <c r="G1335" s="245" t="n">
        <v>30</v>
      </c>
      <c r="H1335" s="0"/>
      <c r="I1335" s="0"/>
      <c r="J1335" s="0"/>
      <c r="K1335" s="0"/>
      <c r="L1335" s="0"/>
      <c r="M1335" s="0"/>
      <c r="N1335" s="0"/>
      <c r="O1335" s="36"/>
    </row>
    <row r="1336" customFormat="false" ht="12.75" hidden="false" customHeight="false" outlineLevel="0" collapsed="false">
      <c r="A1336" s="31"/>
      <c r="B1336" s="256"/>
      <c r="C1336" s="262" t="s">
        <v>825</v>
      </c>
      <c r="D1336" s="349"/>
      <c r="E1336" s="241" t="s">
        <v>482</v>
      </c>
      <c r="F1336" s="160" t="s">
        <v>482</v>
      </c>
      <c r="G1336" s="245" t="n">
        <v>30</v>
      </c>
      <c r="H1336" s="0"/>
      <c r="I1336" s="0"/>
      <c r="J1336" s="0"/>
      <c r="K1336" s="0"/>
      <c r="L1336" s="0"/>
      <c r="M1336" s="0"/>
      <c r="N1336" s="0"/>
      <c r="O1336" s="36"/>
    </row>
    <row r="1337" customFormat="false" ht="12.75" hidden="false" customHeight="false" outlineLevel="0" collapsed="false">
      <c r="A1337" s="31"/>
      <c r="B1337" s="291"/>
      <c r="C1337" s="262" t="s">
        <v>826</v>
      </c>
      <c r="D1337" s="349"/>
      <c r="E1337" s="241" t="s">
        <v>482</v>
      </c>
      <c r="F1337" s="160" t="s">
        <v>482</v>
      </c>
      <c r="G1337" s="245" t="n">
        <v>20</v>
      </c>
      <c r="H1337" s="0"/>
      <c r="I1337" s="0"/>
      <c r="J1337" s="0"/>
      <c r="K1337" s="0"/>
      <c r="L1337" s="0"/>
      <c r="M1337" s="0"/>
      <c r="N1337" s="0"/>
      <c r="O1337" s="36"/>
    </row>
    <row r="1338" customFormat="false" ht="12.75" hidden="false" customHeight="false" outlineLevel="0" collapsed="false">
      <c r="A1338" s="31"/>
      <c r="B1338" s="291"/>
      <c r="C1338" s="305" t="s">
        <v>489</v>
      </c>
      <c r="D1338" s="349"/>
      <c r="E1338" s="241" t="s">
        <v>482</v>
      </c>
      <c r="F1338" s="160" t="s">
        <v>482</v>
      </c>
      <c r="G1338" s="245" t="n">
        <v>10</v>
      </c>
      <c r="H1338" s="0"/>
      <c r="I1338" s="0"/>
      <c r="J1338" s="0"/>
      <c r="K1338" s="0"/>
      <c r="L1338" s="0"/>
      <c r="M1338" s="0"/>
      <c r="N1338" s="0"/>
      <c r="O1338" s="36"/>
    </row>
    <row r="1339" customFormat="false" ht="12.75" hidden="false" customHeight="false" outlineLevel="0" collapsed="false">
      <c r="A1339" s="31"/>
      <c r="B1339" s="291"/>
      <c r="C1339" s="262" t="s">
        <v>827</v>
      </c>
      <c r="D1339" s="349"/>
      <c r="E1339" s="241" t="s">
        <v>482</v>
      </c>
      <c r="F1339" s="160" t="s">
        <v>482</v>
      </c>
      <c r="G1339" s="245" t="n">
        <v>10</v>
      </c>
      <c r="H1339" s="0"/>
      <c r="I1339" s="0"/>
      <c r="J1339" s="0"/>
      <c r="K1339" s="0"/>
      <c r="L1339" s="0"/>
      <c r="M1339" s="0"/>
      <c r="N1339" s="0"/>
      <c r="O1339" s="36"/>
    </row>
    <row r="1340" customFormat="false" ht="12.75" hidden="false" customHeight="false" outlineLevel="0" collapsed="false">
      <c r="A1340" s="31"/>
      <c r="B1340" s="127"/>
      <c r="C1340" s="333" t="s">
        <v>505</v>
      </c>
      <c r="D1340" s="349"/>
      <c r="E1340" s="353"/>
      <c r="F1340" s="353"/>
      <c r="G1340" s="245"/>
      <c r="H1340" s="0"/>
      <c r="I1340" s="0"/>
      <c r="J1340" s="0"/>
      <c r="K1340" s="0"/>
      <c r="L1340" s="0"/>
      <c r="M1340" s="0"/>
      <c r="N1340" s="0"/>
      <c r="O1340" s="36"/>
    </row>
    <row r="1341" customFormat="false" ht="12.75" hidden="false" customHeight="false" outlineLevel="0" collapsed="false">
      <c r="A1341" s="31"/>
      <c r="B1341" s="174"/>
      <c r="C1341" s="250" t="s">
        <v>512</v>
      </c>
      <c r="D1341" s="349"/>
      <c r="E1341" s="353" t="n">
        <v>5</v>
      </c>
      <c r="F1341" s="353" t="n">
        <v>7</v>
      </c>
      <c r="G1341" s="245" t="n">
        <v>80</v>
      </c>
      <c r="H1341" s="0"/>
      <c r="I1341" s="0"/>
      <c r="J1341" s="186" t="n">
        <v>1</v>
      </c>
      <c r="K1341" s="186" t="n">
        <v>3</v>
      </c>
      <c r="L1341" s="242" t="n">
        <v>1</v>
      </c>
      <c r="M1341" s="73"/>
      <c r="N1341" s="243" t="n">
        <f aca="false">(((E1341*J1341)+(E1341*K1341))*L1341)/100*G1341</f>
        <v>16</v>
      </c>
      <c r="O1341" s="243" t="n">
        <f aca="false">(((F1341*J1341)+(F1341*K1341))*L1341)/100*G1341</f>
        <v>22.4</v>
      </c>
    </row>
    <row r="1342" customFormat="false" ht="12.75" hidden="false" customHeight="false" outlineLevel="0" collapsed="false">
      <c r="A1342" s="30" t="s">
        <v>197</v>
      </c>
      <c r="B1342" s="303" t="s">
        <v>806</v>
      </c>
      <c r="C1342" s="50" t="s">
        <v>807</v>
      </c>
      <c r="D1342" s="349"/>
      <c r="E1342" s="353" t="n">
        <v>12</v>
      </c>
      <c r="F1342" s="353" t="n">
        <v>15</v>
      </c>
      <c r="G1342" s="245" t="n">
        <v>80</v>
      </c>
      <c r="H1342" s="0"/>
      <c r="I1342" s="0"/>
      <c r="J1342" s="145" t="n">
        <v>0</v>
      </c>
      <c r="K1342" s="145" t="n">
        <v>0.7</v>
      </c>
      <c r="L1342" s="242" t="n">
        <v>1</v>
      </c>
      <c r="M1342" s="73"/>
      <c r="N1342" s="243" t="n">
        <f aca="false">(((E1342*J1342)+(E1342*K1342))*L1342)/100*G1342</f>
        <v>6.72</v>
      </c>
      <c r="O1342" s="243" t="n">
        <f aca="false">(((F1342*J1342)+(F1342*K1342))*L1342)/100*G1342</f>
        <v>8.4</v>
      </c>
    </row>
    <row r="1343" customFormat="false" ht="12.75" hidden="false" customHeight="false" outlineLevel="0" collapsed="false">
      <c r="A1343" s="31"/>
      <c r="B1343" s="139"/>
      <c r="C1343" s="250" t="s">
        <v>828</v>
      </c>
      <c r="D1343" s="349"/>
      <c r="E1343" s="353" t="n">
        <v>6</v>
      </c>
      <c r="F1343" s="353" t="n">
        <v>9</v>
      </c>
      <c r="G1343" s="245" t="n">
        <v>40</v>
      </c>
      <c r="H1343" s="0"/>
      <c r="I1343" s="0"/>
      <c r="J1343" s="145" t="n">
        <v>0</v>
      </c>
      <c r="K1343" s="145" t="n">
        <v>0.7</v>
      </c>
      <c r="L1343" s="242" t="n">
        <v>1</v>
      </c>
      <c r="M1343" s="73"/>
      <c r="N1343" s="243" t="n">
        <f aca="false">(((E1343*J1343)+(E1343*K1343))*L1343)/100*G1343</f>
        <v>1.68</v>
      </c>
      <c r="O1343" s="243" t="n">
        <f aca="false">(((F1343*J1343)+(F1343*K1343))*L1343)/100*G1343</f>
        <v>2.52</v>
      </c>
    </row>
    <row r="1344" customFormat="false" ht="12.75" hidden="false" customHeight="false" outlineLevel="0" collapsed="false">
      <c r="A1344" s="31"/>
      <c r="B1344" s="139"/>
      <c r="C1344" s="250" t="s">
        <v>513</v>
      </c>
      <c r="D1344" s="349"/>
      <c r="E1344" s="353" t="n">
        <v>7</v>
      </c>
      <c r="F1344" s="353" t="n">
        <v>10</v>
      </c>
      <c r="G1344" s="245" t="n">
        <v>100</v>
      </c>
      <c r="H1344" s="0"/>
      <c r="I1344" s="0"/>
      <c r="J1344" s="145"/>
      <c r="K1344" s="145" t="n">
        <v>12</v>
      </c>
      <c r="L1344" s="242" t="n">
        <v>1</v>
      </c>
      <c r="M1344" s="73"/>
      <c r="N1344" s="243" t="n">
        <f aca="false">(((E1344*J1344)+(E1344*K1344))*L1344)/100*G1344</f>
        <v>84</v>
      </c>
      <c r="O1344" s="243" t="n">
        <f aca="false">(((F1344*J1344)+(F1344*K1344))*L1344)/100*G1344</f>
        <v>120</v>
      </c>
    </row>
    <row r="1345" customFormat="false" ht="12.75" hidden="false" customHeight="false" outlineLevel="0" collapsed="false">
      <c r="A1345" s="31"/>
      <c r="B1345" s="177"/>
      <c r="C1345" s="312" t="s">
        <v>514</v>
      </c>
      <c r="D1345" s="161"/>
      <c r="E1345" s="245"/>
      <c r="F1345" s="161"/>
      <c r="G1345" s="245"/>
      <c r="H1345" s="0"/>
      <c r="I1345" s="0"/>
      <c r="J1345" s="0"/>
      <c r="K1345" s="0"/>
      <c r="L1345" s="0"/>
      <c r="M1345" s="0"/>
      <c r="N1345" s="0"/>
      <c r="O1345" s="36"/>
    </row>
    <row r="1346" customFormat="false" ht="24" hidden="false" customHeight="false" outlineLevel="0" collapsed="false">
      <c r="A1346" s="31"/>
      <c r="B1346" s="196"/>
      <c r="C1346" s="341" t="s">
        <v>829</v>
      </c>
      <c r="D1346" s="162"/>
      <c r="E1346" s="262"/>
      <c r="F1346" s="162"/>
      <c r="G1346" s="245"/>
      <c r="H1346" s="0"/>
      <c r="I1346" s="0"/>
      <c r="J1346" s="0"/>
      <c r="K1346" s="0"/>
      <c r="L1346" s="0"/>
      <c r="M1346" s="0"/>
      <c r="N1346" s="0"/>
      <c r="O1346" s="36"/>
    </row>
    <row r="1347" customFormat="false" ht="12.75" hidden="false" customHeight="false" outlineLevel="0" collapsed="false">
      <c r="A1347" s="31"/>
      <c r="B1347" s="196"/>
      <c r="C1347" s="334" t="s">
        <v>516</v>
      </c>
      <c r="D1347" s="162"/>
      <c r="E1347" s="262"/>
      <c r="F1347" s="162"/>
      <c r="G1347" s="245"/>
      <c r="H1347" s="0"/>
      <c r="I1347" s="0"/>
      <c r="J1347" s="0"/>
      <c r="K1347" s="0"/>
      <c r="L1347" s="0"/>
      <c r="M1347" s="0"/>
      <c r="N1347" s="0"/>
      <c r="O1347" s="36"/>
    </row>
    <row r="1348" customFormat="false" ht="24" hidden="false" customHeight="false" outlineLevel="0" collapsed="false">
      <c r="A1348" s="31"/>
      <c r="B1348" s="196"/>
      <c r="C1348" s="295" t="s">
        <v>830</v>
      </c>
      <c r="D1348" s="162"/>
      <c r="E1348" s="262"/>
      <c r="F1348" s="162"/>
      <c r="G1348" s="245"/>
      <c r="H1348" s="0"/>
      <c r="I1348" s="0"/>
      <c r="J1348" s="0"/>
      <c r="K1348" s="0"/>
      <c r="L1348" s="0"/>
      <c r="M1348" s="0"/>
      <c r="N1348" s="0"/>
      <c r="O1348" s="36"/>
    </row>
    <row r="1349" customFormat="false" ht="12.75" hidden="false" customHeight="false" outlineLevel="0" collapsed="false">
      <c r="A1349" s="31"/>
      <c r="B1349" s="196"/>
      <c r="C1349" s="334" t="s">
        <v>519</v>
      </c>
      <c r="D1349" s="162"/>
      <c r="E1349" s="262"/>
      <c r="F1349" s="162"/>
      <c r="G1349" s="245"/>
      <c r="H1349" s="0"/>
      <c r="I1349" s="0"/>
      <c r="J1349" s="0"/>
      <c r="K1349" s="0"/>
      <c r="L1349" s="0"/>
      <c r="M1349" s="0"/>
      <c r="N1349" s="0"/>
      <c r="O1349" s="36"/>
    </row>
    <row r="1350" customFormat="false" ht="72.75" hidden="false" customHeight="true" outlineLevel="0" collapsed="false">
      <c r="A1350" s="31"/>
      <c r="B1350" s="196"/>
      <c r="C1350" s="341" t="s">
        <v>831</v>
      </c>
      <c r="D1350" s="162"/>
      <c r="E1350" s="262"/>
      <c r="F1350" s="162"/>
      <c r="G1350" s="245"/>
      <c r="H1350" s="179"/>
      <c r="I1350" s="266" t="s">
        <v>522</v>
      </c>
      <c r="J1350" s="132"/>
      <c r="K1350" s="132"/>
      <c r="L1350" s="267"/>
      <c r="M1350" s="63"/>
      <c r="N1350" s="63"/>
      <c r="O1350" s="63"/>
    </row>
    <row r="1351" customFormat="false" ht="12" hidden="false" customHeight="true" outlineLevel="0" collapsed="false">
      <c r="A1351" s="31"/>
      <c r="B1351" s="139"/>
      <c r="C1351" s="341"/>
      <c r="D1351" s="353"/>
      <c r="E1351" s="353"/>
      <c r="F1351" s="353"/>
      <c r="G1351" s="245"/>
      <c r="H1351" s="179"/>
      <c r="I1351" s="268" t="s">
        <v>523</v>
      </c>
      <c r="J1351" s="132"/>
      <c r="K1351" s="132"/>
      <c r="L1351" s="269"/>
      <c r="M1351" s="270"/>
      <c r="N1351" s="243" t="n">
        <f aca="false">SUM(N1319:N1345)</f>
        <v>136.04</v>
      </c>
      <c r="O1351" s="243" t="n">
        <f aca="false">SUM(O1319:O1345)</f>
        <v>183.36</v>
      </c>
    </row>
    <row r="1352" customFormat="false" ht="12" hidden="false" customHeight="false" outlineLevel="0" collapsed="false">
      <c r="A1352" s="31"/>
      <c r="B1352" s="196"/>
      <c r="C1352" s="336" t="s">
        <v>524</v>
      </c>
      <c r="D1352" s="239" t="s">
        <v>434</v>
      </c>
      <c r="E1352" s="262"/>
      <c r="F1352" s="162"/>
      <c r="G1352" s="245"/>
      <c r="H1352" s="179"/>
      <c r="I1352" s="268" t="s">
        <v>525</v>
      </c>
      <c r="J1352" s="132"/>
      <c r="K1352" s="132"/>
      <c r="L1352" s="269"/>
      <c r="M1352" s="270"/>
      <c r="N1352" s="243" t="n">
        <f aca="false">N1351*$O$11</f>
        <v>5781.7</v>
      </c>
      <c r="O1352" s="243" t="n">
        <f aca="false">O1351*$O$11</f>
        <v>7792.8</v>
      </c>
    </row>
    <row r="1353" customFormat="false" ht="12" hidden="false" customHeight="false" outlineLevel="0" collapsed="false">
      <c r="A1353" s="31"/>
      <c r="B1353" s="196"/>
      <c r="C1353" s="337" t="s">
        <v>526</v>
      </c>
      <c r="D1353" s="162" t="n">
        <v>70</v>
      </c>
      <c r="E1353" s="262"/>
      <c r="F1353" s="162"/>
      <c r="G1353" s="245"/>
      <c r="H1353" s="179"/>
      <c r="I1353" s="268" t="s">
        <v>527</v>
      </c>
      <c r="J1353" s="132"/>
      <c r="K1353" s="132"/>
      <c r="L1353" s="269"/>
      <c r="M1353" s="270"/>
      <c r="N1353" s="243" t="n">
        <f aca="false">E1317*$O$12</f>
        <v>385</v>
      </c>
      <c r="O1353" s="243" t="n">
        <f aca="false">F1317*$O$12</f>
        <v>550</v>
      </c>
    </row>
    <row r="1354" customFormat="false" ht="12" hidden="false" customHeight="false" outlineLevel="0" collapsed="false">
      <c r="A1354" s="31"/>
      <c r="B1354" s="196"/>
      <c r="C1354" s="337" t="s">
        <v>528</v>
      </c>
      <c r="D1354" s="162" t="n">
        <v>10</v>
      </c>
      <c r="E1354" s="273"/>
      <c r="F1354" s="162"/>
      <c r="G1354" s="245"/>
      <c r="H1354" s="179"/>
      <c r="I1354" s="268" t="s">
        <v>529</v>
      </c>
      <c r="J1354" s="132"/>
      <c r="K1354" s="132"/>
      <c r="L1354" s="269"/>
      <c r="M1354" s="270"/>
      <c r="N1354" s="243" t="n">
        <f aca="false">E1317*$O$13</f>
        <v>273</v>
      </c>
      <c r="O1354" s="243" t="n">
        <f aca="false">F1317*$O$13</f>
        <v>390</v>
      </c>
    </row>
    <row r="1355" customFormat="false" ht="12" hidden="false" customHeight="false" outlineLevel="0" collapsed="false">
      <c r="A1355" s="31"/>
      <c r="B1355" s="196"/>
      <c r="C1355" s="337" t="s">
        <v>530</v>
      </c>
      <c r="D1355" s="162" t="n">
        <v>0</v>
      </c>
      <c r="E1355" s="262"/>
      <c r="F1355" s="162"/>
      <c r="G1355" s="245"/>
      <c r="H1355" s="179"/>
      <c r="I1355" s="268" t="s">
        <v>531</v>
      </c>
      <c r="J1355" s="132"/>
      <c r="K1355" s="132"/>
      <c r="L1355" s="269"/>
      <c r="M1355" s="270"/>
      <c r="N1355" s="243" t="n">
        <f aca="false">E1317*$O$14</f>
        <v>44.8</v>
      </c>
      <c r="O1355" s="243" t="n">
        <f aca="false">F1317*$O$14</f>
        <v>64</v>
      </c>
    </row>
    <row r="1356" customFormat="false" ht="12" hidden="false" customHeight="false" outlineLevel="0" collapsed="false">
      <c r="A1356" s="31"/>
      <c r="B1356" s="196"/>
      <c r="C1356" s="337" t="s">
        <v>532</v>
      </c>
      <c r="D1356" s="162" t="n">
        <v>20</v>
      </c>
      <c r="E1356" s="262"/>
      <c r="F1356" s="162"/>
      <c r="G1356" s="245"/>
      <c r="H1356" s="266" t="s">
        <v>533</v>
      </c>
      <c r="I1356" s="266"/>
      <c r="J1356" s="274"/>
      <c r="K1356" s="274"/>
      <c r="L1356" s="269"/>
      <c r="M1356" s="275"/>
      <c r="N1356" s="243" t="n">
        <f aca="false">SUM(N1352:N1355)</f>
        <v>6484.5</v>
      </c>
      <c r="O1356" s="243" t="n">
        <f aca="false">SUM(O1352:O1355)</f>
        <v>8796.8</v>
      </c>
    </row>
    <row r="1357" customFormat="false" ht="12.75" hidden="false" customHeight="false" outlineLevel="0" collapsed="false">
      <c r="A1357" s="31"/>
      <c r="B1357" s="276"/>
      <c r="C1357" s="338" t="s">
        <v>534</v>
      </c>
      <c r="D1357" s="280" t="n">
        <v>0</v>
      </c>
      <c r="E1357" s="279"/>
      <c r="F1357" s="280"/>
      <c r="G1357" s="281"/>
      <c r="H1357" s="282" t="s">
        <v>125</v>
      </c>
      <c r="I1357" s="283"/>
      <c r="J1357" s="284"/>
      <c r="K1357" s="284"/>
      <c r="L1357" s="285"/>
      <c r="M1357" s="286"/>
      <c r="N1357" s="287" t="n">
        <f aca="false">E1317*$O$15</f>
        <v>2520</v>
      </c>
      <c r="O1357" s="287" t="n">
        <f aca="false">F1317*$O$15</f>
        <v>3600</v>
      </c>
    </row>
    <row r="1358" customFormat="false" ht="12.75" hidden="false" customHeight="false" outlineLevel="0" collapsed="false">
      <c r="A1358" s="31"/>
      <c r="B1358" s="182"/>
      <c r="C1358" s="362"/>
      <c r="D1358" s="162"/>
      <c r="E1358" s="162"/>
      <c r="F1358" s="162"/>
      <c r="G1358" s="161"/>
      <c r="H1358" s="0"/>
      <c r="I1358" s="0"/>
      <c r="J1358" s="0"/>
      <c r="K1358" s="0"/>
      <c r="L1358" s="0"/>
      <c r="M1358" s="0"/>
      <c r="N1358" s="0"/>
      <c r="O1358" s="36"/>
    </row>
    <row r="1359" customFormat="false" ht="12.75" hidden="false" customHeight="false" outlineLevel="0" collapsed="false">
      <c r="A1359" s="31"/>
      <c r="B1359" s="288" t="s">
        <v>428</v>
      </c>
      <c r="C1359" s="318" t="s">
        <v>832</v>
      </c>
      <c r="D1359" s="222" t="s">
        <v>430</v>
      </c>
      <c r="E1359" s="221"/>
      <c r="F1359" s="222"/>
      <c r="G1359" s="223"/>
      <c r="H1359" s="0"/>
      <c r="I1359" s="0"/>
      <c r="J1359" s="0"/>
      <c r="K1359" s="0"/>
      <c r="L1359" s="0"/>
      <c r="M1359" s="0"/>
      <c r="N1359" s="0"/>
      <c r="O1359" s="36"/>
    </row>
    <row r="1360" customFormat="false" ht="12.75" hidden="false" customHeight="false" outlineLevel="0" collapsed="false">
      <c r="A1360" s="31"/>
      <c r="B1360" s="229" t="s">
        <v>431</v>
      </c>
      <c r="C1360" s="319"/>
      <c r="D1360" s="227" t="s">
        <v>432</v>
      </c>
      <c r="E1360" s="226" t="s">
        <v>565</v>
      </c>
      <c r="F1360" s="227" t="s">
        <v>433</v>
      </c>
      <c r="G1360" s="228" t="s">
        <v>434</v>
      </c>
      <c r="H1360" s="0"/>
      <c r="I1360" s="0"/>
      <c r="J1360" s="0"/>
      <c r="K1360" s="0"/>
      <c r="L1360" s="0"/>
      <c r="M1360" s="0"/>
      <c r="N1360" s="0"/>
      <c r="O1360" s="36"/>
    </row>
    <row r="1361" customFormat="false" ht="12.75" hidden="false" customHeight="false" outlineLevel="0" collapsed="false">
      <c r="A1361" s="31"/>
      <c r="B1361" s="229" t="s">
        <v>435</v>
      </c>
      <c r="C1361" s="320" t="s">
        <v>436</v>
      </c>
      <c r="D1361" s="231" t="s">
        <v>432</v>
      </c>
      <c r="E1361" s="236" t="n">
        <v>10</v>
      </c>
      <c r="F1361" s="231" t="n">
        <v>12</v>
      </c>
      <c r="G1361" s="228" t="s">
        <v>437</v>
      </c>
      <c r="H1361" s="0"/>
      <c r="I1361" s="0"/>
      <c r="J1361" s="0"/>
      <c r="K1361" s="0"/>
      <c r="L1361" s="0"/>
      <c r="M1361" s="0"/>
      <c r="N1361" s="0"/>
      <c r="O1361" s="36"/>
    </row>
    <row r="1362" customFormat="false" ht="12.75" hidden="false" customHeight="false" outlineLevel="0" collapsed="false">
      <c r="A1362" s="31"/>
      <c r="B1362" s="232" t="s">
        <v>438</v>
      </c>
      <c r="C1362" s="321"/>
      <c r="D1362" s="235" t="s">
        <v>439</v>
      </c>
      <c r="E1362" s="234"/>
      <c r="F1362" s="235"/>
      <c r="G1362" s="236" t="s">
        <v>440</v>
      </c>
      <c r="H1362" s="0"/>
      <c r="I1362" s="0"/>
      <c r="J1362" s="0"/>
      <c r="K1362" s="0"/>
      <c r="L1362" s="0"/>
      <c r="M1362" s="0"/>
      <c r="N1362" s="0"/>
      <c r="O1362" s="36"/>
    </row>
    <row r="1363" customFormat="false" ht="12.75" hidden="false" customHeight="false" outlineLevel="0" collapsed="false">
      <c r="A1363" s="31"/>
      <c r="B1363" s="177"/>
      <c r="C1363" s="312" t="s">
        <v>441</v>
      </c>
      <c r="D1363" s="239"/>
      <c r="E1363" s="238"/>
      <c r="F1363" s="239"/>
      <c r="G1363" s="238"/>
      <c r="H1363" s="0"/>
      <c r="I1363" s="0"/>
      <c r="J1363" s="0"/>
      <c r="K1363" s="0"/>
      <c r="L1363" s="0"/>
      <c r="M1363" s="0"/>
      <c r="N1363" s="0"/>
      <c r="O1363" s="36"/>
    </row>
    <row r="1364" customFormat="false" ht="12.75" hidden="false" customHeight="false" outlineLevel="0" collapsed="false">
      <c r="A1364" s="30" t="s">
        <v>193</v>
      </c>
      <c r="B1364" s="177" t="s">
        <v>194</v>
      </c>
      <c r="C1364" s="322" t="s">
        <v>442</v>
      </c>
      <c r="D1364" s="382"/>
      <c r="E1364" s="241" t="n">
        <v>2</v>
      </c>
      <c r="F1364" s="160" t="n">
        <v>2</v>
      </c>
      <c r="G1364" s="241" t="n">
        <v>100</v>
      </c>
      <c r="H1364" s="0"/>
      <c r="I1364" s="0"/>
      <c r="J1364" s="186" t="n">
        <v>1</v>
      </c>
      <c r="K1364" s="186" t="n">
        <v>1</v>
      </c>
      <c r="L1364" s="242" t="n">
        <v>1</v>
      </c>
      <c r="M1364" s="73"/>
      <c r="N1364" s="243" t="n">
        <f aca="false">(((E1364*J1364)+(E1364*K1364))*L1364)/100*G1364</f>
        <v>4</v>
      </c>
      <c r="O1364" s="243" t="n">
        <f aca="false">(((F1364*J1364)+(F1364*K1364))*L1364)/100*G1364</f>
        <v>4</v>
      </c>
    </row>
    <row r="1365" customFormat="false" ht="12.75" hidden="false" customHeight="false" outlineLevel="0" collapsed="false">
      <c r="A1365" s="30" t="s">
        <v>193</v>
      </c>
      <c r="B1365" s="177" t="s">
        <v>443</v>
      </c>
      <c r="C1365" s="322" t="s">
        <v>444</v>
      </c>
      <c r="D1365" s="382"/>
      <c r="E1365" s="241" t="n">
        <v>6</v>
      </c>
      <c r="F1365" s="160" t="n">
        <v>9</v>
      </c>
      <c r="G1365" s="241" t="n">
        <v>100</v>
      </c>
      <c r="H1365" s="0"/>
      <c r="I1365" s="0"/>
      <c r="J1365" s="186" t="n">
        <v>0.6</v>
      </c>
      <c r="K1365" s="186" t="n">
        <v>0.6</v>
      </c>
      <c r="L1365" s="242" t="n">
        <v>1</v>
      </c>
      <c r="M1365" s="73"/>
      <c r="N1365" s="243" t="n">
        <f aca="false">(((E1365*J1365)+(E1365*K1365))*L1365)/100*G1365</f>
        <v>7.2</v>
      </c>
      <c r="O1365" s="243" t="n">
        <f aca="false">(((F1365*J1365)+(F1365*K1365))*L1365)/100*G1365</f>
        <v>10.8</v>
      </c>
    </row>
    <row r="1366" customFormat="false" ht="12.75" hidden="false" customHeight="false" outlineLevel="0" collapsed="false">
      <c r="A1366" s="30" t="s">
        <v>193</v>
      </c>
      <c r="B1366" s="174" t="s">
        <v>247</v>
      </c>
      <c r="C1366" s="324" t="s">
        <v>447</v>
      </c>
      <c r="D1366" s="160"/>
      <c r="E1366" s="241" t="n">
        <v>1</v>
      </c>
      <c r="F1366" s="160" t="n">
        <v>2</v>
      </c>
      <c r="G1366" s="241" t="n">
        <v>100</v>
      </c>
      <c r="H1366" s="0"/>
      <c r="I1366" s="0"/>
      <c r="J1366" s="247" t="n">
        <f aca="false">$O$2</f>
        <v>2.4</v>
      </c>
      <c r="K1366" s="186"/>
      <c r="L1366" s="242" t="n">
        <v>1</v>
      </c>
      <c r="M1366" s="73"/>
      <c r="N1366" s="243" t="n">
        <f aca="false">(((E1366*J1366)+(E1366*K1366))*L1366)/100*G1366</f>
        <v>2.4</v>
      </c>
      <c r="O1366" s="243" t="n">
        <f aca="false">(((F1366*J1366)+(F1366*K1366))*L1366)/100*G1366</f>
        <v>4.8</v>
      </c>
    </row>
    <row r="1367" customFormat="false" ht="12.75" hidden="false" customHeight="false" outlineLevel="0" collapsed="false">
      <c r="A1367" s="30" t="s">
        <v>193</v>
      </c>
      <c r="B1367" s="127" t="s">
        <v>259</v>
      </c>
      <c r="C1367" s="324" t="s">
        <v>105</v>
      </c>
      <c r="D1367" s="160"/>
      <c r="E1367" s="241" t="n">
        <v>1</v>
      </c>
      <c r="F1367" s="160" t="n">
        <v>2</v>
      </c>
      <c r="G1367" s="241" t="n">
        <v>100</v>
      </c>
      <c r="H1367" s="0"/>
      <c r="I1367" s="0"/>
      <c r="J1367" s="247" t="n">
        <f aca="false">$O$3</f>
        <v>1.92</v>
      </c>
      <c r="K1367" s="186"/>
      <c r="L1367" s="242" t="n">
        <v>1</v>
      </c>
      <c r="M1367" s="73"/>
      <c r="N1367" s="243" t="n">
        <f aca="false">(((E1367*J1367)+(E1367*K1367))*L1367)/100*G1367</f>
        <v>1.92</v>
      </c>
      <c r="O1367" s="243" t="n">
        <f aca="false">(((F1367*J1367)+(F1367*K1367))*L1367)/100*G1367</f>
        <v>3.84</v>
      </c>
    </row>
    <row r="1368" customFormat="false" ht="12.75" hidden="false" customHeight="false" outlineLevel="0" collapsed="false">
      <c r="A1368" s="30" t="s">
        <v>197</v>
      </c>
      <c r="B1368" s="139" t="s">
        <v>759</v>
      </c>
      <c r="C1368" s="383" t="s">
        <v>817</v>
      </c>
      <c r="D1368" s="361"/>
      <c r="E1368" s="361" t="s">
        <v>452</v>
      </c>
      <c r="F1368" s="361" t="n">
        <v>1</v>
      </c>
      <c r="G1368" s="241" t="n">
        <v>100</v>
      </c>
      <c r="H1368" s="0"/>
      <c r="I1368" s="0"/>
      <c r="J1368" s="186" t="n">
        <v>2.2</v>
      </c>
      <c r="K1368" s="186" t="n">
        <v>4</v>
      </c>
      <c r="L1368" s="242" t="n">
        <v>1</v>
      </c>
      <c r="M1368" s="73"/>
      <c r="N1368" s="243" t="n">
        <f aca="false">(((E1368*J1368)+(E1368*K1368))*L1368)/100*G1368</f>
        <v>6.2</v>
      </c>
      <c r="O1368" s="243" t="n">
        <f aca="false">(((F1368*J1368)+(F1368*K1368))*L1368)/100*G1368</f>
        <v>6.2</v>
      </c>
    </row>
    <row r="1369" customFormat="false" ht="12.75" hidden="false" customHeight="false" outlineLevel="0" collapsed="false">
      <c r="A1369" s="30" t="s">
        <v>197</v>
      </c>
      <c r="B1369" s="177" t="s">
        <v>450</v>
      </c>
      <c r="C1369" s="322" t="s">
        <v>451</v>
      </c>
      <c r="D1369" s="349"/>
      <c r="E1369" s="353" t="n">
        <v>1</v>
      </c>
      <c r="F1369" s="353" t="n">
        <v>1</v>
      </c>
      <c r="G1369" s="245" t="n">
        <v>100</v>
      </c>
      <c r="H1369" s="0"/>
      <c r="I1369" s="0"/>
      <c r="J1369" s="186" t="n">
        <v>4.4</v>
      </c>
      <c r="K1369" s="186" t="n">
        <v>0</v>
      </c>
      <c r="L1369" s="242" t="n">
        <v>1</v>
      </c>
      <c r="M1369" s="73"/>
      <c r="N1369" s="243" t="n">
        <f aca="false">(((E1369*J1369)+(E1369*K1369))*L1369)/100*G1369</f>
        <v>4.4</v>
      </c>
      <c r="O1369" s="243" t="n">
        <f aca="false">(((F1369*J1369)+(F1369*K1369))*L1369)/100*G1369</f>
        <v>4.4</v>
      </c>
    </row>
    <row r="1370" customFormat="false" ht="12.75" hidden="false" customHeight="false" outlineLevel="0" collapsed="false">
      <c r="A1370" s="30" t="s">
        <v>197</v>
      </c>
      <c r="B1370" s="139" t="s">
        <v>820</v>
      </c>
      <c r="C1370" s="385" t="s">
        <v>821</v>
      </c>
      <c r="D1370" s="349"/>
      <c r="E1370" s="353" t="n">
        <v>1</v>
      </c>
      <c r="F1370" s="353" t="n">
        <v>1</v>
      </c>
      <c r="G1370" s="245" t="n">
        <v>100</v>
      </c>
      <c r="H1370" s="0"/>
      <c r="I1370" s="0"/>
      <c r="J1370" s="186" t="n">
        <v>2</v>
      </c>
      <c r="K1370" s="186" t="n">
        <v>2.8</v>
      </c>
      <c r="L1370" s="242" t="n">
        <v>1</v>
      </c>
      <c r="M1370" s="73"/>
      <c r="N1370" s="243" t="n">
        <f aca="false">(((E1370*J1370)+(E1370*K1370))*L1370)/100*G1370</f>
        <v>4.8</v>
      </c>
      <c r="O1370" s="243" t="n">
        <f aca="false">(((F1370*J1370)+(F1370*K1370))*L1370)/100*G1370</f>
        <v>4.8</v>
      </c>
    </row>
    <row r="1371" customFormat="false" ht="12.75" hidden="false" customHeight="false" outlineLevel="0" collapsed="false">
      <c r="A1371" s="30" t="s">
        <v>193</v>
      </c>
      <c r="B1371" s="196" t="s">
        <v>460</v>
      </c>
      <c r="C1371" s="262" t="s">
        <v>566</v>
      </c>
      <c r="D1371" s="349"/>
      <c r="E1371" s="353" t="n">
        <v>1</v>
      </c>
      <c r="F1371" s="353" t="n">
        <v>1</v>
      </c>
      <c r="G1371" s="245" t="n">
        <v>50</v>
      </c>
      <c r="H1371" s="0"/>
      <c r="I1371" s="0"/>
      <c r="J1371" s="186" t="n">
        <v>1.4</v>
      </c>
      <c r="K1371" s="186" t="n">
        <v>1.4</v>
      </c>
      <c r="L1371" s="242" t="n">
        <v>1</v>
      </c>
      <c r="M1371" s="73"/>
      <c r="N1371" s="243" t="n">
        <f aca="false">(((E1371*J1371)+(E1371*K1371))*L1371)/100*G1371</f>
        <v>1.4</v>
      </c>
      <c r="O1371" s="243" t="n">
        <f aca="false">(((F1371*J1371)+(F1371*K1371))*L1371)/100*G1371</f>
        <v>1.4</v>
      </c>
    </row>
    <row r="1372" customFormat="false" ht="12.75" hidden="false" customHeight="false" outlineLevel="0" collapsed="false">
      <c r="A1372" s="30" t="s">
        <v>193</v>
      </c>
      <c r="B1372" s="196" t="s">
        <v>833</v>
      </c>
      <c r="C1372" s="262" t="s">
        <v>834</v>
      </c>
      <c r="D1372" s="349"/>
      <c r="E1372" s="353" t="n">
        <v>1</v>
      </c>
      <c r="F1372" s="353" t="n">
        <v>1</v>
      </c>
      <c r="G1372" s="245" t="n">
        <v>50</v>
      </c>
      <c r="H1372" s="0"/>
      <c r="I1372" s="0"/>
      <c r="J1372" s="186" t="n">
        <v>1.5</v>
      </c>
      <c r="K1372" s="186" t="n">
        <v>1.5</v>
      </c>
      <c r="L1372" s="242" t="n">
        <v>1</v>
      </c>
      <c r="M1372" s="73"/>
      <c r="N1372" s="243" t="n">
        <f aca="false">(((E1372*J1372)+(E1372*K1372))*L1372)/100*G1372</f>
        <v>1.5</v>
      </c>
      <c r="O1372" s="243" t="n">
        <f aca="false">(((F1372*J1372)+(F1372*K1372))*L1372)/100*G1372</f>
        <v>1.5</v>
      </c>
    </row>
    <row r="1373" customFormat="false" ht="12.75" hidden="false" customHeight="false" outlineLevel="0" collapsed="false">
      <c r="A1373" s="30" t="s">
        <v>197</v>
      </c>
      <c r="B1373" s="139" t="s">
        <v>818</v>
      </c>
      <c r="C1373" s="250" t="s">
        <v>819</v>
      </c>
      <c r="D1373" s="349"/>
      <c r="E1373" s="353" t="n">
        <v>1</v>
      </c>
      <c r="F1373" s="353" t="n">
        <v>1</v>
      </c>
      <c r="G1373" s="245" t="n">
        <v>80</v>
      </c>
      <c r="H1373" s="0"/>
      <c r="I1373" s="0"/>
      <c r="J1373" s="186" t="n">
        <v>3.3</v>
      </c>
      <c r="K1373" s="186" t="n">
        <v>2.4</v>
      </c>
      <c r="L1373" s="242" t="n">
        <v>1</v>
      </c>
      <c r="M1373" s="73"/>
      <c r="N1373" s="243" t="n">
        <f aca="false">(((E1373*J1373)+(E1373*K1373))*L1373)/100*G1373</f>
        <v>4.56</v>
      </c>
      <c r="O1373" s="243" t="n">
        <f aca="false">(((F1373*J1373)+(F1373*K1373))*L1373)/100*G1373</f>
        <v>4.56</v>
      </c>
    </row>
    <row r="1374" customFormat="false" ht="12.75" hidden="false" customHeight="false" outlineLevel="0" collapsed="false">
      <c r="A1374" s="30" t="s">
        <v>197</v>
      </c>
      <c r="B1374" s="177" t="s">
        <v>395</v>
      </c>
      <c r="C1374" s="297" t="s">
        <v>835</v>
      </c>
      <c r="D1374" s="349"/>
      <c r="E1374" s="353" t="n">
        <v>1</v>
      </c>
      <c r="F1374" s="353" t="n">
        <v>1</v>
      </c>
      <c r="G1374" s="245" t="n">
        <v>60</v>
      </c>
      <c r="H1374" s="0"/>
      <c r="I1374" s="0"/>
      <c r="J1374" s="186" t="n">
        <v>4</v>
      </c>
      <c r="K1374" s="186" t="n">
        <v>1</v>
      </c>
      <c r="L1374" s="242" t="n">
        <v>1</v>
      </c>
      <c r="M1374" s="73"/>
      <c r="N1374" s="243" t="n">
        <f aca="false">(((E1374*J1374)+(E1374*K1374))*L1374)/100*G1374</f>
        <v>3</v>
      </c>
      <c r="O1374" s="243" t="n">
        <f aca="false">(((F1374*J1374)+(F1374*K1374))*L1374)/100*G1374</f>
        <v>3</v>
      </c>
    </row>
    <row r="1375" customFormat="false" ht="12.75" hidden="false" customHeight="false" outlineLevel="0" collapsed="false">
      <c r="A1375" s="30" t="s">
        <v>197</v>
      </c>
      <c r="B1375" s="139" t="s">
        <v>822</v>
      </c>
      <c r="C1375" s="250" t="s">
        <v>823</v>
      </c>
      <c r="D1375" s="349"/>
      <c r="E1375" s="353" t="n">
        <v>1</v>
      </c>
      <c r="F1375" s="353" t="n">
        <v>1</v>
      </c>
      <c r="G1375" s="245" t="n">
        <v>10</v>
      </c>
      <c r="H1375" s="0"/>
      <c r="I1375" s="0"/>
      <c r="J1375" s="186" t="n">
        <v>1.5</v>
      </c>
      <c r="K1375" s="186" t="n">
        <v>9</v>
      </c>
      <c r="L1375" s="242" t="n">
        <v>1</v>
      </c>
      <c r="M1375" s="73"/>
      <c r="N1375" s="243" t="n">
        <f aca="false">(((E1375*J1375)+(E1375*K1375))*L1375)/100*G1375</f>
        <v>1.05</v>
      </c>
      <c r="O1375" s="243" t="n">
        <f aca="false">(((F1375*J1375)+(F1375*K1375))*L1375)/100*G1375</f>
        <v>1.05</v>
      </c>
    </row>
    <row r="1376" customFormat="false" ht="12.75" hidden="false" customHeight="false" outlineLevel="0" collapsed="false">
      <c r="A1376" s="30" t="s">
        <v>197</v>
      </c>
      <c r="B1376" s="139" t="s">
        <v>836</v>
      </c>
      <c r="C1376" s="250" t="s">
        <v>837</v>
      </c>
      <c r="D1376" s="349"/>
      <c r="E1376" s="353" t="n">
        <v>1</v>
      </c>
      <c r="F1376" s="353" t="n">
        <v>1</v>
      </c>
      <c r="G1376" s="245" t="n">
        <v>5</v>
      </c>
      <c r="H1376" s="0"/>
      <c r="I1376" s="0"/>
      <c r="J1376" s="186" t="n">
        <v>2.2</v>
      </c>
      <c r="K1376" s="186" t="n">
        <v>3.5</v>
      </c>
      <c r="L1376" s="242" t="n">
        <v>1</v>
      </c>
      <c r="M1376" s="73"/>
      <c r="N1376" s="243" t="n">
        <f aca="false">(((E1376*J1376)+(E1376*K1376))*L1376)/100*G1376</f>
        <v>0.285</v>
      </c>
      <c r="O1376" s="243" t="n">
        <f aca="false">(((F1376*J1376)+(F1376*K1376))*L1376)/100*G1376</f>
        <v>0.285</v>
      </c>
    </row>
    <row r="1377" customFormat="false" ht="12.75" hidden="false" customHeight="false" outlineLevel="0" collapsed="false">
      <c r="A1377" s="31"/>
      <c r="B1377" s="291"/>
      <c r="C1377" s="340" t="s">
        <v>480</v>
      </c>
      <c r="D1377" s="349"/>
      <c r="E1377" s="353"/>
      <c r="F1377" s="353"/>
      <c r="G1377" s="245"/>
      <c r="H1377" s="0"/>
      <c r="I1377" s="0"/>
      <c r="J1377" s="0"/>
      <c r="K1377" s="0"/>
      <c r="L1377" s="0"/>
      <c r="M1377" s="0"/>
      <c r="N1377" s="0"/>
      <c r="O1377" s="36"/>
    </row>
    <row r="1378" customFormat="false" ht="12.75" hidden="false" customHeight="false" outlineLevel="0" collapsed="false">
      <c r="A1378" s="31"/>
      <c r="B1378" s="291"/>
      <c r="C1378" s="305" t="s">
        <v>481</v>
      </c>
      <c r="D1378" s="349"/>
      <c r="E1378" s="241" t="s">
        <v>482</v>
      </c>
      <c r="F1378" s="160" t="s">
        <v>482</v>
      </c>
      <c r="G1378" s="245" t="n">
        <v>100</v>
      </c>
      <c r="H1378" s="0"/>
      <c r="I1378" s="0"/>
      <c r="J1378" s="0"/>
      <c r="K1378" s="0"/>
      <c r="L1378" s="0"/>
      <c r="M1378" s="0"/>
      <c r="N1378" s="0"/>
      <c r="O1378" s="36"/>
    </row>
    <row r="1379" customFormat="false" ht="24" hidden="false" customHeight="false" outlineLevel="0" collapsed="false">
      <c r="A1379" s="31"/>
      <c r="B1379" s="177"/>
      <c r="C1379" s="162" t="s">
        <v>838</v>
      </c>
      <c r="D1379" s="349"/>
      <c r="E1379" s="241" t="s">
        <v>482</v>
      </c>
      <c r="F1379" s="160" t="s">
        <v>482</v>
      </c>
      <c r="G1379" s="245" t="n">
        <v>100</v>
      </c>
      <c r="H1379" s="0"/>
      <c r="I1379" s="0"/>
      <c r="J1379" s="0"/>
      <c r="K1379" s="0"/>
      <c r="L1379" s="0"/>
      <c r="M1379" s="0"/>
      <c r="N1379" s="0"/>
      <c r="O1379" s="36"/>
    </row>
    <row r="1380" customFormat="false" ht="12.75" hidden="false" customHeight="false" outlineLevel="0" collapsed="false">
      <c r="A1380" s="31"/>
      <c r="B1380" s="291"/>
      <c r="C1380" s="326" t="s">
        <v>489</v>
      </c>
      <c r="D1380" s="349"/>
      <c r="E1380" s="241" t="s">
        <v>482</v>
      </c>
      <c r="F1380" s="160" t="s">
        <v>482</v>
      </c>
      <c r="G1380" s="245" t="n">
        <v>30</v>
      </c>
      <c r="H1380" s="0"/>
      <c r="I1380" s="0"/>
      <c r="J1380" s="0"/>
      <c r="K1380" s="0"/>
      <c r="L1380" s="0"/>
      <c r="M1380" s="0"/>
      <c r="N1380" s="0"/>
      <c r="O1380" s="36"/>
    </row>
    <row r="1381" customFormat="false" ht="12.75" hidden="false" customHeight="false" outlineLevel="0" collapsed="false">
      <c r="A1381" s="31"/>
      <c r="B1381" s="291"/>
      <c r="C1381" s="305" t="s">
        <v>491</v>
      </c>
      <c r="D1381" s="349"/>
      <c r="E1381" s="241" t="s">
        <v>482</v>
      </c>
      <c r="F1381" s="160" t="s">
        <v>482</v>
      </c>
      <c r="G1381" s="245" t="n">
        <v>30</v>
      </c>
      <c r="H1381" s="0"/>
      <c r="I1381" s="0"/>
      <c r="J1381" s="0"/>
      <c r="K1381" s="0"/>
      <c r="L1381" s="0"/>
      <c r="M1381" s="0"/>
      <c r="N1381" s="0"/>
      <c r="O1381" s="36"/>
    </row>
    <row r="1382" customFormat="false" ht="12.75" hidden="false" customHeight="false" outlineLevel="0" collapsed="false">
      <c r="A1382" s="31"/>
      <c r="B1382" s="196"/>
      <c r="C1382" s="262" t="s">
        <v>839</v>
      </c>
      <c r="D1382" s="245"/>
      <c r="E1382" s="241" t="s">
        <v>482</v>
      </c>
      <c r="F1382" s="160" t="s">
        <v>482</v>
      </c>
      <c r="G1382" s="245" t="n">
        <v>30</v>
      </c>
      <c r="H1382" s="0"/>
      <c r="I1382" s="0"/>
      <c r="J1382" s="0"/>
      <c r="K1382" s="0"/>
      <c r="L1382" s="0"/>
      <c r="M1382" s="0"/>
      <c r="N1382" s="0"/>
      <c r="O1382" s="36"/>
    </row>
    <row r="1383" customFormat="false" ht="12.75" hidden="false" customHeight="false" outlineLevel="0" collapsed="false">
      <c r="A1383" s="31"/>
      <c r="B1383" s="291"/>
      <c r="C1383" s="305" t="s">
        <v>483</v>
      </c>
      <c r="D1383" s="349"/>
      <c r="E1383" s="241" t="s">
        <v>482</v>
      </c>
      <c r="F1383" s="160" t="s">
        <v>482</v>
      </c>
      <c r="G1383" s="245" t="n">
        <v>20</v>
      </c>
      <c r="H1383" s="0"/>
      <c r="I1383" s="0"/>
      <c r="J1383" s="0"/>
      <c r="K1383" s="0"/>
      <c r="L1383" s="0"/>
      <c r="M1383" s="0"/>
      <c r="N1383" s="0"/>
      <c r="O1383" s="36"/>
    </row>
    <row r="1384" customFormat="false" ht="12.75" hidden="false" customHeight="false" outlineLevel="0" collapsed="false">
      <c r="A1384" s="31"/>
      <c r="B1384" s="291"/>
      <c r="C1384" s="262" t="s">
        <v>697</v>
      </c>
      <c r="D1384" s="36"/>
      <c r="E1384" s="241" t="s">
        <v>482</v>
      </c>
      <c r="F1384" s="160" t="s">
        <v>482</v>
      </c>
      <c r="G1384" s="245" t="n">
        <v>10</v>
      </c>
      <c r="H1384" s="0"/>
      <c r="I1384" s="0"/>
      <c r="J1384" s="0"/>
      <c r="K1384" s="0"/>
      <c r="L1384" s="0"/>
      <c r="M1384" s="0"/>
      <c r="N1384" s="0"/>
      <c r="O1384" s="36"/>
    </row>
    <row r="1385" customFormat="false" ht="12.75" hidden="false" customHeight="false" outlineLevel="0" collapsed="false">
      <c r="A1385" s="31"/>
      <c r="B1385" s="127"/>
      <c r="C1385" s="333" t="s">
        <v>505</v>
      </c>
      <c r="D1385" s="349"/>
      <c r="E1385" s="353"/>
      <c r="F1385" s="353"/>
      <c r="G1385" s="245"/>
      <c r="H1385" s="0"/>
      <c r="I1385" s="0"/>
      <c r="J1385" s="0"/>
      <c r="K1385" s="0"/>
      <c r="L1385" s="0"/>
      <c r="M1385" s="0"/>
      <c r="N1385" s="0"/>
      <c r="O1385" s="36"/>
    </row>
    <row r="1386" customFormat="false" ht="12.75" hidden="false" customHeight="false" outlineLevel="0" collapsed="false">
      <c r="A1386" s="31"/>
      <c r="B1386" s="174"/>
      <c r="C1386" s="250" t="s">
        <v>512</v>
      </c>
      <c r="D1386" s="349"/>
      <c r="E1386" s="353" t="n">
        <v>6</v>
      </c>
      <c r="F1386" s="353" t="n">
        <v>8</v>
      </c>
      <c r="G1386" s="245" t="n">
        <v>20</v>
      </c>
      <c r="H1386" s="0"/>
      <c r="I1386" s="0"/>
      <c r="J1386" s="186" t="n">
        <v>1</v>
      </c>
      <c r="K1386" s="186" t="n">
        <v>3</v>
      </c>
      <c r="L1386" s="242" t="n">
        <v>1</v>
      </c>
      <c r="M1386" s="73"/>
      <c r="N1386" s="243" t="n">
        <f aca="false">(((E1386*J1386)+(E1386*K1386))*L1386)/100*G1386</f>
        <v>4.8</v>
      </c>
      <c r="O1386" s="243" t="n">
        <f aca="false">(((F1386*J1386)+(F1386*K1386))*L1386)/100*G1386</f>
        <v>6.4</v>
      </c>
    </row>
    <row r="1387" customFormat="false" ht="12.75" hidden="false" customHeight="false" outlineLevel="0" collapsed="false">
      <c r="A1387" s="31"/>
      <c r="B1387" s="139"/>
      <c r="C1387" s="250" t="s">
        <v>828</v>
      </c>
      <c r="D1387" s="160"/>
      <c r="E1387" s="241" t="n">
        <v>6</v>
      </c>
      <c r="F1387" s="160" t="n">
        <v>8</v>
      </c>
      <c r="G1387" s="241" t="n">
        <v>40</v>
      </c>
      <c r="H1387" s="0"/>
      <c r="I1387" s="0"/>
      <c r="J1387" s="145" t="n">
        <v>0</v>
      </c>
      <c r="K1387" s="145" t="n">
        <v>0.7</v>
      </c>
      <c r="L1387" s="242" t="n">
        <v>1</v>
      </c>
      <c r="M1387" s="73"/>
      <c r="N1387" s="243" t="n">
        <f aca="false">(((E1387*J1387)+(E1387*K1387))*L1387)/100*G1387</f>
        <v>1.68</v>
      </c>
      <c r="O1387" s="243" t="n">
        <f aca="false">(((F1387*J1387)+(F1387*K1387))*L1387)/100*G1387</f>
        <v>2.24</v>
      </c>
    </row>
    <row r="1388" customFormat="false" ht="12.75" hidden="false" customHeight="false" outlineLevel="0" collapsed="false">
      <c r="A1388" s="30" t="s">
        <v>197</v>
      </c>
      <c r="B1388" s="303" t="s">
        <v>806</v>
      </c>
      <c r="C1388" s="50" t="s">
        <v>807</v>
      </c>
      <c r="D1388" s="161"/>
      <c r="E1388" s="241" t="n">
        <v>8</v>
      </c>
      <c r="F1388" s="160" t="n">
        <v>10</v>
      </c>
      <c r="G1388" s="241" t="n">
        <v>40</v>
      </c>
      <c r="H1388" s="0"/>
      <c r="I1388" s="0"/>
      <c r="J1388" s="145" t="n">
        <v>0</v>
      </c>
      <c r="K1388" s="145" t="n">
        <v>0.7</v>
      </c>
      <c r="L1388" s="242" t="n">
        <v>1</v>
      </c>
      <c r="M1388" s="73"/>
      <c r="N1388" s="243" t="n">
        <f aca="false">(((E1388*J1388)+(E1388*K1388))*L1388)/100*G1388</f>
        <v>2.24</v>
      </c>
      <c r="O1388" s="243" t="n">
        <f aca="false">(((F1388*J1388)+(F1388*K1388))*L1388)/100*G1388</f>
        <v>2.8</v>
      </c>
    </row>
    <row r="1389" customFormat="false" ht="12.75" hidden="false" customHeight="false" outlineLevel="0" collapsed="false">
      <c r="A1389" s="31"/>
      <c r="B1389" s="139"/>
      <c r="C1389" s="250" t="s">
        <v>513</v>
      </c>
      <c r="D1389" s="160"/>
      <c r="E1389" s="241" t="n">
        <v>10</v>
      </c>
      <c r="F1389" s="160" t="n">
        <v>10</v>
      </c>
      <c r="G1389" s="241" t="n">
        <v>80</v>
      </c>
      <c r="H1389" s="0"/>
      <c r="I1389" s="0"/>
      <c r="J1389" s="145"/>
      <c r="K1389" s="145" t="n">
        <v>12</v>
      </c>
      <c r="L1389" s="242" t="n">
        <v>1</v>
      </c>
      <c r="M1389" s="73"/>
      <c r="N1389" s="243" t="n">
        <f aca="false">(((E1389*J1389)+(E1389*K1389))*L1389)/100*G1389</f>
        <v>96</v>
      </c>
      <c r="O1389" s="243" t="n">
        <f aca="false">(((F1389*J1389)+(F1389*K1389))*L1389)/100*G1389</f>
        <v>96</v>
      </c>
    </row>
    <row r="1390" customFormat="false" ht="12.75" hidden="false" customHeight="false" outlineLevel="0" collapsed="false">
      <c r="A1390" s="31"/>
      <c r="B1390" s="177"/>
      <c r="C1390" s="312" t="s">
        <v>514</v>
      </c>
      <c r="D1390" s="161"/>
      <c r="E1390" s="245"/>
      <c r="F1390" s="161"/>
      <c r="G1390" s="245"/>
      <c r="H1390" s="0"/>
      <c r="I1390" s="0"/>
      <c r="J1390" s="0"/>
      <c r="K1390" s="0"/>
      <c r="L1390" s="0"/>
      <c r="M1390" s="0"/>
      <c r="N1390" s="0"/>
      <c r="O1390" s="36"/>
    </row>
    <row r="1391" customFormat="false" ht="24" hidden="false" customHeight="false" outlineLevel="0" collapsed="false">
      <c r="A1391" s="31"/>
      <c r="B1391" s="196"/>
      <c r="C1391" s="341" t="s">
        <v>840</v>
      </c>
      <c r="D1391" s="162"/>
      <c r="E1391" s="262"/>
      <c r="F1391" s="162"/>
      <c r="G1391" s="245"/>
      <c r="H1391" s="0"/>
      <c r="I1391" s="0"/>
      <c r="J1391" s="0"/>
      <c r="K1391" s="0"/>
      <c r="L1391" s="0"/>
      <c r="M1391" s="0"/>
      <c r="N1391" s="0"/>
      <c r="O1391" s="36"/>
    </row>
    <row r="1392" customFormat="false" ht="12.75" hidden="false" customHeight="false" outlineLevel="0" collapsed="false">
      <c r="A1392" s="31"/>
      <c r="B1392" s="196"/>
      <c r="C1392" s="334" t="s">
        <v>516</v>
      </c>
      <c r="D1392" s="162"/>
      <c r="E1392" s="262"/>
      <c r="F1392" s="162"/>
      <c r="G1392" s="245"/>
      <c r="H1392" s="0"/>
      <c r="I1392" s="0"/>
      <c r="J1392" s="0"/>
      <c r="K1392" s="0"/>
      <c r="L1392" s="0"/>
      <c r="M1392" s="0"/>
      <c r="N1392" s="0"/>
      <c r="O1392" s="36"/>
    </row>
    <row r="1393" customFormat="false" ht="36" hidden="false" customHeight="false" outlineLevel="0" collapsed="false">
      <c r="A1393" s="31"/>
      <c r="B1393" s="196"/>
      <c r="C1393" s="295" t="s">
        <v>841</v>
      </c>
      <c r="D1393" s="162"/>
      <c r="E1393" s="262"/>
      <c r="F1393" s="162"/>
      <c r="G1393" s="245"/>
      <c r="H1393" s="0"/>
      <c r="I1393" s="0"/>
      <c r="J1393" s="0"/>
      <c r="K1393" s="0"/>
      <c r="L1393" s="0"/>
      <c r="M1393" s="0"/>
      <c r="N1393" s="0"/>
      <c r="O1393" s="36"/>
    </row>
    <row r="1394" customFormat="false" ht="48" hidden="false" customHeight="false" outlineLevel="0" collapsed="false">
      <c r="A1394" s="31"/>
      <c r="B1394" s="196"/>
      <c r="C1394" s="295" t="s">
        <v>842</v>
      </c>
      <c r="D1394" s="162"/>
      <c r="E1394" s="262"/>
      <c r="F1394" s="162"/>
      <c r="G1394" s="245"/>
      <c r="H1394" s="0"/>
      <c r="I1394" s="0"/>
      <c r="J1394" s="0"/>
      <c r="K1394" s="0"/>
      <c r="L1394" s="0"/>
      <c r="M1394" s="0"/>
      <c r="N1394" s="0"/>
      <c r="O1394" s="36"/>
    </row>
    <row r="1395" customFormat="false" ht="12.75" hidden="false" customHeight="false" outlineLevel="0" collapsed="false">
      <c r="A1395" s="31"/>
      <c r="B1395" s="196"/>
      <c r="C1395" s="334" t="s">
        <v>519</v>
      </c>
      <c r="D1395" s="162"/>
      <c r="E1395" s="262"/>
      <c r="F1395" s="162"/>
      <c r="G1395" s="245"/>
      <c r="H1395" s="0"/>
      <c r="I1395" s="0"/>
      <c r="J1395" s="0"/>
      <c r="K1395" s="0"/>
      <c r="L1395" s="0"/>
      <c r="M1395" s="0"/>
      <c r="N1395" s="0"/>
      <c r="O1395" s="36"/>
    </row>
    <row r="1396" customFormat="false" ht="12" hidden="false" customHeight="false" outlineLevel="0" collapsed="false">
      <c r="A1396" s="31"/>
      <c r="B1396" s="196"/>
      <c r="C1396" s="386" t="s">
        <v>843</v>
      </c>
      <c r="D1396" s="162"/>
      <c r="E1396" s="262"/>
      <c r="F1396" s="162"/>
      <c r="G1396" s="245"/>
      <c r="H1396" s="179"/>
      <c r="I1396" s="266" t="s">
        <v>522</v>
      </c>
      <c r="J1396" s="132"/>
      <c r="K1396" s="132"/>
      <c r="L1396" s="267"/>
      <c r="M1396" s="63"/>
      <c r="N1396" s="63"/>
      <c r="O1396" s="63"/>
    </row>
    <row r="1397" customFormat="false" ht="12" hidden="false" customHeight="false" outlineLevel="0" collapsed="false">
      <c r="A1397" s="31"/>
      <c r="B1397" s="196"/>
      <c r="C1397" s="386"/>
      <c r="D1397" s="162"/>
      <c r="E1397" s="262"/>
      <c r="F1397" s="162"/>
      <c r="G1397" s="245"/>
      <c r="H1397" s="179"/>
      <c r="I1397" s="268" t="s">
        <v>523</v>
      </c>
      <c r="J1397" s="132"/>
      <c r="K1397" s="132"/>
      <c r="L1397" s="269"/>
      <c r="M1397" s="270"/>
      <c r="N1397" s="243" t="n">
        <f aca="false">SUM(N1363:N1390)</f>
        <v>147.435</v>
      </c>
      <c r="O1397" s="243" t="n">
        <f aca="false">SUM(O1363:O1390)</f>
        <v>158.075</v>
      </c>
    </row>
    <row r="1398" customFormat="false" ht="12" hidden="false" customHeight="false" outlineLevel="0" collapsed="false">
      <c r="A1398" s="31"/>
      <c r="B1398" s="196"/>
      <c r="C1398" s="336" t="s">
        <v>524</v>
      </c>
      <c r="D1398" s="239" t="s">
        <v>434</v>
      </c>
      <c r="E1398" s="262"/>
      <c r="F1398" s="162"/>
      <c r="G1398" s="245"/>
      <c r="H1398" s="179"/>
      <c r="I1398" s="268" t="s">
        <v>525</v>
      </c>
      <c r="J1398" s="132"/>
      <c r="K1398" s="132"/>
      <c r="L1398" s="269"/>
      <c r="M1398" s="270"/>
      <c r="N1398" s="243" t="n">
        <f aca="false">N1397*$O$11</f>
        <v>6265.9875</v>
      </c>
      <c r="O1398" s="243" t="n">
        <f aca="false">O1397*$O$11</f>
        <v>6718.1875</v>
      </c>
    </row>
    <row r="1399" customFormat="false" ht="12" hidden="false" customHeight="false" outlineLevel="0" collapsed="false">
      <c r="A1399" s="31"/>
      <c r="B1399" s="196"/>
      <c r="C1399" s="337" t="s">
        <v>526</v>
      </c>
      <c r="D1399" s="162" t="n">
        <v>80</v>
      </c>
      <c r="E1399" s="262"/>
      <c r="F1399" s="162"/>
      <c r="G1399" s="245"/>
      <c r="H1399" s="179"/>
      <c r="I1399" s="268" t="s">
        <v>527</v>
      </c>
      <c r="J1399" s="132"/>
      <c r="K1399" s="132"/>
      <c r="L1399" s="269"/>
      <c r="M1399" s="270"/>
      <c r="N1399" s="243" t="n">
        <f aca="false">E1361*$O$12</f>
        <v>550</v>
      </c>
      <c r="O1399" s="243" t="n">
        <f aca="false">F1361*$O$12</f>
        <v>660</v>
      </c>
    </row>
    <row r="1400" customFormat="false" ht="12" hidden="false" customHeight="false" outlineLevel="0" collapsed="false">
      <c r="A1400" s="31"/>
      <c r="B1400" s="196"/>
      <c r="C1400" s="337" t="s">
        <v>528</v>
      </c>
      <c r="D1400" s="162" t="n">
        <v>20</v>
      </c>
      <c r="E1400" s="273"/>
      <c r="F1400" s="162"/>
      <c r="G1400" s="245"/>
      <c r="H1400" s="179"/>
      <c r="I1400" s="268" t="s">
        <v>529</v>
      </c>
      <c r="J1400" s="132"/>
      <c r="K1400" s="132"/>
      <c r="L1400" s="269"/>
      <c r="M1400" s="270"/>
      <c r="N1400" s="243" t="n">
        <f aca="false">E1361*$O$13</f>
        <v>390</v>
      </c>
      <c r="O1400" s="243" t="n">
        <f aca="false">F1361*$O$13</f>
        <v>468</v>
      </c>
    </row>
    <row r="1401" customFormat="false" ht="12" hidden="false" customHeight="false" outlineLevel="0" collapsed="false">
      <c r="A1401" s="31"/>
      <c r="B1401" s="196"/>
      <c r="C1401" s="337" t="s">
        <v>530</v>
      </c>
      <c r="D1401" s="162" t="n">
        <v>0</v>
      </c>
      <c r="E1401" s="262"/>
      <c r="F1401" s="162"/>
      <c r="G1401" s="245"/>
      <c r="H1401" s="179"/>
      <c r="I1401" s="268" t="s">
        <v>531</v>
      </c>
      <c r="J1401" s="132"/>
      <c r="K1401" s="132"/>
      <c r="L1401" s="269"/>
      <c r="M1401" s="270"/>
      <c r="N1401" s="243" t="n">
        <f aca="false">E1361*$O$14</f>
        <v>64</v>
      </c>
      <c r="O1401" s="243" t="n">
        <f aca="false">F1361*$O$14</f>
        <v>76.8</v>
      </c>
    </row>
    <row r="1402" customFormat="false" ht="12" hidden="false" customHeight="false" outlineLevel="0" collapsed="false">
      <c r="A1402" s="31"/>
      <c r="B1402" s="196"/>
      <c r="C1402" s="337" t="s">
        <v>532</v>
      </c>
      <c r="D1402" s="162" t="n">
        <v>0</v>
      </c>
      <c r="E1402" s="262"/>
      <c r="F1402" s="162"/>
      <c r="G1402" s="245"/>
      <c r="H1402" s="266" t="s">
        <v>533</v>
      </c>
      <c r="I1402" s="266"/>
      <c r="J1402" s="274"/>
      <c r="K1402" s="274"/>
      <c r="L1402" s="269"/>
      <c r="M1402" s="275"/>
      <c r="N1402" s="243" t="n">
        <f aca="false">SUM(N1398:N1401)</f>
        <v>7269.9875</v>
      </c>
      <c r="O1402" s="243" t="n">
        <f aca="false">SUM(O1398:O1401)</f>
        <v>7922.9875</v>
      </c>
    </row>
    <row r="1403" customFormat="false" ht="12.75" hidden="false" customHeight="false" outlineLevel="0" collapsed="false">
      <c r="A1403" s="31"/>
      <c r="B1403" s="276"/>
      <c r="C1403" s="338" t="s">
        <v>534</v>
      </c>
      <c r="D1403" s="280" t="n">
        <v>0</v>
      </c>
      <c r="E1403" s="279"/>
      <c r="F1403" s="280"/>
      <c r="G1403" s="281"/>
      <c r="H1403" s="282" t="s">
        <v>125</v>
      </c>
      <c r="I1403" s="283"/>
      <c r="J1403" s="284"/>
      <c r="K1403" s="284"/>
      <c r="L1403" s="285"/>
      <c r="M1403" s="286"/>
      <c r="N1403" s="287" t="n">
        <f aca="false">E1361*$O$15</f>
        <v>3600</v>
      </c>
      <c r="O1403" s="287" t="n">
        <f aca="false">F1361*$O$15</f>
        <v>4320</v>
      </c>
    </row>
    <row r="1404" customFormat="false" ht="12.75" hidden="false" customHeight="false" outlineLevel="0" collapsed="false">
      <c r="A1404" s="31"/>
      <c r="B1404" s="182"/>
      <c r="C1404" s="162"/>
      <c r="D1404" s="162"/>
      <c r="E1404" s="162"/>
      <c r="F1404" s="162"/>
      <c r="G1404" s="161"/>
      <c r="H1404" s="0"/>
      <c r="I1404" s="0"/>
      <c r="J1404" s="0"/>
      <c r="K1404" s="0"/>
      <c r="L1404" s="0"/>
      <c r="M1404" s="0"/>
      <c r="N1404" s="0"/>
      <c r="O1404" s="36"/>
    </row>
    <row r="1405" customFormat="false" ht="12.75" hidden="false" customHeight="false" outlineLevel="0" collapsed="false">
      <c r="A1405" s="31"/>
      <c r="B1405" s="288" t="s">
        <v>428</v>
      </c>
      <c r="C1405" s="299" t="s">
        <v>844</v>
      </c>
      <c r="D1405" s="222" t="s">
        <v>430</v>
      </c>
      <c r="E1405" s="221"/>
      <c r="F1405" s="222"/>
      <c r="G1405" s="223"/>
      <c r="H1405" s="0"/>
      <c r="I1405" s="0"/>
      <c r="J1405" s="0"/>
      <c r="K1405" s="0"/>
      <c r="L1405" s="0"/>
      <c r="M1405" s="0"/>
      <c r="N1405" s="0"/>
      <c r="O1405" s="36"/>
    </row>
    <row r="1406" customFormat="false" ht="12.75" hidden="false" customHeight="false" outlineLevel="0" collapsed="false">
      <c r="A1406" s="31"/>
      <c r="B1406" s="229" t="s">
        <v>431</v>
      </c>
      <c r="C1406" s="290"/>
      <c r="D1406" s="227" t="s">
        <v>432</v>
      </c>
      <c r="E1406" s="226" t="s">
        <v>565</v>
      </c>
      <c r="F1406" s="227" t="s">
        <v>433</v>
      </c>
      <c r="G1406" s="228" t="s">
        <v>434</v>
      </c>
      <c r="H1406" s="0"/>
      <c r="I1406" s="0"/>
      <c r="J1406" s="0"/>
      <c r="K1406" s="0"/>
      <c r="L1406" s="0"/>
      <c r="M1406" s="0"/>
      <c r="N1406" s="0"/>
      <c r="O1406" s="36"/>
    </row>
    <row r="1407" customFormat="false" ht="12.75" hidden="false" customHeight="false" outlineLevel="0" collapsed="false">
      <c r="A1407" s="31"/>
      <c r="B1407" s="229" t="s">
        <v>435</v>
      </c>
      <c r="C1407" s="230" t="s">
        <v>436</v>
      </c>
      <c r="D1407" s="231" t="s">
        <v>432</v>
      </c>
      <c r="E1407" s="236" t="n">
        <v>12</v>
      </c>
      <c r="F1407" s="231" t="n">
        <v>18</v>
      </c>
      <c r="G1407" s="228" t="s">
        <v>437</v>
      </c>
      <c r="H1407" s="0"/>
      <c r="I1407" s="0"/>
      <c r="J1407" s="0"/>
      <c r="K1407" s="0"/>
      <c r="L1407" s="0"/>
      <c r="M1407" s="0"/>
      <c r="N1407" s="0"/>
      <c r="O1407" s="36"/>
    </row>
    <row r="1408" customFormat="false" ht="12.75" hidden="false" customHeight="false" outlineLevel="0" collapsed="false">
      <c r="A1408" s="31"/>
      <c r="B1408" s="232" t="s">
        <v>438</v>
      </c>
      <c r="C1408" s="307"/>
      <c r="D1408" s="235" t="s">
        <v>439</v>
      </c>
      <c r="E1408" s="234"/>
      <c r="F1408" s="235"/>
      <c r="G1408" s="236" t="s">
        <v>440</v>
      </c>
      <c r="H1408" s="0"/>
      <c r="I1408" s="0"/>
      <c r="J1408" s="0"/>
      <c r="K1408" s="0"/>
      <c r="L1408" s="0"/>
      <c r="M1408" s="0"/>
      <c r="N1408" s="0"/>
      <c r="O1408" s="36"/>
    </row>
    <row r="1409" customFormat="false" ht="12.75" hidden="false" customHeight="false" outlineLevel="0" collapsed="false">
      <c r="A1409" s="31"/>
      <c r="B1409" s="177"/>
      <c r="C1409" s="237" t="s">
        <v>441</v>
      </c>
      <c r="D1409" s="239"/>
      <c r="E1409" s="238"/>
      <c r="F1409" s="239"/>
      <c r="G1409" s="238"/>
      <c r="H1409" s="0"/>
      <c r="I1409" s="0"/>
      <c r="J1409" s="0"/>
      <c r="K1409" s="0"/>
      <c r="L1409" s="0"/>
      <c r="M1409" s="0"/>
      <c r="N1409" s="0"/>
      <c r="O1409" s="36"/>
    </row>
    <row r="1410" customFormat="false" ht="12.75" hidden="false" customHeight="false" outlineLevel="0" collapsed="false">
      <c r="A1410" s="30" t="s">
        <v>193</v>
      </c>
      <c r="B1410" s="177" t="s">
        <v>194</v>
      </c>
      <c r="C1410" s="240" t="s">
        <v>442</v>
      </c>
      <c r="D1410" s="239"/>
      <c r="E1410" s="245" t="n">
        <v>2</v>
      </c>
      <c r="F1410" s="161" t="n">
        <v>2</v>
      </c>
      <c r="G1410" s="245" t="n">
        <v>100</v>
      </c>
      <c r="H1410" s="0"/>
      <c r="I1410" s="0"/>
      <c r="J1410" s="186" t="n">
        <v>1</v>
      </c>
      <c r="K1410" s="186" t="n">
        <v>1</v>
      </c>
      <c r="L1410" s="242" t="n">
        <v>1</v>
      </c>
      <c r="M1410" s="73"/>
      <c r="N1410" s="243" t="n">
        <f aca="false">(((E1410*J1410)+(E1410*K1410))*L1410)/100*G1410</f>
        <v>4</v>
      </c>
      <c r="O1410" s="243" t="n">
        <f aca="false">(((F1410*J1410)+(F1410*K1410))*L1410)/100*G1410</f>
        <v>4</v>
      </c>
    </row>
    <row r="1411" customFormat="false" ht="12.75" hidden="false" customHeight="false" outlineLevel="0" collapsed="false">
      <c r="A1411" s="30" t="s">
        <v>193</v>
      </c>
      <c r="B1411" s="177" t="s">
        <v>443</v>
      </c>
      <c r="C1411" s="240" t="s">
        <v>444</v>
      </c>
      <c r="D1411" s="239"/>
      <c r="E1411" s="245" t="n">
        <v>6</v>
      </c>
      <c r="F1411" s="161" t="n">
        <v>9</v>
      </c>
      <c r="G1411" s="245" t="n">
        <v>100</v>
      </c>
      <c r="H1411" s="0"/>
      <c r="I1411" s="0"/>
      <c r="J1411" s="186" t="n">
        <v>0.6</v>
      </c>
      <c r="K1411" s="186" t="n">
        <v>0.6</v>
      </c>
      <c r="L1411" s="242" t="n">
        <v>1</v>
      </c>
      <c r="M1411" s="73"/>
      <c r="N1411" s="243" t="n">
        <f aca="false">(((E1411*J1411)+(E1411*K1411))*L1411)/100*G1411</f>
        <v>7.2</v>
      </c>
      <c r="O1411" s="243" t="n">
        <f aca="false">(((F1411*J1411)+(F1411*K1411))*L1411)/100*G1411</f>
        <v>10.8</v>
      </c>
    </row>
    <row r="1412" customFormat="false" ht="12.75" hidden="false" customHeight="false" outlineLevel="0" collapsed="false">
      <c r="A1412" s="30" t="s">
        <v>193</v>
      </c>
      <c r="B1412" s="174" t="s">
        <v>247</v>
      </c>
      <c r="C1412" s="248" t="s">
        <v>447</v>
      </c>
      <c r="D1412" s="161"/>
      <c r="E1412" s="245" t="n">
        <v>1</v>
      </c>
      <c r="F1412" s="161" t="n">
        <v>2</v>
      </c>
      <c r="G1412" s="245" t="n">
        <v>100</v>
      </c>
      <c r="H1412" s="0"/>
      <c r="I1412" s="0"/>
      <c r="J1412" s="247" t="n">
        <f aca="false">$O$2</f>
        <v>2.4</v>
      </c>
      <c r="K1412" s="186"/>
      <c r="L1412" s="242" t="n">
        <v>1</v>
      </c>
      <c r="M1412" s="73"/>
      <c r="N1412" s="243" t="n">
        <f aca="false">(((E1412*J1412)+(E1412*K1412))*L1412)/100*G1412</f>
        <v>2.4</v>
      </c>
      <c r="O1412" s="243" t="n">
        <f aca="false">(((F1412*J1412)+(F1412*K1412))*L1412)/100*G1412</f>
        <v>4.8</v>
      </c>
    </row>
    <row r="1413" customFormat="false" ht="12.75" hidden="false" customHeight="false" outlineLevel="0" collapsed="false">
      <c r="A1413" s="30" t="s">
        <v>193</v>
      </c>
      <c r="B1413" s="127" t="s">
        <v>259</v>
      </c>
      <c r="C1413" s="249" t="s">
        <v>105</v>
      </c>
      <c r="D1413" s="161"/>
      <c r="E1413" s="245" t="n">
        <v>1</v>
      </c>
      <c r="F1413" s="161" t="n">
        <v>2</v>
      </c>
      <c r="G1413" s="245" t="n">
        <v>100</v>
      </c>
      <c r="H1413" s="0"/>
      <c r="I1413" s="0"/>
      <c r="J1413" s="247" t="n">
        <f aca="false">$O$3</f>
        <v>1.92</v>
      </c>
      <c r="K1413" s="186"/>
      <c r="L1413" s="242" t="n">
        <v>1</v>
      </c>
      <c r="M1413" s="73"/>
      <c r="N1413" s="243" t="n">
        <f aca="false">(((E1413*J1413)+(E1413*K1413))*L1413)/100*G1413</f>
        <v>1.92</v>
      </c>
      <c r="O1413" s="243" t="n">
        <f aca="false">(((F1413*J1413)+(F1413*K1413))*L1413)/100*G1413</f>
        <v>3.84</v>
      </c>
    </row>
    <row r="1414" customFormat="false" ht="12.75" hidden="false" customHeight="true" outlineLevel="0" collapsed="false">
      <c r="A1414" s="30" t="s">
        <v>197</v>
      </c>
      <c r="B1414" s="196" t="s">
        <v>845</v>
      </c>
      <c r="C1414" s="252" t="s">
        <v>846</v>
      </c>
      <c r="D1414" s="161"/>
      <c r="E1414" s="245" t="n">
        <v>1</v>
      </c>
      <c r="F1414" s="161" t="n">
        <v>1</v>
      </c>
      <c r="G1414" s="245" t="n">
        <v>100</v>
      </c>
      <c r="H1414" s="0"/>
      <c r="I1414" s="0"/>
      <c r="J1414" s="186" t="n">
        <v>1.5</v>
      </c>
      <c r="K1414" s="186" t="n">
        <v>2.5</v>
      </c>
      <c r="L1414" s="242" t="n">
        <v>1</v>
      </c>
      <c r="M1414" s="73"/>
      <c r="N1414" s="243" t="n">
        <f aca="false">(((E1414*J1414)+(E1414*K1414))*L1414)/100*G1414</f>
        <v>4</v>
      </c>
      <c r="O1414" s="243" t="n">
        <f aca="false">(((F1414*J1414)+(F1414*K1414))*L1414)/100*G1414</f>
        <v>4</v>
      </c>
    </row>
    <row r="1415" customFormat="false" ht="12.75" hidden="false" customHeight="false" outlineLevel="0" collapsed="false">
      <c r="A1415" s="30" t="s">
        <v>197</v>
      </c>
      <c r="B1415" s="196" t="s">
        <v>847</v>
      </c>
      <c r="C1415" s="252" t="s">
        <v>848</v>
      </c>
      <c r="D1415" s="161"/>
      <c r="E1415" s="245" t="n">
        <v>1</v>
      </c>
      <c r="F1415" s="161" t="n">
        <v>1</v>
      </c>
      <c r="G1415" s="245" t="n">
        <v>50</v>
      </c>
      <c r="H1415" s="0"/>
      <c r="I1415" s="0"/>
      <c r="J1415" s="186" t="n">
        <v>1.5</v>
      </c>
      <c r="K1415" s="186" t="n">
        <v>2</v>
      </c>
      <c r="L1415" s="242" t="n">
        <v>1</v>
      </c>
      <c r="M1415" s="73"/>
      <c r="N1415" s="243" t="n">
        <f aca="false">(((E1415*J1415)+(E1415*K1415))*L1415)/100*G1415</f>
        <v>1.75</v>
      </c>
      <c r="O1415" s="243" t="n">
        <f aca="false">(((F1415*J1415)+(F1415*K1415))*L1415)/100*G1415</f>
        <v>1.75</v>
      </c>
    </row>
    <row r="1416" customFormat="false" ht="12.75" hidden="false" customHeight="false" outlineLevel="0" collapsed="false">
      <c r="A1416" s="30" t="s">
        <v>197</v>
      </c>
      <c r="B1416" s="139" t="s">
        <v>822</v>
      </c>
      <c r="C1416" s="244" t="s">
        <v>823</v>
      </c>
      <c r="D1416" s="161"/>
      <c r="E1416" s="245" t="n">
        <v>1</v>
      </c>
      <c r="F1416" s="161" t="n">
        <v>1</v>
      </c>
      <c r="G1416" s="245" t="n">
        <v>100</v>
      </c>
      <c r="H1416" s="0"/>
      <c r="I1416" s="0"/>
      <c r="J1416" s="186" t="n">
        <v>1.5</v>
      </c>
      <c r="K1416" s="186" t="n">
        <v>9</v>
      </c>
      <c r="L1416" s="242" t="n">
        <v>1</v>
      </c>
      <c r="M1416" s="73"/>
      <c r="N1416" s="243" t="n">
        <f aca="false">(((E1416*J1416)+(E1416*K1416))*L1416)/100*G1416</f>
        <v>10.5</v>
      </c>
      <c r="O1416" s="243" t="n">
        <f aca="false">(((F1416*J1416)+(F1416*K1416))*L1416)/100*G1416</f>
        <v>10.5</v>
      </c>
    </row>
    <row r="1417" customFormat="false" ht="12.75" hidden="false" customHeight="false" outlineLevel="0" collapsed="false">
      <c r="A1417" s="30" t="s">
        <v>193</v>
      </c>
      <c r="B1417" s="139" t="s">
        <v>849</v>
      </c>
      <c r="C1417" s="250" t="s">
        <v>850</v>
      </c>
      <c r="D1417" s="161"/>
      <c r="E1417" s="245" t="n">
        <v>1</v>
      </c>
      <c r="F1417" s="161" t="n">
        <v>1</v>
      </c>
      <c r="G1417" s="245" t="n">
        <v>50</v>
      </c>
      <c r="H1417" s="0"/>
      <c r="I1417" s="0"/>
      <c r="J1417" s="186" t="n">
        <v>5</v>
      </c>
      <c r="K1417" s="186" t="n">
        <v>8.2</v>
      </c>
      <c r="L1417" s="242" t="n">
        <v>1</v>
      </c>
      <c r="M1417" s="73"/>
      <c r="N1417" s="243" t="n">
        <f aca="false">(((E1417*J1417)+(E1417*K1417))*L1417)/100*G1417</f>
        <v>6.6</v>
      </c>
      <c r="O1417" s="243" t="n">
        <f aca="false">(((F1417*J1417)+(F1417*K1417))*L1417)/100*G1417</f>
        <v>6.6</v>
      </c>
    </row>
    <row r="1418" customFormat="false" ht="12.75" hidden="false" customHeight="false" outlineLevel="0" collapsed="false">
      <c r="A1418" s="30" t="s">
        <v>193</v>
      </c>
      <c r="B1418" s="196" t="s">
        <v>460</v>
      </c>
      <c r="C1418" s="262" t="s">
        <v>566</v>
      </c>
      <c r="D1418" s="161"/>
      <c r="E1418" s="245" t="s">
        <v>452</v>
      </c>
      <c r="F1418" s="161" t="s">
        <v>452</v>
      </c>
      <c r="G1418" s="245" t="n">
        <v>50</v>
      </c>
      <c r="H1418" s="0"/>
      <c r="I1418" s="0"/>
      <c r="J1418" s="186" t="n">
        <v>1.4</v>
      </c>
      <c r="K1418" s="186" t="n">
        <v>1.4</v>
      </c>
      <c r="L1418" s="242" t="n">
        <v>1</v>
      </c>
      <c r="M1418" s="73"/>
      <c r="N1418" s="243" t="n">
        <f aca="false">(((E1418*J1418)+(E1418*K1418))*L1418)/100*G1418</f>
        <v>1.4</v>
      </c>
      <c r="O1418" s="243" t="n">
        <f aca="false">(((F1418*J1418)+(F1418*K1418))*L1418)/100*G1418</f>
        <v>1.4</v>
      </c>
    </row>
    <row r="1419" customFormat="false" ht="13.5" hidden="false" customHeight="true" outlineLevel="0" collapsed="false">
      <c r="A1419" s="30" t="s">
        <v>193</v>
      </c>
      <c r="B1419" s="196" t="s">
        <v>317</v>
      </c>
      <c r="C1419" s="262" t="s">
        <v>851</v>
      </c>
      <c r="D1419" s="160"/>
      <c r="E1419" s="241" t="n">
        <v>1</v>
      </c>
      <c r="F1419" s="160" t="n">
        <v>1</v>
      </c>
      <c r="G1419" s="241" t="n">
        <v>100</v>
      </c>
      <c r="H1419" s="0"/>
      <c r="I1419" s="0"/>
      <c r="J1419" s="186" t="n">
        <v>2.5</v>
      </c>
      <c r="K1419" s="186" t="n">
        <v>2.5</v>
      </c>
      <c r="L1419" s="242" t="n">
        <v>1</v>
      </c>
      <c r="M1419" s="73"/>
      <c r="N1419" s="243" t="n">
        <f aca="false">(((E1419*J1419)+(E1419*K1419))*L1419)/100*G1419</f>
        <v>5</v>
      </c>
      <c r="O1419" s="243" t="n">
        <f aca="false">(((F1419*J1419)+(F1419*K1419))*L1419)/100*G1419</f>
        <v>5</v>
      </c>
    </row>
    <row r="1420" s="200" customFormat="true" ht="12" hidden="false" customHeight="false" outlineLevel="0" collapsed="false">
      <c r="A1420" s="31"/>
      <c r="B1420" s="246" t="s">
        <v>277</v>
      </c>
      <c r="C1420" s="57" t="s">
        <v>278</v>
      </c>
      <c r="D1420" s="160"/>
      <c r="E1420" s="241" t="n">
        <v>1</v>
      </c>
      <c r="F1420" s="160" t="n">
        <v>1</v>
      </c>
      <c r="G1420" s="241" t="n">
        <v>50</v>
      </c>
      <c r="J1420" s="247" t="n">
        <f aca="false">$O$4</f>
        <v>3.44</v>
      </c>
      <c r="K1420" s="170"/>
      <c r="L1420" s="137" t="n">
        <v>1</v>
      </c>
      <c r="M1420" s="73"/>
      <c r="N1420" s="73" t="n">
        <f aca="false">(((E1420*J1420)+(E1420*K1420))*L1420)/100*G1420</f>
        <v>1.72</v>
      </c>
      <c r="O1420" s="73" t="n">
        <f aca="false">(((F1420*J1420)+(F1420*K1420))*L1420)/100*G1420</f>
        <v>1.72</v>
      </c>
    </row>
    <row r="1421" customFormat="false" ht="13.5" hidden="false" customHeight="true" outlineLevel="0" collapsed="false">
      <c r="A1421" s="30" t="s">
        <v>197</v>
      </c>
      <c r="B1421" s="256" t="s">
        <v>798</v>
      </c>
      <c r="C1421" s="325" t="s">
        <v>852</v>
      </c>
      <c r="D1421" s="161"/>
      <c r="E1421" s="245" t="n">
        <v>1</v>
      </c>
      <c r="F1421" s="161" t="n">
        <v>1</v>
      </c>
      <c r="G1421" s="245" t="n">
        <v>50</v>
      </c>
      <c r="H1421" s="0"/>
      <c r="I1421" s="0"/>
      <c r="J1421" s="186" t="n">
        <v>3</v>
      </c>
      <c r="K1421" s="186" t="n">
        <v>3</v>
      </c>
      <c r="L1421" s="242" t="n">
        <v>1</v>
      </c>
      <c r="M1421" s="73"/>
      <c r="N1421" s="243" t="n">
        <f aca="false">(((E1421*J1421)+(E1421*K1421))*L1421)/100*G1421</f>
        <v>3</v>
      </c>
      <c r="O1421" s="243" t="n">
        <f aca="false">(((F1421*J1421)+(F1421*K1421))*L1421)/100*G1421</f>
        <v>3</v>
      </c>
    </row>
    <row r="1422" customFormat="false" ht="12.75" hidden="false" customHeight="false" outlineLevel="0" collapsed="false">
      <c r="A1422" s="30" t="s">
        <v>197</v>
      </c>
      <c r="B1422" s="177" t="s">
        <v>223</v>
      </c>
      <c r="C1422" s="325" t="s">
        <v>853</v>
      </c>
      <c r="D1422" s="161"/>
      <c r="E1422" s="245" t="n">
        <v>2</v>
      </c>
      <c r="F1422" s="161" t="n">
        <v>2</v>
      </c>
      <c r="G1422" s="245" t="n">
        <v>50</v>
      </c>
      <c r="H1422" s="0"/>
      <c r="I1422" s="0"/>
      <c r="J1422" s="186" t="n">
        <v>4</v>
      </c>
      <c r="K1422" s="186" t="n">
        <v>4</v>
      </c>
      <c r="L1422" s="242" t="n">
        <v>1</v>
      </c>
      <c r="M1422" s="73"/>
      <c r="N1422" s="243" t="n">
        <f aca="false">(((E1422*J1422)+(E1422*K1422))*L1422)/100*G1422</f>
        <v>8</v>
      </c>
      <c r="O1422" s="243" t="n">
        <f aca="false">(((F1422*J1422)+(F1422*K1422))*L1422)/100*G1422</f>
        <v>8</v>
      </c>
    </row>
    <row r="1423" customFormat="false" ht="12.75" hidden="false" customHeight="false" outlineLevel="0" collapsed="false">
      <c r="A1423" s="30" t="s">
        <v>193</v>
      </c>
      <c r="B1423" s="139" t="s">
        <v>854</v>
      </c>
      <c r="C1423" s="349" t="s">
        <v>855</v>
      </c>
      <c r="D1423" s="160"/>
      <c r="E1423" s="241" t="n">
        <v>1</v>
      </c>
      <c r="F1423" s="160" t="n">
        <v>1</v>
      </c>
      <c r="G1423" s="241" t="n">
        <v>50</v>
      </c>
      <c r="H1423" s="0"/>
      <c r="I1423" s="0"/>
      <c r="J1423" s="186" t="n">
        <v>1.5</v>
      </c>
      <c r="K1423" s="186" t="n">
        <v>1.5</v>
      </c>
      <c r="L1423" s="242" t="n">
        <v>1</v>
      </c>
      <c r="M1423" s="73"/>
      <c r="N1423" s="243" t="n">
        <f aca="false">(((E1423*J1423)+(E1423*K1423))*L1423)/100*G1423</f>
        <v>1.5</v>
      </c>
      <c r="O1423" s="243" t="n">
        <f aca="false">(((F1423*J1423)+(F1423*K1423))*L1423)/100*G1423</f>
        <v>1.5</v>
      </c>
    </row>
    <row r="1424" customFormat="false" ht="12.75" hidden="false" customHeight="false" outlineLevel="0" collapsed="false">
      <c r="A1424" s="31"/>
      <c r="B1424" s="291"/>
      <c r="C1424" s="340" t="s">
        <v>480</v>
      </c>
      <c r="D1424" s="160"/>
      <c r="E1424" s="241"/>
      <c r="F1424" s="160"/>
      <c r="G1424" s="241"/>
      <c r="H1424" s="0"/>
      <c r="I1424" s="0"/>
      <c r="J1424" s="0"/>
      <c r="K1424" s="0"/>
      <c r="L1424" s="0"/>
      <c r="M1424" s="0"/>
      <c r="N1424" s="0"/>
      <c r="O1424" s="36"/>
    </row>
    <row r="1425" customFormat="false" ht="12.75" hidden="false" customHeight="false" outlineLevel="0" collapsed="false">
      <c r="A1425" s="31"/>
      <c r="B1425" s="291"/>
      <c r="C1425" s="262" t="s">
        <v>856</v>
      </c>
      <c r="D1425" s="160"/>
      <c r="E1425" s="241" t="s">
        <v>482</v>
      </c>
      <c r="F1425" s="160" t="s">
        <v>482</v>
      </c>
      <c r="G1425" s="241" t="n">
        <v>100</v>
      </c>
      <c r="H1425" s="0"/>
      <c r="I1425" s="0"/>
      <c r="J1425" s="0"/>
      <c r="K1425" s="0"/>
      <c r="L1425" s="0"/>
      <c r="M1425" s="0"/>
      <c r="N1425" s="0"/>
      <c r="O1425" s="36"/>
    </row>
    <row r="1426" customFormat="false" ht="12.75" hidden="false" customHeight="false" outlineLevel="0" collapsed="false">
      <c r="A1426" s="31"/>
      <c r="B1426" s="177"/>
      <c r="C1426" s="262" t="s">
        <v>857</v>
      </c>
      <c r="D1426" s="160"/>
      <c r="E1426" s="241" t="s">
        <v>482</v>
      </c>
      <c r="F1426" s="160" t="s">
        <v>482</v>
      </c>
      <c r="G1426" s="241" t="n">
        <v>100</v>
      </c>
      <c r="H1426" s="0"/>
      <c r="I1426" s="0"/>
      <c r="J1426" s="0"/>
      <c r="K1426" s="0"/>
      <c r="L1426" s="0"/>
      <c r="M1426" s="0"/>
      <c r="N1426" s="0"/>
      <c r="O1426" s="36"/>
    </row>
    <row r="1427" customFormat="false" ht="12.75" hidden="false" customHeight="false" outlineLevel="0" collapsed="false">
      <c r="A1427" s="31"/>
      <c r="B1427" s="196"/>
      <c r="C1427" s="262" t="s">
        <v>839</v>
      </c>
      <c r="D1427" s="160"/>
      <c r="E1427" s="241" t="s">
        <v>482</v>
      </c>
      <c r="F1427" s="160" t="s">
        <v>482</v>
      </c>
      <c r="G1427" s="241" t="n">
        <v>80</v>
      </c>
      <c r="H1427" s="0"/>
      <c r="I1427" s="0"/>
      <c r="J1427" s="0"/>
      <c r="K1427" s="0"/>
      <c r="L1427" s="0"/>
      <c r="M1427" s="0"/>
      <c r="N1427" s="0"/>
      <c r="O1427" s="36"/>
    </row>
    <row r="1428" customFormat="false" ht="12.75" hidden="false" customHeight="false" outlineLevel="0" collapsed="false">
      <c r="A1428" s="31"/>
      <c r="B1428" s="196"/>
      <c r="C1428" s="262" t="s">
        <v>487</v>
      </c>
      <c r="D1428" s="160"/>
      <c r="E1428" s="241" t="s">
        <v>482</v>
      </c>
      <c r="F1428" s="160" t="s">
        <v>482</v>
      </c>
      <c r="G1428" s="241" t="n">
        <v>80</v>
      </c>
      <c r="H1428" s="0"/>
      <c r="I1428" s="0"/>
      <c r="J1428" s="0"/>
      <c r="K1428" s="0"/>
      <c r="L1428" s="0"/>
      <c r="M1428" s="0"/>
      <c r="N1428" s="0"/>
      <c r="O1428" s="36"/>
    </row>
    <row r="1429" customFormat="false" ht="12.75" hidden="false" customHeight="false" outlineLevel="0" collapsed="false">
      <c r="A1429" s="31"/>
      <c r="B1429" s="291"/>
      <c r="C1429" s="305" t="s">
        <v>858</v>
      </c>
      <c r="D1429" s="160"/>
      <c r="E1429" s="241" t="s">
        <v>482</v>
      </c>
      <c r="F1429" s="160" t="s">
        <v>482</v>
      </c>
      <c r="G1429" s="241" t="n">
        <v>80</v>
      </c>
      <c r="H1429" s="0"/>
      <c r="I1429" s="0"/>
      <c r="J1429" s="0"/>
      <c r="K1429" s="0"/>
      <c r="L1429" s="0"/>
      <c r="M1429" s="0"/>
      <c r="N1429" s="0"/>
      <c r="O1429" s="36"/>
    </row>
    <row r="1430" customFormat="false" ht="12.75" hidden="false" customHeight="false" outlineLevel="0" collapsed="false">
      <c r="A1430" s="31"/>
      <c r="B1430" s="294"/>
      <c r="C1430" s="252" t="s">
        <v>485</v>
      </c>
      <c r="D1430" s="160"/>
      <c r="E1430" s="245" t="s">
        <v>482</v>
      </c>
      <c r="F1430" s="245" t="s">
        <v>482</v>
      </c>
      <c r="G1430" s="241" t="n">
        <v>50</v>
      </c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12.75" hidden="false" customHeight="false" outlineLevel="0" collapsed="false">
      <c r="A1431" s="31"/>
      <c r="B1431" s="294"/>
      <c r="C1431" s="252" t="s">
        <v>486</v>
      </c>
      <c r="D1431" s="160"/>
      <c r="E1431" s="245" t="s">
        <v>482</v>
      </c>
      <c r="F1431" s="245" t="s">
        <v>482</v>
      </c>
      <c r="G1431" s="241" t="n">
        <v>50</v>
      </c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12.75" hidden="false" customHeight="false" outlineLevel="0" collapsed="false">
      <c r="A1432" s="31"/>
      <c r="B1432" s="294"/>
      <c r="C1432" s="162" t="s">
        <v>489</v>
      </c>
      <c r="D1432" s="241"/>
      <c r="E1432" s="161" t="s">
        <v>482</v>
      </c>
      <c r="F1432" s="245" t="s">
        <v>482</v>
      </c>
      <c r="G1432" s="241" t="n">
        <v>50</v>
      </c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.75" hidden="false" customHeight="false" outlineLevel="0" collapsed="false">
      <c r="A1433" s="31"/>
      <c r="B1433" s="294"/>
      <c r="C1433" s="162" t="s">
        <v>490</v>
      </c>
      <c r="D1433" s="241"/>
      <c r="E1433" s="161" t="s">
        <v>482</v>
      </c>
      <c r="F1433" s="245" t="s">
        <v>482</v>
      </c>
      <c r="G1433" s="241" t="n">
        <v>50</v>
      </c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12.75" hidden="false" customHeight="false" outlineLevel="0" collapsed="false">
      <c r="A1434" s="31"/>
      <c r="B1434" s="294"/>
      <c r="C1434" s="252" t="s">
        <v>481</v>
      </c>
      <c r="D1434" s="160"/>
      <c r="E1434" s="245" t="s">
        <v>482</v>
      </c>
      <c r="F1434" s="245" t="s">
        <v>482</v>
      </c>
      <c r="G1434" s="241" t="n">
        <v>50</v>
      </c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.75" hidden="false" customHeight="false" outlineLevel="0" collapsed="false">
      <c r="A1435" s="31"/>
      <c r="B1435" s="291"/>
      <c r="C1435" s="305" t="s">
        <v>859</v>
      </c>
      <c r="D1435" s="160"/>
      <c r="E1435" s="241" t="s">
        <v>482</v>
      </c>
      <c r="F1435" s="160" t="s">
        <v>482</v>
      </c>
      <c r="G1435" s="241" t="n">
        <v>10</v>
      </c>
      <c r="H1435" s="0"/>
      <c r="I1435" s="0"/>
      <c r="J1435" s="0"/>
      <c r="K1435" s="0"/>
      <c r="L1435" s="0"/>
      <c r="M1435" s="0"/>
      <c r="N1435" s="0"/>
      <c r="O1435" s="36"/>
    </row>
    <row r="1436" customFormat="false" ht="12.75" hidden="false" customHeight="false" outlineLevel="0" collapsed="false">
      <c r="A1436" s="31"/>
      <c r="B1436" s="256"/>
      <c r="C1436" s="328" t="s">
        <v>493</v>
      </c>
      <c r="D1436" s="160"/>
      <c r="E1436" s="241"/>
      <c r="F1436" s="160"/>
      <c r="G1436" s="241"/>
      <c r="H1436" s="0"/>
      <c r="I1436" s="0"/>
      <c r="J1436" s="0"/>
      <c r="K1436" s="0"/>
      <c r="L1436" s="0"/>
      <c r="M1436" s="0"/>
      <c r="N1436" s="0"/>
      <c r="O1436" s="36"/>
    </row>
    <row r="1437" customFormat="false" ht="12.75" hidden="false" customHeight="false" outlineLevel="0" collapsed="false">
      <c r="A1437" s="30" t="s">
        <v>193</v>
      </c>
      <c r="B1437" s="174" t="s">
        <v>494</v>
      </c>
      <c r="C1437" s="323" t="s">
        <v>495</v>
      </c>
      <c r="D1437" s="160"/>
      <c r="E1437" s="241" t="n">
        <v>1</v>
      </c>
      <c r="F1437" s="160" t="n">
        <v>1</v>
      </c>
      <c r="G1437" s="241" t="n">
        <v>50</v>
      </c>
      <c r="H1437" s="0"/>
      <c r="I1437" s="0"/>
      <c r="J1437" s="258" t="n">
        <f aca="false">$O$6</f>
        <v>11.635</v>
      </c>
      <c r="K1437" s="170"/>
      <c r="L1437" s="242" t="n">
        <v>1</v>
      </c>
      <c r="M1437" s="73"/>
      <c r="N1437" s="243" t="n">
        <f aca="false">(((E1437*J1437)+(E1437*K1437))*L1437)/100*G1437</f>
        <v>5.8175</v>
      </c>
      <c r="O1437" s="243" t="n">
        <f aca="false">(((F1437*J1437)+(F1437*K1437))*L1437)/100*G1437</f>
        <v>5.8175</v>
      </c>
    </row>
    <row r="1438" customFormat="false" ht="13.5" hidden="false" customHeight="true" outlineLevel="0" collapsed="false">
      <c r="A1438" s="30" t="s">
        <v>193</v>
      </c>
      <c r="B1438" s="139" t="s">
        <v>342</v>
      </c>
      <c r="C1438" s="250" t="s">
        <v>496</v>
      </c>
      <c r="D1438" s="160"/>
      <c r="E1438" s="241" t="n">
        <v>1</v>
      </c>
      <c r="F1438" s="160" t="n">
        <v>2</v>
      </c>
      <c r="G1438" s="241" t="n">
        <v>50</v>
      </c>
      <c r="H1438" s="0"/>
      <c r="I1438" s="0"/>
      <c r="J1438" s="247" t="n">
        <f aca="false">$O$7</f>
        <v>6.8</v>
      </c>
      <c r="K1438" s="186"/>
      <c r="L1438" s="242" t="n">
        <v>1</v>
      </c>
      <c r="M1438" s="73"/>
      <c r="N1438" s="243" t="n">
        <f aca="false">(((E1438*J1438)+(E1438*K1438))*L1438)/100*G1438</f>
        <v>3.4</v>
      </c>
      <c r="O1438" s="243" t="n">
        <f aca="false">(((F1438*J1438)+(F1438*K1438))*L1438)/100*G1438</f>
        <v>6.8</v>
      </c>
    </row>
    <row r="1439" customFormat="false" ht="12.75" hidden="false" customHeight="false" outlineLevel="0" collapsed="false">
      <c r="A1439" s="30" t="s">
        <v>193</v>
      </c>
      <c r="B1439" s="174" t="s">
        <v>388</v>
      </c>
      <c r="C1439" s="248" t="s">
        <v>497</v>
      </c>
      <c r="D1439" s="160"/>
      <c r="E1439" s="241" t="n">
        <v>1</v>
      </c>
      <c r="F1439" s="160" t="n">
        <v>1</v>
      </c>
      <c r="G1439" s="241" t="n">
        <v>50</v>
      </c>
      <c r="H1439" s="0"/>
      <c r="I1439" s="0"/>
      <c r="J1439" s="247" t="n">
        <f aca="false">$O$8</f>
        <v>6</v>
      </c>
      <c r="K1439" s="145"/>
      <c r="L1439" s="137" t="n">
        <v>1</v>
      </c>
      <c r="M1439" s="73"/>
      <c r="N1439" s="243" t="n">
        <f aca="false">(((E1439*J1439)+(E1439*K1439))*L1439)/100*G1439</f>
        <v>3</v>
      </c>
      <c r="O1439" s="243" t="n">
        <f aca="false">(((F1439*J1439)+(F1439*K1439))*L1439)/100*G1439</f>
        <v>3</v>
      </c>
    </row>
    <row r="1440" customFormat="false" ht="12.75" hidden="false" customHeight="false" outlineLevel="0" collapsed="false">
      <c r="A1440" s="31"/>
      <c r="B1440" s="127"/>
      <c r="C1440" s="259" t="s">
        <v>498</v>
      </c>
      <c r="D1440" s="160"/>
      <c r="E1440" s="241"/>
      <c r="F1440" s="160"/>
      <c r="G1440" s="241"/>
      <c r="H1440" s="0"/>
      <c r="I1440" s="0"/>
      <c r="J1440" s="0"/>
      <c r="K1440" s="0"/>
      <c r="L1440" s="0"/>
      <c r="M1440" s="0"/>
      <c r="N1440" s="0"/>
      <c r="O1440" s="36"/>
    </row>
    <row r="1441" customFormat="false" ht="12.75" hidden="false" customHeight="false" outlineLevel="0" collapsed="false">
      <c r="A1441" s="30" t="s">
        <v>197</v>
      </c>
      <c r="B1441" s="196" t="s">
        <v>860</v>
      </c>
      <c r="C1441" s="252" t="s">
        <v>861</v>
      </c>
      <c r="D1441" s="160"/>
      <c r="E1441" s="241" t="n">
        <v>1</v>
      </c>
      <c r="F1441" s="160" t="n">
        <v>2</v>
      </c>
      <c r="G1441" s="241" t="n">
        <v>50</v>
      </c>
      <c r="H1441" s="0"/>
      <c r="I1441" s="0"/>
      <c r="J1441" s="186" t="n">
        <v>10</v>
      </c>
      <c r="K1441" s="186" t="n">
        <v>12</v>
      </c>
      <c r="L1441" s="242" t="n">
        <v>1</v>
      </c>
      <c r="M1441" s="73"/>
      <c r="N1441" s="243" t="n">
        <f aca="false">(((E1441*J1441)+(E1441*K1441))*L1441)/100*G1441</f>
        <v>11</v>
      </c>
      <c r="O1441" s="243" t="n">
        <f aca="false">(((F1441*J1441)+(F1441*K1441))*L1441)/100*G1441</f>
        <v>22</v>
      </c>
    </row>
    <row r="1442" customFormat="false" ht="12.75" hidden="false" customHeight="false" outlineLevel="0" collapsed="false">
      <c r="A1442" s="30" t="s">
        <v>197</v>
      </c>
      <c r="B1442" s="139" t="s">
        <v>862</v>
      </c>
      <c r="C1442" s="252" t="s">
        <v>863</v>
      </c>
      <c r="D1442" s="160"/>
      <c r="E1442" s="241" t="n">
        <v>1</v>
      </c>
      <c r="F1442" s="160" t="n">
        <v>1</v>
      </c>
      <c r="G1442" s="241" t="n">
        <v>2</v>
      </c>
      <c r="H1442" s="0"/>
      <c r="I1442" s="0"/>
      <c r="J1442" s="186" t="n">
        <v>7</v>
      </c>
      <c r="K1442" s="186" t="n">
        <v>6</v>
      </c>
      <c r="L1442" s="242" t="n">
        <v>1</v>
      </c>
      <c r="M1442" s="73"/>
      <c r="N1442" s="243" t="n">
        <f aca="false">(((E1442*J1442)+(E1442*K1442))*L1442)/100*G1442</f>
        <v>0.26</v>
      </c>
      <c r="O1442" s="243" t="n">
        <f aca="false">(((F1442*J1442)+(F1442*K1442))*L1442)/100*G1442</f>
        <v>0.26</v>
      </c>
    </row>
    <row r="1443" customFormat="false" ht="12.75" hidden="false" customHeight="false" outlineLevel="0" collapsed="false">
      <c r="A1443" s="31"/>
      <c r="B1443" s="139"/>
      <c r="C1443" s="333" t="s">
        <v>505</v>
      </c>
      <c r="D1443" s="160"/>
      <c r="E1443" s="241"/>
      <c r="F1443" s="160"/>
      <c r="G1443" s="241"/>
      <c r="H1443" s="0"/>
      <c r="I1443" s="0"/>
      <c r="J1443" s="0"/>
      <c r="K1443" s="0"/>
      <c r="L1443" s="0"/>
      <c r="M1443" s="0"/>
      <c r="N1443" s="0"/>
      <c r="O1443" s="36"/>
    </row>
    <row r="1444" customFormat="false" ht="12.75" hidden="false" customHeight="false" outlineLevel="0" collapsed="false">
      <c r="A1444" s="30" t="s">
        <v>197</v>
      </c>
      <c r="B1444" s="127" t="s">
        <v>864</v>
      </c>
      <c r="C1444" s="310" t="s">
        <v>865</v>
      </c>
      <c r="D1444" s="160"/>
      <c r="E1444" s="241" t="n">
        <v>5</v>
      </c>
      <c r="F1444" s="160" t="n">
        <v>8</v>
      </c>
      <c r="G1444" s="241" t="n">
        <v>100</v>
      </c>
      <c r="H1444" s="0"/>
      <c r="I1444" s="0"/>
      <c r="J1444" s="145" t="n">
        <v>2</v>
      </c>
      <c r="K1444" s="145" t="n">
        <v>1</v>
      </c>
      <c r="L1444" s="242" t="n">
        <v>1</v>
      </c>
      <c r="M1444" s="73"/>
      <c r="N1444" s="243" t="n">
        <f aca="false">(((E1444*J1444)+(E1444*K1444))*L1444)/100*G1444</f>
        <v>15</v>
      </c>
      <c r="O1444" s="243" t="n">
        <f aca="false">(((F1444*J1444)+(F1444*K1444))*L1444)/100*G1444</f>
        <v>24</v>
      </c>
    </row>
    <row r="1445" customFormat="false" ht="12.75" hidden="false" customHeight="false" outlineLevel="0" collapsed="false">
      <c r="A1445" s="30" t="s">
        <v>197</v>
      </c>
      <c r="B1445" s="303" t="s">
        <v>806</v>
      </c>
      <c r="C1445" s="50" t="s">
        <v>807</v>
      </c>
      <c r="D1445" s="160"/>
      <c r="E1445" s="241" t="n">
        <v>6</v>
      </c>
      <c r="F1445" s="160" t="n">
        <v>8</v>
      </c>
      <c r="G1445" s="241" t="n">
        <v>100</v>
      </c>
      <c r="H1445" s="0"/>
      <c r="I1445" s="0"/>
      <c r="J1445" s="145" t="n">
        <v>0</v>
      </c>
      <c r="K1445" s="145" t="n">
        <v>0.7</v>
      </c>
      <c r="L1445" s="242" t="n">
        <v>1</v>
      </c>
      <c r="M1445" s="73"/>
      <c r="N1445" s="243" t="n">
        <f aca="false">(((E1445*J1445)+(E1445*K1445))*L1445)/100*G1445</f>
        <v>4.2</v>
      </c>
      <c r="O1445" s="243" t="n">
        <f aca="false">(((F1445*J1445)+(F1445*K1445))*L1445)/100*G1445</f>
        <v>5.6</v>
      </c>
    </row>
    <row r="1446" customFormat="false" ht="12.75" hidden="false" customHeight="false" outlineLevel="0" collapsed="false">
      <c r="A1446" s="30" t="s">
        <v>197</v>
      </c>
      <c r="B1446" s="130" t="s">
        <v>506</v>
      </c>
      <c r="C1446" s="250" t="s">
        <v>866</v>
      </c>
      <c r="D1446" s="160"/>
      <c r="E1446" s="241" t="n">
        <v>5</v>
      </c>
      <c r="F1446" s="160" t="n">
        <v>7</v>
      </c>
      <c r="G1446" s="241" t="n">
        <v>50</v>
      </c>
      <c r="H1446" s="0"/>
      <c r="I1446" s="0"/>
      <c r="J1446" s="186" t="n">
        <v>1</v>
      </c>
      <c r="K1446" s="186" t="n">
        <v>3</v>
      </c>
      <c r="L1446" s="242" t="n">
        <v>1</v>
      </c>
      <c r="M1446" s="73"/>
      <c r="N1446" s="243" t="n">
        <f aca="false">(((E1446*J1446)+(E1446*K1446))*L1446)/100*G1446</f>
        <v>10</v>
      </c>
      <c r="O1446" s="243" t="n">
        <f aca="false">(((F1446*J1446)+(F1446*K1446))*L1446)/100*G1446</f>
        <v>14</v>
      </c>
    </row>
    <row r="1447" customFormat="false" ht="12.75" hidden="false" customHeight="false" outlineLevel="0" collapsed="false">
      <c r="A1447" s="31"/>
      <c r="B1447" s="139"/>
      <c r="C1447" s="250" t="s">
        <v>513</v>
      </c>
      <c r="D1447" s="160"/>
      <c r="E1447" s="241" t="n">
        <v>12</v>
      </c>
      <c r="F1447" s="160" t="n">
        <v>18</v>
      </c>
      <c r="G1447" s="241" t="n">
        <v>100</v>
      </c>
      <c r="H1447" s="0"/>
      <c r="I1447" s="0"/>
      <c r="J1447" s="145"/>
      <c r="K1447" s="145" t="n">
        <v>12</v>
      </c>
      <c r="L1447" s="242" t="n">
        <v>1</v>
      </c>
      <c r="M1447" s="73"/>
      <c r="N1447" s="243" t="n">
        <f aca="false">(((E1447*J1447)+(E1447*K1447))*L1447)/100*G1447</f>
        <v>144</v>
      </c>
      <c r="O1447" s="243" t="n">
        <f aca="false">(((F1447*J1447)+(F1447*K1447))*L1447)/100*G1447</f>
        <v>216</v>
      </c>
    </row>
    <row r="1448" customFormat="false" ht="12.75" hidden="false" customHeight="false" outlineLevel="0" collapsed="false">
      <c r="A1448" s="31"/>
      <c r="B1448" s="177"/>
      <c r="C1448" s="312" t="s">
        <v>514</v>
      </c>
      <c r="D1448" s="160"/>
      <c r="E1448" s="241"/>
      <c r="F1448" s="160"/>
      <c r="G1448" s="241"/>
      <c r="H1448" s="0"/>
      <c r="I1448" s="0"/>
      <c r="J1448" s="0"/>
      <c r="K1448" s="0"/>
      <c r="L1448" s="0"/>
      <c r="M1448" s="0"/>
      <c r="N1448" s="0"/>
      <c r="O1448" s="36"/>
    </row>
    <row r="1449" customFormat="false" ht="24" hidden="false" customHeight="false" outlineLevel="0" collapsed="false">
      <c r="A1449" s="31"/>
      <c r="B1449" s="196"/>
      <c r="C1449" s="341" t="s">
        <v>867</v>
      </c>
      <c r="D1449" s="160"/>
      <c r="E1449" s="241"/>
      <c r="F1449" s="160"/>
      <c r="G1449" s="241"/>
      <c r="H1449" s="0"/>
      <c r="I1449" s="0"/>
      <c r="J1449" s="0"/>
      <c r="K1449" s="0"/>
      <c r="L1449" s="0"/>
      <c r="M1449" s="0"/>
      <c r="N1449" s="0"/>
      <c r="O1449" s="36"/>
    </row>
    <row r="1450" customFormat="false" ht="12.75" hidden="false" customHeight="false" outlineLevel="0" collapsed="false">
      <c r="A1450" s="31"/>
      <c r="B1450" s="196"/>
      <c r="C1450" s="334" t="s">
        <v>516</v>
      </c>
      <c r="D1450" s="162"/>
      <c r="E1450" s="262"/>
      <c r="F1450" s="162"/>
      <c r="G1450" s="245"/>
      <c r="H1450" s="0"/>
      <c r="I1450" s="0"/>
      <c r="J1450" s="0"/>
      <c r="K1450" s="0"/>
      <c r="L1450" s="0"/>
      <c r="M1450" s="0"/>
      <c r="N1450" s="0"/>
      <c r="O1450" s="36"/>
    </row>
    <row r="1451" customFormat="false" ht="48" hidden="false" customHeight="false" outlineLevel="0" collapsed="false">
      <c r="A1451" s="31"/>
      <c r="B1451" s="196"/>
      <c r="C1451" s="295" t="s">
        <v>868</v>
      </c>
      <c r="D1451" s="162"/>
      <c r="E1451" s="262"/>
      <c r="F1451" s="162"/>
      <c r="G1451" s="245"/>
      <c r="H1451" s="0"/>
      <c r="I1451" s="0"/>
      <c r="J1451" s="0"/>
      <c r="K1451" s="0"/>
      <c r="L1451" s="0"/>
      <c r="M1451" s="0"/>
      <c r="N1451" s="0"/>
      <c r="O1451" s="36"/>
    </row>
    <row r="1452" customFormat="false" ht="12.75" hidden="false" customHeight="false" outlineLevel="0" collapsed="false">
      <c r="A1452" s="31"/>
      <c r="B1452" s="196"/>
      <c r="C1452" s="263" t="s">
        <v>519</v>
      </c>
      <c r="D1452" s="162"/>
      <c r="E1452" s="262"/>
      <c r="F1452" s="162"/>
      <c r="G1452" s="245"/>
      <c r="H1452" s="0"/>
      <c r="I1452" s="0"/>
      <c r="J1452" s="0"/>
      <c r="K1452" s="0"/>
      <c r="L1452" s="0"/>
      <c r="M1452" s="0"/>
      <c r="N1452" s="0"/>
      <c r="O1452" s="36"/>
    </row>
    <row r="1453" customFormat="false" ht="60" hidden="false" customHeight="false" outlineLevel="0" collapsed="false">
      <c r="A1453" s="31"/>
      <c r="B1453" s="196"/>
      <c r="C1453" s="295" t="s">
        <v>869</v>
      </c>
      <c r="D1453" s="162"/>
      <c r="E1453" s="262"/>
      <c r="F1453" s="162"/>
      <c r="G1453" s="245"/>
      <c r="H1453" s="179"/>
      <c r="I1453" s="266" t="s">
        <v>522</v>
      </c>
      <c r="J1453" s="132"/>
      <c r="K1453" s="132"/>
      <c r="L1453" s="267"/>
      <c r="M1453" s="63"/>
      <c r="N1453" s="63"/>
      <c r="O1453" s="63"/>
    </row>
    <row r="1454" customFormat="false" ht="12" hidden="false" customHeight="false" outlineLevel="0" collapsed="false">
      <c r="A1454" s="31"/>
      <c r="B1454" s="196"/>
      <c r="C1454" s="295"/>
      <c r="D1454" s="162"/>
      <c r="E1454" s="262"/>
      <c r="F1454" s="162"/>
      <c r="G1454" s="245"/>
      <c r="H1454" s="179"/>
      <c r="I1454" s="268" t="s">
        <v>523</v>
      </c>
      <c r="J1454" s="132"/>
      <c r="K1454" s="132"/>
      <c r="L1454" s="269"/>
      <c r="M1454" s="270"/>
      <c r="N1454" s="243" t="n">
        <f aca="false">SUM(N1409:N1448)</f>
        <v>255.6675</v>
      </c>
      <c r="O1454" s="243" t="n">
        <f aca="false">SUM(O1409:O1448)</f>
        <v>364.3875</v>
      </c>
    </row>
    <row r="1455" customFormat="false" ht="12" hidden="false" customHeight="false" outlineLevel="0" collapsed="false">
      <c r="A1455" s="31"/>
      <c r="B1455" s="196"/>
      <c r="C1455" s="271" t="s">
        <v>524</v>
      </c>
      <c r="D1455" s="239" t="s">
        <v>434</v>
      </c>
      <c r="E1455" s="262"/>
      <c r="F1455" s="162"/>
      <c r="G1455" s="245"/>
      <c r="H1455" s="179"/>
      <c r="I1455" s="268" t="s">
        <v>525</v>
      </c>
      <c r="J1455" s="132"/>
      <c r="K1455" s="132"/>
      <c r="L1455" s="269"/>
      <c r="M1455" s="270"/>
      <c r="N1455" s="243" t="n">
        <f aca="false">N1454*$O$11</f>
        <v>10865.86875</v>
      </c>
      <c r="O1455" s="243" t="n">
        <f aca="false">O1454*$O$11</f>
        <v>15486.46875</v>
      </c>
    </row>
    <row r="1456" customFormat="false" ht="12" hidden="false" customHeight="false" outlineLevel="0" collapsed="false">
      <c r="A1456" s="31"/>
      <c r="B1456" s="196"/>
      <c r="C1456" s="272" t="s">
        <v>526</v>
      </c>
      <c r="D1456" s="162" t="n">
        <v>5</v>
      </c>
      <c r="E1456" s="262"/>
      <c r="F1456" s="162"/>
      <c r="G1456" s="245"/>
      <c r="H1456" s="179"/>
      <c r="I1456" s="268" t="s">
        <v>527</v>
      </c>
      <c r="J1456" s="132"/>
      <c r="K1456" s="132"/>
      <c r="L1456" s="269"/>
      <c r="M1456" s="270"/>
      <c r="N1456" s="243" t="n">
        <f aca="false">E1407*$O$12</f>
        <v>660</v>
      </c>
      <c r="O1456" s="243" t="n">
        <f aca="false">F1407*$O$12</f>
        <v>990</v>
      </c>
    </row>
    <row r="1457" customFormat="false" ht="12" hidden="false" customHeight="false" outlineLevel="0" collapsed="false">
      <c r="A1457" s="31"/>
      <c r="B1457" s="196"/>
      <c r="C1457" s="272" t="s">
        <v>528</v>
      </c>
      <c r="D1457" s="162" t="n">
        <v>80</v>
      </c>
      <c r="E1457" s="273"/>
      <c r="F1457" s="162"/>
      <c r="G1457" s="245"/>
      <c r="H1457" s="179"/>
      <c r="I1457" s="268" t="s">
        <v>529</v>
      </c>
      <c r="J1457" s="132"/>
      <c r="K1457" s="132"/>
      <c r="L1457" s="269"/>
      <c r="M1457" s="270"/>
      <c r="N1457" s="243" t="n">
        <f aca="false">E1407*$O$13</f>
        <v>468</v>
      </c>
      <c r="O1457" s="243" t="n">
        <f aca="false">F1407*$O$13</f>
        <v>702</v>
      </c>
    </row>
    <row r="1458" customFormat="false" ht="12" hidden="false" customHeight="false" outlineLevel="0" collapsed="false">
      <c r="A1458" s="31"/>
      <c r="B1458" s="196"/>
      <c r="C1458" s="272" t="s">
        <v>530</v>
      </c>
      <c r="D1458" s="162" t="n">
        <v>15</v>
      </c>
      <c r="E1458" s="262"/>
      <c r="F1458" s="162"/>
      <c r="G1458" s="245"/>
      <c r="H1458" s="179"/>
      <c r="I1458" s="268" t="s">
        <v>531</v>
      </c>
      <c r="J1458" s="132"/>
      <c r="K1458" s="132"/>
      <c r="L1458" s="269"/>
      <c r="M1458" s="270"/>
      <c r="N1458" s="243" t="n">
        <f aca="false">E1407*$O$14</f>
        <v>76.8</v>
      </c>
      <c r="O1458" s="243" t="n">
        <f aca="false">F1407*$O$14</f>
        <v>115.2</v>
      </c>
    </row>
    <row r="1459" customFormat="false" ht="12" hidden="false" customHeight="false" outlineLevel="0" collapsed="false">
      <c r="A1459" s="31"/>
      <c r="B1459" s="196"/>
      <c r="C1459" s="272" t="s">
        <v>532</v>
      </c>
      <c r="D1459" s="162" t="n">
        <v>5</v>
      </c>
      <c r="E1459" s="262"/>
      <c r="F1459" s="162"/>
      <c r="G1459" s="245"/>
      <c r="H1459" s="266" t="s">
        <v>533</v>
      </c>
      <c r="I1459" s="266"/>
      <c r="J1459" s="274"/>
      <c r="K1459" s="274"/>
      <c r="L1459" s="269"/>
      <c r="M1459" s="275"/>
      <c r="N1459" s="243" t="n">
        <f aca="false">SUM(N1455:N1458)</f>
        <v>12070.66875</v>
      </c>
      <c r="O1459" s="243" t="n">
        <f aca="false">SUM(O1455:O1458)</f>
        <v>17293.66875</v>
      </c>
    </row>
    <row r="1460" customFormat="false" ht="12.75" hidden="false" customHeight="false" outlineLevel="0" collapsed="false">
      <c r="A1460" s="31"/>
      <c r="B1460" s="276"/>
      <c r="C1460" s="277" t="s">
        <v>534</v>
      </c>
      <c r="D1460" s="280" t="s">
        <v>1</v>
      </c>
      <c r="E1460" s="279"/>
      <c r="F1460" s="280"/>
      <c r="G1460" s="281"/>
      <c r="H1460" s="282" t="s">
        <v>125</v>
      </c>
      <c r="I1460" s="283"/>
      <c r="J1460" s="284"/>
      <c r="K1460" s="284"/>
      <c r="L1460" s="285"/>
      <c r="M1460" s="286"/>
      <c r="N1460" s="287" t="n">
        <f aca="false">E1407*$O$15</f>
        <v>4320</v>
      </c>
      <c r="O1460" s="287" t="n">
        <f aca="false">F1407*$O$15</f>
        <v>6480</v>
      </c>
    </row>
    <row r="1461" customFormat="false" ht="12.75" hidden="false" customHeight="false" outlineLevel="0" collapsed="false">
      <c r="A1461" s="31"/>
      <c r="B1461" s="182"/>
      <c r="C1461" s="362"/>
      <c r="D1461" s="162"/>
      <c r="E1461" s="162"/>
      <c r="F1461" s="162"/>
      <c r="G1461" s="161"/>
      <c r="H1461" s="0"/>
      <c r="I1461" s="0"/>
      <c r="J1461" s="0"/>
      <c r="K1461" s="0"/>
      <c r="L1461" s="0"/>
      <c r="M1461" s="0"/>
      <c r="N1461" s="0"/>
      <c r="O1461" s="36"/>
    </row>
    <row r="1462" customFormat="false" ht="12.75" hidden="false" customHeight="false" outlineLevel="0" collapsed="false">
      <c r="A1462" s="31"/>
      <c r="B1462" s="288" t="s">
        <v>428</v>
      </c>
      <c r="C1462" s="299" t="s">
        <v>870</v>
      </c>
      <c r="D1462" s="222" t="s">
        <v>430</v>
      </c>
      <c r="E1462" s="221"/>
      <c r="F1462" s="222"/>
      <c r="G1462" s="223"/>
      <c r="H1462" s="0"/>
      <c r="I1462" s="0"/>
      <c r="J1462" s="0"/>
      <c r="K1462" s="0"/>
      <c r="L1462" s="0"/>
      <c r="M1462" s="0"/>
      <c r="N1462" s="0"/>
      <c r="O1462" s="36"/>
    </row>
    <row r="1463" customFormat="false" ht="12.75" hidden="false" customHeight="false" outlineLevel="0" collapsed="false">
      <c r="A1463" s="31"/>
      <c r="B1463" s="229" t="s">
        <v>431</v>
      </c>
      <c r="C1463" s="290"/>
      <c r="D1463" s="227" t="s">
        <v>432</v>
      </c>
      <c r="E1463" s="226" t="s">
        <v>565</v>
      </c>
      <c r="F1463" s="227" t="s">
        <v>433</v>
      </c>
      <c r="G1463" s="228" t="s">
        <v>434</v>
      </c>
      <c r="H1463" s="0"/>
      <c r="I1463" s="0"/>
      <c r="J1463" s="0"/>
      <c r="K1463" s="0"/>
      <c r="L1463" s="0"/>
      <c r="M1463" s="0"/>
      <c r="N1463" s="0"/>
      <c r="O1463" s="36"/>
    </row>
    <row r="1464" customFormat="false" ht="12.75" hidden="false" customHeight="false" outlineLevel="0" collapsed="false">
      <c r="A1464" s="31"/>
      <c r="B1464" s="229" t="s">
        <v>435</v>
      </c>
      <c r="C1464" s="230" t="s">
        <v>436</v>
      </c>
      <c r="D1464" s="231" t="s">
        <v>432</v>
      </c>
      <c r="E1464" s="236" t="n">
        <v>8</v>
      </c>
      <c r="F1464" s="231" t="n">
        <v>12</v>
      </c>
      <c r="G1464" s="228" t="s">
        <v>437</v>
      </c>
      <c r="H1464" s="0"/>
      <c r="I1464" s="0"/>
      <c r="J1464" s="0"/>
      <c r="K1464" s="0"/>
      <c r="L1464" s="0"/>
      <c r="M1464" s="0"/>
      <c r="N1464" s="0"/>
      <c r="O1464" s="36"/>
    </row>
    <row r="1465" customFormat="false" ht="12.75" hidden="false" customHeight="false" outlineLevel="0" collapsed="false">
      <c r="A1465" s="31"/>
      <c r="B1465" s="232" t="s">
        <v>438</v>
      </c>
      <c r="C1465" s="307"/>
      <c r="D1465" s="235" t="s">
        <v>439</v>
      </c>
      <c r="E1465" s="234"/>
      <c r="F1465" s="235"/>
      <c r="G1465" s="236" t="s">
        <v>440</v>
      </c>
      <c r="H1465" s="0"/>
      <c r="I1465" s="0"/>
      <c r="J1465" s="0"/>
      <c r="K1465" s="0"/>
      <c r="L1465" s="0"/>
      <c r="M1465" s="0"/>
      <c r="N1465" s="0"/>
      <c r="O1465" s="36"/>
    </row>
    <row r="1466" customFormat="false" ht="12.75" hidden="false" customHeight="false" outlineLevel="0" collapsed="false">
      <c r="A1466" s="31"/>
      <c r="B1466" s="177"/>
      <c r="C1466" s="237" t="s">
        <v>441</v>
      </c>
      <c r="D1466" s="239"/>
      <c r="E1466" s="238"/>
      <c r="F1466" s="239"/>
      <c r="G1466" s="238"/>
      <c r="H1466" s="0"/>
      <c r="I1466" s="0"/>
      <c r="J1466" s="0"/>
      <c r="K1466" s="0"/>
      <c r="L1466" s="0"/>
      <c r="M1466" s="0"/>
      <c r="N1466" s="0"/>
      <c r="O1466" s="36"/>
    </row>
    <row r="1467" customFormat="false" ht="12.75" hidden="false" customHeight="false" outlineLevel="0" collapsed="false">
      <c r="A1467" s="30" t="s">
        <v>193</v>
      </c>
      <c r="B1467" s="177" t="s">
        <v>194</v>
      </c>
      <c r="C1467" s="240" t="s">
        <v>442</v>
      </c>
      <c r="D1467" s="239"/>
      <c r="E1467" s="241" t="n">
        <v>2</v>
      </c>
      <c r="F1467" s="160" t="n">
        <v>2</v>
      </c>
      <c r="G1467" s="241" t="n">
        <v>100</v>
      </c>
      <c r="H1467" s="0"/>
      <c r="I1467" s="0"/>
      <c r="J1467" s="186" t="n">
        <v>1</v>
      </c>
      <c r="K1467" s="186" t="n">
        <v>1</v>
      </c>
      <c r="L1467" s="242" t="n">
        <v>1</v>
      </c>
      <c r="M1467" s="73"/>
      <c r="N1467" s="243" t="n">
        <f aca="false">(((E1467*J1467)+(E1467*K1467))*L1467)/100*G1467</f>
        <v>4</v>
      </c>
      <c r="O1467" s="243" t="n">
        <f aca="false">(((F1467*J1467)+(F1467*K1467))*L1467)/100*G1467</f>
        <v>4</v>
      </c>
    </row>
    <row r="1468" customFormat="false" ht="12.75" hidden="false" customHeight="false" outlineLevel="0" collapsed="false">
      <c r="A1468" s="30" t="s">
        <v>193</v>
      </c>
      <c r="B1468" s="177" t="s">
        <v>443</v>
      </c>
      <c r="C1468" s="240" t="s">
        <v>444</v>
      </c>
      <c r="D1468" s="239"/>
      <c r="E1468" s="241" t="n">
        <v>8</v>
      </c>
      <c r="F1468" s="160" t="n">
        <v>10</v>
      </c>
      <c r="G1468" s="241" t="n">
        <v>100</v>
      </c>
      <c r="H1468" s="0"/>
      <c r="I1468" s="0"/>
      <c r="J1468" s="186" t="n">
        <v>0.6</v>
      </c>
      <c r="K1468" s="186" t="n">
        <v>0.6</v>
      </c>
      <c r="L1468" s="242" t="n">
        <v>1</v>
      </c>
      <c r="M1468" s="73"/>
      <c r="N1468" s="243" t="n">
        <f aca="false">(((E1468*J1468)+(E1468*K1468))*L1468)/100*G1468</f>
        <v>9.6</v>
      </c>
      <c r="O1468" s="243" t="n">
        <f aca="false">(((F1468*J1468)+(F1468*K1468))*L1468)/100*G1468</f>
        <v>12</v>
      </c>
    </row>
    <row r="1469" customFormat="false" ht="12.75" hidden="false" customHeight="false" outlineLevel="0" collapsed="false">
      <c r="A1469" s="30" t="s">
        <v>193</v>
      </c>
      <c r="B1469" s="174" t="s">
        <v>247</v>
      </c>
      <c r="C1469" s="248" t="s">
        <v>447</v>
      </c>
      <c r="D1469" s="161"/>
      <c r="E1469" s="245" t="n">
        <v>1</v>
      </c>
      <c r="F1469" s="161" t="n">
        <v>2</v>
      </c>
      <c r="G1469" s="245" t="n">
        <v>100</v>
      </c>
      <c r="H1469" s="0"/>
      <c r="I1469" s="0"/>
      <c r="J1469" s="247" t="n">
        <f aca="false">$O$2</f>
        <v>2.4</v>
      </c>
      <c r="K1469" s="186"/>
      <c r="L1469" s="242" t="n">
        <v>1</v>
      </c>
      <c r="M1469" s="73"/>
      <c r="N1469" s="243" t="n">
        <f aca="false">(((E1469*J1469)+(E1469*K1469))*L1469)/100*G1469</f>
        <v>2.4</v>
      </c>
      <c r="O1469" s="243" t="n">
        <f aca="false">(((F1469*J1469)+(F1469*K1469))*L1469)/100*G1469</f>
        <v>4.8</v>
      </c>
    </row>
    <row r="1470" customFormat="false" ht="12.75" hidden="false" customHeight="false" outlineLevel="0" collapsed="false">
      <c r="A1470" s="30" t="s">
        <v>193</v>
      </c>
      <c r="B1470" s="127" t="s">
        <v>259</v>
      </c>
      <c r="C1470" s="249" t="s">
        <v>105</v>
      </c>
      <c r="D1470" s="161"/>
      <c r="E1470" s="245" t="n">
        <v>1</v>
      </c>
      <c r="F1470" s="161" t="n">
        <v>2</v>
      </c>
      <c r="G1470" s="245" t="n">
        <v>100</v>
      </c>
      <c r="H1470" s="0"/>
      <c r="I1470" s="0"/>
      <c r="J1470" s="247" t="n">
        <f aca="false">$O$3</f>
        <v>1.92</v>
      </c>
      <c r="K1470" s="186"/>
      <c r="L1470" s="242" t="n">
        <v>1</v>
      </c>
      <c r="M1470" s="73"/>
      <c r="N1470" s="243" t="n">
        <f aca="false">(((E1470*J1470)+(E1470*K1470))*L1470)/100*G1470</f>
        <v>1.92</v>
      </c>
      <c r="O1470" s="243" t="n">
        <f aca="false">(((F1470*J1470)+(F1470*K1470))*L1470)/100*G1470</f>
        <v>3.84</v>
      </c>
    </row>
    <row r="1471" customFormat="false" ht="12.75" hidden="false" customHeight="false" outlineLevel="0" collapsed="false">
      <c r="A1471" s="30" t="s">
        <v>193</v>
      </c>
      <c r="B1471" s="196" t="s">
        <v>460</v>
      </c>
      <c r="C1471" s="252" t="s">
        <v>566</v>
      </c>
      <c r="D1471" s="161"/>
      <c r="E1471" s="245" t="s">
        <v>452</v>
      </c>
      <c r="F1471" s="161" t="s">
        <v>452</v>
      </c>
      <c r="G1471" s="245" t="n">
        <v>50</v>
      </c>
      <c r="H1471" s="0"/>
      <c r="I1471" s="0"/>
      <c r="J1471" s="186" t="n">
        <v>1.4</v>
      </c>
      <c r="K1471" s="186" t="n">
        <v>1.4</v>
      </c>
      <c r="L1471" s="242" t="n">
        <v>1</v>
      </c>
      <c r="M1471" s="73"/>
      <c r="N1471" s="243" t="n">
        <f aca="false">(((E1471*J1471)+(E1471*K1471))*L1471)/100*G1471</f>
        <v>1.4</v>
      </c>
      <c r="O1471" s="243" t="n">
        <f aca="false">(((F1471*J1471)+(F1471*K1471))*L1471)/100*G1471</f>
        <v>1.4</v>
      </c>
    </row>
    <row r="1472" customFormat="false" ht="12.75" hidden="false" customHeight="false" outlineLevel="0" collapsed="false">
      <c r="A1472" s="30" t="s">
        <v>197</v>
      </c>
      <c r="B1472" s="196" t="s">
        <v>845</v>
      </c>
      <c r="C1472" s="252" t="s">
        <v>846</v>
      </c>
      <c r="D1472" s="161"/>
      <c r="E1472" s="245" t="n">
        <v>1</v>
      </c>
      <c r="F1472" s="161" t="n">
        <v>1</v>
      </c>
      <c r="G1472" s="245" t="n">
        <v>20</v>
      </c>
      <c r="H1472" s="0"/>
      <c r="I1472" s="0"/>
      <c r="J1472" s="186" t="n">
        <v>1.5</v>
      </c>
      <c r="K1472" s="186" t="n">
        <v>2.5</v>
      </c>
      <c r="L1472" s="242" t="n">
        <v>1</v>
      </c>
      <c r="M1472" s="73"/>
      <c r="N1472" s="243" t="n">
        <f aca="false">(((E1472*J1472)+(E1472*K1472))*L1472)/100*G1472</f>
        <v>0.8</v>
      </c>
      <c r="O1472" s="243" t="n">
        <f aca="false">(((F1472*J1472)+(F1472*K1472))*L1472)/100*G1472</f>
        <v>0.8</v>
      </c>
    </row>
    <row r="1473" customFormat="false" ht="12.75" hidden="false" customHeight="false" outlineLevel="0" collapsed="false">
      <c r="A1473" s="30" t="s">
        <v>197</v>
      </c>
      <c r="B1473" s="177" t="s">
        <v>223</v>
      </c>
      <c r="C1473" s="325" t="s">
        <v>853</v>
      </c>
      <c r="D1473" s="161"/>
      <c r="E1473" s="245" t="n">
        <v>1</v>
      </c>
      <c r="F1473" s="161" t="n">
        <v>1</v>
      </c>
      <c r="G1473" s="245" t="n">
        <v>30</v>
      </c>
      <c r="H1473" s="0"/>
      <c r="I1473" s="0"/>
      <c r="J1473" s="186" t="n">
        <v>4</v>
      </c>
      <c r="K1473" s="186" t="n">
        <v>4</v>
      </c>
      <c r="L1473" s="242" t="n">
        <v>1</v>
      </c>
      <c r="M1473" s="73"/>
      <c r="N1473" s="243" t="n">
        <f aca="false">(((E1473*J1473)+(E1473*K1473))*L1473)/100*G1473</f>
        <v>2.4</v>
      </c>
      <c r="O1473" s="243" t="n">
        <f aca="false">(((F1473*J1473)+(F1473*K1473))*L1473)/100*G1473</f>
        <v>2.4</v>
      </c>
    </row>
    <row r="1474" customFormat="false" ht="12.75" hidden="false" customHeight="false" outlineLevel="0" collapsed="false">
      <c r="A1474" s="30" t="s">
        <v>197</v>
      </c>
      <c r="B1474" s="196" t="s">
        <v>847</v>
      </c>
      <c r="C1474" s="252" t="s">
        <v>848</v>
      </c>
      <c r="D1474" s="161"/>
      <c r="E1474" s="245" t="n">
        <v>1</v>
      </c>
      <c r="F1474" s="161" t="n">
        <v>1</v>
      </c>
      <c r="G1474" s="245" t="n">
        <v>5</v>
      </c>
      <c r="H1474" s="0"/>
      <c r="I1474" s="0"/>
      <c r="J1474" s="186" t="n">
        <v>1.5</v>
      </c>
      <c r="K1474" s="186" t="n">
        <v>2</v>
      </c>
      <c r="L1474" s="242" t="n">
        <v>1</v>
      </c>
      <c r="M1474" s="73"/>
      <c r="N1474" s="243" t="n">
        <f aca="false">(((E1474*J1474)+(E1474*K1474))*L1474)/100*G1474</f>
        <v>0.175</v>
      </c>
      <c r="O1474" s="243" t="n">
        <f aca="false">(((F1474*J1474)+(F1474*K1474))*L1474)/100*G1474</f>
        <v>0.175</v>
      </c>
    </row>
    <row r="1475" customFormat="false" ht="12.75" hidden="false" customHeight="false" outlineLevel="0" collapsed="false">
      <c r="A1475" s="30" t="s">
        <v>197</v>
      </c>
      <c r="B1475" s="256" t="s">
        <v>798</v>
      </c>
      <c r="C1475" s="251" t="s">
        <v>852</v>
      </c>
      <c r="D1475" s="161"/>
      <c r="E1475" s="245" t="n">
        <v>1</v>
      </c>
      <c r="F1475" s="161" t="n">
        <v>1</v>
      </c>
      <c r="G1475" s="245" t="n">
        <v>2</v>
      </c>
      <c r="H1475" s="0"/>
      <c r="I1475" s="0"/>
      <c r="J1475" s="186" t="n">
        <v>3</v>
      </c>
      <c r="K1475" s="186" t="n">
        <v>3</v>
      </c>
      <c r="L1475" s="242" t="n">
        <v>1</v>
      </c>
      <c r="M1475" s="73"/>
      <c r="N1475" s="243" t="n">
        <f aca="false">(((E1475*J1475)+(E1475*K1475))*L1475)/100*G1475</f>
        <v>0.12</v>
      </c>
      <c r="O1475" s="243" t="n">
        <f aca="false">(((F1475*J1475)+(F1475*K1475))*L1475)/100*G1475</f>
        <v>0.12</v>
      </c>
    </row>
    <row r="1476" customFormat="false" ht="12.75" hidden="false" customHeight="false" outlineLevel="0" collapsed="false">
      <c r="A1476" s="31"/>
      <c r="B1476" s="291"/>
      <c r="C1476" s="340" t="s">
        <v>480</v>
      </c>
      <c r="D1476" s="160"/>
      <c r="E1476" s="241"/>
      <c r="F1476" s="160"/>
      <c r="G1476" s="241"/>
      <c r="H1476" s="0"/>
      <c r="I1476" s="0"/>
      <c r="J1476" s="0"/>
      <c r="K1476" s="0"/>
      <c r="L1476" s="0"/>
      <c r="M1476" s="0"/>
      <c r="N1476" s="0"/>
      <c r="O1476" s="36"/>
    </row>
    <row r="1477" customFormat="false" ht="12.75" hidden="false" customHeight="false" outlineLevel="0" collapsed="false">
      <c r="A1477" s="31"/>
      <c r="B1477" s="291"/>
      <c r="C1477" s="305" t="s">
        <v>871</v>
      </c>
      <c r="D1477" s="160"/>
      <c r="E1477" s="241" t="s">
        <v>482</v>
      </c>
      <c r="F1477" s="160" t="s">
        <v>482</v>
      </c>
      <c r="G1477" s="241" t="n">
        <v>100</v>
      </c>
      <c r="H1477" s="0"/>
      <c r="I1477" s="0"/>
      <c r="J1477" s="0"/>
      <c r="K1477" s="0"/>
      <c r="L1477" s="0"/>
      <c r="M1477" s="0"/>
      <c r="N1477" s="0"/>
      <c r="O1477" s="36"/>
    </row>
    <row r="1478" customFormat="false" ht="12.75" hidden="false" customHeight="false" outlineLevel="0" collapsed="false">
      <c r="A1478" s="31"/>
      <c r="B1478" s="196"/>
      <c r="C1478" s="262" t="s">
        <v>839</v>
      </c>
      <c r="D1478" s="160"/>
      <c r="E1478" s="241" t="s">
        <v>482</v>
      </c>
      <c r="F1478" s="160" t="s">
        <v>482</v>
      </c>
      <c r="G1478" s="241" t="n">
        <v>100</v>
      </c>
      <c r="H1478" s="0"/>
      <c r="I1478" s="0"/>
      <c r="J1478" s="0"/>
      <c r="K1478" s="0"/>
      <c r="L1478" s="0"/>
      <c r="M1478" s="0"/>
      <c r="N1478" s="0"/>
      <c r="O1478" s="36"/>
    </row>
    <row r="1479" customFormat="false" ht="12.75" hidden="false" customHeight="false" outlineLevel="0" collapsed="false">
      <c r="A1479" s="31"/>
      <c r="B1479" s="291"/>
      <c r="C1479" s="305" t="s">
        <v>483</v>
      </c>
      <c r="D1479" s="160"/>
      <c r="E1479" s="241" t="s">
        <v>482</v>
      </c>
      <c r="F1479" s="160" t="s">
        <v>482</v>
      </c>
      <c r="G1479" s="241" t="n">
        <v>80</v>
      </c>
      <c r="H1479" s="0"/>
      <c r="I1479" s="0"/>
      <c r="J1479" s="0"/>
      <c r="K1479" s="0"/>
      <c r="L1479" s="0"/>
      <c r="M1479" s="0"/>
      <c r="N1479" s="0"/>
      <c r="O1479" s="36"/>
    </row>
    <row r="1480" customFormat="false" ht="12.75" hidden="false" customHeight="false" outlineLevel="0" collapsed="false">
      <c r="A1480" s="31"/>
      <c r="B1480" s="196"/>
      <c r="C1480" s="262" t="s">
        <v>839</v>
      </c>
      <c r="D1480" s="160"/>
      <c r="E1480" s="241" t="s">
        <v>482</v>
      </c>
      <c r="F1480" s="160" t="s">
        <v>482</v>
      </c>
      <c r="G1480" s="241" t="n">
        <v>80</v>
      </c>
      <c r="H1480" s="0"/>
      <c r="I1480" s="0"/>
      <c r="J1480" s="0"/>
      <c r="K1480" s="0"/>
      <c r="L1480" s="0"/>
      <c r="M1480" s="0"/>
      <c r="N1480" s="0"/>
      <c r="O1480" s="36"/>
    </row>
    <row r="1481" customFormat="false" ht="36" hidden="false" customHeight="false" outlineLevel="0" collapsed="false">
      <c r="A1481" s="31"/>
      <c r="B1481" s="177"/>
      <c r="C1481" s="262" t="s">
        <v>872</v>
      </c>
      <c r="D1481" s="160"/>
      <c r="E1481" s="241" t="s">
        <v>482</v>
      </c>
      <c r="F1481" s="160" t="s">
        <v>482</v>
      </c>
      <c r="G1481" s="241" t="n">
        <v>50</v>
      </c>
      <c r="H1481" s="0"/>
      <c r="I1481" s="0"/>
      <c r="J1481" s="0"/>
      <c r="K1481" s="0"/>
      <c r="L1481" s="0"/>
      <c r="M1481" s="0"/>
      <c r="N1481" s="0"/>
      <c r="O1481" s="36"/>
    </row>
    <row r="1482" customFormat="false" ht="12.75" hidden="false" customHeight="false" outlineLevel="0" collapsed="false">
      <c r="A1482" s="31"/>
      <c r="B1482" s="291"/>
      <c r="C1482" s="305" t="s">
        <v>873</v>
      </c>
      <c r="D1482" s="160"/>
      <c r="E1482" s="241" t="s">
        <v>482</v>
      </c>
      <c r="F1482" s="160" t="s">
        <v>482</v>
      </c>
      <c r="G1482" s="241" t="n">
        <v>20</v>
      </c>
      <c r="H1482" s="0"/>
      <c r="I1482" s="0"/>
      <c r="J1482" s="0"/>
      <c r="K1482" s="0"/>
      <c r="L1482" s="0"/>
      <c r="M1482" s="0"/>
      <c r="N1482" s="0"/>
      <c r="O1482" s="36"/>
    </row>
    <row r="1483" customFormat="false" ht="12.75" hidden="false" customHeight="false" outlineLevel="0" collapsed="false">
      <c r="A1483" s="31"/>
      <c r="B1483" s="291"/>
      <c r="C1483" s="305" t="s">
        <v>802</v>
      </c>
      <c r="D1483" s="160"/>
      <c r="E1483" s="241" t="s">
        <v>482</v>
      </c>
      <c r="F1483" s="160" t="s">
        <v>482</v>
      </c>
      <c r="G1483" s="241" t="n">
        <v>20</v>
      </c>
      <c r="H1483" s="0"/>
      <c r="I1483" s="0"/>
      <c r="J1483" s="0"/>
      <c r="K1483" s="0"/>
      <c r="L1483" s="0"/>
      <c r="M1483" s="0"/>
      <c r="N1483" s="0"/>
      <c r="O1483" s="36"/>
    </row>
    <row r="1484" customFormat="false" ht="12.75" hidden="false" customHeight="false" outlineLevel="0" collapsed="false">
      <c r="A1484" s="31"/>
      <c r="B1484" s="139"/>
      <c r="C1484" s="333" t="s">
        <v>505</v>
      </c>
      <c r="D1484" s="160"/>
      <c r="E1484" s="241"/>
      <c r="F1484" s="160"/>
      <c r="G1484" s="241"/>
      <c r="H1484" s="0"/>
      <c r="I1484" s="0"/>
      <c r="J1484" s="0"/>
      <c r="K1484" s="0"/>
      <c r="L1484" s="0"/>
      <c r="M1484" s="0"/>
      <c r="N1484" s="0"/>
      <c r="O1484" s="36"/>
    </row>
    <row r="1485" customFormat="false" ht="14.25" hidden="false" customHeight="true" outlineLevel="0" collapsed="false">
      <c r="A1485" s="30" t="s">
        <v>197</v>
      </c>
      <c r="B1485" s="127" t="s">
        <v>864</v>
      </c>
      <c r="C1485" s="310" t="s">
        <v>874</v>
      </c>
      <c r="D1485" s="160"/>
      <c r="E1485" s="241" t="n">
        <v>5</v>
      </c>
      <c r="F1485" s="160" t="n">
        <v>8</v>
      </c>
      <c r="G1485" s="241" t="n">
        <v>100</v>
      </c>
      <c r="H1485" s="0"/>
      <c r="I1485" s="0"/>
      <c r="J1485" s="145" t="n">
        <v>2</v>
      </c>
      <c r="K1485" s="145" t="n">
        <v>1</v>
      </c>
      <c r="L1485" s="242" t="n">
        <v>1</v>
      </c>
      <c r="M1485" s="73"/>
      <c r="N1485" s="243" t="n">
        <f aca="false">(((E1485*J1485)+(E1485*K1485))*L1485)/100*G1485</f>
        <v>15</v>
      </c>
      <c r="O1485" s="243" t="n">
        <f aca="false">(((F1485*J1485)+(F1485*K1485))*L1485)/100*G1485</f>
        <v>24</v>
      </c>
    </row>
    <row r="1486" customFormat="false" ht="12.75" hidden="false" customHeight="false" outlineLevel="0" collapsed="false">
      <c r="A1486" s="30" t="s">
        <v>197</v>
      </c>
      <c r="B1486" s="303" t="s">
        <v>806</v>
      </c>
      <c r="C1486" s="50" t="s">
        <v>807</v>
      </c>
      <c r="D1486" s="160"/>
      <c r="E1486" s="241" t="n">
        <v>6</v>
      </c>
      <c r="F1486" s="160" t="n">
        <v>8</v>
      </c>
      <c r="G1486" s="241" t="n">
        <v>100</v>
      </c>
      <c r="H1486" s="0"/>
      <c r="I1486" s="0"/>
      <c r="J1486" s="145" t="n">
        <v>0</v>
      </c>
      <c r="K1486" s="145" t="n">
        <v>0.7</v>
      </c>
      <c r="L1486" s="242" t="n">
        <v>1</v>
      </c>
      <c r="M1486" s="73"/>
      <c r="N1486" s="243" t="n">
        <f aca="false">(((E1486*J1486)+(E1486*K1486))*L1486)/100*G1486</f>
        <v>4.2</v>
      </c>
      <c r="O1486" s="243" t="n">
        <f aca="false">(((F1486*J1486)+(F1486*K1486))*L1486)/100*G1486</f>
        <v>5.6</v>
      </c>
    </row>
    <row r="1487" customFormat="false" ht="12.75" hidden="false" customHeight="false" outlineLevel="0" collapsed="false">
      <c r="A1487" s="31"/>
      <c r="B1487" s="177"/>
      <c r="C1487" s="349" t="s">
        <v>875</v>
      </c>
      <c r="D1487" s="160"/>
      <c r="E1487" s="241" t="n">
        <v>5</v>
      </c>
      <c r="F1487" s="160" t="n">
        <v>7</v>
      </c>
      <c r="G1487" s="241" t="n">
        <v>80</v>
      </c>
      <c r="H1487" s="0"/>
      <c r="I1487" s="0"/>
      <c r="J1487" s="186" t="n">
        <v>1</v>
      </c>
      <c r="K1487" s="186" t="n">
        <v>3</v>
      </c>
      <c r="L1487" s="242" t="n">
        <v>1</v>
      </c>
      <c r="M1487" s="73"/>
      <c r="N1487" s="243" t="n">
        <f aca="false">(((E1487*J1487)+(E1487*K1487))*L1487)/100*G1487</f>
        <v>16</v>
      </c>
      <c r="O1487" s="243" t="n">
        <f aca="false">(((F1487*J1487)+(F1487*K1487))*L1487)/100*G1487</f>
        <v>22.4</v>
      </c>
    </row>
    <row r="1488" customFormat="false" ht="12.75" hidden="false" customHeight="false" outlineLevel="0" collapsed="false">
      <c r="A1488" s="31"/>
      <c r="B1488" s="139"/>
      <c r="C1488" s="250" t="s">
        <v>513</v>
      </c>
      <c r="D1488" s="160"/>
      <c r="E1488" s="241" t="n">
        <v>8</v>
      </c>
      <c r="F1488" s="160" t="n">
        <v>12</v>
      </c>
      <c r="G1488" s="241" t="n">
        <v>100</v>
      </c>
      <c r="H1488" s="0"/>
      <c r="I1488" s="0"/>
      <c r="J1488" s="145"/>
      <c r="K1488" s="145" t="n">
        <v>12</v>
      </c>
      <c r="L1488" s="242" t="n">
        <v>1</v>
      </c>
      <c r="M1488" s="73"/>
      <c r="N1488" s="243" t="n">
        <f aca="false">(((E1488*J1488)+(E1488*K1488))*L1488)/100*G1488</f>
        <v>96</v>
      </c>
      <c r="O1488" s="243" t="n">
        <f aca="false">(((F1488*J1488)+(F1488*K1488))*L1488)/100*G1488</f>
        <v>144</v>
      </c>
    </row>
    <row r="1489" customFormat="false" ht="12.75" hidden="false" customHeight="false" outlineLevel="0" collapsed="false">
      <c r="A1489" s="31"/>
      <c r="B1489" s="177"/>
      <c r="C1489" s="312" t="s">
        <v>514</v>
      </c>
      <c r="D1489" s="160"/>
      <c r="E1489" s="241"/>
      <c r="F1489" s="160"/>
      <c r="G1489" s="241"/>
      <c r="H1489" s="0"/>
      <c r="I1489" s="0"/>
      <c r="J1489" s="0"/>
      <c r="K1489" s="0"/>
      <c r="L1489" s="0"/>
      <c r="M1489" s="0"/>
      <c r="N1489" s="0"/>
      <c r="O1489" s="36"/>
    </row>
    <row r="1490" customFormat="false" ht="24" hidden="false" customHeight="false" outlineLevel="0" collapsed="false">
      <c r="A1490" s="31"/>
      <c r="B1490" s="196"/>
      <c r="C1490" s="341" t="s">
        <v>840</v>
      </c>
      <c r="D1490" s="160"/>
      <c r="E1490" s="241"/>
      <c r="F1490" s="160"/>
      <c r="G1490" s="241"/>
      <c r="H1490" s="0"/>
      <c r="I1490" s="0"/>
      <c r="J1490" s="0"/>
      <c r="K1490" s="0"/>
      <c r="L1490" s="0"/>
      <c r="M1490" s="0"/>
      <c r="N1490" s="0"/>
      <c r="O1490" s="36"/>
    </row>
    <row r="1491" customFormat="false" ht="12.75" hidden="false" customHeight="false" outlineLevel="0" collapsed="false">
      <c r="A1491" s="31"/>
      <c r="B1491" s="196"/>
      <c r="C1491" s="334" t="s">
        <v>516</v>
      </c>
      <c r="D1491" s="160"/>
      <c r="E1491" s="241"/>
      <c r="F1491" s="160"/>
      <c r="G1491" s="241"/>
      <c r="H1491" s="0"/>
      <c r="I1491" s="0"/>
      <c r="J1491" s="0"/>
      <c r="K1491" s="0"/>
      <c r="L1491" s="0"/>
      <c r="M1491" s="0"/>
      <c r="N1491" s="0"/>
      <c r="O1491" s="36"/>
    </row>
    <row r="1492" customFormat="false" ht="36" hidden="false" customHeight="false" outlineLevel="0" collapsed="false">
      <c r="A1492" s="31"/>
      <c r="B1492" s="196"/>
      <c r="C1492" s="295" t="s">
        <v>876</v>
      </c>
      <c r="D1492" s="160"/>
      <c r="E1492" s="241"/>
      <c r="F1492" s="160"/>
      <c r="G1492" s="241"/>
      <c r="H1492" s="0"/>
      <c r="I1492" s="0"/>
      <c r="J1492" s="0"/>
      <c r="K1492" s="0"/>
      <c r="L1492" s="0"/>
      <c r="M1492" s="0"/>
      <c r="N1492" s="0"/>
      <c r="O1492" s="36"/>
    </row>
    <row r="1493" customFormat="false" ht="12.75" hidden="false" customHeight="false" outlineLevel="0" collapsed="false">
      <c r="A1493" s="31"/>
      <c r="B1493" s="196"/>
      <c r="C1493" s="263" t="s">
        <v>519</v>
      </c>
      <c r="D1493" s="160"/>
      <c r="E1493" s="241"/>
      <c r="F1493" s="160"/>
      <c r="G1493" s="241"/>
      <c r="H1493" s="0"/>
      <c r="I1493" s="0"/>
      <c r="J1493" s="0"/>
      <c r="K1493" s="0"/>
      <c r="L1493" s="0"/>
      <c r="M1493" s="0"/>
      <c r="N1493" s="0"/>
      <c r="O1493" s="36"/>
    </row>
    <row r="1494" customFormat="false" ht="85.5" hidden="false" customHeight="true" outlineLevel="0" collapsed="false">
      <c r="A1494" s="31"/>
      <c r="B1494" s="196"/>
      <c r="C1494" s="295" t="s">
        <v>877</v>
      </c>
      <c r="D1494" s="162"/>
      <c r="E1494" s="262"/>
      <c r="F1494" s="162"/>
      <c r="G1494" s="245"/>
      <c r="H1494" s="179"/>
      <c r="I1494" s="266" t="s">
        <v>522</v>
      </c>
      <c r="J1494" s="132"/>
      <c r="K1494" s="132"/>
      <c r="L1494" s="267"/>
      <c r="M1494" s="63"/>
      <c r="N1494" s="63"/>
      <c r="O1494" s="63"/>
    </row>
    <row r="1495" customFormat="false" ht="12" hidden="false" customHeight="false" outlineLevel="0" collapsed="false">
      <c r="A1495" s="31"/>
      <c r="B1495" s="196"/>
      <c r="C1495" s="295"/>
      <c r="D1495" s="162"/>
      <c r="E1495" s="262"/>
      <c r="F1495" s="162"/>
      <c r="G1495" s="245"/>
      <c r="H1495" s="179"/>
      <c r="I1495" s="268" t="s">
        <v>523</v>
      </c>
      <c r="J1495" s="132"/>
      <c r="K1495" s="132"/>
      <c r="L1495" s="269"/>
      <c r="M1495" s="270"/>
      <c r="N1495" s="243" t="n">
        <f aca="false">SUM(N1466:N1489)</f>
        <v>154.015</v>
      </c>
      <c r="O1495" s="243" t="n">
        <f aca="false">SUM(O1466:O1489)</f>
        <v>225.535</v>
      </c>
    </row>
    <row r="1496" customFormat="false" ht="12" hidden="false" customHeight="false" outlineLevel="0" collapsed="false">
      <c r="A1496" s="31"/>
      <c r="B1496" s="196"/>
      <c r="C1496" s="271" t="s">
        <v>524</v>
      </c>
      <c r="D1496" s="239" t="s">
        <v>434</v>
      </c>
      <c r="E1496" s="262"/>
      <c r="F1496" s="162"/>
      <c r="G1496" s="245"/>
      <c r="H1496" s="179"/>
      <c r="I1496" s="268" t="s">
        <v>525</v>
      </c>
      <c r="J1496" s="132"/>
      <c r="K1496" s="132"/>
      <c r="L1496" s="269"/>
      <c r="M1496" s="270"/>
      <c r="N1496" s="243" t="n">
        <f aca="false">N1495*$O$11</f>
        <v>6545.6375</v>
      </c>
      <c r="O1496" s="243" t="n">
        <f aca="false">O1495*$O$11</f>
        <v>9585.2375</v>
      </c>
    </row>
    <row r="1497" customFormat="false" ht="12" hidden="false" customHeight="false" outlineLevel="0" collapsed="false">
      <c r="A1497" s="31"/>
      <c r="B1497" s="196"/>
      <c r="C1497" s="272" t="s">
        <v>526</v>
      </c>
      <c r="D1497" s="162" t="n">
        <v>80</v>
      </c>
      <c r="E1497" s="262"/>
      <c r="F1497" s="162"/>
      <c r="G1497" s="245"/>
      <c r="H1497" s="179"/>
      <c r="I1497" s="268" t="s">
        <v>527</v>
      </c>
      <c r="J1497" s="132"/>
      <c r="K1497" s="132"/>
      <c r="L1497" s="269"/>
      <c r="M1497" s="270"/>
      <c r="N1497" s="243" t="n">
        <f aca="false">E1464*$O$12</f>
        <v>440</v>
      </c>
      <c r="O1497" s="243" t="n">
        <f aca="false">F1464*$O$12</f>
        <v>660</v>
      </c>
    </row>
    <row r="1498" customFormat="false" ht="12" hidden="false" customHeight="false" outlineLevel="0" collapsed="false">
      <c r="A1498" s="31"/>
      <c r="B1498" s="196"/>
      <c r="C1498" s="272" t="s">
        <v>528</v>
      </c>
      <c r="D1498" s="162" t="n">
        <v>20</v>
      </c>
      <c r="E1498" s="273"/>
      <c r="F1498" s="162"/>
      <c r="G1498" s="245"/>
      <c r="H1498" s="179"/>
      <c r="I1498" s="268" t="s">
        <v>529</v>
      </c>
      <c r="J1498" s="132"/>
      <c r="K1498" s="132"/>
      <c r="L1498" s="269"/>
      <c r="M1498" s="270"/>
      <c r="N1498" s="243" t="n">
        <f aca="false">E1464*$O$13</f>
        <v>312</v>
      </c>
      <c r="O1498" s="243" t="n">
        <f aca="false">F1464*$O$13</f>
        <v>468</v>
      </c>
    </row>
    <row r="1499" customFormat="false" ht="12" hidden="false" customHeight="false" outlineLevel="0" collapsed="false">
      <c r="A1499" s="31"/>
      <c r="B1499" s="196"/>
      <c r="C1499" s="272" t="s">
        <v>530</v>
      </c>
      <c r="D1499" s="162" t="n">
        <v>0</v>
      </c>
      <c r="E1499" s="262"/>
      <c r="F1499" s="162"/>
      <c r="G1499" s="245"/>
      <c r="H1499" s="179"/>
      <c r="I1499" s="268" t="s">
        <v>531</v>
      </c>
      <c r="J1499" s="132"/>
      <c r="K1499" s="132"/>
      <c r="L1499" s="269"/>
      <c r="M1499" s="270"/>
      <c r="N1499" s="243" t="n">
        <f aca="false">E1464*$O$14</f>
        <v>51.2</v>
      </c>
      <c r="O1499" s="243" t="n">
        <f aca="false">F1464*$O$14</f>
        <v>76.8</v>
      </c>
    </row>
    <row r="1500" customFormat="false" ht="12" hidden="false" customHeight="false" outlineLevel="0" collapsed="false">
      <c r="A1500" s="31"/>
      <c r="B1500" s="196"/>
      <c r="C1500" s="272" t="s">
        <v>532</v>
      </c>
      <c r="D1500" s="162" t="n">
        <v>0</v>
      </c>
      <c r="E1500" s="262"/>
      <c r="F1500" s="162"/>
      <c r="G1500" s="245"/>
      <c r="H1500" s="266" t="s">
        <v>533</v>
      </c>
      <c r="I1500" s="266"/>
      <c r="J1500" s="274"/>
      <c r="K1500" s="274"/>
      <c r="L1500" s="269"/>
      <c r="M1500" s="275"/>
      <c r="N1500" s="243" t="n">
        <f aca="false">SUM(N1496:N1499)</f>
        <v>7348.8375</v>
      </c>
      <c r="O1500" s="243" t="n">
        <f aca="false">SUM(O1496:O1499)</f>
        <v>10790.0375</v>
      </c>
    </row>
    <row r="1501" customFormat="false" ht="12.75" hidden="false" customHeight="false" outlineLevel="0" collapsed="false">
      <c r="A1501" s="31"/>
      <c r="B1501" s="276"/>
      <c r="C1501" s="277" t="s">
        <v>534</v>
      </c>
      <c r="D1501" s="280" t="n">
        <v>0</v>
      </c>
      <c r="E1501" s="279"/>
      <c r="F1501" s="280"/>
      <c r="G1501" s="281"/>
      <c r="H1501" s="282" t="s">
        <v>125</v>
      </c>
      <c r="I1501" s="283"/>
      <c r="J1501" s="284"/>
      <c r="K1501" s="284"/>
      <c r="L1501" s="285"/>
      <c r="M1501" s="286"/>
      <c r="N1501" s="287" t="n">
        <f aca="false">E1464*$O$15</f>
        <v>2880</v>
      </c>
      <c r="O1501" s="287" t="n">
        <f aca="false">F1464*$O$15</f>
        <v>4320</v>
      </c>
    </row>
    <row r="1502" customFormat="false" ht="12.75" hidden="false" customHeight="false" outlineLevel="0" collapsed="false">
      <c r="A1502" s="31"/>
      <c r="B1502" s="182"/>
      <c r="C1502" s="362"/>
      <c r="D1502" s="162"/>
      <c r="E1502" s="162"/>
      <c r="F1502" s="162"/>
      <c r="G1502" s="161"/>
      <c r="H1502" s="0"/>
      <c r="I1502" s="0"/>
      <c r="J1502" s="0"/>
      <c r="K1502" s="0"/>
      <c r="L1502" s="0"/>
      <c r="M1502" s="0"/>
      <c r="N1502" s="0"/>
      <c r="O1502" s="36"/>
    </row>
    <row r="1503" customFormat="false" ht="24" hidden="false" customHeight="false" outlineLevel="0" collapsed="false">
      <c r="A1503" s="31"/>
      <c r="B1503" s="288" t="s">
        <v>428</v>
      </c>
      <c r="C1503" s="318" t="s">
        <v>878</v>
      </c>
      <c r="D1503" s="222" t="s">
        <v>430</v>
      </c>
      <c r="E1503" s="221"/>
      <c r="F1503" s="222"/>
      <c r="G1503" s="223"/>
      <c r="H1503" s="0"/>
      <c r="I1503" s="0"/>
      <c r="J1503" s="0"/>
      <c r="K1503" s="0"/>
      <c r="L1503" s="0"/>
      <c r="M1503" s="0"/>
      <c r="N1503" s="0"/>
      <c r="O1503" s="36"/>
    </row>
    <row r="1504" customFormat="false" ht="12.75" hidden="false" customHeight="false" outlineLevel="0" collapsed="false">
      <c r="A1504" s="31"/>
      <c r="B1504" s="229" t="s">
        <v>431</v>
      </c>
      <c r="C1504" s="319"/>
      <c r="D1504" s="227" t="s">
        <v>432</v>
      </c>
      <c r="E1504" s="226" t="s">
        <v>565</v>
      </c>
      <c r="F1504" s="227" t="s">
        <v>433</v>
      </c>
      <c r="G1504" s="228" t="s">
        <v>434</v>
      </c>
      <c r="H1504" s="0"/>
      <c r="I1504" s="0"/>
      <c r="J1504" s="0"/>
      <c r="K1504" s="0"/>
      <c r="L1504" s="0"/>
      <c r="M1504" s="0"/>
      <c r="N1504" s="0"/>
      <c r="O1504" s="36"/>
    </row>
    <row r="1505" customFormat="false" ht="12.75" hidden="false" customHeight="false" outlineLevel="0" collapsed="false">
      <c r="A1505" s="31"/>
      <c r="B1505" s="229" t="s">
        <v>435</v>
      </c>
      <c r="C1505" s="320" t="s">
        <v>436</v>
      </c>
      <c r="D1505" s="231" t="s">
        <v>432</v>
      </c>
      <c r="E1505" s="236" t="n">
        <v>10</v>
      </c>
      <c r="F1505" s="231" t="n">
        <v>18</v>
      </c>
      <c r="G1505" s="228" t="s">
        <v>437</v>
      </c>
      <c r="H1505" s="0"/>
      <c r="I1505" s="0"/>
      <c r="J1505" s="0"/>
      <c r="K1505" s="0"/>
      <c r="L1505" s="0"/>
      <c r="M1505" s="0"/>
      <c r="N1505" s="0"/>
      <c r="O1505" s="36"/>
    </row>
    <row r="1506" customFormat="false" ht="12.75" hidden="false" customHeight="false" outlineLevel="0" collapsed="false">
      <c r="A1506" s="31"/>
      <c r="B1506" s="232" t="s">
        <v>438</v>
      </c>
      <c r="C1506" s="321"/>
      <c r="D1506" s="235" t="s">
        <v>439</v>
      </c>
      <c r="E1506" s="234"/>
      <c r="F1506" s="235"/>
      <c r="G1506" s="236" t="s">
        <v>440</v>
      </c>
      <c r="H1506" s="0"/>
      <c r="I1506" s="0"/>
      <c r="J1506" s="0"/>
      <c r="K1506" s="0"/>
      <c r="L1506" s="0"/>
      <c r="M1506" s="0"/>
      <c r="N1506" s="0"/>
      <c r="O1506" s="36"/>
    </row>
    <row r="1507" customFormat="false" ht="12.75" hidden="false" customHeight="false" outlineLevel="0" collapsed="false">
      <c r="A1507" s="31"/>
      <c r="B1507" s="177"/>
      <c r="C1507" s="312" t="s">
        <v>441</v>
      </c>
      <c r="D1507" s="239"/>
      <c r="E1507" s="238"/>
      <c r="F1507" s="239"/>
      <c r="G1507" s="238"/>
      <c r="H1507" s="0"/>
      <c r="I1507" s="0"/>
      <c r="J1507" s="0"/>
      <c r="K1507" s="0"/>
      <c r="L1507" s="0"/>
      <c r="M1507" s="0"/>
      <c r="N1507" s="0"/>
      <c r="O1507" s="36"/>
    </row>
    <row r="1508" customFormat="false" ht="12.75" hidden="false" customHeight="false" outlineLevel="0" collapsed="false">
      <c r="A1508" s="30" t="s">
        <v>193</v>
      </c>
      <c r="B1508" s="177" t="s">
        <v>194</v>
      </c>
      <c r="C1508" s="322" t="s">
        <v>442</v>
      </c>
      <c r="D1508" s="239"/>
      <c r="E1508" s="241" t="n">
        <v>2</v>
      </c>
      <c r="F1508" s="160" t="n">
        <v>2</v>
      </c>
      <c r="G1508" s="241" t="n">
        <v>100</v>
      </c>
      <c r="H1508" s="0"/>
      <c r="I1508" s="0"/>
      <c r="J1508" s="186" t="n">
        <v>1</v>
      </c>
      <c r="K1508" s="186" t="n">
        <v>1</v>
      </c>
      <c r="L1508" s="242" t="n">
        <v>1</v>
      </c>
      <c r="M1508" s="73"/>
      <c r="N1508" s="243" t="n">
        <f aca="false">(((E1508*J1508)+(E1508*K1508))*L1508)/100*G1508</f>
        <v>4</v>
      </c>
      <c r="O1508" s="243" t="n">
        <f aca="false">(((F1508*J1508)+(F1508*K1508))*L1508)/100*G1508</f>
        <v>4</v>
      </c>
    </row>
    <row r="1509" customFormat="false" ht="12.75" hidden="false" customHeight="false" outlineLevel="0" collapsed="false">
      <c r="A1509" s="30" t="s">
        <v>193</v>
      </c>
      <c r="B1509" s="177" t="s">
        <v>443</v>
      </c>
      <c r="C1509" s="322" t="s">
        <v>444</v>
      </c>
      <c r="D1509" s="239"/>
      <c r="E1509" s="241" t="n">
        <v>10</v>
      </c>
      <c r="F1509" s="160" t="n">
        <v>16</v>
      </c>
      <c r="G1509" s="241" t="n">
        <v>100</v>
      </c>
      <c r="H1509" s="0"/>
      <c r="I1509" s="0"/>
      <c r="J1509" s="186" t="n">
        <v>0.6</v>
      </c>
      <c r="K1509" s="186" t="n">
        <v>0.6</v>
      </c>
      <c r="L1509" s="242" t="n">
        <v>1</v>
      </c>
      <c r="M1509" s="73"/>
      <c r="N1509" s="243" t="n">
        <f aca="false">(((E1509*J1509)+(E1509*K1509))*L1509)/100*G1509</f>
        <v>12</v>
      </c>
      <c r="O1509" s="243" t="n">
        <f aca="false">(((F1509*J1509)+(F1509*K1509))*L1509)/100*G1509</f>
        <v>19.2</v>
      </c>
    </row>
    <row r="1510" customFormat="false" ht="12.75" hidden="false" customHeight="false" outlineLevel="0" collapsed="false">
      <c r="A1510" s="30" t="s">
        <v>193</v>
      </c>
      <c r="B1510" s="174" t="s">
        <v>247</v>
      </c>
      <c r="C1510" s="323" t="s">
        <v>447</v>
      </c>
      <c r="D1510" s="161"/>
      <c r="E1510" s="241" t="n">
        <v>1</v>
      </c>
      <c r="F1510" s="160" t="n">
        <v>2</v>
      </c>
      <c r="G1510" s="241" t="n">
        <v>100</v>
      </c>
      <c r="H1510" s="0"/>
      <c r="I1510" s="0"/>
      <c r="J1510" s="247" t="n">
        <f aca="false">$O$2</f>
        <v>2.4</v>
      </c>
      <c r="K1510" s="186"/>
      <c r="L1510" s="242" t="n">
        <v>1</v>
      </c>
      <c r="M1510" s="73"/>
      <c r="N1510" s="243" t="n">
        <f aca="false">(((E1510*J1510)+(E1510*K1510))*L1510)/100*G1510</f>
        <v>2.4</v>
      </c>
      <c r="O1510" s="243" t="n">
        <f aca="false">(((F1510*J1510)+(F1510*K1510))*L1510)/100*G1510</f>
        <v>4.8</v>
      </c>
    </row>
    <row r="1511" customFormat="false" ht="12.75" hidden="false" customHeight="false" outlineLevel="0" collapsed="false">
      <c r="A1511" s="30" t="s">
        <v>193</v>
      </c>
      <c r="B1511" s="127" t="s">
        <v>259</v>
      </c>
      <c r="C1511" s="324" t="s">
        <v>105</v>
      </c>
      <c r="D1511" s="161"/>
      <c r="E1511" s="241" t="n">
        <v>1</v>
      </c>
      <c r="F1511" s="160" t="n">
        <v>2</v>
      </c>
      <c r="G1511" s="241" t="n">
        <v>100</v>
      </c>
      <c r="H1511" s="0"/>
      <c r="I1511" s="0"/>
      <c r="J1511" s="247" t="n">
        <f aca="false">$O$3</f>
        <v>1.92</v>
      </c>
      <c r="K1511" s="186"/>
      <c r="L1511" s="242" t="n">
        <v>1</v>
      </c>
      <c r="M1511" s="73"/>
      <c r="N1511" s="243" t="n">
        <f aca="false">(((E1511*J1511)+(E1511*K1511))*L1511)/100*G1511</f>
        <v>1.92</v>
      </c>
      <c r="O1511" s="243" t="n">
        <f aca="false">(((F1511*J1511)+(F1511*K1511))*L1511)/100*G1511</f>
        <v>3.84</v>
      </c>
    </row>
    <row r="1512" customFormat="false" ht="12.75" hidden="false" customHeight="false" outlineLevel="0" collapsed="false">
      <c r="A1512" s="30" t="s">
        <v>197</v>
      </c>
      <c r="B1512" s="139" t="s">
        <v>879</v>
      </c>
      <c r="C1512" s="262" t="s">
        <v>880</v>
      </c>
      <c r="D1512" s="161"/>
      <c r="E1512" s="241" t="n">
        <v>1</v>
      </c>
      <c r="F1512" s="160" t="n">
        <v>1</v>
      </c>
      <c r="G1512" s="241" t="n">
        <v>100</v>
      </c>
      <c r="H1512" s="0"/>
      <c r="I1512" s="0"/>
      <c r="J1512" s="186" t="n">
        <v>2</v>
      </c>
      <c r="K1512" s="186" t="n">
        <v>3.2</v>
      </c>
      <c r="L1512" s="242" t="n">
        <v>1</v>
      </c>
      <c r="M1512" s="73"/>
      <c r="N1512" s="243" t="n">
        <f aca="false">(((E1512*J1512)+(E1512*K1512))*L1512)/100*G1512</f>
        <v>5.2</v>
      </c>
      <c r="O1512" s="243" t="n">
        <f aca="false">(((F1512*J1512)+(F1512*K1512))*L1512)/100*G1512</f>
        <v>5.2</v>
      </c>
    </row>
    <row r="1513" customFormat="false" ht="12.75" hidden="false" customHeight="false" outlineLevel="0" collapsed="false">
      <c r="A1513" s="30" t="s">
        <v>197</v>
      </c>
      <c r="B1513" s="177" t="s">
        <v>450</v>
      </c>
      <c r="C1513" s="325" t="s">
        <v>451</v>
      </c>
      <c r="D1513" s="161"/>
      <c r="E1513" s="241" t="n">
        <v>1</v>
      </c>
      <c r="F1513" s="160" t="n">
        <v>1</v>
      </c>
      <c r="G1513" s="241" t="n">
        <v>100</v>
      </c>
      <c r="H1513" s="0"/>
      <c r="I1513" s="0"/>
      <c r="J1513" s="186" t="n">
        <v>4.4</v>
      </c>
      <c r="K1513" s="186" t="n">
        <v>0</v>
      </c>
      <c r="L1513" s="242" t="n">
        <v>1</v>
      </c>
      <c r="M1513" s="73"/>
      <c r="N1513" s="243" t="n">
        <f aca="false">(((E1513*J1513)+(E1513*K1513))*L1513)/100*G1513</f>
        <v>4.4</v>
      </c>
      <c r="O1513" s="243" t="n">
        <f aca="false">(((F1513*J1513)+(F1513*K1513))*L1513)/100*G1513</f>
        <v>4.4</v>
      </c>
    </row>
    <row r="1514" customFormat="false" ht="12.75" hidden="false" customHeight="false" outlineLevel="0" collapsed="false">
      <c r="A1514" s="30" t="s">
        <v>193</v>
      </c>
      <c r="B1514" s="196" t="s">
        <v>460</v>
      </c>
      <c r="C1514" s="262" t="s">
        <v>566</v>
      </c>
      <c r="D1514" s="161"/>
      <c r="E1514" s="241" t="s">
        <v>452</v>
      </c>
      <c r="F1514" s="160" t="s">
        <v>452</v>
      </c>
      <c r="G1514" s="241" t="n">
        <v>50</v>
      </c>
      <c r="H1514" s="0"/>
      <c r="I1514" s="0"/>
      <c r="J1514" s="186" t="n">
        <v>1.4</v>
      </c>
      <c r="K1514" s="186" t="n">
        <v>1.4</v>
      </c>
      <c r="L1514" s="242" t="n">
        <v>1</v>
      </c>
      <c r="M1514" s="73"/>
      <c r="N1514" s="243" t="n">
        <f aca="false">(((E1514*J1514)+(E1514*K1514))*L1514)/100*G1514</f>
        <v>1.4</v>
      </c>
      <c r="O1514" s="243" t="n">
        <f aca="false">(((F1514*J1514)+(F1514*K1514))*L1514)/100*G1514</f>
        <v>1.4</v>
      </c>
    </row>
    <row r="1515" customFormat="false" ht="12.75" hidden="false" customHeight="false" outlineLevel="0" collapsed="false">
      <c r="A1515" s="30" t="s">
        <v>197</v>
      </c>
      <c r="B1515" s="196" t="s">
        <v>845</v>
      </c>
      <c r="C1515" s="262" t="s">
        <v>846</v>
      </c>
      <c r="D1515" s="161"/>
      <c r="E1515" s="241" t="n">
        <v>1</v>
      </c>
      <c r="F1515" s="160" t="n">
        <v>1</v>
      </c>
      <c r="G1515" s="241" t="n">
        <v>50</v>
      </c>
      <c r="H1515" s="0"/>
      <c r="I1515" s="0"/>
      <c r="J1515" s="186" t="n">
        <v>1.5</v>
      </c>
      <c r="K1515" s="186" t="n">
        <v>2.5</v>
      </c>
      <c r="L1515" s="242" t="n">
        <v>1</v>
      </c>
      <c r="M1515" s="73"/>
      <c r="N1515" s="243" t="n">
        <f aca="false">(((E1515*J1515)+(E1515*K1515))*L1515)/100*G1515</f>
        <v>2</v>
      </c>
      <c r="O1515" s="243" t="n">
        <f aca="false">(((F1515*J1515)+(F1515*K1515))*L1515)/100*G1515</f>
        <v>2</v>
      </c>
    </row>
    <row r="1516" customFormat="false" ht="12.75" hidden="false" customHeight="false" outlineLevel="0" collapsed="false">
      <c r="A1516" s="30" t="s">
        <v>197</v>
      </c>
      <c r="B1516" s="177" t="s">
        <v>223</v>
      </c>
      <c r="C1516" s="325" t="s">
        <v>853</v>
      </c>
      <c r="D1516" s="161"/>
      <c r="E1516" s="241" t="n">
        <v>1</v>
      </c>
      <c r="F1516" s="160" t="n">
        <v>1</v>
      </c>
      <c r="G1516" s="241" t="n">
        <v>40</v>
      </c>
      <c r="H1516" s="0"/>
      <c r="I1516" s="0"/>
      <c r="J1516" s="186" t="n">
        <v>4</v>
      </c>
      <c r="K1516" s="186" t="n">
        <v>4</v>
      </c>
      <c r="L1516" s="242" t="n">
        <v>1</v>
      </c>
      <c r="M1516" s="73"/>
      <c r="N1516" s="243" t="n">
        <f aca="false">(((E1516*J1516)+(E1516*K1516))*L1516)/100*G1516</f>
        <v>3.2</v>
      </c>
      <c r="O1516" s="243" t="n">
        <f aca="false">(((F1516*J1516)+(F1516*K1516))*L1516)/100*G1516</f>
        <v>3.2</v>
      </c>
    </row>
    <row r="1517" customFormat="false" ht="12.75" hidden="false" customHeight="false" outlineLevel="0" collapsed="false">
      <c r="A1517" s="30" t="s">
        <v>193</v>
      </c>
      <c r="B1517" s="196" t="s">
        <v>317</v>
      </c>
      <c r="C1517" s="262" t="s">
        <v>851</v>
      </c>
      <c r="D1517" s="161"/>
      <c r="E1517" s="241" t="n">
        <v>1</v>
      </c>
      <c r="F1517" s="160" t="n">
        <v>1</v>
      </c>
      <c r="G1517" s="241" t="n">
        <v>30</v>
      </c>
      <c r="H1517" s="0"/>
      <c r="I1517" s="0"/>
      <c r="J1517" s="186" t="n">
        <v>2.5</v>
      </c>
      <c r="K1517" s="186" t="n">
        <v>2.5</v>
      </c>
      <c r="L1517" s="242" t="n">
        <v>1</v>
      </c>
      <c r="M1517" s="73"/>
      <c r="N1517" s="243" t="n">
        <f aca="false">(((E1517*J1517)+(E1517*K1517))*L1517)/100*G1517</f>
        <v>1.5</v>
      </c>
      <c r="O1517" s="243" t="n">
        <f aca="false">(((F1517*J1517)+(F1517*K1517))*L1517)/100*G1517</f>
        <v>1.5</v>
      </c>
    </row>
    <row r="1518" customFormat="false" ht="12.75" hidden="false" customHeight="false" outlineLevel="0" collapsed="false">
      <c r="A1518" s="30" t="s">
        <v>193</v>
      </c>
      <c r="B1518" s="196" t="s">
        <v>833</v>
      </c>
      <c r="C1518" s="262" t="s">
        <v>834</v>
      </c>
      <c r="D1518" s="161"/>
      <c r="E1518" s="241" t="n">
        <v>1</v>
      </c>
      <c r="F1518" s="160" t="n">
        <v>1</v>
      </c>
      <c r="G1518" s="241" t="n">
        <v>20</v>
      </c>
      <c r="H1518" s="0"/>
      <c r="I1518" s="0"/>
      <c r="J1518" s="186" t="n">
        <v>1.5</v>
      </c>
      <c r="K1518" s="186" t="n">
        <v>1.5</v>
      </c>
      <c r="L1518" s="242" t="n">
        <v>1</v>
      </c>
      <c r="M1518" s="73"/>
      <c r="N1518" s="243" t="n">
        <f aca="false">(((E1518*J1518)+(E1518*K1518))*L1518)/100*G1518</f>
        <v>0.6</v>
      </c>
      <c r="O1518" s="243" t="n">
        <f aca="false">(((F1518*J1518)+(F1518*K1518))*L1518)/100*G1518</f>
        <v>0.6</v>
      </c>
    </row>
    <row r="1519" customFormat="false" ht="12.75" hidden="false" customHeight="false" outlineLevel="0" collapsed="false">
      <c r="A1519" s="31"/>
      <c r="B1519" s="291"/>
      <c r="C1519" s="340" t="s">
        <v>480</v>
      </c>
      <c r="D1519" s="161"/>
      <c r="E1519" s="245"/>
      <c r="F1519" s="161"/>
      <c r="G1519" s="245"/>
      <c r="H1519" s="0"/>
      <c r="I1519" s="0"/>
      <c r="J1519" s="0"/>
      <c r="K1519" s="0"/>
      <c r="L1519" s="0"/>
      <c r="M1519" s="0"/>
      <c r="N1519" s="0"/>
      <c r="O1519" s="36"/>
    </row>
    <row r="1520" customFormat="false" ht="12.75" hidden="false" customHeight="false" outlineLevel="0" collapsed="false">
      <c r="A1520" s="31"/>
      <c r="B1520" s="291"/>
      <c r="C1520" s="305" t="s">
        <v>871</v>
      </c>
      <c r="D1520" s="160"/>
      <c r="E1520" s="241" t="s">
        <v>482</v>
      </c>
      <c r="F1520" s="160" t="s">
        <v>482</v>
      </c>
      <c r="G1520" s="241" t="n">
        <v>100</v>
      </c>
      <c r="H1520" s="0"/>
      <c r="I1520" s="0"/>
      <c r="J1520" s="0"/>
      <c r="K1520" s="0"/>
      <c r="L1520" s="0"/>
      <c r="M1520" s="0"/>
      <c r="N1520" s="0"/>
      <c r="O1520" s="36"/>
    </row>
    <row r="1521" customFormat="false" ht="12.75" hidden="false" customHeight="false" outlineLevel="0" collapsed="false">
      <c r="A1521" s="31"/>
      <c r="B1521" s="291"/>
      <c r="C1521" s="305" t="s">
        <v>483</v>
      </c>
      <c r="D1521" s="160"/>
      <c r="E1521" s="241" t="s">
        <v>482</v>
      </c>
      <c r="F1521" s="160" t="s">
        <v>482</v>
      </c>
      <c r="G1521" s="241" t="n">
        <v>100</v>
      </c>
      <c r="H1521" s="0"/>
      <c r="I1521" s="0"/>
      <c r="J1521" s="0"/>
      <c r="K1521" s="0"/>
      <c r="L1521" s="0"/>
      <c r="M1521" s="0"/>
      <c r="N1521" s="0"/>
      <c r="O1521" s="36"/>
    </row>
    <row r="1522" customFormat="false" ht="12.75" hidden="false" customHeight="false" outlineLevel="0" collapsed="false">
      <c r="A1522" s="31"/>
      <c r="B1522" s="291"/>
      <c r="C1522" s="305" t="s">
        <v>700</v>
      </c>
      <c r="D1522" s="160"/>
      <c r="E1522" s="241" t="s">
        <v>482</v>
      </c>
      <c r="F1522" s="160" t="s">
        <v>482</v>
      </c>
      <c r="G1522" s="241" t="n">
        <v>100</v>
      </c>
      <c r="H1522" s="0"/>
      <c r="I1522" s="0"/>
      <c r="J1522" s="0"/>
      <c r="K1522" s="0"/>
      <c r="L1522" s="0"/>
      <c r="M1522" s="0"/>
      <c r="N1522" s="0"/>
      <c r="O1522" s="36"/>
    </row>
    <row r="1523" customFormat="false" ht="36" hidden="false" customHeight="false" outlineLevel="0" collapsed="false">
      <c r="A1523" s="31"/>
      <c r="B1523" s="177"/>
      <c r="C1523" s="262" t="s">
        <v>872</v>
      </c>
      <c r="D1523" s="160"/>
      <c r="E1523" s="241" t="s">
        <v>482</v>
      </c>
      <c r="F1523" s="160" t="s">
        <v>482</v>
      </c>
      <c r="G1523" s="241" t="n">
        <v>100</v>
      </c>
      <c r="H1523" s="0"/>
      <c r="I1523" s="0"/>
      <c r="J1523" s="0"/>
      <c r="K1523" s="0"/>
      <c r="L1523" s="0"/>
      <c r="M1523" s="0"/>
      <c r="N1523" s="0"/>
      <c r="O1523" s="36"/>
    </row>
    <row r="1524" customFormat="false" ht="12.75" hidden="false" customHeight="false" outlineLevel="0" collapsed="false">
      <c r="A1524" s="31"/>
      <c r="B1524" s="196"/>
      <c r="C1524" s="262" t="s">
        <v>839</v>
      </c>
      <c r="D1524" s="160"/>
      <c r="E1524" s="241" t="s">
        <v>482</v>
      </c>
      <c r="F1524" s="160" t="s">
        <v>482</v>
      </c>
      <c r="G1524" s="241" t="n">
        <v>100</v>
      </c>
      <c r="H1524" s="0"/>
      <c r="I1524" s="0"/>
      <c r="J1524" s="0"/>
      <c r="K1524" s="0"/>
      <c r="L1524" s="0"/>
      <c r="M1524" s="0"/>
      <c r="N1524" s="0"/>
      <c r="O1524" s="36"/>
    </row>
    <row r="1525" customFormat="false" ht="12.75" hidden="false" customHeight="false" outlineLevel="0" collapsed="false">
      <c r="A1525" s="31"/>
      <c r="B1525" s="291"/>
      <c r="C1525" s="305" t="s">
        <v>881</v>
      </c>
      <c r="D1525" s="160"/>
      <c r="E1525" s="241" t="s">
        <v>482</v>
      </c>
      <c r="F1525" s="160" t="s">
        <v>482</v>
      </c>
      <c r="G1525" s="241" t="n">
        <v>80</v>
      </c>
      <c r="H1525" s="0"/>
      <c r="I1525" s="0"/>
      <c r="J1525" s="0"/>
      <c r="K1525" s="0"/>
      <c r="L1525" s="0"/>
      <c r="M1525" s="0"/>
      <c r="N1525" s="0"/>
      <c r="O1525" s="36"/>
    </row>
    <row r="1526" customFormat="false" ht="12.75" hidden="false" customHeight="false" outlineLevel="0" collapsed="false">
      <c r="A1526" s="31"/>
      <c r="B1526" s="291"/>
      <c r="C1526" s="305" t="s">
        <v>882</v>
      </c>
      <c r="D1526" s="160"/>
      <c r="E1526" s="241" t="s">
        <v>482</v>
      </c>
      <c r="F1526" s="160" t="s">
        <v>482</v>
      </c>
      <c r="G1526" s="241" t="n">
        <v>50</v>
      </c>
      <c r="H1526" s="0"/>
      <c r="I1526" s="0"/>
      <c r="J1526" s="0"/>
      <c r="K1526" s="0"/>
      <c r="L1526" s="0"/>
      <c r="M1526" s="0"/>
      <c r="N1526" s="0"/>
      <c r="O1526" s="36"/>
    </row>
    <row r="1527" customFormat="false" ht="12.75" hidden="false" customHeight="false" outlineLevel="0" collapsed="false">
      <c r="A1527" s="31"/>
      <c r="B1527" s="196"/>
      <c r="C1527" s="262" t="s">
        <v>883</v>
      </c>
      <c r="D1527" s="160"/>
      <c r="E1527" s="241" t="s">
        <v>482</v>
      </c>
      <c r="F1527" s="160" t="s">
        <v>482</v>
      </c>
      <c r="G1527" s="241" t="n">
        <v>50</v>
      </c>
      <c r="H1527" s="0"/>
      <c r="I1527" s="0"/>
      <c r="J1527" s="0"/>
      <c r="K1527" s="0"/>
      <c r="L1527" s="0"/>
      <c r="M1527" s="0"/>
      <c r="N1527" s="0"/>
      <c r="O1527" s="36"/>
    </row>
    <row r="1528" customFormat="false" ht="12.75" hidden="false" customHeight="false" outlineLevel="0" collapsed="false">
      <c r="A1528" s="31"/>
      <c r="B1528" s="177"/>
      <c r="C1528" s="262" t="s">
        <v>884</v>
      </c>
      <c r="D1528" s="160"/>
      <c r="E1528" s="241" t="s">
        <v>482</v>
      </c>
      <c r="F1528" s="160" t="s">
        <v>482</v>
      </c>
      <c r="G1528" s="241" t="n">
        <v>50</v>
      </c>
      <c r="H1528" s="0"/>
      <c r="I1528" s="0"/>
      <c r="J1528" s="0"/>
      <c r="K1528" s="0"/>
      <c r="L1528" s="0"/>
      <c r="M1528" s="0"/>
      <c r="N1528" s="0"/>
      <c r="O1528" s="36"/>
    </row>
    <row r="1529" customFormat="false" ht="12.75" hidden="false" customHeight="false" outlineLevel="0" collapsed="false">
      <c r="A1529" s="31"/>
      <c r="B1529" s="196"/>
      <c r="C1529" s="262" t="s">
        <v>697</v>
      </c>
      <c r="D1529" s="160"/>
      <c r="E1529" s="241" t="s">
        <v>482</v>
      </c>
      <c r="F1529" s="160" t="s">
        <v>482</v>
      </c>
      <c r="G1529" s="241" t="n">
        <v>50</v>
      </c>
      <c r="H1529" s="0"/>
      <c r="I1529" s="0"/>
      <c r="J1529" s="0"/>
      <c r="K1529" s="0"/>
      <c r="L1529" s="0"/>
      <c r="M1529" s="0"/>
      <c r="N1529" s="0"/>
      <c r="O1529" s="36"/>
    </row>
    <row r="1530" customFormat="false" ht="12.75" hidden="false" customHeight="false" outlineLevel="0" collapsed="false">
      <c r="A1530" s="31"/>
      <c r="B1530" s="196"/>
      <c r="C1530" s="262" t="s">
        <v>885</v>
      </c>
      <c r="D1530" s="160"/>
      <c r="E1530" s="241" t="s">
        <v>482</v>
      </c>
      <c r="F1530" s="160" t="s">
        <v>482</v>
      </c>
      <c r="G1530" s="241" t="n">
        <v>50</v>
      </c>
      <c r="H1530" s="0"/>
      <c r="I1530" s="0"/>
      <c r="J1530" s="0"/>
      <c r="K1530" s="0"/>
      <c r="L1530" s="0"/>
      <c r="M1530" s="0"/>
      <c r="N1530" s="0"/>
      <c r="O1530" s="36"/>
    </row>
    <row r="1531" customFormat="false" ht="12.75" hidden="false" customHeight="false" outlineLevel="0" collapsed="false">
      <c r="A1531" s="31"/>
      <c r="B1531" s="196"/>
      <c r="C1531" s="262" t="s">
        <v>487</v>
      </c>
      <c r="D1531" s="160"/>
      <c r="E1531" s="241" t="s">
        <v>482</v>
      </c>
      <c r="F1531" s="160" t="s">
        <v>482</v>
      </c>
      <c r="G1531" s="241" t="n">
        <v>30</v>
      </c>
      <c r="H1531" s="0"/>
      <c r="I1531" s="0"/>
      <c r="J1531" s="0"/>
      <c r="K1531" s="0"/>
      <c r="L1531" s="0"/>
      <c r="M1531" s="0"/>
      <c r="N1531" s="0"/>
      <c r="O1531" s="36"/>
    </row>
    <row r="1532" customFormat="false" ht="12.75" hidden="false" customHeight="false" outlineLevel="0" collapsed="false">
      <c r="A1532" s="31"/>
      <c r="B1532" s="256"/>
      <c r="C1532" s="328" t="s">
        <v>493</v>
      </c>
      <c r="D1532" s="160"/>
      <c r="E1532" s="241"/>
      <c r="F1532" s="160"/>
      <c r="G1532" s="241"/>
      <c r="H1532" s="0"/>
      <c r="I1532" s="0"/>
      <c r="J1532" s="0"/>
      <c r="K1532" s="0"/>
      <c r="L1532" s="0"/>
      <c r="M1532" s="0"/>
      <c r="N1532" s="0"/>
      <c r="O1532" s="36"/>
    </row>
    <row r="1533" customFormat="false" ht="12.75" hidden="false" customHeight="false" outlineLevel="0" collapsed="false">
      <c r="A1533" s="30" t="s">
        <v>193</v>
      </c>
      <c r="B1533" s="174" t="s">
        <v>494</v>
      </c>
      <c r="C1533" s="323" t="s">
        <v>495</v>
      </c>
      <c r="D1533" s="160"/>
      <c r="E1533" s="301" t="n">
        <v>0</v>
      </c>
      <c r="F1533" s="160" t="n">
        <v>1</v>
      </c>
      <c r="G1533" s="241" t="n">
        <v>3</v>
      </c>
      <c r="H1533" s="0"/>
      <c r="I1533" s="0"/>
      <c r="J1533" s="258" t="n">
        <f aca="false">$O$6</f>
        <v>11.635</v>
      </c>
      <c r="K1533" s="170"/>
      <c r="L1533" s="242" t="n">
        <v>1</v>
      </c>
      <c r="M1533" s="73"/>
      <c r="N1533" s="243" t="n">
        <f aca="false">(((E1533*J1533)+(E1533*K1533))*L1533)/100*G1533</f>
        <v>0</v>
      </c>
      <c r="O1533" s="243" t="n">
        <f aca="false">(((F1533*J1533)+(F1533*K1533))*L1533)/100*G1533</f>
        <v>0.34905</v>
      </c>
    </row>
    <row r="1534" customFormat="false" ht="14.25" hidden="false" customHeight="true" outlineLevel="0" collapsed="false">
      <c r="A1534" s="30" t="s">
        <v>193</v>
      </c>
      <c r="B1534" s="139" t="s">
        <v>342</v>
      </c>
      <c r="C1534" s="250" t="s">
        <v>496</v>
      </c>
      <c r="D1534" s="160"/>
      <c r="E1534" s="301" t="n">
        <v>0</v>
      </c>
      <c r="F1534" s="160" t="n">
        <v>1</v>
      </c>
      <c r="G1534" s="241" t="n">
        <v>3</v>
      </c>
      <c r="H1534" s="0"/>
      <c r="I1534" s="0"/>
      <c r="J1534" s="247" t="n">
        <f aca="false">$O$7</f>
        <v>6.8</v>
      </c>
      <c r="K1534" s="186"/>
      <c r="L1534" s="242" t="n">
        <v>1</v>
      </c>
      <c r="M1534" s="73"/>
      <c r="N1534" s="243" t="n">
        <f aca="false">(((E1534*J1534)+(E1534*K1534))*L1534)/100*G1534</f>
        <v>0</v>
      </c>
      <c r="O1534" s="243" t="n">
        <f aca="false">(((F1534*J1534)+(F1534*K1534))*L1534)/100*G1534</f>
        <v>0.204</v>
      </c>
    </row>
    <row r="1535" customFormat="false" ht="12.75" hidden="false" customHeight="true" outlineLevel="0" collapsed="false">
      <c r="A1535" s="30" t="s">
        <v>193</v>
      </c>
      <c r="B1535" s="174" t="s">
        <v>388</v>
      </c>
      <c r="C1535" s="323" t="s">
        <v>497</v>
      </c>
      <c r="D1535" s="160"/>
      <c r="E1535" s="301" t="n">
        <v>0</v>
      </c>
      <c r="F1535" s="160" t="n">
        <v>1</v>
      </c>
      <c r="G1535" s="241" t="n">
        <v>3</v>
      </c>
      <c r="H1535" s="0"/>
      <c r="I1535" s="0"/>
      <c r="J1535" s="247" t="n">
        <f aca="false">$O$8</f>
        <v>6</v>
      </c>
      <c r="K1535" s="145"/>
      <c r="L1535" s="137" t="n">
        <v>1</v>
      </c>
      <c r="M1535" s="73"/>
      <c r="N1535" s="243" t="n">
        <f aca="false">(((E1535*J1535)+(E1535*K1535))*L1535)/100*G1535</f>
        <v>0</v>
      </c>
      <c r="O1535" s="243" t="n">
        <f aca="false">(((F1535*J1535)+(F1535*K1535))*L1535)/100*G1535</f>
        <v>0.18</v>
      </c>
    </row>
    <row r="1536" customFormat="false" ht="12.75" hidden="false" customHeight="false" outlineLevel="0" collapsed="false">
      <c r="A1536" s="31"/>
      <c r="B1536" s="127"/>
      <c r="C1536" s="330" t="s">
        <v>498</v>
      </c>
      <c r="D1536" s="160"/>
      <c r="E1536" s="241"/>
      <c r="F1536" s="160"/>
      <c r="G1536" s="241"/>
      <c r="H1536" s="0"/>
      <c r="I1536" s="0"/>
      <c r="J1536" s="0"/>
      <c r="K1536" s="0"/>
      <c r="L1536" s="0"/>
      <c r="M1536" s="0"/>
      <c r="N1536" s="0"/>
      <c r="O1536" s="36"/>
    </row>
    <row r="1537" customFormat="false" ht="12.75" hidden="false" customHeight="false" outlineLevel="0" collapsed="false">
      <c r="A1537" s="30" t="s">
        <v>197</v>
      </c>
      <c r="B1537" s="139" t="s">
        <v>862</v>
      </c>
      <c r="C1537" s="252" t="s">
        <v>863</v>
      </c>
      <c r="D1537" s="160"/>
      <c r="E1537" s="301" t="n">
        <v>0</v>
      </c>
      <c r="F1537" s="160" t="n">
        <v>1</v>
      </c>
      <c r="G1537" s="241" t="n">
        <v>3</v>
      </c>
      <c r="H1537" s="0"/>
      <c r="I1537" s="0"/>
      <c r="J1537" s="186" t="n">
        <v>7</v>
      </c>
      <c r="K1537" s="186" t="n">
        <v>6</v>
      </c>
      <c r="L1537" s="242" t="n">
        <v>1</v>
      </c>
      <c r="M1537" s="73"/>
      <c r="N1537" s="243" t="n">
        <f aca="false">(((E1537*J1537)+(E1537*K1537))*L1537)/100*G1537</f>
        <v>0</v>
      </c>
      <c r="O1537" s="243" t="n">
        <f aca="false">(((F1537*J1537)+(F1537*K1537))*L1537)/100*G1537</f>
        <v>0.39</v>
      </c>
    </row>
    <row r="1538" customFormat="false" ht="12.75" hidden="false" customHeight="false" outlineLevel="0" collapsed="false">
      <c r="A1538" s="31"/>
      <c r="B1538" s="127"/>
      <c r="C1538" s="333" t="s">
        <v>505</v>
      </c>
      <c r="D1538" s="160"/>
      <c r="E1538" s="241"/>
      <c r="F1538" s="160"/>
      <c r="G1538" s="241"/>
      <c r="H1538" s="0"/>
      <c r="I1538" s="0"/>
      <c r="J1538" s="0"/>
      <c r="K1538" s="0"/>
      <c r="L1538" s="0"/>
      <c r="M1538" s="0"/>
      <c r="N1538" s="0"/>
      <c r="O1538" s="36"/>
    </row>
    <row r="1539" customFormat="false" ht="12.75" hidden="false" customHeight="false" outlineLevel="0" collapsed="false">
      <c r="A1539" s="30" t="s">
        <v>197</v>
      </c>
      <c r="B1539" s="387" t="s">
        <v>806</v>
      </c>
      <c r="C1539" s="388" t="s">
        <v>807</v>
      </c>
      <c r="D1539" s="160"/>
      <c r="E1539" s="241" t="n">
        <v>10</v>
      </c>
      <c r="F1539" s="160" t="n">
        <v>14</v>
      </c>
      <c r="G1539" s="241" t="n">
        <v>100</v>
      </c>
      <c r="H1539" s="0"/>
      <c r="I1539" s="0"/>
      <c r="J1539" s="145" t="n">
        <v>0</v>
      </c>
      <c r="K1539" s="145" t="n">
        <v>0.7</v>
      </c>
      <c r="L1539" s="242" t="n">
        <v>1</v>
      </c>
      <c r="M1539" s="73"/>
      <c r="N1539" s="243" t="n">
        <f aca="false">(((E1539*J1539)+(E1539*K1539))*L1539)/100*G1539</f>
        <v>7</v>
      </c>
      <c r="O1539" s="243" t="n">
        <f aca="false">(((F1539*J1539)+(F1539*K1539))*L1539)/100*G1539</f>
        <v>9.8</v>
      </c>
    </row>
    <row r="1540" customFormat="false" ht="12.75" hidden="false" customHeight="false" outlineLevel="0" collapsed="false">
      <c r="A1540" s="30" t="s">
        <v>197</v>
      </c>
      <c r="B1540" s="130" t="s">
        <v>886</v>
      </c>
      <c r="C1540" s="250" t="s">
        <v>887</v>
      </c>
      <c r="D1540" s="160"/>
      <c r="E1540" s="241" t="n">
        <v>10</v>
      </c>
      <c r="F1540" s="160" t="n">
        <v>14</v>
      </c>
      <c r="G1540" s="241" t="n">
        <v>70</v>
      </c>
      <c r="H1540" s="0"/>
      <c r="I1540" s="0"/>
      <c r="J1540" s="145"/>
      <c r="K1540" s="145" t="n">
        <v>0.7</v>
      </c>
      <c r="L1540" s="242" t="n">
        <v>1</v>
      </c>
      <c r="M1540" s="73"/>
      <c r="N1540" s="243" t="n">
        <f aca="false">(((E1540*J1540)+(E1540*K1540))*L1540)/100*G1540</f>
        <v>4.9</v>
      </c>
      <c r="O1540" s="243" t="n">
        <f aca="false">(((F1540*J1540)+(F1540*K1540))*L1540)/100*G1540</f>
        <v>6.86</v>
      </c>
    </row>
    <row r="1541" customFormat="false" ht="12.75" hidden="false" customHeight="false" outlineLevel="0" collapsed="false">
      <c r="A1541" s="31"/>
      <c r="B1541" s="174"/>
      <c r="C1541" s="250" t="s">
        <v>888</v>
      </c>
      <c r="D1541" s="160"/>
      <c r="E1541" s="241" t="n">
        <v>6</v>
      </c>
      <c r="F1541" s="160" t="n">
        <v>8</v>
      </c>
      <c r="G1541" s="241" t="n">
        <v>70</v>
      </c>
      <c r="H1541" s="0"/>
      <c r="I1541" s="0"/>
      <c r="J1541" s="186" t="n">
        <v>1</v>
      </c>
      <c r="K1541" s="186" t="n">
        <v>3</v>
      </c>
      <c r="L1541" s="242" t="n">
        <v>1</v>
      </c>
      <c r="M1541" s="73"/>
      <c r="N1541" s="243" t="n">
        <f aca="false">(((E1541*J1541)+(E1541*K1541))*L1541)/100*G1541</f>
        <v>16.8</v>
      </c>
      <c r="O1541" s="243" t="n">
        <f aca="false">(((F1541*J1541)+(F1541*K1541))*L1541)/100*G1541</f>
        <v>22.4</v>
      </c>
    </row>
    <row r="1542" customFormat="false" ht="12" hidden="false" customHeight="true" outlineLevel="0" collapsed="false">
      <c r="A1542" s="30" t="s">
        <v>197</v>
      </c>
      <c r="B1542" s="127" t="s">
        <v>864</v>
      </c>
      <c r="C1542" s="352" t="s">
        <v>889</v>
      </c>
      <c r="D1542" s="160"/>
      <c r="E1542" s="241" t="n">
        <v>5</v>
      </c>
      <c r="F1542" s="160" t="n">
        <v>7</v>
      </c>
      <c r="G1542" s="241" t="n">
        <v>50</v>
      </c>
      <c r="H1542" s="0"/>
      <c r="I1542" s="0"/>
      <c r="J1542" s="145" t="n">
        <v>2</v>
      </c>
      <c r="K1542" s="145" t="n">
        <v>1</v>
      </c>
      <c r="L1542" s="242" t="n">
        <v>1</v>
      </c>
      <c r="M1542" s="73"/>
      <c r="N1542" s="243" t="n">
        <f aca="false">(((E1542*J1542)+(E1542*K1542))*L1542)/100*G1542</f>
        <v>7.5</v>
      </c>
      <c r="O1542" s="243" t="n">
        <f aca="false">(((F1542*J1542)+(F1542*K1542))*L1542)/100*G1542</f>
        <v>10.5</v>
      </c>
    </row>
    <row r="1543" customFormat="false" ht="12.75" hidden="false" customHeight="true" outlineLevel="0" collapsed="false">
      <c r="A1543" s="31"/>
      <c r="B1543" s="196"/>
      <c r="C1543" s="262" t="s">
        <v>890</v>
      </c>
      <c r="D1543" s="160"/>
      <c r="E1543" s="301" t="n">
        <v>0</v>
      </c>
      <c r="F1543" s="160" t="n">
        <v>1</v>
      </c>
      <c r="G1543" s="241" t="n">
        <v>10</v>
      </c>
      <c r="H1543" s="0"/>
      <c r="I1543" s="0"/>
      <c r="J1543" s="186" t="n">
        <v>4</v>
      </c>
      <c r="K1543" s="186" t="n">
        <v>4</v>
      </c>
      <c r="L1543" s="137" t="n">
        <v>1</v>
      </c>
      <c r="M1543" s="73"/>
      <c r="N1543" s="243" t="n">
        <f aca="false">(((E1543*J1543)+(E1543*K1543))*L1543)/100*G1543</f>
        <v>0</v>
      </c>
      <c r="O1543" s="243" t="n">
        <f aca="false">(((F1543*J1543)+(F1543*K1543))*L1543)/100*G1543</f>
        <v>0.8</v>
      </c>
    </row>
    <row r="1544" customFormat="false" ht="12.75" hidden="false" customHeight="false" outlineLevel="0" collapsed="false">
      <c r="A1544" s="31"/>
      <c r="B1544" s="139"/>
      <c r="C1544" s="250" t="s">
        <v>513</v>
      </c>
      <c r="D1544" s="160"/>
      <c r="E1544" s="241" t="n">
        <v>10</v>
      </c>
      <c r="F1544" s="160" t="n">
        <v>18</v>
      </c>
      <c r="G1544" s="241" t="n">
        <v>100</v>
      </c>
      <c r="H1544" s="0"/>
      <c r="I1544" s="0"/>
      <c r="J1544" s="145"/>
      <c r="K1544" s="145" t="n">
        <v>12</v>
      </c>
      <c r="L1544" s="242" t="n">
        <v>1</v>
      </c>
      <c r="M1544" s="73"/>
      <c r="N1544" s="243" t="n">
        <f aca="false">(((E1544*J1544)+(E1544*K1544))*L1544)/100*G1544</f>
        <v>120</v>
      </c>
      <c r="O1544" s="243" t="n">
        <f aca="false">(((F1544*J1544)+(F1544*K1544))*L1544)/100*G1544</f>
        <v>216</v>
      </c>
    </row>
    <row r="1545" customFormat="false" ht="12.75" hidden="false" customHeight="false" outlineLevel="0" collapsed="false">
      <c r="A1545" s="31"/>
      <c r="B1545" s="177"/>
      <c r="C1545" s="312" t="s">
        <v>514</v>
      </c>
      <c r="D1545" s="160"/>
      <c r="E1545" s="241"/>
      <c r="F1545" s="160"/>
      <c r="G1545" s="241"/>
      <c r="H1545" s="0"/>
      <c r="I1545" s="0"/>
      <c r="J1545" s="0"/>
      <c r="K1545" s="0"/>
      <c r="L1545" s="0"/>
      <c r="M1545" s="0"/>
      <c r="N1545" s="0"/>
      <c r="O1545" s="36"/>
    </row>
    <row r="1546" customFormat="false" ht="24" hidden="false" customHeight="false" outlineLevel="0" collapsed="false">
      <c r="A1546" s="31"/>
      <c r="B1546" s="196"/>
      <c r="C1546" s="341" t="s">
        <v>840</v>
      </c>
      <c r="D1546" s="160"/>
      <c r="E1546" s="241"/>
      <c r="F1546" s="160"/>
      <c r="G1546" s="241"/>
      <c r="H1546" s="0"/>
      <c r="I1546" s="0"/>
      <c r="J1546" s="0"/>
      <c r="K1546" s="0"/>
      <c r="L1546" s="0"/>
      <c r="M1546" s="0"/>
      <c r="N1546" s="0"/>
      <c r="O1546" s="36"/>
    </row>
    <row r="1547" customFormat="false" ht="12.75" hidden="false" customHeight="false" outlineLevel="0" collapsed="false">
      <c r="A1547" s="31"/>
      <c r="B1547" s="196"/>
      <c r="C1547" s="334" t="s">
        <v>516</v>
      </c>
      <c r="D1547" s="162"/>
      <c r="E1547" s="262"/>
      <c r="F1547" s="162"/>
      <c r="G1547" s="245"/>
      <c r="H1547" s="0"/>
      <c r="I1547" s="0"/>
      <c r="J1547" s="0"/>
      <c r="K1547" s="0"/>
      <c r="L1547" s="0"/>
      <c r="M1547" s="0"/>
      <c r="N1547" s="0"/>
      <c r="O1547" s="36"/>
    </row>
    <row r="1548" customFormat="false" ht="60" hidden="false" customHeight="false" outlineLevel="0" collapsed="false">
      <c r="A1548" s="31"/>
      <c r="B1548" s="196"/>
      <c r="C1548" s="295" t="s">
        <v>891</v>
      </c>
      <c r="D1548" s="162"/>
      <c r="E1548" s="262"/>
      <c r="F1548" s="162"/>
      <c r="G1548" s="245"/>
      <c r="H1548" s="0"/>
      <c r="I1548" s="0"/>
      <c r="J1548" s="0"/>
      <c r="K1548" s="0"/>
      <c r="L1548" s="0"/>
      <c r="M1548" s="0"/>
      <c r="N1548" s="0"/>
      <c r="O1548" s="36"/>
    </row>
    <row r="1549" customFormat="false" ht="12.75" hidden="false" customHeight="false" outlineLevel="0" collapsed="false">
      <c r="A1549" s="31"/>
      <c r="B1549" s="196"/>
      <c r="C1549" s="334" t="s">
        <v>519</v>
      </c>
      <c r="D1549" s="162"/>
      <c r="E1549" s="262"/>
      <c r="F1549" s="162"/>
      <c r="G1549" s="245"/>
      <c r="H1549" s="0"/>
      <c r="I1549" s="0"/>
      <c r="J1549" s="0"/>
      <c r="K1549" s="0"/>
      <c r="L1549" s="0"/>
      <c r="M1549" s="0"/>
      <c r="N1549" s="0"/>
      <c r="O1549" s="36"/>
    </row>
    <row r="1550" customFormat="false" ht="85.5" hidden="false" customHeight="true" outlineLevel="0" collapsed="false">
      <c r="A1550" s="31"/>
      <c r="B1550" s="196"/>
      <c r="C1550" s="295" t="s">
        <v>892</v>
      </c>
      <c r="D1550" s="162"/>
      <c r="E1550" s="262"/>
      <c r="F1550" s="162"/>
      <c r="G1550" s="245"/>
      <c r="H1550" s="179"/>
      <c r="I1550" s="266" t="s">
        <v>522</v>
      </c>
      <c r="J1550" s="132"/>
      <c r="K1550" s="132"/>
      <c r="L1550" s="267"/>
      <c r="M1550" s="63"/>
      <c r="N1550" s="63"/>
      <c r="O1550" s="63"/>
    </row>
    <row r="1551" customFormat="false" ht="12" hidden="false" customHeight="false" outlineLevel="0" collapsed="false">
      <c r="A1551" s="31"/>
      <c r="B1551" s="196"/>
      <c r="C1551" s="295"/>
      <c r="D1551" s="162"/>
      <c r="E1551" s="262"/>
      <c r="F1551" s="162"/>
      <c r="G1551" s="245"/>
      <c r="H1551" s="179"/>
      <c r="I1551" s="268" t="s">
        <v>523</v>
      </c>
      <c r="J1551" s="132"/>
      <c r="K1551" s="132"/>
      <c r="L1551" s="269"/>
      <c r="M1551" s="270"/>
      <c r="N1551" s="243" t="n">
        <f aca="false">SUM(N1507:N1545)</f>
        <v>194.82</v>
      </c>
      <c r="O1551" s="243" t="n">
        <f aca="false">SUM(O1507:O1545)</f>
        <v>317.62305</v>
      </c>
    </row>
    <row r="1552" customFormat="false" ht="12" hidden="false" customHeight="false" outlineLevel="0" collapsed="false">
      <c r="A1552" s="31"/>
      <c r="B1552" s="196"/>
      <c r="C1552" s="336" t="s">
        <v>524</v>
      </c>
      <c r="D1552" s="239" t="s">
        <v>434</v>
      </c>
      <c r="E1552" s="262"/>
      <c r="F1552" s="162"/>
      <c r="G1552" s="245"/>
      <c r="H1552" s="179"/>
      <c r="I1552" s="268" t="s">
        <v>525</v>
      </c>
      <c r="J1552" s="132"/>
      <c r="K1552" s="132"/>
      <c r="L1552" s="269"/>
      <c r="M1552" s="270"/>
      <c r="N1552" s="243" t="n">
        <f aca="false">N1551*$O$11</f>
        <v>8279.85</v>
      </c>
      <c r="O1552" s="243" t="n">
        <f aca="false">O1551*$O$11</f>
        <v>13498.979625</v>
      </c>
    </row>
    <row r="1553" customFormat="false" ht="12" hidden="false" customHeight="false" outlineLevel="0" collapsed="false">
      <c r="A1553" s="31"/>
      <c r="B1553" s="196"/>
      <c r="C1553" s="337" t="s">
        <v>526</v>
      </c>
      <c r="D1553" s="162" t="n">
        <v>80</v>
      </c>
      <c r="E1553" s="262"/>
      <c r="F1553" s="162"/>
      <c r="G1553" s="245"/>
      <c r="H1553" s="179"/>
      <c r="I1553" s="268" t="s">
        <v>527</v>
      </c>
      <c r="J1553" s="132"/>
      <c r="K1553" s="132"/>
      <c r="L1553" s="269"/>
      <c r="M1553" s="270"/>
      <c r="N1553" s="243" t="n">
        <f aca="false">E1505*$O$12</f>
        <v>550</v>
      </c>
      <c r="O1553" s="243" t="n">
        <f aca="false">F1505*$O$12</f>
        <v>990</v>
      </c>
    </row>
    <row r="1554" customFormat="false" ht="12" hidden="false" customHeight="false" outlineLevel="0" collapsed="false">
      <c r="A1554" s="31"/>
      <c r="B1554" s="196"/>
      <c r="C1554" s="337" t="s">
        <v>528</v>
      </c>
      <c r="D1554" s="162" t="n">
        <v>20</v>
      </c>
      <c r="E1554" s="273"/>
      <c r="F1554" s="162"/>
      <c r="G1554" s="245"/>
      <c r="H1554" s="179"/>
      <c r="I1554" s="268" t="s">
        <v>529</v>
      </c>
      <c r="J1554" s="132"/>
      <c r="K1554" s="132"/>
      <c r="L1554" s="269"/>
      <c r="M1554" s="270"/>
      <c r="N1554" s="243" t="n">
        <f aca="false">E1505*$O$13</f>
        <v>390</v>
      </c>
      <c r="O1554" s="243" t="n">
        <f aca="false">F1505*$O$13</f>
        <v>702</v>
      </c>
    </row>
    <row r="1555" customFormat="false" ht="12" hidden="false" customHeight="false" outlineLevel="0" collapsed="false">
      <c r="A1555" s="31"/>
      <c r="B1555" s="196"/>
      <c r="C1555" s="337" t="s">
        <v>530</v>
      </c>
      <c r="D1555" s="162" t="n">
        <v>0</v>
      </c>
      <c r="E1555" s="262"/>
      <c r="F1555" s="162"/>
      <c r="G1555" s="245"/>
      <c r="H1555" s="179"/>
      <c r="I1555" s="268" t="s">
        <v>531</v>
      </c>
      <c r="J1555" s="132"/>
      <c r="K1555" s="132"/>
      <c r="L1555" s="269"/>
      <c r="M1555" s="270"/>
      <c r="N1555" s="243" t="n">
        <f aca="false">E1505*$O$14</f>
        <v>64</v>
      </c>
      <c r="O1555" s="243" t="n">
        <f aca="false">F1505*$O$14</f>
        <v>115.2</v>
      </c>
    </row>
    <row r="1556" customFormat="false" ht="12" hidden="false" customHeight="false" outlineLevel="0" collapsed="false">
      <c r="A1556" s="31"/>
      <c r="B1556" s="196"/>
      <c r="C1556" s="337" t="s">
        <v>532</v>
      </c>
      <c r="D1556" s="162" t="n">
        <v>0</v>
      </c>
      <c r="E1556" s="262"/>
      <c r="F1556" s="162"/>
      <c r="G1556" s="245"/>
      <c r="H1556" s="266" t="s">
        <v>533</v>
      </c>
      <c r="I1556" s="266"/>
      <c r="J1556" s="274"/>
      <c r="K1556" s="274"/>
      <c r="L1556" s="269"/>
      <c r="M1556" s="275"/>
      <c r="N1556" s="243" t="n">
        <f aca="false">SUM(N1552:N1555)</f>
        <v>9283.85</v>
      </c>
      <c r="O1556" s="243" t="n">
        <f aca="false">SUM(O1552:O1555)</f>
        <v>15306.179625</v>
      </c>
    </row>
    <row r="1557" customFormat="false" ht="12.75" hidden="false" customHeight="false" outlineLevel="0" collapsed="false">
      <c r="A1557" s="31"/>
      <c r="B1557" s="276"/>
      <c r="C1557" s="338" t="s">
        <v>534</v>
      </c>
      <c r="D1557" s="280" t="n">
        <v>0</v>
      </c>
      <c r="E1557" s="279"/>
      <c r="F1557" s="280"/>
      <c r="G1557" s="281"/>
      <c r="H1557" s="282" t="s">
        <v>125</v>
      </c>
      <c r="I1557" s="283"/>
      <c r="J1557" s="284"/>
      <c r="K1557" s="284"/>
      <c r="L1557" s="285"/>
      <c r="M1557" s="286"/>
      <c r="N1557" s="287" t="n">
        <f aca="false">E1505*$O$15</f>
        <v>3600</v>
      </c>
      <c r="O1557" s="287" t="n">
        <f aca="false">F1505*$O$15</f>
        <v>6480</v>
      </c>
    </row>
    <row r="1558" customFormat="false" ht="11.25" hidden="false" customHeight="true" outlineLevel="0" collapsed="false">
      <c r="A1558" s="31"/>
      <c r="B1558" s="182"/>
      <c r="C1558" s="389"/>
      <c r="D1558" s="162"/>
      <c r="E1558" s="162"/>
      <c r="F1558" s="162"/>
      <c r="G1558" s="161"/>
      <c r="H1558" s="0"/>
      <c r="I1558" s="0"/>
      <c r="J1558" s="0"/>
      <c r="K1558" s="0"/>
      <c r="L1558" s="0"/>
      <c r="M1558" s="0"/>
      <c r="N1558" s="0"/>
      <c r="O1558" s="36"/>
    </row>
    <row r="1559" customFormat="false" ht="12.75" hidden="false" customHeight="false" outlineLevel="0" collapsed="false">
      <c r="A1559" s="31"/>
      <c r="B1559" s="288" t="s">
        <v>428</v>
      </c>
      <c r="C1559" s="318" t="s">
        <v>893</v>
      </c>
      <c r="D1559" s="222" t="s">
        <v>894</v>
      </c>
      <c r="E1559" s="221"/>
      <c r="F1559" s="222"/>
      <c r="G1559" s="223"/>
      <c r="H1559" s="0"/>
      <c r="I1559" s="0"/>
      <c r="J1559" s="0"/>
      <c r="K1559" s="0"/>
      <c r="L1559" s="0"/>
      <c r="M1559" s="0"/>
      <c r="N1559" s="0"/>
      <c r="O1559" s="36"/>
    </row>
    <row r="1560" customFormat="false" ht="12.75" hidden="false" customHeight="false" outlineLevel="0" collapsed="false">
      <c r="A1560" s="31"/>
      <c r="B1560" s="229" t="s">
        <v>431</v>
      </c>
      <c r="C1560" s="390" t="s">
        <v>895</v>
      </c>
      <c r="D1560" s="371" t="s">
        <v>896</v>
      </c>
      <c r="E1560" s="227"/>
      <c r="F1560" s="225"/>
      <c r="G1560" s="188" t="s">
        <v>434</v>
      </c>
      <c r="H1560" s="0"/>
      <c r="I1560" s="0"/>
      <c r="J1560" s="0"/>
      <c r="K1560" s="0"/>
      <c r="L1560" s="0"/>
      <c r="M1560" s="0"/>
      <c r="N1560" s="0"/>
      <c r="O1560" s="36"/>
    </row>
    <row r="1561" customFormat="false" ht="12.75" hidden="false" customHeight="false" outlineLevel="0" collapsed="false">
      <c r="A1561" s="31"/>
      <c r="B1561" s="229" t="s">
        <v>435</v>
      </c>
      <c r="C1561" s="320" t="s">
        <v>436</v>
      </c>
      <c r="D1561" s="231" t="n">
        <v>4</v>
      </c>
      <c r="E1561" s="236" t="n">
        <v>10</v>
      </c>
      <c r="F1561" s="231" t="s">
        <v>432</v>
      </c>
      <c r="G1561" s="228" t="s">
        <v>437</v>
      </c>
      <c r="H1561" s="0"/>
      <c r="I1561" s="0"/>
      <c r="J1561" s="0"/>
      <c r="K1561" s="0"/>
      <c r="L1561" s="0"/>
      <c r="M1561" s="0"/>
      <c r="N1561" s="0"/>
      <c r="O1561" s="36"/>
    </row>
    <row r="1562" customFormat="false" ht="12.75" hidden="false" customHeight="false" outlineLevel="0" collapsed="false">
      <c r="A1562" s="31"/>
      <c r="B1562" s="232" t="s">
        <v>438</v>
      </c>
      <c r="C1562" s="321"/>
      <c r="D1562" s="235" t="s">
        <v>439</v>
      </c>
      <c r="E1562" s="234"/>
      <c r="F1562" s="235"/>
      <c r="G1562" s="236" t="s">
        <v>440</v>
      </c>
      <c r="H1562" s="0"/>
      <c r="I1562" s="0"/>
      <c r="J1562" s="0"/>
      <c r="K1562" s="0"/>
      <c r="L1562" s="0"/>
      <c r="M1562" s="0"/>
      <c r="N1562" s="0"/>
      <c r="O1562" s="36"/>
    </row>
    <row r="1563" customFormat="false" ht="12.75" hidden="false" customHeight="false" outlineLevel="0" collapsed="false">
      <c r="A1563" s="31"/>
      <c r="B1563" s="177"/>
      <c r="C1563" s="312" t="s">
        <v>441</v>
      </c>
      <c r="D1563" s="239"/>
      <c r="E1563" s="238"/>
      <c r="F1563" s="239"/>
      <c r="G1563" s="238"/>
      <c r="H1563" s="0"/>
      <c r="I1563" s="0"/>
      <c r="J1563" s="0"/>
      <c r="K1563" s="0"/>
      <c r="L1563" s="0"/>
      <c r="M1563" s="0"/>
      <c r="N1563" s="0"/>
      <c r="O1563" s="36"/>
    </row>
    <row r="1564" customFormat="false" ht="12.75" hidden="false" customHeight="false" outlineLevel="0" collapsed="false">
      <c r="A1564" s="30" t="s">
        <v>193</v>
      </c>
      <c r="B1564" s="177" t="s">
        <v>194</v>
      </c>
      <c r="C1564" s="322" t="s">
        <v>442</v>
      </c>
      <c r="D1564" s="160" t="n">
        <v>2</v>
      </c>
      <c r="E1564" s="241" t="n">
        <v>2</v>
      </c>
      <c r="F1564" s="160"/>
      <c r="G1564" s="241" t="n">
        <v>100</v>
      </c>
      <c r="H1564" s="0"/>
      <c r="I1564" s="0"/>
      <c r="J1564" s="186" t="n">
        <v>1</v>
      </c>
      <c r="K1564" s="186" t="n">
        <v>1</v>
      </c>
      <c r="L1564" s="242" t="n">
        <v>1</v>
      </c>
      <c r="M1564" s="243" t="n">
        <f aca="false">(((D1564*J1564)+(D1564*K1564))*L1564)/100*G1564</f>
        <v>4</v>
      </c>
      <c r="N1564" s="243" t="n">
        <f aca="false">(((E1564*J1564)+(E1564*K1564))*L1564)/100*G1564</f>
        <v>4</v>
      </c>
      <c r="O1564" s="243"/>
    </row>
    <row r="1565" customFormat="false" ht="12.75" hidden="false" customHeight="false" outlineLevel="0" collapsed="false">
      <c r="A1565" s="30" t="s">
        <v>193</v>
      </c>
      <c r="B1565" s="177" t="s">
        <v>443</v>
      </c>
      <c r="C1565" s="322" t="s">
        <v>444</v>
      </c>
      <c r="D1565" s="160" t="n">
        <v>2</v>
      </c>
      <c r="E1565" s="241" t="n">
        <v>6</v>
      </c>
      <c r="F1565" s="160"/>
      <c r="G1565" s="241" t="n">
        <v>100</v>
      </c>
      <c r="H1565" s="0"/>
      <c r="I1565" s="0"/>
      <c r="J1565" s="186" t="n">
        <v>0.6</v>
      </c>
      <c r="K1565" s="186" t="n">
        <v>0.6</v>
      </c>
      <c r="L1565" s="242" t="n">
        <v>1</v>
      </c>
      <c r="M1565" s="243" t="n">
        <f aca="false">(((D1565*J1565)+(D1565*K1565))*L1565)/100*G1565</f>
        <v>2.4</v>
      </c>
      <c r="N1565" s="243" t="n">
        <f aca="false">(((E1565*J1565)+(E1565*K1565))*L1565)/100*G1565</f>
        <v>7.2</v>
      </c>
      <c r="O1565" s="243"/>
    </row>
    <row r="1566" customFormat="false" ht="12.75" hidden="false" customHeight="false" outlineLevel="0" collapsed="false">
      <c r="A1566" s="30" t="s">
        <v>193</v>
      </c>
      <c r="B1566" s="174" t="s">
        <v>247</v>
      </c>
      <c r="C1566" s="323" t="s">
        <v>447</v>
      </c>
      <c r="D1566" s="161" t="n">
        <v>1</v>
      </c>
      <c r="E1566" s="245" t="n">
        <v>1</v>
      </c>
      <c r="F1566" s="161"/>
      <c r="G1566" s="245" t="n">
        <v>100</v>
      </c>
      <c r="H1566" s="0"/>
      <c r="I1566" s="0"/>
      <c r="J1566" s="247" t="n">
        <f aca="false">$O$2</f>
        <v>2.4</v>
      </c>
      <c r="K1566" s="186"/>
      <c r="L1566" s="242" t="n">
        <v>1</v>
      </c>
      <c r="M1566" s="243" t="n">
        <f aca="false">(((D1566*J1566)+(D1566*K1566))*L1566)/100*G1566</f>
        <v>2.4</v>
      </c>
      <c r="N1566" s="243" t="n">
        <f aca="false">(((E1566*J1566)+(E1566*K1566))*L1566)/100*G1566</f>
        <v>2.4</v>
      </c>
      <c r="O1566" s="243"/>
    </row>
    <row r="1567" customFormat="false" ht="12.75" hidden="false" customHeight="false" outlineLevel="0" collapsed="false">
      <c r="A1567" s="30" t="s">
        <v>193</v>
      </c>
      <c r="B1567" s="127" t="s">
        <v>259</v>
      </c>
      <c r="C1567" s="324" t="s">
        <v>105</v>
      </c>
      <c r="D1567" s="161" t="n">
        <v>1</v>
      </c>
      <c r="E1567" s="245" t="n">
        <v>1</v>
      </c>
      <c r="F1567" s="161"/>
      <c r="G1567" s="245" t="n">
        <v>100</v>
      </c>
      <c r="H1567" s="0"/>
      <c r="I1567" s="0"/>
      <c r="J1567" s="247" t="n">
        <f aca="false">$O$3</f>
        <v>1.92</v>
      </c>
      <c r="K1567" s="186"/>
      <c r="L1567" s="242" t="n">
        <v>1</v>
      </c>
      <c r="M1567" s="243" t="n">
        <f aca="false">(((D1567*J1567)+(D1567*K1567))*L1567)/100*G1567</f>
        <v>1.92</v>
      </c>
      <c r="N1567" s="243" t="n">
        <f aca="false">(((E1567*J1567)+(E1567*K1567))*L1567)/100*G1567</f>
        <v>1.92</v>
      </c>
      <c r="O1567" s="243"/>
    </row>
    <row r="1568" s="200" customFormat="true" ht="12" hidden="false" customHeight="false" outlineLevel="0" collapsed="false">
      <c r="A1568" s="31"/>
      <c r="B1568" s="246" t="s">
        <v>277</v>
      </c>
      <c r="C1568" s="57" t="s">
        <v>278</v>
      </c>
      <c r="D1568" s="160" t="n">
        <v>1</v>
      </c>
      <c r="E1568" s="241" t="n">
        <v>1</v>
      </c>
      <c r="F1568" s="241"/>
      <c r="G1568" s="241" t="n">
        <v>100</v>
      </c>
      <c r="J1568" s="247" t="n">
        <f aca="false">$O$4</f>
        <v>3.44</v>
      </c>
      <c r="K1568" s="170"/>
      <c r="L1568" s="137" t="n">
        <v>1</v>
      </c>
      <c r="M1568" s="243" t="n">
        <f aca="false">(((D1568*J1568)+(D1568*K1568))*L1568)/100*G1568</f>
        <v>3.44</v>
      </c>
      <c r="N1568" s="73" t="n">
        <f aca="false">(((E1568*J1568)+(E1568*K1568))*L1568)/100*G1568</f>
        <v>3.44</v>
      </c>
      <c r="O1568" s="73"/>
    </row>
    <row r="1569" customFormat="false" ht="12.75" hidden="false" customHeight="false" outlineLevel="0" collapsed="false">
      <c r="A1569" s="30" t="s">
        <v>193</v>
      </c>
      <c r="B1569" s="196" t="s">
        <v>460</v>
      </c>
      <c r="C1569" s="262" t="s">
        <v>566</v>
      </c>
      <c r="D1569" s="160" t="n">
        <v>1</v>
      </c>
      <c r="E1569" s="241" t="n">
        <v>1</v>
      </c>
      <c r="F1569" s="160"/>
      <c r="G1569" s="241" t="n">
        <v>100</v>
      </c>
      <c r="H1569" s="0"/>
      <c r="I1569" s="0"/>
      <c r="J1569" s="186" t="n">
        <v>1.4</v>
      </c>
      <c r="K1569" s="186" t="n">
        <v>1.4</v>
      </c>
      <c r="L1569" s="242" t="n">
        <v>1</v>
      </c>
      <c r="M1569" s="243" t="n">
        <f aca="false">(((D1569*J1569)+(D1569*K1569))*L1569)/100*G1569</f>
        <v>2.8</v>
      </c>
      <c r="N1569" s="243" t="n">
        <f aca="false">(((E1569*J1569)+(E1569*K1569))*L1569)/100*G1569</f>
        <v>2.8</v>
      </c>
      <c r="O1569" s="243"/>
    </row>
    <row r="1570" customFormat="false" ht="24" hidden="false" customHeight="false" outlineLevel="0" collapsed="false">
      <c r="A1570" s="31"/>
      <c r="B1570" s="308" t="s">
        <v>605</v>
      </c>
      <c r="C1570" s="310" t="s">
        <v>606</v>
      </c>
      <c r="D1570" s="161" t="n">
        <v>1</v>
      </c>
      <c r="E1570" s="353" t="n">
        <v>1</v>
      </c>
      <c r="F1570" s="353"/>
      <c r="G1570" s="245" t="n">
        <v>50</v>
      </c>
      <c r="H1570" s="0"/>
      <c r="I1570" s="0"/>
      <c r="J1570" s="186" t="n">
        <v>8</v>
      </c>
      <c r="K1570" s="186" t="n">
        <v>6</v>
      </c>
      <c r="L1570" s="242" t="n">
        <v>1</v>
      </c>
      <c r="M1570" s="243" t="n">
        <f aca="false">(((D1570*J1570)+(D1570*K1570))*L1570)/100*G1570</f>
        <v>7</v>
      </c>
      <c r="N1570" s="243" t="n">
        <f aca="false">(((E1570*J1570)+(E1570*K1570))*L1570)/100*G1570</f>
        <v>7</v>
      </c>
      <c r="O1570" s="243"/>
    </row>
    <row r="1571" customFormat="false" ht="12.75" hidden="false" customHeight="false" outlineLevel="0" collapsed="false">
      <c r="A1571" s="30" t="s">
        <v>197</v>
      </c>
      <c r="B1571" s="130" t="s">
        <v>773</v>
      </c>
      <c r="C1571" s="250" t="s">
        <v>774</v>
      </c>
      <c r="D1571" s="160" t="n">
        <v>1</v>
      </c>
      <c r="E1571" s="241" t="n">
        <v>1</v>
      </c>
      <c r="F1571" s="160"/>
      <c r="G1571" s="241" t="n">
        <v>50</v>
      </c>
      <c r="H1571" s="0"/>
      <c r="I1571" s="0"/>
      <c r="J1571" s="145" t="n">
        <v>4</v>
      </c>
      <c r="K1571" s="145" t="n">
        <v>2</v>
      </c>
      <c r="L1571" s="242" t="n">
        <v>1</v>
      </c>
      <c r="M1571" s="243" t="n">
        <f aca="false">(((D1571*J1571)+(D1571*K1571))*L1571)/100*G1571</f>
        <v>3</v>
      </c>
      <c r="N1571" s="243" t="n">
        <f aca="false">(((E1571*J1571)+(E1571*K1571))*L1571)/100*G1571</f>
        <v>3</v>
      </c>
      <c r="O1571" s="243"/>
    </row>
    <row r="1572" customFormat="false" ht="12.75" hidden="false" customHeight="false" outlineLevel="0" collapsed="false">
      <c r="A1572" s="30" t="s">
        <v>193</v>
      </c>
      <c r="B1572" s="139" t="s">
        <v>460</v>
      </c>
      <c r="C1572" s="297" t="s">
        <v>897</v>
      </c>
      <c r="D1572" s="160" t="n">
        <v>3</v>
      </c>
      <c r="E1572" s="241" t="n">
        <v>3</v>
      </c>
      <c r="F1572" s="160"/>
      <c r="G1572" s="241" t="n">
        <v>50</v>
      </c>
      <c r="H1572" s="0"/>
      <c r="I1572" s="0"/>
      <c r="J1572" s="186" t="n">
        <v>3.5</v>
      </c>
      <c r="K1572" s="186" t="n">
        <v>2</v>
      </c>
      <c r="L1572" s="242" t="n">
        <v>1</v>
      </c>
      <c r="M1572" s="243" t="n">
        <f aca="false">(((D1572*J1572)+(D1572*K1572))*L1572)/100*G1572</f>
        <v>8.25</v>
      </c>
      <c r="N1572" s="243" t="n">
        <f aca="false">(((E1572*J1572)+(E1572*K1572))*L1572)/100*G1572</f>
        <v>8.25</v>
      </c>
      <c r="O1572" s="243"/>
    </row>
    <row r="1573" customFormat="false" ht="12.75" hidden="false" customHeight="false" outlineLevel="0" collapsed="false">
      <c r="A1573" s="30" t="s">
        <v>197</v>
      </c>
      <c r="B1573" s="139" t="s">
        <v>759</v>
      </c>
      <c r="C1573" s="262" t="s">
        <v>778</v>
      </c>
      <c r="D1573" s="160" t="n">
        <v>1</v>
      </c>
      <c r="E1573" s="241" t="s">
        <v>452</v>
      </c>
      <c r="F1573" s="160"/>
      <c r="G1573" s="241" t="n">
        <v>50</v>
      </c>
      <c r="H1573" s="0"/>
      <c r="I1573" s="0"/>
      <c r="J1573" s="186" t="n">
        <v>2.2</v>
      </c>
      <c r="K1573" s="186" t="n">
        <v>4</v>
      </c>
      <c r="L1573" s="242" t="n">
        <v>1</v>
      </c>
      <c r="M1573" s="243" t="n">
        <f aca="false">(((D1573*J1573)+(D1573*K1573))*L1573)/100*G1573</f>
        <v>3.1</v>
      </c>
      <c r="N1573" s="243" t="n">
        <f aca="false">(((E1573*J1573)+(E1573*K1573))*L1573)/100*G1573</f>
        <v>3.1</v>
      </c>
      <c r="O1573" s="243"/>
    </row>
    <row r="1574" customFormat="false" ht="12.75" hidden="false" customHeight="false" outlineLevel="0" collapsed="false">
      <c r="A1574" s="30" t="s">
        <v>197</v>
      </c>
      <c r="B1574" s="177" t="s">
        <v>450</v>
      </c>
      <c r="C1574" s="325" t="s">
        <v>451</v>
      </c>
      <c r="D1574" s="161" t="n">
        <v>1</v>
      </c>
      <c r="E1574" s="245" t="n">
        <v>1</v>
      </c>
      <c r="F1574" s="161"/>
      <c r="G1574" s="245" t="n">
        <v>50</v>
      </c>
      <c r="H1574" s="0"/>
      <c r="I1574" s="0"/>
      <c r="J1574" s="186" t="n">
        <v>4.4</v>
      </c>
      <c r="K1574" s="186" t="n">
        <v>0</v>
      </c>
      <c r="L1574" s="242" t="n">
        <v>1</v>
      </c>
      <c r="M1574" s="243" t="n">
        <f aca="false">(((D1574*J1574)+(D1574*K1574))*L1574)/100*G1574</f>
        <v>2.2</v>
      </c>
      <c r="N1574" s="243" t="n">
        <f aca="false">(((E1574*J1574)+(E1574*K1574))*L1574)/100*G1574</f>
        <v>2.2</v>
      </c>
      <c r="O1574" s="243"/>
    </row>
    <row r="1575" customFormat="false" ht="12.75" hidden="false" customHeight="false" outlineLevel="0" collapsed="false">
      <c r="A1575" s="30" t="s">
        <v>197</v>
      </c>
      <c r="B1575" s="196" t="s">
        <v>757</v>
      </c>
      <c r="C1575" s="262" t="s">
        <v>758</v>
      </c>
      <c r="D1575" s="161" t="n">
        <v>1</v>
      </c>
      <c r="E1575" s="245" t="n">
        <v>1</v>
      </c>
      <c r="F1575" s="161"/>
      <c r="G1575" s="245" t="n">
        <v>30</v>
      </c>
      <c r="H1575" s="0"/>
      <c r="I1575" s="0"/>
      <c r="J1575" s="186" t="n">
        <v>1</v>
      </c>
      <c r="K1575" s="186" t="n">
        <v>2</v>
      </c>
      <c r="L1575" s="242" t="n">
        <v>1</v>
      </c>
      <c r="M1575" s="243" t="n">
        <f aca="false">(((D1575*J1575)+(D1575*K1575))*L1575)/100*G1575</f>
        <v>0.9</v>
      </c>
      <c r="N1575" s="243" t="n">
        <f aca="false">(((E1575*J1575)+(E1575*K1575))*L1575)/100*G1575</f>
        <v>0.9</v>
      </c>
      <c r="O1575" s="243"/>
    </row>
    <row r="1576" customFormat="false" ht="12.75" hidden="false" customHeight="false" outlineLevel="0" collapsed="false">
      <c r="A1576" s="31"/>
      <c r="B1576" s="196"/>
      <c r="C1576" s="312" t="s">
        <v>480</v>
      </c>
      <c r="D1576" s="160"/>
      <c r="E1576" s="241"/>
      <c r="F1576" s="160"/>
      <c r="G1576" s="241"/>
      <c r="H1576" s="0"/>
      <c r="I1576" s="0"/>
      <c r="J1576" s="0"/>
      <c r="K1576" s="0"/>
      <c r="L1576" s="0"/>
      <c r="M1576" s="391"/>
      <c r="N1576" s="0"/>
      <c r="O1576" s="36"/>
    </row>
    <row r="1577" customFormat="false" ht="12.75" hidden="false" customHeight="false" outlineLevel="0" collapsed="false">
      <c r="A1577" s="31"/>
      <c r="B1577" s="294"/>
      <c r="C1577" s="252" t="s">
        <v>485</v>
      </c>
      <c r="D1577" s="160" t="s">
        <v>482</v>
      </c>
      <c r="E1577" s="245" t="s">
        <v>482</v>
      </c>
      <c r="F1577" s="245"/>
      <c r="G1577" s="245" t="n">
        <v>100</v>
      </c>
      <c r="H1577" s="0"/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24" hidden="false" customHeight="false" outlineLevel="0" collapsed="false">
      <c r="A1578" s="31"/>
      <c r="B1578" s="196"/>
      <c r="C1578" s="310" t="s">
        <v>898</v>
      </c>
      <c r="D1578" s="241" t="s">
        <v>482</v>
      </c>
      <c r="E1578" s="241" t="s">
        <v>482</v>
      </c>
      <c r="F1578" s="241"/>
      <c r="G1578" s="241" t="n">
        <v>100</v>
      </c>
      <c r="H1578" s="0"/>
      <c r="I1578" s="0"/>
      <c r="J1578" s="0"/>
      <c r="K1578" s="0"/>
      <c r="L1578" s="0"/>
      <c r="M1578" s="391"/>
      <c r="N1578" s="0"/>
      <c r="O1578" s="36"/>
    </row>
    <row r="1579" customFormat="false" ht="12.75" hidden="false" customHeight="false" outlineLevel="0" collapsed="false">
      <c r="A1579" s="31"/>
      <c r="B1579" s="294"/>
      <c r="C1579" s="162" t="s">
        <v>489</v>
      </c>
      <c r="D1579" s="241" t="s">
        <v>482</v>
      </c>
      <c r="E1579" s="161" t="s">
        <v>482</v>
      </c>
      <c r="F1579" s="245"/>
      <c r="G1579" s="245" t="n">
        <v>50</v>
      </c>
      <c r="H1579" s="0"/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2.75" hidden="false" customHeight="false" outlineLevel="0" collapsed="false">
      <c r="A1580" s="31"/>
      <c r="B1580" s="294"/>
      <c r="C1580" s="252" t="s">
        <v>481</v>
      </c>
      <c r="D1580" s="160" t="s">
        <v>482</v>
      </c>
      <c r="E1580" s="245" t="s">
        <v>482</v>
      </c>
      <c r="F1580" s="245"/>
      <c r="G1580" s="245" t="n">
        <v>50</v>
      </c>
      <c r="H1580" s="0"/>
      <c r="I1580" s="0"/>
      <c r="J1580" s="0"/>
      <c r="K1580" s="0"/>
      <c r="L1580" s="0"/>
      <c r="M1580" s="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  <c r="CC1580" s="0"/>
      <c r="CD1580" s="0"/>
      <c r="CE1580" s="0"/>
      <c r="CF1580" s="0"/>
      <c r="CG1580" s="0"/>
      <c r="CH1580" s="0"/>
      <c r="CI1580" s="0"/>
      <c r="CJ1580" s="0"/>
      <c r="CK1580" s="0"/>
      <c r="CL1580" s="0"/>
      <c r="CM1580" s="0"/>
      <c r="CN1580" s="0"/>
      <c r="CO1580" s="0"/>
      <c r="CP1580" s="0"/>
      <c r="CQ1580" s="0"/>
      <c r="CR1580" s="0"/>
      <c r="CS1580" s="0"/>
      <c r="CT1580" s="0"/>
      <c r="CU1580" s="0"/>
      <c r="CV1580" s="0"/>
      <c r="CW1580" s="0"/>
      <c r="CX1580" s="0"/>
      <c r="CY1580" s="0"/>
      <c r="CZ1580" s="0"/>
      <c r="DA1580" s="0"/>
      <c r="DB1580" s="0"/>
      <c r="DC1580" s="0"/>
      <c r="DD1580" s="0"/>
      <c r="DE1580" s="0"/>
      <c r="DF1580" s="0"/>
      <c r="DG1580" s="0"/>
      <c r="DH1580" s="0"/>
      <c r="DI1580" s="0"/>
      <c r="DJ1580" s="0"/>
      <c r="DK1580" s="0"/>
      <c r="DL1580" s="0"/>
      <c r="DM1580" s="0"/>
      <c r="DN1580" s="0"/>
      <c r="DO1580" s="0"/>
      <c r="DP1580" s="0"/>
      <c r="DQ1580" s="0"/>
      <c r="DR1580" s="0"/>
      <c r="DS1580" s="0"/>
      <c r="DT1580" s="0"/>
      <c r="DU1580" s="0"/>
      <c r="DV1580" s="0"/>
      <c r="DW1580" s="0"/>
      <c r="DX1580" s="0"/>
      <c r="DY1580" s="0"/>
      <c r="DZ1580" s="0"/>
      <c r="EA1580" s="0"/>
      <c r="EB1580" s="0"/>
      <c r="EC1580" s="0"/>
      <c r="ED1580" s="0"/>
      <c r="EE1580" s="0"/>
      <c r="EF1580" s="0"/>
      <c r="EG1580" s="0"/>
      <c r="EH1580" s="0"/>
      <c r="EI1580" s="0"/>
      <c r="EJ1580" s="0"/>
      <c r="EK1580" s="0"/>
      <c r="EL1580" s="0"/>
      <c r="EM1580" s="0"/>
      <c r="EN1580" s="0"/>
      <c r="EO1580" s="0"/>
      <c r="EP1580" s="0"/>
      <c r="EQ1580" s="0"/>
      <c r="ER1580" s="0"/>
      <c r="ES1580" s="0"/>
      <c r="ET1580" s="0"/>
      <c r="EU1580" s="0"/>
      <c r="EV1580" s="0"/>
      <c r="EW1580" s="0"/>
      <c r="EX1580" s="0"/>
      <c r="EY1580" s="0"/>
      <c r="EZ1580" s="0"/>
      <c r="FA1580" s="0"/>
      <c r="FB1580" s="0"/>
      <c r="FC1580" s="0"/>
      <c r="FD1580" s="0"/>
      <c r="FE1580" s="0"/>
      <c r="FF1580" s="0"/>
      <c r="FG1580" s="0"/>
      <c r="FH1580" s="0"/>
      <c r="FI1580" s="0"/>
      <c r="FJ1580" s="0"/>
      <c r="FK1580" s="0"/>
      <c r="FL1580" s="0"/>
      <c r="FM1580" s="0"/>
      <c r="FN1580" s="0"/>
      <c r="FO1580" s="0"/>
      <c r="FP1580" s="0"/>
      <c r="FQ1580" s="0"/>
      <c r="FR1580" s="0"/>
      <c r="FS1580" s="0"/>
      <c r="FT1580" s="0"/>
      <c r="FU1580" s="0"/>
      <c r="FV1580" s="0"/>
      <c r="FW1580" s="0"/>
      <c r="FX1580" s="0"/>
      <c r="FY1580" s="0"/>
      <c r="FZ1580" s="0"/>
      <c r="GA1580" s="0"/>
      <c r="GB1580" s="0"/>
      <c r="GC1580" s="0"/>
      <c r="GD1580" s="0"/>
      <c r="GE1580" s="0"/>
      <c r="GF1580" s="0"/>
      <c r="GG1580" s="0"/>
      <c r="GH1580" s="0"/>
      <c r="GI1580" s="0"/>
      <c r="GJ1580" s="0"/>
      <c r="GK1580" s="0"/>
      <c r="GL1580" s="0"/>
      <c r="GM1580" s="0"/>
      <c r="GN1580" s="0"/>
      <c r="GO1580" s="0"/>
      <c r="GP1580" s="0"/>
      <c r="GQ1580" s="0"/>
      <c r="GR1580" s="0"/>
      <c r="GS1580" s="0"/>
      <c r="GT1580" s="0"/>
      <c r="GU1580" s="0"/>
      <c r="GV1580" s="0"/>
      <c r="GW1580" s="0"/>
      <c r="GX1580" s="0"/>
      <c r="GY1580" s="0"/>
      <c r="GZ1580" s="0"/>
      <c r="HA1580" s="0"/>
      <c r="HB1580" s="0"/>
      <c r="HC1580" s="0"/>
      <c r="HD1580" s="0"/>
      <c r="HE1580" s="0"/>
      <c r="HF1580" s="0"/>
      <c r="HG1580" s="0"/>
      <c r="HH1580" s="0"/>
      <c r="HI1580" s="0"/>
      <c r="HJ1580" s="0"/>
      <c r="HK1580" s="0"/>
      <c r="HL1580" s="0"/>
      <c r="HM1580" s="0"/>
      <c r="HN1580" s="0"/>
      <c r="HO1580" s="0"/>
      <c r="HP1580" s="0"/>
      <c r="HQ1580" s="0"/>
      <c r="HR1580" s="0"/>
      <c r="HS1580" s="0"/>
      <c r="HT1580" s="0"/>
      <c r="HU1580" s="0"/>
      <c r="HV1580" s="0"/>
      <c r="HW1580" s="0"/>
      <c r="HX1580" s="0"/>
      <c r="HY1580" s="0"/>
      <c r="HZ1580" s="0"/>
      <c r="IA1580" s="0"/>
      <c r="IB1580" s="0"/>
      <c r="IC1580" s="0"/>
      <c r="ID1580" s="0"/>
      <c r="IE1580" s="0"/>
      <c r="IF1580" s="0"/>
      <c r="IG1580" s="0"/>
      <c r="IH1580" s="0"/>
      <c r="II1580" s="0"/>
      <c r="IJ1580" s="0"/>
      <c r="IK1580" s="0"/>
      <c r="IL1580" s="0"/>
      <c r="IM1580" s="0"/>
      <c r="IN1580" s="0"/>
      <c r="IO1580" s="0"/>
      <c r="IP1580" s="0"/>
      <c r="IQ1580" s="0"/>
      <c r="IR1580" s="0"/>
      <c r="IS1580" s="0"/>
      <c r="IT1580" s="0"/>
      <c r="IU1580" s="0"/>
      <c r="IV1580" s="0"/>
      <c r="IW1580" s="0"/>
    </row>
    <row r="1581" customFormat="false" ht="12.75" hidden="false" customHeight="false" outlineLevel="0" collapsed="false">
      <c r="A1581" s="31"/>
      <c r="B1581" s="196"/>
      <c r="C1581" s="310" t="s">
        <v>487</v>
      </c>
      <c r="D1581" s="241" t="s">
        <v>482</v>
      </c>
      <c r="E1581" s="241" t="s">
        <v>482</v>
      </c>
      <c r="F1581" s="241"/>
      <c r="G1581" s="241" t="n">
        <v>50</v>
      </c>
      <c r="H1581" s="0"/>
      <c r="I1581" s="0"/>
      <c r="J1581" s="0"/>
      <c r="K1581" s="0"/>
      <c r="L1581" s="0"/>
      <c r="M1581" s="391"/>
      <c r="N1581" s="0"/>
      <c r="O1581" s="36"/>
    </row>
    <row r="1582" customFormat="false" ht="12.75" hidden="false" customHeight="false" outlineLevel="0" collapsed="false">
      <c r="A1582" s="31"/>
      <c r="B1582" s="196"/>
      <c r="C1582" s="310" t="s">
        <v>899</v>
      </c>
      <c r="D1582" s="241" t="s">
        <v>482</v>
      </c>
      <c r="E1582" s="241" t="s">
        <v>482</v>
      </c>
      <c r="F1582" s="241"/>
      <c r="G1582" s="241" t="n">
        <v>50</v>
      </c>
      <c r="H1582" s="0"/>
      <c r="I1582" s="0"/>
      <c r="J1582" s="0"/>
      <c r="K1582" s="0"/>
      <c r="L1582" s="0"/>
      <c r="M1582" s="391"/>
      <c r="N1582" s="0"/>
      <c r="O1582" s="36"/>
    </row>
    <row r="1583" customFormat="false" ht="12.75" hidden="false" customHeight="false" outlineLevel="0" collapsed="false">
      <c r="A1583" s="31"/>
      <c r="B1583" s="174"/>
      <c r="C1583" s="328" t="s">
        <v>493</v>
      </c>
      <c r="D1583" s="160"/>
      <c r="E1583" s="241"/>
      <c r="F1583" s="241"/>
      <c r="G1583" s="241"/>
      <c r="H1583" s="0"/>
      <c r="I1583" s="0"/>
      <c r="J1583" s="0"/>
      <c r="K1583" s="0"/>
      <c r="L1583" s="0"/>
      <c r="M1583" s="391"/>
      <c r="N1583" s="0"/>
      <c r="O1583" s="36"/>
    </row>
    <row r="1584" customFormat="false" ht="12.75" hidden="false" customHeight="false" outlineLevel="0" collapsed="false">
      <c r="A1584" s="30" t="s">
        <v>193</v>
      </c>
      <c r="B1584" s="139" t="s">
        <v>494</v>
      </c>
      <c r="C1584" s="323" t="s">
        <v>495</v>
      </c>
      <c r="D1584" s="160" t="n">
        <v>1</v>
      </c>
      <c r="E1584" s="241" t="n">
        <v>1</v>
      </c>
      <c r="F1584" s="241"/>
      <c r="G1584" s="241" t="n">
        <v>100</v>
      </c>
      <c r="H1584" s="0"/>
      <c r="I1584" s="0"/>
      <c r="J1584" s="258" t="n">
        <f aca="false">$O$6</f>
        <v>11.635</v>
      </c>
      <c r="K1584" s="170"/>
      <c r="L1584" s="242" t="n">
        <v>1</v>
      </c>
      <c r="M1584" s="243" t="n">
        <f aca="false">(((D1584*J1584)+(D1584*K1584))*L1584)/100*G1584</f>
        <v>11.635</v>
      </c>
      <c r="N1584" s="243" t="n">
        <f aca="false">(((E1584*J1584)+(E1584*K1584))*L1584)/100*G1584</f>
        <v>11.635</v>
      </c>
      <c r="O1584" s="243"/>
    </row>
    <row r="1585" customFormat="false" ht="12.75" hidden="false" customHeight="true" outlineLevel="0" collapsed="false">
      <c r="A1585" s="30" t="s">
        <v>193</v>
      </c>
      <c r="B1585" s="139" t="s">
        <v>342</v>
      </c>
      <c r="C1585" s="250" t="s">
        <v>496</v>
      </c>
      <c r="D1585" s="160" t="n">
        <v>1</v>
      </c>
      <c r="E1585" s="241" t="n">
        <v>1</v>
      </c>
      <c r="F1585" s="241"/>
      <c r="G1585" s="241" t="n">
        <v>100</v>
      </c>
      <c r="H1585" s="0"/>
      <c r="I1585" s="0"/>
      <c r="J1585" s="247" t="n">
        <f aca="false">$O$7</f>
        <v>6.8</v>
      </c>
      <c r="K1585" s="186"/>
      <c r="L1585" s="242" t="n">
        <v>1</v>
      </c>
      <c r="M1585" s="243" t="n">
        <f aca="false">(((D1585*J1585)+(D1585*K1585))*L1585)/100*G1585</f>
        <v>6.8</v>
      </c>
      <c r="N1585" s="243" t="n">
        <f aca="false">(((E1585*J1585)+(E1585*K1585))*L1585)/100*G1585</f>
        <v>6.8</v>
      </c>
      <c r="O1585" s="243"/>
    </row>
    <row r="1586" customFormat="false" ht="12.75" hidden="false" customHeight="false" outlineLevel="0" collapsed="false">
      <c r="A1586" s="31"/>
      <c r="B1586" s="139"/>
      <c r="C1586" s="330" t="s">
        <v>498</v>
      </c>
      <c r="D1586" s="349"/>
      <c r="E1586" s="349"/>
      <c r="F1586" s="349"/>
      <c r="G1586" s="349"/>
      <c r="H1586" s="0"/>
      <c r="I1586" s="0"/>
      <c r="J1586" s="0"/>
      <c r="K1586" s="0"/>
      <c r="L1586" s="0"/>
      <c r="M1586" s="391"/>
      <c r="N1586" s="0"/>
      <c r="O1586" s="36"/>
    </row>
    <row r="1587" customFormat="false" ht="12.75" hidden="false" customHeight="false" outlineLevel="0" collapsed="false">
      <c r="A1587" s="30" t="s">
        <v>197</v>
      </c>
      <c r="B1587" s="139" t="s">
        <v>900</v>
      </c>
      <c r="C1587" s="310" t="s">
        <v>901</v>
      </c>
      <c r="D1587" s="241" t="n">
        <v>1</v>
      </c>
      <c r="E1587" s="241" t="n">
        <v>1</v>
      </c>
      <c r="F1587" s="241"/>
      <c r="G1587" s="241" t="n">
        <v>60</v>
      </c>
      <c r="H1587" s="0"/>
      <c r="I1587" s="0"/>
      <c r="J1587" s="186" t="n">
        <v>4</v>
      </c>
      <c r="K1587" s="186" t="n">
        <v>4</v>
      </c>
      <c r="L1587" s="242" t="n">
        <v>1</v>
      </c>
      <c r="M1587" s="243" t="n">
        <f aca="false">(((D1587*J1587)+(D1587*K1587))*L1587)/100*G1587</f>
        <v>4.8</v>
      </c>
      <c r="N1587" s="243" t="n">
        <f aca="false">(((E1587*J1587)+(E1587*K1587))*L1587)/100*G1587</f>
        <v>4.8</v>
      </c>
      <c r="O1587" s="73"/>
    </row>
    <row r="1588" customFormat="false" ht="12.75" hidden="false" customHeight="false" outlineLevel="0" collapsed="false">
      <c r="A1588" s="30" t="s">
        <v>197</v>
      </c>
      <c r="B1588" s="130" t="s">
        <v>902</v>
      </c>
      <c r="C1588" s="250" t="s">
        <v>903</v>
      </c>
      <c r="D1588" s="241" t="n">
        <v>1</v>
      </c>
      <c r="E1588" s="241" t="n">
        <v>1</v>
      </c>
      <c r="F1588" s="241"/>
      <c r="G1588" s="241" t="n">
        <v>20</v>
      </c>
      <c r="H1588" s="0"/>
      <c r="I1588" s="0"/>
      <c r="J1588" s="186" t="n">
        <v>7</v>
      </c>
      <c r="K1588" s="186" t="n">
        <v>6</v>
      </c>
      <c r="L1588" s="242" t="n">
        <v>1</v>
      </c>
      <c r="M1588" s="243" t="n">
        <f aca="false">(((D1588*J1588)+(D1588*K1588))*L1588)/100*G1588</f>
        <v>2.6</v>
      </c>
      <c r="N1588" s="243" t="n">
        <f aca="false">(((E1588*J1588)+(E1588*K1588))*L1588)/100*G1588</f>
        <v>2.6</v>
      </c>
      <c r="O1588" s="73"/>
    </row>
    <row r="1589" customFormat="false" ht="12.75" hidden="false" customHeight="false" outlineLevel="0" collapsed="false">
      <c r="A1589" s="30" t="s">
        <v>197</v>
      </c>
      <c r="B1589" s="130" t="s">
        <v>902</v>
      </c>
      <c r="C1589" s="250" t="s">
        <v>904</v>
      </c>
      <c r="D1589" s="241" t="n">
        <v>1</v>
      </c>
      <c r="E1589" s="241" t="n">
        <v>1</v>
      </c>
      <c r="F1589" s="241"/>
      <c r="G1589" s="241" t="n">
        <v>20</v>
      </c>
      <c r="H1589" s="0"/>
      <c r="I1589" s="0"/>
      <c r="J1589" s="186" t="n">
        <v>7</v>
      </c>
      <c r="K1589" s="186" t="n">
        <v>6</v>
      </c>
      <c r="L1589" s="242" t="n">
        <v>1</v>
      </c>
      <c r="M1589" s="243" t="n">
        <f aca="false">(((D1589*J1589)+(D1589*K1589))*L1589)/100*G1589</f>
        <v>2.6</v>
      </c>
      <c r="N1589" s="243" t="n">
        <f aca="false">(((E1589*J1589)+(E1589*K1589))*L1589)/100*G1589</f>
        <v>2.6</v>
      </c>
      <c r="O1589" s="73"/>
    </row>
    <row r="1590" customFormat="false" ht="12.75" hidden="false" customHeight="false" outlineLevel="0" collapsed="false">
      <c r="A1590" s="31"/>
      <c r="B1590" s="174"/>
      <c r="C1590" s="333" t="s">
        <v>505</v>
      </c>
      <c r="D1590" s="349"/>
      <c r="E1590" s="349"/>
      <c r="F1590" s="349"/>
      <c r="H1590" s="0"/>
      <c r="I1590" s="0"/>
      <c r="J1590" s="0"/>
      <c r="K1590" s="0"/>
      <c r="L1590" s="0"/>
      <c r="M1590" s="391"/>
      <c r="N1590" s="0"/>
      <c r="O1590" s="36"/>
    </row>
    <row r="1591" customFormat="false" ht="12.75" hidden="false" customHeight="false" outlineLevel="0" collapsed="false">
      <c r="A1591" s="31"/>
      <c r="B1591" s="196"/>
      <c r="C1591" s="252" t="s">
        <v>512</v>
      </c>
      <c r="D1591" s="392" t="n">
        <v>0</v>
      </c>
      <c r="E1591" s="241" t="n">
        <v>5</v>
      </c>
      <c r="F1591" s="241"/>
      <c r="G1591" s="393" t="n">
        <v>50</v>
      </c>
      <c r="H1591" s="0"/>
      <c r="I1591" s="0"/>
      <c r="J1591" s="186" t="n">
        <v>1</v>
      </c>
      <c r="K1591" s="186" t="n">
        <v>3</v>
      </c>
      <c r="L1591" s="242" t="n">
        <v>1</v>
      </c>
      <c r="M1591" s="243" t="n">
        <f aca="false">(((D1591*J1591)+(D1591*K1591))*L1591)/100*G1591</f>
        <v>0</v>
      </c>
      <c r="N1591" s="243" t="n">
        <f aca="false">(((E1591*J1591)+(E1591*K1591))*L1591)/100*G1591</f>
        <v>10</v>
      </c>
      <c r="O1591" s="243"/>
    </row>
    <row r="1592" customFormat="false" ht="12.75" hidden="false" customHeight="false" outlineLevel="0" collapsed="false">
      <c r="A1592" s="30" t="s">
        <v>197</v>
      </c>
      <c r="B1592" s="303" t="s">
        <v>806</v>
      </c>
      <c r="C1592" s="50" t="s">
        <v>807</v>
      </c>
      <c r="D1592" s="392" t="n">
        <v>0</v>
      </c>
      <c r="E1592" s="393" t="n">
        <v>5</v>
      </c>
      <c r="F1592" s="241"/>
      <c r="G1592" s="393" t="n">
        <v>50</v>
      </c>
      <c r="H1592" s="0"/>
      <c r="I1592" s="0"/>
      <c r="J1592" s="145" t="n">
        <v>0</v>
      </c>
      <c r="K1592" s="145" t="n">
        <v>0.7</v>
      </c>
      <c r="L1592" s="242" t="n">
        <v>1</v>
      </c>
      <c r="M1592" s="243" t="n">
        <f aca="false">(((D1592*J1592)+(D1592*K1592))*L1592)/100*G1592</f>
        <v>0</v>
      </c>
      <c r="N1592" s="243" t="n">
        <f aca="false">(((E1592*J1592)+(E1592*K1592))*L1592)/100*G1592</f>
        <v>1.75</v>
      </c>
      <c r="O1592" s="243"/>
    </row>
    <row r="1593" customFormat="false" ht="12.75" hidden="false" customHeight="false" outlineLevel="0" collapsed="false">
      <c r="A1593" s="31"/>
      <c r="B1593" s="139"/>
      <c r="C1593" s="250" t="s">
        <v>513</v>
      </c>
      <c r="D1593" s="160" t="n">
        <v>4</v>
      </c>
      <c r="E1593" s="241" t="n">
        <v>10</v>
      </c>
      <c r="F1593" s="160"/>
      <c r="G1593" s="241" t="n">
        <v>100</v>
      </c>
      <c r="H1593" s="0"/>
      <c r="I1593" s="0"/>
      <c r="J1593" s="145"/>
      <c r="K1593" s="145" t="n">
        <v>12</v>
      </c>
      <c r="L1593" s="242" t="n">
        <v>1</v>
      </c>
      <c r="M1593" s="243" t="n">
        <f aca="false">(((D1593*J1593)+(D1593*K1593))*L1593)/100*G1593</f>
        <v>48</v>
      </c>
      <c r="N1593" s="243" t="n">
        <f aca="false">(((E1593*J1593)+(E1593*K1593))*L1593)/100*G1593</f>
        <v>120</v>
      </c>
      <c r="O1593" s="243"/>
    </row>
    <row r="1594" customFormat="false" ht="12.75" hidden="false" customHeight="false" outlineLevel="0" collapsed="false">
      <c r="A1594" s="31"/>
      <c r="B1594" s="196"/>
      <c r="C1594" s="312" t="s">
        <v>514</v>
      </c>
      <c r="D1594" s="160"/>
      <c r="E1594" s="241"/>
      <c r="F1594" s="160"/>
      <c r="G1594" s="241"/>
      <c r="H1594" s="0"/>
      <c r="I1594" s="0"/>
      <c r="J1594" s="0"/>
      <c r="K1594" s="0"/>
      <c r="L1594" s="0"/>
      <c r="M1594" s="391"/>
      <c r="N1594" s="0"/>
      <c r="O1594" s="36"/>
    </row>
    <row r="1595" customFormat="false" ht="12" hidden="false" customHeight="true" outlineLevel="0" collapsed="false">
      <c r="A1595" s="31"/>
      <c r="B1595" s="196"/>
      <c r="C1595" s="341" t="s">
        <v>905</v>
      </c>
      <c r="D1595" s="160"/>
      <c r="E1595" s="241"/>
      <c r="F1595" s="160"/>
      <c r="G1595" s="241"/>
      <c r="H1595" s="0"/>
      <c r="I1595" s="0"/>
      <c r="J1595" s="0"/>
      <c r="K1595" s="0"/>
      <c r="L1595" s="0"/>
      <c r="M1595" s="391"/>
      <c r="N1595" s="0"/>
      <c r="O1595" s="36"/>
    </row>
    <row r="1596" customFormat="false" ht="12.75" hidden="false" customHeight="false" outlineLevel="0" collapsed="false">
      <c r="A1596" s="31"/>
      <c r="B1596" s="196"/>
      <c r="C1596" s="334" t="s">
        <v>516</v>
      </c>
      <c r="D1596" s="162"/>
      <c r="E1596" s="262"/>
      <c r="F1596" s="162"/>
      <c r="G1596" s="245"/>
      <c r="H1596" s="0"/>
      <c r="I1596" s="0"/>
      <c r="J1596" s="0"/>
      <c r="K1596" s="0"/>
      <c r="L1596" s="0"/>
      <c r="M1596" s="391"/>
      <c r="N1596" s="0"/>
      <c r="O1596" s="36"/>
    </row>
    <row r="1597" customFormat="false" ht="48" hidden="false" customHeight="true" outlineLevel="0" collapsed="false">
      <c r="A1597" s="31"/>
      <c r="B1597" s="196"/>
      <c r="C1597" s="341" t="s">
        <v>906</v>
      </c>
      <c r="D1597" s="162"/>
      <c r="E1597" s="262"/>
      <c r="F1597" s="162"/>
      <c r="G1597" s="245"/>
      <c r="H1597" s="0"/>
      <c r="I1597" s="0"/>
      <c r="J1597" s="0"/>
      <c r="K1597" s="0"/>
      <c r="L1597" s="0"/>
      <c r="M1597" s="391"/>
      <c r="N1597" s="0"/>
      <c r="O1597" s="36"/>
    </row>
    <row r="1598" customFormat="false" ht="12.75" hidden="false" customHeight="false" outlineLevel="0" collapsed="false">
      <c r="A1598" s="31"/>
      <c r="B1598" s="196"/>
      <c r="C1598" s="334" t="s">
        <v>519</v>
      </c>
      <c r="D1598" s="162"/>
      <c r="E1598" s="262"/>
      <c r="F1598" s="162"/>
      <c r="G1598" s="245"/>
      <c r="H1598" s="0"/>
      <c r="I1598" s="0"/>
      <c r="J1598" s="0"/>
      <c r="K1598" s="0"/>
      <c r="L1598" s="0"/>
      <c r="M1598" s="391"/>
      <c r="N1598" s="0"/>
      <c r="O1598" s="36"/>
    </row>
    <row r="1599" customFormat="false" ht="48.75" hidden="false" customHeight="true" outlineLevel="0" collapsed="false">
      <c r="A1599" s="31"/>
      <c r="B1599" s="196"/>
      <c r="C1599" s="295" t="s">
        <v>907</v>
      </c>
      <c r="D1599" s="239"/>
      <c r="E1599" s="262"/>
      <c r="F1599" s="162"/>
      <c r="G1599" s="245"/>
      <c r="H1599" s="179"/>
      <c r="I1599" s="266" t="s">
        <v>522</v>
      </c>
      <c r="J1599" s="132"/>
      <c r="K1599" s="132"/>
      <c r="L1599" s="267"/>
      <c r="M1599" s="394"/>
      <c r="N1599" s="63"/>
      <c r="O1599" s="63"/>
    </row>
    <row r="1600" customFormat="false" ht="12" hidden="false" customHeight="false" outlineLevel="0" collapsed="false">
      <c r="A1600" s="31"/>
      <c r="B1600" s="196"/>
      <c r="C1600" s="295"/>
      <c r="D1600" s="239"/>
      <c r="E1600" s="262"/>
      <c r="F1600" s="162"/>
      <c r="G1600" s="245"/>
      <c r="H1600" s="179"/>
      <c r="I1600" s="268" t="s">
        <v>523</v>
      </c>
      <c r="J1600" s="132"/>
      <c r="K1600" s="132"/>
      <c r="L1600" s="269"/>
      <c r="M1600" s="243" t="n">
        <f aca="false">SUM(M1563:M1594)</f>
        <v>117.845</v>
      </c>
      <c r="N1600" s="243" t="n">
        <f aca="false">SUM(N1563:N1594)</f>
        <v>206.395</v>
      </c>
      <c r="O1600" s="243"/>
    </row>
    <row r="1601" customFormat="false" ht="12" hidden="false" customHeight="false" outlineLevel="0" collapsed="false">
      <c r="A1601" s="31"/>
      <c r="B1601" s="196"/>
      <c r="C1601" s="336" t="s">
        <v>524</v>
      </c>
      <c r="D1601" s="239" t="s">
        <v>434</v>
      </c>
      <c r="E1601" s="262"/>
      <c r="F1601" s="162"/>
      <c r="G1601" s="245"/>
      <c r="H1601" s="179"/>
      <c r="I1601" s="268" t="s">
        <v>525</v>
      </c>
      <c r="J1601" s="132"/>
      <c r="K1601" s="132"/>
      <c r="L1601" s="269"/>
      <c r="M1601" s="243" t="n">
        <f aca="false">M1600*$O$11</f>
        <v>5008.4125</v>
      </c>
      <c r="N1601" s="243" t="n">
        <f aca="false">N1600*$O$11</f>
        <v>8771.7875</v>
      </c>
      <c r="O1601" s="243"/>
    </row>
    <row r="1602" customFormat="false" ht="12" hidden="false" customHeight="false" outlineLevel="0" collapsed="false">
      <c r="A1602" s="31"/>
      <c r="B1602" s="196"/>
      <c r="C1602" s="337" t="s">
        <v>526</v>
      </c>
      <c r="D1602" s="162" t="n">
        <v>50</v>
      </c>
      <c r="E1602" s="262"/>
      <c r="F1602" s="162"/>
      <c r="G1602" s="245"/>
      <c r="H1602" s="179"/>
      <c r="I1602" s="268" t="s">
        <v>527</v>
      </c>
      <c r="J1602" s="132"/>
      <c r="K1602" s="132"/>
      <c r="L1602" s="269"/>
      <c r="M1602" s="243" t="n">
        <f aca="false">D1561*$O$12</f>
        <v>220</v>
      </c>
      <c r="N1602" s="243" t="n">
        <f aca="false">E1561*$O$12</f>
        <v>550</v>
      </c>
      <c r="O1602" s="243"/>
    </row>
    <row r="1603" customFormat="false" ht="12" hidden="false" customHeight="false" outlineLevel="0" collapsed="false">
      <c r="A1603" s="31"/>
      <c r="B1603" s="196"/>
      <c r="C1603" s="337" t="s">
        <v>528</v>
      </c>
      <c r="D1603" s="162" t="n">
        <v>35</v>
      </c>
      <c r="E1603" s="273"/>
      <c r="F1603" s="162"/>
      <c r="G1603" s="245"/>
      <c r="H1603" s="179"/>
      <c r="I1603" s="268" t="s">
        <v>529</v>
      </c>
      <c r="J1603" s="132"/>
      <c r="K1603" s="132"/>
      <c r="L1603" s="269"/>
      <c r="M1603" s="243" t="n">
        <f aca="false">D1561*$O$13</f>
        <v>156</v>
      </c>
      <c r="N1603" s="243" t="n">
        <f aca="false">E1561*$O$13</f>
        <v>390</v>
      </c>
      <c r="O1603" s="243"/>
    </row>
    <row r="1604" customFormat="false" ht="12" hidden="false" customHeight="false" outlineLevel="0" collapsed="false">
      <c r="A1604" s="31"/>
      <c r="B1604" s="196"/>
      <c r="C1604" s="337" t="s">
        <v>530</v>
      </c>
      <c r="D1604" s="162" t="n">
        <v>10</v>
      </c>
      <c r="E1604" s="262"/>
      <c r="F1604" s="162"/>
      <c r="G1604" s="245"/>
      <c r="H1604" s="179"/>
      <c r="I1604" s="268" t="s">
        <v>531</v>
      </c>
      <c r="J1604" s="132"/>
      <c r="K1604" s="132"/>
      <c r="L1604" s="269"/>
      <c r="M1604" s="243" t="n">
        <f aca="false">D1561*$O$14</f>
        <v>25.6</v>
      </c>
      <c r="N1604" s="243" t="n">
        <f aca="false">E1561*$O$14</f>
        <v>64</v>
      </c>
      <c r="O1604" s="243"/>
    </row>
    <row r="1605" customFormat="false" ht="12" hidden="false" customHeight="false" outlineLevel="0" collapsed="false">
      <c r="A1605" s="31"/>
      <c r="B1605" s="196"/>
      <c r="C1605" s="337" t="s">
        <v>532</v>
      </c>
      <c r="D1605" s="162" t="n">
        <v>5</v>
      </c>
      <c r="E1605" s="262"/>
      <c r="F1605" s="162"/>
      <c r="G1605" s="245"/>
      <c r="H1605" s="266" t="s">
        <v>533</v>
      </c>
      <c r="I1605" s="266"/>
      <c r="J1605" s="274"/>
      <c r="K1605" s="274"/>
      <c r="L1605" s="269"/>
      <c r="M1605" s="243" t="n">
        <f aca="false">SUM(M1601:M1604)</f>
        <v>5410.0125</v>
      </c>
      <c r="N1605" s="243" t="n">
        <f aca="false">SUM(N1601:N1604)</f>
        <v>9775.7875</v>
      </c>
      <c r="O1605" s="243"/>
    </row>
    <row r="1606" customFormat="false" ht="12.75" hidden="false" customHeight="false" outlineLevel="0" collapsed="false">
      <c r="A1606" s="31"/>
      <c r="B1606" s="276"/>
      <c r="C1606" s="338" t="s">
        <v>534</v>
      </c>
      <c r="D1606" s="280" t="n">
        <v>0</v>
      </c>
      <c r="E1606" s="279"/>
      <c r="F1606" s="280"/>
      <c r="G1606" s="281"/>
      <c r="H1606" s="282" t="s">
        <v>125</v>
      </c>
      <c r="I1606" s="283"/>
      <c r="J1606" s="284"/>
      <c r="K1606" s="284"/>
      <c r="L1606" s="285"/>
      <c r="M1606" s="287" t="n">
        <f aca="false">D1561*$O$15</f>
        <v>1440</v>
      </c>
      <c r="N1606" s="287" t="n">
        <f aca="false">E1561*$O$15</f>
        <v>3600</v>
      </c>
      <c r="O1606" s="287"/>
    </row>
    <row r="1607" customFormat="false" ht="12.75" hidden="false" customHeight="false" outlineLevel="0" collapsed="false">
      <c r="A1607" s="31"/>
      <c r="B1607" s="182"/>
      <c r="C1607" s="362"/>
      <c r="D1607" s="162"/>
      <c r="E1607" s="162"/>
      <c r="F1607" s="162"/>
      <c r="G1607" s="161"/>
      <c r="H1607" s="0"/>
      <c r="I1607" s="0"/>
      <c r="J1607" s="0"/>
      <c r="K1607" s="0"/>
      <c r="L1607" s="0"/>
      <c r="M1607" s="0"/>
      <c r="N1607" s="0"/>
      <c r="O1607" s="36"/>
    </row>
    <row r="1608" customFormat="false" ht="12.75" hidden="false" customHeight="false" outlineLevel="0" collapsed="false">
      <c r="A1608" s="31"/>
      <c r="B1608" s="288" t="s">
        <v>428</v>
      </c>
      <c r="C1608" s="318" t="s">
        <v>908</v>
      </c>
      <c r="D1608" s="222" t="s">
        <v>430</v>
      </c>
      <c r="E1608" s="221"/>
      <c r="F1608" s="222"/>
      <c r="G1608" s="223"/>
      <c r="H1608" s="0"/>
      <c r="I1608" s="0"/>
      <c r="J1608" s="0"/>
      <c r="K1608" s="0"/>
      <c r="L1608" s="0"/>
      <c r="M1608" s="0"/>
      <c r="N1608" s="0"/>
      <c r="O1608" s="36"/>
    </row>
    <row r="1609" customFormat="false" ht="12.75" hidden="false" customHeight="false" outlineLevel="0" collapsed="false">
      <c r="A1609" s="31"/>
      <c r="B1609" s="229" t="s">
        <v>431</v>
      </c>
      <c r="C1609" s="319"/>
      <c r="D1609" s="227" t="s">
        <v>432</v>
      </c>
      <c r="E1609" s="226" t="s">
        <v>565</v>
      </c>
      <c r="F1609" s="227" t="s">
        <v>433</v>
      </c>
      <c r="G1609" s="228" t="s">
        <v>434</v>
      </c>
      <c r="H1609" s="0"/>
      <c r="I1609" s="0"/>
      <c r="J1609" s="0"/>
      <c r="K1609" s="0"/>
      <c r="L1609" s="0"/>
      <c r="M1609" s="0"/>
      <c r="N1609" s="0"/>
      <c r="O1609" s="36"/>
    </row>
    <row r="1610" customFormat="false" ht="12.75" hidden="false" customHeight="false" outlineLevel="0" collapsed="false">
      <c r="A1610" s="31"/>
      <c r="B1610" s="229" t="s">
        <v>435</v>
      </c>
      <c r="C1610" s="320" t="s">
        <v>436</v>
      </c>
      <c r="D1610" s="231" t="s">
        <v>432</v>
      </c>
      <c r="E1610" s="236" t="n">
        <v>10</v>
      </c>
      <c r="F1610" s="231" t="n">
        <v>18</v>
      </c>
      <c r="G1610" s="228" t="s">
        <v>437</v>
      </c>
      <c r="H1610" s="0"/>
      <c r="I1610" s="0"/>
      <c r="J1610" s="0"/>
      <c r="K1610" s="0"/>
      <c r="L1610" s="0"/>
      <c r="M1610" s="0"/>
      <c r="N1610" s="0"/>
      <c r="O1610" s="36"/>
    </row>
    <row r="1611" customFormat="false" ht="12.75" hidden="false" customHeight="false" outlineLevel="0" collapsed="false">
      <c r="A1611" s="31"/>
      <c r="B1611" s="232" t="s">
        <v>438</v>
      </c>
      <c r="C1611" s="321"/>
      <c r="D1611" s="235" t="s">
        <v>439</v>
      </c>
      <c r="E1611" s="234"/>
      <c r="F1611" s="235"/>
      <c r="G1611" s="236" t="s">
        <v>440</v>
      </c>
      <c r="H1611" s="0"/>
      <c r="I1611" s="0"/>
      <c r="J1611" s="0"/>
      <c r="K1611" s="0"/>
      <c r="L1611" s="0"/>
      <c r="M1611" s="0"/>
      <c r="N1611" s="0"/>
      <c r="O1611" s="36"/>
    </row>
    <row r="1612" customFormat="false" ht="12.75" hidden="false" customHeight="false" outlineLevel="0" collapsed="false">
      <c r="A1612" s="31"/>
      <c r="B1612" s="177"/>
      <c r="C1612" s="312" t="s">
        <v>441</v>
      </c>
      <c r="D1612" s="239"/>
      <c r="E1612" s="238"/>
      <c r="F1612" s="239"/>
      <c r="G1612" s="238"/>
      <c r="H1612" s="0"/>
      <c r="I1612" s="0"/>
      <c r="J1612" s="0"/>
      <c r="K1612" s="0"/>
      <c r="L1612" s="0"/>
      <c r="M1612" s="0"/>
      <c r="N1612" s="0"/>
      <c r="O1612" s="36"/>
    </row>
    <row r="1613" customFormat="false" ht="12.75" hidden="false" customHeight="false" outlineLevel="0" collapsed="false">
      <c r="A1613" s="30" t="s">
        <v>193</v>
      </c>
      <c r="B1613" s="177" t="s">
        <v>194</v>
      </c>
      <c r="C1613" s="322" t="s">
        <v>442</v>
      </c>
      <c r="D1613" s="239"/>
      <c r="E1613" s="241" t="n">
        <v>2</v>
      </c>
      <c r="F1613" s="160" t="n">
        <v>2</v>
      </c>
      <c r="G1613" s="241" t="n">
        <v>100</v>
      </c>
      <c r="H1613" s="0"/>
      <c r="I1613" s="0"/>
      <c r="J1613" s="186" t="n">
        <v>1</v>
      </c>
      <c r="K1613" s="186" t="n">
        <v>1</v>
      </c>
      <c r="L1613" s="242" t="n">
        <v>1</v>
      </c>
      <c r="M1613" s="73"/>
      <c r="N1613" s="243" t="n">
        <f aca="false">(((E1613*J1613)+(E1613*K1613))*L1613)/100*G1613</f>
        <v>4</v>
      </c>
      <c r="O1613" s="243" t="n">
        <f aca="false">(((F1613*J1613)+(F1613*K1613))*L1613)/100*G1613</f>
        <v>4</v>
      </c>
    </row>
    <row r="1614" customFormat="false" ht="12.75" hidden="false" customHeight="false" outlineLevel="0" collapsed="false">
      <c r="A1614" s="30" t="s">
        <v>193</v>
      </c>
      <c r="B1614" s="177" t="s">
        <v>443</v>
      </c>
      <c r="C1614" s="322" t="s">
        <v>444</v>
      </c>
      <c r="D1614" s="239"/>
      <c r="E1614" s="241" t="n">
        <v>8</v>
      </c>
      <c r="F1614" s="160" t="n">
        <v>12</v>
      </c>
      <c r="G1614" s="241" t="n">
        <v>100</v>
      </c>
      <c r="H1614" s="0"/>
      <c r="I1614" s="0"/>
      <c r="J1614" s="186" t="n">
        <v>0.6</v>
      </c>
      <c r="K1614" s="186" t="n">
        <v>0.6</v>
      </c>
      <c r="L1614" s="242" t="n">
        <v>1</v>
      </c>
      <c r="M1614" s="73"/>
      <c r="N1614" s="243" t="n">
        <f aca="false">(((E1614*J1614)+(E1614*K1614))*L1614)/100*G1614</f>
        <v>9.6</v>
      </c>
      <c r="O1614" s="243" t="n">
        <f aca="false">(((F1614*J1614)+(F1614*K1614))*L1614)/100*G1614</f>
        <v>14.4</v>
      </c>
    </row>
    <row r="1615" customFormat="false" ht="12.75" hidden="false" customHeight="false" outlineLevel="0" collapsed="false">
      <c r="A1615" s="30" t="s">
        <v>193</v>
      </c>
      <c r="B1615" s="174" t="s">
        <v>247</v>
      </c>
      <c r="C1615" s="323" t="s">
        <v>447</v>
      </c>
      <c r="D1615" s="161"/>
      <c r="E1615" s="241" t="n">
        <v>1</v>
      </c>
      <c r="F1615" s="160" t="n">
        <v>2</v>
      </c>
      <c r="G1615" s="241" t="n">
        <v>100</v>
      </c>
      <c r="H1615" s="0"/>
      <c r="I1615" s="0"/>
      <c r="J1615" s="247" t="n">
        <f aca="false">$O$2</f>
        <v>2.4</v>
      </c>
      <c r="K1615" s="186"/>
      <c r="L1615" s="242" t="n">
        <v>1</v>
      </c>
      <c r="M1615" s="73"/>
      <c r="N1615" s="243" t="n">
        <f aca="false">(((E1615*J1615)+(E1615*K1615))*L1615)/100*G1615</f>
        <v>2.4</v>
      </c>
      <c r="O1615" s="243" t="n">
        <f aca="false">(((F1615*J1615)+(F1615*K1615))*L1615)/100*G1615</f>
        <v>4.8</v>
      </c>
    </row>
    <row r="1616" customFormat="false" ht="12.75" hidden="false" customHeight="false" outlineLevel="0" collapsed="false">
      <c r="A1616" s="30" t="s">
        <v>193</v>
      </c>
      <c r="B1616" s="127" t="s">
        <v>259</v>
      </c>
      <c r="C1616" s="324" t="s">
        <v>105</v>
      </c>
      <c r="D1616" s="161"/>
      <c r="E1616" s="241" t="n">
        <v>1</v>
      </c>
      <c r="F1616" s="160" t="n">
        <v>2</v>
      </c>
      <c r="G1616" s="241" t="n">
        <v>100</v>
      </c>
      <c r="H1616" s="0"/>
      <c r="I1616" s="0"/>
      <c r="J1616" s="247" t="n">
        <f aca="false">$O$3</f>
        <v>1.92</v>
      </c>
      <c r="K1616" s="186"/>
      <c r="L1616" s="242" t="n">
        <v>1</v>
      </c>
      <c r="M1616" s="73"/>
      <c r="N1616" s="243" t="n">
        <f aca="false">(((E1616*J1616)+(E1616*K1616))*L1616)/100*G1616</f>
        <v>1.92</v>
      </c>
      <c r="O1616" s="243" t="n">
        <f aca="false">(((F1616*J1616)+(F1616*K1616))*L1616)/100*G1616</f>
        <v>3.84</v>
      </c>
    </row>
    <row r="1617" customFormat="false" ht="12.75" hidden="false" customHeight="false" outlineLevel="0" collapsed="false">
      <c r="A1617" s="30" t="s">
        <v>197</v>
      </c>
      <c r="B1617" s="139" t="s">
        <v>879</v>
      </c>
      <c r="C1617" s="262" t="s">
        <v>909</v>
      </c>
      <c r="D1617" s="161"/>
      <c r="E1617" s="241" t="n">
        <v>1</v>
      </c>
      <c r="F1617" s="160" t="n">
        <v>1</v>
      </c>
      <c r="G1617" s="241" t="n">
        <v>100</v>
      </c>
      <c r="H1617" s="0"/>
      <c r="I1617" s="0"/>
      <c r="J1617" s="186" t="n">
        <v>2</v>
      </c>
      <c r="K1617" s="186" t="n">
        <v>3.2</v>
      </c>
      <c r="L1617" s="242" t="n">
        <v>1</v>
      </c>
      <c r="M1617" s="73"/>
      <c r="N1617" s="243" t="n">
        <f aca="false">(((E1617*J1617)+(E1617*K1617))*L1617)/100*G1617</f>
        <v>5.2</v>
      </c>
      <c r="O1617" s="243" t="n">
        <f aca="false">(((F1617*J1617)+(F1617*K1617))*L1617)/100*G1617</f>
        <v>5.2</v>
      </c>
    </row>
    <row r="1618" customFormat="false" ht="12.75" hidden="false" customHeight="false" outlineLevel="0" collapsed="false">
      <c r="A1618" s="30" t="s">
        <v>197</v>
      </c>
      <c r="B1618" s="177" t="s">
        <v>450</v>
      </c>
      <c r="C1618" s="325" t="s">
        <v>451</v>
      </c>
      <c r="D1618" s="161"/>
      <c r="E1618" s="241" t="n">
        <v>1</v>
      </c>
      <c r="F1618" s="160" t="n">
        <v>1</v>
      </c>
      <c r="G1618" s="241" t="n">
        <v>100</v>
      </c>
      <c r="H1618" s="0"/>
      <c r="I1618" s="0"/>
      <c r="J1618" s="186" t="n">
        <v>4.4</v>
      </c>
      <c r="K1618" s="186" t="n">
        <v>0</v>
      </c>
      <c r="L1618" s="242" t="n">
        <v>1</v>
      </c>
      <c r="M1618" s="73"/>
      <c r="N1618" s="243" t="n">
        <f aca="false">(((E1618*J1618)+(E1618*K1618))*L1618)/100*G1618</f>
        <v>4.4</v>
      </c>
      <c r="O1618" s="243" t="n">
        <f aca="false">(((F1618*J1618)+(F1618*K1618))*L1618)/100*G1618</f>
        <v>4.4</v>
      </c>
    </row>
    <row r="1619" customFormat="false" ht="12.75" hidden="false" customHeight="false" outlineLevel="0" collapsed="false">
      <c r="A1619" s="30" t="s">
        <v>193</v>
      </c>
      <c r="B1619" s="196" t="s">
        <v>460</v>
      </c>
      <c r="C1619" s="262" t="s">
        <v>566</v>
      </c>
      <c r="D1619" s="160"/>
      <c r="E1619" s="241" t="s">
        <v>452</v>
      </c>
      <c r="F1619" s="160" t="s">
        <v>452</v>
      </c>
      <c r="G1619" s="241" t="n">
        <v>50</v>
      </c>
      <c r="H1619" s="0"/>
      <c r="I1619" s="0"/>
      <c r="J1619" s="186" t="n">
        <v>1.4</v>
      </c>
      <c r="K1619" s="186" t="n">
        <v>1.4</v>
      </c>
      <c r="L1619" s="242" t="n">
        <v>1</v>
      </c>
      <c r="M1619" s="73"/>
      <c r="N1619" s="243" t="n">
        <f aca="false">(((E1619*J1619)+(E1619*K1619))*L1619)/100*G1619</f>
        <v>1.4</v>
      </c>
      <c r="O1619" s="243" t="n">
        <f aca="false">(((F1619*J1619)+(F1619*K1619))*L1619)/100*G1619</f>
        <v>1.4</v>
      </c>
    </row>
    <row r="1620" customFormat="false" ht="12.75" hidden="false" customHeight="false" outlineLevel="0" collapsed="false">
      <c r="A1620" s="30" t="s">
        <v>197</v>
      </c>
      <c r="B1620" s="177" t="s">
        <v>223</v>
      </c>
      <c r="C1620" s="325" t="s">
        <v>910</v>
      </c>
      <c r="D1620" s="160"/>
      <c r="E1620" s="241" t="n">
        <v>1</v>
      </c>
      <c r="F1620" s="160" t="n">
        <v>1</v>
      </c>
      <c r="G1620" s="241" t="n">
        <v>80</v>
      </c>
      <c r="H1620" s="0"/>
      <c r="I1620" s="0"/>
      <c r="J1620" s="186" t="n">
        <v>4</v>
      </c>
      <c r="K1620" s="186" t="n">
        <v>4</v>
      </c>
      <c r="L1620" s="242" t="n">
        <v>1</v>
      </c>
      <c r="M1620" s="73"/>
      <c r="N1620" s="243" t="n">
        <f aca="false">(((E1620*J1620)+(E1620*K1620))*L1620)/100*G1620</f>
        <v>6.4</v>
      </c>
      <c r="O1620" s="243" t="n">
        <f aca="false">(((F1620*J1620)+(F1620*K1620))*L1620)/100*G1620</f>
        <v>6.4</v>
      </c>
    </row>
    <row r="1621" s="200" customFormat="true" ht="12" hidden="false" customHeight="false" outlineLevel="0" collapsed="false">
      <c r="A1621" s="31"/>
      <c r="B1621" s="246" t="s">
        <v>277</v>
      </c>
      <c r="C1621" s="57" t="s">
        <v>278</v>
      </c>
      <c r="D1621" s="160"/>
      <c r="E1621" s="241" t="n">
        <v>1</v>
      </c>
      <c r="F1621" s="160" t="n">
        <v>1</v>
      </c>
      <c r="G1621" s="241" t="n">
        <v>50</v>
      </c>
      <c r="J1621" s="247" t="n">
        <f aca="false">$O$4</f>
        <v>3.44</v>
      </c>
      <c r="K1621" s="170"/>
      <c r="L1621" s="137" t="n">
        <v>1</v>
      </c>
      <c r="M1621" s="73"/>
      <c r="N1621" s="73" t="n">
        <f aca="false">(((E1621*J1621)+(E1621*K1621))*L1621)/100*G1621</f>
        <v>1.72</v>
      </c>
      <c r="O1621" s="73" t="n">
        <f aca="false">(((F1621*J1621)+(F1621*K1621))*L1621)/100*G1621</f>
        <v>1.72</v>
      </c>
    </row>
    <row r="1622" customFormat="false" ht="12.75" hidden="false" customHeight="false" outlineLevel="0" collapsed="false">
      <c r="A1622" s="30" t="s">
        <v>197</v>
      </c>
      <c r="B1622" s="196" t="s">
        <v>845</v>
      </c>
      <c r="C1622" s="360" t="s">
        <v>846</v>
      </c>
      <c r="D1622" s="353"/>
      <c r="E1622" s="241" t="n">
        <v>1</v>
      </c>
      <c r="F1622" s="160" t="n">
        <v>1</v>
      </c>
      <c r="G1622" s="241" t="n">
        <v>50</v>
      </c>
      <c r="H1622" s="0"/>
      <c r="I1622" s="0"/>
      <c r="J1622" s="186" t="n">
        <v>1.5</v>
      </c>
      <c r="K1622" s="186" t="n">
        <v>2.5</v>
      </c>
      <c r="L1622" s="242" t="n">
        <v>1</v>
      </c>
      <c r="M1622" s="73"/>
      <c r="N1622" s="243" t="n">
        <f aca="false">(((E1622*J1622)+(E1622*K1622))*L1622)/100*G1622</f>
        <v>2</v>
      </c>
      <c r="O1622" s="243" t="n">
        <f aca="false">(((F1622*J1622)+(F1622*K1622))*L1622)/100*G1622</f>
        <v>2</v>
      </c>
    </row>
    <row r="1623" customFormat="false" ht="12.75" hidden="false" customHeight="false" outlineLevel="0" collapsed="false">
      <c r="A1623" s="30" t="s">
        <v>197</v>
      </c>
      <c r="B1623" s="256" t="s">
        <v>798</v>
      </c>
      <c r="C1623" s="395" t="s">
        <v>852</v>
      </c>
      <c r="D1623" s="353"/>
      <c r="E1623" s="241" t="n">
        <v>1</v>
      </c>
      <c r="F1623" s="160" t="n">
        <v>1</v>
      </c>
      <c r="G1623" s="241" t="n">
        <v>50</v>
      </c>
      <c r="H1623" s="0"/>
      <c r="I1623" s="0"/>
      <c r="J1623" s="186" t="n">
        <v>3</v>
      </c>
      <c r="K1623" s="186" t="n">
        <v>3</v>
      </c>
      <c r="L1623" s="242" t="n">
        <v>1</v>
      </c>
      <c r="M1623" s="73"/>
      <c r="N1623" s="243" t="n">
        <f aca="false">(((E1623*J1623)+(E1623*K1623))*L1623)/100*G1623</f>
        <v>3</v>
      </c>
      <c r="O1623" s="243" t="n">
        <f aca="false">(((F1623*J1623)+(F1623*K1623))*L1623)/100*G1623</f>
        <v>3</v>
      </c>
    </row>
    <row r="1624" customFormat="false" ht="12.75" hidden="false" customHeight="false" outlineLevel="0" collapsed="false">
      <c r="A1624" s="31"/>
      <c r="B1624" s="291"/>
      <c r="C1624" s="396" t="s">
        <v>480</v>
      </c>
      <c r="D1624" s="361"/>
      <c r="E1624" s="241"/>
      <c r="F1624" s="160"/>
      <c r="G1624" s="241"/>
      <c r="H1624" s="0"/>
      <c r="I1624" s="0"/>
      <c r="J1624" s="0"/>
      <c r="K1624" s="0"/>
      <c r="L1624" s="0"/>
      <c r="M1624" s="0"/>
      <c r="N1624" s="0"/>
      <c r="O1624" s="36"/>
    </row>
    <row r="1625" customFormat="false" ht="12.75" hidden="false" customHeight="false" outlineLevel="0" collapsed="false">
      <c r="A1625" s="31"/>
      <c r="B1625" s="291"/>
      <c r="C1625" s="397" t="s">
        <v>871</v>
      </c>
      <c r="D1625" s="361"/>
      <c r="E1625" s="241" t="s">
        <v>482</v>
      </c>
      <c r="F1625" s="160" t="s">
        <v>482</v>
      </c>
      <c r="G1625" s="241" t="n">
        <v>100</v>
      </c>
      <c r="H1625" s="0"/>
      <c r="I1625" s="0"/>
      <c r="J1625" s="0"/>
      <c r="K1625" s="0"/>
      <c r="L1625" s="0"/>
      <c r="M1625" s="0"/>
      <c r="N1625" s="0"/>
      <c r="O1625" s="36"/>
    </row>
    <row r="1626" customFormat="false" ht="12.75" hidden="false" customHeight="false" outlineLevel="0" collapsed="false">
      <c r="A1626" s="31"/>
      <c r="B1626" s="291"/>
      <c r="C1626" s="326" t="s">
        <v>483</v>
      </c>
      <c r="D1626" s="361"/>
      <c r="E1626" s="241" t="s">
        <v>482</v>
      </c>
      <c r="F1626" s="160" t="s">
        <v>482</v>
      </c>
      <c r="G1626" s="241" t="n">
        <v>100</v>
      </c>
      <c r="H1626" s="0"/>
      <c r="I1626" s="0"/>
      <c r="J1626" s="0"/>
      <c r="K1626" s="0"/>
      <c r="L1626" s="0"/>
      <c r="M1626" s="0"/>
      <c r="N1626" s="0"/>
      <c r="O1626" s="36"/>
    </row>
    <row r="1627" customFormat="false" ht="36" hidden="false" customHeight="false" outlineLevel="0" collapsed="false">
      <c r="A1627" s="31"/>
      <c r="B1627" s="177"/>
      <c r="C1627" s="398" t="s">
        <v>911</v>
      </c>
      <c r="D1627" s="361"/>
      <c r="E1627" s="241" t="s">
        <v>482</v>
      </c>
      <c r="F1627" s="160" t="s">
        <v>482</v>
      </c>
      <c r="G1627" s="241" t="n">
        <v>100</v>
      </c>
      <c r="H1627" s="0"/>
      <c r="I1627" s="0"/>
      <c r="J1627" s="0"/>
      <c r="K1627" s="0"/>
      <c r="L1627" s="0"/>
      <c r="M1627" s="0"/>
      <c r="N1627" s="0"/>
      <c r="O1627" s="36"/>
    </row>
    <row r="1628" customFormat="false" ht="12.75" hidden="false" customHeight="false" outlineLevel="0" collapsed="false">
      <c r="A1628" s="31"/>
      <c r="B1628" s="294"/>
      <c r="C1628" s="360" t="s">
        <v>485</v>
      </c>
      <c r="D1628" s="361"/>
      <c r="E1628" s="245" t="s">
        <v>482</v>
      </c>
      <c r="F1628" s="161" t="s">
        <v>482</v>
      </c>
      <c r="G1628" s="245" t="n">
        <v>100</v>
      </c>
      <c r="H1628" s="0"/>
      <c r="I1628" s="0"/>
      <c r="J1628" s="0"/>
      <c r="K1628" s="0"/>
      <c r="L1628" s="0"/>
      <c r="M1628" s="0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  <c r="CC1628" s="0"/>
      <c r="CD1628" s="0"/>
      <c r="CE1628" s="0"/>
      <c r="CF1628" s="0"/>
      <c r="CG1628" s="0"/>
      <c r="CH1628" s="0"/>
      <c r="CI1628" s="0"/>
      <c r="CJ1628" s="0"/>
      <c r="CK1628" s="0"/>
      <c r="CL1628" s="0"/>
      <c r="CM1628" s="0"/>
      <c r="CN1628" s="0"/>
      <c r="CO1628" s="0"/>
      <c r="CP1628" s="0"/>
      <c r="CQ1628" s="0"/>
      <c r="CR1628" s="0"/>
      <c r="CS1628" s="0"/>
      <c r="CT1628" s="0"/>
      <c r="CU1628" s="0"/>
      <c r="CV1628" s="0"/>
      <c r="CW1628" s="0"/>
      <c r="CX1628" s="0"/>
      <c r="CY1628" s="0"/>
      <c r="CZ1628" s="0"/>
      <c r="DA1628" s="0"/>
      <c r="DB1628" s="0"/>
      <c r="DC1628" s="0"/>
      <c r="DD1628" s="0"/>
      <c r="DE1628" s="0"/>
      <c r="DF1628" s="0"/>
      <c r="DG1628" s="0"/>
      <c r="DH1628" s="0"/>
      <c r="DI1628" s="0"/>
      <c r="DJ1628" s="0"/>
      <c r="DK1628" s="0"/>
      <c r="DL1628" s="0"/>
      <c r="DM1628" s="0"/>
      <c r="DN1628" s="0"/>
      <c r="DO1628" s="0"/>
      <c r="DP1628" s="0"/>
      <c r="DQ1628" s="0"/>
      <c r="DR1628" s="0"/>
      <c r="DS1628" s="0"/>
      <c r="DT1628" s="0"/>
      <c r="DU1628" s="0"/>
      <c r="DV1628" s="0"/>
      <c r="DW1628" s="0"/>
      <c r="DX1628" s="0"/>
      <c r="DY1628" s="0"/>
      <c r="DZ1628" s="0"/>
      <c r="EA1628" s="0"/>
      <c r="EB1628" s="0"/>
      <c r="EC1628" s="0"/>
      <c r="ED1628" s="0"/>
      <c r="EE1628" s="0"/>
      <c r="EF1628" s="0"/>
      <c r="EG1628" s="0"/>
      <c r="EH1628" s="0"/>
      <c r="EI1628" s="0"/>
      <c r="EJ1628" s="0"/>
      <c r="EK1628" s="0"/>
      <c r="EL1628" s="0"/>
      <c r="EM1628" s="0"/>
      <c r="EN1628" s="0"/>
      <c r="EO1628" s="0"/>
      <c r="EP1628" s="0"/>
      <c r="EQ1628" s="0"/>
      <c r="ER1628" s="0"/>
      <c r="ES1628" s="0"/>
      <c r="ET1628" s="0"/>
      <c r="EU1628" s="0"/>
      <c r="EV1628" s="0"/>
      <c r="EW1628" s="0"/>
      <c r="EX1628" s="0"/>
      <c r="EY1628" s="0"/>
      <c r="EZ1628" s="0"/>
      <c r="FA1628" s="0"/>
      <c r="FB1628" s="0"/>
      <c r="FC1628" s="0"/>
      <c r="FD1628" s="0"/>
      <c r="FE1628" s="0"/>
      <c r="FF1628" s="0"/>
      <c r="FG1628" s="0"/>
      <c r="FH1628" s="0"/>
      <c r="FI1628" s="0"/>
      <c r="FJ1628" s="0"/>
      <c r="FK1628" s="0"/>
      <c r="FL1628" s="0"/>
      <c r="FM1628" s="0"/>
      <c r="FN1628" s="0"/>
      <c r="FO1628" s="0"/>
      <c r="FP1628" s="0"/>
      <c r="FQ1628" s="0"/>
      <c r="FR1628" s="0"/>
      <c r="FS1628" s="0"/>
      <c r="FT1628" s="0"/>
      <c r="FU1628" s="0"/>
      <c r="FV1628" s="0"/>
      <c r="FW1628" s="0"/>
      <c r="FX1628" s="0"/>
      <c r="FY1628" s="0"/>
      <c r="FZ1628" s="0"/>
      <c r="GA1628" s="0"/>
      <c r="GB1628" s="0"/>
      <c r="GC1628" s="0"/>
      <c r="GD1628" s="0"/>
      <c r="GE1628" s="0"/>
      <c r="GF1628" s="0"/>
      <c r="GG1628" s="0"/>
      <c r="GH1628" s="0"/>
      <c r="GI1628" s="0"/>
      <c r="GJ1628" s="0"/>
      <c r="GK1628" s="0"/>
      <c r="GL1628" s="0"/>
      <c r="GM1628" s="0"/>
      <c r="GN1628" s="0"/>
      <c r="GO1628" s="0"/>
      <c r="GP1628" s="0"/>
      <c r="GQ1628" s="0"/>
      <c r="GR1628" s="0"/>
      <c r="GS1628" s="0"/>
      <c r="GT1628" s="0"/>
      <c r="GU1628" s="0"/>
      <c r="GV1628" s="0"/>
      <c r="GW1628" s="0"/>
      <c r="GX1628" s="0"/>
      <c r="GY1628" s="0"/>
      <c r="GZ1628" s="0"/>
      <c r="HA1628" s="0"/>
      <c r="HB1628" s="0"/>
      <c r="HC1628" s="0"/>
      <c r="HD1628" s="0"/>
      <c r="HE1628" s="0"/>
      <c r="HF1628" s="0"/>
      <c r="HG1628" s="0"/>
      <c r="HH1628" s="0"/>
      <c r="HI1628" s="0"/>
      <c r="HJ1628" s="0"/>
      <c r="HK1628" s="0"/>
      <c r="HL1628" s="0"/>
      <c r="HM1628" s="0"/>
      <c r="HN1628" s="0"/>
      <c r="HO1628" s="0"/>
      <c r="HP1628" s="0"/>
      <c r="HQ1628" s="0"/>
      <c r="HR1628" s="0"/>
      <c r="HS1628" s="0"/>
      <c r="HT1628" s="0"/>
      <c r="HU1628" s="0"/>
      <c r="HV1628" s="0"/>
      <c r="HW1628" s="0"/>
      <c r="HX1628" s="0"/>
      <c r="HY1628" s="0"/>
      <c r="HZ1628" s="0"/>
      <c r="IA1628" s="0"/>
      <c r="IB1628" s="0"/>
      <c r="IC1628" s="0"/>
      <c r="ID1628" s="0"/>
      <c r="IE1628" s="0"/>
      <c r="IF1628" s="0"/>
      <c r="IG1628" s="0"/>
      <c r="IH1628" s="0"/>
      <c r="II1628" s="0"/>
      <c r="IJ1628" s="0"/>
      <c r="IK1628" s="0"/>
      <c r="IL1628" s="0"/>
      <c r="IM1628" s="0"/>
      <c r="IN1628" s="0"/>
      <c r="IO1628" s="0"/>
      <c r="IP1628" s="0"/>
      <c r="IQ1628" s="0"/>
      <c r="IR1628" s="0"/>
      <c r="IS1628" s="0"/>
      <c r="IT1628" s="0"/>
      <c r="IU1628" s="0"/>
      <c r="IV1628" s="0"/>
      <c r="IW1628" s="0"/>
    </row>
    <row r="1629" customFormat="false" ht="12.75" hidden="false" customHeight="false" outlineLevel="0" collapsed="false">
      <c r="A1629" s="31"/>
      <c r="B1629" s="294"/>
      <c r="C1629" s="252" t="s">
        <v>486</v>
      </c>
      <c r="D1629" s="361"/>
      <c r="E1629" s="245" t="s">
        <v>482</v>
      </c>
      <c r="F1629" s="161" t="s">
        <v>482</v>
      </c>
      <c r="G1629" s="245" t="n">
        <v>100</v>
      </c>
      <c r="H1629" s="0"/>
      <c r="I1629" s="0"/>
      <c r="J1629" s="0"/>
      <c r="K1629" s="0"/>
      <c r="L1629" s="0"/>
      <c r="M1629" s="0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  <c r="CC1629" s="0"/>
      <c r="CD1629" s="0"/>
      <c r="CE1629" s="0"/>
      <c r="CF1629" s="0"/>
      <c r="CG1629" s="0"/>
      <c r="CH1629" s="0"/>
      <c r="CI1629" s="0"/>
      <c r="CJ1629" s="0"/>
      <c r="CK1629" s="0"/>
      <c r="CL1629" s="0"/>
      <c r="CM1629" s="0"/>
      <c r="CN1629" s="0"/>
      <c r="CO1629" s="0"/>
      <c r="CP1629" s="0"/>
      <c r="CQ1629" s="0"/>
      <c r="CR1629" s="0"/>
      <c r="CS1629" s="0"/>
      <c r="CT1629" s="0"/>
      <c r="CU1629" s="0"/>
      <c r="CV1629" s="0"/>
      <c r="CW1629" s="0"/>
      <c r="CX1629" s="0"/>
      <c r="CY1629" s="0"/>
      <c r="CZ1629" s="0"/>
      <c r="DA1629" s="0"/>
      <c r="DB1629" s="0"/>
      <c r="DC1629" s="0"/>
      <c r="DD1629" s="0"/>
      <c r="DE1629" s="0"/>
      <c r="DF1629" s="0"/>
      <c r="DG1629" s="0"/>
      <c r="DH1629" s="0"/>
      <c r="DI1629" s="0"/>
      <c r="DJ1629" s="0"/>
      <c r="DK1629" s="0"/>
      <c r="DL1629" s="0"/>
      <c r="DM1629" s="0"/>
      <c r="DN1629" s="0"/>
      <c r="DO1629" s="0"/>
      <c r="DP1629" s="0"/>
      <c r="DQ1629" s="0"/>
      <c r="DR1629" s="0"/>
      <c r="DS1629" s="0"/>
      <c r="DT1629" s="0"/>
      <c r="DU1629" s="0"/>
      <c r="DV1629" s="0"/>
      <c r="DW1629" s="0"/>
      <c r="DX1629" s="0"/>
      <c r="DY1629" s="0"/>
      <c r="DZ1629" s="0"/>
      <c r="EA1629" s="0"/>
      <c r="EB1629" s="0"/>
      <c r="EC1629" s="0"/>
      <c r="ED1629" s="0"/>
      <c r="EE1629" s="0"/>
      <c r="EF1629" s="0"/>
      <c r="EG1629" s="0"/>
      <c r="EH1629" s="0"/>
      <c r="EI1629" s="0"/>
      <c r="EJ1629" s="0"/>
      <c r="EK1629" s="0"/>
      <c r="EL1629" s="0"/>
      <c r="EM1629" s="0"/>
      <c r="EN1629" s="0"/>
      <c r="EO1629" s="0"/>
      <c r="EP1629" s="0"/>
      <c r="EQ1629" s="0"/>
      <c r="ER1629" s="0"/>
      <c r="ES1629" s="0"/>
      <c r="ET1629" s="0"/>
      <c r="EU1629" s="0"/>
      <c r="EV1629" s="0"/>
      <c r="EW1629" s="0"/>
      <c r="EX1629" s="0"/>
      <c r="EY1629" s="0"/>
      <c r="EZ1629" s="0"/>
      <c r="FA1629" s="0"/>
      <c r="FB1629" s="0"/>
      <c r="FC1629" s="0"/>
      <c r="FD1629" s="0"/>
      <c r="FE1629" s="0"/>
      <c r="FF1629" s="0"/>
      <c r="FG1629" s="0"/>
      <c r="FH1629" s="0"/>
      <c r="FI1629" s="0"/>
      <c r="FJ1629" s="0"/>
      <c r="FK1629" s="0"/>
      <c r="FL1629" s="0"/>
      <c r="FM1629" s="0"/>
      <c r="FN1629" s="0"/>
      <c r="FO1629" s="0"/>
      <c r="FP1629" s="0"/>
      <c r="FQ1629" s="0"/>
      <c r="FR1629" s="0"/>
      <c r="FS1629" s="0"/>
      <c r="FT1629" s="0"/>
      <c r="FU1629" s="0"/>
      <c r="FV1629" s="0"/>
      <c r="FW1629" s="0"/>
      <c r="FX1629" s="0"/>
      <c r="FY1629" s="0"/>
      <c r="FZ1629" s="0"/>
      <c r="GA1629" s="0"/>
      <c r="GB1629" s="0"/>
      <c r="GC1629" s="0"/>
      <c r="GD1629" s="0"/>
      <c r="GE1629" s="0"/>
      <c r="GF1629" s="0"/>
      <c r="GG1629" s="0"/>
      <c r="GH1629" s="0"/>
      <c r="GI1629" s="0"/>
      <c r="GJ1629" s="0"/>
      <c r="GK1629" s="0"/>
      <c r="GL1629" s="0"/>
      <c r="GM1629" s="0"/>
      <c r="GN1629" s="0"/>
      <c r="GO1629" s="0"/>
      <c r="GP1629" s="0"/>
      <c r="GQ1629" s="0"/>
      <c r="GR1629" s="0"/>
      <c r="GS1629" s="0"/>
      <c r="GT1629" s="0"/>
      <c r="GU1629" s="0"/>
      <c r="GV1629" s="0"/>
      <c r="GW1629" s="0"/>
      <c r="GX1629" s="0"/>
      <c r="GY1629" s="0"/>
      <c r="GZ1629" s="0"/>
      <c r="HA1629" s="0"/>
      <c r="HB1629" s="0"/>
      <c r="HC1629" s="0"/>
      <c r="HD1629" s="0"/>
      <c r="HE1629" s="0"/>
      <c r="HF1629" s="0"/>
      <c r="HG1629" s="0"/>
      <c r="HH1629" s="0"/>
      <c r="HI1629" s="0"/>
      <c r="HJ1629" s="0"/>
      <c r="HK1629" s="0"/>
      <c r="HL1629" s="0"/>
      <c r="HM1629" s="0"/>
      <c r="HN1629" s="0"/>
      <c r="HO1629" s="0"/>
      <c r="HP1629" s="0"/>
      <c r="HQ1629" s="0"/>
      <c r="HR1629" s="0"/>
      <c r="HS1629" s="0"/>
      <c r="HT1629" s="0"/>
      <c r="HU1629" s="0"/>
      <c r="HV1629" s="0"/>
      <c r="HW1629" s="0"/>
      <c r="HX1629" s="0"/>
      <c r="HY1629" s="0"/>
      <c r="HZ1629" s="0"/>
      <c r="IA1629" s="0"/>
      <c r="IB1629" s="0"/>
      <c r="IC1629" s="0"/>
      <c r="ID1629" s="0"/>
      <c r="IE1629" s="0"/>
      <c r="IF1629" s="0"/>
      <c r="IG1629" s="0"/>
      <c r="IH1629" s="0"/>
      <c r="II1629" s="0"/>
      <c r="IJ1629" s="0"/>
      <c r="IK1629" s="0"/>
      <c r="IL1629" s="0"/>
      <c r="IM1629" s="0"/>
      <c r="IN1629" s="0"/>
      <c r="IO1629" s="0"/>
      <c r="IP1629" s="0"/>
      <c r="IQ1629" s="0"/>
      <c r="IR1629" s="0"/>
      <c r="IS1629" s="0"/>
      <c r="IT1629" s="0"/>
      <c r="IU1629" s="0"/>
      <c r="IV1629" s="0"/>
      <c r="IW1629" s="0"/>
    </row>
    <row r="1630" customFormat="false" ht="12.75" hidden="false" customHeight="false" outlineLevel="0" collapsed="false">
      <c r="A1630" s="31"/>
      <c r="B1630" s="291"/>
      <c r="C1630" s="264" t="s">
        <v>912</v>
      </c>
      <c r="D1630" s="160"/>
      <c r="E1630" s="241" t="s">
        <v>482</v>
      </c>
      <c r="F1630" s="241" t="s">
        <v>482</v>
      </c>
      <c r="G1630" s="241" t="n">
        <v>80</v>
      </c>
      <c r="H1630" s="0"/>
      <c r="I1630" s="0"/>
      <c r="J1630" s="0"/>
      <c r="K1630" s="0"/>
      <c r="L1630" s="0"/>
      <c r="M1630" s="0"/>
      <c r="N1630" s="0"/>
      <c r="O1630" s="36"/>
    </row>
    <row r="1631" customFormat="false" ht="12.75" hidden="false" customHeight="false" outlineLevel="0" collapsed="false">
      <c r="A1631" s="31"/>
      <c r="B1631" s="291"/>
      <c r="C1631" s="264" t="s">
        <v>488</v>
      </c>
      <c r="D1631" s="160"/>
      <c r="E1631" s="241" t="s">
        <v>482</v>
      </c>
      <c r="F1631" s="241" t="s">
        <v>482</v>
      </c>
      <c r="G1631" s="241" t="n">
        <v>50</v>
      </c>
      <c r="H1631" s="0"/>
      <c r="I1631" s="0"/>
      <c r="J1631" s="0"/>
      <c r="K1631" s="0"/>
      <c r="L1631" s="0"/>
      <c r="M1631" s="0"/>
      <c r="N1631" s="0"/>
      <c r="O1631" s="36"/>
    </row>
    <row r="1632" customFormat="false" ht="12.75" hidden="false" customHeight="false" outlineLevel="0" collapsed="false">
      <c r="A1632" s="31"/>
      <c r="B1632" s="196"/>
      <c r="C1632" s="162" t="s">
        <v>839</v>
      </c>
      <c r="D1632" s="241"/>
      <c r="E1632" s="160" t="s">
        <v>482</v>
      </c>
      <c r="F1632" s="241" t="s">
        <v>482</v>
      </c>
      <c r="G1632" s="241" t="n">
        <v>50</v>
      </c>
      <c r="H1632" s="0"/>
      <c r="I1632" s="0"/>
      <c r="J1632" s="0"/>
      <c r="K1632" s="0"/>
      <c r="L1632" s="0"/>
      <c r="M1632" s="0"/>
      <c r="N1632" s="0"/>
      <c r="O1632" s="36"/>
    </row>
    <row r="1633" customFormat="false" ht="12.75" hidden="false" customHeight="false" outlineLevel="0" collapsed="false">
      <c r="A1633" s="31"/>
      <c r="B1633" s="291"/>
      <c r="C1633" s="397" t="s">
        <v>913</v>
      </c>
      <c r="D1633" s="361"/>
      <c r="E1633" s="241" t="s">
        <v>482</v>
      </c>
      <c r="F1633" s="160" t="s">
        <v>482</v>
      </c>
      <c r="G1633" s="241" t="n">
        <v>50</v>
      </c>
      <c r="H1633" s="0"/>
      <c r="I1633" s="0"/>
      <c r="J1633" s="0"/>
      <c r="K1633" s="0"/>
      <c r="L1633" s="0"/>
      <c r="M1633" s="0"/>
      <c r="N1633" s="0"/>
      <c r="O1633" s="36"/>
    </row>
    <row r="1634" customFormat="false" ht="12.75" hidden="false" customHeight="false" outlineLevel="0" collapsed="false">
      <c r="A1634" s="31"/>
      <c r="B1634" s="196"/>
      <c r="C1634" s="360" t="s">
        <v>697</v>
      </c>
      <c r="D1634" s="361"/>
      <c r="E1634" s="241" t="s">
        <v>482</v>
      </c>
      <c r="F1634" s="160" t="s">
        <v>482</v>
      </c>
      <c r="G1634" s="241" t="n">
        <v>50</v>
      </c>
      <c r="H1634" s="0"/>
      <c r="I1634" s="0"/>
      <c r="J1634" s="0"/>
      <c r="K1634" s="0"/>
      <c r="L1634" s="0"/>
      <c r="M1634" s="0"/>
      <c r="N1634" s="0"/>
      <c r="O1634" s="36"/>
    </row>
    <row r="1635" customFormat="false" ht="12.75" hidden="false" customHeight="false" outlineLevel="0" collapsed="false">
      <c r="A1635" s="31"/>
      <c r="B1635" s="294"/>
      <c r="C1635" s="360" t="s">
        <v>489</v>
      </c>
      <c r="D1635" s="361"/>
      <c r="E1635" s="245" t="s">
        <v>482</v>
      </c>
      <c r="F1635" s="161" t="s">
        <v>482</v>
      </c>
      <c r="G1635" s="245" t="n">
        <v>10</v>
      </c>
      <c r="H1635" s="0"/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12.75" hidden="false" customHeight="false" outlineLevel="0" collapsed="false">
      <c r="A1636" s="31"/>
      <c r="B1636" s="196"/>
      <c r="C1636" s="360" t="s">
        <v>883</v>
      </c>
      <c r="D1636" s="361"/>
      <c r="E1636" s="241" t="s">
        <v>482</v>
      </c>
      <c r="F1636" s="160" t="s">
        <v>482</v>
      </c>
      <c r="G1636" s="241" t="n">
        <v>10</v>
      </c>
      <c r="H1636" s="0"/>
      <c r="I1636" s="0"/>
      <c r="J1636" s="0"/>
      <c r="K1636" s="0"/>
      <c r="L1636" s="0"/>
      <c r="M1636" s="0"/>
      <c r="N1636" s="0"/>
      <c r="O1636" s="36"/>
    </row>
    <row r="1637" customFormat="false" ht="12.75" hidden="false" customHeight="false" outlineLevel="0" collapsed="false">
      <c r="A1637" s="31"/>
      <c r="B1637" s="256"/>
      <c r="C1637" s="328" t="s">
        <v>493</v>
      </c>
      <c r="D1637" s="160"/>
      <c r="E1637" s="241"/>
      <c r="F1637" s="160"/>
      <c r="G1637" s="241"/>
      <c r="H1637" s="0"/>
      <c r="I1637" s="0"/>
      <c r="J1637" s="0"/>
      <c r="K1637" s="0"/>
      <c r="L1637" s="0"/>
      <c r="M1637" s="0"/>
      <c r="N1637" s="0"/>
      <c r="O1637" s="36"/>
    </row>
    <row r="1638" customFormat="false" ht="12.75" hidden="false" customHeight="false" outlineLevel="0" collapsed="false">
      <c r="A1638" s="30" t="s">
        <v>193</v>
      </c>
      <c r="B1638" s="139" t="s">
        <v>342</v>
      </c>
      <c r="C1638" s="250" t="s">
        <v>496</v>
      </c>
      <c r="D1638" s="160"/>
      <c r="E1638" s="241" t="n">
        <v>1</v>
      </c>
      <c r="F1638" s="160" t="n">
        <v>2</v>
      </c>
      <c r="G1638" s="241" t="n">
        <v>100</v>
      </c>
      <c r="H1638" s="0"/>
      <c r="I1638" s="0"/>
      <c r="J1638" s="247" t="n">
        <f aca="false">$O$7</f>
        <v>6.8</v>
      </c>
      <c r="K1638" s="186"/>
      <c r="L1638" s="137" t="n">
        <v>1</v>
      </c>
      <c r="M1638" s="73"/>
      <c r="N1638" s="243" t="n">
        <f aca="false">(((E1638*J1638)+(E1638*K1638))*L1638)/100*G1638</f>
        <v>6.8</v>
      </c>
      <c r="O1638" s="243" t="n">
        <f aca="false">(((F1638*J1638)+(F1638*K1638))*L1638)/100*G1638</f>
        <v>13.6</v>
      </c>
    </row>
    <row r="1639" customFormat="false" ht="12.75" hidden="false" customHeight="false" outlineLevel="0" collapsed="false">
      <c r="A1639" s="30" t="s">
        <v>193</v>
      </c>
      <c r="B1639" s="174" t="s">
        <v>494</v>
      </c>
      <c r="C1639" s="323" t="s">
        <v>495</v>
      </c>
      <c r="D1639" s="160"/>
      <c r="E1639" s="241" t="n">
        <v>1</v>
      </c>
      <c r="F1639" s="160" t="n">
        <v>1</v>
      </c>
      <c r="G1639" s="241" t="n">
        <v>11</v>
      </c>
      <c r="H1639" s="0"/>
      <c r="I1639" s="0"/>
      <c r="J1639" s="258" t="n">
        <f aca="false">$O$6</f>
        <v>11.635</v>
      </c>
      <c r="K1639" s="170"/>
      <c r="L1639" s="242" t="n">
        <v>1</v>
      </c>
      <c r="M1639" s="73"/>
      <c r="N1639" s="243" t="n">
        <f aca="false">(((E1639*J1639)+(E1639*K1639))*L1639)/100*G1639</f>
        <v>1.27985</v>
      </c>
      <c r="O1639" s="243" t="n">
        <f aca="false">(((F1639*J1639)+(F1639*K1639))*L1639)/100*G1639</f>
        <v>1.27985</v>
      </c>
    </row>
    <row r="1640" customFormat="false" ht="12" hidden="false" customHeight="true" outlineLevel="0" collapsed="false">
      <c r="A1640" s="30" t="s">
        <v>193</v>
      </c>
      <c r="B1640" s="174" t="s">
        <v>388</v>
      </c>
      <c r="C1640" s="323" t="s">
        <v>497</v>
      </c>
      <c r="D1640" s="160"/>
      <c r="E1640" s="301" t="n">
        <v>0</v>
      </c>
      <c r="F1640" s="161" t="n">
        <v>2</v>
      </c>
      <c r="G1640" s="245" t="n">
        <v>11</v>
      </c>
      <c r="H1640" s="0"/>
      <c r="I1640" s="0"/>
      <c r="J1640" s="247" t="n">
        <f aca="false">$O$8</f>
        <v>6</v>
      </c>
      <c r="K1640" s="145"/>
      <c r="L1640" s="137" t="n">
        <v>1</v>
      </c>
      <c r="M1640" s="73"/>
      <c r="N1640" s="243" t="n">
        <f aca="false">(((E1640*J1640)+(E1640*K1640))*L1640)/100*G1640</f>
        <v>0</v>
      </c>
      <c r="O1640" s="243" t="n">
        <f aca="false">(((F1640*J1640)+(F1640*K1640))*L1640)/100*G1640</f>
        <v>1.32</v>
      </c>
    </row>
    <row r="1641" customFormat="false" ht="12.75" hidden="false" customHeight="false" outlineLevel="0" collapsed="false">
      <c r="A1641" s="31"/>
      <c r="B1641" s="127"/>
      <c r="C1641" s="330" t="s">
        <v>498</v>
      </c>
      <c r="D1641" s="160"/>
      <c r="E1641" s="241"/>
      <c r="F1641" s="160"/>
      <c r="G1641" s="241"/>
      <c r="H1641" s="0"/>
      <c r="I1641" s="0"/>
      <c r="J1641" s="0"/>
      <c r="K1641" s="0"/>
      <c r="L1641" s="0"/>
      <c r="M1641" s="0"/>
      <c r="N1641" s="0"/>
      <c r="O1641" s="36"/>
    </row>
    <row r="1642" customFormat="false" ht="12.75" hidden="false" customHeight="false" outlineLevel="0" collapsed="false">
      <c r="A1642" s="30" t="s">
        <v>197</v>
      </c>
      <c r="B1642" s="130" t="s">
        <v>914</v>
      </c>
      <c r="C1642" s="310" t="s">
        <v>915</v>
      </c>
      <c r="D1642" s="160"/>
      <c r="E1642" s="301" t="n">
        <v>0</v>
      </c>
      <c r="F1642" s="160" t="n">
        <v>1</v>
      </c>
      <c r="G1642" s="241" t="n">
        <v>10</v>
      </c>
      <c r="H1642" s="0"/>
      <c r="I1642" s="0"/>
      <c r="J1642" s="145" t="n">
        <v>10</v>
      </c>
      <c r="K1642" s="145" t="n">
        <v>8</v>
      </c>
      <c r="L1642" s="242" t="n">
        <v>1</v>
      </c>
      <c r="M1642" s="73"/>
      <c r="N1642" s="243" t="n">
        <f aca="false">(((E1642*J1642)+(E1642*K1642))*L1642)/100*G1642</f>
        <v>0</v>
      </c>
      <c r="O1642" s="243" t="n">
        <f aca="false">(((F1642*J1642)+(F1642*K1642))*L1642)/100*G1642</f>
        <v>1.8</v>
      </c>
    </row>
    <row r="1643" customFormat="false" ht="12.75" hidden="false" customHeight="false" outlineLevel="0" collapsed="false">
      <c r="A1643" s="30" t="s">
        <v>197</v>
      </c>
      <c r="B1643" s="139" t="s">
        <v>862</v>
      </c>
      <c r="C1643" s="252" t="s">
        <v>863</v>
      </c>
      <c r="D1643" s="160"/>
      <c r="E1643" s="301" t="n">
        <v>0</v>
      </c>
      <c r="F1643" s="160" t="n">
        <v>1</v>
      </c>
      <c r="G1643" s="241" t="n">
        <v>1</v>
      </c>
      <c r="H1643" s="0"/>
      <c r="I1643" s="0"/>
      <c r="J1643" s="186" t="n">
        <v>7</v>
      </c>
      <c r="K1643" s="186" t="n">
        <v>6</v>
      </c>
      <c r="L1643" s="242" t="n">
        <v>1</v>
      </c>
      <c r="M1643" s="73"/>
      <c r="N1643" s="243" t="n">
        <f aca="false">(((E1643*J1643)+(E1643*K1643))*L1643)/100*G1643</f>
        <v>0</v>
      </c>
      <c r="O1643" s="243" t="n">
        <f aca="false">(((F1643*J1643)+(F1643*K1643))*L1643)/100*G1643</f>
        <v>0.13</v>
      </c>
    </row>
    <row r="1644" customFormat="false" ht="12.75" hidden="false" customHeight="false" outlineLevel="0" collapsed="false">
      <c r="A1644" s="31"/>
      <c r="B1644" s="127"/>
      <c r="C1644" s="333" t="s">
        <v>505</v>
      </c>
      <c r="D1644" s="160"/>
      <c r="E1644" s="241"/>
      <c r="F1644" s="160"/>
      <c r="G1644" s="241"/>
      <c r="H1644" s="0"/>
      <c r="I1644" s="0"/>
      <c r="J1644" s="0"/>
      <c r="K1644" s="0"/>
      <c r="L1644" s="0"/>
      <c r="M1644" s="0"/>
      <c r="N1644" s="0"/>
      <c r="O1644" s="36"/>
    </row>
    <row r="1645" customFormat="false" ht="12.75" hidden="false" customHeight="false" outlineLevel="0" collapsed="false">
      <c r="A1645" s="31"/>
      <c r="B1645" s="127"/>
      <c r="C1645" s="352" t="s">
        <v>889</v>
      </c>
      <c r="D1645" s="160"/>
      <c r="E1645" s="241" t="n">
        <v>6</v>
      </c>
      <c r="F1645" s="160" t="n">
        <v>8</v>
      </c>
      <c r="G1645" s="241" t="n">
        <v>50</v>
      </c>
      <c r="H1645" s="0"/>
      <c r="I1645" s="0"/>
      <c r="J1645" s="145" t="n">
        <v>2</v>
      </c>
      <c r="K1645" s="145" t="n">
        <v>1</v>
      </c>
      <c r="L1645" s="137" t="n">
        <v>1</v>
      </c>
      <c r="M1645" s="73"/>
      <c r="N1645" s="243" t="n">
        <f aca="false">(((E1645*J1645)+(E1645*K1645))*L1645)/100*G1645</f>
        <v>9</v>
      </c>
      <c r="O1645" s="243" t="n">
        <f aca="false">(((F1645*J1645)+(F1645*K1645))*L1645)/100*G1645</f>
        <v>12</v>
      </c>
    </row>
    <row r="1646" customFormat="false" ht="12.75" hidden="false" customHeight="false" outlineLevel="0" collapsed="false">
      <c r="A1646" s="30" t="s">
        <v>197</v>
      </c>
      <c r="B1646" s="303" t="s">
        <v>806</v>
      </c>
      <c r="C1646" s="50" t="s">
        <v>807</v>
      </c>
      <c r="D1646" s="161"/>
      <c r="E1646" s="245" t="n">
        <v>6</v>
      </c>
      <c r="F1646" s="161" t="n">
        <v>10</v>
      </c>
      <c r="G1646" s="245" t="n">
        <v>50</v>
      </c>
      <c r="H1646" s="0"/>
      <c r="I1646" s="0"/>
      <c r="J1646" s="145" t="n">
        <v>0</v>
      </c>
      <c r="K1646" s="145" t="n">
        <v>0.7</v>
      </c>
      <c r="L1646" s="242" t="n">
        <v>1</v>
      </c>
      <c r="M1646" s="73"/>
      <c r="N1646" s="243" t="n">
        <f aca="false">(((E1646*J1646)+(E1646*K1646))*L1646)/100*G1646</f>
        <v>2.1</v>
      </c>
      <c r="O1646" s="243" t="n">
        <f aca="false">(((F1646*J1646)+(F1646*K1646))*L1646)/100*G1646</f>
        <v>3.5</v>
      </c>
    </row>
    <row r="1647" customFormat="false" ht="12.75" hidden="false" customHeight="false" outlineLevel="0" collapsed="false">
      <c r="A1647" s="30" t="s">
        <v>197</v>
      </c>
      <c r="B1647" s="130" t="s">
        <v>886</v>
      </c>
      <c r="C1647" s="244" t="s">
        <v>887</v>
      </c>
      <c r="D1647" s="161"/>
      <c r="E1647" s="301" t="n">
        <v>0</v>
      </c>
      <c r="F1647" s="161" t="n">
        <v>3</v>
      </c>
      <c r="G1647" s="245" t="n">
        <v>10</v>
      </c>
      <c r="H1647" s="0"/>
      <c r="I1647" s="0"/>
      <c r="J1647" s="145"/>
      <c r="K1647" s="145" t="n">
        <v>0.7</v>
      </c>
      <c r="L1647" s="242" t="n">
        <v>1</v>
      </c>
      <c r="M1647" s="73"/>
      <c r="N1647" s="243" t="n">
        <f aca="false">(((E1647*J1647)+(E1647*K1647))*L1647)/100*G1647</f>
        <v>0</v>
      </c>
      <c r="O1647" s="243" t="n">
        <f aca="false">(((F1647*J1647)+(F1647*K1647))*L1647)/100*G1647</f>
        <v>0.21</v>
      </c>
    </row>
    <row r="1648" customFormat="false" ht="12.75" hidden="false" customHeight="false" outlineLevel="0" collapsed="false">
      <c r="A1648" s="31"/>
      <c r="B1648" s="139"/>
      <c r="C1648" s="322" t="s">
        <v>916</v>
      </c>
      <c r="D1648" s="160"/>
      <c r="E1648" s="301" t="n">
        <v>0</v>
      </c>
      <c r="F1648" s="160" t="n">
        <v>3</v>
      </c>
      <c r="G1648" s="241" t="n">
        <v>5</v>
      </c>
      <c r="H1648" s="0"/>
      <c r="I1648" s="0"/>
      <c r="J1648" s="186" t="n">
        <v>4</v>
      </c>
      <c r="K1648" s="186" t="n">
        <v>4</v>
      </c>
      <c r="L1648" s="242" t="n">
        <v>1</v>
      </c>
      <c r="M1648" s="73"/>
      <c r="N1648" s="243" t="n">
        <f aca="false">(((E1648*J1648)+(E1648*K1648))*L1648)/100*G1648</f>
        <v>0</v>
      </c>
      <c r="O1648" s="243" t="n">
        <f aca="false">(((F1648*J1648)+(F1648*K1648))*L1648)/100*G1648</f>
        <v>1.2</v>
      </c>
    </row>
    <row r="1649" customFormat="false" ht="12.75" hidden="false" customHeight="false" outlineLevel="0" collapsed="false">
      <c r="A1649" s="31"/>
      <c r="B1649" s="139"/>
      <c r="C1649" s="250" t="s">
        <v>513</v>
      </c>
      <c r="D1649" s="160"/>
      <c r="E1649" s="241" t="n">
        <v>10</v>
      </c>
      <c r="F1649" s="160" t="n">
        <v>18</v>
      </c>
      <c r="G1649" s="241" t="n">
        <v>100</v>
      </c>
      <c r="H1649" s="0"/>
      <c r="I1649" s="0"/>
      <c r="J1649" s="145"/>
      <c r="K1649" s="145" t="n">
        <v>12</v>
      </c>
      <c r="L1649" s="242" t="n">
        <v>1</v>
      </c>
      <c r="M1649" s="73"/>
      <c r="N1649" s="243" t="n">
        <f aca="false">(((E1649*J1649)+(E1649*K1649))*L1649)/100*G1649</f>
        <v>120</v>
      </c>
      <c r="O1649" s="243" t="n">
        <f aca="false">(((F1649*J1649)+(F1649*K1649))*L1649)/100*G1649</f>
        <v>216</v>
      </c>
    </row>
    <row r="1650" customFormat="false" ht="12.75" hidden="false" customHeight="false" outlineLevel="0" collapsed="false">
      <c r="A1650" s="31"/>
      <c r="B1650" s="196"/>
      <c r="C1650" s="312" t="s">
        <v>514</v>
      </c>
      <c r="D1650" s="162"/>
      <c r="E1650" s="262"/>
      <c r="F1650" s="162"/>
      <c r="G1650" s="245"/>
      <c r="H1650" s="0"/>
      <c r="I1650" s="0"/>
      <c r="J1650" s="0"/>
      <c r="K1650" s="0"/>
      <c r="L1650" s="0"/>
      <c r="M1650" s="0"/>
      <c r="N1650" s="0"/>
      <c r="O1650" s="36"/>
    </row>
    <row r="1651" customFormat="false" ht="24" hidden="false" customHeight="false" outlineLevel="0" collapsed="false">
      <c r="A1651" s="31"/>
      <c r="B1651" s="196"/>
      <c r="C1651" s="341" t="s">
        <v>917</v>
      </c>
      <c r="D1651" s="161"/>
      <c r="E1651" s="245"/>
      <c r="F1651" s="161"/>
      <c r="G1651" s="245"/>
      <c r="H1651" s="0"/>
      <c r="I1651" s="0"/>
      <c r="J1651" s="0"/>
      <c r="K1651" s="0"/>
      <c r="L1651" s="0"/>
      <c r="M1651" s="0"/>
      <c r="N1651" s="0"/>
      <c r="O1651" s="36"/>
    </row>
    <row r="1652" customFormat="false" ht="12.75" hidden="false" customHeight="false" outlineLevel="0" collapsed="false">
      <c r="A1652" s="31"/>
      <c r="B1652" s="196"/>
      <c r="C1652" s="334" t="s">
        <v>516</v>
      </c>
      <c r="D1652" s="161"/>
      <c r="E1652" s="245"/>
      <c r="F1652" s="161"/>
      <c r="G1652" s="245"/>
      <c r="H1652" s="0"/>
      <c r="I1652" s="0"/>
      <c r="J1652" s="0"/>
      <c r="K1652" s="0"/>
      <c r="L1652" s="0"/>
      <c r="M1652" s="0"/>
      <c r="N1652" s="0"/>
      <c r="O1652" s="36"/>
    </row>
    <row r="1653" customFormat="false" ht="60.75" hidden="false" customHeight="true" outlineLevel="0" collapsed="false">
      <c r="A1653" s="31"/>
      <c r="B1653" s="196"/>
      <c r="C1653" s="295" t="s">
        <v>918</v>
      </c>
      <c r="D1653" s="161"/>
      <c r="E1653" s="245"/>
      <c r="F1653" s="161"/>
      <c r="G1653" s="245"/>
      <c r="H1653" s="0"/>
      <c r="I1653" s="0"/>
      <c r="J1653" s="0"/>
      <c r="K1653" s="0"/>
      <c r="L1653" s="0"/>
      <c r="M1653" s="0"/>
      <c r="N1653" s="0"/>
      <c r="O1653" s="36"/>
    </row>
    <row r="1654" customFormat="false" ht="12.75" hidden="false" customHeight="false" outlineLevel="0" collapsed="false">
      <c r="A1654" s="31"/>
      <c r="B1654" s="196"/>
      <c r="C1654" s="334" t="s">
        <v>519</v>
      </c>
      <c r="D1654" s="162"/>
      <c r="E1654" s="262"/>
      <c r="F1654" s="162"/>
      <c r="G1654" s="245"/>
      <c r="H1654" s="0"/>
      <c r="I1654" s="0"/>
      <c r="J1654" s="0"/>
      <c r="K1654" s="0"/>
      <c r="L1654" s="0"/>
      <c r="M1654" s="0"/>
      <c r="N1654" s="0"/>
      <c r="O1654" s="36"/>
    </row>
    <row r="1655" customFormat="false" ht="36" hidden="false" customHeight="true" outlineLevel="0" collapsed="false">
      <c r="A1655" s="31"/>
      <c r="B1655" s="196"/>
      <c r="C1655" s="295" t="s">
        <v>919</v>
      </c>
      <c r="D1655" s="162"/>
      <c r="E1655" s="262"/>
      <c r="F1655" s="162"/>
      <c r="G1655" s="245"/>
      <c r="H1655" s="179"/>
      <c r="I1655" s="266" t="s">
        <v>522</v>
      </c>
      <c r="J1655" s="132"/>
      <c r="K1655" s="132"/>
      <c r="L1655" s="267"/>
      <c r="M1655" s="63"/>
      <c r="N1655" s="63"/>
      <c r="O1655" s="63"/>
    </row>
    <row r="1656" customFormat="false" ht="12" hidden="false" customHeight="false" outlineLevel="0" collapsed="false">
      <c r="A1656" s="31"/>
      <c r="B1656" s="196"/>
      <c r="C1656" s="295"/>
      <c r="D1656" s="162"/>
      <c r="E1656" s="262"/>
      <c r="F1656" s="162"/>
      <c r="G1656" s="245"/>
      <c r="H1656" s="179"/>
      <c r="I1656" s="268" t="s">
        <v>523</v>
      </c>
      <c r="J1656" s="132"/>
      <c r="K1656" s="132"/>
      <c r="L1656" s="269"/>
      <c r="M1656" s="270"/>
      <c r="N1656" s="243" t="n">
        <f aca="false">SUM(N1612:N1650)</f>
        <v>181.21985</v>
      </c>
      <c r="O1656" s="243" t="n">
        <f aca="false">SUM(O1612:O1650)</f>
        <v>302.19985</v>
      </c>
    </row>
    <row r="1657" customFormat="false" ht="12" hidden="false" customHeight="false" outlineLevel="0" collapsed="false">
      <c r="A1657" s="31"/>
      <c r="B1657" s="196"/>
      <c r="C1657" s="336" t="s">
        <v>524</v>
      </c>
      <c r="D1657" s="162" t="s">
        <v>434</v>
      </c>
      <c r="E1657" s="262"/>
      <c r="F1657" s="162"/>
      <c r="G1657" s="245"/>
      <c r="H1657" s="179"/>
      <c r="I1657" s="268" t="s">
        <v>525</v>
      </c>
      <c r="J1657" s="132"/>
      <c r="K1657" s="132"/>
      <c r="L1657" s="269"/>
      <c r="M1657" s="270"/>
      <c r="N1657" s="243" t="n">
        <f aca="false">N1656*$O$11</f>
        <v>7701.843625</v>
      </c>
      <c r="O1657" s="243" t="n">
        <f aca="false">O1656*$O$11</f>
        <v>12843.493625</v>
      </c>
    </row>
    <row r="1658" customFormat="false" ht="12" hidden="false" customHeight="false" outlineLevel="0" collapsed="false">
      <c r="A1658" s="31"/>
      <c r="B1658" s="196"/>
      <c r="C1658" s="337" t="s">
        <v>526</v>
      </c>
      <c r="D1658" s="162" t="n">
        <v>85</v>
      </c>
      <c r="E1658" s="262"/>
      <c r="F1658" s="162"/>
      <c r="G1658" s="245"/>
      <c r="H1658" s="179"/>
      <c r="I1658" s="268" t="s">
        <v>527</v>
      </c>
      <c r="J1658" s="132"/>
      <c r="K1658" s="132"/>
      <c r="L1658" s="269"/>
      <c r="M1658" s="270"/>
      <c r="N1658" s="243" t="n">
        <f aca="false">E1610*$O$12</f>
        <v>550</v>
      </c>
      <c r="O1658" s="243" t="n">
        <f aca="false">F1610*$O$12</f>
        <v>990</v>
      </c>
    </row>
    <row r="1659" customFormat="false" ht="12" hidden="false" customHeight="false" outlineLevel="0" collapsed="false">
      <c r="A1659" s="31"/>
      <c r="B1659" s="196"/>
      <c r="C1659" s="337" t="s">
        <v>528</v>
      </c>
      <c r="D1659" s="162" t="n">
        <v>10</v>
      </c>
      <c r="E1659" s="262"/>
      <c r="F1659" s="162"/>
      <c r="G1659" s="245"/>
      <c r="H1659" s="179"/>
      <c r="I1659" s="268" t="s">
        <v>529</v>
      </c>
      <c r="J1659" s="132"/>
      <c r="K1659" s="132"/>
      <c r="L1659" s="269"/>
      <c r="M1659" s="270"/>
      <c r="N1659" s="243" t="n">
        <f aca="false">E1610*$O$13</f>
        <v>390</v>
      </c>
      <c r="O1659" s="243" t="n">
        <f aca="false">F1610*$O$13</f>
        <v>702</v>
      </c>
    </row>
    <row r="1660" customFormat="false" ht="12" hidden="false" customHeight="false" outlineLevel="0" collapsed="false">
      <c r="A1660" s="31"/>
      <c r="B1660" s="196"/>
      <c r="C1660" s="337" t="s">
        <v>530</v>
      </c>
      <c r="D1660" s="162" t="n">
        <v>0</v>
      </c>
      <c r="E1660" s="262"/>
      <c r="F1660" s="162"/>
      <c r="G1660" s="245"/>
      <c r="H1660" s="179"/>
      <c r="I1660" s="268" t="s">
        <v>531</v>
      </c>
      <c r="J1660" s="132"/>
      <c r="K1660" s="132"/>
      <c r="L1660" s="269"/>
      <c r="M1660" s="270"/>
      <c r="N1660" s="243" t="n">
        <f aca="false">E1610*$O$14</f>
        <v>64</v>
      </c>
      <c r="O1660" s="243" t="n">
        <f aca="false">F1610*$O$14</f>
        <v>115.2</v>
      </c>
    </row>
    <row r="1661" customFormat="false" ht="12" hidden="false" customHeight="false" outlineLevel="0" collapsed="false">
      <c r="A1661" s="31"/>
      <c r="B1661" s="196"/>
      <c r="C1661" s="337" t="s">
        <v>532</v>
      </c>
      <c r="D1661" s="162" t="n">
        <v>0</v>
      </c>
      <c r="E1661" s="262"/>
      <c r="F1661" s="162"/>
      <c r="G1661" s="245"/>
      <c r="H1661" s="266" t="s">
        <v>533</v>
      </c>
      <c r="I1661" s="266"/>
      <c r="J1661" s="274"/>
      <c r="K1661" s="274"/>
      <c r="L1661" s="269"/>
      <c r="M1661" s="275"/>
      <c r="N1661" s="243" t="n">
        <f aca="false">SUM(N1657:N1660)</f>
        <v>8705.843625</v>
      </c>
      <c r="O1661" s="243" t="n">
        <f aca="false">SUM(O1657:O1660)</f>
        <v>14650.693625</v>
      </c>
    </row>
    <row r="1662" customFormat="false" ht="12.75" hidden="false" customHeight="false" outlineLevel="0" collapsed="false">
      <c r="A1662" s="31"/>
      <c r="B1662" s="276"/>
      <c r="C1662" s="338" t="s">
        <v>534</v>
      </c>
      <c r="D1662" s="399" t="n">
        <v>5</v>
      </c>
      <c r="E1662" s="400"/>
      <c r="F1662" s="401"/>
      <c r="G1662" s="402"/>
      <c r="H1662" s="282" t="s">
        <v>125</v>
      </c>
      <c r="I1662" s="283"/>
      <c r="J1662" s="284"/>
      <c r="K1662" s="284"/>
      <c r="L1662" s="285"/>
      <c r="M1662" s="286"/>
      <c r="N1662" s="287" t="n">
        <f aca="false">E1610*$O$15</f>
        <v>3600</v>
      </c>
      <c r="O1662" s="287" t="n">
        <f aca="false">F1610*$O$15</f>
        <v>6480</v>
      </c>
    </row>
    <row r="1663" customFormat="false" ht="12.75" hidden="false" customHeight="false" outlineLevel="0" collapsed="false">
      <c r="A1663" s="31"/>
      <c r="B1663" s="182"/>
      <c r="C1663" s="362"/>
      <c r="D1663" s="200"/>
      <c r="H1663" s="0"/>
      <c r="I1663" s="0"/>
      <c r="J1663" s="0"/>
      <c r="K1663" s="0"/>
      <c r="L1663" s="0"/>
      <c r="M1663" s="0"/>
      <c r="N1663" s="0"/>
      <c r="O1663" s="36"/>
    </row>
    <row r="1664" customFormat="false" ht="15.75" hidden="false" customHeight="true" outlineLevel="0" collapsed="false">
      <c r="A1664" s="31"/>
      <c r="B1664" s="288" t="s">
        <v>428</v>
      </c>
      <c r="C1664" s="403" t="s">
        <v>920</v>
      </c>
      <c r="D1664" s="404" t="s">
        <v>894</v>
      </c>
      <c r="E1664" s="222"/>
      <c r="F1664" s="405"/>
      <c r="G1664" s="406"/>
      <c r="H1664" s="0"/>
      <c r="I1664" s="0"/>
      <c r="J1664" s="0"/>
      <c r="K1664" s="0"/>
      <c r="L1664" s="0"/>
      <c r="M1664" s="0"/>
      <c r="N1664" s="0"/>
      <c r="O1664" s="36"/>
    </row>
    <row r="1665" customFormat="false" ht="12.75" hidden="false" customHeight="false" outlineLevel="0" collapsed="false">
      <c r="A1665" s="31"/>
      <c r="B1665" s="229" t="s">
        <v>431</v>
      </c>
      <c r="C1665" s="407"/>
      <c r="D1665" s="408" t="s">
        <v>896</v>
      </c>
      <c r="E1665" s="231"/>
      <c r="F1665" s="409"/>
      <c r="G1665" s="188" t="s">
        <v>434</v>
      </c>
      <c r="H1665" s="0"/>
      <c r="I1665" s="0"/>
      <c r="J1665" s="0"/>
      <c r="K1665" s="0"/>
      <c r="L1665" s="0"/>
      <c r="M1665" s="0"/>
      <c r="N1665" s="0"/>
      <c r="O1665" s="36"/>
    </row>
    <row r="1666" customFormat="false" ht="12.75" hidden="false" customHeight="false" outlineLevel="0" collapsed="false">
      <c r="A1666" s="31"/>
      <c r="B1666" s="229" t="s">
        <v>435</v>
      </c>
      <c r="C1666" s="230" t="s">
        <v>436</v>
      </c>
      <c r="D1666" s="231" t="s">
        <v>432</v>
      </c>
      <c r="E1666" s="236" t="n">
        <v>10</v>
      </c>
      <c r="F1666" s="231"/>
      <c r="G1666" s="228" t="s">
        <v>437</v>
      </c>
      <c r="H1666" s="0"/>
      <c r="I1666" s="0"/>
      <c r="J1666" s="0"/>
      <c r="K1666" s="0"/>
      <c r="L1666" s="0"/>
      <c r="M1666" s="0"/>
      <c r="N1666" s="0"/>
      <c r="O1666" s="36"/>
    </row>
    <row r="1667" customFormat="false" ht="12.75" hidden="false" customHeight="false" outlineLevel="0" collapsed="false">
      <c r="A1667" s="31"/>
      <c r="B1667" s="232" t="s">
        <v>438</v>
      </c>
      <c r="C1667" s="307"/>
      <c r="D1667" s="235" t="s">
        <v>439</v>
      </c>
      <c r="E1667" s="234"/>
      <c r="F1667" s="235"/>
      <c r="G1667" s="236" t="s">
        <v>440</v>
      </c>
      <c r="H1667" s="0"/>
      <c r="I1667" s="0"/>
      <c r="J1667" s="0"/>
      <c r="K1667" s="0"/>
      <c r="L1667" s="0"/>
      <c r="M1667" s="0"/>
      <c r="N1667" s="0"/>
      <c r="O1667" s="36"/>
    </row>
    <row r="1668" customFormat="false" ht="12.75" hidden="false" customHeight="false" outlineLevel="0" collapsed="false">
      <c r="A1668" s="31"/>
      <c r="B1668" s="177"/>
      <c r="C1668" s="237" t="s">
        <v>441</v>
      </c>
      <c r="D1668" s="239"/>
      <c r="E1668" s="238"/>
      <c r="F1668" s="239"/>
      <c r="G1668" s="238"/>
      <c r="H1668" s="0"/>
      <c r="I1668" s="0"/>
      <c r="J1668" s="0"/>
      <c r="K1668" s="0"/>
      <c r="L1668" s="0"/>
      <c r="M1668" s="0"/>
      <c r="N1668" s="0"/>
      <c r="O1668" s="36"/>
    </row>
    <row r="1669" customFormat="false" ht="12.75" hidden="false" customHeight="false" outlineLevel="0" collapsed="false">
      <c r="A1669" s="30" t="s">
        <v>193</v>
      </c>
      <c r="B1669" s="177" t="s">
        <v>194</v>
      </c>
      <c r="C1669" s="240" t="s">
        <v>442</v>
      </c>
      <c r="D1669" s="239"/>
      <c r="E1669" s="241" t="n">
        <v>2</v>
      </c>
      <c r="F1669" s="160"/>
      <c r="G1669" s="241" t="n">
        <v>100</v>
      </c>
      <c r="H1669" s="0"/>
      <c r="I1669" s="0"/>
      <c r="J1669" s="186" t="n">
        <v>1</v>
      </c>
      <c r="K1669" s="186" t="n">
        <v>1</v>
      </c>
      <c r="L1669" s="242" t="n">
        <v>1</v>
      </c>
      <c r="M1669" s="73"/>
      <c r="N1669" s="243" t="n">
        <f aca="false">(((E1669*J1669)+(E1669*K1669))*L1669)/100*G1669</f>
        <v>4</v>
      </c>
      <c r="O1669" s="243"/>
    </row>
    <row r="1670" customFormat="false" ht="12.75" hidden="false" customHeight="false" outlineLevel="0" collapsed="false">
      <c r="A1670" s="30" t="s">
        <v>193</v>
      </c>
      <c r="B1670" s="177" t="s">
        <v>443</v>
      </c>
      <c r="C1670" s="240" t="s">
        <v>444</v>
      </c>
      <c r="D1670" s="239"/>
      <c r="E1670" s="241" t="n">
        <v>6</v>
      </c>
      <c r="F1670" s="160"/>
      <c r="G1670" s="241" t="n">
        <v>100</v>
      </c>
      <c r="H1670" s="0"/>
      <c r="I1670" s="0"/>
      <c r="J1670" s="186" t="n">
        <v>0.6</v>
      </c>
      <c r="K1670" s="186" t="n">
        <v>0.6</v>
      </c>
      <c r="L1670" s="242" t="n">
        <v>1</v>
      </c>
      <c r="M1670" s="73"/>
      <c r="N1670" s="243" t="n">
        <f aca="false">(((E1670*J1670)+(E1670*K1670))*L1670)/100*G1670</f>
        <v>7.2</v>
      </c>
      <c r="O1670" s="243"/>
    </row>
    <row r="1671" customFormat="false" ht="12.75" hidden="false" customHeight="false" outlineLevel="0" collapsed="false">
      <c r="A1671" s="30" t="s">
        <v>193</v>
      </c>
      <c r="B1671" s="127" t="s">
        <v>259</v>
      </c>
      <c r="C1671" s="249" t="s">
        <v>105</v>
      </c>
      <c r="D1671" s="161"/>
      <c r="E1671" s="241" t="n">
        <v>1</v>
      </c>
      <c r="F1671" s="160"/>
      <c r="G1671" s="241" t="n">
        <v>100</v>
      </c>
      <c r="H1671" s="0"/>
      <c r="I1671" s="0"/>
      <c r="J1671" s="247" t="n">
        <f aca="false">$O$3</f>
        <v>1.92</v>
      </c>
      <c r="K1671" s="186"/>
      <c r="L1671" s="242" t="n">
        <v>1</v>
      </c>
      <c r="M1671" s="73"/>
      <c r="N1671" s="243" t="n">
        <f aca="false">(((E1671*J1671)+(E1671*K1671))*L1671)/100*G1671</f>
        <v>1.92</v>
      </c>
      <c r="O1671" s="243"/>
    </row>
    <row r="1672" customFormat="false" ht="12.75" hidden="false" customHeight="false" outlineLevel="0" collapsed="false">
      <c r="A1672" s="30" t="s">
        <v>197</v>
      </c>
      <c r="B1672" s="139" t="s">
        <v>759</v>
      </c>
      <c r="C1672" s="252" t="s">
        <v>778</v>
      </c>
      <c r="D1672" s="160"/>
      <c r="E1672" s="241" t="s">
        <v>452</v>
      </c>
      <c r="F1672" s="160"/>
      <c r="G1672" s="241" t="n">
        <v>100</v>
      </c>
      <c r="H1672" s="0"/>
      <c r="I1672" s="0"/>
      <c r="J1672" s="186" t="n">
        <v>2.2</v>
      </c>
      <c r="K1672" s="186" t="n">
        <v>4</v>
      </c>
      <c r="L1672" s="242" t="n">
        <v>1</v>
      </c>
      <c r="M1672" s="73"/>
      <c r="N1672" s="243" t="n">
        <f aca="false">(((E1672*J1672)+(E1672*K1672))*L1672)/100*G1672</f>
        <v>6.2</v>
      </c>
      <c r="O1672" s="243"/>
    </row>
    <row r="1673" customFormat="false" ht="12.75" hidden="false" customHeight="false" outlineLevel="0" collapsed="false">
      <c r="A1673" s="30" t="s">
        <v>193</v>
      </c>
      <c r="B1673" s="139" t="s">
        <v>460</v>
      </c>
      <c r="C1673" s="244" t="s">
        <v>461</v>
      </c>
      <c r="D1673" s="160"/>
      <c r="E1673" s="245" t="n">
        <v>1</v>
      </c>
      <c r="F1673" s="161"/>
      <c r="G1673" s="245" t="n">
        <v>50</v>
      </c>
      <c r="H1673" s="0"/>
      <c r="I1673" s="0"/>
      <c r="J1673" s="186" t="n">
        <v>1.4</v>
      </c>
      <c r="K1673" s="186" t="n">
        <v>1.4</v>
      </c>
      <c r="L1673" s="242" t="n">
        <v>1</v>
      </c>
      <c r="M1673" s="73"/>
      <c r="N1673" s="243" t="n">
        <f aca="false">(((E1673*J1673)+(E1673*K1673))*L1673)/100*G1673</f>
        <v>1.4</v>
      </c>
      <c r="O1673" s="243"/>
    </row>
    <row r="1674" customFormat="false" ht="12.75" hidden="false" customHeight="false" outlineLevel="0" collapsed="false">
      <c r="A1674" s="30" t="s">
        <v>193</v>
      </c>
      <c r="B1674" s="174" t="s">
        <v>247</v>
      </c>
      <c r="C1674" s="140" t="s">
        <v>447</v>
      </c>
      <c r="D1674" s="410"/>
      <c r="E1674" s="361" t="n">
        <v>1</v>
      </c>
      <c r="F1674" s="361"/>
      <c r="G1674" s="241" t="n">
        <v>100</v>
      </c>
      <c r="H1674" s="0"/>
      <c r="I1674" s="0"/>
      <c r="J1674" s="247" t="n">
        <f aca="false">$O$2</f>
        <v>2.4</v>
      </c>
      <c r="K1674" s="186"/>
      <c r="L1674" s="242" t="n">
        <v>1</v>
      </c>
      <c r="M1674" s="73"/>
      <c r="N1674" s="243" t="n">
        <f aca="false">(((E1674*J1674)+(E1674*K1674))*L1674)/100*G1674</f>
        <v>2.4</v>
      </c>
      <c r="O1674" s="243"/>
    </row>
    <row r="1675" s="200" customFormat="true" ht="12" hidden="false" customHeight="false" outlineLevel="0" collapsed="false">
      <c r="A1675" s="31"/>
      <c r="B1675" s="246" t="s">
        <v>277</v>
      </c>
      <c r="C1675" s="57" t="s">
        <v>278</v>
      </c>
      <c r="D1675" s="160"/>
      <c r="E1675" s="241" t="n">
        <v>1</v>
      </c>
      <c r="F1675" s="160"/>
      <c r="G1675" s="241" t="n">
        <v>100</v>
      </c>
      <c r="J1675" s="247" t="n">
        <f aca="false">$O$4</f>
        <v>3.44</v>
      </c>
      <c r="K1675" s="170"/>
      <c r="L1675" s="137" t="n">
        <v>1</v>
      </c>
      <c r="M1675" s="73"/>
      <c r="N1675" s="73" t="n">
        <f aca="false">(((E1675*J1675)+(E1675*K1675))*L1675)/100*G1675</f>
        <v>3.44</v>
      </c>
      <c r="O1675" s="73"/>
    </row>
    <row r="1676" customFormat="false" ht="12.75" hidden="false" customHeight="false" outlineLevel="0" collapsed="false">
      <c r="A1676" s="30" t="s">
        <v>197</v>
      </c>
      <c r="B1676" s="139" t="s">
        <v>798</v>
      </c>
      <c r="C1676" s="244" t="s">
        <v>921</v>
      </c>
      <c r="D1676" s="161"/>
      <c r="E1676" s="241" t="n">
        <v>1</v>
      </c>
      <c r="F1676" s="160"/>
      <c r="G1676" s="241" t="n">
        <v>80</v>
      </c>
      <c r="H1676" s="0"/>
      <c r="I1676" s="0"/>
      <c r="J1676" s="186" t="n">
        <v>3</v>
      </c>
      <c r="K1676" s="186" t="n">
        <v>3</v>
      </c>
      <c r="L1676" s="242" t="n">
        <v>1</v>
      </c>
      <c r="M1676" s="73"/>
      <c r="N1676" s="243" t="n">
        <f aca="false">(((E1676*J1676)+(E1676*K1676))*L1676)/100*G1676</f>
        <v>4.8</v>
      </c>
      <c r="O1676" s="243"/>
    </row>
    <row r="1677" customFormat="false" ht="12.75" hidden="false" customHeight="false" outlineLevel="0" collapsed="false">
      <c r="A1677" s="30" t="s">
        <v>197</v>
      </c>
      <c r="B1677" s="177" t="s">
        <v>672</v>
      </c>
      <c r="C1677" s="51" t="s">
        <v>772</v>
      </c>
      <c r="D1677" s="160"/>
      <c r="E1677" s="241" t="n">
        <v>3</v>
      </c>
      <c r="F1677" s="160"/>
      <c r="G1677" s="241" t="n">
        <v>50</v>
      </c>
      <c r="H1677" s="0"/>
      <c r="I1677" s="0"/>
      <c r="J1677" s="186" t="n">
        <v>2.5</v>
      </c>
      <c r="K1677" s="186" t="n">
        <v>2</v>
      </c>
      <c r="L1677" s="242" t="n">
        <v>1</v>
      </c>
      <c r="M1677" s="73"/>
      <c r="N1677" s="243" t="n">
        <f aca="false">(((E1677*J1677)+(E1677*K1677))*L1677)/100*G1677</f>
        <v>6.75</v>
      </c>
      <c r="O1677" s="243"/>
    </row>
    <row r="1678" customFormat="false" ht="12.75" hidden="false" customHeight="false" outlineLevel="0" collapsed="false">
      <c r="A1678" s="30" t="s">
        <v>197</v>
      </c>
      <c r="B1678" s="196" t="s">
        <v>757</v>
      </c>
      <c r="C1678" s="252" t="s">
        <v>758</v>
      </c>
      <c r="D1678" s="161"/>
      <c r="E1678" s="241" t="n">
        <v>1</v>
      </c>
      <c r="F1678" s="160"/>
      <c r="G1678" s="241" t="n">
        <v>20</v>
      </c>
      <c r="H1678" s="0"/>
      <c r="I1678" s="0"/>
      <c r="J1678" s="186" t="n">
        <v>1</v>
      </c>
      <c r="K1678" s="186" t="n">
        <v>2</v>
      </c>
      <c r="L1678" s="242" t="n">
        <v>1</v>
      </c>
      <c r="M1678" s="73"/>
      <c r="N1678" s="243" t="n">
        <f aca="false">(((E1678*J1678)+(E1678*K1678))*L1678)/100*G1678</f>
        <v>0.6</v>
      </c>
      <c r="O1678" s="243"/>
    </row>
    <row r="1679" customFormat="false" ht="24" hidden="false" customHeight="false" outlineLevel="0" collapsed="false">
      <c r="A1679" s="31"/>
      <c r="B1679" s="308" t="s">
        <v>605</v>
      </c>
      <c r="C1679" s="310" t="s">
        <v>606</v>
      </c>
      <c r="D1679" s="161"/>
      <c r="E1679" s="241" t="n">
        <v>1</v>
      </c>
      <c r="F1679" s="160"/>
      <c r="G1679" s="241" t="n">
        <v>20</v>
      </c>
      <c r="H1679" s="0"/>
      <c r="I1679" s="0"/>
      <c r="J1679" s="186" t="n">
        <v>8</v>
      </c>
      <c r="K1679" s="186" t="n">
        <v>6</v>
      </c>
      <c r="L1679" s="242" t="n">
        <v>1</v>
      </c>
      <c r="M1679" s="73"/>
      <c r="N1679" s="243" t="n">
        <f aca="false">(((E1679*J1679)+(E1679*K1679))*L1679)/100*G1679</f>
        <v>2.8</v>
      </c>
      <c r="O1679" s="243"/>
    </row>
    <row r="1680" customFormat="false" ht="12.75" hidden="false" customHeight="false" outlineLevel="0" collapsed="false">
      <c r="A1680" s="30" t="s">
        <v>197</v>
      </c>
      <c r="B1680" s="177" t="s">
        <v>775</v>
      </c>
      <c r="C1680" s="44" t="s">
        <v>922</v>
      </c>
      <c r="D1680" s="361"/>
      <c r="E1680" s="353" t="s">
        <v>452</v>
      </c>
      <c r="F1680" s="353"/>
      <c r="G1680" s="245" t="n">
        <v>20</v>
      </c>
      <c r="H1680" s="0"/>
      <c r="I1680" s="0"/>
      <c r="J1680" s="186" t="n">
        <v>0.6</v>
      </c>
      <c r="K1680" s="186" t="n">
        <v>0.5</v>
      </c>
      <c r="L1680" s="242" t="n">
        <v>1</v>
      </c>
      <c r="M1680" s="73"/>
      <c r="N1680" s="243" t="n">
        <f aca="false">(((E1680*J1680)+(E1680*K1680))*L1680)/100*G1680</f>
        <v>0.22</v>
      </c>
      <c r="O1680" s="243"/>
    </row>
    <row r="1681" customFormat="false" ht="12.75" hidden="false" customHeight="false" outlineLevel="0" collapsed="false">
      <c r="A1681" s="30" t="s">
        <v>193</v>
      </c>
      <c r="B1681" s="139" t="s">
        <v>609</v>
      </c>
      <c r="C1681" s="252" t="s">
        <v>610</v>
      </c>
      <c r="D1681" s="161"/>
      <c r="E1681" s="245" t="n">
        <v>1</v>
      </c>
      <c r="F1681" s="161"/>
      <c r="G1681" s="245" t="n">
        <v>15</v>
      </c>
      <c r="H1681" s="0"/>
      <c r="I1681" s="0"/>
      <c r="J1681" s="186" t="n">
        <v>1.5</v>
      </c>
      <c r="K1681" s="186" t="n">
        <v>1.5</v>
      </c>
      <c r="L1681" s="242" t="n">
        <v>1</v>
      </c>
      <c r="M1681" s="73"/>
      <c r="N1681" s="243" t="n">
        <f aca="false">(((E1681*J1681)+(E1681*K1681))*L1681)/100*G1681</f>
        <v>0.45</v>
      </c>
      <c r="O1681" s="243"/>
    </row>
    <row r="1682" customFormat="false" ht="12.75" hidden="false" customHeight="false" outlineLevel="0" collapsed="false">
      <c r="A1682" s="30" t="s">
        <v>197</v>
      </c>
      <c r="B1682" s="139" t="s">
        <v>794</v>
      </c>
      <c r="C1682" s="185" t="s">
        <v>795</v>
      </c>
      <c r="D1682" s="353"/>
      <c r="E1682" s="241" t="n">
        <v>1</v>
      </c>
      <c r="F1682" s="160"/>
      <c r="G1682" s="241" t="n">
        <v>10</v>
      </c>
      <c r="H1682" s="0"/>
      <c r="I1682" s="0"/>
      <c r="J1682" s="186" t="n">
        <v>1.5</v>
      </c>
      <c r="K1682" s="186" t="n">
        <v>1</v>
      </c>
      <c r="L1682" s="242" t="n">
        <v>1</v>
      </c>
      <c r="M1682" s="73"/>
      <c r="N1682" s="243" t="n">
        <f aca="false">(((E1682*J1682)+(E1682*K1682))*L1682)/100*G1682</f>
        <v>0.25</v>
      </c>
      <c r="O1682" s="243"/>
    </row>
    <row r="1683" customFormat="false" ht="12.75" hidden="false" customHeight="false" outlineLevel="0" collapsed="false">
      <c r="A1683" s="31"/>
      <c r="B1683" s="291"/>
      <c r="C1683" s="411" t="s">
        <v>480</v>
      </c>
      <c r="D1683" s="353"/>
      <c r="E1683" s="245"/>
      <c r="F1683" s="161"/>
      <c r="G1683" s="245"/>
      <c r="H1683" s="0"/>
      <c r="I1683" s="0"/>
      <c r="J1683" s="0"/>
      <c r="K1683" s="0"/>
      <c r="L1683" s="0"/>
      <c r="M1683" s="0"/>
      <c r="N1683" s="0"/>
      <c r="O1683" s="36"/>
    </row>
    <row r="1684" customFormat="false" ht="12.75" hidden="false" customHeight="false" outlineLevel="0" collapsed="false">
      <c r="A1684" s="31"/>
      <c r="B1684" s="294"/>
      <c r="C1684" s="252" t="s">
        <v>485</v>
      </c>
      <c r="D1684" s="160"/>
      <c r="E1684" s="245" t="s">
        <v>482</v>
      </c>
      <c r="F1684" s="245"/>
      <c r="G1684" s="245" t="n">
        <v>100</v>
      </c>
      <c r="H1684" s="0"/>
      <c r="I1684" s="0"/>
      <c r="J1684" s="0"/>
      <c r="K1684" s="0"/>
      <c r="L1684" s="0"/>
      <c r="M1684" s="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12.75" hidden="false" customHeight="false" outlineLevel="0" collapsed="false">
      <c r="A1685" s="31"/>
      <c r="B1685" s="294"/>
      <c r="C1685" s="252" t="s">
        <v>486</v>
      </c>
      <c r="D1685" s="160"/>
      <c r="E1685" s="245" t="s">
        <v>482</v>
      </c>
      <c r="F1685" s="245"/>
      <c r="G1685" s="245" t="n">
        <v>100</v>
      </c>
      <c r="H1685" s="0"/>
      <c r="I1685" s="0"/>
      <c r="J1685" s="0"/>
      <c r="K1685" s="0"/>
      <c r="L1685" s="0"/>
      <c r="M1685" s="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12.75" hidden="false" customHeight="false" outlineLevel="0" collapsed="false">
      <c r="A1686" s="31"/>
      <c r="B1686" s="294"/>
      <c r="C1686" s="162" t="s">
        <v>489</v>
      </c>
      <c r="D1686" s="241"/>
      <c r="E1686" s="161" t="s">
        <v>482</v>
      </c>
      <c r="F1686" s="245"/>
      <c r="G1686" s="245" t="n">
        <v>100</v>
      </c>
      <c r="H1686" s="0"/>
      <c r="I1686" s="0"/>
      <c r="J1686" s="0"/>
      <c r="K1686" s="0"/>
      <c r="L1686" s="0"/>
      <c r="M1686" s="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  <c r="CC1686" s="0"/>
      <c r="CD1686" s="0"/>
      <c r="CE1686" s="0"/>
      <c r="CF1686" s="0"/>
      <c r="CG1686" s="0"/>
      <c r="CH1686" s="0"/>
      <c r="CI1686" s="0"/>
      <c r="CJ1686" s="0"/>
      <c r="CK1686" s="0"/>
      <c r="CL1686" s="0"/>
      <c r="CM1686" s="0"/>
      <c r="CN1686" s="0"/>
      <c r="CO1686" s="0"/>
      <c r="CP1686" s="0"/>
      <c r="CQ1686" s="0"/>
      <c r="CR1686" s="0"/>
      <c r="CS1686" s="0"/>
      <c r="CT1686" s="0"/>
      <c r="CU1686" s="0"/>
      <c r="CV1686" s="0"/>
      <c r="CW1686" s="0"/>
      <c r="CX1686" s="0"/>
      <c r="CY1686" s="0"/>
      <c r="CZ1686" s="0"/>
      <c r="DA1686" s="0"/>
      <c r="DB1686" s="0"/>
      <c r="DC1686" s="0"/>
      <c r="DD1686" s="0"/>
      <c r="DE1686" s="0"/>
      <c r="DF1686" s="0"/>
      <c r="DG1686" s="0"/>
      <c r="DH1686" s="0"/>
      <c r="DI1686" s="0"/>
      <c r="DJ1686" s="0"/>
      <c r="DK1686" s="0"/>
      <c r="DL1686" s="0"/>
      <c r="DM1686" s="0"/>
      <c r="DN1686" s="0"/>
      <c r="DO1686" s="0"/>
      <c r="DP1686" s="0"/>
      <c r="DQ1686" s="0"/>
      <c r="DR1686" s="0"/>
      <c r="DS1686" s="0"/>
      <c r="DT1686" s="0"/>
      <c r="DU1686" s="0"/>
      <c r="DV1686" s="0"/>
      <c r="DW1686" s="0"/>
      <c r="DX1686" s="0"/>
      <c r="DY1686" s="0"/>
      <c r="DZ1686" s="0"/>
      <c r="EA1686" s="0"/>
      <c r="EB1686" s="0"/>
      <c r="EC1686" s="0"/>
      <c r="ED1686" s="0"/>
      <c r="EE1686" s="0"/>
      <c r="EF1686" s="0"/>
      <c r="EG1686" s="0"/>
      <c r="EH1686" s="0"/>
      <c r="EI1686" s="0"/>
      <c r="EJ1686" s="0"/>
      <c r="EK1686" s="0"/>
      <c r="EL1686" s="0"/>
      <c r="EM1686" s="0"/>
      <c r="EN1686" s="0"/>
      <c r="EO1686" s="0"/>
      <c r="EP1686" s="0"/>
      <c r="EQ1686" s="0"/>
      <c r="ER1686" s="0"/>
      <c r="ES1686" s="0"/>
      <c r="ET1686" s="0"/>
      <c r="EU1686" s="0"/>
      <c r="EV1686" s="0"/>
      <c r="EW1686" s="0"/>
      <c r="EX1686" s="0"/>
      <c r="EY1686" s="0"/>
      <c r="EZ1686" s="0"/>
      <c r="FA1686" s="0"/>
      <c r="FB1686" s="0"/>
      <c r="FC1686" s="0"/>
      <c r="FD1686" s="0"/>
      <c r="FE1686" s="0"/>
      <c r="FF1686" s="0"/>
      <c r="FG1686" s="0"/>
      <c r="FH1686" s="0"/>
      <c r="FI1686" s="0"/>
      <c r="FJ1686" s="0"/>
      <c r="FK1686" s="0"/>
      <c r="FL1686" s="0"/>
      <c r="FM1686" s="0"/>
      <c r="FN1686" s="0"/>
      <c r="FO1686" s="0"/>
      <c r="FP1686" s="0"/>
      <c r="FQ1686" s="0"/>
      <c r="FR1686" s="0"/>
      <c r="FS1686" s="0"/>
      <c r="FT1686" s="0"/>
      <c r="FU1686" s="0"/>
      <c r="FV1686" s="0"/>
      <c r="FW1686" s="0"/>
      <c r="FX1686" s="0"/>
      <c r="FY1686" s="0"/>
      <c r="FZ1686" s="0"/>
      <c r="GA1686" s="0"/>
      <c r="GB1686" s="0"/>
      <c r="GC1686" s="0"/>
      <c r="GD1686" s="0"/>
      <c r="GE1686" s="0"/>
      <c r="GF1686" s="0"/>
      <c r="GG1686" s="0"/>
      <c r="GH1686" s="0"/>
      <c r="GI1686" s="0"/>
      <c r="GJ1686" s="0"/>
      <c r="GK1686" s="0"/>
      <c r="GL1686" s="0"/>
      <c r="GM1686" s="0"/>
      <c r="GN1686" s="0"/>
      <c r="GO1686" s="0"/>
      <c r="GP1686" s="0"/>
      <c r="GQ1686" s="0"/>
      <c r="GR1686" s="0"/>
      <c r="GS1686" s="0"/>
      <c r="GT1686" s="0"/>
      <c r="GU1686" s="0"/>
      <c r="GV1686" s="0"/>
      <c r="GW1686" s="0"/>
      <c r="GX1686" s="0"/>
      <c r="GY1686" s="0"/>
      <c r="GZ1686" s="0"/>
      <c r="HA1686" s="0"/>
      <c r="HB1686" s="0"/>
      <c r="HC1686" s="0"/>
      <c r="HD1686" s="0"/>
      <c r="HE1686" s="0"/>
      <c r="HF1686" s="0"/>
      <c r="HG1686" s="0"/>
      <c r="HH1686" s="0"/>
      <c r="HI1686" s="0"/>
      <c r="HJ1686" s="0"/>
      <c r="HK1686" s="0"/>
      <c r="HL1686" s="0"/>
      <c r="HM1686" s="0"/>
      <c r="HN1686" s="0"/>
      <c r="HO1686" s="0"/>
      <c r="HP1686" s="0"/>
      <c r="HQ1686" s="0"/>
      <c r="HR1686" s="0"/>
      <c r="HS1686" s="0"/>
      <c r="HT1686" s="0"/>
      <c r="HU1686" s="0"/>
      <c r="HV1686" s="0"/>
      <c r="HW1686" s="0"/>
      <c r="HX1686" s="0"/>
      <c r="HY1686" s="0"/>
      <c r="HZ1686" s="0"/>
      <c r="IA1686" s="0"/>
      <c r="IB1686" s="0"/>
      <c r="IC1686" s="0"/>
      <c r="ID1686" s="0"/>
      <c r="IE1686" s="0"/>
      <c r="IF1686" s="0"/>
      <c r="IG1686" s="0"/>
      <c r="IH1686" s="0"/>
      <c r="II1686" s="0"/>
      <c r="IJ1686" s="0"/>
      <c r="IK1686" s="0"/>
      <c r="IL1686" s="0"/>
      <c r="IM1686" s="0"/>
      <c r="IN1686" s="0"/>
      <c r="IO1686" s="0"/>
      <c r="IP1686" s="0"/>
      <c r="IQ1686" s="0"/>
      <c r="IR1686" s="0"/>
      <c r="IS1686" s="0"/>
      <c r="IT1686" s="0"/>
      <c r="IU1686" s="0"/>
      <c r="IV1686" s="0"/>
      <c r="IW1686" s="0"/>
    </row>
    <row r="1687" customFormat="false" ht="12.75" hidden="false" customHeight="false" outlineLevel="0" collapsed="false">
      <c r="A1687" s="31"/>
      <c r="B1687" s="291"/>
      <c r="C1687" s="326" t="s">
        <v>481</v>
      </c>
      <c r="D1687" s="353"/>
      <c r="E1687" s="245" t="s">
        <v>482</v>
      </c>
      <c r="F1687" s="161"/>
      <c r="G1687" s="245" t="n">
        <v>100</v>
      </c>
      <c r="H1687" s="0"/>
      <c r="I1687" s="0"/>
      <c r="J1687" s="0"/>
      <c r="K1687" s="0"/>
      <c r="L1687" s="0"/>
      <c r="M1687" s="0"/>
      <c r="N1687" s="0"/>
      <c r="O1687" s="36"/>
    </row>
    <row r="1688" customFormat="false" ht="12.75" hidden="false" customHeight="false" outlineLevel="0" collapsed="false">
      <c r="A1688" s="31"/>
      <c r="B1688" s="291"/>
      <c r="C1688" s="162" t="s">
        <v>697</v>
      </c>
      <c r="D1688" s="86"/>
      <c r="E1688" s="245" t="s">
        <v>482</v>
      </c>
      <c r="F1688" s="161"/>
      <c r="G1688" s="245" t="n">
        <v>100</v>
      </c>
      <c r="H1688" s="0"/>
      <c r="I1688" s="0"/>
      <c r="J1688" s="0"/>
      <c r="K1688" s="0"/>
      <c r="L1688" s="0"/>
      <c r="M1688" s="0"/>
      <c r="N1688" s="0"/>
      <c r="O1688" s="36"/>
    </row>
    <row r="1689" customFormat="false" ht="24" hidden="false" customHeight="false" outlineLevel="0" collapsed="false">
      <c r="A1689" s="31"/>
      <c r="B1689" s="177"/>
      <c r="C1689" s="162" t="s">
        <v>923</v>
      </c>
      <c r="D1689" s="353"/>
      <c r="E1689" s="245" t="s">
        <v>482</v>
      </c>
      <c r="F1689" s="161"/>
      <c r="G1689" s="245" t="n">
        <v>100</v>
      </c>
      <c r="H1689" s="0"/>
      <c r="I1689" s="0"/>
      <c r="J1689" s="0"/>
      <c r="K1689" s="0"/>
      <c r="L1689" s="0"/>
      <c r="M1689" s="0"/>
      <c r="N1689" s="0"/>
      <c r="O1689" s="36"/>
    </row>
    <row r="1690" customFormat="false" ht="12.75" hidden="false" customHeight="false" outlineLevel="0" collapsed="false">
      <c r="A1690" s="31"/>
      <c r="B1690" s="256"/>
      <c r="C1690" s="162" t="s">
        <v>616</v>
      </c>
      <c r="D1690" s="353"/>
      <c r="E1690" s="245" t="s">
        <v>482</v>
      </c>
      <c r="F1690" s="161"/>
      <c r="G1690" s="245" t="n">
        <v>100</v>
      </c>
      <c r="H1690" s="0"/>
      <c r="I1690" s="0"/>
      <c r="J1690" s="0"/>
      <c r="K1690" s="0"/>
      <c r="L1690" s="0"/>
      <c r="M1690" s="0"/>
      <c r="N1690" s="0"/>
      <c r="O1690" s="36"/>
    </row>
    <row r="1691" customFormat="false" ht="12.75" hidden="false" customHeight="false" outlineLevel="0" collapsed="false">
      <c r="A1691" s="31"/>
      <c r="B1691" s="256"/>
      <c r="C1691" s="350" t="s">
        <v>493</v>
      </c>
      <c r="D1691" s="353"/>
      <c r="E1691" s="245"/>
      <c r="F1691" s="161"/>
      <c r="G1691" s="245"/>
      <c r="H1691" s="0"/>
      <c r="I1691" s="0"/>
      <c r="J1691" s="0"/>
      <c r="K1691" s="0"/>
      <c r="L1691" s="0"/>
      <c r="M1691" s="0"/>
      <c r="N1691" s="0"/>
      <c r="O1691" s="36"/>
    </row>
    <row r="1692" customFormat="false" ht="12.75" hidden="false" customHeight="false" outlineLevel="0" collapsed="false">
      <c r="A1692" s="30" t="s">
        <v>193</v>
      </c>
      <c r="B1692" s="174" t="s">
        <v>494</v>
      </c>
      <c r="C1692" s="323" t="s">
        <v>495</v>
      </c>
      <c r="D1692" s="353"/>
      <c r="E1692" s="245" t="n">
        <v>1</v>
      </c>
      <c r="F1692" s="161"/>
      <c r="G1692" s="245" t="n">
        <v>100</v>
      </c>
      <c r="H1692" s="0"/>
      <c r="I1692" s="0"/>
      <c r="J1692" s="258" t="n">
        <f aca="false">$O$6</f>
        <v>11.635</v>
      </c>
      <c r="K1692" s="170"/>
      <c r="L1692" s="137" t="n">
        <v>1</v>
      </c>
      <c r="M1692" s="73"/>
      <c r="N1692" s="243" t="n">
        <f aca="false">(((E1692*J1692)+(E1692*K1692))*L1692)/100*G1692</f>
        <v>11.635</v>
      </c>
      <c r="O1692" s="243"/>
    </row>
    <row r="1693" customFormat="false" ht="12.75" hidden="false" customHeight="false" outlineLevel="0" collapsed="false">
      <c r="A1693" s="30" t="s">
        <v>193</v>
      </c>
      <c r="B1693" s="139" t="s">
        <v>342</v>
      </c>
      <c r="C1693" s="250" t="s">
        <v>496</v>
      </c>
      <c r="D1693" s="160"/>
      <c r="E1693" s="241" t="n">
        <v>1</v>
      </c>
      <c r="F1693" s="160"/>
      <c r="G1693" s="241" t="n">
        <v>100</v>
      </c>
      <c r="H1693" s="0"/>
      <c r="I1693" s="0"/>
      <c r="J1693" s="247" t="n">
        <f aca="false">$O$7</f>
        <v>6.8</v>
      </c>
      <c r="K1693" s="186"/>
      <c r="L1693" s="242" t="n">
        <v>1</v>
      </c>
      <c r="M1693" s="73"/>
      <c r="N1693" s="243" t="n">
        <f aca="false">(((E1693*J1693)+(E1693*K1693))*L1693)/100*G1693</f>
        <v>6.8</v>
      </c>
      <c r="O1693" s="243"/>
    </row>
    <row r="1694" customFormat="false" ht="12.75" hidden="false" customHeight="false" outlineLevel="0" collapsed="false">
      <c r="A1694" s="30" t="s">
        <v>193</v>
      </c>
      <c r="B1694" s="174" t="s">
        <v>388</v>
      </c>
      <c r="C1694" s="140" t="s">
        <v>497</v>
      </c>
      <c r="D1694" s="353"/>
      <c r="E1694" s="245" t="n">
        <v>1</v>
      </c>
      <c r="F1694" s="161"/>
      <c r="G1694" s="245" t="n">
        <v>100</v>
      </c>
      <c r="H1694" s="0"/>
      <c r="I1694" s="0"/>
      <c r="J1694" s="247" t="n">
        <f aca="false">$O$8</f>
        <v>6</v>
      </c>
      <c r="K1694" s="145"/>
      <c r="L1694" s="137" t="n">
        <v>1</v>
      </c>
      <c r="M1694" s="73"/>
      <c r="N1694" s="243" t="n">
        <f aca="false">(((E1694*J1694)+(E1694*K1694))*L1694)/100*G1694</f>
        <v>6</v>
      </c>
      <c r="O1694" s="243"/>
    </row>
    <row r="1695" customFormat="false" ht="12" hidden="false" customHeight="true" outlineLevel="0" collapsed="false">
      <c r="A1695" s="31"/>
      <c r="B1695" s="127"/>
      <c r="C1695" s="412" t="s">
        <v>498</v>
      </c>
      <c r="D1695" s="353"/>
      <c r="E1695" s="245"/>
      <c r="F1695" s="161"/>
      <c r="G1695" s="245"/>
      <c r="H1695" s="0"/>
      <c r="I1695" s="0"/>
      <c r="J1695" s="0"/>
      <c r="K1695" s="0"/>
      <c r="L1695" s="0"/>
      <c r="M1695" s="0"/>
      <c r="N1695" s="0"/>
      <c r="O1695" s="36"/>
    </row>
    <row r="1696" customFormat="false" ht="12.75" hidden="false" customHeight="false" outlineLevel="0" collapsed="false">
      <c r="A1696" s="30" t="s">
        <v>197</v>
      </c>
      <c r="B1696" s="139" t="s">
        <v>924</v>
      </c>
      <c r="C1696" s="185" t="s">
        <v>925</v>
      </c>
      <c r="D1696" s="361"/>
      <c r="E1696" s="241" t="n">
        <v>1</v>
      </c>
      <c r="F1696" s="160"/>
      <c r="G1696" s="241" t="n">
        <v>100</v>
      </c>
      <c r="H1696" s="0"/>
      <c r="I1696" s="0"/>
      <c r="J1696" s="186" t="n">
        <v>3</v>
      </c>
      <c r="K1696" s="186" t="n">
        <v>5</v>
      </c>
      <c r="L1696" s="242" t="n">
        <v>1</v>
      </c>
      <c r="M1696" s="73"/>
      <c r="N1696" s="243" t="n">
        <f aca="false">(((E1696*J1696)+(E1696*K1696))*L1696)/100*G1696</f>
        <v>8</v>
      </c>
      <c r="O1696" s="243"/>
    </row>
    <row r="1697" customFormat="false" ht="12.75" hidden="false" customHeight="false" outlineLevel="0" collapsed="false">
      <c r="A1697" s="30" t="s">
        <v>197</v>
      </c>
      <c r="B1697" s="139" t="s">
        <v>926</v>
      </c>
      <c r="C1697" s="384" t="s">
        <v>927</v>
      </c>
      <c r="D1697" s="353"/>
      <c r="E1697" s="241" t="n">
        <v>1</v>
      </c>
      <c r="F1697" s="161"/>
      <c r="G1697" s="245" t="n">
        <v>30</v>
      </c>
      <c r="H1697" s="0"/>
      <c r="I1697" s="0"/>
      <c r="J1697" s="186" t="n">
        <v>30</v>
      </c>
      <c r="K1697" s="186" t="n">
        <v>20</v>
      </c>
      <c r="L1697" s="242" t="n">
        <v>1</v>
      </c>
      <c r="M1697" s="73"/>
      <c r="N1697" s="243" t="n">
        <f aca="false">(((E1697*J1697)+(E1697*K1697))*L1697)/100*G1697</f>
        <v>15</v>
      </c>
      <c r="O1697" s="243"/>
    </row>
    <row r="1698" customFormat="false" ht="12.75" hidden="false" customHeight="false" outlineLevel="0" collapsed="false">
      <c r="A1698" s="30" t="s">
        <v>197</v>
      </c>
      <c r="B1698" s="130" t="s">
        <v>928</v>
      </c>
      <c r="C1698" s="250" t="s">
        <v>929</v>
      </c>
      <c r="D1698" s="353"/>
      <c r="E1698" s="241" t="n">
        <v>1</v>
      </c>
      <c r="F1698" s="161"/>
      <c r="G1698" s="245" t="n">
        <v>1</v>
      </c>
      <c r="H1698" s="0"/>
      <c r="I1698" s="0"/>
      <c r="J1698" s="186" t="n">
        <v>12</v>
      </c>
      <c r="K1698" s="186" t="n">
        <v>9</v>
      </c>
      <c r="L1698" s="242" t="n">
        <v>1</v>
      </c>
      <c r="M1698" s="73"/>
      <c r="N1698" s="243" t="n">
        <f aca="false">(((E1698*J1698)+(E1698*K1698))*L1698)/100*G1698</f>
        <v>0.21</v>
      </c>
      <c r="O1698" s="243"/>
    </row>
    <row r="1699" customFormat="false" ht="12.75" hidden="false" customHeight="false" outlineLevel="0" collapsed="false">
      <c r="A1699" s="31"/>
      <c r="B1699" s="127"/>
      <c r="C1699" s="413" t="s">
        <v>505</v>
      </c>
      <c r="D1699" s="361"/>
      <c r="E1699" s="241"/>
      <c r="F1699" s="160"/>
      <c r="G1699" s="241"/>
      <c r="H1699" s="0"/>
      <c r="I1699" s="0"/>
      <c r="J1699" s="0"/>
      <c r="K1699" s="0"/>
      <c r="L1699" s="0"/>
      <c r="M1699" s="0"/>
      <c r="N1699" s="0"/>
      <c r="O1699" s="36"/>
    </row>
    <row r="1700" customFormat="false" ht="12.75" hidden="false" customHeight="false" outlineLevel="0" collapsed="false">
      <c r="A1700" s="30" t="s">
        <v>197</v>
      </c>
      <c r="B1700" s="130" t="s">
        <v>506</v>
      </c>
      <c r="C1700" s="250" t="s">
        <v>930</v>
      </c>
      <c r="D1700" s="361"/>
      <c r="E1700" s="241" t="n">
        <v>5</v>
      </c>
      <c r="F1700" s="160"/>
      <c r="G1700" s="241" t="n">
        <v>30</v>
      </c>
      <c r="H1700" s="0"/>
      <c r="I1700" s="0"/>
      <c r="J1700" s="186" t="n">
        <v>1</v>
      </c>
      <c r="K1700" s="186" t="n">
        <v>3</v>
      </c>
      <c r="L1700" s="242" t="n">
        <v>1</v>
      </c>
      <c r="M1700" s="73"/>
      <c r="N1700" s="243" t="n">
        <f aca="false">(((E1700*J1700)+(E1700*K1700))*L1700)/100*G1700</f>
        <v>6</v>
      </c>
      <c r="O1700" s="243"/>
    </row>
    <row r="1701" customFormat="false" ht="12.75" hidden="false" customHeight="false" outlineLevel="0" collapsed="false">
      <c r="A1701" s="30" t="s">
        <v>197</v>
      </c>
      <c r="B1701" s="303" t="s">
        <v>806</v>
      </c>
      <c r="C1701" s="50" t="s">
        <v>807</v>
      </c>
      <c r="D1701" s="353"/>
      <c r="E1701" s="245" t="n">
        <v>8</v>
      </c>
      <c r="F1701" s="161"/>
      <c r="G1701" s="245" t="n">
        <v>50</v>
      </c>
      <c r="H1701" s="0"/>
      <c r="I1701" s="0"/>
      <c r="J1701" s="145" t="n">
        <v>0</v>
      </c>
      <c r="K1701" s="145" t="n">
        <v>0.7</v>
      </c>
      <c r="L1701" s="242" t="n">
        <v>1</v>
      </c>
      <c r="M1701" s="73"/>
      <c r="N1701" s="243" t="n">
        <f aca="false">(((E1701*J1701)+(E1701*K1701))*L1701)/100*G1701</f>
        <v>2.8</v>
      </c>
      <c r="O1701" s="243"/>
    </row>
    <row r="1702" customFormat="false" ht="12.75" hidden="false" customHeight="false" outlineLevel="0" collapsed="false">
      <c r="A1702" s="31"/>
      <c r="B1702" s="139"/>
      <c r="C1702" s="250" t="s">
        <v>513</v>
      </c>
      <c r="D1702" s="160"/>
      <c r="E1702" s="241" t="n">
        <v>10</v>
      </c>
      <c r="F1702" s="160"/>
      <c r="G1702" s="241" t="n">
        <v>100</v>
      </c>
      <c r="H1702" s="0"/>
      <c r="I1702" s="0"/>
      <c r="J1702" s="145"/>
      <c r="K1702" s="145" t="n">
        <v>12</v>
      </c>
      <c r="L1702" s="242" t="n">
        <v>1</v>
      </c>
      <c r="M1702" s="73"/>
      <c r="N1702" s="243" t="n">
        <f aca="false">(((E1702*J1702)+(E1702*K1702))*L1702)/100*G1702</f>
        <v>120</v>
      </c>
      <c r="O1702" s="243"/>
    </row>
    <row r="1703" customFormat="false" ht="12.75" hidden="false" customHeight="false" outlineLevel="0" collapsed="false">
      <c r="A1703" s="31"/>
      <c r="B1703" s="177"/>
      <c r="C1703" s="347" t="s">
        <v>514</v>
      </c>
      <c r="D1703" s="353"/>
      <c r="E1703" s="245"/>
      <c r="F1703" s="161"/>
      <c r="G1703" s="245"/>
      <c r="H1703" s="0"/>
      <c r="I1703" s="0"/>
      <c r="J1703" s="0"/>
      <c r="K1703" s="0"/>
      <c r="L1703" s="0"/>
      <c r="M1703" s="0"/>
      <c r="N1703" s="0"/>
      <c r="O1703" s="36"/>
    </row>
    <row r="1704" customFormat="false" ht="24" hidden="false" customHeight="false" outlineLevel="0" collapsed="false">
      <c r="A1704" s="31"/>
      <c r="B1704" s="196"/>
      <c r="C1704" s="341" t="s">
        <v>931</v>
      </c>
      <c r="D1704" s="360"/>
      <c r="E1704" s="262"/>
      <c r="F1704" s="162"/>
      <c r="G1704" s="245"/>
      <c r="H1704" s="0"/>
      <c r="I1704" s="0"/>
      <c r="J1704" s="0"/>
      <c r="K1704" s="0"/>
      <c r="L1704" s="0"/>
      <c r="M1704" s="0"/>
      <c r="N1704" s="0"/>
      <c r="O1704" s="36"/>
    </row>
    <row r="1705" customFormat="false" ht="12.75" hidden="false" customHeight="false" outlineLevel="0" collapsed="false">
      <c r="A1705" s="31"/>
      <c r="B1705" s="196"/>
      <c r="C1705" s="374" t="s">
        <v>516</v>
      </c>
      <c r="D1705" s="360"/>
      <c r="E1705" s="262"/>
      <c r="F1705" s="162"/>
      <c r="G1705" s="245"/>
      <c r="H1705" s="0"/>
      <c r="I1705" s="0"/>
      <c r="J1705" s="0"/>
      <c r="K1705" s="0"/>
      <c r="L1705" s="0"/>
      <c r="M1705" s="0"/>
      <c r="N1705" s="0"/>
      <c r="O1705" s="36"/>
    </row>
    <row r="1706" customFormat="false" ht="47.25" hidden="false" customHeight="true" outlineLevel="0" collapsed="false">
      <c r="A1706" s="31"/>
      <c r="B1706" s="196"/>
      <c r="C1706" s="343" t="s">
        <v>932</v>
      </c>
      <c r="D1706" s="360"/>
      <c r="E1706" s="262"/>
      <c r="F1706" s="162"/>
      <c r="G1706" s="245"/>
      <c r="H1706" s="0"/>
      <c r="I1706" s="0"/>
      <c r="J1706" s="0"/>
      <c r="K1706" s="0"/>
      <c r="L1706" s="0"/>
      <c r="M1706" s="0"/>
      <c r="N1706" s="0"/>
      <c r="O1706" s="36"/>
    </row>
    <row r="1707" customFormat="false" ht="12.75" hidden="false" customHeight="false" outlineLevel="0" collapsed="false">
      <c r="A1707" s="31"/>
      <c r="B1707" s="196"/>
      <c r="C1707" s="263" t="s">
        <v>519</v>
      </c>
      <c r="D1707" s="162"/>
      <c r="E1707" s="262"/>
      <c r="F1707" s="162"/>
      <c r="G1707" s="245"/>
      <c r="H1707" s="0"/>
      <c r="I1707" s="0"/>
      <c r="J1707" s="0"/>
      <c r="K1707" s="0"/>
      <c r="L1707" s="0"/>
      <c r="M1707" s="0"/>
      <c r="N1707" s="0"/>
      <c r="O1707" s="36"/>
    </row>
    <row r="1708" customFormat="false" ht="60" hidden="false" customHeight="false" outlineLevel="0" collapsed="false">
      <c r="A1708" s="31"/>
      <c r="B1708" s="196"/>
      <c r="C1708" s="295" t="s">
        <v>933</v>
      </c>
      <c r="D1708" s="162"/>
      <c r="E1708" s="262"/>
      <c r="F1708" s="162"/>
      <c r="G1708" s="245"/>
      <c r="H1708" s="179"/>
      <c r="I1708" s="266" t="s">
        <v>522</v>
      </c>
      <c r="J1708" s="132"/>
      <c r="K1708" s="132"/>
      <c r="L1708" s="267"/>
      <c r="M1708" s="63"/>
      <c r="N1708" s="63"/>
      <c r="O1708" s="63"/>
    </row>
    <row r="1709" customFormat="false" ht="12" hidden="false" customHeight="false" outlineLevel="0" collapsed="false">
      <c r="A1709" s="31"/>
      <c r="B1709" s="196"/>
      <c r="C1709" s="295"/>
      <c r="D1709" s="162"/>
      <c r="E1709" s="262"/>
      <c r="F1709" s="162"/>
      <c r="G1709" s="245"/>
      <c r="H1709" s="179"/>
      <c r="I1709" s="268" t="s">
        <v>523</v>
      </c>
      <c r="J1709" s="132"/>
      <c r="K1709" s="132"/>
      <c r="L1709" s="269"/>
      <c r="M1709" s="270"/>
      <c r="N1709" s="243" t="n">
        <f aca="false">SUM(N1668:N1703)</f>
        <v>218.875</v>
      </c>
      <c r="O1709" s="243"/>
    </row>
    <row r="1710" customFormat="false" ht="12" hidden="false" customHeight="false" outlineLevel="0" collapsed="false">
      <c r="A1710" s="31"/>
      <c r="B1710" s="196"/>
      <c r="C1710" s="271" t="s">
        <v>524</v>
      </c>
      <c r="D1710" s="239" t="s">
        <v>434</v>
      </c>
      <c r="E1710" s="262"/>
      <c r="F1710" s="162"/>
      <c r="G1710" s="245"/>
      <c r="H1710" s="179"/>
      <c r="I1710" s="268" t="s">
        <v>525</v>
      </c>
      <c r="J1710" s="132"/>
      <c r="K1710" s="132"/>
      <c r="L1710" s="269"/>
      <c r="M1710" s="270"/>
      <c r="N1710" s="243" t="n">
        <f aca="false">N1709*$O$11</f>
        <v>9302.1875</v>
      </c>
      <c r="O1710" s="243"/>
    </row>
    <row r="1711" customFormat="false" ht="12" hidden="false" customHeight="false" outlineLevel="0" collapsed="false">
      <c r="A1711" s="31"/>
      <c r="B1711" s="196"/>
      <c r="C1711" s="272" t="s">
        <v>526</v>
      </c>
      <c r="D1711" s="162" t="n">
        <v>70</v>
      </c>
      <c r="E1711" s="262"/>
      <c r="F1711" s="162"/>
      <c r="G1711" s="245"/>
      <c r="H1711" s="179"/>
      <c r="I1711" s="268" t="s">
        <v>527</v>
      </c>
      <c r="J1711" s="132"/>
      <c r="K1711" s="132"/>
      <c r="L1711" s="269"/>
      <c r="M1711" s="270"/>
      <c r="N1711" s="243" t="n">
        <f aca="false">E1666*$O$12</f>
        <v>550</v>
      </c>
      <c r="O1711" s="243"/>
    </row>
    <row r="1712" customFormat="false" ht="12" hidden="false" customHeight="false" outlineLevel="0" collapsed="false">
      <c r="A1712" s="31"/>
      <c r="B1712" s="196"/>
      <c r="C1712" s="272" t="s">
        <v>528</v>
      </c>
      <c r="D1712" s="162" t="n">
        <v>24</v>
      </c>
      <c r="E1712" s="273"/>
      <c r="F1712" s="162"/>
      <c r="G1712" s="245"/>
      <c r="H1712" s="179"/>
      <c r="I1712" s="268" t="s">
        <v>529</v>
      </c>
      <c r="J1712" s="132"/>
      <c r="K1712" s="132"/>
      <c r="L1712" s="269"/>
      <c r="M1712" s="270"/>
      <c r="N1712" s="243" t="n">
        <f aca="false">E1666*$O$13</f>
        <v>390</v>
      </c>
      <c r="O1712" s="243"/>
    </row>
    <row r="1713" customFormat="false" ht="12" hidden="false" customHeight="false" outlineLevel="0" collapsed="false">
      <c r="A1713" s="31"/>
      <c r="B1713" s="196"/>
      <c r="C1713" s="272" t="s">
        <v>530</v>
      </c>
      <c r="D1713" s="162" t="n">
        <v>5</v>
      </c>
      <c r="E1713" s="262"/>
      <c r="F1713" s="162"/>
      <c r="G1713" s="245"/>
      <c r="H1713" s="179"/>
      <c r="I1713" s="268" t="s">
        <v>531</v>
      </c>
      <c r="J1713" s="132"/>
      <c r="K1713" s="132"/>
      <c r="L1713" s="269"/>
      <c r="M1713" s="270"/>
      <c r="N1713" s="243" t="n">
        <f aca="false">E1666*$O$14</f>
        <v>64</v>
      </c>
      <c r="O1713" s="243"/>
    </row>
    <row r="1714" customFormat="false" ht="12" hidden="false" customHeight="false" outlineLevel="0" collapsed="false">
      <c r="A1714" s="31"/>
      <c r="B1714" s="196"/>
      <c r="C1714" s="272" t="s">
        <v>532</v>
      </c>
      <c r="D1714" s="162" t="n">
        <v>1</v>
      </c>
      <c r="E1714" s="262"/>
      <c r="F1714" s="162"/>
      <c r="G1714" s="245"/>
      <c r="H1714" s="266" t="s">
        <v>533</v>
      </c>
      <c r="I1714" s="266"/>
      <c r="J1714" s="274"/>
      <c r="K1714" s="274"/>
      <c r="L1714" s="269"/>
      <c r="M1714" s="275"/>
      <c r="N1714" s="243" t="n">
        <f aca="false">SUM(N1710:N1713)</f>
        <v>10306.1875</v>
      </c>
      <c r="O1714" s="243"/>
    </row>
    <row r="1715" customFormat="false" ht="12.75" hidden="false" customHeight="false" outlineLevel="0" collapsed="false">
      <c r="A1715" s="31"/>
      <c r="B1715" s="276"/>
      <c r="C1715" s="277" t="s">
        <v>534</v>
      </c>
      <c r="D1715" s="280" t="n">
        <v>0</v>
      </c>
      <c r="E1715" s="279"/>
      <c r="F1715" s="280"/>
      <c r="G1715" s="281"/>
      <c r="H1715" s="282" t="s">
        <v>125</v>
      </c>
      <c r="I1715" s="283"/>
      <c r="J1715" s="284"/>
      <c r="K1715" s="284"/>
      <c r="L1715" s="285"/>
      <c r="M1715" s="286"/>
      <c r="N1715" s="287" t="n">
        <f aca="false">E1666*$O$15</f>
        <v>3600</v>
      </c>
      <c r="O1715" s="287"/>
    </row>
    <row r="1716" customFormat="false" ht="12.75" hidden="false" customHeight="false" outlineLevel="0" collapsed="false">
      <c r="A1716" s="31"/>
      <c r="B1716" s="189"/>
      <c r="C1716" s="362"/>
      <c r="H1716" s="0"/>
      <c r="I1716" s="0"/>
      <c r="J1716" s="0"/>
      <c r="K1716" s="0"/>
      <c r="L1716" s="0"/>
      <c r="M1716" s="0"/>
      <c r="N1716" s="0"/>
      <c r="O1716" s="36"/>
    </row>
    <row r="1717" customFormat="false" ht="12.75" hidden="false" customHeight="false" outlineLevel="0" collapsed="false">
      <c r="A1717" s="31"/>
      <c r="B1717" s="288" t="s">
        <v>428</v>
      </c>
      <c r="C1717" s="299" t="s">
        <v>934</v>
      </c>
      <c r="D1717" s="222" t="s">
        <v>430</v>
      </c>
      <c r="E1717" s="221"/>
      <c r="F1717" s="222"/>
      <c r="G1717" s="223"/>
      <c r="H1717" s="0"/>
      <c r="I1717" s="0"/>
      <c r="J1717" s="0"/>
      <c r="K1717" s="0"/>
      <c r="L1717" s="0"/>
      <c r="M1717" s="0"/>
      <c r="N1717" s="0"/>
      <c r="O1717" s="36"/>
    </row>
    <row r="1718" customFormat="false" ht="12.75" hidden="false" customHeight="false" outlineLevel="0" collapsed="false">
      <c r="A1718" s="31"/>
      <c r="B1718" s="229" t="s">
        <v>431</v>
      </c>
      <c r="C1718" s="290"/>
      <c r="D1718" s="227" t="s">
        <v>432</v>
      </c>
      <c r="E1718" s="226" t="s">
        <v>565</v>
      </c>
      <c r="F1718" s="227" t="s">
        <v>433</v>
      </c>
      <c r="G1718" s="228" t="s">
        <v>434</v>
      </c>
      <c r="H1718" s="0"/>
      <c r="I1718" s="0"/>
      <c r="J1718" s="0"/>
      <c r="K1718" s="0"/>
      <c r="L1718" s="0"/>
      <c r="M1718" s="0"/>
      <c r="N1718" s="0"/>
      <c r="O1718" s="36"/>
    </row>
    <row r="1719" customFormat="false" ht="12.75" hidden="false" customHeight="false" outlineLevel="0" collapsed="false">
      <c r="A1719" s="31"/>
      <c r="B1719" s="229" t="s">
        <v>435</v>
      </c>
      <c r="C1719" s="230" t="s">
        <v>436</v>
      </c>
      <c r="D1719" s="231" t="s">
        <v>432</v>
      </c>
      <c r="E1719" s="236" t="n">
        <v>12</v>
      </c>
      <c r="F1719" s="231" t="n">
        <v>16</v>
      </c>
      <c r="G1719" s="228" t="s">
        <v>437</v>
      </c>
      <c r="H1719" s="0"/>
      <c r="I1719" s="0"/>
      <c r="J1719" s="0"/>
      <c r="K1719" s="0"/>
      <c r="L1719" s="0"/>
      <c r="M1719" s="0"/>
      <c r="N1719" s="0"/>
      <c r="O1719" s="36"/>
    </row>
    <row r="1720" customFormat="false" ht="12.75" hidden="false" customHeight="false" outlineLevel="0" collapsed="false">
      <c r="A1720" s="31"/>
      <c r="B1720" s="232" t="s">
        <v>438</v>
      </c>
      <c r="C1720" s="307"/>
      <c r="D1720" s="235" t="s">
        <v>439</v>
      </c>
      <c r="E1720" s="234"/>
      <c r="F1720" s="235"/>
      <c r="G1720" s="236" t="s">
        <v>440</v>
      </c>
      <c r="H1720" s="0"/>
      <c r="I1720" s="0"/>
      <c r="J1720" s="0"/>
      <c r="K1720" s="0"/>
      <c r="L1720" s="0"/>
      <c r="M1720" s="0"/>
      <c r="N1720" s="0"/>
      <c r="O1720" s="36"/>
    </row>
    <row r="1721" customFormat="false" ht="12.75" hidden="false" customHeight="false" outlineLevel="0" collapsed="false">
      <c r="A1721" s="31"/>
      <c r="B1721" s="177"/>
      <c r="C1721" s="237" t="s">
        <v>441</v>
      </c>
      <c r="D1721" s="239"/>
      <c r="E1721" s="238"/>
      <c r="F1721" s="239"/>
      <c r="G1721" s="238"/>
      <c r="H1721" s="0"/>
      <c r="I1721" s="0"/>
      <c r="J1721" s="0"/>
      <c r="K1721" s="0"/>
      <c r="L1721" s="0"/>
      <c r="M1721" s="0"/>
      <c r="N1721" s="0"/>
      <c r="O1721" s="36"/>
    </row>
    <row r="1722" customFormat="false" ht="12.75" hidden="false" customHeight="false" outlineLevel="0" collapsed="false">
      <c r="A1722" s="30" t="s">
        <v>193</v>
      </c>
      <c r="B1722" s="177" t="s">
        <v>194</v>
      </c>
      <c r="C1722" s="240" t="s">
        <v>442</v>
      </c>
      <c r="D1722" s="239"/>
      <c r="E1722" s="241" t="n">
        <v>2</v>
      </c>
      <c r="F1722" s="160" t="n">
        <v>2</v>
      </c>
      <c r="G1722" s="241" t="n">
        <v>100</v>
      </c>
      <c r="H1722" s="0"/>
      <c r="I1722" s="0"/>
      <c r="J1722" s="186" t="n">
        <v>1</v>
      </c>
      <c r="K1722" s="186" t="n">
        <v>1</v>
      </c>
      <c r="L1722" s="242" t="n">
        <v>1</v>
      </c>
      <c r="M1722" s="73"/>
      <c r="N1722" s="243" t="n">
        <f aca="false">(((E1722*J1722)+(E1722*K1722))*L1722)/100*G1722</f>
        <v>4</v>
      </c>
      <c r="O1722" s="243" t="n">
        <f aca="false">(((F1722*J1722)+(F1722*K1722))*L1722)/100*G1722</f>
        <v>4</v>
      </c>
    </row>
    <row r="1723" customFormat="false" ht="12.75" hidden="false" customHeight="false" outlineLevel="0" collapsed="false">
      <c r="A1723" s="30" t="s">
        <v>193</v>
      </c>
      <c r="B1723" s="177" t="s">
        <v>443</v>
      </c>
      <c r="C1723" s="240" t="s">
        <v>444</v>
      </c>
      <c r="D1723" s="239"/>
      <c r="E1723" s="241" t="n">
        <v>8</v>
      </c>
      <c r="F1723" s="160" t="n">
        <v>12</v>
      </c>
      <c r="G1723" s="241" t="n">
        <v>100</v>
      </c>
      <c r="H1723" s="0"/>
      <c r="I1723" s="0"/>
      <c r="J1723" s="186" t="n">
        <v>0.6</v>
      </c>
      <c r="K1723" s="186" t="n">
        <v>0.6</v>
      </c>
      <c r="L1723" s="242" t="n">
        <v>1</v>
      </c>
      <c r="M1723" s="73"/>
      <c r="N1723" s="243" t="n">
        <f aca="false">(((E1723*J1723)+(E1723*K1723))*L1723)/100*G1723</f>
        <v>9.6</v>
      </c>
      <c r="O1723" s="243" t="n">
        <f aca="false">(((F1723*J1723)+(F1723*K1723))*L1723)/100*G1723</f>
        <v>14.4</v>
      </c>
    </row>
    <row r="1724" customFormat="false" ht="12.75" hidden="false" customHeight="false" outlineLevel="0" collapsed="false">
      <c r="A1724" s="30" t="s">
        <v>193</v>
      </c>
      <c r="B1724" s="127" t="s">
        <v>259</v>
      </c>
      <c r="C1724" s="249" t="s">
        <v>105</v>
      </c>
      <c r="D1724" s="161"/>
      <c r="E1724" s="241" t="n">
        <v>1</v>
      </c>
      <c r="F1724" s="160" t="n">
        <v>2</v>
      </c>
      <c r="G1724" s="241" t="n">
        <v>100</v>
      </c>
      <c r="H1724" s="0"/>
      <c r="I1724" s="0"/>
      <c r="J1724" s="247" t="n">
        <f aca="false">$O$3</f>
        <v>1.92</v>
      </c>
      <c r="K1724" s="186"/>
      <c r="L1724" s="242" t="n">
        <v>1</v>
      </c>
      <c r="M1724" s="73"/>
      <c r="N1724" s="243" t="n">
        <f aca="false">(((E1724*J1724)+(E1724*K1724))*L1724)/100*G1724</f>
        <v>1.92</v>
      </c>
      <c r="O1724" s="243" t="n">
        <f aca="false">(((F1724*J1724)+(F1724*K1724))*L1724)/100*G1724</f>
        <v>3.84</v>
      </c>
    </row>
    <row r="1725" customFormat="false" ht="12.75" hidden="false" customHeight="false" outlineLevel="0" collapsed="false">
      <c r="A1725" s="30" t="s">
        <v>197</v>
      </c>
      <c r="B1725" s="139" t="s">
        <v>759</v>
      </c>
      <c r="C1725" s="252" t="s">
        <v>778</v>
      </c>
      <c r="D1725" s="160"/>
      <c r="E1725" s="241" t="s">
        <v>452</v>
      </c>
      <c r="F1725" s="160" t="s">
        <v>452</v>
      </c>
      <c r="G1725" s="241" t="n">
        <v>100</v>
      </c>
      <c r="H1725" s="0"/>
      <c r="I1725" s="0"/>
      <c r="J1725" s="186" t="n">
        <v>2.2</v>
      </c>
      <c r="K1725" s="186" t="n">
        <v>4</v>
      </c>
      <c r="L1725" s="242" t="n">
        <v>1</v>
      </c>
      <c r="M1725" s="73"/>
      <c r="N1725" s="243" t="n">
        <f aca="false">(((E1725*J1725)+(E1725*K1725))*L1725)/100*G1725</f>
        <v>6.2</v>
      </c>
      <c r="O1725" s="243" t="n">
        <f aca="false">(((F1725*J1725)+(F1725*K1725))*L1725)/100*G1725</f>
        <v>6.2</v>
      </c>
    </row>
    <row r="1726" customFormat="false" ht="12.75" hidden="false" customHeight="false" outlineLevel="0" collapsed="false">
      <c r="A1726" s="30" t="s">
        <v>197</v>
      </c>
      <c r="B1726" s="177" t="s">
        <v>450</v>
      </c>
      <c r="C1726" s="251" t="s">
        <v>451</v>
      </c>
      <c r="D1726" s="161"/>
      <c r="E1726" s="241" t="n">
        <v>1</v>
      </c>
      <c r="F1726" s="160" t="n">
        <v>1</v>
      </c>
      <c r="G1726" s="241" t="n">
        <v>100</v>
      </c>
      <c r="H1726" s="0"/>
      <c r="I1726" s="0"/>
      <c r="J1726" s="186" t="n">
        <v>4.4</v>
      </c>
      <c r="K1726" s="186" t="n">
        <v>0</v>
      </c>
      <c r="L1726" s="242" t="n">
        <v>1</v>
      </c>
      <c r="M1726" s="73"/>
      <c r="N1726" s="243" t="n">
        <f aca="false">(((E1726*J1726)+(E1726*K1726))*L1726)/100*G1726</f>
        <v>4.4</v>
      </c>
      <c r="O1726" s="243" t="n">
        <f aca="false">(((F1726*J1726)+(F1726*K1726))*L1726)/100*G1726</f>
        <v>4.4</v>
      </c>
    </row>
    <row r="1727" customFormat="false" ht="12.75" hidden="false" customHeight="false" outlineLevel="0" collapsed="false">
      <c r="A1727" s="30" t="s">
        <v>193</v>
      </c>
      <c r="B1727" s="139" t="s">
        <v>460</v>
      </c>
      <c r="C1727" s="185" t="s">
        <v>461</v>
      </c>
      <c r="D1727" s="361"/>
      <c r="E1727" s="353" t="n">
        <v>1</v>
      </c>
      <c r="F1727" s="353" t="n">
        <v>1</v>
      </c>
      <c r="G1727" s="245" t="n">
        <v>50</v>
      </c>
      <c r="H1727" s="0"/>
      <c r="I1727" s="0"/>
      <c r="J1727" s="186" t="n">
        <v>1.4</v>
      </c>
      <c r="K1727" s="186" t="n">
        <v>1.4</v>
      </c>
      <c r="L1727" s="242" t="n">
        <v>1</v>
      </c>
      <c r="M1727" s="73"/>
      <c r="N1727" s="243" t="n">
        <f aca="false">(((E1727*J1727)+(E1727*K1727))*L1727)/100*G1727</f>
        <v>1.4</v>
      </c>
      <c r="O1727" s="243" t="n">
        <f aca="false">(((F1727*J1727)+(F1727*K1727))*L1727)/100*G1727</f>
        <v>1.4</v>
      </c>
    </row>
    <row r="1728" customFormat="false" ht="12.75" hidden="false" customHeight="false" outlineLevel="0" collapsed="false">
      <c r="A1728" s="30" t="s">
        <v>193</v>
      </c>
      <c r="B1728" s="174" t="s">
        <v>247</v>
      </c>
      <c r="C1728" s="248" t="s">
        <v>447</v>
      </c>
      <c r="D1728" s="239"/>
      <c r="E1728" s="241" t="n">
        <v>1</v>
      </c>
      <c r="F1728" s="160" t="n">
        <v>1</v>
      </c>
      <c r="G1728" s="241" t="n">
        <v>100</v>
      </c>
      <c r="H1728" s="0"/>
      <c r="I1728" s="0"/>
      <c r="J1728" s="247" t="n">
        <f aca="false">$O$2</f>
        <v>2.4</v>
      </c>
      <c r="K1728" s="186"/>
      <c r="L1728" s="242" t="n">
        <v>1</v>
      </c>
      <c r="M1728" s="73"/>
      <c r="N1728" s="243" t="n">
        <f aca="false">(((E1728*J1728)+(E1728*K1728))*L1728)/100*G1728</f>
        <v>2.4</v>
      </c>
      <c r="O1728" s="243" t="n">
        <f aca="false">(((F1728*J1728)+(F1728*K1728))*L1728)/100*G1728</f>
        <v>2.4</v>
      </c>
    </row>
    <row r="1729" customFormat="false" ht="12.75" hidden="false" customHeight="false" outlineLevel="0" collapsed="false">
      <c r="A1729" s="30" t="s">
        <v>197</v>
      </c>
      <c r="B1729" s="196" t="s">
        <v>757</v>
      </c>
      <c r="C1729" s="252" t="s">
        <v>758</v>
      </c>
      <c r="D1729" s="161"/>
      <c r="E1729" s="241" t="n">
        <v>1</v>
      </c>
      <c r="F1729" s="160" t="n">
        <v>1</v>
      </c>
      <c r="G1729" s="241" t="n">
        <v>80</v>
      </c>
      <c r="H1729" s="0"/>
      <c r="I1729" s="0"/>
      <c r="J1729" s="186" t="n">
        <v>1</v>
      </c>
      <c r="K1729" s="186" t="n">
        <v>2</v>
      </c>
      <c r="L1729" s="242" t="n">
        <v>1</v>
      </c>
      <c r="M1729" s="73"/>
      <c r="N1729" s="243" t="n">
        <f aca="false">(((E1729*J1729)+(E1729*K1729))*L1729)/100*G1729</f>
        <v>2.4</v>
      </c>
      <c r="O1729" s="243" t="n">
        <f aca="false">(((F1729*J1729)+(F1729*K1729))*L1729)/100*G1729</f>
        <v>2.4</v>
      </c>
    </row>
    <row r="1730" customFormat="false" ht="12.75" hidden="false" customHeight="false" outlineLevel="0" collapsed="false">
      <c r="A1730" s="30" t="s">
        <v>197</v>
      </c>
      <c r="B1730" s="139" t="s">
        <v>794</v>
      </c>
      <c r="C1730" s="244" t="s">
        <v>795</v>
      </c>
      <c r="D1730" s="161"/>
      <c r="E1730" s="241" t="n">
        <v>1</v>
      </c>
      <c r="F1730" s="160" t="n">
        <v>1</v>
      </c>
      <c r="G1730" s="241" t="n">
        <v>80</v>
      </c>
      <c r="H1730" s="0"/>
      <c r="I1730" s="0"/>
      <c r="J1730" s="186" t="n">
        <v>1.5</v>
      </c>
      <c r="K1730" s="186" t="n">
        <v>1</v>
      </c>
      <c r="L1730" s="242" t="n">
        <v>1</v>
      </c>
      <c r="M1730" s="73"/>
      <c r="N1730" s="243" t="n">
        <f aca="false">(((E1730*J1730)+(E1730*K1730))*L1730)/100*G1730</f>
        <v>2</v>
      </c>
      <c r="O1730" s="243" t="n">
        <f aca="false">(((F1730*J1730)+(F1730*K1730))*L1730)/100*G1730</f>
        <v>2</v>
      </c>
    </row>
    <row r="1731" customFormat="false" ht="12.75" hidden="false" customHeight="false" outlineLevel="0" collapsed="false">
      <c r="A1731" s="30" t="s">
        <v>197</v>
      </c>
      <c r="B1731" s="177" t="s">
        <v>672</v>
      </c>
      <c r="C1731" s="51" t="s">
        <v>772</v>
      </c>
      <c r="D1731" s="160"/>
      <c r="E1731" s="241" t="n">
        <v>3</v>
      </c>
      <c r="F1731" s="160" t="n">
        <v>3</v>
      </c>
      <c r="G1731" s="241" t="n">
        <v>75</v>
      </c>
      <c r="H1731" s="0"/>
      <c r="I1731" s="0"/>
      <c r="J1731" s="186" t="n">
        <v>2.5</v>
      </c>
      <c r="K1731" s="186" t="n">
        <v>2</v>
      </c>
      <c r="L1731" s="242" t="n">
        <v>1</v>
      </c>
      <c r="M1731" s="73"/>
      <c r="N1731" s="243" t="n">
        <f aca="false">(((E1731*J1731)+(E1731*K1731))*L1731)/100*G1731</f>
        <v>10.125</v>
      </c>
      <c r="O1731" s="243" t="n">
        <f aca="false">(((F1731*J1731)+(F1731*K1731))*L1731)/100*G1731</f>
        <v>10.125</v>
      </c>
    </row>
    <row r="1732" customFormat="false" ht="12.75" hidden="false" customHeight="false" outlineLevel="0" collapsed="false">
      <c r="A1732" s="30" t="s">
        <v>197</v>
      </c>
      <c r="B1732" s="139" t="s">
        <v>759</v>
      </c>
      <c r="C1732" s="252" t="s">
        <v>935</v>
      </c>
      <c r="D1732" s="161"/>
      <c r="E1732" s="241" t="n">
        <v>1</v>
      </c>
      <c r="F1732" s="160" t="n">
        <v>1</v>
      </c>
      <c r="G1732" s="241" t="n">
        <v>30</v>
      </c>
      <c r="H1732" s="0"/>
      <c r="I1732" s="0"/>
      <c r="J1732" s="186" t="n">
        <v>2.2</v>
      </c>
      <c r="K1732" s="186" t="n">
        <v>4</v>
      </c>
      <c r="L1732" s="242" t="n">
        <v>1</v>
      </c>
      <c r="M1732" s="73"/>
      <c r="N1732" s="243" t="n">
        <f aca="false">(((E1732*J1732)+(E1732*K1732))*L1732)/100*G1732</f>
        <v>1.86</v>
      </c>
      <c r="O1732" s="243" t="n">
        <f aca="false">(((F1732*J1732)+(F1732*K1732))*L1732)/100*G1732</f>
        <v>1.86</v>
      </c>
    </row>
    <row r="1733" customFormat="false" ht="24" hidden="false" customHeight="false" outlineLevel="0" collapsed="false">
      <c r="A1733" s="31"/>
      <c r="B1733" s="308" t="s">
        <v>605</v>
      </c>
      <c r="C1733" s="310" t="s">
        <v>606</v>
      </c>
      <c r="D1733" s="353"/>
      <c r="E1733" s="361" t="n">
        <v>1</v>
      </c>
      <c r="F1733" s="361" t="n">
        <v>1</v>
      </c>
      <c r="G1733" s="241" t="n">
        <v>30</v>
      </c>
      <c r="H1733" s="0"/>
      <c r="I1733" s="0"/>
      <c r="J1733" s="186" t="n">
        <v>8</v>
      </c>
      <c r="K1733" s="186" t="n">
        <v>6</v>
      </c>
      <c r="L1733" s="242" t="n">
        <v>1</v>
      </c>
      <c r="M1733" s="73"/>
      <c r="N1733" s="243" t="n">
        <f aca="false">(((E1733*J1733)+(E1733*K1733))*L1733)/100*G1733</f>
        <v>4.2</v>
      </c>
      <c r="O1733" s="243" t="n">
        <f aca="false">(((F1733*J1733)+(F1733*K1733))*L1733)/100*G1733</f>
        <v>4.2</v>
      </c>
    </row>
    <row r="1734" customFormat="false" ht="12" hidden="false" customHeight="false" outlineLevel="0" collapsed="false">
      <c r="A1734" s="30" t="s">
        <v>197</v>
      </c>
      <c r="B1734" s="130" t="s">
        <v>773</v>
      </c>
      <c r="C1734" s="250" t="s">
        <v>774</v>
      </c>
      <c r="D1734" s="353"/>
      <c r="E1734" s="353" t="s">
        <v>452</v>
      </c>
      <c r="F1734" s="353" t="s">
        <v>452</v>
      </c>
      <c r="G1734" s="245" t="n">
        <v>30</v>
      </c>
      <c r="J1734" s="186" t="n">
        <v>4</v>
      </c>
      <c r="K1734" s="186" t="n">
        <v>2</v>
      </c>
      <c r="L1734" s="242" t="n">
        <v>1</v>
      </c>
      <c r="M1734" s="73"/>
      <c r="N1734" s="243" t="n">
        <f aca="false">(((E1734*J1734)+(E1734*K1734))*L1734)/100*G1734</f>
        <v>1.8</v>
      </c>
      <c r="O1734" s="243" t="n">
        <f aca="false">(((F1734*J1734)+(F1734*K1734))*L1734)/100*G1734</f>
        <v>1.8</v>
      </c>
    </row>
    <row r="1735" customFormat="false" ht="12.75" hidden="false" customHeight="false" outlineLevel="0" collapsed="false">
      <c r="A1735" s="30" t="s">
        <v>197</v>
      </c>
      <c r="B1735" s="139" t="s">
        <v>798</v>
      </c>
      <c r="C1735" s="185" t="s">
        <v>799</v>
      </c>
      <c r="D1735" s="353"/>
      <c r="E1735" s="361" t="n">
        <v>1</v>
      </c>
      <c r="F1735" s="361" t="n">
        <v>1</v>
      </c>
      <c r="G1735" s="241" t="n">
        <v>20</v>
      </c>
      <c r="H1735" s="0"/>
      <c r="I1735" s="0"/>
      <c r="J1735" s="186" t="n">
        <v>3</v>
      </c>
      <c r="K1735" s="186" t="n">
        <v>3</v>
      </c>
      <c r="L1735" s="242" t="n">
        <v>1</v>
      </c>
      <c r="M1735" s="73"/>
      <c r="N1735" s="243" t="n">
        <f aca="false">(((E1735*J1735)+(E1735*K1735))*L1735)/100*G1735</f>
        <v>1.2</v>
      </c>
      <c r="O1735" s="243" t="n">
        <f aca="false">(((F1735*J1735)+(F1735*K1735))*L1735)/100*G1735</f>
        <v>1.2</v>
      </c>
    </row>
    <row r="1736" s="200" customFormat="true" ht="12" hidden="false" customHeight="false" outlineLevel="0" collapsed="false">
      <c r="A1736" s="31"/>
      <c r="B1736" s="246" t="s">
        <v>277</v>
      </c>
      <c r="C1736" s="57" t="s">
        <v>278</v>
      </c>
      <c r="D1736" s="160"/>
      <c r="E1736" s="241" t="n">
        <v>1</v>
      </c>
      <c r="F1736" s="160" t="n">
        <v>1</v>
      </c>
      <c r="G1736" s="241" t="n">
        <v>20</v>
      </c>
      <c r="J1736" s="247" t="n">
        <f aca="false">$O$4</f>
        <v>3.44</v>
      </c>
      <c r="K1736" s="170"/>
      <c r="L1736" s="137" t="n">
        <v>1</v>
      </c>
      <c r="M1736" s="73"/>
      <c r="N1736" s="73" t="n">
        <f aca="false">(((E1736*J1736)+(E1736*K1736))*L1736)/100*G1736</f>
        <v>0.688</v>
      </c>
      <c r="O1736" s="73" t="n">
        <f aca="false">(((F1736*J1736)+(F1736*K1736))*L1736)/100*G1736</f>
        <v>0.688</v>
      </c>
    </row>
    <row r="1737" customFormat="false" ht="12.75" hidden="false" customHeight="false" outlineLevel="0" collapsed="false">
      <c r="A1737" s="30" t="s">
        <v>193</v>
      </c>
      <c r="B1737" s="139" t="s">
        <v>609</v>
      </c>
      <c r="C1737" s="252" t="s">
        <v>610</v>
      </c>
      <c r="D1737" s="161"/>
      <c r="E1737" s="245" t="n">
        <v>1</v>
      </c>
      <c r="F1737" s="161" t="n">
        <v>1</v>
      </c>
      <c r="G1737" s="245" t="n">
        <v>15</v>
      </c>
      <c r="H1737" s="0"/>
      <c r="I1737" s="0"/>
      <c r="J1737" s="186" t="n">
        <v>1.5</v>
      </c>
      <c r="K1737" s="186" t="n">
        <v>1.5</v>
      </c>
      <c r="L1737" s="242" t="n">
        <v>1</v>
      </c>
      <c r="M1737" s="73"/>
      <c r="N1737" s="243" t="n">
        <f aca="false">(((E1737*J1737)+(E1737*K1737))*L1737)/100*G1737</f>
        <v>0.45</v>
      </c>
      <c r="O1737" s="243" t="n">
        <f aca="false">(((F1737*J1737)+(F1737*K1737))*L1737)/100*G1737</f>
        <v>0.45</v>
      </c>
    </row>
    <row r="1738" customFormat="false" ht="12.75" hidden="false" customHeight="false" outlineLevel="0" collapsed="false">
      <c r="A1738" s="30" t="s">
        <v>197</v>
      </c>
      <c r="B1738" s="177" t="s">
        <v>775</v>
      </c>
      <c r="C1738" s="51" t="s">
        <v>922</v>
      </c>
      <c r="D1738" s="361"/>
      <c r="E1738" s="245" t="s">
        <v>452</v>
      </c>
      <c r="F1738" s="161" t="s">
        <v>452</v>
      </c>
      <c r="G1738" s="245" t="n">
        <v>10</v>
      </c>
      <c r="H1738" s="0"/>
      <c r="I1738" s="0"/>
      <c r="J1738" s="186" t="n">
        <v>0.6</v>
      </c>
      <c r="K1738" s="186" t="n">
        <v>0.5</v>
      </c>
      <c r="L1738" s="242" t="n">
        <v>1</v>
      </c>
      <c r="M1738" s="73"/>
      <c r="N1738" s="243" t="n">
        <f aca="false">(((E1738*J1738)+(E1738*K1738))*L1738)/100*G1738</f>
        <v>0.11</v>
      </c>
      <c r="O1738" s="243" t="n">
        <f aca="false">(((F1738*J1738)+(F1738*K1738))*L1738)/100*G1738</f>
        <v>0.11</v>
      </c>
    </row>
    <row r="1739" customFormat="false" ht="12.75" hidden="false" customHeight="false" outlineLevel="0" collapsed="false">
      <c r="A1739" s="31"/>
      <c r="B1739" s="291"/>
      <c r="C1739" s="381" t="s">
        <v>480</v>
      </c>
      <c r="D1739" s="353"/>
      <c r="E1739" s="245"/>
      <c r="F1739" s="161"/>
      <c r="G1739" s="245"/>
      <c r="H1739" s="0"/>
      <c r="I1739" s="0"/>
      <c r="J1739" s="0"/>
      <c r="K1739" s="0"/>
      <c r="L1739" s="0"/>
      <c r="M1739" s="0"/>
      <c r="N1739" s="0"/>
      <c r="O1739" s="36"/>
    </row>
    <row r="1740" customFormat="false" ht="12.75" hidden="false" customHeight="false" outlineLevel="0" collapsed="false">
      <c r="A1740" s="31"/>
      <c r="B1740" s="291"/>
      <c r="C1740" s="264" t="s">
        <v>481</v>
      </c>
      <c r="D1740" s="353"/>
      <c r="E1740" s="245" t="s">
        <v>482</v>
      </c>
      <c r="F1740" s="161" t="s">
        <v>482</v>
      </c>
      <c r="G1740" s="245" t="n">
        <v>100</v>
      </c>
      <c r="H1740" s="0"/>
      <c r="I1740" s="0"/>
      <c r="J1740" s="0"/>
      <c r="K1740" s="0"/>
      <c r="L1740" s="0"/>
      <c r="M1740" s="0"/>
      <c r="N1740" s="0"/>
      <c r="O1740" s="36"/>
    </row>
    <row r="1741" customFormat="false" ht="12.75" hidden="false" customHeight="false" outlineLevel="0" collapsed="false">
      <c r="A1741" s="31"/>
      <c r="B1741" s="291"/>
      <c r="C1741" s="162" t="s">
        <v>697</v>
      </c>
      <c r="D1741" s="353"/>
      <c r="E1741" s="245" t="s">
        <v>482</v>
      </c>
      <c r="F1741" s="161" t="s">
        <v>482</v>
      </c>
      <c r="G1741" s="245" t="n">
        <v>100</v>
      </c>
      <c r="H1741" s="0"/>
      <c r="I1741" s="0"/>
      <c r="J1741" s="0"/>
      <c r="K1741" s="0"/>
      <c r="L1741" s="0"/>
      <c r="M1741" s="0"/>
      <c r="N1741" s="0"/>
      <c r="O1741" s="36"/>
    </row>
    <row r="1742" customFormat="false" ht="24" hidden="false" customHeight="false" outlineLevel="0" collapsed="false">
      <c r="A1742" s="31"/>
      <c r="B1742" s="177"/>
      <c r="C1742" s="162" t="s">
        <v>698</v>
      </c>
      <c r="D1742" s="353"/>
      <c r="E1742" s="245" t="s">
        <v>482</v>
      </c>
      <c r="F1742" s="161" t="s">
        <v>482</v>
      </c>
      <c r="G1742" s="245" t="n">
        <v>100</v>
      </c>
      <c r="H1742" s="0"/>
      <c r="I1742" s="0"/>
      <c r="J1742" s="0"/>
      <c r="K1742" s="0"/>
      <c r="L1742" s="0"/>
      <c r="M1742" s="0"/>
      <c r="N1742" s="0"/>
      <c r="O1742" s="36"/>
    </row>
    <row r="1743" customFormat="false" ht="12.75" hidden="false" customHeight="false" outlineLevel="0" collapsed="false">
      <c r="A1743" s="31"/>
      <c r="B1743" s="256"/>
      <c r="C1743" s="252" t="s">
        <v>825</v>
      </c>
      <c r="D1743" s="353"/>
      <c r="E1743" s="245" t="s">
        <v>482</v>
      </c>
      <c r="F1743" s="161" t="s">
        <v>482</v>
      </c>
      <c r="G1743" s="245" t="n">
        <v>100</v>
      </c>
      <c r="H1743" s="0"/>
      <c r="I1743" s="0"/>
      <c r="J1743" s="0"/>
      <c r="K1743" s="0"/>
      <c r="L1743" s="0"/>
      <c r="M1743" s="0"/>
      <c r="N1743" s="0"/>
      <c r="O1743" s="36"/>
    </row>
    <row r="1744" customFormat="false" ht="12.75" hidden="false" customHeight="false" outlineLevel="0" collapsed="false">
      <c r="A1744" s="31"/>
      <c r="B1744" s="294"/>
      <c r="C1744" s="252" t="s">
        <v>486</v>
      </c>
      <c r="D1744" s="361"/>
      <c r="E1744" s="245" t="s">
        <v>482</v>
      </c>
      <c r="F1744" s="161" t="s">
        <v>482</v>
      </c>
      <c r="G1744" s="245" t="n">
        <v>100</v>
      </c>
      <c r="H1744" s="0"/>
      <c r="I1744" s="0"/>
      <c r="J1744" s="0"/>
      <c r="K1744" s="0"/>
      <c r="L1744" s="0"/>
      <c r="M1744" s="0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  <c r="CC1744" s="0"/>
      <c r="CD1744" s="0"/>
      <c r="CE1744" s="0"/>
      <c r="CF1744" s="0"/>
      <c r="CG1744" s="0"/>
      <c r="CH1744" s="0"/>
      <c r="CI1744" s="0"/>
      <c r="CJ1744" s="0"/>
      <c r="CK1744" s="0"/>
      <c r="CL1744" s="0"/>
      <c r="CM1744" s="0"/>
      <c r="CN1744" s="0"/>
      <c r="CO1744" s="0"/>
      <c r="CP1744" s="0"/>
      <c r="CQ1744" s="0"/>
      <c r="CR1744" s="0"/>
      <c r="CS1744" s="0"/>
      <c r="CT1744" s="0"/>
      <c r="CU1744" s="0"/>
      <c r="CV1744" s="0"/>
      <c r="CW1744" s="0"/>
      <c r="CX1744" s="0"/>
      <c r="CY1744" s="0"/>
      <c r="CZ1744" s="0"/>
      <c r="DA1744" s="0"/>
      <c r="DB1744" s="0"/>
      <c r="DC1744" s="0"/>
      <c r="DD1744" s="0"/>
      <c r="DE1744" s="0"/>
      <c r="DF1744" s="0"/>
      <c r="DG1744" s="0"/>
      <c r="DH1744" s="0"/>
      <c r="DI1744" s="0"/>
      <c r="DJ1744" s="0"/>
      <c r="DK1744" s="0"/>
      <c r="DL1744" s="0"/>
      <c r="DM1744" s="0"/>
      <c r="DN1744" s="0"/>
      <c r="DO1744" s="0"/>
      <c r="DP1744" s="0"/>
      <c r="DQ1744" s="0"/>
      <c r="DR1744" s="0"/>
      <c r="DS1744" s="0"/>
      <c r="DT1744" s="0"/>
      <c r="DU1744" s="0"/>
      <c r="DV1744" s="0"/>
      <c r="DW1744" s="0"/>
      <c r="DX1744" s="0"/>
      <c r="DY1744" s="0"/>
      <c r="DZ1744" s="0"/>
      <c r="EA1744" s="0"/>
      <c r="EB1744" s="0"/>
      <c r="EC1744" s="0"/>
      <c r="ED1744" s="0"/>
      <c r="EE1744" s="0"/>
      <c r="EF1744" s="0"/>
      <c r="EG1744" s="0"/>
      <c r="EH1744" s="0"/>
      <c r="EI1744" s="0"/>
      <c r="EJ1744" s="0"/>
      <c r="EK1744" s="0"/>
      <c r="EL1744" s="0"/>
      <c r="EM1744" s="0"/>
      <c r="EN1744" s="0"/>
      <c r="EO1744" s="0"/>
      <c r="EP1744" s="0"/>
      <c r="EQ1744" s="0"/>
      <c r="ER1744" s="0"/>
      <c r="ES1744" s="0"/>
      <c r="ET1744" s="0"/>
      <c r="EU1744" s="0"/>
      <c r="EV1744" s="0"/>
      <c r="EW1744" s="0"/>
      <c r="EX1744" s="0"/>
      <c r="EY1744" s="0"/>
      <c r="EZ1744" s="0"/>
      <c r="FA1744" s="0"/>
      <c r="FB1744" s="0"/>
      <c r="FC1744" s="0"/>
      <c r="FD1744" s="0"/>
      <c r="FE1744" s="0"/>
      <c r="FF1744" s="0"/>
      <c r="FG1744" s="0"/>
      <c r="FH1744" s="0"/>
      <c r="FI1744" s="0"/>
      <c r="FJ1744" s="0"/>
      <c r="FK1744" s="0"/>
      <c r="FL1744" s="0"/>
      <c r="FM1744" s="0"/>
      <c r="FN1744" s="0"/>
      <c r="FO1744" s="0"/>
      <c r="FP1744" s="0"/>
      <c r="FQ1744" s="0"/>
      <c r="FR1744" s="0"/>
      <c r="FS1744" s="0"/>
      <c r="FT1744" s="0"/>
      <c r="FU1744" s="0"/>
      <c r="FV1744" s="0"/>
      <c r="FW1744" s="0"/>
      <c r="FX1744" s="0"/>
      <c r="FY1744" s="0"/>
      <c r="FZ1744" s="0"/>
      <c r="GA1744" s="0"/>
      <c r="GB1744" s="0"/>
      <c r="GC1744" s="0"/>
      <c r="GD1744" s="0"/>
      <c r="GE1744" s="0"/>
      <c r="GF1744" s="0"/>
      <c r="GG1744" s="0"/>
      <c r="GH1744" s="0"/>
      <c r="GI1744" s="0"/>
      <c r="GJ1744" s="0"/>
      <c r="GK1744" s="0"/>
      <c r="GL1744" s="0"/>
      <c r="GM1744" s="0"/>
      <c r="GN1744" s="0"/>
      <c r="GO1744" s="0"/>
      <c r="GP1744" s="0"/>
      <c r="GQ1744" s="0"/>
      <c r="GR1744" s="0"/>
      <c r="GS1744" s="0"/>
      <c r="GT1744" s="0"/>
      <c r="GU1744" s="0"/>
      <c r="GV1744" s="0"/>
      <c r="GW1744" s="0"/>
      <c r="GX1744" s="0"/>
      <c r="GY1744" s="0"/>
      <c r="GZ1744" s="0"/>
      <c r="HA1744" s="0"/>
      <c r="HB1744" s="0"/>
      <c r="HC1744" s="0"/>
      <c r="HD1744" s="0"/>
      <c r="HE1744" s="0"/>
      <c r="HF1744" s="0"/>
      <c r="HG1744" s="0"/>
      <c r="HH1744" s="0"/>
      <c r="HI1744" s="0"/>
      <c r="HJ1744" s="0"/>
      <c r="HK1744" s="0"/>
      <c r="HL1744" s="0"/>
      <c r="HM1744" s="0"/>
      <c r="HN1744" s="0"/>
      <c r="HO1744" s="0"/>
      <c r="HP1744" s="0"/>
      <c r="HQ1744" s="0"/>
      <c r="HR1744" s="0"/>
      <c r="HS1744" s="0"/>
      <c r="HT1744" s="0"/>
      <c r="HU1744" s="0"/>
      <c r="HV1744" s="0"/>
      <c r="HW1744" s="0"/>
      <c r="HX1744" s="0"/>
      <c r="HY1744" s="0"/>
      <c r="HZ1744" s="0"/>
      <c r="IA1744" s="0"/>
      <c r="IB1744" s="0"/>
      <c r="IC1744" s="0"/>
      <c r="ID1744" s="0"/>
      <c r="IE1744" s="0"/>
      <c r="IF1744" s="0"/>
      <c r="IG1744" s="0"/>
      <c r="IH1744" s="0"/>
      <c r="II1744" s="0"/>
      <c r="IJ1744" s="0"/>
      <c r="IK1744" s="0"/>
      <c r="IL1744" s="0"/>
      <c r="IM1744" s="0"/>
      <c r="IN1744" s="0"/>
      <c r="IO1744" s="0"/>
      <c r="IP1744" s="0"/>
      <c r="IQ1744" s="0"/>
      <c r="IR1744" s="0"/>
      <c r="IS1744" s="0"/>
      <c r="IT1744" s="0"/>
      <c r="IU1744" s="0"/>
      <c r="IV1744" s="0"/>
      <c r="IW1744" s="0"/>
    </row>
    <row r="1745" customFormat="false" ht="12.75" hidden="false" customHeight="false" outlineLevel="0" collapsed="false">
      <c r="A1745" s="31"/>
      <c r="B1745" s="291"/>
      <c r="C1745" s="264" t="s">
        <v>483</v>
      </c>
      <c r="D1745" s="353"/>
      <c r="E1745" s="245" t="s">
        <v>482</v>
      </c>
      <c r="F1745" s="161" t="s">
        <v>482</v>
      </c>
      <c r="G1745" s="245" t="n">
        <v>70</v>
      </c>
      <c r="H1745" s="0"/>
      <c r="I1745" s="0"/>
      <c r="J1745" s="0"/>
      <c r="K1745" s="0"/>
      <c r="L1745" s="0"/>
      <c r="M1745" s="0"/>
      <c r="N1745" s="0"/>
      <c r="O1745" s="36"/>
    </row>
    <row r="1746" customFormat="false" ht="12.75" hidden="false" customHeight="false" outlineLevel="0" collapsed="false">
      <c r="A1746" s="31"/>
      <c r="B1746" s="196"/>
      <c r="C1746" s="252" t="s">
        <v>801</v>
      </c>
      <c r="D1746" s="353"/>
      <c r="E1746" s="245" t="s">
        <v>482</v>
      </c>
      <c r="F1746" s="161" t="s">
        <v>482</v>
      </c>
      <c r="G1746" s="245" t="n">
        <v>50</v>
      </c>
      <c r="H1746" s="0"/>
      <c r="I1746" s="0"/>
      <c r="J1746" s="0"/>
      <c r="K1746" s="0"/>
      <c r="L1746" s="0"/>
      <c r="M1746" s="0"/>
      <c r="N1746" s="0"/>
      <c r="O1746" s="36"/>
    </row>
    <row r="1747" customFormat="false" ht="12.75" hidden="false" customHeight="false" outlineLevel="0" collapsed="false">
      <c r="A1747" s="31"/>
      <c r="B1747" s="291"/>
      <c r="C1747" s="264" t="s">
        <v>802</v>
      </c>
      <c r="D1747" s="161"/>
      <c r="E1747" s="245" t="s">
        <v>482</v>
      </c>
      <c r="F1747" s="245" t="s">
        <v>482</v>
      </c>
      <c r="G1747" s="245" t="n">
        <v>30</v>
      </c>
      <c r="H1747" s="0"/>
      <c r="I1747" s="0"/>
      <c r="J1747" s="0"/>
      <c r="K1747" s="0"/>
      <c r="L1747" s="0"/>
      <c r="M1747" s="0"/>
      <c r="N1747" s="0"/>
      <c r="O1747" s="36"/>
    </row>
    <row r="1748" customFormat="false" ht="12.75" hidden="false" customHeight="false" outlineLevel="0" collapsed="false">
      <c r="A1748" s="31"/>
      <c r="B1748" s="291"/>
      <c r="C1748" s="264" t="s">
        <v>491</v>
      </c>
      <c r="D1748" s="161"/>
      <c r="E1748" s="245" t="s">
        <v>482</v>
      </c>
      <c r="F1748" s="245" t="s">
        <v>482</v>
      </c>
      <c r="G1748" s="245" t="n">
        <v>30</v>
      </c>
      <c r="H1748" s="0"/>
      <c r="I1748" s="0"/>
      <c r="J1748" s="0"/>
      <c r="K1748" s="0"/>
      <c r="L1748" s="0"/>
      <c r="M1748" s="0"/>
      <c r="N1748" s="0"/>
      <c r="O1748" s="36"/>
    </row>
    <row r="1749" customFormat="false" ht="12.75" hidden="false" customHeight="false" outlineLevel="0" collapsed="false">
      <c r="A1749" s="31"/>
      <c r="B1749" s="294"/>
      <c r="C1749" s="252" t="s">
        <v>485</v>
      </c>
      <c r="D1749" s="361"/>
      <c r="E1749" s="245" t="s">
        <v>482</v>
      </c>
      <c r="F1749" s="161" t="s">
        <v>482</v>
      </c>
      <c r="G1749" s="245" t="n">
        <v>10</v>
      </c>
      <c r="H1749" s="0"/>
      <c r="I1749" s="0"/>
      <c r="J1749" s="0"/>
      <c r="K1749" s="0"/>
      <c r="L1749" s="0"/>
      <c r="M1749" s="0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  <c r="CC1749" s="0"/>
      <c r="CD1749" s="0"/>
      <c r="CE1749" s="0"/>
      <c r="CF1749" s="0"/>
      <c r="CG1749" s="0"/>
      <c r="CH1749" s="0"/>
      <c r="CI1749" s="0"/>
      <c r="CJ1749" s="0"/>
      <c r="CK1749" s="0"/>
      <c r="CL1749" s="0"/>
      <c r="CM1749" s="0"/>
      <c r="CN1749" s="0"/>
      <c r="CO1749" s="0"/>
      <c r="CP1749" s="0"/>
      <c r="CQ1749" s="0"/>
      <c r="CR1749" s="0"/>
      <c r="CS1749" s="0"/>
      <c r="CT1749" s="0"/>
      <c r="CU1749" s="0"/>
      <c r="CV1749" s="0"/>
      <c r="CW1749" s="0"/>
      <c r="CX1749" s="0"/>
      <c r="CY1749" s="0"/>
      <c r="CZ1749" s="0"/>
      <c r="DA1749" s="0"/>
      <c r="DB1749" s="0"/>
      <c r="DC1749" s="0"/>
      <c r="DD1749" s="0"/>
      <c r="DE1749" s="0"/>
      <c r="DF1749" s="0"/>
      <c r="DG1749" s="0"/>
      <c r="DH1749" s="0"/>
      <c r="DI1749" s="0"/>
      <c r="DJ1749" s="0"/>
      <c r="DK1749" s="0"/>
      <c r="DL1749" s="0"/>
      <c r="DM1749" s="0"/>
      <c r="DN1749" s="0"/>
      <c r="DO1749" s="0"/>
      <c r="DP1749" s="0"/>
      <c r="DQ1749" s="0"/>
      <c r="DR1749" s="0"/>
      <c r="DS1749" s="0"/>
      <c r="DT1749" s="0"/>
      <c r="DU1749" s="0"/>
      <c r="DV1749" s="0"/>
      <c r="DW1749" s="0"/>
      <c r="DX1749" s="0"/>
      <c r="DY1749" s="0"/>
      <c r="DZ1749" s="0"/>
      <c r="EA1749" s="0"/>
      <c r="EB1749" s="0"/>
      <c r="EC1749" s="0"/>
      <c r="ED1749" s="0"/>
      <c r="EE1749" s="0"/>
      <c r="EF1749" s="0"/>
      <c r="EG1749" s="0"/>
      <c r="EH1749" s="0"/>
      <c r="EI1749" s="0"/>
      <c r="EJ1749" s="0"/>
      <c r="EK1749" s="0"/>
      <c r="EL1749" s="0"/>
      <c r="EM1749" s="0"/>
      <c r="EN1749" s="0"/>
      <c r="EO1749" s="0"/>
      <c r="EP1749" s="0"/>
      <c r="EQ1749" s="0"/>
      <c r="ER1749" s="0"/>
      <c r="ES1749" s="0"/>
      <c r="ET1749" s="0"/>
      <c r="EU1749" s="0"/>
      <c r="EV1749" s="0"/>
      <c r="EW1749" s="0"/>
      <c r="EX1749" s="0"/>
      <c r="EY1749" s="0"/>
      <c r="EZ1749" s="0"/>
      <c r="FA1749" s="0"/>
      <c r="FB1749" s="0"/>
      <c r="FC1749" s="0"/>
      <c r="FD1749" s="0"/>
      <c r="FE1749" s="0"/>
      <c r="FF1749" s="0"/>
      <c r="FG1749" s="0"/>
      <c r="FH1749" s="0"/>
      <c r="FI1749" s="0"/>
      <c r="FJ1749" s="0"/>
      <c r="FK1749" s="0"/>
      <c r="FL1749" s="0"/>
      <c r="FM1749" s="0"/>
      <c r="FN1749" s="0"/>
      <c r="FO1749" s="0"/>
      <c r="FP1749" s="0"/>
      <c r="FQ1749" s="0"/>
      <c r="FR1749" s="0"/>
      <c r="FS1749" s="0"/>
      <c r="FT1749" s="0"/>
      <c r="FU1749" s="0"/>
      <c r="FV1749" s="0"/>
      <c r="FW1749" s="0"/>
      <c r="FX1749" s="0"/>
      <c r="FY1749" s="0"/>
      <c r="FZ1749" s="0"/>
      <c r="GA1749" s="0"/>
      <c r="GB1749" s="0"/>
      <c r="GC1749" s="0"/>
      <c r="GD1749" s="0"/>
      <c r="GE1749" s="0"/>
      <c r="GF1749" s="0"/>
      <c r="GG1749" s="0"/>
      <c r="GH1749" s="0"/>
      <c r="GI1749" s="0"/>
      <c r="GJ1749" s="0"/>
      <c r="GK1749" s="0"/>
      <c r="GL1749" s="0"/>
      <c r="GM1749" s="0"/>
      <c r="GN1749" s="0"/>
      <c r="GO1749" s="0"/>
      <c r="GP1749" s="0"/>
      <c r="GQ1749" s="0"/>
      <c r="GR1749" s="0"/>
      <c r="GS1749" s="0"/>
      <c r="GT1749" s="0"/>
      <c r="GU1749" s="0"/>
      <c r="GV1749" s="0"/>
      <c r="GW1749" s="0"/>
      <c r="GX1749" s="0"/>
      <c r="GY1749" s="0"/>
      <c r="GZ1749" s="0"/>
      <c r="HA1749" s="0"/>
      <c r="HB1749" s="0"/>
      <c r="HC1749" s="0"/>
      <c r="HD1749" s="0"/>
      <c r="HE1749" s="0"/>
      <c r="HF1749" s="0"/>
      <c r="HG1749" s="0"/>
      <c r="HH1749" s="0"/>
      <c r="HI1749" s="0"/>
      <c r="HJ1749" s="0"/>
      <c r="HK1749" s="0"/>
      <c r="HL1749" s="0"/>
      <c r="HM1749" s="0"/>
      <c r="HN1749" s="0"/>
      <c r="HO1749" s="0"/>
      <c r="HP1749" s="0"/>
      <c r="HQ1749" s="0"/>
      <c r="HR1749" s="0"/>
      <c r="HS1749" s="0"/>
      <c r="HT1749" s="0"/>
      <c r="HU1749" s="0"/>
      <c r="HV1749" s="0"/>
      <c r="HW1749" s="0"/>
      <c r="HX1749" s="0"/>
      <c r="HY1749" s="0"/>
      <c r="HZ1749" s="0"/>
      <c r="IA1749" s="0"/>
      <c r="IB1749" s="0"/>
      <c r="IC1749" s="0"/>
      <c r="ID1749" s="0"/>
      <c r="IE1749" s="0"/>
      <c r="IF1749" s="0"/>
      <c r="IG1749" s="0"/>
      <c r="IH1749" s="0"/>
      <c r="II1749" s="0"/>
      <c r="IJ1749" s="0"/>
      <c r="IK1749" s="0"/>
      <c r="IL1749" s="0"/>
      <c r="IM1749" s="0"/>
      <c r="IN1749" s="0"/>
      <c r="IO1749" s="0"/>
      <c r="IP1749" s="0"/>
      <c r="IQ1749" s="0"/>
      <c r="IR1749" s="0"/>
      <c r="IS1749" s="0"/>
      <c r="IT1749" s="0"/>
      <c r="IU1749" s="0"/>
      <c r="IV1749" s="0"/>
      <c r="IW1749" s="0"/>
    </row>
    <row r="1750" customFormat="false" ht="12.75" hidden="false" customHeight="false" outlineLevel="0" collapsed="false">
      <c r="A1750" s="31"/>
      <c r="B1750" s="196"/>
      <c r="C1750" s="350" t="s">
        <v>493</v>
      </c>
      <c r="D1750" s="353"/>
      <c r="E1750" s="245"/>
      <c r="F1750" s="161"/>
      <c r="G1750" s="245"/>
      <c r="H1750" s="0"/>
      <c r="I1750" s="0"/>
      <c r="J1750" s="0"/>
      <c r="K1750" s="0"/>
      <c r="L1750" s="0"/>
      <c r="M1750" s="0"/>
      <c r="N1750" s="0"/>
      <c r="O1750" s="36"/>
    </row>
    <row r="1751" customFormat="false" ht="12.75" hidden="false" customHeight="false" outlineLevel="0" collapsed="false">
      <c r="A1751" s="30" t="s">
        <v>193</v>
      </c>
      <c r="B1751" s="174" t="s">
        <v>494</v>
      </c>
      <c r="C1751" s="323" t="s">
        <v>495</v>
      </c>
      <c r="D1751" s="353"/>
      <c r="E1751" s="301" t="n">
        <v>0</v>
      </c>
      <c r="F1751" s="161" t="n">
        <v>1</v>
      </c>
      <c r="G1751" s="245" t="n">
        <v>10</v>
      </c>
      <c r="H1751" s="0"/>
      <c r="I1751" s="0"/>
      <c r="J1751" s="258" t="n">
        <f aca="false">$O$6</f>
        <v>11.635</v>
      </c>
      <c r="K1751" s="170"/>
      <c r="L1751" s="137" t="n">
        <v>1</v>
      </c>
      <c r="M1751" s="73"/>
      <c r="N1751" s="243" t="n">
        <f aca="false">(((E1751*J1751)+(E1751*K1751))*L1751)/100*G1751</f>
        <v>0</v>
      </c>
      <c r="O1751" s="243" t="n">
        <f aca="false">(((F1751*J1751)+(F1751*K1751))*L1751)/100*G1751</f>
        <v>1.1635</v>
      </c>
    </row>
    <row r="1752" customFormat="false" ht="12.75" hidden="false" customHeight="false" outlineLevel="0" collapsed="false">
      <c r="A1752" s="30" t="s">
        <v>193</v>
      </c>
      <c r="B1752" s="139" t="s">
        <v>342</v>
      </c>
      <c r="C1752" s="250" t="s">
        <v>496</v>
      </c>
      <c r="D1752" s="160"/>
      <c r="E1752" s="301" t="n">
        <v>0</v>
      </c>
      <c r="F1752" s="160" t="n">
        <v>1</v>
      </c>
      <c r="G1752" s="241" t="n">
        <v>10</v>
      </c>
      <c r="H1752" s="0"/>
      <c r="I1752" s="0"/>
      <c r="J1752" s="247" t="n">
        <f aca="false">$O$7</f>
        <v>6.8</v>
      </c>
      <c r="K1752" s="186"/>
      <c r="L1752" s="242" t="n">
        <v>1</v>
      </c>
      <c r="M1752" s="73"/>
      <c r="N1752" s="243" t="n">
        <f aca="false">(((E1752*J1752)+(E1752*K1752))*L1752)/100*G1752</f>
        <v>0</v>
      </c>
      <c r="O1752" s="243" t="n">
        <f aca="false">(((F1752*J1752)+(F1752*K1752))*L1752)/100*G1752</f>
        <v>0.68</v>
      </c>
    </row>
    <row r="1753" customFormat="false" ht="12.75" hidden="false" customHeight="false" outlineLevel="0" collapsed="false">
      <c r="A1753" s="30" t="s">
        <v>193</v>
      </c>
      <c r="B1753" s="174" t="s">
        <v>388</v>
      </c>
      <c r="C1753" s="248" t="s">
        <v>497</v>
      </c>
      <c r="D1753" s="353"/>
      <c r="E1753" s="301" t="n">
        <v>0</v>
      </c>
      <c r="F1753" s="161" t="n">
        <v>1</v>
      </c>
      <c r="G1753" s="245" t="n">
        <v>10</v>
      </c>
      <c r="H1753" s="0"/>
      <c r="I1753" s="0"/>
      <c r="J1753" s="247" t="n">
        <f aca="false">$O$8</f>
        <v>6</v>
      </c>
      <c r="K1753" s="145"/>
      <c r="L1753" s="137" t="n">
        <v>1</v>
      </c>
      <c r="M1753" s="73"/>
      <c r="N1753" s="243" t="n">
        <f aca="false">(((E1753*J1753)+(E1753*K1753))*L1753)/100*G1753</f>
        <v>0</v>
      </c>
      <c r="O1753" s="243" t="n">
        <f aca="false">(((F1753*J1753)+(F1753*K1753))*L1753)/100*G1753</f>
        <v>0.6</v>
      </c>
    </row>
    <row r="1754" customFormat="false" ht="12.75" hidden="false" customHeight="false" outlineLevel="0" collapsed="false">
      <c r="A1754" s="31"/>
      <c r="B1754" s="127"/>
      <c r="C1754" s="259" t="s">
        <v>498</v>
      </c>
      <c r="D1754" s="353"/>
      <c r="E1754" s="245"/>
      <c r="F1754" s="161"/>
      <c r="G1754" s="245"/>
      <c r="H1754" s="0"/>
      <c r="I1754" s="0"/>
      <c r="J1754" s="0"/>
      <c r="K1754" s="0"/>
      <c r="L1754" s="0"/>
      <c r="M1754" s="0"/>
      <c r="N1754" s="0"/>
      <c r="O1754" s="36"/>
    </row>
    <row r="1755" customFormat="false" ht="12.75" hidden="false" customHeight="false" outlineLevel="0" collapsed="false">
      <c r="A1755" s="30" t="s">
        <v>197</v>
      </c>
      <c r="B1755" s="139" t="s">
        <v>794</v>
      </c>
      <c r="C1755" s="250" t="s">
        <v>795</v>
      </c>
      <c r="D1755" s="361"/>
      <c r="E1755" s="241" t="n">
        <v>1</v>
      </c>
      <c r="F1755" s="160" t="n">
        <v>1</v>
      </c>
      <c r="G1755" s="241" t="n">
        <v>100</v>
      </c>
      <c r="H1755" s="0"/>
      <c r="I1755" s="0"/>
      <c r="J1755" s="186" t="n">
        <v>1.5</v>
      </c>
      <c r="K1755" s="186" t="n">
        <v>1</v>
      </c>
      <c r="L1755" s="242" t="n">
        <v>1</v>
      </c>
      <c r="M1755" s="73"/>
      <c r="N1755" s="243" t="n">
        <f aca="false">(((E1755*J1755)+(E1755*K1755))*L1755)/100*G1755</f>
        <v>2.5</v>
      </c>
      <c r="O1755" s="243" t="n">
        <f aca="false">(((F1755*J1755)+(F1755*K1755))*L1755)/100*G1755</f>
        <v>2.5</v>
      </c>
    </row>
    <row r="1756" customFormat="false" ht="12.75" hidden="false" customHeight="false" outlineLevel="0" collapsed="false">
      <c r="A1756" s="30" t="s">
        <v>197</v>
      </c>
      <c r="B1756" s="139" t="s">
        <v>936</v>
      </c>
      <c r="C1756" s="384" t="s">
        <v>937</v>
      </c>
      <c r="D1756" s="353"/>
      <c r="E1756" s="301" t="n">
        <v>0</v>
      </c>
      <c r="F1756" s="161" t="n">
        <v>1</v>
      </c>
      <c r="G1756" s="245" t="n">
        <v>5</v>
      </c>
      <c r="H1756" s="0"/>
      <c r="I1756" s="0"/>
      <c r="J1756" s="186" t="n">
        <v>30</v>
      </c>
      <c r="K1756" s="145" t="n">
        <v>20</v>
      </c>
      <c r="L1756" s="242" t="n">
        <v>1</v>
      </c>
      <c r="M1756" s="73"/>
      <c r="N1756" s="243" t="n">
        <f aca="false">(((E1756*J1756)+(E1756*K1756))*L1756)/100*G1756</f>
        <v>0</v>
      </c>
      <c r="O1756" s="243" t="n">
        <f aca="false">(((F1756*J1756)+(F1756*K1756))*L1756)/100*G1756</f>
        <v>2.5</v>
      </c>
    </row>
    <row r="1757" customFormat="false" ht="12.75" hidden="false" customHeight="false" outlineLevel="0" collapsed="false">
      <c r="A1757" s="30" t="s">
        <v>197</v>
      </c>
      <c r="B1757" s="139" t="s">
        <v>926</v>
      </c>
      <c r="C1757" s="384" t="s">
        <v>927</v>
      </c>
      <c r="D1757" s="353"/>
      <c r="E1757" s="301" t="n">
        <v>0</v>
      </c>
      <c r="F1757" s="161" t="n">
        <v>1</v>
      </c>
      <c r="G1757" s="245" t="n">
        <v>2</v>
      </c>
      <c r="H1757" s="0"/>
      <c r="I1757" s="0"/>
      <c r="J1757" s="186" t="n">
        <v>30</v>
      </c>
      <c r="K1757" s="186" t="n">
        <v>20</v>
      </c>
      <c r="L1757" s="242" t="n">
        <v>1</v>
      </c>
      <c r="M1757" s="73"/>
      <c r="N1757" s="243" t="n">
        <f aca="false">(((E1757*J1757)+(E1757*K1757))*L1757)/100*G1757</f>
        <v>0</v>
      </c>
      <c r="O1757" s="243" t="n">
        <f aca="false">(((F1757*J1757)+(F1757*K1757))*L1757)/100*G1757</f>
        <v>1</v>
      </c>
    </row>
    <row r="1758" customFormat="false" ht="12.75" hidden="false" customHeight="false" outlineLevel="0" collapsed="false">
      <c r="A1758" s="30" t="s">
        <v>197</v>
      </c>
      <c r="B1758" s="130" t="s">
        <v>928</v>
      </c>
      <c r="C1758" s="250" t="s">
        <v>929</v>
      </c>
      <c r="D1758" s="353"/>
      <c r="E1758" s="301" t="n">
        <v>0</v>
      </c>
      <c r="F1758" s="161" t="n">
        <v>1</v>
      </c>
      <c r="G1758" s="245" t="n">
        <v>1</v>
      </c>
      <c r="H1758" s="0"/>
      <c r="I1758" s="0"/>
      <c r="J1758" s="186" t="n">
        <v>12</v>
      </c>
      <c r="K1758" s="186" t="n">
        <v>9</v>
      </c>
      <c r="L1758" s="242" t="n">
        <v>1</v>
      </c>
      <c r="M1758" s="73"/>
      <c r="N1758" s="243" t="n">
        <f aca="false">(((E1758*J1758)+(E1758*K1758))*L1758)/100*G1758</f>
        <v>0</v>
      </c>
      <c r="O1758" s="243" t="n">
        <f aca="false">(((F1758*J1758)+(F1758*K1758))*L1758)/100*G1758</f>
        <v>0.21</v>
      </c>
    </row>
    <row r="1759" customFormat="false" ht="12.75" hidden="false" customHeight="false" outlineLevel="0" collapsed="false">
      <c r="A1759" s="30" t="s">
        <v>197</v>
      </c>
      <c r="B1759" s="130" t="s">
        <v>936</v>
      </c>
      <c r="C1759" s="250" t="s">
        <v>938</v>
      </c>
      <c r="D1759" s="353"/>
      <c r="E1759" s="301" t="n">
        <v>0</v>
      </c>
      <c r="F1759" s="161" t="n">
        <v>1</v>
      </c>
      <c r="G1759" s="245" t="n">
        <v>1</v>
      </c>
      <c r="H1759" s="0"/>
      <c r="I1759" s="0"/>
      <c r="J1759" s="186" t="n">
        <v>18</v>
      </c>
      <c r="K1759" s="186" t="n">
        <v>15</v>
      </c>
      <c r="L1759" s="242" t="n">
        <v>1</v>
      </c>
      <c r="M1759" s="73"/>
      <c r="N1759" s="243" t="n">
        <f aca="false">(((E1759*J1759)+(E1759*K1759))*L1759)/100*G1759</f>
        <v>0</v>
      </c>
      <c r="O1759" s="243" t="n">
        <f aca="false">(((F1759*J1759)+(F1759*K1759))*L1759)/100*G1759</f>
        <v>0.33</v>
      </c>
    </row>
    <row r="1760" customFormat="false" ht="12.75" hidden="false" customHeight="false" outlineLevel="0" collapsed="false">
      <c r="A1760" s="30" t="s">
        <v>197</v>
      </c>
      <c r="B1760" s="139" t="s">
        <v>939</v>
      </c>
      <c r="C1760" s="414" t="s">
        <v>940</v>
      </c>
      <c r="D1760" s="353"/>
      <c r="E1760" s="301" t="n">
        <v>0</v>
      </c>
      <c r="F1760" s="161" t="n">
        <v>1</v>
      </c>
      <c r="G1760" s="245" t="n">
        <v>1</v>
      </c>
      <c r="H1760" s="0"/>
      <c r="I1760" s="0"/>
      <c r="J1760" s="186" t="n">
        <v>18</v>
      </c>
      <c r="K1760" s="186" t="n">
        <v>15</v>
      </c>
      <c r="L1760" s="242" t="n">
        <v>1</v>
      </c>
      <c r="M1760" s="73"/>
      <c r="N1760" s="243" t="n">
        <f aca="false">(((E1760*J1760)+(E1760*K1760))*L1760)/100*G1760</f>
        <v>0</v>
      </c>
      <c r="O1760" s="243" t="n">
        <f aca="false">(((F1760*J1760)+(F1760*K1760))*L1760)/100*G1760</f>
        <v>0.33</v>
      </c>
    </row>
    <row r="1761" customFormat="false" ht="12.75" hidden="false" customHeight="false" outlineLevel="0" collapsed="false">
      <c r="A1761" s="31"/>
      <c r="B1761" s="127"/>
      <c r="C1761" s="260" t="s">
        <v>505</v>
      </c>
      <c r="D1761" s="353"/>
      <c r="E1761" s="245"/>
      <c r="F1761" s="161"/>
      <c r="G1761" s="245"/>
      <c r="H1761" s="0"/>
      <c r="I1761" s="0"/>
      <c r="J1761" s="0"/>
      <c r="K1761" s="0"/>
      <c r="L1761" s="0"/>
      <c r="M1761" s="0"/>
      <c r="N1761" s="0"/>
      <c r="O1761" s="36"/>
    </row>
    <row r="1762" customFormat="false" ht="24" hidden="false" customHeight="false" outlineLevel="0" collapsed="false">
      <c r="A1762" s="31"/>
      <c r="B1762" s="308" t="s">
        <v>605</v>
      </c>
      <c r="C1762" s="310" t="s">
        <v>606</v>
      </c>
      <c r="D1762" s="353"/>
      <c r="E1762" s="245" t="n">
        <v>3</v>
      </c>
      <c r="F1762" s="161" t="n">
        <v>5</v>
      </c>
      <c r="G1762" s="245" t="n">
        <v>100</v>
      </c>
      <c r="H1762" s="0"/>
      <c r="I1762" s="0"/>
      <c r="J1762" s="186" t="n">
        <v>8</v>
      </c>
      <c r="K1762" s="186" t="n">
        <v>6</v>
      </c>
      <c r="L1762" s="242" t="n">
        <v>1</v>
      </c>
      <c r="M1762" s="73"/>
      <c r="N1762" s="243" t="n">
        <f aca="false">(((E1762*J1762)+(E1762*K1762))*L1762)/100*G1762</f>
        <v>42</v>
      </c>
      <c r="O1762" s="243" t="n">
        <f aca="false">(((F1762*J1762)+(F1762*K1762))*L1762)/100*G1762</f>
        <v>70</v>
      </c>
    </row>
    <row r="1763" customFormat="false" ht="12.75" hidden="false" customHeight="false" outlineLevel="0" collapsed="false">
      <c r="A1763" s="30" t="s">
        <v>197</v>
      </c>
      <c r="B1763" s="130" t="s">
        <v>941</v>
      </c>
      <c r="C1763" s="250" t="s">
        <v>942</v>
      </c>
      <c r="D1763" s="353"/>
      <c r="E1763" s="245" t="n">
        <v>1</v>
      </c>
      <c r="F1763" s="161" t="n">
        <v>1</v>
      </c>
      <c r="G1763" s="245" t="n">
        <v>100</v>
      </c>
      <c r="H1763" s="0"/>
      <c r="I1763" s="0"/>
      <c r="J1763" s="145" t="n">
        <v>3</v>
      </c>
      <c r="K1763" s="145" t="n">
        <v>2</v>
      </c>
      <c r="L1763" s="242" t="n">
        <v>1</v>
      </c>
      <c r="M1763" s="73"/>
      <c r="N1763" s="243" t="n">
        <f aca="false">(((E1763*J1763)+(E1763*K1763))*L1763)/100*G1763</f>
        <v>5</v>
      </c>
      <c r="O1763" s="243" t="n">
        <f aca="false">(((F1763*J1763)+(F1763*K1763))*L1763)/100*G1763</f>
        <v>5</v>
      </c>
    </row>
    <row r="1764" customFormat="false" ht="12.75" hidden="false" customHeight="false" outlineLevel="0" collapsed="false">
      <c r="A1764" s="30" t="s">
        <v>197</v>
      </c>
      <c r="B1764" s="303" t="s">
        <v>806</v>
      </c>
      <c r="C1764" s="50" t="s">
        <v>807</v>
      </c>
      <c r="D1764" s="353"/>
      <c r="E1764" s="245" t="n">
        <v>5</v>
      </c>
      <c r="F1764" s="161" t="n">
        <v>7</v>
      </c>
      <c r="G1764" s="245" t="n">
        <v>80</v>
      </c>
      <c r="H1764" s="0"/>
      <c r="I1764" s="0"/>
      <c r="J1764" s="145" t="n">
        <v>0</v>
      </c>
      <c r="K1764" s="145" t="n">
        <v>0.7</v>
      </c>
      <c r="L1764" s="242" t="n">
        <v>1</v>
      </c>
      <c r="M1764" s="73"/>
      <c r="N1764" s="243" t="n">
        <f aca="false">(((E1764*J1764)+(E1764*K1764))*L1764)/100*G1764</f>
        <v>2.8</v>
      </c>
      <c r="O1764" s="243" t="n">
        <f aca="false">(((F1764*J1764)+(F1764*K1764))*L1764)/100*G1764</f>
        <v>3.92</v>
      </c>
    </row>
    <row r="1765" customFormat="false" ht="12.75" hidden="false" customHeight="false" outlineLevel="0" collapsed="false">
      <c r="A1765" s="30" t="s">
        <v>197</v>
      </c>
      <c r="B1765" s="308" t="s">
        <v>764</v>
      </c>
      <c r="C1765" s="325" t="s">
        <v>765</v>
      </c>
      <c r="D1765" s="353"/>
      <c r="E1765" s="245" t="n">
        <v>6</v>
      </c>
      <c r="F1765" s="161" t="n">
        <v>8</v>
      </c>
      <c r="G1765" s="245" t="n">
        <v>50</v>
      </c>
      <c r="H1765" s="0"/>
      <c r="I1765" s="0"/>
      <c r="J1765" s="186" t="n">
        <v>1</v>
      </c>
      <c r="K1765" s="186" t="n">
        <v>3</v>
      </c>
      <c r="L1765" s="242" t="n">
        <v>1</v>
      </c>
      <c r="M1765" s="73"/>
      <c r="N1765" s="243" t="n">
        <f aca="false">(((E1765*J1765)+(E1765*K1765))*L1765)/100*G1765</f>
        <v>12</v>
      </c>
      <c r="O1765" s="243" t="n">
        <f aca="false">(((F1765*J1765)+(F1765*K1765))*L1765)/100*G1765</f>
        <v>16</v>
      </c>
    </row>
    <row r="1766" customFormat="false" ht="12.75" hidden="false" customHeight="false" outlineLevel="0" collapsed="false">
      <c r="A1766" s="31"/>
      <c r="B1766" s="174"/>
      <c r="C1766" s="250" t="s">
        <v>512</v>
      </c>
      <c r="D1766" s="353"/>
      <c r="E1766" s="245" t="n">
        <v>3</v>
      </c>
      <c r="F1766" s="161" t="n">
        <v>5</v>
      </c>
      <c r="G1766" s="245" t="n">
        <v>30</v>
      </c>
      <c r="H1766" s="0"/>
      <c r="I1766" s="0"/>
      <c r="J1766" s="186" t="n">
        <v>1</v>
      </c>
      <c r="K1766" s="186" t="n">
        <v>3</v>
      </c>
      <c r="L1766" s="242" t="n">
        <v>1</v>
      </c>
      <c r="M1766" s="73"/>
      <c r="N1766" s="243" t="n">
        <f aca="false">(((E1766*J1766)+(E1766*K1766))*L1766)/100*G1766</f>
        <v>3.6</v>
      </c>
      <c r="O1766" s="243" t="n">
        <f aca="false">(((F1766*J1766)+(F1766*K1766))*L1766)/100*G1766</f>
        <v>6</v>
      </c>
    </row>
    <row r="1767" customFormat="false" ht="12.75" hidden="false" customHeight="false" outlineLevel="0" collapsed="false">
      <c r="A1767" s="30" t="s">
        <v>197</v>
      </c>
      <c r="B1767" s="130" t="s">
        <v>506</v>
      </c>
      <c r="C1767" s="250" t="s">
        <v>507</v>
      </c>
      <c r="D1767" s="161"/>
      <c r="E1767" s="245" t="n">
        <v>3</v>
      </c>
      <c r="F1767" s="161" t="n">
        <v>5</v>
      </c>
      <c r="G1767" s="245" t="n">
        <v>20</v>
      </c>
      <c r="H1767" s="0"/>
      <c r="I1767" s="0"/>
      <c r="J1767" s="186" t="n">
        <v>1</v>
      </c>
      <c r="K1767" s="186" t="n">
        <v>3</v>
      </c>
      <c r="L1767" s="242" t="n">
        <v>1</v>
      </c>
      <c r="M1767" s="73"/>
      <c r="N1767" s="243" t="n">
        <f aca="false">(((E1767*J1767)+(E1767*K1767))*L1767)/100*G1767</f>
        <v>2.4</v>
      </c>
      <c r="O1767" s="243" t="n">
        <f aca="false">(((F1767*J1767)+(F1767*K1767))*L1767)/100*G1767</f>
        <v>4</v>
      </c>
    </row>
    <row r="1768" customFormat="false" ht="12.75" hidden="false" customHeight="false" outlineLevel="0" collapsed="false">
      <c r="A1768" s="31"/>
      <c r="B1768" s="139"/>
      <c r="C1768" s="244" t="s">
        <v>513</v>
      </c>
      <c r="D1768" s="361"/>
      <c r="E1768" s="241" t="n">
        <v>12</v>
      </c>
      <c r="F1768" s="160" t="n">
        <v>16</v>
      </c>
      <c r="G1768" s="241" t="n">
        <v>100</v>
      </c>
      <c r="H1768" s="0"/>
      <c r="I1768" s="0"/>
      <c r="J1768" s="145"/>
      <c r="K1768" s="145" t="n">
        <v>12</v>
      </c>
      <c r="L1768" s="242" t="n">
        <v>1</v>
      </c>
      <c r="M1768" s="73"/>
      <c r="N1768" s="243" t="n">
        <f aca="false">(((E1768*J1768)+(E1768*K1768))*L1768)/100*G1768</f>
        <v>144</v>
      </c>
      <c r="O1768" s="243" t="n">
        <f aca="false">(((F1768*J1768)+(F1768*K1768))*L1768)/100*G1768</f>
        <v>192</v>
      </c>
    </row>
    <row r="1769" customFormat="false" ht="12.75" hidden="false" customHeight="false" outlineLevel="0" collapsed="false">
      <c r="A1769" s="31"/>
      <c r="B1769" s="177"/>
      <c r="C1769" s="237" t="s">
        <v>514</v>
      </c>
      <c r="D1769" s="353"/>
      <c r="E1769" s="245"/>
      <c r="F1769" s="161"/>
      <c r="G1769" s="245"/>
      <c r="H1769" s="0"/>
      <c r="I1769" s="0"/>
      <c r="J1769" s="0"/>
      <c r="K1769" s="0"/>
      <c r="L1769" s="0"/>
      <c r="M1769" s="0"/>
      <c r="N1769" s="0"/>
      <c r="O1769" s="36"/>
    </row>
    <row r="1770" customFormat="false" ht="60" hidden="false" customHeight="false" outlineLevel="0" collapsed="false">
      <c r="A1770" s="31"/>
      <c r="B1770" s="196"/>
      <c r="C1770" s="341" t="s">
        <v>943</v>
      </c>
      <c r="D1770" s="353"/>
      <c r="E1770" s="245"/>
      <c r="F1770" s="161"/>
      <c r="G1770" s="245"/>
      <c r="H1770" s="0"/>
      <c r="I1770" s="0"/>
      <c r="J1770" s="0"/>
      <c r="K1770" s="0"/>
      <c r="L1770" s="0"/>
      <c r="M1770" s="0"/>
      <c r="N1770" s="0"/>
      <c r="O1770" s="36"/>
    </row>
    <row r="1771" customFormat="false" ht="12.75" hidden="false" customHeight="false" outlineLevel="0" collapsed="false">
      <c r="A1771" s="31"/>
      <c r="B1771" s="196"/>
      <c r="C1771" s="263" t="s">
        <v>516</v>
      </c>
      <c r="D1771" s="353"/>
      <c r="E1771" s="245"/>
      <c r="F1771" s="161"/>
      <c r="G1771" s="245"/>
      <c r="H1771" s="0"/>
      <c r="I1771" s="0"/>
      <c r="J1771" s="0"/>
      <c r="K1771" s="0"/>
      <c r="L1771" s="0"/>
      <c r="M1771" s="0"/>
      <c r="N1771" s="0"/>
      <c r="O1771" s="36"/>
    </row>
    <row r="1772" customFormat="false" ht="96" hidden="false" customHeight="false" outlineLevel="0" collapsed="false">
      <c r="A1772" s="31"/>
      <c r="B1772" s="196"/>
      <c r="C1772" s="341" t="s">
        <v>944</v>
      </c>
      <c r="D1772" s="353"/>
      <c r="E1772" s="245"/>
      <c r="F1772" s="161"/>
      <c r="G1772" s="245"/>
      <c r="H1772" s="0"/>
      <c r="I1772" s="0"/>
      <c r="J1772" s="0"/>
      <c r="K1772" s="0"/>
      <c r="L1772" s="0"/>
      <c r="M1772" s="0"/>
      <c r="N1772" s="0"/>
      <c r="O1772" s="36"/>
    </row>
    <row r="1773" customFormat="false" ht="12.75" hidden="false" customHeight="false" outlineLevel="0" collapsed="false">
      <c r="A1773" s="31"/>
      <c r="B1773" s="196"/>
      <c r="C1773" s="263" t="s">
        <v>519</v>
      </c>
      <c r="D1773" s="353"/>
      <c r="E1773" s="245"/>
      <c r="F1773" s="161"/>
      <c r="G1773" s="245"/>
      <c r="H1773" s="0"/>
      <c r="I1773" s="0"/>
      <c r="J1773" s="0"/>
      <c r="K1773" s="0"/>
      <c r="L1773" s="0"/>
      <c r="M1773" s="0"/>
      <c r="N1773" s="0"/>
      <c r="O1773" s="36"/>
    </row>
    <row r="1774" customFormat="false" ht="48" hidden="false" customHeight="false" outlineLevel="0" collapsed="false">
      <c r="A1774" s="31"/>
      <c r="B1774" s="196"/>
      <c r="C1774" s="295" t="s">
        <v>945</v>
      </c>
      <c r="D1774" s="353"/>
      <c r="E1774" s="245"/>
      <c r="F1774" s="161"/>
      <c r="G1774" s="245"/>
      <c r="H1774" s="179"/>
      <c r="I1774" s="266" t="s">
        <v>522</v>
      </c>
      <c r="J1774" s="132"/>
      <c r="K1774" s="132"/>
      <c r="L1774" s="267"/>
      <c r="M1774" s="63"/>
      <c r="N1774" s="63"/>
      <c r="O1774" s="63"/>
    </row>
    <row r="1775" customFormat="false" ht="12" hidden="false" customHeight="false" outlineLevel="0" collapsed="false">
      <c r="A1775" s="31"/>
      <c r="B1775" s="196"/>
      <c r="C1775" s="295"/>
      <c r="D1775" s="162"/>
      <c r="E1775" s="262"/>
      <c r="F1775" s="162"/>
      <c r="G1775" s="245"/>
      <c r="H1775" s="179"/>
      <c r="I1775" s="268" t="s">
        <v>523</v>
      </c>
      <c r="J1775" s="132"/>
      <c r="K1775" s="132"/>
      <c r="L1775" s="269"/>
      <c r="M1775" s="270"/>
      <c r="N1775" s="243" t="n">
        <f aca="false">SUM(N1721:N1769)</f>
        <v>269.053</v>
      </c>
      <c r="O1775" s="243" t="n">
        <f aca="false">SUM(O1721:O1769)</f>
        <v>367.7065</v>
      </c>
    </row>
    <row r="1776" customFormat="false" ht="12" hidden="false" customHeight="false" outlineLevel="0" collapsed="false">
      <c r="A1776" s="31"/>
      <c r="B1776" s="196"/>
      <c r="C1776" s="271" t="s">
        <v>524</v>
      </c>
      <c r="D1776" s="239" t="s">
        <v>434</v>
      </c>
      <c r="E1776" s="262"/>
      <c r="F1776" s="162"/>
      <c r="G1776" s="245"/>
      <c r="H1776" s="179"/>
      <c r="I1776" s="268" t="s">
        <v>525</v>
      </c>
      <c r="J1776" s="132"/>
      <c r="K1776" s="132"/>
      <c r="L1776" s="269"/>
      <c r="M1776" s="270"/>
      <c r="N1776" s="243" t="n">
        <f aca="false">N1775*$O$11</f>
        <v>11434.7525</v>
      </c>
      <c r="O1776" s="243" t="n">
        <f aca="false">O1775*$O$11</f>
        <v>15627.52625</v>
      </c>
    </row>
    <row r="1777" customFormat="false" ht="12" hidden="false" customHeight="false" outlineLevel="0" collapsed="false">
      <c r="A1777" s="31"/>
      <c r="B1777" s="196"/>
      <c r="C1777" s="272" t="s">
        <v>526</v>
      </c>
      <c r="D1777" s="162" t="n">
        <v>40</v>
      </c>
      <c r="E1777" s="262"/>
      <c r="F1777" s="162"/>
      <c r="G1777" s="245"/>
      <c r="H1777" s="179"/>
      <c r="I1777" s="268" t="s">
        <v>527</v>
      </c>
      <c r="J1777" s="132"/>
      <c r="K1777" s="132"/>
      <c r="L1777" s="269"/>
      <c r="M1777" s="270"/>
      <c r="N1777" s="243" t="n">
        <f aca="false">E1719*$O$12</f>
        <v>660</v>
      </c>
      <c r="O1777" s="243" t="n">
        <f aca="false">F1719*$O$12</f>
        <v>880</v>
      </c>
    </row>
    <row r="1778" customFormat="false" ht="12" hidden="false" customHeight="false" outlineLevel="0" collapsed="false">
      <c r="A1778" s="31"/>
      <c r="B1778" s="196"/>
      <c r="C1778" s="272" t="s">
        <v>528</v>
      </c>
      <c r="D1778" s="162" t="n">
        <v>50</v>
      </c>
      <c r="E1778" s="273"/>
      <c r="F1778" s="162"/>
      <c r="G1778" s="245"/>
      <c r="H1778" s="179"/>
      <c r="I1778" s="268" t="s">
        <v>529</v>
      </c>
      <c r="J1778" s="132"/>
      <c r="K1778" s="132"/>
      <c r="L1778" s="269"/>
      <c r="M1778" s="270"/>
      <c r="N1778" s="243" t="n">
        <f aca="false">E1719*$O$13</f>
        <v>468</v>
      </c>
      <c r="O1778" s="243" t="n">
        <f aca="false">F1719*$O$13</f>
        <v>624</v>
      </c>
    </row>
    <row r="1779" customFormat="false" ht="12" hidden="false" customHeight="false" outlineLevel="0" collapsed="false">
      <c r="A1779" s="31"/>
      <c r="B1779" s="196"/>
      <c r="C1779" s="272" t="s">
        <v>530</v>
      </c>
      <c r="D1779" s="162" t="n">
        <v>5</v>
      </c>
      <c r="E1779" s="262"/>
      <c r="F1779" s="162"/>
      <c r="G1779" s="245"/>
      <c r="H1779" s="179"/>
      <c r="I1779" s="268" t="s">
        <v>531</v>
      </c>
      <c r="J1779" s="132"/>
      <c r="K1779" s="132"/>
      <c r="L1779" s="269"/>
      <c r="M1779" s="270"/>
      <c r="N1779" s="243" t="n">
        <f aca="false">E1719*$O$14</f>
        <v>76.8</v>
      </c>
      <c r="O1779" s="243" t="n">
        <f aca="false">F1719*$O$14</f>
        <v>102.4</v>
      </c>
    </row>
    <row r="1780" customFormat="false" ht="12" hidden="false" customHeight="false" outlineLevel="0" collapsed="false">
      <c r="A1780" s="31"/>
      <c r="B1780" s="196"/>
      <c r="C1780" s="272" t="s">
        <v>532</v>
      </c>
      <c r="D1780" s="162" t="n">
        <v>5</v>
      </c>
      <c r="E1780" s="262"/>
      <c r="F1780" s="162"/>
      <c r="G1780" s="245"/>
      <c r="H1780" s="266" t="s">
        <v>533</v>
      </c>
      <c r="I1780" s="266"/>
      <c r="J1780" s="274"/>
      <c r="K1780" s="274"/>
      <c r="L1780" s="269"/>
      <c r="M1780" s="275"/>
      <c r="N1780" s="243" t="n">
        <f aca="false">SUM(N1776:N1779)</f>
        <v>12639.5525</v>
      </c>
      <c r="O1780" s="243" t="n">
        <f aca="false">SUM(O1776:O1779)</f>
        <v>17233.92625</v>
      </c>
    </row>
    <row r="1781" customFormat="false" ht="12.75" hidden="false" customHeight="false" outlineLevel="0" collapsed="false">
      <c r="A1781" s="31"/>
      <c r="B1781" s="276"/>
      <c r="C1781" s="277" t="s">
        <v>534</v>
      </c>
      <c r="D1781" s="280" t="n">
        <v>0</v>
      </c>
      <c r="E1781" s="279"/>
      <c r="F1781" s="280"/>
      <c r="G1781" s="281"/>
      <c r="H1781" s="282" t="s">
        <v>125</v>
      </c>
      <c r="I1781" s="283"/>
      <c r="J1781" s="284"/>
      <c r="K1781" s="284"/>
      <c r="L1781" s="285"/>
      <c r="M1781" s="286"/>
      <c r="N1781" s="287" t="n">
        <f aca="false">E1719*$O$15</f>
        <v>4320</v>
      </c>
      <c r="O1781" s="287" t="n">
        <f aca="false">F1719*$O$15</f>
        <v>5760</v>
      </c>
    </row>
    <row r="1782" customFormat="false" ht="12.75" hidden="false" customHeight="false" outlineLevel="0" collapsed="false">
      <c r="A1782" s="31"/>
      <c r="B1782" s="182"/>
      <c r="C1782" s="362"/>
      <c r="D1782" s="162"/>
      <c r="E1782" s="162"/>
      <c r="F1782" s="162"/>
      <c r="G1782" s="161"/>
      <c r="H1782" s="0"/>
      <c r="I1782" s="0"/>
      <c r="J1782" s="0"/>
      <c r="K1782" s="0"/>
      <c r="L1782" s="0"/>
      <c r="M1782" s="0"/>
      <c r="N1782" s="0"/>
      <c r="O1782" s="36"/>
    </row>
    <row r="1783" customFormat="false" ht="12.75" hidden="false" customHeight="false" outlineLevel="0" collapsed="false">
      <c r="A1783" s="31"/>
      <c r="B1783" s="288" t="s">
        <v>428</v>
      </c>
      <c r="C1783" s="299" t="s">
        <v>946</v>
      </c>
      <c r="D1783" s="222" t="s">
        <v>430</v>
      </c>
      <c r="E1783" s="221"/>
      <c r="F1783" s="222"/>
      <c r="G1783" s="223"/>
      <c r="H1783" s="0"/>
      <c r="I1783" s="0"/>
      <c r="J1783" s="0"/>
      <c r="K1783" s="0"/>
      <c r="L1783" s="0"/>
      <c r="M1783" s="0"/>
      <c r="N1783" s="0"/>
      <c r="O1783" s="36"/>
    </row>
    <row r="1784" customFormat="false" ht="12.75" hidden="false" customHeight="false" outlineLevel="0" collapsed="false">
      <c r="A1784" s="31"/>
      <c r="B1784" s="229" t="s">
        <v>431</v>
      </c>
      <c r="C1784" s="290" t="s">
        <v>947</v>
      </c>
      <c r="D1784" s="227" t="s">
        <v>432</v>
      </c>
      <c r="E1784" s="226" t="s">
        <v>565</v>
      </c>
      <c r="F1784" s="227" t="s">
        <v>433</v>
      </c>
      <c r="G1784" s="228" t="s">
        <v>434</v>
      </c>
      <c r="H1784" s="0"/>
      <c r="I1784" s="0"/>
      <c r="J1784" s="0"/>
      <c r="K1784" s="0"/>
      <c r="L1784" s="0"/>
      <c r="M1784" s="0"/>
      <c r="N1784" s="0"/>
      <c r="O1784" s="36"/>
    </row>
    <row r="1785" customFormat="false" ht="12.75" hidden="false" customHeight="false" outlineLevel="0" collapsed="false">
      <c r="A1785" s="31"/>
      <c r="B1785" s="229" t="s">
        <v>435</v>
      </c>
      <c r="C1785" s="230" t="s">
        <v>436</v>
      </c>
      <c r="D1785" s="231" t="s">
        <v>432</v>
      </c>
      <c r="E1785" s="236" t="n">
        <v>7</v>
      </c>
      <c r="F1785" s="231" t="n">
        <v>10</v>
      </c>
      <c r="G1785" s="228" t="s">
        <v>437</v>
      </c>
      <c r="H1785" s="0"/>
      <c r="I1785" s="0"/>
      <c r="J1785" s="0"/>
      <c r="K1785" s="0"/>
      <c r="L1785" s="0"/>
      <c r="M1785" s="0"/>
      <c r="N1785" s="0"/>
      <c r="O1785" s="36"/>
    </row>
    <row r="1786" customFormat="false" ht="12.75" hidden="false" customHeight="false" outlineLevel="0" collapsed="false">
      <c r="A1786" s="31"/>
      <c r="B1786" s="232" t="s">
        <v>438</v>
      </c>
      <c r="C1786" s="307"/>
      <c r="D1786" s="235" t="s">
        <v>439</v>
      </c>
      <c r="E1786" s="234"/>
      <c r="F1786" s="235"/>
      <c r="G1786" s="236" t="s">
        <v>440</v>
      </c>
      <c r="H1786" s="0"/>
      <c r="I1786" s="0"/>
      <c r="J1786" s="0"/>
      <c r="K1786" s="0"/>
      <c r="L1786" s="0"/>
      <c r="M1786" s="0"/>
      <c r="N1786" s="0"/>
      <c r="O1786" s="36"/>
    </row>
    <row r="1787" customFormat="false" ht="12.75" hidden="false" customHeight="false" outlineLevel="0" collapsed="false">
      <c r="A1787" s="31"/>
      <c r="B1787" s="177"/>
      <c r="C1787" s="237" t="s">
        <v>441</v>
      </c>
      <c r="D1787" s="239"/>
      <c r="E1787" s="238"/>
      <c r="F1787" s="239"/>
      <c r="G1787" s="238"/>
      <c r="H1787" s="0"/>
      <c r="I1787" s="0"/>
      <c r="J1787" s="0"/>
      <c r="K1787" s="0"/>
      <c r="L1787" s="0"/>
      <c r="M1787" s="0"/>
      <c r="N1787" s="0"/>
      <c r="O1787" s="36"/>
    </row>
    <row r="1788" customFormat="false" ht="12.75" hidden="false" customHeight="false" outlineLevel="0" collapsed="false">
      <c r="A1788" s="30" t="s">
        <v>193</v>
      </c>
      <c r="B1788" s="177" t="s">
        <v>194</v>
      </c>
      <c r="C1788" s="240" t="s">
        <v>442</v>
      </c>
      <c r="D1788" s="239"/>
      <c r="E1788" s="245" t="n">
        <v>2</v>
      </c>
      <c r="F1788" s="161" t="n">
        <v>2</v>
      </c>
      <c r="G1788" s="245" t="n">
        <v>100</v>
      </c>
      <c r="H1788" s="0"/>
      <c r="I1788" s="0"/>
      <c r="J1788" s="186" t="n">
        <v>1</v>
      </c>
      <c r="K1788" s="186" t="n">
        <v>1</v>
      </c>
      <c r="L1788" s="242" t="n">
        <v>1</v>
      </c>
      <c r="M1788" s="73"/>
      <c r="N1788" s="243" t="n">
        <f aca="false">(((E1788*J1788)+(E1788*K1788))*L1788)/100*G1788</f>
        <v>4</v>
      </c>
      <c r="O1788" s="243" t="n">
        <f aca="false">(((F1788*J1788)+(F1788*K1788))*L1788)/100*G1788</f>
        <v>4</v>
      </c>
    </row>
    <row r="1789" customFormat="false" ht="12.75" hidden="false" customHeight="false" outlineLevel="0" collapsed="false">
      <c r="A1789" s="30" t="s">
        <v>193</v>
      </c>
      <c r="B1789" s="177" t="s">
        <v>443</v>
      </c>
      <c r="C1789" s="240" t="s">
        <v>444</v>
      </c>
      <c r="D1789" s="239"/>
      <c r="E1789" s="245" t="n">
        <v>3</v>
      </c>
      <c r="F1789" s="161" t="n">
        <v>4</v>
      </c>
      <c r="G1789" s="245" t="n">
        <v>100</v>
      </c>
      <c r="H1789" s="0"/>
      <c r="I1789" s="0"/>
      <c r="J1789" s="186" t="n">
        <v>0.6</v>
      </c>
      <c r="K1789" s="186" t="n">
        <v>0.6</v>
      </c>
      <c r="L1789" s="242" t="n">
        <v>1</v>
      </c>
      <c r="M1789" s="73"/>
      <c r="N1789" s="243" t="n">
        <f aca="false">(((E1789*J1789)+(E1789*K1789))*L1789)/100*G1789</f>
        <v>3.6</v>
      </c>
      <c r="O1789" s="243" t="n">
        <f aca="false">(((F1789*J1789)+(F1789*K1789))*L1789)/100*G1789</f>
        <v>4.8</v>
      </c>
    </row>
    <row r="1790" customFormat="false" ht="12.75" hidden="false" customHeight="false" outlineLevel="0" collapsed="false">
      <c r="A1790" s="30" t="s">
        <v>193</v>
      </c>
      <c r="B1790" s="174" t="s">
        <v>247</v>
      </c>
      <c r="C1790" s="248" t="s">
        <v>447</v>
      </c>
      <c r="D1790" s="161"/>
      <c r="E1790" s="245" t="n">
        <v>1</v>
      </c>
      <c r="F1790" s="161" t="n">
        <v>1</v>
      </c>
      <c r="G1790" s="245" t="n">
        <v>100</v>
      </c>
      <c r="H1790" s="0"/>
      <c r="I1790" s="0"/>
      <c r="J1790" s="247" t="n">
        <f aca="false">$O$2</f>
        <v>2.4</v>
      </c>
      <c r="K1790" s="186"/>
      <c r="L1790" s="242" t="n">
        <v>1</v>
      </c>
      <c r="M1790" s="73"/>
      <c r="N1790" s="243" t="n">
        <f aca="false">(((E1790*J1790)+(E1790*K1790))*L1790)/100*G1790</f>
        <v>2.4</v>
      </c>
      <c r="O1790" s="243" t="n">
        <f aca="false">(((F1790*J1790)+(F1790*K1790))*L1790)/100*G1790</f>
        <v>2.4</v>
      </c>
    </row>
    <row r="1791" customFormat="false" ht="12.75" hidden="false" customHeight="false" outlineLevel="0" collapsed="false">
      <c r="A1791" s="30" t="s">
        <v>193</v>
      </c>
      <c r="B1791" s="127" t="s">
        <v>259</v>
      </c>
      <c r="C1791" s="249" t="s">
        <v>105</v>
      </c>
      <c r="D1791" s="161"/>
      <c r="E1791" s="245" t="n">
        <v>1</v>
      </c>
      <c r="F1791" s="161" t="n">
        <v>1</v>
      </c>
      <c r="G1791" s="245" t="n">
        <v>100</v>
      </c>
      <c r="H1791" s="0"/>
      <c r="I1791" s="0"/>
      <c r="J1791" s="247" t="n">
        <f aca="false">$O$3</f>
        <v>1.92</v>
      </c>
      <c r="K1791" s="186"/>
      <c r="L1791" s="242" t="n">
        <v>1</v>
      </c>
      <c r="M1791" s="73"/>
      <c r="N1791" s="243" t="n">
        <f aca="false">(((E1791*J1791)+(E1791*K1791))*L1791)/100*G1791</f>
        <v>1.92</v>
      </c>
      <c r="O1791" s="243" t="n">
        <f aca="false">(((F1791*J1791)+(F1791*K1791))*L1791)/100*G1791</f>
        <v>1.92</v>
      </c>
    </row>
    <row r="1792" customFormat="false" ht="12.75" hidden="false" customHeight="false" outlineLevel="0" collapsed="false">
      <c r="A1792" s="30" t="s">
        <v>193</v>
      </c>
      <c r="B1792" s="139" t="s">
        <v>460</v>
      </c>
      <c r="C1792" s="244" t="s">
        <v>461</v>
      </c>
      <c r="D1792" s="161"/>
      <c r="E1792" s="245" t="n">
        <v>1</v>
      </c>
      <c r="F1792" s="161" t="n">
        <v>1</v>
      </c>
      <c r="G1792" s="245" t="n">
        <v>50</v>
      </c>
      <c r="H1792" s="0"/>
      <c r="I1792" s="0"/>
      <c r="J1792" s="186" t="n">
        <v>1.4</v>
      </c>
      <c r="K1792" s="186" t="n">
        <v>1.4</v>
      </c>
      <c r="L1792" s="242" t="n">
        <v>1</v>
      </c>
      <c r="M1792" s="73"/>
      <c r="N1792" s="243" t="n">
        <f aca="false">(((E1792*J1792)+(E1792*K1792))*L1792)/100*G1792</f>
        <v>1.4</v>
      </c>
      <c r="O1792" s="243" t="n">
        <f aca="false">(((F1792*J1792)+(F1792*K1792))*L1792)/100*G1792</f>
        <v>1.4</v>
      </c>
    </row>
    <row r="1793" customFormat="false" ht="12.75" hidden="false" customHeight="false" outlineLevel="0" collapsed="false">
      <c r="A1793" s="30" t="s">
        <v>197</v>
      </c>
      <c r="B1793" s="139" t="s">
        <v>759</v>
      </c>
      <c r="C1793" s="162" t="s">
        <v>948</v>
      </c>
      <c r="D1793" s="353"/>
      <c r="E1793" s="353" t="s">
        <v>452</v>
      </c>
      <c r="F1793" s="353" t="s">
        <v>452</v>
      </c>
      <c r="G1793" s="245" t="n">
        <v>50</v>
      </c>
      <c r="H1793" s="0"/>
      <c r="I1793" s="0"/>
      <c r="J1793" s="186" t="n">
        <v>2.2</v>
      </c>
      <c r="K1793" s="186" t="n">
        <v>4</v>
      </c>
      <c r="L1793" s="242" t="n">
        <v>1</v>
      </c>
      <c r="M1793" s="73"/>
      <c r="N1793" s="243" t="n">
        <f aca="false">(((E1793*J1793)+(E1793*K1793))*L1793)/100*G1793</f>
        <v>3.1</v>
      </c>
      <c r="O1793" s="243" t="n">
        <f aca="false">(((F1793*J1793)+(F1793*K1793))*L1793)/100*G1793</f>
        <v>3.1</v>
      </c>
    </row>
    <row r="1794" customFormat="false" ht="12.75" hidden="false" customHeight="false" outlineLevel="0" collapsed="false">
      <c r="A1794" s="30" t="s">
        <v>197</v>
      </c>
      <c r="B1794" s="177" t="s">
        <v>450</v>
      </c>
      <c r="C1794" s="251" t="s">
        <v>451</v>
      </c>
      <c r="D1794" s="161"/>
      <c r="E1794" s="245" t="n">
        <v>1</v>
      </c>
      <c r="F1794" s="161" t="n">
        <v>1</v>
      </c>
      <c r="G1794" s="245" t="n">
        <v>50</v>
      </c>
      <c r="H1794" s="0"/>
      <c r="I1794" s="0"/>
      <c r="J1794" s="186" t="n">
        <v>4.4</v>
      </c>
      <c r="K1794" s="186" t="n">
        <v>0</v>
      </c>
      <c r="L1794" s="242" t="n">
        <v>1</v>
      </c>
      <c r="M1794" s="73"/>
      <c r="N1794" s="243" t="n">
        <f aca="false">(((E1794*J1794)+(E1794*K1794))*L1794)/100*G1794</f>
        <v>2.2</v>
      </c>
      <c r="O1794" s="243" t="n">
        <f aca="false">(((F1794*J1794)+(F1794*K1794))*L1794)/100*G1794</f>
        <v>2.2</v>
      </c>
    </row>
    <row r="1795" customFormat="false" ht="12.75" hidden="false" customHeight="false" outlineLevel="0" collapsed="false">
      <c r="A1795" s="30" t="s">
        <v>197</v>
      </c>
      <c r="B1795" s="139" t="s">
        <v>287</v>
      </c>
      <c r="C1795" s="244" t="s">
        <v>567</v>
      </c>
      <c r="D1795" s="161"/>
      <c r="E1795" s="245" t="n">
        <v>1</v>
      </c>
      <c r="F1795" s="161" t="n">
        <v>1</v>
      </c>
      <c r="G1795" s="245" t="n">
        <v>30</v>
      </c>
      <c r="H1795" s="0"/>
      <c r="I1795" s="0"/>
      <c r="J1795" s="186" t="n">
        <v>0</v>
      </c>
      <c r="K1795" s="186" t="n">
        <v>1</v>
      </c>
      <c r="L1795" s="242" t="n">
        <v>1</v>
      </c>
      <c r="M1795" s="73"/>
      <c r="N1795" s="243" t="n">
        <f aca="false">(((E1795*J1795)+(E1795*K1795))*L1795)/100*G1795</f>
        <v>0.3</v>
      </c>
      <c r="O1795" s="243" t="n">
        <f aca="false">(((F1795*J1795)+(F1795*K1795))*L1795)/100*G1795</f>
        <v>0.3</v>
      </c>
    </row>
    <row r="1796" customFormat="false" ht="12.75" hidden="false" customHeight="false" outlineLevel="0" collapsed="false">
      <c r="A1796" s="30" t="s">
        <v>197</v>
      </c>
      <c r="B1796" s="196" t="s">
        <v>757</v>
      </c>
      <c r="C1796" s="252" t="s">
        <v>758</v>
      </c>
      <c r="D1796" s="161"/>
      <c r="E1796" s="245" t="n">
        <v>1</v>
      </c>
      <c r="F1796" s="161" t="n">
        <v>1</v>
      </c>
      <c r="G1796" s="245" t="n">
        <v>20</v>
      </c>
      <c r="H1796" s="0"/>
      <c r="I1796" s="0"/>
      <c r="J1796" s="186" t="n">
        <v>1</v>
      </c>
      <c r="K1796" s="186" t="n">
        <v>2</v>
      </c>
      <c r="L1796" s="242" t="n">
        <v>1</v>
      </c>
      <c r="M1796" s="73"/>
      <c r="N1796" s="243" t="n">
        <f aca="false">(((E1796*J1796)+(E1796*K1796))*L1796)/100*G1796</f>
        <v>0.6</v>
      </c>
      <c r="O1796" s="243" t="n">
        <f aca="false">(((F1796*J1796)+(F1796*K1796))*L1796)/100*G1796</f>
        <v>0.6</v>
      </c>
    </row>
    <row r="1797" customFormat="false" ht="12.75" hidden="false" customHeight="false" outlineLevel="0" collapsed="false">
      <c r="A1797" s="30" t="s">
        <v>197</v>
      </c>
      <c r="B1797" s="177" t="s">
        <v>949</v>
      </c>
      <c r="C1797" s="251" t="s">
        <v>950</v>
      </c>
      <c r="D1797" s="161"/>
      <c r="E1797" s="245" t="n">
        <v>1</v>
      </c>
      <c r="F1797" s="161" t="n">
        <v>1</v>
      </c>
      <c r="G1797" s="245" t="n">
        <v>20</v>
      </c>
      <c r="H1797" s="0"/>
      <c r="I1797" s="0"/>
      <c r="J1797" s="186" t="n">
        <v>3</v>
      </c>
      <c r="K1797" s="186" t="n">
        <v>2</v>
      </c>
      <c r="L1797" s="242" t="n">
        <v>1</v>
      </c>
      <c r="M1797" s="73"/>
      <c r="N1797" s="243" t="n">
        <f aca="false">(((E1797*J1797)+(E1797*K1797))*L1797)/100*G1797</f>
        <v>1</v>
      </c>
      <c r="O1797" s="243" t="n">
        <f aca="false">(((F1797*J1797)+(F1797*K1797))*L1797)/100*G1797</f>
        <v>1</v>
      </c>
    </row>
    <row r="1798" customFormat="false" ht="24" hidden="false" customHeight="false" outlineLevel="0" collapsed="false">
      <c r="A1798" s="31"/>
      <c r="B1798" s="308" t="s">
        <v>605</v>
      </c>
      <c r="C1798" s="310" t="s">
        <v>606</v>
      </c>
      <c r="D1798" s="161"/>
      <c r="E1798" s="245" t="n">
        <v>1</v>
      </c>
      <c r="F1798" s="161" t="n">
        <v>1</v>
      </c>
      <c r="G1798" s="245" t="n">
        <v>20</v>
      </c>
      <c r="H1798" s="0"/>
      <c r="I1798" s="0"/>
      <c r="J1798" s="186" t="n">
        <v>8</v>
      </c>
      <c r="K1798" s="186" t="n">
        <v>6</v>
      </c>
      <c r="L1798" s="242" t="n">
        <v>1</v>
      </c>
      <c r="M1798" s="73"/>
      <c r="N1798" s="243" t="n">
        <f aca="false">(((E1798*J1798)+(E1798*K1798))*L1798)/100*G1798</f>
        <v>2.8</v>
      </c>
      <c r="O1798" s="243" t="n">
        <f aca="false">(((F1798*J1798)+(F1798*K1798))*L1798)/100*G1798</f>
        <v>2.8</v>
      </c>
    </row>
    <row r="1799" customFormat="false" ht="12.75" hidden="false" customHeight="false" outlineLevel="0" collapsed="false">
      <c r="A1799" s="30" t="s">
        <v>193</v>
      </c>
      <c r="B1799" s="130" t="s">
        <v>720</v>
      </c>
      <c r="C1799" s="250" t="s">
        <v>721</v>
      </c>
      <c r="D1799" s="161"/>
      <c r="E1799" s="245" t="n">
        <v>1</v>
      </c>
      <c r="F1799" s="161" t="n">
        <v>1</v>
      </c>
      <c r="G1799" s="245" t="n">
        <v>10</v>
      </c>
      <c r="H1799" s="0"/>
      <c r="I1799" s="0"/>
      <c r="J1799" s="145" t="n">
        <v>1</v>
      </c>
      <c r="K1799" s="145" t="n">
        <v>0.3</v>
      </c>
      <c r="L1799" s="137" t="n">
        <v>1</v>
      </c>
      <c r="M1799" s="73"/>
      <c r="N1799" s="243" t="n">
        <f aca="false">(((E1799*J1799)+(E1799*K1799))*L1799)/100*G1799</f>
        <v>0.13</v>
      </c>
      <c r="O1799" s="243" t="n">
        <f aca="false">(((F1799*J1799)+(F1799*K1799))*L1799)/100*G1799</f>
        <v>0.13</v>
      </c>
    </row>
    <row r="1800" s="200" customFormat="true" ht="12" hidden="false" customHeight="false" outlineLevel="0" collapsed="false">
      <c r="A1800" s="31"/>
      <c r="B1800" s="246" t="s">
        <v>277</v>
      </c>
      <c r="C1800" s="57" t="s">
        <v>278</v>
      </c>
      <c r="D1800" s="161"/>
      <c r="E1800" s="245" t="n">
        <v>1</v>
      </c>
      <c r="F1800" s="161" t="n">
        <v>1</v>
      </c>
      <c r="G1800" s="245" t="n">
        <v>10</v>
      </c>
      <c r="J1800" s="247" t="n">
        <f aca="false">$O$4</f>
        <v>3.44</v>
      </c>
      <c r="K1800" s="170"/>
      <c r="L1800" s="137" t="n">
        <v>1</v>
      </c>
      <c r="M1800" s="73"/>
      <c r="N1800" s="73" t="n">
        <f aca="false">(((E1800*J1800)+(E1800*K1800))*L1800)/100*G1800</f>
        <v>0.344</v>
      </c>
      <c r="O1800" s="73" t="n">
        <f aca="false">(((F1800*J1800)+(F1800*K1800))*L1800)/100*G1800</f>
        <v>0.344</v>
      </c>
    </row>
    <row r="1801" customFormat="false" ht="12.75" hidden="false" customHeight="false" outlineLevel="0" collapsed="false">
      <c r="A1801" s="30" t="s">
        <v>197</v>
      </c>
      <c r="B1801" s="139" t="s">
        <v>798</v>
      </c>
      <c r="C1801" s="251" t="s">
        <v>951</v>
      </c>
      <c r="D1801" s="161"/>
      <c r="E1801" s="245" t="n">
        <v>1</v>
      </c>
      <c r="F1801" s="161" t="n">
        <v>1</v>
      </c>
      <c r="G1801" s="245" t="n">
        <v>5</v>
      </c>
      <c r="H1801" s="0"/>
      <c r="I1801" s="0"/>
      <c r="J1801" s="186" t="n">
        <v>3</v>
      </c>
      <c r="K1801" s="186" t="n">
        <v>3</v>
      </c>
      <c r="L1801" s="242" t="n">
        <v>1</v>
      </c>
      <c r="M1801" s="73"/>
      <c r="N1801" s="243" t="n">
        <f aca="false">(((E1801*J1801)+(E1801*K1801))*L1801)/100*G1801</f>
        <v>0.3</v>
      </c>
      <c r="O1801" s="243" t="n">
        <f aca="false">(((F1801*J1801)+(F1801*K1801))*L1801)/100*G1801</f>
        <v>0.3</v>
      </c>
    </row>
    <row r="1802" customFormat="false" ht="12.75" hidden="false" customHeight="false" outlineLevel="0" collapsed="false">
      <c r="A1802" s="30" t="s">
        <v>193</v>
      </c>
      <c r="B1802" s="139" t="s">
        <v>453</v>
      </c>
      <c r="C1802" s="252" t="s">
        <v>952</v>
      </c>
      <c r="D1802" s="353"/>
      <c r="E1802" s="245" t="n">
        <v>1</v>
      </c>
      <c r="F1802" s="161" t="n">
        <v>1</v>
      </c>
      <c r="G1802" s="245" t="n">
        <v>5</v>
      </c>
      <c r="H1802" s="0"/>
      <c r="I1802" s="0"/>
      <c r="J1802" s="186" t="n">
        <v>2</v>
      </c>
      <c r="K1802" s="186" t="n">
        <v>2</v>
      </c>
      <c r="L1802" s="242" t="n">
        <v>1</v>
      </c>
      <c r="M1802" s="73"/>
      <c r="N1802" s="243" t="n">
        <f aca="false">(((E1802*J1802)+(E1802*K1802))*L1802)/100*G1802</f>
        <v>0.2</v>
      </c>
      <c r="O1802" s="243" t="n">
        <f aca="false">(((F1802*J1802)+(F1802*K1802))*L1802)/100*G1802</f>
        <v>0.2</v>
      </c>
    </row>
    <row r="1803" customFormat="false" ht="12.75" hidden="false" customHeight="false" outlineLevel="0" collapsed="false">
      <c r="A1803" s="30" t="s">
        <v>193</v>
      </c>
      <c r="B1803" s="139" t="s">
        <v>460</v>
      </c>
      <c r="C1803" s="252" t="s">
        <v>458</v>
      </c>
      <c r="D1803" s="353"/>
      <c r="E1803" s="245" t="n">
        <v>1</v>
      </c>
      <c r="F1803" s="161" t="n">
        <v>1</v>
      </c>
      <c r="G1803" s="245" t="n">
        <v>5</v>
      </c>
      <c r="H1803" s="0"/>
      <c r="I1803" s="0"/>
      <c r="J1803" s="186" t="n">
        <v>1.5</v>
      </c>
      <c r="K1803" s="186" t="n">
        <v>1.5</v>
      </c>
      <c r="L1803" s="242" t="n">
        <v>1</v>
      </c>
      <c r="M1803" s="73"/>
      <c r="N1803" s="243" t="n">
        <f aca="false">(((E1803*J1803)+(E1803*K1803))*L1803)/100*G1803</f>
        <v>0.15</v>
      </c>
      <c r="O1803" s="243" t="n">
        <f aca="false">(((F1803*J1803)+(F1803*K1803))*L1803)/100*G1803</f>
        <v>0.15</v>
      </c>
    </row>
    <row r="1804" customFormat="false" ht="12.75" hidden="false" customHeight="false" outlineLevel="0" collapsed="false">
      <c r="A1804" s="31"/>
      <c r="B1804" s="291"/>
      <c r="C1804" s="381" t="s">
        <v>480</v>
      </c>
      <c r="D1804" s="353"/>
      <c r="E1804" s="245"/>
      <c r="F1804" s="161"/>
      <c r="G1804" s="245"/>
      <c r="H1804" s="0"/>
      <c r="I1804" s="0"/>
      <c r="J1804" s="0"/>
      <c r="K1804" s="0"/>
      <c r="L1804" s="0"/>
      <c r="M1804" s="0"/>
      <c r="N1804" s="0"/>
      <c r="O1804" s="36"/>
    </row>
    <row r="1805" customFormat="false" ht="12.75" hidden="false" customHeight="false" outlineLevel="0" collapsed="false">
      <c r="A1805" s="31"/>
      <c r="B1805" s="291"/>
      <c r="C1805" s="264" t="s">
        <v>481</v>
      </c>
      <c r="D1805" s="353"/>
      <c r="E1805" s="245" t="s">
        <v>482</v>
      </c>
      <c r="F1805" s="161" t="s">
        <v>482</v>
      </c>
      <c r="G1805" s="245" t="n">
        <v>100</v>
      </c>
      <c r="H1805" s="0"/>
      <c r="I1805" s="0"/>
      <c r="J1805" s="0"/>
      <c r="K1805" s="0"/>
      <c r="L1805" s="0"/>
      <c r="M1805" s="0"/>
      <c r="N1805" s="0"/>
      <c r="O1805" s="36"/>
    </row>
    <row r="1806" customFormat="false" ht="11.25" hidden="false" customHeight="true" outlineLevel="0" collapsed="false">
      <c r="A1806" s="31"/>
      <c r="B1806" s="196"/>
      <c r="C1806" s="162" t="s">
        <v>953</v>
      </c>
      <c r="D1806" s="353"/>
      <c r="E1806" s="245" t="s">
        <v>482</v>
      </c>
      <c r="F1806" s="161" t="s">
        <v>482</v>
      </c>
      <c r="G1806" s="245" t="n">
        <v>100</v>
      </c>
      <c r="H1806" s="0"/>
      <c r="I1806" s="0"/>
      <c r="J1806" s="0"/>
      <c r="K1806" s="0"/>
      <c r="L1806" s="0"/>
      <c r="M1806" s="0"/>
      <c r="N1806" s="0"/>
      <c r="O1806" s="36"/>
    </row>
    <row r="1807" customFormat="false" ht="12.75" hidden="false" customHeight="false" outlineLevel="0" collapsed="false">
      <c r="A1807" s="31"/>
      <c r="B1807" s="291"/>
      <c r="C1807" s="264" t="s">
        <v>483</v>
      </c>
      <c r="D1807" s="353"/>
      <c r="E1807" s="245" t="s">
        <v>482</v>
      </c>
      <c r="F1807" s="161" t="s">
        <v>482</v>
      </c>
      <c r="G1807" s="245" t="n">
        <v>70</v>
      </c>
      <c r="H1807" s="0"/>
      <c r="I1807" s="0"/>
      <c r="J1807" s="0"/>
      <c r="K1807" s="0"/>
      <c r="L1807" s="0"/>
      <c r="M1807" s="0"/>
      <c r="N1807" s="0"/>
      <c r="O1807" s="36"/>
    </row>
    <row r="1808" customFormat="false" ht="12.75" hidden="false" customHeight="false" outlineLevel="0" collapsed="false">
      <c r="A1808" s="31"/>
      <c r="B1808" s="294"/>
      <c r="C1808" s="252" t="s">
        <v>486</v>
      </c>
      <c r="D1808" s="353"/>
      <c r="E1808" s="245" t="s">
        <v>482</v>
      </c>
      <c r="F1808" s="161" t="s">
        <v>482</v>
      </c>
      <c r="G1808" s="245" t="n">
        <v>70</v>
      </c>
      <c r="H1808" s="0"/>
      <c r="I1808" s="0"/>
      <c r="J1808" s="0"/>
      <c r="K1808" s="0"/>
      <c r="L1808" s="0"/>
      <c r="M1808" s="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  <c r="CC1808" s="0"/>
      <c r="CD1808" s="0"/>
      <c r="CE1808" s="0"/>
      <c r="CF1808" s="0"/>
      <c r="CG1808" s="0"/>
      <c r="CH1808" s="0"/>
      <c r="CI1808" s="0"/>
      <c r="CJ1808" s="0"/>
      <c r="CK1808" s="0"/>
      <c r="CL1808" s="0"/>
      <c r="CM1808" s="0"/>
      <c r="CN1808" s="0"/>
      <c r="CO1808" s="0"/>
      <c r="CP1808" s="0"/>
      <c r="CQ1808" s="0"/>
      <c r="CR1808" s="0"/>
      <c r="CS1808" s="0"/>
      <c r="CT1808" s="0"/>
      <c r="CU1808" s="0"/>
      <c r="CV1808" s="0"/>
      <c r="CW1808" s="0"/>
      <c r="CX1808" s="0"/>
      <c r="CY1808" s="0"/>
      <c r="CZ1808" s="0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12.75" hidden="false" customHeight="false" outlineLevel="0" collapsed="false">
      <c r="A1809" s="31"/>
      <c r="B1809" s="294"/>
      <c r="C1809" s="252" t="s">
        <v>485</v>
      </c>
      <c r="D1809" s="161"/>
      <c r="E1809" s="245" t="s">
        <v>482</v>
      </c>
      <c r="F1809" s="245" t="s">
        <v>482</v>
      </c>
      <c r="G1809" s="245" t="n">
        <v>10</v>
      </c>
      <c r="H1809" s="0"/>
      <c r="I1809" s="0"/>
      <c r="J1809" s="0"/>
      <c r="K1809" s="0"/>
      <c r="L1809" s="0"/>
      <c r="M1809" s="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  <c r="CC1809" s="0"/>
      <c r="CD1809" s="0"/>
      <c r="CE1809" s="0"/>
      <c r="CF1809" s="0"/>
      <c r="CG1809" s="0"/>
      <c r="CH1809" s="0"/>
      <c r="CI1809" s="0"/>
      <c r="CJ1809" s="0"/>
      <c r="CK1809" s="0"/>
      <c r="CL1809" s="0"/>
      <c r="CM1809" s="0"/>
      <c r="CN1809" s="0"/>
      <c r="CO1809" s="0"/>
      <c r="CP1809" s="0"/>
      <c r="CQ1809" s="0"/>
      <c r="CR1809" s="0"/>
      <c r="CS1809" s="0"/>
      <c r="CT1809" s="0"/>
      <c r="CU1809" s="0"/>
      <c r="CV1809" s="0"/>
      <c r="CW1809" s="0"/>
      <c r="CX1809" s="0"/>
      <c r="CY1809" s="0"/>
      <c r="CZ1809" s="0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customFormat="false" ht="12.75" hidden="false" customHeight="false" outlineLevel="0" collapsed="false">
      <c r="A1810" s="31"/>
      <c r="B1810" s="294"/>
      <c r="C1810" s="252" t="s">
        <v>489</v>
      </c>
      <c r="D1810" s="161"/>
      <c r="E1810" s="245" t="s">
        <v>482</v>
      </c>
      <c r="F1810" s="245" t="s">
        <v>482</v>
      </c>
      <c r="G1810" s="245" t="n">
        <v>10</v>
      </c>
      <c r="H1810" s="0"/>
      <c r="I1810" s="0"/>
      <c r="J1810" s="0"/>
      <c r="K1810" s="0"/>
      <c r="L1810" s="0"/>
      <c r="M1810" s="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  <c r="DA1810" s="0"/>
      <c r="DB1810" s="0"/>
      <c r="DC1810" s="0"/>
      <c r="DD1810" s="0"/>
      <c r="DE1810" s="0"/>
      <c r="DF1810" s="0"/>
      <c r="DG1810" s="0"/>
      <c r="DH1810" s="0"/>
      <c r="DI1810" s="0"/>
      <c r="DJ1810" s="0"/>
      <c r="DK1810" s="0"/>
      <c r="DL1810" s="0"/>
      <c r="DM1810" s="0"/>
      <c r="DN1810" s="0"/>
      <c r="DO1810" s="0"/>
      <c r="DP1810" s="0"/>
      <c r="DQ1810" s="0"/>
      <c r="DR1810" s="0"/>
      <c r="DS1810" s="0"/>
      <c r="DT1810" s="0"/>
      <c r="DU1810" s="0"/>
      <c r="DV1810" s="0"/>
      <c r="DW1810" s="0"/>
      <c r="DX1810" s="0"/>
      <c r="DY1810" s="0"/>
      <c r="DZ1810" s="0"/>
      <c r="EA1810" s="0"/>
      <c r="EB1810" s="0"/>
      <c r="EC1810" s="0"/>
      <c r="ED1810" s="0"/>
      <c r="EE1810" s="0"/>
      <c r="EF1810" s="0"/>
      <c r="EG1810" s="0"/>
      <c r="EH1810" s="0"/>
      <c r="EI1810" s="0"/>
      <c r="EJ1810" s="0"/>
      <c r="EK1810" s="0"/>
      <c r="EL1810" s="0"/>
      <c r="EM1810" s="0"/>
      <c r="EN1810" s="0"/>
      <c r="EO1810" s="0"/>
      <c r="EP1810" s="0"/>
      <c r="EQ1810" s="0"/>
      <c r="ER1810" s="0"/>
      <c r="ES1810" s="0"/>
      <c r="ET1810" s="0"/>
      <c r="EU1810" s="0"/>
      <c r="EV1810" s="0"/>
      <c r="EW1810" s="0"/>
      <c r="EX1810" s="0"/>
      <c r="EY1810" s="0"/>
      <c r="EZ1810" s="0"/>
      <c r="FA1810" s="0"/>
      <c r="FB1810" s="0"/>
      <c r="FC1810" s="0"/>
      <c r="FD1810" s="0"/>
      <c r="FE1810" s="0"/>
      <c r="FF1810" s="0"/>
      <c r="FG1810" s="0"/>
      <c r="FH1810" s="0"/>
      <c r="FI1810" s="0"/>
      <c r="FJ1810" s="0"/>
      <c r="FK1810" s="0"/>
      <c r="FL1810" s="0"/>
      <c r="FM1810" s="0"/>
      <c r="FN1810" s="0"/>
      <c r="FO1810" s="0"/>
      <c r="FP1810" s="0"/>
      <c r="FQ1810" s="0"/>
      <c r="FR1810" s="0"/>
      <c r="FS1810" s="0"/>
      <c r="FT1810" s="0"/>
      <c r="FU1810" s="0"/>
      <c r="FV1810" s="0"/>
      <c r="FW1810" s="0"/>
      <c r="FX1810" s="0"/>
      <c r="FY1810" s="0"/>
      <c r="FZ1810" s="0"/>
      <c r="GA1810" s="0"/>
      <c r="GB1810" s="0"/>
      <c r="GC1810" s="0"/>
      <c r="GD1810" s="0"/>
      <c r="GE1810" s="0"/>
      <c r="GF1810" s="0"/>
      <c r="GG1810" s="0"/>
      <c r="GH1810" s="0"/>
      <c r="GI1810" s="0"/>
      <c r="GJ1810" s="0"/>
      <c r="GK1810" s="0"/>
      <c r="GL1810" s="0"/>
      <c r="GM1810" s="0"/>
      <c r="GN1810" s="0"/>
      <c r="GO1810" s="0"/>
      <c r="GP1810" s="0"/>
      <c r="GQ1810" s="0"/>
      <c r="GR1810" s="0"/>
      <c r="GS1810" s="0"/>
      <c r="GT1810" s="0"/>
      <c r="GU1810" s="0"/>
      <c r="GV1810" s="0"/>
      <c r="GW1810" s="0"/>
      <c r="GX1810" s="0"/>
      <c r="GY1810" s="0"/>
      <c r="GZ1810" s="0"/>
      <c r="HA1810" s="0"/>
      <c r="HB1810" s="0"/>
      <c r="HC1810" s="0"/>
      <c r="HD1810" s="0"/>
      <c r="HE1810" s="0"/>
      <c r="HF1810" s="0"/>
      <c r="HG1810" s="0"/>
      <c r="HH1810" s="0"/>
      <c r="HI1810" s="0"/>
      <c r="HJ1810" s="0"/>
      <c r="HK1810" s="0"/>
      <c r="HL1810" s="0"/>
      <c r="HM1810" s="0"/>
      <c r="HN1810" s="0"/>
      <c r="HO1810" s="0"/>
      <c r="HP1810" s="0"/>
      <c r="HQ1810" s="0"/>
      <c r="HR1810" s="0"/>
      <c r="HS1810" s="0"/>
      <c r="HT1810" s="0"/>
      <c r="HU1810" s="0"/>
      <c r="HV1810" s="0"/>
      <c r="HW1810" s="0"/>
      <c r="HX1810" s="0"/>
      <c r="HY1810" s="0"/>
      <c r="HZ1810" s="0"/>
      <c r="IA1810" s="0"/>
      <c r="IB1810" s="0"/>
      <c r="IC1810" s="0"/>
      <c r="ID1810" s="0"/>
      <c r="IE1810" s="0"/>
      <c r="IF1810" s="0"/>
      <c r="IG1810" s="0"/>
      <c r="IH1810" s="0"/>
      <c r="II1810" s="0"/>
      <c r="IJ1810" s="0"/>
      <c r="IK1810" s="0"/>
      <c r="IL1810" s="0"/>
      <c r="IM1810" s="0"/>
      <c r="IN1810" s="0"/>
      <c r="IO1810" s="0"/>
      <c r="IP1810" s="0"/>
      <c r="IQ1810" s="0"/>
      <c r="IR1810" s="0"/>
      <c r="IS1810" s="0"/>
      <c r="IT1810" s="0"/>
      <c r="IU1810" s="0"/>
      <c r="IV1810" s="0"/>
      <c r="IW1810" s="0"/>
    </row>
    <row r="1811" customFormat="false" ht="12.75" hidden="false" customHeight="false" outlineLevel="0" collapsed="false">
      <c r="A1811" s="31"/>
      <c r="B1811" s="196"/>
      <c r="C1811" s="162" t="s">
        <v>553</v>
      </c>
      <c r="D1811" s="245"/>
      <c r="E1811" s="161" t="s">
        <v>482</v>
      </c>
      <c r="F1811" s="245" t="s">
        <v>482</v>
      </c>
      <c r="G1811" s="245" t="n">
        <v>5</v>
      </c>
      <c r="H1811" s="0"/>
      <c r="I1811" s="0"/>
      <c r="J1811" s="0"/>
      <c r="K1811" s="0"/>
      <c r="L1811" s="0"/>
      <c r="M1811" s="0"/>
      <c r="N1811" s="0"/>
      <c r="O1811" s="36"/>
    </row>
    <row r="1812" customFormat="false" ht="12.75" hidden="false" customHeight="false" outlineLevel="0" collapsed="false">
      <c r="A1812" s="31"/>
      <c r="B1812" s="256"/>
      <c r="C1812" s="257" t="s">
        <v>493</v>
      </c>
      <c r="D1812" s="353"/>
      <c r="E1812" s="245"/>
      <c r="F1812" s="161"/>
      <c r="G1812" s="245"/>
      <c r="H1812" s="0"/>
      <c r="I1812" s="0"/>
      <c r="J1812" s="0"/>
      <c r="K1812" s="0"/>
      <c r="L1812" s="0"/>
      <c r="M1812" s="0"/>
      <c r="N1812" s="0"/>
      <c r="O1812" s="36"/>
    </row>
    <row r="1813" customFormat="false" ht="12.75" hidden="false" customHeight="false" outlineLevel="0" collapsed="false">
      <c r="A1813" s="30" t="s">
        <v>193</v>
      </c>
      <c r="B1813" s="174" t="s">
        <v>494</v>
      </c>
      <c r="C1813" s="323" t="s">
        <v>495</v>
      </c>
      <c r="D1813" s="353"/>
      <c r="E1813" s="245" t="n">
        <v>1</v>
      </c>
      <c r="F1813" s="161" t="n">
        <v>1</v>
      </c>
      <c r="G1813" s="245" t="n">
        <v>10</v>
      </c>
      <c r="H1813" s="0"/>
      <c r="I1813" s="0"/>
      <c r="J1813" s="258" t="n">
        <f aca="false">$O$6</f>
        <v>11.635</v>
      </c>
      <c r="K1813" s="170"/>
      <c r="L1813" s="137" t="n">
        <v>1</v>
      </c>
      <c r="M1813" s="73"/>
      <c r="N1813" s="243" t="n">
        <f aca="false">(((E1813*J1813)+(E1813*K1813))*L1813)/100*G1813</f>
        <v>1.1635</v>
      </c>
      <c r="O1813" s="243" t="n">
        <f aca="false">(((F1813*J1813)+(F1813*K1813))*L1813)/100*G1813</f>
        <v>1.1635</v>
      </c>
    </row>
    <row r="1814" customFormat="false" ht="12.75" hidden="false" customHeight="false" outlineLevel="0" collapsed="false">
      <c r="A1814" s="30" t="s">
        <v>193</v>
      </c>
      <c r="B1814" s="139" t="s">
        <v>342</v>
      </c>
      <c r="C1814" s="250" t="s">
        <v>496</v>
      </c>
      <c r="D1814" s="161"/>
      <c r="E1814" s="245" t="n">
        <v>1</v>
      </c>
      <c r="F1814" s="161" t="n">
        <v>1</v>
      </c>
      <c r="G1814" s="245" t="n">
        <v>10</v>
      </c>
      <c r="H1814" s="0"/>
      <c r="I1814" s="0"/>
      <c r="J1814" s="247" t="n">
        <f aca="false">$O$7</f>
        <v>6.8</v>
      </c>
      <c r="K1814" s="186"/>
      <c r="L1814" s="242" t="n">
        <v>1</v>
      </c>
      <c r="M1814" s="73"/>
      <c r="N1814" s="243" t="n">
        <f aca="false">(((E1814*J1814)+(E1814*K1814))*L1814)/100*G1814</f>
        <v>0.68</v>
      </c>
      <c r="O1814" s="243" t="n">
        <f aca="false">(((F1814*J1814)+(F1814*K1814))*L1814)/100*G1814</f>
        <v>0.68</v>
      </c>
    </row>
    <row r="1815" customFormat="false" ht="12.75" hidden="false" customHeight="false" outlineLevel="0" collapsed="false">
      <c r="A1815" s="30" t="s">
        <v>193</v>
      </c>
      <c r="B1815" s="174" t="s">
        <v>388</v>
      </c>
      <c r="C1815" s="248" t="s">
        <v>497</v>
      </c>
      <c r="D1815" s="353"/>
      <c r="E1815" s="301" t="n">
        <v>0</v>
      </c>
      <c r="F1815" s="161" t="n">
        <v>1</v>
      </c>
      <c r="G1815" s="245" t="n">
        <v>4</v>
      </c>
      <c r="H1815" s="0"/>
      <c r="I1815" s="0"/>
      <c r="J1815" s="247" t="n">
        <f aca="false">$O$8</f>
        <v>6</v>
      </c>
      <c r="K1815" s="145"/>
      <c r="L1815" s="137" t="n">
        <v>1</v>
      </c>
      <c r="M1815" s="73"/>
      <c r="N1815" s="243" t="n">
        <f aca="false">(((E1815*J1815)+(E1815*K1815))*L1815)/100*G1815</f>
        <v>0</v>
      </c>
      <c r="O1815" s="243" t="n">
        <f aca="false">(((F1815*J1815)+(F1815*K1815))*L1815)/100*G1815</f>
        <v>0.24</v>
      </c>
    </row>
    <row r="1816" customFormat="false" ht="12.75" hidden="false" customHeight="false" outlineLevel="0" collapsed="false">
      <c r="A1816" s="31"/>
      <c r="B1816" s="174"/>
      <c r="C1816" s="259" t="s">
        <v>498</v>
      </c>
      <c r="D1816" s="353"/>
      <c r="E1816" s="245"/>
      <c r="F1816" s="161"/>
      <c r="G1816" s="245"/>
      <c r="H1816" s="0"/>
      <c r="I1816" s="0"/>
      <c r="J1816" s="0"/>
      <c r="K1816" s="0"/>
      <c r="L1816" s="0"/>
      <c r="M1816" s="0"/>
      <c r="N1816" s="0"/>
      <c r="O1816" s="36"/>
    </row>
    <row r="1817" customFormat="false" ht="12.75" hidden="false" customHeight="false" outlineLevel="0" collapsed="false">
      <c r="A1817" s="30" t="s">
        <v>197</v>
      </c>
      <c r="B1817" s="308" t="s">
        <v>954</v>
      </c>
      <c r="C1817" s="310" t="s">
        <v>955</v>
      </c>
      <c r="D1817" s="241"/>
      <c r="E1817" s="241" t="n">
        <v>1</v>
      </c>
      <c r="F1817" s="241" t="n">
        <v>1</v>
      </c>
      <c r="G1817" s="241" t="n">
        <v>80</v>
      </c>
      <c r="H1817" s="190"/>
      <c r="I1817" s="415"/>
      <c r="J1817" s="416" t="n">
        <v>12</v>
      </c>
      <c r="K1817" s="416" t="n">
        <v>9</v>
      </c>
      <c r="L1817" s="242" t="n">
        <v>1</v>
      </c>
      <c r="M1817" s="73"/>
      <c r="N1817" s="243" t="n">
        <f aca="false">(((E1817*J1817)+(E1817*K1817))*L1817)/100*G1817</f>
        <v>16.8</v>
      </c>
      <c r="O1817" s="243" t="n">
        <f aca="false">(((F1817*J1817)+(F1817*K1817))*L1817)/100*G1817</f>
        <v>16.8</v>
      </c>
    </row>
    <row r="1818" customFormat="false" ht="12.75" hidden="false" customHeight="false" outlineLevel="0" collapsed="false">
      <c r="A1818" s="31"/>
      <c r="B1818" s="127"/>
      <c r="C1818" s="260" t="s">
        <v>505</v>
      </c>
      <c r="D1818" s="353"/>
      <c r="E1818" s="245"/>
      <c r="F1818" s="161"/>
      <c r="G1818" s="245"/>
      <c r="H1818" s="0"/>
      <c r="I1818" s="0"/>
      <c r="J1818" s="0"/>
      <c r="K1818" s="0"/>
      <c r="L1818" s="0"/>
      <c r="M1818" s="0"/>
      <c r="N1818" s="0"/>
      <c r="O1818" s="36"/>
    </row>
    <row r="1819" customFormat="false" ht="12.75" hidden="false" customHeight="false" outlineLevel="0" collapsed="false">
      <c r="A1819" s="30" t="s">
        <v>197</v>
      </c>
      <c r="B1819" s="139" t="s">
        <v>508</v>
      </c>
      <c r="C1819" s="244" t="s">
        <v>509</v>
      </c>
      <c r="D1819" s="353"/>
      <c r="E1819" s="245" t="n">
        <v>3</v>
      </c>
      <c r="F1819" s="161" t="n">
        <v>5</v>
      </c>
      <c r="G1819" s="245" t="n">
        <v>100</v>
      </c>
      <c r="H1819" s="0"/>
      <c r="I1819" s="0"/>
      <c r="J1819" s="261" t="n">
        <v>1</v>
      </c>
      <c r="K1819" s="261" t="n">
        <v>1</v>
      </c>
      <c r="L1819" s="137" t="n">
        <v>1</v>
      </c>
      <c r="M1819" s="73"/>
      <c r="N1819" s="243" t="n">
        <f aca="false">(((E1819*J1819)+(E1819*K1819))*L1819)/100*G1819</f>
        <v>6</v>
      </c>
      <c r="O1819" s="243" t="n">
        <f aca="false">(((F1819*J1819)+(F1819*K1819))*L1819)/100*G1819</f>
        <v>10</v>
      </c>
    </row>
    <row r="1820" customFormat="false" ht="12.75" hidden="false" customHeight="false" outlineLevel="0" collapsed="false">
      <c r="A1820" s="31"/>
      <c r="B1820" s="174"/>
      <c r="C1820" s="250" t="s">
        <v>512</v>
      </c>
      <c r="D1820" s="353"/>
      <c r="E1820" s="245" t="n">
        <v>3</v>
      </c>
      <c r="F1820" s="161" t="n">
        <v>5</v>
      </c>
      <c r="G1820" s="245" t="n">
        <v>30</v>
      </c>
      <c r="H1820" s="0"/>
      <c r="I1820" s="0"/>
      <c r="J1820" s="186" t="n">
        <v>1</v>
      </c>
      <c r="K1820" s="186" t="n">
        <v>3</v>
      </c>
      <c r="L1820" s="242" t="n">
        <v>1</v>
      </c>
      <c r="M1820" s="73"/>
      <c r="N1820" s="243" t="n">
        <f aca="false">(((E1820*J1820)+(E1820*K1820))*L1820)/100*G1820</f>
        <v>3.6</v>
      </c>
      <c r="O1820" s="243" t="n">
        <f aca="false">(((F1820*J1820)+(F1820*K1820))*L1820)/100*G1820</f>
        <v>6</v>
      </c>
    </row>
    <row r="1821" customFormat="false" ht="12.75" hidden="false" customHeight="false" outlineLevel="0" collapsed="false">
      <c r="A1821" s="31"/>
      <c r="B1821" s="139"/>
      <c r="C1821" s="244" t="s">
        <v>513</v>
      </c>
      <c r="D1821" s="353"/>
      <c r="E1821" s="245" t="n">
        <v>7</v>
      </c>
      <c r="F1821" s="161" t="n">
        <v>10</v>
      </c>
      <c r="G1821" s="245" t="n">
        <v>100</v>
      </c>
      <c r="H1821" s="0"/>
      <c r="I1821" s="0"/>
      <c r="J1821" s="145"/>
      <c r="K1821" s="145" t="n">
        <v>12</v>
      </c>
      <c r="L1821" s="242" t="n">
        <v>1</v>
      </c>
      <c r="M1821" s="73"/>
      <c r="N1821" s="243" t="n">
        <f aca="false">(((E1821*J1821)+(E1821*K1821))*L1821)/100*G1821</f>
        <v>84</v>
      </c>
      <c r="O1821" s="243" t="n">
        <f aca="false">(((F1821*J1821)+(F1821*K1821))*L1821)/100*G1821</f>
        <v>120</v>
      </c>
    </row>
    <row r="1822" customFormat="false" ht="12.75" hidden="false" customHeight="false" outlineLevel="0" collapsed="false">
      <c r="A1822" s="31"/>
      <c r="B1822" s="177"/>
      <c r="C1822" s="237" t="s">
        <v>514</v>
      </c>
      <c r="D1822" s="353"/>
      <c r="E1822" s="245"/>
      <c r="F1822" s="161"/>
      <c r="G1822" s="245"/>
      <c r="H1822" s="0"/>
      <c r="I1822" s="0"/>
      <c r="J1822" s="0"/>
      <c r="K1822" s="0"/>
      <c r="L1822" s="0"/>
      <c r="M1822" s="0"/>
      <c r="N1822" s="0"/>
      <c r="O1822" s="36"/>
    </row>
    <row r="1823" customFormat="false" ht="24" hidden="false" customHeight="true" outlineLevel="0" collapsed="false">
      <c r="A1823" s="31"/>
      <c r="B1823" s="196"/>
      <c r="C1823" s="341" t="s">
        <v>956</v>
      </c>
      <c r="D1823" s="353"/>
      <c r="E1823" s="245"/>
      <c r="F1823" s="161"/>
      <c r="G1823" s="245"/>
      <c r="H1823" s="0"/>
      <c r="I1823" s="0"/>
      <c r="J1823" s="0"/>
      <c r="K1823" s="0"/>
      <c r="L1823" s="0"/>
      <c r="M1823" s="0"/>
      <c r="N1823" s="0"/>
      <c r="O1823" s="36"/>
    </row>
    <row r="1824" customFormat="false" ht="12.75" hidden="false" customHeight="false" outlineLevel="0" collapsed="false">
      <c r="A1824" s="31"/>
      <c r="B1824" s="196"/>
      <c r="C1824" s="263" t="s">
        <v>516</v>
      </c>
      <c r="D1824" s="353"/>
      <c r="E1824" s="245"/>
      <c r="F1824" s="161"/>
      <c r="G1824" s="245"/>
      <c r="H1824" s="0"/>
      <c r="I1824" s="0"/>
      <c r="J1824" s="0"/>
      <c r="K1824" s="0"/>
      <c r="L1824" s="0"/>
      <c r="M1824" s="0"/>
      <c r="N1824" s="0"/>
      <c r="O1824" s="36"/>
    </row>
    <row r="1825" customFormat="false" ht="38.25" hidden="false" customHeight="true" outlineLevel="0" collapsed="false">
      <c r="A1825" s="31"/>
      <c r="B1825" s="196"/>
      <c r="C1825" s="295" t="s">
        <v>957</v>
      </c>
      <c r="D1825" s="353"/>
      <c r="E1825" s="245"/>
      <c r="F1825" s="161"/>
      <c r="G1825" s="245"/>
      <c r="H1825" s="0"/>
      <c r="I1825" s="0"/>
      <c r="J1825" s="0"/>
      <c r="K1825" s="0"/>
      <c r="L1825" s="0"/>
      <c r="M1825" s="0"/>
      <c r="N1825" s="0"/>
      <c r="O1825" s="36"/>
    </row>
    <row r="1826" customFormat="false" ht="12.75" hidden="false" customHeight="false" outlineLevel="0" collapsed="false">
      <c r="A1826" s="31"/>
      <c r="B1826" s="196"/>
      <c r="C1826" s="263" t="s">
        <v>519</v>
      </c>
      <c r="D1826" s="353"/>
      <c r="E1826" s="245"/>
      <c r="F1826" s="161"/>
      <c r="G1826" s="245"/>
      <c r="H1826" s="0"/>
      <c r="I1826" s="0"/>
      <c r="J1826" s="0"/>
      <c r="K1826" s="0"/>
      <c r="L1826" s="0"/>
      <c r="M1826" s="0"/>
      <c r="N1826" s="0"/>
      <c r="O1826" s="36"/>
    </row>
    <row r="1827" customFormat="false" ht="36" hidden="false" customHeight="false" outlineLevel="0" collapsed="false">
      <c r="A1827" s="31"/>
      <c r="B1827" s="196"/>
      <c r="C1827" s="295" t="s">
        <v>958</v>
      </c>
      <c r="D1827" s="353"/>
      <c r="E1827" s="245"/>
      <c r="F1827" s="161"/>
      <c r="G1827" s="245"/>
      <c r="H1827" s="179"/>
      <c r="I1827" s="266" t="s">
        <v>522</v>
      </c>
      <c r="J1827" s="132"/>
      <c r="K1827" s="132"/>
      <c r="L1827" s="267"/>
      <c r="M1827" s="63"/>
      <c r="N1827" s="63"/>
      <c r="O1827" s="63"/>
    </row>
    <row r="1828" customFormat="false" ht="12" hidden="false" customHeight="false" outlineLevel="0" collapsed="false">
      <c r="A1828" s="31"/>
      <c r="B1828" s="196"/>
      <c r="C1828" s="295"/>
      <c r="D1828" s="162"/>
      <c r="E1828" s="262"/>
      <c r="F1828" s="162"/>
      <c r="G1828" s="245"/>
      <c r="H1828" s="179"/>
      <c r="I1828" s="268" t="s">
        <v>523</v>
      </c>
      <c r="J1828" s="132"/>
      <c r="K1828" s="132"/>
      <c r="L1828" s="269"/>
      <c r="M1828" s="270"/>
      <c r="N1828" s="243" t="n">
        <f aca="false">SUM(N1787:N1822)</f>
        <v>136.6875</v>
      </c>
      <c r="O1828" s="243" t="n">
        <f aca="false">SUM(O1787:O1822)</f>
        <v>180.5275</v>
      </c>
    </row>
    <row r="1829" customFormat="false" ht="12" hidden="false" customHeight="false" outlineLevel="0" collapsed="false">
      <c r="A1829" s="31"/>
      <c r="B1829" s="196"/>
      <c r="C1829" s="271" t="s">
        <v>524</v>
      </c>
      <c r="D1829" s="239" t="s">
        <v>434</v>
      </c>
      <c r="E1829" s="262"/>
      <c r="F1829" s="162"/>
      <c r="G1829" s="245"/>
      <c r="H1829" s="179"/>
      <c r="I1829" s="268" t="s">
        <v>525</v>
      </c>
      <c r="J1829" s="132"/>
      <c r="K1829" s="132"/>
      <c r="L1829" s="269"/>
      <c r="M1829" s="270"/>
      <c r="N1829" s="243" t="n">
        <f aca="false">N1828*$O$11</f>
        <v>5809.21875</v>
      </c>
      <c r="O1829" s="243" t="n">
        <f aca="false">O1828*$O$11</f>
        <v>7672.41875</v>
      </c>
    </row>
    <row r="1830" customFormat="false" ht="12" hidden="false" customHeight="false" outlineLevel="0" collapsed="false">
      <c r="A1830" s="31"/>
      <c r="B1830" s="196"/>
      <c r="C1830" s="272" t="s">
        <v>526</v>
      </c>
      <c r="D1830" s="162" t="n">
        <v>95</v>
      </c>
      <c r="E1830" s="262"/>
      <c r="F1830" s="162"/>
      <c r="G1830" s="245"/>
      <c r="H1830" s="179"/>
      <c r="I1830" s="268" t="s">
        <v>527</v>
      </c>
      <c r="J1830" s="132"/>
      <c r="K1830" s="132"/>
      <c r="L1830" s="269"/>
      <c r="M1830" s="270"/>
      <c r="N1830" s="243" t="n">
        <f aca="false">E1785*$O$12</f>
        <v>385</v>
      </c>
      <c r="O1830" s="243" t="n">
        <f aca="false">F1785*$O$12</f>
        <v>550</v>
      </c>
    </row>
    <row r="1831" customFormat="false" ht="12" hidden="false" customHeight="false" outlineLevel="0" collapsed="false">
      <c r="A1831" s="31"/>
      <c r="B1831" s="196"/>
      <c r="C1831" s="272" t="s">
        <v>528</v>
      </c>
      <c r="D1831" s="162" t="n">
        <v>0</v>
      </c>
      <c r="E1831" s="273"/>
      <c r="F1831" s="162"/>
      <c r="G1831" s="245"/>
      <c r="H1831" s="179"/>
      <c r="I1831" s="268" t="s">
        <v>529</v>
      </c>
      <c r="J1831" s="132"/>
      <c r="K1831" s="132"/>
      <c r="L1831" s="269"/>
      <c r="M1831" s="270"/>
      <c r="N1831" s="243" t="n">
        <f aca="false">E1785*$O$13</f>
        <v>273</v>
      </c>
      <c r="O1831" s="243" t="n">
        <f aca="false">F1785*$O$13</f>
        <v>390</v>
      </c>
    </row>
    <row r="1832" customFormat="false" ht="12" hidden="false" customHeight="false" outlineLevel="0" collapsed="false">
      <c r="A1832" s="31"/>
      <c r="B1832" s="196"/>
      <c r="C1832" s="272" t="s">
        <v>530</v>
      </c>
      <c r="D1832" s="162" t="n">
        <v>0</v>
      </c>
      <c r="E1832" s="262"/>
      <c r="F1832" s="162"/>
      <c r="G1832" s="245"/>
      <c r="H1832" s="179"/>
      <c r="I1832" s="268" t="s">
        <v>531</v>
      </c>
      <c r="J1832" s="132"/>
      <c r="K1832" s="132"/>
      <c r="L1832" s="269"/>
      <c r="M1832" s="270"/>
      <c r="N1832" s="243" t="n">
        <f aca="false">E1785*$O$14</f>
        <v>44.8</v>
      </c>
      <c r="O1832" s="243" t="n">
        <f aca="false">F1785*$O$14</f>
        <v>64</v>
      </c>
    </row>
    <row r="1833" customFormat="false" ht="12" hidden="false" customHeight="false" outlineLevel="0" collapsed="false">
      <c r="A1833" s="31"/>
      <c r="B1833" s="196"/>
      <c r="C1833" s="272" t="s">
        <v>532</v>
      </c>
      <c r="D1833" s="162" t="n">
        <v>4.7</v>
      </c>
      <c r="E1833" s="262"/>
      <c r="F1833" s="162"/>
      <c r="G1833" s="245"/>
      <c r="H1833" s="266" t="s">
        <v>533</v>
      </c>
      <c r="I1833" s="266"/>
      <c r="J1833" s="274"/>
      <c r="K1833" s="274"/>
      <c r="L1833" s="269"/>
      <c r="M1833" s="275"/>
      <c r="N1833" s="243" t="n">
        <f aca="false">SUM(N1829:N1832)</f>
        <v>6512.01875</v>
      </c>
      <c r="O1833" s="243" t="n">
        <f aca="false">SUM(O1829:O1832)</f>
        <v>8676.41875</v>
      </c>
    </row>
    <row r="1834" customFormat="false" ht="12.75" hidden="false" customHeight="false" outlineLevel="0" collapsed="false">
      <c r="A1834" s="31"/>
      <c r="B1834" s="276"/>
      <c r="C1834" s="277" t="s">
        <v>534</v>
      </c>
      <c r="D1834" s="280" t="n">
        <v>0.3</v>
      </c>
      <c r="E1834" s="279"/>
      <c r="F1834" s="280"/>
      <c r="G1834" s="281"/>
      <c r="H1834" s="282" t="s">
        <v>125</v>
      </c>
      <c r="I1834" s="283"/>
      <c r="J1834" s="284"/>
      <c r="K1834" s="284"/>
      <c r="L1834" s="285"/>
      <c r="M1834" s="286"/>
      <c r="N1834" s="287" t="n">
        <f aca="false">E1785*$O$15</f>
        <v>2520</v>
      </c>
      <c r="O1834" s="287" t="n">
        <f aca="false">F1785*$O$15</f>
        <v>3600</v>
      </c>
    </row>
    <row r="1835" customFormat="false" ht="12.75" hidden="false" customHeight="false" outlineLevel="0" collapsed="false">
      <c r="A1835" s="31"/>
      <c r="B1835" s="182"/>
      <c r="C1835" s="362"/>
      <c r="D1835" s="162"/>
      <c r="E1835" s="162"/>
      <c r="F1835" s="162"/>
      <c r="G1835" s="162"/>
      <c r="H1835" s="0"/>
      <c r="I1835" s="0"/>
      <c r="J1835" s="0"/>
      <c r="K1835" s="0"/>
      <c r="L1835" s="0"/>
      <c r="M1835" s="0"/>
      <c r="N1835" s="0"/>
      <c r="O1835" s="36"/>
    </row>
    <row r="1836" customFormat="false" ht="12.75" hidden="false" customHeight="false" outlineLevel="0" collapsed="false">
      <c r="A1836" s="31"/>
      <c r="B1836" s="288" t="s">
        <v>428</v>
      </c>
      <c r="C1836" s="339" t="s">
        <v>959</v>
      </c>
      <c r="D1836" s="404" t="s">
        <v>894</v>
      </c>
      <c r="E1836" s="222"/>
      <c r="F1836" s="405"/>
      <c r="G1836" s="223"/>
      <c r="H1836" s="0"/>
      <c r="I1836" s="0"/>
      <c r="J1836" s="0"/>
      <c r="K1836" s="0"/>
      <c r="L1836" s="0"/>
      <c r="M1836" s="0"/>
      <c r="N1836" s="0"/>
      <c r="O1836" s="36"/>
    </row>
    <row r="1837" customFormat="false" ht="12.75" hidden="false" customHeight="false" outlineLevel="0" collapsed="false">
      <c r="A1837" s="31"/>
      <c r="B1837" s="229" t="s">
        <v>431</v>
      </c>
      <c r="C1837" s="290"/>
      <c r="D1837" s="408" t="s">
        <v>896</v>
      </c>
      <c r="E1837" s="231"/>
      <c r="F1837" s="409"/>
      <c r="G1837" s="228" t="s">
        <v>434</v>
      </c>
      <c r="H1837" s="0"/>
      <c r="I1837" s="0"/>
      <c r="J1837" s="0"/>
      <c r="K1837" s="0"/>
      <c r="L1837" s="0"/>
      <c r="M1837" s="0"/>
      <c r="N1837" s="0"/>
      <c r="O1837" s="36"/>
    </row>
    <row r="1838" customFormat="false" ht="12.75" hidden="false" customHeight="false" outlineLevel="0" collapsed="false">
      <c r="A1838" s="31"/>
      <c r="B1838" s="229" t="s">
        <v>435</v>
      </c>
      <c r="C1838" s="230" t="s">
        <v>436</v>
      </c>
      <c r="D1838" s="231" t="s">
        <v>432</v>
      </c>
      <c r="E1838" s="236" t="n">
        <v>10</v>
      </c>
      <c r="F1838" s="231"/>
      <c r="G1838" s="228" t="s">
        <v>437</v>
      </c>
      <c r="H1838" s="0"/>
      <c r="I1838" s="0"/>
      <c r="J1838" s="0"/>
      <c r="K1838" s="0"/>
      <c r="L1838" s="0"/>
      <c r="M1838" s="0"/>
      <c r="N1838" s="0"/>
      <c r="O1838" s="36"/>
    </row>
    <row r="1839" customFormat="false" ht="12.75" hidden="false" customHeight="false" outlineLevel="0" collapsed="false">
      <c r="A1839" s="31"/>
      <c r="B1839" s="232" t="s">
        <v>438</v>
      </c>
      <c r="C1839" s="307"/>
      <c r="D1839" s="235" t="s">
        <v>439</v>
      </c>
      <c r="E1839" s="234"/>
      <c r="F1839" s="235"/>
      <c r="G1839" s="236" t="s">
        <v>440</v>
      </c>
      <c r="H1839" s="0"/>
      <c r="I1839" s="0"/>
      <c r="J1839" s="0"/>
      <c r="K1839" s="0"/>
      <c r="L1839" s="0"/>
      <c r="M1839" s="0"/>
      <c r="N1839" s="0"/>
      <c r="O1839" s="36"/>
    </row>
    <row r="1840" customFormat="false" ht="12.75" hidden="false" customHeight="false" outlineLevel="0" collapsed="false">
      <c r="A1840" s="31"/>
      <c r="B1840" s="177"/>
      <c r="C1840" s="237" t="s">
        <v>441</v>
      </c>
      <c r="D1840" s="239"/>
      <c r="E1840" s="238"/>
      <c r="F1840" s="239"/>
      <c r="G1840" s="238"/>
      <c r="H1840" s="0"/>
      <c r="I1840" s="0"/>
      <c r="J1840" s="0"/>
      <c r="K1840" s="0"/>
      <c r="L1840" s="0"/>
      <c r="M1840" s="0"/>
      <c r="N1840" s="0"/>
      <c r="O1840" s="36"/>
    </row>
    <row r="1841" customFormat="false" ht="12.75" hidden="false" customHeight="false" outlineLevel="0" collapsed="false">
      <c r="A1841" s="30" t="s">
        <v>193</v>
      </c>
      <c r="B1841" s="177" t="s">
        <v>194</v>
      </c>
      <c r="C1841" s="240" t="s">
        <v>442</v>
      </c>
      <c r="D1841" s="239"/>
      <c r="E1841" s="245" t="n">
        <v>2</v>
      </c>
      <c r="F1841" s="161"/>
      <c r="G1841" s="245" t="n">
        <v>100</v>
      </c>
      <c r="H1841" s="0"/>
      <c r="I1841" s="0"/>
      <c r="J1841" s="186" t="n">
        <v>1</v>
      </c>
      <c r="K1841" s="186" t="n">
        <v>1</v>
      </c>
      <c r="L1841" s="242" t="n">
        <v>1</v>
      </c>
      <c r="M1841" s="73"/>
      <c r="N1841" s="243" t="n">
        <f aca="false">(((E1841*J1841)+(E1841*K1841))*L1841)/100*G1841</f>
        <v>4</v>
      </c>
      <c r="O1841" s="243"/>
    </row>
    <row r="1842" customFormat="false" ht="12.75" hidden="false" customHeight="false" outlineLevel="0" collapsed="false">
      <c r="A1842" s="30" t="s">
        <v>193</v>
      </c>
      <c r="B1842" s="177" t="s">
        <v>443</v>
      </c>
      <c r="C1842" s="240" t="s">
        <v>444</v>
      </c>
      <c r="D1842" s="239"/>
      <c r="E1842" s="245" t="n">
        <v>6</v>
      </c>
      <c r="F1842" s="161"/>
      <c r="G1842" s="245" t="n">
        <v>100</v>
      </c>
      <c r="H1842" s="0"/>
      <c r="I1842" s="0"/>
      <c r="J1842" s="186" t="n">
        <v>0.6</v>
      </c>
      <c r="K1842" s="186" t="n">
        <v>0.6</v>
      </c>
      <c r="L1842" s="242" t="n">
        <v>1</v>
      </c>
      <c r="M1842" s="73"/>
      <c r="N1842" s="243" t="n">
        <f aca="false">(((E1842*J1842)+(E1842*K1842))*L1842)/100*G1842</f>
        <v>7.2</v>
      </c>
      <c r="O1842" s="243"/>
    </row>
    <row r="1843" customFormat="false" ht="12.75" hidden="false" customHeight="false" outlineLevel="0" collapsed="false">
      <c r="A1843" s="30" t="s">
        <v>193</v>
      </c>
      <c r="B1843" s="127" t="s">
        <v>259</v>
      </c>
      <c r="C1843" s="249" t="s">
        <v>105</v>
      </c>
      <c r="D1843" s="161"/>
      <c r="E1843" s="245" t="n">
        <v>1</v>
      </c>
      <c r="F1843" s="161"/>
      <c r="G1843" s="245" t="n">
        <v>100</v>
      </c>
      <c r="H1843" s="0"/>
      <c r="I1843" s="0"/>
      <c r="J1843" s="247" t="n">
        <f aca="false">$O$3</f>
        <v>1.92</v>
      </c>
      <c r="K1843" s="186"/>
      <c r="L1843" s="242" t="n">
        <v>1</v>
      </c>
      <c r="M1843" s="73"/>
      <c r="N1843" s="243" t="n">
        <f aca="false">(((E1843*J1843)+(E1843*K1843))*L1843)/100*G1843</f>
        <v>1.92</v>
      </c>
      <c r="O1843" s="243"/>
    </row>
    <row r="1844" customFormat="false" ht="12.75" hidden="false" customHeight="false" outlineLevel="0" collapsed="false">
      <c r="A1844" s="30" t="s">
        <v>193</v>
      </c>
      <c r="B1844" s="139" t="s">
        <v>460</v>
      </c>
      <c r="C1844" s="244" t="s">
        <v>461</v>
      </c>
      <c r="D1844" s="161"/>
      <c r="E1844" s="245" t="n">
        <v>1</v>
      </c>
      <c r="F1844" s="161"/>
      <c r="G1844" s="245" t="n">
        <v>50</v>
      </c>
      <c r="H1844" s="0"/>
      <c r="I1844" s="0"/>
      <c r="J1844" s="186" t="n">
        <v>1.4</v>
      </c>
      <c r="K1844" s="186" t="n">
        <v>1.4</v>
      </c>
      <c r="L1844" s="242" t="n">
        <v>1</v>
      </c>
      <c r="M1844" s="73"/>
      <c r="N1844" s="243" t="n">
        <f aca="false">(((E1844*J1844)+(E1844*K1844))*L1844)/100*G1844</f>
        <v>1.4</v>
      </c>
      <c r="O1844" s="243"/>
    </row>
    <row r="1845" customFormat="false" ht="12.75" hidden="false" customHeight="false" outlineLevel="0" collapsed="false">
      <c r="A1845" s="30" t="s">
        <v>193</v>
      </c>
      <c r="B1845" s="174" t="s">
        <v>247</v>
      </c>
      <c r="C1845" s="140" t="s">
        <v>447</v>
      </c>
      <c r="D1845" s="410"/>
      <c r="E1845" s="353" t="n">
        <v>1</v>
      </c>
      <c r="F1845" s="353"/>
      <c r="G1845" s="245" t="n">
        <v>100</v>
      </c>
      <c r="H1845" s="0"/>
      <c r="I1845" s="0"/>
      <c r="J1845" s="247" t="n">
        <f aca="false">$O$2</f>
        <v>2.4</v>
      </c>
      <c r="K1845" s="186"/>
      <c r="L1845" s="242" t="n">
        <v>1</v>
      </c>
      <c r="M1845" s="73"/>
      <c r="N1845" s="243" t="n">
        <f aca="false">(((E1845*J1845)+(E1845*K1845))*L1845)/100*G1845</f>
        <v>2.4</v>
      </c>
      <c r="O1845" s="243"/>
    </row>
    <row r="1846" customFormat="false" ht="12.75" hidden="false" customHeight="false" outlineLevel="0" collapsed="false">
      <c r="A1846" s="30" t="s">
        <v>197</v>
      </c>
      <c r="B1846" s="139" t="s">
        <v>798</v>
      </c>
      <c r="C1846" s="244" t="s">
        <v>921</v>
      </c>
      <c r="D1846" s="161"/>
      <c r="E1846" s="245" t="n">
        <v>1</v>
      </c>
      <c r="F1846" s="161"/>
      <c r="G1846" s="245" t="n">
        <v>80</v>
      </c>
      <c r="H1846" s="0"/>
      <c r="I1846" s="0"/>
      <c r="J1846" s="186" t="n">
        <v>3</v>
      </c>
      <c r="K1846" s="186" t="n">
        <v>3</v>
      </c>
      <c r="L1846" s="242" t="n">
        <v>1</v>
      </c>
      <c r="M1846" s="73"/>
      <c r="N1846" s="243" t="n">
        <f aca="false">(((E1846*J1846)+(E1846*K1846))*L1846)/100*G1846</f>
        <v>4.8</v>
      </c>
      <c r="O1846" s="243"/>
    </row>
    <row r="1847" customFormat="false" ht="12.75" hidden="false" customHeight="false" outlineLevel="0" collapsed="false">
      <c r="A1847" s="30" t="s">
        <v>197</v>
      </c>
      <c r="B1847" s="177" t="s">
        <v>672</v>
      </c>
      <c r="C1847" s="51" t="s">
        <v>772</v>
      </c>
      <c r="D1847" s="161"/>
      <c r="E1847" s="245" t="n">
        <v>3</v>
      </c>
      <c r="F1847" s="161"/>
      <c r="G1847" s="245" t="n">
        <v>50</v>
      </c>
      <c r="H1847" s="0"/>
      <c r="I1847" s="0"/>
      <c r="J1847" s="186" t="n">
        <v>2.5</v>
      </c>
      <c r="K1847" s="186" t="n">
        <v>2</v>
      </c>
      <c r="L1847" s="242" t="n">
        <v>1</v>
      </c>
      <c r="M1847" s="73"/>
      <c r="N1847" s="243" t="n">
        <f aca="false">(((E1847*J1847)+(E1847*K1847))*L1847)/100*G1847</f>
        <v>6.75</v>
      </c>
      <c r="O1847" s="243"/>
    </row>
    <row r="1848" s="200" customFormat="true" ht="12" hidden="false" customHeight="false" outlineLevel="0" collapsed="false">
      <c r="A1848" s="31"/>
      <c r="B1848" s="246" t="s">
        <v>277</v>
      </c>
      <c r="C1848" s="57" t="s">
        <v>278</v>
      </c>
      <c r="D1848" s="161"/>
      <c r="E1848" s="245" t="n">
        <v>1</v>
      </c>
      <c r="F1848" s="161"/>
      <c r="G1848" s="245" t="n">
        <v>30</v>
      </c>
      <c r="J1848" s="247" t="n">
        <f aca="false">$O$4</f>
        <v>3.44</v>
      </c>
      <c r="K1848" s="170"/>
      <c r="L1848" s="137" t="n">
        <v>1</v>
      </c>
      <c r="M1848" s="73"/>
      <c r="N1848" s="73" t="n">
        <f aca="false">(((E1848*J1848)+(E1848*K1848))*L1848)/100*G1848</f>
        <v>1.032</v>
      </c>
      <c r="O1848" s="73"/>
    </row>
    <row r="1849" customFormat="false" ht="12.75" hidden="false" customHeight="false" outlineLevel="0" collapsed="false">
      <c r="A1849" s="30" t="s">
        <v>197</v>
      </c>
      <c r="B1849" s="196" t="s">
        <v>757</v>
      </c>
      <c r="C1849" s="252" t="s">
        <v>758</v>
      </c>
      <c r="D1849" s="161"/>
      <c r="E1849" s="245" t="n">
        <v>1</v>
      </c>
      <c r="F1849" s="161"/>
      <c r="G1849" s="245" t="n">
        <v>20</v>
      </c>
      <c r="H1849" s="0"/>
      <c r="I1849" s="0"/>
      <c r="J1849" s="186" t="n">
        <v>1</v>
      </c>
      <c r="K1849" s="186" t="n">
        <v>2</v>
      </c>
      <c r="L1849" s="242" t="n">
        <v>1</v>
      </c>
      <c r="M1849" s="73"/>
      <c r="N1849" s="243" t="n">
        <f aca="false">(((E1849*J1849)+(E1849*K1849))*L1849)/100*G1849</f>
        <v>0.6</v>
      </c>
      <c r="O1849" s="243"/>
    </row>
    <row r="1850" customFormat="false" ht="24" hidden="false" customHeight="false" outlineLevel="0" collapsed="false">
      <c r="A1850" s="31"/>
      <c r="B1850" s="308" t="s">
        <v>605</v>
      </c>
      <c r="C1850" s="310" t="s">
        <v>606</v>
      </c>
      <c r="D1850" s="161"/>
      <c r="E1850" s="245" t="n">
        <v>1</v>
      </c>
      <c r="F1850" s="161"/>
      <c r="G1850" s="245" t="n">
        <v>20</v>
      </c>
      <c r="H1850" s="0"/>
      <c r="I1850" s="0"/>
      <c r="J1850" s="186" t="n">
        <v>8</v>
      </c>
      <c r="K1850" s="186" t="n">
        <v>6</v>
      </c>
      <c r="L1850" s="242" t="n">
        <v>1</v>
      </c>
      <c r="M1850" s="73"/>
      <c r="N1850" s="243" t="n">
        <f aca="false">(((E1850*J1850)+(E1850*K1850))*L1850)/100*G1850</f>
        <v>2.8</v>
      </c>
      <c r="O1850" s="243"/>
    </row>
    <row r="1851" customFormat="false" ht="12.75" hidden="false" customHeight="false" outlineLevel="0" collapsed="false">
      <c r="A1851" s="30" t="s">
        <v>197</v>
      </c>
      <c r="B1851" s="177" t="s">
        <v>775</v>
      </c>
      <c r="C1851" s="44" t="s">
        <v>922</v>
      </c>
      <c r="D1851" s="353"/>
      <c r="E1851" s="353" t="s">
        <v>452</v>
      </c>
      <c r="F1851" s="353"/>
      <c r="G1851" s="245" t="n">
        <v>20</v>
      </c>
      <c r="H1851" s="0"/>
      <c r="I1851" s="0"/>
      <c r="J1851" s="186" t="n">
        <v>0.6</v>
      </c>
      <c r="K1851" s="186" t="n">
        <v>0.5</v>
      </c>
      <c r="L1851" s="242" t="n">
        <v>1</v>
      </c>
      <c r="M1851" s="73"/>
      <c r="N1851" s="243" t="n">
        <f aca="false">(((E1851*J1851)+(E1851*K1851))*L1851)/100*G1851</f>
        <v>0.22</v>
      </c>
      <c r="O1851" s="243"/>
    </row>
    <row r="1852" customFormat="false" ht="12.75" hidden="false" customHeight="false" outlineLevel="0" collapsed="false">
      <c r="A1852" s="30" t="s">
        <v>193</v>
      </c>
      <c r="B1852" s="139" t="s">
        <v>609</v>
      </c>
      <c r="C1852" s="252" t="s">
        <v>610</v>
      </c>
      <c r="D1852" s="161"/>
      <c r="E1852" s="245" t="n">
        <v>1</v>
      </c>
      <c r="F1852" s="161"/>
      <c r="G1852" s="245" t="n">
        <v>15</v>
      </c>
      <c r="H1852" s="0"/>
      <c r="I1852" s="0"/>
      <c r="J1852" s="186" t="n">
        <v>1.5</v>
      </c>
      <c r="K1852" s="186" t="n">
        <v>1.5</v>
      </c>
      <c r="L1852" s="242" t="n">
        <v>1</v>
      </c>
      <c r="M1852" s="73"/>
      <c r="N1852" s="243" t="n">
        <f aca="false">(((E1852*J1852)+(E1852*K1852))*L1852)/100*G1852</f>
        <v>0.45</v>
      </c>
      <c r="O1852" s="243"/>
    </row>
    <row r="1853" customFormat="false" ht="12.75" hidden="false" customHeight="false" outlineLevel="0" collapsed="false">
      <c r="A1853" s="31"/>
      <c r="B1853" s="291"/>
      <c r="C1853" s="411" t="s">
        <v>480</v>
      </c>
      <c r="D1853" s="353"/>
      <c r="E1853" s="245"/>
      <c r="F1853" s="161"/>
      <c r="G1853" s="245"/>
      <c r="H1853" s="0"/>
      <c r="I1853" s="0"/>
      <c r="J1853" s="0"/>
      <c r="K1853" s="0"/>
      <c r="L1853" s="0"/>
      <c r="M1853" s="0"/>
      <c r="N1853" s="0"/>
      <c r="O1853" s="36"/>
    </row>
    <row r="1854" customFormat="false" ht="12.75" hidden="false" customHeight="false" outlineLevel="0" collapsed="false">
      <c r="A1854" s="31"/>
      <c r="B1854" s="291"/>
      <c r="C1854" s="252" t="s">
        <v>697</v>
      </c>
      <c r="D1854" s="44"/>
      <c r="E1854" s="245" t="s">
        <v>482</v>
      </c>
      <c r="F1854" s="245"/>
      <c r="G1854" s="245" t="n">
        <v>100</v>
      </c>
      <c r="H1854" s="0"/>
      <c r="I1854" s="0"/>
      <c r="J1854" s="0"/>
      <c r="K1854" s="0"/>
      <c r="L1854" s="0"/>
      <c r="M1854" s="0"/>
      <c r="N1854" s="0"/>
      <c r="O1854" s="36"/>
    </row>
    <row r="1855" customFormat="false" ht="24" hidden="false" customHeight="false" outlineLevel="0" collapsed="false">
      <c r="A1855" s="31"/>
      <c r="B1855" s="177"/>
      <c r="C1855" s="252" t="s">
        <v>923</v>
      </c>
      <c r="D1855" s="161"/>
      <c r="E1855" s="245" t="s">
        <v>482</v>
      </c>
      <c r="F1855" s="245"/>
      <c r="G1855" s="245" t="n">
        <v>100</v>
      </c>
      <c r="H1855" s="0"/>
      <c r="I1855" s="0"/>
      <c r="J1855" s="0"/>
      <c r="K1855" s="0"/>
      <c r="L1855" s="0"/>
      <c r="M1855" s="0"/>
      <c r="N1855" s="0"/>
      <c r="O1855" s="36"/>
    </row>
    <row r="1856" customFormat="false" ht="12.75" hidden="false" customHeight="false" outlineLevel="0" collapsed="false">
      <c r="A1856" s="31"/>
      <c r="B1856" s="256"/>
      <c r="C1856" s="162" t="s">
        <v>616</v>
      </c>
      <c r="D1856" s="353"/>
      <c r="E1856" s="245" t="s">
        <v>482</v>
      </c>
      <c r="F1856" s="161"/>
      <c r="G1856" s="245" t="n">
        <v>50</v>
      </c>
      <c r="H1856" s="0"/>
      <c r="I1856" s="0"/>
      <c r="J1856" s="0"/>
      <c r="K1856" s="0"/>
      <c r="L1856" s="0"/>
      <c r="M1856" s="0"/>
      <c r="N1856" s="0"/>
      <c r="O1856" s="36"/>
    </row>
    <row r="1857" customFormat="false" ht="12.75" hidden="false" customHeight="false" outlineLevel="0" collapsed="false">
      <c r="A1857" s="31"/>
      <c r="B1857" s="294"/>
      <c r="C1857" s="162" t="s">
        <v>485</v>
      </c>
      <c r="D1857" s="353"/>
      <c r="E1857" s="245" t="s">
        <v>482</v>
      </c>
      <c r="F1857" s="161"/>
      <c r="G1857" s="245" t="n">
        <v>30</v>
      </c>
      <c r="H1857" s="0"/>
      <c r="I1857" s="0"/>
      <c r="J1857" s="0"/>
      <c r="K1857" s="0"/>
      <c r="L1857" s="0"/>
      <c r="M1857" s="0"/>
      <c r="N1857" s="0"/>
      <c r="O1857" s="0"/>
      <c r="P1857" s="0"/>
      <c r="Q1857" s="0"/>
      <c r="R1857" s="0"/>
      <c r="S1857" s="0"/>
      <c r="T1857" s="0"/>
      <c r="U1857" s="0"/>
      <c r="V1857" s="0"/>
      <c r="W1857" s="0"/>
      <c r="X1857" s="0"/>
      <c r="Y1857" s="0"/>
      <c r="Z1857" s="0"/>
      <c r="AA1857" s="0"/>
      <c r="AB1857" s="0"/>
      <c r="AC1857" s="0"/>
      <c r="AD1857" s="0"/>
      <c r="AE1857" s="0"/>
      <c r="AF1857" s="0"/>
      <c r="AG1857" s="0"/>
      <c r="AH1857" s="0"/>
      <c r="AI1857" s="0"/>
      <c r="AJ1857" s="0"/>
      <c r="AK1857" s="0"/>
      <c r="AL1857" s="0"/>
      <c r="AM1857" s="0"/>
      <c r="AN1857" s="0"/>
      <c r="AO1857" s="0"/>
      <c r="AP1857" s="0"/>
      <c r="AQ1857" s="0"/>
      <c r="AR1857" s="0"/>
      <c r="AS1857" s="0"/>
      <c r="AT1857" s="0"/>
      <c r="AU1857" s="0"/>
      <c r="AV1857" s="0"/>
      <c r="AW1857" s="0"/>
      <c r="AX1857" s="0"/>
      <c r="AY1857" s="0"/>
      <c r="AZ1857" s="0"/>
      <c r="BA1857" s="0"/>
      <c r="BB1857" s="0"/>
      <c r="BC1857" s="0"/>
      <c r="BD1857" s="0"/>
      <c r="BE1857" s="0"/>
      <c r="BF1857" s="0"/>
      <c r="BG1857" s="0"/>
      <c r="BH1857" s="0"/>
      <c r="BI1857" s="0"/>
      <c r="BJ1857" s="0"/>
      <c r="BK1857" s="0"/>
      <c r="BL1857" s="0"/>
      <c r="BM1857" s="0"/>
      <c r="BN1857" s="0"/>
      <c r="BO1857" s="0"/>
      <c r="BP1857" s="0"/>
      <c r="BQ1857" s="0"/>
      <c r="BR1857" s="0"/>
      <c r="BS1857" s="0"/>
      <c r="BT1857" s="0"/>
      <c r="BU1857" s="0"/>
      <c r="BV1857" s="0"/>
      <c r="BW1857" s="0"/>
      <c r="BX1857" s="0"/>
      <c r="BY1857" s="0"/>
      <c r="BZ1857" s="0"/>
      <c r="CA1857" s="0"/>
      <c r="CB1857" s="0"/>
      <c r="CC1857" s="0"/>
      <c r="CD1857" s="0"/>
      <c r="CE1857" s="0"/>
      <c r="CF1857" s="0"/>
      <c r="CG1857" s="0"/>
      <c r="CH1857" s="0"/>
      <c r="CI1857" s="0"/>
      <c r="CJ1857" s="0"/>
      <c r="CK1857" s="0"/>
      <c r="CL1857" s="0"/>
      <c r="CM1857" s="0"/>
      <c r="CN1857" s="0"/>
      <c r="CO1857" s="0"/>
      <c r="CP1857" s="0"/>
      <c r="CQ1857" s="0"/>
      <c r="CR1857" s="0"/>
      <c r="CS1857" s="0"/>
      <c r="CT1857" s="0"/>
      <c r="CU1857" s="0"/>
      <c r="CV1857" s="0"/>
      <c r="CW1857" s="0"/>
      <c r="CX1857" s="0"/>
      <c r="CY1857" s="0"/>
      <c r="CZ1857" s="0"/>
      <c r="DA1857" s="0"/>
      <c r="DB1857" s="0"/>
      <c r="DC1857" s="0"/>
      <c r="DD1857" s="0"/>
      <c r="DE1857" s="0"/>
      <c r="DF1857" s="0"/>
      <c r="DG1857" s="0"/>
      <c r="DH1857" s="0"/>
      <c r="DI1857" s="0"/>
      <c r="DJ1857" s="0"/>
      <c r="DK1857" s="0"/>
      <c r="DL1857" s="0"/>
      <c r="DM1857" s="0"/>
      <c r="DN1857" s="0"/>
      <c r="DO1857" s="0"/>
      <c r="DP1857" s="0"/>
      <c r="DQ1857" s="0"/>
      <c r="DR1857" s="0"/>
      <c r="DS1857" s="0"/>
      <c r="DT1857" s="0"/>
      <c r="DU1857" s="0"/>
      <c r="DV1857" s="0"/>
      <c r="DW1857" s="0"/>
      <c r="DX1857" s="0"/>
      <c r="DY1857" s="0"/>
      <c r="DZ1857" s="0"/>
      <c r="EA1857" s="0"/>
      <c r="EB1857" s="0"/>
      <c r="EC1857" s="0"/>
      <c r="ED1857" s="0"/>
      <c r="EE1857" s="0"/>
      <c r="EF1857" s="0"/>
      <c r="EG1857" s="0"/>
      <c r="EH1857" s="0"/>
      <c r="EI1857" s="0"/>
      <c r="EJ1857" s="0"/>
      <c r="EK1857" s="0"/>
      <c r="EL1857" s="0"/>
      <c r="EM1857" s="0"/>
      <c r="EN1857" s="0"/>
      <c r="EO1857" s="0"/>
      <c r="EP1857" s="0"/>
      <c r="EQ1857" s="0"/>
      <c r="ER1857" s="0"/>
      <c r="ES1857" s="0"/>
      <c r="ET1857" s="0"/>
      <c r="EU1857" s="0"/>
      <c r="EV1857" s="0"/>
      <c r="EW1857" s="0"/>
      <c r="EX1857" s="0"/>
      <c r="EY1857" s="0"/>
      <c r="EZ1857" s="0"/>
      <c r="FA1857" s="0"/>
      <c r="FB1857" s="0"/>
      <c r="FC1857" s="0"/>
      <c r="FD1857" s="0"/>
      <c r="FE1857" s="0"/>
      <c r="FF1857" s="0"/>
      <c r="FG1857" s="0"/>
      <c r="FH1857" s="0"/>
      <c r="FI1857" s="0"/>
      <c r="FJ1857" s="0"/>
      <c r="FK1857" s="0"/>
      <c r="FL1857" s="0"/>
      <c r="FM1857" s="0"/>
      <c r="FN1857" s="0"/>
      <c r="FO1857" s="0"/>
      <c r="FP1857" s="0"/>
      <c r="FQ1857" s="0"/>
      <c r="FR1857" s="0"/>
      <c r="FS1857" s="0"/>
      <c r="FT1857" s="0"/>
      <c r="FU1857" s="0"/>
      <c r="FV1857" s="0"/>
      <c r="FW1857" s="0"/>
      <c r="FX1857" s="0"/>
      <c r="FY1857" s="0"/>
      <c r="FZ1857" s="0"/>
      <c r="GA1857" s="0"/>
      <c r="GB1857" s="0"/>
      <c r="GC1857" s="0"/>
      <c r="GD1857" s="0"/>
      <c r="GE1857" s="0"/>
      <c r="GF1857" s="0"/>
      <c r="GG1857" s="0"/>
      <c r="GH1857" s="0"/>
      <c r="GI1857" s="0"/>
      <c r="GJ1857" s="0"/>
      <c r="GK1857" s="0"/>
      <c r="GL1857" s="0"/>
      <c r="GM1857" s="0"/>
      <c r="GN1857" s="0"/>
      <c r="GO1857" s="0"/>
      <c r="GP1857" s="0"/>
      <c r="GQ1857" s="0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  <c r="IW1857" s="0"/>
    </row>
    <row r="1858" customFormat="false" ht="12.75" hidden="false" customHeight="false" outlineLevel="0" collapsed="false">
      <c r="A1858" s="31"/>
      <c r="B1858" s="294"/>
      <c r="C1858" s="162" t="s">
        <v>486</v>
      </c>
      <c r="D1858" s="353"/>
      <c r="E1858" s="245" t="s">
        <v>482</v>
      </c>
      <c r="F1858" s="161"/>
      <c r="G1858" s="245" t="n">
        <v>30</v>
      </c>
      <c r="H1858" s="0"/>
      <c r="I1858" s="0"/>
      <c r="J1858" s="0"/>
      <c r="K1858" s="0"/>
      <c r="L1858" s="0"/>
      <c r="M1858" s="0"/>
      <c r="N1858" s="0"/>
      <c r="O1858" s="0"/>
      <c r="P1858" s="0"/>
      <c r="Q1858" s="0"/>
      <c r="R1858" s="0"/>
      <c r="S1858" s="0"/>
      <c r="T1858" s="0"/>
      <c r="U1858" s="0"/>
      <c r="V1858" s="0"/>
      <c r="W1858" s="0"/>
      <c r="X1858" s="0"/>
      <c r="Y1858" s="0"/>
      <c r="Z1858" s="0"/>
      <c r="AA1858" s="0"/>
      <c r="AB1858" s="0"/>
      <c r="AC1858" s="0"/>
      <c r="AD1858" s="0"/>
      <c r="AE1858" s="0"/>
      <c r="AF1858" s="0"/>
      <c r="AG1858" s="0"/>
      <c r="AH1858" s="0"/>
      <c r="AI1858" s="0"/>
      <c r="AJ1858" s="0"/>
      <c r="AK1858" s="0"/>
      <c r="AL1858" s="0"/>
      <c r="AM1858" s="0"/>
      <c r="AN1858" s="0"/>
      <c r="AO1858" s="0"/>
      <c r="AP1858" s="0"/>
      <c r="AQ1858" s="0"/>
      <c r="AR1858" s="0"/>
      <c r="AS1858" s="0"/>
      <c r="AT1858" s="0"/>
      <c r="AU1858" s="0"/>
      <c r="AV1858" s="0"/>
      <c r="AW1858" s="0"/>
      <c r="AX1858" s="0"/>
      <c r="AY1858" s="0"/>
      <c r="AZ1858" s="0"/>
      <c r="BA1858" s="0"/>
      <c r="BB1858" s="0"/>
      <c r="BC1858" s="0"/>
      <c r="BD1858" s="0"/>
      <c r="BE1858" s="0"/>
      <c r="BF1858" s="0"/>
      <c r="BG1858" s="0"/>
      <c r="BH1858" s="0"/>
      <c r="BI1858" s="0"/>
      <c r="BJ1858" s="0"/>
      <c r="BK1858" s="0"/>
      <c r="BL1858" s="0"/>
      <c r="BM1858" s="0"/>
      <c r="BN1858" s="0"/>
      <c r="BO1858" s="0"/>
      <c r="BP1858" s="0"/>
      <c r="BQ1858" s="0"/>
      <c r="BR1858" s="0"/>
      <c r="BS1858" s="0"/>
      <c r="BT1858" s="0"/>
      <c r="BU1858" s="0"/>
      <c r="BV1858" s="0"/>
      <c r="BW1858" s="0"/>
      <c r="BX1858" s="0"/>
      <c r="BY1858" s="0"/>
      <c r="BZ1858" s="0"/>
      <c r="CA1858" s="0"/>
      <c r="CB1858" s="0"/>
      <c r="CC1858" s="0"/>
      <c r="CD1858" s="0"/>
      <c r="CE1858" s="0"/>
      <c r="CF1858" s="0"/>
      <c r="CG1858" s="0"/>
      <c r="CH1858" s="0"/>
      <c r="CI1858" s="0"/>
      <c r="CJ1858" s="0"/>
      <c r="CK1858" s="0"/>
      <c r="CL1858" s="0"/>
      <c r="CM1858" s="0"/>
      <c r="CN1858" s="0"/>
      <c r="CO1858" s="0"/>
      <c r="CP1858" s="0"/>
      <c r="CQ1858" s="0"/>
      <c r="CR1858" s="0"/>
      <c r="CS1858" s="0"/>
      <c r="CT1858" s="0"/>
      <c r="CU1858" s="0"/>
      <c r="CV1858" s="0"/>
      <c r="CW1858" s="0"/>
      <c r="CX1858" s="0"/>
      <c r="CY1858" s="0"/>
      <c r="CZ1858" s="0"/>
      <c r="DA1858" s="0"/>
      <c r="DB1858" s="0"/>
      <c r="DC1858" s="0"/>
      <c r="DD1858" s="0"/>
      <c r="DE1858" s="0"/>
      <c r="DF1858" s="0"/>
      <c r="DG1858" s="0"/>
      <c r="DH1858" s="0"/>
      <c r="DI1858" s="0"/>
      <c r="DJ1858" s="0"/>
      <c r="DK1858" s="0"/>
      <c r="DL1858" s="0"/>
      <c r="DM1858" s="0"/>
      <c r="DN1858" s="0"/>
      <c r="DO1858" s="0"/>
      <c r="DP1858" s="0"/>
      <c r="DQ1858" s="0"/>
      <c r="DR1858" s="0"/>
      <c r="DS1858" s="0"/>
      <c r="DT1858" s="0"/>
      <c r="DU1858" s="0"/>
      <c r="DV1858" s="0"/>
      <c r="DW1858" s="0"/>
      <c r="DX1858" s="0"/>
      <c r="DY1858" s="0"/>
      <c r="DZ1858" s="0"/>
      <c r="EA1858" s="0"/>
      <c r="EB1858" s="0"/>
      <c r="EC1858" s="0"/>
      <c r="ED1858" s="0"/>
      <c r="EE1858" s="0"/>
      <c r="EF1858" s="0"/>
      <c r="EG1858" s="0"/>
      <c r="EH1858" s="0"/>
      <c r="EI1858" s="0"/>
      <c r="EJ1858" s="0"/>
      <c r="EK1858" s="0"/>
      <c r="EL1858" s="0"/>
      <c r="EM1858" s="0"/>
      <c r="EN1858" s="0"/>
      <c r="EO1858" s="0"/>
      <c r="EP1858" s="0"/>
      <c r="EQ1858" s="0"/>
      <c r="ER1858" s="0"/>
      <c r="ES1858" s="0"/>
      <c r="ET1858" s="0"/>
      <c r="EU1858" s="0"/>
      <c r="EV1858" s="0"/>
      <c r="EW1858" s="0"/>
      <c r="EX1858" s="0"/>
      <c r="EY1858" s="0"/>
      <c r="EZ1858" s="0"/>
      <c r="FA1858" s="0"/>
      <c r="FB1858" s="0"/>
      <c r="FC1858" s="0"/>
      <c r="FD1858" s="0"/>
      <c r="FE1858" s="0"/>
      <c r="FF1858" s="0"/>
      <c r="FG1858" s="0"/>
      <c r="FH1858" s="0"/>
      <c r="FI1858" s="0"/>
      <c r="FJ1858" s="0"/>
      <c r="FK1858" s="0"/>
      <c r="FL1858" s="0"/>
      <c r="FM1858" s="0"/>
      <c r="FN1858" s="0"/>
      <c r="FO1858" s="0"/>
      <c r="FP1858" s="0"/>
      <c r="FQ1858" s="0"/>
      <c r="FR1858" s="0"/>
      <c r="FS1858" s="0"/>
      <c r="FT1858" s="0"/>
      <c r="FU1858" s="0"/>
      <c r="FV1858" s="0"/>
      <c r="FW1858" s="0"/>
      <c r="FX1858" s="0"/>
      <c r="FY1858" s="0"/>
      <c r="FZ1858" s="0"/>
      <c r="GA1858" s="0"/>
      <c r="GB1858" s="0"/>
      <c r="GC1858" s="0"/>
      <c r="GD1858" s="0"/>
      <c r="GE1858" s="0"/>
      <c r="GF1858" s="0"/>
      <c r="GG1858" s="0"/>
      <c r="GH1858" s="0"/>
      <c r="GI1858" s="0"/>
      <c r="GJ1858" s="0"/>
      <c r="GK1858" s="0"/>
      <c r="GL1858" s="0"/>
      <c r="GM1858" s="0"/>
      <c r="GN1858" s="0"/>
      <c r="GO1858" s="0"/>
      <c r="GP1858" s="0"/>
      <c r="GQ1858" s="0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  <c r="IW1858" s="0"/>
    </row>
    <row r="1859" customFormat="false" ht="12.75" hidden="false" customHeight="false" outlineLevel="0" collapsed="false">
      <c r="A1859" s="31"/>
      <c r="B1859" s="291"/>
      <c r="C1859" s="326" t="s">
        <v>481</v>
      </c>
      <c r="D1859" s="353"/>
      <c r="E1859" s="245" t="s">
        <v>482</v>
      </c>
      <c r="F1859" s="161"/>
      <c r="G1859" s="245" t="n">
        <v>30</v>
      </c>
      <c r="H1859" s="0"/>
      <c r="I1859" s="0"/>
      <c r="J1859" s="0"/>
      <c r="K1859" s="0"/>
      <c r="L1859" s="0"/>
      <c r="M1859" s="0"/>
      <c r="N1859" s="0"/>
      <c r="O1859" s="36"/>
    </row>
    <row r="1860" customFormat="false" ht="12.75" hidden="false" customHeight="false" outlineLevel="0" collapsed="false">
      <c r="A1860" s="31"/>
      <c r="B1860" s="256"/>
      <c r="C1860" s="350" t="s">
        <v>493</v>
      </c>
      <c r="D1860" s="353"/>
      <c r="E1860" s="245"/>
      <c r="F1860" s="161"/>
      <c r="G1860" s="245"/>
      <c r="H1860" s="0"/>
      <c r="I1860" s="0"/>
      <c r="J1860" s="0"/>
      <c r="K1860" s="0"/>
      <c r="L1860" s="0"/>
      <c r="M1860" s="0"/>
      <c r="N1860" s="0"/>
      <c r="O1860" s="36"/>
    </row>
    <row r="1861" customFormat="false" ht="12.75" hidden="false" customHeight="false" outlineLevel="0" collapsed="false">
      <c r="A1861" s="30" t="s">
        <v>193</v>
      </c>
      <c r="B1861" s="174" t="s">
        <v>494</v>
      </c>
      <c r="C1861" s="323" t="s">
        <v>495</v>
      </c>
      <c r="D1861" s="353"/>
      <c r="E1861" s="245" t="n">
        <v>1</v>
      </c>
      <c r="F1861" s="161"/>
      <c r="G1861" s="245" t="n">
        <v>30</v>
      </c>
      <c r="H1861" s="0"/>
      <c r="I1861" s="0"/>
      <c r="J1861" s="258" t="n">
        <f aca="false">$O$6</f>
        <v>11.635</v>
      </c>
      <c r="K1861" s="170"/>
      <c r="L1861" s="137" t="n">
        <v>1</v>
      </c>
      <c r="M1861" s="73"/>
      <c r="N1861" s="243" t="n">
        <f aca="false">(((E1861*J1861)+(E1861*K1861))*L1861)/100*G1861</f>
        <v>3.4905</v>
      </c>
      <c r="O1861" s="243"/>
    </row>
    <row r="1862" customFormat="false" ht="12.75" hidden="false" customHeight="false" outlineLevel="0" collapsed="false">
      <c r="A1862" s="30" t="s">
        <v>193</v>
      </c>
      <c r="B1862" s="139" t="s">
        <v>342</v>
      </c>
      <c r="C1862" s="250" t="s">
        <v>496</v>
      </c>
      <c r="D1862" s="161"/>
      <c r="E1862" s="245" t="n">
        <v>1</v>
      </c>
      <c r="F1862" s="161"/>
      <c r="G1862" s="245" t="n">
        <v>30</v>
      </c>
      <c r="H1862" s="0"/>
      <c r="I1862" s="0"/>
      <c r="J1862" s="247" t="n">
        <f aca="false">$O$7</f>
        <v>6.8</v>
      </c>
      <c r="K1862" s="186"/>
      <c r="L1862" s="242" t="n">
        <v>1</v>
      </c>
      <c r="M1862" s="73"/>
      <c r="N1862" s="243" t="n">
        <f aca="false">(((E1862*J1862)+(E1862*K1862))*L1862)/100*G1862</f>
        <v>2.04</v>
      </c>
      <c r="O1862" s="243"/>
    </row>
    <row r="1863" customFormat="false" ht="12.75" hidden="false" customHeight="false" outlineLevel="0" collapsed="false">
      <c r="A1863" s="30" t="s">
        <v>193</v>
      </c>
      <c r="B1863" s="174" t="s">
        <v>388</v>
      </c>
      <c r="C1863" s="140" t="s">
        <v>497</v>
      </c>
      <c r="D1863" s="353"/>
      <c r="E1863" s="245" t="n">
        <v>1</v>
      </c>
      <c r="F1863" s="161"/>
      <c r="G1863" s="245" t="n">
        <v>2</v>
      </c>
      <c r="H1863" s="0"/>
      <c r="I1863" s="0"/>
      <c r="J1863" s="247" t="n">
        <f aca="false">$O$8</f>
        <v>6</v>
      </c>
      <c r="K1863" s="145"/>
      <c r="L1863" s="137" t="n">
        <v>1</v>
      </c>
      <c r="M1863" s="73"/>
      <c r="N1863" s="243" t="n">
        <f aca="false">(((E1863*J1863)+(E1863*K1863))*L1863)/100*G1863</f>
        <v>0.12</v>
      </c>
      <c r="O1863" s="243"/>
    </row>
    <row r="1864" customFormat="false" ht="12" hidden="false" customHeight="true" outlineLevel="0" collapsed="false">
      <c r="A1864" s="31"/>
      <c r="B1864" s="127"/>
      <c r="C1864" s="412" t="s">
        <v>498</v>
      </c>
      <c r="D1864" s="353"/>
      <c r="E1864" s="245"/>
      <c r="F1864" s="161"/>
      <c r="G1864" s="245"/>
      <c r="H1864" s="0"/>
      <c r="I1864" s="0"/>
      <c r="J1864" s="0"/>
      <c r="K1864" s="0"/>
      <c r="L1864" s="0"/>
      <c r="M1864" s="0"/>
      <c r="N1864" s="0"/>
      <c r="O1864" s="36"/>
    </row>
    <row r="1865" customFormat="false" ht="12.75" hidden="false" customHeight="false" outlineLevel="0" collapsed="false">
      <c r="A1865" s="30" t="s">
        <v>197</v>
      </c>
      <c r="B1865" s="139" t="s">
        <v>794</v>
      </c>
      <c r="C1865" s="250" t="s">
        <v>795</v>
      </c>
      <c r="D1865" s="353"/>
      <c r="E1865" s="245" t="n">
        <v>1</v>
      </c>
      <c r="F1865" s="161"/>
      <c r="G1865" s="245" t="n">
        <v>69</v>
      </c>
      <c r="H1865" s="0"/>
      <c r="I1865" s="0"/>
      <c r="J1865" s="186" t="n">
        <v>1.5</v>
      </c>
      <c r="K1865" s="186" t="n">
        <v>1</v>
      </c>
      <c r="L1865" s="242" t="n">
        <v>1</v>
      </c>
      <c r="M1865" s="73"/>
      <c r="N1865" s="243" t="n">
        <f aca="false">(((E1865*J1865)+(E1865*K1865))*L1865)/100*G1865</f>
        <v>1.725</v>
      </c>
      <c r="O1865" s="243"/>
    </row>
    <row r="1866" customFormat="false" ht="12.75" hidden="false" customHeight="false" outlineLevel="0" collapsed="false">
      <c r="A1866" s="30" t="s">
        <v>197</v>
      </c>
      <c r="B1866" s="139" t="s">
        <v>936</v>
      </c>
      <c r="C1866" s="384" t="s">
        <v>937</v>
      </c>
      <c r="D1866" s="353"/>
      <c r="E1866" s="301" t="n">
        <v>0</v>
      </c>
      <c r="F1866" s="161"/>
      <c r="G1866" s="245" t="n">
        <v>30</v>
      </c>
      <c r="H1866" s="0"/>
      <c r="I1866" s="0"/>
      <c r="J1866" s="186" t="n">
        <v>30</v>
      </c>
      <c r="K1866" s="145" t="n">
        <v>20</v>
      </c>
      <c r="L1866" s="242" t="n">
        <v>1</v>
      </c>
      <c r="M1866" s="73"/>
      <c r="N1866" s="243" t="n">
        <f aca="false">(((E1866*J1866)+(E1866*K1866))*L1866)/100*G1866</f>
        <v>0</v>
      </c>
      <c r="O1866" s="243"/>
    </row>
    <row r="1867" customFormat="false" ht="12.75" hidden="false" customHeight="false" outlineLevel="0" collapsed="false">
      <c r="A1867" s="30" t="s">
        <v>197</v>
      </c>
      <c r="B1867" s="130" t="s">
        <v>928</v>
      </c>
      <c r="C1867" s="250" t="s">
        <v>929</v>
      </c>
      <c r="D1867" s="353"/>
      <c r="E1867" s="301" t="n">
        <v>0</v>
      </c>
      <c r="F1867" s="161"/>
      <c r="G1867" s="245" t="n">
        <v>1</v>
      </c>
      <c r="H1867" s="0"/>
      <c r="I1867" s="0"/>
      <c r="J1867" s="186" t="n">
        <v>12</v>
      </c>
      <c r="K1867" s="186" t="n">
        <v>9</v>
      </c>
      <c r="L1867" s="242" t="n">
        <v>1</v>
      </c>
      <c r="M1867" s="73"/>
      <c r="N1867" s="243" t="n">
        <f aca="false">(((E1867*J1867)+(E1867*K1867))*L1867)/100*G1867</f>
        <v>0</v>
      </c>
      <c r="O1867" s="243"/>
    </row>
    <row r="1868" customFormat="false" ht="12.75" hidden="false" customHeight="false" outlineLevel="0" collapsed="false">
      <c r="A1868" s="31"/>
      <c r="B1868" s="127"/>
      <c r="C1868" s="260" t="s">
        <v>505</v>
      </c>
      <c r="D1868" s="353"/>
      <c r="E1868" s="245"/>
      <c r="F1868" s="161"/>
      <c r="G1868" s="245"/>
      <c r="H1868" s="0"/>
      <c r="I1868" s="0"/>
      <c r="J1868" s="0"/>
      <c r="K1868" s="0"/>
      <c r="L1868" s="0"/>
      <c r="M1868" s="0"/>
      <c r="N1868" s="0"/>
      <c r="O1868" s="36"/>
    </row>
    <row r="1869" customFormat="false" ht="12.75" hidden="false" customHeight="false" outlineLevel="0" collapsed="false">
      <c r="A1869" s="30" t="s">
        <v>197</v>
      </c>
      <c r="B1869" s="303" t="s">
        <v>806</v>
      </c>
      <c r="C1869" s="50" t="s">
        <v>807</v>
      </c>
      <c r="D1869" s="353"/>
      <c r="E1869" s="245" t="n">
        <v>5</v>
      </c>
      <c r="F1869" s="161"/>
      <c r="G1869" s="245" t="n">
        <v>80</v>
      </c>
      <c r="H1869" s="0"/>
      <c r="I1869" s="0"/>
      <c r="J1869" s="145" t="n">
        <v>0</v>
      </c>
      <c r="K1869" s="145" t="n">
        <v>0.7</v>
      </c>
      <c r="L1869" s="242" t="n">
        <v>1</v>
      </c>
      <c r="M1869" s="73"/>
      <c r="N1869" s="243" t="n">
        <f aca="false">(((E1869*J1869)+(E1869*K1869))*L1869)/100*G1869</f>
        <v>2.8</v>
      </c>
      <c r="O1869" s="243"/>
    </row>
    <row r="1870" customFormat="false" ht="12.75" hidden="false" customHeight="false" outlineLevel="0" collapsed="false">
      <c r="A1870" s="31"/>
      <c r="B1870" s="139"/>
      <c r="C1870" s="244" t="s">
        <v>513</v>
      </c>
      <c r="D1870" s="353"/>
      <c r="E1870" s="245" t="n">
        <v>10</v>
      </c>
      <c r="F1870" s="161"/>
      <c r="G1870" s="245" t="n">
        <v>100</v>
      </c>
      <c r="H1870" s="0"/>
      <c r="I1870" s="0"/>
      <c r="J1870" s="145"/>
      <c r="K1870" s="145" t="n">
        <v>12</v>
      </c>
      <c r="L1870" s="242" t="n">
        <v>1</v>
      </c>
      <c r="M1870" s="73"/>
      <c r="N1870" s="243" t="n">
        <f aca="false">(((E1870*J1870)+(E1870*K1870))*L1870)/100*G1870</f>
        <v>120</v>
      </c>
      <c r="O1870" s="243"/>
    </row>
    <row r="1871" customFormat="false" ht="12.75" hidden="false" customHeight="false" outlineLevel="0" collapsed="false">
      <c r="A1871" s="31"/>
      <c r="B1871" s="127"/>
      <c r="C1871" s="413" t="s">
        <v>505</v>
      </c>
      <c r="D1871" s="353"/>
      <c r="E1871" s="245"/>
      <c r="F1871" s="161"/>
      <c r="G1871" s="245"/>
      <c r="H1871" s="0"/>
      <c r="I1871" s="0"/>
      <c r="J1871" s="0"/>
      <c r="K1871" s="0"/>
      <c r="L1871" s="0"/>
      <c r="M1871" s="0"/>
      <c r="N1871" s="0"/>
      <c r="O1871" s="36"/>
    </row>
    <row r="1872" customFormat="false" ht="12.75" hidden="false" customHeight="false" outlineLevel="0" collapsed="false">
      <c r="A1872" s="30" t="s">
        <v>197</v>
      </c>
      <c r="B1872" s="130" t="s">
        <v>506</v>
      </c>
      <c r="C1872" s="250" t="s">
        <v>930</v>
      </c>
      <c r="D1872" s="353"/>
      <c r="E1872" s="245" t="n">
        <v>5</v>
      </c>
      <c r="F1872" s="161"/>
      <c r="G1872" s="245" t="n">
        <v>30</v>
      </c>
      <c r="H1872" s="0"/>
      <c r="I1872" s="0"/>
      <c r="J1872" s="186" t="n">
        <v>1</v>
      </c>
      <c r="K1872" s="186" t="n">
        <v>3</v>
      </c>
      <c r="L1872" s="242" t="n">
        <v>1</v>
      </c>
      <c r="M1872" s="73"/>
      <c r="N1872" s="243" t="n">
        <f aca="false">(((E1872*J1872)+(E1872*K1872))*L1872)/100*G1872</f>
        <v>6</v>
      </c>
      <c r="O1872" s="243"/>
    </row>
    <row r="1873" customFormat="false" ht="12.75" hidden="false" customHeight="false" outlineLevel="0" collapsed="false">
      <c r="A1873" s="30" t="s">
        <v>197</v>
      </c>
      <c r="B1873" s="303" t="s">
        <v>806</v>
      </c>
      <c r="C1873" s="50" t="s">
        <v>807</v>
      </c>
      <c r="D1873" s="353"/>
      <c r="E1873" s="245" t="n">
        <v>8</v>
      </c>
      <c r="F1873" s="161"/>
      <c r="G1873" s="245" t="n">
        <v>50</v>
      </c>
      <c r="H1873" s="0"/>
      <c r="I1873" s="0"/>
      <c r="J1873" s="145" t="n">
        <v>0</v>
      </c>
      <c r="K1873" s="145" t="n">
        <v>0.7</v>
      </c>
      <c r="L1873" s="242" t="n">
        <v>1</v>
      </c>
      <c r="M1873" s="73"/>
      <c r="N1873" s="243" t="n">
        <f aca="false">(((E1873*J1873)+(E1873*K1873))*L1873)/100*G1873</f>
        <v>2.8</v>
      </c>
      <c r="O1873" s="243"/>
    </row>
    <row r="1874" customFormat="false" ht="12.75" hidden="false" customHeight="false" outlineLevel="0" collapsed="false">
      <c r="A1874" s="31"/>
      <c r="B1874" s="139"/>
      <c r="C1874" s="250" t="s">
        <v>513</v>
      </c>
      <c r="D1874" s="161"/>
      <c r="E1874" s="245" t="n">
        <v>10</v>
      </c>
      <c r="F1874" s="161"/>
      <c r="G1874" s="245" t="n">
        <v>100</v>
      </c>
      <c r="H1874" s="0"/>
      <c r="I1874" s="0"/>
      <c r="J1874" s="145"/>
      <c r="K1874" s="145" t="n">
        <v>12</v>
      </c>
      <c r="L1874" s="242" t="n">
        <v>1</v>
      </c>
      <c r="M1874" s="73"/>
      <c r="N1874" s="243" t="n">
        <f aca="false">(((E1874*J1874)+(E1874*K1874))*L1874)/100*G1874</f>
        <v>120</v>
      </c>
      <c r="O1874" s="243"/>
    </row>
    <row r="1875" customFormat="false" ht="12.75" hidden="false" customHeight="false" outlineLevel="0" collapsed="false">
      <c r="A1875" s="31"/>
      <c r="B1875" s="177"/>
      <c r="C1875" s="347" t="s">
        <v>514</v>
      </c>
      <c r="D1875" s="353"/>
      <c r="E1875" s="245"/>
      <c r="F1875" s="161"/>
      <c r="G1875" s="245"/>
      <c r="H1875" s="0"/>
      <c r="I1875" s="0"/>
      <c r="J1875" s="0"/>
      <c r="K1875" s="0"/>
      <c r="L1875" s="0"/>
      <c r="M1875" s="0"/>
      <c r="N1875" s="0"/>
      <c r="O1875" s="36"/>
    </row>
    <row r="1876" customFormat="false" ht="36" hidden="false" customHeight="false" outlineLevel="0" collapsed="false">
      <c r="A1876" s="31"/>
      <c r="B1876" s="196"/>
      <c r="C1876" s="341" t="s">
        <v>960</v>
      </c>
      <c r="D1876" s="360"/>
      <c r="E1876" s="262"/>
      <c r="F1876" s="162"/>
      <c r="G1876" s="245"/>
      <c r="H1876" s="0"/>
      <c r="I1876" s="0"/>
      <c r="J1876" s="0"/>
      <c r="K1876" s="0"/>
      <c r="L1876" s="0"/>
      <c r="M1876" s="0"/>
      <c r="N1876" s="0"/>
      <c r="O1876" s="36"/>
    </row>
    <row r="1877" customFormat="false" ht="12.75" hidden="false" customHeight="false" outlineLevel="0" collapsed="false">
      <c r="A1877" s="31"/>
      <c r="B1877" s="196"/>
      <c r="C1877" s="374" t="s">
        <v>516</v>
      </c>
      <c r="D1877" s="360"/>
      <c r="E1877" s="262"/>
      <c r="F1877" s="162"/>
      <c r="G1877" s="245"/>
      <c r="H1877" s="0"/>
      <c r="I1877" s="0"/>
      <c r="J1877" s="0"/>
      <c r="K1877" s="0"/>
      <c r="L1877" s="0"/>
      <c r="M1877" s="0"/>
      <c r="N1877" s="0"/>
      <c r="O1877" s="36"/>
    </row>
    <row r="1878" customFormat="false" ht="60.75" hidden="false" customHeight="true" outlineLevel="0" collapsed="false">
      <c r="A1878" s="31"/>
      <c r="B1878" s="196"/>
      <c r="C1878" s="264" t="s">
        <v>961</v>
      </c>
      <c r="D1878" s="360"/>
      <c r="E1878" s="262"/>
      <c r="F1878" s="162"/>
      <c r="G1878" s="245"/>
      <c r="H1878" s="0"/>
      <c r="I1878" s="0"/>
      <c r="J1878" s="0"/>
      <c r="K1878" s="0"/>
      <c r="L1878" s="0"/>
      <c r="M1878" s="0"/>
      <c r="N1878" s="0"/>
      <c r="O1878" s="36"/>
    </row>
    <row r="1879" customFormat="false" ht="12.75" hidden="false" customHeight="false" outlineLevel="0" collapsed="false">
      <c r="A1879" s="31"/>
      <c r="B1879" s="196"/>
      <c r="C1879" s="263" t="s">
        <v>519</v>
      </c>
      <c r="D1879" s="162"/>
      <c r="E1879" s="262"/>
      <c r="F1879" s="162"/>
      <c r="G1879" s="245"/>
      <c r="H1879" s="0"/>
      <c r="I1879" s="0"/>
      <c r="J1879" s="0"/>
      <c r="K1879" s="0"/>
      <c r="L1879" s="0"/>
      <c r="M1879" s="0"/>
      <c r="N1879" s="0"/>
      <c r="O1879" s="36"/>
    </row>
    <row r="1880" customFormat="false" ht="48" hidden="false" customHeight="false" outlineLevel="0" collapsed="false">
      <c r="A1880" s="31"/>
      <c r="B1880" s="196"/>
      <c r="C1880" s="264" t="s">
        <v>962</v>
      </c>
      <c r="D1880" s="162"/>
      <c r="E1880" s="262"/>
      <c r="F1880" s="162"/>
      <c r="G1880" s="245"/>
      <c r="H1880" s="179"/>
      <c r="I1880" s="266" t="s">
        <v>522</v>
      </c>
      <c r="J1880" s="132"/>
      <c r="K1880" s="132"/>
      <c r="L1880" s="267"/>
      <c r="M1880" s="63"/>
      <c r="N1880" s="63"/>
      <c r="O1880" s="63"/>
    </row>
    <row r="1881" customFormat="false" ht="12" hidden="false" customHeight="false" outlineLevel="0" collapsed="false">
      <c r="A1881" s="31"/>
      <c r="B1881" s="196"/>
      <c r="C1881" s="295"/>
      <c r="D1881" s="162"/>
      <c r="E1881" s="262"/>
      <c r="F1881" s="162"/>
      <c r="G1881" s="245"/>
      <c r="H1881" s="179"/>
      <c r="I1881" s="268" t="s">
        <v>523</v>
      </c>
      <c r="J1881" s="132"/>
      <c r="K1881" s="132"/>
      <c r="L1881" s="269"/>
      <c r="M1881" s="270"/>
      <c r="N1881" s="243" t="n">
        <f aca="false">SUM(N1840:N1875)</f>
        <v>292.5475</v>
      </c>
      <c r="O1881" s="243"/>
    </row>
    <row r="1882" customFormat="false" ht="12" hidden="false" customHeight="false" outlineLevel="0" collapsed="false">
      <c r="A1882" s="31"/>
      <c r="B1882" s="196"/>
      <c r="C1882" s="271" t="s">
        <v>524</v>
      </c>
      <c r="D1882" s="239" t="s">
        <v>434</v>
      </c>
      <c r="E1882" s="262"/>
      <c r="F1882" s="162"/>
      <c r="G1882" s="245"/>
      <c r="H1882" s="179"/>
      <c r="I1882" s="268" t="s">
        <v>525</v>
      </c>
      <c r="J1882" s="132"/>
      <c r="K1882" s="132"/>
      <c r="L1882" s="269"/>
      <c r="M1882" s="270"/>
      <c r="N1882" s="243" t="n">
        <f aca="false">N1881*$O$11</f>
        <v>12433.26875</v>
      </c>
      <c r="O1882" s="243"/>
    </row>
    <row r="1883" customFormat="false" ht="12" hidden="false" customHeight="false" outlineLevel="0" collapsed="false">
      <c r="A1883" s="31"/>
      <c r="B1883" s="196"/>
      <c r="C1883" s="272" t="s">
        <v>526</v>
      </c>
      <c r="D1883" s="162" t="n">
        <v>70</v>
      </c>
      <c r="E1883" s="262"/>
      <c r="F1883" s="162"/>
      <c r="G1883" s="245"/>
      <c r="H1883" s="179"/>
      <c r="I1883" s="268" t="s">
        <v>527</v>
      </c>
      <c r="J1883" s="132"/>
      <c r="K1883" s="132"/>
      <c r="L1883" s="269"/>
      <c r="M1883" s="270"/>
      <c r="N1883" s="243" t="n">
        <f aca="false">E1838*$O$12</f>
        <v>550</v>
      </c>
      <c r="O1883" s="243"/>
    </row>
    <row r="1884" customFormat="false" ht="12" hidden="false" customHeight="false" outlineLevel="0" collapsed="false">
      <c r="A1884" s="31"/>
      <c r="B1884" s="196"/>
      <c r="C1884" s="272" t="s">
        <v>528</v>
      </c>
      <c r="D1884" s="162" t="n">
        <v>20</v>
      </c>
      <c r="E1884" s="273"/>
      <c r="F1884" s="162"/>
      <c r="G1884" s="245"/>
      <c r="H1884" s="179"/>
      <c r="I1884" s="268" t="s">
        <v>529</v>
      </c>
      <c r="J1884" s="132"/>
      <c r="K1884" s="132"/>
      <c r="L1884" s="269"/>
      <c r="M1884" s="270"/>
      <c r="N1884" s="243" t="n">
        <f aca="false">E1838*$O$13</f>
        <v>390</v>
      </c>
      <c r="O1884" s="243"/>
    </row>
    <row r="1885" customFormat="false" ht="12" hidden="false" customHeight="false" outlineLevel="0" collapsed="false">
      <c r="A1885" s="31"/>
      <c r="B1885" s="196"/>
      <c r="C1885" s="272" t="s">
        <v>530</v>
      </c>
      <c r="D1885" s="162" t="n">
        <v>5</v>
      </c>
      <c r="E1885" s="262"/>
      <c r="F1885" s="162"/>
      <c r="G1885" s="245"/>
      <c r="H1885" s="179"/>
      <c r="I1885" s="268" t="s">
        <v>531</v>
      </c>
      <c r="J1885" s="132"/>
      <c r="K1885" s="132"/>
      <c r="L1885" s="269"/>
      <c r="M1885" s="270"/>
      <c r="N1885" s="243" t="n">
        <f aca="false">E1838*$O$14</f>
        <v>64</v>
      </c>
      <c r="O1885" s="243"/>
    </row>
    <row r="1886" customFormat="false" ht="12" hidden="false" customHeight="false" outlineLevel="0" collapsed="false">
      <c r="A1886" s="31"/>
      <c r="B1886" s="196"/>
      <c r="C1886" s="272" t="s">
        <v>532</v>
      </c>
      <c r="D1886" s="162" t="n">
        <v>5</v>
      </c>
      <c r="E1886" s="262"/>
      <c r="F1886" s="162"/>
      <c r="G1886" s="245"/>
      <c r="H1886" s="266" t="s">
        <v>533</v>
      </c>
      <c r="I1886" s="266"/>
      <c r="J1886" s="274"/>
      <c r="K1886" s="274"/>
      <c r="L1886" s="269"/>
      <c r="M1886" s="275"/>
      <c r="N1886" s="243" t="n">
        <f aca="false">SUM(N1882:N1885)</f>
        <v>13437.26875</v>
      </c>
      <c r="O1886" s="243"/>
    </row>
    <row r="1887" customFormat="false" ht="12.75" hidden="false" customHeight="false" outlineLevel="0" collapsed="false">
      <c r="A1887" s="31"/>
      <c r="B1887" s="276"/>
      <c r="C1887" s="277" t="s">
        <v>534</v>
      </c>
      <c r="D1887" s="280" t="n">
        <v>0</v>
      </c>
      <c r="E1887" s="279"/>
      <c r="F1887" s="280"/>
      <c r="G1887" s="281"/>
      <c r="H1887" s="282" t="s">
        <v>125</v>
      </c>
      <c r="I1887" s="283"/>
      <c r="J1887" s="284"/>
      <c r="K1887" s="284"/>
      <c r="L1887" s="285"/>
      <c r="M1887" s="286"/>
      <c r="N1887" s="287" t="n">
        <f aca="false">E1838*$O$15</f>
        <v>3600</v>
      </c>
      <c r="O1887" s="287"/>
    </row>
    <row r="1888" customFormat="false" ht="12" hidden="false" customHeight="false" outlineLevel="0" collapsed="false">
      <c r="A1888" s="31"/>
      <c r="B1888" s="189"/>
      <c r="D1888" s="50"/>
      <c r="E1888" s="50"/>
      <c r="F1888" s="50"/>
      <c r="G1888" s="50"/>
    </row>
    <row r="1889" customFormat="false" ht="12" hidden="false" customHeight="false" outlineLevel="0" collapsed="false">
      <c r="A1889" s="31"/>
      <c r="B1889" s="288" t="s">
        <v>428</v>
      </c>
      <c r="C1889" s="318" t="s">
        <v>963</v>
      </c>
      <c r="D1889" s="417" t="s">
        <v>430</v>
      </c>
      <c r="E1889" s="223"/>
      <c r="F1889" s="418"/>
      <c r="G1889" s="223"/>
      <c r="H1889" s="200"/>
      <c r="I1889" s="200"/>
      <c r="J1889" s="200"/>
      <c r="K1889" s="200"/>
      <c r="L1889" s="200"/>
      <c r="M1889" s="200"/>
      <c r="N1889" s="200"/>
      <c r="O1889" s="200"/>
    </row>
    <row r="1890" customFormat="false" ht="12" hidden="false" customHeight="false" outlineLevel="0" collapsed="false">
      <c r="A1890" s="31"/>
      <c r="B1890" s="229" t="s">
        <v>431</v>
      </c>
      <c r="C1890" s="319"/>
      <c r="D1890" s="227" t="s">
        <v>432</v>
      </c>
      <c r="E1890" s="226" t="s">
        <v>565</v>
      </c>
      <c r="F1890" s="227" t="s">
        <v>433</v>
      </c>
      <c r="G1890" s="228" t="s">
        <v>434</v>
      </c>
      <c r="H1890" s="200"/>
      <c r="I1890" s="200"/>
      <c r="J1890" s="200"/>
      <c r="K1890" s="200"/>
      <c r="L1890" s="200"/>
      <c r="M1890" s="200"/>
      <c r="N1890" s="200"/>
      <c r="O1890" s="200"/>
    </row>
    <row r="1891" customFormat="false" ht="12" hidden="false" customHeight="false" outlineLevel="0" collapsed="false">
      <c r="A1891" s="31"/>
      <c r="B1891" s="229" t="s">
        <v>435</v>
      </c>
      <c r="C1891" s="320" t="s">
        <v>436</v>
      </c>
      <c r="D1891" s="231" t="s">
        <v>432</v>
      </c>
      <c r="E1891" s="236" t="n">
        <v>8</v>
      </c>
      <c r="F1891" s="231" t="n">
        <v>10</v>
      </c>
      <c r="G1891" s="228" t="s">
        <v>437</v>
      </c>
      <c r="H1891" s="200"/>
      <c r="I1891" s="200"/>
      <c r="J1891" s="200"/>
      <c r="K1891" s="200"/>
      <c r="L1891" s="200"/>
      <c r="M1891" s="200"/>
      <c r="N1891" s="200"/>
      <c r="O1891" s="200"/>
    </row>
    <row r="1892" customFormat="false" ht="12" hidden="false" customHeight="false" outlineLevel="0" collapsed="false">
      <c r="A1892" s="31"/>
      <c r="B1892" s="232" t="s">
        <v>438</v>
      </c>
      <c r="C1892" s="321"/>
      <c r="D1892" s="419" t="s">
        <v>439</v>
      </c>
      <c r="E1892" s="226"/>
      <c r="F1892" s="227"/>
      <c r="G1892" s="236" t="s">
        <v>440</v>
      </c>
      <c r="H1892" s="200"/>
      <c r="I1892" s="200"/>
      <c r="J1892" s="200"/>
      <c r="K1892" s="200"/>
      <c r="L1892" s="200"/>
      <c r="M1892" s="200"/>
      <c r="N1892" s="200"/>
      <c r="O1892" s="200"/>
    </row>
    <row r="1893" customFormat="false" ht="12" hidden="false" customHeight="false" outlineLevel="0" collapsed="false">
      <c r="A1893" s="31"/>
      <c r="B1893" s="177"/>
      <c r="C1893" s="312" t="s">
        <v>441</v>
      </c>
      <c r="D1893" s="239"/>
      <c r="E1893" s="238"/>
      <c r="F1893" s="239"/>
      <c r="G1893" s="238"/>
      <c r="H1893" s="200"/>
      <c r="I1893" s="200"/>
      <c r="J1893" s="200"/>
      <c r="K1893" s="200"/>
      <c r="L1893" s="200"/>
      <c r="M1893" s="200"/>
      <c r="N1893" s="200"/>
      <c r="O1893" s="200"/>
    </row>
    <row r="1894" customFormat="false" ht="12" hidden="false" customHeight="false" outlineLevel="0" collapsed="false">
      <c r="A1894" s="30" t="s">
        <v>193</v>
      </c>
      <c r="B1894" s="177" t="s">
        <v>194</v>
      </c>
      <c r="C1894" s="240" t="s">
        <v>442</v>
      </c>
      <c r="D1894" s="161"/>
      <c r="E1894" s="245" t="n">
        <v>2</v>
      </c>
      <c r="F1894" s="161" t="n">
        <v>2</v>
      </c>
      <c r="G1894" s="245" t="n">
        <v>100</v>
      </c>
      <c r="H1894" s="200"/>
      <c r="I1894" s="200"/>
      <c r="J1894" s="186" t="n">
        <v>1</v>
      </c>
      <c r="K1894" s="186" t="n">
        <v>1</v>
      </c>
      <c r="L1894" s="242" t="n">
        <v>1</v>
      </c>
      <c r="M1894" s="73"/>
      <c r="N1894" s="243" t="n">
        <f aca="false">(((E1894*J1894)+(E1894*K1894))*L1894)/100*G1894</f>
        <v>4</v>
      </c>
      <c r="O1894" s="243" t="n">
        <f aca="false">(((F1894*J1894)+(F1894*K1894))*L1894)/100*G1894</f>
        <v>4</v>
      </c>
    </row>
    <row r="1895" customFormat="false" ht="12" hidden="false" customHeight="false" outlineLevel="0" collapsed="false">
      <c r="A1895" s="30" t="s">
        <v>193</v>
      </c>
      <c r="B1895" s="177" t="s">
        <v>443</v>
      </c>
      <c r="C1895" s="240" t="s">
        <v>444</v>
      </c>
      <c r="D1895" s="161"/>
      <c r="E1895" s="245" t="n">
        <v>3</v>
      </c>
      <c r="F1895" s="161" t="n">
        <v>5</v>
      </c>
      <c r="G1895" s="245" t="n">
        <v>100</v>
      </c>
      <c r="J1895" s="186" t="n">
        <v>0.6</v>
      </c>
      <c r="K1895" s="186" t="n">
        <v>0.6</v>
      </c>
      <c r="L1895" s="242" t="n">
        <v>1</v>
      </c>
      <c r="M1895" s="73"/>
      <c r="N1895" s="243" t="n">
        <f aca="false">(((E1895*J1895)+(E1895*K1895))*L1895)/100*G1895</f>
        <v>3.6</v>
      </c>
      <c r="O1895" s="243" t="n">
        <f aca="false">(((F1895*J1895)+(F1895*K1895))*L1895)/100*G1895</f>
        <v>6</v>
      </c>
    </row>
    <row r="1896" customFormat="false" ht="12" hidden="false" customHeight="false" outlineLevel="0" collapsed="false">
      <c r="A1896" s="30" t="s">
        <v>193</v>
      </c>
      <c r="B1896" s="174" t="s">
        <v>247</v>
      </c>
      <c r="C1896" s="248" t="s">
        <v>447</v>
      </c>
      <c r="D1896" s="161"/>
      <c r="E1896" s="245" t="n">
        <v>1</v>
      </c>
      <c r="F1896" s="161" t="n">
        <v>1</v>
      </c>
      <c r="G1896" s="245" t="n">
        <v>100</v>
      </c>
      <c r="H1896" s="200"/>
      <c r="I1896" s="200"/>
      <c r="J1896" s="247" t="n">
        <f aca="false">$O$2</f>
        <v>2.4</v>
      </c>
      <c r="K1896" s="186"/>
      <c r="L1896" s="242" t="n">
        <v>1</v>
      </c>
      <c r="M1896" s="73"/>
      <c r="N1896" s="243" t="n">
        <f aca="false">(((E1896*J1896)+(E1896*K1896))*L1896)/100*G1896</f>
        <v>2.4</v>
      </c>
      <c r="O1896" s="243" t="n">
        <f aca="false">(((F1896*J1896)+(F1896*K1896))*L1896)/100*G1896</f>
        <v>2.4</v>
      </c>
    </row>
    <row r="1897" customFormat="false" ht="12" hidden="false" customHeight="false" outlineLevel="0" collapsed="false">
      <c r="A1897" s="30" t="s">
        <v>197</v>
      </c>
      <c r="B1897" s="130" t="s">
        <v>326</v>
      </c>
      <c r="C1897" s="420" t="s">
        <v>964</v>
      </c>
      <c r="D1897" s="161"/>
      <c r="E1897" s="245" t="n">
        <v>1</v>
      </c>
      <c r="F1897" s="161" t="n">
        <v>1</v>
      </c>
      <c r="G1897" s="245" t="n">
        <v>100</v>
      </c>
      <c r="H1897" s="200"/>
      <c r="I1897" s="200"/>
      <c r="J1897" s="145" t="n">
        <v>0.1</v>
      </c>
      <c r="K1897" s="145" t="n">
        <v>1.2</v>
      </c>
      <c r="L1897" s="242" t="n">
        <v>1</v>
      </c>
      <c r="M1897" s="73"/>
      <c r="N1897" s="243" t="n">
        <f aca="false">(((E1897*J1897)+(E1897*K1897))*L1897)/100*G1897</f>
        <v>1.3</v>
      </c>
      <c r="O1897" s="243" t="n">
        <f aca="false">(((F1897*J1897)+(F1897*K1897))*L1897)/100*G1897</f>
        <v>1.3</v>
      </c>
    </row>
    <row r="1898" customFormat="false" ht="12" hidden="false" customHeight="false" outlineLevel="0" collapsed="false">
      <c r="A1898" s="30" t="s">
        <v>197</v>
      </c>
      <c r="B1898" s="139" t="s">
        <v>330</v>
      </c>
      <c r="C1898" s="262" t="s">
        <v>331</v>
      </c>
      <c r="D1898" s="161"/>
      <c r="E1898" s="245" t="n">
        <v>1</v>
      </c>
      <c r="F1898" s="161" t="n">
        <v>1</v>
      </c>
      <c r="G1898" s="245" t="n">
        <v>100</v>
      </c>
      <c r="H1898" s="200"/>
      <c r="I1898" s="200"/>
      <c r="J1898" s="145" t="n">
        <v>1</v>
      </c>
      <c r="K1898" s="145" t="n">
        <v>0.3</v>
      </c>
      <c r="L1898" s="242" t="n">
        <v>1</v>
      </c>
      <c r="M1898" s="73"/>
      <c r="N1898" s="243" t="n">
        <f aca="false">(((E1898*J1898)+(E1898*K1898))*L1898)/100*G1898</f>
        <v>1.3</v>
      </c>
      <c r="O1898" s="243" t="n">
        <f aca="false">(((F1898*J1898)+(F1898*K1898))*L1898)/100*G1898</f>
        <v>1.3</v>
      </c>
    </row>
    <row r="1899" customFormat="false" ht="12" hidden="false" customHeight="false" outlineLevel="0" collapsed="false">
      <c r="A1899" s="30" t="s">
        <v>193</v>
      </c>
      <c r="B1899" s="127" t="s">
        <v>259</v>
      </c>
      <c r="C1899" s="324" t="s">
        <v>105</v>
      </c>
      <c r="D1899" s="161"/>
      <c r="E1899" s="245" t="n">
        <v>1</v>
      </c>
      <c r="F1899" s="161" t="n">
        <v>1</v>
      </c>
      <c r="G1899" s="245" t="n">
        <v>100</v>
      </c>
      <c r="H1899" s="200"/>
      <c r="I1899" s="200"/>
      <c r="J1899" s="247" t="n">
        <f aca="false">$O$3</f>
        <v>1.92</v>
      </c>
      <c r="K1899" s="145"/>
      <c r="L1899" s="137" t="n">
        <v>1</v>
      </c>
      <c r="M1899" s="73"/>
      <c r="N1899" s="243" t="n">
        <f aca="false">(((E1899*J1899)+(E1899*K1899))*L1899)/100*G1899</f>
        <v>1.92</v>
      </c>
      <c r="O1899" s="243" t="n">
        <f aca="false">(((F1899*J1899)+(F1899*K1899))*L1899)/100*G1899</f>
        <v>1.92</v>
      </c>
    </row>
    <row r="1900" customFormat="false" ht="12" hidden="false" customHeight="false" outlineLevel="0" collapsed="false">
      <c r="A1900" s="30" t="s">
        <v>193</v>
      </c>
      <c r="B1900" s="139" t="s">
        <v>460</v>
      </c>
      <c r="C1900" s="250" t="s">
        <v>461</v>
      </c>
      <c r="D1900" s="161"/>
      <c r="E1900" s="245" t="n">
        <v>1</v>
      </c>
      <c r="F1900" s="161" t="n">
        <v>1</v>
      </c>
      <c r="G1900" s="245" t="n">
        <v>50</v>
      </c>
      <c r="H1900" s="200"/>
      <c r="I1900" s="200"/>
      <c r="J1900" s="186" t="n">
        <v>1.4</v>
      </c>
      <c r="K1900" s="186" t="n">
        <v>1.4</v>
      </c>
      <c r="L1900" s="137" t="n">
        <v>1</v>
      </c>
      <c r="M1900" s="73"/>
      <c r="N1900" s="243" t="n">
        <f aca="false">(((E1900*J1900)+(E1900*K1900))*L1900)/100*G1900</f>
        <v>1.4</v>
      </c>
      <c r="O1900" s="243" t="n">
        <f aca="false">(((F1900*J1900)+(F1900*K1900))*L1900)/100*G1900</f>
        <v>1.4</v>
      </c>
    </row>
    <row r="1901" customFormat="false" ht="12" hidden="false" customHeight="false" outlineLevel="0" collapsed="false">
      <c r="A1901" s="30" t="s">
        <v>197</v>
      </c>
      <c r="B1901" s="139" t="s">
        <v>879</v>
      </c>
      <c r="C1901" s="262" t="s">
        <v>965</v>
      </c>
      <c r="D1901" s="161"/>
      <c r="E1901" s="245" t="n">
        <v>1</v>
      </c>
      <c r="F1901" s="161" t="n">
        <v>1</v>
      </c>
      <c r="G1901" s="245" t="n">
        <v>50</v>
      </c>
      <c r="H1901" s="200"/>
      <c r="I1901" s="200"/>
      <c r="J1901" s="186" t="n">
        <v>2.2</v>
      </c>
      <c r="K1901" s="186" t="n">
        <v>4</v>
      </c>
      <c r="L1901" s="137" t="n">
        <v>1</v>
      </c>
      <c r="M1901" s="73"/>
      <c r="N1901" s="243" t="n">
        <f aca="false">(((E1901*J1901)+(E1901*K1901))*L1901)/100*G1901</f>
        <v>3.1</v>
      </c>
      <c r="O1901" s="243" t="n">
        <f aca="false">(((F1901*J1901)+(F1901*K1901))*L1901)/100*G1901</f>
        <v>3.1</v>
      </c>
    </row>
    <row r="1902" customFormat="false" ht="12" hidden="false" customHeight="false" outlineLevel="0" collapsed="false">
      <c r="A1902" s="30" t="s">
        <v>197</v>
      </c>
      <c r="B1902" s="130" t="s">
        <v>966</v>
      </c>
      <c r="C1902" s="252" t="s">
        <v>967</v>
      </c>
      <c r="D1902" s="161"/>
      <c r="E1902" s="245" t="n">
        <v>1</v>
      </c>
      <c r="F1902" s="161" t="n">
        <v>1</v>
      </c>
      <c r="G1902" s="245" t="n">
        <v>50</v>
      </c>
      <c r="H1902" s="200"/>
      <c r="I1902" s="200"/>
      <c r="J1902" s="186" t="n">
        <v>0.5</v>
      </c>
      <c r="K1902" s="186" t="n">
        <v>2</v>
      </c>
      <c r="L1902" s="242" t="n">
        <v>1</v>
      </c>
      <c r="M1902" s="73"/>
      <c r="N1902" s="243" t="n">
        <f aca="false">(((E1902*J1902)+(E1902*K1902))*L1902)/100*G1902</f>
        <v>1.25</v>
      </c>
      <c r="O1902" s="243" t="n">
        <f aca="false">(((F1902*J1902)+(F1902*K1902))*L1902)/100*G1902</f>
        <v>1.25</v>
      </c>
    </row>
    <row r="1903" customFormat="false" ht="12" hidden="false" customHeight="false" outlineLevel="0" collapsed="false">
      <c r="A1903" s="30" t="s">
        <v>197</v>
      </c>
      <c r="B1903" s="308" t="s">
        <v>695</v>
      </c>
      <c r="C1903" s="251" t="s">
        <v>696</v>
      </c>
      <c r="D1903" s="161"/>
      <c r="E1903" s="245" t="n">
        <v>1</v>
      </c>
      <c r="F1903" s="161" t="n">
        <v>1</v>
      </c>
      <c r="G1903" s="245" t="n">
        <v>50</v>
      </c>
      <c r="H1903" s="200"/>
      <c r="I1903" s="200"/>
      <c r="J1903" s="186" t="n">
        <v>3</v>
      </c>
      <c r="K1903" s="186" t="n">
        <v>2</v>
      </c>
      <c r="L1903" s="242" t="n">
        <v>1</v>
      </c>
      <c r="M1903" s="73"/>
      <c r="N1903" s="243" t="n">
        <f aca="false">(((E1903*J1903)+(E1903*K1903))*L1903)/100*G1903</f>
        <v>2.5</v>
      </c>
      <c r="O1903" s="243" t="n">
        <f aca="false">(((F1903*J1903)+(F1903*K1903))*L1903)/100*G1903</f>
        <v>2.5</v>
      </c>
    </row>
    <row r="1904" customFormat="false" ht="12" hidden="false" customHeight="false" outlineLevel="0" collapsed="false">
      <c r="A1904" s="30" t="s">
        <v>197</v>
      </c>
      <c r="B1904" s="130" t="s">
        <v>332</v>
      </c>
      <c r="C1904" s="250" t="s">
        <v>333</v>
      </c>
      <c r="D1904" s="161"/>
      <c r="E1904" s="245" t="n">
        <v>1</v>
      </c>
      <c r="F1904" s="161" t="n">
        <v>1</v>
      </c>
      <c r="G1904" s="245" t="n">
        <v>50</v>
      </c>
      <c r="H1904" s="200"/>
      <c r="I1904" s="200"/>
      <c r="J1904" s="186" t="n">
        <v>1</v>
      </c>
      <c r="K1904" s="186" t="n">
        <v>0.5</v>
      </c>
      <c r="L1904" s="137" t="n">
        <v>1</v>
      </c>
      <c r="M1904" s="73"/>
      <c r="N1904" s="243" t="n">
        <f aca="false">(((E1904*J1904)+(E1904*K1904))*L1904)/100*G1904</f>
        <v>0.75</v>
      </c>
      <c r="O1904" s="243" t="n">
        <f aca="false">(((F1904*J1904)+(F1904*K1904))*L1904)/100*G1904</f>
        <v>0.75</v>
      </c>
    </row>
    <row r="1905" customFormat="false" ht="12" hidden="false" customHeight="false" outlineLevel="0" collapsed="false">
      <c r="A1905" s="30" t="s">
        <v>197</v>
      </c>
      <c r="B1905" s="174" t="s">
        <v>319</v>
      </c>
      <c r="C1905" s="323" t="s">
        <v>320</v>
      </c>
      <c r="D1905" s="161"/>
      <c r="E1905" s="245" t="n">
        <v>1</v>
      </c>
      <c r="F1905" s="161" t="n">
        <v>1</v>
      </c>
      <c r="G1905" s="245" t="n">
        <v>50</v>
      </c>
      <c r="H1905" s="200"/>
      <c r="I1905" s="200"/>
      <c r="J1905" s="145" t="n">
        <v>4</v>
      </c>
      <c r="K1905" s="145" t="n">
        <v>1</v>
      </c>
      <c r="L1905" s="137" t="n">
        <v>1</v>
      </c>
      <c r="M1905" s="73"/>
      <c r="N1905" s="243" t="n">
        <f aca="false">(((E1905*J1905)+(E1905*K1905))*L1905)/100*G1905</f>
        <v>2.5</v>
      </c>
      <c r="O1905" s="243" t="n">
        <f aca="false">(((F1905*J1905)+(F1905*K1905))*L1905)/100*G1905</f>
        <v>2.5</v>
      </c>
    </row>
    <row r="1906" customFormat="false" ht="12" hidden="false" customHeight="false" outlineLevel="0" collapsed="false">
      <c r="A1906" s="30" t="s">
        <v>193</v>
      </c>
      <c r="B1906" s="130" t="s">
        <v>968</v>
      </c>
      <c r="C1906" s="250" t="s">
        <v>969</v>
      </c>
      <c r="D1906" s="161"/>
      <c r="E1906" s="245" t="n">
        <v>1</v>
      </c>
      <c r="F1906" s="161" t="n">
        <v>1</v>
      </c>
      <c r="G1906" s="245" t="n">
        <v>50</v>
      </c>
      <c r="H1906" s="200"/>
      <c r="I1906" s="200"/>
      <c r="J1906" s="186" t="n">
        <v>1.8</v>
      </c>
      <c r="K1906" s="186" t="n">
        <v>1.8</v>
      </c>
      <c r="L1906" s="421" t="n">
        <v>1</v>
      </c>
      <c r="M1906" s="73"/>
      <c r="N1906" s="243" t="n">
        <f aca="false">(((E1906*J1906)+(E1906*K1906))*L1906)/100*G1906</f>
        <v>1.8</v>
      </c>
      <c r="O1906" s="243" t="n">
        <f aca="false">(((F1906*J1906)+(F1906*K1906))*L1906)/100*G1906</f>
        <v>1.8</v>
      </c>
    </row>
    <row r="1907" customFormat="false" ht="12" hidden="false" customHeight="false" outlineLevel="0" collapsed="false">
      <c r="A1907" s="30" t="s">
        <v>193</v>
      </c>
      <c r="B1907" s="130" t="s">
        <v>854</v>
      </c>
      <c r="C1907" s="250" t="s">
        <v>970</v>
      </c>
      <c r="D1907" s="161"/>
      <c r="E1907" s="245" t="n">
        <v>1</v>
      </c>
      <c r="F1907" s="161" t="n">
        <v>1</v>
      </c>
      <c r="G1907" s="245" t="n">
        <v>30</v>
      </c>
      <c r="H1907" s="200"/>
      <c r="I1907" s="200"/>
      <c r="J1907" s="186" t="n">
        <v>1.5</v>
      </c>
      <c r="K1907" s="186" t="n">
        <v>1.5</v>
      </c>
      <c r="L1907" s="137" t="n">
        <v>1</v>
      </c>
      <c r="M1907" s="73"/>
      <c r="N1907" s="243" t="n">
        <f aca="false">(((E1907*J1907)+(E1907*K1907))*L1907)/100*G1907</f>
        <v>0.9</v>
      </c>
      <c r="O1907" s="243" t="n">
        <f aca="false">(((F1907*J1907)+(F1907*K1907))*L1907)/100*G1907</f>
        <v>0.9</v>
      </c>
    </row>
    <row r="1908" customFormat="false" ht="12" hidden="false" customHeight="false" outlineLevel="0" collapsed="false">
      <c r="A1908" s="30" t="s">
        <v>197</v>
      </c>
      <c r="B1908" s="130" t="s">
        <v>340</v>
      </c>
      <c r="C1908" s="250" t="s">
        <v>971</v>
      </c>
      <c r="D1908" s="161"/>
      <c r="E1908" s="245" t="n">
        <v>1</v>
      </c>
      <c r="F1908" s="161" t="n">
        <v>1</v>
      </c>
      <c r="G1908" s="245" t="n">
        <v>20</v>
      </c>
      <c r="H1908" s="200"/>
      <c r="I1908" s="200"/>
      <c r="J1908" s="186" t="n">
        <v>1.2</v>
      </c>
      <c r="K1908" s="186" t="n">
        <v>0.5</v>
      </c>
      <c r="L1908" s="137" t="n">
        <v>1</v>
      </c>
      <c r="M1908" s="73"/>
      <c r="N1908" s="243" t="n">
        <f aca="false">(((E1908*J1908)+(E1908*K1908))*L1908)/100*G1908</f>
        <v>0.34</v>
      </c>
      <c r="O1908" s="243" t="n">
        <f aca="false">(((F1908*J1908)+(F1908*K1908))*L1908)/100*G1908</f>
        <v>0.34</v>
      </c>
    </row>
    <row r="1909" customFormat="false" ht="12" hidden="false" customHeight="false" outlineLevel="0" collapsed="false">
      <c r="A1909" s="30" t="s">
        <v>197</v>
      </c>
      <c r="B1909" s="130" t="s">
        <v>836</v>
      </c>
      <c r="C1909" s="250" t="s">
        <v>837</v>
      </c>
      <c r="D1909" s="161"/>
      <c r="E1909" s="245" t="n">
        <v>1</v>
      </c>
      <c r="F1909" s="161" t="n">
        <v>1</v>
      </c>
      <c r="G1909" s="245" t="n">
        <v>20</v>
      </c>
      <c r="H1909" s="200"/>
      <c r="I1909" s="200"/>
      <c r="J1909" s="186" t="n">
        <v>2.2</v>
      </c>
      <c r="K1909" s="186" t="n">
        <v>3.5</v>
      </c>
      <c r="L1909" s="137" t="n">
        <v>1</v>
      </c>
      <c r="M1909" s="73"/>
      <c r="N1909" s="243" t="n">
        <f aca="false">(((E1909*J1909)+(E1909*K1909))*L1909)/100*G1909</f>
        <v>1.14</v>
      </c>
      <c r="O1909" s="243" t="n">
        <f aca="false">(((F1909*J1909)+(F1909*K1909))*L1909)/100*G1909</f>
        <v>1.14</v>
      </c>
    </row>
    <row r="1910" customFormat="false" ht="12" hidden="false" customHeight="false" outlineLevel="0" collapsed="false">
      <c r="A1910" s="30" t="s">
        <v>193</v>
      </c>
      <c r="B1910" s="130" t="s">
        <v>720</v>
      </c>
      <c r="C1910" s="244" t="s">
        <v>721</v>
      </c>
      <c r="D1910" s="161"/>
      <c r="E1910" s="245" t="n">
        <v>1</v>
      </c>
      <c r="F1910" s="161" t="n">
        <v>1</v>
      </c>
      <c r="G1910" s="245" t="n">
        <v>10</v>
      </c>
      <c r="H1910" s="200"/>
      <c r="I1910" s="200"/>
      <c r="J1910" s="145" t="n">
        <v>1</v>
      </c>
      <c r="K1910" s="145" t="n">
        <v>0.3</v>
      </c>
      <c r="L1910" s="242" t="n">
        <v>1</v>
      </c>
      <c r="M1910" s="73"/>
      <c r="N1910" s="243" t="n">
        <f aca="false">(((E1910*J1910)+(E1910*K1910))*L1910)/100*G1910</f>
        <v>0.13</v>
      </c>
      <c r="O1910" s="243" t="n">
        <f aca="false">(((F1910*J1910)+(F1910*K1910))*L1910)/100*G1910</f>
        <v>0.13</v>
      </c>
    </row>
    <row r="1911" customFormat="false" ht="12" hidden="false" customHeight="false" outlineLevel="0" collapsed="false">
      <c r="A1911" s="30" t="s">
        <v>197</v>
      </c>
      <c r="B1911" s="130" t="s">
        <v>775</v>
      </c>
      <c r="C1911" s="244" t="s">
        <v>972</v>
      </c>
      <c r="D1911" s="161"/>
      <c r="E1911" s="245" t="n">
        <v>1</v>
      </c>
      <c r="F1911" s="161" t="n">
        <v>1</v>
      </c>
      <c r="G1911" s="245" t="n">
        <v>10</v>
      </c>
      <c r="H1911" s="200"/>
      <c r="I1911" s="200"/>
      <c r="J1911" s="186" t="n">
        <v>0.6</v>
      </c>
      <c r="K1911" s="186" t="n">
        <v>0.5</v>
      </c>
      <c r="L1911" s="242" t="n">
        <v>1</v>
      </c>
      <c r="M1911" s="73"/>
      <c r="N1911" s="243" t="n">
        <f aca="false">(((E1911*J1911)+(E1911*K1911))*L1911)/100*G1911</f>
        <v>0.11</v>
      </c>
      <c r="O1911" s="243" t="n">
        <f aca="false">(((F1911*J1911)+(F1911*K1911))*L1911)/100*G1911</f>
        <v>0.11</v>
      </c>
    </row>
    <row r="1912" s="200" customFormat="true" ht="12" hidden="false" customHeight="false" outlineLevel="0" collapsed="false">
      <c r="A1912" s="31"/>
      <c r="B1912" s="246" t="s">
        <v>277</v>
      </c>
      <c r="C1912" s="57" t="s">
        <v>278</v>
      </c>
      <c r="D1912" s="161"/>
      <c r="E1912" s="245" t="n">
        <v>1</v>
      </c>
      <c r="F1912" s="161" t="n">
        <v>1</v>
      </c>
      <c r="G1912" s="245" t="n">
        <v>5</v>
      </c>
      <c r="J1912" s="247" t="n">
        <f aca="false">$O$4</f>
        <v>3.44</v>
      </c>
      <c r="K1912" s="170"/>
      <c r="L1912" s="137" t="n">
        <v>1</v>
      </c>
      <c r="M1912" s="73"/>
      <c r="N1912" s="73" t="n">
        <f aca="false">(((E1912*J1912)+(E1912*K1912))*L1912)/100*G1912</f>
        <v>0.172</v>
      </c>
      <c r="O1912" s="73" t="n">
        <f aca="false">(((F1912*J1912)+(F1912*K1912))*L1912)/100*G1912</f>
        <v>0.172</v>
      </c>
    </row>
    <row r="1913" customFormat="false" ht="12" hidden="false" customHeight="false" outlineLevel="0" collapsed="false">
      <c r="A1913" s="30" t="s">
        <v>197</v>
      </c>
      <c r="B1913" s="130" t="s">
        <v>973</v>
      </c>
      <c r="C1913" s="244" t="s">
        <v>974</v>
      </c>
      <c r="D1913" s="161"/>
      <c r="E1913" s="245" t="n">
        <v>1</v>
      </c>
      <c r="F1913" s="161" t="n">
        <v>1</v>
      </c>
      <c r="G1913" s="245" t="n">
        <v>2</v>
      </c>
      <c r="H1913" s="200"/>
      <c r="I1913" s="200"/>
      <c r="J1913" s="186" t="n">
        <v>0.4</v>
      </c>
      <c r="K1913" s="186" t="n">
        <v>4</v>
      </c>
      <c r="L1913" s="242" t="n">
        <v>1</v>
      </c>
      <c r="M1913" s="73"/>
      <c r="N1913" s="243" t="n">
        <f aca="false">(((E1913*J1913)+(E1913*K1913))*L1913)/100*G1913</f>
        <v>0.088</v>
      </c>
      <c r="O1913" s="243" t="n">
        <f aca="false">(((F1913*J1913)+(F1913*K1913))*L1913)/100*G1913</f>
        <v>0.088</v>
      </c>
    </row>
    <row r="1914" customFormat="false" ht="12" hidden="false" customHeight="false" outlineLevel="0" collapsed="false">
      <c r="A1914" s="31"/>
      <c r="B1914" s="196"/>
      <c r="C1914" s="312" t="s">
        <v>480</v>
      </c>
      <c r="D1914" s="161"/>
      <c r="E1914" s="245"/>
      <c r="F1914" s="161"/>
      <c r="G1914" s="245"/>
      <c r="H1914" s="200"/>
      <c r="I1914" s="200"/>
      <c r="J1914" s="200"/>
      <c r="K1914" s="200"/>
      <c r="L1914" s="200"/>
      <c r="M1914" s="200"/>
      <c r="N1914" s="200"/>
      <c r="O1914" s="200"/>
    </row>
    <row r="1915" customFormat="false" ht="24" hidden="false" customHeight="false" outlineLevel="0" collapsed="false">
      <c r="A1915" s="31"/>
      <c r="B1915" s="196"/>
      <c r="C1915" s="262" t="s">
        <v>975</v>
      </c>
      <c r="D1915" s="161"/>
      <c r="E1915" s="245" t="s">
        <v>482</v>
      </c>
      <c r="F1915" s="161" t="s">
        <v>482</v>
      </c>
      <c r="G1915" s="245" t="n">
        <v>100</v>
      </c>
      <c r="H1915" s="300"/>
      <c r="I1915" s="200"/>
      <c r="J1915" s="200"/>
      <c r="K1915" s="200"/>
      <c r="L1915" s="200"/>
      <c r="M1915" s="200"/>
      <c r="N1915" s="200"/>
      <c r="O1915" s="200"/>
    </row>
    <row r="1916" customFormat="false" ht="12" hidden="false" customHeight="false" outlineLevel="0" collapsed="false">
      <c r="A1916" s="31"/>
      <c r="B1916" s="196"/>
      <c r="C1916" s="262" t="s">
        <v>761</v>
      </c>
      <c r="D1916" s="161"/>
      <c r="E1916" s="245" t="s">
        <v>482</v>
      </c>
      <c r="F1916" s="161" t="s">
        <v>482</v>
      </c>
      <c r="G1916" s="245" t="n">
        <v>20</v>
      </c>
      <c r="H1916" s="200"/>
      <c r="I1916" s="200"/>
      <c r="J1916" s="200"/>
      <c r="K1916" s="200"/>
      <c r="L1916" s="200"/>
      <c r="M1916" s="200"/>
      <c r="N1916" s="200"/>
      <c r="O1916" s="200"/>
    </row>
    <row r="1917" customFormat="false" ht="12" hidden="false" customHeight="false" outlineLevel="0" collapsed="false">
      <c r="A1917" s="31"/>
      <c r="B1917" s="196"/>
      <c r="C1917" s="262" t="s">
        <v>481</v>
      </c>
      <c r="D1917" s="161"/>
      <c r="E1917" s="245" t="s">
        <v>482</v>
      </c>
      <c r="F1917" s="161" t="s">
        <v>482</v>
      </c>
      <c r="G1917" s="245" t="n">
        <v>20</v>
      </c>
      <c r="H1917" s="200"/>
      <c r="I1917" s="200"/>
      <c r="J1917" s="200"/>
      <c r="K1917" s="200"/>
      <c r="L1917" s="200"/>
      <c r="M1917" s="200"/>
      <c r="N1917" s="200"/>
      <c r="O1917" s="200"/>
    </row>
    <row r="1918" customFormat="false" ht="12" hidden="false" customHeight="false" outlineLevel="0" collapsed="false">
      <c r="A1918" s="31"/>
      <c r="B1918" s="196"/>
      <c r="C1918" s="262" t="s">
        <v>697</v>
      </c>
      <c r="D1918" s="161"/>
      <c r="E1918" s="245" t="s">
        <v>482</v>
      </c>
      <c r="F1918" s="161" t="s">
        <v>482</v>
      </c>
      <c r="G1918" s="245" t="n">
        <v>20</v>
      </c>
      <c r="H1918" s="200"/>
      <c r="I1918" s="200"/>
      <c r="J1918" s="200"/>
      <c r="K1918" s="200"/>
      <c r="L1918" s="200"/>
      <c r="M1918" s="200"/>
      <c r="N1918" s="200"/>
      <c r="O1918" s="200"/>
    </row>
    <row r="1919" customFormat="false" ht="12.75" hidden="false" customHeight="false" outlineLevel="0" collapsed="false">
      <c r="A1919" s="31"/>
      <c r="B1919" s="294"/>
      <c r="C1919" s="252" t="s">
        <v>485</v>
      </c>
      <c r="D1919" s="161"/>
      <c r="E1919" s="245" t="s">
        <v>482</v>
      </c>
      <c r="F1919" s="245" t="s">
        <v>482</v>
      </c>
      <c r="G1919" s="245" t="n">
        <v>5</v>
      </c>
      <c r="H1919" s="0"/>
      <c r="I1919" s="0"/>
      <c r="J1919" s="0"/>
      <c r="K1919" s="0"/>
      <c r="L1919" s="0"/>
      <c r="M1919" s="0"/>
      <c r="N1919" s="0"/>
      <c r="O1919" s="0"/>
      <c r="P1919" s="0"/>
      <c r="Q1919" s="0"/>
      <c r="R1919" s="0"/>
      <c r="S1919" s="0"/>
      <c r="T1919" s="0"/>
      <c r="U1919" s="0"/>
      <c r="V1919" s="0"/>
      <c r="W1919" s="0"/>
      <c r="X1919" s="0"/>
      <c r="Y1919" s="0"/>
      <c r="Z1919" s="0"/>
      <c r="AA1919" s="0"/>
      <c r="AB1919" s="0"/>
      <c r="AC1919" s="0"/>
      <c r="AD1919" s="0"/>
      <c r="AE1919" s="0"/>
      <c r="AF1919" s="0"/>
      <c r="AG1919" s="0"/>
      <c r="AH1919" s="0"/>
      <c r="AI1919" s="0"/>
      <c r="AJ1919" s="0"/>
      <c r="AK1919" s="0"/>
      <c r="AL1919" s="0"/>
      <c r="AM1919" s="0"/>
      <c r="AN1919" s="0"/>
      <c r="AO1919" s="0"/>
      <c r="AP1919" s="0"/>
      <c r="AQ1919" s="0"/>
      <c r="AR1919" s="0"/>
      <c r="AS1919" s="0"/>
      <c r="AT1919" s="0"/>
      <c r="AU1919" s="0"/>
      <c r="AV1919" s="0"/>
      <c r="AW1919" s="0"/>
      <c r="AX1919" s="0"/>
      <c r="AY1919" s="0"/>
      <c r="AZ1919" s="0"/>
      <c r="BA1919" s="0"/>
      <c r="BB1919" s="0"/>
      <c r="BC1919" s="0"/>
      <c r="BD1919" s="0"/>
      <c r="BE1919" s="0"/>
      <c r="BF1919" s="0"/>
      <c r="BG1919" s="0"/>
      <c r="BH1919" s="0"/>
      <c r="BI1919" s="0"/>
      <c r="BJ1919" s="0"/>
      <c r="BK1919" s="0"/>
      <c r="BL1919" s="0"/>
      <c r="BM1919" s="0"/>
      <c r="BN1919" s="0"/>
      <c r="BO1919" s="0"/>
      <c r="BP1919" s="0"/>
      <c r="BQ1919" s="0"/>
      <c r="BR1919" s="0"/>
      <c r="BS1919" s="0"/>
      <c r="BT1919" s="0"/>
      <c r="BU1919" s="0"/>
      <c r="BV1919" s="0"/>
      <c r="BW1919" s="0"/>
      <c r="BX1919" s="0"/>
      <c r="BY1919" s="0"/>
      <c r="BZ1919" s="0"/>
      <c r="CA1919" s="0"/>
      <c r="CB1919" s="0"/>
      <c r="CC1919" s="0"/>
      <c r="CD1919" s="0"/>
      <c r="CE1919" s="0"/>
      <c r="CF1919" s="0"/>
      <c r="CG1919" s="0"/>
      <c r="CH1919" s="0"/>
      <c r="CI1919" s="0"/>
      <c r="CJ1919" s="0"/>
      <c r="CK1919" s="0"/>
      <c r="CL1919" s="0"/>
      <c r="CM1919" s="0"/>
      <c r="CN1919" s="0"/>
      <c r="CO1919" s="0"/>
      <c r="CP1919" s="0"/>
      <c r="CQ1919" s="0"/>
      <c r="CR1919" s="0"/>
      <c r="CS1919" s="0"/>
      <c r="CT1919" s="0"/>
      <c r="CU1919" s="0"/>
      <c r="CV1919" s="0"/>
      <c r="CW1919" s="0"/>
      <c r="CX1919" s="0"/>
      <c r="CY1919" s="0"/>
      <c r="CZ1919" s="0"/>
      <c r="DA1919" s="0"/>
      <c r="DB1919" s="0"/>
      <c r="DC1919" s="0"/>
      <c r="DD1919" s="0"/>
      <c r="DE1919" s="0"/>
      <c r="DF1919" s="0"/>
      <c r="DG1919" s="0"/>
      <c r="DH1919" s="0"/>
      <c r="DI1919" s="0"/>
      <c r="DJ1919" s="0"/>
      <c r="DK1919" s="0"/>
      <c r="DL1919" s="0"/>
      <c r="DM1919" s="0"/>
      <c r="DN1919" s="0"/>
      <c r="DO1919" s="0"/>
      <c r="DP1919" s="0"/>
      <c r="DQ1919" s="0"/>
      <c r="DR1919" s="0"/>
      <c r="DS1919" s="0"/>
      <c r="DT1919" s="0"/>
      <c r="DU1919" s="0"/>
      <c r="DV1919" s="0"/>
      <c r="DW1919" s="0"/>
      <c r="DX1919" s="0"/>
      <c r="DY1919" s="0"/>
      <c r="DZ1919" s="0"/>
      <c r="EA1919" s="0"/>
      <c r="EB1919" s="0"/>
      <c r="EC1919" s="0"/>
      <c r="ED1919" s="0"/>
      <c r="EE1919" s="0"/>
      <c r="EF1919" s="0"/>
      <c r="EG1919" s="0"/>
      <c r="EH1919" s="0"/>
      <c r="EI1919" s="0"/>
      <c r="EJ1919" s="0"/>
      <c r="EK1919" s="0"/>
      <c r="EL1919" s="0"/>
      <c r="EM1919" s="0"/>
      <c r="EN1919" s="0"/>
      <c r="EO1919" s="0"/>
      <c r="EP1919" s="0"/>
      <c r="EQ1919" s="0"/>
      <c r="ER1919" s="0"/>
      <c r="ES1919" s="0"/>
      <c r="ET1919" s="0"/>
      <c r="EU1919" s="0"/>
      <c r="EV1919" s="0"/>
      <c r="EW1919" s="0"/>
      <c r="EX1919" s="0"/>
      <c r="EY1919" s="0"/>
      <c r="EZ1919" s="0"/>
      <c r="FA1919" s="0"/>
      <c r="FB1919" s="0"/>
      <c r="FC1919" s="0"/>
      <c r="FD1919" s="0"/>
      <c r="FE1919" s="0"/>
      <c r="FF1919" s="0"/>
      <c r="FG1919" s="0"/>
      <c r="FH1919" s="0"/>
      <c r="FI1919" s="0"/>
      <c r="FJ1919" s="0"/>
      <c r="FK1919" s="0"/>
      <c r="FL1919" s="0"/>
      <c r="FM1919" s="0"/>
      <c r="FN1919" s="0"/>
      <c r="FO1919" s="0"/>
      <c r="FP1919" s="0"/>
      <c r="FQ1919" s="0"/>
      <c r="FR1919" s="0"/>
      <c r="FS1919" s="0"/>
      <c r="FT1919" s="0"/>
      <c r="FU1919" s="0"/>
      <c r="FV1919" s="0"/>
      <c r="FW1919" s="0"/>
      <c r="FX1919" s="0"/>
      <c r="FY1919" s="0"/>
      <c r="FZ1919" s="0"/>
      <c r="GA1919" s="0"/>
      <c r="GB1919" s="0"/>
      <c r="GC1919" s="0"/>
      <c r="GD1919" s="0"/>
      <c r="GE1919" s="0"/>
      <c r="GF1919" s="0"/>
      <c r="GG1919" s="0"/>
      <c r="GH1919" s="0"/>
      <c r="GI1919" s="0"/>
      <c r="GJ1919" s="0"/>
      <c r="GK1919" s="0"/>
      <c r="GL1919" s="0"/>
      <c r="GM1919" s="0"/>
      <c r="GN1919" s="0"/>
      <c r="GO1919" s="0"/>
      <c r="GP1919" s="0"/>
      <c r="GQ1919" s="0"/>
      <c r="GR1919" s="0"/>
      <c r="GS1919" s="0"/>
      <c r="GT1919" s="0"/>
      <c r="GU1919" s="0"/>
      <c r="GV1919" s="0"/>
      <c r="GW1919" s="0"/>
      <c r="GX1919" s="0"/>
      <c r="GY1919" s="0"/>
      <c r="GZ1919" s="0"/>
      <c r="HA1919" s="0"/>
      <c r="HB1919" s="0"/>
      <c r="HC1919" s="0"/>
      <c r="HD1919" s="0"/>
      <c r="HE1919" s="0"/>
      <c r="HF1919" s="0"/>
      <c r="HG1919" s="0"/>
      <c r="HH1919" s="0"/>
      <c r="HI1919" s="0"/>
      <c r="HJ1919" s="0"/>
      <c r="HK1919" s="0"/>
      <c r="HL1919" s="0"/>
      <c r="HM1919" s="0"/>
      <c r="HN1919" s="0"/>
      <c r="HO1919" s="0"/>
      <c r="HP1919" s="0"/>
      <c r="HQ1919" s="0"/>
      <c r="HR1919" s="0"/>
      <c r="HS1919" s="0"/>
      <c r="HT1919" s="0"/>
      <c r="HU1919" s="0"/>
      <c r="HV1919" s="0"/>
      <c r="HW1919" s="0"/>
      <c r="HX1919" s="0"/>
      <c r="HY1919" s="0"/>
      <c r="HZ1919" s="0"/>
      <c r="IA1919" s="0"/>
      <c r="IB1919" s="0"/>
      <c r="IC1919" s="0"/>
      <c r="ID1919" s="0"/>
      <c r="IE1919" s="0"/>
      <c r="IF1919" s="0"/>
      <c r="IG1919" s="0"/>
      <c r="IH1919" s="0"/>
      <c r="II1919" s="0"/>
      <c r="IJ1919" s="0"/>
      <c r="IK1919" s="0"/>
      <c r="IL1919" s="0"/>
      <c r="IM1919" s="0"/>
      <c r="IN1919" s="0"/>
      <c r="IO1919" s="0"/>
      <c r="IP1919" s="0"/>
      <c r="IQ1919" s="0"/>
      <c r="IR1919" s="0"/>
      <c r="IS1919" s="0"/>
      <c r="IT1919" s="0"/>
      <c r="IU1919" s="0"/>
      <c r="IV1919" s="0"/>
      <c r="IW1919" s="0"/>
    </row>
    <row r="1920" customFormat="false" ht="12.75" hidden="false" customHeight="false" outlineLevel="0" collapsed="false">
      <c r="A1920" s="31"/>
      <c r="B1920" s="294"/>
      <c r="C1920" s="252" t="s">
        <v>486</v>
      </c>
      <c r="D1920" s="161"/>
      <c r="E1920" s="245" t="s">
        <v>482</v>
      </c>
      <c r="F1920" s="245" t="s">
        <v>482</v>
      </c>
      <c r="G1920" s="245" t="n">
        <v>5</v>
      </c>
      <c r="H1920" s="0"/>
      <c r="I1920" s="0"/>
      <c r="J1920" s="0"/>
      <c r="K1920" s="0"/>
      <c r="L1920" s="0"/>
      <c r="M1920" s="0"/>
      <c r="N1920" s="0"/>
      <c r="O1920" s="0"/>
      <c r="P1920" s="0"/>
      <c r="Q1920" s="0"/>
      <c r="R1920" s="0"/>
      <c r="S1920" s="0"/>
      <c r="T1920" s="0"/>
      <c r="U1920" s="0"/>
      <c r="V1920" s="0"/>
      <c r="W1920" s="0"/>
      <c r="X1920" s="0"/>
      <c r="Y1920" s="0"/>
      <c r="Z1920" s="0"/>
      <c r="AA1920" s="0"/>
      <c r="AB1920" s="0"/>
      <c r="AC1920" s="0"/>
      <c r="AD1920" s="0"/>
      <c r="AE1920" s="0"/>
      <c r="AF1920" s="0"/>
      <c r="AG1920" s="0"/>
      <c r="AH1920" s="0"/>
      <c r="AI1920" s="0"/>
      <c r="AJ1920" s="0"/>
      <c r="AK1920" s="0"/>
      <c r="AL1920" s="0"/>
      <c r="AM1920" s="0"/>
      <c r="AN1920" s="0"/>
      <c r="AO1920" s="0"/>
      <c r="AP1920" s="0"/>
      <c r="AQ1920" s="0"/>
      <c r="AR1920" s="0"/>
      <c r="AS1920" s="0"/>
      <c r="AT1920" s="0"/>
      <c r="AU1920" s="0"/>
      <c r="AV1920" s="0"/>
      <c r="AW1920" s="0"/>
      <c r="AX1920" s="0"/>
      <c r="AY1920" s="0"/>
      <c r="AZ1920" s="0"/>
      <c r="BA1920" s="0"/>
      <c r="BB1920" s="0"/>
      <c r="BC1920" s="0"/>
      <c r="BD1920" s="0"/>
      <c r="BE1920" s="0"/>
      <c r="BF1920" s="0"/>
      <c r="BG1920" s="0"/>
      <c r="BH1920" s="0"/>
      <c r="BI1920" s="0"/>
      <c r="BJ1920" s="0"/>
      <c r="BK1920" s="0"/>
      <c r="BL1920" s="0"/>
      <c r="BM1920" s="0"/>
      <c r="BN1920" s="0"/>
      <c r="BO1920" s="0"/>
      <c r="BP1920" s="0"/>
      <c r="BQ1920" s="0"/>
      <c r="BR1920" s="0"/>
      <c r="BS1920" s="0"/>
      <c r="BT1920" s="0"/>
      <c r="BU1920" s="0"/>
      <c r="BV1920" s="0"/>
      <c r="BW1920" s="0"/>
      <c r="BX1920" s="0"/>
      <c r="BY1920" s="0"/>
      <c r="BZ1920" s="0"/>
      <c r="CA1920" s="0"/>
      <c r="CB1920" s="0"/>
      <c r="CC1920" s="0"/>
      <c r="CD1920" s="0"/>
      <c r="CE1920" s="0"/>
      <c r="CF1920" s="0"/>
      <c r="CG1920" s="0"/>
      <c r="CH1920" s="0"/>
      <c r="CI1920" s="0"/>
      <c r="CJ1920" s="0"/>
      <c r="CK1920" s="0"/>
      <c r="CL1920" s="0"/>
      <c r="CM1920" s="0"/>
      <c r="CN1920" s="0"/>
      <c r="CO1920" s="0"/>
      <c r="CP1920" s="0"/>
      <c r="CQ1920" s="0"/>
      <c r="CR1920" s="0"/>
      <c r="CS1920" s="0"/>
      <c r="CT1920" s="0"/>
      <c r="CU1920" s="0"/>
      <c r="CV1920" s="0"/>
      <c r="CW1920" s="0"/>
      <c r="CX1920" s="0"/>
      <c r="CY1920" s="0"/>
      <c r="CZ1920" s="0"/>
      <c r="DA1920" s="0"/>
      <c r="DB1920" s="0"/>
      <c r="DC1920" s="0"/>
      <c r="DD1920" s="0"/>
      <c r="DE1920" s="0"/>
      <c r="DF1920" s="0"/>
      <c r="DG1920" s="0"/>
      <c r="DH1920" s="0"/>
      <c r="DI1920" s="0"/>
      <c r="DJ1920" s="0"/>
      <c r="DK1920" s="0"/>
      <c r="DL1920" s="0"/>
      <c r="DM1920" s="0"/>
      <c r="DN1920" s="0"/>
      <c r="DO1920" s="0"/>
      <c r="DP1920" s="0"/>
      <c r="DQ1920" s="0"/>
      <c r="DR1920" s="0"/>
      <c r="DS1920" s="0"/>
      <c r="DT1920" s="0"/>
      <c r="DU1920" s="0"/>
      <c r="DV1920" s="0"/>
      <c r="DW1920" s="0"/>
      <c r="DX1920" s="0"/>
      <c r="DY1920" s="0"/>
      <c r="DZ1920" s="0"/>
      <c r="EA1920" s="0"/>
      <c r="EB1920" s="0"/>
      <c r="EC1920" s="0"/>
      <c r="ED1920" s="0"/>
      <c r="EE1920" s="0"/>
      <c r="EF1920" s="0"/>
      <c r="EG1920" s="0"/>
      <c r="EH1920" s="0"/>
      <c r="EI1920" s="0"/>
      <c r="EJ1920" s="0"/>
      <c r="EK1920" s="0"/>
      <c r="EL1920" s="0"/>
      <c r="EM1920" s="0"/>
      <c r="EN1920" s="0"/>
      <c r="EO1920" s="0"/>
      <c r="EP1920" s="0"/>
      <c r="EQ1920" s="0"/>
      <c r="ER1920" s="0"/>
      <c r="ES1920" s="0"/>
      <c r="ET1920" s="0"/>
      <c r="EU1920" s="0"/>
      <c r="EV1920" s="0"/>
      <c r="EW1920" s="0"/>
      <c r="EX1920" s="0"/>
      <c r="EY1920" s="0"/>
      <c r="EZ1920" s="0"/>
      <c r="FA1920" s="0"/>
      <c r="FB1920" s="0"/>
      <c r="FC1920" s="0"/>
      <c r="FD1920" s="0"/>
      <c r="FE1920" s="0"/>
      <c r="FF1920" s="0"/>
      <c r="FG1920" s="0"/>
      <c r="FH1920" s="0"/>
      <c r="FI1920" s="0"/>
      <c r="FJ1920" s="0"/>
      <c r="FK1920" s="0"/>
      <c r="FL1920" s="0"/>
      <c r="FM1920" s="0"/>
      <c r="FN1920" s="0"/>
      <c r="FO1920" s="0"/>
      <c r="FP1920" s="0"/>
      <c r="FQ1920" s="0"/>
      <c r="FR1920" s="0"/>
      <c r="FS1920" s="0"/>
      <c r="FT1920" s="0"/>
      <c r="FU1920" s="0"/>
      <c r="FV1920" s="0"/>
      <c r="FW1920" s="0"/>
      <c r="FX1920" s="0"/>
      <c r="FY1920" s="0"/>
      <c r="FZ1920" s="0"/>
      <c r="GA1920" s="0"/>
      <c r="GB1920" s="0"/>
      <c r="GC1920" s="0"/>
      <c r="GD1920" s="0"/>
      <c r="GE1920" s="0"/>
      <c r="GF1920" s="0"/>
      <c r="GG1920" s="0"/>
      <c r="GH1920" s="0"/>
      <c r="GI1920" s="0"/>
      <c r="GJ1920" s="0"/>
      <c r="GK1920" s="0"/>
      <c r="GL1920" s="0"/>
      <c r="GM1920" s="0"/>
      <c r="GN1920" s="0"/>
      <c r="GO1920" s="0"/>
      <c r="GP1920" s="0"/>
      <c r="GQ1920" s="0"/>
      <c r="GR1920" s="0"/>
      <c r="GS1920" s="0"/>
      <c r="GT1920" s="0"/>
      <c r="GU1920" s="0"/>
      <c r="GV1920" s="0"/>
      <c r="GW1920" s="0"/>
      <c r="GX1920" s="0"/>
      <c r="GY1920" s="0"/>
      <c r="GZ1920" s="0"/>
      <c r="HA1920" s="0"/>
      <c r="HB1920" s="0"/>
      <c r="HC1920" s="0"/>
      <c r="HD1920" s="0"/>
      <c r="HE1920" s="0"/>
      <c r="HF1920" s="0"/>
      <c r="HG1920" s="0"/>
      <c r="HH1920" s="0"/>
      <c r="HI1920" s="0"/>
      <c r="HJ1920" s="0"/>
      <c r="HK1920" s="0"/>
      <c r="HL1920" s="0"/>
      <c r="HM1920" s="0"/>
      <c r="HN1920" s="0"/>
      <c r="HO1920" s="0"/>
      <c r="HP1920" s="0"/>
      <c r="HQ1920" s="0"/>
      <c r="HR1920" s="0"/>
      <c r="HS1920" s="0"/>
      <c r="HT1920" s="0"/>
      <c r="HU1920" s="0"/>
      <c r="HV1920" s="0"/>
      <c r="HW1920" s="0"/>
      <c r="HX1920" s="0"/>
      <c r="HY1920" s="0"/>
      <c r="HZ1920" s="0"/>
      <c r="IA1920" s="0"/>
      <c r="IB1920" s="0"/>
      <c r="IC1920" s="0"/>
      <c r="ID1920" s="0"/>
      <c r="IE1920" s="0"/>
      <c r="IF1920" s="0"/>
      <c r="IG1920" s="0"/>
      <c r="IH1920" s="0"/>
      <c r="II1920" s="0"/>
      <c r="IJ1920" s="0"/>
      <c r="IK1920" s="0"/>
      <c r="IL1920" s="0"/>
      <c r="IM1920" s="0"/>
      <c r="IN1920" s="0"/>
      <c r="IO1920" s="0"/>
      <c r="IP1920" s="0"/>
      <c r="IQ1920" s="0"/>
      <c r="IR1920" s="0"/>
      <c r="IS1920" s="0"/>
      <c r="IT1920" s="0"/>
      <c r="IU1920" s="0"/>
      <c r="IV1920" s="0"/>
      <c r="IW1920" s="0"/>
    </row>
    <row r="1921" customFormat="false" ht="12" hidden="false" customHeight="false" outlineLevel="0" collapsed="false">
      <c r="A1921" s="31"/>
      <c r="B1921" s="327"/>
      <c r="C1921" s="328" t="s">
        <v>493</v>
      </c>
      <c r="D1921" s="161"/>
      <c r="E1921" s="245"/>
      <c r="F1921" s="161"/>
      <c r="G1921" s="245"/>
      <c r="I1921" s="200"/>
      <c r="J1921" s="200"/>
      <c r="K1921" s="200"/>
      <c r="L1921" s="200"/>
      <c r="M1921" s="200"/>
      <c r="N1921" s="200"/>
      <c r="O1921" s="200"/>
    </row>
    <row r="1922" customFormat="false" ht="12" hidden="false" customHeight="false" outlineLevel="0" collapsed="false">
      <c r="A1922" s="30" t="s">
        <v>193</v>
      </c>
      <c r="B1922" s="329" t="s">
        <v>494</v>
      </c>
      <c r="C1922" s="323" t="s">
        <v>495</v>
      </c>
      <c r="D1922" s="161"/>
      <c r="E1922" s="245" t="n">
        <v>1</v>
      </c>
      <c r="F1922" s="161" t="n">
        <v>1</v>
      </c>
      <c r="G1922" s="245" t="n">
        <v>5</v>
      </c>
      <c r="H1922" s="200"/>
      <c r="I1922" s="200"/>
      <c r="J1922" s="258" t="n">
        <f aca="false">$O$6</f>
        <v>11.635</v>
      </c>
      <c r="K1922" s="145"/>
      <c r="L1922" s="242" t="n">
        <v>1</v>
      </c>
      <c r="M1922" s="73"/>
      <c r="N1922" s="243" t="n">
        <f aca="false">(((E1922*J1922)+(E1922*K1922))*L1922)/100*G1922</f>
        <v>0.58175</v>
      </c>
      <c r="O1922" s="243" t="n">
        <f aca="false">(((F1922*J1922)+(F1922*K1922))*L1922)/100*G1922</f>
        <v>0.58175</v>
      </c>
    </row>
    <row r="1923" customFormat="false" ht="12" hidden="false" customHeight="false" outlineLevel="0" collapsed="false">
      <c r="A1923" s="30" t="s">
        <v>193</v>
      </c>
      <c r="B1923" s="139" t="s">
        <v>342</v>
      </c>
      <c r="C1923" s="250" t="s">
        <v>976</v>
      </c>
      <c r="D1923" s="161"/>
      <c r="E1923" s="245" t="n">
        <v>1</v>
      </c>
      <c r="F1923" s="161" t="n">
        <v>1</v>
      </c>
      <c r="G1923" s="245" t="n">
        <v>5</v>
      </c>
      <c r="H1923" s="200"/>
      <c r="I1923" s="200"/>
      <c r="J1923" s="247" t="n">
        <f aca="false">$O$7</f>
        <v>6.8</v>
      </c>
      <c r="K1923" s="145"/>
      <c r="L1923" s="242" t="n">
        <v>1</v>
      </c>
      <c r="M1923" s="73"/>
      <c r="N1923" s="243" t="n">
        <f aca="false">(((E1923*J1923)+(E1923*K1923))*L1923)/100*G1923</f>
        <v>0.34</v>
      </c>
      <c r="O1923" s="243" t="n">
        <f aca="false">(((F1923*J1923)+(F1923*K1923))*L1923)/100*G1923</f>
        <v>0.34</v>
      </c>
    </row>
    <row r="1924" customFormat="false" ht="12" hidden="false" customHeight="false" outlineLevel="0" collapsed="false">
      <c r="A1924" s="30" t="s">
        <v>193</v>
      </c>
      <c r="B1924" s="174" t="s">
        <v>388</v>
      </c>
      <c r="C1924" s="323" t="s">
        <v>497</v>
      </c>
      <c r="D1924" s="161"/>
      <c r="E1924" s="301" t="n">
        <v>0</v>
      </c>
      <c r="F1924" s="161" t="n">
        <v>1</v>
      </c>
      <c r="G1924" s="245" t="n">
        <v>5</v>
      </c>
      <c r="H1924" s="200"/>
      <c r="I1924" s="200"/>
      <c r="J1924" s="247" t="n">
        <f aca="false">$O$8</f>
        <v>6</v>
      </c>
      <c r="K1924" s="145"/>
      <c r="L1924" s="137" t="n">
        <v>1</v>
      </c>
      <c r="M1924" s="73"/>
      <c r="N1924" s="243" t="n">
        <f aca="false">(((E1924*J1924)+(E1924*K1924))*L1924)/100*G1924</f>
        <v>0</v>
      </c>
      <c r="O1924" s="243" t="n">
        <f aca="false">(((F1924*J1924)+(F1924*K1924))*L1924)/100*G1924</f>
        <v>0.3</v>
      </c>
    </row>
    <row r="1925" customFormat="false" ht="12" hidden="false" customHeight="false" outlineLevel="0" collapsed="false">
      <c r="A1925" s="31"/>
      <c r="B1925" s="127"/>
      <c r="C1925" s="330" t="s">
        <v>498</v>
      </c>
      <c r="D1925" s="161"/>
      <c r="E1925" s="245"/>
      <c r="F1925" s="161"/>
      <c r="G1925" s="245"/>
      <c r="H1925" s="200"/>
      <c r="I1925" s="200"/>
      <c r="J1925" s="200"/>
      <c r="K1925" s="200"/>
      <c r="L1925" s="200"/>
      <c r="M1925" s="200"/>
      <c r="N1925" s="200"/>
      <c r="O1925" s="200"/>
    </row>
    <row r="1926" customFormat="false" ht="12" hidden="false" customHeight="false" outlineLevel="0" collapsed="false">
      <c r="A1926" s="30" t="s">
        <v>197</v>
      </c>
      <c r="B1926" s="130" t="s">
        <v>621</v>
      </c>
      <c r="C1926" s="310" t="s">
        <v>977</v>
      </c>
      <c r="D1926" s="161"/>
      <c r="E1926" s="245" t="n">
        <v>1</v>
      </c>
      <c r="F1926" s="161" t="n">
        <v>1</v>
      </c>
      <c r="G1926" s="245" t="n">
        <v>50</v>
      </c>
      <c r="I1926" s="200"/>
      <c r="J1926" s="186" t="n">
        <v>2</v>
      </c>
      <c r="K1926" s="186" t="n">
        <v>2</v>
      </c>
      <c r="L1926" s="137" t="n">
        <v>1</v>
      </c>
      <c r="M1926" s="73"/>
      <c r="N1926" s="243" t="n">
        <f aca="false">(((E1926*J1926)+(E1926*K1926))*L1926)/100*G1926</f>
        <v>2</v>
      </c>
      <c r="O1926" s="243" t="n">
        <f aca="false">(((F1926*J1926)+(F1926*K1926))*L1926)/100*G1926</f>
        <v>2</v>
      </c>
    </row>
    <row r="1927" customFormat="false" ht="12" hidden="false" customHeight="false" outlineLevel="0" collapsed="false">
      <c r="A1927" s="30" t="s">
        <v>197</v>
      </c>
      <c r="B1927" s="130" t="s">
        <v>914</v>
      </c>
      <c r="C1927" s="250" t="s">
        <v>978</v>
      </c>
      <c r="D1927" s="161"/>
      <c r="E1927" s="245" t="n">
        <v>1</v>
      </c>
      <c r="F1927" s="161" t="n">
        <v>1</v>
      </c>
      <c r="G1927" s="245" t="n">
        <v>50</v>
      </c>
      <c r="H1927" s="200"/>
      <c r="I1927" s="200"/>
      <c r="J1927" s="186" t="n">
        <v>3</v>
      </c>
      <c r="K1927" s="186" t="n">
        <v>3</v>
      </c>
      <c r="L1927" s="137" t="n">
        <v>1</v>
      </c>
      <c r="M1927" s="73"/>
      <c r="N1927" s="243" t="n">
        <f aca="false">(((E1927*J1927)+(E1927*K1927))*L1927)/100*G1927</f>
        <v>3</v>
      </c>
      <c r="O1927" s="243" t="n">
        <f aca="false">(((F1927*J1927)+(F1927*K1927))*L1927)/100*G1927</f>
        <v>3</v>
      </c>
    </row>
    <row r="1928" customFormat="false" ht="12" hidden="false" customHeight="false" outlineLevel="0" collapsed="false">
      <c r="A1928" s="30" t="s">
        <v>197</v>
      </c>
      <c r="B1928" s="130" t="s">
        <v>979</v>
      </c>
      <c r="C1928" s="250" t="s">
        <v>980</v>
      </c>
      <c r="D1928" s="161"/>
      <c r="E1928" s="301" t="n">
        <v>0</v>
      </c>
      <c r="F1928" s="161" t="n">
        <v>1</v>
      </c>
      <c r="G1928" s="245" t="n">
        <v>2</v>
      </c>
      <c r="H1928" s="200"/>
      <c r="I1928" s="200"/>
      <c r="J1928" s="186" t="n">
        <v>7</v>
      </c>
      <c r="K1928" s="186" t="n">
        <v>6</v>
      </c>
      <c r="L1928" s="137" t="n">
        <v>1</v>
      </c>
      <c r="M1928" s="73"/>
      <c r="N1928" s="243" t="n">
        <f aca="false">(((E1928*J1928)+(E1928*K1928))*L1928)/100*G1928</f>
        <v>0</v>
      </c>
      <c r="O1928" s="243" t="n">
        <f aca="false">(((F1928*J1928)+(F1928*K1928))*L1928)/100*G1928</f>
        <v>0.26</v>
      </c>
    </row>
    <row r="1929" customFormat="false" ht="12" hidden="false" customHeight="false" outlineLevel="0" collapsed="false">
      <c r="A1929" s="31"/>
      <c r="B1929" s="127"/>
      <c r="C1929" s="333" t="s">
        <v>505</v>
      </c>
      <c r="D1929" s="161"/>
      <c r="E1929" s="245"/>
      <c r="F1929" s="161"/>
      <c r="G1929" s="245"/>
      <c r="H1929" s="200"/>
      <c r="I1929" s="200"/>
      <c r="J1929" s="200"/>
      <c r="K1929" s="200"/>
      <c r="L1929" s="200"/>
      <c r="M1929" s="200"/>
      <c r="N1929" s="200"/>
      <c r="O1929" s="200"/>
    </row>
    <row r="1930" customFormat="false" ht="12" hidden="false" customHeight="false" outlineLevel="0" collapsed="false">
      <c r="A1930" s="30" t="s">
        <v>197</v>
      </c>
      <c r="B1930" s="308" t="s">
        <v>764</v>
      </c>
      <c r="C1930" s="422" t="s">
        <v>981</v>
      </c>
      <c r="D1930" s="161"/>
      <c r="E1930" s="245" t="n">
        <v>3</v>
      </c>
      <c r="F1930" s="161" t="n">
        <v>5</v>
      </c>
      <c r="G1930" s="245" t="n">
        <v>25</v>
      </c>
      <c r="H1930" s="200"/>
      <c r="I1930" s="200"/>
      <c r="J1930" s="186" t="n">
        <v>1.5</v>
      </c>
      <c r="K1930" s="186" t="n">
        <v>1.5</v>
      </c>
      <c r="L1930" s="137" t="n">
        <v>1</v>
      </c>
      <c r="M1930" s="73"/>
      <c r="N1930" s="243" t="n">
        <f aca="false">(((E1930*J1930)+(E1930*K1930))*L1930)/100*G1930</f>
        <v>2.25</v>
      </c>
      <c r="O1930" s="243" t="n">
        <f aca="false">(((F1930*J1930)+(F1930*K1930))*L1930)/100*G1930</f>
        <v>3.75</v>
      </c>
    </row>
    <row r="1931" customFormat="false" ht="12" hidden="false" customHeight="false" outlineLevel="0" collapsed="false">
      <c r="A1931" s="30" t="s">
        <v>197</v>
      </c>
      <c r="B1931" s="130" t="s">
        <v>982</v>
      </c>
      <c r="C1931" s="244" t="s">
        <v>983</v>
      </c>
      <c r="D1931" s="161"/>
      <c r="E1931" s="245" t="n">
        <v>3</v>
      </c>
      <c r="F1931" s="161" t="n">
        <v>5</v>
      </c>
      <c r="G1931" s="245" t="n">
        <v>25</v>
      </c>
      <c r="H1931" s="200"/>
      <c r="I1931" s="200"/>
      <c r="J1931" s="186" t="n">
        <v>1</v>
      </c>
      <c r="K1931" s="186" t="n">
        <v>1</v>
      </c>
      <c r="L1931" s="137" t="n">
        <v>1</v>
      </c>
      <c r="M1931" s="73"/>
      <c r="N1931" s="243" t="n">
        <f aca="false">(((E1931*J1931)+(E1931*K1931))*L1931)/100*G1931</f>
        <v>1.5</v>
      </c>
      <c r="O1931" s="243" t="n">
        <f aca="false">(((F1931*J1931)+(F1931*K1931))*L1931)/100*G1931</f>
        <v>2.5</v>
      </c>
    </row>
    <row r="1932" customFormat="false" ht="12.75" hidden="false" customHeight="false" outlineLevel="0" collapsed="false">
      <c r="A1932" s="30" t="s">
        <v>197</v>
      </c>
      <c r="B1932" s="303" t="s">
        <v>806</v>
      </c>
      <c r="C1932" s="50" t="s">
        <v>807</v>
      </c>
      <c r="D1932" s="353"/>
      <c r="E1932" s="245" t="n">
        <v>6</v>
      </c>
      <c r="F1932" s="161" t="n">
        <v>8</v>
      </c>
      <c r="G1932" s="245" t="n">
        <v>50</v>
      </c>
      <c r="H1932" s="0"/>
      <c r="I1932" s="0"/>
      <c r="J1932" s="145" t="n">
        <v>0</v>
      </c>
      <c r="K1932" s="145" t="n">
        <v>0.7</v>
      </c>
      <c r="L1932" s="242" t="n">
        <v>1</v>
      </c>
      <c r="M1932" s="73"/>
      <c r="N1932" s="243" t="n">
        <f aca="false">(((E1932*J1932)+(E1932*K1932))*L1932)/100*G1932</f>
        <v>2.1</v>
      </c>
      <c r="O1932" s="243" t="n">
        <f aca="false">(((F1932*J1932)+(F1932*K1932))*L1932)/100*G1932</f>
        <v>2.8</v>
      </c>
    </row>
    <row r="1933" customFormat="false" ht="12" hidden="false" customHeight="false" outlineLevel="0" collapsed="false">
      <c r="A1933" s="31"/>
      <c r="B1933" s="174"/>
      <c r="C1933" s="423" t="s">
        <v>512</v>
      </c>
      <c r="D1933" s="161"/>
      <c r="E1933" s="245" t="n">
        <v>5</v>
      </c>
      <c r="F1933" s="161" t="n">
        <v>7</v>
      </c>
      <c r="G1933" s="245" t="n">
        <v>50</v>
      </c>
      <c r="H1933" s="200"/>
      <c r="I1933" s="200"/>
      <c r="J1933" s="186" t="n">
        <v>1</v>
      </c>
      <c r="K1933" s="186" t="n">
        <v>3</v>
      </c>
      <c r="L1933" s="242" t="n">
        <v>1</v>
      </c>
      <c r="M1933" s="73"/>
      <c r="N1933" s="243" t="n">
        <f aca="false">(((E1933*J1933)+(E1933*K1933))*L1933)/100*G1933</f>
        <v>10</v>
      </c>
      <c r="O1933" s="243" t="n">
        <f aca="false">(((F1933*J1933)+(F1933*K1933))*L1933)/100*G1933</f>
        <v>14</v>
      </c>
    </row>
    <row r="1934" customFormat="false" ht="12" hidden="false" customHeight="false" outlineLevel="0" collapsed="false">
      <c r="A1934" s="31"/>
      <c r="B1934" s="139"/>
      <c r="C1934" s="250" t="s">
        <v>513</v>
      </c>
      <c r="D1934" s="161"/>
      <c r="E1934" s="245" t="n">
        <v>8</v>
      </c>
      <c r="F1934" s="161" t="n">
        <v>10</v>
      </c>
      <c r="G1934" s="245" t="n">
        <v>100</v>
      </c>
      <c r="H1934" s="200"/>
      <c r="I1934" s="200"/>
      <c r="J1934" s="145"/>
      <c r="K1934" s="145" t="n">
        <v>12</v>
      </c>
      <c r="L1934" s="242" t="n">
        <v>1</v>
      </c>
      <c r="M1934" s="73"/>
      <c r="N1934" s="243" t="n">
        <f aca="false">(((E1934*J1934)+(E1934*K1934))*L1934)/100*G1934</f>
        <v>96</v>
      </c>
      <c r="O1934" s="243" t="n">
        <f aca="false">(((F1934*J1934)+(F1934*K1934))*L1934)/100*G1934</f>
        <v>120</v>
      </c>
    </row>
    <row r="1935" customFormat="false" ht="12" hidden="false" customHeight="false" outlineLevel="0" collapsed="false">
      <c r="A1935" s="31"/>
      <c r="B1935" s="177"/>
      <c r="C1935" s="312" t="s">
        <v>514</v>
      </c>
      <c r="D1935" s="161"/>
      <c r="E1935" s="245"/>
      <c r="F1935" s="161"/>
      <c r="G1935" s="245"/>
      <c r="H1935" s="200"/>
      <c r="I1935" s="200"/>
      <c r="J1935" s="200"/>
      <c r="K1935" s="200"/>
      <c r="L1935" s="200"/>
      <c r="M1935" s="200"/>
      <c r="N1935" s="200"/>
      <c r="O1935" s="200"/>
    </row>
    <row r="1936" customFormat="false" ht="24" hidden="false" customHeight="false" outlineLevel="0" collapsed="false">
      <c r="A1936" s="31"/>
      <c r="B1936" s="196"/>
      <c r="C1936" s="305" t="s">
        <v>984</v>
      </c>
      <c r="D1936" s="161"/>
      <c r="E1936" s="245"/>
      <c r="F1936" s="161"/>
      <c r="G1936" s="245"/>
      <c r="H1936" s="200"/>
      <c r="I1936" s="200"/>
      <c r="J1936" s="200"/>
      <c r="K1936" s="200"/>
      <c r="L1936" s="200"/>
      <c r="M1936" s="200"/>
      <c r="N1936" s="200"/>
      <c r="O1936" s="200"/>
    </row>
    <row r="1937" customFormat="false" ht="12" hidden="false" customHeight="false" outlineLevel="0" collapsed="false">
      <c r="A1937" s="31"/>
      <c r="B1937" s="196"/>
      <c r="C1937" s="334" t="s">
        <v>516</v>
      </c>
      <c r="D1937" s="161"/>
      <c r="E1937" s="245"/>
      <c r="F1937" s="161"/>
      <c r="G1937" s="245"/>
      <c r="H1937" s="200"/>
      <c r="I1937" s="200"/>
      <c r="J1937" s="200"/>
      <c r="K1937" s="200"/>
      <c r="L1937" s="200"/>
      <c r="M1937" s="200"/>
      <c r="N1937" s="200"/>
      <c r="O1937" s="200"/>
    </row>
    <row r="1938" customFormat="false" ht="72" hidden="false" customHeight="false" outlineLevel="0" collapsed="false">
      <c r="A1938" s="31"/>
      <c r="B1938" s="196"/>
      <c r="C1938" s="305" t="s">
        <v>985</v>
      </c>
      <c r="D1938" s="161"/>
      <c r="E1938" s="245"/>
      <c r="F1938" s="161"/>
      <c r="G1938" s="245"/>
      <c r="H1938" s="200"/>
      <c r="I1938" s="200"/>
      <c r="J1938" s="200"/>
      <c r="K1938" s="200"/>
      <c r="L1938" s="200"/>
      <c r="M1938" s="200"/>
      <c r="N1938" s="200"/>
      <c r="O1938" s="200"/>
    </row>
    <row r="1939" customFormat="false" ht="12" hidden="false" customHeight="false" outlineLevel="0" collapsed="false">
      <c r="A1939" s="31"/>
      <c r="B1939" s="196"/>
      <c r="C1939" s="334" t="s">
        <v>519</v>
      </c>
      <c r="D1939" s="161"/>
      <c r="E1939" s="245"/>
      <c r="F1939" s="161"/>
      <c r="G1939" s="245"/>
      <c r="H1939" s="200"/>
      <c r="I1939" s="200"/>
      <c r="J1939" s="200"/>
      <c r="K1939" s="200"/>
      <c r="L1939" s="200"/>
      <c r="M1939" s="200"/>
      <c r="N1939" s="200"/>
      <c r="O1939" s="200"/>
    </row>
    <row r="1940" customFormat="false" ht="63" hidden="false" customHeight="true" outlineLevel="0" collapsed="false">
      <c r="A1940" s="31"/>
      <c r="B1940" s="196"/>
      <c r="C1940" s="264" t="s">
        <v>986</v>
      </c>
      <c r="D1940" s="161"/>
      <c r="E1940" s="245"/>
      <c r="F1940" s="161"/>
      <c r="G1940" s="245"/>
      <c r="H1940" s="179"/>
      <c r="I1940" s="266" t="s">
        <v>522</v>
      </c>
      <c r="J1940" s="132"/>
      <c r="K1940" s="132"/>
      <c r="L1940" s="267"/>
      <c r="M1940" s="63"/>
      <c r="N1940" s="63"/>
      <c r="O1940" s="63"/>
    </row>
    <row r="1941" customFormat="false" ht="12" hidden="false" customHeight="false" outlineLevel="0" collapsed="false">
      <c r="A1941" s="31"/>
      <c r="B1941" s="196"/>
      <c r="C1941" s="305" t="s">
        <v>1</v>
      </c>
      <c r="D1941" s="161"/>
      <c r="E1941" s="245"/>
      <c r="F1941" s="161"/>
      <c r="G1941" s="245"/>
      <c r="H1941" s="179"/>
      <c r="I1941" s="268" t="s">
        <v>523</v>
      </c>
      <c r="J1941" s="132"/>
      <c r="K1941" s="132"/>
      <c r="L1941" s="269"/>
      <c r="M1941" s="270"/>
      <c r="N1941" s="243" t="n">
        <f aca="false">SUM(N1893:N1935)</f>
        <v>148.47175</v>
      </c>
      <c r="O1941" s="243" t="n">
        <f aca="false">SUM(O1893:O1935)</f>
        <v>182.63175</v>
      </c>
    </row>
    <row r="1942" customFormat="false" ht="12" hidden="false" customHeight="false" outlineLevel="0" collapsed="false">
      <c r="A1942" s="31"/>
      <c r="B1942" s="196"/>
      <c r="C1942" s="336" t="s">
        <v>524</v>
      </c>
      <c r="D1942" s="160" t="s">
        <v>434</v>
      </c>
      <c r="E1942" s="245"/>
      <c r="F1942" s="161"/>
      <c r="G1942" s="245"/>
      <c r="H1942" s="179"/>
      <c r="I1942" s="268" t="s">
        <v>525</v>
      </c>
      <c r="J1942" s="132"/>
      <c r="K1942" s="132"/>
      <c r="L1942" s="269"/>
      <c r="M1942" s="270"/>
      <c r="N1942" s="243" t="n">
        <f aca="false">N1941*$O$11</f>
        <v>6310.049375</v>
      </c>
      <c r="O1942" s="243" t="n">
        <f aca="false">O1941*$O$11</f>
        <v>7761.849375</v>
      </c>
    </row>
    <row r="1943" customFormat="false" ht="12" hidden="false" customHeight="false" outlineLevel="0" collapsed="false">
      <c r="A1943" s="31"/>
      <c r="B1943" s="196"/>
      <c r="C1943" s="337" t="s">
        <v>526</v>
      </c>
      <c r="D1943" s="162" t="n">
        <v>20</v>
      </c>
      <c r="E1943" s="245"/>
      <c r="F1943" s="161"/>
      <c r="G1943" s="245"/>
      <c r="H1943" s="179"/>
      <c r="I1943" s="268" t="s">
        <v>527</v>
      </c>
      <c r="J1943" s="132"/>
      <c r="K1943" s="132"/>
      <c r="L1943" s="269"/>
      <c r="M1943" s="270"/>
      <c r="N1943" s="243" t="n">
        <f aca="false">E1891*$O$12</f>
        <v>440</v>
      </c>
      <c r="O1943" s="243" t="n">
        <f aca="false">F1891*$O$12</f>
        <v>550</v>
      </c>
    </row>
    <row r="1944" customFormat="false" ht="12" hidden="false" customHeight="false" outlineLevel="0" collapsed="false">
      <c r="A1944" s="31"/>
      <c r="B1944" s="196"/>
      <c r="C1944" s="337" t="s">
        <v>528</v>
      </c>
      <c r="D1944" s="162" t="n">
        <v>70</v>
      </c>
      <c r="E1944" s="424"/>
      <c r="F1944" s="161"/>
      <c r="G1944" s="245"/>
      <c r="H1944" s="179"/>
      <c r="I1944" s="268" t="s">
        <v>529</v>
      </c>
      <c r="J1944" s="132"/>
      <c r="K1944" s="132"/>
      <c r="L1944" s="269"/>
      <c r="M1944" s="270"/>
      <c r="N1944" s="243" t="n">
        <f aca="false">E1891*$O$13</f>
        <v>312</v>
      </c>
      <c r="O1944" s="243" t="n">
        <f aca="false">F1891*$O$13</f>
        <v>390</v>
      </c>
    </row>
    <row r="1945" customFormat="false" ht="12" hidden="false" customHeight="false" outlineLevel="0" collapsed="false">
      <c r="A1945" s="31"/>
      <c r="B1945" s="196"/>
      <c r="C1945" s="337" t="s">
        <v>530</v>
      </c>
      <c r="D1945" s="162" t="n">
        <v>10</v>
      </c>
      <c r="E1945" s="245"/>
      <c r="F1945" s="161"/>
      <c r="G1945" s="245"/>
      <c r="H1945" s="179"/>
      <c r="I1945" s="268" t="s">
        <v>531</v>
      </c>
      <c r="J1945" s="132"/>
      <c r="K1945" s="132"/>
      <c r="L1945" s="269"/>
      <c r="M1945" s="270"/>
      <c r="N1945" s="243" t="n">
        <f aca="false">E1891*$O$14</f>
        <v>51.2</v>
      </c>
      <c r="O1945" s="243" t="n">
        <f aca="false">F1891*$O$14</f>
        <v>64</v>
      </c>
    </row>
    <row r="1946" customFormat="false" ht="12" hidden="false" customHeight="false" outlineLevel="0" collapsed="false">
      <c r="A1946" s="31"/>
      <c r="B1946" s="196"/>
      <c r="C1946" s="337" t="s">
        <v>532</v>
      </c>
      <c r="D1946" s="162" t="n">
        <v>0</v>
      </c>
      <c r="E1946" s="245"/>
      <c r="F1946" s="161"/>
      <c r="G1946" s="245"/>
      <c r="H1946" s="266" t="s">
        <v>533</v>
      </c>
      <c r="I1946" s="266"/>
      <c r="J1946" s="274"/>
      <c r="K1946" s="274"/>
      <c r="L1946" s="269"/>
      <c r="M1946" s="275"/>
      <c r="N1946" s="243" t="n">
        <f aca="false">SUM(N1942:N1945)</f>
        <v>7113.249375</v>
      </c>
      <c r="O1946" s="243" t="n">
        <f aca="false">SUM(O1942:O1945)</f>
        <v>8765.849375</v>
      </c>
    </row>
    <row r="1947" customFormat="false" ht="12.75" hidden="false" customHeight="false" outlineLevel="0" collapsed="false">
      <c r="A1947" s="31"/>
      <c r="B1947" s="276"/>
      <c r="C1947" s="338"/>
      <c r="D1947" s="280" t="n">
        <v>0</v>
      </c>
      <c r="E1947" s="281"/>
      <c r="F1947" s="425"/>
      <c r="G1947" s="281"/>
      <c r="H1947" s="282" t="s">
        <v>125</v>
      </c>
      <c r="I1947" s="283"/>
      <c r="J1947" s="284"/>
      <c r="K1947" s="284"/>
      <c r="L1947" s="285"/>
      <c r="M1947" s="286"/>
      <c r="N1947" s="287" t="n">
        <f aca="false">E1891*$O$15</f>
        <v>2880</v>
      </c>
      <c r="O1947" s="287" t="n">
        <f aca="false">F1891*$O$15</f>
        <v>3600</v>
      </c>
    </row>
    <row r="1948" customFormat="false" ht="12" hidden="false" customHeight="false" outlineLevel="0" collapsed="false">
      <c r="A1948" s="31"/>
      <c r="B1948" s="182"/>
      <c r="C1948" s="362"/>
      <c r="D1948" s="161"/>
      <c r="E1948" s="161"/>
      <c r="F1948" s="161"/>
      <c r="G1948" s="161"/>
      <c r="H1948" s="200"/>
      <c r="I1948" s="200"/>
      <c r="J1948" s="200"/>
      <c r="K1948" s="200"/>
      <c r="L1948" s="200"/>
      <c r="M1948" s="200"/>
      <c r="N1948" s="200"/>
      <c r="O1948" s="200"/>
    </row>
    <row r="1949" customFormat="false" ht="12" hidden="false" customHeight="false" outlineLevel="0" collapsed="false">
      <c r="A1949" s="31"/>
      <c r="B1949" s="288" t="s">
        <v>428</v>
      </c>
      <c r="C1949" s="318" t="s">
        <v>987</v>
      </c>
      <c r="D1949" s="417" t="s">
        <v>430</v>
      </c>
      <c r="E1949" s="223"/>
      <c r="F1949" s="418"/>
      <c r="G1949" s="223"/>
      <c r="H1949" s="200"/>
      <c r="I1949" s="200"/>
      <c r="J1949" s="200"/>
      <c r="K1949" s="200"/>
      <c r="L1949" s="200"/>
      <c r="M1949" s="200"/>
      <c r="N1949" s="200"/>
      <c r="O1949" s="200"/>
    </row>
    <row r="1950" customFormat="false" ht="12" hidden="false" customHeight="false" outlineLevel="0" collapsed="false">
      <c r="A1950" s="31"/>
      <c r="B1950" s="229" t="s">
        <v>431</v>
      </c>
      <c r="C1950" s="319"/>
      <c r="D1950" s="227" t="s">
        <v>432</v>
      </c>
      <c r="E1950" s="226" t="s">
        <v>565</v>
      </c>
      <c r="F1950" s="227" t="s">
        <v>433</v>
      </c>
      <c r="G1950" s="228" t="s">
        <v>434</v>
      </c>
      <c r="H1950" s="200"/>
      <c r="I1950" s="200"/>
      <c r="J1950" s="200"/>
      <c r="K1950" s="200"/>
      <c r="L1950" s="200"/>
      <c r="M1950" s="200"/>
      <c r="N1950" s="200"/>
      <c r="O1950" s="200"/>
    </row>
    <row r="1951" customFormat="false" ht="12" hidden="false" customHeight="false" outlineLevel="0" collapsed="false">
      <c r="A1951" s="31"/>
      <c r="B1951" s="229" t="s">
        <v>435</v>
      </c>
      <c r="C1951" s="320" t="s">
        <v>436</v>
      </c>
      <c r="D1951" s="231" t="s">
        <v>432</v>
      </c>
      <c r="E1951" s="236" t="n">
        <v>3</v>
      </c>
      <c r="F1951" s="231" t="n">
        <v>5</v>
      </c>
      <c r="G1951" s="228" t="s">
        <v>437</v>
      </c>
      <c r="H1951" s="200"/>
      <c r="I1951" s="200"/>
      <c r="J1951" s="200"/>
      <c r="K1951" s="200"/>
      <c r="L1951" s="200"/>
      <c r="M1951" s="200"/>
      <c r="N1951" s="200"/>
      <c r="O1951" s="200"/>
    </row>
    <row r="1952" customFormat="false" ht="12" hidden="false" customHeight="false" outlineLevel="0" collapsed="false">
      <c r="A1952" s="31"/>
      <c r="B1952" s="232" t="s">
        <v>438</v>
      </c>
      <c r="C1952" s="321"/>
      <c r="D1952" s="419" t="s">
        <v>439</v>
      </c>
      <c r="E1952" s="226"/>
      <c r="F1952" s="227"/>
      <c r="G1952" s="236" t="s">
        <v>440</v>
      </c>
      <c r="H1952" s="200"/>
      <c r="I1952" s="200"/>
      <c r="J1952" s="200"/>
      <c r="K1952" s="200"/>
      <c r="L1952" s="200"/>
      <c r="M1952" s="200"/>
      <c r="N1952" s="200"/>
      <c r="O1952" s="200"/>
    </row>
    <row r="1953" customFormat="false" ht="12" hidden="false" customHeight="false" outlineLevel="0" collapsed="false">
      <c r="A1953" s="31"/>
      <c r="B1953" s="177"/>
      <c r="C1953" s="312" t="s">
        <v>441</v>
      </c>
      <c r="D1953" s="239"/>
      <c r="E1953" s="238"/>
      <c r="F1953" s="239"/>
      <c r="G1953" s="238"/>
      <c r="H1953" s="200"/>
      <c r="I1953" s="200"/>
      <c r="J1953" s="200"/>
      <c r="K1953" s="200"/>
      <c r="L1953" s="200"/>
      <c r="M1953" s="200"/>
      <c r="N1953" s="200"/>
      <c r="O1953" s="200"/>
    </row>
    <row r="1954" customFormat="false" ht="12" hidden="false" customHeight="false" outlineLevel="0" collapsed="false">
      <c r="A1954" s="30" t="s">
        <v>193</v>
      </c>
      <c r="B1954" s="177" t="s">
        <v>194</v>
      </c>
      <c r="C1954" s="240" t="s">
        <v>442</v>
      </c>
      <c r="D1954" s="161"/>
      <c r="E1954" s="245" t="n">
        <v>2</v>
      </c>
      <c r="F1954" s="161" t="n">
        <v>2</v>
      </c>
      <c r="G1954" s="245" t="n">
        <v>100</v>
      </c>
      <c r="H1954" s="200"/>
      <c r="I1954" s="200"/>
      <c r="J1954" s="186" t="n">
        <v>1</v>
      </c>
      <c r="K1954" s="186" t="n">
        <v>1</v>
      </c>
      <c r="L1954" s="242" t="n">
        <v>1</v>
      </c>
      <c r="M1954" s="73"/>
      <c r="N1954" s="243" t="n">
        <f aca="false">(((E1954*J1954)+(E1954*K1954))*L1954)/100*G1954</f>
        <v>4</v>
      </c>
      <c r="O1954" s="243" t="n">
        <f aca="false">(((F1954*J1954)+(F1954*K1954))*L1954)/100*G1954</f>
        <v>4</v>
      </c>
    </row>
    <row r="1955" customFormat="false" ht="12" hidden="false" customHeight="false" outlineLevel="0" collapsed="false">
      <c r="A1955" s="30" t="s">
        <v>193</v>
      </c>
      <c r="B1955" s="177" t="s">
        <v>443</v>
      </c>
      <c r="C1955" s="240" t="s">
        <v>444</v>
      </c>
      <c r="D1955" s="161"/>
      <c r="E1955" s="245" t="n">
        <v>1</v>
      </c>
      <c r="F1955" s="161" t="n">
        <v>3</v>
      </c>
      <c r="G1955" s="245" t="n">
        <v>100</v>
      </c>
      <c r="J1955" s="186" t="n">
        <v>0.6</v>
      </c>
      <c r="K1955" s="186" t="n">
        <v>0.6</v>
      </c>
      <c r="L1955" s="242" t="n">
        <v>1</v>
      </c>
      <c r="M1955" s="73"/>
      <c r="N1955" s="243" t="n">
        <f aca="false">(((E1955*J1955)+(E1955*K1955))*L1955)/100*G1955</f>
        <v>1.2</v>
      </c>
      <c r="O1955" s="243" t="n">
        <f aca="false">(((F1955*J1955)+(F1955*K1955))*L1955)/100*G1955</f>
        <v>3.6</v>
      </c>
    </row>
    <row r="1956" customFormat="false" ht="12" hidden="false" customHeight="false" outlineLevel="0" collapsed="false">
      <c r="A1956" s="30" t="s">
        <v>193</v>
      </c>
      <c r="B1956" s="174" t="s">
        <v>247</v>
      </c>
      <c r="C1956" s="248" t="s">
        <v>447</v>
      </c>
      <c r="D1956" s="161"/>
      <c r="E1956" s="245" t="n">
        <v>1</v>
      </c>
      <c r="F1956" s="161" t="n">
        <v>1</v>
      </c>
      <c r="G1956" s="245" t="n">
        <v>100</v>
      </c>
      <c r="H1956" s="200"/>
      <c r="I1956" s="200"/>
      <c r="J1956" s="247" t="n">
        <f aca="false">$O$2</f>
        <v>2.4</v>
      </c>
      <c r="K1956" s="186"/>
      <c r="L1956" s="242" t="n">
        <v>1</v>
      </c>
      <c r="M1956" s="73"/>
      <c r="N1956" s="243" t="n">
        <f aca="false">(((E1956*J1956)+(E1956*K1956))*L1956)/100*G1956</f>
        <v>2.4</v>
      </c>
      <c r="O1956" s="243" t="n">
        <f aca="false">(((F1956*J1956)+(F1956*K1956))*L1956)/100*G1956</f>
        <v>2.4</v>
      </c>
    </row>
    <row r="1957" customFormat="false" ht="12" hidden="false" customHeight="false" outlineLevel="0" collapsed="false">
      <c r="A1957" s="30" t="s">
        <v>197</v>
      </c>
      <c r="B1957" s="130" t="s">
        <v>326</v>
      </c>
      <c r="C1957" s="420" t="s">
        <v>964</v>
      </c>
      <c r="D1957" s="161"/>
      <c r="E1957" s="245" t="n">
        <v>1</v>
      </c>
      <c r="F1957" s="161" t="n">
        <v>1</v>
      </c>
      <c r="G1957" s="245" t="n">
        <v>100</v>
      </c>
      <c r="H1957" s="200"/>
      <c r="I1957" s="200"/>
      <c r="J1957" s="145" t="n">
        <v>0.1</v>
      </c>
      <c r="K1957" s="145" t="n">
        <v>1.2</v>
      </c>
      <c r="L1957" s="242" t="n">
        <v>1</v>
      </c>
      <c r="M1957" s="73"/>
      <c r="N1957" s="243" t="n">
        <f aca="false">(((E1957*J1957)+(E1957*K1957))*L1957)/100*G1957</f>
        <v>1.3</v>
      </c>
      <c r="O1957" s="243" t="n">
        <f aca="false">(((F1957*J1957)+(F1957*K1957))*L1957)/100*G1957</f>
        <v>1.3</v>
      </c>
    </row>
    <row r="1958" customFormat="false" ht="12" hidden="false" customHeight="false" outlineLevel="0" collapsed="false">
      <c r="A1958" s="30" t="s">
        <v>197</v>
      </c>
      <c r="B1958" s="139" t="s">
        <v>330</v>
      </c>
      <c r="C1958" s="262" t="s">
        <v>331</v>
      </c>
      <c r="D1958" s="161"/>
      <c r="E1958" s="245" t="n">
        <v>1</v>
      </c>
      <c r="F1958" s="161" t="n">
        <v>1</v>
      </c>
      <c r="G1958" s="245" t="n">
        <v>100</v>
      </c>
      <c r="H1958" s="200"/>
      <c r="I1958" s="200"/>
      <c r="J1958" s="145" t="n">
        <v>1</v>
      </c>
      <c r="K1958" s="145" t="n">
        <v>0.3</v>
      </c>
      <c r="L1958" s="242" t="n">
        <v>1</v>
      </c>
      <c r="M1958" s="73"/>
      <c r="N1958" s="243" t="n">
        <f aca="false">(((E1958*J1958)+(E1958*K1958))*L1958)/100*G1958</f>
        <v>1.3</v>
      </c>
      <c r="O1958" s="243" t="n">
        <f aca="false">(((F1958*J1958)+(F1958*K1958))*L1958)/100*G1958</f>
        <v>1.3</v>
      </c>
    </row>
    <row r="1959" customFormat="false" ht="12" hidden="false" customHeight="false" outlineLevel="0" collapsed="false">
      <c r="A1959" s="30" t="s">
        <v>193</v>
      </c>
      <c r="B1959" s="127" t="s">
        <v>259</v>
      </c>
      <c r="C1959" s="324" t="s">
        <v>105</v>
      </c>
      <c r="D1959" s="161"/>
      <c r="E1959" s="245" t="n">
        <v>1</v>
      </c>
      <c r="F1959" s="161" t="n">
        <v>1</v>
      </c>
      <c r="G1959" s="245" t="n">
        <v>100</v>
      </c>
      <c r="H1959" s="200"/>
      <c r="I1959" s="200"/>
      <c r="J1959" s="247" t="n">
        <f aca="false">$O$3</f>
        <v>1.92</v>
      </c>
      <c r="K1959" s="145"/>
      <c r="L1959" s="137" t="n">
        <v>1</v>
      </c>
      <c r="M1959" s="73"/>
      <c r="N1959" s="243" t="n">
        <f aca="false">(((E1959*J1959)+(E1959*K1959))*L1959)/100*G1959</f>
        <v>1.92</v>
      </c>
      <c r="O1959" s="243" t="n">
        <f aca="false">(((F1959*J1959)+(F1959*K1959))*L1959)/100*G1959</f>
        <v>1.92</v>
      </c>
    </row>
    <row r="1960" customFormat="false" ht="12" hidden="false" customHeight="false" outlineLevel="0" collapsed="false">
      <c r="A1960" s="30" t="s">
        <v>197</v>
      </c>
      <c r="B1960" s="426" t="s">
        <v>988</v>
      </c>
      <c r="C1960" s="250" t="s">
        <v>989</v>
      </c>
      <c r="D1960" s="161"/>
      <c r="E1960" s="245" t="n">
        <v>1</v>
      </c>
      <c r="F1960" s="161" t="n">
        <v>1</v>
      </c>
      <c r="G1960" s="245" t="n">
        <v>100</v>
      </c>
      <c r="H1960" s="200"/>
      <c r="I1960" s="200"/>
      <c r="J1960" s="186" t="n">
        <v>0.4</v>
      </c>
      <c r="K1960" s="186"/>
      <c r="L1960" s="137" t="n">
        <v>1</v>
      </c>
      <c r="M1960" s="73"/>
      <c r="N1960" s="243" t="n">
        <f aca="false">(((E1960*J1960)+(E1960*K1960))*L1960)/100*G1960</f>
        <v>0.4</v>
      </c>
      <c r="O1960" s="243" t="n">
        <f aca="false">(((F1960*J1960)+(F1960*K1960))*L1960)/100*G1960</f>
        <v>0.4</v>
      </c>
    </row>
    <row r="1961" customFormat="false" ht="12" hidden="false" customHeight="false" outlineLevel="0" collapsed="false">
      <c r="A1961" s="30" t="s">
        <v>197</v>
      </c>
      <c r="B1961" s="308" t="s">
        <v>695</v>
      </c>
      <c r="C1961" s="251" t="s">
        <v>696</v>
      </c>
      <c r="D1961" s="161"/>
      <c r="E1961" s="245" t="n">
        <v>1</v>
      </c>
      <c r="F1961" s="161" t="n">
        <v>1</v>
      </c>
      <c r="G1961" s="245" t="n">
        <v>50</v>
      </c>
      <c r="H1961" s="200"/>
      <c r="I1961" s="200"/>
      <c r="J1961" s="186" t="n">
        <v>3</v>
      </c>
      <c r="K1961" s="186" t="n">
        <v>2</v>
      </c>
      <c r="L1961" s="242" t="n">
        <v>1</v>
      </c>
      <c r="M1961" s="73"/>
      <c r="N1961" s="243" t="n">
        <f aca="false">(((E1961*J1961)+(E1961*K1961))*L1961)/100*G1961</f>
        <v>2.5</v>
      </c>
      <c r="O1961" s="243" t="n">
        <f aca="false">(((F1961*J1961)+(F1961*K1961))*L1961)/100*G1961</f>
        <v>2.5</v>
      </c>
    </row>
    <row r="1962" customFormat="false" ht="12" hidden="false" customHeight="false" outlineLevel="0" collapsed="false">
      <c r="A1962" s="30" t="s">
        <v>193</v>
      </c>
      <c r="B1962" s="139" t="s">
        <v>460</v>
      </c>
      <c r="C1962" s="244" t="s">
        <v>461</v>
      </c>
      <c r="D1962" s="161"/>
      <c r="E1962" s="245" t="n">
        <v>1</v>
      </c>
      <c r="F1962" s="161" t="n">
        <v>1</v>
      </c>
      <c r="G1962" s="245" t="n">
        <v>50</v>
      </c>
      <c r="H1962" s="200"/>
      <c r="I1962" s="200"/>
      <c r="J1962" s="186" t="n">
        <v>1.4</v>
      </c>
      <c r="K1962" s="186" t="n">
        <v>1.4</v>
      </c>
      <c r="L1962" s="242" t="n">
        <v>1</v>
      </c>
      <c r="M1962" s="73"/>
      <c r="N1962" s="243" t="n">
        <f aca="false">(((E1962*J1962)+(E1962*K1962))*L1962)/100*G1962</f>
        <v>1.4</v>
      </c>
      <c r="O1962" s="243" t="n">
        <f aca="false">(((F1962*J1962)+(F1962*K1962))*L1962)/100*G1962</f>
        <v>1.4</v>
      </c>
    </row>
    <row r="1963" customFormat="false" ht="12" hidden="false" customHeight="false" outlineLevel="0" collapsed="false">
      <c r="A1963" s="30" t="s">
        <v>193</v>
      </c>
      <c r="B1963" s="130" t="s">
        <v>720</v>
      </c>
      <c r="C1963" s="250" t="s">
        <v>721</v>
      </c>
      <c r="D1963" s="161"/>
      <c r="E1963" s="245" t="n">
        <v>1</v>
      </c>
      <c r="F1963" s="161" t="n">
        <v>1</v>
      </c>
      <c r="G1963" s="245" t="n">
        <v>50</v>
      </c>
      <c r="H1963" s="200"/>
      <c r="I1963" s="200"/>
      <c r="J1963" s="145" t="n">
        <v>1</v>
      </c>
      <c r="K1963" s="145" t="n">
        <v>0.3</v>
      </c>
      <c r="L1963" s="137" t="n">
        <v>1</v>
      </c>
      <c r="M1963" s="73"/>
      <c r="N1963" s="243" t="n">
        <f aca="false">(((E1963*J1963)+(E1963*K1963))*L1963)/100*G1963</f>
        <v>0.65</v>
      </c>
      <c r="O1963" s="243" t="n">
        <f aca="false">(((F1963*J1963)+(F1963*K1963))*L1963)/100*G1963</f>
        <v>0.65</v>
      </c>
    </row>
    <row r="1964" customFormat="false" ht="12" hidden="false" customHeight="false" outlineLevel="0" collapsed="false">
      <c r="A1964" s="30" t="s">
        <v>197</v>
      </c>
      <c r="B1964" s="130" t="s">
        <v>332</v>
      </c>
      <c r="C1964" s="250" t="s">
        <v>333</v>
      </c>
      <c r="D1964" s="161"/>
      <c r="E1964" s="245" t="n">
        <v>1</v>
      </c>
      <c r="F1964" s="161" t="n">
        <v>1</v>
      </c>
      <c r="G1964" s="245" t="n">
        <v>50</v>
      </c>
      <c r="H1964" s="200"/>
      <c r="I1964" s="200"/>
      <c r="J1964" s="186" t="n">
        <v>1</v>
      </c>
      <c r="K1964" s="186" t="n">
        <v>0.5</v>
      </c>
      <c r="L1964" s="242" t="n">
        <v>1</v>
      </c>
      <c r="M1964" s="73"/>
      <c r="N1964" s="243" t="n">
        <f aca="false">(((E1964*J1964)+(E1964*K1964))*L1964)/100*G1964</f>
        <v>0.75</v>
      </c>
      <c r="O1964" s="243" t="n">
        <f aca="false">(((F1964*J1964)+(F1964*K1964))*L1964)/100*G1964</f>
        <v>0.75</v>
      </c>
    </row>
    <row r="1965" s="200" customFormat="true" ht="12" hidden="false" customHeight="false" outlineLevel="0" collapsed="false">
      <c r="A1965" s="31"/>
      <c r="B1965" s="246" t="s">
        <v>277</v>
      </c>
      <c r="C1965" s="57" t="s">
        <v>278</v>
      </c>
      <c r="D1965" s="161"/>
      <c r="E1965" s="245" t="n">
        <v>1</v>
      </c>
      <c r="F1965" s="161" t="n">
        <v>1</v>
      </c>
      <c r="G1965" s="245" t="n">
        <v>30</v>
      </c>
      <c r="J1965" s="247" t="n">
        <f aca="false">$O$4</f>
        <v>3.44</v>
      </c>
      <c r="K1965" s="170"/>
      <c r="L1965" s="137" t="n">
        <v>1</v>
      </c>
      <c r="M1965" s="73"/>
      <c r="N1965" s="73" t="n">
        <f aca="false">(((E1965*J1965)+(E1965*K1965))*L1965)/100*G1965</f>
        <v>1.032</v>
      </c>
      <c r="O1965" s="73" t="n">
        <f aca="false">(((F1965*J1965)+(F1965*K1965))*L1965)/100*G1965</f>
        <v>1.032</v>
      </c>
    </row>
    <row r="1966" customFormat="false" ht="24" hidden="false" customHeight="false" outlineLevel="0" collapsed="false">
      <c r="A1966" s="31"/>
      <c r="B1966" s="308" t="s">
        <v>605</v>
      </c>
      <c r="C1966" s="310" t="s">
        <v>606</v>
      </c>
      <c r="D1966" s="161"/>
      <c r="E1966" s="245" t="n">
        <v>1</v>
      </c>
      <c r="F1966" s="161" t="n">
        <v>1</v>
      </c>
      <c r="G1966" s="245" t="n">
        <v>20</v>
      </c>
      <c r="H1966" s="200"/>
      <c r="I1966" s="200"/>
      <c r="J1966" s="186" t="n">
        <v>8</v>
      </c>
      <c r="K1966" s="186" t="n">
        <v>6</v>
      </c>
      <c r="L1966" s="137" t="n">
        <v>1</v>
      </c>
      <c r="M1966" s="73"/>
      <c r="N1966" s="243" t="n">
        <f aca="false">(((E1966*J1966)+(E1966*K1966))*L1966)/100*G1966</f>
        <v>2.8</v>
      </c>
      <c r="O1966" s="243" t="n">
        <f aca="false">(((F1966*J1966)+(F1966*K1966))*L1966)/100*G1966</f>
        <v>2.8</v>
      </c>
    </row>
    <row r="1967" customFormat="false" ht="12" hidden="false" customHeight="false" outlineLevel="0" collapsed="false">
      <c r="A1967" s="30" t="s">
        <v>197</v>
      </c>
      <c r="B1967" s="130" t="s">
        <v>773</v>
      </c>
      <c r="C1967" s="250" t="s">
        <v>774</v>
      </c>
      <c r="D1967" s="353"/>
      <c r="E1967" s="353" t="s">
        <v>452</v>
      </c>
      <c r="F1967" s="353" t="s">
        <v>452</v>
      </c>
      <c r="G1967" s="245" t="n">
        <v>10</v>
      </c>
      <c r="J1967" s="186" t="n">
        <v>4</v>
      </c>
      <c r="K1967" s="186" t="n">
        <v>2</v>
      </c>
      <c r="L1967" s="137" t="n">
        <v>1</v>
      </c>
      <c r="M1967" s="73"/>
      <c r="N1967" s="243" t="n">
        <f aca="false">(((E1967*J1967)+(E1967*K1967))*L1967)/100*G1967</f>
        <v>0.6</v>
      </c>
      <c r="O1967" s="243" t="n">
        <f aca="false">(((F1967*J1967)+(F1967*K1967))*L1967)/100*G1967</f>
        <v>0.6</v>
      </c>
    </row>
    <row r="1968" customFormat="false" ht="12" hidden="false" customHeight="false" outlineLevel="0" collapsed="false">
      <c r="A1968" s="31"/>
      <c r="B1968" s="196"/>
      <c r="C1968" s="312" t="s">
        <v>480</v>
      </c>
      <c r="D1968" s="161"/>
      <c r="E1968" s="245"/>
      <c r="F1968" s="161"/>
      <c r="G1968" s="245"/>
      <c r="H1968" s="200"/>
      <c r="I1968" s="200"/>
      <c r="J1968" s="200"/>
      <c r="K1968" s="200"/>
      <c r="L1968" s="200"/>
      <c r="M1968" s="200"/>
      <c r="N1968" s="200"/>
      <c r="O1968" s="200"/>
    </row>
    <row r="1969" customFormat="false" ht="11.25" hidden="false" customHeight="true" outlineLevel="0" collapsed="false">
      <c r="A1969" s="31"/>
      <c r="B1969" s="196"/>
      <c r="C1969" s="262" t="s">
        <v>990</v>
      </c>
      <c r="D1969" s="161"/>
      <c r="E1969" s="245" t="s">
        <v>482</v>
      </c>
      <c r="F1969" s="161" t="s">
        <v>482</v>
      </c>
      <c r="G1969" s="245" t="n">
        <v>100</v>
      </c>
      <c r="H1969" s="300"/>
      <c r="I1969" s="200"/>
      <c r="J1969" s="200"/>
      <c r="K1969" s="200"/>
      <c r="L1969" s="200"/>
      <c r="M1969" s="200"/>
      <c r="N1969" s="200"/>
      <c r="O1969" s="200"/>
    </row>
    <row r="1970" customFormat="false" ht="12" hidden="false" customHeight="true" outlineLevel="0" collapsed="false">
      <c r="A1970" s="31"/>
      <c r="B1970" s="294"/>
      <c r="C1970" s="252" t="s">
        <v>486</v>
      </c>
      <c r="D1970" s="161"/>
      <c r="E1970" s="245" t="s">
        <v>482</v>
      </c>
      <c r="F1970" s="245" t="s">
        <v>482</v>
      </c>
      <c r="G1970" s="245" t="n">
        <v>70</v>
      </c>
      <c r="H1970" s="0"/>
      <c r="I1970" s="0"/>
      <c r="J1970" s="0"/>
      <c r="K1970" s="0"/>
      <c r="L1970" s="0"/>
      <c r="M1970" s="0"/>
      <c r="N1970" s="0"/>
      <c r="O1970" s="0"/>
      <c r="P1970" s="0"/>
      <c r="Q1970" s="0"/>
      <c r="R1970" s="0"/>
      <c r="S1970" s="0"/>
      <c r="T1970" s="0"/>
      <c r="U1970" s="0"/>
      <c r="V1970" s="0"/>
      <c r="W1970" s="0"/>
      <c r="X1970" s="0"/>
      <c r="Y1970" s="0"/>
      <c r="Z1970" s="0"/>
      <c r="AA1970" s="0"/>
      <c r="AB1970" s="0"/>
      <c r="AC1970" s="0"/>
      <c r="AD1970" s="0"/>
      <c r="AE1970" s="0"/>
      <c r="AF1970" s="0"/>
      <c r="AG1970" s="0"/>
      <c r="AH1970" s="0"/>
      <c r="AI1970" s="0"/>
      <c r="AJ1970" s="0"/>
      <c r="AK1970" s="0"/>
      <c r="AL1970" s="0"/>
      <c r="AM1970" s="0"/>
      <c r="AN1970" s="0"/>
      <c r="AO1970" s="0"/>
      <c r="AP1970" s="0"/>
      <c r="AQ1970" s="0"/>
      <c r="AR1970" s="0"/>
      <c r="AS1970" s="0"/>
      <c r="AT1970" s="0"/>
      <c r="AU1970" s="0"/>
      <c r="AV1970" s="0"/>
      <c r="AW1970" s="0"/>
      <c r="AX1970" s="0"/>
      <c r="AY1970" s="0"/>
      <c r="AZ1970" s="0"/>
      <c r="BA1970" s="0"/>
      <c r="BB1970" s="0"/>
      <c r="BC1970" s="0"/>
      <c r="BD1970" s="0"/>
      <c r="BE1970" s="0"/>
      <c r="BF1970" s="0"/>
      <c r="BG1970" s="0"/>
      <c r="BH1970" s="0"/>
      <c r="BI1970" s="0"/>
      <c r="BJ1970" s="0"/>
      <c r="BK1970" s="0"/>
      <c r="BL1970" s="0"/>
      <c r="BM1970" s="0"/>
      <c r="BN1970" s="0"/>
      <c r="BO1970" s="0"/>
      <c r="BP1970" s="0"/>
      <c r="BQ1970" s="0"/>
      <c r="BR1970" s="0"/>
      <c r="BS1970" s="0"/>
      <c r="BT1970" s="0"/>
      <c r="BU1970" s="0"/>
      <c r="BV1970" s="0"/>
      <c r="BW1970" s="0"/>
      <c r="BX1970" s="0"/>
      <c r="BY1970" s="0"/>
      <c r="BZ1970" s="0"/>
      <c r="CA1970" s="0"/>
      <c r="CB1970" s="0"/>
      <c r="CC1970" s="0"/>
      <c r="CD1970" s="0"/>
      <c r="CE1970" s="0"/>
      <c r="CF1970" s="0"/>
      <c r="CG1970" s="0"/>
      <c r="CH1970" s="0"/>
      <c r="CI1970" s="0"/>
      <c r="CJ1970" s="0"/>
      <c r="CK1970" s="0"/>
      <c r="CL1970" s="0"/>
      <c r="CM1970" s="0"/>
      <c r="CN1970" s="0"/>
      <c r="CO1970" s="0"/>
      <c r="CP1970" s="0"/>
      <c r="CQ1970" s="0"/>
      <c r="CR1970" s="0"/>
      <c r="CS1970" s="0"/>
      <c r="CT1970" s="0"/>
      <c r="CU1970" s="0"/>
      <c r="CV1970" s="0"/>
      <c r="CW1970" s="0"/>
      <c r="CX1970" s="0"/>
      <c r="CY1970" s="0"/>
      <c r="CZ1970" s="0"/>
      <c r="DA1970" s="0"/>
      <c r="DB1970" s="0"/>
      <c r="DC1970" s="0"/>
      <c r="DD1970" s="0"/>
      <c r="DE1970" s="0"/>
      <c r="DF1970" s="0"/>
      <c r="DG1970" s="0"/>
      <c r="DH1970" s="0"/>
      <c r="DI1970" s="0"/>
      <c r="DJ1970" s="0"/>
      <c r="DK1970" s="0"/>
      <c r="DL1970" s="0"/>
      <c r="DM1970" s="0"/>
      <c r="DN1970" s="0"/>
      <c r="DO1970" s="0"/>
      <c r="DP1970" s="0"/>
      <c r="DQ1970" s="0"/>
      <c r="DR1970" s="0"/>
      <c r="DS1970" s="0"/>
      <c r="DT1970" s="0"/>
      <c r="DU1970" s="0"/>
      <c r="DV1970" s="0"/>
      <c r="DW1970" s="0"/>
      <c r="DX1970" s="0"/>
      <c r="DY1970" s="0"/>
      <c r="DZ1970" s="0"/>
      <c r="EA1970" s="0"/>
      <c r="EB1970" s="0"/>
      <c r="EC1970" s="0"/>
      <c r="ED1970" s="0"/>
      <c r="EE1970" s="0"/>
      <c r="EF1970" s="0"/>
      <c r="EG1970" s="0"/>
      <c r="EH1970" s="0"/>
      <c r="EI1970" s="0"/>
      <c r="EJ1970" s="0"/>
      <c r="EK1970" s="0"/>
      <c r="EL1970" s="0"/>
      <c r="EM1970" s="0"/>
      <c r="EN1970" s="0"/>
      <c r="EO1970" s="0"/>
      <c r="EP1970" s="0"/>
      <c r="EQ1970" s="0"/>
      <c r="ER1970" s="0"/>
      <c r="ES1970" s="0"/>
      <c r="ET1970" s="0"/>
      <c r="EU1970" s="0"/>
      <c r="EV1970" s="0"/>
      <c r="EW1970" s="0"/>
      <c r="EX1970" s="0"/>
      <c r="EY1970" s="0"/>
      <c r="EZ1970" s="0"/>
      <c r="FA1970" s="0"/>
      <c r="FB1970" s="0"/>
      <c r="FC1970" s="0"/>
      <c r="FD1970" s="0"/>
      <c r="FE1970" s="0"/>
      <c r="FF1970" s="0"/>
      <c r="FG1970" s="0"/>
      <c r="FH1970" s="0"/>
      <c r="FI1970" s="0"/>
      <c r="FJ1970" s="0"/>
      <c r="FK1970" s="0"/>
      <c r="FL1970" s="0"/>
      <c r="FM1970" s="0"/>
      <c r="FN1970" s="0"/>
      <c r="FO1970" s="0"/>
      <c r="FP1970" s="0"/>
      <c r="FQ1970" s="0"/>
      <c r="FR1970" s="0"/>
      <c r="FS1970" s="0"/>
      <c r="FT1970" s="0"/>
      <c r="FU1970" s="0"/>
      <c r="FV1970" s="0"/>
      <c r="FW1970" s="0"/>
      <c r="FX1970" s="0"/>
      <c r="FY1970" s="0"/>
      <c r="FZ1970" s="0"/>
      <c r="GA1970" s="0"/>
      <c r="GB1970" s="0"/>
      <c r="GC1970" s="0"/>
      <c r="GD1970" s="0"/>
      <c r="GE1970" s="0"/>
      <c r="GF1970" s="0"/>
      <c r="GG1970" s="0"/>
      <c r="GH1970" s="0"/>
      <c r="GI1970" s="0"/>
      <c r="GJ1970" s="0"/>
      <c r="GK1970" s="0"/>
      <c r="GL1970" s="0"/>
      <c r="GM1970" s="0"/>
      <c r="GN1970" s="0"/>
      <c r="GO1970" s="0"/>
      <c r="GP1970" s="0"/>
      <c r="GQ1970" s="0"/>
      <c r="GR1970" s="0"/>
      <c r="GS1970" s="0"/>
      <c r="GT1970" s="0"/>
      <c r="GU1970" s="0"/>
      <c r="GV1970" s="0"/>
      <c r="GW1970" s="0"/>
      <c r="GX1970" s="0"/>
      <c r="GY1970" s="0"/>
      <c r="GZ1970" s="0"/>
      <c r="HA1970" s="0"/>
      <c r="HB1970" s="0"/>
      <c r="HC1970" s="0"/>
      <c r="HD1970" s="0"/>
      <c r="HE1970" s="0"/>
      <c r="HF1970" s="0"/>
      <c r="HG1970" s="0"/>
      <c r="HH1970" s="0"/>
      <c r="HI1970" s="0"/>
      <c r="HJ1970" s="0"/>
      <c r="HK1970" s="0"/>
      <c r="HL1970" s="0"/>
      <c r="HM1970" s="0"/>
      <c r="HN1970" s="0"/>
      <c r="HO1970" s="0"/>
      <c r="HP1970" s="0"/>
      <c r="HQ1970" s="0"/>
      <c r="HR1970" s="0"/>
      <c r="HS1970" s="0"/>
      <c r="HT1970" s="0"/>
      <c r="HU1970" s="0"/>
      <c r="HV1970" s="0"/>
      <c r="HW1970" s="0"/>
      <c r="HX1970" s="0"/>
      <c r="HY1970" s="0"/>
      <c r="HZ1970" s="0"/>
      <c r="IA1970" s="0"/>
      <c r="IB1970" s="0"/>
      <c r="IC1970" s="0"/>
      <c r="ID1970" s="0"/>
      <c r="IE1970" s="0"/>
      <c r="IF1970" s="0"/>
      <c r="IG1970" s="0"/>
      <c r="IH1970" s="0"/>
      <c r="II1970" s="0"/>
      <c r="IJ1970" s="0"/>
      <c r="IK1970" s="0"/>
      <c r="IL1970" s="0"/>
      <c r="IM1970" s="0"/>
      <c r="IN1970" s="0"/>
      <c r="IO1970" s="0"/>
      <c r="IP1970" s="0"/>
      <c r="IQ1970" s="0"/>
      <c r="IR1970" s="0"/>
      <c r="IS1970" s="0"/>
      <c r="IT1970" s="0"/>
      <c r="IU1970" s="0"/>
      <c r="IV1970" s="0"/>
      <c r="IW1970" s="0"/>
    </row>
    <row r="1971" customFormat="false" ht="12.75" hidden="false" customHeight="false" outlineLevel="0" collapsed="false">
      <c r="A1971" s="31"/>
      <c r="B1971" s="294"/>
      <c r="C1971" s="252" t="s">
        <v>485</v>
      </c>
      <c r="D1971" s="161"/>
      <c r="E1971" s="245" t="s">
        <v>482</v>
      </c>
      <c r="F1971" s="245" t="s">
        <v>482</v>
      </c>
      <c r="G1971" s="245" t="n">
        <v>30</v>
      </c>
      <c r="H1971" s="0"/>
      <c r="I1971" s="0"/>
      <c r="J1971" s="0"/>
      <c r="K1971" s="0"/>
      <c r="L1971" s="0"/>
      <c r="M1971" s="0"/>
      <c r="N1971" s="0"/>
      <c r="O1971" s="0"/>
      <c r="P1971" s="0"/>
      <c r="Q1971" s="0"/>
      <c r="R1971" s="0"/>
      <c r="S1971" s="0"/>
      <c r="T1971" s="0"/>
      <c r="U1971" s="0"/>
      <c r="V1971" s="0"/>
      <c r="W1971" s="0"/>
      <c r="X1971" s="0"/>
      <c r="Y1971" s="0"/>
      <c r="Z1971" s="0"/>
      <c r="AA1971" s="0"/>
      <c r="AB1971" s="0"/>
      <c r="AC1971" s="0"/>
      <c r="AD1971" s="0"/>
      <c r="AE1971" s="0"/>
      <c r="AF1971" s="0"/>
      <c r="AG1971" s="0"/>
      <c r="AH1971" s="0"/>
      <c r="AI1971" s="0"/>
      <c r="AJ1971" s="0"/>
      <c r="AK1971" s="0"/>
      <c r="AL1971" s="0"/>
      <c r="AM1971" s="0"/>
      <c r="AN1971" s="0"/>
      <c r="AO1971" s="0"/>
      <c r="AP1971" s="0"/>
      <c r="AQ1971" s="0"/>
      <c r="AR1971" s="0"/>
      <c r="AS1971" s="0"/>
      <c r="AT1971" s="0"/>
      <c r="AU1971" s="0"/>
      <c r="AV1971" s="0"/>
      <c r="AW1971" s="0"/>
      <c r="AX1971" s="0"/>
      <c r="AY1971" s="0"/>
      <c r="AZ1971" s="0"/>
      <c r="BA1971" s="0"/>
      <c r="BB1971" s="0"/>
      <c r="BC1971" s="0"/>
      <c r="BD1971" s="0"/>
      <c r="BE1971" s="0"/>
      <c r="BF1971" s="0"/>
      <c r="BG1971" s="0"/>
      <c r="BH1971" s="0"/>
      <c r="BI1971" s="0"/>
      <c r="BJ1971" s="0"/>
      <c r="BK1971" s="0"/>
      <c r="BL1971" s="0"/>
      <c r="BM1971" s="0"/>
      <c r="BN1971" s="0"/>
      <c r="BO1971" s="0"/>
      <c r="BP1971" s="0"/>
      <c r="BQ1971" s="0"/>
      <c r="BR1971" s="0"/>
      <c r="BS1971" s="0"/>
      <c r="BT1971" s="0"/>
      <c r="BU1971" s="0"/>
      <c r="BV1971" s="0"/>
      <c r="BW1971" s="0"/>
      <c r="BX1971" s="0"/>
      <c r="BY1971" s="0"/>
      <c r="BZ1971" s="0"/>
      <c r="CA1971" s="0"/>
      <c r="CB1971" s="0"/>
      <c r="CC1971" s="0"/>
      <c r="CD1971" s="0"/>
      <c r="CE1971" s="0"/>
      <c r="CF1971" s="0"/>
      <c r="CG1971" s="0"/>
      <c r="CH1971" s="0"/>
      <c r="CI1971" s="0"/>
      <c r="CJ1971" s="0"/>
      <c r="CK1971" s="0"/>
      <c r="CL1971" s="0"/>
      <c r="CM1971" s="0"/>
      <c r="CN1971" s="0"/>
      <c r="CO1971" s="0"/>
      <c r="CP1971" s="0"/>
      <c r="CQ1971" s="0"/>
      <c r="CR1971" s="0"/>
      <c r="CS1971" s="0"/>
      <c r="CT1971" s="0"/>
      <c r="CU1971" s="0"/>
      <c r="CV1971" s="0"/>
      <c r="CW1971" s="0"/>
      <c r="CX1971" s="0"/>
      <c r="CY1971" s="0"/>
      <c r="CZ1971" s="0"/>
      <c r="DA1971" s="0"/>
      <c r="DB1971" s="0"/>
      <c r="DC1971" s="0"/>
      <c r="DD1971" s="0"/>
      <c r="DE1971" s="0"/>
      <c r="DF1971" s="0"/>
      <c r="DG1971" s="0"/>
      <c r="DH1971" s="0"/>
      <c r="DI1971" s="0"/>
      <c r="DJ1971" s="0"/>
      <c r="DK1971" s="0"/>
      <c r="DL1971" s="0"/>
      <c r="DM1971" s="0"/>
      <c r="DN1971" s="0"/>
      <c r="DO1971" s="0"/>
      <c r="DP1971" s="0"/>
      <c r="DQ1971" s="0"/>
      <c r="DR1971" s="0"/>
      <c r="DS1971" s="0"/>
      <c r="DT1971" s="0"/>
      <c r="DU1971" s="0"/>
      <c r="DV1971" s="0"/>
      <c r="DW1971" s="0"/>
      <c r="DX1971" s="0"/>
      <c r="DY1971" s="0"/>
      <c r="DZ1971" s="0"/>
      <c r="EA1971" s="0"/>
      <c r="EB1971" s="0"/>
      <c r="EC1971" s="0"/>
      <c r="ED1971" s="0"/>
      <c r="EE1971" s="0"/>
      <c r="EF1971" s="0"/>
      <c r="EG1971" s="0"/>
      <c r="EH1971" s="0"/>
      <c r="EI1971" s="0"/>
      <c r="EJ1971" s="0"/>
      <c r="EK1971" s="0"/>
      <c r="EL1971" s="0"/>
      <c r="EM1971" s="0"/>
      <c r="EN1971" s="0"/>
      <c r="EO1971" s="0"/>
      <c r="EP1971" s="0"/>
      <c r="EQ1971" s="0"/>
      <c r="ER1971" s="0"/>
      <c r="ES1971" s="0"/>
      <c r="ET1971" s="0"/>
      <c r="EU1971" s="0"/>
      <c r="EV1971" s="0"/>
      <c r="EW1971" s="0"/>
      <c r="EX1971" s="0"/>
      <c r="EY1971" s="0"/>
      <c r="EZ1971" s="0"/>
      <c r="FA1971" s="0"/>
      <c r="FB1971" s="0"/>
      <c r="FC1971" s="0"/>
      <c r="FD1971" s="0"/>
      <c r="FE1971" s="0"/>
      <c r="FF1971" s="0"/>
      <c r="FG1971" s="0"/>
      <c r="FH1971" s="0"/>
      <c r="FI1971" s="0"/>
      <c r="FJ1971" s="0"/>
      <c r="FK1971" s="0"/>
      <c r="FL1971" s="0"/>
      <c r="FM1971" s="0"/>
      <c r="FN1971" s="0"/>
      <c r="FO1971" s="0"/>
      <c r="FP1971" s="0"/>
      <c r="FQ1971" s="0"/>
      <c r="FR1971" s="0"/>
      <c r="FS1971" s="0"/>
      <c r="FT1971" s="0"/>
      <c r="FU1971" s="0"/>
      <c r="FV1971" s="0"/>
      <c r="FW1971" s="0"/>
      <c r="FX1971" s="0"/>
      <c r="FY1971" s="0"/>
      <c r="FZ1971" s="0"/>
      <c r="GA1971" s="0"/>
      <c r="GB1971" s="0"/>
      <c r="GC1971" s="0"/>
      <c r="GD1971" s="0"/>
      <c r="GE1971" s="0"/>
      <c r="GF1971" s="0"/>
      <c r="GG1971" s="0"/>
      <c r="GH1971" s="0"/>
      <c r="GI1971" s="0"/>
      <c r="GJ1971" s="0"/>
      <c r="GK1971" s="0"/>
      <c r="GL1971" s="0"/>
      <c r="GM1971" s="0"/>
      <c r="GN1971" s="0"/>
      <c r="GO1971" s="0"/>
      <c r="GP1971" s="0"/>
      <c r="GQ1971" s="0"/>
      <c r="GR1971" s="0"/>
      <c r="GS1971" s="0"/>
      <c r="GT1971" s="0"/>
      <c r="GU1971" s="0"/>
      <c r="GV1971" s="0"/>
      <c r="GW1971" s="0"/>
      <c r="GX1971" s="0"/>
      <c r="GY1971" s="0"/>
      <c r="GZ1971" s="0"/>
      <c r="HA1971" s="0"/>
      <c r="HB1971" s="0"/>
      <c r="HC1971" s="0"/>
      <c r="HD1971" s="0"/>
      <c r="HE1971" s="0"/>
      <c r="HF1971" s="0"/>
      <c r="HG1971" s="0"/>
      <c r="HH1971" s="0"/>
      <c r="HI1971" s="0"/>
      <c r="HJ1971" s="0"/>
      <c r="HK1971" s="0"/>
      <c r="HL1971" s="0"/>
      <c r="HM1971" s="0"/>
      <c r="HN1971" s="0"/>
      <c r="HO1971" s="0"/>
      <c r="HP1971" s="0"/>
      <c r="HQ1971" s="0"/>
      <c r="HR1971" s="0"/>
      <c r="HS1971" s="0"/>
      <c r="HT1971" s="0"/>
      <c r="HU1971" s="0"/>
      <c r="HV1971" s="0"/>
      <c r="HW1971" s="0"/>
      <c r="HX1971" s="0"/>
      <c r="HY1971" s="0"/>
      <c r="HZ1971" s="0"/>
      <c r="IA1971" s="0"/>
      <c r="IB1971" s="0"/>
      <c r="IC1971" s="0"/>
      <c r="ID1971" s="0"/>
      <c r="IE1971" s="0"/>
      <c r="IF1971" s="0"/>
      <c r="IG1971" s="0"/>
      <c r="IH1971" s="0"/>
      <c r="II1971" s="0"/>
      <c r="IJ1971" s="0"/>
      <c r="IK1971" s="0"/>
      <c r="IL1971" s="0"/>
      <c r="IM1971" s="0"/>
      <c r="IN1971" s="0"/>
      <c r="IO1971" s="0"/>
      <c r="IP1971" s="0"/>
      <c r="IQ1971" s="0"/>
      <c r="IR1971" s="0"/>
      <c r="IS1971" s="0"/>
      <c r="IT1971" s="0"/>
      <c r="IU1971" s="0"/>
      <c r="IV1971" s="0"/>
      <c r="IW1971" s="0"/>
    </row>
    <row r="1972" customFormat="false" ht="12" hidden="false" customHeight="false" outlineLevel="0" collapsed="false">
      <c r="A1972" s="31"/>
      <c r="B1972" s="196"/>
      <c r="C1972" s="252" t="s">
        <v>697</v>
      </c>
      <c r="D1972" s="161"/>
      <c r="E1972" s="245" t="s">
        <v>482</v>
      </c>
      <c r="F1972" s="245" t="s">
        <v>482</v>
      </c>
      <c r="G1972" s="245" t="n">
        <v>20</v>
      </c>
      <c r="H1972" s="200"/>
      <c r="I1972" s="200"/>
      <c r="J1972" s="200"/>
      <c r="K1972" s="200"/>
      <c r="L1972" s="200"/>
      <c r="M1972" s="200"/>
      <c r="N1972" s="200"/>
      <c r="O1972" s="200"/>
    </row>
    <row r="1973" customFormat="false" ht="12.75" hidden="false" customHeight="false" outlineLevel="0" collapsed="false">
      <c r="A1973" s="31"/>
      <c r="B1973" s="294"/>
      <c r="C1973" s="262" t="s">
        <v>481</v>
      </c>
      <c r="D1973" s="161"/>
      <c r="E1973" s="245" t="s">
        <v>482</v>
      </c>
      <c r="F1973" s="161" t="s">
        <v>482</v>
      </c>
      <c r="G1973" s="245" t="n">
        <v>10</v>
      </c>
      <c r="H1973" s="0"/>
      <c r="I1973" s="0"/>
      <c r="J1973" s="0"/>
      <c r="K1973" s="0"/>
      <c r="L1973" s="0"/>
      <c r="M1973" s="0"/>
      <c r="N1973" s="0"/>
      <c r="O1973" s="0"/>
      <c r="P1973" s="0"/>
      <c r="Q1973" s="0"/>
      <c r="R1973" s="0"/>
      <c r="S1973" s="0"/>
      <c r="T1973" s="0"/>
      <c r="U1973" s="0"/>
      <c r="V1973" s="0"/>
      <c r="W1973" s="0"/>
      <c r="X1973" s="0"/>
      <c r="Y1973" s="0"/>
      <c r="Z1973" s="0"/>
      <c r="AA1973" s="0"/>
      <c r="AB1973" s="0"/>
      <c r="AC1973" s="0"/>
      <c r="AD1973" s="0"/>
      <c r="AE1973" s="0"/>
      <c r="AF1973" s="0"/>
      <c r="AG1973" s="0"/>
      <c r="AH1973" s="0"/>
      <c r="AI1973" s="0"/>
      <c r="AJ1973" s="0"/>
      <c r="AK1973" s="0"/>
      <c r="AL1973" s="0"/>
      <c r="AM1973" s="0"/>
      <c r="AN1973" s="0"/>
      <c r="AO1973" s="0"/>
      <c r="AP1973" s="0"/>
      <c r="AQ1973" s="0"/>
      <c r="AR1973" s="0"/>
      <c r="AS1973" s="0"/>
      <c r="AT1973" s="0"/>
      <c r="AU1973" s="0"/>
      <c r="AV1973" s="0"/>
      <c r="AW1973" s="0"/>
      <c r="AX1973" s="0"/>
      <c r="AY1973" s="0"/>
      <c r="AZ1973" s="0"/>
      <c r="BA1973" s="0"/>
      <c r="BB1973" s="0"/>
      <c r="BC1973" s="0"/>
      <c r="BD1973" s="0"/>
      <c r="BE1973" s="0"/>
      <c r="BF1973" s="0"/>
      <c r="BG1973" s="0"/>
      <c r="BH1973" s="0"/>
      <c r="BI1973" s="0"/>
      <c r="BJ1973" s="0"/>
      <c r="BK1973" s="0"/>
      <c r="BL1973" s="0"/>
      <c r="BM1973" s="0"/>
      <c r="BN1973" s="0"/>
      <c r="BO1973" s="0"/>
      <c r="BP1973" s="0"/>
      <c r="BQ1973" s="0"/>
      <c r="BR1973" s="0"/>
      <c r="BS1973" s="0"/>
      <c r="BT1973" s="0"/>
      <c r="BU1973" s="0"/>
      <c r="BV1973" s="0"/>
      <c r="BW1973" s="0"/>
      <c r="BX1973" s="0"/>
      <c r="BY1973" s="0"/>
      <c r="BZ1973" s="0"/>
      <c r="CA1973" s="0"/>
      <c r="CB1973" s="0"/>
      <c r="CC1973" s="0"/>
      <c r="CD1973" s="0"/>
      <c r="CE1973" s="0"/>
      <c r="CF1973" s="0"/>
      <c r="CG1973" s="0"/>
      <c r="CH1973" s="0"/>
      <c r="CI1973" s="0"/>
      <c r="CJ1973" s="0"/>
      <c r="CK1973" s="0"/>
      <c r="CL1973" s="0"/>
      <c r="CM1973" s="0"/>
      <c r="CN1973" s="0"/>
      <c r="CO1973" s="0"/>
      <c r="CP1973" s="0"/>
      <c r="CQ1973" s="0"/>
      <c r="CR1973" s="0"/>
      <c r="CS1973" s="0"/>
      <c r="CT1973" s="0"/>
      <c r="CU1973" s="0"/>
      <c r="CV1973" s="0"/>
      <c r="CW1973" s="0"/>
      <c r="CX1973" s="0"/>
      <c r="CY1973" s="0"/>
      <c r="CZ1973" s="0"/>
      <c r="DA1973" s="0"/>
      <c r="DB1973" s="0"/>
      <c r="DC1973" s="0"/>
      <c r="DD1973" s="0"/>
      <c r="DE1973" s="0"/>
      <c r="DF1973" s="0"/>
      <c r="DG1973" s="0"/>
      <c r="DH1973" s="0"/>
      <c r="DI1973" s="0"/>
      <c r="DJ1973" s="0"/>
      <c r="DK1973" s="0"/>
      <c r="DL1973" s="0"/>
      <c r="DM1973" s="0"/>
      <c r="DN1973" s="0"/>
      <c r="DO1973" s="0"/>
      <c r="DP1973" s="0"/>
      <c r="DQ1973" s="0"/>
      <c r="DR1973" s="0"/>
      <c r="DS1973" s="0"/>
      <c r="DT1973" s="0"/>
      <c r="DU1973" s="0"/>
      <c r="DV1973" s="0"/>
      <c r="DW1973" s="0"/>
      <c r="DX1973" s="0"/>
      <c r="DY1973" s="0"/>
      <c r="DZ1973" s="0"/>
      <c r="EA1973" s="0"/>
      <c r="EB1973" s="0"/>
      <c r="EC1973" s="0"/>
      <c r="ED1973" s="0"/>
      <c r="EE1973" s="0"/>
      <c r="EF1973" s="0"/>
      <c r="EG1973" s="0"/>
      <c r="EH1973" s="0"/>
      <c r="EI1973" s="0"/>
      <c r="EJ1973" s="0"/>
      <c r="EK1973" s="0"/>
      <c r="EL1973" s="0"/>
      <c r="EM1973" s="0"/>
      <c r="EN1973" s="0"/>
      <c r="EO1973" s="0"/>
      <c r="EP1973" s="0"/>
      <c r="EQ1973" s="0"/>
      <c r="ER1973" s="0"/>
      <c r="ES1973" s="0"/>
      <c r="ET1973" s="0"/>
      <c r="EU1973" s="0"/>
      <c r="EV1973" s="0"/>
      <c r="EW1973" s="0"/>
      <c r="EX1973" s="0"/>
      <c r="EY1973" s="0"/>
      <c r="EZ1973" s="0"/>
      <c r="FA1973" s="0"/>
      <c r="FB1973" s="0"/>
      <c r="FC1973" s="0"/>
      <c r="FD1973" s="0"/>
      <c r="FE1973" s="0"/>
      <c r="FF1973" s="0"/>
      <c r="FG1973" s="0"/>
      <c r="FH1973" s="0"/>
      <c r="FI1973" s="0"/>
      <c r="FJ1973" s="0"/>
      <c r="FK1973" s="0"/>
      <c r="FL1973" s="0"/>
      <c r="FM1973" s="0"/>
      <c r="FN1973" s="0"/>
      <c r="FO1973" s="0"/>
      <c r="FP1973" s="0"/>
      <c r="FQ1973" s="0"/>
      <c r="FR1973" s="0"/>
      <c r="FS1973" s="0"/>
      <c r="FT1973" s="0"/>
      <c r="FU1973" s="0"/>
      <c r="FV1973" s="0"/>
      <c r="FW1973" s="0"/>
      <c r="FX1973" s="0"/>
      <c r="FY1973" s="0"/>
      <c r="FZ1973" s="0"/>
      <c r="GA1973" s="0"/>
      <c r="GB1973" s="0"/>
      <c r="GC1973" s="0"/>
      <c r="GD1973" s="0"/>
      <c r="GE1973" s="0"/>
      <c r="GF1973" s="0"/>
      <c r="GG1973" s="0"/>
      <c r="GH1973" s="0"/>
      <c r="GI1973" s="0"/>
      <c r="GJ1973" s="0"/>
      <c r="GK1973" s="0"/>
      <c r="GL1973" s="0"/>
      <c r="GM1973" s="0"/>
      <c r="GN1973" s="0"/>
      <c r="GO1973" s="0"/>
      <c r="GP1973" s="0"/>
      <c r="GQ1973" s="0"/>
      <c r="GR1973" s="0"/>
      <c r="GS1973" s="0"/>
      <c r="GT1973" s="0"/>
      <c r="GU1973" s="0"/>
      <c r="GV1973" s="0"/>
      <c r="GW1973" s="0"/>
      <c r="GX1973" s="0"/>
      <c r="GY1973" s="0"/>
      <c r="GZ1973" s="0"/>
      <c r="HA1973" s="0"/>
      <c r="HB1973" s="0"/>
      <c r="HC1973" s="0"/>
      <c r="HD1973" s="0"/>
      <c r="HE1973" s="0"/>
      <c r="HF1973" s="0"/>
      <c r="HG1973" s="0"/>
      <c r="HH1973" s="0"/>
      <c r="HI1973" s="0"/>
      <c r="HJ1973" s="0"/>
      <c r="HK1973" s="0"/>
      <c r="HL1973" s="0"/>
      <c r="HM1973" s="0"/>
      <c r="HN1973" s="0"/>
      <c r="HO1973" s="0"/>
      <c r="HP1973" s="0"/>
      <c r="HQ1973" s="0"/>
      <c r="HR1973" s="0"/>
      <c r="HS1973" s="0"/>
      <c r="HT1973" s="0"/>
      <c r="HU1973" s="0"/>
      <c r="HV1973" s="0"/>
      <c r="HW1973" s="0"/>
      <c r="HX1973" s="0"/>
      <c r="HY1973" s="0"/>
      <c r="HZ1973" s="0"/>
      <c r="IA1973" s="0"/>
      <c r="IB1973" s="0"/>
      <c r="IC1973" s="0"/>
      <c r="ID1973" s="0"/>
      <c r="IE1973" s="0"/>
      <c r="IF1973" s="0"/>
      <c r="IG1973" s="0"/>
      <c r="IH1973" s="0"/>
      <c r="II1973" s="0"/>
      <c r="IJ1973" s="0"/>
      <c r="IK1973" s="0"/>
      <c r="IL1973" s="0"/>
      <c r="IM1973" s="0"/>
      <c r="IN1973" s="0"/>
      <c r="IO1973" s="0"/>
      <c r="IP1973" s="0"/>
      <c r="IQ1973" s="0"/>
      <c r="IR1973" s="0"/>
      <c r="IS1973" s="0"/>
      <c r="IT1973" s="0"/>
      <c r="IU1973" s="0"/>
      <c r="IV1973" s="0"/>
      <c r="IW1973" s="0"/>
    </row>
    <row r="1974" customFormat="false" ht="12" hidden="false" customHeight="false" outlineLevel="0" collapsed="false">
      <c r="A1974" s="31"/>
      <c r="B1974" s="327"/>
      <c r="C1974" s="328" t="s">
        <v>493</v>
      </c>
      <c r="D1974" s="161"/>
      <c r="E1974" s="245"/>
      <c r="F1974" s="161"/>
      <c r="G1974" s="245"/>
      <c r="I1974" s="200"/>
      <c r="J1974" s="200"/>
      <c r="K1974" s="200"/>
      <c r="L1974" s="200"/>
      <c r="M1974" s="200"/>
      <c r="N1974" s="200"/>
      <c r="O1974" s="200"/>
    </row>
    <row r="1975" customFormat="false" ht="12" hidden="false" customHeight="false" outlineLevel="0" collapsed="false">
      <c r="A1975" s="30" t="s">
        <v>193</v>
      </c>
      <c r="B1975" s="329" t="s">
        <v>494</v>
      </c>
      <c r="C1975" s="323" t="s">
        <v>495</v>
      </c>
      <c r="D1975" s="161"/>
      <c r="E1975" s="245" t="n">
        <v>1</v>
      </c>
      <c r="F1975" s="161" t="n">
        <v>1</v>
      </c>
      <c r="G1975" s="245" t="n">
        <v>30</v>
      </c>
      <c r="H1975" s="200"/>
      <c r="I1975" s="200"/>
      <c r="J1975" s="258" t="n">
        <f aca="false">$O$6</f>
        <v>11.635</v>
      </c>
      <c r="K1975" s="145"/>
      <c r="L1975" s="137" t="n">
        <v>1</v>
      </c>
      <c r="M1975" s="73"/>
      <c r="N1975" s="243" t="n">
        <f aca="false">(((E1975*J1975)+(E1975*K1975))*L1975)/100*G1975</f>
        <v>3.4905</v>
      </c>
      <c r="O1975" s="243" t="n">
        <f aca="false">(((F1975*J1975)+(F1975*K1975))*L1975)/100*G1975</f>
        <v>3.4905</v>
      </c>
    </row>
    <row r="1976" customFormat="false" ht="12" hidden="false" customHeight="false" outlineLevel="0" collapsed="false">
      <c r="A1976" s="30" t="s">
        <v>193</v>
      </c>
      <c r="B1976" s="139" t="s">
        <v>342</v>
      </c>
      <c r="C1976" s="250" t="s">
        <v>976</v>
      </c>
      <c r="D1976" s="161"/>
      <c r="E1976" s="245" t="n">
        <v>1</v>
      </c>
      <c r="F1976" s="161" t="n">
        <v>1</v>
      </c>
      <c r="G1976" s="245" t="n">
        <v>30</v>
      </c>
      <c r="H1976" s="200"/>
      <c r="I1976" s="200"/>
      <c r="J1976" s="247" t="n">
        <f aca="false">$O$7</f>
        <v>6.8</v>
      </c>
      <c r="K1976" s="145"/>
      <c r="L1976" s="137" t="n">
        <v>1</v>
      </c>
      <c r="M1976" s="73"/>
      <c r="N1976" s="243" t="n">
        <f aca="false">(((E1976*J1976)+(E1976*K1976))*L1976)/100*G1976</f>
        <v>2.04</v>
      </c>
      <c r="O1976" s="243" t="n">
        <f aca="false">(((F1976*J1976)+(F1976*K1976))*L1976)/100*G1976</f>
        <v>2.04</v>
      </c>
    </row>
    <row r="1977" customFormat="false" ht="12" hidden="false" customHeight="false" outlineLevel="0" collapsed="false">
      <c r="A1977" s="31"/>
      <c r="B1977" s="127"/>
      <c r="C1977" s="330" t="s">
        <v>498</v>
      </c>
      <c r="D1977" s="161"/>
      <c r="E1977" s="245"/>
      <c r="F1977" s="161"/>
      <c r="G1977" s="245"/>
      <c r="H1977" s="200"/>
      <c r="I1977" s="200"/>
      <c r="J1977" s="200"/>
      <c r="K1977" s="200"/>
      <c r="L1977" s="200"/>
      <c r="M1977" s="200"/>
      <c r="N1977" s="200"/>
      <c r="O1977" s="200"/>
    </row>
    <row r="1978" customFormat="false" ht="12" hidden="false" customHeight="false" outlineLevel="0" collapsed="false">
      <c r="A1978" s="30" t="s">
        <v>197</v>
      </c>
      <c r="B1978" s="130" t="s">
        <v>621</v>
      </c>
      <c r="C1978" s="310" t="s">
        <v>991</v>
      </c>
      <c r="D1978" s="161"/>
      <c r="E1978" s="245" t="n">
        <v>1</v>
      </c>
      <c r="F1978" s="161" t="n">
        <v>1</v>
      </c>
      <c r="G1978" s="245" t="n">
        <v>30</v>
      </c>
      <c r="H1978" s="200"/>
      <c r="I1978" s="200"/>
      <c r="J1978" s="186" t="n">
        <v>12</v>
      </c>
      <c r="K1978" s="186" t="n">
        <v>10</v>
      </c>
      <c r="L1978" s="137" t="n">
        <v>1</v>
      </c>
      <c r="M1978" s="73"/>
      <c r="N1978" s="243" t="n">
        <f aca="false">(((E1978*J1978)+(E1978*K1978))*L1978)/100*G1978</f>
        <v>6.6</v>
      </c>
      <c r="O1978" s="243" t="n">
        <f aca="false">(((F1978*J1978)+(F1978*K1978))*L1978)/100*G1978</f>
        <v>6.6</v>
      </c>
    </row>
    <row r="1979" customFormat="false" ht="12" hidden="false" customHeight="false" outlineLevel="0" collapsed="false">
      <c r="A1979" s="30" t="s">
        <v>197</v>
      </c>
      <c r="B1979" s="130" t="s">
        <v>621</v>
      </c>
      <c r="C1979" s="310" t="s">
        <v>992</v>
      </c>
      <c r="D1979" s="161"/>
      <c r="E1979" s="245" t="n">
        <v>1</v>
      </c>
      <c r="F1979" s="161" t="n">
        <v>1</v>
      </c>
      <c r="G1979" s="245" t="n">
        <v>70</v>
      </c>
      <c r="H1979" s="200"/>
      <c r="I1979" s="200"/>
      <c r="J1979" s="186" t="n">
        <v>7</v>
      </c>
      <c r="K1979" s="186" t="n">
        <v>6</v>
      </c>
      <c r="L1979" s="137" t="n">
        <v>1</v>
      </c>
      <c r="M1979" s="73"/>
      <c r="N1979" s="243" t="n">
        <f aca="false">(((E1979*J1979)+(E1979*K1979))*L1979)/100*G1979</f>
        <v>9.1</v>
      </c>
      <c r="O1979" s="243" t="n">
        <f aca="false">(((F1979*J1979)+(F1979*K1979))*L1979)/100*G1979</f>
        <v>9.1</v>
      </c>
    </row>
    <row r="1980" customFormat="false" ht="12" hidden="false" customHeight="false" outlineLevel="0" collapsed="false">
      <c r="A1980" s="30" t="s">
        <v>197</v>
      </c>
      <c r="B1980" s="130" t="s">
        <v>914</v>
      </c>
      <c r="C1980" s="250" t="s">
        <v>978</v>
      </c>
      <c r="D1980" s="161"/>
      <c r="E1980" s="245" t="n">
        <v>1</v>
      </c>
      <c r="F1980" s="161" t="n">
        <v>1</v>
      </c>
      <c r="G1980" s="245" t="n">
        <v>50</v>
      </c>
      <c r="H1980" s="200"/>
      <c r="I1980" s="200"/>
      <c r="J1980" s="186" t="n">
        <v>3</v>
      </c>
      <c r="K1980" s="186" t="n">
        <v>3</v>
      </c>
      <c r="L1980" s="137" t="n">
        <v>1</v>
      </c>
      <c r="M1980" s="73"/>
      <c r="N1980" s="243" t="n">
        <f aca="false">(((E1980*J1980)+(E1980*K1980))*L1980)/100*G1980</f>
        <v>3</v>
      </c>
      <c r="O1980" s="243" t="n">
        <f aca="false">(((F1980*J1980)+(F1980*K1980))*L1980)/100*G1980</f>
        <v>3</v>
      </c>
    </row>
    <row r="1981" customFormat="false" ht="12" hidden="false" customHeight="false" outlineLevel="0" collapsed="false">
      <c r="A1981" s="31"/>
      <c r="B1981" s="127"/>
      <c r="C1981" s="333" t="s">
        <v>505</v>
      </c>
      <c r="D1981" s="161"/>
      <c r="E1981" s="245"/>
      <c r="F1981" s="161"/>
      <c r="G1981" s="245"/>
      <c r="H1981" s="200"/>
      <c r="I1981" s="200"/>
      <c r="J1981" s="200"/>
      <c r="K1981" s="200"/>
      <c r="L1981" s="200"/>
      <c r="M1981" s="200"/>
      <c r="N1981" s="200"/>
      <c r="O1981" s="200"/>
    </row>
    <row r="1982" customFormat="false" ht="12" hidden="false" customHeight="false" outlineLevel="0" collapsed="false">
      <c r="A1982" s="31"/>
      <c r="B1982" s="139"/>
      <c r="C1982" s="250" t="s">
        <v>513</v>
      </c>
      <c r="D1982" s="161"/>
      <c r="E1982" s="245" t="n">
        <v>2</v>
      </c>
      <c r="F1982" s="161" t="n">
        <v>5</v>
      </c>
      <c r="G1982" s="245" t="n">
        <v>100</v>
      </c>
      <c r="H1982" s="200"/>
      <c r="I1982" s="200"/>
      <c r="J1982" s="145"/>
      <c r="K1982" s="145" t="n">
        <v>12</v>
      </c>
      <c r="L1982" s="242" t="n">
        <v>1</v>
      </c>
      <c r="M1982" s="73"/>
      <c r="N1982" s="243" t="n">
        <f aca="false">(((E1982*J1982)+(E1982*K1982))*L1982)/100*G1982</f>
        <v>24</v>
      </c>
      <c r="O1982" s="243" t="n">
        <f aca="false">(((F1982*J1982)+(F1982*K1982))*L1982)/100*G1982</f>
        <v>60</v>
      </c>
    </row>
    <row r="1983" customFormat="false" ht="12" hidden="false" customHeight="false" outlineLevel="0" collapsed="false">
      <c r="A1983" s="31"/>
      <c r="B1983" s="177"/>
      <c r="C1983" s="312" t="s">
        <v>514</v>
      </c>
      <c r="D1983" s="161"/>
      <c r="E1983" s="245"/>
      <c r="F1983" s="161"/>
      <c r="G1983" s="245"/>
      <c r="H1983" s="200"/>
      <c r="I1983" s="200"/>
      <c r="J1983" s="200"/>
      <c r="K1983" s="200"/>
      <c r="L1983" s="200"/>
      <c r="M1983" s="200"/>
      <c r="N1983" s="200"/>
      <c r="O1983" s="200"/>
    </row>
    <row r="1984" customFormat="false" ht="24" hidden="false" customHeight="false" outlineLevel="0" collapsed="false">
      <c r="A1984" s="31"/>
      <c r="B1984" s="196"/>
      <c r="C1984" s="305" t="s">
        <v>993</v>
      </c>
      <c r="D1984" s="161"/>
      <c r="E1984" s="245"/>
      <c r="F1984" s="161"/>
      <c r="G1984" s="245"/>
      <c r="H1984" s="200"/>
      <c r="I1984" s="200"/>
      <c r="J1984" s="200"/>
      <c r="K1984" s="200"/>
      <c r="L1984" s="200"/>
      <c r="M1984" s="200"/>
      <c r="N1984" s="200"/>
      <c r="O1984" s="200"/>
    </row>
    <row r="1985" customFormat="false" ht="12" hidden="false" customHeight="false" outlineLevel="0" collapsed="false">
      <c r="A1985" s="31"/>
      <c r="B1985" s="196"/>
      <c r="C1985" s="334" t="s">
        <v>516</v>
      </c>
      <c r="D1985" s="161"/>
      <c r="E1985" s="245"/>
      <c r="F1985" s="161"/>
      <c r="G1985" s="245"/>
      <c r="H1985" s="200"/>
      <c r="I1985" s="200"/>
      <c r="J1985" s="200"/>
      <c r="K1985" s="200"/>
      <c r="L1985" s="200"/>
      <c r="M1985" s="200"/>
      <c r="N1985" s="200"/>
      <c r="O1985" s="200"/>
    </row>
    <row r="1986" customFormat="false" ht="36" hidden="false" customHeight="false" outlineLevel="0" collapsed="false">
      <c r="A1986" s="31"/>
      <c r="B1986" s="196"/>
      <c r="C1986" s="305" t="s">
        <v>994</v>
      </c>
      <c r="D1986" s="161"/>
      <c r="E1986" s="245"/>
      <c r="F1986" s="161"/>
      <c r="G1986" s="245"/>
      <c r="H1986" s="200"/>
      <c r="I1986" s="200"/>
      <c r="J1986" s="200"/>
      <c r="K1986" s="200"/>
      <c r="L1986" s="200"/>
      <c r="M1986" s="200"/>
      <c r="N1986" s="200"/>
      <c r="O1986" s="200"/>
    </row>
    <row r="1987" customFormat="false" ht="12" hidden="false" customHeight="false" outlineLevel="0" collapsed="false">
      <c r="A1987" s="31"/>
      <c r="B1987" s="196"/>
      <c r="C1987" s="334" t="s">
        <v>519</v>
      </c>
      <c r="D1987" s="161"/>
      <c r="E1987" s="245"/>
      <c r="F1987" s="161"/>
      <c r="G1987" s="245"/>
      <c r="H1987" s="200"/>
      <c r="I1987" s="200"/>
      <c r="J1987" s="200"/>
      <c r="K1987" s="200"/>
      <c r="L1987" s="200"/>
      <c r="M1987" s="200"/>
      <c r="N1987" s="200"/>
      <c r="O1987" s="200"/>
    </row>
    <row r="1988" customFormat="false" ht="97.5" hidden="false" customHeight="true" outlineLevel="0" collapsed="false">
      <c r="A1988" s="31"/>
      <c r="B1988" s="196"/>
      <c r="C1988" s="264" t="s">
        <v>995</v>
      </c>
      <c r="D1988" s="161"/>
      <c r="E1988" s="245"/>
      <c r="F1988" s="161"/>
      <c r="G1988" s="245"/>
      <c r="H1988" s="179"/>
      <c r="I1988" s="266" t="s">
        <v>522</v>
      </c>
      <c r="J1988" s="132"/>
      <c r="K1988" s="132"/>
      <c r="L1988" s="267"/>
      <c r="M1988" s="63"/>
      <c r="N1988" s="63"/>
      <c r="O1988" s="63"/>
    </row>
    <row r="1989" customFormat="false" ht="12" hidden="false" customHeight="false" outlineLevel="0" collapsed="false">
      <c r="A1989" s="31"/>
      <c r="B1989" s="196"/>
      <c r="C1989" s="305"/>
      <c r="D1989" s="161"/>
      <c r="E1989" s="245"/>
      <c r="F1989" s="161"/>
      <c r="G1989" s="245"/>
      <c r="H1989" s="179"/>
      <c r="I1989" s="268" t="s">
        <v>523</v>
      </c>
      <c r="J1989" s="132"/>
      <c r="K1989" s="132"/>
      <c r="L1989" s="269"/>
      <c r="M1989" s="270"/>
      <c r="N1989" s="243" t="n">
        <f aca="false">SUM(N1953:N1983)</f>
        <v>70.4825</v>
      </c>
      <c r="O1989" s="243" t="n">
        <f aca="false">SUM(O1953:O1983)</f>
        <v>108.8825</v>
      </c>
    </row>
    <row r="1990" customFormat="false" ht="12" hidden="false" customHeight="false" outlineLevel="0" collapsed="false">
      <c r="A1990" s="31"/>
      <c r="B1990" s="196"/>
      <c r="C1990" s="336" t="s">
        <v>524</v>
      </c>
      <c r="D1990" s="160" t="s">
        <v>434</v>
      </c>
      <c r="E1990" s="245"/>
      <c r="F1990" s="161"/>
      <c r="G1990" s="245"/>
      <c r="H1990" s="179"/>
      <c r="I1990" s="268" t="s">
        <v>525</v>
      </c>
      <c r="J1990" s="132"/>
      <c r="K1990" s="132"/>
      <c r="L1990" s="269"/>
      <c r="M1990" s="270"/>
      <c r="N1990" s="243" t="n">
        <f aca="false">N1989*$O$11</f>
        <v>2995.50625</v>
      </c>
      <c r="O1990" s="243" t="n">
        <f aca="false">O1989*$O$11</f>
        <v>4627.50625</v>
      </c>
    </row>
    <row r="1991" customFormat="false" ht="12" hidden="false" customHeight="false" outlineLevel="0" collapsed="false">
      <c r="A1991" s="31"/>
      <c r="B1991" s="196"/>
      <c r="C1991" s="337" t="s">
        <v>526</v>
      </c>
      <c r="D1991" s="162" t="n">
        <v>80</v>
      </c>
      <c r="E1991" s="245"/>
      <c r="F1991" s="161"/>
      <c r="G1991" s="245"/>
      <c r="H1991" s="179"/>
      <c r="I1991" s="268" t="s">
        <v>527</v>
      </c>
      <c r="J1991" s="132"/>
      <c r="K1991" s="132"/>
      <c r="L1991" s="269"/>
      <c r="M1991" s="270"/>
      <c r="N1991" s="243" t="n">
        <f aca="false">E1951*$O$12</f>
        <v>165</v>
      </c>
      <c r="O1991" s="243" t="n">
        <f aca="false">F1951*$O$12</f>
        <v>275</v>
      </c>
    </row>
    <row r="1992" customFormat="false" ht="12" hidden="false" customHeight="false" outlineLevel="0" collapsed="false">
      <c r="A1992" s="31"/>
      <c r="B1992" s="196"/>
      <c r="C1992" s="337" t="s">
        <v>528</v>
      </c>
      <c r="D1992" s="162" t="n">
        <v>20</v>
      </c>
      <c r="E1992" s="424"/>
      <c r="F1992" s="161"/>
      <c r="G1992" s="245"/>
      <c r="H1992" s="179"/>
      <c r="I1992" s="268" t="s">
        <v>529</v>
      </c>
      <c r="J1992" s="132"/>
      <c r="K1992" s="132"/>
      <c r="L1992" s="269"/>
      <c r="M1992" s="270"/>
      <c r="N1992" s="243" t="n">
        <f aca="false">E1951*$O$13</f>
        <v>117</v>
      </c>
      <c r="O1992" s="243" t="n">
        <f aca="false">F1951*$O$13</f>
        <v>195</v>
      </c>
    </row>
    <row r="1993" customFormat="false" ht="12" hidden="false" customHeight="false" outlineLevel="0" collapsed="false">
      <c r="A1993" s="31"/>
      <c r="B1993" s="196"/>
      <c r="C1993" s="337" t="s">
        <v>530</v>
      </c>
      <c r="D1993" s="162" t="n">
        <v>0</v>
      </c>
      <c r="E1993" s="245"/>
      <c r="F1993" s="161"/>
      <c r="G1993" s="245"/>
      <c r="H1993" s="179"/>
      <c r="I1993" s="268" t="s">
        <v>531</v>
      </c>
      <c r="J1993" s="132"/>
      <c r="K1993" s="132"/>
      <c r="L1993" s="269"/>
      <c r="M1993" s="270"/>
      <c r="N1993" s="243" t="n">
        <f aca="false">E1951*$O$14</f>
        <v>19.2</v>
      </c>
      <c r="O1993" s="243" t="n">
        <f aca="false">F1951*$O$14</f>
        <v>32</v>
      </c>
    </row>
    <row r="1994" customFormat="false" ht="12" hidden="false" customHeight="false" outlineLevel="0" collapsed="false">
      <c r="A1994" s="31"/>
      <c r="B1994" s="196"/>
      <c r="C1994" s="337" t="s">
        <v>532</v>
      </c>
      <c r="D1994" s="162" t="n">
        <v>0</v>
      </c>
      <c r="E1994" s="245"/>
      <c r="F1994" s="161"/>
      <c r="G1994" s="245"/>
      <c r="H1994" s="266" t="s">
        <v>533</v>
      </c>
      <c r="I1994" s="266"/>
      <c r="J1994" s="274"/>
      <c r="K1994" s="274"/>
      <c r="L1994" s="269"/>
      <c r="M1994" s="275"/>
      <c r="N1994" s="243" t="n">
        <f aca="false">SUM(N1990:N1993)</f>
        <v>3296.70625</v>
      </c>
      <c r="O1994" s="243" t="n">
        <f aca="false">SUM(O1990:O1993)</f>
        <v>5129.50625</v>
      </c>
    </row>
    <row r="1995" customFormat="false" ht="12.75" hidden="false" customHeight="false" outlineLevel="0" collapsed="false">
      <c r="A1995" s="31"/>
      <c r="B1995" s="276"/>
      <c r="C1995" s="338"/>
      <c r="D1995" s="280" t="n">
        <v>0</v>
      </c>
      <c r="E1995" s="281"/>
      <c r="F1995" s="425"/>
      <c r="G1995" s="281"/>
      <c r="H1995" s="282" t="s">
        <v>125</v>
      </c>
      <c r="I1995" s="283"/>
      <c r="J1995" s="284"/>
      <c r="K1995" s="284"/>
      <c r="L1995" s="285"/>
      <c r="M1995" s="286"/>
      <c r="N1995" s="287" t="n">
        <f aca="false">E1951*$O$15</f>
        <v>1080</v>
      </c>
      <c r="O1995" s="287" t="n">
        <f aca="false">F1951*$O$15</f>
        <v>1800</v>
      </c>
    </row>
    <row r="1996" customFormat="false" ht="12" hidden="false" customHeight="false" outlineLevel="0" collapsed="false">
      <c r="A1996" s="31"/>
      <c r="B1996" s="182"/>
      <c r="C1996" s="362"/>
      <c r="D1996" s="161"/>
      <c r="E1996" s="161"/>
      <c r="F1996" s="161"/>
      <c r="G1996" s="161"/>
      <c r="H1996" s="200"/>
      <c r="I1996" s="200"/>
      <c r="J1996" s="200"/>
      <c r="K1996" s="200"/>
      <c r="L1996" s="200"/>
      <c r="M1996" s="200"/>
      <c r="N1996" s="200"/>
      <c r="O1996" s="200"/>
    </row>
    <row r="1997" customFormat="false" ht="12" hidden="false" customHeight="false" outlineLevel="0" collapsed="false">
      <c r="A1997" s="31"/>
      <c r="B1997" s="288" t="s">
        <v>428</v>
      </c>
      <c r="C1997" s="318" t="s">
        <v>996</v>
      </c>
      <c r="D1997" s="417" t="s">
        <v>430</v>
      </c>
      <c r="E1997" s="223"/>
      <c r="F1997" s="418"/>
      <c r="G1997" s="223"/>
      <c r="H1997" s="200"/>
      <c r="I1997" s="200"/>
      <c r="J1997" s="200"/>
      <c r="K1997" s="200"/>
      <c r="L1997" s="200"/>
      <c r="M1997" s="200"/>
      <c r="N1997" s="200"/>
      <c r="O1997" s="200"/>
    </row>
    <row r="1998" customFormat="false" ht="12" hidden="false" customHeight="false" outlineLevel="0" collapsed="false">
      <c r="A1998" s="31"/>
      <c r="B1998" s="229" t="s">
        <v>431</v>
      </c>
      <c r="C1998" s="319"/>
      <c r="D1998" s="227" t="s">
        <v>432</v>
      </c>
      <c r="E1998" s="226" t="s">
        <v>565</v>
      </c>
      <c r="F1998" s="227" t="s">
        <v>433</v>
      </c>
      <c r="G1998" s="228" t="s">
        <v>434</v>
      </c>
      <c r="H1998" s="200"/>
      <c r="I1998" s="200"/>
      <c r="J1998" s="200"/>
      <c r="K1998" s="200"/>
      <c r="L1998" s="200"/>
      <c r="M1998" s="200"/>
      <c r="N1998" s="200"/>
      <c r="O1998" s="200"/>
    </row>
    <row r="1999" customFormat="false" ht="12" hidden="false" customHeight="false" outlineLevel="0" collapsed="false">
      <c r="A1999" s="31"/>
      <c r="B1999" s="229" t="s">
        <v>435</v>
      </c>
      <c r="C1999" s="320" t="s">
        <v>436</v>
      </c>
      <c r="D1999" s="231" t="s">
        <v>432</v>
      </c>
      <c r="E1999" s="236" t="n">
        <v>8</v>
      </c>
      <c r="F1999" s="231" t="n">
        <v>10</v>
      </c>
      <c r="G1999" s="228" t="s">
        <v>437</v>
      </c>
      <c r="H1999" s="200"/>
      <c r="I1999" s="200"/>
      <c r="J1999" s="200"/>
      <c r="K1999" s="200"/>
      <c r="L1999" s="200"/>
      <c r="M1999" s="200"/>
      <c r="N1999" s="200"/>
      <c r="O1999" s="200"/>
    </row>
    <row r="2000" customFormat="false" ht="12" hidden="false" customHeight="false" outlineLevel="0" collapsed="false">
      <c r="A2000" s="31"/>
      <c r="B2000" s="232" t="s">
        <v>438</v>
      </c>
      <c r="C2000" s="321"/>
      <c r="D2000" s="419" t="s">
        <v>439</v>
      </c>
      <c r="E2000" s="226"/>
      <c r="F2000" s="227"/>
      <c r="G2000" s="236" t="s">
        <v>440</v>
      </c>
      <c r="H2000" s="200"/>
      <c r="I2000" s="200"/>
      <c r="J2000" s="200"/>
      <c r="K2000" s="200"/>
      <c r="L2000" s="200"/>
      <c r="M2000" s="200"/>
      <c r="N2000" s="200"/>
      <c r="O2000" s="200"/>
    </row>
    <row r="2001" customFormat="false" ht="12" hidden="false" customHeight="false" outlineLevel="0" collapsed="false">
      <c r="A2001" s="31"/>
      <c r="B2001" s="177"/>
      <c r="C2001" s="312" t="s">
        <v>441</v>
      </c>
      <c r="D2001" s="239"/>
      <c r="E2001" s="238"/>
      <c r="F2001" s="239"/>
      <c r="G2001" s="238"/>
      <c r="H2001" s="200"/>
      <c r="I2001" s="200"/>
      <c r="J2001" s="200"/>
      <c r="K2001" s="200"/>
      <c r="L2001" s="200"/>
      <c r="M2001" s="200"/>
      <c r="N2001" s="200"/>
      <c r="O2001" s="200"/>
    </row>
    <row r="2002" customFormat="false" ht="12" hidden="false" customHeight="false" outlineLevel="0" collapsed="false">
      <c r="A2002" s="30" t="s">
        <v>193</v>
      </c>
      <c r="B2002" s="177" t="s">
        <v>194</v>
      </c>
      <c r="C2002" s="322" t="s">
        <v>442</v>
      </c>
      <c r="D2002" s="239"/>
      <c r="E2002" s="245" t="n">
        <v>2</v>
      </c>
      <c r="F2002" s="161" t="n">
        <v>2</v>
      </c>
      <c r="G2002" s="245" t="n">
        <v>100</v>
      </c>
      <c r="H2002" s="200"/>
      <c r="I2002" s="200"/>
      <c r="J2002" s="186" t="n">
        <v>1</v>
      </c>
      <c r="K2002" s="186" t="n">
        <v>1</v>
      </c>
      <c r="L2002" s="137" t="n">
        <v>1</v>
      </c>
      <c r="M2002" s="73"/>
      <c r="N2002" s="243" t="n">
        <f aca="false">(((E2002*J2002)+(E2002*K2002))*L2002)/100*G2002</f>
        <v>4</v>
      </c>
      <c r="O2002" s="243" t="n">
        <f aca="false">(((F2002*J2002)+(F2002*K2002))*L2002)/100*G2002</f>
        <v>4</v>
      </c>
    </row>
    <row r="2003" customFormat="false" ht="12" hidden="false" customHeight="false" outlineLevel="0" collapsed="false">
      <c r="A2003" s="30" t="s">
        <v>193</v>
      </c>
      <c r="B2003" s="177" t="s">
        <v>443</v>
      </c>
      <c r="C2003" s="322" t="s">
        <v>444</v>
      </c>
      <c r="D2003" s="239"/>
      <c r="E2003" s="245" t="n">
        <v>6</v>
      </c>
      <c r="F2003" s="161" t="n">
        <v>7</v>
      </c>
      <c r="G2003" s="245" t="n">
        <v>100</v>
      </c>
      <c r="I2003" s="200"/>
      <c r="J2003" s="186" t="n">
        <v>0.6</v>
      </c>
      <c r="K2003" s="186" t="n">
        <v>0.6</v>
      </c>
      <c r="L2003" s="137" t="n">
        <v>1</v>
      </c>
      <c r="M2003" s="73"/>
      <c r="N2003" s="243" t="n">
        <f aca="false">(((E2003*J2003)+(E2003*K2003))*L2003)/100*G2003</f>
        <v>7.2</v>
      </c>
      <c r="O2003" s="243" t="n">
        <f aca="false">(((F2003*J2003)+(F2003*K2003))*L2003)/100*G2003</f>
        <v>8.4</v>
      </c>
    </row>
    <row r="2004" customFormat="false" ht="12" hidden="false" customHeight="false" outlineLevel="0" collapsed="false">
      <c r="A2004" s="30" t="s">
        <v>193</v>
      </c>
      <c r="B2004" s="174" t="s">
        <v>247</v>
      </c>
      <c r="C2004" s="323" t="s">
        <v>447</v>
      </c>
      <c r="D2004" s="161"/>
      <c r="E2004" s="245" t="n">
        <v>1</v>
      </c>
      <c r="F2004" s="161" t="n">
        <v>2</v>
      </c>
      <c r="G2004" s="245" t="n">
        <v>100</v>
      </c>
      <c r="H2004" s="200"/>
      <c r="I2004" s="200"/>
      <c r="J2004" s="247" t="n">
        <f aca="false">$O$2</f>
        <v>2.4</v>
      </c>
      <c r="K2004" s="186"/>
      <c r="L2004" s="137" t="n">
        <v>1</v>
      </c>
      <c r="M2004" s="73"/>
      <c r="N2004" s="243" t="n">
        <f aca="false">(((E2004*J2004)+(E2004*K2004))*L2004)/100*G2004</f>
        <v>2.4</v>
      </c>
      <c r="O2004" s="243" t="n">
        <f aca="false">(((F2004*J2004)+(F2004*K2004))*L2004)/100*G2004</f>
        <v>4.8</v>
      </c>
    </row>
    <row r="2005" customFormat="false" ht="12" hidden="false" customHeight="false" outlineLevel="0" collapsed="false">
      <c r="A2005" s="30" t="s">
        <v>193</v>
      </c>
      <c r="B2005" s="127" t="s">
        <v>259</v>
      </c>
      <c r="C2005" s="324" t="s">
        <v>105</v>
      </c>
      <c r="D2005" s="161"/>
      <c r="E2005" s="245" t="n">
        <v>1</v>
      </c>
      <c r="F2005" s="161" t="n">
        <v>2</v>
      </c>
      <c r="G2005" s="245" t="n">
        <v>100</v>
      </c>
      <c r="H2005" s="200"/>
      <c r="I2005" s="200"/>
      <c r="J2005" s="247" t="n">
        <f aca="false">$O$3</f>
        <v>1.92</v>
      </c>
      <c r="K2005" s="186"/>
      <c r="L2005" s="137" t="n">
        <v>1</v>
      </c>
      <c r="M2005" s="73"/>
      <c r="N2005" s="243" t="n">
        <f aca="false">(((E2005*J2005)+(E2005*K2005))*L2005)/100*G2005</f>
        <v>1.92</v>
      </c>
      <c r="O2005" s="243" t="n">
        <f aca="false">(((F2005*J2005)+(F2005*K2005))*L2005)/100*G2005</f>
        <v>3.84</v>
      </c>
    </row>
    <row r="2006" customFormat="false" ht="12" hidden="false" customHeight="false" outlineLevel="0" collapsed="false">
      <c r="A2006" s="30" t="s">
        <v>193</v>
      </c>
      <c r="B2006" s="196" t="s">
        <v>460</v>
      </c>
      <c r="C2006" s="262" t="s">
        <v>566</v>
      </c>
      <c r="D2006" s="161"/>
      <c r="E2006" s="245" t="s">
        <v>452</v>
      </c>
      <c r="F2006" s="161" t="s">
        <v>452</v>
      </c>
      <c r="G2006" s="245" t="n">
        <v>50</v>
      </c>
      <c r="H2006" s="200"/>
      <c r="I2006" s="200"/>
      <c r="J2006" s="186" t="n">
        <v>1.4</v>
      </c>
      <c r="K2006" s="186" t="n">
        <v>1.4</v>
      </c>
      <c r="L2006" s="137" t="n">
        <v>1</v>
      </c>
      <c r="M2006" s="73"/>
      <c r="N2006" s="243" t="n">
        <f aca="false">(((E2006*J2006)+(E2006*K2006))*L2006)/100*G2006</f>
        <v>1.4</v>
      </c>
      <c r="O2006" s="243" t="n">
        <f aca="false">(((F2006*J2006)+(F2006*K2006))*L2006)/100*G2006</f>
        <v>1.4</v>
      </c>
    </row>
    <row r="2007" customFormat="false" ht="12" hidden="false" customHeight="false" outlineLevel="0" collapsed="false">
      <c r="A2007" s="30" t="s">
        <v>197</v>
      </c>
      <c r="B2007" s="139" t="s">
        <v>879</v>
      </c>
      <c r="C2007" s="262" t="s">
        <v>997</v>
      </c>
      <c r="D2007" s="161"/>
      <c r="E2007" s="245" t="n">
        <v>1</v>
      </c>
      <c r="F2007" s="161" t="n">
        <v>1</v>
      </c>
      <c r="G2007" s="245" t="n">
        <v>50</v>
      </c>
      <c r="H2007" s="200"/>
      <c r="I2007" s="200"/>
      <c r="J2007" s="186" t="n">
        <v>2.2</v>
      </c>
      <c r="K2007" s="186" t="n">
        <v>4</v>
      </c>
      <c r="L2007" s="137" t="n">
        <v>1</v>
      </c>
      <c r="M2007" s="73"/>
      <c r="N2007" s="243" t="n">
        <f aca="false">(((E2007*J2007)+(E2007*K2007))*L2007)/100*G2007</f>
        <v>3.1</v>
      </c>
      <c r="O2007" s="243" t="n">
        <f aca="false">(((F2007*J2007)+(F2007*K2007))*L2007)/100*G2007</f>
        <v>3.1</v>
      </c>
    </row>
    <row r="2008" customFormat="false" ht="12" hidden="false" customHeight="false" outlineLevel="0" collapsed="false">
      <c r="A2008" s="30" t="s">
        <v>197</v>
      </c>
      <c r="B2008" s="177" t="s">
        <v>450</v>
      </c>
      <c r="C2008" s="325" t="s">
        <v>451</v>
      </c>
      <c r="D2008" s="161"/>
      <c r="E2008" s="245" t="n">
        <v>1</v>
      </c>
      <c r="F2008" s="161" t="n">
        <v>1</v>
      </c>
      <c r="G2008" s="245" t="n">
        <v>50</v>
      </c>
      <c r="H2008" s="200"/>
      <c r="I2008" s="200"/>
      <c r="J2008" s="186" t="n">
        <v>4.4</v>
      </c>
      <c r="K2008" s="186" t="n">
        <v>0</v>
      </c>
      <c r="L2008" s="242" t="n">
        <v>1</v>
      </c>
      <c r="M2008" s="73"/>
      <c r="N2008" s="243" t="n">
        <f aca="false">(((E2008*J2008)+(E2008*K2008))*L2008)/100*G2008</f>
        <v>2.2</v>
      </c>
      <c r="O2008" s="243" t="n">
        <f aca="false">(((F2008*J2008)+(F2008*K2008))*L2008)/100*G2008</f>
        <v>2.2</v>
      </c>
    </row>
    <row r="2009" customFormat="false" ht="12" hidden="false" customHeight="false" outlineLevel="0" collapsed="false">
      <c r="A2009" s="30" t="s">
        <v>193</v>
      </c>
      <c r="B2009" s="196" t="s">
        <v>833</v>
      </c>
      <c r="C2009" s="262" t="s">
        <v>834</v>
      </c>
      <c r="D2009" s="161"/>
      <c r="E2009" s="245" t="n">
        <v>1</v>
      </c>
      <c r="F2009" s="161" t="n">
        <v>1</v>
      </c>
      <c r="G2009" s="245" t="n">
        <v>10</v>
      </c>
      <c r="H2009" s="200"/>
      <c r="I2009" s="200"/>
      <c r="J2009" s="186" t="n">
        <v>1.5</v>
      </c>
      <c r="K2009" s="186" t="n">
        <v>1.5</v>
      </c>
      <c r="L2009" s="242" t="n">
        <v>1</v>
      </c>
      <c r="M2009" s="73"/>
      <c r="N2009" s="243" t="n">
        <f aca="false">(((E2009*J2009)+(E2009*K2009))*L2009)/100*G2009</f>
        <v>0.3</v>
      </c>
      <c r="O2009" s="243" t="n">
        <f aca="false">(((F2009*J2009)+(F2009*K2009))*L2009)/100*G2009</f>
        <v>0.3</v>
      </c>
    </row>
    <row r="2010" s="200" customFormat="true" ht="12" hidden="false" customHeight="false" outlineLevel="0" collapsed="false">
      <c r="A2010" s="31"/>
      <c r="B2010" s="246" t="s">
        <v>277</v>
      </c>
      <c r="C2010" s="57" t="s">
        <v>278</v>
      </c>
      <c r="D2010" s="161"/>
      <c r="E2010" s="245" t="n">
        <v>1</v>
      </c>
      <c r="F2010" s="161" t="n">
        <v>1</v>
      </c>
      <c r="G2010" s="245" t="n">
        <v>10</v>
      </c>
      <c r="J2010" s="247" t="n">
        <f aca="false">$O$4</f>
        <v>3.44</v>
      </c>
      <c r="K2010" s="170"/>
      <c r="L2010" s="137" t="n">
        <v>1</v>
      </c>
      <c r="M2010" s="73"/>
      <c r="N2010" s="73" t="n">
        <f aca="false">(((E2010*J2010)+(E2010*K2010))*L2010)/100*G2010</f>
        <v>0.344</v>
      </c>
      <c r="O2010" s="73" t="n">
        <f aca="false">(((F2010*J2010)+(F2010*K2010))*L2010)/100*G2010</f>
        <v>0.344</v>
      </c>
    </row>
    <row r="2011" customFormat="false" ht="12" hidden="false" customHeight="false" outlineLevel="0" collapsed="false">
      <c r="A2011" s="31"/>
      <c r="B2011" s="196"/>
      <c r="C2011" s="312" t="s">
        <v>480</v>
      </c>
      <c r="D2011" s="161"/>
      <c r="E2011" s="245"/>
      <c r="F2011" s="161"/>
      <c r="G2011" s="245"/>
      <c r="H2011" s="200"/>
      <c r="I2011" s="200"/>
      <c r="J2011" s="200"/>
      <c r="K2011" s="200"/>
      <c r="L2011" s="200"/>
      <c r="M2011" s="200"/>
      <c r="N2011" s="200"/>
      <c r="O2011" s="200"/>
    </row>
    <row r="2012" customFormat="false" ht="12" hidden="false" customHeight="false" outlineLevel="0" collapsed="false">
      <c r="A2012" s="31"/>
      <c r="B2012" s="196"/>
      <c r="C2012" s="262" t="s">
        <v>481</v>
      </c>
      <c r="D2012" s="161"/>
      <c r="E2012" s="245" t="s">
        <v>482</v>
      </c>
      <c r="F2012" s="161" t="s">
        <v>482</v>
      </c>
      <c r="G2012" s="245" t="n">
        <v>100</v>
      </c>
      <c r="H2012" s="200"/>
      <c r="I2012" s="200"/>
      <c r="J2012" s="200"/>
      <c r="K2012" s="200"/>
      <c r="L2012" s="200"/>
      <c r="M2012" s="200"/>
      <c r="N2012" s="200"/>
      <c r="O2012" s="200"/>
    </row>
    <row r="2013" customFormat="false" ht="24" hidden="false" customHeight="false" outlineLevel="0" collapsed="false">
      <c r="A2013" s="31"/>
      <c r="B2013" s="196"/>
      <c r="C2013" s="262" t="s">
        <v>975</v>
      </c>
      <c r="D2013" s="161"/>
      <c r="E2013" s="245" t="s">
        <v>482</v>
      </c>
      <c r="F2013" s="161" t="s">
        <v>482</v>
      </c>
      <c r="G2013" s="245" t="n">
        <v>100</v>
      </c>
      <c r="H2013" s="300"/>
      <c r="I2013" s="200"/>
      <c r="J2013" s="200"/>
      <c r="K2013" s="200"/>
      <c r="L2013" s="200"/>
      <c r="M2013" s="200"/>
      <c r="N2013" s="200"/>
      <c r="O2013" s="200"/>
    </row>
    <row r="2014" customFormat="false" ht="12.75" hidden="false" customHeight="true" outlineLevel="0" collapsed="false">
      <c r="A2014" s="31"/>
      <c r="B2014" s="294"/>
      <c r="C2014" s="252" t="s">
        <v>486</v>
      </c>
      <c r="D2014" s="161"/>
      <c r="E2014" s="245" t="s">
        <v>482</v>
      </c>
      <c r="F2014" s="245" t="s">
        <v>482</v>
      </c>
      <c r="G2014" s="245" t="n">
        <v>90</v>
      </c>
      <c r="H2014" s="0"/>
      <c r="I2014" s="0"/>
      <c r="J2014" s="0"/>
      <c r="K2014" s="0"/>
      <c r="L2014" s="0"/>
      <c r="M2014" s="0"/>
      <c r="N2014" s="0"/>
      <c r="O2014" s="0"/>
      <c r="P2014" s="0"/>
      <c r="Q2014" s="0"/>
      <c r="R2014" s="0"/>
      <c r="S2014" s="0"/>
      <c r="T2014" s="0"/>
      <c r="U2014" s="0"/>
      <c r="V2014" s="0"/>
      <c r="W2014" s="0"/>
      <c r="X2014" s="0"/>
      <c r="Y2014" s="0"/>
      <c r="Z2014" s="0"/>
      <c r="AA2014" s="0"/>
      <c r="AB2014" s="0"/>
      <c r="AC2014" s="0"/>
      <c r="AD2014" s="0"/>
      <c r="AE2014" s="0"/>
      <c r="AF2014" s="0"/>
      <c r="AG2014" s="0"/>
      <c r="AH2014" s="0"/>
      <c r="AI2014" s="0"/>
      <c r="AJ2014" s="0"/>
      <c r="AK2014" s="0"/>
      <c r="AL2014" s="0"/>
      <c r="AM2014" s="0"/>
      <c r="AN2014" s="0"/>
      <c r="AO2014" s="0"/>
      <c r="AP2014" s="0"/>
      <c r="AQ2014" s="0"/>
      <c r="AR2014" s="0"/>
      <c r="AS2014" s="0"/>
      <c r="AT2014" s="0"/>
      <c r="AU2014" s="0"/>
      <c r="AV2014" s="0"/>
      <c r="AW2014" s="0"/>
      <c r="AX2014" s="0"/>
      <c r="AY2014" s="0"/>
      <c r="AZ2014" s="0"/>
      <c r="BA2014" s="0"/>
      <c r="BB2014" s="0"/>
      <c r="BC2014" s="0"/>
      <c r="BD2014" s="0"/>
      <c r="BE2014" s="0"/>
      <c r="BF2014" s="0"/>
      <c r="BG2014" s="0"/>
      <c r="BH2014" s="0"/>
      <c r="BI2014" s="0"/>
      <c r="BJ2014" s="0"/>
      <c r="BK2014" s="0"/>
      <c r="BL2014" s="0"/>
      <c r="BM2014" s="0"/>
      <c r="BN2014" s="0"/>
      <c r="BO2014" s="0"/>
      <c r="BP2014" s="0"/>
      <c r="BQ2014" s="0"/>
      <c r="BR2014" s="0"/>
      <c r="BS2014" s="0"/>
      <c r="BT2014" s="0"/>
      <c r="BU2014" s="0"/>
      <c r="BV2014" s="0"/>
      <c r="BW2014" s="0"/>
      <c r="BX2014" s="0"/>
      <c r="BY2014" s="0"/>
      <c r="BZ2014" s="0"/>
      <c r="CA2014" s="0"/>
      <c r="CB2014" s="0"/>
      <c r="CC2014" s="0"/>
      <c r="CD2014" s="0"/>
      <c r="CE2014" s="0"/>
      <c r="CF2014" s="0"/>
      <c r="CG2014" s="0"/>
      <c r="CH2014" s="0"/>
      <c r="CI2014" s="0"/>
      <c r="CJ2014" s="0"/>
      <c r="CK2014" s="0"/>
      <c r="CL2014" s="0"/>
      <c r="CM2014" s="0"/>
      <c r="CN2014" s="0"/>
      <c r="CO2014" s="0"/>
      <c r="CP2014" s="0"/>
      <c r="CQ2014" s="0"/>
      <c r="CR2014" s="0"/>
      <c r="CS2014" s="0"/>
      <c r="CT2014" s="0"/>
      <c r="CU2014" s="0"/>
      <c r="CV2014" s="0"/>
      <c r="CW2014" s="0"/>
      <c r="CX2014" s="0"/>
      <c r="CY2014" s="0"/>
      <c r="CZ2014" s="0"/>
      <c r="DA2014" s="0"/>
      <c r="DB2014" s="0"/>
      <c r="DC2014" s="0"/>
      <c r="DD2014" s="0"/>
      <c r="DE2014" s="0"/>
      <c r="DF2014" s="0"/>
      <c r="DG2014" s="0"/>
      <c r="DH2014" s="0"/>
      <c r="DI2014" s="0"/>
      <c r="DJ2014" s="0"/>
      <c r="DK2014" s="0"/>
      <c r="DL2014" s="0"/>
      <c r="DM2014" s="0"/>
      <c r="DN2014" s="0"/>
      <c r="DO2014" s="0"/>
      <c r="DP2014" s="0"/>
      <c r="DQ2014" s="0"/>
      <c r="DR2014" s="0"/>
      <c r="DS2014" s="0"/>
      <c r="DT2014" s="0"/>
      <c r="DU2014" s="0"/>
      <c r="DV2014" s="0"/>
      <c r="DW2014" s="0"/>
      <c r="DX2014" s="0"/>
      <c r="DY2014" s="0"/>
      <c r="DZ2014" s="0"/>
      <c r="EA2014" s="0"/>
      <c r="EB2014" s="0"/>
      <c r="EC2014" s="0"/>
      <c r="ED2014" s="0"/>
      <c r="EE2014" s="0"/>
      <c r="EF2014" s="0"/>
      <c r="EG2014" s="0"/>
      <c r="EH2014" s="0"/>
      <c r="EI2014" s="0"/>
      <c r="EJ2014" s="0"/>
      <c r="EK2014" s="0"/>
      <c r="EL2014" s="0"/>
      <c r="EM2014" s="0"/>
      <c r="EN2014" s="0"/>
      <c r="EO2014" s="0"/>
      <c r="EP2014" s="0"/>
      <c r="EQ2014" s="0"/>
      <c r="ER2014" s="0"/>
      <c r="ES2014" s="0"/>
      <c r="ET2014" s="0"/>
      <c r="EU2014" s="0"/>
      <c r="EV2014" s="0"/>
      <c r="EW2014" s="0"/>
      <c r="EX2014" s="0"/>
      <c r="EY2014" s="0"/>
      <c r="EZ2014" s="0"/>
      <c r="FA2014" s="0"/>
      <c r="FB2014" s="0"/>
      <c r="FC2014" s="0"/>
      <c r="FD2014" s="0"/>
      <c r="FE2014" s="0"/>
      <c r="FF2014" s="0"/>
      <c r="FG2014" s="0"/>
      <c r="FH2014" s="0"/>
      <c r="FI2014" s="0"/>
      <c r="FJ2014" s="0"/>
      <c r="FK2014" s="0"/>
      <c r="FL2014" s="0"/>
      <c r="FM2014" s="0"/>
      <c r="FN2014" s="0"/>
      <c r="FO2014" s="0"/>
      <c r="FP2014" s="0"/>
      <c r="FQ2014" s="0"/>
      <c r="FR2014" s="0"/>
      <c r="FS2014" s="0"/>
      <c r="FT2014" s="0"/>
      <c r="FU2014" s="0"/>
      <c r="FV2014" s="0"/>
      <c r="FW2014" s="0"/>
      <c r="FX2014" s="0"/>
      <c r="FY2014" s="0"/>
      <c r="FZ2014" s="0"/>
      <c r="GA2014" s="0"/>
      <c r="GB2014" s="0"/>
      <c r="GC2014" s="0"/>
      <c r="GD2014" s="0"/>
      <c r="GE2014" s="0"/>
      <c r="GF2014" s="0"/>
      <c r="GG2014" s="0"/>
      <c r="GH2014" s="0"/>
      <c r="GI2014" s="0"/>
      <c r="GJ2014" s="0"/>
      <c r="GK2014" s="0"/>
      <c r="GL2014" s="0"/>
      <c r="GM2014" s="0"/>
      <c r="GN2014" s="0"/>
      <c r="GO2014" s="0"/>
      <c r="GP2014" s="0"/>
      <c r="GQ2014" s="0"/>
      <c r="GR2014" s="0"/>
      <c r="GS2014" s="0"/>
      <c r="GT2014" s="0"/>
      <c r="GU2014" s="0"/>
      <c r="GV2014" s="0"/>
      <c r="GW2014" s="0"/>
      <c r="GX2014" s="0"/>
      <c r="GY2014" s="0"/>
      <c r="GZ2014" s="0"/>
      <c r="HA2014" s="0"/>
      <c r="HB2014" s="0"/>
      <c r="HC2014" s="0"/>
      <c r="HD2014" s="0"/>
      <c r="HE2014" s="0"/>
      <c r="HF2014" s="0"/>
      <c r="HG2014" s="0"/>
      <c r="HH2014" s="0"/>
      <c r="HI2014" s="0"/>
      <c r="HJ2014" s="0"/>
      <c r="HK2014" s="0"/>
      <c r="HL2014" s="0"/>
      <c r="HM2014" s="0"/>
      <c r="HN2014" s="0"/>
      <c r="HO2014" s="0"/>
      <c r="HP2014" s="0"/>
      <c r="HQ2014" s="0"/>
      <c r="HR2014" s="0"/>
      <c r="HS2014" s="0"/>
      <c r="HT2014" s="0"/>
      <c r="HU2014" s="0"/>
      <c r="HV2014" s="0"/>
      <c r="HW2014" s="0"/>
      <c r="HX2014" s="0"/>
      <c r="HY2014" s="0"/>
      <c r="HZ2014" s="0"/>
      <c r="IA2014" s="0"/>
      <c r="IB2014" s="0"/>
      <c r="IC2014" s="0"/>
      <c r="ID2014" s="0"/>
      <c r="IE2014" s="0"/>
      <c r="IF2014" s="0"/>
      <c r="IG2014" s="0"/>
      <c r="IH2014" s="0"/>
      <c r="II2014" s="0"/>
      <c r="IJ2014" s="0"/>
      <c r="IK2014" s="0"/>
      <c r="IL2014" s="0"/>
      <c r="IM2014" s="0"/>
      <c r="IN2014" s="0"/>
      <c r="IO2014" s="0"/>
      <c r="IP2014" s="0"/>
      <c r="IQ2014" s="0"/>
      <c r="IR2014" s="0"/>
      <c r="IS2014" s="0"/>
      <c r="IT2014" s="0"/>
      <c r="IU2014" s="0"/>
      <c r="IV2014" s="0"/>
      <c r="IW2014" s="0"/>
    </row>
    <row r="2015" customFormat="false" ht="12.75" hidden="false" customHeight="true" outlineLevel="0" collapsed="false">
      <c r="A2015" s="31"/>
      <c r="B2015" s="294"/>
      <c r="C2015" s="252" t="s">
        <v>485</v>
      </c>
      <c r="D2015" s="161"/>
      <c r="E2015" s="245" t="s">
        <v>482</v>
      </c>
      <c r="F2015" s="245" t="s">
        <v>482</v>
      </c>
      <c r="G2015" s="245" t="n">
        <v>10</v>
      </c>
      <c r="H2015" s="0"/>
      <c r="I2015" s="0"/>
      <c r="J2015" s="0"/>
      <c r="K2015" s="0"/>
      <c r="L2015" s="0"/>
      <c r="M2015" s="0"/>
      <c r="N2015" s="0"/>
      <c r="O2015" s="0"/>
      <c r="P2015" s="0"/>
      <c r="Q2015" s="0"/>
      <c r="R2015" s="0"/>
      <c r="S2015" s="0"/>
      <c r="T2015" s="0"/>
      <c r="U2015" s="0"/>
      <c r="V2015" s="0"/>
      <c r="W2015" s="0"/>
      <c r="X2015" s="0"/>
      <c r="Y2015" s="0"/>
      <c r="Z2015" s="0"/>
      <c r="AA2015" s="0"/>
      <c r="AB2015" s="0"/>
      <c r="AC2015" s="0"/>
      <c r="AD2015" s="0"/>
      <c r="AE2015" s="0"/>
      <c r="AF2015" s="0"/>
      <c r="AG2015" s="0"/>
      <c r="AH2015" s="0"/>
      <c r="AI2015" s="0"/>
      <c r="AJ2015" s="0"/>
      <c r="AK2015" s="0"/>
      <c r="AL2015" s="0"/>
      <c r="AM2015" s="0"/>
      <c r="AN2015" s="0"/>
      <c r="AO2015" s="0"/>
      <c r="AP2015" s="0"/>
      <c r="AQ2015" s="0"/>
      <c r="AR2015" s="0"/>
      <c r="AS2015" s="0"/>
      <c r="AT2015" s="0"/>
      <c r="AU2015" s="0"/>
      <c r="AV2015" s="0"/>
      <c r="AW2015" s="0"/>
      <c r="AX2015" s="0"/>
      <c r="AY2015" s="0"/>
      <c r="AZ2015" s="0"/>
      <c r="BA2015" s="0"/>
      <c r="BB2015" s="0"/>
      <c r="BC2015" s="0"/>
      <c r="BD2015" s="0"/>
      <c r="BE2015" s="0"/>
      <c r="BF2015" s="0"/>
      <c r="BG2015" s="0"/>
      <c r="BH2015" s="0"/>
      <c r="BI2015" s="0"/>
      <c r="BJ2015" s="0"/>
      <c r="BK2015" s="0"/>
      <c r="BL2015" s="0"/>
      <c r="BM2015" s="0"/>
      <c r="BN2015" s="0"/>
      <c r="BO2015" s="0"/>
      <c r="BP2015" s="0"/>
      <c r="BQ2015" s="0"/>
      <c r="BR2015" s="0"/>
      <c r="BS2015" s="0"/>
      <c r="BT2015" s="0"/>
      <c r="BU2015" s="0"/>
      <c r="BV2015" s="0"/>
      <c r="BW2015" s="0"/>
      <c r="BX2015" s="0"/>
      <c r="BY2015" s="0"/>
      <c r="BZ2015" s="0"/>
      <c r="CA2015" s="0"/>
      <c r="CB2015" s="0"/>
      <c r="CC2015" s="0"/>
      <c r="CD2015" s="0"/>
      <c r="CE2015" s="0"/>
      <c r="CF2015" s="0"/>
      <c r="CG2015" s="0"/>
      <c r="CH2015" s="0"/>
      <c r="CI2015" s="0"/>
      <c r="CJ2015" s="0"/>
      <c r="CK2015" s="0"/>
      <c r="CL2015" s="0"/>
      <c r="CM2015" s="0"/>
      <c r="CN2015" s="0"/>
      <c r="CO2015" s="0"/>
      <c r="CP2015" s="0"/>
      <c r="CQ2015" s="0"/>
      <c r="CR2015" s="0"/>
      <c r="CS2015" s="0"/>
      <c r="CT2015" s="0"/>
      <c r="CU2015" s="0"/>
      <c r="CV2015" s="0"/>
      <c r="CW2015" s="0"/>
      <c r="CX2015" s="0"/>
      <c r="CY2015" s="0"/>
      <c r="CZ2015" s="0"/>
      <c r="DA2015" s="0"/>
      <c r="DB2015" s="0"/>
      <c r="DC2015" s="0"/>
      <c r="DD2015" s="0"/>
      <c r="DE2015" s="0"/>
      <c r="DF2015" s="0"/>
      <c r="DG2015" s="0"/>
      <c r="DH2015" s="0"/>
      <c r="DI2015" s="0"/>
      <c r="DJ2015" s="0"/>
      <c r="DK2015" s="0"/>
      <c r="DL2015" s="0"/>
      <c r="DM2015" s="0"/>
      <c r="DN2015" s="0"/>
      <c r="DO2015" s="0"/>
      <c r="DP2015" s="0"/>
      <c r="DQ2015" s="0"/>
      <c r="DR2015" s="0"/>
      <c r="DS2015" s="0"/>
      <c r="DT2015" s="0"/>
      <c r="DU2015" s="0"/>
      <c r="DV2015" s="0"/>
      <c r="DW2015" s="0"/>
      <c r="DX2015" s="0"/>
      <c r="DY2015" s="0"/>
      <c r="DZ2015" s="0"/>
      <c r="EA2015" s="0"/>
      <c r="EB2015" s="0"/>
      <c r="EC2015" s="0"/>
      <c r="ED2015" s="0"/>
      <c r="EE2015" s="0"/>
      <c r="EF2015" s="0"/>
      <c r="EG2015" s="0"/>
      <c r="EH2015" s="0"/>
      <c r="EI2015" s="0"/>
      <c r="EJ2015" s="0"/>
      <c r="EK2015" s="0"/>
      <c r="EL2015" s="0"/>
      <c r="EM2015" s="0"/>
      <c r="EN2015" s="0"/>
      <c r="EO2015" s="0"/>
      <c r="EP2015" s="0"/>
      <c r="EQ2015" s="0"/>
      <c r="ER2015" s="0"/>
      <c r="ES2015" s="0"/>
      <c r="ET2015" s="0"/>
      <c r="EU2015" s="0"/>
      <c r="EV2015" s="0"/>
      <c r="EW2015" s="0"/>
      <c r="EX2015" s="0"/>
      <c r="EY2015" s="0"/>
      <c r="EZ2015" s="0"/>
      <c r="FA2015" s="0"/>
      <c r="FB2015" s="0"/>
      <c r="FC2015" s="0"/>
      <c r="FD2015" s="0"/>
      <c r="FE2015" s="0"/>
      <c r="FF2015" s="0"/>
      <c r="FG2015" s="0"/>
      <c r="FH2015" s="0"/>
      <c r="FI2015" s="0"/>
      <c r="FJ2015" s="0"/>
      <c r="FK2015" s="0"/>
      <c r="FL2015" s="0"/>
      <c r="FM2015" s="0"/>
      <c r="FN2015" s="0"/>
      <c r="FO2015" s="0"/>
      <c r="FP2015" s="0"/>
      <c r="FQ2015" s="0"/>
      <c r="FR2015" s="0"/>
      <c r="FS2015" s="0"/>
      <c r="FT2015" s="0"/>
      <c r="FU2015" s="0"/>
      <c r="FV2015" s="0"/>
      <c r="FW2015" s="0"/>
      <c r="FX2015" s="0"/>
      <c r="FY2015" s="0"/>
      <c r="FZ2015" s="0"/>
      <c r="GA2015" s="0"/>
      <c r="GB2015" s="0"/>
      <c r="GC2015" s="0"/>
      <c r="GD2015" s="0"/>
      <c r="GE2015" s="0"/>
      <c r="GF2015" s="0"/>
      <c r="GG2015" s="0"/>
      <c r="GH2015" s="0"/>
      <c r="GI2015" s="0"/>
      <c r="GJ2015" s="0"/>
      <c r="GK2015" s="0"/>
      <c r="GL2015" s="0"/>
      <c r="GM2015" s="0"/>
      <c r="GN2015" s="0"/>
      <c r="GO2015" s="0"/>
      <c r="GP2015" s="0"/>
      <c r="GQ2015" s="0"/>
      <c r="GR2015" s="0"/>
      <c r="GS2015" s="0"/>
      <c r="GT2015" s="0"/>
      <c r="GU2015" s="0"/>
      <c r="GV2015" s="0"/>
      <c r="GW2015" s="0"/>
      <c r="GX2015" s="0"/>
      <c r="GY2015" s="0"/>
      <c r="GZ2015" s="0"/>
      <c r="HA2015" s="0"/>
      <c r="HB2015" s="0"/>
      <c r="HC2015" s="0"/>
      <c r="HD2015" s="0"/>
      <c r="HE2015" s="0"/>
      <c r="HF2015" s="0"/>
      <c r="HG2015" s="0"/>
      <c r="HH2015" s="0"/>
      <c r="HI2015" s="0"/>
      <c r="HJ2015" s="0"/>
      <c r="HK2015" s="0"/>
      <c r="HL2015" s="0"/>
      <c r="HM2015" s="0"/>
      <c r="HN2015" s="0"/>
      <c r="HO2015" s="0"/>
      <c r="HP2015" s="0"/>
      <c r="HQ2015" s="0"/>
      <c r="HR2015" s="0"/>
      <c r="HS2015" s="0"/>
      <c r="HT2015" s="0"/>
      <c r="HU2015" s="0"/>
      <c r="HV2015" s="0"/>
      <c r="HW2015" s="0"/>
      <c r="HX2015" s="0"/>
      <c r="HY2015" s="0"/>
      <c r="HZ2015" s="0"/>
      <c r="IA2015" s="0"/>
      <c r="IB2015" s="0"/>
      <c r="IC2015" s="0"/>
      <c r="ID2015" s="0"/>
      <c r="IE2015" s="0"/>
      <c r="IF2015" s="0"/>
      <c r="IG2015" s="0"/>
      <c r="IH2015" s="0"/>
      <c r="II2015" s="0"/>
      <c r="IJ2015" s="0"/>
      <c r="IK2015" s="0"/>
      <c r="IL2015" s="0"/>
      <c r="IM2015" s="0"/>
      <c r="IN2015" s="0"/>
      <c r="IO2015" s="0"/>
      <c r="IP2015" s="0"/>
      <c r="IQ2015" s="0"/>
      <c r="IR2015" s="0"/>
      <c r="IS2015" s="0"/>
      <c r="IT2015" s="0"/>
      <c r="IU2015" s="0"/>
      <c r="IV2015" s="0"/>
      <c r="IW2015" s="0"/>
    </row>
    <row r="2016" customFormat="false" ht="12.75" hidden="false" customHeight="true" outlineLevel="0" collapsed="false">
      <c r="A2016" s="31"/>
      <c r="B2016" s="294"/>
      <c r="C2016" s="162" t="s">
        <v>489</v>
      </c>
      <c r="D2016" s="245"/>
      <c r="E2016" s="161" t="s">
        <v>482</v>
      </c>
      <c r="F2016" s="245" t="s">
        <v>482</v>
      </c>
      <c r="G2016" s="245" t="n">
        <v>10</v>
      </c>
      <c r="H2016" s="0"/>
      <c r="I2016" s="0"/>
      <c r="J2016" s="0"/>
      <c r="K2016" s="0"/>
      <c r="L2016" s="0"/>
      <c r="M2016" s="0"/>
      <c r="N2016" s="0"/>
      <c r="O2016" s="0"/>
      <c r="P2016" s="0"/>
      <c r="Q2016" s="0"/>
      <c r="R2016" s="0"/>
      <c r="S2016" s="0"/>
      <c r="T2016" s="0"/>
      <c r="U2016" s="0"/>
      <c r="V2016" s="0"/>
      <c r="W2016" s="0"/>
      <c r="X2016" s="0"/>
      <c r="Y2016" s="0"/>
      <c r="Z2016" s="0"/>
      <c r="AA2016" s="0"/>
      <c r="AB2016" s="0"/>
      <c r="AC2016" s="0"/>
      <c r="AD2016" s="0"/>
      <c r="AE2016" s="0"/>
      <c r="AF2016" s="0"/>
      <c r="AG2016" s="0"/>
      <c r="AH2016" s="0"/>
      <c r="AI2016" s="0"/>
      <c r="AJ2016" s="0"/>
      <c r="AK2016" s="0"/>
      <c r="AL2016" s="0"/>
      <c r="AM2016" s="0"/>
      <c r="AN2016" s="0"/>
      <c r="AO2016" s="0"/>
      <c r="AP2016" s="0"/>
      <c r="AQ2016" s="0"/>
      <c r="AR2016" s="0"/>
      <c r="AS2016" s="0"/>
      <c r="AT2016" s="0"/>
      <c r="AU2016" s="0"/>
      <c r="AV2016" s="0"/>
      <c r="AW2016" s="0"/>
      <c r="AX2016" s="0"/>
      <c r="AY2016" s="0"/>
      <c r="AZ2016" s="0"/>
      <c r="BA2016" s="0"/>
      <c r="BB2016" s="0"/>
      <c r="BC2016" s="0"/>
      <c r="BD2016" s="0"/>
      <c r="BE2016" s="0"/>
      <c r="BF2016" s="0"/>
      <c r="BG2016" s="0"/>
      <c r="BH2016" s="0"/>
      <c r="BI2016" s="0"/>
      <c r="BJ2016" s="0"/>
      <c r="BK2016" s="0"/>
      <c r="BL2016" s="0"/>
      <c r="BM2016" s="0"/>
      <c r="BN2016" s="0"/>
      <c r="BO2016" s="0"/>
      <c r="BP2016" s="0"/>
      <c r="BQ2016" s="0"/>
      <c r="BR2016" s="0"/>
      <c r="BS2016" s="0"/>
      <c r="BT2016" s="0"/>
      <c r="BU2016" s="0"/>
      <c r="BV2016" s="0"/>
      <c r="BW2016" s="0"/>
      <c r="BX2016" s="0"/>
      <c r="BY2016" s="0"/>
      <c r="BZ2016" s="0"/>
      <c r="CA2016" s="0"/>
      <c r="CB2016" s="0"/>
      <c r="CC2016" s="0"/>
      <c r="CD2016" s="0"/>
      <c r="CE2016" s="0"/>
      <c r="CF2016" s="0"/>
      <c r="CG2016" s="0"/>
      <c r="CH2016" s="0"/>
      <c r="CI2016" s="0"/>
      <c r="CJ2016" s="0"/>
      <c r="CK2016" s="0"/>
      <c r="CL2016" s="0"/>
      <c r="CM2016" s="0"/>
      <c r="CN2016" s="0"/>
      <c r="CO2016" s="0"/>
      <c r="CP2016" s="0"/>
      <c r="CQ2016" s="0"/>
      <c r="CR2016" s="0"/>
      <c r="CS2016" s="0"/>
      <c r="CT2016" s="0"/>
      <c r="CU2016" s="0"/>
      <c r="CV2016" s="0"/>
      <c r="CW2016" s="0"/>
      <c r="CX2016" s="0"/>
      <c r="CY2016" s="0"/>
      <c r="CZ2016" s="0"/>
      <c r="DA2016" s="0"/>
      <c r="DB2016" s="0"/>
      <c r="DC2016" s="0"/>
      <c r="DD2016" s="0"/>
      <c r="DE2016" s="0"/>
      <c r="DF2016" s="0"/>
      <c r="DG2016" s="0"/>
      <c r="DH2016" s="0"/>
      <c r="DI2016" s="0"/>
      <c r="DJ2016" s="0"/>
      <c r="DK2016" s="0"/>
      <c r="DL2016" s="0"/>
      <c r="DM2016" s="0"/>
      <c r="DN2016" s="0"/>
      <c r="DO2016" s="0"/>
      <c r="DP2016" s="0"/>
      <c r="DQ2016" s="0"/>
      <c r="DR2016" s="0"/>
      <c r="DS2016" s="0"/>
      <c r="DT2016" s="0"/>
      <c r="DU2016" s="0"/>
      <c r="DV2016" s="0"/>
      <c r="DW2016" s="0"/>
      <c r="DX2016" s="0"/>
      <c r="DY2016" s="0"/>
      <c r="DZ2016" s="0"/>
      <c r="EA2016" s="0"/>
      <c r="EB2016" s="0"/>
      <c r="EC2016" s="0"/>
      <c r="ED2016" s="0"/>
      <c r="EE2016" s="0"/>
      <c r="EF2016" s="0"/>
      <c r="EG2016" s="0"/>
      <c r="EH2016" s="0"/>
      <c r="EI2016" s="0"/>
      <c r="EJ2016" s="0"/>
      <c r="EK2016" s="0"/>
      <c r="EL2016" s="0"/>
      <c r="EM2016" s="0"/>
      <c r="EN2016" s="0"/>
      <c r="EO2016" s="0"/>
      <c r="EP2016" s="0"/>
      <c r="EQ2016" s="0"/>
      <c r="ER2016" s="0"/>
      <c r="ES2016" s="0"/>
      <c r="ET2016" s="0"/>
      <c r="EU2016" s="0"/>
      <c r="EV2016" s="0"/>
      <c r="EW2016" s="0"/>
      <c r="EX2016" s="0"/>
      <c r="EY2016" s="0"/>
      <c r="EZ2016" s="0"/>
      <c r="FA2016" s="0"/>
      <c r="FB2016" s="0"/>
      <c r="FC2016" s="0"/>
      <c r="FD2016" s="0"/>
      <c r="FE2016" s="0"/>
      <c r="FF2016" s="0"/>
      <c r="FG2016" s="0"/>
      <c r="FH2016" s="0"/>
      <c r="FI2016" s="0"/>
      <c r="FJ2016" s="0"/>
      <c r="FK2016" s="0"/>
      <c r="FL2016" s="0"/>
      <c r="FM2016" s="0"/>
      <c r="FN2016" s="0"/>
      <c r="FO2016" s="0"/>
      <c r="FP2016" s="0"/>
      <c r="FQ2016" s="0"/>
      <c r="FR2016" s="0"/>
      <c r="FS2016" s="0"/>
      <c r="FT2016" s="0"/>
      <c r="FU2016" s="0"/>
      <c r="FV2016" s="0"/>
      <c r="FW2016" s="0"/>
      <c r="FX2016" s="0"/>
      <c r="FY2016" s="0"/>
      <c r="FZ2016" s="0"/>
      <c r="GA2016" s="0"/>
      <c r="GB2016" s="0"/>
      <c r="GC2016" s="0"/>
      <c r="GD2016" s="0"/>
      <c r="GE2016" s="0"/>
      <c r="GF2016" s="0"/>
      <c r="GG2016" s="0"/>
      <c r="GH2016" s="0"/>
      <c r="GI2016" s="0"/>
      <c r="GJ2016" s="0"/>
      <c r="GK2016" s="0"/>
      <c r="GL2016" s="0"/>
      <c r="GM2016" s="0"/>
      <c r="GN2016" s="0"/>
      <c r="GO2016" s="0"/>
      <c r="GP2016" s="0"/>
      <c r="GQ2016" s="0"/>
      <c r="GR2016" s="0"/>
      <c r="GS2016" s="0"/>
      <c r="GT2016" s="0"/>
      <c r="GU2016" s="0"/>
      <c r="GV2016" s="0"/>
      <c r="GW2016" s="0"/>
      <c r="GX2016" s="0"/>
      <c r="GY2016" s="0"/>
      <c r="GZ2016" s="0"/>
      <c r="HA2016" s="0"/>
      <c r="HB2016" s="0"/>
      <c r="HC2016" s="0"/>
      <c r="HD2016" s="0"/>
      <c r="HE2016" s="0"/>
      <c r="HF2016" s="0"/>
      <c r="HG2016" s="0"/>
      <c r="HH2016" s="0"/>
      <c r="HI2016" s="0"/>
      <c r="HJ2016" s="0"/>
      <c r="HK2016" s="0"/>
      <c r="HL2016" s="0"/>
      <c r="HM2016" s="0"/>
      <c r="HN2016" s="0"/>
      <c r="HO2016" s="0"/>
      <c r="HP2016" s="0"/>
      <c r="HQ2016" s="0"/>
      <c r="HR2016" s="0"/>
      <c r="HS2016" s="0"/>
      <c r="HT2016" s="0"/>
      <c r="HU2016" s="0"/>
      <c r="HV2016" s="0"/>
      <c r="HW2016" s="0"/>
      <c r="HX2016" s="0"/>
      <c r="HY2016" s="0"/>
      <c r="HZ2016" s="0"/>
      <c r="IA2016" s="0"/>
      <c r="IB2016" s="0"/>
      <c r="IC2016" s="0"/>
      <c r="ID2016" s="0"/>
      <c r="IE2016" s="0"/>
      <c r="IF2016" s="0"/>
      <c r="IG2016" s="0"/>
      <c r="IH2016" s="0"/>
      <c r="II2016" s="0"/>
      <c r="IJ2016" s="0"/>
      <c r="IK2016" s="0"/>
      <c r="IL2016" s="0"/>
      <c r="IM2016" s="0"/>
      <c r="IN2016" s="0"/>
      <c r="IO2016" s="0"/>
      <c r="IP2016" s="0"/>
      <c r="IQ2016" s="0"/>
      <c r="IR2016" s="0"/>
      <c r="IS2016" s="0"/>
      <c r="IT2016" s="0"/>
      <c r="IU2016" s="0"/>
      <c r="IV2016" s="0"/>
      <c r="IW2016" s="0"/>
    </row>
    <row r="2017" customFormat="false" ht="12" hidden="false" customHeight="false" outlineLevel="0" collapsed="false">
      <c r="A2017" s="31"/>
      <c r="B2017" s="327"/>
      <c r="C2017" s="328" t="s">
        <v>493</v>
      </c>
      <c r="D2017" s="161"/>
      <c r="E2017" s="245"/>
      <c r="F2017" s="161"/>
      <c r="G2017" s="245"/>
      <c r="I2017" s="200"/>
      <c r="J2017" s="200"/>
      <c r="K2017" s="200"/>
      <c r="L2017" s="200"/>
      <c r="M2017" s="200"/>
      <c r="N2017" s="200"/>
      <c r="O2017" s="200"/>
    </row>
    <row r="2018" customFormat="false" ht="12" hidden="false" customHeight="false" outlineLevel="0" collapsed="false">
      <c r="A2018" s="30" t="s">
        <v>193</v>
      </c>
      <c r="B2018" s="329" t="s">
        <v>494</v>
      </c>
      <c r="C2018" s="323" t="s">
        <v>495</v>
      </c>
      <c r="D2018" s="161"/>
      <c r="E2018" s="245" t="n">
        <v>1</v>
      </c>
      <c r="F2018" s="161" t="n">
        <v>1</v>
      </c>
      <c r="G2018" s="245" t="n">
        <v>10</v>
      </c>
      <c r="H2018" s="200"/>
      <c r="I2018" s="200"/>
      <c r="J2018" s="258" t="n">
        <f aca="false">$O$6</f>
        <v>11.635</v>
      </c>
      <c r="K2018" s="186"/>
      <c r="L2018" s="137" t="n">
        <v>1</v>
      </c>
      <c r="M2018" s="73"/>
      <c r="N2018" s="243" t="n">
        <f aca="false">(((E2018*J2018)+(E2018*K2018))*L2018)/100*G2018</f>
        <v>1.1635</v>
      </c>
      <c r="O2018" s="243" t="n">
        <f aca="false">(((F2018*J2018)+(F2018*K2018))*L2018)/100*G2018</f>
        <v>1.1635</v>
      </c>
    </row>
    <row r="2019" customFormat="false" ht="12" hidden="false" customHeight="false" outlineLevel="0" collapsed="false">
      <c r="A2019" s="30" t="s">
        <v>193</v>
      </c>
      <c r="B2019" s="139" t="s">
        <v>342</v>
      </c>
      <c r="C2019" s="250" t="s">
        <v>976</v>
      </c>
      <c r="D2019" s="161"/>
      <c r="E2019" s="245" t="n">
        <v>1</v>
      </c>
      <c r="F2019" s="161" t="n">
        <v>1</v>
      </c>
      <c r="G2019" s="245" t="n">
        <v>10</v>
      </c>
      <c r="H2019" s="200"/>
      <c r="I2019" s="200"/>
      <c r="J2019" s="247" t="n">
        <f aca="false">$O$7</f>
        <v>6.8</v>
      </c>
      <c r="K2019" s="186"/>
      <c r="L2019" s="137" t="n">
        <v>1</v>
      </c>
      <c r="M2019" s="73"/>
      <c r="N2019" s="243" t="n">
        <f aca="false">(((E2019*J2019)+(E2019*K2019))*L2019)/100*G2019</f>
        <v>0.68</v>
      </c>
      <c r="O2019" s="243" t="n">
        <f aca="false">(((F2019*J2019)+(F2019*K2019))*L2019)/100*G2019</f>
        <v>0.68</v>
      </c>
    </row>
    <row r="2020" customFormat="false" ht="12" hidden="false" customHeight="false" outlineLevel="0" collapsed="false">
      <c r="A2020" s="30" t="s">
        <v>193</v>
      </c>
      <c r="B2020" s="174" t="s">
        <v>388</v>
      </c>
      <c r="C2020" s="323" t="s">
        <v>497</v>
      </c>
      <c r="D2020" s="161"/>
      <c r="E2020" s="301" t="n">
        <v>0</v>
      </c>
      <c r="F2020" s="161" t="n">
        <v>1</v>
      </c>
      <c r="G2020" s="245" t="n">
        <v>10</v>
      </c>
      <c r="H2020" s="200"/>
      <c r="I2020" s="200"/>
      <c r="J2020" s="247" t="n">
        <f aca="false">$O$8</f>
        <v>6</v>
      </c>
      <c r="K2020" s="145"/>
      <c r="L2020" s="137" t="n">
        <v>1</v>
      </c>
      <c r="M2020" s="73"/>
      <c r="N2020" s="243" t="n">
        <f aca="false">(((E2020*J2020)+(E2020*K2020))*L2020)/100*G2020</f>
        <v>0</v>
      </c>
      <c r="O2020" s="243" t="n">
        <f aca="false">(((F2020*J2020)+(F2020*K2020))*L2020)/100*G2020</f>
        <v>0.6</v>
      </c>
    </row>
    <row r="2021" customFormat="false" ht="12" hidden="false" customHeight="false" outlineLevel="0" collapsed="false">
      <c r="A2021" s="31"/>
      <c r="B2021" s="127"/>
      <c r="C2021" s="330" t="s">
        <v>498</v>
      </c>
      <c r="D2021" s="161"/>
      <c r="E2021" s="245"/>
      <c r="F2021" s="161"/>
      <c r="G2021" s="245"/>
      <c r="H2021" s="200"/>
      <c r="I2021" s="200"/>
      <c r="J2021" s="200"/>
      <c r="K2021" s="200"/>
      <c r="L2021" s="200"/>
      <c r="M2021" s="200"/>
      <c r="N2021" s="200"/>
      <c r="O2021" s="200"/>
    </row>
    <row r="2022" customFormat="false" ht="12" hidden="false" customHeight="false" outlineLevel="0" collapsed="false">
      <c r="A2022" s="30" t="s">
        <v>197</v>
      </c>
      <c r="B2022" s="130" t="s">
        <v>998</v>
      </c>
      <c r="C2022" s="244" t="s">
        <v>999</v>
      </c>
      <c r="D2022" s="161"/>
      <c r="E2022" s="245" t="n">
        <v>1</v>
      </c>
      <c r="F2022" s="161" t="n">
        <v>1</v>
      </c>
      <c r="G2022" s="245" t="n">
        <v>90</v>
      </c>
      <c r="H2022" s="200"/>
      <c r="I2022" s="200"/>
      <c r="J2022" s="186" t="n">
        <v>2</v>
      </c>
      <c r="K2022" s="186" t="n">
        <v>3</v>
      </c>
      <c r="L2022" s="137" t="n">
        <v>1</v>
      </c>
      <c r="M2022" s="73"/>
      <c r="N2022" s="243" t="n">
        <f aca="false">(((E2022*J2022)+(E2022*K2022))*L2022)/100*G2022</f>
        <v>4.5</v>
      </c>
      <c r="O2022" s="243" t="n">
        <f aca="false">(((F2022*J2022)+(F2022*K2022))*L2022)/100*G2022</f>
        <v>4.5</v>
      </c>
    </row>
    <row r="2023" customFormat="false" ht="12" hidden="false" customHeight="false" outlineLevel="0" collapsed="false">
      <c r="A2023" s="30" t="s">
        <v>197</v>
      </c>
      <c r="B2023" s="130" t="s">
        <v>998</v>
      </c>
      <c r="C2023" s="244" t="s">
        <v>1000</v>
      </c>
      <c r="D2023" s="161"/>
      <c r="E2023" s="245" t="n">
        <v>1</v>
      </c>
      <c r="F2023" s="161" t="n">
        <v>1</v>
      </c>
      <c r="G2023" s="245" t="n">
        <v>5</v>
      </c>
      <c r="H2023" s="200"/>
      <c r="I2023" s="200"/>
      <c r="J2023" s="186" t="n">
        <v>3</v>
      </c>
      <c r="K2023" s="186" t="n">
        <v>3</v>
      </c>
      <c r="L2023" s="137" t="n">
        <v>1</v>
      </c>
      <c r="M2023" s="73"/>
      <c r="N2023" s="243" t="n">
        <f aca="false">(((E2023*J2023)+(E2023*K2023))*L2023)/100*G2023</f>
        <v>0.3</v>
      </c>
      <c r="O2023" s="243" t="n">
        <f aca="false">(((F2023*J2023)+(F2023*K2023))*L2023)/100*G2023</f>
        <v>0.3</v>
      </c>
    </row>
    <row r="2024" customFormat="false" ht="12" hidden="false" customHeight="false" outlineLevel="0" collapsed="false">
      <c r="A2024" s="30" t="s">
        <v>197</v>
      </c>
      <c r="B2024" s="130" t="s">
        <v>979</v>
      </c>
      <c r="C2024" s="310" t="s">
        <v>1001</v>
      </c>
      <c r="D2024" s="161"/>
      <c r="E2024" s="245" t="n">
        <v>1</v>
      </c>
      <c r="F2024" s="161" t="n">
        <v>1</v>
      </c>
      <c r="G2024" s="245" t="n">
        <v>5</v>
      </c>
      <c r="H2024" s="200"/>
      <c r="I2024" s="200"/>
      <c r="J2024" s="186" t="n">
        <v>12</v>
      </c>
      <c r="K2024" s="186" t="n">
        <v>10</v>
      </c>
      <c r="L2024" s="137" t="n">
        <v>1</v>
      </c>
      <c r="M2024" s="73"/>
      <c r="N2024" s="243" t="n">
        <f aca="false">(((E2024*J2024)+(E2024*K2024))*L2024)/100*G2024</f>
        <v>1.1</v>
      </c>
      <c r="O2024" s="243" t="n">
        <f aca="false">(((F2024*J2024)+(F2024*K2024))*L2024)/100*G2024</f>
        <v>1.1</v>
      </c>
    </row>
    <row r="2025" customFormat="false" ht="12" hidden="false" customHeight="false" outlineLevel="0" collapsed="false">
      <c r="A2025" s="31"/>
      <c r="B2025" s="127"/>
      <c r="C2025" s="333" t="s">
        <v>505</v>
      </c>
      <c r="D2025" s="161"/>
      <c r="E2025" s="245"/>
      <c r="F2025" s="161"/>
      <c r="G2025" s="245"/>
      <c r="H2025" s="200"/>
      <c r="I2025" s="200"/>
      <c r="J2025" s="200"/>
      <c r="K2025" s="200"/>
      <c r="L2025" s="200"/>
      <c r="M2025" s="200"/>
      <c r="N2025" s="200"/>
      <c r="O2025" s="200"/>
    </row>
    <row r="2026" customFormat="false" ht="12" hidden="false" customHeight="false" outlineLevel="0" collapsed="false">
      <c r="A2026" s="30" t="s">
        <v>197</v>
      </c>
      <c r="B2026" s="130" t="s">
        <v>914</v>
      </c>
      <c r="C2026" s="310" t="s">
        <v>1002</v>
      </c>
      <c r="D2026" s="161"/>
      <c r="E2026" s="245" t="n">
        <v>2</v>
      </c>
      <c r="F2026" s="161" t="n">
        <v>3</v>
      </c>
      <c r="G2026" s="245" t="n">
        <v>80</v>
      </c>
      <c r="H2026" s="200"/>
      <c r="I2026" s="200"/>
      <c r="J2026" s="186" t="n">
        <v>3</v>
      </c>
      <c r="K2026" s="186" t="n">
        <v>3</v>
      </c>
      <c r="L2026" s="137" t="n">
        <v>1</v>
      </c>
      <c r="M2026" s="73"/>
      <c r="N2026" s="243" t="n">
        <f aca="false">(((E2026*J2026)+(E2026*K2026))*L2026)/100*G2026</f>
        <v>9.6</v>
      </c>
      <c r="O2026" s="243" t="n">
        <f aca="false">(((F2026*J2026)+(F2026*K2026))*L2026)/100*G2026</f>
        <v>14.4</v>
      </c>
    </row>
    <row r="2027" customFormat="false" ht="12" hidden="false" customHeight="false" outlineLevel="0" collapsed="false">
      <c r="A2027" s="30" t="s">
        <v>197</v>
      </c>
      <c r="B2027" s="303" t="s">
        <v>806</v>
      </c>
      <c r="C2027" s="50" t="s">
        <v>807</v>
      </c>
      <c r="D2027" s="161"/>
      <c r="E2027" s="245" t="n">
        <v>5</v>
      </c>
      <c r="F2027" s="161" t="n">
        <v>5</v>
      </c>
      <c r="G2027" s="245" t="n">
        <v>50</v>
      </c>
      <c r="H2027" s="200"/>
      <c r="I2027" s="200"/>
      <c r="J2027" s="145" t="n">
        <v>0</v>
      </c>
      <c r="K2027" s="145" t="n">
        <v>0.7</v>
      </c>
      <c r="L2027" s="137" t="n">
        <v>1</v>
      </c>
      <c r="M2027" s="73"/>
      <c r="N2027" s="243" t="n">
        <f aca="false">(((E2027*J2027)+(E2027*K2027))*L2027)/100*G2027</f>
        <v>1.75</v>
      </c>
      <c r="O2027" s="243" t="n">
        <f aca="false">(((F2027*J2027)+(F2027*K2027))*L2027)/100*G2027</f>
        <v>1.75</v>
      </c>
    </row>
    <row r="2028" customFormat="false" ht="12" hidden="false" customHeight="false" outlineLevel="0" collapsed="false">
      <c r="A2028" s="31"/>
      <c r="B2028" s="139"/>
      <c r="C2028" s="250" t="s">
        <v>513</v>
      </c>
      <c r="D2028" s="161"/>
      <c r="E2028" s="245" t="n">
        <v>8</v>
      </c>
      <c r="F2028" s="161" t="n">
        <v>10</v>
      </c>
      <c r="G2028" s="245" t="n">
        <v>100</v>
      </c>
      <c r="H2028" s="200"/>
      <c r="I2028" s="200"/>
      <c r="J2028" s="145"/>
      <c r="K2028" s="145" t="n">
        <v>12</v>
      </c>
      <c r="L2028" s="137" t="n">
        <v>1</v>
      </c>
      <c r="M2028" s="73"/>
      <c r="N2028" s="243" t="n">
        <f aca="false">(((E2028*J2028)+(E2028*K2028))*L2028)/100*G2028</f>
        <v>96</v>
      </c>
      <c r="O2028" s="243" t="n">
        <f aca="false">(((F2028*J2028)+(F2028*K2028))*L2028)/100*G2028</f>
        <v>120</v>
      </c>
    </row>
    <row r="2029" customFormat="false" ht="12" hidden="false" customHeight="false" outlineLevel="0" collapsed="false">
      <c r="A2029" s="31"/>
      <c r="B2029" s="177"/>
      <c r="C2029" s="312" t="s">
        <v>514</v>
      </c>
      <c r="D2029" s="161"/>
      <c r="E2029" s="245"/>
      <c r="F2029" s="161"/>
      <c r="G2029" s="245"/>
      <c r="H2029" s="200"/>
      <c r="I2029" s="200"/>
      <c r="J2029" s="200"/>
      <c r="K2029" s="200"/>
      <c r="L2029" s="200"/>
      <c r="M2029" s="200"/>
      <c r="N2029" s="200"/>
      <c r="O2029" s="200"/>
    </row>
    <row r="2030" customFormat="false" ht="24" hidden="false" customHeight="false" outlineLevel="0" collapsed="false">
      <c r="A2030" s="31"/>
      <c r="B2030" s="196"/>
      <c r="C2030" s="305" t="s">
        <v>1003</v>
      </c>
      <c r="D2030" s="161"/>
      <c r="E2030" s="245"/>
      <c r="F2030" s="161"/>
      <c r="G2030" s="245"/>
      <c r="H2030" s="200"/>
      <c r="I2030" s="200"/>
      <c r="J2030" s="200"/>
      <c r="K2030" s="200"/>
      <c r="L2030" s="200"/>
      <c r="M2030" s="200"/>
      <c r="N2030" s="200"/>
      <c r="O2030" s="200"/>
    </row>
    <row r="2031" customFormat="false" ht="12" hidden="false" customHeight="false" outlineLevel="0" collapsed="false">
      <c r="A2031" s="31"/>
      <c r="B2031" s="196"/>
      <c r="C2031" s="334" t="s">
        <v>516</v>
      </c>
      <c r="D2031" s="161"/>
      <c r="E2031" s="245"/>
      <c r="F2031" s="161"/>
      <c r="G2031" s="245"/>
      <c r="H2031" s="200"/>
      <c r="I2031" s="200"/>
      <c r="J2031" s="200"/>
      <c r="K2031" s="200"/>
      <c r="L2031" s="200"/>
      <c r="M2031" s="200"/>
      <c r="N2031" s="200"/>
      <c r="O2031" s="200"/>
    </row>
    <row r="2032" customFormat="false" ht="62.25" hidden="false" customHeight="true" outlineLevel="0" collapsed="false">
      <c r="A2032" s="31"/>
      <c r="B2032" s="196"/>
      <c r="C2032" s="264" t="s">
        <v>1004</v>
      </c>
      <c r="D2032" s="161"/>
      <c r="E2032" s="245"/>
      <c r="F2032" s="161"/>
      <c r="G2032" s="245"/>
      <c r="H2032" s="200"/>
      <c r="I2032" s="200"/>
      <c r="J2032" s="200"/>
      <c r="K2032" s="200"/>
      <c r="L2032" s="200"/>
      <c r="M2032" s="200"/>
      <c r="N2032" s="200"/>
      <c r="O2032" s="200"/>
    </row>
    <row r="2033" customFormat="false" ht="12" hidden="false" customHeight="false" outlineLevel="0" collapsed="false">
      <c r="A2033" s="31"/>
      <c r="B2033" s="196"/>
      <c r="C2033" s="334" t="s">
        <v>519</v>
      </c>
      <c r="D2033" s="161"/>
      <c r="E2033" s="245"/>
      <c r="F2033" s="161"/>
      <c r="G2033" s="245"/>
      <c r="H2033" s="200"/>
      <c r="I2033" s="200"/>
      <c r="J2033" s="200"/>
      <c r="K2033" s="200"/>
      <c r="L2033" s="200"/>
      <c r="M2033" s="200"/>
      <c r="N2033" s="200"/>
      <c r="O2033" s="200"/>
    </row>
    <row r="2034" customFormat="false" ht="61.5" hidden="false" customHeight="true" outlineLevel="0" collapsed="false">
      <c r="A2034" s="31"/>
      <c r="B2034" s="196"/>
      <c r="C2034" s="264" t="s">
        <v>1005</v>
      </c>
      <c r="D2034" s="161"/>
      <c r="E2034" s="245"/>
      <c r="F2034" s="161"/>
      <c r="G2034" s="245"/>
      <c r="H2034" s="179"/>
      <c r="I2034" s="266" t="s">
        <v>522</v>
      </c>
      <c r="J2034" s="132"/>
      <c r="K2034" s="132"/>
      <c r="L2034" s="267"/>
      <c r="M2034" s="63"/>
      <c r="N2034" s="63"/>
      <c r="O2034" s="63"/>
    </row>
    <row r="2035" customFormat="false" ht="12" hidden="false" customHeight="false" outlineLevel="0" collapsed="false">
      <c r="A2035" s="31"/>
      <c r="B2035" s="196"/>
      <c r="C2035" s="305"/>
      <c r="D2035" s="161"/>
      <c r="E2035" s="245"/>
      <c r="F2035" s="161"/>
      <c r="G2035" s="245"/>
      <c r="H2035" s="179"/>
      <c r="I2035" s="268" t="s">
        <v>523</v>
      </c>
      <c r="J2035" s="132"/>
      <c r="K2035" s="132"/>
      <c r="L2035" s="269"/>
      <c r="M2035" s="270"/>
      <c r="N2035" s="243" t="n">
        <f aca="false">SUM(N2001:N2029)</f>
        <v>137.9575</v>
      </c>
      <c r="O2035" s="243" t="n">
        <f aca="false">SUM(O2001:O2029)</f>
        <v>172.8775</v>
      </c>
    </row>
    <row r="2036" customFormat="false" ht="12" hidden="false" customHeight="false" outlineLevel="0" collapsed="false">
      <c r="A2036" s="31"/>
      <c r="B2036" s="196"/>
      <c r="C2036" s="336" t="s">
        <v>524</v>
      </c>
      <c r="D2036" s="160" t="s">
        <v>434</v>
      </c>
      <c r="E2036" s="245"/>
      <c r="F2036" s="161"/>
      <c r="G2036" s="245"/>
      <c r="H2036" s="179"/>
      <c r="I2036" s="268" t="s">
        <v>525</v>
      </c>
      <c r="J2036" s="132"/>
      <c r="K2036" s="132"/>
      <c r="L2036" s="269"/>
      <c r="M2036" s="270"/>
      <c r="N2036" s="243" t="n">
        <f aca="false">N2035*$O$11</f>
        <v>5863.19375</v>
      </c>
      <c r="O2036" s="243" t="n">
        <f aca="false">O2035*$O$11</f>
        <v>7347.29375</v>
      </c>
    </row>
    <row r="2037" customFormat="false" ht="12" hidden="false" customHeight="false" outlineLevel="0" collapsed="false">
      <c r="A2037" s="31"/>
      <c r="B2037" s="196"/>
      <c r="C2037" s="337" t="s">
        <v>526</v>
      </c>
      <c r="D2037" s="162" t="n">
        <v>75</v>
      </c>
      <c r="E2037" s="245"/>
      <c r="F2037" s="161"/>
      <c r="G2037" s="245"/>
      <c r="H2037" s="179"/>
      <c r="I2037" s="268" t="s">
        <v>527</v>
      </c>
      <c r="J2037" s="132"/>
      <c r="K2037" s="132"/>
      <c r="L2037" s="269"/>
      <c r="M2037" s="270"/>
      <c r="N2037" s="243" t="n">
        <f aca="false">E1999*$O$12</f>
        <v>440</v>
      </c>
      <c r="O2037" s="243" t="n">
        <f aca="false">F1999*$O$12</f>
        <v>550</v>
      </c>
    </row>
    <row r="2038" customFormat="false" ht="12" hidden="false" customHeight="false" outlineLevel="0" collapsed="false">
      <c r="A2038" s="31"/>
      <c r="B2038" s="196"/>
      <c r="C2038" s="337" t="s">
        <v>528</v>
      </c>
      <c r="D2038" s="162" t="n">
        <v>20</v>
      </c>
      <c r="E2038" s="424"/>
      <c r="F2038" s="161"/>
      <c r="G2038" s="245"/>
      <c r="H2038" s="179"/>
      <c r="I2038" s="268" t="s">
        <v>529</v>
      </c>
      <c r="J2038" s="132"/>
      <c r="K2038" s="132"/>
      <c r="L2038" s="269"/>
      <c r="M2038" s="270"/>
      <c r="N2038" s="243" t="n">
        <f aca="false">E1999*$O$13</f>
        <v>312</v>
      </c>
      <c r="O2038" s="243" t="n">
        <f aca="false">F1999*$O$13</f>
        <v>390</v>
      </c>
    </row>
    <row r="2039" customFormat="false" ht="12" hidden="false" customHeight="false" outlineLevel="0" collapsed="false">
      <c r="A2039" s="31"/>
      <c r="B2039" s="196"/>
      <c r="C2039" s="337" t="s">
        <v>530</v>
      </c>
      <c r="D2039" s="162" t="n">
        <v>0</v>
      </c>
      <c r="E2039" s="245"/>
      <c r="F2039" s="161"/>
      <c r="G2039" s="245"/>
      <c r="H2039" s="179"/>
      <c r="I2039" s="268" t="s">
        <v>531</v>
      </c>
      <c r="J2039" s="132"/>
      <c r="K2039" s="132"/>
      <c r="L2039" s="269"/>
      <c r="M2039" s="270"/>
      <c r="N2039" s="243" t="n">
        <f aca="false">E1999*$O$14</f>
        <v>51.2</v>
      </c>
      <c r="O2039" s="243" t="n">
        <f aca="false">F1999*$O$14</f>
        <v>64</v>
      </c>
    </row>
    <row r="2040" customFormat="false" ht="12" hidden="false" customHeight="false" outlineLevel="0" collapsed="false">
      <c r="A2040" s="31"/>
      <c r="B2040" s="196"/>
      <c r="C2040" s="337" t="s">
        <v>532</v>
      </c>
      <c r="D2040" s="162" t="n">
        <v>5</v>
      </c>
      <c r="E2040" s="245"/>
      <c r="F2040" s="161"/>
      <c r="G2040" s="245"/>
      <c r="H2040" s="266" t="s">
        <v>533</v>
      </c>
      <c r="I2040" s="266"/>
      <c r="J2040" s="274"/>
      <c r="K2040" s="274"/>
      <c r="L2040" s="269"/>
      <c r="M2040" s="275"/>
      <c r="N2040" s="243" t="n">
        <f aca="false">SUM(N2036:N2039)</f>
        <v>6666.39375</v>
      </c>
      <c r="O2040" s="243" t="n">
        <f aca="false">SUM(O2036:O2039)</f>
        <v>8351.29375</v>
      </c>
    </row>
    <row r="2041" customFormat="false" ht="12.75" hidden="false" customHeight="false" outlineLevel="0" collapsed="false">
      <c r="A2041" s="31"/>
      <c r="B2041" s="276"/>
      <c r="C2041" s="338" t="s">
        <v>534</v>
      </c>
      <c r="D2041" s="280" t="n">
        <v>0</v>
      </c>
      <c r="E2041" s="281"/>
      <c r="F2041" s="425"/>
      <c r="G2041" s="281"/>
      <c r="H2041" s="282" t="s">
        <v>125</v>
      </c>
      <c r="I2041" s="283"/>
      <c r="J2041" s="284"/>
      <c r="K2041" s="284"/>
      <c r="L2041" s="285"/>
      <c r="M2041" s="286"/>
      <c r="N2041" s="287" t="n">
        <f aca="false">E1999*$O$15</f>
        <v>2880</v>
      </c>
      <c r="O2041" s="287" t="n">
        <f aca="false">F1999*$O$15</f>
        <v>3600</v>
      </c>
    </row>
    <row r="2042" customFormat="false" ht="12" hidden="false" customHeight="false" outlineLevel="0" collapsed="false">
      <c r="A2042" s="31"/>
      <c r="B2042" s="182"/>
      <c r="C2042" s="362"/>
      <c r="D2042" s="161"/>
      <c r="E2042" s="161"/>
      <c r="F2042" s="161"/>
      <c r="G2042" s="161"/>
      <c r="H2042" s="200"/>
      <c r="I2042" s="200"/>
      <c r="J2042" s="200"/>
      <c r="K2042" s="200"/>
      <c r="L2042" s="200"/>
      <c r="M2042" s="200"/>
      <c r="N2042" s="200"/>
      <c r="O2042" s="200"/>
    </row>
    <row r="2043" customFormat="false" ht="12" hidden="false" customHeight="false" outlineLevel="0" collapsed="false">
      <c r="A2043" s="31"/>
      <c r="B2043" s="288" t="s">
        <v>428</v>
      </c>
      <c r="C2043" s="318" t="s">
        <v>1006</v>
      </c>
      <c r="D2043" s="417" t="s">
        <v>430</v>
      </c>
      <c r="E2043" s="223"/>
      <c r="F2043" s="418"/>
      <c r="G2043" s="223"/>
      <c r="H2043" s="200"/>
      <c r="I2043" s="200"/>
      <c r="J2043" s="200"/>
      <c r="K2043" s="200"/>
      <c r="L2043" s="200"/>
      <c r="M2043" s="200"/>
      <c r="N2043" s="200"/>
      <c r="O2043" s="200"/>
    </row>
    <row r="2044" customFormat="false" ht="12" hidden="false" customHeight="false" outlineLevel="0" collapsed="false">
      <c r="A2044" s="31"/>
      <c r="B2044" s="229" t="s">
        <v>431</v>
      </c>
      <c r="C2044" s="319"/>
      <c r="D2044" s="227" t="s">
        <v>432</v>
      </c>
      <c r="E2044" s="226" t="s">
        <v>565</v>
      </c>
      <c r="F2044" s="227" t="s">
        <v>433</v>
      </c>
      <c r="G2044" s="228" t="s">
        <v>434</v>
      </c>
      <c r="H2044" s="200"/>
      <c r="I2044" s="200"/>
      <c r="J2044" s="200"/>
      <c r="K2044" s="200"/>
      <c r="L2044" s="200"/>
      <c r="M2044" s="200"/>
      <c r="N2044" s="200"/>
      <c r="O2044" s="200"/>
    </row>
    <row r="2045" customFormat="false" ht="12" hidden="false" customHeight="false" outlineLevel="0" collapsed="false">
      <c r="A2045" s="31"/>
      <c r="B2045" s="229" t="s">
        <v>435</v>
      </c>
      <c r="C2045" s="320" t="s">
        <v>436</v>
      </c>
      <c r="D2045" s="231" t="s">
        <v>432</v>
      </c>
      <c r="E2045" s="236" t="n">
        <v>12</v>
      </c>
      <c r="F2045" s="231" t="n">
        <v>20</v>
      </c>
      <c r="G2045" s="228" t="s">
        <v>437</v>
      </c>
      <c r="H2045" s="200"/>
      <c r="I2045" s="200"/>
      <c r="J2045" s="200"/>
      <c r="K2045" s="200"/>
      <c r="L2045" s="200"/>
      <c r="M2045" s="200"/>
      <c r="N2045" s="200"/>
      <c r="O2045" s="200"/>
    </row>
    <row r="2046" customFormat="false" ht="12" hidden="false" customHeight="false" outlineLevel="0" collapsed="false">
      <c r="A2046" s="31"/>
      <c r="B2046" s="232" t="s">
        <v>438</v>
      </c>
      <c r="C2046" s="321"/>
      <c r="D2046" s="419" t="s">
        <v>439</v>
      </c>
      <c r="E2046" s="226"/>
      <c r="F2046" s="227"/>
      <c r="G2046" s="236" t="s">
        <v>440</v>
      </c>
      <c r="H2046" s="200"/>
      <c r="I2046" s="200"/>
      <c r="J2046" s="200"/>
      <c r="K2046" s="200"/>
      <c r="L2046" s="200"/>
      <c r="M2046" s="200"/>
      <c r="N2046" s="200"/>
      <c r="O2046" s="200"/>
    </row>
    <row r="2047" customFormat="false" ht="12" hidden="false" customHeight="false" outlineLevel="0" collapsed="false">
      <c r="A2047" s="31"/>
      <c r="B2047" s="177"/>
      <c r="C2047" s="312" t="s">
        <v>441</v>
      </c>
      <c r="D2047" s="239"/>
      <c r="E2047" s="238"/>
      <c r="F2047" s="239"/>
      <c r="G2047" s="238"/>
      <c r="H2047" s="200"/>
      <c r="I2047" s="200"/>
      <c r="J2047" s="200"/>
      <c r="K2047" s="200"/>
      <c r="L2047" s="200"/>
      <c r="M2047" s="200"/>
      <c r="N2047" s="200"/>
      <c r="O2047" s="200"/>
    </row>
    <row r="2048" customFormat="false" ht="12" hidden="false" customHeight="false" outlineLevel="0" collapsed="false">
      <c r="A2048" s="30" t="s">
        <v>193</v>
      </c>
      <c r="B2048" s="177" t="s">
        <v>194</v>
      </c>
      <c r="C2048" s="322" t="s">
        <v>442</v>
      </c>
      <c r="D2048" s="239"/>
      <c r="E2048" s="245" t="n">
        <v>2</v>
      </c>
      <c r="F2048" s="161" t="n">
        <v>2</v>
      </c>
      <c r="G2048" s="245" t="n">
        <v>100</v>
      </c>
      <c r="H2048" s="200"/>
      <c r="I2048" s="200"/>
      <c r="J2048" s="186" t="n">
        <v>1</v>
      </c>
      <c r="K2048" s="186" t="n">
        <v>1</v>
      </c>
      <c r="L2048" s="137" t="n">
        <v>1</v>
      </c>
      <c r="M2048" s="73"/>
      <c r="N2048" s="243" t="n">
        <f aca="false">(((E2048*J2048)+(E2048*K2048))*L2048)/100*G2048</f>
        <v>4</v>
      </c>
      <c r="O2048" s="243" t="n">
        <f aca="false">(((F2048*J2048)+(F2048*K2048))*L2048)/100*G2048</f>
        <v>4</v>
      </c>
    </row>
    <row r="2049" customFormat="false" ht="12" hidden="false" customHeight="false" outlineLevel="0" collapsed="false">
      <c r="A2049" s="30" t="s">
        <v>193</v>
      </c>
      <c r="B2049" s="177" t="s">
        <v>443</v>
      </c>
      <c r="C2049" s="322" t="s">
        <v>444</v>
      </c>
      <c r="D2049" s="239"/>
      <c r="E2049" s="245" t="n">
        <v>8</v>
      </c>
      <c r="F2049" s="161" t="n">
        <v>16</v>
      </c>
      <c r="G2049" s="245" t="n">
        <v>100</v>
      </c>
      <c r="I2049" s="200"/>
      <c r="J2049" s="186" t="n">
        <v>0.6</v>
      </c>
      <c r="K2049" s="186" t="n">
        <v>0.6</v>
      </c>
      <c r="L2049" s="137" t="n">
        <v>1</v>
      </c>
      <c r="M2049" s="73"/>
      <c r="N2049" s="243" t="n">
        <f aca="false">(((E2049*J2049)+(E2049*K2049))*L2049)/100*G2049</f>
        <v>9.6</v>
      </c>
      <c r="O2049" s="243" t="n">
        <f aca="false">(((F2049*J2049)+(F2049*K2049))*L2049)/100*G2049</f>
        <v>19.2</v>
      </c>
    </row>
    <row r="2050" customFormat="false" ht="12" hidden="false" customHeight="false" outlineLevel="0" collapsed="false">
      <c r="A2050" s="30" t="s">
        <v>193</v>
      </c>
      <c r="B2050" s="174" t="s">
        <v>247</v>
      </c>
      <c r="C2050" s="323" t="s">
        <v>447</v>
      </c>
      <c r="D2050" s="161"/>
      <c r="E2050" s="245" t="n">
        <v>1</v>
      </c>
      <c r="F2050" s="161" t="n">
        <v>2</v>
      </c>
      <c r="G2050" s="245" t="n">
        <v>100</v>
      </c>
      <c r="H2050" s="200"/>
      <c r="I2050" s="200"/>
      <c r="J2050" s="247" t="n">
        <f aca="false">$O$2</f>
        <v>2.4</v>
      </c>
      <c r="K2050" s="186"/>
      <c r="L2050" s="137" t="n">
        <v>1</v>
      </c>
      <c r="M2050" s="73"/>
      <c r="N2050" s="243" t="n">
        <f aca="false">(((E2050*J2050)+(E2050*K2050))*L2050)/100*G2050</f>
        <v>2.4</v>
      </c>
      <c r="O2050" s="243" t="n">
        <f aca="false">(((F2050*J2050)+(F2050*K2050))*L2050)/100*G2050</f>
        <v>4.8</v>
      </c>
    </row>
    <row r="2051" s="200" customFormat="true" ht="12" hidden="false" customHeight="false" outlineLevel="0" collapsed="false">
      <c r="A2051" s="31"/>
      <c r="B2051" s="246" t="s">
        <v>277</v>
      </c>
      <c r="C2051" s="57" t="s">
        <v>278</v>
      </c>
      <c r="D2051" s="161"/>
      <c r="E2051" s="245" t="n">
        <v>1</v>
      </c>
      <c r="F2051" s="161" t="n">
        <v>1</v>
      </c>
      <c r="G2051" s="245" t="n">
        <v>100</v>
      </c>
      <c r="J2051" s="247" t="n">
        <f aca="false">$O$4</f>
        <v>3.44</v>
      </c>
      <c r="K2051" s="170"/>
      <c r="L2051" s="137" t="n">
        <v>1</v>
      </c>
      <c r="M2051" s="73"/>
      <c r="N2051" s="73" t="n">
        <f aca="false">(((E2051*J2051)+(E2051*K2051))*L2051)/100*G2051</f>
        <v>3.44</v>
      </c>
      <c r="O2051" s="73" t="n">
        <f aca="false">(((F2051*J2051)+(F2051*K2051))*L2051)/100*G2051</f>
        <v>3.44</v>
      </c>
    </row>
    <row r="2052" customFormat="false" ht="12" hidden="false" customHeight="false" outlineLevel="0" collapsed="false">
      <c r="A2052" s="30" t="s">
        <v>193</v>
      </c>
      <c r="B2052" s="127" t="s">
        <v>259</v>
      </c>
      <c r="C2052" s="324" t="s">
        <v>105</v>
      </c>
      <c r="D2052" s="161"/>
      <c r="E2052" s="245" t="n">
        <v>1</v>
      </c>
      <c r="F2052" s="161" t="n">
        <v>2</v>
      </c>
      <c r="G2052" s="245" t="n">
        <v>100</v>
      </c>
      <c r="H2052" s="200"/>
      <c r="I2052" s="200"/>
      <c r="J2052" s="247" t="n">
        <f aca="false">$O$3</f>
        <v>1.92</v>
      </c>
      <c r="K2052" s="186"/>
      <c r="L2052" s="137" t="n">
        <v>1</v>
      </c>
      <c r="M2052" s="73"/>
      <c r="N2052" s="243" t="n">
        <f aca="false">(((E2052*J2052)+(E2052*K2052))*L2052)/100*G2052</f>
        <v>1.92</v>
      </c>
      <c r="O2052" s="243" t="n">
        <f aca="false">(((F2052*J2052)+(F2052*K2052))*L2052)/100*G2052</f>
        <v>3.84</v>
      </c>
    </row>
    <row r="2053" customFormat="false" ht="12" hidden="false" customHeight="false" outlineLevel="0" collapsed="false">
      <c r="A2053" s="30" t="s">
        <v>193</v>
      </c>
      <c r="B2053" s="196" t="s">
        <v>460</v>
      </c>
      <c r="C2053" s="262" t="s">
        <v>566</v>
      </c>
      <c r="D2053" s="161"/>
      <c r="E2053" s="245" t="s">
        <v>452</v>
      </c>
      <c r="F2053" s="161" t="s">
        <v>452</v>
      </c>
      <c r="G2053" s="245" t="n">
        <v>50</v>
      </c>
      <c r="H2053" s="200"/>
      <c r="I2053" s="200"/>
      <c r="J2053" s="186" t="n">
        <v>1.4</v>
      </c>
      <c r="K2053" s="186" t="n">
        <v>1.4</v>
      </c>
      <c r="L2053" s="137" t="n">
        <v>1</v>
      </c>
      <c r="M2053" s="73"/>
      <c r="N2053" s="243" t="n">
        <f aca="false">(((E2053*J2053)+(E2053*K2053))*L2053)/100*G2053</f>
        <v>1.4</v>
      </c>
      <c r="O2053" s="243" t="n">
        <f aca="false">(((F2053*J2053)+(F2053*K2053))*L2053)/100*G2053</f>
        <v>1.4</v>
      </c>
    </row>
    <row r="2054" customFormat="false" ht="12" hidden="false" customHeight="false" outlineLevel="0" collapsed="false">
      <c r="A2054" s="30" t="s">
        <v>197</v>
      </c>
      <c r="B2054" s="177" t="s">
        <v>450</v>
      </c>
      <c r="C2054" s="325" t="s">
        <v>451</v>
      </c>
      <c r="D2054" s="161"/>
      <c r="E2054" s="245" t="n">
        <v>1</v>
      </c>
      <c r="F2054" s="161" t="n">
        <v>1</v>
      </c>
      <c r="G2054" s="245" t="n">
        <v>80</v>
      </c>
      <c r="H2054" s="200"/>
      <c r="I2054" s="200"/>
      <c r="J2054" s="186" t="n">
        <v>4.4</v>
      </c>
      <c r="K2054" s="186" t="n">
        <v>0</v>
      </c>
      <c r="L2054" s="242" t="n">
        <v>1</v>
      </c>
      <c r="M2054" s="73"/>
      <c r="N2054" s="243" t="n">
        <f aca="false">(((E2054*J2054)+(E2054*K2054))*L2054)/100*G2054</f>
        <v>3.52</v>
      </c>
      <c r="O2054" s="243" t="n">
        <f aca="false">(((F2054*J2054)+(F2054*K2054))*L2054)/100*G2054</f>
        <v>3.52</v>
      </c>
    </row>
    <row r="2055" customFormat="false" ht="12" hidden="false" customHeight="false" outlineLevel="0" collapsed="false">
      <c r="A2055" s="30" t="s">
        <v>197</v>
      </c>
      <c r="B2055" s="196" t="s">
        <v>845</v>
      </c>
      <c r="C2055" s="262" t="s">
        <v>846</v>
      </c>
      <c r="D2055" s="161"/>
      <c r="E2055" s="245" t="n">
        <v>1</v>
      </c>
      <c r="F2055" s="161" t="n">
        <v>1</v>
      </c>
      <c r="G2055" s="245" t="n">
        <v>50</v>
      </c>
      <c r="H2055" s="200"/>
      <c r="I2055" s="200"/>
      <c r="J2055" s="186" t="n">
        <v>1.5</v>
      </c>
      <c r="K2055" s="186" t="n">
        <v>2.5</v>
      </c>
      <c r="L2055" s="137" t="n">
        <v>1</v>
      </c>
      <c r="M2055" s="73"/>
      <c r="N2055" s="243" t="n">
        <f aca="false">(((E2055*J2055)+(E2055*K2055))*L2055)/100*G2055</f>
        <v>2</v>
      </c>
      <c r="O2055" s="243" t="n">
        <f aca="false">(((F2055*J2055)+(F2055*K2055))*L2055)/100*G2055</f>
        <v>2</v>
      </c>
    </row>
    <row r="2056" customFormat="false" ht="12" hidden="false" customHeight="false" outlineLevel="0" collapsed="false">
      <c r="A2056" s="30" t="s">
        <v>193</v>
      </c>
      <c r="B2056" s="196" t="s">
        <v>833</v>
      </c>
      <c r="C2056" s="262" t="s">
        <v>834</v>
      </c>
      <c r="D2056" s="161"/>
      <c r="E2056" s="245" t="n">
        <v>1</v>
      </c>
      <c r="F2056" s="161" t="n">
        <v>1</v>
      </c>
      <c r="G2056" s="245" t="n">
        <v>50</v>
      </c>
      <c r="H2056" s="200"/>
      <c r="I2056" s="200"/>
      <c r="J2056" s="186" t="n">
        <v>1.5</v>
      </c>
      <c r="K2056" s="186" t="n">
        <v>1.5</v>
      </c>
      <c r="L2056" s="137" t="n">
        <v>1</v>
      </c>
      <c r="M2056" s="73"/>
      <c r="N2056" s="243" t="n">
        <f aca="false">(((E2056*J2056)+(E2056*K2056))*L2056)/100*G2056</f>
        <v>1.5</v>
      </c>
      <c r="O2056" s="243" t="n">
        <f aca="false">(((F2056*J2056)+(F2056*K2056))*L2056)/100*G2056</f>
        <v>1.5</v>
      </c>
    </row>
    <row r="2057" customFormat="false" ht="12" hidden="false" customHeight="false" outlineLevel="0" collapsed="false">
      <c r="A2057" s="30" t="s">
        <v>197</v>
      </c>
      <c r="B2057" s="139" t="s">
        <v>879</v>
      </c>
      <c r="C2057" s="262" t="s">
        <v>880</v>
      </c>
      <c r="D2057" s="161"/>
      <c r="E2057" s="245" t="n">
        <v>1</v>
      </c>
      <c r="F2057" s="161" t="n">
        <v>1</v>
      </c>
      <c r="G2057" s="245" t="n">
        <v>30</v>
      </c>
      <c r="H2057" s="200"/>
      <c r="I2057" s="200"/>
      <c r="J2057" s="186" t="n">
        <v>2.2</v>
      </c>
      <c r="K2057" s="186" t="n">
        <v>4</v>
      </c>
      <c r="L2057" s="137" t="n">
        <v>1</v>
      </c>
      <c r="M2057" s="73"/>
      <c r="N2057" s="243" t="n">
        <f aca="false">(((E2057*J2057)+(E2057*K2057))*L2057)/100*G2057</f>
        <v>1.86</v>
      </c>
      <c r="O2057" s="243" t="n">
        <f aca="false">(((F2057*J2057)+(F2057*K2057))*L2057)/100*G2057</f>
        <v>1.86</v>
      </c>
    </row>
    <row r="2058" customFormat="false" ht="12" hidden="false" customHeight="false" outlineLevel="0" collapsed="false">
      <c r="A2058" s="30" t="s">
        <v>197</v>
      </c>
      <c r="B2058" s="130" t="s">
        <v>223</v>
      </c>
      <c r="C2058" s="325" t="s">
        <v>853</v>
      </c>
      <c r="D2058" s="161"/>
      <c r="E2058" s="245" t="n">
        <v>1</v>
      </c>
      <c r="F2058" s="161" t="n">
        <v>1</v>
      </c>
      <c r="G2058" s="245" t="n">
        <v>30</v>
      </c>
      <c r="H2058" s="200"/>
      <c r="I2058" s="200"/>
      <c r="J2058" s="186" t="n">
        <v>4</v>
      </c>
      <c r="K2058" s="186" t="n">
        <v>4</v>
      </c>
      <c r="L2058" s="137" t="n">
        <v>1</v>
      </c>
      <c r="M2058" s="73"/>
      <c r="N2058" s="243" t="n">
        <f aca="false">(((E2058*J2058)+(E2058*K2058))*L2058)/100*G2058</f>
        <v>2.4</v>
      </c>
      <c r="O2058" s="243" t="n">
        <f aca="false">(((F2058*J2058)+(F2058*K2058))*L2058)/100*G2058</f>
        <v>2.4</v>
      </c>
    </row>
    <row r="2059" customFormat="false" ht="12" hidden="false" customHeight="false" outlineLevel="0" collapsed="false">
      <c r="A2059" s="31"/>
      <c r="B2059" s="196"/>
      <c r="C2059" s="312" t="s">
        <v>480</v>
      </c>
      <c r="D2059" s="161"/>
      <c r="E2059" s="245"/>
      <c r="F2059" s="161"/>
      <c r="G2059" s="245"/>
      <c r="H2059" s="200"/>
      <c r="I2059" s="200"/>
      <c r="J2059" s="200"/>
      <c r="K2059" s="200"/>
      <c r="L2059" s="200"/>
      <c r="M2059" s="200"/>
      <c r="N2059" s="200"/>
      <c r="O2059" s="200"/>
    </row>
    <row r="2060" customFormat="false" ht="12" hidden="false" customHeight="false" outlineLevel="0" collapsed="false">
      <c r="A2060" s="31"/>
      <c r="B2060" s="196"/>
      <c r="C2060" s="262" t="s">
        <v>697</v>
      </c>
      <c r="D2060" s="161"/>
      <c r="E2060" s="245" t="s">
        <v>482</v>
      </c>
      <c r="F2060" s="161" t="s">
        <v>482</v>
      </c>
      <c r="G2060" s="245" t="n">
        <v>100</v>
      </c>
      <c r="H2060" s="200"/>
      <c r="I2060" s="200"/>
      <c r="J2060" s="200"/>
      <c r="K2060" s="200"/>
      <c r="L2060" s="200"/>
      <c r="M2060" s="200"/>
      <c r="N2060" s="200"/>
      <c r="O2060" s="200"/>
    </row>
    <row r="2061" customFormat="false" ht="12" hidden="false" customHeight="false" outlineLevel="0" collapsed="false">
      <c r="A2061" s="31"/>
      <c r="B2061" s="196"/>
      <c r="C2061" s="262" t="s">
        <v>1007</v>
      </c>
      <c r="D2061" s="161"/>
      <c r="E2061" s="245" t="s">
        <v>482</v>
      </c>
      <c r="F2061" s="161" t="s">
        <v>482</v>
      </c>
      <c r="G2061" s="245" t="n">
        <v>100</v>
      </c>
      <c r="H2061" s="200"/>
      <c r="I2061" s="200"/>
      <c r="J2061" s="200"/>
      <c r="K2061" s="200"/>
      <c r="L2061" s="200"/>
      <c r="M2061" s="200"/>
      <c r="N2061" s="200"/>
      <c r="O2061" s="200"/>
    </row>
    <row r="2062" customFormat="false" ht="12" hidden="false" customHeight="false" outlineLevel="0" collapsed="false">
      <c r="A2062" s="31"/>
      <c r="B2062" s="196"/>
      <c r="C2062" s="262" t="s">
        <v>839</v>
      </c>
      <c r="D2062" s="161"/>
      <c r="E2062" s="245" t="s">
        <v>482</v>
      </c>
      <c r="F2062" s="161" t="s">
        <v>482</v>
      </c>
      <c r="G2062" s="245" t="n">
        <v>100</v>
      </c>
      <c r="I2062" s="200"/>
      <c r="J2062" s="200"/>
      <c r="K2062" s="200"/>
      <c r="L2062" s="200"/>
      <c r="M2062" s="200"/>
      <c r="N2062" s="200"/>
      <c r="O2062" s="200"/>
    </row>
    <row r="2063" customFormat="false" ht="12" hidden="false" customHeight="false" outlineLevel="0" collapsed="false">
      <c r="A2063" s="31"/>
      <c r="B2063" s="196"/>
      <c r="C2063" s="262" t="s">
        <v>761</v>
      </c>
      <c r="D2063" s="161"/>
      <c r="E2063" s="245" t="s">
        <v>482</v>
      </c>
      <c r="F2063" s="161" t="s">
        <v>482</v>
      </c>
      <c r="G2063" s="245" t="n">
        <v>50</v>
      </c>
      <c r="H2063" s="200"/>
      <c r="I2063" s="200"/>
      <c r="J2063" s="200"/>
      <c r="K2063" s="200"/>
      <c r="L2063" s="200"/>
      <c r="M2063" s="200"/>
      <c r="N2063" s="200"/>
      <c r="O2063" s="200"/>
    </row>
    <row r="2064" customFormat="false" ht="12" hidden="false" customHeight="false" outlineLevel="0" collapsed="false">
      <c r="A2064" s="31"/>
      <c r="B2064" s="196"/>
      <c r="C2064" s="262" t="s">
        <v>481</v>
      </c>
      <c r="D2064" s="161"/>
      <c r="E2064" s="245" t="s">
        <v>482</v>
      </c>
      <c r="F2064" s="161" t="s">
        <v>482</v>
      </c>
      <c r="G2064" s="245" t="n">
        <v>50</v>
      </c>
      <c r="H2064" s="200"/>
      <c r="I2064" s="200"/>
      <c r="J2064" s="200"/>
      <c r="K2064" s="200"/>
      <c r="L2064" s="200"/>
      <c r="M2064" s="200"/>
      <c r="N2064" s="200"/>
      <c r="O2064" s="200"/>
    </row>
    <row r="2065" customFormat="false" ht="24" hidden="false" customHeight="false" outlineLevel="0" collapsed="false">
      <c r="A2065" s="31"/>
      <c r="B2065" s="196"/>
      <c r="C2065" s="262" t="s">
        <v>975</v>
      </c>
      <c r="D2065" s="161"/>
      <c r="E2065" s="245" t="s">
        <v>482</v>
      </c>
      <c r="F2065" s="161" t="s">
        <v>482</v>
      </c>
      <c r="G2065" s="245" t="n">
        <v>50</v>
      </c>
      <c r="H2065" s="300"/>
      <c r="I2065" s="200"/>
      <c r="J2065" s="200"/>
      <c r="K2065" s="200"/>
      <c r="L2065" s="200"/>
      <c r="M2065" s="200"/>
      <c r="N2065" s="200"/>
      <c r="O2065" s="200"/>
    </row>
    <row r="2066" customFormat="false" ht="12" hidden="false" customHeight="false" outlineLevel="0" collapsed="false">
      <c r="A2066" s="31"/>
      <c r="B2066" s="196"/>
      <c r="C2066" s="262" t="s">
        <v>912</v>
      </c>
      <c r="D2066" s="161"/>
      <c r="E2066" s="245" t="s">
        <v>482</v>
      </c>
      <c r="F2066" s="161" t="s">
        <v>482</v>
      </c>
      <c r="G2066" s="245" t="n">
        <v>50</v>
      </c>
      <c r="H2066" s="200"/>
      <c r="I2066" s="200"/>
      <c r="J2066" s="200"/>
      <c r="K2066" s="200"/>
      <c r="L2066" s="200"/>
      <c r="M2066" s="200"/>
      <c r="N2066" s="200"/>
      <c r="O2066" s="200"/>
    </row>
    <row r="2067" customFormat="false" ht="12" hidden="false" customHeight="false" outlineLevel="0" collapsed="false">
      <c r="A2067" s="31"/>
      <c r="B2067" s="196"/>
      <c r="C2067" s="262" t="s">
        <v>488</v>
      </c>
      <c r="D2067" s="161"/>
      <c r="E2067" s="245" t="s">
        <v>482</v>
      </c>
      <c r="F2067" s="161" t="s">
        <v>482</v>
      </c>
      <c r="G2067" s="245" t="n">
        <v>50</v>
      </c>
      <c r="H2067" s="200"/>
      <c r="I2067" s="200"/>
      <c r="J2067" s="200"/>
      <c r="K2067" s="200"/>
      <c r="L2067" s="200"/>
      <c r="M2067" s="200"/>
      <c r="N2067" s="200"/>
      <c r="O2067" s="200"/>
    </row>
    <row r="2068" customFormat="false" ht="12" hidden="false" customHeight="false" outlineLevel="0" collapsed="false">
      <c r="A2068" s="31"/>
      <c r="B2068" s="196"/>
      <c r="C2068" s="262" t="s">
        <v>1008</v>
      </c>
      <c r="D2068" s="161"/>
      <c r="E2068" s="245" t="s">
        <v>482</v>
      </c>
      <c r="F2068" s="161" t="s">
        <v>482</v>
      </c>
      <c r="G2068" s="245" t="n">
        <v>50</v>
      </c>
      <c r="H2068" s="200"/>
      <c r="I2068" s="200"/>
      <c r="J2068" s="200"/>
      <c r="K2068" s="200"/>
      <c r="L2068" s="200"/>
      <c r="M2068" s="200"/>
      <c r="N2068" s="200"/>
      <c r="O2068" s="200"/>
    </row>
    <row r="2069" customFormat="false" ht="12" hidden="false" customHeight="false" outlineLevel="0" collapsed="false">
      <c r="A2069" s="31"/>
      <c r="B2069" s="196"/>
      <c r="C2069" s="262" t="s">
        <v>826</v>
      </c>
      <c r="D2069" s="161"/>
      <c r="E2069" s="245" t="s">
        <v>482</v>
      </c>
      <c r="F2069" s="161" t="s">
        <v>482</v>
      </c>
      <c r="G2069" s="245" t="n">
        <v>50</v>
      </c>
      <c r="H2069" s="200"/>
      <c r="I2069" s="200"/>
      <c r="J2069" s="200"/>
      <c r="K2069" s="200"/>
      <c r="L2069" s="200"/>
      <c r="M2069" s="200"/>
      <c r="N2069" s="200"/>
      <c r="O2069" s="200"/>
    </row>
    <row r="2070" customFormat="false" ht="12" hidden="false" customHeight="false" outlineLevel="0" collapsed="false">
      <c r="A2070" s="31"/>
      <c r="B2070" s="196"/>
      <c r="C2070" s="262" t="s">
        <v>883</v>
      </c>
      <c r="D2070" s="161"/>
      <c r="E2070" s="245" t="s">
        <v>482</v>
      </c>
      <c r="F2070" s="161" t="s">
        <v>482</v>
      </c>
      <c r="G2070" s="245" t="n">
        <v>50</v>
      </c>
      <c r="H2070" s="200"/>
      <c r="I2070" s="200"/>
    </row>
    <row r="2071" customFormat="false" ht="12.75" hidden="false" customHeight="true" outlineLevel="0" collapsed="false">
      <c r="A2071" s="31"/>
      <c r="B2071" s="294"/>
      <c r="C2071" s="252" t="s">
        <v>485</v>
      </c>
      <c r="D2071" s="161"/>
      <c r="E2071" s="245" t="s">
        <v>482</v>
      </c>
      <c r="F2071" s="245" t="s">
        <v>482</v>
      </c>
      <c r="G2071" s="245" t="n">
        <v>12</v>
      </c>
      <c r="H2071" s="0"/>
      <c r="I2071" s="0"/>
      <c r="J2071" s="0"/>
      <c r="K2071" s="0"/>
      <c r="L2071" s="0"/>
      <c r="M2071" s="0"/>
      <c r="N2071" s="0"/>
      <c r="O2071" s="0"/>
      <c r="P2071" s="0"/>
      <c r="Q2071" s="0"/>
      <c r="R2071" s="0"/>
      <c r="S2071" s="0"/>
      <c r="T2071" s="0"/>
      <c r="U2071" s="0"/>
      <c r="V2071" s="0"/>
      <c r="W2071" s="0"/>
      <c r="X2071" s="0"/>
      <c r="Y2071" s="0"/>
      <c r="Z2071" s="0"/>
      <c r="AA2071" s="0"/>
      <c r="AB2071" s="0"/>
      <c r="AC2071" s="0"/>
      <c r="AD2071" s="0"/>
      <c r="AE2071" s="0"/>
      <c r="AF2071" s="0"/>
      <c r="AG2071" s="0"/>
      <c r="AH2071" s="0"/>
      <c r="AI2071" s="0"/>
      <c r="AJ2071" s="0"/>
      <c r="AK2071" s="0"/>
      <c r="AL2071" s="0"/>
      <c r="AM2071" s="0"/>
      <c r="AN2071" s="0"/>
      <c r="AO2071" s="0"/>
      <c r="AP2071" s="0"/>
      <c r="AQ2071" s="0"/>
      <c r="AR2071" s="0"/>
      <c r="AS2071" s="0"/>
      <c r="AT2071" s="0"/>
      <c r="AU2071" s="0"/>
      <c r="AV2071" s="0"/>
      <c r="AW2071" s="0"/>
      <c r="AX2071" s="0"/>
      <c r="AY2071" s="0"/>
      <c r="AZ2071" s="0"/>
      <c r="BA2071" s="0"/>
      <c r="BB2071" s="0"/>
      <c r="BC2071" s="0"/>
      <c r="BD2071" s="0"/>
      <c r="BE2071" s="0"/>
      <c r="BF2071" s="0"/>
      <c r="BG2071" s="0"/>
      <c r="BH2071" s="0"/>
      <c r="BI2071" s="0"/>
      <c r="BJ2071" s="0"/>
      <c r="BK2071" s="0"/>
      <c r="BL2071" s="0"/>
      <c r="BM2071" s="0"/>
      <c r="BN2071" s="0"/>
      <c r="BO2071" s="0"/>
      <c r="BP2071" s="0"/>
      <c r="BQ2071" s="0"/>
      <c r="BR2071" s="0"/>
      <c r="BS2071" s="0"/>
      <c r="BT2071" s="0"/>
      <c r="BU2071" s="0"/>
      <c r="BV2071" s="0"/>
      <c r="BW2071" s="0"/>
      <c r="BX2071" s="0"/>
      <c r="BY2071" s="0"/>
      <c r="BZ2071" s="0"/>
      <c r="CA2071" s="0"/>
      <c r="CB2071" s="0"/>
      <c r="CC2071" s="0"/>
      <c r="CD2071" s="0"/>
      <c r="CE2071" s="0"/>
      <c r="CF2071" s="0"/>
      <c r="CG2071" s="0"/>
      <c r="CH2071" s="0"/>
      <c r="CI2071" s="0"/>
      <c r="CJ2071" s="0"/>
      <c r="CK2071" s="0"/>
      <c r="CL2071" s="0"/>
      <c r="CM2071" s="0"/>
      <c r="CN2071" s="0"/>
      <c r="CO2071" s="0"/>
      <c r="CP2071" s="0"/>
      <c r="CQ2071" s="0"/>
      <c r="CR2071" s="0"/>
      <c r="CS2071" s="0"/>
      <c r="CT2071" s="0"/>
      <c r="CU2071" s="0"/>
      <c r="CV2071" s="0"/>
      <c r="CW2071" s="0"/>
      <c r="CX2071" s="0"/>
      <c r="CY2071" s="0"/>
      <c r="CZ2071" s="0"/>
      <c r="DA2071" s="0"/>
      <c r="DB2071" s="0"/>
      <c r="DC2071" s="0"/>
      <c r="DD2071" s="0"/>
      <c r="DE2071" s="0"/>
      <c r="DF2071" s="0"/>
      <c r="DG2071" s="0"/>
      <c r="DH2071" s="0"/>
      <c r="DI2071" s="0"/>
      <c r="DJ2071" s="0"/>
      <c r="DK2071" s="0"/>
      <c r="DL2071" s="0"/>
      <c r="DM2071" s="0"/>
      <c r="DN2071" s="0"/>
      <c r="DO2071" s="0"/>
      <c r="DP2071" s="0"/>
      <c r="DQ2071" s="0"/>
      <c r="DR2071" s="0"/>
      <c r="DS2071" s="0"/>
      <c r="DT2071" s="0"/>
      <c r="DU2071" s="0"/>
      <c r="DV2071" s="0"/>
      <c r="DW2071" s="0"/>
      <c r="DX2071" s="0"/>
      <c r="DY2071" s="0"/>
      <c r="DZ2071" s="0"/>
      <c r="EA2071" s="0"/>
      <c r="EB2071" s="0"/>
      <c r="EC2071" s="0"/>
      <c r="ED2071" s="0"/>
      <c r="EE2071" s="0"/>
      <c r="EF2071" s="0"/>
      <c r="EG2071" s="0"/>
      <c r="EH2071" s="0"/>
      <c r="EI2071" s="0"/>
      <c r="EJ2071" s="0"/>
      <c r="EK2071" s="0"/>
      <c r="EL2071" s="0"/>
      <c r="EM2071" s="0"/>
      <c r="EN2071" s="0"/>
      <c r="EO2071" s="0"/>
      <c r="EP2071" s="0"/>
      <c r="EQ2071" s="0"/>
      <c r="ER2071" s="0"/>
      <c r="ES2071" s="0"/>
      <c r="ET2071" s="0"/>
      <c r="EU2071" s="0"/>
      <c r="EV2071" s="0"/>
      <c r="EW2071" s="0"/>
      <c r="EX2071" s="0"/>
      <c r="EY2071" s="0"/>
      <c r="EZ2071" s="0"/>
      <c r="FA2071" s="0"/>
      <c r="FB2071" s="0"/>
      <c r="FC2071" s="0"/>
      <c r="FD2071" s="0"/>
      <c r="FE2071" s="0"/>
      <c r="FF2071" s="0"/>
      <c r="FG2071" s="0"/>
      <c r="FH2071" s="0"/>
      <c r="FI2071" s="0"/>
      <c r="FJ2071" s="0"/>
      <c r="FK2071" s="0"/>
      <c r="FL2071" s="0"/>
      <c r="FM2071" s="0"/>
      <c r="FN2071" s="0"/>
      <c r="FO2071" s="0"/>
      <c r="FP2071" s="0"/>
      <c r="FQ2071" s="0"/>
      <c r="FR2071" s="0"/>
      <c r="FS2071" s="0"/>
      <c r="FT2071" s="0"/>
      <c r="FU2071" s="0"/>
      <c r="FV2071" s="0"/>
      <c r="FW2071" s="0"/>
      <c r="FX2071" s="0"/>
      <c r="FY2071" s="0"/>
      <c r="FZ2071" s="0"/>
      <c r="GA2071" s="0"/>
      <c r="GB2071" s="0"/>
      <c r="GC2071" s="0"/>
      <c r="GD2071" s="0"/>
      <c r="GE2071" s="0"/>
      <c r="GF2071" s="0"/>
      <c r="GG2071" s="0"/>
      <c r="GH2071" s="0"/>
      <c r="GI2071" s="0"/>
      <c r="GJ2071" s="0"/>
      <c r="GK2071" s="0"/>
      <c r="GL2071" s="0"/>
      <c r="GM2071" s="0"/>
      <c r="GN2071" s="0"/>
      <c r="GO2071" s="0"/>
      <c r="GP2071" s="0"/>
      <c r="GQ2071" s="0"/>
      <c r="GR2071" s="0"/>
      <c r="GS2071" s="0"/>
      <c r="GT2071" s="0"/>
      <c r="GU2071" s="0"/>
      <c r="GV2071" s="0"/>
      <c r="GW2071" s="0"/>
      <c r="GX2071" s="0"/>
      <c r="GY2071" s="0"/>
      <c r="GZ2071" s="0"/>
      <c r="HA2071" s="0"/>
      <c r="HB2071" s="0"/>
      <c r="HC2071" s="0"/>
      <c r="HD2071" s="0"/>
      <c r="HE2071" s="0"/>
      <c r="HF2071" s="0"/>
      <c r="HG2071" s="0"/>
      <c r="HH2071" s="0"/>
      <c r="HI2071" s="0"/>
      <c r="HJ2071" s="0"/>
      <c r="HK2071" s="0"/>
      <c r="HL2071" s="0"/>
      <c r="HM2071" s="0"/>
      <c r="HN2071" s="0"/>
      <c r="HO2071" s="0"/>
      <c r="HP2071" s="0"/>
      <c r="HQ2071" s="0"/>
      <c r="HR2071" s="0"/>
      <c r="HS2071" s="0"/>
      <c r="HT2071" s="0"/>
      <c r="HU2071" s="0"/>
      <c r="HV2071" s="0"/>
      <c r="HW2071" s="0"/>
      <c r="HX2071" s="0"/>
      <c r="HY2071" s="0"/>
      <c r="HZ2071" s="0"/>
      <c r="IA2071" s="0"/>
      <c r="IB2071" s="0"/>
      <c r="IC2071" s="0"/>
      <c r="ID2071" s="0"/>
      <c r="IE2071" s="0"/>
      <c r="IF2071" s="0"/>
      <c r="IG2071" s="0"/>
      <c r="IH2071" s="0"/>
      <c r="II2071" s="0"/>
      <c r="IJ2071" s="0"/>
      <c r="IK2071" s="0"/>
      <c r="IL2071" s="0"/>
      <c r="IM2071" s="0"/>
      <c r="IN2071" s="0"/>
      <c r="IO2071" s="0"/>
      <c r="IP2071" s="0"/>
      <c r="IQ2071" s="0"/>
      <c r="IR2071" s="0"/>
      <c r="IS2071" s="0"/>
      <c r="IT2071" s="0"/>
      <c r="IU2071" s="0"/>
      <c r="IV2071" s="0"/>
      <c r="IW2071" s="0"/>
    </row>
    <row r="2072" customFormat="false" ht="12" hidden="false" customHeight="false" outlineLevel="0" collapsed="false">
      <c r="A2072" s="31"/>
      <c r="B2072" s="327"/>
      <c r="C2072" s="328" t="s">
        <v>493</v>
      </c>
      <c r="D2072" s="161"/>
      <c r="E2072" s="245"/>
      <c r="F2072" s="161"/>
      <c r="G2072" s="245"/>
      <c r="I2072" s="200"/>
      <c r="J2072" s="200"/>
      <c r="K2072" s="200"/>
      <c r="L2072" s="200"/>
      <c r="M2072" s="200"/>
      <c r="N2072" s="200"/>
      <c r="O2072" s="200"/>
    </row>
    <row r="2073" customFormat="false" ht="12" hidden="false" customHeight="false" outlineLevel="0" collapsed="false">
      <c r="A2073" s="30" t="s">
        <v>193</v>
      </c>
      <c r="B2073" s="329" t="s">
        <v>494</v>
      </c>
      <c r="C2073" s="323" t="s">
        <v>495</v>
      </c>
      <c r="D2073" s="161"/>
      <c r="E2073" s="301" t="n">
        <v>0</v>
      </c>
      <c r="F2073" s="161" t="n">
        <v>1</v>
      </c>
      <c r="G2073" s="245" t="n">
        <v>12</v>
      </c>
      <c r="H2073" s="200"/>
      <c r="I2073" s="200"/>
      <c r="J2073" s="258" t="n">
        <f aca="false">$O$6</f>
        <v>11.635</v>
      </c>
      <c r="K2073" s="186"/>
      <c r="L2073" s="137" t="n">
        <v>1</v>
      </c>
      <c r="M2073" s="73"/>
      <c r="N2073" s="243" t="n">
        <f aca="false">(((E2073*J2073)+(E2073*K2073))*L2073)/100*G2073</f>
        <v>0</v>
      </c>
      <c r="O2073" s="243" t="n">
        <f aca="false">(((F2073*J2073)+(F2073*K2073))*L2073)/100*G2073</f>
        <v>1.3962</v>
      </c>
    </row>
    <row r="2074" customFormat="false" ht="12" hidden="false" customHeight="false" outlineLevel="0" collapsed="false">
      <c r="A2074" s="30" t="s">
        <v>193</v>
      </c>
      <c r="B2074" s="139" t="s">
        <v>342</v>
      </c>
      <c r="C2074" s="250" t="s">
        <v>976</v>
      </c>
      <c r="D2074" s="161"/>
      <c r="E2074" s="301" t="n">
        <v>0</v>
      </c>
      <c r="F2074" s="161" t="n">
        <v>1</v>
      </c>
      <c r="G2074" s="245" t="n">
        <v>12</v>
      </c>
      <c r="H2074" s="200"/>
      <c r="I2074" s="200"/>
      <c r="J2074" s="247" t="n">
        <f aca="false">$O$7</f>
        <v>6.8</v>
      </c>
      <c r="K2074" s="186"/>
      <c r="L2074" s="137" t="n">
        <v>1</v>
      </c>
      <c r="M2074" s="73"/>
      <c r="N2074" s="243" t="n">
        <f aca="false">(((E2074*J2074)+(E2074*K2074))*L2074)/100*G2074</f>
        <v>0</v>
      </c>
      <c r="O2074" s="243" t="n">
        <f aca="false">(((F2074*J2074)+(F2074*K2074))*L2074)/100*G2074</f>
        <v>0.816</v>
      </c>
    </row>
    <row r="2075" customFormat="false" ht="12" hidden="false" customHeight="false" outlineLevel="0" collapsed="false">
      <c r="A2075" s="30" t="s">
        <v>193</v>
      </c>
      <c r="B2075" s="174" t="s">
        <v>388</v>
      </c>
      <c r="C2075" s="323" t="s">
        <v>497</v>
      </c>
      <c r="D2075" s="161"/>
      <c r="E2075" s="301" t="n">
        <v>0</v>
      </c>
      <c r="F2075" s="161" t="n">
        <v>1</v>
      </c>
      <c r="G2075" s="245" t="n">
        <v>12</v>
      </c>
      <c r="H2075" s="200"/>
      <c r="I2075" s="200"/>
      <c r="J2075" s="247" t="n">
        <f aca="false">$O$8</f>
        <v>6</v>
      </c>
      <c r="K2075" s="145"/>
      <c r="L2075" s="137" t="n">
        <v>1</v>
      </c>
      <c r="M2075" s="73"/>
      <c r="N2075" s="243" t="n">
        <f aca="false">(((E2075*J2075)+(E2075*K2075))*L2075)/100*G2075</f>
        <v>0</v>
      </c>
      <c r="O2075" s="243" t="n">
        <f aca="false">(((F2075*J2075)+(F2075*K2075))*L2075)/100*G2075</f>
        <v>0.72</v>
      </c>
    </row>
    <row r="2076" customFormat="false" ht="12" hidden="false" customHeight="false" outlineLevel="0" collapsed="false">
      <c r="A2076" s="31"/>
      <c r="B2076" s="127"/>
      <c r="C2076" s="330" t="s">
        <v>498</v>
      </c>
      <c r="D2076" s="161"/>
      <c r="E2076" s="245"/>
      <c r="F2076" s="161"/>
      <c r="G2076" s="245"/>
      <c r="H2076" s="200"/>
      <c r="I2076" s="200"/>
      <c r="J2076" s="200"/>
      <c r="K2076" s="200"/>
      <c r="L2076" s="200"/>
      <c r="M2076" s="200"/>
      <c r="N2076" s="200"/>
      <c r="O2076" s="200"/>
    </row>
    <row r="2077" customFormat="false" ht="12" hidden="false" customHeight="false" outlineLevel="0" collapsed="false">
      <c r="A2077" s="30" t="s">
        <v>197</v>
      </c>
      <c r="B2077" s="130" t="s">
        <v>1009</v>
      </c>
      <c r="C2077" s="250" t="s">
        <v>1010</v>
      </c>
      <c r="D2077" s="161"/>
      <c r="E2077" s="301" t="n">
        <v>0</v>
      </c>
      <c r="F2077" s="161" t="n">
        <v>1</v>
      </c>
      <c r="G2077" s="245" t="n">
        <v>2</v>
      </c>
      <c r="H2077" s="200"/>
      <c r="I2077" s="200"/>
      <c r="J2077" s="186" t="n">
        <v>3</v>
      </c>
      <c r="K2077" s="186" t="n">
        <v>2</v>
      </c>
      <c r="L2077" s="137" t="n">
        <v>1</v>
      </c>
      <c r="M2077" s="73"/>
      <c r="N2077" s="243" t="n">
        <f aca="false">(((E2077*J2077)+(E2077*K2077))*L2077)/100*G2077</f>
        <v>0</v>
      </c>
      <c r="O2077" s="243" t="n">
        <f aca="false">(((F2077*J2077)+(F2077*K2077))*L2077)/100*G2077</f>
        <v>0.1</v>
      </c>
    </row>
    <row r="2078" customFormat="false" ht="12" hidden="false" customHeight="false" outlineLevel="0" collapsed="false">
      <c r="A2078" s="31"/>
      <c r="B2078" s="127"/>
      <c r="C2078" s="333" t="s">
        <v>505</v>
      </c>
      <c r="D2078" s="161"/>
      <c r="E2078" s="245"/>
      <c r="F2078" s="161"/>
      <c r="G2078" s="245"/>
      <c r="H2078" s="200"/>
      <c r="I2078" s="200"/>
      <c r="J2078" s="200"/>
      <c r="K2078" s="200"/>
      <c r="L2078" s="200"/>
      <c r="M2078" s="200"/>
      <c r="N2078" s="200"/>
      <c r="O2078" s="200"/>
    </row>
    <row r="2079" customFormat="false" ht="12" hidden="false" customHeight="false" outlineLevel="0" collapsed="false">
      <c r="A2079" s="31"/>
      <c r="B2079" s="174"/>
      <c r="C2079" s="427" t="s">
        <v>1011</v>
      </c>
      <c r="D2079" s="161"/>
      <c r="E2079" s="245" t="n">
        <v>3</v>
      </c>
      <c r="F2079" s="161" t="n">
        <v>5</v>
      </c>
      <c r="G2079" s="245" t="n">
        <v>100</v>
      </c>
      <c r="H2079" s="200"/>
      <c r="I2079" s="200"/>
      <c r="J2079" s="186" t="n">
        <v>1</v>
      </c>
      <c r="K2079" s="186" t="n">
        <v>3</v>
      </c>
      <c r="L2079" s="137" t="n">
        <v>1</v>
      </c>
      <c r="M2079" s="73"/>
      <c r="N2079" s="243" t="n">
        <f aca="false">(((E2079*J2079)+(E2079*K2079))*L2079)/100*G2079</f>
        <v>12</v>
      </c>
      <c r="O2079" s="243" t="n">
        <f aca="false">(((F2079*J2079)+(F2079*K2079))*L2079)/100*G2079</f>
        <v>20</v>
      </c>
    </row>
    <row r="2080" customFormat="false" ht="12.75" hidden="false" customHeight="false" outlineLevel="0" collapsed="false">
      <c r="A2080" s="30" t="s">
        <v>197</v>
      </c>
      <c r="B2080" s="130" t="s">
        <v>886</v>
      </c>
      <c r="C2080" s="250" t="s">
        <v>887</v>
      </c>
      <c r="D2080" s="161"/>
      <c r="E2080" s="245" t="n">
        <v>10</v>
      </c>
      <c r="F2080" s="161" t="n">
        <v>14</v>
      </c>
      <c r="G2080" s="245" t="n">
        <v>70</v>
      </c>
      <c r="H2080" s="0"/>
      <c r="I2080" s="0"/>
      <c r="J2080" s="145"/>
      <c r="K2080" s="145" t="n">
        <v>0.7</v>
      </c>
      <c r="L2080" s="137" t="n">
        <v>1</v>
      </c>
      <c r="M2080" s="73"/>
      <c r="N2080" s="243" t="n">
        <f aca="false">(((E2080*J2080)+(E2080*K2080))*L2080)/100*G2080</f>
        <v>4.9</v>
      </c>
      <c r="O2080" s="243" t="n">
        <f aca="false">(((F2080*J2080)+(F2080*K2080))*L2080)/100*G2080</f>
        <v>6.86</v>
      </c>
    </row>
    <row r="2081" customFormat="false" ht="12" hidden="false" customHeight="false" outlineLevel="0" collapsed="false">
      <c r="A2081" s="30" t="s">
        <v>197</v>
      </c>
      <c r="B2081" s="303" t="s">
        <v>806</v>
      </c>
      <c r="C2081" s="262" t="s">
        <v>1012</v>
      </c>
      <c r="D2081" s="161"/>
      <c r="E2081" s="245" t="n">
        <v>20</v>
      </c>
      <c r="F2081" s="161" t="n">
        <v>26</v>
      </c>
      <c r="G2081" s="245" t="n">
        <v>50</v>
      </c>
      <c r="H2081" s="200"/>
      <c r="I2081" s="200"/>
      <c r="J2081" s="145" t="n">
        <v>0</v>
      </c>
      <c r="K2081" s="145" t="n">
        <v>0.7</v>
      </c>
      <c r="L2081" s="242" t="n">
        <v>1</v>
      </c>
      <c r="M2081" s="73"/>
      <c r="N2081" s="243" t="n">
        <f aca="false">(((E2081*J2081)+(E2081*K2081))*L2081)/100*G2081</f>
        <v>7</v>
      </c>
      <c r="O2081" s="243" t="n">
        <f aca="false">(((F2081*J2081)+(F2081*K2081))*L2081)/100*G2081</f>
        <v>9.1</v>
      </c>
    </row>
    <row r="2082" customFormat="false" ht="12" hidden="false" customHeight="false" outlineLevel="0" collapsed="false">
      <c r="A2082" s="31"/>
      <c r="B2082" s="139"/>
      <c r="C2082" s="262" t="s">
        <v>890</v>
      </c>
      <c r="D2082" s="161"/>
      <c r="E2082" s="301" t="n">
        <v>0</v>
      </c>
      <c r="F2082" s="161" t="n">
        <v>1</v>
      </c>
      <c r="G2082" s="245" t="n">
        <v>10</v>
      </c>
      <c r="H2082" s="200"/>
      <c r="I2082" s="200"/>
      <c r="J2082" s="186" t="n">
        <v>4</v>
      </c>
      <c r="K2082" s="186" t="n">
        <v>4</v>
      </c>
      <c r="L2082" s="242" t="n">
        <v>1</v>
      </c>
      <c r="M2082" s="73"/>
      <c r="N2082" s="243" t="n">
        <f aca="false">(((E2082*J2082)+(E2082*K2082))*L2082)/100*G2082</f>
        <v>0</v>
      </c>
      <c r="O2082" s="243" t="n">
        <f aca="false">(((F2082*J2082)+(F2082*K2082))*L2082)/100*G2082</f>
        <v>0.8</v>
      </c>
    </row>
    <row r="2083" customFormat="false" ht="12" hidden="false" customHeight="false" outlineLevel="0" collapsed="false">
      <c r="A2083" s="31"/>
      <c r="B2083" s="139"/>
      <c r="C2083" s="250" t="s">
        <v>513</v>
      </c>
      <c r="D2083" s="161"/>
      <c r="E2083" s="245" t="n">
        <v>12</v>
      </c>
      <c r="F2083" s="161" t="n">
        <v>20</v>
      </c>
      <c r="G2083" s="245" t="n">
        <v>100</v>
      </c>
      <c r="H2083" s="200"/>
      <c r="I2083" s="200"/>
      <c r="J2083" s="145"/>
      <c r="K2083" s="145" t="n">
        <v>12</v>
      </c>
      <c r="L2083" s="137" t="n">
        <v>1</v>
      </c>
      <c r="M2083" s="73"/>
      <c r="N2083" s="243" t="n">
        <f aca="false">(((E2083*J2083)+(E2083*K2083))*L2083)/100*G2083</f>
        <v>144</v>
      </c>
      <c r="O2083" s="243" t="n">
        <f aca="false">(((F2083*J2083)+(F2083*K2083))*L2083)/100*G2083</f>
        <v>240</v>
      </c>
    </row>
    <row r="2084" customFormat="false" ht="12" hidden="false" customHeight="false" outlineLevel="0" collapsed="false">
      <c r="A2084" s="31"/>
      <c r="B2084" s="177"/>
      <c r="C2084" s="312" t="s">
        <v>514</v>
      </c>
      <c r="D2084" s="161"/>
      <c r="E2084" s="245"/>
      <c r="F2084" s="161"/>
      <c r="G2084" s="245"/>
      <c r="H2084" s="200"/>
      <c r="I2084" s="200"/>
      <c r="J2084" s="200"/>
      <c r="K2084" s="200"/>
      <c r="L2084" s="200"/>
      <c r="M2084" s="200"/>
      <c r="N2084" s="200"/>
      <c r="O2084" s="200"/>
    </row>
    <row r="2085" customFormat="false" ht="24" hidden="false" customHeight="false" outlineLevel="0" collapsed="false">
      <c r="A2085" s="31"/>
      <c r="B2085" s="196"/>
      <c r="C2085" s="305" t="s">
        <v>1013</v>
      </c>
      <c r="D2085" s="161"/>
      <c r="E2085" s="245"/>
      <c r="F2085" s="161"/>
      <c r="G2085" s="245"/>
      <c r="H2085" s="200"/>
      <c r="I2085" s="200"/>
      <c r="J2085" s="200"/>
      <c r="K2085" s="200"/>
      <c r="L2085" s="200"/>
      <c r="M2085" s="200"/>
      <c r="N2085" s="200"/>
      <c r="O2085" s="200"/>
    </row>
    <row r="2086" customFormat="false" ht="12" hidden="false" customHeight="false" outlineLevel="0" collapsed="false">
      <c r="A2086" s="31"/>
      <c r="B2086" s="196"/>
      <c r="C2086" s="334" t="s">
        <v>516</v>
      </c>
      <c r="D2086" s="161"/>
      <c r="E2086" s="245"/>
      <c r="F2086" s="161"/>
      <c r="G2086" s="245"/>
      <c r="H2086" s="200"/>
      <c r="I2086" s="200"/>
      <c r="J2086" s="200"/>
      <c r="K2086" s="200"/>
      <c r="L2086" s="200"/>
      <c r="M2086" s="200"/>
      <c r="N2086" s="200"/>
      <c r="O2086" s="200"/>
    </row>
    <row r="2087" customFormat="false" ht="26.25" hidden="false" customHeight="true" outlineLevel="0" collapsed="false">
      <c r="A2087" s="31"/>
      <c r="B2087" s="196"/>
      <c r="C2087" s="305" t="s">
        <v>1014</v>
      </c>
      <c r="D2087" s="161"/>
      <c r="E2087" s="245"/>
      <c r="F2087" s="161"/>
      <c r="G2087" s="245"/>
      <c r="H2087" s="200"/>
      <c r="I2087" s="200"/>
      <c r="J2087" s="200"/>
      <c r="K2087" s="200"/>
      <c r="L2087" s="200"/>
      <c r="M2087" s="200"/>
      <c r="N2087" s="200"/>
      <c r="O2087" s="200"/>
    </row>
    <row r="2088" customFormat="false" ht="12" hidden="false" customHeight="false" outlineLevel="0" collapsed="false">
      <c r="A2088" s="31"/>
      <c r="B2088" s="196"/>
      <c r="C2088" s="334" t="s">
        <v>519</v>
      </c>
      <c r="D2088" s="161"/>
      <c r="E2088" s="245"/>
      <c r="F2088" s="161"/>
      <c r="G2088" s="245"/>
      <c r="H2088" s="200"/>
      <c r="I2088" s="200"/>
      <c r="J2088" s="200"/>
      <c r="K2088" s="200"/>
      <c r="L2088" s="200"/>
      <c r="M2088" s="200"/>
      <c r="N2088" s="200"/>
      <c r="O2088" s="200"/>
    </row>
    <row r="2089" customFormat="false" ht="60.75" hidden="false" customHeight="true" outlineLevel="0" collapsed="false">
      <c r="A2089" s="31"/>
      <c r="B2089" s="196"/>
      <c r="C2089" s="264" t="s">
        <v>1015</v>
      </c>
      <c r="D2089" s="161"/>
      <c r="E2089" s="245"/>
      <c r="F2089" s="161"/>
      <c r="G2089" s="245"/>
      <c r="H2089" s="200"/>
      <c r="I2089" s="200"/>
      <c r="J2089" s="200"/>
      <c r="K2089" s="200"/>
      <c r="L2089" s="200"/>
      <c r="M2089" s="200"/>
      <c r="N2089" s="200"/>
      <c r="O2089" s="200"/>
    </row>
    <row r="2090" customFormat="false" ht="36" hidden="false" customHeight="false" outlineLevel="0" collapsed="false">
      <c r="A2090" s="31"/>
      <c r="B2090" s="196"/>
      <c r="C2090" s="264" t="s">
        <v>1016</v>
      </c>
      <c r="D2090" s="161"/>
      <c r="E2090" s="245"/>
      <c r="F2090" s="161"/>
      <c r="G2090" s="245"/>
      <c r="H2090" s="179"/>
      <c r="I2090" s="266" t="s">
        <v>522</v>
      </c>
      <c r="J2090" s="132"/>
      <c r="K2090" s="132"/>
      <c r="L2090" s="267"/>
      <c r="M2090" s="63"/>
      <c r="N2090" s="63"/>
      <c r="O2090" s="63"/>
    </row>
    <row r="2091" customFormat="false" ht="12" hidden="false" customHeight="false" outlineLevel="0" collapsed="false">
      <c r="A2091" s="31"/>
      <c r="B2091" s="196"/>
      <c r="C2091" s="305"/>
      <c r="D2091" s="161"/>
      <c r="E2091" s="245"/>
      <c r="F2091" s="161"/>
      <c r="G2091" s="245"/>
      <c r="H2091" s="179"/>
      <c r="I2091" s="268" t="s">
        <v>523</v>
      </c>
      <c r="J2091" s="132"/>
      <c r="K2091" s="132"/>
      <c r="L2091" s="269"/>
      <c r="M2091" s="270"/>
      <c r="N2091" s="243" t="n">
        <f aca="false">SUM(N2047:N2084)</f>
        <v>201.94</v>
      </c>
      <c r="O2091" s="243" t="n">
        <f aca="false">SUM(O2047:O2084)</f>
        <v>327.7522</v>
      </c>
    </row>
    <row r="2092" customFormat="false" ht="12" hidden="false" customHeight="false" outlineLevel="0" collapsed="false">
      <c r="A2092" s="31"/>
      <c r="B2092" s="196"/>
      <c r="C2092" s="336" t="s">
        <v>524</v>
      </c>
      <c r="D2092" s="160" t="s">
        <v>434</v>
      </c>
      <c r="E2092" s="245"/>
      <c r="F2092" s="161"/>
      <c r="G2092" s="245"/>
      <c r="H2092" s="179"/>
      <c r="I2092" s="268" t="s">
        <v>525</v>
      </c>
      <c r="J2092" s="132"/>
      <c r="K2092" s="132"/>
      <c r="L2092" s="269"/>
      <c r="M2092" s="270"/>
      <c r="N2092" s="243" t="n">
        <f aca="false">N2091*$O$11</f>
        <v>8582.45</v>
      </c>
      <c r="O2092" s="243" t="n">
        <f aca="false">O2091*$O$11</f>
        <v>13929.4685</v>
      </c>
    </row>
    <row r="2093" customFormat="false" ht="12" hidden="false" customHeight="false" outlineLevel="0" collapsed="false">
      <c r="A2093" s="31"/>
      <c r="B2093" s="196"/>
      <c r="C2093" s="337" t="s">
        <v>526</v>
      </c>
      <c r="D2093" s="162" t="n">
        <v>79</v>
      </c>
      <c r="E2093" s="245"/>
      <c r="F2093" s="161"/>
      <c r="G2093" s="245"/>
      <c r="H2093" s="179"/>
      <c r="I2093" s="268" t="s">
        <v>527</v>
      </c>
      <c r="J2093" s="132"/>
      <c r="K2093" s="132"/>
      <c r="L2093" s="269"/>
      <c r="M2093" s="270"/>
      <c r="N2093" s="243" t="n">
        <f aca="false">E2045*$O$12</f>
        <v>660</v>
      </c>
      <c r="O2093" s="243" t="n">
        <f aca="false">F2045*$O$12</f>
        <v>1100</v>
      </c>
    </row>
    <row r="2094" customFormat="false" ht="12" hidden="false" customHeight="false" outlineLevel="0" collapsed="false">
      <c r="A2094" s="31"/>
      <c r="B2094" s="196"/>
      <c r="C2094" s="337" t="s">
        <v>528</v>
      </c>
      <c r="D2094" s="162" t="n">
        <v>20</v>
      </c>
      <c r="E2094" s="424"/>
      <c r="F2094" s="161"/>
      <c r="G2094" s="245"/>
      <c r="H2094" s="179"/>
      <c r="I2094" s="268" t="s">
        <v>529</v>
      </c>
      <c r="J2094" s="132"/>
      <c r="K2094" s="132"/>
      <c r="L2094" s="269"/>
      <c r="M2094" s="270"/>
      <c r="N2094" s="243" t="n">
        <f aca="false">E2045*$O$13</f>
        <v>468</v>
      </c>
      <c r="O2094" s="243" t="n">
        <f aca="false">F2045*$O$13</f>
        <v>780</v>
      </c>
    </row>
    <row r="2095" customFormat="false" ht="12" hidden="false" customHeight="false" outlineLevel="0" collapsed="false">
      <c r="A2095" s="31"/>
      <c r="B2095" s="196"/>
      <c r="C2095" s="337" t="s">
        <v>530</v>
      </c>
      <c r="D2095" s="162" t="n">
        <v>0</v>
      </c>
      <c r="E2095" s="245"/>
      <c r="F2095" s="161"/>
      <c r="G2095" s="245"/>
      <c r="H2095" s="179"/>
      <c r="I2095" s="268" t="s">
        <v>531</v>
      </c>
      <c r="J2095" s="132"/>
      <c r="K2095" s="132"/>
      <c r="L2095" s="269"/>
      <c r="M2095" s="270"/>
      <c r="N2095" s="243" t="n">
        <f aca="false">E2045*$O$14</f>
        <v>76.8</v>
      </c>
      <c r="O2095" s="243" t="n">
        <f aca="false">F2045*$O$14</f>
        <v>128</v>
      </c>
    </row>
    <row r="2096" customFormat="false" ht="12" hidden="false" customHeight="false" outlineLevel="0" collapsed="false">
      <c r="A2096" s="31"/>
      <c r="B2096" s="196"/>
      <c r="C2096" s="337" t="s">
        <v>532</v>
      </c>
      <c r="D2096" s="162" t="n">
        <v>0.7</v>
      </c>
      <c r="E2096" s="245"/>
      <c r="F2096" s="161"/>
      <c r="G2096" s="245"/>
      <c r="H2096" s="266" t="s">
        <v>533</v>
      </c>
      <c r="I2096" s="266"/>
      <c r="J2096" s="274"/>
      <c r="K2096" s="274"/>
      <c r="L2096" s="269"/>
      <c r="M2096" s="275"/>
      <c r="N2096" s="243" t="n">
        <f aca="false">SUM(N2092:N2095)</f>
        <v>9787.25</v>
      </c>
      <c r="O2096" s="243" t="n">
        <f aca="false">SUM(O2092:O2095)</f>
        <v>15937.4685</v>
      </c>
    </row>
    <row r="2097" customFormat="false" ht="12.75" hidden="false" customHeight="false" outlineLevel="0" collapsed="false">
      <c r="A2097" s="31"/>
      <c r="B2097" s="276"/>
      <c r="C2097" s="338" t="s">
        <v>534</v>
      </c>
      <c r="D2097" s="280" t="n">
        <v>0.3</v>
      </c>
      <c r="E2097" s="281"/>
      <c r="F2097" s="425"/>
      <c r="G2097" s="281"/>
      <c r="H2097" s="282" t="s">
        <v>125</v>
      </c>
      <c r="I2097" s="283"/>
      <c r="J2097" s="284"/>
      <c r="K2097" s="284"/>
      <c r="L2097" s="285"/>
      <c r="M2097" s="286"/>
      <c r="N2097" s="287" t="n">
        <f aca="false">E2045*$O$15</f>
        <v>4320</v>
      </c>
      <c r="O2097" s="287" t="n">
        <f aca="false">F2045*$O$15</f>
        <v>7200</v>
      </c>
    </row>
    <row r="2098" customFormat="false" ht="12" hidden="false" customHeight="false" outlineLevel="0" collapsed="false">
      <c r="A2098" s="31"/>
      <c r="B2098" s="182"/>
      <c r="C2098" s="362"/>
      <c r="D2098" s="161"/>
      <c r="E2098" s="161"/>
      <c r="F2098" s="161"/>
      <c r="G2098" s="161"/>
      <c r="H2098" s="200"/>
      <c r="I2098" s="200"/>
      <c r="J2098" s="200"/>
      <c r="K2098" s="200"/>
      <c r="L2098" s="200"/>
      <c r="M2098" s="200"/>
      <c r="N2098" s="200"/>
      <c r="O2098" s="200"/>
    </row>
    <row r="2099" customFormat="false" ht="12" hidden="false" customHeight="false" outlineLevel="0" collapsed="false">
      <c r="A2099" s="31"/>
      <c r="B2099" s="288" t="s">
        <v>428</v>
      </c>
      <c r="C2099" s="318" t="s">
        <v>1017</v>
      </c>
      <c r="D2099" s="404" t="s">
        <v>894</v>
      </c>
      <c r="E2099" s="222"/>
      <c r="F2099" s="405"/>
      <c r="G2099" s="223"/>
      <c r="H2099" s="200"/>
      <c r="I2099" s="200"/>
      <c r="J2099" s="200"/>
      <c r="K2099" s="200"/>
      <c r="L2099" s="200"/>
      <c r="M2099" s="200"/>
      <c r="N2099" s="200"/>
      <c r="O2099" s="200"/>
    </row>
    <row r="2100" customFormat="false" ht="12" hidden="false" customHeight="false" outlineLevel="0" collapsed="false">
      <c r="A2100" s="31"/>
      <c r="B2100" s="229" t="s">
        <v>431</v>
      </c>
      <c r="C2100" s="319"/>
      <c r="D2100" s="408" t="s">
        <v>896</v>
      </c>
      <c r="E2100" s="231"/>
      <c r="F2100" s="409"/>
      <c r="G2100" s="228" t="s">
        <v>434</v>
      </c>
      <c r="H2100" s="200"/>
      <c r="I2100" s="200"/>
      <c r="J2100" s="200"/>
      <c r="K2100" s="200"/>
      <c r="L2100" s="200"/>
      <c r="M2100" s="200"/>
      <c r="N2100" s="200"/>
      <c r="O2100" s="200"/>
    </row>
    <row r="2101" customFormat="false" ht="12" hidden="false" customHeight="false" outlineLevel="0" collapsed="false">
      <c r="A2101" s="31"/>
      <c r="B2101" s="229" t="s">
        <v>435</v>
      </c>
      <c r="C2101" s="320" t="s">
        <v>436</v>
      </c>
      <c r="D2101" s="231" t="s">
        <v>432</v>
      </c>
      <c r="E2101" s="236" t="n">
        <v>5</v>
      </c>
      <c r="F2101" s="231"/>
      <c r="G2101" s="228" t="s">
        <v>437</v>
      </c>
      <c r="H2101" s="200"/>
      <c r="I2101" s="200"/>
      <c r="J2101" s="200"/>
      <c r="K2101" s="200"/>
      <c r="L2101" s="200"/>
      <c r="M2101" s="200"/>
      <c r="N2101" s="200"/>
      <c r="O2101" s="200"/>
    </row>
    <row r="2102" customFormat="false" ht="12" hidden="false" customHeight="false" outlineLevel="0" collapsed="false">
      <c r="A2102" s="31"/>
      <c r="B2102" s="232" t="s">
        <v>438</v>
      </c>
      <c r="C2102" s="321"/>
      <c r="D2102" s="419" t="s">
        <v>439</v>
      </c>
      <c r="E2102" s="226"/>
      <c r="F2102" s="227"/>
      <c r="G2102" s="236" t="s">
        <v>440</v>
      </c>
      <c r="H2102" s="200"/>
      <c r="I2102" s="200"/>
      <c r="J2102" s="200"/>
      <c r="K2102" s="200"/>
      <c r="L2102" s="200"/>
      <c r="M2102" s="200"/>
      <c r="N2102" s="200"/>
      <c r="O2102" s="200"/>
    </row>
    <row r="2103" customFormat="false" ht="12" hidden="false" customHeight="false" outlineLevel="0" collapsed="false">
      <c r="A2103" s="31"/>
      <c r="B2103" s="177"/>
      <c r="C2103" s="312" t="s">
        <v>441</v>
      </c>
      <c r="D2103" s="239"/>
      <c r="E2103" s="238"/>
      <c r="F2103" s="239"/>
      <c r="G2103" s="238"/>
      <c r="H2103" s="200"/>
      <c r="I2103" s="200"/>
      <c r="J2103" s="200"/>
      <c r="K2103" s="200"/>
      <c r="L2103" s="200"/>
      <c r="M2103" s="200"/>
      <c r="N2103" s="200"/>
      <c r="O2103" s="200"/>
    </row>
    <row r="2104" customFormat="false" ht="12" hidden="false" customHeight="false" outlineLevel="0" collapsed="false">
      <c r="A2104" s="30" t="s">
        <v>193</v>
      </c>
      <c r="B2104" s="177" t="s">
        <v>194</v>
      </c>
      <c r="C2104" s="322" t="s">
        <v>442</v>
      </c>
      <c r="D2104" s="239"/>
      <c r="E2104" s="245" t="n">
        <v>2</v>
      </c>
      <c r="F2104" s="161"/>
      <c r="G2104" s="245" t="n">
        <v>100</v>
      </c>
      <c r="H2104" s="200"/>
      <c r="I2104" s="200"/>
      <c r="J2104" s="186" t="n">
        <v>1</v>
      </c>
      <c r="K2104" s="186" t="n">
        <v>1</v>
      </c>
      <c r="L2104" s="137" t="n">
        <v>1</v>
      </c>
      <c r="M2104" s="73"/>
      <c r="N2104" s="243" t="n">
        <f aca="false">(((E2104*J2104)+(E2104*K2104))*L2104)/100*G2104</f>
        <v>4</v>
      </c>
      <c r="O2104" s="243"/>
    </row>
    <row r="2105" customFormat="false" ht="12" hidden="false" customHeight="false" outlineLevel="0" collapsed="false">
      <c r="A2105" s="30" t="s">
        <v>193</v>
      </c>
      <c r="B2105" s="177" t="s">
        <v>443</v>
      </c>
      <c r="C2105" s="322" t="s">
        <v>444</v>
      </c>
      <c r="D2105" s="239"/>
      <c r="E2105" s="245" t="n">
        <v>6</v>
      </c>
      <c r="F2105" s="161"/>
      <c r="G2105" s="245" t="n">
        <v>100</v>
      </c>
      <c r="I2105" s="200"/>
      <c r="J2105" s="186" t="n">
        <v>0.6</v>
      </c>
      <c r="K2105" s="186" t="n">
        <v>0.6</v>
      </c>
      <c r="L2105" s="137" t="n">
        <v>1</v>
      </c>
      <c r="M2105" s="73"/>
      <c r="N2105" s="243" t="n">
        <f aca="false">(((E2105*J2105)+(E2105*K2105))*L2105)/100*G2105</f>
        <v>7.2</v>
      </c>
      <c r="O2105" s="243"/>
    </row>
    <row r="2106" customFormat="false" ht="12" hidden="false" customHeight="false" outlineLevel="0" collapsed="false">
      <c r="A2106" s="30" t="s">
        <v>193</v>
      </c>
      <c r="B2106" s="174" t="s">
        <v>247</v>
      </c>
      <c r="C2106" s="323" t="s">
        <v>447</v>
      </c>
      <c r="D2106" s="161"/>
      <c r="E2106" s="245" t="n">
        <v>1</v>
      </c>
      <c r="F2106" s="161"/>
      <c r="G2106" s="245" t="n">
        <v>100</v>
      </c>
      <c r="H2106" s="200"/>
      <c r="I2106" s="200"/>
      <c r="J2106" s="247" t="n">
        <f aca="false">$O$2</f>
        <v>2.4</v>
      </c>
      <c r="K2106" s="186"/>
      <c r="L2106" s="137" t="n">
        <v>1</v>
      </c>
      <c r="M2106" s="73"/>
      <c r="N2106" s="243" t="n">
        <f aca="false">(((E2106*J2106)+(E2106*K2106))*L2106)/100*G2106</f>
        <v>2.4</v>
      </c>
      <c r="O2106" s="243"/>
    </row>
    <row r="2107" customFormat="false" ht="12" hidden="false" customHeight="false" outlineLevel="0" collapsed="false">
      <c r="A2107" s="30" t="s">
        <v>193</v>
      </c>
      <c r="B2107" s="127" t="s">
        <v>259</v>
      </c>
      <c r="C2107" s="324" t="s">
        <v>105</v>
      </c>
      <c r="D2107" s="161"/>
      <c r="E2107" s="245" t="n">
        <v>1</v>
      </c>
      <c r="F2107" s="161"/>
      <c r="G2107" s="245" t="n">
        <v>100</v>
      </c>
      <c r="H2107" s="200"/>
      <c r="I2107" s="200"/>
      <c r="J2107" s="247" t="n">
        <f aca="false">$O$3</f>
        <v>1.92</v>
      </c>
      <c r="K2107" s="186"/>
      <c r="L2107" s="137" t="n">
        <v>1</v>
      </c>
      <c r="M2107" s="73"/>
      <c r="N2107" s="243" t="n">
        <f aca="false">(((E2107*J2107)+(E2107*K2107))*L2107)/100*G2107</f>
        <v>1.92</v>
      </c>
      <c r="O2107" s="243"/>
    </row>
    <row r="2108" customFormat="false" ht="12" hidden="false" customHeight="false" outlineLevel="0" collapsed="false">
      <c r="A2108" s="30" t="s">
        <v>193</v>
      </c>
      <c r="B2108" s="139" t="s">
        <v>460</v>
      </c>
      <c r="C2108" s="250" t="s">
        <v>461</v>
      </c>
      <c r="D2108" s="161"/>
      <c r="E2108" s="245" t="n">
        <v>1</v>
      </c>
      <c r="F2108" s="161"/>
      <c r="G2108" s="245" t="n">
        <v>50</v>
      </c>
      <c r="H2108" s="200"/>
      <c r="I2108" s="200"/>
      <c r="J2108" s="186" t="n">
        <v>1.4</v>
      </c>
      <c r="K2108" s="186" t="n">
        <v>1.4</v>
      </c>
      <c r="L2108" s="137" t="n">
        <v>1</v>
      </c>
      <c r="M2108" s="73"/>
      <c r="N2108" s="243" t="n">
        <f aca="false">(((E2108*J2108)+(E2108*K2108))*L2108)/100*G2108</f>
        <v>1.4</v>
      </c>
      <c r="O2108" s="243"/>
    </row>
    <row r="2109" s="200" customFormat="true" ht="12" hidden="false" customHeight="false" outlineLevel="0" collapsed="false">
      <c r="A2109" s="31"/>
      <c r="B2109" s="246" t="s">
        <v>277</v>
      </c>
      <c r="C2109" s="57" t="s">
        <v>278</v>
      </c>
      <c r="D2109" s="161"/>
      <c r="E2109" s="245" t="n">
        <v>1</v>
      </c>
      <c r="F2109" s="161"/>
      <c r="G2109" s="245" t="n">
        <v>50</v>
      </c>
      <c r="J2109" s="247" t="n">
        <f aca="false">$O$4</f>
        <v>3.44</v>
      </c>
      <c r="K2109" s="170"/>
      <c r="L2109" s="137" t="n">
        <v>1</v>
      </c>
      <c r="M2109" s="73"/>
      <c r="N2109" s="73" t="n">
        <f aca="false">(((E2109*J2109)+(E2109*K2109))*L2109)/100*G2109</f>
        <v>1.72</v>
      </c>
      <c r="O2109" s="73"/>
    </row>
    <row r="2110" customFormat="false" ht="12" hidden="false" customHeight="false" outlineLevel="0" collapsed="false">
      <c r="A2110" s="30" t="s">
        <v>197</v>
      </c>
      <c r="B2110" s="139" t="s">
        <v>879</v>
      </c>
      <c r="C2110" s="262" t="s">
        <v>880</v>
      </c>
      <c r="D2110" s="161"/>
      <c r="E2110" s="245" t="n">
        <v>1</v>
      </c>
      <c r="F2110" s="161"/>
      <c r="G2110" s="245" t="n">
        <v>10</v>
      </c>
      <c r="H2110" s="200"/>
      <c r="I2110" s="200"/>
      <c r="J2110" s="186" t="n">
        <v>2.2</v>
      </c>
      <c r="K2110" s="186" t="n">
        <v>4</v>
      </c>
      <c r="L2110" s="137" t="n">
        <v>1</v>
      </c>
      <c r="M2110" s="73"/>
      <c r="N2110" s="243" t="n">
        <f aca="false">(((E2110*J2110)+(E2110*K2110))*L2110)/100*G2110</f>
        <v>0.62</v>
      </c>
      <c r="O2110" s="243"/>
    </row>
    <row r="2111" customFormat="false" ht="12" hidden="false" customHeight="false" outlineLevel="0" collapsed="false">
      <c r="A2111" s="30" t="s">
        <v>197</v>
      </c>
      <c r="B2111" s="177" t="s">
        <v>450</v>
      </c>
      <c r="C2111" s="325" t="s">
        <v>451</v>
      </c>
      <c r="D2111" s="161"/>
      <c r="E2111" s="245" t="n">
        <v>1</v>
      </c>
      <c r="F2111" s="161"/>
      <c r="G2111" s="245" t="n">
        <v>10</v>
      </c>
      <c r="H2111" s="200"/>
      <c r="I2111" s="200"/>
      <c r="J2111" s="186" t="n">
        <v>4.4</v>
      </c>
      <c r="K2111" s="186" t="n">
        <v>0</v>
      </c>
      <c r="L2111" s="242" t="n">
        <v>1</v>
      </c>
      <c r="M2111" s="73"/>
      <c r="N2111" s="243" t="n">
        <f aca="false">(((E2111*J2111)+(E2111*K2111))*L2111)/100*G2111</f>
        <v>0.44</v>
      </c>
      <c r="O2111" s="243"/>
    </row>
    <row r="2112" customFormat="false" ht="12" hidden="false" customHeight="false" outlineLevel="0" collapsed="false">
      <c r="A2112" s="30" t="s">
        <v>197</v>
      </c>
      <c r="B2112" s="130" t="s">
        <v>223</v>
      </c>
      <c r="C2112" s="325" t="s">
        <v>910</v>
      </c>
      <c r="D2112" s="161"/>
      <c r="E2112" s="245" t="n">
        <v>1</v>
      </c>
      <c r="F2112" s="161"/>
      <c r="G2112" s="245" t="n">
        <v>5</v>
      </c>
      <c r="H2112" s="200"/>
      <c r="I2112" s="200"/>
      <c r="J2112" s="186" t="n">
        <v>4</v>
      </c>
      <c r="K2112" s="186" t="n">
        <v>4</v>
      </c>
      <c r="L2112" s="137" t="n">
        <v>1</v>
      </c>
      <c r="M2112" s="73"/>
      <c r="N2112" s="243" t="n">
        <f aca="false">(((E2112*J2112)+(E2112*K2112))*L2112)/100*G2112</f>
        <v>0.4</v>
      </c>
      <c r="O2112" s="243"/>
    </row>
    <row r="2113" customFormat="false" ht="12" hidden="false" customHeight="false" outlineLevel="0" collapsed="false">
      <c r="A2113" s="31"/>
      <c r="B2113" s="196"/>
      <c r="C2113" s="312" t="s">
        <v>480</v>
      </c>
      <c r="D2113" s="161"/>
      <c r="E2113" s="245"/>
      <c r="F2113" s="161"/>
      <c r="G2113" s="245"/>
      <c r="H2113" s="200"/>
      <c r="I2113" s="200"/>
      <c r="J2113" s="200"/>
      <c r="K2113" s="200"/>
      <c r="L2113" s="200"/>
      <c r="M2113" s="200"/>
      <c r="N2113" s="200"/>
      <c r="O2113" s="200"/>
    </row>
    <row r="2114" customFormat="false" ht="12" hidden="false" customHeight="true" outlineLevel="0" collapsed="false">
      <c r="A2114" s="31"/>
      <c r="B2114" s="294"/>
      <c r="C2114" s="252" t="s">
        <v>485</v>
      </c>
      <c r="D2114" s="161"/>
      <c r="E2114" s="245" t="s">
        <v>482</v>
      </c>
      <c r="F2114" s="245"/>
      <c r="G2114" s="245" t="n">
        <v>50</v>
      </c>
      <c r="H2114" s="0"/>
      <c r="I2114" s="0"/>
      <c r="J2114" s="0"/>
      <c r="K2114" s="0"/>
      <c r="L2114" s="0"/>
      <c r="M2114" s="0"/>
      <c r="N2114" s="0"/>
      <c r="O2114" s="0"/>
      <c r="P2114" s="0"/>
      <c r="Q2114" s="0"/>
      <c r="R2114" s="0"/>
      <c r="S2114" s="0"/>
      <c r="T2114" s="0"/>
      <c r="U2114" s="0"/>
      <c r="V2114" s="0"/>
      <c r="W2114" s="0"/>
      <c r="X2114" s="0"/>
      <c r="Y2114" s="0"/>
      <c r="Z2114" s="0"/>
      <c r="AA2114" s="0"/>
      <c r="AB2114" s="0"/>
      <c r="AC2114" s="0"/>
      <c r="AD2114" s="0"/>
      <c r="AE2114" s="0"/>
      <c r="AF2114" s="0"/>
      <c r="AG2114" s="0"/>
      <c r="AH2114" s="0"/>
      <c r="AI2114" s="0"/>
      <c r="AJ2114" s="0"/>
      <c r="AK2114" s="0"/>
      <c r="AL2114" s="0"/>
      <c r="AM2114" s="0"/>
      <c r="AN2114" s="0"/>
      <c r="AO2114" s="0"/>
      <c r="AP2114" s="0"/>
      <c r="AQ2114" s="0"/>
      <c r="AR2114" s="0"/>
      <c r="AS2114" s="0"/>
      <c r="AT2114" s="0"/>
      <c r="AU2114" s="0"/>
      <c r="AV2114" s="0"/>
      <c r="AW2114" s="0"/>
      <c r="AX2114" s="0"/>
      <c r="AY2114" s="0"/>
      <c r="AZ2114" s="0"/>
      <c r="BA2114" s="0"/>
      <c r="BB2114" s="0"/>
      <c r="BC2114" s="0"/>
      <c r="BD2114" s="0"/>
      <c r="BE2114" s="0"/>
      <c r="BF2114" s="0"/>
      <c r="BG2114" s="0"/>
      <c r="BH2114" s="0"/>
      <c r="BI2114" s="0"/>
      <c r="BJ2114" s="0"/>
      <c r="BK2114" s="0"/>
      <c r="BL2114" s="0"/>
      <c r="BM2114" s="0"/>
      <c r="BN2114" s="0"/>
      <c r="BO2114" s="0"/>
      <c r="BP2114" s="0"/>
      <c r="BQ2114" s="0"/>
      <c r="BR2114" s="0"/>
      <c r="BS2114" s="0"/>
      <c r="BT2114" s="0"/>
      <c r="BU2114" s="0"/>
      <c r="BV2114" s="0"/>
      <c r="BW2114" s="0"/>
      <c r="BX2114" s="0"/>
      <c r="BY2114" s="0"/>
      <c r="BZ2114" s="0"/>
      <c r="CA2114" s="0"/>
      <c r="CB2114" s="0"/>
      <c r="CC2114" s="0"/>
      <c r="CD2114" s="0"/>
      <c r="CE2114" s="0"/>
      <c r="CF2114" s="0"/>
      <c r="CG2114" s="0"/>
      <c r="CH2114" s="0"/>
      <c r="CI2114" s="0"/>
      <c r="CJ2114" s="0"/>
      <c r="CK2114" s="0"/>
      <c r="CL2114" s="0"/>
      <c r="CM2114" s="0"/>
      <c r="CN2114" s="0"/>
      <c r="CO2114" s="0"/>
      <c r="CP2114" s="0"/>
      <c r="CQ2114" s="0"/>
      <c r="CR2114" s="0"/>
      <c r="CS2114" s="0"/>
      <c r="CT2114" s="0"/>
      <c r="CU2114" s="0"/>
      <c r="CV2114" s="0"/>
      <c r="CW2114" s="0"/>
      <c r="CX2114" s="0"/>
      <c r="CY2114" s="0"/>
      <c r="CZ2114" s="0"/>
      <c r="DA2114" s="0"/>
      <c r="DB2114" s="0"/>
      <c r="DC2114" s="0"/>
      <c r="DD2114" s="0"/>
      <c r="DE2114" s="0"/>
      <c r="DF2114" s="0"/>
      <c r="DG2114" s="0"/>
      <c r="DH2114" s="0"/>
      <c r="DI2114" s="0"/>
      <c r="DJ2114" s="0"/>
      <c r="DK2114" s="0"/>
      <c r="DL2114" s="0"/>
      <c r="DM2114" s="0"/>
      <c r="DN2114" s="0"/>
      <c r="DO2114" s="0"/>
      <c r="DP2114" s="0"/>
      <c r="DQ2114" s="0"/>
      <c r="DR2114" s="0"/>
      <c r="DS2114" s="0"/>
      <c r="DT2114" s="0"/>
      <c r="DU2114" s="0"/>
      <c r="DV2114" s="0"/>
      <c r="DW2114" s="0"/>
      <c r="DX2114" s="0"/>
      <c r="DY2114" s="0"/>
      <c r="DZ2114" s="0"/>
      <c r="EA2114" s="0"/>
      <c r="EB2114" s="0"/>
      <c r="EC2114" s="0"/>
      <c r="ED2114" s="0"/>
      <c r="EE2114" s="0"/>
      <c r="EF2114" s="0"/>
      <c r="EG2114" s="0"/>
      <c r="EH2114" s="0"/>
      <c r="EI2114" s="0"/>
      <c r="EJ2114" s="0"/>
      <c r="EK2114" s="0"/>
      <c r="EL2114" s="0"/>
      <c r="EM2114" s="0"/>
      <c r="EN2114" s="0"/>
      <c r="EO2114" s="0"/>
      <c r="EP2114" s="0"/>
      <c r="EQ2114" s="0"/>
      <c r="ER2114" s="0"/>
      <c r="ES2114" s="0"/>
      <c r="ET2114" s="0"/>
      <c r="EU2114" s="0"/>
      <c r="EV2114" s="0"/>
      <c r="EW2114" s="0"/>
      <c r="EX2114" s="0"/>
      <c r="EY2114" s="0"/>
      <c r="EZ2114" s="0"/>
      <c r="FA2114" s="0"/>
      <c r="FB2114" s="0"/>
      <c r="FC2114" s="0"/>
      <c r="FD2114" s="0"/>
      <c r="FE2114" s="0"/>
      <c r="FF2114" s="0"/>
      <c r="FG2114" s="0"/>
      <c r="FH2114" s="0"/>
      <c r="FI2114" s="0"/>
      <c r="FJ2114" s="0"/>
      <c r="FK2114" s="0"/>
      <c r="FL2114" s="0"/>
      <c r="FM2114" s="0"/>
      <c r="FN2114" s="0"/>
      <c r="FO2114" s="0"/>
      <c r="FP2114" s="0"/>
      <c r="FQ2114" s="0"/>
      <c r="FR2114" s="0"/>
      <c r="FS2114" s="0"/>
      <c r="FT2114" s="0"/>
      <c r="FU2114" s="0"/>
      <c r="FV2114" s="0"/>
      <c r="FW2114" s="0"/>
      <c r="FX2114" s="0"/>
      <c r="FY2114" s="0"/>
      <c r="FZ2114" s="0"/>
      <c r="GA2114" s="0"/>
      <c r="GB2114" s="0"/>
      <c r="GC2114" s="0"/>
      <c r="GD2114" s="0"/>
      <c r="GE2114" s="0"/>
      <c r="GF2114" s="0"/>
      <c r="GG2114" s="0"/>
      <c r="GH2114" s="0"/>
      <c r="GI2114" s="0"/>
      <c r="GJ2114" s="0"/>
      <c r="GK2114" s="0"/>
      <c r="GL2114" s="0"/>
      <c r="GM2114" s="0"/>
      <c r="GN2114" s="0"/>
      <c r="GO2114" s="0"/>
      <c r="GP2114" s="0"/>
      <c r="GQ2114" s="0"/>
      <c r="GR2114" s="0"/>
      <c r="GS2114" s="0"/>
      <c r="GT2114" s="0"/>
      <c r="GU2114" s="0"/>
      <c r="GV2114" s="0"/>
      <c r="GW2114" s="0"/>
      <c r="GX2114" s="0"/>
      <c r="GY2114" s="0"/>
      <c r="GZ2114" s="0"/>
      <c r="HA2114" s="0"/>
      <c r="HB2114" s="0"/>
      <c r="HC2114" s="0"/>
      <c r="HD2114" s="0"/>
      <c r="HE2114" s="0"/>
      <c r="HF2114" s="0"/>
      <c r="HG2114" s="0"/>
      <c r="HH2114" s="0"/>
      <c r="HI2114" s="0"/>
      <c r="HJ2114" s="0"/>
      <c r="HK2114" s="0"/>
      <c r="HL2114" s="0"/>
      <c r="HM2114" s="0"/>
      <c r="HN2114" s="0"/>
      <c r="HO2114" s="0"/>
      <c r="HP2114" s="0"/>
      <c r="HQ2114" s="0"/>
      <c r="HR2114" s="0"/>
      <c r="HS2114" s="0"/>
      <c r="HT2114" s="0"/>
      <c r="HU2114" s="0"/>
      <c r="HV2114" s="0"/>
      <c r="HW2114" s="0"/>
      <c r="HX2114" s="0"/>
      <c r="HY2114" s="0"/>
      <c r="HZ2114" s="0"/>
      <c r="IA2114" s="0"/>
      <c r="IB2114" s="0"/>
      <c r="IC2114" s="0"/>
      <c r="ID2114" s="0"/>
      <c r="IE2114" s="0"/>
      <c r="IF2114" s="0"/>
      <c r="IG2114" s="0"/>
      <c r="IH2114" s="0"/>
      <c r="II2114" s="0"/>
      <c r="IJ2114" s="0"/>
      <c r="IK2114" s="0"/>
      <c r="IL2114" s="0"/>
      <c r="IM2114" s="0"/>
      <c r="IN2114" s="0"/>
      <c r="IO2114" s="0"/>
      <c r="IP2114" s="0"/>
      <c r="IQ2114" s="0"/>
      <c r="IR2114" s="0"/>
      <c r="IS2114" s="0"/>
      <c r="IT2114" s="0"/>
      <c r="IU2114" s="0"/>
      <c r="IV2114" s="0"/>
      <c r="IW2114" s="0"/>
    </row>
    <row r="2115" customFormat="false" ht="12" hidden="false" customHeight="true" outlineLevel="0" collapsed="false">
      <c r="A2115" s="31"/>
      <c r="B2115" s="294"/>
      <c r="C2115" s="252" t="s">
        <v>486</v>
      </c>
      <c r="D2115" s="161"/>
      <c r="E2115" s="245" t="s">
        <v>482</v>
      </c>
      <c r="F2115" s="245"/>
      <c r="G2115" s="245" t="n">
        <v>50</v>
      </c>
      <c r="H2115" s="0"/>
      <c r="I2115" s="0"/>
      <c r="J2115" s="0"/>
      <c r="K2115" s="0"/>
      <c r="L2115" s="0"/>
      <c r="M2115" s="0"/>
      <c r="N2115" s="0"/>
      <c r="O2115" s="0"/>
      <c r="P2115" s="0"/>
      <c r="Q2115" s="0"/>
      <c r="R2115" s="0"/>
      <c r="S2115" s="0"/>
      <c r="T2115" s="0"/>
      <c r="U2115" s="0"/>
      <c r="V2115" s="0"/>
      <c r="W2115" s="0"/>
      <c r="X2115" s="0"/>
      <c r="Y2115" s="0"/>
      <c r="Z2115" s="0"/>
      <c r="AA2115" s="0"/>
      <c r="AB2115" s="0"/>
      <c r="AC2115" s="0"/>
      <c r="AD2115" s="0"/>
      <c r="AE2115" s="0"/>
      <c r="AF2115" s="0"/>
      <c r="AG2115" s="0"/>
      <c r="AH2115" s="0"/>
      <c r="AI2115" s="0"/>
      <c r="AJ2115" s="0"/>
      <c r="AK2115" s="0"/>
      <c r="AL2115" s="0"/>
      <c r="AM2115" s="0"/>
      <c r="AN2115" s="0"/>
      <c r="AO2115" s="0"/>
      <c r="AP2115" s="0"/>
      <c r="AQ2115" s="0"/>
      <c r="AR2115" s="0"/>
      <c r="AS2115" s="0"/>
      <c r="AT2115" s="0"/>
      <c r="AU2115" s="0"/>
      <c r="AV2115" s="0"/>
      <c r="AW2115" s="0"/>
      <c r="AX2115" s="0"/>
      <c r="AY2115" s="0"/>
      <c r="AZ2115" s="0"/>
      <c r="BA2115" s="0"/>
      <c r="BB2115" s="0"/>
      <c r="BC2115" s="0"/>
      <c r="BD2115" s="0"/>
      <c r="BE2115" s="0"/>
      <c r="BF2115" s="0"/>
      <c r="BG2115" s="0"/>
      <c r="BH2115" s="0"/>
      <c r="BI2115" s="0"/>
      <c r="BJ2115" s="0"/>
      <c r="BK2115" s="0"/>
      <c r="BL2115" s="0"/>
      <c r="BM2115" s="0"/>
      <c r="BN2115" s="0"/>
      <c r="BO2115" s="0"/>
      <c r="BP2115" s="0"/>
      <c r="BQ2115" s="0"/>
      <c r="BR2115" s="0"/>
      <c r="BS2115" s="0"/>
      <c r="BT2115" s="0"/>
      <c r="BU2115" s="0"/>
      <c r="BV2115" s="0"/>
      <c r="BW2115" s="0"/>
      <c r="BX2115" s="0"/>
      <c r="BY2115" s="0"/>
      <c r="BZ2115" s="0"/>
      <c r="CA2115" s="0"/>
      <c r="CB2115" s="0"/>
      <c r="CC2115" s="0"/>
      <c r="CD2115" s="0"/>
      <c r="CE2115" s="0"/>
      <c r="CF2115" s="0"/>
      <c r="CG2115" s="0"/>
      <c r="CH2115" s="0"/>
      <c r="CI2115" s="0"/>
      <c r="CJ2115" s="0"/>
      <c r="CK2115" s="0"/>
      <c r="CL2115" s="0"/>
      <c r="CM2115" s="0"/>
      <c r="CN2115" s="0"/>
      <c r="CO2115" s="0"/>
      <c r="CP2115" s="0"/>
      <c r="CQ2115" s="0"/>
      <c r="CR2115" s="0"/>
      <c r="CS2115" s="0"/>
      <c r="CT2115" s="0"/>
      <c r="CU2115" s="0"/>
      <c r="CV2115" s="0"/>
      <c r="CW2115" s="0"/>
      <c r="CX2115" s="0"/>
      <c r="CY2115" s="0"/>
      <c r="CZ2115" s="0"/>
      <c r="DA2115" s="0"/>
      <c r="DB2115" s="0"/>
      <c r="DC2115" s="0"/>
      <c r="DD2115" s="0"/>
      <c r="DE2115" s="0"/>
      <c r="DF2115" s="0"/>
      <c r="DG2115" s="0"/>
      <c r="DH2115" s="0"/>
      <c r="DI2115" s="0"/>
      <c r="DJ2115" s="0"/>
      <c r="DK2115" s="0"/>
      <c r="DL2115" s="0"/>
      <c r="DM2115" s="0"/>
      <c r="DN2115" s="0"/>
      <c r="DO2115" s="0"/>
      <c r="DP2115" s="0"/>
      <c r="DQ2115" s="0"/>
      <c r="DR2115" s="0"/>
      <c r="DS2115" s="0"/>
      <c r="DT2115" s="0"/>
      <c r="DU2115" s="0"/>
      <c r="DV2115" s="0"/>
      <c r="DW2115" s="0"/>
      <c r="DX2115" s="0"/>
      <c r="DY2115" s="0"/>
      <c r="DZ2115" s="0"/>
      <c r="EA2115" s="0"/>
      <c r="EB2115" s="0"/>
      <c r="EC2115" s="0"/>
      <c r="ED2115" s="0"/>
      <c r="EE2115" s="0"/>
      <c r="EF2115" s="0"/>
      <c r="EG2115" s="0"/>
      <c r="EH2115" s="0"/>
      <c r="EI2115" s="0"/>
      <c r="EJ2115" s="0"/>
      <c r="EK2115" s="0"/>
      <c r="EL2115" s="0"/>
      <c r="EM2115" s="0"/>
      <c r="EN2115" s="0"/>
      <c r="EO2115" s="0"/>
      <c r="EP2115" s="0"/>
      <c r="EQ2115" s="0"/>
      <c r="ER2115" s="0"/>
      <c r="ES2115" s="0"/>
      <c r="ET2115" s="0"/>
      <c r="EU2115" s="0"/>
      <c r="EV2115" s="0"/>
      <c r="EW2115" s="0"/>
      <c r="EX2115" s="0"/>
      <c r="EY2115" s="0"/>
      <c r="EZ2115" s="0"/>
      <c r="FA2115" s="0"/>
      <c r="FB2115" s="0"/>
      <c r="FC2115" s="0"/>
      <c r="FD2115" s="0"/>
      <c r="FE2115" s="0"/>
      <c r="FF2115" s="0"/>
      <c r="FG2115" s="0"/>
      <c r="FH2115" s="0"/>
      <c r="FI2115" s="0"/>
      <c r="FJ2115" s="0"/>
      <c r="FK2115" s="0"/>
      <c r="FL2115" s="0"/>
      <c r="FM2115" s="0"/>
      <c r="FN2115" s="0"/>
      <c r="FO2115" s="0"/>
      <c r="FP2115" s="0"/>
      <c r="FQ2115" s="0"/>
      <c r="FR2115" s="0"/>
      <c r="FS2115" s="0"/>
      <c r="FT2115" s="0"/>
      <c r="FU2115" s="0"/>
      <c r="FV2115" s="0"/>
      <c r="FW2115" s="0"/>
      <c r="FX2115" s="0"/>
      <c r="FY2115" s="0"/>
      <c r="FZ2115" s="0"/>
      <c r="GA2115" s="0"/>
      <c r="GB2115" s="0"/>
      <c r="GC2115" s="0"/>
      <c r="GD2115" s="0"/>
      <c r="GE2115" s="0"/>
      <c r="GF2115" s="0"/>
      <c r="GG2115" s="0"/>
      <c r="GH2115" s="0"/>
      <c r="GI2115" s="0"/>
      <c r="GJ2115" s="0"/>
      <c r="GK2115" s="0"/>
      <c r="GL2115" s="0"/>
      <c r="GM2115" s="0"/>
      <c r="GN2115" s="0"/>
      <c r="GO2115" s="0"/>
      <c r="GP2115" s="0"/>
      <c r="GQ2115" s="0"/>
      <c r="GR2115" s="0"/>
      <c r="GS2115" s="0"/>
      <c r="GT2115" s="0"/>
      <c r="GU2115" s="0"/>
      <c r="GV2115" s="0"/>
      <c r="GW2115" s="0"/>
      <c r="GX2115" s="0"/>
      <c r="GY2115" s="0"/>
      <c r="GZ2115" s="0"/>
      <c r="HA2115" s="0"/>
      <c r="HB2115" s="0"/>
      <c r="HC2115" s="0"/>
      <c r="HD2115" s="0"/>
      <c r="HE2115" s="0"/>
      <c r="HF2115" s="0"/>
      <c r="HG2115" s="0"/>
      <c r="HH2115" s="0"/>
      <c r="HI2115" s="0"/>
      <c r="HJ2115" s="0"/>
      <c r="HK2115" s="0"/>
      <c r="HL2115" s="0"/>
      <c r="HM2115" s="0"/>
      <c r="HN2115" s="0"/>
      <c r="HO2115" s="0"/>
      <c r="HP2115" s="0"/>
      <c r="HQ2115" s="0"/>
      <c r="HR2115" s="0"/>
      <c r="HS2115" s="0"/>
      <c r="HT2115" s="0"/>
      <c r="HU2115" s="0"/>
      <c r="HV2115" s="0"/>
      <c r="HW2115" s="0"/>
      <c r="HX2115" s="0"/>
      <c r="HY2115" s="0"/>
      <c r="HZ2115" s="0"/>
      <c r="IA2115" s="0"/>
      <c r="IB2115" s="0"/>
      <c r="IC2115" s="0"/>
      <c r="ID2115" s="0"/>
      <c r="IE2115" s="0"/>
      <c r="IF2115" s="0"/>
      <c r="IG2115" s="0"/>
      <c r="IH2115" s="0"/>
      <c r="II2115" s="0"/>
      <c r="IJ2115" s="0"/>
      <c r="IK2115" s="0"/>
      <c r="IL2115" s="0"/>
      <c r="IM2115" s="0"/>
      <c r="IN2115" s="0"/>
      <c r="IO2115" s="0"/>
      <c r="IP2115" s="0"/>
      <c r="IQ2115" s="0"/>
      <c r="IR2115" s="0"/>
      <c r="IS2115" s="0"/>
      <c r="IT2115" s="0"/>
      <c r="IU2115" s="0"/>
      <c r="IV2115" s="0"/>
      <c r="IW2115" s="0"/>
    </row>
    <row r="2116" customFormat="false" ht="24" hidden="false" customHeight="false" outlineLevel="0" collapsed="false">
      <c r="A2116" s="31"/>
      <c r="B2116" s="196"/>
      <c r="C2116" s="262" t="s">
        <v>1018</v>
      </c>
      <c r="D2116" s="161"/>
      <c r="E2116" s="245" t="s">
        <v>482</v>
      </c>
      <c r="F2116" s="161"/>
      <c r="G2116" s="245" t="n">
        <v>100</v>
      </c>
      <c r="H2116" s="300"/>
      <c r="I2116" s="200"/>
      <c r="J2116" s="200"/>
      <c r="K2116" s="200"/>
      <c r="L2116" s="200"/>
      <c r="M2116" s="200"/>
      <c r="N2116" s="200"/>
      <c r="O2116" s="200"/>
    </row>
    <row r="2117" customFormat="false" ht="12" hidden="false" customHeight="true" outlineLevel="0" collapsed="false">
      <c r="A2117" s="31"/>
      <c r="B2117" s="196"/>
      <c r="C2117" s="262" t="s">
        <v>839</v>
      </c>
      <c r="D2117" s="161"/>
      <c r="E2117" s="245" t="s">
        <v>482</v>
      </c>
      <c r="F2117" s="161"/>
      <c r="G2117" s="245" t="n">
        <v>100</v>
      </c>
      <c r="I2117" s="200"/>
      <c r="J2117" s="200"/>
      <c r="K2117" s="200"/>
      <c r="L2117" s="200"/>
      <c r="M2117" s="200"/>
      <c r="N2117" s="200"/>
      <c r="O2117" s="200"/>
    </row>
    <row r="2118" customFormat="false" ht="12" hidden="false" customHeight="false" outlineLevel="0" collapsed="false">
      <c r="A2118" s="31"/>
      <c r="B2118" s="327"/>
      <c r="C2118" s="328" t="s">
        <v>493</v>
      </c>
      <c r="D2118" s="161"/>
      <c r="E2118" s="245"/>
      <c r="F2118" s="161"/>
      <c r="G2118" s="245"/>
      <c r="I2118" s="200"/>
      <c r="J2118" s="200"/>
      <c r="K2118" s="200"/>
      <c r="L2118" s="200"/>
      <c r="M2118" s="200"/>
      <c r="N2118" s="200"/>
      <c r="O2118" s="200"/>
    </row>
    <row r="2119" customFormat="false" ht="12" hidden="false" customHeight="false" outlineLevel="0" collapsed="false">
      <c r="A2119" s="30" t="s">
        <v>193</v>
      </c>
      <c r="B2119" s="329" t="s">
        <v>494</v>
      </c>
      <c r="C2119" s="323" t="s">
        <v>495</v>
      </c>
      <c r="D2119" s="161"/>
      <c r="E2119" s="245" t="n">
        <v>1</v>
      </c>
      <c r="F2119" s="161"/>
      <c r="G2119" s="245" t="n">
        <v>50</v>
      </c>
      <c r="H2119" s="200"/>
      <c r="I2119" s="200"/>
      <c r="J2119" s="258" t="n">
        <f aca="false">$O$6</f>
        <v>11.635</v>
      </c>
      <c r="K2119" s="186"/>
      <c r="L2119" s="137" t="n">
        <v>1</v>
      </c>
      <c r="M2119" s="73"/>
      <c r="N2119" s="243" t="n">
        <f aca="false">(((E2119*J2119)+(E2119*K2119))*L2119)/100*G2119</f>
        <v>5.8175</v>
      </c>
      <c r="O2119" s="243"/>
    </row>
    <row r="2120" customFormat="false" ht="12" hidden="false" customHeight="false" outlineLevel="0" collapsed="false">
      <c r="A2120" s="30" t="s">
        <v>193</v>
      </c>
      <c r="B2120" s="139" t="s">
        <v>342</v>
      </c>
      <c r="C2120" s="250" t="s">
        <v>976</v>
      </c>
      <c r="D2120" s="161"/>
      <c r="E2120" s="245" t="n">
        <v>1</v>
      </c>
      <c r="F2120" s="161"/>
      <c r="G2120" s="245" t="n">
        <v>50</v>
      </c>
      <c r="H2120" s="200"/>
      <c r="I2120" s="200"/>
      <c r="J2120" s="247" t="n">
        <f aca="false">$O$7</f>
        <v>6.8</v>
      </c>
      <c r="K2120" s="186"/>
      <c r="L2120" s="137" t="n">
        <v>1</v>
      </c>
      <c r="M2120" s="73"/>
      <c r="N2120" s="243" t="n">
        <f aca="false">(((E2120*J2120)+(E2120*K2120))*L2120)/100*G2120</f>
        <v>3.4</v>
      </c>
      <c r="O2120" s="243"/>
    </row>
    <row r="2121" customFormat="false" ht="12" hidden="false" customHeight="false" outlineLevel="0" collapsed="false">
      <c r="A2121" s="30" t="s">
        <v>193</v>
      </c>
      <c r="B2121" s="174" t="s">
        <v>388</v>
      </c>
      <c r="C2121" s="323" t="s">
        <v>497</v>
      </c>
      <c r="D2121" s="161"/>
      <c r="E2121" s="245" t="n">
        <v>1</v>
      </c>
      <c r="F2121" s="161"/>
      <c r="G2121" s="245" t="n">
        <v>50</v>
      </c>
      <c r="H2121" s="200"/>
      <c r="I2121" s="200"/>
      <c r="J2121" s="247" t="n">
        <f aca="false">$O$8</f>
        <v>6</v>
      </c>
      <c r="K2121" s="145"/>
      <c r="L2121" s="137" t="n">
        <v>1</v>
      </c>
      <c r="M2121" s="73"/>
      <c r="N2121" s="243" t="n">
        <f aca="false">(((E2121*J2121)+(E2121*K2121))*L2121)/100*G2121</f>
        <v>3</v>
      </c>
      <c r="O2121" s="243"/>
    </row>
    <row r="2122" customFormat="false" ht="12" hidden="false" customHeight="false" outlineLevel="0" collapsed="false">
      <c r="A2122" s="31"/>
      <c r="B2122" s="127"/>
      <c r="C2122" s="330" t="s">
        <v>498</v>
      </c>
      <c r="D2122" s="161"/>
      <c r="E2122" s="245"/>
      <c r="F2122" s="161"/>
      <c r="G2122" s="245"/>
      <c r="H2122" s="200"/>
      <c r="I2122" s="200"/>
      <c r="J2122" s="200"/>
      <c r="K2122" s="200"/>
      <c r="L2122" s="200"/>
      <c r="M2122" s="200"/>
      <c r="N2122" s="200"/>
      <c r="O2122" s="200"/>
    </row>
    <row r="2123" customFormat="false" ht="12" hidden="false" customHeight="false" outlineLevel="0" collapsed="false">
      <c r="A2123" s="30" t="s">
        <v>197</v>
      </c>
      <c r="B2123" s="130" t="s">
        <v>914</v>
      </c>
      <c r="C2123" s="310" t="s">
        <v>1019</v>
      </c>
      <c r="D2123" s="161"/>
      <c r="E2123" s="245" t="n">
        <v>1</v>
      </c>
      <c r="F2123" s="161"/>
      <c r="G2123" s="245" t="n">
        <v>100</v>
      </c>
      <c r="H2123" s="200"/>
      <c r="I2123" s="200"/>
      <c r="J2123" s="145" t="n">
        <v>10</v>
      </c>
      <c r="K2123" s="145" t="n">
        <v>8</v>
      </c>
      <c r="L2123" s="137" t="n">
        <v>1</v>
      </c>
      <c r="M2123" s="73"/>
      <c r="N2123" s="243" t="n">
        <f aca="false">(((E2123*J2123)+(E2123*K2123))*L2123)/100*G2123</f>
        <v>18</v>
      </c>
      <c r="O2123" s="243"/>
    </row>
    <row r="2124" customFormat="false" ht="12" hidden="false" customHeight="false" outlineLevel="0" collapsed="false">
      <c r="A2124" s="31"/>
      <c r="B2124" s="177"/>
      <c r="C2124" s="260" t="s">
        <v>505</v>
      </c>
      <c r="D2124" s="161"/>
      <c r="E2124" s="245"/>
      <c r="F2124" s="161"/>
      <c r="G2124" s="245"/>
      <c r="H2124" s="200"/>
      <c r="I2124" s="200"/>
      <c r="J2124" s="200"/>
      <c r="K2124" s="200"/>
      <c r="L2124" s="200"/>
      <c r="M2124" s="200"/>
      <c r="N2124" s="200"/>
      <c r="O2124" s="200"/>
    </row>
    <row r="2125" customFormat="false" ht="12" hidden="false" customHeight="false" outlineLevel="0" collapsed="false">
      <c r="A2125" s="31"/>
      <c r="B2125" s="428"/>
      <c r="C2125" s="429" t="s">
        <v>1020</v>
      </c>
      <c r="D2125" s="161"/>
      <c r="E2125" s="245" t="n">
        <v>5</v>
      </c>
      <c r="F2125" s="161"/>
      <c r="G2125" s="245" t="n">
        <v>100</v>
      </c>
      <c r="H2125" s="200"/>
      <c r="I2125" s="200"/>
      <c r="J2125" s="186" t="n">
        <v>2</v>
      </c>
      <c r="K2125" s="186" t="n">
        <v>1</v>
      </c>
      <c r="L2125" s="137" t="n">
        <v>1</v>
      </c>
      <c r="M2125" s="73"/>
      <c r="N2125" s="243" t="n">
        <f aca="false">(((E2125*J2125)+(E2125*K2125))*L2125)/100*G2125</f>
        <v>15</v>
      </c>
      <c r="O2125" s="243"/>
    </row>
    <row r="2126" customFormat="false" ht="12" hidden="false" customHeight="false" outlineLevel="0" collapsed="false">
      <c r="A2126" s="30" t="s">
        <v>197</v>
      </c>
      <c r="B2126" s="303" t="s">
        <v>806</v>
      </c>
      <c r="C2126" s="262" t="s">
        <v>1012</v>
      </c>
      <c r="D2126" s="161"/>
      <c r="E2126" s="245" t="n">
        <v>5</v>
      </c>
      <c r="F2126" s="161"/>
      <c r="G2126" s="245" t="n">
        <v>100</v>
      </c>
      <c r="H2126" s="200"/>
      <c r="I2126" s="200"/>
      <c r="J2126" s="145" t="n">
        <v>0</v>
      </c>
      <c r="K2126" s="145" t="n">
        <v>0.7</v>
      </c>
      <c r="L2126" s="137" t="n">
        <v>1</v>
      </c>
      <c r="M2126" s="73"/>
      <c r="N2126" s="243" t="n">
        <f aca="false">(((E2126*J2126)+(E2126*K2126))*L2126)/100*G2126</f>
        <v>3.5</v>
      </c>
      <c r="O2126" s="243"/>
    </row>
    <row r="2127" customFormat="false" ht="12" hidden="false" customHeight="false" outlineLevel="0" collapsed="false">
      <c r="A2127" s="31"/>
      <c r="B2127" s="139"/>
      <c r="C2127" s="250" t="s">
        <v>513</v>
      </c>
      <c r="D2127" s="161"/>
      <c r="E2127" s="245" t="n">
        <v>5</v>
      </c>
      <c r="F2127" s="161"/>
      <c r="G2127" s="245" t="n">
        <v>100</v>
      </c>
      <c r="H2127" s="200"/>
      <c r="I2127" s="200"/>
      <c r="J2127" s="145"/>
      <c r="K2127" s="145" t="n">
        <v>12</v>
      </c>
      <c r="L2127" s="137" t="n">
        <v>1</v>
      </c>
      <c r="M2127" s="73"/>
      <c r="N2127" s="243" t="n">
        <f aca="false">(((E2127*J2127)+(E2127*K2127))*L2127)/100*G2127</f>
        <v>60</v>
      </c>
      <c r="O2127" s="243"/>
    </row>
    <row r="2128" customFormat="false" ht="12" hidden="false" customHeight="false" outlineLevel="0" collapsed="false">
      <c r="A2128" s="31"/>
      <c r="B2128" s="177"/>
      <c r="C2128" s="312" t="s">
        <v>514</v>
      </c>
      <c r="D2128" s="161"/>
      <c r="E2128" s="245"/>
      <c r="F2128" s="161"/>
      <c r="G2128" s="245"/>
      <c r="H2128" s="200"/>
      <c r="I2128" s="200"/>
      <c r="J2128" s="200"/>
      <c r="K2128" s="200"/>
      <c r="L2128" s="200"/>
      <c r="M2128" s="200"/>
      <c r="N2128" s="200"/>
      <c r="O2128" s="200"/>
    </row>
    <row r="2129" customFormat="false" ht="12" hidden="false" customHeight="false" outlineLevel="0" collapsed="false">
      <c r="A2129" s="31"/>
      <c r="B2129" s="196"/>
      <c r="C2129" s="325" t="s">
        <v>1021</v>
      </c>
      <c r="D2129" s="161"/>
      <c r="E2129" s="245"/>
      <c r="F2129" s="161"/>
      <c r="G2129" s="245"/>
      <c r="H2129" s="200"/>
      <c r="I2129" s="200"/>
      <c r="J2129" s="200"/>
      <c r="K2129" s="200"/>
      <c r="L2129" s="200"/>
      <c r="M2129" s="200"/>
      <c r="N2129" s="200"/>
      <c r="O2129" s="200"/>
    </row>
    <row r="2130" customFormat="false" ht="12" hidden="false" customHeight="false" outlineLevel="0" collapsed="false">
      <c r="A2130" s="31"/>
      <c r="B2130" s="196"/>
      <c r="C2130" s="334" t="s">
        <v>516</v>
      </c>
      <c r="D2130" s="161"/>
      <c r="E2130" s="245"/>
      <c r="F2130" s="161"/>
      <c r="G2130" s="245"/>
      <c r="H2130" s="200"/>
      <c r="I2130" s="200"/>
      <c r="J2130" s="200"/>
      <c r="K2130" s="200"/>
      <c r="L2130" s="200"/>
      <c r="M2130" s="200"/>
      <c r="N2130" s="200"/>
      <c r="O2130" s="200"/>
    </row>
    <row r="2131" customFormat="false" ht="60" hidden="false" customHeight="false" outlineLevel="0" collapsed="false">
      <c r="A2131" s="31"/>
      <c r="B2131" s="196"/>
      <c r="C2131" s="264" t="s">
        <v>1022</v>
      </c>
      <c r="D2131" s="161"/>
      <c r="E2131" s="245"/>
      <c r="F2131" s="161"/>
      <c r="G2131" s="245"/>
      <c r="H2131" s="200"/>
      <c r="I2131" s="200"/>
      <c r="J2131" s="200"/>
      <c r="K2131" s="200"/>
      <c r="L2131" s="200"/>
      <c r="M2131" s="200"/>
      <c r="N2131" s="200"/>
      <c r="O2131" s="200"/>
    </row>
    <row r="2132" customFormat="false" ht="12" hidden="false" customHeight="false" outlineLevel="0" collapsed="false">
      <c r="A2132" s="31"/>
      <c r="B2132" s="196"/>
      <c r="C2132" s="334" t="s">
        <v>519</v>
      </c>
      <c r="D2132" s="161"/>
      <c r="E2132" s="245"/>
      <c r="F2132" s="161"/>
      <c r="G2132" s="245"/>
      <c r="H2132" s="200"/>
      <c r="I2132" s="200"/>
      <c r="J2132" s="200"/>
      <c r="K2132" s="200"/>
      <c r="L2132" s="200"/>
      <c r="M2132" s="200"/>
      <c r="N2132" s="200"/>
      <c r="O2132" s="200"/>
    </row>
    <row r="2133" customFormat="false" ht="36" hidden="false" customHeight="false" outlineLevel="0" collapsed="false">
      <c r="A2133" s="31"/>
      <c r="B2133" s="196"/>
      <c r="C2133" s="305" t="s">
        <v>1023</v>
      </c>
      <c r="D2133" s="161"/>
      <c r="E2133" s="245"/>
      <c r="F2133" s="161"/>
      <c r="G2133" s="245"/>
      <c r="H2133" s="179"/>
      <c r="I2133" s="266" t="s">
        <v>522</v>
      </c>
      <c r="J2133" s="132"/>
      <c r="K2133" s="132"/>
      <c r="L2133" s="267"/>
      <c r="M2133" s="63"/>
      <c r="N2133" s="63"/>
      <c r="O2133" s="63"/>
    </row>
    <row r="2134" customFormat="false" ht="12" hidden="false" customHeight="false" outlineLevel="0" collapsed="false">
      <c r="A2134" s="31"/>
      <c r="B2134" s="196"/>
      <c r="C2134" s="305"/>
      <c r="D2134" s="161"/>
      <c r="E2134" s="245"/>
      <c r="F2134" s="161"/>
      <c r="G2134" s="245"/>
      <c r="H2134" s="179"/>
      <c r="I2134" s="268" t="s">
        <v>523</v>
      </c>
      <c r="J2134" s="132"/>
      <c r="K2134" s="132"/>
      <c r="L2134" s="269"/>
      <c r="M2134" s="270"/>
      <c r="N2134" s="243" t="n">
        <f aca="false">SUM(N2103:N2128)</f>
        <v>128.8175</v>
      </c>
      <c r="O2134" s="243"/>
    </row>
    <row r="2135" customFormat="false" ht="12" hidden="false" customHeight="false" outlineLevel="0" collapsed="false">
      <c r="A2135" s="31"/>
      <c r="B2135" s="196"/>
      <c r="C2135" s="336" t="s">
        <v>524</v>
      </c>
      <c r="D2135" s="160" t="s">
        <v>434</v>
      </c>
      <c r="E2135" s="245"/>
      <c r="F2135" s="161"/>
      <c r="G2135" s="245"/>
      <c r="H2135" s="179"/>
      <c r="I2135" s="268" t="s">
        <v>525</v>
      </c>
      <c r="J2135" s="132"/>
      <c r="K2135" s="132"/>
      <c r="L2135" s="269"/>
      <c r="M2135" s="270"/>
      <c r="N2135" s="243" t="n">
        <f aca="false">N2134*$O$11</f>
        <v>5474.74375</v>
      </c>
      <c r="O2135" s="243"/>
    </row>
    <row r="2136" customFormat="false" ht="12" hidden="false" customHeight="false" outlineLevel="0" collapsed="false">
      <c r="A2136" s="31"/>
      <c r="B2136" s="196"/>
      <c r="C2136" s="337" t="s">
        <v>526</v>
      </c>
      <c r="D2136" s="162" t="n">
        <v>10</v>
      </c>
      <c r="E2136" s="245"/>
      <c r="F2136" s="161"/>
      <c r="G2136" s="245"/>
      <c r="H2136" s="179"/>
      <c r="I2136" s="268" t="s">
        <v>527</v>
      </c>
      <c r="J2136" s="132"/>
      <c r="K2136" s="132"/>
      <c r="L2136" s="269"/>
      <c r="M2136" s="270"/>
      <c r="N2136" s="243" t="n">
        <f aca="false">E2101*$O$12</f>
        <v>275</v>
      </c>
      <c r="O2136" s="243"/>
    </row>
    <row r="2137" customFormat="false" ht="12" hidden="false" customHeight="false" outlineLevel="0" collapsed="false">
      <c r="A2137" s="31"/>
      <c r="B2137" s="196"/>
      <c r="C2137" s="337" t="s">
        <v>528</v>
      </c>
      <c r="D2137" s="162" t="n">
        <v>90</v>
      </c>
      <c r="E2137" s="424"/>
      <c r="F2137" s="161"/>
      <c r="G2137" s="245"/>
      <c r="H2137" s="179"/>
      <c r="I2137" s="268" t="s">
        <v>529</v>
      </c>
      <c r="J2137" s="132"/>
      <c r="K2137" s="132"/>
      <c r="L2137" s="269"/>
      <c r="M2137" s="270"/>
      <c r="N2137" s="243" t="n">
        <f aca="false">E2101*$O$13</f>
        <v>195</v>
      </c>
      <c r="O2137" s="243"/>
    </row>
    <row r="2138" customFormat="false" ht="12" hidden="false" customHeight="false" outlineLevel="0" collapsed="false">
      <c r="A2138" s="31"/>
      <c r="B2138" s="196"/>
      <c r="C2138" s="337" t="s">
        <v>530</v>
      </c>
      <c r="D2138" s="162" t="n">
        <v>0</v>
      </c>
      <c r="E2138" s="245"/>
      <c r="F2138" s="161"/>
      <c r="G2138" s="245"/>
      <c r="H2138" s="179"/>
      <c r="I2138" s="268" t="s">
        <v>531</v>
      </c>
      <c r="J2138" s="132"/>
      <c r="K2138" s="132"/>
      <c r="L2138" s="269"/>
      <c r="M2138" s="270"/>
      <c r="N2138" s="243" t="n">
        <f aca="false">E2101*$O$14</f>
        <v>32</v>
      </c>
      <c r="O2138" s="243"/>
    </row>
    <row r="2139" customFormat="false" ht="12" hidden="false" customHeight="false" outlineLevel="0" collapsed="false">
      <c r="A2139" s="31"/>
      <c r="B2139" s="196"/>
      <c r="C2139" s="337" t="s">
        <v>532</v>
      </c>
      <c r="D2139" s="162" t="n">
        <v>0</v>
      </c>
      <c r="E2139" s="245"/>
      <c r="F2139" s="161"/>
      <c r="G2139" s="245"/>
      <c r="H2139" s="266" t="s">
        <v>533</v>
      </c>
      <c r="I2139" s="266"/>
      <c r="J2139" s="274"/>
      <c r="K2139" s="274"/>
      <c r="L2139" s="269"/>
      <c r="M2139" s="275"/>
      <c r="N2139" s="243" t="n">
        <f aca="false">SUM(N2135:N2138)</f>
        <v>5976.74375</v>
      </c>
      <c r="O2139" s="243"/>
    </row>
    <row r="2140" customFormat="false" ht="12.75" hidden="false" customHeight="false" outlineLevel="0" collapsed="false">
      <c r="A2140" s="31"/>
      <c r="B2140" s="276"/>
      <c r="C2140" s="338" t="s">
        <v>534</v>
      </c>
      <c r="D2140" s="280" t="n">
        <v>0</v>
      </c>
      <c r="E2140" s="281"/>
      <c r="F2140" s="425"/>
      <c r="G2140" s="281"/>
      <c r="H2140" s="282" t="s">
        <v>125</v>
      </c>
      <c r="I2140" s="283"/>
      <c r="J2140" s="284"/>
      <c r="K2140" s="284"/>
      <c r="L2140" s="285"/>
      <c r="M2140" s="286"/>
      <c r="N2140" s="287" t="n">
        <f aca="false">E2101*$O$15</f>
        <v>1800</v>
      </c>
      <c r="O2140" s="287"/>
    </row>
    <row r="2141" customFormat="false" ht="12" hidden="false" customHeight="false" outlineLevel="0" collapsed="false">
      <c r="A2141" s="31"/>
      <c r="B2141" s="182"/>
      <c r="C2141" s="362"/>
      <c r="D2141" s="161"/>
      <c r="E2141" s="161"/>
      <c r="F2141" s="161"/>
      <c r="G2141" s="161"/>
      <c r="H2141" s="200"/>
      <c r="I2141" s="200"/>
      <c r="J2141" s="200"/>
      <c r="K2141" s="200"/>
      <c r="L2141" s="200"/>
      <c r="M2141" s="200"/>
      <c r="N2141" s="200"/>
      <c r="O2141" s="200"/>
    </row>
    <row r="2142" customFormat="false" ht="12" hidden="false" customHeight="false" outlineLevel="0" collapsed="false">
      <c r="A2142" s="31"/>
      <c r="B2142" s="288" t="s">
        <v>428</v>
      </c>
      <c r="C2142" s="318" t="s">
        <v>1024</v>
      </c>
      <c r="D2142" s="417" t="s">
        <v>430</v>
      </c>
      <c r="E2142" s="223"/>
      <c r="F2142" s="418"/>
      <c r="G2142" s="223"/>
      <c r="H2142" s="200"/>
      <c r="I2142" s="200"/>
      <c r="J2142" s="200"/>
      <c r="K2142" s="200"/>
      <c r="L2142" s="200"/>
      <c r="M2142" s="200"/>
      <c r="N2142" s="200"/>
      <c r="O2142" s="200"/>
    </row>
    <row r="2143" customFormat="false" ht="12" hidden="false" customHeight="false" outlineLevel="0" collapsed="false">
      <c r="A2143" s="31"/>
      <c r="B2143" s="229" t="s">
        <v>431</v>
      </c>
      <c r="C2143" s="319"/>
      <c r="D2143" s="227" t="s">
        <v>432</v>
      </c>
      <c r="E2143" s="226" t="s">
        <v>565</v>
      </c>
      <c r="F2143" s="227" t="s">
        <v>433</v>
      </c>
      <c r="G2143" s="228" t="s">
        <v>434</v>
      </c>
      <c r="H2143" s="200"/>
      <c r="I2143" s="200"/>
      <c r="J2143" s="200"/>
      <c r="K2143" s="200"/>
      <c r="L2143" s="200"/>
      <c r="M2143" s="200"/>
      <c r="N2143" s="200"/>
      <c r="O2143" s="200"/>
    </row>
    <row r="2144" customFormat="false" ht="12" hidden="false" customHeight="false" outlineLevel="0" collapsed="false">
      <c r="A2144" s="31"/>
      <c r="B2144" s="229" t="s">
        <v>435</v>
      </c>
      <c r="C2144" s="320" t="s">
        <v>436</v>
      </c>
      <c r="D2144" s="231" t="s">
        <v>432</v>
      </c>
      <c r="E2144" s="236" t="n">
        <v>12</v>
      </c>
      <c r="F2144" s="231" t="n">
        <v>20</v>
      </c>
      <c r="G2144" s="228" t="s">
        <v>437</v>
      </c>
      <c r="H2144" s="200"/>
      <c r="I2144" s="200"/>
      <c r="J2144" s="200"/>
      <c r="K2144" s="200"/>
      <c r="L2144" s="200"/>
      <c r="M2144" s="200"/>
      <c r="N2144" s="200"/>
      <c r="O2144" s="200"/>
    </row>
    <row r="2145" customFormat="false" ht="12" hidden="false" customHeight="false" outlineLevel="0" collapsed="false">
      <c r="A2145" s="31"/>
      <c r="B2145" s="232" t="s">
        <v>438</v>
      </c>
      <c r="C2145" s="321"/>
      <c r="D2145" s="419" t="s">
        <v>439</v>
      </c>
      <c r="E2145" s="226"/>
      <c r="F2145" s="227"/>
      <c r="G2145" s="236" t="s">
        <v>440</v>
      </c>
      <c r="H2145" s="200"/>
      <c r="I2145" s="200"/>
      <c r="J2145" s="200"/>
      <c r="K2145" s="200"/>
      <c r="L2145" s="200"/>
      <c r="M2145" s="200"/>
      <c r="N2145" s="200"/>
      <c r="O2145" s="200"/>
    </row>
    <row r="2146" customFormat="false" ht="12" hidden="false" customHeight="false" outlineLevel="0" collapsed="false">
      <c r="A2146" s="31"/>
      <c r="B2146" s="177"/>
      <c r="C2146" s="312" t="s">
        <v>441</v>
      </c>
      <c r="D2146" s="239"/>
      <c r="E2146" s="238"/>
      <c r="F2146" s="239"/>
      <c r="G2146" s="238"/>
      <c r="H2146" s="200"/>
      <c r="I2146" s="200"/>
      <c r="J2146" s="200"/>
      <c r="K2146" s="200"/>
      <c r="L2146" s="200"/>
      <c r="M2146" s="200"/>
      <c r="N2146" s="200"/>
      <c r="O2146" s="200"/>
    </row>
    <row r="2147" customFormat="false" ht="12" hidden="false" customHeight="false" outlineLevel="0" collapsed="false">
      <c r="A2147" s="30" t="s">
        <v>193</v>
      </c>
      <c r="B2147" s="196" t="s">
        <v>194</v>
      </c>
      <c r="C2147" s="262" t="s">
        <v>442</v>
      </c>
      <c r="D2147" s="161"/>
      <c r="E2147" s="245" t="n">
        <v>2</v>
      </c>
      <c r="F2147" s="161" t="n">
        <v>2</v>
      </c>
      <c r="G2147" s="245" t="n">
        <v>100</v>
      </c>
      <c r="H2147" s="200"/>
      <c r="I2147" s="200"/>
      <c r="J2147" s="186" t="n">
        <v>1</v>
      </c>
      <c r="K2147" s="186" t="n">
        <v>1</v>
      </c>
      <c r="L2147" s="137" t="n">
        <v>1</v>
      </c>
      <c r="M2147" s="73"/>
      <c r="N2147" s="243" t="n">
        <f aca="false">(((E2147*J2147)+(E2147*K2147))*L2147)/100*G2147</f>
        <v>4</v>
      </c>
      <c r="O2147" s="243" t="n">
        <f aca="false">(((F2147*J2147)+(F2147*K2147))*L2147)/100*G2147</f>
        <v>4</v>
      </c>
    </row>
    <row r="2148" customFormat="false" ht="12" hidden="false" customHeight="false" outlineLevel="0" collapsed="false">
      <c r="A2148" s="30" t="s">
        <v>193</v>
      </c>
      <c r="B2148" s="196" t="s">
        <v>443</v>
      </c>
      <c r="C2148" s="262" t="s">
        <v>444</v>
      </c>
      <c r="D2148" s="161"/>
      <c r="E2148" s="245" t="n">
        <v>8</v>
      </c>
      <c r="F2148" s="161" t="n">
        <v>16</v>
      </c>
      <c r="G2148" s="245" t="n">
        <v>100</v>
      </c>
      <c r="I2148" s="200"/>
      <c r="J2148" s="186" t="n">
        <v>0.6</v>
      </c>
      <c r="K2148" s="186" t="n">
        <v>0.6</v>
      </c>
      <c r="L2148" s="137" t="n">
        <v>1</v>
      </c>
      <c r="M2148" s="73"/>
      <c r="N2148" s="243" t="n">
        <f aca="false">(((E2148*J2148)+(E2148*K2148))*L2148)/100*G2148</f>
        <v>9.6</v>
      </c>
      <c r="O2148" s="243" t="n">
        <f aca="false">(((F2148*J2148)+(F2148*K2148))*L2148)/100*G2148</f>
        <v>19.2</v>
      </c>
    </row>
    <row r="2149" customFormat="false" ht="12" hidden="false" customHeight="false" outlineLevel="0" collapsed="false">
      <c r="A2149" s="30" t="s">
        <v>193</v>
      </c>
      <c r="B2149" s="196" t="s">
        <v>247</v>
      </c>
      <c r="C2149" s="262" t="s">
        <v>447</v>
      </c>
      <c r="D2149" s="161"/>
      <c r="E2149" s="245" t="n">
        <v>1</v>
      </c>
      <c r="F2149" s="161" t="n">
        <v>2</v>
      </c>
      <c r="G2149" s="245" t="n">
        <v>100</v>
      </c>
      <c r="H2149" s="200"/>
      <c r="I2149" s="200"/>
      <c r="J2149" s="247" t="n">
        <f aca="false">$O$2</f>
        <v>2.4</v>
      </c>
      <c r="K2149" s="186"/>
      <c r="L2149" s="137" t="n">
        <v>1</v>
      </c>
      <c r="M2149" s="73"/>
      <c r="N2149" s="243" t="n">
        <f aca="false">(((E2149*J2149)+(E2149*K2149))*L2149)/100*G2149</f>
        <v>2.4</v>
      </c>
      <c r="O2149" s="243" t="n">
        <f aca="false">(((F2149*J2149)+(F2149*K2149))*L2149)/100*G2149</f>
        <v>4.8</v>
      </c>
    </row>
    <row r="2150" customFormat="false" ht="12" hidden="false" customHeight="false" outlineLevel="0" collapsed="false">
      <c r="A2150" s="30" t="s">
        <v>193</v>
      </c>
      <c r="B2150" s="196" t="s">
        <v>259</v>
      </c>
      <c r="C2150" s="262" t="s">
        <v>105</v>
      </c>
      <c r="D2150" s="161"/>
      <c r="E2150" s="245" t="n">
        <v>1</v>
      </c>
      <c r="F2150" s="161" t="n">
        <v>2</v>
      </c>
      <c r="G2150" s="245" t="n">
        <v>100</v>
      </c>
      <c r="H2150" s="200"/>
      <c r="I2150" s="200"/>
      <c r="J2150" s="247" t="n">
        <f aca="false">$O$3</f>
        <v>1.92</v>
      </c>
      <c r="K2150" s="186"/>
      <c r="L2150" s="137" t="n">
        <v>1</v>
      </c>
      <c r="M2150" s="73"/>
      <c r="N2150" s="243" t="n">
        <f aca="false">(((E2150*J2150)+(E2150*K2150))*L2150)/100*G2150</f>
        <v>1.92</v>
      </c>
      <c r="O2150" s="243" t="n">
        <f aca="false">(((F2150*J2150)+(F2150*K2150))*L2150)/100*G2150</f>
        <v>3.84</v>
      </c>
    </row>
    <row r="2151" customFormat="false" ht="12" hidden="false" customHeight="false" outlineLevel="0" collapsed="false">
      <c r="A2151" s="30" t="s">
        <v>193</v>
      </c>
      <c r="B2151" s="196" t="s">
        <v>460</v>
      </c>
      <c r="C2151" s="262" t="s">
        <v>566</v>
      </c>
      <c r="D2151" s="161"/>
      <c r="E2151" s="245" t="s">
        <v>452</v>
      </c>
      <c r="F2151" s="161" t="s">
        <v>452</v>
      </c>
      <c r="G2151" s="245" t="n">
        <v>50</v>
      </c>
      <c r="H2151" s="200"/>
      <c r="I2151" s="200"/>
      <c r="J2151" s="186" t="n">
        <v>1.4</v>
      </c>
      <c r="K2151" s="186" t="n">
        <v>1.4</v>
      </c>
      <c r="L2151" s="137" t="n">
        <v>1</v>
      </c>
      <c r="M2151" s="73"/>
      <c r="N2151" s="243" t="n">
        <f aca="false">(((E2151*J2151)+(E2151*K2151))*L2151)/100*G2151</f>
        <v>1.4</v>
      </c>
      <c r="O2151" s="243" t="n">
        <f aca="false">(((F2151*J2151)+(F2151*K2151))*L2151)/100*G2151</f>
        <v>1.4</v>
      </c>
    </row>
    <row r="2152" customFormat="false" ht="12" hidden="false" customHeight="false" outlineLevel="0" collapsed="false">
      <c r="A2152" s="30" t="s">
        <v>197</v>
      </c>
      <c r="B2152" s="196" t="s">
        <v>879</v>
      </c>
      <c r="C2152" s="262" t="s">
        <v>880</v>
      </c>
      <c r="D2152" s="161"/>
      <c r="E2152" s="245" t="n">
        <v>1</v>
      </c>
      <c r="F2152" s="161" t="n">
        <v>1</v>
      </c>
      <c r="G2152" s="245" t="n">
        <v>30</v>
      </c>
      <c r="H2152" s="200"/>
      <c r="I2152" s="200"/>
      <c r="J2152" s="186" t="n">
        <v>2.2</v>
      </c>
      <c r="K2152" s="186" t="n">
        <v>4</v>
      </c>
      <c r="L2152" s="137" t="n">
        <v>1</v>
      </c>
      <c r="M2152" s="73"/>
      <c r="N2152" s="243" t="n">
        <f aca="false">(((E2152*J2152)+(E2152*K2152))*L2152)/100*G2152</f>
        <v>1.86</v>
      </c>
      <c r="O2152" s="243" t="n">
        <f aca="false">(((F2152*J2152)+(F2152*K2152))*L2152)/100*G2152</f>
        <v>1.86</v>
      </c>
    </row>
    <row r="2153" customFormat="false" ht="12" hidden="false" customHeight="false" outlineLevel="0" collapsed="false">
      <c r="A2153" s="30" t="s">
        <v>197</v>
      </c>
      <c r="B2153" s="196" t="s">
        <v>450</v>
      </c>
      <c r="C2153" s="262" t="s">
        <v>451</v>
      </c>
      <c r="D2153" s="161"/>
      <c r="E2153" s="245" t="n">
        <v>1</v>
      </c>
      <c r="F2153" s="161" t="n">
        <v>1</v>
      </c>
      <c r="G2153" s="245" t="n">
        <v>30</v>
      </c>
      <c r="H2153" s="200"/>
      <c r="I2153" s="200"/>
      <c r="J2153" s="186" t="n">
        <v>4.4</v>
      </c>
      <c r="K2153" s="186" t="n">
        <v>0</v>
      </c>
      <c r="L2153" s="242" t="n">
        <v>1</v>
      </c>
      <c r="M2153" s="73"/>
      <c r="N2153" s="243" t="n">
        <f aca="false">(((E2153*J2153)+(E2153*K2153))*L2153)/100*G2153</f>
        <v>1.32</v>
      </c>
      <c r="O2153" s="243" t="n">
        <f aca="false">(((F2153*J2153)+(F2153*K2153))*L2153)/100*G2153</f>
        <v>1.32</v>
      </c>
    </row>
    <row r="2154" customFormat="false" ht="12" hidden="false" customHeight="false" outlineLevel="0" collapsed="false">
      <c r="A2154" s="30" t="s">
        <v>197</v>
      </c>
      <c r="B2154" s="196" t="s">
        <v>223</v>
      </c>
      <c r="C2154" s="325" t="s">
        <v>853</v>
      </c>
      <c r="D2154" s="161"/>
      <c r="E2154" s="245" t="n">
        <v>1</v>
      </c>
      <c r="F2154" s="161" t="n">
        <v>1</v>
      </c>
      <c r="G2154" s="245" t="n">
        <v>30</v>
      </c>
      <c r="H2154" s="200"/>
      <c r="I2154" s="200"/>
      <c r="J2154" s="186" t="n">
        <v>4</v>
      </c>
      <c r="K2154" s="186" t="n">
        <v>4</v>
      </c>
      <c r="L2154" s="137" t="n">
        <v>1</v>
      </c>
      <c r="M2154" s="73"/>
      <c r="N2154" s="243" t="n">
        <f aca="false">(((E2154*J2154)+(E2154*K2154))*L2154)/100*G2154</f>
        <v>2.4</v>
      </c>
      <c r="O2154" s="243" t="n">
        <f aca="false">(((F2154*J2154)+(F2154*K2154))*L2154)/100*G2154</f>
        <v>2.4</v>
      </c>
    </row>
    <row r="2155" customFormat="false" ht="12" hidden="false" customHeight="false" outlineLevel="0" collapsed="false">
      <c r="A2155" s="30" t="s">
        <v>197</v>
      </c>
      <c r="B2155" s="196" t="s">
        <v>845</v>
      </c>
      <c r="C2155" s="262" t="s">
        <v>846</v>
      </c>
      <c r="D2155" s="161"/>
      <c r="E2155" s="245" t="n">
        <v>1</v>
      </c>
      <c r="F2155" s="161" t="n">
        <v>1</v>
      </c>
      <c r="G2155" s="245" t="n">
        <v>20</v>
      </c>
      <c r="H2155" s="200"/>
      <c r="I2155" s="200"/>
      <c r="J2155" s="186" t="n">
        <v>1.5</v>
      </c>
      <c r="K2155" s="186" t="n">
        <v>2.5</v>
      </c>
      <c r="L2155" s="137" t="n">
        <v>1</v>
      </c>
      <c r="M2155" s="73"/>
      <c r="N2155" s="243" t="n">
        <f aca="false">(((E2155*J2155)+(E2155*K2155))*L2155)/100*G2155</f>
        <v>0.8</v>
      </c>
      <c r="O2155" s="243" t="n">
        <f aca="false">(((F2155*J2155)+(F2155*K2155))*L2155)/100*G2155</f>
        <v>0.8</v>
      </c>
    </row>
    <row r="2156" customFormat="false" ht="12" hidden="false" customHeight="false" outlineLevel="0" collapsed="false">
      <c r="A2156" s="30" t="s">
        <v>193</v>
      </c>
      <c r="B2156" s="196" t="s">
        <v>833</v>
      </c>
      <c r="C2156" s="262" t="s">
        <v>610</v>
      </c>
      <c r="D2156" s="161"/>
      <c r="E2156" s="245" t="n">
        <v>1</v>
      </c>
      <c r="F2156" s="161" t="n">
        <v>1</v>
      </c>
      <c r="G2156" s="245" t="n">
        <v>20</v>
      </c>
      <c r="H2156" s="200"/>
      <c r="I2156" s="200"/>
      <c r="J2156" s="186" t="n">
        <v>1.5</v>
      </c>
      <c r="K2156" s="186" t="n">
        <v>1.5</v>
      </c>
      <c r="L2156" s="242" t="n">
        <v>1</v>
      </c>
      <c r="M2156" s="73"/>
      <c r="N2156" s="243" t="n">
        <f aca="false">(((E2156*J2156)+(E2156*K2156))*L2156)/100*G2156</f>
        <v>0.6</v>
      </c>
      <c r="O2156" s="243" t="n">
        <f aca="false">(((F2156*J2156)+(F2156*K2156))*L2156)/100*G2156</f>
        <v>0.6</v>
      </c>
    </row>
    <row r="2157" s="200" customFormat="true" ht="12" hidden="false" customHeight="false" outlineLevel="0" collapsed="false">
      <c r="A2157" s="31"/>
      <c r="B2157" s="246" t="s">
        <v>277</v>
      </c>
      <c r="C2157" s="57" t="s">
        <v>278</v>
      </c>
      <c r="D2157" s="161"/>
      <c r="E2157" s="245" t="n">
        <v>1</v>
      </c>
      <c r="F2157" s="161" t="n">
        <v>1</v>
      </c>
      <c r="G2157" s="245" t="n">
        <v>12</v>
      </c>
      <c r="J2157" s="247" t="n">
        <f aca="false">$O$4</f>
        <v>3.44</v>
      </c>
      <c r="K2157" s="170"/>
      <c r="L2157" s="137" t="n">
        <v>1</v>
      </c>
      <c r="M2157" s="73"/>
      <c r="N2157" s="73" t="n">
        <f aca="false">(((E2157*J2157)+(E2157*K2157))*L2157)/100*G2157</f>
        <v>0.4128</v>
      </c>
      <c r="O2157" s="73" t="n">
        <f aca="false">(((F2157*J2157)+(F2157*K2157))*L2157)/100*G2157</f>
        <v>0.4128</v>
      </c>
    </row>
    <row r="2158" customFormat="false" ht="12" hidden="false" customHeight="false" outlineLevel="0" collapsed="false">
      <c r="A2158" s="31"/>
      <c r="B2158" s="196"/>
      <c r="C2158" s="312" t="s">
        <v>480</v>
      </c>
      <c r="D2158" s="161"/>
      <c r="E2158" s="245"/>
      <c r="F2158" s="161"/>
      <c r="G2158" s="245"/>
      <c r="H2158" s="200"/>
      <c r="I2158" s="200"/>
      <c r="J2158" s="200"/>
      <c r="K2158" s="200"/>
      <c r="L2158" s="200"/>
      <c r="M2158" s="200"/>
      <c r="N2158" s="200"/>
      <c r="O2158" s="200"/>
    </row>
    <row r="2159" customFormat="false" ht="12" hidden="false" customHeight="false" outlineLevel="0" collapsed="false">
      <c r="A2159" s="31"/>
      <c r="B2159" s="196"/>
      <c r="C2159" s="262" t="s">
        <v>761</v>
      </c>
      <c r="D2159" s="161"/>
      <c r="E2159" s="245" t="s">
        <v>482</v>
      </c>
      <c r="F2159" s="161" t="s">
        <v>482</v>
      </c>
      <c r="G2159" s="245" t="n">
        <v>100</v>
      </c>
      <c r="H2159" s="200"/>
      <c r="I2159" s="200"/>
      <c r="J2159" s="200"/>
      <c r="K2159" s="200"/>
      <c r="L2159" s="200"/>
      <c r="M2159" s="200"/>
      <c r="N2159" s="200"/>
      <c r="O2159" s="200"/>
    </row>
    <row r="2160" customFormat="false" ht="12" hidden="false" customHeight="false" outlineLevel="0" collapsed="false">
      <c r="A2160" s="31"/>
      <c r="B2160" s="196"/>
      <c r="C2160" s="262" t="s">
        <v>1025</v>
      </c>
      <c r="D2160" s="161"/>
      <c r="E2160" s="245" t="s">
        <v>482</v>
      </c>
      <c r="F2160" s="161" t="s">
        <v>482</v>
      </c>
      <c r="G2160" s="245" t="n">
        <v>100</v>
      </c>
      <c r="H2160" s="200"/>
      <c r="I2160" s="200"/>
      <c r="J2160" s="200"/>
      <c r="K2160" s="200"/>
      <c r="L2160" s="200"/>
      <c r="M2160" s="200"/>
      <c r="N2160" s="200"/>
      <c r="O2160" s="200"/>
    </row>
    <row r="2161" customFormat="false" ht="12" hidden="false" customHeight="false" outlineLevel="0" collapsed="false">
      <c r="A2161" s="31"/>
      <c r="B2161" s="196"/>
      <c r="C2161" s="262" t="s">
        <v>839</v>
      </c>
      <c r="D2161" s="161"/>
      <c r="E2161" s="245" t="s">
        <v>482</v>
      </c>
      <c r="F2161" s="161" t="s">
        <v>482</v>
      </c>
      <c r="G2161" s="245" t="n">
        <v>100</v>
      </c>
      <c r="I2161" s="200"/>
      <c r="J2161" s="200"/>
      <c r="K2161" s="200"/>
      <c r="L2161" s="200"/>
      <c r="M2161" s="200"/>
      <c r="N2161" s="200"/>
      <c r="O2161" s="200"/>
    </row>
    <row r="2162" customFormat="false" ht="24" hidden="false" customHeight="false" outlineLevel="0" collapsed="false">
      <c r="A2162" s="31"/>
      <c r="B2162" s="196"/>
      <c r="C2162" s="262" t="s">
        <v>975</v>
      </c>
      <c r="D2162" s="161"/>
      <c r="E2162" s="245" t="s">
        <v>482</v>
      </c>
      <c r="F2162" s="161" t="s">
        <v>482</v>
      </c>
      <c r="G2162" s="245" t="n">
        <v>50</v>
      </c>
      <c r="H2162" s="300"/>
      <c r="I2162" s="200"/>
      <c r="J2162" s="200"/>
      <c r="K2162" s="200"/>
      <c r="L2162" s="200"/>
      <c r="M2162" s="200"/>
      <c r="N2162" s="200"/>
      <c r="O2162" s="200"/>
    </row>
    <row r="2163" customFormat="false" ht="12" hidden="false" customHeight="false" outlineLevel="0" collapsed="false">
      <c r="A2163" s="31"/>
      <c r="B2163" s="196"/>
      <c r="C2163" s="262" t="s">
        <v>912</v>
      </c>
      <c r="D2163" s="161"/>
      <c r="E2163" s="245" t="s">
        <v>482</v>
      </c>
      <c r="F2163" s="161" t="s">
        <v>482</v>
      </c>
      <c r="G2163" s="245" t="n">
        <v>50</v>
      </c>
      <c r="H2163" s="200"/>
      <c r="I2163" s="200"/>
      <c r="J2163" s="200"/>
      <c r="K2163" s="200"/>
      <c r="L2163" s="200"/>
      <c r="M2163" s="200"/>
      <c r="N2163" s="200"/>
      <c r="O2163" s="200"/>
    </row>
    <row r="2164" customFormat="false" ht="12" hidden="false" customHeight="false" outlineLevel="0" collapsed="false">
      <c r="A2164" s="31"/>
      <c r="B2164" s="196"/>
      <c r="C2164" s="262" t="s">
        <v>488</v>
      </c>
      <c r="D2164" s="161"/>
      <c r="E2164" s="245" t="s">
        <v>482</v>
      </c>
      <c r="F2164" s="161" t="s">
        <v>482</v>
      </c>
      <c r="G2164" s="245" t="n">
        <v>50</v>
      </c>
      <c r="H2164" s="200"/>
      <c r="I2164" s="200"/>
      <c r="J2164" s="200"/>
      <c r="K2164" s="200"/>
      <c r="L2164" s="200"/>
      <c r="M2164" s="200"/>
      <c r="N2164" s="200"/>
      <c r="O2164" s="200"/>
    </row>
    <row r="2165" customFormat="false" ht="12" hidden="false" customHeight="false" outlineLevel="0" collapsed="false">
      <c r="A2165" s="31"/>
      <c r="B2165" s="196"/>
      <c r="C2165" s="262" t="s">
        <v>883</v>
      </c>
      <c r="D2165" s="161"/>
      <c r="E2165" s="245" t="s">
        <v>482</v>
      </c>
      <c r="F2165" s="161" t="s">
        <v>482</v>
      </c>
      <c r="G2165" s="245" t="n">
        <v>50</v>
      </c>
      <c r="H2165" s="200"/>
      <c r="I2165" s="200"/>
      <c r="J2165" s="200"/>
      <c r="K2165" s="200"/>
      <c r="L2165" s="200"/>
      <c r="M2165" s="200"/>
      <c r="N2165" s="200"/>
      <c r="O2165" s="200"/>
    </row>
    <row r="2166" customFormat="false" ht="12" hidden="false" customHeight="true" outlineLevel="0" collapsed="false">
      <c r="A2166" s="31"/>
      <c r="B2166" s="294"/>
      <c r="C2166" s="252" t="s">
        <v>485</v>
      </c>
      <c r="D2166" s="161"/>
      <c r="E2166" s="245" t="s">
        <v>482</v>
      </c>
      <c r="F2166" s="245" t="s">
        <v>482</v>
      </c>
      <c r="G2166" s="245" t="n">
        <v>12</v>
      </c>
      <c r="H2166" s="0"/>
      <c r="I2166" s="0"/>
      <c r="J2166" s="0"/>
      <c r="K2166" s="0"/>
      <c r="L2166" s="0"/>
      <c r="M2166" s="0"/>
      <c r="N2166" s="0"/>
      <c r="O2166" s="0"/>
      <c r="P2166" s="0"/>
      <c r="Q2166" s="0"/>
      <c r="R2166" s="0"/>
      <c r="S2166" s="0"/>
      <c r="T2166" s="0"/>
      <c r="U2166" s="0"/>
      <c r="V2166" s="0"/>
      <c r="W2166" s="0"/>
      <c r="X2166" s="0"/>
      <c r="Y2166" s="0"/>
      <c r="Z2166" s="0"/>
      <c r="AA2166" s="0"/>
      <c r="AB2166" s="0"/>
      <c r="AC2166" s="0"/>
      <c r="AD2166" s="0"/>
      <c r="AE2166" s="0"/>
      <c r="AF2166" s="0"/>
      <c r="AG2166" s="0"/>
      <c r="AH2166" s="0"/>
      <c r="AI2166" s="0"/>
      <c r="AJ2166" s="0"/>
      <c r="AK2166" s="0"/>
      <c r="AL2166" s="0"/>
      <c r="AM2166" s="0"/>
      <c r="AN2166" s="0"/>
      <c r="AO2166" s="0"/>
      <c r="AP2166" s="0"/>
      <c r="AQ2166" s="0"/>
      <c r="AR2166" s="0"/>
      <c r="AS2166" s="0"/>
      <c r="AT2166" s="0"/>
      <c r="AU2166" s="0"/>
      <c r="AV2166" s="0"/>
      <c r="AW2166" s="0"/>
      <c r="AX2166" s="0"/>
      <c r="AY2166" s="0"/>
      <c r="AZ2166" s="0"/>
      <c r="BA2166" s="0"/>
      <c r="BB2166" s="0"/>
      <c r="BC2166" s="0"/>
      <c r="BD2166" s="0"/>
      <c r="BE2166" s="0"/>
      <c r="BF2166" s="0"/>
      <c r="BG2166" s="0"/>
      <c r="BH2166" s="0"/>
      <c r="BI2166" s="0"/>
      <c r="BJ2166" s="0"/>
      <c r="BK2166" s="0"/>
      <c r="BL2166" s="0"/>
      <c r="BM2166" s="0"/>
      <c r="BN2166" s="0"/>
      <c r="BO2166" s="0"/>
      <c r="BP2166" s="0"/>
      <c r="BQ2166" s="0"/>
      <c r="BR2166" s="0"/>
      <c r="BS2166" s="0"/>
      <c r="BT2166" s="0"/>
      <c r="BU2166" s="0"/>
      <c r="BV2166" s="0"/>
      <c r="BW2166" s="0"/>
      <c r="BX2166" s="0"/>
      <c r="BY2166" s="0"/>
      <c r="BZ2166" s="0"/>
      <c r="CA2166" s="0"/>
      <c r="CB2166" s="0"/>
      <c r="CC2166" s="0"/>
      <c r="CD2166" s="0"/>
      <c r="CE2166" s="0"/>
      <c r="CF2166" s="0"/>
      <c r="CG2166" s="0"/>
      <c r="CH2166" s="0"/>
      <c r="CI2166" s="0"/>
      <c r="CJ2166" s="0"/>
      <c r="CK2166" s="0"/>
      <c r="CL2166" s="0"/>
      <c r="CM2166" s="0"/>
      <c r="CN2166" s="0"/>
      <c r="CO2166" s="0"/>
      <c r="CP2166" s="0"/>
      <c r="CQ2166" s="0"/>
      <c r="CR2166" s="0"/>
      <c r="CS2166" s="0"/>
      <c r="CT2166" s="0"/>
      <c r="CU2166" s="0"/>
      <c r="CV2166" s="0"/>
      <c r="CW2166" s="0"/>
      <c r="CX2166" s="0"/>
      <c r="CY2166" s="0"/>
      <c r="CZ2166" s="0"/>
      <c r="DA2166" s="0"/>
      <c r="DB2166" s="0"/>
      <c r="DC2166" s="0"/>
      <c r="DD2166" s="0"/>
      <c r="DE2166" s="0"/>
      <c r="DF2166" s="0"/>
      <c r="DG2166" s="0"/>
      <c r="DH2166" s="0"/>
      <c r="DI2166" s="0"/>
      <c r="DJ2166" s="0"/>
      <c r="DK2166" s="0"/>
      <c r="DL2166" s="0"/>
      <c r="DM2166" s="0"/>
      <c r="DN2166" s="0"/>
      <c r="DO2166" s="0"/>
      <c r="DP2166" s="0"/>
      <c r="DQ2166" s="0"/>
      <c r="DR2166" s="0"/>
      <c r="DS2166" s="0"/>
      <c r="DT2166" s="0"/>
      <c r="DU2166" s="0"/>
      <c r="DV2166" s="0"/>
      <c r="DW2166" s="0"/>
      <c r="DX2166" s="0"/>
      <c r="DY2166" s="0"/>
      <c r="DZ2166" s="0"/>
      <c r="EA2166" s="0"/>
      <c r="EB2166" s="0"/>
      <c r="EC2166" s="0"/>
      <c r="ED2166" s="0"/>
      <c r="EE2166" s="0"/>
      <c r="EF2166" s="0"/>
      <c r="EG2166" s="0"/>
      <c r="EH2166" s="0"/>
      <c r="EI2166" s="0"/>
      <c r="EJ2166" s="0"/>
      <c r="EK2166" s="0"/>
      <c r="EL2166" s="0"/>
      <c r="EM2166" s="0"/>
      <c r="EN2166" s="0"/>
      <c r="EO2166" s="0"/>
      <c r="EP2166" s="0"/>
      <c r="EQ2166" s="0"/>
      <c r="ER2166" s="0"/>
      <c r="ES2166" s="0"/>
      <c r="ET2166" s="0"/>
      <c r="EU2166" s="0"/>
      <c r="EV2166" s="0"/>
      <c r="EW2166" s="0"/>
      <c r="EX2166" s="0"/>
      <c r="EY2166" s="0"/>
      <c r="EZ2166" s="0"/>
      <c r="FA2166" s="0"/>
      <c r="FB2166" s="0"/>
      <c r="FC2166" s="0"/>
      <c r="FD2166" s="0"/>
      <c r="FE2166" s="0"/>
      <c r="FF2166" s="0"/>
      <c r="FG2166" s="0"/>
      <c r="FH2166" s="0"/>
      <c r="FI2166" s="0"/>
      <c r="FJ2166" s="0"/>
      <c r="FK2166" s="0"/>
      <c r="FL2166" s="0"/>
      <c r="FM2166" s="0"/>
      <c r="FN2166" s="0"/>
      <c r="FO2166" s="0"/>
      <c r="FP2166" s="0"/>
      <c r="FQ2166" s="0"/>
      <c r="FR2166" s="0"/>
      <c r="FS2166" s="0"/>
      <c r="FT2166" s="0"/>
      <c r="FU2166" s="0"/>
      <c r="FV2166" s="0"/>
      <c r="FW2166" s="0"/>
      <c r="FX2166" s="0"/>
      <c r="FY2166" s="0"/>
      <c r="FZ2166" s="0"/>
      <c r="GA2166" s="0"/>
      <c r="GB2166" s="0"/>
      <c r="GC2166" s="0"/>
      <c r="GD2166" s="0"/>
      <c r="GE2166" s="0"/>
      <c r="GF2166" s="0"/>
      <c r="GG2166" s="0"/>
      <c r="GH2166" s="0"/>
      <c r="GI2166" s="0"/>
      <c r="GJ2166" s="0"/>
      <c r="GK2166" s="0"/>
      <c r="GL2166" s="0"/>
      <c r="GM2166" s="0"/>
      <c r="GN2166" s="0"/>
      <c r="GO2166" s="0"/>
      <c r="GP2166" s="0"/>
      <c r="GQ2166" s="0"/>
      <c r="GR2166" s="0"/>
      <c r="GS2166" s="0"/>
      <c r="GT2166" s="0"/>
      <c r="GU2166" s="0"/>
      <c r="GV2166" s="0"/>
      <c r="GW2166" s="0"/>
      <c r="GX2166" s="0"/>
      <c r="GY2166" s="0"/>
      <c r="GZ2166" s="0"/>
      <c r="HA2166" s="0"/>
      <c r="HB2166" s="0"/>
      <c r="HC2166" s="0"/>
      <c r="HD2166" s="0"/>
      <c r="HE2166" s="0"/>
      <c r="HF2166" s="0"/>
      <c r="HG2166" s="0"/>
      <c r="HH2166" s="0"/>
      <c r="HI2166" s="0"/>
      <c r="HJ2166" s="0"/>
      <c r="HK2166" s="0"/>
      <c r="HL2166" s="0"/>
      <c r="HM2166" s="0"/>
      <c r="HN2166" s="0"/>
      <c r="HO2166" s="0"/>
      <c r="HP2166" s="0"/>
      <c r="HQ2166" s="0"/>
      <c r="HR2166" s="0"/>
      <c r="HS2166" s="0"/>
      <c r="HT2166" s="0"/>
      <c r="HU2166" s="0"/>
      <c r="HV2166" s="0"/>
      <c r="HW2166" s="0"/>
      <c r="HX2166" s="0"/>
      <c r="HY2166" s="0"/>
      <c r="HZ2166" s="0"/>
      <c r="IA2166" s="0"/>
      <c r="IB2166" s="0"/>
      <c r="IC2166" s="0"/>
      <c r="ID2166" s="0"/>
      <c r="IE2166" s="0"/>
      <c r="IF2166" s="0"/>
      <c r="IG2166" s="0"/>
      <c r="IH2166" s="0"/>
      <c r="II2166" s="0"/>
      <c r="IJ2166" s="0"/>
      <c r="IK2166" s="0"/>
      <c r="IL2166" s="0"/>
      <c r="IM2166" s="0"/>
      <c r="IN2166" s="0"/>
      <c r="IO2166" s="0"/>
      <c r="IP2166" s="0"/>
      <c r="IQ2166" s="0"/>
      <c r="IR2166" s="0"/>
      <c r="IS2166" s="0"/>
      <c r="IT2166" s="0"/>
      <c r="IU2166" s="0"/>
      <c r="IV2166" s="0"/>
      <c r="IW2166" s="0"/>
    </row>
    <row r="2167" customFormat="false" ht="12" hidden="false" customHeight="false" outlineLevel="0" collapsed="false">
      <c r="A2167" s="31"/>
      <c r="B2167" s="327"/>
      <c r="C2167" s="328" t="s">
        <v>493</v>
      </c>
      <c r="D2167" s="161"/>
      <c r="E2167" s="245"/>
      <c r="F2167" s="161"/>
      <c r="G2167" s="245"/>
      <c r="I2167" s="200"/>
      <c r="J2167" s="200"/>
      <c r="K2167" s="200"/>
      <c r="L2167" s="200"/>
      <c r="M2167" s="200"/>
      <c r="N2167" s="200"/>
      <c r="O2167" s="200"/>
    </row>
    <row r="2168" customFormat="false" ht="12" hidden="false" customHeight="false" outlineLevel="0" collapsed="false">
      <c r="A2168" s="30" t="s">
        <v>193</v>
      </c>
      <c r="B2168" s="196" t="s">
        <v>494</v>
      </c>
      <c r="C2168" s="262" t="s">
        <v>495</v>
      </c>
      <c r="D2168" s="161"/>
      <c r="E2168" s="301" t="n">
        <v>0</v>
      </c>
      <c r="F2168" s="161" t="n">
        <v>1</v>
      </c>
      <c r="G2168" s="245" t="n">
        <v>2</v>
      </c>
      <c r="H2168" s="200"/>
      <c r="I2168" s="200"/>
      <c r="J2168" s="258" t="n">
        <f aca="false">$O$6</f>
        <v>11.635</v>
      </c>
      <c r="K2168" s="186"/>
      <c r="L2168" s="137" t="n">
        <v>1</v>
      </c>
      <c r="M2168" s="73"/>
      <c r="N2168" s="243" t="n">
        <f aca="false">(((E2168*J2168)+(E2168*K2168))*L2168)/100*G2168</f>
        <v>0</v>
      </c>
      <c r="O2168" s="243" t="n">
        <f aca="false">(((F2168*J2168)+(F2168*K2168))*L2168)/100*G2168</f>
        <v>0.2327</v>
      </c>
    </row>
    <row r="2169" customFormat="false" ht="12" hidden="false" customHeight="false" outlineLevel="0" collapsed="false">
      <c r="A2169" s="30" t="s">
        <v>193</v>
      </c>
      <c r="B2169" s="196" t="s">
        <v>342</v>
      </c>
      <c r="C2169" s="262" t="s">
        <v>1026</v>
      </c>
      <c r="D2169" s="161"/>
      <c r="E2169" s="301" t="n">
        <v>0</v>
      </c>
      <c r="F2169" s="161" t="n">
        <v>1</v>
      </c>
      <c r="G2169" s="245" t="n">
        <v>12</v>
      </c>
      <c r="H2169" s="200"/>
      <c r="I2169" s="200"/>
      <c r="J2169" s="247" t="n">
        <f aca="false">$O$7</f>
        <v>6.8</v>
      </c>
      <c r="K2169" s="186"/>
      <c r="L2169" s="137" t="n">
        <v>1</v>
      </c>
      <c r="M2169" s="73"/>
      <c r="N2169" s="243" t="n">
        <f aca="false">(((E2169*J2169)+(E2169*K2169))*L2169)/100*G2169</f>
        <v>0</v>
      </c>
      <c r="O2169" s="243" t="n">
        <f aca="false">(((F2169*J2169)+(F2169*K2169))*L2169)/100*G2169</f>
        <v>0.816</v>
      </c>
    </row>
    <row r="2170" customFormat="false" ht="12" hidden="false" customHeight="false" outlineLevel="0" collapsed="false">
      <c r="A2170" s="30" t="s">
        <v>193</v>
      </c>
      <c r="B2170" s="196" t="s">
        <v>388</v>
      </c>
      <c r="C2170" s="262" t="s">
        <v>497</v>
      </c>
      <c r="D2170" s="161"/>
      <c r="E2170" s="301" t="n">
        <v>0</v>
      </c>
      <c r="F2170" s="161" t="n">
        <v>3</v>
      </c>
      <c r="G2170" s="245" t="n">
        <v>2</v>
      </c>
      <c r="H2170" s="200"/>
      <c r="I2170" s="200"/>
      <c r="J2170" s="247" t="n">
        <f aca="false">$O$8</f>
        <v>6</v>
      </c>
      <c r="K2170" s="145"/>
      <c r="L2170" s="137" t="n">
        <v>1</v>
      </c>
      <c r="M2170" s="73"/>
      <c r="N2170" s="243" t="n">
        <f aca="false">(((E2170*J2170)+(E2170*K2170))*L2170)/100*G2170</f>
        <v>0</v>
      </c>
      <c r="O2170" s="243" t="n">
        <f aca="false">(((F2170*J2170)+(F2170*K2170))*L2170)/100*G2170</f>
        <v>0.36</v>
      </c>
    </row>
    <row r="2171" customFormat="false" ht="12" hidden="false" customHeight="false" outlineLevel="0" collapsed="false">
      <c r="A2171" s="31"/>
      <c r="B2171" s="127"/>
      <c r="C2171" s="330" t="s">
        <v>498</v>
      </c>
      <c r="D2171" s="161"/>
      <c r="E2171" s="245"/>
      <c r="F2171" s="161"/>
      <c r="G2171" s="245"/>
      <c r="H2171" s="200"/>
      <c r="I2171" s="200"/>
      <c r="J2171" s="200"/>
      <c r="K2171" s="200"/>
      <c r="L2171" s="200"/>
      <c r="M2171" s="200"/>
      <c r="N2171" s="200"/>
      <c r="O2171" s="200"/>
    </row>
    <row r="2172" customFormat="false" ht="12" hidden="false" customHeight="false" outlineLevel="0" collapsed="false">
      <c r="A2172" s="30" t="s">
        <v>197</v>
      </c>
      <c r="B2172" s="139" t="s">
        <v>862</v>
      </c>
      <c r="C2172" s="252" t="s">
        <v>863</v>
      </c>
      <c r="D2172" s="161"/>
      <c r="E2172" s="301" t="n">
        <v>0</v>
      </c>
      <c r="F2172" s="161" t="n">
        <v>1</v>
      </c>
      <c r="G2172" s="245" t="n">
        <v>2</v>
      </c>
      <c r="H2172" s="200"/>
      <c r="I2172" s="200"/>
      <c r="J2172" s="186" t="n">
        <v>7</v>
      </c>
      <c r="K2172" s="186" t="n">
        <v>6</v>
      </c>
      <c r="L2172" s="242" t="n">
        <v>1</v>
      </c>
      <c r="M2172" s="73"/>
      <c r="N2172" s="243" t="n">
        <f aca="false">(((E2172*J2172)+(E2172*K2172))*L2172)/100*G2172</f>
        <v>0</v>
      </c>
      <c r="O2172" s="243" t="n">
        <f aca="false">(((F2172*J2172)+(F2172*K2172))*L2172)/100*G2172</f>
        <v>0.26</v>
      </c>
    </row>
    <row r="2173" customFormat="false" ht="12" hidden="false" customHeight="false" outlineLevel="0" collapsed="false">
      <c r="A2173" s="31"/>
      <c r="B2173" s="127"/>
      <c r="C2173" s="333" t="s">
        <v>505</v>
      </c>
      <c r="D2173" s="161"/>
      <c r="E2173" s="245"/>
      <c r="F2173" s="161"/>
      <c r="G2173" s="245"/>
      <c r="H2173" s="200"/>
      <c r="I2173" s="200"/>
      <c r="J2173" s="200"/>
      <c r="K2173" s="200"/>
      <c r="L2173" s="200"/>
      <c r="M2173" s="200"/>
      <c r="N2173" s="200"/>
      <c r="O2173" s="200"/>
    </row>
    <row r="2174" customFormat="false" ht="12" hidden="false" customHeight="false" outlineLevel="0" collapsed="false">
      <c r="A2174" s="31"/>
      <c r="B2174" s="196"/>
      <c r="C2174" s="262" t="s">
        <v>512</v>
      </c>
      <c r="D2174" s="161"/>
      <c r="E2174" s="245" t="n">
        <v>1</v>
      </c>
      <c r="F2174" s="161"/>
      <c r="G2174" s="245" t="n">
        <v>100</v>
      </c>
      <c r="H2174" s="200"/>
      <c r="I2174" s="200"/>
      <c r="J2174" s="186" t="n">
        <v>1</v>
      </c>
      <c r="K2174" s="186" t="n">
        <v>3</v>
      </c>
      <c r="L2174" s="137" t="n">
        <v>1</v>
      </c>
      <c r="M2174" s="73"/>
      <c r="N2174" s="243" t="n">
        <f aca="false">(((E2174*J2174)+(E2174*K2174))*L2174)/100*G2174</f>
        <v>4</v>
      </c>
      <c r="O2174" s="243" t="n">
        <f aca="false">(((F2174*J2174)+(F2174*K2174))*L2174)/100*G2174</f>
        <v>0</v>
      </c>
    </row>
    <row r="2175" customFormat="false" ht="12" hidden="false" customHeight="false" outlineLevel="0" collapsed="false">
      <c r="A2175" s="30" t="s">
        <v>197</v>
      </c>
      <c r="B2175" s="303" t="s">
        <v>806</v>
      </c>
      <c r="C2175" s="262" t="s">
        <v>1012</v>
      </c>
      <c r="D2175" s="161"/>
      <c r="E2175" s="245" t="n">
        <v>1</v>
      </c>
      <c r="F2175" s="161" t="n">
        <v>1</v>
      </c>
      <c r="G2175" s="245" t="n">
        <v>50</v>
      </c>
      <c r="H2175" s="200"/>
      <c r="I2175" s="200"/>
      <c r="J2175" s="145" t="n">
        <v>0</v>
      </c>
      <c r="K2175" s="145" t="n">
        <v>0.7</v>
      </c>
      <c r="L2175" s="137" t="n">
        <v>1</v>
      </c>
      <c r="M2175" s="73"/>
      <c r="N2175" s="243" t="n">
        <f aca="false">(((E2175*J2175)+(E2175*K2175))*L2175)/100*G2175</f>
        <v>0.35</v>
      </c>
      <c r="O2175" s="243" t="n">
        <f aca="false">(((F2175*J2175)+(F2175*K2175))*L2175)/100*G2175</f>
        <v>0.35</v>
      </c>
    </row>
    <row r="2176" customFormat="false" ht="12" hidden="false" customHeight="false" outlineLevel="0" collapsed="false">
      <c r="A2176" s="30" t="s">
        <v>197</v>
      </c>
      <c r="B2176" s="196" t="s">
        <v>223</v>
      </c>
      <c r="C2176" s="325" t="s">
        <v>853</v>
      </c>
      <c r="D2176" s="161"/>
      <c r="E2176" s="301" t="n">
        <v>0</v>
      </c>
      <c r="F2176" s="161" t="n">
        <v>1</v>
      </c>
      <c r="G2176" s="245" t="n">
        <v>10</v>
      </c>
      <c r="H2176" s="200"/>
      <c r="I2176" s="200"/>
      <c r="J2176" s="186" t="n">
        <v>4</v>
      </c>
      <c r="K2176" s="186" t="n">
        <v>4</v>
      </c>
      <c r="L2176" s="137" t="n">
        <v>1</v>
      </c>
      <c r="M2176" s="73"/>
      <c r="N2176" s="243" t="n">
        <f aca="false">(((E2176*J2176)+(E2176*K2176))*L2176)/100*G2176</f>
        <v>0</v>
      </c>
      <c r="O2176" s="243" t="n">
        <f aca="false">(((F2176*J2176)+(F2176*K2176))*L2176)/100*G2176</f>
        <v>0.8</v>
      </c>
    </row>
    <row r="2177" customFormat="false" ht="12" hidden="false" customHeight="false" outlineLevel="0" collapsed="false">
      <c r="A2177" s="31"/>
      <c r="B2177" s="196"/>
      <c r="C2177" s="262" t="s">
        <v>890</v>
      </c>
      <c r="D2177" s="161"/>
      <c r="E2177" s="301" t="n">
        <v>0</v>
      </c>
      <c r="F2177" s="161" t="n">
        <v>1</v>
      </c>
      <c r="G2177" s="245" t="n">
        <v>10</v>
      </c>
      <c r="H2177" s="200"/>
      <c r="I2177" s="200"/>
      <c r="J2177" s="186" t="n">
        <v>4</v>
      </c>
      <c r="K2177" s="186" t="n">
        <v>4</v>
      </c>
      <c r="L2177" s="137" t="n">
        <v>1</v>
      </c>
      <c r="M2177" s="73"/>
      <c r="N2177" s="243" t="n">
        <f aca="false">(((E2177*J2177)+(E2177*K2177))*L2177)/100*G2177</f>
        <v>0</v>
      </c>
      <c r="O2177" s="243" t="n">
        <f aca="false">(((F2177*J2177)+(F2177*K2177))*L2177)/100*G2177</f>
        <v>0.8</v>
      </c>
    </row>
    <row r="2178" customFormat="false" ht="12" hidden="false" customHeight="false" outlineLevel="0" collapsed="false">
      <c r="A2178" s="31"/>
      <c r="B2178" s="196"/>
      <c r="C2178" s="262" t="s">
        <v>513</v>
      </c>
      <c r="D2178" s="161"/>
      <c r="E2178" s="245" t="n">
        <v>12</v>
      </c>
      <c r="F2178" s="161" t="n">
        <v>20</v>
      </c>
      <c r="G2178" s="245" t="n">
        <v>100</v>
      </c>
      <c r="H2178" s="200"/>
      <c r="I2178" s="200"/>
      <c r="J2178" s="145"/>
      <c r="K2178" s="145" t="n">
        <v>12</v>
      </c>
      <c r="L2178" s="137" t="n">
        <v>1</v>
      </c>
      <c r="M2178" s="73"/>
      <c r="N2178" s="243" t="n">
        <f aca="false">(((E2178*J2178)+(E2178*K2178))*L2178)/100*G2178</f>
        <v>144</v>
      </c>
      <c r="O2178" s="243" t="n">
        <f aca="false">(((F2178*J2178)+(F2178*K2178))*L2178)/100*G2178</f>
        <v>240</v>
      </c>
    </row>
    <row r="2179" customFormat="false" ht="12" hidden="false" customHeight="false" outlineLevel="0" collapsed="false">
      <c r="A2179" s="31"/>
      <c r="B2179" s="177"/>
      <c r="C2179" s="312" t="s">
        <v>514</v>
      </c>
      <c r="D2179" s="161"/>
      <c r="E2179" s="245"/>
      <c r="F2179" s="161"/>
      <c r="G2179" s="245"/>
      <c r="H2179" s="200"/>
      <c r="I2179" s="200"/>
      <c r="J2179" s="200"/>
      <c r="K2179" s="200"/>
      <c r="L2179" s="200"/>
      <c r="M2179" s="200"/>
      <c r="N2179" s="200"/>
      <c r="O2179" s="200"/>
    </row>
    <row r="2180" customFormat="false" ht="24" hidden="false" customHeight="false" outlineLevel="0" collapsed="false">
      <c r="A2180" s="31"/>
      <c r="B2180" s="196"/>
      <c r="C2180" s="262" t="s">
        <v>1027</v>
      </c>
      <c r="D2180" s="161"/>
      <c r="E2180" s="245"/>
      <c r="F2180" s="161"/>
      <c r="G2180" s="245"/>
      <c r="H2180" s="200"/>
      <c r="I2180" s="200"/>
      <c r="J2180" s="200"/>
      <c r="K2180" s="200"/>
      <c r="L2180" s="200"/>
      <c r="M2180" s="200"/>
      <c r="N2180" s="200"/>
      <c r="O2180" s="200"/>
    </row>
    <row r="2181" customFormat="false" ht="12" hidden="false" customHeight="false" outlineLevel="0" collapsed="false">
      <c r="A2181" s="31"/>
      <c r="B2181" s="196"/>
      <c r="C2181" s="334" t="s">
        <v>516</v>
      </c>
      <c r="D2181" s="161"/>
      <c r="E2181" s="245"/>
      <c r="F2181" s="161"/>
      <c r="G2181" s="245"/>
      <c r="H2181" s="200"/>
      <c r="I2181" s="200"/>
      <c r="J2181" s="200"/>
      <c r="K2181" s="200"/>
      <c r="L2181" s="200"/>
      <c r="M2181" s="200"/>
      <c r="N2181" s="200"/>
      <c r="O2181" s="200"/>
    </row>
    <row r="2182" customFormat="false" ht="73.5" hidden="false" customHeight="true" outlineLevel="0" collapsed="false">
      <c r="A2182" s="31"/>
      <c r="B2182" s="196"/>
      <c r="C2182" s="305" t="s">
        <v>1028</v>
      </c>
      <c r="D2182" s="161"/>
      <c r="E2182" s="245"/>
      <c r="F2182" s="161"/>
      <c r="G2182" s="245"/>
      <c r="H2182" s="200"/>
      <c r="I2182" s="200"/>
      <c r="J2182" s="200"/>
      <c r="K2182" s="200"/>
      <c r="L2182" s="200"/>
      <c r="M2182" s="200"/>
      <c r="N2182" s="200"/>
      <c r="O2182" s="200"/>
    </row>
    <row r="2183" customFormat="false" ht="12" hidden="false" customHeight="false" outlineLevel="0" collapsed="false">
      <c r="A2183" s="31"/>
      <c r="B2183" s="196"/>
      <c r="C2183" s="314" t="s">
        <v>519</v>
      </c>
      <c r="D2183" s="161"/>
      <c r="E2183" s="245"/>
      <c r="F2183" s="161"/>
      <c r="G2183" s="245"/>
      <c r="H2183" s="200"/>
      <c r="I2183" s="200"/>
      <c r="J2183" s="200"/>
      <c r="K2183" s="200"/>
      <c r="L2183" s="200"/>
      <c r="M2183" s="200"/>
      <c r="N2183" s="200"/>
      <c r="O2183" s="200"/>
    </row>
    <row r="2184" customFormat="false" ht="61.5" hidden="false" customHeight="true" outlineLevel="0" collapsed="false">
      <c r="A2184" s="31"/>
      <c r="B2184" s="196"/>
      <c r="C2184" s="305" t="s">
        <v>1029</v>
      </c>
      <c r="D2184" s="161"/>
      <c r="E2184" s="245"/>
      <c r="F2184" s="161"/>
      <c r="G2184" s="245"/>
      <c r="H2184" s="200"/>
      <c r="I2184" s="200"/>
      <c r="J2184" s="200"/>
      <c r="K2184" s="200"/>
      <c r="L2184" s="200"/>
      <c r="M2184" s="200"/>
      <c r="N2184" s="200"/>
      <c r="O2184" s="200"/>
    </row>
    <row r="2185" customFormat="false" ht="36" hidden="false" customHeight="false" outlineLevel="0" collapsed="false">
      <c r="A2185" s="31"/>
      <c r="B2185" s="196"/>
      <c r="C2185" s="264" t="s">
        <v>1030</v>
      </c>
      <c r="D2185" s="161"/>
      <c r="E2185" s="245"/>
      <c r="F2185" s="161"/>
      <c r="G2185" s="245"/>
      <c r="H2185" s="179"/>
      <c r="I2185" s="266" t="s">
        <v>522</v>
      </c>
      <c r="J2185" s="132"/>
      <c r="K2185" s="132"/>
      <c r="L2185" s="267"/>
      <c r="M2185" s="63"/>
      <c r="N2185" s="63"/>
      <c r="O2185" s="63"/>
    </row>
    <row r="2186" customFormat="false" ht="12" hidden="false" customHeight="false" outlineLevel="0" collapsed="false">
      <c r="A2186" s="31"/>
      <c r="B2186" s="196"/>
      <c r="C2186" s="305"/>
      <c r="D2186" s="161"/>
      <c r="E2186" s="245"/>
      <c r="F2186" s="161"/>
      <c r="G2186" s="245"/>
      <c r="H2186" s="179"/>
      <c r="I2186" s="268" t="s">
        <v>523</v>
      </c>
      <c r="J2186" s="132"/>
      <c r="K2186" s="132"/>
      <c r="L2186" s="269"/>
      <c r="M2186" s="270"/>
      <c r="N2186" s="243" t="n">
        <f aca="false">SUM(N2146:N2179)</f>
        <v>175.0628</v>
      </c>
      <c r="O2186" s="243" t="n">
        <f aca="false">SUM(O2146:O2179)</f>
        <v>284.2515</v>
      </c>
    </row>
    <row r="2187" customFormat="false" ht="12" hidden="false" customHeight="false" outlineLevel="0" collapsed="false">
      <c r="A2187" s="31"/>
      <c r="B2187" s="196"/>
      <c r="C2187" s="336" t="s">
        <v>524</v>
      </c>
      <c r="D2187" s="160" t="s">
        <v>434</v>
      </c>
      <c r="E2187" s="245"/>
      <c r="F2187" s="161"/>
      <c r="G2187" s="245"/>
      <c r="H2187" s="179"/>
      <c r="I2187" s="268" t="s">
        <v>525</v>
      </c>
      <c r="J2187" s="132"/>
      <c r="K2187" s="132"/>
      <c r="L2187" s="269"/>
      <c r="M2187" s="270"/>
      <c r="N2187" s="243" t="n">
        <f aca="false">N2186*$O$11</f>
        <v>7440.169</v>
      </c>
      <c r="O2187" s="243" t="n">
        <f aca="false">O2186*$O$11</f>
        <v>12080.68875</v>
      </c>
    </row>
    <row r="2188" customFormat="false" ht="12" hidden="false" customHeight="false" outlineLevel="0" collapsed="false">
      <c r="A2188" s="31"/>
      <c r="B2188" s="196"/>
      <c r="C2188" s="337" t="s">
        <v>526</v>
      </c>
      <c r="D2188" s="162" t="n">
        <v>79</v>
      </c>
      <c r="E2188" s="245"/>
      <c r="F2188" s="161"/>
      <c r="G2188" s="245"/>
      <c r="H2188" s="179"/>
      <c r="I2188" s="268" t="s">
        <v>527</v>
      </c>
      <c r="J2188" s="132"/>
      <c r="K2188" s="132"/>
      <c r="L2188" s="269"/>
      <c r="M2188" s="270"/>
      <c r="N2188" s="243" t="n">
        <f aca="false">E2144*$O$12</f>
        <v>660</v>
      </c>
      <c r="O2188" s="243" t="n">
        <f aca="false">F2144*$O$12</f>
        <v>1100</v>
      </c>
    </row>
    <row r="2189" customFormat="false" ht="12" hidden="false" customHeight="false" outlineLevel="0" collapsed="false">
      <c r="A2189" s="31"/>
      <c r="B2189" s="196"/>
      <c r="C2189" s="337" t="s">
        <v>528</v>
      </c>
      <c r="D2189" s="162" t="n">
        <v>20</v>
      </c>
      <c r="E2189" s="424"/>
      <c r="F2189" s="161"/>
      <c r="G2189" s="245"/>
      <c r="H2189" s="179"/>
      <c r="I2189" s="268" t="s">
        <v>529</v>
      </c>
      <c r="J2189" s="132"/>
      <c r="K2189" s="132"/>
      <c r="L2189" s="269"/>
      <c r="M2189" s="270"/>
      <c r="N2189" s="243" t="n">
        <f aca="false">E2144*$O$13</f>
        <v>468</v>
      </c>
      <c r="O2189" s="243" t="n">
        <f aca="false">F2144*$O$13</f>
        <v>780</v>
      </c>
    </row>
    <row r="2190" customFormat="false" ht="12" hidden="false" customHeight="false" outlineLevel="0" collapsed="false">
      <c r="A2190" s="31"/>
      <c r="B2190" s="196"/>
      <c r="C2190" s="337" t="s">
        <v>530</v>
      </c>
      <c r="D2190" s="162" t="n">
        <v>0</v>
      </c>
      <c r="E2190" s="245"/>
      <c r="F2190" s="161"/>
      <c r="G2190" s="245"/>
      <c r="H2190" s="179"/>
      <c r="I2190" s="268" t="s">
        <v>531</v>
      </c>
      <c r="J2190" s="132"/>
      <c r="K2190" s="132"/>
      <c r="L2190" s="269"/>
      <c r="M2190" s="270"/>
      <c r="N2190" s="243" t="n">
        <f aca="false">E2144*$O$14</f>
        <v>76.8</v>
      </c>
      <c r="O2190" s="243" t="n">
        <f aca="false">F2144*$O$14</f>
        <v>128</v>
      </c>
    </row>
    <row r="2191" customFormat="false" ht="12" hidden="false" customHeight="false" outlineLevel="0" collapsed="false">
      <c r="A2191" s="31"/>
      <c r="B2191" s="196"/>
      <c r="C2191" s="337" t="s">
        <v>532</v>
      </c>
      <c r="D2191" s="162" t="n">
        <v>0.7</v>
      </c>
      <c r="E2191" s="245"/>
      <c r="F2191" s="161"/>
      <c r="G2191" s="245"/>
      <c r="H2191" s="266" t="s">
        <v>533</v>
      </c>
      <c r="I2191" s="266"/>
      <c r="J2191" s="274"/>
      <c r="K2191" s="274"/>
      <c r="L2191" s="269"/>
      <c r="M2191" s="275"/>
      <c r="N2191" s="243" t="n">
        <f aca="false">SUM(N2187:N2190)</f>
        <v>8644.969</v>
      </c>
      <c r="O2191" s="243" t="n">
        <f aca="false">SUM(O2187:O2190)</f>
        <v>14088.68875</v>
      </c>
    </row>
    <row r="2192" customFormat="false" ht="12.75" hidden="false" customHeight="false" outlineLevel="0" collapsed="false">
      <c r="A2192" s="31"/>
      <c r="B2192" s="276"/>
      <c r="C2192" s="338" t="s">
        <v>534</v>
      </c>
      <c r="D2192" s="280" t="n">
        <v>0.3</v>
      </c>
      <c r="E2192" s="281"/>
      <c r="F2192" s="425"/>
      <c r="G2192" s="281"/>
      <c r="H2192" s="282" t="s">
        <v>125</v>
      </c>
      <c r="I2192" s="283"/>
      <c r="J2192" s="284"/>
      <c r="K2192" s="284"/>
      <c r="L2192" s="285"/>
      <c r="M2192" s="286"/>
      <c r="N2192" s="287" t="n">
        <f aca="false">E2144*$O$15</f>
        <v>4320</v>
      </c>
      <c r="O2192" s="287" t="n">
        <f aca="false">F2144*$O$15</f>
        <v>7200</v>
      </c>
    </row>
    <row r="2193" customFormat="false" ht="12" hidden="false" customHeight="false" outlineLevel="0" collapsed="false">
      <c r="A2193" s="31"/>
      <c r="B2193" s="182"/>
      <c r="C2193" s="362"/>
      <c r="D2193" s="161"/>
      <c r="E2193" s="161"/>
      <c r="F2193" s="161"/>
      <c r="G2193" s="161"/>
      <c r="H2193" s="200"/>
      <c r="I2193" s="200"/>
      <c r="J2193" s="200"/>
      <c r="K2193" s="200"/>
      <c r="L2193" s="200"/>
      <c r="M2193" s="200"/>
      <c r="N2193" s="200"/>
      <c r="O2193" s="200"/>
    </row>
    <row r="2194" customFormat="false" ht="12" hidden="false" customHeight="false" outlineLevel="0" collapsed="false">
      <c r="A2194" s="31"/>
      <c r="B2194" s="288" t="s">
        <v>428</v>
      </c>
      <c r="C2194" s="299" t="s">
        <v>1031</v>
      </c>
      <c r="D2194" s="417" t="s">
        <v>430</v>
      </c>
      <c r="E2194" s="223"/>
      <c r="F2194" s="418"/>
      <c r="G2194" s="223"/>
      <c r="H2194" s="200"/>
      <c r="I2194" s="200"/>
      <c r="J2194" s="200"/>
      <c r="K2194" s="200"/>
      <c r="L2194" s="200"/>
      <c r="M2194" s="200"/>
      <c r="N2194" s="200"/>
      <c r="O2194" s="200"/>
    </row>
    <row r="2195" customFormat="false" ht="12" hidden="false" customHeight="false" outlineLevel="0" collapsed="false">
      <c r="A2195" s="31"/>
      <c r="B2195" s="229" t="s">
        <v>431</v>
      </c>
      <c r="C2195" s="290"/>
      <c r="D2195" s="227" t="s">
        <v>432</v>
      </c>
      <c r="E2195" s="226" t="s">
        <v>565</v>
      </c>
      <c r="F2195" s="227" t="s">
        <v>433</v>
      </c>
      <c r="G2195" s="228" t="s">
        <v>434</v>
      </c>
      <c r="H2195" s="200"/>
      <c r="I2195" s="200"/>
      <c r="J2195" s="200"/>
      <c r="K2195" s="200"/>
      <c r="L2195" s="200"/>
      <c r="M2195" s="200"/>
      <c r="N2195" s="200"/>
      <c r="O2195" s="200"/>
    </row>
    <row r="2196" customFormat="false" ht="12" hidden="false" customHeight="false" outlineLevel="0" collapsed="false">
      <c r="A2196" s="31"/>
      <c r="B2196" s="229" t="s">
        <v>435</v>
      </c>
      <c r="C2196" s="230" t="s">
        <v>436</v>
      </c>
      <c r="D2196" s="231" t="s">
        <v>432</v>
      </c>
      <c r="E2196" s="236" t="n">
        <v>10</v>
      </c>
      <c r="F2196" s="231" t="n">
        <v>15</v>
      </c>
      <c r="G2196" s="228" t="s">
        <v>437</v>
      </c>
      <c r="H2196" s="200"/>
      <c r="I2196" s="200"/>
      <c r="J2196" s="200"/>
      <c r="K2196" s="200"/>
      <c r="L2196" s="200"/>
      <c r="M2196" s="200"/>
      <c r="N2196" s="200"/>
      <c r="O2196" s="200"/>
    </row>
    <row r="2197" customFormat="false" ht="12" hidden="false" customHeight="false" outlineLevel="0" collapsed="false">
      <c r="A2197" s="31"/>
      <c r="B2197" s="232" t="s">
        <v>438</v>
      </c>
      <c r="C2197" s="307"/>
      <c r="D2197" s="419" t="s">
        <v>439</v>
      </c>
      <c r="E2197" s="226"/>
      <c r="F2197" s="227"/>
      <c r="G2197" s="236" t="s">
        <v>440</v>
      </c>
      <c r="H2197" s="200"/>
      <c r="I2197" s="200"/>
      <c r="J2197" s="200"/>
      <c r="K2197" s="200"/>
      <c r="L2197" s="200"/>
      <c r="M2197" s="200"/>
      <c r="N2197" s="200"/>
      <c r="O2197" s="200"/>
    </row>
    <row r="2198" customFormat="false" ht="12" hidden="false" customHeight="false" outlineLevel="0" collapsed="false">
      <c r="A2198" s="31"/>
      <c r="B2198" s="177"/>
      <c r="C2198" s="430" t="s">
        <v>441</v>
      </c>
      <c r="D2198" s="239"/>
      <c r="E2198" s="431"/>
      <c r="F2198" s="239"/>
      <c r="G2198" s="238"/>
      <c r="H2198" s="200"/>
      <c r="I2198" s="200"/>
      <c r="J2198" s="200"/>
      <c r="K2198" s="200"/>
      <c r="L2198" s="200"/>
      <c r="M2198" s="200"/>
      <c r="N2198" s="200"/>
      <c r="O2198" s="200"/>
    </row>
    <row r="2199" customFormat="false" ht="12" hidden="false" customHeight="false" outlineLevel="0" collapsed="false">
      <c r="A2199" s="30" t="s">
        <v>193</v>
      </c>
      <c r="B2199" s="177" t="s">
        <v>194</v>
      </c>
      <c r="C2199" s="322" t="s">
        <v>442</v>
      </c>
      <c r="D2199" s="239"/>
      <c r="E2199" s="245" t="n">
        <v>2</v>
      </c>
      <c r="F2199" s="161" t="n">
        <v>2</v>
      </c>
      <c r="G2199" s="245" t="n">
        <v>100</v>
      </c>
      <c r="H2199" s="200"/>
      <c r="I2199" s="200"/>
      <c r="J2199" s="186" t="n">
        <v>1</v>
      </c>
      <c r="K2199" s="186" t="n">
        <v>1</v>
      </c>
      <c r="L2199" s="137" t="n">
        <v>1</v>
      </c>
      <c r="M2199" s="73"/>
      <c r="N2199" s="243" t="n">
        <f aca="false">(((E2199*J2199)+(E2199*K2199))*L2199)/100*G2199</f>
        <v>4</v>
      </c>
      <c r="O2199" s="243" t="n">
        <f aca="false">(((F2199*J2199)+(F2199*K2199))*L2199)/100*G2199</f>
        <v>4</v>
      </c>
    </row>
    <row r="2200" customFormat="false" ht="12" hidden="false" customHeight="false" outlineLevel="0" collapsed="false">
      <c r="A2200" s="30" t="s">
        <v>193</v>
      </c>
      <c r="B2200" s="177" t="s">
        <v>443</v>
      </c>
      <c r="C2200" s="322" t="s">
        <v>444</v>
      </c>
      <c r="D2200" s="239"/>
      <c r="E2200" s="245" t="n">
        <v>8</v>
      </c>
      <c r="F2200" s="161" t="n">
        <v>2</v>
      </c>
      <c r="G2200" s="245" t="n">
        <v>100</v>
      </c>
      <c r="I2200" s="200"/>
      <c r="J2200" s="186" t="n">
        <v>0.6</v>
      </c>
      <c r="K2200" s="186" t="n">
        <v>0.6</v>
      </c>
      <c r="L2200" s="137" t="n">
        <v>1</v>
      </c>
      <c r="M2200" s="73"/>
      <c r="N2200" s="243" t="n">
        <f aca="false">(((E2200*J2200)+(E2200*K2200))*L2200)/100*G2200</f>
        <v>9.6</v>
      </c>
      <c r="O2200" s="243" t="n">
        <f aca="false">(((F2200*J2200)+(F2200*K2200))*L2200)/100*G2200</f>
        <v>2.4</v>
      </c>
    </row>
    <row r="2201" customFormat="false" ht="12" hidden="false" customHeight="false" outlineLevel="0" collapsed="false">
      <c r="A2201" s="30" t="s">
        <v>193</v>
      </c>
      <c r="B2201" s="174" t="s">
        <v>247</v>
      </c>
      <c r="C2201" s="323" t="s">
        <v>447</v>
      </c>
      <c r="D2201" s="161"/>
      <c r="E2201" s="245" t="n">
        <v>1</v>
      </c>
      <c r="F2201" s="161" t="n">
        <v>2</v>
      </c>
      <c r="G2201" s="245" t="n">
        <v>100</v>
      </c>
      <c r="H2201" s="200"/>
      <c r="I2201" s="200"/>
      <c r="J2201" s="247" t="n">
        <f aca="false">$O$2</f>
        <v>2.4</v>
      </c>
      <c r="K2201" s="186"/>
      <c r="L2201" s="137" t="n">
        <v>1</v>
      </c>
      <c r="M2201" s="73"/>
      <c r="N2201" s="243" t="n">
        <f aca="false">(((E2201*J2201)+(E2201*K2201))*L2201)/100*G2201</f>
        <v>2.4</v>
      </c>
      <c r="O2201" s="243" t="n">
        <f aca="false">(((F2201*J2201)+(F2201*K2201))*L2201)/100*G2201</f>
        <v>4.8</v>
      </c>
    </row>
    <row r="2202" customFormat="false" ht="12" hidden="false" customHeight="false" outlineLevel="0" collapsed="false">
      <c r="A2202" s="30" t="s">
        <v>193</v>
      </c>
      <c r="B2202" s="127" t="s">
        <v>259</v>
      </c>
      <c r="C2202" s="324" t="s">
        <v>105</v>
      </c>
      <c r="D2202" s="161"/>
      <c r="E2202" s="245" t="n">
        <v>1</v>
      </c>
      <c r="F2202" s="161" t="n">
        <v>2</v>
      </c>
      <c r="G2202" s="245" t="n">
        <v>100</v>
      </c>
      <c r="H2202" s="200"/>
      <c r="I2202" s="200"/>
      <c r="J2202" s="247" t="n">
        <f aca="false">$O$3</f>
        <v>1.92</v>
      </c>
      <c r="K2202" s="186"/>
      <c r="L2202" s="137" t="n">
        <v>1</v>
      </c>
      <c r="M2202" s="73"/>
      <c r="N2202" s="243" t="n">
        <f aca="false">(((E2202*J2202)+(E2202*K2202))*L2202)/100*G2202</f>
        <v>1.92</v>
      </c>
      <c r="O2202" s="243" t="n">
        <f aca="false">(((F2202*J2202)+(F2202*K2202))*L2202)/100*G2202</f>
        <v>3.84</v>
      </c>
    </row>
    <row r="2203" customFormat="false" ht="12" hidden="false" customHeight="false" outlineLevel="0" collapsed="false">
      <c r="A2203" s="30" t="s">
        <v>193</v>
      </c>
      <c r="B2203" s="196" t="s">
        <v>460</v>
      </c>
      <c r="C2203" s="262" t="s">
        <v>566</v>
      </c>
      <c r="D2203" s="161"/>
      <c r="E2203" s="245" t="s">
        <v>452</v>
      </c>
      <c r="F2203" s="161" t="s">
        <v>452</v>
      </c>
      <c r="G2203" s="245" t="n">
        <v>50</v>
      </c>
      <c r="H2203" s="200"/>
      <c r="I2203" s="200"/>
      <c r="J2203" s="186" t="n">
        <v>1.4</v>
      </c>
      <c r="K2203" s="186" t="n">
        <v>1.4</v>
      </c>
      <c r="L2203" s="137" t="n">
        <v>1</v>
      </c>
      <c r="M2203" s="73"/>
      <c r="N2203" s="243" t="n">
        <f aca="false">(((E2203*J2203)+(E2203*K2203))*L2203)/100*G2203</f>
        <v>1.4</v>
      </c>
      <c r="O2203" s="243" t="n">
        <f aca="false">(((F2203*J2203)+(F2203*K2203))*L2203)/100*G2203</f>
        <v>1.4</v>
      </c>
    </row>
    <row r="2204" customFormat="false" ht="12" hidden="false" customHeight="false" outlineLevel="0" collapsed="false">
      <c r="A2204" s="30" t="s">
        <v>197</v>
      </c>
      <c r="B2204" s="196" t="s">
        <v>845</v>
      </c>
      <c r="C2204" s="262" t="s">
        <v>846</v>
      </c>
      <c r="D2204" s="161"/>
      <c r="E2204" s="245" t="n">
        <v>1</v>
      </c>
      <c r="F2204" s="161" t="n">
        <v>1</v>
      </c>
      <c r="G2204" s="245" t="n">
        <v>80</v>
      </c>
      <c r="H2204" s="200"/>
      <c r="I2204" s="200"/>
      <c r="J2204" s="186" t="n">
        <v>1.5</v>
      </c>
      <c r="K2204" s="186" t="n">
        <v>2.5</v>
      </c>
      <c r="L2204" s="137" t="n">
        <v>1</v>
      </c>
      <c r="M2204" s="73"/>
      <c r="N2204" s="243" t="n">
        <f aca="false">(((E2204*J2204)+(E2204*K2204))*L2204)/100*G2204</f>
        <v>3.2</v>
      </c>
      <c r="O2204" s="243" t="n">
        <f aca="false">(((F2204*J2204)+(F2204*K2204))*L2204)/100*G2204</f>
        <v>3.2</v>
      </c>
    </row>
    <row r="2205" customFormat="false" ht="12" hidden="false" customHeight="false" outlineLevel="0" collapsed="false">
      <c r="A2205" s="30" t="s">
        <v>197</v>
      </c>
      <c r="B2205" s="177" t="s">
        <v>223</v>
      </c>
      <c r="C2205" s="325" t="s">
        <v>853</v>
      </c>
      <c r="D2205" s="161"/>
      <c r="E2205" s="245" t="n">
        <v>1</v>
      </c>
      <c r="F2205" s="161" t="n">
        <v>2</v>
      </c>
      <c r="G2205" s="245" t="n">
        <v>80</v>
      </c>
      <c r="H2205" s="200"/>
      <c r="I2205" s="200"/>
      <c r="J2205" s="186" t="n">
        <v>4</v>
      </c>
      <c r="K2205" s="186" t="n">
        <v>4</v>
      </c>
      <c r="L2205" s="137" t="n">
        <v>1</v>
      </c>
      <c r="M2205" s="73"/>
      <c r="N2205" s="243" t="n">
        <f aca="false">(((E2205*J2205)+(E2205*K2205))*L2205)/100*G2205</f>
        <v>6.4</v>
      </c>
      <c r="O2205" s="243" t="n">
        <f aca="false">(((F2205*J2205)+(F2205*K2205))*L2205)/100*G2205</f>
        <v>12.8</v>
      </c>
    </row>
    <row r="2206" s="200" customFormat="true" ht="12" hidden="false" customHeight="false" outlineLevel="0" collapsed="false">
      <c r="A2206" s="31"/>
      <c r="B2206" s="246" t="s">
        <v>277</v>
      </c>
      <c r="C2206" s="57" t="s">
        <v>278</v>
      </c>
      <c r="D2206" s="161"/>
      <c r="E2206" s="245" t="n">
        <v>1</v>
      </c>
      <c r="F2206" s="161" t="n">
        <v>1</v>
      </c>
      <c r="G2206" s="245" t="n">
        <v>60</v>
      </c>
      <c r="J2206" s="247" t="n">
        <f aca="false">$O$4</f>
        <v>3.44</v>
      </c>
      <c r="K2206" s="170"/>
      <c r="L2206" s="242" t="n">
        <v>1</v>
      </c>
      <c r="M2206" s="73"/>
      <c r="N2206" s="73" t="n">
        <f aca="false">(((E2206*J2206)+(E2206*K2206))*L2206)/100*G2206</f>
        <v>2.064</v>
      </c>
      <c r="O2206" s="73" t="n">
        <f aca="false">(((F2206*J2206)+(F2206*K2206))*L2206)/100*G2206</f>
        <v>2.064</v>
      </c>
    </row>
    <row r="2207" customFormat="false" ht="12" hidden="false" customHeight="false" outlineLevel="0" collapsed="false">
      <c r="A2207" s="30" t="s">
        <v>197</v>
      </c>
      <c r="B2207" s="196" t="s">
        <v>847</v>
      </c>
      <c r="C2207" s="262" t="s">
        <v>848</v>
      </c>
      <c r="D2207" s="161"/>
      <c r="E2207" s="245" t="n">
        <v>1</v>
      </c>
      <c r="F2207" s="161" t="n">
        <v>1</v>
      </c>
      <c r="G2207" s="245" t="n">
        <v>50</v>
      </c>
      <c r="H2207" s="200"/>
      <c r="I2207" s="200"/>
      <c r="J2207" s="186" t="n">
        <v>1.5</v>
      </c>
      <c r="K2207" s="186" t="n">
        <v>2</v>
      </c>
      <c r="L2207" s="137" t="n">
        <v>1</v>
      </c>
      <c r="M2207" s="73"/>
      <c r="N2207" s="243" t="n">
        <f aca="false">(((E2207*J2207)+(E2207*K2207))*L2207)/100*G2207</f>
        <v>1.75</v>
      </c>
      <c r="O2207" s="243" t="n">
        <f aca="false">(((F2207*J2207)+(F2207*K2207))*L2207)/100*G2207</f>
        <v>1.75</v>
      </c>
    </row>
    <row r="2208" customFormat="false" ht="12" hidden="false" customHeight="false" outlineLevel="0" collapsed="false">
      <c r="A2208" s="30" t="s">
        <v>197</v>
      </c>
      <c r="B2208" s="139" t="s">
        <v>879</v>
      </c>
      <c r="C2208" s="262" t="s">
        <v>880</v>
      </c>
      <c r="D2208" s="161"/>
      <c r="E2208" s="245" t="n">
        <v>1</v>
      </c>
      <c r="F2208" s="161" t="n">
        <v>1</v>
      </c>
      <c r="G2208" s="245" t="n">
        <v>50</v>
      </c>
      <c r="H2208" s="200"/>
      <c r="I2208" s="200"/>
      <c r="J2208" s="186" t="n">
        <v>2.2</v>
      </c>
      <c r="K2208" s="186" t="n">
        <v>4</v>
      </c>
      <c r="L2208" s="242" t="n">
        <v>1</v>
      </c>
      <c r="M2208" s="73"/>
      <c r="N2208" s="243" t="n">
        <f aca="false">(((E2208*J2208)+(E2208*K2208))*L2208)/100*G2208</f>
        <v>3.1</v>
      </c>
      <c r="O2208" s="243" t="n">
        <f aca="false">(((F2208*J2208)+(F2208*K2208))*L2208)/100*G2208</f>
        <v>3.1</v>
      </c>
    </row>
    <row r="2209" customFormat="false" ht="12" hidden="false" customHeight="false" outlineLevel="0" collapsed="false">
      <c r="A2209" s="30" t="s">
        <v>197</v>
      </c>
      <c r="B2209" s="177" t="s">
        <v>450</v>
      </c>
      <c r="C2209" s="325" t="s">
        <v>451</v>
      </c>
      <c r="D2209" s="161"/>
      <c r="E2209" s="245" t="n">
        <v>1</v>
      </c>
      <c r="F2209" s="161" t="n">
        <v>1</v>
      </c>
      <c r="G2209" s="245" t="n">
        <v>50</v>
      </c>
      <c r="H2209" s="200"/>
      <c r="I2209" s="200"/>
      <c r="J2209" s="186" t="n">
        <v>4.4</v>
      </c>
      <c r="K2209" s="186" t="n">
        <v>0</v>
      </c>
      <c r="L2209" s="137" t="n">
        <v>1</v>
      </c>
      <c r="M2209" s="73"/>
      <c r="N2209" s="243" t="n">
        <f aca="false">(((E2209*J2209)+(E2209*K2209))*L2209)/100*G2209</f>
        <v>2.2</v>
      </c>
      <c r="O2209" s="243" t="n">
        <f aca="false">(((F2209*J2209)+(F2209*K2209))*L2209)/100*G2209</f>
        <v>2.2</v>
      </c>
    </row>
    <row r="2210" customFormat="false" ht="12" hidden="false" customHeight="false" outlineLevel="0" collapsed="false">
      <c r="A2210" s="30" t="s">
        <v>197</v>
      </c>
      <c r="B2210" s="256" t="s">
        <v>798</v>
      </c>
      <c r="C2210" s="251" t="s">
        <v>852</v>
      </c>
      <c r="D2210" s="161"/>
      <c r="E2210" s="245" t="n">
        <v>1</v>
      </c>
      <c r="F2210" s="161" t="n">
        <v>1</v>
      </c>
      <c r="G2210" s="245" t="n">
        <v>20</v>
      </c>
      <c r="H2210" s="200"/>
      <c r="I2210" s="200"/>
      <c r="J2210" s="186" t="n">
        <v>3</v>
      </c>
      <c r="K2210" s="186" t="n">
        <v>3</v>
      </c>
      <c r="L2210" s="137" t="n">
        <v>1</v>
      </c>
      <c r="M2210" s="73"/>
      <c r="N2210" s="243" t="n">
        <f aca="false">(((E2210*J2210)+(E2210*K2210))*L2210)/100*G2210</f>
        <v>1.2</v>
      </c>
      <c r="O2210" s="243" t="n">
        <f aca="false">(((F2210*J2210)+(F2210*K2210))*L2210)/100*G2210</f>
        <v>1.2</v>
      </c>
    </row>
    <row r="2211" customFormat="false" ht="12" hidden="false" customHeight="false" outlineLevel="0" collapsed="false">
      <c r="A2211" s="31"/>
      <c r="B2211" s="196"/>
      <c r="C2211" s="312" t="s">
        <v>480</v>
      </c>
      <c r="D2211" s="161"/>
      <c r="E2211" s="245"/>
      <c r="F2211" s="161"/>
      <c r="G2211" s="245"/>
      <c r="H2211" s="200"/>
      <c r="I2211" s="200"/>
      <c r="J2211" s="200"/>
      <c r="K2211" s="200"/>
      <c r="L2211" s="200"/>
      <c r="M2211" s="200"/>
      <c r="N2211" s="200"/>
      <c r="O2211" s="200"/>
    </row>
    <row r="2212" customFormat="false" ht="12.75" hidden="false" customHeight="false" outlineLevel="0" collapsed="false">
      <c r="A2212" s="31"/>
      <c r="B2212" s="294"/>
      <c r="C2212" s="262" t="s">
        <v>1007</v>
      </c>
      <c r="D2212" s="161"/>
      <c r="E2212" s="245" t="s">
        <v>482</v>
      </c>
      <c r="F2212" s="161" t="s">
        <v>482</v>
      </c>
      <c r="G2212" s="245" t="n">
        <v>60</v>
      </c>
      <c r="H2212" s="0"/>
      <c r="I2212" s="0"/>
      <c r="J2212" s="0"/>
      <c r="K2212" s="0"/>
      <c r="L2212" s="0"/>
      <c r="M2212" s="0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31"/>
      <c r="B2213" s="294"/>
      <c r="C2213" s="262" t="s">
        <v>481</v>
      </c>
      <c r="D2213" s="161"/>
      <c r="E2213" s="245" t="s">
        <v>482</v>
      </c>
      <c r="F2213" s="161" t="s">
        <v>482</v>
      </c>
      <c r="G2213" s="245" t="n">
        <v>60</v>
      </c>
      <c r="H2213" s="0"/>
      <c r="I2213" s="0"/>
      <c r="J2213" s="0"/>
      <c r="K2213" s="0"/>
      <c r="L2213" s="0"/>
      <c r="M2213" s="0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" hidden="false" customHeight="true" outlineLevel="0" collapsed="false">
      <c r="A2214" s="31"/>
      <c r="B2214" s="294"/>
      <c r="C2214" s="252" t="s">
        <v>485</v>
      </c>
      <c r="D2214" s="161"/>
      <c r="E2214" s="245" t="s">
        <v>482</v>
      </c>
      <c r="F2214" s="245" t="s">
        <v>482</v>
      </c>
      <c r="G2214" s="245" t="n">
        <v>60</v>
      </c>
      <c r="H2214" s="0"/>
      <c r="I2214" s="0"/>
      <c r="J2214" s="0"/>
      <c r="K2214" s="0"/>
      <c r="L2214" s="0"/>
      <c r="M2214" s="0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24" hidden="false" customHeight="false" outlineLevel="0" collapsed="false">
      <c r="A2215" s="31"/>
      <c r="B2215" s="196"/>
      <c r="C2215" s="252" t="s">
        <v>975</v>
      </c>
      <c r="D2215" s="161"/>
      <c r="E2215" s="245" t="s">
        <v>482</v>
      </c>
      <c r="F2215" s="245" t="s">
        <v>482</v>
      </c>
      <c r="G2215" s="245" t="n">
        <v>50</v>
      </c>
      <c r="H2215" s="300"/>
      <c r="I2215" s="200"/>
      <c r="J2215" s="200"/>
      <c r="K2215" s="200"/>
      <c r="L2215" s="200"/>
      <c r="M2215" s="200"/>
      <c r="N2215" s="200"/>
      <c r="O2215" s="200"/>
    </row>
    <row r="2216" customFormat="false" ht="12" hidden="false" customHeight="false" outlineLevel="0" collapsed="false">
      <c r="A2216" s="31"/>
      <c r="B2216" s="196"/>
      <c r="C2216" s="252" t="s">
        <v>839</v>
      </c>
      <c r="D2216" s="161"/>
      <c r="E2216" s="245" t="s">
        <v>482</v>
      </c>
      <c r="F2216" s="245" t="s">
        <v>482</v>
      </c>
      <c r="G2216" s="245" t="n">
        <v>50</v>
      </c>
      <c r="I2216" s="200"/>
      <c r="J2216" s="200"/>
      <c r="K2216" s="200"/>
      <c r="L2216" s="200"/>
      <c r="M2216" s="200"/>
      <c r="N2216" s="200"/>
      <c r="O2216" s="200"/>
    </row>
    <row r="2217" customFormat="false" ht="12" hidden="false" customHeight="false" outlineLevel="0" collapsed="false">
      <c r="A2217" s="31"/>
      <c r="B2217" s="256"/>
      <c r="C2217" s="328" t="s">
        <v>493</v>
      </c>
      <c r="D2217" s="161"/>
      <c r="E2217" s="245"/>
      <c r="F2217" s="161"/>
      <c r="G2217" s="245"/>
      <c r="I2217" s="200"/>
      <c r="J2217" s="200"/>
      <c r="K2217" s="200"/>
      <c r="L2217" s="200"/>
      <c r="M2217" s="200"/>
      <c r="N2217" s="200"/>
      <c r="O2217" s="200"/>
    </row>
    <row r="2218" customFormat="false" ht="12" hidden="false" customHeight="false" outlineLevel="0" collapsed="false">
      <c r="A2218" s="30" t="s">
        <v>193</v>
      </c>
      <c r="B2218" s="139" t="s">
        <v>342</v>
      </c>
      <c r="C2218" s="250" t="s">
        <v>1026</v>
      </c>
      <c r="D2218" s="161"/>
      <c r="E2218" s="301" t="n">
        <v>0</v>
      </c>
      <c r="F2218" s="161" t="n">
        <v>2</v>
      </c>
      <c r="G2218" s="245" t="n">
        <v>60</v>
      </c>
      <c r="H2218" s="200"/>
      <c r="I2218" s="200"/>
      <c r="J2218" s="247" t="n">
        <f aca="false">$O$7</f>
        <v>6.8</v>
      </c>
      <c r="K2218" s="186"/>
      <c r="L2218" s="137" t="n">
        <v>1</v>
      </c>
      <c r="M2218" s="73"/>
      <c r="N2218" s="243" t="n">
        <f aca="false">(((E2218*J2218)+(E2218*K2218))*L2218)/100*G2218</f>
        <v>0</v>
      </c>
      <c r="O2218" s="243" t="n">
        <f aca="false">(((F2218*J2218)+(F2218*K2218))*L2218)/100*G2218</f>
        <v>8.16</v>
      </c>
    </row>
    <row r="2219" customFormat="false" ht="12" hidden="false" customHeight="false" outlineLevel="0" collapsed="false">
      <c r="A2219" s="30" t="s">
        <v>193</v>
      </c>
      <c r="B2219" s="174" t="s">
        <v>494</v>
      </c>
      <c r="C2219" s="323" t="s">
        <v>495</v>
      </c>
      <c r="D2219" s="161"/>
      <c r="E2219" s="301" t="n">
        <v>0</v>
      </c>
      <c r="F2219" s="161" t="n">
        <v>1</v>
      </c>
      <c r="G2219" s="245" t="n">
        <v>52</v>
      </c>
      <c r="H2219" s="200"/>
      <c r="I2219" s="200"/>
      <c r="J2219" s="258" t="n">
        <f aca="false">$O$6</f>
        <v>11.635</v>
      </c>
      <c r="K2219" s="186"/>
      <c r="L2219" s="137" t="n">
        <v>1</v>
      </c>
      <c r="M2219" s="73"/>
      <c r="N2219" s="243" t="n">
        <f aca="false">(((E2219*J2219)+(E2219*K2219))*L2219)/100*G2219</f>
        <v>0</v>
      </c>
      <c r="O2219" s="243" t="n">
        <f aca="false">(((F2219*J2219)+(F2219*K2219))*L2219)/100*G2219</f>
        <v>6.0502</v>
      </c>
    </row>
    <row r="2220" customFormat="false" ht="12" hidden="false" customHeight="false" outlineLevel="0" collapsed="false">
      <c r="A2220" s="30" t="s">
        <v>193</v>
      </c>
      <c r="B2220" s="174" t="s">
        <v>388</v>
      </c>
      <c r="C2220" s="323" t="s">
        <v>497</v>
      </c>
      <c r="D2220" s="161"/>
      <c r="E2220" s="301" t="n">
        <v>0</v>
      </c>
      <c r="F2220" s="161" t="n">
        <v>1</v>
      </c>
      <c r="G2220" s="245" t="n">
        <v>50</v>
      </c>
      <c r="H2220" s="200"/>
      <c r="I2220" s="200"/>
      <c r="J2220" s="247" t="n">
        <f aca="false">$O$8</f>
        <v>6</v>
      </c>
      <c r="K2220" s="145"/>
      <c r="L2220" s="137" t="n">
        <v>1</v>
      </c>
      <c r="M2220" s="73"/>
      <c r="N2220" s="243" t="n">
        <f aca="false">(((E2220*J2220)+(E2220*K2220))*L2220)/100*G2220</f>
        <v>0</v>
      </c>
      <c r="O2220" s="243" t="n">
        <f aca="false">(((F2220*J2220)+(F2220*K2220))*L2220)/100*G2220</f>
        <v>3</v>
      </c>
    </row>
    <row r="2221" customFormat="false" ht="12" hidden="false" customHeight="false" outlineLevel="0" collapsed="false">
      <c r="A2221" s="31"/>
      <c r="B2221" s="127"/>
      <c r="C2221" s="330" t="s">
        <v>498</v>
      </c>
      <c r="D2221" s="161"/>
      <c r="E2221" s="245"/>
      <c r="F2221" s="161"/>
      <c r="G2221" s="245"/>
      <c r="H2221" s="200"/>
      <c r="I2221" s="200"/>
      <c r="J2221" s="200"/>
      <c r="K2221" s="200"/>
      <c r="L2221" s="200"/>
      <c r="M2221" s="200"/>
      <c r="N2221" s="200"/>
      <c r="O2221" s="200"/>
    </row>
    <row r="2222" customFormat="false" ht="12" hidden="false" customHeight="false" outlineLevel="0" collapsed="false">
      <c r="A2222" s="30" t="s">
        <v>197</v>
      </c>
      <c r="B2222" s="130" t="s">
        <v>914</v>
      </c>
      <c r="C2222" s="310" t="s">
        <v>1032</v>
      </c>
      <c r="D2222" s="161"/>
      <c r="E2222" s="245" t="n">
        <v>1</v>
      </c>
      <c r="F2222" s="161" t="n">
        <v>1</v>
      </c>
      <c r="G2222" s="245" t="n">
        <v>50</v>
      </c>
      <c r="H2222" s="200"/>
      <c r="I2222" s="200"/>
      <c r="J2222" s="145" t="n">
        <v>18</v>
      </c>
      <c r="K2222" s="145" t="n">
        <v>14</v>
      </c>
      <c r="L2222" s="137" t="n">
        <v>1</v>
      </c>
      <c r="M2222" s="73"/>
      <c r="N2222" s="243" t="n">
        <f aca="false">(((E2222*J2222)+(E2222*K2222))*L2222)/100*G2222</f>
        <v>16</v>
      </c>
      <c r="O2222" s="243"/>
    </row>
    <row r="2223" customFormat="false" ht="12" hidden="false" customHeight="false" outlineLevel="0" collapsed="false">
      <c r="A2223" s="30" t="s">
        <v>197</v>
      </c>
      <c r="B2223" s="139" t="s">
        <v>862</v>
      </c>
      <c r="C2223" s="252" t="s">
        <v>863</v>
      </c>
      <c r="D2223" s="161"/>
      <c r="E2223" s="301" t="n">
        <v>0</v>
      </c>
      <c r="F2223" s="161" t="n">
        <v>1</v>
      </c>
      <c r="G2223" s="245" t="n">
        <v>2</v>
      </c>
      <c r="H2223" s="200"/>
      <c r="I2223" s="200"/>
      <c r="J2223" s="186" t="n">
        <v>7</v>
      </c>
      <c r="K2223" s="186" t="n">
        <v>6</v>
      </c>
      <c r="L2223" s="242" t="n">
        <v>1</v>
      </c>
      <c r="M2223" s="73"/>
      <c r="N2223" s="243" t="n">
        <f aca="false">(((E2223*J2223)+(E2223*K2223))*L2223)/100*G2223</f>
        <v>0</v>
      </c>
      <c r="O2223" s="243" t="n">
        <f aca="false">(((F2223*J2223)+(F2223*K2223))*L2223)/100*G2223</f>
        <v>0.26</v>
      </c>
    </row>
    <row r="2224" customFormat="false" ht="12" hidden="false" customHeight="false" outlineLevel="0" collapsed="false">
      <c r="A2224" s="31"/>
      <c r="B2224" s="127"/>
      <c r="C2224" s="333" t="s">
        <v>505</v>
      </c>
      <c r="D2224" s="161"/>
      <c r="E2224" s="245"/>
      <c r="F2224" s="161"/>
      <c r="G2224" s="245"/>
      <c r="H2224" s="200"/>
      <c r="I2224" s="200"/>
      <c r="J2224" s="200"/>
      <c r="K2224" s="200"/>
      <c r="L2224" s="200"/>
      <c r="M2224" s="200"/>
      <c r="N2224" s="200"/>
      <c r="O2224" s="200"/>
    </row>
    <row r="2225" customFormat="false" ht="12" hidden="false" customHeight="false" outlineLevel="0" collapsed="false">
      <c r="A2225" s="30" t="s">
        <v>197</v>
      </c>
      <c r="B2225" s="303" t="s">
        <v>806</v>
      </c>
      <c r="C2225" s="262" t="s">
        <v>1012</v>
      </c>
      <c r="D2225" s="161"/>
      <c r="E2225" s="245" t="n">
        <v>4</v>
      </c>
      <c r="F2225" s="161" t="n">
        <v>7</v>
      </c>
      <c r="G2225" s="245" t="n">
        <v>50</v>
      </c>
      <c r="H2225" s="200"/>
      <c r="I2225" s="200"/>
      <c r="J2225" s="145" t="n">
        <v>0</v>
      </c>
      <c r="K2225" s="145" t="n">
        <v>0.7</v>
      </c>
      <c r="L2225" s="137" t="n">
        <v>1</v>
      </c>
      <c r="M2225" s="73"/>
      <c r="N2225" s="243" t="n">
        <f aca="false">(((E2225*J2225)+(E2225*K2225))*L2225)/100*G2225</f>
        <v>1.4</v>
      </c>
      <c r="O2225" s="243" t="n">
        <f aca="false">(((F2225*J2225)+(F2225*K2225))*L2225)/100*G2225</f>
        <v>2.45</v>
      </c>
    </row>
    <row r="2226" customFormat="false" ht="12" hidden="false" customHeight="false" outlineLevel="0" collapsed="false">
      <c r="A2226" s="31"/>
      <c r="B2226" s="174"/>
      <c r="C2226" s="250" t="s">
        <v>512</v>
      </c>
      <c r="D2226" s="161"/>
      <c r="E2226" s="245" t="n">
        <v>5</v>
      </c>
      <c r="F2226" s="161" t="n">
        <v>7</v>
      </c>
      <c r="G2226" s="245" t="n">
        <v>20</v>
      </c>
      <c r="H2226" s="200"/>
      <c r="I2226" s="200"/>
      <c r="J2226" s="186" t="n">
        <v>1</v>
      </c>
      <c r="K2226" s="186" t="n">
        <v>3</v>
      </c>
      <c r="L2226" s="137" t="n">
        <v>1</v>
      </c>
      <c r="M2226" s="73"/>
      <c r="N2226" s="243" t="n">
        <f aca="false">(((E2226*J2226)+(E2226*K2226))*L2226)/100*G2226</f>
        <v>4</v>
      </c>
      <c r="O2226" s="243" t="n">
        <f aca="false">(((F2226*J2226)+(F2226*K2226))*L2226)/100*G2226</f>
        <v>5.6</v>
      </c>
    </row>
    <row r="2227" customFormat="false" ht="12" hidden="false" customHeight="false" outlineLevel="0" collapsed="false">
      <c r="A2227" s="31"/>
      <c r="B2227" s="139"/>
      <c r="C2227" s="262" t="s">
        <v>890</v>
      </c>
      <c r="D2227" s="161"/>
      <c r="E2227" s="301" t="n">
        <v>0</v>
      </c>
      <c r="F2227" s="161" t="n">
        <v>1</v>
      </c>
      <c r="G2227" s="245" t="n">
        <v>10</v>
      </c>
      <c r="H2227" s="200"/>
      <c r="I2227" s="200"/>
      <c r="J2227" s="186" t="n">
        <v>4</v>
      </c>
      <c r="K2227" s="186" t="n">
        <v>4</v>
      </c>
      <c r="L2227" s="137" t="n">
        <v>1</v>
      </c>
      <c r="M2227" s="73"/>
      <c r="N2227" s="243" t="n">
        <f aca="false">(((E2227*J2227)+(E2227*K2227))*L2227)/100*G2227</f>
        <v>0</v>
      </c>
      <c r="O2227" s="243" t="n">
        <f aca="false">(((F2227*J2227)+(F2227*K2227))*L2227)/100*G2227</f>
        <v>0.8</v>
      </c>
    </row>
    <row r="2228" customFormat="false" ht="12" hidden="false" customHeight="false" outlineLevel="0" collapsed="false">
      <c r="A2228" s="31"/>
      <c r="B2228" s="139"/>
      <c r="C2228" s="250" t="s">
        <v>513</v>
      </c>
      <c r="D2228" s="161"/>
      <c r="E2228" s="245" t="n">
        <v>12</v>
      </c>
      <c r="F2228" s="161" t="n">
        <v>15</v>
      </c>
      <c r="G2228" s="245" t="n">
        <v>100</v>
      </c>
      <c r="H2228" s="200"/>
      <c r="I2228" s="200"/>
      <c r="J2228" s="145"/>
      <c r="K2228" s="145" t="n">
        <v>12</v>
      </c>
      <c r="L2228" s="137" t="n">
        <v>1</v>
      </c>
      <c r="M2228" s="73"/>
      <c r="N2228" s="243" t="n">
        <f aca="false">(((E2228*J2228)+(E2228*K2228))*L2228)/100*G2228</f>
        <v>144</v>
      </c>
      <c r="O2228" s="243" t="n">
        <f aca="false">(((F2228*J2228)+(F2228*K2228))*L2228)/100*G2228</f>
        <v>180</v>
      </c>
    </row>
    <row r="2229" customFormat="false" ht="12" hidden="false" customHeight="false" outlineLevel="0" collapsed="false">
      <c r="A2229" s="31"/>
      <c r="B2229" s="177"/>
      <c r="C2229" s="312" t="s">
        <v>514</v>
      </c>
      <c r="D2229" s="161"/>
      <c r="E2229" s="245"/>
      <c r="F2229" s="161"/>
      <c r="G2229" s="245"/>
      <c r="H2229" s="200"/>
      <c r="I2229" s="200"/>
      <c r="J2229" s="200"/>
      <c r="K2229" s="200"/>
      <c r="L2229" s="200"/>
      <c r="M2229" s="200"/>
      <c r="N2229" s="200"/>
      <c r="O2229" s="200"/>
    </row>
    <row r="2230" customFormat="false" ht="24" hidden="false" customHeight="false" outlineLevel="0" collapsed="false">
      <c r="A2230" s="31"/>
      <c r="B2230" s="196"/>
      <c r="C2230" s="305" t="s">
        <v>1013</v>
      </c>
      <c r="D2230" s="161"/>
      <c r="E2230" s="245"/>
      <c r="F2230" s="161"/>
      <c r="G2230" s="245"/>
      <c r="H2230" s="200"/>
      <c r="I2230" s="200"/>
      <c r="J2230" s="200"/>
      <c r="K2230" s="200"/>
      <c r="L2230" s="200"/>
      <c r="M2230" s="200"/>
      <c r="N2230" s="200"/>
      <c r="O2230" s="200"/>
    </row>
    <row r="2231" customFormat="false" ht="12" hidden="false" customHeight="false" outlineLevel="0" collapsed="false">
      <c r="A2231" s="31"/>
      <c r="B2231" s="196"/>
      <c r="C2231" s="334" t="s">
        <v>516</v>
      </c>
      <c r="D2231" s="161"/>
      <c r="E2231" s="245"/>
      <c r="F2231" s="161"/>
      <c r="G2231" s="245"/>
      <c r="H2231" s="200"/>
      <c r="I2231" s="200"/>
      <c r="J2231" s="200"/>
      <c r="K2231" s="200"/>
      <c r="L2231" s="200"/>
      <c r="M2231" s="200"/>
      <c r="N2231" s="200"/>
      <c r="O2231" s="200"/>
    </row>
    <row r="2232" customFormat="false" ht="72" hidden="false" customHeight="false" outlineLevel="0" collapsed="false">
      <c r="A2232" s="31"/>
      <c r="B2232" s="196"/>
      <c r="C2232" s="264" t="s">
        <v>1033</v>
      </c>
      <c r="D2232" s="161"/>
      <c r="E2232" s="245"/>
      <c r="F2232" s="161"/>
      <c r="G2232" s="245"/>
      <c r="H2232" s="200"/>
      <c r="I2232" s="200"/>
      <c r="J2232" s="200"/>
      <c r="K2232" s="200"/>
      <c r="L2232" s="200"/>
      <c r="M2232" s="200"/>
      <c r="N2232" s="200"/>
      <c r="O2232" s="200"/>
    </row>
    <row r="2233" customFormat="false" ht="12" hidden="false" customHeight="false" outlineLevel="0" collapsed="false">
      <c r="A2233" s="31"/>
      <c r="B2233" s="196"/>
      <c r="C2233" s="334" t="s">
        <v>519</v>
      </c>
      <c r="D2233" s="161"/>
      <c r="E2233" s="245"/>
      <c r="F2233" s="161"/>
      <c r="G2233" s="245"/>
      <c r="H2233" s="200"/>
      <c r="I2233" s="200"/>
      <c r="J2233" s="200"/>
      <c r="K2233" s="200"/>
      <c r="L2233" s="200"/>
      <c r="M2233" s="200"/>
      <c r="N2233" s="200"/>
      <c r="O2233" s="200"/>
    </row>
    <row r="2234" customFormat="false" ht="86.25" hidden="false" customHeight="true" outlineLevel="0" collapsed="false">
      <c r="A2234" s="31"/>
      <c r="B2234" s="196"/>
      <c r="C2234" s="264" t="s">
        <v>1034</v>
      </c>
      <c r="D2234" s="161"/>
      <c r="E2234" s="245"/>
      <c r="F2234" s="161"/>
      <c r="G2234" s="245"/>
      <c r="H2234" s="200"/>
      <c r="I2234" s="200"/>
      <c r="J2234" s="200"/>
      <c r="K2234" s="200"/>
      <c r="L2234" s="200"/>
      <c r="M2234" s="200"/>
      <c r="N2234" s="200"/>
      <c r="O2234" s="200"/>
    </row>
    <row r="2235" customFormat="false" ht="36" hidden="false" customHeight="false" outlineLevel="0" collapsed="false">
      <c r="A2235" s="31"/>
      <c r="B2235" s="196"/>
      <c r="C2235" s="264" t="s">
        <v>1016</v>
      </c>
      <c r="D2235" s="161"/>
      <c r="E2235" s="245"/>
      <c r="F2235" s="161"/>
      <c r="G2235" s="245"/>
      <c r="H2235" s="179"/>
      <c r="I2235" s="266" t="s">
        <v>522</v>
      </c>
      <c r="J2235" s="132"/>
      <c r="K2235" s="132"/>
      <c r="L2235" s="267"/>
      <c r="M2235" s="63"/>
      <c r="N2235" s="63"/>
      <c r="O2235" s="63"/>
    </row>
    <row r="2236" customFormat="false" ht="12" hidden="false" customHeight="false" outlineLevel="0" collapsed="false">
      <c r="A2236" s="31"/>
      <c r="B2236" s="196"/>
      <c r="C2236" s="305"/>
      <c r="D2236" s="161"/>
      <c r="E2236" s="245"/>
      <c r="F2236" s="161"/>
      <c r="G2236" s="245"/>
      <c r="H2236" s="179"/>
      <c r="I2236" s="268" t="s">
        <v>523</v>
      </c>
      <c r="J2236" s="132"/>
      <c r="K2236" s="132"/>
      <c r="L2236" s="269"/>
      <c r="M2236" s="270"/>
      <c r="N2236" s="243" t="n">
        <f aca="false">SUM(N2198:N2229)</f>
        <v>204.634</v>
      </c>
      <c r="O2236" s="243" t="n">
        <f aca="false">SUM(O2198:O2229)</f>
        <v>249.0742</v>
      </c>
    </row>
    <row r="2237" customFormat="false" ht="12" hidden="false" customHeight="false" outlineLevel="0" collapsed="false">
      <c r="A2237" s="31"/>
      <c r="B2237" s="196"/>
      <c r="C2237" s="336" t="s">
        <v>524</v>
      </c>
      <c r="D2237" s="160" t="s">
        <v>434</v>
      </c>
      <c r="E2237" s="245"/>
      <c r="F2237" s="161"/>
      <c r="G2237" s="245"/>
      <c r="H2237" s="179"/>
      <c r="I2237" s="268" t="s">
        <v>525</v>
      </c>
      <c r="J2237" s="132"/>
      <c r="K2237" s="132"/>
      <c r="L2237" s="269"/>
      <c r="M2237" s="270"/>
      <c r="N2237" s="243" t="n">
        <f aca="false">N2236*$O$11</f>
        <v>8696.945</v>
      </c>
      <c r="O2237" s="243" t="n">
        <f aca="false">O2236*$O$11</f>
        <v>10585.6535</v>
      </c>
    </row>
    <row r="2238" customFormat="false" ht="12" hidden="false" customHeight="false" outlineLevel="0" collapsed="false">
      <c r="A2238" s="31"/>
      <c r="B2238" s="196"/>
      <c r="C2238" s="337" t="s">
        <v>526</v>
      </c>
      <c r="D2238" s="162" t="n">
        <v>80</v>
      </c>
      <c r="E2238" s="245"/>
      <c r="F2238" s="161"/>
      <c r="G2238" s="245"/>
      <c r="H2238" s="179"/>
      <c r="I2238" s="268" t="s">
        <v>527</v>
      </c>
      <c r="J2238" s="132"/>
      <c r="K2238" s="132"/>
      <c r="L2238" s="269"/>
      <c r="M2238" s="270"/>
      <c r="N2238" s="243" t="n">
        <f aca="false">E2196*$O$12</f>
        <v>550</v>
      </c>
      <c r="O2238" s="243" t="n">
        <f aca="false">F2196*$O$12</f>
        <v>825</v>
      </c>
    </row>
    <row r="2239" customFormat="false" ht="12" hidden="false" customHeight="false" outlineLevel="0" collapsed="false">
      <c r="A2239" s="31"/>
      <c r="B2239" s="196"/>
      <c r="C2239" s="337" t="s">
        <v>528</v>
      </c>
      <c r="D2239" s="162" t="n">
        <v>20</v>
      </c>
      <c r="E2239" s="424"/>
      <c r="F2239" s="161"/>
      <c r="G2239" s="245"/>
      <c r="H2239" s="179"/>
      <c r="I2239" s="268" t="s">
        <v>529</v>
      </c>
      <c r="J2239" s="132"/>
      <c r="K2239" s="132"/>
      <c r="L2239" s="269"/>
      <c r="M2239" s="270"/>
      <c r="N2239" s="243" t="n">
        <f aca="false">E2196*$O$13</f>
        <v>390</v>
      </c>
      <c r="O2239" s="243" t="n">
        <f aca="false">F2196*$O$13</f>
        <v>585</v>
      </c>
    </row>
    <row r="2240" customFormat="false" ht="12" hidden="false" customHeight="false" outlineLevel="0" collapsed="false">
      <c r="A2240" s="31"/>
      <c r="B2240" s="196"/>
      <c r="C2240" s="337" t="s">
        <v>530</v>
      </c>
      <c r="D2240" s="162" t="n">
        <v>0</v>
      </c>
      <c r="E2240" s="245"/>
      <c r="F2240" s="161"/>
      <c r="G2240" s="245"/>
      <c r="H2240" s="179"/>
      <c r="I2240" s="268" t="s">
        <v>531</v>
      </c>
      <c r="J2240" s="132"/>
      <c r="K2240" s="132"/>
      <c r="L2240" s="269"/>
      <c r="M2240" s="270"/>
      <c r="N2240" s="243" t="n">
        <f aca="false">E2196*$O$14</f>
        <v>64</v>
      </c>
      <c r="O2240" s="243" t="n">
        <f aca="false">F2196*$O$14</f>
        <v>96</v>
      </c>
    </row>
    <row r="2241" customFormat="false" ht="12" hidden="false" customHeight="false" outlineLevel="0" collapsed="false">
      <c r="A2241" s="31"/>
      <c r="B2241" s="196"/>
      <c r="C2241" s="337" t="s">
        <v>532</v>
      </c>
      <c r="D2241" s="162" t="n">
        <v>0</v>
      </c>
      <c r="E2241" s="245"/>
      <c r="F2241" s="161"/>
      <c r="G2241" s="245"/>
      <c r="H2241" s="266" t="s">
        <v>533</v>
      </c>
      <c r="I2241" s="266"/>
      <c r="J2241" s="274"/>
      <c r="K2241" s="274"/>
      <c r="L2241" s="269"/>
      <c r="M2241" s="275"/>
      <c r="N2241" s="243" t="n">
        <f aca="false">SUM(N2237:N2240)</f>
        <v>9700.945</v>
      </c>
      <c r="O2241" s="243" t="n">
        <f aca="false">SUM(O2237:O2240)</f>
        <v>12091.6535</v>
      </c>
    </row>
    <row r="2242" customFormat="false" ht="12.75" hidden="false" customHeight="false" outlineLevel="0" collapsed="false">
      <c r="A2242" s="31"/>
      <c r="B2242" s="276"/>
      <c r="C2242" s="338" t="s">
        <v>534</v>
      </c>
      <c r="D2242" s="280" t="n">
        <v>0.2</v>
      </c>
      <c r="E2242" s="281"/>
      <c r="F2242" s="425"/>
      <c r="G2242" s="281"/>
      <c r="H2242" s="282" t="s">
        <v>125</v>
      </c>
      <c r="I2242" s="283"/>
      <c r="J2242" s="284"/>
      <c r="K2242" s="284"/>
      <c r="L2242" s="285"/>
      <c r="M2242" s="286"/>
      <c r="N2242" s="287" t="n">
        <f aca="false">E2196*$O$15</f>
        <v>3600</v>
      </c>
      <c r="O2242" s="287" t="n">
        <f aca="false">F2196*$O$15</f>
        <v>5400</v>
      </c>
    </row>
    <row r="2243" customFormat="false" ht="12" hidden="false" customHeight="false" outlineLevel="0" collapsed="false">
      <c r="A2243" s="31"/>
      <c r="B2243" s="189"/>
      <c r="D2243" s="50"/>
      <c r="E2243" s="50"/>
      <c r="F2243" s="50"/>
      <c r="G2243" s="50"/>
    </row>
    <row r="2244" customFormat="false" ht="12" hidden="false" customHeight="false" outlineLevel="0" collapsed="false">
      <c r="A2244" s="31"/>
      <c r="B2244" s="288" t="s">
        <v>428</v>
      </c>
      <c r="C2244" s="318" t="s">
        <v>1035</v>
      </c>
      <c r="D2244" s="222" t="s">
        <v>430</v>
      </c>
      <c r="E2244" s="221"/>
      <c r="F2244" s="222"/>
      <c r="G2244" s="223"/>
    </row>
    <row r="2245" customFormat="false" ht="12" hidden="false" customHeight="false" outlineLevel="0" collapsed="false">
      <c r="A2245" s="31"/>
      <c r="B2245" s="229" t="s">
        <v>431</v>
      </c>
      <c r="C2245" s="319"/>
      <c r="D2245" s="227" t="s">
        <v>1036</v>
      </c>
      <c r="E2245" s="226" t="s">
        <v>565</v>
      </c>
      <c r="F2245" s="227" t="s">
        <v>432</v>
      </c>
      <c r="G2245" s="228" t="s">
        <v>434</v>
      </c>
    </row>
    <row r="2246" customFormat="false" ht="12" hidden="false" customHeight="false" outlineLevel="0" collapsed="false">
      <c r="A2246" s="31"/>
      <c r="B2246" s="229" t="s">
        <v>435</v>
      </c>
      <c r="C2246" s="320" t="s">
        <v>436</v>
      </c>
      <c r="D2246" s="231" t="n">
        <v>5</v>
      </c>
      <c r="E2246" s="236" t="n">
        <v>8</v>
      </c>
      <c r="F2246" s="231" t="s">
        <v>432</v>
      </c>
      <c r="G2246" s="228" t="s">
        <v>437</v>
      </c>
    </row>
    <row r="2247" customFormat="false" ht="12" hidden="false" customHeight="false" outlineLevel="0" collapsed="false">
      <c r="A2247" s="31"/>
      <c r="B2247" s="232" t="s">
        <v>438</v>
      </c>
      <c r="C2247" s="321"/>
      <c r="D2247" s="235" t="s">
        <v>439</v>
      </c>
      <c r="E2247" s="234"/>
      <c r="F2247" s="235"/>
      <c r="G2247" s="236" t="s">
        <v>440</v>
      </c>
    </row>
    <row r="2248" customFormat="false" ht="12" hidden="false" customHeight="false" outlineLevel="0" collapsed="false">
      <c r="A2248" s="31"/>
      <c r="B2248" s="177"/>
      <c r="C2248" s="312" t="s">
        <v>441</v>
      </c>
      <c r="D2248" s="239"/>
      <c r="E2248" s="238"/>
      <c r="F2248" s="239"/>
      <c r="G2248" s="238"/>
    </row>
    <row r="2249" customFormat="false" ht="12" hidden="false" customHeight="false" outlineLevel="0" collapsed="false">
      <c r="A2249" s="30" t="s">
        <v>193</v>
      </c>
      <c r="B2249" s="177" t="s">
        <v>194</v>
      </c>
      <c r="C2249" s="325" t="s">
        <v>442</v>
      </c>
      <c r="D2249" s="161" t="n">
        <v>1</v>
      </c>
      <c r="E2249" s="245" t="n">
        <v>2</v>
      </c>
      <c r="F2249" s="161"/>
      <c r="G2249" s="245" t="n">
        <v>100</v>
      </c>
      <c r="J2249" s="186" t="n">
        <v>1</v>
      </c>
      <c r="K2249" s="186" t="n">
        <v>1</v>
      </c>
      <c r="L2249" s="137" t="n">
        <v>1</v>
      </c>
      <c r="M2249" s="243" t="n">
        <f aca="false">(((D2249*J2249)+(D2249*K2249))*L2249)/100*G2249</f>
        <v>2</v>
      </c>
      <c r="N2249" s="243" t="n">
        <f aca="false">(((E2249*J2249)+(E2249*K2249))*L2249)/100*G2249</f>
        <v>4</v>
      </c>
      <c r="O2249" s="73"/>
    </row>
    <row r="2250" customFormat="false" ht="12" hidden="false" customHeight="false" outlineLevel="0" collapsed="false">
      <c r="A2250" s="30" t="s">
        <v>193</v>
      </c>
      <c r="B2250" s="177" t="s">
        <v>443</v>
      </c>
      <c r="C2250" s="325" t="s">
        <v>444</v>
      </c>
      <c r="D2250" s="161" t="n">
        <v>3</v>
      </c>
      <c r="E2250" s="245" t="n">
        <v>6</v>
      </c>
      <c r="F2250" s="161"/>
      <c r="G2250" s="245" t="n">
        <v>100</v>
      </c>
      <c r="J2250" s="186" t="n">
        <v>0.6</v>
      </c>
      <c r="K2250" s="186" t="n">
        <v>0.6</v>
      </c>
      <c r="L2250" s="137" t="n">
        <v>1</v>
      </c>
      <c r="M2250" s="243" t="n">
        <f aca="false">(((D2250*J2250)+(D2250*K2250))*L2250)/100*G2250</f>
        <v>3.6</v>
      </c>
      <c r="N2250" s="243" t="n">
        <f aca="false">(((E2250*J2250)+(E2250*K2250))*L2250)/100*G2250</f>
        <v>7.2</v>
      </c>
      <c r="O2250" s="73"/>
    </row>
    <row r="2251" customFormat="false" ht="12" hidden="false" customHeight="false" outlineLevel="0" collapsed="false">
      <c r="A2251" s="30" t="s">
        <v>193</v>
      </c>
      <c r="B2251" s="174" t="s">
        <v>247</v>
      </c>
      <c r="C2251" s="323" t="s">
        <v>447</v>
      </c>
      <c r="D2251" s="161" t="n">
        <v>1</v>
      </c>
      <c r="E2251" s="245" t="n">
        <v>1</v>
      </c>
      <c r="F2251" s="161"/>
      <c r="G2251" s="245" t="n">
        <v>100</v>
      </c>
      <c r="J2251" s="247" t="n">
        <f aca="false">$O$2</f>
        <v>2.4</v>
      </c>
      <c r="K2251" s="186"/>
      <c r="L2251" s="137" t="n">
        <v>1</v>
      </c>
      <c r="M2251" s="243" t="n">
        <f aca="false">(((D2251*J2251)+(D2251*K2251))*L2251)/100*G2251</f>
        <v>2.4</v>
      </c>
      <c r="N2251" s="243" t="n">
        <f aca="false">(((E2251*J2251)+(E2251*K2251))*L2251)/100*G2251</f>
        <v>2.4</v>
      </c>
      <c r="O2251" s="73"/>
    </row>
    <row r="2252" customFormat="false" ht="12" hidden="false" customHeight="false" outlineLevel="0" collapsed="false">
      <c r="A2252" s="30" t="s">
        <v>193</v>
      </c>
      <c r="B2252" s="127" t="s">
        <v>259</v>
      </c>
      <c r="C2252" s="323" t="s">
        <v>105</v>
      </c>
      <c r="D2252" s="161" t="n">
        <v>1</v>
      </c>
      <c r="E2252" s="245" t="n">
        <v>1</v>
      </c>
      <c r="F2252" s="161"/>
      <c r="G2252" s="245" t="n">
        <v>100</v>
      </c>
      <c r="J2252" s="247" t="n">
        <f aca="false">$O$3</f>
        <v>1.92</v>
      </c>
      <c r="K2252" s="186"/>
      <c r="L2252" s="137" t="n">
        <v>1</v>
      </c>
      <c r="M2252" s="243" t="n">
        <f aca="false">(((D2252*J2252)+(D2252*K2252))*L2252)/100*G2252</f>
        <v>1.92</v>
      </c>
      <c r="N2252" s="243" t="n">
        <f aca="false">(((E2252*J2252)+(E2252*K2252))*L2252)/100*G2252</f>
        <v>1.92</v>
      </c>
      <c r="O2252" s="73"/>
    </row>
    <row r="2253" customFormat="false" ht="12" hidden="false" customHeight="false" outlineLevel="0" collapsed="false">
      <c r="A2253" s="30" t="s">
        <v>193</v>
      </c>
      <c r="B2253" s="196" t="s">
        <v>460</v>
      </c>
      <c r="C2253" s="262" t="s">
        <v>566</v>
      </c>
      <c r="D2253" s="161" t="n">
        <v>1</v>
      </c>
      <c r="E2253" s="245" t="n">
        <v>1</v>
      </c>
      <c r="F2253" s="161"/>
      <c r="G2253" s="245" t="n">
        <v>50</v>
      </c>
      <c r="J2253" s="186" t="n">
        <v>1.4</v>
      </c>
      <c r="K2253" s="186" t="n">
        <v>1.4</v>
      </c>
      <c r="L2253" s="137" t="n">
        <v>1</v>
      </c>
      <c r="M2253" s="243" t="n">
        <f aca="false">(((D2253*J2253)+(D2253*K2253))*L2253)/100*G2253</f>
        <v>1.4</v>
      </c>
      <c r="N2253" s="243" t="n">
        <f aca="false">(((E2253*J2253)+(E2253*K2253))*L2253)/100*G2253</f>
        <v>1.4</v>
      </c>
      <c r="O2253" s="73"/>
    </row>
    <row r="2254" customFormat="false" ht="12" hidden="false" customHeight="false" outlineLevel="0" collapsed="false">
      <c r="A2254" s="30" t="s">
        <v>197</v>
      </c>
      <c r="B2254" s="177" t="s">
        <v>221</v>
      </c>
      <c r="C2254" s="297" t="s">
        <v>227</v>
      </c>
      <c r="D2254" s="161" t="n">
        <v>1</v>
      </c>
      <c r="E2254" s="245" t="n">
        <v>1</v>
      </c>
      <c r="F2254" s="161"/>
      <c r="G2254" s="245" t="s">
        <v>683</v>
      </c>
      <c r="J2254" s="186" t="n">
        <v>0.3</v>
      </c>
      <c r="K2254" s="186" t="n">
        <v>0</v>
      </c>
      <c r="L2254" s="137" t="n">
        <v>1</v>
      </c>
      <c r="M2254" s="243" t="n">
        <f aca="false">(((D2254*J2254)+(D2254*K2254))*L2254)/100*G2254</f>
        <v>0.3</v>
      </c>
      <c r="N2254" s="243" t="n">
        <f aca="false">(((E2254*J2254)+(E2254*K2254))*L2254)/100*G2254</f>
        <v>0.3</v>
      </c>
      <c r="O2254" s="73"/>
    </row>
    <row r="2255" customFormat="false" ht="12" hidden="false" customHeight="false" outlineLevel="0" collapsed="false">
      <c r="A2255" s="30" t="s">
        <v>193</v>
      </c>
      <c r="B2255" s="196" t="s">
        <v>1037</v>
      </c>
      <c r="C2255" s="262" t="s">
        <v>1038</v>
      </c>
      <c r="D2255" s="392" t="n">
        <v>0</v>
      </c>
      <c r="E2255" s="245" t="n">
        <v>1</v>
      </c>
      <c r="F2255" s="161"/>
      <c r="G2255" s="245" t="n">
        <v>50</v>
      </c>
      <c r="J2255" s="186" t="n">
        <v>3</v>
      </c>
      <c r="K2255" s="186" t="n">
        <v>3</v>
      </c>
      <c r="L2255" s="137" t="n">
        <v>1</v>
      </c>
      <c r="M2255" s="243" t="n">
        <f aca="false">(((D2255*J2255)+(D2255*K2255))*L2255)/100*G2255</f>
        <v>0</v>
      </c>
      <c r="N2255" s="243" t="n">
        <f aca="false">(((E2255*J2255)+(E2255*K2255))*L2255)/100*G2255</f>
        <v>3</v>
      </c>
      <c r="O2255" s="73"/>
    </row>
    <row r="2256" customFormat="false" ht="12" hidden="false" customHeight="false" outlineLevel="0" collapsed="false">
      <c r="A2256" s="30" t="s">
        <v>197</v>
      </c>
      <c r="B2256" s="177" t="s">
        <v>474</v>
      </c>
      <c r="C2256" s="244" t="s">
        <v>475</v>
      </c>
      <c r="D2256" s="392" t="n">
        <v>0</v>
      </c>
      <c r="E2256" s="245" t="n">
        <v>1</v>
      </c>
      <c r="F2256" s="161"/>
      <c r="G2256" s="245" t="n">
        <v>40</v>
      </c>
      <c r="J2256" s="186" t="n">
        <v>1</v>
      </c>
      <c r="K2256" s="186" t="n">
        <v>1.5</v>
      </c>
      <c r="L2256" s="242" t="n">
        <v>1</v>
      </c>
      <c r="M2256" s="243" t="n">
        <f aca="false">(((D2256*J2256)+(D2256*K2256))*L2256)/100*G2256</f>
        <v>0</v>
      </c>
      <c r="N2256" s="243" t="n">
        <f aca="false">(((E2256*J2256)+(E2256*K2256))*L2256)/100*G2256</f>
        <v>1</v>
      </c>
      <c r="O2256" s="73"/>
    </row>
    <row r="2257" customFormat="false" ht="12" hidden="false" customHeight="false" outlineLevel="0" collapsed="false">
      <c r="A2257" s="30" t="s">
        <v>197</v>
      </c>
      <c r="B2257" s="177" t="s">
        <v>599</v>
      </c>
      <c r="C2257" s="297" t="s">
        <v>600</v>
      </c>
      <c r="D2257" s="392" t="n">
        <v>0</v>
      </c>
      <c r="E2257" s="245" t="n">
        <v>1</v>
      </c>
      <c r="F2257" s="161"/>
      <c r="G2257" s="245" t="n">
        <v>30</v>
      </c>
      <c r="J2257" s="186" t="n">
        <v>3</v>
      </c>
      <c r="K2257" s="186" t="n">
        <v>3</v>
      </c>
      <c r="L2257" s="242" t="n">
        <v>1</v>
      </c>
      <c r="M2257" s="243" t="n">
        <f aca="false">(((D2257*J2257)+(D2257*K2257))*L2257)/100*G2257</f>
        <v>0</v>
      </c>
      <c r="N2257" s="243" t="n">
        <f aca="false">(((E2257*J2257)+(E2257*K2257))*L2257)/100*G2257</f>
        <v>1.8</v>
      </c>
      <c r="O2257" s="73"/>
    </row>
    <row r="2258" s="200" customFormat="true" ht="12" hidden="false" customHeight="false" outlineLevel="0" collapsed="false">
      <c r="A2258" s="31"/>
      <c r="B2258" s="246" t="s">
        <v>277</v>
      </c>
      <c r="C2258" s="57" t="s">
        <v>278</v>
      </c>
      <c r="D2258" s="392" t="n">
        <v>0</v>
      </c>
      <c r="E2258" s="245" t="n">
        <v>1</v>
      </c>
      <c r="F2258" s="161"/>
      <c r="G2258" s="245" t="n">
        <v>30</v>
      </c>
      <c r="J2258" s="247" t="n">
        <f aca="false">$O$4</f>
        <v>3.44</v>
      </c>
      <c r="K2258" s="170"/>
      <c r="L2258" s="137" t="n">
        <v>1</v>
      </c>
      <c r="M2258" s="243" t="n">
        <f aca="false">(((D2258*J2258)+(D2258*K2258))*L2258)/100*G2258</f>
        <v>0</v>
      </c>
      <c r="N2258" s="243" t="n">
        <f aca="false">(((E2258*J2258)+(E2258*K2258))*L2258)/100*G2258</f>
        <v>1.032</v>
      </c>
      <c r="O2258" s="73"/>
    </row>
    <row r="2259" s="200" customFormat="true" ht="12" hidden="false" customHeight="false" outlineLevel="0" collapsed="false">
      <c r="A2259" s="30" t="s">
        <v>197</v>
      </c>
      <c r="B2259" s="139" t="s">
        <v>448</v>
      </c>
      <c r="C2259" s="250" t="s">
        <v>449</v>
      </c>
      <c r="D2259" s="392" t="n">
        <v>0</v>
      </c>
      <c r="E2259" s="245" t="n">
        <v>1</v>
      </c>
      <c r="F2259" s="161"/>
      <c r="G2259" s="245" t="n">
        <v>20</v>
      </c>
      <c r="J2259" s="186" t="n">
        <v>2</v>
      </c>
      <c r="K2259" s="186" t="n">
        <v>3.2</v>
      </c>
      <c r="L2259" s="137" t="n">
        <v>1</v>
      </c>
      <c r="M2259" s="243" t="n">
        <f aca="false">(((D2259*J2259)+(D2259*K2259))*L2259)/100*G2259</f>
        <v>0</v>
      </c>
      <c r="N2259" s="243" t="n">
        <f aca="false">(((E2259*J2259)+(E2259*K2259))*L2259)/100*G2259</f>
        <v>1.04</v>
      </c>
      <c r="O2259" s="243"/>
    </row>
    <row r="2260" s="200" customFormat="true" ht="12" hidden="false" customHeight="false" outlineLevel="0" collapsed="false">
      <c r="A2260" s="30" t="s">
        <v>197</v>
      </c>
      <c r="B2260" s="177" t="s">
        <v>450</v>
      </c>
      <c r="C2260" s="325" t="s">
        <v>451</v>
      </c>
      <c r="D2260" s="392" t="n">
        <v>0</v>
      </c>
      <c r="E2260" s="245" t="s">
        <v>452</v>
      </c>
      <c r="F2260" s="161"/>
      <c r="G2260" s="245" t="n">
        <v>20</v>
      </c>
      <c r="J2260" s="186" t="n">
        <v>4.4</v>
      </c>
      <c r="K2260" s="186" t="n">
        <v>0</v>
      </c>
      <c r="L2260" s="137" t="n">
        <v>1</v>
      </c>
      <c r="M2260" s="243" t="n">
        <f aca="false">(((D2260*J2260)+(D2260*K2260))*L2260)/100*G2260</f>
        <v>0</v>
      </c>
      <c r="N2260" s="243" t="n">
        <f aca="false">(((E2260*J2260)+(E2260*K2260))*L2260)/100*G2260</f>
        <v>0.88</v>
      </c>
      <c r="O2260" s="243"/>
    </row>
    <row r="2261" customFormat="false" ht="12" hidden="false" customHeight="false" outlineLevel="0" collapsed="false">
      <c r="A2261" s="30" t="s">
        <v>197</v>
      </c>
      <c r="B2261" s="196" t="s">
        <v>1039</v>
      </c>
      <c r="C2261" s="262" t="s">
        <v>1040</v>
      </c>
      <c r="D2261" s="392" t="n">
        <v>0</v>
      </c>
      <c r="E2261" s="353" t="n">
        <v>1</v>
      </c>
      <c r="F2261" s="353"/>
      <c r="G2261" s="245" t="n">
        <v>10</v>
      </c>
      <c r="J2261" s="186" t="n">
        <v>3</v>
      </c>
      <c r="K2261" s="186" t="n">
        <v>3</v>
      </c>
      <c r="L2261" s="137" t="n">
        <v>1</v>
      </c>
      <c r="M2261" s="243" t="n">
        <f aca="false">(((D2261*J2261)+(D2261*K2261))*L2261)/100*G2261</f>
        <v>0</v>
      </c>
      <c r="N2261" s="243" t="n">
        <f aca="false">(((E2261*J2261)+(E2261*K2261))*L2261)/100*G2261</f>
        <v>0.6</v>
      </c>
      <c r="O2261" s="73"/>
    </row>
    <row r="2262" customFormat="false" ht="12" hidden="false" customHeight="false" outlineLevel="0" collapsed="false">
      <c r="A2262" s="31"/>
      <c r="B2262" s="432"/>
      <c r="C2262" s="312" t="s">
        <v>480</v>
      </c>
      <c r="D2262" s="353" t="s">
        <v>1</v>
      </c>
      <c r="E2262" s="353"/>
      <c r="F2262" s="353"/>
      <c r="G2262" s="245"/>
    </row>
    <row r="2263" customFormat="false" ht="12" hidden="false" customHeight="false" outlineLevel="0" collapsed="false">
      <c r="A2263" s="31"/>
      <c r="B2263" s="196"/>
      <c r="C2263" s="262" t="s">
        <v>481</v>
      </c>
      <c r="D2263" s="161" t="s">
        <v>482</v>
      </c>
      <c r="E2263" s="245" t="s">
        <v>482</v>
      </c>
      <c r="F2263" s="161"/>
      <c r="G2263" s="245" t="n">
        <v>30</v>
      </c>
    </row>
    <row r="2264" customFormat="false" ht="12" hidden="false" customHeight="true" outlineLevel="0" collapsed="false">
      <c r="A2264" s="31"/>
      <c r="B2264" s="294"/>
      <c r="C2264" s="252" t="s">
        <v>485</v>
      </c>
      <c r="D2264" s="161" t="s">
        <v>482</v>
      </c>
      <c r="E2264" s="245" t="s">
        <v>482</v>
      </c>
      <c r="F2264" s="245"/>
      <c r="G2264" s="245" t="n">
        <v>30</v>
      </c>
      <c r="H2264" s="0"/>
      <c r="I2264" s="0"/>
      <c r="J2264" s="0"/>
      <c r="K2264" s="0"/>
      <c r="L2264" s="0"/>
      <c r="M2264" s="0"/>
      <c r="N2264" s="0"/>
      <c r="O2264" s="0"/>
      <c r="P2264" s="0"/>
      <c r="Q2264" s="0"/>
      <c r="R2264" s="0"/>
      <c r="S2264" s="0"/>
      <c r="T2264" s="0"/>
      <c r="U2264" s="0"/>
      <c r="V2264" s="0"/>
      <c r="W2264" s="0"/>
      <c r="X2264" s="0"/>
      <c r="Y2264" s="0"/>
      <c r="Z2264" s="0"/>
      <c r="AA2264" s="0"/>
      <c r="AB2264" s="0"/>
      <c r="AC2264" s="0"/>
      <c r="AD2264" s="0"/>
      <c r="AE2264" s="0"/>
      <c r="AF2264" s="0"/>
      <c r="AG2264" s="0"/>
      <c r="AH2264" s="0"/>
      <c r="AI2264" s="0"/>
      <c r="AJ2264" s="0"/>
      <c r="AK2264" s="0"/>
      <c r="AL2264" s="0"/>
      <c r="AM2264" s="0"/>
      <c r="AN2264" s="0"/>
      <c r="AO2264" s="0"/>
      <c r="AP2264" s="0"/>
      <c r="AQ2264" s="0"/>
      <c r="AR2264" s="0"/>
      <c r="AS2264" s="0"/>
      <c r="AT2264" s="0"/>
      <c r="AU2264" s="0"/>
      <c r="AV2264" s="0"/>
      <c r="AW2264" s="0"/>
      <c r="AX2264" s="0"/>
      <c r="AY2264" s="0"/>
      <c r="AZ2264" s="0"/>
      <c r="BA2264" s="0"/>
      <c r="BB2264" s="0"/>
      <c r="BC2264" s="0"/>
      <c r="BD2264" s="0"/>
      <c r="BE2264" s="0"/>
      <c r="BF2264" s="0"/>
      <c r="BG2264" s="0"/>
      <c r="BH2264" s="0"/>
      <c r="BI2264" s="0"/>
      <c r="BJ2264" s="0"/>
      <c r="BK2264" s="0"/>
      <c r="BL2264" s="0"/>
      <c r="BM2264" s="0"/>
      <c r="BN2264" s="0"/>
      <c r="BO2264" s="0"/>
      <c r="BP2264" s="0"/>
      <c r="BQ2264" s="0"/>
      <c r="BR2264" s="0"/>
      <c r="BS2264" s="0"/>
      <c r="BT2264" s="0"/>
      <c r="BU2264" s="0"/>
      <c r="BV2264" s="0"/>
      <c r="BW2264" s="0"/>
      <c r="BX2264" s="0"/>
      <c r="BY2264" s="0"/>
      <c r="BZ2264" s="0"/>
      <c r="CA2264" s="0"/>
      <c r="CB2264" s="0"/>
      <c r="CC2264" s="0"/>
      <c r="CD2264" s="0"/>
      <c r="CE2264" s="0"/>
      <c r="CF2264" s="0"/>
      <c r="CG2264" s="0"/>
      <c r="CH2264" s="0"/>
      <c r="CI2264" s="0"/>
      <c r="CJ2264" s="0"/>
      <c r="CK2264" s="0"/>
      <c r="CL2264" s="0"/>
      <c r="CM2264" s="0"/>
      <c r="CN2264" s="0"/>
      <c r="CO2264" s="0"/>
      <c r="CP2264" s="0"/>
      <c r="CQ2264" s="0"/>
      <c r="CR2264" s="0"/>
      <c r="CS2264" s="0"/>
      <c r="CT2264" s="0"/>
      <c r="CU2264" s="0"/>
      <c r="CV2264" s="0"/>
      <c r="CW2264" s="0"/>
      <c r="CX2264" s="0"/>
      <c r="CY2264" s="0"/>
      <c r="CZ2264" s="0"/>
      <c r="DA2264" s="0"/>
      <c r="DB2264" s="0"/>
      <c r="DC2264" s="0"/>
      <c r="DD2264" s="0"/>
      <c r="DE2264" s="0"/>
      <c r="DF2264" s="0"/>
      <c r="DG2264" s="0"/>
      <c r="DH2264" s="0"/>
      <c r="DI2264" s="0"/>
      <c r="DJ2264" s="0"/>
      <c r="DK2264" s="0"/>
      <c r="DL2264" s="0"/>
      <c r="DM2264" s="0"/>
      <c r="DN2264" s="0"/>
      <c r="DO2264" s="0"/>
      <c r="DP2264" s="0"/>
      <c r="DQ2264" s="0"/>
      <c r="DR2264" s="0"/>
      <c r="DS2264" s="0"/>
      <c r="DT2264" s="0"/>
      <c r="DU2264" s="0"/>
      <c r="DV2264" s="0"/>
      <c r="DW2264" s="0"/>
      <c r="DX2264" s="0"/>
      <c r="DY2264" s="0"/>
      <c r="DZ2264" s="0"/>
      <c r="EA2264" s="0"/>
      <c r="EB2264" s="0"/>
      <c r="EC2264" s="0"/>
      <c r="ED2264" s="0"/>
      <c r="EE2264" s="0"/>
      <c r="EF2264" s="0"/>
      <c r="EG2264" s="0"/>
      <c r="EH2264" s="0"/>
      <c r="EI2264" s="0"/>
      <c r="EJ2264" s="0"/>
      <c r="EK2264" s="0"/>
      <c r="EL2264" s="0"/>
      <c r="EM2264" s="0"/>
      <c r="EN2264" s="0"/>
      <c r="EO2264" s="0"/>
      <c r="EP2264" s="0"/>
      <c r="EQ2264" s="0"/>
      <c r="ER2264" s="0"/>
      <c r="ES2264" s="0"/>
      <c r="ET2264" s="0"/>
      <c r="EU2264" s="0"/>
      <c r="EV2264" s="0"/>
      <c r="EW2264" s="0"/>
      <c r="EX2264" s="0"/>
      <c r="EY2264" s="0"/>
      <c r="EZ2264" s="0"/>
      <c r="FA2264" s="0"/>
      <c r="FB2264" s="0"/>
      <c r="FC2264" s="0"/>
      <c r="FD2264" s="0"/>
      <c r="FE2264" s="0"/>
      <c r="FF2264" s="0"/>
      <c r="FG2264" s="0"/>
      <c r="FH2264" s="0"/>
      <c r="FI2264" s="0"/>
      <c r="FJ2264" s="0"/>
      <c r="FK2264" s="0"/>
      <c r="FL2264" s="0"/>
      <c r="FM2264" s="0"/>
      <c r="FN2264" s="0"/>
      <c r="FO2264" s="0"/>
      <c r="FP2264" s="0"/>
      <c r="FQ2264" s="0"/>
      <c r="FR2264" s="0"/>
      <c r="FS2264" s="0"/>
      <c r="FT2264" s="0"/>
      <c r="FU2264" s="0"/>
      <c r="FV2264" s="0"/>
      <c r="FW2264" s="0"/>
      <c r="FX2264" s="0"/>
      <c r="FY2264" s="0"/>
      <c r="FZ2264" s="0"/>
      <c r="GA2264" s="0"/>
      <c r="GB2264" s="0"/>
      <c r="GC2264" s="0"/>
      <c r="GD2264" s="0"/>
      <c r="GE2264" s="0"/>
      <c r="GF2264" s="0"/>
      <c r="GG2264" s="0"/>
      <c r="GH2264" s="0"/>
      <c r="GI2264" s="0"/>
      <c r="GJ2264" s="0"/>
      <c r="GK2264" s="0"/>
      <c r="GL2264" s="0"/>
      <c r="GM2264" s="0"/>
      <c r="GN2264" s="0"/>
      <c r="GO2264" s="0"/>
      <c r="GP2264" s="0"/>
      <c r="GQ2264" s="0"/>
      <c r="GR2264" s="0"/>
      <c r="GS2264" s="0"/>
      <c r="GT2264" s="0"/>
      <c r="GU2264" s="0"/>
      <c r="GV2264" s="0"/>
      <c r="GW2264" s="0"/>
      <c r="GX2264" s="0"/>
      <c r="GY2264" s="0"/>
      <c r="GZ2264" s="0"/>
      <c r="HA2264" s="0"/>
      <c r="HB2264" s="0"/>
      <c r="HC2264" s="0"/>
      <c r="HD2264" s="0"/>
      <c r="HE2264" s="0"/>
      <c r="HF2264" s="0"/>
      <c r="HG2264" s="0"/>
      <c r="HH2264" s="0"/>
      <c r="HI2264" s="0"/>
      <c r="HJ2264" s="0"/>
      <c r="HK2264" s="0"/>
      <c r="HL2264" s="0"/>
      <c r="HM2264" s="0"/>
      <c r="HN2264" s="0"/>
      <c r="HO2264" s="0"/>
      <c r="HP2264" s="0"/>
      <c r="HQ2264" s="0"/>
      <c r="HR2264" s="0"/>
      <c r="HS2264" s="0"/>
      <c r="HT2264" s="0"/>
      <c r="HU2264" s="0"/>
      <c r="HV2264" s="0"/>
      <c r="HW2264" s="0"/>
      <c r="HX2264" s="0"/>
      <c r="HY2264" s="0"/>
      <c r="HZ2264" s="0"/>
      <c r="IA2264" s="0"/>
      <c r="IB2264" s="0"/>
      <c r="IC2264" s="0"/>
      <c r="ID2264" s="0"/>
      <c r="IE2264" s="0"/>
      <c r="IF2264" s="0"/>
      <c r="IG2264" s="0"/>
      <c r="IH2264" s="0"/>
      <c r="II2264" s="0"/>
      <c r="IJ2264" s="0"/>
      <c r="IK2264" s="0"/>
      <c r="IL2264" s="0"/>
      <c r="IM2264" s="0"/>
      <c r="IN2264" s="0"/>
      <c r="IO2264" s="0"/>
      <c r="IP2264" s="0"/>
      <c r="IQ2264" s="0"/>
      <c r="IR2264" s="0"/>
      <c r="IS2264" s="0"/>
      <c r="IT2264" s="0"/>
      <c r="IU2264" s="0"/>
      <c r="IV2264" s="0"/>
      <c r="IW2264" s="0"/>
    </row>
    <row r="2265" customFormat="false" ht="12" hidden="false" customHeight="true" outlineLevel="0" collapsed="false">
      <c r="A2265" s="31"/>
      <c r="B2265" s="294"/>
      <c r="C2265" s="252" t="s">
        <v>486</v>
      </c>
      <c r="D2265" s="161" t="s">
        <v>482</v>
      </c>
      <c r="E2265" s="245" t="s">
        <v>482</v>
      </c>
      <c r="F2265" s="245"/>
      <c r="G2265" s="245" t="n">
        <v>30</v>
      </c>
      <c r="H2265" s="0"/>
      <c r="I2265" s="0"/>
      <c r="J2265" s="0"/>
      <c r="K2265" s="0"/>
      <c r="L2265" s="0"/>
      <c r="M2265" s="0"/>
      <c r="N2265" s="0"/>
      <c r="O2265" s="0"/>
      <c r="P2265" s="0"/>
      <c r="Q2265" s="0"/>
      <c r="R2265" s="0"/>
      <c r="S2265" s="0"/>
      <c r="T2265" s="0"/>
      <c r="U2265" s="0"/>
      <c r="V2265" s="0"/>
      <c r="W2265" s="0"/>
      <c r="X2265" s="0"/>
      <c r="Y2265" s="0"/>
      <c r="Z2265" s="0"/>
      <c r="AA2265" s="0"/>
      <c r="AB2265" s="0"/>
      <c r="AC2265" s="0"/>
      <c r="AD2265" s="0"/>
      <c r="AE2265" s="0"/>
      <c r="AF2265" s="0"/>
      <c r="AG2265" s="0"/>
      <c r="AH2265" s="0"/>
      <c r="AI2265" s="0"/>
      <c r="AJ2265" s="0"/>
      <c r="AK2265" s="0"/>
      <c r="AL2265" s="0"/>
      <c r="AM2265" s="0"/>
      <c r="AN2265" s="0"/>
      <c r="AO2265" s="0"/>
      <c r="AP2265" s="0"/>
      <c r="AQ2265" s="0"/>
      <c r="AR2265" s="0"/>
      <c r="AS2265" s="0"/>
      <c r="AT2265" s="0"/>
      <c r="AU2265" s="0"/>
      <c r="AV2265" s="0"/>
      <c r="AW2265" s="0"/>
      <c r="AX2265" s="0"/>
      <c r="AY2265" s="0"/>
      <c r="AZ2265" s="0"/>
      <c r="BA2265" s="0"/>
      <c r="BB2265" s="0"/>
      <c r="BC2265" s="0"/>
      <c r="BD2265" s="0"/>
      <c r="BE2265" s="0"/>
      <c r="BF2265" s="0"/>
      <c r="BG2265" s="0"/>
      <c r="BH2265" s="0"/>
      <c r="BI2265" s="0"/>
      <c r="BJ2265" s="0"/>
      <c r="BK2265" s="0"/>
      <c r="BL2265" s="0"/>
      <c r="BM2265" s="0"/>
      <c r="BN2265" s="0"/>
      <c r="BO2265" s="0"/>
      <c r="BP2265" s="0"/>
      <c r="BQ2265" s="0"/>
      <c r="BR2265" s="0"/>
      <c r="BS2265" s="0"/>
      <c r="BT2265" s="0"/>
      <c r="BU2265" s="0"/>
      <c r="BV2265" s="0"/>
      <c r="BW2265" s="0"/>
      <c r="BX2265" s="0"/>
      <c r="BY2265" s="0"/>
      <c r="BZ2265" s="0"/>
      <c r="CA2265" s="0"/>
      <c r="CB2265" s="0"/>
      <c r="CC2265" s="0"/>
      <c r="CD2265" s="0"/>
      <c r="CE2265" s="0"/>
      <c r="CF2265" s="0"/>
      <c r="CG2265" s="0"/>
      <c r="CH2265" s="0"/>
      <c r="CI2265" s="0"/>
      <c r="CJ2265" s="0"/>
      <c r="CK2265" s="0"/>
      <c r="CL2265" s="0"/>
      <c r="CM2265" s="0"/>
      <c r="CN2265" s="0"/>
      <c r="CO2265" s="0"/>
      <c r="CP2265" s="0"/>
      <c r="CQ2265" s="0"/>
      <c r="CR2265" s="0"/>
      <c r="CS2265" s="0"/>
      <c r="CT2265" s="0"/>
      <c r="CU2265" s="0"/>
      <c r="CV2265" s="0"/>
      <c r="CW2265" s="0"/>
      <c r="CX2265" s="0"/>
      <c r="CY2265" s="0"/>
      <c r="CZ2265" s="0"/>
      <c r="DA2265" s="0"/>
      <c r="DB2265" s="0"/>
      <c r="DC2265" s="0"/>
      <c r="DD2265" s="0"/>
      <c r="DE2265" s="0"/>
      <c r="DF2265" s="0"/>
      <c r="DG2265" s="0"/>
      <c r="DH2265" s="0"/>
      <c r="DI2265" s="0"/>
      <c r="DJ2265" s="0"/>
      <c r="DK2265" s="0"/>
      <c r="DL2265" s="0"/>
      <c r="DM2265" s="0"/>
      <c r="DN2265" s="0"/>
      <c r="DO2265" s="0"/>
      <c r="DP2265" s="0"/>
      <c r="DQ2265" s="0"/>
      <c r="DR2265" s="0"/>
      <c r="DS2265" s="0"/>
      <c r="DT2265" s="0"/>
      <c r="DU2265" s="0"/>
      <c r="DV2265" s="0"/>
      <c r="DW2265" s="0"/>
      <c r="DX2265" s="0"/>
      <c r="DY2265" s="0"/>
      <c r="DZ2265" s="0"/>
      <c r="EA2265" s="0"/>
      <c r="EB2265" s="0"/>
      <c r="EC2265" s="0"/>
      <c r="ED2265" s="0"/>
      <c r="EE2265" s="0"/>
      <c r="EF2265" s="0"/>
      <c r="EG2265" s="0"/>
      <c r="EH2265" s="0"/>
      <c r="EI2265" s="0"/>
      <c r="EJ2265" s="0"/>
      <c r="EK2265" s="0"/>
      <c r="EL2265" s="0"/>
      <c r="EM2265" s="0"/>
      <c r="EN2265" s="0"/>
      <c r="EO2265" s="0"/>
      <c r="EP2265" s="0"/>
      <c r="EQ2265" s="0"/>
      <c r="ER2265" s="0"/>
      <c r="ES2265" s="0"/>
      <c r="ET2265" s="0"/>
      <c r="EU2265" s="0"/>
      <c r="EV2265" s="0"/>
      <c r="EW2265" s="0"/>
      <c r="EX2265" s="0"/>
      <c r="EY2265" s="0"/>
      <c r="EZ2265" s="0"/>
      <c r="FA2265" s="0"/>
      <c r="FB2265" s="0"/>
      <c r="FC2265" s="0"/>
      <c r="FD2265" s="0"/>
      <c r="FE2265" s="0"/>
      <c r="FF2265" s="0"/>
      <c r="FG2265" s="0"/>
      <c r="FH2265" s="0"/>
      <c r="FI2265" s="0"/>
      <c r="FJ2265" s="0"/>
      <c r="FK2265" s="0"/>
      <c r="FL2265" s="0"/>
      <c r="FM2265" s="0"/>
      <c r="FN2265" s="0"/>
      <c r="FO2265" s="0"/>
      <c r="FP2265" s="0"/>
      <c r="FQ2265" s="0"/>
      <c r="FR2265" s="0"/>
      <c r="FS2265" s="0"/>
      <c r="FT2265" s="0"/>
      <c r="FU2265" s="0"/>
      <c r="FV2265" s="0"/>
      <c r="FW2265" s="0"/>
      <c r="FX2265" s="0"/>
      <c r="FY2265" s="0"/>
      <c r="FZ2265" s="0"/>
      <c r="GA2265" s="0"/>
      <c r="GB2265" s="0"/>
      <c r="GC2265" s="0"/>
      <c r="GD2265" s="0"/>
      <c r="GE2265" s="0"/>
      <c r="GF2265" s="0"/>
      <c r="GG2265" s="0"/>
      <c r="GH2265" s="0"/>
      <c r="GI2265" s="0"/>
      <c r="GJ2265" s="0"/>
      <c r="GK2265" s="0"/>
      <c r="GL2265" s="0"/>
      <c r="GM2265" s="0"/>
      <c r="GN2265" s="0"/>
      <c r="GO2265" s="0"/>
      <c r="GP2265" s="0"/>
      <c r="GQ2265" s="0"/>
      <c r="GR2265" s="0"/>
      <c r="GS2265" s="0"/>
      <c r="GT2265" s="0"/>
      <c r="GU2265" s="0"/>
      <c r="GV2265" s="0"/>
      <c r="GW2265" s="0"/>
      <c r="GX2265" s="0"/>
      <c r="GY2265" s="0"/>
      <c r="GZ2265" s="0"/>
      <c r="HA2265" s="0"/>
      <c r="HB2265" s="0"/>
      <c r="HC2265" s="0"/>
      <c r="HD2265" s="0"/>
      <c r="HE2265" s="0"/>
      <c r="HF2265" s="0"/>
      <c r="HG2265" s="0"/>
      <c r="HH2265" s="0"/>
      <c r="HI2265" s="0"/>
      <c r="HJ2265" s="0"/>
      <c r="HK2265" s="0"/>
      <c r="HL2265" s="0"/>
      <c r="HM2265" s="0"/>
      <c r="HN2265" s="0"/>
      <c r="HO2265" s="0"/>
      <c r="HP2265" s="0"/>
      <c r="HQ2265" s="0"/>
      <c r="HR2265" s="0"/>
      <c r="HS2265" s="0"/>
      <c r="HT2265" s="0"/>
      <c r="HU2265" s="0"/>
      <c r="HV2265" s="0"/>
      <c r="HW2265" s="0"/>
      <c r="HX2265" s="0"/>
      <c r="HY2265" s="0"/>
      <c r="HZ2265" s="0"/>
      <c r="IA2265" s="0"/>
      <c r="IB2265" s="0"/>
      <c r="IC2265" s="0"/>
      <c r="ID2265" s="0"/>
      <c r="IE2265" s="0"/>
      <c r="IF2265" s="0"/>
      <c r="IG2265" s="0"/>
      <c r="IH2265" s="0"/>
      <c r="II2265" s="0"/>
      <c r="IJ2265" s="0"/>
      <c r="IK2265" s="0"/>
      <c r="IL2265" s="0"/>
      <c r="IM2265" s="0"/>
      <c r="IN2265" s="0"/>
      <c r="IO2265" s="0"/>
      <c r="IP2265" s="0"/>
      <c r="IQ2265" s="0"/>
      <c r="IR2265" s="0"/>
      <c r="IS2265" s="0"/>
      <c r="IT2265" s="0"/>
      <c r="IU2265" s="0"/>
      <c r="IV2265" s="0"/>
      <c r="IW2265" s="0"/>
    </row>
    <row r="2266" customFormat="false" ht="12" hidden="false" customHeight="false" outlineLevel="0" collapsed="false">
      <c r="A2266" s="31"/>
      <c r="B2266" s="327"/>
      <c r="C2266" s="312" t="s">
        <v>493</v>
      </c>
      <c r="D2266" s="161"/>
      <c r="E2266" s="245"/>
      <c r="F2266" s="161"/>
      <c r="G2266" s="245"/>
    </row>
    <row r="2267" customFormat="false" ht="12" hidden="false" customHeight="false" outlineLevel="0" collapsed="false">
      <c r="A2267" s="30" t="s">
        <v>193</v>
      </c>
      <c r="B2267" s="329" t="s">
        <v>494</v>
      </c>
      <c r="C2267" s="323" t="s">
        <v>495</v>
      </c>
      <c r="D2267" s="161" t="n">
        <v>1</v>
      </c>
      <c r="E2267" s="245" t="n">
        <v>1</v>
      </c>
      <c r="F2267" s="161"/>
      <c r="G2267" s="245" t="n">
        <v>30</v>
      </c>
      <c r="J2267" s="258" t="n">
        <f aca="false">$O$6</f>
        <v>11.635</v>
      </c>
      <c r="K2267" s="170"/>
      <c r="L2267" s="137" t="n">
        <v>1</v>
      </c>
      <c r="M2267" s="243" t="n">
        <f aca="false">(((D2267*J2267)+(D2267*K2267))*L2267)/100*G2267</f>
        <v>3.4905</v>
      </c>
      <c r="N2267" s="243" t="n">
        <f aca="false">(((E2267*J2267)+(E2267*K2267))*L2267)/100*G2267</f>
        <v>3.4905</v>
      </c>
      <c r="O2267" s="73"/>
    </row>
    <row r="2268" customFormat="false" ht="12" hidden="false" customHeight="false" outlineLevel="0" collapsed="false">
      <c r="A2268" s="30" t="s">
        <v>193</v>
      </c>
      <c r="B2268" s="139" t="s">
        <v>342</v>
      </c>
      <c r="C2268" s="250" t="s">
        <v>976</v>
      </c>
      <c r="D2268" s="161" t="n">
        <v>1</v>
      </c>
      <c r="E2268" s="245" t="n">
        <v>1</v>
      </c>
      <c r="F2268" s="161"/>
      <c r="G2268" s="245" t="n">
        <v>30</v>
      </c>
      <c r="J2268" s="247" t="n">
        <f aca="false">$O$7</f>
        <v>6.8</v>
      </c>
      <c r="K2268" s="186"/>
      <c r="L2268" s="137" t="n">
        <v>1</v>
      </c>
      <c r="M2268" s="243" t="n">
        <f aca="false">(((D2268*J2268)+(D2268*K2268))*L2268)/100*G2268</f>
        <v>2.04</v>
      </c>
      <c r="N2268" s="243" t="n">
        <f aca="false">(((E2268*J2268)+(E2268*K2268))*L2268)/100*G2268</f>
        <v>2.04</v>
      </c>
      <c r="O2268" s="73"/>
    </row>
    <row r="2269" customFormat="false" ht="12" hidden="false" customHeight="false" outlineLevel="0" collapsed="false">
      <c r="A2269" s="31"/>
      <c r="B2269" s="127"/>
      <c r="C2269" s="330" t="s">
        <v>498</v>
      </c>
      <c r="D2269" s="161"/>
      <c r="E2269" s="245"/>
      <c r="F2269" s="161"/>
      <c r="G2269" s="245"/>
      <c r="L2269" s="137" t="n">
        <v>1</v>
      </c>
      <c r="M2269" s="243" t="n">
        <f aca="false">(((D2269*J2269)+(D2269*K2269))*L2269)/100*G2269</f>
        <v>0</v>
      </c>
      <c r="N2269" s="243" t="n">
        <f aca="false">(((E2269*J2269)+(E2269*K2269))*L2269)/100*G2269</f>
        <v>0</v>
      </c>
      <c r="O2269" s="73"/>
    </row>
    <row r="2270" customFormat="false" ht="12" hidden="false" customHeight="false" outlineLevel="0" collapsed="false">
      <c r="A2270" s="30" t="s">
        <v>197</v>
      </c>
      <c r="B2270" s="130" t="s">
        <v>1041</v>
      </c>
      <c r="C2270" s="250" t="s">
        <v>1042</v>
      </c>
      <c r="D2270" s="161" t="n">
        <v>1</v>
      </c>
      <c r="E2270" s="245" t="n">
        <v>1</v>
      </c>
      <c r="F2270" s="161"/>
      <c r="G2270" s="245" t="n">
        <v>70</v>
      </c>
      <c r="J2270" s="145" t="n">
        <v>10</v>
      </c>
      <c r="K2270" s="145" t="n">
        <v>12</v>
      </c>
      <c r="L2270" s="137" t="n">
        <v>1</v>
      </c>
      <c r="M2270" s="243" t="n">
        <f aca="false">(((D2270*J2270)+(D2270*K2270))*L2270)/100*G2270</f>
        <v>15.4</v>
      </c>
      <c r="N2270" s="243" t="n">
        <f aca="false">(((E2270*J2270)+(E2270*K2270))*L2270)/100*G2270</f>
        <v>15.4</v>
      </c>
      <c r="O2270" s="73"/>
    </row>
    <row r="2271" customFormat="false" ht="12" hidden="false" customHeight="false" outlineLevel="0" collapsed="false">
      <c r="A2271" s="30" t="s">
        <v>197</v>
      </c>
      <c r="B2271" s="130" t="s">
        <v>1041</v>
      </c>
      <c r="C2271" s="255" t="s">
        <v>1043</v>
      </c>
      <c r="D2271" s="161" t="n">
        <v>1</v>
      </c>
      <c r="E2271" s="245" t="n">
        <v>1</v>
      </c>
      <c r="F2271" s="161"/>
      <c r="G2271" s="245" t="n">
        <v>20</v>
      </c>
      <c r="J2271" s="145" t="n">
        <v>18</v>
      </c>
      <c r="K2271" s="145" t="n">
        <v>15</v>
      </c>
      <c r="L2271" s="137" t="n">
        <v>1</v>
      </c>
      <c r="M2271" s="243" t="n">
        <f aca="false">(((D2271*J2271)+(D2271*K2271))*L2271)/100*G2271</f>
        <v>6.6</v>
      </c>
      <c r="N2271" s="243" t="n">
        <f aca="false">(((E2271*J2271)+(E2271*K2271))*L2271)/100*G2271</f>
        <v>6.6</v>
      </c>
      <c r="O2271" s="73"/>
    </row>
    <row r="2272" customFormat="false" ht="12" hidden="false" customHeight="false" outlineLevel="0" collapsed="false">
      <c r="A2272" s="30" t="s">
        <v>197</v>
      </c>
      <c r="B2272" s="130" t="s">
        <v>1041</v>
      </c>
      <c r="C2272" s="250" t="s">
        <v>1044</v>
      </c>
      <c r="D2272" s="161" t="n">
        <v>1</v>
      </c>
      <c r="E2272" s="245" t="n">
        <v>1</v>
      </c>
      <c r="F2272" s="161"/>
      <c r="G2272" s="245" t="n">
        <v>10</v>
      </c>
      <c r="J2272" s="145" t="n">
        <v>18</v>
      </c>
      <c r="K2272" s="145" t="n">
        <v>15</v>
      </c>
      <c r="L2272" s="137" t="n">
        <v>1</v>
      </c>
      <c r="M2272" s="243" t="n">
        <f aca="false">(((D2272*J2272)+(D2272*K2272))*L2272)/100*G2272</f>
        <v>3.3</v>
      </c>
      <c r="N2272" s="243" t="n">
        <f aca="false">(((E2272*J2272)+(E2272*K2272))*L2272)/100*G2272</f>
        <v>3.3</v>
      </c>
      <c r="O2272" s="73"/>
    </row>
    <row r="2273" customFormat="false" ht="12" hidden="false" customHeight="false" outlineLevel="0" collapsed="false">
      <c r="A2273" s="31"/>
      <c r="B2273" s="127"/>
      <c r="C2273" s="433" t="s">
        <v>505</v>
      </c>
      <c r="D2273" s="161"/>
      <c r="E2273" s="245"/>
      <c r="F2273" s="161"/>
      <c r="G2273" s="245"/>
      <c r="M2273" s="243" t="n">
        <f aca="false">(((D2273*J2273)+(D2273*K2273))*L2273)/100*G2273</f>
        <v>0</v>
      </c>
      <c r="N2273" s="243" t="n">
        <f aca="false">(((E2273*J2273)+(E2273*K2273))*L2273)/100*G2273</f>
        <v>0</v>
      </c>
      <c r="O2273" s="73"/>
    </row>
    <row r="2274" customFormat="false" ht="12" hidden="false" customHeight="false" outlineLevel="0" collapsed="false">
      <c r="A2274" s="31"/>
      <c r="B2274" s="329"/>
      <c r="C2274" s="250" t="s">
        <v>512</v>
      </c>
      <c r="D2274" s="161"/>
      <c r="E2274" s="245"/>
      <c r="F2274" s="161"/>
      <c r="G2274" s="245"/>
      <c r="J2274" s="186" t="n">
        <v>1</v>
      </c>
      <c r="K2274" s="186" t="n">
        <v>3</v>
      </c>
      <c r="L2274" s="137" t="n">
        <v>1</v>
      </c>
      <c r="M2274" s="243" t="n">
        <f aca="false">(((D2274*J2274)+(D2274*K2274))*L2274)/100*G2274</f>
        <v>0</v>
      </c>
      <c r="N2274" s="243" t="n">
        <f aca="false">(((E2274*J2274)+(E2274*K2274))*L2274)/100*G2274</f>
        <v>0</v>
      </c>
      <c r="O2274" s="243"/>
    </row>
    <row r="2275" customFormat="false" ht="12" hidden="false" customHeight="false" outlineLevel="0" collapsed="false">
      <c r="A2275" s="30" t="s">
        <v>197</v>
      </c>
      <c r="B2275" s="139" t="s">
        <v>1045</v>
      </c>
      <c r="C2275" s="250" t="s">
        <v>509</v>
      </c>
      <c r="D2275" s="161" t="n">
        <v>2</v>
      </c>
      <c r="E2275" s="245" t="n">
        <v>3</v>
      </c>
      <c r="F2275" s="161"/>
      <c r="G2275" s="245" t="n">
        <v>100</v>
      </c>
      <c r="J2275" s="261" t="n">
        <v>1</v>
      </c>
      <c r="K2275" s="261" t="n">
        <v>1</v>
      </c>
      <c r="L2275" s="137" t="n">
        <v>1</v>
      </c>
      <c r="M2275" s="243" t="n">
        <f aca="false">(((D2275*J2275)+(D2275*K2275))*L2275)/100*G2275</f>
        <v>4</v>
      </c>
      <c r="N2275" s="243" t="n">
        <f aca="false">(((E2275*J2275)+(E2275*K2275))*L2275)/100*G2275</f>
        <v>6</v>
      </c>
      <c r="O2275" s="73"/>
    </row>
    <row r="2276" customFormat="false" ht="12" hidden="false" customHeight="false" outlineLevel="0" collapsed="false">
      <c r="A2276" s="31"/>
      <c r="B2276" s="139"/>
      <c r="C2276" s="250" t="s">
        <v>513</v>
      </c>
      <c r="D2276" s="161" t="n">
        <v>5</v>
      </c>
      <c r="E2276" s="245" t="n">
        <v>8</v>
      </c>
      <c r="F2276" s="161"/>
      <c r="G2276" s="245" t="n">
        <v>100</v>
      </c>
      <c r="J2276" s="145"/>
      <c r="K2276" s="145" t="n">
        <v>12</v>
      </c>
      <c r="L2276" s="242" t="n">
        <v>1</v>
      </c>
      <c r="M2276" s="243" t="n">
        <f aca="false">(((D2276*J2276)+(D2276*K2276))*L2276)/100*G2276</f>
        <v>60</v>
      </c>
      <c r="N2276" s="243" t="n">
        <f aca="false">(((E2276*J2276)+(E2276*K2276))*L2276)/100*G2276</f>
        <v>96</v>
      </c>
      <c r="O2276" s="73"/>
    </row>
    <row r="2277" customFormat="false" ht="12" hidden="false" customHeight="false" outlineLevel="0" collapsed="false">
      <c r="A2277" s="31"/>
      <c r="B2277" s="177"/>
      <c r="C2277" s="312" t="s">
        <v>514</v>
      </c>
      <c r="D2277" s="161"/>
      <c r="E2277" s="245"/>
      <c r="F2277" s="161"/>
      <c r="G2277" s="245"/>
    </row>
    <row r="2278" customFormat="false" ht="12" hidden="false" customHeight="false" outlineLevel="0" collapsed="false">
      <c r="A2278" s="31"/>
      <c r="B2278" s="196"/>
      <c r="C2278" s="325" t="s">
        <v>1046</v>
      </c>
      <c r="D2278" s="162"/>
      <c r="E2278" s="262"/>
      <c r="F2278" s="162"/>
      <c r="G2278" s="245"/>
    </row>
    <row r="2279" customFormat="false" ht="12" hidden="false" customHeight="false" outlineLevel="0" collapsed="false">
      <c r="A2279" s="31"/>
      <c r="B2279" s="196"/>
      <c r="C2279" s="334" t="s">
        <v>1047</v>
      </c>
      <c r="D2279" s="162"/>
      <c r="E2279" s="262"/>
      <c r="F2279" s="162"/>
      <c r="G2279" s="245"/>
    </row>
    <row r="2280" customFormat="false" ht="24" hidden="false" customHeight="false" outlineLevel="0" collapsed="false">
      <c r="A2280" s="31"/>
      <c r="B2280" s="196"/>
      <c r="C2280" s="264" t="s">
        <v>1048</v>
      </c>
      <c r="D2280" s="162"/>
      <c r="E2280" s="262"/>
      <c r="F2280" s="162"/>
      <c r="G2280" s="245"/>
    </row>
    <row r="2281" customFormat="false" ht="12" hidden="false" customHeight="false" outlineLevel="0" collapsed="false">
      <c r="A2281" s="31"/>
      <c r="B2281" s="196"/>
      <c r="C2281" s="334" t="s">
        <v>519</v>
      </c>
      <c r="D2281" s="162"/>
      <c r="E2281" s="262"/>
      <c r="F2281" s="162"/>
      <c r="G2281" s="245"/>
    </row>
    <row r="2282" customFormat="false" ht="36" hidden="false" customHeight="true" outlineLevel="0" collapsed="false">
      <c r="A2282" s="31"/>
      <c r="B2282" s="196"/>
      <c r="C2282" s="264" t="s">
        <v>1049</v>
      </c>
      <c r="D2282" s="162"/>
      <c r="E2282" s="262"/>
      <c r="F2282" s="162"/>
      <c r="G2282" s="245"/>
      <c r="H2282" s="179"/>
      <c r="I2282" s="266" t="s">
        <v>522</v>
      </c>
      <c r="J2282" s="132"/>
      <c r="K2282" s="132"/>
      <c r="L2282" s="267"/>
      <c r="M2282" s="63"/>
      <c r="N2282" s="63"/>
      <c r="O2282" s="63"/>
    </row>
    <row r="2283" customFormat="false" ht="12" hidden="false" customHeight="false" outlineLevel="0" collapsed="false">
      <c r="A2283" s="31"/>
      <c r="B2283" s="196"/>
      <c r="C2283" s="264"/>
      <c r="D2283" s="162"/>
      <c r="E2283" s="262"/>
      <c r="F2283" s="162"/>
      <c r="G2283" s="245"/>
      <c r="H2283" s="179"/>
      <c r="I2283" s="268" t="s">
        <v>523</v>
      </c>
      <c r="J2283" s="132"/>
      <c r="K2283" s="132"/>
      <c r="L2283" s="269"/>
      <c r="M2283" s="243" t="n">
        <f aca="false">SUM(M2248:M2277)</f>
        <v>106.4505</v>
      </c>
      <c r="N2283" s="243" t="n">
        <f aca="false">SUM(N2248:N2277)</f>
        <v>159.4025</v>
      </c>
      <c r="O2283" s="243"/>
    </row>
    <row r="2284" customFormat="false" ht="12" hidden="false" customHeight="false" outlineLevel="0" collapsed="false">
      <c r="A2284" s="31"/>
      <c r="B2284" s="196"/>
      <c r="C2284" s="336" t="s">
        <v>524</v>
      </c>
      <c r="D2284" s="239" t="s">
        <v>434</v>
      </c>
      <c r="E2284" s="262"/>
      <c r="F2284" s="162"/>
      <c r="G2284" s="245"/>
      <c r="H2284" s="179"/>
      <c r="I2284" s="268" t="s">
        <v>525</v>
      </c>
      <c r="J2284" s="132"/>
      <c r="K2284" s="132"/>
      <c r="L2284" s="269"/>
      <c r="M2284" s="243" t="n">
        <f aca="false">M2283*$O$11</f>
        <v>4524.14625</v>
      </c>
      <c r="N2284" s="243" t="n">
        <f aca="false">N2283*$O$11</f>
        <v>6774.60625</v>
      </c>
      <c r="O2284" s="243"/>
    </row>
    <row r="2285" customFormat="false" ht="12" hidden="false" customHeight="false" outlineLevel="0" collapsed="false">
      <c r="A2285" s="31"/>
      <c r="B2285" s="196"/>
      <c r="C2285" s="337" t="s">
        <v>526</v>
      </c>
      <c r="D2285" s="162" t="n">
        <v>70</v>
      </c>
      <c r="E2285" s="262"/>
      <c r="F2285" s="162"/>
      <c r="G2285" s="245"/>
      <c r="H2285" s="179"/>
      <c r="I2285" s="268" t="s">
        <v>527</v>
      </c>
      <c r="J2285" s="132"/>
      <c r="K2285" s="132"/>
      <c r="L2285" s="269"/>
      <c r="M2285" s="243" t="n">
        <f aca="false">D2246*$O$12</f>
        <v>275</v>
      </c>
      <c r="N2285" s="243" t="n">
        <f aca="false">E2246*$O$12</f>
        <v>440</v>
      </c>
      <c r="O2285" s="243"/>
    </row>
    <row r="2286" customFormat="false" ht="12" hidden="false" customHeight="false" outlineLevel="0" collapsed="false">
      <c r="A2286" s="31"/>
      <c r="B2286" s="196"/>
      <c r="C2286" s="337" t="s">
        <v>528</v>
      </c>
      <c r="D2286" s="162" t="n">
        <v>30</v>
      </c>
      <c r="E2286" s="273"/>
      <c r="F2286" s="162"/>
      <c r="G2286" s="245"/>
      <c r="H2286" s="179"/>
      <c r="I2286" s="268" t="s">
        <v>529</v>
      </c>
      <c r="J2286" s="132"/>
      <c r="K2286" s="132"/>
      <c r="L2286" s="269"/>
      <c r="M2286" s="243" t="n">
        <f aca="false">D2246*$O$13</f>
        <v>195</v>
      </c>
      <c r="N2286" s="243" t="n">
        <f aca="false">E2246*$O$13</f>
        <v>312</v>
      </c>
      <c r="O2286" s="243"/>
    </row>
    <row r="2287" customFormat="false" ht="12" hidden="false" customHeight="false" outlineLevel="0" collapsed="false">
      <c r="A2287" s="31"/>
      <c r="B2287" s="196"/>
      <c r="C2287" s="337" t="s">
        <v>530</v>
      </c>
      <c r="D2287" s="162" t="n">
        <v>0</v>
      </c>
      <c r="E2287" s="262"/>
      <c r="F2287" s="162"/>
      <c r="G2287" s="245"/>
      <c r="H2287" s="179"/>
      <c r="I2287" s="268" t="s">
        <v>531</v>
      </c>
      <c r="J2287" s="132"/>
      <c r="K2287" s="132"/>
      <c r="L2287" s="269"/>
      <c r="M2287" s="243" t="n">
        <f aca="false">D2246*$O$14</f>
        <v>32</v>
      </c>
      <c r="N2287" s="243" t="n">
        <f aca="false">E2246*$O$14</f>
        <v>51.2</v>
      </c>
      <c r="O2287" s="243"/>
    </row>
    <row r="2288" customFormat="false" ht="12" hidden="false" customHeight="false" outlineLevel="0" collapsed="false">
      <c r="A2288" s="31"/>
      <c r="B2288" s="196"/>
      <c r="C2288" s="337" t="s">
        <v>532</v>
      </c>
      <c r="D2288" s="162" t="n">
        <v>0</v>
      </c>
      <c r="E2288" s="262"/>
      <c r="F2288" s="162"/>
      <c r="G2288" s="245"/>
      <c r="H2288" s="266" t="s">
        <v>533</v>
      </c>
      <c r="I2288" s="266"/>
      <c r="J2288" s="274"/>
      <c r="K2288" s="274"/>
      <c r="L2288" s="269"/>
      <c r="M2288" s="243" t="n">
        <f aca="false">SUM(M2284:M2287)</f>
        <v>5026.14625</v>
      </c>
      <c r="N2288" s="243" t="n">
        <f aca="false">SUM(N2284:N2287)</f>
        <v>7577.80625</v>
      </c>
      <c r="O2288" s="243"/>
    </row>
    <row r="2289" customFormat="false" ht="12.75" hidden="false" customHeight="false" outlineLevel="0" collapsed="false">
      <c r="A2289" s="31"/>
      <c r="B2289" s="276"/>
      <c r="C2289" s="338" t="s">
        <v>534</v>
      </c>
      <c r="D2289" s="280" t="n">
        <v>0</v>
      </c>
      <c r="E2289" s="279"/>
      <c r="F2289" s="280"/>
      <c r="G2289" s="281"/>
      <c r="H2289" s="282" t="s">
        <v>125</v>
      </c>
      <c r="I2289" s="283"/>
      <c r="J2289" s="284"/>
      <c r="K2289" s="284"/>
      <c r="L2289" s="285"/>
      <c r="M2289" s="287" t="n">
        <f aca="false">D2246*$O$15</f>
        <v>1800</v>
      </c>
      <c r="N2289" s="287" t="n">
        <f aca="false">E2246*$O$15</f>
        <v>2880</v>
      </c>
      <c r="O2289" s="287"/>
    </row>
    <row r="2290" customFormat="false" ht="12" hidden="false" customHeight="false" outlineLevel="0" collapsed="false">
      <c r="A2290" s="31"/>
      <c r="B2290" s="182"/>
      <c r="C2290" s="362"/>
      <c r="D2290" s="162"/>
      <c r="E2290" s="162"/>
      <c r="F2290" s="162"/>
      <c r="G2290" s="162"/>
    </row>
    <row r="2291" customFormat="false" ht="12" hidden="false" customHeight="false" outlineLevel="0" collapsed="false">
      <c r="A2291" s="31"/>
      <c r="B2291" s="288" t="s">
        <v>428</v>
      </c>
      <c r="C2291" s="339" t="s">
        <v>1050</v>
      </c>
      <c r="D2291" s="222" t="s">
        <v>430</v>
      </c>
      <c r="E2291" s="221"/>
      <c r="F2291" s="222"/>
      <c r="G2291" s="223"/>
    </row>
    <row r="2292" customFormat="false" ht="12" hidden="false" customHeight="false" outlineLevel="0" collapsed="false">
      <c r="A2292" s="31"/>
      <c r="B2292" s="229" t="s">
        <v>431</v>
      </c>
      <c r="C2292" s="319" t="s">
        <v>1051</v>
      </c>
      <c r="D2292" s="227" t="s">
        <v>432</v>
      </c>
      <c r="E2292" s="226" t="s">
        <v>565</v>
      </c>
      <c r="F2292" s="227" t="s">
        <v>433</v>
      </c>
      <c r="G2292" s="228" t="s">
        <v>434</v>
      </c>
    </row>
    <row r="2293" customFormat="false" ht="12" hidden="false" customHeight="false" outlineLevel="0" collapsed="false">
      <c r="A2293" s="31"/>
      <c r="B2293" s="229" t="s">
        <v>435</v>
      </c>
      <c r="C2293" s="320" t="s">
        <v>436</v>
      </c>
      <c r="D2293" s="231" t="s">
        <v>432</v>
      </c>
      <c r="E2293" s="236" t="n">
        <v>12</v>
      </c>
      <c r="F2293" s="231" t="n">
        <v>14</v>
      </c>
      <c r="G2293" s="228" t="s">
        <v>437</v>
      </c>
    </row>
    <row r="2294" customFormat="false" ht="12" hidden="false" customHeight="false" outlineLevel="0" collapsed="false">
      <c r="A2294" s="31"/>
      <c r="B2294" s="232" t="s">
        <v>438</v>
      </c>
      <c r="C2294" s="321"/>
      <c r="D2294" s="235" t="s">
        <v>439</v>
      </c>
      <c r="E2294" s="234"/>
      <c r="F2294" s="235"/>
      <c r="G2294" s="236" t="s">
        <v>440</v>
      </c>
    </row>
    <row r="2295" customFormat="false" ht="12" hidden="false" customHeight="false" outlineLevel="0" collapsed="false">
      <c r="A2295" s="31"/>
      <c r="B2295" s="177"/>
      <c r="C2295" s="312" t="s">
        <v>441</v>
      </c>
      <c r="D2295" s="239"/>
      <c r="E2295" s="238"/>
      <c r="F2295" s="239"/>
      <c r="G2295" s="238"/>
    </row>
    <row r="2296" customFormat="false" ht="12" hidden="false" customHeight="false" outlineLevel="0" collapsed="false">
      <c r="A2296" s="30" t="s">
        <v>193</v>
      </c>
      <c r="B2296" s="177" t="s">
        <v>194</v>
      </c>
      <c r="C2296" s="325" t="s">
        <v>442</v>
      </c>
      <c r="D2296" s="239"/>
      <c r="E2296" s="245" t="n">
        <v>2</v>
      </c>
      <c r="F2296" s="161" t="n">
        <v>2</v>
      </c>
      <c r="G2296" s="245" t="n">
        <v>100</v>
      </c>
      <c r="J2296" s="186" t="n">
        <v>1</v>
      </c>
      <c r="K2296" s="186" t="n">
        <v>1</v>
      </c>
      <c r="L2296" s="137" t="n">
        <v>1</v>
      </c>
      <c r="M2296" s="73"/>
      <c r="N2296" s="73" t="n">
        <f aca="false">(((E2296*J2296)+(E2296*K2296))*L2296)/100*G2296</f>
        <v>4</v>
      </c>
      <c r="O2296" s="73" t="n">
        <f aca="false">(((F2296*J2296)+(F2296*K2296))*L2296)/100*G2296</f>
        <v>4</v>
      </c>
    </row>
    <row r="2297" customFormat="false" ht="12" hidden="false" customHeight="false" outlineLevel="0" collapsed="false">
      <c r="A2297" s="30" t="s">
        <v>193</v>
      </c>
      <c r="B2297" s="177" t="s">
        <v>443</v>
      </c>
      <c r="C2297" s="325" t="s">
        <v>444</v>
      </c>
      <c r="D2297" s="239"/>
      <c r="E2297" s="245" t="n">
        <v>5</v>
      </c>
      <c r="F2297" s="161" t="n">
        <v>10</v>
      </c>
      <c r="G2297" s="245" t="n">
        <v>100</v>
      </c>
      <c r="J2297" s="186" t="n">
        <v>0.6</v>
      </c>
      <c r="K2297" s="186" t="n">
        <v>0.6</v>
      </c>
      <c r="L2297" s="137" t="n">
        <v>1</v>
      </c>
      <c r="M2297" s="73"/>
      <c r="N2297" s="73" t="n">
        <f aca="false">(((E2297*J2297)+(E2297*K2297))*L2297)/100*G2297</f>
        <v>6</v>
      </c>
      <c r="O2297" s="73" t="n">
        <f aca="false">(((F2297*J2297)+(F2297*K2297))*L2297)/100*G2297</f>
        <v>12</v>
      </c>
    </row>
    <row r="2298" customFormat="false" ht="12" hidden="false" customHeight="false" outlineLevel="0" collapsed="false">
      <c r="A2298" s="30" t="s">
        <v>193</v>
      </c>
      <c r="B2298" s="174" t="s">
        <v>247</v>
      </c>
      <c r="C2298" s="323" t="s">
        <v>447</v>
      </c>
      <c r="D2298" s="161"/>
      <c r="E2298" s="245" t="n">
        <v>1</v>
      </c>
      <c r="F2298" s="161" t="n">
        <v>1</v>
      </c>
      <c r="G2298" s="245" t="n">
        <v>100</v>
      </c>
      <c r="J2298" s="247" t="n">
        <f aca="false">$O$2</f>
        <v>2.4</v>
      </c>
      <c r="K2298" s="186"/>
      <c r="L2298" s="137" t="n">
        <v>1</v>
      </c>
      <c r="M2298" s="73"/>
      <c r="N2298" s="73" t="n">
        <f aca="false">(((E2298*J2298)+(E2298*K2298))*L2298)/100*G2298</f>
        <v>2.4</v>
      </c>
      <c r="O2298" s="73" t="n">
        <f aca="false">(((F2298*J2298)+(F2298*K2298))*L2298)/100*G2298</f>
        <v>2.4</v>
      </c>
    </row>
    <row r="2299" customFormat="false" ht="12" hidden="false" customHeight="false" outlineLevel="0" collapsed="false">
      <c r="A2299" s="30" t="s">
        <v>193</v>
      </c>
      <c r="B2299" s="127" t="s">
        <v>259</v>
      </c>
      <c r="C2299" s="323" t="s">
        <v>105</v>
      </c>
      <c r="D2299" s="161"/>
      <c r="E2299" s="245" t="n">
        <v>1</v>
      </c>
      <c r="F2299" s="161" t="n">
        <v>1</v>
      </c>
      <c r="G2299" s="245" t="n">
        <v>100</v>
      </c>
      <c r="J2299" s="247" t="n">
        <f aca="false">$O$3</f>
        <v>1.92</v>
      </c>
      <c r="K2299" s="186"/>
      <c r="L2299" s="137" t="n">
        <v>1</v>
      </c>
      <c r="M2299" s="73"/>
      <c r="N2299" s="73" t="n">
        <f aca="false">(((E2299*J2299)+(E2299*K2299))*L2299)/100*G2299</f>
        <v>1.92</v>
      </c>
      <c r="O2299" s="73" t="n">
        <f aca="false">(((F2299*J2299)+(F2299*K2299))*L2299)/100*G2299</f>
        <v>1.92</v>
      </c>
    </row>
    <row r="2300" s="200" customFormat="true" ht="12" hidden="false" customHeight="false" outlineLevel="0" collapsed="false">
      <c r="A2300" s="31"/>
      <c r="B2300" s="246" t="s">
        <v>277</v>
      </c>
      <c r="C2300" s="57" t="s">
        <v>278</v>
      </c>
      <c r="D2300" s="161"/>
      <c r="E2300" s="245" t="n">
        <v>1</v>
      </c>
      <c r="F2300" s="161" t="n">
        <v>1</v>
      </c>
      <c r="G2300" s="245" t="n">
        <v>100</v>
      </c>
      <c r="J2300" s="247" t="n">
        <f aca="false">$O$4</f>
        <v>3.44</v>
      </c>
      <c r="K2300" s="170"/>
      <c r="L2300" s="137" t="n">
        <v>1</v>
      </c>
      <c r="M2300" s="73"/>
      <c r="N2300" s="73" t="n">
        <f aca="false">(((E2300*J2300)+(E2300*K2300))*L2300)/100*G2300</f>
        <v>3.44</v>
      </c>
      <c r="O2300" s="73" t="n">
        <f aca="false">(((F2300*J2300)+(F2300*K2300))*L2300)/100*G2300</f>
        <v>3.44</v>
      </c>
    </row>
    <row r="2301" customFormat="false" ht="12" hidden="false" customHeight="false" outlineLevel="0" collapsed="false">
      <c r="A2301" s="30" t="s">
        <v>197</v>
      </c>
      <c r="B2301" s="139" t="s">
        <v>1052</v>
      </c>
      <c r="C2301" s="51" t="s">
        <v>1053</v>
      </c>
      <c r="D2301" s="161"/>
      <c r="E2301" s="245" t="n">
        <v>1</v>
      </c>
      <c r="F2301" s="161" t="n">
        <v>1</v>
      </c>
      <c r="G2301" s="245" t="n">
        <v>100</v>
      </c>
      <c r="J2301" s="186" t="n">
        <v>4</v>
      </c>
      <c r="K2301" s="186" t="n">
        <v>4</v>
      </c>
      <c r="L2301" s="242" t="n">
        <v>1</v>
      </c>
      <c r="M2301" s="73"/>
      <c r="N2301" s="243" t="n">
        <v>1.8</v>
      </c>
      <c r="O2301" s="243" t="n">
        <v>1.8</v>
      </c>
    </row>
    <row r="2302" customFormat="false" ht="12" hidden="false" customHeight="false" outlineLevel="0" collapsed="false">
      <c r="A2302" s="30" t="s">
        <v>193</v>
      </c>
      <c r="B2302" s="177" t="s">
        <v>460</v>
      </c>
      <c r="C2302" s="262" t="s">
        <v>566</v>
      </c>
      <c r="D2302" s="353"/>
      <c r="E2302" s="353" t="s">
        <v>452</v>
      </c>
      <c r="F2302" s="353" t="s">
        <v>452</v>
      </c>
      <c r="G2302" s="245" t="n">
        <v>100</v>
      </c>
      <c r="J2302" s="186" t="n">
        <v>1.4</v>
      </c>
      <c r="K2302" s="186" t="n">
        <v>1.4</v>
      </c>
      <c r="L2302" s="242" t="n">
        <v>1</v>
      </c>
      <c r="M2302" s="73"/>
      <c r="N2302" s="243" t="n">
        <f aca="false">(((E2302*J2302)+(E2302*K2302))*L2302)/100*G2302</f>
        <v>2.8</v>
      </c>
      <c r="O2302" s="243" t="n">
        <f aca="false">(((F2302*J2302)+(F2302*K2302))*L2302)/100*G2302</f>
        <v>2.8</v>
      </c>
    </row>
    <row r="2303" customFormat="false" ht="12" hidden="false" customHeight="false" outlineLevel="0" collapsed="false">
      <c r="A2303" s="30" t="s">
        <v>197</v>
      </c>
      <c r="B2303" s="130" t="s">
        <v>773</v>
      </c>
      <c r="C2303" s="250" t="s">
        <v>774</v>
      </c>
      <c r="D2303" s="353"/>
      <c r="E2303" s="353" t="s">
        <v>452</v>
      </c>
      <c r="F2303" s="353" t="s">
        <v>452</v>
      </c>
      <c r="G2303" s="245" t="n">
        <v>100</v>
      </c>
      <c r="J2303" s="186" t="n">
        <v>4</v>
      </c>
      <c r="K2303" s="186" t="n">
        <v>2</v>
      </c>
      <c r="L2303" s="242" t="n">
        <v>1</v>
      </c>
      <c r="M2303" s="73"/>
      <c r="N2303" s="243" t="n">
        <f aca="false">(((E2303*J2303)+(E2303*K2303))*L2303)/100*G2303</f>
        <v>6</v>
      </c>
      <c r="O2303" s="243" t="n">
        <f aca="false">(((F2303*J2303)+(F2303*K2303))*L2303)/100*G2303</f>
        <v>6</v>
      </c>
    </row>
    <row r="2304" customFormat="false" ht="12" hidden="false" customHeight="false" outlineLevel="0" collapsed="false">
      <c r="A2304" s="30" t="s">
        <v>197</v>
      </c>
      <c r="B2304" s="196" t="s">
        <v>757</v>
      </c>
      <c r="C2304" s="262" t="s">
        <v>758</v>
      </c>
      <c r="D2304" s="353"/>
      <c r="E2304" s="353" t="n">
        <v>1</v>
      </c>
      <c r="F2304" s="353" t="n">
        <v>1</v>
      </c>
      <c r="G2304" s="245" t="n">
        <v>90</v>
      </c>
      <c r="J2304" s="186" t="n">
        <v>1</v>
      </c>
      <c r="K2304" s="186" t="n">
        <v>2</v>
      </c>
      <c r="L2304" s="137" t="n">
        <v>1</v>
      </c>
      <c r="M2304" s="73"/>
      <c r="N2304" s="243" t="n">
        <v>0.6</v>
      </c>
      <c r="O2304" s="243" t="n">
        <v>0.6</v>
      </c>
    </row>
    <row r="2305" customFormat="false" ht="24" hidden="false" customHeight="false" outlineLevel="0" collapsed="false">
      <c r="A2305" s="31"/>
      <c r="B2305" s="308" t="s">
        <v>605</v>
      </c>
      <c r="C2305" s="310" t="s">
        <v>606</v>
      </c>
      <c r="D2305" s="353"/>
      <c r="E2305" s="353" t="n">
        <v>1</v>
      </c>
      <c r="F2305" s="353" t="n">
        <v>1</v>
      </c>
      <c r="G2305" s="245" t="n">
        <v>50</v>
      </c>
      <c r="J2305" s="186" t="n">
        <v>8</v>
      </c>
      <c r="K2305" s="186" t="n">
        <v>6</v>
      </c>
      <c r="L2305" s="242" t="n">
        <v>1</v>
      </c>
      <c r="M2305" s="73"/>
      <c r="N2305" s="243" t="n">
        <v>1.8</v>
      </c>
      <c r="O2305" s="243" t="n">
        <v>1.8</v>
      </c>
    </row>
    <row r="2306" customFormat="false" ht="12" hidden="false" customHeight="false" outlineLevel="0" collapsed="false">
      <c r="A2306" s="30" t="s">
        <v>197</v>
      </c>
      <c r="B2306" s="139" t="s">
        <v>798</v>
      </c>
      <c r="C2306" s="434" t="s">
        <v>951</v>
      </c>
      <c r="D2306" s="353"/>
      <c r="E2306" s="353" t="n">
        <v>1</v>
      </c>
      <c r="F2306" s="353" t="n">
        <v>1</v>
      </c>
      <c r="G2306" s="245" t="n">
        <v>10</v>
      </c>
      <c r="J2306" s="186" t="n">
        <v>3</v>
      </c>
      <c r="K2306" s="186" t="n">
        <v>3</v>
      </c>
      <c r="L2306" s="242" t="n">
        <v>1</v>
      </c>
      <c r="M2306" s="73"/>
      <c r="N2306" s="243" t="n">
        <v>0.3</v>
      </c>
      <c r="O2306" s="243" t="n">
        <v>0.3</v>
      </c>
    </row>
    <row r="2307" customFormat="false" ht="12" hidden="false" customHeight="false" outlineLevel="0" collapsed="false">
      <c r="A2307" s="30" t="s">
        <v>197</v>
      </c>
      <c r="B2307" s="130" t="s">
        <v>988</v>
      </c>
      <c r="C2307" s="252" t="s">
        <v>1054</v>
      </c>
      <c r="D2307" s="353"/>
      <c r="E2307" s="353" t="n">
        <v>1</v>
      </c>
      <c r="F2307" s="353" t="n">
        <v>1</v>
      </c>
      <c r="G2307" s="245" t="n">
        <v>2</v>
      </c>
      <c r="J2307" s="186" t="n">
        <v>0.4</v>
      </c>
      <c r="K2307" s="186"/>
      <c r="L2307" s="242" t="n">
        <v>1</v>
      </c>
      <c r="M2307" s="73"/>
      <c r="N2307" s="73" t="n">
        <f aca="false">(((E2307*J2307)+(E2307*K2307))*L2307)/100*G2307</f>
        <v>0.008</v>
      </c>
      <c r="O2307" s="73" t="n">
        <f aca="false">(((F2307*J2307)+(F2307*K2307))*L2307)/100*G2307</f>
        <v>0.008</v>
      </c>
    </row>
    <row r="2308" customFormat="false" ht="12" hidden="false" customHeight="false" outlineLevel="0" collapsed="false">
      <c r="A2308" s="31"/>
      <c r="B2308" s="196"/>
      <c r="C2308" s="312" t="s">
        <v>480</v>
      </c>
      <c r="D2308" s="162"/>
      <c r="E2308" s="262"/>
      <c r="F2308" s="162"/>
      <c r="G2308" s="245"/>
    </row>
    <row r="2309" customFormat="false" ht="12" hidden="false" customHeight="true" outlineLevel="0" collapsed="false">
      <c r="A2309" s="31"/>
      <c r="B2309" s="294"/>
      <c r="C2309" s="252" t="s">
        <v>485</v>
      </c>
      <c r="D2309" s="161"/>
      <c r="E2309" s="245" t="s">
        <v>482</v>
      </c>
      <c r="F2309" s="245" t="s">
        <v>482</v>
      </c>
      <c r="G2309" s="245" t="n">
        <v>100</v>
      </c>
      <c r="H2309" s="0"/>
      <c r="I2309" s="0"/>
      <c r="J2309" s="0"/>
      <c r="K2309" s="0"/>
      <c r="L2309" s="0"/>
      <c r="M2309" s="0"/>
      <c r="N2309" s="0"/>
      <c r="O2309" s="0"/>
      <c r="P2309" s="0"/>
      <c r="Q2309" s="0"/>
      <c r="R2309" s="0"/>
      <c r="S2309" s="0"/>
      <c r="T2309" s="0"/>
      <c r="U2309" s="0"/>
      <c r="V2309" s="0"/>
      <c r="W2309" s="0"/>
      <c r="X2309" s="0"/>
      <c r="Y2309" s="0"/>
      <c r="Z2309" s="0"/>
      <c r="AA2309" s="0"/>
      <c r="AB2309" s="0"/>
      <c r="AC2309" s="0"/>
      <c r="AD2309" s="0"/>
      <c r="AE2309" s="0"/>
      <c r="AF2309" s="0"/>
      <c r="AG2309" s="0"/>
      <c r="AH2309" s="0"/>
      <c r="AI2309" s="0"/>
      <c r="AJ2309" s="0"/>
      <c r="AK2309" s="0"/>
      <c r="AL2309" s="0"/>
      <c r="AM2309" s="0"/>
      <c r="AN2309" s="0"/>
      <c r="AO2309" s="0"/>
      <c r="AP2309" s="0"/>
      <c r="AQ2309" s="0"/>
      <c r="AR2309" s="0"/>
      <c r="AS2309" s="0"/>
      <c r="AT2309" s="0"/>
      <c r="AU2309" s="0"/>
      <c r="AV2309" s="0"/>
      <c r="AW2309" s="0"/>
      <c r="AX2309" s="0"/>
      <c r="AY2309" s="0"/>
      <c r="AZ2309" s="0"/>
      <c r="BA2309" s="0"/>
      <c r="BB2309" s="0"/>
      <c r="BC2309" s="0"/>
      <c r="BD2309" s="0"/>
      <c r="BE2309" s="0"/>
      <c r="BF2309" s="0"/>
      <c r="BG2309" s="0"/>
      <c r="BH2309" s="0"/>
      <c r="BI2309" s="0"/>
      <c r="BJ2309" s="0"/>
      <c r="BK2309" s="0"/>
      <c r="BL2309" s="0"/>
      <c r="BM2309" s="0"/>
      <c r="BN2309" s="0"/>
      <c r="BO2309" s="0"/>
      <c r="BP2309" s="0"/>
      <c r="BQ2309" s="0"/>
      <c r="BR2309" s="0"/>
      <c r="BS2309" s="0"/>
      <c r="BT2309" s="0"/>
      <c r="BU2309" s="0"/>
      <c r="BV2309" s="0"/>
      <c r="BW2309" s="0"/>
      <c r="BX2309" s="0"/>
      <c r="BY2309" s="0"/>
      <c r="BZ2309" s="0"/>
      <c r="CA2309" s="0"/>
      <c r="CB2309" s="0"/>
      <c r="CC2309" s="0"/>
      <c r="CD2309" s="0"/>
      <c r="CE2309" s="0"/>
      <c r="CF2309" s="0"/>
      <c r="CG2309" s="0"/>
      <c r="CH2309" s="0"/>
      <c r="CI2309" s="0"/>
      <c r="CJ2309" s="0"/>
      <c r="CK2309" s="0"/>
      <c r="CL2309" s="0"/>
      <c r="CM2309" s="0"/>
      <c r="CN2309" s="0"/>
      <c r="CO2309" s="0"/>
      <c r="CP2309" s="0"/>
      <c r="CQ2309" s="0"/>
      <c r="CR2309" s="0"/>
      <c r="CS2309" s="0"/>
      <c r="CT2309" s="0"/>
      <c r="CU2309" s="0"/>
      <c r="CV2309" s="0"/>
      <c r="CW2309" s="0"/>
      <c r="CX2309" s="0"/>
      <c r="CY2309" s="0"/>
      <c r="CZ2309" s="0"/>
      <c r="DA2309" s="0"/>
      <c r="DB2309" s="0"/>
      <c r="DC2309" s="0"/>
      <c r="DD2309" s="0"/>
      <c r="DE2309" s="0"/>
      <c r="DF2309" s="0"/>
      <c r="DG2309" s="0"/>
      <c r="DH2309" s="0"/>
      <c r="DI2309" s="0"/>
      <c r="DJ2309" s="0"/>
      <c r="DK2309" s="0"/>
      <c r="DL2309" s="0"/>
      <c r="DM2309" s="0"/>
      <c r="DN2309" s="0"/>
      <c r="DO2309" s="0"/>
      <c r="DP2309" s="0"/>
      <c r="DQ2309" s="0"/>
      <c r="DR2309" s="0"/>
      <c r="DS2309" s="0"/>
      <c r="DT2309" s="0"/>
      <c r="DU2309" s="0"/>
      <c r="DV2309" s="0"/>
      <c r="DW2309" s="0"/>
      <c r="DX2309" s="0"/>
      <c r="DY2309" s="0"/>
      <c r="DZ2309" s="0"/>
      <c r="EA2309" s="0"/>
      <c r="EB2309" s="0"/>
      <c r="EC2309" s="0"/>
      <c r="ED2309" s="0"/>
      <c r="EE2309" s="0"/>
      <c r="EF2309" s="0"/>
      <c r="EG2309" s="0"/>
      <c r="EH2309" s="0"/>
      <c r="EI2309" s="0"/>
      <c r="EJ2309" s="0"/>
      <c r="EK2309" s="0"/>
      <c r="EL2309" s="0"/>
      <c r="EM2309" s="0"/>
      <c r="EN2309" s="0"/>
      <c r="EO2309" s="0"/>
      <c r="EP2309" s="0"/>
      <c r="EQ2309" s="0"/>
      <c r="ER2309" s="0"/>
      <c r="ES2309" s="0"/>
      <c r="ET2309" s="0"/>
      <c r="EU2309" s="0"/>
      <c r="EV2309" s="0"/>
      <c r="EW2309" s="0"/>
      <c r="EX2309" s="0"/>
      <c r="EY2309" s="0"/>
      <c r="EZ2309" s="0"/>
      <c r="FA2309" s="0"/>
      <c r="FB2309" s="0"/>
      <c r="FC2309" s="0"/>
      <c r="FD2309" s="0"/>
      <c r="FE2309" s="0"/>
      <c r="FF2309" s="0"/>
      <c r="FG2309" s="0"/>
      <c r="FH2309" s="0"/>
      <c r="FI2309" s="0"/>
      <c r="FJ2309" s="0"/>
      <c r="FK2309" s="0"/>
      <c r="FL2309" s="0"/>
      <c r="FM2309" s="0"/>
      <c r="FN2309" s="0"/>
      <c r="FO2309" s="0"/>
      <c r="FP2309" s="0"/>
      <c r="FQ2309" s="0"/>
      <c r="FR2309" s="0"/>
      <c r="FS2309" s="0"/>
      <c r="FT2309" s="0"/>
      <c r="FU2309" s="0"/>
      <c r="FV2309" s="0"/>
      <c r="FW2309" s="0"/>
      <c r="FX2309" s="0"/>
      <c r="FY2309" s="0"/>
      <c r="FZ2309" s="0"/>
      <c r="GA2309" s="0"/>
      <c r="GB2309" s="0"/>
      <c r="GC2309" s="0"/>
      <c r="GD2309" s="0"/>
      <c r="GE2309" s="0"/>
      <c r="GF2309" s="0"/>
      <c r="GG2309" s="0"/>
      <c r="GH2309" s="0"/>
      <c r="GI2309" s="0"/>
      <c r="GJ2309" s="0"/>
      <c r="GK2309" s="0"/>
      <c r="GL2309" s="0"/>
      <c r="GM2309" s="0"/>
      <c r="GN2309" s="0"/>
      <c r="GO2309" s="0"/>
      <c r="GP2309" s="0"/>
      <c r="GQ2309" s="0"/>
      <c r="GR2309" s="0"/>
      <c r="GS2309" s="0"/>
      <c r="GT2309" s="0"/>
      <c r="GU2309" s="0"/>
      <c r="GV2309" s="0"/>
      <c r="GW2309" s="0"/>
      <c r="GX2309" s="0"/>
      <c r="GY2309" s="0"/>
      <c r="GZ2309" s="0"/>
      <c r="HA2309" s="0"/>
      <c r="HB2309" s="0"/>
      <c r="HC2309" s="0"/>
      <c r="HD2309" s="0"/>
      <c r="HE2309" s="0"/>
      <c r="HF2309" s="0"/>
      <c r="HG2309" s="0"/>
      <c r="HH2309" s="0"/>
      <c r="HI2309" s="0"/>
      <c r="HJ2309" s="0"/>
      <c r="HK2309" s="0"/>
      <c r="HL2309" s="0"/>
      <c r="HM2309" s="0"/>
      <c r="HN2309" s="0"/>
      <c r="HO2309" s="0"/>
      <c r="HP2309" s="0"/>
      <c r="HQ2309" s="0"/>
      <c r="HR2309" s="0"/>
      <c r="HS2309" s="0"/>
      <c r="HT2309" s="0"/>
      <c r="HU2309" s="0"/>
      <c r="HV2309" s="0"/>
      <c r="HW2309" s="0"/>
      <c r="HX2309" s="0"/>
      <c r="HY2309" s="0"/>
      <c r="HZ2309" s="0"/>
      <c r="IA2309" s="0"/>
      <c r="IB2309" s="0"/>
      <c r="IC2309" s="0"/>
      <c r="ID2309" s="0"/>
      <c r="IE2309" s="0"/>
      <c r="IF2309" s="0"/>
      <c r="IG2309" s="0"/>
      <c r="IH2309" s="0"/>
      <c r="II2309" s="0"/>
      <c r="IJ2309" s="0"/>
      <c r="IK2309" s="0"/>
      <c r="IL2309" s="0"/>
      <c r="IM2309" s="0"/>
      <c r="IN2309" s="0"/>
      <c r="IO2309" s="0"/>
      <c r="IP2309" s="0"/>
      <c r="IQ2309" s="0"/>
      <c r="IR2309" s="0"/>
      <c r="IS2309" s="0"/>
      <c r="IT2309" s="0"/>
      <c r="IU2309" s="0"/>
      <c r="IV2309" s="0"/>
      <c r="IW2309" s="0"/>
    </row>
    <row r="2310" customFormat="false" ht="12" hidden="false" customHeight="true" outlineLevel="0" collapsed="false">
      <c r="A2310" s="31"/>
      <c r="B2310" s="294"/>
      <c r="C2310" s="252" t="s">
        <v>486</v>
      </c>
      <c r="D2310" s="161"/>
      <c r="E2310" s="245" t="s">
        <v>482</v>
      </c>
      <c r="F2310" s="245" t="s">
        <v>482</v>
      </c>
      <c r="G2310" s="245" t="n">
        <v>100</v>
      </c>
      <c r="H2310" s="0"/>
      <c r="I2310" s="0"/>
      <c r="J2310" s="0"/>
      <c r="K2310" s="0"/>
      <c r="L2310" s="0"/>
      <c r="M2310" s="0"/>
      <c r="N2310" s="0"/>
      <c r="O2310" s="0"/>
      <c r="P2310" s="0"/>
      <c r="Q2310" s="0"/>
      <c r="R2310" s="0"/>
      <c r="S2310" s="0"/>
      <c r="T2310" s="0"/>
      <c r="U2310" s="0"/>
      <c r="V2310" s="0"/>
      <c r="W2310" s="0"/>
      <c r="X2310" s="0"/>
      <c r="Y2310" s="0"/>
      <c r="Z2310" s="0"/>
      <c r="AA2310" s="0"/>
      <c r="AB2310" s="0"/>
      <c r="AC2310" s="0"/>
      <c r="AD2310" s="0"/>
      <c r="AE2310" s="0"/>
      <c r="AF2310" s="0"/>
      <c r="AG2310" s="0"/>
      <c r="AH2310" s="0"/>
      <c r="AI2310" s="0"/>
      <c r="AJ2310" s="0"/>
      <c r="AK2310" s="0"/>
      <c r="AL2310" s="0"/>
      <c r="AM2310" s="0"/>
      <c r="AN2310" s="0"/>
      <c r="AO2310" s="0"/>
      <c r="AP2310" s="0"/>
      <c r="AQ2310" s="0"/>
      <c r="AR2310" s="0"/>
      <c r="AS2310" s="0"/>
      <c r="AT2310" s="0"/>
      <c r="AU2310" s="0"/>
      <c r="AV2310" s="0"/>
      <c r="AW2310" s="0"/>
      <c r="AX2310" s="0"/>
      <c r="AY2310" s="0"/>
      <c r="AZ2310" s="0"/>
      <c r="BA2310" s="0"/>
      <c r="BB2310" s="0"/>
      <c r="BC2310" s="0"/>
      <c r="BD2310" s="0"/>
      <c r="BE2310" s="0"/>
      <c r="BF2310" s="0"/>
      <c r="BG2310" s="0"/>
      <c r="BH2310" s="0"/>
      <c r="BI2310" s="0"/>
      <c r="BJ2310" s="0"/>
      <c r="BK2310" s="0"/>
      <c r="BL2310" s="0"/>
      <c r="BM2310" s="0"/>
      <c r="BN2310" s="0"/>
      <c r="BO2310" s="0"/>
      <c r="BP2310" s="0"/>
      <c r="BQ2310" s="0"/>
      <c r="BR2310" s="0"/>
      <c r="BS2310" s="0"/>
      <c r="BT2310" s="0"/>
      <c r="BU2310" s="0"/>
      <c r="BV2310" s="0"/>
      <c r="BW2310" s="0"/>
      <c r="BX2310" s="0"/>
      <c r="BY2310" s="0"/>
      <c r="BZ2310" s="0"/>
      <c r="CA2310" s="0"/>
      <c r="CB2310" s="0"/>
      <c r="CC2310" s="0"/>
      <c r="CD2310" s="0"/>
      <c r="CE2310" s="0"/>
      <c r="CF2310" s="0"/>
      <c r="CG2310" s="0"/>
      <c r="CH2310" s="0"/>
      <c r="CI2310" s="0"/>
      <c r="CJ2310" s="0"/>
      <c r="CK2310" s="0"/>
      <c r="CL2310" s="0"/>
      <c r="CM2310" s="0"/>
      <c r="CN2310" s="0"/>
      <c r="CO2310" s="0"/>
      <c r="CP2310" s="0"/>
      <c r="CQ2310" s="0"/>
      <c r="CR2310" s="0"/>
      <c r="CS2310" s="0"/>
      <c r="CT2310" s="0"/>
      <c r="CU2310" s="0"/>
      <c r="CV2310" s="0"/>
      <c r="CW2310" s="0"/>
      <c r="CX2310" s="0"/>
      <c r="CY2310" s="0"/>
      <c r="CZ2310" s="0"/>
      <c r="DA2310" s="0"/>
      <c r="DB2310" s="0"/>
      <c r="DC2310" s="0"/>
      <c r="DD2310" s="0"/>
      <c r="DE2310" s="0"/>
      <c r="DF2310" s="0"/>
      <c r="DG2310" s="0"/>
      <c r="DH2310" s="0"/>
      <c r="DI2310" s="0"/>
      <c r="DJ2310" s="0"/>
      <c r="DK2310" s="0"/>
      <c r="DL2310" s="0"/>
      <c r="DM2310" s="0"/>
      <c r="DN2310" s="0"/>
      <c r="DO2310" s="0"/>
      <c r="DP2310" s="0"/>
      <c r="DQ2310" s="0"/>
      <c r="DR2310" s="0"/>
      <c r="DS2310" s="0"/>
      <c r="DT2310" s="0"/>
      <c r="DU2310" s="0"/>
      <c r="DV2310" s="0"/>
      <c r="DW2310" s="0"/>
      <c r="DX2310" s="0"/>
      <c r="DY2310" s="0"/>
      <c r="DZ2310" s="0"/>
      <c r="EA2310" s="0"/>
      <c r="EB2310" s="0"/>
      <c r="EC2310" s="0"/>
      <c r="ED2310" s="0"/>
      <c r="EE2310" s="0"/>
      <c r="EF2310" s="0"/>
      <c r="EG2310" s="0"/>
      <c r="EH2310" s="0"/>
      <c r="EI2310" s="0"/>
      <c r="EJ2310" s="0"/>
      <c r="EK2310" s="0"/>
      <c r="EL2310" s="0"/>
      <c r="EM2310" s="0"/>
      <c r="EN2310" s="0"/>
      <c r="EO2310" s="0"/>
      <c r="EP2310" s="0"/>
      <c r="EQ2310" s="0"/>
      <c r="ER2310" s="0"/>
      <c r="ES2310" s="0"/>
      <c r="ET2310" s="0"/>
      <c r="EU2310" s="0"/>
      <c r="EV2310" s="0"/>
      <c r="EW2310" s="0"/>
      <c r="EX2310" s="0"/>
      <c r="EY2310" s="0"/>
      <c r="EZ2310" s="0"/>
      <c r="FA2310" s="0"/>
      <c r="FB2310" s="0"/>
      <c r="FC2310" s="0"/>
      <c r="FD2310" s="0"/>
      <c r="FE2310" s="0"/>
      <c r="FF2310" s="0"/>
      <c r="FG2310" s="0"/>
      <c r="FH2310" s="0"/>
      <c r="FI2310" s="0"/>
      <c r="FJ2310" s="0"/>
      <c r="FK2310" s="0"/>
      <c r="FL2310" s="0"/>
      <c r="FM2310" s="0"/>
      <c r="FN2310" s="0"/>
      <c r="FO2310" s="0"/>
      <c r="FP2310" s="0"/>
      <c r="FQ2310" s="0"/>
      <c r="FR2310" s="0"/>
      <c r="FS2310" s="0"/>
      <c r="FT2310" s="0"/>
      <c r="FU2310" s="0"/>
      <c r="FV2310" s="0"/>
      <c r="FW2310" s="0"/>
      <c r="FX2310" s="0"/>
      <c r="FY2310" s="0"/>
      <c r="FZ2310" s="0"/>
      <c r="GA2310" s="0"/>
      <c r="GB2310" s="0"/>
      <c r="GC2310" s="0"/>
      <c r="GD2310" s="0"/>
      <c r="GE2310" s="0"/>
      <c r="GF2310" s="0"/>
      <c r="GG2310" s="0"/>
      <c r="GH2310" s="0"/>
      <c r="GI2310" s="0"/>
      <c r="GJ2310" s="0"/>
      <c r="GK2310" s="0"/>
      <c r="GL2310" s="0"/>
      <c r="GM2310" s="0"/>
      <c r="GN2310" s="0"/>
      <c r="GO2310" s="0"/>
      <c r="GP2310" s="0"/>
      <c r="GQ2310" s="0"/>
      <c r="GR2310" s="0"/>
      <c r="GS2310" s="0"/>
      <c r="GT2310" s="0"/>
      <c r="GU2310" s="0"/>
      <c r="GV2310" s="0"/>
      <c r="GW2310" s="0"/>
      <c r="GX2310" s="0"/>
      <c r="GY2310" s="0"/>
      <c r="GZ2310" s="0"/>
      <c r="HA2310" s="0"/>
      <c r="HB2310" s="0"/>
      <c r="HC2310" s="0"/>
      <c r="HD2310" s="0"/>
      <c r="HE2310" s="0"/>
      <c r="HF2310" s="0"/>
      <c r="HG2310" s="0"/>
      <c r="HH2310" s="0"/>
      <c r="HI2310" s="0"/>
      <c r="HJ2310" s="0"/>
      <c r="HK2310" s="0"/>
      <c r="HL2310" s="0"/>
      <c r="HM2310" s="0"/>
      <c r="HN2310" s="0"/>
      <c r="HO2310" s="0"/>
      <c r="HP2310" s="0"/>
      <c r="HQ2310" s="0"/>
      <c r="HR2310" s="0"/>
      <c r="HS2310" s="0"/>
      <c r="HT2310" s="0"/>
      <c r="HU2310" s="0"/>
      <c r="HV2310" s="0"/>
      <c r="HW2310" s="0"/>
      <c r="HX2310" s="0"/>
      <c r="HY2310" s="0"/>
      <c r="HZ2310" s="0"/>
      <c r="IA2310" s="0"/>
      <c r="IB2310" s="0"/>
      <c r="IC2310" s="0"/>
      <c r="ID2310" s="0"/>
      <c r="IE2310" s="0"/>
      <c r="IF2310" s="0"/>
      <c r="IG2310" s="0"/>
      <c r="IH2310" s="0"/>
      <c r="II2310" s="0"/>
      <c r="IJ2310" s="0"/>
      <c r="IK2310" s="0"/>
      <c r="IL2310" s="0"/>
      <c r="IM2310" s="0"/>
      <c r="IN2310" s="0"/>
      <c r="IO2310" s="0"/>
      <c r="IP2310" s="0"/>
      <c r="IQ2310" s="0"/>
      <c r="IR2310" s="0"/>
      <c r="IS2310" s="0"/>
      <c r="IT2310" s="0"/>
      <c r="IU2310" s="0"/>
      <c r="IV2310" s="0"/>
      <c r="IW2310" s="0"/>
    </row>
    <row r="2311" customFormat="false" ht="12.75" hidden="false" customHeight="true" outlineLevel="0" collapsed="false">
      <c r="A2311" s="31"/>
      <c r="B2311" s="196"/>
      <c r="C2311" s="262" t="s">
        <v>1055</v>
      </c>
      <c r="D2311" s="161"/>
      <c r="E2311" s="245" t="s">
        <v>482</v>
      </c>
      <c r="F2311" s="161" t="s">
        <v>482</v>
      </c>
      <c r="G2311" s="245" t="n">
        <v>100</v>
      </c>
    </row>
    <row r="2312" customFormat="false" ht="12" hidden="false" customHeight="false" outlineLevel="0" collapsed="false">
      <c r="A2312" s="31"/>
      <c r="B2312" s="177"/>
      <c r="C2312" s="262" t="s">
        <v>697</v>
      </c>
      <c r="D2312" s="353"/>
      <c r="E2312" s="245" t="s">
        <v>482</v>
      </c>
      <c r="F2312" s="161" t="s">
        <v>482</v>
      </c>
      <c r="G2312" s="245" t="n">
        <v>100</v>
      </c>
    </row>
    <row r="2313" customFormat="false" ht="12" hidden="false" customHeight="false" outlineLevel="0" collapsed="false">
      <c r="A2313" s="31"/>
      <c r="B2313" s="196"/>
      <c r="C2313" s="262" t="s">
        <v>481</v>
      </c>
      <c r="D2313" s="353"/>
      <c r="E2313" s="245" t="s">
        <v>482</v>
      </c>
      <c r="F2313" s="161" t="s">
        <v>482</v>
      </c>
      <c r="G2313" s="245" t="n">
        <v>50</v>
      </c>
    </row>
    <row r="2314" customFormat="false" ht="12" hidden="false" customHeight="false" outlineLevel="0" collapsed="false">
      <c r="A2314" s="31"/>
      <c r="B2314" s="177"/>
      <c r="C2314" s="50" t="s">
        <v>612</v>
      </c>
      <c r="D2314" s="353"/>
      <c r="E2314" s="245" t="s">
        <v>482</v>
      </c>
      <c r="F2314" s="161" t="s">
        <v>482</v>
      </c>
      <c r="G2314" s="245" t="n">
        <v>50</v>
      </c>
    </row>
    <row r="2315" customFormat="false" ht="12" hidden="false" customHeight="false" outlineLevel="0" collapsed="false">
      <c r="A2315" s="31"/>
      <c r="B2315" s="177"/>
      <c r="C2315" s="312" t="s">
        <v>493</v>
      </c>
      <c r="D2315" s="353"/>
      <c r="E2315" s="353"/>
      <c r="F2315" s="353"/>
      <c r="G2315" s="245"/>
    </row>
    <row r="2316" customFormat="false" ht="12" hidden="false" customHeight="false" outlineLevel="0" collapsed="false">
      <c r="A2316" s="30" t="s">
        <v>193</v>
      </c>
      <c r="B2316" s="329" t="s">
        <v>494</v>
      </c>
      <c r="C2316" s="323" t="s">
        <v>495</v>
      </c>
      <c r="D2316" s="353"/>
      <c r="E2316" s="353" t="n">
        <v>1</v>
      </c>
      <c r="F2316" s="353" t="n">
        <v>1</v>
      </c>
      <c r="G2316" s="245" t="n">
        <v>100</v>
      </c>
      <c r="J2316" s="258" t="n">
        <f aca="false">$O$6</f>
        <v>11.635</v>
      </c>
      <c r="K2316" s="170"/>
      <c r="L2316" s="137" t="n">
        <v>1</v>
      </c>
      <c r="M2316" s="73"/>
      <c r="N2316" s="73" t="n">
        <f aca="false">(((E2316*J2316)+(E2316*K2316))*L2316)/100*G2316</f>
        <v>11.635</v>
      </c>
      <c r="O2316" s="73" t="n">
        <f aca="false">(((F2316*J2316)+(F2316*K2316))*L2316)/100*G2316</f>
        <v>11.635</v>
      </c>
    </row>
    <row r="2317" customFormat="false" ht="12" hidden="false" customHeight="false" outlineLevel="0" collapsed="false">
      <c r="A2317" s="30" t="s">
        <v>193</v>
      </c>
      <c r="B2317" s="139" t="s">
        <v>342</v>
      </c>
      <c r="C2317" s="250" t="s">
        <v>976</v>
      </c>
      <c r="D2317" s="353"/>
      <c r="E2317" s="353" t="n">
        <v>1</v>
      </c>
      <c r="F2317" s="353" t="n">
        <v>1</v>
      </c>
      <c r="G2317" s="245" t="n">
        <v>100</v>
      </c>
      <c r="J2317" s="247" t="n">
        <f aca="false">$O$7</f>
        <v>6.8</v>
      </c>
      <c r="K2317" s="186"/>
      <c r="L2317" s="242" t="n">
        <v>1</v>
      </c>
      <c r="M2317" s="73"/>
      <c r="N2317" s="243" t="n">
        <f aca="false">(((E2317*J2317)+(E2317*K2317))*L2317)/100*G2317</f>
        <v>6.8</v>
      </c>
      <c r="O2317" s="243" t="n">
        <f aca="false">(((F2317*J2317)+(F2317*K2317))*L2317)/100*G2317</f>
        <v>6.8</v>
      </c>
    </row>
    <row r="2318" customFormat="false" ht="12" hidden="false" customHeight="false" outlineLevel="0" collapsed="false">
      <c r="A2318" s="30" t="s">
        <v>193</v>
      </c>
      <c r="B2318" s="174" t="s">
        <v>388</v>
      </c>
      <c r="C2318" s="323" t="s">
        <v>497</v>
      </c>
      <c r="D2318" s="353"/>
      <c r="E2318" s="353" t="n">
        <v>1</v>
      </c>
      <c r="F2318" s="353" t="n">
        <v>2</v>
      </c>
      <c r="G2318" s="245" t="n">
        <v>100</v>
      </c>
      <c r="J2318" s="247" t="n">
        <f aca="false">$O$8</f>
        <v>6</v>
      </c>
      <c r="K2318" s="145"/>
      <c r="L2318" s="137" t="n">
        <v>1</v>
      </c>
      <c r="M2318" s="73"/>
      <c r="N2318" s="73" t="n">
        <f aca="false">(((E2318*J2318)+(E2318*K2318))*L2318)/100*G2318</f>
        <v>6</v>
      </c>
      <c r="O2318" s="73" t="n">
        <f aca="false">(((F2318*J2318)+(F2318*K2318))*L2318)/100*G2318</f>
        <v>12</v>
      </c>
    </row>
    <row r="2319" customFormat="false" ht="12" hidden="false" customHeight="false" outlineLevel="0" collapsed="false">
      <c r="A2319" s="31"/>
      <c r="B2319" s="127"/>
      <c r="C2319" s="330" t="s">
        <v>498</v>
      </c>
      <c r="D2319" s="353"/>
      <c r="E2319" s="353"/>
      <c r="F2319" s="353"/>
      <c r="G2319" s="245"/>
    </row>
    <row r="2320" customFormat="false" ht="12" hidden="false" customHeight="false" outlineLevel="0" collapsed="false">
      <c r="A2320" s="30" t="s">
        <v>197</v>
      </c>
      <c r="B2320" s="130" t="s">
        <v>1056</v>
      </c>
      <c r="C2320" s="255" t="s">
        <v>1057</v>
      </c>
      <c r="D2320" s="353"/>
      <c r="E2320" s="353" t="n">
        <v>1</v>
      </c>
      <c r="F2320" s="353" t="n">
        <v>1</v>
      </c>
      <c r="G2320" s="245" t="n">
        <v>40</v>
      </c>
      <c r="J2320" s="186" t="n">
        <v>7</v>
      </c>
      <c r="K2320" s="186" t="n">
        <v>6</v>
      </c>
      <c r="L2320" s="242" t="n">
        <v>1</v>
      </c>
      <c r="M2320" s="73"/>
      <c r="N2320" s="243" t="n">
        <f aca="false">(((E2320*J2320)+(E2320*K2320))*L2320)/100*G2320</f>
        <v>5.2</v>
      </c>
      <c r="O2320" s="243" t="n">
        <f aca="false">(((F2320*J2320)+(F2320*K2320))*L2320)/100*G2320</f>
        <v>5.2</v>
      </c>
    </row>
    <row r="2321" customFormat="false" ht="12" hidden="false" customHeight="false" outlineLevel="0" collapsed="false">
      <c r="A2321" s="30" t="s">
        <v>197</v>
      </c>
      <c r="B2321" s="130" t="s">
        <v>860</v>
      </c>
      <c r="C2321" s="254" t="s">
        <v>1058</v>
      </c>
      <c r="D2321" s="353"/>
      <c r="E2321" s="353" t="n">
        <v>1</v>
      </c>
      <c r="F2321" s="353" t="n">
        <v>1</v>
      </c>
      <c r="G2321" s="245" t="n">
        <v>40</v>
      </c>
      <c r="J2321" s="186" t="n">
        <v>12</v>
      </c>
      <c r="K2321" s="186" t="n">
        <v>10</v>
      </c>
      <c r="L2321" s="242" t="n">
        <v>1</v>
      </c>
      <c r="M2321" s="73"/>
      <c r="N2321" s="243" t="n">
        <f aca="false">(((E2321*J2321)+(E2321*K2321))*L2321)/100*G2321</f>
        <v>8.8</v>
      </c>
      <c r="O2321" s="243" t="n">
        <f aca="false">(((F2321*J2321)+(F2321*K2321))*L2321)/100*G2321</f>
        <v>8.8</v>
      </c>
    </row>
    <row r="2322" customFormat="false" ht="12" hidden="false" customHeight="false" outlineLevel="0" collapsed="false">
      <c r="A2322" s="30" t="s">
        <v>197</v>
      </c>
      <c r="B2322" s="139" t="s">
        <v>902</v>
      </c>
      <c r="C2322" s="250" t="s">
        <v>903</v>
      </c>
      <c r="D2322" s="353"/>
      <c r="E2322" s="353" t="n">
        <v>1</v>
      </c>
      <c r="F2322" s="353" t="n">
        <v>1</v>
      </c>
      <c r="G2322" s="245" t="n">
        <v>18</v>
      </c>
      <c r="J2322" s="186" t="n">
        <v>7</v>
      </c>
      <c r="K2322" s="186" t="n">
        <v>6</v>
      </c>
      <c r="L2322" s="242" t="n">
        <v>1</v>
      </c>
      <c r="M2322" s="73"/>
      <c r="N2322" s="243" t="n">
        <f aca="false">(((E2322*J2322)+(E2322*K2322))*L2322)/100*G2322</f>
        <v>2.34</v>
      </c>
      <c r="O2322" s="243" t="n">
        <f aca="false">(((F2322*J2322)+(F2322*K2322))*L2322)/100*G2322</f>
        <v>2.34</v>
      </c>
    </row>
    <row r="2323" customFormat="false" ht="12" hidden="false" customHeight="false" outlineLevel="0" collapsed="false">
      <c r="A2323" s="30" t="s">
        <v>197</v>
      </c>
      <c r="B2323" s="130" t="s">
        <v>914</v>
      </c>
      <c r="C2323" s="262" t="s">
        <v>1059</v>
      </c>
      <c r="D2323" s="353"/>
      <c r="E2323" s="353" t="n">
        <v>1</v>
      </c>
      <c r="F2323" s="353" t="n">
        <v>1</v>
      </c>
      <c r="G2323" s="245" t="n">
        <v>2</v>
      </c>
      <c r="J2323" s="186" t="n">
        <v>7</v>
      </c>
      <c r="K2323" s="186" t="n">
        <v>6</v>
      </c>
      <c r="L2323" s="242" t="n">
        <v>1</v>
      </c>
      <c r="M2323" s="73"/>
      <c r="N2323" s="243" t="n">
        <f aca="false">(((E2323*J2323)+(E2323*K2323))*L2323)/100*G2323</f>
        <v>0.26</v>
      </c>
      <c r="O2323" s="243" t="n">
        <f aca="false">(((F2323*J2323)+(F2323*K2323))*L2323)/100*G2323</f>
        <v>0.26</v>
      </c>
    </row>
    <row r="2324" customFormat="false" ht="12" hidden="false" customHeight="false" outlineLevel="0" collapsed="false">
      <c r="A2324" s="31"/>
      <c r="B2324" s="177"/>
      <c r="C2324" s="433" t="s">
        <v>505</v>
      </c>
      <c r="D2324" s="353"/>
      <c r="E2324" s="353"/>
      <c r="F2324" s="353"/>
      <c r="G2324" s="245"/>
    </row>
    <row r="2325" customFormat="false" ht="12" hidden="false" customHeight="false" outlineLevel="0" collapsed="false">
      <c r="A2325" s="30" t="s">
        <v>197</v>
      </c>
      <c r="B2325" s="130" t="s">
        <v>796</v>
      </c>
      <c r="C2325" s="352" t="s">
        <v>1060</v>
      </c>
      <c r="D2325" s="353"/>
      <c r="E2325" s="353" t="n">
        <v>6</v>
      </c>
      <c r="F2325" s="353" t="n">
        <v>8</v>
      </c>
      <c r="G2325" s="245" t="n">
        <v>100</v>
      </c>
      <c r="J2325" s="145" t="n">
        <v>2.5</v>
      </c>
      <c r="K2325" s="145" t="n">
        <v>2</v>
      </c>
      <c r="L2325" s="242" t="n">
        <v>1</v>
      </c>
      <c r="M2325" s="73"/>
      <c r="N2325" s="73" t="n">
        <f aca="false">(((E2325*J2325)+(E2325*K2325))*L2325)/100*G2325</f>
        <v>27</v>
      </c>
      <c r="O2325" s="73" t="n">
        <f aca="false">(((F2325*J2325)+(F2325*K2325))*L2325)/100*G2325</f>
        <v>36</v>
      </c>
    </row>
    <row r="2326" customFormat="false" ht="12" hidden="false" customHeight="false" outlineLevel="0" collapsed="false">
      <c r="A2326" s="30" t="s">
        <v>197</v>
      </c>
      <c r="B2326" s="303" t="s">
        <v>806</v>
      </c>
      <c r="C2326" s="262" t="s">
        <v>1012</v>
      </c>
      <c r="D2326" s="353"/>
      <c r="E2326" s="353" t="n">
        <v>16</v>
      </c>
      <c r="F2326" s="353" t="n">
        <v>20</v>
      </c>
      <c r="G2326" s="245" t="n">
        <v>50</v>
      </c>
      <c r="J2326" s="145" t="n">
        <v>0</v>
      </c>
      <c r="K2326" s="145" t="n">
        <v>0.7</v>
      </c>
      <c r="L2326" s="242" t="n">
        <v>1</v>
      </c>
      <c r="M2326" s="73"/>
      <c r="N2326" s="73" t="n">
        <v>2.5</v>
      </c>
      <c r="O2326" s="243" t="n">
        <v>2.5</v>
      </c>
    </row>
    <row r="2327" customFormat="false" ht="12" hidden="false" customHeight="false" outlineLevel="0" collapsed="false">
      <c r="A2327" s="31"/>
      <c r="B2327" s="177"/>
      <c r="C2327" s="250" t="s">
        <v>513</v>
      </c>
      <c r="D2327" s="353"/>
      <c r="E2327" s="353" t="n">
        <v>12</v>
      </c>
      <c r="F2327" s="353" t="n">
        <v>14</v>
      </c>
      <c r="G2327" s="245" t="n">
        <v>100</v>
      </c>
      <c r="J2327" s="145"/>
      <c r="K2327" s="145" t="n">
        <v>12</v>
      </c>
      <c r="L2327" s="242" t="n">
        <v>1</v>
      </c>
      <c r="M2327" s="73"/>
      <c r="N2327" s="73" t="n">
        <f aca="false">(((E2327*J2327)+(E2327*K2327))*L2327)/100*G2327</f>
        <v>144</v>
      </c>
      <c r="O2327" s="73" t="n">
        <f aca="false">(((F2327*J2327)+(F2327*K2327))*L2327)/100*G2327</f>
        <v>168</v>
      </c>
    </row>
    <row r="2328" customFormat="false" ht="12" hidden="false" customHeight="false" outlineLevel="0" collapsed="false">
      <c r="A2328" s="31"/>
      <c r="B2328" s="177"/>
      <c r="C2328" s="312" t="s">
        <v>514</v>
      </c>
      <c r="D2328" s="353"/>
      <c r="E2328" s="353"/>
      <c r="F2328" s="353"/>
      <c r="G2328" s="245"/>
    </row>
    <row r="2329" customFormat="false" ht="9.75" hidden="false" customHeight="true" outlineLevel="0" collapsed="false">
      <c r="A2329" s="31"/>
      <c r="B2329" s="177"/>
      <c r="C2329" s="325" t="s">
        <v>1061</v>
      </c>
      <c r="D2329" s="162"/>
      <c r="E2329" s="262"/>
      <c r="F2329" s="162"/>
      <c r="G2329" s="245"/>
    </row>
    <row r="2330" customFormat="false" ht="12" hidden="false" customHeight="false" outlineLevel="0" collapsed="false">
      <c r="A2330" s="31"/>
      <c r="B2330" s="196"/>
      <c r="C2330" s="334" t="s">
        <v>516</v>
      </c>
      <c r="D2330" s="162"/>
      <c r="E2330" s="262"/>
      <c r="F2330" s="162"/>
      <c r="G2330" s="245"/>
    </row>
    <row r="2331" customFormat="false" ht="60" hidden="false" customHeight="false" outlineLevel="0" collapsed="false">
      <c r="A2331" s="31"/>
      <c r="B2331" s="196"/>
      <c r="C2331" s="264" t="s">
        <v>1062</v>
      </c>
      <c r="D2331" s="162"/>
      <c r="E2331" s="262"/>
      <c r="F2331" s="162"/>
      <c r="G2331" s="245"/>
    </row>
    <row r="2332" customFormat="false" ht="12" hidden="false" customHeight="false" outlineLevel="0" collapsed="false">
      <c r="A2332" s="31"/>
      <c r="B2332" s="196"/>
      <c r="C2332" s="334" t="s">
        <v>519</v>
      </c>
      <c r="D2332" s="162"/>
      <c r="E2332" s="262"/>
      <c r="F2332" s="162"/>
      <c r="G2332" s="245"/>
    </row>
    <row r="2333" customFormat="false" ht="37.5" hidden="false" customHeight="true" outlineLevel="0" collapsed="false">
      <c r="A2333" s="31"/>
      <c r="B2333" s="196"/>
      <c r="C2333" s="264" t="s">
        <v>1063</v>
      </c>
      <c r="D2333" s="162"/>
      <c r="E2333" s="262"/>
      <c r="F2333" s="162"/>
      <c r="G2333" s="245"/>
    </row>
    <row r="2334" customFormat="false" ht="24" hidden="false" customHeight="false" outlineLevel="0" collapsed="false">
      <c r="A2334" s="31"/>
      <c r="B2334" s="196"/>
      <c r="C2334" s="264" t="s">
        <v>1064</v>
      </c>
      <c r="D2334" s="162"/>
      <c r="E2334" s="262"/>
      <c r="F2334" s="162"/>
      <c r="G2334" s="245"/>
      <c r="H2334" s="179"/>
      <c r="I2334" s="266" t="s">
        <v>522</v>
      </c>
      <c r="J2334" s="132"/>
      <c r="K2334" s="132"/>
      <c r="L2334" s="267"/>
      <c r="M2334" s="63"/>
      <c r="N2334" s="63"/>
      <c r="O2334" s="63"/>
    </row>
    <row r="2335" customFormat="false" ht="12" hidden="false" customHeight="false" outlineLevel="0" collapsed="false">
      <c r="A2335" s="31"/>
      <c r="B2335" s="196"/>
      <c r="C2335" s="264"/>
      <c r="D2335" s="162"/>
      <c r="E2335" s="262"/>
      <c r="F2335" s="162"/>
      <c r="G2335" s="245"/>
      <c r="H2335" s="179"/>
      <c r="I2335" s="268" t="s">
        <v>523</v>
      </c>
      <c r="J2335" s="132"/>
      <c r="K2335" s="132"/>
      <c r="L2335" s="269"/>
      <c r="M2335" s="270"/>
      <c r="N2335" s="243" t="n">
        <f aca="false">SUM(N2295:N2328)</f>
        <v>245.603</v>
      </c>
      <c r="O2335" s="243" t="n">
        <f aca="false">SUM(O2295:O2328)</f>
        <v>290.603</v>
      </c>
    </row>
    <row r="2336" customFormat="false" ht="12" hidden="false" customHeight="false" outlineLevel="0" collapsed="false">
      <c r="A2336" s="31"/>
      <c r="B2336" s="196"/>
      <c r="C2336" s="336" t="s">
        <v>524</v>
      </c>
      <c r="D2336" s="239" t="s">
        <v>434</v>
      </c>
      <c r="E2336" s="262"/>
      <c r="F2336" s="162"/>
      <c r="G2336" s="245"/>
      <c r="H2336" s="179"/>
      <c r="I2336" s="268" t="s">
        <v>525</v>
      </c>
      <c r="J2336" s="132"/>
      <c r="K2336" s="132"/>
      <c r="L2336" s="269"/>
      <c r="M2336" s="270"/>
      <c r="N2336" s="243" t="n">
        <f aca="false">N2335*$O$11</f>
        <v>10438.1275</v>
      </c>
      <c r="O2336" s="243" t="n">
        <f aca="false">O2335*$O$11</f>
        <v>12350.6275</v>
      </c>
    </row>
    <row r="2337" customFormat="false" ht="12" hidden="false" customHeight="false" outlineLevel="0" collapsed="false">
      <c r="A2337" s="31"/>
      <c r="B2337" s="196"/>
      <c r="C2337" s="337" t="s">
        <v>526</v>
      </c>
      <c r="D2337" s="162" t="n">
        <v>50</v>
      </c>
      <c r="E2337" s="262"/>
      <c r="F2337" s="162"/>
      <c r="G2337" s="245"/>
      <c r="H2337" s="179"/>
      <c r="I2337" s="268" t="s">
        <v>527</v>
      </c>
      <c r="J2337" s="132"/>
      <c r="K2337" s="132"/>
      <c r="L2337" s="269"/>
      <c r="M2337" s="270"/>
      <c r="N2337" s="243" t="n">
        <f aca="false">E2293*$O$12</f>
        <v>660</v>
      </c>
      <c r="O2337" s="243" t="n">
        <f aca="false">F2293*$O$12</f>
        <v>770</v>
      </c>
    </row>
    <row r="2338" customFormat="false" ht="12" hidden="false" customHeight="false" outlineLevel="0" collapsed="false">
      <c r="A2338" s="31"/>
      <c r="B2338" s="196"/>
      <c r="C2338" s="337" t="s">
        <v>528</v>
      </c>
      <c r="D2338" s="162" t="n">
        <v>49</v>
      </c>
      <c r="E2338" s="273"/>
      <c r="F2338" s="162"/>
      <c r="G2338" s="245"/>
      <c r="H2338" s="179"/>
      <c r="I2338" s="268" t="s">
        <v>529</v>
      </c>
      <c r="J2338" s="132"/>
      <c r="K2338" s="132"/>
      <c r="L2338" s="269"/>
      <c r="M2338" s="270"/>
      <c r="N2338" s="243" t="n">
        <f aca="false">E2293*$O$13</f>
        <v>468</v>
      </c>
      <c r="O2338" s="243" t="n">
        <f aca="false">F2293*$O$13</f>
        <v>546</v>
      </c>
    </row>
    <row r="2339" customFormat="false" ht="12" hidden="false" customHeight="false" outlineLevel="0" collapsed="false">
      <c r="A2339" s="31"/>
      <c r="B2339" s="196"/>
      <c r="C2339" s="337" t="s">
        <v>530</v>
      </c>
      <c r="D2339" s="162" t="n">
        <v>1</v>
      </c>
      <c r="E2339" s="262"/>
      <c r="F2339" s="162"/>
      <c r="G2339" s="245"/>
      <c r="H2339" s="179"/>
      <c r="I2339" s="268" t="s">
        <v>531</v>
      </c>
      <c r="J2339" s="132"/>
      <c r="K2339" s="132"/>
      <c r="L2339" s="269"/>
      <c r="M2339" s="270"/>
      <c r="N2339" s="243" t="n">
        <f aca="false">E2293*$O$14</f>
        <v>76.8</v>
      </c>
      <c r="O2339" s="243" t="n">
        <f aca="false">F2293*$O$14</f>
        <v>89.6</v>
      </c>
    </row>
    <row r="2340" customFormat="false" ht="12" hidden="false" customHeight="false" outlineLevel="0" collapsed="false">
      <c r="A2340" s="31"/>
      <c r="B2340" s="196"/>
      <c r="C2340" s="337" t="s">
        <v>532</v>
      </c>
      <c r="D2340" s="162" t="n">
        <v>0</v>
      </c>
      <c r="E2340" s="262"/>
      <c r="F2340" s="162"/>
      <c r="G2340" s="245"/>
      <c r="H2340" s="266" t="s">
        <v>533</v>
      </c>
      <c r="I2340" s="266"/>
      <c r="J2340" s="274"/>
      <c r="K2340" s="274"/>
      <c r="L2340" s="269"/>
      <c r="M2340" s="275"/>
      <c r="N2340" s="243" t="n">
        <f aca="false">SUM(N2336:N2339)</f>
        <v>11642.9275</v>
      </c>
      <c r="O2340" s="243" t="n">
        <f aca="false">SUM(O2336:O2339)</f>
        <v>13756.2275</v>
      </c>
    </row>
    <row r="2341" customFormat="false" ht="12.75" hidden="false" customHeight="false" outlineLevel="0" collapsed="false">
      <c r="A2341" s="31"/>
      <c r="B2341" s="276"/>
      <c r="C2341" s="338" t="s">
        <v>534</v>
      </c>
      <c r="D2341" s="280" t="n">
        <v>0</v>
      </c>
      <c r="E2341" s="279"/>
      <c r="F2341" s="280"/>
      <c r="G2341" s="281"/>
      <c r="H2341" s="282" t="s">
        <v>125</v>
      </c>
      <c r="I2341" s="283"/>
      <c r="J2341" s="284"/>
      <c r="K2341" s="284"/>
      <c r="L2341" s="285"/>
      <c r="M2341" s="286"/>
      <c r="N2341" s="287" t="n">
        <f aca="false">E2293*$O$15</f>
        <v>4320</v>
      </c>
      <c r="O2341" s="287" t="n">
        <f aca="false">F2293*$O$15</f>
        <v>5040</v>
      </c>
    </row>
    <row r="2342" customFormat="false" ht="12" hidden="false" customHeight="false" outlineLevel="0" collapsed="false">
      <c r="A2342" s="31"/>
      <c r="B2342" s="189"/>
      <c r="C2342" s="50"/>
      <c r="D2342" s="50"/>
      <c r="E2342" s="50"/>
      <c r="F2342" s="50"/>
      <c r="G2342" s="50"/>
    </row>
    <row r="2343" customFormat="false" ht="12" hidden="false" customHeight="false" outlineLevel="0" collapsed="false">
      <c r="A2343" s="31"/>
      <c r="B2343" s="288" t="s">
        <v>428</v>
      </c>
      <c r="C2343" s="339" t="s">
        <v>1065</v>
      </c>
      <c r="D2343" s="222" t="s">
        <v>430</v>
      </c>
      <c r="E2343" s="221"/>
      <c r="F2343" s="222"/>
      <c r="G2343" s="223"/>
    </row>
    <row r="2344" customFormat="false" ht="12" hidden="false" customHeight="false" outlineLevel="0" collapsed="false">
      <c r="A2344" s="31"/>
      <c r="B2344" s="229" t="s">
        <v>431</v>
      </c>
      <c r="C2344" s="319"/>
      <c r="D2344" s="227" t="s">
        <v>432</v>
      </c>
      <c r="E2344" s="226" t="s">
        <v>565</v>
      </c>
      <c r="F2344" s="227" t="s">
        <v>433</v>
      </c>
      <c r="G2344" s="228" t="s">
        <v>434</v>
      </c>
    </row>
    <row r="2345" customFormat="false" ht="12" hidden="false" customHeight="false" outlineLevel="0" collapsed="false">
      <c r="A2345" s="31"/>
      <c r="B2345" s="229" t="s">
        <v>435</v>
      </c>
      <c r="C2345" s="320" t="s">
        <v>436</v>
      </c>
      <c r="D2345" s="231" t="s">
        <v>432</v>
      </c>
      <c r="E2345" s="236" t="n">
        <v>5</v>
      </c>
      <c r="F2345" s="231" t="n">
        <v>12</v>
      </c>
      <c r="G2345" s="228" t="s">
        <v>437</v>
      </c>
    </row>
    <row r="2346" customFormat="false" ht="12" hidden="false" customHeight="false" outlineLevel="0" collapsed="false">
      <c r="A2346" s="31"/>
      <c r="B2346" s="232" t="s">
        <v>438</v>
      </c>
      <c r="C2346" s="321"/>
      <c r="D2346" s="235" t="s">
        <v>439</v>
      </c>
      <c r="E2346" s="234"/>
      <c r="F2346" s="235"/>
      <c r="G2346" s="236" t="s">
        <v>440</v>
      </c>
    </row>
    <row r="2347" customFormat="false" ht="12" hidden="false" customHeight="false" outlineLevel="0" collapsed="false">
      <c r="A2347" s="31"/>
      <c r="B2347" s="177"/>
      <c r="C2347" s="312" t="s">
        <v>441</v>
      </c>
      <c r="D2347" s="239"/>
      <c r="E2347" s="238"/>
      <c r="F2347" s="239"/>
      <c r="G2347" s="238"/>
    </row>
    <row r="2348" customFormat="false" ht="12" hidden="false" customHeight="false" outlineLevel="0" collapsed="false">
      <c r="A2348" s="30" t="s">
        <v>193</v>
      </c>
      <c r="B2348" s="177" t="s">
        <v>194</v>
      </c>
      <c r="C2348" s="325" t="s">
        <v>442</v>
      </c>
      <c r="D2348" s="239"/>
      <c r="E2348" s="245" t="n">
        <v>2</v>
      </c>
      <c r="F2348" s="161" t="n">
        <v>2</v>
      </c>
      <c r="G2348" s="245" t="n">
        <v>100</v>
      </c>
      <c r="J2348" s="186" t="n">
        <v>1</v>
      </c>
      <c r="K2348" s="186" t="n">
        <v>1</v>
      </c>
      <c r="L2348" s="137" t="n">
        <v>1</v>
      </c>
      <c r="M2348" s="73"/>
      <c r="N2348" s="73" t="n">
        <f aca="false">(((E2348*J2348)+(E2348*K2348))*L2348)/100*G2348</f>
        <v>4</v>
      </c>
      <c r="O2348" s="73" t="n">
        <f aca="false">(((F2348*J2348)+(F2348*K2348))*L2348)/100*G2348</f>
        <v>4</v>
      </c>
    </row>
    <row r="2349" customFormat="false" ht="12" hidden="false" customHeight="false" outlineLevel="0" collapsed="false">
      <c r="A2349" s="30" t="s">
        <v>193</v>
      </c>
      <c r="B2349" s="177" t="s">
        <v>443</v>
      </c>
      <c r="C2349" s="325" t="s">
        <v>444</v>
      </c>
      <c r="D2349" s="239"/>
      <c r="E2349" s="245" t="n">
        <v>6</v>
      </c>
      <c r="F2349" s="161" t="n">
        <v>8</v>
      </c>
      <c r="G2349" s="245" t="n">
        <v>100</v>
      </c>
      <c r="J2349" s="186" t="n">
        <v>0.6</v>
      </c>
      <c r="K2349" s="186" t="n">
        <v>0.6</v>
      </c>
      <c r="L2349" s="137" t="n">
        <v>1</v>
      </c>
      <c r="M2349" s="73"/>
      <c r="N2349" s="73" t="n">
        <f aca="false">(((E2349*J2349)+(E2349*K2349))*L2349)/100*G2349</f>
        <v>7.2</v>
      </c>
      <c r="O2349" s="73" t="n">
        <f aca="false">(((F2349*J2349)+(F2349*K2349))*L2349)/100*G2349</f>
        <v>9.6</v>
      </c>
    </row>
    <row r="2350" customFormat="false" ht="12" hidden="false" customHeight="false" outlineLevel="0" collapsed="false">
      <c r="A2350" s="30" t="s">
        <v>193</v>
      </c>
      <c r="B2350" s="174" t="s">
        <v>247</v>
      </c>
      <c r="C2350" s="323" t="s">
        <v>447</v>
      </c>
      <c r="D2350" s="161"/>
      <c r="E2350" s="245" t="n">
        <v>1</v>
      </c>
      <c r="F2350" s="161" t="n">
        <v>2</v>
      </c>
      <c r="G2350" s="245" t="n">
        <v>100</v>
      </c>
      <c r="J2350" s="247" t="n">
        <f aca="false">$O$2</f>
        <v>2.4</v>
      </c>
      <c r="K2350" s="186"/>
      <c r="L2350" s="137" t="n">
        <v>1</v>
      </c>
      <c r="M2350" s="73"/>
      <c r="N2350" s="73" t="n">
        <f aca="false">(((E2350*J2350)+(E2350*K2350))*L2350)/100*G2350</f>
        <v>2.4</v>
      </c>
      <c r="O2350" s="73" t="n">
        <f aca="false">(((F2350*J2350)+(F2350*K2350))*L2350)/100*G2350</f>
        <v>4.8</v>
      </c>
    </row>
    <row r="2351" customFormat="false" ht="12" hidden="false" customHeight="false" outlineLevel="0" collapsed="false">
      <c r="A2351" s="30" t="s">
        <v>193</v>
      </c>
      <c r="B2351" s="127" t="s">
        <v>259</v>
      </c>
      <c r="C2351" s="323" t="s">
        <v>105</v>
      </c>
      <c r="D2351" s="161"/>
      <c r="E2351" s="245" t="n">
        <v>1</v>
      </c>
      <c r="F2351" s="161" t="n">
        <v>2</v>
      </c>
      <c r="G2351" s="245" t="n">
        <v>100</v>
      </c>
      <c r="J2351" s="247" t="n">
        <f aca="false">$O$3</f>
        <v>1.92</v>
      </c>
      <c r="K2351" s="186"/>
      <c r="L2351" s="137" t="n">
        <v>1</v>
      </c>
      <c r="M2351" s="73"/>
      <c r="N2351" s="73" t="n">
        <f aca="false">(((E2351*J2351)+(E2351*K2351))*L2351)/100*G2351</f>
        <v>1.92</v>
      </c>
      <c r="O2351" s="73" t="n">
        <f aca="false">(((F2351*J2351)+(F2351*K2351))*L2351)/100*G2351</f>
        <v>3.84</v>
      </c>
    </row>
    <row r="2352" customFormat="false" ht="12" hidden="false" customHeight="false" outlineLevel="0" collapsed="false">
      <c r="A2352" s="30" t="s">
        <v>193</v>
      </c>
      <c r="B2352" s="196" t="s">
        <v>460</v>
      </c>
      <c r="C2352" s="262" t="s">
        <v>566</v>
      </c>
      <c r="D2352" s="161"/>
      <c r="E2352" s="245" t="s">
        <v>452</v>
      </c>
      <c r="F2352" s="161" t="s">
        <v>452</v>
      </c>
      <c r="G2352" s="245" t="n">
        <v>100</v>
      </c>
      <c r="J2352" s="186" t="n">
        <v>1.4</v>
      </c>
      <c r="K2352" s="186" t="n">
        <v>1.4</v>
      </c>
      <c r="L2352" s="242" t="n">
        <v>1</v>
      </c>
      <c r="M2352" s="73"/>
      <c r="N2352" s="243" t="n">
        <f aca="false">(((E2352*J2352)+(E2352*K2352))*L2352)/100*G2352</f>
        <v>2.8</v>
      </c>
      <c r="O2352" s="243" t="n">
        <f aca="false">(((F2352*J2352)+(F2352*K2352))*L2352)/100*G2352</f>
        <v>2.8</v>
      </c>
    </row>
    <row r="2353" customFormat="false" ht="12" hidden="false" customHeight="false" outlineLevel="0" collapsed="false">
      <c r="A2353" s="30" t="s">
        <v>197</v>
      </c>
      <c r="B2353" s="177" t="s">
        <v>223</v>
      </c>
      <c r="C2353" s="325" t="s">
        <v>853</v>
      </c>
      <c r="D2353" s="161"/>
      <c r="E2353" s="245" t="n">
        <v>1</v>
      </c>
      <c r="F2353" s="161" t="n">
        <v>2</v>
      </c>
      <c r="G2353" s="245" t="n">
        <v>100</v>
      </c>
      <c r="H2353" s="200"/>
      <c r="I2353" s="200"/>
      <c r="J2353" s="186" t="n">
        <v>4</v>
      </c>
      <c r="K2353" s="186" t="n">
        <v>4</v>
      </c>
      <c r="L2353" s="137" t="n">
        <v>1</v>
      </c>
      <c r="M2353" s="73"/>
      <c r="N2353" s="243" t="n">
        <f aca="false">(((E2353*J2353)+(E2353*K2353))*L2353)/100*G2353</f>
        <v>8</v>
      </c>
      <c r="O2353" s="243" t="n">
        <f aca="false">(((F2353*J2353)+(F2353*K2353))*L2353)/100*G2353</f>
        <v>16</v>
      </c>
    </row>
    <row r="2354" customFormat="false" ht="12" hidden="false" customHeight="false" outlineLevel="0" collapsed="false">
      <c r="A2354" s="30" t="s">
        <v>197</v>
      </c>
      <c r="B2354" s="196" t="s">
        <v>845</v>
      </c>
      <c r="C2354" s="262" t="s">
        <v>846</v>
      </c>
      <c r="D2354" s="161"/>
      <c r="E2354" s="245" t="n">
        <v>1</v>
      </c>
      <c r="F2354" s="161" t="n">
        <v>1</v>
      </c>
      <c r="G2354" s="245" t="n">
        <v>50</v>
      </c>
      <c r="J2354" s="186" t="n">
        <v>1.5</v>
      </c>
      <c r="K2354" s="186" t="n">
        <v>2.5</v>
      </c>
      <c r="L2354" s="242" t="n">
        <v>1</v>
      </c>
      <c r="M2354" s="73"/>
      <c r="N2354" s="243" t="n">
        <v>4</v>
      </c>
      <c r="O2354" s="243" t="n">
        <v>4</v>
      </c>
    </row>
    <row r="2355" customFormat="false" ht="12" hidden="false" customHeight="false" outlineLevel="0" collapsed="false">
      <c r="A2355" s="30" t="s">
        <v>197</v>
      </c>
      <c r="B2355" s="130" t="s">
        <v>847</v>
      </c>
      <c r="C2355" s="255" t="s">
        <v>848</v>
      </c>
      <c r="D2355" s="161"/>
      <c r="E2355" s="245" t="n">
        <v>1</v>
      </c>
      <c r="F2355" s="161" t="n">
        <v>1</v>
      </c>
      <c r="G2355" s="245" t="n">
        <v>50</v>
      </c>
      <c r="J2355" s="186" t="n">
        <v>1.5</v>
      </c>
      <c r="K2355" s="186" t="n">
        <v>2</v>
      </c>
      <c r="L2355" s="242" t="n">
        <v>1</v>
      </c>
      <c r="M2355" s="73"/>
      <c r="N2355" s="243" t="n">
        <v>4</v>
      </c>
      <c r="O2355" s="243" t="n">
        <v>4</v>
      </c>
    </row>
    <row r="2356" s="200" customFormat="true" ht="12" hidden="false" customHeight="false" outlineLevel="0" collapsed="false">
      <c r="A2356" s="31"/>
      <c r="B2356" s="246" t="s">
        <v>277</v>
      </c>
      <c r="C2356" s="57" t="s">
        <v>278</v>
      </c>
      <c r="D2356" s="161"/>
      <c r="E2356" s="245" t="n">
        <v>1</v>
      </c>
      <c r="F2356" s="161" t="n">
        <v>1</v>
      </c>
      <c r="G2356" s="245" t="n">
        <v>50</v>
      </c>
      <c r="J2356" s="247" t="n">
        <f aca="false">$O$4</f>
        <v>3.44</v>
      </c>
      <c r="K2356" s="170"/>
      <c r="L2356" s="137" t="n">
        <v>1</v>
      </c>
      <c r="M2356" s="73"/>
      <c r="N2356" s="73" t="n">
        <f aca="false">(((E2356*J2356)+(E2356*K2356))*L2356)/100*G2356</f>
        <v>1.72</v>
      </c>
      <c r="O2356" s="73" t="n">
        <f aca="false">(((F2356*J2356)+(F2356*K2356))*L2356)/100*G2356</f>
        <v>1.72</v>
      </c>
    </row>
    <row r="2357" customFormat="false" ht="11.25" hidden="false" customHeight="true" outlineLevel="0" collapsed="false">
      <c r="A2357" s="30" t="s">
        <v>197</v>
      </c>
      <c r="B2357" s="256" t="s">
        <v>798</v>
      </c>
      <c r="C2357" s="325" t="s">
        <v>852</v>
      </c>
      <c r="D2357" s="161"/>
      <c r="E2357" s="245" t="n">
        <v>1</v>
      </c>
      <c r="F2357" s="161" t="n">
        <v>1</v>
      </c>
      <c r="G2357" s="245" t="n">
        <v>20</v>
      </c>
      <c r="J2357" s="186" t="n">
        <v>3</v>
      </c>
      <c r="K2357" s="186" t="n">
        <v>3</v>
      </c>
      <c r="L2357" s="242" t="n">
        <v>1</v>
      </c>
      <c r="M2357" s="73"/>
      <c r="N2357" s="243" t="n">
        <v>3</v>
      </c>
      <c r="O2357" s="243" t="n">
        <v>3</v>
      </c>
    </row>
    <row r="2358" customFormat="false" ht="12" hidden="false" customHeight="false" outlineLevel="0" collapsed="false">
      <c r="A2358" s="31"/>
      <c r="B2358" s="196"/>
      <c r="C2358" s="312" t="s">
        <v>480</v>
      </c>
      <c r="D2358" s="353"/>
      <c r="E2358" s="353"/>
      <c r="F2358" s="353"/>
      <c r="G2358" s="245"/>
    </row>
    <row r="2359" customFormat="false" ht="24" hidden="false" customHeight="false" outlineLevel="0" collapsed="false">
      <c r="A2359" s="31"/>
      <c r="B2359" s="196"/>
      <c r="C2359" s="262" t="s">
        <v>975</v>
      </c>
      <c r="D2359" s="353"/>
      <c r="E2359" s="245" t="s">
        <v>482</v>
      </c>
      <c r="F2359" s="161" t="s">
        <v>482</v>
      </c>
      <c r="G2359" s="245" t="n">
        <v>80</v>
      </c>
    </row>
    <row r="2360" customFormat="false" ht="12" hidden="false" customHeight="false" outlineLevel="0" collapsed="false">
      <c r="A2360" s="31"/>
      <c r="B2360" s="196"/>
      <c r="C2360" s="262" t="s">
        <v>1066</v>
      </c>
      <c r="D2360" s="353"/>
      <c r="E2360" s="245" t="s">
        <v>482</v>
      </c>
      <c r="F2360" s="161" t="s">
        <v>482</v>
      </c>
      <c r="G2360" s="245" t="n">
        <v>80</v>
      </c>
    </row>
    <row r="2361" customFormat="false" ht="12" hidden="false" customHeight="false" outlineLevel="0" collapsed="false">
      <c r="A2361" s="31"/>
      <c r="B2361" s="196"/>
      <c r="C2361" s="262" t="s">
        <v>487</v>
      </c>
      <c r="D2361" s="161"/>
      <c r="E2361" s="245" t="s">
        <v>482</v>
      </c>
      <c r="F2361" s="161" t="s">
        <v>482</v>
      </c>
      <c r="G2361" s="245" t="n">
        <v>80</v>
      </c>
    </row>
    <row r="2362" customFormat="false" ht="12" hidden="false" customHeight="false" outlineLevel="0" collapsed="false">
      <c r="A2362" s="31"/>
      <c r="B2362" s="196"/>
      <c r="C2362" s="262" t="s">
        <v>839</v>
      </c>
      <c r="D2362" s="161"/>
      <c r="E2362" s="245" t="s">
        <v>482</v>
      </c>
      <c r="F2362" s="161" t="s">
        <v>482</v>
      </c>
      <c r="G2362" s="245" t="n">
        <v>50</v>
      </c>
    </row>
    <row r="2363" customFormat="false" ht="12" hidden="false" customHeight="false" outlineLevel="0" collapsed="false">
      <c r="A2363" s="31"/>
      <c r="B2363" s="196"/>
      <c r="C2363" s="262" t="s">
        <v>697</v>
      </c>
      <c r="D2363" s="161"/>
      <c r="E2363" s="245" t="s">
        <v>482</v>
      </c>
      <c r="F2363" s="161" t="s">
        <v>482</v>
      </c>
      <c r="G2363" s="245" t="n">
        <v>40</v>
      </c>
    </row>
    <row r="2364" customFormat="false" ht="12" hidden="false" customHeight="false" outlineLevel="0" collapsed="false">
      <c r="A2364" s="31"/>
      <c r="B2364" s="196"/>
      <c r="C2364" s="325" t="s">
        <v>481</v>
      </c>
      <c r="D2364" s="161"/>
      <c r="E2364" s="245" t="s">
        <v>482</v>
      </c>
      <c r="F2364" s="161" t="s">
        <v>482</v>
      </c>
      <c r="G2364" s="245" t="n">
        <v>30</v>
      </c>
    </row>
    <row r="2365" customFormat="false" ht="12" hidden="false" customHeight="false" outlineLevel="0" collapsed="false">
      <c r="A2365" s="31"/>
      <c r="B2365" s="327"/>
      <c r="C2365" s="312" t="s">
        <v>493</v>
      </c>
      <c r="D2365" s="161"/>
      <c r="E2365" s="245"/>
      <c r="F2365" s="161"/>
      <c r="G2365" s="245"/>
    </row>
    <row r="2366" customFormat="false" ht="12" hidden="false" customHeight="false" outlineLevel="0" collapsed="false">
      <c r="A2366" s="30" t="s">
        <v>193</v>
      </c>
      <c r="B2366" s="304" t="s">
        <v>342</v>
      </c>
      <c r="C2366" s="250" t="s">
        <v>976</v>
      </c>
      <c r="D2366" s="161"/>
      <c r="E2366" s="245" t="n">
        <v>1</v>
      </c>
      <c r="F2366" s="161" t="n">
        <v>1</v>
      </c>
      <c r="G2366" s="245" t="n">
        <v>50</v>
      </c>
      <c r="J2366" s="247" t="n">
        <f aca="false">$O$7</f>
        <v>6.8</v>
      </c>
      <c r="K2366" s="186"/>
      <c r="L2366" s="137" t="n">
        <v>1</v>
      </c>
      <c r="M2366" s="73"/>
      <c r="N2366" s="243" t="n">
        <f aca="false">(((E2366*J2366)+(E2366*K2366))*L2366)/100*G2366</f>
        <v>3.4</v>
      </c>
      <c r="O2366" s="243" t="n">
        <f aca="false">(((F2366*J2366)+(F2366*K2366))*L2366)/100*G2366</f>
        <v>3.4</v>
      </c>
    </row>
    <row r="2367" customFormat="false" ht="12" hidden="false" customHeight="false" outlineLevel="0" collapsed="false">
      <c r="A2367" s="30" t="s">
        <v>193</v>
      </c>
      <c r="B2367" s="174" t="s">
        <v>494</v>
      </c>
      <c r="C2367" s="323" t="s">
        <v>495</v>
      </c>
      <c r="D2367" s="161"/>
      <c r="E2367" s="301" t="n">
        <v>0</v>
      </c>
      <c r="F2367" s="161" t="n">
        <v>1</v>
      </c>
      <c r="G2367" s="245" t="n">
        <v>20</v>
      </c>
      <c r="J2367" s="258" t="n">
        <f aca="false">$O$6</f>
        <v>11.635</v>
      </c>
      <c r="K2367" s="170"/>
      <c r="L2367" s="242" t="n">
        <v>1</v>
      </c>
      <c r="M2367" s="73"/>
      <c r="N2367" s="73" t="n">
        <f aca="false">(((E2367*J2367)+(E2367*K2367))*L2367)/100*G2367</f>
        <v>0</v>
      </c>
      <c r="O2367" s="73" t="n">
        <f aca="false">(((F2367*J2367)+(F2367*K2367))*L2367)/100*G2367</f>
        <v>2.327</v>
      </c>
    </row>
    <row r="2368" customFormat="false" ht="12" hidden="false" customHeight="false" outlineLevel="0" collapsed="false">
      <c r="A2368" s="30" t="s">
        <v>193</v>
      </c>
      <c r="B2368" s="174" t="s">
        <v>388</v>
      </c>
      <c r="C2368" s="323" t="s">
        <v>497</v>
      </c>
      <c r="D2368" s="161"/>
      <c r="E2368" s="301" t="n">
        <v>0</v>
      </c>
      <c r="F2368" s="161" t="n">
        <v>1</v>
      </c>
      <c r="G2368" s="245" t="n">
        <v>20</v>
      </c>
      <c r="J2368" s="247" t="n">
        <f aca="false">$O$8</f>
        <v>6</v>
      </c>
      <c r="K2368" s="145"/>
      <c r="L2368" s="137" t="n">
        <v>1</v>
      </c>
      <c r="M2368" s="73"/>
      <c r="N2368" s="73" t="n">
        <f aca="false">(((E2368*J2368)+(E2368*K2368))*L2368)/100*G2368</f>
        <v>0</v>
      </c>
      <c r="O2368" s="73" t="n">
        <f aca="false">(((F2368*J2368)+(F2368*K2368))*L2368)/100*G2368</f>
        <v>1.2</v>
      </c>
    </row>
    <row r="2369" customFormat="false" ht="12" hidden="false" customHeight="false" outlineLevel="0" collapsed="false">
      <c r="A2369" s="31"/>
      <c r="B2369" s="127"/>
      <c r="C2369" s="330" t="s">
        <v>498</v>
      </c>
      <c r="D2369" s="161"/>
      <c r="E2369" s="245"/>
      <c r="F2369" s="161"/>
      <c r="G2369" s="245"/>
    </row>
    <row r="2370" customFormat="false" ht="12" hidden="false" customHeight="false" outlineLevel="0" collapsed="false">
      <c r="A2370" s="30" t="s">
        <v>197</v>
      </c>
      <c r="B2370" s="130" t="s">
        <v>914</v>
      </c>
      <c r="C2370" s="250" t="s">
        <v>1067</v>
      </c>
      <c r="D2370" s="161"/>
      <c r="E2370" s="245" t="n">
        <v>1</v>
      </c>
      <c r="F2370" s="161" t="n">
        <v>1</v>
      </c>
      <c r="G2370" s="245" t="n">
        <v>20</v>
      </c>
      <c r="J2370" s="145" t="n">
        <v>10</v>
      </c>
      <c r="K2370" s="145" t="n">
        <v>8</v>
      </c>
      <c r="L2370" s="242" t="n">
        <v>1</v>
      </c>
      <c r="M2370" s="73"/>
      <c r="N2370" s="73" t="n">
        <f aca="false">(((E2370*J2370)+(E2370*K2370))*L2370)/100*G2370</f>
        <v>3.6</v>
      </c>
      <c r="O2370" s="73" t="n">
        <f aca="false">(((F2370*J2370)+(F2370*K2370))*L2370)/100*G2370</f>
        <v>3.6</v>
      </c>
    </row>
    <row r="2371" customFormat="false" ht="12" hidden="false" customHeight="false" outlineLevel="0" collapsed="false">
      <c r="A2371" s="31"/>
      <c r="B2371" s="177"/>
      <c r="C2371" s="433" t="s">
        <v>505</v>
      </c>
      <c r="D2371" s="353"/>
      <c r="E2371" s="353"/>
      <c r="F2371" s="353"/>
      <c r="G2371" s="245"/>
    </row>
    <row r="2372" customFormat="false" ht="12" hidden="false" customHeight="false" outlineLevel="0" collapsed="false">
      <c r="A2372" s="30" t="s">
        <v>197</v>
      </c>
      <c r="B2372" s="303" t="s">
        <v>806</v>
      </c>
      <c r="C2372" s="262" t="s">
        <v>1012</v>
      </c>
      <c r="D2372" s="161"/>
      <c r="E2372" s="245" t="n">
        <v>8</v>
      </c>
      <c r="F2372" s="161" t="n">
        <v>8</v>
      </c>
      <c r="G2372" s="245" t="n">
        <v>100</v>
      </c>
      <c r="J2372" s="145" t="n">
        <v>0</v>
      </c>
      <c r="K2372" s="145" t="n">
        <v>0.7</v>
      </c>
      <c r="L2372" s="242" t="n">
        <v>1</v>
      </c>
      <c r="M2372" s="73"/>
      <c r="N2372" s="73" t="n">
        <v>2.5</v>
      </c>
      <c r="O2372" s="243" t="n">
        <v>2.5</v>
      </c>
    </row>
    <row r="2373" customFormat="false" ht="12" hidden="false" customHeight="false" outlineLevel="0" collapsed="false">
      <c r="A2373" s="31"/>
      <c r="B2373" s="139"/>
      <c r="C2373" s="250" t="s">
        <v>513</v>
      </c>
      <c r="D2373" s="161"/>
      <c r="E2373" s="245" t="n">
        <v>1</v>
      </c>
      <c r="F2373" s="161" t="n">
        <v>1</v>
      </c>
      <c r="G2373" s="245" t="n">
        <v>100</v>
      </c>
      <c r="J2373" s="145"/>
      <c r="K2373" s="145" t="n">
        <v>12</v>
      </c>
      <c r="L2373" s="242" t="n">
        <v>1</v>
      </c>
      <c r="M2373" s="73"/>
      <c r="N2373" s="73" t="n">
        <f aca="false">(((E2373*J2373)+(E2373*K2373))*L2373)/100*G2373</f>
        <v>12</v>
      </c>
      <c r="O2373" s="73" t="n">
        <f aca="false">(((F2373*J2373)+(F2373*K2373))*L2373)/100*G2373</f>
        <v>12</v>
      </c>
    </row>
    <row r="2374" customFormat="false" ht="12" hidden="false" customHeight="false" outlineLevel="0" collapsed="false">
      <c r="A2374" s="31"/>
      <c r="B2374" s="177"/>
      <c r="C2374" s="312" t="s">
        <v>514</v>
      </c>
      <c r="D2374" s="161"/>
      <c r="E2374" s="245"/>
      <c r="F2374" s="161"/>
      <c r="G2374" s="245"/>
    </row>
    <row r="2375" customFormat="false" ht="24" hidden="false" customHeight="false" outlineLevel="0" collapsed="false">
      <c r="A2375" s="31"/>
      <c r="B2375" s="196"/>
      <c r="C2375" s="325" t="s">
        <v>840</v>
      </c>
      <c r="D2375" s="162"/>
      <c r="E2375" s="262"/>
      <c r="F2375" s="162"/>
      <c r="G2375" s="245"/>
    </row>
    <row r="2376" customFormat="false" ht="12" hidden="false" customHeight="false" outlineLevel="0" collapsed="false">
      <c r="A2376" s="31"/>
      <c r="B2376" s="196"/>
      <c r="C2376" s="334" t="s">
        <v>516</v>
      </c>
      <c r="D2376" s="162"/>
      <c r="E2376" s="262"/>
      <c r="F2376" s="162"/>
      <c r="G2376" s="245"/>
    </row>
    <row r="2377" customFormat="false" ht="60" hidden="false" customHeight="false" outlineLevel="0" collapsed="false">
      <c r="A2377" s="31"/>
      <c r="B2377" s="196"/>
      <c r="C2377" s="264" t="s">
        <v>1068</v>
      </c>
      <c r="D2377" s="162"/>
      <c r="E2377" s="262"/>
      <c r="F2377" s="162"/>
      <c r="G2377" s="245"/>
    </row>
    <row r="2378" customFormat="false" ht="12" hidden="false" customHeight="false" outlineLevel="0" collapsed="false">
      <c r="A2378" s="31"/>
      <c r="B2378" s="196"/>
      <c r="C2378" s="334" t="s">
        <v>519</v>
      </c>
      <c r="D2378" s="162"/>
      <c r="E2378" s="262"/>
      <c r="F2378" s="162"/>
      <c r="G2378" s="245"/>
    </row>
    <row r="2379" customFormat="false" ht="12" hidden="false" customHeight="false" outlineLevel="0" collapsed="false">
      <c r="A2379" s="31"/>
      <c r="B2379" s="196"/>
      <c r="C2379" s="264" t="s">
        <v>1069</v>
      </c>
      <c r="D2379" s="162"/>
      <c r="E2379" s="262"/>
      <c r="F2379" s="162"/>
      <c r="G2379" s="245"/>
      <c r="H2379" s="179"/>
      <c r="I2379" s="266" t="s">
        <v>522</v>
      </c>
      <c r="J2379" s="132"/>
      <c r="K2379" s="132"/>
      <c r="L2379" s="267"/>
      <c r="M2379" s="63"/>
      <c r="N2379" s="63"/>
      <c r="O2379" s="63"/>
    </row>
    <row r="2380" customFormat="false" ht="12" hidden="false" customHeight="false" outlineLevel="0" collapsed="false">
      <c r="A2380" s="31"/>
      <c r="B2380" s="196"/>
      <c r="C2380" s="264"/>
      <c r="D2380" s="162"/>
      <c r="E2380" s="262"/>
      <c r="F2380" s="162"/>
      <c r="G2380" s="245"/>
      <c r="H2380" s="179"/>
      <c r="I2380" s="268" t="s">
        <v>523</v>
      </c>
      <c r="J2380" s="132"/>
      <c r="K2380" s="132"/>
      <c r="L2380" s="269"/>
      <c r="M2380" s="270"/>
      <c r="N2380" s="243" t="n">
        <f aca="false">SUM(N2347:N2374)</f>
        <v>60.54</v>
      </c>
      <c r="O2380" s="243" t="n">
        <f aca="false">SUM(O2347:O2374)</f>
        <v>78.787</v>
      </c>
    </row>
    <row r="2381" customFormat="false" ht="12" hidden="false" customHeight="false" outlineLevel="0" collapsed="false">
      <c r="A2381" s="31"/>
      <c r="B2381" s="196"/>
      <c r="C2381" s="336" t="s">
        <v>524</v>
      </c>
      <c r="D2381" s="239" t="s">
        <v>434</v>
      </c>
      <c r="E2381" s="262"/>
      <c r="F2381" s="162"/>
      <c r="G2381" s="245"/>
      <c r="H2381" s="179"/>
      <c r="I2381" s="268" t="s">
        <v>525</v>
      </c>
      <c r="J2381" s="132"/>
      <c r="K2381" s="132"/>
      <c r="L2381" s="269"/>
      <c r="M2381" s="270"/>
      <c r="N2381" s="243" t="n">
        <f aca="false">N2380*$O$11</f>
        <v>2572.95</v>
      </c>
      <c r="O2381" s="243" t="n">
        <f aca="false">O2380*$O$11</f>
        <v>3348.4475</v>
      </c>
    </row>
    <row r="2382" customFormat="false" ht="12" hidden="false" customHeight="false" outlineLevel="0" collapsed="false">
      <c r="A2382" s="31"/>
      <c r="B2382" s="196"/>
      <c r="C2382" s="337" t="s">
        <v>526</v>
      </c>
      <c r="D2382" s="162" t="n">
        <v>20</v>
      </c>
      <c r="E2382" s="262"/>
      <c r="F2382" s="162"/>
      <c r="G2382" s="245"/>
      <c r="H2382" s="179"/>
      <c r="I2382" s="268" t="s">
        <v>527</v>
      </c>
      <c r="J2382" s="132"/>
      <c r="K2382" s="132"/>
      <c r="L2382" s="269"/>
      <c r="M2382" s="270"/>
      <c r="N2382" s="243" t="n">
        <f aca="false">E2345*$O$12</f>
        <v>275</v>
      </c>
      <c r="O2382" s="243" t="n">
        <f aca="false">F2345*$O$12</f>
        <v>660</v>
      </c>
    </row>
    <row r="2383" customFormat="false" ht="12" hidden="false" customHeight="false" outlineLevel="0" collapsed="false">
      <c r="A2383" s="31"/>
      <c r="B2383" s="196"/>
      <c r="C2383" s="337" t="s">
        <v>528</v>
      </c>
      <c r="D2383" s="162" t="n">
        <v>20</v>
      </c>
      <c r="E2383" s="273"/>
      <c r="F2383" s="162"/>
      <c r="G2383" s="245"/>
      <c r="H2383" s="179"/>
      <c r="I2383" s="268" t="s">
        <v>529</v>
      </c>
      <c r="J2383" s="132"/>
      <c r="K2383" s="132"/>
      <c r="L2383" s="269"/>
      <c r="M2383" s="270"/>
      <c r="N2383" s="243" t="n">
        <f aca="false">E2345*$O$13</f>
        <v>195</v>
      </c>
      <c r="O2383" s="243" t="n">
        <f aca="false">F2345*$O$13</f>
        <v>468</v>
      </c>
    </row>
    <row r="2384" customFormat="false" ht="12" hidden="false" customHeight="false" outlineLevel="0" collapsed="false">
      <c r="A2384" s="31"/>
      <c r="B2384" s="196"/>
      <c r="C2384" s="337" t="s">
        <v>530</v>
      </c>
      <c r="D2384" s="162" t="n">
        <v>50</v>
      </c>
      <c r="E2384" s="262"/>
      <c r="F2384" s="162"/>
      <c r="G2384" s="245"/>
      <c r="H2384" s="179"/>
      <c r="I2384" s="268" t="s">
        <v>531</v>
      </c>
      <c r="J2384" s="132"/>
      <c r="K2384" s="132"/>
      <c r="L2384" s="269"/>
      <c r="M2384" s="270"/>
      <c r="N2384" s="243" t="n">
        <f aca="false">E2345*$O$14</f>
        <v>32</v>
      </c>
      <c r="O2384" s="243" t="n">
        <f aca="false">F2345*$O$14</f>
        <v>76.8</v>
      </c>
    </row>
    <row r="2385" customFormat="false" ht="12" hidden="false" customHeight="false" outlineLevel="0" collapsed="false">
      <c r="A2385" s="31"/>
      <c r="B2385" s="196"/>
      <c r="C2385" s="337" t="s">
        <v>532</v>
      </c>
      <c r="D2385" s="162" t="n">
        <v>0</v>
      </c>
      <c r="E2385" s="262"/>
      <c r="F2385" s="162"/>
      <c r="G2385" s="245"/>
      <c r="H2385" s="266" t="s">
        <v>533</v>
      </c>
      <c r="I2385" s="266"/>
      <c r="J2385" s="274"/>
      <c r="K2385" s="274"/>
      <c r="L2385" s="269"/>
      <c r="M2385" s="275"/>
      <c r="N2385" s="243" t="n">
        <f aca="false">SUM(N2381:N2384)</f>
        <v>3074.95</v>
      </c>
      <c r="O2385" s="243" t="n">
        <f aca="false">SUM(O2381:O2384)</f>
        <v>4553.2475</v>
      </c>
    </row>
    <row r="2386" customFormat="false" ht="12.75" hidden="false" customHeight="false" outlineLevel="0" collapsed="false">
      <c r="A2386" s="31"/>
      <c r="B2386" s="276"/>
      <c r="C2386" s="338" t="s">
        <v>534</v>
      </c>
      <c r="D2386" s="280" t="n">
        <v>0</v>
      </c>
      <c r="E2386" s="279"/>
      <c r="F2386" s="280"/>
      <c r="G2386" s="281"/>
      <c r="H2386" s="282" t="s">
        <v>125</v>
      </c>
      <c r="I2386" s="283"/>
      <c r="J2386" s="284"/>
      <c r="K2386" s="284"/>
      <c r="L2386" s="285"/>
      <c r="M2386" s="286"/>
      <c r="N2386" s="287" t="n">
        <f aca="false">E2345*$O$15</f>
        <v>1800</v>
      </c>
      <c r="O2386" s="287" t="n">
        <f aca="false">F2345*$O$15</f>
        <v>4320</v>
      </c>
    </row>
    <row r="2387" customFormat="false" ht="12" hidden="false" customHeight="false" outlineLevel="0" collapsed="false">
      <c r="A2387" s="31"/>
      <c r="B2387" s="189"/>
      <c r="C2387" s="50"/>
      <c r="D2387" s="345"/>
      <c r="E2387" s="345"/>
      <c r="F2387" s="345"/>
      <c r="G2387" s="50"/>
    </row>
    <row r="2388" customFormat="false" ht="12" hidden="false" customHeight="false" outlineLevel="0" collapsed="false">
      <c r="A2388" s="31"/>
      <c r="B2388" s="288" t="s">
        <v>428</v>
      </c>
      <c r="C2388" s="318" t="s">
        <v>1070</v>
      </c>
      <c r="D2388" s="222" t="s">
        <v>430</v>
      </c>
      <c r="E2388" s="221"/>
      <c r="F2388" s="222"/>
      <c r="G2388" s="223"/>
    </row>
    <row r="2389" customFormat="false" ht="12" hidden="false" customHeight="false" outlineLevel="0" collapsed="false">
      <c r="A2389" s="31"/>
      <c r="B2389" s="229" t="s">
        <v>431</v>
      </c>
      <c r="C2389" s="319"/>
      <c r="D2389" s="227" t="s">
        <v>432</v>
      </c>
      <c r="E2389" s="226" t="s">
        <v>565</v>
      </c>
      <c r="F2389" s="227" t="s">
        <v>433</v>
      </c>
      <c r="G2389" s="228" t="s">
        <v>434</v>
      </c>
    </row>
    <row r="2390" customFormat="false" ht="12" hidden="false" customHeight="false" outlineLevel="0" collapsed="false">
      <c r="A2390" s="31"/>
      <c r="B2390" s="229" t="s">
        <v>435</v>
      </c>
      <c r="C2390" s="320" t="s">
        <v>436</v>
      </c>
      <c r="D2390" s="231" t="s">
        <v>432</v>
      </c>
      <c r="E2390" s="236" t="n">
        <v>5</v>
      </c>
      <c r="F2390" s="231" t="n">
        <v>10</v>
      </c>
      <c r="G2390" s="228" t="s">
        <v>437</v>
      </c>
    </row>
    <row r="2391" customFormat="false" ht="12" hidden="false" customHeight="false" outlineLevel="0" collapsed="false">
      <c r="A2391" s="31"/>
      <c r="B2391" s="232" t="s">
        <v>438</v>
      </c>
      <c r="C2391" s="321"/>
      <c r="D2391" s="235" t="s">
        <v>439</v>
      </c>
      <c r="E2391" s="234"/>
      <c r="F2391" s="235"/>
      <c r="G2391" s="236" t="s">
        <v>440</v>
      </c>
    </row>
    <row r="2392" customFormat="false" ht="12" hidden="false" customHeight="false" outlineLevel="0" collapsed="false">
      <c r="A2392" s="31"/>
      <c r="B2392" s="177"/>
      <c r="C2392" s="312" t="s">
        <v>441</v>
      </c>
      <c r="D2392" s="239"/>
      <c r="E2392" s="238"/>
      <c r="F2392" s="239"/>
      <c r="G2392" s="238"/>
    </row>
    <row r="2393" customFormat="false" ht="12" hidden="false" customHeight="false" outlineLevel="0" collapsed="false">
      <c r="A2393" s="30" t="s">
        <v>193</v>
      </c>
      <c r="B2393" s="177" t="s">
        <v>194</v>
      </c>
      <c r="C2393" s="325" t="s">
        <v>442</v>
      </c>
      <c r="D2393" s="239"/>
      <c r="E2393" s="245" t="n">
        <v>2</v>
      </c>
      <c r="F2393" s="161" t="n">
        <v>2</v>
      </c>
      <c r="G2393" s="245" t="n">
        <v>100</v>
      </c>
      <c r="J2393" s="186" t="n">
        <v>1</v>
      </c>
      <c r="K2393" s="186" t="n">
        <v>1</v>
      </c>
      <c r="L2393" s="137" t="n">
        <v>1</v>
      </c>
      <c r="M2393" s="73"/>
      <c r="N2393" s="73" t="n">
        <f aca="false">(((E2393*J2393)+(E2393*K2393))*L2393)/100*G2393</f>
        <v>4</v>
      </c>
      <c r="O2393" s="73" t="n">
        <f aca="false">(((F2393*J2393)+(F2393*K2393))*L2393)/100*G2393</f>
        <v>4</v>
      </c>
    </row>
    <row r="2394" customFormat="false" ht="12" hidden="false" customHeight="false" outlineLevel="0" collapsed="false">
      <c r="A2394" s="30" t="s">
        <v>193</v>
      </c>
      <c r="B2394" s="177" t="s">
        <v>443</v>
      </c>
      <c r="C2394" s="325" t="s">
        <v>444</v>
      </c>
      <c r="D2394" s="239"/>
      <c r="E2394" s="245" t="n">
        <v>4</v>
      </c>
      <c r="F2394" s="161" t="n">
        <v>8</v>
      </c>
      <c r="G2394" s="245" t="n">
        <v>100</v>
      </c>
      <c r="J2394" s="186" t="n">
        <v>0.6</v>
      </c>
      <c r="K2394" s="186" t="n">
        <v>0.6</v>
      </c>
      <c r="L2394" s="137" t="n">
        <v>1</v>
      </c>
      <c r="M2394" s="73"/>
      <c r="N2394" s="73" t="n">
        <f aca="false">(((E2394*J2394)+(E2394*K2394))*L2394)/100*G2394</f>
        <v>4.8</v>
      </c>
      <c r="O2394" s="73" t="n">
        <f aca="false">(((F2394*J2394)+(F2394*K2394))*L2394)/100*G2394</f>
        <v>9.6</v>
      </c>
    </row>
    <row r="2395" customFormat="false" ht="12" hidden="false" customHeight="true" outlineLevel="0" collapsed="false">
      <c r="A2395" s="30" t="s">
        <v>193</v>
      </c>
      <c r="B2395" s="174" t="s">
        <v>247</v>
      </c>
      <c r="C2395" s="323" t="s">
        <v>447</v>
      </c>
      <c r="D2395" s="161"/>
      <c r="E2395" s="245" t="n">
        <v>1</v>
      </c>
      <c r="F2395" s="161" t="n">
        <v>2</v>
      </c>
      <c r="G2395" s="245" t="n">
        <v>100</v>
      </c>
      <c r="J2395" s="247" t="n">
        <f aca="false">$O$2</f>
        <v>2.4</v>
      </c>
      <c r="K2395" s="186"/>
      <c r="L2395" s="137" t="n">
        <v>1</v>
      </c>
      <c r="M2395" s="73"/>
      <c r="N2395" s="73" t="n">
        <f aca="false">(((E2395*J2395)+(E2395*K2395))*L2395)/100*G2395</f>
        <v>2.4</v>
      </c>
      <c r="O2395" s="73" t="n">
        <f aca="false">(((F2395*J2395)+(F2395*K2395))*L2395)/100*G2395</f>
        <v>4.8</v>
      </c>
    </row>
    <row r="2396" customFormat="false" ht="12" hidden="false" customHeight="false" outlineLevel="0" collapsed="false">
      <c r="A2396" s="30" t="s">
        <v>193</v>
      </c>
      <c r="B2396" s="127" t="s">
        <v>259</v>
      </c>
      <c r="C2396" s="323" t="s">
        <v>105</v>
      </c>
      <c r="D2396" s="161"/>
      <c r="E2396" s="245" t="n">
        <v>1</v>
      </c>
      <c r="F2396" s="161" t="n">
        <v>2</v>
      </c>
      <c r="G2396" s="245" t="n">
        <v>100</v>
      </c>
      <c r="J2396" s="247" t="n">
        <f aca="false">$O$3</f>
        <v>1.92</v>
      </c>
      <c r="K2396" s="186"/>
      <c r="L2396" s="137" t="n">
        <v>1</v>
      </c>
      <c r="M2396" s="73"/>
      <c r="N2396" s="73" t="n">
        <f aca="false">(((E2396*J2396)+(E2396*K2396))*L2396)/100*G2396</f>
        <v>1.92</v>
      </c>
      <c r="O2396" s="73" t="n">
        <f aca="false">(((F2396*J2396)+(F2396*K2396))*L2396)/100*G2396</f>
        <v>3.84</v>
      </c>
    </row>
    <row r="2397" customFormat="false" ht="12" hidden="false" customHeight="false" outlineLevel="0" collapsed="false">
      <c r="A2397" s="30" t="s">
        <v>197</v>
      </c>
      <c r="B2397" s="130" t="s">
        <v>328</v>
      </c>
      <c r="C2397" s="250" t="s">
        <v>1071</v>
      </c>
      <c r="D2397" s="239"/>
      <c r="E2397" s="245" t="n">
        <v>1</v>
      </c>
      <c r="F2397" s="161" t="n">
        <v>1</v>
      </c>
      <c r="G2397" s="245" t="n">
        <v>100</v>
      </c>
      <c r="J2397" s="186" t="n">
        <v>0</v>
      </c>
      <c r="K2397" s="186" t="n">
        <v>0.9</v>
      </c>
      <c r="L2397" s="137" t="n">
        <v>1</v>
      </c>
      <c r="M2397" s="73"/>
      <c r="N2397" s="73" t="n">
        <f aca="false">(((E2397*J2397)+(E2397*K2397))*L2397)/100*G2397</f>
        <v>0.9</v>
      </c>
      <c r="O2397" s="73" t="n">
        <f aca="false">(((F2397*J2397)+(F2397*K2397))*L2397)/100*G2397</f>
        <v>0.9</v>
      </c>
    </row>
    <row r="2398" customFormat="false" ht="12" hidden="false" customHeight="false" outlineLevel="0" collapsed="false">
      <c r="A2398" s="30" t="s">
        <v>193</v>
      </c>
      <c r="B2398" s="139" t="s">
        <v>460</v>
      </c>
      <c r="C2398" s="250" t="s">
        <v>461</v>
      </c>
      <c r="D2398" s="161"/>
      <c r="E2398" s="245" t="n">
        <v>1</v>
      </c>
      <c r="F2398" s="161" t="n">
        <v>1</v>
      </c>
      <c r="G2398" s="245" t="n">
        <v>50</v>
      </c>
      <c r="J2398" s="186" t="n">
        <v>1.4</v>
      </c>
      <c r="K2398" s="186" t="n">
        <v>1.4</v>
      </c>
      <c r="L2398" s="137" t="n">
        <v>1</v>
      </c>
      <c r="M2398" s="73"/>
      <c r="N2398" s="73" t="n">
        <f aca="false">(((E2398*J2398)+(E2398*K2398))*L2398)/100*G2398</f>
        <v>1.4</v>
      </c>
      <c r="O2398" s="73" t="n">
        <f aca="false">(((F2398*J2398)+(F2398*K2398))*L2398)/100*G2398</f>
        <v>1.4</v>
      </c>
    </row>
    <row r="2399" customFormat="false" ht="12" hidden="false" customHeight="false" outlineLevel="0" collapsed="false">
      <c r="A2399" s="30" t="s">
        <v>193</v>
      </c>
      <c r="B2399" s="130" t="s">
        <v>720</v>
      </c>
      <c r="C2399" s="250" t="s">
        <v>721</v>
      </c>
      <c r="D2399" s="435"/>
      <c r="E2399" s="245" t="n">
        <v>1</v>
      </c>
      <c r="F2399" s="161" t="n">
        <v>2</v>
      </c>
      <c r="G2399" s="245" t="n">
        <v>100</v>
      </c>
      <c r="J2399" s="186" t="n">
        <v>2</v>
      </c>
      <c r="K2399" s="186" t="n">
        <v>0.3</v>
      </c>
      <c r="L2399" s="242" t="n">
        <v>1</v>
      </c>
      <c r="M2399" s="73"/>
      <c r="N2399" s="73" t="n">
        <f aca="false">(((E2399*J2399)+(E2399*K2399))*L2399)/100*G2399</f>
        <v>2.3</v>
      </c>
      <c r="O2399" s="73" t="n">
        <f aca="false">(((F2399*J2399)+(F2399*K2399))*L2399)/100*G2399</f>
        <v>4.6</v>
      </c>
    </row>
    <row r="2400" customFormat="false" ht="12" hidden="false" customHeight="false" outlineLevel="0" collapsed="false">
      <c r="A2400" s="30" t="s">
        <v>193</v>
      </c>
      <c r="B2400" s="196" t="s">
        <v>1072</v>
      </c>
      <c r="C2400" s="262" t="s">
        <v>1073</v>
      </c>
      <c r="D2400" s="161"/>
      <c r="E2400" s="245" t="n">
        <v>1</v>
      </c>
      <c r="F2400" s="161" t="n">
        <v>1</v>
      </c>
      <c r="G2400" s="245" t="n">
        <v>80</v>
      </c>
      <c r="J2400" s="186" t="n">
        <v>1.4</v>
      </c>
      <c r="K2400" s="186" t="n">
        <v>1.4</v>
      </c>
      <c r="L2400" s="137" t="n">
        <v>1</v>
      </c>
      <c r="M2400" s="73"/>
      <c r="N2400" s="73" t="n">
        <f aca="false">(((E2400*J2400)+(E2400*K2400))*L2400)/100*G2400</f>
        <v>2.24</v>
      </c>
      <c r="O2400" s="73" t="n">
        <f aca="false">(((F2400*J2400)+(F2400*K2400))*L2400)/100*G2400</f>
        <v>2.24</v>
      </c>
    </row>
    <row r="2401" customFormat="false" ht="12" hidden="false" customHeight="false" outlineLevel="0" collapsed="false">
      <c r="A2401" s="30" t="s">
        <v>197</v>
      </c>
      <c r="B2401" s="130" t="s">
        <v>336</v>
      </c>
      <c r="C2401" s="250" t="s">
        <v>337</v>
      </c>
      <c r="D2401" s="161" t="s">
        <v>1</v>
      </c>
      <c r="E2401" s="245" t="n">
        <v>1</v>
      </c>
      <c r="F2401" s="161" t="s">
        <v>1074</v>
      </c>
      <c r="G2401" s="245" t="n">
        <v>80</v>
      </c>
      <c r="J2401" s="186" t="n">
        <v>0</v>
      </c>
      <c r="K2401" s="186" t="n">
        <v>0.8</v>
      </c>
      <c r="L2401" s="137" t="n">
        <v>1</v>
      </c>
      <c r="M2401" s="73"/>
      <c r="N2401" s="73" t="n">
        <f aca="false">(((E2401*J2401)+(E2401*K2401))*L2401)/100*G2401</f>
        <v>0.64</v>
      </c>
      <c r="O2401" s="73" t="n">
        <f aca="false">(((F2401*J2401)+(F2401*K2401))*L2401)/100*G2401</f>
        <v>1.28</v>
      </c>
    </row>
    <row r="2402" customFormat="false" ht="12" hidden="false" customHeight="false" outlineLevel="0" collapsed="false">
      <c r="A2402" s="30" t="s">
        <v>197</v>
      </c>
      <c r="B2402" s="196" t="s">
        <v>338</v>
      </c>
      <c r="C2402" s="262" t="s">
        <v>339</v>
      </c>
      <c r="D2402" s="361"/>
      <c r="E2402" s="353" t="n">
        <v>1</v>
      </c>
      <c r="F2402" s="353" t="n">
        <v>1</v>
      </c>
      <c r="G2402" s="245" t="n">
        <v>80</v>
      </c>
      <c r="J2402" s="195" t="n">
        <v>0.5</v>
      </c>
      <c r="K2402" s="195" t="n">
        <v>0.5</v>
      </c>
      <c r="L2402" s="137" t="n">
        <v>1</v>
      </c>
      <c r="M2402" s="73"/>
      <c r="N2402" s="73" t="n">
        <f aca="false">(((E2402*J2402)+(E2402*K2402))*L2402)/100*G2402</f>
        <v>0.8</v>
      </c>
      <c r="O2402" s="73" t="n">
        <f aca="false">(((F2402*J2402)+(F2402*K2402))*L2402)/100*G2402</f>
        <v>0.8</v>
      </c>
    </row>
    <row r="2403" customFormat="false" ht="12" hidden="false" customHeight="false" outlineLevel="0" collapsed="false">
      <c r="A2403" s="30" t="s">
        <v>197</v>
      </c>
      <c r="B2403" s="130" t="s">
        <v>332</v>
      </c>
      <c r="C2403" s="346" t="s">
        <v>333</v>
      </c>
      <c r="D2403" s="361"/>
      <c r="E2403" s="353" t="n">
        <v>1</v>
      </c>
      <c r="F2403" s="353" t="n">
        <v>1</v>
      </c>
      <c r="G2403" s="245" t="n">
        <v>80</v>
      </c>
      <c r="J2403" s="186" t="n">
        <v>1</v>
      </c>
      <c r="K2403" s="186" t="n">
        <v>0.5</v>
      </c>
      <c r="L2403" s="137" t="n">
        <v>1</v>
      </c>
      <c r="M2403" s="73"/>
      <c r="N2403" s="73" t="n">
        <f aca="false">(((E2403*J2403)+(E2403*K2403))*L2403)/100*G2403</f>
        <v>1.2</v>
      </c>
      <c r="O2403" s="73" t="n">
        <f aca="false">(((F2403*J2403)+(F2403*K2403))*L2403)/100*G2403</f>
        <v>1.2</v>
      </c>
    </row>
    <row r="2404" s="200" customFormat="true" ht="12" hidden="false" customHeight="false" outlineLevel="0" collapsed="false">
      <c r="A2404" s="31"/>
      <c r="B2404" s="246" t="s">
        <v>277</v>
      </c>
      <c r="C2404" s="57" t="s">
        <v>278</v>
      </c>
      <c r="D2404" s="160"/>
      <c r="E2404" s="301" t="n">
        <v>0</v>
      </c>
      <c r="F2404" s="161" t="n">
        <v>1</v>
      </c>
      <c r="G2404" s="245" t="n">
        <v>6</v>
      </c>
      <c r="J2404" s="247" t="n">
        <f aca="false">$O$4</f>
        <v>3.44</v>
      </c>
      <c r="K2404" s="170"/>
      <c r="L2404" s="137" t="n">
        <v>1</v>
      </c>
      <c r="M2404" s="73"/>
      <c r="N2404" s="73" t="n">
        <f aca="false">(((E2404*J2404)+(E2404*K2404))*L2404)/100*G2404</f>
        <v>0</v>
      </c>
      <c r="O2404" s="73" t="n">
        <f aca="false">(((F2404*J2404)+(F2404*K2404))*L2404)/100*G2404</f>
        <v>0.2064</v>
      </c>
    </row>
    <row r="2405" customFormat="false" ht="12" hidden="false" customHeight="false" outlineLevel="0" collapsed="false">
      <c r="A2405" s="31"/>
      <c r="B2405" s="196"/>
      <c r="C2405" s="312" t="s">
        <v>480</v>
      </c>
      <c r="D2405" s="162" t="s">
        <v>1</v>
      </c>
      <c r="E2405" s="262"/>
      <c r="F2405" s="162"/>
      <c r="G2405" s="245"/>
    </row>
    <row r="2406" customFormat="false" ht="12" hidden="false" customHeight="false" outlineLevel="0" collapsed="false">
      <c r="A2406" s="31"/>
      <c r="B2406" s="196"/>
      <c r="C2406" s="262" t="s">
        <v>1075</v>
      </c>
      <c r="D2406" s="161"/>
      <c r="E2406" s="245" t="s">
        <v>482</v>
      </c>
      <c r="F2406" s="161" t="s">
        <v>482</v>
      </c>
      <c r="G2406" s="245" t="s">
        <v>683</v>
      </c>
    </row>
    <row r="2407" customFormat="false" ht="12" hidden="false" customHeight="false" outlineLevel="0" collapsed="false">
      <c r="A2407" s="31"/>
      <c r="B2407" s="196"/>
      <c r="C2407" s="262" t="s">
        <v>1076</v>
      </c>
      <c r="D2407" s="161"/>
      <c r="E2407" s="245" t="s">
        <v>482</v>
      </c>
      <c r="F2407" s="161" t="s">
        <v>482</v>
      </c>
      <c r="G2407" s="245" t="s">
        <v>683</v>
      </c>
    </row>
    <row r="2408" customFormat="false" ht="12" hidden="false" customHeight="false" outlineLevel="0" collapsed="false">
      <c r="A2408" s="31"/>
      <c r="B2408" s="327"/>
      <c r="C2408" s="312" t="s">
        <v>493</v>
      </c>
      <c r="D2408" s="161"/>
      <c r="E2408" s="245"/>
      <c r="F2408" s="161"/>
      <c r="G2408" s="245"/>
    </row>
    <row r="2409" customFormat="false" ht="12" hidden="false" customHeight="false" outlineLevel="0" collapsed="false">
      <c r="A2409" s="30" t="s">
        <v>193</v>
      </c>
      <c r="B2409" s="329" t="s">
        <v>494</v>
      </c>
      <c r="C2409" s="323" t="s">
        <v>495</v>
      </c>
      <c r="D2409" s="161"/>
      <c r="E2409" s="301" t="n">
        <v>0</v>
      </c>
      <c r="F2409" s="161" t="n">
        <v>1</v>
      </c>
      <c r="G2409" s="245" t="n">
        <v>6</v>
      </c>
      <c r="J2409" s="258" t="n">
        <f aca="false">$O$6</f>
        <v>11.635</v>
      </c>
      <c r="K2409" s="170"/>
      <c r="L2409" s="137" t="n">
        <v>1</v>
      </c>
      <c r="M2409" s="73"/>
      <c r="N2409" s="73" t="n">
        <f aca="false">(((E2409*J2409)+(E2409*K2409))*L2409)/100*G2409</f>
        <v>0</v>
      </c>
      <c r="O2409" s="73" t="n">
        <f aca="false">(((F2409*J2409)+(F2409*K2409))*L2409)/100*G2409</f>
        <v>0.6981</v>
      </c>
    </row>
    <row r="2410" customFormat="false" ht="12" hidden="false" customHeight="false" outlineLevel="0" collapsed="false">
      <c r="A2410" s="30" t="s">
        <v>193</v>
      </c>
      <c r="B2410" s="139" t="s">
        <v>342</v>
      </c>
      <c r="C2410" s="250" t="s">
        <v>976</v>
      </c>
      <c r="D2410" s="161"/>
      <c r="E2410" s="301" t="n">
        <v>0</v>
      </c>
      <c r="F2410" s="161" t="n">
        <v>1</v>
      </c>
      <c r="G2410" s="245" t="n">
        <v>6</v>
      </c>
      <c r="J2410" s="247" t="n">
        <f aca="false">$O$7</f>
        <v>6.8</v>
      </c>
      <c r="K2410" s="186"/>
      <c r="L2410" s="137" t="n">
        <v>1</v>
      </c>
      <c r="M2410" s="73"/>
      <c r="N2410" s="73" t="n">
        <f aca="false">(((E2410*J2410)+(E2410*K2410))*L2410)/100*G2410</f>
        <v>0</v>
      </c>
      <c r="O2410" s="73" t="n">
        <f aca="false">(((F2410*J2410)+(F2410*K2410))*L2410)/100*G2410</f>
        <v>0.408</v>
      </c>
    </row>
    <row r="2411" customFormat="false" ht="12" hidden="false" customHeight="false" outlineLevel="0" collapsed="false">
      <c r="A2411" s="30" t="s">
        <v>193</v>
      </c>
      <c r="B2411" s="174" t="s">
        <v>388</v>
      </c>
      <c r="C2411" s="323" t="s">
        <v>497</v>
      </c>
      <c r="D2411" s="161"/>
      <c r="E2411" s="301" t="n">
        <v>0</v>
      </c>
      <c r="F2411" s="161" t="n">
        <v>1</v>
      </c>
      <c r="G2411" s="245" t="n">
        <v>6</v>
      </c>
      <c r="J2411" s="247" t="n">
        <f aca="false">$O$8</f>
        <v>6</v>
      </c>
      <c r="K2411" s="145"/>
      <c r="L2411" s="137" t="n">
        <v>1</v>
      </c>
      <c r="M2411" s="73"/>
      <c r="N2411" s="73" t="n">
        <f aca="false">(((E2411*J2411)+(E2411*K2411))*L2411)/100*G2411</f>
        <v>0</v>
      </c>
      <c r="O2411" s="73" t="n">
        <f aca="false">(((F2411*J2411)+(F2411*K2411))*L2411)/100*G2411</f>
        <v>0.36</v>
      </c>
    </row>
    <row r="2412" customFormat="false" ht="12" hidden="false" customHeight="false" outlineLevel="0" collapsed="false">
      <c r="A2412" s="31"/>
      <c r="B2412" s="127"/>
      <c r="C2412" s="330" t="s">
        <v>498</v>
      </c>
      <c r="D2412" s="161"/>
      <c r="E2412" s="245"/>
      <c r="F2412" s="161"/>
      <c r="G2412" s="245"/>
    </row>
    <row r="2413" customFormat="false" ht="12" hidden="false" customHeight="false" outlineLevel="0" collapsed="false">
      <c r="A2413" s="30" t="s">
        <v>197</v>
      </c>
      <c r="B2413" s="130" t="s">
        <v>1077</v>
      </c>
      <c r="C2413" s="250" t="s">
        <v>1078</v>
      </c>
      <c r="D2413" s="160"/>
      <c r="E2413" s="245" t="n">
        <v>5</v>
      </c>
      <c r="F2413" s="436" t="n">
        <v>0</v>
      </c>
      <c r="G2413" s="245" t="n">
        <v>100</v>
      </c>
      <c r="J2413" s="186" t="n">
        <v>6</v>
      </c>
      <c r="K2413" s="186" t="n">
        <v>8</v>
      </c>
      <c r="L2413" s="137" t="n">
        <v>1</v>
      </c>
      <c r="M2413" s="73"/>
      <c r="N2413" s="73" t="n">
        <f aca="false">(((E2413*J2413)+(E2413*K2413))*L2413)/100*G2413</f>
        <v>70</v>
      </c>
      <c r="O2413" s="73" t="n">
        <f aca="false">(((F2413*J2413)+(F2413*K2413))*L2413)/100*G2413</f>
        <v>0</v>
      </c>
    </row>
    <row r="2414" customFormat="false" ht="12" hidden="false" customHeight="false" outlineLevel="0" collapsed="false">
      <c r="A2414" s="30" t="s">
        <v>197</v>
      </c>
      <c r="B2414" s="139" t="s">
        <v>1079</v>
      </c>
      <c r="C2414" s="250" t="s">
        <v>1080</v>
      </c>
      <c r="D2414" s="161"/>
      <c r="E2414" s="245" t="n">
        <v>1</v>
      </c>
      <c r="F2414" s="161" t="n">
        <v>3</v>
      </c>
      <c r="G2414" s="245" t="n">
        <v>80</v>
      </c>
      <c r="J2414" s="186" t="n">
        <v>4</v>
      </c>
      <c r="K2414" s="186" t="n">
        <v>3.5</v>
      </c>
      <c r="L2414" s="137" t="n">
        <v>1</v>
      </c>
      <c r="M2414" s="73"/>
      <c r="N2414" s="73" t="n">
        <f aca="false">(((E2414*J2414)+(E2414*K2414))*L2414)/100*G2414</f>
        <v>6</v>
      </c>
      <c r="O2414" s="73" t="n">
        <f aca="false">(((F2414*J2414)+(F2414*K2414))*L2414)/100*G2414</f>
        <v>18</v>
      </c>
    </row>
    <row r="2415" customFormat="false" ht="12" hidden="false" customHeight="false" outlineLevel="0" collapsed="false">
      <c r="A2415" s="30" t="s">
        <v>197</v>
      </c>
      <c r="B2415" s="130" t="s">
        <v>1077</v>
      </c>
      <c r="C2415" s="262" t="s">
        <v>1081</v>
      </c>
      <c r="D2415" s="161"/>
      <c r="E2415" s="301" t="n">
        <v>0</v>
      </c>
      <c r="F2415" s="161" t="n">
        <v>1</v>
      </c>
      <c r="G2415" s="245" t="n">
        <v>5</v>
      </c>
      <c r="J2415" s="186" t="n">
        <v>6</v>
      </c>
      <c r="K2415" s="186" t="n">
        <v>8</v>
      </c>
      <c r="L2415" s="137" t="n">
        <v>1</v>
      </c>
      <c r="M2415" s="73"/>
      <c r="N2415" s="73" t="n">
        <f aca="false">(((E2415*J2415)+(E2415*K2415))*L2415)/100*G2415</f>
        <v>0</v>
      </c>
      <c r="O2415" s="73" t="n">
        <f aca="false">(((F2415*J2415)+(F2415*K2415))*L2415)/100*G2415</f>
        <v>0.7</v>
      </c>
    </row>
    <row r="2416" customFormat="false" ht="12" hidden="false" customHeight="false" outlineLevel="0" collapsed="false">
      <c r="A2416" s="30" t="s">
        <v>197</v>
      </c>
      <c r="B2416" s="130" t="s">
        <v>1082</v>
      </c>
      <c r="C2416" s="250" t="s">
        <v>1083</v>
      </c>
      <c r="D2416" s="161"/>
      <c r="E2416" s="301" t="n">
        <v>0</v>
      </c>
      <c r="F2416" s="161" t="n">
        <v>1</v>
      </c>
      <c r="G2416" s="245" t="n">
        <v>1</v>
      </c>
      <c r="J2416" s="145" t="n">
        <v>8</v>
      </c>
      <c r="K2416" s="145" t="n">
        <v>6</v>
      </c>
      <c r="L2416" s="137" t="n">
        <v>1</v>
      </c>
      <c r="M2416" s="73"/>
      <c r="N2416" s="73" t="n">
        <f aca="false">(((E2416*J2416)+(E2416*K2416))*L2416)/100*G2416</f>
        <v>0</v>
      </c>
      <c r="O2416" s="73" t="n">
        <f aca="false">(((F2416*J2416)+(F2416*K2416))*L2416)/100*G2416</f>
        <v>0.14</v>
      </c>
    </row>
    <row r="2417" customFormat="false" ht="12" hidden="false" customHeight="false" outlineLevel="0" collapsed="false">
      <c r="A2417" s="31"/>
      <c r="B2417" s="177"/>
      <c r="C2417" s="437" t="s">
        <v>505</v>
      </c>
      <c r="D2417" s="161"/>
      <c r="E2417" s="245"/>
      <c r="F2417" s="161"/>
      <c r="G2417" s="245"/>
    </row>
    <row r="2418" customFormat="false" ht="12" hidden="false" customHeight="false" outlineLevel="0" collapsed="false">
      <c r="A2418" s="31"/>
      <c r="B2418" s="139"/>
      <c r="C2418" s="250" t="s">
        <v>513</v>
      </c>
      <c r="D2418" s="438"/>
      <c r="E2418" s="245" t="n">
        <v>5</v>
      </c>
      <c r="F2418" s="161" t="n">
        <v>10</v>
      </c>
      <c r="G2418" s="245" t="n">
        <v>100</v>
      </c>
      <c r="J2418" s="145"/>
      <c r="K2418" s="145" t="n">
        <v>12</v>
      </c>
      <c r="L2418" s="242" t="n">
        <v>1</v>
      </c>
      <c r="M2418" s="73"/>
      <c r="N2418" s="73" t="n">
        <f aca="false">(((E2418*J2418)+(E2418*K2418))*L2418)/100*G2418</f>
        <v>60</v>
      </c>
      <c r="O2418" s="73" t="n">
        <f aca="false">(((F2418*J2418)+(F2418*K2418))*L2418)/100*G2418</f>
        <v>120</v>
      </c>
    </row>
    <row r="2419" customFormat="false" ht="12" hidden="false" customHeight="false" outlineLevel="0" collapsed="false">
      <c r="A2419" s="31"/>
      <c r="B2419" s="177"/>
      <c r="C2419" s="312" t="s">
        <v>514</v>
      </c>
      <c r="D2419" s="361"/>
      <c r="E2419" s="439"/>
      <c r="F2419" s="439"/>
      <c r="G2419" s="440"/>
    </row>
    <row r="2420" customFormat="false" ht="12" hidden="false" customHeight="false" outlineLevel="0" collapsed="false">
      <c r="A2420" s="31"/>
      <c r="B2420" s="177"/>
      <c r="C2420" s="325" t="s">
        <v>1084</v>
      </c>
      <c r="D2420" s="162"/>
      <c r="E2420" s="441"/>
      <c r="F2420" s="344"/>
      <c r="G2420" s="442"/>
    </row>
    <row r="2421" customFormat="false" ht="12" hidden="false" customHeight="false" outlineLevel="0" collapsed="false">
      <c r="A2421" s="31"/>
      <c r="B2421" s="196"/>
      <c r="C2421" s="334" t="s">
        <v>516</v>
      </c>
      <c r="D2421" s="162"/>
      <c r="E2421" s="441"/>
      <c r="F2421" s="344"/>
      <c r="G2421" s="442"/>
    </row>
    <row r="2422" customFormat="false" ht="48" hidden="false" customHeight="true" outlineLevel="0" collapsed="false">
      <c r="A2422" s="31"/>
      <c r="B2422" s="196"/>
      <c r="C2422" s="264" t="s">
        <v>1085</v>
      </c>
      <c r="D2422" s="162"/>
      <c r="E2422" s="441"/>
      <c r="F2422" s="344"/>
      <c r="G2422" s="442"/>
    </row>
    <row r="2423" customFormat="false" ht="12" hidden="false" customHeight="false" outlineLevel="0" collapsed="false">
      <c r="A2423" s="31"/>
      <c r="B2423" s="196"/>
      <c r="C2423" s="334" t="s">
        <v>519</v>
      </c>
      <c r="D2423" s="162"/>
      <c r="E2423" s="441"/>
      <c r="F2423" s="344"/>
      <c r="G2423" s="442"/>
    </row>
    <row r="2424" customFormat="false" ht="72" hidden="false" customHeight="false" outlineLevel="0" collapsed="false">
      <c r="A2424" s="31"/>
      <c r="B2424" s="196"/>
      <c r="C2424" s="264" t="s">
        <v>1086</v>
      </c>
      <c r="D2424" s="162"/>
      <c r="E2424" s="441"/>
      <c r="F2424" s="344"/>
      <c r="G2424" s="442"/>
      <c r="H2424" s="179"/>
      <c r="I2424" s="266" t="s">
        <v>522</v>
      </c>
      <c r="J2424" s="132"/>
      <c r="K2424" s="132"/>
      <c r="L2424" s="267"/>
      <c r="M2424" s="63"/>
      <c r="N2424" s="63"/>
      <c r="O2424" s="63"/>
    </row>
    <row r="2425" customFormat="false" ht="12" hidden="false" customHeight="false" outlineLevel="0" collapsed="false">
      <c r="A2425" s="31"/>
      <c r="B2425" s="196"/>
      <c r="C2425" s="264"/>
      <c r="D2425" s="162"/>
      <c r="E2425" s="441"/>
      <c r="F2425" s="344"/>
      <c r="G2425" s="442"/>
      <c r="H2425" s="179"/>
      <c r="I2425" s="268" t="s">
        <v>523</v>
      </c>
      <c r="J2425" s="132"/>
      <c r="K2425" s="132"/>
      <c r="L2425" s="269"/>
      <c r="M2425" s="270"/>
      <c r="N2425" s="243" t="n">
        <f aca="false">SUM(N2392:N2419)</f>
        <v>158.6</v>
      </c>
      <c r="O2425" s="243" t="n">
        <f aca="false">SUM(O2392:O2419)</f>
        <v>175.1725</v>
      </c>
    </row>
    <row r="2426" customFormat="false" ht="12" hidden="false" customHeight="false" outlineLevel="0" collapsed="false">
      <c r="A2426" s="31"/>
      <c r="B2426" s="196"/>
      <c r="C2426" s="336" t="s">
        <v>524</v>
      </c>
      <c r="D2426" s="239" t="s">
        <v>434</v>
      </c>
      <c r="E2426" s="441"/>
      <c r="F2426" s="344"/>
      <c r="G2426" s="442"/>
      <c r="H2426" s="179"/>
      <c r="I2426" s="268" t="s">
        <v>525</v>
      </c>
      <c r="J2426" s="132"/>
      <c r="K2426" s="132"/>
      <c r="L2426" s="269"/>
      <c r="M2426" s="270"/>
      <c r="N2426" s="243" t="n">
        <f aca="false">N2425*$O$11</f>
        <v>6740.5</v>
      </c>
      <c r="O2426" s="243" t="n">
        <f aca="false">O2425*$O$11</f>
        <v>7444.83125</v>
      </c>
    </row>
    <row r="2427" customFormat="false" ht="12" hidden="false" customHeight="false" outlineLevel="0" collapsed="false">
      <c r="A2427" s="31"/>
      <c r="B2427" s="196"/>
      <c r="C2427" s="337" t="s">
        <v>526</v>
      </c>
      <c r="D2427" s="162" t="n">
        <v>90</v>
      </c>
      <c r="E2427" s="441"/>
      <c r="F2427" s="344"/>
      <c r="G2427" s="442"/>
      <c r="H2427" s="179"/>
      <c r="I2427" s="268" t="s">
        <v>527</v>
      </c>
      <c r="J2427" s="132"/>
      <c r="K2427" s="132"/>
      <c r="L2427" s="269"/>
      <c r="M2427" s="270"/>
      <c r="N2427" s="243" t="n">
        <f aca="false">E2390*$O$12</f>
        <v>275</v>
      </c>
      <c r="O2427" s="243" t="n">
        <f aca="false">F2390*$O$12</f>
        <v>550</v>
      </c>
    </row>
    <row r="2428" customFormat="false" ht="12" hidden="false" customHeight="false" outlineLevel="0" collapsed="false">
      <c r="A2428" s="31"/>
      <c r="B2428" s="196"/>
      <c r="C2428" s="337" t="s">
        <v>528</v>
      </c>
      <c r="D2428" s="162" t="n">
        <v>9</v>
      </c>
      <c r="E2428" s="443"/>
      <c r="F2428" s="344"/>
      <c r="G2428" s="442"/>
      <c r="H2428" s="179"/>
      <c r="I2428" s="268" t="s">
        <v>529</v>
      </c>
      <c r="J2428" s="132"/>
      <c r="K2428" s="132"/>
      <c r="L2428" s="269"/>
      <c r="M2428" s="270"/>
      <c r="N2428" s="243" t="n">
        <f aca="false">E2390*$O$13</f>
        <v>195</v>
      </c>
      <c r="O2428" s="243" t="n">
        <f aca="false">F2390*$O$13</f>
        <v>390</v>
      </c>
    </row>
    <row r="2429" customFormat="false" ht="12" hidden="false" customHeight="false" outlineLevel="0" collapsed="false">
      <c r="A2429" s="31"/>
      <c r="B2429" s="196"/>
      <c r="C2429" s="337" t="s">
        <v>530</v>
      </c>
      <c r="D2429" s="162" t="n">
        <v>0</v>
      </c>
      <c r="E2429" s="441"/>
      <c r="F2429" s="344"/>
      <c r="G2429" s="442"/>
      <c r="H2429" s="179"/>
      <c r="I2429" s="268" t="s">
        <v>531</v>
      </c>
      <c r="J2429" s="132"/>
      <c r="K2429" s="132"/>
      <c r="L2429" s="269"/>
      <c r="M2429" s="270"/>
      <c r="N2429" s="243" t="n">
        <f aca="false">E2390*$O$14</f>
        <v>32</v>
      </c>
      <c r="O2429" s="243" t="n">
        <f aca="false">F2390*$O$14</f>
        <v>64</v>
      </c>
    </row>
    <row r="2430" customFormat="false" ht="12" hidden="false" customHeight="false" outlineLevel="0" collapsed="false">
      <c r="A2430" s="31"/>
      <c r="B2430" s="196"/>
      <c r="C2430" s="337" t="s">
        <v>532</v>
      </c>
      <c r="D2430" s="162" t="n">
        <v>0</v>
      </c>
      <c r="E2430" s="441"/>
      <c r="F2430" s="344"/>
      <c r="G2430" s="442"/>
      <c r="H2430" s="266" t="s">
        <v>533</v>
      </c>
      <c r="I2430" s="266"/>
      <c r="J2430" s="274"/>
      <c r="K2430" s="274"/>
      <c r="L2430" s="269"/>
      <c r="M2430" s="275"/>
      <c r="N2430" s="243" t="n">
        <f aca="false">SUM(N2426:N2429)</f>
        <v>7242.5</v>
      </c>
      <c r="O2430" s="243" t="n">
        <f aca="false">SUM(O2426:O2429)</f>
        <v>8448.83125</v>
      </c>
    </row>
    <row r="2431" customFormat="false" ht="12.75" hidden="false" customHeight="false" outlineLevel="0" collapsed="false">
      <c r="A2431" s="31"/>
      <c r="B2431" s="276"/>
      <c r="C2431" s="338" t="s">
        <v>534</v>
      </c>
      <c r="D2431" s="280" t="n">
        <v>1</v>
      </c>
      <c r="E2431" s="279"/>
      <c r="F2431" s="280"/>
      <c r="G2431" s="281"/>
      <c r="H2431" s="282" t="s">
        <v>125</v>
      </c>
      <c r="I2431" s="283"/>
      <c r="J2431" s="284"/>
      <c r="K2431" s="284"/>
      <c r="L2431" s="285"/>
      <c r="M2431" s="286"/>
      <c r="N2431" s="287" t="n">
        <f aca="false">E2390*$O$15</f>
        <v>1800</v>
      </c>
      <c r="O2431" s="287" t="n">
        <f aca="false">F2390*$O$15</f>
        <v>3600</v>
      </c>
    </row>
    <row r="2432" customFormat="false" ht="12" hidden="false" customHeight="false" outlineLevel="0" collapsed="false">
      <c r="A2432" s="31"/>
      <c r="B2432" s="182"/>
      <c r="C2432" s="362"/>
      <c r="D2432" s="162"/>
      <c r="E2432" s="162"/>
      <c r="F2432" s="162"/>
      <c r="G2432" s="161"/>
    </row>
    <row r="2433" customFormat="false" ht="12" hidden="false" customHeight="false" outlineLevel="0" collapsed="false">
      <c r="A2433" s="31"/>
      <c r="B2433" s="288" t="s">
        <v>428</v>
      </c>
      <c r="C2433" s="339" t="s">
        <v>1087</v>
      </c>
      <c r="D2433" s="222" t="s">
        <v>430</v>
      </c>
      <c r="E2433" s="221"/>
      <c r="F2433" s="222"/>
      <c r="G2433" s="223"/>
    </row>
    <row r="2434" customFormat="false" ht="12" hidden="false" customHeight="false" outlineLevel="0" collapsed="false">
      <c r="A2434" s="31"/>
      <c r="B2434" s="229" t="s">
        <v>431</v>
      </c>
      <c r="C2434" s="319"/>
      <c r="D2434" s="227" t="s">
        <v>432</v>
      </c>
      <c r="E2434" s="226" t="s">
        <v>565</v>
      </c>
      <c r="F2434" s="227" t="s">
        <v>433</v>
      </c>
      <c r="G2434" s="228" t="s">
        <v>434</v>
      </c>
    </row>
    <row r="2435" customFormat="false" ht="12" hidden="false" customHeight="false" outlineLevel="0" collapsed="false">
      <c r="A2435" s="31"/>
      <c r="B2435" s="229" t="s">
        <v>435</v>
      </c>
      <c r="C2435" s="320" t="s">
        <v>436</v>
      </c>
      <c r="D2435" s="231" t="s">
        <v>432</v>
      </c>
      <c r="E2435" s="236" t="n">
        <v>10</v>
      </c>
      <c r="F2435" s="231" t="n">
        <v>14</v>
      </c>
      <c r="G2435" s="228" t="s">
        <v>437</v>
      </c>
    </row>
    <row r="2436" customFormat="false" ht="12" hidden="false" customHeight="false" outlineLevel="0" collapsed="false">
      <c r="A2436" s="31"/>
      <c r="B2436" s="232" t="s">
        <v>438</v>
      </c>
      <c r="C2436" s="321"/>
      <c r="D2436" s="235" t="s">
        <v>439</v>
      </c>
      <c r="E2436" s="234"/>
      <c r="F2436" s="235"/>
      <c r="G2436" s="236" t="s">
        <v>440</v>
      </c>
    </row>
    <row r="2437" customFormat="false" ht="12" hidden="false" customHeight="false" outlineLevel="0" collapsed="false">
      <c r="A2437" s="31"/>
      <c r="B2437" s="177"/>
      <c r="C2437" s="312" t="s">
        <v>441</v>
      </c>
      <c r="D2437" s="239"/>
      <c r="E2437" s="238"/>
      <c r="F2437" s="239"/>
      <c r="G2437" s="238"/>
    </row>
    <row r="2438" customFormat="false" ht="12" hidden="false" customHeight="false" outlineLevel="0" collapsed="false">
      <c r="A2438" s="30" t="s">
        <v>193</v>
      </c>
      <c r="B2438" s="177" t="s">
        <v>194</v>
      </c>
      <c r="C2438" s="325" t="s">
        <v>442</v>
      </c>
      <c r="D2438" s="239"/>
      <c r="E2438" s="245" t="n">
        <v>2</v>
      </c>
      <c r="F2438" s="161" t="n">
        <v>2</v>
      </c>
      <c r="G2438" s="245" t="n">
        <v>100</v>
      </c>
      <c r="J2438" s="186" t="n">
        <v>1</v>
      </c>
      <c r="K2438" s="186" t="n">
        <v>1</v>
      </c>
      <c r="L2438" s="137" t="n">
        <v>1</v>
      </c>
      <c r="M2438" s="73"/>
      <c r="N2438" s="73" t="n">
        <f aca="false">(((E2438*J2438)+(E2438*K2438))*L2438)/100*G2438</f>
        <v>4</v>
      </c>
      <c r="O2438" s="73" t="n">
        <f aca="false">(((F2438*J2438)+(F2438*K2438))*L2438)/100*G2438</f>
        <v>4</v>
      </c>
    </row>
    <row r="2439" customFormat="false" ht="12" hidden="false" customHeight="false" outlineLevel="0" collapsed="false">
      <c r="A2439" s="30" t="s">
        <v>193</v>
      </c>
      <c r="B2439" s="177" t="s">
        <v>443</v>
      </c>
      <c r="C2439" s="325" t="s">
        <v>444</v>
      </c>
      <c r="D2439" s="239"/>
      <c r="E2439" s="245" t="n">
        <v>4</v>
      </c>
      <c r="F2439" s="161" t="n">
        <v>8</v>
      </c>
      <c r="G2439" s="245" t="n">
        <v>100</v>
      </c>
      <c r="J2439" s="186" t="n">
        <v>0.6</v>
      </c>
      <c r="K2439" s="186" t="n">
        <v>0.6</v>
      </c>
      <c r="L2439" s="137" t="n">
        <v>1</v>
      </c>
      <c r="M2439" s="73"/>
      <c r="N2439" s="73" t="n">
        <f aca="false">(((E2439*J2439)+(E2439*K2439))*L2439)/100*G2439</f>
        <v>4.8</v>
      </c>
      <c r="O2439" s="73" t="n">
        <f aca="false">(((F2439*J2439)+(F2439*K2439))*L2439)/100*G2439</f>
        <v>9.6</v>
      </c>
    </row>
    <row r="2440" customFormat="false" ht="12" hidden="false" customHeight="false" outlineLevel="0" collapsed="false">
      <c r="A2440" s="30" t="s">
        <v>193</v>
      </c>
      <c r="B2440" s="174" t="s">
        <v>247</v>
      </c>
      <c r="C2440" s="323" t="s">
        <v>447</v>
      </c>
      <c r="D2440" s="161"/>
      <c r="E2440" s="245" t="n">
        <v>1</v>
      </c>
      <c r="F2440" s="161" t="n">
        <v>2</v>
      </c>
      <c r="G2440" s="245" t="n">
        <v>100</v>
      </c>
      <c r="J2440" s="247" t="n">
        <f aca="false">$O$2</f>
        <v>2.4</v>
      </c>
      <c r="K2440" s="186"/>
      <c r="L2440" s="137" t="n">
        <v>1</v>
      </c>
      <c r="M2440" s="73"/>
      <c r="N2440" s="73" t="n">
        <f aca="false">(((E2440*J2440)+(E2440*K2440))*L2440)/100*G2440</f>
        <v>2.4</v>
      </c>
      <c r="O2440" s="73" t="n">
        <f aca="false">(((F2440*J2440)+(F2440*K2440))*L2440)/100*G2440</f>
        <v>4.8</v>
      </c>
    </row>
    <row r="2441" customFormat="false" ht="12" hidden="false" customHeight="false" outlineLevel="0" collapsed="false">
      <c r="A2441" s="30" t="s">
        <v>193</v>
      </c>
      <c r="B2441" s="127" t="s">
        <v>259</v>
      </c>
      <c r="C2441" s="323" t="s">
        <v>105</v>
      </c>
      <c r="D2441" s="161"/>
      <c r="E2441" s="245" t="n">
        <v>1</v>
      </c>
      <c r="F2441" s="161" t="n">
        <v>2</v>
      </c>
      <c r="G2441" s="245" t="n">
        <v>100</v>
      </c>
      <c r="J2441" s="247" t="n">
        <f aca="false">$O$3</f>
        <v>1.92</v>
      </c>
      <c r="K2441" s="186"/>
      <c r="L2441" s="137" t="n">
        <v>1</v>
      </c>
      <c r="M2441" s="73"/>
      <c r="N2441" s="73" t="n">
        <f aca="false">(((E2441*J2441)+(E2441*K2441))*L2441)/100*G2441</f>
        <v>1.92</v>
      </c>
      <c r="O2441" s="73" t="n">
        <f aca="false">(((F2441*J2441)+(F2441*K2441))*L2441)/100*G2441</f>
        <v>3.84</v>
      </c>
    </row>
    <row r="2442" customFormat="false" ht="12" hidden="false" customHeight="false" outlineLevel="0" collapsed="false">
      <c r="A2442" s="30" t="s">
        <v>197</v>
      </c>
      <c r="B2442" s="177" t="s">
        <v>330</v>
      </c>
      <c r="C2442" s="297" t="s">
        <v>1088</v>
      </c>
      <c r="D2442" s="161" t="s">
        <v>1</v>
      </c>
      <c r="E2442" s="245" t="n">
        <v>1</v>
      </c>
      <c r="F2442" s="161" t="s">
        <v>1074</v>
      </c>
      <c r="G2442" s="245" t="s">
        <v>683</v>
      </c>
      <c r="J2442" s="145" t="n">
        <v>1</v>
      </c>
      <c r="K2442" s="145" t="n">
        <v>0.3</v>
      </c>
      <c r="L2442" s="242" t="n">
        <v>1</v>
      </c>
      <c r="M2442" s="73"/>
      <c r="N2442" s="73" t="n">
        <f aca="false">(((E2442*J2442)+(E2442*K2442))*L2442)/100*G2442</f>
        <v>1.3</v>
      </c>
      <c r="O2442" s="73" t="n">
        <f aca="false">(((F2442*J2442)+(F2442*K2442))*L2442)/100*G2442</f>
        <v>2.6</v>
      </c>
    </row>
    <row r="2443" customFormat="false" ht="12" hidden="false" customHeight="false" outlineLevel="0" collapsed="false">
      <c r="A2443" s="30" t="s">
        <v>197</v>
      </c>
      <c r="B2443" s="130" t="s">
        <v>328</v>
      </c>
      <c r="C2443" s="255" t="s">
        <v>1071</v>
      </c>
      <c r="D2443" s="239"/>
      <c r="E2443" s="245" t="n">
        <v>1</v>
      </c>
      <c r="F2443" s="161" t="n">
        <v>1</v>
      </c>
      <c r="G2443" s="245" t="n">
        <v>100</v>
      </c>
      <c r="J2443" s="186" t="n">
        <v>0</v>
      </c>
      <c r="K2443" s="186" t="n">
        <v>0.9</v>
      </c>
      <c r="L2443" s="242" t="n">
        <v>1</v>
      </c>
      <c r="M2443" s="73"/>
      <c r="N2443" s="73" t="n">
        <f aca="false">(((E2443*J2443)+(E2443*K2443))*L2443)/100*G2443</f>
        <v>0.9</v>
      </c>
      <c r="O2443" s="73" t="n">
        <f aca="false">(((F2443*J2443)+(F2443*K2443))*L2443)/100*G2443</f>
        <v>0.9</v>
      </c>
    </row>
    <row r="2444" customFormat="false" ht="12" hidden="false" customHeight="false" outlineLevel="0" collapsed="false">
      <c r="A2444" s="30" t="s">
        <v>193</v>
      </c>
      <c r="B2444" s="196" t="s">
        <v>457</v>
      </c>
      <c r="C2444" s="262" t="s">
        <v>734</v>
      </c>
      <c r="D2444" s="161"/>
      <c r="E2444" s="245" t="n">
        <v>1</v>
      </c>
      <c r="F2444" s="161" t="n">
        <v>1</v>
      </c>
      <c r="G2444" s="245" t="n">
        <v>50</v>
      </c>
      <c r="J2444" s="186" t="n">
        <v>1.5</v>
      </c>
      <c r="K2444" s="186" t="n">
        <v>1.5</v>
      </c>
      <c r="L2444" s="242" t="n">
        <v>1</v>
      </c>
      <c r="M2444" s="73"/>
      <c r="N2444" s="73" t="n">
        <f aca="false">(((E2444*J2444)+(E2444*K2444))*L2444)/100*G2444</f>
        <v>1.5</v>
      </c>
      <c r="O2444" s="73" t="n">
        <f aca="false">(((F2444*J2444)+(F2444*K2444))*L2444)/100*G2444</f>
        <v>1.5</v>
      </c>
    </row>
    <row r="2445" customFormat="false" ht="12" hidden="false" customHeight="false" outlineLevel="0" collapsed="false">
      <c r="A2445" s="30" t="s">
        <v>193</v>
      </c>
      <c r="B2445" s="139" t="s">
        <v>460</v>
      </c>
      <c r="C2445" s="250" t="s">
        <v>461</v>
      </c>
      <c r="D2445" s="161"/>
      <c r="E2445" s="245" t="n">
        <v>1</v>
      </c>
      <c r="F2445" s="161" t="n">
        <v>1</v>
      </c>
      <c r="G2445" s="245" t="n">
        <v>50</v>
      </c>
      <c r="J2445" s="186" t="n">
        <v>1.4</v>
      </c>
      <c r="K2445" s="186" t="n">
        <v>1.4</v>
      </c>
      <c r="L2445" s="242" t="n">
        <v>1</v>
      </c>
      <c r="M2445" s="73"/>
      <c r="N2445" s="73" t="n">
        <f aca="false">(((E2445*J2445)+(E2445*K2445))*L2445)/100*G2445</f>
        <v>1.4</v>
      </c>
      <c r="O2445" s="73" t="n">
        <f aca="false">(((F2445*J2445)+(F2445*K2445))*L2445)/100*G2445</f>
        <v>1.4</v>
      </c>
    </row>
    <row r="2446" customFormat="false" ht="12" hidden="false" customHeight="false" outlineLevel="0" collapsed="false">
      <c r="A2446" s="30" t="s">
        <v>193</v>
      </c>
      <c r="B2446" s="196" t="s">
        <v>453</v>
      </c>
      <c r="C2446" s="262" t="s">
        <v>1089</v>
      </c>
      <c r="D2446" s="161"/>
      <c r="E2446" s="245" t="n">
        <v>1</v>
      </c>
      <c r="F2446" s="161" t="n">
        <v>1</v>
      </c>
      <c r="G2446" s="245" t="n">
        <v>100</v>
      </c>
      <c r="J2446" s="186" t="n">
        <v>2</v>
      </c>
      <c r="K2446" s="186" t="n">
        <v>2</v>
      </c>
      <c r="L2446" s="242" t="n">
        <v>1</v>
      </c>
      <c r="M2446" s="73"/>
      <c r="N2446" s="73" t="n">
        <f aca="false">(((E2446*J2446)+(E2446*K2446))*L2446)/100*G2446</f>
        <v>4</v>
      </c>
      <c r="O2446" s="73" t="n">
        <f aca="false">(((F2446*J2446)+(F2446*K2446))*L2446)/100*G2446</f>
        <v>4</v>
      </c>
    </row>
    <row r="2447" customFormat="false" ht="12" hidden="false" customHeight="false" outlineLevel="0" collapsed="false">
      <c r="A2447" s="30" t="s">
        <v>197</v>
      </c>
      <c r="B2447" s="256" t="s">
        <v>798</v>
      </c>
      <c r="C2447" s="325" t="s">
        <v>1090</v>
      </c>
      <c r="D2447" s="161"/>
      <c r="E2447" s="245" t="n">
        <v>1</v>
      </c>
      <c r="F2447" s="161" t="n">
        <v>1</v>
      </c>
      <c r="G2447" s="245" t="n">
        <v>80</v>
      </c>
      <c r="J2447" s="186" t="n">
        <v>3</v>
      </c>
      <c r="K2447" s="186" t="n">
        <v>3</v>
      </c>
      <c r="L2447" s="242" t="n">
        <v>1</v>
      </c>
      <c r="M2447" s="73"/>
      <c r="N2447" s="73" t="n">
        <f aca="false">(((E2447*J2447)+(E2447*K2447))*L2447)/100*G2447</f>
        <v>4.8</v>
      </c>
      <c r="O2447" s="73" t="n">
        <f aca="false">(((F2447*J2447)+(F2447*K2447))*L2447)/100*G2447</f>
        <v>4.8</v>
      </c>
    </row>
    <row r="2448" s="200" customFormat="true" ht="12" hidden="false" customHeight="false" outlineLevel="0" collapsed="false">
      <c r="A2448" s="31"/>
      <c r="B2448" s="246" t="s">
        <v>277</v>
      </c>
      <c r="C2448" s="57" t="s">
        <v>278</v>
      </c>
      <c r="D2448" s="160"/>
      <c r="E2448" s="245" t="n">
        <v>1</v>
      </c>
      <c r="F2448" s="161" t="n">
        <v>1</v>
      </c>
      <c r="G2448" s="245" t="n">
        <v>30</v>
      </c>
      <c r="J2448" s="247" t="n">
        <f aca="false">$O$4</f>
        <v>3.44</v>
      </c>
      <c r="K2448" s="170"/>
      <c r="L2448" s="137" t="n">
        <v>1</v>
      </c>
      <c r="M2448" s="73"/>
      <c r="N2448" s="73" t="n">
        <f aca="false">(((E2448*J2448)+(E2448*K2448))*L2448)/100*G2448</f>
        <v>1.032</v>
      </c>
      <c r="O2448" s="73" t="n">
        <f aca="false">(((F2448*J2448)+(F2448*K2448))*L2448)/100*G2448</f>
        <v>1.032</v>
      </c>
    </row>
    <row r="2449" customFormat="false" ht="12" hidden="false" customHeight="false" outlineLevel="0" collapsed="false">
      <c r="A2449" s="30" t="s">
        <v>193</v>
      </c>
      <c r="B2449" s="130" t="s">
        <v>1091</v>
      </c>
      <c r="C2449" s="262" t="s">
        <v>1092</v>
      </c>
      <c r="D2449" s="161"/>
      <c r="E2449" s="245" t="n">
        <v>1</v>
      </c>
      <c r="F2449" s="161" t="n">
        <v>1</v>
      </c>
      <c r="G2449" s="245" t="n">
        <v>30</v>
      </c>
      <c r="J2449" s="186" t="n">
        <v>0.9</v>
      </c>
      <c r="K2449" s="186" t="n">
        <v>0.9</v>
      </c>
      <c r="L2449" s="242" t="n">
        <v>1</v>
      </c>
      <c r="M2449" s="73"/>
      <c r="N2449" s="73" t="n">
        <f aca="false">(((E2449*J2449)+(E2449*K2449))*L2449)/100*G2449</f>
        <v>0.54</v>
      </c>
      <c r="O2449" s="73" t="n">
        <f aca="false">(((F2449*J2449)+(F2449*K2449))*L2449)/100*G2449</f>
        <v>0.54</v>
      </c>
    </row>
    <row r="2450" customFormat="false" ht="12" hidden="false" customHeight="false" outlineLevel="0" collapsed="false">
      <c r="A2450" s="30" t="s">
        <v>197</v>
      </c>
      <c r="B2450" s="130" t="s">
        <v>1093</v>
      </c>
      <c r="C2450" s="255" t="s">
        <v>1094</v>
      </c>
      <c r="D2450" s="161"/>
      <c r="E2450" s="245" t="n">
        <v>1</v>
      </c>
      <c r="F2450" s="161" t="n">
        <v>1</v>
      </c>
      <c r="G2450" s="245" t="n">
        <v>20</v>
      </c>
      <c r="J2450" s="186" t="n">
        <v>1.5</v>
      </c>
      <c r="K2450" s="186" t="n">
        <v>2</v>
      </c>
      <c r="L2450" s="242" t="n">
        <v>1</v>
      </c>
      <c r="M2450" s="73"/>
      <c r="N2450" s="73" t="n">
        <f aca="false">(((E2450*J2450)+(E2450*K2450))*L2450)/100*G2450</f>
        <v>0.7</v>
      </c>
      <c r="O2450" s="73" t="n">
        <f aca="false">(((F2450*J2450)+(F2450*K2450))*L2450)/100*G2450</f>
        <v>0.7</v>
      </c>
    </row>
    <row r="2451" customFormat="false" ht="12" hidden="false" customHeight="false" outlineLevel="0" collapsed="false">
      <c r="A2451" s="30" t="s">
        <v>197</v>
      </c>
      <c r="B2451" s="196" t="s">
        <v>757</v>
      </c>
      <c r="C2451" s="262" t="s">
        <v>758</v>
      </c>
      <c r="D2451" s="161"/>
      <c r="E2451" s="245" t="n">
        <v>1</v>
      </c>
      <c r="F2451" s="161" t="n">
        <v>1</v>
      </c>
      <c r="G2451" s="245" t="n">
        <v>20</v>
      </c>
      <c r="J2451" s="186" t="n">
        <v>1</v>
      </c>
      <c r="K2451" s="186" t="n">
        <v>2</v>
      </c>
      <c r="L2451" s="242" t="n">
        <v>1</v>
      </c>
      <c r="M2451" s="73"/>
      <c r="N2451" s="73" t="n">
        <f aca="false">(((E2451*J2451)+(E2451*K2451))*L2451)/100*G2451</f>
        <v>0.6</v>
      </c>
      <c r="O2451" s="73" t="n">
        <f aca="false">(((F2451*J2451)+(F2451*K2451))*L2451)/100*G2451</f>
        <v>0.6</v>
      </c>
    </row>
    <row r="2452" customFormat="false" ht="24" hidden="false" customHeight="false" outlineLevel="0" collapsed="false">
      <c r="A2452" s="31"/>
      <c r="B2452" s="308" t="s">
        <v>605</v>
      </c>
      <c r="C2452" s="310" t="s">
        <v>606</v>
      </c>
      <c r="D2452" s="161"/>
      <c r="E2452" s="245" t="n">
        <v>1</v>
      </c>
      <c r="F2452" s="161" t="n">
        <v>1</v>
      </c>
      <c r="G2452" s="245" t="n">
        <v>20</v>
      </c>
      <c r="J2452" s="186" t="n">
        <v>8</v>
      </c>
      <c r="K2452" s="186" t="n">
        <v>6</v>
      </c>
      <c r="L2452" s="242" t="n">
        <v>1</v>
      </c>
      <c r="M2452" s="73"/>
      <c r="N2452" s="73" t="n">
        <f aca="false">(((E2452*J2452)+(E2452*K2452))*L2452)/100*G2452</f>
        <v>2.8</v>
      </c>
      <c r="O2452" s="73" t="n">
        <f aca="false">(((F2452*J2452)+(F2452*K2452))*L2452)/100*G2452</f>
        <v>2.8</v>
      </c>
    </row>
    <row r="2453" customFormat="false" ht="12" hidden="false" customHeight="false" outlineLevel="0" collapsed="false">
      <c r="A2453" s="30" t="s">
        <v>197</v>
      </c>
      <c r="B2453" s="177" t="s">
        <v>466</v>
      </c>
      <c r="C2453" s="297" t="s">
        <v>1095</v>
      </c>
      <c r="D2453" s="161"/>
      <c r="E2453" s="245" t="n">
        <v>1</v>
      </c>
      <c r="F2453" s="161" t="n">
        <v>1</v>
      </c>
      <c r="G2453" s="245" t="n">
        <v>20</v>
      </c>
      <c r="J2453" s="186" t="n">
        <v>4</v>
      </c>
      <c r="K2453" s="186" t="n">
        <v>3</v>
      </c>
      <c r="L2453" s="242" t="n">
        <v>1</v>
      </c>
      <c r="M2453" s="73"/>
      <c r="N2453" s="73" t="n">
        <f aca="false">(((E2453*J2453)+(E2453*K2453))*L2453)/100*G2453</f>
        <v>1.4</v>
      </c>
      <c r="O2453" s="73" t="n">
        <f aca="false">(((F2453*J2453)+(F2453*K2453))*L2453)/100*G2453</f>
        <v>1.4</v>
      </c>
    </row>
    <row r="2454" customFormat="false" ht="12" hidden="false" customHeight="false" outlineLevel="0" collapsed="false">
      <c r="A2454" s="30" t="s">
        <v>193</v>
      </c>
      <c r="B2454" s="196" t="s">
        <v>455</v>
      </c>
      <c r="C2454" s="262" t="s">
        <v>1096</v>
      </c>
      <c r="D2454" s="245"/>
      <c r="E2454" s="301" t="n">
        <v>0</v>
      </c>
      <c r="F2454" s="161" t="n">
        <v>1</v>
      </c>
      <c r="G2454" s="245" t="n">
        <v>5</v>
      </c>
      <c r="J2454" s="186" t="n">
        <v>0.9</v>
      </c>
      <c r="K2454" s="186" t="n">
        <v>0.9</v>
      </c>
      <c r="L2454" s="242" t="n">
        <v>1</v>
      </c>
      <c r="M2454" s="73"/>
      <c r="N2454" s="73" t="n">
        <f aca="false">(((E2454*J2454)+(E2454*K2454))*L2454)/100*G2454</f>
        <v>0</v>
      </c>
      <c r="O2454" s="73" t="n">
        <f aca="false">(((F2454*J2454)+(F2454*K2454))*L2454)/100*G2454</f>
        <v>0.09</v>
      </c>
    </row>
    <row r="2455" customFormat="false" ht="12" hidden="false" customHeight="false" outlineLevel="0" collapsed="false">
      <c r="A2455" s="31"/>
      <c r="B2455" s="196"/>
      <c r="C2455" s="312" t="s">
        <v>480</v>
      </c>
      <c r="D2455" s="162"/>
      <c r="E2455" s="262"/>
      <c r="F2455" s="162"/>
      <c r="G2455" s="245"/>
    </row>
    <row r="2456" customFormat="false" ht="12" hidden="false" customHeight="false" outlineLevel="0" collapsed="false">
      <c r="A2456" s="31"/>
      <c r="B2456" s="196"/>
      <c r="C2456" s="262" t="s">
        <v>697</v>
      </c>
      <c r="D2456" s="161"/>
      <c r="E2456" s="245" t="s">
        <v>482</v>
      </c>
      <c r="F2456" s="161" t="s">
        <v>482</v>
      </c>
      <c r="G2456" s="245" t="n">
        <v>100</v>
      </c>
    </row>
    <row r="2457" customFormat="false" ht="12" hidden="false" customHeight="false" outlineLevel="0" collapsed="false">
      <c r="A2457" s="31"/>
      <c r="B2457" s="196"/>
      <c r="C2457" s="262" t="s">
        <v>481</v>
      </c>
      <c r="D2457" s="161"/>
      <c r="E2457" s="245" t="s">
        <v>482</v>
      </c>
      <c r="F2457" s="161" t="s">
        <v>482</v>
      </c>
      <c r="G2457" s="245" t="n">
        <v>100</v>
      </c>
    </row>
    <row r="2458" customFormat="false" ht="12" hidden="false" customHeight="false" outlineLevel="0" collapsed="false">
      <c r="A2458" s="31"/>
      <c r="B2458" s="196"/>
      <c r="C2458" s="262" t="s">
        <v>1097</v>
      </c>
      <c r="D2458" s="161"/>
      <c r="E2458" s="245" t="s">
        <v>482</v>
      </c>
      <c r="F2458" s="161" t="s">
        <v>482</v>
      </c>
      <c r="G2458" s="245" t="n">
        <v>100</v>
      </c>
    </row>
    <row r="2459" customFormat="false" ht="12" hidden="false" customHeight="false" outlineLevel="0" collapsed="false">
      <c r="A2459" s="31"/>
      <c r="B2459" s="196"/>
      <c r="C2459" s="252" t="s">
        <v>488</v>
      </c>
      <c r="D2459" s="161"/>
      <c r="E2459" s="245" t="s">
        <v>482</v>
      </c>
      <c r="F2459" s="245" t="s">
        <v>482</v>
      </c>
      <c r="G2459" s="245" t="n">
        <v>50</v>
      </c>
    </row>
    <row r="2460" customFormat="false" ht="12" hidden="false" customHeight="true" outlineLevel="0" collapsed="false">
      <c r="A2460" s="31"/>
      <c r="B2460" s="294"/>
      <c r="C2460" s="252" t="s">
        <v>485</v>
      </c>
      <c r="D2460" s="160"/>
      <c r="E2460" s="245" t="s">
        <v>482</v>
      </c>
      <c r="F2460" s="245" t="s">
        <v>482</v>
      </c>
      <c r="G2460" s="245" t="n">
        <v>30</v>
      </c>
      <c r="H2460" s="0"/>
      <c r="I2460" s="0"/>
      <c r="J2460" s="0"/>
      <c r="K2460" s="0"/>
      <c r="L2460" s="0"/>
      <c r="M2460" s="0"/>
      <c r="N2460" s="0"/>
      <c r="O2460" s="0"/>
      <c r="P2460" s="0"/>
      <c r="Q2460" s="0"/>
      <c r="R2460" s="0"/>
      <c r="S2460" s="0"/>
      <c r="T2460" s="0"/>
      <c r="U2460" s="0"/>
      <c r="V2460" s="0"/>
      <c r="W2460" s="0"/>
      <c r="X2460" s="0"/>
      <c r="Y2460" s="0"/>
      <c r="Z2460" s="0"/>
      <c r="AA2460" s="0"/>
      <c r="AB2460" s="0"/>
      <c r="AC2460" s="0"/>
      <c r="AD2460" s="0"/>
      <c r="AE2460" s="0"/>
      <c r="AF2460" s="0"/>
      <c r="AG2460" s="0"/>
      <c r="AH2460" s="0"/>
      <c r="AI2460" s="0"/>
      <c r="AJ2460" s="0"/>
      <c r="AK2460" s="0"/>
      <c r="AL2460" s="0"/>
      <c r="AM2460" s="0"/>
      <c r="AN2460" s="0"/>
      <c r="AO2460" s="0"/>
      <c r="AP2460" s="0"/>
      <c r="AQ2460" s="0"/>
      <c r="AR2460" s="0"/>
      <c r="AS2460" s="0"/>
      <c r="AT2460" s="0"/>
      <c r="AU2460" s="0"/>
      <c r="AV2460" s="0"/>
      <c r="AW2460" s="0"/>
      <c r="AX2460" s="0"/>
      <c r="AY2460" s="0"/>
      <c r="AZ2460" s="0"/>
      <c r="BA2460" s="0"/>
      <c r="BB2460" s="0"/>
      <c r="BC2460" s="0"/>
      <c r="BD2460" s="0"/>
      <c r="BE2460" s="0"/>
      <c r="BF2460" s="0"/>
      <c r="BG2460" s="0"/>
      <c r="BH2460" s="0"/>
      <c r="BI2460" s="0"/>
      <c r="BJ2460" s="0"/>
      <c r="BK2460" s="0"/>
      <c r="BL2460" s="0"/>
      <c r="BM2460" s="0"/>
      <c r="BN2460" s="0"/>
      <c r="BO2460" s="0"/>
      <c r="BP2460" s="0"/>
      <c r="BQ2460" s="0"/>
      <c r="BR2460" s="0"/>
      <c r="BS2460" s="0"/>
      <c r="BT2460" s="0"/>
      <c r="BU2460" s="0"/>
      <c r="BV2460" s="0"/>
      <c r="BW2460" s="0"/>
      <c r="BX2460" s="0"/>
      <c r="BY2460" s="0"/>
      <c r="BZ2460" s="0"/>
      <c r="CA2460" s="0"/>
      <c r="CB2460" s="0"/>
      <c r="CC2460" s="0"/>
      <c r="CD2460" s="0"/>
      <c r="CE2460" s="0"/>
      <c r="CF2460" s="0"/>
      <c r="CG2460" s="0"/>
      <c r="CH2460" s="0"/>
      <c r="CI2460" s="0"/>
      <c r="CJ2460" s="0"/>
      <c r="CK2460" s="0"/>
      <c r="CL2460" s="0"/>
      <c r="CM2460" s="0"/>
      <c r="CN2460" s="0"/>
      <c r="CO2460" s="0"/>
      <c r="CP2460" s="0"/>
      <c r="CQ2460" s="0"/>
      <c r="CR2460" s="0"/>
      <c r="CS2460" s="0"/>
      <c r="CT2460" s="0"/>
      <c r="CU2460" s="0"/>
      <c r="CV2460" s="0"/>
      <c r="CW2460" s="0"/>
      <c r="CX2460" s="0"/>
      <c r="CY2460" s="0"/>
      <c r="CZ2460" s="0"/>
      <c r="DA2460" s="0"/>
      <c r="DB2460" s="0"/>
      <c r="DC2460" s="0"/>
      <c r="DD2460" s="0"/>
      <c r="DE2460" s="0"/>
      <c r="DF2460" s="0"/>
      <c r="DG2460" s="0"/>
      <c r="DH2460" s="0"/>
      <c r="DI2460" s="0"/>
      <c r="DJ2460" s="0"/>
      <c r="DK2460" s="0"/>
      <c r="DL2460" s="0"/>
      <c r="DM2460" s="0"/>
      <c r="DN2460" s="0"/>
      <c r="DO2460" s="0"/>
      <c r="DP2460" s="0"/>
      <c r="DQ2460" s="0"/>
      <c r="DR2460" s="0"/>
      <c r="DS2460" s="0"/>
      <c r="DT2460" s="0"/>
      <c r="DU2460" s="0"/>
      <c r="DV2460" s="0"/>
      <c r="DW2460" s="0"/>
      <c r="DX2460" s="0"/>
      <c r="DY2460" s="0"/>
      <c r="DZ2460" s="0"/>
      <c r="EA2460" s="0"/>
      <c r="EB2460" s="0"/>
      <c r="EC2460" s="0"/>
      <c r="ED2460" s="0"/>
      <c r="EE2460" s="0"/>
      <c r="EF2460" s="0"/>
      <c r="EG2460" s="0"/>
      <c r="EH2460" s="0"/>
      <c r="EI2460" s="0"/>
      <c r="EJ2460" s="0"/>
      <c r="EK2460" s="0"/>
      <c r="EL2460" s="0"/>
      <c r="EM2460" s="0"/>
      <c r="EN2460" s="0"/>
      <c r="EO2460" s="0"/>
      <c r="EP2460" s="0"/>
      <c r="EQ2460" s="0"/>
      <c r="ER2460" s="0"/>
      <c r="ES2460" s="0"/>
      <c r="ET2460" s="0"/>
      <c r="EU2460" s="0"/>
      <c r="EV2460" s="0"/>
      <c r="EW2460" s="0"/>
      <c r="EX2460" s="0"/>
      <c r="EY2460" s="0"/>
      <c r="EZ2460" s="0"/>
      <c r="FA2460" s="0"/>
      <c r="FB2460" s="0"/>
      <c r="FC2460" s="0"/>
      <c r="FD2460" s="0"/>
      <c r="FE2460" s="0"/>
      <c r="FF2460" s="0"/>
      <c r="FG2460" s="0"/>
      <c r="FH2460" s="0"/>
      <c r="FI2460" s="0"/>
      <c r="FJ2460" s="0"/>
      <c r="FK2460" s="0"/>
      <c r="FL2460" s="0"/>
      <c r="FM2460" s="0"/>
      <c r="FN2460" s="0"/>
      <c r="FO2460" s="0"/>
      <c r="FP2460" s="0"/>
      <c r="FQ2460" s="0"/>
      <c r="FR2460" s="0"/>
      <c r="FS2460" s="0"/>
      <c r="FT2460" s="0"/>
      <c r="FU2460" s="0"/>
      <c r="FV2460" s="0"/>
      <c r="FW2460" s="0"/>
      <c r="FX2460" s="0"/>
      <c r="FY2460" s="0"/>
      <c r="FZ2460" s="0"/>
      <c r="GA2460" s="0"/>
      <c r="GB2460" s="0"/>
      <c r="GC2460" s="0"/>
      <c r="GD2460" s="0"/>
      <c r="GE2460" s="0"/>
      <c r="GF2460" s="0"/>
      <c r="GG2460" s="0"/>
      <c r="GH2460" s="0"/>
      <c r="GI2460" s="0"/>
      <c r="GJ2460" s="0"/>
      <c r="GK2460" s="0"/>
      <c r="GL2460" s="0"/>
      <c r="GM2460" s="0"/>
      <c r="GN2460" s="0"/>
      <c r="GO2460" s="0"/>
      <c r="GP2460" s="0"/>
      <c r="GQ2460" s="0"/>
      <c r="GR2460" s="0"/>
      <c r="GS2460" s="0"/>
      <c r="GT2460" s="0"/>
      <c r="GU2460" s="0"/>
      <c r="GV2460" s="0"/>
      <c r="GW2460" s="0"/>
      <c r="GX2460" s="0"/>
      <c r="GY2460" s="0"/>
      <c r="GZ2460" s="0"/>
      <c r="HA2460" s="0"/>
      <c r="HB2460" s="0"/>
      <c r="HC2460" s="0"/>
      <c r="HD2460" s="0"/>
      <c r="HE2460" s="0"/>
      <c r="HF2460" s="0"/>
      <c r="HG2460" s="0"/>
      <c r="HH2460" s="0"/>
      <c r="HI2460" s="0"/>
      <c r="HJ2460" s="0"/>
      <c r="HK2460" s="0"/>
      <c r="HL2460" s="0"/>
      <c r="HM2460" s="0"/>
      <c r="HN2460" s="0"/>
      <c r="HO2460" s="0"/>
      <c r="HP2460" s="0"/>
      <c r="HQ2460" s="0"/>
      <c r="HR2460" s="0"/>
      <c r="HS2460" s="0"/>
      <c r="HT2460" s="0"/>
      <c r="HU2460" s="0"/>
      <c r="HV2460" s="0"/>
      <c r="HW2460" s="0"/>
      <c r="HX2460" s="0"/>
      <c r="HY2460" s="0"/>
      <c r="HZ2460" s="0"/>
      <c r="IA2460" s="0"/>
      <c r="IB2460" s="0"/>
      <c r="IC2460" s="0"/>
      <c r="ID2460" s="0"/>
      <c r="IE2460" s="0"/>
      <c r="IF2460" s="0"/>
      <c r="IG2460" s="0"/>
      <c r="IH2460" s="0"/>
      <c r="II2460" s="0"/>
      <c r="IJ2460" s="0"/>
      <c r="IK2460" s="0"/>
      <c r="IL2460" s="0"/>
      <c r="IM2460" s="0"/>
      <c r="IN2460" s="0"/>
      <c r="IO2460" s="0"/>
      <c r="IP2460" s="0"/>
      <c r="IQ2460" s="0"/>
      <c r="IR2460" s="0"/>
      <c r="IS2460" s="0"/>
      <c r="IT2460" s="0"/>
      <c r="IU2460" s="0"/>
      <c r="IV2460" s="0"/>
      <c r="IW2460" s="0"/>
    </row>
    <row r="2461" customFormat="false" ht="12" hidden="false" customHeight="true" outlineLevel="0" collapsed="false">
      <c r="A2461" s="31"/>
      <c r="B2461" s="294"/>
      <c r="C2461" s="162" t="s">
        <v>486</v>
      </c>
      <c r="D2461" s="241"/>
      <c r="E2461" s="161" t="s">
        <v>482</v>
      </c>
      <c r="F2461" s="245" t="s">
        <v>482</v>
      </c>
      <c r="G2461" s="245" t="n">
        <v>30</v>
      </c>
      <c r="H2461" s="0"/>
      <c r="I2461" s="0"/>
      <c r="J2461" s="0"/>
      <c r="K2461" s="0"/>
      <c r="L2461" s="0"/>
      <c r="M2461" s="0"/>
      <c r="N2461" s="0"/>
      <c r="O2461" s="0"/>
      <c r="P2461" s="0"/>
      <c r="Q2461" s="0"/>
      <c r="R2461" s="0"/>
      <c r="S2461" s="0"/>
      <c r="T2461" s="0"/>
      <c r="U2461" s="0"/>
      <c r="V2461" s="0"/>
      <c r="W2461" s="0"/>
      <c r="X2461" s="0"/>
      <c r="Y2461" s="0"/>
      <c r="Z2461" s="0"/>
      <c r="AA2461" s="0"/>
      <c r="AB2461" s="0"/>
      <c r="AC2461" s="0"/>
      <c r="AD2461" s="0"/>
      <c r="AE2461" s="0"/>
      <c r="AF2461" s="0"/>
      <c r="AG2461" s="0"/>
      <c r="AH2461" s="0"/>
      <c r="AI2461" s="0"/>
      <c r="AJ2461" s="0"/>
      <c r="AK2461" s="0"/>
      <c r="AL2461" s="0"/>
      <c r="AM2461" s="0"/>
      <c r="AN2461" s="0"/>
      <c r="AO2461" s="0"/>
      <c r="AP2461" s="0"/>
      <c r="AQ2461" s="0"/>
      <c r="AR2461" s="0"/>
      <c r="AS2461" s="0"/>
      <c r="AT2461" s="0"/>
      <c r="AU2461" s="0"/>
      <c r="AV2461" s="0"/>
      <c r="AW2461" s="0"/>
      <c r="AX2461" s="0"/>
      <c r="AY2461" s="0"/>
      <c r="AZ2461" s="0"/>
      <c r="BA2461" s="0"/>
      <c r="BB2461" s="0"/>
      <c r="BC2461" s="0"/>
      <c r="BD2461" s="0"/>
      <c r="BE2461" s="0"/>
      <c r="BF2461" s="0"/>
      <c r="BG2461" s="0"/>
      <c r="BH2461" s="0"/>
      <c r="BI2461" s="0"/>
      <c r="BJ2461" s="0"/>
      <c r="BK2461" s="0"/>
      <c r="BL2461" s="0"/>
      <c r="BM2461" s="0"/>
      <c r="BN2461" s="0"/>
      <c r="BO2461" s="0"/>
      <c r="BP2461" s="0"/>
      <c r="BQ2461" s="0"/>
      <c r="BR2461" s="0"/>
      <c r="BS2461" s="0"/>
      <c r="BT2461" s="0"/>
      <c r="BU2461" s="0"/>
      <c r="BV2461" s="0"/>
      <c r="BW2461" s="0"/>
      <c r="BX2461" s="0"/>
      <c r="BY2461" s="0"/>
      <c r="BZ2461" s="0"/>
      <c r="CA2461" s="0"/>
      <c r="CB2461" s="0"/>
      <c r="CC2461" s="0"/>
      <c r="CD2461" s="0"/>
      <c r="CE2461" s="0"/>
      <c r="CF2461" s="0"/>
      <c r="CG2461" s="0"/>
      <c r="CH2461" s="0"/>
      <c r="CI2461" s="0"/>
      <c r="CJ2461" s="0"/>
      <c r="CK2461" s="0"/>
      <c r="CL2461" s="0"/>
      <c r="CM2461" s="0"/>
      <c r="CN2461" s="0"/>
      <c r="CO2461" s="0"/>
      <c r="CP2461" s="0"/>
      <c r="CQ2461" s="0"/>
      <c r="CR2461" s="0"/>
      <c r="CS2461" s="0"/>
      <c r="CT2461" s="0"/>
      <c r="CU2461" s="0"/>
      <c r="CV2461" s="0"/>
      <c r="CW2461" s="0"/>
      <c r="CX2461" s="0"/>
      <c r="CY2461" s="0"/>
      <c r="CZ2461" s="0"/>
      <c r="DA2461" s="0"/>
      <c r="DB2461" s="0"/>
      <c r="DC2461" s="0"/>
      <c r="DD2461" s="0"/>
      <c r="DE2461" s="0"/>
      <c r="DF2461" s="0"/>
      <c r="DG2461" s="0"/>
      <c r="DH2461" s="0"/>
      <c r="DI2461" s="0"/>
      <c r="DJ2461" s="0"/>
      <c r="DK2461" s="0"/>
      <c r="DL2461" s="0"/>
      <c r="DM2461" s="0"/>
      <c r="DN2461" s="0"/>
      <c r="DO2461" s="0"/>
      <c r="DP2461" s="0"/>
      <c r="DQ2461" s="0"/>
      <c r="DR2461" s="0"/>
      <c r="DS2461" s="0"/>
      <c r="DT2461" s="0"/>
      <c r="DU2461" s="0"/>
      <c r="DV2461" s="0"/>
      <c r="DW2461" s="0"/>
      <c r="DX2461" s="0"/>
      <c r="DY2461" s="0"/>
      <c r="DZ2461" s="0"/>
      <c r="EA2461" s="0"/>
      <c r="EB2461" s="0"/>
      <c r="EC2461" s="0"/>
      <c r="ED2461" s="0"/>
      <c r="EE2461" s="0"/>
      <c r="EF2461" s="0"/>
      <c r="EG2461" s="0"/>
      <c r="EH2461" s="0"/>
      <c r="EI2461" s="0"/>
      <c r="EJ2461" s="0"/>
      <c r="EK2461" s="0"/>
      <c r="EL2461" s="0"/>
      <c r="EM2461" s="0"/>
      <c r="EN2461" s="0"/>
      <c r="EO2461" s="0"/>
      <c r="EP2461" s="0"/>
      <c r="EQ2461" s="0"/>
      <c r="ER2461" s="0"/>
      <c r="ES2461" s="0"/>
      <c r="ET2461" s="0"/>
      <c r="EU2461" s="0"/>
      <c r="EV2461" s="0"/>
      <c r="EW2461" s="0"/>
      <c r="EX2461" s="0"/>
      <c r="EY2461" s="0"/>
      <c r="EZ2461" s="0"/>
      <c r="FA2461" s="0"/>
      <c r="FB2461" s="0"/>
      <c r="FC2461" s="0"/>
      <c r="FD2461" s="0"/>
      <c r="FE2461" s="0"/>
      <c r="FF2461" s="0"/>
      <c r="FG2461" s="0"/>
      <c r="FH2461" s="0"/>
      <c r="FI2461" s="0"/>
      <c r="FJ2461" s="0"/>
      <c r="FK2461" s="0"/>
      <c r="FL2461" s="0"/>
      <c r="FM2461" s="0"/>
      <c r="FN2461" s="0"/>
      <c r="FO2461" s="0"/>
      <c r="FP2461" s="0"/>
      <c r="FQ2461" s="0"/>
      <c r="FR2461" s="0"/>
      <c r="FS2461" s="0"/>
      <c r="FT2461" s="0"/>
      <c r="FU2461" s="0"/>
      <c r="FV2461" s="0"/>
      <c r="FW2461" s="0"/>
      <c r="FX2461" s="0"/>
      <c r="FY2461" s="0"/>
      <c r="FZ2461" s="0"/>
      <c r="GA2461" s="0"/>
      <c r="GB2461" s="0"/>
      <c r="GC2461" s="0"/>
      <c r="GD2461" s="0"/>
      <c r="GE2461" s="0"/>
      <c r="GF2461" s="0"/>
      <c r="GG2461" s="0"/>
      <c r="GH2461" s="0"/>
      <c r="GI2461" s="0"/>
      <c r="GJ2461" s="0"/>
      <c r="GK2461" s="0"/>
      <c r="GL2461" s="0"/>
      <c r="GM2461" s="0"/>
      <c r="GN2461" s="0"/>
      <c r="GO2461" s="0"/>
      <c r="GP2461" s="0"/>
      <c r="GQ2461" s="0"/>
      <c r="GR2461" s="0"/>
      <c r="GS2461" s="0"/>
      <c r="GT2461" s="0"/>
      <c r="GU2461" s="0"/>
      <c r="GV2461" s="0"/>
      <c r="GW2461" s="0"/>
      <c r="GX2461" s="0"/>
      <c r="GY2461" s="0"/>
      <c r="GZ2461" s="0"/>
      <c r="HA2461" s="0"/>
      <c r="HB2461" s="0"/>
      <c r="HC2461" s="0"/>
      <c r="HD2461" s="0"/>
      <c r="HE2461" s="0"/>
      <c r="HF2461" s="0"/>
      <c r="HG2461" s="0"/>
      <c r="HH2461" s="0"/>
      <c r="HI2461" s="0"/>
      <c r="HJ2461" s="0"/>
      <c r="HK2461" s="0"/>
      <c r="HL2461" s="0"/>
      <c r="HM2461" s="0"/>
      <c r="HN2461" s="0"/>
      <c r="HO2461" s="0"/>
      <c r="HP2461" s="0"/>
      <c r="HQ2461" s="0"/>
      <c r="HR2461" s="0"/>
      <c r="HS2461" s="0"/>
      <c r="HT2461" s="0"/>
      <c r="HU2461" s="0"/>
      <c r="HV2461" s="0"/>
      <c r="HW2461" s="0"/>
      <c r="HX2461" s="0"/>
      <c r="HY2461" s="0"/>
      <c r="HZ2461" s="0"/>
      <c r="IA2461" s="0"/>
      <c r="IB2461" s="0"/>
      <c r="IC2461" s="0"/>
      <c r="ID2461" s="0"/>
      <c r="IE2461" s="0"/>
      <c r="IF2461" s="0"/>
      <c r="IG2461" s="0"/>
      <c r="IH2461" s="0"/>
      <c r="II2461" s="0"/>
      <c r="IJ2461" s="0"/>
      <c r="IK2461" s="0"/>
      <c r="IL2461" s="0"/>
      <c r="IM2461" s="0"/>
      <c r="IN2461" s="0"/>
      <c r="IO2461" s="0"/>
      <c r="IP2461" s="0"/>
      <c r="IQ2461" s="0"/>
      <c r="IR2461" s="0"/>
      <c r="IS2461" s="0"/>
      <c r="IT2461" s="0"/>
      <c r="IU2461" s="0"/>
      <c r="IV2461" s="0"/>
      <c r="IW2461" s="0"/>
    </row>
    <row r="2462" customFormat="false" ht="12.75" hidden="false" customHeight="false" outlineLevel="0" collapsed="false">
      <c r="A2462" s="31"/>
      <c r="B2462" s="294"/>
      <c r="C2462" s="262" t="s">
        <v>489</v>
      </c>
      <c r="D2462" s="160"/>
      <c r="E2462" s="245" t="s">
        <v>482</v>
      </c>
      <c r="F2462" s="161" t="s">
        <v>482</v>
      </c>
      <c r="G2462" s="245" t="n">
        <v>30</v>
      </c>
      <c r="H2462" s="0"/>
      <c r="I2462" s="0"/>
      <c r="J2462" s="0"/>
      <c r="K2462" s="0"/>
      <c r="L2462" s="0"/>
      <c r="M2462" s="0"/>
      <c r="N2462" s="0"/>
      <c r="O2462" s="0"/>
      <c r="P2462" s="0"/>
      <c r="Q2462" s="0"/>
      <c r="R2462" s="0"/>
      <c r="S2462" s="0"/>
      <c r="T2462" s="0"/>
      <c r="U2462" s="0"/>
      <c r="V2462" s="0"/>
      <c r="W2462" s="0"/>
      <c r="X2462" s="0"/>
      <c r="Y2462" s="0"/>
      <c r="Z2462" s="0"/>
      <c r="AA2462" s="0"/>
      <c r="AB2462" s="0"/>
      <c r="AC2462" s="0"/>
      <c r="AD2462" s="0"/>
      <c r="AE2462" s="0"/>
      <c r="AF2462" s="0"/>
      <c r="AG2462" s="0"/>
      <c r="AH2462" s="0"/>
      <c r="AI2462" s="0"/>
      <c r="AJ2462" s="0"/>
      <c r="AK2462" s="0"/>
      <c r="AL2462" s="0"/>
      <c r="AM2462" s="0"/>
      <c r="AN2462" s="0"/>
      <c r="AO2462" s="0"/>
      <c r="AP2462" s="0"/>
      <c r="AQ2462" s="0"/>
      <c r="AR2462" s="0"/>
      <c r="AS2462" s="0"/>
      <c r="AT2462" s="0"/>
      <c r="AU2462" s="0"/>
      <c r="AV2462" s="0"/>
      <c r="AW2462" s="0"/>
      <c r="AX2462" s="0"/>
      <c r="AY2462" s="0"/>
      <c r="AZ2462" s="0"/>
      <c r="BA2462" s="0"/>
      <c r="BB2462" s="0"/>
      <c r="BC2462" s="0"/>
      <c r="BD2462" s="0"/>
      <c r="BE2462" s="0"/>
      <c r="BF2462" s="0"/>
      <c r="BG2462" s="0"/>
      <c r="BH2462" s="0"/>
      <c r="BI2462" s="0"/>
      <c r="BJ2462" s="0"/>
      <c r="BK2462" s="0"/>
      <c r="BL2462" s="0"/>
      <c r="BM2462" s="0"/>
      <c r="BN2462" s="0"/>
      <c r="BO2462" s="0"/>
      <c r="BP2462" s="0"/>
      <c r="BQ2462" s="0"/>
      <c r="BR2462" s="0"/>
      <c r="BS2462" s="0"/>
      <c r="BT2462" s="0"/>
      <c r="BU2462" s="0"/>
      <c r="BV2462" s="0"/>
      <c r="BW2462" s="0"/>
      <c r="BX2462" s="0"/>
      <c r="BY2462" s="0"/>
      <c r="BZ2462" s="0"/>
      <c r="CA2462" s="0"/>
      <c r="CB2462" s="0"/>
      <c r="CC2462" s="0"/>
      <c r="CD2462" s="0"/>
      <c r="CE2462" s="0"/>
      <c r="CF2462" s="0"/>
      <c r="CG2462" s="0"/>
      <c r="CH2462" s="0"/>
      <c r="CI2462" s="0"/>
      <c r="CJ2462" s="0"/>
      <c r="CK2462" s="0"/>
      <c r="CL2462" s="0"/>
      <c r="CM2462" s="0"/>
      <c r="CN2462" s="0"/>
      <c r="CO2462" s="0"/>
      <c r="CP2462" s="0"/>
      <c r="CQ2462" s="0"/>
      <c r="CR2462" s="0"/>
      <c r="CS2462" s="0"/>
      <c r="CT2462" s="0"/>
      <c r="CU2462" s="0"/>
      <c r="CV2462" s="0"/>
      <c r="CW2462" s="0"/>
      <c r="CX2462" s="0"/>
      <c r="CY2462" s="0"/>
      <c r="CZ2462" s="0"/>
      <c r="DA2462" s="0"/>
      <c r="DB2462" s="0"/>
      <c r="DC2462" s="0"/>
      <c r="DD2462" s="0"/>
      <c r="DE2462" s="0"/>
      <c r="DF2462" s="0"/>
      <c r="DG2462" s="0"/>
      <c r="DH2462" s="0"/>
      <c r="DI2462" s="0"/>
      <c r="DJ2462" s="0"/>
      <c r="DK2462" s="0"/>
      <c r="DL2462" s="0"/>
      <c r="DM2462" s="0"/>
      <c r="DN2462" s="0"/>
      <c r="DO2462" s="0"/>
      <c r="DP2462" s="0"/>
      <c r="DQ2462" s="0"/>
      <c r="DR2462" s="0"/>
      <c r="DS2462" s="0"/>
      <c r="DT2462" s="0"/>
      <c r="DU2462" s="0"/>
      <c r="DV2462" s="0"/>
      <c r="DW2462" s="0"/>
      <c r="DX2462" s="0"/>
      <c r="DY2462" s="0"/>
      <c r="DZ2462" s="0"/>
      <c r="EA2462" s="0"/>
      <c r="EB2462" s="0"/>
      <c r="EC2462" s="0"/>
      <c r="ED2462" s="0"/>
      <c r="EE2462" s="0"/>
      <c r="EF2462" s="0"/>
      <c r="EG2462" s="0"/>
      <c r="EH2462" s="0"/>
      <c r="EI2462" s="0"/>
      <c r="EJ2462" s="0"/>
      <c r="EK2462" s="0"/>
      <c r="EL2462" s="0"/>
      <c r="EM2462" s="0"/>
      <c r="EN2462" s="0"/>
      <c r="EO2462" s="0"/>
      <c r="EP2462" s="0"/>
      <c r="EQ2462" s="0"/>
      <c r="ER2462" s="0"/>
      <c r="ES2462" s="0"/>
      <c r="ET2462" s="0"/>
      <c r="EU2462" s="0"/>
      <c r="EV2462" s="0"/>
      <c r="EW2462" s="0"/>
      <c r="EX2462" s="0"/>
      <c r="EY2462" s="0"/>
      <c r="EZ2462" s="0"/>
      <c r="FA2462" s="0"/>
      <c r="FB2462" s="0"/>
      <c r="FC2462" s="0"/>
      <c r="FD2462" s="0"/>
      <c r="FE2462" s="0"/>
      <c r="FF2462" s="0"/>
      <c r="FG2462" s="0"/>
      <c r="FH2462" s="0"/>
      <c r="FI2462" s="0"/>
      <c r="FJ2462" s="0"/>
      <c r="FK2462" s="0"/>
      <c r="FL2462" s="0"/>
      <c r="FM2462" s="0"/>
      <c r="FN2462" s="0"/>
      <c r="FO2462" s="0"/>
      <c r="FP2462" s="0"/>
      <c r="FQ2462" s="0"/>
      <c r="FR2462" s="0"/>
      <c r="FS2462" s="0"/>
      <c r="FT2462" s="0"/>
      <c r="FU2462" s="0"/>
      <c r="FV2462" s="0"/>
      <c r="FW2462" s="0"/>
      <c r="FX2462" s="0"/>
      <c r="FY2462" s="0"/>
      <c r="FZ2462" s="0"/>
      <c r="GA2462" s="0"/>
      <c r="GB2462" s="0"/>
      <c r="GC2462" s="0"/>
      <c r="GD2462" s="0"/>
      <c r="GE2462" s="0"/>
      <c r="GF2462" s="0"/>
      <c r="GG2462" s="0"/>
      <c r="GH2462" s="0"/>
      <c r="GI2462" s="0"/>
      <c r="GJ2462" s="0"/>
      <c r="GK2462" s="0"/>
      <c r="GL2462" s="0"/>
      <c r="GM2462" s="0"/>
      <c r="GN2462" s="0"/>
      <c r="GO2462" s="0"/>
      <c r="GP2462" s="0"/>
      <c r="GQ2462" s="0"/>
      <c r="GR2462" s="0"/>
      <c r="GS2462" s="0"/>
      <c r="GT2462" s="0"/>
      <c r="GU2462" s="0"/>
      <c r="GV2462" s="0"/>
      <c r="GW2462" s="0"/>
      <c r="GX2462" s="0"/>
      <c r="GY2462" s="0"/>
      <c r="GZ2462" s="0"/>
      <c r="HA2462" s="0"/>
      <c r="HB2462" s="0"/>
      <c r="HC2462" s="0"/>
      <c r="HD2462" s="0"/>
      <c r="HE2462" s="0"/>
      <c r="HF2462" s="0"/>
      <c r="HG2462" s="0"/>
      <c r="HH2462" s="0"/>
      <c r="HI2462" s="0"/>
      <c r="HJ2462" s="0"/>
      <c r="HK2462" s="0"/>
      <c r="HL2462" s="0"/>
      <c r="HM2462" s="0"/>
      <c r="HN2462" s="0"/>
      <c r="HO2462" s="0"/>
      <c r="HP2462" s="0"/>
      <c r="HQ2462" s="0"/>
      <c r="HR2462" s="0"/>
      <c r="HS2462" s="0"/>
      <c r="HT2462" s="0"/>
      <c r="HU2462" s="0"/>
      <c r="HV2462" s="0"/>
      <c r="HW2462" s="0"/>
      <c r="HX2462" s="0"/>
      <c r="HY2462" s="0"/>
      <c r="HZ2462" s="0"/>
      <c r="IA2462" s="0"/>
      <c r="IB2462" s="0"/>
      <c r="IC2462" s="0"/>
      <c r="ID2462" s="0"/>
      <c r="IE2462" s="0"/>
      <c r="IF2462" s="0"/>
      <c r="IG2462" s="0"/>
      <c r="IH2462" s="0"/>
      <c r="II2462" s="0"/>
      <c r="IJ2462" s="0"/>
      <c r="IK2462" s="0"/>
      <c r="IL2462" s="0"/>
      <c r="IM2462" s="0"/>
      <c r="IN2462" s="0"/>
      <c r="IO2462" s="0"/>
      <c r="IP2462" s="0"/>
      <c r="IQ2462" s="0"/>
      <c r="IR2462" s="0"/>
      <c r="IS2462" s="0"/>
      <c r="IT2462" s="0"/>
      <c r="IU2462" s="0"/>
      <c r="IV2462" s="0"/>
      <c r="IW2462" s="0"/>
    </row>
    <row r="2463" customFormat="false" ht="12" hidden="false" customHeight="false" outlineLevel="0" collapsed="false">
      <c r="A2463" s="31"/>
      <c r="B2463" s="196"/>
      <c r="C2463" s="262" t="s">
        <v>1075</v>
      </c>
      <c r="D2463" s="161"/>
      <c r="E2463" s="245" t="s">
        <v>482</v>
      </c>
      <c r="F2463" s="161" t="s">
        <v>482</v>
      </c>
      <c r="G2463" s="245" t="n">
        <v>20</v>
      </c>
    </row>
    <row r="2464" customFormat="false" ht="12" hidden="false" customHeight="false" outlineLevel="0" collapsed="false">
      <c r="A2464" s="31"/>
      <c r="B2464" s="196"/>
      <c r="C2464" s="325" t="s">
        <v>1098</v>
      </c>
      <c r="D2464" s="162"/>
      <c r="E2464" s="245" t="s">
        <v>482</v>
      </c>
      <c r="F2464" s="161" t="s">
        <v>482</v>
      </c>
      <c r="G2464" s="245" t="n">
        <v>20</v>
      </c>
    </row>
    <row r="2465" customFormat="false" ht="12" hidden="false" customHeight="false" outlineLevel="0" collapsed="false">
      <c r="A2465" s="31"/>
      <c r="B2465" s="196"/>
      <c r="C2465" s="325" t="s">
        <v>1099</v>
      </c>
      <c r="D2465" s="162"/>
      <c r="E2465" s="301" t="n">
        <v>0</v>
      </c>
      <c r="F2465" s="161" t="s">
        <v>482</v>
      </c>
      <c r="G2465" s="245" t="n">
        <v>10</v>
      </c>
    </row>
    <row r="2466" customFormat="false" ht="12" hidden="false" customHeight="false" outlineLevel="0" collapsed="false">
      <c r="A2466" s="31"/>
      <c r="B2466" s="196"/>
      <c r="C2466" s="262" t="s">
        <v>1100</v>
      </c>
      <c r="D2466" s="161"/>
      <c r="E2466" s="301" t="n">
        <v>0</v>
      </c>
      <c r="F2466" s="161" t="s">
        <v>482</v>
      </c>
      <c r="G2466" s="245" t="n">
        <v>10</v>
      </c>
    </row>
    <row r="2467" customFormat="false" ht="12" hidden="false" customHeight="false" outlineLevel="0" collapsed="false">
      <c r="A2467" s="31"/>
      <c r="B2467" s="327"/>
      <c r="C2467" s="312" t="s">
        <v>493</v>
      </c>
      <c r="D2467" s="161"/>
      <c r="E2467" s="245"/>
      <c r="F2467" s="161"/>
      <c r="G2467" s="245"/>
    </row>
    <row r="2468" customFormat="false" ht="12" hidden="false" customHeight="false" outlineLevel="0" collapsed="false">
      <c r="A2468" s="30" t="s">
        <v>193</v>
      </c>
      <c r="B2468" s="329" t="s">
        <v>494</v>
      </c>
      <c r="C2468" s="323" t="s">
        <v>495</v>
      </c>
      <c r="D2468" s="161"/>
      <c r="E2468" s="245" t="n">
        <v>1</v>
      </c>
      <c r="F2468" s="161" t="n">
        <v>1</v>
      </c>
      <c r="G2468" s="245" t="n">
        <v>30</v>
      </c>
      <c r="J2468" s="258" t="n">
        <f aca="false">$O$6</f>
        <v>11.635</v>
      </c>
      <c r="K2468" s="170"/>
      <c r="L2468" s="242" t="n">
        <v>1</v>
      </c>
      <c r="M2468" s="73"/>
      <c r="N2468" s="73" t="n">
        <f aca="false">(((E2468*J2468)+(E2468*K2468))*L2468)/100*G2468</f>
        <v>3.4905</v>
      </c>
      <c r="O2468" s="73" t="n">
        <f aca="false">(((F2468*J2468)+(F2468*K2468))*L2468)/100*G2468</f>
        <v>3.4905</v>
      </c>
    </row>
    <row r="2469" customFormat="false" ht="12" hidden="false" customHeight="false" outlineLevel="0" collapsed="false">
      <c r="A2469" s="30" t="s">
        <v>193</v>
      </c>
      <c r="B2469" s="139" t="s">
        <v>342</v>
      </c>
      <c r="C2469" s="250" t="s">
        <v>976</v>
      </c>
      <c r="D2469" s="161"/>
      <c r="E2469" s="245" t="n">
        <v>1</v>
      </c>
      <c r="F2469" s="161" t="n">
        <v>1</v>
      </c>
      <c r="G2469" s="245" t="n">
        <v>30</v>
      </c>
      <c r="J2469" s="247" t="n">
        <f aca="false">$O$7</f>
        <v>6.8</v>
      </c>
      <c r="K2469" s="186"/>
      <c r="L2469" s="242" t="n">
        <v>1</v>
      </c>
      <c r="M2469" s="73"/>
      <c r="N2469" s="73" t="n">
        <f aca="false">(((E2469*J2469)+(E2469*K2469))*L2469)/100*G2469</f>
        <v>2.04</v>
      </c>
      <c r="O2469" s="73" t="n">
        <f aca="false">(((F2469*J2469)+(F2469*K2469))*L2469)/100*G2469</f>
        <v>2.04</v>
      </c>
    </row>
    <row r="2470" customFormat="false" ht="12" hidden="false" customHeight="false" outlineLevel="0" collapsed="false">
      <c r="A2470" s="30" t="s">
        <v>193</v>
      </c>
      <c r="B2470" s="174" t="s">
        <v>388</v>
      </c>
      <c r="C2470" s="323" t="s">
        <v>497</v>
      </c>
      <c r="D2470" s="161"/>
      <c r="E2470" s="301" t="n">
        <v>0</v>
      </c>
      <c r="F2470" s="161" t="n">
        <v>1</v>
      </c>
      <c r="G2470" s="245" t="n">
        <v>10</v>
      </c>
      <c r="J2470" s="247" t="n">
        <f aca="false">$O$8</f>
        <v>6</v>
      </c>
      <c r="K2470" s="145"/>
      <c r="L2470" s="242" t="n">
        <v>1</v>
      </c>
      <c r="M2470" s="73"/>
      <c r="N2470" s="73" t="n">
        <f aca="false">(((E2470*J2470)+(E2470*K2470))*L2470)/100*G2470</f>
        <v>0</v>
      </c>
      <c r="O2470" s="73" t="n">
        <f aca="false">(((F2470*J2470)+(F2470*K2470))*L2470)/100*G2470</f>
        <v>0.6</v>
      </c>
    </row>
    <row r="2471" customFormat="false" ht="12" hidden="false" customHeight="false" outlineLevel="0" collapsed="false">
      <c r="A2471" s="31"/>
      <c r="B2471" s="127"/>
      <c r="C2471" s="330" t="s">
        <v>498</v>
      </c>
      <c r="D2471" s="161"/>
      <c r="E2471" s="245"/>
      <c r="F2471" s="161"/>
      <c r="G2471" s="245"/>
    </row>
    <row r="2472" customFormat="false" ht="12" hidden="false" customHeight="false" outlineLevel="0" collapsed="false">
      <c r="A2472" s="30" t="s">
        <v>197</v>
      </c>
      <c r="B2472" s="139" t="s">
        <v>1079</v>
      </c>
      <c r="C2472" s="420" t="s">
        <v>1080</v>
      </c>
      <c r="D2472" s="161"/>
      <c r="E2472" s="245" t="n">
        <v>1</v>
      </c>
      <c r="F2472" s="161" t="n">
        <v>2</v>
      </c>
      <c r="G2472" s="245" t="n">
        <v>30</v>
      </c>
      <c r="J2472" s="186" t="n">
        <v>4</v>
      </c>
      <c r="K2472" s="186" t="n">
        <v>3.5</v>
      </c>
      <c r="L2472" s="242" t="n">
        <v>1</v>
      </c>
      <c r="M2472" s="73"/>
      <c r="N2472" s="73" t="n">
        <f aca="false">(((E2472*J2472)+(E2472*K2472))*L2472)/100*G2472</f>
        <v>2.25</v>
      </c>
      <c r="O2472" s="73" t="n">
        <f aca="false">(((F2472*J2472)+(F2472*K2472))*L2472)/100*G2472</f>
        <v>4.5</v>
      </c>
    </row>
    <row r="2473" customFormat="false" ht="12" hidden="false" customHeight="false" outlineLevel="0" collapsed="false">
      <c r="A2473" s="30" t="s">
        <v>197</v>
      </c>
      <c r="B2473" s="444" t="s">
        <v>1101</v>
      </c>
      <c r="C2473" s="250" t="s">
        <v>1102</v>
      </c>
      <c r="D2473" s="160"/>
      <c r="E2473" s="245" t="n">
        <v>1</v>
      </c>
      <c r="F2473" s="161" t="n">
        <v>1</v>
      </c>
      <c r="G2473" s="245" t="n">
        <v>20</v>
      </c>
      <c r="J2473" s="186" t="n">
        <v>0.8</v>
      </c>
      <c r="K2473" s="186" t="n">
        <v>0.8</v>
      </c>
      <c r="L2473" s="242" t="n">
        <v>1</v>
      </c>
      <c r="M2473" s="73"/>
      <c r="N2473" s="73" t="n">
        <f aca="false">(((E2473*J2473)+(E2473*K2473))*L2473)/100*G2473</f>
        <v>0.32</v>
      </c>
      <c r="O2473" s="73" t="n">
        <f aca="false">(((F2473*J2473)+(F2473*K2473))*L2473)/100*G2473</f>
        <v>0.32</v>
      </c>
    </row>
    <row r="2474" customFormat="false" ht="12" hidden="false" customHeight="false" outlineLevel="0" collapsed="false">
      <c r="A2474" s="30" t="s">
        <v>197</v>
      </c>
      <c r="B2474" s="139" t="s">
        <v>1103</v>
      </c>
      <c r="C2474" s="250" t="s">
        <v>1104</v>
      </c>
      <c r="D2474" s="161"/>
      <c r="E2474" s="245" t="n">
        <v>1</v>
      </c>
      <c r="F2474" s="161" t="n">
        <v>1</v>
      </c>
      <c r="G2474" s="245" t="n">
        <v>10</v>
      </c>
      <c r="J2474" s="358" t="n">
        <v>7</v>
      </c>
      <c r="K2474" s="358" t="n">
        <v>6</v>
      </c>
      <c r="L2474" s="242" t="n">
        <v>1</v>
      </c>
      <c r="M2474" s="73"/>
      <c r="N2474" s="73" t="n">
        <f aca="false">(((E2474*J2474)+(E2474*K2474))*L2474)/100*G2474</f>
        <v>1.3</v>
      </c>
      <c r="O2474" s="73" t="n">
        <f aca="false">(((F2474*J2474)+(F2474*K2474))*L2474)/100*G2474</f>
        <v>1.3</v>
      </c>
    </row>
    <row r="2475" customFormat="false" ht="12" hidden="false" customHeight="false" outlineLevel="0" collapsed="false">
      <c r="A2475" s="30" t="s">
        <v>197</v>
      </c>
      <c r="B2475" s="130" t="s">
        <v>1082</v>
      </c>
      <c r="C2475" s="250" t="s">
        <v>1105</v>
      </c>
      <c r="D2475" s="161"/>
      <c r="E2475" s="245" t="n">
        <v>1</v>
      </c>
      <c r="F2475" s="161" t="n">
        <v>1</v>
      </c>
      <c r="G2475" s="245" t="n">
        <v>5</v>
      </c>
      <c r="J2475" s="145" t="n">
        <v>8</v>
      </c>
      <c r="K2475" s="145" t="n">
        <v>6</v>
      </c>
      <c r="L2475" s="242" t="n">
        <v>1</v>
      </c>
      <c r="M2475" s="73"/>
      <c r="N2475" s="73" t="n">
        <f aca="false">(((E2475*J2475)+(E2475*K2475))*L2475)/100*G2475</f>
        <v>0.7</v>
      </c>
      <c r="O2475" s="73" t="n">
        <f aca="false">(((F2475*J2475)+(F2475*K2475))*L2475)/100*G2475</f>
        <v>0.7</v>
      </c>
    </row>
    <row r="2476" customFormat="false" ht="12" hidden="false" customHeight="false" outlineLevel="0" collapsed="false">
      <c r="A2476" s="31"/>
      <c r="B2476" s="177"/>
      <c r="C2476" s="433" t="s">
        <v>505</v>
      </c>
      <c r="D2476" s="161"/>
      <c r="E2476" s="245"/>
      <c r="F2476" s="161"/>
      <c r="G2476" s="245"/>
    </row>
    <row r="2477" customFormat="false" ht="12" hidden="false" customHeight="false" outlineLevel="0" collapsed="false">
      <c r="A2477" s="31"/>
      <c r="B2477" s="196"/>
      <c r="C2477" s="262" t="s">
        <v>1106</v>
      </c>
      <c r="D2477" s="161"/>
      <c r="E2477" s="245" t="n">
        <v>3</v>
      </c>
      <c r="F2477" s="161" t="n">
        <v>5</v>
      </c>
      <c r="G2477" s="245" t="n">
        <v>70</v>
      </c>
      <c r="J2477" s="186" t="n">
        <v>1</v>
      </c>
      <c r="K2477" s="186" t="n">
        <v>1</v>
      </c>
      <c r="L2477" s="242" t="n">
        <v>1</v>
      </c>
      <c r="M2477" s="73"/>
      <c r="N2477" s="73" t="n">
        <f aca="false">(((E2477*J2477)+(E2477*K2477))*L2477)/100*G2477</f>
        <v>4.2</v>
      </c>
      <c r="O2477" s="73" t="n">
        <f aca="false">(((F2477*J2477)+(F2477*K2477))*L2477)/100*G2477</f>
        <v>7</v>
      </c>
    </row>
    <row r="2478" customFormat="false" ht="12" hidden="false" customHeight="false" outlineLevel="0" collapsed="false">
      <c r="A2478" s="30" t="s">
        <v>197</v>
      </c>
      <c r="B2478" s="139" t="s">
        <v>1045</v>
      </c>
      <c r="C2478" s="250" t="s">
        <v>509</v>
      </c>
      <c r="D2478" s="161"/>
      <c r="E2478" s="245" t="n">
        <v>2</v>
      </c>
      <c r="F2478" s="161" t="n">
        <v>4</v>
      </c>
      <c r="G2478" s="245" t="n">
        <v>20</v>
      </c>
      <c r="J2478" s="261" t="n">
        <v>1</v>
      </c>
      <c r="K2478" s="261" t="n">
        <v>1</v>
      </c>
      <c r="L2478" s="137" t="n">
        <v>1</v>
      </c>
      <c r="M2478" s="73"/>
      <c r="N2478" s="73" t="n">
        <f aca="false">(((E2478*J2478)+(E2478*K2478))*L2478)/100*G2478</f>
        <v>0.8</v>
      </c>
      <c r="O2478" s="73" t="n">
        <f aca="false">(((F2478*J2478)+(F2478*K2478))*L2478)/100*G2478</f>
        <v>1.6</v>
      </c>
    </row>
    <row r="2479" customFormat="false" ht="12" hidden="false" customHeight="false" outlineLevel="0" collapsed="false">
      <c r="A2479" s="31"/>
      <c r="B2479" s="139"/>
      <c r="C2479" s="250" t="s">
        <v>513</v>
      </c>
      <c r="D2479" s="161"/>
      <c r="E2479" s="245" t="n">
        <v>10</v>
      </c>
      <c r="F2479" s="161" t="n">
        <v>14</v>
      </c>
      <c r="G2479" s="245" t="n">
        <v>100</v>
      </c>
      <c r="J2479" s="145"/>
      <c r="K2479" s="145" t="n">
        <v>12</v>
      </c>
      <c r="L2479" s="242" t="n">
        <v>1</v>
      </c>
      <c r="M2479" s="73"/>
      <c r="N2479" s="73" t="n">
        <f aca="false">(((E2479*J2479)+(E2479*K2479))*L2479)/100*G2479</f>
        <v>120</v>
      </c>
      <c r="O2479" s="73" t="n">
        <f aca="false">(((F2479*J2479)+(F2479*K2479))*L2479)/100*G2479</f>
        <v>168</v>
      </c>
    </row>
    <row r="2480" customFormat="false" ht="12" hidden="false" customHeight="false" outlineLevel="0" collapsed="false">
      <c r="A2480" s="31"/>
      <c r="B2480" s="177"/>
      <c r="C2480" s="312" t="s">
        <v>514</v>
      </c>
      <c r="D2480" s="161"/>
      <c r="E2480" s="442"/>
      <c r="F2480" s="438"/>
      <c r="G2480" s="442" t="s">
        <v>1</v>
      </c>
    </row>
    <row r="2481" customFormat="false" ht="24" hidden="false" customHeight="false" outlineLevel="0" collapsed="false">
      <c r="A2481" s="31"/>
      <c r="B2481" s="196"/>
      <c r="C2481" s="325" t="s">
        <v>1107</v>
      </c>
      <c r="D2481" s="162"/>
      <c r="E2481" s="441"/>
      <c r="F2481" s="344"/>
      <c r="G2481" s="442"/>
    </row>
    <row r="2482" customFormat="false" ht="12" hidden="false" customHeight="false" outlineLevel="0" collapsed="false">
      <c r="A2482" s="31"/>
      <c r="B2482" s="196"/>
      <c r="C2482" s="334" t="s">
        <v>516</v>
      </c>
      <c r="D2482" s="162"/>
      <c r="E2482" s="441"/>
      <c r="F2482" s="344"/>
      <c r="G2482" s="442"/>
    </row>
    <row r="2483" customFormat="false" ht="60" hidden="false" customHeight="false" outlineLevel="0" collapsed="false">
      <c r="A2483" s="31"/>
      <c r="B2483" s="196"/>
      <c r="C2483" s="264" t="s">
        <v>1108</v>
      </c>
      <c r="D2483" s="162"/>
      <c r="E2483" s="441"/>
      <c r="F2483" s="344"/>
      <c r="G2483" s="442"/>
    </row>
    <row r="2484" customFormat="false" ht="12" hidden="false" customHeight="false" outlineLevel="0" collapsed="false">
      <c r="A2484" s="31"/>
      <c r="B2484" s="196"/>
      <c r="C2484" s="334" t="s">
        <v>519</v>
      </c>
      <c r="D2484" s="162"/>
      <c r="E2484" s="441"/>
      <c r="F2484" s="344"/>
      <c r="G2484" s="442"/>
    </row>
    <row r="2485" customFormat="false" ht="60" hidden="false" customHeight="false" outlineLevel="0" collapsed="false">
      <c r="A2485" s="31"/>
      <c r="B2485" s="196"/>
      <c r="C2485" s="264" t="s">
        <v>1109</v>
      </c>
      <c r="D2485" s="162"/>
      <c r="E2485" s="441"/>
      <c r="F2485" s="344"/>
      <c r="G2485" s="442"/>
    </row>
    <row r="2486" customFormat="false" ht="48" hidden="false" customHeight="false" outlineLevel="0" collapsed="false">
      <c r="A2486" s="31"/>
      <c r="B2486" s="196"/>
      <c r="C2486" s="264" t="s">
        <v>1110</v>
      </c>
      <c r="D2486" s="162"/>
      <c r="E2486" s="262"/>
      <c r="F2486" s="162"/>
      <c r="G2486" s="245"/>
    </row>
    <row r="2487" customFormat="false" ht="24" hidden="false" customHeight="false" outlineLevel="0" collapsed="false">
      <c r="A2487" s="31"/>
      <c r="B2487" s="196"/>
      <c r="C2487" s="264" t="s">
        <v>1111</v>
      </c>
      <c r="D2487" s="162"/>
      <c r="E2487" s="262"/>
      <c r="F2487" s="162"/>
      <c r="G2487" s="245"/>
      <c r="H2487" s="179"/>
      <c r="I2487" s="266" t="s">
        <v>522</v>
      </c>
      <c r="J2487" s="132"/>
      <c r="K2487" s="132"/>
      <c r="L2487" s="267"/>
      <c r="M2487" s="63"/>
      <c r="N2487" s="63"/>
      <c r="O2487" s="63"/>
    </row>
    <row r="2488" customFormat="false" ht="12" hidden="false" customHeight="false" outlineLevel="0" collapsed="false">
      <c r="A2488" s="31"/>
      <c r="B2488" s="196"/>
      <c r="C2488" s="264"/>
      <c r="D2488" s="162"/>
      <c r="E2488" s="262"/>
      <c r="F2488" s="162"/>
      <c r="G2488" s="245"/>
      <c r="H2488" s="179"/>
      <c r="I2488" s="268" t="s">
        <v>523</v>
      </c>
      <c r="J2488" s="132"/>
      <c r="K2488" s="132"/>
      <c r="L2488" s="269"/>
      <c r="M2488" s="270"/>
      <c r="N2488" s="243" t="n">
        <f aca="false">SUM(N2437:N2480)</f>
        <v>169.1925</v>
      </c>
      <c r="O2488" s="243" t="n">
        <f aca="false">SUM(O2437:O2480)</f>
        <v>234.1525</v>
      </c>
    </row>
    <row r="2489" customFormat="false" ht="12" hidden="false" customHeight="false" outlineLevel="0" collapsed="false">
      <c r="A2489" s="31"/>
      <c r="B2489" s="196"/>
      <c r="C2489" s="336" t="s">
        <v>524</v>
      </c>
      <c r="D2489" s="239" t="s">
        <v>434</v>
      </c>
      <c r="E2489" s="262"/>
      <c r="F2489" s="162"/>
      <c r="G2489" s="245"/>
      <c r="H2489" s="179"/>
      <c r="I2489" s="268" t="s">
        <v>525</v>
      </c>
      <c r="J2489" s="132"/>
      <c r="K2489" s="132"/>
      <c r="L2489" s="269"/>
      <c r="M2489" s="270"/>
      <c r="N2489" s="243" t="n">
        <f aca="false">N2488*$O$11</f>
        <v>7190.68125</v>
      </c>
      <c r="O2489" s="243" t="n">
        <f aca="false">O2488*$O$11</f>
        <v>9951.48125</v>
      </c>
    </row>
    <row r="2490" customFormat="false" ht="12" hidden="false" customHeight="false" outlineLevel="0" collapsed="false">
      <c r="A2490" s="31"/>
      <c r="B2490" s="196"/>
      <c r="C2490" s="337" t="s">
        <v>526</v>
      </c>
      <c r="D2490" s="162" t="n">
        <v>68</v>
      </c>
      <c r="E2490" s="262"/>
      <c r="F2490" s="162"/>
      <c r="G2490" s="245"/>
      <c r="H2490" s="179"/>
      <c r="I2490" s="268" t="s">
        <v>527</v>
      </c>
      <c r="J2490" s="132"/>
      <c r="K2490" s="132"/>
      <c r="L2490" s="269"/>
      <c r="M2490" s="270"/>
      <c r="N2490" s="243" t="n">
        <f aca="false">E2435*$O$12</f>
        <v>550</v>
      </c>
      <c r="O2490" s="243" t="n">
        <f aca="false">F2435*$O$12</f>
        <v>770</v>
      </c>
    </row>
    <row r="2491" customFormat="false" ht="12" hidden="false" customHeight="false" outlineLevel="0" collapsed="false">
      <c r="A2491" s="31"/>
      <c r="B2491" s="196"/>
      <c r="C2491" s="337" t="s">
        <v>528</v>
      </c>
      <c r="D2491" s="162" t="n">
        <v>25</v>
      </c>
      <c r="E2491" s="273"/>
      <c r="F2491" s="162"/>
      <c r="G2491" s="245"/>
      <c r="H2491" s="179"/>
      <c r="I2491" s="268" t="s">
        <v>529</v>
      </c>
      <c r="J2491" s="132"/>
      <c r="K2491" s="132"/>
      <c r="L2491" s="269"/>
      <c r="M2491" s="270"/>
      <c r="N2491" s="243" t="n">
        <f aca="false">E2435*$O$13</f>
        <v>390</v>
      </c>
      <c r="O2491" s="243" t="n">
        <f aca="false">F2435*$O$13</f>
        <v>546</v>
      </c>
    </row>
    <row r="2492" customFormat="false" ht="12" hidden="false" customHeight="false" outlineLevel="0" collapsed="false">
      <c r="A2492" s="31"/>
      <c r="B2492" s="196"/>
      <c r="C2492" s="337" t="s">
        <v>530</v>
      </c>
      <c r="D2492" s="162" t="n">
        <v>0</v>
      </c>
      <c r="E2492" s="262"/>
      <c r="F2492" s="162"/>
      <c r="G2492" s="245"/>
      <c r="H2492" s="179"/>
      <c r="I2492" s="268" t="s">
        <v>531</v>
      </c>
      <c r="J2492" s="132"/>
      <c r="K2492" s="132"/>
      <c r="L2492" s="269"/>
      <c r="M2492" s="270"/>
      <c r="N2492" s="243" t="n">
        <f aca="false">E2435*$O$14</f>
        <v>64</v>
      </c>
      <c r="O2492" s="243" t="n">
        <f aca="false">F2435*$O$14</f>
        <v>89.6</v>
      </c>
    </row>
    <row r="2493" customFormat="false" ht="12" hidden="false" customHeight="false" outlineLevel="0" collapsed="false">
      <c r="A2493" s="31"/>
      <c r="B2493" s="196"/>
      <c r="C2493" s="337" t="s">
        <v>532</v>
      </c>
      <c r="D2493" s="162" t="n">
        <v>6.5</v>
      </c>
      <c r="E2493" s="262"/>
      <c r="F2493" s="162"/>
      <c r="G2493" s="245"/>
      <c r="H2493" s="266" t="s">
        <v>533</v>
      </c>
      <c r="I2493" s="266"/>
      <c r="J2493" s="274"/>
      <c r="K2493" s="274"/>
      <c r="L2493" s="269"/>
      <c r="M2493" s="275"/>
      <c r="N2493" s="243" t="n">
        <f aca="false">SUM(N2489:N2492)</f>
        <v>8194.68125</v>
      </c>
      <c r="O2493" s="243" t="n">
        <f aca="false">SUM(O2489:O2492)</f>
        <v>11357.08125</v>
      </c>
    </row>
    <row r="2494" customFormat="false" ht="12.75" hidden="false" customHeight="false" outlineLevel="0" collapsed="false">
      <c r="A2494" s="31"/>
      <c r="B2494" s="276"/>
      <c r="C2494" s="338" t="s">
        <v>534</v>
      </c>
      <c r="D2494" s="280" t="n">
        <v>0.5</v>
      </c>
      <c r="E2494" s="279"/>
      <c r="F2494" s="280"/>
      <c r="G2494" s="281"/>
      <c r="H2494" s="282" t="s">
        <v>125</v>
      </c>
      <c r="I2494" s="283"/>
      <c r="J2494" s="284"/>
      <c r="K2494" s="284"/>
      <c r="L2494" s="285"/>
      <c r="M2494" s="286"/>
      <c r="N2494" s="287" t="n">
        <f aca="false">E2435*$O$15</f>
        <v>3600</v>
      </c>
      <c r="O2494" s="287" t="n">
        <f aca="false">F2435*$O$15</f>
        <v>5040</v>
      </c>
    </row>
    <row r="2495" customFormat="false" ht="12" hidden="false" customHeight="false" outlineLevel="0" collapsed="false">
      <c r="A2495" s="31"/>
      <c r="B2495" s="182"/>
      <c r="C2495" s="362"/>
      <c r="D2495" s="445"/>
      <c r="E2495" s="50"/>
      <c r="F2495" s="50"/>
      <c r="G2495" s="50"/>
    </row>
    <row r="2496" customFormat="false" ht="12" hidden="false" customHeight="false" outlineLevel="0" collapsed="false">
      <c r="A2496" s="31"/>
      <c r="B2496" s="288" t="s">
        <v>428</v>
      </c>
      <c r="C2496" s="318" t="s">
        <v>1112</v>
      </c>
      <c r="D2496" s="222" t="s">
        <v>430</v>
      </c>
      <c r="E2496" s="221"/>
      <c r="F2496" s="222"/>
      <c r="G2496" s="223"/>
    </row>
    <row r="2497" customFormat="false" ht="12" hidden="false" customHeight="false" outlineLevel="0" collapsed="false">
      <c r="A2497" s="31"/>
      <c r="B2497" s="229" t="s">
        <v>431</v>
      </c>
      <c r="C2497" s="319"/>
      <c r="D2497" s="227" t="s">
        <v>432</v>
      </c>
      <c r="E2497" s="226" t="s">
        <v>565</v>
      </c>
      <c r="F2497" s="227" t="s">
        <v>433</v>
      </c>
      <c r="G2497" s="228" t="s">
        <v>434</v>
      </c>
    </row>
    <row r="2498" customFormat="false" ht="12" hidden="false" customHeight="false" outlineLevel="0" collapsed="false">
      <c r="A2498" s="31"/>
      <c r="B2498" s="229" t="s">
        <v>435</v>
      </c>
      <c r="C2498" s="320" t="s">
        <v>436</v>
      </c>
      <c r="D2498" s="231" t="s">
        <v>432</v>
      </c>
      <c r="E2498" s="236" t="n">
        <v>7</v>
      </c>
      <c r="F2498" s="231" t="n">
        <v>12</v>
      </c>
      <c r="G2498" s="228" t="s">
        <v>437</v>
      </c>
    </row>
    <row r="2499" customFormat="false" ht="12" hidden="false" customHeight="false" outlineLevel="0" collapsed="false">
      <c r="A2499" s="31"/>
      <c r="B2499" s="232" t="s">
        <v>438</v>
      </c>
      <c r="C2499" s="321"/>
      <c r="D2499" s="235" t="s">
        <v>439</v>
      </c>
      <c r="E2499" s="234"/>
      <c r="F2499" s="235"/>
      <c r="G2499" s="236" t="s">
        <v>440</v>
      </c>
    </row>
    <row r="2500" customFormat="false" ht="12" hidden="false" customHeight="false" outlineLevel="0" collapsed="false">
      <c r="A2500" s="31"/>
      <c r="B2500" s="177"/>
      <c r="C2500" s="312" t="s">
        <v>441</v>
      </c>
      <c r="D2500" s="239"/>
      <c r="E2500" s="238"/>
      <c r="F2500" s="239"/>
      <c r="G2500" s="238"/>
    </row>
    <row r="2501" customFormat="false" ht="12" hidden="false" customHeight="false" outlineLevel="0" collapsed="false">
      <c r="A2501" s="30" t="s">
        <v>193</v>
      </c>
      <c r="B2501" s="177" t="s">
        <v>194</v>
      </c>
      <c r="C2501" s="325" t="s">
        <v>442</v>
      </c>
      <c r="D2501" s="239"/>
      <c r="E2501" s="245" t="n">
        <v>2</v>
      </c>
      <c r="F2501" s="161" t="n">
        <v>2</v>
      </c>
      <c r="G2501" s="245" t="n">
        <v>100</v>
      </c>
      <c r="J2501" s="186" t="n">
        <v>1</v>
      </c>
      <c r="K2501" s="186" t="n">
        <v>1</v>
      </c>
      <c r="L2501" s="242" t="n">
        <v>1</v>
      </c>
      <c r="M2501" s="73"/>
      <c r="N2501" s="73" t="n">
        <f aca="false">(((E2501*J2501)+(E2501*K2501))*L2501)/100*G2501</f>
        <v>4</v>
      </c>
      <c r="O2501" s="73" t="n">
        <f aca="false">(((F2501*J2501)+(F2501*K2501))*L2501)/100*G2501</f>
        <v>4</v>
      </c>
    </row>
    <row r="2502" customFormat="false" ht="12" hidden="false" customHeight="false" outlineLevel="0" collapsed="false">
      <c r="A2502" s="30" t="s">
        <v>193</v>
      </c>
      <c r="B2502" s="177" t="s">
        <v>443</v>
      </c>
      <c r="C2502" s="325" t="s">
        <v>444</v>
      </c>
      <c r="D2502" s="239"/>
      <c r="E2502" s="245" t="n">
        <v>4</v>
      </c>
      <c r="F2502" s="161" t="n">
        <v>8</v>
      </c>
      <c r="G2502" s="245" t="n">
        <v>100</v>
      </c>
      <c r="J2502" s="186" t="n">
        <v>0.6</v>
      </c>
      <c r="K2502" s="186" t="n">
        <v>0.6</v>
      </c>
      <c r="L2502" s="242" t="n">
        <v>1</v>
      </c>
      <c r="M2502" s="73"/>
      <c r="N2502" s="73" t="n">
        <f aca="false">(((E2502*J2502)+(E2502*K2502))*L2502)/100*G2502</f>
        <v>4.8</v>
      </c>
      <c r="O2502" s="73" t="n">
        <f aca="false">(((F2502*J2502)+(F2502*K2502))*L2502)/100*G2502</f>
        <v>9.6</v>
      </c>
    </row>
    <row r="2503" customFormat="false" ht="12" hidden="false" customHeight="false" outlineLevel="0" collapsed="false">
      <c r="A2503" s="30" t="s">
        <v>193</v>
      </c>
      <c r="B2503" s="174" t="s">
        <v>247</v>
      </c>
      <c r="C2503" s="323" t="s">
        <v>447</v>
      </c>
      <c r="D2503" s="161"/>
      <c r="E2503" s="245" t="n">
        <v>1</v>
      </c>
      <c r="F2503" s="161" t="n">
        <v>2</v>
      </c>
      <c r="G2503" s="245" t="n">
        <v>100</v>
      </c>
      <c r="J2503" s="247" t="n">
        <f aca="false">$O$2</f>
        <v>2.4</v>
      </c>
      <c r="K2503" s="186"/>
      <c r="L2503" s="242" t="n">
        <v>1</v>
      </c>
      <c r="M2503" s="73"/>
      <c r="N2503" s="73" t="n">
        <f aca="false">(((E2503*J2503)+(E2503*K2503))*L2503)/100*G2503</f>
        <v>2.4</v>
      </c>
      <c r="O2503" s="73" t="n">
        <f aca="false">(((F2503*J2503)+(F2503*K2503))*L2503)/100*G2503</f>
        <v>4.8</v>
      </c>
    </row>
    <row r="2504" customFormat="false" ht="12" hidden="false" customHeight="false" outlineLevel="0" collapsed="false">
      <c r="A2504" s="30" t="s">
        <v>193</v>
      </c>
      <c r="B2504" s="127" t="s">
        <v>259</v>
      </c>
      <c r="C2504" s="323" t="s">
        <v>105</v>
      </c>
      <c r="D2504" s="161"/>
      <c r="E2504" s="245" t="n">
        <v>1</v>
      </c>
      <c r="F2504" s="161" t="n">
        <v>2</v>
      </c>
      <c r="G2504" s="245" t="n">
        <v>100</v>
      </c>
      <c r="J2504" s="247" t="n">
        <f aca="false">$O$3</f>
        <v>1.92</v>
      </c>
      <c r="K2504" s="186"/>
      <c r="L2504" s="242" t="n">
        <v>1</v>
      </c>
      <c r="M2504" s="73"/>
      <c r="N2504" s="73" t="n">
        <f aca="false">(((E2504*J2504)+(E2504*K2504))*L2504)/100*G2504</f>
        <v>1.92</v>
      </c>
      <c r="O2504" s="73" t="n">
        <f aca="false">(((F2504*J2504)+(F2504*K2504))*L2504)/100*G2504</f>
        <v>3.84</v>
      </c>
    </row>
    <row r="2505" customFormat="false" ht="12" hidden="false" customHeight="false" outlineLevel="0" collapsed="false">
      <c r="A2505" s="30" t="s">
        <v>197</v>
      </c>
      <c r="B2505" s="139" t="s">
        <v>330</v>
      </c>
      <c r="C2505" s="262" t="s">
        <v>331</v>
      </c>
      <c r="D2505" s="161" t="s">
        <v>1</v>
      </c>
      <c r="E2505" s="245" t="n">
        <v>1</v>
      </c>
      <c r="F2505" s="161" t="n">
        <v>1</v>
      </c>
      <c r="G2505" s="245" t="s">
        <v>683</v>
      </c>
      <c r="J2505" s="145" t="n">
        <v>1</v>
      </c>
      <c r="K2505" s="145" t="n">
        <v>0.3</v>
      </c>
      <c r="L2505" s="242" t="n">
        <v>1</v>
      </c>
      <c r="M2505" s="73"/>
      <c r="N2505" s="73" t="n">
        <f aca="false">(((E2505*J2505)+(E2505*K2505))*L2505)/100*G2505</f>
        <v>1.3</v>
      </c>
      <c r="O2505" s="73" t="n">
        <f aca="false">(((F2505*J2505)+(F2505*K2505))*L2505)/100*G2505</f>
        <v>1.3</v>
      </c>
    </row>
    <row r="2506" customFormat="false" ht="12" hidden="false" customHeight="false" outlineLevel="0" collapsed="false">
      <c r="A2506" s="30" t="s">
        <v>197</v>
      </c>
      <c r="B2506" s="130" t="s">
        <v>328</v>
      </c>
      <c r="C2506" s="250" t="s">
        <v>1071</v>
      </c>
      <c r="D2506" s="239"/>
      <c r="E2506" s="245" t="n">
        <v>1</v>
      </c>
      <c r="F2506" s="161" t="n">
        <v>1</v>
      </c>
      <c r="G2506" s="245" t="n">
        <v>100</v>
      </c>
      <c r="J2506" s="186" t="n">
        <v>0</v>
      </c>
      <c r="K2506" s="186" t="n">
        <v>0.9</v>
      </c>
      <c r="L2506" s="242" t="n">
        <v>1</v>
      </c>
      <c r="M2506" s="73"/>
      <c r="N2506" s="73" t="n">
        <f aca="false">(((E2506*J2506)+(E2506*K2506))*L2506)/100*G2506</f>
        <v>0.9</v>
      </c>
      <c r="O2506" s="73" t="n">
        <f aca="false">(((F2506*J2506)+(F2506*K2506))*L2506)/100*G2506</f>
        <v>0.9</v>
      </c>
    </row>
    <row r="2507" customFormat="false" ht="12" hidden="false" customHeight="false" outlineLevel="0" collapsed="false">
      <c r="A2507" s="30" t="s">
        <v>197</v>
      </c>
      <c r="B2507" s="196" t="s">
        <v>757</v>
      </c>
      <c r="C2507" s="252" t="s">
        <v>758</v>
      </c>
      <c r="D2507" s="161"/>
      <c r="E2507" s="245" t="n">
        <v>1</v>
      </c>
      <c r="F2507" s="161" t="n">
        <v>1</v>
      </c>
      <c r="G2507" s="245" t="n">
        <v>100</v>
      </c>
      <c r="J2507" s="186" t="n">
        <v>1</v>
      </c>
      <c r="K2507" s="186" t="n">
        <v>2</v>
      </c>
      <c r="L2507" s="242" t="n">
        <v>1</v>
      </c>
      <c r="M2507" s="73"/>
      <c r="N2507" s="73" t="n">
        <f aca="false">(((E2507*J2507)+(E2507*K2507))*L2507)/100*G2507</f>
        <v>3</v>
      </c>
      <c r="O2507" s="73" t="n">
        <f aca="false">(((F2507*J2507)+(F2507*K2507))*L2507)/100*G2507</f>
        <v>3</v>
      </c>
    </row>
    <row r="2508" customFormat="false" ht="12" hidden="false" customHeight="false" outlineLevel="0" collapsed="false">
      <c r="A2508" s="30" t="s">
        <v>193</v>
      </c>
      <c r="B2508" s="139" t="s">
        <v>460</v>
      </c>
      <c r="C2508" s="250" t="s">
        <v>461</v>
      </c>
      <c r="D2508" s="161"/>
      <c r="E2508" s="245" t="n">
        <v>1</v>
      </c>
      <c r="F2508" s="161" t="n">
        <v>1</v>
      </c>
      <c r="G2508" s="245" t="n">
        <v>50</v>
      </c>
      <c r="J2508" s="186" t="n">
        <v>1.4</v>
      </c>
      <c r="K2508" s="186" t="n">
        <v>1.4</v>
      </c>
      <c r="L2508" s="242" t="n">
        <v>1</v>
      </c>
      <c r="M2508" s="73"/>
      <c r="N2508" s="73" t="n">
        <f aca="false">(((E2508*J2508)+(E2508*K2508))*L2508)/100*G2508</f>
        <v>1.4</v>
      </c>
      <c r="O2508" s="73" t="n">
        <f aca="false">(((F2508*J2508)+(F2508*K2508))*L2508)/100*G2508</f>
        <v>1.4</v>
      </c>
    </row>
    <row r="2509" customFormat="false" ht="12" hidden="false" customHeight="false" outlineLevel="0" collapsed="false">
      <c r="A2509" s="30" t="s">
        <v>197</v>
      </c>
      <c r="B2509" s="130" t="s">
        <v>773</v>
      </c>
      <c r="C2509" s="255" t="s">
        <v>774</v>
      </c>
      <c r="D2509" s="161"/>
      <c r="E2509" s="245" t="n">
        <v>1</v>
      </c>
      <c r="F2509" s="161" t="n">
        <v>1</v>
      </c>
      <c r="G2509" s="245" t="n">
        <v>80</v>
      </c>
      <c r="J2509" s="186" t="n">
        <v>4</v>
      </c>
      <c r="K2509" s="186" t="n">
        <v>2</v>
      </c>
      <c r="L2509" s="242" t="n">
        <v>1</v>
      </c>
      <c r="M2509" s="73"/>
      <c r="N2509" s="73" t="n">
        <f aca="false">(((E2509*J2509)+(E2509*K2509))*L2509)/100*G2509</f>
        <v>4.8</v>
      </c>
      <c r="O2509" s="73" t="n">
        <f aca="false">(((F2509*J2509)+(F2509*K2509))*L2509)/100*G2509</f>
        <v>4.8</v>
      </c>
    </row>
    <row r="2510" s="200" customFormat="true" ht="12" hidden="false" customHeight="false" outlineLevel="0" collapsed="false">
      <c r="A2510" s="31"/>
      <c r="B2510" s="246" t="s">
        <v>277</v>
      </c>
      <c r="C2510" s="57" t="s">
        <v>278</v>
      </c>
      <c r="D2510" s="160"/>
      <c r="E2510" s="245" t="n">
        <v>1</v>
      </c>
      <c r="F2510" s="161" t="n">
        <v>1</v>
      </c>
      <c r="G2510" s="245" t="n">
        <v>80</v>
      </c>
      <c r="J2510" s="247" t="n">
        <f aca="false">$O$4</f>
        <v>3.44</v>
      </c>
      <c r="K2510" s="170"/>
      <c r="L2510" s="137" t="n">
        <v>1</v>
      </c>
      <c r="M2510" s="73"/>
      <c r="N2510" s="73" t="n">
        <f aca="false">(((E2510*J2510)+(E2510*K2510))*L2510)/100*G2510</f>
        <v>2.752</v>
      </c>
      <c r="O2510" s="73" t="n">
        <f aca="false">(((F2510*J2510)+(F2510*K2510))*L2510)/100*G2510</f>
        <v>2.752</v>
      </c>
    </row>
    <row r="2511" customFormat="false" ht="12" hidden="false" customHeight="false" outlineLevel="0" collapsed="false">
      <c r="A2511" s="30" t="s">
        <v>197</v>
      </c>
      <c r="B2511" s="256" t="s">
        <v>798</v>
      </c>
      <c r="C2511" s="325" t="s">
        <v>1090</v>
      </c>
      <c r="D2511" s="161"/>
      <c r="E2511" s="245" t="n">
        <v>1</v>
      </c>
      <c r="F2511" s="161" t="n">
        <v>1</v>
      </c>
      <c r="G2511" s="245" t="n">
        <v>40</v>
      </c>
      <c r="J2511" s="186" t="n">
        <v>3</v>
      </c>
      <c r="K2511" s="186" t="n">
        <v>3</v>
      </c>
      <c r="L2511" s="242" t="n">
        <v>1</v>
      </c>
      <c r="M2511" s="73"/>
      <c r="N2511" s="73" t="n">
        <f aca="false">(((E2511*J2511)+(E2511*K2511))*L2511)/100*G2511</f>
        <v>2.4</v>
      </c>
      <c r="O2511" s="73" t="n">
        <f aca="false">(((F2511*J2511)+(F2511*K2511))*L2511)/100*G2511</f>
        <v>2.4</v>
      </c>
    </row>
    <row r="2512" customFormat="false" ht="24" hidden="false" customHeight="false" outlineLevel="0" collapsed="false">
      <c r="A2512" s="31"/>
      <c r="B2512" s="308" t="s">
        <v>605</v>
      </c>
      <c r="C2512" s="310" t="s">
        <v>606</v>
      </c>
      <c r="D2512" s="161"/>
      <c r="E2512" s="245" t="n">
        <v>1</v>
      </c>
      <c r="F2512" s="161" t="n">
        <v>1</v>
      </c>
      <c r="G2512" s="245" t="n">
        <v>20</v>
      </c>
      <c r="J2512" s="186" t="n">
        <v>2</v>
      </c>
      <c r="K2512" s="186" t="n">
        <v>2</v>
      </c>
      <c r="L2512" s="242" t="n">
        <v>1</v>
      </c>
      <c r="M2512" s="73"/>
      <c r="N2512" s="73" t="n">
        <f aca="false">(((E2512*J2512)+(E2512*K2512))*L2512)/100*G2512</f>
        <v>0.8</v>
      </c>
      <c r="O2512" s="73" t="n">
        <f aca="false">(((F2512*J2512)+(F2512*K2512))*L2512)/100*G2512</f>
        <v>0.8</v>
      </c>
    </row>
    <row r="2513" customFormat="false" ht="12" hidden="false" customHeight="false" outlineLevel="0" collapsed="false">
      <c r="A2513" s="30" t="s">
        <v>193</v>
      </c>
      <c r="B2513" s="196" t="s">
        <v>457</v>
      </c>
      <c r="C2513" s="252" t="s">
        <v>734</v>
      </c>
      <c r="D2513" s="161"/>
      <c r="E2513" s="245" t="n">
        <v>1</v>
      </c>
      <c r="F2513" s="161" t="n">
        <v>1</v>
      </c>
      <c r="G2513" s="245" t="n">
        <v>20</v>
      </c>
      <c r="J2513" s="186" t="n">
        <v>1.5</v>
      </c>
      <c r="K2513" s="186" t="n">
        <v>1.5</v>
      </c>
      <c r="L2513" s="242" t="n">
        <v>1</v>
      </c>
      <c r="M2513" s="73"/>
      <c r="N2513" s="73" t="n">
        <f aca="false">(((E2513*J2513)+(E2513*K2513))*L2513)/100*G2513</f>
        <v>0.6</v>
      </c>
      <c r="O2513" s="73" t="n">
        <f aca="false">(((F2513*J2513)+(F2513*K2513))*L2513)/100*G2513</f>
        <v>0.6</v>
      </c>
    </row>
    <row r="2514" customFormat="false" ht="12" hidden="false" customHeight="false" outlineLevel="0" collapsed="false">
      <c r="A2514" s="30" t="s">
        <v>193</v>
      </c>
      <c r="B2514" s="130" t="s">
        <v>1091</v>
      </c>
      <c r="C2514" s="262" t="s">
        <v>1092</v>
      </c>
      <c r="D2514" s="161"/>
      <c r="E2514" s="245" t="n">
        <v>1</v>
      </c>
      <c r="F2514" s="161" t="n">
        <v>1</v>
      </c>
      <c r="G2514" s="245" t="n">
        <v>5</v>
      </c>
      <c r="J2514" s="186" t="n">
        <v>0.9</v>
      </c>
      <c r="K2514" s="186" t="n">
        <v>0.9</v>
      </c>
      <c r="L2514" s="242" t="n">
        <v>1</v>
      </c>
      <c r="M2514" s="73"/>
      <c r="N2514" s="73" t="n">
        <f aca="false">(((E2514*J2514)+(E2514*K2514))*L2514)/100*G2514</f>
        <v>0.09</v>
      </c>
      <c r="O2514" s="73" t="n">
        <f aca="false">(((F2514*J2514)+(F2514*K2514))*L2514)/100*G2514</f>
        <v>0.09</v>
      </c>
    </row>
    <row r="2515" customFormat="false" ht="12" hidden="false" customHeight="false" outlineLevel="0" collapsed="false">
      <c r="A2515" s="30" t="s">
        <v>193</v>
      </c>
      <c r="B2515" s="139" t="s">
        <v>453</v>
      </c>
      <c r="C2515" s="262" t="s">
        <v>454</v>
      </c>
      <c r="D2515" s="161"/>
      <c r="E2515" s="245" t="n">
        <v>1</v>
      </c>
      <c r="F2515" s="161" t="n">
        <v>1</v>
      </c>
      <c r="G2515" s="245" t="n">
        <v>2</v>
      </c>
      <c r="J2515" s="186" t="n">
        <v>2</v>
      </c>
      <c r="K2515" s="186" t="n">
        <v>2</v>
      </c>
      <c r="L2515" s="242" t="n">
        <v>1</v>
      </c>
      <c r="M2515" s="73"/>
      <c r="N2515" s="73" t="n">
        <f aca="false">(((E2515*J2515)+(E2515*K2515))*L2515)/100*G2515</f>
        <v>0.08</v>
      </c>
      <c r="O2515" s="73" t="n">
        <f aca="false">(((F2515*J2515)+(F2515*K2515))*L2515)/100*G2515</f>
        <v>0.08</v>
      </c>
    </row>
    <row r="2516" customFormat="false" ht="12" hidden="false" customHeight="false" outlineLevel="0" collapsed="false">
      <c r="A2516" s="31"/>
      <c r="B2516" s="196"/>
      <c r="C2516" s="312" t="s">
        <v>480</v>
      </c>
      <c r="D2516" s="162"/>
      <c r="E2516" s="262"/>
      <c r="F2516" s="162"/>
      <c r="G2516" s="245"/>
    </row>
    <row r="2517" customFormat="false" ht="12" hidden="false" customHeight="false" outlineLevel="0" collapsed="false">
      <c r="A2517" s="31"/>
      <c r="B2517" s="196"/>
      <c r="C2517" s="262" t="s">
        <v>481</v>
      </c>
      <c r="D2517" s="161"/>
      <c r="E2517" s="245" t="s">
        <v>482</v>
      </c>
      <c r="F2517" s="161" t="s">
        <v>482</v>
      </c>
      <c r="G2517" s="245" t="n">
        <v>100</v>
      </c>
    </row>
    <row r="2518" customFormat="false" ht="12" hidden="false" customHeight="false" outlineLevel="0" collapsed="false">
      <c r="A2518" s="31"/>
      <c r="B2518" s="196"/>
      <c r="C2518" s="262" t="s">
        <v>1097</v>
      </c>
      <c r="D2518" s="161"/>
      <c r="E2518" s="245" t="s">
        <v>482</v>
      </c>
      <c r="F2518" s="161" t="s">
        <v>482</v>
      </c>
      <c r="G2518" s="245" t="n">
        <v>100</v>
      </c>
    </row>
    <row r="2519" customFormat="false" ht="12" hidden="false" customHeight="false" outlineLevel="0" collapsed="false">
      <c r="A2519" s="31"/>
      <c r="B2519" s="196"/>
      <c r="C2519" s="262" t="s">
        <v>697</v>
      </c>
      <c r="D2519" s="161"/>
      <c r="E2519" s="245" t="s">
        <v>482</v>
      </c>
      <c r="F2519" s="161" t="s">
        <v>482</v>
      </c>
      <c r="G2519" s="245" t="n">
        <v>100</v>
      </c>
    </row>
    <row r="2520" customFormat="false" ht="12.75" hidden="false" customHeight="false" outlineLevel="0" collapsed="false">
      <c r="A2520" s="31"/>
      <c r="B2520" s="294"/>
      <c r="C2520" s="262" t="s">
        <v>485</v>
      </c>
      <c r="D2520" s="160"/>
      <c r="E2520" s="245" t="s">
        <v>482</v>
      </c>
      <c r="F2520" s="161" t="s">
        <v>482</v>
      </c>
      <c r="G2520" s="245" t="n">
        <v>80</v>
      </c>
      <c r="H2520" s="0"/>
      <c r="I2520" s="0"/>
      <c r="J2520" s="0"/>
      <c r="K2520" s="0"/>
      <c r="L2520" s="0"/>
      <c r="M2520" s="0"/>
      <c r="N2520" s="0"/>
      <c r="O2520" s="0"/>
      <c r="P2520" s="0"/>
      <c r="Q2520" s="0"/>
      <c r="R2520" s="0"/>
      <c r="S2520" s="0"/>
      <c r="T2520" s="0"/>
      <c r="U2520" s="0"/>
      <c r="V2520" s="0"/>
      <c r="W2520" s="0"/>
      <c r="X2520" s="0"/>
      <c r="Y2520" s="0"/>
      <c r="Z2520" s="0"/>
      <c r="AA2520" s="0"/>
      <c r="AB2520" s="0"/>
      <c r="AC2520" s="0"/>
      <c r="AD2520" s="0"/>
      <c r="AE2520" s="0"/>
      <c r="AF2520" s="0"/>
      <c r="AG2520" s="0"/>
      <c r="AH2520" s="0"/>
      <c r="AI2520" s="0"/>
      <c r="AJ2520" s="0"/>
      <c r="AK2520" s="0"/>
      <c r="AL2520" s="0"/>
      <c r="AM2520" s="0"/>
      <c r="AN2520" s="0"/>
      <c r="AO2520" s="0"/>
      <c r="AP2520" s="0"/>
      <c r="AQ2520" s="0"/>
      <c r="AR2520" s="0"/>
      <c r="AS2520" s="0"/>
      <c r="AT2520" s="0"/>
      <c r="AU2520" s="0"/>
      <c r="AV2520" s="0"/>
      <c r="AW2520" s="0"/>
      <c r="AX2520" s="0"/>
      <c r="AY2520" s="0"/>
      <c r="AZ2520" s="0"/>
      <c r="BA2520" s="0"/>
      <c r="BB2520" s="0"/>
      <c r="BC2520" s="0"/>
      <c r="BD2520" s="0"/>
      <c r="BE2520" s="0"/>
      <c r="BF2520" s="0"/>
      <c r="BG2520" s="0"/>
      <c r="BH2520" s="0"/>
      <c r="BI2520" s="0"/>
      <c r="BJ2520" s="0"/>
      <c r="BK2520" s="0"/>
      <c r="BL2520" s="0"/>
      <c r="BM2520" s="0"/>
      <c r="BN2520" s="0"/>
      <c r="BO2520" s="0"/>
      <c r="BP2520" s="0"/>
      <c r="BQ2520" s="0"/>
      <c r="BR2520" s="0"/>
      <c r="BS2520" s="0"/>
      <c r="BT2520" s="0"/>
      <c r="BU2520" s="0"/>
      <c r="BV2520" s="0"/>
      <c r="BW2520" s="0"/>
      <c r="BX2520" s="0"/>
      <c r="BY2520" s="0"/>
      <c r="BZ2520" s="0"/>
      <c r="CA2520" s="0"/>
      <c r="CB2520" s="0"/>
      <c r="CC2520" s="0"/>
      <c r="CD2520" s="0"/>
      <c r="CE2520" s="0"/>
      <c r="CF2520" s="0"/>
      <c r="CG2520" s="0"/>
      <c r="CH2520" s="0"/>
      <c r="CI2520" s="0"/>
      <c r="CJ2520" s="0"/>
      <c r="CK2520" s="0"/>
      <c r="CL2520" s="0"/>
      <c r="CM2520" s="0"/>
      <c r="CN2520" s="0"/>
      <c r="CO2520" s="0"/>
      <c r="CP2520" s="0"/>
      <c r="CQ2520" s="0"/>
      <c r="CR2520" s="0"/>
      <c r="CS2520" s="0"/>
      <c r="CT2520" s="0"/>
      <c r="CU2520" s="0"/>
      <c r="CV2520" s="0"/>
      <c r="CW2520" s="0"/>
      <c r="CX2520" s="0"/>
      <c r="CY2520" s="0"/>
      <c r="CZ2520" s="0"/>
      <c r="DA2520" s="0"/>
      <c r="DB2520" s="0"/>
      <c r="DC2520" s="0"/>
      <c r="DD2520" s="0"/>
      <c r="DE2520" s="0"/>
      <c r="DF2520" s="0"/>
      <c r="DG2520" s="0"/>
      <c r="DH2520" s="0"/>
      <c r="DI2520" s="0"/>
      <c r="DJ2520" s="0"/>
      <c r="DK2520" s="0"/>
      <c r="DL2520" s="0"/>
      <c r="DM2520" s="0"/>
      <c r="DN2520" s="0"/>
      <c r="DO2520" s="0"/>
      <c r="DP2520" s="0"/>
      <c r="DQ2520" s="0"/>
      <c r="DR2520" s="0"/>
      <c r="DS2520" s="0"/>
      <c r="DT2520" s="0"/>
      <c r="DU2520" s="0"/>
      <c r="DV2520" s="0"/>
      <c r="DW2520" s="0"/>
      <c r="DX2520" s="0"/>
      <c r="DY2520" s="0"/>
      <c r="DZ2520" s="0"/>
      <c r="EA2520" s="0"/>
      <c r="EB2520" s="0"/>
      <c r="EC2520" s="0"/>
      <c r="ED2520" s="0"/>
      <c r="EE2520" s="0"/>
      <c r="EF2520" s="0"/>
      <c r="EG2520" s="0"/>
      <c r="EH2520" s="0"/>
      <c r="EI2520" s="0"/>
      <c r="EJ2520" s="0"/>
      <c r="EK2520" s="0"/>
      <c r="EL2520" s="0"/>
      <c r="EM2520" s="0"/>
      <c r="EN2520" s="0"/>
      <c r="EO2520" s="0"/>
      <c r="EP2520" s="0"/>
      <c r="EQ2520" s="0"/>
      <c r="ER2520" s="0"/>
      <c r="ES2520" s="0"/>
      <c r="ET2520" s="0"/>
      <c r="EU2520" s="0"/>
      <c r="EV2520" s="0"/>
      <c r="EW2520" s="0"/>
      <c r="EX2520" s="0"/>
      <c r="EY2520" s="0"/>
      <c r="EZ2520" s="0"/>
      <c r="FA2520" s="0"/>
      <c r="FB2520" s="0"/>
      <c r="FC2520" s="0"/>
      <c r="FD2520" s="0"/>
      <c r="FE2520" s="0"/>
      <c r="FF2520" s="0"/>
      <c r="FG2520" s="0"/>
      <c r="FH2520" s="0"/>
      <c r="FI2520" s="0"/>
      <c r="FJ2520" s="0"/>
      <c r="FK2520" s="0"/>
      <c r="FL2520" s="0"/>
      <c r="FM2520" s="0"/>
      <c r="FN2520" s="0"/>
      <c r="FO2520" s="0"/>
      <c r="FP2520" s="0"/>
      <c r="FQ2520" s="0"/>
      <c r="FR2520" s="0"/>
      <c r="FS2520" s="0"/>
      <c r="FT2520" s="0"/>
      <c r="FU2520" s="0"/>
      <c r="FV2520" s="0"/>
      <c r="FW2520" s="0"/>
      <c r="FX2520" s="0"/>
      <c r="FY2520" s="0"/>
      <c r="FZ2520" s="0"/>
      <c r="GA2520" s="0"/>
      <c r="GB2520" s="0"/>
      <c r="GC2520" s="0"/>
      <c r="GD2520" s="0"/>
      <c r="GE2520" s="0"/>
      <c r="GF2520" s="0"/>
      <c r="GG2520" s="0"/>
      <c r="GH2520" s="0"/>
      <c r="GI2520" s="0"/>
      <c r="GJ2520" s="0"/>
      <c r="GK2520" s="0"/>
      <c r="GL2520" s="0"/>
      <c r="GM2520" s="0"/>
      <c r="GN2520" s="0"/>
      <c r="GO2520" s="0"/>
      <c r="GP2520" s="0"/>
      <c r="GQ2520" s="0"/>
      <c r="GR2520" s="0"/>
      <c r="GS2520" s="0"/>
      <c r="GT2520" s="0"/>
      <c r="GU2520" s="0"/>
      <c r="GV2520" s="0"/>
      <c r="GW2520" s="0"/>
      <c r="GX2520" s="0"/>
      <c r="GY2520" s="0"/>
      <c r="GZ2520" s="0"/>
      <c r="HA2520" s="0"/>
      <c r="HB2520" s="0"/>
      <c r="HC2520" s="0"/>
      <c r="HD2520" s="0"/>
      <c r="HE2520" s="0"/>
      <c r="HF2520" s="0"/>
      <c r="HG2520" s="0"/>
      <c r="HH2520" s="0"/>
      <c r="HI2520" s="0"/>
      <c r="HJ2520" s="0"/>
      <c r="HK2520" s="0"/>
      <c r="HL2520" s="0"/>
      <c r="HM2520" s="0"/>
      <c r="HN2520" s="0"/>
      <c r="HO2520" s="0"/>
      <c r="HP2520" s="0"/>
      <c r="HQ2520" s="0"/>
      <c r="HR2520" s="0"/>
      <c r="HS2520" s="0"/>
      <c r="HT2520" s="0"/>
      <c r="HU2520" s="0"/>
      <c r="HV2520" s="0"/>
      <c r="HW2520" s="0"/>
      <c r="HX2520" s="0"/>
      <c r="HY2520" s="0"/>
      <c r="HZ2520" s="0"/>
      <c r="IA2520" s="0"/>
      <c r="IB2520" s="0"/>
      <c r="IC2520" s="0"/>
      <c r="ID2520" s="0"/>
      <c r="IE2520" s="0"/>
      <c r="IF2520" s="0"/>
      <c r="IG2520" s="0"/>
      <c r="IH2520" s="0"/>
      <c r="II2520" s="0"/>
      <c r="IJ2520" s="0"/>
      <c r="IK2520" s="0"/>
      <c r="IL2520" s="0"/>
      <c r="IM2520" s="0"/>
      <c r="IN2520" s="0"/>
      <c r="IO2520" s="0"/>
      <c r="IP2520" s="0"/>
      <c r="IQ2520" s="0"/>
      <c r="IR2520" s="0"/>
      <c r="IS2520" s="0"/>
      <c r="IT2520" s="0"/>
      <c r="IU2520" s="0"/>
      <c r="IV2520" s="0"/>
      <c r="IW2520" s="0"/>
    </row>
    <row r="2521" customFormat="false" ht="12.75" hidden="false" customHeight="false" outlineLevel="0" collapsed="false">
      <c r="A2521" s="31"/>
      <c r="B2521" s="294"/>
      <c r="C2521" s="262" t="s">
        <v>486</v>
      </c>
      <c r="D2521" s="160"/>
      <c r="E2521" s="245" t="s">
        <v>482</v>
      </c>
      <c r="F2521" s="161" t="s">
        <v>482</v>
      </c>
      <c r="G2521" s="245" t="n">
        <v>50</v>
      </c>
      <c r="H2521" s="0"/>
      <c r="I2521" s="0"/>
      <c r="J2521" s="0"/>
      <c r="K2521" s="0"/>
      <c r="L2521" s="0"/>
      <c r="M2521" s="0"/>
      <c r="N2521" s="0"/>
      <c r="O2521" s="0"/>
      <c r="P2521" s="0"/>
      <c r="Q2521" s="0"/>
      <c r="R2521" s="0"/>
      <c r="S2521" s="0"/>
      <c r="T2521" s="0"/>
      <c r="U2521" s="0"/>
      <c r="V2521" s="0"/>
      <c r="W2521" s="0"/>
      <c r="X2521" s="0"/>
      <c r="Y2521" s="0"/>
      <c r="Z2521" s="0"/>
      <c r="AA2521" s="0"/>
      <c r="AB2521" s="0"/>
      <c r="AC2521" s="0"/>
      <c r="AD2521" s="0"/>
      <c r="AE2521" s="0"/>
      <c r="AF2521" s="0"/>
      <c r="AG2521" s="0"/>
      <c r="AH2521" s="0"/>
      <c r="AI2521" s="0"/>
      <c r="AJ2521" s="0"/>
      <c r="AK2521" s="0"/>
      <c r="AL2521" s="0"/>
      <c r="AM2521" s="0"/>
      <c r="AN2521" s="0"/>
      <c r="AO2521" s="0"/>
      <c r="AP2521" s="0"/>
      <c r="AQ2521" s="0"/>
      <c r="AR2521" s="0"/>
      <c r="AS2521" s="0"/>
      <c r="AT2521" s="0"/>
      <c r="AU2521" s="0"/>
      <c r="AV2521" s="0"/>
      <c r="AW2521" s="0"/>
      <c r="AX2521" s="0"/>
      <c r="AY2521" s="0"/>
      <c r="AZ2521" s="0"/>
      <c r="BA2521" s="0"/>
      <c r="BB2521" s="0"/>
      <c r="BC2521" s="0"/>
      <c r="BD2521" s="0"/>
      <c r="BE2521" s="0"/>
      <c r="BF2521" s="0"/>
      <c r="BG2521" s="0"/>
      <c r="BH2521" s="0"/>
      <c r="BI2521" s="0"/>
      <c r="BJ2521" s="0"/>
      <c r="BK2521" s="0"/>
      <c r="BL2521" s="0"/>
      <c r="BM2521" s="0"/>
      <c r="BN2521" s="0"/>
      <c r="BO2521" s="0"/>
      <c r="BP2521" s="0"/>
      <c r="BQ2521" s="0"/>
      <c r="BR2521" s="0"/>
      <c r="BS2521" s="0"/>
      <c r="BT2521" s="0"/>
      <c r="BU2521" s="0"/>
      <c r="BV2521" s="0"/>
      <c r="BW2521" s="0"/>
      <c r="BX2521" s="0"/>
      <c r="BY2521" s="0"/>
      <c r="BZ2521" s="0"/>
      <c r="CA2521" s="0"/>
      <c r="CB2521" s="0"/>
      <c r="CC2521" s="0"/>
      <c r="CD2521" s="0"/>
      <c r="CE2521" s="0"/>
      <c r="CF2521" s="0"/>
      <c r="CG2521" s="0"/>
      <c r="CH2521" s="0"/>
      <c r="CI2521" s="0"/>
      <c r="CJ2521" s="0"/>
      <c r="CK2521" s="0"/>
      <c r="CL2521" s="0"/>
      <c r="CM2521" s="0"/>
      <c r="CN2521" s="0"/>
      <c r="CO2521" s="0"/>
      <c r="CP2521" s="0"/>
      <c r="CQ2521" s="0"/>
      <c r="CR2521" s="0"/>
      <c r="CS2521" s="0"/>
      <c r="CT2521" s="0"/>
      <c r="CU2521" s="0"/>
      <c r="CV2521" s="0"/>
      <c r="CW2521" s="0"/>
      <c r="CX2521" s="0"/>
      <c r="CY2521" s="0"/>
      <c r="CZ2521" s="0"/>
      <c r="DA2521" s="0"/>
      <c r="DB2521" s="0"/>
      <c r="DC2521" s="0"/>
      <c r="DD2521" s="0"/>
      <c r="DE2521" s="0"/>
      <c r="DF2521" s="0"/>
      <c r="DG2521" s="0"/>
      <c r="DH2521" s="0"/>
      <c r="DI2521" s="0"/>
      <c r="DJ2521" s="0"/>
      <c r="DK2521" s="0"/>
      <c r="DL2521" s="0"/>
      <c r="DM2521" s="0"/>
      <c r="DN2521" s="0"/>
      <c r="DO2521" s="0"/>
      <c r="DP2521" s="0"/>
      <c r="DQ2521" s="0"/>
      <c r="DR2521" s="0"/>
      <c r="DS2521" s="0"/>
      <c r="DT2521" s="0"/>
      <c r="DU2521" s="0"/>
      <c r="DV2521" s="0"/>
      <c r="DW2521" s="0"/>
      <c r="DX2521" s="0"/>
      <c r="DY2521" s="0"/>
      <c r="DZ2521" s="0"/>
      <c r="EA2521" s="0"/>
      <c r="EB2521" s="0"/>
      <c r="EC2521" s="0"/>
      <c r="ED2521" s="0"/>
      <c r="EE2521" s="0"/>
      <c r="EF2521" s="0"/>
      <c r="EG2521" s="0"/>
      <c r="EH2521" s="0"/>
      <c r="EI2521" s="0"/>
      <c r="EJ2521" s="0"/>
      <c r="EK2521" s="0"/>
      <c r="EL2521" s="0"/>
      <c r="EM2521" s="0"/>
      <c r="EN2521" s="0"/>
      <c r="EO2521" s="0"/>
      <c r="EP2521" s="0"/>
      <c r="EQ2521" s="0"/>
      <c r="ER2521" s="0"/>
      <c r="ES2521" s="0"/>
      <c r="ET2521" s="0"/>
      <c r="EU2521" s="0"/>
      <c r="EV2521" s="0"/>
      <c r="EW2521" s="0"/>
      <c r="EX2521" s="0"/>
      <c r="EY2521" s="0"/>
      <c r="EZ2521" s="0"/>
      <c r="FA2521" s="0"/>
      <c r="FB2521" s="0"/>
      <c r="FC2521" s="0"/>
      <c r="FD2521" s="0"/>
      <c r="FE2521" s="0"/>
      <c r="FF2521" s="0"/>
      <c r="FG2521" s="0"/>
      <c r="FH2521" s="0"/>
      <c r="FI2521" s="0"/>
      <c r="FJ2521" s="0"/>
      <c r="FK2521" s="0"/>
      <c r="FL2521" s="0"/>
      <c r="FM2521" s="0"/>
      <c r="FN2521" s="0"/>
      <c r="FO2521" s="0"/>
      <c r="FP2521" s="0"/>
      <c r="FQ2521" s="0"/>
      <c r="FR2521" s="0"/>
      <c r="FS2521" s="0"/>
      <c r="FT2521" s="0"/>
      <c r="FU2521" s="0"/>
      <c r="FV2521" s="0"/>
      <c r="FW2521" s="0"/>
      <c r="FX2521" s="0"/>
      <c r="FY2521" s="0"/>
      <c r="FZ2521" s="0"/>
      <c r="GA2521" s="0"/>
      <c r="GB2521" s="0"/>
      <c r="GC2521" s="0"/>
      <c r="GD2521" s="0"/>
      <c r="GE2521" s="0"/>
      <c r="GF2521" s="0"/>
      <c r="GG2521" s="0"/>
      <c r="GH2521" s="0"/>
      <c r="GI2521" s="0"/>
      <c r="GJ2521" s="0"/>
      <c r="GK2521" s="0"/>
      <c r="GL2521" s="0"/>
      <c r="GM2521" s="0"/>
      <c r="GN2521" s="0"/>
      <c r="GO2521" s="0"/>
      <c r="GP2521" s="0"/>
      <c r="GQ2521" s="0"/>
      <c r="GR2521" s="0"/>
      <c r="GS2521" s="0"/>
      <c r="GT2521" s="0"/>
      <c r="GU2521" s="0"/>
      <c r="GV2521" s="0"/>
      <c r="GW2521" s="0"/>
      <c r="GX2521" s="0"/>
      <c r="GY2521" s="0"/>
      <c r="GZ2521" s="0"/>
      <c r="HA2521" s="0"/>
      <c r="HB2521" s="0"/>
      <c r="HC2521" s="0"/>
      <c r="HD2521" s="0"/>
      <c r="HE2521" s="0"/>
      <c r="HF2521" s="0"/>
      <c r="HG2521" s="0"/>
      <c r="HH2521" s="0"/>
      <c r="HI2521" s="0"/>
      <c r="HJ2521" s="0"/>
      <c r="HK2521" s="0"/>
      <c r="HL2521" s="0"/>
      <c r="HM2521" s="0"/>
      <c r="HN2521" s="0"/>
      <c r="HO2521" s="0"/>
      <c r="HP2521" s="0"/>
      <c r="HQ2521" s="0"/>
      <c r="HR2521" s="0"/>
      <c r="HS2521" s="0"/>
      <c r="HT2521" s="0"/>
      <c r="HU2521" s="0"/>
      <c r="HV2521" s="0"/>
      <c r="HW2521" s="0"/>
      <c r="HX2521" s="0"/>
      <c r="HY2521" s="0"/>
      <c r="HZ2521" s="0"/>
      <c r="IA2521" s="0"/>
      <c r="IB2521" s="0"/>
      <c r="IC2521" s="0"/>
      <c r="ID2521" s="0"/>
      <c r="IE2521" s="0"/>
      <c r="IF2521" s="0"/>
      <c r="IG2521" s="0"/>
      <c r="IH2521" s="0"/>
      <c r="II2521" s="0"/>
      <c r="IJ2521" s="0"/>
      <c r="IK2521" s="0"/>
      <c r="IL2521" s="0"/>
      <c r="IM2521" s="0"/>
      <c r="IN2521" s="0"/>
      <c r="IO2521" s="0"/>
      <c r="IP2521" s="0"/>
      <c r="IQ2521" s="0"/>
      <c r="IR2521" s="0"/>
      <c r="IS2521" s="0"/>
      <c r="IT2521" s="0"/>
      <c r="IU2521" s="0"/>
      <c r="IV2521" s="0"/>
      <c r="IW2521" s="0"/>
    </row>
    <row r="2522" customFormat="false" ht="12.75" hidden="false" customHeight="false" outlineLevel="0" collapsed="false">
      <c r="A2522" s="31"/>
      <c r="B2522" s="294"/>
      <c r="C2522" s="262" t="s">
        <v>489</v>
      </c>
      <c r="D2522" s="160"/>
      <c r="E2522" s="245" t="s">
        <v>482</v>
      </c>
      <c r="F2522" s="161" t="s">
        <v>482</v>
      </c>
      <c r="G2522" s="245" t="n">
        <v>50</v>
      </c>
      <c r="H2522" s="0"/>
      <c r="I2522" s="0"/>
      <c r="J2522" s="0"/>
      <c r="K2522" s="0"/>
      <c r="L2522" s="0"/>
      <c r="M2522" s="0"/>
      <c r="N2522" s="0"/>
      <c r="O2522" s="0"/>
      <c r="P2522" s="0"/>
      <c r="Q2522" s="0"/>
      <c r="R2522" s="0"/>
      <c r="S2522" s="0"/>
      <c r="T2522" s="0"/>
      <c r="U2522" s="0"/>
      <c r="V2522" s="0"/>
      <c r="W2522" s="0"/>
      <c r="X2522" s="0"/>
      <c r="Y2522" s="0"/>
      <c r="Z2522" s="0"/>
      <c r="AA2522" s="0"/>
      <c r="AB2522" s="0"/>
      <c r="AC2522" s="0"/>
      <c r="AD2522" s="0"/>
      <c r="AE2522" s="0"/>
      <c r="AF2522" s="0"/>
      <c r="AG2522" s="0"/>
      <c r="AH2522" s="0"/>
      <c r="AI2522" s="0"/>
      <c r="AJ2522" s="0"/>
      <c r="AK2522" s="0"/>
      <c r="AL2522" s="0"/>
      <c r="AM2522" s="0"/>
      <c r="AN2522" s="0"/>
      <c r="AO2522" s="0"/>
      <c r="AP2522" s="0"/>
      <c r="AQ2522" s="0"/>
      <c r="AR2522" s="0"/>
      <c r="AS2522" s="0"/>
      <c r="AT2522" s="0"/>
      <c r="AU2522" s="0"/>
      <c r="AV2522" s="0"/>
      <c r="AW2522" s="0"/>
      <c r="AX2522" s="0"/>
      <c r="AY2522" s="0"/>
      <c r="AZ2522" s="0"/>
      <c r="BA2522" s="0"/>
      <c r="BB2522" s="0"/>
      <c r="BC2522" s="0"/>
      <c r="BD2522" s="0"/>
      <c r="BE2522" s="0"/>
      <c r="BF2522" s="0"/>
      <c r="BG2522" s="0"/>
      <c r="BH2522" s="0"/>
      <c r="BI2522" s="0"/>
      <c r="BJ2522" s="0"/>
      <c r="BK2522" s="0"/>
      <c r="BL2522" s="0"/>
      <c r="BM2522" s="0"/>
      <c r="BN2522" s="0"/>
      <c r="BO2522" s="0"/>
      <c r="BP2522" s="0"/>
      <c r="BQ2522" s="0"/>
      <c r="BR2522" s="0"/>
      <c r="BS2522" s="0"/>
      <c r="BT2522" s="0"/>
      <c r="BU2522" s="0"/>
      <c r="BV2522" s="0"/>
      <c r="BW2522" s="0"/>
      <c r="BX2522" s="0"/>
      <c r="BY2522" s="0"/>
      <c r="BZ2522" s="0"/>
      <c r="CA2522" s="0"/>
      <c r="CB2522" s="0"/>
      <c r="CC2522" s="0"/>
      <c r="CD2522" s="0"/>
      <c r="CE2522" s="0"/>
      <c r="CF2522" s="0"/>
      <c r="CG2522" s="0"/>
      <c r="CH2522" s="0"/>
      <c r="CI2522" s="0"/>
      <c r="CJ2522" s="0"/>
      <c r="CK2522" s="0"/>
      <c r="CL2522" s="0"/>
      <c r="CM2522" s="0"/>
      <c r="CN2522" s="0"/>
      <c r="CO2522" s="0"/>
      <c r="CP2522" s="0"/>
      <c r="CQ2522" s="0"/>
      <c r="CR2522" s="0"/>
      <c r="CS2522" s="0"/>
      <c r="CT2522" s="0"/>
      <c r="CU2522" s="0"/>
      <c r="CV2522" s="0"/>
      <c r="CW2522" s="0"/>
      <c r="CX2522" s="0"/>
      <c r="CY2522" s="0"/>
      <c r="CZ2522" s="0"/>
      <c r="DA2522" s="0"/>
      <c r="DB2522" s="0"/>
      <c r="DC2522" s="0"/>
      <c r="DD2522" s="0"/>
      <c r="DE2522" s="0"/>
      <c r="DF2522" s="0"/>
      <c r="DG2522" s="0"/>
      <c r="DH2522" s="0"/>
      <c r="DI2522" s="0"/>
      <c r="DJ2522" s="0"/>
      <c r="DK2522" s="0"/>
      <c r="DL2522" s="0"/>
      <c r="DM2522" s="0"/>
      <c r="DN2522" s="0"/>
      <c r="DO2522" s="0"/>
      <c r="DP2522" s="0"/>
      <c r="DQ2522" s="0"/>
      <c r="DR2522" s="0"/>
      <c r="DS2522" s="0"/>
      <c r="DT2522" s="0"/>
      <c r="DU2522" s="0"/>
      <c r="DV2522" s="0"/>
      <c r="DW2522" s="0"/>
      <c r="DX2522" s="0"/>
      <c r="DY2522" s="0"/>
      <c r="DZ2522" s="0"/>
      <c r="EA2522" s="0"/>
      <c r="EB2522" s="0"/>
      <c r="EC2522" s="0"/>
      <c r="ED2522" s="0"/>
      <c r="EE2522" s="0"/>
      <c r="EF2522" s="0"/>
      <c r="EG2522" s="0"/>
      <c r="EH2522" s="0"/>
      <c r="EI2522" s="0"/>
      <c r="EJ2522" s="0"/>
      <c r="EK2522" s="0"/>
      <c r="EL2522" s="0"/>
      <c r="EM2522" s="0"/>
      <c r="EN2522" s="0"/>
      <c r="EO2522" s="0"/>
      <c r="EP2522" s="0"/>
      <c r="EQ2522" s="0"/>
      <c r="ER2522" s="0"/>
      <c r="ES2522" s="0"/>
      <c r="ET2522" s="0"/>
      <c r="EU2522" s="0"/>
      <c r="EV2522" s="0"/>
      <c r="EW2522" s="0"/>
      <c r="EX2522" s="0"/>
      <c r="EY2522" s="0"/>
      <c r="EZ2522" s="0"/>
      <c r="FA2522" s="0"/>
      <c r="FB2522" s="0"/>
      <c r="FC2522" s="0"/>
      <c r="FD2522" s="0"/>
      <c r="FE2522" s="0"/>
      <c r="FF2522" s="0"/>
      <c r="FG2522" s="0"/>
      <c r="FH2522" s="0"/>
      <c r="FI2522" s="0"/>
      <c r="FJ2522" s="0"/>
      <c r="FK2522" s="0"/>
      <c r="FL2522" s="0"/>
      <c r="FM2522" s="0"/>
      <c r="FN2522" s="0"/>
      <c r="FO2522" s="0"/>
      <c r="FP2522" s="0"/>
      <c r="FQ2522" s="0"/>
      <c r="FR2522" s="0"/>
      <c r="FS2522" s="0"/>
      <c r="FT2522" s="0"/>
      <c r="FU2522" s="0"/>
      <c r="FV2522" s="0"/>
      <c r="FW2522" s="0"/>
      <c r="FX2522" s="0"/>
      <c r="FY2522" s="0"/>
      <c r="FZ2522" s="0"/>
      <c r="GA2522" s="0"/>
      <c r="GB2522" s="0"/>
      <c r="GC2522" s="0"/>
      <c r="GD2522" s="0"/>
      <c r="GE2522" s="0"/>
      <c r="GF2522" s="0"/>
      <c r="GG2522" s="0"/>
      <c r="GH2522" s="0"/>
      <c r="GI2522" s="0"/>
      <c r="GJ2522" s="0"/>
      <c r="GK2522" s="0"/>
      <c r="GL2522" s="0"/>
      <c r="GM2522" s="0"/>
      <c r="GN2522" s="0"/>
      <c r="GO2522" s="0"/>
      <c r="GP2522" s="0"/>
      <c r="GQ2522" s="0"/>
      <c r="GR2522" s="0"/>
      <c r="GS2522" s="0"/>
      <c r="GT2522" s="0"/>
      <c r="GU2522" s="0"/>
      <c r="GV2522" s="0"/>
      <c r="GW2522" s="0"/>
      <c r="GX2522" s="0"/>
      <c r="GY2522" s="0"/>
      <c r="GZ2522" s="0"/>
      <c r="HA2522" s="0"/>
      <c r="HB2522" s="0"/>
      <c r="HC2522" s="0"/>
      <c r="HD2522" s="0"/>
      <c r="HE2522" s="0"/>
      <c r="HF2522" s="0"/>
      <c r="HG2522" s="0"/>
      <c r="HH2522" s="0"/>
      <c r="HI2522" s="0"/>
      <c r="HJ2522" s="0"/>
      <c r="HK2522" s="0"/>
      <c r="HL2522" s="0"/>
      <c r="HM2522" s="0"/>
      <c r="HN2522" s="0"/>
      <c r="HO2522" s="0"/>
      <c r="HP2522" s="0"/>
      <c r="HQ2522" s="0"/>
      <c r="HR2522" s="0"/>
      <c r="HS2522" s="0"/>
      <c r="HT2522" s="0"/>
      <c r="HU2522" s="0"/>
      <c r="HV2522" s="0"/>
      <c r="HW2522" s="0"/>
      <c r="HX2522" s="0"/>
      <c r="HY2522" s="0"/>
      <c r="HZ2522" s="0"/>
      <c r="IA2522" s="0"/>
      <c r="IB2522" s="0"/>
      <c r="IC2522" s="0"/>
      <c r="ID2522" s="0"/>
      <c r="IE2522" s="0"/>
      <c r="IF2522" s="0"/>
      <c r="IG2522" s="0"/>
      <c r="IH2522" s="0"/>
      <c r="II2522" s="0"/>
      <c r="IJ2522" s="0"/>
      <c r="IK2522" s="0"/>
      <c r="IL2522" s="0"/>
      <c r="IM2522" s="0"/>
      <c r="IN2522" s="0"/>
      <c r="IO2522" s="0"/>
      <c r="IP2522" s="0"/>
      <c r="IQ2522" s="0"/>
      <c r="IR2522" s="0"/>
      <c r="IS2522" s="0"/>
      <c r="IT2522" s="0"/>
      <c r="IU2522" s="0"/>
      <c r="IV2522" s="0"/>
      <c r="IW2522" s="0"/>
    </row>
    <row r="2523" customFormat="false" ht="12" hidden="false" customHeight="false" outlineLevel="0" collapsed="false">
      <c r="A2523" s="31"/>
      <c r="B2523" s="196"/>
      <c r="C2523" s="262" t="s">
        <v>1075</v>
      </c>
      <c r="D2523" s="161"/>
      <c r="E2523" s="245" t="s">
        <v>482</v>
      </c>
      <c r="F2523" s="161" t="s">
        <v>482</v>
      </c>
      <c r="G2523" s="245" t="n">
        <v>20</v>
      </c>
    </row>
    <row r="2524" customFormat="false" ht="12" hidden="false" customHeight="false" outlineLevel="0" collapsed="false">
      <c r="A2524" s="31"/>
      <c r="B2524" s="196"/>
      <c r="C2524" s="252" t="s">
        <v>1100</v>
      </c>
      <c r="D2524" s="161"/>
      <c r="E2524" s="245" t="s">
        <v>482</v>
      </c>
      <c r="F2524" s="245" t="s">
        <v>482</v>
      </c>
      <c r="G2524" s="245" t="n">
        <v>20</v>
      </c>
    </row>
    <row r="2525" customFormat="false" ht="12" hidden="false" customHeight="false" outlineLevel="0" collapsed="false">
      <c r="A2525" s="31"/>
      <c r="B2525" s="196"/>
      <c r="C2525" s="251" t="s">
        <v>1098</v>
      </c>
      <c r="D2525" s="162"/>
      <c r="E2525" s="245" t="s">
        <v>482</v>
      </c>
      <c r="F2525" s="245" t="s">
        <v>482</v>
      </c>
      <c r="G2525" s="245" t="n">
        <v>5</v>
      </c>
    </row>
    <row r="2526" customFormat="false" ht="12" hidden="false" customHeight="false" outlineLevel="0" collapsed="false">
      <c r="A2526" s="31"/>
      <c r="B2526" s="196"/>
      <c r="C2526" s="351" t="s">
        <v>1099</v>
      </c>
      <c r="D2526" s="262"/>
      <c r="E2526" s="161" t="s">
        <v>482</v>
      </c>
      <c r="F2526" s="245" t="s">
        <v>482</v>
      </c>
      <c r="G2526" s="245" t="n">
        <v>5</v>
      </c>
    </row>
    <row r="2527" customFormat="false" ht="12" hidden="false" customHeight="false" outlineLevel="0" collapsed="false">
      <c r="A2527" s="31"/>
      <c r="B2527" s="327"/>
      <c r="C2527" s="312" t="s">
        <v>493</v>
      </c>
      <c r="D2527" s="161"/>
      <c r="E2527" s="245"/>
      <c r="F2527" s="161"/>
      <c r="G2527" s="245"/>
    </row>
    <row r="2528" customFormat="false" ht="12" hidden="false" customHeight="false" outlineLevel="0" collapsed="false">
      <c r="A2528" s="30" t="s">
        <v>193</v>
      </c>
      <c r="B2528" s="329" t="s">
        <v>494</v>
      </c>
      <c r="C2528" s="323" t="s">
        <v>495</v>
      </c>
      <c r="D2528" s="161"/>
      <c r="E2528" s="245" t="n">
        <v>1</v>
      </c>
      <c r="F2528" s="161" t="n">
        <v>1</v>
      </c>
      <c r="G2528" s="245" t="n">
        <v>80</v>
      </c>
      <c r="J2528" s="258" t="n">
        <f aca="false">$O$6</f>
        <v>11.635</v>
      </c>
      <c r="K2528" s="170"/>
      <c r="L2528" s="242" t="n">
        <v>1</v>
      </c>
      <c r="M2528" s="73"/>
      <c r="N2528" s="73" t="n">
        <f aca="false">(((E2528*J2528)+(E2528*K2528))*L2528)/100*G2528</f>
        <v>9.308</v>
      </c>
      <c r="O2528" s="73" t="n">
        <f aca="false">(((F2528*J2528)+(F2528*K2528))*L2528)/100*G2528</f>
        <v>9.308</v>
      </c>
    </row>
    <row r="2529" customFormat="false" ht="12" hidden="false" customHeight="false" outlineLevel="0" collapsed="false">
      <c r="A2529" s="30" t="s">
        <v>193</v>
      </c>
      <c r="B2529" s="139" t="s">
        <v>342</v>
      </c>
      <c r="C2529" s="250" t="s">
        <v>976</v>
      </c>
      <c r="D2529" s="161"/>
      <c r="E2529" s="245" t="n">
        <v>1</v>
      </c>
      <c r="F2529" s="161" t="n">
        <v>1</v>
      </c>
      <c r="G2529" s="245" t="n">
        <v>80</v>
      </c>
      <c r="J2529" s="247" t="n">
        <f aca="false">$O$7</f>
        <v>6.8</v>
      </c>
      <c r="K2529" s="186"/>
      <c r="L2529" s="242" t="n">
        <v>1</v>
      </c>
      <c r="M2529" s="73"/>
      <c r="N2529" s="73" t="n">
        <f aca="false">(((E2529*J2529)+(E2529*K2529))*L2529)/100*G2529</f>
        <v>5.44</v>
      </c>
      <c r="O2529" s="73" t="n">
        <f aca="false">(((F2529*J2529)+(F2529*K2529))*L2529)/100*G2529</f>
        <v>5.44</v>
      </c>
    </row>
    <row r="2530" customFormat="false" ht="12" hidden="false" customHeight="false" outlineLevel="0" collapsed="false">
      <c r="A2530" s="30" t="s">
        <v>193</v>
      </c>
      <c r="B2530" s="174" t="s">
        <v>388</v>
      </c>
      <c r="C2530" s="323" t="s">
        <v>497</v>
      </c>
      <c r="D2530" s="161"/>
      <c r="E2530" s="301" t="n">
        <v>0</v>
      </c>
      <c r="F2530" s="161" t="n">
        <v>1</v>
      </c>
      <c r="G2530" s="245" t="n">
        <v>15</v>
      </c>
      <c r="J2530" s="247" t="n">
        <f aca="false">$O$8</f>
        <v>6</v>
      </c>
      <c r="K2530" s="145"/>
      <c r="L2530" s="242" t="n">
        <v>1</v>
      </c>
      <c r="M2530" s="73"/>
      <c r="N2530" s="73" t="n">
        <f aca="false">(((E2530*J2530)+(E2530*K2530))*L2530)/100*G2530</f>
        <v>0</v>
      </c>
      <c r="O2530" s="73" t="n">
        <f aca="false">(((F2530*J2530)+(F2530*K2530))*L2530)/100*G2530</f>
        <v>0.9</v>
      </c>
    </row>
    <row r="2531" customFormat="false" ht="12" hidden="false" customHeight="false" outlineLevel="0" collapsed="false">
      <c r="A2531" s="31"/>
      <c r="B2531" s="127"/>
      <c r="C2531" s="330" t="s">
        <v>498</v>
      </c>
      <c r="D2531" s="161"/>
      <c r="E2531" s="245"/>
      <c r="F2531" s="161"/>
      <c r="G2531" s="245"/>
    </row>
    <row r="2532" customFormat="false" ht="12" hidden="false" customHeight="false" outlineLevel="0" collapsed="false">
      <c r="A2532" s="30" t="s">
        <v>197</v>
      </c>
      <c r="B2532" s="139" t="s">
        <v>1079</v>
      </c>
      <c r="C2532" s="420" t="s">
        <v>1080</v>
      </c>
      <c r="D2532" s="160"/>
      <c r="E2532" s="245" t="n">
        <v>1</v>
      </c>
      <c r="F2532" s="161" t="n">
        <v>2</v>
      </c>
      <c r="G2532" s="245" t="n">
        <v>70</v>
      </c>
      <c r="J2532" s="186" t="n">
        <v>4</v>
      </c>
      <c r="K2532" s="186" t="n">
        <v>3.5</v>
      </c>
      <c r="L2532" s="242" t="n">
        <v>1</v>
      </c>
      <c r="M2532" s="73"/>
      <c r="N2532" s="73" t="n">
        <f aca="false">(((E2532*J2532)+(E2532*K2532))*L2532)/100*G2532</f>
        <v>5.25</v>
      </c>
      <c r="O2532" s="73" t="n">
        <f aca="false">(((F2532*J2532)+(F2532*K2532))*L2532)/100*G2532</f>
        <v>10.5</v>
      </c>
    </row>
    <row r="2533" customFormat="false" ht="12" hidden="false" customHeight="false" outlineLevel="0" collapsed="false">
      <c r="A2533" s="30" t="s">
        <v>197</v>
      </c>
      <c r="B2533" s="139" t="s">
        <v>1103</v>
      </c>
      <c r="C2533" s="346" t="s">
        <v>1104</v>
      </c>
      <c r="D2533" s="353"/>
      <c r="E2533" s="353" t="n">
        <v>1</v>
      </c>
      <c r="F2533" s="353" t="n">
        <v>1</v>
      </c>
      <c r="G2533" s="245" t="n">
        <v>70</v>
      </c>
      <c r="J2533" s="358" t="n">
        <v>7</v>
      </c>
      <c r="K2533" s="358" t="n">
        <v>6</v>
      </c>
      <c r="L2533" s="242" t="n">
        <v>1</v>
      </c>
      <c r="M2533" s="73"/>
      <c r="N2533" s="73" t="n">
        <f aca="false">(((E2533*J2533)+(E2533*K2533))*L2533)/100*G2533</f>
        <v>9.1</v>
      </c>
      <c r="O2533" s="73" t="n">
        <f aca="false">(((F2533*J2533)+(F2533*K2533))*L2533)/100*G2533</f>
        <v>9.1</v>
      </c>
    </row>
    <row r="2534" customFormat="false" ht="12" hidden="false" customHeight="false" outlineLevel="0" collapsed="false">
      <c r="A2534" s="30" t="s">
        <v>197</v>
      </c>
      <c r="B2534" s="130" t="s">
        <v>1056</v>
      </c>
      <c r="C2534" s="255" t="s">
        <v>1057</v>
      </c>
      <c r="D2534" s="353"/>
      <c r="E2534" s="353" t="n">
        <v>1</v>
      </c>
      <c r="F2534" s="353" t="n">
        <v>1</v>
      </c>
      <c r="G2534" s="245" t="n">
        <v>20</v>
      </c>
      <c r="J2534" s="145" t="n">
        <v>7</v>
      </c>
      <c r="K2534" s="145" t="n">
        <v>6</v>
      </c>
      <c r="L2534" s="242" t="n">
        <v>1</v>
      </c>
      <c r="M2534" s="73"/>
      <c r="N2534" s="73" t="n">
        <f aca="false">(((E2534*J2534)+(E2534*K2534))*L2534)/100*G2534</f>
        <v>2.6</v>
      </c>
      <c r="O2534" s="73" t="n">
        <f aca="false">(((F2534*J2534)+(F2534*K2534))*L2534)/100*G2534</f>
        <v>2.6</v>
      </c>
    </row>
    <row r="2535" customFormat="false" ht="12" hidden="false" customHeight="false" outlineLevel="0" collapsed="false">
      <c r="A2535" s="30" t="s">
        <v>197</v>
      </c>
      <c r="B2535" s="444" t="s">
        <v>1101</v>
      </c>
      <c r="C2535" s="250" t="s">
        <v>1102</v>
      </c>
      <c r="D2535" s="160"/>
      <c r="E2535" s="245" t="n">
        <v>1</v>
      </c>
      <c r="F2535" s="161" t="n">
        <v>1</v>
      </c>
      <c r="G2535" s="245" t="n">
        <v>10</v>
      </c>
      <c r="J2535" s="186" t="n">
        <v>0.8</v>
      </c>
      <c r="K2535" s="186" t="n">
        <v>0.8</v>
      </c>
      <c r="L2535" s="242" t="n">
        <v>1</v>
      </c>
      <c r="M2535" s="73"/>
      <c r="N2535" s="73" t="n">
        <f aca="false">(((E2535*J2535)+(E2535*K2535))*L2535)/100*G2535</f>
        <v>0.16</v>
      </c>
      <c r="O2535" s="73" t="n">
        <f aca="false">(((F2535*J2535)+(F2535*K2535))*L2535)/100*G2535</f>
        <v>0.16</v>
      </c>
    </row>
    <row r="2536" customFormat="false" ht="12" hidden="false" customHeight="false" outlineLevel="0" collapsed="false">
      <c r="A2536" s="31"/>
      <c r="B2536" s="177"/>
      <c r="C2536" s="433" t="s">
        <v>505</v>
      </c>
      <c r="D2536" s="161"/>
      <c r="E2536" s="245"/>
      <c r="F2536" s="161"/>
      <c r="G2536" s="245"/>
    </row>
    <row r="2537" customFormat="false" ht="12" hidden="false" customHeight="false" outlineLevel="0" collapsed="false">
      <c r="A2537" s="30" t="s">
        <v>197</v>
      </c>
      <c r="B2537" s="139" t="s">
        <v>1045</v>
      </c>
      <c r="C2537" s="250" t="s">
        <v>509</v>
      </c>
      <c r="D2537" s="161"/>
      <c r="E2537" s="245" t="n">
        <v>2</v>
      </c>
      <c r="F2537" s="161" t="n">
        <v>4</v>
      </c>
      <c r="G2537" s="245" t="n">
        <v>10</v>
      </c>
      <c r="J2537" s="261" t="n">
        <v>1</v>
      </c>
      <c r="K2537" s="261" t="n">
        <v>1</v>
      </c>
      <c r="L2537" s="242" t="n">
        <v>1</v>
      </c>
      <c r="M2537" s="73"/>
      <c r="N2537" s="73" t="n">
        <f aca="false">(((E2537*J2537)+(E2537*K2537))*L2537)/100*G2537</f>
        <v>0.4</v>
      </c>
      <c r="O2537" s="73" t="n">
        <f aca="false">(((F2537*J2537)+(F2537*K2537))*L2537)/100*G2537</f>
        <v>0.8</v>
      </c>
    </row>
    <row r="2538" customFormat="false" ht="12" hidden="false" customHeight="false" outlineLevel="0" collapsed="false">
      <c r="A2538" s="31"/>
      <c r="B2538" s="139"/>
      <c r="C2538" s="250" t="s">
        <v>513</v>
      </c>
      <c r="D2538" s="161"/>
      <c r="E2538" s="245" t="n">
        <v>7</v>
      </c>
      <c r="F2538" s="161" t="n">
        <v>12</v>
      </c>
      <c r="G2538" s="245" t="n">
        <v>100</v>
      </c>
      <c r="J2538" s="145"/>
      <c r="K2538" s="145" t="n">
        <v>12</v>
      </c>
      <c r="L2538" s="242" t="n">
        <v>1</v>
      </c>
      <c r="M2538" s="73"/>
      <c r="N2538" s="73" t="n">
        <f aca="false">(((E2538*J2538)+(E2538*K2538))*L2538)/100*G2538</f>
        <v>84</v>
      </c>
      <c r="O2538" s="73" t="n">
        <f aca="false">(((F2538*J2538)+(F2538*K2538))*L2538)/100*G2538</f>
        <v>144</v>
      </c>
    </row>
    <row r="2539" customFormat="false" ht="12" hidden="false" customHeight="false" outlineLevel="0" collapsed="false">
      <c r="A2539" s="31"/>
      <c r="B2539" s="177"/>
      <c r="C2539" s="312" t="s">
        <v>514</v>
      </c>
      <c r="D2539" s="161"/>
      <c r="E2539" s="245"/>
      <c r="F2539" s="161"/>
      <c r="G2539" s="245" t="s">
        <v>1</v>
      </c>
    </row>
    <row r="2540" customFormat="false" ht="12.75" hidden="false" customHeight="true" outlineLevel="0" collapsed="false">
      <c r="A2540" s="31"/>
      <c r="B2540" s="196"/>
      <c r="C2540" s="325" t="s">
        <v>1113</v>
      </c>
      <c r="D2540" s="162"/>
      <c r="E2540" s="262"/>
      <c r="F2540" s="162"/>
      <c r="G2540" s="245"/>
    </row>
    <row r="2541" customFormat="false" ht="12" hidden="false" customHeight="false" outlineLevel="0" collapsed="false">
      <c r="A2541" s="31"/>
      <c r="B2541" s="196"/>
      <c r="C2541" s="334" t="s">
        <v>516</v>
      </c>
      <c r="D2541" s="162"/>
      <c r="E2541" s="262"/>
      <c r="F2541" s="162"/>
      <c r="G2541" s="245"/>
    </row>
    <row r="2542" customFormat="false" ht="36" hidden="false" customHeight="false" outlineLevel="0" collapsed="false">
      <c r="A2542" s="31"/>
      <c r="B2542" s="196"/>
      <c r="C2542" s="264" t="s">
        <v>1114</v>
      </c>
      <c r="D2542" s="162"/>
      <c r="E2542" s="262"/>
      <c r="F2542" s="162"/>
      <c r="G2542" s="245"/>
    </row>
    <row r="2543" customFormat="false" ht="12" hidden="false" customHeight="false" outlineLevel="0" collapsed="false">
      <c r="A2543" s="31"/>
      <c r="B2543" s="196"/>
      <c r="C2543" s="334" t="s">
        <v>519</v>
      </c>
      <c r="D2543" s="162"/>
      <c r="E2543" s="262"/>
      <c r="F2543" s="162"/>
      <c r="G2543" s="245"/>
    </row>
    <row r="2544" customFormat="false" ht="24" hidden="false" customHeight="false" outlineLevel="0" collapsed="false">
      <c r="A2544" s="31"/>
      <c r="B2544" s="196"/>
      <c r="C2544" s="264" t="s">
        <v>1115</v>
      </c>
      <c r="D2544" s="162"/>
      <c r="E2544" s="262"/>
      <c r="F2544" s="162"/>
      <c r="G2544" s="245"/>
      <c r="H2544" s="179"/>
      <c r="I2544" s="266" t="s">
        <v>522</v>
      </c>
      <c r="J2544" s="132"/>
      <c r="K2544" s="132"/>
      <c r="L2544" s="267"/>
      <c r="M2544" s="63"/>
      <c r="N2544" s="63"/>
      <c r="O2544" s="63"/>
    </row>
    <row r="2545" customFormat="false" ht="12" hidden="false" customHeight="false" outlineLevel="0" collapsed="false">
      <c r="A2545" s="31"/>
      <c r="B2545" s="196"/>
      <c r="C2545" s="264"/>
      <c r="D2545" s="162"/>
      <c r="E2545" s="262"/>
      <c r="F2545" s="162"/>
      <c r="G2545" s="245"/>
      <c r="H2545" s="179"/>
      <c r="I2545" s="268" t="s">
        <v>523</v>
      </c>
      <c r="J2545" s="132"/>
      <c r="K2545" s="132"/>
      <c r="L2545" s="269"/>
      <c r="M2545" s="270"/>
      <c r="N2545" s="243" t="n">
        <f aca="false">SUM(N2500:N2539)</f>
        <v>147.5</v>
      </c>
      <c r="O2545" s="243" t="n">
        <f aca="false">SUM(O2500:O2539)</f>
        <v>223.17</v>
      </c>
    </row>
    <row r="2546" customFormat="false" ht="12" hidden="false" customHeight="false" outlineLevel="0" collapsed="false">
      <c r="A2546" s="31"/>
      <c r="B2546" s="196"/>
      <c r="C2546" s="336" t="s">
        <v>524</v>
      </c>
      <c r="D2546" s="239" t="s">
        <v>434</v>
      </c>
      <c r="E2546" s="262"/>
      <c r="F2546" s="162"/>
      <c r="G2546" s="245"/>
      <c r="H2546" s="179"/>
      <c r="I2546" s="268" t="s">
        <v>525</v>
      </c>
      <c r="J2546" s="132"/>
      <c r="K2546" s="132"/>
      <c r="L2546" s="269"/>
      <c r="M2546" s="270"/>
      <c r="N2546" s="243" t="n">
        <f aca="false">N2545*$O$11</f>
        <v>6268.75</v>
      </c>
      <c r="O2546" s="243" t="n">
        <f aca="false">O2545*$O$11</f>
        <v>9484.725</v>
      </c>
    </row>
    <row r="2547" customFormat="false" ht="12" hidden="false" customHeight="false" outlineLevel="0" collapsed="false">
      <c r="A2547" s="31"/>
      <c r="B2547" s="196"/>
      <c r="C2547" s="337" t="s">
        <v>526</v>
      </c>
      <c r="D2547" s="162" t="n">
        <v>60</v>
      </c>
      <c r="E2547" s="262"/>
      <c r="F2547" s="162"/>
      <c r="G2547" s="245"/>
      <c r="H2547" s="179"/>
      <c r="I2547" s="268" t="s">
        <v>527</v>
      </c>
      <c r="J2547" s="132"/>
      <c r="K2547" s="132"/>
      <c r="L2547" s="269"/>
      <c r="M2547" s="270"/>
      <c r="N2547" s="243" t="n">
        <f aca="false">E2498*$O$12</f>
        <v>385</v>
      </c>
      <c r="O2547" s="243" t="n">
        <f aca="false">F2498*$O$12</f>
        <v>660</v>
      </c>
    </row>
    <row r="2548" customFormat="false" ht="12" hidden="false" customHeight="false" outlineLevel="0" collapsed="false">
      <c r="A2548" s="31"/>
      <c r="B2548" s="196"/>
      <c r="C2548" s="337" t="s">
        <v>528</v>
      </c>
      <c r="D2548" s="162" t="n">
        <v>35</v>
      </c>
      <c r="E2548" s="273"/>
      <c r="F2548" s="162"/>
      <c r="G2548" s="245"/>
      <c r="H2548" s="179"/>
      <c r="I2548" s="268" t="s">
        <v>529</v>
      </c>
      <c r="J2548" s="132"/>
      <c r="K2548" s="132"/>
      <c r="L2548" s="269"/>
      <c r="M2548" s="270"/>
      <c r="N2548" s="243" t="n">
        <f aca="false">E2498*$O$13</f>
        <v>273</v>
      </c>
      <c r="O2548" s="243" t="n">
        <f aca="false">F2498*$O$13</f>
        <v>468</v>
      </c>
    </row>
    <row r="2549" customFormat="false" ht="12" hidden="false" customHeight="false" outlineLevel="0" collapsed="false">
      <c r="A2549" s="31"/>
      <c r="B2549" s="196"/>
      <c r="C2549" s="337" t="s">
        <v>530</v>
      </c>
      <c r="D2549" s="162" t="n">
        <v>5</v>
      </c>
      <c r="E2549" s="262"/>
      <c r="F2549" s="162"/>
      <c r="G2549" s="245"/>
      <c r="H2549" s="179"/>
      <c r="I2549" s="268" t="s">
        <v>531</v>
      </c>
      <c r="J2549" s="132"/>
      <c r="K2549" s="132"/>
      <c r="L2549" s="269"/>
      <c r="M2549" s="270"/>
      <c r="N2549" s="243" t="n">
        <f aca="false">E2498*$O$14</f>
        <v>44.8</v>
      </c>
      <c r="O2549" s="243" t="n">
        <f aca="false">F2498*$O$14</f>
        <v>76.8</v>
      </c>
    </row>
    <row r="2550" customFormat="false" ht="12" hidden="false" customHeight="false" outlineLevel="0" collapsed="false">
      <c r="A2550" s="31"/>
      <c r="B2550" s="196"/>
      <c r="C2550" s="337" t="s">
        <v>532</v>
      </c>
      <c r="D2550" s="162" t="n">
        <v>0</v>
      </c>
      <c r="E2550" s="262"/>
      <c r="F2550" s="162"/>
      <c r="G2550" s="245"/>
      <c r="H2550" s="266" t="s">
        <v>533</v>
      </c>
      <c r="I2550" s="266"/>
      <c r="J2550" s="274"/>
      <c r="K2550" s="274"/>
      <c r="L2550" s="269"/>
      <c r="M2550" s="275"/>
      <c r="N2550" s="243" t="n">
        <f aca="false">SUM(N2546:N2549)</f>
        <v>6971.55</v>
      </c>
      <c r="O2550" s="243" t="n">
        <f aca="false">SUM(O2546:O2549)</f>
        <v>10689.525</v>
      </c>
    </row>
    <row r="2551" customFormat="false" ht="12.75" hidden="false" customHeight="false" outlineLevel="0" collapsed="false">
      <c r="A2551" s="31"/>
      <c r="B2551" s="276"/>
      <c r="C2551" s="338" t="s">
        <v>534</v>
      </c>
      <c r="D2551" s="280" t="n">
        <v>0</v>
      </c>
      <c r="E2551" s="279"/>
      <c r="F2551" s="280"/>
      <c r="G2551" s="281"/>
      <c r="H2551" s="282" t="s">
        <v>125</v>
      </c>
      <c r="I2551" s="283"/>
      <c r="J2551" s="284"/>
      <c r="K2551" s="284"/>
      <c r="L2551" s="285"/>
      <c r="M2551" s="286"/>
      <c r="N2551" s="287" t="n">
        <f aca="false">E2498*$O$15</f>
        <v>2520</v>
      </c>
      <c r="O2551" s="287" t="n">
        <f aca="false">F2498*$O$15</f>
        <v>4320</v>
      </c>
    </row>
    <row r="2552" customFormat="false" ht="12" hidden="false" customHeight="false" outlineLevel="0" collapsed="false">
      <c r="A2552" s="31"/>
      <c r="B2552" s="182"/>
      <c r="C2552" s="362"/>
      <c r="D2552" s="162"/>
      <c r="E2552" s="162"/>
      <c r="F2552" s="162"/>
      <c r="G2552" s="161"/>
    </row>
    <row r="2553" customFormat="false" ht="12" hidden="false" customHeight="false" outlineLevel="0" collapsed="false">
      <c r="A2553" s="31"/>
      <c r="B2553" s="288" t="s">
        <v>428</v>
      </c>
      <c r="C2553" s="339" t="s">
        <v>1116</v>
      </c>
      <c r="D2553" s="222" t="s">
        <v>430</v>
      </c>
      <c r="E2553" s="221"/>
      <c r="F2553" s="222"/>
      <c r="G2553" s="223"/>
    </row>
    <row r="2554" customFormat="false" ht="12" hidden="false" customHeight="false" outlineLevel="0" collapsed="false">
      <c r="A2554" s="31"/>
      <c r="B2554" s="229" t="s">
        <v>431</v>
      </c>
      <c r="C2554" s="319"/>
      <c r="D2554" s="227" t="s">
        <v>432</v>
      </c>
      <c r="E2554" s="226" t="s">
        <v>432</v>
      </c>
      <c r="F2554" s="227" t="s">
        <v>432</v>
      </c>
      <c r="G2554" s="228" t="s">
        <v>434</v>
      </c>
    </row>
    <row r="2555" customFormat="false" ht="12" hidden="false" customHeight="false" outlineLevel="0" collapsed="false">
      <c r="A2555" s="31"/>
      <c r="B2555" s="229" t="s">
        <v>435</v>
      </c>
      <c r="C2555" s="320" t="s">
        <v>436</v>
      </c>
      <c r="D2555" s="231" t="s">
        <v>432</v>
      </c>
      <c r="E2555" s="236" t="n">
        <v>7</v>
      </c>
      <c r="F2555" s="231" t="s">
        <v>432</v>
      </c>
      <c r="G2555" s="228" t="s">
        <v>437</v>
      </c>
    </row>
    <row r="2556" customFormat="false" ht="12" hidden="false" customHeight="false" outlineLevel="0" collapsed="false">
      <c r="A2556" s="31"/>
      <c r="B2556" s="232" t="s">
        <v>438</v>
      </c>
      <c r="C2556" s="321"/>
      <c r="D2556" s="235" t="s">
        <v>439</v>
      </c>
      <c r="E2556" s="234"/>
      <c r="F2556" s="235"/>
      <c r="G2556" s="236" t="s">
        <v>440</v>
      </c>
    </row>
    <row r="2557" customFormat="false" ht="12" hidden="false" customHeight="false" outlineLevel="0" collapsed="false">
      <c r="A2557" s="31"/>
      <c r="B2557" s="177"/>
      <c r="C2557" s="312" t="s">
        <v>441</v>
      </c>
      <c r="D2557" s="239"/>
      <c r="E2557" s="238"/>
      <c r="F2557" s="239"/>
      <c r="G2557" s="238"/>
    </row>
    <row r="2558" customFormat="false" ht="12" hidden="false" customHeight="false" outlineLevel="0" collapsed="false">
      <c r="A2558" s="30" t="s">
        <v>193</v>
      </c>
      <c r="B2558" s="177" t="s">
        <v>194</v>
      </c>
      <c r="C2558" s="325" t="s">
        <v>442</v>
      </c>
      <c r="D2558" s="239"/>
      <c r="E2558" s="245" t="n">
        <v>2</v>
      </c>
      <c r="F2558" s="161"/>
      <c r="G2558" s="245" t="n">
        <v>100</v>
      </c>
      <c r="J2558" s="186" t="n">
        <v>1</v>
      </c>
      <c r="K2558" s="186" t="n">
        <v>1</v>
      </c>
      <c r="L2558" s="137" t="n">
        <v>1</v>
      </c>
      <c r="M2558" s="73"/>
      <c r="N2558" s="73" t="n">
        <f aca="false">(((E2558*J2558)+(E2558*K2558))*L2558)/100*G2558</f>
        <v>4</v>
      </c>
      <c r="O2558" s="73"/>
    </row>
    <row r="2559" customFormat="false" ht="12" hidden="false" customHeight="false" outlineLevel="0" collapsed="false">
      <c r="A2559" s="30" t="s">
        <v>193</v>
      </c>
      <c r="B2559" s="177" t="s">
        <v>443</v>
      </c>
      <c r="C2559" s="325" t="s">
        <v>444</v>
      </c>
      <c r="D2559" s="239"/>
      <c r="E2559" s="245" t="n">
        <v>4</v>
      </c>
      <c r="F2559" s="161"/>
      <c r="G2559" s="245" t="n">
        <v>100</v>
      </c>
      <c r="J2559" s="186" t="n">
        <v>0.6</v>
      </c>
      <c r="K2559" s="186" t="n">
        <v>0.6</v>
      </c>
      <c r="L2559" s="137" t="n">
        <v>1</v>
      </c>
      <c r="M2559" s="73"/>
      <c r="N2559" s="73" t="n">
        <f aca="false">(((E2559*J2559)+(E2559*K2559))*L2559)/100*G2559</f>
        <v>4.8</v>
      </c>
      <c r="O2559" s="73"/>
    </row>
    <row r="2560" customFormat="false" ht="12" hidden="false" customHeight="false" outlineLevel="0" collapsed="false">
      <c r="A2560" s="30" t="s">
        <v>193</v>
      </c>
      <c r="B2560" s="174" t="s">
        <v>247</v>
      </c>
      <c r="C2560" s="323" t="s">
        <v>447</v>
      </c>
      <c r="D2560" s="161"/>
      <c r="E2560" s="245" t="n">
        <v>1</v>
      </c>
      <c r="F2560" s="161"/>
      <c r="G2560" s="245" t="n">
        <v>100</v>
      </c>
      <c r="J2560" s="247" t="n">
        <f aca="false">$O$2</f>
        <v>2.4</v>
      </c>
      <c r="K2560" s="186"/>
      <c r="L2560" s="137" t="n">
        <v>1</v>
      </c>
      <c r="M2560" s="73"/>
      <c r="N2560" s="73" t="n">
        <f aca="false">(((E2560*J2560)+(E2560*K2560))*L2560)/100*G2560</f>
        <v>2.4</v>
      </c>
      <c r="O2560" s="73"/>
    </row>
    <row r="2561" customFormat="false" ht="12" hidden="false" customHeight="false" outlineLevel="0" collapsed="false">
      <c r="A2561" s="30" t="s">
        <v>193</v>
      </c>
      <c r="B2561" s="127" t="s">
        <v>259</v>
      </c>
      <c r="C2561" s="323" t="s">
        <v>105</v>
      </c>
      <c r="D2561" s="161"/>
      <c r="E2561" s="245" t="n">
        <v>1</v>
      </c>
      <c r="F2561" s="161"/>
      <c r="G2561" s="245" t="n">
        <v>100</v>
      </c>
      <c r="J2561" s="247" t="n">
        <f aca="false">$O$3</f>
        <v>1.92</v>
      </c>
      <c r="K2561" s="186"/>
      <c r="L2561" s="137" t="n">
        <v>1</v>
      </c>
      <c r="M2561" s="73"/>
      <c r="N2561" s="73" t="n">
        <f aca="false">(((E2561*J2561)+(E2561*K2561))*L2561)/100*G2561</f>
        <v>1.92</v>
      </c>
      <c r="O2561" s="73"/>
    </row>
    <row r="2562" s="200" customFormat="true" ht="12" hidden="false" customHeight="false" outlineLevel="0" collapsed="false">
      <c r="A2562" s="31"/>
      <c r="B2562" s="246" t="s">
        <v>277</v>
      </c>
      <c r="C2562" s="57" t="s">
        <v>278</v>
      </c>
      <c r="D2562" s="160"/>
      <c r="E2562" s="245" t="n">
        <v>1</v>
      </c>
      <c r="F2562" s="161"/>
      <c r="G2562" s="245" t="n">
        <v>100</v>
      </c>
      <c r="J2562" s="247" t="n">
        <f aca="false">$O$4</f>
        <v>3.44</v>
      </c>
      <c r="K2562" s="170"/>
      <c r="L2562" s="137" t="n">
        <v>1</v>
      </c>
      <c r="M2562" s="73"/>
      <c r="N2562" s="73" t="n">
        <f aca="false">(((E2562*J2562)+(E2562*K2562))*L2562)/100*G2562</f>
        <v>3.44</v>
      </c>
      <c r="O2562" s="73"/>
    </row>
    <row r="2563" customFormat="false" ht="12" hidden="false" customHeight="false" outlineLevel="0" collapsed="false">
      <c r="A2563" s="30" t="s">
        <v>193</v>
      </c>
      <c r="B2563" s="139" t="s">
        <v>460</v>
      </c>
      <c r="C2563" s="250" t="s">
        <v>461</v>
      </c>
      <c r="D2563" s="161"/>
      <c r="E2563" s="245" t="n">
        <v>1</v>
      </c>
      <c r="F2563" s="161"/>
      <c r="G2563" s="245" t="n">
        <v>50</v>
      </c>
      <c r="J2563" s="186" t="n">
        <v>1.4</v>
      </c>
      <c r="K2563" s="186" t="n">
        <v>1.4</v>
      </c>
      <c r="L2563" s="242" t="n">
        <v>1</v>
      </c>
      <c r="M2563" s="73"/>
      <c r="N2563" s="243" t="n">
        <f aca="false">(((E2563*J2563)+(E2563*K2563))*L2563)/100*G2563</f>
        <v>1.4</v>
      </c>
      <c r="O2563" s="243"/>
    </row>
    <row r="2564" customFormat="false" ht="12" hidden="false" customHeight="false" outlineLevel="0" collapsed="false">
      <c r="A2564" s="30" t="s">
        <v>197</v>
      </c>
      <c r="B2564" s="196" t="s">
        <v>1117</v>
      </c>
      <c r="C2564" s="262" t="s">
        <v>1118</v>
      </c>
      <c r="D2564" s="161"/>
      <c r="E2564" s="245" t="n">
        <v>1</v>
      </c>
      <c r="F2564" s="161"/>
      <c r="G2564" s="245" t="n">
        <v>10</v>
      </c>
      <c r="J2564" s="145" t="n">
        <v>2</v>
      </c>
      <c r="K2564" s="145" t="n">
        <v>1</v>
      </c>
      <c r="L2564" s="242" t="n">
        <v>1</v>
      </c>
      <c r="M2564" s="73"/>
      <c r="N2564" s="73" t="n">
        <f aca="false">(((E2564*J2564)+(E2564*K2564))*L2564)/100*G2564</f>
        <v>0.3</v>
      </c>
      <c r="O2564" s="73"/>
    </row>
    <row r="2565" customFormat="false" ht="12" hidden="false" customHeight="false" outlineLevel="0" collapsed="false">
      <c r="A2565" s="31"/>
      <c r="B2565" s="196"/>
      <c r="C2565" s="312" t="s">
        <v>480</v>
      </c>
      <c r="D2565" s="162"/>
      <c r="E2565" s="262"/>
      <c r="F2565" s="162"/>
      <c r="G2565" s="245"/>
    </row>
    <row r="2566" customFormat="false" ht="12" hidden="false" customHeight="false" outlineLevel="0" collapsed="false">
      <c r="A2566" s="31"/>
      <c r="B2566" s="196"/>
      <c r="C2566" s="264" t="s">
        <v>1097</v>
      </c>
      <c r="D2566" s="161"/>
      <c r="E2566" s="245" t="s">
        <v>482</v>
      </c>
      <c r="F2566" s="161"/>
      <c r="G2566" s="245" t="n">
        <v>100</v>
      </c>
    </row>
    <row r="2567" customFormat="false" ht="12.75" hidden="false" customHeight="false" outlineLevel="0" collapsed="false">
      <c r="A2567" s="31"/>
      <c r="B2567" s="294"/>
      <c r="C2567" s="262" t="s">
        <v>485</v>
      </c>
      <c r="D2567" s="160"/>
      <c r="E2567" s="245" t="s">
        <v>482</v>
      </c>
      <c r="F2567" s="161"/>
      <c r="G2567" s="245" t="n">
        <v>100</v>
      </c>
      <c r="H2567" s="0"/>
      <c r="I2567" s="0"/>
      <c r="J2567" s="0"/>
      <c r="K2567" s="0"/>
      <c r="L2567" s="0"/>
      <c r="M2567" s="0"/>
      <c r="N2567" s="0"/>
      <c r="O2567" s="0"/>
      <c r="P2567" s="0"/>
      <c r="Q2567" s="0"/>
      <c r="R2567" s="0"/>
      <c r="S2567" s="0"/>
      <c r="T2567" s="0"/>
      <c r="U2567" s="0"/>
      <c r="V2567" s="0"/>
      <c r="W2567" s="0"/>
      <c r="X2567" s="0"/>
      <c r="Y2567" s="0"/>
      <c r="Z2567" s="0"/>
      <c r="AA2567" s="0"/>
      <c r="AB2567" s="0"/>
      <c r="AC2567" s="0"/>
      <c r="AD2567" s="0"/>
      <c r="AE2567" s="0"/>
      <c r="AF2567" s="0"/>
      <c r="AG2567" s="0"/>
      <c r="AH2567" s="0"/>
      <c r="AI2567" s="0"/>
      <c r="AJ2567" s="0"/>
      <c r="AK2567" s="0"/>
      <c r="AL2567" s="0"/>
      <c r="AM2567" s="0"/>
      <c r="AN2567" s="0"/>
      <c r="AO2567" s="0"/>
      <c r="AP2567" s="0"/>
      <c r="AQ2567" s="0"/>
      <c r="AR2567" s="0"/>
      <c r="AS2567" s="0"/>
      <c r="AT2567" s="0"/>
      <c r="AU2567" s="0"/>
      <c r="AV2567" s="0"/>
      <c r="AW2567" s="0"/>
      <c r="AX2567" s="0"/>
      <c r="AY2567" s="0"/>
      <c r="AZ2567" s="0"/>
      <c r="BA2567" s="0"/>
      <c r="BB2567" s="0"/>
      <c r="BC2567" s="0"/>
      <c r="BD2567" s="0"/>
      <c r="BE2567" s="0"/>
      <c r="BF2567" s="0"/>
      <c r="BG2567" s="0"/>
      <c r="BH2567" s="0"/>
      <c r="BI2567" s="0"/>
      <c r="BJ2567" s="0"/>
      <c r="BK2567" s="0"/>
      <c r="BL2567" s="0"/>
      <c r="BM2567" s="0"/>
      <c r="BN2567" s="0"/>
      <c r="BO2567" s="0"/>
      <c r="BP2567" s="0"/>
      <c r="BQ2567" s="0"/>
      <c r="BR2567" s="0"/>
      <c r="BS2567" s="0"/>
      <c r="BT2567" s="0"/>
      <c r="BU2567" s="0"/>
      <c r="BV2567" s="0"/>
      <c r="BW2567" s="0"/>
      <c r="BX2567" s="0"/>
      <c r="BY2567" s="0"/>
      <c r="BZ2567" s="0"/>
      <c r="CA2567" s="0"/>
      <c r="CB2567" s="0"/>
      <c r="CC2567" s="0"/>
      <c r="CD2567" s="0"/>
      <c r="CE2567" s="0"/>
      <c r="CF2567" s="0"/>
      <c r="CG2567" s="0"/>
      <c r="CH2567" s="0"/>
      <c r="CI2567" s="0"/>
      <c r="CJ2567" s="0"/>
      <c r="CK2567" s="0"/>
      <c r="CL2567" s="0"/>
      <c r="CM2567" s="0"/>
      <c r="CN2567" s="0"/>
      <c r="CO2567" s="0"/>
      <c r="CP2567" s="0"/>
      <c r="CQ2567" s="0"/>
      <c r="CR2567" s="0"/>
      <c r="CS2567" s="0"/>
      <c r="CT2567" s="0"/>
      <c r="CU2567" s="0"/>
      <c r="CV2567" s="0"/>
      <c r="CW2567" s="0"/>
      <c r="CX2567" s="0"/>
      <c r="CY2567" s="0"/>
      <c r="CZ2567" s="0"/>
      <c r="DA2567" s="0"/>
      <c r="DB2567" s="0"/>
      <c r="DC2567" s="0"/>
      <c r="DD2567" s="0"/>
      <c r="DE2567" s="0"/>
      <c r="DF2567" s="0"/>
      <c r="DG2567" s="0"/>
      <c r="DH2567" s="0"/>
      <c r="DI2567" s="0"/>
      <c r="DJ2567" s="0"/>
      <c r="DK2567" s="0"/>
      <c r="DL2567" s="0"/>
      <c r="DM2567" s="0"/>
      <c r="DN2567" s="0"/>
      <c r="DO2567" s="0"/>
      <c r="DP2567" s="0"/>
      <c r="DQ2567" s="0"/>
      <c r="DR2567" s="0"/>
      <c r="DS2567" s="0"/>
      <c r="DT2567" s="0"/>
      <c r="DU2567" s="0"/>
      <c r="DV2567" s="0"/>
      <c r="DW2567" s="0"/>
      <c r="DX2567" s="0"/>
      <c r="DY2567" s="0"/>
      <c r="DZ2567" s="0"/>
      <c r="EA2567" s="0"/>
      <c r="EB2567" s="0"/>
      <c r="EC2567" s="0"/>
      <c r="ED2567" s="0"/>
      <c r="EE2567" s="0"/>
      <c r="EF2567" s="0"/>
      <c r="EG2567" s="0"/>
      <c r="EH2567" s="0"/>
      <c r="EI2567" s="0"/>
      <c r="EJ2567" s="0"/>
      <c r="EK2567" s="0"/>
      <c r="EL2567" s="0"/>
      <c r="EM2567" s="0"/>
      <c r="EN2567" s="0"/>
      <c r="EO2567" s="0"/>
      <c r="EP2567" s="0"/>
      <c r="EQ2567" s="0"/>
      <c r="ER2567" s="0"/>
      <c r="ES2567" s="0"/>
      <c r="ET2567" s="0"/>
      <c r="EU2567" s="0"/>
      <c r="EV2567" s="0"/>
      <c r="EW2567" s="0"/>
      <c r="EX2567" s="0"/>
      <c r="EY2567" s="0"/>
      <c r="EZ2567" s="0"/>
      <c r="FA2567" s="0"/>
      <c r="FB2567" s="0"/>
      <c r="FC2567" s="0"/>
      <c r="FD2567" s="0"/>
      <c r="FE2567" s="0"/>
      <c r="FF2567" s="0"/>
      <c r="FG2567" s="0"/>
      <c r="FH2567" s="0"/>
      <c r="FI2567" s="0"/>
      <c r="FJ2567" s="0"/>
      <c r="FK2567" s="0"/>
      <c r="FL2567" s="0"/>
      <c r="FM2567" s="0"/>
      <c r="FN2567" s="0"/>
      <c r="FO2567" s="0"/>
      <c r="FP2567" s="0"/>
      <c r="FQ2567" s="0"/>
      <c r="FR2567" s="0"/>
      <c r="FS2567" s="0"/>
      <c r="FT2567" s="0"/>
      <c r="FU2567" s="0"/>
      <c r="FV2567" s="0"/>
      <c r="FW2567" s="0"/>
      <c r="FX2567" s="0"/>
      <c r="FY2567" s="0"/>
      <c r="FZ2567" s="0"/>
      <c r="GA2567" s="0"/>
      <c r="GB2567" s="0"/>
      <c r="GC2567" s="0"/>
      <c r="GD2567" s="0"/>
      <c r="GE2567" s="0"/>
      <c r="GF2567" s="0"/>
      <c r="GG2567" s="0"/>
      <c r="GH2567" s="0"/>
      <c r="GI2567" s="0"/>
      <c r="GJ2567" s="0"/>
      <c r="GK2567" s="0"/>
      <c r="GL2567" s="0"/>
      <c r="GM2567" s="0"/>
      <c r="GN2567" s="0"/>
      <c r="GO2567" s="0"/>
      <c r="GP2567" s="0"/>
      <c r="GQ2567" s="0"/>
      <c r="GR2567" s="0"/>
      <c r="GS2567" s="0"/>
      <c r="GT2567" s="0"/>
      <c r="GU2567" s="0"/>
      <c r="GV2567" s="0"/>
      <c r="GW2567" s="0"/>
      <c r="GX2567" s="0"/>
      <c r="GY2567" s="0"/>
      <c r="GZ2567" s="0"/>
      <c r="HA2567" s="0"/>
      <c r="HB2567" s="0"/>
      <c r="HC2567" s="0"/>
      <c r="HD2567" s="0"/>
      <c r="HE2567" s="0"/>
      <c r="HF2567" s="0"/>
      <c r="HG2567" s="0"/>
      <c r="HH2567" s="0"/>
      <c r="HI2567" s="0"/>
      <c r="HJ2567" s="0"/>
      <c r="HK2567" s="0"/>
      <c r="HL2567" s="0"/>
      <c r="HM2567" s="0"/>
      <c r="HN2567" s="0"/>
      <c r="HO2567" s="0"/>
      <c r="HP2567" s="0"/>
      <c r="HQ2567" s="0"/>
      <c r="HR2567" s="0"/>
      <c r="HS2567" s="0"/>
      <c r="HT2567" s="0"/>
      <c r="HU2567" s="0"/>
      <c r="HV2567" s="0"/>
      <c r="HW2567" s="0"/>
      <c r="HX2567" s="0"/>
      <c r="HY2567" s="0"/>
      <c r="HZ2567" s="0"/>
      <c r="IA2567" s="0"/>
      <c r="IB2567" s="0"/>
      <c r="IC2567" s="0"/>
      <c r="ID2567" s="0"/>
      <c r="IE2567" s="0"/>
      <c r="IF2567" s="0"/>
      <c r="IG2567" s="0"/>
      <c r="IH2567" s="0"/>
      <c r="II2567" s="0"/>
      <c r="IJ2567" s="0"/>
      <c r="IK2567" s="0"/>
      <c r="IL2567" s="0"/>
      <c r="IM2567" s="0"/>
      <c r="IN2567" s="0"/>
      <c r="IO2567" s="0"/>
      <c r="IP2567" s="0"/>
      <c r="IQ2567" s="0"/>
      <c r="IR2567" s="0"/>
      <c r="IS2567" s="0"/>
      <c r="IT2567" s="0"/>
      <c r="IU2567" s="0"/>
      <c r="IV2567" s="0"/>
      <c r="IW2567" s="0"/>
    </row>
    <row r="2568" customFormat="false" ht="12" hidden="false" customHeight="false" outlineLevel="0" collapsed="false">
      <c r="A2568" s="31"/>
      <c r="B2568" s="196"/>
      <c r="C2568" s="252" t="s">
        <v>481</v>
      </c>
      <c r="D2568" s="161"/>
      <c r="E2568" s="245" t="s">
        <v>482</v>
      </c>
      <c r="F2568" s="245"/>
      <c r="G2568" s="245" t="n">
        <v>50</v>
      </c>
    </row>
    <row r="2569" customFormat="false" ht="12" hidden="false" customHeight="true" outlineLevel="0" collapsed="false">
      <c r="A2569" s="31"/>
      <c r="B2569" s="294"/>
      <c r="C2569" s="252" t="s">
        <v>489</v>
      </c>
      <c r="D2569" s="160"/>
      <c r="E2569" s="245" t="s">
        <v>482</v>
      </c>
      <c r="F2569" s="245"/>
      <c r="G2569" s="245" t="n">
        <v>40</v>
      </c>
      <c r="H2569" s="0"/>
      <c r="I2569" s="0"/>
      <c r="J2569" s="0"/>
      <c r="K2569" s="0"/>
      <c r="L2569" s="0"/>
      <c r="M2569" s="0"/>
      <c r="N2569" s="0"/>
      <c r="O2569" s="0"/>
      <c r="P2569" s="0"/>
      <c r="Q2569" s="0"/>
      <c r="R2569" s="0"/>
      <c r="S2569" s="0"/>
      <c r="T2569" s="0"/>
      <c r="U2569" s="0"/>
      <c r="V2569" s="0"/>
      <c r="W2569" s="0"/>
      <c r="X2569" s="0"/>
      <c r="Y2569" s="0"/>
      <c r="Z2569" s="0"/>
      <c r="AA2569" s="0"/>
      <c r="AB2569" s="0"/>
      <c r="AC2569" s="0"/>
      <c r="AD2569" s="0"/>
      <c r="AE2569" s="0"/>
      <c r="AF2569" s="0"/>
      <c r="AG2569" s="0"/>
      <c r="AH2569" s="0"/>
      <c r="AI2569" s="0"/>
      <c r="AJ2569" s="0"/>
      <c r="AK2569" s="0"/>
      <c r="AL2569" s="0"/>
      <c r="AM2569" s="0"/>
      <c r="AN2569" s="0"/>
      <c r="AO2569" s="0"/>
      <c r="AP2569" s="0"/>
      <c r="AQ2569" s="0"/>
      <c r="AR2569" s="0"/>
      <c r="AS2569" s="0"/>
      <c r="AT2569" s="0"/>
      <c r="AU2569" s="0"/>
      <c r="AV2569" s="0"/>
      <c r="AW2569" s="0"/>
      <c r="AX2569" s="0"/>
      <c r="AY2569" s="0"/>
      <c r="AZ2569" s="0"/>
      <c r="BA2569" s="0"/>
      <c r="BB2569" s="0"/>
      <c r="BC2569" s="0"/>
      <c r="BD2569" s="0"/>
      <c r="BE2569" s="0"/>
      <c r="BF2569" s="0"/>
      <c r="BG2569" s="0"/>
      <c r="BH2569" s="0"/>
      <c r="BI2569" s="0"/>
      <c r="BJ2569" s="0"/>
      <c r="BK2569" s="0"/>
      <c r="BL2569" s="0"/>
      <c r="BM2569" s="0"/>
      <c r="BN2569" s="0"/>
      <c r="BO2569" s="0"/>
      <c r="BP2569" s="0"/>
      <c r="BQ2569" s="0"/>
      <c r="BR2569" s="0"/>
      <c r="BS2569" s="0"/>
      <c r="BT2569" s="0"/>
      <c r="BU2569" s="0"/>
      <c r="BV2569" s="0"/>
      <c r="BW2569" s="0"/>
      <c r="BX2569" s="0"/>
      <c r="BY2569" s="0"/>
      <c r="BZ2569" s="0"/>
      <c r="CA2569" s="0"/>
      <c r="CB2569" s="0"/>
      <c r="CC2569" s="0"/>
      <c r="CD2569" s="0"/>
      <c r="CE2569" s="0"/>
      <c r="CF2569" s="0"/>
      <c r="CG2569" s="0"/>
      <c r="CH2569" s="0"/>
      <c r="CI2569" s="0"/>
      <c r="CJ2569" s="0"/>
      <c r="CK2569" s="0"/>
      <c r="CL2569" s="0"/>
      <c r="CM2569" s="0"/>
      <c r="CN2569" s="0"/>
      <c r="CO2569" s="0"/>
      <c r="CP2569" s="0"/>
      <c r="CQ2569" s="0"/>
      <c r="CR2569" s="0"/>
      <c r="CS2569" s="0"/>
      <c r="CT2569" s="0"/>
      <c r="CU2569" s="0"/>
      <c r="CV2569" s="0"/>
      <c r="CW2569" s="0"/>
      <c r="CX2569" s="0"/>
      <c r="CY2569" s="0"/>
      <c r="CZ2569" s="0"/>
      <c r="DA2569" s="0"/>
      <c r="DB2569" s="0"/>
      <c r="DC2569" s="0"/>
      <c r="DD2569" s="0"/>
      <c r="DE2569" s="0"/>
      <c r="DF2569" s="0"/>
      <c r="DG2569" s="0"/>
      <c r="DH2569" s="0"/>
      <c r="DI2569" s="0"/>
      <c r="DJ2569" s="0"/>
      <c r="DK2569" s="0"/>
      <c r="DL2569" s="0"/>
      <c r="DM2569" s="0"/>
      <c r="DN2569" s="0"/>
      <c r="DO2569" s="0"/>
      <c r="DP2569" s="0"/>
      <c r="DQ2569" s="0"/>
      <c r="DR2569" s="0"/>
      <c r="DS2569" s="0"/>
      <c r="DT2569" s="0"/>
      <c r="DU2569" s="0"/>
      <c r="DV2569" s="0"/>
      <c r="DW2569" s="0"/>
      <c r="DX2569" s="0"/>
      <c r="DY2569" s="0"/>
      <c r="DZ2569" s="0"/>
      <c r="EA2569" s="0"/>
      <c r="EB2569" s="0"/>
      <c r="EC2569" s="0"/>
      <c r="ED2569" s="0"/>
      <c r="EE2569" s="0"/>
      <c r="EF2569" s="0"/>
      <c r="EG2569" s="0"/>
      <c r="EH2569" s="0"/>
      <c r="EI2569" s="0"/>
      <c r="EJ2569" s="0"/>
      <c r="EK2569" s="0"/>
      <c r="EL2569" s="0"/>
      <c r="EM2569" s="0"/>
      <c r="EN2569" s="0"/>
      <c r="EO2569" s="0"/>
      <c r="EP2569" s="0"/>
      <c r="EQ2569" s="0"/>
      <c r="ER2569" s="0"/>
      <c r="ES2569" s="0"/>
      <c r="ET2569" s="0"/>
      <c r="EU2569" s="0"/>
      <c r="EV2569" s="0"/>
      <c r="EW2569" s="0"/>
      <c r="EX2569" s="0"/>
      <c r="EY2569" s="0"/>
      <c r="EZ2569" s="0"/>
      <c r="FA2569" s="0"/>
      <c r="FB2569" s="0"/>
      <c r="FC2569" s="0"/>
      <c r="FD2569" s="0"/>
      <c r="FE2569" s="0"/>
      <c r="FF2569" s="0"/>
      <c r="FG2569" s="0"/>
      <c r="FH2569" s="0"/>
      <c r="FI2569" s="0"/>
      <c r="FJ2569" s="0"/>
      <c r="FK2569" s="0"/>
      <c r="FL2569" s="0"/>
      <c r="FM2569" s="0"/>
      <c r="FN2569" s="0"/>
      <c r="FO2569" s="0"/>
      <c r="FP2569" s="0"/>
      <c r="FQ2569" s="0"/>
      <c r="FR2569" s="0"/>
      <c r="FS2569" s="0"/>
      <c r="FT2569" s="0"/>
      <c r="FU2569" s="0"/>
      <c r="FV2569" s="0"/>
      <c r="FW2569" s="0"/>
      <c r="FX2569" s="0"/>
      <c r="FY2569" s="0"/>
      <c r="FZ2569" s="0"/>
      <c r="GA2569" s="0"/>
      <c r="GB2569" s="0"/>
      <c r="GC2569" s="0"/>
      <c r="GD2569" s="0"/>
      <c r="GE2569" s="0"/>
      <c r="GF2569" s="0"/>
      <c r="GG2569" s="0"/>
      <c r="GH2569" s="0"/>
      <c r="GI2569" s="0"/>
      <c r="GJ2569" s="0"/>
      <c r="GK2569" s="0"/>
      <c r="GL2569" s="0"/>
      <c r="GM2569" s="0"/>
      <c r="GN2569" s="0"/>
      <c r="GO2569" s="0"/>
      <c r="GP2569" s="0"/>
      <c r="GQ2569" s="0"/>
      <c r="GR2569" s="0"/>
      <c r="GS2569" s="0"/>
      <c r="GT2569" s="0"/>
      <c r="GU2569" s="0"/>
      <c r="GV2569" s="0"/>
      <c r="GW2569" s="0"/>
      <c r="GX2569" s="0"/>
      <c r="GY2569" s="0"/>
      <c r="GZ2569" s="0"/>
      <c r="HA2569" s="0"/>
      <c r="HB2569" s="0"/>
      <c r="HC2569" s="0"/>
      <c r="HD2569" s="0"/>
      <c r="HE2569" s="0"/>
      <c r="HF2569" s="0"/>
      <c r="HG2569" s="0"/>
      <c r="HH2569" s="0"/>
      <c r="HI2569" s="0"/>
      <c r="HJ2569" s="0"/>
      <c r="HK2569" s="0"/>
      <c r="HL2569" s="0"/>
      <c r="HM2569" s="0"/>
      <c r="HN2569" s="0"/>
      <c r="HO2569" s="0"/>
      <c r="HP2569" s="0"/>
      <c r="HQ2569" s="0"/>
      <c r="HR2569" s="0"/>
      <c r="HS2569" s="0"/>
      <c r="HT2569" s="0"/>
      <c r="HU2569" s="0"/>
      <c r="HV2569" s="0"/>
      <c r="HW2569" s="0"/>
      <c r="HX2569" s="0"/>
      <c r="HY2569" s="0"/>
      <c r="HZ2569" s="0"/>
      <c r="IA2569" s="0"/>
      <c r="IB2569" s="0"/>
      <c r="IC2569" s="0"/>
      <c r="ID2569" s="0"/>
      <c r="IE2569" s="0"/>
      <c r="IF2569" s="0"/>
      <c r="IG2569" s="0"/>
      <c r="IH2569" s="0"/>
      <c r="II2569" s="0"/>
      <c r="IJ2569" s="0"/>
      <c r="IK2569" s="0"/>
      <c r="IL2569" s="0"/>
      <c r="IM2569" s="0"/>
      <c r="IN2569" s="0"/>
      <c r="IO2569" s="0"/>
      <c r="IP2569" s="0"/>
      <c r="IQ2569" s="0"/>
      <c r="IR2569" s="0"/>
      <c r="IS2569" s="0"/>
      <c r="IT2569" s="0"/>
      <c r="IU2569" s="0"/>
      <c r="IV2569" s="0"/>
      <c r="IW2569" s="0"/>
    </row>
    <row r="2570" customFormat="false" ht="12" hidden="false" customHeight="true" outlineLevel="0" collapsed="false">
      <c r="A2570" s="31"/>
      <c r="B2570" s="294"/>
      <c r="C2570" s="162" t="s">
        <v>486</v>
      </c>
      <c r="D2570" s="241"/>
      <c r="E2570" s="161" t="s">
        <v>482</v>
      </c>
      <c r="F2570" s="245"/>
      <c r="G2570" s="245" t="n">
        <v>20</v>
      </c>
      <c r="H2570" s="0"/>
      <c r="I2570" s="0"/>
      <c r="J2570" s="0"/>
      <c r="K2570" s="0"/>
      <c r="L2570" s="0"/>
      <c r="M2570" s="0"/>
      <c r="N2570" s="0"/>
      <c r="O2570" s="0"/>
      <c r="P2570" s="0"/>
      <c r="Q2570" s="0"/>
      <c r="R2570" s="0"/>
      <c r="S2570" s="0"/>
      <c r="T2570" s="0"/>
      <c r="U2570" s="0"/>
      <c r="V2570" s="0"/>
      <c r="W2570" s="0"/>
      <c r="X2570" s="0"/>
      <c r="Y2570" s="0"/>
      <c r="Z2570" s="0"/>
      <c r="AA2570" s="0"/>
      <c r="AB2570" s="0"/>
      <c r="AC2570" s="0"/>
      <c r="AD2570" s="0"/>
      <c r="AE2570" s="0"/>
      <c r="AF2570" s="0"/>
      <c r="AG2570" s="0"/>
      <c r="AH2570" s="0"/>
      <c r="AI2570" s="0"/>
      <c r="AJ2570" s="0"/>
      <c r="AK2570" s="0"/>
      <c r="AL2570" s="0"/>
      <c r="AM2570" s="0"/>
      <c r="AN2570" s="0"/>
      <c r="AO2570" s="0"/>
      <c r="AP2570" s="0"/>
      <c r="AQ2570" s="0"/>
      <c r="AR2570" s="0"/>
      <c r="AS2570" s="0"/>
      <c r="AT2570" s="0"/>
      <c r="AU2570" s="0"/>
      <c r="AV2570" s="0"/>
      <c r="AW2570" s="0"/>
      <c r="AX2570" s="0"/>
      <c r="AY2570" s="0"/>
      <c r="AZ2570" s="0"/>
      <c r="BA2570" s="0"/>
      <c r="BB2570" s="0"/>
      <c r="BC2570" s="0"/>
      <c r="BD2570" s="0"/>
      <c r="BE2570" s="0"/>
      <c r="BF2570" s="0"/>
      <c r="BG2570" s="0"/>
      <c r="BH2570" s="0"/>
      <c r="BI2570" s="0"/>
      <c r="BJ2570" s="0"/>
      <c r="BK2570" s="0"/>
      <c r="BL2570" s="0"/>
      <c r="BM2570" s="0"/>
      <c r="BN2570" s="0"/>
      <c r="BO2570" s="0"/>
      <c r="BP2570" s="0"/>
      <c r="BQ2570" s="0"/>
      <c r="BR2570" s="0"/>
      <c r="BS2570" s="0"/>
      <c r="BT2570" s="0"/>
      <c r="BU2570" s="0"/>
      <c r="BV2570" s="0"/>
      <c r="BW2570" s="0"/>
      <c r="BX2570" s="0"/>
      <c r="BY2570" s="0"/>
      <c r="BZ2570" s="0"/>
      <c r="CA2570" s="0"/>
      <c r="CB2570" s="0"/>
      <c r="CC2570" s="0"/>
      <c r="CD2570" s="0"/>
      <c r="CE2570" s="0"/>
      <c r="CF2570" s="0"/>
      <c r="CG2570" s="0"/>
      <c r="CH2570" s="0"/>
      <c r="CI2570" s="0"/>
      <c r="CJ2570" s="0"/>
      <c r="CK2570" s="0"/>
      <c r="CL2570" s="0"/>
      <c r="CM2570" s="0"/>
      <c r="CN2570" s="0"/>
      <c r="CO2570" s="0"/>
      <c r="CP2570" s="0"/>
      <c r="CQ2570" s="0"/>
      <c r="CR2570" s="0"/>
      <c r="CS2570" s="0"/>
      <c r="CT2570" s="0"/>
      <c r="CU2570" s="0"/>
      <c r="CV2570" s="0"/>
      <c r="CW2570" s="0"/>
      <c r="CX2570" s="0"/>
      <c r="CY2570" s="0"/>
      <c r="CZ2570" s="0"/>
      <c r="DA2570" s="0"/>
      <c r="DB2570" s="0"/>
      <c r="DC2570" s="0"/>
      <c r="DD2570" s="0"/>
      <c r="DE2570" s="0"/>
      <c r="DF2570" s="0"/>
      <c r="DG2570" s="0"/>
      <c r="DH2570" s="0"/>
      <c r="DI2570" s="0"/>
      <c r="DJ2570" s="0"/>
      <c r="DK2570" s="0"/>
      <c r="DL2570" s="0"/>
      <c r="DM2570" s="0"/>
      <c r="DN2570" s="0"/>
      <c r="DO2570" s="0"/>
      <c r="DP2570" s="0"/>
      <c r="DQ2570" s="0"/>
      <c r="DR2570" s="0"/>
      <c r="DS2570" s="0"/>
      <c r="DT2570" s="0"/>
      <c r="DU2570" s="0"/>
      <c r="DV2570" s="0"/>
      <c r="DW2570" s="0"/>
      <c r="DX2570" s="0"/>
      <c r="DY2570" s="0"/>
      <c r="DZ2570" s="0"/>
      <c r="EA2570" s="0"/>
      <c r="EB2570" s="0"/>
      <c r="EC2570" s="0"/>
      <c r="ED2570" s="0"/>
      <c r="EE2570" s="0"/>
      <c r="EF2570" s="0"/>
      <c r="EG2570" s="0"/>
      <c r="EH2570" s="0"/>
      <c r="EI2570" s="0"/>
      <c r="EJ2570" s="0"/>
      <c r="EK2570" s="0"/>
      <c r="EL2570" s="0"/>
      <c r="EM2570" s="0"/>
      <c r="EN2570" s="0"/>
      <c r="EO2570" s="0"/>
      <c r="EP2570" s="0"/>
      <c r="EQ2570" s="0"/>
      <c r="ER2570" s="0"/>
      <c r="ES2570" s="0"/>
      <c r="ET2570" s="0"/>
      <c r="EU2570" s="0"/>
      <c r="EV2570" s="0"/>
      <c r="EW2570" s="0"/>
      <c r="EX2570" s="0"/>
      <c r="EY2570" s="0"/>
      <c r="EZ2570" s="0"/>
      <c r="FA2570" s="0"/>
      <c r="FB2570" s="0"/>
      <c r="FC2570" s="0"/>
      <c r="FD2570" s="0"/>
      <c r="FE2570" s="0"/>
      <c r="FF2570" s="0"/>
      <c r="FG2570" s="0"/>
      <c r="FH2570" s="0"/>
      <c r="FI2570" s="0"/>
      <c r="FJ2570" s="0"/>
      <c r="FK2570" s="0"/>
      <c r="FL2570" s="0"/>
      <c r="FM2570" s="0"/>
      <c r="FN2570" s="0"/>
      <c r="FO2570" s="0"/>
      <c r="FP2570" s="0"/>
      <c r="FQ2570" s="0"/>
      <c r="FR2570" s="0"/>
      <c r="FS2570" s="0"/>
      <c r="FT2570" s="0"/>
      <c r="FU2570" s="0"/>
      <c r="FV2570" s="0"/>
      <c r="FW2570" s="0"/>
      <c r="FX2570" s="0"/>
      <c r="FY2570" s="0"/>
      <c r="FZ2570" s="0"/>
      <c r="GA2570" s="0"/>
      <c r="GB2570" s="0"/>
      <c r="GC2570" s="0"/>
      <c r="GD2570" s="0"/>
      <c r="GE2570" s="0"/>
      <c r="GF2570" s="0"/>
      <c r="GG2570" s="0"/>
      <c r="GH2570" s="0"/>
      <c r="GI2570" s="0"/>
      <c r="GJ2570" s="0"/>
      <c r="GK2570" s="0"/>
      <c r="GL2570" s="0"/>
      <c r="GM2570" s="0"/>
      <c r="GN2570" s="0"/>
      <c r="GO2570" s="0"/>
      <c r="GP2570" s="0"/>
      <c r="GQ2570" s="0"/>
      <c r="GR2570" s="0"/>
      <c r="GS2570" s="0"/>
      <c r="GT2570" s="0"/>
      <c r="GU2570" s="0"/>
      <c r="GV2570" s="0"/>
      <c r="GW2570" s="0"/>
      <c r="GX2570" s="0"/>
      <c r="GY2570" s="0"/>
      <c r="GZ2570" s="0"/>
      <c r="HA2570" s="0"/>
      <c r="HB2570" s="0"/>
      <c r="HC2570" s="0"/>
      <c r="HD2570" s="0"/>
      <c r="HE2570" s="0"/>
      <c r="HF2570" s="0"/>
      <c r="HG2570" s="0"/>
      <c r="HH2570" s="0"/>
      <c r="HI2570" s="0"/>
      <c r="HJ2570" s="0"/>
      <c r="HK2570" s="0"/>
      <c r="HL2570" s="0"/>
      <c r="HM2570" s="0"/>
      <c r="HN2570" s="0"/>
      <c r="HO2570" s="0"/>
      <c r="HP2570" s="0"/>
      <c r="HQ2570" s="0"/>
      <c r="HR2570" s="0"/>
      <c r="HS2570" s="0"/>
      <c r="HT2570" s="0"/>
      <c r="HU2570" s="0"/>
      <c r="HV2570" s="0"/>
      <c r="HW2570" s="0"/>
      <c r="HX2570" s="0"/>
      <c r="HY2570" s="0"/>
      <c r="HZ2570" s="0"/>
      <c r="IA2570" s="0"/>
      <c r="IB2570" s="0"/>
      <c r="IC2570" s="0"/>
      <c r="ID2570" s="0"/>
      <c r="IE2570" s="0"/>
      <c r="IF2570" s="0"/>
      <c r="IG2570" s="0"/>
      <c r="IH2570" s="0"/>
      <c r="II2570" s="0"/>
      <c r="IJ2570" s="0"/>
      <c r="IK2570" s="0"/>
      <c r="IL2570" s="0"/>
      <c r="IM2570" s="0"/>
      <c r="IN2570" s="0"/>
      <c r="IO2570" s="0"/>
      <c r="IP2570" s="0"/>
      <c r="IQ2570" s="0"/>
      <c r="IR2570" s="0"/>
      <c r="IS2570" s="0"/>
      <c r="IT2570" s="0"/>
      <c r="IU2570" s="0"/>
      <c r="IV2570" s="0"/>
      <c r="IW2570" s="0"/>
    </row>
    <row r="2571" customFormat="false" ht="12" hidden="false" customHeight="false" outlineLevel="0" collapsed="false">
      <c r="A2571" s="31"/>
      <c r="B2571" s="327"/>
      <c r="C2571" s="312" t="s">
        <v>493</v>
      </c>
      <c r="D2571" s="161"/>
      <c r="E2571" s="245"/>
      <c r="F2571" s="161"/>
      <c r="G2571" s="245"/>
    </row>
    <row r="2572" customFormat="false" ht="12" hidden="false" customHeight="false" outlineLevel="0" collapsed="false">
      <c r="A2572" s="30" t="s">
        <v>193</v>
      </c>
      <c r="B2572" s="329" t="s">
        <v>494</v>
      </c>
      <c r="C2572" s="323" t="s">
        <v>495</v>
      </c>
      <c r="D2572" s="161"/>
      <c r="E2572" s="245" t="n">
        <v>1</v>
      </c>
      <c r="F2572" s="161"/>
      <c r="G2572" s="245" t="n">
        <v>100</v>
      </c>
      <c r="J2572" s="258" t="n">
        <f aca="false">$O$6</f>
        <v>11.635</v>
      </c>
      <c r="K2572" s="170"/>
      <c r="L2572" s="137" t="n">
        <v>1</v>
      </c>
      <c r="M2572" s="73"/>
      <c r="N2572" s="73" t="n">
        <f aca="false">(((E2572*J2572)+(E2572*K2572))*L2572)/100*G2572</f>
        <v>11.635</v>
      </c>
      <c r="O2572" s="73"/>
    </row>
    <row r="2573" customFormat="false" ht="12" hidden="false" customHeight="false" outlineLevel="0" collapsed="false">
      <c r="A2573" s="30" t="s">
        <v>193</v>
      </c>
      <c r="B2573" s="139" t="s">
        <v>342</v>
      </c>
      <c r="C2573" s="250" t="s">
        <v>976</v>
      </c>
      <c r="D2573" s="161"/>
      <c r="E2573" s="245" t="n">
        <v>1</v>
      </c>
      <c r="F2573" s="161"/>
      <c r="G2573" s="245" t="n">
        <v>100</v>
      </c>
      <c r="J2573" s="247" t="n">
        <f aca="false">$O$7</f>
        <v>6.8</v>
      </c>
      <c r="K2573" s="186"/>
      <c r="L2573" s="242" t="n">
        <v>1</v>
      </c>
      <c r="M2573" s="73"/>
      <c r="N2573" s="243" t="n">
        <f aca="false">(((E2573*J2573)+(E2573*K2573))*L2573)/100*G2573</f>
        <v>6.8</v>
      </c>
      <c r="O2573" s="243"/>
    </row>
    <row r="2574" customFormat="false" ht="12" hidden="false" customHeight="false" outlineLevel="0" collapsed="false">
      <c r="A2574" s="31"/>
      <c r="B2574" s="127"/>
      <c r="C2574" s="330" t="s">
        <v>498</v>
      </c>
      <c r="D2574" s="161"/>
      <c r="E2574" s="245"/>
      <c r="F2574" s="161"/>
      <c r="G2574" s="245"/>
    </row>
    <row r="2575" customFormat="false" ht="12" hidden="false" customHeight="false" outlineLevel="0" collapsed="false">
      <c r="A2575" s="30" t="s">
        <v>197</v>
      </c>
      <c r="B2575" s="130" t="s">
        <v>1101</v>
      </c>
      <c r="C2575" s="250" t="s">
        <v>1102</v>
      </c>
      <c r="D2575" s="161"/>
      <c r="E2575" s="245" t="n">
        <v>1</v>
      </c>
      <c r="F2575" s="161"/>
      <c r="G2575" s="245" t="n">
        <v>50</v>
      </c>
      <c r="J2575" s="186" t="n">
        <v>0.8</v>
      </c>
      <c r="K2575" s="186" t="n">
        <v>0.8</v>
      </c>
      <c r="L2575" s="242" t="n">
        <v>1</v>
      </c>
      <c r="M2575" s="73"/>
      <c r="N2575" s="73" t="n">
        <f aca="false">(((E2575*J2575)+(E2575*K2575))*L2575)/100*G2575</f>
        <v>0.8</v>
      </c>
      <c r="O2575" s="73"/>
    </row>
    <row r="2576" customFormat="false" ht="12" hidden="false" customHeight="false" outlineLevel="0" collapsed="false">
      <c r="A2576" s="30" t="s">
        <v>197</v>
      </c>
      <c r="B2576" s="196" t="s">
        <v>1117</v>
      </c>
      <c r="C2576" s="262" t="s">
        <v>1119</v>
      </c>
      <c r="D2576" s="161"/>
      <c r="E2576" s="245" t="n">
        <v>1</v>
      </c>
      <c r="F2576" s="161"/>
      <c r="G2576" s="245" t="n">
        <v>30</v>
      </c>
      <c r="J2576" s="145" t="n">
        <v>4</v>
      </c>
      <c r="K2576" s="145" t="n">
        <v>2</v>
      </c>
      <c r="L2576" s="242" t="n">
        <v>1</v>
      </c>
      <c r="M2576" s="73"/>
      <c r="N2576" s="73" t="n">
        <f aca="false">(((E2576*J2576)+(E2576*K2576))*L2576)/100*G2576</f>
        <v>1.8</v>
      </c>
      <c r="O2576" s="73"/>
    </row>
    <row r="2577" customFormat="false" ht="12.75" hidden="false" customHeight="true" outlineLevel="0" collapsed="false">
      <c r="A2577" s="30" t="s">
        <v>197</v>
      </c>
      <c r="B2577" s="130" t="s">
        <v>630</v>
      </c>
      <c r="C2577" s="325" t="s">
        <v>1120</v>
      </c>
      <c r="D2577" s="161"/>
      <c r="E2577" s="245" t="n">
        <v>1</v>
      </c>
      <c r="F2577" s="161"/>
      <c r="G2577" s="245" t="n">
        <v>2</v>
      </c>
      <c r="J2577" s="186" t="n">
        <v>8</v>
      </c>
      <c r="K2577" s="186" t="n">
        <v>6</v>
      </c>
      <c r="L2577" s="242" t="n">
        <v>1</v>
      </c>
      <c r="M2577" s="73"/>
      <c r="N2577" s="73" t="n">
        <f aca="false">(((E2577*J2577)+(E2577*K2577))*L2577)/100*G2577</f>
        <v>0.28</v>
      </c>
      <c r="O2577" s="73"/>
    </row>
    <row r="2578" customFormat="false" ht="12" hidden="false" customHeight="false" outlineLevel="0" collapsed="false">
      <c r="A2578" s="31"/>
      <c r="B2578" s="127"/>
      <c r="C2578" s="433" t="s">
        <v>505</v>
      </c>
      <c r="D2578" s="161"/>
      <c r="E2578" s="245"/>
      <c r="F2578" s="161"/>
      <c r="G2578" s="245"/>
    </row>
    <row r="2579" customFormat="false" ht="12" hidden="false" customHeight="false" outlineLevel="0" collapsed="false">
      <c r="A2579" s="31"/>
      <c r="B2579" s="196"/>
      <c r="C2579" s="262" t="s">
        <v>1121</v>
      </c>
      <c r="D2579" s="161"/>
      <c r="E2579" s="245" t="n">
        <v>3</v>
      </c>
      <c r="F2579" s="161"/>
      <c r="G2579" s="245" t="n">
        <v>50</v>
      </c>
      <c r="J2579" s="186" t="n">
        <v>1</v>
      </c>
      <c r="K2579" s="186" t="n">
        <v>1</v>
      </c>
      <c r="L2579" s="137" t="n">
        <v>1</v>
      </c>
      <c r="M2579" s="73"/>
      <c r="N2579" s="73" t="n">
        <f aca="false">(((E2579*J2579)+(E2579*K2579))*L2579)/100*G2579</f>
        <v>3</v>
      </c>
      <c r="O2579" s="73"/>
    </row>
    <row r="2580" customFormat="false" ht="12" hidden="false" customHeight="false" outlineLevel="0" collapsed="false">
      <c r="A2580" s="30" t="s">
        <v>197</v>
      </c>
      <c r="B2580" s="139" t="s">
        <v>1045</v>
      </c>
      <c r="C2580" s="250" t="s">
        <v>1122</v>
      </c>
      <c r="D2580" s="161"/>
      <c r="E2580" s="245" t="n">
        <v>3</v>
      </c>
      <c r="F2580" s="161"/>
      <c r="G2580" s="245" t="n">
        <v>50</v>
      </c>
      <c r="J2580" s="261" t="n">
        <v>1</v>
      </c>
      <c r="K2580" s="261" t="n">
        <v>1</v>
      </c>
      <c r="L2580" s="137" t="n">
        <v>1</v>
      </c>
      <c r="M2580" s="73"/>
      <c r="N2580" s="73" t="n">
        <f aca="false">(((E2580*J2580)+(E2580*K2580))*L2580)/100*G2580</f>
        <v>3</v>
      </c>
      <c r="O2580" s="73"/>
    </row>
    <row r="2581" customFormat="false" ht="12" hidden="false" customHeight="false" outlineLevel="0" collapsed="false">
      <c r="A2581" s="31"/>
      <c r="B2581" s="139"/>
      <c r="C2581" s="250" t="s">
        <v>513</v>
      </c>
      <c r="D2581" s="161"/>
      <c r="E2581" s="245" t="n">
        <v>7</v>
      </c>
      <c r="F2581" s="161"/>
      <c r="G2581" s="245" t="n">
        <v>100</v>
      </c>
      <c r="J2581" s="145"/>
      <c r="K2581" s="145" t="n">
        <v>12</v>
      </c>
      <c r="L2581" s="242" t="n">
        <v>1</v>
      </c>
      <c r="M2581" s="73"/>
      <c r="N2581" s="73" t="n">
        <f aca="false">(((E2581*J2581)+(E2581*K2581))*L2581)/100*G2581</f>
        <v>84</v>
      </c>
      <c r="O2581" s="73"/>
    </row>
    <row r="2582" customFormat="false" ht="12" hidden="false" customHeight="true" outlineLevel="0" collapsed="false">
      <c r="A2582" s="31"/>
      <c r="B2582" s="177"/>
      <c r="C2582" s="312" t="s">
        <v>514</v>
      </c>
      <c r="D2582" s="161"/>
      <c r="E2582" s="245"/>
      <c r="F2582" s="161"/>
      <c r="G2582" s="245"/>
    </row>
    <row r="2583" customFormat="false" ht="24" hidden="false" customHeight="false" outlineLevel="0" collapsed="false">
      <c r="A2583" s="31"/>
      <c r="B2583" s="196"/>
      <c r="C2583" s="325" t="s">
        <v>1123</v>
      </c>
      <c r="D2583" s="162"/>
      <c r="E2583" s="262"/>
      <c r="F2583" s="162"/>
      <c r="G2583" s="245"/>
    </row>
    <row r="2584" customFormat="false" ht="12" hidden="false" customHeight="false" outlineLevel="0" collapsed="false">
      <c r="A2584" s="31"/>
      <c r="B2584" s="196"/>
      <c r="C2584" s="334" t="s">
        <v>516</v>
      </c>
      <c r="D2584" s="162"/>
      <c r="E2584" s="262"/>
      <c r="F2584" s="162"/>
      <c r="G2584" s="245"/>
    </row>
    <row r="2585" customFormat="false" ht="36" hidden="false" customHeight="false" outlineLevel="0" collapsed="false">
      <c r="A2585" s="31"/>
      <c r="B2585" s="196"/>
      <c r="C2585" s="264" t="s">
        <v>1124</v>
      </c>
      <c r="D2585" s="162"/>
      <c r="E2585" s="262"/>
      <c r="F2585" s="162"/>
      <c r="G2585" s="245"/>
    </row>
    <row r="2586" customFormat="false" ht="12" hidden="false" customHeight="false" outlineLevel="0" collapsed="false">
      <c r="A2586" s="31"/>
      <c r="B2586" s="196"/>
      <c r="C2586" s="334" t="s">
        <v>519</v>
      </c>
      <c r="D2586" s="162"/>
      <c r="E2586" s="262"/>
      <c r="F2586" s="162"/>
      <c r="G2586" s="245"/>
    </row>
    <row r="2587" customFormat="false" ht="72" hidden="false" customHeight="false" outlineLevel="0" collapsed="false">
      <c r="A2587" s="31"/>
      <c r="B2587" s="196"/>
      <c r="C2587" s="264" t="s">
        <v>1125</v>
      </c>
      <c r="D2587" s="162"/>
      <c r="E2587" s="262"/>
      <c r="F2587" s="162"/>
      <c r="G2587" s="245"/>
      <c r="H2587" s="179"/>
      <c r="I2587" s="266" t="s">
        <v>522</v>
      </c>
      <c r="J2587" s="132"/>
      <c r="K2587" s="132"/>
      <c r="L2587" s="267"/>
      <c r="M2587" s="63"/>
      <c r="N2587" s="63"/>
      <c r="O2587" s="63"/>
    </row>
    <row r="2588" customFormat="false" ht="12" hidden="false" customHeight="false" outlineLevel="0" collapsed="false">
      <c r="A2588" s="31"/>
      <c r="B2588" s="196"/>
      <c r="C2588" s="334"/>
      <c r="D2588" s="162"/>
      <c r="E2588" s="262"/>
      <c r="F2588" s="162"/>
      <c r="G2588" s="245"/>
      <c r="H2588" s="179"/>
      <c r="I2588" s="268" t="s">
        <v>523</v>
      </c>
      <c r="J2588" s="132"/>
      <c r="K2588" s="132"/>
      <c r="L2588" s="269"/>
      <c r="M2588" s="270"/>
      <c r="N2588" s="243" t="n">
        <f aca="false">SUM(N2557:N2582)</f>
        <v>129.575</v>
      </c>
      <c r="O2588" s="243"/>
    </row>
    <row r="2589" customFormat="false" ht="12" hidden="false" customHeight="false" outlineLevel="0" collapsed="false">
      <c r="A2589" s="31"/>
      <c r="B2589" s="196"/>
      <c r="C2589" s="336" t="s">
        <v>524</v>
      </c>
      <c r="D2589" s="239" t="s">
        <v>434</v>
      </c>
      <c r="E2589" s="262"/>
      <c r="F2589" s="162"/>
      <c r="G2589" s="245"/>
      <c r="H2589" s="179"/>
      <c r="I2589" s="268" t="s">
        <v>525</v>
      </c>
      <c r="J2589" s="132"/>
      <c r="K2589" s="132"/>
      <c r="L2589" s="269"/>
      <c r="M2589" s="270"/>
      <c r="N2589" s="243" t="n">
        <f aca="false">N2588*$O$11</f>
        <v>5506.9375</v>
      </c>
      <c r="O2589" s="243"/>
    </row>
    <row r="2590" customFormat="false" ht="12" hidden="false" customHeight="false" outlineLevel="0" collapsed="false">
      <c r="A2590" s="31"/>
      <c r="B2590" s="196"/>
      <c r="C2590" s="337" t="s">
        <v>526</v>
      </c>
      <c r="D2590" s="162" t="n">
        <v>80</v>
      </c>
      <c r="E2590" s="262"/>
      <c r="F2590" s="162"/>
      <c r="G2590" s="245"/>
      <c r="H2590" s="179"/>
      <c r="I2590" s="268" t="s">
        <v>527</v>
      </c>
      <c r="J2590" s="132"/>
      <c r="K2590" s="132"/>
      <c r="L2590" s="269"/>
      <c r="M2590" s="270"/>
      <c r="N2590" s="243" t="n">
        <f aca="false">E2555*$O$12</f>
        <v>385</v>
      </c>
      <c r="O2590" s="243"/>
    </row>
    <row r="2591" customFormat="false" ht="12" hidden="false" customHeight="false" outlineLevel="0" collapsed="false">
      <c r="A2591" s="31"/>
      <c r="B2591" s="196"/>
      <c r="C2591" s="337" t="s">
        <v>528</v>
      </c>
      <c r="D2591" s="162" t="n">
        <v>20</v>
      </c>
      <c r="E2591" s="273"/>
      <c r="F2591" s="162"/>
      <c r="G2591" s="245"/>
      <c r="H2591" s="179"/>
      <c r="I2591" s="268" t="s">
        <v>529</v>
      </c>
      <c r="J2591" s="132"/>
      <c r="K2591" s="132"/>
      <c r="L2591" s="269"/>
      <c r="M2591" s="270"/>
      <c r="N2591" s="243" t="n">
        <f aca="false">E2555*$O$13</f>
        <v>273</v>
      </c>
      <c r="O2591" s="243"/>
    </row>
    <row r="2592" customFormat="false" ht="12" hidden="false" customHeight="false" outlineLevel="0" collapsed="false">
      <c r="A2592" s="31"/>
      <c r="B2592" s="196"/>
      <c r="C2592" s="337" t="s">
        <v>530</v>
      </c>
      <c r="D2592" s="162" t="n">
        <v>0</v>
      </c>
      <c r="E2592" s="262"/>
      <c r="F2592" s="162"/>
      <c r="G2592" s="245"/>
      <c r="H2592" s="179"/>
      <c r="I2592" s="268" t="s">
        <v>531</v>
      </c>
      <c r="J2592" s="132"/>
      <c r="K2592" s="132"/>
      <c r="L2592" s="269"/>
      <c r="M2592" s="270"/>
      <c r="N2592" s="243" t="n">
        <f aca="false">E2555*$O$14</f>
        <v>44.8</v>
      </c>
      <c r="O2592" s="243"/>
    </row>
    <row r="2593" customFormat="false" ht="12" hidden="false" customHeight="false" outlineLevel="0" collapsed="false">
      <c r="A2593" s="31"/>
      <c r="B2593" s="196"/>
      <c r="C2593" s="337" t="s">
        <v>532</v>
      </c>
      <c r="D2593" s="162" t="n">
        <v>0</v>
      </c>
      <c r="E2593" s="262"/>
      <c r="F2593" s="162"/>
      <c r="G2593" s="245"/>
      <c r="H2593" s="266" t="s">
        <v>533</v>
      </c>
      <c r="I2593" s="266"/>
      <c r="J2593" s="274"/>
      <c r="K2593" s="274"/>
      <c r="L2593" s="269"/>
      <c r="M2593" s="275"/>
      <c r="N2593" s="243" t="n">
        <f aca="false">SUM(N2589:N2592)</f>
        <v>6209.7375</v>
      </c>
      <c r="O2593" s="243"/>
    </row>
    <row r="2594" customFormat="false" ht="12.75" hidden="false" customHeight="false" outlineLevel="0" collapsed="false">
      <c r="A2594" s="31"/>
      <c r="B2594" s="276"/>
      <c r="C2594" s="338" t="s">
        <v>534</v>
      </c>
      <c r="D2594" s="280" t="n">
        <v>0</v>
      </c>
      <c r="E2594" s="279"/>
      <c r="F2594" s="280"/>
      <c r="G2594" s="281"/>
      <c r="H2594" s="282" t="s">
        <v>125</v>
      </c>
      <c r="I2594" s="283"/>
      <c r="J2594" s="284"/>
      <c r="K2594" s="284"/>
      <c r="L2594" s="285"/>
      <c r="M2594" s="286"/>
      <c r="N2594" s="287" t="n">
        <f aca="false">E2555*$O$15</f>
        <v>2520</v>
      </c>
      <c r="O2594" s="287"/>
    </row>
    <row r="2595" customFormat="false" ht="12" hidden="false" customHeight="false" outlineLevel="0" collapsed="false">
      <c r="A2595" s="31"/>
      <c r="B2595" s="189"/>
      <c r="C2595" s="50"/>
      <c r="D2595" s="345"/>
      <c r="E2595" s="345"/>
      <c r="F2595" s="345"/>
      <c r="G2595" s="50"/>
    </row>
    <row r="2596" customFormat="false" ht="12" hidden="false" customHeight="false" outlineLevel="0" collapsed="false">
      <c r="A2596" s="31"/>
      <c r="B2596" s="288" t="s">
        <v>428</v>
      </c>
      <c r="C2596" s="339" t="s">
        <v>1126</v>
      </c>
      <c r="D2596" s="222" t="s">
        <v>430</v>
      </c>
      <c r="E2596" s="221"/>
      <c r="F2596" s="222"/>
      <c r="G2596" s="223"/>
    </row>
    <row r="2597" customFormat="false" ht="12" hidden="false" customHeight="false" outlineLevel="0" collapsed="false">
      <c r="A2597" s="31"/>
      <c r="B2597" s="229" t="s">
        <v>431</v>
      </c>
      <c r="C2597" s="319"/>
      <c r="D2597" s="227" t="s">
        <v>432</v>
      </c>
      <c r="E2597" s="226" t="s">
        <v>565</v>
      </c>
      <c r="F2597" s="227" t="s">
        <v>433</v>
      </c>
      <c r="G2597" s="228" t="s">
        <v>434</v>
      </c>
    </row>
    <row r="2598" customFormat="false" ht="12" hidden="false" customHeight="false" outlineLevel="0" collapsed="false">
      <c r="A2598" s="31"/>
      <c r="B2598" s="229" t="s">
        <v>435</v>
      </c>
      <c r="C2598" s="320" t="s">
        <v>436</v>
      </c>
      <c r="D2598" s="231" t="s">
        <v>432</v>
      </c>
      <c r="E2598" s="236" t="n">
        <v>5</v>
      </c>
      <c r="F2598" s="231" t="n">
        <v>15</v>
      </c>
      <c r="G2598" s="228" t="s">
        <v>437</v>
      </c>
    </row>
    <row r="2599" customFormat="false" ht="12" hidden="false" customHeight="false" outlineLevel="0" collapsed="false">
      <c r="A2599" s="31"/>
      <c r="B2599" s="232" t="s">
        <v>438</v>
      </c>
      <c r="C2599" s="321"/>
      <c r="D2599" s="235" t="s">
        <v>439</v>
      </c>
      <c r="E2599" s="234"/>
      <c r="F2599" s="235"/>
      <c r="G2599" s="236" t="s">
        <v>440</v>
      </c>
    </row>
    <row r="2600" customFormat="false" ht="12" hidden="false" customHeight="false" outlineLevel="0" collapsed="false">
      <c r="A2600" s="31"/>
      <c r="B2600" s="177"/>
      <c r="C2600" s="312" t="s">
        <v>441</v>
      </c>
      <c r="D2600" s="239"/>
      <c r="E2600" s="238"/>
      <c r="F2600" s="239"/>
      <c r="G2600" s="238"/>
    </row>
    <row r="2601" customFormat="false" ht="12" hidden="false" customHeight="false" outlineLevel="0" collapsed="false">
      <c r="A2601" s="30" t="s">
        <v>193</v>
      </c>
      <c r="B2601" s="177" t="s">
        <v>194</v>
      </c>
      <c r="C2601" s="325" t="s">
        <v>442</v>
      </c>
      <c r="D2601" s="239"/>
      <c r="E2601" s="245" t="n">
        <v>2</v>
      </c>
      <c r="F2601" s="161" t="n">
        <v>2</v>
      </c>
      <c r="G2601" s="245" t="n">
        <v>100</v>
      </c>
      <c r="J2601" s="186" t="n">
        <v>1</v>
      </c>
      <c r="K2601" s="186" t="n">
        <v>1</v>
      </c>
      <c r="L2601" s="242" t="n">
        <v>1</v>
      </c>
      <c r="M2601" s="73"/>
      <c r="N2601" s="73" t="n">
        <f aca="false">(((E2601*J2601)+(E2601*K2601))*L2601)/100*G2601</f>
        <v>4</v>
      </c>
      <c r="O2601" s="73" t="n">
        <f aca="false">(((F2601*J2601)+(F2601*K2601))*L2601)/100*G2601</f>
        <v>4</v>
      </c>
    </row>
    <row r="2602" customFormat="false" ht="12" hidden="false" customHeight="false" outlineLevel="0" collapsed="false">
      <c r="A2602" s="30" t="s">
        <v>193</v>
      </c>
      <c r="B2602" s="177" t="s">
        <v>443</v>
      </c>
      <c r="C2602" s="325" t="s">
        <v>444</v>
      </c>
      <c r="D2602" s="239"/>
      <c r="E2602" s="245" t="n">
        <v>1</v>
      </c>
      <c r="F2602" s="161" t="n">
        <v>3</v>
      </c>
      <c r="G2602" s="245" t="n">
        <v>100</v>
      </c>
      <c r="J2602" s="186" t="n">
        <v>0.6</v>
      </c>
      <c r="K2602" s="186" t="n">
        <v>0.6</v>
      </c>
      <c r="L2602" s="242" t="n">
        <v>1</v>
      </c>
      <c r="M2602" s="73"/>
      <c r="N2602" s="73" t="n">
        <f aca="false">(((E2602*J2602)+(E2602*K2602))*L2602)/100*G2602</f>
        <v>1.2</v>
      </c>
      <c r="O2602" s="73" t="n">
        <f aca="false">(((F2602*J2602)+(F2602*K2602))*L2602)/100*G2602</f>
        <v>3.6</v>
      </c>
    </row>
    <row r="2603" customFormat="false" ht="12" hidden="false" customHeight="false" outlineLevel="0" collapsed="false">
      <c r="A2603" s="30" t="s">
        <v>193</v>
      </c>
      <c r="B2603" s="174" t="s">
        <v>247</v>
      </c>
      <c r="C2603" s="323" t="s">
        <v>447</v>
      </c>
      <c r="D2603" s="161"/>
      <c r="E2603" s="245" t="n">
        <v>1</v>
      </c>
      <c r="F2603" s="161" t="n">
        <v>1</v>
      </c>
      <c r="G2603" s="245" t="n">
        <v>100</v>
      </c>
      <c r="J2603" s="247" t="n">
        <f aca="false">$O$2</f>
        <v>2.4</v>
      </c>
      <c r="K2603" s="186"/>
      <c r="L2603" s="242" t="n">
        <v>1</v>
      </c>
      <c r="M2603" s="73"/>
      <c r="N2603" s="73" t="n">
        <f aca="false">(((E2603*J2603)+(E2603*K2603))*L2603)/100*G2603</f>
        <v>2.4</v>
      </c>
      <c r="O2603" s="73" t="n">
        <f aca="false">(((F2603*J2603)+(F2603*K2603))*L2603)/100*G2603</f>
        <v>2.4</v>
      </c>
    </row>
    <row r="2604" customFormat="false" ht="12" hidden="false" customHeight="false" outlineLevel="0" collapsed="false">
      <c r="A2604" s="30" t="s">
        <v>193</v>
      </c>
      <c r="B2604" s="127" t="s">
        <v>259</v>
      </c>
      <c r="C2604" s="323" t="s">
        <v>105</v>
      </c>
      <c r="D2604" s="161"/>
      <c r="E2604" s="245" t="n">
        <v>1</v>
      </c>
      <c r="F2604" s="161" t="n">
        <v>1</v>
      </c>
      <c r="G2604" s="245" t="n">
        <v>100</v>
      </c>
      <c r="J2604" s="247" t="n">
        <f aca="false">$O$3</f>
        <v>1.92</v>
      </c>
      <c r="K2604" s="186"/>
      <c r="L2604" s="242" t="n">
        <v>1</v>
      </c>
      <c r="M2604" s="73"/>
      <c r="N2604" s="73" t="n">
        <f aca="false">(((E2604*J2604)+(E2604*K2604))*L2604)/100*G2604</f>
        <v>1.92</v>
      </c>
      <c r="O2604" s="73" t="n">
        <f aca="false">(((F2604*J2604)+(F2604*K2604))*L2604)/100*G2604</f>
        <v>1.92</v>
      </c>
    </row>
    <row r="2605" customFormat="false" ht="12" hidden="false" customHeight="false" outlineLevel="0" collapsed="false">
      <c r="A2605" s="30" t="s">
        <v>197</v>
      </c>
      <c r="B2605" s="196" t="s">
        <v>845</v>
      </c>
      <c r="C2605" s="262" t="s">
        <v>846</v>
      </c>
      <c r="D2605" s="161"/>
      <c r="E2605" s="245" t="n">
        <v>1</v>
      </c>
      <c r="F2605" s="161" t="n">
        <v>1</v>
      </c>
      <c r="G2605" s="245" t="n">
        <v>100</v>
      </c>
      <c r="J2605" s="186" t="n">
        <v>1.5</v>
      </c>
      <c r="K2605" s="186" t="n">
        <v>2.5</v>
      </c>
      <c r="L2605" s="242" t="n">
        <v>1</v>
      </c>
      <c r="M2605" s="73"/>
      <c r="N2605" s="73" t="n">
        <f aca="false">(((E2605*J2605)+(E2605*K2605))*L2605)/100*G2605</f>
        <v>4</v>
      </c>
      <c r="O2605" s="73" t="n">
        <f aca="false">(((F2605*J2605)+(F2605*K2605))*L2605)/100*G2605</f>
        <v>4</v>
      </c>
    </row>
    <row r="2606" customFormat="false" ht="12" hidden="false" customHeight="false" outlineLevel="0" collapsed="false">
      <c r="A2606" s="30" t="s">
        <v>197</v>
      </c>
      <c r="B2606" s="177" t="s">
        <v>223</v>
      </c>
      <c r="C2606" s="325" t="s">
        <v>853</v>
      </c>
      <c r="D2606" s="161"/>
      <c r="E2606" s="245" t="n">
        <v>1</v>
      </c>
      <c r="F2606" s="161" t="n">
        <v>1</v>
      </c>
      <c r="G2606" s="245" t="n">
        <v>100</v>
      </c>
      <c r="J2606" s="186" t="n">
        <v>4</v>
      </c>
      <c r="K2606" s="186" t="n">
        <v>4</v>
      </c>
      <c r="L2606" s="242" t="n">
        <v>1</v>
      </c>
      <c r="M2606" s="73"/>
      <c r="N2606" s="73" t="n">
        <f aca="false">(((E2606*J2606)+(E2606*K2606))*L2606)/100*G2606</f>
        <v>8</v>
      </c>
      <c r="O2606" s="73" t="n">
        <f aca="false">(((F2606*J2606)+(F2606*K2606))*L2606)/100*G2606</f>
        <v>8</v>
      </c>
    </row>
    <row r="2607" customFormat="false" ht="12" hidden="false" customHeight="false" outlineLevel="0" collapsed="false">
      <c r="A2607" s="30" t="s">
        <v>193</v>
      </c>
      <c r="B2607" s="139" t="s">
        <v>460</v>
      </c>
      <c r="C2607" s="250" t="s">
        <v>461</v>
      </c>
      <c r="D2607" s="161"/>
      <c r="E2607" s="245" t="n">
        <v>1</v>
      </c>
      <c r="F2607" s="161" t="n">
        <v>1</v>
      </c>
      <c r="G2607" s="245" t="n">
        <v>100</v>
      </c>
      <c r="J2607" s="186" t="n">
        <v>1.4</v>
      </c>
      <c r="K2607" s="186" t="n">
        <v>1.4</v>
      </c>
      <c r="L2607" s="242" t="n">
        <v>1</v>
      </c>
      <c r="M2607" s="73"/>
      <c r="N2607" s="73" t="n">
        <f aca="false">(((E2607*J2607)+(E2607*K2607))*L2607)/100*G2607</f>
        <v>2.8</v>
      </c>
      <c r="O2607" s="73" t="n">
        <f aca="false">(((F2607*J2607)+(F2607*K2607))*L2607)/100*G2607</f>
        <v>2.8</v>
      </c>
    </row>
    <row r="2608" s="200" customFormat="true" ht="12" hidden="false" customHeight="false" outlineLevel="0" collapsed="false">
      <c r="A2608" s="31"/>
      <c r="B2608" s="246" t="s">
        <v>277</v>
      </c>
      <c r="C2608" s="57" t="s">
        <v>278</v>
      </c>
      <c r="D2608" s="160"/>
      <c r="E2608" s="245" t="n">
        <v>1</v>
      </c>
      <c r="F2608" s="161" t="n">
        <v>1</v>
      </c>
      <c r="G2608" s="245" t="n">
        <v>100</v>
      </c>
      <c r="J2608" s="247" t="n">
        <f aca="false">$O$4</f>
        <v>3.44</v>
      </c>
      <c r="K2608" s="170"/>
      <c r="L2608" s="137" t="n">
        <v>1</v>
      </c>
      <c r="M2608" s="73"/>
      <c r="N2608" s="73" t="n">
        <f aca="false">(((E2608*J2608)+(E2608*K2608))*L2608)/100*G2608</f>
        <v>3.44</v>
      </c>
      <c r="O2608" s="73" t="n">
        <f aca="false">(((F2608*J2608)+(F2608*K2608))*L2608)/100*G2608</f>
        <v>3.44</v>
      </c>
    </row>
    <row r="2609" customFormat="false" ht="12" hidden="false" customHeight="false" outlineLevel="0" collapsed="false">
      <c r="A2609" s="30" t="s">
        <v>197</v>
      </c>
      <c r="B2609" s="196" t="s">
        <v>847</v>
      </c>
      <c r="C2609" s="262" t="s">
        <v>848</v>
      </c>
      <c r="D2609" s="161"/>
      <c r="E2609" s="245" t="n">
        <v>1</v>
      </c>
      <c r="F2609" s="161" t="n">
        <v>2</v>
      </c>
      <c r="G2609" s="245" t="n">
        <v>30</v>
      </c>
      <c r="J2609" s="186" t="n">
        <v>1.5</v>
      </c>
      <c r="K2609" s="186" t="n">
        <v>2</v>
      </c>
      <c r="L2609" s="242" t="n">
        <v>1</v>
      </c>
      <c r="M2609" s="73"/>
      <c r="N2609" s="73" t="n">
        <f aca="false">(((E2609*J2609)+(E2609*K2609))*L2609)/100*G2609</f>
        <v>1.05</v>
      </c>
      <c r="O2609" s="73" t="n">
        <f aca="false">(((F2609*J2609)+(F2609*K2609))*L2609)/100*G2609</f>
        <v>2.1</v>
      </c>
    </row>
    <row r="2610" customFormat="false" ht="12" hidden="false" customHeight="false" outlineLevel="0" collapsed="false">
      <c r="A2610" s="30" t="s">
        <v>197</v>
      </c>
      <c r="B2610" s="196" t="s">
        <v>798</v>
      </c>
      <c r="C2610" s="262" t="s">
        <v>1127</v>
      </c>
      <c r="D2610" s="161"/>
      <c r="E2610" s="245" t="n">
        <v>1</v>
      </c>
      <c r="F2610" s="161" t="n">
        <v>1</v>
      </c>
      <c r="G2610" s="245" t="n">
        <v>20</v>
      </c>
      <c r="J2610" s="186" t="n">
        <v>3</v>
      </c>
      <c r="K2610" s="186" t="n">
        <v>3</v>
      </c>
      <c r="L2610" s="242" t="n">
        <v>1</v>
      </c>
      <c r="M2610" s="73"/>
      <c r="N2610" s="73" t="n">
        <f aca="false">(((E2610*J2610)+(E2610*K2610))*L2610)/100*G2610</f>
        <v>1.2</v>
      </c>
      <c r="O2610" s="73" t="n">
        <f aca="false">(((F2610*J2610)+(F2610*K2610))*L2610)/100*G2610</f>
        <v>1.2</v>
      </c>
    </row>
    <row r="2611" customFormat="false" ht="12" hidden="false" customHeight="false" outlineLevel="0" collapsed="false">
      <c r="A2611" s="31"/>
      <c r="B2611" s="196"/>
      <c r="C2611" s="312" t="s">
        <v>480</v>
      </c>
      <c r="D2611" s="162"/>
      <c r="E2611" s="262"/>
      <c r="F2611" s="162"/>
      <c r="G2611" s="245"/>
    </row>
    <row r="2612" customFormat="false" ht="12.75" hidden="false" customHeight="false" outlineLevel="0" collapsed="false">
      <c r="A2612" s="31"/>
      <c r="B2612" s="294"/>
      <c r="C2612" s="262" t="s">
        <v>485</v>
      </c>
      <c r="D2612" s="160"/>
      <c r="E2612" s="245" t="s">
        <v>482</v>
      </c>
      <c r="F2612" s="161" t="s">
        <v>482</v>
      </c>
      <c r="G2612" s="245" t="n">
        <v>100</v>
      </c>
      <c r="H2612" s="0"/>
      <c r="I2612" s="0"/>
      <c r="J2612" s="0"/>
      <c r="K2612" s="0"/>
      <c r="L2612" s="0"/>
      <c r="M2612" s="0"/>
      <c r="N2612" s="0"/>
      <c r="O2612" s="0"/>
      <c r="P2612" s="0"/>
      <c r="Q2612" s="0"/>
      <c r="R2612" s="0"/>
      <c r="S2612" s="0"/>
      <c r="T2612" s="0"/>
      <c r="U2612" s="0"/>
      <c r="V2612" s="0"/>
      <c r="W2612" s="0"/>
      <c r="X2612" s="0"/>
      <c r="Y2612" s="0"/>
      <c r="Z2612" s="0"/>
      <c r="AA2612" s="0"/>
      <c r="AB2612" s="0"/>
      <c r="AC2612" s="0"/>
      <c r="AD2612" s="0"/>
      <c r="AE2612" s="0"/>
      <c r="AF2612" s="0"/>
      <c r="AG2612" s="0"/>
      <c r="AH2612" s="0"/>
      <c r="AI2612" s="0"/>
      <c r="AJ2612" s="0"/>
      <c r="AK2612" s="0"/>
      <c r="AL2612" s="0"/>
      <c r="AM2612" s="0"/>
      <c r="AN2612" s="0"/>
      <c r="AO2612" s="0"/>
      <c r="AP2612" s="0"/>
      <c r="AQ2612" s="0"/>
      <c r="AR2612" s="0"/>
      <c r="AS2612" s="0"/>
      <c r="AT2612" s="0"/>
      <c r="AU2612" s="0"/>
      <c r="AV2612" s="0"/>
      <c r="AW2612" s="0"/>
      <c r="AX2612" s="0"/>
      <c r="AY2612" s="0"/>
      <c r="AZ2612" s="0"/>
      <c r="BA2612" s="0"/>
      <c r="BB2612" s="0"/>
      <c r="BC2612" s="0"/>
      <c r="BD2612" s="0"/>
      <c r="BE2612" s="0"/>
      <c r="BF2612" s="0"/>
      <c r="BG2612" s="0"/>
      <c r="BH2612" s="0"/>
      <c r="BI2612" s="0"/>
      <c r="BJ2612" s="0"/>
      <c r="BK2612" s="0"/>
      <c r="BL2612" s="0"/>
      <c r="BM2612" s="0"/>
      <c r="BN2612" s="0"/>
      <c r="BO2612" s="0"/>
      <c r="BP2612" s="0"/>
      <c r="BQ2612" s="0"/>
      <c r="BR2612" s="0"/>
      <c r="BS2612" s="0"/>
      <c r="BT2612" s="0"/>
      <c r="BU2612" s="0"/>
      <c r="BV2612" s="0"/>
      <c r="BW2612" s="0"/>
      <c r="BX2612" s="0"/>
      <c r="BY2612" s="0"/>
      <c r="BZ2612" s="0"/>
      <c r="CA2612" s="0"/>
      <c r="CB2612" s="0"/>
      <c r="CC2612" s="0"/>
      <c r="CD2612" s="0"/>
      <c r="CE2612" s="0"/>
      <c r="CF2612" s="0"/>
      <c r="CG2612" s="0"/>
      <c r="CH2612" s="0"/>
      <c r="CI2612" s="0"/>
      <c r="CJ2612" s="0"/>
      <c r="CK2612" s="0"/>
      <c r="CL2612" s="0"/>
      <c r="CM2612" s="0"/>
      <c r="CN2612" s="0"/>
      <c r="CO2612" s="0"/>
      <c r="CP2612" s="0"/>
      <c r="CQ2612" s="0"/>
      <c r="CR2612" s="0"/>
      <c r="CS2612" s="0"/>
      <c r="CT2612" s="0"/>
      <c r="CU2612" s="0"/>
      <c r="CV2612" s="0"/>
      <c r="CW2612" s="0"/>
      <c r="CX2612" s="0"/>
      <c r="CY2612" s="0"/>
      <c r="CZ2612" s="0"/>
      <c r="DA2612" s="0"/>
      <c r="DB2612" s="0"/>
      <c r="DC2612" s="0"/>
      <c r="DD2612" s="0"/>
      <c r="DE2612" s="0"/>
      <c r="DF2612" s="0"/>
      <c r="DG2612" s="0"/>
      <c r="DH2612" s="0"/>
      <c r="DI2612" s="0"/>
      <c r="DJ2612" s="0"/>
      <c r="DK2612" s="0"/>
      <c r="DL2612" s="0"/>
      <c r="DM2612" s="0"/>
      <c r="DN2612" s="0"/>
      <c r="DO2612" s="0"/>
      <c r="DP2612" s="0"/>
      <c r="DQ2612" s="0"/>
      <c r="DR2612" s="0"/>
      <c r="DS2612" s="0"/>
      <c r="DT2612" s="0"/>
      <c r="DU2612" s="0"/>
      <c r="DV2612" s="0"/>
      <c r="DW2612" s="0"/>
      <c r="DX2612" s="0"/>
      <c r="DY2612" s="0"/>
      <c r="DZ2612" s="0"/>
      <c r="EA2612" s="0"/>
      <c r="EB2612" s="0"/>
      <c r="EC2612" s="0"/>
      <c r="ED2612" s="0"/>
      <c r="EE2612" s="0"/>
      <c r="EF2612" s="0"/>
      <c r="EG2612" s="0"/>
      <c r="EH2612" s="0"/>
      <c r="EI2612" s="0"/>
      <c r="EJ2612" s="0"/>
      <c r="EK2612" s="0"/>
      <c r="EL2612" s="0"/>
      <c r="EM2612" s="0"/>
      <c r="EN2612" s="0"/>
      <c r="EO2612" s="0"/>
      <c r="EP2612" s="0"/>
      <c r="EQ2612" s="0"/>
      <c r="ER2612" s="0"/>
      <c r="ES2612" s="0"/>
      <c r="ET2612" s="0"/>
      <c r="EU2612" s="0"/>
      <c r="EV2612" s="0"/>
      <c r="EW2612" s="0"/>
      <c r="EX2612" s="0"/>
      <c r="EY2612" s="0"/>
      <c r="EZ2612" s="0"/>
      <c r="FA2612" s="0"/>
      <c r="FB2612" s="0"/>
      <c r="FC2612" s="0"/>
      <c r="FD2612" s="0"/>
      <c r="FE2612" s="0"/>
      <c r="FF2612" s="0"/>
      <c r="FG2612" s="0"/>
      <c r="FH2612" s="0"/>
      <c r="FI2612" s="0"/>
      <c r="FJ2612" s="0"/>
      <c r="FK2612" s="0"/>
      <c r="FL2612" s="0"/>
      <c r="FM2612" s="0"/>
      <c r="FN2612" s="0"/>
      <c r="FO2612" s="0"/>
      <c r="FP2612" s="0"/>
      <c r="FQ2612" s="0"/>
      <c r="FR2612" s="0"/>
      <c r="FS2612" s="0"/>
      <c r="FT2612" s="0"/>
      <c r="FU2612" s="0"/>
      <c r="FV2612" s="0"/>
      <c r="FW2612" s="0"/>
      <c r="FX2612" s="0"/>
      <c r="FY2612" s="0"/>
      <c r="FZ2612" s="0"/>
      <c r="GA2612" s="0"/>
      <c r="GB2612" s="0"/>
      <c r="GC2612" s="0"/>
      <c r="GD2612" s="0"/>
      <c r="GE2612" s="0"/>
      <c r="GF2612" s="0"/>
      <c r="GG2612" s="0"/>
      <c r="GH2612" s="0"/>
      <c r="GI2612" s="0"/>
      <c r="GJ2612" s="0"/>
      <c r="GK2612" s="0"/>
      <c r="GL2612" s="0"/>
      <c r="GM2612" s="0"/>
      <c r="GN2612" s="0"/>
      <c r="GO2612" s="0"/>
      <c r="GP2612" s="0"/>
      <c r="GQ2612" s="0"/>
      <c r="GR2612" s="0"/>
      <c r="GS2612" s="0"/>
      <c r="GT2612" s="0"/>
      <c r="GU2612" s="0"/>
      <c r="GV2612" s="0"/>
      <c r="GW2612" s="0"/>
      <c r="GX2612" s="0"/>
      <c r="GY2612" s="0"/>
      <c r="GZ2612" s="0"/>
      <c r="HA2612" s="0"/>
      <c r="HB2612" s="0"/>
      <c r="HC2612" s="0"/>
      <c r="HD2612" s="0"/>
      <c r="HE2612" s="0"/>
      <c r="HF2612" s="0"/>
      <c r="HG2612" s="0"/>
      <c r="HH2612" s="0"/>
      <c r="HI2612" s="0"/>
      <c r="HJ2612" s="0"/>
      <c r="HK2612" s="0"/>
      <c r="HL2612" s="0"/>
      <c r="HM2612" s="0"/>
      <c r="HN2612" s="0"/>
      <c r="HO2612" s="0"/>
      <c r="HP2612" s="0"/>
      <c r="HQ2612" s="0"/>
      <c r="HR2612" s="0"/>
      <c r="HS2612" s="0"/>
      <c r="HT2612" s="0"/>
      <c r="HU2612" s="0"/>
      <c r="HV2612" s="0"/>
      <c r="HW2612" s="0"/>
      <c r="HX2612" s="0"/>
      <c r="HY2612" s="0"/>
      <c r="HZ2612" s="0"/>
      <c r="IA2612" s="0"/>
      <c r="IB2612" s="0"/>
      <c r="IC2612" s="0"/>
      <c r="ID2612" s="0"/>
      <c r="IE2612" s="0"/>
      <c r="IF2612" s="0"/>
      <c r="IG2612" s="0"/>
      <c r="IH2612" s="0"/>
      <c r="II2612" s="0"/>
      <c r="IJ2612" s="0"/>
      <c r="IK2612" s="0"/>
      <c r="IL2612" s="0"/>
      <c r="IM2612" s="0"/>
      <c r="IN2612" s="0"/>
      <c r="IO2612" s="0"/>
      <c r="IP2612" s="0"/>
      <c r="IQ2612" s="0"/>
      <c r="IR2612" s="0"/>
      <c r="IS2612" s="0"/>
      <c r="IT2612" s="0"/>
      <c r="IU2612" s="0"/>
      <c r="IV2612" s="0"/>
      <c r="IW2612" s="0"/>
    </row>
    <row r="2613" customFormat="false" ht="12" hidden="false" customHeight="false" outlineLevel="0" collapsed="false">
      <c r="A2613" s="31"/>
      <c r="B2613" s="196"/>
      <c r="C2613" s="262" t="s">
        <v>481</v>
      </c>
      <c r="D2613" s="161"/>
      <c r="E2613" s="245" t="s">
        <v>482</v>
      </c>
      <c r="F2613" s="161" t="s">
        <v>482</v>
      </c>
      <c r="G2613" s="245" t="n">
        <v>50</v>
      </c>
    </row>
    <row r="2614" customFormat="false" ht="24" hidden="false" customHeight="false" outlineLevel="0" collapsed="false">
      <c r="A2614" s="31"/>
      <c r="B2614" s="196"/>
      <c r="C2614" s="262" t="s">
        <v>975</v>
      </c>
      <c r="D2614" s="161"/>
      <c r="E2614" s="245" t="s">
        <v>482</v>
      </c>
      <c r="F2614" s="161" t="s">
        <v>482</v>
      </c>
      <c r="G2614" s="245" t="n">
        <v>50</v>
      </c>
    </row>
    <row r="2615" customFormat="false" ht="12" hidden="false" customHeight="false" outlineLevel="0" collapsed="false">
      <c r="A2615" s="31"/>
      <c r="B2615" s="196"/>
      <c r="C2615" s="262" t="s">
        <v>761</v>
      </c>
      <c r="D2615" s="161"/>
      <c r="E2615" s="245" t="s">
        <v>482</v>
      </c>
      <c r="F2615" s="161" t="s">
        <v>482</v>
      </c>
      <c r="G2615" s="245" t="n">
        <v>25</v>
      </c>
    </row>
    <row r="2616" customFormat="false" ht="12" hidden="false" customHeight="false" outlineLevel="0" collapsed="false">
      <c r="A2616" s="31"/>
      <c r="B2616" s="196"/>
      <c r="C2616" s="252" t="s">
        <v>839</v>
      </c>
      <c r="D2616" s="161"/>
      <c r="E2616" s="245" t="s">
        <v>482</v>
      </c>
      <c r="F2616" s="245" t="s">
        <v>482</v>
      </c>
      <c r="G2616" s="245" t="n">
        <v>25</v>
      </c>
    </row>
    <row r="2617" customFormat="false" ht="12" hidden="false" customHeight="false" outlineLevel="0" collapsed="false">
      <c r="A2617" s="31"/>
      <c r="B2617" s="327"/>
      <c r="C2617" s="312" t="s">
        <v>493</v>
      </c>
      <c r="D2617" s="161"/>
      <c r="E2617" s="245"/>
      <c r="F2617" s="161"/>
      <c r="G2617" s="245"/>
    </row>
    <row r="2618" customFormat="false" ht="12" hidden="false" customHeight="false" outlineLevel="0" collapsed="false">
      <c r="A2618" s="30" t="s">
        <v>193</v>
      </c>
      <c r="B2618" s="329" t="s">
        <v>494</v>
      </c>
      <c r="C2618" s="323" t="s">
        <v>495</v>
      </c>
      <c r="D2618" s="161"/>
      <c r="E2618" s="245" t="n">
        <v>1</v>
      </c>
      <c r="F2618" s="161" t="n">
        <v>1</v>
      </c>
      <c r="G2618" s="245" t="n">
        <v>100</v>
      </c>
      <c r="J2618" s="258" t="n">
        <f aca="false">$O$6</f>
        <v>11.635</v>
      </c>
      <c r="K2618" s="170"/>
      <c r="L2618" s="242" t="n">
        <v>1</v>
      </c>
      <c r="M2618" s="73"/>
      <c r="N2618" s="73" t="n">
        <f aca="false">(((E2618*J2618)+(E2618*K2618))*L2618)/100*G2618</f>
        <v>11.635</v>
      </c>
      <c r="O2618" s="73" t="n">
        <f aca="false">(((F2618*J2618)+(F2618*K2618))*L2618)/100*G2618</f>
        <v>11.635</v>
      </c>
    </row>
    <row r="2619" customFormat="false" ht="12" hidden="false" customHeight="false" outlineLevel="0" collapsed="false">
      <c r="A2619" s="30" t="s">
        <v>193</v>
      </c>
      <c r="B2619" s="139" t="s">
        <v>342</v>
      </c>
      <c r="C2619" s="250" t="s">
        <v>976</v>
      </c>
      <c r="D2619" s="161"/>
      <c r="E2619" s="245" t="n">
        <v>1</v>
      </c>
      <c r="F2619" s="161" t="n">
        <v>1</v>
      </c>
      <c r="G2619" s="245" t="n">
        <v>100</v>
      </c>
      <c r="J2619" s="247" t="n">
        <f aca="false">$O$7</f>
        <v>6.8</v>
      </c>
      <c r="K2619" s="186"/>
      <c r="L2619" s="242" t="n">
        <v>1</v>
      </c>
      <c r="M2619" s="73"/>
      <c r="N2619" s="73" t="n">
        <f aca="false">(((E2619*J2619)+(E2619*K2619))*L2619)/100*G2619</f>
        <v>6.8</v>
      </c>
      <c r="O2619" s="73" t="n">
        <f aca="false">(((F2619*J2619)+(F2619*K2619))*L2619)/100*G2619</f>
        <v>6.8</v>
      </c>
    </row>
    <row r="2620" customFormat="false" ht="12" hidden="false" customHeight="false" outlineLevel="0" collapsed="false">
      <c r="A2620" s="30" t="s">
        <v>193</v>
      </c>
      <c r="B2620" s="174" t="s">
        <v>388</v>
      </c>
      <c r="C2620" s="323" t="s">
        <v>497</v>
      </c>
      <c r="D2620" s="161"/>
      <c r="E2620" s="245" t="n">
        <v>1</v>
      </c>
      <c r="F2620" s="161" t="n">
        <v>1</v>
      </c>
      <c r="G2620" s="245" t="n">
        <v>100</v>
      </c>
      <c r="J2620" s="247" t="n">
        <f aca="false">$O$8</f>
        <v>6</v>
      </c>
      <c r="K2620" s="145"/>
      <c r="L2620" s="242" t="n">
        <v>1</v>
      </c>
      <c r="M2620" s="73"/>
      <c r="N2620" s="73" t="n">
        <f aca="false">(((E2620*J2620)+(E2620*K2620))*L2620)/100*G2620</f>
        <v>6</v>
      </c>
      <c r="O2620" s="73" t="n">
        <f aca="false">(((F2620*J2620)+(F2620*K2620))*L2620)/100*G2620</f>
        <v>6</v>
      </c>
    </row>
    <row r="2621" customFormat="false" ht="12" hidden="false" customHeight="false" outlineLevel="0" collapsed="false">
      <c r="A2621" s="31"/>
      <c r="B2621" s="127"/>
      <c r="C2621" s="330" t="s">
        <v>498</v>
      </c>
      <c r="D2621" s="161"/>
      <c r="E2621" s="245"/>
      <c r="F2621" s="161"/>
      <c r="G2621" s="245"/>
    </row>
    <row r="2622" customFormat="false" ht="12" hidden="false" customHeight="false" outlineLevel="0" collapsed="false">
      <c r="A2622" s="30" t="s">
        <v>197</v>
      </c>
      <c r="B2622" s="130" t="s">
        <v>1128</v>
      </c>
      <c r="C2622" s="255" t="s">
        <v>1129</v>
      </c>
      <c r="D2622" s="161"/>
      <c r="E2622" s="245" t="n">
        <v>1</v>
      </c>
      <c r="F2622" s="161" t="n">
        <v>1</v>
      </c>
      <c r="G2622" s="245" t="n">
        <v>100</v>
      </c>
      <c r="J2622" s="186" t="n">
        <v>10</v>
      </c>
      <c r="K2622" s="186" t="n">
        <v>8</v>
      </c>
      <c r="L2622" s="242" t="n">
        <v>1</v>
      </c>
      <c r="M2622" s="73"/>
      <c r="N2622" s="73" t="n">
        <f aca="false">(((E2622*J2622)+(E2622*K2622))*L2622)/100*G2622</f>
        <v>18</v>
      </c>
      <c r="O2622" s="73" t="n">
        <f aca="false">(((F2622*J2622)+(F2622*K2622))*L2622)/100*G2622</f>
        <v>18</v>
      </c>
    </row>
    <row r="2623" customFormat="false" ht="12" hidden="false" customHeight="false" outlineLevel="0" collapsed="false">
      <c r="A2623" s="30" t="s">
        <v>197</v>
      </c>
      <c r="B2623" s="139" t="s">
        <v>862</v>
      </c>
      <c r="C2623" s="252" t="s">
        <v>863</v>
      </c>
      <c r="D2623" s="161"/>
      <c r="E2623" s="301" t="n">
        <v>0</v>
      </c>
      <c r="F2623" s="161" t="n">
        <v>1</v>
      </c>
      <c r="G2623" s="245" t="n">
        <v>5</v>
      </c>
      <c r="J2623" s="186" t="n">
        <v>7</v>
      </c>
      <c r="K2623" s="186" t="n">
        <v>6</v>
      </c>
      <c r="L2623" s="242" t="n">
        <v>1</v>
      </c>
      <c r="M2623" s="73"/>
      <c r="N2623" s="73" t="n">
        <f aca="false">(((E2623*J2623)+(E2623*K2623))*L2623)/100*G2623</f>
        <v>0</v>
      </c>
      <c r="O2623" s="73" t="n">
        <f aca="false">(((F2623*J2623)+(F2623*K2623))*L2623)/100*G2623</f>
        <v>0.65</v>
      </c>
    </row>
    <row r="2624" customFormat="false" ht="12" hidden="false" customHeight="false" outlineLevel="0" collapsed="false">
      <c r="A2624" s="31"/>
      <c r="B2624" s="127"/>
      <c r="C2624" s="433" t="s">
        <v>505</v>
      </c>
      <c r="D2624" s="161"/>
      <c r="E2624" s="245"/>
      <c r="F2624" s="161"/>
      <c r="G2624" s="245"/>
    </row>
    <row r="2625" customFormat="false" ht="12" hidden="false" customHeight="false" outlineLevel="0" collapsed="false">
      <c r="A2625" s="30" t="s">
        <v>197</v>
      </c>
      <c r="B2625" s="303" t="s">
        <v>806</v>
      </c>
      <c r="C2625" s="262" t="s">
        <v>1012</v>
      </c>
      <c r="D2625" s="161"/>
      <c r="E2625" s="245" t="n">
        <v>3</v>
      </c>
      <c r="F2625" s="161" t="n">
        <v>7</v>
      </c>
      <c r="G2625" s="245" t="n">
        <v>50</v>
      </c>
      <c r="J2625" s="145" t="n">
        <v>0</v>
      </c>
      <c r="K2625" s="145" t="n">
        <v>0.7</v>
      </c>
      <c r="L2625" s="242" t="n">
        <v>1</v>
      </c>
      <c r="M2625" s="73"/>
      <c r="N2625" s="73" t="n">
        <f aca="false">(((E2625*J2625)+(E2625*K2625))*L2625)/100*G2625</f>
        <v>1.05</v>
      </c>
      <c r="O2625" s="73" t="n">
        <f aca="false">(((F2625*J2625)+(F2625*K2625))*L2625)/100*G2625</f>
        <v>2.45</v>
      </c>
    </row>
    <row r="2626" customFormat="false" ht="14.25" hidden="false" customHeight="true" outlineLevel="0" collapsed="false">
      <c r="A2626" s="30" t="s">
        <v>197</v>
      </c>
      <c r="B2626" s="127" t="s">
        <v>864</v>
      </c>
      <c r="C2626" s="310" t="s">
        <v>874</v>
      </c>
      <c r="D2626" s="160"/>
      <c r="E2626" s="245" t="n">
        <v>5</v>
      </c>
      <c r="F2626" s="161" t="n">
        <v>8</v>
      </c>
      <c r="G2626" s="245" t="n">
        <v>30</v>
      </c>
      <c r="H2626" s="0"/>
      <c r="I2626" s="0"/>
      <c r="J2626" s="145" t="n">
        <v>2</v>
      </c>
      <c r="K2626" s="145" t="n">
        <v>1</v>
      </c>
      <c r="L2626" s="242" t="n">
        <v>1</v>
      </c>
      <c r="M2626" s="73"/>
      <c r="N2626" s="243" t="n">
        <f aca="false">(((E2626*J2626)+(E2626*K2626))*L2626)/100*G2626</f>
        <v>4.5</v>
      </c>
      <c r="O2626" s="243" t="n">
        <f aca="false">(((F2626*J2626)+(F2626*K2626))*L2626)/100*G2626</f>
        <v>7.2</v>
      </c>
    </row>
    <row r="2627" customFormat="false" ht="12" hidden="false" customHeight="false" outlineLevel="0" collapsed="false">
      <c r="A2627" s="31"/>
      <c r="B2627" s="139"/>
      <c r="C2627" s="250" t="s">
        <v>513</v>
      </c>
      <c r="D2627" s="161"/>
      <c r="E2627" s="245" t="n">
        <v>5</v>
      </c>
      <c r="F2627" s="161" t="n">
        <v>15</v>
      </c>
      <c r="G2627" s="245" t="n">
        <v>100</v>
      </c>
      <c r="J2627" s="145"/>
      <c r="K2627" s="145" t="n">
        <v>12</v>
      </c>
      <c r="L2627" s="242" t="n">
        <v>1</v>
      </c>
      <c r="M2627" s="73"/>
      <c r="N2627" s="73" t="n">
        <f aca="false">(((E2627*J2627)+(E2627*K2627))*L2627)/100*G2627</f>
        <v>60</v>
      </c>
      <c r="O2627" s="73" t="n">
        <f aca="false">(((F2627*J2627)+(F2627*K2627))*L2627)/100*G2627</f>
        <v>180</v>
      </c>
    </row>
    <row r="2628" customFormat="false" ht="12" hidden="false" customHeight="false" outlineLevel="0" collapsed="false">
      <c r="A2628" s="31"/>
      <c r="B2628" s="177"/>
      <c r="C2628" s="312" t="s">
        <v>514</v>
      </c>
      <c r="D2628" s="161"/>
      <c r="E2628" s="245"/>
      <c r="F2628" s="161"/>
      <c r="G2628" s="245"/>
    </row>
    <row r="2629" customFormat="false" ht="24" hidden="false" customHeight="false" outlineLevel="0" collapsed="false">
      <c r="A2629" s="31"/>
      <c r="B2629" s="196"/>
      <c r="C2629" s="325" t="s">
        <v>1130</v>
      </c>
      <c r="D2629" s="162"/>
      <c r="E2629" s="262"/>
      <c r="F2629" s="162"/>
      <c r="G2629" s="245"/>
    </row>
    <row r="2630" customFormat="false" ht="12" hidden="false" customHeight="false" outlineLevel="0" collapsed="false">
      <c r="A2630" s="31"/>
      <c r="B2630" s="196"/>
      <c r="C2630" s="334" t="s">
        <v>516</v>
      </c>
      <c r="D2630" s="162"/>
      <c r="E2630" s="262"/>
      <c r="F2630" s="162"/>
      <c r="G2630" s="245"/>
    </row>
    <row r="2631" customFormat="false" ht="24" hidden="false" customHeight="true" outlineLevel="0" collapsed="false">
      <c r="A2631" s="31"/>
      <c r="B2631" s="196"/>
      <c r="C2631" s="264" t="s">
        <v>1131</v>
      </c>
      <c r="D2631" s="162"/>
      <c r="E2631" s="262"/>
      <c r="F2631" s="162"/>
      <c r="G2631" s="245"/>
    </row>
    <row r="2632" customFormat="false" ht="12" hidden="false" customHeight="false" outlineLevel="0" collapsed="false">
      <c r="A2632" s="31"/>
      <c r="B2632" s="196"/>
      <c r="C2632" s="334" t="s">
        <v>519</v>
      </c>
      <c r="D2632" s="162"/>
      <c r="E2632" s="262"/>
      <c r="F2632" s="162"/>
      <c r="G2632" s="245"/>
    </row>
    <row r="2633" customFormat="false" ht="60" hidden="false" customHeight="true" outlineLevel="0" collapsed="false">
      <c r="A2633" s="31"/>
      <c r="B2633" s="196"/>
      <c r="C2633" s="264" t="s">
        <v>1132</v>
      </c>
      <c r="D2633" s="162"/>
      <c r="E2633" s="262"/>
      <c r="F2633" s="162"/>
      <c r="G2633" s="245"/>
      <c r="H2633" s="179"/>
      <c r="I2633" s="266" t="s">
        <v>522</v>
      </c>
      <c r="J2633" s="132"/>
      <c r="K2633" s="132"/>
      <c r="L2633" s="267"/>
      <c r="M2633" s="63"/>
      <c r="N2633" s="63"/>
      <c r="O2633" s="63"/>
    </row>
    <row r="2634" customFormat="false" ht="12.75" hidden="false" customHeight="true" outlineLevel="0" collapsed="false">
      <c r="A2634" s="31"/>
      <c r="B2634" s="196"/>
      <c r="C2634" s="264"/>
      <c r="D2634" s="162"/>
      <c r="E2634" s="262"/>
      <c r="F2634" s="162"/>
      <c r="G2634" s="245"/>
      <c r="H2634" s="179"/>
      <c r="I2634" s="268" t="s">
        <v>523</v>
      </c>
      <c r="J2634" s="132"/>
      <c r="K2634" s="132"/>
      <c r="L2634" s="269"/>
      <c r="M2634" s="270"/>
      <c r="N2634" s="243" t="n">
        <f aca="false">SUM(N2600:N2628)</f>
        <v>137.995</v>
      </c>
      <c r="O2634" s="243" t="n">
        <f aca="false">SUM(O2600:O2628)</f>
        <v>266.195</v>
      </c>
    </row>
    <row r="2635" customFormat="false" ht="12" hidden="false" customHeight="false" outlineLevel="0" collapsed="false">
      <c r="A2635" s="31"/>
      <c r="B2635" s="196"/>
      <c r="C2635" s="336" t="s">
        <v>524</v>
      </c>
      <c r="D2635" s="239" t="s">
        <v>434</v>
      </c>
      <c r="E2635" s="262"/>
      <c r="F2635" s="162"/>
      <c r="G2635" s="245"/>
      <c r="H2635" s="179"/>
      <c r="I2635" s="268" t="s">
        <v>525</v>
      </c>
      <c r="J2635" s="132"/>
      <c r="K2635" s="132"/>
      <c r="L2635" s="269"/>
      <c r="M2635" s="270"/>
      <c r="N2635" s="243" t="n">
        <f aca="false">N2634*$O$11</f>
        <v>5864.7875</v>
      </c>
      <c r="O2635" s="243" t="n">
        <f aca="false">O2634*$O$11</f>
        <v>11313.2875</v>
      </c>
    </row>
    <row r="2636" customFormat="false" ht="12" hidden="false" customHeight="false" outlineLevel="0" collapsed="false">
      <c r="A2636" s="31"/>
      <c r="B2636" s="196"/>
      <c r="C2636" s="337" t="s">
        <v>526</v>
      </c>
      <c r="D2636" s="162" t="n">
        <v>100</v>
      </c>
      <c r="E2636" s="262"/>
      <c r="F2636" s="162"/>
      <c r="G2636" s="245"/>
      <c r="H2636" s="179"/>
      <c r="I2636" s="268" t="s">
        <v>527</v>
      </c>
      <c r="J2636" s="132"/>
      <c r="K2636" s="132"/>
      <c r="L2636" s="269"/>
      <c r="M2636" s="270"/>
      <c r="N2636" s="243" t="n">
        <f aca="false">E2598*$O$12</f>
        <v>275</v>
      </c>
      <c r="O2636" s="243" t="n">
        <f aca="false">F2598*$O$12</f>
        <v>825</v>
      </c>
    </row>
    <row r="2637" customFormat="false" ht="12" hidden="false" customHeight="false" outlineLevel="0" collapsed="false">
      <c r="A2637" s="31"/>
      <c r="B2637" s="196"/>
      <c r="C2637" s="337" t="s">
        <v>528</v>
      </c>
      <c r="D2637" s="162" t="n">
        <v>0</v>
      </c>
      <c r="E2637" s="273"/>
      <c r="F2637" s="162"/>
      <c r="G2637" s="245"/>
      <c r="H2637" s="179"/>
      <c r="I2637" s="268" t="s">
        <v>529</v>
      </c>
      <c r="J2637" s="132"/>
      <c r="K2637" s="132"/>
      <c r="L2637" s="269"/>
      <c r="M2637" s="270"/>
      <c r="N2637" s="243" t="n">
        <f aca="false">E2598*$O$13</f>
        <v>195</v>
      </c>
      <c r="O2637" s="243" t="n">
        <f aca="false">F2598*$O$13</f>
        <v>585</v>
      </c>
    </row>
    <row r="2638" customFormat="false" ht="12" hidden="false" customHeight="false" outlineLevel="0" collapsed="false">
      <c r="A2638" s="31"/>
      <c r="B2638" s="196"/>
      <c r="C2638" s="337" t="s">
        <v>530</v>
      </c>
      <c r="D2638" s="162" t="n">
        <v>0</v>
      </c>
      <c r="E2638" s="262"/>
      <c r="F2638" s="162"/>
      <c r="G2638" s="245"/>
      <c r="H2638" s="179"/>
      <c r="I2638" s="268" t="s">
        <v>531</v>
      </c>
      <c r="J2638" s="132"/>
      <c r="K2638" s="132"/>
      <c r="L2638" s="269"/>
      <c r="M2638" s="270"/>
      <c r="N2638" s="243" t="n">
        <f aca="false">E2598*$O$14</f>
        <v>32</v>
      </c>
      <c r="O2638" s="243" t="n">
        <f aca="false">F2598*$O$14</f>
        <v>96</v>
      </c>
    </row>
    <row r="2639" customFormat="false" ht="12" hidden="false" customHeight="false" outlineLevel="0" collapsed="false">
      <c r="A2639" s="31"/>
      <c r="B2639" s="196"/>
      <c r="C2639" s="337" t="s">
        <v>532</v>
      </c>
      <c r="D2639" s="162" t="n">
        <v>0</v>
      </c>
      <c r="E2639" s="262"/>
      <c r="F2639" s="162"/>
      <c r="G2639" s="245"/>
      <c r="H2639" s="266" t="s">
        <v>533</v>
      </c>
      <c r="I2639" s="266"/>
      <c r="J2639" s="274"/>
      <c r="K2639" s="274"/>
      <c r="L2639" s="269"/>
      <c r="M2639" s="275"/>
      <c r="N2639" s="243" t="n">
        <f aca="false">SUM(N2635:N2638)</f>
        <v>6366.7875</v>
      </c>
      <c r="O2639" s="243" t="n">
        <f aca="false">SUM(O2635:O2638)</f>
        <v>12819.2875</v>
      </c>
    </row>
    <row r="2640" customFormat="false" ht="12.75" hidden="false" customHeight="false" outlineLevel="0" collapsed="false">
      <c r="A2640" s="31"/>
      <c r="B2640" s="276"/>
      <c r="C2640" s="338" t="s">
        <v>534</v>
      </c>
      <c r="D2640" s="280" t="n">
        <v>0</v>
      </c>
      <c r="E2640" s="279"/>
      <c r="F2640" s="280"/>
      <c r="G2640" s="281"/>
      <c r="H2640" s="282" t="s">
        <v>125</v>
      </c>
      <c r="I2640" s="283"/>
      <c r="J2640" s="284"/>
      <c r="K2640" s="284"/>
      <c r="L2640" s="285"/>
      <c r="M2640" s="286"/>
      <c r="N2640" s="287" t="n">
        <f aca="false">E2598*$O$15</f>
        <v>1800</v>
      </c>
      <c r="O2640" s="287" t="n">
        <f aca="false">F2598*$O$15</f>
        <v>5400</v>
      </c>
    </row>
    <row r="2641" customFormat="false" ht="12" hidden="false" customHeight="false" outlineLevel="0" collapsed="false">
      <c r="A2641" s="31"/>
      <c r="B2641" s="189"/>
      <c r="C2641" s="50"/>
      <c r="D2641" s="345"/>
      <c r="E2641" s="345"/>
      <c r="F2641" s="345"/>
      <c r="G2641" s="50"/>
    </row>
    <row r="2642" customFormat="false" ht="12" hidden="false" customHeight="false" outlineLevel="0" collapsed="false">
      <c r="A2642" s="31"/>
      <c r="B2642" s="288" t="s">
        <v>428</v>
      </c>
      <c r="C2642" s="318" t="s">
        <v>1133</v>
      </c>
      <c r="D2642" s="222" t="s">
        <v>430</v>
      </c>
      <c r="E2642" s="221"/>
      <c r="F2642" s="222"/>
      <c r="G2642" s="223"/>
    </row>
    <row r="2643" customFormat="false" ht="12" hidden="false" customHeight="false" outlineLevel="0" collapsed="false">
      <c r="A2643" s="31"/>
      <c r="B2643" s="229" t="s">
        <v>431</v>
      </c>
      <c r="C2643" s="319"/>
      <c r="D2643" s="226" t="s">
        <v>1036</v>
      </c>
      <c r="E2643" s="226" t="s">
        <v>565</v>
      </c>
      <c r="F2643" s="227"/>
      <c r="G2643" s="228" t="s">
        <v>434</v>
      </c>
    </row>
    <row r="2644" customFormat="false" ht="12" hidden="false" customHeight="false" outlineLevel="0" collapsed="false">
      <c r="A2644" s="31"/>
      <c r="B2644" s="229" t="s">
        <v>435</v>
      </c>
      <c r="C2644" s="320" t="s">
        <v>436</v>
      </c>
      <c r="D2644" s="236" t="n">
        <v>5</v>
      </c>
      <c r="E2644" s="226" t="n">
        <v>7</v>
      </c>
      <c r="F2644" s="226"/>
      <c r="G2644" s="228" t="s">
        <v>437</v>
      </c>
    </row>
    <row r="2645" customFormat="false" ht="12" hidden="false" customHeight="false" outlineLevel="0" collapsed="false">
      <c r="A2645" s="31"/>
      <c r="B2645" s="232" t="s">
        <v>438</v>
      </c>
      <c r="C2645" s="321"/>
      <c r="D2645" s="235" t="s">
        <v>439</v>
      </c>
      <c r="E2645" s="234"/>
      <c r="F2645" s="235"/>
      <c r="G2645" s="236" t="s">
        <v>440</v>
      </c>
    </row>
    <row r="2646" customFormat="false" ht="12" hidden="false" customHeight="false" outlineLevel="0" collapsed="false">
      <c r="A2646" s="31"/>
      <c r="B2646" s="177"/>
      <c r="C2646" s="312" t="s">
        <v>441</v>
      </c>
      <c r="D2646" s="239"/>
      <c r="E2646" s="238"/>
      <c r="F2646" s="239"/>
      <c r="G2646" s="238"/>
    </row>
    <row r="2647" customFormat="false" ht="12" hidden="false" customHeight="false" outlineLevel="0" collapsed="false">
      <c r="A2647" s="30" t="s">
        <v>193</v>
      </c>
      <c r="B2647" s="177" t="s">
        <v>194</v>
      </c>
      <c r="C2647" s="325" t="s">
        <v>442</v>
      </c>
      <c r="D2647" s="245" t="n">
        <v>2</v>
      </c>
      <c r="E2647" s="245" t="n">
        <v>2</v>
      </c>
      <c r="F2647" s="161"/>
      <c r="G2647" s="245" t="n">
        <v>100</v>
      </c>
      <c r="J2647" s="186" t="n">
        <v>1</v>
      </c>
      <c r="K2647" s="186" t="n">
        <v>1</v>
      </c>
      <c r="L2647" s="137" t="n">
        <v>1</v>
      </c>
      <c r="M2647" s="243" t="n">
        <f aca="false">(((D2647*J2647)+(D2647*K2647))*L2647)/100*G2647</f>
        <v>4</v>
      </c>
      <c r="N2647" s="73" t="n">
        <f aca="false">(((E2647*J2647)+(E2647*K2647))*L2647)/100*G2647</f>
        <v>4</v>
      </c>
      <c r="O2647" s="73"/>
    </row>
    <row r="2648" customFormat="false" ht="12" hidden="false" customHeight="false" outlineLevel="0" collapsed="false">
      <c r="A2648" s="30" t="s">
        <v>193</v>
      </c>
      <c r="B2648" s="177" t="s">
        <v>443</v>
      </c>
      <c r="C2648" s="325" t="s">
        <v>444</v>
      </c>
      <c r="D2648" s="245" t="n">
        <v>3</v>
      </c>
      <c r="E2648" s="245" t="n">
        <v>5</v>
      </c>
      <c r="F2648" s="161"/>
      <c r="G2648" s="245" t="n">
        <v>100</v>
      </c>
      <c r="J2648" s="186" t="n">
        <v>0.6</v>
      </c>
      <c r="K2648" s="186" t="n">
        <v>0.6</v>
      </c>
      <c r="L2648" s="137" t="n">
        <v>1</v>
      </c>
      <c r="M2648" s="243" t="n">
        <f aca="false">(((D2648*J2648)+(D2648*K2648))*L2648)/100*G2648</f>
        <v>3.6</v>
      </c>
      <c r="N2648" s="73" t="n">
        <f aca="false">(((E2648*J2648)+(E2648*K2648))*L2648)/100*G2648</f>
        <v>6</v>
      </c>
      <c r="O2648" s="73"/>
    </row>
    <row r="2649" customFormat="false" ht="12" hidden="false" customHeight="false" outlineLevel="0" collapsed="false">
      <c r="A2649" s="30" t="s">
        <v>193</v>
      </c>
      <c r="B2649" s="174" t="s">
        <v>247</v>
      </c>
      <c r="C2649" s="323" t="s">
        <v>447</v>
      </c>
      <c r="D2649" s="245" t="n">
        <v>1</v>
      </c>
      <c r="E2649" s="245" t="n">
        <v>1</v>
      </c>
      <c r="F2649" s="161"/>
      <c r="G2649" s="245" t="n">
        <v>100</v>
      </c>
      <c r="J2649" s="247" t="n">
        <f aca="false">$O$2</f>
        <v>2.4</v>
      </c>
      <c r="K2649" s="186"/>
      <c r="L2649" s="137" t="n">
        <v>1</v>
      </c>
      <c r="M2649" s="243" t="n">
        <f aca="false">(((D2649*J2649)+(D2649*K2649))*L2649)/100*G2649</f>
        <v>2.4</v>
      </c>
      <c r="N2649" s="73" t="n">
        <f aca="false">(((E2649*J2649)+(E2649*K2649))*L2649)/100*G2649</f>
        <v>2.4</v>
      </c>
      <c r="O2649" s="73"/>
    </row>
    <row r="2650" customFormat="false" ht="12" hidden="false" customHeight="false" outlineLevel="0" collapsed="false">
      <c r="A2650" s="30" t="s">
        <v>193</v>
      </c>
      <c r="B2650" s="127" t="s">
        <v>259</v>
      </c>
      <c r="C2650" s="323" t="s">
        <v>105</v>
      </c>
      <c r="D2650" s="245" t="n">
        <v>1</v>
      </c>
      <c r="E2650" s="245" t="n">
        <v>1</v>
      </c>
      <c r="F2650" s="161"/>
      <c r="G2650" s="245" t="n">
        <v>100</v>
      </c>
      <c r="J2650" s="247" t="n">
        <f aca="false">$O$3</f>
        <v>1.92</v>
      </c>
      <c r="K2650" s="186"/>
      <c r="L2650" s="137" t="n">
        <v>1</v>
      </c>
      <c r="M2650" s="243" t="n">
        <f aca="false">(((D2650*J2650)+(D2650*K2650))*L2650)/100*G2650</f>
        <v>1.92</v>
      </c>
      <c r="N2650" s="73" t="n">
        <f aca="false">(((E2650*J2650)+(E2650*K2650))*L2650)/100*G2650</f>
        <v>1.92</v>
      </c>
      <c r="O2650" s="73"/>
    </row>
    <row r="2651" customFormat="false" ht="12" hidden="false" customHeight="false" outlineLevel="0" collapsed="false">
      <c r="A2651" s="30" t="s">
        <v>193</v>
      </c>
      <c r="B2651" s="196" t="s">
        <v>460</v>
      </c>
      <c r="C2651" s="262" t="s">
        <v>566</v>
      </c>
      <c r="D2651" s="245" t="n">
        <v>1</v>
      </c>
      <c r="E2651" s="245" t="n">
        <v>1</v>
      </c>
      <c r="F2651" s="161"/>
      <c r="G2651" s="245" t="n">
        <v>50</v>
      </c>
      <c r="J2651" s="186" t="n">
        <v>1.4</v>
      </c>
      <c r="K2651" s="186" t="n">
        <v>1.4</v>
      </c>
      <c r="L2651" s="242" t="n">
        <v>1</v>
      </c>
      <c r="M2651" s="243" t="n">
        <f aca="false">(((D2651*J2651)+(D2651*K2651))*L2651)/100*G2651</f>
        <v>1.4</v>
      </c>
      <c r="N2651" s="243" t="n">
        <f aca="false">(((E2651*J2651)+(E2651*K2651))*L2651)/100*G2651</f>
        <v>1.4</v>
      </c>
      <c r="O2651" s="243"/>
    </row>
    <row r="2652" customFormat="false" ht="12" hidden="false" customHeight="false" outlineLevel="0" collapsed="false">
      <c r="A2652" s="30" t="s">
        <v>197</v>
      </c>
      <c r="B2652" s="177" t="s">
        <v>599</v>
      </c>
      <c r="C2652" s="323" t="s">
        <v>744</v>
      </c>
      <c r="D2652" s="245" t="n">
        <v>1</v>
      </c>
      <c r="E2652" s="245" t="n">
        <v>1</v>
      </c>
      <c r="F2652" s="161"/>
      <c r="G2652" s="245" t="n">
        <v>50</v>
      </c>
      <c r="J2652" s="186" t="n">
        <v>3</v>
      </c>
      <c r="K2652" s="186" t="n">
        <v>3</v>
      </c>
      <c r="L2652" s="242" t="n">
        <v>1</v>
      </c>
      <c r="M2652" s="243" t="n">
        <f aca="false">(((D2652*J2652)+(D2652*K2652))*L2652)/100*G2652</f>
        <v>3</v>
      </c>
      <c r="N2652" s="243" t="n">
        <f aca="false">(((E2652*J2652)+(E2652*K2652))*L2652)/100*G2652</f>
        <v>3</v>
      </c>
      <c r="O2652" s="243"/>
    </row>
    <row r="2653" s="200" customFormat="true" ht="12" hidden="false" customHeight="false" outlineLevel="0" collapsed="false">
      <c r="A2653" s="31"/>
      <c r="B2653" s="246" t="s">
        <v>277</v>
      </c>
      <c r="C2653" s="57" t="s">
        <v>278</v>
      </c>
      <c r="D2653" s="245" t="n">
        <v>1</v>
      </c>
      <c r="E2653" s="245" t="n">
        <v>1</v>
      </c>
      <c r="F2653" s="161"/>
      <c r="G2653" s="245" t="n">
        <v>30</v>
      </c>
      <c r="J2653" s="247" t="n">
        <f aca="false">$O$4</f>
        <v>3.44</v>
      </c>
      <c r="K2653" s="170"/>
      <c r="L2653" s="137" t="n">
        <v>1</v>
      </c>
      <c r="M2653" s="243" t="n">
        <f aca="false">(((D2653*J2653)+(D2653*K2653))*L2653)/100*G2653</f>
        <v>1.032</v>
      </c>
      <c r="N2653" s="73" t="n">
        <f aca="false">(((E2653*J2653)+(E2653*K2653))*L2653)/100*G2653</f>
        <v>1.032</v>
      </c>
      <c r="O2653" s="73"/>
    </row>
    <row r="2654" customFormat="false" ht="12" hidden="false" customHeight="false" outlineLevel="0" collapsed="false">
      <c r="A2654" s="31"/>
      <c r="B2654" s="196"/>
      <c r="C2654" s="312" t="s">
        <v>480</v>
      </c>
      <c r="D2654" s="262"/>
      <c r="E2654" s="262"/>
      <c r="F2654" s="162"/>
      <c r="G2654" s="245"/>
    </row>
    <row r="2655" customFormat="false" ht="12" hidden="false" customHeight="false" outlineLevel="0" collapsed="false">
      <c r="A2655" s="31"/>
      <c r="B2655" s="196"/>
      <c r="C2655" s="262" t="s">
        <v>1097</v>
      </c>
      <c r="D2655" s="245" t="s">
        <v>482</v>
      </c>
      <c r="E2655" s="245" t="s">
        <v>482</v>
      </c>
      <c r="F2655" s="161"/>
      <c r="G2655" s="245" t="n">
        <v>100</v>
      </c>
    </row>
    <row r="2656" customFormat="false" ht="12" hidden="false" customHeight="false" outlineLevel="0" collapsed="false">
      <c r="A2656" s="31"/>
      <c r="B2656" s="196"/>
      <c r="C2656" s="262" t="s">
        <v>761</v>
      </c>
      <c r="D2656" s="245" t="s">
        <v>482</v>
      </c>
      <c r="E2656" s="245" t="s">
        <v>482</v>
      </c>
      <c r="F2656" s="161"/>
      <c r="G2656" s="245" t="n">
        <v>50</v>
      </c>
    </row>
    <row r="2657" customFormat="false" ht="12" hidden="false" customHeight="true" outlineLevel="0" collapsed="false">
      <c r="A2657" s="31"/>
      <c r="B2657" s="294"/>
      <c r="C2657" s="252" t="s">
        <v>485</v>
      </c>
      <c r="D2657" s="161"/>
      <c r="E2657" s="245" t="s">
        <v>482</v>
      </c>
      <c r="F2657" s="245"/>
      <c r="G2657" s="245" t="n">
        <v>30</v>
      </c>
      <c r="H2657" s="0"/>
      <c r="I2657" s="0"/>
      <c r="J2657" s="0"/>
      <c r="K2657" s="0"/>
      <c r="L2657" s="0"/>
      <c r="M2657" s="0"/>
      <c r="N2657" s="0"/>
      <c r="O2657" s="0"/>
      <c r="P2657" s="0"/>
      <c r="Q2657" s="0"/>
      <c r="R2657" s="0"/>
      <c r="S2657" s="0"/>
      <c r="T2657" s="0"/>
      <c r="U2657" s="0"/>
      <c r="V2657" s="0"/>
      <c r="W2657" s="0"/>
      <c r="X2657" s="0"/>
      <c r="Y2657" s="0"/>
      <c r="Z2657" s="0"/>
      <c r="AA2657" s="0"/>
      <c r="AB2657" s="0"/>
      <c r="AC2657" s="0"/>
      <c r="AD2657" s="0"/>
      <c r="AE2657" s="0"/>
      <c r="AF2657" s="0"/>
      <c r="AG2657" s="0"/>
      <c r="AH2657" s="0"/>
      <c r="AI2657" s="0"/>
      <c r="AJ2657" s="0"/>
      <c r="AK2657" s="0"/>
      <c r="AL2657" s="0"/>
      <c r="AM2657" s="0"/>
      <c r="AN2657" s="0"/>
      <c r="AO2657" s="0"/>
      <c r="AP2657" s="0"/>
      <c r="AQ2657" s="0"/>
      <c r="AR2657" s="0"/>
      <c r="AS2657" s="0"/>
      <c r="AT2657" s="0"/>
      <c r="AU2657" s="0"/>
      <c r="AV2657" s="0"/>
      <c r="AW2657" s="0"/>
      <c r="AX2657" s="0"/>
      <c r="AY2657" s="0"/>
      <c r="AZ2657" s="0"/>
      <c r="BA2657" s="0"/>
      <c r="BB2657" s="0"/>
      <c r="BC2657" s="0"/>
      <c r="BD2657" s="0"/>
      <c r="BE2657" s="0"/>
      <c r="BF2657" s="0"/>
      <c r="BG2657" s="0"/>
      <c r="BH2657" s="0"/>
      <c r="BI2657" s="0"/>
      <c r="BJ2657" s="0"/>
      <c r="BK2657" s="0"/>
      <c r="BL2657" s="0"/>
      <c r="BM2657" s="0"/>
      <c r="BN2657" s="0"/>
      <c r="BO2657" s="0"/>
      <c r="BP2657" s="0"/>
      <c r="BQ2657" s="0"/>
      <c r="BR2657" s="0"/>
      <c r="BS2657" s="0"/>
      <c r="BT2657" s="0"/>
      <c r="BU2657" s="0"/>
      <c r="BV2657" s="0"/>
      <c r="BW2657" s="0"/>
      <c r="BX2657" s="0"/>
      <c r="BY2657" s="0"/>
      <c r="BZ2657" s="0"/>
      <c r="CA2657" s="0"/>
      <c r="CB2657" s="0"/>
      <c r="CC2657" s="0"/>
      <c r="CD2657" s="0"/>
      <c r="CE2657" s="0"/>
      <c r="CF2657" s="0"/>
      <c r="CG2657" s="0"/>
      <c r="CH2657" s="0"/>
      <c r="CI2657" s="0"/>
      <c r="CJ2657" s="0"/>
      <c r="CK2657" s="0"/>
      <c r="CL2657" s="0"/>
      <c r="CM2657" s="0"/>
      <c r="CN2657" s="0"/>
      <c r="CO2657" s="0"/>
      <c r="CP2657" s="0"/>
      <c r="CQ2657" s="0"/>
      <c r="CR2657" s="0"/>
      <c r="CS2657" s="0"/>
      <c r="CT2657" s="0"/>
      <c r="CU2657" s="0"/>
      <c r="CV2657" s="0"/>
      <c r="CW2657" s="0"/>
      <c r="CX2657" s="0"/>
      <c r="CY2657" s="0"/>
      <c r="CZ2657" s="0"/>
      <c r="DA2657" s="0"/>
      <c r="DB2657" s="0"/>
      <c r="DC2657" s="0"/>
      <c r="DD2657" s="0"/>
      <c r="DE2657" s="0"/>
      <c r="DF2657" s="0"/>
      <c r="DG2657" s="0"/>
      <c r="DH2657" s="0"/>
      <c r="DI2657" s="0"/>
      <c r="DJ2657" s="0"/>
      <c r="DK2657" s="0"/>
      <c r="DL2657" s="0"/>
      <c r="DM2657" s="0"/>
      <c r="DN2657" s="0"/>
      <c r="DO2657" s="0"/>
      <c r="DP2657" s="0"/>
      <c r="DQ2657" s="0"/>
      <c r="DR2657" s="0"/>
      <c r="DS2657" s="0"/>
      <c r="DT2657" s="0"/>
      <c r="DU2657" s="0"/>
      <c r="DV2657" s="0"/>
      <c r="DW2657" s="0"/>
      <c r="DX2657" s="0"/>
      <c r="DY2657" s="0"/>
      <c r="DZ2657" s="0"/>
      <c r="EA2657" s="0"/>
      <c r="EB2657" s="0"/>
      <c r="EC2657" s="0"/>
      <c r="ED2657" s="0"/>
      <c r="EE2657" s="0"/>
      <c r="EF2657" s="0"/>
      <c r="EG2657" s="0"/>
      <c r="EH2657" s="0"/>
      <c r="EI2657" s="0"/>
      <c r="EJ2657" s="0"/>
      <c r="EK2657" s="0"/>
      <c r="EL2657" s="0"/>
      <c r="EM2657" s="0"/>
      <c r="EN2657" s="0"/>
      <c r="EO2657" s="0"/>
      <c r="EP2657" s="0"/>
      <c r="EQ2657" s="0"/>
      <c r="ER2657" s="0"/>
      <c r="ES2657" s="0"/>
      <c r="ET2657" s="0"/>
      <c r="EU2657" s="0"/>
      <c r="EV2657" s="0"/>
      <c r="EW2657" s="0"/>
      <c r="EX2657" s="0"/>
      <c r="EY2657" s="0"/>
      <c r="EZ2657" s="0"/>
      <c r="FA2657" s="0"/>
      <c r="FB2657" s="0"/>
      <c r="FC2657" s="0"/>
      <c r="FD2657" s="0"/>
      <c r="FE2657" s="0"/>
      <c r="FF2657" s="0"/>
      <c r="FG2657" s="0"/>
      <c r="FH2657" s="0"/>
      <c r="FI2657" s="0"/>
      <c r="FJ2657" s="0"/>
      <c r="FK2657" s="0"/>
      <c r="FL2657" s="0"/>
      <c r="FM2657" s="0"/>
      <c r="FN2657" s="0"/>
      <c r="FO2657" s="0"/>
      <c r="FP2657" s="0"/>
      <c r="FQ2657" s="0"/>
      <c r="FR2657" s="0"/>
      <c r="FS2657" s="0"/>
      <c r="FT2657" s="0"/>
      <c r="FU2657" s="0"/>
      <c r="FV2657" s="0"/>
      <c r="FW2657" s="0"/>
      <c r="FX2657" s="0"/>
      <c r="FY2657" s="0"/>
      <c r="FZ2657" s="0"/>
      <c r="GA2657" s="0"/>
      <c r="GB2657" s="0"/>
      <c r="GC2657" s="0"/>
      <c r="GD2657" s="0"/>
      <c r="GE2657" s="0"/>
      <c r="GF2657" s="0"/>
      <c r="GG2657" s="0"/>
      <c r="GH2657" s="0"/>
      <c r="GI2657" s="0"/>
      <c r="GJ2657" s="0"/>
      <c r="GK2657" s="0"/>
      <c r="GL2657" s="0"/>
      <c r="GM2657" s="0"/>
      <c r="GN2657" s="0"/>
      <c r="GO2657" s="0"/>
      <c r="GP2657" s="0"/>
      <c r="GQ2657" s="0"/>
      <c r="GR2657" s="0"/>
      <c r="GS2657" s="0"/>
      <c r="GT2657" s="0"/>
      <c r="GU2657" s="0"/>
      <c r="GV2657" s="0"/>
      <c r="GW2657" s="0"/>
      <c r="GX2657" s="0"/>
      <c r="GY2657" s="0"/>
      <c r="GZ2657" s="0"/>
      <c r="HA2657" s="0"/>
      <c r="HB2657" s="0"/>
      <c r="HC2657" s="0"/>
      <c r="HD2657" s="0"/>
      <c r="HE2657" s="0"/>
      <c r="HF2657" s="0"/>
      <c r="HG2657" s="0"/>
      <c r="HH2657" s="0"/>
      <c r="HI2657" s="0"/>
      <c r="HJ2657" s="0"/>
      <c r="HK2657" s="0"/>
      <c r="HL2657" s="0"/>
      <c r="HM2657" s="0"/>
      <c r="HN2657" s="0"/>
      <c r="HO2657" s="0"/>
      <c r="HP2657" s="0"/>
      <c r="HQ2657" s="0"/>
      <c r="HR2657" s="0"/>
      <c r="HS2657" s="0"/>
      <c r="HT2657" s="0"/>
      <c r="HU2657" s="0"/>
      <c r="HV2657" s="0"/>
      <c r="HW2657" s="0"/>
      <c r="HX2657" s="0"/>
      <c r="HY2657" s="0"/>
      <c r="HZ2657" s="0"/>
      <c r="IA2657" s="0"/>
      <c r="IB2657" s="0"/>
      <c r="IC2657" s="0"/>
      <c r="ID2657" s="0"/>
      <c r="IE2657" s="0"/>
      <c r="IF2657" s="0"/>
      <c r="IG2657" s="0"/>
      <c r="IH2657" s="0"/>
      <c r="II2657" s="0"/>
      <c r="IJ2657" s="0"/>
      <c r="IK2657" s="0"/>
      <c r="IL2657" s="0"/>
      <c r="IM2657" s="0"/>
      <c r="IN2657" s="0"/>
      <c r="IO2657" s="0"/>
      <c r="IP2657" s="0"/>
      <c r="IQ2657" s="0"/>
      <c r="IR2657" s="0"/>
      <c r="IS2657" s="0"/>
      <c r="IT2657" s="0"/>
      <c r="IU2657" s="0"/>
      <c r="IV2657" s="0"/>
      <c r="IW2657" s="0"/>
    </row>
    <row r="2658" customFormat="false" ht="12" hidden="false" customHeight="true" outlineLevel="0" collapsed="false">
      <c r="A2658" s="31"/>
      <c r="B2658" s="294"/>
      <c r="C2658" s="252" t="s">
        <v>486</v>
      </c>
      <c r="D2658" s="161"/>
      <c r="E2658" s="245" t="s">
        <v>482</v>
      </c>
      <c r="F2658" s="245"/>
      <c r="G2658" s="245" t="n">
        <v>30</v>
      </c>
      <c r="H2658" s="0"/>
      <c r="I2658" s="0"/>
      <c r="J2658" s="0"/>
      <c r="K2658" s="0"/>
      <c r="L2658" s="0"/>
      <c r="M2658" s="0"/>
      <c r="N2658" s="0"/>
      <c r="O2658" s="0"/>
      <c r="P2658" s="0"/>
      <c r="Q2658" s="0"/>
      <c r="R2658" s="0"/>
      <c r="S2658" s="0"/>
      <c r="T2658" s="0"/>
      <c r="U2658" s="0"/>
      <c r="V2658" s="0"/>
      <c r="W2658" s="0"/>
      <c r="X2658" s="0"/>
      <c r="Y2658" s="0"/>
      <c r="Z2658" s="0"/>
      <c r="AA2658" s="0"/>
      <c r="AB2658" s="0"/>
      <c r="AC2658" s="0"/>
      <c r="AD2658" s="0"/>
      <c r="AE2658" s="0"/>
      <c r="AF2658" s="0"/>
      <c r="AG2658" s="0"/>
      <c r="AH2658" s="0"/>
      <c r="AI2658" s="0"/>
      <c r="AJ2658" s="0"/>
      <c r="AK2658" s="0"/>
      <c r="AL2658" s="0"/>
      <c r="AM2658" s="0"/>
      <c r="AN2658" s="0"/>
      <c r="AO2658" s="0"/>
      <c r="AP2658" s="0"/>
      <c r="AQ2658" s="0"/>
      <c r="AR2658" s="0"/>
      <c r="AS2658" s="0"/>
      <c r="AT2658" s="0"/>
      <c r="AU2658" s="0"/>
      <c r="AV2658" s="0"/>
      <c r="AW2658" s="0"/>
      <c r="AX2658" s="0"/>
      <c r="AY2658" s="0"/>
      <c r="AZ2658" s="0"/>
      <c r="BA2658" s="0"/>
      <c r="BB2658" s="0"/>
      <c r="BC2658" s="0"/>
      <c r="BD2658" s="0"/>
      <c r="BE2658" s="0"/>
      <c r="BF2658" s="0"/>
      <c r="BG2658" s="0"/>
      <c r="BH2658" s="0"/>
      <c r="BI2658" s="0"/>
      <c r="BJ2658" s="0"/>
      <c r="BK2658" s="0"/>
      <c r="BL2658" s="0"/>
      <c r="BM2658" s="0"/>
      <c r="BN2658" s="0"/>
      <c r="BO2658" s="0"/>
      <c r="BP2658" s="0"/>
      <c r="BQ2658" s="0"/>
      <c r="BR2658" s="0"/>
      <c r="BS2658" s="0"/>
      <c r="BT2658" s="0"/>
      <c r="BU2658" s="0"/>
      <c r="BV2658" s="0"/>
      <c r="BW2658" s="0"/>
      <c r="BX2658" s="0"/>
      <c r="BY2658" s="0"/>
      <c r="BZ2658" s="0"/>
      <c r="CA2658" s="0"/>
      <c r="CB2658" s="0"/>
      <c r="CC2658" s="0"/>
      <c r="CD2658" s="0"/>
      <c r="CE2658" s="0"/>
      <c r="CF2658" s="0"/>
      <c r="CG2658" s="0"/>
      <c r="CH2658" s="0"/>
      <c r="CI2658" s="0"/>
      <c r="CJ2658" s="0"/>
      <c r="CK2658" s="0"/>
      <c r="CL2658" s="0"/>
      <c r="CM2658" s="0"/>
      <c r="CN2658" s="0"/>
      <c r="CO2658" s="0"/>
      <c r="CP2658" s="0"/>
      <c r="CQ2658" s="0"/>
      <c r="CR2658" s="0"/>
      <c r="CS2658" s="0"/>
      <c r="CT2658" s="0"/>
      <c r="CU2658" s="0"/>
      <c r="CV2658" s="0"/>
      <c r="CW2658" s="0"/>
      <c r="CX2658" s="0"/>
      <c r="CY2658" s="0"/>
      <c r="CZ2658" s="0"/>
      <c r="DA2658" s="0"/>
      <c r="DB2658" s="0"/>
      <c r="DC2658" s="0"/>
      <c r="DD2658" s="0"/>
      <c r="DE2658" s="0"/>
      <c r="DF2658" s="0"/>
      <c r="DG2658" s="0"/>
      <c r="DH2658" s="0"/>
      <c r="DI2658" s="0"/>
      <c r="DJ2658" s="0"/>
      <c r="DK2658" s="0"/>
      <c r="DL2658" s="0"/>
      <c r="DM2658" s="0"/>
      <c r="DN2658" s="0"/>
      <c r="DO2658" s="0"/>
      <c r="DP2658" s="0"/>
      <c r="DQ2658" s="0"/>
      <c r="DR2658" s="0"/>
      <c r="DS2658" s="0"/>
      <c r="DT2658" s="0"/>
      <c r="DU2658" s="0"/>
      <c r="DV2658" s="0"/>
      <c r="DW2658" s="0"/>
      <c r="DX2658" s="0"/>
      <c r="DY2658" s="0"/>
      <c r="DZ2658" s="0"/>
      <c r="EA2658" s="0"/>
      <c r="EB2658" s="0"/>
      <c r="EC2658" s="0"/>
      <c r="ED2658" s="0"/>
      <c r="EE2658" s="0"/>
      <c r="EF2658" s="0"/>
      <c r="EG2658" s="0"/>
      <c r="EH2658" s="0"/>
      <c r="EI2658" s="0"/>
      <c r="EJ2658" s="0"/>
      <c r="EK2658" s="0"/>
      <c r="EL2658" s="0"/>
      <c r="EM2658" s="0"/>
      <c r="EN2658" s="0"/>
      <c r="EO2658" s="0"/>
      <c r="EP2658" s="0"/>
      <c r="EQ2658" s="0"/>
      <c r="ER2658" s="0"/>
      <c r="ES2658" s="0"/>
      <c r="ET2658" s="0"/>
      <c r="EU2658" s="0"/>
      <c r="EV2658" s="0"/>
      <c r="EW2658" s="0"/>
      <c r="EX2658" s="0"/>
      <c r="EY2658" s="0"/>
      <c r="EZ2658" s="0"/>
      <c r="FA2658" s="0"/>
      <c r="FB2658" s="0"/>
      <c r="FC2658" s="0"/>
      <c r="FD2658" s="0"/>
      <c r="FE2658" s="0"/>
      <c r="FF2658" s="0"/>
      <c r="FG2658" s="0"/>
      <c r="FH2658" s="0"/>
      <c r="FI2658" s="0"/>
      <c r="FJ2658" s="0"/>
      <c r="FK2658" s="0"/>
      <c r="FL2658" s="0"/>
      <c r="FM2658" s="0"/>
      <c r="FN2658" s="0"/>
      <c r="FO2658" s="0"/>
      <c r="FP2658" s="0"/>
      <c r="FQ2658" s="0"/>
      <c r="FR2658" s="0"/>
      <c r="FS2658" s="0"/>
      <c r="FT2658" s="0"/>
      <c r="FU2658" s="0"/>
      <c r="FV2658" s="0"/>
      <c r="FW2658" s="0"/>
      <c r="FX2658" s="0"/>
      <c r="FY2658" s="0"/>
      <c r="FZ2658" s="0"/>
      <c r="GA2658" s="0"/>
      <c r="GB2658" s="0"/>
      <c r="GC2658" s="0"/>
      <c r="GD2658" s="0"/>
      <c r="GE2658" s="0"/>
      <c r="GF2658" s="0"/>
      <c r="GG2658" s="0"/>
      <c r="GH2658" s="0"/>
      <c r="GI2658" s="0"/>
      <c r="GJ2658" s="0"/>
      <c r="GK2658" s="0"/>
      <c r="GL2658" s="0"/>
      <c r="GM2658" s="0"/>
      <c r="GN2658" s="0"/>
      <c r="GO2658" s="0"/>
      <c r="GP2658" s="0"/>
      <c r="GQ2658" s="0"/>
      <c r="GR2658" s="0"/>
      <c r="GS2658" s="0"/>
      <c r="GT2658" s="0"/>
      <c r="GU2658" s="0"/>
      <c r="GV2658" s="0"/>
      <c r="GW2658" s="0"/>
      <c r="GX2658" s="0"/>
      <c r="GY2658" s="0"/>
      <c r="GZ2658" s="0"/>
      <c r="HA2658" s="0"/>
      <c r="HB2658" s="0"/>
      <c r="HC2658" s="0"/>
      <c r="HD2658" s="0"/>
      <c r="HE2658" s="0"/>
      <c r="HF2658" s="0"/>
      <c r="HG2658" s="0"/>
      <c r="HH2658" s="0"/>
      <c r="HI2658" s="0"/>
      <c r="HJ2658" s="0"/>
      <c r="HK2658" s="0"/>
      <c r="HL2658" s="0"/>
      <c r="HM2658" s="0"/>
      <c r="HN2658" s="0"/>
      <c r="HO2658" s="0"/>
      <c r="HP2658" s="0"/>
      <c r="HQ2658" s="0"/>
      <c r="HR2658" s="0"/>
      <c r="HS2658" s="0"/>
      <c r="HT2658" s="0"/>
      <c r="HU2658" s="0"/>
      <c r="HV2658" s="0"/>
      <c r="HW2658" s="0"/>
      <c r="HX2658" s="0"/>
      <c r="HY2658" s="0"/>
      <c r="HZ2658" s="0"/>
      <c r="IA2658" s="0"/>
      <c r="IB2658" s="0"/>
      <c r="IC2658" s="0"/>
      <c r="ID2658" s="0"/>
      <c r="IE2658" s="0"/>
      <c r="IF2658" s="0"/>
      <c r="IG2658" s="0"/>
      <c r="IH2658" s="0"/>
      <c r="II2658" s="0"/>
      <c r="IJ2658" s="0"/>
      <c r="IK2658" s="0"/>
      <c r="IL2658" s="0"/>
      <c r="IM2658" s="0"/>
      <c r="IN2658" s="0"/>
      <c r="IO2658" s="0"/>
      <c r="IP2658" s="0"/>
      <c r="IQ2658" s="0"/>
      <c r="IR2658" s="0"/>
      <c r="IS2658" s="0"/>
      <c r="IT2658" s="0"/>
      <c r="IU2658" s="0"/>
      <c r="IV2658" s="0"/>
      <c r="IW2658" s="0"/>
    </row>
    <row r="2659" customFormat="false" ht="12" hidden="false" customHeight="false" outlineLevel="0" collapsed="false">
      <c r="A2659" s="31"/>
      <c r="B2659" s="196"/>
      <c r="C2659" s="262" t="s">
        <v>481</v>
      </c>
      <c r="D2659" s="245" t="s">
        <v>482</v>
      </c>
      <c r="E2659" s="245" t="s">
        <v>482</v>
      </c>
      <c r="F2659" s="161"/>
      <c r="G2659" s="245" t="n">
        <v>30</v>
      </c>
    </row>
    <row r="2660" customFormat="false" ht="12" hidden="false" customHeight="false" outlineLevel="0" collapsed="false">
      <c r="A2660" s="31"/>
      <c r="B2660" s="327"/>
      <c r="C2660" s="312" t="s">
        <v>493</v>
      </c>
      <c r="D2660" s="245"/>
      <c r="E2660" s="245"/>
      <c r="F2660" s="161"/>
      <c r="G2660" s="245"/>
    </row>
    <row r="2661" customFormat="false" ht="12" hidden="false" customHeight="false" outlineLevel="0" collapsed="false">
      <c r="A2661" s="30" t="s">
        <v>193</v>
      </c>
      <c r="B2661" s="304" t="s">
        <v>342</v>
      </c>
      <c r="C2661" s="250" t="s">
        <v>976</v>
      </c>
      <c r="D2661" s="245" t="n">
        <v>1</v>
      </c>
      <c r="E2661" s="245" t="n">
        <v>1</v>
      </c>
      <c r="F2661" s="161"/>
      <c r="G2661" s="245" t="n">
        <v>30</v>
      </c>
      <c r="J2661" s="247" t="n">
        <f aca="false">$O$7</f>
        <v>6.8</v>
      </c>
      <c r="K2661" s="186"/>
      <c r="L2661" s="137" t="n">
        <v>1</v>
      </c>
      <c r="M2661" s="243" t="n">
        <f aca="false">(((D2661*J2661)+(D2661*K2661))*L2661)/100*G2661</f>
        <v>2.04</v>
      </c>
      <c r="N2661" s="243" t="n">
        <f aca="false">(((E2661*J2661)+(E2661*K2661))*L2661)/100*G2661</f>
        <v>2.04</v>
      </c>
      <c r="O2661" s="243"/>
    </row>
    <row r="2662" customFormat="false" ht="12" hidden="false" customHeight="false" outlineLevel="0" collapsed="false">
      <c r="A2662" s="30" t="s">
        <v>193</v>
      </c>
      <c r="B2662" s="174" t="s">
        <v>494</v>
      </c>
      <c r="C2662" s="323" t="s">
        <v>495</v>
      </c>
      <c r="D2662" s="245" t="n">
        <v>1</v>
      </c>
      <c r="E2662" s="245" t="n">
        <v>1</v>
      </c>
      <c r="F2662" s="161"/>
      <c r="G2662" s="245" t="n">
        <v>30</v>
      </c>
      <c r="J2662" s="258" t="n">
        <f aca="false">$O$6</f>
        <v>11.635</v>
      </c>
      <c r="K2662" s="170"/>
      <c r="L2662" s="137" t="n">
        <v>1</v>
      </c>
      <c r="M2662" s="243" t="n">
        <f aca="false">(((D2662*J2662)+(D2662*K2662))*L2662)/100*G2662</f>
        <v>3.4905</v>
      </c>
      <c r="N2662" s="73" t="n">
        <f aca="false">(((E2662*J2662)+(E2662*K2662))*L2662)/100*G2662</f>
        <v>3.4905</v>
      </c>
      <c r="O2662" s="73"/>
    </row>
    <row r="2663" customFormat="false" ht="12" hidden="false" customHeight="false" outlineLevel="0" collapsed="false">
      <c r="A2663" s="31"/>
      <c r="B2663" s="127"/>
      <c r="C2663" s="330" t="s">
        <v>498</v>
      </c>
      <c r="D2663" s="245"/>
      <c r="E2663" s="245"/>
      <c r="F2663" s="161"/>
      <c r="G2663" s="245"/>
    </row>
    <row r="2664" customFormat="false" ht="12" hidden="false" customHeight="false" outlineLevel="0" collapsed="false">
      <c r="A2664" s="30" t="s">
        <v>197</v>
      </c>
      <c r="B2664" s="130" t="s">
        <v>1134</v>
      </c>
      <c r="C2664" s="255" t="s">
        <v>1135</v>
      </c>
      <c r="D2664" s="245" t="n">
        <v>1</v>
      </c>
      <c r="E2664" s="245" t="n">
        <v>1</v>
      </c>
      <c r="F2664" s="161"/>
      <c r="G2664" s="245" t="n">
        <v>100</v>
      </c>
      <c r="J2664" s="186" t="n">
        <v>1.5</v>
      </c>
      <c r="K2664" s="186" t="n">
        <v>1</v>
      </c>
      <c r="L2664" s="242" t="n">
        <v>1</v>
      </c>
      <c r="M2664" s="243" t="n">
        <f aca="false">(((D2664*J2664)+(D2664*K2664))*L2664)/100*G2664</f>
        <v>2.5</v>
      </c>
      <c r="N2664" s="73" t="n">
        <f aca="false">(((E2664*J2664)+(E2664*K2664))*L2664)/100*G2664</f>
        <v>2.5</v>
      </c>
      <c r="O2664" s="73"/>
    </row>
    <row r="2665" customFormat="false" ht="12" hidden="false" customHeight="false" outlineLevel="0" collapsed="false">
      <c r="A2665" s="30" t="s">
        <v>197</v>
      </c>
      <c r="B2665" s="308" t="s">
        <v>1136</v>
      </c>
      <c r="C2665" s="384" t="s">
        <v>1137</v>
      </c>
      <c r="D2665" s="245" t="n">
        <v>1</v>
      </c>
      <c r="E2665" s="245" t="n">
        <v>1</v>
      </c>
      <c r="F2665" s="161"/>
      <c r="G2665" s="245" t="n">
        <v>20</v>
      </c>
      <c r="J2665" s="186" t="n">
        <v>7</v>
      </c>
      <c r="K2665" s="186" t="n">
        <v>6</v>
      </c>
      <c r="L2665" s="242" t="n">
        <v>1</v>
      </c>
      <c r="M2665" s="243" t="n">
        <f aca="false">(((D2665*J2665)+(D2665*K2665))*L2665)/100*G2665</f>
        <v>2.6</v>
      </c>
      <c r="N2665" s="73" t="n">
        <f aca="false">(((E2665*J2665)+(E2665*K2665))*L2665)/100*G2665</f>
        <v>2.6</v>
      </c>
      <c r="O2665" s="73"/>
    </row>
    <row r="2666" customFormat="false" ht="12" hidden="false" customHeight="false" outlineLevel="0" collapsed="false">
      <c r="A2666" s="31"/>
      <c r="B2666" s="127"/>
      <c r="C2666" s="433" t="s">
        <v>505</v>
      </c>
      <c r="D2666" s="245"/>
      <c r="E2666" s="245"/>
      <c r="F2666" s="161"/>
      <c r="G2666" s="245"/>
    </row>
    <row r="2667" customFormat="false" ht="12" hidden="false" customHeight="false" outlineLevel="0" collapsed="false">
      <c r="A2667" s="31"/>
      <c r="B2667" s="177"/>
      <c r="C2667" s="250" t="s">
        <v>513</v>
      </c>
      <c r="D2667" s="245" t="n">
        <v>5</v>
      </c>
      <c r="E2667" s="245" t="n">
        <v>7</v>
      </c>
      <c r="F2667" s="161"/>
      <c r="G2667" s="245" t="n">
        <v>100</v>
      </c>
      <c r="J2667" s="145"/>
      <c r="K2667" s="145" t="n">
        <v>12</v>
      </c>
      <c r="L2667" s="242" t="n">
        <v>1</v>
      </c>
      <c r="M2667" s="243" t="n">
        <f aca="false">(((D2667*J2667)+(D2667*K2667))*L2667)/100*G2667</f>
        <v>60</v>
      </c>
      <c r="N2667" s="73" t="n">
        <f aca="false">(((E2667*J2667)+(E2667*K2667))*L2667)/100*G2667</f>
        <v>84</v>
      </c>
      <c r="O2667" s="73"/>
    </row>
    <row r="2668" customFormat="false" ht="12" hidden="false" customHeight="false" outlineLevel="0" collapsed="false">
      <c r="A2668" s="31"/>
      <c r="B2668" s="177"/>
      <c r="C2668" s="312" t="s">
        <v>514</v>
      </c>
      <c r="D2668" s="442"/>
      <c r="E2668" s="442"/>
      <c r="F2668" s="438"/>
      <c r="G2668" s="442"/>
    </row>
    <row r="2669" customFormat="false" ht="12" hidden="false" customHeight="false" outlineLevel="0" collapsed="false">
      <c r="A2669" s="31"/>
      <c r="B2669" s="196"/>
      <c r="C2669" s="325" t="s">
        <v>1138</v>
      </c>
      <c r="D2669" s="441"/>
      <c r="E2669" s="441"/>
      <c r="F2669" s="344"/>
      <c r="G2669" s="442"/>
    </row>
    <row r="2670" customFormat="false" ht="12" hidden="false" customHeight="false" outlineLevel="0" collapsed="false">
      <c r="A2670" s="31"/>
      <c r="B2670" s="196"/>
      <c r="C2670" s="334" t="s">
        <v>516</v>
      </c>
      <c r="D2670" s="162"/>
      <c r="E2670" s="441"/>
      <c r="F2670" s="344"/>
      <c r="G2670" s="442"/>
    </row>
    <row r="2671" customFormat="false" ht="36" hidden="false" customHeight="false" outlineLevel="0" collapsed="false">
      <c r="A2671" s="31"/>
      <c r="B2671" s="196"/>
      <c r="C2671" s="264" t="s">
        <v>1139</v>
      </c>
      <c r="D2671" s="162"/>
      <c r="E2671" s="441"/>
      <c r="F2671" s="344"/>
      <c r="G2671" s="442"/>
    </row>
    <row r="2672" customFormat="false" ht="12" hidden="false" customHeight="false" outlineLevel="0" collapsed="false">
      <c r="A2672" s="31"/>
      <c r="B2672" s="196"/>
      <c r="C2672" s="334" t="s">
        <v>519</v>
      </c>
      <c r="D2672" s="162"/>
      <c r="E2672" s="441"/>
      <c r="F2672" s="344"/>
      <c r="G2672" s="442"/>
    </row>
    <row r="2673" customFormat="false" ht="36" hidden="false" customHeight="false" outlineLevel="0" collapsed="false">
      <c r="A2673" s="31"/>
      <c r="B2673" s="196"/>
      <c r="C2673" s="264" t="s">
        <v>1140</v>
      </c>
      <c r="D2673" s="162"/>
      <c r="E2673" s="441"/>
      <c r="F2673" s="344"/>
      <c r="G2673" s="442"/>
      <c r="H2673" s="179"/>
      <c r="I2673" s="266" t="s">
        <v>522</v>
      </c>
      <c r="J2673" s="132"/>
      <c r="K2673" s="132"/>
      <c r="L2673" s="267"/>
      <c r="M2673" s="63"/>
      <c r="N2673" s="63"/>
      <c r="O2673" s="63"/>
    </row>
    <row r="2674" customFormat="false" ht="12" hidden="false" customHeight="false" outlineLevel="0" collapsed="false">
      <c r="A2674" s="31"/>
      <c r="B2674" s="196"/>
      <c r="C2674" s="264"/>
      <c r="D2674" s="162"/>
      <c r="E2674" s="441"/>
      <c r="F2674" s="344"/>
      <c r="G2674" s="442"/>
      <c r="H2674" s="179"/>
      <c r="I2674" s="268" t="s">
        <v>523</v>
      </c>
      <c r="J2674" s="132"/>
      <c r="K2674" s="132"/>
      <c r="L2674" s="269"/>
      <c r="M2674" s="243" t="n">
        <f aca="false">SUM(M2646:M2668)</f>
        <v>87.9825</v>
      </c>
      <c r="N2674" s="243" t="n">
        <f aca="false">SUM(N2646:N2668)</f>
        <v>114.3825</v>
      </c>
      <c r="O2674" s="243"/>
    </row>
    <row r="2675" customFormat="false" ht="12" hidden="false" customHeight="false" outlineLevel="0" collapsed="false">
      <c r="A2675" s="31"/>
      <c r="B2675" s="196"/>
      <c r="C2675" s="336" t="s">
        <v>524</v>
      </c>
      <c r="D2675" s="239" t="s">
        <v>434</v>
      </c>
      <c r="E2675" s="441"/>
      <c r="F2675" s="344"/>
      <c r="G2675" s="442"/>
      <c r="H2675" s="179"/>
      <c r="I2675" s="268" t="s">
        <v>525</v>
      </c>
      <c r="J2675" s="132"/>
      <c r="K2675" s="132"/>
      <c r="L2675" s="269"/>
      <c r="M2675" s="243" t="n">
        <f aca="false">M2674*$O$11</f>
        <v>3739.25625</v>
      </c>
      <c r="N2675" s="243" t="n">
        <f aca="false">N2674*$O$11</f>
        <v>4861.25625</v>
      </c>
      <c r="O2675" s="243"/>
    </row>
    <row r="2676" customFormat="false" ht="12" hidden="false" customHeight="false" outlineLevel="0" collapsed="false">
      <c r="A2676" s="31"/>
      <c r="B2676" s="196"/>
      <c r="C2676" s="337" t="s">
        <v>526</v>
      </c>
      <c r="D2676" s="162" t="n">
        <v>100</v>
      </c>
      <c r="E2676" s="441"/>
      <c r="F2676" s="344"/>
      <c r="G2676" s="442"/>
      <c r="H2676" s="179"/>
      <c r="I2676" s="268" t="s">
        <v>527</v>
      </c>
      <c r="J2676" s="132"/>
      <c r="K2676" s="132"/>
      <c r="L2676" s="269"/>
      <c r="M2676" s="243" t="n">
        <f aca="false">D2644*$O$12</f>
        <v>275</v>
      </c>
      <c r="N2676" s="243" t="n">
        <f aca="false">E2644*$O$12</f>
        <v>385</v>
      </c>
      <c r="O2676" s="243"/>
    </row>
    <row r="2677" customFormat="false" ht="12" hidden="false" customHeight="false" outlineLevel="0" collapsed="false">
      <c r="A2677" s="31"/>
      <c r="B2677" s="196"/>
      <c r="C2677" s="337" t="s">
        <v>528</v>
      </c>
      <c r="D2677" s="162" t="n">
        <v>0</v>
      </c>
      <c r="E2677" s="443"/>
      <c r="F2677" s="344"/>
      <c r="G2677" s="442"/>
      <c r="H2677" s="179"/>
      <c r="I2677" s="268" t="s">
        <v>529</v>
      </c>
      <c r="J2677" s="132"/>
      <c r="K2677" s="132"/>
      <c r="L2677" s="269"/>
      <c r="M2677" s="243" t="n">
        <f aca="false">D2644*$O$13</f>
        <v>195</v>
      </c>
      <c r="N2677" s="243" t="n">
        <f aca="false">E2644*$O$13</f>
        <v>273</v>
      </c>
      <c r="O2677" s="243"/>
    </row>
    <row r="2678" customFormat="false" ht="12" hidden="false" customHeight="false" outlineLevel="0" collapsed="false">
      <c r="A2678" s="31"/>
      <c r="B2678" s="196"/>
      <c r="C2678" s="337" t="s">
        <v>530</v>
      </c>
      <c r="D2678" s="162" t="n">
        <v>0</v>
      </c>
      <c r="E2678" s="441"/>
      <c r="F2678" s="344"/>
      <c r="G2678" s="442"/>
      <c r="H2678" s="179"/>
      <c r="I2678" s="268" t="s">
        <v>531</v>
      </c>
      <c r="J2678" s="132"/>
      <c r="K2678" s="132"/>
      <c r="L2678" s="269"/>
      <c r="M2678" s="243" t="n">
        <f aca="false">D2644*$O$14</f>
        <v>32</v>
      </c>
      <c r="N2678" s="243" t="n">
        <f aca="false">E2644*$O$14</f>
        <v>44.8</v>
      </c>
      <c r="O2678" s="243"/>
    </row>
    <row r="2679" customFormat="false" ht="12" hidden="false" customHeight="false" outlineLevel="0" collapsed="false">
      <c r="A2679" s="31"/>
      <c r="B2679" s="196"/>
      <c r="C2679" s="337" t="s">
        <v>532</v>
      </c>
      <c r="D2679" s="162" t="n">
        <v>0</v>
      </c>
      <c r="E2679" s="441"/>
      <c r="F2679" s="344"/>
      <c r="G2679" s="442"/>
      <c r="H2679" s="266" t="s">
        <v>533</v>
      </c>
      <c r="I2679" s="266"/>
      <c r="J2679" s="274"/>
      <c r="K2679" s="274"/>
      <c r="L2679" s="269"/>
      <c r="M2679" s="243" t="n">
        <f aca="false">SUM(M2675:M2678)</f>
        <v>4241.25625</v>
      </c>
      <c r="N2679" s="243" t="n">
        <f aca="false">SUM(N2675:N2678)</f>
        <v>5564.05625</v>
      </c>
      <c r="O2679" s="243"/>
    </row>
    <row r="2680" customFormat="false" ht="12.75" hidden="false" customHeight="false" outlineLevel="0" collapsed="false">
      <c r="A2680" s="31"/>
      <c r="B2680" s="276"/>
      <c r="C2680" s="338" t="s">
        <v>534</v>
      </c>
      <c r="D2680" s="280" t="n">
        <v>0</v>
      </c>
      <c r="E2680" s="446"/>
      <c r="F2680" s="447"/>
      <c r="G2680" s="448"/>
      <c r="H2680" s="282" t="s">
        <v>125</v>
      </c>
      <c r="I2680" s="283"/>
      <c r="J2680" s="284"/>
      <c r="K2680" s="284"/>
      <c r="L2680" s="285"/>
      <c r="M2680" s="287" t="n">
        <f aca="false">D2644*$O$15</f>
        <v>1800</v>
      </c>
      <c r="N2680" s="287" t="n">
        <f aca="false">E2644*$O$15</f>
        <v>2520</v>
      </c>
      <c r="O2680" s="287"/>
    </row>
    <row r="2681" customFormat="false" ht="12" hidden="false" customHeight="false" outlineLevel="0" collapsed="false">
      <c r="A2681" s="31"/>
      <c r="B2681" s="182"/>
      <c r="C2681" s="162"/>
      <c r="D2681" s="50"/>
      <c r="E2681" s="50"/>
      <c r="F2681" s="50"/>
      <c r="G2681" s="50"/>
    </row>
    <row r="2682" customFormat="false" ht="12" hidden="false" customHeight="false" outlineLevel="0" collapsed="false">
      <c r="A2682" s="31"/>
      <c r="B2682" s="288" t="s">
        <v>428</v>
      </c>
      <c r="C2682" s="318" t="s">
        <v>1141</v>
      </c>
      <c r="D2682" s="222" t="s">
        <v>430</v>
      </c>
      <c r="E2682" s="221"/>
      <c r="F2682" s="222"/>
      <c r="G2682" s="223"/>
    </row>
    <row r="2683" customFormat="false" ht="12" hidden="false" customHeight="false" outlineLevel="0" collapsed="false">
      <c r="A2683" s="31"/>
      <c r="B2683" s="229" t="s">
        <v>431</v>
      </c>
      <c r="C2683" s="319"/>
      <c r="D2683" s="227" t="s">
        <v>1036</v>
      </c>
      <c r="E2683" s="226" t="s">
        <v>565</v>
      </c>
      <c r="F2683" s="227" t="s">
        <v>432</v>
      </c>
      <c r="G2683" s="228" t="s">
        <v>434</v>
      </c>
    </row>
    <row r="2684" customFormat="false" ht="12" hidden="false" customHeight="false" outlineLevel="0" collapsed="false">
      <c r="A2684" s="31"/>
      <c r="B2684" s="229" t="s">
        <v>435</v>
      </c>
      <c r="C2684" s="320" t="s">
        <v>436</v>
      </c>
      <c r="D2684" s="231" t="n">
        <v>3</v>
      </c>
      <c r="E2684" s="236" t="n">
        <v>7</v>
      </c>
      <c r="F2684" s="231" t="s">
        <v>432</v>
      </c>
      <c r="G2684" s="228" t="s">
        <v>437</v>
      </c>
    </row>
    <row r="2685" customFormat="false" ht="12" hidden="false" customHeight="false" outlineLevel="0" collapsed="false">
      <c r="A2685" s="31"/>
      <c r="B2685" s="232" t="s">
        <v>438</v>
      </c>
      <c r="C2685" s="321"/>
      <c r="D2685" s="235" t="s">
        <v>439</v>
      </c>
      <c r="E2685" s="234"/>
      <c r="F2685" s="235"/>
      <c r="G2685" s="236" t="s">
        <v>440</v>
      </c>
    </row>
    <row r="2686" customFormat="false" ht="12" hidden="false" customHeight="false" outlineLevel="0" collapsed="false">
      <c r="A2686" s="31"/>
      <c r="B2686" s="177"/>
      <c r="C2686" s="312" t="s">
        <v>441</v>
      </c>
      <c r="D2686" s="239"/>
      <c r="E2686" s="238"/>
      <c r="F2686" s="239"/>
      <c r="G2686" s="238"/>
    </row>
    <row r="2687" customFormat="false" ht="12" hidden="false" customHeight="false" outlineLevel="0" collapsed="false">
      <c r="A2687" s="30" t="s">
        <v>193</v>
      </c>
      <c r="B2687" s="177" t="s">
        <v>194</v>
      </c>
      <c r="C2687" s="325" t="s">
        <v>442</v>
      </c>
      <c r="D2687" s="245" t="n">
        <v>2</v>
      </c>
      <c r="E2687" s="245" t="n">
        <v>2</v>
      </c>
      <c r="F2687" s="50"/>
      <c r="G2687" s="245" t="n">
        <v>100</v>
      </c>
      <c r="J2687" s="186" t="n">
        <v>1</v>
      </c>
      <c r="K2687" s="186" t="n">
        <v>1</v>
      </c>
      <c r="L2687" s="137" t="n">
        <v>1</v>
      </c>
      <c r="M2687" s="243" t="n">
        <f aca="false">(((D2687*J2687)+(D2687*K2687))*L2687)/100*G2687</f>
        <v>4</v>
      </c>
      <c r="N2687" s="73" t="n">
        <f aca="false">(((D2687*J2687)+(D2687*K2687))*L2687)/100*G2687</f>
        <v>4</v>
      </c>
      <c r="O2687" s="73"/>
    </row>
    <row r="2688" customFormat="false" ht="12" hidden="false" customHeight="false" outlineLevel="0" collapsed="false">
      <c r="A2688" s="30" t="s">
        <v>193</v>
      </c>
      <c r="B2688" s="177" t="s">
        <v>443</v>
      </c>
      <c r="C2688" s="325" t="s">
        <v>444</v>
      </c>
      <c r="D2688" s="245" t="n">
        <v>1</v>
      </c>
      <c r="E2688" s="245" t="n">
        <v>5</v>
      </c>
      <c r="F2688" s="50"/>
      <c r="G2688" s="245" t="n">
        <v>100</v>
      </c>
      <c r="J2688" s="186" t="n">
        <v>0.6</v>
      </c>
      <c r="K2688" s="186" t="n">
        <v>0.6</v>
      </c>
      <c r="L2688" s="137" t="n">
        <v>1</v>
      </c>
      <c r="M2688" s="243" t="n">
        <f aca="false">(((D2688*J2688)+(D2688*K2688))*L2688)/100*G2688</f>
        <v>1.2</v>
      </c>
      <c r="N2688" s="73" t="n">
        <f aca="false">(((D2688*J2688)+(D2688*K2688))*L2688)/100*G2688</f>
        <v>1.2</v>
      </c>
      <c r="O2688" s="73"/>
    </row>
    <row r="2689" customFormat="false" ht="12" hidden="false" customHeight="false" outlineLevel="0" collapsed="false">
      <c r="A2689" s="30" t="s">
        <v>193</v>
      </c>
      <c r="B2689" s="174" t="s">
        <v>247</v>
      </c>
      <c r="C2689" s="323" t="s">
        <v>447</v>
      </c>
      <c r="D2689" s="245" t="n">
        <v>1</v>
      </c>
      <c r="E2689" s="245" t="n">
        <v>2</v>
      </c>
      <c r="F2689" s="50"/>
      <c r="G2689" s="245" t="n">
        <v>100</v>
      </c>
      <c r="J2689" s="247" t="n">
        <f aca="false">$O$2</f>
        <v>2.4</v>
      </c>
      <c r="K2689" s="186"/>
      <c r="L2689" s="137" t="n">
        <v>1</v>
      </c>
      <c r="M2689" s="243" t="n">
        <f aca="false">(((D2689*J2689)+(D2689*K2689))*L2689)/100*G2689</f>
        <v>2.4</v>
      </c>
      <c r="N2689" s="73" t="n">
        <f aca="false">(((D2689*J2689)+(D2689*K2689))*L2689)/100*G2689</f>
        <v>2.4</v>
      </c>
      <c r="O2689" s="73"/>
    </row>
    <row r="2690" customFormat="false" ht="12" hidden="false" customHeight="false" outlineLevel="0" collapsed="false">
      <c r="A2690" s="30" t="s">
        <v>193</v>
      </c>
      <c r="B2690" s="127" t="s">
        <v>259</v>
      </c>
      <c r="C2690" s="323" t="s">
        <v>105</v>
      </c>
      <c r="D2690" s="245" t="n">
        <v>1</v>
      </c>
      <c r="E2690" s="245" t="n">
        <v>2</v>
      </c>
      <c r="F2690" s="50"/>
      <c r="G2690" s="245" t="n">
        <v>100</v>
      </c>
      <c r="J2690" s="247" t="n">
        <f aca="false">$O$3</f>
        <v>1.92</v>
      </c>
      <c r="K2690" s="186"/>
      <c r="L2690" s="137" t="n">
        <v>1</v>
      </c>
      <c r="M2690" s="243" t="n">
        <f aca="false">(((D2690*J2690)+(D2690*K2690))*L2690)/100*G2690</f>
        <v>1.92</v>
      </c>
      <c r="N2690" s="73" t="n">
        <f aca="false">(((D2690*J2690)+(D2690*K2690))*L2690)/100*G2690</f>
        <v>1.92</v>
      </c>
      <c r="O2690" s="73"/>
    </row>
    <row r="2691" customFormat="false" ht="12" hidden="false" customHeight="false" outlineLevel="0" collapsed="false">
      <c r="A2691" s="30" t="s">
        <v>193</v>
      </c>
      <c r="B2691" s="139" t="s">
        <v>460</v>
      </c>
      <c r="C2691" s="244" t="s">
        <v>461</v>
      </c>
      <c r="D2691" s="245" t="n">
        <v>1</v>
      </c>
      <c r="E2691" s="245" t="n">
        <v>1</v>
      </c>
      <c r="F2691" s="50"/>
      <c r="G2691" s="245" t="n">
        <v>50</v>
      </c>
      <c r="J2691" s="186" t="n">
        <v>1.4</v>
      </c>
      <c r="K2691" s="186" t="n">
        <v>1.4</v>
      </c>
      <c r="L2691" s="242" t="n">
        <v>1</v>
      </c>
      <c r="M2691" s="243" t="n">
        <f aca="false">(((D2691*J2691)+(D2691*K2691))*L2691)/100*G2691</f>
        <v>1.4</v>
      </c>
      <c r="N2691" s="73" t="n">
        <f aca="false">(((D2691*J2691)+(D2691*K2691))*L2691)/100*G2691</f>
        <v>1.4</v>
      </c>
      <c r="O2691" s="73"/>
    </row>
    <row r="2692" customFormat="false" ht="24" hidden="false" customHeight="false" outlineLevel="0" collapsed="false">
      <c r="A2692" s="31"/>
      <c r="B2692" s="308" t="s">
        <v>605</v>
      </c>
      <c r="C2692" s="310" t="s">
        <v>606</v>
      </c>
      <c r="D2692" s="245" t="n">
        <v>1</v>
      </c>
      <c r="E2692" s="245" t="n">
        <v>1</v>
      </c>
      <c r="F2692" s="50"/>
      <c r="G2692" s="245" t="n">
        <v>30</v>
      </c>
      <c r="J2692" s="186" t="n">
        <v>8</v>
      </c>
      <c r="K2692" s="186" t="n">
        <v>6</v>
      </c>
      <c r="L2692" s="242" t="n">
        <v>1</v>
      </c>
      <c r="M2692" s="243" t="n">
        <f aca="false">(((D2692*J2692)+(D2692*K2692))*L2692)/100*G2692</f>
        <v>4.2</v>
      </c>
      <c r="N2692" s="73" t="n">
        <f aca="false">(((D2692*J2692)+(D2692*K2692))*L2692)/100*G2692</f>
        <v>4.2</v>
      </c>
      <c r="O2692" s="73"/>
    </row>
    <row r="2693" s="200" customFormat="true" ht="12" hidden="false" customHeight="false" outlineLevel="0" collapsed="false">
      <c r="A2693" s="31"/>
      <c r="B2693" s="246" t="s">
        <v>277</v>
      </c>
      <c r="C2693" s="57" t="s">
        <v>278</v>
      </c>
      <c r="D2693" s="245" t="n">
        <v>1</v>
      </c>
      <c r="E2693" s="245" t="n">
        <v>1</v>
      </c>
      <c r="F2693" s="162"/>
      <c r="G2693" s="245" t="n">
        <v>20</v>
      </c>
      <c r="J2693" s="247" t="n">
        <f aca="false">$O$4</f>
        <v>3.44</v>
      </c>
      <c r="K2693" s="170"/>
      <c r="L2693" s="137" t="n">
        <v>1</v>
      </c>
      <c r="M2693" s="243" t="n">
        <f aca="false">(((D2693*J2693)+(D2693*K2693))*L2693)/100*G2693</f>
        <v>0.688</v>
      </c>
      <c r="N2693" s="73" t="n">
        <f aca="false">(((D2693*J2693)+(D2693*K2693))*L2693)/100*G2693</f>
        <v>0.688</v>
      </c>
      <c r="O2693" s="73"/>
    </row>
    <row r="2694" customFormat="false" ht="12" hidden="false" customHeight="false" outlineLevel="0" collapsed="false">
      <c r="A2694" s="30" t="s">
        <v>197</v>
      </c>
      <c r="B2694" s="139" t="s">
        <v>798</v>
      </c>
      <c r="C2694" s="244" t="s">
        <v>799</v>
      </c>
      <c r="D2694" s="353" t="n">
        <v>1</v>
      </c>
      <c r="E2694" s="245" t="n">
        <v>1</v>
      </c>
      <c r="F2694" s="50"/>
      <c r="G2694" s="245" t="n">
        <v>20</v>
      </c>
      <c r="J2694" s="186" t="n">
        <v>3</v>
      </c>
      <c r="K2694" s="186" t="n">
        <v>3</v>
      </c>
      <c r="L2694" s="242" t="n">
        <v>1</v>
      </c>
      <c r="M2694" s="243" t="n">
        <f aca="false">(((D2694*J2694)+(D2694*K2694))*L2694)/100*G2694</f>
        <v>1.2</v>
      </c>
      <c r="N2694" s="73" t="n">
        <f aca="false">(((D2694*J2694)+(D2694*K2694))*L2694)/100*G2694</f>
        <v>1.2</v>
      </c>
      <c r="O2694" s="73"/>
    </row>
    <row r="2695" customFormat="false" ht="12" hidden="false" customHeight="false" outlineLevel="0" collapsed="false">
      <c r="A2695" s="30" t="s">
        <v>197</v>
      </c>
      <c r="B2695" s="196" t="s">
        <v>757</v>
      </c>
      <c r="C2695" s="262" t="s">
        <v>758</v>
      </c>
      <c r="D2695" s="245" t="n">
        <v>1</v>
      </c>
      <c r="E2695" s="245" t="n">
        <v>1</v>
      </c>
      <c r="F2695" s="50"/>
      <c r="G2695" s="245" t="n">
        <v>20</v>
      </c>
      <c r="J2695" s="186" t="n">
        <v>1</v>
      </c>
      <c r="K2695" s="186" t="n">
        <v>2</v>
      </c>
      <c r="L2695" s="242" t="n">
        <v>1</v>
      </c>
      <c r="M2695" s="243" t="n">
        <f aca="false">(((D2695*J2695)+(D2695*K2695))*L2695)/100*G2695</f>
        <v>0.6</v>
      </c>
      <c r="N2695" s="73" t="n">
        <f aca="false">(((D2695*J2695)+(D2695*K2695))*L2695)/100*G2695</f>
        <v>0.6</v>
      </c>
      <c r="O2695" s="73"/>
    </row>
    <row r="2696" customFormat="false" ht="12" hidden="false" customHeight="false" outlineLevel="0" collapsed="false">
      <c r="A2696" s="31"/>
      <c r="B2696" s="196"/>
      <c r="C2696" s="312" t="s">
        <v>480</v>
      </c>
      <c r="D2696" s="262"/>
      <c r="E2696" s="262"/>
      <c r="F2696" s="50"/>
      <c r="G2696" s="245"/>
      <c r="M2696" s="449"/>
    </row>
    <row r="2697" customFormat="false" ht="12" hidden="false" customHeight="false" outlineLevel="0" collapsed="false">
      <c r="A2697" s="31"/>
      <c r="B2697" s="196"/>
      <c r="C2697" s="262" t="s">
        <v>1097</v>
      </c>
      <c r="D2697" s="245" t="s">
        <v>482</v>
      </c>
      <c r="E2697" s="245" t="s">
        <v>482</v>
      </c>
      <c r="F2697" s="50"/>
      <c r="G2697" s="245" t="n">
        <v>100</v>
      </c>
    </row>
    <row r="2698" customFormat="false" ht="12.75" hidden="false" customHeight="false" outlineLevel="0" collapsed="false">
      <c r="A2698" s="31"/>
      <c r="B2698" s="294"/>
      <c r="C2698" s="262" t="s">
        <v>485</v>
      </c>
      <c r="D2698" s="392" t="n">
        <v>0</v>
      </c>
      <c r="E2698" s="245" t="s">
        <v>482</v>
      </c>
      <c r="F2698" s="450"/>
      <c r="G2698" s="245" t="n">
        <v>20</v>
      </c>
      <c r="H2698" s="0"/>
      <c r="I2698" s="0"/>
      <c r="J2698" s="0"/>
      <c r="K2698" s="0"/>
      <c r="L2698" s="0"/>
      <c r="M2698" s="0"/>
      <c r="N2698" s="0"/>
      <c r="O2698" s="0"/>
      <c r="P2698" s="0"/>
      <c r="Q2698" s="0"/>
      <c r="R2698" s="0"/>
      <c r="S2698" s="0"/>
      <c r="T2698" s="0"/>
      <c r="U2698" s="0"/>
      <c r="V2698" s="0"/>
      <c r="W2698" s="0"/>
      <c r="X2698" s="0"/>
      <c r="Y2698" s="0"/>
      <c r="Z2698" s="0"/>
      <c r="AA2698" s="0"/>
      <c r="AB2698" s="0"/>
      <c r="AC2698" s="0"/>
      <c r="AD2698" s="0"/>
      <c r="AE2698" s="0"/>
      <c r="AF2698" s="0"/>
      <c r="AG2698" s="0"/>
      <c r="AH2698" s="0"/>
      <c r="AI2698" s="0"/>
      <c r="AJ2698" s="0"/>
      <c r="AK2698" s="0"/>
      <c r="AL2698" s="0"/>
      <c r="AM2698" s="0"/>
      <c r="AN2698" s="0"/>
      <c r="AO2698" s="0"/>
      <c r="AP2698" s="0"/>
      <c r="AQ2698" s="0"/>
      <c r="AR2698" s="0"/>
      <c r="AS2698" s="0"/>
      <c r="AT2698" s="0"/>
      <c r="AU2698" s="0"/>
      <c r="AV2698" s="0"/>
      <c r="AW2698" s="0"/>
      <c r="AX2698" s="0"/>
      <c r="AY2698" s="0"/>
      <c r="AZ2698" s="0"/>
      <c r="BA2698" s="0"/>
      <c r="BB2698" s="0"/>
      <c r="BC2698" s="0"/>
      <c r="BD2698" s="0"/>
      <c r="BE2698" s="0"/>
      <c r="BF2698" s="0"/>
      <c r="BG2698" s="0"/>
      <c r="BH2698" s="0"/>
      <c r="BI2698" s="0"/>
      <c r="BJ2698" s="0"/>
      <c r="BK2698" s="0"/>
      <c r="BL2698" s="0"/>
      <c r="BM2698" s="0"/>
      <c r="BN2698" s="0"/>
      <c r="BO2698" s="0"/>
      <c r="BP2698" s="0"/>
      <c r="BQ2698" s="0"/>
      <c r="BR2698" s="0"/>
      <c r="BS2698" s="0"/>
      <c r="BT2698" s="0"/>
      <c r="BU2698" s="0"/>
      <c r="BV2698" s="0"/>
      <c r="BW2698" s="0"/>
      <c r="BX2698" s="0"/>
      <c r="BY2698" s="0"/>
      <c r="BZ2698" s="0"/>
      <c r="CA2698" s="0"/>
      <c r="CB2698" s="0"/>
      <c r="CC2698" s="0"/>
      <c r="CD2698" s="0"/>
      <c r="CE2698" s="0"/>
      <c r="CF2698" s="0"/>
      <c r="CG2698" s="0"/>
      <c r="CH2698" s="0"/>
      <c r="CI2698" s="0"/>
      <c r="CJ2698" s="0"/>
      <c r="CK2698" s="0"/>
      <c r="CL2698" s="0"/>
      <c r="CM2698" s="0"/>
      <c r="CN2698" s="0"/>
      <c r="CO2698" s="0"/>
      <c r="CP2698" s="0"/>
      <c r="CQ2698" s="0"/>
      <c r="CR2698" s="0"/>
      <c r="CS2698" s="0"/>
      <c r="CT2698" s="0"/>
      <c r="CU2698" s="0"/>
      <c r="CV2698" s="0"/>
      <c r="CW2698" s="0"/>
      <c r="CX2698" s="0"/>
      <c r="CY2698" s="0"/>
      <c r="CZ2698" s="0"/>
      <c r="DA2698" s="0"/>
      <c r="DB2698" s="0"/>
      <c r="DC2698" s="0"/>
      <c r="DD2698" s="0"/>
      <c r="DE2698" s="0"/>
      <c r="DF2698" s="0"/>
      <c r="DG2698" s="0"/>
      <c r="DH2698" s="0"/>
      <c r="DI2698" s="0"/>
      <c r="DJ2698" s="0"/>
      <c r="DK2698" s="0"/>
      <c r="DL2698" s="0"/>
      <c r="DM2698" s="0"/>
      <c r="DN2698" s="0"/>
      <c r="DO2698" s="0"/>
      <c r="DP2698" s="0"/>
      <c r="DQ2698" s="0"/>
      <c r="DR2698" s="0"/>
      <c r="DS2698" s="0"/>
      <c r="DT2698" s="0"/>
      <c r="DU2698" s="0"/>
      <c r="DV2698" s="0"/>
      <c r="DW2698" s="0"/>
      <c r="DX2698" s="0"/>
      <c r="DY2698" s="0"/>
      <c r="DZ2698" s="0"/>
      <c r="EA2698" s="0"/>
      <c r="EB2698" s="0"/>
      <c r="EC2698" s="0"/>
      <c r="ED2698" s="0"/>
      <c r="EE2698" s="0"/>
      <c r="EF2698" s="0"/>
      <c r="EG2698" s="0"/>
      <c r="EH2698" s="0"/>
      <c r="EI2698" s="0"/>
      <c r="EJ2698" s="0"/>
      <c r="EK2698" s="0"/>
      <c r="EL2698" s="0"/>
      <c r="EM2698" s="0"/>
      <c r="EN2698" s="0"/>
      <c r="EO2698" s="0"/>
      <c r="EP2698" s="0"/>
      <c r="EQ2698" s="0"/>
      <c r="ER2698" s="0"/>
      <c r="ES2698" s="0"/>
      <c r="ET2698" s="0"/>
      <c r="EU2698" s="0"/>
      <c r="EV2698" s="0"/>
      <c r="EW2698" s="0"/>
      <c r="EX2698" s="0"/>
      <c r="EY2698" s="0"/>
      <c r="EZ2698" s="0"/>
      <c r="FA2698" s="0"/>
      <c r="FB2698" s="0"/>
      <c r="FC2698" s="0"/>
      <c r="FD2698" s="0"/>
      <c r="FE2698" s="0"/>
      <c r="FF2698" s="0"/>
      <c r="FG2698" s="0"/>
      <c r="FH2698" s="0"/>
      <c r="FI2698" s="0"/>
      <c r="FJ2698" s="0"/>
      <c r="FK2698" s="0"/>
      <c r="FL2698" s="0"/>
      <c r="FM2698" s="0"/>
      <c r="FN2698" s="0"/>
      <c r="FO2698" s="0"/>
      <c r="FP2698" s="0"/>
      <c r="FQ2698" s="0"/>
      <c r="FR2698" s="0"/>
      <c r="FS2698" s="0"/>
      <c r="FT2698" s="0"/>
      <c r="FU2698" s="0"/>
      <c r="FV2698" s="0"/>
      <c r="FW2698" s="0"/>
      <c r="FX2698" s="0"/>
      <c r="FY2698" s="0"/>
      <c r="FZ2698" s="0"/>
      <c r="GA2698" s="0"/>
      <c r="GB2698" s="0"/>
      <c r="GC2698" s="0"/>
      <c r="GD2698" s="0"/>
      <c r="GE2698" s="0"/>
      <c r="GF2698" s="0"/>
      <c r="GG2698" s="0"/>
      <c r="GH2698" s="0"/>
      <c r="GI2698" s="0"/>
      <c r="GJ2698" s="0"/>
      <c r="GK2698" s="0"/>
      <c r="GL2698" s="0"/>
      <c r="GM2698" s="0"/>
      <c r="GN2698" s="0"/>
      <c r="GO2698" s="0"/>
      <c r="GP2698" s="0"/>
      <c r="GQ2698" s="0"/>
      <c r="GR2698" s="0"/>
      <c r="GS2698" s="0"/>
      <c r="GT2698" s="0"/>
      <c r="GU2698" s="0"/>
      <c r="GV2698" s="0"/>
      <c r="GW2698" s="0"/>
      <c r="GX2698" s="0"/>
      <c r="GY2698" s="0"/>
      <c r="GZ2698" s="0"/>
      <c r="HA2698" s="0"/>
      <c r="HB2698" s="0"/>
      <c r="HC2698" s="0"/>
      <c r="HD2698" s="0"/>
      <c r="HE2698" s="0"/>
      <c r="HF2698" s="0"/>
      <c r="HG2698" s="0"/>
      <c r="HH2698" s="0"/>
      <c r="HI2698" s="0"/>
      <c r="HJ2698" s="0"/>
      <c r="HK2698" s="0"/>
      <c r="HL2698" s="0"/>
      <c r="HM2698" s="0"/>
      <c r="HN2698" s="0"/>
      <c r="HO2698" s="0"/>
      <c r="HP2698" s="0"/>
      <c r="HQ2698" s="0"/>
      <c r="HR2698" s="0"/>
      <c r="HS2698" s="0"/>
      <c r="HT2698" s="0"/>
      <c r="HU2698" s="0"/>
      <c r="HV2698" s="0"/>
      <c r="HW2698" s="0"/>
      <c r="HX2698" s="0"/>
      <c r="HY2698" s="0"/>
      <c r="HZ2698" s="0"/>
      <c r="IA2698" s="0"/>
      <c r="IB2698" s="0"/>
      <c r="IC2698" s="0"/>
      <c r="ID2698" s="0"/>
      <c r="IE2698" s="0"/>
      <c r="IF2698" s="0"/>
      <c r="IG2698" s="0"/>
      <c r="IH2698" s="0"/>
      <c r="II2698" s="0"/>
      <c r="IJ2698" s="0"/>
      <c r="IK2698" s="0"/>
      <c r="IL2698" s="0"/>
      <c r="IM2698" s="0"/>
      <c r="IN2698" s="0"/>
      <c r="IO2698" s="0"/>
      <c r="IP2698" s="0"/>
      <c r="IQ2698" s="0"/>
      <c r="IR2698" s="0"/>
      <c r="IS2698" s="0"/>
      <c r="IT2698" s="0"/>
      <c r="IU2698" s="0"/>
      <c r="IV2698" s="0"/>
      <c r="IW2698" s="0"/>
    </row>
    <row r="2699" customFormat="false" ht="12.75" hidden="false" customHeight="false" outlineLevel="0" collapsed="false">
      <c r="A2699" s="31"/>
      <c r="B2699" s="294"/>
      <c r="C2699" s="262" t="s">
        <v>486</v>
      </c>
      <c r="D2699" s="241" t="s">
        <v>482</v>
      </c>
      <c r="E2699" s="245" t="s">
        <v>482</v>
      </c>
      <c r="F2699" s="450"/>
      <c r="G2699" s="245" t="n">
        <v>20</v>
      </c>
      <c r="H2699" s="0"/>
      <c r="I2699" s="0"/>
      <c r="J2699" s="0"/>
      <c r="K2699" s="0"/>
      <c r="L2699" s="0"/>
      <c r="M2699" s="0"/>
      <c r="N2699" s="0"/>
      <c r="O2699" s="0"/>
      <c r="P2699" s="0"/>
      <c r="Q2699" s="0"/>
      <c r="R2699" s="0"/>
      <c r="S2699" s="0"/>
      <c r="T2699" s="0"/>
      <c r="U2699" s="0"/>
      <c r="V2699" s="0"/>
      <c r="W2699" s="0"/>
      <c r="X2699" s="0"/>
      <c r="Y2699" s="0"/>
      <c r="Z2699" s="0"/>
      <c r="AA2699" s="0"/>
      <c r="AB2699" s="0"/>
      <c r="AC2699" s="0"/>
      <c r="AD2699" s="0"/>
      <c r="AE2699" s="0"/>
      <c r="AF2699" s="0"/>
      <c r="AG2699" s="0"/>
      <c r="AH2699" s="0"/>
      <c r="AI2699" s="0"/>
      <c r="AJ2699" s="0"/>
      <c r="AK2699" s="0"/>
      <c r="AL2699" s="0"/>
      <c r="AM2699" s="0"/>
      <c r="AN2699" s="0"/>
      <c r="AO2699" s="0"/>
      <c r="AP2699" s="0"/>
      <c r="AQ2699" s="0"/>
      <c r="AR2699" s="0"/>
      <c r="AS2699" s="0"/>
      <c r="AT2699" s="0"/>
      <c r="AU2699" s="0"/>
      <c r="AV2699" s="0"/>
      <c r="AW2699" s="0"/>
      <c r="AX2699" s="0"/>
      <c r="AY2699" s="0"/>
      <c r="AZ2699" s="0"/>
      <c r="BA2699" s="0"/>
      <c r="BB2699" s="0"/>
      <c r="BC2699" s="0"/>
      <c r="BD2699" s="0"/>
      <c r="BE2699" s="0"/>
      <c r="BF2699" s="0"/>
      <c r="BG2699" s="0"/>
      <c r="BH2699" s="0"/>
      <c r="BI2699" s="0"/>
      <c r="BJ2699" s="0"/>
      <c r="BK2699" s="0"/>
      <c r="BL2699" s="0"/>
      <c r="BM2699" s="0"/>
      <c r="BN2699" s="0"/>
      <c r="BO2699" s="0"/>
      <c r="BP2699" s="0"/>
      <c r="BQ2699" s="0"/>
      <c r="BR2699" s="0"/>
      <c r="BS2699" s="0"/>
      <c r="BT2699" s="0"/>
      <c r="BU2699" s="0"/>
      <c r="BV2699" s="0"/>
      <c r="BW2699" s="0"/>
      <c r="BX2699" s="0"/>
      <c r="BY2699" s="0"/>
      <c r="BZ2699" s="0"/>
      <c r="CA2699" s="0"/>
      <c r="CB2699" s="0"/>
      <c r="CC2699" s="0"/>
      <c r="CD2699" s="0"/>
      <c r="CE2699" s="0"/>
      <c r="CF2699" s="0"/>
      <c r="CG2699" s="0"/>
      <c r="CH2699" s="0"/>
      <c r="CI2699" s="0"/>
      <c r="CJ2699" s="0"/>
      <c r="CK2699" s="0"/>
      <c r="CL2699" s="0"/>
      <c r="CM2699" s="0"/>
      <c r="CN2699" s="0"/>
      <c r="CO2699" s="0"/>
      <c r="CP2699" s="0"/>
      <c r="CQ2699" s="0"/>
      <c r="CR2699" s="0"/>
      <c r="CS2699" s="0"/>
      <c r="CT2699" s="0"/>
      <c r="CU2699" s="0"/>
      <c r="CV2699" s="0"/>
      <c r="CW2699" s="0"/>
      <c r="CX2699" s="0"/>
      <c r="CY2699" s="0"/>
      <c r="CZ2699" s="0"/>
      <c r="DA2699" s="0"/>
      <c r="DB2699" s="0"/>
      <c r="DC2699" s="0"/>
      <c r="DD2699" s="0"/>
      <c r="DE2699" s="0"/>
      <c r="DF2699" s="0"/>
      <c r="DG2699" s="0"/>
      <c r="DH2699" s="0"/>
      <c r="DI2699" s="0"/>
      <c r="DJ2699" s="0"/>
      <c r="DK2699" s="0"/>
      <c r="DL2699" s="0"/>
      <c r="DM2699" s="0"/>
      <c r="DN2699" s="0"/>
      <c r="DO2699" s="0"/>
      <c r="DP2699" s="0"/>
      <c r="DQ2699" s="0"/>
      <c r="DR2699" s="0"/>
      <c r="DS2699" s="0"/>
      <c r="DT2699" s="0"/>
      <c r="DU2699" s="0"/>
      <c r="DV2699" s="0"/>
      <c r="DW2699" s="0"/>
      <c r="DX2699" s="0"/>
      <c r="DY2699" s="0"/>
      <c r="DZ2699" s="0"/>
      <c r="EA2699" s="0"/>
      <c r="EB2699" s="0"/>
      <c r="EC2699" s="0"/>
      <c r="ED2699" s="0"/>
      <c r="EE2699" s="0"/>
      <c r="EF2699" s="0"/>
      <c r="EG2699" s="0"/>
      <c r="EH2699" s="0"/>
      <c r="EI2699" s="0"/>
      <c r="EJ2699" s="0"/>
      <c r="EK2699" s="0"/>
      <c r="EL2699" s="0"/>
      <c r="EM2699" s="0"/>
      <c r="EN2699" s="0"/>
      <c r="EO2699" s="0"/>
      <c r="EP2699" s="0"/>
      <c r="EQ2699" s="0"/>
      <c r="ER2699" s="0"/>
      <c r="ES2699" s="0"/>
      <c r="ET2699" s="0"/>
      <c r="EU2699" s="0"/>
      <c r="EV2699" s="0"/>
      <c r="EW2699" s="0"/>
      <c r="EX2699" s="0"/>
      <c r="EY2699" s="0"/>
      <c r="EZ2699" s="0"/>
      <c r="FA2699" s="0"/>
      <c r="FB2699" s="0"/>
      <c r="FC2699" s="0"/>
      <c r="FD2699" s="0"/>
      <c r="FE2699" s="0"/>
      <c r="FF2699" s="0"/>
      <c r="FG2699" s="0"/>
      <c r="FH2699" s="0"/>
      <c r="FI2699" s="0"/>
      <c r="FJ2699" s="0"/>
      <c r="FK2699" s="0"/>
      <c r="FL2699" s="0"/>
      <c r="FM2699" s="0"/>
      <c r="FN2699" s="0"/>
      <c r="FO2699" s="0"/>
      <c r="FP2699" s="0"/>
      <c r="FQ2699" s="0"/>
      <c r="FR2699" s="0"/>
      <c r="FS2699" s="0"/>
      <c r="FT2699" s="0"/>
      <c r="FU2699" s="0"/>
      <c r="FV2699" s="0"/>
      <c r="FW2699" s="0"/>
      <c r="FX2699" s="0"/>
      <c r="FY2699" s="0"/>
      <c r="FZ2699" s="0"/>
      <c r="GA2699" s="0"/>
      <c r="GB2699" s="0"/>
      <c r="GC2699" s="0"/>
      <c r="GD2699" s="0"/>
      <c r="GE2699" s="0"/>
      <c r="GF2699" s="0"/>
      <c r="GG2699" s="0"/>
      <c r="GH2699" s="0"/>
      <c r="GI2699" s="0"/>
      <c r="GJ2699" s="0"/>
      <c r="GK2699" s="0"/>
      <c r="GL2699" s="0"/>
      <c r="GM2699" s="0"/>
      <c r="GN2699" s="0"/>
      <c r="GO2699" s="0"/>
      <c r="GP2699" s="0"/>
      <c r="GQ2699" s="0"/>
      <c r="GR2699" s="0"/>
      <c r="GS2699" s="0"/>
      <c r="GT2699" s="0"/>
      <c r="GU2699" s="0"/>
      <c r="GV2699" s="0"/>
      <c r="GW2699" s="0"/>
      <c r="GX2699" s="0"/>
      <c r="GY2699" s="0"/>
      <c r="GZ2699" s="0"/>
      <c r="HA2699" s="0"/>
      <c r="HB2699" s="0"/>
      <c r="HC2699" s="0"/>
      <c r="HD2699" s="0"/>
      <c r="HE2699" s="0"/>
      <c r="HF2699" s="0"/>
      <c r="HG2699" s="0"/>
      <c r="HH2699" s="0"/>
      <c r="HI2699" s="0"/>
      <c r="HJ2699" s="0"/>
      <c r="HK2699" s="0"/>
      <c r="HL2699" s="0"/>
      <c r="HM2699" s="0"/>
      <c r="HN2699" s="0"/>
      <c r="HO2699" s="0"/>
      <c r="HP2699" s="0"/>
      <c r="HQ2699" s="0"/>
      <c r="HR2699" s="0"/>
      <c r="HS2699" s="0"/>
      <c r="HT2699" s="0"/>
      <c r="HU2699" s="0"/>
      <c r="HV2699" s="0"/>
      <c r="HW2699" s="0"/>
      <c r="HX2699" s="0"/>
      <c r="HY2699" s="0"/>
      <c r="HZ2699" s="0"/>
      <c r="IA2699" s="0"/>
      <c r="IB2699" s="0"/>
      <c r="IC2699" s="0"/>
      <c r="ID2699" s="0"/>
      <c r="IE2699" s="0"/>
      <c r="IF2699" s="0"/>
      <c r="IG2699" s="0"/>
      <c r="IH2699" s="0"/>
      <c r="II2699" s="0"/>
      <c r="IJ2699" s="0"/>
      <c r="IK2699" s="0"/>
      <c r="IL2699" s="0"/>
      <c r="IM2699" s="0"/>
      <c r="IN2699" s="0"/>
      <c r="IO2699" s="0"/>
      <c r="IP2699" s="0"/>
      <c r="IQ2699" s="0"/>
      <c r="IR2699" s="0"/>
      <c r="IS2699" s="0"/>
      <c r="IT2699" s="0"/>
      <c r="IU2699" s="0"/>
      <c r="IV2699" s="0"/>
      <c r="IW2699" s="0"/>
    </row>
    <row r="2700" customFormat="false" ht="12" hidden="false" customHeight="false" outlineLevel="0" collapsed="false">
      <c r="A2700" s="31"/>
      <c r="B2700" s="196"/>
      <c r="C2700" s="252" t="s">
        <v>481</v>
      </c>
      <c r="D2700" s="392" t="n">
        <v>0</v>
      </c>
      <c r="E2700" s="245" t="s">
        <v>482</v>
      </c>
      <c r="F2700" s="297"/>
      <c r="G2700" s="245" t="n">
        <v>10</v>
      </c>
    </row>
    <row r="2701" customFormat="false" ht="12" hidden="false" customHeight="false" outlineLevel="0" collapsed="false">
      <c r="A2701" s="31"/>
      <c r="B2701" s="327"/>
      <c r="C2701" s="312" t="s">
        <v>493</v>
      </c>
      <c r="D2701" s="241"/>
      <c r="E2701" s="245"/>
      <c r="F2701" s="50"/>
      <c r="G2701" s="245"/>
    </row>
    <row r="2702" customFormat="false" ht="12" hidden="false" customHeight="false" outlineLevel="0" collapsed="false">
      <c r="A2702" s="30" t="s">
        <v>193</v>
      </c>
      <c r="B2702" s="329" t="s">
        <v>494</v>
      </c>
      <c r="C2702" s="323" t="s">
        <v>495</v>
      </c>
      <c r="D2702" s="241" t="n">
        <v>1</v>
      </c>
      <c r="E2702" s="245" t="n">
        <v>1</v>
      </c>
      <c r="F2702" s="50"/>
      <c r="G2702" s="245" t="n">
        <v>20</v>
      </c>
      <c r="J2702" s="258" t="n">
        <f aca="false">$O$6</f>
        <v>11.635</v>
      </c>
      <c r="K2702" s="170"/>
      <c r="L2702" s="137" t="n">
        <v>1</v>
      </c>
      <c r="M2702" s="243" t="n">
        <f aca="false">(((D2702*J2702)+(D2702*K2702))*L2702)/100*G2702</f>
        <v>2.327</v>
      </c>
      <c r="N2702" s="73" t="n">
        <f aca="false">(((D2702*J2702)+(D2702*K2702))*L2702)/100*G2702</f>
        <v>2.327</v>
      </c>
      <c r="O2702" s="73"/>
    </row>
    <row r="2703" customFormat="false" ht="12" hidden="false" customHeight="false" outlineLevel="0" collapsed="false">
      <c r="A2703" s="30" t="s">
        <v>193</v>
      </c>
      <c r="B2703" s="139" t="s">
        <v>342</v>
      </c>
      <c r="C2703" s="250" t="s">
        <v>976</v>
      </c>
      <c r="D2703" s="241" t="n">
        <v>1</v>
      </c>
      <c r="E2703" s="245" t="n">
        <v>1</v>
      </c>
      <c r="F2703" s="50"/>
      <c r="G2703" s="245" t="n">
        <v>20</v>
      </c>
      <c r="J2703" s="247" t="n">
        <f aca="false">$O$7</f>
        <v>6.8</v>
      </c>
      <c r="K2703" s="186"/>
      <c r="L2703" s="242" t="n">
        <v>1</v>
      </c>
      <c r="M2703" s="243" t="n">
        <f aca="false">(((D2703*J2703)+(D2703*K2703))*L2703)/100*G2703</f>
        <v>1.36</v>
      </c>
      <c r="N2703" s="243" t="n">
        <f aca="false">(((D2703*J2703)+(D2703*K2703))*L2703)/100*G2703</f>
        <v>1.36</v>
      </c>
      <c r="O2703" s="243"/>
    </row>
    <row r="2704" customFormat="false" ht="12" hidden="false" customHeight="false" outlineLevel="0" collapsed="false">
      <c r="A2704" s="30" t="s">
        <v>193</v>
      </c>
      <c r="B2704" s="174" t="s">
        <v>388</v>
      </c>
      <c r="C2704" s="323" t="s">
        <v>497</v>
      </c>
      <c r="D2704" s="392" t="n">
        <v>0</v>
      </c>
      <c r="E2704" s="245" t="n">
        <v>1</v>
      </c>
      <c r="F2704" s="50"/>
      <c r="G2704" s="245" t="n">
        <v>5</v>
      </c>
      <c r="J2704" s="247" t="n">
        <f aca="false">$O$8</f>
        <v>6</v>
      </c>
      <c r="K2704" s="145"/>
      <c r="L2704" s="137" t="n">
        <v>1</v>
      </c>
      <c r="M2704" s="243" t="n">
        <f aca="false">(((D2704*J2704)+(D2704*K2704))*L2704)/100*G2704</f>
        <v>0</v>
      </c>
      <c r="N2704" s="73" t="n">
        <f aca="false">(((D2704*J2704)+(D2704*K2704))*L2704)/100*G2704</f>
        <v>0</v>
      </c>
      <c r="O2704" s="73"/>
    </row>
    <row r="2705" customFormat="false" ht="12" hidden="false" customHeight="false" outlineLevel="0" collapsed="false">
      <c r="A2705" s="31"/>
      <c r="B2705" s="127"/>
      <c r="C2705" s="330" t="s">
        <v>498</v>
      </c>
      <c r="D2705" s="245"/>
      <c r="E2705" s="245"/>
      <c r="F2705" s="50"/>
      <c r="G2705" s="245"/>
    </row>
    <row r="2706" customFormat="false" ht="12" hidden="false" customHeight="false" outlineLevel="0" collapsed="false">
      <c r="A2706" s="30" t="s">
        <v>197</v>
      </c>
      <c r="B2706" s="130" t="s">
        <v>1142</v>
      </c>
      <c r="C2706" s="255" t="s">
        <v>1143</v>
      </c>
      <c r="D2706" s="245" t="n">
        <v>1</v>
      </c>
      <c r="E2706" s="245" t="n">
        <v>1</v>
      </c>
      <c r="F2706" s="50"/>
      <c r="G2706" s="245" t="n">
        <v>95</v>
      </c>
      <c r="J2706" s="186" t="n">
        <v>2.5</v>
      </c>
      <c r="K2706" s="186" t="n">
        <v>1</v>
      </c>
      <c r="L2706" s="242" t="n">
        <v>1</v>
      </c>
      <c r="M2706" s="243" t="n">
        <f aca="false">(((D2706*J2706)+(D2706*K2706))*L2706)/100*G2706</f>
        <v>3.325</v>
      </c>
      <c r="N2706" s="73" t="n">
        <f aca="false">(((D2706*J2706)+(D2706*K2706))*L2706)/100*G2706</f>
        <v>3.325</v>
      </c>
      <c r="O2706" s="73"/>
    </row>
    <row r="2707" customFormat="false" ht="12" hidden="false" customHeight="false" outlineLevel="0" collapsed="false">
      <c r="A2707" s="30" t="s">
        <v>197</v>
      </c>
      <c r="B2707" s="130" t="s">
        <v>804</v>
      </c>
      <c r="C2707" s="255" t="s">
        <v>1144</v>
      </c>
      <c r="D2707" s="245" t="n">
        <v>1</v>
      </c>
      <c r="E2707" s="245" t="n">
        <v>1</v>
      </c>
      <c r="F2707" s="50"/>
      <c r="G2707" s="245" t="n">
        <v>5</v>
      </c>
      <c r="J2707" s="186" t="n">
        <v>7</v>
      </c>
      <c r="K2707" s="186" t="n">
        <v>6</v>
      </c>
      <c r="L2707" s="242" t="n">
        <v>1</v>
      </c>
      <c r="M2707" s="243" t="n">
        <f aca="false">(((D2707*J2707)+(D2707*K2707))*L2707)/100*G2707</f>
        <v>0.65</v>
      </c>
      <c r="N2707" s="73" t="n">
        <f aca="false">(((D2707*J2707)+(D2707*K2707))*L2707)/100*G2707</f>
        <v>0.65</v>
      </c>
      <c r="O2707" s="73"/>
    </row>
    <row r="2708" customFormat="false" ht="12" hidden="false" customHeight="false" outlineLevel="0" collapsed="false">
      <c r="A2708" s="31"/>
      <c r="B2708" s="127"/>
      <c r="C2708" s="433" t="s">
        <v>505</v>
      </c>
      <c r="D2708" s="245"/>
      <c r="E2708" s="245"/>
      <c r="F2708" s="50"/>
      <c r="G2708" s="245"/>
    </row>
    <row r="2709" customFormat="false" ht="12" hidden="false" customHeight="false" outlineLevel="0" collapsed="false">
      <c r="A2709" s="30" t="s">
        <v>197</v>
      </c>
      <c r="B2709" s="303" t="s">
        <v>806</v>
      </c>
      <c r="C2709" s="262" t="s">
        <v>1012</v>
      </c>
      <c r="D2709" s="161" t="n">
        <v>6</v>
      </c>
      <c r="E2709" s="245" t="n">
        <v>12</v>
      </c>
      <c r="F2709" s="161"/>
      <c r="G2709" s="245" t="n">
        <v>30</v>
      </c>
      <c r="J2709" s="145" t="n">
        <v>0</v>
      </c>
      <c r="K2709" s="145" t="n">
        <v>0.7</v>
      </c>
      <c r="L2709" s="242" t="n">
        <v>1</v>
      </c>
      <c r="M2709" s="243" t="n">
        <f aca="false">(((D2709*J2709)+(D2709*K2709))*L2709)/100*G2709</f>
        <v>1.26</v>
      </c>
      <c r="N2709" s="73" t="n">
        <f aca="false">(((E2709*J2709)+(E2709*K2709))*L2709)/100*G2709</f>
        <v>2.52</v>
      </c>
      <c r="O2709" s="73"/>
    </row>
    <row r="2710" customFormat="false" ht="12" hidden="false" customHeight="false" outlineLevel="0" collapsed="false">
      <c r="A2710" s="31"/>
      <c r="B2710" s="139"/>
      <c r="C2710" s="250" t="s">
        <v>513</v>
      </c>
      <c r="D2710" s="245" t="n">
        <v>3</v>
      </c>
      <c r="E2710" s="245" t="n">
        <v>7</v>
      </c>
      <c r="F2710" s="50"/>
      <c r="G2710" s="245" t="n">
        <v>100</v>
      </c>
      <c r="J2710" s="145"/>
      <c r="K2710" s="145" t="n">
        <v>12</v>
      </c>
      <c r="L2710" s="242" t="n">
        <v>1</v>
      </c>
      <c r="M2710" s="243" t="n">
        <f aca="false">(((D2710*J2710)+(D2710*K2710))*L2710)/100*G2710</f>
        <v>36</v>
      </c>
      <c r="N2710" s="73" t="n">
        <f aca="false">(((D2710*J2710)+(D2710*K2710))*L2710)/100*G2710</f>
        <v>36</v>
      </c>
      <c r="O2710" s="73"/>
    </row>
    <row r="2711" customFormat="false" ht="12" hidden="false" customHeight="false" outlineLevel="0" collapsed="false">
      <c r="A2711" s="31"/>
      <c r="B2711" s="177"/>
      <c r="C2711" s="312" t="s">
        <v>514</v>
      </c>
      <c r="D2711" s="438"/>
      <c r="E2711" s="442"/>
      <c r="F2711" s="438"/>
      <c r="G2711" s="245"/>
    </row>
    <row r="2712" customFormat="false" ht="24" hidden="false" customHeight="false" outlineLevel="0" collapsed="false">
      <c r="A2712" s="31"/>
      <c r="B2712" s="196"/>
      <c r="C2712" s="325" t="s">
        <v>1145</v>
      </c>
      <c r="D2712" s="344"/>
      <c r="E2712" s="441"/>
      <c r="F2712" s="344"/>
      <c r="G2712" s="245"/>
    </row>
    <row r="2713" customFormat="false" ht="12" hidden="false" customHeight="false" outlineLevel="0" collapsed="false">
      <c r="A2713" s="31"/>
      <c r="B2713" s="196"/>
      <c r="C2713" s="334" t="s">
        <v>516</v>
      </c>
      <c r="D2713" s="344"/>
      <c r="E2713" s="441"/>
      <c r="F2713" s="344"/>
      <c r="G2713" s="245"/>
    </row>
    <row r="2714" customFormat="false" ht="48" hidden="false" customHeight="false" outlineLevel="0" collapsed="false">
      <c r="A2714" s="31"/>
      <c r="B2714" s="196"/>
      <c r="C2714" s="264" t="s">
        <v>1146</v>
      </c>
      <c r="D2714" s="344"/>
      <c r="E2714" s="441"/>
      <c r="F2714" s="344"/>
      <c r="G2714" s="245"/>
    </row>
    <row r="2715" customFormat="false" ht="12" hidden="false" customHeight="false" outlineLevel="0" collapsed="false">
      <c r="A2715" s="31"/>
      <c r="B2715" s="196"/>
      <c r="C2715" s="334" t="s">
        <v>519</v>
      </c>
      <c r="D2715" s="344"/>
      <c r="E2715" s="441"/>
      <c r="F2715" s="344"/>
      <c r="G2715" s="245"/>
      <c r="H2715" s="179"/>
      <c r="I2715" s="266" t="s">
        <v>522</v>
      </c>
      <c r="J2715" s="132"/>
      <c r="K2715" s="132"/>
      <c r="L2715" s="267"/>
      <c r="M2715" s="63"/>
      <c r="N2715" s="63"/>
      <c r="O2715" s="63"/>
    </row>
    <row r="2716" customFormat="false" ht="36" hidden="false" customHeight="false" outlineLevel="0" collapsed="false">
      <c r="A2716" s="31"/>
      <c r="B2716" s="451"/>
      <c r="C2716" s="264" t="s">
        <v>1140</v>
      </c>
      <c r="D2716" s="344"/>
      <c r="E2716" s="441"/>
      <c r="F2716" s="344"/>
      <c r="G2716" s="245"/>
      <c r="H2716" s="179"/>
      <c r="I2716" s="268" t="s">
        <v>523</v>
      </c>
      <c r="J2716" s="132"/>
      <c r="K2716" s="132"/>
      <c r="L2716" s="269"/>
      <c r="M2716" s="243" t="n">
        <f aca="false">SUM(M2686:M2711)</f>
        <v>62.53</v>
      </c>
      <c r="N2716" s="243" t="n">
        <f aca="false">SUM(N2686:N2711)</f>
        <v>63.79</v>
      </c>
      <c r="O2716" s="243"/>
    </row>
    <row r="2717" customFormat="false" ht="12" hidden="false" customHeight="false" outlineLevel="0" collapsed="false">
      <c r="A2717" s="31"/>
      <c r="B2717" s="196"/>
      <c r="C2717" s="336" t="s">
        <v>524</v>
      </c>
      <c r="D2717" s="160" t="s">
        <v>434</v>
      </c>
      <c r="E2717" s="441"/>
      <c r="F2717" s="344"/>
      <c r="G2717" s="245"/>
      <c r="H2717" s="179"/>
      <c r="I2717" s="268" t="s">
        <v>525</v>
      </c>
      <c r="J2717" s="132"/>
      <c r="K2717" s="132"/>
      <c r="L2717" s="269"/>
      <c r="M2717" s="243" t="n">
        <f aca="false">M2716*$O$11</f>
        <v>2657.525</v>
      </c>
      <c r="N2717" s="243" t="n">
        <f aca="false">N2716*$O$11</f>
        <v>2711.075</v>
      </c>
      <c r="O2717" s="243"/>
    </row>
    <row r="2718" customFormat="false" ht="12" hidden="false" customHeight="false" outlineLevel="0" collapsed="false">
      <c r="A2718" s="31"/>
      <c r="B2718" s="196"/>
      <c r="C2718" s="337" t="s">
        <v>526</v>
      </c>
      <c r="D2718" s="162" t="n">
        <v>100</v>
      </c>
      <c r="E2718" s="441"/>
      <c r="F2718" s="344"/>
      <c r="G2718" s="245"/>
      <c r="H2718" s="179"/>
      <c r="I2718" s="268" t="s">
        <v>527</v>
      </c>
      <c r="J2718" s="132"/>
      <c r="K2718" s="132"/>
      <c r="L2718" s="269"/>
      <c r="M2718" s="243" t="n">
        <f aca="false">D2684*$O$12</f>
        <v>165</v>
      </c>
      <c r="N2718" s="243" t="n">
        <f aca="false">E2684*$O$12</f>
        <v>385</v>
      </c>
      <c r="O2718" s="243"/>
    </row>
    <row r="2719" customFormat="false" ht="12" hidden="false" customHeight="false" outlineLevel="0" collapsed="false">
      <c r="A2719" s="31"/>
      <c r="B2719" s="196"/>
      <c r="C2719" s="337" t="s">
        <v>528</v>
      </c>
      <c r="D2719" s="162" t="n">
        <v>0</v>
      </c>
      <c r="E2719" s="443"/>
      <c r="F2719" s="344"/>
      <c r="G2719" s="245"/>
      <c r="H2719" s="179"/>
      <c r="I2719" s="268" t="s">
        <v>529</v>
      </c>
      <c r="J2719" s="132"/>
      <c r="K2719" s="132"/>
      <c r="L2719" s="269"/>
      <c r="M2719" s="243" t="n">
        <f aca="false">D2684*$O$13</f>
        <v>117</v>
      </c>
      <c r="N2719" s="243" t="n">
        <f aca="false">E2684*$O$13</f>
        <v>273</v>
      </c>
      <c r="O2719" s="243"/>
    </row>
    <row r="2720" customFormat="false" ht="12" hidden="false" customHeight="false" outlineLevel="0" collapsed="false">
      <c r="A2720" s="31"/>
      <c r="B2720" s="196"/>
      <c r="C2720" s="337" t="s">
        <v>530</v>
      </c>
      <c r="D2720" s="162" t="n">
        <v>0</v>
      </c>
      <c r="E2720" s="441"/>
      <c r="F2720" s="344"/>
      <c r="G2720" s="245"/>
      <c r="H2720" s="179"/>
      <c r="I2720" s="268" t="s">
        <v>531</v>
      </c>
      <c r="J2720" s="132"/>
      <c r="K2720" s="132"/>
      <c r="L2720" s="269"/>
      <c r="M2720" s="243" t="n">
        <f aca="false">D2684*$O$14</f>
        <v>19.2</v>
      </c>
      <c r="N2720" s="243" t="n">
        <f aca="false">E2684*$O$14</f>
        <v>44.8</v>
      </c>
      <c r="O2720" s="243"/>
    </row>
    <row r="2721" customFormat="false" ht="12" hidden="false" customHeight="false" outlineLevel="0" collapsed="false">
      <c r="A2721" s="31"/>
      <c r="B2721" s="196"/>
      <c r="C2721" s="337" t="s">
        <v>532</v>
      </c>
      <c r="D2721" s="162" t="n">
        <v>0</v>
      </c>
      <c r="E2721" s="441"/>
      <c r="F2721" s="344"/>
      <c r="G2721" s="245"/>
      <c r="H2721" s="266" t="s">
        <v>533</v>
      </c>
      <c r="I2721" s="266"/>
      <c r="J2721" s="274"/>
      <c r="K2721" s="274"/>
      <c r="L2721" s="269"/>
      <c r="M2721" s="243" t="n">
        <f aca="false">SUM(M2717:M2720)</f>
        <v>2958.725</v>
      </c>
      <c r="N2721" s="243" t="n">
        <f aca="false">SUM(N2717:N2720)</f>
        <v>3413.875</v>
      </c>
      <c r="O2721" s="243"/>
    </row>
    <row r="2722" customFormat="false" ht="12.75" hidden="false" customHeight="false" outlineLevel="0" collapsed="false">
      <c r="A2722" s="31"/>
      <c r="B2722" s="276"/>
      <c r="C2722" s="338" t="s">
        <v>534</v>
      </c>
      <c r="D2722" s="280" t="n">
        <v>0</v>
      </c>
      <c r="E2722" s="446"/>
      <c r="F2722" s="447"/>
      <c r="G2722" s="281"/>
      <c r="H2722" s="282" t="s">
        <v>125</v>
      </c>
      <c r="I2722" s="283"/>
      <c r="J2722" s="284"/>
      <c r="K2722" s="284"/>
      <c r="L2722" s="285"/>
      <c r="M2722" s="287" t="n">
        <f aca="false">D2684*$O$15</f>
        <v>1080</v>
      </c>
      <c r="N2722" s="287" t="n">
        <f aca="false">E2684*$O$15</f>
        <v>2520</v>
      </c>
      <c r="O2722" s="287"/>
    </row>
    <row r="2723" customFormat="false" ht="12" hidden="false" customHeight="false" outlineLevel="0" collapsed="false">
      <c r="A2723" s="31"/>
      <c r="B2723" s="189"/>
      <c r="C2723" s="50"/>
      <c r="D2723" s="345"/>
      <c r="E2723" s="345"/>
      <c r="F2723" s="345"/>
      <c r="G2723" s="50"/>
    </row>
    <row r="2724" customFormat="false" ht="12" hidden="false" customHeight="false" outlineLevel="0" collapsed="false">
      <c r="A2724" s="31"/>
      <c r="B2724" s="288" t="s">
        <v>428</v>
      </c>
      <c r="C2724" s="339" t="s">
        <v>1147</v>
      </c>
      <c r="D2724" s="222" t="s">
        <v>430</v>
      </c>
      <c r="E2724" s="221"/>
      <c r="F2724" s="222"/>
      <c r="G2724" s="223"/>
    </row>
    <row r="2725" customFormat="false" ht="12" hidden="false" customHeight="false" outlineLevel="0" collapsed="false">
      <c r="A2725" s="31"/>
      <c r="B2725" s="229" t="s">
        <v>431</v>
      </c>
      <c r="C2725" s="339" t="s">
        <v>1148</v>
      </c>
      <c r="D2725" s="227" t="s">
        <v>432</v>
      </c>
      <c r="E2725" s="226" t="s">
        <v>565</v>
      </c>
      <c r="F2725" s="227" t="s">
        <v>433</v>
      </c>
      <c r="G2725" s="228" t="s">
        <v>434</v>
      </c>
    </row>
    <row r="2726" customFormat="false" ht="12" hidden="false" customHeight="false" outlineLevel="0" collapsed="false">
      <c r="A2726" s="31"/>
      <c r="B2726" s="229" t="s">
        <v>435</v>
      </c>
      <c r="C2726" s="320" t="s">
        <v>436</v>
      </c>
      <c r="D2726" s="231" t="s">
        <v>432</v>
      </c>
      <c r="E2726" s="236" t="n">
        <v>12</v>
      </c>
      <c r="F2726" s="231" t="n">
        <v>22</v>
      </c>
      <c r="G2726" s="228" t="s">
        <v>437</v>
      </c>
    </row>
    <row r="2727" customFormat="false" ht="12" hidden="false" customHeight="false" outlineLevel="0" collapsed="false">
      <c r="A2727" s="31"/>
      <c r="B2727" s="232" t="s">
        <v>438</v>
      </c>
      <c r="C2727" s="321"/>
      <c r="D2727" s="235" t="s">
        <v>439</v>
      </c>
      <c r="E2727" s="234"/>
      <c r="F2727" s="235"/>
      <c r="G2727" s="236" t="s">
        <v>440</v>
      </c>
    </row>
    <row r="2728" customFormat="false" ht="12" hidden="false" customHeight="false" outlineLevel="0" collapsed="false">
      <c r="A2728" s="31"/>
      <c r="B2728" s="177"/>
      <c r="C2728" s="430" t="s">
        <v>441</v>
      </c>
      <c r="D2728" s="239"/>
      <c r="E2728" s="238"/>
      <c r="F2728" s="239"/>
      <c r="G2728" s="238"/>
    </row>
    <row r="2729" customFormat="false" ht="12" hidden="false" customHeight="false" outlineLevel="0" collapsed="false">
      <c r="A2729" s="30" t="s">
        <v>193</v>
      </c>
      <c r="B2729" s="177" t="s">
        <v>194</v>
      </c>
      <c r="C2729" s="325" t="s">
        <v>442</v>
      </c>
      <c r="D2729" s="239"/>
      <c r="E2729" s="245" t="n">
        <v>2</v>
      </c>
      <c r="F2729" s="161" t="n">
        <v>2</v>
      </c>
      <c r="G2729" s="245" t="n">
        <v>100</v>
      </c>
      <c r="J2729" s="186" t="n">
        <v>1</v>
      </c>
      <c r="K2729" s="186" t="n">
        <v>1</v>
      </c>
      <c r="L2729" s="137" t="n">
        <v>1</v>
      </c>
      <c r="M2729" s="73"/>
      <c r="N2729" s="73" t="n">
        <f aca="false">(((E2729*J2729)+(E2729*K2729))*L2729)/100*G2729</f>
        <v>4</v>
      </c>
      <c r="O2729" s="73" t="n">
        <f aca="false">(((F2729*J2729)+(F2729*K2729))*L2729)/100*G2729</f>
        <v>4</v>
      </c>
    </row>
    <row r="2730" customFormat="false" ht="12" hidden="false" customHeight="false" outlineLevel="0" collapsed="false">
      <c r="A2730" s="30" t="s">
        <v>193</v>
      </c>
      <c r="B2730" s="177" t="s">
        <v>443</v>
      </c>
      <c r="C2730" s="325" t="s">
        <v>444</v>
      </c>
      <c r="D2730" s="239"/>
      <c r="E2730" s="245" t="n">
        <v>9</v>
      </c>
      <c r="F2730" s="161" t="n">
        <v>17</v>
      </c>
      <c r="G2730" s="245" t="n">
        <v>100</v>
      </c>
      <c r="J2730" s="186" t="n">
        <v>0.6</v>
      </c>
      <c r="K2730" s="186" t="n">
        <v>0.6</v>
      </c>
      <c r="L2730" s="137" t="n">
        <v>1</v>
      </c>
      <c r="M2730" s="73"/>
      <c r="N2730" s="73" t="n">
        <f aca="false">(((E2730*J2730)+(E2730*K2730))*L2730)/100*G2730</f>
        <v>10.8</v>
      </c>
      <c r="O2730" s="73" t="n">
        <f aca="false">(((F2730*J2730)+(F2730*K2730))*L2730)/100*G2730</f>
        <v>20.4</v>
      </c>
    </row>
    <row r="2731" customFormat="false" ht="12" hidden="false" customHeight="false" outlineLevel="0" collapsed="false">
      <c r="A2731" s="30" t="s">
        <v>193</v>
      </c>
      <c r="B2731" s="174" t="s">
        <v>247</v>
      </c>
      <c r="C2731" s="323" t="s">
        <v>447</v>
      </c>
      <c r="D2731" s="161"/>
      <c r="E2731" s="245" t="n">
        <v>2</v>
      </c>
      <c r="F2731" s="161" t="n">
        <v>4</v>
      </c>
      <c r="G2731" s="245" t="n">
        <v>100</v>
      </c>
      <c r="J2731" s="247" t="n">
        <f aca="false">$O$2</f>
        <v>2.4</v>
      </c>
      <c r="K2731" s="186"/>
      <c r="L2731" s="137" t="n">
        <v>1</v>
      </c>
      <c r="M2731" s="73"/>
      <c r="N2731" s="73" t="n">
        <f aca="false">(((E2731*J2731)+(E2731*K2731))*L2731)/100*G2731</f>
        <v>4.8</v>
      </c>
      <c r="O2731" s="73" t="n">
        <f aca="false">(((F2731*J2731)+(F2731*K2731))*L2731)/100*G2731</f>
        <v>9.6</v>
      </c>
    </row>
    <row r="2732" customFormat="false" ht="12" hidden="false" customHeight="false" outlineLevel="0" collapsed="false">
      <c r="A2732" s="30" t="s">
        <v>193</v>
      </c>
      <c r="B2732" s="127" t="s">
        <v>259</v>
      </c>
      <c r="C2732" s="323" t="s">
        <v>105</v>
      </c>
      <c r="D2732" s="161"/>
      <c r="E2732" s="245" t="n">
        <v>2</v>
      </c>
      <c r="F2732" s="161" t="n">
        <v>4</v>
      </c>
      <c r="G2732" s="245" t="n">
        <v>100</v>
      </c>
      <c r="J2732" s="247" t="n">
        <f aca="false">$O$3</f>
        <v>1.92</v>
      </c>
      <c r="K2732" s="186"/>
      <c r="L2732" s="137" t="n">
        <v>1</v>
      </c>
      <c r="M2732" s="73"/>
      <c r="N2732" s="73" t="n">
        <f aca="false">(((E2732*J2732)+(E2732*K2732))*L2732)/100*G2732</f>
        <v>3.84</v>
      </c>
      <c r="O2732" s="73" t="n">
        <f aca="false">(((F2732*J2732)+(F2732*K2732))*L2732)/100*G2732</f>
        <v>7.68</v>
      </c>
    </row>
    <row r="2733" s="200" customFormat="true" ht="12" hidden="false" customHeight="false" outlineLevel="0" collapsed="false">
      <c r="A2733" s="31"/>
      <c r="B2733" s="246" t="s">
        <v>277</v>
      </c>
      <c r="C2733" s="57" t="s">
        <v>278</v>
      </c>
      <c r="D2733" s="160"/>
      <c r="E2733" s="245" t="n">
        <v>1</v>
      </c>
      <c r="F2733" s="161" t="n">
        <v>2</v>
      </c>
      <c r="G2733" s="245" t="n">
        <v>100</v>
      </c>
      <c r="J2733" s="247" t="n">
        <f aca="false">$O$4</f>
        <v>3.44</v>
      </c>
      <c r="K2733" s="170"/>
      <c r="L2733" s="137" t="n">
        <v>1</v>
      </c>
      <c r="M2733" s="73"/>
      <c r="N2733" s="73" t="n">
        <f aca="false">(((E2733*J2733)+(E2733*K2733))*L2733)/100*G2733</f>
        <v>3.44</v>
      </c>
      <c r="O2733" s="73" t="n">
        <f aca="false">(((F2733*J2733)+(F2733*K2733))*L2733)/100*G2733</f>
        <v>6.88</v>
      </c>
    </row>
    <row r="2734" customFormat="false" ht="12" hidden="false" customHeight="false" outlineLevel="0" collapsed="false">
      <c r="A2734" s="30" t="s">
        <v>193</v>
      </c>
      <c r="B2734" s="130" t="s">
        <v>720</v>
      </c>
      <c r="C2734" s="250" t="s">
        <v>721</v>
      </c>
      <c r="D2734" s="435"/>
      <c r="E2734" s="245" t="n">
        <v>1</v>
      </c>
      <c r="F2734" s="161" t="n">
        <v>2</v>
      </c>
      <c r="G2734" s="245" t="n">
        <v>100</v>
      </c>
      <c r="J2734" s="186" t="n">
        <v>2</v>
      </c>
      <c r="K2734" s="186" t="n">
        <v>0.3</v>
      </c>
      <c r="L2734" s="242" t="n">
        <v>1</v>
      </c>
      <c r="M2734" s="73"/>
      <c r="N2734" s="73" t="n">
        <f aca="false">(((E2734*J2734)+(E2734*K2734))*L2734)/100*G2734</f>
        <v>2.3</v>
      </c>
      <c r="O2734" s="73" t="n">
        <f aca="false">(((F2734*J2734)+(F2734*K2734))*L2734)/100*G2734</f>
        <v>4.6</v>
      </c>
    </row>
    <row r="2735" customFormat="false" ht="12.75" hidden="false" customHeight="false" outlineLevel="0" collapsed="false">
      <c r="A2735" s="30" t="s">
        <v>197</v>
      </c>
      <c r="B2735" s="130" t="s">
        <v>407</v>
      </c>
      <c r="C2735" s="244" t="s">
        <v>536</v>
      </c>
      <c r="D2735" s="160"/>
      <c r="E2735" s="245" t="n">
        <v>1</v>
      </c>
      <c r="F2735" s="245" t="n">
        <v>3</v>
      </c>
      <c r="G2735" s="245" t="n">
        <v>100</v>
      </c>
      <c r="H2735" s="292"/>
      <c r="I2735" s="293"/>
      <c r="J2735" s="186" t="n">
        <v>0.3</v>
      </c>
      <c r="K2735" s="186" t="n">
        <v>0</v>
      </c>
      <c r="L2735" s="242" t="n">
        <v>1</v>
      </c>
      <c r="M2735" s="73"/>
      <c r="N2735" s="73" t="n">
        <f aca="false">(((E2735*J2735)+(E2735*K2735))*L2735)/100*G2735</f>
        <v>0.3</v>
      </c>
      <c r="O2735" s="73" t="n">
        <f aca="false">(((F2735*J2735)+(F2735*K2735))*L2735)/100*G2735</f>
        <v>0.9</v>
      </c>
    </row>
    <row r="2736" customFormat="false" ht="12.75" hidden="false" customHeight="false" outlineLevel="0" collapsed="false">
      <c r="A2736" s="30" t="s">
        <v>197</v>
      </c>
      <c r="B2736" s="130" t="s">
        <v>409</v>
      </c>
      <c r="C2736" s="244" t="s">
        <v>537</v>
      </c>
      <c r="D2736" s="160"/>
      <c r="E2736" s="245" t="n">
        <v>1</v>
      </c>
      <c r="F2736" s="245" t="n">
        <v>3</v>
      </c>
      <c r="G2736" s="245" t="n">
        <v>100</v>
      </c>
      <c r="H2736" s="292"/>
      <c r="I2736" s="293"/>
      <c r="J2736" s="186" t="n">
        <v>0.3</v>
      </c>
      <c r="K2736" s="186" t="n">
        <v>0</v>
      </c>
      <c r="L2736" s="242" t="n">
        <v>1</v>
      </c>
      <c r="M2736" s="73"/>
      <c r="N2736" s="73" t="n">
        <f aca="false">(((E2736*J2736)+(E2736*K2736))*L2736)/100*G2736</f>
        <v>0.3</v>
      </c>
      <c r="O2736" s="73" t="n">
        <f aca="false">(((F2736*J2736)+(F2736*K2736))*L2736)/100*G2736</f>
        <v>0.9</v>
      </c>
    </row>
    <row r="2737" customFormat="false" ht="12" hidden="false" customHeight="false" outlineLevel="0" collapsed="false">
      <c r="A2737" s="30" t="s">
        <v>197</v>
      </c>
      <c r="B2737" s="177" t="s">
        <v>223</v>
      </c>
      <c r="C2737" s="325" t="s">
        <v>853</v>
      </c>
      <c r="D2737" s="161"/>
      <c r="E2737" s="245" t="n">
        <v>3</v>
      </c>
      <c r="F2737" s="161" t="n">
        <v>5</v>
      </c>
      <c r="G2737" s="245" t="n">
        <v>100</v>
      </c>
      <c r="J2737" s="186" t="n">
        <v>4</v>
      </c>
      <c r="K2737" s="186" t="n">
        <v>4</v>
      </c>
      <c r="L2737" s="242" t="n">
        <v>1</v>
      </c>
      <c r="M2737" s="73"/>
      <c r="N2737" s="73" t="n">
        <f aca="false">(((E2737*J2737)+(E2737*K2737))*L2737)/100*G2737</f>
        <v>24</v>
      </c>
      <c r="O2737" s="73" t="n">
        <f aca="false">(((F2737*J2737)+(F2737*K2737))*L2737)/100*G2737</f>
        <v>40</v>
      </c>
    </row>
    <row r="2738" customFormat="false" ht="12" hidden="false" customHeight="false" outlineLevel="0" collapsed="false">
      <c r="A2738" s="30" t="s">
        <v>197</v>
      </c>
      <c r="B2738" s="196" t="s">
        <v>845</v>
      </c>
      <c r="C2738" s="262" t="s">
        <v>846</v>
      </c>
      <c r="D2738" s="161"/>
      <c r="E2738" s="245" t="n">
        <v>1</v>
      </c>
      <c r="F2738" s="161" t="n">
        <v>2</v>
      </c>
      <c r="G2738" s="245" t="n">
        <v>100</v>
      </c>
      <c r="J2738" s="186" t="n">
        <v>1.5</v>
      </c>
      <c r="K2738" s="186" t="n">
        <v>2.5</v>
      </c>
      <c r="L2738" s="137" t="n">
        <v>1</v>
      </c>
      <c r="M2738" s="73"/>
      <c r="N2738" s="73" t="n">
        <f aca="false">(((E2738*J2738)+(E2738*K2738))*L2738)/100*G2738</f>
        <v>4</v>
      </c>
      <c r="O2738" s="73" t="n">
        <f aca="false">(((F2738*J2738)+(F2738*K2738))*L2738)/100*G2738</f>
        <v>8</v>
      </c>
    </row>
    <row r="2739" customFormat="false" ht="12" hidden="false" customHeight="false" outlineLevel="0" collapsed="false">
      <c r="A2739" s="30" t="s">
        <v>193</v>
      </c>
      <c r="B2739" s="139" t="s">
        <v>460</v>
      </c>
      <c r="C2739" s="250" t="s">
        <v>461</v>
      </c>
      <c r="D2739" s="353"/>
      <c r="E2739" s="245" t="n">
        <v>1</v>
      </c>
      <c r="F2739" s="161" t="n">
        <v>1</v>
      </c>
      <c r="G2739" s="245" t="n">
        <v>100</v>
      </c>
      <c r="J2739" s="186" t="n">
        <v>1.4</v>
      </c>
      <c r="K2739" s="186" t="n">
        <v>1.4</v>
      </c>
      <c r="L2739" s="242" t="n">
        <v>1</v>
      </c>
      <c r="M2739" s="73"/>
      <c r="N2739" s="243" t="n">
        <f aca="false">(((E2739*J2739)+(E2739*K2739))*L2739)/100*G2739</f>
        <v>2.8</v>
      </c>
      <c r="O2739" s="243" t="n">
        <f aca="false">(((F2739*J2739)+(F2739*K2739))*L2739)/100*G2739</f>
        <v>2.8</v>
      </c>
    </row>
    <row r="2740" customFormat="false" ht="12" hidden="false" customHeight="false" outlineLevel="0" collapsed="false">
      <c r="A2740" s="30" t="s">
        <v>197</v>
      </c>
      <c r="B2740" s="130" t="s">
        <v>332</v>
      </c>
      <c r="C2740" s="250" t="s">
        <v>333</v>
      </c>
      <c r="D2740" s="452"/>
      <c r="E2740" s="245" t="n">
        <v>2</v>
      </c>
      <c r="F2740" s="161" t="n">
        <v>3</v>
      </c>
      <c r="G2740" s="245" t="n">
        <v>50</v>
      </c>
      <c r="J2740" s="186" t="n">
        <v>1</v>
      </c>
      <c r="K2740" s="186" t="n">
        <v>0.5</v>
      </c>
      <c r="L2740" s="242" t="n">
        <v>1</v>
      </c>
      <c r="M2740" s="73"/>
      <c r="N2740" s="73" t="n">
        <f aca="false">(((E2740*J2740)+(E2740*K2740))*L2740)/100*G2740</f>
        <v>1.5</v>
      </c>
      <c r="O2740" s="73" t="n">
        <f aca="false">(((F2740*J2740)+(F2740*K2740))*L2740)/100*G2740</f>
        <v>2.25</v>
      </c>
    </row>
    <row r="2741" customFormat="false" ht="12" hidden="false" customHeight="false" outlineLevel="0" collapsed="false">
      <c r="A2741" s="30" t="s">
        <v>197</v>
      </c>
      <c r="B2741" s="196" t="s">
        <v>798</v>
      </c>
      <c r="C2741" s="262" t="s">
        <v>1127</v>
      </c>
      <c r="D2741" s="353"/>
      <c r="E2741" s="245" t="n">
        <v>1</v>
      </c>
      <c r="F2741" s="161" t="n">
        <v>1</v>
      </c>
      <c r="G2741" s="245" t="n">
        <v>50</v>
      </c>
      <c r="J2741" s="186" t="n">
        <v>3</v>
      </c>
      <c r="K2741" s="186" t="n">
        <v>3</v>
      </c>
      <c r="L2741" s="242" t="n">
        <v>1</v>
      </c>
      <c r="M2741" s="73"/>
      <c r="N2741" s="73" t="n">
        <f aca="false">(((E2741*J2741)+(E2741*K2741))*L2741)/100*G2741</f>
        <v>3</v>
      </c>
      <c r="O2741" s="73" t="n">
        <f aca="false">(((F2741*J2741)+(F2741*K2741))*L2741)/100*G2741</f>
        <v>3</v>
      </c>
    </row>
    <row r="2742" customFormat="false" ht="12" hidden="false" customHeight="false" outlineLevel="0" collapsed="false">
      <c r="A2742" s="30" t="s">
        <v>197</v>
      </c>
      <c r="B2742" s="177" t="s">
        <v>1149</v>
      </c>
      <c r="C2742" s="297" t="s">
        <v>1150</v>
      </c>
      <c r="D2742" s="349"/>
      <c r="E2742" s="163" t="n">
        <v>1</v>
      </c>
      <c r="F2742" s="228" t="n">
        <v>3</v>
      </c>
      <c r="G2742" s="228" t="n">
        <v>40</v>
      </c>
      <c r="J2742" s="186"/>
      <c r="K2742" s="186" t="n">
        <v>1.5</v>
      </c>
      <c r="L2742" s="242" t="n">
        <v>1</v>
      </c>
      <c r="M2742" s="73"/>
      <c r="N2742" s="73" t="n">
        <f aca="false">(((E2742*J2742)+(E2742*K2742))*L2742)/100*G2742</f>
        <v>0.6</v>
      </c>
      <c r="O2742" s="73" t="n">
        <f aca="false">(((F2742*J2742)+(F2742*K2742))*L2742)/100*G2742</f>
        <v>1.8</v>
      </c>
    </row>
    <row r="2743" customFormat="false" ht="12" hidden="false" customHeight="false" outlineLevel="0" collapsed="false">
      <c r="A2743" s="30" t="s">
        <v>197</v>
      </c>
      <c r="B2743" s="196" t="s">
        <v>847</v>
      </c>
      <c r="C2743" s="262" t="s">
        <v>848</v>
      </c>
      <c r="D2743" s="245"/>
      <c r="E2743" s="163" t="n">
        <v>1</v>
      </c>
      <c r="F2743" s="245" t="n">
        <v>1</v>
      </c>
      <c r="G2743" s="245" t="n">
        <v>20</v>
      </c>
      <c r="J2743" s="186" t="n">
        <v>1.5</v>
      </c>
      <c r="K2743" s="186" t="n">
        <v>2</v>
      </c>
      <c r="L2743" s="242" t="n">
        <v>1</v>
      </c>
      <c r="M2743" s="73"/>
      <c r="N2743" s="73" t="n">
        <f aca="false">(((E2743*J2743)+(E2743*K2743))*L2743)/100*G2743</f>
        <v>0.7</v>
      </c>
      <c r="O2743" s="73" t="n">
        <f aca="false">(((F2743*J2743)+(F2743*K2743))*L2743)/100*G2743</f>
        <v>0.7</v>
      </c>
    </row>
    <row r="2744" customFormat="false" ht="12" hidden="false" customHeight="false" outlineLevel="0" collapsed="false">
      <c r="A2744" s="30" t="s">
        <v>197</v>
      </c>
      <c r="B2744" s="130" t="s">
        <v>1151</v>
      </c>
      <c r="C2744" s="244" t="s">
        <v>1152</v>
      </c>
      <c r="D2744" s="349"/>
      <c r="E2744" s="163" t="n">
        <v>1</v>
      </c>
      <c r="F2744" s="228" t="n">
        <v>3</v>
      </c>
      <c r="G2744" s="228" t="n">
        <v>20</v>
      </c>
      <c r="J2744" s="186" t="n">
        <v>15</v>
      </c>
      <c r="K2744" s="186" t="n">
        <v>4.7</v>
      </c>
      <c r="L2744" s="242" t="n">
        <v>1</v>
      </c>
      <c r="M2744" s="73"/>
      <c r="N2744" s="73" t="n">
        <f aca="false">(((E2744*J2744)+(E2744*K2744))*L2744)/100*G2744</f>
        <v>3.94</v>
      </c>
      <c r="O2744" s="73" t="n">
        <f aca="false">(((F2744*J2744)+(F2744*K2744))*L2744)/100*G2744</f>
        <v>11.82</v>
      </c>
    </row>
    <row r="2745" customFormat="false" ht="12" hidden="false" customHeight="false" outlineLevel="0" collapsed="false">
      <c r="A2745" s="31"/>
      <c r="B2745" s="308" t="s">
        <v>1153</v>
      </c>
      <c r="C2745" s="36" t="s">
        <v>1154</v>
      </c>
      <c r="D2745" s="245"/>
      <c r="E2745" s="163" t="n">
        <v>1</v>
      </c>
      <c r="F2745" s="245" t="n">
        <v>1</v>
      </c>
      <c r="G2745" s="245" t="n">
        <v>10</v>
      </c>
      <c r="J2745" s="186" t="n">
        <v>3</v>
      </c>
      <c r="K2745" s="186" t="n">
        <v>3</v>
      </c>
      <c r="L2745" s="242" t="n">
        <v>1</v>
      </c>
      <c r="M2745" s="73"/>
      <c r="N2745" s="73" t="n">
        <f aca="false">(((E2745*J2745)+(E2745*K2745))*L2745)/100*G2745</f>
        <v>0.6</v>
      </c>
      <c r="O2745" s="73" t="n">
        <f aca="false">(((F2745*J2745)+(F2745*K2745))*L2745)/100*G2745</f>
        <v>0.6</v>
      </c>
    </row>
    <row r="2746" customFormat="false" ht="12" hidden="false" customHeight="false" outlineLevel="0" collapsed="false">
      <c r="A2746" s="31"/>
      <c r="B2746" s="196"/>
      <c r="C2746" s="312" t="s">
        <v>480</v>
      </c>
      <c r="D2746" s="262"/>
      <c r="E2746" s="453"/>
      <c r="F2746" s="442"/>
      <c r="G2746" s="442"/>
    </row>
    <row r="2747" customFormat="false" ht="12" hidden="false" customHeight="false" outlineLevel="0" collapsed="false">
      <c r="A2747" s="31"/>
      <c r="B2747" s="454"/>
      <c r="C2747" s="305" t="s">
        <v>481</v>
      </c>
      <c r="D2747" s="160"/>
      <c r="E2747" s="241" t="s">
        <v>482</v>
      </c>
      <c r="F2747" s="160" t="s">
        <v>482</v>
      </c>
      <c r="G2747" s="241" t="n">
        <v>100</v>
      </c>
    </row>
    <row r="2748" customFormat="false" ht="12" hidden="false" customHeight="false" outlineLevel="0" collapsed="false">
      <c r="A2748" s="31"/>
      <c r="B2748" s="454"/>
      <c r="C2748" s="264" t="s">
        <v>483</v>
      </c>
      <c r="D2748" s="160"/>
      <c r="E2748" s="241" t="s">
        <v>482</v>
      </c>
      <c r="F2748" s="160" t="s">
        <v>482</v>
      </c>
      <c r="G2748" s="241" t="n">
        <v>100</v>
      </c>
    </row>
    <row r="2749" customFormat="false" ht="12" hidden="false" customHeight="false" outlineLevel="0" collapsed="false">
      <c r="A2749" s="31"/>
      <c r="B2749" s="454"/>
      <c r="C2749" s="264" t="s">
        <v>699</v>
      </c>
      <c r="E2749" s="241" t="s">
        <v>482</v>
      </c>
      <c r="F2749" s="160" t="s">
        <v>482</v>
      </c>
      <c r="G2749" s="241" t="n">
        <v>100</v>
      </c>
    </row>
    <row r="2750" customFormat="false" ht="12" hidden="false" customHeight="false" outlineLevel="0" collapsed="false">
      <c r="A2750" s="31"/>
      <c r="B2750" s="291"/>
      <c r="C2750" s="264" t="s">
        <v>1155</v>
      </c>
      <c r="E2750" s="241" t="s">
        <v>482</v>
      </c>
      <c r="F2750" s="160" t="s">
        <v>482</v>
      </c>
      <c r="G2750" s="241" t="n">
        <v>100</v>
      </c>
    </row>
    <row r="2751" customFormat="false" ht="24" hidden="false" customHeight="false" outlineLevel="0" collapsed="false">
      <c r="A2751" s="31"/>
      <c r="B2751" s="455"/>
      <c r="C2751" s="264" t="s">
        <v>1156</v>
      </c>
      <c r="E2751" s="241" t="s">
        <v>482</v>
      </c>
      <c r="F2751" s="241" t="s">
        <v>482</v>
      </c>
      <c r="G2751" s="241" t="n">
        <v>100</v>
      </c>
    </row>
    <row r="2752" customFormat="false" ht="12" hidden="false" customHeight="false" outlineLevel="0" collapsed="false">
      <c r="A2752" s="31"/>
      <c r="B2752" s="455"/>
      <c r="C2752" s="264" t="s">
        <v>487</v>
      </c>
      <c r="E2752" s="241" t="s">
        <v>482</v>
      </c>
      <c r="F2752" s="241" t="s">
        <v>482</v>
      </c>
      <c r="G2752" s="393" t="n">
        <v>100</v>
      </c>
    </row>
    <row r="2753" customFormat="false" ht="12" hidden="false" customHeight="false" outlineLevel="0" collapsed="false">
      <c r="A2753" s="31"/>
      <c r="B2753" s="454"/>
      <c r="C2753" s="264" t="s">
        <v>913</v>
      </c>
      <c r="E2753" s="241" t="s">
        <v>482</v>
      </c>
      <c r="F2753" s="241" t="s">
        <v>482</v>
      </c>
      <c r="G2753" s="393" t="n">
        <v>80</v>
      </c>
    </row>
    <row r="2754" customFormat="false" ht="12" hidden="false" customHeight="false" outlineLevel="0" collapsed="false">
      <c r="A2754" s="31"/>
      <c r="B2754" s="454"/>
      <c r="C2754" s="264" t="s">
        <v>1157</v>
      </c>
      <c r="E2754" s="241"/>
      <c r="F2754" s="241"/>
      <c r="G2754" s="393" t="n">
        <v>60</v>
      </c>
    </row>
    <row r="2755" customFormat="false" ht="12" hidden="false" customHeight="true" outlineLevel="0" collapsed="false">
      <c r="A2755" s="31"/>
      <c r="B2755" s="294"/>
      <c r="C2755" s="252" t="s">
        <v>486</v>
      </c>
      <c r="D2755" s="160"/>
      <c r="E2755" s="241" t="s">
        <v>482</v>
      </c>
      <c r="F2755" s="241" t="s">
        <v>482</v>
      </c>
      <c r="G2755" s="241" t="n">
        <v>60</v>
      </c>
      <c r="H2755" s="0"/>
      <c r="I2755" s="0"/>
      <c r="J2755" s="0"/>
      <c r="K2755" s="0"/>
      <c r="L2755" s="0"/>
      <c r="M2755" s="0"/>
      <c r="N2755" s="0"/>
      <c r="O2755" s="0"/>
      <c r="P2755" s="0"/>
      <c r="Q2755" s="0"/>
      <c r="R2755" s="0"/>
      <c r="S2755" s="0"/>
      <c r="T2755" s="0"/>
      <c r="U2755" s="0"/>
      <c r="V2755" s="0"/>
      <c r="W2755" s="0"/>
      <c r="X2755" s="0"/>
      <c r="Y2755" s="0"/>
      <c r="Z2755" s="0"/>
      <c r="AA2755" s="0"/>
      <c r="AB2755" s="0"/>
      <c r="AC2755" s="0"/>
      <c r="AD2755" s="0"/>
      <c r="AE2755" s="0"/>
      <c r="AF2755" s="0"/>
      <c r="AG2755" s="0"/>
      <c r="AH2755" s="0"/>
      <c r="AI2755" s="0"/>
      <c r="AJ2755" s="0"/>
      <c r="AK2755" s="0"/>
      <c r="AL2755" s="0"/>
      <c r="AM2755" s="0"/>
      <c r="AN2755" s="0"/>
      <c r="AO2755" s="0"/>
      <c r="AP2755" s="0"/>
      <c r="AQ2755" s="0"/>
      <c r="AR2755" s="0"/>
      <c r="AS2755" s="0"/>
      <c r="AT2755" s="0"/>
      <c r="AU2755" s="0"/>
      <c r="AV2755" s="0"/>
      <c r="AW2755" s="0"/>
      <c r="AX2755" s="0"/>
      <c r="AY2755" s="0"/>
      <c r="AZ2755" s="0"/>
      <c r="BA2755" s="0"/>
      <c r="BB2755" s="0"/>
      <c r="BC2755" s="0"/>
      <c r="BD2755" s="0"/>
      <c r="BE2755" s="0"/>
      <c r="BF2755" s="0"/>
      <c r="BG2755" s="0"/>
      <c r="BH2755" s="0"/>
      <c r="BI2755" s="0"/>
      <c r="BJ2755" s="0"/>
      <c r="BK2755" s="0"/>
      <c r="BL2755" s="0"/>
      <c r="BM2755" s="0"/>
      <c r="BN2755" s="0"/>
      <c r="BO2755" s="0"/>
      <c r="BP2755" s="0"/>
      <c r="BQ2755" s="0"/>
      <c r="BR2755" s="0"/>
      <c r="BS2755" s="0"/>
      <c r="BT2755" s="0"/>
      <c r="BU2755" s="0"/>
      <c r="BV2755" s="0"/>
      <c r="BW2755" s="0"/>
      <c r="BX2755" s="0"/>
      <c r="BY2755" s="0"/>
      <c r="BZ2755" s="0"/>
      <c r="CA2755" s="0"/>
      <c r="CB2755" s="0"/>
      <c r="CC2755" s="0"/>
      <c r="CD2755" s="0"/>
      <c r="CE2755" s="0"/>
      <c r="CF2755" s="0"/>
      <c r="CG2755" s="0"/>
      <c r="CH2755" s="0"/>
      <c r="CI2755" s="0"/>
      <c r="CJ2755" s="0"/>
      <c r="CK2755" s="0"/>
      <c r="CL2755" s="0"/>
      <c r="CM2755" s="0"/>
      <c r="CN2755" s="0"/>
      <c r="CO2755" s="0"/>
      <c r="CP2755" s="0"/>
      <c r="CQ2755" s="0"/>
      <c r="CR2755" s="0"/>
      <c r="CS2755" s="0"/>
      <c r="CT2755" s="0"/>
      <c r="CU2755" s="0"/>
      <c r="CV2755" s="0"/>
      <c r="CW2755" s="0"/>
      <c r="CX2755" s="0"/>
      <c r="CY2755" s="0"/>
      <c r="CZ2755" s="0"/>
      <c r="DA2755" s="0"/>
      <c r="DB2755" s="0"/>
      <c r="DC2755" s="0"/>
      <c r="DD2755" s="0"/>
      <c r="DE2755" s="0"/>
      <c r="DF2755" s="0"/>
      <c r="DG2755" s="0"/>
      <c r="DH2755" s="0"/>
      <c r="DI2755" s="0"/>
      <c r="DJ2755" s="0"/>
      <c r="DK2755" s="0"/>
      <c r="DL2755" s="0"/>
      <c r="DM2755" s="0"/>
      <c r="DN2755" s="0"/>
      <c r="DO2755" s="0"/>
      <c r="DP2755" s="0"/>
      <c r="DQ2755" s="0"/>
      <c r="DR2755" s="0"/>
      <c r="DS2755" s="0"/>
      <c r="DT2755" s="0"/>
      <c r="DU2755" s="0"/>
      <c r="DV2755" s="0"/>
      <c r="DW2755" s="0"/>
      <c r="DX2755" s="0"/>
      <c r="DY2755" s="0"/>
      <c r="DZ2755" s="0"/>
      <c r="EA2755" s="0"/>
      <c r="EB2755" s="0"/>
      <c r="EC2755" s="0"/>
      <c r="ED2755" s="0"/>
      <c r="EE2755" s="0"/>
      <c r="EF2755" s="0"/>
      <c r="EG2755" s="0"/>
      <c r="EH2755" s="0"/>
      <c r="EI2755" s="0"/>
      <c r="EJ2755" s="0"/>
      <c r="EK2755" s="0"/>
      <c r="EL2755" s="0"/>
      <c r="EM2755" s="0"/>
      <c r="EN2755" s="0"/>
      <c r="EO2755" s="0"/>
      <c r="EP2755" s="0"/>
      <c r="EQ2755" s="0"/>
      <c r="ER2755" s="0"/>
      <c r="ES2755" s="0"/>
      <c r="ET2755" s="0"/>
      <c r="EU2755" s="0"/>
      <c r="EV2755" s="0"/>
      <c r="EW2755" s="0"/>
      <c r="EX2755" s="0"/>
      <c r="EY2755" s="0"/>
      <c r="EZ2755" s="0"/>
      <c r="FA2755" s="0"/>
      <c r="FB2755" s="0"/>
      <c r="FC2755" s="0"/>
      <c r="FD2755" s="0"/>
      <c r="FE2755" s="0"/>
      <c r="FF2755" s="0"/>
      <c r="FG2755" s="0"/>
      <c r="FH2755" s="0"/>
      <c r="FI2755" s="0"/>
      <c r="FJ2755" s="0"/>
      <c r="FK2755" s="0"/>
      <c r="FL2755" s="0"/>
      <c r="FM2755" s="0"/>
      <c r="FN2755" s="0"/>
      <c r="FO2755" s="0"/>
      <c r="FP2755" s="0"/>
      <c r="FQ2755" s="0"/>
      <c r="FR2755" s="0"/>
      <c r="FS2755" s="0"/>
      <c r="FT2755" s="0"/>
      <c r="FU2755" s="0"/>
      <c r="FV2755" s="0"/>
      <c r="FW2755" s="0"/>
      <c r="FX2755" s="0"/>
      <c r="FY2755" s="0"/>
      <c r="FZ2755" s="0"/>
      <c r="GA2755" s="0"/>
      <c r="GB2755" s="0"/>
      <c r="GC2755" s="0"/>
      <c r="GD2755" s="0"/>
      <c r="GE2755" s="0"/>
      <c r="GF2755" s="0"/>
      <c r="GG2755" s="0"/>
      <c r="GH2755" s="0"/>
      <c r="GI2755" s="0"/>
      <c r="GJ2755" s="0"/>
      <c r="GK2755" s="0"/>
      <c r="GL2755" s="0"/>
      <c r="GM2755" s="0"/>
      <c r="GN2755" s="0"/>
      <c r="GO2755" s="0"/>
      <c r="GP2755" s="0"/>
      <c r="GQ2755" s="0"/>
      <c r="GR2755" s="0"/>
      <c r="GS2755" s="0"/>
      <c r="GT2755" s="0"/>
      <c r="GU2755" s="0"/>
      <c r="GV2755" s="0"/>
      <c r="GW2755" s="0"/>
      <c r="GX2755" s="0"/>
      <c r="GY2755" s="0"/>
      <c r="GZ2755" s="0"/>
      <c r="HA2755" s="0"/>
      <c r="HB2755" s="0"/>
      <c r="HC2755" s="0"/>
      <c r="HD2755" s="0"/>
      <c r="HE2755" s="0"/>
      <c r="HF2755" s="0"/>
      <c r="HG2755" s="0"/>
      <c r="HH2755" s="0"/>
      <c r="HI2755" s="0"/>
      <c r="HJ2755" s="0"/>
      <c r="HK2755" s="0"/>
      <c r="HL2755" s="0"/>
      <c r="HM2755" s="0"/>
      <c r="HN2755" s="0"/>
      <c r="HO2755" s="0"/>
      <c r="HP2755" s="0"/>
      <c r="HQ2755" s="0"/>
      <c r="HR2755" s="0"/>
      <c r="HS2755" s="0"/>
      <c r="HT2755" s="0"/>
      <c r="HU2755" s="0"/>
      <c r="HV2755" s="0"/>
      <c r="HW2755" s="0"/>
      <c r="HX2755" s="0"/>
      <c r="HY2755" s="0"/>
      <c r="HZ2755" s="0"/>
      <c r="IA2755" s="0"/>
      <c r="IB2755" s="0"/>
      <c r="IC2755" s="0"/>
      <c r="ID2755" s="0"/>
      <c r="IE2755" s="0"/>
      <c r="IF2755" s="0"/>
      <c r="IG2755" s="0"/>
      <c r="IH2755" s="0"/>
      <c r="II2755" s="0"/>
      <c r="IJ2755" s="0"/>
      <c r="IK2755" s="0"/>
      <c r="IL2755" s="0"/>
      <c r="IM2755" s="0"/>
      <c r="IN2755" s="0"/>
      <c r="IO2755" s="0"/>
      <c r="IP2755" s="0"/>
      <c r="IQ2755" s="0"/>
      <c r="IR2755" s="0"/>
      <c r="IS2755" s="0"/>
      <c r="IT2755" s="0"/>
      <c r="IU2755" s="0"/>
      <c r="IV2755" s="0"/>
      <c r="IW2755" s="0"/>
    </row>
    <row r="2756" customFormat="false" ht="12" hidden="false" customHeight="false" outlineLevel="0" collapsed="false">
      <c r="A2756" s="31"/>
      <c r="B2756" s="454"/>
      <c r="C2756" s="264" t="s">
        <v>489</v>
      </c>
      <c r="E2756" s="241" t="s">
        <v>482</v>
      </c>
      <c r="F2756" s="241" t="s">
        <v>482</v>
      </c>
      <c r="G2756" s="393" t="n">
        <v>40</v>
      </c>
    </row>
    <row r="2757" customFormat="false" ht="12" hidden="false" customHeight="false" outlineLevel="0" collapsed="false">
      <c r="A2757" s="31"/>
      <c r="B2757" s="454"/>
      <c r="C2757" s="264" t="s">
        <v>1158</v>
      </c>
      <c r="D2757" s="349"/>
      <c r="E2757" s="241" t="s">
        <v>482</v>
      </c>
      <c r="F2757" s="241" t="s">
        <v>482</v>
      </c>
      <c r="G2757" s="393" t="n">
        <v>30</v>
      </c>
    </row>
    <row r="2758" customFormat="false" ht="12" hidden="false" customHeight="false" outlineLevel="0" collapsed="false">
      <c r="A2758" s="31"/>
      <c r="B2758" s="291"/>
      <c r="C2758" s="262" t="s">
        <v>697</v>
      </c>
      <c r="D2758" s="349"/>
      <c r="E2758" s="241" t="s">
        <v>482</v>
      </c>
      <c r="F2758" s="241" t="s">
        <v>482</v>
      </c>
      <c r="G2758" s="393" t="n">
        <v>30</v>
      </c>
    </row>
    <row r="2759" customFormat="false" ht="12" hidden="false" customHeight="false" outlineLevel="0" collapsed="false">
      <c r="A2759" s="31"/>
      <c r="B2759" s="454"/>
      <c r="C2759" s="305" t="s">
        <v>1159</v>
      </c>
      <c r="D2759" s="349"/>
      <c r="E2759" s="241" t="s">
        <v>482</v>
      </c>
      <c r="F2759" s="241" t="s">
        <v>482</v>
      </c>
      <c r="G2759" s="393" t="n">
        <v>20</v>
      </c>
    </row>
    <row r="2760" customFormat="false" ht="12" hidden="false" customHeight="false" outlineLevel="0" collapsed="false">
      <c r="A2760" s="31"/>
      <c r="B2760" s="456"/>
      <c r="C2760" s="264" t="s">
        <v>1160</v>
      </c>
      <c r="D2760" s="349"/>
      <c r="E2760" s="241" t="s">
        <v>482</v>
      </c>
      <c r="F2760" s="160" t="s">
        <v>482</v>
      </c>
      <c r="G2760" s="241" t="n">
        <v>20</v>
      </c>
    </row>
    <row r="2761" customFormat="false" ht="12" hidden="false" customHeight="true" outlineLevel="0" collapsed="false">
      <c r="A2761" s="31"/>
      <c r="B2761" s="294"/>
      <c r="C2761" s="252" t="s">
        <v>485</v>
      </c>
      <c r="D2761" s="160"/>
      <c r="E2761" s="241" t="s">
        <v>482</v>
      </c>
      <c r="F2761" s="241" t="s">
        <v>482</v>
      </c>
      <c r="G2761" s="241" t="n">
        <v>10</v>
      </c>
      <c r="H2761" s="0"/>
      <c r="I2761" s="0"/>
      <c r="J2761" s="0"/>
      <c r="K2761" s="0"/>
      <c r="L2761" s="0"/>
      <c r="M2761" s="0"/>
      <c r="N2761" s="0"/>
      <c r="O2761" s="0"/>
      <c r="P2761" s="0"/>
      <c r="Q2761" s="0"/>
      <c r="R2761" s="0"/>
      <c r="S2761" s="0"/>
      <c r="T2761" s="0"/>
      <c r="U2761" s="0"/>
      <c r="V2761" s="0"/>
      <c r="W2761" s="0"/>
      <c r="X2761" s="0"/>
      <c r="Y2761" s="0"/>
      <c r="Z2761" s="0"/>
      <c r="AA2761" s="0"/>
      <c r="AB2761" s="0"/>
      <c r="AC2761" s="0"/>
      <c r="AD2761" s="0"/>
      <c r="AE2761" s="0"/>
      <c r="AF2761" s="0"/>
      <c r="AG2761" s="0"/>
      <c r="AH2761" s="0"/>
      <c r="AI2761" s="0"/>
      <c r="AJ2761" s="0"/>
      <c r="AK2761" s="0"/>
      <c r="AL2761" s="0"/>
      <c r="AM2761" s="0"/>
      <c r="AN2761" s="0"/>
      <c r="AO2761" s="0"/>
      <c r="AP2761" s="0"/>
      <c r="AQ2761" s="0"/>
      <c r="AR2761" s="0"/>
      <c r="AS2761" s="0"/>
      <c r="AT2761" s="0"/>
      <c r="AU2761" s="0"/>
      <c r="AV2761" s="0"/>
      <c r="AW2761" s="0"/>
      <c r="AX2761" s="0"/>
      <c r="AY2761" s="0"/>
      <c r="AZ2761" s="0"/>
      <c r="BA2761" s="0"/>
      <c r="BB2761" s="0"/>
      <c r="BC2761" s="0"/>
      <c r="BD2761" s="0"/>
      <c r="BE2761" s="0"/>
      <c r="BF2761" s="0"/>
      <c r="BG2761" s="0"/>
      <c r="BH2761" s="0"/>
      <c r="BI2761" s="0"/>
      <c r="BJ2761" s="0"/>
      <c r="BK2761" s="0"/>
      <c r="BL2761" s="0"/>
      <c r="BM2761" s="0"/>
      <c r="BN2761" s="0"/>
      <c r="BO2761" s="0"/>
      <c r="BP2761" s="0"/>
      <c r="BQ2761" s="0"/>
      <c r="BR2761" s="0"/>
      <c r="BS2761" s="0"/>
      <c r="BT2761" s="0"/>
      <c r="BU2761" s="0"/>
      <c r="BV2761" s="0"/>
      <c r="BW2761" s="0"/>
      <c r="BX2761" s="0"/>
      <c r="BY2761" s="0"/>
      <c r="BZ2761" s="0"/>
      <c r="CA2761" s="0"/>
      <c r="CB2761" s="0"/>
      <c r="CC2761" s="0"/>
      <c r="CD2761" s="0"/>
      <c r="CE2761" s="0"/>
      <c r="CF2761" s="0"/>
      <c r="CG2761" s="0"/>
      <c r="CH2761" s="0"/>
      <c r="CI2761" s="0"/>
      <c r="CJ2761" s="0"/>
      <c r="CK2761" s="0"/>
      <c r="CL2761" s="0"/>
      <c r="CM2761" s="0"/>
      <c r="CN2761" s="0"/>
      <c r="CO2761" s="0"/>
      <c r="CP2761" s="0"/>
      <c r="CQ2761" s="0"/>
      <c r="CR2761" s="0"/>
      <c r="CS2761" s="0"/>
      <c r="CT2761" s="0"/>
      <c r="CU2761" s="0"/>
      <c r="CV2761" s="0"/>
      <c r="CW2761" s="0"/>
      <c r="CX2761" s="0"/>
      <c r="CY2761" s="0"/>
      <c r="CZ2761" s="0"/>
      <c r="DA2761" s="0"/>
      <c r="DB2761" s="0"/>
      <c r="DC2761" s="0"/>
      <c r="DD2761" s="0"/>
      <c r="DE2761" s="0"/>
      <c r="DF2761" s="0"/>
      <c r="DG2761" s="0"/>
      <c r="DH2761" s="0"/>
      <c r="DI2761" s="0"/>
      <c r="DJ2761" s="0"/>
      <c r="DK2761" s="0"/>
      <c r="DL2761" s="0"/>
      <c r="DM2761" s="0"/>
      <c r="DN2761" s="0"/>
      <c r="DO2761" s="0"/>
      <c r="DP2761" s="0"/>
      <c r="DQ2761" s="0"/>
      <c r="DR2761" s="0"/>
      <c r="DS2761" s="0"/>
      <c r="DT2761" s="0"/>
      <c r="DU2761" s="0"/>
      <c r="DV2761" s="0"/>
      <c r="DW2761" s="0"/>
      <c r="DX2761" s="0"/>
      <c r="DY2761" s="0"/>
      <c r="DZ2761" s="0"/>
      <c r="EA2761" s="0"/>
      <c r="EB2761" s="0"/>
      <c r="EC2761" s="0"/>
      <c r="ED2761" s="0"/>
      <c r="EE2761" s="0"/>
      <c r="EF2761" s="0"/>
      <c r="EG2761" s="0"/>
      <c r="EH2761" s="0"/>
      <c r="EI2761" s="0"/>
      <c r="EJ2761" s="0"/>
      <c r="EK2761" s="0"/>
      <c r="EL2761" s="0"/>
      <c r="EM2761" s="0"/>
      <c r="EN2761" s="0"/>
      <c r="EO2761" s="0"/>
      <c r="EP2761" s="0"/>
      <c r="EQ2761" s="0"/>
      <c r="ER2761" s="0"/>
      <c r="ES2761" s="0"/>
      <c r="ET2761" s="0"/>
      <c r="EU2761" s="0"/>
      <c r="EV2761" s="0"/>
      <c r="EW2761" s="0"/>
      <c r="EX2761" s="0"/>
      <c r="EY2761" s="0"/>
      <c r="EZ2761" s="0"/>
      <c r="FA2761" s="0"/>
      <c r="FB2761" s="0"/>
      <c r="FC2761" s="0"/>
      <c r="FD2761" s="0"/>
      <c r="FE2761" s="0"/>
      <c r="FF2761" s="0"/>
      <c r="FG2761" s="0"/>
      <c r="FH2761" s="0"/>
      <c r="FI2761" s="0"/>
      <c r="FJ2761" s="0"/>
      <c r="FK2761" s="0"/>
      <c r="FL2761" s="0"/>
      <c r="FM2761" s="0"/>
      <c r="FN2761" s="0"/>
      <c r="FO2761" s="0"/>
      <c r="FP2761" s="0"/>
      <c r="FQ2761" s="0"/>
      <c r="FR2761" s="0"/>
      <c r="FS2761" s="0"/>
      <c r="FT2761" s="0"/>
      <c r="FU2761" s="0"/>
      <c r="FV2761" s="0"/>
      <c r="FW2761" s="0"/>
      <c r="FX2761" s="0"/>
      <c r="FY2761" s="0"/>
      <c r="FZ2761" s="0"/>
      <c r="GA2761" s="0"/>
      <c r="GB2761" s="0"/>
      <c r="GC2761" s="0"/>
      <c r="GD2761" s="0"/>
      <c r="GE2761" s="0"/>
      <c r="GF2761" s="0"/>
      <c r="GG2761" s="0"/>
      <c r="GH2761" s="0"/>
      <c r="GI2761" s="0"/>
      <c r="GJ2761" s="0"/>
      <c r="GK2761" s="0"/>
      <c r="GL2761" s="0"/>
      <c r="GM2761" s="0"/>
      <c r="GN2761" s="0"/>
      <c r="GO2761" s="0"/>
      <c r="GP2761" s="0"/>
      <c r="GQ2761" s="0"/>
      <c r="GR2761" s="0"/>
      <c r="GS2761" s="0"/>
      <c r="GT2761" s="0"/>
      <c r="GU2761" s="0"/>
      <c r="GV2761" s="0"/>
      <c r="GW2761" s="0"/>
      <c r="GX2761" s="0"/>
      <c r="GY2761" s="0"/>
      <c r="GZ2761" s="0"/>
      <c r="HA2761" s="0"/>
      <c r="HB2761" s="0"/>
      <c r="HC2761" s="0"/>
      <c r="HD2761" s="0"/>
      <c r="HE2761" s="0"/>
      <c r="HF2761" s="0"/>
      <c r="HG2761" s="0"/>
      <c r="HH2761" s="0"/>
      <c r="HI2761" s="0"/>
      <c r="HJ2761" s="0"/>
      <c r="HK2761" s="0"/>
      <c r="HL2761" s="0"/>
      <c r="HM2761" s="0"/>
      <c r="HN2761" s="0"/>
      <c r="HO2761" s="0"/>
      <c r="HP2761" s="0"/>
      <c r="HQ2761" s="0"/>
      <c r="HR2761" s="0"/>
      <c r="HS2761" s="0"/>
      <c r="HT2761" s="0"/>
      <c r="HU2761" s="0"/>
      <c r="HV2761" s="0"/>
      <c r="HW2761" s="0"/>
      <c r="HX2761" s="0"/>
      <c r="HY2761" s="0"/>
      <c r="HZ2761" s="0"/>
      <c r="IA2761" s="0"/>
      <c r="IB2761" s="0"/>
      <c r="IC2761" s="0"/>
      <c r="ID2761" s="0"/>
      <c r="IE2761" s="0"/>
      <c r="IF2761" s="0"/>
      <c r="IG2761" s="0"/>
      <c r="IH2761" s="0"/>
      <c r="II2761" s="0"/>
      <c r="IJ2761" s="0"/>
      <c r="IK2761" s="0"/>
      <c r="IL2761" s="0"/>
      <c r="IM2761" s="0"/>
      <c r="IN2761" s="0"/>
      <c r="IO2761" s="0"/>
      <c r="IP2761" s="0"/>
      <c r="IQ2761" s="0"/>
      <c r="IR2761" s="0"/>
      <c r="IS2761" s="0"/>
      <c r="IT2761" s="0"/>
      <c r="IU2761" s="0"/>
      <c r="IV2761" s="0"/>
      <c r="IW2761" s="0"/>
    </row>
    <row r="2762" customFormat="false" ht="12" hidden="false" customHeight="false" outlineLevel="0" collapsed="false">
      <c r="A2762" s="31"/>
      <c r="B2762" s="327"/>
      <c r="C2762" s="312" t="s">
        <v>493</v>
      </c>
      <c r="D2762" s="245"/>
      <c r="E2762" s="442"/>
      <c r="F2762" s="442"/>
      <c r="G2762" s="442"/>
    </row>
    <row r="2763" customFormat="false" ht="12" hidden="false" customHeight="false" outlineLevel="0" collapsed="false">
      <c r="A2763" s="30" t="s">
        <v>193</v>
      </c>
      <c r="B2763" s="329" t="s">
        <v>494</v>
      </c>
      <c r="C2763" s="323" t="s">
        <v>495</v>
      </c>
      <c r="D2763" s="245"/>
      <c r="E2763" s="301" t="n">
        <v>0</v>
      </c>
      <c r="F2763" s="245" t="n">
        <v>1</v>
      </c>
      <c r="G2763" s="245" t="n">
        <v>10</v>
      </c>
      <c r="J2763" s="258" t="n">
        <f aca="false">$O$6</f>
        <v>11.635</v>
      </c>
      <c r="K2763" s="170"/>
      <c r="L2763" s="137" t="n">
        <v>1</v>
      </c>
      <c r="M2763" s="73"/>
      <c r="N2763" s="73" t="n">
        <f aca="false">(((E2763*J2763)+(E2763*K2763))*L2763)/100*G2763</f>
        <v>0</v>
      </c>
      <c r="O2763" s="73" t="n">
        <f aca="false">(((F2763*J2763)+(F2763*K2763))*L2763)/100*G2763</f>
        <v>1.1635</v>
      </c>
    </row>
    <row r="2764" customFormat="false" ht="12" hidden="false" customHeight="false" outlineLevel="0" collapsed="false">
      <c r="A2764" s="30" t="s">
        <v>193</v>
      </c>
      <c r="B2764" s="139" t="s">
        <v>342</v>
      </c>
      <c r="C2764" s="250" t="s">
        <v>976</v>
      </c>
      <c r="D2764" s="245"/>
      <c r="E2764" s="301" t="n">
        <v>0</v>
      </c>
      <c r="F2764" s="245" t="n">
        <v>1</v>
      </c>
      <c r="G2764" s="245" t="n">
        <v>10</v>
      </c>
      <c r="J2764" s="247" t="n">
        <f aca="false">$O$7</f>
        <v>6.8</v>
      </c>
      <c r="K2764" s="186"/>
      <c r="L2764" s="137" t="n">
        <v>1</v>
      </c>
      <c r="M2764" s="73"/>
      <c r="N2764" s="73" t="n">
        <f aca="false">(((E2764*J2764)+(E2764*K2764))*L2764)/100*G2764</f>
        <v>0</v>
      </c>
      <c r="O2764" s="73" t="n">
        <f aca="false">(((F2764*J2764)+(F2764*K2764))*L2764)/100*G2764</f>
        <v>0.68</v>
      </c>
    </row>
    <row r="2765" customFormat="false" ht="12" hidden="false" customHeight="false" outlineLevel="0" collapsed="false">
      <c r="A2765" s="30" t="s">
        <v>193</v>
      </c>
      <c r="B2765" s="174" t="s">
        <v>388</v>
      </c>
      <c r="C2765" s="323" t="s">
        <v>497</v>
      </c>
      <c r="D2765" s="245"/>
      <c r="E2765" s="245" t="n">
        <v>2</v>
      </c>
      <c r="F2765" s="245" t="n">
        <v>3</v>
      </c>
      <c r="G2765" s="163" t="n">
        <v>70</v>
      </c>
      <c r="J2765" s="247" t="n">
        <f aca="false">$O$8</f>
        <v>6</v>
      </c>
      <c r="K2765" s="145"/>
      <c r="L2765" s="137" t="n">
        <v>1</v>
      </c>
      <c r="M2765" s="73"/>
      <c r="N2765" s="73" t="n">
        <f aca="false">(((E2765*J2765)+(E2765*K2765))*L2765)/100*G2765</f>
        <v>8.4</v>
      </c>
      <c r="O2765" s="73" t="n">
        <f aca="false">(((F2765*J2765)+(F2765*K2765))*L2765)/100*G2765</f>
        <v>12.6</v>
      </c>
    </row>
    <row r="2766" customFormat="false" ht="12" hidden="false" customHeight="false" outlineLevel="0" collapsed="false">
      <c r="A2766" s="31"/>
      <c r="B2766" s="127"/>
      <c r="C2766" s="330" t="s">
        <v>498</v>
      </c>
      <c r="D2766" s="245"/>
      <c r="E2766" s="163"/>
      <c r="F2766" s="161"/>
      <c r="G2766" s="245"/>
    </row>
    <row r="2767" customFormat="false" ht="12" hidden="false" customHeight="false" outlineLevel="0" collapsed="false">
      <c r="A2767" s="30" t="s">
        <v>197</v>
      </c>
      <c r="B2767" s="139" t="s">
        <v>862</v>
      </c>
      <c r="C2767" s="252" t="s">
        <v>863</v>
      </c>
      <c r="D2767" s="161"/>
      <c r="E2767" s="301" t="n">
        <v>0</v>
      </c>
      <c r="F2767" s="161" t="n">
        <v>1</v>
      </c>
      <c r="G2767" s="245" t="n">
        <v>10</v>
      </c>
      <c r="J2767" s="186" t="n">
        <v>7</v>
      </c>
      <c r="K2767" s="186" t="n">
        <v>6</v>
      </c>
      <c r="L2767" s="137" t="n">
        <v>1</v>
      </c>
      <c r="M2767" s="73"/>
      <c r="N2767" s="73" t="n">
        <f aca="false">(((E2767*J2767)+(E2767*K2767))*L2767)/100*G2767</f>
        <v>0</v>
      </c>
      <c r="O2767" s="73" t="n">
        <f aca="false">(((F2767*J2767)+(F2767*K2767))*L2767)/100*G2767</f>
        <v>1.3</v>
      </c>
    </row>
    <row r="2768" customFormat="false" ht="12" hidden="false" customHeight="false" outlineLevel="0" collapsed="false">
      <c r="A2768" s="31"/>
      <c r="B2768" s="127"/>
      <c r="C2768" s="433" t="s">
        <v>505</v>
      </c>
      <c r="D2768" s="161"/>
      <c r="E2768" s="245"/>
      <c r="F2768" s="161"/>
      <c r="G2768" s="245"/>
    </row>
    <row r="2769" customFormat="false" ht="12" hidden="false" customHeight="false" outlineLevel="0" collapsed="false">
      <c r="A2769" s="31"/>
      <c r="B2769" s="127"/>
      <c r="C2769" s="352" t="s">
        <v>1161</v>
      </c>
      <c r="D2769" s="161"/>
      <c r="E2769" s="245" t="n">
        <v>2</v>
      </c>
      <c r="F2769" s="161" t="n">
        <v>3</v>
      </c>
      <c r="G2769" s="245" t="n">
        <v>70</v>
      </c>
      <c r="J2769" s="186" t="n">
        <v>1</v>
      </c>
      <c r="K2769" s="186" t="n">
        <v>4</v>
      </c>
      <c r="L2769" s="137" t="n">
        <v>1</v>
      </c>
      <c r="M2769" s="73"/>
      <c r="N2769" s="73" t="n">
        <f aca="false">(((E2769*J2769)+(E2769*K2769))*L2769)/100*G2769</f>
        <v>7</v>
      </c>
      <c r="O2769" s="73" t="n">
        <f aca="false">(((F2769*J2769)+(F2769*K2769))*L2769)/100*G2769</f>
        <v>10.5</v>
      </c>
    </row>
    <row r="2770" customFormat="false" ht="12" hidden="false" customHeight="false" outlineLevel="0" collapsed="false">
      <c r="A2770" s="31"/>
      <c r="B2770" s="354"/>
      <c r="C2770" s="262" t="s">
        <v>890</v>
      </c>
      <c r="D2770" s="161"/>
      <c r="E2770" s="301" t="n">
        <v>0</v>
      </c>
      <c r="F2770" s="161" t="n">
        <v>1</v>
      </c>
      <c r="G2770" s="245" t="n">
        <v>40</v>
      </c>
      <c r="J2770" s="186" t="n">
        <v>4</v>
      </c>
      <c r="K2770" s="186" t="n">
        <v>4</v>
      </c>
      <c r="L2770" s="137" t="n">
        <v>1</v>
      </c>
      <c r="M2770" s="73"/>
      <c r="N2770" s="73" t="n">
        <f aca="false">(((E2770*J2770)+(E2770*K2770))*L2770)/100*G2770</f>
        <v>0</v>
      </c>
      <c r="O2770" s="73" t="n">
        <f aca="false">(((F2770*J2770)+(F2770*K2770))*L2770)/100*G2770</f>
        <v>3.2</v>
      </c>
    </row>
    <row r="2771" customFormat="false" ht="12" hidden="false" customHeight="false" outlineLevel="0" collapsed="false">
      <c r="A2771" s="31"/>
      <c r="B2771" s="428"/>
      <c r="C2771" s="352" t="s">
        <v>1162</v>
      </c>
      <c r="D2771" s="161"/>
      <c r="E2771" s="245" t="n">
        <v>1</v>
      </c>
      <c r="F2771" s="161" t="n">
        <v>2</v>
      </c>
      <c r="G2771" s="245" t="n">
        <v>30</v>
      </c>
      <c r="J2771" s="186" t="n">
        <v>2</v>
      </c>
      <c r="K2771" s="186" t="n">
        <v>1</v>
      </c>
      <c r="L2771" s="137" t="n">
        <v>1</v>
      </c>
      <c r="M2771" s="457"/>
      <c r="N2771" s="457" t="n">
        <f aca="false">(((E2771*J2771)+(E2771*K2771))*L2771)/100*G2771</f>
        <v>0.9</v>
      </c>
      <c r="O2771" s="457" t="n">
        <f aca="false">(((F2771*J2771)+(F2771*K2771))*L2771)/100*G2771</f>
        <v>1.8</v>
      </c>
    </row>
    <row r="2772" customFormat="false" ht="12" hidden="false" customHeight="false" outlineLevel="0" collapsed="false">
      <c r="A2772" s="31"/>
      <c r="B2772" s="196"/>
      <c r="C2772" s="262" t="s">
        <v>1163</v>
      </c>
      <c r="D2772" s="161"/>
      <c r="E2772" s="245" t="n">
        <v>2</v>
      </c>
      <c r="F2772" s="161" t="n">
        <v>3</v>
      </c>
      <c r="G2772" s="245" t="n">
        <v>30</v>
      </c>
    </row>
    <row r="2773" customFormat="false" ht="12" hidden="false" customHeight="false" outlineLevel="0" collapsed="false">
      <c r="A2773" s="30" t="s">
        <v>197</v>
      </c>
      <c r="B2773" s="303" t="s">
        <v>806</v>
      </c>
      <c r="C2773" s="262" t="s">
        <v>1012</v>
      </c>
      <c r="D2773" s="161"/>
      <c r="E2773" s="245" t="n">
        <v>20</v>
      </c>
      <c r="F2773" s="161" t="n">
        <v>40</v>
      </c>
      <c r="G2773" s="245" t="n">
        <v>100</v>
      </c>
      <c r="J2773" s="145" t="n">
        <v>0</v>
      </c>
      <c r="K2773" s="145" t="n">
        <v>0.7</v>
      </c>
      <c r="L2773" s="137" t="n">
        <v>1</v>
      </c>
      <c r="M2773" s="73"/>
      <c r="N2773" s="73" t="n">
        <f aca="false">(((E2773*J2773)+(E2773*K2773))*L2773)/100*G2773</f>
        <v>14</v>
      </c>
      <c r="O2773" s="73" t="n">
        <f aca="false">(((F2773*J2773)+(F2773*K2773))*L2773)/100*G2773</f>
        <v>28</v>
      </c>
    </row>
    <row r="2774" customFormat="false" ht="12" hidden="false" customHeight="false" outlineLevel="0" collapsed="false">
      <c r="A2774" s="31"/>
      <c r="B2774" s="139"/>
      <c r="C2774" s="250" t="s">
        <v>513</v>
      </c>
      <c r="D2774" s="161"/>
      <c r="E2774" s="245" t="n">
        <v>10</v>
      </c>
      <c r="F2774" s="161" t="n">
        <v>18</v>
      </c>
      <c r="G2774" s="245" t="n">
        <v>100</v>
      </c>
      <c r="J2774" s="145"/>
      <c r="K2774" s="145" t="n">
        <v>12</v>
      </c>
      <c r="L2774" s="137" t="n">
        <v>1</v>
      </c>
      <c r="M2774" s="73"/>
      <c r="N2774" s="73" t="n">
        <f aca="false">(((E2774*J2774)+(E2774*K2774))*L2774)/100*G2774</f>
        <v>120</v>
      </c>
      <c r="O2774" s="73" t="n">
        <f aca="false">(((F2774*J2774)+(F2774*K2774))*L2774)/100*G2774</f>
        <v>216</v>
      </c>
    </row>
    <row r="2775" customFormat="false" ht="12" hidden="false" customHeight="false" outlineLevel="0" collapsed="false">
      <c r="A2775" s="31"/>
      <c r="B2775" s="177"/>
      <c r="C2775" s="312" t="s">
        <v>514</v>
      </c>
      <c r="D2775" s="161"/>
      <c r="E2775" s="245"/>
      <c r="F2775" s="161"/>
      <c r="G2775" s="245"/>
    </row>
    <row r="2776" customFormat="false" ht="24" hidden="false" customHeight="false" outlineLevel="0" collapsed="false">
      <c r="A2776" s="31"/>
      <c r="B2776" s="196"/>
      <c r="C2776" s="264" t="s">
        <v>1164</v>
      </c>
      <c r="D2776" s="162"/>
      <c r="E2776" s="262"/>
      <c r="F2776" s="162"/>
      <c r="G2776" s="245"/>
    </row>
    <row r="2777" customFormat="false" ht="12" hidden="false" customHeight="false" outlineLevel="0" collapsed="false">
      <c r="A2777" s="31"/>
      <c r="B2777" s="196"/>
      <c r="C2777" s="334" t="s">
        <v>516</v>
      </c>
      <c r="D2777" s="162"/>
      <c r="E2777" s="262"/>
      <c r="F2777" s="162"/>
      <c r="G2777" s="245"/>
    </row>
    <row r="2778" customFormat="false" ht="36" hidden="false" customHeight="false" outlineLevel="0" collapsed="false">
      <c r="A2778" s="31"/>
      <c r="B2778" s="196"/>
      <c r="C2778" s="264" t="s">
        <v>1165</v>
      </c>
      <c r="D2778" s="162"/>
      <c r="E2778" s="262"/>
      <c r="F2778" s="162"/>
      <c r="G2778" s="245"/>
    </row>
    <row r="2779" customFormat="false" ht="12" hidden="false" customHeight="false" outlineLevel="0" collapsed="false">
      <c r="A2779" s="31"/>
      <c r="B2779" s="196"/>
      <c r="C2779" s="334" t="s">
        <v>519</v>
      </c>
      <c r="D2779" s="162"/>
      <c r="E2779" s="262"/>
      <c r="F2779" s="162"/>
      <c r="G2779" s="245"/>
      <c r="H2779" s="179"/>
    </row>
    <row r="2780" customFormat="false" ht="100.5" hidden="false" customHeight="true" outlineLevel="0" collapsed="false">
      <c r="A2780" s="31"/>
      <c r="B2780" s="196"/>
      <c r="C2780" s="264" t="s">
        <v>1166</v>
      </c>
      <c r="D2780" s="200"/>
      <c r="E2780" s="262"/>
      <c r="F2780" s="162"/>
      <c r="G2780" s="245"/>
      <c r="H2780" s="179"/>
      <c r="I2780" s="266" t="s">
        <v>522</v>
      </c>
      <c r="J2780" s="132"/>
      <c r="K2780" s="132"/>
      <c r="L2780" s="267"/>
      <c r="M2780" s="63"/>
      <c r="N2780" s="63"/>
      <c r="O2780" s="63"/>
    </row>
    <row r="2781" customFormat="false" ht="12" hidden="false" customHeight="false" outlineLevel="0" collapsed="false">
      <c r="A2781" s="31"/>
      <c r="B2781" s="196"/>
      <c r="C2781" s="263"/>
      <c r="D2781" s="162"/>
      <c r="E2781" s="262"/>
      <c r="F2781" s="162"/>
      <c r="G2781" s="245"/>
      <c r="H2781" s="179"/>
      <c r="I2781" s="268" t="s">
        <v>523</v>
      </c>
      <c r="J2781" s="132"/>
      <c r="K2781" s="132"/>
      <c r="L2781" s="269"/>
      <c r="M2781" s="270"/>
      <c r="N2781" s="243" t="n">
        <f aca="false">SUM(N2728:N2775)</f>
        <v>221.22</v>
      </c>
      <c r="O2781" s="243" t="n">
        <f aca="false">SUM(O2728:O2775)</f>
        <v>401.1735</v>
      </c>
    </row>
    <row r="2782" customFormat="false" ht="12" hidden="false" customHeight="false" outlineLevel="0" collapsed="false">
      <c r="A2782" s="31"/>
      <c r="B2782" s="196"/>
      <c r="C2782" s="336" t="s">
        <v>524</v>
      </c>
      <c r="D2782" s="160" t="s">
        <v>434</v>
      </c>
      <c r="E2782" s="262"/>
      <c r="F2782" s="162"/>
      <c r="G2782" s="245"/>
      <c r="H2782" s="179"/>
      <c r="I2782" s="268" t="s">
        <v>525</v>
      </c>
      <c r="J2782" s="132"/>
      <c r="K2782" s="132"/>
      <c r="L2782" s="269"/>
      <c r="M2782" s="270"/>
      <c r="N2782" s="243" t="n">
        <f aca="false">N2781*$O$11</f>
        <v>9401.85</v>
      </c>
      <c r="O2782" s="243" t="n">
        <f aca="false">O2781*$O$11</f>
        <v>17049.87375</v>
      </c>
    </row>
    <row r="2783" customFormat="false" ht="12" hidden="false" customHeight="false" outlineLevel="0" collapsed="false">
      <c r="A2783" s="31"/>
      <c r="B2783" s="196"/>
      <c r="C2783" s="337" t="s">
        <v>526</v>
      </c>
      <c r="D2783" s="162" t="n">
        <v>20</v>
      </c>
      <c r="E2783" s="262"/>
      <c r="F2783" s="162"/>
      <c r="G2783" s="245"/>
      <c r="H2783" s="179"/>
      <c r="I2783" s="268" t="s">
        <v>527</v>
      </c>
      <c r="J2783" s="132"/>
      <c r="K2783" s="132"/>
      <c r="L2783" s="269"/>
      <c r="M2783" s="270"/>
      <c r="N2783" s="243" t="n">
        <f aca="false">E2726*$O$12</f>
        <v>660</v>
      </c>
      <c r="O2783" s="243" t="n">
        <f aca="false">F2726*$O$12</f>
        <v>1210</v>
      </c>
    </row>
    <row r="2784" customFormat="false" ht="12" hidden="false" customHeight="false" outlineLevel="0" collapsed="false">
      <c r="A2784" s="31"/>
      <c r="B2784" s="196"/>
      <c r="C2784" s="337" t="s">
        <v>528</v>
      </c>
      <c r="D2784" s="162" t="n">
        <v>75</v>
      </c>
      <c r="E2784" s="273"/>
      <c r="F2784" s="162"/>
      <c r="G2784" s="245"/>
      <c r="H2784" s="179"/>
      <c r="I2784" s="268" t="s">
        <v>529</v>
      </c>
      <c r="J2784" s="132"/>
      <c r="K2784" s="132"/>
      <c r="L2784" s="269"/>
      <c r="M2784" s="270"/>
      <c r="N2784" s="243" t="n">
        <f aca="false">E2726*$O$13</f>
        <v>468</v>
      </c>
      <c r="O2784" s="243" t="n">
        <f aca="false">F2726*$O$13</f>
        <v>858</v>
      </c>
    </row>
    <row r="2785" customFormat="false" ht="12" hidden="false" customHeight="false" outlineLevel="0" collapsed="false">
      <c r="A2785" s="31"/>
      <c r="B2785" s="196"/>
      <c r="C2785" s="337" t="s">
        <v>530</v>
      </c>
      <c r="D2785" s="162" t="n">
        <v>0</v>
      </c>
      <c r="E2785" s="262"/>
      <c r="F2785" s="162"/>
      <c r="G2785" s="245"/>
      <c r="H2785" s="179"/>
      <c r="I2785" s="268" t="s">
        <v>531</v>
      </c>
      <c r="J2785" s="132"/>
      <c r="K2785" s="132"/>
      <c r="L2785" s="269"/>
      <c r="M2785" s="270"/>
      <c r="N2785" s="243" t="n">
        <f aca="false">E2726*$O$14</f>
        <v>76.8</v>
      </c>
      <c r="O2785" s="243" t="n">
        <f aca="false">F2726*$O$14</f>
        <v>140.8</v>
      </c>
    </row>
    <row r="2786" customFormat="false" ht="12" hidden="false" customHeight="false" outlineLevel="0" collapsed="false">
      <c r="A2786" s="31"/>
      <c r="B2786" s="196"/>
      <c r="C2786" s="337" t="s">
        <v>532</v>
      </c>
      <c r="D2786" s="162" t="n">
        <v>0</v>
      </c>
      <c r="E2786" s="262"/>
      <c r="F2786" s="162"/>
      <c r="G2786" s="245"/>
      <c r="H2786" s="266" t="s">
        <v>533</v>
      </c>
      <c r="I2786" s="266"/>
      <c r="J2786" s="274"/>
      <c r="K2786" s="274"/>
      <c r="L2786" s="269"/>
      <c r="M2786" s="275"/>
      <c r="N2786" s="243" t="n">
        <f aca="false">SUM(N2782:N2785)</f>
        <v>10606.65</v>
      </c>
      <c r="O2786" s="243" t="n">
        <f aca="false">SUM(O2782:O2785)</f>
        <v>19258.67375</v>
      </c>
    </row>
    <row r="2787" customFormat="false" ht="12.75" hidden="false" customHeight="false" outlineLevel="0" collapsed="false">
      <c r="A2787" s="31"/>
      <c r="B2787" s="276"/>
      <c r="C2787" s="338" t="s">
        <v>534</v>
      </c>
      <c r="D2787" s="280" t="n">
        <v>5</v>
      </c>
      <c r="E2787" s="279"/>
      <c r="F2787" s="280"/>
      <c r="G2787" s="281"/>
      <c r="H2787" s="282" t="s">
        <v>125</v>
      </c>
      <c r="I2787" s="283"/>
      <c r="J2787" s="284"/>
      <c r="K2787" s="284"/>
      <c r="L2787" s="285"/>
      <c r="M2787" s="286"/>
      <c r="N2787" s="287" t="n">
        <f aca="false">E2726*$O$15</f>
        <v>4320</v>
      </c>
      <c r="O2787" s="287" t="n">
        <f aca="false">F2726*$O$15</f>
        <v>7920</v>
      </c>
    </row>
    <row r="2788" customFormat="false" ht="12.75" hidden="false" customHeight="false" outlineLevel="0" collapsed="false">
      <c r="A2788" s="31"/>
      <c r="B2788" s="458"/>
      <c r="C2788" s="459"/>
      <c r="D2788" s="460"/>
      <c r="E2788" s="460"/>
      <c r="F2788" s="460"/>
      <c r="G2788" s="460"/>
    </row>
    <row r="2789" customFormat="false" ht="12" hidden="false" customHeight="false" outlineLevel="0" collapsed="false">
      <c r="A2789" s="31"/>
    </row>
    <row r="2790" s="462" customFormat="true" ht="12.75" hidden="false" customHeight="false" outlineLevel="0" collapsed="false">
      <c r="A2790" s="461" t="s">
        <v>197</v>
      </c>
      <c r="B2790" s="127" t="s">
        <v>1149</v>
      </c>
      <c r="C2790" s="297" t="s">
        <v>1150</v>
      </c>
      <c r="D2790" s="36"/>
      <c r="E2790" s="245" t="n">
        <v>1</v>
      </c>
      <c r="F2790" s="187" t="n">
        <v>3</v>
      </c>
      <c r="G2790" s="228" t="n">
        <v>40</v>
      </c>
      <c r="I2790" s="463"/>
      <c r="J2790" s="186"/>
      <c r="K2790" s="186" t="n">
        <v>1.5</v>
      </c>
      <c r="L2790" s="464" t="n">
        <v>1</v>
      </c>
      <c r="M2790" s="73"/>
      <c r="N2790" s="73" t="n">
        <v>0.6</v>
      </c>
      <c r="O2790" s="73" t="n">
        <v>1.8</v>
      </c>
    </row>
    <row r="2791" s="462" customFormat="true" ht="12.75" hidden="false" customHeight="false" outlineLevel="0" collapsed="false">
      <c r="A2791" s="461" t="s">
        <v>197</v>
      </c>
      <c r="B2791" s="444" t="s">
        <v>796</v>
      </c>
      <c r="C2791" s="465" t="s">
        <v>1060</v>
      </c>
      <c r="D2791" s="245"/>
      <c r="E2791" s="161" t="n">
        <v>6</v>
      </c>
      <c r="F2791" s="245" t="n">
        <v>8</v>
      </c>
      <c r="G2791" s="245" t="n">
        <v>100</v>
      </c>
      <c r="I2791" s="463"/>
      <c r="J2791" s="145" t="n">
        <v>2.5</v>
      </c>
      <c r="K2791" s="145" t="n">
        <v>2</v>
      </c>
      <c r="L2791" s="466" t="n">
        <v>1</v>
      </c>
      <c r="M2791" s="73"/>
      <c r="N2791" s="73" t="n">
        <v>27</v>
      </c>
      <c r="O2791" s="73" t="n">
        <v>36</v>
      </c>
    </row>
  </sheetData>
  <mergeCells count="1">
    <mergeCell ref="B88:G88"/>
  </mergeCells>
  <printOptions headings="false" gridLines="false" gridLinesSet="true" horizontalCentered="false" verticalCentered="false"/>
  <pageMargins left="0.859722222222222" right="0.409722222222222" top="0.5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Март 2006&amp;R&amp;8Лор_дет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1"/>
  <sheetViews>
    <sheetView showFormulas="false" showGridLines="true" showRowColHeaders="true" showZeros="true" rightToLeft="false" tabSelected="true" showOutlineSymbols="true" defaultGridColor="true" view="pageBreakPreview" topLeftCell="A2780" colorId="64" zoomScale="100" zoomScaleNormal="100" zoomScalePageLayoutView="100" workbookViewId="0">
      <selection pane="topLeft" activeCell="T2827" activeCellId="0" sqref="T2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2" min="2" style="31" width="65.56"/>
    <col collapsed="false" customWidth="true" hidden="false" outlineLevel="0" max="3" min="3" style="31" width="4.7"/>
    <col collapsed="false" customWidth="true" hidden="false" outlineLevel="0" max="4" min="4" style="31" width="4.85"/>
    <col collapsed="false" customWidth="true" hidden="false" outlineLevel="0" max="5" min="5" style="31" width="4.56"/>
    <col collapsed="false" customWidth="true" hidden="false" outlineLevel="0" max="6" min="6" style="31" width="5.56"/>
  </cols>
  <sheetData>
    <row r="1" customFormat="false" ht="12.75" hidden="false" customHeight="false" outlineLevel="0" collapsed="false">
      <c r="A1" s="32"/>
      <c r="B1" s="33" t="s">
        <v>102</v>
      </c>
      <c r="C1" s="34"/>
      <c r="D1" s="34"/>
      <c r="E1" s="34"/>
      <c r="F1" s="35"/>
    </row>
    <row r="2" customFormat="false" ht="13.5" hidden="false" customHeight="false" outlineLevel="0" collapsed="false">
      <c r="A2" s="37" t="s">
        <v>103</v>
      </c>
      <c r="B2" s="38"/>
      <c r="C2" s="39"/>
      <c r="D2" s="38"/>
      <c r="E2" s="38"/>
      <c r="F2" s="40"/>
    </row>
    <row r="3" customFormat="false" ht="12.75" hidden="false" customHeight="false" outlineLevel="0" collapsed="false">
      <c r="A3" s="47"/>
      <c r="B3" s="48"/>
      <c r="C3" s="49"/>
      <c r="D3" s="50"/>
      <c r="E3" s="50"/>
      <c r="F3" s="51"/>
    </row>
    <row r="4" customFormat="false" ht="12.75" hidden="false" customHeight="false" outlineLevel="0" collapsed="false">
      <c r="A4" s="52" t="s">
        <v>106</v>
      </c>
      <c r="B4" s="53" t="s">
        <v>107</v>
      </c>
      <c r="C4" s="54"/>
      <c r="D4" s="55"/>
      <c r="E4" s="55"/>
      <c r="F4" s="56" t="n">
        <v>47</v>
      </c>
    </row>
    <row r="5" customFormat="false" ht="12.75" hidden="false" customHeight="false" outlineLevel="0" collapsed="false">
      <c r="A5" s="47"/>
      <c r="B5" s="44"/>
      <c r="C5" s="57"/>
      <c r="D5" s="44"/>
      <c r="E5" s="44"/>
      <c r="F5" s="51"/>
    </row>
    <row r="6" customFormat="false" ht="12.75" hidden="false" customHeight="false" outlineLevel="0" collapsed="false">
      <c r="A6" s="47"/>
      <c r="B6" s="44"/>
      <c r="C6" s="57"/>
      <c r="D6" s="44"/>
      <c r="E6" s="44" t="s">
        <v>1</v>
      </c>
      <c r="F6" s="51"/>
    </row>
    <row r="7" customFormat="false" ht="12.75" hidden="false" customHeight="false" outlineLevel="0" collapsed="false">
      <c r="A7" s="47"/>
      <c r="B7" s="44"/>
      <c r="C7" s="57"/>
      <c r="D7" s="44"/>
      <c r="E7" s="44"/>
      <c r="F7" s="51"/>
    </row>
    <row r="8" customFormat="false" ht="12.75" hidden="false" customHeight="false" outlineLevel="0" collapsed="false">
      <c r="A8" s="467"/>
      <c r="B8" s="468"/>
      <c r="C8" s="54"/>
      <c r="D8" s="55"/>
      <c r="E8" s="55"/>
      <c r="F8" s="55"/>
    </row>
    <row r="9" customFormat="false" ht="12.75" hidden="false" customHeight="false" outlineLevel="0" collapsed="false">
      <c r="A9" s="65"/>
      <c r="B9" s="66"/>
      <c r="C9" s="60"/>
      <c r="D9" s="59"/>
      <c r="E9" s="59"/>
      <c r="F9" s="61"/>
    </row>
    <row r="10" customFormat="false" ht="12.75" hidden="false" customHeight="false" outlineLevel="0" collapsed="false">
      <c r="A10" s="47" t="s">
        <v>114</v>
      </c>
      <c r="B10" s="44"/>
      <c r="C10" s="57"/>
      <c r="D10" s="44"/>
      <c r="E10" s="44"/>
      <c r="F10" s="51"/>
    </row>
    <row r="11" customFormat="false" ht="12.75" hidden="false" customHeight="false" outlineLevel="0" collapsed="false">
      <c r="A11" s="47" t="s">
        <v>115</v>
      </c>
      <c r="B11" s="44"/>
      <c r="C11" s="57"/>
      <c r="D11" s="44"/>
      <c r="E11" s="44"/>
      <c r="F11" s="51"/>
    </row>
    <row r="12" customFormat="false" ht="12.75" hidden="false" customHeight="false" outlineLevel="0" collapsed="false">
      <c r="A12" s="47" t="s">
        <v>117</v>
      </c>
      <c r="B12" s="44"/>
      <c r="C12" s="57"/>
      <c r="D12" s="44"/>
      <c r="E12" s="44"/>
      <c r="F12" s="51"/>
    </row>
    <row r="13" customFormat="false" ht="12.75" hidden="false" customHeight="false" outlineLevel="0" collapsed="false">
      <c r="A13" s="47" t="s">
        <v>119</v>
      </c>
      <c r="B13" s="44"/>
      <c r="C13" s="57"/>
      <c r="D13" s="44"/>
      <c r="E13" s="44"/>
      <c r="F13" s="51"/>
    </row>
    <row r="14" customFormat="false" ht="12.75" hidden="false" customHeight="false" outlineLevel="0" collapsed="false">
      <c r="A14" s="47" t="s">
        <v>122</v>
      </c>
      <c r="B14" s="44"/>
      <c r="C14" s="57"/>
      <c r="D14" s="44"/>
      <c r="E14" s="44"/>
      <c r="F14" s="51"/>
    </row>
    <row r="15" customFormat="false" ht="12.75" hidden="false" customHeight="false" outlineLevel="0" collapsed="false">
      <c r="A15" s="47" t="s">
        <v>124</v>
      </c>
      <c r="B15" s="44"/>
      <c r="C15" s="57"/>
      <c r="D15" s="44"/>
      <c r="E15" s="44"/>
      <c r="F15" s="51"/>
    </row>
    <row r="16" customFormat="false" ht="12.75" hidden="false" customHeight="false" outlineLevel="0" collapsed="false">
      <c r="A16" s="81" t="s">
        <v>126</v>
      </c>
      <c r="B16" s="44"/>
      <c r="C16" s="57"/>
      <c r="D16" s="44"/>
      <c r="E16" s="44"/>
      <c r="F16" s="51"/>
    </row>
    <row r="17" customFormat="false" ht="12.75" hidden="false" customHeight="false" outlineLevel="0" collapsed="false">
      <c r="A17" s="81" t="s">
        <v>127</v>
      </c>
      <c r="B17" s="44"/>
      <c r="C17" s="57"/>
      <c r="D17" s="44"/>
      <c r="E17" s="44"/>
      <c r="F17" s="51"/>
    </row>
    <row r="18" customFormat="false" ht="12.75" hidden="false" customHeight="false" outlineLevel="0" collapsed="false">
      <c r="A18" s="47" t="s">
        <v>128</v>
      </c>
      <c r="B18" s="44"/>
      <c r="C18" s="57"/>
      <c r="D18" s="44"/>
      <c r="E18" s="44"/>
      <c r="F18" s="51"/>
    </row>
    <row r="19" customFormat="false" ht="12.75" hidden="false" customHeight="false" outlineLevel="0" collapsed="false">
      <c r="A19" s="47" t="s">
        <v>129</v>
      </c>
      <c r="B19" s="44"/>
      <c r="C19" s="57"/>
      <c r="D19" s="44"/>
      <c r="E19" s="44"/>
      <c r="F19" s="51"/>
    </row>
    <row r="20" customFormat="false" ht="12.75" hidden="false" customHeight="false" outlineLevel="0" collapsed="false">
      <c r="A20" s="47" t="s">
        <v>130</v>
      </c>
      <c r="B20" s="44"/>
      <c r="C20" s="57"/>
      <c r="D20" s="44"/>
      <c r="E20" s="44"/>
      <c r="F20" s="51"/>
    </row>
    <row r="21" customFormat="false" ht="12.75" hidden="false" customHeight="false" outlineLevel="0" collapsed="false">
      <c r="A21" s="47" t="s">
        <v>131</v>
      </c>
      <c r="B21" s="44"/>
      <c r="C21" s="57"/>
      <c r="D21" s="44"/>
      <c r="E21" s="44"/>
      <c r="F21" s="51"/>
    </row>
    <row r="22" customFormat="false" ht="12.75" hidden="false" customHeight="false" outlineLevel="0" collapsed="false">
      <c r="A22" s="47" t="s">
        <v>132</v>
      </c>
      <c r="B22" s="44"/>
      <c r="C22" s="57"/>
      <c r="D22" s="44"/>
      <c r="E22" s="44"/>
      <c r="F22" s="51"/>
    </row>
    <row r="23" customFormat="false" ht="12.75" hidden="false" customHeight="false" outlineLevel="0" collapsed="false">
      <c r="A23" s="47" t="s">
        <v>133</v>
      </c>
      <c r="B23" s="44"/>
      <c r="C23" s="57"/>
      <c r="D23" s="44"/>
      <c r="E23" s="44"/>
      <c r="F23" s="51"/>
    </row>
    <row r="24" customFormat="false" ht="12.75" hidden="false" customHeight="false" outlineLevel="0" collapsed="false">
      <c r="A24" s="47" t="s">
        <v>134</v>
      </c>
      <c r="B24" s="44"/>
      <c r="C24" s="57"/>
      <c r="D24" s="44"/>
      <c r="E24" s="44"/>
      <c r="F24" s="51"/>
    </row>
    <row r="25" customFormat="false" ht="12.75" hidden="false" customHeight="false" outlineLevel="0" collapsed="false">
      <c r="A25" s="47" t="s">
        <v>135</v>
      </c>
      <c r="B25" s="44"/>
      <c r="C25" s="57"/>
      <c r="D25" s="44"/>
      <c r="E25" s="44"/>
      <c r="F25" s="51"/>
    </row>
    <row r="26" customFormat="false" ht="12.75" hidden="false" customHeight="false" outlineLevel="0" collapsed="false">
      <c r="A26" s="47" t="s">
        <v>136</v>
      </c>
      <c r="B26" s="44"/>
      <c r="C26" s="57"/>
      <c r="D26" s="44"/>
      <c r="E26" s="44"/>
      <c r="F26" s="51"/>
    </row>
    <row r="27" customFormat="false" ht="12.75" hidden="false" customHeight="false" outlineLevel="0" collapsed="false">
      <c r="A27" s="47" t="s">
        <v>137</v>
      </c>
      <c r="B27" s="44"/>
      <c r="C27" s="57"/>
      <c r="D27" s="44"/>
      <c r="E27" s="44"/>
      <c r="F27" s="51"/>
    </row>
    <row r="28" customFormat="false" ht="12.75" hidden="false" customHeight="false" outlineLevel="0" collapsed="false">
      <c r="A28" s="47" t="s">
        <v>138</v>
      </c>
      <c r="B28" s="44"/>
      <c r="C28" s="57"/>
      <c r="D28" s="44"/>
      <c r="E28" s="44"/>
      <c r="F28" s="51"/>
    </row>
    <row r="29" customFormat="false" ht="12.75" hidden="false" customHeight="false" outlineLevel="0" collapsed="false">
      <c r="A29" s="85" t="s">
        <v>139</v>
      </c>
      <c r="B29" s="59"/>
      <c r="C29" s="60"/>
      <c r="D29" s="59"/>
      <c r="E29" s="59"/>
      <c r="F29" s="61"/>
    </row>
    <row r="30" customFormat="false" ht="12.75" hidden="false" customHeight="false" outlineLevel="0" collapsed="false">
      <c r="A30" s="86"/>
      <c r="B30" s="87"/>
      <c r="C30" s="57"/>
      <c r="D30" s="44"/>
      <c r="E30" s="44"/>
      <c r="F30" s="51"/>
    </row>
    <row r="31" customFormat="false" ht="12.75" hidden="false" customHeight="false" outlineLevel="0" collapsed="false">
      <c r="A31" s="88" t="s">
        <v>140</v>
      </c>
      <c r="B31" s="44"/>
      <c r="C31" s="57"/>
      <c r="D31" s="44"/>
      <c r="E31" s="44"/>
      <c r="F31" s="51"/>
    </row>
    <row r="32" customFormat="false" ht="12.75" hidden="false" customHeight="false" outlineLevel="0" collapsed="false">
      <c r="A32" s="89" t="s">
        <v>141</v>
      </c>
      <c r="B32" s="90"/>
      <c r="C32" s="57"/>
      <c r="D32" s="44"/>
      <c r="E32" s="44"/>
      <c r="F32" s="51"/>
    </row>
    <row r="33" customFormat="false" ht="12.75" hidden="false" customHeight="false" outlineLevel="0" collapsed="false">
      <c r="A33" s="47" t="s">
        <v>142</v>
      </c>
      <c r="B33" s="44"/>
      <c r="C33" s="57"/>
      <c r="D33" s="44"/>
      <c r="E33" s="44"/>
      <c r="F33" s="51"/>
    </row>
    <row r="34" customFormat="false" ht="12.75" hidden="false" customHeight="false" outlineLevel="0" collapsed="false">
      <c r="A34" s="47" t="s">
        <v>143</v>
      </c>
      <c r="B34" s="44"/>
      <c r="C34" s="57"/>
      <c r="D34" s="44"/>
      <c r="E34" s="44"/>
      <c r="F34" s="51"/>
    </row>
    <row r="35" customFormat="false" ht="12.75" hidden="false" customHeight="false" outlineLevel="0" collapsed="false">
      <c r="A35" s="86"/>
      <c r="B35" s="87"/>
      <c r="C35" s="57"/>
      <c r="D35" s="44"/>
      <c r="E35" s="44"/>
      <c r="F35" s="51"/>
    </row>
    <row r="36" customFormat="false" ht="12.75" hidden="false" customHeight="false" outlineLevel="0" collapsed="false">
      <c r="A36" s="89" t="s">
        <v>144</v>
      </c>
      <c r="B36" s="90"/>
      <c r="C36" s="57"/>
      <c r="D36" s="44"/>
      <c r="E36" s="44"/>
      <c r="F36" s="51"/>
    </row>
    <row r="37" customFormat="false" ht="12.75" hidden="false" customHeight="false" outlineLevel="0" collapsed="false">
      <c r="A37" s="47" t="s">
        <v>145</v>
      </c>
      <c r="B37" s="44"/>
      <c r="C37" s="57"/>
      <c r="D37" s="44"/>
      <c r="E37" s="44"/>
      <c r="F37" s="51"/>
    </row>
    <row r="38" customFormat="false" ht="12.75" hidden="false" customHeight="false" outlineLevel="0" collapsed="false">
      <c r="A38" s="47" t="s">
        <v>146</v>
      </c>
      <c r="B38" s="44"/>
      <c r="C38" s="57"/>
      <c r="D38" s="44"/>
      <c r="E38" s="44"/>
      <c r="F38" s="51"/>
    </row>
    <row r="39" customFormat="false" ht="12.75" hidden="false" customHeight="false" outlineLevel="0" collapsed="false">
      <c r="A39" s="86"/>
      <c r="B39" s="87"/>
      <c r="C39" s="57"/>
      <c r="D39" s="44"/>
      <c r="E39" s="44"/>
      <c r="F39" s="51"/>
    </row>
    <row r="40" customFormat="false" ht="12.75" hidden="false" customHeight="false" outlineLevel="0" collapsed="false">
      <c r="A40" s="89" t="s">
        <v>147</v>
      </c>
      <c r="B40" s="44"/>
      <c r="C40" s="57"/>
      <c r="D40" s="44"/>
      <c r="E40" s="44"/>
      <c r="F40" s="51"/>
    </row>
    <row r="41" customFormat="false" ht="12.75" hidden="false" customHeight="false" outlineLevel="0" collapsed="false">
      <c r="A41" s="86"/>
      <c r="B41" s="87"/>
      <c r="C41" s="57"/>
      <c r="D41" s="44"/>
      <c r="E41" s="44"/>
      <c r="F41" s="51"/>
    </row>
    <row r="42" customFormat="false" ht="12.75" hidden="false" customHeight="false" outlineLevel="0" collapsed="false">
      <c r="A42" s="95" t="s">
        <v>148</v>
      </c>
      <c r="B42" s="44"/>
      <c r="C42" s="57"/>
      <c r="D42" s="44"/>
      <c r="E42" s="44"/>
      <c r="F42" s="51"/>
    </row>
    <row r="43" customFormat="false" ht="12.75" hidden="false" customHeight="false" outlineLevel="0" collapsed="false">
      <c r="A43" s="99" t="s">
        <v>149</v>
      </c>
      <c r="B43" s="44"/>
      <c r="C43" s="57"/>
      <c r="D43" s="44"/>
      <c r="E43" s="44"/>
      <c r="F43" s="51"/>
    </row>
    <row r="44" customFormat="false" ht="12.75" hidden="false" customHeight="false" outlineLevel="0" collapsed="false">
      <c r="A44" s="95" t="s">
        <v>150</v>
      </c>
      <c r="B44" s="100"/>
      <c r="C44" s="57"/>
      <c r="D44" s="44"/>
      <c r="E44" s="44"/>
      <c r="F44" s="51"/>
    </row>
    <row r="45" customFormat="false" ht="12.75" hidden="false" customHeight="false" outlineLevel="0" collapsed="false">
      <c r="A45" s="86"/>
      <c r="B45" s="87"/>
      <c r="C45" s="57"/>
      <c r="D45" s="44"/>
      <c r="E45" s="44"/>
      <c r="F45" s="51"/>
    </row>
    <row r="46" customFormat="false" ht="12.75" hidden="false" customHeight="false" outlineLevel="0" collapsed="false">
      <c r="A46" s="95" t="s">
        <v>151</v>
      </c>
      <c r="B46" s="44"/>
      <c r="C46" s="57"/>
      <c r="D46" s="44"/>
      <c r="E46" s="44"/>
      <c r="F46" s="51"/>
    </row>
    <row r="47" customFormat="false" ht="12.75" hidden="false" customHeight="false" outlineLevel="0" collapsed="false">
      <c r="A47" s="102" t="s">
        <v>152</v>
      </c>
      <c r="B47" s="44"/>
      <c r="C47" s="57"/>
      <c r="D47" s="44"/>
      <c r="E47" s="44"/>
      <c r="F47" s="51"/>
    </row>
    <row r="48" customFormat="false" ht="12.75" hidden="false" customHeight="false" outlineLevel="0" collapsed="false">
      <c r="A48" s="99" t="s">
        <v>153</v>
      </c>
      <c r="B48" s="51"/>
      <c r="C48" s="57"/>
      <c r="D48" s="44"/>
      <c r="E48" s="44"/>
      <c r="F48" s="51"/>
    </row>
    <row r="49" customFormat="false" ht="12.75" hidden="false" customHeight="false" outlineLevel="0" collapsed="false">
      <c r="A49" s="99" t="s">
        <v>154</v>
      </c>
      <c r="B49" s="44"/>
      <c r="C49" s="57"/>
      <c r="D49" s="44"/>
      <c r="E49" s="44"/>
      <c r="F49" s="51"/>
    </row>
    <row r="50" customFormat="false" ht="12.75" hidden="false" customHeight="false" outlineLevel="0" collapsed="false">
      <c r="A50" s="86"/>
      <c r="B50" s="87"/>
      <c r="C50" s="57"/>
      <c r="D50" s="44"/>
      <c r="E50" s="44"/>
      <c r="F50" s="51"/>
    </row>
    <row r="51" customFormat="false" ht="12.75" hidden="false" customHeight="false" outlineLevel="0" collapsed="false">
      <c r="A51" s="103" t="s">
        <v>155</v>
      </c>
      <c r="B51" s="50"/>
      <c r="C51" s="49"/>
      <c r="D51" s="50"/>
      <c r="E51" s="50"/>
      <c r="F51" s="51"/>
    </row>
    <row r="52" customFormat="false" ht="12.75" hidden="false" customHeight="false" outlineLevel="0" collapsed="false">
      <c r="A52" s="95" t="s">
        <v>156</v>
      </c>
      <c r="B52" s="104"/>
      <c r="C52" s="105"/>
      <c r="D52" s="50"/>
      <c r="E52" s="106"/>
      <c r="F52" s="107"/>
    </row>
    <row r="53" customFormat="false" ht="12.75" hidden="false" customHeight="false" outlineLevel="0" collapsed="false">
      <c r="A53" s="95" t="s">
        <v>157</v>
      </c>
      <c r="B53" s="108"/>
      <c r="C53" s="105"/>
      <c r="D53" s="50"/>
      <c r="E53" s="106"/>
      <c r="F53" s="107"/>
    </row>
    <row r="54" customFormat="false" ht="12.75" hidden="false" customHeight="false" outlineLevel="0" collapsed="false">
      <c r="A54" s="95" t="s">
        <v>158</v>
      </c>
      <c r="B54" s="108"/>
      <c r="C54" s="105"/>
      <c r="D54" s="50"/>
      <c r="E54" s="106"/>
      <c r="F54" s="107"/>
    </row>
    <row r="55" customFormat="false" ht="12.75" hidden="false" customHeight="false" outlineLevel="0" collapsed="false">
      <c r="A55" s="95" t="s">
        <v>159</v>
      </c>
      <c r="B55" s="108"/>
      <c r="C55" s="105"/>
      <c r="D55" s="50"/>
      <c r="E55" s="106"/>
      <c r="F55" s="107"/>
    </row>
    <row r="56" customFormat="false" ht="12.75" hidden="false" customHeight="false" outlineLevel="0" collapsed="false">
      <c r="A56" s="99" t="s">
        <v>160</v>
      </c>
      <c r="B56" s="44"/>
      <c r="C56" s="57"/>
      <c r="D56" s="44"/>
      <c r="E56" s="44"/>
      <c r="F56" s="51"/>
    </row>
    <row r="57" customFormat="false" ht="12.75" hidden="false" customHeight="false" outlineLevel="0" collapsed="false">
      <c r="A57" s="109" t="s">
        <v>161</v>
      </c>
      <c r="B57" s="44"/>
      <c r="C57" s="57"/>
      <c r="D57" s="44"/>
      <c r="E57" s="44"/>
      <c r="F57" s="51"/>
    </row>
    <row r="58" customFormat="false" ht="12.75" hidden="false" customHeight="false" outlineLevel="0" collapsed="false">
      <c r="A58" s="110" t="s">
        <v>162</v>
      </c>
      <c r="B58" s="44"/>
      <c r="C58" s="57"/>
      <c r="D58" s="44"/>
      <c r="E58" s="44"/>
      <c r="F58" s="51"/>
    </row>
    <row r="59" customFormat="false" ht="12.75" hidden="false" customHeight="false" outlineLevel="0" collapsed="false">
      <c r="A59" s="99" t="s">
        <v>163</v>
      </c>
      <c r="B59" s="44"/>
      <c r="C59" s="57"/>
      <c r="D59" s="44"/>
      <c r="E59" s="44"/>
      <c r="F59" s="51"/>
    </row>
    <row r="60" customFormat="false" ht="12.75" hidden="false" customHeight="false" outlineLevel="0" collapsed="false">
      <c r="A60" s="99" t="s">
        <v>164</v>
      </c>
      <c r="B60" s="44"/>
      <c r="C60" s="57"/>
      <c r="D60" s="44"/>
      <c r="E60" s="44"/>
      <c r="F60" s="51"/>
    </row>
    <row r="61" customFormat="false" ht="12.75" hidden="false" customHeight="false" outlineLevel="0" collapsed="false">
      <c r="A61" s="99" t="s">
        <v>165</v>
      </c>
      <c r="B61" s="44"/>
      <c r="C61" s="57"/>
      <c r="D61" s="44"/>
      <c r="E61" s="44"/>
      <c r="F61" s="51"/>
    </row>
    <row r="62" customFormat="false" ht="12.75" hidden="false" customHeight="false" outlineLevel="0" collapsed="false">
      <c r="A62" s="99" t="s">
        <v>166</v>
      </c>
      <c r="B62" s="44"/>
      <c r="C62" s="57"/>
      <c r="D62" s="44"/>
      <c r="E62" s="44"/>
      <c r="F62" s="51"/>
    </row>
    <row r="63" customFormat="false" ht="12.75" hidden="false" customHeight="false" outlineLevel="0" collapsed="false">
      <c r="A63" s="113" t="s">
        <v>167</v>
      </c>
      <c r="B63" s="44"/>
      <c r="C63" s="57"/>
      <c r="D63" s="44"/>
      <c r="E63" s="44"/>
      <c r="F63" s="51"/>
    </row>
    <row r="64" customFormat="false" ht="12.75" hidden="false" customHeight="false" outlineLevel="0" collapsed="false">
      <c r="A64" s="114" t="s">
        <v>168</v>
      </c>
      <c r="B64" s="44"/>
      <c r="C64" s="57"/>
      <c r="D64" s="44"/>
      <c r="E64" s="44"/>
      <c r="F64" s="51"/>
    </row>
    <row r="65" customFormat="false" ht="12.75" hidden="false" customHeight="false" outlineLevel="0" collapsed="false">
      <c r="A65" s="114" t="s">
        <v>169</v>
      </c>
      <c r="B65" s="44"/>
      <c r="C65" s="57"/>
      <c r="D65" s="44"/>
      <c r="E65" s="44"/>
      <c r="F65" s="51"/>
    </row>
    <row r="66" customFormat="false" ht="12.75" hidden="false" customHeight="false" outlineLevel="0" collapsed="false">
      <c r="A66" s="114" t="s">
        <v>170</v>
      </c>
      <c r="B66" s="44"/>
      <c r="C66" s="57"/>
      <c r="D66" s="44"/>
      <c r="E66" s="44"/>
      <c r="F66" s="51"/>
    </row>
    <row r="67" customFormat="false" ht="12.75" hidden="false" customHeight="false" outlineLevel="0" collapsed="false">
      <c r="A67" s="114" t="s">
        <v>171</v>
      </c>
      <c r="B67" s="44"/>
      <c r="C67" s="57"/>
      <c r="D67" s="44"/>
      <c r="E67" s="44"/>
      <c r="F67" s="51"/>
    </row>
    <row r="68" customFormat="false" ht="12.75" hidden="false" customHeight="false" outlineLevel="0" collapsed="false">
      <c r="A68" s="114" t="s">
        <v>172</v>
      </c>
      <c r="B68" s="44"/>
      <c r="C68" s="57"/>
      <c r="D68" s="44"/>
      <c r="E68" s="44"/>
      <c r="F68" s="51"/>
    </row>
    <row r="69" customFormat="false" ht="12.75" hidden="false" customHeight="false" outlineLevel="0" collapsed="false">
      <c r="A69" s="114" t="s">
        <v>173</v>
      </c>
      <c r="B69" s="44"/>
      <c r="C69" s="57"/>
      <c r="D69" s="44"/>
      <c r="E69" s="44"/>
      <c r="F69" s="51"/>
    </row>
    <row r="70" customFormat="false" ht="12.75" hidden="false" customHeight="false" outlineLevel="0" collapsed="false">
      <c r="A70" s="114" t="s">
        <v>174</v>
      </c>
      <c r="B70" s="44"/>
      <c r="C70" s="57"/>
      <c r="D70" s="44"/>
      <c r="E70" s="44"/>
      <c r="F70" s="51"/>
    </row>
    <row r="71" customFormat="false" ht="12.75" hidden="false" customHeight="false" outlineLevel="0" collapsed="false">
      <c r="A71" s="114" t="s">
        <v>175</v>
      </c>
      <c r="B71" s="44"/>
      <c r="C71" s="57"/>
      <c r="D71" s="44"/>
      <c r="E71" s="44"/>
      <c r="F71" s="51"/>
    </row>
    <row r="72" customFormat="false" ht="12.75" hidden="false" customHeight="false" outlineLevel="0" collapsed="false">
      <c r="A72" s="114" t="s">
        <v>176</v>
      </c>
      <c r="B72" s="44"/>
      <c r="C72" s="57"/>
      <c r="D72" s="44"/>
      <c r="E72" s="44"/>
      <c r="F72" s="51"/>
    </row>
    <row r="73" customFormat="false" ht="12.75" hidden="false" customHeight="false" outlineLevel="0" collapsed="false">
      <c r="A73" s="114" t="s">
        <v>177</v>
      </c>
      <c r="B73" s="44"/>
      <c r="C73" s="57"/>
      <c r="D73" s="44"/>
      <c r="E73" s="44"/>
      <c r="F73" s="51"/>
    </row>
    <row r="74" customFormat="false" ht="12.75" hidden="false" customHeight="false" outlineLevel="0" collapsed="false">
      <c r="A74" s="114" t="s">
        <v>178</v>
      </c>
      <c r="B74" s="100"/>
      <c r="D74" s="44"/>
      <c r="E74" s="44"/>
      <c r="F74" s="51"/>
    </row>
    <row r="75" customFormat="false" ht="12.75" hidden="false" customHeight="false" outlineLevel="0" collapsed="false">
      <c r="A75" s="114" t="s">
        <v>179</v>
      </c>
      <c r="B75" s="100"/>
      <c r="D75" s="44"/>
      <c r="E75" s="44"/>
      <c r="F75" s="51"/>
    </row>
    <row r="76" customFormat="false" ht="12.75" hidden="false" customHeight="false" outlineLevel="0" collapsed="false">
      <c r="A76" s="114" t="s">
        <v>180</v>
      </c>
      <c r="B76" s="50"/>
      <c r="C76" s="49"/>
      <c r="D76" s="50"/>
      <c r="E76" s="50"/>
      <c r="F76" s="51"/>
    </row>
    <row r="77" customFormat="false" ht="12.75" hidden="false" customHeight="false" outlineLevel="0" collapsed="false">
      <c r="A77" s="114" t="s">
        <v>181</v>
      </c>
      <c r="B77" s="50"/>
      <c r="C77" s="49"/>
      <c r="D77" s="50"/>
      <c r="E77" s="50"/>
      <c r="F77" s="51"/>
    </row>
    <row r="78" customFormat="false" ht="13.5" hidden="false" customHeight="false" outlineLevel="0" collapsed="false">
      <c r="A78" s="115" t="s">
        <v>182</v>
      </c>
      <c r="B78" s="38"/>
      <c r="C78" s="116"/>
      <c r="D78" s="38"/>
      <c r="E78" s="38"/>
      <c r="F78" s="40"/>
    </row>
    <row r="79" customFormat="false" ht="12.75" hidden="false" customHeight="false" outlineLevel="0" collapsed="false">
      <c r="A79" s="86"/>
      <c r="B79" s="87"/>
      <c r="C79" s="57"/>
      <c r="D79" s="44"/>
      <c r="E79" s="44"/>
      <c r="F79" s="51"/>
    </row>
    <row r="80" customFormat="false" ht="12.75" hidden="false" customHeight="false" outlineLevel="0" collapsed="false">
      <c r="A80" s="117" t="s">
        <v>183</v>
      </c>
      <c r="B80" s="44"/>
      <c r="C80" s="57"/>
      <c r="D80" s="118"/>
      <c r="E80" s="44"/>
      <c r="F80" s="51"/>
    </row>
    <row r="81" customFormat="false" ht="12.75" hidden="false" customHeight="false" outlineLevel="0" collapsed="false">
      <c r="A81" s="117" t="s">
        <v>184</v>
      </c>
      <c r="B81" s="50"/>
      <c r="C81" s="57"/>
      <c r="D81" s="118"/>
      <c r="E81" s="44"/>
      <c r="F81" s="51"/>
    </row>
    <row r="82" customFormat="false" ht="12.75" hidden="false" customHeight="false" outlineLevel="0" collapsed="false">
      <c r="A82" s="109" t="s">
        <v>185</v>
      </c>
      <c r="B82" s="50"/>
      <c r="C82" s="57"/>
      <c r="D82" s="118"/>
      <c r="E82" s="44"/>
      <c r="F82" s="51"/>
    </row>
    <row r="83" customFormat="false" ht="12.75" hidden="false" customHeight="false" outlineLevel="0" collapsed="false">
      <c r="A83" s="109" t="s">
        <v>186</v>
      </c>
      <c r="B83" s="50"/>
      <c r="C83" s="57"/>
      <c r="D83" s="118"/>
      <c r="E83" s="44"/>
      <c r="F83" s="51"/>
    </row>
    <row r="84" customFormat="false" ht="12.75" hidden="false" customHeight="false" outlineLevel="0" collapsed="false">
      <c r="A84" s="109" t="s">
        <v>187</v>
      </c>
      <c r="B84" s="50"/>
      <c r="C84" s="57"/>
      <c r="D84" s="118"/>
      <c r="E84" s="44"/>
      <c r="F84" s="51"/>
    </row>
    <row r="85" customFormat="false" ht="12.75" hidden="false" customHeight="false" outlineLevel="0" collapsed="false">
      <c r="A85" s="109" t="s">
        <v>188</v>
      </c>
      <c r="B85" s="50"/>
      <c r="C85" s="57"/>
      <c r="D85" s="118"/>
      <c r="E85" s="44"/>
      <c r="F85" s="51"/>
    </row>
    <row r="86" customFormat="false" ht="12.75" hidden="false" customHeight="false" outlineLevel="0" collapsed="false">
      <c r="A86" s="109" t="s">
        <v>189</v>
      </c>
      <c r="B86" s="50"/>
      <c r="C86" s="57"/>
      <c r="D86" s="118"/>
      <c r="E86" s="44"/>
      <c r="F86" s="51"/>
    </row>
    <row r="87" customFormat="false" ht="12.75" hidden="false" customHeight="false" outlineLevel="0" collapsed="false">
      <c r="A87" s="86"/>
      <c r="B87" s="87"/>
      <c r="C87" s="57"/>
      <c r="D87" s="44"/>
      <c r="E87" s="44"/>
      <c r="F87" s="51"/>
    </row>
    <row r="88" customFormat="false" ht="12.75" hidden="false" customHeight="true" outlineLevel="0" collapsed="false">
      <c r="A88" s="119" t="s">
        <v>190</v>
      </c>
      <c r="B88" s="119"/>
      <c r="C88" s="119"/>
      <c r="D88" s="119"/>
      <c r="E88" s="119"/>
      <c r="F88" s="119"/>
    </row>
    <row r="89" customFormat="false" ht="12.75" hidden="false" customHeight="false" outlineLevel="0" collapsed="false">
      <c r="A89" s="86"/>
      <c r="B89" s="87"/>
      <c r="C89" s="57"/>
      <c r="D89" s="44"/>
      <c r="E89" s="44"/>
      <c r="F89" s="51"/>
    </row>
    <row r="90" customFormat="false" ht="12.75" hidden="false" customHeight="false" outlineLevel="0" collapsed="false">
      <c r="A90" s="95" t="s">
        <v>191</v>
      </c>
      <c r="B90" s="120"/>
      <c r="C90" s="57"/>
      <c r="D90" s="118"/>
      <c r="E90" s="44"/>
      <c r="F90" s="51"/>
    </row>
    <row r="91" customFormat="false" ht="12.75" hidden="false" customHeight="false" outlineLevel="0" collapsed="false">
      <c r="A91" s="95" t="s">
        <v>192</v>
      </c>
      <c r="B91" s="120"/>
      <c r="C91" s="57"/>
      <c r="D91" s="118"/>
      <c r="E91" s="44"/>
      <c r="F91" s="121"/>
    </row>
    <row r="92" customFormat="false" ht="12.75" hidden="false" customHeight="false" outlineLevel="0" collapsed="false">
      <c r="A92" s="86"/>
      <c r="B92" s="87"/>
      <c r="C92" s="57"/>
      <c r="D92" s="44"/>
      <c r="E92" s="44"/>
      <c r="F92" s="51"/>
    </row>
    <row r="93" customFormat="false" ht="12.75" hidden="false" customHeight="false" outlineLevel="0" collapsed="false">
      <c r="A93" s="122" t="s">
        <v>194</v>
      </c>
      <c r="B93" s="123" t="s">
        <v>195</v>
      </c>
      <c r="D93" s="50"/>
      <c r="E93" s="50"/>
      <c r="F93" s="121"/>
    </row>
    <row r="94" customFormat="false" ht="12.75" hidden="false" customHeight="false" outlineLevel="0" collapsed="false">
      <c r="A94" s="125"/>
      <c r="B94" s="126" t="s">
        <v>196</v>
      </c>
      <c r="D94" s="50"/>
      <c r="E94" s="50"/>
      <c r="F94" s="121"/>
    </row>
    <row r="95" customFormat="false" ht="12.75" hidden="false" customHeight="false" outlineLevel="0" collapsed="false">
      <c r="A95" s="127" t="s">
        <v>198</v>
      </c>
      <c r="B95" s="128" t="s">
        <v>199</v>
      </c>
      <c r="D95" s="50"/>
      <c r="E95" s="50"/>
      <c r="F95" s="121"/>
    </row>
    <row r="96" customFormat="false" ht="12.75" hidden="false" customHeight="false" outlineLevel="0" collapsed="false">
      <c r="A96" s="127" t="s">
        <v>200</v>
      </c>
      <c r="B96" s="128" t="s">
        <v>201</v>
      </c>
      <c r="D96" s="50"/>
      <c r="E96" s="50"/>
      <c r="F96" s="121"/>
    </row>
    <row r="97" customFormat="false" ht="12.75" hidden="false" customHeight="false" outlineLevel="0" collapsed="false">
      <c r="A97" s="127" t="s">
        <v>202</v>
      </c>
      <c r="B97" s="128" t="s">
        <v>203</v>
      </c>
      <c r="D97" s="50"/>
      <c r="E97" s="50"/>
      <c r="F97" s="121"/>
    </row>
    <row r="98" customFormat="false" ht="12.75" hidden="false" customHeight="false" outlineLevel="0" collapsed="false">
      <c r="A98" s="127" t="s">
        <v>204</v>
      </c>
      <c r="B98" s="128" t="s">
        <v>205</v>
      </c>
      <c r="D98" s="50"/>
      <c r="E98" s="50"/>
      <c r="F98" s="121"/>
    </row>
    <row r="99" customFormat="false" ht="12.75" hidden="false" customHeight="false" outlineLevel="0" collapsed="false">
      <c r="A99" s="127" t="s">
        <v>206</v>
      </c>
      <c r="B99" s="128" t="s">
        <v>207</v>
      </c>
      <c r="D99" s="50"/>
      <c r="E99" s="50"/>
      <c r="F99" s="121"/>
    </row>
    <row r="100" customFormat="false" ht="12.75" hidden="false" customHeight="false" outlineLevel="0" collapsed="false">
      <c r="A100" s="127" t="s">
        <v>208</v>
      </c>
      <c r="B100" s="128" t="s">
        <v>209</v>
      </c>
      <c r="D100" s="50"/>
      <c r="E100" s="50"/>
      <c r="F100" s="121"/>
    </row>
    <row r="101" customFormat="false" ht="12.75" hidden="false" customHeight="false" outlineLevel="0" collapsed="false">
      <c r="A101" s="127" t="s">
        <v>210</v>
      </c>
      <c r="B101" s="128" t="s">
        <v>211</v>
      </c>
      <c r="D101" s="50"/>
      <c r="E101" s="50"/>
      <c r="F101" s="121"/>
    </row>
    <row r="102" customFormat="false" ht="12.75" hidden="false" customHeight="false" outlineLevel="0" collapsed="false">
      <c r="A102" s="127" t="s">
        <v>212</v>
      </c>
      <c r="B102" s="128" t="s">
        <v>213</v>
      </c>
      <c r="D102" s="50"/>
      <c r="E102" s="50"/>
      <c r="F102" s="121"/>
    </row>
    <row r="103" customFormat="false" ht="12.75" hidden="false" customHeight="false" outlineLevel="0" collapsed="false">
      <c r="A103" s="127" t="s">
        <v>214</v>
      </c>
      <c r="B103" s="128" t="s">
        <v>215</v>
      </c>
      <c r="D103" s="50"/>
      <c r="E103" s="50"/>
      <c r="F103" s="121"/>
    </row>
    <row r="104" customFormat="false" ht="12.75" hidden="false" customHeight="false" outlineLevel="0" collapsed="false">
      <c r="A104" s="127" t="s">
        <v>216</v>
      </c>
      <c r="B104" s="128" t="s">
        <v>217</v>
      </c>
      <c r="D104" s="50"/>
      <c r="E104" s="50"/>
      <c r="F104" s="121"/>
    </row>
    <row r="105" customFormat="false" ht="12.75" hidden="false" customHeight="false" outlineLevel="0" collapsed="false">
      <c r="A105" s="127" t="s">
        <v>218</v>
      </c>
      <c r="B105" s="128" t="s">
        <v>219</v>
      </c>
      <c r="D105" s="50"/>
      <c r="E105" s="50"/>
      <c r="F105" s="121"/>
    </row>
    <row r="106" customFormat="false" ht="12.75" hidden="false" customHeight="false" outlineLevel="0" collapsed="false">
      <c r="A106" s="127"/>
      <c r="B106" s="129" t="s">
        <v>220</v>
      </c>
      <c r="D106" s="50"/>
      <c r="E106" s="50"/>
      <c r="F106" s="121"/>
    </row>
    <row r="107" customFormat="false" ht="12.75" hidden="false" customHeight="false" outlineLevel="0" collapsed="false">
      <c r="A107" s="127" t="s">
        <v>221</v>
      </c>
      <c r="B107" s="128" t="s">
        <v>222</v>
      </c>
      <c r="D107" s="50"/>
      <c r="E107" s="50"/>
      <c r="F107" s="121"/>
    </row>
    <row r="108" customFormat="false" ht="12.75" hidden="false" customHeight="false" outlineLevel="0" collapsed="false">
      <c r="A108" s="127" t="s">
        <v>223</v>
      </c>
      <c r="B108" s="128" t="s">
        <v>224</v>
      </c>
      <c r="D108" s="50"/>
      <c r="E108" s="50"/>
      <c r="F108" s="121"/>
    </row>
    <row r="109" customFormat="false" ht="12.75" hidden="false" customHeight="false" outlineLevel="0" collapsed="false">
      <c r="A109" s="127" t="s">
        <v>225</v>
      </c>
      <c r="B109" s="128" t="s">
        <v>226</v>
      </c>
      <c r="D109" s="50"/>
      <c r="E109" s="50"/>
      <c r="F109" s="121"/>
    </row>
    <row r="110" customFormat="false" ht="12.75" hidden="false" customHeight="false" outlineLevel="0" collapsed="false">
      <c r="A110" s="130" t="s">
        <v>221</v>
      </c>
      <c r="B110" s="128" t="s">
        <v>227</v>
      </c>
      <c r="D110" s="50"/>
      <c r="E110" s="50"/>
      <c r="F110" s="121"/>
    </row>
    <row r="111" customFormat="false" ht="12.75" hidden="false" customHeight="false" outlineLevel="0" collapsed="false">
      <c r="A111" s="127" t="s">
        <v>228</v>
      </c>
      <c r="B111" s="128" t="s">
        <v>229</v>
      </c>
      <c r="D111" s="50"/>
      <c r="E111" s="50"/>
      <c r="F111" s="121"/>
    </row>
    <row r="112" customFormat="false" ht="12.75" hidden="false" customHeight="false" outlineLevel="0" collapsed="false">
      <c r="A112" s="127" t="s">
        <v>230</v>
      </c>
      <c r="B112" s="128" t="s">
        <v>231</v>
      </c>
      <c r="D112" s="50"/>
      <c r="E112" s="50"/>
      <c r="F112" s="121"/>
    </row>
    <row r="113" customFormat="false" ht="12.75" hidden="false" customHeight="false" outlineLevel="0" collapsed="false">
      <c r="A113" s="127" t="s">
        <v>232</v>
      </c>
      <c r="B113" s="128" t="s">
        <v>233</v>
      </c>
      <c r="D113" s="50"/>
      <c r="E113" s="50"/>
      <c r="F113" s="121"/>
    </row>
    <row r="114" customFormat="false" ht="12.75" hidden="false" customHeight="false" outlineLevel="0" collapsed="false">
      <c r="A114" s="127" t="s">
        <v>234</v>
      </c>
      <c r="B114" s="128" t="s">
        <v>235</v>
      </c>
      <c r="D114" s="50"/>
      <c r="E114" s="50"/>
      <c r="F114" s="121"/>
    </row>
    <row r="115" customFormat="false" ht="12.75" hidden="false" customHeight="false" outlineLevel="0" collapsed="false">
      <c r="A115" s="127" t="s">
        <v>236</v>
      </c>
      <c r="B115" s="128" t="s">
        <v>237</v>
      </c>
      <c r="D115" s="50"/>
      <c r="E115" s="50"/>
      <c r="F115" s="121"/>
    </row>
    <row r="116" customFormat="false" ht="12.75" hidden="false" customHeight="false" outlineLevel="0" collapsed="false">
      <c r="A116" s="127" t="s">
        <v>238</v>
      </c>
      <c r="B116" s="128" t="s">
        <v>239</v>
      </c>
      <c r="D116" s="50"/>
      <c r="E116" s="50"/>
      <c r="F116" s="121"/>
    </row>
    <row r="117" customFormat="false" ht="12.75" hidden="false" customHeight="false" outlineLevel="0" collapsed="false">
      <c r="A117" s="127"/>
      <c r="B117" s="128" t="s">
        <v>240</v>
      </c>
      <c r="D117" s="50"/>
      <c r="E117" s="50"/>
      <c r="F117" s="121"/>
    </row>
    <row r="118" customFormat="false" ht="12.75" hidden="false" customHeight="false" outlineLevel="0" collapsed="false">
      <c r="A118" s="127" t="s">
        <v>241</v>
      </c>
      <c r="B118" s="128" t="s">
        <v>242</v>
      </c>
      <c r="D118" s="50"/>
      <c r="E118" s="50"/>
      <c r="F118" s="121"/>
    </row>
    <row r="119" customFormat="false" ht="12.75" hidden="false" customHeight="false" outlineLevel="0" collapsed="false">
      <c r="A119" s="127" t="s">
        <v>243</v>
      </c>
      <c r="B119" s="128" t="s">
        <v>244</v>
      </c>
      <c r="D119" s="50"/>
      <c r="E119" s="50"/>
      <c r="F119" s="121"/>
    </row>
    <row r="120" customFormat="false" ht="12.75" hidden="false" customHeight="false" outlineLevel="0" collapsed="false">
      <c r="A120" s="127" t="s">
        <v>245</v>
      </c>
      <c r="B120" s="128" t="s">
        <v>246</v>
      </c>
      <c r="D120" s="50"/>
      <c r="E120" s="50"/>
      <c r="F120" s="121"/>
    </row>
    <row r="121" customFormat="false" ht="12.75" hidden="false" customHeight="false" outlineLevel="0" collapsed="false">
      <c r="A121" s="86"/>
      <c r="B121" s="87"/>
      <c r="C121" s="57"/>
      <c r="D121" s="44"/>
      <c r="E121" s="44"/>
      <c r="F121" s="51"/>
    </row>
    <row r="122" customFormat="false" ht="12.75" hidden="false" customHeight="false" outlineLevel="0" collapsed="false">
      <c r="A122" s="122" t="s">
        <v>247</v>
      </c>
      <c r="B122" s="131" t="s">
        <v>104</v>
      </c>
      <c r="C122" s="36"/>
      <c r="D122" s="36"/>
      <c r="E122" s="36"/>
      <c r="F122" s="121"/>
    </row>
    <row r="123" customFormat="false" ht="12.75" hidden="false" customHeight="false" outlineLevel="0" collapsed="false">
      <c r="A123" s="134"/>
      <c r="B123" s="135" t="s">
        <v>250</v>
      </c>
      <c r="C123" s="36"/>
      <c r="D123" s="36"/>
      <c r="E123" s="36"/>
      <c r="F123" s="121"/>
    </row>
    <row r="124" customFormat="false" ht="12.75" hidden="false" customHeight="false" outlineLevel="0" collapsed="false">
      <c r="A124" s="139" t="s">
        <v>251</v>
      </c>
      <c r="B124" s="140" t="s">
        <v>252</v>
      </c>
      <c r="C124" s="36"/>
      <c r="D124" s="36"/>
      <c r="E124" s="36"/>
      <c r="F124" s="121"/>
    </row>
    <row r="125" customFormat="false" ht="12.75" hidden="false" customHeight="false" outlineLevel="0" collapsed="false">
      <c r="A125" s="139" t="s">
        <v>253</v>
      </c>
      <c r="B125" s="140" t="s">
        <v>254</v>
      </c>
      <c r="C125" s="36"/>
      <c r="D125" s="36"/>
      <c r="E125" s="36"/>
      <c r="F125" s="121"/>
    </row>
    <row r="126" customFormat="false" ht="12.75" hidden="false" customHeight="false" outlineLevel="0" collapsed="false">
      <c r="A126" s="139" t="s">
        <v>255</v>
      </c>
      <c r="B126" s="140" t="s">
        <v>256</v>
      </c>
      <c r="C126" s="36"/>
      <c r="D126" s="36"/>
      <c r="E126" s="36"/>
      <c r="F126" s="121"/>
    </row>
    <row r="127" customFormat="false" ht="12.75" hidden="false" customHeight="false" outlineLevel="0" collapsed="false">
      <c r="A127" s="139" t="s">
        <v>257</v>
      </c>
      <c r="B127" s="140" t="s">
        <v>258</v>
      </c>
      <c r="C127" s="36"/>
      <c r="D127" s="36"/>
      <c r="E127" s="36"/>
      <c r="F127" s="121"/>
    </row>
    <row r="128" customFormat="false" ht="12.75" hidden="false" customHeight="false" outlineLevel="0" collapsed="false">
      <c r="A128" s="86"/>
      <c r="B128" s="87"/>
      <c r="C128" s="57"/>
      <c r="D128" s="44"/>
      <c r="E128" s="44"/>
      <c r="F128" s="51"/>
    </row>
    <row r="129" customFormat="false" ht="12.75" hidden="false" customHeight="false" outlineLevel="0" collapsed="false">
      <c r="A129" s="122" t="s">
        <v>259</v>
      </c>
      <c r="B129" s="131" t="s">
        <v>260</v>
      </c>
      <c r="C129" s="36"/>
      <c r="D129" s="36"/>
      <c r="E129" s="36"/>
      <c r="F129" s="121"/>
    </row>
    <row r="130" customFormat="false" ht="12.75" hidden="false" customHeight="false" outlineLevel="0" collapsed="false">
      <c r="A130" s="134"/>
      <c r="B130" s="147" t="s">
        <v>261</v>
      </c>
      <c r="C130" s="36"/>
      <c r="D130" s="36"/>
      <c r="E130" s="36"/>
      <c r="F130" s="121"/>
    </row>
    <row r="131" customFormat="false" ht="12.75" hidden="false" customHeight="false" outlineLevel="0" collapsed="false">
      <c r="A131" s="139" t="s">
        <v>262</v>
      </c>
      <c r="B131" s="140" t="s">
        <v>263</v>
      </c>
      <c r="C131" s="36"/>
      <c r="D131" s="36"/>
      <c r="E131" s="36"/>
      <c r="F131" s="121"/>
    </row>
    <row r="132" customFormat="false" ht="12.75" hidden="false" customHeight="false" outlineLevel="0" collapsed="false">
      <c r="A132" s="139" t="s">
        <v>264</v>
      </c>
      <c r="B132" s="140" t="s">
        <v>265</v>
      </c>
      <c r="C132" s="36"/>
      <c r="D132" s="36"/>
      <c r="E132" s="36"/>
      <c r="F132" s="121"/>
    </row>
    <row r="133" customFormat="false" ht="12.75" hidden="false" customHeight="false" outlineLevel="0" collapsed="false">
      <c r="A133" s="139" t="s">
        <v>266</v>
      </c>
      <c r="B133" s="140" t="s">
        <v>267</v>
      </c>
      <c r="C133" s="36"/>
      <c r="D133" s="36"/>
      <c r="E133" s="36"/>
      <c r="F133" s="121"/>
    </row>
    <row r="134" customFormat="false" ht="12.75" hidden="false" customHeight="false" outlineLevel="0" collapsed="false">
      <c r="A134" s="139" t="s">
        <v>268</v>
      </c>
      <c r="B134" s="140" t="s">
        <v>269</v>
      </c>
      <c r="C134" s="36"/>
      <c r="D134" s="36"/>
      <c r="E134" s="36"/>
      <c r="F134" s="121"/>
    </row>
    <row r="135" customFormat="false" ht="12.75" hidden="false" customHeight="false" outlineLevel="0" collapsed="false">
      <c r="A135" s="139" t="s">
        <v>270</v>
      </c>
      <c r="B135" s="140" t="s">
        <v>271</v>
      </c>
      <c r="C135" s="36"/>
      <c r="D135" s="36"/>
      <c r="E135" s="36"/>
      <c r="F135" s="121"/>
    </row>
    <row r="136" customFormat="false" ht="12.75" hidden="false" customHeight="false" outlineLevel="0" collapsed="false">
      <c r="A136" s="139" t="s">
        <v>272</v>
      </c>
      <c r="B136" s="140" t="s">
        <v>273</v>
      </c>
      <c r="C136" s="36"/>
      <c r="D136" s="36"/>
      <c r="E136" s="36"/>
      <c r="F136" s="121"/>
    </row>
    <row r="137" customFormat="false" ht="12.75" hidden="false" customHeight="false" outlineLevel="0" collapsed="false">
      <c r="A137" s="151" t="s">
        <v>274</v>
      </c>
      <c r="B137" s="152" t="s">
        <v>275</v>
      </c>
      <c r="C137" s="65"/>
      <c r="D137" s="65"/>
      <c r="E137" s="65"/>
      <c r="F137" s="153"/>
    </row>
    <row r="138" customFormat="false" ht="24" hidden="false" customHeight="false" outlineLevel="0" collapsed="false">
      <c r="A138" s="154"/>
      <c r="B138" s="155" t="s">
        <v>276</v>
      </c>
      <c r="C138" s="156"/>
      <c r="D138" s="156"/>
      <c r="E138" s="156"/>
      <c r="F138" s="157"/>
    </row>
    <row r="139" customFormat="false" ht="12.75" hidden="false" customHeight="false" outlineLevel="0" collapsed="false">
      <c r="A139" s="158" t="s">
        <v>277</v>
      </c>
      <c r="B139" s="159" t="s">
        <v>278</v>
      </c>
      <c r="C139" s="160"/>
      <c r="D139" s="161"/>
      <c r="E139" s="162"/>
      <c r="F139" s="163"/>
    </row>
    <row r="140" customFormat="false" ht="12.75" hidden="false" customHeight="false" outlineLevel="0" collapsed="false">
      <c r="A140" s="165"/>
      <c r="B140" s="147" t="s">
        <v>261</v>
      </c>
      <c r="C140" s="160"/>
      <c r="D140" s="161"/>
      <c r="E140" s="162"/>
      <c r="F140" s="163"/>
    </row>
    <row r="141" customFormat="false" ht="12.75" hidden="false" customHeight="false" outlineLevel="0" collapsed="false">
      <c r="A141" s="139" t="s">
        <v>279</v>
      </c>
      <c r="B141" s="140" t="s">
        <v>280</v>
      </c>
      <c r="C141" s="160"/>
      <c r="D141" s="161"/>
      <c r="E141" s="162"/>
      <c r="F141" s="163"/>
    </row>
    <row r="142" customFormat="false" ht="12.75" hidden="false" customHeight="false" outlineLevel="0" collapsed="false">
      <c r="A142" s="139" t="s">
        <v>281</v>
      </c>
      <c r="B142" s="140" t="s">
        <v>282</v>
      </c>
      <c r="C142" s="160"/>
      <c r="D142" s="161"/>
      <c r="E142" s="162"/>
      <c r="F142" s="163"/>
    </row>
    <row r="143" customFormat="false" ht="12.75" hidden="false" customHeight="false" outlineLevel="0" collapsed="false">
      <c r="A143" s="139" t="s">
        <v>283</v>
      </c>
      <c r="B143" s="140" t="s">
        <v>284</v>
      </c>
      <c r="C143" s="172"/>
      <c r="D143" s="172"/>
      <c r="E143" s="172"/>
      <c r="F143" s="173"/>
    </row>
    <row r="144" customFormat="false" ht="12.75" hidden="false" customHeight="false" outlineLevel="0" collapsed="false">
      <c r="A144" s="139" t="s">
        <v>285</v>
      </c>
      <c r="B144" s="140" t="s">
        <v>286</v>
      </c>
      <c r="C144" s="160"/>
      <c r="D144" s="161"/>
      <c r="E144" s="162"/>
      <c r="F144" s="163"/>
    </row>
    <row r="145" customFormat="false" ht="12.75" hidden="false" customHeight="false" outlineLevel="0" collapsed="false">
      <c r="A145" s="139" t="s">
        <v>287</v>
      </c>
      <c r="B145" s="140" t="s">
        <v>288</v>
      </c>
      <c r="C145" s="160"/>
      <c r="D145" s="161"/>
      <c r="E145" s="162"/>
      <c r="F145" s="163"/>
    </row>
    <row r="146" customFormat="false" ht="12.75" hidden="false" customHeight="false" outlineLevel="0" collapsed="false">
      <c r="A146" s="139" t="s">
        <v>289</v>
      </c>
      <c r="B146" s="140" t="s">
        <v>290</v>
      </c>
      <c r="C146" s="172"/>
      <c r="D146" s="172"/>
      <c r="E146" s="172"/>
      <c r="F146" s="173"/>
    </row>
    <row r="147" customFormat="false" ht="12.75" hidden="false" customHeight="false" outlineLevel="0" collapsed="false">
      <c r="A147" s="174" t="s">
        <v>291</v>
      </c>
      <c r="B147" s="140" t="s">
        <v>292</v>
      </c>
      <c r="C147" s="172"/>
      <c r="D147" s="172"/>
      <c r="E147" s="172"/>
      <c r="F147" s="173"/>
    </row>
    <row r="148" customFormat="false" ht="12.75" hidden="false" customHeight="false" outlineLevel="0" collapsed="false">
      <c r="A148" s="86"/>
      <c r="B148" s="87"/>
      <c r="C148" s="57"/>
      <c r="D148" s="44"/>
      <c r="E148" s="44"/>
      <c r="F148" s="51"/>
    </row>
    <row r="149" customFormat="false" ht="12.75" hidden="false" customHeight="false" outlineLevel="0" collapsed="false">
      <c r="A149" s="177" t="s">
        <v>293</v>
      </c>
      <c r="B149" s="178" t="s">
        <v>294</v>
      </c>
      <c r="C149" s="36"/>
      <c r="D149" s="36"/>
      <c r="E149" s="36"/>
      <c r="F149" s="121"/>
    </row>
    <row r="150" customFormat="false" ht="12.75" hidden="false" customHeight="false" outlineLevel="0" collapsed="false">
      <c r="A150" s="177"/>
      <c r="B150" s="147" t="s">
        <v>261</v>
      </c>
      <c r="C150" s="36"/>
      <c r="D150" s="44"/>
      <c r="E150" s="44"/>
      <c r="F150" s="51"/>
    </row>
    <row r="151" customFormat="false" ht="12.75" hidden="false" customHeight="false" outlineLevel="0" collapsed="false">
      <c r="A151" s="139" t="s">
        <v>295</v>
      </c>
      <c r="B151" s="185" t="s">
        <v>296</v>
      </c>
      <c r="C151" s="36"/>
      <c r="F151" s="121"/>
    </row>
    <row r="152" customFormat="false" ht="12.75" hidden="false" customHeight="false" outlineLevel="0" collapsed="false">
      <c r="A152" s="139" t="s">
        <v>297</v>
      </c>
      <c r="B152" s="185" t="s">
        <v>298</v>
      </c>
      <c r="C152" s="36"/>
      <c r="F152" s="121"/>
    </row>
    <row r="153" customFormat="false" ht="12.75" hidden="false" customHeight="false" outlineLevel="0" collapsed="false">
      <c r="A153" s="139" t="s">
        <v>299</v>
      </c>
      <c r="B153" s="185" t="s">
        <v>300</v>
      </c>
      <c r="C153" s="36"/>
      <c r="F153" s="121"/>
    </row>
    <row r="154" customFormat="false" ht="12.75" hidden="false" customHeight="false" outlineLevel="0" collapsed="false">
      <c r="A154" s="130" t="s">
        <v>301</v>
      </c>
      <c r="B154" s="185" t="s">
        <v>302</v>
      </c>
      <c r="C154" s="36"/>
      <c r="F154" s="121"/>
    </row>
    <row r="155" customFormat="false" ht="12.75" hidden="false" customHeight="false" outlineLevel="0" collapsed="false">
      <c r="A155" s="139" t="s">
        <v>303</v>
      </c>
      <c r="B155" s="185" t="s">
        <v>304</v>
      </c>
      <c r="C155" s="36"/>
      <c r="F155" s="121"/>
    </row>
    <row r="156" customFormat="false" ht="12.75" hidden="false" customHeight="false" outlineLevel="0" collapsed="false">
      <c r="A156" s="139" t="s">
        <v>305</v>
      </c>
      <c r="B156" s="185" t="s">
        <v>306</v>
      </c>
      <c r="C156" s="36"/>
      <c r="F156" s="121"/>
    </row>
    <row r="157" customFormat="false" ht="12.75" hidden="false" customHeight="false" outlineLevel="0" collapsed="false">
      <c r="A157" s="139" t="s">
        <v>307</v>
      </c>
      <c r="B157" s="185" t="s">
        <v>308</v>
      </c>
      <c r="C157" s="36"/>
      <c r="F157" s="121"/>
    </row>
    <row r="158" customFormat="false" ht="12.75" hidden="false" customHeight="false" outlineLevel="0" collapsed="false">
      <c r="A158" s="139" t="s">
        <v>309</v>
      </c>
      <c r="B158" s="185" t="s">
        <v>310</v>
      </c>
      <c r="C158" s="36"/>
      <c r="F158" s="121"/>
    </row>
    <row r="159" customFormat="false" ht="12.75" hidden="false" customHeight="false" outlineLevel="0" collapsed="false">
      <c r="A159" s="139" t="s">
        <v>311</v>
      </c>
      <c r="B159" s="185" t="s">
        <v>312</v>
      </c>
      <c r="C159" s="36"/>
      <c r="F159" s="121"/>
    </row>
    <row r="160" customFormat="false" ht="12.75" hidden="false" customHeight="false" outlineLevel="0" collapsed="false">
      <c r="A160" s="139" t="s">
        <v>313</v>
      </c>
      <c r="B160" s="185" t="s">
        <v>314</v>
      </c>
      <c r="C160" s="36"/>
      <c r="F160" s="121"/>
    </row>
    <row r="161" customFormat="false" ht="12.75" hidden="false" customHeight="false" outlineLevel="0" collapsed="false">
      <c r="A161" s="86"/>
      <c r="B161" s="87"/>
      <c r="C161" s="57"/>
      <c r="D161" s="44"/>
      <c r="E161" s="44"/>
      <c r="F161" s="51"/>
    </row>
    <row r="162" customFormat="false" ht="12.75" hidden="false" customHeight="false" outlineLevel="0" collapsed="false">
      <c r="A162" s="122" t="s">
        <v>315</v>
      </c>
      <c r="B162" s="178" t="s">
        <v>316</v>
      </c>
      <c r="C162" s="172"/>
      <c r="D162" s="187"/>
      <c r="E162" s="187"/>
      <c r="F162" s="188"/>
    </row>
    <row r="163" customFormat="false" ht="12.75" hidden="false" customHeight="false" outlineLevel="0" collapsed="false">
      <c r="A163" s="191"/>
      <c r="B163" s="192" t="s">
        <v>261</v>
      </c>
      <c r="C163" s="172"/>
      <c r="D163" s="187"/>
      <c r="E163" s="187"/>
      <c r="F163" s="188"/>
    </row>
    <row r="164" customFormat="false" ht="12.75" hidden="false" customHeight="false" outlineLevel="0" collapsed="false">
      <c r="A164" s="174" t="s">
        <v>317</v>
      </c>
      <c r="B164" s="140" t="s">
        <v>318</v>
      </c>
      <c r="C164" s="172"/>
      <c r="D164" s="187"/>
      <c r="E164" s="187"/>
      <c r="F164" s="188"/>
    </row>
    <row r="165" customFormat="false" ht="12.75" hidden="false" customHeight="false" outlineLevel="0" collapsed="false">
      <c r="A165" s="174" t="s">
        <v>319</v>
      </c>
      <c r="B165" s="140" t="s">
        <v>320</v>
      </c>
      <c r="C165" s="172"/>
      <c r="D165" s="187"/>
      <c r="E165" s="187"/>
      <c r="F165" s="188"/>
    </row>
    <row r="166" customFormat="false" ht="12.75" hidden="false" customHeight="false" outlineLevel="0" collapsed="false">
      <c r="A166" s="174" t="s">
        <v>321</v>
      </c>
      <c r="B166" s="140" t="s">
        <v>322</v>
      </c>
      <c r="C166" s="172"/>
      <c r="D166" s="187"/>
      <c r="E166" s="187"/>
      <c r="F166" s="188"/>
    </row>
    <row r="167" customFormat="false" ht="12.75" hidden="false" customHeight="false" outlineLevel="0" collapsed="false">
      <c r="A167" s="174" t="s">
        <v>287</v>
      </c>
      <c r="B167" s="140" t="s">
        <v>323</v>
      </c>
      <c r="C167" s="172"/>
      <c r="D167" s="172"/>
      <c r="E167" s="172"/>
      <c r="F167" s="173"/>
    </row>
    <row r="168" customFormat="false" ht="12.75" hidden="false" customHeight="false" outlineLevel="0" collapsed="false">
      <c r="A168" s="174" t="s">
        <v>324</v>
      </c>
      <c r="B168" s="140" t="s">
        <v>325</v>
      </c>
      <c r="C168" s="172"/>
      <c r="D168" s="187"/>
      <c r="E168" s="187"/>
      <c r="F168" s="188"/>
    </row>
    <row r="169" customFormat="false" ht="12.75" hidden="false" customHeight="false" outlineLevel="0" collapsed="false">
      <c r="A169" s="196" t="s">
        <v>326</v>
      </c>
      <c r="B169" s="162" t="s">
        <v>327</v>
      </c>
      <c r="C169" s="172"/>
      <c r="D169" s="187"/>
      <c r="E169" s="187"/>
      <c r="F169" s="188"/>
    </row>
    <row r="170" customFormat="false" ht="12.75" hidden="false" customHeight="false" outlineLevel="0" collapsed="false">
      <c r="A170" s="177" t="s">
        <v>328</v>
      </c>
      <c r="B170" s="162" t="s">
        <v>329</v>
      </c>
      <c r="C170" s="172"/>
      <c r="D170" s="187"/>
      <c r="E170" s="187"/>
      <c r="F170" s="188"/>
    </row>
    <row r="171" customFormat="false" ht="12.75" hidden="false" customHeight="false" outlineLevel="0" collapsed="false">
      <c r="A171" s="139" t="s">
        <v>330</v>
      </c>
      <c r="B171" s="162" t="s">
        <v>331</v>
      </c>
      <c r="C171" s="172"/>
      <c r="D171" s="187"/>
      <c r="E171" s="187"/>
      <c r="F171" s="188"/>
    </row>
    <row r="172" customFormat="false" ht="12.75" hidden="false" customHeight="false" outlineLevel="0" collapsed="false">
      <c r="A172" s="139" t="s">
        <v>332</v>
      </c>
      <c r="B172" s="162" t="s">
        <v>333</v>
      </c>
      <c r="C172" s="172"/>
      <c r="D172" s="187"/>
      <c r="E172" s="187"/>
      <c r="F172" s="188"/>
    </row>
    <row r="173" customFormat="false" ht="12.75" hidden="false" customHeight="false" outlineLevel="0" collapsed="false">
      <c r="A173" s="139" t="s">
        <v>334</v>
      </c>
      <c r="B173" s="162" t="s">
        <v>335</v>
      </c>
      <c r="C173" s="172"/>
      <c r="D173" s="187"/>
      <c r="E173" s="187"/>
      <c r="F173" s="188"/>
    </row>
    <row r="174" customFormat="false" ht="12.75" hidden="false" customHeight="false" outlineLevel="0" collapsed="false">
      <c r="A174" s="130" t="s">
        <v>336</v>
      </c>
      <c r="B174" s="162" t="s">
        <v>337</v>
      </c>
      <c r="C174" s="172"/>
      <c r="D174" s="187"/>
      <c r="E174" s="187"/>
      <c r="F174" s="188"/>
    </row>
    <row r="175" customFormat="false" ht="12.75" hidden="false" customHeight="false" outlineLevel="0" collapsed="false">
      <c r="A175" s="196" t="s">
        <v>338</v>
      </c>
      <c r="B175" s="162" t="s">
        <v>339</v>
      </c>
      <c r="C175" s="172"/>
      <c r="D175" s="187"/>
      <c r="E175" s="187"/>
      <c r="F175" s="188"/>
    </row>
    <row r="176" customFormat="false" ht="12.75" hidden="false" customHeight="false" outlineLevel="0" collapsed="false">
      <c r="A176" s="196" t="s">
        <v>340</v>
      </c>
      <c r="B176" s="162" t="s">
        <v>341</v>
      </c>
      <c r="C176" s="172"/>
      <c r="D176" s="187"/>
      <c r="E176" s="187"/>
      <c r="F176" s="188"/>
    </row>
    <row r="177" customFormat="false" ht="12.75" hidden="false" customHeight="false" outlineLevel="0" collapsed="false">
      <c r="A177" s="86"/>
      <c r="B177" s="87"/>
      <c r="C177" s="57"/>
      <c r="D177" s="44"/>
      <c r="E177" s="44"/>
      <c r="F177" s="51"/>
    </row>
    <row r="178" customFormat="false" ht="12.75" hidden="false" customHeight="false" outlineLevel="0" collapsed="false">
      <c r="A178" s="198" t="s">
        <v>342</v>
      </c>
      <c r="B178" s="123" t="s">
        <v>343</v>
      </c>
      <c r="C178" s="105"/>
      <c r="D178" s="105"/>
      <c r="E178" s="105"/>
      <c r="F178" s="173"/>
    </row>
    <row r="179" customFormat="false" ht="12.75" hidden="false" customHeight="false" outlineLevel="0" collapsed="false">
      <c r="A179" s="177" t="s">
        <v>344</v>
      </c>
      <c r="B179" s="201" t="s">
        <v>345</v>
      </c>
      <c r="C179" s="105"/>
      <c r="D179" s="105"/>
      <c r="E179" s="105"/>
      <c r="F179" s="173"/>
    </row>
    <row r="180" customFormat="false" ht="12.75" hidden="false" customHeight="false" outlineLevel="0" collapsed="false">
      <c r="A180" s="177" t="s">
        <v>346</v>
      </c>
      <c r="B180" s="201" t="s">
        <v>347</v>
      </c>
      <c r="C180" s="105"/>
      <c r="D180" s="105"/>
      <c r="E180" s="105"/>
      <c r="F180" s="173"/>
    </row>
    <row r="181" customFormat="false" ht="12.75" hidden="false" customHeight="false" outlineLevel="0" collapsed="false">
      <c r="A181" s="177" t="s">
        <v>348</v>
      </c>
      <c r="B181" s="201" t="s">
        <v>349</v>
      </c>
      <c r="C181" s="105"/>
      <c r="D181" s="105"/>
      <c r="E181" s="105"/>
      <c r="F181" s="173"/>
    </row>
    <row r="182" customFormat="false" ht="12.75" hidden="false" customHeight="false" outlineLevel="0" collapsed="false">
      <c r="A182" s="177" t="s">
        <v>350</v>
      </c>
      <c r="B182" s="201" t="s">
        <v>351</v>
      </c>
      <c r="C182" s="105"/>
      <c r="D182" s="105"/>
      <c r="E182" s="105"/>
      <c r="F182" s="173"/>
    </row>
    <row r="183" customFormat="false" ht="12.75" hidden="false" customHeight="false" outlineLevel="0" collapsed="false">
      <c r="A183" s="177" t="s">
        <v>352</v>
      </c>
      <c r="B183" s="201" t="s">
        <v>353</v>
      </c>
      <c r="C183" s="105"/>
      <c r="D183" s="105"/>
      <c r="E183" s="105"/>
      <c r="F183" s="173"/>
    </row>
    <row r="184" customFormat="false" ht="12.75" hidden="false" customHeight="false" outlineLevel="0" collapsed="false">
      <c r="A184" s="177" t="s">
        <v>354</v>
      </c>
      <c r="B184" s="201" t="s">
        <v>355</v>
      </c>
      <c r="C184" s="105"/>
      <c r="D184" s="105"/>
      <c r="E184" s="105"/>
      <c r="F184" s="173"/>
    </row>
    <row r="185" customFormat="false" ht="12.75" hidden="false" customHeight="false" outlineLevel="0" collapsed="false">
      <c r="A185" s="177" t="s">
        <v>356</v>
      </c>
      <c r="B185" s="201" t="s">
        <v>357</v>
      </c>
      <c r="C185" s="105"/>
      <c r="D185" s="105"/>
      <c r="E185" s="105"/>
      <c r="F185" s="173"/>
    </row>
    <row r="186" customFormat="false" ht="12.75" hidden="false" customHeight="false" outlineLevel="0" collapsed="false">
      <c r="A186" s="177" t="s">
        <v>358</v>
      </c>
      <c r="B186" s="201" t="s">
        <v>359</v>
      </c>
      <c r="C186" s="105"/>
      <c r="D186" s="105"/>
      <c r="E186" s="105"/>
      <c r="F186" s="173"/>
    </row>
    <row r="187" customFormat="false" ht="12.75" hidden="false" customHeight="false" outlineLevel="0" collapsed="false">
      <c r="A187" s="177" t="s">
        <v>360</v>
      </c>
      <c r="B187" s="201" t="s">
        <v>361</v>
      </c>
      <c r="C187" s="105"/>
      <c r="D187" s="105"/>
      <c r="E187" s="105"/>
      <c r="F187" s="173"/>
    </row>
    <row r="188" customFormat="false" ht="12.75" hidden="false" customHeight="false" outlineLevel="0" collapsed="false">
      <c r="A188" s="177" t="s">
        <v>362</v>
      </c>
      <c r="B188" s="201" t="s">
        <v>363</v>
      </c>
      <c r="C188" s="105"/>
      <c r="D188" s="105"/>
      <c r="E188" s="105"/>
      <c r="F188" s="173"/>
    </row>
    <row r="189" customFormat="false" ht="12.75" hidden="false" customHeight="false" outlineLevel="0" collapsed="false">
      <c r="A189" s="177" t="s">
        <v>364</v>
      </c>
      <c r="B189" s="201" t="s">
        <v>365</v>
      </c>
      <c r="C189" s="105"/>
      <c r="D189" s="105"/>
      <c r="E189" s="105"/>
      <c r="F189" s="173"/>
    </row>
    <row r="190" customFormat="false" ht="12.75" hidden="false" customHeight="false" outlineLevel="0" collapsed="false">
      <c r="A190" s="177" t="s">
        <v>366</v>
      </c>
      <c r="B190" s="201" t="s">
        <v>367</v>
      </c>
      <c r="C190" s="105"/>
      <c r="D190" s="105"/>
      <c r="E190" s="105"/>
      <c r="F190" s="173"/>
    </row>
    <row r="191" customFormat="false" ht="12.75" hidden="false" customHeight="false" outlineLevel="0" collapsed="false">
      <c r="A191" s="177" t="s">
        <v>368</v>
      </c>
      <c r="B191" s="201" t="s">
        <v>369</v>
      </c>
      <c r="C191" s="105"/>
      <c r="D191" s="105"/>
      <c r="E191" s="105"/>
      <c r="F191" s="173"/>
    </row>
    <row r="192" customFormat="false" ht="12.75" hidden="false" customHeight="false" outlineLevel="0" collapsed="false">
      <c r="A192" s="177" t="s">
        <v>370</v>
      </c>
      <c r="B192" s="201" t="s">
        <v>371</v>
      </c>
      <c r="C192" s="105"/>
      <c r="D192" s="105"/>
      <c r="E192" s="105"/>
      <c r="F192" s="173"/>
    </row>
    <row r="193" customFormat="false" ht="12.75" hidden="false" customHeight="false" outlineLevel="0" collapsed="false">
      <c r="A193" s="177" t="s">
        <v>372</v>
      </c>
      <c r="B193" s="201" t="s">
        <v>373</v>
      </c>
      <c r="C193" s="105"/>
      <c r="D193" s="105"/>
      <c r="E193" s="105"/>
      <c r="F193" s="173"/>
    </row>
    <row r="194" customFormat="false" ht="12.75" hidden="false" customHeight="false" outlineLevel="0" collapsed="false">
      <c r="A194" s="177"/>
      <c r="B194" s="202" t="s">
        <v>374</v>
      </c>
      <c r="C194" s="105"/>
      <c r="D194" s="105"/>
      <c r="E194" s="105"/>
      <c r="F194" s="173"/>
    </row>
    <row r="195" customFormat="false" ht="12.75" hidden="false" customHeight="false" outlineLevel="0" collapsed="false">
      <c r="A195" s="177" t="s">
        <v>319</v>
      </c>
      <c r="B195" s="201" t="s">
        <v>375</v>
      </c>
      <c r="C195" s="105"/>
      <c r="D195" s="105"/>
      <c r="E195" s="105"/>
      <c r="F195" s="173"/>
    </row>
    <row r="196" customFormat="false" ht="12.75" hidden="false" customHeight="false" outlineLevel="0" collapsed="false">
      <c r="A196" s="177" t="s">
        <v>376</v>
      </c>
      <c r="B196" s="201" t="s">
        <v>377</v>
      </c>
      <c r="C196" s="105"/>
      <c r="D196" s="105"/>
      <c r="E196" s="105"/>
      <c r="F196" s="173"/>
    </row>
    <row r="197" customFormat="false" ht="12.75" hidden="false" customHeight="false" outlineLevel="0" collapsed="false">
      <c r="A197" s="177" t="s">
        <v>378</v>
      </c>
      <c r="B197" s="201" t="s">
        <v>379</v>
      </c>
      <c r="C197" s="105"/>
      <c r="D197" s="105"/>
      <c r="E197" s="105"/>
      <c r="F197" s="173"/>
    </row>
    <row r="198" customFormat="false" ht="12.75" hidden="false" customHeight="false" outlineLevel="0" collapsed="false">
      <c r="A198" s="177" t="s">
        <v>380</v>
      </c>
      <c r="B198" s="201" t="s">
        <v>381</v>
      </c>
      <c r="C198" s="105"/>
      <c r="D198" s="105"/>
      <c r="E198" s="105"/>
      <c r="F198" s="173"/>
    </row>
    <row r="199" customFormat="false" ht="12.75" hidden="false" customHeight="false" outlineLevel="0" collapsed="false">
      <c r="A199" s="177" t="s">
        <v>382</v>
      </c>
      <c r="B199" s="201" t="s">
        <v>383</v>
      </c>
      <c r="C199" s="105"/>
      <c r="D199" s="105"/>
      <c r="E199" s="105"/>
      <c r="F199" s="173"/>
    </row>
    <row r="200" customFormat="false" ht="12.75" hidden="false" customHeight="false" outlineLevel="0" collapsed="false">
      <c r="A200" s="177" t="s">
        <v>384</v>
      </c>
      <c r="B200" s="201" t="s">
        <v>385</v>
      </c>
      <c r="C200" s="105"/>
      <c r="D200" s="105"/>
      <c r="E200" s="105"/>
      <c r="F200" s="173"/>
    </row>
    <row r="201" customFormat="false" ht="12.75" hidden="false" customHeight="false" outlineLevel="0" collapsed="false">
      <c r="A201" s="177" t="s">
        <v>380</v>
      </c>
      <c r="B201" s="201" t="s">
        <v>381</v>
      </c>
      <c r="C201" s="105"/>
      <c r="D201" s="105"/>
      <c r="E201" s="105"/>
      <c r="F201" s="173"/>
    </row>
    <row r="202" customFormat="false" ht="12.75" hidden="false" customHeight="false" outlineLevel="0" collapsed="false">
      <c r="A202" s="177" t="s">
        <v>386</v>
      </c>
      <c r="B202" s="201" t="s">
        <v>387</v>
      </c>
      <c r="C202" s="105"/>
      <c r="D202" s="105"/>
      <c r="E202" s="105"/>
      <c r="F202" s="173"/>
    </row>
    <row r="203" customFormat="false" ht="12.75" hidden="false" customHeight="false" outlineLevel="0" collapsed="false">
      <c r="A203" s="177" t="s">
        <v>376</v>
      </c>
      <c r="B203" s="201" t="s">
        <v>377</v>
      </c>
      <c r="C203" s="105"/>
      <c r="D203" s="105"/>
      <c r="E203" s="105"/>
      <c r="F203" s="173"/>
    </row>
    <row r="204" customFormat="false" ht="12.75" hidden="false" customHeight="false" outlineLevel="0" collapsed="false">
      <c r="A204" s="177" t="s">
        <v>388</v>
      </c>
      <c r="B204" s="201" t="s">
        <v>389</v>
      </c>
      <c r="C204" s="105"/>
      <c r="D204" s="105"/>
      <c r="E204" s="105"/>
      <c r="F204" s="173"/>
    </row>
    <row r="205" customFormat="false" ht="12.75" hidden="false" customHeight="false" outlineLevel="0" collapsed="false">
      <c r="A205" s="139" t="s">
        <v>390</v>
      </c>
      <c r="B205" s="201" t="s">
        <v>391</v>
      </c>
      <c r="C205" s="172"/>
      <c r="D205" s="172"/>
      <c r="E205" s="172"/>
      <c r="F205" s="173"/>
    </row>
    <row r="206" customFormat="false" ht="12.75" hidden="false" customHeight="false" outlineLevel="0" collapsed="false">
      <c r="A206" s="86"/>
      <c r="B206" s="87"/>
      <c r="C206" s="57"/>
      <c r="D206" s="44"/>
      <c r="E206" s="44"/>
      <c r="F206" s="51"/>
    </row>
    <row r="207" customFormat="false" ht="12.75" hidden="false" customHeight="false" outlineLevel="0" collapsed="false">
      <c r="A207" s="122" t="s">
        <v>388</v>
      </c>
      <c r="B207" s="104" t="s">
        <v>392</v>
      </c>
      <c r="C207" s="36"/>
      <c r="D207" s="44"/>
      <c r="E207" s="44"/>
      <c r="F207" s="51"/>
    </row>
    <row r="208" customFormat="false" ht="12.75" hidden="false" customHeight="false" outlineLevel="0" collapsed="false">
      <c r="A208" s="174" t="s">
        <v>393</v>
      </c>
      <c r="B208" s="108" t="s">
        <v>394</v>
      </c>
      <c r="C208" s="44"/>
      <c r="D208" s="44"/>
      <c r="E208" s="44"/>
      <c r="F208" s="51"/>
    </row>
    <row r="209" customFormat="false" ht="12.75" hidden="false" customHeight="false" outlineLevel="0" collapsed="false">
      <c r="A209" s="174" t="s">
        <v>395</v>
      </c>
      <c r="B209" s="108" t="s">
        <v>396</v>
      </c>
      <c r="C209" s="44"/>
      <c r="D209" s="44"/>
      <c r="E209" s="44"/>
      <c r="F209" s="51"/>
    </row>
    <row r="210" customFormat="false" ht="12.75" hidden="false" customHeight="false" outlineLevel="0" collapsed="false">
      <c r="A210" s="174" t="s">
        <v>397</v>
      </c>
      <c r="B210" s="108" t="s">
        <v>398</v>
      </c>
      <c r="C210" s="44"/>
      <c r="D210" s="44"/>
      <c r="E210" s="44"/>
      <c r="F210" s="51"/>
    </row>
    <row r="211" customFormat="false" ht="12.75" hidden="false" customHeight="false" outlineLevel="0" collapsed="false">
      <c r="A211" s="174" t="s">
        <v>268</v>
      </c>
      <c r="B211" s="108" t="s">
        <v>399</v>
      </c>
      <c r="C211" s="44"/>
      <c r="D211" s="44"/>
      <c r="E211" s="44"/>
      <c r="F211" s="51"/>
    </row>
    <row r="212" customFormat="false" ht="12.75" hidden="false" customHeight="false" outlineLevel="0" collapsed="false">
      <c r="A212" s="196" t="s">
        <v>326</v>
      </c>
      <c r="B212" s="162" t="s">
        <v>327</v>
      </c>
      <c r="C212" s="187"/>
      <c r="D212" s="187"/>
      <c r="E212" s="187"/>
      <c r="F212" s="188"/>
    </row>
    <row r="213" customFormat="false" ht="12.75" hidden="false" customHeight="false" outlineLevel="0" collapsed="false">
      <c r="A213" s="177" t="s">
        <v>328</v>
      </c>
      <c r="B213" s="162" t="s">
        <v>329</v>
      </c>
      <c r="C213" s="187"/>
      <c r="D213" s="187"/>
      <c r="E213" s="187"/>
      <c r="F213" s="188"/>
    </row>
    <row r="214" customFormat="false" ht="12.75" hidden="false" customHeight="false" outlineLevel="0" collapsed="false">
      <c r="A214" s="174" t="s">
        <v>400</v>
      </c>
      <c r="B214" s="108" t="s">
        <v>401</v>
      </c>
      <c r="C214" s="44"/>
      <c r="D214" s="44"/>
      <c r="E214" s="44"/>
      <c r="F214" s="51"/>
    </row>
    <row r="215" customFormat="false" ht="12.75" hidden="false" customHeight="false" outlineLevel="0" collapsed="false">
      <c r="A215" s="174"/>
      <c r="B215" s="202" t="s">
        <v>402</v>
      </c>
      <c r="C215" s="44"/>
      <c r="D215" s="44"/>
      <c r="E215" s="44"/>
      <c r="F215" s="51"/>
    </row>
    <row r="216" customFormat="false" ht="12.75" hidden="false" customHeight="false" outlineLevel="0" collapsed="false">
      <c r="A216" s="174" t="s">
        <v>289</v>
      </c>
      <c r="B216" s="108" t="s">
        <v>403</v>
      </c>
      <c r="C216" s="44"/>
      <c r="D216" s="44"/>
      <c r="E216" s="44"/>
      <c r="F216" s="51"/>
    </row>
    <row r="217" customFormat="false" ht="12.75" hidden="false" customHeight="false" outlineLevel="0" collapsed="false">
      <c r="A217" s="174" t="s">
        <v>291</v>
      </c>
      <c r="B217" s="108" t="s">
        <v>404</v>
      </c>
      <c r="C217" s="44"/>
      <c r="D217" s="44"/>
      <c r="E217" s="44"/>
      <c r="F217" s="51"/>
    </row>
    <row r="218" customFormat="false" ht="12.75" hidden="false" customHeight="false" outlineLevel="0" collapsed="false">
      <c r="A218" s="174" t="s">
        <v>287</v>
      </c>
      <c r="B218" s="140" t="s">
        <v>323</v>
      </c>
      <c r="C218" s="172"/>
      <c r="D218" s="172"/>
      <c r="E218" s="172"/>
      <c r="F218" s="173"/>
    </row>
    <row r="219" customFormat="false" ht="12.75" hidden="false" customHeight="false" outlineLevel="0" collapsed="false">
      <c r="A219" s="174" t="s">
        <v>405</v>
      </c>
      <c r="B219" s="108" t="s">
        <v>406</v>
      </c>
      <c r="C219" s="44"/>
      <c r="D219" s="44"/>
      <c r="E219" s="44"/>
      <c r="F219" s="51"/>
    </row>
    <row r="220" customFormat="false" ht="12.75" hidden="false" customHeight="false" outlineLevel="0" collapsed="false">
      <c r="A220" s="174" t="s">
        <v>407</v>
      </c>
      <c r="B220" s="108" t="s">
        <v>408</v>
      </c>
      <c r="C220" s="44"/>
      <c r="D220" s="44"/>
      <c r="E220" s="44"/>
      <c r="F220" s="51"/>
    </row>
    <row r="221" customFormat="false" ht="12.75" hidden="false" customHeight="false" outlineLevel="0" collapsed="false">
      <c r="A221" s="174" t="s">
        <v>409</v>
      </c>
      <c r="B221" s="108" t="s">
        <v>410</v>
      </c>
      <c r="C221" s="44"/>
      <c r="D221" s="44"/>
      <c r="E221" s="44"/>
      <c r="F221" s="51"/>
    </row>
    <row r="222" customFormat="false" ht="12.75" hidden="false" customHeight="false" outlineLevel="0" collapsed="false">
      <c r="A222" s="174" t="s">
        <v>411</v>
      </c>
      <c r="B222" s="108" t="s">
        <v>412</v>
      </c>
      <c r="C222" s="44"/>
      <c r="D222" s="44"/>
      <c r="E222" s="44"/>
      <c r="F222" s="51"/>
    </row>
    <row r="223" customFormat="false" ht="12.75" hidden="false" customHeight="false" outlineLevel="0" collapsed="false">
      <c r="A223" s="174" t="s">
        <v>259</v>
      </c>
      <c r="B223" s="108" t="s">
        <v>260</v>
      </c>
      <c r="C223" s="44"/>
      <c r="D223" s="44"/>
      <c r="E223" s="44"/>
      <c r="F223" s="51"/>
    </row>
    <row r="224" customFormat="false" ht="12.75" hidden="false" customHeight="false" outlineLevel="0" collapsed="false">
      <c r="A224" s="86"/>
      <c r="B224" s="87"/>
      <c r="C224" s="57"/>
      <c r="D224" s="44"/>
      <c r="E224" s="44"/>
      <c r="F224" s="51"/>
    </row>
    <row r="225" customFormat="false" ht="12.75" hidden="false" customHeight="false" outlineLevel="0" collapsed="false">
      <c r="A225" s="122" t="s">
        <v>413</v>
      </c>
      <c r="B225" s="203" t="s">
        <v>414</v>
      </c>
      <c r="C225" s="44"/>
      <c r="D225" s="44"/>
      <c r="E225" s="44"/>
      <c r="F225" s="51"/>
    </row>
    <row r="226" customFormat="false" ht="12.75" hidden="false" customHeight="false" outlineLevel="0" collapsed="false">
      <c r="A226" s="174"/>
      <c r="B226" s="147" t="s">
        <v>261</v>
      </c>
      <c r="C226" s="44"/>
      <c r="D226" s="44"/>
      <c r="E226" s="44"/>
      <c r="F226" s="51"/>
    </row>
    <row r="227" customFormat="false" ht="12.75" hidden="false" customHeight="false" outlineLevel="0" collapsed="false">
      <c r="A227" s="174" t="s">
        <v>415</v>
      </c>
      <c r="B227" s="210" t="s">
        <v>416</v>
      </c>
      <c r="C227" s="44"/>
      <c r="D227" s="44"/>
      <c r="E227" s="44"/>
      <c r="F227" s="51"/>
    </row>
    <row r="228" customFormat="false" ht="12.75" hidden="false" customHeight="false" outlineLevel="0" collapsed="false">
      <c r="A228" s="174" t="s">
        <v>417</v>
      </c>
      <c r="B228" s="210" t="s">
        <v>418</v>
      </c>
      <c r="C228" s="44"/>
      <c r="D228" s="44"/>
      <c r="E228" s="44"/>
      <c r="F228" s="51"/>
    </row>
    <row r="229" customFormat="false" ht="12.75" hidden="false" customHeight="false" outlineLevel="0" collapsed="false">
      <c r="A229" s="174" t="s">
        <v>419</v>
      </c>
      <c r="B229" s="210" t="s">
        <v>420</v>
      </c>
      <c r="C229" s="44"/>
      <c r="D229" s="44"/>
      <c r="E229" s="44"/>
      <c r="F229" s="51"/>
    </row>
    <row r="230" customFormat="false" ht="24" hidden="false" customHeight="false" outlineLevel="0" collapsed="false">
      <c r="A230" s="174" t="s">
        <v>421</v>
      </c>
      <c r="B230" s="212" t="s">
        <v>422</v>
      </c>
      <c r="C230" s="44"/>
      <c r="D230" s="44"/>
      <c r="E230" s="44"/>
      <c r="F230" s="51"/>
    </row>
    <row r="231" customFormat="false" ht="12.75" hidden="false" customHeight="false" outlineLevel="0" collapsed="false">
      <c r="A231" s="174" t="s">
        <v>423</v>
      </c>
      <c r="B231" s="212" t="s">
        <v>424</v>
      </c>
      <c r="C231" s="44"/>
      <c r="D231" s="44"/>
      <c r="E231" s="44"/>
      <c r="F231" s="51"/>
    </row>
    <row r="232" customFormat="false" ht="12.75" hidden="false" customHeight="false" outlineLevel="0" collapsed="false">
      <c r="A232" s="86"/>
      <c r="B232" s="87"/>
      <c r="C232" s="57"/>
      <c r="D232" s="44"/>
      <c r="E232" s="44"/>
      <c r="F232" s="51"/>
    </row>
    <row r="233" customFormat="false" ht="72" hidden="false" customHeight="false" outlineLevel="0" collapsed="false">
      <c r="A233" s="177"/>
      <c r="B233" s="213" t="s">
        <v>425</v>
      </c>
      <c r="C233" s="57"/>
      <c r="D233" s="44"/>
      <c r="E233" s="44"/>
      <c r="F233" s="51"/>
    </row>
    <row r="234" customFormat="false" ht="60.75" hidden="false" customHeight="false" outlineLevel="0" collapsed="false">
      <c r="A234" s="214"/>
      <c r="B234" s="215" t="s">
        <v>426</v>
      </c>
      <c r="C234" s="116"/>
      <c r="D234" s="38"/>
      <c r="E234" s="38"/>
      <c r="F234" s="40"/>
    </row>
    <row r="235" customFormat="false" ht="39" hidden="false" customHeight="true" outlineLevel="0" collapsed="false">
      <c r="A235" s="86"/>
      <c r="B235" s="87"/>
      <c r="C235" s="57"/>
      <c r="D235" s="44"/>
      <c r="E235" s="44"/>
      <c r="F235" s="51"/>
    </row>
    <row r="236" customFormat="false" ht="13.5" hidden="false" customHeight="false" outlineLevel="0" collapsed="false">
      <c r="A236" s="216"/>
      <c r="B236" s="217" t="s">
        <v>427</v>
      </c>
      <c r="C236" s="105"/>
      <c r="D236" s="106"/>
      <c r="E236" s="106"/>
      <c r="F236" s="61"/>
    </row>
    <row r="237" customFormat="false" ht="12.75" hidden="false" customHeight="false" outlineLevel="0" collapsed="false">
      <c r="A237" s="218" t="s">
        <v>428</v>
      </c>
      <c r="B237" s="219" t="s">
        <v>429</v>
      </c>
      <c r="C237" s="220" t="s">
        <v>430</v>
      </c>
      <c r="D237" s="221"/>
      <c r="E237" s="222"/>
      <c r="F237" s="223"/>
    </row>
    <row r="238" customFormat="false" ht="13.5" hidden="false" customHeight="false" outlineLevel="0" collapsed="false">
      <c r="A238" s="218" t="s">
        <v>431</v>
      </c>
      <c r="B238" s="224"/>
      <c r="C238" s="225" t="s">
        <v>432</v>
      </c>
      <c r="D238" s="226" t="s">
        <v>432</v>
      </c>
      <c r="E238" s="227" t="s">
        <v>433</v>
      </c>
      <c r="F238" s="228" t="s">
        <v>434</v>
      </c>
    </row>
    <row r="239" customFormat="false" ht="12.75" hidden="false" customHeight="false" outlineLevel="0" collapsed="false">
      <c r="A239" s="229" t="s">
        <v>435</v>
      </c>
      <c r="B239" s="230" t="s">
        <v>436</v>
      </c>
      <c r="C239" s="226" t="s">
        <v>432</v>
      </c>
      <c r="D239" s="226" t="s">
        <v>432</v>
      </c>
      <c r="E239" s="231" t="n">
        <v>40</v>
      </c>
      <c r="F239" s="228" t="s">
        <v>437</v>
      </c>
    </row>
    <row r="240" customFormat="false" ht="12.75" hidden="false" customHeight="false" outlineLevel="0" collapsed="false">
      <c r="A240" s="232" t="s">
        <v>438</v>
      </c>
      <c r="B240" s="233"/>
      <c r="C240" s="54" t="s">
        <v>439</v>
      </c>
      <c r="D240" s="234"/>
      <c r="E240" s="235"/>
      <c r="F240" s="236" t="s">
        <v>440</v>
      </c>
    </row>
    <row r="241" customFormat="false" ht="12.75" hidden="false" customHeight="false" outlineLevel="0" collapsed="false">
      <c r="A241" s="177"/>
      <c r="B241" s="237" t="s">
        <v>441</v>
      </c>
      <c r="C241" s="160"/>
      <c r="D241" s="238"/>
      <c r="E241" s="239"/>
      <c r="F241" s="238"/>
    </row>
    <row r="242" customFormat="false" ht="12.75" hidden="false" customHeight="false" outlineLevel="0" collapsed="false">
      <c r="A242" s="177" t="s">
        <v>194</v>
      </c>
      <c r="B242" s="240" t="s">
        <v>442</v>
      </c>
      <c r="C242" s="160"/>
      <c r="D242" s="241"/>
      <c r="E242" s="160" t="n">
        <v>2</v>
      </c>
      <c r="F242" s="241" t="n">
        <v>100</v>
      </c>
    </row>
    <row r="243" customFormat="false" ht="12.75" hidden="false" customHeight="false" outlineLevel="0" collapsed="false">
      <c r="A243" s="177" t="s">
        <v>443</v>
      </c>
      <c r="B243" s="240" t="s">
        <v>444</v>
      </c>
      <c r="C243" s="160"/>
      <c r="D243" s="241"/>
      <c r="E243" s="160" t="n">
        <v>24</v>
      </c>
      <c r="F243" s="241" t="n">
        <v>100</v>
      </c>
    </row>
    <row r="244" customFormat="false" ht="12.75" hidden="false" customHeight="false" outlineLevel="0" collapsed="false">
      <c r="A244" s="139" t="s">
        <v>445</v>
      </c>
      <c r="B244" s="244" t="s">
        <v>446</v>
      </c>
      <c r="C244" s="160"/>
      <c r="D244" s="245"/>
      <c r="E244" s="161" t="n">
        <v>3</v>
      </c>
      <c r="F244" s="245" t="n">
        <v>100</v>
      </c>
    </row>
    <row r="245" customFormat="false" ht="12.75" hidden="false" customHeight="false" outlineLevel="0" collapsed="false">
      <c r="A245" s="246" t="s">
        <v>277</v>
      </c>
      <c r="B245" s="57" t="s">
        <v>278</v>
      </c>
      <c r="C245" s="160"/>
      <c r="D245" s="245"/>
      <c r="E245" s="161" t="n">
        <v>2</v>
      </c>
      <c r="F245" s="245" t="n">
        <v>100</v>
      </c>
    </row>
    <row r="246" customFormat="false" ht="12.75" hidden="false" customHeight="false" outlineLevel="0" collapsed="false">
      <c r="A246" s="174" t="s">
        <v>247</v>
      </c>
      <c r="B246" s="248" t="s">
        <v>447</v>
      </c>
      <c r="C246" s="160"/>
      <c r="D246" s="245"/>
      <c r="E246" s="161" t="n">
        <v>5</v>
      </c>
      <c r="F246" s="245" t="n">
        <v>100</v>
      </c>
    </row>
    <row r="247" customFormat="false" ht="12.75" hidden="false" customHeight="false" outlineLevel="0" collapsed="false">
      <c r="A247" s="127" t="s">
        <v>259</v>
      </c>
      <c r="B247" s="249" t="s">
        <v>105</v>
      </c>
      <c r="C247" s="160"/>
      <c r="D247" s="245"/>
      <c r="E247" s="161" t="n">
        <v>4</v>
      </c>
      <c r="F247" s="245" t="n">
        <v>100</v>
      </c>
    </row>
    <row r="248" customFormat="false" ht="12.75" hidden="false" customHeight="false" outlineLevel="0" collapsed="false">
      <c r="A248" s="139" t="s">
        <v>448</v>
      </c>
      <c r="B248" s="250" t="s">
        <v>449</v>
      </c>
      <c r="C248" s="160"/>
      <c r="D248" s="245"/>
      <c r="E248" s="161" t="n">
        <v>1</v>
      </c>
      <c r="F248" s="245" t="n">
        <v>100</v>
      </c>
    </row>
    <row r="249" customFormat="false" ht="12.75" hidden="false" customHeight="false" outlineLevel="0" collapsed="false">
      <c r="A249" s="177" t="s">
        <v>450</v>
      </c>
      <c r="B249" s="251" t="s">
        <v>451</v>
      </c>
      <c r="C249" s="160"/>
      <c r="D249" s="245"/>
      <c r="E249" s="161" t="s">
        <v>452</v>
      </c>
      <c r="F249" s="245" t="n">
        <v>100</v>
      </c>
    </row>
    <row r="250" customFormat="false" ht="12.75" hidden="false" customHeight="false" outlineLevel="0" collapsed="false">
      <c r="A250" s="139" t="s">
        <v>453</v>
      </c>
      <c r="B250" s="252" t="s">
        <v>454</v>
      </c>
      <c r="C250" s="160"/>
      <c r="D250" s="245"/>
      <c r="E250" s="161" t="n">
        <v>2</v>
      </c>
      <c r="F250" s="245" t="n">
        <v>100</v>
      </c>
    </row>
    <row r="251" customFormat="false" ht="12.75" hidden="false" customHeight="false" outlineLevel="0" collapsed="false">
      <c r="A251" s="139" t="s">
        <v>455</v>
      </c>
      <c r="B251" s="252" t="s">
        <v>456</v>
      </c>
      <c r="C251" s="160"/>
      <c r="D251" s="245"/>
      <c r="E251" s="161" t="n">
        <v>3</v>
      </c>
      <c r="F251" s="245" t="n">
        <v>100</v>
      </c>
    </row>
    <row r="252" customFormat="false" ht="12.75" hidden="false" customHeight="false" outlineLevel="0" collapsed="false">
      <c r="A252" s="139" t="s">
        <v>457</v>
      </c>
      <c r="B252" s="252" t="s">
        <v>458</v>
      </c>
      <c r="C252" s="160"/>
      <c r="D252" s="245"/>
      <c r="E252" s="161" t="n">
        <v>3</v>
      </c>
      <c r="F252" s="245" t="n">
        <v>100</v>
      </c>
    </row>
    <row r="253" customFormat="false" ht="12.75" hidden="false" customHeight="false" outlineLevel="0" collapsed="false">
      <c r="A253" s="177" t="s">
        <v>293</v>
      </c>
      <c r="B253" s="253" t="s">
        <v>459</v>
      </c>
      <c r="C253" s="160"/>
      <c r="D253" s="245"/>
      <c r="E253" s="161" t="n">
        <v>2</v>
      </c>
      <c r="F253" s="245" t="n">
        <v>100</v>
      </c>
    </row>
    <row r="254" customFormat="false" ht="12.75" hidden="false" customHeight="false" outlineLevel="0" collapsed="false">
      <c r="A254" s="139" t="s">
        <v>460</v>
      </c>
      <c r="B254" s="244" t="s">
        <v>461</v>
      </c>
      <c r="C254" s="160"/>
      <c r="D254" s="245"/>
      <c r="E254" s="161" t="n">
        <v>1</v>
      </c>
      <c r="F254" s="245" t="n">
        <v>50</v>
      </c>
    </row>
    <row r="255" customFormat="false" ht="12.75" hidden="false" customHeight="false" outlineLevel="0" collapsed="false">
      <c r="A255" s="130" t="s">
        <v>462</v>
      </c>
      <c r="B255" s="254" t="s">
        <v>463</v>
      </c>
      <c r="C255" s="160"/>
      <c r="D255" s="245"/>
      <c r="E255" s="161" t="n">
        <v>1</v>
      </c>
      <c r="F255" s="245" t="n">
        <v>80</v>
      </c>
    </row>
    <row r="256" customFormat="false" ht="12.75" hidden="false" customHeight="false" outlineLevel="0" collapsed="false">
      <c r="A256" s="139" t="s">
        <v>464</v>
      </c>
      <c r="B256" s="244" t="s">
        <v>465</v>
      </c>
      <c r="C256" s="160"/>
      <c r="D256" s="245"/>
      <c r="E256" s="161" t="n">
        <v>1</v>
      </c>
      <c r="F256" s="245" t="n">
        <v>40</v>
      </c>
    </row>
    <row r="257" customFormat="false" ht="12.75" hidden="false" customHeight="false" outlineLevel="0" collapsed="false">
      <c r="A257" s="139" t="s">
        <v>466</v>
      </c>
      <c r="B257" s="244" t="s">
        <v>467</v>
      </c>
      <c r="C257" s="160"/>
      <c r="D257" s="245"/>
      <c r="E257" s="161" t="n">
        <v>1</v>
      </c>
      <c r="F257" s="245" t="n">
        <v>40</v>
      </c>
    </row>
    <row r="258" customFormat="false" ht="24" hidden="false" customHeight="false" outlineLevel="0" collapsed="false">
      <c r="A258" s="139" t="s">
        <v>468</v>
      </c>
      <c r="B258" s="250" t="s">
        <v>469</v>
      </c>
      <c r="C258" s="160"/>
      <c r="D258" s="245"/>
      <c r="E258" s="161" t="n">
        <v>2</v>
      </c>
      <c r="F258" s="245" t="n">
        <v>40</v>
      </c>
    </row>
    <row r="259" customFormat="false" ht="12.75" hidden="false" customHeight="false" outlineLevel="0" collapsed="false">
      <c r="A259" s="139" t="s">
        <v>470</v>
      </c>
      <c r="B259" s="244" t="s">
        <v>471</v>
      </c>
      <c r="C259" s="160"/>
      <c r="D259" s="245"/>
      <c r="E259" s="161" t="n">
        <v>1</v>
      </c>
      <c r="F259" s="245" t="n">
        <v>30</v>
      </c>
    </row>
    <row r="260" customFormat="false" ht="12.75" hidden="false" customHeight="false" outlineLevel="0" collapsed="false">
      <c r="A260" s="139" t="s">
        <v>472</v>
      </c>
      <c r="B260" s="244" t="s">
        <v>473</v>
      </c>
      <c r="C260" s="160"/>
      <c r="D260" s="245"/>
      <c r="E260" s="161" t="n">
        <v>1</v>
      </c>
      <c r="F260" s="245" t="n">
        <v>30</v>
      </c>
    </row>
    <row r="261" customFormat="false" ht="12.75" hidden="false" customHeight="false" outlineLevel="0" collapsed="false">
      <c r="A261" s="139" t="s">
        <v>474</v>
      </c>
      <c r="B261" s="244" t="s">
        <v>475</v>
      </c>
      <c r="C261" s="160"/>
      <c r="D261" s="245"/>
      <c r="E261" s="161" t="n">
        <v>1</v>
      </c>
      <c r="F261" s="245" t="n">
        <v>20</v>
      </c>
    </row>
    <row r="262" customFormat="false" ht="12.75" hidden="false" customHeight="false" outlineLevel="0" collapsed="false">
      <c r="A262" s="139" t="s">
        <v>476</v>
      </c>
      <c r="B262" s="255" t="s">
        <v>477</v>
      </c>
      <c r="C262" s="160"/>
      <c r="D262" s="245"/>
      <c r="E262" s="161" t="n">
        <v>1</v>
      </c>
      <c r="F262" s="245" t="n">
        <v>20</v>
      </c>
    </row>
    <row r="263" customFormat="false" ht="12.75" hidden="false" customHeight="false" outlineLevel="0" collapsed="false">
      <c r="A263" s="139" t="s">
        <v>478</v>
      </c>
      <c r="B263" s="244" t="s">
        <v>479</v>
      </c>
      <c r="C263" s="160"/>
      <c r="D263" s="245"/>
      <c r="E263" s="161" t="n">
        <v>1</v>
      </c>
      <c r="F263" s="245" t="n">
        <v>5</v>
      </c>
    </row>
    <row r="264" customFormat="false" ht="12.75" hidden="false" customHeight="false" outlineLevel="0" collapsed="false">
      <c r="A264" s="196"/>
      <c r="B264" s="237" t="s">
        <v>480</v>
      </c>
      <c r="C264" s="200"/>
      <c r="D264" s="245"/>
      <c r="E264" s="162"/>
      <c r="F264" s="245"/>
    </row>
    <row r="265" customFormat="false" ht="12.75" hidden="false" customHeight="false" outlineLevel="0" collapsed="false">
      <c r="A265" s="196"/>
      <c r="B265" s="252" t="s">
        <v>481</v>
      </c>
      <c r="C265" s="160"/>
      <c r="D265" s="245"/>
      <c r="E265" s="161" t="s">
        <v>482</v>
      </c>
      <c r="F265" s="245" t="n">
        <v>100</v>
      </c>
    </row>
    <row r="266" customFormat="false" ht="12.75" hidden="false" customHeight="false" outlineLevel="0" collapsed="false">
      <c r="A266" s="196"/>
      <c r="B266" s="162" t="s">
        <v>483</v>
      </c>
      <c r="C266" s="241"/>
      <c r="D266" s="161"/>
      <c r="E266" s="245" t="s">
        <v>482</v>
      </c>
      <c r="F266" s="245" t="n">
        <v>100</v>
      </c>
    </row>
    <row r="267" customFormat="false" ht="12.75" hidden="false" customHeight="false" outlineLevel="0" collapsed="false">
      <c r="A267" s="196"/>
      <c r="B267" s="252" t="s">
        <v>484</v>
      </c>
      <c r="C267" s="160"/>
      <c r="D267" s="245"/>
      <c r="E267" s="245" t="s">
        <v>482</v>
      </c>
      <c r="F267" s="245" t="n">
        <v>100</v>
      </c>
    </row>
    <row r="268" customFormat="false" ht="12.75" hidden="false" customHeight="false" outlineLevel="0" collapsed="false">
      <c r="A268" s="196"/>
      <c r="B268" s="252" t="s">
        <v>485</v>
      </c>
      <c r="C268" s="160"/>
      <c r="D268" s="245"/>
      <c r="E268" s="245" t="s">
        <v>482</v>
      </c>
      <c r="F268" s="245" t="n">
        <v>100</v>
      </c>
    </row>
    <row r="269" customFormat="false" ht="12.75" hidden="false" customHeight="false" outlineLevel="0" collapsed="false">
      <c r="A269" s="196"/>
      <c r="B269" s="252" t="s">
        <v>486</v>
      </c>
      <c r="C269" s="160"/>
      <c r="D269" s="245"/>
      <c r="E269" s="245" t="s">
        <v>482</v>
      </c>
      <c r="F269" s="245" t="n">
        <v>100</v>
      </c>
    </row>
    <row r="270" customFormat="false" ht="12.75" hidden="false" customHeight="false" outlineLevel="0" collapsed="false">
      <c r="A270" s="196"/>
      <c r="B270" s="252" t="s">
        <v>481</v>
      </c>
      <c r="C270" s="160"/>
      <c r="D270" s="245"/>
      <c r="E270" s="245" t="s">
        <v>482</v>
      </c>
      <c r="F270" s="245" t="n">
        <v>100</v>
      </c>
    </row>
    <row r="271" customFormat="false" ht="12.75" hidden="false" customHeight="false" outlineLevel="0" collapsed="false">
      <c r="A271" s="196"/>
      <c r="B271" s="252" t="s">
        <v>487</v>
      </c>
      <c r="C271" s="160"/>
      <c r="D271" s="245"/>
      <c r="E271" s="245" t="s">
        <v>482</v>
      </c>
      <c r="F271" s="245" t="n">
        <v>100</v>
      </c>
    </row>
    <row r="272" customFormat="false" ht="12.75" hidden="false" customHeight="false" outlineLevel="0" collapsed="false">
      <c r="A272" s="196"/>
      <c r="B272" s="162" t="s">
        <v>488</v>
      </c>
      <c r="C272" s="241"/>
      <c r="D272" s="161"/>
      <c r="E272" s="245" t="s">
        <v>482</v>
      </c>
      <c r="F272" s="245" t="n">
        <v>80</v>
      </c>
    </row>
    <row r="273" customFormat="false" ht="12.75" hidden="false" customHeight="false" outlineLevel="0" collapsed="false">
      <c r="A273" s="196"/>
      <c r="B273" s="162" t="s">
        <v>489</v>
      </c>
      <c r="C273" s="241"/>
      <c r="D273" s="161"/>
      <c r="E273" s="245" t="s">
        <v>482</v>
      </c>
      <c r="F273" s="245" t="n">
        <v>80</v>
      </c>
    </row>
    <row r="274" customFormat="false" ht="12.75" hidden="false" customHeight="false" outlineLevel="0" collapsed="false">
      <c r="A274" s="196"/>
      <c r="B274" s="162" t="s">
        <v>490</v>
      </c>
      <c r="C274" s="241"/>
      <c r="D274" s="161"/>
      <c r="E274" s="245" t="s">
        <v>482</v>
      </c>
      <c r="F274" s="245" t="n">
        <v>70</v>
      </c>
    </row>
    <row r="275" customFormat="false" ht="12.75" hidden="false" customHeight="false" outlineLevel="0" collapsed="false">
      <c r="A275" s="196"/>
      <c r="B275" s="252" t="s">
        <v>491</v>
      </c>
      <c r="C275" s="160"/>
      <c r="D275" s="245"/>
      <c r="E275" s="245" t="s">
        <v>482</v>
      </c>
      <c r="F275" s="245" t="n">
        <v>10</v>
      </c>
    </row>
    <row r="276" customFormat="false" ht="12.75" hidden="false" customHeight="false" outlineLevel="0" collapsed="false">
      <c r="A276" s="196"/>
      <c r="B276" s="252" t="s">
        <v>492</v>
      </c>
      <c r="C276" s="160"/>
      <c r="D276" s="245"/>
      <c r="E276" s="245" t="s">
        <v>482</v>
      </c>
      <c r="F276" s="245" t="n">
        <v>10</v>
      </c>
    </row>
    <row r="277" customFormat="false" ht="12.75" hidden="false" customHeight="false" outlineLevel="0" collapsed="false">
      <c r="A277" s="256"/>
      <c r="B277" s="257" t="s">
        <v>493</v>
      </c>
      <c r="C277" s="160"/>
      <c r="D277" s="241"/>
      <c r="E277" s="160"/>
      <c r="F277" s="241"/>
    </row>
    <row r="278" customFormat="false" ht="12.75" hidden="false" customHeight="false" outlineLevel="0" collapsed="false">
      <c r="A278" s="174" t="s">
        <v>494</v>
      </c>
      <c r="B278" s="248" t="s">
        <v>495</v>
      </c>
      <c r="C278" s="160"/>
      <c r="D278" s="241"/>
      <c r="E278" s="160" t="n">
        <v>1</v>
      </c>
      <c r="F278" s="241" t="n">
        <v>100</v>
      </c>
    </row>
    <row r="279" customFormat="false" ht="12.75" hidden="false" customHeight="false" outlineLevel="0" collapsed="false">
      <c r="A279" s="139" t="s">
        <v>342</v>
      </c>
      <c r="B279" s="244" t="s">
        <v>496</v>
      </c>
      <c r="C279" s="160"/>
      <c r="D279" s="241"/>
      <c r="E279" s="160" t="n">
        <v>4</v>
      </c>
      <c r="F279" s="241" t="n">
        <v>100</v>
      </c>
    </row>
    <row r="280" customFormat="false" ht="12.75" hidden="false" customHeight="false" outlineLevel="0" collapsed="false">
      <c r="A280" s="174" t="s">
        <v>388</v>
      </c>
      <c r="B280" s="248" t="s">
        <v>497</v>
      </c>
      <c r="C280" s="160"/>
      <c r="D280" s="241"/>
      <c r="E280" s="160" t="n">
        <v>3</v>
      </c>
      <c r="F280" s="241" t="n">
        <v>100</v>
      </c>
    </row>
    <row r="281" customFormat="false" ht="12.75" hidden="false" customHeight="false" outlineLevel="0" collapsed="false">
      <c r="A281" s="127"/>
      <c r="B281" s="259" t="s">
        <v>498</v>
      </c>
      <c r="C281" s="160"/>
      <c r="D281" s="241"/>
      <c r="E281" s="160"/>
      <c r="F281" s="241"/>
    </row>
    <row r="282" customFormat="false" ht="12.75" hidden="false" customHeight="false" outlineLevel="0" collapsed="false">
      <c r="A282" s="196" t="s">
        <v>499</v>
      </c>
      <c r="B282" s="252" t="s">
        <v>500</v>
      </c>
      <c r="C282" s="160"/>
      <c r="D282" s="241"/>
      <c r="E282" s="160" t="n">
        <v>1</v>
      </c>
      <c r="F282" s="241" t="n">
        <v>100</v>
      </c>
    </row>
    <row r="283" customFormat="false" ht="12.75" hidden="false" customHeight="false" outlineLevel="0" collapsed="false">
      <c r="A283" s="139" t="s">
        <v>501</v>
      </c>
      <c r="B283" s="244" t="s">
        <v>502</v>
      </c>
      <c r="C283" s="160"/>
      <c r="D283" s="241"/>
      <c r="E283" s="160" t="n">
        <v>1</v>
      </c>
      <c r="F283" s="241" t="n">
        <v>70</v>
      </c>
    </row>
    <row r="284" customFormat="false" ht="12.75" hidden="false" customHeight="false" outlineLevel="0" collapsed="false">
      <c r="A284" s="139" t="s">
        <v>503</v>
      </c>
      <c r="B284" s="244" t="s">
        <v>504</v>
      </c>
      <c r="C284" s="160"/>
      <c r="D284" s="241"/>
      <c r="E284" s="160" t="n">
        <v>1</v>
      </c>
      <c r="F284" s="241" t="n">
        <v>30</v>
      </c>
    </row>
    <row r="285" customFormat="false" ht="12.75" hidden="false" customHeight="false" outlineLevel="0" collapsed="false">
      <c r="A285" s="127"/>
      <c r="B285" s="260" t="s">
        <v>505</v>
      </c>
      <c r="C285" s="160"/>
      <c r="D285" s="241"/>
      <c r="E285" s="160"/>
      <c r="F285" s="241"/>
    </row>
    <row r="286" customFormat="false" ht="12.75" hidden="false" customHeight="false" outlineLevel="0" collapsed="false">
      <c r="A286" s="130" t="s">
        <v>506</v>
      </c>
      <c r="B286" s="255" t="s">
        <v>507</v>
      </c>
      <c r="C286" s="160"/>
      <c r="D286" s="241"/>
      <c r="E286" s="160" t="n">
        <v>10</v>
      </c>
      <c r="F286" s="245" t="n">
        <v>100</v>
      </c>
    </row>
    <row r="287" customFormat="false" ht="12.75" hidden="false" customHeight="false" outlineLevel="0" collapsed="false">
      <c r="A287" s="139" t="s">
        <v>508</v>
      </c>
      <c r="B287" s="244" t="s">
        <v>509</v>
      </c>
      <c r="C287" s="160"/>
      <c r="D287" s="241"/>
      <c r="E287" s="160" t="n">
        <v>15</v>
      </c>
      <c r="F287" s="241" t="n">
        <v>100</v>
      </c>
    </row>
    <row r="288" customFormat="false" ht="12.75" hidden="false" customHeight="false" outlineLevel="0" collapsed="false">
      <c r="A288" s="139"/>
      <c r="B288" s="244" t="s">
        <v>510</v>
      </c>
      <c r="C288" s="160"/>
      <c r="D288" s="241"/>
      <c r="E288" s="160" t="n">
        <v>12</v>
      </c>
      <c r="F288" s="241" t="n">
        <v>100</v>
      </c>
    </row>
    <row r="289" customFormat="false" ht="12.75" hidden="false" customHeight="false" outlineLevel="0" collapsed="false">
      <c r="A289" s="174" t="s">
        <v>511</v>
      </c>
      <c r="B289" s="250" t="s">
        <v>512</v>
      </c>
      <c r="C289" s="160"/>
      <c r="D289" s="241"/>
      <c r="E289" s="160" t="n">
        <v>7</v>
      </c>
      <c r="F289" s="241" t="n">
        <v>10</v>
      </c>
    </row>
    <row r="290" customFormat="false" ht="18" hidden="false" customHeight="true" outlineLevel="0" collapsed="false">
      <c r="A290" s="139"/>
      <c r="B290" s="244" t="s">
        <v>513</v>
      </c>
      <c r="C290" s="160"/>
      <c r="D290" s="241"/>
      <c r="E290" s="160" t="n">
        <v>36</v>
      </c>
      <c r="F290" s="241" t="n">
        <v>100</v>
      </c>
    </row>
    <row r="291" customFormat="false" ht="20.25" hidden="false" customHeight="true" outlineLevel="0" collapsed="false">
      <c r="A291" s="177"/>
      <c r="B291" s="237" t="s">
        <v>514</v>
      </c>
      <c r="C291" s="160"/>
      <c r="D291" s="245"/>
      <c r="E291" s="161"/>
      <c r="F291" s="245"/>
    </row>
    <row r="292" customFormat="false" ht="49.5" hidden="false" customHeight="true" outlineLevel="0" collapsed="false">
      <c r="A292" s="196"/>
      <c r="B292" s="251" t="s">
        <v>515</v>
      </c>
      <c r="C292" s="200"/>
      <c r="D292" s="262"/>
      <c r="E292" s="162"/>
      <c r="F292" s="245"/>
    </row>
    <row r="293" customFormat="false" ht="12.75" hidden="false" customHeight="false" outlineLevel="0" collapsed="false">
      <c r="A293" s="196"/>
      <c r="B293" s="263" t="s">
        <v>516</v>
      </c>
      <c r="C293" s="200"/>
      <c r="D293" s="262"/>
      <c r="E293" s="162"/>
      <c r="F293" s="245"/>
    </row>
    <row r="294" customFormat="false" ht="83.25" hidden="false" customHeight="true" outlineLevel="0" collapsed="false">
      <c r="A294" s="196"/>
      <c r="B294" s="264" t="s">
        <v>517</v>
      </c>
      <c r="C294" s="200"/>
      <c r="D294" s="262"/>
      <c r="E294" s="162"/>
      <c r="F294" s="245"/>
    </row>
    <row r="295" customFormat="false" ht="78" hidden="false" customHeight="true" outlineLevel="0" collapsed="false">
      <c r="A295" s="196"/>
      <c r="B295" s="264" t="s">
        <v>518</v>
      </c>
      <c r="C295" s="200"/>
      <c r="D295" s="262"/>
      <c r="E295" s="162"/>
      <c r="F295" s="245"/>
    </row>
    <row r="296" customFormat="false" ht="21.75" hidden="false" customHeight="true" outlineLevel="0" collapsed="false">
      <c r="A296" s="196"/>
      <c r="B296" s="263" t="s">
        <v>519</v>
      </c>
      <c r="C296" s="200"/>
      <c r="D296" s="262"/>
      <c r="E296" s="162"/>
      <c r="F296" s="245"/>
    </row>
    <row r="297" customFormat="false" ht="67.5" hidden="false" customHeight="true" outlineLevel="0" collapsed="false">
      <c r="A297" s="196"/>
      <c r="B297" s="265" t="s">
        <v>520</v>
      </c>
      <c r="C297" s="200"/>
      <c r="D297" s="262"/>
      <c r="E297" s="162"/>
      <c r="F297" s="245"/>
    </row>
    <row r="298" customFormat="false" ht="92.25" hidden="false" customHeight="true" outlineLevel="0" collapsed="false">
      <c r="A298" s="196"/>
      <c r="B298" s="265" t="s">
        <v>521</v>
      </c>
      <c r="C298" s="200"/>
      <c r="D298" s="262"/>
      <c r="E298" s="162"/>
      <c r="F298" s="245"/>
    </row>
    <row r="299" customFormat="false" ht="12.75" hidden="false" customHeight="false" outlineLevel="0" collapsed="false">
      <c r="A299" s="196"/>
      <c r="B299" s="265"/>
      <c r="C299" s="200"/>
      <c r="D299" s="262"/>
      <c r="E299" s="162"/>
      <c r="F299" s="245"/>
    </row>
    <row r="300" customFormat="false" ht="30" hidden="false" customHeight="true" outlineLevel="0" collapsed="false">
      <c r="A300" s="196"/>
      <c r="B300" s="271" t="s">
        <v>524</v>
      </c>
      <c r="C300" s="160" t="s">
        <v>434</v>
      </c>
      <c r="D300" s="262"/>
      <c r="E300" s="162"/>
      <c r="F300" s="245"/>
    </row>
    <row r="301" customFormat="false" ht="30" hidden="false" customHeight="true" outlineLevel="0" collapsed="false">
      <c r="A301" s="196"/>
      <c r="B301" s="272" t="s">
        <v>526</v>
      </c>
      <c r="C301" s="200" t="n">
        <v>20</v>
      </c>
      <c r="D301" s="262"/>
      <c r="E301" s="162"/>
      <c r="F301" s="245"/>
    </row>
    <row r="302" customFormat="false" ht="30" hidden="false" customHeight="true" outlineLevel="0" collapsed="false">
      <c r="A302" s="196"/>
      <c r="B302" s="272" t="s">
        <v>528</v>
      </c>
      <c r="C302" s="200" t="n">
        <v>60</v>
      </c>
      <c r="D302" s="273"/>
      <c r="E302" s="162"/>
      <c r="F302" s="245"/>
    </row>
    <row r="303" customFormat="false" ht="30" hidden="false" customHeight="true" outlineLevel="0" collapsed="false">
      <c r="A303" s="196"/>
      <c r="B303" s="272" t="s">
        <v>530</v>
      </c>
      <c r="C303" s="200" t="n">
        <v>5</v>
      </c>
      <c r="D303" s="262"/>
      <c r="E303" s="162"/>
      <c r="F303" s="245"/>
    </row>
    <row r="304" customFormat="false" ht="30" hidden="false" customHeight="true" outlineLevel="0" collapsed="false">
      <c r="A304" s="196"/>
      <c r="B304" s="272" t="s">
        <v>532</v>
      </c>
      <c r="C304" s="200" t="n">
        <v>5</v>
      </c>
      <c r="D304" s="262"/>
      <c r="E304" s="162"/>
      <c r="F304" s="245"/>
    </row>
    <row r="305" customFormat="false" ht="30" hidden="false" customHeight="true" outlineLevel="0" collapsed="false">
      <c r="A305" s="276"/>
      <c r="B305" s="277" t="s">
        <v>534</v>
      </c>
      <c r="C305" s="278" t="n">
        <v>10</v>
      </c>
      <c r="D305" s="279"/>
      <c r="E305" s="280"/>
      <c r="F305" s="281"/>
    </row>
    <row r="306" customFormat="false" ht="243.75" hidden="false" customHeight="true" outlineLevel="0" collapsed="false">
      <c r="A306" s="182"/>
      <c r="B306" s="162"/>
      <c r="C306" s="162"/>
      <c r="D306" s="162"/>
      <c r="E306" s="162"/>
      <c r="F306" s="161"/>
    </row>
    <row r="307" customFormat="false" ht="12.75" hidden="false" customHeight="false" outlineLevel="0" collapsed="false">
      <c r="A307" s="296" t="s">
        <v>428</v>
      </c>
      <c r="B307" s="219" t="s">
        <v>535</v>
      </c>
      <c r="C307" s="220" t="s">
        <v>430</v>
      </c>
      <c r="D307" s="221"/>
      <c r="E307" s="222"/>
      <c r="F307" s="223"/>
    </row>
    <row r="308" customFormat="false" ht="13.5" hidden="false" customHeight="false" outlineLevel="0" collapsed="false">
      <c r="A308" s="218" t="s">
        <v>431</v>
      </c>
      <c r="B308" s="224"/>
      <c r="C308" s="225" t="s">
        <v>432</v>
      </c>
      <c r="D308" s="226" t="s">
        <v>432</v>
      </c>
      <c r="E308" s="227" t="s">
        <v>433</v>
      </c>
      <c r="F308" s="228" t="s">
        <v>434</v>
      </c>
    </row>
    <row r="309" customFormat="false" ht="12.75" hidden="false" customHeight="false" outlineLevel="0" collapsed="false">
      <c r="A309" s="229" t="s">
        <v>435</v>
      </c>
      <c r="B309" s="230" t="s">
        <v>436</v>
      </c>
      <c r="C309" s="226" t="s">
        <v>432</v>
      </c>
      <c r="D309" s="226" t="s">
        <v>432</v>
      </c>
      <c r="E309" s="231" t="n">
        <v>36</v>
      </c>
      <c r="F309" s="228" t="s">
        <v>437</v>
      </c>
    </row>
    <row r="310" customFormat="false" ht="12.75" hidden="false" customHeight="false" outlineLevel="0" collapsed="false">
      <c r="A310" s="232" t="s">
        <v>438</v>
      </c>
      <c r="B310" s="233"/>
      <c r="C310" s="54" t="s">
        <v>439</v>
      </c>
      <c r="D310" s="234"/>
      <c r="E310" s="235"/>
      <c r="F310" s="236" t="s">
        <v>440</v>
      </c>
    </row>
    <row r="311" customFormat="false" ht="12.75" hidden="false" customHeight="false" outlineLevel="0" collapsed="false">
      <c r="A311" s="177"/>
      <c r="B311" s="237" t="s">
        <v>441</v>
      </c>
      <c r="C311" s="160"/>
      <c r="D311" s="238"/>
      <c r="E311" s="239"/>
      <c r="F311" s="238"/>
    </row>
    <row r="312" customFormat="false" ht="12.75" hidden="false" customHeight="false" outlineLevel="0" collapsed="false">
      <c r="A312" s="177" t="s">
        <v>194</v>
      </c>
      <c r="B312" s="240" t="s">
        <v>442</v>
      </c>
      <c r="C312" s="160"/>
      <c r="D312" s="241"/>
      <c r="E312" s="160" t="n">
        <v>2</v>
      </c>
      <c r="F312" s="241" t="n">
        <v>100</v>
      </c>
    </row>
    <row r="313" customFormat="false" ht="12.75" hidden="false" customHeight="false" outlineLevel="0" collapsed="false">
      <c r="A313" s="177" t="s">
        <v>443</v>
      </c>
      <c r="B313" s="240" t="s">
        <v>444</v>
      </c>
      <c r="C313" s="160"/>
      <c r="D313" s="241"/>
      <c r="E313" s="160" t="n">
        <v>24</v>
      </c>
      <c r="F313" s="241" t="n">
        <v>100</v>
      </c>
    </row>
    <row r="314" customFormat="false" ht="12.75" hidden="false" customHeight="false" outlineLevel="0" collapsed="false">
      <c r="A314" s="139" t="s">
        <v>445</v>
      </c>
      <c r="B314" s="244" t="s">
        <v>446</v>
      </c>
      <c r="C314" s="160"/>
      <c r="D314" s="245"/>
      <c r="E314" s="161" t="n">
        <v>3</v>
      </c>
      <c r="F314" s="245" t="n">
        <v>50</v>
      </c>
    </row>
    <row r="315" customFormat="false" ht="12.75" hidden="false" customHeight="false" outlineLevel="0" collapsed="false">
      <c r="A315" s="246" t="s">
        <v>277</v>
      </c>
      <c r="B315" s="57" t="s">
        <v>278</v>
      </c>
      <c r="C315" s="241"/>
      <c r="D315" s="245"/>
      <c r="E315" s="161" t="n">
        <v>2</v>
      </c>
      <c r="F315" s="245" t="n">
        <v>100</v>
      </c>
    </row>
    <row r="316" customFormat="false" ht="12.75" hidden="false" customHeight="false" outlineLevel="0" collapsed="false">
      <c r="A316" s="174" t="s">
        <v>247</v>
      </c>
      <c r="B316" s="248" t="s">
        <v>447</v>
      </c>
      <c r="C316" s="160"/>
      <c r="D316" s="245"/>
      <c r="E316" s="161" t="n">
        <v>5</v>
      </c>
      <c r="F316" s="245" t="n">
        <v>100</v>
      </c>
    </row>
    <row r="317" customFormat="false" ht="12.75" hidden="false" customHeight="false" outlineLevel="0" collapsed="false">
      <c r="A317" s="127" t="s">
        <v>259</v>
      </c>
      <c r="B317" s="249" t="s">
        <v>105</v>
      </c>
      <c r="C317" s="160"/>
      <c r="D317" s="245"/>
      <c r="E317" s="161" t="n">
        <v>4</v>
      </c>
      <c r="F317" s="245" t="n">
        <v>100</v>
      </c>
    </row>
    <row r="318" customFormat="false" ht="12.75" hidden="false" customHeight="false" outlineLevel="0" collapsed="false">
      <c r="A318" s="139" t="s">
        <v>448</v>
      </c>
      <c r="B318" s="250" t="s">
        <v>449</v>
      </c>
      <c r="C318" s="160"/>
      <c r="D318" s="245"/>
      <c r="E318" s="161" t="n">
        <v>1</v>
      </c>
      <c r="F318" s="245" t="n">
        <v>100</v>
      </c>
    </row>
    <row r="319" customFormat="false" ht="12.75" hidden="false" customHeight="false" outlineLevel="0" collapsed="false">
      <c r="A319" s="177" t="s">
        <v>450</v>
      </c>
      <c r="B319" s="251" t="s">
        <v>451</v>
      </c>
      <c r="C319" s="160"/>
      <c r="D319" s="245"/>
      <c r="E319" s="161" t="n">
        <v>1</v>
      </c>
      <c r="F319" s="245" t="n">
        <v>100</v>
      </c>
    </row>
    <row r="320" customFormat="false" ht="12.75" hidden="false" customHeight="false" outlineLevel="0" collapsed="false">
      <c r="A320" s="139" t="s">
        <v>453</v>
      </c>
      <c r="B320" s="252" t="s">
        <v>454</v>
      </c>
      <c r="C320" s="160"/>
      <c r="D320" s="245"/>
      <c r="E320" s="161" t="n">
        <v>2</v>
      </c>
      <c r="F320" s="245" t="n">
        <v>100</v>
      </c>
    </row>
    <row r="321" customFormat="false" ht="12.75" hidden="false" customHeight="false" outlineLevel="0" collapsed="false">
      <c r="A321" s="139" t="s">
        <v>455</v>
      </c>
      <c r="B321" s="252" t="s">
        <v>456</v>
      </c>
      <c r="C321" s="160"/>
      <c r="D321" s="245"/>
      <c r="E321" s="161" t="n">
        <v>1</v>
      </c>
      <c r="F321" s="245" t="n">
        <v>100</v>
      </c>
    </row>
    <row r="322" customFormat="false" ht="12.75" hidden="false" customHeight="false" outlineLevel="0" collapsed="false">
      <c r="A322" s="139" t="s">
        <v>457</v>
      </c>
      <c r="B322" s="252" t="s">
        <v>458</v>
      </c>
      <c r="C322" s="160"/>
      <c r="D322" s="245"/>
      <c r="E322" s="161" t="n">
        <v>1</v>
      </c>
      <c r="F322" s="245" t="n">
        <v>100</v>
      </c>
    </row>
    <row r="323" customFormat="false" ht="12.75" hidden="false" customHeight="false" outlineLevel="0" collapsed="false">
      <c r="A323" s="177" t="s">
        <v>293</v>
      </c>
      <c r="B323" s="253" t="s">
        <v>459</v>
      </c>
      <c r="C323" s="160"/>
      <c r="D323" s="245"/>
      <c r="E323" s="161" t="n">
        <v>2</v>
      </c>
      <c r="F323" s="245" t="n">
        <v>100</v>
      </c>
    </row>
    <row r="324" customFormat="false" ht="12.75" hidden="false" customHeight="false" outlineLevel="0" collapsed="false">
      <c r="A324" s="139" t="s">
        <v>460</v>
      </c>
      <c r="B324" s="244" t="s">
        <v>461</v>
      </c>
      <c r="C324" s="160"/>
      <c r="D324" s="245"/>
      <c r="E324" s="161" t="n">
        <v>2</v>
      </c>
      <c r="F324" s="245" t="n">
        <v>50</v>
      </c>
    </row>
    <row r="325" customFormat="false" ht="12.75" hidden="false" customHeight="false" outlineLevel="0" collapsed="false">
      <c r="A325" s="130" t="s">
        <v>462</v>
      </c>
      <c r="B325" s="244" t="s">
        <v>463</v>
      </c>
      <c r="C325" s="160"/>
      <c r="D325" s="245"/>
      <c r="E325" s="161" t="n">
        <v>1</v>
      </c>
      <c r="F325" s="245" t="n">
        <v>80</v>
      </c>
    </row>
    <row r="326" customFormat="false" ht="12.75" hidden="false" customHeight="false" outlineLevel="0" collapsed="false">
      <c r="A326" s="139" t="s">
        <v>464</v>
      </c>
      <c r="B326" s="244" t="s">
        <v>465</v>
      </c>
      <c r="C326" s="160"/>
      <c r="D326" s="245"/>
      <c r="E326" s="161" t="n">
        <v>1</v>
      </c>
      <c r="F326" s="245" t="n">
        <v>40</v>
      </c>
    </row>
    <row r="327" customFormat="false" ht="12.75" hidden="false" customHeight="false" outlineLevel="0" collapsed="false">
      <c r="A327" s="139" t="s">
        <v>466</v>
      </c>
      <c r="B327" s="244" t="s">
        <v>467</v>
      </c>
      <c r="C327" s="160"/>
      <c r="D327" s="245"/>
      <c r="E327" s="161" t="n">
        <v>1</v>
      </c>
      <c r="F327" s="245" t="n">
        <v>40</v>
      </c>
    </row>
    <row r="328" customFormat="false" ht="24" hidden="false" customHeight="false" outlineLevel="0" collapsed="false">
      <c r="A328" s="139" t="s">
        <v>468</v>
      </c>
      <c r="B328" s="250" t="s">
        <v>469</v>
      </c>
      <c r="C328" s="160"/>
      <c r="D328" s="245"/>
      <c r="E328" s="161" t="n">
        <v>2</v>
      </c>
      <c r="F328" s="245" t="n">
        <v>40</v>
      </c>
    </row>
    <row r="329" customFormat="false" ht="12.75" hidden="false" customHeight="false" outlineLevel="0" collapsed="false">
      <c r="A329" s="139" t="s">
        <v>470</v>
      </c>
      <c r="B329" s="244" t="s">
        <v>471</v>
      </c>
      <c r="C329" s="160"/>
      <c r="D329" s="245"/>
      <c r="E329" s="161" t="n">
        <v>1</v>
      </c>
      <c r="F329" s="245" t="n">
        <v>30</v>
      </c>
    </row>
    <row r="330" customFormat="false" ht="12.75" hidden="false" customHeight="false" outlineLevel="0" collapsed="false">
      <c r="A330" s="291" t="s">
        <v>472</v>
      </c>
      <c r="B330" s="264" t="s">
        <v>473</v>
      </c>
      <c r="C330" s="160"/>
      <c r="D330" s="245"/>
      <c r="E330" s="161" t="n">
        <v>1</v>
      </c>
      <c r="F330" s="245" t="n">
        <v>30</v>
      </c>
    </row>
    <row r="331" customFormat="false" ht="12.75" hidden="false" customHeight="false" outlineLevel="0" collapsed="false">
      <c r="A331" s="139" t="s">
        <v>474</v>
      </c>
      <c r="B331" s="244" t="s">
        <v>475</v>
      </c>
      <c r="C331" s="160"/>
      <c r="D331" s="245"/>
      <c r="E331" s="161" t="n">
        <v>1</v>
      </c>
      <c r="F331" s="245" t="n">
        <v>20</v>
      </c>
    </row>
    <row r="332" customFormat="false" ht="12.75" hidden="false" customHeight="false" outlineLevel="0" collapsed="false">
      <c r="A332" s="139" t="s">
        <v>476</v>
      </c>
      <c r="B332" s="250" t="s">
        <v>477</v>
      </c>
      <c r="C332" s="160"/>
      <c r="D332" s="245"/>
      <c r="E332" s="161" t="n">
        <v>1</v>
      </c>
      <c r="F332" s="245" t="n">
        <v>20</v>
      </c>
    </row>
    <row r="333" customFormat="false" ht="12.75" hidden="false" customHeight="false" outlineLevel="0" collapsed="false">
      <c r="A333" s="130" t="s">
        <v>407</v>
      </c>
      <c r="B333" s="244" t="s">
        <v>536</v>
      </c>
      <c r="C333" s="160"/>
      <c r="D333" s="245"/>
      <c r="E333" s="245" t="n">
        <v>2</v>
      </c>
      <c r="F333" s="245" t="n">
        <v>20</v>
      </c>
    </row>
    <row r="334" customFormat="false" ht="12.75" hidden="false" customHeight="false" outlineLevel="0" collapsed="false">
      <c r="A334" s="130" t="s">
        <v>409</v>
      </c>
      <c r="B334" s="244" t="s">
        <v>537</v>
      </c>
      <c r="C334" s="160"/>
      <c r="D334" s="245"/>
      <c r="E334" s="245" t="n">
        <v>2</v>
      </c>
      <c r="F334" s="245" t="n">
        <v>20</v>
      </c>
    </row>
    <row r="335" customFormat="false" ht="12.75" hidden="false" customHeight="false" outlineLevel="0" collapsed="false">
      <c r="A335" s="130" t="s">
        <v>340</v>
      </c>
      <c r="B335" s="250" t="s">
        <v>538</v>
      </c>
      <c r="C335" s="160"/>
      <c r="D335" s="245"/>
      <c r="E335" s="161" t="n">
        <v>2</v>
      </c>
      <c r="F335" s="245" t="n">
        <v>20</v>
      </c>
    </row>
    <row r="336" customFormat="false" ht="12.75" hidden="false" customHeight="false" outlineLevel="0" collapsed="false">
      <c r="A336" s="130" t="s">
        <v>334</v>
      </c>
      <c r="B336" s="250" t="s">
        <v>539</v>
      </c>
      <c r="C336" s="160"/>
      <c r="D336" s="245"/>
      <c r="E336" s="161" t="n">
        <v>2</v>
      </c>
      <c r="F336" s="245" t="n">
        <v>20</v>
      </c>
    </row>
    <row r="337" customFormat="false" ht="12.75" hidden="false" customHeight="false" outlineLevel="0" collapsed="false">
      <c r="A337" s="196"/>
      <c r="B337" s="237" t="s">
        <v>480</v>
      </c>
      <c r="C337" s="200"/>
      <c r="D337" s="245"/>
      <c r="E337" s="162"/>
      <c r="F337" s="245"/>
    </row>
    <row r="338" customFormat="false" ht="12.75" hidden="false" customHeight="false" outlineLevel="0" collapsed="false">
      <c r="A338" s="294"/>
      <c r="B338" s="252" t="s">
        <v>485</v>
      </c>
      <c r="C338" s="160"/>
      <c r="D338" s="245"/>
      <c r="E338" s="245" t="s">
        <v>482</v>
      </c>
      <c r="F338" s="245" t="n">
        <v>100</v>
      </c>
    </row>
    <row r="339" customFormat="false" ht="12.75" hidden="false" customHeight="false" outlineLevel="0" collapsed="false">
      <c r="A339" s="294"/>
      <c r="B339" s="252" t="s">
        <v>486</v>
      </c>
      <c r="C339" s="160"/>
      <c r="D339" s="245"/>
      <c r="E339" s="245" t="s">
        <v>482</v>
      </c>
      <c r="F339" s="245" t="n">
        <v>100</v>
      </c>
    </row>
    <row r="340" customFormat="false" ht="12.75" hidden="false" customHeight="false" outlineLevel="0" collapsed="false">
      <c r="A340" s="294"/>
      <c r="B340" s="252" t="s">
        <v>481</v>
      </c>
      <c r="C340" s="160"/>
      <c r="D340" s="245"/>
      <c r="E340" s="245" t="s">
        <v>482</v>
      </c>
      <c r="F340" s="245" t="n">
        <v>100</v>
      </c>
    </row>
    <row r="341" customFormat="false" ht="12.75" hidden="false" customHeight="false" outlineLevel="0" collapsed="false">
      <c r="A341" s="196"/>
      <c r="B341" s="162" t="s">
        <v>483</v>
      </c>
      <c r="C341" s="241"/>
      <c r="D341" s="161"/>
      <c r="E341" s="245" t="s">
        <v>482</v>
      </c>
      <c r="F341" s="245" t="n">
        <v>100</v>
      </c>
    </row>
    <row r="342" customFormat="false" ht="12.75" hidden="false" customHeight="false" outlineLevel="0" collapsed="false">
      <c r="A342" s="196"/>
      <c r="B342" s="252" t="s">
        <v>540</v>
      </c>
      <c r="C342" s="160"/>
      <c r="D342" s="245"/>
      <c r="E342" s="245" t="s">
        <v>482</v>
      </c>
      <c r="F342" s="245" t="n">
        <v>100</v>
      </c>
    </row>
    <row r="343" customFormat="false" ht="12.75" hidden="false" customHeight="false" outlineLevel="0" collapsed="false">
      <c r="A343" s="196"/>
      <c r="B343" s="252" t="s">
        <v>487</v>
      </c>
      <c r="C343" s="160"/>
      <c r="D343" s="245"/>
      <c r="E343" s="245" t="s">
        <v>482</v>
      </c>
      <c r="F343" s="245" t="n">
        <v>100</v>
      </c>
    </row>
    <row r="344" customFormat="false" ht="12.75" hidden="false" customHeight="false" outlineLevel="0" collapsed="false">
      <c r="A344" s="196"/>
      <c r="B344" s="162" t="s">
        <v>488</v>
      </c>
      <c r="C344" s="241"/>
      <c r="D344" s="161"/>
      <c r="E344" s="245" t="s">
        <v>482</v>
      </c>
      <c r="F344" s="245" t="n">
        <v>80</v>
      </c>
    </row>
    <row r="345" customFormat="false" ht="12.75" hidden="false" customHeight="false" outlineLevel="0" collapsed="false">
      <c r="A345" s="196"/>
      <c r="B345" s="162" t="s">
        <v>489</v>
      </c>
      <c r="C345" s="241"/>
      <c r="D345" s="161"/>
      <c r="E345" s="245" t="s">
        <v>482</v>
      </c>
      <c r="F345" s="245" t="n">
        <v>70</v>
      </c>
    </row>
    <row r="346" customFormat="false" ht="12.75" hidden="false" customHeight="false" outlineLevel="0" collapsed="false">
      <c r="A346" s="196"/>
      <c r="B346" s="162" t="s">
        <v>490</v>
      </c>
      <c r="C346" s="241"/>
      <c r="D346" s="161"/>
      <c r="E346" s="245" t="s">
        <v>482</v>
      </c>
      <c r="F346" s="245" t="n">
        <v>30</v>
      </c>
    </row>
    <row r="347" customFormat="false" ht="12.75" hidden="false" customHeight="false" outlineLevel="0" collapsed="false">
      <c r="A347" s="196"/>
      <c r="B347" s="252" t="s">
        <v>491</v>
      </c>
      <c r="C347" s="160"/>
      <c r="D347" s="245"/>
      <c r="E347" s="245" t="s">
        <v>482</v>
      </c>
      <c r="F347" s="245" t="n">
        <v>10</v>
      </c>
    </row>
    <row r="348" customFormat="false" ht="12.75" hidden="false" customHeight="false" outlineLevel="0" collapsed="false">
      <c r="A348" s="196"/>
      <c r="B348" s="252" t="s">
        <v>492</v>
      </c>
      <c r="C348" s="160"/>
      <c r="D348" s="245"/>
      <c r="E348" s="245" t="s">
        <v>482</v>
      </c>
      <c r="F348" s="245" t="n">
        <v>10</v>
      </c>
    </row>
    <row r="349" customFormat="false" ht="12.75" hidden="false" customHeight="false" outlineLevel="0" collapsed="false">
      <c r="A349" s="256"/>
      <c r="B349" s="257" t="s">
        <v>493</v>
      </c>
      <c r="C349" s="160"/>
      <c r="D349" s="241"/>
      <c r="E349" s="160"/>
      <c r="F349" s="241"/>
    </row>
    <row r="350" customFormat="false" ht="12.75" hidden="false" customHeight="false" outlineLevel="0" collapsed="false">
      <c r="A350" s="174" t="s">
        <v>494</v>
      </c>
      <c r="B350" s="248" t="s">
        <v>495</v>
      </c>
      <c r="C350" s="160"/>
      <c r="D350" s="241"/>
      <c r="E350" s="160" t="n">
        <v>1</v>
      </c>
      <c r="F350" s="241" t="n">
        <v>100</v>
      </c>
    </row>
    <row r="351" customFormat="false" ht="12.75" hidden="false" customHeight="false" outlineLevel="0" collapsed="false">
      <c r="A351" s="139" t="s">
        <v>342</v>
      </c>
      <c r="B351" s="244" t="s">
        <v>496</v>
      </c>
      <c r="C351" s="160"/>
      <c r="D351" s="241"/>
      <c r="E351" s="160" t="n">
        <v>4</v>
      </c>
      <c r="F351" s="241" t="n">
        <v>100</v>
      </c>
    </row>
    <row r="352" customFormat="false" ht="12.75" hidden="false" customHeight="false" outlineLevel="0" collapsed="false">
      <c r="A352" s="174" t="s">
        <v>388</v>
      </c>
      <c r="B352" s="248" t="s">
        <v>497</v>
      </c>
      <c r="C352" s="160"/>
      <c r="D352" s="241"/>
      <c r="E352" s="160" t="n">
        <v>3</v>
      </c>
      <c r="F352" s="241" t="n">
        <v>100</v>
      </c>
    </row>
    <row r="353" customFormat="false" ht="12.75" hidden="false" customHeight="false" outlineLevel="0" collapsed="false">
      <c r="A353" s="127"/>
      <c r="B353" s="259" t="s">
        <v>498</v>
      </c>
      <c r="C353" s="160"/>
      <c r="D353" s="241"/>
      <c r="E353" s="160"/>
      <c r="F353" s="241"/>
    </row>
    <row r="354" customFormat="false" ht="12.75" hidden="false" customHeight="false" outlineLevel="0" collapsed="false">
      <c r="A354" s="196" t="s">
        <v>499</v>
      </c>
      <c r="B354" s="252" t="s">
        <v>541</v>
      </c>
      <c r="C354" s="160"/>
      <c r="D354" s="241"/>
      <c r="E354" s="160" t="n">
        <v>1</v>
      </c>
      <c r="F354" s="241" t="n">
        <v>100</v>
      </c>
    </row>
    <row r="355" customFormat="false" ht="12.75" hidden="false" customHeight="false" outlineLevel="0" collapsed="false">
      <c r="A355" s="127"/>
      <c r="B355" s="260" t="s">
        <v>505</v>
      </c>
      <c r="C355" s="160"/>
      <c r="D355" s="241"/>
      <c r="E355" s="160"/>
      <c r="F355" s="241"/>
    </row>
    <row r="356" customFormat="false" ht="12.75" hidden="false" customHeight="false" outlineLevel="0" collapsed="false">
      <c r="A356" s="130" t="s">
        <v>506</v>
      </c>
      <c r="B356" s="250" t="s">
        <v>507</v>
      </c>
      <c r="C356" s="160"/>
      <c r="D356" s="241"/>
      <c r="E356" s="160" t="n">
        <v>10</v>
      </c>
      <c r="F356" s="245" t="n">
        <v>100</v>
      </c>
    </row>
    <row r="357" customFormat="false" ht="12.75" hidden="false" customHeight="false" outlineLevel="0" collapsed="false">
      <c r="A357" s="139" t="s">
        <v>508</v>
      </c>
      <c r="B357" s="244" t="s">
        <v>509</v>
      </c>
      <c r="C357" s="160"/>
      <c r="D357" s="241"/>
      <c r="E357" s="160" t="n">
        <v>15</v>
      </c>
      <c r="F357" s="241" t="n">
        <v>100</v>
      </c>
    </row>
    <row r="358" customFormat="false" ht="26.25" hidden="false" customHeight="true" outlineLevel="0" collapsed="false">
      <c r="A358" s="139"/>
      <c r="B358" s="244" t="s">
        <v>542</v>
      </c>
      <c r="C358" s="160"/>
      <c r="D358" s="241"/>
      <c r="E358" s="160" t="n">
        <v>12</v>
      </c>
      <c r="F358" s="241" t="n">
        <v>100</v>
      </c>
    </row>
    <row r="359" customFormat="false" ht="26.25" hidden="false" customHeight="true" outlineLevel="0" collapsed="false">
      <c r="A359" s="174" t="s">
        <v>511</v>
      </c>
      <c r="B359" s="250" t="s">
        <v>512</v>
      </c>
      <c r="C359" s="160"/>
      <c r="D359" s="241"/>
      <c r="E359" s="160" t="n">
        <v>7</v>
      </c>
      <c r="F359" s="241" t="n">
        <v>10</v>
      </c>
    </row>
    <row r="360" customFormat="false" ht="26.25" hidden="false" customHeight="true" outlineLevel="0" collapsed="false">
      <c r="A360" s="139"/>
      <c r="B360" s="244" t="s">
        <v>513</v>
      </c>
      <c r="C360" s="160"/>
      <c r="D360" s="241"/>
      <c r="E360" s="160" t="n">
        <v>36</v>
      </c>
      <c r="F360" s="241" t="n">
        <v>100</v>
      </c>
    </row>
    <row r="361" customFormat="false" ht="26.25" hidden="false" customHeight="true" outlineLevel="0" collapsed="false">
      <c r="A361" s="177"/>
      <c r="B361" s="237" t="s">
        <v>514</v>
      </c>
      <c r="C361" s="160"/>
      <c r="D361" s="245"/>
      <c r="E361" s="161"/>
      <c r="F361" s="245"/>
    </row>
    <row r="362" customFormat="false" ht="24" hidden="false" customHeight="false" outlineLevel="0" collapsed="false">
      <c r="A362" s="196"/>
      <c r="B362" s="264" t="s">
        <v>543</v>
      </c>
      <c r="C362" s="200"/>
      <c r="D362" s="262"/>
      <c r="E362" s="162"/>
      <c r="F362" s="245"/>
    </row>
    <row r="363" customFormat="false" ht="12.75" hidden="false" customHeight="false" outlineLevel="0" collapsed="false">
      <c r="A363" s="196"/>
      <c r="B363" s="263" t="s">
        <v>544</v>
      </c>
      <c r="C363" s="200"/>
      <c r="D363" s="262"/>
      <c r="E363" s="162"/>
      <c r="F363" s="245"/>
    </row>
    <row r="364" customFormat="false" ht="116.25" hidden="false" customHeight="true" outlineLevel="0" collapsed="false">
      <c r="A364" s="196"/>
      <c r="B364" s="295" t="s">
        <v>545</v>
      </c>
      <c r="C364" s="200"/>
      <c r="D364" s="262"/>
      <c r="E364" s="162"/>
      <c r="F364" s="245"/>
    </row>
    <row r="365" customFormat="false" ht="12.75" hidden="false" customHeight="false" outlineLevel="0" collapsed="false">
      <c r="A365" s="196"/>
      <c r="B365" s="263" t="s">
        <v>519</v>
      </c>
      <c r="C365" s="200"/>
      <c r="D365" s="262"/>
      <c r="E365" s="162"/>
      <c r="F365" s="245"/>
    </row>
    <row r="366" customFormat="false" ht="83.25" hidden="false" customHeight="true" outlineLevel="0" collapsed="false">
      <c r="A366" s="196"/>
      <c r="B366" s="265" t="s">
        <v>546</v>
      </c>
      <c r="C366" s="200"/>
      <c r="D366" s="262"/>
      <c r="E366" s="162"/>
      <c r="F366" s="245"/>
    </row>
    <row r="367" customFormat="false" ht="65.25" hidden="false" customHeight="true" outlineLevel="0" collapsed="false">
      <c r="A367" s="196"/>
      <c r="B367" s="265" t="s">
        <v>547</v>
      </c>
      <c r="C367" s="200"/>
      <c r="D367" s="262"/>
      <c r="E367" s="162"/>
      <c r="F367" s="245"/>
    </row>
    <row r="368" customFormat="false" ht="12.75" hidden="false" customHeight="false" outlineLevel="0" collapsed="false">
      <c r="A368" s="196"/>
      <c r="B368" s="265"/>
      <c r="C368" s="200"/>
      <c r="D368" s="262"/>
      <c r="E368" s="162"/>
      <c r="F368" s="245"/>
    </row>
    <row r="369" customFormat="false" ht="30.75" hidden="false" customHeight="true" outlineLevel="0" collapsed="false">
      <c r="A369" s="196"/>
      <c r="B369" s="271" t="s">
        <v>524</v>
      </c>
      <c r="C369" s="160" t="s">
        <v>434</v>
      </c>
      <c r="D369" s="262"/>
      <c r="E369" s="162"/>
      <c r="F369" s="245"/>
    </row>
    <row r="370" customFormat="false" ht="30.75" hidden="false" customHeight="true" outlineLevel="0" collapsed="false">
      <c r="A370" s="196"/>
      <c r="B370" s="272" t="s">
        <v>526</v>
      </c>
      <c r="C370" s="200" t="n">
        <v>20</v>
      </c>
      <c r="D370" s="262"/>
      <c r="E370" s="162"/>
      <c r="F370" s="245"/>
    </row>
    <row r="371" customFormat="false" ht="30.75" hidden="false" customHeight="true" outlineLevel="0" collapsed="false">
      <c r="A371" s="196"/>
      <c r="B371" s="272" t="s">
        <v>528</v>
      </c>
      <c r="C371" s="200" t="n">
        <v>60</v>
      </c>
      <c r="D371" s="273"/>
      <c r="E371" s="162"/>
      <c r="F371" s="245"/>
    </row>
    <row r="372" customFormat="false" ht="30.75" hidden="false" customHeight="true" outlineLevel="0" collapsed="false">
      <c r="A372" s="196"/>
      <c r="B372" s="272" t="s">
        <v>530</v>
      </c>
      <c r="C372" s="200" t="n">
        <v>5</v>
      </c>
      <c r="D372" s="262"/>
      <c r="E372" s="162"/>
      <c r="F372" s="245"/>
    </row>
    <row r="373" customFormat="false" ht="30.75" hidden="false" customHeight="true" outlineLevel="0" collapsed="false">
      <c r="A373" s="196"/>
      <c r="B373" s="272" t="s">
        <v>532</v>
      </c>
      <c r="C373" s="200" t="n">
        <v>5</v>
      </c>
      <c r="D373" s="262"/>
      <c r="E373" s="162"/>
      <c r="F373" s="245"/>
    </row>
    <row r="374" customFormat="false" ht="30.75" hidden="false" customHeight="true" outlineLevel="0" collapsed="false">
      <c r="A374" s="276"/>
      <c r="B374" s="277" t="s">
        <v>534</v>
      </c>
      <c r="C374" s="278" t="n">
        <v>10</v>
      </c>
      <c r="D374" s="279"/>
      <c r="E374" s="280"/>
      <c r="F374" s="281"/>
    </row>
    <row r="375" customFormat="false" ht="303.75" hidden="false" customHeight="true" outlineLevel="0" collapsed="false">
      <c r="A375" s="182"/>
      <c r="B375" s="162"/>
      <c r="C375" s="162"/>
      <c r="D375" s="162"/>
      <c r="E375" s="162"/>
      <c r="F375" s="161"/>
    </row>
    <row r="376" customFormat="false" ht="12.75" hidden="false" customHeight="false" outlineLevel="0" collapsed="false">
      <c r="A376" s="296" t="s">
        <v>428</v>
      </c>
      <c r="B376" s="219" t="s">
        <v>548</v>
      </c>
      <c r="C376" s="220" t="s">
        <v>430</v>
      </c>
      <c r="D376" s="221"/>
      <c r="E376" s="222"/>
      <c r="F376" s="223"/>
    </row>
    <row r="377" customFormat="false" ht="13.5" hidden="false" customHeight="false" outlineLevel="0" collapsed="false">
      <c r="A377" s="218" t="s">
        <v>431</v>
      </c>
      <c r="B377" s="224"/>
      <c r="C377" s="227" t="s">
        <v>432</v>
      </c>
      <c r="D377" s="227" t="s">
        <v>432</v>
      </c>
      <c r="E377" s="227" t="s">
        <v>433</v>
      </c>
      <c r="F377" s="228" t="s">
        <v>434</v>
      </c>
    </row>
    <row r="378" customFormat="false" ht="12.75" hidden="false" customHeight="false" outlineLevel="0" collapsed="false">
      <c r="A378" s="229" t="s">
        <v>435</v>
      </c>
      <c r="B378" s="230" t="s">
        <v>436</v>
      </c>
      <c r="C378" s="231" t="s">
        <v>432</v>
      </c>
      <c r="D378" s="231" t="s">
        <v>432</v>
      </c>
      <c r="E378" s="231" t="n">
        <v>36</v>
      </c>
      <c r="F378" s="228" t="s">
        <v>437</v>
      </c>
    </row>
    <row r="379" customFormat="false" ht="12.75" hidden="false" customHeight="false" outlineLevel="0" collapsed="false">
      <c r="A379" s="232" t="s">
        <v>438</v>
      </c>
      <c r="B379" s="233"/>
      <c r="C379" s="54" t="s">
        <v>439</v>
      </c>
      <c r="D379" s="234"/>
      <c r="E379" s="235"/>
      <c r="F379" s="236" t="s">
        <v>440</v>
      </c>
    </row>
    <row r="380" customFormat="false" ht="12.75" hidden="false" customHeight="false" outlineLevel="0" collapsed="false">
      <c r="A380" s="177"/>
      <c r="B380" s="237" t="s">
        <v>441</v>
      </c>
      <c r="C380" s="160"/>
      <c r="D380" s="238"/>
      <c r="E380" s="239"/>
      <c r="F380" s="238"/>
    </row>
    <row r="381" customFormat="false" ht="12.75" hidden="false" customHeight="false" outlineLevel="0" collapsed="false">
      <c r="A381" s="177" t="s">
        <v>194</v>
      </c>
      <c r="B381" s="240" t="s">
        <v>442</v>
      </c>
      <c r="C381" s="160"/>
      <c r="D381" s="241"/>
      <c r="E381" s="160" t="n">
        <v>2</v>
      </c>
      <c r="F381" s="241" t="n">
        <v>100</v>
      </c>
    </row>
    <row r="382" customFormat="false" ht="12.75" hidden="false" customHeight="false" outlineLevel="0" collapsed="false">
      <c r="A382" s="177" t="s">
        <v>443</v>
      </c>
      <c r="B382" s="240" t="s">
        <v>444</v>
      </c>
      <c r="C382" s="160"/>
      <c r="D382" s="241"/>
      <c r="E382" s="160" t="n">
        <v>18</v>
      </c>
      <c r="F382" s="241" t="n">
        <v>100</v>
      </c>
    </row>
    <row r="383" customFormat="false" ht="12.75" hidden="false" customHeight="false" outlineLevel="0" collapsed="false">
      <c r="A383" s="174" t="s">
        <v>247</v>
      </c>
      <c r="B383" s="248" t="s">
        <v>447</v>
      </c>
      <c r="C383" s="160"/>
      <c r="D383" s="245"/>
      <c r="E383" s="161" t="n">
        <v>2</v>
      </c>
      <c r="F383" s="245" t="n">
        <v>100</v>
      </c>
    </row>
    <row r="384" customFormat="false" ht="12.75" hidden="false" customHeight="false" outlineLevel="0" collapsed="false">
      <c r="A384" s="127" t="s">
        <v>259</v>
      </c>
      <c r="B384" s="249" t="s">
        <v>105</v>
      </c>
      <c r="C384" s="160"/>
      <c r="D384" s="245"/>
      <c r="E384" s="161" t="n">
        <v>2</v>
      </c>
      <c r="F384" s="245" t="n">
        <v>100</v>
      </c>
    </row>
    <row r="385" customFormat="false" ht="12.75" hidden="false" customHeight="false" outlineLevel="0" collapsed="false">
      <c r="A385" s="139" t="s">
        <v>445</v>
      </c>
      <c r="B385" s="244" t="s">
        <v>446</v>
      </c>
      <c r="C385" s="160"/>
      <c r="D385" s="245"/>
      <c r="E385" s="161" t="n">
        <v>1</v>
      </c>
      <c r="F385" s="245" t="n">
        <v>50</v>
      </c>
    </row>
    <row r="386" customFormat="false" ht="12.75" hidden="false" customHeight="false" outlineLevel="0" collapsed="false">
      <c r="A386" s="177" t="s">
        <v>293</v>
      </c>
      <c r="B386" s="253" t="s">
        <v>459</v>
      </c>
      <c r="C386" s="160"/>
      <c r="D386" s="245"/>
      <c r="E386" s="161" t="n">
        <v>1</v>
      </c>
      <c r="F386" s="245" t="n">
        <v>100</v>
      </c>
    </row>
    <row r="387" customFormat="false" ht="12.75" hidden="false" customHeight="false" outlineLevel="0" collapsed="false">
      <c r="A387" s="246" t="s">
        <v>277</v>
      </c>
      <c r="B387" s="57" t="s">
        <v>278</v>
      </c>
      <c r="C387" s="160"/>
      <c r="D387" s="245"/>
      <c r="E387" s="161" t="n">
        <v>1</v>
      </c>
      <c r="F387" s="245" t="n">
        <v>100</v>
      </c>
    </row>
    <row r="388" customFormat="false" ht="12.75" hidden="false" customHeight="false" outlineLevel="0" collapsed="false">
      <c r="A388" s="139" t="s">
        <v>453</v>
      </c>
      <c r="B388" s="252" t="s">
        <v>454</v>
      </c>
      <c r="C388" s="160"/>
      <c r="D388" s="245"/>
      <c r="E388" s="161" t="n">
        <v>1</v>
      </c>
      <c r="F388" s="245" t="n">
        <v>100</v>
      </c>
    </row>
    <row r="389" customFormat="false" ht="12.75" hidden="false" customHeight="false" outlineLevel="0" collapsed="false">
      <c r="A389" s="139" t="s">
        <v>455</v>
      </c>
      <c r="B389" s="252" t="s">
        <v>456</v>
      </c>
      <c r="C389" s="160"/>
      <c r="D389" s="245"/>
      <c r="E389" s="161" t="s">
        <v>452</v>
      </c>
      <c r="F389" s="245" t="n">
        <v>100</v>
      </c>
    </row>
    <row r="390" customFormat="false" ht="12.75" hidden="false" customHeight="false" outlineLevel="0" collapsed="false">
      <c r="A390" s="139" t="s">
        <v>457</v>
      </c>
      <c r="B390" s="252" t="s">
        <v>458</v>
      </c>
      <c r="C390" s="160"/>
      <c r="D390" s="245"/>
      <c r="E390" s="161" t="s">
        <v>452</v>
      </c>
      <c r="F390" s="245" t="n">
        <v>100</v>
      </c>
    </row>
    <row r="391" customFormat="false" ht="12.75" hidden="false" customHeight="false" outlineLevel="0" collapsed="false">
      <c r="A391" s="139" t="s">
        <v>460</v>
      </c>
      <c r="B391" s="244" t="s">
        <v>461</v>
      </c>
      <c r="C391" s="160"/>
      <c r="D391" s="245"/>
      <c r="E391" s="161" t="n">
        <v>2</v>
      </c>
      <c r="F391" s="245" t="n">
        <v>50</v>
      </c>
    </row>
    <row r="392" customFormat="false" ht="12.75" hidden="false" customHeight="false" outlineLevel="0" collapsed="false">
      <c r="A392" s="139" t="s">
        <v>549</v>
      </c>
      <c r="B392" s="244" t="s">
        <v>550</v>
      </c>
      <c r="C392" s="160"/>
      <c r="D392" s="245"/>
      <c r="E392" s="161" t="n">
        <v>6</v>
      </c>
      <c r="F392" s="245" t="n">
        <v>100</v>
      </c>
    </row>
    <row r="393" customFormat="false" ht="12.75" hidden="false" customHeight="false" outlineLevel="0" collapsed="false">
      <c r="A393" s="130" t="s">
        <v>462</v>
      </c>
      <c r="B393" s="250" t="s">
        <v>463</v>
      </c>
      <c r="C393" s="160"/>
      <c r="D393" s="245"/>
      <c r="E393" s="161" t="n">
        <v>1</v>
      </c>
      <c r="F393" s="245" t="n">
        <v>80</v>
      </c>
    </row>
    <row r="394" customFormat="false" ht="24" hidden="false" customHeight="false" outlineLevel="0" collapsed="false">
      <c r="A394" s="139" t="s">
        <v>468</v>
      </c>
      <c r="B394" s="244" t="s">
        <v>469</v>
      </c>
      <c r="C394" s="160"/>
      <c r="D394" s="245"/>
      <c r="E394" s="161" t="n">
        <v>1</v>
      </c>
      <c r="F394" s="245" t="n">
        <v>60</v>
      </c>
    </row>
    <row r="395" customFormat="false" ht="12.75" hidden="false" customHeight="false" outlineLevel="0" collapsed="false">
      <c r="A395" s="139" t="s">
        <v>476</v>
      </c>
      <c r="B395" s="250" t="s">
        <v>477</v>
      </c>
      <c r="C395" s="160"/>
      <c r="D395" s="245"/>
      <c r="E395" s="161" t="n">
        <v>1</v>
      </c>
      <c r="F395" s="245" t="n">
        <v>40</v>
      </c>
    </row>
    <row r="396" customFormat="false" ht="12.75" hidden="false" customHeight="false" outlineLevel="0" collapsed="false">
      <c r="A396" s="139" t="s">
        <v>464</v>
      </c>
      <c r="B396" s="244" t="s">
        <v>465</v>
      </c>
      <c r="C396" s="160"/>
      <c r="D396" s="245"/>
      <c r="E396" s="161" t="n">
        <v>1</v>
      </c>
      <c r="F396" s="245" t="n">
        <v>40</v>
      </c>
    </row>
    <row r="397" customFormat="false" ht="12.75" hidden="false" customHeight="false" outlineLevel="0" collapsed="false">
      <c r="A397" s="139" t="s">
        <v>474</v>
      </c>
      <c r="B397" s="244" t="s">
        <v>475</v>
      </c>
      <c r="C397" s="160"/>
      <c r="D397" s="245"/>
      <c r="E397" s="161" t="n">
        <v>1</v>
      </c>
      <c r="F397" s="245" t="n">
        <v>20</v>
      </c>
    </row>
    <row r="398" customFormat="false" ht="12.75" hidden="false" customHeight="false" outlineLevel="0" collapsed="false">
      <c r="A398" s="130" t="s">
        <v>551</v>
      </c>
      <c r="B398" s="250" t="s">
        <v>552</v>
      </c>
      <c r="C398" s="160"/>
      <c r="D398" s="241"/>
      <c r="E398" s="160" t="n">
        <v>2</v>
      </c>
      <c r="F398" s="241" t="n">
        <v>20</v>
      </c>
    </row>
    <row r="399" customFormat="false" ht="12.75" hidden="false" customHeight="false" outlineLevel="0" collapsed="false">
      <c r="A399" s="130" t="s">
        <v>407</v>
      </c>
      <c r="B399" s="244" t="s">
        <v>536</v>
      </c>
      <c r="C399" s="160"/>
      <c r="D399" s="241"/>
      <c r="E399" s="245" t="n">
        <v>2</v>
      </c>
      <c r="F399" s="245" t="n">
        <v>20</v>
      </c>
    </row>
    <row r="400" customFormat="false" ht="12.75" hidden="false" customHeight="false" outlineLevel="0" collapsed="false">
      <c r="A400" s="130" t="s">
        <v>409</v>
      </c>
      <c r="B400" s="244" t="s">
        <v>537</v>
      </c>
      <c r="C400" s="160"/>
      <c r="D400" s="241"/>
      <c r="E400" s="245" t="n">
        <v>2</v>
      </c>
      <c r="F400" s="245" t="n">
        <v>20</v>
      </c>
    </row>
    <row r="401" customFormat="false" ht="12.75" hidden="false" customHeight="false" outlineLevel="0" collapsed="false">
      <c r="A401" s="196" t="s">
        <v>340</v>
      </c>
      <c r="B401" s="252" t="s">
        <v>341</v>
      </c>
      <c r="C401" s="160"/>
      <c r="D401" s="241"/>
      <c r="E401" s="161" t="n">
        <v>1</v>
      </c>
      <c r="F401" s="245" t="n">
        <v>20</v>
      </c>
    </row>
    <row r="402" customFormat="false" ht="12.75" hidden="false" customHeight="false" outlineLevel="0" collapsed="false">
      <c r="A402" s="177" t="s">
        <v>334</v>
      </c>
      <c r="B402" s="297" t="s">
        <v>539</v>
      </c>
      <c r="C402" s="160"/>
      <c r="D402" s="241"/>
      <c r="E402" s="160" t="n">
        <v>2</v>
      </c>
      <c r="F402" s="241" t="n">
        <v>20</v>
      </c>
    </row>
    <row r="403" customFormat="false" ht="12.75" hidden="false" customHeight="false" outlineLevel="0" collapsed="false">
      <c r="A403" s="139" t="s">
        <v>472</v>
      </c>
      <c r="B403" s="244" t="s">
        <v>473</v>
      </c>
      <c r="C403" s="160"/>
      <c r="D403" s="245"/>
      <c r="E403" s="161" t="s">
        <v>452</v>
      </c>
      <c r="F403" s="245" t="n">
        <v>10</v>
      </c>
    </row>
    <row r="404" customFormat="false" ht="12.75" hidden="false" customHeight="false" outlineLevel="0" collapsed="false">
      <c r="A404" s="196"/>
      <c r="B404" s="237" t="s">
        <v>480</v>
      </c>
      <c r="C404" s="160"/>
      <c r="D404" s="262"/>
      <c r="E404" s="162"/>
      <c r="F404" s="245"/>
    </row>
    <row r="405" customFormat="false" ht="12.75" hidden="false" customHeight="false" outlineLevel="0" collapsed="false">
      <c r="A405" s="294"/>
      <c r="B405" s="252" t="s">
        <v>485</v>
      </c>
      <c r="C405" s="160"/>
      <c r="D405" s="245"/>
      <c r="E405" s="245" t="s">
        <v>482</v>
      </c>
      <c r="F405" s="245" t="n">
        <v>100</v>
      </c>
    </row>
    <row r="406" customFormat="false" ht="12.75" hidden="false" customHeight="false" outlineLevel="0" collapsed="false">
      <c r="A406" s="294"/>
      <c r="B406" s="252" t="s">
        <v>486</v>
      </c>
      <c r="C406" s="160"/>
      <c r="D406" s="245"/>
      <c r="E406" s="245" t="s">
        <v>482</v>
      </c>
      <c r="F406" s="245" t="n">
        <v>100</v>
      </c>
    </row>
    <row r="407" customFormat="false" ht="12.75" hidden="false" customHeight="false" outlineLevel="0" collapsed="false">
      <c r="A407" s="196"/>
      <c r="B407" s="252" t="s">
        <v>481</v>
      </c>
      <c r="C407" s="160"/>
      <c r="D407" s="245"/>
      <c r="E407" s="161" t="s">
        <v>482</v>
      </c>
      <c r="F407" s="245" t="n">
        <v>100</v>
      </c>
    </row>
    <row r="408" customFormat="false" ht="12.75" hidden="false" customHeight="false" outlineLevel="0" collapsed="false">
      <c r="A408" s="196"/>
      <c r="B408" s="252" t="s">
        <v>553</v>
      </c>
      <c r="C408" s="160"/>
      <c r="D408" s="245"/>
      <c r="E408" s="245" t="s">
        <v>482</v>
      </c>
      <c r="F408" s="245" t="n">
        <v>100</v>
      </c>
    </row>
    <row r="409" customFormat="false" ht="12.75" hidden="false" customHeight="false" outlineLevel="0" collapsed="false">
      <c r="A409" s="196"/>
      <c r="B409" s="252" t="s">
        <v>489</v>
      </c>
      <c r="C409" s="160"/>
      <c r="D409" s="245"/>
      <c r="E409" s="245" t="s">
        <v>482</v>
      </c>
      <c r="F409" s="245" t="n">
        <v>100</v>
      </c>
    </row>
    <row r="410" customFormat="false" ht="12.75" hidden="false" customHeight="false" outlineLevel="0" collapsed="false">
      <c r="A410" s="196"/>
      <c r="B410" s="252" t="s">
        <v>487</v>
      </c>
      <c r="C410" s="160"/>
      <c r="D410" s="245"/>
      <c r="E410" s="245" t="s">
        <v>482</v>
      </c>
      <c r="F410" s="245" t="n">
        <v>60</v>
      </c>
    </row>
    <row r="411" customFormat="false" ht="12.75" hidden="false" customHeight="false" outlineLevel="0" collapsed="false">
      <c r="A411" s="196"/>
      <c r="B411" s="252" t="s">
        <v>488</v>
      </c>
      <c r="C411" s="160"/>
      <c r="D411" s="245"/>
      <c r="E411" s="245" t="s">
        <v>482</v>
      </c>
      <c r="F411" s="245" t="n">
        <v>60</v>
      </c>
    </row>
    <row r="412" customFormat="false" ht="12.75" hidden="false" customHeight="false" outlineLevel="0" collapsed="false">
      <c r="A412" s="196"/>
      <c r="B412" s="252" t="s">
        <v>490</v>
      </c>
      <c r="C412" s="160"/>
      <c r="D412" s="245"/>
      <c r="E412" s="245" t="s">
        <v>482</v>
      </c>
      <c r="F412" s="245" t="n">
        <v>50</v>
      </c>
    </row>
    <row r="413" customFormat="false" ht="12.75" hidden="false" customHeight="false" outlineLevel="0" collapsed="false">
      <c r="A413" s="196"/>
      <c r="B413" s="252" t="s">
        <v>491</v>
      </c>
      <c r="C413" s="160"/>
      <c r="D413" s="245"/>
      <c r="E413" s="245" t="s">
        <v>482</v>
      </c>
      <c r="F413" s="245" t="n">
        <v>30</v>
      </c>
    </row>
    <row r="414" customFormat="false" ht="12.75" hidden="false" customHeight="false" outlineLevel="0" collapsed="false">
      <c r="A414" s="196"/>
      <c r="B414" s="252" t="s">
        <v>554</v>
      </c>
      <c r="C414" s="160"/>
      <c r="D414" s="245"/>
      <c r="E414" s="245" t="s">
        <v>482</v>
      </c>
      <c r="F414" s="245" t="n">
        <v>10</v>
      </c>
    </row>
    <row r="415" customFormat="false" ht="12.75" hidden="false" customHeight="false" outlineLevel="0" collapsed="false">
      <c r="A415" s="256"/>
      <c r="B415" s="298" t="s">
        <v>493</v>
      </c>
      <c r="C415" s="160"/>
      <c r="D415" s="245"/>
      <c r="E415" s="160"/>
      <c r="F415" s="241"/>
    </row>
    <row r="416" customFormat="false" ht="12.75" hidden="false" customHeight="false" outlineLevel="0" collapsed="false">
      <c r="A416" s="174" t="s">
        <v>494</v>
      </c>
      <c r="B416" s="248" t="s">
        <v>495</v>
      </c>
      <c r="C416" s="160"/>
      <c r="D416" s="245"/>
      <c r="E416" s="160" t="n">
        <v>1</v>
      </c>
      <c r="F416" s="241" t="n">
        <v>100</v>
      </c>
    </row>
    <row r="417" customFormat="false" ht="12.75" hidden="false" customHeight="false" outlineLevel="0" collapsed="false">
      <c r="A417" s="139" t="s">
        <v>342</v>
      </c>
      <c r="B417" s="244" t="s">
        <v>496</v>
      </c>
      <c r="C417" s="160"/>
      <c r="D417" s="241"/>
      <c r="E417" s="160" t="n">
        <v>4</v>
      </c>
      <c r="F417" s="241" t="n">
        <v>100</v>
      </c>
    </row>
    <row r="418" customFormat="false" ht="12.75" hidden="false" customHeight="false" outlineLevel="0" collapsed="false">
      <c r="A418" s="174" t="s">
        <v>388</v>
      </c>
      <c r="B418" s="248" t="s">
        <v>497</v>
      </c>
      <c r="C418" s="160"/>
      <c r="D418" s="241"/>
      <c r="E418" s="160" t="n">
        <v>2</v>
      </c>
      <c r="F418" s="241" t="n">
        <v>100</v>
      </c>
    </row>
    <row r="419" customFormat="false" ht="12.75" hidden="false" customHeight="false" outlineLevel="0" collapsed="false">
      <c r="A419" s="127"/>
      <c r="B419" s="259" t="s">
        <v>498</v>
      </c>
      <c r="C419" s="160"/>
      <c r="D419" s="241"/>
      <c r="E419" s="160"/>
      <c r="F419" s="241"/>
    </row>
    <row r="420" customFormat="false" ht="12.75" hidden="false" customHeight="false" outlineLevel="0" collapsed="false">
      <c r="A420" s="196" t="s">
        <v>499</v>
      </c>
      <c r="B420" s="252" t="s">
        <v>500</v>
      </c>
      <c r="C420" s="160"/>
      <c r="D420" s="241"/>
      <c r="E420" s="160" t="n">
        <v>1</v>
      </c>
      <c r="F420" s="241" t="n">
        <v>60</v>
      </c>
    </row>
    <row r="421" customFormat="false" ht="12.75" hidden="false" customHeight="false" outlineLevel="0" collapsed="false">
      <c r="A421" s="139" t="s">
        <v>555</v>
      </c>
      <c r="B421" s="244" t="s">
        <v>556</v>
      </c>
      <c r="C421" s="160"/>
      <c r="D421" s="241"/>
      <c r="E421" s="160" t="n">
        <v>1</v>
      </c>
      <c r="F421" s="241" t="n">
        <v>40</v>
      </c>
    </row>
    <row r="422" customFormat="false" ht="12.75" hidden="false" customHeight="false" outlineLevel="0" collapsed="false">
      <c r="A422" s="139" t="s">
        <v>557</v>
      </c>
      <c r="B422" s="244" t="s">
        <v>558</v>
      </c>
      <c r="C422" s="160"/>
      <c r="D422" s="241"/>
      <c r="E422" s="160" t="n">
        <v>1</v>
      </c>
      <c r="F422" s="241" t="n">
        <v>5</v>
      </c>
    </row>
    <row r="423" customFormat="false" ht="12.75" hidden="false" customHeight="false" outlineLevel="0" collapsed="false">
      <c r="A423" s="127"/>
      <c r="B423" s="260" t="s">
        <v>505</v>
      </c>
      <c r="C423" s="160"/>
      <c r="D423" s="241"/>
      <c r="E423" s="160"/>
      <c r="F423" s="241"/>
    </row>
    <row r="424" customFormat="false" ht="12.75" hidden="false" customHeight="false" outlineLevel="0" collapsed="false">
      <c r="A424" s="139" t="s">
        <v>508</v>
      </c>
      <c r="B424" s="244" t="s">
        <v>509</v>
      </c>
      <c r="C424" s="160"/>
      <c r="D424" s="241"/>
      <c r="E424" s="160" t="n">
        <v>12</v>
      </c>
      <c r="F424" s="241" t="n">
        <v>100</v>
      </c>
    </row>
    <row r="425" customFormat="false" ht="12.75" hidden="false" customHeight="false" outlineLevel="0" collapsed="false">
      <c r="A425" s="139"/>
      <c r="B425" s="244" t="s">
        <v>559</v>
      </c>
      <c r="C425" s="160"/>
      <c r="D425" s="241"/>
      <c r="E425" s="160" t="n">
        <v>8</v>
      </c>
      <c r="F425" s="241" t="n">
        <v>100</v>
      </c>
    </row>
    <row r="426" customFormat="false" ht="36.75" hidden="false" customHeight="true" outlineLevel="0" collapsed="false">
      <c r="A426" s="130" t="s">
        <v>506</v>
      </c>
      <c r="B426" s="250" t="s">
        <v>507</v>
      </c>
      <c r="C426" s="160"/>
      <c r="D426" s="241"/>
      <c r="E426" s="160" t="n">
        <v>10</v>
      </c>
      <c r="F426" s="245" t="n">
        <v>50</v>
      </c>
    </row>
    <row r="427" customFormat="false" ht="36.75" hidden="false" customHeight="true" outlineLevel="0" collapsed="false">
      <c r="A427" s="174" t="s">
        <v>511</v>
      </c>
      <c r="B427" s="250" t="s">
        <v>512</v>
      </c>
      <c r="C427" s="160"/>
      <c r="D427" s="241"/>
      <c r="E427" s="160" t="n">
        <v>7</v>
      </c>
      <c r="F427" s="241" t="n">
        <v>10</v>
      </c>
    </row>
    <row r="428" customFormat="false" ht="36.75" hidden="false" customHeight="true" outlineLevel="0" collapsed="false">
      <c r="A428" s="139"/>
      <c r="B428" s="244" t="s">
        <v>513</v>
      </c>
      <c r="C428" s="160"/>
      <c r="D428" s="241"/>
      <c r="E428" s="160" t="n">
        <v>28</v>
      </c>
      <c r="F428" s="241" t="n">
        <v>100</v>
      </c>
    </row>
    <row r="429" customFormat="false" ht="36.75" hidden="false" customHeight="true" outlineLevel="0" collapsed="false">
      <c r="A429" s="177"/>
      <c r="B429" s="237" t="s">
        <v>514</v>
      </c>
      <c r="C429" s="160"/>
      <c r="D429" s="245"/>
      <c r="E429" s="161"/>
      <c r="F429" s="245"/>
    </row>
    <row r="430" customFormat="false" ht="59.25" hidden="false" customHeight="true" outlineLevel="0" collapsed="false">
      <c r="A430" s="196"/>
      <c r="B430" s="264" t="s">
        <v>560</v>
      </c>
      <c r="C430" s="200"/>
      <c r="D430" s="262"/>
      <c r="E430" s="162"/>
      <c r="F430" s="245"/>
    </row>
    <row r="431" customFormat="false" ht="12.75" hidden="false" customHeight="false" outlineLevel="0" collapsed="false">
      <c r="A431" s="196"/>
      <c r="B431" s="263" t="s">
        <v>516</v>
      </c>
      <c r="C431" s="200"/>
      <c r="D431" s="262"/>
      <c r="E431" s="162"/>
      <c r="F431" s="245"/>
    </row>
    <row r="432" customFormat="false" ht="59.25" hidden="false" customHeight="true" outlineLevel="0" collapsed="false">
      <c r="A432" s="196"/>
      <c r="B432" s="264" t="s">
        <v>561</v>
      </c>
      <c r="C432" s="200"/>
      <c r="D432" s="262"/>
      <c r="E432" s="162"/>
      <c r="F432" s="245"/>
    </row>
    <row r="433" customFormat="false" ht="75.75" hidden="false" customHeight="true" outlineLevel="0" collapsed="false">
      <c r="A433" s="196"/>
      <c r="B433" s="264" t="s">
        <v>562</v>
      </c>
      <c r="C433" s="200"/>
      <c r="D433" s="262"/>
      <c r="E433" s="162"/>
      <c r="F433" s="245"/>
    </row>
    <row r="434" customFormat="false" ht="12.75" hidden="false" customHeight="false" outlineLevel="0" collapsed="false">
      <c r="A434" s="196"/>
      <c r="B434" s="263" t="s">
        <v>519</v>
      </c>
      <c r="C434" s="200"/>
      <c r="D434" s="262"/>
      <c r="E434" s="162"/>
      <c r="F434" s="245"/>
    </row>
    <row r="435" customFormat="false" ht="85.5" hidden="false" customHeight="true" outlineLevel="0" collapsed="false">
      <c r="A435" s="196"/>
      <c r="B435" s="264" t="s">
        <v>563</v>
      </c>
      <c r="C435" s="200"/>
      <c r="D435" s="262"/>
      <c r="E435" s="162"/>
      <c r="F435" s="245"/>
    </row>
    <row r="436" customFormat="false" ht="12.75" hidden="false" customHeight="false" outlineLevel="0" collapsed="false">
      <c r="A436" s="196"/>
      <c r="B436" s="264"/>
      <c r="C436" s="200"/>
      <c r="D436" s="262"/>
      <c r="E436" s="162"/>
      <c r="F436" s="245"/>
    </row>
    <row r="437" customFormat="false" ht="12.75" hidden="false" customHeight="false" outlineLevel="0" collapsed="false">
      <c r="A437" s="196"/>
      <c r="B437" s="264"/>
      <c r="C437" s="200"/>
      <c r="D437" s="262"/>
      <c r="E437" s="162"/>
      <c r="F437" s="245"/>
    </row>
    <row r="438" customFormat="false" ht="30" hidden="false" customHeight="true" outlineLevel="0" collapsed="false">
      <c r="A438" s="196"/>
      <c r="B438" s="271" t="s">
        <v>524</v>
      </c>
      <c r="C438" s="160" t="s">
        <v>434</v>
      </c>
      <c r="D438" s="262"/>
      <c r="E438" s="162"/>
      <c r="F438" s="245"/>
    </row>
    <row r="439" customFormat="false" ht="30" hidden="false" customHeight="true" outlineLevel="0" collapsed="false">
      <c r="A439" s="196"/>
      <c r="B439" s="272" t="s">
        <v>526</v>
      </c>
      <c r="C439" s="200" t="n">
        <v>20</v>
      </c>
      <c r="D439" s="262"/>
      <c r="E439" s="162"/>
      <c r="F439" s="245"/>
    </row>
    <row r="440" customFormat="false" ht="30" hidden="false" customHeight="true" outlineLevel="0" collapsed="false">
      <c r="A440" s="196"/>
      <c r="B440" s="272" t="s">
        <v>528</v>
      </c>
      <c r="C440" s="200" t="n">
        <v>55</v>
      </c>
      <c r="D440" s="262"/>
      <c r="E440" s="162"/>
      <c r="F440" s="245"/>
    </row>
    <row r="441" customFormat="false" ht="30" hidden="false" customHeight="true" outlineLevel="0" collapsed="false">
      <c r="A441" s="196"/>
      <c r="B441" s="272" t="s">
        <v>530</v>
      </c>
      <c r="C441" s="200" t="n">
        <v>5</v>
      </c>
      <c r="D441" s="262"/>
      <c r="E441" s="162"/>
      <c r="F441" s="245"/>
    </row>
    <row r="442" customFormat="false" ht="30" hidden="false" customHeight="true" outlineLevel="0" collapsed="false">
      <c r="A442" s="196"/>
      <c r="B442" s="272" t="s">
        <v>532</v>
      </c>
      <c r="C442" s="200" t="n">
        <v>12</v>
      </c>
      <c r="D442" s="262"/>
      <c r="E442" s="162"/>
      <c r="F442" s="245"/>
    </row>
    <row r="443" customFormat="false" ht="30" hidden="false" customHeight="true" outlineLevel="0" collapsed="false">
      <c r="A443" s="276"/>
      <c r="B443" s="277" t="s">
        <v>534</v>
      </c>
      <c r="C443" s="278" t="n">
        <v>8</v>
      </c>
      <c r="D443" s="279"/>
      <c r="E443" s="280"/>
      <c r="F443" s="281"/>
    </row>
    <row r="444" customFormat="false" ht="243" hidden="false" customHeight="true" outlineLevel="0" collapsed="false">
      <c r="A444" s="182"/>
      <c r="B444" s="162"/>
      <c r="C444" s="162"/>
      <c r="D444" s="162"/>
      <c r="E444" s="162"/>
      <c r="F444" s="161"/>
    </row>
    <row r="445" customFormat="false" ht="12.75" hidden="false" customHeight="false" outlineLevel="0" collapsed="false">
      <c r="A445" s="296" t="s">
        <v>428</v>
      </c>
      <c r="B445" s="469" t="s">
        <v>564</v>
      </c>
      <c r="C445" s="220" t="s">
        <v>430</v>
      </c>
      <c r="D445" s="221"/>
      <c r="E445" s="222"/>
      <c r="F445" s="223"/>
    </row>
    <row r="446" customFormat="false" ht="13.5" hidden="false" customHeight="false" outlineLevel="0" collapsed="false">
      <c r="A446" s="218" t="s">
        <v>431</v>
      </c>
      <c r="B446" s="224"/>
      <c r="C446" s="227" t="s">
        <v>432</v>
      </c>
      <c r="D446" s="226" t="s">
        <v>565</v>
      </c>
      <c r="E446" s="227" t="s">
        <v>433</v>
      </c>
      <c r="F446" s="228" t="s">
        <v>434</v>
      </c>
    </row>
    <row r="447" customFormat="false" ht="12.75" hidden="false" customHeight="false" outlineLevel="0" collapsed="false">
      <c r="A447" s="229" t="s">
        <v>435</v>
      </c>
      <c r="B447" s="230" t="s">
        <v>436</v>
      </c>
      <c r="C447" s="231" t="s">
        <v>432</v>
      </c>
      <c r="D447" s="236" t="n">
        <v>7</v>
      </c>
      <c r="E447" s="231" t="n">
        <v>10</v>
      </c>
      <c r="F447" s="228" t="s">
        <v>437</v>
      </c>
    </row>
    <row r="448" customFormat="false" ht="12.75" hidden="false" customHeight="false" outlineLevel="0" collapsed="false">
      <c r="A448" s="232" t="s">
        <v>438</v>
      </c>
      <c r="B448" s="233"/>
      <c r="C448" s="54" t="s">
        <v>439</v>
      </c>
      <c r="D448" s="234"/>
      <c r="E448" s="235"/>
      <c r="F448" s="236" t="s">
        <v>440</v>
      </c>
    </row>
    <row r="449" customFormat="false" ht="12.75" hidden="false" customHeight="false" outlineLevel="0" collapsed="false">
      <c r="A449" s="177"/>
      <c r="B449" s="237" t="s">
        <v>441</v>
      </c>
      <c r="C449" s="160"/>
      <c r="D449" s="238"/>
      <c r="E449" s="239"/>
      <c r="F449" s="238"/>
    </row>
    <row r="450" customFormat="false" ht="12.75" hidden="false" customHeight="false" outlineLevel="0" collapsed="false">
      <c r="A450" s="177" t="s">
        <v>194</v>
      </c>
      <c r="B450" s="240" t="s">
        <v>442</v>
      </c>
      <c r="C450" s="160"/>
      <c r="D450" s="241" t="n">
        <v>2</v>
      </c>
      <c r="E450" s="160" t="n">
        <v>2</v>
      </c>
      <c r="F450" s="241" t="n">
        <v>100</v>
      </c>
    </row>
    <row r="451" customFormat="false" ht="12.75" hidden="false" customHeight="false" outlineLevel="0" collapsed="false">
      <c r="A451" s="177" t="s">
        <v>443</v>
      </c>
      <c r="B451" s="240" t="s">
        <v>444</v>
      </c>
      <c r="C451" s="160"/>
      <c r="D451" s="241" t="n">
        <v>4</v>
      </c>
      <c r="E451" s="160" t="n">
        <v>7</v>
      </c>
      <c r="F451" s="241" t="n">
        <v>100</v>
      </c>
    </row>
    <row r="452" customFormat="false" ht="12.75" hidden="false" customHeight="false" outlineLevel="0" collapsed="false">
      <c r="A452" s="174" t="s">
        <v>247</v>
      </c>
      <c r="B452" s="248" t="s">
        <v>447</v>
      </c>
      <c r="C452" s="160"/>
      <c r="D452" s="245" t="n">
        <v>1</v>
      </c>
      <c r="E452" s="161" t="n">
        <v>1</v>
      </c>
      <c r="F452" s="245" t="n">
        <v>100</v>
      </c>
    </row>
    <row r="453" customFormat="false" ht="12.75" hidden="false" customHeight="false" outlineLevel="0" collapsed="false">
      <c r="A453" s="127" t="s">
        <v>259</v>
      </c>
      <c r="B453" s="249" t="s">
        <v>105</v>
      </c>
      <c r="C453" s="160"/>
      <c r="D453" s="245" t="n">
        <v>1</v>
      </c>
      <c r="E453" s="161" t="n">
        <v>1</v>
      </c>
      <c r="F453" s="245" t="n">
        <v>100</v>
      </c>
    </row>
    <row r="454" customFormat="false" ht="12.75" hidden="false" customHeight="false" outlineLevel="0" collapsed="false">
      <c r="A454" s="139" t="s">
        <v>445</v>
      </c>
      <c r="B454" s="248" t="s">
        <v>446</v>
      </c>
      <c r="C454" s="160"/>
      <c r="D454" s="245" t="n">
        <v>1</v>
      </c>
      <c r="E454" s="161" t="n">
        <v>1</v>
      </c>
      <c r="F454" s="245" t="n">
        <v>50</v>
      </c>
    </row>
    <row r="455" customFormat="false" ht="12.75" hidden="false" customHeight="false" outlineLevel="0" collapsed="false">
      <c r="A455" s="196" t="s">
        <v>460</v>
      </c>
      <c r="B455" s="252" t="s">
        <v>566</v>
      </c>
      <c r="C455" s="160"/>
      <c r="D455" s="245" t="s">
        <v>452</v>
      </c>
      <c r="E455" s="161" t="s">
        <v>452</v>
      </c>
      <c r="F455" s="245" t="n">
        <v>100</v>
      </c>
    </row>
    <row r="456" customFormat="false" ht="12.75" hidden="false" customHeight="false" outlineLevel="0" collapsed="false">
      <c r="A456" s="139" t="s">
        <v>287</v>
      </c>
      <c r="B456" s="244" t="s">
        <v>567</v>
      </c>
      <c r="C456" s="160"/>
      <c r="D456" s="245" t="n">
        <v>1</v>
      </c>
      <c r="E456" s="161" t="n">
        <v>1</v>
      </c>
      <c r="F456" s="245" t="n">
        <v>60</v>
      </c>
    </row>
    <row r="457" customFormat="false" ht="12.75" hidden="false" customHeight="false" outlineLevel="0" collapsed="false">
      <c r="A457" s="177" t="s">
        <v>450</v>
      </c>
      <c r="B457" s="251" t="s">
        <v>451</v>
      </c>
      <c r="C457" s="160"/>
      <c r="D457" s="245" t="s">
        <v>452</v>
      </c>
      <c r="E457" s="161" t="s">
        <v>452</v>
      </c>
      <c r="F457" s="245" t="n">
        <v>60</v>
      </c>
    </row>
    <row r="458" customFormat="false" ht="12.75" hidden="false" customHeight="false" outlineLevel="0" collapsed="false">
      <c r="A458" s="139" t="s">
        <v>448</v>
      </c>
      <c r="B458" s="250" t="s">
        <v>449</v>
      </c>
      <c r="C458" s="160"/>
      <c r="D458" s="245" t="n">
        <v>1</v>
      </c>
      <c r="E458" s="161" t="n">
        <v>1</v>
      </c>
      <c r="F458" s="245" t="n">
        <v>50</v>
      </c>
    </row>
    <row r="459" customFormat="false" ht="12.75" hidden="false" customHeight="false" outlineLevel="0" collapsed="false">
      <c r="A459" s="139" t="s">
        <v>568</v>
      </c>
      <c r="B459" s="244" t="s">
        <v>569</v>
      </c>
      <c r="C459" s="160"/>
      <c r="D459" s="245" t="s">
        <v>452</v>
      </c>
      <c r="E459" s="161" t="n">
        <v>1</v>
      </c>
      <c r="F459" s="245" t="n">
        <v>10</v>
      </c>
    </row>
    <row r="460" customFormat="false" ht="12.75" hidden="false" customHeight="false" outlineLevel="0" collapsed="false">
      <c r="A460" s="139" t="s">
        <v>570</v>
      </c>
      <c r="B460" s="244" t="s">
        <v>571</v>
      </c>
      <c r="C460" s="160"/>
      <c r="D460" s="245" t="n">
        <v>1</v>
      </c>
      <c r="E460" s="161" t="n">
        <v>1</v>
      </c>
      <c r="F460" s="245" t="n">
        <v>5</v>
      </c>
    </row>
    <row r="461" customFormat="false" ht="12.75" hidden="false" customHeight="false" outlineLevel="0" collapsed="false">
      <c r="A461" s="139" t="s">
        <v>474</v>
      </c>
      <c r="B461" s="244" t="s">
        <v>475</v>
      </c>
      <c r="C461" s="160"/>
      <c r="D461" s="245" t="n">
        <v>1</v>
      </c>
      <c r="E461" s="161" t="n">
        <v>1</v>
      </c>
      <c r="F461" s="245" t="n">
        <v>2</v>
      </c>
    </row>
    <row r="462" customFormat="false" ht="12.75" hidden="false" customHeight="false" outlineLevel="0" collapsed="false">
      <c r="A462" s="196"/>
      <c r="B462" s="237" t="s">
        <v>480</v>
      </c>
      <c r="C462" s="200"/>
      <c r="D462" s="262"/>
      <c r="E462" s="162"/>
      <c r="F462" s="245"/>
    </row>
    <row r="463" customFormat="false" ht="12.75" hidden="false" customHeight="false" outlineLevel="0" collapsed="false">
      <c r="A463" s="196"/>
      <c r="B463" s="252" t="s">
        <v>481</v>
      </c>
      <c r="C463" s="160"/>
      <c r="D463" s="245" t="s">
        <v>482</v>
      </c>
      <c r="E463" s="161" t="s">
        <v>482</v>
      </c>
      <c r="F463" s="245" t="n">
        <v>100</v>
      </c>
    </row>
    <row r="464" customFormat="false" ht="12.75" hidden="false" customHeight="false" outlineLevel="0" collapsed="false">
      <c r="A464" s="196"/>
      <c r="B464" s="162" t="s">
        <v>483</v>
      </c>
      <c r="C464" s="241"/>
      <c r="D464" s="161" t="s">
        <v>482</v>
      </c>
      <c r="E464" s="245" t="s">
        <v>482</v>
      </c>
      <c r="F464" s="245" t="n">
        <v>80</v>
      </c>
    </row>
    <row r="465" customFormat="false" ht="12.75" hidden="false" customHeight="false" outlineLevel="0" collapsed="false">
      <c r="A465" s="196"/>
      <c r="B465" s="252" t="s">
        <v>487</v>
      </c>
      <c r="C465" s="160"/>
      <c r="D465" s="245" t="s">
        <v>482</v>
      </c>
      <c r="E465" s="161" t="s">
        <v>482</v>
      </c>
      <c r="F465" s="245" t="n">
        <v>30</v>
      </c>
    </row>
    <row r="466" customFormat="false" ht="12.75" hidden="false" customHeight="false" outlineLevel="0" collapsed="false">
      <c r="A466" s="196"/>
      <c r="B466" s="162" t="s">
        <v>489</v>
      </c>
      <c r="C466" s="241"/>
      <c r="D466" s="161" t="s">
        <v>482</v>
      </c>
      <c r="E466" s="245" t="s">
        <v>482</v>
      </c>
      <c r="F466" s="245" t="n">
        <v>30</v>
      </c>
    </row>
    <row r="467" customFormat="false" ht="12.75" hidden="false" customHeight="false" outlineLevel="0" collapsed="false">
      <c r="A467" s="196"/>
      <c r="B467" s="252" t="s">
        <v>572</v>
      </c>
      <c r="C467" s="160"/>
      <c r="D467" s="245" t="s">
        <v>482</v>
      </c>
      <c r="E467" s="245" t="s">
        <v>482</v>
      </c>
      <c r="F467" s="245" t="n">
        <v>10</v>
      </c>
    </row>
    <row r="468" customFormat="false" ht="12.75" hidden="false" customHeight="false" outlineLevel="0" collapsed="false">
      <c r="A468" s="196"/>
      <c r="B468" s="162" t="s">
        <v>491</v>
      </c>
      <c r="C468" s="241"/>
      <c r="D468" s="301" t="n">
        <v>0</v>
      </c>
      <c r="E468" s="245" t="s">
        <v>482</v>
      </c>
      <c r="F468" s="245" t="n">
        <v>10</v>
      </c>
    </row>
    <row r="469" customFormat="false" ht="12.75" hidden="false" customHeight="false" outlineLevel="0" collapsed="false">
      <c r="A469" s="294"/>
      <c r="B469" s="252" t="s">
        <v>485</v>
      </c>
      <c r="C469" s="160"/>
      <c r="D469" s="245" t="s">
        <v>482</v>
      </c>
      <c r="E469" s="245" t="s">
        <v>482</v>
      </c>
      <c r="F469" s="245" t="n">
        <v>5</v>
      </c>
    </row>
    <row r="470" customFormat="false" ht="12.75" hidden="false" customHeight="false" outlineLevel="0" collapsed="false">
      <c r="A470" s="294"/>
      <c r="B470" s="252" t="s">
        <v>486</v>
      </c>
      <c r="C470" s="160"/>
      <c r="D470" s="245" t="s">
        <v>482</v>
      </c>
      <c r="E470" s="245" t="s">
        <v>482</v>
      </c>
      <c r="F470" s="245" t="n">
        <v>5</v>
      </c>
    </row>
    <row r="471" customFormat="false" ht="12.75" hidden="false" customHeight="false" outlineLevel="0" collapsed="false">
      <c r="A471" s="196"/>
      <c r="B471" s="162" t="s">
        <v>573</v>
      </c>
      <c r="C471" s="241"/>
      <c r="D471" s="161" t="s">
        <v>482</v>
      </c>
      <c r="E471" s="245" t="s">
        <v>482</v>
      </c>
      <c r="F471" s="245" t="n">
        <v>5</v>
      </c>
    </row>
    <row r="472" customFormat="false" ht="12.75" hidden="false" customHeight="false" outlineLevel="0" collapsed="false">
      <c r="A472" s="256"/>
      <c r="B472" s="257" t="s">
        <v>493</v>
      </c>
      <c r="C472" s="160"/>
      <c r="D472" s="241"/>
      <c r="E472" s="160"/>
      <c r="F472" s="241"/>
    </row>
    <row r="473" customFormat="false" ht="12.75" hidden="false" customHeight="false" outlineLevel="0" collapsed="false">
      <c r="A473" s="174" t="s">
        <v>494</v>
      </c>
      <c r="B473" s="248" t="s">
        <v>495</v>
      </c>
      <c r="C473" s="160"/>
      <c r="D473" s="241" t="n">
        <v>1</v>
      </c>
      <c r="E473" s="160" t="n">
        <v>1</v>
      </c>
      <c r="F473" s="241" t="n">
        <v>5</v>
      </c>
    </row>
    <row r="474" customFormat="false" ht="12.75" hidden="false" customHeight="false" outlineLevel="0" collapsed="false">
      <c r="A474" s="139" t="s">
        <v>342</v>
      </c>
      <c r="B474" s="244" t="s">
        <v>496</v>
      </c>
      <c r="C474" s="160"/>
      <c r="D474" s="241" t="n">
        <v>1</v>
      </c>
      <c r="E474" s="160" t="n">
        <v>2</v>
      </c>
      <c r="F474" s="241" t="n">
        <v>5</v>
      </c>
    </row>
    <row r="475" customFormat="false" ht="12.75" hidden="false" customHeight="false" outlineLevel="0" collapsed="false">
      <c r="A475" s="127"/>
      <c r="B475" s="259" t="s">
        <v>498</v>
      </c>
      <c r="C475" s="160"/>
      <c r="D475" s="241"/>
      <c r="E475" s="160"/>
      <c r="F475" s="241"/>
    </row>
    <row r="476" customFormat="false" ht="24" hidden="false" customHeight="true" outlineLevel="0" collapsed="false">
      <c r="A476" s="139" t="s">
        <v>574</v>
      </c>
      <c r="B476" s="244" t="s">
        <v>575</v>
      </c>
      <c r="C476" s="160"/>
      <c r="D476" s="241" t="n">
        <v>1</v>
      </c>
      <c r="E476" s="160" t="n">
        <v>1</v>
      </c>
      <c r="F476" s="241" t="n">
        <v>30</v>
      </c>
    </row>
    <row r="477" customFormat="false" ht="24" hidden="false" customHeight="true" outlineLevel="0" collapsed="false">
      <c r="A477" s="174" t="s">
        <v>576</v>
      </c>
      <c r="B477" s="248" t="s">
        <v>577</v>
      </c>
      <c r="C477" s="160"/>
      <c r="D477" s="241" t="n">
        <v>1</v>
      </c>
      <c r="E477" s="160" t="n">
        <v>1</v>
      </c>
      <c r="F477" s="241" t="n">
        <v>30</v>
      </c>
    </row>
    <row r="478" customFormat="false" ht="24" hidden="false" customHeight="true" outlineLevel="0" collapsed="false">
      <c r="A478" s="174" t="s">
        <v>578</v>
      </c>
      <c r="B478" s="264" t="s">
        <v>579</v>
      </c>
      <c r="C478" s="160"/>
      <c r="D478" s="301" t="n">
        <v>0</v>
      </c>
      <c r="E478" s="161" t="n">
        <v>1</v>
      </c>
      <c r="F478" s="245" t="n">
        <v>2</v>
      </c>
    </row>
    <row r="479" customFormat="false" ht="24" hidden="false" customHeight="true" outlineLevel="0" collapsed="false">
      <c r="A479" s="177"/>
      <c r="B479" s="302" t="s">
        <v>580</v>
      </c>
      <c r="C479" s="160"/>
      <c r="D479" s="245"/>
      <c r="E479" s="161"/>
      <c r="F479" s="245"/>
    </row>
    <row r="480" customFormat="false" ht="24" hidden="false" customHeight="true" outlineLevel="0" collapsed="false">
      <c r="A480" s="139" t="s">
        <v>581</v>
      </c>
      <c r="B480" s="244" t="s">
        <v>582</v>
      </c>
      <c r="C480" s="160"/>
      <c r="D480" s="245" t="n">
        <v>1</v>
      </c>
      <c r="E480" s="161" t="n">
        <v>1</v>
      </c>
      <c r="F480" s="245" t="n">
        <v>70</v>
      </c>
    </row>
    <row r="481" customFormat="false" ht="24" hidden="false" customHeight="true" outlineLevel="0" collapsed="false">
      <c r="A481" s="303" t="s">
        <v>583</v>
      </c>
      <c r="B481" s="262" t="s">
        <v>584</v>
      </c>
      <c r="C481" s="160"/>
      <c r="D481" s="245" t="n">
        <v>5</v>
      </c>
      <c r="E481" s="161" t="n">
        <v>5</v>
      </c>
      <c r="F481" s="245" t="n">
        <v>30</v>
      </c>
    </row>
    <row r="482" customFormat="false" ht="24" hidden="false" customHeight="true" outlineLevel="0" collapsed="false">
      <c r="A482" s="304" t="s">
        <v>585</v>
      </c>
      <c r="B482" s="305" t="s">
        <v>586</v>
      </c>
      <c r="C482" s="160"/>
      <c r="D482" s="245" t="n">
        <v>4</v>
      </c>
      <c r="E482" s="161" t="n">
        <v>7</v>
      </c>
      <c r="F482" s="245" t="n">
        <v>10</v>
      </c>
    </row>
    <row r="483" customFormat="false" ht="24" hidden="false" customHeight="true" outlineLevel="0" collapsed="false">
      <c r="A483" s="139" t="s">
        <v>508</v>
      </c>
      <c r="B483" s="244" t="s">
        <v>509</v>
      </c>
      <c r="C483" s="160"/>
      <c r="D483" s="241" t="n">
        <v>1</v>
      </c>
      <c r="E483" s="160" t="n">
        <v>1</v>
      </c>
      <c r="F483" s="241" t="n">
        <v>5</v>
      </c>
    </row>
    <row r="484" customFormat="false" ht="24" hidden="false" customHeight="true" outlineLevel="0" collapsed="false">
      <c r="A484" s="139"/>
      <c r="B484" s="244" t="s">
        <v>513</v>
      </c>
      <c r="C484" s="160"/>
      <c r="D484" s="241" t="n">
        <v>7</v>
      </c>
      <c r="E484" s="160" t="n">
        <v>10</v>
      </c>
      <c r="F484" s="241" t="n">
        <v>100</v>
      </c>
    </row>
    <row r="485" customFormat="false" ht="24.75" hidden="false" customHeight="true" outlineLevel="0" collapsed="false">
      <c r="A485" s="177"/>
      <c r="B485" s="237" t="s">
        <v>514</v>
      </c>
      <c r="C485" s="160"/>
      <c r="D485" s="245"/>
      <c r="E485" s="161"/>
      <c r="F485" s="245"/>
    </row>
    <row r="486" customFormat="false" ht="60.75" hidden="false" customHeight="true" outlineLevel="0" collapsed="false">
      <c r="A486" s="196"/>
      <c r="B486" s="264" t="s">
        <v>587</v>
      </c>
      <c r="C486" s="200"/>
      <c r="D486" s="262"/>
      <c r="E486" s="162"/>
      <c r="F486" s="245"/>
    </row>
    <row r="487" customFormat="false" ht="12.75" hidden="false" customHeight="false" outlineLevel="0" collapsed="false">
      <c r="A487" s="196"/>
      <c r="B487" s="263" t="s">
        <v>516</v>
      </c>
      <c r="C487" s="200"/>
      <c r="D487" s="262"/>
      <c r="E487" s="162"/>
      <c r="F487" s="245"/>
    </row>
    <row r="488" customFormat="false" ht="81.75" hidden="false" customHeight="true" outlineLevel="0" collapsed="false">
      <c r="A488" s="196"/>
      <c r="B488" s="264" t="s">
        <v>588</v>
      </c>
      <c r="C488" s="200"/>
      <c r="D488" s="262"/>
      <c r="E488" s="162"/>
      <c r="F488" s="245"/>
    </row>
    <row r="489" customFormat="false" ht="24.75" hidden="false" customHeight="true" outlineLevel="0" collapsed="false">
      <c r="A489" s="196"/>
      <c r="B489" s="240" t="s">
        <v>589</v>
      </c>
      <c r="C489" s="200"/>
      <c r="D489" s="262"/>
      <c r="E489" s="162"/>
      <c r="F489" s="245"/>
    </row>
    <row r="490" customFormat="false" ht="24.75" hidden="false" customHeight="true" outlineLevel="0" collapsed="false">
      <c r="A490" s="196"/>
      <c r="B490" s="240" t="s">
        <v>590</v>
      </c>
      <c r="C490" s="200"/>
      <c r="D490" s="262"/>
      <c r="E490" s="162"/>
      <c r="F490" s="245"/>
    </row>
    <row r="491" customFormat="false" ht="24.75" hidden="false" customHeight="true" outlineLevel="0" collapsed="false">
      <c r="A491" s="196"/>
      <c r="B491" s="240" t="s">
        <v>591</v>
      </c>
      <c r="C491" s="200"/>
      <c r="D491" s="262"/>
      <c r="E491" s="162"/>
      <c r="F491" s="245"/>
    </row>
    <row r="492" customFormat="false" ht="24.75" hidden="false" customHeight="true" outlineLevel="0" collapsed="false">
      <c r="A492" s="196"/>
      <c r="B492" s="240" t="s">
        <v>592</v>
      </c>
      <c r="C492" s="200"/>
      <c r="D492" s="262"/>
      <c r="E492" s="162"/>
      <c r="F492" s="245"/>
    </row>
    <row r="493" customFormat="false" ht="24.75" hidden="false" customHeight="true" outlineLevel="0" collapsed="false">
      <c r="A493" s="196"/>
      <c r="B493" s="257" t="s">
        <v>593</v>
      </c>
      <c r="C493" s="200"/>
      <c r="D493" s="262"/>
      <c r="E493" s="162"/>
      <c r="F493" s="245"/>
    </row>
    <row r="494" customFormat="false" ht="24.75" hidden="false" customHeight="true" outlineLevel="0" collapsed="false">
      <c r="A494" s="196"/>
      <c r="B494" s="240" t="s">
        <v>594</v>
      </c>
      <c r="C494" s="200"/>
      <c r="D494" s="262"/>
      <c r="E494" s="162"/>
      <c r="F494" s="245"/>
    </row>
    <row r="495" customFormat="false" ht="12.75" hidden="false" customHeight="false" outlineLevel="0" collapsed="false">
      <c r="A495" s="196"/>
      <c r="B495" s="263" t="s">
        <v>519</v>
      </c>
      <c r="C495" s="200"/>
      <c r="D495" s="262"/>
      <c r="E495" s="162"/>
      <c r="F495" s="245"/>
    </row>
    <row r="496" customFormat="false" ht="115.5" hidden="false" customHeight="true" outlineLevel="0" collapsed="false">
      <c r="A496" s="196"/>
      <c r="B496" s="264" t="s">
        <v>595</v>
      </c>
      <c r="C496" s="200"/>
      <c r="D496" s="262"/>
      <c r="E496" s="162"/>
      <c r="F496" s="245"/>
    </row>
    <row r="497" customFormat="false" ht="12.75" hidden="false" customHeight="false" outlineLevel="0" collapsed="false">
      <c r="A497" s="196"/>
      <c r="B497" s="264"/>
      <c r="C497" s="200"/>
      <c r="D497" s="262"/>
      <c r="E497" s="162"/>
      <c r="F497" s="245"/>
    </row>
    <row r="498" customFormat="false" ht="27.75" hidden="false" customHeight="true" outlineLevel="0" collapsed="false">
      <c r="A498" s="196"/>
      <c r="B498" s="271" t="s">
        <v>524</v>
      </c>
      <c r="C498" s="160" t="s">
        <v>434</v>
      </c>
      <c r="D498" s="262"/>
      <c r="E498" s="162"/>
      <c r="F498" s="245"/>
    </row>
    <row r="499" customFormat="false" ht="27.75" hidden="false" customHeight="true" outlineLevel="0" collapsed="false">
      <c r="A499" s="196"/>
      <c r="B499" s="272" t="s">
        <v>526</v>
      </c>
      <c r="C499" s="200" t="n">
        <v>75</v>
      </c>
      <c r="D499" s="262"/>
      <c r="E499" s="162"/>
      <c r="F499" s="245"/>
    </row>
    <row r="500" customFormat="false" ht="27.75" hidden="false" customHeight="true" outlineLevel="0" collapsed="false">
      <c r="A500" s="196"/>
      <c r="B500" s="272" t="s">
        <v>528</v>
      </c>
      <c r="C500" s="200" t="n">
        <v>20</v>
      </c>
      <c r="D500" s="273"/>
      <c r="E500" s="162"/>
      <c r="F500" s="245"/>
    </row>
    <row r="501" customFormat="false" ht="27.75" hidden="false" customHeight="true" outlineLevel="0" collapsed="false">
      <c r="A501" s="196"/>
      <c r="B501" s="272" t="s">
        <v>530</v>
      </c>
      <c r="C501" s="200" t="n">
        <v>4</v>
      </c>
      <c r="D501" s="262"/>
      <c r="E501" s="162"/>
      <c r="F501" s="245"/>
    </row>
    <row r="502" customFormat="false" ht="27.75" hidden="false" customHeight="true" outlineLevel="0" collapsed="false">
      <c r="A502" s="196"/>
      <c r="B502" s="272" t="s">
        <v>532</v>
      </c>
      <c r="C502" s="200" t="n">
        <v>1</v>
      </c>
      <c r="D502" s="262"/>
      <c r="E502" s="162"/>
      <c r="F502" s="245"/>
    </row>
    <row r="503" customFormat="false" ht="27.75" hidden="false" customHeight="true" outlineLevel="0" collapsed="false">
      <c r="A503" s="276"/>
      <c r="B503" s="277" t="s">
        <v>534</v>
      </c>
      <c r="C503" s="306" t="n">
        <v>0</v>
      </c>
      <c r="D503" s="279"/>
      <c r="E503" s="280"/>
      <c r="F503" s="281"/>
    </row>
    <row r="504" customFormat="false" ht="331.5" hidden="false" customHeight="true" outlineLevel="0" collapsed="false">
      <c r="A504" s="182"/>
      <c r="B504" s="162"/>
      <c r="C504" s="162"/>
      <c r="D504" s="162"/>
      <c r="E504" s="162"/>
      <c r="F504" s="161"/>
    </row>
    <row r="505" customFormat="false" ht="12.75" hidden="false" customHeight="false" outlineLevel="0" collapsed="false">
      <c r="A505" s="296" t="s">
        <v>428</v>
      </c>
      <c r="B505" s="469" t="s">
        <v>596</v>
      </c>
      <c r="C505" s="220" t="s">
        <v>430</v>
      </c>
      <c r="D505" s="221"/>
      <c r="E505" s="222"/>
      <c r="F505" s="223"/>
    </row>
    <row r="506" customFormat="false" ht="13.5" hidden="false" customHeight="false" outlineLevel="0" collapsed="false">
      <c r="A506" s="218" t="s">
        <v>431</v>
      </c>
      <c r="B506" s="224" t="s">
        <v>597</v>
      </c>
      <c r="C506" s="227" t="s">
        <v>432</v>
      </c>
      <c r="D506" s="226" t="s">
        <v>565</v>
      </c>
      <c r="E506" s="227" t="s">
        <v>433</v>
      </c>
      <c r="F506" s="228" t="s">
        <v>434</v>
      </c>
    </row>
    <row r="507" customFormat="false" ht="12.75" hidden="false" customHeight="false" outlineLevel="0" collapsed="false">
      <c r="A507" s="229" t="s">
        <v>435</v>
      </c>
      <c r="B507" s="230" t="s">
        <v>436</v>
      </c>
      <c r="C507" s="231" t="s">
        <v>432</v>
      </c>
      <c r="D507" s="236" t="n">
        <v>10</v>
      </c>
      <c r="E507" s="231" t="n">
        <v>12</v>
      </c>
      <c r="F507" s="228" t="s">
        <v>437</v>
      </c>
    </row>
    <row r="508" customFormat="false" ht="12.75" hidden="false" customHeight="false" outlineLevel="0" collapsed="false">
      <c r="A508" s="232" t="s">
        <v>438</v>
      </c>
      <c r="B508" s="307"/>
      <c r="C508" s="54" t="s">
        <v>439</v>
      </c>
      <c r="D508" s="234"/>
      <c r="E508" s="235"/>
      <c r="F508" s="236" t="s">
        <v>440</v>
      </c>
    </row>
    <row r="509" customFormat="false" ht="12.75" hidden="false" customHeight="false" outlineLevel="0" collapsed="false">
      <c r="A509" s="177"/>
      <c r="B509" s="237" t="s">
        <v>441</v>
      </c>
      <c r="C509" s="160"/>
      <c r="D509" s="238"/>
      <c r="E509" s="239"/>
      <c r="F509" s="238"/>
    </row>
    <row r="510" customFormat="false" ht="12.75" hidden="false" customHeight="false" outlineLevel="0" collapsed="false">
      <c r="A510" s="177" t="s">
        <v>194</v>
      </c>
      <c r="B510" s="240" t="s">
        <v>442</v>
      </c>
      <c r="C510" s="160"/>
      <c r="D510" s="241" t="n">
        <v>2</v>
      </c>
      <c r="E510" s="160" t="n">
        <v>2</v>
      </c>
      <c r="F510" s="241" t="n">
        <v>100</v>
      </c>
    </row>
    <row r="511" customFormat="false" ht="12.75" hidden="false" customHeight="false" outlineLevel="0" collapsed="false">
      <c r="A511" s="177" t="s">
        <v>443</v>
      </c>
      <c r="B511" s="240" t="s">
        <v>444</v>
      </c>
      <c r="C511" s="160"/>
      <c r="D511" s="241" t="n">
        <v>4</v>
      </c>
      <c r="E511" s="160" t="n">
        <v>7</v>
      </c>
      <c r="F511" s="241" t="n">
        <v>100</v>
      </c>
    </row>
    <row r="512" customFormat="false" ht="12.75" hidden="false" customHeight="false" outlineLevel="0" collapsed="false">
      <c r="A512" s="174" t="s">
        <v>247</v>
      </c>
      <c r="B512" s="248" t="s">
        <v>447</v>
      </c>
      <c r="C512" s="160"/>
      <c r="D512" s="245" t="n">
        <v>1</v>
      </c>
      <c r="E512" s="161" t="n">
        <v>2</v>
      </c>
      <c r="F512" s="245" t="n">
        <v>100</v>
      </c>
    </row>
    <row r="513" customFormat="false" ht="12.75" hidden="false" customHeight="false" outlineLevel="0" collapsed="false">
      <c r="A513" s="127" t="s">
        <v>259</v>
      </c>
      <c r="B513" s="249" t="s">
        <v>105</v>
      </c>
      <c r="C513" s="160"/>
      <c r="D513" s="245" t="n">
        <v>1</v>
      </c>
      <c r="E513" s="161" t="n">
        <v>2</v>
      </c>
      <c r="F513" s="245" t="n">
        <v>100</v>
      </c>
    </row>
    <row r="514" customFormat="false" ht="12.75" hidden="false" customHeight="false" outlineLevel="0" collapsed="false">
      <c r="A514" s="139" t="s">
        <v>445</v>
      </c>
      <c r="B514" s="244" t="s">
        <v>446</v>
      </c>
      <c r="C514" s="160"/>
      <c r="D514" s="245" t="n">
        <v>1</v>
      </c>
      <c r="E514" s="161" t="n">
        <v>1</v>
      </c>
      <c r="F514" s="245" t="n">
        <v>50</v>
      </c>
    </row>
    <row r="515" customFormat="false" ht="12.75" hidden="false" customHeight="false" outlineLevel="0" collapsed="false">
      <c r="A515" s="139" t="s">
        <v>445</v>
      </c>
      <c r="B515" s="244" t="s">
        <v>598</v>
      </c>
      <c r="C515" s="160"/>
      <c r="D515" s="245" t="n">
        <v>1</v>
      </c>
      <c r="E515" s="161" t="n">
        <v>2</v>
      </c>
      <c r="F515" s="245" t="n">
        <v>100</v>
      </c>
    </row>
    <row r="516" customFormat="false" ht="12.75" hidden="false" customHeight="false" outlineLevel="0" collapsed="false">
      <c r="A516" s="177" t="s">
        <v>599</v>
      </c>
      <c r="B516" s="51" t="s">
        <v>600</v>
      </c>
      <c r="C516" s="160"/>
      <c r="D516" s="245" t="s">
        <v>452</v>
      </c>
      <c r="E516" s="161" t="n">
        <v>2</v>
      </c>
      <c r="F516" s="245" t="n">
        <v>50</v>
      </c>
    </row>
    <row r="517" customFormat="false" ht="12.75" hidden="false" customHeight="false" outlineLevel="0" collapsed="false">
      <c r="A517" s="139" t="s">
        <v>460</v>
      </c>
      <c r="B517" s="244" t="s">
        <v>461</v>
      </c>
      <c r="C517" s="160"/>
      <c r="D517" s="245" t="n">
        <v>1</v>
      </c>
      <c r="E517" s="161" t="n">
        <v>1</v>
      </c>
      <c r="F517" s="245" t="n">
        <v>50</v>
      </c>
    </row>
    <row r="518" customFormat="false" ht="12.75" hidden="false" customHeight="false" outlineLevel="0" collapsed="false">
      <c r="A518" s="308" t="s">
        <v>601</v>
      </c>
      <c r="B518" s="309" t="s">
        <v>602</v>
      </c>
      <c r="C518" s="160"/>
      <c r="D518" s="245" t="n">
        <v>1</v>
      </c>
      <c r="E518" s="161" t="n">
        <v>2</v>
      </c>
      <c r="F518" s="245" t="n">
        <v>50</v>
      </c>
    </row>
    <row r="519" customFormat="false" ht="12.75" hidden="false" customHeight="false" outlineLevel="0" collapsed="false">
      <c r="A519" s="308" t="s">
        <v>603</v>
      </c>
      <c r="B519" s="244" t="s">
        <v>604</v>
      </c>
      <c r="C519" s="160"/>
      <c r="D519" s="245" t="n">
        <v>1</v>
      </c>
      <c r="E519" s="161" t="n">
        <v>1</v>
      </c>
      <c r="F519" s="245" t="n">
        <v>30</v>
      </c>
    </row>
    <row r="520" customFormat="false" ht="12.75" hidden="false" customHeight="false" outlineLevel="0" collapsed="false">
      <c r="A520" s="139" t="s">
        <v>462</v>
      </c>
      <c r="B520" s="244" t="s">
        <v>463</v>
      </c>
      <c r="C520" s="160"/>
      <c r="D520" s="245" t="n">
        <v>1</v>
      </c>
      <c r="E520" s="161" t="n">
        <v>1</v>
      </c>
      <c r="F520" s="245" t="n">
        <v>10</v>
      </c>
    </row>
    <row r="521" customFormat="false" ht="24" hidden="false" customHeight="false" outlineLevel="0" collapsed="false">
      <c r="A521" s="308" t="s">
        <v>605</v>
      </c>
      <c r="B521" s="310" t="s">
        <v>606</v>
      </c>
      <c r="C521" s="160"/>
      <c r="D521" s="245" t="n">
        <v>1</v>
      </c>
      <c r="E521" s="161" t="n">
        <v>1</v>
      </c>
      <c r="F521" s="245" t="n">
        <v>10</v>
      </c>
    </row>
    <row r="522" customFormat="false" ht="12.75" hidden="false" customHeight="false" outlineLevel="0" collapsed="false">
      <c r="A522" s="139" t="s">
        <v>474</v>
      </c>
      <c r="B522" s="250" t="s">
        <v>475</v>
      </c>
      <c r="C522" s="160"/>
      <c r="D522" s="245" t="n">
        <v>1</v>
      </c>
      <c r="E522" s="161" t="n">
        <v>1</v>
      </c>
      <c r="F522" s="245" t="n">
        <v>5</v>
      </c>
    </row>
    <row r="523" customFormat="false" ht="12.75" hidden="false" customHeight="false" outlineLevel="0" collapsed="false">
      <c r="A523" s="139" t="s">
        <v>607</v>
      </c>
      <c r="B523" s="250" t="s">
        <v>608</v>
      </c>
      <c r="C523" s="160"/>
      <c r="D523" s="245" t="n">
        <v>1</v>
      </c>
      <c r="E523" s="161" t="n">
        <v>1</v>
      </c>
      <c r="F523" s="245" t="n">
        <v>5</v>
      </c>
    </row>
    <row r="524" customFormat="false" ht="12.75" hidden="false" customHeight="false" outlineLevel="0" collapsed="false">
      <c r="A524" s="139" t="s">
        <v>609</v>
      </c>
      <c r="B524" s="262" t="s">
        <v>610</v>
      </c>
      <c r="C524" s="160"/>
      <c r="D524" s="245" t="s">
        <v>452</v>
      </c>
      <c r="E524" s="161" t="s">
        <v>452</v>
      </c>
      <c r="F524" s="245" t="n">
        <v>5</v>
      </c>
    </row>
    <row r="525" customFormat="false" ht="12.75" hidden="false" customHeight="false" outlineLevel="0" collapsed="false">
      <c r="A525" s="246" t="s">
        <v>277</v>
      </c>
      <c r="B525" s="311" t="s">
        <v>278</v>
      </c>
      <c r="C525" s="160"/>
      <c r="D525" s="241" t="n">
        <v>1</v>
      </c>
      <c r="E525" s="160" t="n">
        <v>1</v>
      </c>
      <c r="F525" s="241" t="n">
        <v>2</v>
      </c>
    </row>
    <row r="526" customFormat="false" ht="12.75" hidden="false" customHeight="false" outlineLevel="0" collapsed="false">
      <c r="A526" s="196"/>
      <c r="B526" s="312" t="s">
        <v>480</v>
      </c>
      <c r="C526" s="313"/>
      <c r="D526" s="252"/>
      <c r="E526" s="162"/>
      <c r="F526" s="245"/>
    </row>
    <row r="527" customFormat="false" ht="12.75" hidden="false" customHeight="false" outlineLevel="0" collapsed="false">
      <c r="A527" s="196"/>
      <c r="B527" s="313" t="s">
        <v>611</v>
      </c>
      <c r="C527" s="241"/>
      <c r="D527" s="161" t="s">
        <v>482</v>
      </c>
      <c r="E527" s="245" t="s">
        <v>482</v>
      </c>
      <c r="F527" s="245" t="n">
        <v>100</v>
      </c>
    </row>
    <row r="528" customFormat="false" ht="12.75" hidden="false" customHeight="false" outlineLevel="0" collapsed="false">
      <c r="A528" s="196"/>
      <c r="B528" s="313" t="s">
        <v>612</v>
      </c>
      <c r="C528" s="241"/>
      <c r="D528" s="163" t="s">
        <v>482</v>
      </c>
      <c r="E528" s="161" t="s">
        <v>482</v>
      </c>
      <c r="F528" s="245" t="n">
        <v>100</v>
      </c>
    </row>
    <row r="529" customFormat="false" ht="12.75" hidden="false" customHeight="false" outlineLevel="0" collapsed="false">
      <c r="A529" s="196"/>
      <c r="B529" s="264" t="s">
        <v>481</v>
      </c>
      <c r="C529" s="241"/>
      <c r="D529" s="161" t="s">
        <v>482</v>
      </c>
      <c r="E529" s="245" t="s">
        <v>482</v>
      </c>
      <c r="F529" s="245" t="n">
        <v>80</v>
      </c>
    </row>
    <row r="530" customFormat="false" ht="12.75" hidden="false" customHeight="false" outlineLevel="0" collapsed="false">
      <c r="A530" s="196"/>
      <c r="B530" s="264" t="s">
        <v>483</v>
      </c>
      <c r="C530" s="241"/>
      <c r="D530" s="163" t="s">
        <v>482</v>
      </c>
      <c r="E530" s="161" t="s">
        <v>482</v>
      </c>
      <c r="F530" s="245" t="n">
        <v>80</v>
      </c>
    </row>
    <row r="531" customFormat="false" ht="12.75" hidden="false" customHeight="false" outlineLevel="0" collapsed="false">
      <c r="A531" s="196"/>
      <c r="B531" s="264" t="s">
        <v>491</v>
      </c>
      <c r="C531" s="241"/>
      <c r="D531" s="161" t="s">
        <v>482</v>
      </c>
      <c r="E531" s="245" t="s">
        <v>482</v>
      </c>
      <c r="F531" s="245" t="n">
        <v>20</v>
      </c>
    </row>
    <row r="532" customFormat="false" ht="12.75" hidden="false" customHeight="false" outlineLevel="0" collapsed="false">
      <c r="A532" s="196"/>
      <c r="B532" s="313" t="s">
        <v>613</v>
      </c>
      <c r="C532" s="241"/>
      <c r="D532" s="163" t="s">
        <v>482</v>
      </c>
      <c r="E532" s="161" t="s">
        <v>482</v>
      </c>
      <c r="F532" s="245" t="n">
        <v>20</v>
      </c>
    </row>
    <row r="533" customFormat="false" ht="12.75" hidden="false" customHeight="false" outlineLevel="0" collapsed="false">
      <c r="A533" s="294"/>
      <c r="B533" s="252" t="s">
        <v>485</v>
      </c>
      <c r="C533" s="160"/>
      <c r="D533" s="245" t="s">
        <v>482</v>
      </c>
      <c r="E533" s="245" t="s">
        <v>482</v>
      </c>
      <c r="F533" s="245" t="n">
        <v>2</v>
      </c>
    </row>
    <row r="534" customFormat="false" ht="12.75" hidden="false" customHeight="false" outlineLevel="0" collapsed="false">
      <c r="A534" s="294"/>
      <c r="B534" s="252" t="s">
        <v>486</v>
      </c>
      <c r="C534" s="160"/>
      <c r="D534" s="245" t="s">
        <v>482</v>
      </c>
      <c r="E534" s="245" t="s">
        <v>482</v>
      </c>
      <c r="F534" s="245" t="n">
        <v>2</v>
      </c>
    </row>
    <row r="535" customFormat="false" ht="12.75" hidden="false" customHeight="false" outlineLevel="0" collapsed="false">
      <c r="A535" s="294"/>
      <c r="B535" s="162" t="s">
        <v>489</v>
      </c>
      <c r="C535" s="241"/>
      <c r="D535" s="161" t="s">
        <v>482</v>
      </c>
      <c r="E535" s="245" t="s">
        <v>482</v>
      </c>
      <c r="F535" s="245" t="n">
        <v>2</v>
      </c>
    </row>
    <row r="536" customFormat="false" ht="12.75" hidden="false" customHeight="false" outlineLevel="0" collapsed="false">
      <c r="A536" s="196"/>
      <c r="B536" s="298" t="s">
        <v>614</v>
      </c>
      <c r="C536" s="310"/>
      <c r="D536" s="252"/>
      <c r="E536" s="162"/>
      <c r="F536" s="245"/>
    </row>
    <row r="537" customFormat="false" ht="12.75" hidden="false" customHeight="false" outlineLevel="0" collapsed="false">
      <c r="A537" s="196"/>
      <c r="B537" s="252" t="s">
        <v>615</v>
      </c>
      <c r="C537" s="200"/>
      <c r="D537" s="245" t="s">
        <v>482</v>
      </c>
      <c r="E537" s="161" t="s">
        <v>482</v>
      </c>
      <c r="F537" s="245" t="n">
        <v>100</v>
      </c>
    </row>
    <row r="538" customFormat="false" ht="12.75" hidden="false" customHeight="false" outlineLevel="0" collapsed="false">
      <c r="A538" s="196"/>
      <c r="B538" s="252" t="s">
        <v>616</v>
      </c>
      <c r="C538" s="200"/>
      <c r="D538" s="245" t="s">
        <v>482</v>
      </c>
      <c r="E538" s="161" t="s">
        <v>482</v>
      </c>
      <c r="F538" s="245" t="n">
        <v>60</v>
      </c>
    </row>
    <row r="539" customFormat="false" ht="12.75" hidden="false" customHeight="false" outlineLevel="0" collapsed="false">
      <c r="A539" s="196"/>
      <c r="B539" s="252" t="s">
        <v>617</v>
      </c>
      <c r="C539" s="160"/>
      <c r="D539" s="245" t="s">
        <v>482</v>
      </c>
      <c r="E539" s="161" t="s">
        <v>482</v>
      </c>
      <c r="F539" s="245" t="n">
        <v>60</v>
      </c>
    </row>
    <row r="540" customFormat="false" ht="12.75" hidden="false" customHeight="false" outlineLevel="0" collapsed="false">
      <c r="A540" s="196"/>
      <c r="B540" s="252" t="s">
        <v>618</v>
      </c>
      <c r="C540" s="200"/>
      <c r="D540" s="245" t="s">
        <v>482</v>
      </c>
      <c r="E540" s="161" t="s">
        <v>482</v>
      </c>
      <c r="F540" s="245" t="n">
        <v>60</v>
      </c>
    </row>
    <row r="541" customFormat="false" ht="12.75" hidden="false" customHeight="false" outlineLevel="0" collapsed="false">
      <c r="A541" s="256"/>
      <c r="B541" s="298" t="s">
        <v>493</v>
      </c>
      <c r="C541" s="160"/>
      <c r="D541" s="245"/>
      <c r="E541" s="160"/>
      <c r="F541" s="241"/>
    </row>
    <row r="542" customFormat="false" ht="12.75" hidden="false" customHeight="false" outlineLevel="0" collapsed="false">
      <c r="A542" s="174" t="s">
        <v>494</v>
      </c>
      <c r="B542" s="248" t="s">
        <v>495</v>
      </c>
      <c r="C542" s="160"/>
      <c r="D542" s="301" t="n">
        <v>0</v>
      </c>
      <c r="E542" s="160" t="n">
        <v>1</v>
      </c>
      <c r="F542" s="241" t="n">
        <v>2</v>
      </c>
    </row>
    <row r="543" customFormat="false" ht="12.75" hidden="false" customHeight="false" outlineLevel="0" collapsed="false">
      <c r="A543" s="139" t="s">
        <v>342</v>
      </c>
      <c r="B543" s="244" t="s">
        <v>496</v>
      </c>
      <c r="C543" s="160"/>
      <c r="D543" s="301" t="n">
        <v>0</v>
      </c>
      <c r="E543" s="160" t="n">
        <v>1</v>
      </c>
      <c r="F543" s="241" t="n">
        <v>2</v>
      </c>
    </row>
    <row r="544" customFormat="false" ht="12.75" hidden="false" customHeight="false" outlineLevel="0" collapsed="false">
      <c r="A544" s="174" t="s">
        <v>388</v>
      </c>
      <c r="B544" s="248" t="s">
        <v>497</v>
      </c>
      <c r="C544" s="160"/>
      <c r="D544" s="301" t="n">
        <v>0</v>
      </c>
      <c r="E544" s="160" t="n">
        <v>2</v>
      </c>
      <c r="F544" s="241" t="n">
        <v>2</v>
      </c>
    </row>
    <row r="545" customFormat="false" ht="12.75" hidden="false" customHeight="false" outlineLevel="0" collapsed="false">
      <c r="A545" s="127"/>
      <c r="B545" s="259" t="s">
        <v>498</v>
      </c>
      <c r="C545" s="160"/>
      <c r="D545" s="241"/>
      <c r="E545" s="160"/>
      <c r="F545" s="241"/>
    </row>
    <row r="546" customFormat="false" ht="12.75" hidden="false" customHeight="false" outlineLevel="0" collapsed="false">
      <c r="A546" s="130" t="s">
        <v>619</v>
      </c>
      <c r="B546" s="250" t="s">
        <v>620</v>
      </c>
      <c r="C546" s="160"/>
      <c r="D546" s="245" t="n">
        <v>1</v>
      </c>
      <c r="E546" s="161" t="n">
        <v>1</v>
      </c>
      <c r="F546" s="245" t="n">
        <v>30</v>
      </c>
    </row>
    <row r="547" customFormat="false" ht="12.75" hidden="false" customHeight="false" outlineLevel="0" collapsed="false">
      <c r="A547" s="139" t="s">
        <v>621</v>
      </c>
      <c r="B547" s="244" t="s">
        <v>622</v>
      </c>
      <c r="C547" s="160"/>
      <c r="D547" s="245" t="n">
        <v>1</v>
      </c>
      <c r="E547" s="161" t="n">
        <v>1</v>
      </c>
      <c r="F547" s="245" t="n">
        <v>10</v>
      </c>
    </row>
    <row r="548" customFormat="false" ht="12.75" hidden="false" customHeight="false" outlineLevel="0" collapsed="false">
      <c r="A548" s="139" t="s">
        <v>623</v>
      </c>
      <c r="B548" s="244" t="s">
        <v>624</v>
      </c>
      <c r="C548" s="160"/>
      <c r="D548" s="245" t="n">
        <v>1</v>
      </c>
      <c r="E548" s="161" t="n">
        <v>1</v>
      </c>
      <c r="F548" s="245" t="n">
        <v>2</v>
      </c>
    </row>
    <row r="549" customFormat="false" ht="12.75" hidden="false" customHeight="false" outlineLevel="0" collapsed="false">
      <c r="A549" s="139" t="s">
        <v>625</v>
      </c>
      <c r="B549" s="244" t="s">
        <v>626</v>
      </c>
      <c r="C549" s="160"/>
      <c r="D549" s="245" t="n">
        <v>1</v>
      </c>
      <c r="E549" s="161" t="n">
        <v>1</v>
      </c>
      <c r="F549" s="245" t="n">
        <v>2</v>
      </c>
    </row>
    <row r="550" customFormat="false" ht="12.75" hidden="false" customHeight="false" outlineLevel="0" collapsed="false">
      <c r="A550" s="127"/>
      <c r="B550" s="260" t="s">
        <v>505</v>
      </c>
      <c r="C550" s="160"/>
      <c r="D550" s="241"/>
      <c r="E550" s="160"/>
      <c r="F550" s="241"/>
    </row>
    <row r="551" customFormat="false" ht="12.75" hidden="false" customHeight="false" outlineLevel="0" collapsed="false">
      <c r="A551" s="174" t="s">
        <v>386</v>
      </c>
      <c r="B551" s="244" t="s">
        <v>627</v>
      </c>
      <c r="C551" s="160"/>
      <c r="D551" s="245" t="n">
        <v>5</v>
      </c>
      <c r="E551" s="161" t="n">
        <v>8</v>
      </c>
      <c r="F551" s="245" t="n">
        <v>50</v>
      </c>
    </row>
    <row r="552" customFormat="false" ht="12.75" hidden="false" customHeight="false" outlineLevel="0" collapsed="false">
      <c r="A552" s="139" t="s">
        <v>628</v>
      </c>
      <c r="B552" s="244" t="s">
        <v>629</v>
      </c>
      <c r="C552" s="160"/>
      <c r="D552" s="245" t="n">
        <v>2</v>
      </c>
      <c r="E552" s="161" t="n">
        <v>4</v>
      </c>
      <c r="F552" s="245" t="n">
        <v>80</v>
      </c>
    </row>
    <row r="553" customFormat="false" ht="12.75" hidden="false" customHeight="false" outlineLevel="0" collapsed="false">
      <c r="A553" s="303" t="s">
        <v>583</v>
      </c>
      <c r="B553" s="262" t="s">
        <v>584</v>
      </c>
      <c r="C553" s="160"/>
      <c r="D553" s="245" t="n">
        <v>5</v>
      </c>
      <c r="E553" s="161" t="n">
        <v>8</v>
      </c>
      <c r="F553" s="245" t="n">
        <v>30</v>
      </c>
    </row>
    <row r="554" customFormat="false" ht="12.75" hidden="false" customHeight="false" outlineLevel="0" collapsed="false">
      <c r="A554" s="304" t="s">
        <v>630</v>
      </c>
      <c r="B554" s="305" t="s">
        <v>631</v>
      </c>
      <c r="C554" s="160"/>
      <c r="D554" s="245" t="n">
        <v>6</v>
      </c>
      <c r="E554" s="161" t="n">
        <v>8</v>
      </c>
      <c r="F554" s="245" t="n">
        <v>30</v>
      </c>
    </row>
    <row r="555" customFormat="false" ht="12.75" hidden="false" customHeight="false" outlineLevel="0" collapsed="false">
      <c r="A555" s="304" t="s">
        <v>630</v>
      </c>
      <c r="B555" s="305" t="s">
        <v>632</v>
      </c>
      <c r="C555" s="160"/>
      <c r="D555" s="241" t="n">
        <v>3</v>
      </c>
      <c r="E555" s="160" t="n">
        <v>5</v>
      </c>
      <c r="F555" s="241" t="n">
        <v>20</v>
      </c>
    </row>
    <row r="556" customFormat="false" ht="12.75" hidden="false" customHeight="false" outlineLevel="0" collapsed="false">
      <c r="A556" s="139"/>
      <c r="B556" s="244" t="s">
        <v>513</v>
      </c>
      <c r="C556" s="160"/>
      <c r="D556" s="241" t="n">
        <v>8</v>
      </c>
      <c r="E556" s="160" t="n">
        <v>16</v>
      </c>
      <c r="F556" s="241" t="n">
        <v>100</v>
      </c>
    </row>
    <row r="557" customFormat="false" ht="18.75" hidden="false" customHeight="true" outlineLevel="0" collapsed="false">
      <c r="A557" s="177"/>
      <c r="B557" s="237" t="s">
        <v>514</v>
      </c>
      <c r="C557" s="160"/>
      <c r="D557" s="245"/>
      <c r="E557" s="161"/>
      <c r="F557" s="245"/>
    </row>
    <row r="558" customFormat="false" ht="29.25" hidden="false" customHeight="true" outlineLevel="0" collapsed="false">
      <c r="A558" s="196"/>
      <c r="B558" s="264" t="s">
        <v>633</v>
      </c>
      <c r="C558" s="200"/>
      <c r="D558" s="262"/>
      <c r="E558" s="162"/>
      <c r="F558" s="245"/>
    </row>
    <row r="559" customFormat="false" ht="18" hidden="false" customHeight="true" outlineLevel="0" collapsed="false">
      <c r="A559" s="196"/>
      <c r="B559" s="263" t="s">
        <v>544</v>
      </c>
      <c r="C559" s="200"/>
      <c r="D559" s="262"/>
      <c r="E559" s="162"/>
      <c r="F559" s="245"/>
    </row>
    <row r="560" customFormat="false" ht="43.5" hidden="false" customHeight="true" outlineLevel="0" collapsed="false">
      <c r="A560" s="196"/>
      <c r="B560" s="264" t="s">
        <v>634</v>
      </c>
      <c r="C560" s="200"/>
      <c r="D560" s="262"/>
      <c r="E560" s="162"/>
      <c r="F560" s="245"/>
    </row>
    <row r="561" customFormat="false" ht="25.5" hidden="false" customHeight="true" outlineLevel="0" collapsed="false">
      <c r="A561" s="196"/>
      <c r="B561" s="264" t="s">
        <v>635</v>
      </c>
      <c r="C561" s="200"/>
      <c r="D561" s="262"/>
      <c r="E561" s="162"/>
      <c r="F561" s="245"/>
    </row>
    <row r="562" customFormat="false" ht="25.5" hidden="false" customHeight="true" outlineLevel="0" collapsed="false">
      <c r="A562" s="196"/>
      <c r="B562" s="264" t="s">
        <v>636</v>
      </c>
      <c r="C562" s="200"/>
      <c r="D562" s="262"/>
      <c r="E562" s="162"/>
      <c r="F562" s="245"/>
    </row>
    <row r="563" customFormat="false" ht="25.5" hidden="false" customHeight="true" outlineLevel="0" collapsed="false">
      <c r="A563" s="196"/>
      <c r="B563" s="264" t="s">
        <v>637</v>
      </c>
      <c r="C563" s="200"/>
      <c r="D563" s="262"/>
      <c r="E563" s="162"/>
      <c r="F563" s="245"/>
    </row>
    <row r="564" customFormat="false" ht="25.5" hidden="false" customHeight="true" outlineLevel="0" collapsed="false">
      <c r="A564" s="196"/>
      <c r="B564" s="264" t="s">
        <v>638</v>
      </c>
      <c r="C564" s="200"/>
      <c r="D564" s="262"/>
      <c r="E564" s="162"/>
      <c r="F564" s="245"/>
    </row>
    <row r="565" customFormat="false" ht="25.5" hidden="false" customHeight="true" outlineLevel="0" collapsed="false">
      <c r="A565" s="196"/>
      <c r="B565" s="264" t="s">
        <v>639</v>
      </c>
      <c r="C565" s="200"/>
      <c r="D565" s="262"/>
      <c r="E565" s="162"/>
      <c r="F565" s="245"/>
    </row>
    <row r="566" customFormat="false" ht="25.5" hidden="false" customHeight="true" outlineLevel="0" collapsed="false">
      <c r="A566" s="196"/>
      <c r="B566" s="264" t="s">
        <v>640</v>
      </c>
      <c r="C566" s="200"/>
      <c r="D566" s="262"/>
      <c r="E566" s="162"/>
      <c r="F566" s="245"/>
    </row>
    <row r="567" customFormat="false" ht="67.5" hidden="false" customHeight="true" outlineLevel="0" collapsed="false">
      <c r="A567" s="196"/>
      <c r="B567" s="264" t="s">
        <v>641</v>
      </c>
      <c r="C567" s="200"/>
      <c r="D567" s="262"/>
      <c r="E567" s="162"/>
      <c r="F567" s="245"/>
    </row>
    <row r="568" customFormat="false" ht="12.75" hidden="false" customHeight="false" outlineLevel="0" collapsed="false">
      <c r="A568" s="196"/>
      <c r="B568" s="263" t="s">
        <v>519</v>
      </c>
      <c r="C568" s="200"/>
      <c r="D568" s="262"/>
      <c r="E568" s="162"/>
      <c r="F568" s="245"/>
    </row>
    <row r="569" customFormat="false" ht="73.5" hidden="false" customHeight="true" outlineLevel="0" collapsed="false">
      <c r="A569" s="196"/>
      <c r="B569" s="264" t="s">
        <v>642</v>
      </c>
      <c r="C569" s="200"/>
      <c r="D569" s="262"/>
      <c r="E569" s="162"/>
      <c r="F569" s="245"/>
    </row>
    <row r="570" customFormat="false" ht="51" hidden="false" customHeight="true" outlineLevel="0" collapsed="false">
      <c r="A570" s="196"/>
      <c r="B570" s="264" t="s">
        <v>643</v>
      </c>
      <c r="C570" s="200"/>
      <c r="D570" s="262"/>
      <c r="E570" s="162"/>
      <c r="F570" s="245"/>
    </row>
    <row r="571" customFormat="false" ht="89.25" hidden="false" customHeight="true" outlineLevel="0" collapsed="false">
      <c r="A571" s="196"/>
      <c r="B571" s="264" t="s">
        <v>644</v>
      </c>
      <c r="C571" s="200"/>
      <c r="D571" s="262"/>
      <c r="E571" s="162"/>
      <c r="F571" s="245"/>
    </row>
    <row r="572" customFormat="false" ht="12.75" hidden="false" customHeight="false" outlineLevel="0" collapsed="false">
      <c r="A572" s="196"/>
      <c r="B572" s="264"/>
      <c r="C572" s="200"/>
      <c r="D572" s="262"/>
      <c r="E572" s="162"/>
      <c r="F572" s="245"/>
    </row>
    <row r="573" customFormat="false" ht="27" hidden="false" customHeight="true" outlineLevel="0" collapsed="false">
      <c r="A573" s="196"/>
      <c r="B573" s="271" t="s">
        <v>524</v>
      </c>
      <c r="C573" s="160" t="s">
        <v>434</v>
      </c>
      <c r="D573" s="262"/>
      <c r="E573" s="162"/>
      <c r="F573" s="245"/>
    </row>
    <row r="574" customFormat="false" ht="27" hidden="false" customHeight="true" outlineLevel="0" collapsed="false">
      <c r="A574" s="196"/>
      <c r="B574" s="272" t="s">
        <v>526</v>
      </c>
      <c r="C574" s="200" t="n">
        <v>80</v>
      </c>
      <c r="D574" s="262"/>
      <c r="E574" s="162"/>
      <c r="F574" s="245"/>
    </row>
    <row r="575" customFormat="false" ht="27" hidden="false" customHeight="true" outlineLevel="0" collapsed="false">
      <c r="A575" s="196"/>
      <c r="B575" s="272" t="s">
        <v>528</v>
      </c>
      <c r="C575" s="200" t="n">
        <v>10</v>
      </c>
      <c r="D575" s="262"/>
      <c r="E575" s="162"/>
      <c r="F575" s="245"/>
    </row>
    <row r="576" customFormat="false" ht="27" hidden="false" customHeight="true" outlineLevel="0" collapsed="false">
      <c r="A576" s="196"/>
      <c r="B576" s="272" t="s">
        <v>530</v>
      </c>
      <c r="C576" s="200" t="n">
        <v>5</v>
      </c>
      <c r="D576" s="262"/>
      <c r="E576" s="162"/>
      <c r="F576" s="245"/>
    </row>
    <row r="577" customFormat="false" ht="27" hidden="false" customHeight="true" outlineLevel="0" collapsed="false">
      <c r="A577" s="196"/>
      <c r="B577" s="272" t="s">
        <v>532</v>
      </c>
      <c r="C577" s="200" t="n">
        <v>5</v>
      </c>
      <c r="D577" s="262"/>
      <c r="E577" s="162"/>
      <c r="F577" s="245"/>
    </row>
    <row r="578" customFormat="false" ht="27" hidden="false" customHeight="true" outlineLevel="0" collapsed="false">
      <c r="A578" s="276"/>
      <c r="B578" s="277" t="s">
        <v>534</v>
      </c>
      <c r="C578" s="306" t="n">
        <v>0</v>
      </c>
      <c r="D578" s="279"/>
      <c r="E578" s="280"/>
      <c r="F578" s="281"/>
    </row>
    <row r="579" customFormat="false" ht="162.75" hidden="false" customHeight="true" outlineLevel="0" collapsed="false">
      <c r="A579" s="182"/>
      <c r="B579" s="162"/>
      <c r="C579" s="162"/>
      <c r="D579" s="162"/>
      <c r="E579" s="162"/>
      <c r="F579" s="161"/>
    </row>
    <row r="580" customFormat="false" ht="12.75" hidden="false" customHeight="false" outlineLevel="0" collapsed="false">
      <c r="A580" s="296" t="s">
        <v>428</v>
      </c>
      <c r="B580" s="469" t="s">
        <v>645</v>
      </c>
      <c r="C580" s="220" t="s">
        <v>430</v>
      </c>
      <c r="D580" s="221"/>
      <c r="E580" s="222"/>
      <c r="F580" s="223"/>
    </row>
    <row r="581" customFormat="false" ht="13.5" hidden="false" customHeight="false" outlineLevel="0" collapsed="false">
      <c r="A581" s="218" t="s">
        <v>431</v>
      </c>
      <c r="B581" s="224"/>
      <c r="C581" s="227" t="s">
        <v>432</v>
      </c>
      <c r="D581" s="226" t="s">
        <v>565</v>
      </c>
      <c r="E581" s="227" t="s">
        <v>433</v>
      </c>
      <c r="F581" s="228" t="s">
        <v>434</v>
      </c>
    </row>
    <row r="582" customFormat="false" ht="12.75" hidden="false" customHeight="false" outlineLevel="0" collapsed="false">
      <c r="A582" s="229" t="s">
        <v>435</v>
      </c>
      <c r="B582" s="230" t="s">
        <v>436</v>
      </c>
      <c r="C582" s="231" t="s">
        <v>432</v>
      </c>
      <c r="D582" s="236" t="n">
        <v>8</v>
      </c>
      <c r="E582" s="231" t="n">
        <v>12</v>
      </c>
      <c r="F582" s="228" t="s">
        <v>437</v>
      </c>
    </row>
    <row r="583" customFormat="false" ht="12.75" hidden="false" customHeight="false" outlineLevel="0" collapsed="false">
      <c r="A583" s="232" t="s">
        <v>438</v>
      </c>
      <c r="B583" s="307"/>
      <c r="C583" s="54" t="s">
        <v>439</v>
      </c>
      <c r="D583" s="234"/>
      <c r="E583" s="235"/>
      <c r="F583" s="236" t="s">
        <v>440</v>
      </c>
    </row>
    <row r="584" customFormat="false" ht="12.75" hidden="false" customHeight="false" outlineLevel="0" collapsed="false">
      <c r="A584" s="177"/>
      <c r="B584" s="237" t="s">
        <v>441</v>
      </c>
      <c r="C584" s="160"/>
      <c r="D584" s="238"/>
      <c r="E584" s="239"/>
      <c r="F584" s="238"/>
    </row>
    <row r="585" customFormat="false" ht="12.75" hidden="false" customHeight="false" outlineLevel="0" collapsed="false">
      <c r="A585" s="177" t="s">
        <v>194</v>
      </c>
      <c r="B585" s="240" t="s">
        <v>442</v>
      </c>
      <c r="C585" s="160"/>
      <c r="D585" s="241" t="n">
        <v>2</v>
      </c>
      <c r="E585" s="160" t="n">
        <v>2</v>
      </c>
      <c r="F585" s="241" t="n">
        <v>100</v>
      </c>
    </row>
    <row r="586" customFormat="false" ht="12.75" hidden="false" customHeight="false" outlineLevel="0" collapsed="false">
      <c r="A586" s="177" t="s">
        <v>443</v>
      </c>
      <c r="B586" s="240" t="s">
        <v>444</v>
      </c>
      <c r="C586" s="160"/>
      <c r="D586" s="241" t="n">
        <v>5</v>
      </c>
      <c r="E586" s="160" t="n">
        <v>8</v>
      </c>
      <c r="F586" s="241" t="n">
        <v>100</v>
      </c>
    </row>
    <row r="587" customFormat="false" ht="12.75" hidden="false" customHeight="false" outlineLevel="0" collapsed="false">
      <c r="A587" s="174" t="s">
        <v>247</v>
      </c>
      <c r="B587" s="248" t="s">
        <v>447</v>
      </c>
      <c r="C587" s="160"/>
      <c r="D587" s="245" t="n">
        <v>1</v>
      </c>
      <c r="E587" s="161" t="n">
        <v>2</v>
      </c>
      <c r="F587" s="245" t="n">
        <v>100</v>
      </c>
    </row>
    <row r="588" customFormat="false" ht="12.75" hidden="false" customHeight="false" outlineLevel="0" collapsed="false">
      <c r="A588" s="127" t="s">
        <v>259</v>
      </c>
      <c r="B588" s="249" t="s">
        <v>105</v>
      </c>
      <c r="C588" s="160"/>
      <c r="D588" s="245" t="n">
        <v>1</v>
      </c>
      <c r="E588" s="161" t="n">
        <v>2</v>
      </c>
      <c r="F588" s="245" t="n">
        <v>100</v>
      </c>
    </row>
    <row r="589" customFormat="false" ht="12.75" hidden="false" customHeight="false" outlineLevel="0" collapsed="false">
      <c r="A589" s="139" t="s">
        <v>445</v>
      </c>
      <c r="B589" s="244" t="s">
        <v>446</v>
      </c>
      <c r="C589" s="160"/>
      <c r="D589" s="245" t="n">
        <v>1</v>
      </c>
      <c r="E589" s="161" t="n">
        <v>1</v>
      </c>
      <c r="F589" s="245" t="n">
        <v>50</v>
      </c>
    </row>
    <row r="590" customFormat="false" ht="12.75" hidden="false" customHeight="false" outlineLevel="0" collapsed="false">
      <c r="A590" s="196" t="s">
        <v>460</v>
      </c>
      <c r="B590" s="252" t="s">
        <v>566</v>
      </c>
      <c r="C590" s="160"/>
      <c r="D590" s="245" t="s">
        <v>452</v>
      </c>
      <c r="E590" s="161" t="s">
        <v>452</v>
      </c>
      <c r="F590" s="245" t="n">
        <v>50</v>
      </c>
    </row>
    <row r="591" customFormat="false" ht="12.75" hidden="false" customHeight="false" outlineLevel="0" collapsed="false">
      <c r="A591" s="139" t="s">
        <v>448</v>
      </c>
      <c r="B591" s="250" t="s">
        <v>449</v>
      </c>
      <c r="C591" s="160"/>
      <c r="D591" s="245" t="n">
        <v>1</v>
      </c>
      <c r="E591" s="161" t="n">
        <v>1</v>
      </c>
      <c r="F591" s="245" t="n">
        <v>50</v>
      </c>
    </row>
    <row r="592" customFormat="false" ht="12.75" hidden="false" customHeight="false" outlineLevel="0" collapsed="false">
      <c r="A592" s="177" t="s">
        <v>450</v>
      </c>
      <c r="B592" s="251" t="s">
        <v>451</v>
      </c>
      <c r="C592" s="160"/>
      <c r="D592" s="245" t="s">
        <v>452</v>
      </c>
      <c r="E592" s="161" t="s">
        <v>452</v>
      </c>
      <c r="F592" s="245" t="n">
        <v>50</v>
      </c>
    </row>
    <row r="593" customFormat="false" ht="12.75" hidden="false" customHeight="false" outlineLevel="0" collapsed="false">
      <c r="A593" s="196" t="s">
        <v>460</v>
      </c>
      <c r="B593" s="252" t="s">
        <v>566</v>
      </c>
      <c r="C593" s="160"/>
      <c r="D593" s="245" t="s">
        <v>452</v>
      </c>
      <c r="E593" s="161" t="s">
        <v>452</v>
      </c>
      <c r="F593" s="245" t="s">
        <v>646</v>
      </c>
    </row>
    <row r="594" customFormat="false" ht="12.75" hidden="false" customHeight="false" outlineLevel="0" collapsed="false">
      <c r="A594" s="139" t="s">
        <v>599</v>
      </c>
      <c r="B594" s="244" t="s">
        <v>600</v>
      </c>
      <c r="C594" s="160"/>
      <c r="D594" s="245" t="n">
        <v>1</v>
      </c>
      <c r="E594" s="161" t="n">
        <v>1</v>
      </c>
      <c r="F594" s="245" t="n">
        <v>10</v>
      </c>
    </row>
    <row r="595" customFormat="false" ht="12.75" hidden="false" customHeight="false" outlineLevel="0" collapsed="false">
      <c r="A595" s="139" t="s">
        <v>568</v>
      </c>
      <c r="B595" s="244" t="s">
        <v>569</v>
      </c>
      <c r="C595" s="160"/>
      <c r="D595" s="245" t="s">
        <v>452</v>
      </c>
      <c r="E595" s="161" t="s">
        <v>452</v>
      </c>
      <c r="F595" s="245" t="n">
        <v>5</v>
      </c>
    </row>
    <row r="596" customFormat="false" ht="12.75" hidden="false" customHeight="false" outlineLevel="0" collapsed="false">
      <c r="A596" s="139" t="s">
        <v>462</v>
      </c>
      <c r="B596" s="244" t="s">
        <v>463</v>
      </c>
      <c r="C596" s="160"/>
      <c r="D596" s="245" t="n">
        <v>1</v>
      </c>
      <c r="E596" s="161" t="n">
        <v>1</v>
      </c>
      <c r="F596" s="245" t="n">
        <v>5</v>
      </c>
    </row>
    <row r="597" customFormat="false" ht="12.75" hidden="false" customHeight="false" outlineLevel="0" collapsed="false">
      <c r="A597" s="246" t="s">
        <v>277</v>
      </c>
      <c r="B597" s="57" t="s">
        <v>278</v>
      </c>
      <c r="C597" s="160"/>
      <c r="D597" s="241" t="n">
        <v>1</v>
      </c>
      <c r="E597" s="160" t="n">
        <v>1</v>
      </c>
      <c r="F597" s="241" t="n">
        <v>2</v>
      </c>
    </row>
    <row r="598" customFormat="false" ht="12.75" hidden="false" customHeight="false" outlineLevel="0" collapsed="false">
      <c r="A598" s="139" t="s">
        <v>647</v>
      </c>
      <c r="B598" s="244" t="s">
        <v>648</v>
      </c>
      <c r="C598" s="160"/>
      <c r="D598" s="245" t="n">
        <v>1</v>
      </c>
      <c r="E598" s="161" t="n">
        <v>1</v>
      </c>
      <c r="F598" s="245" t="n">
        <v>2</v>
      </c>
    </row>
    <row r="599" customFormat="false" ht="12.75" hidden="false" customHeight="false" outlineLevel="0" collapsed="false">
      <c r="A599" s="196"/>
      <c r="B599" s="237" t="s">
        <v>480</v>
      </c>
      <c r="C599" s="200"/>
      <c r="D599" s="262"/>
      <c r="E599" s="162"/>
      <c r="F599" s="245"/>
    </row>
    <row r="600" customFormat="false" ht="12.75" hidden="false" customHeight="false" outlineLevel="0" collapsed="false">
      <c r="A600" s="196"/>
      <c r="B600" s="252" t="s">
        <v>611</v>
      </c>
      <c r="C600" s="160"/>
      <c r="D600" s="245" t="s">
        <v>482</v>
      </c>
      <c r="E600" s="161" t="s">
        <v>482</v>
      </c>
      <c r="F600" s="245" t="n">
        <v>100</v>
      </c>
    </row>
    <row r="601" customFormat="false" ht="12.75" hidden="false" customHeight="false" outlineLevel="0" collapsed="false">
      <c r="A601" s="196"/>
      <c r="B601" s="264" t="s">
        <v>616</v>
      </c>
      <c r="C601" s="160"/>
      <c r="D601" s="245" t="s">
        <v>482</v>
      </c>
      <c r="E601" s="161" t="s">
        <v>482</v>
      </c>
      <c r="F601" s="245" t="n">
        <v>100</v>
      </c>
    </row>
    <row r="602" customFormat="false" ht="12.75" hidden="false" customHeight="false" outlineLevel="0" collapsed="false">
      <c r="A602" s="196"/>
      <c r="B602" s="252" t="s">
        <v>481</v>
      </c>
      <c r="C602" s="160"/>
      <c r="D602" s="245" t="s">
        <v>482</v>
      </c>
      <c r="E602" s="161" t="s">
        <v>482</v>
      </c>
      <c r="F602" s="245" t="n">
        <v>100</v>
      </c>
    </row>
    <row r="603" customFormat="false" ht="12.75" hidden="false" customHeight="false" outlineLevel="0" collapsed="false">
      <c r="A603" s="196"/>
      <c r="B603" s="262" t="s">
        <v>483</v>
      </c>
      <c r="C603" s="241"/>
      <c r="D603" s="161" t="s">
        <v>482</v>
      </c>
      <c r="E603" s="245" t="s">
        <v>482</v>
      </c>
      <c r="F603" s="245" t="n">
        <v>80</v>
      </c>
    </row>
    <row r="604" customFormat="false" ht="12.75" hidden="false" customHeight="false" outlineLevel="0" collapsed="false">
      <c r="A604" s="196"/>
      <c r="B604" s="305" t="s">
        <v>573</v>
      </c>
      <c r="C604" s="241"/>
      <c r="D604" s="161" t="s">
        <v>482</v>
      </c>
      <c r="E604" s="245" t="s">
        <v>482</v>
      </c>
      <c r="F604" s="245" t="n">
        <v>5</v>
      </c>
    </row>
    <row r="605" customFormat="false" ht="12.75" hidden="false" customHeight="false" outlineLevel="0" collapsed="false">
      <c r="A605" s="196"/>
      <c r="B605" s="262" t="s">
        <v>649</v>
      </c>
      <c r="C605" s="241"/>
      <c r="D605" s="161" t="s">
        <v>482</v>
      </c>
      <c r="E605" s="245" t="s">
        <v>482</v>
      </c>
      <c r="F605" s="245" t="n">
        <v>2</v>
      </c>
    </row>
    <row r="606" customFormat="false" ht="12.75" hidden="false" customHeight="false" outlineLevel="0" collapsed="false">
      <c r="A606" s="294"/>
      <c r="B606" s="252" t="s">
        <v>485</v>
      </c>
      <c r="C606" s="160"/>
      <c r="D606" s="245" t="s">
        <v>482</v>
      </c>
      <c r="E606" s="245" t="s">
        <v>482</v>
      </c>
      <c r="F606" s="245" t="n">
        <v>2</v>
      </c>
    </row>
    <row r="607" customFormat="false" ht="12.75" hidden="false" customHeight="false" outlineLevel="0" collapsed="false">
      <c r="A607" s="294"/>
      <c r="B607" s="252" t="s">
        <v>486</v>
      </c>
      <c r="C607" s="160"/>
      <c r="D607" s="245" t="s">
        <v>482</v>
      </c>
      <c r="E607" s="245" t="s">
        <v>482</v>
      </c>
      <c r="F607" s="245" t="n">
        <v>2</v>
      </c>
    </row>
    <row r="608" customFormat="false" ht="12.75" hidden="false" customHeight="false" outlineLevel="0" collapsed="false">
      <c r="A608" s="294"/>
      <c r="B608" s="162" t="s">
        <v>489</v>
      </c>
      <c r="C608" s="241"/>
      <c r="D608" s="161" t="s">
        <v>482</v>
      </c>
      <c r="E608" s="245" t="s">
        <v>482</v>
      </c>
      <c r="F608" s="245" t="n">
        <v>2</v>
      </c>
    </row>
    <row r="609" customFormat="false" ht="12.75" hidden="false" customHeight="false" outlineLevel="0" collapsed="false">
      <c r="A609" s="196"/>
      <c r="B609" s="314" t="s">
        <v>650</v>
      </c>
      <c r="C609" s="241"/>
      <c r="D609" s="161"/>
      <c r="E609" s="245"/>
      <c r="F609" s="245"/>
    </row>
    <row r="610" customFormat="false" ht="12.75" hidden="false" customHeight="false" outlineLevel="0" collapsed="false">
      <c r="A610" s="196"/>
      <c r="B610" s="305" t="s">
        <v>615</v>
      </c>
      <c r="C610" s="241"/>
      <c r="D610" s="161" t="s">
        <v>482</v>
      </c>
      <c r="E610" s="245" t="s">
        <v>482</v>
      </c>
      <c r="F610" s="245" t="n">
        <v>100</v>
      </c>
    </row>
    <row r="611" customFormat="false" ht="12.75" hidden="false" customHeight="false" outlineLevel="0" collapsed="false">
      <c r="A611" s="196"/>
      <c r="B611" s="264" t="s">
        <v>540</v>
      </c>
      <c r="C611" s="241"/>
      <c r="D611" s="161" t="s">
        <v>482</v>
      </c>
      <c r="E611" s="245" t="s">
        <v>482</v>
      </c>
      <c r="F611" s="245" t="n">
        <v>60</v>
      </c>
    </row>
    <row r="612" customFormat="false" ht="12.75" hidden="false" customHeight="false" outlineLevel="0" collapsed="false">
      <c r="A612" s="196"/>
      <c r="B612" s="264" t="s">
        <v>616</v>
      </c>
      <c r="C612" s="241"/>
      <c r="D612" s="161" t="s">
        <v>482</v>
      </c>
      <c r="E612" s="245" t="s">
        <v>482</v>
      </c>
      <c r="F612" s="245" t="n">
        <v>60</v>
      </c>
    </row>
    <row r="613" customFormat="false" ht="12.75" hidden="false" customHeight="false" outlineLevel="0" collapsed="false">
      <c r="A613" s="196"/>
      <c r="B613" s="264" t="s">
        <v>651</v>
      </c>
      <c r="C613" s="241"/>
      <c r="D613" s="161" t="s">
        <v>482</v>
      </c>
      <c r="E613" s="245" t="s">
        <v>482</v>
      </c>
      <c r="F613" s="245" t="n">
        <v>60</v>
      </c>
    </row>
    <row r="614" customFormat="false" ht="12.75" hidden="false" customHeight="false" outlineLevel="0" collapsed="false">
      <c r="A614" s="256"/>
      <c r="B614" s="257" t="s">
        <v>493</v>
      </c>
      <c r="C614" s="160"/>
      <c r="D614" s="241"/>
      <c r="E614" s="160"/>
      <c r="F614" s="241"/>
    </row>
    <row r="615" customFormat="false" ht="12.75" hidden="false" customHeight="false" outlineLevel="0" collapsed="false">
      <c r="A615" s="174" t="s">
        <v>494</v>
      </c>
      <c r="B615" s="248" t="s">
        <v>495</v>
      </c>
      <c r="C615" s="160"/>
      <c r="D615" s="241" t="n">
        <v>1</v>
      </c>
      <c r="E615" s="160" t="n">
        <v>1</v>
      </c>
      <c r="F615" s="241" t="n">
        <v>2</v>
      </c>
    </row>
    <row r="616" customFormat="false" ht="12.75" hidden="false" customHeight="false" outlineLevel="0" collapsed="false">
      <c r="A616" s="139" t="s">
        <v>342</v>
      </c>
      <c r="B616" s="244" t="s">
        <v>496</v>
      </c>
      <c r="C616" s="160"/>
      <c r="D616" s="241" t="n">
        <v>3</v>
      </c>
      <c r="E616" s="160" t="n">
        <v>4</v>
      </c>
      <c r="F616" s="241" t="n">
        <v>2</v>
      </c>
    </row>
    <row r="617" customFormat="false" ht="12.75" hidden="false" customHeight="false" outlineLevel="0" collapsed="false">
      <c r="A617" s="127"/>
      <c r="B617" s="259" t="s">
        <v>498</v>
      </c>
      <c r="C617" s="160"/>
      <c r="D617" s="241"/>
      <c r="E617" s="160"/>
      <c r="F617" s="241"/>
    </row>
    <row r="618" customFormat="false" ht="12.75" hidden="false" customHeight="false" outlineLevel="0" collapsed="false">
      <c r="A618" s="130" t="s">
        <v>619</v>
      </c>
      <c r="B618" s="250" t="s">
        <v>620</v>
      </c>
      <c r="C618" s="160"/>
      <c r="D618" s="241" t="n">
        <v>1</v>
      </c>
      <c r="E618" s="160" t="n">
        <v>1</v>
      </c>
      <c r="F618" s="241" t="n">
        <v>50</v>
      </c>
    </row>
    <row r="619" customFormat="false" ht="12.75" hidden="false" customHeight="false" outlineLevel="0" collapsed="false">
      <c r="A619" s="291" t="s">
        <v>623</v>
      </c>
      <c r="B619" s="264" t="s">
        <v>624</v>
      </c>
      <c r="C619" s="160"/>
      <c r="D619" s="241" t="n">
        <v>1</v>
      </c>
      <c r="E619" s="160" t="n">
        <v>1</v>
      </c>
      <c r="F619" s="241" t="n">
        <v>2</v>
      </c>
    </row>
    <row r="620" customFormat="false" ht="24.75" hidden="false" customHeight="true" outlineLevel="0" collapsed="false">
      <c r="A620" s="127"/>
      <c r="B620" s="260" t="s">
        <v>505</v>
      </c>
      <c r="C620" s="160"/>
      <c r="D620" s="241"/>
      <c r="E620" s="160"/>
      <c r="F620" s="241"/>
    </row>
    <row r="621" customFormat="false" ht="24.75" hidden="false" customHeight="true" outlineLevel="0" collapsed="false">
      <c r="A621" s="304" t="s">
        <v>585</v>
      </c>
      <c r="B621" s="305" t="s">
        <v>586</v>
      </c>
      <c r="C621" s="160"/>
      <c r="D621" s="245" t="n">
        <v>5</v>
      </c>
      <c r="E621" s="161" t="n">
        <v>5</v>
      </c>
      <c r="F621" s="245" t="n">
        <v>100</v>
      </c>
    </row>
    <row r="622" customFormat="false" ht="24.75" hidden="false" customHeight="true" outlineLevel="0" collapsed="false">
      <c r="A622" s="139" t="s">
        <v>628</v>
      </c>
      <c r="B622" s="244" t="s">
        <v>652</v>
      </c>
      <c r="C622" s="160"/>
      <c r="D622" s="245" t="n">
        <v>8</v>
      </c>
      <c r="E622" s="161" t="n">
        <v>10</v>
      </c>
      <c r="F622" s="245" t="n">
        <v>100</v>
      </c>
    </row>
    <row r="623" customFormat="false" ht="24.75" hidden="false" customHeight="true" outlineLevel="0" collapsed="false">
      <c r="A623" s="304" t="s">
        <v>630</v>
      </c>
      <c r="B623" s="305" t="s">
        <v>632</v>
      </c>
      <c r="C623" s="160"/>
      <c r="D623" s="245" t="n">
        <v>3</v>
      </c>
      <c r="E623" s="161" t="n">
        <v>5</v>
      </c>
      <c r="F623" s="245" t="n">
        <v>30</v>
      </c>
    </row>
    <row r="624" customFormat="false" ht="24.75" hidden="false" customHeight="true" outlineLevel="0" collapsed="false">
      <c r="A624" s="174"/>
      <c r="B624" s="250" t="s">
        <v>512</v>
      </c>
      <c r="C624" s="160"/>
      <c r="D624" s="241" t="n">
        <v>3</v>
      </c>
      <c r="E624" s="160" t="n">
        <v>3</v>
      </c>
      <c r="F624" s="241" t="n">
        <v>30</v>
      </c>
    </row>
    <row r="625" customFormat="false" ht="24.75" hidden="false" customHeight="true" outlineLevel="0" collapsed="false">
      <c r="A625" s="139"/>
      <c r="B625" s="244" t="s">
        <v>513</v>
      </c>
      <c r="C625" s="160"/>
      <c r="D625" s="241" t="n">
        <v>8</v>
      </c>
      <c r="E625" s="160" t="n">
        <v>12</v>
      </c>
      <c r="F625" s="241" t="n">
        <v>100</v>
      </c>
    </row>
    <row r="626" customFormat="false" ht="39.75" hidden="false" customHeight="true" outlineLevel="0" collapsed="false">
      <c r="A626" s="177"/>
      <c r="B626" s="237" t="s">
        <v>514</v>
      </c>
      <c r="C626" s="160"/>
      <c r="D626" s="245"/>
      <c r="E626" s="161"/>
      <c r="F626" s="245"/>
    </row>
    <row r="627" customFormat="false" ht="73.5" hidden="false" customHeight="true" outlineLevel="0" collapsed="false">
      <c r="A627" s="196"/>
      <c r="B627" s="264" t="s">
        <v>653</v>
      </c>
      <c r="C627" s="200"/>
      <c r="D627" s="262"/>
      <c r="E627" s="162"/>
      <c r="F627" s="245"/>
    </row>
    <row r="628" customFormat="false" ht="12.75" hidden="false" customHeight="false" outlineLevel="0" collapsed="false">
      <c r="A628" s="196"/>
      <c r="B628" s="263" t="s">
        <v>516</v>
      </c>
      <c r="C628" s="200"/>
      <c r="D628" s="262"/>
      <c r="E628" s="162"/>
      <c r="F628" s="245"/>
    </row>
    <row r="629" customFormat="false" ht="110.25" hidden="false" customHeight="true" outlineLevel="0" collapsed="false">
      <c r="A629" s="196"/>
      <c r="B629" s="295" t="s">
        <v>654</v>
      </c>
      <c r="C629" s="200"/>
      <c r="D629" s="262"/>
      <c r="E629" s="162"/>
      <c r="F629" s="245"/>
    </row>
    <row r="630" customFormat="false" ht="23.25" hidden="false" customHeight="true" outlineLevel="0" collapsed="false">
      <c r="A630" s="196"/>
      <c r="B630" s="263" t="s">
        <v>519</v>
      </c>
      <c r="C630" s="200"/>
      <c r="D630" s="262"/>
      <c r="E630" s="162"/>
      <c r="F630" s="245"/>
    </row>
    <row r="631" customFormat="false" ht="96.75" hidden="false" customHeight="true" outlineLevel="0" collapsed="false">
      <c r="A631" s="196"/>
      <c r="B631" s="295" t="s">
        <v>655</v>
      </c>
      <c r="C631" s="200"/>
      <c r="D631" s="262"/>
      <c r="E631" s="162"/>
      <c r="F631" s="245"/>
    </row>
    <row r="632" customFormat="false" ht="12.75" hidden="false" customHeight="false" outlineLevel="0" collapsed="false">
      <c r="A632" s="196"/>
      <c r="B632" s="295"/>
      <c r="C632" s="200"/>
      <c r="D632" s="262"/>
      <c r="E632" s="162"/>
      <c r="F632" s="245"/>
    </row>
    <row r="633" customFormat="false" ht="31.5" hidden="false" customHeight="true" outlineLevel="0" collapsed="false">
      <c r="A633" s="196"/>
      <c r="B633" s="271" t="s">
        <v>524</v>
      </c>
      <c r="C633" s="160" t="s">
        <v>434</v>
      </c>
      <c r="D633" s="262"/>
      <c r="E633" s="162"/>
      <c r="F633" s="245"/>
    </row>
    <row r="634" customFormat="false" ht="31.5" hidden="false" customHeight="true" outlineLevel="0" collapsed="false">
      <c r="A634" s="196"/>
      <c r="B634" s="272" t="s">
        <v>526</v>
      </c>
      <c r="C634" s="316" t="n">
        <v>70</v>
      </c>
      <c r="D634" s="262"/>
      <c r="E634" s="162"/>
      <c r="F634" s="245"/>
    </row>
    <row r="635" customFormat="false" ht="31.5" hidden="false" customHeight="true" outlineLevel="0" collapsed="false">
      <c r="A635" s="196"/>
      <c r="B635" s="272" t="s">
        <v>528</v>
      </c>
      <c r="C635" s="316" t="n">
        <v>20</v>
      </c>
      <c r="D635" s="273"/>
      <c r="E635" s="162"/>
      <c r="F635" s="245"/>
    </row>
    <row r="636" customFormat="false" ht="31.5" hidden="false" customHeight="true" outlineLevel="0" collapsed="false">
      <c r="A636" s="196"/>
      <c r="B636" s="272" t="s">
        <v>530</v>
      </c>
      <c r="C636" s="316" t="n">
        <v>5</v>
      </c>
      <c r="D636" s="262"/>
      <c r="E636" s="162"/>
      <c r="F636" s="245"/>
    </row>
    <row r="637" customFormat="false" ht="31.5" hidden="false" customHeight="true" outlineLevel="0" collapsed="false">
      <c r="A637" s="196"/>
      <c r="B637" s="272" t="s">
        <v>532</v>
      </c>
      <c r="C637" s="316" t="n">
        <v>5</v>
      </c>
      <c r="D637" s="262"/>
      <c r="E637" s="162"/>
      <c r="F637" s="245"/>
    </row>
    <row r="638" customFormat="false" ht="31.5" hidden="false" customHeight="true" outlineLevel="0" collapsed="false">
      <c r="A638" s="276"/>
      <c r="B638" s="277" t="s">
        <v>534</v>
      </c>
      <c r="C638" s="317" t="n">
        <v>0</v>
      </c>
      <c r="D638" s="279"/>
      <c r="E638" s="280"/>
      <c r="F638" s="281"/>
    </row>
    <row r="639" customFormat="false" ht="356.25" hidden="false" customHeight="true" outlineLevel="0" collapsed="false">
      <c r="A639" s="182"/>
      <c r="B639" s="162"/>
      <c r="C639" s="162"/>
      <c r="D639" s="162"/>
      <c r="E639" s="162"/>
      <c r="F639" s="161"/>
    </row>
    <row r="640" customFormat="false" ht="12.75" hidden="false" customHeight="false" outlineLevel="0" collapsed="false">
      <c r="A640" s="296" t="s">
        <v>428</v>
      </c>
      <c r="B640" s="469" t="s">
        <v>656</v>
      </c>
      <c r="C640" s="222" t="s">
        <v>430</v>
      </c>
      <c r="D640" s="221"/>
      <c r="E640" s="222"/>
      <c r="F640" s="223"/>
    </row>
    <row r="641" customFormat="false" ht="13.5" hidden="false" customHeight="false" outlineLevel="0" collapsed="false">
      <c r="A641" s="218" t="s">
        <v>431</v>
      </c>
      <c r="B641" s="224"/>
      <c r="C641" s="227" t="s">
        <v>432</v>
      </c>
      <c r="D641" s="226" t="s">
        <v>565</v>
      </c>
      <c r="E641" s="227" t="s">
        <v>433</v>
      </c>
      <c r="F641" s="228" t="s">
        <v>434</v>
      </c>
    </row>
    <row r="642" customFormat="false" ht="12.75" hidden="false" customHeight="false" outlineLevel="0" collapsed="false">
      <c r="A642" s="229" t="s">
        <v>435</v>
      </c>
      <c r="B642" s="320" t="s">
        <v>436</v>
      </c>
      <c r="C642" s="231" t="s">
        <v>432</v>
      </c>
      <c r="D642" s="236" t="n">
        <v>12</v>
      </c>
      <c r="E642" s="231" t="n">
        <v>20</v>
      </c>
      <c r="F642" s="228" t="s">
        <v>437</v>
      </c>
    </row>
    <row r="643" customFormat="false" ht="12.75" hidden="false" customHeight="false" outlineLevel="0" collapsed="false">
      <c r="A643" s="232" t="s">
        <v>438</v>
      </c>
      <c r="B643" s="321"/>
      <c r="C643" s="235" t="s">
        <v>439</v>
      </c>
      <c r="D643" s="234"/>
      <c r="E643" s="235"/>
      <c r="F643" s="236" t="s">
        <v>440</v>
      </c>
    </row>
    <row r="644" customFormat="false" ht="12.75" hidden="false" customHeight="false" outlineLevel="0" collapsed="false">
      <c r="A644" s="177"/>
      <c r="B644" s="312" t="s">
        <v>441</v>
      </c>
      <c r="C644" s="239"/>
      <c r="D644" s="238"/>
      <c r="E644" s="239"/>
      <c r="F644" s="238"/>
    </row>
    <row r="645" customFormat="false" ht="12.75" hidden="false" customHeight="false" outlineLevel="0" collapsed="false">
      <c r="A645" s="177" t="s">
        <v>194</v>
      </c>
      <c r="B645" s="322" t="s">
        <v>442</v>
      </c>
      <c r="C645" s="239"/>
      <c r="D645" s="245" t="n">
        <v>2</v>
      </c>
      <c r="E645" s="161" t="n">
        <v>2</v>
      </c>
      <c r="F645" s="245" t="n">
        <v>100</v>
      </c>
    </row>
    <row r="646" customFormat="false" ht="12.75" hidden="false" customHeight="false" outlineLevel="0" collapsed="false">
      <c r="A646" s="177" t="s">
        <v>443</v>
      </c>
      <c r="B646" s="322" t="s">
        <v>444</v>
      </c>
      <c r="C646" s="239"/>
      <c r="D646" s="245" t="n">
        <v>8</v>
      </c>
      <c r="E646" s="161" t="n">
        <v>14</v>
      </c>
      <c r="F646" s="245" t="n">
        <v>100</v>
      </c>
    </row>
    <row r="647" customFormat="false" ht="12.75" hidden="false" customHeight="false" outlineLevel="0" collapsed="false">
      <c r="A647" s="174" t="s">
        <v>247</v>
      </c>
      <c r="B647" s="323" t="s">
        <v>447</v>
      </c>
      <c r="C647" s="161"/>
      <c r="D647" s="245" t="n">
        <v>1</v>
      </c>
      <c r="E647" s="161" t="n">
        <v>2</v>
      </c>
      <c r="F647" s="245" t="n">
        <v>100</v>
      </c>
    </row>
    <row r="648" customFormat="false" ht="12.75" hidden="false" customHeight="false" outlineLevel="0" collapsed="false">
      <c r="A648" s="127" t="s">
        <v>259</v>
      </c>
      <c r="B648" s="324" t="s">
        <v>105</v>
      </c>
      <c r="C648" s="161"/>
      <c r="D648" s="245" t="n">
        <v>1</v>
      </c>
      <c r="E648" s="161" t="n">
        <v>2</v>
      </c>
      <c r="F648" s="245" t="n">
        <v>100</v>
      </c>
    </row>
    <row r="649" customFormat="false" ht="12.75" hidden="false" customHeight="false" outlineLevel="0" collapsed="false">
      <c r="A649" s="139" t="s">
        <v>445</v>
      </c>
      <c r="B649" s="250" t="s">
        <v>446</v>
      </c>
      <c r="C649" s="161"/>
      <c r="D649" s="245" t="n">
        <v>1</v>
      </c>
      <c r="E649" s="161" t="n">
        <v>1</v>
      </c>
      <c r="F649" s="245" t="n">
        <v>50</v>
      </c>
    </row>
    <row r="650" customFormat="false" ht="12.75" hidden="false" customHeight="false" outlineLevel="0" collapsed="false">
      <c r="A650" s="196" t="s">
        <v>460</v>
      </c>
      <c r="B650" s="262" t="s">
        <v>566</v>
      </c>
      <c r="C650" s="161"/>
      <c r="D650" s="245" t="s">
        <v>452</v>
      </c>
      <c r="E650" s="161" t="s">
        <v>452</v>
      </c>
      <c r="F650" s="245" t="n">
        <v>50</v>
      </c>
    </row>
    <row r="651" customFormat="false" ht="12.75" hidden="false" customHeight="false" outlineLevel="0" collapsed="false">
      <c r="A651" s="139" t="s">
        <v>474</v>
      </c>
      <c r="B651" s="244" t="s">
        <v>475</v>
      </c>
      <c r="C651" s="161"/>
      <c r="D651" s="245" t="n">
        <v>1</v>
      </c>
      <c r="E651" s="161" t="n">
        <v>1</v>
      </c>
      <c r="F651" s="245" t="n">
        <v>80</v>
      </c>
    </row>
    <row r="652" customFormat="false" ht="12.75" hidden="false" customHeight="false" outlineLevel="0" collapsed="false">
      <c r="A652" s="139" t="s">
        <v>448</v>
      </c>
      <c r="B652" s="250" t="s">
        <v>449</v>
      </c>
      <c r="C652" s="161"/>
      <c r="D652" s="245" t="n">
        <v>2</v>
      </c>
      <c r="E652" s="161" t="n">
        <v>2</v>
      </c>
      <c r="F652" s="245" t="n">
        <v>60</v>
      </c>
    </row>
    <row r="653" customFormat="false" ht="12.75" hidden="false" customHeight="false" outlineLevel="0" collapsed="false">
      <c r="A653" s="177" t="s">
        <v>450</v>
      </c>
      <c r="B653" s="325" t="s">
        <v>451</v>
      </c>
      <c r="C653" s="161"/>
      <c r="D653" s="245" t="s">
        <v>452</v>
      </c>
      <c r="E653" s="161" t="s">
        <v>452</v>
      </c>
      <c r="F653" s="245" t="n">
        <v>60</v>
      </c>
    </row>
    <row r="654" customFormat="false" ht="12.75" hidden="false" customHeight="false" outlineLevel="0" collapsed="false">
      <c r="A654" s="246" t="s">
        <v>277</v>
      </c>
      <c r="B654" s="57" t="s">
        <v>278</v>
      </c>
      <c r="C654" s="160"/>
      <c r="D654" s="241" t="n">
        <v>1</v>
      </c>
      <c r="E654" s="160" t="n">
        <v>1</v>
      </c>
      <c r="F654" s="241" t="n">
        <v>20</v>
      </c>
    </row>
    <row r="655" customFormat="false" ht="12.75" hidden="false" customHeight="false" outlineLevel="0" collapsed="false">
      <c r="A655" s="177" t="s">
        <v>599</v>
      </c>
      <c r="B655" s="297" t="s">
        <v>657</v>
      </c>
      <c r="C655" s="161"/>
      <c r="D655" s="245" t="n">
        <v>1</v>
      </c>
      <c r="E655" s="161" t="n">
        <v>1</v>
      </c>
      <c r="F655" s="245" t="n">
        <v>20</v>
      </c>
    </row>
    <row r="656" customFormat="false" ht="12.75" hidden="false" customHeight="false" outlineLevel="0" collapsed="false">
      <c r="A656" s="196" t="s">
        <v>340</v>
      </c>
      <c r="B656" s="262" t="s">
        <v>341</v>
      </c>
      <c r="C656" s="161"/>
      <c r="D656" s="245" t="n">
        <v>1</v>
      </c>
      <c r="E656" s="161" t="n">
        <v>1</v>
      </c>
      <c r="F656" s="245" t="n">
        <v>20</v>
      </c>
    </row>
    <row r="657" customFormat="false" ht="12.75" hidden="false" customHeight="false" outlineLevel="0" collapsed="false">
      <c r="A657" s="139" t="s">
        <v>453</v>
      </c>
      <c r="B657" s="323" t="s">
        <v>454</v>
      </c>
      <c r="C657" s="161"/>
      <c r="D657" s="301" t="n">
        <v>0</v>
      </c>
      <c r="E657" s="161" t="n">
        <v>1</v>
      </c>
      <c r="F657" s="245" t="n">
        <v>20</v>
      </c>
    </row>
    <row r="658" customFormat="false" ht="12.75" hidden="false" customHeight="false" outlineLevel="0" collapsed="false">
      <c r="A658" s="139" t="s">
        <v>457</v>
      </c>
      <c r="B658" s="323" t="s">
        <v>458</v>
      </c>
      <c r="C658" s="161"/>
      <c r="D658" s="301" t="n">
        <v>0</v>
      </c>
      <c r="E658" s="161" t="n">
        <v>1</v>
      </c>
      <c r="F658" s="245" t="n">
        <v>20</v>
      </c>
    </row>
    <row r="659" customFormat="false" ht="12.75" hidden="false" customHeight="false" outlineLevel="0" collapsed="false">
      <c r="A659" s="139" t="s">
        <v>462</v>
      </c>
      <c r="B659" s="250" t="s">
        <v>463</v>
      </c>
      <c r="C659" s="161"/>
      <c r="D659" s="245" t="n">
        <v>1</v>
      </c>
      <c r="E659" s="161" t="n">
        <v>1</v>
      </c>
      <c r="F659" s="245" t="n">
        <v>20</v>
      </c>
    </row>
    <row r="660" customFormat="false" ht="12.75" hidden="false" customHeight="false" outlineLevel="0" collapsed="false">
      <c r="A660" s="139" t="s">
        <v>291</v>
      </c>
      <c r="B660" s="250" t="s">
        <v>292</v>
      </c>
      <c r="C660" s="161"/>
      <c r="D660" s="245" t="n">
        <v>1</v>
      </c>
      <c r="E660" s="161" t="n">
        <v>2</v>
      </c>
      <c r="F660" s="245" t="n">
        <v>20</v>
      </c>
    </row>
    <row r="661" customFormat="false" ht="12.75" hidden="false" customHeight="false" outlineLevel="0" collapsed="false">
      <c r="A661" s="130" t="s">
        <v>407</v>
      </c>
      <c r="B661" s="250" t="s">
        <v>536</v>
      </c>
      <c r="C661" s="161"/>
      <c r="D661" s="245" t="n">
        <v>1</v>
      </c>
      <c r="E661" s="161" t="n">
        <v>2</v>
      </c>
      <c r="F661" s="245" t="n">
        <v>20</v>
      </c>
    </row>
    <row r="662" customFormat="false" ht="12.75" hidden="false" customHeight="false" outlineLevel="0" collapsed="false">
      <c r="A662" s="130" t="s">
        <v>409</v>
      </c>
      <c r="B662" s="250" t="s">
        <v>537</v>
      </c>
      <c r="C662" s="161"/>
      <c r="D662" s="245" t="n">
        <v>1</v>
      </c>
      <c r="E662" s="161" t="n">
        <v>2</v>
      </c>
      <c r="F662" s="245" t="n">
        <v>20</v>
      </c>
    </row>
    <row r="663" customFormat="false" ht="12.75" hidden="false" customHeight="false" outlineLevel="0" collapsed="false">
      <c r="A663" s="139" t="s">
        <v>568</v>
      </c>
      <c r="B663" s="250" t="s">
        <v>569</v>
      </c>
      <c r="C663" s="161"/>
      <c r="D663" s="245" t="s">
        <v>452</v>
      </c>
      <c r="E663" s="161" t="s">
        <v>452</v>
      </c>
      <c r="F663" s="245" t="n">
        <v>10</v>
      </c>
    </row>
    <row r="664" customFormat="false" ht="12.75" hidden="false" customHeight="false" outlineLevel="0" collapsed="false">
      <c r="A664" s="177" t="s">
        <v>334</v>
      </c>
      <c r="B664" s="297" t="s">
        <v>539</v>
      </c>
      <c r="C664" s="161"/>
      <c r="D664" s="245" t="n">
        <v>1</v>
      </c>
      <c r="E664" s="161" t="n">
        <v>2</v>
      </c>
      <c r="F664" s="245" t="n">
        <v>10</v>
      </c>
    </row>
    <row r="665" customFormat="false" ht="12.75" hidden="false" customHeight="false" outlineLevel="0" collapsed="false">
      <c r="A665" s="139" t="s">
        <v>455</v>
      </c>
      <c r="B665" s="323" t="s">
        <v>456</v>
      </c>
      <c r="C665" s="161"/>
      <c r="D665" s="301" t="n">
        <v>0</v>
      </c>
      <c r="E665" s="161" t="n">
        <v>1</v>
      </c>
      <c r="F665" s="245" t="n">
        <v>5</v>
      </c>
    </row>
    <row r="666" customFormat="false" ht="12.75" hidden="false" customHeight="false" outlineLevel="0" collapsed="false">
      <c r="A666" s="196"/>
      <c r="B666" s="312" t="s">
        <v>480</v>
      </c>
      <c r="C666" s="162" t="s">
        <v>1</v>
      </c>
      <c r="D666" s="262"/>
      <c r="E666" s="162"/>
      <c r="F666" s="245"/>
    </row>
    <row r="667" customFormat="false" ht="12.75" hidden="false" customHeight="false" outlineLevel="0" collapsed="false">
      <c r="A667" s="196"/>
      <c r="B667" s="305" t="s">
        <v>481</v>
      </c>
      <c r="C667" s="161"/>
      <c r="D667" s="245" t="s">
        <v>482</v>
      </c>
      <c r="E667" s="161" t="s">
        <v>482</v>
      </c>
      <c r="F667" s="245" t="n">
        <v>100</v>
      </c>
    </row>
    <row r="668" customFormat="false" ht="12.75" hidden="false" customHeight="false" outlineLevel="0" collapsed="false">
      <c r="A668" s="196"/>
      <c r="B668" s="326" t="s">
        <v>483</v>
      </c>
      <c r="C668" s="245"/>
      <c r="D668" s="245" t="s">
        <v>482</v>
      </c>
      <c r="E668" s="161" t="s">
        <v>482</v>
      </c>
      <c r="F668" s="245" t="n">
        <v>100</v>
      </c>
    </row>
    <row r="669" customFormat="false" ht="12.75" hidden="false" customHeight="false" outlineLevel="0" collapsed="false">
      <c r="A669" s="196"/>
      <c r="B669" s="305" t="s">
        <v>658</v>
      </c>
      <c r="C669" s="161"/>
      <c r="D669" s="245" t="s">
        <v>482</v>
      </c>
      <c r="E669" s="161" t="s">
        <v>482</v>
      </c>
      <c r="F669" s="245" t="n">
        <v>100</v>
      </c>
    </row>
    <row r="670" customFormat="false" ht="12.75" hidden="false" customHeight="false" outlineLevel="0" collapsed="false">
      <c r="A670" s="196"/>
      <c r="B670" s="305" t="s">
        <v>540</v>
      </c>
      <c r="C670" s="161"/>
      <c r="D670" s="245" t="s">
        <v>482</v>
      </c>
      <c r="E670" s="161" t="s">
        <v>482</v>
      </c>
      <c r="F670" s="245" t="n">
        <v>100</v>
      </c>
    </row>
    <row r="671" customFormat="false" ht="12.75" hidden="false" customHeight="false" outlineLevel="0" collapsed="false">
      <c r="A671" s="196"/>
      <c r="B671" s="305" t="s">
        <v>489</v>
      </c>
      <c r="C671" s="163"/>
      <c r="D671" s="245" t="s">
        <v>482</v>
      </c>
      <c r="E671" s="161" t="s">
        <v>482</v>
      </c>
      <c r="F671" s="245" t="n">
        <v>50</v>
      </c>
    </row>
    <row r="672" customFormat="false" ht="12.75" hidden="false" customHeight="false" outlineLevel="0" collapsed="false">
      <c r="A672" s="196"/>
      <c r="B672" s="305" t="s">
        <v>488</v>
      </c>
      <c r="C672" s="163"/>
      <c r="D672" s="245" t="s">
        <v>482</v>
      </c>
      <c r="E672" s="161" t="s">
        <v>482</v>
      </c>
      <c r="F672" s="245" t="n">
        <v>30</v>
      </c>
    </row>
    <row r="673" customFormat="false" ht="12.75" hidden="false" customHeight="false" outlineLevel="0" collapsed="false">
      <c r="A673" s="196"/>
      <c r="B673" s="305" t="s">
        <v>490</v>
      </c>
      <c r="C673" s="163"/>
      <c r="D673" s="245" t="s">
        <v>482</v>
      </c>
      <c r="E673" s="161" t="s">
        <v>482</v>
      </c>
      <c r="F673" s="245" t="n">
        <v>30</v>
      </c>
    </row>
    <row r="674" customFormat="false" ht="12.75" hidden="false" customHeight="false" outlineLevel="0" collapsed="false">
      <c r="A674" s="196"/>
      <c r="B674" s="305" t="s">
        <v>659</v>
      </c>
      <c r="C674" s="161"/>
      <c r="D674" s="245" t="s">
        <v>482</v>
      </c>
      <c r="E674" s="161" t="s">
        <v>482</v>
      </c>
      <c r="F674" s="245" t="n">
        <v>30</v>
      </c>
    </row>
    <row r="675" customFormat="false" ht="12.75" hidden="false" customHeight="false" outlineLevel="0" collapsed="false">
      <c r="A675" s="294"/>
      <c r="B675" s="252" t="s">
        <v>485</v>
      </c>
      <c r="C675" s="160"/>
      <c r="D675" s="245" t="s">
        <v>482</v>
      </c>
      <c r="E675" s="245" t="s">
        <v>482</v>
      </c>
      <c r="F675" s="245" t="n">
        <v>20</v>
      </c>
    </row>
    <row r="676" customFormat="false" ht="12.75" hidden="false" customHeight="false" outlineLevel="0" collapsed="false">
      <c r="A676" s="294"/>
      <c r="B676" s="252" t="s">
        <v>486</v>
      </c>
      <c r="C676" s="160"/>
      <c r="D676" s="245" t="s">
        <v>482</v>
      </c>
      <c r="E676" s="245" t="s">
        <v>482</v>
      </c>
      <c r="F676" s="245" t="n">
        <v>20</v>
      </c>
    </row>
    <row r="677" customFormat="false" ht="12.75" hidden="false" customHeight="false" outlineLevel="0" collapsed="false">
      <c r="A677" s="196"/>
      <c r="B677" s="305" t="s">
        <v>491</v>
      </c>
      <c r="C677" s="161"/>
      <c r="D677" s="245" t="s">
        <v>482</v>
      </c>
      <c r="E677" s="161" t="s">
        <v>482</v>
      </c>
      <c r="F677" s="245" t="n">
        <v>5</v>
      </c>
    </row>
    <row r="678" customFormat="false" ht="12.75" hidden="false" customHeight="false" outlineLevel="0" collapsed="false">
      <c r="A678" s="196"/>
      <c r="B678" s="305" t="s">
        <v>492</v>
      </c>
      <c r="C678" s="161"/>
      <c r="D678" s="245" t="s">
        <v>482</v>
      </c>
      <c r="E678" s="161" t="s">
        <v>482</v>
      </c>
      <c r="F678" s="245" t="n">
        <v>2</v>
      </c>
    </row>
    <row r="679" customFormat="false" ht="12.75" hidden="false" customHeight="false" outlineLevel="0" collapsed="false">
      <c r="A679" s="327"/>
      <c r="B679" s="328" t="s">
        <v>493</v>
      </c>
      <c r="C679" s="161"/>
      <c r="D679" s="245"/>
      <c r="E679" s="161"/>
      <c r="F679" s="245"/>
    </row>
    <row r="680" customFormat="false" ht="12.75" hidden="false" customHeight="false" outlineLevel="0" collapsed="false">
      <c r="A680" s="329" t="s">
        <v>494</v>
      </c>
      <c r="B680" s="323" t="s">
        <v>495</v>
      </c>
      <c r="C680" s="161"/>
      <c r="D680" s="245" t="n">
        <v>2</v>
      </c>
      <c r="E680" s="161" t="n">
        <v>2</v>
      </c>
      <c r="F680" s="245" t="n">
        <v>20</v>
      </c>
    </row>
    <row r="681" customFormat="false" ht="12.75" hidden="false" customHeight="false" outlineLevel="0" collapsed="false">
      <c r="A681" s="139" t="s">
        <v>342</v>
      </c>
      <c r="B681" s="250" t="s">
        <v>496</v>
      </c>
      <c r="C681" s="161"/>
      <c r="D681" s="245" t="n">
        <v>4</v>
      </c>
      <c r="E681" s="161" t="n">
        <v>4</v>
      </c>
      <c r="F681" s="245" t="n">
        <v>20</v>
      </c>
    </row>
    <row r="682" customFormat="false" ht="12.75" hidden="false" customHeight="false" outlineLevel="0" collapsed="false">
      <c r="A682" s="174" t="s">
        <v>388</v>
      </c>
      <c r="B682" s="323" t="s">
        <v>497</v>
      </c>
      <c r="C682" s="161"/>
      <c r="D682" s="245" t="n">
        <v>2</v>
      </c>
      <c r="E682" s="161" t="n">
        <v>2</v>
      </c>
      <c r="F682" s="245" t="n">
        <v>20</v>
      </c>
    </row>
    <row r="683" customFormat="false" ht="12.75" hidden="false" customHeight="false" outlineLevel="0" collapsed="false">
      <c r="A683" s="127"/>
      <c r="B683" s="330" t="s">
        <v>498</v>
      </c>
      <c r="C683" s="161"/>
      <c r="D683" s="245"/>
      <c r="E683" s="161"/>
      <c r="F683" s="245"/>
    </row>
    <row r="684" customFormat="false" ht="24" hidden="false" customHeight="false" outlineLevel="0" collapsed="false">
      <c r="A684" s="130" t="s">
        <v>630</v>
      </c>
      <c r="B684" s="305" t="s">
        <v>660</v>
      </c>
      <c r="C684" s="161"/>
      <c r="D684" s="245" t="n">
        <v>1</v>
      </c>
      <c r="E684" s="161" t="n">
        <v>1</v>
      </c>
      <c r="F684" s="245" t="n">
        <v>20</v>
      </c>
    </row>
    <row r="685" customFormat="false" ht="12.75" hidden="false" customHeight="false" outlineLevel="0" collapsed="false">
      <c r="A685" s="130" t="s">
        <v>499</v>
      </c>
      <c r="B685" s="244" t="s">
        <v>500</v>
      </c>
      <c r="C685" s="161"/>
      <c r="D685" s="245" t="n">
        <v>1</v>
      </c>
      <c r="E685" s="161" t="n">
        <v>1</v>
      </c>
      <c r="F685" s="245" t="n">
        <v>10</v>
      </c>
    </row>
    <row r="686" customFormat="false" ht="23.25" hidden="false" customHeight="true" outlineLevel="0" collapsed="false">
      <c r="A686" s="127"/>
      <c r="B686" s="333" t="s">
        <v>505</v>
      </c>
      <c r="C686" s="161"/>
      <c r="D686" s="245"/>
      <c r="E686" s="161"/>
      <c r="F686" s="245"/>
    </row>
    <row r="687" customFormat="false" ht="23.25" hidden="false" customHeight="true" outlineLevel="0" collapsed="false">
      <c r="A687" s="304" t="s">
        <v>585</v>
      </c>
      <c r="B687" s="305" t="s">
        <v>661</v>
      </c>
      <c r="C687" s="161"/>
      <c r="D687" s="245" t="n">
        <v>10</v>
      </c>
      <c r="E687" s="161" t="n">
        <v>14</v>
      </c>
      <c r="F687" s="245" t="n">
        <v>100</v>
      </c>
    </row>
    <row r="688" customFormat="false" ht="23.25" hidden="false" customHeight="true" outlineLevel="0" collapsed="false">
      <c r="A688" s="304" t="s">
        <v>630</v>
      </c>
      <c r="B688" s="305" t="s">
        <v>632</v>
      </c>
      <c r="C688" s="161"/>
      <c r="D688" s="245" t="n">
        <v>4</v>
      </c>
      <c r="E688" s="161" t="n">
        <v>6</v>
      </c>
      <c r="F688" s="245" t="n">
        <v>100</v>
      </c>
    </row>
    <row r="689" customFormat="false" ht="23.25" hidden="false" customHeight="true" outlineLevel="0" collapsed="false">
      <c r="A689" s="329"/>
      <c r="B689" s="250" t="s">
        <v>512</v>
      </c>
      <c r="C689" s="161"/>
      <c r="D689" s="245" t="n">
        <v>3</v>
      </c>
      <c r="E689" s="161" t="n">
        <v>6</v>
      </c>
      <c r="F689" s="245" t="n">
        <v>100</v>
      </c>
    </row>
    <row r="690" customFormat="false" ht="23.25" hidden="false" customHeight="true" outlineLevel="0" collapsed="false">
      <c r="A690" s="304" t="s">
        <v>508</v>
      </c>
      <c r="B690" s="250" t="s">
        <v>509</v>
      </c>
      <c r="C690" s="161"/>
      <c r="D690" s="245" t="n">
        <v>7</v>
      </c>
      <c r="E690" s="161" t="n">
        <v>8</v>
      </c>
      <c r="F690" s="245" t="n">
        <v>100</v>
      </c>
    </row>
    <row r="691" customFormat="false" ht="23.25" hidden="false" customHeight="true" outlineLevel="0" collapsed="false">
      <c r="A691" s="304" t="s">
        <v>585</v>
      </c>
      <c r="B691" s="250" t="s">
        <v>559</v>
      </c>
      <c r="C691" s="161"/>
      <c r="D691" s="245" t="n">
        <v>7</v>
      </c>
      <c r="E691" s="161" t="n">
        <v>8</v>
      </c>
      <c r="F691" s="245" t="n">
        <v>100</v>
      </c>
    </row>
    <row r="692" customFormat="false" ht="23.25" hidden="false" customHeight="true" outlineLevel="0" collapsed="false">
      <c r="A692" s="304" t="s">
        <v>628</v>
      </c>
      <c r="B692" s="250" t="s">
        <v>652</v>
      </c>
      <c r="C692" s="161"/>
      <c r="D692" s="245" t="n">
        <v>6</v>
      </c>
      <c r="E692" s="161" t="n">
        <v>10</v>
      </c>
      <c r="F692" s="245" t="n">
        <v>10</v>
      </c>
    </row>
    <row r="693" customFormat="false" ht="23.25" hidden="false" customHeight="true" outlineLevel="0" collapsed="false">
      <c r="A693" s="139"/>
      <c r="B693" s="250" t="s">
        <v>513</v>
      </c>
      <c r="C693" s="161"/>
      <c r="D693" s="245" t="n">
        <v>12</v>
      </c>
      <c r="E693" s="161" t="n">
        <v>20</v>
      </c>
      <c r="F693" s="245" t="n">
        <v>100</v>
      </c>
    </row>
    <row r="694" customFormat="false" ht="12.75" hidden="false" customHeight="false" outlineLevel="0" collapsed="false">
      <c r="A694" s="177"/>
      <c r="B694" s="312" t="s">
        <v>514</v>
      </c>
      <c r="C694" s="161"/>
      <c r="D694" s="245"/>
      <c r="E694" s="161"/>
      <c r="F694" s="245"/>
    </row>
    <row r="695" customFormat="false" ht="45.75" hidden="false" customHeight="true" outlineLevel="0" collapsed="false">
      <c r="A695" s="196"/>
      <c r="B695" s="305" t="s">
        <v>662</v>
      </c>
      <c r="C695" s="162"/>
      <c r="D695" s="262"/>
      <c r="E695" s="162"/>
      <c r="F695" s="245"/>
    </row>
    <row r="696" customFormat="false" ht="12.75" hidden="false" customHeight="false" outlineLevel="0" collapsed="false">
      <c r="A696" s="196"/>
      <c r="B696" s="334" t="s">
        <v>516</v>
      </c>
      <c r="C696" s="162"/>
      <c r="D696" s="262"/>
      <c r="E696" s="162"/>
      <c r="F696" s="245"/>
    </row>
    <row r="697" customFormat="false" ht="42.75" hidden="false" customHeight="true" outlineLevel="0" collapsed="false">
      <c r="A697" s="196"/>
      <c r="B697" s="305" t="s">
        <v>634</v>
      </c>
      <c r="C697" s="162"/>
      <c r="D697" s="262"/>
      <c r="E697" s="162"/>
      <c r="F697" s="245"/>
    </row>
    <row r="698" customFormat="false" ht="20.25" hidden="false" customHeight="true" outlineLevel="0" collapsed="false">
      <c r="A698" s="196"/>
      <c r="B698" s="335" t="s">
        <v>663</v>
      </c>
      <c r="C698" s="162"/>
      <c r="D698" s="262"/>
      <c r="E698" s="162"/>
      <c r="F698" s="245"/>
    </row>
    <row r="699" customFormat="false" ht="20.25" hidden="false" customHeight="true" outlineLevel="0" collapsed="false">
      <c r="A699" s="196"/>
      <c r="B699" s="335" t="s">
        <v>664</v>
      </c>
      <c r="C699" s="162"/>
      <c r="D699" s="262"/>
      <c r="E699" s="162"/>
      <c r="F699" s="245"/>
    </row>
    <row r="700" customFormat="false" ht="20.25" hidden="false" customHeight="true" outlineLevel="0" collapsed="false">
      <c r="A700" s="196"/>
      <c r="B700" s="335" t="s">
        <v>665</v>
      </c>
      <c r="C700" s="162"/>
      <c r="D700" s="262"/>
      <c r="E700" s="162"/>
      <c r="F700" s="245"/>
    </row>
    <row r="701" customFormat="false" ht="20.25" hidden="false" customHeight="true" outlineLevel="0" collapsed="false">
      <c r="A701" s="196"/>
      <c r="B701" s="335" t="s">
        <v>666</v>
      </c>
      <c r="C701" s="162"/>
      <c r="D701" s="262"/>
      <c r="E701" s="162"/>
      <c r="F701" s="245"/>
    </row>
    <row r="702" customFormat="false" ht="42" hidden="false" customHeight="true" outlineLevel="0" collapsed="false">
      <c r="A702" s="196"/>
      <c r="B702" s="305" t="s">
        <v>667</v>
      </c>
      <c r="C702" s="162"/>
      <c r="D702" s="262"/>
      <c r="E702" s="162"/>
      <c r="F702" s="245"/>
    </row>
    <row r="703" customFormat="false" ht="21" hidden="false" customHeight="true" outlineLevel="0" collapsed="false">
      <c r="A703" s="196"/>
      <c r="B703" s="334" t="s">
        <v>519</v>
      </c>
      <c r="C703" s="162"/>
      <c r="D703" s="262"/>
      <c r="E703" s="162"/>
      <c r="F703" s="245"/>
    </row>
    <row r="704" customFormat="false" ht="58.5" hidden="false" customHeight="true" outlineLevel="0" collapsed="false">
      <c r="A704" s="196"/>
      <c r="B704" s="305" t="s">
        <v>668</v>
      </c>
      <c r="C704" s="162"/>
      <c r="D704" s="262"/>
      <c r="E704" s="162"/>
      <c r="F704" s="245"/>
    </row>
    <row r="705" customFormat="false" ht="69" hidden="false" customHeight="true" outlineLevel="0" collapsed="false">
      <c r="A705" s="196"/>
      <c r="B705" s="305" t="s">
        <v>669</v>
      </c>
      <c r="C705" s="162"/>
      <c r="D705" s="262"/>
      <c r="E705" s="162"/>
      <c r="F705" s="245"/>
    </row>
    <row r="706" customFormat="false" ht="72.75" hidden="false" customHeight="true" outlineLevel="0" collapsed="false">
      <c r="A706" s="196"/>
      <c r="B706" s="305" t="s">
        <v>670</v>
      </c>
      <c r="C706" s="162"/>
      <c r="D706" s="262"/>
      <c r="E706" s="162"/>
      <c r="F706" s="245"/>
    </row>
    <row r="707" customFormat="false" ht="12.75" hidden="false" customHeight="false" outlineLevel="0" collapsed="false">
      <c r="A707" s="196"/>
      <c r="B707" s="305"/>
      <c r="C707" s="162"/>
      <c r="D707" s="262"/>
      <c r="E707" s="162"/>
      <c r="F707" s="245"/>
    </row>
    <row r="708" customFormat="false" ht="26.25" hidden="false" customHeight="true" outlineLevel="0" collapsed="false">
      <c r="A708" s="196"/>
      <c r="B708" s="336" t="s">
        <v>524</v>
      </c>
      <c r="C708" s="239" t="s">
        <v>434</v>
      </c>
      <c r="D708" s="262"/>
      <c r="E708" s="162"/>
      <c r="F708" s="245"/>
    </row>
    <row r="709" customFormat="false" ht="26.25" hidden="false" customHeight="true" outlineLevel="0" collapsed="false">
      <c r="A709" s="196"/>
      <c r="B709" s="337" t="s">
        <v>526</v>
      </c>
      <c r="C709" s="162" t="n">
        <v>10</v>
      </c>
      <c r="D709" s="262"/>
      <c r="E709" s="162"/>
      <c r="F709" s="245"/>
    </row>
    <row r="710" customFormat="false" ht="26.25" hidden="false" customHeight="true" outlineLevel="0" collapsed="false">
      <c r="A710" s="196"/>
      <c r="B710" s="337" t="s">
        <v>528</v>
      </c>
      <c r="C710" s="162" t="n">
        <v>60</v>
      </c>
      <c r="D710" s="273"/>
      <c r="E710" s="162"/>
      <c r="F710" s="245"/>
    </row>
    <row r="711" customFormat="false" ht="26.25" hidden="false" customHeight="true" outlineLevel="0" collapsed="false">
      <c r="A711" s="196"/>
      <c r="B711" s="337" t="s">
        <v>530</v>
      </c>
      <c r="C711" s="162" t="n">
        <v>20</v>
      </c>
      <c r="D711" s="262"/>
      <c r="E711" s="162"/>
      <c r="F711" s="245"/>
    </row>
    <row r="712" customFormat="false" ht="26.25" hidden="false" customHeight="true" outlineLevel="0" collapsed="false">
      <c r="A712" s="196"/>
      <c r="B712" s="337" t="s">
        <v>532</v>
      </c>
      <c r="C712" s="162" t="n">
        <v>10</v>
      </c>
      <c r="D712" s="262"/>
      <c r="E712" s="162"/>
      <c r="F712" s="245"/>
    </row>
    <row r="713" customFormat="false" ht="26.25" hidden="false" customHeight="true" outlineLevel="0" collapsed="false">
      <c r="A713" s="276"/>
      <c r="B713" s="338" t="s">
        <v>534</v>
      </c>
      <c r="C713" s="280" t="n">
        <v>0</v>
      </c>
      <c r="D713" s="279"/>
      <c r="E713" s="280"/>
      <c r="F713" s="281"/>
    </row>
    <row r="714" customFormat="false" ht="166.5" hidden="false" customHeight="true" outlineLevel="0" collapsed="false">
      <c r="A714" s="182"/>
      <c r="B714" s="162"/>
      <c r="C714" s="162"/>
      <c r="D714" s="162"/>
      <c r="E714" s="162"/>
      <c r="F714" s="161"/>
    </row>
    <row r="715" customFormat="false" ht="12.75" hidden="false" customHeight="false" outlineLevel="0" collapsed="false">
      <c r="A715" s="296" t="s">
        <v>428</v>
      </c>
      <c r="B715" s="219" t="s">
        <v>671</v>
      </c>
      <c r="C715" s="222" t="s">
        <v>430</v>
      </c>
      <c r="D715" s="221"/>
      <c r="E715" s="222"/>
      <c r="F715" s="223"/>
    </row>
    <row r="716" customFormat="false" ht="13.5" hidden="false" customHeight="false" outlineLevel="0" collapsed="false">
      <c r="A716" s="218" t="s">
        <v>431</v>
      </c>
      <c r="B716" s="224"/>
      <c r="C716" s="227" t="s">
        <v>432</v>
      </c>
      <c r="D716" s="226" t="s">
        <v>565</v>
      </c>
      <c r="E716" s="227" t="s">
        <v>433</v>
      </c>
      <c r="F716" s="228" t="s">
        <v>434</v>
      </c>
    </row>
    <row r="717" customFormat="false" ht="12.75" hidden="false" customHeight="false" outlineLevel="0" collapsed="false">
      <c r="A717" s="229" t="s">
        <v>435</v>
      </c>
      <c r="B717" s="320" t="s">
        <v>436</v>
      </c>
      <c r="C717" s="231" t="s">
        <v>432</v>
      </c>
      <c r="D717" s="236" t="n">
        <v>7</v>
      </c>
      <c r="E717" s="231" t="n">
        <v>10</v>
      </c>
      <c r="F717" s="228" t="s">
        <v>437</v>
      </c>
    </row>
    <row r="718" customFormat="false" ht="12.75" hidden="false" customHeight="false" outlineLevel="0" collapsed="false">
      <c r="A718" s="232" t="s">
        <v>438</v>
      </c>
      <c r="B718" s="321"/>
      <c r="C718" s="235" t="s">
        <v>439</v>
      </c>
      <c r="D718" s="234"/>
      <c r="E718" s="235"/>
      <c r="F718" s="236" t="s">
        <v>440</v>
      </c>
    </row>
    <row r="719" customFormat="false" ht="12.75" hidden="false" customHeight="false" outlineLevel="0" collapsed="false">
      <c r="A719" s="177"/>
      <c r="B719" s="312" t="s">
        <v>441</v>
      </c>
      <c r="C719" s="239"/>
      <c r="D719" s="238"/>
      <c r="E719" s="239"/>
      <c r="F719" s="238"/>
    </row>
    <row r="720" customFormat="false" ht="12.75" hidden="false" customHeight="false" outlineLevel="0" collapsed="false">
      <c r="A720" s="177" t="s">
        <v>194</v>
      </c>
      <c r="B720" s="322" t="s">
        <v>442</v>
      </c>
      <c r="C720" s="239"/>
      <c r="D720" s="245" t="n">
        <v>2</v>
      </c>
      <c r="E720" s="161" t="n">
        <v>2</v>
      </c>
      <c r="F720" s="245" t="n">
        <v>100</v>
      </c>
    </row>
    <row r="721" customFormat="false" ht="12.75" hidden="false" customHeight="false" outlineLevel="0" collapsed="false">
      <c r="A721" s="177" t="s">
        <v>443</v>
      </c>
      <c r="B721" s="322" t="s">
        <v>444</v>
      </c>
      <c r="C721" s="239"/>
      <c r="D721" s="245" t="n">
        <v>4</v>
      </c>
      <c r="E721" s="161" t="n">
        <v>6</v>
      </c>
      <c r="F721" s="245" t="n">
        <v>100</v>
      </c>
    </row>
    <row r="722" customFormat="false" ht="12.75" hidden="false" customHeight="false" outlineLevel="0" collapsed="false">
      <c r="A722" s="174" t="s">
        <v>247</v>
      </c>
      <c r="B722" s="323" t="s">
        <v>447</v>
      </c>
      <c r="C722" s="161"/>
      <c r="D722" s="245" t="n">
        <v>1</v>
      </c>
      <c r="E722" s="161" t="n">
        <v>1</v>
      </c>
      <c r="F722" s="245" t="n">
        <v>100</v>
      </c>
    </row>
    <row r="723" customFormat="false" ht="12.75" hidden="false" customHeight="false" outlineLevel="0" collapsed="false">
      <c r="A723" s="127" t="s">
        <v>259</v>
      </c>
      <c r="B723" s="324" t="s">
        <v>105</v>
      </c>
      <c r="C723" s="161"/>
      <c r="D723" s="245" t="n">
        <v>1</v>
      </c>
      <c r="E723" s="161" t="n">
        <v>1</v>
      </c>
      <c r="F723" s="245" t="n">
        <v>100</v>
      </c>
    </row>
    <row r="724" customFormat="false" ht="12.75" hidden="false" customHeight="false" outlineLevel="0" collapsed="false">
      <c r="A724" s="139" t="s">
        <v>445</v>
      </c>
      <c r="B724" s="250" t="s">
        <v>446</v>
      </c>
      <c r="C724" s="161"/>
      <c r="D724" s="245" t="n">
        <v>1</v>
      </c>
      <c r="E724" s="161" t="n">
        <v>1</v>
      </c>
      <c r="F724" s="245" t="n">
        <v>50</v>
      </c>
    </row>
    <row r="725" customFormat="false" ht="12.75" hidden="false" customHeight="false" outlineLevel="0" collapsed="false">
      <c r="A725" s="196" t="s">
        <v>460</v>
      </c>
      <c r="B725" s="262" t="s">
        <v>566</v>
      </c>
      <c r="C725" s="161"/>
      <c r="D725" s="245" t="s">
        <v>452</v>
      </c>
      <c r="E725" s="161" t="s">
        <v>452</v>
      </c>
      <c r="F725" s="245" t="n">
        <v>50</v>
      </c>
    </row>
    <row r="726" customFormat="false" ht="12.75" hidden="false" customHeight="false" outlineLevel="0" collapsed="false">
      <c r="A726" s="139" t="s">
        <v>445</v>
      </c>
      <c r="B726" s="250" t="s">
        <v>598</v>
      </c>
      <c r="C726" s="161"/>
      <c r="D726" s="245" t="n">
        <v>1</v>
      </c>
      <c r="E726" s="161" t="n">
        <v>2</v>
      </c>
      <c r="F726" s="245" t="n">
        <v>100</v>
      </c>
    </row>
    <row r="727" customFormat="false" ht="24" hidden="false" customHeight="false" outlineLevel="0" collapsed="false">
      <c r="A727" s="308" t="s">
        <v>605</v>
      </c>
      <c r="B727" s="310" t="s">
        <v>606</v>
      </c>
      <c r="C727" s="161"/>
      <c r="D727" s="301" t="n">
        <v>0</v>
      </c>
      <c r="E727" s="161" t="n">
        <v>1</v>
      </c>
      <c r="F727" s="245" t="n">
        <v>20</v>
      </c>
    </row>
    <row r="728" customFormat="false" ht="12.75" hidden="false" customHeight="false" outlineLevel="0" collapsed="false">
      <c r="A728" s="139" t="s">
        <v>672</v>
      </c>
      <c r="B728" s="250" t="s">
        <v>673</v>
      </c>
      <c r="C728" s="161"/>
      <c r="D728" s="245" t="n">
        <v>3</v>
      </c>
      <c r="E728" s="161" t="n">
        <v>3</v>
      </c>
      <c r="F728" s="245" t="n">
        <v>10</v>
      </c>
    </row>
    <row r="729" customFormat="false" ht="12.75" hidden="false" customHeight="false" outlineLevel="0" collapsed="false">
      <c r="A729" s="196" t="s">
        <v>609</v>
      </c>
      <c r="B729" s="262" t="s">
        <v>674</v>
      </c>
      <c r="C729" s="161"/>
      <c r="D729" s="245" t="s">
        <v>452</v>
      </c>
      <c r="E729" s="161" t="s">
        <v>452</v>
      </c>
      <c r="F729" s="245" t="n">
        <v>10</v>
      </c>
    </row>
    <row r="730" customFormat="false" ht="12.75" hidden="false" customHeight="false" outlineLevel="0" collapsed="false">
      <c r="A730" s="177" t="s">
        <v>599</v>
      </c>
      <c r="B730" s="297" t="s">
        <v>600</v>
      </c>
      <c r="C730" s="161"/>
      <c r="D730" s="245" t="s">
        <v>452</v>
      </c>
      <c r="E730" s="161" t="n">
        <v>1</v>
      </c>
      <c r="F730" s="245" t="n">
        <v>10</v>
      </c>
    </row>
    <row r="731" customFormat="false" ht="12.75" hidden="false" customHeight="false" outlineLevel="0" collapsed="false">
      <c r="A731" s="246" t="s">
        <v>277</v>
      </c>
      <c r="B731" s="57" t="s">
        <v>278</v>
      </c>
      <c r="C731" s="160"/>
      <c r="D731" s="241" t="n">
        <v>1</v>
      </c>
      <c r="E731" s="160" t="n">
        <v>1</v>
      </c>
      <c r="F731" s="241" t="n">
        <v>2</v>
      </c>
    </row>
    <row r="732" customFormat="false" ht="12.75" hidden="false" customHeight="false" outlineLevel="0" collapsed="false">
      <c r="A732" s="291"/>
      <c r="B732" s="340" t="s">
        <v>480</v>
      </c>
      <c r="C732" s="161"/>
      <c r="D732" s="245"/>
      <c r="E732" s="161"/>
      <c r="F732" s="245"/>
    </row>
    <row r="733" customFormat="false" ht="12.75" hidden="false" customHeight="false" outlineLevel="0" collapsed="false">
      <c r="A733" s="291"/>
      <c r="B733" s="305" t="s">
        <v>675</v>
      </c>
      <c r="C733" s="245"/>
      <c r="D733" s="245" t="s">
        <v>482</v>
      </c>
      <c r="E733" s="161" t="s">
        <v>482</v>
      </c>
      <c r="F733" s="245" t="n">
        <v>100</v>
      </c>
    </row>
    <row r="734" customFormat="false" ht="12.75" hidden="false" customHeight="false" outlineLevel="0" collapsed="false">
      <c r="A734" s="291"/>
      <c r="B734" s="326" t="s">
        <v>481</v>
      </c>
      <c r="C734" s="245"/>
      <c r="D734" s="245" t="s">
        <v>482</v>
      </c>
      <c r="E734" s="161" t="s">
        <v>482</v>
      </c>
      <c r="F734" s="245" t="n">
        <v>80</v>
      </c>
    </row>
    <row r="735" customFormat="false" ht="12.75" hidden="false" customHeight="false" outlineLevel="0" collapsed="false">
      <c r="A735" s="291"/>
      <c r="B735" s="326" t="s">
        <v>483</v>
      </c>
      <c r="C735" s="245"/>
      <c r="D735" s="245" t="s">
        <v>482</v>
      </c>
      <c r="E735" s="161" t="s">
        <v>482</v>
      </c>
      <c r="F735" s="245" t="n">
        <v>80</v>
      </c>
    </row>
    <row r="736" customFormat="false" ht="12.75" hidden="false" customHeight="false" outlineLevel="0" collapsed="false">
      <c r="A736" s="291"/>
      <c r="B736" s="326" t="s">
        <v>613</v>
      </c>
      <c r="C736" s="245"/>
      <c r="D736" s="301" t="n">
        <v>0</v>
      </c>
      <c r="E736" s="161" t="s">
        <v>482</v>
      </c>
      <c r="F736" s="245" t="n">
        <v>80</v>
      </c>
    </row>
    <row r="737" customFormat="false" ht="12.75" hidden="false" customHeight="false" outlineLevel="0" collapsed="false">
      <c r="A737" s="291"/>
      <c r="B737" s="305" t="s">
        <v>491</v>
      </c>
      <c r="C737" s="161"/>
      <c r="D737" s="301" t="n">
        <v>0</v>
      </c>
      <c r="E737" s="161" t="s">
        <v>482</v>
      </c>
      <c r="F737" s="245" t="n">
        <v>40</v>
      </c>
    </row>
    <row r="738" customFormat="false" ht="12.75" hidden="false" customHeight="false" outlineLevel="0" collapsed="false">
      <c r="A738" s="291"/>
      <c r="B738" s="305" t="s">
        <v>616</v>
      </c>
      <c r="C738" s="161"/>
      <c r="D738" s="245" t="s">
        <v>482</v>
      </c>
      <c r="E738" s="161" t="s">
        <v>482</v>
      </c>
      <c r="F738" s="245" t="n">
        <v>20</v>
      </c>
    </row>
    <row r="739" customFormat="false" ht="12.75" hidden="false" customHeight="false" outlineLevel="0" collapsed="false">
      <c r="A739" s="294"/>
      <c r="B739" s="252" t="s">
        <v>485</v>
      </c>
      <c r="C739" s="160"/>
      <c r="D739" s="245" t="s">
        <v>482</v>
      </c>
      <c r="E739" s="245" t="s">
        <v>482</v>
      </c>
      <c r="F739" s="245" t="n">
        <v>2</v>
      </c>
    </row>
    <row r="740" customFormat="false" ht="12.75" hidden="false" customHeight="false" outlineLevel="0" collapsed="false">
      <c r="A740" s="294"/>
      <c r="B740" s="252" t="s">
        <v>486</v>
      </c>
      <c r="C740" s="160"/>
      <c r="D740" s="245" t="s">
        <v>482</v>
      </c>
      <c r="E740" s="245" t="s">
        <v>482</v>
      </c>
      <c r="F740" s="245" t="n">
        <v>2</v>
      </c>
    </row>
    <row r="741" customFormat="false" ht="12.75" hidden="false" customHeight="false" outlineLevel="0" collapsed="false">
      <c r="A741" s="196"/>
      <c r="B741" s="314" t="s">
        <v>676</v>
      </c>
      <c r="C741" s="162"/>
      <c r="D741" s="262"/>
      <c r="E741" s="162"/>
      <c r="F741" s="245"/>
    </row>
    <row r="742" customFormat="false" ht="12.75" hidden="false" customHeight="false" outlineLevel="0" collapsed="false">
      <c r="A742" s="196"/>
      <c r="B742" s="262" t="s">
        <v>615</v>
      </c>
      <c r="C742" s="162"/>
      <c r="D742" s="245" t="s">
        <v>482</v>
      </c>
      <c r="E742" s="161" t="s">
        <v>482</v>
      </c>
      <c r="F742" s="245" t="n">
        <v>100</v>
      </c>
    </row>
    <row r="743" customFormat="false" ht="12.75" hidden="false" customHeight="false" outlineLevel="0" collapsed="false">
      <c r="A743" s="196"/>
      <c r="B743" s="262" t="s">
        <v>616</v>
      </c>
      <c r="C743" s="162"/>
      <c r="D743" s="245" t="s">
        <v>482</v>
      </c>
      <c r="E743" s="161" t="s">
        <v>482</v>
      </c>
      <c r="F743" s="245" t="n">
        <v>100</v>
      </c>
    </row>
    <row r="744" customFormat="false" ht="12.75" hidden="false" customHeight="false" outlineLevel="0" collapsed="false">
      <c r="A744" s="196"/>
      <c r="B744" s="262" t="s">
        <v>651</v>
      </c>
      <c r="C744" s="162"/>
      <c r="D744" s="245" t="s">
        <v>482</v>
      </c>
      <c r="E744" s="161" t="s">
        <v>482</v>
      </c>
      <c r="F744" s="245" t="n">
        <v>50</v>
      </c>
    </row>
    <row r="745" customFormat="false" ht="12.75" hidden="false" customHeight="false" outlineLevel="0" collapsed="false">
      <c r="A745" s="196"/>
      <c r="B745" s="262" t="s">
        <v>617</v>
      </c>
      <c r="C745" s="161"/>
      <c r="D745" s="245" t="s">
        <v>482</v>
      </c>
      <c r="E745" s="161" t="s">
        <v>482</v>
      </c>
      <c r="F745" s="245" t="n">
        <v>30</v>
      </c>
    </row>
    <row r="746" customFormat="false" ht="12.75" hidden="false" customHeight="false" outlineLevel="0" collapsed="false">
      <c r="A746" s="327"/>
      <c r="B746" s="328" t="s">
        <v>493</v>
      </c>
      <c r="C746" s="161"/>
      <c r="D746" s="245"/>
      <c r="E746" s="161"/>
      <c r="F746" s="245"/>
    </row>
    <row r="747" customFormat="false" ht="12.75" hidden="false" customHeight="false" outlineLevel="0" collapsed="false">
      <c r="A747" s="329" t="s">
        <v>494</v>
      </c>
      <c r="B747" s="323" t="s">
        <v>495</v>
      </c>
      <c r="C747" s="161"/>
      <c r="D747" s="245" t="n">
        <v>1</v>
      </c>
      <c r="E747" s="161" t="n">
        <v>1</v>
      </c>
      <c r="F747" s="245" t="n">
        <v>2</v>
      </c>
    </row>
    <row r="748" customFormat="false" ht="12.75" hidden="false" customHeight="false" outlineLevel="0" collapsed="false">
      <c r="A748" s="139" t="s">
        <v>342</v>
      </c>
      <c r="B748" s="250" t="s">
        <v>496</v>
      </c>
      <c r="C748" s="161"/>
      <c r="D748" s="245" t="n">
        <v>1</v>
      </c>
      <c r="E748" s="161" t="n">
        <v>1</v>
      </c>
      <c r="F748" s="245" t="n">
        <v>2</v>
      </c>
    </row>
    <row r="749" customFormat="false" ht="12.75" hidden="false" customHeight="false" outlineLevel="0" collapsed="false">
      <c r="A749" s="127"/>
      <c r="B749" s="330" t="s">
        <v>498</v>
      </c>
      <c r="C749" s="161"/>
      <c r="D749" s="245"/>
      <c r="E749" s="161"/>
      <c r="F749" s="245"/>
    </row>
    <row r="750" customFormat="false" ht="12.75" hidden="false" customHeight="false" outlineLevel="0" collapsed="false">
      <c r="A750" s="303" t="s">
        <v>621</v>
      </c>
      <c r="B750" s="303" t="s">
        <v>622</v>
      </c>
      <c r="C750" s="50"/>
      <c r="D750" s="245" t="n">
        <v>1</v>
      </c>
      <c r="E750" s="161" t="n">
        <v>1</v>
      </c>
      <c r="F750" s="245" t="n">
        <v>28</v>
      </c>
    </row>
    <row r="751" customFormat="false" ht="12.75" hidden="false" customHeight="false" outlineLevel="0" collapsed="false">
      <c r="A751" s="139" t="s">
        <v>621</v>
      </c>
      <c r="B751" s="250" t="s">
        <v>677</v>
      </c>
      <c r="C751" s="161"/>
      <c r="D751" s="245" t="n">
        <v>1</v>
      </c>
      <c r="E751" s="161" t="n">
        <v>1</v>
      </c>
      <c r="F751" s="245" t="n">
        <v>2</v>
      </c>
    </row>
    <row r="752" customFormat="false" ht="12.75" hidden="false" customHeight="false" outlineLevel="0" collapsed="false">
      <c r="A752" s="127"/>
      <c r="B752" s="333" t="s">
        <v>505</v>
      </c>
      <c r="C752" s="161"/>
      <c r="D752" s="245"/>
      <c r="E752" s="161"/>
      <c r="F752" s="245"/>
    </row>
    <row r="753" customFormat="false" ht="12.75" hidden="false" customHeight="false" outlineLevel="0" collapsed="false">
      <c r="A753" s="174"/>
      <c r="B753" s="250" t="s">
        <v>512</v>
      </c>
      <c r="C753" s="161"/>
      <c r="D753" s="245" t="n">
        <v>1</v>
      </c>
      <c r="E753" s="161" t="n">
        <v>1</v>
      </c>
      <c r="F753" s="245" t="n">
        <v>30</v>
      </c>
    </row>
    <row r="754" customFormat="false" ht="12.75" hidden="false" customHeight="false" outlineLevel="0" collapsed="false">
      <c r="A754" s="304" t="s">
        <v>630</v>
      </c>
      <c r="B754" s="262" t="s">
        <v>678</v>
      </c>
      <c r="C754" s="161"/>
      <c r="D754" s="245" t="n">
        <v>1</v>
      </c>
      <c r="E754" s="161" t="n">
        <v>1</v>
      </c>
      <c r="F754" s="245" t="n">
        <v>5</v>
      </c>
    </row>
    <row r="755" customFormat="false" ht="12.75" hidden="false" customHeight="false" outlineLevel="0" collapsed="false">
      <c r="A755" s="139"/>
      <c r="B755" s="250" t="s">
        <v>513</v>
      </c>
      <c r="C755" s="161"/>
      <c r="D755" s="245" t="n">
        <v>5</v>
      </c>
      <c r="E755" s="161" t="n">
        <v>10</v>
      </c>
      <c r="F755" s="245" t="n">
        <v>100</v>
      </c>
    </row>
    <row r="756" customFormat="false" ht="12.75" hidden="false" customHeight="false" outlineLevel="0" collapsed="false">
      <c r="A756" s="177"/>
      <c r="B756" s="312" t="s">
        <v>514</v>
      </c>
      <c r="C756" s="161"/>
      <c r="D756" s="245"/>
      <c r="E756" s="161"/>
      <c r="F756" s="245"/>
    </row>
    <row r="757" customFormat="false" ht="24" hidden="false" customHeight="false" outlineLevel="0" collapsed="false">
      <c r="A757" s="196"/>
      <c r="B757" s="305" t="s">
        <v>679</v>
      </c>
      <c r="C757" s="162"/>
      <c r="D757" s="262"/>
      <c r="E757" s="162"/>
      <c r="F757" s="245"/>
    </row>
    <row r="758" customFormat="false" ht="12.75" hidden="false" customHeight="false" outlineLevel="0" collapsed="false">
      <c r="A758" s="196"/>
      <c r="B758" s="334" t="s">
        <v>516</v>
      </c>
      <c r="C758" s="162"/>
      <c r="D758" s="262"/>
      <c r="E758" s="162"/>
      <c r="F758" s="245"/>
    </row>
    <row r="759" customFormat="false" ht="60" hidden="false" customHeight="false" outlineLevel="0" collapsed="false">
      <c r="A759" s="196"/>
      <c r="B759" s="341" t="s">
        <v>680</v>
      </c>
      <c r="C759" s="162"/>
      <c r="D759" s="262"/>
      <c r="E759" s="162"/>
      <c r="F759" s="245"/>
    </row>
    <row r="760" customFormat="false" ht="12.75" hidden="false" customHeight="false" outlineLevel="0" collapsed="false">
      <c r="A760" s="196"/>
      <c r="B760" s="334" t="s">
        <v>519</v>
      </c>
      <c r="C760" s="162"/>
      <c r="D760" s="262"/>
      <c r="E760" s="162"/>
      <c r="F760" s="245"/>
    </row>
    <row r="761" customFormat="false" ht="24" hidden="false" customHeight="false" outlineLevel="0" collapsed="false">
      <c r="A761" s="196"/>
      <c r="B761" s="341" t="s">
        <v>681</v>
      </c>
      <c r="C761" s="162"/>
      <c r="D761" s="262"/>
      <c r="E761" s="162"/>
      <c r="F761" s="245"/>
    </row>
    <row r="762" customFormat="false" ht="4.5" hidden="false" customHeight="true" outlineLevel="0" collapsed="false">
      <c r="A762" s="196"/>
      <c r="B762" s="341"/>
      <c r="C762" s="162"/>
      <c r="D762" s="262"/>
      <c r="E762" s="162"/>
      <c r="F762" s="245"/>
    </row>
    <row r="763" customFormat="false" ht="12.75" hidden="false" customHeight="false" outlineLevel="0" collapsed="false">
      <c r="A763" s="196"/>
      <c r="B763" s="336" t="s">
        <v>524</v>
      </c>
      <c r="C763" s="239" t="s">
        <v>434</v>
      </c>
      <c r="D763" s="262"/>
      <c r="E763" s="162"/>
      <c r="F763" s="245"/>
    </row>
    <row r="764" customFormat="false" ht="12.75" hidden="false" customHeight="false" outlineLevel="0" collapsed="false">
      <c r="A764" s="196"/>
      <c r="B764" s="337" t="s">
        <v>526</v>
      </c>
      <c r="C764" s="162" t="n">
        <v>70</v>
      </c>
      <c r="D764" s="262"/>
      <c r="E764" s="162"/>
      <c r="F764" s="245"/>
    </row>
    <row r="765" customFormat="false" ht="12.75" hidden="false" customHeight="false" outlineLevel="0" collapsed="false">
      <c r="A765" s="196"/>
      <c r="B765" s="337" t="s">
        <v>528</v>
      </c>
      <c r="C765" s="162" t="n">
        <v>20</v>
      </c>
      <c r="D765" s="273"/>
      <c r="E765" s="162"/>
      <c r="F765" s="245"/>
    </row>
    <row r="766" customFormat="false" ht="12.75" hidden="false" customHeight="false" outlineLevel="0" collapsed="false">
      <c r="A766" s="196"/>
      <c r="B766" s="337" t="s">
        <v>530</v>
      </c>
      <c r="C766" s="162" t="n">
        <v>10</v>
      </c>
      <c r="D766" s="262"/>
      <c r="E766" s="162"/>
      <c r="F766" s="245"/>
    </row>
    <row r="767" customFormat="false" ht="12.75" hidden="false" customHeight="false" outlineLevel="0" collapsed="false">
      <c r="A767" s="196"/>
      <c r="B767" s="337" t="s">
        <v>532</v>
      </c>
      <c r="C767" s="162" t="n">
        <v>0</v>
      </c>
      <c r="D767" s="262"/>
      <c r="E767" s="162"/>
      <c r="F767" s="245"/>
    </row>
    <row r="768" customFormat="false" ht="14.25" hidden="false" customHeight="true" outlineLevel="0" collapsed="false">
      <c r="A768" s="276"/>
      <c r="B768" s="338" t="s">
        <v>534</v>
      </c>
      <c r="C768" s="279" t="n">
        <v>0</v>
      </c>
      <c r="D768" s="279"/>
      <c r="E768" s="280"/>
      <c r="F768" s="281"/>
    </row>
    <row r="769" customFormat="false" ht="29.25" hidden="false" customHeight="true" outlineLevel="0" collapsed="false">
      <c r="A769" s="288"/>
      <c r="B769" s="342"/>
      <c r="C769" s="50"/>
      <c r="D769" s="50"/>
      <c r="E769" s="50"/>
      <c r="F769" s="106"/>
    </row>
    <row r="770" customFormat="false" ht="18.75" hidden="false" customHeight="true" outlineLevel="0" collapsed="false">
      <c r="A770" s="296" t="s">
        <v>428</v>
      </c>
      <c r="B770" s="469" t="s">
        <v>682</v>
      </c>
      <c r="C770" s="222" t="s">
        <v>430</v>
      </c>
      <c r="D770" s="221"/>
      <c r="E770" s="222"/>
      <c r="F770" s="223"/>
    </row>
    <row r="771" customFormat="false" ht="13.5" hidden="false" customHeight="false" outlineLevel="0" collapsed="false">
      <c r="A771" s="218" t="s">
        <v>431</v>
      </c>
      <c r="B771" s="224"/>
      <c r="C771" s="227" t="s">
        <v>432</v>
      </c>
      <c r="D771" s="226" t="s">
        <v>565</v>
      </c>
      <c r="E771" s="227" t="s">
        <v>433</v>
      </c>
      <c r="F771" s="228" t="s">
        <v>434</v>
      </c>
    </row>
    <row r="772" customFormat="false" ht="12.75" hidden="false" customHeight="false" outlineLevel="0" collapsed="false">
      <c r="A772" s="229" t="s">
        <v>435</v>
      </c>
      <c r="B772" s="320" t="s">
        <v>436</v>
      </c>
      <c r="C772" s="231" t="s">
        <v>432</v>
      </c>
      <c r="D772" s="236" t="n">
        <v>12</v>
      </c>
      <c r="E772" s="231" t="n">
        <v>15</v>
      </c>
      <c r="F772" s="228" t="s">
        <v>437</v>
      </c>
    </row>
    <row r="773" customFormat="false" ht="12.75" hidden="false" customHeight="false" outlineLevel="0" collapsed="false">
      <c r="A773" s="232" t="s">
        <v>438</v>
      </c>
      <c r="B773" s="321"/>
      <c r="C773" s="235" t="s">
        <v>439</v>
      </c>
      <c r="D773" s="234"/>
      <c r="E773" s="235"/>
      <c r="F773" s="236" t="s">
        <v>440</v>
      </c>
    </row>
    <row r="774" customFormat="false" ht="12.75" hidden="false" customHeight="false" outlineLevel="0" collapsed="false">
      <c r="A774" s="177"/>
      <c r="B774" s="312" t="s">
        <v>441</v>
      </c>
      <c r="C774" s="239"/>
      <c r="D774" s="238"/>
      <c r="E774" s="239"/>
      <c r="F774" s="238"/>
    </row>
    <row r="775" customFormat="false" ht="12.75" hidden="false" customHeight="false" outlineLevel="0" collapsed="false">
      <c r="A775" s="177" t="s">
        <v>194</v>
      </c>
      <c r="B775" s="322" t="s">
        <v>442</v>
      </c>
      <c r="C775" s="239"/>
      <c r="D775" s="245" t="n">
        <v>2</v>
      </c>
      <c r="E775" s="161" t="n">
        <v>2</v>
      </c>
      <c r="F775" s="245" t="n">
        <v>100</v>
      </c>
    </row>
    <row r="776" customFormat="false" ht="12.75" hidden="false" customHeight="false" outlineLevel="0" collapsed="false">
      <c r="A776" s="177" t="s">
        <v>443</v>
      </c>
      <c r="B776" s="322" t="s">
        <v>444</v>
      </c>
      <c r="C776" s="239"/>
      <c r="D776" s="245" t="n">
        <v>10</v>
      </c>
      <c r="E776" s="161" t="n">
        <v>12</v>
      </c>
      <c r="F776" s="245" t="n">
        <v>100</v>
      </c>
    </row>
    <row r="777" customFormat="false" ht="12.75" hidden="false" customHeight="false" outlineLevel="0" collapsed="false">
      <c r="A777" s="130" t="s">
        <v>221</v>
      </c>
      <c r="B777" s="250" t="s">
        <v>227</v>
      </c>
      <c r="C777" s="161"/>
      <c r="D777" s="245" t="n">
        <v>1</v>
      </c>
      <c r="E777" s="161" t="n">
        <v>1</v>
      </c>
      <c r="F777" s="245" t="s">
        <v>683</v>
      </c>
    </row>
    <row r="778" customFormat="false" ht="12.75" hidden="false" customHeight="false" outlineLevel="0" collapsed="false">
      <c r="A778" s="174" t="s">
        <v>247</v>
      </c>
      <c r="B778" s="323" t="s">
        <v>447</v>
      </c>
      <c r="C778" s="161"/>
      <c r="D778" s="245" t="n">
        <v>1</v>
      </c>
      <c r="E778" s="161" t="n">
        <v>2</v>
      </c>
      <c r="F778" s="245" t="n">
        <v>100</v>
      </c>
    </row>
    <row r="779" customFormat="false" ht="12.75" hidden="false" customHeight="false" outlineLevel="0" collapsed="false">
      <c r="A779" s="127" t="s">
        <v>259</v>
      </c>
      <c r="B779" s="324" t="s">
        <v>105</v>
      </c>
      <c r="C779" s="161"/>
      <c r="D779" s="245" t="n">
        <v>1</v>
      </c>
      <c r="E779" s="161" t="n">
        <v>2</v>
      </c>
      <c r="F779" s="245" t="n">
        <v>100</v>
      </c>
    </row>
    <row r="780" customFormat="false" ht="12.75" hidden="false" customHeight="false" outlineLevel="0" collapsed="false">
      <c r="A780" s="139" t="s">
        <v>448</v>
      </c>
      <c r="B780" s="250" t="s">
        <v>449</v>
      </c>
      <c r="C780" s="161"/>
      <c r="D780" s="245" t="n">
        <v>1</v>
      </c>
      <c r="E780" s="161" t="n">
        <v>1</v>
      </c>
      <c r="F780" s="245" t="n">
        <v>100</v>
      </c>
    </row>
    <row r="781" customFormat="false" ht="12.75" hidden="false" customHeight="false" outlineLevel="0" collapsed="false">
      <c r="A781" s="196" t="s">
        <v>460</v>
      </c>
      <c r="B781" s="262" t="s">
        <v>566</v>
      </c>
      <c r="C781" s="161"/>
      <c r="D781" s="245" t="s">
        <v>452</v>
      </c>
      <c r="E781" s="161" t="s">
        <v>452</v>
      </c>
      <c r="F781" s="245" t="n">
        <v>50</v>
      </c>
    </row>
    <row r="782" customFormat="false" ht="12.75" hidden="false" customHeight="false" outlineLevel="0" collapsed="false">
      <c r="A782" s="130" t="s">
        <v>684</v>
      </c>
      <c r="B782" s="250" t="s">
        <v>685</v>
      </c>
      <c r="C782" s="161"/>
      <c r="D782" s="245" t="n">
        <v>1</v>
      </c>
      <c r="E782" s="161" t="n">
        <v>2</v>
      </c>
      <c r="F782" s="245" t="n">
        <v>100</v>
      </c>
    </row>
    <row r="783" customFormat="false" ht="12.75" hidden="false" customHeight="false" outlineLevel="0" collapsed="false">
      <c r="A783" s="177" t="s">
        <v>450</v>
      </c>
      <c r="B783" s="325" t="s">
        <v>451</v>
      </c>
      <c r="C783" s="161"/>
      <c r="D783" s="245" t="s">
        <v>452</v>
      </c>
      <c r="E783" s="161" t="s">
        <v>452</v>
      </c>
      <c r="F783" s="245" t="n">
        <v>100</v>
      </c>
    </row>
    <row r="784" customFormat="false" ht="12.75" hidden="false" customHeight="false" outlineLevel="0" collapsed="false">
      <c r="A784" s="246" t="s">
        <v>277</v>
      </c>
      <c r="B784" s="57" t="s">
        <v>278</v>
      </c>
      <c r="C784" s="160"/>
      <c r="D784" s="241" t="n">
        <v>1</v>
      </c>
      <c r="E784" s="160" t="n">
        <v>1</v>
      </c>
      <c r="F784" s="241" t="n">
        <v>100</v>
      </c>
    </row>
    <row r="785" customFormat="false" ht="12.75" hidden="false" customHeight="false" outlineLevel="0" collapsed="false">
      <c r="A785" s="139" t="s">
        <v>462</v>
      </c>
      <c r="B785" s="250" t="s">
        <v>463</v>
      </c>
      <c r="C785" s="161"/>
      <c r="D785" s="245" t="n">
        <v>1</v>
      </c>
      <c r="E785" s="161" t="n">
        <v>1</v>
      </c>
      <c r="F785" s="245" t="n">
        <v>80</v>
      </c>
    </row>
    <row r="786" customFormat="false" ht="12.75" hidden="false" customHeight="false" outlineLevel="0" collapsed="false">
      <c r="A786" s="130" t="s">
        <v>551</v>
      </c>
      <c r="B786" s="250" t="s">
        <v>552</v>
      </c>
      <c r="C786" s="161"/>
      <c r="D786" s="245" t="n">
        <v>1</v>
      </c>
      <c r="E786" s="161" t="n">
        <v>1</v>
      </c>
      <c r="F786" s="245" t="n">
        <v>80</v>
      </c>
    </row>
    <row r="787" customFormat="false" ht="12.75" hidden="false" customHeight="false" outlineLevel="0" collapsed="false">
      <c r="A787" s="177" t="s">
        <v>334</v>
      </c>
      <c r="B787" s="297" t="s">
        <v>539</v>
      </c>
      <c r="C787" s="161"/>
      <c r="D787" s="245" t="n">
        <v>1</v>
      </c>
      <c r="E787" s="161" t="n">
        <v>1</v>
      </c>
      <c r="F787" s="245" t="n">
        <v>80</v>
      </c>
    </row>
    <row r="788" customFormat="false" ht="12.75" hidden="false" customHeight="false" outlineLevel="0" collapsed="false">
      <c r="A788" s="177" t="s">
        <v>599</v>
      </c>
      <c r="B788" s="297" t="s">
        <v>600</v>
      </c>
      <c r="C788" s="161"/>
      <c r="D788" s="245" t="s">
        <v>452</v>
      </c>
      <c r="E788" s="161" t="n">
        <v>1</v>
      </c>
      <c r="F788" s="245" t="n">
        <v>30</v>
      </c>
    </row>
    <row r="789" customFormat="false" ht="12.75" hidden="false" customHeight="false" outlineLevel="0" collapsed="false">
      <c r="A789" s="139" t="s">
        <v>474</v>
      </c>
      <c r="B789" s="244" t="s">
        <v>475</v>
      </c>
      <c r="C789" s="161"/>
      <c r="D789" s="245" t="n">
        <v>1</v>
      </c>
      <c r="E789" s="161" t="n">
        <v>1</v>
      </c>
      <c r="F789" s="245" t="n">
        <v>20</v>
      </c>
    </row>
    <row r="790" customFormat="false" ht="12.75" hidden="false" customHeight="false" outlineLevel="0" collapsed="false">
      <c r="A790" s="130" t="s">
        <v>407</v>
      </c>
      <c r="B790" s="250" t="s">
        <v>536</v>
      </c>
      <c r="C790" s="161"/>
      <c r="D790" s="245" t="n">
        <v>1</v>
      </c>
      <c r="E790" s="161" t="n">
        <v>2</v>
      </c>
      <c r="F790" s="245" t="n">
        <v>20</v>
      </c>
    </row>
    <row r="791" customFormat="false" ht="12.75" hidden="false" customHeight="false" outlineLevel="0" collapsed="false">
      <c r="A791" s="130" t="s">
        <v>409</v>
      </c>
      <c r="B791" s="250" t="s">
        <v>537</v>
      </c>
      <c r="C791" s="161"/>
      <c r="D791" s="245" t="n">
        <v>1</v>
      </c>
      <c r="E791" s="161" t="n">
        <v>2</v>
      </c>
      <c r="F791" s="245" t="n">
        <v>20</v>
      </c>
    </row>
    <row r="792" customFormat="false" ht="12.75" hidden="false" customHeight="false" outlineLevel="0" collapsed="false">
      <c r="A792" s="139" t="s">
        <v>445</v>
      </c>
      <c r="B792" s="250" t="s">
        <v>446</v>
      </c>
      <c r="C792" s="161"/>
      <c r="D792" s="245" t="n">
        <v>1</v>
      </c>
      <c r="E792" s="161" t="n">
        <v>1</v>
      </c>
      <c r="F792" s="245" t="n">
        <v>10</v>
      </c>
    </row>
    <row r="793" customFormat="false" ht="12.75" hidden="false" customHeight="false" outlineLevel="0" collapsed="false">
      <c r="A793" s="291"/>
      <c r="B793" s="340" t="s">
        <v>686</v>
      </c>
      <c r="C793" s="161"/>
      <c r="D793" s="245"/>
      <c r="E793" s="161"/>
      <c r="F793" s="245"/>
    </row>
    <row r="794" customFormat="false" ht="12.75" hidden="false" customHeight="false" outlineLevel="0" collapsed="false">
      <c r="A794" s="294"/>
      <c r="B794" s="252" t="s">
        <v>485</v>
      </c>
      <c r="C794" s="160"/>
      <c r="D794" s="245" t="s">
        <v>482</v>
      </c>
      <c r="E794" s="245" t="s">
        <v>482</v>
      </c>
      <c r="F794" s="245" t="n">
        <v>100</v>
      </c>
    </row>
    <row r="795" customFormat="false" ht="12.75" hidden="false" customHeight="false" outlineLevel="0" collapsed="false">
      <c r="A795" s="294"/>
      <c r="B795" s="252" t="s">
        <v>486</v>
      </c>
      <c r="C795" s="160"/>
      <c r="D795" s="245" t="s">
        <v>482</v>
      </c>
      <c r="E795" s="245" t="s">
        <v>482</v>
      </c>
      <c r="F795" s="245" t="n">
        <v>100</v>
      </c>
    </row>
    <row r="796" customFormat="false" ht="12.75" hidden="false" customHeight="false" outlineLevel="0" collapsed="false">
      <c r="A796" s="291"/>
      <c r="B796" s="305" t="s">
        <v>481</v>
      </c>
      <c r="C796" s="161"/>
      <c r="D796" s="245" t="s">
        <v>482</v>
      </c>
      <c r="E796" s="161" t="s">
        <v>482</v>
      </c>
      <c r="F796" s="245" t="n">
        <v>100</v>
      </c>
    </row>
    <row r="797" customFormat="false" ht="12.75" hidden="false" customHeight="false" outlineLevel="0" collapsed="false">
      <c r="A797" s="174"/>
      <c r="B797" s="305" t="s">
        <v>483</v>
      </c>
      <c r="C797" s="161"/>
      <c r="D797" s="245" t="s">
        <v>482</v>
      </c>
      <c r="E797" s="161" t="s">
        <v>482</v>
      </c>
      <c r="F797" s="245" t="n">
        <v>100</v>
      </c>
    </row>
    <row r="798" customFormat="false" ht="12.75" hidden="false" customHeight="false" outlineLevel="0" collapsed="false">
      <c r="A798" s="174"/>
      <c r="B798" s="305" t="s">
        <v>611</v>
      </c>
      <c r="C798" s="161"/>
      <c r="D798" s="245" t="s">
        <v>482</v>
      </c>
      <c r="E798" s="245" t="s">
        <v>482</v>
      </c>
      <c r="F798" s="245" t="n">
        <v>100</v>
      </c>
    </row>
    <row r="799" customFormat="false" ht="12.75" hidden="false" customHeight="false" outlineLevel="0" collapsed="false">
      <c r="A799" s="291"/>
      <c r="B799" s="326" t="s">
        <v>540</v>
      </c>
      <c r="C799" s="245"/>
      <c r="D799" s="245" t="s">
        <v>482</v>
      </c>
      <c r="E799" s="161" t="s">
        <v>482</v>
      </c>
      <c r="F799" s="245" t="n">
        <v>100</v>
      </c>
    </row>
    <row r="800" customFormat="false" ht="12.75" hidden="false" customHeight="false" outlineLevel="0" collapsed="false">
      <c r="A800" s="196"/>
      <c r="B800" s="162" t="s">
        <v>490</v>
      </c>
      <c r="C800" s="245"/>
      <c r="D800" s="245"/>
      <c r="E800" s="161" t="s">
        <v>482</v>
      </c>
      <c r="F800" s="245" t="n">
        <v>50</v>
      </c>
    </row>
    <row r="801" customFormat="false" ht="12.75" hidden="false" customHeight="false" outlineLevel="0" collapsed="false">
      <c r="A801" s="291"/>
      <c r="B801" s="326" t="s">
        <v>489</v>
      </c>
      <c r="C801" s="245"/>
      <c r="D801" s="245" t="s">
        <v>482</v>
      </c>
      <c r="E801" s="161" t="s">
        <v>482</v>
      </c>
      <c r="F801" s="245" t="n">
        <v>30</v>
      </c>
    </row>
    <row r="802" customFormat="false" ht="12.75" hidden="false" customHeight="false" outlineLevel="0" collapsed="false">
      <c r="A802" s="291"/>
      <c r="B802" s="326" t="s">
        <v>491</v>
      </c>
      <c r="C802" s="245"/>
      <c r="D802" s="245" t="s">
        <v>482</v>
      </c>
      <c r="E802" s="161" t="s">
        <v>482</v>
      </c>
      <c r="F802" s="245" t="n">
        <v>30</v>
      </c>
    </row>
    <row r="803" customFormat="false" ht="12.75" hidden="false" customHeight="false" outlineLevel="0" collapsed="false">
      <c r="A803" s="291"/>
      <c r="B803" s="305" t="s">
        <v>487</v>
      </c>
      <c r="C803" s="161"/>
      <c r="D803" s="245" t="s">
        <v>482</v>
      </c>
      <c r="E803" s="161" t="s">
        <v>482</v>
      </c>
      <c r="F803" s="245" t="n">
        <v>20</v>
      </c>
    </row>
    <row r="804" customFormat="false" ht="12.75" hidden="false" customHeight="false" outlineLevel="0" collapsed="false">
      <c r="A804" s="327"/>
      <c r="B804" s="328" t="s">
        <v>493</v>
      </c>
      <c r="C804" s="161"/>
      <c r="D804" s="245"/>
      <c r="E804" s="161"/>
      <c r="F804" s="245"/>
    </row>
    <row r="805" customFormat="false" ht="12.75" hidden="false" customHeight="false" outlineLevel="0" collapsed="false">
      <c r="A805" s="329" t="s">
        <v>494</v>
      </c>
      <c r="B805" s="323" t="s">
        <v>495</v>
      </c>
      <c r="C805" s="161"/>
      <c r="D805" s="245" t="n">
        <v>1</v>
      </c>
      <c r="E805" s="161" t="n">
        <v>1</v>
      </c>
      <c r="F805" s="245" t="n">
        <v>100</v>
      </c>
    </row>
    <row r="806" customFormat="false" ht="12.75" hidden="false" customHeight="false" outlineLevel="0" collapsed="false">
      <c r="A806" s="139" t="s">
        <v>342</v>
      </c>
      <c r="B806" s="250" t="s">
        <v>496</v>
      </c>
      <c r="C806" s="161"/>
      <c r="D806" s="245" t="n">
        <v>4</v>
      </c>
      <c r="E806" s="161" t="n">
        <v>4</v>
      </c>
      <c r="F806" s="245" t="n">
        <v>100</v>
      </c>
    </row>
    <row r="807" customFormat="false" ht="12.75" hidden="false" customHeight="false" outlineLevel="0" collapsed="false">
      <c r="A807" s="174" t="s">
        <v>388</v>
      </c>
      <c r="B807" s="323" t="s">
        <v>497</v>
      </c>
      <c r="C807" s="161"/>
      <c r="D807" s="245" t="n">
        <v>1</v>
      </c>
      <c r="E807" s="161" t="n">
        <v>2</v>
      </c>
      <c r="F807" s="245" t="n">
        <v>100</v>
      </c>
    </row>
    <row r="808" customFormat="false" ht="12.75" hidden="false" customHeight="false" outlineLevel="0" collapsed="false">
      <c r="A808" s="127"/>
      <c r="B808" s="330" t="s">
        <v>498</v>
      </c>
      <c r="C808" s="161"/>
      <c r="D808" s="245"/>
      <c r="E808" s="161"/>
      <c r="F808" s="245"/>
    </row>
    <row r="809" customFormat="false" ht="12.75" hidden="false" customHeight="false" outlineLevel="0" collapsed="false">
      <c r="A809" s="130" t="s">
        <v>619</v>
      </c>
      <c r="B809" s="250" t="s">
        <v>620</v>
      </c>
      <c r="C809" s="161"/>
      <c r="D809" s="245" t="n">
        <v>1</v>
      </c>
      <c r="E809" s="161" t="n">
        <v>1</v>
      </c>
      <c r="F809" s="245" t="n">
        <v>100</v>
      </c>
    </row>
    <row r="810" customFormat="false" ht="12.75" hidden="false" customHeight="false" outlineLevel="0" collapsed="false">
      <c r="A810" s="139" t="s">
        <v>555</v>
      </c>
      <c r="B810" s="250" t="s">
        <v>687</v>
      </c>
      <c r="C810" s="161"/>
      <c r="D810" s="245" t="n">
        <v>1</v>
      </c>
      <c r="E810" s="161" t="n">
        <v>1</v>
      </c>
      <c r="F810" s="245" t="n">
        <v>80</v>
      </c>
    </row>
    <row r="811" customFormat="false" ht="12.75" hidden="false" customHeight="false" outlineLevel="0" collapsed="false">
      <c r="A811" s="130" t="s">
        <v>688</v>
      </c>
      <c r="B811" s="250" t="s">
        <v>689</v>
      </c>
      <c r="C811" s="161"/>
      <c r="D811" s="245" t="n">
        <v>1</v>
      </c>
      <c r="E811" s="161" t="n">
        <v>1</v>
      </c>
      <c r="F811" s="245" t="n">
        <v>80</v>
      </c>
    </row>
    <row r="812" customFormat="false" ht="26.25" hidden="false" customHeight="true" outlineLevel="0" collapsed="false">
      <c r="A812" s="127"/>
      <c r="B812" s="333" t="s">
        <v>505</v>
      </c>
      <c r="C812" s="161"/>
      <c r="D812" s="245"/>
      <c r="E812" s="161"/>
      <c r="F812" s="245"/>
    </row>
    <row r="813" customFormat="false" ht="26.25" hidden="false" customHeight="true" outlineLevel="0" collapsed="false">
      <c r="A813" s="304" t="s">
        <v>585</v>
      </c>
      <c r="B813" s="305" t="s">
        <v>586</v>
      </c>
      <c r="C813" s="161"/>
      <c r="D813" s="245" t="n">
        <v>10</v>
      </c>
      <c r="E813" s="161" t="n">
        <v>14</v>
      </c>
      <c r="F813" s="245" t="n">
        <v>100</v>
      </c>
    </row>
    <row r="814" customFormat="false" ht="26.25" hidden="false" customHeight="true" outlineLevel="0" collapsed="false">
      <c r="A814" s="304" t="s">
        <v>630</v>
      </c>
      <c r="B814" s="305" t="s">
        <v>632</v>
      </c>
      <c r="C814" s="161"/>
      <c r="D814" s="245" t="n">
        <v>1</v>
      </c>
      <c r="E814" s="161" t="n">
        <v>1</v>
      </c>
      <c r="F814" s="245" t="n">
        <v>100</v>
      </c>
    </row>
    <row r="815" customFormat="false" ht="26.25" hidden="false" customHeight="true" outlineLevel="0" collapsed="false">
      <c r="A815" s="139" t="s">
        <v>508</v>
      </c>
      <c r="B815" s="250" t="s">
        <v>509</v>
      </c>
      <c r="C815" s="161"/>
      <c r="D815" s="245" t="n">
        <v>7</v>
      </c>
      <c r="E815" s="161" t="n">
        <v>8</v>
      </c>
      <c r="F815" s="245" t="n">
        <v>100</v>
      </c>
    </row>
    <row r="816" customFormat="false" ht="26.25" hidden="false" customHeight="true" outlineLevel="0" collapsed="false">
      <c r="A816" s="304" t="s">
        <v>628</v>
      </c>
      <c r="B816" s="250" t="s">
        <v>652</v>
      </c>
      <c r="C816" s="161"/>
      <c r="D816" s="245" t="n">
        <v>5</v>
      </c>
      <c r="E816" s="161" t="n">
        <v>5</v>
      </c>
      <c r="F816" s="245" t="n">
        <v>10</v>
      </c>
    </row>
    <row r="817" customFormat="false" ht="26.25" hidden="false" customHeight="true" outlineLevel="0" collapsed="false">
      <c r="A817" s="174"/>
      <c r="B817" s="250" t="s">
        <v>512</v>
      </c>
      <c r="C817" s="161"/>
      <c r="D817" s="245" t="n">
        <v>3</v>
      </c>
      <c r="E817" s="161" t="n">
        <v>3</v>
      </c>
      <c r="F817" s="245" t="n">
        <v>10</v>
      </c>
    </row>
    <row r="818" customFormat="false" ht="26.25" hidden="false" customHeight="true" outlineLevel="0" collapsed="false">
      <c r="A818" s="139"/>
      <c r="B818" s="250" t="s">
        <v>513</v>
      </c>
      <c r="C818" s="161"/>
      <c r="D818" s="245" t="n">
        <v>12</v>
      </c>
      <c r="E818" s="161" t="n">
        <v>15</v>
      </c>
      <c r="F818" s="245" t="n">
        <v>100</v>
      </c>
    </row>
    <row r="819" customFormat="false" ht="19.5" hidden="false" customHeight="true" outlineLevel="0" collapsed="false">
      <c r="A819" s="177"/>
      <c r="B819" s="312" t="s">
        <v>514</v>
      </c>
      <c r="C819" s="161"/>
      <c r="D819" s="245"/>
      <c r="E819" s="161"/>
      <c r="F819" s="245"/>
    </row>
    <row r="820" customFormat="false" ht="48.75" hidden="false" customHeight="true" outlineLevel="0" collapsed="false">
      <c r="A820" s="196"/>
      <c r="B820" s="305" t="s">
        <v>690</v>
      </c>
      <c r="C820" s="162"/>
      <c r="D820" s="262"/>
      <c r="E820" s="162"/>
      <c r="F820" s="245"/>
    </row>
    <row r="821" customFormat="false" ht="12.75" hidden="false" customHeight="false" outlineLevel="0" collapsed="false">
      <c r="A821" s="196"/>
      <c r="B821" s="334" t="s">
        <v>516</v>
      </c>
      <c r="C821" s="162"/>
      <c r="D821" s="262"/>
      <c r="E821" s="162"/>
      <c r="F821" s="245"/>
    </row>
    <row r="822" customFormat="false" ht="73.5" hidden="false" customHeight="true" outlineLevel="0" collapsed="false">
      <c r="A822" s="196"/>
      <c r="B822" s="343" t="s">
        <v>691</v>
      </c>
      <c r="C822" s="162"/>
      <c r="D822" s="262"/>
      <c r="E822" s="162"/>
      <c r="F822" s="245"/>
    </row>
    <row r="823" customFormat="false" ht="20.25" hidden="false" customHeight="true" outlineLevel="0" collapsed="false">
      <c r="A823" s="196"/>
      <c r="B823" s="334" t="s">
        <v>519</v>
      </c>
      <c r="C823" s="162"/>
      <c r="D823" s="262"/>
      <c r="E823" s="162"/>
      <c r="F823" s="245"/>
    </row>
    <row r="824" customFormat="false" ht="75" hidden="false" customHeight="true" outlineLevel="0" collapsed="false">
      <c r="A824" s="196"/>
      <c r="B824" s="341" t="s">
        <v>692</v>
      </c>
      <c r="C824" s="162"/>
      <c r="D824" s="262"/>
      <c r="E824" s="162"/>
      <c r="F824" s="245"/>
    </row>
    <row r="825" customFormat="false" ht="87" hidden="false" customHeight="true" outlineLevel="0" collapsed="false">
      <c r="A825" s="182"/>
      <c r="B825" s="341" t="s">
        <v>693</v>
      </c>
      <c r="C825" s="162"/>
      <c r="D825" s="262"/>
      <c r="E825" s="162"/>
      <c r="F825" s="245"/>
    </row>
    <row r="826" customFormat="false" ht="12.75" hidden="false" customHeight="false" outlineLevel="0" collapsed="false">
      <c r="A826" s="182"/>
      <c r="B826" s="341"/>
      <c r="C826" s="162"/>
      <c r="D826" s="262"/>
      <c r="E826" s="162"/>
      <c r="F826" s="245"/>
    </row>
    <row r="827" customFormat="false" ht="18.75" hidden="false" customHeight="true" outlineLevel="0" collapsed="false">
      <c r="A827" s="196"/>
      <c r="B827" s="336" t="s">
        <v>524</v>
      </c>
      <c r="C827" s="239" t="s">
        <v>434</v>
      </c>
      <c r="D827" s="262"/>
      <c r="E827" s="162"/>
      <c r="F827" s="245"/>
    </row>
    <row r="828" customFormat="false" ht="18.75" hidden="false" customHeight="true" outlineLevel="0" collapsed="false">
      <c r="A828" s="196"/>
      <c r="B828" s="337" t="s">
        <v>526</v>
      </c>
      <c r="C828" s="162" t="n">
        <v>50</v>
      </c>
      <c r="D828" s="262"/>
      <c r="E828" s="162"/>
      <c r="F828" s="245"/>
    </row>
    <row r="829" customFormat="false" ht="18.75" hidden="false" customHeight="true" outlineLevel="0" collapsed="false">
      <c r="A829" s="196"/>
      <c r="B829" s="337" t="s">
        <v>528</v>
      </c>
      <c r="C829" s="162" t="n">
        <v>40</v>
      </c>
      <c r="D829" s="273"/>
      <c r="E829" s="162"/>
      <c r="F829" s="245"/>
    </row>
    <row r="830" customFormat="false" ht="18.75" hidden="false" customHeight="true" outlineLevel="0" collapsed="false">
      <c r="A830" s="196"/>
      <c r="B830" s="337" t="s">
        <v>530</v>
      </c>
      <c r="C830" s="162" t="n">
        <v>5</v>
      </c>
      <c r="D830" s="262"/>
      <c r="E830" s="162"/>
      <c r="F830" s="245"/>
    </row>
    <row r="831" customFormat="false" ht="18.75" hidden="false" customHeight="true" outlineLevel="0" collapsed="false">
      <c r="A831" s="196"/>
      <c r="B831" s="337" t="s">
        <v>532</v>
      </c>
      <c r="C831" s="162" t="n">
        <v>5</v>
      </c>
      <c r="D831" s="262"/>
      <c r="E831" s="162"/>
      <c r="F831" s="245"/>
    </row>
    <row r="832" customFormat="false" ht="18.75" hidden="false" customHeight="true" outlineLevel="0" collapsed="false">
      <c r="A832" s="276"/>
      <c r="B832" s="338" t="s">
        <v>534</v>
      </c>
      <c r="C832" s="280" t="n">
        <v>0</v>
      </c>
      <c r="D832" s="279"/>
      <c r="E832" s="280"/>
      <c r="F832" s="281"/>
    </row>
    <row r="833" customFormat="false" ht="393" hidden="false" customHeight="true" outlineLevel="0" collapsed="false">
      <c r="A833" s="182"/>
      <c r="B833" s="162"/>
      <c r="C833" s="162"/>
      <c r="D833" s="162"/>
      <c r="E833" s="162"/>
      <c r="F833" s="161"/>
    </row>
    <row r="834" customFormat="false" ht="12.75" hidden="false" customHeight="false" outlineLevel="0" collapsed="false">
      <c r="A834" s="296" t="s">
        <v>428</v>
      </c>
      <c r="B834" s="469" t="s">
        <v>694</v>
      </c>
      <c r="C834" s="222" t="s">
        <v>430</v>
      </c>
      <c r="D834" s="221"/>
      <c r="E834" s="222"/>
      <c r="F834" s="223"/>
    </row>
    <row r="835" customFormat="false" ht="13.5" hidden="false" customHeight="false" outlineLevel="0" collapsed="false">
      <c r="A835" s="218" t="s">
        <v>431</v>
      </c>
      <c r="B835" s="224"/>
      <c r="C835" s="227" t="s">
        <v>432</v>
      </c>
      <c r="D835" s="226" t="s">
        <v>565</v>
      </c>
      <c r="E835" s="227" t="s">
        <v>433</v>
      </c>
      <c r="F835" s="228" t="s">
        <v>434</v>
      </c>
    </row>
    <row r="836" customFormat="false" ht="12.75" hidden="false" customHeight="false" outlineLevel="0" collapsed="false">
      <c r="A836" s="229" t="s">
        <v>435</v>
      </c>
      <c r="B836" s="320" t="s">
        <v>436</v>
      </c>
      <c r="C836" s="231" t="s">
        <v>432</v>
      </c>
      <c r="D836" s="236" t="n">
        <v>16</v>
      </c>
      <c r="E836" s="231" t="n">
        <v>25</v>
      </c>
      <c r="F836" s="228" t="s">
        <v>437</v>
      </c>
    </row>
    <row r="837" customFormat="false" ht="12.75" hidden="false" customHeight="false" outlineLevel="0" collapsed="false">
      <c r="A837" s="232" t="s">
        <v>438</v>
      </c>
      <c r="B837" s="321"/>
      <c r="C837" s="235" t="s">
        <v>439</v>
      </c>
      <c r="D837" s="234"/>
      <c r="E837" s="235"/>
      <c r="F837" s="236" t="s">
        <v>440</v>
      </c>
    </row>
    <row r="838" customFormat="false" ht="12.75" hidden="false" customHeight="false" outlineLevel="0" collapsed="false">
      <c r="A838" s="177"/>
      <c r="B838" s="312" t="s">
        <v>441</v>
      </c>
      <c r="C838" s="239"/>
      <c r="D838" s="238"/>
      <c r="E838" s="239"/>
      <c r="F838" s="238"/>
    </row>
    <row r="839" customFormat="false" ht="12.75" hidden="false" customHeight="false" outlineLevel="0" collapsed="false">
      <c r="A839" s="177" t="s">
        <v>194</v>
      </c>
      <c r="B839" s="322" t="s">
        <v>442</v>
      </c>
      <c r="C839" s="239"/>
      <c r="D839" s="241" t="n">
        <v>2</v>
      </c>
      <c r="E839" s="160" t="n">
        <v>2</v>
      </c>
      <c r="F839" s="241" t="n">
        <v>100</v>
      </c>
    </row>
    <row r="840" customFormat="false" ht="12.75" hidden="false" customHeight="false" outlineLevel="0" collapsed="false">
      <c r="A840" s="177" t="s">
        <v>443</v>
      </c>
      <c r="B840" s="322" t="s">
        <v>444</v>
      </c>
      <c r="C840" s="239"/>
      <c r="D840" s="241" t="n">
        <v>12</v>
      </c>
      <c r="E840" s="160" t="n">
        <v>22</v>
      </c>
      <c r="F840" s="241" t="n">
        <v>100</v>
      </c>
    </row>
    <row r="841" customFormat="false" ht="12.75" hidden="false" customHeight="false" outlineLevel="0" collapsed="false">
      <c r="A841" s="174" t="s">
        <v>247</v>
      </c>
      <c r="B841" s="323" t="s">
        <v>447</v>
      </c>
      <c r="C841" s="161"/>
      <c r="D841" s="245" t="n">
        <v>2</v>
      </c>
      <c r="E841" s="161" t="n">
        <v>2</v>
      </c>
      <c r="F841" s="245" t="n">
        <v>100</v>
      </c>
    </row>
    <row r="842" customFormat="false" ht="12.75" hidden="false" customHeight="false" outlineLevel="0" collapsed="false">
      <c r="A842" s="130" t="s">
        <v>221</v>
      </c>
      <c r="B842" s="250" t="s">
        <v>227</v>
      </c>
      <c r="C842" s="161"/>
      <c r="D842" s="245" t="n">
        <v>1</v>
      </c>
      <c r="E842" s="161" t="n">
        <v>1</v>
      </c>
      <c r="F842" s="245" t="s">
        <v>683</v>
      </c>
    </row>
    <row r="843" customFormat="false" ht="12.75" hidden="false" customHeight="false" outlineLevel="0" collapsed="false">
      <c r="A843" s="127" t="s">
        <v>259</v>
      </c>
      <c r="B843" s="324" t="s">
        <v>105</v>
      </c>
      <c r="C843" s="161"/>
      <c r="D843" s="245" t="n">
        <v>2</v>
      </c>
      <c r="E843" s="161" t="n">
        <v>2</v>
      </c>
      <c r="F843" s="245" t="n">
        <v>100</v>
      </c>
    </row>
    <row r="844" customFormat="false" ht="12.75" hidden="false" customHeight="false" outlineLevel="0" collapsed="false">
      <c r="A844" s="139" t="s">
        <v>445</v>
      </c>
      <c r="B844" s="250" t="s">
        <v>446</v>
      </c>
      <c r="C844" s="161"/>
      <c r="D844" s="245" t="n">
        <v>1</v>
      </c>
      <c r="E844" s="161" t="n">
        <v>1</v>
      </c>
      <c r="F844" s="245" t="n">
        <v>50</v>
      </c>
    </row>
    <row r="845" customFormat="false" ht="12.75" hidden="false" customHeight="false" outlineLevel="0" collapsed="false">
      <c r="A845" s="139" t="s">
        <v>448</v>
      </c>
      <c r="B845" s="250" t="s">
        <v>449</v>
      </c>
      <c r="C845" s="161"/>
      <c r="D845" s="245" t="n">
        <v>1</v>
      </c>
      <c r="E845" s="161" t="n">
        <v>1</v>
      </c>
      <c r="F845" s="245" t="n">
        <v>100</v>
      </c>
    </row>
    <row r="846" customFormat="false" ht="12.75" hidden="false" customHeight="false" outlineLevel="0" collapsed="false">
      <c r="A846" s="177" t="s">
        <v>450</v>
      </c>
      <c r="B846" s="325" t="s">
        <v>451</v>
      </c>
      <c r="C846" s="161"/>
      <c r="D846" s="245" t="s">
        <v>452</v>
      </c>
      <c r="E846" s="161" t="s">
        <v>452</v>
      </c>
      <c r="F846" s="245" t="n">
        <v>100</v>
      </c>
    </row>
    <row r="847" customFormat="false" ht="12.75" hidden="false" customHeight="false" outlineLevel="0" collapsed="false">
      <c r="A847" s="196" t="s">
        <v>460</v>
      </c>
      <c r="B847" s="262" t="s">
        <v>566</v>
      </c>
      <c r="C847" s="161"/>
      <c r="D847" s="245" t="s">
        <v>452</v>
      </c>
      <c r="E847" s="161" t="s">
        <v>452</v>
      </c>
      <c r="F847" s="245" t="n">
        <v>100</v>
      </c>
    </row>
    <row r="848" customFormat="false" ht="12.75" hidden="false" customHeight="false" outlineLevel="0" collapsed="false">
      <c r="A848" s="139" t="s">
        <v>462</v>
      </c>
      <c r="B848" s="244" t="s">
        <v>463</v>
      </c>
      <c r="C848" s="161"/>
      <c r="D848" s="245" t="n">
        <v>1</v>
      </c>
      <c r="E848" s="161" t="n">
        <v>1</v>
      </c>
      <c r="F848" s="245" t="n">
        <v>80</v>
      </c>
    </row>
    <row r="849" customFormat="false" ht="12.75" hidden="false" customHeight="false" outlineLevel="0" collapsed="false">
      <c r="A849" s="130" t="s">
        <v>684</v>
      </c>
      <c r="B849" s="250" t="s">
        <v>685</v>
      </c>
      <c r="C849" s="161"/>
      <c r="D849" s="245" t="n">
        <v>1</v>
      </c>
      <c r="E849" s="161" t="n">
        <v>2</v>
      </c>
      <c r="F849" s="245" t="n">
        <v>30</v>
      </c>
    </row>
    <row r="850" customFormat="false" ht="12.75" hidden="false" customHeight="false" outlineLevel="0" collapsed="false">
      <c r="A850" s="130" t="s">
        <v>551</v>
      </c>
      <c r="B850" s="250" t="s">
        <v>552</v>
      </c>
      <c r="C850" s="161"/>
      <c r="D850" s="245" t="n">
        <v>1</v>
      </c>
      <c r="E850" s="161" t="n">
        <v>1</v>
      </c>
      <c r="F850" s="245" t="n">
        <v>30</v>
      </c>
    </row>
    <row r="851" customFormat="false" ht="12.75" hidden="false" customHeight="false" outlineLevel="0" collapsed="false">
      <c r="A851" s="177" t="s">
        <v>334</v>
      </c>
      <c r="B851" s="297" t="s">
        <v>539</v>
      </c>
      <c r="C851" s="161"/>
      <c r="D851" s="245" t="n">
        <v>1</v>
      </c>
      <c r="E851" s="161" t="n">
        <v>1</v>
      </c>
      <c r="F851" s="245" t="n">
        <v>30</v>
      </c>
    </row>
    <row r="852" customFormat="false" ht="12.75" hidden="false" customHeight="false" outlineLevel="0" collapsed="false">
      <c r="A852" s="246" t="s">
        <v>277</v>
      </c>
      <c r="B852" s="57" t="s">
        <v>278</v>
      </c>
      <c r="C852" s="160"/>
      <c r="D852" s="241" t="n">
        <v>1</v>
      </c>
      <c r="E852" s="160" t="n">
        <v>1</v>
      </c>
      <c r="F852" s="241" t="n">
        <v>25</v>
      </c>
    </row>
    <row r="853" customFormat="false" ht="12.75" hidden="false" customHeight="false" outlineLevel="0" collapsed="false">
      <c r="A853" s="130" t="s">
        <v>407</v>
      </c>
      <c r="B853" s="250" t="s">
        <v>536</v>
      </c>
      <c r="C853" s="161"/>
      <c r="D853" s="245" t="n">
        <v>1</v>
      </c>
      <c r="E853" s="161" t="n">
        <v>2</v>
      </c>
      <c r="F853" s="245" t="n">
        <v>20</v>
      </c>
    </row>
    <row r="854" customFormat="false" ht="12.75" hidden="false" customHeight="false" outlineLevel="0" collapsed="false">
      <c r="A854" s="130" t="s">
        <v>409</v>
      </c>
      <c r="B854" s="250" t="s">
        <v>537</v>
      </c>
      <c r="C854" s="161"/>
      <c r="D854" s="245" t="n">
        <v>1</v>
      </c>
      <c r="E854" s="161" t="n">
        <v>1</v>
      </c>
      <c r="F854" s="245" t="n">
        <v>30</v>
      </c>
    </row>
    <row r="855" customFormat="false" ht="12.75" hidden="false" customHeight="false" outlineLevel="0" collapsed="false">
      <c r="A855" s="177" t="s">
        <v>599</v>
      </c>
      <c r="B855" s="47" t="s">
        <v>600</v>
      </c>
      <c r="C855" s="245"/>
      <c r="D855" s="245" t="s">
        <v>452</v>
      </c>
      <c r="E855" s="161" t="n">
        <v>1</v>
      </c>
      <c r="F855" s="245" t="n">
        <v>30</v>
      </c>
    </row>
    <row r="856" customFormat="false" ht="12.75" hidden="false" customHeight="false" outlineLevel="0" collapsed="false">
      <c r="A856" s="308" t="s">
        <v>695</v>
      </c>
      <c r="B856" s="251" t="s">
        <v>696</v>
      </c>
      <c r="C856" s="161"/>
      <c r="D856" s="245" t="n">
        <v>1</v>
      </c>
      <c r="E856" s="161" t="n">
        <v>1</v>
      </c>
      <c r="F856" s="245" t="n">
        <v>30</v>
      </c>
    </row>
    <row r="857" customFormat="false" ht="12.75" hidden="false" customHeight="false" outlineLevel="0" collapsed="false">
      <c r="A857" s="139" t="s">
        <v>474</v>
      </c>
      <c r="B857" s="244" t="s">
        <v>475</v>
      </c>
      <c r="C857" s="245"/>
      <c r="D857" s="245" t="n">
        <v>1</v>
      </c>
      <c r="E857" s="161" t="n">
        <v>1</v>
      </c>
      <c r="F857" s="245" t="n">
        <v>20</v>
      </c>
    </row>
    <row r="858" customFormat="false" ht="12.75" hidden="false" customHeight="false" outlineLevel="0" collapsed="false">
      <c r="A858" s="139" t="s">
        <v>568</v>
      </c>
      <c r="B858" s="346" t="s">
        <v>569</v>
      </c>
      <c r="C858" s="245"/>
      <c r="D858" s="245" t="s">
        <v>452</v>
      </c>
      <c r="E858" s="161" t="s">
        <v>452</v>
      </c>
      <c r="F858" s="245" t="n">
        <v>10</v>
      </c>
    </row>
    <row r="859" customFormat="false" ht="12.75" hidden="false" customHeight="false" outlineLevel="0" collapsed="false">
      <c r="A859" s="196"/>
      <c r="B859" s="347" t="s">
        <v>480</v>
      </c>
      <c r="C859" s="245"/>
      <c r="D859" s="245"/>
      <c r="E859" s="161"/>
      <c r="F859" s="245"/>
    </row>
    <row r="860" customFormat="false" ht="12.75" hidden="false" customHeight="false" outlineLevel="0" collapsed="false">
      <c r="A860" s="177"/>
      <c r="B860" s="31" t="s">
        <v>481</v>
      </c>
      <c r="C860" s="245"/>
      <c r="D860" s="245" t="s">
        <v>482</v>
      </c>
      <c r="E860" s="161" t="s">
        <v>482</v>
      </c>
      <c r="F860" s="245" t="n">
        <v>100</v>
      </c>
    </row>
    <row r="861" customFormat="false" ht="12.75" hidden="false" customHeight="false" outlineLevel="0" collapsed="false">
      <c r="A861" s="177"/>
      <c r="B861" s="31" t="s">
        <v>697</v>
      </c>
      <c r="C861" s="245"/>
      <c r="D861" s="245" t="s">
        <v>482</v>
      </c>
      <c r="E861" s="161" t="s">
        <v>482</v>
      </c>
      <c r="F861" s="245" t="n">
        <v>100</v>
      </c>
    </row>
    <row r="862" customFormat="false" ht="24" hidden="false" customHeight="false" outlineLevel="0" collapsed="false">
      <c r="A862" s="177"/>
      <c r="B862" s="348" t="s">
        <v>698</v>
      </c>
      <c r="C862" s="245"/>
      <c r="D862" s="245" t="s">
        <v>482</v>
      </c>
      <c r="E862" s="161" t="s">
        <v>482</v>
      </c>
      <c r="F862" s="245" t="n">
        <v>100</v>
      </c>
    </row>
    <row r="863" customFormat="false" ht="12.75" hidden="false" customHeight="false" outlineLevel="0" collapsed="false">
      <c r="A863" s="177"/>
      <c r="B863" s="31" t="s">
        <v>483</v>
      </c>
      <c r="C863" s="245"/>
      <c r="D863" s="245" t="s">
        <v>482</v>
      </c>
      <c r="E863" s="161" t="s">
        <v>482</v>
      </c>
      <c r="F863" s="245" t="n">
        <v>50</v>
      </c>
    </row>
    <row r="864" customFormat="false" ht="12.75" hidden="false" customHeight="false" outlineLevel="0" collapsed="false">
      <c r="A864" s="177"/>
      <c r="B864" s="31" t="s">
        <v>699</v>
      </c>
      <c r="C864" s="245"/>
      <c r="D864" s="245" t="s">
        <v>482</v>
      </c>
      <c r="E864" s="161" t="s">
        <v>482</v>
      </c>
      <c r="F864" s="245" t="n">
        <v>30</v>
      </c>
    </row>
    <row r="865" customFormat="false" ht="12.75" hidden="false" customHeight="false" outlineLevel="0" collapsed="false">
      <c r="A865" s="177"/>
      <c r="B865" s="31" t="s">
        <v>700</v>
      </c>
      <c r="C865" s="245"/>
      <c r="D865" s="245" t="s">
        <v>482</v>
      </c>
      <c r="E865" s="161" t="s">
        <v>482</v>
      </c>
      <c r="F865" s="245" t="n">
        <v>30</v>
      </c>
    </row>
    <row r="866" customFormat="false" ht="12.75" hidden="false" customHeight="false" outlineLevel="0" collapsed="false">
      <c r="A866" s="177"/>
      <c r="B866" s="31" t="s">
        <v>659</v>
      </c>
      <c r="C866" s="245"/>
      <c r="D866" s="245" t="s">
        <v>482</v>
      </c>
      <c r="E866" s="161" t="s">
        <v>482</v>
      </c>
      <c r="F866" s="245" t="n">
        <v>30</v>
      </c>
    </row>
    <row r="867" customFormat="false" ht="12.75" hidden="false" customHeight="false" outlineLevel="0" collapsed="false">
      <c r="A867" s="177"/>
      <c r="B867" s="349" t="s">
        <v>701</v>
      </c>
      <c r="C867" s="245"/>
      <c r="D867" s="245" t="s">
        <v>482</v>
      </c>
      <c r="E867" s="161" t="s">
        <v>482</v>
      </c>
      <c r="F867" s="245" t="n">
        <v>30</v>
      </c>
    </row>
    <row r="868" customFormat="false" ht="12.75" hidden="false" customHeight="false" outlineLevel="0" collapsed="false">
      <c r="A868" s="196"/>
      <c r="B868" s="162" t="s">
        <v>487</v>
      </c>
      <c r="C868" s="245"/>
      <c r="D868" s="245" t="s">
        <v>482</v>
      </c>
      <c r="E868" s="161" t="s">
        <v>482</v>
      </c>
      <c r="F868" s="245" t="n">
        <v>30</v>
      </c>
    </row>
    <row r="869" customFormat="false" ht="12.75" hidden="false" customHeight="false" outlineLevel="0" collapsed="false">
      <c r="A869" s="294"/>
      <c r="B869" s="252" t="s">
        <v>485</v>
      </c>
      <c r="C869" s="160"/>
      <c r="D869" s="245" t="s">
        <v>482</v>
      </c>
      <c r="E869" s="245" t="s">
        <v>482</v>
      </c>
      <c r="F869" s="241" t="n">
        <v>25</v>
      </c>
    </row>
    <row r="870" customFormat="false" ht="12.75" hidden="false" customHeight="false" outlineLevel="0" collapsed="false">
      <c r="A870" s="294"/>
      <c r="B870" s="252" t="s">
        <v>486</v>
      </c>
      <c r="C870" s="160"/>
      <c r="D870" s="245" t="s">
        <v>482</v>
      </c>
      <c r="E870" s="245" t="s">
        <v>482</v>
      </c>
      <c r="F870" s="241" t="n">
        <v>25</v>
      </c>
    </row>
    <row r="871" customFormat="false" ht="12.75" hidden="false" customHeight="false" outlineLevel="0" collapsed="false">
      <c r="A871" s="294"/>
      <c r="B871" s="162" t="s">
        <v>489</v>
      </c>
      <c r="C871" s="241"/>
      <c r="D871" s="161" t="s">
        <v>482</v>
      </c>
      <c r="E871" s="245" t="s">
        <v>482</v>
      </c>
      <c r="F871" s="241" t="n">
        <v>25</v>
      </c>
    </row>
    <row r="872" customFormat="false" ht="12.75" hidden="false" customHeight="false" outlineLevel="0" collapsed="false">
      <c r="A872" s="294"/>
      <c r="B872" s="162" t="s">
        <v>490</v>
      </c>
      <c r="C872" s="241"/>
      <c r="D872" s="161" t="s">
        <v>482</v>
      </c>
      <c r="E872" s="245" t="s">
        <v>482</v>
      </c>
      <c r="F872" s="241" t="n">
        <v>25</v>
      </c>
    </row>
    <row r="873" customFormat="false" ht="12.75" hidden="false" customHeight="false" outlineLevel="0" collapsed="false">
      <c r="A873" s="256"/>
      <c r="B873" s="350" t="s">
        <v>493</v>
      </c>
      <c r="C873" s="245"/>
      <c r="D873" s="245"/>
      <c r="E873" s="161"/>
      <c r="F873" s="245"/>
    </row>
    <row r="874" customFormat="false" ht="12.75" hidden="false" customHeight="false" outlineLevel="0" collapsed="false">
      <c r="A874" s="174" t="s">
        <v>494</v>
      </c>
      <c r="B874" s="248" t="s">
        <v>495</v>
      </c>
      <c r="C874" s="160"/>
      <c r="D874" s="241" t="n">
        <v>1</v>
      </c>
      <c r="E874" s="160" t="n">
        <v>1</v>
      </c>
      <c r="F874" s="241" t="n">
        <v>25</v>
      </c>
    </row>
    <row r="875" customFormat="false" ht="12.75" hidden="false" customHeight="false" outlineLevel="0" collapsed="false">
      <c r="A875" s="139" t="s">
        <v>342</v>
      </c>
      <c r="B875" s="250" t="s">
        <v>496</v>
      </c>
      <c r="C875" s="160"/>
      <c r="D875" s="241" t="n">
        <v>4</v>
      </c>
      <c r="E875" s="160" t="n">
        <v>4</v>
      </c>
      <c r="F875" s="241" t="n">
        <v>25</v>
      </c>
    </row>
    <row r="876" customFormat="false" ht="12.75" hidden="false" customHeight="false" outlineLevel="0" collapsed="false">
      <c r="A876" s="174" t="s">
        <v>388</v>
      </c>
      <c r="B876" s="323" t="s">
        <v>497</v>
      </c>
      <c r="C876" s="160"/>
      <c r="D876" s="241" t="n">
        <v>1</v>
      </c>
      <c r="E876" s="160" t="n">
        <v>1</v>
      </c>
      <c r="F876" s="241" t="n">
        <v>25</v>
      </c>
    </row>
    <row r="877" customFormat="false" ht="12.75" hidden="false" customHeight="false" outlineLevel="0" collapsed="false">
      <c r="A877" s="127"/>
      <c r="B877" s="330" t="s">
        <v>498</v>
      </c>
      <c r="C877" s="160"/>
      <c r="D877" s="241"/>
      <c r="E877" s="160"/>
      <c r="F877" s="241"/>
    </row>
    <row r="878" customFormat="false" ht="12.75" hidden="false" customHeight="false" outlineLevel="0" collapsed="false">
      <c r="A878" s="130" t="s">
        <v>688</v>
      </c>
      <c r="B878" s="250" t="s">
        <v>702</v>
      </c>
      <c r="C878" s="161"/>
      <c r="D878" s="245" t="n">
        <v>1</v>
      </c>
      <c r="E878" s="161" t="n">
        <v>1</v>
      </c>
      <c r="F878" s="245" t="n">
        <v>5</v>
      </c>
    </row>
    <row r="879" customFormat="false" ht="12.75" hidden="false" customHeight="false" outlineLevel="0" collapsed="false">
      <c r="A879" s="130" t="s">
        <v>499</v>
      </c>
      <c r="B879" s="262" t="s">
        <v>703</v>
      </c>
      <c r="C879" s="160"/>
      <c r="D879" s="241" t="n">
        <v>1</v>
      </c>
      <c r="E879" s="160" t="n">
        <v>1</v>
      </c>
      <c r="F879" s="241" t="n">
        <v>25</v>
      </c>
    </row>
    <row r="880" customFormat="false" ht="24.75" hidden="false" customHeight="true" outlineLevel="0" collapsed="false">
      <c r="A880" s="127"/>
      <c r="B880" s="333" t="s">
        <v>505</v>
      </c>
      <c r="C880" s="160"/>
      <c r="D880" s="241"/>
      <c r="E880" s="160"/>
      <c r="F880" s="241"/>
    </row>
    <row r="881" customFormat="false" ht="28.5" hidden="false" customHeight="true" outlineLevel="0" collapsed="false">
      <c r="A881" s="304" t="s">
        <v>508</v>
      </c>
      <c r="B881" s="250" t="s">
        <v>509</v>
      </c>
      <c r="C881" s="160"/>
      <c r="D881" s="241" t="n">
        <v>7</v>
      </c>
      <c r="E881" s="160" t="n">
        <v>10</v>
      </c>
      <c r="F881" s="241" t="n">
        <v>30</v>
      </c>
    </row>
    <row r="882" customFormat="false" ht="28.5" hidden="false" customHeight="true" outlineLevel="0" collapsed="false">
      <c r="A882" s="174"/>
      <c r="B882" s="250" t="s">
        <v>512</v>
      </c>
      <c r="C882" s="160"/>
      <c r="D882" s="241" t="n">
        <v>5</v>
      </c>
      <c r="E882" s="160" t="n">
        <v>7</v>
      </c>
      <c r="F882" s="241" t="n">
        <v>10</v>
      </c>
    </row>
    <row r="883" customFormat="false" ht="28.5" hidden="false" customHeight="true" outlineLevel="0" collapsed="false">
      <c r="A883" s="139"/>
      <c r="B883" s="250" t="s">
        <v>513</v>
      </c>
      <c r="C883" s="160"/>
      <c r="D883" s="241" t="n">
        <v>16</v>
      </c>
      <c r="E883" s="160" t="n">
        <v>25</v>
      </c>
      <c r="F883" s="241" t="n">
        <v>100</v>
      </c>
    </row>
    <row r="884" customFormat="false" ht="22.5" hidden="false" customHeight="true" outlineLevel="0" collapsed="false">
      <c r="A884" s="177"/>
      <c r="B884" s="312" t="s">
        <v>514</v>
      </c>
      <c r="C884" s="161"/>
      <c r="D884" s="245"/>
      <c r="E884" s="161"/>
      <c r="F884" s="245"/>
    </row>
    <row r="885" customFormat="false" ht="54" hidden="false" customHeight="true" outlineLevel="0" collapsed="false">
      <c r="A885" s="196"/>
      <c r="B885" s="343" t="s">
        <v>690</v>
      </c>
      <c r="C885" s="162"/>
      <c r="D885" s="262"/>
      <c r="E885" s="162"/>
      <c r="F885" s="245"/>
    </row>
    <row r="886" customFormat="false" ht="12.75" hidden="false" customHeight="false" outlineLevel="0" collapsed="false">
      <c r="A886" s="196"/>
      <c r="B886" s="334" t="s">
        <v>704</v>
      </c>
      <c r="C886" s="162"/>
      <c r="D886" s="262"/>
      <c r="E886" s="162"/>
      <c r="F886" s="245"/>
    </row>
    <row r="887" customFormat="false" ht="74.25" hidden="false" customHeight="true" outlineLevel="0" collapsed="false">
      <c r="A887" s="196"/>
      <c r="B887" s="343" t="s">
        <v>691</v>
      </c>
      <c r="C887" s="162"/>
      <c r="D887" s="262"/>
      <c r="E887" s="162"/>
      <c r="F887" s="245"/>
    </row>
    <row r="888" customFormat="false" ht="12.75" hidden="false" customHeight="false" outlineLevel="0" collapsed="false">
      <c r="A888" s="196"/>
      <c r="B888" s="334" t="s">
        <v>519</v>
      </c>
      <c r="C888" s="162"/>
      <c r="D888" s="262"/>
      <c r="E888" s="162"/>
      <c r="F888" s="245"/>
    </row>
    <row r="889" customFormat="false" ht="73.5" hidden="false" customHeight="true" outlineLevel="0" collapsed="false">
      <c r="A889" s="196"/>
      <c r="B889" s="341" t="s">
        <v>705</v>
      </c>
      <c r="C889" s="162"/>
      <c r="D889" s="262"/>
      <c r="E889" s="162"/>
      <c r="F889" s="245"/>
    </row>
    <row r="890" customFormat="false" ht="101.25" hidden="false" customHeight="true" outlineLevel="0" collapsed="false">
      <c r="A890" s="196"/>
      <c r="B890" s="341" t="s">
        <v>706</v>
      </c>
      <c r="C890" s="162"/>
      <c r="D890" s="262"/>
      <c r="E890" s="162"/>
      <c r="F890" s="245"/>
    </row>
    <row r="891" customFormat="false" ht="56.25" hidden="false" customHeight="true" outlineLevel="0" collapsed="false">
      <c r="A891" s="196"/>
      <c r="B891" s="341" t="s">
        <v>707</v>
      </c>
      <c r="C891" s="162"/>
      <c r="D891" s="262"/>
      <c r="E891" s="162"/>
      <c r="F891" s="245"/>
    </row>
    <row r="892" customFormat="false" ht="12.75" hidden="false" customHeight="false" outlineLevel="0" collapsed="false">
      <c r="A892" s="196"/>
      <c r="B892" s="341"/>
      <c r="C892" s="162"/>
      <c r="D892" s="262"/>
      <c r="E892" s="162"/>
      <c r="F892" s="245"/>
    </row>
    <row r="893" customFormat="false" ht="25.5" hidden="false" customHeight="true" outlineLevel="0" collapsed="false">
      <c r="A893" s="196"/>
      <c r="B893" s="336" t="s">
        <v>524</v>
      </c>
      <c r="C893" s="239" t="s">
        <v>434</v>
      </c>
      <c r="D893" s="262"/>
      <c r="E893" s="162"/>
      <c r="F893" s="245"/>
    </row>
    <row r="894" customFormat="false" ht="25.5" hidden="false" customHeight="true" outlineLevel="0" collapsed="false">
      <c r="A894" s="196"/>
      <c r="B894" s="337" t="s">
        <v>526</v>
      </c>
      <c r="C894" s="162" t="n">
        <v>50</v>
      </c>
      <c r="D894" s="262"/>
      <c r="E894" s="162"/>
      <c r="F894" s="245"/>
    </row>
    <row r="895" customFormat="false" ht="25.5" hidden="false" customHeight="true" outlineLevel="0" collapsed="false">
      <c r="A895" s="196"/>
      <c r="B895" s="337" t="s">
        <v>528</v>
      </c>
      <c r="C895" s="162" t="n">
        <v>40</v>
      </c>
      <c r="D895" s="273"/>
      <c r="E895" s="162"/>
      <c r="F895" s="245"/>
    </row>
    <row r="896" customFormat="false" ht="25.5" hidden="false" customHeight="true" outlineLevel="0" collapsed="false">
      <c r="A896" s="196"/>
      <c r="B896" s="337" t="s">
        <v>530</v>
      </c>
      <c r="C896" s="162" t="n">
        <v>5</v>
      </c>
      <c r="D896" s="262"/>
      <c r="E896" s="162"/>
      <c r="F896" s="245"/>
    </row>
    <row r="897" customFormat="false" ht="25.5" hidden="false" customHeight="true" outlineLevel="0" collapsed="false">
      <c r="A897" s="196"/>
      <c r="B897" s="337" t="s">
        <v>532</v>
      </c>
      <c r="C897" s="162" t="n">
        <v>5</v>
      </c>
      <c r="D897" s="262"/>
      <c r="E897" s="162"/>
      <c r="F897" s="245"/>
    </row>
    <row r="898" customFormat="false" ht="25.5" hidden="false" customHeight="true" outlineLevel="0" collapsed="false">
      <c r="A898" s="276"/>
      <c r="B898" s="338" t="s">
        <v>534</v>
      </c>
      <c r="C898" s="280" t="n">
        <v>0</v>
      </c>
      <c r="D898" s="279"/>
      <c r="E898" s="280"/>
      <c r="F898" s="281"/>
    </row>
    <row r="899" customFormat="false" ht="292.5" hidden="false" customHeight="true" outlineLevel="0" collapsed="false">
      <c r="A899" s="182"/>
      <c r="B899" s="162"/>
      <c r="C899" s="162"/>
      <c r="D899" s="162"/>
      <c r="E899" s="162"/>
      <c r="F899" s="161"/>
    </row>
    <row r="900" customFormat="false" ht="12.75" hidden="false" customHeight="false" outlineLevel="0" collapsed="false">
      <c r="A900" s="296" t="s">
        <v>428</v>
      </c>
      <c r="B900" s="469" t="s">
        <v>708</v>
      </c>
      <c r="C900" s="222" t="s">
        <v>430</v>
      </c>
      <c r="D900" s="221"/>
      <c r="E900" s="222"/>
      <c r="F900" s="223"/>
    </row>
    <row r="901" customFormat="false" ht="13.5" hidden="false" customHeight="false" outlineLevel="0" collapsed="false">
      <c r="A901" s="218" t="s">
        <v>431</v>
      </c>
      <c r="B901" s="224"/>
      <c r="C901" s="227" t="s">
        <v>432</v>
      </c>
      <c r="D901" s="226" t="s">
        <v>565</v>
      </c>
      <c r="E901" s="227" t="s">
        <v>433</v>
      </c>
      <c r="F901" s="228" t="s">
        <v>434</v>
      </c>
    </row>
    <row r="902" customFormat="false" ht="12.75" hidden="false" customHeight="false" outlineLevel="0" collapsed="false">
      <c r="A902" s="229" t="s">
        <v>435</v>
      </c>
      <c r="B902" s="320" t="s">
        <v>436</v>
      </c>
      <c r="C902" s="231" t="s">
        <v>432</v>
      </c>
      <c r="D902" s="236" t="n">
        <v>12</v>
      </c>
      <c r="E902" s="231" t="n">
        <v>22</v>
      </c>
      <c r="F902" s="228" t="s">
        <v>437</v>
      </c>
    </row>
    <row r="903" customFormat="false" ht="12.75" hidden="false" customHeight="false" outlineLevel="0" collapsed="false">
      <c r="A903" s="232" t="s">
        <v>438</v>
      </c>
      <c r="B903" s="321"/>
      <c r="C903" s="235" t="s">
        <v>439</v>
      </c>
      <c r="D903" s="234"/>
      <c r="E903" s="235"/>
      <c r="F903" s="236" t="s">
        <v>440</v>
      </c>
    </row>
    <row r="904" customFormat="false" ht="12.75" hidden="false" customHeight="false" outlineLevel="0" collapsed="false">
      <c r="A904" s="177"/>
      <c r="B904" s="312" t="s">
        <v>441</v>
      </c>
      <c r="C904" s="239"/>
      <c r="D904" s="238"/>
      <c r="E904" s="239"/>
      <c r="F904" s="238"/>
    </row>
    <row r="905" customFormat="false" ht="12.75" hidden="false" customHeight="false" outlineLevel="0" collapsed="false">
      <c r="A905" s="177" t="s">
        <v>194</v>
      </c>
      <c r="B905" s="322" t="s">
        <v>442</v>
      </c>
      <c r="C905" s="239"/>
      <c r="D905" s="241" t="n">
        <v>2</v>
      </c>
      <c r="E905" s="160" t="n">
        <v>2</v>
      </c>
      <c r="F905" s="241" t="n">
        <v>100</v>
      </c>
    </row>
    <row r="906" customFormat="false" ht="12.75" hidden="false" customHeight="false" outlineLevel="0" collapsed="false">
      <c r="A906" s="177" t="s">
        <v>443</v>
      </c>
      <c r="B906" s="322" t="s">
        <v>444</v>
      </c>
      <c r="C906" s="239"/>
      <c r="D906" s="241" t="n">
        <v>12</v>
      </c>
      <c r="E906" s="160" t="n">
        <v>22</v>
      </c>
      <c r="F906" s="241" t="n">
        <v>100</v>
      </c>
    </row>
    <row r="907" customFormat="false" ht="12.75" hidden="false" customHeight="false" outlineLevel="0" collapsed="false">
      <c r="A907" s="130" t="s">
        <v>221</v>
      </c>
      <c r="B907" s="250" t="s">
        <v>227</v>
      </c>
      <c r="C907" s="161"/>
      <c r="D907" s="245" t="n">
        <v>1</v>
      </c>
      <c r="E907" s="161" t="n">
        <v>1</v>
      </c>
      <c r="F907" s="245" t="s">
        <v>683</v>
      </c>
    </row>
    <row r="908" customFormat="false" ht="12.75" hidden="false" customHeight="false" outlineLevel="0" collapsed="false">
      <c r="A908" s="174" t="s">
        <v>247</v>
      </c>
      <c r="B908" s="323" t="s">
        <v>447</v>
      </c>
      <c r="C908" s="161"/>
      <c r="D908" s="245" t="n">
        <v>2</v>
      </c>
      <c r="E908" s="161" t="n">
        <v>2</v>
      </c>
      <c r="F908" s="245" t="n">
        <v>100</v>
      </c>
    </row>
    <row r="909" customFormat="false" ht="12.75" hidden="false" customHeight="false" outlineLevel="0" collapsed="false">
      <c r="A909" s="127" t="s">
        <v>259</v>
      </c>
      <c r="B909" s="324" t="s">
        <v>105</v>
      </c>
      <c r="C909" s="161"/>
      <c r="D909" s="245" t="n">
        <v>2</v>
      </c>
      <c r="E909" s="161" t="n">
        <v>2</v>
      </c>
      <c r="F909" s="245" t="n">
        <v>100</v>
      </c>
    </row>
    <row r="910" customFormat="false" ht="12.75" hidden="false" customHeight="false" outlineLevel="0" collapsed="false">
      <c r="A910" s="139" t="s">
        <v>445</v>
      </c>
      <c r="B910" s="250" t="s">
        <v>446</v>
      </c>
      <c r="C910" s="161"/>
      <c r="D910" s="245" t="n">
        <v>1</v>
      </c>
      <c r="E910" s="161" t="n">
        <v>1</v>
      </c>
      <c r="F910" s="245" t="n">
        <v>50</v>
      </c>
    </row>
    <row r="911" customFormat="false" ht="12.75" hidden="false" customHeight="false" outlineLevel="0" collapsed="false">
      <c r="A911" s="139" t="s">
        <v>448</v>
      </c>
      <c r="B911" s="250" t="s">
        <v>449</v>
      </c>
      <c r="C911" s="161"/>
      <c r="D911" s="245" t="n">
        <v>1</v>
      </c>
      <c r="E911" s="161" t="n">
        <v>1</v>
      </c>
      <c r="F911" s="245" t="n">
        <v>100</v>
      </c>
    </row>
    <row r="912" customFormat="false" ht="12.75" hidden="false" customHeight="false" outlineLevel="0" collapsed="false">
      <c r="A912" s="177" t="s">
        <v>450</v>
      </c>
      <c r="B912" s="325" t="s">
        <v>451</v>
      </c>
      <c r="C912" s="161"/>
      <c r="D912" s="245" t="s">
        <v>452</v>
      </c>
      <c r="E912" s="161" t="s">
        <v>452</v>
      </c>
      <c r="F912" s="245" t="n">
        <v>100</v>
      </c>
    </row>
    <row r="913" customFormat="false" ht="12.75" hidden="false" customHeight="false" outlineLevel="0" collapsed="false">
      <c r="A913" s="196" t="s">
        <v>460</v>
      </c>
      <c r="B913" s="262" t="s">
        <v>566</v>
      </c>
      <c r="C913" s="161"/>
      <c r="D913" s="245" t="s">
        <v>452</v>
      </c>
      <c r="E913" s="161" t="s">
        <v>452</v>
      </c>
      <c r="F913" s="245" t="n">
        <v>100</v>
      </c>
    </row>
    <row r="914" customFormat="false" ht="12.75" hidden="false" customHeight="false" outlineLevel="0" collapsed="false">
      <c r="A914" s="308" t="s">
        <v>695</v>
      </c>
      <c r="B914" s="351" t="s">
        <v>696</v>
      </c>
      <c r="C914" s="161"/>
      <c r="D914" s="245" t="n">
        <v>1</v>
      </c>
      <c r="E914" s="161" t="n">
        <v>1</v>
      </c>
      <c r="F914" s="245" t="n">
        <v>50</v>
      </c>
    </row>
    <row r="915" customFormat="false" ht="12.75" hidden="false" customHeight="false" outlineLevel="0" collapsed="false">
      <c r="A915" s="139" t="s">
        <v>462</v>
      </c>
      <c r="B915" s="244" t="s">
        <v>463</v>
      </c>
      <c r="C915" s="161"/>
      <c r="D915" s="245" t="n">
        <v>1</v>
      </c>
      <c r="E915" s="161" t="n">
        <v>1</v>
      </c>
      <c r="F915" s="245" t="n">
        <v>80</v>
      </c>
    </row>
    <row r="916" customFormat="false" ht="12.75" hidden="false" customHeight="false" outlineLevel="0" collapsed="false">
      <c r="A916" s="246" t="s">
        <v>277</v>
      </c>
      <c r="B916" s="57" t="s">
        <v>278</v>
      </c>
      <c r="C916" s="160"/>
      <c r="D916" s="241" t="n">
        <v>1</v>
      </c>
      <c r="E916" s="160" t="n">
        <v>1</v>
      </c>
      <c r="F916" s="241" t="n">
        <v>50</v>
      </c>
    </row>
    <row r="917" customFormat="false" ht="12.75" hidden="false" customHeight="false" outlineLevel="0" collapsed="false">
      <c r="A917" s="130" t="s">
        <v>684</v>
      </c>
      <c r="B917" s="250" t="s">
        <v>685</v>
      </c>
      <c r="C917" s="161"/>
      <c r="D917" s="245" t="n">
        <v>1</v>
      </c>
      <c r="E917" s="161" t="n">
        <v>2</v>
      </c>
      <c r="F917" s="245" t="n">
        <v>30</v>
      </c>
    </row>
    <row r="918" customFormat="false" ht="12.75" hidden="false" customHeight="false" outlineLevel="0" collapsed="false">
      <c r="A918" s="130" t="s">
        <v>551</v>
      </c>
      <c r="B918" s="250" t="s">
        <v>552</v>
      </c>
      <c r="C918" s="161"/>
      <c r="D918" s="245" t="n">
        <v>1</v>
      </c>
      <c r="E918" s="161" t="n">
        <v>1</v>
      </c>
      <c r="F918" s="245" t="n">
        <v>30</v>
      </c>
    </row>
    <row r="919" customFormat="false" ht="12.75" hidden="false" customHeight="false" outlineLevel="0" collapsed="false">
      <c r="A919" s="177" t="s">
        <v>334</v>
      </c>
      <c r="B919" s="297" t="s">
        <v>539</v>
      </c>
      <c r="C919" s="161"/>
      <c r="D919" s="245" t="n">
        <v>1</v>
      </c>
      <c r="E919" s="161" t="n">
        <v>1</v>
      </c>
      <c r="F919" s="245" t="n">
        <v>30</v>
      </c>
    </row>
    <row r="920" customFormat="false" ht="12.75" hidden="false" customHeight="false" outlineLevel="0" collapsed="false">
      <c r="A920" s="130" t="s">
        <v>407</v>
      </c>
      <c r="B920" s="250" t="s">
        <v>536</v>
      </c>
      <c r="C920" s="161"/>
      <c r="D920" s="245" t="n">
        <v>1</v>
      </c>
      <c r="E920" s="161" t="n">
        <v>2</v>
      </c>
      <c r="F920" s="245" t="n">
        <v>20</v>
      </c>
    </row>
    <row r="921" customFormat="false" ht="12.75" hidden="false" customHeight="false" outlineLevel="0" collapsed="false">
      <c r="A921" s="130" t="s">
        <v>409</v>
      </c>
      <c r="B921" s="250" t="s">
        <v>537</v>
      </c>
      <c r="C921" s="161"/>
      <c r="D921" s="245" t="n">
        <v>1</v>
      </c>
      <c r="E921" s="161" t="n">
        <v>1</v>
      </c>
      <c r="F921" s="245" t="n">
        <v>30</v>
      </c>
    </row>
    <row r="922" customFormat="false" ht="12.75" hidden="false" customHeight="false" outlineLevel="0" collapsed="false">
      <c r="A922" s="177" t="s">
        <v>599</v>
      </c>
      <c r="B922" s="297" t="s">
        <v>600</v>
      </c>
      <c r="C922" s="161"/>
      <c r="D922" s="245" t="s">
        <v>452</v>
      </c>
      <c r="E922" s="161" t="n">
        <v>1</v>
      </c>
      <c r="F922" s="245" t="n">
        <v>30</v>
      </c>
    </row>
    <row r="923" customFormat="false" ht="12.75" hidden="false" customHeight="false" outlineLevel="0" collapsed="false">
      <c r="A923" s="139" t="s">
        <v>474</v>
      </c>
      <c r="B923" s="244" t="s">
        <v>475</v>
      </c>
      <c r="C923" s="245"/>
      <c r="D923" s="245" t="n">
        <v>1</v>
      </c>
      <c r="E923" s="161" t="n">
        <v>1</v>
      </c>
      <c r="F923" s="245" t="n">
        <v>20</v>
      </c>
    </row>
    <row r="924" customFormat="false" ht="12.75" hidden="false" customHeight="false" outlineLevel="0" collapsed="false">
      <c r="A924" s="139" t="s">
        <v>568</v>
      </c>
      <c r="B924" s="346" t="s">
        <v>569</v>
      </c>
      <c r="C924" s="245"/>
      <c r="D924" s="245" t="s">
        <v>452</v>
      </c>
      <c r="E924" s="161" t="s">
        <v>452</v>
      </c>
      <c r="F924" s="245" t="n">
        <v>10</v>
      </c>
    </row>
    <row r="925" customFormat="false" ht="12.75" hidden="false" customHeight="false" outlineLevel="0" collapsed="false">
      <c r="A925" s="196"/>
      <c r="B925" s="347" t="s">
        <v>480</v>
      </c>
      <c r="C925" s="245"/>
      <c r="D925" s="245"/>
      <c r="E925" s="161"/>
      <c r="F925" s="245"/>
    </row>
    <row r="926" customFormat="false" ht="12.75" hidden="false" customHeight="false" outlineLevel="0" collapsed="false">
      <c r="A926" s="177"/>
      <c r="B926" s="31" t="s">
        <v>481</v>
      </c>
      <c r="C926" s="245"/>
      <c r="D926" s="245" t="s">
        <v>482</v>
      </c>
      <c r="E926" s="161" t="s">
        <v>482</v>
      </c>
      <c r="F926" s="245" t="n">
        <v>100</v>
      </c>
    </row>
    <row r="927" customFormat="false" ht="12.75" hidden="false" customHeight="false" outlineLevel="0" collapsed="false">
      <c r="A927" s="177"/>
      <c r="B927" s="31" t="s">
        <v>697</v>
      </c>
      <c r="C927" s="245"/>
      <c r="D927" s="245" t="s">
        <v>482</v>
      </c>
      <c r="E927" s="161" t="s">
        <v>482</v>
      </c>
      <c r="F927" s="245" t="n">
        <v>100</v>
      </c>
    </row>
    <row r="928" customFormat="false" ht="24" hidden="false" customHeight="false" outlineLevel="0" collapsed="false">
      <c r="A928" s="177"/>
      <c r="B928" s="348" t="s">
        <v>698</v>
      </c>
      <c r="C928" s="245"/>
      <c r="D928" s="245" t="s">
        <v>482</v>
      </c>
      <c r="E928" s="161" t="s">
        <v>482</v>
      </c>
      <c r="F928" s="245" t="n">
        <v>100</v>
      </c>
    </row>
    <row r="929" customFormat="false" ht="12.75" hidden="false" customHeight="false" outlineLevel="0" collapsed="false">
      <c r="A929" s="177"/>
      <c r="B929" s="31" t="s">
        <v>483</v>
      </c>
      <c r="C929" s="245"/>
      <c r="D929" s="245" t="s">
        <v>482</v>
      </c>
      <c r="E929" s="161" t="s">
        <v>482</v>
      </c>
      <c r="F929" s="245" t="n">
        <v>50</v>
      </c>
    </row>
    <row r="930" customFormat="false" ht="12.75" hidden="false" customHeight="false" outlineLevel="0" collapsed="false">
      <c r="A930" s="177"/>
      <c r="B930" s="31" t="s">
        <v>699</v>
      </c>
      <c r="C930" s="245"/>
      <c r="D930" s="245" t="s">
        <v>482</v>
      </c>
      <c r="E930" s="161" t="s">
        <v>482</v>
      </c>
      <c r="F930" s="245" t="n">
        <v>30</v>
      </c>
    </row>
    <row r="931" customFormat="false" ht="12.75" hidden="false" customHeight="false" outlineLevel="0" collapsed="false">
      <c r="A931" s="177"/>
      <c r="B931" s="31" t="s">
        <v>700</v>
      </c>
      <c r="C931" s="245"/>
      <c r="D931" s="245" t="s">
        <v>482</v>
      </c>
      <c r="E931" s="161" t="s">
        <v>482</v>
      </c>
      <c r="F931" s="245" t="n">
        <v>30</v>
      </c>
    </row>
    <row r="932" customFormat="false" ht="12.75" hidden="false" customHeight="false" outlineLevel="0" collapsed="false">
      <c r="A932" s="177"/>
      <c r="B932" s="31" t="s">
        <v>659</v>
      </c>
      <c r="C932" s="245"/>
      <c r="D932" s="245" t="s">
        <v>482</v>
      </c>
      <c r="E932" s="161" t="s">
        <v>482</v>
      </c>
      <c r="F932" s="245" t="n">
        <v>30</v>
      </c>
    </row>
    <row r="933" customFormat="false" ht="12.75" hidden="false" customHeight="false" outlineLevel="0" collapsed="false">
      <c r="A933" s="177"/>
      <c r="B933" s="349" t="s">
        <v>701</v>
      </c>
      <c r="C933" s="245"/>
      <c r="D933" s="245" t="s">
        <v>482</v>
      </c>
      <c r="E933" s="161" t="s">
        <v>482</v>
      </c>
      <c r="F933" s="245" t="n">
        <v>30</v>
      </c>
    </row>
    <row r="934" customFormat="false" ht="12.75" hidden="false" customHeight="false" outlineLevel="0" collapsed="false">
      <c r="A934" s="196"/>
      <c r="B934" s="162" t="s">
        <v>487</v>
      </c>
      <c r="C934" s="245"/>
      <c r="D934" s="245" t="s">
        <v>482</v>
      </c>
      <c r="E934" s="161" t="s">
        <v>482</v>
      </c>
      <c r="F934" s="245" t="n">
        <v>30</v>
      </c>
    </row>
    <row r="935" customFormat="false" ht="12.75" hidden="false" customHeight="false" outlineLevel="0" collapsed="false">
      <c r="A935" s="256"/>
      <c r="B935" s="350" t="s">
        <v>493</v>
      </c>
      <c r="C935" s="245"/>
      <c r="D935" s="245"/>
      <c r="E935" s="161"/>
      <c r="F935" s="245"/>
    </row>
    <row r="936" customFormat="false" ht="12.75" hidden="false" customHeight="false" outlineLevel="0" collapsed="false">
      <c r="A936" s="174" t="s">
        <v>494</v>
      </c>
      <c r="B936" s="140" t="s">
        <v>495</v>
      </c>
      <c r="C936" s="241"/>
      <c r="D936" s="241" t="n">
        <v>1</v>
      </c>
      <c r="E936" s="160" t="n">
        <v>1</v>
      </c>
      <c r="F936" s="241" t="n">
        <v>50</v>
      </c>
    </row>
    <row r="937" customFormat="false" ht="12.75" hidden="false" customHeight="false" outlineLevel="0" collapsed="false">
      <c r="A937" s="139" t="s">
        <v>342</v>
      </c>
      <c r="B937" s="185" t="s">
        <v>496</v>
      </c>
      <c r="C937" s="241"/>
      <c r="D937" s="241" t="n">
        <v>4</v>
      </c>
      <c r="E937" s="160" t="n">
        <v>4</v>
      </c>
      <c r="F937" s="241" t="n">
        <v>50</v>
      </c>
    </row>
    <row r="938" customFormat="false" ht="12.75" hidden="false" customHeight="false" outlineLevel="0" collapsed="false">
      <c r="A938" s="174" t="s">
        <v>388</v>
      </c>
      <c r="B938" s="323" t="s">
        <v>497</v>
      </c>
      <c r="C938" s="160"/>
      <c r="D938" s="241" t="n">
        <v>1</v>
      </c>
      <c r="E938" s="160" t="n">
        <v>1</v>
      </c>
      <c r="F938" s="241" t="n">
        <v>50</v>
      </c>
    </row>
    <row r="939" customFormat="false" ht="31.5" hidden="false" customHeight="true" outlineLevel="0" collapsed="false">
      <c r="A939" s="127"/>
      <c r="B939" s="330" t="s">
        <v>498</v>
      </c>
      <c r="C939" s="160"/>
      <c r="D939" s="241"/>
      <c r="E939" s="160"/>
      <c r="F939" s="241"/>
    </row>
    <row r="940" customFormat="false" ht="31.5" hidden="false" customHeight="true" outlineLevel="0" collapsed="false">
      <c r="A940" s="130" t="s">
        <v>499</v>
      </c>
      <c r="B940" s="262" t="s">
        <v>703</v>
      </c>
      <c r="C940" s="160"/>
      <c r="D940" s="241" t="n">
        <v>1</v>
      </c>
      <c r="E940" s="160" t="n">
        <v>1</v>
      </c>
      <c r="F940" s="241" t="n">
        <v>50</v>
      </c>
    </row>
    <row r="941" customFormat="false" ht="31.5" hidden="false" customHeight="true" outlineLevel="0" collapsed="false">
      <c r="A941" s="130" t="s">
        <v>688</v>
      </c>
      <c r="B941" s="250" t="s">
        <v>702</v>
      </c>
      <c r="C941" s="161"/>
      <c r="D941" s="245" t="n">
        <v>1</v>
      </c>
      <c r="E941" s="161" t="n">
        <v>1</v>
      </c>
      <c r="F941" s="245" t="n">
        <v>5</v>
      </c>
    </row>
    <row r="942" customFormat="false" ht="31.5" hidden="false" customHeight="true" outlineLevel="0" collapsed="false">
      <c r="A942" s="127"/>
      <c r="B942" s="333" t="s">
        <v>505</v>
      </c>
      <c r="C942" s="160"/>
      <c r="D942" s="241"/>
      <c r="E942" s="160"/>
      <c r="F942" s="241"/>
    </row>
    <row r="943" customFormat="false" ht="31.5" hidden="false" customHeight="true" outlineLevel="0" collapsed="false">
      <c r="A943" s="139" t="s">
        <v>508</v>
      </c>
      <c r="B943" s="250" t="s">
        <v>509</v>
      </c>
      <c r="C943" s="160"/>
      <c r="D943" s="241" t="n">
        <v>8</v>
      </c>
      <c r="E943" s="160" t="n">
        <v>10</v>
      </c>
      <c r="F943" s="241" t="n">
        <v>100</v>
      </c>
    </row>
    <row r="944" customFormat="false" ht="31.5" hidden="false" customHeight="true" outlineLevel="0" collapsed="false">
      <c r="A944" s="139"/>
      <c r="B944" s="250" t="s">
        <v>513</v>
      </c>
      <c r="C944" s="160"/>
      <c r="D944" s="241" t="n">
        <v>12</v>
      </c>
      <c r="E944" s="160" t="n">
        <v>22</v>
      </c>
      <c r="F944" s="241" t="n">
        <v>100</v>
      </c>
    </row>
    <row r="945" customFormat="false" ht="29.25" hidden="false" customHeight="true" outlineLevel="0" collapsed="false">
      <c r="A945" s="177"/>
      <c r="B945" s="312" t="s">
        <v>514</v>
      </c>
      <c r="C945" s="161"/>
      <c r="D945" s="245"/>
      <c r="E945" s="161"/>
      <c r="F945" s="245"/>
    </row>
    <row r="946" customFormat="false" ht="61.5" hidden="false" customHeight="true" outlineLevel="0" collapsed="false">
      <c r="A946" s="196"/>
      <c r="B946" s="305" t="s">
        <v>690</v>
      </c>
      <c r="C946" s="162"/>
      <c r="D946" s="262"/>
      <c r="E946" s="162"/>
      <c r="F946" s="245"/>
    </row>
    <row r="947" customFormat="false" ht="12.75" hidden="false" customHeight="false" outlineLevel="0" collapsed="false">
      <c r="A947" s="196"/>
      <c r="B947" s="334" t="s">
        <v>519</v>
      </c>
      <c r="C947" s="162"/>
      <c r="D947" s="262"/>
      <c r="E947" s="162"/>
      <c r="F947" s="245"/>
    </row>
    <row r="948" customFormat="false" ht="120" hidden="false" customHeight="true" outlineLevel="0" collapsed="false">
      <c r="A948" s="196"/>
      <c r="B948" s="305" t="s">
        <v>709</v>
      </c>
      <c r="C948" s="162"/>
      <c r="D948" s="262"/>
      <c r="E948" s="162"/>
      <c r="F948" s="245"/>
    </row>
    <row r="949" customFormat="false" ht="90.75" hidden="false" customHeight="true" outlineLevel="0" collapsed="false">
      <c r="A949" s="196"/>
      <c r="B949" s="305" t="s">
        <v>710</v>
      </c>
      <c r="C949" s="162"/>
      <c r="D949" s="262"/>
      <c r="E949" s="162"/>
      <c r="F949" s="245"/>
    </row>
    <row r="950" customFormat="false" ht="12.75" hidden="false" customHeight="false" outlineLevel="0" collapsed="false">
      <c r="A950" s="196"/>
      <c r="B950" s="305"/>
      <c r="C950" s="162"/>
      <c r="D950" s="262"/>
      <c r="E950" s="162"/>
      <c r="F950" s="245"/>
    </row>
    <row r="951" customFormat="false" ht="27" hidden="false" customHeight="true" outlineLevel="0" collapsed="false">
      <c r="A951" s="196"/>
      <c r="B951" s="305"/>
      <c r="C951" s="162"/>
      <c r="D951" s="262"/>
      <c r="E951" s="162"/>
      <c r="F951" s="245"/>
    </row>
    <row r="952" customFormat="false" ht="27" hidden="false" customHeight="true" outlineLevel="0" collapsed="false">
      <c r="A952" s="196"/>
      <c r="B952" s="336" t="s">
        <v>524</v>
      </c>
      <c r="C952" s="239" t="s">
        <v>434</v>
      </c>
      <c r="D952" s="262"/>
      <c r="E952" s="162"/>
      <c r="F952" s="245"/>
    </row>
    <row r="953" customFormat="false" ht="27" hidden="false" customHeight="true" outlineLevel="0" collapsed="false">
      <c r="A953" s="196"/>
      <c r="B953" s="337" t="s">
        <v>526</v>
      </c>
      <c r="C953" s="162" t="n">
        <v>50</v>
      </c>
      <c r="D953" s="262"/>
      <c r="E953" s="162"/>
      <c r="F953" s="245"/>
    </row>
    <row r="954" customFormat="false" ht="27" hidden="false" customHeight="true" outlineLevel="0" collapsed="false">
      <c r="A954" s="196"/>
      <c r="B954" s="337" t="s">
        <v>528</v>
      </c>
      <c r="C954" s="162" t="n">
        <v>40</v>
      </c>
      <c r="D954" s="273"/>
      <c r="E954" s="162"/>
      <c r="F954" s="245"/>
    </row>
    <row r="955" customFormat="false" ht="27" hidden="false" customHeight="true" outlineLevel="0" collapsed="false">
      <c r="A955" s="196"/>
      <c r="B955" s="337" t="s">
        <v>530</v>
      </c>
      <c r="C955" s="162" t="n">
        <v>5</v>
      </c>
      <c r="D955" s="262"/>
      <c r="E955" s="162"/>
      <c r="F955" s="245"/>
    </row>
    <row r="956" customFormat="false" ht="27" hidden="false" customHeight="true" outlineLevel="0" collapsed="false">
      <c r="A956" s="196"/>
      <c r="B956" s="337" t="s">
        <v>532</v>
      </c>
      <c r="C956" s="162" t="n">
        <v>5</v>
      </c>
      <c r="D956" s="262"/>
      <c r="E956" s="162"/>
      <c r="F956" s="245"/>
    </row>
    <row r="957" customFormat="false" ht="27" hidden="false" customHeight="true" outlineLevel="0" collapsed="false">
      <c r="A957" s="276"/>
      <c r="B957" s="338" t="s">
        <v>534</v>
      </c>
      <c r="C957" s="280" t="n">
        <v>0</v>
      </c>
      <c r="D957" s="279"/>
      <c r="E957" s="280"/>
      <c r="F957" s="281"/>
    </row>
    <row r="958" customFormat="false" ht="368.25" hidden="false" customHeight="true" outlineLevel="0" collapsed="false">
      <c r="A958" s="182"/>
      <c r="B958" s="162"/>
      <c r="C958" s="162"/>
      <c r="D958" s="162"/>
      <c r="E958" s="162"/>
      <c r="F958" s="161"/>
    </row>
    <row r="959" customFormat="false" ht="11.25" hidden="false" customHeight="true" outlineLevel="0" collapsed="false">
      <c r="A959" s="296" t="s">
        <v>428</v>
      </c>
      <c r="B959" s="469" t="s">
        <v>711</v>
      </c>
      <c r="C959" s="222" t="s">
        <v>430</v>
      </c>
      <c r="D959" s="221"/>
      <c r="E959" s="222"/>
      <c r="F959" s="223"/>
    </row>
    <row r="960" customFormat="false" ht="11.25" hidden="false" customHeight="true" outlineLevel="0" collapsed="false">
      <c r="A960" s="218" t="s">
        <v>431</v>
      </c>
      <c r="B960" s="224"/>
      <c r="C960" s="227" t="s">
        <v>432</v>
      </c>
      <c r="D960" s="226" t="s">
        <v>565</v>
      </c>
      <c r="E960" s="227" t="s">
        <v>433</v>
      </c>
      <c r="F960" s="228" t="s">
        <v>434</v>
      </c>
    </row>
    <row r="961" customFormat="false" ht="12.75" hidden="false" customHeight="false" outlineLevel="0" collapsed="false">
      <c r="A961" s="229" t="s">
        <v>435</v>
      </c>
      <c r="B961" s="320" t="s">
        <v>436</v>
      </c>
      <c r="C961" s="231" t="s">
        <v>432</v>
      </c>
      <c r="D961" s="236" t="n">
        <v>7</v>
      </c>
      <c r="E961" s="231" t="n">
        <v>10</v>
      </c>
      <c r="F961" s="228" t="s">
        <v>437</v>
      </c>
    </row>
    <row r="962" customFormat="false" ht="9" hidden="false" customHeight="true" outlineLevel="0" collapsed="false">
      <c r="A962" s="232" t="s">
        <v>438</v>
      </c>
      <c r="B962" s="321"/>
      <c r="C962" s="235" t="s">
        <v>439</v>
      </c>
      <c r="D962" s="234"/>
      <c r="E962" s="235"/>
      <c r="F962" s="236" t="s">
        <v>440</v>
      </c>
    </row>
    <row r="963" customFormat="false" ht="12.75" hidden="false" customHeight="false" outlineLevel="0" collapsed="false">
      <c r="A963" s="177"/>
      <c r="B963" s="312" t="s">
        <v>441</v>
      </c>
      <c r="C963" s="239"/>
      <c r="D963" s="238"/>
      <c r="E963" s="239"/>
      <c r="F963" s="238"/>
    </row>
    <row r="964" customFormat="false" ht="12.75" hidden="false" customHeight="false" outlineLevel="0" collapsed="false">
      <c r="A964" s="177" t="s">
        <v>194</v>
      </c>
      <c r="B964" s="322" t="s">
        <v>442</v>
      </c>
      <c r="C964" s="239"/>
      <c r="D964" s="241" t="n">
        <v>2</v>
      </c>
      <c r="E964" s="160" t="n">
        <v>2</v>
      </c>
      <c r="F964" s="241" t="n">
        <v>100</v>
      </c>
    </row>
    <row r="965" customFormat="false" ht="12.75" hidden="false" customHeight="false" outlineLevel="0" collapsed="false">
      <c r="A965" s="177" t="s">
        <v>443</v>
      </c>
      <c r="B965" s="322" t="s">
        <v>444</v>
      </c>
      <c r="C965" s="239"/>
      <c r="D965" s="241" t="n">
        <v>5</v>
      </c>
      <c r="E965" s="160" t="n">
        <v>7</v>
      </c>
      <c r="F965" s="241" t="n">
        <v>100</v>
      </c>
    </row>
    <row r="966" customFormat="false" ht="12.75" hidden="false" customHeight="false" outlineLevel="0" collapsed="false">
      <c r="A966" s="130" t="s">
        <v>221</v>
      </c>
      <c r="B966" s="250" t="s">
        <v>227</v>
      </c>
      <c r="C966" s="161"/>
      <c r="D966" s="245" t="n">
        <v>1</v>
      </c>
      <c r="E966" s="161" t="n">
        <v>1</v>
      </c>
      <c r="F966" s="245" t="s">
        <v>683</v>
      </c>
    </row>
    <row r="967" customFormat="false" ht="12.75" hidden="false" customHeight="false" outlineLevel="0" collapsed="false">
      <c r="A967" s="174" t="s">
        <v>247</v>
      </c>
      <c r="B967" s="323" t="s">
        <v>447</v>
      </c>
      <c r="C967" s="161"/>
      <c r="D967" s="245" t="n">
        <v>2</v>
      </c>
      <c r="E967" s="161" t="n">
        <v>2</v>
      </c>
      <c r="F967" s="245" t="n">
        <v>100</v>
      </c>
    </row>
    <row r="968" customFormat="false" ht="12.75" hidden="false" customHeight="false" outlineLevel="0" collapsed="false">
      <c r="A968" s="127" t="s">
        <v>259</v>
      </c>
      <c r="B968" s="324" t="s">
        <v>105</v>
      </c>
      <c r="C968" s="161"/>
      <c r="D968" s="245" t="n">
        <v>2</v>
      </c>
      <c r="E968" s="161" t="n">
        <v>2</v>
      </c>
      <c r="F968" s="245" t="n">
        <v>100</v>
      </c>
    </row>
    <row r="969" customFormat="false" ht="12.75" hidden="false" customHeight="false" outlineLevel="0" collapsed="false">
      <c r="A969" s="139" t="s">
        <v>445</v>
      </c>
      <c r="B969" s="250" t="s">
        <v>446</v>
      </c>
      <c r="C969" s="161"/>
      <c r="D969" s="245" t="n">
        <v>1</v>
      </c>
      <c r="E969" s="161" t="n">
        <v>1</v>
      </c>
      <c r="F969" s="245" t="n">
        <v>50</v>
      </c>
    </row>
    <row r="970" customFormat="false" ht="12.75" hidden="false" customHeight="false" outlineLevel="0" collapsed="false">
      <c r="A970" s="139" t="s">
        <v>448</v>
      </c>
      <c r="B970" s="250" t="s">
        <v>449</v>
      </c>
      <c r="C970" s="161"/>
      <c r="D970" s="245" t="n">
        <v>1</v>
      </c>
      <c r="E970" s="161" t="n">
        <v>1</v>
      </c>
      <c r="F970" s="245" t="n">
        <v>100</v>
      </c>
    </row>
    <row r="971" customFormat="false" ht="12.75" hidden="false" customHeight="false" outlineLevel="0" collapsed="false">
      <c r="A971" s="177" t="s">
        <v>450</v>
      </c>
      <c r="B971" s="325" t="s">
        <v>451</v>
      </c>
      <c r="C971" s="161"/>
      <c r="D971" s="245" t="s">
        <v>452</v>
      </c>
      <c r="E971" s="161" t="s">
        <v>452</v>
      </c>
      <c r="F971" s="245" t="n">
        <v>100</v>
      </c>
    </row>
    <row r="972" customFormat="false" ht="12.75" hidden="false" customHeight="false" outlineLevel="0" collapsed="false">
      <c r="A972" s="196" t="s">
        <v>460</v>
      </c>
      <c r="B972" s="262" t="s">
        <v>566</v>
      </c>
      <c r="C972" s="161"/>
      <c r="D972" s="245" t="s">
        <v>452</v>
      </c>
      <c r="E972" s="161" t="s">
        <v>452</v>
      </c>
      <c r="F972" s="245" t="n">
        <v>50</v>
      </c>
    </row>
    <row r="973" customFormat="false" ht="12.75" hidden="false" customHeight="false" outlineLevel="0" collapsed="false">
      <c r="A973" s="308" t="s">
        <v>695</v>
      </c>
      <c r="B973" s="251" t="s">
        <v>696</v>
      </c>
      <c r="C973" s="161"/>
      <c r="D973" s="245" t="n">
        <v>1</v>
      </c>
      <c r="E973" s="161" t="n">
        <v>1</v>
      </c>
      <c r="F973" s="245" t="n">
        <v>100</v>
      </c>
    </row>
    <row r="974" customFormat="false" ht="12.75" hidden="false" customHeight="false" outlineLevel="0" collapsed="false">
      <c r="A974" s="139" t="s">
        <v>462</v>
      </c>
      <c r="B974" s="244" t="s">
        <v>463</v>
      </c>
      <c r="C974" s="161"/>
      <c r="D974" s="245" t="n">
        <v>1</v>
      </c>
      <c r="E974" s="161" t="n">
        <v>1</v>
      </c>
      <c r="F974" s="245" t="n">
        <v>80</v>
      </c>
    </row>
    <row r="975" customFormat="false" ht="12.75" hidden="false" customHeight="false" outlineLevel="0" collapsed="false">
      <c r="A975" s="246" t="s">
        <v>277</v>
      </c>
      <c r="B975" s="57" t="s">
        <v>278</v>
      </c>
      <c r="C975" s="160"/>
      <c r="D975" s="241" t="n">
        <v>1</v>
      </c>
      <c r="E975" s="160" t="n">
        <v>1</v>
      </c>
      <c r="F975" s="241" t="n">
        <v>50</v>
      </c>
    </row>
    <row r="976" customFormat="false" ht="12.75" hidden="false" customHeight="false" outlineLevel="0" collapsed="false">
      <c r="A976" s="177" t="s">
        <v>599</v>
      </c>
      <c r="B976" s="297" t="s">
        <v>600</v>
      </c>
      <c r="C976" s="161"/>
      <c r="D976" s="245" t="s">
        <v>452</v>
      </c>
      <c r="E976" s="161" t="n">
        <v>1</v>
      </c>
      <c r="F976" s="245" t="n">
        <v>30</v>
      </c>
    </row>
    <row r="977" customFormat="false" ht="12.75" hidden="false" customHeight="false" outlineLevel="0" collapsed="false">
      <c r="A977" s="139" t="s">
        <v>474</v>
      </c>
      <c r="B977" s="244" t="s">
        <v>475</v>
      </c>
      <c r="C977" s="161"/>
      <c r="D977" s="245" t="n">
        <v>1</v>
      </c>
      <c r="E977" s="161" t="n">
        <v>1</v>
      </c>
      <c r="F977" s="245" t="n">
        <v>20</v>
      </c>
    </row>
    <row r="978" customFormat="false" ht="12.75" hidden="false" customHeight="false" outlineLevel="0" collapsed="false">
      <c r="A978" s="139" t="s">
        <v>568</v>
      </c>
      <c r="B978" s="250" t="s">
        <v>569</v>
      </c>
      <c r="C978" s="161"/>
      <c r="D978" s="245" t="s">
        <v>452</v>
      </c>
      <c r="E978" s="161" t="s">
        <v>452</v>
      </c>
      <c r="F978" s="245" t="n">
        <v>10</v>
      </c>
    </row>
    <row r="979" customFormat="false" ht="12.75" hidden="false" customHeight="false" outlineLevel="0" collapsed="false">
      <c r="A979" s="196"/>
      <c r="B979" s="312" t="s">
        <v>480</v>
      </c>
      <c r="C979" s="161"/>
      <c r="D979" s="245"/>
      <c r="E979" s="161"/>
      <c r="F979" s="245"/>
    </row>
    <row r="980" customFormat="false" ht="12.75" hidden="false" customHeight="false" outlineLevel="0" collapsed="false">
      <c r="A980" s="177"/>
      <c r="B980" s="349" t="s">
        <v>481</v>
      </c>
      <c r="C980" s="161"/>
      <c r="D980" s="245" t="s">
        <v>482</v>
      </c>
      <c r="E980" s="161" t="s">
        <v>482</v>
      </c>
      <c r="F980" s="245" t="n">
        <v>100</v>
      </c>
    </row>
    <row r="981" customFormat="false" ht="12.75" hidden="false" customHeight="false" outlineLevel="0" collapsed="false">
      <c r="A981" s="177"/>
      <c r="B981" s="349" t="s">
        <v>697</v>
      </c>
      <c r="C981" s="161"/>
      <c r="D981" s="245" t="s">
        <v>482</v>
      </c>
      <c r="E981" s="161" t="s">
        <v>482</v>
      </c>
      <c r="F981" s="245" t="n">
        <v>100</v>
      </c>
    </row>
    <row r="982" customFormat="false" ht="24" hidden="false" customHeight="false" outlineLevel="0" collapsed="false">
      <c r="A982" s="177"/>
      <c r="B982" s="343" t="s">
        <v>698</v>
      </c>
      <c r="C982" s="161"/>
      <c r="D982" s="245" t="s">
        <v>482</v>
      </c>
      <c r="E982" s="161" t="s">
        <v>482</v>
      </c>
      <c r="F982" s="245" t="n">
        <v>100</v>
      </c>
    </row>
    <row r="983" customFormat="false" ht="12.75" hidden="false" customHeight="false" outlineLevel="0" collapsed="false">
      <c r="A983" s="177"/>
      <c r="B983" s="349" t="s">
        <v>483</v>
      </c>
      <c r="C983" s="161"/>
      <c r="D983" s="245" t="s">
        <v>482</v>
      </c>
      <c r="E983" s="161" t="s">
        <v>482</v>
      </c>
      <c r="F983" s="245" t="n">
        <v>50</v>
      </c>
    </row>
    <row r="984" customFormat="false" ht="12.75" hidden="false" customHeight="false" outlineLevel="0" collapsed="false">
      <c r="A984" s="294"/>
      <c r="B984" s="252" t="s">
        <v>485</v>
      </c>
      <c r="C984" s="160"/>
      <c r="D984" s="245" t="s">
        <v>482</v>
      </c>
      <c r="E984" s="245" t="s">
        <v>482</v>
      </c>
      <c r="F984" s="245" t="n">
        <v>50</v>
      </c>
    </row>
    <row r="985" customFormat="false" ht="12.75" hidden="false" customHeight="false" outlineLevel="0" collapsed="false">
      <c r="A985" s="294"/>
      <c r="B985" s="252" t="s">
        <v>486</v>
      </c>
      <c r="C985" s="160"/>
      <c r="D985" s="245" t="s">
        <v>482</v>
      </c>
      <c r="E985" s="245" t="s">
        <v>482</v>
      </c>
      <c r="F985" s="245" t="n">
        <v>50</v>
      </c>
    </row>
    <row r="986" customFormat="false" ht="12.75" hidden="false" customHeight="false" outlineLevel="0" collapsed="false">
      <c r="A986" s="294"/>
      <c r="B986" s="162" t="s">
        <v>489</v>
      </c>
      <c r="C986" s="241"/>
      <c r="D986" s="161" t="s">
        <v>482</v>
      </c>
      <c r="E986" s="245" t="s">
        <v>482</v>
      </c>
      <c r="F986" s="245" t="n">
        <v>50</v>
      </c>
    </row>
    <row r="987" customFormat="false" ht="11.25" hidden="false" customHeight="true" outlineLevel="0" collapsed="false">
      <c r="A987" s="294"/>
      <c r="B987" s="162" t="s">
        <v>490</v>
      </c>
      <c r="C987" s="241"/>
      <c r="D987" s="161" t="s">
        <v>482</v>
      </c>
      <c r="E987" s="245" t="s">
        <v>482</v>
      </c>
      <c r="F987" s="245" t="n">
        <v>50</v>
      </c>
    </row>
    <row r="988" customFormat="false" ht="11.25" hidden="false" customHeight="true" outlineLevel="0" collapsed="false">
      <c r="A988" s="177"/>
      <c r="B988" s="349" t="s">
        <v>700</v>
      </c>
      <c r="C988" s="161"/>
      <c r="D988" s="245" t="s">
        <v>482</v>
      </c>
      <c r="E988" s="161" t="s">
        <v>482</v>
      </c>
      <c r="F988" s="245" t="n">
        <v>30</v>
      </c>
    </row>
    <row r="989" customFormat="false" ht="11.25" hidden="false" customHeight="true" outlineLevel="0" collapsed="false">
      <c r="A989" s="177"/>
      <c r="B989" s="349" t="s">
        <v>659</v>
      </c>
      <c r="C989" s="161"/>
      <c r="D989" s="245" t="s">
        <v>482</v>
      </c>
      <c r="E989" s="161" t="s">
        <v>482</v>
      </c>
      <c r="F989" s="245" t="n">
        <v>30</v>
      </c>
    </row>
    <row r="990" customFormat="false" ht="11.25" hidden="false" customHeight="true" outlineLevel="0" collapsed="false">
      <c r="A990" s="177"/>
      <c r="B990" s="349" t="s">
        <v>701</v>
      </c>
      <c r="C990" s="161"/>
      <c r="D990" s="245" t="s">
        <v>482</v>
      </c>
      <c r="E990" s="161" t="s">
        <v>482</v>
      </c>
      <c r="F990" s="245" t="n">
        <v>30</v>
      </c>
    </row>
    <row r="991" customFormat="false" ht="11.25" hidden="false" customHeight="true" outlineLevel="0" collapsed="false">
      <c r="A991" s="196"/>
      <c r="B991" s="262" t="s">
        <v>487</v>
      </c>
      <c r="C991" s="161"/>
      <c r="D991" s="245" t="s">
        <v>482</v>
      </c>
      <c r="E991" s="161" t="s">
        <v>482</v>
      </c>
      <c r="F991" s="245" t="n">
        <v>30</v>
      </c>
    </row>
    <row r="992" customFormat="false" ht="12.75" hidden="false" customHeight="false" outlineLevel="0" collapsed="false">
      <c r="A992" s="327"/>
      <c r="B992" s="328" t="s">
        <v>493</v>
      </c>
      <c r="C992" s="161"/>
      <c r="D992" s="245"/>
      <c r="E992" s="161"/>
      <c r="F992" s="245"/>
    </row>
    <row r="993" customFormat="false" ht="12.75" hidden="false" customHeight="false" outlineLevel="0" collapsed="false">
      <c r="A993" s="329" t="s">
        <v>494</v>
      </c>
      <c r="B993" s="323" t="s">
        <v>495</v>
      </c>
      <c r="C993" s="160"/>
      <c r="D993" s="241" t="n">
        <v>1</v>
      </c>
      <c r="E993" s="160" t="n">
        <v>1</v>
      </c>
      <c r="F993" s="241" t="n">
        <v>50</v>
      </c>
    </row>
    <row r="994" customFormat="false" ht="12.75" hidden="false" customHeight="false" outlineLevel="0" collapsed="false">
      <c r="A994" s="139" t="s">
        <v>342</v>
      </c>
      <c r="B994" s="250" t="s">
        <v>496</v>
      </c>
      <c r="C994" s="160"/>
      <c r="D994" s="241" t="n">
        <v>1</v>
      </c>
      <c r="E994" s="160" t="n">
        <v>1</v>
      </c>
      <c r="F994" s="241" t="n">
        <v>50</v>
      </c>
    </row>
    <row r="995" customFormat="false" ht="12.75" hidden="false" customHeight="false" outlineLevel="0" collapsed="false">
      <c r="A995" s="174"/>
      <c r="B995" s="259" t="s">
        <v>498</v>
      </c>
      <c r="C995" s="160"/>
      <c r="D995" s="241"/>
      <c r="E995" s="160"/>
      <c r="F995" s="241"/>
    </row>
    <row r="996" customFormat="false" ht="12.75" hidden="false" customHeight="false" outlineLevel="0" collapsed="false">
      <c r="A996" s="130" t="s">
        <v>630</v>
      </c>
      <c r="B996" s="305" t="s">
        <v>712</v>
      </c>
      <c r="C996" s="161"/>
      <c r="D996" s="245" t="n">
        <v>1</v>
      </c>
      <c r="E996" s="161" t="n">
        <v>1</v>
      </c>
      <c r="F996" s="245" t="n">
        <v>100</v>
      </c>
    </row>
    <row r="997" customFormat="false" ht="12.75" hidden="false" customHeight="false" outlineLevel="0" collapsed="false">
      <c r="A997" s="127"/>
      <c r="B997" s="260" t="s">
        <v>505</v>
      </c>
      <c r="C997" s="160"/>
      <c r="D997" s="241"/>
      <c r="E997" s="160"/>
      <c r="F997" s="241"/>
    </row>
    <row r="998" customFormat="false" ht="12.75" hidden="false" customHeight="false" outlineLevel="0" collapsed="false">
      <c r="A998" s="139"/>
      <c r="B998" s="244" t="s">
        <v>513</v>
      </c>
      <c r="C998" s="160"/>
      <c r="D998" s="241" t="n">
        <v>7</v>
      </c>
      <c r="E998" s="160" t="n">
        <v>10</v>
      </c>
      <c r="F998" s="241" t="n">
        <v>100</v>
      </c>
    </row>
    <row r="999" customFormat="false" ht="12.75" hidden="false" customHeight="false" outlineLevel="0" collapsed="false">
      <c r="A999" s="177"/>
      <c r="B999" s="237" t="s">
        <v>514</v>
      </c>
      <c r="C999" s="161"/>
      <c r="D999" s="245"/>
      <c r="E999" s="161"/>
      <c r="F999" s="245"/>
    </row>
    <row r="1000" customFormat="false" ht="12.75" hidden="false" customHeight="false" outlineLevel="0" collapsed="false">
      <c r="A1000" s="196"/>
      <c r="B1000" s="264" t="s">
        <v>713</v>
      </c>
      <c r="C1000" s="162"/>
      <c r="D1000" s="262"/>
      <c r="E1000" s="162"/>
      <c r="F1000" s="245"/>
    </row>
    <row r="1001" customFormat="false" ht="12.75" hidden="false" customHeight="false" outlineLevel="0" collapsed="false">
      <c r="A1001" s="196"/>
      <c r="B1001" s="263" t="s">
        <v>516</v>
      </c>
      <c r="C1001" s="162"/>
      <c r="D1001" s="262"/>
      <c r="E1001" s="162"/>
      <c r="F1001" s="245"/>
    </row>
    <row r="1002" customFormat="false" ht="24" hidden="false" customHeight="false" outlineLevel="0" collapsed="false">
      <c r="A1002" s="177"/>
      <c r="B1002" s="305" t="s">
        <v>714</v>
      </c>
      <c r="C1002" s="162"/>
      <c r="D1002" s="262"/>
      <c r="E1002" s="162"/>
      <c r="F1002" s="245"/>
    </row>
    <row r="1003" customFormat="false" ht="12.75" hidden="false" customHeight="false" outlineLevel="0" collapsed="false">
      <c r="A1003" s="196"/>
      <c r="B1003" s="334" t="s">
        <v>519</v>
      </c>
      <c r="C1003" s="162"/>
      <c r="D1003" s="262"/>
      <c r="E1003" s="162"/>
      <c r="F1003" s="245"/>
    </row>
    <row r="1004" customFormat="false" ht="72" hidden="false" customHeight="false" outlineLevel="0" collapsed="false">
      <c r="A1004" s="196"/>
      <c r="B1004" s="305" t="s">
        <v>715</v>
      </c>
      <c r="C1004" s="162"/>
      <c r="D1004" s="262"/>
      <c r="E1004" s="162"/>
      <c r="F1004" s="245"/>
    </row>
    <row r="1005" customFormat="false" ht="48.75" hidden="false" customHeight="true" outlineLevel="0" collapsed="false">
      <c r="A1005" s="196"/>
      <c r="B1005" s="305" t="s">
        <v>716</v>
      </c>
      <c r="C1005" s="162"/>
      <c r="D1005" s="262"/>
      <c r="E1005" s="162"/>
      <c r="F1005" s="245"/>
    </row>
    <row r="1006" customFormat="false" ht="12.75" hidden="true" customHeight="false" outlineLevel="0" collapsed="false">
      <c r="A1006" s="196"/>
      <c r="B1006" s="305"/>
      <c r="C1006" s="162"/>
      <c r="D1006" s="262"/>
      <c r="E1006" s="162"/>
      <c r="F1006" s="245"/>
    </row>
    <row r="1007" customFormat="false" ht="12.75" hidden="false" customHeight="false" outlineLevel="0" collapsed="false">
      <c r="A1007" s="196"/>
      <c r="B1007" s="336" t="s">
        <v>524</v>
      </c>
      <c r="C1007" s="239" t="s">
        <v>434</v>
      </c>
      <c r="D1007" s="262"/>
      <c r="E1007" s="162"/>
      <c r="F1007" s="245"/>
    </row>
    <row r="1008" customFormat="false" ht="12.75" hidden="false" customHeight="false" outlineLevel="0" collapsed="false">
      <c r="A1008" s="196"/>
      <c r="B1008" s="337" t="s">
        <v>526</v>
      </c>
      <c r="C1008" s="162" t="n">
        <v>50</v>
      </c>
      <c r="D1008" s="262"/>
      <c r="E1008" s="162"/>
      <c r="F1008" s="245"/>
    </row>
    <row r="1009" customFormat="false" ht="12.75" hidden="false" customHeight="false" outlineLevel="0" collapsed="false">
      <c r="A1009" s="196"/>
      <c r="B1009" s="337" t="s">
        <v>528</v>
      </c>
      <c r="C1009" s="162" t="n">
        <v>40</v>
      </c>
      <c r="D1009" s="273"/>
      <c r="E1009" s="162"/>
      <c r="F1009" s="245"/>
    </row>
    <row r="1010" customFormat="false" ht="12.75" hidden="false" customHeight="false" outlineLevel="0" collapsed="false">
      <c r="A1010" s="196"/>
      <c r="B1010" s="337" t="s">
        <v>530</v>
      </c>
      <c r="C1010" s="162" t="n">
        <v>5</v>
      </c>
      <c r="D1010" s="262"/>
      <c r="E1010" s="162"/>
      <c r="F1010" s="245"/>
    </row>
    <row r="1011" customFormat="false" ht="12.75" hidden="false" customHeight="false" outlineLevel="0" collapsed="false">
      <c r="A1011" s="196"/>
      <c r="B1011" s="337" t="s">
        <v>532</v>
      </c>
      <c r="C1011" s="162" t="n">
        <v>5</v>
      </c>
      <c r="D1011" s="262"/>
      <c r="E1011" s="162"/>
      <c r="F1011" s="245"/>
    </row>
    <row r="1012" customFormat="false" ht="13.5" hidden="false" customHeight="false" outlineLevel="0" collapsed="false">
      <c r="A1012" s="276"/>
      <c r="B1012" s="338" t="s">
        <v>534</v>
      </c>
      <c r="C1012" s="280" t="n">
        <v>0</v>
      </c>
      <c r="D1012" s="279"/>
      <c r="E1012" s="280"/>
      <c r="F1012" s="281"/>
    </row>
    <row r="1013" customFormat="false" ht="13.5" hidden="false" customHeight="false" outlineLevel="0" collapsed="false">
      <c r="A1013" s="182"/>
      <c r="B1013" s="162"/>
      <c r="C1013" s="162"/>
      <c r="D1013" s="162"/>
      <c r="E1013" s="162"/>
      <c r="F1013" s="161"/>
    </row>
    <row r="1014" customFormat="false" ht="12.75" hidden="false" customHeight="false" outlineLevel="0" collapsed="false">
      <c r="A1014" s="296" t="s">
        <v>428</v>
      </c>
      <c r="B1014" s="469" t="s">
        <v>717</v>
      </c>
      <c r="C1014" s="222" t="s">
        <v>430</v>
      </c>
      <c r="D1014" s="221"/>
      <c r="E1014" s="222"/>
      <c r="F1014" s="223"/>
    </row>
    <row r="1015" customFormat="false" ht="13.5" hidden="false" customHeight="false" outlineLevel="0" collapsed="false">
      <c r="A1015" s="218" t="s">
        <v>431</v>
      </c>
      <c r="B1015" s="224"/>
      <c r="C1015" s="227" t="s">
        <v>432</v>
      </c>
      <c r="D1015" s="226" t="s">
        <v>432</v>
      </c>
      <c r="E1015" s="227" t="s">
        <v>433</v>
      </c>
      <c r="F1015" s="228" t="s">
        <v>434</v>
      </c>
    </row>
    <row r="1016" customFormat="false" ht="12.75" hidden="false" customHeight="false" outlineLevel="0" collapsed="false">
      <c r="A1016" s="229" t="s">
        <v>435</v>
      </c>
      <c r="B1016" s="320" t="s">
        <v>436</v>
      </c>
      <c r="C1016" s="231" t="s">
        <v>432</v>
      </c>
      <c r="D1016" s="236" t="s">
        <v>432</v>
      </c>
      <c r="E1016" s="231" t="n">
        <v>20</v>
      </c>
      <c r="F1016" s="228" t="s">
        <v>437</v>
      </c>
    </row>
    <row r="1017" customFormat="false" ht="12.75" hidden="false" customHeight="false" outlineLevel="0" collapsed="false">
      <c r="A1017" s="232" t="s">
        <v>438</v>
      </c>
      <c r="B1017" s="321"/>
      <c r="C1017" s="235" t="s">
        <v>439</v>
      </c>
      <c r="D1017" s="234"/>
      <c r="E1017" s="235"/>
      <c r="F1017" s="236" t="s">
        <v>440</v>
      </c>
    </row>
    <row r="1018" customFormat="false" ht="12.75" hidden="false" customHeight="false" outlineLevel="0" collapsed="false">
      <c r="A1018" s="177"/>
      <c r="B1018" s="312" t="s">
        <v>441</v>
      </c>
      <c r="C1018" s="239"/>
      <c r="D1018" s="238"/>
      <c r="E1018" s="239"/>
      <c r="F1018" s="238"/>
    </row>
    <row r="1019" customFormat="false" ht="12.75" hidden="false" customHeight="false" outlineLevel="0" collapsed="false">
      <c r="A1019" s="177" t="s">
        <v>194</v>
      </c>
      <c r="B1019" s="322" t="s">
        <v>442</v>
      </c>
      <c r="C1019" s="239"/>
      <c r="D1019" s="245"/>
      <c r="E1019" s="161" t="n">
        <v>2</v>
      </c>
      <c r="F1019" s="245" t="n">
        <v>100</v>
      </c>
    </row>
    <row r="1020" customFormat="false" ht="12.75" hidden="false" customHeight="false" outlineLevel="0" collapsed="false">
      <c r="A1020" s="177" t="s">
        <v>443</v>
      </c>
      <c r="B1020" s="322" t="s">
        <v>444</v>
      </c>
      <c r="C1020" s="239"/>
      <c r="D1020" s="245"/>
      <c r="E1020" s="161" t="n">
        <v>16</v>
      </c>
      <c r="F1020" s="245" t="n">
        <v>100</v>
      </c>
    </row>
    <row r="1021" customFormat="false" ht="12.75" hidden="false" customHeight="false" outlineLevel="0" collapsed="false">
      <c r="A1021" s="139" t="s">
        <v>445</v>
      </c>
      <c r="B1021" s="250" t="s">
        <v>446</v>
      </c>
      <c r="C1021" s="161"/>
      <c r="D1021" s="245"/>
      <c r="E1021" s="161" t="n">
        <v>3</v>
      </c>
      <c r="F1021" s="245" t="n">
        <v>50</v>
      </c>
    </row>
    <row r="1022" customFormat="false" ht="12.75" hidden="false" customHeight="false" outlineLevel="0" collapsed="false">
      <c r="A1022" s="246" t="s">
        <v>277</v>
      </c>
      <c r="B1022" s="57" t="s">
        <v>278</v>
      </c>
      <c r="C1022" s="161"/>
      <c r="D1022" s="245"/>
      <c r="E1022" s="161" t="n">
        <v>2</v>
      </c>
      <c r="F1022" s="245" t="n">
        <v>100</v>
      </c>
    </row>
    <row r="1023" customFormat="false" ht="12.75" hidden="false" customHeight="false" outlineLevel="0" collapsed="false">
      <c r="A1023" s="174" t="s">
        <v>247</v>
      </c>
      <c r="B1023" s="323" t="s">
        <v>447</v>
      </c>
      <c r="C1023" s="161"/>
      <c r="D1023" s="245"/>
      <c r="E1023" s="161" t="n">
        <v>5</v>
      </c>
      <c r="F1023" s="245" t="n">
        <v>100</v>
      </c>
    </row>
    <row r="1024" customFormat="false" ht="12.75" hidden="false" customHeight="false" outlineLevel="0" collapsed="false">
      <c r="A1024" s="127" t="s">
        <v>259</v>
      </c>
      <c r="B1024" s="324" t="s">
        <v>105</v>
      </c>
      <c r="C1024" s="161"/>
      <c r="D1024" s="245"/>
      <c r="E1024" s="161" t="n">
        <v>4</v>
      </c>
      <c r="F1024" s="245" t="n">
        <v>100</v>
      </c>
    </row>
    <row r="1025" customFormat="false" ht="12.75" hidden="false" customHeight="false" outlineLevel="0" collapsed="false">
      <c r="A1025" s="177" t="s">
        <v>450</v>
      </c>
      <c r="B1025" s="325" t="s">
        <v>451</v>
      </c>
      <c r="C1025" s="161"/>
      <c r="D1025" s="245"/>
      <c r="E1025" s="161" t="s">
        <v>452</v>
      </c>
      <c r="F1025" s="245" t="n">
        <v>100</v>
      </c>
    </row>
    <row r="1026" customFormat="false" ht="12.75" hidden="false" customHeight="false" outlineLevel="0" collapsed="false">
      <c r="A1026" s="139" t="s">
        <v>453</v>
      </c>
      <c r="B1026" s="262" t="s">
        <v>454</v>
      </c>
      <c r="C1026" s="161"/>
      <c r="D1026" s="245"/>
      <c r="E1026" s="161" t="n">
        <v>2</v>
      </c>
      <c r="F1026" s="245" t="n">
        <v>100</v>
      </c>
    </row>
    <row r="1027" customFormat="false" ht="12.75" hidden="false" customHeight="false" outlineLevel="0" collapsed="false">
      <c r="A1027" s="139" t="s">
        <v>457</v>
      </c>
      <c r="B1027" s="262" t="s">
        <v>458</v>
      </c>
      <c r="C1027" s="161"/>
      <c r="D1027" s="245"/>
      <c r="E1027" s="161" t="n">
        <v>3</v>
      </c>
      <c r="F1027" s="245" t="n">
        <v>100</v>
      </c>
    </row>
    <row r="1028" customFormat="false" ht="12.75" hidden="false" customHeight="false" outlineLevel="0" collapsed="false">
      <c r="A1028" s="308" t="s">
        <v>601</v>
      </c>
      <c r="B1028" s="309" t="s">
        <v>602</v>
      </c>
      <c r="C1028" s="161"/>
      <c r="D1028" s="245"/>
      <c r="E1028" s="161" t="n">
        <v>1</v>
      </c>
      <c r="F1028" s="245" t="n">
        <v>100</v>
      </c>
    </row>
    <row r="1029" customFormat="false" ht="12.75" hidden="false" customHeight="false" outlineLevel="0" collapsed="false">
      <c r="A1029" s="139" t="s">
        <v>460</v>
      </c>
      <c r="B1029" s="250" t="s">
        <v>461</v>
      </c>
      <c r="C1029" s="161"/>
      <c r="D1029" s="245"/>
      <c r="E1029" s="161" t="n">
        <v>2</v>
      </c>
      <c r="F1029" s="245" t="n">
        <v>50</v>
      </c>
    </row>
    <row r="1030" customFormat="false" ht="12.75" hidden="false" customHeight="false" outlineLevel="0" collapsed="false">
      <c r="A1030" s="130" t="s">
        <v>718</v>
      </c>
      <c r="B1030" s="250" t="s">
        <v>719</v>
      </c>
      <c r="C1030" s="161"/>
      <c r="D1030" s="245"/>
      <c r="E1030" s="161" t="n">
        <v>1</v>
      </c>
      <c r="F1030" s="245" t="n">
        <v>80</v>
      </c>
    </row>
    <row r="1031" customFormat="false" ht="12.75" hidden="false" customHeight="false" outlineLevel="0" collapsed="false">
      <c r="A1031" s="130" t="s">
        <v>720</v>
      </c>
      <c r="B1031" s="250" t="s">
        <v>721</v>
      </c>
      <c r="C1031" s="160"/>
      <c r="D1031" s="245"/>
      <c r="E1031" s="161" t="n">
        <v>1</v>
      </c>
      <c r="F1031" s="245" t="n">
        <v>50</v>
      </c>
    </row>
    <row r="1032" customFormat="false" ht="12.75" hidden="false" customHeight="false" outlineLevel="0" collapsed="false">
      <c r="A1032" s="139" t="s">
        <v>466</v>
      </c>
      <c r="B1032" s="250" t="s">
        <v>467</v>
      </c>
      <c r="C1032" s="161"/>
      <c r="D1032" s="245"/>
      <c r="E1032" s="161" t="n">
        <v>1</v>
      </c>
      <c r="F1032" s="245" t="n">
        <v>40</v>
      </c>
    </row>
    <row r="1033" customFormat="false" ht="12.75" hidden="false" customHeight="false" outlineLevel="0" collapsed="false">
      <c r="A1033" s="139" t="s">
        <v>462</v>
      </c>
      <c r="B1033" s="250" t="s">
        <v>463</v>
      </c>
      <c r="C1033" s="161"/>
      <c r="D1033" s="245"/>
      <c r="E1033" s="161" t="n">
        <v>1</v>
      </c>
      <c r="F1033" s="245" t="n">
        <v>40</v>
      </c>
    </row>
    <row r="1034" customFormat="false" ht="12.75" hidden="false" customHeight="false" outlineLevel="0" collapsed="false">
      <c r="A1034" s="177" t="s">
        <v>599</v>
      </c>
      <c r="B1034" s="297" t="s">
        <v>600</v>
      </c>
      <c r="C1034" s="161"/>
      <c r="D1034" s="245"/>
      <c r="E1034" s="161" t="n">
        <v>1</v>
      </c>
      <c r="F1034" s="245" t="n">
        <v>30</v>
      </c>
    </row>
    <row r="1035" customFormat="false" ht="12.75" hidden="false" customHeight="false" outlineLevel="0" collapsed="false">
      <c r="A1035" s="130" t="s">
        <v>722</v>
      </c>
      <c r="B1035" s="250" t="s">
        <v>723</v>
      </c>
      <c r="C1035" s="161"/>
      <c r="D1035" s="245"/>
      <c r="E1035" s="161" t="n">
        <v>1</v>
      </c>
      <c r="F1035" s="245" t="n">
        <v>30</v>
      </c>
    </row>
    <row r="1036" customFormat="false" ht="12.75" hidden="false" customHeight="false" outlineLevel="0" collapsed="false">
      <c r="A1036" s="130" t="s">
        <v>724</v>
      </c>
      <c r="B1036" s="250" t="s">
        <v>725</v>
      </c>
      <c r="C1036" s="161"/>
      <c r="D1036" s="245"/>
      <c r="E1036" s="161" t="n">
        <v>1</v>
      </c>
      <c r="F1036" s="245" t="n">
        <v>20</v>
      </c>
    </row>
    <row r="1037" customFormat="false" ht="12.75" hidden="false" customHeight="false" outlineLevel="0" collapsed="false">
      <c r="A1037" s="139" t="s">
        <v>470</v>
      </c>
      <c r="B1037" s="250" t="s">
        <v>471</v>
      </c>
      <c r="C1037" s="161"/>
      <c r="D1037" s="245"/>
      <c r="E1037" s="161" t="n">
        <v>1</v>
      </c>
      <c r="F1037" s="245" t="n">
        <v>10</v>
      </c>
    </row>
    <row r="1038" customFormat="false" ht="12.75" hidden="false" customHeight="false" outlineLevel="0" collapsed="false">
      <c r="A1038" s="196"/>
      <c r="B1038" s="312" t="s">
        <v>480</v>
      </c>
      <c r="C1038" s="162"/>
      <c r="D1038" s="245"/>
      <c r="E1038" s="162"/>
      <c r="F1038" s="245"/>
    </row>
    <row r="1039" customFormat="false" ht="12.75" hidden="false" customHeight="false" outlineLevel="0" collapsed="false">
      <c r="A1039" s="196"/>
      <c r="B1039" s="262" t="s">
        <v>481</v>
      </c>
      <c r="C1039" s="161"/>
      <c r="D1039" s="245"/>
      <c r="E1039" s="161" t="s">
        <v>482</v>
      </c>
      <c r="F1039" s="245" t="n">
        <v>100</v>
      </c>
    </row>
    <row r="1040" customFormat="false" ht="12.75" hidden="false" customHeight="false" outlineLevel="0" collapsed="false">
      <c r="A1040" s="196"/>
      <c r="B1040" s="162" t="s">
        <v>483</v>
      </c>
      <c r="C1040" s="245"/>
      <c r="D1040" s="161"/>
      <c r="E1040" s="245" t="s">
        <v>482</v>
      </c>
      <c r="F1040" s="245" t="n">
        <v>100</v>
      </c>
    </row>
    <row r="1041" customFormat="false" ht="12.75" hidden="false" customHeight="false" outlineLevel="0" collapsed="false">
      <c r="A1041" s="196"/>
      <c r="B1041" s="262" t="s">
        <v>540</v>
      </c>
      <c r="C1041" s="161"/>
      <c r="D1041" s="245"/>
      <c r="E1041" s="245" t="s">
        <v>482</v>
      </c>
      <c r="F1041" s="245" t="n">
        <v>100</v>
      </c>
    </row>
    <row r="1042" customFormat="false" ht="12.75" hidden="false" customHeight="false" outlineLevel="0" collapsed="false">
      <c r="A1042" s="196"/>
      <c r="B1042" s="262" t="s">
        <v>487</v>
      </c>
      <c r="C1042" s="161"/>
      <c r="D1042" s="245"/>
      <c r="E1042" s="245" t="s">
        <v>482</v>
      </c>
      <c r="F1042" s="245" t="n">
        <v>100</v>
      </c>
    </row>
    <row r="1043" customFormat="false" ht="12.75" hidden="false" customHeight="false" outlineLevel="0" collapsed="false">
      <c r="A1043" s="294"/>
      <c r="B1043" s="252" t="s">
        <v>486</v>
      </c>
      <c r="C1043" s="160"/>
      <c r="D1043" s="245" t="s">
        <v>482</v>
      </c>
      <c r="E1043" s="245" t="s">
        <v>482</v>
      </c>
      <c r="F1043" s="245" t="n">
        <v>100</v>
      </c>
    </row>
    <row r="1044" customFormat="false" ht="12.75" hidden="false" customHeight="false" outlineLevel="0" collapsed="false">
      <c r="A1044" s="196"/>
      <c r="B1044" s="162" t="s">
        <v>488</v>
      </c>
      <c r="C1044" s="245"/>
      <c r="D1044" s="161"/>
      <c r="E1044" s="245" t="s">
        <v>482</v>
      </c>
      <c r="F1044" s="245" t="n">
        <v>80</v>
      </c>
    </row>
    <row r="1045" customFormat="false" ht="12.75" hidden="false" customHeight="false" outlineLevel="0" collapsed="false">
      <c r="A1045" s="196"/>
      <c r="B1045" s="162" t="s">
        <v>489</v>
      </c>
      <c r="C1045" s="245"/>
      <c r="D1045" s="161"/>
      <c r="E1045" s="245" t="s">
        <v>482</v>
      </c>
      <c r="F1045" s="245" t="n">
        <v>80</v>
      </c>
    </row>
    <row r="1046" customFormat="false" ht="12.75" hidden="false" customHeight="false" outlineLevel="0" collapsed="false">
      <c r="A1046" s="196"/>
      <c r="B1046" s="162" t="s">
        <v>490</v>
      </c>
      <c r="C1046" s="245"/>
      <c r="D1046" s="161"/>
      <c r="E1046" s="245" t="s">
        <v>482</v>
      </c>
      <c r="F1046" s="245" t="n">
        <v>70</v>
      </c>
    </row>
    <row r="1047" customFormat="false" ht="12.75" hidden="false" customHeight="false" outlineLevel="0" collapsed="false">
      <c r="A1047" s="294"/>
      <c r="B1047" s="252" t="s">
        <v>485</v>
      </c>
      <c r="C1047" s="160"/>
      <c r="D1047" s="245" t="s">
        <v>482</v>
      </c>
      <c r="E1047" s="245" t="s">
        <v>482</v>
      </c>
      <c r="F1047" s="245" t="n">
        <v>20</v>
      </c>
    </row>
    <row r="1048" customFormat="false" ht="24" hidden="false" customHeight="true" outlineLevel="0" collapsed="false">
      <c r="A1048" s="327"/>
      <c r="B1048" s="328" t="s">
        <v>493</v>
      </c>
      <c r="C1048" s="160"/>
      <c r="D1048" s="241"/>
      <c r="E1048" s="160"/>
      <c r="F1048" s="241"/>
    </row>
    <row r="1049" customFormat="false" ht="24" hidden="false" customHeight="true" outlineLevel="0" collapsed="false">
      <c r="A1049" s="329" t="s">
        <v>494</v>
      </c>
      <c r="B1049" s="323" t="s">
        <v>495</v>
      </c>
      <c r="C1049" s="160"/>
      <c r="D1049" s="241"/>
      <c r="E1049" s="160" t="n">
        <v>1</v>
      </c>
      <c r="F1049" s="241" t="n">
        <v>20</v>
      </c>
    </row>
    <row r="1050" customFormat="false" ht="24" hidden="false" customHeight="true" outlineLevel="0" collapsed="false">
      <c r="A1050" s="139" t="s">
        <v>342</v>
      </c>
      <c r="B1050" s="250" t="s">
        <v>496</v>
      </c>
      <c r="C1050" s="160"/>
      <c r="D1050" s="241"/>
      <c r="E1050" s="160" t="n">
        <v>4</v>
      </c>
      <c r="F1050" s="241" t="n">
        <v>20</v>
      </c>
    </row>
    <row r="1051" customFormat="false" ht="24" hidden="false" customHeight="true" outlineLevel="0" collapsed="false">
      <c r="A1051" s="174" t="s">
        <v>388</v>
      </c>
      <c r="B1051" s="323" t="s">
        <v>497</v>
      </c>
      <c r="C1051" s="160"/>
      <c r="D1051" s="241"/>
      <c r="E1051" s="160" t="n">
        <v>1</v>
      </c>
      <c r="F1051" s="241" t="n">
        <v>20</v>
      </c>
    </row>
    <row r="1052" customFormat="false" ht="24" hidden="false" customHeight="true" outlineLevel="0" collapsed="false">
      <c r="A1052" s="127"/>
      <c r="B1052" s="330" t="s">
        <v>498</v>
      </c>
      <c r="C1052" s="160"/>
      <c r="D1052" s="241"/>
      <c r="E1052" s="160"/>
      <c r="F1052" s="241"/>
    </row>
    <row r="1053" customFormat="false" ht="24" hidden="false" customHeight="true" outlineLevel="0" collapsed="false">
      <c r="A1053" s="196" t="s">
        <v>630</v>
      </c>
      <c r="B1053" s="262" t="s">
        <v>726</v>
      </c>
      <c r="C1053" s="160"/>
      <c r="D1053" s="241"/>
      <c r="E1053" s="160" t="n">
        <v>1</v>
      </c>
      <c r="F1053" s="241" t="n">
        <v>15</v>
      </c>
    </row>
    <row r="1054" customFormat="false" ht="24" hidden="false" customHeight="true" outlineLevel="0" collapsed="false">
      <c r="A1054" s="196" t="s">
        <v>630</v>
      </c>
      <c r="B1054" s="250" t="s">
        <v>727</v>
      </c>
      <c r="C1054" s="160"/>
      <c r="D1054" s="241"/>
      <c r="E1054" s="160" t="n">
        <v>1</v>
      </c>
      <c r="F1054" s="241" t="n">
        <v>5</v>
      </c>
    </row>
    <row r="1055" customFormat="false" ht="24" hidden="false" customHeight="true" outlineLevel="0" collapsed="false">
      <c r="A1055" s="127"/>
      <c r="B1055" s="333" t="s">
        <v>505</v>
      </c>
      <c r="C1055" s="160"/>
      <c r="D1055" s="241"/>
      <c r="E1055" s="160"/>
      <c r="F1055" s="241"/>
    </row>
    <row r="1056" customFormat="false" ht="24" hidden="false" customHeight="true" outlineLevel="0" collapsed="false">
      <c r="A1056" s="174"/>
      <c r="B1056" s="250" t="s">
        <v>512</v>
      </c>
      <c r="C1056" s="160"/>
      <c r="D1056" s="241"/>
      <c r="E1056" s="160" t="n">
        <v>1</v>
      </c>
      <c r="F1056" s="241" t="n">
        <v>100</v>
      </c>
    </row>
    <row r="1057" customFormat="false" ht="24" hidden="false" customHeight="true" outlineLevel="0" collapsed="false">
      <c r="A1057" s="196" t="s">
        <v>630</v>
      </c>
      <c r="B1057" s="352" t="s">
        <v>728</v>
      </c>
      <c r="C1057" s="160"/>
      <c r="D1057" s="241"/>
      <c r="E1057" s="160" t="n">
        <v>1</v>
      </c>
      <c r="F1057" s="241" t="n">
        <v>70</v>
      </c>
    </row>
    <row r="1058" customFormat="false" ht="24" hidden="false" customHeight="true" outlineLevel="0" collapsed="false">
      <c r="A1058" s="130" t="s">
        <v>506</v>
      </c>
      <c r="B1058" s="250" t="s">
        <v>507</v>
      </c>
      <c r="C1058" s="353"/>
      <c r="D1058" s="245"/>
      <c r="E1058" s="161" t="n">
        <v>1</v>
      </c>
      <c r="F1058" s="245" t="n">
        <v>40</v>
      </c>
    </row>
    <row r="1059" customFormat="false" ht="24" hidden="false" customHeight="true" outlineLevel="0" collapsed="false">
      <c r="A1059" s="354" t="s">
        <v>630</v>
      </c>
      <c r="B1059" s="352" t="s">
        <v>729</v>
      </c>
      <c r="C1059" s="160"/>
      <c r="D1059" s="241"/>
      <c r="E1059" s="160" t="n">
        <v>1</v>
      </c>
      <c r="F1059" s="241" t="n">
        <v>30</v>
      </c>
    </row>
    <row r="1060" customFormat="false" ht="24" hidden="false" customHeight="true" outlineLevel="0" collapsed="false">
      <c r="A1060" s="139" t="s">
        <v>508</v>
      </c>
      <c r="B1060" s="250" t="s">
        <v>509</v>
      </c>
      <c r="C1060" s="160"/>
      <c r="D1060" s="241"/>
      <c r="E1060" s="160" t="n">
        <v>1</v>
      </c>
      <c r="F1060" s="241" t="n">
        <v>20</v>
      </c>
    </row>
    <row r="1061" customFormat="false" ht="24" hidden="false" customHeight="true" outlineLevel="0" collapsed="false">
      <c r="A1061" s="139"/>
      <c r="B1061" s="250" t="s">
        <v>513</v>
      </c>
      <c r="C1061" s="160"/>
      <c r="D1061" s="241"/>
      <c r="E1061" s="160" t="n">
        <v>20</v>
      </c>
      <c r="F1061" s="241" t="n">
        <v>100</v>
      </c>
    </row>
    <row r="1062" customFormat="false" ht="24" hidden="false" customHeight="true" outlineLevel="0" collapsed="false">
      <c r="A1062" s="177"/>
      <c r="B1062" s="312" t="s">
        <v>514</v>
      </c>
      <c r="C1062" s="161"/>
      <c r="D1062" s="241"/>
      <c r="E1062" s="161"/>
      <c r="F1062" s="245"/>
    </row>
    <row r="1063" customFormat="false" ht="35.25" hidden="false" customHeight="true" outlineLevel="0" collapsed="false">
      <c r="A1063" s="196"/>
      <c r="B1063" s="325" t="s">
        <v>730</v>
      </c>
      <c r="C1063" s="162"/>
      <c r="D1063" s="241"/>
      <c r="E1063" s="162"/>
      <c r="F1063" s="245"/>
    </row>
    <row r="1064" customFormat="false" ht="24" hidden="false" customHeight="true" outlineLevel="0" collapsed="false">
      <c r="A1064" s="196"/>
      <c r="B1064" s="334" t="s">
        <v>516</v>
      </c>
      <c r="C1064" s="162"/>
      <c r="D1064" s="241"/>
      <c r="E1064" s="162"/>
      <c r="F1064" s="245"/>
    </row>
    <row r="1065" customFormat="false" ht="42" hidden="false" customHeight="true" outlineLevel="0" collapsed="false">
      <c r="A1065" s="196"/>
      <c r="B1065" s="355" t="s">
        <v>731</v>
      </c>
      <c r="C1065" s="162"/>
      <c r="D1065" s="241"/>
      <c r="E1065" s="162"/>
      <c r="F1065" s="245"/>
    </row>
    <row r="1066" customFormat="false" ht="30.75" hidden="false" customHeight="true" outlineLevel="0" collapsed="false">
      <c r="A1066" s="196"/>
      <c r="B1066" s="334" t="s">
        <v>519</v>
      </c>
      <c r="C1066" s="162"/>
      <c r="D1066" s="262"/>
      <c r="E1066" s="162"/>
      <c r="F1066" s="245"/>
    </row>
    <row r="1067" customFormat="false" ht="98.25" hidden="false" customHeight="true" outlineLevel="0" collapsed="false">
      <c r="A1067" s="196"/>
      <c r="B1067" s="355" t="s">
        <v>732</v>
      </c>
      <c r="C1067" s="162"/>
      <c r="D1067" s="262"/>
      <c r="E1067" s="162"/>
      <c r="F1067" s="245"/>
    </row>
    <row r="1068" customFormat="false" ht="28.5" hidden="false" customHeight="true" outlineLevel="0" collapsed="false">
      <c r="A1068" s="196"/>
      <c r="B1068" s="355"/>
      <c r="C1068" s="162"/>
      <c r="D1068" s="262"/>
      <c r="E1068" s="162"/>
      <c r="F1068" s="245"/>
    </row>
    <row r="1069" customFormat="false" ht="28.5" hidden="false" customHeight="true" outlineLevel="0" collapsed="false">
      <c r="A1069" s="196"/>
      <c r="B1069" s="336" t="s">
        <v>524</v>
      </c>
      <c r="C1069" s="239" t="s">
        <v>434</v>
      </c>
      <c r="D1069" s="262"/>
      <c r="E1069" s="162"/>
      <c r="F1069" s="245"/>
    </row>
    <row r="1070" customFormat="false" ht="28.5" hidden="false" customHeight="true" outlineLevel="0" collapsed="false">
      <c r="A1070" s="196"/>
      <c r="B1070" s="337" t="s">
        <v>526</v>
      </c>
      <c r="C1070" s="162" t="n">
        <v>20</v>
      </c>
      <c r="D1070" s="262"/>
      <c r="E1070" s="162"/>
      <c r="F1070" s="245"/>
    </row>
    <row r="1071" customFormat="false" ht="28.5" hidden="false" customHeight="true" outlineLevel="0" collapsed="false">
      <c r="A1071" s="196"/>
      <c r="B1071" s="337" t="s">
        <v>528</v>
      </c>
      <c r="C1071" s="162" t="n">
        <v>60</v>
      </c>
      <c r="D1071" s="273"/>
      <c r="E1071" s="162"/>
      <c r="F1071" s="245"/>
    </row>
    <row r="1072" customFormat="false" ht="28.5" hidden="false" customHeight="true" outlineLevel="0" collapsed="false">
      <c r="A1072" s="196"/>
      <c r="B1072" s="337" t="s">
        <v>530</v>
      </c>
      <c r="C1072" s="162" t="n">
        <v>20</v>
      </c>
      <c r="D1072" s="262"/>
      <c r="E1072" s="162"/>
      <c r="F1072" s="245"/>
    </row>
    <row r="1073" customFormat="false" ht="28.5" hidden="false" customHeight="true" outlineLevel="0" collapsed="false">
      <c r="A1073" s="196"/>
      <c r="B1073" s="337" t="s">
        <v>532</v>
      </c>
      <c r="C1073" s="162" t="n">
        <v>0</v>
      </c>
      <c r="D1073" s="262"/>
      <c r="E1073" s="162"/>
      <c r="F1073" s="245"/>
    </row>
    <row r="1074" customFormat="false" ht="28.5" hidden="false" customHeight="true" outlineLevel="0" collapsed="false">
      <c r="A1074" s="276"/>
      <c r="B1074" s="338" t="s">
        <v>534</v>
      </c>
      <c r="C1074" s="280" t="n">
        <v>0</v>
      </c>
      <c r="D1074" s="279"/>
      <c r="E1074" s="280"/>
      <c r="F1074" s="281"/>
    </row>
    <row r="1075" customFormat="false" ht="331.5" hidden="false" customHeight="true" outlineLevel="0" collapsed="false">
      <c r="A1075" s="182"/>
      <c r="B1075" s="162"/>
      <c r="C1075" s="162"/>
      <c r="D1075" s="162"/>
      <c r="E1075" s="162"/>
      <c r="F1075" s="161"/>
    </row>
    <row r="1076" customFormat="false" ht="12.75" hidden="false" customHeight="false" outlineLevel="0" collapsed="false">
      <c r="A1076" s="296" t="s">
        <v>428</v>
      </c>
      <c r="B1076" s="219" t="s">
        <v>733</v>
      </c>
      <c r="C1076" s="222" t="s">
        <v>430</v>
      </c>
      <c r="D1076" s="221"/>
      <c r="E1076" s="222"/>
      <c r="F1076" s="223"/>
    </row>
    <row r="1077" customFormat="false" ht="13.5" hidden="false" customHeight="false" outlineLevel="0" collapsed="false">
      <c r="A1077" s="218" t="s">
        <v>431</v>
      </c>
      <c r="B1077" s="224"/>
      <c r="C1077" s="227" t="s">
        <v>432</v>
      </c>
      <c r="D1077" s="226" t="s">
        <v>565</v>
      </c>
      <c r="E1077" s="227" t="s">
        <v>433</v>
      </c>
      <c r="F1077" s="228" t="s">
        <v>434</v>
      </c>
    </row>
    <row r="1078" customFormat="false" ht="12.75" hidden="false" customHeight="false" outlineLevel="0" collapsed="false">
      <c r="A1078" s="229" t="s">
        <v>435</v>
      </c>
      <c r="B1078" s="320" t="s">
        <v>436</v>
      </c>
      <c r="C1078" s="231" t="s">
        <v>432</v>
      </c>
      <c r="D1078" s="236" t="n">
        <v>15</v>
      </c>
      <c r="E1078" s="231" t="n">
        <v>25</v>
      </c>
      <c r="F1078" s="228" t="s">
        <v>437</v>
      </c>
    </row>
    <row r="1079" customFormat="false" ht="12.75" hidden="false" customHeight="false" outlineLevel="0" collapsed="false">
      <c r="A1079" s="232" t="s">
        <v>438</v>
      </c>
      <c r="B1079" s="321"/>
      <c r="C1079" s="235" t="s">
        <v>439</v>
      </c>
      <c r="D1079" s="234"/>
      <c r="E1079" s="235"/>
      <c r="F1079" s="236" t="s">
        <v>440</v>
      </c>
    </row>
    <row r="1080" customFormat="false" ht="12.75" hidden="false" customHeight="false" outlineLevel="0" collapsed="false">
      <c r="A1080" s="177"/>
      <c r="B1080" s="312" t="s">
        <v>441</v>
      </c>
      <c r="C1080" s="239"/>
      <c r="D1080" s="238"/>
      <c r="E1080" s="239"/>
      <c r="F1080" s="238"/>
    </row>
    <row r="1081" customFormat="false" ht="12.75" hidden="false" customHeight="false" outlineLevel="0" collapsed="false">
      <c r="A1081" s="177" t="s">
        <v>194</v>
      </c>
      <c r="B1081" s="322" t="s">
        <v>442</v>
      </c>
      <c r="C1081" s="239"/>
      <c r="D1081" s="241" t="n">
        <v>2</v>
      </c>
      <c r="E1081" s="160" t="n">
        <v>2</v>
      </c>
      <c r="F1081" s="241" t="n">
        <v>100</v>
      </c>
    </row>
    <row r="1082" customFormat="false" ht="12.75" hidden="false" customHeight="false" outlineLevel="0" collapsed="false">
      <c r="A1082" s="177" t="s">
        <v>443</v>
      </c>
      <c r="B1082" s="322" t="s">
        <v>444</v>
      </c>
      <c r="C1082" s="239"/>
      <c r="D1082" s="241" t="n">
        <v>12</v>
      </c>
      <c r="E1082" s="160" t="n">
        <v>18</v>
      </c>
      <c r="F1082" s="241" t="n">
        <v>100</v>
      </c>
    </row>
    <row r="1083" customFormat="false" ht="12.75" hidden="false" customHeight="false" outlineLevel="0" collapsed="false">
      <c r="A1083" s="174" t="s">
        <v>247</v>
      </c>
      <c r="B1083" s="323" t="s">
        <v>447</v>
      </c>
      <c r="C1083" s="161"/>
      <c r="D1083" s="245" t="n">
        <v>3</v>
      </c>
      <c r="E1083" s="161" t="n">
        <v>3</v>
      </c>
      <c r="F1083" s="245" t="n">
        <v>100</v>
      </c>
    </row>
    <row r="1084" customFormat="false" ht="12.75" hidden="false" customHeight="false" outlineLevel="0" collapsed="false">
      <c r="A1084" s="127" t="s">
        <v>259</v>
      </c>
      <c r="B1084" s="324" t="s">
        <v>105</v>
      </c>
      <c r="C1084" s="161"/>
      <c r="D1084" s="245" t="n">
        <v>3</v>
      </c>
      <c r="E1084" s="161" t="n">
        <v>3</v>
      </c>
      <c r="F1084" s="245" t="n">
        <v>100</v>
      </c>
    </row>
    <row r="1085" customFormat="false" ht="12.75" hidden="false" customHeight="false" outlineLevel="0" collapsed="false">
      <c r="A1085" s="196" t="s">
        <v>460</v>
      </c>
      <c r="B1085" s="262" t="s">
        <v>566</v>
      </c>
      <c r="C1085" s="161"/>
      <c r="D1085" s="245" t="s">
        <v>452</v>
      </c>
      <c r="E1085" s="161" t="s">
        <v>452</v>
      </c>
      <c r="F1085" s="245" t="n">
        <v>50</v>
      </c>
    </row>
    <row r="1086" customFormat="false" ht="12.75" hidden="false" customHeight="false" outlineLevel="0" collapsed="false">
      <c r="A1086" s="196" t="s">
        <v>457</v>
      </c>
      <c r="B1086" s="262" t="s">
        <v>734</v>
      </c>
      <c r="C1086" s="160"/>
      <c r="D1086" s="241" t="n">
        <v>1</v>
      </c>
      <c r="E1086" s="160" t="n">
        <v>1</v>
      </c>
      <c r="F1086" s="241" t="n">
        <v>100</v>
      </c>
    </row>
    <row r="1087" customFormat="false" ht="12.75" hidden="false" customHeight="false" outlineLevel="0" collapsed="false">
      <c r="A1087" s="308" t="s">
        <v>601</v>
      </c>
      <c r="B1087" s="309" t="s">
        <v>602</v>
      </c>
      <c r="C1087" s="161"/>
      <c r="D1087" s="245" t="n">
        <v>1</v>
      </c>
      <c r="E1087" s="161" t="n">
        <v>1</v>
      </c>
      <c r="F1087" s="245" t="n">
        <v>100</v>
      </c>
    </row>
    <row r="1088" customFormat="false" ht="12.75" hidden="false" customHeight="false" outlineLevel="0" collapsed="false">
      <c r="A1088" s="130" t="s">
        <v>718</v>
      </c>
      <c r="B1088" s="250" t="s">
        <v>719</v>
      </c>
      <c r="C1088" s="160"/>
      <c r="D1088" s="241" t="n">
        <v>1</v>
      </c>
      <c r="E1088" s="160" t="n">
        <v>1</v>
      </c>
      <c r="F1088" s="241" t="n">
        <v>100</v>
      </c>
    </row>
    <row r="1089" customFormat="false" ht="12.75" hidden="false" customHeight="false" outlineLevel="0" collapsed="false">
      <c r="A1089" s="139" t="s">
        <v>474</v>
      </c>
      <c r="B1089" s="244" t="s">
        <v>475</v>
      </c>
      <c r="C1089" s="161"/>
      <c r="D1089" s="245" t="n">
        <v>1</v>
      </c>
      <c r="E1089" s="161" t="n">
        <v>1</v>
      </c>
      <c r="F1089" s="245" t="n">
        <v>80</v>
      </c>
    </row>
    <row r="1090" customFormat="false" ht="12.75" hidden="false" customHeight="false" outlineLevel="0" collapsed="false">
      <c r="A1090" s="246" t="s">
        <v>277</v>
      </c>
      <c r="B1090" s="57" t="s">
        <v>278</v>
      </c>
      <c r="C1090" s="160"/>
      <c r="D1090" s="241" t="n">
        <v>1</v>
      </c>
      <c r="E1090" s="160" t="n">
        <v>1</v>
      </c>
      <c r="F1090" s="241" t="n">
        <v>45</v>
      </c>
    </row>
    <row r="1091" customFormat="false" ht="12.75" hidden="false" customHeight="false" outlineLevel="0" collapsed="false">
      <c r="A1091" s="139" t="s">
        <v>445</v>
      </c>
      <c r="B1091" s="250" t="s">
        <v>446</v>
      </c>
      <c r="C1091" s="161"/>
      <c r="D1091" s="245" t="n">
        <v>1</v>
      </c>
      <c r="E1091" s="161" t="n">
        <v>1</v>
      </c>
      <c r="F1091" s="245" t="n">
        <v>30</v>
      </c>
    </row>
    <row r="1092" customFormat="false" ht="12.75" hidden="false" customHeight="false" outlineLevel="0" collapsed="false">
      <c r="A1092" s="177" t="s">
        <v>450</v>
      </c>
      <c r="B1092" s="325" t="s">
        <v>451</v>
      </c>
      <c r="C1092" s="161"/>
      <c r="D1092" s="245" t="s">
        <v>452</v>
      </c>
      <c r="E1092" s="161" t="s">
        <v>452</v>
      </c>
      <c r="F1092" s="245" t="n">
        <v>30</v>
      </c>
    </row>
    <row r="1093" customFormat="false" ht="12.75" hidden="false" customHeight="false" outlineLevel="0" collapsed="false">
      <c r="A1093" s="177" t="s">
        <v>599</v>
      </c>
      <c r="B1093" s="297" t="s">
        <v>657</v>
      </c>
      <c r="C1093" s="161"/>
      <c r="D1093" s="245" t="n">
        <v>1</v>
      </c>
      <c r="E1093" s="161" t="n">
        <v>1</v>
      </c>
      <c r="F1093" s="245" t="n">
        <v>30</v>
      </c>
    </row>
    <row r="1094" customFormat="false" ht="12.75" hidden="false" customHeight="false" outlineLevel="0" collapsed="false">
      <c r="A1094" s="139" t="s">
        <v>448</v>
      </c>
      <c r="B1094" s="250" t="s">
        <v>449</v>
      </c>
      <c r="C1094" s="161"/>
      <c r="D1094" s="245" t="n">
        <v>1</v>
      </c>
      <c r="E1094" s="161" t="n">
        <v>1</v>
      </c>
      <c r="F1094" s="245" t="n">
        <v>20</v>
      </c>
    </row>
    <row r="1095" customFormat="false" ht="12.75" hidden="false" customHeight="false" outlineLevel="0" collapsed="false">
      <c r="A1095" s="291" t="s">
        <v>468</v>
      </c>
      <c r="B1095" s="357" t="s">
        <v>463</v>
      </c>
      <c r="C1095" s="160"/>
      <c r="D1095" s="301" t="n">
        <v>0</v>
      </c>
      <c r="E1095" s="160" t="n">
        <v>1</v>
      </c>
      <c r="F1095" s="241" t="n">
        <v>20</v>
      </c>
    </row>
    <row r="1096" customFormat="false" ht="12.75" hidden="false" customHeight="false" outlineLevel="0" collapsed="false">
      <c r="A1096" s="308" t="s">
        <v>684</v>
      </c>
      <c r="B1096" s="357" t="s">
        <v>735</v>
      </c>
      <c r="C1096" s="161"/>
      <c r="D1096" s="241" t="n">
        <v>1</v>
      </c>
      <c r="E1096" s="160" t="s">
        <v>452</v>
      </c>
      <c r="F1096" s="241" t="n">
        <v>20</v>
      </c>
    </row>
    <row r="1097" customFormat="false" ht="24" hidden="false" customHeight="true" outlineLevel="0" collapsed="false">
      <c r="A1097" s="189"/>
      <c r="B1097" s="340" t="s">
        <v>480</v>
      </c>
      <c r="C1097" s="160"/>
      <c r="D1097" s="241"/>
      <c r="E1097" s="160"/>
      <c r="F1097" s="241"/>
    </row>
    <row r="1098" customFormat="false" ht="24" hidden="false" customHeight="true" outlineLevel="0" collapsed="false">
      <c r="A1098" s="196"/>
      <c r="B1098" s="262" t="s">
        <v>481</v>
      </c>
      <c r="C1098" s="160"/>
      <c r="D1098" s="241" t="s">
        <v>482</v>
      </c>
      <c r="E1098" s="160" t="s">
        <v>482</v>
      </c>
      <c r="F1098" s="241" t="n">
        <v>100</v>
      </c>
    </row>
    <row r="1099" customFormat="false" ht="24" hidden="false" customHeight="true" outlineLevel="0" collapsed="false">
      <c r="A1099" s="196"/>
      <c r="B1099" s="262" t="s">
        <v>483</v>
      </c>
      <c r="C1099" s="160"/>
      <c r="D1099" s="241" t="s">
        <v>482</v>
      </c>
      <c r="E1099" s="160" t="s">
        <v>482</v>
      </c>
      <c r="F1099" s="241" t="n">
        <v>100</v>
      </c>
    </row>
    <row r="1100" customFormat="false" ht="24" hidden="false" customHeight="true" outlineLevel="0" collapsed="false">
      <c r="A1100" s="196"/>
      <c r="B1100" s="262" t="s">
        <v>540</v>
      </c>
      <c r="C1100" s="161"/>
      <c r="D1100" s="245" t="s">
        <v>482</v>
      </c>
      <c r="E1100" s="245" t="s">
        <v>482</v>
      </c>
      <c r="F1100" s="245" t="n">
        <v>100</v>
      </c>
    </row>
    <row r="1101" customFormat="false" ht="24" hidden="false" customHeight="true" outlineLevel="0" collapsed="false">
      <c r="A1101" s="196"/>
      <c r="B1101" s="262" t="s">
        <v>487</v>
      </c>
      <c r="C1101" s="161"/>
      <c r="D1101" s="245" t="s">
        <v>482</v>
      </c>
      <c r="E1101" s="245" t="s">
        <v>482</v>
      </c>
      <c r="F1101" s="245" t="n">
        <v>100</v>
      </c>
    </row>
    <row r="1102" customFormat="false" ht="24" hidden="false" customHeight="true" outlineLevel="0" collapsed="false">
      <c r="A1102" s="291"/>
      <c r="B1102" s="326" t="s">
        <v>736</v>
      </c>
      <c r="C1102" s="241"/>
      <c r="D1102" s="241" t="s">
        <v>482</v>
      </c>
      <c r="E1102" s="241" t="s">
        <v>482</v>
      </c>
      <c r="F1102" s="241" t="n">
        <v>100</v>
      </c>
    </row>
    <row r="1103" customFormat="false" ht="24" hidden="false" customHeight="true" outlineLevel="0" collapsed="false">
      <c r="A1103" s="196"/>
      <c r="B1103" s="162" t="s">
        <v>488</v>
      </c>
      <c r="C1103" s="245"/>
      <c r="D1103" s="245" t="s">
        <v>482</v>
      </c>
      <c r="E1103" s="245" t="s">
        <v>482</v>
      </c>
      <c r="F1103" s="245" t="n">
        <v>80</v>
      </c>
    </row>
    <row r="1104" customFormat="false" ht="24" hidden="false" customHeight="true" outlineLevel="0" collapsed="false">
      <c r="A1104" s="196"/>
      <c r="B1104" s="162" t="s">
        <v>489</v>
      </c>
      <c r="C1104" s="245"/>
      <c r="D1104" s="245" t="s">
        <v>482</v>
      </c>
      <c r="E1104" s="245" t="s">
        <v>482</v>
      </c>
      <c r="F1104" s="245" t="n">
        <v>80</v>
      </c>
    </row>
    <row r="1105" customFormat="false" ht="24" hidden="false" customHeight="true" outlineLevel="0" collapsed="false">
      <c r="A1105" s="196"/>
      <c r="B1105" s="262" t="s">
        <v>490</v>
      </c>
      <c r="C1105" s="161"/>
      <c r="D1105" s="245" t="s">
        <v>482</v>
      </c>
      <c r="E1105" s="245" t="s">
        <v>482</v>
      </c>
      <c r="F1105" s="245" t="n">
        <v>70</v>
      </c>
    </row>
    <row r="1106" customFormat="false" ht="24" hidden="false" customHeight="true" outlineLevel="0" collapsed="false">
      <c r="A1106" s="294"/>
      <c r="B1106" s="252" t="s">
        <v>485</v>
      </c>
      <c r="C1106" s="160"/>
      <c r="D1106" s="245" t="s">
        <v>482</v>
      </c>
      <c r="E1106" s="245" t="s">
        <v>482</v>
      </c>
      <c r="F1106" s="245" t="n">
        <v>45</v>
      </c>
    </row>
    <row r="1107" customFormat="false" ht="24" hidden="false" customHeight="true" outlineLevel="0" collapsed="false">
      <c r="A1107" s="196"/>
      <c r="B1107" s="262" t="s">
        <v>492</v>
      </c>
      <c r="C1107" s="161"/>
      <c r="D1107" s="245" t="s">
        <v>482</v>
      </c>
      <c r="E1107" s="161" t="s">
        <v>482</v>
      </c>
      <c r="F1107" s="245" t="n">
        <v>10</v>
      </c>
    </row>
    <row r="1108" customFormat="false" ht="24" hidden="false" customHeight="true" outlineLevel="0" collapsed="false">
      <c r="A1108" s="327"/>
      <c r="B1108" s="328" t="s">
        <v>493</v>
      </c>
      <c r="C1108" s="160"/>
      <c r="D1108" s="241"/>
      <c r="E1108" s="160"/>
      <c r="F1108" s="241"/>
    </row>
    <row r="1109" customFormat="false" ht="24" hidden="false" customHeight="true" outlineLevel="0" collapsed="false">
      <c r="A1109" s="329" t="s">
        <v>494</v>
      </c>
      <c r="B1109" s="323" t="s">
        <v>495</v>
      </c>
      <c r="C1109" s="160"/>
      <c r="D1109" s="241" t="n">
        <v>1</v>
      </c>
      <c r="E1109" s="160" t="n">
        <v>1</v>
      </c>
      <c r="F1109" s="241" t="n">
        <v>45</v>
      </c>
    </row>
    <row r="1110" customFormat="false" ht="24" hidden="false" customHeight="true" outlineLevel="0" collapsed="false">
      <c r="A1110" s="139" t="s">
        <v>342</v>
      </c>
      <c r="B1110" s="250" t="s">
        <v>496</v>
      </c>
      <c r="C1110" s="160"/>
      <c r="D1110" s="241" t="n">
        <v>4</v>
      </c>
      <c r="E1110" s="160" t="n">
        <v>4</v>
      </c>
      <c r="F1110" s="241" t="n">
        <v>45</v>
      </c>
    </row>
    <row r="1111" customFormat="false" ht="24" hidden="false" customHeight="true" outlineLevel="0" collapsed="false">
      <c r="A1111" s="174" t="s">
        <v>388</v>
      </c>
      <c r="B1111" s="323" t="s">
        <v>497</v>
      </c>
      <c r="C1111" s="160"/>
      <c r="D1111" s="241" t="n">
        <v>1</v>
      </c>
      <c r="E1111" s="160" t="n">
        <v>1</v>
      </c>
      <c r="F1111" s="241" t="n">
        <v>45</v>
      </c>
    </row>
    <row r="1112" customFormat="false" ht="24" hidden="false" customHeight="true" outlineLevel="0" collapsed="false">
      <c r="A1112" s="127"/>
      <c r="B1112" s="330" t="s">
        <v>498</v>
      </c>
      <c r="C1112" s="161"/>
      <c r="D1112" s="241"/>
      <c r="E1112" s="160"/>
      <c r="F1112" s="241"/>
    </row>
    <row r="1113" customFormat="false" ht="24" hidden="false" customHeight="true" outlineLevel="0" collapsed="false">
      <c r="A1113" s="196" t="s">
        <v>499</v>
      </c>
      <c r="B1113" s="252" t="s">
        <v>500</v>
      </c>
      <c r="C1113" s="160"/>
      <c r="D1113" s="241" t="n">
        <v>1</v>
      </c>
      <c r="E1113" s="160" t="n">
        <v>1</v>
      </c>
      <c r="F1113" s="241" t="n">
        <v>20</v>
      </c>
    </row>
    <row r="1114" customFormat="false" ht="24" hidden="false" customHeight="true" outlineLevel="0" collapsed="false">
      <c r="A1114" s="130" t="s">
        <v>619</v>
      </c>
      <c r="B1114" s="250" t="s">
        <v>620</v>
      </c>
      <c r="C1114" s="161"/>
      <c r="D1114" s="245" t="n">
        <v>1</v>
      </c>
      <c r="E1114" s="161" t="n">
        <v>1</v>
      </c>
      <c r="F1114" s="245" t="n">
        <v>20</v>
      </c>
    </row>
    <row r="1115" customFormat="false" ht="24" hidden="false" customHeight="true" outlineLevel="0" collapsed="false">
      <c r="A1115" s="130" t="s">
        <v>499</v>
      </c>
      <c r="B1115" s="262" t="s">
        <v>703</v>
      </c>
      <c r="C1115" s="160"/>
      <c r="D1115" s="241" t="n">
        <v>1</v>
      </c>
      <c r="E1115" s="160" t="n">
        <v>1</v>
      </c>
      <c r="F1115" s="241" t="n">
        <v>5</v>
      </c>
    </row>
    <row r="1116" customFormat="false" ht="24" hidden="false" customHeight="true" outlineLevel="0" collapsed="false">
      <c r="A1116" s="127"/>
      <c r="B1116" s="333" t="s">
        <v>505</v>
      </c>
      <c r="C1116" s="160"/>
      <c r="D1116" s="241"/>
      <c r="E1116" s="160"/>
      <c r="F1116" s="241"/>
    </row>
    <row r="1117" customFormat="false" ht="24" hidden="false" customHeight="true" outlineLevel="0" collapsed="false">
      <c r="A1117" s="304" t="s">
        <v>508</v>
      </c>
      <c r="B1117" s="250" t="s">
        <v>509</v>
      </c>
      <c r="C1117" s="160"/>
      <c r="D1117" s="241" t="n">
        <v>1</v>
      </c>
      <c r="E1117" s="160" t="n">
        <v>1</v>
      </c>
      <c r="F1117" s="241" t="n">
        <v>100</v>
      </c>
    </row>
    <row r="1118" customFormat="false" ht="24" hidden="false" customHeight="true" outlineLevel="0" collapsed="false">
      <c r="A1118" s="130" t="s">
        <v>737</v>
      </c>
      <c r="B1118" s="352" t="s">
        <v>738</v>
      </c>
      <c r="C1118" s="160"/>
      <c r="D1118" s="241" t="n">
        <v>1</v>
      </c>
      <c r="E1118" s="160" t="n">
        <v>1</v>
      </c>
      <c r="F1118" s="241" t="n">
        <v>2</v>
      </c>
    </row>
    <row r="1119" customFormat="false" ht="24" hidden="false" customHeight="true" outlineLevel="0" collapsed="false">
      <c r="A1119" s="139"/>
      <c r="B1119" s="250" t="s">
        <v>513</v>
      </c>
      <c r="C1119" s="160"/>
      <c r="D1119" s="241" t="n">
        <v>15</v>
      </c>
      <c r="E1119" s="160" t="n">
        <v>25</v>
      </c>
      <c r="F1119" s="241" t="n">
        <v>100</v>
      </c>
    </row>
    <row r="1120" customFormat="false" ht="21" hidden="false" customHeight="true" outlineLevel="0" collapsed="false">
      <c r="A1120" s="177"/>
      <c r="B1120" s="312" t="s">
        <v>514</v>
      </c>
      <c r="C1120" s="161"/>
      <c r="D1120" s="245"/>
      <c r="E1120" s="161"/>
      <c r="F1120" s="245"/>
    </row>
    <row r="1121" customFormat="false" ht="67.5" hidden="false" customHeight="true" outlineLevel="0" collapsed="false">
      <c r="A1121" s="196"/>
      <c r="B1121" s="305" t="s">
        <v>739</v>
      </c>
      <c r="C1121" s="162"/>
      <c r="D1121" s="262"/>
      <c r="E1121" s="162"/>
      <c r="F1121" s="245"/>
    </row>
    <row r="1122" customFormat="false" ht="18" hidden="false" customHeight="true" outlineLevel="0" collapsed="false">
      <c r="A1122" s="196"/>
      <c r="B1122" s="334" t="s">
        <v>516</v>
      </c>
      <c r="C1122" s="162"/>
      <c r="D1122" s="262"/>
      <c r="E1122" s="162"/>
      <c r="F1122" s="245"/>
    </row>
    <row r="1123" customFormat="false" ht="44.25" hidden="false" customHeight="true" outlineLevel="0" collapsed="false">
      <c r="A1123" s="196"/>
      <c r="B1123" s="341" t="s">
        <v>740</v>
      </c>
      <c r="C1123" s="162"/>
      <c r="D1123" s="262"/>
      <c r="E1123" s="162"/>
      <c r="F1123" s="245"/>
    </row>
    <row r="1124" customFormat="false" ht="12.75" hidden="false" customHeight="false" outlineLevel="0" collapsed="false">
      <c r="A1124" s="196"/>
      <c r="B1124" s="334" t="s">
        <v>519</v>
      </c>
      <c r="C1124" s="162"/>
      <c r="D1124" s="262"/>
      <c r="E1124" s="162"/>
      <c r="F1124" s="245"/>
    </row>
    <row r="1125" customFormat="false" ht="101.25" hidden="false" customHeight="true" outlineLevel="0" collapsed="false">
      <c r="A1125" s="196"/>
      <c r="B1125" s="341" t="s">
        <v>741</v>
      </c>
      <c r="C1125" s="162"/>
      <c r="D1125" s="262"/>
      <c r="E1125" s="162"/>
      <c r="F1125" s="245"/>
    </row>
    <row r="1126" customFormat="false" ht="25.5" hidden="false" customHeight="true" outlineLevel="0" collapsed="false">
      <c r="A1126" s="196"/>
      <c r="B1126" s="341"/>
      <c r="C1126" s="162"/>
      <c r="D1126" s="262"/>
      <c r="E1126" s="162"/>
      <c r="F1126" s="245"/>
    </row>
    <row r="1127" customFormat="false" ht="25.5" hidden="false" customHeight="true" outlineLevel="0" collapsed="false">
      <c r="A1127" s="196"/>
      <c r="B1127" s="336" t="s">
        <v>524</v>
      </c>
      <c r="C1127" s="160" t="s">
        <v>434</v>
      </c>
      <c r="D1127" s="262"/>
      <c r="E1127" s="162"/>
      <c r="F1127" s="245"/>
    </row>
    <row r="1128" customFormat="false" ht="25.5" hidden="false" customHeight="true" outlineLevel="0" collapsed="false">
      <c r="A1128" s="196"/>
      <c r="B1128" s="337" t="s">
        <v>526</v>
      </c>
      <c r="C1128" s="162" t="n">
        <v>0</v>
      </c>
      <c r="D1128" s="262"/>
      <c r="E1128" s="162"/>
      <c r="F1128" s="245"/>
    </row>
    <row r="1129" customFormat="false" ht="25.5" hidden="false" customHeight="true" outlineLevel="0" collapsed="false">
      <c r="A1129" s="196"/>
      <c r="B1129" s="337" t="s">
        <v>528</v>
      </c>
      <c r="C1129" s="162" t="n">
        <v>20</v>
      </c>
      <c r="D1129" s="273"/>
      <c r="E1129" s="162"/>
      <c r="F1129" s="245"/>
    </row>
    <row r="1130" customFormat="false" ht="25.5" hidden="false" customHeight="true" outlineLevel="0" collapsed="false">
      <c r="A1130" s="196"/>
      <c r="B1130" s="337" t="s">
        <v>530</v>
      </c>
      <c r="C1130" s="162" t="n">
        <v>60</v>
      </c>
      <c r="D1130" s="262"/>
      <c r="E1130" s="162"/>
      <c r="F1130" s="245"/>
    </row>
    <row r="1131" customFormat="false" ht="25.5" hidden="false" customHeight="true" outlineLevel="0" collapsed="false">
      <c r="A1131" s="196"/>
      <c r="B1131" s="337" t="s">
        <v>532</v>
      </c>
      <c r="C1131" s="162" t="n">
        <v>10</v>
      </c>
      <c r="D1131" s="262"/>
      <c r="E1131" s="162"/>
      <c r="F1131" s="245"/>
    </row>
    <row r="1132" customFormat="false" ht="25.5" hidden="false" customHeight="true" outlineLevel="0" collapsed="false">
      <c r="A1132" s="276"/>
      <c r="B1132" s="338" t="s">
        <v>534</v>
      </c>
      <c r="C1132" s="280" t="n">
        <v>10</v>
      </c>
      <c r="D1132" s="279"/>
      <c r="E1132" s="280"/>
      <c r="F1132" s="281"/>
    </row>
    <row r="1133" customFormat="false" ht="293.25" hidden="false" customHeight="true" outlineLevel="0" collapsed="false">
      <c r="A1133" s="288"/>
      <c r="B1133" s="342"/>
      <c r="F1133" s="105"/>
    </row>
    <row r="1134" customFormat="false" ht="12.75" hidden="false" customHeight="false" outlineLevel="0" collapsed="false">
      <c r="A1134" s="296" t="s">
        <v>428</v>
      </c>
      <c r="B1134" s="469" t="s">
        <v>742</v>
      </c>
      <c r="C1134" s="222" t="s">
        <v>430</v>
      </c>
      <c r="D1134" s="221"/>
      <c r="E1134" s="222"/>
      <c r="F1134" s="223"/>
    </row>
    <row r="1135" customFormat="false" ht="13.5" hidden="false" customHeight="false" outlineLevel="0" collapsed="false">
      <c r="A1135" s="218" t="s">
        <v>431</v>
      </c>
      <c r="B1135" s="224"/>
      <c r="C1135" s="227" t="s">
        <v>432</v>
      </c>
      <c r="D1135" s="226" t="s">
        <v>565</v>
      </c>
      <c r="E1135" s="227" t="s">
        <v>433</v>
      </c>
      <c r="F1135" s="228" t="s">
        <v>434</v>
      </c>
    </row>
    <row r="1136" customFormat="false" ht="12.75" hidden="false" customHeight="false" outlineLevel="0" collapsed="false">
      <c r="A1136" s="229" t="s">
        <v>435</v>
      </c>
      <c r="B1136" s="320" t="s">
        <v>436</v>
      </c>
      <c r="C1136" s="231" t="s">
        <v>432</v>
      </c>
      <c r="D1136" s="236" t="n">
        <v>10</v>
      </c>
      <c r="E1136" s="231" t="n">
        <v>14</v>
      </c>
      <c r="F1136" s="228" t="s">
        <v>437</v>
      </c>
    </row>
    <row r="1137" customFormat="false" ht="12.75" hidden="false" customHeight="false" outlineLevel="0" collapsed="false">
      <c r="A1137" s="232" t="s">
        <v>438</v>
      </c>
      <c r="B1137" s="321"/>
      <c r="C1137" s="235" t="s">
        <v>439</v>
      </c>
      <c r="D1137" s="234"/>
      <c r="E1137" s="235"/>
      <c r="F1137" s="236" t="s">
        <v>440</v>
      </c>
    </row>
    <row r="1138" customFormat="false" ht="12.75" hidden="false" customHeight="false" outlineLevel="0" collapsed="false">
      <c r="A1138" s="177"/>
      <c r="B1138" s="312" t="s">
        <v>441</v>
      </c>
      <c r="C1138" s="239"/>
      <c r="D1138" s="238"/>
      <c r="E1138" s="239"/>
      <c r="F1138" s="238"/>
    </row>
    <row r="1139" customFormat="false" ht="12.75" hidden="false" customHeight="false" outlineLevel="0" collapsed="false">
      <c r="A1139" s="177" t="s">
        <v>194</v>
      </c>
      <c r="B1139" s="322" t="s">
        <v>442</v>
      </c>
      <c r="C1139" s="239"/>
      <c r="D1139" s="245" t="n">
        <v>1</v>
      </c>
      <c r="E1139" s="161" t="n">
        <v>2</v>
      </c>
      <c r="F1139" s="245" t="n">
        <v>100</v>
      </c>
    </row>
    <row r="1140" customFormat="false" ht="12.75" hidden="false" customHeight="false" outlineLevel="0" collapsed="false">
      <c r="A1140" s="177" t="s">
        <v>443</v>
      </c>
      <c r="B1140" s="322" t="s">
        <v>444</v>
      </c>
      <c r="C1140" s="239"/>
      <c r="D1140" s="245" t="n">
        <v>7</v>
      </c>
      <c r="E1140" s="161" t="n">
        <v>11</v>
      </c>
      <c r="F1140" s="245" t="n">
        <v>100</v>
      </c>
    </row>
    <row r="1141" customFormat="false" ht="12.75" hidden="false" customHeight="false" outlineLevel="0" collapsed="false">
      <c r="A1141" s="246" t="s">
        <v>277</v>
      </c>
      <c r="B1141" s="57" t="s">
        <v>278</v>
      </c>
      <c r="C1141" s="161"/>
      <c r="D1141" s="245" t="n">
        <v>1</v>
      </c>
      <c r="E1141" s="161" t="n">
        <v>2</v>
      </c>
      <c r="F1141" s="245" t="n">
        <v>100</v>
      </c>
    </row>
    <row r="1142" customFormat="false" ht="12.75" hidden="false" customHeight="false" outlineLevel="0" collapsed="false">
      <c r="A1142" s="174" t="s">
        <v>247</v>
      </c>
      <c r="B1142" s="323" t="s">
        <v>447</v>
      </c>
      <c r="C1142" s="161"/>
      <c r="D1142" s="245" t="n">
        <v>1</v>
      </c>
      <c r="E1142" s="161" t="n">
        <v>5</v>
      </c>
      <c r="F1142" s="245" t="n">
        <v>100</v>
      </c>
    </row>
    <row r="1143" customFormat="false" ht="12.75" hidden="false" customHeight="false" outlineLevel="0" collapsed="false">
      <c r="A1143" s="127" t="s">
        <v>259</v>
      </c>
      <c r="B1143" s="324" t="s">
        <v>105</v>
      </c>
      <c r="C1143" s="161"/>
      <c r="D1143" s="245" t="n">
        <v>1</v>
      </c>
      <c r="E1143" s="161" t="n">
        <v>4</v>
      </c>
      <c r="F1143" s="245" t="n">
        <v>100</v>
      </c>
    </row>
    <row r="1144" customFormat="false" ht="12.75" hidden="false" customHeight="false" outlineLevel="0" collapsed="false">
      <c r="A1144" s="139" t="s">
        <v>455</v>
      </c>
      <c r="B1144" s="262" t="s">
        <v>743</v>
      </c>
      <c r="C1144" s="161"/>
      <c r="D1144" s="245" t="n">
        <v>1</v>
      </c>
      <c r="E1144" s="161" t="n">
        <v>3</v>
      </c>
      <c r="F1144" s="245" t="n">
        <v>100</v>
      </c>
    </row>
    <row r="1145" customFormat="false" ht="12.75" hidden="false" customHeight="false" outlineLevel="0" collapsed="false">
      <c r="A1145" s="139" t="s">
        <v>457</v>
      </c>
      <c r="B1145" s="262" t="s">
        <v>458</v>
      </c>
      <c r="C1145" s="161"/>
      <c r="D1145" s="245" t="n">
        <v>1</v>
      </c>
      <c r="E1145" s="161" t="n">
        <v>3</v>
      </c>
      <c r="F1145" s="245" t="n">
        <v>100</v>
      </c>
    </row>
    <row r="1146" customFormat="false" ht="12.75" hidden="false" customHeight="false" outlineLevel="0" collapsed="false">
      <c r="A1146" s="139" t="s">
        <v>445</v>
      </c>
      <c r="B1146" s="250" t="s">
        <v>446</v>
      </c>
      <c r="C1146" s="161"/>
      <c r="D1146" s="245" t="n">
        <v>1</v>
      </c>
      <c r="E1146" s="161" t="n">
        <v>3</v>
      </c>
      <c r="F1146" s="245" t="n">
        <v>50</v>
      </c>
    </row>
    <row r="1147" customFormat="false" ht="12.75" hidden="false" customHeight="false" outlineLevel="0" collapsed="false">
      <c r="A1147" s="130" t="s">
        <v>718</v>
      </c>
      <c r="B1147" s="250" t="s">
        <v>719</v>
      </c>
      <c r="C1147" s="160"/>
      <c r="D1147" s="241" t="n">
        <v>1</v>
      </c>
      <c r="E1147" s="160" t="n">
        <v>1</v>
      </c>
      <c r="F1147" s="241" t="n">
        <v>100</v>
      </c>
    </row>
    <row r="1148" customFormat="false" ht="12.75" hidden="false" customHeight="false" outlineLevel="0" collapsed="false">
      <c r="A1148" s="177" t="s">
        <v>599</v>
      </c>
      <c r="B1148" s="297" t="s">
        <v>744</v>
      </c>
      <c r="C1148" s="161"/>
      <c r="D1148" s="245" t="n">
        <v>1</v>
      </c>
      <c r="E1148" s="161" t="n">
        <v>1</v>
      </c>
      <c r="F1148" s="245" t="n">
        <v>100</v>
      </c>
    </row>
    <row r="1149" customFormat="false" ht="12.75" hidden="false" customHeight="false" outlineLevel="0" collapsed="false">
      <c r="A1149" s="308" t="s">
        <v>603</v>
      </c>
      <c r="B1149" s="244" t="s">
        <v>604</v>
      </c>
      <c r="C1149" s="160"/>
      <c r="D1149" s="241" t="n">
        <v>1</v>
      </c>
      <c r="E1149" s="160" t="n">
        <v>1</v>
      </c>
      <c r="F1149" s="241" t="n">
        <v>80</v>
      </c>
    </row>
    <row r="1150" customFormat="false" ht="12.75" hidden="false" customHeight="false" outlineLevel="0" collapsed="false">
      <c r="A1150" s="139" t="s">
        <v>474</v>
      </c>
      <c r="B1150" s="244" t="s">
        <v>475</v>
      </c>
      <c r="C1150" s="161"/>
      <c r="D1150" s="245" t="n">
        <v>1</v>
      </c>
      <c r="E1150" s="161" t="n">
        <v>1</v>
      </c>
      <c r="F1150" s="245" t="n">
        <v>10</v>
      </c>
    </row>
    <row r="1151" customFormat="false" ht="12.75" hidden="false" customHeight="false" outlineLevel="0" collapsed="false">
      <c r="A1151" s="139" t="s">
        <v>453</v>
      </c>
      <c r="B1151" s="262" t="s">
        <v>454</v>
      </c>
      <c r="C1151" s="161"/>
      <c r="D1151" s="245" t="n">
        <v>1</v>
      </c>
      <c r="E1151" s="161" t="n">
        <v>2</v>
      </c>
      <c r="F1151" s="245" t="n">
        <v>5</v>
      </c>
    </row>
    <row r="1152" customFormat="false" ht="12.75" hidden="false" customHeight="false" outlineLevel="0" collapsed="false">
      <c r="A1152" s="139" t="s">
        <v>462</v>
      </c>
      <c r="B1152" s="244" t="s">
        <v>463</v>
      </c>
      <c r="C1152" s="161"/>
      <c r="D1152" s="245" t="n">
        <v>1</v>
      </c>
      <c r="E1152" s="161" t="n">
        <v>1</v>
      </c>
      <c r="F1152" s="245" t="n">
        <v>5</v>
      </c>
    </row>
    <row r="1153" customFormat="false" ht="12.75" hidden="false" customHeight="false" outlineLevel="0" collapsed="false">
      <c r="A1153" s="196"/>
      <c r="B1153" s="312" t="s">
        <v>480</v>
      </c>
      <c r="C1153" s="162"/>
      <c r="D1153" s="262"/>
      <c r="E1153" s="162"/>
      <c r="F1153" s="245"/>
    </row>
    <row r="1154" customFormat="false" ht="12.75" hidden="false" customHeight="false" outlineLevel="0" collapsed="false">
      <c r="A1154" s="196"/>
      <c r="B1154" s="262" t="s">
        <v>745</v>
      </c>
      <c r="C1154" s="161"/>
      <c r="D1154" s="245" t="s">
        <v>482</v>
      </c>
      <c r="E1154" s="161" t="s">
        <v>482</v>
      </c>
      <c r="F1154" s="245" t="n">
        <v>100</v>
      </c>
    </row>
    <row r="1155" customFormat="false" ht="12.75" hidden="false" customHeight="false" outlineLevel="0" collapsed="false">
      <c r="A1155" s="196"/>
      <c r="B1155" s="262" t="s">
        <v>487</v>
      </c>
      <c r="C1155" s="161"/>
      <c r="D1155" s="245" t="s">
        <v>482</v>
      </c>
      <c r="E1155" s="161" t="s">
        <v>482</v>
      </c>
      <c r="F1155" s="245" t="n">
        <v>100</v>
      </c>
    </row>
    <row r="1156" customFormat="false" ht="12.75" hidden="false" customHeight="false" outlineLevel="0" collapsed="false">
      <c r="A1156" s="196"/>
      <c r="B1156" s="262" t="s">
        <v>488</v>
      </c>
      <c r="C1156" s="163"/>
      <c r="D1156" s="161" t="s">
        <v>482</v>
      </c>
      <c r="E1156" s="245" t="s">
        <v>482</v>
      </c>
      <c r="F1156" s="245" t="n">
        <v>100</v>
      </c>
    </row>
    <row r="1157" customFormat="false" ht="12.75" hidden="false" customHeight="false" outlineLevel="0" collapsed="false">
      <c r="A1157" s="196"/>
      <c r="B1157" s="262" t="s">
        <v>746</v>
      </c>
      <c r="C1157" s="163"/>
      <c r="D1157" s="161" t="s">
        <v>482</v>
      </c>
      <c r="E1157" s="245" t="s">
        <v>482</v>
      </c>
      <c r="F1157" s="245" t="n">
        <v>100</v>
      </c>
    </row>
    <row r="1158" customFormat="false" ht="12.75" hidden="false" customHeight="false" outlineLevel="0" collapsed="false">
      <c r="A1158" s="196"/>
      <c r="B1158" s="262" t="s">
        <v>747</v>
      </c>
      <c r="C1158" s="163"/>
      <c r="D1158" s="161" t="s">
        <v>482</v>
      </c>
      <c r="E1158" s="245" t="s">
        <v>482</v>
      </c>
      <c r="F1158" s="245" t="n">
        <v>100</v>
      </c>
    </row>
    <row r="1159" customFormat="false" ht="12.75" hidden="false" customHeight="false" outlineLevel="0" collapsed="false">
      <c r="A1159" s="196"/>
      <c r="B1159" s="262" t="s">
        <v>483</v>
      </c>
      <c r="C1159" s="163"/>
      <c r="D1159" s="161" t="s">
        <v>482</v>
      </c>
      <c r="E1159" s="245" t="s">
        <v>482</v>
      </c>
      <c r="F1159" s="245" t="n">
        <v>80</v>
      </c>
    </row>
    <row r="1160" customFormat="false" ht="12.75" hidden="false" customHeight="false" outlineLevel="0" collapsed="false">
      <c r="A1160" s="196"/>
      <c r="B1160" s="262" t="s">
        <v>748</v>
      </c>
      <c r="C1160" s="163"/>
      <c r="D1160" s="161" t="s">
        <v>482</v>
      </c>
      <c r="E1160" s="245" t="s">
        <v>482</v>
      </c>
      <c r="F1160" s="245" t="n">
        <v>70</v>
      </c>
    </row>
    <row r="1161" customFormat="false" ht="12.75" hidden="false" customHeight="false" outlineLevel="0" collapsed="false">
      <c r="A1161" s="196"/>
      <c r="B1161" s="262" t="s">
        <v>749</v>
      </c>
      <c r="C1161" s="163"/>
      <c r="D1161" s="161" t="s">
        <v>482</v>
      </c>
      <c r="E1161" s="245" t="s">
        <v>482</v>
      </c>
      <c r="F1161" s="245" t="n">
        <v>50</v>
      </c>
    </row>
    <row r="1162" customFormat="false" ht="12.75" hidden="false" customHeight="false" outlineLevel="0" collapsed="false">
      <c r="A1162" s="196"/>
      <c r="B1162" s="262" t="s">
        <v>750</v>
      </c>
      <c r="C1162" s="163"/>
      <c r="D1162" s="161" t="s">
        <v>482</v>
      </c>
      <c r="E1162" s="245" t="s">
        <v>482</v>
      </c>
      <c r="F1162" s="245" t="n">
        <v>30</v>
      </c>
    </row>
    <row r="1163" customFormat="false" ht="12.75" hidden="false" customHeight="false" outlineLevel="0" collapsed="false">
      <c r="A1163" s="196"/>
      <c r="B1163" s="262" t="s">
        <v>481</v>
      </c>
      <c r="C1163" s="163"/>
      <c r="D1163" s="161" t="s">
        <v>482</v>
      </c>
      <c r="E1163" s="245" t="s">
        <v>482</v>
      </c>
      <c r="F1163" s="245" t="n">
        <v>20</v>
      </c>
    </row>
    <row r="1164" customFormat="false" ht="12.75" hidden="false" customHeight="false" outlineLevel="0" collapsed="false">
      <c r="A1164" s="196"/>
      <c r="B1164" s="262" t="s">
        <v>491</v>
      </c>
      <c r="C1164" s="163"/>
      <c r="D1164" s="161" t="s">
        <v>482</v>
      </c>
      <c r="E1164" s="245" t="s">
        <v>482</v>
      </c>
      <c r="F1164" s="245" t="n">
        <v>20</v>
      </c>
    </row>
    <row r="1165" customFormat="false" ht="12.75" hidden="false" customHeight="false" outlineLevel="0" collapsed="false">
      <c r="A1165" s="196"/>
      <c r="B1165" s="262" t="s">
        <v>649</v>
      </c>
      <c r="C1165" s="163"/>
      <c r="D1165" s="161" t="s">
        <v>482</v>
      </c>
      <c r="E1165" s="245" t="s">
        <v>482</v>
      </c>
      <c r="F1165" s="245" t="n">
        <v>20</v>
      </c>
    </row>
    <row r="1166" customFormat="false" ht="12.75" hidden="false" customHeight="false" outlineLevel="0" collapsed="false">
      <c r="A1166" s="196"/>
      <c r="B1166" s="262" t="s">
        <v>751</v>
      </c>
      <c r="C1166" s="163"/>
      <c r="D1166" s="161" t="s">
        <v>482</v>
      </c>
      <c r="E1166" s="245" t="s">
        <v>482</v>
      </c>
      <c r="F1166" s="245" t="n">
        <v>10</v>
      </c>
    </row>
    <row r="1167" customFormat="false" ht="12.75" hidden="false" customHeight="false" outlineLevel="0" collapsed="false">
      <c r="A1167" s="196"/>
      <c r="B1167" s="262" t="s">
        <v>752</v>
      </c>
      <c r="C1167" s="163"/>
      <c r="D1167" s="161" t="s">
        <v>482</v>
      </c>
      <c r="E1167" s="245" t="s">
        <v>482</v>
      </c>
      <c r="F1167" s="245" t="n">
        <v>5</v>
      </c>
    </row>
    <row r="1168" customFormat="false" ht="12.75" hidden="false" customHeight="false" outlineLevel="0" collapsed="false">
      <c r="A1168" s="127"/>
      <c r="B1168" s="333" t="s">
        <v>505</v>
      </c>
      <c r="C1168" s="160"/>
      <c r="D1168" s="241"/>
      <c r="E1168" s="160"/>
      <c r="F1168" s="241"/>
    </row>
    <row r="1169" customFormat="false" ht="12.75" hidden="false" customHeight="false" outlineLevel="0" collapsed="false">
      <c r="A1169" s="329"/>
      <c r="B1169" s="250" t="s">
        <v>512</v>
      </c>
      <c r="C1169" s="160"/>
      <c r="D1169" s="241" t="n">
        <v>5</v>
      </c>
      <c r="E1169" s="160" t="n">
        <v>7</v>
      </c>
      <c r="F1169" s="241" t="n">
        <v>100</v>
      </c>
    </row>
    <row r="1170" customFormat="false" ht="12.75" hidden="false" customHeight="false" outlineLevel="0" collapsed="false">
      <c r="A1170" s="139"/>
      <c r="B1170" s="250" t="s">
        <v>513</v>
      </c>
      <c r="C1170" s="160"/>
      <c r="D1170" s="241" t="n">
        <v>10</v>
      </c>
      <c r="E1170" s="160" t="n">
        <v>14</v>
      </c>
      <c r="F1170" s="241" t="n">
        <v>100</v>
      </c>
    </row>
    <row r="1171" customFormat="false" ht="12.75" hidden="false" customHeight="false" outlineLevel="0" collapsed="false">
      <c r="A1171" s="177"/>
      <c r="B1171" s="312" t="s">
        <v>514</v>
      </c>
      <c r="C1171" s="161"/>
      <c r="D1171" s="245"/>
      <c r="E1171" s="161"/>
      <c r="F1171" s="245"/>
    </row>
    <row r="1172" customFormat="false" ht="24" hidden="false" customHeight="false" outlineLevel="0" collapsed="false">
      <c r="A1172" s="196"/>
      <c r="B1172" s="341" t="s">
        <v>753</v>
      </c>
      <c r="C1172" s="162"/>
      <c r="D1172" s="262"/>
      <c r="E1172" s="162"/>
      <c r="F1172" s="245"/>
    </row>
    <row r="1173" customFormat="false" ht="12.75" hidden="false" customHeight="false" outlineLevel="0" collapsed="false">
      <c r="A1173" s="196"/>
      <c r="B1173" s="334" t="s">
        <v>516</v>
      </c>
      <c r="C1173" s="162"/>
      <c r="D1173" s="262"/>
      <c r="E1173" s="162"/>
      <c r="F1173" s="245"/>
    </row>
    <row r="1174" customFormat="false" ht="12.75" hidden="false" customHeight="false" outlineLevel="0" collapsed="false">
      <c r="A1174" s="196"/>
      <c r="B1174" s="341" t="s">
        <v>754</v>
      </c>
      <c r="C1174" s="162"/>
      <c r="D1174" s="262"/>
      <c r="E1174" s="162"/>
      <c r="F1174" s="245"/>
    </row>
    <row r="1175" customFormat="false" ht="12.75" hidden="false" customHeight="false" outlineLevel="0" collapsed="false">
      <c r="A1175" s="196"/>
      <c r="B1175" s="334" t="s">
        <v>519</v>
      </c>
      <c r="C1175" s="162"/>
      <c r="D1175" s="262"/>
      <c r="E1175" s="162"/>
      <c r="F1175" s="245"/>
    </row>
    <row r="1176" customFormat="false" ht="24" hidden="false" customHeight="false" outlineLevel="0" collapsed="false">
      <c r="A1176" s="196"/>
      <c r="B1176" s="341" t="s">
        <v>755</v>
      </c>
      <c r="C1176" s="162"/>
      <c r="D1176" s="262"/>
      <c r="E1176" s="162"/>
      <c r="F1176" s="245"/>
    </row>
    <row r="1177" customFormat="false" ht="12.75" hidden="false" customHeight="false" outlineLevel="0" collapsed="false">
      <c r="A1177" s="196"/>
      <c r="B1177" s="341"/>
      <c r="C1177" s="162"/>
      <c r="D1177" s="262"/>
      <c r="E1177" s="162"/>
      <c r="F1177" s="245"/>
    </row>
    <row r="1178" customFormat="false" ht="12.75" hidden="false" customHeight="false" outlineLevel="0" collapsed="false">
      <c r="A1178" s="196"/>
      <c r="B1178" s="336" t="s">
        <v>524</v>
      </c>
      <c r="C1178" s="239" t="s">
        <v>434</v>
      </c>
      <c r="D1178" s="262"/>
      <c r="E1178" s="162"/>
      <c r="F1178" s="245"/>
    </row>
    <row r="1179" customFormat="false" ht="12.75" hidden="false" customHeight="false" outlineLevel="0" collapsed="false">
      <c r="A1179" s="196"/>
      <c r="B1179" s="337" t="s">
        <v>526</v>
      </c>
      <c r="C1179" s="162" t="n">
        <v>80</v>
      </c>
      <c r="D1179" s="262"/>
      <c r="E1179" s="162"/>
      <c r="F1179" s="245"/>
    </row>
    <row r="1180" customFormat="false" ht="12.75" hidden="false" customHeight="false" outlineLevel="0" collapsed="false">
      <c r="A1180" s="196"/>
      <c r="B1180" s="337" t="s">
        <v>528</v>
      </c>
      <c r="C1180" s="162" t="n">
        <v>10</v>
      </c>
      <c r="D1180" s="273"/>
      <c r="E1180" s="162"/>
      <c r="F1180" s="245"/>
    </row>
    <row r="1181" customFormat="false" ht="12.75" hidden="false" customHeight="false" outlineLevel="0" collapsed="false">
      <c r="A1181" s="196"/>
      <c r="B1181" s="337" t="s">
        <v>530</v>
      </c>
      <c r="C1181" s="162" t="n">
        <v>10</v>
      </c>
      <c r="D1181" s="262"/>
      <c r="E1181" s="162"/>
      <c r="F1181" s="245"/>
    </row>
    <row r="1182" customFormat="false" ht="12.75" hidden="false" customHeight="false" outlineLevel="0" collapsed="false">
      <c r="A1182" s="196"/>
      <c r="B1182" s="337" t="s">
        <v>532</v>
      </c>
      <c r="C1182" s="162" t="n">
        <v>0</v>
      </c>
      <c r="D1182" s="262"/>
      <c r="E1182" s="162"/>
      <c r="F1182" s="245"/>
    </row>
    <row r="1183" customFormat="false" ht="13.5" hidden="false" customHeight="false" outlineLevel="0" collapsed="false">
      <c r="A1183" s="276"/>
      <c r="B1183" s="338" t="s">
        <v>534</v>
      </c>
      <c r="C1183" s="280" t="n">
        <v>0</v>
      </c>
      <c r="D1183" s="279"/>
      <c r="E1183" s="280"/>
      <c r="F1183" s="281"/>
    </row>
    <row r="1184" customFormat="false" ht="130.5" hidden="false" customHeight="true" outlineLevel="0" collapsed="false">
      <c r="A1184" s="182"/>
      <c r="B1184" s="359"/>
      <c r="C1184" s="162"/>
      <c r="D1184" s="162"/>
      <c r="E1184" s="162"/>
      <c r="F1184" s="161"/>
    </row>
    <row r="1185" customFormat="false" ht="12.75" hidden="false" customHeight="false" outlineLevel="0" collapsed="false">
      <c r="A1185" s="296" t="s">
        <v>428</v>
      </c>
      <c r="B1185" s="469" t="s">
        <v>756</v>
      </c>
      <c r="C1185" s="222" t="s">
        <v>430</v>
      </c>
      <c r="D1185" s="221"/>
      <c r="E1185" s="222"/>
      <c r="F1185" s="223"/>
    </row>
    <row r="1186" customFormat="false" ht="13.5" hidden="false" customHeight="false" outlineLevel="0" collapsed="false">
      <c r="A1186" s="218" t="s">
        <v>431</v>
      </c>
      <c r="B1186" s="224"/>
      <c r="C1186" s="227" t="s">
        <v>432</v>
      </c>
      <c r="D1186" s="226" t="s">
        <v>565</v>
      </c>
      <c r="E1186" s="227" t="s">
        <v>433</v>
      </c>
      <c r="F1186" s="228" t="s">
        <v>434</v>
      </c>
    </row>
    <row r="1187" customFormat="false" ht="12.75" hidden="false" customHeight="false" outlineLevel="0" collapsed="false">
      <c r="A1187" s="229" t="s">
        <v>435</v>
      </c>
      <c r="B1187" s="320" t="s">
        <v>436</v>
      </c>
      <c r="C1187" s="231" t="s">
        <v>432</v>
      </c>
      <c r="D1187" s="236" t="n">
        <v>5</v>
      </c>
      <c r="E1187" s="231" t="n">
        <v>10</v>
      </c>
      <c r="F1187" s="228" t="s">
        <v>437</v>
      </c>
    </row>
    <row r="1188" customFormat="false" ht="12.75" hidden="false" customHeight="false" outlineLevel="0" collapsed="false">
      <c r="A1188" s="232" t="s">
        <v>438</v>
      </c>
      <c r="B1188" s="321"/>
      <c r="C1188" s="235" t="s">
        <v>439</v>
      </c>
      <c r="D1188" s="234"/>
      <c r="E1188" s="235"/>
      <c r="F1188" s="236" t="s">
        <v>440</v>
      </c>
    </row>
    <row r="1189" customFormat="false" ht="12.75" hidden="false" customHeight="false" outlineLevel="0" collapsed="false">
      <c r="A1189" s="177"/>
      <c r="B1189" s="312" t="s">
        <v>441</v>
      </c>
      <c r="C1189" s="239"/>
      <c r="D1189" s="238"/>
      <c r="E1189" s="239"/>
      <c r="F1189" s="238"/>
    </row>
    <row r="1190" customFormat="false" ht="12.75" hidden="false" customHeight="false" outlineLevel="0" collapsed="false">
      <c r="A1190" s="177" t="s">
        <v>194</v>
      </c>
      <c r="B1190" s="322" t="s">
        <v>442</v>
      </c>
      <c r="C1190" s="239"/>
      <c r="D1190" s="241" t="n">
        <v>2</v>
      </c>
      <c r="E1190" s="160" t="n">
        <v>2</v>
      </c>
      <c r="F1190" s="241" t="n">
        <v>100</v>
      </c>
    </row>
    <row r="1191" customFormat="false" ht="12.75" hidden="false" customHeight="false" outlineLevel="0" collapsed="false">
      <c r="A1191" s="177" t="s">
        <v>443</v>
      </c>
      <c r="B1191" s="322" t="s">
        <v>444</v>
      </c>
      <c r="C1191" s="239"/>
      <c r="D1191" s="241" t="n">
        <v>2</v>
      </c>
      <c r="E1191" s="160" t="n">
        <v>4</v>
      </c>
      <c r="F1191" s="241" t="n">
        <v>100</v>
      </c>
    </row>
    <row r="1192" customFormat="false" ht="12.75" hidden="false" customHeight="false" outlineLevel="0" collapsed="false">
      <c r="A1192" s="127" t="s">
        <v>259</v>
      </c>
      <c r="B1192" s="324" t="s">
        <v>105</v>
      </c>
      <c r="C1192" s="161"/>
      <c r="D1192" s="241" t="n">
        <v>1</v>
      </c>
      <c r="E1192" s="160" t="n">
        <v>2</v>
      </c>
      <c r="F1192" s="241" t="n">
        <v>100</v>
      </c>
    </row>
    <row r="1193" customFormat="false" ht="12.75" hidden="false" customHeight="false" outlineLevel="0" collapsed="false">
      <c r="A1193" s="139" t="s">
        <v>460</v>
      </c>
      <c r="B1193" s="250" t="s">
        <v>461</v>
      </c>
      <c r="C1193" s="161"/>
      <c r="D1193" s="241" t="n">
        <v>1</v>
      </c>
      <c r="E1193" s="160" t="n">
        <v>1</v>
      </c>
      <c r="F1193" s="241" t="n">
        <v>50</v>
      </c>
    </row>
    <row r="1194" customFormat="false" ht="12.75" hidden="false" customHeight="false" outlineLevel="0" collapsed="false">
      <c r="A1194" s="177" t="s">
        <v>450</v>
      </c>
      <c r="B1194" s="325" t="s">
        <v>451</v>
      </c>
      <c r="C1194" s="161"/>
      <c r="D1194" s="241" t="n">
        <v>1</v>
      </c>
      <c r="E1194" s="160" t="n">
        <v>1</v>
      </c>
      <c r="F1194" s="241" t="n">
        <v>30</v>
      </c>
    </row>
    <row r="1195" customFormat="false" ht="12.75" hidden="false" customHeight="false" outlineLevel="0" collapsed="false">
      <c r="A1195" s="196" t="s">
        <v>757</v>
      </c>
      <c r="B1195" s="360" t="s">
        <v>758</v>
      </c>
      <c r="C1195" s="353"/>
      <c r="D1195" s="361" t="n">
        <v>1</v>
      </c>
      <c r="E1195" s="361" t="n">
        <v>1</v>
      </c>
      <c r="F1195" s="241" t="n">
        <v>10</v>
      </c>
    </row>
    <row r="1196" customFormat="false" ht="12.75" hidden="false" customHeight="false" outlineLevel="0" collapsed="false">
      <c r="A1196" s="139" t="s">
        <v>759</v>
      </c>
      <c r="B1196" s="262" t="s">
        <v>760</v>
      </c>
      <c r="C1196" s="160"/>
      <c r="D1196" s="241" t="s">
        <v>452</v>
      </c>
      <c r="E1196" s="160" t="s">
        <v>452</v>
      </c>
      <c r="F1196" s="241" t="n">
        <v>10</v>
      </c>
    </row>
    <row r="1197" customFormat="false" ht="24" hidden="false" customHeight="false" outlineLevel="0" collapsed="false">
      <c r="A1197" s="308" t="s">
        <v>605</v>
      </c>
      <c r="B1197" s="310" t="s">
        <v>606</v>
      </c>
      <c r="C1197" s="161"/>
      <c r="D1197" s="241" t="n">
        <v>1</v>
      </c>
      <c r="E1197" s="160" t="n">
        <v>1</v>
      </c>
      <c r="F1197" s="241" t="n">
        <v>5</v>
      </c>
    </row>
    <row r="1198" customFormat="false" ht="12.75" hidden="false" customHeight="false" outlineLevel="0" collapsed="false">
      <c r="A1198" s="196"/>
      <c r="B1198" s="312" t="s">
        <v>480</v>
      </c>
      <c r="C1198" s="162"/>
      <c r="D1198" s="262"/>
      <c r="E1198" s="162"/>
      <c r="F1198" s="245"/>
    </row>
    <row r="1199" customFormat="false" ht="12.75" hidden="false" customHeight="false" outlineLevel="0" collapsed="false">
      <c r="A1199" s="196"/>
      <c r="B1199" s="262" t="s">
        <v>697</v>
      </c>
      <c r="C1199" s="161"/>
      <c r="D1199" s="245" t="s">
        <v>482</v>
      </c>
      <c r="E1199" s="161" t="s">
        <v>482</v>
      </c>
      <c r="F1199" s="245" t="n">
        <v>100</v>
      </c>
    </row>
    <row r="1200" customFormat="false" ht="12.75" hidden="false" customHeight="false" outlineLevel="0" collapsed="false">
      <c r="A1200" s="196"/>
      <c r="B1200" s="262" t="s">
        <v>761</v>
      </c>
      <c r="C1200" s="161"/>
      <c r="D1200" s="245" t="s">
        <v>482</v>
      </c>
      <c r="E1200" s="161" t="s">
        <v>482</v>
      </c>
      <c r="F1200" s="245" t="n">
        <v>80</v>
      </c>
    </row>
    <row r="1201" customFormat="false" ht="12.75" hidden="false" customHeight="false" outlineLevel="0" collapsed="false">
      <c r="A1201" s="196"/>
      <c r="B1201" s="262" t="s">
        <v>762</v>
      </c>
      <c r="C1201" s="161"/>
      <c r="D1201" s="245" t="s">
        <v>482</v>
      </c>
      <c r="E1201" s="161" t="s">
        <v>482</v>
      </c>
      <c r="F1201" s="245" t="n">
        <v>80</v>
      </c>
    </row>
    <row r="1202" customFormat="false" ht="12.75" hidden="false" customHeight="false" outlineLevel="0" collapsed="false">
      <c r="A1202" s="196"/>
      <c r="B1202" s="262" t="s">
        <v>763</v>
      </c>
      <c r="C1202" s="161"/>
      <c r="D1202" s="245" t="s">
        <v>482</v>
      </c>
      <c r="E1202" s="161" t="s">
        <v>482</v>
      </c>
      <c r="F1202" s="245" t="n">
        <v>70</v>
      </c>
    </row>
    <row r="1203" customFormat="false" ht="12.75" hidden="false" customHeight="false" outlineLevel="0" collapsed="false">
      <c r="A1203" s="196"/>
      <c r="B1203" s="262" t="s">
        <v>616</v>
      </c>
      <c r="C1203" s="161"/>
      <c r="D1203" s="245" t="s">
        <v>482</v>
      </c>
      <c r="E1203" s="161" t="s">
        <v>482</v>
      </c>
      <c r="F1203" s="245" t="n">
        <v>60</v>
      </c>
    </row>
    <row r="1204" customFormat="false" ht="12.75" hidden="false" customHeight="false" outlineLevel="0" collapsed="false">
      <c r="A1204" s="127"/>
      <c r="B1204" s="333" t="s">
        <v>505</v>
      </c>
      <c r="C1204" s="160"/>
      <c r="D1204" s="241"/>
      <c r="E1204" s="160"/>
      <c r="F1204" s="241"/>
    </row>
    <row r="1205" customFormat="false" ht="12.75" hidden="false" customHeight="false" outlineLevel="0" collapsed="false">
      <c r="A1205" s="174"/>
      <c r="B1205" s="250" t="s">
        <v>512</v>
      </c>
      <c r="C1205" s="160"/>
      <c r="D1205" s="245" t="n">
        <v>4</v>
      </c>
      <c r="E1205" s="161" t="n">
        <v>7</v>
      </c>
      <c r="F1205" s="245" t="n">
        <v>100</v>
      </c>
    </row>
    <row r="1206" customFormat="false" ht="12.75" hidden="false" customHeight="false" outlineLevel="0" collapsed="false">
      <c r="A1206" s="308" t="s">
        <v>764</v>
      </c>
      <c r="B1206" s="325" t="s">
        <v>765</v>
      </c>
      <c r="C1206" s="161"/>
      <c r="D1206" s="245" t="n">
        <v>3</v>
      </c>
      <c r="E1206" s="161" t="n">
        <v>5</v>
      </c>
      <c r="F1206" s="245" t="n">
        <v>100</v>
      </c>
    </row>
    <row r="1207" customFormat="false" ht="12.75" hidden="false" customHeight="false" outlineLevel="0" collapsed="false">
      <c r="A1207" s="139"/>
      <c r="B1207" s="250" t="s">
        <v>513</v>
      </c>
      <c r="C1207" s="160"/>
      <c r="D1207" s="245" t="n">
        <v>1</v>
      </c>
      <c r="E1207" s="161" t="n">
        <v>1</v>
      </c>
      <c r="F1207" s="245" t="n">
        <v>100</v>
      </c>
    </row>
    <row r="1208" customFormat="false" ht="12.75" hidden="false" customHeight="false" outlineLevel="0" collapsed="false">
      <c r="A1208" s="177"/>
      <c r="B1208" s="312" t="s">
        <v>514</v>
      </c>
      <c r="C1208" s="161"/>
      <c r="D1208" s="245"/>
      <c r="E1208" s="161"/>
      <c r="F1208" s="245"/>
    </row>
    <row r="1209" customFormat="false" ht="24" hidden="false" customHeight="false" outlineLevel="0" collapsed="false">
      <c r="A1209" s="196"/>
      <c r="B1209" s="341" t="s">
        <v>766</v>
      </c>
      <c r="C1209" s="162"/>
      <c r="D1209" s="262"/>
      <c r="E1209" s="162"/>
      <c r="F1209" s="245"/>
    </row>
    <row r="1210" customFormat="false" ht="12.75" hidden="false" customHeight="false" outlineLevel="0" collapsed="false">
      <c r="A1210" s="196"/>
      <c r="B1210" s="334" t="s">
        <v>516</v>
      </c>
      <c r="C1210" s="162"/>
      <c r="D1210" s="262"/>
      <c r="E1210" s="162"/>
      <c r="F1210" s="245"/>
    </row>
    <row r="1211" customFormat="false" ht="36" hidden="false" customHeight="false" outlineLevel="0" collapsed="false">
      <c r="A1211" s="196"/>
      <c r="B1211" s="341" t="s">
        <v>767</v>
      </c>
      <c r="C1211" s="162"/>
      <c r="D1211" s="262"/>
      <c r="E1211" s="162"/>
      <c r="F1211" s="245"/>
    </row>
    <row r="1212" customFormat="false" ht="12.75" hidden="false" customHeight="false" outlineLevel="0" collapsed="false">
      <c r="A1212" s="196"/>
      <c r="B1212" s="334"/>
      <c r="C1212" s="162"/>
      <c r="D1212" s="262"/>
      <c r="E1212" s="162"/>
      <c r="F1212" s="245"/>
    </row>
    <row r="1213" customFormat="false" ht="12.75" hidden="false" customHeight="false" outlineLevel="0" collapsed="false">
      <c r="A1213" s="196"/>
      <c r="B1213" s="334"/>
      <c r="C1213" s="162"/>
      <c r="D1213" s="262"/>
      <c r="E1213" s="162"/>
      <c r="F1213" s="245"/>
    </row>
    <row r="1214" customFormat="false" ht="12.75" hidden="false" customHeight="false" outlineLevel="0" collapsed="false">
      <c r="A1214" s="196"/>
      <c r="B1214" s="336" t="s">
        <v>524</v>
      </c>
      <c r="C1214" s="239" t="s">
        <v>434</v>
      </c>
      <c r="D1214" s="262"/>
      <c r="E1214" s="162"/>
      <c r="F1214" s="245"/>
    </row>
    <row r="1215" customFormat="false" ht="12.75" hidden="false" customHeight="false" outlineLevel="0" collapsed="false">
      <c r="A1215" s="196"/>
      <c r="B1215" s="337" t="s">
        <v>526</v>
      </c>
      <c r="C1215" s="162" t="n">
        <v>70</v>
      </c>
      <c r="D1215" s="262"/>
      <c r="E1215" s="162"/>
      <c r="F1215" s="245"/>
    </row>
    <row r="1216" customFormat="false" ht="12.75" hidden="false" customHeight="false" outlineLevel="0" collapsed="false">
      <c r="A1216" s="196"/>
      <c r="B1216" s="337" t="s">
        <v>528</v>
      </c>
      <c r="C1216" s="162" t="n">
        <v>10</v>
      </c>
      <c r="D1216" s="273"/>
      <c r="E1216" s="162"/>
      <c r="F1216" s="245"/>
    </row>
    <row r="1217" customFormat="false" ht="12.75" hidden="false" customHeight="false" outlineLevel="0" collapsed="false">
      <c r="A1217" s="196"/>
      <c r="B1217" s="337" t="s">
        <v>530</v>
      </c>
      <c r="C1217" s="162" t="n">
        <v>10</v>
      </c>
      <c r="D1217" s="262"/>
      <c r="E1217" s="162"/>
      <c r="F1217" s="245"/>
    </row>
    <row r="1218" customFormat="false" ht="12.75" hidden="false" customHeight="false" outlineLevel="0" collapsed="false">
      <c r="A1218" s="196"/>
      <c r="B1218" s="337" t="s">
        <v>532</v>
      </c>
      <c r="C1218" s="162" t="n">
        <v>10</v>
      </c>
      <c r="D1218" s="262"/>
      <c r="E1218" s="162"/>
      <c r="F1218" s="245"/>
    </row>
    <row r="1219" customFormat="false" ht="13.5" hidden="false" customHeight="false" outlineLevel="0" collapsed="false">
      <c r="A1219" s="276"/>
      <c r="B1219" s="338" t="s">
        <v>534</v>
      </c>
      <c r="C1219" s="280" t="n">
        <v>0</v>
      </c>
      <c r="D1219" s="279"/>
      <c r="E1219" s="280"/>
      <c r="F1219" s="281"/>
    </row>
    <row r="1220" customFormat="false" ht="291.75" hidden="false" customHeight="true" outlineLevel="0" collapsed="false">
      <c r="A1220" s="182"/>
      <c r="B1220" s="362"/>
      <c r="C1220" s="162"/>
      <c r="D1220" s="162"/>
      <c r="E1220" s="162"/>
      <c r="F1220" s="161"/>
    </row>
    <row r="1221" customFormat="false" ht="12.75" hidden="false" customHeight="false" outlineLevel="0" collapsed="false">
      <c r="A1221" s="296" t="s">
        <v>428</v>
      </c>
      <c r="B1221" s="219" t="s">
        <v>768</v>
      </c>
      <c r="C1221" s="417" t="s">
        <v>430</v>
      </c>
      <c r="D1221" s="364"/>
      <c r="E1221" s="364"/>
      <c r="F1221" s="223"/>
    </row>
    <row r="1222" customFormat="false" ht="13.5" hidden="false" customHeight="false" outlineLevel="0" collapsed="false">
      <c r="A1222" s="218" t="s">
        <v>431</v>
      </c>
      <c r="B1222" s="224"/>
      <c r="C1222" s="227" t="s">
        <v>432</v>
      </c>
      <c r="D1222" s="365" t="s">
        <v>565</v>
      </c>
      <c r="E1222" s="365" t="s">
        <v>433</v>
      </c>
      <c r="F1222" s="228" t="s">
        <v>434</v>
      </c>
    </row>
    <row r="1223" customFormat="false" ht="12.75" hidden="false" customHeight="false" outlineLevel="0" collapsed="false">
      <c r="A1223" s="366" t="s">
        <v>769</v>
      </c>
      <c r="B1223" s="367" t="s">
        <v>436</v>
      </c>
      <c r="C1223" s="231" t="s">
        <v>432</v>
      </c>
      <c r="D1223" s="368" t="n">
        <v>10</v>
      </c>
      <c r="E1223" s="369" t="n">
        <v>14</v>
      </c>
      <c r="F1223" s="228" t="s">
        <v>437</v>
      </c>
    </row>
    <row r="1224" customFormat="false" ht="12.75" hidden="false" customHeight="false" outlineLevel="0" collapsed="false">
      <c r="A1224" s="232" t="s">
        <v>770</v>
      </c>
      <c r="B1224" s="370" t="s">
        <v>771</v>
      </c>
      <c r="C1224" s="371" t="s">
        <v>439</v>
      </c>
      <c r="D1224" s="231"/>
      <c r="E1224" s="227"/>
      <c r="F1224" s="236" t="s">
        <v>440</v>
      </c>
    </row>
    <row r="1225" customFormat="false" ht="12.75" hidden="false" customHeight="false" outlineLevel="0" collapsed="false">
      <c r="A1225" s="177"/>
      <c r="B1225" s="347" t="s">
        <v>441</v>
      </c>
      <c r="C1225" s="361"/>
      <c r="D1225" s="353"/>
      <c r="E1225" s="353"/>
      <c r="F1225" s="228"/>
    </row>
    <row r="1226" customFormat="false" ht="12.75" hidden="false" customHeight="false" outlineLevel="0" collapsed="false">
      <c r="A1226" s="177" t="s">
        <v>194</v>
      </c>
      <c r="B1226" s="240" t="s">
        <v>442</v>
      </c>
      <c r="C1226" s="239"/>
      <c r="D1226" s="245" t="n">
        <v>2</v>
      </c>
      <c r="E1226" s="161" t="n">
        <v>2</v>
      </c>
      <c r="F1226" s="245" t="n">
        <v>100</v>
      </c>
    </row>
    <row r="1227" customFormat="false" ht="12.75" hidden="false" customHeight="false" outlineLevel="0" collapsed="false">
      <c r="A1227" s="177" t="s">
        <v>443</v>
      </c>
      <c r="B1227" s="240" t="s">
        <v>444</v>
      </c>
      <c r="C1227" s="239"/>
      <c r="D1227" s="245" t="n">
        <v>5</v>
      </c>
      <c r="E1227" s="161" t="n">
        <v>7</v>
      </c>
      <c r="F1227" s="245" t="n">
        <v>100</v>
      </c>
    </row>
    <row r="1228" customFormat="false" ht="12.75" hidden="false" customHeight="false" outlineLevel="0" collapsed="false">
      <c r="A1228" s="196" t="s">
        <v>609</v>
      </c>
      <c r="B1228" s="252" t="s">
        <v>610</v>
      </c>
      <c r="C1228" s="160"/>
      <c r="D1228" s="245" t="s">
        <v>452</v>
      </c>
      <c r="E1228" s="161" t="s">
        <v>452</v>
      </c>
      <c r="F1228" s="245" t="s">
        <v>683</v>
      </c>
    </row>
    <row r="1229" customFormat="false" ht="12.75" hidden="false" customHeight="false" outlineLevel="0" collapsed="false">
      <c r="A1229" s="177" t="s">
        <v>672</v>
      </c>
      <c r="B1229" s="51" t="s">
        <v>772</v>
      </c>
      <c r="C1229" s="160"/>
      <c r="D1229" s="245" t="n">
        <v>3</v>
      </c>
      <c r="E1229" s="161" t="n">
        <v>3</v>
      </c>
      <c r="F1229" s="245" t="s">
        <v>683</v>
      </c>
    </row>
    <row r="1230" customFormat="false" ht="12.75" hidden="false" customHeight="false" outlineLevel="0" collapsed="false">
      <c r="A1230" s="174" t="s">
        <v>247</v>
      </c>
      <c r="B1230" s="140" t="s">
        <v>447</v>
      </c>
      <c r="C1230" s="353"/>
      <c r="D1230" s="353" t="n">
        <v>1</v>
      </c>
      <c r="E1230" s="353" t="n">
        <v>2</v>
      </c>
      <c r="F1230" s="245" t="n">
        <v>100</v>
      </c>
    </row>
    <row r="1231" customFormat="false" ht="12.75" hidden="false" customHeight="false" outlineLevel="0" collapsed="false">
      <c r="A1231" s="127" t="s">
        <v>259</v>
      </c>
      <c r="B1231" s="324" t="s">
        <v>105</v>
      </c>
      <c r="C1231" s="161"/>
      <c r="D1231" s="353" t="n">
        <v>1</v>
      </c>
      <c r="E1231" s="161" t="n">
        <v>2</v>
      </c>
      <c r="F1231" s="245" t="n">
        <v>100</v>
      </c>
    </row>
    <row r="1232" customFormat="false" ht="12.75" hidden="false" customHeight="false" outlineLevel="0" collapsed="false">
      <c r="A1232" s="130" t="s">
        <v>773</v>
      </c>
      <c r="B1232" s="185" t="s">
        <v>774</v>
      </c>
      <c r="C1232" s="361"/>
      <c r="D1232" s="353" t="n">
        <v>1</v>
      </c>
      <c r="E1232" s="353" t="n">
        <v>1</v>
      </c>
      <c r="F1232" s="245" t="n">
        <v>100</v>
      </c>
    </row>
    <row r="1233" customFormat="false" ht="12.75" hidden="false" customHeight="false" outlineLevel="0" collapsed="false">
      <c r="A1233" s="196" t="s">
        <v>757</v>
      </c>
      <c r="B1233" s="162" t="s">
        <v>758</v>
      </c>
      <c r="C1233" s="361"/>
      <c r="D1233" s="353" t="s">
        <v>452</v>
      </c>
      <c r="E1233" s="353" t="s">
        <v>452</v>
      </c>
      <c r="F1233" s="245" t="n">
        <v>100</v>
      </c>
    </row>
    <row r="1234" customFormat="false" ht="12.75" hidden="false" customHeight="false" outlineLevel="0" collapsed="false">
      <c r="A1234" s="139" t="s">
        <v>460</v>
      </c>
      <c r="B1234" s="185" t="s">
        <v>461</v>
      </c>
      <c r="C1234" s="353"/>
      <c r="D1234" s="353" t="n">
        <v>1</v>
      </c>
      <c r="E1234" s="353" t="n">
        <v>1</v>
      </c>
      <c r="F1234" s="245" t="n">
        <v>50</v>
      </c>
    </row>
    <row r="1235" customFormat="false" ht="12.75" hidden="false" customHeight="false" outlineLevel="0" collapsed="false">
      <c r="A1235" s="177" t="s">
        <v>775</v>
      </c>
      <c r="B1235" s="44" t="s">
        <v>776</v>
      </c>
      <c r="C1235" s="361"/>
      <c r="D1235" s="353" t="s">
        <v>452</v>
      </c>
      <c r="E1235" s="353" t="s">
        <v>452</v>
      </c>
      <c r="F1235" s="245" t="n">
        <v>50</v>
      </c>
    </row>
    <row r="1236" customFormat="false" ht="12.75" hidden="false" customHeight="false" outlineLevel="0" collapsed="false">
      <c r="A1236" s="177" t="s">
        <v>775</v>
      </c>
      <c r="B1236" s="44" t="s">
        <v>777</v>
      </c>
      <c r="C1236" s="361"/>
      <c r="D1236" s="353" t="s">
        <v>452</v>
      </c>
      <c r="E1236" s="353" t="s">
        <v>452</v>
      </c>
      <c r="F1236" s="245" t="n">
        <v>50</v>
      </c>
    </row>
    <row r="1237" customFormat="false" ht="12.75" hidden="false" customHeight="false" outlineLevel="0" collapsed="false">
      <c r="A1237" s="139" t="s">
        <v>759</v>
      </c>
      <c r="B1237" s="162" t="s">
        <v>778</v>
      </c>
      <c r="C1237" s="361"/>
      <c r="D1237" s="353" t="s">
        <v>452</v>
      </c>
      <c r="E1237" s="353" t="s">
        <v>452</v>
      </c>
      <c r="F1237" s="245" t="n">
        <v>50</v>
      </c>
    </row>
    <row r="1238" customFormat="false" ht="12.75" hidden="false" customHeight="false" outlineLevel="0" collapsed="false">
      <c r="A1238" s="196" t="s">
        <v>779</v>
      </c>
      <c r="B1238" s="252" t="s">
        <v>780</v>
      </c>
      <c r="C1238" s="160"/>
      <c r="D1238" s="245" t="s">
        <v>452</v>
      </c>
      <c r="E1238" s="161" t="s">
        <v>452</v>
      </c>
      <c r="F1238" s="245" t="n">
        <v>20</v>
      </c>
    </row>
    <row r="1239" customFormat="false" ht="24" hidden="false" customHeight="false" outlineLevel="0" collapsed="false">
      <c r="A1239" s="308" t="s">
        <v>605</v>
      </c>
      <c r="B1239" s="310" t="s">
        <v>606</v>
      </c>
      <c r="C1239" s="161"/>
      <c r="D1239" s="245" t="n">
        <v>1</v>
      </c>
      <c r="E1239" s="161" t="n">
        <v>1</v>
      </c>
      <c r="F1239" s="245" t="n">
        <v>10</v>
      </c>
    </row>
    <row r="1240" customFormat="false" ht="12.75" hidden="false" customHeight="false" outlineLevel="0" collapsed="false">
      <c r="A1240" s="177"/>
      <c r="B1240" s="347" t="s">
        <v>480</v>
      </c>
      <c r="C1240" s="361"/>
      <c r="D1240" s="361"/>
      <c r="E1240" s="361"/>
      <c r="F1240" s="372"/>
    </row>
    <row r="1241" customFormat="false" ht="12.75" hidden="false" customHeight="false" outlineLevel="0" collapsed="false">
      <c r="A1241" s="196"/>
      <c r="B1241" s="162" t="s">
        <v>781</v>
      </c>
      <c r="C1241" s="361"/>
      <c r="D1241" s="241" t="s">
        <v>482</v>
      </c>
      <c r="E1241" s="160" t="s">
        <v>482</v>
      </c>
      <c r="F1241" s="241" t="n">
        <v>100</v>
      </c>
    </row>
    <row r="1242" customFormat="false" ht="12.75" hidden="false" customHeight="false" outlineLevel="0" collapsed="false">
      <c r="A1242" s="196"/>
      <c r="B1242" s="162" t="s">
        <v>782</v>
      </c>
      <c r="C1242" s="361"/>
      <c r="D1242" s="241" t="s">
        <v>482</v>
      </c>
      <c r="E1242" s="160" t="s">
        <v>482</v>
      </c>
      <c r="F1242" s="241" t="s">
        <v>683</v>
      </c>
    </row>
    <row r="1243" customFormat="false" ht="12.75" hidden="false" customHeight="false" outlineLevel="0" collapsed="false">
      <c r="A1243" s="196"/>
      <c r="B1243" s="162" t="s">
        <v>783</v>
      </c>
      <c r="C1243" s="353"/>
      <c r="D1243" s="241" t="s">
        <v>482</v>
      </c>
      <c r="E1243" s="160" t="s">
        <v>482</v>
      </c>
      <c r="F1243" s="245" t="n">
        <v>100</v>
      </c>
    </row>
    <row r="1244" customFormat="false" ht="12.75" hidden="false" customHeight="false" outlineLevel="0" collapsed="false">
      <c r="A1244" s="139"/>
      <c r="B1244" s="373" t="s">
        <v>580</v>
      </c>
      <c r="C1244" s="245"/>
      <c r="D1244" s="245"/>
      <c r="E1244" s="161"/>
      <c r="F1244" s="245"/>
    </row>
    <row r="1245" customFormat="false" ht="12.75" hidden="false" customHeight="false" outlineLevel="0" collapsed="false">
      <c r="A1245" s="308" t="s">
        <v>764</v>
      </c>
      <c r="B1245" s="325" t="s">
        <v>765</v>
      </c>
      <c r="C1245" s="161"/>
      <c r="D1245" s="245" t="n">
        <v>8</v>
      </c>
      <c r="E1245" s="161" t="n">
        <v>8</v>
      </c>
      <c r="F1245" s="245" t="n">
        <v>100</v>
      </c>
    </row>
    <row r="1246" customFormat="false" ht="12.75" hidden="false" customHeight="false" outlineLevel="0" collapsed="false">
      <c r="A1246" s="139"/>
      <c r="B1246" s="250" t="s">
        <v>512</v>
      </c>
      <c r="C1246" s="161"/>
      <c r="D1246" s="245" t="n">
        <v>6</v>
      </c>
      <c r="E1246" s="161" t="n">
        <v>8</v>
      </c>
      <c r="F1246" s="245" t="n">
        <v>30</v>
      </c>
    </row>
    <row r="1247" customFormat="false" ht="12.75" hidden="false" customHeight="false" outlineLevel="0" collapsed="false">
      <c r="A1247" s="130" t="s">
        <v>784</v>
      </c>
      <c r="B1247" s="250" t="s">
        <v>785</v>
      </c>
      <c r="C1247" s="161"/>
      <c r="D1247" s="245" t="n">
        <v>6</v>
      </c>
      <c r="E1247" s="161" t="n">
        <v>8</v>
      </c>
      <c r="F1247" s="245" t="n">
        <v>30</v>
      </c>
    </row>
    <row r="1248" customFormat="false" ht="12.75" hidden="false" customHeight="false" outlineLevel="0" collapsed="false">
      <c r="A1248" s="139"/>
      <c r="B1248" s="185" t="s">
        <v>513</v>
      </c>
      <c r="C1248" s="245"/>
      <c r="D1248" s="245" t="n">
        <v>10</v>
      </c>
      <c r="E1248" s="161" t="n">
        <v>14</v>
      </c>
      <c r="F1248" s="245" t="n">
        <v>100</v>
      </c>
    </row>
    <row r="1249" customFormat="false" ht="12.75" hidden="false" customHeight="false" outlineLevel="0" collapsed="false">
      <c r="A1249" s="139"/>
      <c r="B1249" s="347" t="s">
        <v>514</v>
      </c>
      <c r="C1249" s="353"/>
      <c r="D1249" s="353"/>
      <c r="E1249" s="353"/>
      <c r="F1249" s="245"/>
    </row>
    <row r="1250" customFormat="false" ht="24" hidden="false" customHeight="false" outlineLevel="0" collapsed="false">
      <c r="A1250" s="139"/>
      <c r="B1250" s="341" t="s">
        <v>786</v>
      </c>
      <c r="C1250" s="353"/>
      <c r="D1250" s="353"/>
      <c r="E1250" s="353"/>
      <c r="F1250" s="245"/>
    </row>
    <row r="1251" customFormat="false" ht="12.75" hidden="false" customHeight="false" outlineLevel="0" collapsed="false">
      <c r="A1251" s="139"/>
      <c r="B1251" s="374" t="s">
        <v>516</v>
      </c>
      <c r="C1251" s="353"/>
      <c r="D1251" s="353"/>
      <c r="E1251" s="353"/>
      <c r="F1251" s="245"/>
    </row>
    <row r="1252" customFormat="false" ht="36" hidden="false" customHeight="false" outlineLevel="0" collapsed="false">
      <c r="A1252" s="189"/>
      <c r="B1252" s="341" t="s">
        <v>787</v>
      </c>
      <c r="C1252" s="353"/>
      <c r="D1252" s="353"/>
      <c r="E1252" s="353"/>
      <c r="F1252" s="245"/>
    </row>
    <row r="1253" customFormat="false" ht="24" hidden="false" customHeight="false" outlineLevel="0" collapsed="false">
      <c r="A1253" s="139"/>
      <c r="B1253" s="341" t="s">
        <v>788</v>
      </c>
      <c r="C1253" s="353"/>
      <c r="D1253" s="353"/>
      <c r="E1253" s="353"/>
      <c r="F1253" s="245"/>
    </row>
    <row r="1254" customFormat="false" ht="24" hidden="false" customHeight="false" outlineLevel="0" collapsed="false">
      <c r="A1254" s="139"/>
      <c r="B1254" s="341" t="s">
        <v>789</v>
      </c>
      <c r="C1254" s="353"/>
      <c r="D1254" s="353"/>
      <c r="E1254" s="353"/>
      <c r="F1254" s="245"/>
    </row>
    <row r="1255" customFormat="false" ht="12.75" hidden="false" customHeight="false" outlineLevel="0" collapsed="false">
      <c r="A1255" s="139"/>
      <c r="B1255" s="375" t="s">
        <v>790</v>
      </c>
      <c r="C1255" s="353"/>
      <c r="D1255" s="353"/>
      <c r="E1255" s="353"/>
      <c r="F1255" s="245"/>
    </row>
    <row r="1256" customFormat="false" ht="12.75" hidden="false" customHeight="false" outlineLevel="0" collapsed="false">
      <c r="A1256" s="139"/>
      <c r="B1256" s="341"/>
      <c r="C1256" s="353"/>
      <c r="D1256" s="353"/>
      <c r="E1256" s="353"/>
      <c r="F1256" s="245"/>
    </row>
    <row r="1257" customFormat="false" ht="26.25" hidden="false" customHeight="true" outlineLevel="0" collapsed="false">
      <c r="A1257" s="139"/>
      <c r="B1257" s="376" t="s">
        <v>524</v>
      </c>
      <c r="C1257" s="160" t="s">
        <v>434</v>
      </c>
      <c r="D1257" s="353"/>
      <c r="E1257" s="353"/>
      <c r="F1257" s="245"/>
    </row>
    <row r="1258" customFormat="false" ht="26.25" hidden="false" customHeight="true" outlineLevel="0" collapsed="false">
      <c r="A1258" s="139"/>
      <c r="B1258" s="362" t="s">
        <v>526</v>
      </c>
      <c r="C1258" s="162" t="n">
        <v>0</v>
      </c>
      <c r="D1258" s="353"/>
      <c r="E1258" s="353"/>
      <c r="F1258" s="245"/>
    </row>
    <row r="1259" customFormat="false" ht="26.25" hidden="false" customHeight="true" outlineLevel="0" collapsed="false">
      <c r="A1259" s="139"/>
      <c r="B1259" s="362" t="s">
        <v>528</v>
      </c>
      <c r="C1259" s="162" t="n">
        <v>80</v>
      </c>
      <c r="D1259" s="377"/>
      <c r="E1259" s="353"/>
      <c r="F1259" s="245"/>
    </row>
    <row r="1260" customFormat="false" ht="26.25" hidden="false" customHeight="true" outlineLevel="0" collapsed="false">
      <c r="A1260" s="139"/>
      <c r="B1260" s="362" t="s">
        <v>530</v>
      </c>
      <c r="C1260" s="162" t="n">
        <v>15</v>
      </c>
      <c r="D1260" s="353"/>
      <c r="E1260" s="353"/>
      <c r="F1260" s="245"/>
    </row>
    <row r="1261" customFormat="false" ht="26.25" hidden="false" customHeight="true" outlineLevel="0" collapsed="false">
      <c r="A1261" s="139"/>
      <c r="B1261" s="362" t="s">
        <v>532</v>
      </c>
      <c r="C1261" s="162" t="n">
        <v>5</v>
      </c>
      <c r="D1261" s="353"/>
      <c r="E1261" s="353"/>
      <c r="F1261" s="245"/>
    </row>
    <row r="1262" customFormat="false" ht="26.25" hidden="false" customHeight="true" outlineLevel="0" collapsed="false">
      <c r="A1262" s="378"/>
      <c r="B1262" s="379" t="s">
        <v>791</v>
      </c>
      <c r="C1262" s="280" t="n">
        <v>0.01</v>
      </c>
      <c r="D1262" s="380"/>
      <c r="E1262" s="380"/>
      <c r="F1262" s="281"/>
    </row>
    <row r="1263" customFormat="false" ht="102" hidden="false" customHeight="true" outlineLevel="0" collapsed="false">
      <c r="A1263" s="182"/>
      <c r="B1263" s="362"/>
      <c r="C1263" s="162"/>
      <c r="D1263" s="162"/>
      <c r="E1263" s="162"/>
      <c r="F1263" s="161"/>
    </row>
    <row r="1264" customFormat="false" ht="12.75" hidden="false" customHeight="false" outlineLevel="0" collapsed="false">
      <c r="A1264" s="296" t="s">
        <v>428</v>
      </c>
      <c r="B1264" s="469" t="s">
        <v>792</v>
      </c>
      <c r="C1264" s="222" t="s">
        <v>430</v>
      </c>
      <c r="D1264" s="221"/>
      <c r="E1264" s="222"/>
      <c r="F1264" s="223"/>
    </row>
    <row r="1265" customFormat="false" ht="13.5" hidden="false" customHeight="false" outlineLevel="0" collapsed="false">
      <c r="A1265" s="218" t="s">
        <v>431</v>
      </c>
      <c r="B1265" s="224"/>
      <c r="C1265" s="227" t="s">
        <v>432</v>
      </c>
      <c r="D1265" s="226" t="s">
        <v>565</v>
      </c>
      <c r="E1265" s="227" t="s">
        <v>433</v>
      </c>
      <c r="F1265" s="228" t="s">
        <v>434</v>
      </c>
    </row>
    <row r="1266" customFormat="false" ht="12.75" hidden="false" customHeight="false" outlineLevel="0" collapsed="false">
      <c r="A1266" s="366" t="s">
        <v>769</v>
      </c>
      <c r="B1266" s="230" t="s">
        <v>436</v>
      </c>
      <c r="C1266" s="231" t="s">
        <v>432</v>
      </c>
      <c r="D1266" s="236" t="n">
        <v>10</v>
      </c>
      <c r="E1266" s="231" t="n">
        <v>16</v>
      </c>
      <c r="F1266" s="228" t="s">
        <v>437</v>
      </c>
    </row>
    <row r="1267" customFormat="false" ht="12.75" hidden="false" customHeight="false" outlineLevel="0" collapsed="false">
      <c r="A1267" s="232" t="s">
        <v>770</v>
      </c>
      <c r="B1267" s="307"/>
      <c r="C1267" s="235" t="s">
        <v>439</v>
      </c>
      <c r="D1267" s="234"/>
      <c r="E1267" s="235"/>
      <c r="F1267" s="236" t="s">
        <v>440</v>
      </c>
    </row>
    <row r="1268" customFormat="false" ht="12.75" hidden="false" customHeight="false" outlineLevel="0" collapsed="false">
      <c r="A1268" s="177"/>
      <c r="B1268" s="237" t="s">
        <v>441</v>
      </c>
      <c r="C1268" s="239"/>
      <c r="D1268" s="238"/>
      <c r="E1268" s="239"/>
      <c r="F1268" s="238"/>
    </row>
    <row r="1269" customFormat="false" ht="12.75" hidden="false" customHeight="false" outlineLevel="0" collapsed="false">
      <c r="A1269" s="139" t="s">
        <v>194</v>
      </c>
      <c r="B1269" s="240" t="s">
        <v>442</v>
      </c>
      <c r="C1269" s="239"/>
      <c r="D1269" s="241" t="n">
        <v>2</v>
      </c>
      <c r="E1269" s="160" t="n">
        <v>2</v>
      </c>
      <c r="F1269" s="241" t="n">
        <v>100</v>
      </c>
    </row>
    <row r="1270" customFormat="false" ht="12.75" hidden="false" customHeight="false" outlineLevel="0" collapsed="false">
      <c r="A1270" s="139" t="s">
        <v>443</v>
      </c>
      <c r="B1270" s="240" t="s">
        <v>444</v>
      </c>
      <c r="C1270" s="239"/>
      <c r="D1270" s="241" t="n">
        <v>4</v>
      </c>
      <c r="E1270" s="160" t="n">
        <v>6</v>
      </c>
      <c r="F1270" s="241" t="n">
        <v>100</v>
      </c>
    </row>
    <row r="1271" customFormat="false" ht="12.75" hidden="false" customHeight="false" outlineLevel="0" collapsed="false">
      <c r="A1271" s="139" t="s">
        <v>259</v>
      </c>
      <c r="B1271" s="249" t="s">
        <v>105</v>
      </c>
      <c r="C1271" s="161"/>
      <c r="D1271" s="241" t="n">
        <v>1</v>
      </c>
      <c r="E1271" s="160" t="n">
        <v>2</v>
      </c>
      <c r="F1271" s="241" t="n">
        <v>100</v>
      </c>
    </row>
    <row r="1272" customFormat="false" ht="12.75" hidden="false" customHeight="false" outlineLevel="0" collapsed="false">
      <c r="A1272" s="139" t="s">
        <v>460</v>
      </c>
      <c r="B1272" s="244" t="s">
        <v>461</v>
      </c>
      <c r="C1272" s="160"/>
      <c r="D1272" s="245" t="n">
        <v>1</v>
      </c>
      <c r="E1272" s="161" t="n">
        <v>1</v>
      </c>
      <c r="F1272" s="245" t="n">
        <v>50</v>
      </c>
    </row>
    <row r="1273" customFormat="false" ht="12.75" hidden="false" customHeight="false" outlineLevel="0" collapsed="false">
      <c r="A1273" s="139" t="s">
        <v>757</v>
      </c>
      <c r="B1273" s="252" t="s">
        <v>758</v>
      </c>
      <c r="C1273" s="161"/>
      <c r="D1273" s="241" t="n">
        <v>1</v>
      </c>
      <c r="E1273" s="160" t="n">
        <v>1</v>
      </c>
      <c r="F1273" s="241" t="n">
        <v>95</v>
      </c>
    </row>
    <row r="1274" customFormat="false" ht="12.75" hidden="false" customHeight="false" outlineLevel="0" collapsed="false">
      <c r="A1274" s="139" t="s">
        <v>672</v>
      </c>
      <c r="B1274" s="51" t="s">
        <v>793</v>
      </c>
      <c r="C1274" s="160"/>
      <c r="D1274" s="241" t="n">
        <v>3</v>
      </c>
      <c r="E1274" s="160" t="n">
        <v>3</v>
      </c>
      <c r="F1274" s="241" t="n">
        <v>80</v>
      </c>
    </row>
    <row r="1275" customFormat="false" ht="12.75" hidden="false" customHeight="false" outlineLevel="0" collapsed="false">
      <c r="A1275" s="139" t="s">
        <v>794</v>
      </c>
      <c r="B1275" s="244" t="s">
        <v>795</v>
      </c>
      <c r="C1275" s="161"/>
      <c r="D1275" s="241" t="n">
        <v>1</v>
      </c>
      <c r="E1275" s="160" t="n">
        <v>1</v>
      </c>
      <c r="F1275" s="241" t="n">
        <v>50</v>
      </c>
    </row>
    <row r="1276" customFormat="false" ht="12.75" hidden="false" customHeight="false" outlineLevel="0" collapsed="false">
      <c r="A1276" s="139" t="s">
        <v>796</v>
      </c>
      <c r="B1276" s="349" t="s">
        <v>797</v>
      </c>
      <c r="C1276" s="161"/>
      <c r="D1276" s="241" t="n">
        <v>1</v>
      </c>
      <c r="E1276" s="160" t="n">
        <v>1</v>
      </c>
      <c r="F1276" s="241" t="n">
        <v>20</v>
      </c>
    </row>
    <row r="1277" customFormat="false" ht="12.75" hidden="false" customHeight="false" outlineLevel="0" collapsed="false">
      <c r="A1277" s="139" t="s">
        <v>759</v>
      </c>
      <c r="B1277" s="262" t="s">
        <v>760</v>
      </c>
      <c r="C1277" s="160"/>
      <c r="D1277" s="241" t="s">
        <v>452</v>
      </c>
      <c r="E1277" s="160" t="s">
        <v>452</v>
      </c>
      <c r="F1277" s="241" t="n">
        <v>10</v>
      </c>
    </row>
    <row r="1278" customFormat="false" ht="12.75" hidden="false" customHeight="false" outlineLevel="0" collapsed="false">
      <c r="A1278" s="139" t="s">
        <v>247</v>
      </c>
      <c r="B1278" s="248" t="s">
        <v>447</v>
      </c>
      <c r="C1278" s="239"/>
      <c r="D1278" s="241" t="n">
        <v>1</v>
      </c>
      <c r="E1278" s="160" t="n">
        <v>1</v>
      </c>
      <c r="F1278" s="241" t="n">
        <v>10</v>
      </c>
    </row>
    <row r="1279" customFormat="false" ht="12.75" hidden="false" customHeight="false" outlineLevel="0" collapsed="false">
      <c r="A1279" s="139" t="s">
        <v>609</v>
      </c>
      <c r="B1279" s="162" t="s">
        <v>610</v>
      </c>
      <c r="C1279" s="353"/>
      <c r="D1279" s="353" t="n">
        <v>1</v>
      </c>
      <c r="E1279" s="353" t="n">
        <v>1</v>
      </c>
      <c r="F1279" s="245" t="n">
        <v>10</v>
      </c>
    </row>
    <row r="1280" customFormat="false" ht="12.75" hidden="false" customHeight="false" outlineLevel="0" collapsed="false">
      <c r="A1280" s="139" t="s">
        <v>798</v>
      </c>
      <c r="B1280" s="244" t="s">
        <v>799</v>
      </c>
      <c r="C1280" s="161"/>
      <c r="D1280" s="241" t="n">
        <v>1</v>
      </c>
      <c r="E1280" s="160" t="n">
        <v>1</v>
      </c>
      <c r="F1280" s="241" t="n">
        <v>5</v>
      </c>
    </row>
    <row r="1281" customFormat="false" ht="24" hidden="false" customHeight="false" outlineLevel="0" collapsed="false">
      <c r="A1281" s="308" t="s">
        <v>605</v>
      </c>
      <c r="B1281" s="310" t="s">
        <v>606</v>
      </c>
      <c r="C1281" s="161"/>
      <c r="D1281" s="241" t="n">
        <v>1</v>
      </c>
      <c r="E1281" s="160" t="n">
        <v>1</v>
      </c>
      <c r="F1281" s="241" t="n">
        <v>5</v>
      </c>
    </row>
    <row r="1282" customFormat="false" ht="12.75" hidden="false" customHeight="false" outlineLevel="0" collapsed="false">
      <c r="A1282" s="139" t="s">
        <v>453</v>
      </c>
      <c r="B1282" s="252" t="s">
        <v>454</v>
      </c>
      <c r="C1282" s="161"/>
      <c r="D1282" s="245" t="n">
        <v>1</v>
      </c>
      <c r="E1282" s="161" t="n">
        <v>1</v>
      </c>
      <c r="F1282" s="245" t="n">
        <v>2</v>
      </c>
    </row>
    <row r="1283" customFormat="false" ht="20.25" hidden="false" customHeight="true" outlineLevel="0" collapsed="false">
      <c r="A1283" s="139"/>
      <c r="B1283" s="381" t="s">
        <v>480</v>
      </c>
      <c r="C1283" s="161"/>
      <c r="D1283" s="245"/>
      <c r="E1283" s="161"/>
      <c r="F1283" s="245"/>
    </row>
    <row r="1284" customFormat="false" ht="20.25" hidden="false" customHeight="true" outlineLevel="0" collapsed="false">
      <c r="A1284" s="139"/>
      <c r="B1284" s="264" t="s">
        <v>481</v>
      </c>
      <c r="C1284" s="161"/>
      <c r="D1284" s="241" t="s">
        <v>482</v>
      </c>
      <c r="E1284" s="160" t="s">
        <v>482</v>
      </c>
      <c r="F1284" s="245" t="n">
        <v>100</v>
      </c>
    </row>
    <row r="1285" customFormat="false" ht="20.25" hidden="false" customHeight="true" outlineLevel="0" collapsed="false">
      <c r="A1285" s="139"/>
      <c r="B1285" s="252" t="s">
        <v>800</v>
      </c>
      <c r="C1285" s="349"/>
      <c r="D1285" s="353" t="s">
        <v>482</v>
      </c>
      <c r="E1285" s="353" t="s">
        <v>482</v>
      </c>
      <c r="F1285" s="245" t="n">
        <v>100</v>
      </c>
    </row>
    <row r="1286" customFormat="false" ht="20.25" hidden="false" customHeight="true" outlineLevel="0" collapsed="false">
      <c r="A1286" s="139"/>
      <c r="B1286" s="252" t="s">
        <v>616</v>
      </c>
      <c r="C1286" s="349"/>
      <c r="D1286" s="245" t="s">
        <v>482</v>
      </c>
      <c r="E1286" s="161" t="s">
        <v>482</v>
      </c>
      <c r="F1286" s="245" t="n">
        <v>80</v>
      </c>
    </row>
    <row r="1287" customFormat="false" ht="20.25" hidden="false" customHeight="true" outlineLevel="0" collapsed="false">
      <c r="A1287" s="139"/>
      <c r="B1287" s="162" t="s">
        <v>697</v>
      </c>
      <c r="C1287" s="349"/>
      <c r="D1287" s="241" t="s">
        <v>482</v>
      </c>
      <c r="E1287" s="160" t="s">
        <v>482</v>
      </c>
      <c r="F1287" s="245" t="n">
        <v>50</v>
      </c>
    </row>
    <row r="1288" customFormat="false" ht="20.25" hidden="false" customHeight="true" outlineLevel="0" collapsed="false">
      <c r="A1288" s="139"/>
      <c r="B1288" s="326" t="s">
        <v>491</v>
      </c>
      <c r="C1288" s="349"/>
      <c r="D1288" s="241" t="s">
        <v>482</v>
      </c>
      <c r="E1288" s="160" t="s">
        <v>482</v>
      </c>
      <c r="F1288" s="245" t="n">
        <v>40</v>
      </c>
    </row>
    <row r="1289" customFormat="false" ht="20.25" hidden="false" customHeight="true" outlineLevel="0" collapsed="false">
      <c r="A1289" s="139"/>
      <c r="B1289" s="252" t="s">
        <v>801</v>
      </c>
      <c r="C1289" s="349"/>
      <c r="D1289" s="241" t="s">
        <v>482</v>
      </c>
      <c r="E1289" s="160" t="s">
        <v>482</v>
      </c>
      <c r="F1289" s="245" t="n">
        <v>30</v>
      </c>
    </row>
    <row r="1290" customFormat="false" ht="20.25" hidden="false" customHeight="true" outlineLevel="0" collapsed="false">
      <c r="A1290" s="139"/>
      <c r="B1290" s="264" t="s">
        <v>802</v>
      </c>
      <c r="C1290" s="349"/>
      <c r="D1290" s="361" t="s">
        <v>482</v>
      </c>
      <c r="E1290" s="361" t="s">
        <v>482</v>
      </c>
      <c r="F1290" s="245" t="n">
        <v>20</v>
      </c>
    </row>
    <row r="1291" customFormat="false" ht="20.25" hidden="false" customHeight="true" outlineLevel="0" collapsed="false">
      <c r="A1291" s="139"/>
      <c r="B1291" s="259" t="s">
        <v>498</v>
      </c>
      <c r="C1291" s="349"/>
      <c r="D1291" s="353"/>
      <c r="E1291" s="353"/>
      <c r="F1291" s="245"/>
    </row>
    <row r="1292" customFormat="false" ht="20.25" hidden="false" customHeight="true" outlineLevel="0" collapsed="false">
      <c r="A1292" s="139" t="s">
        <v>794</v>
      </c>
      <c r="B1292" s="252" t="s">
        <v>803</v>
      </c>
      <c r="C1292" s="349"/>
      <c r="D1292" s="353" t="n">
        <v>1</v>
      </c>
      <c r="E1292" s="353" t="n">
        <v>1</v>
      </c>
      <c r="F1292" s="245" t="n">
        <v>80</v>
      </c>
    </row>
    <row r="1293" customFormat="false" ht="20.25" hidden="false" customHeight="true" outlineLevel="0" collapsed="false">
      <c r="A1293" s="127"/>
      <c r="B1293" s="260" t="s">
        <v>505</v>
      </c>
      <c r="C1293" s="349"/>
      <c r="D1293" s="353"/>
      <c r="E1293" s="353"/>
      <c r="F1293" s="245"/>
    </row>
    <row r="1294" customFormat="false" ht="20.25" hidden="false" customHeight="true" outlineLevel="0" collapsed="false">
      <c r="A1294" s="130" t="s">
        <v>804</v>
      </c>
      <c r="B1294" s="251" t="s">
        <v>805</v>
      </c>
      <c r="C1294" s="245"/>
      <c r="D1294" s="353" t="n">
        <v>8</v>
      </c>
      <c r="E1294" s="353" t="n">
        <v>10</v>
      </c>
      <c r="F1294" s="245" t="n">
        <v>100</v>
      </c>
    </row>
    <row r="1295" customFormat="false" ht="20.25" hidden="false" customHeight="true" outlineLevel="0" collapsed="false">
      <c r="A1295" s="303" t="s">
        <v>806</v>
      </c>
      <c r="B1295" s="50" t="s">
        <v>807</v>
      </c>
      <c r="C1295" s="161"/>
      <c r="D1295" s="245" t="n">
        <v>1</v>
      </c>
      <c r="E1295" s="161" t="n">
        <v>1</v>
      </c>
      <c r="F1295" s="245" t="n">
        <v>80</v>
      </c>
    </row>
    <row r="1296" customFormat="false" ht="20.25" hidden="false" customHeight="true" outlineLevel="0" collapsed="false">
      <c r="A1296" s="139" t="s">
        <v>808</v>
      </c>
      <c r="B1296" s="162" t="s">
        <v>809</v>
      </c>
      <c r="C1296" s="349"/>
      <c r="D1296" s="353" t="n">
        <v>3</v>
      </c>
      <c r="E1296" s="353" t="n">
        <v>5</v>
      </c>
      <c r="F1296" s="245" t="n">
        <v>50</v>
      </c>
    </row>
    <row r="1297" customFormat="false" ht="20.25" hidden="false" customHeight="true" outlineLevel="0" collapsed="false">
      <c r="A1297" s="174"/>
      <c r="B1297" s="250" t="s">
        <v>512</v>
      </c>
      <c r="C1297" s="160"/>
      <c r="D1297" s="241" t="n">
        <v>6</v>
      </c>
      <c r="E1297" s="160" t="n">
        <v>8</v>
      </c>
      <c r="F1297" s="241" t="n">
        <v>30</v>
      </c>
    </row>
    <row r="1298" customFormat="false" ht="20.25" hidden="false" customHeight="true" outlineLevel="0" collapsed="false">
      <c r="A1298" s="139"/>
      <c r="B1298" s="244" t="s">
        <v>810</v>
      </c>
      <c r="C1298" s="160"/>
      <c r="D1298" s="241" t="n">
        <v>8</v>
      </c>
      <c r="E1298" s="160" t="n">
        <v>12</v>
      </c>
      <c r="F1298" s="241" t="n">
        <v>100</v>
      </c>
    </row>
    <row r="1299" customFormat="false" ht="27.75" hidden="false" customHeight="true" outlineLevel="0" collapsed="false">
      <c r="A1299" s="177"/>
      <c r="B1299" s="237" t="s">
        <v>514</v>
      </c>
      <c r="C1299" s="161"/>
      <c r="D1299" s="245"/>
      <c r="E1299" s="161"/>
      <c r="F1299" s="245"/>
    </row>
    <row r="1300" customFormat="false" ht="38.25" hidden="false" customHeight="true" outlineLevel="0" collapsed="false">
      <c r="A1300" s="196"/>
      <c r="B1300" s="341" t="s">
        <v>811</v>
      </c>
      <c r="C1300" s="162"/>
      <c r="D1300" s="262"/>
      <c r="E1300" s="162"/>
      <c r="F1300" s="245"/>
    </row>
    <row r="1301" customFormat="false" ht="12.75" hidden="false" customHeight="false" outlineLevel="0" collapsed="false">
      <c r="A1301" s="196"/>
      <c r="B1301" s="263" t="s">
        <v>516</v>
      </c>
      <c r="C1301" s="162"/>
      <c r="D1301" s="262"/>
      <c r="E1301" s="162"/>
      <c r="F1301" s="245"/>
    </row>
    <row r="1302" customFormat="false" ht="128.25" hidden="false" customHeight="true" outlineLevel="0" collapsed="false">
      <c r="A1302" s="196"/>
      <c r="B1302" s="341" t="s">
        <v>812</v>
      </c>
      <c r="C1302" s="162"/>
      <c r="D1302" s="262"/>
      <c r="E1302" s="162"/>
      <c r="F1302" s="245"/>
    </row>
    <row r="1303" customFormat="false" ht="12.75" hidden="false" customHeight="false" outlineLevel="0" collapsed="false">
      <c r="A1303" s="196"/>
      <c r="B1303" s="263" t="s">
        <v>519</v>
      </c>
      <c r="C1303" s="162"/>
      <c r="D1303" s="262"/>
      <c r="E1303" s="162"/>
      <c r="F1303" s="245"/>
    </row>
    <row r="1304" customFormat="false" ht="109.5" hidden="false" customHeight="true" outlineLevel="0" collapsed="false">
      <c r="A1304" s="196"/>
      <c r="B1304" s="295" t="s">
        <v>813</v>
      </c>
      <c r="C1304" s="162"/>
      <c r="D1304" s="262"/>
      <c r="E1304" s="162"/>
      <c r="F1304" s="245"/>
    </row>
    <row r="1305" customFormat="false" ht="51.75" hidden="false" customHeight="true" outlineLevel="0" collapsed="false">
      <c r="A1305" s="196"/>
      <c r="B1305" s="295" t="s">
        <v>814</v>
      </c>
      <c r="C1305" s="162"/>
      <c r="D1305" s="262"/>
      <c r="E1305" s="162"/>
      <c r="F1305" s="245"/>
    </row>
    <row r="1306" customFormat="false" ht="90.75" hidden="false" customHeight="true" outlineLevel="0" collapsed="false">
      <c r="A1306" s="196"/>
      <c r="B1306" s="295" t="s">
        <v>815</v>
      </c>
      <c r="C1306" s="162"/>
      <c r="D1306" s="262"/>
      <c r="E1306" s="162"/>
      <c r="F1306" s="245"/>
    </row>
    <row r="1307" customFormat="false" ht="33" hidden="false" customHeight="true" outlineLevel="0" collapsed="false">
      <c r="A1307" s="139"/>
      <c r="B1307" s="341"/>
      <c r="C1307" s="353"/>
      <c r="D1307" s="353"/>
      <c r="E1307" s="353"/>
      <c r="F1307" s="245"/>
    </row>
    <row r="1308" customFormat="false" ht="33" hidden="false" customHeight="true" outlineLevel="0" collapsed="false">
      <c r="A1308" s="196"/>
      <c r="B1308" s="271" t="s">
        <v>524</v>
      </c>
      <c r="C1308" s="239" t="s">
        <v>434</v>
      </c>
      <c r="D1308" s="262"/>
      <c r="E1308" s="162"/>
      <c r="F1308" s="245"/>
    </row>
    <row r="1309" customFormat="false" ht="33" hidden="false" customHeight="true" outlineLevel="0" collapsed="false">
      <c r="A1309" s="196"/>
      <c r="B1309" s="272" t="s">
        <v>526</v>
      </c>
      <c r="C1309" s="162" t="n">
        <v>80</v>
      </c>
      <c r="D1309" s="262"/>
      <c r="E1309" s="162"/>
      <c r="F1309" s="245"/>
    </row>
    <row r="1310" customFormat="false" ht="33" hidden="false" customHeight="true" outlineLevel="0" collapsed="false">
      <c r="A1310" s="196"/>
      <c r="B1310" s="272" t="s">
        <v>528</v>
      </c>
      <c r="C1310" s="162" t="n">
        <v>18</v>
      </c>
      <c r="D1310" s="273"/>
      <c r="E1310" s="162"/>
      <c r="F1310" s="245"/>
    </row>
    <row r="1311" customFormat="false" ht="33" hidden="false" customHeight="true" outlineLevel="0" collapsed="false">
      <c r="A1311" s="196"/>
      <c r="B1311" s="272" t="s">
        <v>530</v>
      </c>
      <c r="C1311" s="162" t="n">
        <v>1</v>
      </c>
      <c r="D1311" s="262"/>
      <c r="E1311" s="162"/>
      <c r="F1311" s="245"/>
    </row>
    <row r="1312" customFormat="false" ht="33" hidden="false" customHeight="true" outlineLevel="0" collapsed="false">
      <c r="A1312" s="196"/>
      <c r="B1312" s="272" t="s">
        <v>1</v>
      </c>
      <c r="C1312" s="162" t="n">
        <v>9</v>
      </c>
      <c r="D1312" s="262"/>
      <c r="E1312" s="162"/>
      <c r="F1312" s="245"/>
    </row>
    <row r="1313" customFormat="false" ht="33" hidden="false" customHeight="true" outlineLevel="0" collapsed="false">
      <c r="A1313" s="276"/>
      <c r="B1313" s="277" t="s">
        <v>534</v>
      </c>
      <c r="C1313" s="280" t="n">
        <v>0</v>
      </c>
      <c r="D1313" s="279"/>
      <c r="E1313" s="280"/>
      <c r="F1313" s="281"/>
    </row>
    <row r="1314" customFormat="false" ht="291.75" hidden="false" customHeight="true" outlineLevel="0" collapsed="false">
      <c r="A1314" s="182"/>
      <c r="B1314" s="362"/>
      <c r="C1314" s="162"/>
      <c r="D1314" s="162"/>
      <c r="E1314" s="162"/>
      <c r="F1314" s="161"/>
    </row>
    <row r="1315" customFormat="false" ht="12.75" hidden="false" customHeight="false" outlineLevel="0" collapsed="false">
      <c r="A1315" s="296" t="s">
        <v>428</v>
      </c>
      <c r="B1315" s="469" t="s">
        <v>816</v>
      </c>
      <c r="C1315" s="222" t="s">
        <v>430</v>
      </c>
      <c r="D1315" s="221"/>
      <c r="E1315" s="222"/>
      <c r="F1315" s="223"/>
    </row>
    <row r="1316" customFormat="false" ht="13.5" hidden="false" customHeight="false" outlineLevel="0" collapsed="false">
      <c r="A1316" s="218" t="s">
        <v>431</v>
      </c>
      <c r="B1316" s="224"/>
      <c r="C1316" s="227" t="s">
        <v>432</v>
      </c>
      <c r="D1316" s="226" t="s">
        <v>565</v>
      </c>
      <c r="E1316" s="227" t="s">
        <v>433</v>
      </c>
      <c r="F1316" s="228" t="s">
        <v>434</v>
      </c>
    </row>
    <row r="1317" customFormat="false" ht="12.75" hidden="false" customHeight="false" outlineLevel="0" collapsed="false">
      <c r="A1317" s="229" t="s">
        <v>435</v>
      </c>
      <c r="B1317" s="320" t="s">
        <v>436</v>
      </c>
      <c r="C1317" s="231" t="s">
        <v>432</v>
      </c>
      <c r="D1317" s="236" t="n">
        <v>7</v>
      </c>
      <c r="E1317" s="231" t="n">
        <v>10</v>
      </c>
      <c r="F1317" s="228" t="s">
        <v>437</v>
      </c>
    </row>
    <row r="1318" customFormat="false" ht="12.75" hidden="false" customHeight="false" outlineLevel="0" collapsed="false">
      <c r="A1318" s="232" t="s">
        <v>438</v>
      </c>
      <c r="B1318" s="321"/>
      <c r="C1318" s="235" t="s">
        <v>439</v>
      </c>
      <c r="D1318" s="234"/>
      <c r="E1318" s="235"/>
      <c r="F1318" s="236" t="s">
        <v>440</v>
      </c>
    </row>
    <row r="1319" customFormat="false" ht="12.75" hidden="false" customHeight="false" outlineLevel="0" collapsed="false">
      <c r="A1319" s="177"/>
      <c r="B1319" s="312" t="s">
        <v>441</v>
      </c>
      <c r="C1319" s="239"/>
      <c r="D1319" s="238"/>
      <c r="E1319" s="239"/>
      <c r="F1319" s="238"/>
    </row>
    <row r="1320" customFormat="false" ht="12.75" hidden="false" customHeight="false" outlineLevel="0" collapsed="false">
      <c r="A1320" s="177" t="s">
        <v>194</v>
      </c>
      <c r="B1320" s="322" t="s">
        <v>442</v>
      </c>
      <c r="C1320" s="382"/>
      <c r="D1320" s="241" t="n">
        <v>2</v>
      </c>
      <c r="E1320" s="160" t="n">
        <v>2</v>
      </c>
      <c r="F1320" s="241" t="n">
        <v>100</v>
      </c>
    </row>
    <row r="1321" customFormat="false" ht="12.75" hidden="false" customHeight="false" outlineLevel="0" collapsed="false">
      <c r="A1321" s="177" t="s">
        <v>443</v>
      </c>
      <c r="B1321" s="322" t="s">
        <v>444</v>
      </c>
      <c r="C1321" s="382"/>
      <c r="D1321" s="241" t="n">
        <v>3</v>
      </c>
      <c r="E1321" s="160" t="n">
        <v>5</v>
      </c>
      <c r="F1321" s="241" t="n">
        <v>100</v>
      </c>
    </row>
    <row r="1322" customFormat="false" ht="12.75" hidden="false" customHeight="false" outlineLevel="0" collapsed="false">
      <c r="A1322" s="174" t="s">
        <v>247</v>
      </c>
      <c r="B1322" s="324" t="s">
        <v>447</v>
      </c>
      <c r="C1322" s="160"/>
      <c r="D1322" s="241" t="n">
        <v>1</v>
      </c>
      <c r="E1322" s="160" t="n">
        <v>1</v>
      </c>
      <c r="F1322" s="241" t="n">
        <v>100</v>
      </c>
    </row>
    <row r="1323" customFormat="false" ht="12.75" hidden="false" customHeight="false" outlineLevel="0" collapsed="false">
      <c r="A1323" s="127" t="s">
        <v>259</v>
      </c>
      <c r="B1323" s="324" t="s">
        <v>105</v>
      </c>
      <c r="C1323" s="160"/>
      <c r="D1323" s="241" t="n">
        <v>1</v>
      </c>
      <c r="E1323" s="160" t="n">
        <v>1</v>
      </c>
      <c r="F1323" s="241" t="n">
        <v>100</v>
      </c>
    </row>
    <row r="1324" customFormat="false" ht="12.75" hidden="false" customHeight="false" outlineLevel="0" collapsed="false">
      <c r="A1324" s="139" t="s">
        <v>759</v>
      </c>
      <c r="B1324" s="383" t="s">
        <v>817</v>
      </c>
      <c r="C1324" s="361"/>
      <c r="D1324" s="361" t="s">
        <v>452</v>
      </c>
      <c r="E1324" s="361" t="n">
        <v>1</v>
      </c>
      <c r="F1324" s="241" t="n">
        <v>100</v>
      </c>
    </row>
    <row r="1325" customFormat="false" ht="12.75" hidden="false" customHeight="false" outlineLevel="0" collapsed="false">
      <c r="A1325" s="177" t="s">
        <v>450</v>
      </c>
      <c r="B1325" s="322" t="s">
        <v>451</v>
      </c>
      <c r="C1325" s="160"/>
      <c r="D1325" s="241" t="n">
        <v>1</v>
      </c>
      <c r="E1325" s="160" t="n">
        <v>1</v>
      </c>
      <c r="F1325" s="241" t="n">
        <v>100</v>
      </c>
    </row>
    <row r="1326" customFormat="false" ht="12.75" hidden="false" customHeight="false" outlineLevel="0" collapsed="false">
      <c r="A1326" s="139" t="s">
        <v>460</v>
      </c>
      <c r="B1326" s="384" t="s">
        <v>461</v>
      </c>
      <c r="C1326" s="160"/>
      <c r="D1326" s="241" t="n">
        <v>1</v>
      </c>
      <c r="E1326" s="160" t="n">
        <v>1</v>
      </c>
      <c r="F1326" s="241" t="n">
        <v>50</v>
      </c>
    </row>
    <row r="1327" customFormat="false" ht="12.75" hidden="false" customHeight="false" outlineLevel="0" collapsed="false">
      <c r="A1327" s="139" t="s">
        <v>818</v>
      </c>
      <c r="B1327" s="250" t="s">
        <v>819</v>
      </c>
      <c r="C1327" s="161"/>
      <c r="D1327" s="245" t="n">
        <v>1</v>
      </c>
      <c r="E1327" s="161" t="n">
        <v>1</v>
      </c>
      <c r="F1327" s="245" t="n">
        <v>30</v>
      </c>
    </row>
    <row r="1328" customFormat="false" ht="12.75" hidden="false" customHeight="false" outlineLevel="0" collapsed="false">
      <c r="A1328" s="139" t="s">
        <v>820</v>
      </c>
      <c r="B1328" s="250" t="s">
        <v>821</v>
      </c>
      <c r="C1328" s="160"/>
      <c r="D1328" s="241" t="n">
        <v>1</v>
      </c>
      <c r="E1328" s="160" t="n">
        <v>1</v>
      </c>
      <c r="F1328" s="241" t="n">
        <v>20</v>
      </c>
    </row>
    <row r="1329" customFormat="false" ht="12.75" hidden="false" customHeight="false" outlineLevel="0" collapsed="false">
      <c r="A1329" s="139" t="s">
        <v>822</v>
      </c>
      <c r="B1329" s="250" t="s">
        <v>823</v>
      </c>
      <c r="C1329" s="161"/>
      <c r="D1329" s="245" t="n">
        <v>1</v>
      </c>
      <c r="E1329" s="161" t="n">
        <v>1</v>
      </c>
      <c r="F1329" s="245" t="n">
        <v>10</v>
      </c>
    </row>
    <row r="1330" customFormat="false" ht="12.75" hidden="false" customHeight="false" outlineLevel="0" collapsed="false">
      <c r="A1330" s="291"/>
      <c r="B1330" s="340" t="s">
        <v>480</v>
      </c>
      <c r="C1330" s="161"/>
      <c r="D1330" s="245"/>
      <c r="E1330" s="161"/>
      <c r="F1330" s="245"/>
    </row>
    <row r="1331" customFormat="false" ht="24" hidden="false" customHeight="false" outlineLevel="0" collapsed="false">
      <c r="A1331" s="177"/>
      <c r="B1331" s="262" t="s">
        <v>824</v>
      </c>
      <c r="C1331" s="36"/>
      <c r="D1331" s="241" t="s">
        <v>482</v>
      </c>
      <c r="E1331" s="160" t="s">
        <v>482</v>
      </c>
      <c r="F1331" s="245" t="n">
        <v>100</v>
      </c>
    </row>
    <row r="1332" customFormat="false" ht="12.75" hidden="false" customHeight="false" outlineLevel="0" collapsed="false">
      <c r="A1332" s="291"/>
      <c r="B1332" s="326" t="s">
        <v>483</v>
      </c>
      <c r="C1332" s="349"/>
      <c r="D1332" s="241" t="s">
        <v>482</v>
      </c>
      <c r="E1332" s="160" t="s">
        <v>482</v>
      </c>
      <c r="F1332" s="245" t="n">
        <v>80</v>
      </c>
    </row>
    <row r="1333" customFormat="false" ht="12.75" hidden="false" customHeight="false" outlineLevel="0" collapsed="false">
      <c r="A1333" s="291"/>
      <c r="B1333" s="326" t="s">
        <v>481</v>
      </c>
      <c r="C1333" s="245"/>
      <c r="D1333" s="241" t="s">
        <v>482</v>
      </c>
      <c r="E1333" s="160" t="s">
        <v>482</v>
      </c>
      <c r="F1333" s="245" t="n">
        <v>60</v>
      </c>
    </row>
    <row r="1334" customFormat="false" ht="12.75" hidden="false" customHeight="false" outlineLevel="0" collapsed="false">
      <c r="A1334" s="291"/>
      <c r="B1334" s="262" t="s">
        <v>697</v>
      </c>
      <c r="D1334" s="241" t="s">
        <v>482</v>
      </c>
      <c r="E1334" s="160" t="s">
        <v>482</v>
      </c>
      <c r="F1334" s="245" t="n">
        <v>50</v>
      </c>
    </row>
    <row r="1335" customFormat="false" ht="12.75" hidden="false" customHeight="false" outlineLevel="0" collapsed="false">
      <c r="A1335" s="291"/>
      <c r="B1335" s="305" t="s">
        <v>491</v>
      </c>
      <c r="C1335" s="349"/>
      <c r="D1335" s="241" t="s">
        <v>482</v>
      </c>
      <c r="E1335" s="160" t="s">
        <v>482</v>
      </c>
      <c r="F1335" s="245" t="n">
        <v>30</v>
      </c>
    </row>
    <row r="1336" customFormat="false" ht="12.75" hidden="false" customHeight="false" outlineLevel="0" collapsed="false">
      <c r="A1336" s="256"/>
      <c r="B1336" s="262" t="s">
        <v>825</v>
      </c>
      <c r="C1336" s="349"/>
      <c r="D1336" s="241" t="s">
        <v>482</v>
      </c>
      <c r="E1336" s="160" t="s">
        <v>482</v>
      </c>
      <c r="F1336" s="245" t="n">
        <v>30</v>
      </c>
    </row>
    <row r="1337" customFormat="false" ht="12.75" hidden="false" customHeight="false" outlineLevel="0" collapsed="false">
      <c r="A1337" s="291"/>
      <c r="B1337" s="262" t="s">
        <v>826</v>
      </c>
      <c r="C1337" s="349"/>
      <c r="D1337" s="241" t="s">
        <v>482</v>
      </c>
      <c r="E1337" s="160" t="s">
        <v>482</v>
      </c>
      <c r="F1337" s="245" t="n">
        <v>20</v>
      </c>
    </row>
    <row r="1338" customFormat="false" ht="12.75" hidden="false" customHeight="false" outlineLevel="0" collapsed="false">
      <c r="A1338" s="291"/>
      <c r="B1338" s="305" t="s">
        <v>489</v>
      </c>
      <c r="C1338" s="349"/>
      <c r="D1338" s="241" t="s">
        <v>482</v>
      </c>
      <c r="E1338" s="160" t="s">
        <v>482</v>
      </c>
      <c r="F1338" s="245" t="n">
        <v>10</v>
      </c>
    </row>
    <row r="1339" customFormat="false" ht="12.75" hidden="false" customHeight="false" outlineLevel="0" collapsed="false">
      <c r="A1339" s="291"/>
      <c r="B1339" s="262" t="s">
        <v>827</v>
      </c>
      <c r="C1339" s="349"/>
      <c r="D1339" s="241" t="s">
        <v>482</v>
      </c>
      <c r="E1339" s="160" t="s">
        <v>482</v>
      </c>
      <c r="F1339" s="245" t="n">
        <v>10</v>
      </c>
    </row>
    <row r="1340" customFormat="false" ht="12.75" hidden="false" customHeight="false" outlineLevel="0" collapsed="false">
      <c r="A1340" s="127"/>
      <c r="B1340" s="333" t="s">
        <v>505</v>
      </c>
      <c r="C1340" s="349"/>
      <c r="D1340" s="353"/>
      <c r="E1340" s="353"/>
      <c r="F1340" s="245"/>
    </row>
    <row r="1341" customFormat="false" ht="12.75" hidden="false" customHeight="false" outlineLevel="0" collapsed="false">
      <c r="A1341" s="174"/>
      <c r="B1341" s="250" t="s">
        <v>512</v>
      </c>
      <c r="C1341" s="349"/>
      <c r="D1341" s="353" t="n">
        <v>5</v>
      </c>
      <c r="E1341" s="353" t="n">
        <v>7</v>
      </c>
      <c r="F1341" s="245" t="n">
        <v>80</v>
      </c>
    </row>
    <row r="1342" customFormat="false" ht="12.75" hidden="false" customHeight="false" outlineLevel="0" collapsed="false">
      <c r="A1342" s="303" t="s">
        <v>806</v>
      </c>
      <c r="B1342" s="50" t="s">
        <v>807</v>
      </c>
      <c r="C1342" s="349"/>
      <c r="D1342" s="353" t="n">
        <v>12</v>
      </c>
      <c r="E1342" s="353" t="n">
        <v>15</v>
      </c>
      <c r="F1342" s="245" t="n">
        <v>80</v>
      </c>
    </row>
    <row r="1343" customFormat="false" ht="12.75" hidden="false" customHeight="false" outlineLevel="0" collapsed="false">
      <c r="A1343" s="139"/>
      <c r="B1343" s="250" t="s">
        <v>828</v>
      </c>
      <c r="C1343" s="349"/>
      <c r="D1343" s="353" t="n">
        <v>6</v>
      </c>
      <c r="E1343" s="353" t="n">
        <v>9</v>
      </c>
      <c r="F1343" s="245" t="n">
        <v>40</v>
      </c>
    </row>
    <row r="1344" customFormat="false" ht="12.75" hidden="false" customHeight="false" outlineLevel="0" collapsed="false">
      <c r="A1344" s="139"/>
      <c r="B1344" s="250" t="s">
        <v>513</v>
      </c>
      <c r="C1344" s="349"/>
      <c r="D1344" s="353" t="n">
        <v>7</v>
      </c>
      <c r="E1344" s="353" t="n">
        <v>10</v>
      </c>
      <c r="F1344" s="245" t="n">
        <v>100</v>
      </c>
    </row>
    <row r="1345" customFormat="false" ht="12.75" hidden="false" customHeight="false" outlineLevel="0" collapsed="false">
      <c r="A1345" s="177"/>
      <c r="B1345" s="312" t="s">
        <v>514</v>
      </c>
      <c r="C1345" s="161"/>
      <c r="D1345" s="245"/>
      <c r="E1345" s="161"/>
      <c r="F1345" s="245"/>
    </row>
    <row r="1346" customFormat="false" ht="24" hidden="false" customHeight="false" outlineLevel="0" collapsed="false">
      <c r="A1346" s="196"/>
      <c r="B1346" s="341" t="s">
        <v>829</v>
      </c>
      <c r="C1346" s="162"/>
      <c r="D1346" s="262"/>
      <c r="E1346" s="162"/>
      <c r="F1346" s="245"/>
    </row>
    <row r="1347" customFormat="false" ht="12.75" hidden="false" customHeight="false" outlineLevel="0" collapsed="false">
      <c r="A1347" s="196"/>
      <c r="B1347" s="334" t="s">
        <v>516</v>
      </c>
      <c r="C1347" s="162"/>
      <c r="D1347" s="262"/>
      <c r="E1347" s="162"/>
      <c r="F1347" s="245"/>
    </row>
    <row r="1348" customFormat="false" ht="24" hidden="false" customHeight="false" outlineLevel="0" collapsed="false">
      <c r="A1348" s="196"/>
      <c r="B1348" s="295" t="s">
        <v>830</v>
      </c>
      <c r="C1348" s="162"/>
      <c r="D1348" s="262"/>
      <c r="E1348" s="162"/>
      <c r="F1348" s="245"/>
    </row>
    <row r="1349" customFormat="false" ht="12.75" hidden="false" customHeight="false" outlineLevel="0" collapsed="false">
      <c r="A1349" s="196"/>
      <c r="B1349" s="334" t="s">
        <v>519</v>
      </c>
      <c r="C1349" s="162"/>
      <c r="D1349" s="262"/>
      <c r="E1349" s="162"/>
      <c r="F1349" s="245"/>
    </row>
    <row r="1350" customFormat="false" ht="72" hidden="false" customHeight="false" outlineLevel="0" collapsed="false">
      <c r="A1350" s="196"/>
      <c r="B1350" s="341" t="s">
        <v>831</v>
      </c>
      <c r="C1350" s="162"/>
      <c r="D1350" s="262"/>
      <c r="E1350" s="162"/>
      <c r="F1350" s="245"/>
    </row>
    <row r="1351" customFormat="false" ht="12.75" hidden="false" customHeight="false" outlineLevel="0" collapsed="false">
      <c r="A1351" s="139"/>
      <c r="B1351" s="341"/>
      <c r="C1351" s="353"/>
      <c r="D1351" s="353"/>
      <c r="E1351" s="353"/>
      <c r="F1351" s="245"/>
    </row>
    <row r="1352" customFormat="false" ht="12.75" hidden="false" customHeight="false" outlineLevel="0" collapsed="false">
      <c r="A1352" s="196"/>
      <c r="B1352" s="336" t="s">
        <v>524</v>
      </c>
      <c r="C1352" s="239" t="s">
        <v>434</v>
      </c>
      <c r="D1352" s="262"/>
      <c r="E1352" s="162"/>
      <c r="F1352" s="245"/>
    </row>
    <row r="1353" customFormat="false" ht="12.75" hidden="false" customHeight="false" outlineLevel="0" collapsed="false">
      <c r="A1353" s="196"/>
      <c r="B1353" s="337" t="s">
        <v>526</v>
      </c>
      <c r="C1353" s="162" t="n">
        <v>70</v>
      </c>
      <c r="D1353" s="262"/>
      <c r="E1353" s="162"/>
      <c r="F1353" s="245"/>
    </row>
    <row r="1354" customFormat="false" ht="12.75" hidden="false" customHeight="false" outlineLevel="0" collapsed="false">
      <c r="A1354" s="196"/>
      <c r="B1354" s="337" t="s">
        <v>528</v>
      </c>
      <c r="C1354" s="162" t="n">
        <v>10</v>
      </c>
      <c r="D1354" s="273"/>
      <c r="E1354" s="162"/>
      <c r="F1354" s="245"/>
    </row>
    <row r="1355" customFormat="false" ht="12.75" hidden="false" customHeight="false" outlineLevel="0" collapsed="false">
      <c r="A1355" s="196"/>
      <c r="B1355" s="337" t="s">
        <v>530</v>
      </c>
      <c r="C1355" s="162" t="n">
        <v>0</v>
      </c>
      <c r="D1355" s="262"/>
      <c r="E1355" s="162"/>
      <c r="F1355" s="245"/>
    </row>
    <row r="1356" customFormat="false" ht="12.75" hidden="false" customHeight="false" outlineLevel="0" collapsed="false">
      <c r="A1356" s="196"/>
      <c r="B1356" s="337" t="s">
        <v>532</v>
      </c>
      <c r="C1356" s="162" t="n">
        <v>20</v>
      </c>
      <c r="D1356" s="262"/>
      <c r="E1356" s="162"/>
      <c r="F1356" s="245"/>
    </row>
    <row r="1357" customFormat="false" ht="13.5" hidden="false" customHeight="false" outlineLevel="0" collapsed="false">
      <c r="A1357" s="276"/>
      <c r="B1357" s="338" t="s">
        <v>534</v>
      </c>
      <c r="C1357" s="280" t="n">
        <v>0</v>
      </c>
      <c r="D1357" s="279"/>
      <c r="E1357" s="280"/>
      <c r="F1357" s="281"/>
    </row>
    <row r="1358" customFormat="false" ht="139.5" hidden="false" customHeight="true" outlineLevel="0" collapsed="false">
      <c r="A1358" s="182"/>
      <c r="B1358" s="362"/>
      <c r="C1358" s="162"/>
      <c r="D1358" s="162"/>
      <c r="E1358" s="162"/>
      <c r="F1358" s="161"/>
    </row>
    <row r="1359" customFormat="false" ht="12.75" hidden="false" customHeight="false" outlineLevel="0" collapsed="false">
      <c r="A1359" s="296" t="s">
        <v>428</v>
      </c>
      <c r="B1359" s="469" t="s">
        <v>832</v>
      </c>
      <c r="C1359" s="222" t="s">
        <v>430</v>
      </c>
      <c r="D1359" s="221"/>
      <c r="E1359" s="222"/>
      <c r="F1359" s="223"/>
    </row>
    <row r="1360" customFormat="false" ht="13.5" hidden="false" customHeight="false" outlineLevel="0" collapsed="false">
      <c r="A1360" s="218" t="s">
        <v>431</v>
      </c>
      <c r="B1360" s="224"/>
      <c r="C1360" s="227" t="s">
        <v>432</v>
      </c>
      <c r="D1360" s="226" t="s">
        <v>565</v>
      </c>
      <c r="E1360" s="227" t="s">
        <v>433</v>
      </c>
      <c r="F1360" s="228" t="s">
        <v>434</v>
      </c>
    </row>
    <row r="1361" customFormat="false" ht="12.75" hidden="false" customHeight="false" outlineLevel="0" collapsed="false">
      <c r="A1361" s="229" t="s">
        <v>435</v>
      </c>
      <c r="B1361" s="320" t="s">
        <v>436</v>
      </c>
      <c r="C1361" s="231" t="s">
        <v>432</v>
      </c>
      <c r="D1361" s="236" t="n">
        <v>10</v>
      </c>
      <c r="E1361" s="231" t="n">
        <v>12</v>
      </c>
      <c r="F1361" s="228" t="s">
        <v>437</v>
      </c>
    </row>
    <row r="1362" customFormat="false" ht="12.75" hidden="false" customHeight="false" outlineLevel="0" collapsed="false">
      <c r="A1362" s="232" t="s">
        <v>438</v>
      </c>
      <c r="B1362" s="321"/>
      <c r="C1362" s="235" t="s">
        <v>439</v>
      </c>
      <c r="D1362" s="234"/>
      <c r="E1362" s="235"/>
      <c r="F1362" s="236" t="s">
        <v>440</v>
      </c>
    </row>
    <row r="1363" customFormat="false" ht="12.75" hidden="false" customHeight="false" outlineLevel="0" collapsed="false">
      <c r="A1363" s="177"/>
      <c r="B1363" s="312" t="s">
        <v>441</v>
      </c>
      <c r="C1363" s="239"/>
      <c r="D1363" s="238"/>
      <c r="E1363" s="239"/>
      <c r="F1363" s="238"/>
    </row>
    <row r="1364" customFormat="false" ht="12.75" hidden="false" customHeight="false" outlineLevel="0" collapsed="false">
      <c r="A1364" s="177" t="s">
        <v>194</v>
      </c>
      <c r="B1364" s="322" t="s">
        <v>442</v>
      </c>
      <c r="C1364" s="382"/>
      <c r="D1364" s="241" t="n">
        <v>2</v>
      </c>
      <c r="E1364" s="160" t="n">
        <v>2</v>
      </c>
      <c r="F1364" s="241" t="n">
        <v>100</v>
      </c>
    </row>
    <row r="1365" customFormat="false" ht="12.75" hidden="false" customHeight="false" outlineLevel="0" collapsed="false">
      <c r="A1365" s="177" t="s">
        <v>443</v>
      </c>
      <c r="B1365" s="322" t="s">
        <v>444</v>
      </c>
      <c r="C1365" s="382"/>
      <c r="D1365" s="241" t="n">
        <v>6</v>
      </c>
      <c r="E1365" s="160" t="n">
        <v>9</v>
      </c>
      <c r="F1365" s="241" t="n">
        <v>100</v>
      </c>
    </row>
    <row r="1366" customFormat="false" ht="12.75" hidden="false" customHeight="false" outlineLevel="0" collapsed="false">
      <c r="A1366" s="174" t="s">
        <v>247</v>
      </c>
      <c r="B1366" s="324" t="s">
        <v>447</v>
      </c>
      <c r="C1366" s="160"/>
      <c r="D1366" s="241" t="n">
        <v>1</v>
      </c>
      <c r="E1366" s="160" t="n">
        <v>2</v>
      </c>
      <c r="F1366" s="241" t="n">
        <v>100</v>
      </c>
    </row>
    <row r="1367" customFormat="false" ht="12.75" hidden="false" customHeight="false" outlineLevel="0" collapsed="false">
      <c r="A1367" s="127" t="s">
        <v>259</v>
      </c>
      <c r="B1367" s="324" t="s">
        <v>105</v>
      </c>
      <c r="C1367" s="160"/>
      <c r="D1367" s="241" t="n">
        <v>1</v>
      </c>
      <c r="E1367" s="160" t="n">
        <v>2</v>
      </c>
      <c r="F1367" s="241" t="n">
        <v>100</v>
      </c>
    </row>
    <row r="1368" customFormat="false" ht="12.75" hidden="false" customHeight="false" outlineLevel="0" collapsed="false">
      <c r="A1368" s="139" t="s">
        <v>759</v>
      </c>
      <c r="B1368" s="383" t="s">
        <v>817</v>
      </c>
      <c r="C1368" s="361"/>
      <c r="D1368" s="361" t="s">
        <v>452</v>
      </c>
      <c r="E1368" s="361" t="n">
        <v>1</v>
      </c>
      <c r="F1368" s="241" t="n">
        <v>100</v>
      </c>
    </row>
    <row r="1369" customFormat="false" ht="12.75" hidden="false" customHeight="false" outlineLevel="0" collapsed="false">
      <c r="A1369" s="177" t="s">
        <v>450</v>
      </c>
      <c r="B1369" s="322" t="s">
        <v>451</v>
      </c>
      <c r="C1369" s="349"/>
      <c r="D1369" s="353" t="n">
        <v>1</v>
      </c>
      <c r="E1369" s="353" t="n">
        <v>1</v>
      </c>
      <c r="F1369" s="245" t="n">
        <v>100</v>
      </c>
    </row>
    <row r="1370" customFormat="false" ht="12.75" hidden="false" customHeight="false" outlineLevel="0" collapsed="false">
      <c r="A1370" s="139" t="s">
        <v>820</v>
      </c>
      <c r="B1370" s="385" t="s">
        <v>821</v>
      </c>
      <c r="C1370" s="349"/>
      <c r="D1370" s="353" t="n">
        <v>1</v>
      </c>
      <c r="E1370" s="353" t="n">
        <v>1</v>
      </c>
      <c r="F1370" s="245" t="n">
        <v>100</v>
      </c>
    </row>
    <row r="1371" customFormat="false" ht="12.75" hidden="false" customHeight="false" outlineLevel="0" collapsed="false">
      <c r="A1371" s="196" t="s">
        <v>460</v>
      </c>
      <c r="B1371" s="262" t="s">
        <v>566</v>
      </c>
      <c r="C1371" s="349"/>
      <c r="D1371" s="353" t="n">
        <v>1</v>
      </c>
      <c r="E1371" s="353" t="n">
        <v>1</v>
      </c>
      <c r="F1371" s="245" t="n">
        <v>50</v>
      </c>
    </row>
    <row r="1372" customFormat="false" ht="12.75" hidden="false" customHeight="false" outlineLevel="0" collapsed="false">
      <c r="A1372" s="196" t="s">
        <v>833</v>
      </c>
      <c r="B1372" s="262" t="s">
        <v>834</v>
      </c>
      <c r="C1372" s="349"/>
      <c r="D1372" s="353" t="n">
        <v>1</v>
      </c>
      <c r="E1372" s="353" t="n">
        <v>1</v>
      </c>
      <c r="F1372" s="245" t="n">
        <v>50</v>
      </c>
    </row>
    <row r="1373" customFormat="false" ht="12.75" hidden="false" customHeight="false" outlineLevel="0" collapsed="false">
      <c r="A1373" s="139" t="s">
        <v>818</v>
      </c>
      <c r="B1373" s="250" t="s">
        <v>819</v>
      </c>
      <c r="C1373" s="349"/>
      <c r="D1373" s="353" t="n">
        <v>1</v>
      </c>
      <c r="E1373" s="353" t="n">
        <v>1</v>
      </c>
      <c r="F1373" s="245" t="n">
        <v>80</v>
      </c>
    </row>
    <row r="1374" customFormat="false" ht="12.75" hidden="false" customHeight="false" outlineLevel="0" collapsed="false">
      <c r="A1374" s="177" t="s">
        <v>395</v>
      </c>
      <c r="B1374" s="297" t="s">
        <v>835</v>
      </c>
      <c r="C1374" s="349"/>
      <c r="D1374" s="353" t="n">
        <v>1</v>
      </c>
      <c r="E1374" s="353" t="n">
        <v>1</v>
      </c>
      <c r="F1374" s="245" t="n">
        <v>60</v>
      </c>
    </row>
    <row r="1375" customFormat="false" ht="12.75" hidden="false" customHeight="false" outlineLevel="0" collapsed="false">
      <c r="A1375" s="139" t="s">
        <v>822</v>
      </c>
      <c r="B1375" s="250" t="s">
        <v>823</v>
      </c>
      <c r="C1375" s="349"/>
      <c r="D1375" s="353" t="n">
        <v>1</v>
      </c>
      <c r="E1375" s="353" t="n">
        <v>1</v>
      </c>
      <c r="F1375" s="245" t="n">
        <v>10</v>
      </c>
    </row>
    <row r="1376" customFormat="false" ht="12.75" hidden="false" customHeight="false" outlineLevel="0" collapsed="false">
      <c r="A1376" s="139" t="s">
        <v>836</v>
      </c>
      <c r="B1376" s="250" t="s">
        <v>837</v>
      </c>
      <c r="C1376" s="349"/>
      <c r="D1376" s="353" t="n">
        <v>1</v>
      </c>
      <c r="E1376" s="353" t="n">
        <v>1</v>
      </c>
      <c r="F1376" s="245" t="n">
        <v>5</v>
      </c>
    </row>
    <row r="1377" customFormat="false" ht="12.75" hidden="false" customHeight="false" outlineLevel="0" collapsed="false">
      <c r="A1377" s="291"/>
      <c r="B1377" s="340" t="s">
        <v>480</v>
      </c>
      <c r="C1377" s="349"/>
      <c r="D1377" s="353"/>
      <c r="E1377" s="353"/>
      <c r="F1377" s="245"/>
    </row>
    <row r="1378" customFormat="false" ht="12.75" hidden="false" customHeight="false" outlineLevel="0" collapsed="false">
      <c r="A1378" s="291"/>
      <c r="B1378" s="305" t="s">
        <v>481</v>
      </c>
      <c r="C1378" s="349"/>
      <c r="D1378" s="241" t="s">
        <v>482</v>
      </c>
      <c r="E1378" s="160" t="s">
        <v>482</v>
      </c>
      <c r="F1378" s="245" t="n">
        <v>100</v>
      </c>
    </row>
    <row r="1379" customFormat="false" ht="24" hidden="false" customHeight="false" outlineLevel="0" collapsed="false">
      <c r="A1379" s="177"/>
      <c r="B1379" s="162" t="s">
        <v>838</v>
      </c>
      <c r="C1379" s="349"/>
      <c r="D1379" s="241" t="s">
        <v>482</v>
      </c>
      <c r="E1379" s="160" t="s">
        <v>482</v>
      </c>
      <c r="F1379" s="245" t="n">
        <v>100</v>
      </c>
    </row>
    <row r="1380" customFormat="false" ht="12.75" hidden="false" customHeight="false" outlineLevel="0" collapsed="false">
      <c r="A1380" s="291"/>
      <c r="B1380" s="326" t="s">
        <v>489</v>
      </c>
      <c r="C1380" s="349"/>
      <c r="D1380" s="241" t="s">
        <v>482</v>
      </c>
      <c r="E1380" s="160" t="s">
        <v>482</v>
      </c>
      <c r="F1380" s="245" t="n">
        <v>30</v>
      </c>
    </row>
    <row r="1381" customFormat="false" ht="12.75" hidden="false" customHeight="false" outlineLevel="0" collapsed="false">
      <c r="A1381" s="291"/>
      <c r="B1381" s="305" t="s">
        <v>491</v>
      </c>
      <c r="C1381" s="349"/>
      <c r="D1381" s="241" t="s">
        <v>482</v>
      </c>
      <c r="E1381" s="160" t="s">
        <v>482</v>
      </c>
      <c r="F1381" s="245" t="n">
        <v>30</v>
      </c>
    </row>
    <row r="1382" customFormat="false" ht="12.75" hidden="false" customHeight="false" outlineLevel="0" collapsed="false">
      <c r="A1382" s="196"/>
      <c r="B1382" s="262" t="s">
        <v>839</v>
      </c>
      <c r="C1382" s="245"/>
      <c r="D1382" s="241" t="s">
        <v>482</v>
      </c>
      <c r="E1382" s="160" t="s">
        <v>482</v>
      </c>
      <c r="F1382" s="245" t="n">
        <v>30</v>
      </c>
    </row>
    <row r="1383" customFormat="false" ht="12.75" hidden="false" customHeight="false" outlineLevel="0" collapsed="false">
      <c r="A1383" s="291"/>
      <c r="B1383" s="305" t="s">
        <v>483</v>
      </c>
      <c r="C1383" s="349"/>
      <c r="D1383" s="241" t="s">
        <v>482</v>
      </c>
      <c r="E1383" s="160" t="s">
        <v>482</v>
      </c>
      <c r="F1383" s="245" t="n">
        <v>20</v>
      </c>
    </row>
    <row r="1384" customFormat="false" ht="12.75" hidden="false" customHeight="false" outlineLevel="0" collapsed="false">
      <c r="A1384" s="291"/>
      <c r="B1384" s="262" t="s">
        <v>697</v>
      </c>
      <c r="C1384" s="36"/>
      <c r="D1384" s="241" t="s">
        <v>482</v>
      </c>
      <c r="E1384" s="160" t="s">
        <v>482</v>
      </c>
      <c r="F1384" s="245" t="n">
        <v>10</v>
      </c>
    </row>
    <row r="1385" customFormat="false" ht="12.75" hidden="false" customHeight="false" outlineLevel="0" collapsed="false">
      <c r="A1385" s="127"/>
      <c r="B1385" s="333" t="s">
        <v>505</v>
      </c>
      <c r="C1385" s="349"/>
      <c r="D1385" s="353"/>
      <c r="E1385" s="353"/>
      <c r="F1385" s="245"/>
    </row>
    <row r="1386" customFormat="false" ht="12.75" hidden="false" customHeight="false" outlineLevel="0" collapsed="false">
      <c r="A1386" s="174"/>
      <c r="B1386" s="250" t="s">
        <v>512</v>
      </c>
      <c r="C1386" s="349"/>
      <c r="D1386" s="353" t="n">
        <v>6</v>
      </c>
      <c r="E1386" s="353" t="n">
        <v>8</v>
      </c>
      <c r="F1386" s="245" t="n">
        <v>20</v>
      </c>
    </row>
    <row r="1387" customFormat="false" ht="12.75" hidden="false" customHeight="false" outlineLevel="0" collapsed="false">
      <c r="A1387" s="139"/>
      <c r="B1387" s="250" t="s">
        <v>828</v>
      </c>
      <c r="C1387" s="160"/>
      <c r="D1387" s="241" t="n">
        <v>6</v>
      </c>
      <c r="E1387" s="160" t="n">
        <v>8</v>
      </c>
      <c r="F1387" s="241" t="n">
        <v>40</v>
      </c>
    </row>
    <row r="1388" customFormat="false" ht="12.75" hidden="false" customHeight="false" outlineLevel="0" collapsed="false">
      <c r="A1388" s="303" t="s">
        <v>806</v>
      </c>
      <c r="B1388" s="50" t="s">
        <v>807</v>
      </c>
      <c r="C1388" s="161"/>
      <c r="D1388" s="241" t="n">
        <v>8</v>
      </c>
      <c r="E1388" s="160" t="n">
        <v>10</v>
      </c>
      <c r="F1388" s="241" t="n">
        <v>40</v>
      </c>
    </row>
    <row r="1389" customFormat="false" ht="12.75" hidden="false" customHeight="false" outlineLevel="0" collapsed="false">
      <c r="A1389" s="139"/>
      <c r="B1389" s="250" t="s">
        <v>513</v>
      </c>
      <c r="C1389" s="160"/>
      <c r="D1389" s="241" t="n">
        <v>10</v>
      </c>
      <c r="E1389" s="160" t="n">
        <v>10</v>
      </c>
      <c r="F1389" s="241" t="n">
        <v>80</v>
      </c>
    </row>
    <row r="1390" customFormat="false" ht="12.75" hidden="false" customHeight="false" outlineLevel="0" collapsed="false">
      <c r="A1390" s="177"/>
      <c r="B1390" s="312" t="s">
        <v>514</v>
      </c>
      <c r="C1390" s="161"/>
      <c r="D1390" s="245"/>
      <c r="E1390" s="161"/>
      <c r="F1390" s="245"/>
    </row>
    <row r="1391" customFormat="false" ht="24" hidden="false" customHeight="false" outlineLevel="0" collapsed="false">
      <c r="A1391" s="196"/>
      <c r="B1391" s="341" t="s">
        <v>840</v>
      </c>
      <c r="C1391" s="162"/>
      <c r="D1391" s="262"/>
      <c r="E1391" s="162"/>
      <c r="F1391" s="245"/>
    </row>
    <row r="1392" customFormat="false" ht="12.75" hidden="false" customHeight="false" outlineLevel="0" collapsed="false">
      <c r="A1392" s="196"/>
      <c r="B1392" s="334" t="s">
        <v>516</v>
      </c>
      <c r="C1392" s="162"/>
      <c r="D1392" s="262"/>
      <c r="E1392" s="162"/>
      <c r="F1392" s="245"/>
    </row>
    <row r="1393" customFormat="false" ht="36" hidden="false" customHeight="false" outlineLevel="0" collapsed="false">
      <c r="A1393" s="196"/>
      <c r="B1393" s="295" t="s">
        <v>841</v>
      </c>
      <c r="C1393" s="162"/>
      <c r="D1393" s="262"/>
      <c r="E1393" s="162"/>
      <c r="F1393" s="245"/>
    </row>
    <row r="1394" customFormat="false" ht="48" hidden="false" customHeight="false" outlineLevel="0" collapsed="false">
      <c r="A1394" s="196"/>
      <c r="B1394" s="295" t="s">
        <v>842</v>
      </c>
      <c r="C1394" s="162"/>
      <c r="D1394" s="262"/>
      <c r="E1394" s="162"/>
      <c r="F1394" s="245"/>
    </row>
    <row r="1395" customFormat="false" ht="12.75" hidden="false" customHeight="false" outlineLevel="0" collapsed="false">
      <c r="A1395" s="196"/>
      <c r="B1395" s="334" t="s">
        <v>519</v>
      </c>
      <c r="C1395" s="162"/>
      <c r="D1395" s="262"/>
      <c r="E1395" s="162"/>
      <c r="F1395" s="245"/>
    </row>
    <row r="1396" customFormat="false" ht="12.75" hidden="false" customHeight="false" outlineLevel="0" collapsed="false">
      <c r="A1396" s="196"/>
      <c r="B1396" s="386" t="s">
        <v>843</v>
      </c>
      <c r="C1396" s="162"/>
      <c r="D1396" s="262"/>
      <c r="E1396" s="162"/>
      <c r="F1396" s="245"/>
    </row>
    <row r="1397" customFormat="false" ht="12.75" hidden="false" customHeight="false" outlineLevel="0" collapsed="false">
      <c r="A1397" s="196"/>
      <c r="B1397" s="386"/>
      <c r="C1397" s="162"/>
      <c r="D1397" s="262"/>
      <c r="E1397" s="162"/>
      <c r="F1397" s="245"/>
    </row>
    <row r="1398" customFormat="false" ht="12.75" hidden="false" customHeight="false" outlineLevel="0" collapsed="false">
      <c r="A1398" s="196"/>
      <c r="B1398" s="336" t="s">
        <v>524</v>
      </c>
      <c r="C1398" s="239" t="s">
        <v>434</v>
      </c>
      <c r="D1398" s="262"/>
      <c r="E1398" s="162"/>
      <c r="F1398" s="245"/>
    </row>
    <row r="1399" customFormat="false" ht="12.75" hidden="false" customHeight="false" outlineLevel="0" collapsed="false">
      <c r="A1399" s="196"/>
      <c r="B1399" s="337" t="s">
        <v>526</v>
      </c>
      <c r="C1399" s="162" t="n">
        <v>80</v>
      </c>
      <c r="D1399" s="262"/>
      <c r="E1399" s="162"/>
      <c r="F1399" s="245"/>
    </row>
    <row r="1400" customFormat="false" ht="12.75" hidden="false" customHeight="false" outlineLevel="0" collapsed="false">
      <c r="A1400" s="196"/>
      <c r="B1400" s="337" t="s">
        <v>528</v>
      </c>
      <c r="C1400" s="162" t="n">
        <v>20</v>
      </c>
      <c r="D1400" s="273"/>
      <c r="E1400" s="162"/>
      <c r="F1400" s="245"/>
    </row>
    <row r="1401" customFormat="false" ht="12.75" hidden="false" customHeight="false" outlineLevel="0" collapsed="false">
      <c r="A1401" s="196"/>
      <c r="B1401" s="337" t="s">
        <v>530</v>
      </c>
      <c r="C1401" s="162" t="n">
        <v>0</v>
      </c>
      <c r="D1401" s="262"/>
      <c r="E1401" s="162"/>
      <c r="F1401" s="245"/>
    </row>
    <row r="1402" customFormat="false" ht="12.75" hidden="false" customHeight="false" outlineLevel="0" collapsed="false">
      <c r="A1402" s="196"/>
      <c r="B1402" s="337" t="s">
        <v>532</v>
      </c>
      <c r="C1402" s="162" t="n">
        <v>0</v>
      </c>
      <c r="D1402" s="262"/>
      <c r="E1402" s="162"/>
      <c r="F1402" s="245"/>
    </row>
    <row r="1403" customFormat="false" ht="13.5" hidden="false" customHeight="false" outlineLevel="0" collapsed="false">
      <c r="A1403" s="276"/>
      <c r="B1403" s="338" t="s">
        <v>534</v>
      </c>
      <c r="C1403" s="280" t="n">
        <v>0</v>
      </c>
      <c r="D1403" s="279"/>
      <c r="E1403" s="280"/>
      <c r="F1403" s="281"/>
    </row>
    <row r="1404" customFormat="false" ht="128.25" hidden="false" customHeight="true" outlineLevel="0" collapsed="false">
      <c r="A1404" s="182"/>
      <c r="B1404" s="162"/>
      <c r="C1404" s="162"/>
      <c r="D1404" s="162"/>
      <c r="E1404" s="162"/>
      <c r="F1404" s="161"/>
    </row>
    <row r="1405" customFormat="false" ht="12.75" hidden="false" customHeight="false" outlineLevel="0" collapsed="false">
      <c r="A1405" s="296" t="s">
        <v>428</v>
      </c>
      <c r="B1405" s="469" t="s">
        <v>844</v>
      </c>
      <c r="C1405" s="222" t="s">
        <v>430</v>
      </c>
      <c r="D1405" s="221"/>
      <c r="E1405" s="222"/>
      <c r="F1405" s="223"/>
    </row>
    <row r="1406" customFormat="false" ht="13.5" hidden="false" customHeight="false" outlineLevel="0" collapsed="false">
      <c r="A1406" s="218" t="s">
        <v>431</v>
      </c>
      <c r="B1406" s="224"/>
      <c r="C1406" s="227" t="s">
        <v>432</v>
      </c>
      <c r="D1406" s="226" t="s">
        <v>565</v>
      </c>
      <c r="E1406" s="227" t="s">
        <v>433</v>
      </c>
      <c r="F1406" s="228" t="s">
        <v>434</v>
      </c>
    </row>
    <row r="1407" customFormat="false" ht="12.75" hidden="false" customHeight="false" outlineLevel="0" collapsed="false">
      <c r="A1407" s="229" t="s">
        <v>435</v>
      </c>
      <c r="B1407" s="230" t="s">
        <v>436</v>
      </c>
      <c r="C1407" s="231" t="s">
        <v>432</v>
      </c>
      <c r="D1407" s="236" t="n">
        <v>12</v>
      </c>
      <c r="E1407" s="231" t="n">
        <v>18</v>
      </c>
      <c r="F1407" s="228" t="s">
        <v>437</v>
      </c>
    </row>
    <row r="1408" customFormat="false" ht="12.75" hidden="false" customHeight="false" outlineLevel="0" collapsed="false">
      <c r="A1408" s="232" t="s">
        <v>438</v>
      </c>
      <c r="B1408" s="307"/>
      <c r="C1408" s="235" t="s">
        <v>439</v>
      </c>
      <c r="D1408" s="234"/>
      <c r="E1408" s="235"/>
      <c r="F1408" s="236" t="s">
        <v>440</v>
      </c>
    </row>
    <row r="1409" customFormat="false" ht="12.75" hidden="false" customHeight="false" outlineLevel="0" collapsed="false">
      <c r="A1409" s="177"/>
      <c r="B1409" s="237" t="s">
        <v>441</v>
      </c>
      <c r="C1409" s="239"/>
      <c r="D1409" s="238"/>
      <c r="E1409" s="239"/>
      <c r="F1409" s="238"/>
    </row>
    <row r="1410" customFormat="false" ht="12.75" hidden="false" customHeight="false" outlineLevel="0" collapsed="false">
      <c r="A1410" s="177" t="s">
        <v>194</v>
      </c>
      <c r="B1410" s="240" t="s">
        <v>442</v>
      </c>
      <c r="C1410" s="239"/>
      <c r="D1410" s="245" t="n">
        <v>2</v>
      </c>
      <c r="E1410" s="161" t="n">
        <v>2</v>
      </c>
      <c r="F1410" s="245" t="n">
        <v>100</v>
      </c>
    </row>
    <row r="1411" customFormat="false" ht="12.75" hidden="false" customHeight="false" outlineLevel="0" collapsed="false">
      <c r="A1411" s="177" t="s">
        <v>443</v>
      </c>
      <c r="B1411" s="240" t="s">
        <v>444</v>
      </c>
      <c r="C1411" s="239"/>
      <c r="D1411" s="245" t="n">
        <v>6</v>
      </c>
      <c r="E1411" s="161" t="n">
        <v>9</v>
      </c>
      <c r="F1411" s="245" t="n">
        <v>100</v>
      </c>
    </row>
    <row r="1412" customFormat="false" ht="12.75" hidden="false" customHeight="false" outlineLevel="0" collapsed="false">
      <c r="A1412" s="174" t="s">
        <v>247</v>
      </c>
      <c r="B1412" s="248" t="s">
        <v>447</v>
      </c>
      <c r="C1412" s="161"/>
      <c r="D1412" s="245" t="n">
        <v>1</v>
      </c>
      <c r="E1412" s="161" t="n">
        <v>2</v>
      </c>
      <c r="F1412" s="245" t="n">
        <v>100</v>
      </c>
    </row>
    <row r="1413" customFormat="false" ht="12.75" hidden="false" customHeight="false" outlineLevel="0" collapsed="false">
      <c r="A1413" s="127" t="s">
        <v>259</v>
      </c>
      <c r="B1413" s="249" t="s">
        <v>105</v>
      </c>
      <c r="C1413" s="161"/>
      <c r="D1413" s="245" t="n">
        <v>1</v>
      </c>
      <c r="E1413" s="161" t="n">
        <v>2</v>
      </c>
      <c r="F1413" s="245" t="n">
        <v>100</v>
      </c>
    </row>
    <row r="1414" customFormat="false" ht="12.75" hidden="false" customHeight="false" outlineLevel="0" collapsed="false">
      <c r="A1414" s="196" t="s">
        <v>845</v>
      </c>
      <c r="B1414" s="252" t="s">
        <v>846</v>
      </c>
      <c r="C1414" s="161"/>
      <c r="D1414" s="245" t="n">
        <v>1</v>
      </c>
      <c r="E1414" s="161" t="n">
        <v>1</v>
      </c>
      <c r="F1414" s="245" t="n">
        <v>100</v>
      </c>
    </row>
    <row r="1415" customFormat="false" ht="12.75" hidden="false" customHeight="false" outlineLevel="0" collapsed="false">
      <c r="A1415" s="196" t="s">
        <v>847</v>
      </c>
      <c r="B1415" s="252" t="s">
        <v>848</v>
      </c>
      <c r="C1415" s="161"/>
      <c r="D1415" s="245" t="n">
        <v>1</v>
      </c>
      <c r="E1415" s="161" t="n">
        <v>1</v>
      </c>
      <c r="F1415" s="245" t="n">
        <v>50</v>
      </c>
    </row>
    <row r="1416" customFormat="false" ht="12.75" hidden="false" customHeight="false" outlineLevel="0" collapsed="false">
      <c r="A1416" s="139" t="s">
        <v>822</v>
      </c>
      <c r="B1416" s="244" t="s">
        <v>823</v>
      </c>
      <c r="C1416" s="161"/>
      <c r="D1416" s="245" t="n">
        <v>1</v>
      </c>
      <c r="E1416" s="161" t="n">
        <v>1</v>
      </c>
      <c r="F1416" s="245" t="n">
        <v>100</v>
      </c>
    </row>
    <row r="1417" customFormat="false" ht="12.75" hidden="false" customHeight="false" outlineLevel="0" collapsed="false">
      <c r="A1417" s="139" t="s">
        <v>849</v>
      </c>
      <c r="B1417" s="250" t="s">
        <v>850</v>
      </c>
      <c r="C1417" s="161"/>
      <c r="D1417" s="245" t="n">
        <v>1</v>
      </c>
      <c r="E1417" s="161" t="n">
        <v>1</v>
      </c>
      <c r="F1417" s="245" t="n">
        <v>50</v>
      </c>
    </row>
    <row r="1418" customFormat="false" ht="12.75" hidden="false" customHeight="false" outlineLevel="0" collapsed="false">
      <c r="A1418" s="196" t="s">
        <v>460</v>
      </c>
      <c r="B1418" s="262" t="s">
        <v>566</v>
      </c>
      <c r="C1418" s="161"/>
      <c r="D1418" s="245" t="s">
        <v>452</v>
      </c>
      <c r="E1418" s="161" t="s">
        <v>452</v>
      </c>
      <c r="F1418" s="245" t="n">
        <v>50</v>
      </c>
    </row>
    <row r="1419" customFormat="false" ht="12.75" hidden="false" customHeight="false" outlineLevel="0" collapsed="false">
      <c r="A1419" s="196" t="s">
        <v>317</v>
      </c>
      <c r="B1419" s="262" t="s">
        <v>851</v>
      </c>
      <c r="C1419" s="160"/>
      <c r="D1419" s="241" t="n">
        <v>1</v>
      </c>
      <c r="E1419" s="160" t="n">
        <v>1</v>
      </c>
      <c r="F1419" s="241" t="n">
        <v>100</v>
      </c>
    </row>
    <row r="1420" customFormat="false" ht="12.75" hidden="false" customHeight="false" outlineLevel="0" collapsed="false">
      <c r="A1420" s="246" t="s">
        <v>277</v>
      </c>
      <c r="B1420" s="57" t="s">
        <v>278</v>
      </c>
      <c r="C1420" s="160"/>
      <c r="D1420" s="241" t="n">
        <v>1</v>
      </c>
      <c r="E1420" s="160" t="n">
        <v>1</v>
      </c>
      <c r="F1420" s="241" t="n">
        <v>50</v>
      </c>
    </row>
    <row r="1421" customFormat="false" ht="12.75" hidden="false" customHeight="false" outlineLevel="0" collapsed="false">
      <c r="A1421" s="256" t="s">
        <v>798</v>
      </c>
      <c r="B1421" s="325" t="s">
        <v>852</v>
      </c>
      <c r="C1421" s="161"/>
      <c r="D1421" s="245" t="n">
        <v>1</v>
      </c>
      <c r="E1421" s="161" t="n">
        <v>1</v>
      </c>
      <c r="F1421" s="245" t="n">
        <v>50</v>
      </c>
    </row>
    <row r="1422" customFormat="false" ht="12.75" hidden="false" customHeight="false" outlineLevel="0" collapsed="false">
      <c r="A1422" s="177" t="s">
        <v>223</v>
      </c>
      <c r="B1422" s="325" t="s">
        <v>853</v>
      </c>
      <c r="C1422" s="161"/>
      <c r="D1422" s="245" t="n">
        <v>2</v>
      </c>
      <c r="E1422" s="161" t="n">
        <v>2</v>
      </c>
      <c r="F1422" s="245" t="n">
        <v>50</v>
      </c>
    </row>
    <row r="1423" customFormat="false" ht="12.75" hidden="false" customHeight="false" outlineLevel="0" collapsed="false">
      <c r="A1423" s="139" t="s">
        <v>854</v>
      </c>
      <c r="B1423" s="349" t="s">
        <v>855</v>
      </c>
      <c r="C1423" s="160"/>
      <c r="D1423" s="241" t="n">
        <v>1</v>
      </c>
      <c r="E1423" s="160" t="n">
        <v>1</v>
      </c>
      <c r="F1423" s="241" t="n">
        <v>50</v>
      </c>
    </row>
    <row r="1424" customFormat="false" ht="12.75" hidden="false" customHeight="false" outlineLevel="0" collapsed="false">
      <c r="A1424" s="291"/>
      <c r="B1424" s="340" t="s">
        <v>480</v>
      </c>
      <c r="C1424" s="160"/>
      <c r="D1424" s="241"/>
      <c r="E1424" s="160"/>
      <c r="F1424" s="241"/>
    </row>
    <row r="1425" customFormat="false" ht="12" hidden="false" customHeight="true" outlineLevel="0" collapsed="false">
      <c r="A1425" s="291"/>
      <c r="B1425" s="262" t="s">
        <v>856</v>
      </c>
      <c r="C1425" s="160"/>
      <c r="D1425" s="241" t="s">
        <v>482</v>
      </c>
      <c r="E1425" s="160" t="s">
        <v>482</v>
      </c>
      <c r="F1425" s="241" t="n">
        <v>100</v>
      </c>
    </row>
    <row r="1426" customFormat="false" ht="12" hidden="false" customHeight="true" outlineLevel="0" collapsed="false">
      <c r="A1426" s="177"/>
      <c r="B1426" s="262" t="s">
        <v>857</v>
      </c>
      <c r="C1426" s="160"/>
      <c r="D1426" s="241" t="s">
        <v>482</v>
      </c>
      <c r="E1426" s="160" t="s">
        <v>482</v>
      </c>
      <c r="F1426" s="241" t="n">
        <v>100</v>
      </c>
    </row>
    <row r="1427" customFormat="false" ht="12" hidden="false" customHeight="true" outlineLevel="0" collapsed="false">
      <c r="A1427" s="196"/>
      <c r="B1427" s="262" t="s">
        <v>839</v>
      </c>
      <c r="C1427" s="160"/>
      <c r="D1427" s="241" t="s">
        <v>482</v>
      </c>
      <c r="E1427" s="160" t="s">
        <v>482</v>
      </c>
      <c r="F1427" s="241" t="n">
        <v>80</v>
      </c>
    </row>
    <row r="1428" customFormat="false" ht="12" hidden="false" customHeight="true" outlineLevel="0" collapsed="false">
      <c r="A1428" s="196"/>
      <c r="B1428" s="262" t="s">
        <v>487</v>
      </c>
      <c r="C1428" s="160"/>
      <c r="D1428" s="241" t="s">
        <v>482</v>
      </c>
      <c r="E1428" s="160" t="s">
        <v>482</v>
      </c>
      <c r="F1428" s="241" t="n">
        <v>80</v>
      </c>
    </row>
    <row r="1429" customFormat="false" ht="12" hidden="false" customHeight="true" outlineLevel="0" collapsed="false">
      <c r="A1429" s="291"/>
      <c r="B1429" s="305" t="s">
        <v>858</v>
      </c>
      <c r="C1429" s="160"/>
      <c r="D1429" s="241" t="s">
        <v>482</v>
      </c>
      <c r="E1429" s="160" t="s">
        <v>482</v>
      </c>
      <c r="F1429" s="241" t="n">
        <v>80</v>
      </c>
    </row>
    <row r="1430" customFormat="false" ht="12" hidden="false" customHeight="true" outlineLevel="0" collapsed="false">
      <c r="A1430" s="294"/>
      <c r="B1430" s="252" t="s">
        <v>485</v>
      </c>
      <c r="C1430" s="160"/>
      <c r="D1430" s="245" t="s">
        <v>482</v>
      </c>
      <c r="E1430" s="245" t="s">
        <v>482</v>
      </c>
      <c r="F1430" s="241" t="n">
        <v>50</v>
      </c>
    </row>
    <row r="1431" customFormat="false" ht="12" hidden="false" customHeight="true" outlineLevel="0" collapsed="false">
      <c r="A1431" s="294"/>
      <c r="B1431" s="252" t="s">
        <v>486</v>
      </c>
      <c r="C1431" s="160"/>
      <c r="D1431" s="245" t="s">
        <v>482</v>
      </c>
      <c r="E1431" s="245" t="s">
        <v>482</v>
      </c>
      <c r="F1431" s="241" t="n">
        <v>50</v>
      </c>
    </row>
    <row r="1432" customFormat="false" ht="12" hidden="false" customHeight="true" outlineLevel="0" collapsed="false">
      <c r="A1432" s="294"/>
      <c r="B1432" s="162" t="s">
        <v>489</v>
      </c>
      <c r="C1432" s="241"/>
      <c r="D1432" s="161" t="s">
        <v>482</v>
      </c>
      <c r="E1432" s="245" t="s">
        <v>482</v>
      </c>
      <c r="F1432" s="241" t="n">
        <v>50</v>
      </c>
    </row>
    <row r="1433" customFormat="false" ht="12" hidden="false" customHeight="true" outlineLevel="0" collapsed="false">
      <c r="A1433" s="294"/>
      <c r="B1433" s="162" t="s">
        <v>490</v>
      </c>
      <c r="C1433" s="241"/>
      <c r="D1433" s="161" t="s">
        <v>482</v>
      </c>
      <c r="E1433" s="245" t="s">
        <v>482</v>
      </c>
      <c r="F1433" s="241" t="n">
        <v>50</v>
      </c>
    </row>
    <row r="1434" customFormat="false" ht="12" hidden="false" customHeight="true" outlineLevel="0" collapsed="false">
      <c r="A1434" s="294"/>
      <c r="B1434" s="252" t="s">
        <v>481</v>
      </c>
      <c r="C1434" s="160"/>
      <c r="D1434" s="245" t="s">
        <v>482</v>
      </c>
      <c r="E1434" s="245" t="s">
        <v>482</v>
      </c>
      <c r="F1434" s="241" t="n">
        <v>50</v>
      </c>
    </row>
    <row r="1435" customFormat="false" ht="12" hidden="false" customHeight="true" outlineLevel="0" collapsed="false">
      <c r="A1435" s="291"/>
      <c r="B1435" s="305" t="s">
        <v>859</v>
      </c>
      <c r="C1435" s="160"/>
      <c r="D1435" s="241" t="s">
        <v>482</v>
      </c>
      <c r="E1435" s="160" t="s">
        <v>482</v>
      </c>
      <c r="F1435" s="241" t="n">
        <v>10</v>
      </c>
    </row>
    <row r="1436" customFormat="false" ht="12.75" hidden="false" customHeight="false" outlineLevel="0" collapsed="false">
      <c r="A1436" s="256"/>
      <c r="B1436" s="328" t="s">
        <v>493</v>
      </c>
      <c r="C1436" s="160"/>
      <c r="D1436" s="241"/>
      <c r="E1436" s="160"/>
      <c r="F1436" s="241"/>
    </row>
    <row r="1437" customFormat="false" ht="12.75" hidden="false" customHeight="false" outlineLevel="0" collapsed="false">
      <c r="A1437" s="174" t="s">
        <v>494</v>
      </c>
      <c r="B1437" s="323" t="s">
        <v>495</v>
      </c>
      <c r="C1437" s="160"/>
      <c r="D1437" s="241" t="n">
        <v>1</v>
      </c>
      <c r="E1437" s="160" t="n">
        <v>1</v>
      </c>
      <c r="F1437" s="241" t="n">
        <v>50</v>
      </c>
    </row>
    <row r="1438" customFormat="false" ht="12.75" hidden="false" customHeight="false" outlineLevel="0" collapsed="false">
      <c r="A1438" s="139" t="s">
        <v>342</v>
      </c>
      <c r="B1438" s="250" t="s">
        <v>496</v>
      </c>
      <c r="C1438" s="160"/>
      <c r="D1438" s="241" t="n">
        <v>1</v>
      </c>
      <c r="E1438" s="160" t="n">
        <v>2</v>
      </c>
      <c r="F1438" s="241" t="n">
        <v>50</v>
      </c>
    </row>
    <row r="1439" customFormat="false" ht="12.75" hidden="false" customHeight="false" outlineLevel="0" collapsed="false">
      <c r="A1439" s="174" t="s">
        <v>388</v>
      </c>
      <c r="B1439" s="248" t="s">
        <v>497</v>
      </c>
      <c r="C1439" s="160"/>
      <c r="D1439" s="241" t="n">
        <v>1</v>
      </c>
      <c r="E1439" s="160" t="n">
        <v>1</v>
      </c>
      <c r="F1439" s="241" t="n">
        <v>50</v>
      </c>
    </row>
    <row r="1440" customFormat="false" ht="12.75" hidden="false" customHeight="false" outlineLevel="0" collapsed="false">
      <c r="A1440" s="127"/>
      <c r="B1440" s="259" t="s">
        <v>498</v>
      </c>
      <c r="C1440" s="160"/>
      <c r="D1440" s="241"/>
      <c r="E1440" s="160"/>
      <c r="F1440" s="241"/>
    </row>
    <row r="1441" customFormat="false" ht="12.75" hidden="false" customHeight="false" outlineLevel="0" collapsed="false">
      <c r="A1441" s="196" t="s">
        <v>860</v>
      </c>
      <c r="B1441" s="252" t="s">
        <v>861</v>
      </c>
      <c r="C1441" s="160"/>
      <c r="D1441" s="241" t="n">
        <v>1</v>
      </c>
      <c r="E1441" s="160" t="n">
        <v>2</v>
      </c>
      <c r="F1441" s="241" t="n">
        <v>50</v>
      </c>
    </row>
    <row r="1442" customFormat="false" ht="12.75" hidden="false" customHeight="false" outlineLevel="0" collapsed="false">
      <c r="A1442" s="139" t="s">
        <v>862</v>
      </c>
      <c r="B1442" s="252" t="s">
        <v>863</v>
      </c>
      <c r="C1442" s="160"/>
      <c r="D1442" s="241" t="n">
        <v>1</v>
      </c>
      <c r="E1442" s="160" t="n">
        <v>1</v>
      </c>
      <c r="F1442" s="241" t="n">
        <v>2</v>
      </c>
    </row>
    <row r="1443" customFormat="false" ht="12.75" hidden="false" customHeight="false" outlineLevel="0" collapsed="false">
      <c r="A1443" s="139"/>
      <c r="B1443" s="333" t="s">
        <v>505</v>
      </c>
      <c r="C1443" s="160"/>
      <c r="D1443" s="241"/>
      <c r="E1443" s="160"/>
      <c r="F1443" s="241"/>
    </row>
    <row r="1444" customFormat="false" ht="12.75" hidden="false" customHeight="false" outlineLevel="0" collapsed="false">
      <c r="A1444" s="127" t="s">
        <v>864</v>
      </c>
      <c r="B1444" s="310" t="s">
        <v>865</v>
      </c>
      <c r="C1444" s="160"/>
      <c r="D1444" s="241" t="n">
        <v>5</v>
      </c>
      <c r="E1444" s="160" t="n">
        <v>8</v>
      </c>
      <c r="F1444" s="241" t="n">
        <v>100</v>
      </c>
    </row>
    <row r="1445" customFormat="false" ht="12.75" hidden="false" customHeight="false" outlineLevel="0" collapsed="false">
      <c r="A1445" s="303" t="s">
        <v>806</v>
      </c>
      <c r="B1445" s="50" t="s">
        <v>807</v>
      </c>
      <c r="C1445" s="160"/>
      <c r="D1445" s="241" t="n">
        <v>6</v>
      </c>
      <c r="E1445" s="160" t="n">
        <v>8</v>
      </c>
      <c r="F1445" s="241" t="n">
        <v>100</v>
      </c>
    </row>
    <row r="1446" customFormat="false" ht="12.75" hidden="false" customHeight="false" outlineLevel="0" collapsed="false">
      <c r="A1446" s="130" t="s">
        <v>506</v>
      </c>
      <c r="B1446" s="250" t="s">
        <v>866</v>
      </c>
      <c r="C1446" s="160"/>
      <c r="D1446" s="241" t="n">
        <v>5</v>
      </c>
      <c r="E1446" s="160" t="n">
        <v>7</v>
      </c>
      <c r="F1446" s="241" t="n">
        <v>50</v>
      </c>
    </row>
    <row r="1447" customFormat="false" ht="12.75" hidden="false" customHeight="false" outlineLevel="0" collapsed="false">
      <c r="A1447" s="139"/>
      <c r="B1447" s="250" t="s">
        <v>513</v>
      </c>
      <c r="C1447" s="160"/>
      <c r="D1447" s="241" t="n">
        <v>12</v>
      </c>
      <c r="E1447" s="160" t="n">
        <v>18</v>
      </c>
      <c r="F1447" s="241" t="n">
        <v>100</v>
      </c>
    </row>
    <row r="1448" customFormat="false" ht="12.75" hidden="false" customHeight="false" outlineLevel="0" collapsed="false">
      <c r="A1448" s="177"/>
      <c r="B1448" s="312" t="s">
        <v>514</v>
      </c>
      <c r="C1448" s="160"/>
      <c r="D1448" s="241"/>
      <c r="E1448" s="160"/>
      <c r="F1448" s="241"/>
    </row>
    <row r="1449" customFormat="false" ht="24" hidden="false" customHeight="false" outlineLevel="0" collapsed="false">
      <c r="A1449" s="196"/>
      <c r="B1449" s="341" t="s">
        <v>867</v>
      </c>
      <c r="C1449" s="160"/>
      <c r="D1449" s="241"/>
      <c r="E1449" s="160"/>
      <c r="F1449" s="241"/>
    </row>
    <row r="1450" customFormat="false" ht="12.75" hidden="false" customHeight="false" outlineLevel="0" collapsed="false">
      <c r="A1450" s="196"/>
      <c r="B1450" s="334" t="s">
        <v>516</v>
      </c>
      <c r="C1450" s="162"/>
      <c r="D1450" s="262"/>
      <c r="E1450" s="162"/>
      <c r="F1450" s="245"/>
    </row>
    <row r="1451" customFormat="false" ht="48" hidden="false" customHeight="false" outlineLevel="0" collapsed="false">
      <c r="A1451" s="196"/>
      <c r="B1451" s="295" t="s">
        <v>868</v>
      </c>
      <c r="C1451" s="162"/>
      <c r="D1451" s="262"/>
      <c r="E1451" s="162"/>
      <c r="F1451" s="245"/>
    </row>
    <row r="1452" customFormat="false" ht="12.75" hidden="false" customHeight="false" outlineLevel="0" collapsed="false">
      <c r="A1452" s="196"/>
      <c r="B1452" s="263" t="s">
        <v>519</v>
      </c>
      <c r="C1452" s="162"/>
      <c r="D1452" s="262"/>
      <c r="E1452" s="162"/>
      <c r="F1452" s="245"/>
    </row>
    <row r="1453" customFormat="false" ht="48" hidden="false" customHeight="true" outlineLevel="0" collapsed="false">
      <c r="A1453" s="196"/>
      <c r="B1453" s="295" t="s">
        <v>869</v>
      </c>
      <c r="C1453" s="162"/>
      <c r="D1453" s="262"/>
      <c r="E1453" s="162"/>
      <c r="F1453" s="245"/>
    </row>
    <row r="1454" customFormat="false" ht="3" hidden="false" customHeight="true" outlineLevel="0" collapsed="false">
      <c r="A1454" s="196"/>
      <c r="B1454" s="295"/>
      <c r="C1454" s="162"/>
      <c r="D1454" s="262"/>
      <c r="E1454" s="162"/>
      <c r="F1454" s="245"/>
    </row>
    <row r="1455" customFormat="false" ht="10.5" hidden="false" customHeight="true" outlineLevel="0" collapsed="false">
      <c r="A1455" s="196"/>
      <c r="B1455" s="271" t="s">
        <v>524</v>
      </c>
      <c r="C1455" s="239" t="s">
        <v>434</v>
      </c>
      <c r="D1455" s="262"/>
      <c r="E1455" s="162"/>
      <c r="F1455" s="245"/>
    </row>
    <row r="1456" customFormat="false" ht="12.75" hidden="false" customHeight="false" outlineLevel="0" collapsed="false">
      <c r="A1456" s="196"/>
      <c r="B1456" s="272" t="s">
        <v>526</v>
      </c>
      <c r="C1456" s="162" t="n">
        <v>5</v>
      </c>
      <c r="D1456" s="262"/>
      <c r="E1456" s="162"/>
      <c r="F1456" s="245"/>
    </row>
    <row r="1457" customFormat="false" ht="12.75" hidden="false" customHeight="false" outlineLevel="0" collapsed="false">
      <c r="A1457" s="196"/>
      <c r="B1457" s="272" t="s">
        <v>528</v>
      </c>
      <c r="C1457" s="162" t="n">
        <v>80</v>
      </c>
      <c r="D1457" s="273"/>
      <c r="E1457" s="162"/>
      <c r="F1457" s="245"/>
    </row>
    <row r="1458" customFormat="false" ht="12.75" hidden="false" customHeight="false" outlineLevel="0" collapsed="false">
      <c r="A1458" s="196"/>
      <c r="B1458" s="272" t="s">
        <v>530</v>
      </c>
      <c r="C1458" s="162" t="n">
        <v>15</v>
      </c>
      <c r="D1458" s="262"/>
      <c r="E1458" s="162"/>
      <c r="F1458" s="245"/>
    </row>
    <row r="1459" customFormat="false" ht="12.75" hidden="false" customHeight="false" outlineLevel="0" collapsed="false">
      <c r="A1459" s="196"/>
      <c r="B1459" s="272" t="s">
        <v>532</v>
      </c>
      <c r="C1459" s="162" t="n">
        <v>5</v>
      </c>
      <c r="D1459" s="262"/>
      <c r="E1459" s="162"/>
      <c r="F1459" s="245"/>
    </row>
    <row r="1460" customFormat="false" ht="13.5" hidden="false" customHeight="false" outlineLevel="0" collapsed="false">
      <c r="A1460" s="276"/>
      <c r="B1460" s="277" t="s">
        <v>534</v>
      </c>
      <c r="C1460" s="280" t="s">
        <v>1</v>
      </c>
      <c r="D1460" s="279"/>
      <c r="E1460" s="280"/>
      <c r="F1460" s="281"/>
    </row>
    <row r="1461" customFormat="false" ht="13.5" hidden="false" customHeight="false" outlineLevel="0" collapsed="false">
      <c r="A1461" s="182"/>
      <c r="B1461" s="362"/>
      <c r="C1461" s="162"/>
      <c r="D1461" s="162"/>
      <c r="E1461" s="162"/>
      <c r="F1461" s="161"/>
    </row>
    <row r="1462" customFormat="false" ht="12.75" hidden="false" customHeight="false" outlineLevel="0" collapsed="false">
      <c r="A1462" s="296" t="s">
        <v>428</v>
      </c>
      <c r="B1462" s="469" t="s">
        <v>870</v>
      </c>
      <c r="C1462" s="222" t="s">
        <v>430</v>
      </c>
      <c r="D1462" s="221"/>
      <c r="E1462" s="222"/>
      <c r="F1462" s="223"/>
    </row>
    <row r="1463" customFormat="false" ht="13.5" hidden="false" customHeight="false" outlineLevel="0" collapsed="false">
      <c r="A1463" s="218" t="s">
        <v>431</v>
      </c>
      <c r="B1463" s="224"/>
      <c r="C1463" s="227" t="s">
        <v>432</v>
      </c>
      <c r="D1463" s="226" t="s">
        <v>565</v>
      </c>
      <c r="E1463" s="227" t="s">
        <v>433</v>
      </c>
      <c r="F1463" s="228" t="s">
        <v>434</v>
      </c>
    </row>
    <row r="1464" customFormat="false" ht="12.75" hidden="false" customHeight="false" outlineLevel="0" collapsed="false">
      <c r="A1464" s="229" t="s">
        <v>435</v>
      </c>
      <c r="B1464" s="230" t="s">
        <v>436</v>
      </c>
      <c r="C1464" s="231" t="s">
        <v>432</v>
      </c>
      <c r="D1464" s="236" t="n">
        <v>8</v>
      </c>
      <c r="E1464" s="231" t="n">
        <v>12</v>
      </c>
      <c r="F1464" s="228" t="s">
        <v>437</v>
      </c>
    </row>
    <row r="1465" customFormat="false" ht="12.75" hidden="false" customHeight="false" outlineLevel="0" collapsed="false">
      <c r="A1465" s="232" t="s">
        <v>438</v>
      </c>
      <c r="B1465" s="307"/>
      <c r="C1465" s="235" t="s">
        <v>439</v>
      </c>
      <c r="D1465" s="234"/>
      <c r="E1465" s="235"/>
      <c r="F1465" s="236" t="s">
        <v>440</v>
      </c>
    </row>
    <row r="1466" customFormat="false" ht="12.75" hidden="false" customHeight="false" outlineLevel="0" collapsed="false">
      <c r="A1466" s="177"/>
      <c r="B1466" s="237" t="s">
        <v>441</v>
      </c>
      <c r="C1466" s="239"/>
      <c r="D1466" s="238"/>
      <c r="E1466" s="239"/>
      <c r="F1466" s="238"/>
    </row>
    <row r="1467" customFormat="false" ht="12.75" hidden="false" customHeight="false" outlineLevel="0" collapsed="false">
      <c r="A1467" s="177" t="s">
        <v>194</v>
      </c>
      <c r="B1467" s="240" t="s">
        <v>442</v>
      </c>
      <c r="C1467" s="239"/>
      <c r="D1467" s="241" t="n">
        <v>2</v>
      </c>
      <c r="E1467" s="160" t="n">
        <v>2</v>
      </c>
      <c r="F1467" s="241" t="n">
        <v>100</v>
      </c>
    </row>
    <row r="1468" customFormat="false" ht="12.75" hidden="false" customHeight="false" outlineLevel="0" collapsed="false">
      <c r="A1468" s="177" t="s">
        <v>443</v>
      </c>
      <c r="B1468" s="240" t="s">
        <v>444</v>
      </c>
      <c r="C1468" s="239"/>
      <c r="D1468" s="241" t="n">
        <v>8</v>
      </c>
      <c r="E1468" s="160" t="n">
        <v>10</v>
      </c>
      <c r="F1468" s="241" t="n">
        <v>100</v>
      </c>
    </row>
    <row r="1469" customFormat="false" ht="12.75" hidden="false" customHeight="false" outlineLevel="0" collapsed="false">
      <c r="A1469" s="174" t="s">
        <v>247</v>
      </c>
      <c r="B1469" s="248" t="s">
        <v>447</v>
      </c>
      <c r="C1469" s="161"/>
      <c r="D1469" s="245" t="n">
        <v>1</v>
      </c>
      <c r="E1469" s="161" t="n">
        <v>2</v>
      </c>
      <c r="F1469" s="245" t="n">
        <v>100</v>
      </c>
    </row>
    <row r="1470" customFormat="false" ht="12.75" hidden="false" customHeight="false" outlineLevel="0" collapsed="false">
      <c r="A1470" s="127" t="s">
        <v>259</v>
      </c>
      <c r="B1470" s="249" t="s">
        <v>105</v>
      </c>
      <c r="C1470" s="161"/>
      <c r="D1470" s="245" t="n">
        <v>1</v>
      </c>
      <c r="E1470" s="161" t="n">
        <v>2</v>
      </c>
      <c r="F1470" s="245" t="n">
        <v>100</v>
      </c>
    </row>
    <row r="1471" customFormat="false" ht="12.75" hidden="false" customHeight="false" outlineLevel="0" collapsed="false">
      <c r="A1471" s="196" t="s">
        <v>460</v>
      </c>
      <c r="B1471" s="252" t="s">
        <v>566</v>
      </c>
      <c r="C1471" s="161"/>
      <c r="D1471" s="245" t="s">
        <v>452</v>
      </c>
      <c r="E1471" s="161" t="s">
        <v>452</v>
      </c>
      <c r="F1471" s="245" t="n">
        <v>50</v>
      </c>
    </row>
    <row r="1472" customFormat="false" ht="12.75" hidden="false" customHeight="false" outlineLevel="0" collapsed="false">
      <c r="A1472" s="196" t="s">
        <v>845</v>
      </c>
      <c r="B1472" s="252" t="s">
        <v>846</v>
      </c>
      <c r="C1472" s="161"/>
      <c r="D1472" s="245" t="n">
        <v>1</v>
      </c>
      <c r="E1472" s="161" t="n">
        <v>1</v>
      </c>
      <c r="F1472" s="245" t="n">
        <v>20</v>
      </c>
    </row>
    <row r="1473" customFormat="false" ht="12.75" hidden="false" customHeight="false" outlineLevel="0" collapsed="false">
      <c r="A1473" s="177" t="s">
        <v>223</v>
      </c>
      <c r="B1473" s="325" t="s">
        <v>853</v>
      </c>
      <c r="C1473" s="161"/>
      <c r="D1473" s="245" t="n">
        <v>1</v>
      </c>
      <c r="E1473" s="161" t="n">
        <v>1</v>
      </c>
      <c r="F1473" s="245" t="n">
        <v>30</v>
      </c>
    </row>
    <row r="1474" customFormat="false" ht="12.75" hidden="false" customHeight="false" outlineLevel="0" collapsed="false">
      <c r="A1474" s="196" t="s">
        <v>847</v>
      </c>
      <c r="B1474" s="252" t="s">
        <v>848</v>
      </c>
      <c r="C1474" s="161"/>
      <c r="D1474" s="245" t="n">
        <v>1</v>
      </c>
      <c r="E1474" s="161" t="n">
        <v>1</v>
      </c>
      <c r="F1474" s="245" t="n">
        <v>5</v>
      </c>
    </row>
    <row r="1475" customFormat="false" ht="12.75" hidden="false" customHeight="false" outlineLevel="0" collapsed="false">
      <c r="A1475" s="256" t="s">
        <v>798</v>
      </c>
      <c r="B1475" s="251" t="s">
        <v>852</v>
      </c>
      <c r="C1475" s="161"/>
      <c r="D1475" s="245" t="n">
        <v>1</v>
      </c>
      <c r="E1475" s="161" t="n">
        <v>1</v>
      </c>
      <c r="F1475" s="245" t="n">
        <v>2</v>
      </c>
    </row>
    <row r="1476" customFormat="false" ht="12.75" hidden="false" customHeight="false" outlineLevel="0" collapsed="false">
      <c r="A1476" s="291"/>
      <c r="B1476" s="340" t="s">
        <v>480</v>
      </c>
      <c r="C1476" s="160"/>
      <c r="D1476" s="241"/>
      <c r="E1476" s="160"/>
      <c r="F1476" s="241"/>
    </row>
    <row r="1477" customFormat="false" ht="12.75" hidden="false" customHeight="false" outlineLevel="0" collapsed="false">
      <c r="A1477" s="291"/>
      <c r="B1477" s="305" t="s">
        <v>871</v>
      </c>
      <c r="C1477" s="160"/>
      <c r="D1477" s="241" t="s">
        <v>482</v>
      </c>
      <c r="E1477" s="160" t="s">
        <v>482</v>
      </c>
      <c r="F1477" s="241" t="n">
        <v>100</v>
      </c>
    </row>
    <row r="1478" customFormat="false" ht="12.75" hidden="false" customHeight="false" outlineLevel="0" collapsed="false">
      <c r="A1478" s="196"/>
      <c r="B1478" s="262" t="s">
        <v>839</v>
      </c>
      <c r="C1478" s="160"/>
      <c r="D1478" s="241" t="s">
        <v>482</v>
      </c>
      <c r="E1478" s="160" t="s">
        <v>482</v>
      </c>
      <c r="F1478" s="241" t="n">
        <v>100</v>
      </c>
    </row>
    <row r="1479" customFormat="false" ht="12.75" hidden="false" customHeight="false" outlineLevel="0" collapsed="false">
      <c r="A1479" s="291"/>
      <c r="B1479" s="305" t="s">
        <v>483</v>
      </c>
      <c r="C1479" s="160"/>
      <c r="D1479" s="241" t="s">
        <v>482</v>
      </c>
      <c r="E1479" s="160" t="s">
        <v>482</v>
      </c>
      <c r="F1479" s="241" t="n">
        <v>80</v>
      </c>
    </row>
    <row r="1480" customFormat="false" ht="12.75" hidden="false" customHeight="false" outlineLevel="0" collapsed="false">
      <c r="A1480" s="196"/>
      <c r="B1480" s="262" t="s">
        <v>839</v>
      </c>
      <c r="C1480" s="160"/>
      <c r="D1480" s="241" t="s">
        <v>482</v>
      </c>
      <c r="E1480" s="160" t="s">
        <v>482</v>
      </c>
      <c r="F1480" s="241" t="n">
        <v>80</v>
      </c>
    </row>
    <row r="1481" customFormat="false" ht="36" hidden="false" customHeight="false" outlineLevel="0" collapsed="false">
      <c r="A1481" s="177"/>
      <c r="B1481" s="262" t="s">
        <v>872</v>
      </c>
      <c r="C1481" s="160"/>
      <c r="D1481" s="241" t="s">
        <v>482</v>
      </c>
      <c r="E1481" s="160" t="s">
        <v>482</v>
      </c>
      <c r="F1481" s="241" t="n">
        <v>50</v>
      </c>
    </row>
    <row r="1482" customFormat="false" ht="12.75" hidden="false" customHeight="false" outlineLevel="0" collapsed="false">
      <c r="A1482" s="291"/>
      <c r="B1482" s="305" t="s">
        <v>873</v>
      </c>
      <c r="C1482" s="160"/>
      <c r="D1482" s="241" t="s">
        <v>482</v>
      </c>
      <c r="E1482" s="160" t="s">
        <v>482</v>
      </c>
      <c r="F1482" s="241" t="n">
        <v>20</v>
      </c>
    </row>
    <row r="1483" customFormat="false" ht="12.75" hidden="false" customHeight="false" outlineLevel="0" collapsed="false">
      <c r="A1483" s="291"/>
      <c r="B1483" s="305" t="s">
        <v>802</v>
      </c>
      <c r="C1483" s="160"/>
      <c r="D1483" s="241" t="s">
        <v>482</v>
      </c>
      <c r="E1483" s="160" t="s">
        <v>482</v>
      </c>
      <c r="F1483" s="241" t="n">
        <v>20</v>
      </c>
    </row>
    <row r="1484" customFormat="false" ht="12.75" hidden="false" customHeight="false" outlineLevel="0" collapsed="false">
      <c r="A1484" s="139"/>
      <c r="B1484" s="333" t="s">
        <v>505</v>
      </c>
      <c r="C1484" s="160"/>
      <c r="D1484" s="241"/>
      <c r="E1484" s="160"/>
      <c r="F1484" s="241"/>
    </row>
    <row r="1485" customFormat="false" ht="12.75" hidden="false" customHeight="false" outlineLevel="0" collapsed="false">
      <c r="A1485" s="127" t="s">
        <v>864</v>
      </c>
      <c r="B1485" s="310" t="s">
        <v>874</v>
      </c>
      <c r="C1485" s="160"/>
      <c r="D1485" s="241" t="n">
        <v>5</v>
      </c>
      <c r="E1485" s="160" t="n">
        <v>8</v>
      </c>
      <c r="F1485" s="241" t="n">
        <v>100</v>
      </c>
    </row>
    <row r="1486" customFormat="false" ht="12.75" hidden="false" customHeight="false" outlineLevel="0" collapsed="false">
      <c r="A1486" s="303" t="s">
        <v>806</v>
      </c>
      <c r="B1486" s="50" t="s">
        <v>807</v>
      </c>
      <c r="C1486" s="160"/>
      <c r="D1486" s="241" t="n">
        <v>6</v>
      </c>
      <c r="E1486" s="160" t="n">
        <v>8</v>
      </c>
      <c r="F1486" s="241" t="n">
        <v>100</v>
      </c>
    </row>
    <row r="1487" customFormat="false" ht="12.75" hidden="false" customHeight="false" outlineLevel="0" collapsed="false">
      <c r="A1487" s="177"/>
      <c r="B1487" s="349" t="s">
        <v>875</v>
      </c>
      <c r="C1487" s="160"/>
      <c r="D1487" s="241" t="n">
        <v>5</v>
      </c>
      <c r="E1487" s="160" t="n">
        <v>7</v>
      </c>
      <c r="F1487" s="241" t="n">
        <v>80</v>
      </c>
    </row>
    <row r="1488" customFormat="false" ht="12.75" hidden="false" customHeight="false" outlineLevel="0" collapsed="false">
      <c r="A1488" s="139"/>
      <c r="B1488" s="250" t="s">
        <v>513</v>
      </c>
      <c r="C1488" s="160"/>
      <c r="D1488" s="241" t="n">
        <v>8</v>
      </c>
      <c r="E1488" s="160" t="n">
        <v>12</v>
      </c>
      <c r="F1488" s="241" t="n">
        <v>100</v>
      </c>
    </row>
    <row r="1489" customFormat="false" ht="12.75" hidden="false" customHeight="false" outlineLevel="0" collapsed="false">
      <c r="A1489" s="177"/>
      <c r="B1489" s="312" t="s">
        <v>514</v>
      </c>
      <c r="C1489" s="160"/>
      <c r="D1489" s="241"/>
      <c r="E1489" s="160"/>
      <c r="F1489" s="241"/>
    </row>
    <row r="1490" customFormat="false" ht="24" hidden="false" customHeight="false" outlineLevel="0" collapsed="false">
      <c r="A1490" s="196"/>
      <c r="B1490" s="341" t="s">
        <v>840</v>
      </c>
      <c r="C1490" s="160"/>
      <c r="D1490" s="241"/>
      <c r="E1490" s="160"/>
      <c r="F1490" s="241"/>
    </row>
    <row r="1491" customFormat="false" ht="12.75" hidden="false" customHeight="false" outlineLevel="0" collapsed="false">
      <c r="A1491" s="196"/>
      <c r="B1491" s="334" t="s">
        <v>516</v>
      </c>
      <c r="C1491" s="160"/>
      <c r="D1491" s="241"/>
      <c r="E1491" s="160"/>
      <c r="F1491" s="241"/>
    </row>
    <row r="1492" customFormat="false" ht="36" hidden="false" customHeight="false" outlineLevel="0" collapsed="false">
      <c r="A1492" s="196"/>
      <c r="B1492" s="295" t="s">
        <v>876</v>
      </c>
      <c r="C1492" s="160"/>
      <c r="D1492" s="241"/>
      <c r="E1492" s="160"/>
      <c r="F1492" s="241"/>
    </row>
    <row r="1493" customFormat="false" ht="12.75" hidden="false" customHeight="false" outlineLevel="0" collapsed="false">
      <c r="A1493" s="196"/>
      <c r="B1493" s="263" t="s">
        <v>519</v>
      </c>
      <c r="C1493" s="160"/>
      <c r="D1493" s="241"/>
      <c r="E1493" s="160"/>
      <c r="F1493" s="241"/>
    </row>
    <row r="1494" customFormat="false" ht="84" hidden="false" customHeight="false" outlineLevel="0" collapsed="false">
      <c r="A1494" s="196"/>
      <c r="B1494" s="295" t="s">
        <v>877</v>
      </c>
      <c r="C1494" s="162"/>
      <c r="D1494" s="262"/>
      <c r="E1494" s="162"/>
      <c r="F1494" s="245"/>
    </row>
    <row r="1495" customFormat="false" ht="12.75" hidden="false" customHeight="false" outlineLevel="0" collapsed="false">
      <c r="A1495" s="196"/>
      <c r="B1495" s="295"/>
      <c r="C1495" s="162"/>
      <c r="D1495" s="262"/>
      <c r="E1495" s="162"/>
      <c r="F1495" s="245"/>
    </row>
    <row r="1496" customFormat="false" ht="12.75" hidden="false" customHeight="false" outlineLevel="0" collapsed="false">
      <c r="A1496" s="196"/>
      <c r="B1496" s="271" t="s">
        <v>524</v>
      </c>
      <c r="C1496" s="239" t="s">
        <v>434</v>
      </c>
      <c r="D1496" s="262"/>
      <c r="E1496" s="162"/>
      <c r="F1496" s="245"/>
    </row>
    <row r="1497" customFormat="false" ht="12.75" hidden="false" customHeight="false" outlineLevel="0" collapsed="false">
      <c r="A1497" s="196"/>
      <c r="B1497" s="272" t="s">
        <v>526</v>
      </c>
      <c r="C1497" s="162" t="n">
        <v>80</v>
      </c>
      <c r="D1497" s="262"/>
      <c r="E1497" s="162"/>
      <c r="F1497" s="245"/>
    </row>
    <row r="1498" customFormat="false" ht="12.75" hidden="false" customHeight="false" outlineLevel="0" collapsed="false">
      <c r="A1498" s="196"/>
      <c r="B1498" s="272" t="s">
        <v>528</v>
      </c>
      <c r="C1498" s="162" t="n">
        <v>20</v>
      </c>
      <c r="D1498" s="273"/>
      <c r="E1498" s="162"/>
      <c r="F1498" s="245"/>
    </row>
    <row r="1499" customFormat="false" ht="12.75" hidden="false" customHeight="false" outlineLevel="0" collapsed="false">
      <c r="A1499" s="196"/>
      <c r="B1499" s="272" t="s">
        <v>530</v>
      </c>
      <c r="C1499" s="162" t="n">
        <v>0</v>
      </c>
      <c r="D1499" s="262"/>
      <c r="E1499" s="162"/>
      <c r="F1499" s="245"/>
    </row>
    <row r="1500" customFormat="false" ht="12.75" hidden="false" customHeight="false" outlineLevel="0" collapsed="false">
      <c r="A1500" s="196"/>
      <c r="B1500" s="272" t="s">
        <v>532</v>
      </c>
      <c r="C1500" s="162" t="n">
        <v>0</v>
      </c>
      <c r="D1500" s="262"/>
      <c r="E1500" s="162"/>
      <c r="F1500" s="245"/>
    </row>
    <row r="1501" customFormat="false" ht="13.5" hidden="false" customHeight="false" outlineLevel="0" collapsed="false">
      <c r="A1501" s="276"/>
      <c r="B1501" s="277" t="s">
        <v>534</v>
      </c>
      <c r="C1501" s="280" t="n">
        <v>0</v>
      </c>
      <c r="D1501" s="279"/>
      <c r="E1501" s="280"/>
      <c r="F1501" s="281"/>
    </row>
    <row r="1502" customFormat="false" ht="137.25" hidden="false" customHeight="true" outlineLevel="0" collapsed="false">
      <c r="A1502" s="182"/>
      <c r="B1502" s="362"/>
      <c r="C1502" s="162"/>
      <c r="D1502" s="162"/>
      <c r="E1502" s="162"/>
      <c r="F1502" s="161"/>
    </row>
    <row r="1503" customFormat="false" ht="24" hidden="false" customHeight="false" outlineLevel="0" collapsed="false">
      <c r="A1503" s="296" t="s">
        <v>428</v>
      </c>
      <c r="B1503" s="469" t="s">
        <v>878</v>
      </c>
      <c r="C1503" s="222" t="s">
        <v>430</v>
      </c>
      <c r="D1503" s="221"/>
      <c r="E1503" s="222"/>
      <c r="F1503" s="223"/>
    </row>
    <row r="1504" customFormat="false" ht="13.5" hidden="false" customHeight="false" outlineLevel="0" collapsed="false">
      <c r="A1504" s="218" t="s">
        <v>431</v>
      </c>
      <c r="B1504" s="224"/>
      <c r="C1504" s="227" t="s">
        <v>432</v>
      </c>
      <c r="D1504" s="226" t="s">
        <v>565</v>
      </c>
      <c r="E1504" s="227" t="s">
        <v>433</v>
      </c>
      <c r="F1504" s="228" t="s">
        <v>434</v>
      </c>
    </row>
    <row r="1505" customFormat="false" ht="12.75" hidden="false" customHeight="false" outlineLevel="0" collapsed="false">
      <c r="A1505" s="229" t="s">
        <v>435</v>
      </c>
      <c r="B1505" s="320" t="s">
        <v>436</v>
      </c>
      <c r="C1505" s="231" t="s">
        <v>432</v>
      </c>
      <c r="D1505" s="236" t="n">
        <v>10</v>
      </c>
      <c r="E1505" s="231" t="n">
        <v>18</v>
      </c>
      <c r="F1505" s="228" t="s">
        <v>437</v>
      </c>
    </row>
    <row r="1506" customFormat="false" ht="12.75" hidden="false" customHeight="false" outlineLevel="0" collapsed="false">
      <c r="A1506" s="232" t="s">
        <v>438</v>
      </c>
      <c r="B1506" s="321"/>
      <c r="C1506" s="235" t="s">
        <v>439</v>
      </c>
      <c r="D1506" s="234"/>
      <c r="E1506" s="235"/>
      <c r="F1506" s="236" t="s">
        <v>440</v>
      </c>
    </row>
    <row r="1507" customFormat="false" ht="12.75" hidden="false" customHeight="false" outlineLevel="0" collapsed="false">
      <c r="A1507" s="177"/>
      <c r="B1507" s="312" t="s">
        <v>441</v>
      </c>
      <c r="C1507" s="239"/>
      <c r="D1507" s="238"/>
      <c r="E1507" s="239"/>
      <c r="F1507" s="238"/>
    </row>
    <row r="1508" customFormat="false" ht="12.75" hidden="false" customHeight="false" outlineLevel="0" collapsed="false">
      <c r="A1508" s="177" t="s">
        <v>194</v>
      </c>
      <c r="B1508" s="322" t="s">
        <v>442</v>
      </c>
      <c r="C1508" s="239"/>
      <c r="D1508" s="241" t="n">
        <v>2</v>
      </c>
      <c r="E1508" s="160" t="n">
        <v>2</v>
      </c>
      <c r="F1508" s="241" t="n">
        <v>100</v>
      </c>
    </row>
    <row r="1509" customFormat="false" ht="12.75" hidden="false" customHeight="false" outlineLevel="0" collapsed="false">
      <c r="A1509" s="177" t="s">
        <v>443</v>
      </c>
      <c r="B1509" s="322" t="s">
        <v>444</v>
      </c>
      <c r="C1509" s="239"/>
      <c r="D1509" s="241" t="n">
        <v>10</v>
      </c>
      <c r="E1509" s="160" t="n">
        <v>16</v>
      </c>
      <c r="F1509" s="241" t="n">
        <v>100</v>
      </c>
    </row>
    <row r="1510" customFormat="false" ht="12.75" hidden="false" customHeight="false" outlineLevel="0" collapsed="false">
      <c r="A1510" s="174" t="s">
        <v>247</v>
      </c>
      <c r="B1510" s="323" t="s">
        <v>447</v>
      </c>
      <c r="C1510" s="161"/>
      <c r="D1510" s="241" t="n">
        <v>1</v>
      </c>
      <c r="E1510" s="160" t="n">
        <v>2</v>
      </c>
      <c r="F1510" s="241" t="n">
        <v>100</v>
      </c>
    </row>
    <row r="1511" customFormat="false" ht="12.75" hidden="false" customHeight="false" outlineLevel="0" collapsed="false">
      <c r="A1511" s="127" t="s">
        <v>259</v>
      </c>
      <c r="B1511" s="324" t="s">
        <v>105</v>
      </c>
      <c r="C1511" s="161"/>
      <c r="D1511" s="241" t="n">
        <v>1</v>
      </c>
      <c r="E1511" s="160" t="n">
        <v>2</v>
      </c>
      <c r="F1511" s="241" t="n">
        <v>100</v>
      </c>
    </row>
    <row r="1512" customFormat="false" ht="12.75" hidden="false" customHeight="false" outlineLevel="0" collapsed="false">
      <c r="A1512" s="139" t="s">
        <v>879</v>
      </c>
      <c r="B1512" s="262" t="s">
        <v>880</v>
      </c>
      <c r="C1512" s="161"/>
      <c r="D1512" s="241" t="n">
        <v>1</v>
      </c>
      <c r="E1512" s="160" t="n">
        <v>1</v>
      </c>
      <c r="F1512" s="241" t="n">
        <v>100</v>
      </c>
    </row>
    <row r="1513" customFormat="false" ht="12.75" hidden="false" customHeight="false" outlineLevel="0" collapsed="false">
      <c r="A1513" s="177" t="s">
        <v>450</v>
      </c>
      <c r="B1513" s="325" t="s">
        <v>451</v>
      </c>
      <c r="C1513" s="161"/>
      <c r="D1513" s="241" t="n">
        <v>1</v>
      </c>
      <c r="E1513" s="160" t="n">
        <v>1</v>
      </c>
      <c r="F1513" s="241" t="n">
        <v>100</v>
      </c>
    </row>
    <row r="1514" customFormat="false" ht="12.75" hidden="false" customHeight="false" outlineLevel="0" collapsed="false">
      <c r="A1514" s="196" t="s">
        <v>460</v>
      </c>
      <c r="B1514" s="262" t="s">
        <v>566</v>
      </c>
      <c r="C1514" s="161"/>
      <c r="D1514" s="241" t="s">
        <v>452</v>
      </c>
      <c r="E1514" s="160" t="s">
        <v>452</v>
      </c>
      <c r="F1514" s="241" t="n">
        <v>50</v>
      </c>
    </row>
    <row r="1515" customFormat="false" ht="12.75" hidden="false" customHeight="false" outlineLevel="0" collapsed="false">
      <c r="A1515" s="196" t="s">
        <v>845</v>
      </c>
      <c r="B1515" s="262" t="s">
        <v>846</v>
      </c>
      <c r="C1515" s="161"/>
      <c r="D1515" s="241" t="n">
        <v>1</v>
      </c>
      <c r="E1515" s="160" t="n">
        <v>1</v>
      </c>
      <c r="F1515" s="241" t="n">
        <v>50</v>
      </c>
    </row>
    <row r="1516" customFormat="false" ht="12.75" hidden="false" customHeight="false" outlineLevel="0" collapsed="false">
      <c r="A1516" s="177" t="s">
        <v>223</v>
      </c>
      <c r="B1516" s="325" t="s">
        <v>853</v>
      </c>
      <c r="C1516" s="161"/>
      <c r="D1516" s="241" t="n">
        <v>1</v>
      </c>
      <c r="E1516" s="160" t="n">
        <v>1</v>
      </c>
      <c r="F1516" s="241" t="n">
        <v>40</v>
      </c>
    </row>
    <row r="1517" customFormat="false" ht="12.75" hidden="false" customHeight="false" outlineLevel="0" collapsed="false">
      <c r="A1517" s="196" t="s">
        <v>317</v>
      </c>
      <c r="B1517" s="262" t="s">
        <v>851</v>
      </c>
      <c r="C1517" s="161"/>
      <c r="D1517" s="241" t="n">
        <v>1</v>
      </c>
      <c r="E1517" s="160" t="n">
        <v>1</v>
      </c>
      <c r="F1517" s="241" t="n">
        <v>30</v>
      </c>
    </row>
    <row r="1518" customFormat="false" ht="12.75" hidden="false" customHeight="false" outlineLevel="0" collapsed="false">
      <c r="A1518" s="196" t="s">
        <v>833</v>
      </c>
      <c r="B1518" s="262" t="s">
        <v>834</v>
      </c>
      <c r="C1518" s="161"/>
      <c r="D1518" s="241" t="n">
        <v>1</v>
      </c>
      <c r="E1518" s="160" t="n">
        <v>1</v>
      </c>
      <c r="F1518" s="241" t="n">
        <v>20</v>
      </c>
    </row>
    <row r="1519" customFormat="false" ht="21" hidden="false" customHeight="true" outlineLevel="0" collapsed="false">
      <c r="A1519" s="291"/>
      <c r="B1519" s="340" t="s">
        <v>480</v>
      </c>
      <c r="C1519" s="161"/>
      <c r="D1519" s="245"/>
      <c r="E1519" s="161"/>
      <c r="F1519" s="245"/>
    </row>
    <row r="1520" customFormat="false" ht="21" hidden="false" customHeight="true" outlineLevel="0" collapsed="false">
      <c r="A1520" s="291"/>
      <c r="B1520" s="305" t="s">
        <v>871</v>
      </c>
      <c r="C1520" s="160"/>
      <c r="D1520" s="241" t="s">
        <v>482</v>
      </c>
      <c r="E1520" s="160" t="s">
        <v>482</v>
      </c>
      <c r="F1520" s="241" t="n">
        <v>100</v>
      </c>
    </row>
    <row r="1521" customFormat="false" ht="21" hidden="false" customHeight="true" outlineLevel="0" collapsed="false">
      <c r="A1521" s="291"/>
      <c r="B1521" s="305" t="s">
        <v>483</v>
      </c>
      <c r="C1521" s="160"/>
      <c r="D1521" s="241" t="s">
        <v>482</v>
      </c>
      <c r="E1521" s="160" t="s">
        <v>482</v>
      </c>
      <c r="F1521" s="241" t="n">
        <v>100</v>
      </c>
    </row>
    <row r="1522" customFormat="false" ht="21" hidden="false" customHeight="true" outlineLevel="0" collapsed="false">
      <c r="A1522" s="291"/>
      <c r="B1522" s="305" t="s">
        <v>700</v>
      </c>
      <c r="C1522" s="160"/>
      <c r="D1522" s="241" t="s">
        <v>482</v>
      </c>
      <c r="E1522" s="160" t="s">
        <v>482</v>
      </c>
      <c r="F1522" s="241" t="n">
        <v>100</v>
      </c>
    </row>
    <row r="1523" customFormat="false" ht="45" hidden="false" customHeight="true" outlineLevel="0" collapsed="false">
      <c r="A1523" s="177"/>
      <c r="B1523" s="262" t="s">
        <v>872</v>
      </c>
      <c r="C1523" s="160"/>
      <c r="D1523" s="241" t="s">
        <v>482</v>
      </c>
      <c r="E1523" s="160" t="s">
        <v>482</v>
      </c>
      <c r="F1523" s="241" t="n">
        <v>100</v>
      </c>
    </row>
    <row r="1524" customFormat="false" ht="18.75" hidden="false" customHeight="true" outlineLevel="0" collapsed="false">
      <c r="A1524" s="196"/>
      <c r="B1524" s="262" t="s">
        <v>839</v>
      </c>
      <c r="C1524" s="160"/>
      <c r="D1524" s="241" t="s">
        <v>482</v>
      </c>
      <c r="E1524" s="160" t="s">
        <v>482</v>
      </c>
      <c r="F1524" s="241" t="n">
        <v>100</v>
      </c>
    </row>
    <row r="1525" customFormat="false" ht="18.75" hidden="false" customHeight="true" outlineLevel="0" collapsed="false">
      <c r="A1525" s="291"/>
      <c r="B1525" s="305" t="s">
        <v>881</v>
      </c>
      <c r="C1525" s="160"/>
      <c r="D1525" s="241" t="s">
        <v>482</v>
      </c>
      <c r="E1525" s="160" t="s">
        <v>482</v>
      </c>
      <c r="F1525" s="241" t="n">
        <v>80</v>
      </c>
    </row>
    <row r="1526" customFormat="false" ht="18.75" hidden="false" customHeight="true" outlineLevel="0" collapsed="false">
      <c r="A1526" s="291"/>
      <c r="B1526" s="305" t="s">
        <v>882</v>
      </c>
      <c r="C1526" s="160"/>
      <c r="D1526" s="241" t="s">
        <v>482</v>
      </c>
      <c r="E1526" s="160" t="s">
        <v>482</v>
      </c>
      <c r="F1526" s="241" t="n">
        <v>50</v>
      </c>
    </row>
    <row r="1527" customFormat="false" ht="18.75" hidden="false" customHeight="true" outlineLevel="0" collapsed="false">
      <c r="A1527" s="196"/>
      <c r="B1527" s="262" t="s">
        <v>883</v>
      </c>
      <c r="C1527" s="160"/>
      <c r="D1527" s="241" t="s">
        <v>482</v>
      </c>
      <c r="E1527" s="160" t="s">
        <v>482</v>
      </c>
      <c r="F1527" s="241" t="n">
        <v>50</v>
      </c>
    </row>
    <row r="1528" customFormat="false" ht="18.75" hidden="false" customHeight="true" outlineLevel="0" collapsed="false">
      <c r="A1528" s="177"/>
      <c r="B1528" s="262" t="s">
        <v>884</v>
      </c>
      <c r="C1528" s="160"/>
      <c r="D1528" s="241" t="s">
        <v>482</v>
      </c>
      <c r="E1528" s="160" t="s">
        <v>482</v>
      </c>
      <c r="F1528" s="241" t="n">
        <v>50</v>
      </c>
    </row>
    <row r="1529" customFormat="false" ht="18.75" hidden="false" customHeight="true" outlineLevel="0" collapsed="false">
      <c r="A1529" s="196"/>
      <c r="B1529" s="262" t="s">
        <v>697</v>
      </c>
      <c r="C1529" s="160"/>
      <c r="D1529" s="241" t="s">
        <v>482</v>
      </c>
      <c r="E1529" s="160" t="s">
        <v>482</v>
      </c>
      <c r="F1529" s="241" t="n">
        <v>50</v>
      </c>
    </row>
    <row r="1530" customFormat="false" ht="18.75" hidden="false" customHeight="true" outlineLevel="0" collapsed="false">
      <c r="A1530" s="196"/>
      <c r="B1530" s="262" t="s">
        <v>885</v>
      </c>
      <c r="C1530" s="160"/>
      <c r="D1530" s="241" t="s">
        <v>482</v>
      </c>
      <c r="E1530" s="160" t="s">
        <v>482</v>
      </c>
      <c r="F1530" s="241" t="n">
        <v>50</v>
      </c>
    </row>
    <row r="1531" customFormat="false" ht="18.75" hidden="false" customHeight="true" outlineLevel="0" collapsed="false">
      <c r="A1531" s="196"/>
      <c r="B1531" s="262" t="s">
        <v>487</v>
      </c>
      <c r="C1531" s="160"/>
      <c r="D1531" s="241" t="s">
        <v>482</v>
      </c>
      <c r="E1531" s="160" t="s">
        <v>482</v>
      </c>
      <c r="F1531" s="241" t="n">
        <v>30</v>
      </c>
    </row>
    <row r="1532" customFormat="false" ht="24" hidden="false" customHeight="true" outlineLevel="0" collapsed="false">
      <c r="A1532" s="256"/>
      <c r="B1532" s="328" t="s">
        <v>493</v>
      </c>
      <c r="C1532" s="160"/>
      <c r="D1532" s="241"/>
      <c r="E1532" s="160"/>
      <c r="F1532" s="241"/>
    </row>
    <row r="1533" customFormat="false" ht="24" hidden="false" customHeight="true" outlineLevel="0" collapsed="false">
      <c r="A1533" s="174" t="s">
        <v>494</v>
      </c>
      <c r="B1533" s="323" t="s">
        <v>495</v>
      </c>
      <c r="C1533" s="160"/>
      <c r="D1533" s="301" t="n">
        <v>0</v>
      </c>
      <c r="E1533" s="160" t="n">
        <v>1</v>
      </c>
      <c r="F1533" s="241" t="n">
        <v>3</v>
      </c>
    </row>
    <row r="1534" customFormat="false" ht="24" hidden="false" customHeight="true" outlineLevel="0" collapsed="false">
      <c r="A1534" s="139" t="s">
        <v>342</v>
      </c>
      <c r="B1534" s="250" t="s">
        <v>496</v>
      </c>
      <c r="C1534" s="160"/>
      <c r="D1534" s="301" t="n">
        <v>0</v>
      </c>
      <c r="E1534" s="160" t="n">
        <v>1</v>
      </c>
      <c r="F1534" s="241" t="n">
        <v>3</v>
      </c>
    </row>
    <row r="1535" customFormat="false" ht="24" hidden="false" customHeight="true" outlineLevel="0" collapsed="false">
      <c r="A1535" s="174" t="s">
        <v>388</v>
      </c>
      <c r="B1535" s="323" t="s">
        <v>497</v>
      </c>
      <c r="C1535" s="160"/>
      <c r="D1535" s="301" t="n">
        <v>0</v>
      </c>
      <c r="E1535" s="160" t="n">
        <v>1</v>
      </c>
      <c r="F1535" s="241" t="n">
        <v>3</v>
      </c>
    </row>
    <row r="1536" customFormat="false" ht="24" hidden="false" customHeight="true" outlineLevel="0" collapsed="false">
      <c r="A1536" s="127"/>
      <c r="B1536" s="330" t="s">
        <v>498</v>
      </c>
      <c r="C1536" s="160"/>
      <c r="D1536" s="241"/>
      <c r="E1536" s="160"/>
      <c r="F1536" s="241"/>
    </row>
    <row r="1537" customFormat="false" ht="24" hidden="false" customHeight="true" outlineLevel="0" collapsed="false">
      <c r="A1537" s="139" t="s">
        <v>862</v>
      </c>
      <c r="B1537" s="252" t="s">
        <v>863</v>
      </c>
      <c r="C1537" s="160"/>
      <c r="D1537" s="301" t="n">
        <v>0</v>
      </c>
      <c r="E1537" s="160" t="n">
        <v>1</v>
      </c>
      <c r="F1537" s="241" t="n">
        <v>3</v>
      </c>
    </row>
    <row r="1538" customFormat="false" ht="24" hidden="false" customHeight="true" outlineLevel="0" collapsed="false">
      <c r="A1538" s="127"/>
      <c r="B1538" s="333" t="s">
        <v>505</v>
      </c>
      <c r="C1538" s="160"/>
      <c r="D1538" s="241"/>
      <c r="E1538" s="160"/>
      <c r="F1538" s="241"/>
    </row>
    <row r="1539" customFormat="false" ht="24" hidden="false" customHeight="true" outlineLevel="0" collapsed="false">
      <c r="A1539" s="303" t="s">
        <v>806</v>
      </c>
      <c r="B1539" s="50" t="s">
        <v>807</v>
      </c>
      <c r="C1539" s="160"/>
      <c r="D1539" s="241" t="n">
        <v>10</v>
      </c>
      <c r="E1539" s="160" t="n">
        <v>14</v>
      </c>
      <c r="F1539" s="241" t="n">
        <v>100</v>
      </c>
    </row>
    <row r="1540" customFormat="false" ht="20.25" hidden="false" customHeight="true" outlineLevel="0" collapsed="false">
      <c r="A1540" s="130" t="s">
        <v>886</v>
      </c>
      <c r="B1540" s="250" t="s">
        <v>887</v>
      </c>
      <c r="C1540" s="160"/>
      <c r="D1540" s="241" t="n">
        <v>10</v>
      </c>
      <c r="E1540" s="160" t="n">
        <v>14</v>
      </c>
      <c r="F1540" s="241" t="n">
        <v>70</v>
      </c>
    </row>
    <row r="1541" customFormat="false" ht="20.25" hidden="false" customHeight="true" outlineLevel="0" collapsed="false">
      <c r="A1541" s="174"/>
      <c r="B1541" s="250" t="s">
        <v>888</v>
      </c>
      <c r="C1541" s="160"/>
      <c r="D1541" s="241" t="n">
        <v>6</v>
      </c>
      <c r="E1541" s="160" t="n">
        <v>8</v>
      </c>
      <c r="F1541" s="241" t="n">
        <v>70</v>
      </c>
    </row>
    <row r="1542" customFormat="false" ht="20.25" hidden="false" customHeight="true" outlineLevel="0" collapsed="false">
      <c r="A1542" s="127" t="s">
        <v>864</v>
      </c>
      <c r="B1542" s="352" t="s">
        <v>889</v>
      </c>
      <c r="C1542" s="160"/>
      <c r="D1542" s="241" t="n">
        <v>5</v>
      </c>
      <c r="E1542" s="160" t="n">
        <v>7</v>
      </c>
      <c r="F1542" s="241" t="n">
        <v>50</v>
      </c>
    </row>
    <row r="1543" customFormat="false" ht="20.25" hidden="false" customHeight="true" outlineLevel="0" collapsed="false">
      <c r="A1543" s="196"/>
      <c r="B1543" s="262" t="s">
        <v>890</v>
      </c>
      <c r="C1543" s="160"/>
      <c r="D1543" s="301" t="n">
        <v>0</v>
      </c>
      <c r="E1543" s="160" t="n">
        <v>1</v>
      </c>
      <c r="F1543" s="241" t="n">
        <v>10</v>
      </c>
    </row>
    <row r="1544" customFormat="false" ht="24" hidden="false" customHeight="true" outlineLevel="0" collapsed="false">
      <c r="A1544" s="139"/>
      <c r="B1544" s="250" t="s">
        <v>513</v>
      </c>
      <c r="C1544" s="160"/>
      <c r="D1544" s="241" t="n">
        <v>10</v>
      </c>
      <c r="E1544" s="160" t="n">
        <v>18</v>
      </c>
      <c r="F1544" s="241" t="n">
        <v>100</v>
      </c>
    </row>
    <row r="1545" customFormat="false" ht="24" hidden="false" customHeight="true" outlineLevel="0" collapsed="false">
      <c r="A1545" s="177"/>
      <c r="B1545" s="312" t="s">
        <v>514</v>
      </c>
      <c r="C1545" s="160"/>
      <c r="D1545" s="241"/>
      <c r="E1545" s="160"/>
      <c r="F1545" s="241"/>
    </row>
    <row r="1546" customFormat="false" ht="33" hidden="false" customHeight="true" outlineLevel="0" collapsed="false">
      <c r="A1546" s="196"/>
      <c r="B1546" s="341" t="s">
        <v>840</v>
      </c>
      <c r="C1546" s="160"/>
      <c r="D1546" s="241"/>
      <c r="E1546" s="160"/>
      <c r="F1546" s="241"/>
    </row>
    <row r="1547" customFormat="false" ht="24.75" hidden="false" customHeight="true" outlineLevel="0" collapsed="false">
      <c r="A1547" s="196"/>
      <c r="B1547" s="334" t="s">
        <v>516</v>
      </c>
      <c r="C1547" s="162"/>
      <c r="D1547" s="262"/>
      <c r="E1547" s="162"/>
      <c r="F1547" s="245"/>
    </row>
    <row r="1548" customFormat="false" ht="82.5" hidden="false" customHeight="true" outlineLevel="0" collapsed="false">
      <c r="A1548" s="196"/>
      <c r="B1548" s="295" t="s">
        <v>891</v>
      </c>
      <c r="C1548" s="162"/>
      <c r="D1548" s="262"/>
      <c r="E1548" s="162"/>
      <c r="F1548" s="245"/>
    </row>
    <row r="1549" customFormat="false" ht="24.75" hidden="false" customHeight="true" outlineLevel="0" collapsed="false">
      <c r="A1549" s="196"/>
      <c r="B1549" s="334" t="s">
        <v>519</v>
      </c>
      <c r="C1549" s="162"/>
      <c r="D1549" s="262"/>
      <c r="E1549" s="162"/>
      <c r="F1549" s="245"/>
    </row>
    <row r="1550" customFormat="false" ht="84" hidden="false" customHeight="false" outlineLevel="0" collapsed="false">
      <c r="A1550" s="196"/>
      <c r="B1550" s="295" t="s">
        <v>892</v>
      </c>
      <c r="C1550" s="162"/>
      <c r="D1550" s="262"/>
      <c r="E1550" s="162"/>
      <c r="F1550" s="245"/>
    </row>
    <row r="1551" customFormat="false" ht="28.5" hidden="false" customHeight="true" outlineLevel="0" collapsed="false">
      <c r="A1551" s="196"/>
      <c r="B1551" s="295"/>
      <c r="C1551" s="162"/>
      <c r="D1551" s="262"/>
      <c r="E1551" s="162"/>
      <c r="F1551" s="245"/>
    </row>
    <row r="1552" customFormat="false" ht="28.5" hidden="false" customHeight="true" outlineLevel="0" collapsed="false">
      <c r="A1552" s="196"/>
      <c r="B1552" s="336" t="s">
        <v>524</v>
      </c>
      <c r="C1552" s="239" t="s">
        <v>434</v>
      </c>
      <c r="D1552" s="262"/>
      <c r="E1552" s="162"/>
      <c r="F1552" s="245"/>
    </row>
    <row r="1553" customFormat="false" ht="28.5" hidden="false" customHeight="true" outlineLevel="0" collapsed="false">
      <c r="A1553" s="196"/>
      <c r="B1553" s="337" t="s">
        <v>526</v>
      </c>
      <c r="C1553" s="162" t="n">
        <v>80</v>
      </c>
      <c r="D1553" s="262"/>
      <c r="E1553" s="162"/>
      <c r="F1553" s="245"/>
    </row>
    <row r="1554" customFormat="false" ht="28.5" hidden="false" customHeight="true" outlineLevel="0" collapsed="false">
      <c r="A1554" s="196"/>
      <c r="B1554" s="337" t="s">
        <v>528</v>
      </c>
      <c r="C1554" s="162" t="n">
        <v>20</v>
      </c>
      <c r="D1554" s="273"/>
      <c r="E1554" s="162"/>
      <c r="F1554" s="245"/>
    </row>
    <row r="1555" customFormat="false" ht="28.5" hidden="false" customHeight="true" outlineLevel="0" collapsed="false">
      <c r="A1555" s="196"/>
      <c r="B1555" s="337" t="s">
        <v>530</v>
      </c>
      <c r="C1555" s="162" t="n">
        <v>0</v>
      </c>
      <c r="D1555" s="262"/>
      <c r="E1555" s="162"/>
      <c r="F1555" s="245"/>
    </row>
    <row r="1556" customFormat="false" ht="28.5" hidden="false" customHeight="true" outlineLevel="0" collapsed="false">
      <c r="A1556" s="196"/>
      <c r="B1556" s="337" t="s">
        <v>532</v>
      </c>
      <c r="C1556" s="162" t="n">
        <v>0</v>
      </c>
      <c r="D1556" s="262"/>
      <c r="E1556" s="162"/>
      <c r="F1556" s="245"/>
    </row>
    <row r="1557" customFormat="false" ht="28.5" hidden="false" customHeight="true" outlineLevel="0" collapsed="false">
      <c r="A1557" s="276"/>
      <c r="B1557" s="338" t="s">
        <v>534</v>
      </c>
      <c r="C1557" s="280" t="n">
        <v>0</v>
      </c>
      <c r="D1557" s="279"/>
      <c r="E1557" s="280"/>
      <c r="F1557" s="281"/>
    </row>
    <row r="1558" customFormat="false" ht="317.25" hidden="false" customHeight="true" outlineLevel="0" collapsed="false">
      <c r="A1558" s="182"/>
      <c r="B1558" s="389"/>
      <c r="C1558" s="162"/>
      <c r="D1558" s="162"/>
      <c r="E1558" s="162"/>
      <c r="F1558" s="161"/>
    </row>
    <row r="1559" customFormat="false" ht="12.75" hidden="false" customHeight="false" outlineLevel="0" collapsed="false">
      <c r="A1559" s="296" t="s">
        <v>428</v>
      </c>
      <c r="B1559" s="469" t="s">
        <v>893</v>
      </c>
      <c r="C1559" s="222" t="s">
        <v>894</v>
      </c>
      <c r="D1559" s="221"/>
      <c r="E1559" s="222"/>
      <c r="F1559" s="223"/>
    </row>
    <row r="1560" customFormat="false" ht="13.5" hidden="false" customHeight="false" outlineLevel="0" collapsed="false">
      <c r="A1560" s="218" t="s">
        <v>431</v>
      </c>
      <c r="B1560" s="224" t="s">
        <v>895</v>
      </c>
      <c r="C1560" s="419" t="s">
        <v>896</v>
      </c>
      <c r="D1560" s="227"/>
      <c r="E1560" s="225"/>
      <c r="F1560" s="188" t="s">
        <v>434</v>
      </c>
    </row>
    <row r="1561" customFormat="false" ht="12.75" hidden="false" customHeight="false" outlineLevel="0" collapsed="false">
      <c r="A1561" s="229" t="s">
        <v>435</v>
      </c>
      <c r="B1561" s="320" t="s">
        <v>436</v>
      </c>
      <c r="C1561" s="231" t="n">
        <v>4</v>
      </c>
      <c r="D1561" s="236" t="n">
        <v>10</v>
      </c>
      <c r="E1561" s="231" t="s">
        <v>432</v>
      </c>
      <c r="F1561" s="228" t="s">
        <v>437</v>
      </c>
    </row>
    <row r="1562" customFormat="false" ht="12.75" hidden="false" customHeight="false" outlineLevel="0" collapsed="false">
      <c r="A1562" s="232" t="s">
        <v>438</v>
      </c>
      <c r="B1562" s="321"/>
      <c r="C1562" s="235" t="s">
        <v>439</v>
      </c>
      <c r="D1562" s="234"/>
      <c r="E1562" s="235"/>
      <c r="F1562" s="236" t="s">
        <v>440</v>
      </c>
    </row>
    <row r="1563" customFormat="false" ht="12.75" hidden="false" customHeight="false" outlineLevel="0" collapsed="false">
      <c r="A1563" s="177"/>
      <c r="B1563" s="312" t="s">
        <v>441</v>
      </c>
      <c r="C1563" s="239"/>
      <c r="D1563" s="238"/>
      <c r="E1563" s="239"/>
      <c r="F1563" s="238"/>
    </row>
    <row r="1564" customFormat="false" ht="12.75" hidden="false" customHeight="false" outlineLevel="0" collapsed="false">
      <c r="A1564" s="177" t="s">
        <v>194</v>
      </c>
      <c r="B1564" s="322" t="s">
        <v>442</v>
      </c>
      <c r="C1564" s="160" t="n">
        <v>2</v>
      </c>
      <c r="D1564" s="241" t="n">
        <v>2</v>
      </c>
      <c r="E1564" s="160"/>
      <c r="F1564" s="241" t="n">
        <v>100</v>
      </c>
    </row>
    <row r="1565" customFormat="false" ht="12.75" hidden="false" customHeight="false" outlineLevel="0" collapsed="false">
      <c r="A1565" s="177" t="s">
        <v>443</v>
      </c>
      <c r="B1565" s="322" t="s">
        <v>444</v>
      </c>
      <c r="C1565" s="160" t="n">
        <v>2</v>
      </c>
      <c r="D1565" s="241" t="n">
        <v>6</v>
      </c>
      <c r="E1565" s="160"/>
      <c r="F1565" s="241" t="n">
        <v>100</v>
      </c>
    </row>
    <row r="1566" customFormat="false" ht="12.75" hidden="false" customHeight="false" outlineLevel="0" collapsed="false">
      <c r="A1566" s="174" t="s">
        <v>247</v>
      </c>
      <c r="B1566" s="323" t="s">
        <v>447</v>
      </c>
      <c r="C1566" s="161" t="n">
        <v>1</v>
      </c>
      <c r="D1566" s="245" t="n">
        <v>1</v>
      </c>
      <c r="E1566" s="161"/>
      <c r="F1566" s="245" t="n">
        <v>100</v>
      </c>
    </row>
    <row r="1567" customFormat="false" ht="12.75" hidden="false" customHeight="false" outlineLevel="0" collapsed="false">
      <c r="A1567" s="127" t="s">
        <v>259</v>
      </c>
      <c r="B1567" s="324" t="s">
        <v>105</v>
      </c>
      <c r="C1567" s="161" t="n">
        <v>1</v>
      </c>
      <c r="D1567" s="245" t="n">
        <v>1</v>
      </c>
      <c r="E1567" s="161"/>
      <c r="F1567" s="245" t="n">
        <v>100</v>
      </c>
    </row>
    <row r="1568" customFormat="false" ht="12.75" hidden="false" customHeight="false" outlineLevel="0" collapsed="false">
      <c r="A1568" s="246" t="s">
        <v>277</v>
      </c>
      <c r="B1568" s="57" t="s">
        <v>278</v>
      </c>
      <c r="C1568" s="160" t="n">
        <v>1</v>
      </c>
      <c r="D1568" s="241" t="n">
        <v>1</v>
      </c>
      <c r="E1568" s="241"/>
      <c r="F1568" s="241" t="n">
        <v>100</v>
      </c>
    </row>
    <row r="1569" customFormat="false" ht="12.75" hidden="false" customHeight="false" outlineLevel="0" collapsed="false">
      <c r="A1569" s="196" t="s">
        <v>460</v>
      </c>
      <c r="B1569" s="262" t="s">
        <v>566</v>
      </c>
      <c r="C1569" s="160" t="n">
        <v>1</v>
      </c>
      <c r="D1569" s="241" t="n">
        <v>1</v>
      </c>
      <c r="E1569" s="160"/>
      <c r="F1569" s="241" t="n">
        <v>100</v>
      </c>
    </row>
    <row r="1570" customFormat="false" ht="24" hidden="false" customHeight="false" outlineLevel="0" collapsed="false">
      <c r="A1570" s="308" t="s">
        <v>605</v>
      </c>
      <c r="B1570" s="310" t="s">
        <v>606</v>
      </c>
      <c r="C1570" s="161" t="n">
        <v>1</v>
      </c>
      <c r="D1570" s="353" t="n">
        <v>1</v>
      </c>
      <c r="E1570" s="353"/>
      <c r="F1570" s="245" t="n">
        <v>50</v>
      </c>
    </row>
    <row r="1571" customFormat="false" ht="12.75" hidden="false" customHeight="false" outlineLevel="0" collapsed="false">
      <c r="A1571" s="130" t="s">
        <v>773</v>
      </c>
      <c r="B1571" s="250" t="s">
        <v>774</v>
      </c>
      <c r="C1571" s="160" t="n">
        <v>1</v>
      </c>
      <c r="D1571" s="241" t="n">
        <v>1</v>
      </c>
      <c r="E1571" s="160"/>
      <c r="F1571" s="241" t="n">
        <v>50</v>
      </c>
    </row>
    <row r="1572" customFormat="false" ht="12.75" hidden="false" customHeight="false" outlineLevel="0" collapsed="false">
      <c r="A1572" s="139" t="s">
        <v>460</v>
      </c>
      <c r="B1572" s="297" t="s">
        <v>897</v>
      </c>
      <c r="C1572" s="160" t="n">
        <v>3</v>
      </c>
      <c r="D1572" s="241" t="n">
        <v>3</v>
      </c>
      <c r="E1572" s="160"/>
      <c r="F1572" s="241" t="n">
        <v>50</v>
      </c>
    </row>
    <row r="1573" customFormat="false" ht="12.75" hidden="false" customHeight="false" outlineLevel="0" collapsed="false">
      <c r="A1573" s="139" t="s">
        <v>759</v>
      </c>
      <c r="B1573" s="262" t="s">
        <v>778</v>
      </c>
      <c r="C1573" s="160" t="n">
        <v>1</v>
      </c>
      <c r="D1573" s="241" t="s">
        <v>452</v>
      </c>
      <c r="E1573" s="160"/>
      <c r="F1573" s="241" t="n">
        <v>50</v>
      </c>
    </row>
    <row r="1574" customFormat="false" ht="12.75" hidden="false" customHeight="false" outlineLevel="0" collapsed="false">
      <c r="A1574" s="177" t="s">
        <v>450</v>
      </c>
      <c r="B1574" s="325" t="s">
        <v>451</v>
      </c>
      <c r="C1574" s="161" t="n">
        <v>1</v>
      </c>
      <c r="D1574" s="245" t="n">
        <v>1</v>
      </c>
      <c r="E1574" s="161"/>
      <c r="F1574" s="245" t="n">
        <v>50</v>
      </c>
    </row>
    <row r="1575" customFormat="false" ht="12.75" hidden="false" customHeight="false" outlineLevel="0" collapsed="false">
      <c r="A1575" s="196" t="s">
        <v>757</v>
      </c>
      <c r="B1575" s="262" t="s">
        <v>758</v>
      </c>
      <c r="C1575" s="161" t="n">
        <v>1</v>
      </c>
      <c r="D1575" s="245" t="n">
        <v>1</v>
      </c>
      <c r="E1575" s="161"/>
      <c r="F1575" s="245" t="n">
        <v>30</v>
      </c>
    </row>
    <row r="1576" customFormat="false" ht="12.75" hidden="false" customHeight="false" outlineLevel="0" collapsed="false">
      <c r="A1576" s="196"/>
      <c r="B1576" s="312" t="s">
        <v>480</v>
      </c>
      <c r="C1576" s="160"/>
      <c r="D1576" s="241"/>
      <c r="E1576" s="160"/>
      <c r="F1576" s="241"/>
    </row>
    <row r="1577" customFormat="false" ht="12.75" hidden="false" customHeight="false" outlineLevel="0" collapsed="false">
      <c r="A1577" s="294"/>
      <c r="B1577" s="252" t="s">
        <v>485</v>
      </c>
      <c r="C1577" s="160" t="s">
        <v>482</v>
      </c>
      <c r="D1577" s="245" t="s">
        <v>482</v>
      </c>
      <c r="E1577" s="245"/>
      <c r="F1577" s="245" t="n">
        <v>100</v>
      </c>
    </row>
    <row r="1578" customFormat="false" ht="24" hidden="false" customHeight="false" outlineLevel="0" collapsed="false">
      <c r="A1578" s="196"/>
      <c r="B1578" s="310" t="s">
        <v>898</v>
      </c>
      <c r="C1578" s="241" t="s">
        <v>482</v>
      </c>
      <c r="D1578" s="241" t="s">
        <v>482</v>
      </c>
      <c r="E1578" s="241"/>
      <c r="F1578" s="241" t="n">
        <v>100</v>
      </c>
    </row>
    <row r="1579" customFormat="false" ht="12.75" hidden="false" customHeight="false" outlineLevel="0" collapsed="false">
      <c r="A1579" s="294"/>
      <c r="B1579" s="162" t="s">
        <v>489</v>
      </c>
      <c r="C1579" s="241" t="s">
        <v>482</v>
      </c>
      <c r="D1579" s="161" t="s">
        <v>482</v>
      </c>
      <c r="E1579" s="245"/>
      <c r="F1579" s="245" t="n">
        <v>50</v>
      </c>
    </row>
    <row r="1580" customFormat="false" ht="12.75" hidden="false" customHeight="false" outlineLevel="0" collapsed="false">
      <c r="A1580" s="294"/>
      <c r="B1580" s="252" t="s">
        <v>481</v>
      </c>
      <c r="C1580" s="160" t="s">
        <v>482</v>
      </c>
      <c r="D1580" s="245" t="s">
        <v>482</v>
      </c>
      <c r="E1580" s="245"/>
      <c r="F1580" s="245" t="n">
        <v>50</v>
      </c>
    </row>
    <row r="1581" customFormat="false" ht="12.75" hidden="false" customHeight="false" outlineLevel="0" collapsed="false">
      <c r="A1581" s="196"/>
      <c r="B1581" s="310" t="s">
        <v>487</v>
      </c>
      <c r="C1581" s="241" t="s">
        <v>482</v>
      </c>
      <c r="D1581" s="241" t="s">
        <v>482</v>
      </c>
      <c r="E1581" s="241"/>
      <c r="F1581" s="241" t="n">
        <v>50</v>
      </c>
    </row>
    <row r="1582" customFormat="false" ht="12.75" hidden="false" customHeight="false" outlineLevel="0" collapsed="false">
      <c r="A1582" s="196"/>
      <c r="B1582" s="310" t="s">
        <v>899</v>
      </c>
      <c r="C1582" s="241" t="s">
        <v>482</v>
      </c>
      <c r="D1582" s="241" t="s">
        <v>482</v>
      </c>
      <c r="E1582" s="241"/>
      <c r="F1582" s="241" t="n">
        <v>50</v>
      </c>
    </row>
    <row r="1583" customFormat="false" ht="12.75" hidden="false" customHeight="false" outlineLevel="0" collapsed="false">
      <c r="A1583" s="174"/>
      <c r="B1583" s="328" t="s">
        <v>493</v>
      </c>
      <c r="C1583" s="160"/>
      <c r="D1583" s="241"/>
      <c r="E1583" s="241"/>
      <c r="F1583" s="241"/>
    </row>
    <row r="1584" customFormat="false" ht="12.75" hidden="false" customHeight="false" outlineLevel="0" collapsed="false">
      <c r="A1584" s="139" t="s">
        <v>494</v>
      </c>
      <c r="B1584" s="323" t="s">
        <v>495</v>
      </c>
      <c r="C1584" s="160" t="n">
        <v>1</v>
      </c>
      <c r="D1584" s="241" t="n">
        <v>1</v>
      </c>
      <c r="E1584" s="241"/>
      <c r="F1584" s="241" t="n">
        <v>100</v>
      </c>
    </row>
    <row r="1585" customFormat="false" ht="12.75" hidden="false" customHeight="false" outlineLevel="0" collapsed="false">
      <c r="A1585" s="139" t="s">
        <v>342</v>
      </c>
      <c r="B1585" s="250" t="s">
        <v>496</v>
      </c>
      <c r="C1585" s="160" t="n">
        <v>1</v>
      </c>
      <c r="D1585" s="241" t="n">
        <v>1</v>
      </c>
      <c r="E1585" s="241"/>
      <c r="F1585" s="241" t="n">
        <v>100</v>
      </c>
    </row>
    <row r="1586" customFormat="false" ht="12.75" hidden="false" customHeight="false" outlineLevel="0" collapsed="false">
      <c r="A1586" s="139"/>
      <c r="B1586" s="330" t="s">
        <v>498</v>
      </c>
      <c r="C1586" s="349"/>
      <c r="D1586" s="349"/>
      <c r="E1586" s="349"/>
      <c r="F1586" s="349"/>
    </row>
    <row r="1587" customFormat="false" ht="12.75" hidden="false" customHeight="false" outlineLevel="0" collapsed="false">
      <c r="A1587" s="139" t="s">
        <v>900</v>
      </c>
      <c r="B1587" s="310" t="s">
        <v>901</v>
      </c>
      <c r="C1587" s="241" t="n">
        <v>1</v>
      </c>
      <c r="D1587" s="241" t="n">
        <v>1</v>
      </c>
      <c r="E1587" s="241"/>
      <c r="F1587" s="241" t="n">
        <v>60</v>
      </c>
    </row>
    <row r="1588" customFormat="false" ht="12.75" hidden="false" customHeight="false" outlineLevel="0" collapsed="false">
      <c r="A1588" s="130" t="s">
        <v>902</v>
      </c>
      <c r="B1588" s="250" t="s">
        <v>903</v>
      </c>
      <c r="C1588" s="241" t="n">
        <v>1</v>
      </c>
      <c r="D1588" s="241" t="n">
        <v>1</v>
      </c>
      <c r="E1588" s="241"/>
      <c r="F1588" s="241" t="n">
        <v>20</v>
      </c>
    </row>
    <row r="1589" customFormat="false" ht="12.75" hidden="false" customHeight="false" outlineLevel="0" collapsed="false">
      <c r="A1589" s="130" t="s">
        <v>902</v>
      </c>
      <c r="B1589" s="250" t="s">
        <v>904</v>
      </c>
      <c r="C1589" s="241" t="n">
        <v>1</v>
      </c>
      <c r="D1589" s="241" t="n">
        <v>1</v>
      </c>
      <c r="E1589" s="241"/>
      <c r="F1589" s="241" t="n">
        <v>20</v>
      </c>
    </row>
    <row r="1590" customFormat="false" ht="12.75" hidden="false" customHeight="false" outlineLevel="0" collapsed="false">
      <c r="A1590" s="174"/>
      <c r="B1590" s="333" t="s">
        <v>505</v>
      </c>
      <c r="C1590" s="349"/>
      <c r="D1590" s="349"/>
      <c r="E1590" s="349"/>
    </row>
    <row r="1591" customFormat="false" ht="12.75" hidden="false" customHeight="false" outlineLevel="0" collapsed="false">
      <c r="A1591" s="196"/>
      <c r="B1591" s="252" t="s">
        <v>512</v>
      </c>
      <c r="C1591" s="392" t="n">
        <v>0</v>
      </c>
      <c r="D1591" s="241" t="n">
        <v>5</v>
      </c>
      <c r="E1591" s="241"/>
      <c r="F1591" s="393" t="n">
        <v>50</v>
      </c>
    </row>
    <row r="1592" customFormat="false" ht="12.75" hidden="false" customHeight="false" outlineLevel="0" collapsed="false">
      <c r="A1592" s="303" t="s">
        <v>806</v>
      </c>
      <c r="B1592" s="50" t="s">
        <v>807</v>
      </c>
      <c r="C1592" s="392" t="n">
        <v>0</v>
      </c>
      <c r="D1592" s="393" t="n">
        <v>5</v>
      </c>
      <c r="E1592" s="241"/>
      <c r="F1592" s="393" t="n">
        <v>50</v>
      </c>
    </row>
    <row r="1593" customFormat="false" ht="12.75" hidden="false" customHeight="false" outlineLevel="0" collapsed="false">
      <c r="A1593" s="139"/>
      <c r="B1593" s="250" t="s">
        <v>513</v>
      </c>
      <c r="C1593" s="160" t="n">
        <v>4</v>
      </c>
      <c r="D1593" s="241" t="n">
        <v>10</v>
      </c>
      <c r="E1593" s="160"/>
      <c r="F1593" s="241" t="n">
        <v>100</v>
      </c>
    </row>
    <row r="1594" customFormat="false" ht="12.75" hidden="false" customHeight="false" outlineLevel="0" collapsed="false">
      <c r="A1594" s="196"/>
      <c r="B1594" s="312" t="s">
        <v>514</v>
      </c>
      <c r="C1594" s="160"/>
      <c r="D1594" s="241"/>
      <c r="E1594" s="160"/>
      <c r="F1594" s="241"/>
    </row>
    <row r="1595" customFormat="false" ht="12.75" hidden="false" customHeight="false" outlineLevel="0" collapsed="false">
      <c r="A1595" s="196"/>
      <c r="B1595" s="341" t="s">
        <v>905</v>
      </c>
      <c r="C1595" s="160"/>
      <c r="D1595" s="241"/>
      <c r="E1595" s="160"/>
      <c r="F1595" s="241"/>
    </row>
    <row r="1596" customFormat="false" ht="12.75" hidden="false" customHeight="false" outlineLevel="0" collapsed="false">
      <c r="A1596" s="196"/>
      <c r="B1596" s="334" t="s">
        <v>516</v>
      </c>
      <c r="C1596" s="162"/>
      <c r="D1596" s="262"/>
      <c r="E1596" s="162"/>
      <c r="F1596" s="245"/>
    </row>
    <row r="1597" customFormat="false" ht="48" hidden="false" customHeight="false" outlineLevel="0" collapsed="false">
      <c r="A1597" s="196"/>
      <c r="B1597" s="341" t="s">
        <v>906</v>
      </c>
      <c r="C1597" s="162"/>
      <c r="D1597" s="262"/>
      <c r="E1597" s="162"/>
      <c r="F1597" s="245"/>
    </row>
    <row r="1598" customFormat="false" ht="12.75" hidden="false" customHeight="false" outlineLevel="0" collapsed="false">
      <c r="A1598" s="196"/>
      <c r="B1598" s="334" t="s">
        <v>519</v>
      </c>
      <c r="C1598" s="162"/>
      <c r="D1598" s="262"/>
      <c r="E1598" s="162"/>
      <c r="F1598" s="245"/>
    </row>
    <row r="1599" customFormat="false" ht="48" hidden="false" customHeight="false" outlineLevel="0" collapsed="false">
      <c r="A1599" s="196"/>
      <c r="B1599" s="295" t="s">
        <v>907</v>
      </c>
      <c r="C1599" s="239"/>
      <c r="D1599" s="262"/>
      <c r="E1599" s="162"/>
      <c r="F1599" s="245"/>
    </row>
    <row r="1600" customFormat="false" ht="12.75" hidden="false" customHeight="false" outlineLevel="0" collapsed="false">
      <c r="A1600" s="196"/>
      <c r="B1600" s="295"/>
      <c r="C1600" s="239"/>
      <c r="D1600" s="262"/>
      <c r="E1600" s="162"/>
      <c r="F1600" s="245"/>
    </row>
    <row r="1601" customFormat="false" ht="12.75" hidden="false" customHeight="false" outlineLevel="0" collapsed="false">
      <c r="A1601" s="196"/>
      <c r="B1601" s="336" t="s">
        <v>524</v>
      </c>
      <c r="C1601" s="239" t="s">
        <v>434</v>
      </c>
      <c r="D1601" s="262"/>
      <c r="E1601" s="162"/>
      <c r="F1601" s="245"/>
    </row>
    <row r="1602" customFormat="false" ht="12.75" hidden="false" customHeight="false" outlineLevel="0" collapsed="false">
      <c r="A1602" s="196"/>
      <c r="B1602" s="337" t="s">
        <v>526</v>
      </c>
      <c r="C1602" s="162" t="n">
        <v>50</v>
      </c>
      <c r="D1602" s="262"/>
      <c r="E1602" s="162"/>
      <c r="F1602" s="245"/>
    </row>
    <row r="1603" customFormat="false" ht="12.75" hidden="false" customHeight="false" outlineLevel="0" collapsed="false">
      <c r="A1603" s="196"/>
      <c r="B1603" s="337" t="s">
        <v>528</v>
      </c>
      <c r="C1603" s="162" t="n">
        <v>35</v>
      </c>
      <c r="D1603" s="273"/>
      <c r="E1603" s="162"/>
      <c r="F1603" s="245"/>
    </row>
    <row r="1604" customFormat="false" ht="12.75" hidden="false" customHeight="false" outlineLevel="0" collapsed="false">
      <c r="A1604" s="196"/>
      <c r="B1604" s="337" t="s">
        <v>530</v>
      </c>
      <c r="C1604" s="162" t="n">
        <v>10</v>
      </c>
      <c r="D1604" s="262"/>
      <c r="E1604" s="162"/>
      <c r="F1604" s="245"/>
    </row>
    <row r="1605" customFormat="false" ht="12.75" hidden="false" customHeight="false" outlineLevel="0" collapsed="false">
      <c r="A1605" s="196"/>
      <c r="B1605" s="337" t="s">
        <v>532</v>
      </c>
      <c r="C1605" s="162" t="n">
        <v>5</v>
      </c>
      <c r="D1605" s="262"/>
      <c r="E1605" s="162"/>
      <c r="F1605" s="245"/>
    </row>
    <row r="1606" customFormat="false" ht="13.5" hidden="false" customHeight="false" outlineLevel="0" collapsed="false">
      <c r="A1606" s="276"/>
      <c r="B1606" s="338" t="s">
        <v>534</v>
      </c>
      <c r="C1606" s="280" t="n">
        <v>0</v>
      </c>
      <c r="D1606" s="279"/>
      <c r="E1606" s="280"/>
      <c r="F1606" s="281"/>
    </row>
    <row r="1607" customFormat="false" ht="77.25" hidden="false" customHeight="true" outlineLevel="0" collapsed="false">
      <c r="A1607" s="182"/>
      <c r="B1607" s="362"/>
      <c r="C1607" s="162"/>
      <c r="D1607" s="162"/>
      <c r="E1607" s="162"/>
      <c r="F1607" s="161"/>
    </row>
    <row r="1608" customFormat="false" ht="12.75" hidden="false" customHeight="false" outlineLevel="0" collapsed="false">
      <c r="A1608" s="296" t="s">
        <v>428</v>
      </c>
      <c r="B1608" s="469" t="s">
        <v>908</v>
      </c>
      <c r="C1608" s="222" t="s">
        <v>430</v>
      </c>
      <c r="D1608" s="221"/>
      <c r="E1608" s="222"/>
      <c r="F1608" s="223"/>
    </row>
    <row r="1609" customFormat="false" ht="13.5" hidden="false" customHeight="false" outlineLevel="0" collapsed="false">
      <c r="A1609" s="218" t="s">
        <v>431</v>
      </c>
      <c r="B1609" s="224"/>
      <c r="C1609" s="227" t="s">
        <v>432</v>
      </c>
      <c r="D1609" s="226" t="s">
        <v>565</v>
      </c>
      <c r="E1609" s="227" t="s">
        <v>433</v>
      </c>
      <c r="F1609" s="228" t="s">
        <v>434</v>
      </c>
    </row>
    <row r="1610" customFormat="false" ht="12.75" hidden="false" customHeight="false" outlineLevel="0" collapsed="false">
      <c r="A1610" s="229" t="s">
        <v>435</v>
      </c>
      <c r="B1610" s="320" t="s">
        <v>436</v>
      </c>
      <c r="C1610" s="231" t="s">
        <v>432</v>
      </c>
      <c r="D1610" s="236" t="n">
        <v>10</v>
      </c>
      <c r="E1610" s="231" t="n">
        <v>18</v>
      </c>
      <c r="F1610" s="228" t="s">
        <v>437</v>
      </c>
    </row>
    <row r="1611" customFormat="false" ht="12.75" hidden="false" customHeight="false" outlineLevel="0" collapsed="false">
      <c r="A1611" s="232" t="s">
        <v>438</v>
      </c>
      <c r="B1611" s="321"/>
      <c r="C1611" s="235" t="s">
        <v>439</v>
      </c>
      <c r="D1611" s="234"/>
      <c r="E1611" s="235"/>
      <c r="F1611" s="236" t="s">
        <v>440</v>
      </c>
    </row>
    <row r="1612" customFormat="false" ht="12.75" hidden="false" customHeight="false" outlineLevel="0" collapsed="false">
      <c r="A1612" s="177"/>
      <c r="B1612" s="312" t="s">
        <v>441</v>
      </c>
      <c r="C1612" s="239"/>
      <c r="D1612" s="238"/>
      <c r="E1612" s="239"/>
      <c r="F1612" s="238"/>
    </row>
    <row r="1613" customFormat="false" ht="12.75" hidden="false" customHeight="false" outlineLevel="0" collapsed="false">
      <c r="A1613" s="177" t="s">
        <v>194</v>
      </c>
      <c r="B1613" s="322" t="s">
        <v>442</v>
      </c>
      <c r="C1613" s="239"/>
      <c r="D1613" s="241" t="n">
        <v>2</v>
      </c>
      <c r="E1613" s="160" t="n">
        <v>2</v>
      </c>
      <c r="F1613" s="241" t="n">
        <v>100</v>
      </c>
    </row>
    <row r="1614" customFormat="false" ht="12.75" hidden="false" customHeight="false" outlineLevel="0" collapsed="false">
      <c r="A1614" s="177" t="s">
        <v>443</v>
      </c>
      <c r="B1614" s="322" t="s">
        <v>444</v>
      </c>
      <c r="C1614" s="239"/>
      <c r="D1614" s="241" t="n">
        <v>8</v>
      </c>
      <c r="E1614" s="160" t="n">
        <v>12</v>
      </c>
      <c r="F1614" s="241" t="n">
        <v>100</v>
      </c>
    </row>
    <row r="1615" customFormat="false" ht="12.75" hidden="false" customHeight="false" outlineLevel="0" collapsed="false">
      <c r="A1615" s="174" t="s">
        <v>247</v>
      </c>
      <c r="B1615" s="323" t="s">
        <v>447</v>
      </c>
      <c r="C1615" s="161"/>
      <c r="D1615" s="241" t="n">
        <v>1</v>
      </c>
      <c r="E1615" s="160" t="n">
        <v>2</v>
      </c>
      <c r="F1615" s="241" t="n">
        <v>100</v>
      </c>
    </row>
    <row r="1616" customFormat="false" ht="12.75" hidden="false" customHeight="false" outlineLevel="0" collapsed="false">
      <c r="A1616" s="127" t="s">
        <v>259</v>
      </c>
      <c r="B1616" s="324" t="s">
        <v>105</v>
      </c>
      <c r="C1616" s="161"/>
      <c r="D1616" s="241" t="n">
        <v>1</v>
      </c>
      <c r="E1616" s="160" t="n">
        <v>2</v>
      </c>
      <c r="F1616" s="241" t="n">
        <v>100</v>
      </c>
    </row>
    <row r="1617" customFormat="false" ht="12.75" hidden="false" customHeight="false" outlineLevel="0" collapsed="false">
      <c r="A1617" s="139" t="s">
        <v>879</v>
      </c>
      <c r="B1617" s="262" t="s">
        <v>909</v>
      </c>
      <c r="C1617" s="161"/>
      <c r="D1617" s="241" t="n">
        <v>1</v>
      </c>
      <c r="E1617" s="160" t="n">
        <v>1</v>
      </c>
      <c r="F1617" s="241" t="n">
        <v>100</v>
      </c>
    </row>
    <row r="1618" customFormat="false" ht="12.75" hidden="false" customHeight="false" outlineLevel="0" collapsed="false">
      <c r="A1618" s="177" t="s">
        <v>450</v>
      </c>
      <c r="B1618" s="325" t="s">
        <v>451</v>
      </c>
      <c r="C1618" s="161"/>
      <c r="D1618" s="241" t="n">
        <v>1</v>
      </c>
      <c r="E1618" s="160" t="n">
        <v>1</v>
      </c>
      <c r="F1618" s="241" t="n">
        <v>100</v>
      </c>
    </row>
    <row r="1619" customFormat="false" ht="12.75" hidden="false" customHeight="false" outlineLevel="0" collapsed="false">
      <c r="A1619" s="196" t="s">
        <v>460</v>
      </c>
      <c r="B1619" s="262" t="s">
        <v>566</v>
      </c>
      <c r="C1619" s="160"/>
      <c r="D1619" s="241" t="s">
        <v>452</v>
      </c>
      <c r="E1619" s="160" t="s">
        <v>452</v>
      </c>
      <c r="F1619" s="241" t="n">
        <v>50</v>
      </c>
    </row>
    <row r="1620" customFormat="false" ht="12.75" hidden="false" customHeight="false" outlineLevel="0" collapsed="false">
      <c r="A1620" s="177" t="s">
        <v>223</v>
      </c>
      <c r="B1620" s="325" t="s">
        <v>910</v>
      </c>
      <c r="C1620" s="160"/>
      <c r="D1620" s="241" t="n">
        <v>1</v>
      </c>
      <c r="E1620" s="160" t="n">
        <v>1</v>
      </c>
      <c r="F1620" s="241" t="n">
        <v>80</v>
      </c>
    </row>
    <row r="1621" customFormat="false" ht="12.75" hidden="false" customHeight="false" outlineLevel="0" collapsed="false">
      <c r="A1621" s="246" t="s">
        <v>277</v>
      </c>
      <c r="B1621" s="57" t="s">
        <v>278</v>
      </c>
      <c r="C1621" s="160"/>
      <c r="D1621" s="241" t="n">
        <v>1</v>
      </c>
      <c r="E1621" s="160" t="n">
        <v>1</v>
      </c>
      <c r="F1621" s="241" t="n">
        <v>50</v>
      </c>
    </row>
    <row r="1622" customFormat="false" ht="12.75" hidden="false" customHeight="false" outlineLevel="0" collapsed="false">
      <c r="A1622" s="196" t="s">
        <v>845</v>
      </c>
      <c r="B1622" s="360" t="s">
        <v>846</v>
      </c>
      <c r="C1622" s="353"/>
      <c r="D1622" s="241" t="n">
        <v>1</v>
      </c>
      <c r="E1622" s="160" t="n">
        <v>1</v>
      </c>
      <c r="F1622" s="241" t="n">
        <v>50</v>
      </c>
    </row>
    <row r="1623" customFormat="false" ht="12.75" hidden="false" customHeight="false" outlineLevel="0" collapsed="false">
      <c r="A1623" s="256" t="s">
        <v>798</v>
      </c>
      <c r="B1623" s="395" t="s">
        <v>852</v>
      </c>
      <c r="C1623" s="353"/>
      <c r="D1623" s="241" t="n">
        <v>1</v>
      </c>
      <c r="E1623" s="160" t="n">
        <v>1</v>
      </c>
      <c r="F1623" s="241" t="n">
        <v>50</v>
      </c>
    </row>
    <row r="1624" customFormat="false" ht="12.75" hidden="false" customHeight="false" outlineLevel="0" collapsed="false">
      <c r="A1624" s="291"/>
      <c r="B1624" s="396" t="s">
        <v>480</v>
      </c>
      <c r="C1624" s="361"/>
      <c r="D1624" s="241"/>
      <c r="E1624" s="160"/>
      <c r="F1624" s="241"/>
    </row>
    <row r="1625" customFormat="false" ht="12.75" hidden="false" customHeight="false" outlineLevel="0" collapsed="false">
      <c r="A1625" s="291"/>
      <c r="B1625" s="397" t="s">
        <v>871</v>
      </c>
      <c r="C1625" s="361"/>
      <c r="D1625" s="241" t="s">
        <v>482</v>
      </c>
      <c r="E1625" s="160" t="s">
        <v>482</v>
      </c>
      <c r="F1625" s="241" t="n">
        <v>100</v>
      </c>
    </row>
    <row r="1626" customFormat="false" ht="12.75" hidden="false" customHeight="false" outlineLevel="0" collapsed="false">
      <c r="A1626" s="291"/>
      <c r="B1626" s="326" t="s">
        <v>483</v>
      </c>
      <c r="C1626" s="361"/>
      <c r="D1626" s="241" t="s">
        <v>482</v>
      </c>
      <c r="E1626" s="160" t="s">
        <v>482</v>
      </c>
      <c r="F1626" s="241" t="n">
        <v>100</v>
      </c>
    </row>
    <row r="1627" customFormat="false" ht="36" hidden="false" customHeight="false" outlineLevel="0" collapsed="false">
      <c r="A1627" s="177"/>
      <c r="B1627" s="398" t="s">
        <v>911</v>
      </c>
      <c r="C1627" s="361"/>
      <c r="D1627" s="241" t="s">
        <v>482</v>
      </c>
      <c r="E1627" s="160" t="s">
        <v>482</v>
      </c>
      <c r="F1627" s="241" t="n">
        <v>100</v>
      </c>
    </row>
    <row r="1628" customFormat="false" ht="11.25" hidden="false" customHeight="true" outlineLevel="0" collapsed="false">
      <c r="A1628" s="294"/>
      <c r="B1628" s="360" t="s">
        <v>485</v>
      </c>
      <c r="C1628" s="361"/>
      <c r="D1628" s="245" t="s">
        <v>482</v>
      </c>
      <c r="E1628" s="161" t="s">
        <v>482</v>
      </c>
      <c r="F1628" s="245" t="n">
        <v>100</v>
      </c>
    </row>
    <row r="1629" customFormat="false" ht="11.25" hidden="false" customHeight="true" outlineLevel="0" collapsed="false">
      <c r="A1629" s="294"/>
      <c r="B1629" s="252" t="s">
        <v>486</v>
      </c>
      <c r="C1629" s="361"/>
      <c r="D1629" s="245" t="s">
        <v>482</v>
      </c>
      <c r="E1629" s="161" t="s">
        <v>482</v>
      </c>
      <c r="F1629" s="245" t="n">
        <v>100</v>
      </c>
    </row>
    <row r="1630" customFormat="false" ht="11.25" hidden="false" customHeight="true" outlineLevel="0" collapsed="false">
      <c r="A1630" s="291"/>
      <c r="B1630" s="264" t="s">
        <v>912</v>
      </c>
      <c r="C1630" s="160"/>
      <c r="D1630" s="241" t="s">
        <v>482</v>
      </c>
      <c r="E1630" s="241" t="s">
        <v>482</v>
      </c>
      <c r="F1630" s="241" t="n">
        <v>80</v>
      </c>
    </row>
    <row r="1631" customFormat="false" ht="11.25" hidden="false" customHeight="true" outlineLevel="0" collapsed="false">
      <c r="A1631" s="291"/>
      <c r="B1631" s="264" t="s">
        <v>488</v>
      </c>
      <c r="C1631" s="160"/>
      <c r="D1631" s="241" t="s">
        <v>482</v>
      </c>
      <c r="E1631" s="241" t="s">
        <v>482</v>
      </c>
      <c r="F1631" s="241" t="n">
        <v>50</v>
      </c>
    </row>
    <row r="1632" customFormat="false" ht="11.25" hidden="false" customHeight="true" outlineLevel="0" collapsed="false">
      <c r="A1632" s="196"/>
      <c r="B1632" s="162" t="s">
        <v>839</v>
      </c>
      <c r="C1632" s="241"/>
      <c r="D1632" s="160" t="s">
        <v>482</v>
      </c>
      <c r="E1632" s="241" t="s">
        <v>482</v>
      </c>
      <c r="F1632" s="241" t="n">
        <v>50</v>
      </c>
    </row>
    <row r="1633" customFormat="false" ht="11.25" hidden="false" customHeight="true" outlineLevel="0" collapsed="false">
      <c r="A1633" s="291"/>
      <c r="B1633" s="397" t="s">
        <v>913</v>
      </c>
      <c r="C1633" s="361"/>
      <c r="D1633" s="241" t="s">
        <v>482</v>
      </c>
      <c r="E1633" s="160" t="s">
        <v>482</v>
      </c>
      <c r="F1633" s="241" t="n">
        <v>50</v>
      </c>
    </row>
    <row r="1634" customFormat="false" ht="11.25" hidden="false" customHeight="true" outlineLevel="0" collapsed="false">
      <c r="A1634" s="196"/>
      <c r="B1634" s="360" t="s">
        <v>697</v>
      </c>
      <c r="C1634" s="361"/>
      <c r="D1634" s="241" t="s">
        <v>482</v>
      </c>
      <c r="E1634" s="160" t="s">
        <v>482</v>
      </c>
      <c r="F1634" s="241" t="n">
        <v>50</v>
      </c>
    </row>
    <row r="1635" customFormat="false" ht="11.25" hidden="false" customHeight="true" outlineLevel="0" collapsed="false">
      <c r="A1635" s="294"/>
      <c r="B1635" s="360" t="s">
        <v>489</v>
      </c>
      <c r="C1635" s="361"/>
      <c r="D1635" s="245" t="s">
        <v>482</v>
      </c>
      <c r="E1635" s="161" t="s">
        <v>482</v>
      </c>
      <c r="F1635" s="245" t="n">
        <v>10</v>
      </c>
    </row>
    <row r="1636" customFormat="false" ht="11.25" hidden="false" customHeight="true" outlineLevel="0" collapsed="false">
      <c r="A1636" s="196"/>
      <c r="B1636" s="360" t="s">
        <v>883</v>
      </c>
      <c r="C1636" s="361"/>
      <c r="D1636" s="241" t="s">
        <v>482</v>
      </c>
      <c r="E1636" s="160" t="s">
        <v>482</v>
      </c>
      <c r="F1636" s="241" t="n">
        <v>10</v>
      </c>
    </row>
    <row r="1637" customFormat="false" ht="12.75" hidden="false" customHeight="false" outlineLevel="0" collapsed="false">
      <c r="A1637" s="256"/>
      <c r="B1637" s="328" t="s">
        <v>493</v>
      </c>
      <c r="C1637" s="160"/>
      <c r="D1637" s="241"/>
      <c r="E1637" s="160"/>
      <c r="F1637" s="241"/>
    </row>
    <row r="1638" customFormat="false" ht="10.5" hidden="false" customHeight="true" outlineLevel="0" collapsed="false">
      <c r="A1638" s="139" t="s">
        <v>342</v>
      </c>
      <c r="B1638" s="250" t="s">
        <v>496</v>
      </c>
      <c r="C1638" s="160"/>
      <c r="D1638" s="241" t="n">
        <v>1</v>
      </c>
      <c r="E1638" s="160" t="n">
        <v>2</v>
      </c>
      <c r="F1638" s="241" t="n">
        <v>100</v>
      </c>
    </row>
    <row r="1639" customFormat="false" ht="10.5" hidden="false" customHeight="true" outlineLevel="0" collapsed="false">
      <c r="A1639" s="174" t="s">
        <v>494</v>
      </c>
      <c r="B1639" s="323" t="s">
        <v>495</v>
      </c>
      <c r="C1639" s="160"/>
      <c r="D1639" s="241" t="n">
        <v>1</v>
      </c>
      <c r="E1639" s="160" t="n">
        <v>1</v>
      </c>
      <c r="F1639" s="241" t="n">
        <v>11</v>
      </c>
    </row>
    <row r="1640" customFormat="false" ht="10.5" hidden="false" customHeight="true" outlineLevel="0" collapsed="false">
      <c r="A1640" s="174" t="s">
        <v>388</v>
      </c>
      <c r="B1640" s="323" t="s">
        <v>497</v>
      </c>
      <c r="C1640" s="160"/>
      <c r="D1640" s="301" t="n">
        <v>0</v>
      </c>
      <c r="E1640" s="161" t="n">
        <v>2</v>
      </c>
      <c r="F1640" s="245" t="n">
        <v>11</v>
      </c>
    </row>
    <row r="1641" customFormat="false" ht="12.75" hidden="false" customHeight="false" outlineLevel="0" collapsed="false">
      <c r="A1641" s="127"/>
      <c r="B1641" s="330" t="s">
        <v>498</v>
      </c>
      <c r="C1641" s="160"/>
      <c r="D1641" s="241"/>
      <c r="E1641" s="160"/>
      <c r="F1641" s="241"/>
    </row>
    <row r="1642" customFormat="false" ht="11.25" hidden="false" customHeight="true" outlineLevel="0" collapsed="false">
      <c r="A1642" s="130" t="s">
        <v>914</v>
      </c>
      <c r="B1642" s="310" t="s">
        <v>915</v>
      </c>
      <c r="C1642" s="160"/>
      <c r="D1642" s="301" t="n">
        <v>0</v>
      </c>
      <c r="E1642" s="160" t="n">
        <v>1</v>
      </c>
      <c r="F1642" s="241" t="n">
        <v>10</v>
      </c>
    </row>
    <row r="1643" customFormat="false" ht="11.25" hidden="false" customHeight="true" outlineLevel="0" collapsed="false">
      <c r="A1643" s="139" t="s">
        <v>862</v>
      </c>
      <c r="B1643" s="252" t="s">
        <v>863</v>
      </c>
      <c r="C1643" s="160"/>
      <c r="D1643" s="301" t="n">
        <v>0</v>
      </c>
      <c r="E1643" s="160" t="n">
        <v>1</v>
      </c>
      <c r="F1643" s="241" t="n">
        <v>1</v>
      </c>
    </row>
    <row r="1644" customFormat="false" ht="12.75" hidden="false" customHeight="false" outlineLevel="0" collapsed="false">
      <c r="A1644" s="127"/>
      <c r="B1644" s="333" t="s">
        <v>505</v>
      </c>
      <c r="C1644" s="160"/>
      <c r="D1644" s="241"/>
      <c r="E1644" s="160"/>
      <c r="F1644" s="241"/>
    </row>
    <row r="1645" customFormat="false" ht="12" hidden="false" customHeight="true" outlineLevel="0" collapsed="false">
      <c r="A1645" s="127"/>
      <c r="B1645" s="352" t="s">
        <v>889</v>
      </c>
      <c r="C1645" s="160"/>
      <c r="D1645" s="241" t="n">
        <v>6</v>
      </c>
      <c r="E1645" s="160" t="n">
        <v>8</v>
      </c>
      <c r="F1645" s="241" t="n">
        <v>50</v>
      </c>
    </row>
    <row r="1646" customFormat="false" ht="12" hidden="false" customHeight="true" outlineLevel="0" collapsed="false">
      <c r="A1646" s="303" t="s">
        <v>806</v>
      </c>
      <c r="B1646" s="50" t="s">
        <v>807</v>
      </c>
      <c r="C1646" s="161"/>
      <c r="D1646" s="245" t="n">
        <v>6</v>
      </c>
      <c r="E1646" s="161" t="n">
        <v>10</v>
      </c>
      <c r="F1646" s="245" t="n">
        <v>50</v>
      </c>
    </row>
    <row r="1647" customFormat="false" ht="12" hidden="false" customHeight="true" outlineLevel="0" collapsed="false">
      <c r="A1647" s="130" t="s">
        <v>886</v>
      </c>
      <c r="B1647" s="244" t="s">
        <v>887</v>
      </c>
      <c r="C1647" s="161"/>
      <c r="D1647" s="301" t="n">
        <v>0</v>
      </c>
      <c r="E1647" s="161" t="n">
        <v>3</v>
      </c>
      <c r="F1647" s="245" t="n">
        <v>10</v>
      </c>
    </row>
    <row r="1648" customFormat="false" ht="12" hidden="false" customHeight="true" outlineLevel="0" collapsed="false">
      <c r="A1648" s="139"/>
      <c r="B1648" s="322" t="s">
        <v>916</v>
      </c>
      <c r="C1648" s="160"/>
      <c r="D1648" s="301" t="n">
        <v>0</v>
      </c>
      <c r="E1648" s="160" t="n">
        <v>3</v>
      </c>
      <c r="F1648" s="241" t="n">
        <v>5</v>
      </c>
    </row>
    <row r="1649" customFormat="false" ht="12" hidden="false" customHeight="true" outlineLevel="0" collapsed="false">
      <c r="A1649" s="139"/>
      <c r="B1649" s="250" t="s">
        <v>513</v>
      </c>
      <c r="C1649" s="160"/>
      <c r="D1649" s="241" t="n">
        <v>10</v>
      </c>
      <c r="E1649" s="160" t="n">
        <v>18</v>
      </c>
      <c r="F1649" s="241" t="n">
        <v>100</v>
      </c>
    </row>
    <row r="1650" customFormat="false" ht="12.75" hidden="false" customHeight="false" outlineLevel="0" collapsed="false">
      <c r="A1650" s="196"/>
      <c r="B1650" s="312" t="s">
        <v>514</v>
      </c>
      <c r="C1650" s="162"/>
      <c r="D1650" s="262"/>
      <c r="E1650" s="162"/>
      <c r="F1650" s="245"/>
    </row>
    <row r="1651" customFormat="false" ht="24" hidden="false" customHeight="false" outlineLevel="0" collapsed="false">
      <c r="A1651" s="196"/>
      <c r="B1651" s="341" t="s">
        <v>917</v>
      </c>
      <c r="C1651" s="161"/>
      <c r="D1651" s="245"/>
      <c r="E1651" s="161"/>
      <c r="F1651" s="245"/>
    </row>
    <row r="1652" customFormat="false" ht="12.75" hidden="false" customHeight="false" outlineLevel="0" collapsed="false">
      <c r="A1652" s="196"/>
      <c r="B1652" s="334" t="s">
        <v>516</v>
      </c>
      <c r="C1652" s="161"/>
      <c r="D1652" s="245"/>
      <c r="E1652" s="161"/>
      <c r="F1652" s="245"/>
    </row>
    <row r="1653" customFormat="false" ht="60" hidden="false" customHeight="true" outlineLevel="0" collapsed="false">
      <c r="A1653" s="196"/>
      <c r="B1653" s="295" t="s">
        <v>918</v>
      </c>
      <c r="C1653" s="161"/>
      <c r="D1653" s="245"/>
      <c r="E1653" s="161"/>
      <c r="F1653" s="245"/>
    </row>
    <row r="1654" customFormat="false" ht="12.75" hidden="false" customHeight="false" outlineLevel="0" collapsed="false">
      <c r="A1654" s="196"/>
      <c r="B1654" s="334" t="s">
        <v>519</v>
      </c>
      <c r="C1654" s="162"/>
      <c r="D1654" s="262"/>
      <c r="E1654" s="162"/>
      <c r="F1654" s="245"/>
    </row>
    <row r="1655" customFormat="false" ht="39.75" hidden="false" customHeight="true" outlineLevel="0" collapsed="false">
      <c r="A1655" s="196"/>
      <c r="B1655" s="295" t="s">
        <v>919</v>
      </c>
      <c r="C1655" s="162"/>
      <c r="D1655" s="262"/>
      <c r="E1655" s="162"/>
      <c r="F1655" s="245"/>
    </row>
    <row r="1656" customFormat="false" ht="2.25" hidden="false" customHeight="true" outlineLevel="0" collapsed="false">
      <c r="A1656" s="196"/>
      <c r="B1656" s="295"/>
      <c r="C1656" s="162"/>
      <c r="D1656" s="262"/>
      <c r="E1656" s="162"/>
      <c r="F1656" s="245"/>
    </row>
    <row r="1657" customFormat="false" ht="12.75" hidden="false" customHeight="false" outlineLevel="0" collapsed="false">
      <c r="A1657" s="196"/>
      <c r="B1657" s="336" t="s">
        <v>524</v>
      </c>
      <c r="C1657" s="162" t="s">
        <v>434</v>
      </c>
      <c r="D1657" s="262"/>
      <c r="E1657" s="162"/>
      <c r="F1657" s="245"/>
    </row>
    <row r="1658" customFormat="false" ht="12.75" hidden="false" customHeight="false" outlineLevel="0" collapsed="false">
      <c r="A1658" s="196"/>
      <c r="B1658" s="337" t="s">
        <v>526</v>
      </c>
      <c r="C1658" s="162" t="n">
        <v>85</v>
      </c>
      <c r="D1658" s="262"/>
      <c r="E1658" s="162"/>
      <c r="F1658" s="245"/>
    </row>
    <row r="1659" customFormat="false" ht="12.75" hidden="false" customHeight="false" outlineLevel="0" collapsed="false">
      <c r="A1659" s="196"/>
      <c r="B1659" s="337" t="s">
        <v>528</v>
      </c>
      <c r="C1659" s="162" t="n">
        <v>10</v>
      </c>
      <c r="D1659" s="262"/>
      <c r="E1659" s="162"/>
      <c r="F1659" s="245"/>
    </row>
    <row r="1660" customFormat="false" ht="12.75" hidden="false" customHeight="false" outlineLevel="0" collapsed="false">
      <c r="A1660" s="196"/>
      <c r="B1660" s="337" t="s">
        <v>530</v>
      </c>
      <c r="C1660" s="162" t="n">
        <v>0</v>
      </c>
      <c r="D1660" s="262"/>
      <c r="E1660" s="162"/>
      <c r="F1660" s="245"/>
    </row>
    <row r="1661" customFormat="false" ht="12.75" hidden="false" customHeight="false" outlineLevel="0" collapsed="false">
      <c r="A1661" s="196"/>
      <c r="B1661" s="337" t="s">
        <v>532</v>
      </c>
      <c r="C1661" s="162" t="n">
        <v>0</v>
      </c>
      <c r="D1661" s="262"/>
      <c r="E1661" s="162"/>
      <c r="F1661" s="245"/>
    </row>
    <row r="1662" customFormat="false" ht="13.5" hidden="false" customHeight="false" outlineLevel="0" collapsed="false">
      <c r="A1662" s="276"/>
      <c r="B1662" s="338" t="s">
        <v>534</v>
      </c>
      <c r="C1662" s="399" t="n">
        <v>5</v>
      </c>
      <c r="D1662" s="400"/>
      <c r="E1662" s="401"/>
      <c r="F1662" s="402"/>
    </row>
    <row r="1663" customFormat="false" ht="13.5" hidden="false" customHeight="false" outlineLevel="0" collapsed="false">
      <c r="A1663" s="182"/>
      <c r="B1663" s="362"/>
      <c r="C1663" s="200"/>
    </row>
    <row r="1664" customFormat="false" ht="12.75" hidden="false" customHeight="false" outlineLevel="0" collapsed="false">
      <c r="A1664" s="296" t="s">
        <v>428</v>
      </c>
      <c r="B1664" s="469" t="s">
        <v>920</v>
      </c>
      <c r="C1664" s="222" t="s">
        <v>894</v>
      </c>
      <c r="D1664" s="222"/>
      <c r="E1664" s="405"/>
      <c r="F1664" s="406"/>
    </row>
    <row r="1665" customFormat="false" ht="13.5" hidden="false" customHeight="false" outlineLevel="0" collapsed="false">
      <c r="A1665" s="218" t="s">
        <v>431</v>
      </c>
      <c r="B1665" s="224"/>
      <c r="C1665" s="470" t="s">
        <v>896</v>
      </c>
      <c r="D1665" s="231"/>
      <c r="E1665" s="409"/>
      <c r="F1665" s="188" t="s">
        <v>434</v>
      </c>
    </row>
    <row r="1666" customFormat="false" ht="12.75" hidden="false" customHeight="false" outlineLevel="0" collapsed="false">
      <c r="A1666" s="229" t="s">
        <v>435</v>
      </c>
      <c r="B1666" s="230" t="s">
        <v>436</v>
      </c>
      <c r="C1666" s="231" t="s">
        <v>432</v>
      </c>
      <c r="D1666" s="236" t="n">
        <v>10</v>
      </c>
      <c r="E1666" s="231"/>
      <c r="F1666" s="228" t="s">
        <v>437</v>
      </c>
    </row>
    <row r="1667" customFormat="false" ht="12.75" hidden="false" customHeight="false" outlineLevel="0" collapsed="false">
      <c r="A1667" s="232" t="s">
        <v>438</v>
      </c>
      <c r="B1667" s="307"/>
      <c r="C1667" s="235" t="s">
        <v>439</v>
      </c>
      <c r="D1667" s="234"/>
      <c r="E1667" s="235"/>
      <c r="F1667" s="236" t="s">
        <v>440</v>
      </c>
    </row>
    <row r="1668" customFormat="false" ht="12.75" hidden="false" customHeight="false" outlineLevel="0" collapsed="false">
      <c r="A1668" s="177"/>
      <c r="B1668" s="237" t="s">
        <v>441</v>
      </c>
      <c r="C1668" s="239"/>
      <c r="D1668" s="238"/>
      <c r="E1668" s="239"/>
      <c r="F1668" s="238"/>
    </row>
    <row r="1669" customFormat="false" ht="12.75" hidden="false" customHeight="false" outlineLevel="0" collapsed="false">
      <c r="A1669" s="177" t="s">
        <v>194</v>
      </c>
      <c r="B1669" s="240" t="s">
        <v>442</v>
      </c>
      <c r="C1669" s="239"/>
      <c r="D1669" s="241" t="n">
        <v>2</v>
      </c>
      <c r="E1669" s="160"/>
      <c r="F1669" s="241" t="n">
        <v>100</v>
      </c>
    </row>
    <row r="1670" customFormat="false" ht="12.75" hidden="false" customHeight="false" outlineLevel="0" collapsed="false">
      <c r="A1670" s="177" t="s">
        <v>443</v>
      </c>
      <c r="B1670" s="240" t="s">
        <v>444</v>
      </c>
      <c r="C1670" s="239"/>
      <c r="D1670" s="241" t="n">
        <v>6</v>
      </c>
      <c r="E1670" s="160"/>
      <c r="F1670" s="241" t="n">
        <v>100</v>
      </c>
    </row>
    <row r="1671" customFormat="false" ht="12.75" hidden="false" customHeight="false" outlineLevel="0" collapsed="false">
      <c r="A1671" s="127" t="s">
        <v>259</v>
      </c>
      <c r="B1671" s="249" t="s">
        <v>105</v>
      </c>
      <c r="C1671" s="161"/>
      <c r="D1671" s="241" t="n">
        <v>1</v>
      </c>
      <c r="E1671" s="160"/>
      <c r="F1671" s="241" t="n">
        <v>100</v>
      </c>
    </row>
    <row r="1672" customFormat="false" ht="12.75" hidden="false" customHeight="false" outlineLevel="0" collapsed="false">
      <c r="A1672" s="139" t="s">
        <v>759</v>
      </c>
      <c r="B1672" s="252" t="s">
        <v>778</v>
      </c>
      <c r="C1672" s="160"/>
      <c r="D1672" s="241" t="s">
        <v>452</v>
      </c>
      <c r="E1672" s="160"/>
      <c r="F1672" s="241" t="n">
        <v>100</v>
      </c>
    </row>
    <row r="1673" customFormat="false" ht="12.75" hidden="false" customHeight="false" outlineLevel="0" collapsed="false">
      <c r="A1673" s="139" t="s">
        <v>460</v>
      </c>
      <c r="B1673" s="244" t="s">
        <v>461</v>
      </c>
      <c r="C1673" s="160"/>
      <c r="D1673" s="245" t="n">
        <v>1</v>
      </c>
      <c r="E1673" s="161"/>
      <c r="F1673" s="245" t="n">
        <v>50</v>
      </c>
    </row>
    <row r="1674" customFormat="false" ht="12.75" hidden="false" customHeight="false" outlineLevel="0" collapsed="false">
      <c r="A1674" s="174" t="s">
        <v>247</v>
      </c>
      <c r="B1674" s="140" t="s">
        <v>447</v>
      </c>
      <c r="C1674" s="410"/>
      <c r="D1674" s="361" t="n">
        <v>1</v>
      </c>
      <c r="E1674" s="361"/>
      <c r="F1674" s="241" t="n">
        <v>100</v>
      </c>
    </row>
    <row r="1675" customFormat="false" ht="12.75" hidden="false" customHeight="false" outlineLevel="0" collapsed="false">
      <c r="A1675" s="246" t="s">
        <v>277</v>
      </c>
      <c r="B1675" s="57" t="s">
        <v>278</v>
      </c>
      <c r="C1675" s="160"/>
      <c r="D1675" s="241" t="n">
        <v>1</v>
      </c>
      <c r="E1675" s="160"/>
      <c r="F1675" s="241" t="n">
        <v>100</v>
      </c>
    </row>
    <row r="1676" customFormat="false" ht="12.75" hidden="false" customHeight="false" outlineLevel="0" collapsed="false">
      <c r="A1676" s="139" t="s">
        <v>798</v>
      </c>
      <c r="B1676" s="244" t="s">
        <v>921</v>
      </c>
      <c r="C1676" s="161"/>
      <c r="D1676" s="241" t="n">
        <v>1</v>
      </c>
      <c r="E1676" s="160"/>
      <c r="F1676" s="241" t="n">
        <v>80</v>
      </c>
    </row>
    <row r="1677" customFormat="false" ht="12.75" hidden="false" customHeight="false" outlineLevel="0" collapsed="false">
      <c r="A1677" s="177" t="s">
        <v>672</v>
      </c>
      <c r="B1677" s="51" t="s">
        <v>772</v>
      </c>
      <c r="C1677" s="160"/>
      <c r="D1677" s="241" t="n">
        <v>3</v>
      </c>
      <c r="E1677" s="160"/>
      <c r="F1677" s="241" t="n">
        <v>50</v>
      </c>
    </row>
    <row r="1678" customFormat="false" ht="12.75" hidden="false" customHeight="false" outlineLevel="0" collapsed="false">
      <c r="A1678" s="196" t="s">
        <v>757</v>
      </c>
      <c r="B1678" s="252" t="s">
        <v>758</v>
      </c>
      <c r="C1678" s="161"/>
      <c r="D1678" s="241" t="n">
        <v>1</v>
      </c>
      <c r="E1678" s="160"/>
      <c r="F1678" s="241" t="n">
        <v>20</v>
      </c>
    </row>
    <row r="1679" customFormat="false" ht="24" hidden="false" customHeight="false" outlineLevel="0" collapsed="false">
      <c r="A1679" s="308" t="s">
        <v>605</v>
      </c>
      <c r="B1679" s="310" t="s">
        <v>606</v>
      </c>
      <c r="C1679" s="161"/>
      <c r="D1679" s="241" t="n">
        <v>1</v>
      </c>
      <c r="E1679" s="160"/>
      <c r="F1679" s="241" t="n">
        <v>20</v>
      </c>
    </row>
    <row r="1680" customFormat="false" ht="12.75" hidden="false" customHeight="false" outlineLevel="0" collapsed="false">
      <c r="A1680" s="177" t="s">
        <v>775</v>
      </c>
      <c r="B1680" s="44" t="s">
        <v>922</v>
      </c>
      <c r="C1680" s="361"/>
      <c r="D1680" s="353" t="s">
        <v>452</v>
      </c>
      <c r="E1680" s="353"/>
      <c r="F1680" s="245" t="n">
        <v>20</v>
      </c>
    </row>
    <row r="1681" customFormat="false" ht="12.75" hidden="false" customHeight="false" outlineLevel="0" collapsed="false">
      <c r="A1681" s="139" t="s">
        <v>609</v>
      </c>
      <c r="B1681" s="252" t="s">
        <v>610</v>
      </c>
      <c r="C1681" s="161"/>
      <c r="D1681" s="245" t="n">
        <v>1</v>
      </c>
      <c r="E1681" s="161"/>
      <c r="F1681" s="245" t="n">
        <v>15</v>
      </c>
    </row>
    <row r="1682" customFormat="false" ht="12.75" hidden="false" customHeight="false" outlineLevel="0" collapsed="false">
      <c r="A1682" s="139" t="s">
        <v>794</v>
      </c>
      <c r="B1682" s="185" t="s">
        <v>795</v>
      </c>
      <c r="C1682" s="353"/>
      <c r="D1682" s="241" t="n">
        <v>1</v>
      </c>
      <c r="E1682" s="160"/>
      <c r="F1682" s="241" t="n">
        <v>10</v>
      </c>
    </row>
    <row r="1683" customFormat="false" ht="12.75" hidden="false" customHeight="false" outlineLevel="0" collapsed="false">
      <c r="A1683" s="291"/>
      <c r="B1683" s="411" t="s">
        <v>480</v>
      </c>
      <c r="C1683" s="353"/>
      <c r="D1683" s="245"/>
      <c r="E1683" s="161"/>
      <c r="F1683" s="245"/>
    </row>
    <row r="1684" customFormat="false" ht="12.75" hidden="false" customHeight="false" outlineLevel="0" collapsed="false">
      <c r="A1684" s="294"/>
      <c r="B1684" s="252" t="s">
        <v>485</v>
      </c>
      <c r="C1684" s="160"/>
      <c r="D1684" s="245" t="s">
        <v>482</v>
      </c>
      <c r="E1684" s="245"/>
      <c r="F1684" s="245" t="n">
        <v>100</v>
      </c>
    </row>
    <row r="1685" customFormat="false" ht="12.75" hidden="false" customHeight="false" outlineLevel="0" collapsed="false">
      <c r="A1685" s="294"/>
      <c r="B1685" s="252" t="s">
        <v>486</v>
      </c>
      <c r="C1685" s="160"/>
      <c r="D1685" s="245" t="s">
        <v>482</v>
      </c>
      <c r="E1685" s="245"/>
      <c r="F1685" s="245" t="n">
        <v>100</v>
      </c>
    </row>
    <row r="1686" customFormat="false" ht="12.75" hidden="false" customHeight="false" outlineLevel="0" collapsed="false">
      <c r="A1686" s="294"/>
      <c r="B1686" s="162" t="s">
        <v>489</v>
      </c>
      <c r="C1686" s="241"/>
      <c r="D1686" s="161" t="s">
        <v>482</v>
      </c>
      <c r="E1686" s="245"/>
      <c r="F1686" s="245" t="n">
        <v>100</v>
      </c>
    </row>
    <row r="1687" customFormat="false" ht="12.75" hidden="false" customHeight="false" outlineLevel="0" collapsed="false">
      <c r="A1687" s="291"/>
      <c r="B1687" s="326" t="s">
        <v>481</v>
      </c>
      <c r="C1687" s="353"/>
      <c r="D1687" s="245" t="s">
        <v>482</v>
      </c>
      <c r="E1687" s="161"/>
      <c r="F1687" s="245" t="n">
        <v>100</v>
      </c>
    </row>
    <row r="1688" customFormat="false" ht="12.75" hidden="false" customHeight="false" outlineLevel="0" collapsed="false">
      <c r="A1688" s="291"/>
      <c r="B1688" s="162" t="s">
        <v>697</v>
      </c>
      <c r="C1688" s="86"/>
      <c r="D1688" s="245" t="s">
        <v>482</v>
      </c>
      <c r="E1688" s="161"/>
      <c r="F1688" s="245" t="n">
        <v>100</v>
      </c>
    </row>
    <row r="1689" customFormat="false" ht="24" hidden="false" customHeight="false" outlineLevel="0" collapsed="false">
      <c r="A1689" s="177"/>
      <c r="B1689" s="162" t="s">
        <v>923</v>
      </c>
      <c r="C1689" s="353"/>
      <c r="D1689" s="245" t="s">
        <v>482</v>
      </c>
      <c r="E1689" s="161"/>
      <c r="F1689" s="245" t="n">
        <v>100</v>
      </c>
    </row>
    <row r="1690" customFormat="false" ht="12.75" hidden="false" customHeight="false" outlineLevel="0" collapsed="false">
      <c r="A1690" s="256"/>
      <c r="B1690" s="162" t="s">
        <v>616</v>
      </c>
      <c r="C1690" s="353"/>
      <c r="D1690" s="245" t="s">
        <v>482</v>
      </c>
      <c r="E1690" s="161"/>
      <c r="F1690" s="245" t="n">
        <v>100</v>
      </c>
    </row>
    <row r="1691" customFormat="false" ht="12.75" hidden="false" customHeight="false" outlineLevel="0" collapsed="false">
      <c r="A1691" s="256"/>
      <c r="B1691" s="350" t="s">
        <v>493</v>
      </c>
      <c r="C1691" s="353"/>
      <c r="D1691" s="245"/>
      <c r="E1691" s="161"/>
      <c r="F1691" s="245"/>
    </row>
    <row r="1692" customFormat="false" ht="12.75" hidden="false" customHeight="false" outlineLevel="0" collapsed="false">
      <c r="A1692" s="174" t="s">
        <v>494</v>
      </c>
      <c r="B1692" s="323" t="s">
        <v>495</v>
      </c>
      <c r="C1692" s="353"/>
      <c r="D1692" s="245" t="n">
        <v>1</v>
      </c>
      <c r="E1692" s="161"/>
      <c r="F1692" s="245" t="n">
        <v>100</v>
      </c>
    </row>
    <row r="1693" customFormat="false" ht="12.75" hidden="false" customHeight="false" outlineLevel="0" collapsed="false">
      <c r="A1693" s="139" t="s">
        <v>342</v>
      </c>
      <c r="B1693" s="250" t="s">
        <v>496</v>
      </c>
      <c r="C1693" s="160"/>
      <c r="D1693" s="241" t="n">
        <v>1</v>
      </c>
      <c r="E1693" s="160"/>
      <c r="F1693" s="241" t="n">
        <v>100</v>
      </c>
    </row>
    <row r="1694" customFormat="false" ht="12.75" hidden="false" customHeight="false" outlineLevel="0" collapsed="false">
      <c r="A1694" s="174" t="s">
        <v>388</v>
      </c>
      <c r="B1694" s="140" t="s">
        <v>497</v>
      </c>
      <c r="C1694" s="353"/>
      <c r="D1694" s="245" t="n">
        <v>1</v>
      </c>
      <c r="E1694" s="161"/>
      <c r="F1694" s="245" t="n">
        <v>100</v>
      </c>
    </row>
    <row r="1695" customFormat="false" ht="12.75" hidden="false" customHeight="false" outlineLevel="0" collapsed="false">
      <c r="A1695" s="127"/>
      <c r="B1695" s="412" t="s">
        <v>498</v>
      </c>
      <c r="C1695" s="353"/>
      <c r="D1695" s="245"/>
      <c r="E1695" s="161"/>
      <c r="F1695" s="245"/>
    </row>
    <row r="1696" customFormat="false" ht="12.75" hidden="false" customHeight="false" outlineLevel="0" collapsed="false">
      <c r="A1696" s="139" t="s">
        <v>924</v>
      </c>
      <c r="B1696" s="185" t="s">
        <v>925</v>
      </c>
      <c r="C1696" s="361"/>
      <c r="D1696" s="241" t="n">
        <v>1</v>
      </c>
      <c r="E1696" s="160"/>
      <c r="F1696" s="241" t="n">
        <v>100</v>
      </c>
    </row>
    <row r="1697" customFormat="false" ht="12.75" hidden="false" customHeight="false" outlineLevel="0" collapsed="false">
      <c r="A1697" s="139" t="s">
        <v>926</v>
      </c>
      <c r="B1697" s="384" t="s">
        <v>927</v>
      </c>
      <c r="C1697" s="353"/>
      <c r="D1697" s="241" t="n">
        <v>1</v>
      </c>
      <c r="E1697" s="161"/>
      <c r="F1697" s="245" t="n">
        <v>30</v>
      </c>
    </row>
    <row r="1698" customFormat="false" ht="12.75" hidden="false" customHeight="false" outlineLevel="0" collapsed="false">
      <c r="A1698" s="130" t="s">
        <v>928</v>
      </c>
      <c r="B1698" s="250" t="s">
        <v>929</v>
      </c>
      <c r="C1698" s="353"/>
      <c r="D1698" s="241" t="n">
        <v>1</v>
      </c>
      <c r="E1698" s="161"/>
      <c r="F1698" s="245" t="n">
        <v>1</v>
      </c>
    </row>
    <row r="1699" customFormat="false" ht="12.75" hidden="false" customHeight="false" outlineLevel="0" collapsed="false">
      <c r="A1699" s="127"/>
      <c r="B1699" s="413" t="s">
        <v>505</v>
      </c>
      <c r="C1699" s="361"/>
      <c r="D1699" s="241"/>
      <c r="E1699" s="160"/>
      <c r="F1699" s="241"/>
    </row>
    <row r="1700" customFormat="false" ht="12.75" hidden="false" customHeight="false" outlineLevel="0" collapsed="false">
      <c r="A1700" s="130" t="s">
        <v>506</v>
      </c>
      <c r="B1700" s="250" t="s">
        <v>930</v>
      </c>
      <c r="C1700" s="361"/>
      <c r="D1700" s="241" t="n">
        <v>5</v>
      </c>
      <c r="E1700" s="160"/>
      <c r="F1700" s="241" t="n">
        <v>30</v>
      </c>
    </row>
    <row r="1701" customFormat="false" ht="12.75" hidden="false" customHeight="false" outlineLevel="0" collapsed="false">
      <c r="A1701" s="303" t="s">
        <v>806</v>
      </c>
      <c r="B1701" s="50" t="s">
        <v>807</v>
      </c>
      <c r="C1701" s="353"/>
      <c r="D1701" s="245" t="n">
        <v>8</v>
      </c>
      <c r="E1701" s="161"/>
      <c r="F1701" s="245" t="n">
        <v>50</v>
      </c>
    </row>
    <row r="1702" customFormat="false" ht="12.75" hidden="false" customHeight="false" outlineLevel="0" collapsed="false">
      <c r="A1702" s="139"/>
      <c r="B1702" s="250" t="s">
        <v>513</v>
      </c>
      <c r="C1702" s="160"/>
      <c r="D1702" s="241" t="n">
        <v>10</v>
      </c>
      <c r="E1702" s="160"/>
      <c r="F1702" s="241" t="n">
        <v>100</v>
      </c>
    </row>
    <row r="1703" customFormat="false" ht="12.75" hidden="false" customHeight="false" outlineLevel="0" collapsed="false">
      <c r="A1703" s="177"/>
      <c r="B1703" s="347" t="s">
        <v>514</v>
      </c>
      <c r="C1703" s="353"/>
      <c r="D1703" s="245"/>
      <c r="E1703" s="161"/>
      <c r="F1703" s="245"/>
    </row>
    <row r="1704" customFormat="false" ht="24" hidden="false" customHeight="false" outlineLevel="0" collapsed="false">
      <c r="A1704" s="196"/>
      <c r="B1704" s="341" t="s">
        <v>931</v>
      </c>
      <c r="C1704" s="360"/>
      <c r="D1704" s="262"/>
      <c r="E1704" s="162"/>
      <c r="F1704" s="245"/>
    </row>
    <row r="1705" customFormat="false" ht="12.75" hidden="false" customHeight="false" outlineLevel="0" collapsed="false">
      <c r="A1705" s="196"/>
      <c r="B1705" s="374" t="s">
        <v>516</v>
      </c>
      <c r="C1705" s="360"/>
      <c r="D1705" s="262"/>
      <c r="E1705" s="162"/>
      <c r="F1705" s="245"/>
    </row>
    <row r="1706" customFormat="false" ht="53.25" hidden="false" customHeight="true" outlineLevel="0" collapsed="false">
      <c r="A1706" s="196"/>
      <c r="B1706" s="343" t="s">
        <v>932</v>
      </c>
      <c r="C1706" s="360"/>
      <c r="D1706" s="262"/>
      <c r="E1706" s="162"/>
      <c r="F1706" s="245"/>
    </row>
    <row r="1707" customFormat="false" ht="12.75" hidden="false" customHeight="false" outlineLevel="0" collapsed="false">
      <c r="A1707" s="196"/>
      <c r="B1707" s="263" t="s">
        <v>519</v>
      </c>
      <c r="C1707" s="162"/>
      <c r="D1707" s="262"/>
      <c r="E1707" s="162"/>
      <c r="F1707" s="245"/>
    </row>
    <row r="1708" customFormat="false" ht="60" hidden="false" customHeight="false" outlineLevel="0" collapsed="false">
      <c r="A1708" s="196"/>
      <c r="B1708" s="295" t="s">
        <v>933</v>
      </c>
      <c r="C1708" s="162"/>
      <c r="D1708" s="262"/>
      <c r="E1708" s="162"/>
      <c r="F1708" s="245"/>
    </row>
    <row r="1709" customFormat="false" ht="4.5" hidden="false" customHeight="true" outlineLevel="0" collapsed="false">
      <c r="A1709" s="196"/>
      <c r="B1709" s="295"/>
      <c r="C1709" s="162"/>
      <c r="D1709" s="262"/>
      <c r="E1709" s="162"/>
      <c r="F1709" s="245"/>
    </row>
    <row r="1710" customFormat="false" ht="12.75" hidden="false" customHeight="false" outlineLevel="0" collapsed="false">
      <c r="A1710" s="196"/>
      <c r="B1710" s="271" t="s">
        <v>524</v>
      </c>
      <c r="C1710" s="239" t="s">
        <v>434</v>
      </c>
      <c r="D1710" s="262"/>
      <c r="E1710" s="162"/>
      <c r="F1710" s="245"/>
    </row>
    <row r="1711" customFormat="false" ht="12.75" hidden="false" customHeight="false" outlineLevel="0" collapsed="false">
      <c r="A1711" s="196"/>
      <c r="B1711" s="272" t="s">
        <v>526</v>
      </c>
      <c r="C1711" s="162" t="n">
        <v>70</v>
      </c>
      <c r="D1711" s="262"/>
      <c r="E1711" s="162"/>
      <c r="F1711" s="245"/>
    </row>
    <row r="1712" customFormat="false" ht="12.75" hidden="false" customHeight="false" outlineLevel="0" collapsed="false">
      <c r="A1712" s="196"/>
      <c r="B1712" s="272" t="s">
        <v>528</v>
      </c>
      <c r="C1712" s="162" t="n">
        <v>24</v>
      </c>
      <c r="D1712" s="273"/>
      <c r="E1712" s="162"/>
      <c r="F1712" s="245"/>
    </row>
    <row r="1713" customFormat="false" ht="12.75" hidden="false" customHeight="false" outlineLevel="0" collapsed="false">
      <c r="A1713" s="196"/>
      <c r="B1713" s="272" t="s">
        <v>530</v>
      </c>
      <c r="C1713" s="162" t="n">
        <v>5</v>
      </c>
      <c r="D1713" s="262"/>
      <c r="E1713" s="162"/>
      <c r="F1713" s="245"/>
    </row>
    <row r="1714" customFormat="false" ht="12.75" hidden="false" customHeight="false" outlineLevel="0" collapsed="false">
      <c r="A1714" s="196"/>
      <c r="B1714" s="272" t="s">
        <v>532</v>
      </c>
      <c r="C1714" s="162" t="n">
        <v>1</v>
      </c>
      <c r="D1714" s="262"/>
      <c r="E1714" s="162"/>
      <c r="F1714" s="245"/>
    </row>
    <row r="1715" customFormat="false" ht="13.5" hidden="false" customHeight="false" outlineLevel="0" collapsed="false">
      <c r="A1715" s="276"/>
      <c r="B1715" s="277" t="s">
        <v>534</v>
      </c>
      <c r="C1715" s="280" t="n">
        <v>0</v>
      </c>
      <c r="D1715" s="279"/>
      <c r="E1715" s="280"/>
      <c r="F1715" s="281"/>
    </row>
    <row r="1716" customFormat="false" ht="13.5" hidden="false" customHeight="false" outlineLevel="0" collapsed="false">
      <c r="A1716" s="189"/>
      <c r="B1716" s="362"/>
    </row>
    <row r="1717" customFormat="false" ht="12.75" hidden="false" customHeight="false" outlineLevel="0" collapsed="false">
      <c r="A1717" s="296" t="s">
        <v>428</v>
      </c>
      <c r="B1717" s="469" t="s">
        <v>934</v>
      </c>
      <c r="C1717" s="222" t="s">
        <v>430</v>
      </c>
      <c r="D1717" s="221"/>
      <c r="E1717" s="222"/>
      <c r="F1717" s="223"/>
    </row>
    <row r="1718" customFormat="false" ht="13.5" hidden="false" customHeight="false" outlineLevel="0" collapsed="false">
      <c r="A1718" s="218" t="s">
        <v>431</v>
      </c>
      <c r="B1718" s="224"/>
      <c r="C1718" s="227" t="s">
        <v>432</v>
      </c>
      <c r="D1718" s="226" t="s">
        <v>565</v>
      </c>
      <c r="E1718" s="227" t="s">
        <v>433</v>
      </c>
      <c r="F1718" s="228" t="s">
        <v>434</v>
      </c>
    </row>
    <row r="1719" customFormat="false" ht="12.75" hidden="false" customHeight="false" outlineLevel="0" collapsed="false">
      <c r="A1719" s="229" t="s">
        <v>435</v>
      </c>
      <c r="B1719" s="230" t="s">
        <v>436</v>
      </c>
      <c r="C1719" s="231" t="s">
        <v>432</v>
      </c>
      <c r="D1719" s="236" t="n">
        <v>12</v>
      </c>
      <c r="E1719" s="231" t="n">
        <v>16</v>
      </c>
      <c r="F1719" s="228" t="s">
        <v>437</v>
      </c>
    </row>
    <row r="1720" customFormat="false" ht="12.75" hidden="false" customHeight="false" outlineLevel="0" collapsed="false">
      <c r="A1720" s="232" t="s">
        <v>438</v>
      </c>
      <c r="B1720" s="307"/>
      <c r="C1720" s="235" t="s">
        <v>439</v>
      </c>
      <c r="D1720" s="234"/>
      <c r="E1720" s="235"/>
      <c r="F1720" s="236" t="s">
        <v>440</v>
      </c>
    </row>
    <row r="1721" customFormat="false" ht="12.75" hidden="false" customHeight="false" outlineLevel="0" collapsed="false">
      <c r="A1721" s="177"/>
      <c r="B1721" s="237" t="s">
        <v>441</v>
      </c>
      <c r="C1721" s="239"/>
      <c r="D1721" s="238"/>
      <c r="E1721" s="239"/>
      <c r="F1721" s="238"/>
    </row>
    <row r="1722" customFormat="false" ht="12.75" hidden="false" customHeight="false" outlineLevel="0" collapsed="false">
      <c r="A1722" s="177" t="s">
        <v>194</v>
      </c>
      <c r="B1722" s="240" t="s">
        <v>442</v>
      </c>
      <c r="C1722" s="239"/>
      <c r="D1722" s="241" t="n">
        <v>2</v>
      </c>
      <c r="E1722" s="160" t="n">
        <v>2</v>
      </c>
      <c r="F1722" s="241" t="n">
        <v>100</v>
      </c>
    </row>
    <row r="1723" customFormat="false" ht="12.75" hidden="false" customHeight="false" outlineLevel="0" collapsed="false">
      <c r="A1723" s="177" t="s">
        <v>443</v>
      </c>
      <c r="B1723" s="240" t="s">
        <v>444</v>
      </c>
      <c r="C1723" s="239"/>
      <c r="D1723" s="241" t="n">
        <v>8</v>
      </c>
      <c r="E1723" s="160" t="n">
        <v>12</v>
      </c>
      <c r="F1723" s="241" t="n">
        <v>100</v>
      </c>
    </row>
    <row r="1724" customFormat="false" ht="12.75" hidden="false" customHeight="false" outlineLevel="0" collapsed="false">
      <c r="A1724" s="127" t="s">
        <v>259</v>
      </c>
      <c r="B1724" s="249" t="s">
        <v>105</v>
      </c>
      <c r="C1724" s="161"/>
      <c r="D1724" s="241" t="n">
        <v>1</v>
      </c>
      <c r="E1724" s="160" t="n">
        <v>2</v>
      </c>
      <c r="F1724" s="241" t="n">
        <v>100</v>
      </c>
    </row>
    <row r="1725" customFormat="false" ht="12.75" hidden="false" customHeight="false" outlineLevel="0" collapsed="false">
      <c r="A1725" s="139" t="s">
        <v>759</v>
      </c>
      <c r="B1725" s="252" t="s">
        <v>778</v>
      </c>
      <c r="C1725" s="160"/>
      <c r="D1725" s="241" t="s">
        <v>452</v>
      </c>
      <c r="E1725" s="160" t="s">
        <v>452</v>
      </c>
      <c r="F1725" s="241" t="n">
        <v>100</v>
      </c>
    </row>
    <row r="1726" customFormat="false" ht="12.75" hidden="false" customHeight="false" outlineLevel="0" collapsed="false">
      <c r="A1726" s="177" t="s">
        <v>450</v>
      </c>
      <c r="B1726" s="251" t="s">
        <v>451</v>
      </c>
      <c r="C1726" s="161"/>
      <c r="D1726" s="241" t="n">
        <v>1</v>
      </c>
      <c r="E1726" s="160" t="n">
        <v>1</v>
      </c>
      <c r="F1726" s="241" t="n">
        <v>100</v>
      </c>
    </row>
    <row r="1727" customFormat="false" ht="12.75" hidden="false" customHeight="false" outlineLevel="0" collapsed="false">
      <c r="A1727" s="139" t="s">
        <v>460</v>
      </c>
      <c r="B1727" s="185" t="s">
        <v>461</v>
      </c>
      <c r="C1727" s="361"/>
      <c r="D1727" s="353" t="n">
        <v>1</v>
      </c>
      <c r="E1727" s="353" t="n">
        <v>1</v>
      </c>
      <c r="F1727" s="245" t="n">
        <v>50</v>
      </c>
    </row>
    <row r="1728" customFormat="false" ht="12.75" hidden="false" customHeight="false" outlineLevel="0" collapsed="false">
      <c r="A1728" s="174" t="s">
        <v>247</v>
      </c>
      <c r="B1728" s="248" t="s">
        <v>447</v>
      </c>
      <c r="C1728" s="239"/>
      <c r="D1728" s="241" t="n">
        <v>1</v>
      </c>
      <c r="E1728" s="160" t="n">
        <v>1</v>
      </c>
      <c r="F1728" s="241" t="n">
        <v>100</v>
      </c>
    </row>
    <row r="1729" customFormat="false" ht="12.75" hidden="false" customHeight="false" outlineLevel="0" collapsed="false">
      <c r="A1729" s="196" t="s">
        <v>757</v>
      </c>
      <c r="B1729" s="252" t="s">
        <v>758</v>
      </c>
      <c r="C1729" s="161"/>
      <c r="D1729" s="241" t="n">
        <v>1</v>
      </c>
      <c r="E1729" s="160" t="n">
        <v>1</v>
      </c>
      <c r="F1729" s="241" t="n">
        <v>80</v>
      </c>
    </row>
    <row r="1730" customFormat="false" ht="12.75" hidden="false" customHeight="false" outlineLevel="0" collapsed="false">
      <c r="A1730" s="139" t="s">
        <v>794</v>
      </c>
      <c r="B1730" s="244" t="s">
        <v>795</v>
      </c>
      <c r="C1730" s="161"/>
      <c r="D1730" s="241" t="n">
        <v>1</v>
      </c>
      <c r="E1730" s="160" t="n">
        <v>1</v>
      </c>
      <c r="F1730" s="241" t="n">
        <v>80</v>
      </c>
    </row>
    <row r="1731" customFormat="false" ht="12.75" hidden="false" customHeight="false" outlineLevel="0" collapsed="false">
      <c r="A1731" s="177" t="s">
        <v>672</v>
      </c>
      <c r="B1731" s="51" t="s">
        <v>772</v>
      </c>
      <c r="C1731" s="160"/>
      <c r="D1731" s="241" t="n">
        <v>3</v>
      </c>
      <c r="E1731" s="160" t="n">
        <v>3</v>
      </c>
      <c r="F1731" s="241" t="n">
        <v>75</v>
      </c>
    </row>
    <row r="1732" customFormat="false" ht="12.75" hidden="false" customHeight="false" outlineLevel="0" collapsed="false">
      <c r="A1732" s="139" t="s">
        <v>759</v>
      </c>
      <c r="B1732" s="252" t="s">
        <v>935</v>
      </c>
      <c r="C1732" s="161"/>
      <c r="D1732" s="241" t="n">
        <v>1</v>
      </c>
      <c r="E1732" s="160" t="n">
        <v>1</v>
      </c>
      <c r="F1732" s="241" t="n">
        <v>30</v>
      </c>
    </row>
    <row r="1733" customFormat="false" ht="24" hidden="false" customHeight="false" outlineLevel="0" collapsed="false">
      <c r="A1733" s="308" t="s">
        <v>605</v>
      </c>
      <c r="B1733" s="310" t="s">
        <v>606</v>
      </c>
      <c r="C1733" s="353"/>
      <c r="D1733" s="361" t="n">
        <v>1</v>
      </c>
      <c r="E1733" s="361" t="n">
        <v>1</v>
      </c>
      <c r="F1733" s="241" t="n">
        <v>30</v>
      </c>
    </row>
    <row r="1734" customFormat="false" ht="12.75" hidden="false" customHeight="false" outlineLevel="0" collapsed="false">
      <c r="A1734" s="130" t="s">
        <v>773</v>
      </c>
      <c r="B1734" s="250" t="s">
        <v>774</v>
      </c>
      <c r="C1734" s="353"/>
      <c r="D1734" s="353" t="s">
        <v>452</v>
      </c>
      <c r="E1734" s="353" t="s">
        <v>452</v>
      </c>
      <c r="F1734" s="245" t="n">
        <v>30</v>
      </c>
    </row>
    <row r="1735" customFormat="false" ht="12.75" hidden="false" customHeight="false" outlineLevel="0" collapsed="false">
      <c r="A1735" s="139" t="s">
        <v>798</v>
      </c>
      <c r="B1735" s="185" t="s">
        <v>799</v>
      </c>
      <c r="C1735" s="353"/>
      <c r="D1735" s="361" t="n">
        <v>1</v>
      </c>
      <c r="E1735" s="361" t="n">
        <v>1</v>
      </c>
      <c r="F1735" s="241" t="n">
        <v>20</v>
      </c>
    </row>
    <row r="1736" customFormat="false" ht="12.75" hidden="false" customHeight="false" outlineLevel="0" collapsed="false">
      <c r="A1736" s="246" t="s">
        <v>277</v>
      </c>
      <c r="B1736" s="57" t="s">
        <v>278</v>
      </c>
      <c r="C1736" s="160"/>
      <c r="D1736" s="241" t="n">
        <v>1</v>
      </c>
      <c r="E1736" s="160" t="n">
        <v>1</v>
      </c>
      <c r="F1736" s="241" t="n">
        <v>20</v>
      </c>
    </row>
    <row r="1737" customFormat="false" ht="12.75" hidden="false" customHeight="false" outlineLevel="0" collapsed="false">
      <c r="A1737" s="139" t="s">
        <v>609</v>
      </c>
      <c r="B1737" s="252" t="s">
        <v>610</v>
      </c>
      <c r="C1737" s="161"/>
      <c r="D1737" s="245" t="n">
        <v>1</v>
      </c>
      <c r="E1737" s="161" t="n">
        <v>1</v>
      </c>
      <c r="F1737" s="245" t="n">
        <v>15</v>
      </c>
    </row>
    <row r="1738" customFormat="false" ht="12.75" hidden="false" customHeight="false" outlineLevel="0" collapsed="false">
      <c r="A1738" s="177" t="s">
        <v>775</v>
      </c>
      <c r="B1738" s="51" t="s">
        <v>922</v>
      </c>
      <c r="C1738" s="361"/>
      <c r="D1738" s="245" t="s">
        <v>452</v>
      </c>
      <c r="E1738" s="161" t="s">
        <v>452</v>
      </c>
      <c r="F1738" s="245" t="n">
        <v>10</v>
      </c>
    </row>
    <row r="1739" customFormat="false" ht="12.75" hidden="false" customHeight="false" outlineLevel="0" collapsed="false">
      <c r="A1739" s="291"/>
      <c r="B1739" s="381" t="s">
        <v>480</v>
      </c>
      <c r="C1739" s="353"/>
      <c r="D1739" s="245"/>
      <c r="E1739" s="161"/>
      <c r="F1739" s="245"/>
    </row>
    <row r="1740" customFormat="false" ht="12.75" hidden="false" customHeight="false" outlineLevel="0" collapsed="false">
      <c r="A1740" s="291"/>
      <c r="B1740" s="264" t="s">
        <v>481</v>
      </c>
      <c r="C1740" s="353"/>
      <c r="D1740" s="245" t="s">
        <v>482</v>
      </c>
      <c r="E1740" s="161" t="s">
        <v>482</v>
      </c>
      <c r="F1740" s="245" t="n">
        <v>100</v>
      </c>
    </row>
    <row r="1741" customFormat="false" ht="12.75" hidden="false" customHeight="false" outlineLevel="0" collapsed="false">
      <c r="A1741" s="291"/>
      <c r="B1741" s="162" t="s">
        <v>697</v>
      </c>
      <c r="C1741" s="353"/>
      <c r="D1741" s="245" t="s">
        <v>482</v>
      </c>
      <c r="E1741" s="161" t="s">
        <v>482</v>
      </c>
      <c r="F1741" s="245" t="n">
        <v>100</v>
      </c>
    </row>
    <row r="1742" customFormat="false" ht="24" hidden="false" customHeight="false" outlineLevel="0" collapsed="false">
      <c r="A1742" s="177"/>
      <c r="B1742" s="162" t="s">
        <v>698</v>
      </c>
      <c r="C1742" s="353"/>
      <c r="D1742" s="245" t="s">
        <v>482</v>
      </c>
      <c r="E1742" s="161" t="s">
        <v>482</v>
      </c>
      <c r="F1742" s="245" t="n">
        <v>100</v>
      </c>
    </row>
    <row r="1743" customFormat="false" ht="12.75" hidden="false" customHeight="false" outlineLevel="0" collapsed="false">
      <c r="A1743" s="256"/>
      <c r="B1743" s="252" t="s">
        <v>825</v>
      </c>
      <c r="C1743" s="353"/>
      <c r="D1743" s="245" t="s">
        <v>482</v>
      </c>
      <c r="E1743" s="161" t="s">
        <v>482</v>
      </c>
      <c r="F1743" s="245" t="n">
        <v>100</v>
      </c>
    </row>
    <row r="1744" customFormat="false" ht="12.75" hidden="false" customHeight="false" outlineLevel="0" collapsed="false">
      <c r="A1744" s="294"/>
      <c r="B1744" s="252" t="s">
        <v>486</v>
      </c>
      <c r="C1744" s="361"/>
      <c r="D1744" s="245" t="s">
        <v>482</v>
      </c>
      <c r="E1744" s="161" t="s">
        <v>482</v>
      </c>
      <c r="F1744" s="245" t="n">
        <v>100</v>
      </c>
    </row>
    <row r="1745" customFormat="false" ht="12.75" hidden="false" customHeight="false" outlineLevel="0" collapsed="false">
      <c r="A1745" s="291"/>
      <c r="B1745" s="264" t="s">
        <v>483</v>
      </c>
      <c r="C1745" s="353"/>
      <c r="D1745" s="245" t="s">
        <v>482</v>
      </c>
      <c r="E1745" s="161" t="s">
        <v>482</v>
      </c>
      <c r="F1745" s="245" t="n">
        <v>70</v>
      </c>
    </row>
    <row r="1746" customFormat="false" ht="12.75" hidden="false" customHeight="false" outlineLevel="0" collapsed="false">
      <c r="A1746" s="196"/>
      <c r="B1746" s="252" t="s">
        <v>801</v>
      </c>
      <c r="C1746" s="353"/>
      <c r="D1746" s="245" t="s">
        <v>482</v>
      </c>
      <c r="E1746" s="161" t="s">
        <v>482</v>
      </c>
      <c r="F1746" s="245" t="n">
        <v>50</v>
      </c>
    </row>
    <row r="1747" customFormat="false" ht="12.75" hidden="false" customHeight="false" outlineLevel="0" collapsed="false">
      <c r="A1747" s="291"/>
      <c r="B1747" s="264" t="s">
        <v>802</v>
      </c>
      <c r="C1747" s="161"/>
      <c r="D1747" s="245" t="s">
        <v>482</v>
      </c>
      <c r="E1747" s="245" t="s">
        <v>482</v>
      </c>
      <c r="F1747" s="245" t="n">
        <v>30</v>
      </c>
    </row>
    <row r="1748" customFormat="false" ht="12.75" hidden="false" customHeight="false" outlineLevel="0" collapsed="false">
      <c r="A1748" s="291"/>
      <c r="B1748" s="264" t="s">
        <v>491</v>
      </c>
      <c r="C1748" s="161"/>
      <c r="D1748" s="245" t="s">
        <v>482</v>
      </c>
      <c r="E1748" s="245" t="s">
        <v>482</v>
      </c>
      <c r="F1748" s="245" t="n">
        <v>30</v>
      </c>
    </row>
    <row r="1749" customFormat="false" ht="12.75" hidden="false" customHeight="false" outlineLevel="0" collapsed="false">
      <c r="A1749" s="294"/>
      <c r="B1749" s="252" t="s">
        <v>485</v>
      </c>
      <c r="C1749" s="361"/>
      <c r="D1749" s="245" t="s">
        <v>482</v>
      </c>
      <c r="E1749" s="161" t="s">
        <v>482</v>
      </c>
      <c r="F1749" s="245" t="n">
        <v>10</v>
      </c>
    </row>
    <row r="1750" customFormat="false" ht="12.75" hidden="false" customHeight="false" outlineLevel="0" collapsed="false">
      <c r="A1750" s="196"/>
      <c r="B1750" s="350" t="s">
        <v>493</v>
      </c>
      <c r="C1750" s="353"/>
      <c r="D1750" s="245"/>
      <c r="E1750" s="161"/>
      <c r="F1750" s="245"/>
    </row>
    <row r="1751" customFormat="false" ht="21" hidden="false" customHeight="true" outlineLevel="0" collapsed="false">
      <c r="A1751" s="174" t="s">
        <v>494</v>
      </c>
      <c r="B1751" s="323" t="s">
        <v>495</v>
      </c>
      <c r="C1751" s="353"/>
      <c r="D1751" s="301" t="n">
        <v>0</v>
      </c>
      <c r="E1751" s="161" t="n">
        <v>1</v>
      </c>
      <c r="F1751" s="245" t="n">
        <v>10</v>
      </c>
    </row>
    <row r="1752" customFormat="false" ht="21" hidden="false" customHeight="true" outlineLevel="0" collapsed="false">
      <c r="A1752" s="139" t="s">
        <v>342</v>
      </c>
      <c r="B1752" s="250" t="s">
        <v>496</v>
      </c>
      <c r="C1752" s="160"/>
      <c r="D1752" s="301" t="n">
        <v>0</v>
      </c>
      <c r="E1752" s="160" t="n">
        <v>1</v>
      </c>
      <c r="F1752" s="241" t="n">
        <v>10</v>
      </c>
    </row>
    <row r="1753" customFormat="false" ht="21" hidden="false" customHeight="true" outlineLevel="0" collapsed="false">
      <c r="A1753" s="174" t="s">
        <v>388</v>
      </c>
      <c r="B1753" s="248" t="s">
        <v>497</v>
      </c>
      <c r="C1753" s="353"/>
      <c r="D1753" s="301" t="n">
        <v>0</v>
      </c>
      <c r="E1753" s="161" t="n">
        <v>1</v>
      </c>
      <c r="F1753" s="245" t="n">
        <v>10</v>
      </c>
    </row>
    <row r="1754" customFormat="false" ht="12.75" hidden="false" customHeight="false" outlineLevel="0" collapsed="false">
      <c r="A1754" s="127"/>
      <c r="B1754" s="259" t="s">
        <v>498</v>
      </c>
      <c r="C1754" s="353"/>
      <c r="D1754" s="245"/>
      <c r="E1754" s="161"/>
      <c r="F1754" s="245"/>
    </row>
    <row r="1755" customFormat="false" ht="24.75" hidden="false" customHeight="true" outlineLevel="0" collapsed="false">
      <c r="A1755" s="139" t="s">
        <v>794</v>
      </c>
      <c r="B1755" s="250" t="s">
        <v>795</v>
      </c>
      <c r="C1755" s="361"/>
      <c r="D1755" s="241" t="n">
        <v>1</v>
      </c>
      <c r="E1755" s="160" t="n">
        <v>1</v>
      </c>
      <c r="F1755" s="241" t="n">
        <v>100</v>
      </c>
    </row>
    <row r="1756" customFormat="false" ht="24.75" hidden="false" customHeight="true" outlineLevel="0" collapsed="false">
      <c r="A1756" s="139" t="s">
        <v>936</v>
      </c>
      <c r="B1756" s="384" t="s">
        <v>937</v>
      </c>
      <c r="C1756" s="353"/>
      <c r="D1756" s="301" t="n">
        <v>0</v>
      </c>
      <c r="E1756" s="161" t="n">
        <v>1</v>
      </c>
      <c r="F1756" s="245" t="n">
        <v>5</v>
      </c>
    </row>
    <row r="1757" customFormat="false" ht="24.75" hidden="false" customHeight="true" outlineLevel="0" collapsed="false">
      <c r="A1757" s="139" t="s">
        <v>926</v>
      </c>
      <c r="B1757" s="384" t="s">
        <v>927</v>
      </c>
      <c r="C1757" s="353"/>
      <c r="D1757" s="301" t="n">
        <v>0</v>
      </c>
      <c r="E1757" s="161" t="n">
        <v>1</v>
      </c>
      <c r="F1757" s="245" t="n">
        <v>2</v>
      </c>
    </row>
    <row r="1758" customFormat="false" ht="24.75" hidden="false" customHeight="true" outlineLevel="0" collapsed="false">
      <c r="A1758" s="130" t="s">
        <v>928</v>
      </c>
      <c r="B1758" s="250" t="s">
        <v>929</v>
      </c>
      <c r="C1758" s="353"/>
      <c r="D1758" s="301" t="n">
        <v>0</v>
      </c>
      <c r="E1758" s="161" t="n">
        <v>1</v>
      </c>
      <c r="F1758" s="245" t="n">
        <v>1</v>
      </c>
    </row>
    <row r="1759" customFormat="false" ht="24.75" hidden="false" customHeight="true" outlineLevel="0" collapsed="false">
      <c r="A1759" s="130" t="s">
        <v>936</v>
      </c>
      <c r="B1759" s="250" t="s">
        <v>938</v>
      </c>
      <c r="C1759" s="353"/>
      <c r="D1759" s="301" t="n">
        <v>0</v>
      </c>
      <c r="E1759" s="161" t="n">
        <v>1</v>
      </c>
      <c r="F1759" s="245" t="n">
        <v>1</v>
      </c>
    </row>
    <row r="1760" customFormat="false" ht="24.75" hidden="false" customHeight="true" outlineLevel="0" collapsed="false">
      <c r="A1760" s="139" t="s">
        <v>939</v>
      </c>
      <c r="B1760" s="414" t="s">
        <v>940</v>
      </c>
      <c r="C1760" s="353"/>
      <c r="D1760" s="301" t="n">
        <v>0</v>
      </c>
      <c r="E1760" s="161" t="n">
        <v>1</v>
      </c>
      <c r="F1760" s="245" t="n">
        <v>1</v>
      </c>
    </row>
    <row r="1761" customFormat="false" ht="12.75" hidden="false" customHeight="false" outlineLevel="0" collapsed="false">
      <c r="A1761" s="127"/>
      <c r="B1761" s="260" t="s">
        <v>505</v>
      </c>
      <c r="C1761" s="353"/>
      <c r="D1761" s="245"/>
      <c r="E1761" s="161"/>
      <c r="F1761" s="245"/>
    </row>
    <row r="1762" customFormat="false" ht="24" hidden="false" customHeight="false" outlineLevel="0" collapsed="false">
      <c r="A1762" s="308" t="s">
        <v>605</v>
      </c>
      <c r="B1762" s="310" t="s">
        <v>606</v>
      </c>
      <c r="C1762" s="353"/>
      <c r="D1762" s="245" t="n">
        <v>3</v>
      </c>
      <c r="E1762" s="161" t="n">
        <v>5</v>
      </c>
      <c r="F1762" s="245" t="n">
        <v>100</v>
      </c>
    </row>
    <row r="1763" customFormat="false" ht="23.25" hidden="false" customHeight="true" outlineLevel="0" collapsed="false">
      <c r="A1763" s="130" t="s">
        <v>941</v>
      </c>
      <c r="B1763" s="250" t="s">
        <v>942</v>
      </c>
      <c r="C1763" s="353"/>
      <c r="D1763" s="245" t="n">
        <v>1</v>
      </c>
      <c r="E1763" s="161" t="n">
        <v>1</v>
      </c>
      <c r="F1763" s="245" t="n">
        <v>100</v>
      </c>
    </row>
    <row r="1764" customFormat="false" ht="23.25" hidden="false" customHeight="true" outlineLevel="0" collapsed="false">
      <c r="A1764" s="303" t="s">
        <v>806</v>
      </c>
      <c r="B1764" s="50" t="s">
        <v>807</v>
      </c>
      <c r="C1764" s="353"/>
      <c r="D1764" s="245" t="n">
        <v>5</v>
      </c>
      <c r="E1764" s="161" t="n">
        <v>7</v>
      </c>
      <c r="F1764" s="245" t="n">
        <v>80</v>
      </c>
    </row>
    <row r="1765" customFormat="false" ht="23.25" hidden="false" customHeight="true" outlineLevel="0" collapsed="false">
      <c r="A1765" s="308" t="s">
        <v>764</v>
      </c>
      <c r="B1765" s="325" t="s">
        <v>765</v>
      </c>
      <c r="C1765" s="353"/>
      <c r="D1765" s="245" t="n">
        <v>6</v>
      </c>
      <c r="E1765" s="161" t="n">
        <v>8</v>
      </c>
      <c r="F1765" s="245" t="n">
        <v>50</v>
      </c>
    </row>
    <row r="1766" customFormat="false" ht="23.25" hidden="false" customHeight="true" outlineLevel="0" collapsed="false">
      <c r="A1766" s="174"/>
      <c r="B1766" s="250" t="s">
        <v>512</v>
      </c>
      <c r="C1766" s="353"/>
      <c r="D1766" s="245" t="n">
        <v>3</v>
      </c>
      <c r="E1766" s="161" t="n">
        <v>5</v>
      </c>
      <c r="F1766" s="245" t="n">
        <v>30</v>
      </c>
    </row>
    <row r="1767" customFormat="false" ht="23.25" hidden="false" customHeight="true" outlineLevel="0" collapsed="false">
      <c r="A1767" s="130" t="s">
        <v>506</v>
      </c>
      <c r="B1767" s="250" t="s">
        <v>507</v>
      </c>
      <c r="C1767" s="161"/>
      <c r="D1767" s="245" t="n">
        <v>3</v>
      </c>
      <c r="E1767" s="161" t="n">
        <v>5</v>
      </c>
      <c r="F1767" s="245" t="n">
        <v>20</v>
      </c>
    </row>
    <row r="1768" customFormat="false" ht="23.25" hidden="false" customHeight="true" outlineLevel="0" collapsed="false">
      <c r="A1768" s="139"/>
      <c r="B1768" s="244" t="s">
        <v>513</v>
      </c>
      <c r="C1768" s="361"/>
      <c r="D1768" s="241" t="n">
        <v>12</v>
      </c>
      <c r="E1768" s="160" t="n">
        <v>16</v>
      </c>
      <c r="F1768" s="241" t="n">
        <v>100</v>
      </c>
    </row>
    <row r="1769" customFormat="false" ht="12.75" hidden="false" customHeight="false" outlineLevel="0" collapsed="false">
      <c r="A1769" s="177"/>
      <c r="B1769" s="237" t="s">
        <v>514</v>
      </c>
      <c r="C1769" s="353"/>
      <c r="D1769" s="245"/>
      <c r="E1769" s="161"/>
      <c r="F1769" s="245"/>
    </row>
    <row r="1770" customFormat="false" ht="69" hidden="false" customHeight="true" outlineLevel="0" collapsed="false">
      <c r="A1770" s="196"/>
      <c r="B1770" s="341" t="s">
        <v>943</v>
      </c>
      <c r="C1770" s="353"/>
      <c r="D1770" s="245"/>
      <c r="E1770" s="161"/>
      <c r="F1770" s="245"/>
    </row>
    <row r="1771" customFormat="false" ht="21.75" hidden="false" customHeight="true" outlineLevel="0" collapsed="false">
      <c r="A1771" s="196"/>
      <c r="B1771" s="263" t="s">
        <v>516</v>
      </c>
      <c r="C1771" s="353"/>
      <c r="D1771" s="245"/>
      <c r="E1771" s="161"/>
      <c r="F1771" s="245"/>
    </row>
    <row r="1772" customFormat="false" ht="96" hidden="false" customHeight="false" outlineLevel="0" collapsed="false">
      <c r="A1772" s="196"/>
      <c r="B1772" s="341" t="s">
        <v>944</v>
      </c>
      <c r="C1772" s="353"/>
      <c r="D1772" s="245"/>
      <c r="E1772" s="161"/>
      <c r="F1772" s="245"/>
    </row>
    <row r="1773" customFormat="false" ht="12.75" hidden="false" customHeight="false" outlineLevel="0" collapsed="false">
      <c r="A1773" s="196"/>
      <c r="B1773" s="263" t="s">
        <v>519</v>
      </c>
      <c r="C1773" s="353"/>
      <c r="D1773" s="245"/>
      <c r="E1773" s="161"/>
      <c r="F1773" s="245"/>
    </row>
    <row r="1774" customFormat="false" ht="68.25" hidden="false" customHeight="true" outlineLevel="0" collapsed="false">
      <c r="A1774" s="196"/>
      <c r="B1774" s="295" t="s">
        <v>945</v>
      </c>
      <c r="C1774" s="353"/>
      <c r="D1774" s="245"/>
      <c r="E1774" s="161"/>
      <c r="F1774" s="245"/>
    </row>
    <row r="1775" customFormat="false" ht="25.5" hidden="false" customHeight="true" outlineLevel="0" collapsed="false">
      <c r="A1775" s="196"/>
      <c r="B1775" s="295"/>
      <c r="C1775" s="162"/>
      <c r="D1775" s="262"/>
      <c r="E1775" s="162"/>
      <c r="F1775" s="245"/>
    </row>
    <row r="1776" customFormat="false" ht="25.5" hidden="false" customHeight="true" outlineLevel="0" collapsed="false">
      <c r="A1776" s="196"/>
      <c r="B1776" s="271" t="s">
        <v>524</v>
      </c>
      <c r="C1776" s="239" t="s">
        <v>434</v>
      </c>
      <c r="D1776" s="262"/>
      <c r="E1776" s="162"/>
      <c r="F1776" s="245"/>
    </row>
    <row r="1777" customFormat="false" ht="25.5" hidden="false" customHeight="true" outlineLevel="0" collapsed="false">
      <c r="A1777" s="196"/>
      <c r="B1777" s="272" t="s">
        <v>526</v>
      </c>
      <c r="C1777" s="162" t="n">
        <v>40</v>
      </c>
      <c r="D1777" s="262"/>
      <c r="E1777" s="162"/>
      <c r="F1777" s="245"/>
    </row>
    <row r="1778" customFormat="false" ht="25.5" hidden="false" customHeight="true" outlineLevel="0" collapsed="false">
      <c r="A1778" s="196"/>
      <c r="B1778" s="272" t="s">
        <v>528</v>
      </c>
      <c r="C1778" s="162" t="n">
        <v>50</v>
      </c>
      <c r="D1778" s="273"/>
      <c r="E1778" s="162"/>
      <c r="F1778" s="245"/>
    </row>
    <row r="1779" customFormat="false" ht="25.5" hidden="false" customHeight="true" outlineLevel="0" collapsed="false">
      <c r="A1779" s="196"/>
      <c r="B1779" s="272" t="s">
        <v>530</v>
      </c>
      <c r="C1779" s="162" t="n">
        <v>5</v>
      </c>
      <c r="D1779" s="262"/>
      <c r="E1779" s="162"/>
      <c r="F1779" s="245"/>
    </row>
    <row r="1780" customFormat="false" ht="25.5" hidden="false" customHeight="true" outlineLevel="0" collapsed="false">
      <c r="A1780" s="196"/>
      <c r="B1780" s="272" t="s">
        <v>532</v>
      </c>
      <c r="C1780" s="162" t="n">
        <v>5</v>
      </c>
      <c r="D1780" s="262"/>
      <c r="E1780" s="162"/>
      <c r="F1780" s="245"/>
    </row>
    <row r="1781" customFormat="false" ht="25.5" hidden="false" customHeight="true" outlineLevel="0" collapsed="false">
      <c r="A1781" s="276"/>
      <c r="B1781" s="277" t="s">
        <v>534</v>
      </c>
      <c r="C1781" s="280" t="n">
        <v>0</v>
      </c>
      <c r="D1781" s="279"/>
      <c r="E1781" s="280"/>
      <c r="F1781" s="281"/>
    </row>
    <row r="1782" customFormat="false" ht="254.25" hidden="false" customHeight="true" outlineLevel="0" collapsed="false">
      <c r="A1782" s="182"/>
      <c r="B1782" s="362"/>
      <c r="C1782" s="162"/>
      <c r="D1782" s="162"/>
      <c r="E1782" s="162"/>
      <c r="F1782" s="161"/>
    </row>
    <row r="1783" customFormat="false" ht="12.75" hidden="false" customHeight="false" outlineLevel="0" collapsed="false">
      <c r="A1783" s="296" t="s">
        <v>428</v>
      </c>
      <c r="B1783" s="469" t="s">
        <v>946</v>
      </c>
      <c r="C1783" s="222" t="s">
        <v>430</v>
      </c>
      <c r="D1783" s="221"/>
      <c r="E1783" s="222"/>
      <c r="F1783" s="223"/>
    </row>
    <row r="1784" customFormat="false" ht="13.5" hidden="false" customHeight="false" outlineLevel="0" collapsed="false">
      <c r="A1784" s="218" t="s">
        <v>431</v>
      </c>
      <c r="B1784" s="224" t="s">
        <v>947</v>
      </c>
      <c r="C1784" s="227" t="s">
        <v>432</v>
      </c>
      <c r="D1784" s="226" t="s">
        <v>565</v>
      </c>
      <c r="E1784" s="227" t="s">
        <v>433</v>
      </c>
      <c r="F1784" s="228" t="s">
        <v>434</v>
      </c>
    </row>
    <row r="1785" customFormat="false" ht="12.75" hidden="false" customHeight="false" outlineLevel="0" collapsed="false">
      <c r="A1785" s="229" t="s">
        <v>435</v>
      </c>
      <c r="B1785" s="230" t="s">
        <v>436</v>
      </c>
      <c r="C1785" s="231" t="s">
        <v>432</v>
      </c>
      <c r="D1785" s="236" t="n">
        <v>7</v>
      </c>
      <c r="E1785" s="231" t="n">
        <v>10</v>
      </c>
      <c r="F1785" s="228" t="s">
        <v>437</v>
      </c>
    </row>
    <row r="1786" customFormat="false" ht="12.75" hidden="false" customHeight="false" outlineLevel="0" collapsed="false">
      <c r="A1786" s="232" t="s">
        <v>438</v>
      </c>
      <c r="B1786" s="307"/>
      <c r="C1786" s="235" t="s">
        <v>439</v>
      </c>
      <c r="D1786" s="234"/>
      <c r="E1786" s="235"/>
      <c r="F1786" s="236" t="s">
        <v>440</v>
      </c>
    </row>
    <row r="1787" customFormat="false" ht="12.75" hidden="false" customHeight="false" outlineLevel="0" collapsed="false">
      <c r="A1787" s="177"/>
      <c r="B1787" s="237" t="s">
        <v>441</v>
      </c>
      <c r="C1787" s="239"/>
      <c r="D1787" s="238"/>
      <c r="E1787" s="239"/>
      <c r="F1787" s="238"/>
    </row>
    <row r="1788" customFormat="false" ht="12.75" hidden="false" customHeight="false" outlineLevel="0" collapsed="false">
      <c r="A1788" s="177" t="s">
        <v>194</v>
      </c>
      <c r="B1788" s="240" t="s">
        <v>442</v>
      </c>
      <c r="C1788" s="239"/>
      <c r="D1788" s="245" t="n">
        <v>2</v>
      </c>
      <c r="E1788" s="161" t="n">
        <v>2</v>
      </c>
      <c r="F1788" s="245" t="n">
        <v>100</v>
      </c>
    </row>
    <row r="1789" customFormat="false" ht="12.75" hidden="false" customHeight="false" outlineLevel="0" collapsed="false">
      <c r="A1789" s="177" t="s">
        <v>443</v>
      </c>
      <c r="B1789" s="240" t="s">
        <v>444</v>
      </c>
      <c r="C1789" s="239"/>
      <c r="D1789" s="245" t="n">
        <v>3</v>
      </c>
      <c r="E1789" s="161" t="n">
        <v>4</v>
      </c>
      <c r="F1789" s="245" t="n">
        <v>100</v>
      </c>
    </row>
    <row r="1790" customFormat="false" ht="12.75" hidden="false" customHeight="false" outlineLevel="0" collapsed="false">
      <c r="A1790" s="174" t="s">
        <v>247</v>
      </c>
      <c r="B1790" s="248" t="s">
        <v>447</v>
      </c>
      <c r="C1790" s="161"/>
      <c r="D1790" s="245" t="n">
        <v>1</v>
      </c>
      <c r="E1790" s="161" t="n">
        <v>1</v>
      </c>
      <c r="F1790" s="245" t="n">
        <v>100</v>
      </c>
    </row>
    <row r="1791" customFormat="false" ht="12.75" hidden="false" customHeight="false" outlineLevel="0" collapsed="false">
      <c r="A1791" s="127" t="s">
        <v>259</v>
      </c>
      <c r="B1791" s="249" t="s">
        <v>105</v>
      </c>
      <c r="C1791" s="161"/>
      <c r="D1791" s="245" t="n">
        <v>1</v>
      </c>
      <c r="E1791" s="161" t="n">
        <v>1</v>
      </c>
      <c r="F1791" s="245" t="n">
        <v>100</v>
      </c>
    </row>
    <row r="1792" customFormat="false" ht="12.75" hidden="false" customHeight="false" outlineLevel="0" collapsed="false">
      <c r="A1792" s="139" t="s">
        <v>460</v>
      </c>
      <c r="B1792" s="244" t="s">
        <v>461</v>
      </c>
      <c r="C1792" s="161"/>
      <c r="D1792" s="245" t="n">
        <v>1</v>
      </c>
      <c r="E1792" s="161" t="n">
        <v>1</v>
      </c>
      <c r="F1792" s="245" t="n">
        <v>50</v>
      </c>
    </row>
    <row r="1793" customFormat="false" ht="12.75" hidden="false" customHeight="false" outlineLevel="0" collapsed="false">
      <c r="A1793" s="139" t="s">
        <v>759</v>
      </c>
      <c r="B1793" s="162" t="s">
        <v>948</v>
      </c>
      <c r="C1793" s="353"/>
      <c r="D1793" s="353" t="s">
        <v>452</v>
      </c>
      <c r="E1793" s="353" t="s">
        <v>452</v>
      </c>
      <c r="F1793" s="245" t="n">
        <v>50</v>
      </c>
    </row>
    <row r="1794" customFormat="false" ht="12.75" hidden="false" customHeight="false" outlineLevel="0" collapsed="false">
      <c r="A1794" s="177" t="s">
        <v>450</v>
      </c>
      <c r="B1794" s="251" t="s">
        <v>451</v>
      </c>
      <c r="C1794" s="161"/>
      <c r="D1794" s="245" t="n">
        <v>1</v>
      </c>
      <c r="E1794" s="161" t="n">
        <v>1</v>
      </c>
      <c r="F1794" s="245" t="n">
        <v>50</v>
      </c>
    </row>
    <row r="1795" customFormat="false" ht="12.75" hidden="false" customHeight="false" outlineLevel="0" collapsed="false">
      <c r="A1795" s="139" t="s">
        <v>287</v>
      </c>
      <c r="B1795" s="244" t="s">
        <v>567</v>
      </c>
      <c r="C1795" s="161"/>
      <c r="D1795" s="245" t="n">
        <v>1</v>
      </c>
      <c r="E1795" s="161" t="n">
        <v>1</v>
      </c>
      <c r="F1795" s="245" t="n">
        <v>30</v>
      </c>
    </row>
    <row r="1796" customFormat="false" ht="12.75" hidden="false" customHeight="false" outlineLevel="0" collapsed="false">
      <c r="A1796" s="196" t="s">
        <v>757</v>
      </c>
      <c r="B1796" s="252" t="s">
        <v>758</v>
      </c>
      <c r="C1796" s="161"/>
      <c r="D1796" s="245" t="n">
        <v>1</v>
      </c>
      <c r="E1796" s="161" t="n">
        <v>1</v>
      </c>
      <c r="F1796" s="245" t="n">
        <v>20</v>
      </c>
    </row>
    <row r="1797" customFormat="false" ht="12.75" hidden="false" customHeight="false" outlineLevel="0" collapsed="false">
      <c r="A1797" s="177" t="s">
        <v>949</v>
      </c>
      <c r="B1797" s="251" t="s">
        <v>950</v>
      </c>
      <c r="C1797" s="161"/>
      <c r="D1797" s="245" t="n">
        <v>1</v>
      </c>
      <c r="E1797" s="161" t="n">
        <v>1</v>
      </c>
      <c r="F1797" s="245" t="n">
        <v>20</v>
      </c>
    </row>
    <row r="1798" customFormat="false" ht="24" hidden="false" customHeight="false" outlineLevel="0" collapsed="false">
      <c r="A1798" s="308" t="s">
        <v>605</v>
      </c>
      <c r="B1798" s="310" t="s">
        <v>606</v>
      </c>
      <c r="C1798" s="161"/>
      <c r="D1798" s="245" t="n">
        <v>1</v>
      </c>
      <c r="E1798" s="161" t="n">
        <v>1</v>
      </c>
      <c r="F1798" s="245" t="n">
        <v>20</v>
      </c>
    </row>
    <row r="1799" customFormat="false" ht="12.75" hidden="false" customHeight="false" outlineLevel="0" collapsed="false">
      <c r="A1799" s="130" t="s">
        <v>720</v>
      </c>
      <c r="B1799" s="250" t="s">
        <v>721</v>
      </c>
      <c r="C1799" s="161"/>
      <c r="D1799" s="245" t="n">
        <v>1</v>
      </c>
      <c r="E1799" s="161" t="n">
        <v>1</v>
      </c>
      <c r="F1799" s="245" t="n">
        <v>10</v>
      </c>
    </row>
    <row r="1800" customFormat="false" ht="12.75" hidden="false" customHeight="false" outlineLevel="0" collapsed="false">
      <c r="A1800" s="246" t="s">
        <v>277</v>
      </c>
      <c r="B1800" s="57" t="s">
        <v>278</v>
      </c>
      <c r="C1800" s="161"/>
      <c r="D1800" s="245" t="n">
        <v>1</v>
      </c>
      <c r="E1800" s="161" t="n">
        <v>1</v>
      </c>
      <c r="F1800" s="245" t="n">
        <v>10</v>
      </c>
    </row>
    <row r="1801" customFormat="false" ht="12.75" hidden="false" customHeight="false" outlineLevel="0" collapsed="false">
      <c r="A1801" s="139" t="s">
        <v>798</v>
      </c>
      <c r="B1801" s="251" t="s">
        <v>951</v>
      </c>
      <c r="C1801" s="161"/>
      <c r="D1801" s="245" t="n">
        <v>1</v>
      </c>
      <c r="E1801" s="161" t="n">
        <v>1</v>
      </c>
      <c r="F1801" s="245" t="n">
        <v>5</v>
      </c>
    </row>
    <row r="1802" customFormat="false" ht="12.75" hidden="false" customHeight="false" outlineLevel="0" collapsed="false">
      <c r="A1802" s="139" t="s">
        <v>453</v>
      </c>
      <c r="B1802" s="252" t="s">
        <v>952</v>
      </c>
      <c r="C1802" s="353"/>
      <c r="D1802" s="245" t="n">
        <v>1</v>
      </c>
      <c r="E1802" s="161" t="n">
        <v>1</v>
      </c>
      <c r="F1802" s="245" t="n">
        <v>5</v>
      </c>
    </row>
    <row r="1803" customFormat="false" ht="12.75" hidden="false" customHeight="false" outlineLevel="0" collapsed="false">
      <c r="A1803" s="139" t="s">
        <v>460</v>
      </c>
      <c r="B1803" s="252" t="s">
        <v>458</v>
      </c>
      <c r="C1803" s="353"/>
      <c r="D1803" s="245" t="n">
        <v>1</v>
      </c>
      <c r="E1803" s="161" t="n">
        <v>1</v>
      </c>
      <c r="F1803" s="245" t="n">
        <v>5</v>
      </c>
    </row>
    <row r="1804" customFormat="false" ht="12.75" hidden="false" customHeight="false" outlineLevel="0" collapsed="false">
      <c r="A1804" s="291"/>
      <c r="B1804" s="381" t="s">
        <v>480</v>
      </c>
      <c r="C1804" s="353"/>
      <c r="D1804" s="245"/>
      <c r="E1804" s="161"/>
      <c r="F1804" s="245"/>
    </row>
    <row r="1805" customFormat="false" ht="12.75" hidden="false" customHeight="false" outlineLevel="0" collapsed="false">
      <c r="A1805" s="291"/>
      <c r="B1805" s="264" t="s">
        <v>481</v>
      </c>
      <c r="C1805" s="353"/>
      <c r="D1805" s="245" t="s">
        <v>482</v>
      </c>
      <c r="E1805" s="161" t="s">
        <v>482</v>
      </c>
      <c r="F1805" s="245" t="n">
        <v>100</v>
      </c>
    </row>
    <row r="1806" customFormat="false" ht="12.75" hidden="false" customHeight="false" outlineLevel="0" collapsed="false">
      <c r="A1806" s="196"/>
      <c r="B1806" s="162" t="s">
        <v>953</v>
      </c>
      <c r="C1806" s="353"/>
      <c r="D1806" s="245" t="s">
        <v>482</v>
      </c>
      <c r="E1806" s="161" t="s">
        <v>482</v>
      </c>
      <c r="F1806" s="245" t="n">
        <v>100</v>
      </c>
    </row>
    <row r="1807" customFormat="false" ht="12.75" hidden="false" customHeight="false" outlineLevel="0" collapsed="false">
      <c r="A1807" s="291"/>
      <c r="B1807" s="264" t="s">
        <v>483</v>
      </c>
      <c r="C1807" s="353"/>
      <c r="D1807" s="245" t="s">
        <v>482</v>
      </c>
      <c r="E1807" s="161" t="s">
        <v>482</v>
      </c>
      <c r="F1807" s="245" t="n">
        <v>70</v>
      </c>
    </row>
    <row r="1808" customFormat="false" ht="12.75" hidden="false" customHeight="false" outlineLevel="0" collapsed="false">
      <c r="A1808" s="294"/>
      <c r="B1808" s="252" t="s">
        <v>486</v>
      </c>
      <c r="C1808" s="353"/>
      <c r="D1808" s="245" t="s">
        <v>482</v>
      </c>
      <c r="E1808" s="161" t="s">
        <v>482</v>
      </c>
      <c r="F1808" s="245" t="n">
        <v>70</v>
      </c>
    </row>
    <row r="1809" customFormat="false" ht="12.75" hidden="false" customHeight="false" outlineLevel="0" collapsed="false">
      <c r="A1809" s="294"/>
      <c r="B1809" s="252" t="s">
        <v>485</v>
      </c>
      <c r="C1809" s="161"/>
      <c r="D1809" s="245" t="s">
        <v>482</v>
      </c>
      <c r="E1809" s="245" t="s">
        <v>482</v>
      </c>
      <c r="F1809" s="245" t="n">
        <v>10</v>
      </c>
    </row>
    <row r="1810" customFormat="false" ht="12.75" hidden="false" customHeight="false" outlineLevel="0" collapsed="false">
      <c r="A1810" s="294"/>
      <c r="B1810" s="252" t="s">
        <v>489</v>
      </c>
      <c r="C1810" s="161"/>
      <c r="D1810" s="245" t="s">
        <v>482</v>
      </c>
      <c r="E1810" s="245" t="s">
        <v>482</v>
      </c>
      <c r="F1810" s="245" t="n">
        <v>10</v>
      </c>
    </row>
    <row r="1811" customFormat="false" ht="12.75" hidden="false" customHeight="false" outlineLevel="0" collapsed="false">
      <c r="A1811" s="196"/>
      <c r="B1811" s="162" t="s">
        <v>553</v>
      </c>
      <c r="C1811" s="245"/>
      <c r="D1811" s="161" t="s">
        <v>482</v>
      </c>
      <c r="E1811" s="245" t="s">
        <v>482</v>
      </c>
      <c r="F1811" s="245" t="n">
        <v>5</v>
      </c>
    </row>
    <row r="1812" customFormat="false" ht="12.75" hidden="false" customHeight="false" outlineLevel="0" collapsed="false">
      <c r="A1812" s="256"/>
      <c r="B1812" s="257" t="s">
        <v>493</v>
      </c>
      <c r="C1812" s="353"/>
      <c r="D1812" s="245"/>
      <c r="E1812" s="161"/>
      <c r="F1812" s="245"/>
    </row>
    <row r="1813" customFormat="false" ht="12.75" hidden="false" customHeight="false" outlineLevel="0" collapsed="false">
      <c r="A1813" s="174" t="s">
        <v>494</v>
      </c>
      <c r="B1813" s="323" t="s">
        <v>495</v>
      </c>
      <c r="C1813" s="353"/>
      <c r="D1813" s="245" t="n">
        <v>1</v>
      </c>
      <c r="E1813" s="161" t="n">
        <v>1</v>
      </c>
      <c r="F1813" s="245" t="n">
        <v>10</v>
      </c>
    </row>
    <row r="1814" customFormat="false" ht="12.75" hidden="false" customHeight="false" outlineLevel="0" collapsed="false">
      <c r="A1814" s="139" t="s">
        <v>342</v>
      </c>
      <c r="B1814" s="250" t="s">
        <v>496</v>
      </c>
      <c r="C1814" s="161"/>
      <c r="D1814" s="245" t="n">
        <v>1</v>
      </c>
      <c r="E1814" s="161" t="n">
        <v>1</v>
      </c>
      <c r="F1814" s="245" t="n">
        <v>10</v>
      </c>
    </row>
    <row r="1815" customFormat="false" ht="12.75" hidden="false" customHeight="false" outlineLevel="0" collapsed="false">
      <c r="A1815" s="174" t="s">
        <v>388</v>
      </c>
      <c r="B1815" s="248" t="s">
        <v>497</v>
      </c>
      <c r="C1815" s="353"/>
      <c r="D1815" s="301" t="n">
        <v>0</v>
      </c>
      <c r="E1815" s="161" t="n">
        <v>1</v>
      </c>
      <c r="F1815" s="245" t="n">
        <v>4</v>
      </c>
    </row>
    <row r="1816" customFormat="false" ht="12.75" hidden="false" customHeight="false" outlineLevel="0" collapsed="false">
      <c r="A1816" s="174"/>
      <c r="B1816" s="259" t="s">
        <v>498</v>
      </c>
      <c r="C1816" s="353"/>
      <c r="D1816" s="245"/>
      <c r="E1816" s="161"/>
      <c r="F1816" s="245"/>
    </row>
    <row r="1817" customFormat="false" ht="12.75" hidden="false" customHeight="false" outlineLevel="0" collapsed="false">
      <c r="A1817" s="308" t="s">
        <v>954</v>
      </c>
      <c r="B1817" s="310" t="s">
        <v>955</v>
      </c>
      <c r="C1817" s="241"/>
      <c r="D1817" s="241" t="n">
        <v>1</v>
      </c>
      <c r="E1817" s="241" t="n">
        <v>1</v>
      </c>
      <c r="F1817" s="241" t="n">
        <v>80</v>
      </c>
    </row>
    <row r="1818" customFormat="false" ht="12.75" hidden="false" customHeight="false" outlineLevel="0" collapsed="false">
      <c r="A1818" s="127"/>
      <c r="B1818" s="260" t="s">
        <v>505</v>
      </c>
      <c r="C1818" s="353"/>
      <c r="D1818" s="245"/>
      <c r="E1818" s="161"/>
      <c r="F1818" s="245"/>
    </row>
    <row r="1819" customFormat="false" ht="12.75" hidden="false" customHeight="false" outlineLevel="0" collapsed="false">
      <c r="A1819" s="139" t="s">
        <v>508</v>
      </c>
      <c r="B1819" s="244" t="s">
        <v>509</v>
      </c>
      <c r="C1819" s="353"/>
      <c r="D1819" s="245" t="n">
        <v>3</v>
      </c>
      <c r="E1819" s="161" t="n">
        <v>5</v>
      </c>
      <c r="F1819" s="245" t="n">
        <v>100</v>
      </c>
    </row>
    <row r="1820" customFormat="false" ht="12.75" hidden="false" customHeight="false" outlineLevel="0" collapsed="false">
      <c r="A1820" s="174"/>
      <c r="B1820" s="250" t="s">
        <v>512</v>
      </c>
      <c r="C1820" s="353"/>
      <c r="D1820" s="245" t="n">
        <v>3</v>
      </c>
      <c r="E1820" s="161" t="n">
        <v>5</v>
      </c>
      <c r="F1820" s="245" t="n">
        <v>30</v>
      </c>
    </row>
    <row r="1821" customFormat="false" ht="12.75" hidden="false" customHeight="false" outlineLevel="0" collapsed="false">
      <c r="A1821" s="139"/>
      <c r="B1821" s="244" t="s">
        <v>513</v>
      </c>
      <c r="C1821" s="353"/>
      <c r="D1821" s="245" t="n">
        <v>7</v>
      </c>
      <c r="E1821" s="161" t="n">
        <v>10</v>
      </c>
      <c r="F1821" s="245" t="n">
        <v>100</v>
      </c>
    </row>
    <row r="1822" customFormat="false" ht="12.75" hidden="false" customHeight="false" outlineLevel="0" collapsed="false">
      <c r="A1822" s="177"/>
      <c r="B1822" s="237" t="s">
        <v>514</v>
      </c>
      <c r="C1822" s="353"/>
      <c r="D1822" s="245"/>
      <c r="E1822" s="161"/>
      <c r="F1822" s="245"/>
    </row>
    <row r="1823" customFormat="false" ht="24" hidden="false" customHeight="false" outlineLevel="0" collapsed="false">
      <c r="A1823" s="196"/>
      <c r="B1823" s="341" t="s">
        <v>956</v>
      </c>
      <c r="C1823" s="353"/>
      <c r="D1823" s="245"/>
      <c r="E1823" s="161"/>
      <c r="F1823" s="245"/>
    </row>
    <row r="1824" customFormat="false" ht="12.75" hidden="false" customHeight="false" outlineLevel="0" collapsed="false">
      <c r="A1824" s="196"/>
      <c r="B1824" s="263" t="s">
        <v>516</v>
      </c>
      <c r="C1824" s="353"/>
      <c r="D1824" s="245"/>
      <c r="E1824" s="161"/>
      <c r="F1824" s="245"/>
    </row>
    <row r="1825" customFormat="false" ht="36" hidden="false" customHeight="false" outlineLevel="0" collapsed="false">
      <c r="A1825" s="196"/>
      <c r="B1825" s="295" t="s">
        <v>957</v>
      </c>
      <c r="C1825" s="353"/>
      <c r="D1825" s="245"/>
      <c r="E1825" s="161"/>
      <c r="F1825" s="245"/>
    </row>
    <row r="1826" customFormat="false" ht="12.75" hidden="false" customHeight="false" outlineLevel="0" collapsed="false">
      <c r="A1826" s="196"/>
      <c r="B1826" s="263" t="s">
        <v>519</v>
      </c>
      <c r="C1826" s="353"/>
      <c r="D1826" s="245"/>
      <c r="E1826" s="161"/>
      <c r="F1826" s="245"/>
    </row>
    <row r="1827" customFormat="false" ht="36" hidden="false" customHeight="false" outlineLevel="0" collapsed="false">
      <c r="A1827" s="196"/>
      <c r="B1827" s="295" t="s">
        <v>958</v>
      </c>
      <c r="C1827" s="353"/>
      <c r="D1827" s="245"/>
      <c r="E1827" s="161"/>
      <c r="F1827" s="245"/>
    </row>
    <row r="1828" customFormat="false" ht="2.25" hidden="false" customHeight="true" outlineLevel="0" collapsed="false">
      <c r="A1828" s="196"/>
      <c r="B1828" s="295"/>
      <c r="C1828" s="162"/>
      <c r="D1828" s="262"/>
      <c r="E1828" s="162"/>
      <c r="F1828" s="245"/>
    </row>
    <row r="1829" customFormat="false" ht="12.75" hidden="false" customHeight="false" outlineLevel="0" collapsed="false">
      <c r="A1829" s="196"/>
      <c r="B1829" s="271" t="s">
        <v>524</v>
      </c>
      <c r="C1829" s="239" t="s">
        <v>434</v>
      </c>
      <c r="D1829" s="262"/>
      <c r="E1829" s="162"/>
      <c r="F1829" s="245"/>
    </row>
    <row r="1830" customFormat="false" ht="12.75" hidden="false" customHeight="false" outlineLevel="0" collapsed="false">
      <c r="A1830" s="196"/>
      <c r="B1830" s="272" t="s">
        <v>526</v>
      </c>
      <c r="C1830" s="162" t="n">
        <v>95</v>
      </c>
      <c r="D1830" s="262"/>
      <c r="E1830" s="162"/>
      <c r="F1830" s="245"/>
    </row>
    <row r="1831" customFormat="false" ht="12.75" hidden="false" customHeight="false" outlineLevel="0" collapsed="false">
      <c r="A1831" s="196"/>
      <c r="B1831" s="272" t="s">
        <v>528</v>
      </c>
      <c r="C1831" s="162" t="n">
        <v>0</v>
      </c>
      <c r="D1831" s="273"/>
      <c r="E1831" s="162"/>
      <c r="F1831" s="245"/>
    </row>
    <row r="1832" customFormat="false" ht="12.75" hidden="false" customHeight="false" outlineLevel="0" collapsed="false">
      <c r="A1832" s="196"/>
      <c r="B1832" s="272" t="s">
        <v>530</v>
      </c>
      <c r="C1832" s="162" t="n">
        <v>0</v>
      </c>
      <c r="D1832" s="262"/>
      <c r="E1832" s="162"/>
      <c r="F1832" s="245"/>
    </row>
    <row r="1833" customFormat="false" ht="12.75" hidden="false" customHeight="false" outlineLevel="0" collapsed="false">
      <c r="A1833" s="196"/>
      <c r="B1833" s="272" t="s">
        <v>532</v>
      </c>
      <c r="C1833" s="162" t="n">
        <v>4.7</v>
      </c>
      <c r="D1833" s="262"/>
      <c r="E1833" s="162"/>
      <c r="F1833" s="245"/>
    </row>
    <row r="1834" customFormat="false" ht="13.5" hidden="false" customHeight="false" outlineLevel="0" collapsed="false">
      <c r="A1834" s="276"/>
      <c r="B1834" s="277" t="s">
        <v>534</v>
      </c>
      <c r="C1834" s="280" t="n">
        <v>0.3</v>
      </c>
      <c r="D1834" s="279"/>
      <c r="E1834" s="280"/>
      <c r="F1834" s="281"/>
    </row>
    <row r="1835" customFormat="false" ht="67.5" hidden="false" customHeight="true" outlineLevel="0" collapsed="false">
      <c r="A1835" s="182"/>
      <c r="B1835" s="362"/>
      <c r="C1835" s="162"/>
      <c r="D1835" s="162"/>
      <c r="E1835" s="162"/>
      <c r="F1835" s="162"/>
    </row>
    <row r="1836" customFormat="false" ht="12.75" hidden="false" customHeight="false" outlineLevel="0" collapsed="false">
      <c r="A1836" s="296" t="s">
        <v>428</v>
      </c>
      <c r="B1836" s="219" t="s">
        <v>959</v>
      </c>
      <c r="C1836" s="222" t="s">
        <v>894</v>
      </c>
      <c r="D1836" s="222"/>
      <c r="E1836" s="405"/>
      <c r="F1836" s="223"/>
    </row>
    <row r="1837" customFormat="false" ht="13.5" hidden="false" customHeight="false" outlineLevel="0" collapsed="false">
      <c r="A1837" s="218" t="s">
        <v>431</v>
      </c>
      <c r="B1837" s="224"/>
      <c r="C1837" s="470" t="s">
        <v>896</v>
      </c>
      <c r="D1837" s="231"/>
      <c r="E1837" s="409"/>
      <c r="F1837" s="228" t="s">
        <v>434</v>
      </c>
    </row>
    <row r="1838" customFormat="false" ht="12.75" hidden="false" customHeight="false" outlineLevel="0" collapsed="false">
      <c r="A1838" s="229" t="s">
        <v>435</v>
      </c>
      <c r="B1838" s="230" t="s">
        <v>436</v>
      </c>
      <c r="C1838" s="231" t="s">
        <v>432</v>
      </c>
      <c r="D1838" s="236" t="n">
        <v>10</v>
      </c>
      <c r="E1838" s="231"/>
      <c r="F1838" s="228" t="s">
        <v>437</v>
      </c>
    </row>
    <row r="1839" customFormat="false" ht="12.75" hidden="false" customHeight="false" outlineLevel="0" collapsed="false">
      <c r="A1839" s="232" t="s">
        <v>438</v>
      </c>
      <c r="B1839" s="307"/>
      <c r="C1839" s="235" t="s">
        <v>439</v>
      </c>
      <c r="D1839" s="234"/>
      <c r="E1839" s="235"/>
      <c r="F1839" s="236" t="s">
        <v>440</v>
      </c>
    </row>
    <row r="1840" customFormat="false" ht="12.75" hidden="false" customHeight="false" outlineLevel="0" collapsed="false">
      <c r="A1840" s="177"/>
      <c r="B1840" s="237" t="s">
        <v>441</v>
      </c>
      <c r="C1840" s="239"/>
      <c r="D1840" s="238"/>
      <c r="E1840" s="239"/>
      <c r="F1840" s="238"/>
    </row>
    <row r="1841" customFormat="false" ht="12.75" hidden="false" customHeight="false" outlineLevel="0" collapsed="false">
      <c r="A1841" s="177" t="s">
        <v>194</v>
      </c>
      <c r="B1841" s="240" t="s">
        <v>442</v>
      </c>
      <c r="C1841" s="239"/>
      <c r="D1841" s="245" t="n">
        <v>2</v>
      </c>
      <c r="E1841" s="161"/>
      <c r="F1841" s="245" t="n">
        <v>100</v>
      </c>
    </row>
    <row r="1842" customFormat="false" ht="12.75" hidden="false" customHeight="false" outlineLevel="0" collapsed="false">
      <c r="A1842" s="177" t="s">
        <v>443</v>
      </c>
      <c r="B1842" s="240" t="s">
        <v>444</v>
      </c>
      <c r="C1842" s="239"/>
      <c r="D1842" s="245" t="n">
        <v>6</v>
      </c>
      <c r="E1842" s="161"/>
      <c r="F1842" s="245" t="n">
        <v>100</v>
      </c>
    </row>
    <row r="1843" customFormat="false" ht="12.75" hidden="false" customHeight="false" outlineLevel="0" collapsed="false">
      <c r="A1843" s="127" t="s">
        <v>259</v>
      </c>
      <c r="B1843" s="249" t="s">
        <v>105</v>
      </c>
      <c r="C1843" s="161"/>
      <c r="D1843" s="245" t="n">
        <v>1</v>
      </c>
      <c r="E1843" s="161"/>
      <c r="F1843" s="245" t="n">
        <v>100</v>
      </c>
    </row>
    <row r="1844" customFormat="false" ht="12.75" hidden="false" customHeight="false" outlineLevel="0" collapsed="false">
      <c r="A1844" s="139" t="s">
        <v>460</v>
      </c>
      <c r="B1844" s="244" t="s">
        <v>461</v>
      </c>
      <c r="C1844" s="161"/>
      <c r="D1844" s="245" t="n">
        <v>1</v>
      </c>
      <c r="E1844" s="161"/>
      <c r="F1844" s="245" t="n">
        <v>50</v>
      </c>
    </row>
    <row r="1845" customFormat="false" ht="12.75" hidden="false" customHeight="false" outlineLevel="0" collapsed="false">
      <c r="A1845" s="174" t="s">
        <v>247</v>
      </c>
      <c r="B1845" s="140" t="s">
        <v>447</v>
      </c>
      <c r="C1845" s="410"/>
      <c r="D1845" s="353" t="n">
        <v>1</v>
      </c>
      <c r="E1845" s="353"/>
      <c r="F1845" s="245" t="n">
        <v>100</v>
      </c>
    </row>
    <row r="1846" customFormat="false" ht="12.75" hidden="false" customHeight="false" outlineLevel="0" collapsed="false">
      <c r="A1846" s="139" t="s">
        <v>798</v>
      </c>
      <c r="B1846" s="244" t="s">
        <v>921</v>
      </c>
      <c r="C1846" s="161"/>
      <c r="D1846" s="245" t="n">
        <v>1</v>
      </c>
      <c r="E1846" s="161"/>
      <c r="F1846" s="245" t="n">
        <v>80</v>
      </c>
    </row>
    <row r="1847" customFormat="false" ht="12.75" hidden="false" customHeight="false" outlineLevel="0" collapsed="false">
      <c r="A1847" s="177" t="s">
        <v>672</v>
      </c>
      <c r="B1847" s="51" t="s">
        <v>772</v>
      </c>
      <c r="C1847" s="161"/>
      <c r="D1847" s="245" t="n">
        <v>3</v>
      </c>
      <c r="E1847" s="161"/>
      <c r="F1847" s="245" t="n">
        <v>50</v>
      </c>
    </row>
    <row r="1848" customFormat="false" ht="12.75" hidden="false" customHeight="false" outlineLevel="0" collapsed="false">
      <c r="A1848" s="246" t="s">
        <v>277</v>
      </c>
      <c r="B1848" s="57" t="s">
        <v>278</v>
      </c>
      <c r="C1848" s="161"/>
      <c r="D1848" s="245" t="n">
        <v>1</v>
      </c>
      <c r="E1848" s="161"/>
      <c r="F1848" s="245" t="n">
        <v>30</v>
      </c>
    </row>
    <row r="1849" customFormat="false" ht="12.75" hidden="false" customHeight="false" outlineLevel="0" collapsed="false">
      <c r="A1849" s="196" t="s">
        <v>757</v>
      </c>
      <c r="B1849" s="252" t="s">
        <v>758</v>
      </c>
      <c r="C1849" s="161"/>
      <c r="D1849" s="245" t="n">
        <v>1</v>
      </c>
      <c r="E1849" s="161"/>
      <c r="F1849" s="245" t="n">
        <v>20</v>
      </c>
    </row>
    <row r="1850" customFormat="false" ht="24" hidden="false" customHeight="false" outlineLevel="0" collapsed="false">
      <c r="A1850" s="308" t="s">
        <v>605</v>
      </c>
      <c r="B1850" s="310" t="s">
        <v>606</v>
      </c>
      <c r="C1850" s="161"/>
      <c r="D1850" s="245" t="n">
        <v>1</v>
      </c>
      <c r="E1850" s="161"/>
      <c r="F1850" s="245" t="n">
        <v>20</v>
      </c>
    </row>
    <row r="1851" customFormat="false" ht="12.75" hidden="false" customHeight="false" outlineLevel="0" collapsed="false">
      <c r="A1851" s="177" t="s">
        <v>775</v>
      </c>
      <c r="B1851" s="44" t="s">
        <v>922</v>
      </c>
      <c r="C1851" s="353"/>
      <c r="D1851" s="353" t="s">
        <v>452</v>
      </c>
      <c r="E1851" s="353"/>
      <c r="F1851" s="245" t="n">
        <v>20</v>
      </c>
    </row>
    <row r="1852" customFormat="false" ht="12.75" hidden="false" customHeight="false" outlineLevel="0" collapsed="false">
      <c r="A1852" s="139" t="s">
        <v>609</v>
      </c>
      <c r="B1852" s="252" t="s">
        <v>610</v>
      </c>
      <c r="C1852" s="161"/>
      <c r="D1852" s="245" t="n">
        <v>1</v>
      </c>
      <c r="E1852" s="161"/>
      <c r="F1852" s="245" t="n">
        <v>15</v>
      </c>
    </row>
    <row r="1853" customFormat="false" ht="12.75" hidden="false" customHeight="false" outlineLevel="0" collapsed="false">
      <c r="A1853" s="291"/>
      <c r="B1853" s="411" t="s">
        <v>480</v>
      </c>
      <c r="C1853" s="353"/>
      <c r="D1853" s="245"/>
      <c r="E1853" s="161"/>
      <c r="F1853" s="245"/>
    </row>
    <row r="1854" customFormat="false" ht="12.75" hidden="false" customHeight="false" outlineLevel="0" collapsed="false">
      <c r="A1854" s="291"/>
      <c r="B1854" s="252" t="s">
        <v>697</v>
      </c>
      <c r="C1854" s="44"/>
      <c r="D1854" s="245" t="s">
        <v>482</v>
      </c>
      <c r="E1854" s="245"/>
      <c r="F1854" s="245" t="n">
        <v>100</v>
      </c>
    </row>
    <row r="1855" customFormat="false" ht="24" hidden="false" customHeight="false" outlineLevel="0" collapsed="false">
      <c r="A1855" s="177"/>
      <c r="B1855" s="252" t="s">
        <v>923</v>
      </c>
      <c r="C1855" s="161"/>
      <c r="D1855" s="245" t="s">
        <v>482</v>
      </c>
      <c r="E1855" s="245"/>
      <c r="F1855" s="245" t="n">
        <v>100</v>
      </c>
    </row>
    <row r="1856" customFormat="false" ht="12.75" hidden="false" customHeight="false" outlineLevel="0" collapsed="false">
      <c r="A1856" s="256"/>
      <c r="B1856" s="162" t="s">
        <v>616</v>
      </c>
      <c r="C1856" s="353"/>
      <c r="D1856" s="245" t="s">
        <v>482</v>
      </c>
      <c r="E1856" s="161"/>
      <c r="F1856" s="245" t="n">
        <v>50</v>
      </c>
    </row>
    <row r="1857" customFormat="false" ht="12.75" hidden="false" customHeight="false" outlineLevel="0" collapsed="false">
      <c r="A1857" s="294"/>
      <c r="B1857" s="162" t="s">
        <v>485</v>
      </c>
      <c r="C1857" s="353"/>
      <c r="D1857" s="245" t="s">
        <v>482</v>
      </c>
      <c r="E1857" s="161"/>
      <c r="F1857" s="245" t="n">
        <v>30</v>
      </c>
    </row>
    <row r="1858" customFormat="false" ht="12.75" hidden="false" customHeight="false" outlineLevel="0" collapsed="false">
      <c r="A1858" s="294"/>
      <c r="B1858" s="162" t="s">
        <v>486</v>
      </c>
      <c r="C1858" s="353"/>
      <c r="D1858" s="245" t="s">
        <v>482</v>
      </c>
      <c r="E1858" s="161"/>
      <c r="F1858" s="245" t="n">
        <v>30</v>
      </c>
    </row>
    <row r="1859" customFormat="false" ht="12.75" hidden="false" customHeight="false" outlineLevel="0" collapsed="false">
      <c r="A1859" s="291"/>
      <c r="B1859" s="326" t="s">
        <v>481</v>
      </c>
      <c r="C1859" s="353"/>
      <c r="D1859" s="245" t="s">
        <v>482</v>
      </c>
      <c r="E1859" s="161"/>
      <c r="F1859" s="245" t="n">
        <v>30</v>
      </c>
    </row>
    <row r="1860" customFormat="false" ht="12.75" hidden="false" customHeight="false" outlineLevel="0" collapsed="false">
      <c r="A1860" s="256"/>
      <c r="B1860" s="350" t="s">
        <v>493</v>
      </c>
      <c r="C1860" s="353"/>
      <c r="D1860" s="245"/>
      <c r="E1860" s="161"/>
      <c r="F1860" s="245"/>
    </row>
    <row r="1861" customFormat="false" ht="12.75" hidden="false" customHeight="false" outlineLevel="0" collapsed="false">
      <c r="A1861" s="174" t="s">
        <v>494</v>
      </c>
      <c r="B1861" s="323" t="s">
        <v>495</v>
      </c>
      <c r="C1861" s="353"/>
      <c r="D1861" s="245" t="n">
        <v>1</v>
      </c>
      <c r="E1861" s="161"/>
      <c r="F1861" s="245" t="n">
        <v>30</v>
      </c>
    </row>
    <row r="1862" customFormat="false" ht="12.75" hidden="false" customHeight="false" outlineLevel="0" collapsed="false">
      <c r="A1862" s="139" t="s">
        <v>342</v>
      </c>
      <c r="B1862" s="250" t="s">
        <v>496</v>
      </c>
      <c r="C1862" s="161"/>
      <c r="D1862" s="245" t="n">
        <v>1</v>
      </c>
      <c r="E1862" s="161"/>
      <c r="F1862" s="245" t="n">
        <v>30</v>
      </c>
    </row>
    <row r="1863" customFormat="false" ht="12.75" hidden="false" customHeight="false" outlineLevel="0" collapsed="false">
      <c r="A1863" s="174" t="s">
        <v>388</v>
      </c>
      <c r="B1863" s="140" t="s">
        <v>497</v>
      </c>
      <c r="C1863" s="353"/>
      <c r="D1863" s="245" t="n">
        <v>1</v>
      </c>
      <c r="E1863" s="161"/>
      <c r="F1863" s="245" t="n">
        <v>2</v>
      </c>
    </row>
    <row r="1864" customFormat="false" ht="12.75" hidden="false" customHeight="false" outlineLevel="0" collapsed="false">
      <c r="A1864" s="127"/>
      <c r="B1864" s="412" t="s">
        <v>498</v>
      </c>
      <c r="C1864" s="353"/>
      <c r="D1864" s="245"/>
      <c r="E1864" s="161"/>
      <c r="F1864" s="245"/>
    </row>
    <row r="1865" customFormat="false" ht="12.75" hidden="false" customHeight="false" outlineLevel="0" collapsed="false">
      <c r="A1865" s="139" t="s">
        <v>794</v>
      </c>
      <c r="B1865" s="250" t="s">
        <v>795</v>
      </c>
      <c r="C1865" s="353"/>
      <c r="D1865" s="245" t="n">
        <v>1</v>
      </c>
      <c r="E1865" s="161"/>
      <c r="F1865" s="245" t="n">
        <v>69</v>
      </c>
    </row>
    <row r="1866" customFormat="false" ht="12.75" hidden="false" customHeight="false" outlineLevel="0" collapsed="false">
      <c r="A1866" s="139" t="s">
        <v>936</v>
      </c>
      <c r="B1866" s="384" t="s">
        <v>937</v>
      </c>
      <c r="C1866" s="353"/>
      <c r="D1866" s="301" t="n">
        <v>0</v>
      </c>
      <c r="E1866" s="161"/>
      <c r="F1866" s="245" t="n">
        <v>30</v>
      </c>
    </row>
    <row r="1867" customFormat="false" ht="12.75" hidden="false" customHeight="false" outlineLevel="0" collapsed="false">
      <c r="A1867" s="130" t="s">
        <v>928</v>
      </c>
      <c r="B1867" s="250" t="s">
        <v>929</v>
      </c>
      <c r="C1867" s="353"/>
      <c r="D1867" s="301" t="n">
        <v>0</v>
      </c>
      <c r="E1867" s="161"/>
      <c r="F1867" s="245" t="n">
        <v>1</v>
      </c>
    </row>
    <row r="1868" customFormat="false" ht="12.75" hidden="false" customHeight="false" outlineLevel="0" collapsed="false">
      <c r="A1868" s="127"/>
      <c r="B1868" s="260" t="s">
        <v>505</v>
      </c>
      <c r="C1868" s="353"/>
      <c r="D1868" s="245"/>
      <c r="E1868" s="161"/>
      <c r="F1868" s="245"/>
    </row>
    <row r="1869" customFormat="false" ht="12.75" hidden="false" customHeight="false" outlineLevel="0" collapsed="false">
      <c r="A1869" s="303" t="s">
        <v>806</v>
      </c>
      <c r="B1869" s="50" t="s">
        <v>807</v>
      </c>
      <c r="C1869" s="353"/>
      <c r="D1869" s="245" t="n">
        <v>5</v>
      </c>
      <c r="E1869" s="161"/>
      <c r="F1869" s="245" t="n">
        <v>80</v>
      </c>
    </row>
    <row r="1870" customFormat="false" ht="12.75" hidden="false" customHeight="false" outlineLevel="0" collapsed="false">
      <c r="A1870" s="139"/>
      <c r="B1870" s="244" t="s">
        <v>513</v>
      </c>
      <c r="C1870" s="353"/>
      <c r="D1870" s="245" t="n">
        <v>10</v>
      </c>
      <c r="E1870" s="161"/>
      <c r="F1870" s="245" t="n">
        <v>100</v>
      </c>
    </row>
    <row r="1871" customFormat="false" ht="12.75" hidden="false" customHeight="false" outlineLevel="0" collapsed="false">
      <c r="A1871" s="127"/>
      <c r="B1871" s="413" t="s">
        <v>505</v>
      </c>
      <c r="C1871" s="353"/>
      <c r="D1871" s="245"/>
      <c r="E1871" s="161"/>
      <c r="F1871" s="245"/>
    </row>
    <row r="1872" customFormat="false" ht="12.75" hidden="false" customHeight="false" outlineLevel="0" collapsed="false">
      <c r="A1872" s="130" t="s">
        <v>506</v>
      </c>
      <c r="B1872" s="250" t="s">
        <v>930</v>
      </c>
      <c r="C1872" s="353"/>
      <c r="D1872" s="245" t="n">
        <v>5</v>
      </c>
      <c r="E1872" s="161"/>
      <c r="F1872" s="245" t="n">
        <v>30</v>
      </c>
    </row>
    <row r="1873" customFormat="false" ht="12.75" hidden="false" customHeight="false" outlineLevel="0" collapsed="false">
      <c r="A1873" s="303" t="s">
        <v>806</v>
      </c>
      <c r="B1873" s="50" t="s">
        <v>807</v>
      </c>
      <c r="C1873" s="353"/>
      <c r="D1873" s="245" t="n">
        <v>8</v>
      </c>
      <c r="E1873" s="161"/>
      <c r="F1873" s="245" t="n">
        <v>50</v>
      </c>
    </row>
    <row r="1874" customFormat="false" ht="12.75" hidden="false" customHeight="false" outlineLevel="0" collapsed="false">
      <c r="A1874" s="139"/>
      <c r="B1874" s="250" t="s">
        <v>513</v>
      </c>
      <c r="C1874" s="161"/>
      <c r="D1874" s="245" t="n">
        <v>10</v>
      </c>
      <c r="E1874" s="161"/>
      <c r="F1874" s="245" t="n">
        <v>100</v>
      </c>
    </row>
    <row r="1875" customFormat="false" ht="12.75" hidden="false" customHeight="false" outlineLevel="0" collapsed="false">
      <c r="A1875" s="177"/>
      <c r="B1875" s="347" t="s">
        <v>514</v>
      </c>
      <c r="C1875" s="353"/>
      <c r="D1875" s="245"/>
      <c r="E1875" s="161"/>
      <c r="F1875" s="245"/>
    </row>
    <row r="1876" customFormat="false" ht="24" hidden="false" customHeight="false" outlineLevel="0" collapsed="false">
      <c r="A1876" s="196"/>
      <c r="B1876" s="341" t="s">
        <v>960</v>
      </c>
      <c r="C1876" s="360"/>
      <c r="D1876" s="262"/>
      <c r="E1876" s="162"/>
      <c r="F1876" s="245"/>
    </row>
    <row r="1877" customFormat="false" ht="12.75" hidden="false" customHeight="false" outlineLevel="0" collapsed="false">
      <c r="A1877" s="196"/>
      <c r="B1877" s="374" t="s">
        <v>516</v>
      </c>
      <c r="C1877" s="360"/>
      <c r="D1877" s="262"/>
      <c r="E1877" s="162"/>
      <c r="F1877" s="245"/>
    </row>
    <row r="1878" customFormat="false" ht="52.5" hidden="false" customHeight="true" outlineLevel="0" collapsed="false">
      <c r="A1878" s="196"/>
      <c r="B1878" s="264" t="s">
        <v>961</v>
      </c>
      <c r="C1878" s="360"/>
      <c r="D1878" s="262"/>
      <c r="E1878" s="162"/>
      <c r="F1878" s="245"/>
    </row>
    <row r="1879" customFormat="false" ht="12.75" hidden="false" customHeight="false" outlineLevel="0" collapsed="false">
      <c r="A1879" s="196"/>
      <c r="B1879" s="263" t="s">
        <v>519</v>
      </c>
      <c r="C1879" s="162"/>
      <c r="D1879" s="262"/>
      <c r="E1879" s="162"/>
      <c r="F1879" s="245"/>
    </row>
    <row r="1880" customFormat="false" ht="48" hidden="false" customHeight="false" outlineLevel="0" collapsed="false">
      <c r="A1880" s="196"/>
      <c r="B1880" s="264" t="s">
        <v>962</v>
      </c>
      <c r="C1880" s="162"/>
      <c r="D1880" s="262"/>
      <c r="E1880" s="162"/>
      <c r="F1880" s="245"/>
    </row>
    <row r="1881" customFormat="false" ht="3" hidden="false" customHeight="true" outlineLevel="0" collapsed="false">
      <c r="A1881" s="196"/>
      <c r="B1881" s="295"/>
      <c r="C1881" s="162"/>
      <c r="D1881" s="262"/>
      <c r="E1881" s="162"/>
      <c r="F1881" s="245"/>
    </row>
    <row r="1882" customFormat="false" ht="12.75" hidden="false" customHeight="false" outlineLevel="0" collapsed="false">
      <c r="A1882" s="196"/>
      <c r="B1882" s="271" t="s">
        <v>524</v>
      </c>
      <c r="C1882" s="239" t="s">
        <v>434</v>
      </c>
      <c r="D1882" s="262"/>
      <c r="E1882" s="162"/>
      <c r="F1882" s="245"/>
    </row>
    <row r="1883" customFormat="false" ht="12.75" hidden="false" customHeight="false" outlineLevel="0" collapsed="false">
      <c r="A1883" s="196"/>
      <c r="B1883" s="272" t="s">
        <v>526</v>
      </c>
      <c r="C1883" s="162" t="n">
        <v>70</v>
      </c>
      <c r="D1883" s="262"/>
      <c r="E1883" s="162"/>
      <c r="F1883" s="245"/>
    </row>
    <row r="1884" customFormat="false" ht="12.75" hidden="false" customHeight="false" outlineLevel="0" collapsed="false">
      <c r="A1884" s="196"/>
      <c r="B1884" s="272" t="s">
        <v>528</v>
      </c>
      <c r="C1884" s="162" t="n">
        <v>20</v>
      </c>
      <c r="D1884" s="273"/>
      <c r="E1884" s="162"/>
      <c r="F1884" s="245"/>
    </row>
    <row r="1885" customFormat="false" ht="12.75" hidden="false" customHeight="false" outlineLevel="0" collapsed="false">
      <c r="A1885" s="196"/>
      <c r="B1885" s="272" t="s">
        <v>530</v>
      </c>
      <c r="C1885" s="162" t="n">
        <v>5</v>
      </c>
      <c r="D1885" s="262"/>
      <c r="E1885" s="162"/>
      <c r="F1885" s="245"/>
    </row>
    <row r="1886" customFormat="false" ht="12.75" hidden="false" customHeight="false" outlineLevel="0" collapsed="false">
      <c r="A1886" s="196"/>
      <c r="B1886" s="272" t="s">
        <v>532</v>
      </c>
      <c r="C1886" s="162" t="n">
        <v>5</v>
      </c>
      <c r="D1886" s="262"/>
      <c r="E1886" s="162"/>
      <c r="F1886" s="245"/>
    </row>
    <row r="1887" customFormat="false" ht="13.5" hidden="false" customHeight="false" outlineLevel="0" collapsed="false">
      <c r="A1887" s="276"/>
      <c r="B1887" s="277" t="s">
        <v>534</v>
      </c>
      <c r="C1887" s="280" t="n">
        <v>0</v>
      </c>
      <c r="D1887" s="279"/>
      <c r="E1887" s="280"/>
      <c r="F1887" s="281"/>
    </row>
    <row r="1888" customFormat="false" ht="27" hidden="false" customHeight="true" outlineLevel="0" collapsed="false">
      <c r="A1888" s="189"/>
      <c r="C1888" s="50"/>
      <c r="D1888" s="50"/>
      <c r="E1888" s="50"/>
      <c r="F1888" s="50"/>
    </row>
    <row r="1889" customFormat="false" ht="13.5" hidden="false" customHeight="false" outlineLevel="0" collapsed="false">
      <c r="A1889" s="296" t="s">
        <v>428</v>
      </c>
      <c r="B1889" s="471" t="s">
        <v>963</v>
      </c>
      <c r="C1889" s="417" t="s">
        <v>430</v>
      </c>
      <c r="D1889" s="223"/>
      <c r="E1889" s="418"/>
      <c r="F1889" s="223"/>
    </row>
    <row r="1890" customFormat="false" ht="12.75" hidden="false" customHeight="false" outlineLevel="0" collapsed="false">
      <c r="A1890" s="229" t="s">
        <v>431</v>
      </c>
      <c r="B1890" s="319"/>
      <c r="C1890" s="227" t="s">
        <v>432</v>
      </c>
      <c r="D1890" s="226" t="s">
        <v>565</v>
      </c>
      <c r="E1890" s="227" t="s">
        <v>433</v>
      </c>
      <c r="F1890" s="228" t="s">
        <v>434</v>
      </c>
    </row>
    <row r="1891" customFormat="false" ht="12.75" hidden="false" customHeight="false" outlineLevel="0" collapsed="false">
      <c r="A1891" s="229" t="s">
        <v>435</v>
      </c>
      <c r="B1891" s="320" t="s">
        <v>436</v>
      </c>
      <c r="C1891" s="231" t="s">
        <v>432</v>
      </c>
      <c r="D1891" s="236" t="n">
        <v>8</v>
      </c>
      <c r="E1891" s="231" t="n">
        <v>10</v>
      </c>
      <c r="F1891" s="228" t="s">
        <v>437</v>
      </c>
    </row>
    <row r="1892" customFormat="false" ht="12.75" hidden="false" customHeight="false" outlineLevel="0" collapsed="false">
      <c r="A1892" s="232" t="s">
        <v>438</v>
      </c>
      <c r="B1892" s="321"/>
      <c r="C1892" s="419" t="s">
        <v>439</v>
      </c>
      <c r="D1892" s="226"/>
      <c r="E1892" s="227"/>
      <c r="F1892" s="236" t="s">
        <v>440</v>
      </c>
    </row>
    <row r="1893" customFormat="false" ht="12.75" hidden="false" customHeight="false" outlineLevel="0" collapsed="false">
      <c r="A1893" s="177"/>
      <c r="B1893" s="312" t="s">
        <v>441</v>
      </c>
      <c r="C1893" s="239"/>
      <c r="D1893" s="238"/>
      <c r="E1893" s="239"/>
      <c r="F1893" s="238"/>
    </row>
    <row r="1894" customFormat="false" ht="12.75" hidden="false" customHeight="false" outlineLevel="0" collapsed="false">
      <c r="A1894" s="177" t="s">
        <v>194</v>
      </c>
      <c r="B1894" s="240" t="s">
        <v>442</v>
      </c>
      <c r="C1894" s="161"/>
      <c r="D1894" s="245" t="n">
        <v>2</v>
      </c>
      <c r="E1894" s="161" t="n">
        <v>2</v>
      </c>
      <c r="F1894" s="245" t="n">
        <v>100</v>
      </c>
    </row>
    <row r="1895" customFormat="false" ht="12.75" hidden="false" customHeight="false" outlineLevel="0" collapsed="false">
      <c r="A1895" s="177" t="s">
        <v>443</v>
      </c>
      <c r="B1895" s="240" t="s">
        <v>444</v>
      </c>
      <c r="C1895" s="161"/>
      <c r="D1895" s="245" t="n">
        <v>3</v>
      </c>
      <c r="E1895" s="161" t="n">
        <v>5</v>
      </c>
      <c r="F1895" s="245" t="n">
        <v>100</v>
      </c>
    </row>
    <row r="1896" customFormat="false" ht="12.75" hidden="false" customHeight="false" outlineLevel="0" collapsed="false">
      <c r="A1896" s="174" t="s">
        <v>247</v>
      </c>
      <c r="B1896" s="248" t="s">
        <v>447</v>
      </c>
      <c r="C1896" s="161"/>
      <c r="D1896" s="245" t="n">
        <v>1</v>
      </c>
      <c r="E1896" s="161" t="n">
        <v>1</v>
      </c>
      <c r="F1896" s="245" t="n">
        <v>100</v>
      </c>
    </row>
    <row r="1897" customFormat="false" ht="12.75" hidden="false" customHeight="false" outlineLevel="0" collapsed="false">
      <c r="A1897" s="130" t="s">
        <v>326</v>
      </c>
      <c r="B1897" s="420" t="s">
        <v>964</v>
      </c>
      <c r="C1897" s="161"/>
      <c r="D1897" s="245" t="n">
        <v>1</v>
      </c>
      <c r="E1897" s="161" t="n">
        <v>1</v>
      </c>
      <c r="F1897" s="245" t="n">
        <v>100</v>
      </c>
    </row>
    <row r="1898" customFormat="false" ht="12.75" hidden="false" customHeight="false" outlineLevel="0" collapsed="false">
      <c r="A1898" s="139" t="s">
        <v>330</v>
      </c>
      <c r="B1898" s="262" t="s">
        <v>331</v>
      </c>
      <c r="C1898" s="161"/>
      <c r="D1898" s="245" t="n">
        <v>1</v>
      </c>
      <c r="E1898" s="161" t="n">
        <v>1</v>
      </c>
      <c r="F1898" s="245" t="n">
        <v>100</v>
      </c>
    </row>
    <row r="1899" customFormat="false" ht="12.75" hidden="false" customHeight="false" outlineLevel="0" collapsed="false">
      <c r="A1899" s="127" t="s">
        <v>259</v>
      </c>
      <c r="B1899" s="324" t="s">
        <v>105</v>
      </c>
      <c r="C1899" s="161"/>
      <c r="D1899" s="245" t="n">
        <v>1</v>
      </c>
      <c r="E1899" s="161" t="n">
        <v>1</v>
      </c>
      <c r="F1899" s="245" t="n">
        <v>100</v>
      </c>
    </row>
    <row r="1900" customFormat="false" ht="12.75" hidden="false" customHeight="false" outlineLevel="0" collapsed="false">
      <c r="A1900" s="139" t="s">
        <v>460</v>
      </c>
      <c r="B1900" s="250" t="s">
        <v>461</v>
      </c>
      <c r="C1900" s="161"/>
      <c r="D1900" s="245" t="n">
        <v>1</v>
      </c>
      <c r="E1900" s="161" t="n">
        <v>1</v>
      </c>
      <c r="F1900" s="245" t="n">
        <v>50</v>
      </c>
    </row>
    <row r="1901" customFormat="false" ht="12.75" hidden="false" customHeight="false" outlineLevel="0" collapsed="false">
      <c r="A1901" s="139" t="s">
        <v>879</v>
      </c>
      <c r="B1901" s="262" t="s">
        <v>965</v>
      </c>
      <c r="C1901" s="161"/>
      <c r="D1901" s="245" t="n">
        <v>1</v>
      </c>
      <c r="E1901" s="161" t="n">
        <v>1</v>
      </c>
      <c r="F1901" s="245" t="n">
        <v>50</v>
      </c>
    </row>
    <row r="1902" customFormat="false" ht="12.75" hidden="false" customHeight="false" outlineLevel="0" collapsed="false">
      <c r="A1902" s="130" t="s">
        <v>966</v>
      </c>
      <c r="B1902" s="252" t="s">
        <v>967</v>
      </c>
      <c r="C1902" s="161"/>
      <c r="D1902" s="245" t="n">
        <v>1</v>
      </c>
      <c r="E1902" s="161" t="n">
        <v>1</v>
      </c>
      <c r="F1902" s="245" t="n">
        <v>50</v>
      </c>
    </row>
    <row r="1903" customFormat="false" ht="12.75" hidden="false" customHeight="false" outlineLevel="0" collapsed="false">
      <c r="A1903" s="308" t="s">
        <v>695</v>
      </c>
      <c r="B1903" s="251" t="s">
        <v>696</v>
      </c>
      <c r="C1903" s="161"/>
      <c r="D1903" s="245" t="n">
        <v>1</v>
      </c>
      <c r="E1903" s="161" t="n">
        <v>1</v>
      </c>
      <c r="F1903" s="245" t="n">
        <v>50</v>
      </c>
    </row>
    <row r="1904" customFormat="false" ht="12.75" hidden="false" customHeight="false" outlineLevel="0" collapsed="false">
      <c r="A1904" s="130" t="s">
        <v>332</v>
      </c>
      <c r="B1904" s="250" t="s">
        <v>333</v>
      </c>
      <c r="C1904" s="161"/>
      <c r="D1904" s="245" t="n">
        <v>1</v>
      </c>
      <c r="E1904" s="161" t="n">
        <v>1</v>
      </c>
      <c r="F1904" s="245" t="n">
        <v>50</v>
      </c>
    </row>
    <row r="1905" customFormat="false" ht="12.75" hidden="false" customHeight="false" outlineLevel="0" collapsed="false">
      <c r="A1905" s="174" t="s">
        <v>319</v>
      </c>
      <c r="B1905" s="323" t="s">
        <v>320</v>
      </c>
      <c r="C1905" s="161"/>
      <c r="D1905" s="245" t="n">
        <v>1</v>
      </c>
      <c r="E1905" s="161" t="n">
        <v>1</v>
      </c>
      <c r="F1905" s="245" t="n">
        <v>50</v>
      </c>
    </row>
    <row r="1906" customFormat="false" ht="12.75" hidden="false" customHeight="false" outlineLevel="0" collapsed="false">
      <c r="A1906" s="130" t="s">
        <v>968</v>
      </c>
      <c r="B1906" s="250" t="s">
        <v>969</v>
      </c>
      <c r="C1906" s="161"/>
      <c r="D1906" s="245" t="n">
        <v>1</v>
      </c>
      <c r="E1906" s="161" t="n">
        <v>1</v>
      </c>
      <c r="F1906" s="245" t="n">
        <v>50</v>
      </c>
    </row>
    <row r="1907" customFormat="false" ht="12.75" hidden="false" customHeight="false" outlineLevel="0" collapsed="false">
      <c r="A1907" s="130" t="s">
        <v>854</v>
      </c>
      <c r="B1907" s="250" t="s">
        <v>970</v>
      </c>
      <c r="C1907" s="161"/>
      <c r="D1907" s="245" t="n">
        <v>1</v>
      </c>
      <c r="E1907" s="161" t="n">
        <v>1</v>
      </c>
      <c r="F1907" s="245" t="n">
        <v>30</v>
      </c>
    </row>
    <row r="1908" customFormat="false" ht="12.75" hidden="false" customHeight="false" outlineLevel="0" collapsed="false">
      <c r="A1908" s="130" t="s">
        <v>340</v>
      </c>
      <c r="B1908" s="250" t="s">
        <v>971</v>
      </c>
      <c r="C1908" s="161"/>
      <c r="D1908" s="245" t="n">
        <v>1</v>
      </c>
      <c r="E1908" s="161" t="n">
        <v>1</v>
      </c>
      <c r="F1908" s="245" t="n">
        <v>20</v>
      </c>
    </row>
    <row r="1909" customFormat="false" ht="12.75" hidden="false" customHeight="false" outlineLevel="0" collapsed="false">
      <c r="A1909" s="130" t="s">
        <v>836</v>
      </c>
      <c r="B1909" s="250" t="s">
        <v>837</v>
      </c>
      <c r="C1909" s="161"/>
      <c r="D1909" s="245" t="n">
        <v>1</v>
      </c>
      <c r="E1909" s="161" t="n">
        <v>1</v>
      </c>
      <c r="F1909" s="245" t="n">
        <v>20</v>
      </c>
    </row>
    <row r="1910" customFormat="false" ht="12.75" hidden="false" customHeight="false" outlineLevel="0" collapsed="false">
      <c r="A1910" s="130" t="s">
        <v>720</v>
      </c>
      <c r="B1910" s="244" t="s">
        <v>721</v>
      </c>
      <c r="C1910" s="161"/>
      <c r="D1910" s="245" t="n">
        <v>1</v>
      </c>
      <c r="E1910" s="161" t="n">
        <v>1</v>
      </c>
      <c r="F1910" s="245" t="n">
        <v>10</v>
      </c>
    </row>
    <row r="1911" customFormat="false" ht="12.75" hidden="false" customHeight="false" outlineLevel="0" collapsed="false">
      <c r="A1911" s="130" t="s">
        <v>775</v>
      </c>
      <c r="B1911" s="244" t="s">
        <v>972</v>
      </c>
      <c r="C1911" s="161"/>
      <c r="D1911" s="245" t="n">
        <v>1</v>
      </c>
      <c r="E1911" s="161" t="n">
        <v>1</v>
      </c>
      <c r="F1911" s="245" t="n">
        <v>10</v>
      </c>
    </row>
    <row r="1912" customFormat="false" ht="12.75" hidden="false" customHeight="false" outlineLevel="0" collapsed="false">
      <c r="A1912" s="246" t="s">
        <v>277</v>
      </c>
      <c r="B1912" s="57" t="s">
        <v>278</v>
      </c>
      <c r="C1912" s="161"/>
      <c r="D1912" s="245" t="n">
        <v>1</v>
      </c>
      <c r="E1912" s="161" t="n">
        <v>1</v>
      </c>
      <c r="F1912" s="245" t="n">
        <v>5</v>
      </c>
    </row>
    <row r="1913" customFormat="false" ht="12.75" hidden="false" customHeight="false" outlineLevel="0" collapsed="false">
      <c r="A1913" s="130" t="s">
        <v>973</v>
      </c>
      <c r="B1913" s="244" t="s">
        <v>974</v>
      </c>
      <c r="C1913" s="161"/>
      <c r="D1913" s="245" t="n">
        <v>1</v>
      </c>
      <c r="E1913" s="161" t="n">
        <v>1</v>
      </c>
      <c r="F1913" s="245" t="n">
        <v>2</v>
      </c>
    </row>
    <row r="1914" customFormat="false" ht="12.75" hidden="false" customHeight="false" outlineLevel="0" collapsed="false">
      <c r="A1914" s="196"/>
      <c r="B1914" s="312" t="s">
        <v>480</v>
      </c>
      <c r="C1914" s="161"/>
      <c r="D1914" s="245"/>
      <c r="E1914" s="161"/>
      <c r="F1914" s="245"/>
    </row>
    <row r="1915" customFormat="false" ht="24" hidden="false" customHeight="false" outlineLevel="0" collapsed="false">
      <c r="A1915" s="196"/>
      <c r="B1915" s="262" t="s">
        <v>975</v>
      </c>
      <c r="C1915" s="161"/>
      <c r="D1915" s="245" t="s">
        <v>482</v>
      </c>
      <c r="E1915" s="161" t="s">
        <v>482</v>
      </c>
      <c r="F1915" s="245" t="n">
        <v>100</v>
      </c>
    </row>
    <row r="1916" customFormat="false" ht="25.5" hidden="false" customHeight="true" outlineLevel="0" collapsed="false">
      <c r="A1916" s="196"/>
      <c r="B1916" s="262" t="s">
        <v>761</v>
      </c>
      <c r="C1916" s="161"/>
      <c r="D1916" s="245" t="s">
        <v>482</v>
      </c>
      <c r="E1916" s="161" t="s">
        <v>482</v>
      </c>
      <c r="F1916" s="245" t="n">
        <v>20</v>
      </c>
    </row>
    <row r="1917" customFormat="false" ht="25.5" hidden="false" customHeight="true" outlineLevel="0" collapsed="false">
      <c r="A1917" s="196"/>
      <c r="B1917" s="262" t="s">
        <v>481</v>
      </c>
      <c r="C1917" s="161"/>
      <c r="D1917" s="245" t="s">
        <v>482</v>
      </c>
      <c r="E1917" s="161" t="s">
        <v>482</v>
      </c>
      <c r="F1917" s="245" t="n">
        <v>20</v>
      </c>
    </row>
    <row r="1918" customFormat="false" ht="25.5" hidden="false" customHeight="true" outlineLevel="0" collapsed="false">
      <c r="A1918" s="196"/>
      <c r="B1918" s="262" t="s">
        <v>697</v>
      </c>
      <c r="C1918" s="161"/>
      <c r="D1918" s="245" t="s">
        <v>482</v>
      </c>
      <c r="E1918" s="161" t="s">
        <v>482</v>
      </c>
      <c r="F1918" s="245" t="n">
        <v>20</v>
      </c>
    </row>
    <row r="1919" customFormat="false" ht="25.5" hidden="false" customHeight="true" outlineLevel="0" collapsed="false">
      <c r="A1919" s="294"/>
      <c r="B1919" s="252" t="s">
        <v>485</v>
      </c>
      <c r="C1919" s="161"/>
      <c r="D1919" s="245" t="s">
        <v>482</v>
      </c>
      <c r="E1919" s="245" t="s">
        <v>482</v>
      </c>
      <c r="F1919" s="245" t="n">
        <v>5</v>
      </c>
    </row>
    <row r="1920" customFormat="false" ht="25.5" hidden="false" customHeight="true" outlineLevel="0" collapsed="false">
      <c r="A1920" s="294"/>
      <c r="B1920" s="252" t="s">
        <v>486</v>
      </c>
      <c r="C1920" s="161"/>
      <c r="D1920" s="245" t="s">
        <v>482</v>
      </c>
      <c r="E1920" s="245" t="s">
        <v>482</v>
      </c>
      <c r="F1920" s="245" t="n">
        <v>5</v>
      </c>
    </row>
    <row r="1921" customFormat="false" ht="12.75" hidden="false" customHeight="false" outlineLevel="0" collapsed="false">
      <c r="A1921" s="327"/>
      <c r="B1921" s="328" t="s">
        <v>493</v>
      </c>
      <c r="C1921" s="161"/>
      <c r="D1921" s="245"/>
      <c r="E1921" s="161"/>
      <c r="F1921" s="245"/>
    </row>
    <row r="1922" customFormat="false" ht="21.75" hidden="false" customHeight="true" outlineLevel="0" collapsed="false">
      <c r="A1922" s="329" t="s">
        <v>494</v>
      </c>
      <c r="B1922" s="323" t="s">
        <v>495</v>
      </c>
      <c r="C1922" s="161"/>
      <c r="D1922" s="245" t="n">
        <v>1</v>
      </c>
      <c r="E1922" s="161" t="n">
        <v>1</v>
      </c>
      <c r="F1922" s="245" t="n">
        <v>5</v>
      </c>
    </row>
    <row r="1923" customFormat="false" ht="21.75" hidden="false" customHeight="true" outlineLevel="0" collapsed="false">
      <c r="A1923" s="139" t="s">
        <v>342</v>
      </c>
      <c r="B1923" s="250" t="s">
        <v>976</v>
      </c>
      <c r="C1923" s="161"/>
      <c r="D1923" s="245" t="n">
        <v>1</v>
      </c>
      <c r="E1923" s="161" t="n">
        <v>1</v>
      </c>
      <c r="F1923" s="245" t="n">
        <v>5</v>
      </c>
    </row>
    <row r="1924" customFormat="false" ht="21.75" hidden="false" customHeight="true" outlineLevel="0" collapsed="false">
      <c r="A1924" s="174" t="s">
        <v>388</v>
      </c>
      <c r="B1924" s="323" t="s">
        <v>497</v>
      </c>
      <c r="C1924" s="161"/>
      <c r="D1924" s="301" t="n">
        <v>0</v>
      </c>
      <c r="E1924" s="161" t="n">
        <v>1</v>
      </c>
      <c r="F1924" s="245" t="n">
        <v>5</v>
      </c>
    </row>
    <row r="1925" customFormat="false" ht="15.75" hidden="false" customHeight="true" outlineLevel="0" collapsed="false">
      <c r="A1925" s="127"/>
      <c r="B1925" s="330" t="s">
        <v>498</v>
      </c>
      <c r="C1925" s="161"/>
      <c r="D1925" s="245"/>
      <c r="E1925" s="161"/>
      <c r="F1925" s="245"/>
    </row>
    <row r="1926" customFormat="false" ht="21" hidden="false" customHeight="true" outlineLevel="0" collapsed="false">
      <c r="A1926" s="130" t="s">
        <v>621</v>
      </c>
      <c r="B1926" s="310" t="s">
        <v>977</v>
      </c>
      <c r="C1926" s="161"/>
      <c r="D1926" s="245" t="n">
        <v>1</v>
      </c>
      <c r="E1926" s="161" t="n">
        <v>1</v>
      </c>
      <c r="F1926" s="245" t="n">
        <v>50</v>
      </c>
    </row>
    <row r="1927" customFormat="false" ht="21" hidden="false" customHeight="true" outlineLevel="0" collapsed="false">
      <c r="A1927" s="130" t="s">
        <v>914</v>
      </c>
      <c r="B1927" s="250" t="s">
        <v>978</v>
      </c>
      <c r="C1927" s="161"/>
      <c r="D1927" s="245" t="n">
        <v>1</v>
      </c>
      <c r="E1927" s="161" t="n">
        <v>1</v>
      </c>
      <c r="F1927" s="245" t="n">
        <v>50</v>
      </c>
    </row>
    <row r="1928" customFormat="false" ht="21" hidden="false" customHeight="true" outlineLevel="0" collapsed="false">
      <c r="A1928" s="130" t="s">
        <v>979</v>
      </c>
      <c r="B1928" s="250" t="s">
        <v>980</v>
      </c>
      <c r="C1928" s="161"/>
      <c r="D1928" s="301" t="n">
        <v>0</v>
      </c>
      <c r="E1928" s="161" t="n">
        <v>1</v>
      </c>
      <c r="F1928" s="245" t="n">
        <v>2</v>
      </c>
    </row>
    <row r="1929" customFormat="false" ht="20.25" hidden="false" customHeight="true" outlineLevel="0" collapsed="false">
      <c r="A1929" s="127"/>
      <c r="B1929" s="333" t="s">
        <v>505</v>
      </c>
      <c r="C1929" s="161"/>
      <c r="D1929" s="245"/>
      <c r="E1929" s="161"/>
      <c r="F1929" s="245"/>
    </row>
    <row r="1930" customFormat="false" ht="22.5" hidden="false" customHeight="true" outlineLevel="0" collapsed="false">
      <c r="A1930" s="308" t="s">
        <v>764</v>
      </c>
      <c r="B1930" s="422" t="s">
        <v>981</v>
      </c>
      <c r="C1930" s="161"/>
      <c r="D1930" s="245" t="n">
        <v>3</v>
      </c>
      <c r="E1930" s="161" t="n">
        <v>5</v>
      </c>
      <c r="F1930" s="245" t="n">
        <v>25</v>
      </c>
    </row>
    <row r="1931" customFormat="false" ht="22.5" hidden="false" customHeight="true" outlineLevel="0" collapsed="false">
      <c r="A1931" s="130" t="s">
        <v>982</v>
      </c>
      <c r="B1931" s="244" t="s">
        <v>983</v>
      </c>
      <c r="C1931" s="161"/>
      <c r="D1931" s="245" t="n">
        <v>3</v>
      </c>
      <c r="E1931" s="161" t="n">
        <v>5</v>
      </c>
      <c r="F1931" s="245" t="n">
        <v>25</v>
      </c>
    </row>
    <row r="1932" customFormat="false" ht="22.5" hidden="false" customHeight="true" outlineLevel="0" collapsed="false">
      <c r="A1932" s="303" t="s">
        <v>806</v>
      </c>
      <c r="B1932" s="50" t="s">
        <v>807</v>
      </c>
      <c r="C1932" s="353"/>
      <c r="D1932" s="245" t="n">
        <v>6</v>
      </c>
      <c r="E1932" s="161" t="n">
        <v>8</v>
      </c>
      <c r="F1932" s="245" t="n">
        <v>50</v>
      </c>
    </row>
    <row r="1933" customFormat="false" ht="31.5" hidden="false" customHeight="true" outlineLevel="0" collapsed="false">
      <c r="A1933" s="174"/>
      <c r="B1933" s="423" t="s">
        <v>512</v>
      </c>
      <c r="C1933" s="161"/>
      <c r="D1933" s="245" t="n">
        <v>5</v>
      </c>
      <c r="E1933" s="161" t="n">
        <v>7</v>
      </c>
      <c r="F1933" s="245" t="n">
        <v>50</v>
      </c>
    </row>
    <row r="1934" customFormat="false" ht="31.5" hidden="false" customHeight="true" outlineLevel="0" collapsed="false">
      <c r="A1934" s="139"/>
      <c r="B1934" s="250" t="s">
        <v>513</v>
      </c>
      <c r="C1934" s="161"/>
      <c r="D1934" s="245" t="n">
        <v>8</v>
      </c>
      <c r="E1934" s="161" t="n">
        <v>10</v>
      </c>
      <c r="F1934" s="245" t="n">
        <v>100</v>
      </c>
    </row>
    <row r="1935" customFormat="false" ht="22.5" hidden="false" customHeight="true" outlineLevel="0" collapsed="false">
      <c r="A1935" s="177"/>
      <c r="B1935" s="312" t="s">
        <v>514</v>
      </c>
      <c r="C1935" s="161"/>
      <c r="D1935" s="245"/>
      <c r="E1935" s="161"/>
      <c r="F1935" s="245"/>
    </row>
    <row r="1936" customFormat="false" ht="36" hidden="false" customHeight="true" outlineLevel="0" collapsed="false">
      <c r="A1936" s="196"/>
      <c r="B1936" s="305" t="s">
        <v>984</v>
      </c>
      <c r="C1936" s="161"/>
      <c r="D1936" s="245"/>
      <c r="E1936" s="161"/>
      <c r="F1936" s="245"/>
    </row>
    <row r="1937" customFormat="false" ht="18.75" hidden="false" customHeight="true" outlineLevel="0" collapsed="false">
      <c r="A1937" s="196"/>
      <c r="B1937" s="334" t="s">
        <v>516</v>
      </c>
      <c r="C1937" s="161"/>
      <c r="D1937" s="245"/>
      <c r="E1937" s="161"/>
      <c r="F1937" s="245"/>
    </row>
    <row r="1938" customFormat="false" ht="81.75" hidden="false" customHeight="true" outlineLevel="0" collapsed="false">
      <c r="A1938" s="196"/>
      <c r="B1938" s="305" t="s">
        <v>985</v>
      </c>
      <c r="C1938" s="161"/>
      <c r="D1938" s="245"/>
      <c r="E1938" s="161"/>
      <c r="F1938" s="245"/>
    </row>
    <row r="1939" customFormat="false" ht="25.5" hidden="false" customHeight="true" outlineLevel="0" collapsed="false">
      <c r="A1939" s="196"/>
      <c r="B1939" s="334" t="s">
        <v>519</v>
      </c>
      <c r="C1939" s="161"/>
      <c r="D1939" s="245"/>
      <c r="E1939" s="161"/>
      <c r="F1939" s="245"/>
    </row>
    <row r="1940" customFormat="false" ht="98.25" hidden="false" customHeight="true" outlineLevel="0" collapsed="false">
      <c r="A1940" s="196"/>
      <c r="B1940" s="264" t="s">
        <v>986</v>
      </c>
      <c r="C1940" s="161"/>
      <c r="D1940" s="245"/>
      <c r="E1940" s="161"/>
      <c r="F1940" s="245"/>
    </row>
    <row r="1941" customFormat="false" ht="30" hidden="false" customHeight="true" outlineLevel="0" collapsed="false">
      <c r="A1941" s="196"/>
      <c r="B1941" s="305" t="s">
        <v>1</v>
      </c>
      <c r="C1941" s="161"/>
      <c r="D1941" s="245"/>
      <c r="E1941" s="161"/>
      <c r="F1941" s="245"/>
    </row>
    <row r="1942" customFormat="false" ht="30" hidden="false" customHeight="true" outlineLevel="0" collapsed="false">
      <c r="A1942" s="196"/>
      <c r="B1942" s="336" t="s">
        <v>524</v>
      </c>
      <c r="C1942" s="160" t="s">
        <v>434</v>
      </c>
      <c r="D1942" s="245"/>
      <c r="E1942" s="161"/>
      <c r="F1942" s="245"/>
    </row>
    <row r="1943" customFormat="false" ht="30" hidden="false" customHeight="true" outlineLevel="0" collapsed="false">
      <c r="A1943" s="196"/>
      <c r="B1943" s="337" t="s">
        <v>526</v>
      </c>
      <c r="C1943" s="162" t="n">
        <v>20</v>
      </c>
      <c r="D1943" s="245"/>
      <c r="E1943" s="161"/>
      <c r="F1943" s="245"/>
    </row>
    <row r="1944" customFormat="false" ht="30" hidden="false" customHeight="true" outlineLevel="0" collapsed="false">
      <c r="A1944" s="196"/>
      <c r="B1944" s="337" t="s">
        <v>528</v>
      </c>
      <c r="C1944" s="162" t="n">
        <v>70</v>
      </c>
      <c r="D1944" s="424"/>
      <c r="E1944" s="161"/>
      <c r="F1944" s="245"/>
    </row>
    <row r="1945" customFormat="false" ht="30" hidden="false" customHeight="true" outlineLevel="0" collapsed="false">
      <c r="A1945" s="196"/>
      <c r="B1945" s="337" t="s">
        <v>530</v>
      </c>
      <c r="C1945" s="162" t="n">
        <v>10</v>
      </c>
      <c r="D1945" s="245"/>
      <c r="E1945" s="161"/>
      <c r="F1945" s="245"/>
    </row>
    <row r="1946" customFormat="false" ht="30" hidden="false" customHeight="true" outlineLevel="0" collapsed="false">
      <c r="A1946" s="196"/>
      <c r="B1946" s="337" t="s">
        <v>532</v>
      </c>
      <c r="C1946" s="162" t="n">
        <v>0</v>
      </c>
      <c r="D1946" s="245"/>
      <c r="E1946" s="161"/>
      <c r="F1946" s="245"/>
    </row>
    <row r="1947" customFormat="false" ht="30" hidden="false" customHeight="true" outlineLevel="0" collapsed="false">
      <c r="A1947" s="276"/>
      <c r="B1947" s="338"/>
      <c r="C1947" s="280" t="n">
        <v>0</v>
      </c>
      <c r="D1947" s="281"/>
      <c r="E1947" s="425"/>
      <c r="F1947" s="281"/>
    </row>
    <row r="1948" customFormat="false" ht="291.75" hidden="false" customHeight="true" outlineLevel="0" collapsed="false">
      <c r="A1948" s="182"/>
      <c r="B1948" s="362"/>
      <c r="C1948" s="161"/>
      <c r="D1948" s="161"/>
      <c r="E1948" s="161"/>
      <c r="F1948" s="161"/>
    </row>
    <row r="1949" customFormat="false" ht="13.5" hidden="false" customHeight="false" outlineLevel="0" collapsed="false">
      <c r="A1949" s="296" t="s">
        <v>428</v>
      </c>
      <c r="B1949" s="471" t="s">
        <v>987</v>
      </c>
      <c r="C1949" s="417" t="s">
        <v>430</v>
      </c>
      <c r="D1949" s="223"/>
      <c r="E1949" s="418"/>
      <c r="F1949" s="223"/>
    </row>
    <row r="1950" customFormat="false" ht="12.75" hidden="false" customHeight="false" outlineLevel="0" collapsed="false">
      <c r="A1950" s="229" t="s">
        <v>431</v>
      </c>
      <c r="B1950" s="319"/>
      <c r="C1950" s="227" t="s">
        <v>432</v>
      </c>
      <c r="D1950" s="226" t="s">
        <v>565</v>
      </c>
      <c r="E1950" s="227" t="s">
        <v>433</v>
      </c>
      <c r="F1950" s="228" t="s">
        <v>434</v>
      </c>
    </row>
    <row r="1951" customFormat="false" ht="12.75" hidden="false" customHeight="false" outlineLevel="0" collapsed="false">
      <c r="A1951" s="229" t="s">
        <v>435</v>
      </c>
      <c r="B1951" s="320" t="s">
        <v>436</v>
      </c>
      <c r="C1951" s="231" t="s">
        <v>432</v>
      </c>
      <c r="D1951" s="236" t="n">
        <v>3</v>
      </c>
      <c r="E1951" s="231" t="n">
        <v>5</v>
      </c>
      <c r="F1951" s="228" t="s">
        <v>437</v>
      </c>
    </row>
    <row r="1952" customFormat="false" ht="12.75" hidden="false" customHeight="false" outlineLevel="0" collapsed="false">
      <c r="A1952" s="232" t="s">
        <v>438</v>
      </c>
      <c r="B1952" s="321"/>
      <c r="C1952" s="419" t="s">
        <v>439</v>
      </c>
      <c r="D1952" s="226"/>
      <c r="E1952" s="227"/>
      <c r="F1952" s="236" t="s">
        <v>440</v>
      </c>
    </row>
    <row r="1953" customFormat="false" ht="12.75" hidden="false" customHeight="false" outlineLevel="0" collapsed="false">
      <c r="A1953" s="177"/>
      <c r="B1953" s="312" t="s">
        <v>441</v>
      </c>
      <c r="C1953" s="239"/>
      <c r="D1953" s="238"/>
      <c r="E1953" s="239"/>
      <c r="F1953" s="238"/>
    </row>
    <row r="1954" customFormat="false" ht="12.75" hidden="false" customHeight="false" outlineLevel="0" collapsed="false">
      <c r="A1954" s="177" t="s">
        <v>194</v>
      </c>
      <c r="B1954" s="240" t="s">
        <v>442</v>
      </c>
      <c r="C1954" s="161"/>
      <c r="D1954" s="245" t="n">
        <v>2</v>
      </c>
      <c r="E1954" s="161" t="n">
        <v>2</v>
      </c>
      <c r="F1954" s="245" t="n">
        <v>100</v>
      </c>
    </row>
    <row r="1955" customFormat="false" ht="12.75" hidden="false" customHeight="false" outlineLevel="0" collapsed="false">
      <c r="A1955" s="177" t="s">
        <v>443</v>
      </c>
      <c r="B1955" s="240" t="s">
        <v>444</v>
      </c>
      <c r="C1955" s="161"/>
      <c r="D1955" s="245" t="n">
        <v>1</v>
      </c>
      <c r="E1955" s="161" t="n">
        <v>3</v>
      </c>
      <c r="F1955" s="245" t="n">
        <v>100</v>
      </c>
    </row>
    <row r="1956" customFormat="false" ht="12.75" hidden="false" customHeight="false" outlineLevel="0" collapsed="false">
      <c r="A1956" s="174" t="s">
        <v>247</v>
      </c>
      <c r="B1956" s="248" t="s">
        <v>447</v>
      </c>
      <c r="C1956" s="161"/>
      <c r="D1956" s="245" t="n">
        <v>1</v>
      </c>
      <c r="E1956" s="161" t="n">
        <v>1</v>
      </c>
      <c r="F1956" s="245" t="n">
        <v>100</v>
      </c>
    </row>
    <row r="1957" customFormat="false" ht="12.75" hidden="false" customHeight="false" outlineLevel="0" collapsed="false">
      <c r="A1957" s="130" t="s">
        <v>326</v>
      </c>
      <c r="B1957" s="420" t="s">
        <v>964</v>
      </c>
      <c r="C1957" s="161"/>
      <c r="D1957" s="245" t="n">
        <v>1</v>
      </c>
      <c r="E1957" s="161" t="n">
        <v>1</v>
      </c>
      <c r="F1957" s="245" t="n">
        <v>100</v>
      </c>
    </row>
    <row r="1958" customFormat="false" ht="12.75" hidden="false" customHeight="false" outlineLevel="0" collapsed="false">
      <c r="A1958" s="139" t="s">
        <v>330</v>
      </c>
      <c r="B1958" s="262" t="s">
        <v>331</v>
      </c>
      <c r="C1958" s="161"/>
      <c r="D1958" s="245" t="n">
        <v>1</v>
      </c>
      <c r="E1958" s="161" t="n">
        <v>1</v>
      </c>
      <c r="F1958" s="245" t="n">
        <v>100</v>
      </c>
    </row>
    <row r="1959" customFormat="false" ht="12.75" hidden="false" customHeight="false" outlineLevel="0" collapsed="false">
      <c r="A1959" s="127" t="s">
        <v>259</v>
      </c>
      <c r="B1959" s="324" t="s">
        <v>105</v>
      </c>
      <c r="C1959" s="161"/>
      <c r="D1959" s="245" t="n">
        <v>1</v>
      </c>
      <c r="E1959" s="161" t="n">
        <v>1</v>
      </c>
      <c r="F1959" s="245" t="n">
        <v>100</v>
      </c>
    </row>
    <row r="1960" customFormat="false" ht="12.75" hidden="false" customHeight="false" outlineLevel="0" collapsed="false">
      <c r="A1960" s="426" t="s">
        <v>988</v>
      </c>
      <c r="B1960" s="250" t="s">
        <v>989</v>
      </c>
      <c r="C1960" s="161"/>
      <c r="D1960" s="245" t="n">
        <v>1</v>
      </c>
      <c r="E1960" s="161" t="n">
        <v>1</v>
      </c>
      <c r="F1960" s="245" t="n">
        <v>100</v>
      </c>
    </row>
    <row r="1961" customFormat="false" ht="12.75" hidden="false" customHeight="false" outlineLevel="0" collapsed="false">
      <c r="A1961" s="308" t="s">
        <v>695</v>
      </c>
      <c r="B1961" s="251" t="s">
        <v>696</v>
      </c>
      <c r="C1961" s="161"/>
      <c r="D1961" s="245" t="n">
        <v>1</v>
      </c>
      <c r="E1961" s="161" t="n">
        <v>1</v>
      </c>
      <c r="F1961" s="245" t="n">
        <v>50</v>
      </c>
    </row>
    <row r="1962" customFormat="false" ht="12.75" hidden="false" customHeight="false" outlineLevel="0" collapsed="false">
      <c r="A1962" s="139" t="s">
        <v>460</v>
      </c>
      <c r="B1962" s="244" t="s">
        <v>461</v>
      </c>
      <c r="C1962" s="161"/>
      <c r="D1962" s="245" t="n">
        <v>1</v>
      </c>
      <c r="E1962" s="161" t="n">
        <v>1</v>
      </c>
      <c r="F1962" s="245" t="n">
        <v>50</v>
      </c>
    </row>
    <row r="1963" customFormat="false" ht="12.75" hidden="false" customHeight="false" outlineLevel="0" collapsed="false">
      <c r="A1963" s="130" t="s">
        <v>720</v>
      </c>
      <c r="B1963" s="250" t="s">
        <v>721</v>
      </c>
      <c r="C1963" s="161"/>
      <c r="D1963" s="245" t="n">
        <v>1</v>
      </c>
      <c r="E1963" s="161" t="n">
        <v>1</v>
      </c>
      <c r="F1963" s="245" t="n">
        <v>50</v>
      </c>
    </row>
    <row r="1964" customFormat="false" ht="12.75" hidden="false" customHeight="false" outlineLevel="0" collapsed="false">
      <c r="A1964" s="130" t="s">
        <v>332</v>
      </c>
      <c r="B1964" s="250" t="s">
        <v>333</v>
      </c>
      <c r="C1964" s="161"/>
      <c r="D1964" s="245" t="n">
        <v>1</v>
      </c>
      <c r="E1964" s="161" t="n">
        <v>1</v>
      </c>
      <c r="F1964" s="245" t="n">
        <v>50</v>
      </c>
    </row>
    <row r="1965" customFormat="false" ht="12.75" hidden="false" customHeight="false" outlineLevel="0" collapsed="false">
      <c r="A1965" s="246" t="s">
        <v>277</v>
      </c>
      <c r="B1965" s="57" t="s">
        <v>278</v>
      </c>
      <c r="C1965" s="161"/>
      <c r="D1965" s="245" t="n">
        <v>1</v>
      </c>
      <c r="E1965" s="161" t="n">
        <v>1</v>
      </c>
      <c r="F1965" s="245" t="n">
        <v>30</v>
      </c>
    </row>
    <row r="1966" customFormat="false" ht="24" hidden="false" customHeight="false" outlineLevel="0" collapsed="false">
      <c r="A1966" s="308" t="s">
        <v>605</v>
      </c>
      <c r="B1966" s="310" t="s">
        <v>606</v>
      </c>
      <c r="C1966" s="161"/>
      <c r="D1966" s="245" t="n">
        <v>1</v>
      </c>
      <c r="E1966" s="161" t="n">
        <v>1</v>
      </c>
      <c r="F1966" s="245" t="n">
        <v>20</v>
      </c>
    </row>
    <row r="1967" customFormat="false" ht="12.75" hidden="false" customHeight="false" outlineLevel="0" collapsed="false">
      <c r="A1967" s="130" t="s">
        <v>773</v>
      </c>
      <c r="B1967" s="250" t="s">
        <v>774</v>
      </c>
      <c r="C1967" s="353"/>
      <c r="D1967" s="353" t="s">
        <v>452</v>
      </c>
      <c r="E1967" s="353" t="s">
        <v>452</v>
      </c>
      <c r="F1967" s="245" t="n">
        <v>10</v>
      </c>
    </row>
    <row r="1968" customFormat="false" ht="12.75" hidden="false" customHeight="false" outlineLevel="0" collapsed="false">
      <c r="A1968" s="196"/>
      <c r="B1968" s="312" t="s">
        <v>480</v>
      </c>
      <c r="C1968" s="161"/>
      <c r="D1968" s="245"/>
      <c r="E1968" s="161"/>
      <c r="F1968" s="245"/>
    </row>
    <row r="1969" customFormat="false" ht="12.75" hidden="false" customHeight="false" outlineLevel="0" collapsed="false">
      <c r="A1969" s="196"/>
      <c r="B1969" s="262" t="s">
        <v>990</v>
      </c>
      <c r="C1969" s="161"/>
      <c r="D1969" s="245" t="s">
        <v>482</v>
      </c>
      <c r="E1969" s="161" t="s">
        <v>482</v>
      </c>
      <c r="F1969" s="245" t="n">
        <v>100</v>
      </c>
    </row>
    <row r="1970" customFormat="false" ht="12.75" hidden="false" customHeight="false" outlineLevel="0" collapsed="false">
      <c r="A1970" s="294"/>
      <c r="B1970" s="252" t="s">
        <v>486</v>
      </c>
      <c r="C1970" s="161"/>
      <c r="D1970" s="245" t="s">
        <v>482</v>
      </c>
      <c r="E1970" s="245" t="s">
        <v>482</v>
      </c>
      <c r="F1970" s="245" t="n">
        <v>70</v>
      </c>
    </row>
    <row r="1971" customFormat="false" ht="12.75" hidden="false" customHeight="false" outlineLevel="0" collapsed="false">
      <c r="A1971" s="294"/>
      <c r="B1971" s="252" t="s">
        <v>485</v>
      </c>
      <c r="C1971" s="161"/>
      <c r="D1971" s="245" t="s">
        <v>482</v>
      </c>
      <c r="E1971" s="245" t="s">
        <v>482</v>
      </c>
      <c r="F1971" s="245" t="n">
        <v>30</v>
      </c>
    </row>
    <row r="1972" customFormat="false" ht="12.75" hidden="false" customHeight="false" outlineLevel="0" collapsed="false">
      <c r="A1972" s="196"/>
      <c r="B1972" s="252" t="s">
        <v>697</v>
      </c>
      <c r="C1972" s="161"/>
      <c r="D1972" s="245" t="s">
        <v>482</v>
      </c>
      <c r="E1972" s="245" t="s">
        <v>482</v>
      </c>
      <c r="F1972" s="245" t="n">
        <v>20</v>
      </c>
    </row>
    <row r="1973" customFormat="false" ht="12.75" hidden="false" customHeight="false" outlineLevel="0" collapsed="false">
      <c r="A1973" s="294"/>
      <c r="B1973" s="262" t="s">
        <v>481</v>
      </c>
      <c r="C1973" s="161"/>
      <c r="D1973" s="245" t="s">
        <v>482</v>
      </c>
      <c r="E1973" s="161" t="s">
        <v>482</v>
      </c>
      <c r="F1973" s="245" t="n">
        <v>10</v>
      </c>
    </row>
    <row r="1974" customFormat="false" ht="12.75" hidden="false" customHeight="false" outlineLevel="0" collapsed="false">
      <c r="A1974" s="327"/>
      <c r="B1974" s="328" t="s">
        <v>493</v>
      </c>
      <c r="C1974" s="161"/>
      <c r="D1974" s="245"/>
      <c r="E1974" s="161"/>
      <c r="F1974" s="245"/>
    </row>
    <row r="1975" customFormat="false" ht="12.75" hidden="false" customHeight="false" outlineLevel="0" collapsed="false">
      <c r="A1975" s="329" t="s">
        <v>494</v>
      </c>
      <c r="B1975" s="323" t="s">
        <v>495</v>
      </c>
      <c r="C1975" s="161"/>
      <c r="D1975" s="245" t="n">
        <v>1</v>
      </c>
      <c r="E1975" s="161" t="n">
        <v>1</v>
      </c>
      <c r="F1975" s="245" t="n">
        <v>30</v>
      </c>
    </row>
    <row r="1976" customFormat="false" ht="12.75" hidden="false" customHeight="false" outlineLevel="0" collapsed="false">
      <c r="A1976" s="139" t="s">
        <v>342</v>
      </c>
      <c r="B1976" s="250" t="s">
        <v>976</v>
      </c>
      <c r="C1976" s="161"/>
      <c r="D1976" s="245" t="n">
        <v>1</v>
      </c>
      <c r="E1976" s="161" t="n">
        <v>1</v>
      </c>
      <c r="F1976" s="245" t="n">
        <v>30</v>
      </c>
    </row>
    <row r="1977" customFormat="false" ht="12.75" hidden="false" customHeight="false" outlineLevel="0" collapsed="false">
      <c r="A1977" s="127"/>
      <c r="B1977" s="330" t="s">
        <v>498</v>
      </c>
      <c r="C1977" s="161"/>
      <c r="D1977" s="245"/>
      <c r="E1977" s="161"/>
      <c r="F1977" s="245"/>
    </row>
    <row r="1978" customFormat="false" ht="12.75" hidden="false" customHeight="false" outlineLevel="0" collapsed="false">
      <c r="A1978" s="130" t="s">
        <v>621</v>
      </c>
      <c r="B1978" s="310" t="s">
        <v>991</v>
      </c>
      <c r="C1978" s="161"/>
      <c r="D1978" s="245" t="n">
        <v>1</v>
      </c>
      <c r="E1978" s="161" t="n">
        <v>1</v>
      </c>
      <c r="F1978" s="245" t="n">
        <v>30</v>
      </c>
    </row>
    <row r="1979" customFormat="false" ht="12.75" hidden="false" customHeight="false" outlineLevel="0" collapsed="false">
      <c r="A1979" s="130" t="s">
        <v>621</v>
      </c>
      <c r="B1979" s="310" t="s">
        <v>992</v>
      </c>
      <c r="C1979" s="161"/>
      <c r="D1979" s="245" t="n">
        <v>1</v>
      </c>
      <c r="E1979" s="161" t="n">
        <v>1</v>
      </c>
      <c r="F1979" s="245" t="n">
        <v>70</v>
      </c>
    </row>
    <row r="1980" customFormat="false" ht="12.75" hidden="false" customHeight="false" outlineLevel="0" collapsed="false">
      <c r="A1980" s="130" t="s">
        <v>914</v>
      </c>
      <c r="B1980" s="250" t="s">
        <v>978</v>
      </c>
      <c r="C1980" s="161"/>
      <c r="D1980" s="245" t="n">
        <v>1</v>
      </c>
      <c r="E1980" s="161" t="n">
        <v>1</v>
      </c>
      <c r="F1980" s="245" t="n">
        <v>50</v>
      </c>
    </row>
    <row r="1981" customFormat="false" ht="12.75" hidden="false" customHeight="false" outlineLevel="0" collapsed="false">
      <c r="A1981" s="127"/>
      <c r="B1981" s="333" t="s">
        <v>505</v>
      </c>
      <c r="C1981" s="161"/>
      <c r="D1981" s="245"/>
      <c r="E1981" s="161"/>
      <c r="F1981" s="245"/>
    </row>
    <row r="1982" customFormat="false" ht="12.75" hidden="false" customHeight="false" outlineLevel="0" collapsed="false">
      <c r="A1982" s="139"/>
      <c r="B1982" s="250" t="s">
        <v>513</v>
      </c>
      <c r="C1982" s="161"/>
      <c r="D1982" s="245" t="n">
        <v>2</v>
      </c>
      <c r="E1982" s="161" t="n">
        <v>5</v>
      </c>
      <c r="F1982" s="245" t="n">
        <v>100</v>
      </c>
    </row>
    <row r="1983" customFormat="false" ht="12.75" hidden="false" customHeight="false" outlineLevel="0" collapsed="false">
      <c r="A1983" s="177"/>
      <c r="B1983" s="312" t="s">
        <v>514</v>
      </c>
      <c r="C1983" s="161"/>
      <c r="D1983" s="245"/>
      <c r="E1983" s="161"/>
      <c r="F1983" s="245"/>
    </row>
    <row r="1984" customFormat="false" ht="24" hidden="false" customHeight="false" outlineLevel="0" collapsed="false">
      <c r="A1984" s="196"/>
      <c r="B1984" s="305" t="s">
        <v>993</v>
      </c>
      <c r="C1984" s="161"/>
      <c r="D1984" s="245"/>
      <c r="E1984" s="161"/>
      <c r="F1984" s="245"/>
    </row>
    <row r="1985" customFormat="false" ht="12.75" hidden="false" customHeight="false" outlineLevel="0" collapsed="false">
      <c r="A1985" s="196"/>
      <c r="B1985" s="334" t="s">
        <v>516</v>
      </c>
      <c r="C1985" s="161"/>
      <c r="D1985" s="245"/>
      <c r="E1985" s="161"/>
      <c r="F1985" s="245"/>
    </row>
    <row r="1986" customFormat="false" ht="36" hidden="false" customHeight="false" outlineLevel="0" collapsed="false">
      <c r="A1986" s="196"/>
      <c r="B1986" s="305" t="s">
        <v>994</v>
      </c>
      <c r="C1986" s="161"/>
      <c r="D1986" s="245"/>
      <c r="E1986" s="161"/>
      <c r="F1986" s="245"/>
    </row>
    <row r="1987" customFormat="false" ht="12.75" hidden="false" customHeight="false" outlineLevel="0" collapsed="false">
      <c r="A1987" s="196"/>
      <c r="B1987" s="334" t="s">
        <v>519</v>
      </c>
      <c r="C1987" s="161"/>
      <c r="D1987" s="245"/>
      <c r="E1987" s="161"/>
      <c r="F1987" s="245"/>
    </row>
    <row r="1988" customFormat="false" ht="84" hidden="false" customHeight="false" outlineLevel="0" collapsed="false">
      <c r="A1988" s="196"/>
      <c r="B1988" s="264" t="s">
        <v>995</v>
      </c>
      <c r="C1988" s="161"/>
      <c r="D1988" s="245"/>
      <c r="E1988" s="161"/>
      <c r="F1988" s="245"/>
    </row>
    <row r="1989" customFormat="false" ht="12.75" hidden="false" customHeight="false" outlineLevel="0" collapsed="false">
      <c r="A1989" s="196"/>
      <c r="B1989" s="305"/>
      <c r="C1989" s="161"/>
      <c r="D1989" s="245"/>
      <c r="E1989" s="161"/>
      <c r="F1989" s="245"/>
    </row>
    <row r="1990" customFormat="false" ht="12.75" hidden="false" customHeight="false" outlineLevel="0" collapsed="false">
      <c r="A1990" s="196"/>
      <c r="B1990" s="336" t="s">
        <v>524</v>
      </c>
      <c r="C1990" s="160" t="s">
        <v>434</v>
      </c>
      <c r="D1990" s="245"/>
      <c r="E1990" s="161"/>
      <c r="F1990" s="245"/>
    </row>
    <row r="1991" customFormat="false" ht="12.75" hidden="false" customHeight="false" outlineLevel="0" collapsed="false">
      <c r="A1991" s="196"/>
      <c r="B1991" s="337" t="s">
        <v>526</v>
      </c>
      <c r="C1991" s="162" t="n">
        <v>80</v>
      </c>
      <c r="D1991" s="245"/>
      <c r="E1991" s="161"/>
      <c r="F1991" s="245"/>
    </row>
    <row r="1992" customFormat="false" ht="12.75" hidden="false" customHeight="false" outlineLevel="0" collapsed="false">
      <c r="A1992" s="196"/>
      <c r="B1992" s="337" t="s">
        <v>528</v>
      </c>
      <c r="C1992" s="162" t="n">
        <v>20</v>
      </c>
      <c r="D1992" s="424"/>
      <c r="E1992" s="161"/>
      <c r="F1992" s="245"/>
    </row>
    <row r="1993" customFormat="false" ht="12.75" hidden="false" customHeight="false" outlineLevel="0" collapsed="false">
      <c r="A1993" s="196"/>
      <c r="B1993" s="337" t="s">
        <v>530</v>
      </c>
      <c r="C1993" s="162" t="n">
        <v>0</v>
      </c>
      <c r="D1993" s="245"/>
      <c r="E1993" s="161"/>
      <c r="F1993" s="245"/>
    </row>
    <row r="1994" customFormat="false" ht="12.75" hidden="false" customHeight="false" outlineLevel="0" collapsed="false">
      <c r="A1994" s="196"/>
      <c r="B1994" s="337" t="s">
        <v>532</v>
      </c>
      <c r="C1994" s="162" t="n">
        <v>0</v>
      </c>
      <c r="D1994" s="245"/>
      <c r="E1994" s="161"/>
      <c r="F1994" s="245"/>
    </row>
    <row r="1995" customFormat="false" ht="13.5" hidden="false" customHeight="false" outlineLevel="0" collapsed="false">
      <c r="A1995" s="276"/>
      <c r="B1995" s="338"/>
      <c r="C1995" s="280" t="n">
        <v>0</v>
      </c>
      <c r="D1995" s="281"/>
      <c r="E1995" s="425"/>
      <c r="F1995" s="281"/>
    </row>
    <row r="1996" customFormat="false" ht="66" hidden="false" customHeight="true" outlineLevel="0" collapsed="false">
      <c r="A1996" s="182"/>
      <c r="B1996" s="362"/>
      <c r="C1996" s="161"/>
      <c r="D1996" s="161"/>
      <c r="E1996" s="161"/>
      <c r="F1996" s="161"/>
    </row>
    <row r="1997" customFormat="false" ht="12.75" hidden="false" customHeight="false" outlineLevel="0" collapsed="false">
      <c r="A1997" s="296" t="s">
        <v>428</v>
      </c>
      <c r="B1997" s="469" t="s">
        <v>996</v>
      </c>
      <c r="C1997" s="417" t="s">
        <v>430</v>
      </c>
      <c r="D1997" s="223"/>
      <c r="E1997" s="418"/>
      <c r="F1997" s="223"/>
    </row>
    <row r="1998" customFormat="false" ht="13.5" hidden="false" customHeight="false" outlineLevel="0" collapsed="false">
      <c r="A1998" s="218" t="s">
        <v>431</v>
      </c>
      <c r="B1998" s="224"/>
      <c r="C1998" s="227" t="s">
        <v>432</v>
      </c>
      <c r="D1998" s="226" t="s">
        <v>565</v>
      </c>
      <c r="E1998" s="227" t="s">
        <v>433</v>
      </c>
      <c r="F1998" s="228" t="s">
        <v>434</v>
      </c>
    </row>
    <row r="1999" customFormat="false" ht="12.75" hidden="false" customHeight="false" outlineLevel="0" collapsed="false">
      <c r="A1999" s="229" t="s">
        <v>435</v>
      </c>
      <c r="B1999" s="320" t="s">
        <v>436</v>
      </c>
      <c r="C1999" s="231" t="s">
        <v>432</v>
      </c>
      <c r="D1999" s="236" t="n">
        <v>8</v>
      </c>
      <c r="E1999" s="231" t="n">
        <v>10</v>
      </c>
      <c r="F1999" s="228" t="s">
        <v>437</v>
      </c>
    </row>
    <row r="2000" customFormat="false" ht="12.75" hidden="false" customHeight="false" outlineLevel="0" collapsed="false">
      <c r="A2000" s="232" t="s">
        <v>438</v>
      </c>
      <c r="B2000" s="321"/>
      <c r="C2000" s="419" t="s">
        <v>439</v>
      </c>
      <c r="D2000" s="226"/>
      <c r="E2000" s="227"/>
      <c r="F2000" s="236" t="s">
        <v>440</v>
      </c>
    </row>
    <row r="2001" customFormat="false" ht="12.75" hidden="false" customHeight="false" outlineLevel="0" collapsed="false">
      <c r="A2001" s="177"/>
      <c r="B2001" s="312" t="s">
        <v>441</v>
      </c>
      <c r="C2001" s="239"/>
      <c r="D2001" s="238"/>
      <c r="E2001" s="239"/>
      <c r="F2001" s="238"/>
    </row>
    <row r="2002" customFormat="false" ht="12.75" hidden="false" customHeight="false" outlineLevel="0" collapsed="false">
      <c r="A2002" s="177" t="s">
        <v>194</v>
      </c>
      <c r="B2002" s="322" t="s">
        <v>442</v>
      </c>
      <c r="C2002" s="239"/>
      <c r="D2002" s="245" t="n">
        <v>2</v>
      </c>
      <c r="E2002" s="161" t="n">
        <v>2</v>
      </c>
      <c r="F2002" s="245" t="n">
        <v>100</v>
      </c>
    </row>
    <row r="2003" customFormat="false" ht="12.75" hidden="false" customHeight="false" outlineLevel="0" collapsed="false">
      <c r="A2003" s="177" t="s">
        <v>443</v>
      </c>
      <c r="B2003" s="322" t="s">
        <v>444</v>
      </c>
      <c r="C2003" s="239"/>
      <c r="D2003" s="245" t="n">
        <v>6</v>
      </c>
      <c r="E2003" s="161" t="n">
        <v>7</v>
      </c>
      <c r="F2003" s="245" t="n">
        <v>100</v>
      </c>
    </row>
    <row r="2004" customFormat="false" ht="12.75" hidden="false" customHeight="false" outlineLevel="0" collapsed="false">
      <c r="A2004" s="174" t="s">
        <v>247</v>
      </c>
      <c r="B2004" s="323" t="s">
        <v>447</v>
      </c>
      <c r="C2004" s="161"/>
      <c r="D2004" s="245" t="n">
        <v>1</v>
      </c>
      <c r="E2004" s="161" t="n">
        <v>2</v>
      </c>
      <c r="F2004" s="245" t="n">
        <v>100</v>
      </c>
    </row>
    <row r="2005" customFormat="false" ht="12.75" hidden="false" customHeight="false" outlineLevel="0" collapsed="false">
      <c r="A2005" s="127" t="s">
        <v>259</v>
      </c>
      <c r="B2005" s="324" t="s">
        <v>105</v>
      </c>
      <c r="C2005" s="161"/>
      <c r="D2005" s="245" t="n">
        <v>1</v>
      </c>
      <c r="E2005" s="161" t="n">
        <v>2</v>
      </c>
      <c r="F2005" s="245" t="n">
        <v>100</v>
      </c>
    </row>
    <row r="2006" customFormat="false" ht="12.75" hidden="false" customHeight="false" outlineLevel="0" collapsed="false">
      <c r="A2006" s="196" t="s">
        <v>460</v>
      </c>
      <c r="B2006" s="262" t="s">
        <v>566</v>
      </c>
      <c r="C2006" s="161"/>
      <c r="D2006" s="245" t="s">
        <v>452</v>
      </c>
      <c r="E2006" s="161" t="s">
        <v>452</v>
      </c>
      <c r="F2006" s="245" t="n">
        <v>50</v>
      </c>
    </row>
    <row r="2007" customFormat="false" ht="12.75" hidden="false" customHeight="false" outlineLevel="0" collapsed="false">
      <c r="A2007" s="139" t="s">
        <v>879</v>
      </c>
      <c r="B2007" s="262" t="s">
        <v>997</v>
      </c>
      <c r="C2007" s="161"/>
      <c r="D2007" s="245" t="n">
        <v>1</v>
      </c>
      <c r="E2007" s="161" t="n">
        <v>1</v>
      </c>
      <c r="F2007" s="245" t="n">
        <v>50</v>
      </c>
    </row>
    <row r="2008" customFormat="false" ht="12.75" hidden="false" customHeight="false" outlineLevel="0" collapsed="false">
      <c r="A2008" s="177" t="s">
        <v>450</v>
      </c>
      <c r="B2008" s="325" t="s">
        <v>451</v>
      </c>
      <c r="C2008" s="161"/>
      <c r="D2008" s="245" t="n">
        <v>1</v>
      </c>
      <c r="E2008" s="161" t="n">
        <v>1</v>
      </c>
      <c r="F2008" s="245" t="n">
        <v>50</v>
      </c>
    </row>
    <row r="2009" customFormat="false" ht="12.75" hidden="false" customHeight="false" outlineLevel="0" collapsed="false">
      <c r="A2009" s="196" t="s">
        <v>833</v>
      </c>
      <c r="B2009" s="262" t="s">
        <v>834</v>
      </c>
      <c r="C2009" s="161"/>
      <c r="D2009" s="245" t="n">
        <v>1</v>
      </c>
      <c r="E2009" s="161" t="n">
        <v>1</v>
      </c>
      <c r="F2009" s="245" t="n">
        <v>10</v>
      </c>
    </row>
    <row r="2010" customFormat="false" ht="12.75" hidden="false" customHeight="false" outlineLevel="0" collapsed="false">
      <c r="A2010" s="246" t="s">
        <v>277</v>
      </c>
      <c r="B2010" s="57" t="s">
        <v>278</v>
      </c>
      <c r="C2010" s="161"/>
      <c r="D2010" s="245" t="n">
        <v>1</v>
      </c>
      <c r="E2010" s="161" t="n">
        <v>1</v>
      </c>
      <c r="F2010" s="245" t="n">
        <v>10</v>
      </c>
    </row>
    <row r="2011" customFormat="false" ht="12.75" hidden="false" customHeight="false" outlineLevel="0" collapsed="false">
      <c r="A2011" s="196"/>
      <c r="B2011" s="312" t="s">
        <v>480</v>
      </c>
      <c r="C2011" s="161"/>
      <c r="D2011" s="245"/>
      <c r="E2011" s="161"/>
      <c r="F2011" s="245"/>
    </row>
    <row r="2012" customFormat="false" ht="12.75" hidden="false" customHeight="false" outlineLevel="0" collapsed="false">
      <c r="A2012" s="196"/>
      <c r="B2012" s="262" t="s">
        <v>481</v>
      </c>
      <c r="C2012" s="161"/>
      <c r="D2012" s="245" t="s">
        <v>482</v>
      </c>
      <c r="E2012" s="161" t="s">
        <v>482</v>
      </c>
      <c r="F2012" s="245" t="n">
        <v>100</v>
      </c>
    </row>
    <row r="2013" customFormat="false" ht="24" hidden="false" customHeight="false" outlineLevel="0" collapsed="false">
      <c r="A2013" s="196"/>
      <c r="B2013" s="262" t="s">
        <v>975</v>
      </c>
      <c r="C2013" s="161"/>
      <c r="D2013" s="245" t="s">
        <v>482</v>
      </c>
      <c r="E2013" s="161" t="s">
        <v>482</v>
      </c>
      <c r="F2013" s="245" t="n">
        <v>100</v>
      </c>
    </row>
    <row r="2014" customFormat="false" ht="12.75" hidden="false" customHeight="false" outlineLevel="0" collapsed="false">
      <c r="A2014" s="294"/>
      <c r="B2014" s="252" t="s">
        <v>486</v>
      </c>
      <c r="C2014" s="161"/>
      <c r="D2014" s="245" t="s">
        <v>482</v>
      </c>
      <c r="E2014" s="245" t="s">
        <v>482</v>
      </c>
      <c r="F2014" s="245" t="n">
        <v>90</v>
      </c>
    </row>
    <row r="2015" customFormat="false" ht="12.75" hidden="false" customHeight="false" outlineLevel="0" collapsed="false">
      <c r="A2015" s="294"/>
      <c r="B2015" s="252" t="s">
        <v>485</v>
      </c>
      <c r="C2015" s="161"/>
      <c r="D2015" s="245" t="s">
        <v>482</v>
      </c>
      <c r="E2015" s="245" t="s">
        <v>482</v>
      </c>
      <c r="F2015" s="245" t="n">
        <v>10</v>
      </c>
    </row>
    <row r="2016" customFormat="false" ht="12.75" hidden="false" customHeight="false" outlineLevel="0" collapsed="false">
      <c r="A2016" s="294"/>
      <c r="B2016" s="162" t="s">
        <v>489</v>
      </c>
      <c r="C2016" s="245"/>
      <c r="D2016" s="161" t="s">
        <v>482</v>
      </c>
      <c r="E2016" s="245" t="s">
        <v>482</v>
      </c>
      <c r="F2016" s="245" t="n">
        <v>10</v>
      </c>
    </row>
    <row r="2017" customFormat="false" ht="12.75" hidden="false" customHeight="false" outlineLevel="0" collapsed="false">
      <c r="A2017" s="327"/>
      <c r="B2017" s="328" t="s">
        <v>493</v>
      </c>
      <c r="C2017" s="161"/>
      <c r="D2017" s="245"/>
      <c r="E2017" s="161"/>
      <c r="F2017" s="245"/>
    </row>
    <row r="2018" customFormat="false" ht="12.75" hidden="false" customHeight="false" outlineLevel="0" collapsed="false">
      <c r="A2018" s="329" t="s">
        <v>494</v>
      </c>
      <c r="B2018" s="323" t="s">
        <v>495</v>
      </c>
      <c r="C2018" s="161"/>
      <c r="D2018" s="245" t="n">
        <v>1</v>
      </c>
      <c r="E2018" s="161" t="n">
        <v>1</v>
      </c>
      <c r="F2018" s="245" t="n">
        <v>10</v>
      </c>
    </row>
    <row r="2019" customFormat="false" ht="12.75" hidden="false" customHeight="false" outlineLevel="0" collapsed="false">
      <c r="A2019" s="139" t="s">
        <v>342</v>
      </c>
      <c r="B2019" s="250" t="s">
        <v>976</v>
      </c>
      <c r="C2019" s="161"/>
      <c r="D2019" s="245" t="n">
        <v>1</v>
      </c>
      <c r="E2019" s="161" t="n">
        <v>1</v>
      </c>
      <c r="F2019" s="245" t="n">
        <v>10</v>
      </c>
    </row>
    <row r="2020" customFormat="false" ht="12.75" hidden="false" customHeight="false" outlineLevel="0" collapsed="false">
      <c r="A2020" s="174" t="s">
        <v>388</v>
      </c>
      <c r="B2020" s="323" t="s">
        <v>497</v>
      </c>
      <c r="C2020" s="161"/>
      <c r="D2020" s="301" t="n">
        <v>0</v>
      </c>
      <c r="E2020" s="161" t="n">
        <v>1</v>
      </c>
      <c r="F2020" s="245" t="n">
        <v>10</v>
      </c>
    </row>
    <row r="2021" customFormat="false" ht="12.75" hidden="false" customHeight="false" outlineLevel="0" collapsed="false">
      <c r="A2021" s="127"/>
      <c r="B2021" s="330" t="s">
        <v>498</v>
      </c>
      <c r="C2021" s="161"/>
      <c r="D2021" s="245"/>
      <c r="E2021" s="161"/>
      <c r="F2021" s="245"/>
    </row>
    <row r="2022" customFormat="false" ht="12.75" hidden="false" customHeight="false" outlineLevel="0" collapsed="false">
      <c r="A2022" s="130" t="s">
        <v>998</v>
      </c>
      <c r="B2022" s="244" t="s">
        <v>999</v>
      </c>
      <c r="C2022" s="161"/>
      <c r="D2022" s="245" t="n">
        <v>1</v>
      </c>
      <c r="E2022" s="161" t="n">
        <v>1</v>
      </c>
      <c r="F2022" s="245" t="n">
        <v>90</v>
      </c>
    </row>
    <row r="2023" customFormat="false" ht="12.75" hidden="false" customHeight="false" outlineLevel="0" collapsed="false">
      <c r="A2023" s="130" t="s">
        <v>998</v>
      </c>
      <c r="B2023" s="244" t="s">
        <v>1000</v>
      </c>
      <c r="C2023" s="161"/>
      <c r="D2023" s="245" t="n">
        <v>1</v>
      </c>
      <c r="E2023" s="161" t="n">
        <v>1</v>
      </c>
      <c r="F2023" s="245" t="n">
        <v>5</v>
      </c>
    </row>
    <row r="2024" customFormat="false" ht="12.75" hidden="false" customHeight="false" outlineLevel="0" collapsed="false">
      <c r="A2024" s="130" t="s">
        <v>979</v>
      </c>
      <c r="B2024" s="310" t="s">
        <v>1001</v>
      </c>
      <c r="C2024" s="161"/>
      <c r="D2024" s="245" t="n">
        <v>1</v>
      </c>
      <c r="E2024" s="161" t="n">
        <v>1</v>
      </c>
      <c r="F2024" s="245" t="n">
        <v>5</v>
      </c>
    </row>
    <row r="2025" customFormat="false" ht="12.75" hidden="false" customHeight="false" outlineLevel="0" collapsed="false">
      <c r="A2025" s="127"/>
      <c r="B2025" s="333" t="s">
        <v>505</v>
      </c>
      <c r="C2025" s="161"/>
      <c r="D2025" s="245"/>
      <c r="E2025" s="161"/>
      <c r="F2025" s="245"/>
    </row>
    <row r="2026" customFormat="false" ht="12.75" hidden="false" customHeight="false" outlineLevel="0" collapsed="false">
      <c r="A2026" s="130" t="s">
        <v>914</v>
      </c>
      <c r="B2026" s="310" t="s">
        <v>1002</v>
      </c>
      <c r="C2026" s="161"/>
      <c r="D2026" s="245" t="n">
        <v>2</v>
      </c>
      <c r="E2026" s="161" t="n">
        <v>3</v>
      </c>
      <c r="F2026" s="245" t="n">
        <v>80</v>
      </c>
    </row>
    <row r="2027" customFormat="false" ht="12.75" hidden="false" customHeight="false" outlineLevel="0" collapsed="false">
      <c r="A2027" s="303" t="s">
        <v>806</v>
      </c>
      <c r="B2027" s="50" t="s">
        <v>807</v>
      </c>
      <c r="C2027" s="161"/>
      <c r="D2027" s="245" t="n">
        <v>5</v>
      </c>
      <c r="E2027" s="161" t="n">
        <v>5</v>
      </c>
      <c r="F2027" s="245" t="n">
        <v>50</v>
      </c>
    </row>
    <row r="2028" customFormat="false" ht="12.75" hidden="false" customHeight="false" outlineLevel="0" collapsed="false">
      <c r="A2028" s="139"/>
      <c r="B2028" s="250" t="s">
        <v>513</v>
      </c>
      <c r="C2028" s="161"/>
      <c r="D2028" s="245" t="n">
        <v>8</v>
      </c>
      <c r="E2028" s="161" t="n">
        <v>10</v>
      </c>
      <c r="F2028" s="245" t="n">
        <v>100</v>
      </c>
    </row>
    <row r="2029" customFormat="false" ht="12.75" hidden="false" customHeight="false" outlineLevel="0" collapsed="false">
      <c r="A2029" s="177"/>
      <c r="B2029" s="312" t="s">
        <v>514</v>
      </c>
      <c r="C2029" s="161"/>
      <c r="D2029" s="245"/>
      <c r="E2029" s="161"/>
      <c r="F2029" s="245"/>
    </row>
    <row r="2030" customFormat="false" ht="24" hidden="false" customHeight="false" outlineLevel="0" collapsed="false">
      <c r="A2030" s="196"/>
      <c r="B2030" s="305" t="s">
        <v>1003</v>
      </c>
      <c r="C2030" s="161"/>
      <c r="D2030" s="245"/>
      <c r="E2030" s="161"/>
      <c r="F2030" s="245"/>
    </row>
    <row r="2031" customFormat="false" ht="12.75" hidden="false" customHeight="false" outlineLevel="0" collapsed="false">
      <c r="A2031" s="196"/>
      <c r="B2031" s="334" t="s">
        <v>516</v>
      </c>
      <c r="C2031" s="161"/>
      <c r="D2031" s="245"/>
      <c r="E2031" s="161"/>
      <c r="F2031" s="245"/>
    </row>
    <row r="2032" customFormat="false" ht="60" hidden="false" customHeight="false" outlineLevel="0" collapsed="false">
      <c r="A2032" s="196"/>
      <c r="B2032" s="264" t="s">
        <v>1004</v>
      </c>
      <c r="C2032" s="161"/>
      <c r="D2032" s="245"/>
      <c r="E2032" s="161"/>
      <c r="F2032" s="245"/>
    </row>
    <row r="2033" customFormat="false" ht="12.75" hidden="false" customHeight="false" outlineLevel="0" collapsed="false">
      <c r="A2033" s="196"/>
      <c r="B2033" s="334" t="s">
        <v>519</v>
      </c>
      <c r="C2033" s="161"/>
      <c r="D2033" s="245"/>
      <c r="E2033" s="161"/>
      <c r="F2033" s="245"/>
    </row>
    <row r="2034" customFormat="false" ht="60" hidden="false" customHeight="false" outlineLevel="0" collapsed="false">
      <c r="A2034" s="196"/>
      <c r="B2034" s="264" t="s">
        <v>1005</v>
      </c>
      <c r="C2034" s="161"/>
      <c r="D2034" s="245"/>
      <c r="E2034" s="161"/>
      <c r="F2034" s="245"/>
    </row>
    <row r="2035" customFormat="false" ht="12.75" hidden="false" customHeight="false" outlineLevel="0" collapsed="false">
      <c r="A2035" s="196"/>
      <c r="B2035" s="305"/>
      <c r="C2035" s="161"/>
      <c r="D2035" s="245"/>
      <c r="E2035" s="161"/>
      <c r="F2035" s="245"/>
    </row>
    <row r="2036" customFormat="false" ht="12.75" hidden="false" customHeight="false" outlineLevel="0" collapsed="false">
      <c r="A2036" s="196"/>
      <c r="B2036" s="336" t="s">
        <v>524</v>
      </c>
      <c r="C2036" s="160" t="s">
        <v>434</v>
      </c>
      <c r="D2036" s="245"/>
      <c r="E2036" s="161"/>
      <c r="F2036" s="245"/>
    </row>
    <row r="2037" customFormat="false" ht="12.75" hidden="false" customHeight="false" outlineLevel="0" collapsed="false">
      <c r="A2037" s="196"/>
      <c r="B2037" s="337" t="s">
        <v>526</v>
      </c>
      <c r="C2037" s="162" t="n">
        <v>75</v>
      </c>
      <c r="D2037" s="245"/>
      <c r="E2037" s="161"/>
      <c r="F2037" s="245"/>
    </row>
    <row r="2038" customFormat="false" ht="12.75" hidden="false" customHeight="false" outlineLevel="0" collapsed="false">
      <c r="A2038" s="196"/>
      <c r="B2038" s="337" t="s">
        <v>528</v>
      </c>
      <c r="C2038" s="162" t="n">
        <v>20</v>
      </c>
      <c r="D2038" s="424"/>
      <c r="E2038" s="161"/>
      <c r="F2038" s="245"/>
    </row>
    <row r="2039" customFormat="false" ht="12.75" hidden="false" customHeight="false" outlineLevel="0" collapsed="false">
      <c r="A2039" s="196"/>
      <c r="B2039" s="337" t="s">
        <v>530</v>
      </c>
      <c r="C2039" s="162" t="n">
        <v>0</v>
      </c>
      <c r="D2039" s="245"/>
      <c r="E2039" s="161"/>
      <c r="F2039" s="245"/>
    </row>
    <row r="2040" customFormat="false" ht="12.75" hidden="false" customHeight="false" outlineLevel="0" collapsed="false">
      <c r="A2040" s="196"/>
      <c r="B2040" s="337" t="s">
        <v>532</v>
      </c>
      <c r="C2040" s="162" t="n">
        <v>5</v>
      </c>
      <c r="D2040" s="245"/>
      <c r="E2040" s="161"/>
      <c r="F2040" s="245"/>
    </row>
    <row r="2041" customFormat="false" ht="13.5" hidden="false" customHeight="false" outlineLevel="0" collapsed="false">
      <c r="A2041" s="276"/>
      <c r="B2041" s="338" t="s">
        <v>534</v>
      </c>
      <c r="C2041" s="280" t="n">
        <v>0</v>
      </c>
      <c r="D2041" s="281"/>
      <c r="E2041" s="425"/>
      <c r="F2041" s="281"/>
    </row>
    <row r="2042" customFormat="false" ht="90.75" hidden="false" customHeight="true" outlineLevel="0" collapsed="false">
      <c r="A2042" s="182"/>
      <c r="B2042" s="362"/>
      <c r="C2042" s="161"/>
      <c r="D2042" s="161"/>
      <c r="E2042" s="161"/>
      <c r="F2042" s="161"/>
    </row>
    <row r="2043" customFormat="false" ht="12.75" hidden="false" customHeight="false" outlineLevel="0" collapsed="false">
      <c r="A2043" s="296" t="s">
        <v>428</v>
      </c>
      <c r="B2043" s="469" t="s">
        <v>1006</v>
      </c>
      <c r="C2043" s="417" t="s">
        <v>430</v>
      </c>
      <c r="D2043" s="223"/>
      <c r="E2043" s="418"/>
      <c r="F2043" s="223"/>
    </row>
    <row r="2044" customFormat="false" ht="13.5" hidden="false" customHeight="false" outlineLevel="0" collapsed="false">
      <c r="A2044" s="218" t="s">
        <v>431</v>
      </c>
      <c r="B2044" s="224"/>
      <c r="C2044" s="227" t="s">
        <v>432</v>
      </c>
      <c r="D2044" s="226" t="s">
        <v>565</v>
      </c>
      <c r="E2044" s="227" t="s">
        <v>433</v>
      </c>
      <c r="F2044" s="228" t="s">
        <v>434</v>
      </c>
    </row>
    <row r="2045" customFormat="false" ht="12.75" hidden="false" customHeight="false" outlineLevel="0" collapsed="false">
      <c r="A2045" s="229" t="s">
        <v>435</v>
      </c>
      <c r="B2045" s="320" t="s">
        <v>436</v>
      </c>
      <c r="C2045" s="231" t="s">
        <v>432</v>
      </c>
      <c r="D2045" s="236" t="n">
        <v>12</v>
      </c>
      <c r="E2045" s="231" t="n">
        <v>20</v>
      </c>
      <c r="F2045" s="228" t="s">
        <v>437</v>
      </c>
    </row>
    <row r="2046" customFormat="false" ht="12.75" hidden="false" customHeight="false" outlineLevel="0" collapsed="false">
      <c r="A2046" s="232" t="s">
        <v>438</v>
      </c>
      <c r="B2046" s="321"/>
      <c r="C2046" s="419" t="s">
        <v>439</v>
      </c>
      <c r="D2046" s="226"/>
      <c r="E2046" s="227"/>
      <c r="F2046" s="236" t="s">
        <v>440</v>
      </c>
    </row>
    <row r="2047" customFormat="false" ht="12.75" hidden="false" customHeight="false" outlineLevel="0" collapsed="false">
      <c r="A2047" s="177"/>
      <c r="B2047" s="312" t="s">
        <v>441</v>
      </c>
      <c r="C2047" s="239"/>
      <c r="D2047" s="238"/>
      <c r="E2047" s="239"/>
      <c r="F2047" s="238"/>
    </row>
    <row r="2048" customFormat="false" ht="12.75" hidden="false" customHeight="false" outlineLevel="0" collapsed="false">
      <c r="A2048" s="177" t="s">
        <v>194</v>
      </c>
      <c r="B2048" s="322" t="s">
        <v>442</v>
      </c>
      <c r="C2048" s="239"/>
      <c r="D2048" s="245" t="n">
        <v>2</v>
      </c>
      <c r="E2048" s="161" t="n">
        <v>2</v>
      </c>
      <c r="F2048" s="245" t="n">
        <v>100</v>
      </c>
    </row>
    <row r="2049" customFormat="false" ht="12.75" hidden="false" customHeight="false" outlineLevel="0" collapsed="false">
      <c r="A2049" s="177" t="s">
        <v>443</v>
      </c>
      <c r="B2049" s="322" t="s">
        <v>444</v>
      </c>
      <c r="C2049" s="239"/>
      <c r="D2049" s="245" t="n">
        <v>8</v>
      </c>
      <c r="E2049" s="161" t="n">
        <v>16</v>
      </c>
      <c r="F2049" s="245" t="n">
        <v>100</v>
      </c>
    </row>
    <row r="2050" customFormat="false" ht="12.75" hidden="false" customHeight="false" outlineLevel="0" collapsed="false">
      <c r="A2050" s="174" t="s">
        <v>247</v>
      </c>
      <c r="B2050" s="323" t="s">
        <v>447</v>
      </c>
      <c r="C2050" s="161"/>
      <c r="D2050" s="245" t="n">
        <v>1</v>
      </c>
      <c r="E2050" s="161" t="n">
        <v>2</v>
      </c>
      <c r="F2050" s="245" t="n">
        <v>100</v>
      </c>
    </row>
    <row r="2051" customFormat="false" ht="12.75" hidden="false" customHeight="false" outlineLevel="0" collapsed="false">
      <c r="A2051" s="246" t="s">
        <v>277</v>
      </c>
      <c r="B2051" s="57" t="s">
        <v>278</v>
      </c>
      <c r="C2051" s="161"/>
      <c r="D2051" s="245" t="n">
        <v>1</v>
      </c>
      <c r="E2051" s="161" t="n">
        <v>1</v>
      </c>
      <c r="F2051" s="245" t="n">
        <v>100</v>
      </c>
    </row>
    <row r="2052" customFormat="false" ht="12.75" hidden="false" customHeight="false" outlineLevel="0" collapsed="false">
      <c r="A2052" s="127" t="s">
        <v>259</v>
      </c>
      <c r="B2052" s="324" t="s">
        <v>105</v>
      </c>
      <c r="C2052" s="161"/>
      <c r="D2052" s="245" t="n">
        <v>1</v>
      </c>
      <c r="E2052" s="161" t="n">
        <v>2</v>
      </c>
      <c r="F2052" s="245" t="n">
        <v>100</v>
      </c>
    </row>
    <row r="2053" customFormat="false" ht="12.75" hidden="false" customHeight="false" outlineLevel="0" collapsed="false">
      <c r="A2053" s="196" t="s">
        <v>460</v>
      </c>
      <c r="B2053" s="262" t="s">
        <v>566</v>
      </c>
      <c r="C2053" s="161"/>
      <c r="D2053" s="245" t="s">
        <v>452</v>
      </c>
      <c r="E2053" s="161" t="s">
        <v>452</v>
      </c>
      <c r="F2053" s="245" t="n">
        <v>50</v>
      </c>
    </row>
    <row r="2054" customFormat="false" ht="12.75" hidden="false" customHeight="false" outlineLevel="0" collapsed="false">
      <c r="A2054" s="177" t="s">
        <v>450</v>
      </c>
      <c r="B2054" s="325" t="s">
        <v>451</v>
      </c>
      <c r="C2054" s="161"/>
      <c r="D2054" s="245" t="n">
        <v>1</v>
      </c>
      <c r="E2054" s="161" t="n">
        <v>1</v>
      </c>
      <c r="F2054" s="245" t="n">
        <v>80</v>
      </c>
    </row>
    <row r="2055" customFormat="false" ht="12.75" hidden="false" customHeight="false" outlineLevel="0" collapsed="false">
      <c r="A2055" s="196" t="s">
        <v>845</v>
      </c>
      <c r="B2055" s="262" t="s">
        <v>846</v>
      </c>
      <c r="C2055" s="161"/>
      <c r="D2055" s="245" t="n">
        <v>1</v>
      </c>
      <c r="E2055" s="161" t="n">
        <v>1</v>
      </c>
      <c r="F2055" s="245" t="n">
        <v>50</v>
      </c>
    </row>
    <row r="2056" customFormat="false" ht="12.75" hidden="false" customHeight="false" outlineLevel="0" collapsed="false">
      <c r="A2056" s="196" t="s">
        <v>833</v>
      </c>
      <c r="B2056" s="262" t="s">
        <v>834</v>
      </c>
      <c r="C2056" s="161"/>
      <c r="D2056" s="245" t="n">
        <v>1</v>
      </c>
      <c r="E2056" s="161" t="n">
        <v>1</v>
      </c>
      <c r="F2056" s="245" t="n">
        <v>50</v>
      </c>
    </row>
    <row r="2057" customFormat="false" ht="12.75" hidden="false" customHeight="false" outlineLevel="0" collapsed="false">
      <c r="A2057" s="139" t="s">
        <v>879</v>
      </c>
      <c r="B2057" s="262" t="s">
        <v>880</v>
      </c>
      <c r="C2057" s="161"/>
      <c r="D2057" s="245" t="n">
        <v>1</v>
      </c>
      <c r="E2057" s="161" t="n">
        <v>1</v>
      </c>
      <c r="F2057" s="245" t="n">
        <v>30</v>
      </c>
    </row>
    <row r="2058" customFormat="false" ht="12.75" hidden="false" customHeight="false" outlineLevel="0" collapsed="false">
      <c r="A2058" s="130" t="s">
        <v>223</v>
      </c>
      <c r="B2058" s="325" t="s">
        <v>853</v>
      </c>
      <c r="C2058" s="161"/>
      <c r="D2058" s="245" t="n">
        <v>1</v>
      </c>
      <c r="E2058" s="161" t="n">
        <v>1</v>
      </c>
      <c r="F2058" s="245" t="n">
        <v>30</v>
      </c>
    </row>
    <row r="2059" customFormat="false" ht="10.5" hidden="false" customHeight="true" outlineLevel="0" collapsed="false">
      <c r="A2059" s="196"/>
      <c r="B2059" s="312" t="s">
        <v>480</v>
      </c>
      <c r="C2059" s="161"/>
      <c r="D2059" s="245"/>
      <c r="E2059" s="161"/>
      <c r="F2059" s="245"/>
    </row>
    <row r="2060" customFormat="false" ht="10.5" hidden="false" customHeight="true" outlineLevel="0" collapsed="false">
      <c r="A2060" s="196"/>
      <c r="B2060" s="262" t="s">
        <v>697</v>
      </c>
      <c r="C2060" s="161"/>
      <c r="D2060" s="245" t="s">
        <v>482</v>
      </c>
      <c r="E2060" s="161" t="s">
        <v>482</v>
      </c>
      <c r="F2060" s="245" t="n">
        <v>100</v>
      </c>
    </row>
    <row r="2061" customFormat="false" ht="10.5" hidden="false" customHeight="true" outlineLevel="0" collapsed="false">
      <c r="A2061" s="196"/>
      <c r="B2061" s="262" t="s">
        <v>1007</v>
      </c>
      <c r="C2061" s="161"/>
      <c r="D2061" s="245" t="s">
        <v>482</v>
      </c>
      <c r="E2061" s="161" t="s">
        <v>482</v>
      </c>
      <c r="F2061" s="245" t="n">
        <v>100</v>
      </c>
    </row>
    <row r="2062" customFormat="false" ht="10.5" hidden="false" customHeight="true" outlineLevel="0" collapsed="false">
      <c r="A2062" s="196"/>
      <c r="B2062" s="262" t="s">
        <v>839</v>
      </c>
      <c r="C2062" s="161"/>
      <c r="D2062" s="245" t="s">
        <v>482</v>
      </c>
      <c r="E2062" s="161" t="s">
        <v>482</v>
      </c>
      <c r="F2062" s="245" t="n">
        <v>100</v>
      </c>
    </row>
    <row r="2063" customFormat="false" ht="10.5" hidden="false" customHeight="true" outlineLevel="0" collapsed="false">
      <c r="A2063" s="196"/>
      <c r="B2063" s="262" t="s">
        <v>761</v>
      </c>
      <c r="C2063" s="161"/>
      <c r="D2063" s="245" t="s">
        <v>482</v>
      </c>
      <c r="E2063" s="161" t="s">
        <v>482</v>
      </c>
      <c r="F2063" s="245" t="n">
        <v>50</v>
      </c>
    </row>
    <row r="2064" customFormat="false" ht="10.5" hidden="false" customHeight="true" outlineLevel="0" collapsed="false">
      <c r="A2064" s="196"/>
      <c r="B2064" s="262" t="s">
        <v>481</v>
      </c>
      <c r="C2064" s="161"/>
      <c r="D2064" s="245" t="s">
        <v>482</v>
      </c>
      <c r="E2064" s="161" t="s">
        <v>482</v>
      </c>
      <c r="F2064" s="245" t="n">
        <v>50</v>
      </c>
    </row>
    <row r="2065" customFormat="false" ht="24" hidden="false" customHeight="false" outlineLevel="0" collapsed="false">
      <c r="A2065" s="196"/>
      <c r="B2065" s="262" t="s">
        <v>975</v>
      </c>
      <c r="C2065" s="161"/>
      <c r="D2065" s="245" t="s">
        <v>482</v>
      </c>
      <c r="E2065" s="161" t="s">
        <v>482</v>
      </c>
      <c r="F2065" s="245" t="n">
        <v>50</v>
      </c>
    </row>
    <row r="2066" customFormat="false" ht="10.5" hidden="false" customHeight="true" outlineLevel="0" collapsed="false">
      <c r="A2066" s="196"/>
      <c r="B2066" s="262" t="s">
        <v>912</v>
      </c>
      <c r="C2066" s="161"/>
      <c r="D2066" s="245" t="s">
        <v>482</v>
      </c>
      <c r="E2066" s="161" t="s">
        <v>482</v>
      </c>
      <c r="F2066" s="245" t="n">
        <v>50</v>
      </c>
    </row>
    <row r="2067" customFormat="false" ht="10.5" hidden="false" customHeight="true" outlineLevel="0" collapsed="false">
      <c r="A2067" s="196"/>
      <c r="B2067" s="262" t="s">
        <v>488</v>
      </c>
      <c r="C2067" s="161"/>
      <c r="D2067" s="245" t="s">
        <v>482</v>
      </c>
      <c r="E2067" s="161" t="s">
        <v>482</v>
      </c>
      <c r="F2067" s="245" t="n">
        <v>50</v>
      </c>
    </row>
    <row r="2068" customFormat="false" ht="10.5" hidden="false" customHeight="true" outlineLevel="0" collapsed="false">
      <c r="A2068" s="196"/>
      <c r="B2068" s="262" t="s">
        <v>1008</v>
      </c>
      <c r="C2068" s="161"/>
      <c r="D2068" s="245" t="s">
        <v>482</v>
      </c>
      <c r="E2068" s="161" t="s">
        <v>482</v>
      </c>
      <c r="F2068" s="245" t="n">
        <v>50</v>
      </c>
    </row>
    <row r="2069" customFormat="false" ht="10.5" hidden="false" customHeight="true" outlineLevel="0" collapsed="false">
      <c r="A2069" s="196"/>
      <c r="B2069" s="262" t="s">
        <v>826</v>
      </c>
      <c r="C2069" s="161"/>
      <c r="D2069" s="245" t="s">
        <v>482</v>
      </c>
      <c r="E2069" s="161" t="s">
        <v>482</v>
      </c>
      <c r="F2069" s="245" t="n">
        <v>50</v>
      </c>
    </row>
    <row r="2070" customFormat="false" ht="10.5" hidden="false" customHeight="true" outlineLevel="0" collapsed="false">
      <c r="A2070" s="196"/>
      <c r="B2070" s="262" t="s">
        <v>883</v>
      </c>
      <c r="C2070" s="161"/>
      <c r="D2070" s="245" t="s">
        <v>482</v>
      </c>
      <c r="E2070" s="161" t="s">
        <v>482</v>
      </c>
      <c r="F2070" s="245" t="n">
        <v>50</v>
      </c>
    </row>
    <row r="2071" customFormat="false" ht="10.5" hidden="false" customHeight="true" outlineLevel="0" collapsed="false">
      <c r="A2071" s="294"/>
      <c r="B2071" s="252" t="s">
        <v>485</v>
      </c>
      <c r="C2071" s="161"/>
      <c r="D2071" s="245" t="s">
        <v>482</v>
      </c>
      <c r="E2071" s="245" t="s">
        <v>482</v>
      </c>
      <c r="F2071" s="245" t="n">
        <v>12</v>
      </c>
    </row>
    <row r="2072" customFormat="false" ht="12.75" hidden="false" customHeight="false" outlineLevel="0" collapsed="false">
      <c r="A2072" s="327"/>
      <c r="B2072" s="328" t="s">
        <v>493</v>
      </c>
      <c r="C2072" s="161"/>
      <c r="D2072" s="245"/>
      <c r="E2072" s="161"/>
      <c r="F2072" s="245"/>
    </row>
    <row r="2073" customFormat="false" ht="11.25" hidden="false" customHeight="true" outlineLevel="0" collapsed="false">
      <c r="A2073" s="329" t="s">
        <v>494</v>
      </c>
      <c r="B2073" s="323" t="s">
        <v>495</v>
      </c>
      <c r="C2073" s="161"/>
      <c r="D2073" s="301" t="n">
        <v>0</v>
      </c>
      <c r="E2073" s="161" t="n">
        <v>1</v>
      </c>
      <c r="F2073" s="245" t="n">
        <v>12</v>
      </c>
    </row>
    <row r="2074" customFormat="false" ht="11.25" hidden="false" customHeight="true" outlineLevel="0" collapsed="false">
      <c r="A2074" s="139" t="s">
        <v>342</v>
      </c>
      <c r="B2074" s="250" t="s">
        <v>976</v>
      </c>
      <c r="C2074" s="161"/>
      <c r="D2074" s="301" t="n">
        <v>0</v>
      </c>
      <c r="E2074" s="161" t="n">
        <v>1</v>
      </c>
      <c r="F2074" s="245" t="n">
        <v>12</v>
      </c>
    </row>
    <row r="2075" customFormat="false" ht="11.25" hidden="false" customHeight="true" outlineLevel="0" collapsed="false">
      <c r="A2075" s="174" t="s">
        <v>388</v>
      </c>
      <c r="B2075" s="323" t="s">
        <v>497</v>
      </c>
      <c r="C2075" s="161"/>
      <c r="D2075" s="301" t="n">
        <v>0</v>
      </c>
      <c r="E2075" s="161" t="n">
        <v>1</v>
      </c>
      <c r="F2075" s="245" t="n">
        <v>12</v>
      </c>
    </row>
    <row r="2076" customFormat="false" ht="12.75" hidden="false" customHeight="false" outlineLevel="0" collapsed="false">
      <c r="A2076" s="127"/>
      <c r="B2076" s="330" t="s">
        <v>498</v>
      </c>
      <c r="C2076" s="161"/>
      <c r="D2076" s="245"/>
      <c r="E2076" s="161"/>
      <c r="F2076" s="245"/>
    </row>
    <row r="2077" customFormat="false" ht="12.75" hidden="false" customHeight="false" outlineLevel="0" collapsed="false">
      <c r="A2077" s="130" t="s">
        <v>1009</v>
      </c>
      <c r="B2077" s="250" t="s">
        <v>1010</v>
      </c>
      <c r="C2077" s="161"/>
      <c r="D2077" s="301" t="n">
        <v>0</v>
      </c>
      <c r="E2077" s="161" t="n">
        <v>1</v>
      </c>
      <c r="F2077" s="245" t="n">
        <v>2</v>
      </c>
    </row>
    <row r="2078" customFormat="false" ht="12.75" hidden="false" customHeight="false" outlineLevel="0" collapsed="false">
      <c r="A2078" s="127"/>
      <c r="B2078" s="333" t="s">
        <v>505</v>
      </c>
      <c r="C2078" s="161"/>
      <c r="D2078" s="245"/>
      <c r="E2078" s="161"/>
      <c r="F2078" s="245"/>
    </row>
    <row r="2079" customFormat="false" ht="11.25" hidden="false" customHeight="true" outlineLevel="0" collapsed="false">
      <c r="A2079" s="174"/>
      <c r="B2079" s="427" t="s">
        <v>1011</v>
      </c>
      <c r="C2079" s="161"/>
      <c r="D2079" s="245" t="n">
        <v>3</v>
      </c>
      <c r="E2079" s="161" t="n">
        <v>5</v>
      </c>
      <c r="F2079" s="245" t="n">
        <v>100</v>
      </c>
    </row>
    <row r="2080" customFormat="false" ht="11.25" hidden="false" customHeight="true" outlineLevel="0" collapsed="false">
      <c r="A2080" s="130" t="s">
        <v>886</v>
      </c>
      <c r="B2080" s="250" t="s">
        <v>887</v>
      </c>
      <c r="C2080" s="161"/>
      <c r="D2080" s="245" t="n">
        <v>10</v>
      </c>
      <c r="E2080" s="161" t="n">
        <v>14</v>
      </c>
      <c r="F2080" s="245" t="n">
        <v>70</v>
      </c>
    </row>
    <row r="2081" customFormat="false" ht="11.25" hidden="false" customHeight="true" outlineLevel="0" collapsed="false">
      <c r="A2081" s="303" t="s">
        <v>806</v>
      </c>
      <c r="B2081" s="262" t="s">
        <v>1012</v>
      </c>
      <c r="C2081" s="161"/>
      <c r="D2081" s="245" t="n">
        <v>20</v>
      </c>
      <c r="E2081" s="161" t="n">
        <v>26</v>
      </c>
      <c r="F2081" s="245" t="n">
        <v>50</v>
      </c>
    </row>
    <row r="2082" customFormat="false" ht="11.25" hidden="false" customHeight="true" outlineLevel="0" collapsed="false">
      <c r="A2082" s="139"/>
      <c r="B2082" s="262" t="s">
        <v>890</v>
      </c>
      <c r="C2082" s="161"/>
      <c r="D2082" s="301" t="n">
        <v>0</v>
      </c>
      <c r="E2082" s="161" t="n">
        <v>1</v>
      </c>
      <c r="F2082" s="245" t="n">
        <v>10</v>
      </c>
    </row>
    <row r="2083" customFormat="false" ht="11.25" hidden="false" customHeight="true" outlineLevel="0" collapsed="false">
      <c r="A2083" s="139"/>
      <c r="B2083" s="250" t="s">
        <v>513</v>
      </c>
      <c r="C2083" s="161"/>
      <c r="D2083" s="245" t="n">
        <v>12</v>
      </c>
      <c r="E2083" s="161" t="n">
        <v>20</v>
      </c>
      <c r="F2083" s="245" t="n">
        <v>100</v>
      </c>
    </row>
    <row r="2084" customFormat="false" ht="12.75" hidden="false" customHeight="false" outlineLevel="0" collapsed="false">
      <c r="A2084" s="177"/>
      <c r="B2084" s="312" t="s">
        <v>514</v>
      </c>
      <c r="C2084" s="161"/>
      <c r="D2084" s="245"/>
      <c r="E2084" s="161"/>
      <c r="F2084" s="245"/>
    </row>
    <row r="2085" customFormat="false" ht="24" hidden="false" customHeight="false" outlineLevel="0" collapsed="false">
      <c r="A2085" s="196"/>
      <c r="B2085" s="305" t="s">
        <v>1013</v>
      </c>
      <c r="C2085" s="161"/>
      <c r="D2085" s="245"/>
      <c r="E2085" s="161"/>
      <c r="F2085" s="245"/>
    </row>
    <row r="2086" customFormat="false" ht="12.75" hidden="false" customHeight="false" outlineLevel="0" collapsed="false">
      <c r="A2086" s="196"/>
      <c r="B2086" s="334" t="s">
        <v>516</v>
      </c>
      <c r="C2086" s="161"/>
      <c r="D2086" s="245"/>
      <c r="E2086" s="161"/>
      <c r="F2086" s="245"/>
    </row>
    <row r="2087" customFormat="false" ht="36" hidden="false" customHeight="false" outlineLevel="0" collapsed="false">
      <c r="A2087" s="196"/>
      <c r="B2087" s="305" t="s">
        <v>1014</v>
      </c>
      <c r="C2087" s="161"/>
      <c r="D2087" s="245"/>
      <c r="E2087" s="161"/>
      <c r="F2087" s="245"/>
    </row>
    <row r="2088" customFormat="false" ht="12.75" hidden="false" customHeight="false" outlineLevel="0" collapsed="false">
      <c r="A2088" s="196"/>
      <c r="B2088" s="334" t="s">
        <v>519</v>
      </c>
      <c r="C2088" s="161"/>
      <c r="D2088" s="245"/>
      <c r="E2088" s="161"/>
      <c r="F2088" s="245"/>
    </row>
    <row r="2089" customFormat="false" ht="57.75" hidden="false" customHeight="true" outlineLevel="0" collapsed="false">
      <c r="A2089" s="196"/>
      <c r="B2089" s="264" t="s">
        <v>1015</v>
      </c>
      <c r="C2089" s="161"/>
      <c r="D2089" s="245"/>
      <c r="E2089" s="161"/>
      <c r="F2089" s="245"/>
    </row>
    <row r="2090" customFormat="false" ht="36" hidden="false" customHeight="false" outlineLevel="0" collapsed="false">
      <c r="A2090" s="196"/>
      <c r="B2090" s="264" t="s">
        <v>1016</v>
      </c>
      <c r="C2090" s="161"/>
      <c r="D2090" s="245"/>
      <c r="E2090" s="161"/>
      <c r="F2090" s="245"/>
    </row>
    <row r="2091" customFormat="false" ht="12.75" hidden="false" customHeight="false" outlineLevel="0" collapsed="false">
      <c r="A2091" s="196"/>
      <c r="B2091" s="305"/>
      <c r="C2091" s="161"/>
      <c r="D2091" s="245"/>
      <c r="E2091" s="161"/>
      <c r="F2091" s="245"/>
    </row>
    <row r="2092" customFormat="false" ht="12.75" hidden="false" customHeight="false" outlineLevel="0" collapsed="false">
      <c r="A2092" s="196"/>
      <c r="B2092" s="336" t="s">
        <v>524</v>
      </c>
      <c r="C2092" s="160" t="s">
        <v>434</v>
      </c>
      <c r="D2092" s="245"/>
      <c r="E2092" s="161"/>
      <c r="F2092" s="245"/>
    </row>
    <row r="2093" customFormat="false" ht="12.75" hidden="false" customHeight="false" outlineLevel="0" collapsed="false">
      <c r="A2093" s="196"/>
      <c r="B2093" s="337" t="s">
        <v>526</v>
      </c>
      <c r="C2093" s="162" t="n">
        <v>79</v>
      </c>
      <c r="D2093" s="245"/>
      <c r="E2093" s="161"/>
      <c r="F2093" s="245"/>
    </row>
    <row r="2094" customFormat="false" ht="12.75" hidden="false" customHeight="false" outlineLevel="0" collapsed="false">
      <c r="A2094" s="196"/>
      <c r="B2094" s="337" t="s">
        <v>528</v>
      </c>
      <c r="C2094" s="162" t="n">
        <v>20</v>
      </c>
      <c r="D2094" s="424"/>
      <c r="E2094" s="161"/>
      <c r="F2094" s="245"/>
    </row>
    <row r="2095" customFormat="false" ht="12.75" hidden="false" customHeight="false" outlineLevel="0" collapsed="false">
      <c r="A2095" s="196"/>
      <c r="B2095" s="337" t="s">
        <v>530</v>
      </c>
      <c r="C2095" s="162" t="n">
        <v>0</v>
      </c>
      <c r="D2095" s="245"/>
      <c r="E2095" s="161"/>
      <c r="F2095" s="245"/>
    </row>
    <row r="2096" customFormat="false" ht="12.75" hidden="false" customHeight="false" outlineLevel="0" collapsed="false">
      <c r="A2096" s="196"/>
      <c r="B2096" s="337" t="s">
        <v>532</v>
      </c>
      <c r="C2096" s="162" t="n">
        <v>0.7</v>
      </c>
      <c r="D2096" s="245"/>
      <c r="E2096" s="161"/>
      <c r="F2096" s="245"/>
    </row>
    <row r="2097" customFormat="false" ht="13.5" hidden="false" customHeight="false" outlineLevel="0" collapsed="false">
      <c r="A2097" s="276"/>
      <c r="B2097" s="338" t="s">
        <v>534</v>
      </c>
      <c r="C2097" s="280" t="n">
        <v>0.3</v>
      </c>
      <c r="D2097" s="281"/>
      <c r="E2097" s="425"/>
      <c r="F2097" s="281"/>
    </row>
    <row r="2098" customFormat="false" ht="13.5" hidden="false" customHeight="false" outlineLevel="0" collapsed="false">
      <c r="A2098" s="182"/>
      <c r="B2098" s="362"/>
      <c r="C2098" s="161"/>
      <c r="D2098" s="161"/>
      <c r="E2098" s="161"/>
      <c r="F2098" s="161"/>
    </row>
    <row r="2099" customFormat="false" ht="12.75" hidden="false" customHeight="false" outlineLevel="0" collapsed="false">
      <c r="A2099" s="296" t="s">
        <v>428</v>
      </c>
      <c r="B2099" s="469" t="s">
        <v>1017</v>
      </c>
      <c r="C2099" s="222" t="s">
        <v>894</v>
      </c>
      <c r="D2099" s="222"/>
      <c r="E2099" s="405"/>
      <c r="F2099" s="223"/>
    </row>
    <row r="2100" customFormat="false" ht="13.5" hidden="false" customHeight="false" outlineLevel="0" collapsed="false">
      <c r="A2100" s="218" t="s">
        <v>431</v>
      </c>
      <c r="B2100" s="224"/>
      <c r="C2100" s="470" t="s">
        <v>896</v>
      </c>
      <c r="D2100" s="231"/>
      <c r="E2100" s="409"/>
      <c r="F2100" s="228" t="s">
        <v>434</v>
      </c>
    </row>
    <row r="2101" customFormat="false" ht="12.75" hidden="false" customHeight="false" outlineLevel="0" collapsed="false">
      <c r="A2101" s="229" t="s">
        <v>435</v>
      </c>
      <c r="B2101" s="320" t="s">
        <v>436</v>
      </c>
      <c r="C2101" s="231" t="s">
        <v>432</v>
      </c>
      <c r="D2101" s="236" t="n">
        <v>5</v>
      </c>
      <c r="E2101" s="231"/>
      <c r="F2101" s="228" t="s">
        <v>437</v>
      </c>
    </row>
    <row r="2102" customFormat="false" ht="12.75" hidden="false" customHeight="false" outlineLevel="0" collapsed="false">
      <c r="A2102" s="232" t="s">
        <v>438</v>
      </c>
      <c r="B2102" s="321"/>
      <c r="C2102" s="419" t="s">
        <v>439</v>
      </c>
      <c r="D2102" s="226"/>
      <c r="E2102" s="227"/>
      <c r="F2102" s="236" t="s">
        <v>440</v>
      </c>
    </row>
    <row r="2103" customFormat="false" ht="12.75" hidden="false" customHeight="false" outlineLevel="0" collapsed="false">
      <c r="A2103" s="177"/>
      <c r="B2103" s="312" t="s">
        <v>441</v>
      </c>
      <c r="C2103" s="239"/>
      <c r="D2103" s="238"/>
      <c r="E2103" s="239"/>
      <c r="F2103" s="238"/>
    </row>
    <row r="2104" customFormat="false" ht="12.75" hidden="false" customHeight="false" outlineLevel="0" collapsed="false">
      <c r="A2104" s="177" t="s">
        <v>194</v>
      </c>
      <c r="B2104" s="322" t="s">
        <v>442</v>
      </c>
      <c r="C2104" s="239"/>
      <c r="D2104" s="245" t="n">
        <v>2</v>
      </c>
      <c r="E2104" s="161"/>
      <c r="F2104" s="245" t="n">
        <v>100</v>
      </c>
    </row>
    <row r="2105" customFormat="false" ht="12.75" hidden="false" customHeight="false" outlineLevel="0" collapsed="false">
      <c r="A2105" s="177" t="s">
        <v>443</v>
      </c>
      <c r="B2105" s="322" t="s">
        <v>444</v>
      </c>
      <c r="C2105" s="239"/>
      <c r="D2105" s="245" t="n">
        <v>6</v>
      </c>
      <c r="E2105" s="161"/>
      <c r="F2105" s="245" t="n">
        <v>100</v>
      </c>
    </row>
    <row r="2106" customFormat="false" ht="12.75" hidden="false" customHeight="false" outlineLevel="0" collapsed="false">
      <c r="A2106" s="174" t="s">
        <v>247</v>
      </c>
      <c r="B2106" s="323" t="s">
        <v>447</v>
      </c>
      <c r="C2106" s="161"/>
      <c r="D2106" s="245" t="n">
        <v>1</v>
      </c>
      <c r="E2106" s="161"/>
      <c r="F2106" s="245" t="n">
        <v>100</v>
      </c>
    </row>
    <row r="2107" customFormat="false" ht="12.75" hidden="false" customHeight="false" outlineLevel="0" collapsed="false">
      <c r="A2107" s="127" t="s">
        <v>259</v>
      </c>
      <c r="B2107" s="324" t="s">
        <v>105</v>
      </c>
      <c r="C2107" s="161"/>
      <c r="D2107" s="245" t="n">
        <v>1</v>
      </c>
      <c r="E2107" s="161"/>
      <c r="F2107" s="245" t="n">
        <v>100</v>
      </c>
    </row>
    <row r="2108" customFormat="false" ht="12.75" hidden="false" customHeight="false" outlineLevel="0" collapsed="false">
      <c r="A2108" s="139" t="s">
        <v>460</v>
      </c>
      <c r="B2108" s="250" t="s">
        <v>461</v>
      </c>
      <c r="C2108" s="161"/>
      <c r="D2108" s="245" t="n">
        <v>1</v>
      </c>
      <c r="E2108" s="161"/>
      <c r="F2108" s="245" t="n">
        <v>50</v>
      </c>
    </row>
    <row r="2109" customFormat="false" ht="12.75" hidden="false" customHeight="false" outlineLevel="0" collapsed="false">
      <c r="A2109" s="246" t="s">
        <v>277</v>
      </c>
      <c r="B2109" s="57" t="s">
        <v>278</v>
      </c>
      <c r="C2109" s="161"/>
      <c r="D2109" s="245" t="n">
        <v>1</v>
      </c>
      <c r="E2109" s="161"/>
      <c r="F2109" s="245" t="n">
        <v>50</v>
      </c>
    </row>
    <row r="2110" customFormat="false" ht="12.75" hidden="false" customHeight="false" outlineLevel="0" collapsed="false">
      <c r="A2110" s="139" t="s">
        <v>879</v>
      </c>
      <c r="B2110" s="262" t="s">
        <v>880</v>
      </c>
      <c r="C2110" s="161"/>
      <c r="D2110" s="245" t="n">
        <v>1</v>
      </c>
      <c r="E2110" s="161"/>
      <c r="F2110" s="245" t="n">
        <v>10</v>
      </c>
    </row>
    <row r="2111" customFormat="false" ht="12.75" hidden="false" customHeight="false" outlineLevel="0" collapsed="false">
      <c r="A2111" s="177" t="s">
        <v>450</v>
      </c>
      <c r="B2111" s="325" t="s">
        <v>451</v>
      </c>
      <c r="C2111" s="161"/>
      <c r="D2111" s="245" t="n">
        <v>1</v>
      </c>
      <c r="E2111" s="161"/>
      <c r="F2111" s="245" t="n">
        <v>10</v>
      </c>
    </row>
    <row r="2112" customFormat="false" ht="12.75" hidden="false" customHeight="false" outlineLevel="0" collapsed="false">
      <c r="A2112" s="130" t="s">
        <v>223</v>
      </c>
      <c r="B2112" s="325" t="s">
        <v>910</v>
      </c>
      <c r="C2112" s="161"/>
      <c r="D2112" s="245" t="n">
        <v>1</v>
      </c>
      <c r="E2112" s="161"/>
      <c r="F2112" s="245" t="n">
        <v>5</v>
      </c>
    </row>
    <row r="2113" customFormat="false" ht="12.75" hidden="false" customHeight="false" outlineLevel="0" collapsed="false">
      <c r="A2113" s="196"/>
      <c r="B2113" s="312" t="s">
        <v>480</v>
      </c>
      <c r="C2113" s="161"/>
      <c r="D2113" s="245"/>
      <c r="E2113" s="161"/>
      <c r="F2113" s="245"/>
    </row>
    <row r="2114" customFormat="false" ht="12.75" hidden="false" customHeight="false" outlineLevel="0" collapsed="false">
      <c r="A2114" s="294"/>
      <c r="B2114" s="252" t="s">
        <v>485</v>
      </c>
      <c r="C2114" s="161"/>
      <c r="D2114" s="245" t="s">
        <v>482</v>
      </c>
      <c r="E2114" s="245"/>
      <c r="F2114" s="245" t="n">
        <v>50</v>
      </c>
    </row>
    <row r="2115" customFormat="false" ht="12.75" hidden="false" customHeight="false" outlineLevel="0" collapsed="false">
      <c r="A2115" s="294"/>
      <c r="B2115" s="252" t="s">
        <v>486</v>
      </c>
      <c r="C2115" s="161"/>
      <c r="D2115" s="245" t="s">
        <v>482</v>
      </c>
      <c r="E2115" s="245"/>
      <c r="F2115" s="245" t="n">
        <v>50</v>
      </c>
    </row>
    <row r="2116" customFormat="false" ht="24" hidden="false" customHeight="false" outlineLevel="0" collapsed="false">
      <c r="A2116" s="196"/>
      <c r="B2116" s="262" t="s">
        <v>1018</v>
      </c>
      <c r="C2116" s="161"/>
      <c r="D2116" s="245" t="s">
        <v>482</v>
      </c>
      <c r="E2116" s="161"/>
      <c r="F2116" s="245" t="n">
        <v>100</v>
      </c>
    </row>
    <row r="2117" customFormat="false" ht="12.75" hidden="false" customHeight="false" outlineLevel="0" collapsed="false">
      <c r="A2117" s="196"/>
      <c r="B2117" s="262" t="s">
        <v>839</v>
      </c>
      <c r="C2117" s="161"/>
      <c r="D2117" s="245" t="s">
        <v>482</v>
      </c>
      <c r="E2117" s="161"/>
      <c r="F2117" s="245" t="n">
        <v>100</v>
      </c>
    </row>
    <row r="2118" customFormat="false" ht="12.75" hidden="false" customHeight="false" outlineLevel="0" collapsed="false">
      <c r="A2118" s="327"/>
      <c r="B2118" s="328" t="s">
        <v>493</v>
      </c>
      <c r="C2118" s="161"/>
      <c r="D2118" s="245"/>
      <c r="E2118" s="161"/>
      <c r="F2118" s="245"/>
    </row>
    <row r="2119" customFormat="false" ht="12.75" hidden="false" customHeight="false" outlineLevel="0" collapsed="false">
      <c r="A2119" s="329" t="s">
        <v>494</v>
      </c>
      <c r="B2119" s="323" t="s">
        <v>495</v>
      </c>
      <c r="C2119" s="161"/>
      <c r="D2119" s="245" t="n">
        <v>1</v>
      </c>
      <c r="E2119" s="161"/>
      <c r="F2119" s="245" t="n">
        <v>50</v>
      </c>
    </row>
    <row r="2120" customFormat="false" ht="12.75" hidden="false" customHeight="false" outlineLevel="0" collapsed="false">
      <c r="A2120" s="139" t="s">
        <v>342</v>
      </c>
      <c r="B2120" s="250" t="s">
        <v>976</v>
      </c>
      <c r="C2120" s="161"/>
      <c r="D2120" s="245" t="n">
        <v>1</v>
      </c>
      <c r="E2120" s="161"/>
      <c r="F2120" s="245" t="n">
        <v>50</v>
      </c>
    </row>
    <row r="2121" customFormat="false" ht="12.75" hidden="false" customHeight="false" outlineLevel="0" collapsed="false">
      <c r="A2121" s="174" t="s">
        <v>388</v>
      </c>
      <c r="B2121" s="323" t="s">
        <v>497</v>
      </c>
      <c r="C2121" s="161"/>
      <c r="D2121" s="245" t="n">
        <v>1</v>
      </c>
      <c r="E2121" s="161"/>
      <c r="F2121" s="245" t="n">
        <v>50</v>
      </c>
    </row>
    <row r="2122" customFormat="false" ht="12.75" hidden="false" customHeight="false" outlineLevel="0" collapsed="false">
      <c r="A2122" s="127"/>
      <c r="B2122" s="330" t="s">
        <v>498</v>
      </c>
      <c r="C2122" s="161"/>
      <c r="D2122" s="245"/>
      <c r="E2122" s="161"/>
      <c r="F2122" s="245"/>
    </row>
    <row r="2123" customFormat="false" ht="12.75" hidden="false" customHeight="false" outlineLevel="0" collapsed="false">
      <c r="A2123" s="130" t="s">
        <v>914</v>
      </c>
      <c r="B2123" s="310" t="s">
        <v>1019</v>
      </c>
      <c r="C2123" s="161"/>
      <c r="D2123" s="245" t="n">
        <v>1</v>
      </c>
      <c r="E2123" s="161"/>
      <c r="F2123" s="245" t="n">
        <v>100</v>
      </c>
    </row>
    <row r="2124" customFormat="false" ht="12.75" hidden="false" customHeight="false" outlineLevel="0" collapsed="false">
      <c r="A2124" s="177"/>
      <c r="B2124" s="260" t="s">
        <v>505</v>
      </c>
      <c r="C2124" s="161"/>
      <c r="D2124" s="245"/>
      <c r="E2124" s="161"/>
      <c r="F2124" s="245"/>
    </row>
    <row r="2125" customFormat="false" ht="12.75" hidden="false" customHeight="false" outlineLevel="0" collapsed="false">
      <c r="A2125" s="428"/>
      <c r="B2125" s="429" t="s">
        <v>1020</v>
      </c>
      <c r="C2125" s="161"/>
      <c r="D2125" s="245" t="n">
        <v>5</v>
      </c>
      <c r="E2125" s="161"/>
      <c r="F2125" s="245" t="n">
        <v>100</v>
      </c>
    </row>
    <row r="2126" customFormat="false" ht="12.75" hidden="false" customHeight="false" outlineLevel="0" collapsed="false">
      <c r="A2126" s="303" t="s">
        <v>806</v>
      </c>
      <c r="B2126" s="262" t="s">
        <v>1012</v>
      </c>
      <c r="C2126" s="161"/>
      <c r="D2126" s="245" t="n">
        <v>5</v>
      </c>
      <c r="E2126" s="161"/>
      <c r="F2126" s="245" t="n">
        <v>100</v>
      </c>
    </row>
    <row r="2127" customFormat="false" ht="12.75" hidden="false" customHeight="false" outlineLevel="0" collapsed="false">
      <c r="A2127" s="139"/>
      <c r="B2127" s="250" t="s">
        <v>513</v>
      </c>
      <c r="C2127" s="161"/>
      <c r="D2127" s="245" t="n">
        <v>5</v>
      </c>
      <c r="E2127" s="161"/>
      <c r="F2127" s="245" t="n">
        <v>100</v>
      </c>
    </row>
    <row r="2128" customFormat="false" ht="12.75" hidden="false" customHeight="false" outlineLevel="0" collapsed="false">
      <c r="A2128" s="177"/>
      <c r="B2128" s="312" t="s">
        <v>514</v>
      </c>
      <c r="C2128" s="161"/>
      <c r="D2128" s="245"/>
      <c r="E2128" s="161"/>
      <c r="F2128" s="245"/>
    </row>
    <row r="2129" customFormat="false" ht="12.75" hidden="false" customHeight="false" outlineLevel="0" collapsed="false">
      <c r="A2129" s="196"/>
      <c r="B2129" s="325" t="s">
        <v>1021</v>
      </c>
      <c r="C2129" s="161"/>
      <c r="D2129" s="245"/>
      <c r="E2129" s="161"/>
      <c r="F2129" s="245"/>
    </row>
    <row r="2130" customFormat="false" ht="12.75" hidden="false" customHeight="false" outlineLevel="0" collapsed="false">
      <c r="A2130" s="196"/>
      <c r="B2130" s="334" t="s">
        <v>516</v>
      </c>
      <c r="C2130" s="161"/>
      <c r="D2130" s="245"/>
      <c r="E2130" s="161"/>
      <c r="F2130" s="245"/>
    </row>
    <row r="2131" customFormat="false" ht="48" hidden="false" customHeight="false" outlineLevel="0" collapsed="false">
      <c r="A2131" s="196"/>
      <c r="B2131" s="264" t="s">
        <v>1022</v>
      </c>
      <c r="C2131" s="161"/>
      <c r="D2131" s="245"/>
      <c r="E2131" s="161"/>
      <c r="F2131" s="245"/>
    </row>
    <row r="2132" customFormat="false" ht="12.75" hidden="false" customHeight="false" outlineLevel="0" collapsed="false">
      <c r="A2132" s="196"/>
      <c r="B2132" s="334" t="s">
        <v>519</v>
      </c>
      <c r="C2132" s="161"/>
      <c r="D2132" s="245"/>
      <c r="E2132" s="161"/>
      <c r="F2132" s="245"/>
    </row>
    <row r="2133" customFormat="false" ht="24" hidden="false" customHeight="false" outlineLevel="0" collapsed="false">
      <c r="A2133" s="196"/>
      <c r="B2133" s="305" t="s">
        <v>1023</v>
      </c>
      <c r="C2133" s="161"/>
      <c r="D2133" s="245"/>
      <c r="E2133" s="161"/>
      <c r="F2133" s="245"/>
    </row>
    <row r="2134" customFormat="false" ht="12.75" hidden="false" customHeight="false" outlineLevel="0" collapsed="false">
      <c r="A2134" s="196"/>
      <c r="B2134" s="305"/>
      <c r="C2134" s="161"/>
      <c r="D2134" s="245"/>
      <c r="E2134" s="161"/>
      <c r="F2134" s="245"/>
    </row>
    <row r="2135" customFormat="false" ht="12.75" hidden="false" customHeight="false" outlineLevel="0" collapsed="false">
      <c r="A2135" s="196"/>
      <c r="B2135" s="336" t="s">
        <v>524</v>
      </c>
      <c r="C2135" s="160" t="s">
        <v>434</v>
      </c>
      <c r="D2135" s="245"/>
      <c r="E2135" s="161"/>
      <c r="F2135" s="245"/>
    </row>
    <row r="2136" customFormat="false" ht="12.75" hidden="false" customHeight="false" outlineLevel="0" collapsed="false">
      <c r="A2136" s="196"/>
      <c r="B2136" s="337" t="s">
        <v>526</v>
      </c>
      <c r="C2136" s="162" t="n">
        <v>10</v>
      </c>
      <c r="D2136" s="245"/>
      <c r="E2136" s="161"/>
      <c r="F2136" s="245"/>
    </row>
    <row r="2137" customFormat="false" ht="12.75" hidden="false" customHeight="false" outlineLevel="0" collapsed="false">
      <c r="A2137" s="196"/>
      <c r="B2137" s="337" t="s">
        <v>528</v>
      </c>
      <c r="C2137" s="162" t="n">
        <v>90</v>
      </c>
      <c r="D2137" s="424"/>
      <c r="E2137" s="161"/>
      <c r="F2137" s="245"/>
    </row>
    <row r="2138" customFormat="false" ht="12.75" hidden="false" customHeight="false" outlineLevel="0" collapsed="false">
      <c r="A2138" s="196"/>
      <c r="B2138" s="337" t="s">
        <v>530</v>
      </c>
      <c r="C2138" s="162" t="n">
        <v>0</v>
      </c>
      <c r="D2138" s="245"/>
      <c r="E2138" s="161"/>
      <c r="F2138" s="245"/>
    </row>
    <row r="2139" customFormat="false" ht="12.75" hidden="false" customHeight="false" outlineLevel="0" collapsed="false">
      <c r="A2139" s="196"/>
      <c r="B2139" s="337" t="s">
        <v>532</v>
      </c>
      <c r="C2139" s="162" t="n">
        <v>0</v>
      </c>
      <c r="D2139" s="245"/>
      <c r="E2139" s="161"/>
      <c r="F2139" s="245"/>
    </row>
    <row r="2140" customFormat="false" ht="13.5" hidden="false" customHeight="false" outlineLevel="0" collapsed="false">
      <c r="A2140" s="276"/>
      <c r="B2140" s="338" t="s">
        <v>534</v>
      </c>
      <c r="C2140" s="280" t="n">
        <v>0</v>
      </c>
      <c r="D2140" s="281"/>
      <c r="E2140" s="425"/>
      <c r="F2140" s="281"/>
    </row>
    <row r="2141" customFormat="false" ht="193.5" hidden="false" customHeight="true" outlineLevel="0" collapsed="false">
      <c r="A2141" s="182"/>
      <c r="B2141" s="362"/>
      <c r="C2141" s="161"/>
      <c r="D2141" s="161"/>
      <c r="E2141" s="161"/>
      <c r="F2141" s="161"/>
    </row>
    <row r="2142" customFormat="false" ht="12.75" hidden="false" customHeight="false" outlineLevel="0" collapsed="false">
      <c r="A2142" s="296" t="s">
        <v>428</v>
      </c>
      <c r="B2142" s="469" t="s">
        <v>1024</v>
      </c>
      <c r="C2142" s="417" t="s">
        <v>430</v>
      </c>
      <c r="D2142" s="223"/>
      <c r="E2142" s="418"/>
      <c r="F2142" s="223"/>
    </row>
    <row r="2143" customFormat="false" ht="13.5" hidden="false" customHeight="false" outlineLevel="0" collapsed="false">
      <c r="A2143" s="218" t="s">
        <v>431</v>
      </c>
      <c r="B2143" s="224"/>
      <c r="C2143" s="227" t="s">
        <v>432</v>
      </c>
      <c r="D2143" s="226" t="s">
        <v>565</v>
      </c>
      <c r="E2143" s="227" t="s">
        <v>433</v>
      </c>
      <c r="F2143" s="228" t="s">
        <v>434</v>
      </c>
    </row>
    <row r="2144" customFormat="false" ht="12.75" hidden="false" customHeight="false" outlineLevel="0" collapsed="false">
      <c r="A2144" s="229" t="s">
        <v>435</v>
      </c>
      <c r="B2144" s="320" t="s">
        <v>436</v>
      </c>
      <c r="C2144" s="231" t="s">
        <v>432</v>
      </c>
      <c r="D2144" s="236" t="n">
        <v>12</v>
      </c>
      <c r="E2144" s="231" t="n">
        <v>20</v>
      </c>
      <c r="F2144" s="228" t="s">
        <v>437</v>
      </c>
    </row>
    <row r="2145" customFormat="false" ht="12.75" hidden="false" customHeight="false" outlineLevel="0" collapsed="false">
      <c r="A2145" s="232" t="s">
        <v>438</v>
      </c>
      <c r="B2145" s="321"/>
      <c r="C2145" s="419" t="s">
        <v>439</v>
      </c>
      <c r="D2145" s="226"/>
      <c r="E2145" s="227"/>
      <c r="F2145" s="236" t="s">
        <v>440</v>
      </c>
    </row>
    <row r="2146" customFormat="false" ht="12.75" hidden="false" customHeight="false" outlineLevel="0" collapsed="false">
      <c r="A2146" s="177"/>
      <c r="B2146" s="312" t="s">
        <v>441</v>
      </c>
      <c r="C2146" s="239"/>
      <c r="D2146" s="238"/>
      <c r="E2146" s="239"/>
      <c r="F2146" s="238"/>
    </row>
    <row r="2147" customFormat="false" ht="12.75" hidden="false" customHeight="false" outlineLevel="0" collapsed="false">
      <c r="A2147" s="196" t="s">
        <v>194</v>
      </c>
      <c r="B2147" s="262" t="s">
        <v>442</v>
      </c>
      <c r="C2147" s="161"/>
      <c r="D2147" s="245" t="n">
        <v>2</v>
      </c>
      <c r="E2147" s="161" t="n">
        <v>2</v>
      </c>
      <c r="F2147" s="245" t="n">
        <v>100</v>
      </c>
    </row>
    <row r="2148" customFormat="false" ht="12.75" hidden="false" customHeight="false" outlineLevel="0" collapsed="false">
      <c r="A2148" s="196" t="s">
        <v>443</v>
      </c>
      <c r="B2148" s="262" t="s">
        <v>444</v>
      </c>
      <c r="C2148" s="161"/>
      <c r="D2148" s="245" t="n">
        <v>8</v>
      </c>
      <c r="E2148" s="161" t="n">
        <v>16</v>
      </c>
      <c r="F2148" s="245" t="n">
        <v>100</v>
      </c>
    </row>
    <row r="2149" customFormat="false" ht="12.75" hidden="false" customHeight="false" outlineLevel="0" collapsed="false">
      <c r="A2149" s="196" t="s">
        <v>247</v>
      </c>
      <c r="B2149" s="262" t="s">
        <v>447</v>
      </c>
      <c r="C2149" s="161"/>
      <c r="D2149" s="245" t="n">
        <v>1</v>
      </c>
      <c r="E2149" s="161" t="n">
        <v>2</v>
      </c>
      <c r="F2149" s="245" t="n">
        <v>100</v>
      </c>
    </row>
    <row r="2150" customFormat="false" ht="12.75" hidden="false" customHeight="false" outlineLevel="0" collapsed="false">
      <c r="A2150" s="196" t="s">
        <v>259</v>
      </c>
      <c r="B2150" s="262" t="s">
        <v>105</v>
      </c>
      <c r="C2150" s="161"/>
      <c r="D2150" s="245" t="n">
        <v>1</v>
      </c>
      <c r="E2150" s="161" t="n">
        <v>2</v>
      </c>
      <c r="F2150" s="245" t="n">
        <v>100</v>
      </c>
    </row>
    <row r="2151" customFormat="false" ht="12.75" hidden="false" customHeight="false" outlineLevel="0" collapsed="false">
      <c r="A2151" s="196" t="s">
        <v>460</v>
      </c>
      <c r="B2151" s="262" t="s">
        <v>566</v>
      </c>
      <c r="C2151" s="161"/>
      <c r="D2151" s="245" t="s">
        <v>452</v>
      </c>
      <c r="E2151" s="161" t="s">
        <v>452</v>
      </c>
      <c r="F2151" s="245" t="n">
        <v>50</v>
      </c>
    </row>
    <row r="2152" customFormat="false" ht="12.75" hidden="false" customHeight="false" outlineLevel="0" collapsed="false">
      <c r="A2152" s="196" t="s">
        <v>879</v>
      </c>
      <c r="B2152" s="262" t="s">
        <v>880</v>
      </c>
      <c r="C2152" s="161"/>
      <c r="D2152" s="245" t="n">
        <v>1</v>
      </c>
      <c r="E2152" s="161" t="n">
        <v>1</v>
      </c>
      <c r="F2152" s="245" t="n">
        <v>30</v>
      </c>
    </row>
    <row r="2153" customFormat="false" ht="12.75" hidden="false" customHeight="false" outlineLevel="0" collapsed="false">
      <c r="A2153" s="196" t="s">
        <v>450</v>
      </c>
      <c r="B2153" s="262" t="s">
        <v>451</v>
      </c>
      <c r="C2153" s="161"/>
      <c r="D2153" s="245" t="n">
        <v>1</v>
      </c>
      <c r="E2153" s="161" t="n">
        <v>1</v>
      </c>
      <c r="F2153" s="245" t="n">
        <v>30</v>
      </c>
    </row>
    <row r="2154" customFormat="false" ht="12.75" hidden="false" customHeight="false" outlineLevel="0" collapsed="false">
      <c r="A2154" s="196" t="s">
        <v>223</v>
      </c>
      <c r="B2154" s="325" t="s">
        <v>853</v>
      </c>
      <c r="C2154" s="161"/>
      <c r="D2154" s="245" t="n">
        <v>1</v>
      </c>
      <c r="E2154" s="161" t="n">
        <v>1</v>
      </c>
      <c r="F2154" s="245" t="n">
        <v>30</v>
      </c>
    </row>
    <row r="2155" customFormat="false" ht="12.75" hidden="false" customHeight="false" outlineLevel="0" collapsed="false">
      <c r="A2155" s="196" t="s">
        <v>845</v>
      </c>
      <c r="B2155" s="262" t="s">
        <v>846</v>
      </c>
      <c r="C2155" s="161"/>
      <c r="D2155" s="245" t="n">
        <v>1</v>
      </c>
      <c r="E2155" s="161" t="n">
        <v>1</v>
      </c>
      <c r="F2155" s="245" t="n">
        <v>20</v>
      </c>
    </row>
    <row r="2156" customFormat="false" ht="12.75" hidden="false" customHeight="false" outlineLevel="0" collapsed="false">
      <c r="A2156" s="196" t="s">
        <v>833</v>
      </c>
      <c r="B2156" s="262" t="s">
        <v>610</v>
      </c>
      <c r="C2156" s="161"/>
      <c r="D2156" s="245" t="n">
        <v>1</v>
      </c>
      <c r="E2156" s="161" t="n">
        <v>1</v>
      </c>
      <c r="F2156" s="245" t="n">
        <v>20</v>
      </c>
    </row>
    <row r="2157" customFormat="false" ht="12.75" hidden="false" customHeight="false" outlineLevel="0" collapsed="false">
      <c r="A2157" s="246" t="s">
        <v>277</v>
      </c>
      <c r="B2157" s="57" t="s">
        <v>278</v>
      </c>
      <c r="C2157" s="161"/>
      <c r="D2157" s="245" t="n">
        <v>1</v>
      </c>
      <c r="E2157" s="161" t="n">
        <v>1</v>
      </c>
      <c r="F2157" s="245" t="n">
        <v>12</v>
      </c>
    </row>
    <row r="2158" customFormat="false" ht="12.75" hidden="false" customHeight="false" outlineLevel="0" collapsed="false">
      <c r="A2158" s="196"/>
      <c r="B2158" s="312" t="s">
        <v>480</v>
      </c>
      <c r="C2158" s="161"/>
      <c r="D2158" s="245"/>
      <c r="E2158" s="161"/>
      <c r="F2158" s="245"/>
    </row>
    <row r="2159" customFormat="false" ht="12.75" hidden="false" customHeight="false" outlineLevel="0" collapsed="false">
      <c r="A2159" s="196"/>
      <c r="B2159" s="262" t="s">
        <v>761</v>
      </c>
      <c r="C2159" s="161"/>
      <c r="D2159" s="245" t="s">
        <v>482</v>
      </c>
      <c r="E2159" s="161" t="s">
        <v>482</v>
      </c>
      <c r="F2159" s="245" t="n">
        <v>100</v>
      </c>
    </row>
    <row r="2160" customFormat="false" ht="12.75" hidden="false" customHeight="false" outlineLevel="0" collapsed="false">
      <c r="A2160" s="196"/>
      <c r="B2160" s="262" t="s">
        <v>1025</v>
      </c>
      <c r="C2160" s="161"/>
      <c r="D2160" s="245" t="s">
        <v>482</v>
      </c>
      <c r="E2160" s="161" t="s">
        <v>482</v>
      </c>
      <c r="F2160" s="245" t="n">
        <v>100</v>
      </c>
    </row>
    <row r="2161" customFormat="false" ht="12.75" hidden="false" customHeight="false" outlineLevel="0" collapsed="false">
      <c r="A2161" s="196"/>
      <c r="B2161" s="262" t="s">
        <v>839</v>
      </c>
      <c r="C2161" s="161"/>
      <c r="D2161" s="245" t="s">
        <v>482</v>
      </c>
      <c r="E2161" s="161" t="s">
        <v>482</v>
      </c>
      <c r="F2161" s="245" t="n">
        <v>100</v>
      </c>
    </row>
    <row r="2162" customFormat="false" ht="24" hidden="false" customHeight="false" outlineLevel="0" collapsed="false">
      <c r="A2162" s="196"/>
      <c r="B2162" s="262" t="s">
        <v>975</v>
      </c>
      <c r="C2162" s="161"/>
      <c r="D2162" s="245" t="s">
        <v>482</v>
      </c>
      <c r="E2162" s="161" t="s">
        <v>482</v>
      </c>
      <c r="F2162" s="245" t="n">
        <v>50</v>
      </c>
    </row>
    <row r="2163" customFormat="false" ht="10.5" hidden="false" customHeight="true" outlineLevel="0" collapsed="false">
      <c r="A2163" s="196"/>
      <c r="B2163" s="262" t="s">
        <v>912</v>
      </c>
      <c r="C2163" s="161"/>
      <c r="D2163" s="245" t="s">
        <v>482</v>
      </c>
      <c r="E2163" s="161" t="s">
        <v>482</v>
      </c>
      <c r="F2163" s="245" t="n">
        <v>50</v>
      </c>
    </row>
    <row r="2164" customFormat="false" ht="10.5" hidden="false" customHeight="true" outlineLevel="0" collapsed="false">
      <c r="A2164" s="196"/>
      <c r="B2164" s="262" t="s">
        <v>488</v>
      </c>
      <c r="C2164" s="161"/>
      <c r="D2164" s="245" t="s">
        <v>482</v>
      </c>
      <c r="E2164" s="161" t="s">
        <v>482</v>
      </c>
      <c r="F2164" s="245" t="n">
        <v>50</v>
      </c>
    </row>
    <row r="2165" customFormat="false" ht="10.5" hidden="false" customHeight="true" outlineLevel="0" collapsed="false">
      <c r="A2165" s="196"/>
      <c r="B2165" s="262" t="s">
        <v>883</v>
      </c>
      <c r="C2165" s="161"/>
      <c r="D2165" s="245" t="s">
        <v>482</v>
      </c>
      <c r="E2165" s="161" t="s">
        <v>482</v>
      </c>
      <c r="F2165" s="245" t="n">
        <v>50</v>
      </c>
    </row>
    <row r="2166" customFormat="false" ht="10.5" hidden="false" customHeight="true" outlineLevel="0" collapsed="false">
      <c r="A2166" s="294"/>
      <c r="B2166" s="252" t="s">
        <v>485</v>
      </c>
      <c r="C2166" s="161"/>
      <c r="D2166" s="245" t="s">
        <v>482</v>
      </c>
      <c r="E2166" s="245" t="s">
        <v>482</v>
      </c>
      <c r="F2166" s="245" t="n">
        <v>12</v>
      </c>
    </row>
    <row r="2167" customFormat="false" ht="12.75" hidden="false" customHeight="false" outlineLevel="0" collapsed="false">
      <c r="A2167" s="327"/>
      <c r="B2167" s="328" t="s">
        <v>493</v>
      </c>
      <c r="C2167" s="161"/>
      <c r="D2167" s="245"/>
      <c r="E2167" s="161"/>
      <c r="F2167" s="245"/>
    </row>
    <row r="2168" customFormat="false" ht="12.75" hidden="false" customHeight="false" outlineLevel="0" collapsed="false">
      <c r="A2168" s="196" t="s">
        <v>494</v>
      </c>
      <c r="B2168" s="262" t="s">
        <v>495</v>
      </c>
      <c r="C2168" s="161"/>
      <c r="D2168" s="301" t="n">
        <v>0</v>
      </c>
      <c r="E2168" s="161" t="n">
        <v>1</v>
      </c>
      <c r="F2168" s="245" t="n">
        <v>2</v>
      </c>
    </row>
    <row r="2169" customFormat="false" ht="12.75" hidden="false" customHeight="false" outlineLevel="0" collapsed="false">
      <c r="A2169" s="196" t="s">
        <v>342</v>
      </c>
      <c r="B2169" s="262" t="s">
        <v>1026</v>
      </c>
      <c r="C2169" s="161"/>
      <c r="D2169" s="301" t="n">
        <v>0</v>
      </c>
      <c r="E2169" s="161" t="n">
        <v>1</v>
      </c>
      <c r="F2169" s="245" t="n">
        <v>12</v>
      </c>
    </row>
    <row r="2170" customFormat="false" ht="12.75" hidden="false" customHeight="false" outlineLevel="0" collapsed="false">
      <c r="A2170" s="196" t="s">
        <v>388</v>
      </c>
      <c r="B2170" s="262" t="s">
        <v>497</v>
      </c>
      <c r="C2170" s="161"/>
      <c r="D2170" s="301" t="n">
        <v>0</v>
      </c>
      <c r="E2170" s="161" t="n">
        <v>3</v>
      </c>
      <c r="F2170" s="245" t="n">
        <v>2</v>
      </c>
    </row>
    <row r="2171" customFormat="false" ht="12.75" hidden="false" customHeight="false" outlineLevel="0" collapsed="false">
      <c r="A2171" s="127"/>
      <c r="B2171" s="330" t="s">
        <v>498</v>
      </c>
      <c r="C2171" s="161"/>
      <c r="D2171" s="245"/>
      <c r="E2171" s="161"/>
      <c r="F2171" s="245"/>
    </row>
    <row r="2172" customFormat="false" ht="12.75" hidden="false" customHeight="false" outlineLevel="0" collapsed="false">
      <c r="A2172" s="139" t="s">
        <v>862</v>
      </c>
      <c r="B2172" s="252" t="s">
        <v>863</v>
      </c>
      <c r="C2172" s="161"/>
      <c r="D2172" s="301" t="n">
        <v>0</v>
      </c>
      <c r="E2172" s="161" t="n">
        <v>1</v>
      </c>
      <c r="F2172" s="245" t="n">
        <v>2</v>
      </c>
    </row>
    <row r="2173" customFormat="false" ht="12.75" hidden="false" customHeight="false" outlineLevel="0" collapsed="false">
      <c r="A2173" s="127"/>
      <c r="B2173" s="333" t="s">
        <v>505</v>
      </c>
      <c r="C2173" s="161"/>
      <c r="D2173" s="245"/>
      <c r="E2173" s="161"/>
      <c r="F2173" s="245"/>
    </row>
    <row r="2174" customFormat="false" ht="12.75" hidden="false" customHeight="false" outlineLevel="0" collapsed="false">
      <c r="A2174" s="196"/>
      <c r="B2174" s="262" t="s">
        <v>512</v>
      </c>
      <c r="C2174" s="161"/>
      <c r="D2174" s="245" t="n">
        <v>1</v>
      </c>
      <c r="E2174" s="161"/>
      <c r="F2174" s="245" t="n">
        <v>100</v>
      </c>
    </row>
    <row r="2175" customFormat="false" ht="12.75" hidden="false" customHeight="false" outlineLevel="0" collapsed="false">
      <c r="A2175" s="303" t="s">
        <v>806</v>
      </c>
      <c r="B2175" s="262" t="s">
        <v>1012</v>
      </c>
      <c r="C2175" s="161"/>
      <c r="D2175" s="245" t="n">
        <v>1</v>
      </c>
      <c r="E2175" s="161" t="n">
        <v>1</v>
      </c>
      <c r="F2175" s="245" t="n">
        <v>50</v>
      </c>
    </row>
    <row r="2176" customFormat="false" ht="12.75" hidden="false" customHeight="false" outlineLevel="0" collapsed="false">
      <c r="A2176" s="196" t="s">
        <v>223</v>
      </c>
      <c r="B2176" s="325" t="s">
        <v>853</v>
      </c>
      <c r="C2176" s="161"/>
      <c r="D2176" s="301" t="n">
        <v>0</v>
      </c>
      <c r="E2176" s="161" t="n">
        <v>1</v>
      </c>
      <c r="F2176" s="245" t="n">
        <v>10</v>
      </c>
    </row>
    <row r="2177" customFormat="false" ht="12.75" hidden="false" customHeight="false" outlineLevel="0" collapsed="false">
      <c r="A2177" s="196"/>
      <c r="B2177" s="262" t="s">
        <v>890</v>
      </c>
      <c r="C2177" s="161"/>
      <c r="D2177" s="301" t="n">
        <v>0</v>
      </c>
      <c r="E2177" s="161" t="n">
        <v>1</v>
      </c>
      <c r="F2177" s="245" t="n">
        <v>10</v>
      </c>
    </row>
    <row r="2178" customFormat="false" ht="12.75" hidden="false" customHeight="false" outlineLevel="0" collapsed="false">
      <c r="A2178" s="196"/>
      <c r="B2178" s="262" t="s">
        <v>513</v>
      </c>
      <c r="C2178" s="161"/>
      <c r="D2178" s="245" t="n">
        <v>12</v>
      </c>
      <c r="E2178" s="161" t="n">
        <v>20</v>
      </c>
      <c r="F2178" s="245" t="n">
        <v>100</v>
      </c>
    </row>
    <row r="2179" customFormat="false" ht="12.75" hidden="false" customHeight="false" outlineLevel="0" collapsed="false">
      <c r="A2179" s="177"/>
      <c r="B2179" s="312" t="s">
        <v>514</v>
      </c>
      <c r="C2179" s="161"/>
      <c r="D2179" s="245"/>
      <c r="E2179" s="161"/>
      <c r="F2179" s="245"/>
    </row>
    <row r="2180" customFormat="false" ht="24" hidden="false" customHeight="false" outlineLevel="0" collapsed="false">
      <c r="A2180" s="196"/>
      <c r="B2180" s="262" t="s">
        <v>1027</v>
      </c>
      <c r="C2180" s="161"/>
      <c r="D2180" s="245"/>
      <c r="E2180" s="161"/>
      <c r="F2180" s="245"/>
    </row>
    <row r="2181" customFormat="false" ht="12.75" hidden="false" customHeight="false" outlineLevel="0" collapsed="false">
      <c r="A2181" s="196"/>
      <c r="B2181" s="334" t="s">
        <v>516</v>
      </c>
      <c r="C2181" s="161"/>
      <c r="D2181" s="245"/>
      <c r="E2181" s="161"/>
      <c r="F2181" s="245"/>
    </row>
    <row r="2182" customFormat="false" ht="69" hidden="false" customHeight="true" outlineLevel="0" collapsed="false">
      <c r="A2182" s="196"/>
      <c r="B2182" s="305" t="s">
        <v>1028</v>
      </c>
      <c r="C2182" s="161"/>
      <c r="D2182" s="245"/>
      <c r="E2182" s="161"/>
      <c r="F2182" s="245"/>
    </row>
    <row r="2183" customFormat="false" ht="12.75" hidden="false" customHeight="false" outlineLevel="0" collapsed="false">
      <c r="A2183" s="196"/>
      <c r="B2183" s="314" t="s">
        <v>519</v>
      </c>
      <c r="C2183" s="161"/>
      <c r="D2183" s="245"/>
      <c r="E2183" s="161"/>
      <c r="F2183" s="245"/>
    </row>
    <row r="2184" customFormat="false" ht="58.5" hidden="false" customHeight="true" outlineLevel="0" collapsed="false">
      <c r="A2184" s="196"/>
      <c r="B2184" s="305" t="s">
        <v>1029</v>
      </c>
      <c r="C2184" s="161"/>
      <c r="D2184" s="245"/>
      <c r="E2184" s="161"/>
      <c r="F2184" s="245"/>
    </row>
    <row r="2185" customFormat="false" ht="36" hidden="false" customHeight="false" outlineLevel="0" collapsed="false">
      <c r="A2185" s="196"/>
      <c r="B2185" s="264" t="s">
        <v>1030</v>
      </c>
      <c r="C2185" s="161"/>
      <c r="D2185" s="245"/>
      <c r="E2185" s="161"/>
      <c r="F2185" s="245"/>
    </row>
    <row r="2186" customFormat="false" ht="2.25" hidden="false" customHeight="true" outlineLevel="0" collapsed="false">
      <c r="A2186" s="196"/>
      <c r="B2186" s="305"/>
      <c r="C2186" s="161"/>
      <c r="D2186" s="245"/>
      <c r="E2186" s="161"/>
      <c r="F2186" s="245"/>
    </row>
    <row r="2187" customFormat="false" ht="12.75" hidden="false" customHeight="false" outlineLevel="0" collapsed="false">
      <c r="A2187" s="196"/>
      <c r="B2187" s="336" t="s">
        <v>524</v>
      </c>
      <c r="C2187" s="160" t="s">
        <v>434</v>
      </c>
      <c r="D2187" s="245"/>
      <c r="E2187" s="161"/>
      <c r="F2187" s="245"/>
    </row>
    <row r="2188" customFormat="false" ht="12.75" hidden="false" customHeight="false" outlineLevel="0" collapsed="false">
      <c r="A2188" s="196"/>
      <c r="B2188" s="337" t="s">
        <v>526</v>
      </c>
      <c r="C2188" s="162" t="n">
        <v>79</v>
      </c>
      <c r="D2188" s="245"/>
      <c r="E2188" s="161"/>
      <c r="F2188" s="245"/>
    </row>
    <row r="2189" customFormat="false" ht="12.75" hidden="false" customHeight="false" outlineLevel="0" collapsed="false">
      <c r="A2189" s="196"/>
      <c r="B2189" s="337" t="s">
        <v>528</v>
      </c>
      <c r="C2189" s="162" t="n">
        <v>20</v>
      </c>
      <c r="D2189" s="424"/>
      <c r="E2189" s="161"/>
      <c r="F2189" s="245"/>
    </row>
    <row r="2190" customFormat="false" ht="12.75" hidden="false" customHeight="false" outlineLevel="0" collapsed="false">
      <c r="A2190" s="196"/>
      <c r="B2190" s="337" t="s">
        <v>530</v>
      </c>
      <c r="C2190" s="162" t="n">
        <v>0</v>
      </c>
      <c r="D2190" s="245"/>
      <c r="E2190" s="161"/>
      <c r="F2190" s="245"/>
    </row>
    <row r="2191" customFormat="false" ht="12.75" hidden="false" customHeight="false" outlineLevel="0" collapsed="false">
      <c r="A2191" s="196"/>
      <c r="B2191" s="337" t="s">
        <v>532</v>
      </c>
      <c r="C2191" s="162" t="n">
        <v>0.7</v>
      </c>
      <c r="D2191" s="245"/>
      <c r="E2191" s="161"/>
      <c r="F2191" s="245"/>
    </row>
    <row r="2192" customFormat="false" ht="13.5" hidden="false" customHeight="false" outlineLevel="0" collapsed="false">
      <c r="A2192" s="276"/>
      <c r="B2192" s="338" t="s">
        <v>534</v>
      </c>
      <c r="C2192" s="280" t="n">
        <v>0.3</v>
      </c>
      <c r="D2192" s="281"/>
      <c r="E2192" s="425"/>
      <c r="F2192" s="281"/>
    </row>
    <row r="2193" customFormat="false" ht="13.5" hidden="false" customHeight="false" outlineLevel="0" collapsed="false">
      <c r="A2193" s="182"/>
      <c r="B2193" s="362"/>
      <c r="C2193" s="161"/>
      <c r="D2193" s="161"/>
      <c r="E2193" s="161"/>
      <c r="F2193" s="161"/>
    </row>
    <row r="2194" customFormat="false" ht="12.75" hidden="false" customHeight="false" outlineLevel="0" collapsed="false">
      <c r="A2194" s="296" t="s">
        <v>428</v>
      </c>
      <c r="B2194" s="469" t="s">
        <v>1031</v>
      </c>
      <c r="C2194" s="417" t="s">
        <v>430</v>
      </c>
      <c r="D2194" s="223"/>
      <c r="E2194" s="418"/>
      <c r="F2194" s="223"/>
    </row>
    <row r="2195" customFormat="false" ht="13.5" hidden="false" customHeight="false" outlineLevel="0" collapsed="false">
      <c r="A2195" s="218" t="s">
        <v>431</v>
      </c>
      <c r="B2195" s="224"/>
      <c r="C2195" s="227" t="s">
        <v>432</v>
      </c>
      <c r="D2195" s="226" t="s">
        <v>565</v>
      </c>
      <c r="E2195" s="227" t="s">
        <v>433</v>
      </c>
      <c r="F2195" s="228" t="s">
        <v>434</v>
      </c>
    </row>
    <row r="2196" customFormat="false" ht="12.75" hidden="false" customHeight="false" outlineLevel="0" collapsed="false">
      <c r="A2196" s="229" t="s">
        <v>435</v>
      </c>
      <c r="B2196" s="230" t="s">
        <v>436</v>
      </c>
      <c r="C2196" s="231" t="s">
        <v>432</v>
      </c>
      <c r="D2196" s="236" t="n">
        <v>10</v>
      </c>
      <c r="E2196" s="231" t="n">
        <v>15</v>
      </c>
      <c r="F2196" s="228" t="s">
        <v>437</v>
      </c>
    </row>
    <row r="2197" customFormat="false" ht="12.75" hidden="false" customHeight="false" outlineLevel="0" collapsed="false">
      <c r="A2197" s="232" t="s">
        <v>438</v>
      </c>
      <c r="B2197" s="307"/>
      <c r="C2197" s="419" t="s">
        <v>439</v>
      </c>
      <c r="D2197" s="226"/>
      <c r="E2197" s="227"/>
      <c r="F2197" s="236" t="s">
        <v>440</v>
      </c>
    </row>
    <row r="2198" customFormat="false" ht="12.75" hidden="false" customHeight="false" outlineLevel="0" collapsed="false">
      <c r="A2198" s="177"/>
      <c r="B2198" s="430" t="s">
        <v>441</v>
      </c>
      <c r="C2198" s="239"/>
      <c r="D2198" s="431"/>
      <c r="E2198" s="239"/>
      <c r="F2198" s="238"/>
    </row>
    <row r="2199" customFormat="false" ht="12.75" hidden="false" customHeight="false" outlineLevel="0" collapsed="false">
      <c r="A2199" s="177" t="s">
        <v>194</v>
      </c>
      <c r="B2199" s="322" t="s">
        <v>442</v>
      </c>
      <c r="C2199" s="239"/>
      <c r="D2199" s="245" t="n">
        <v>2</v>
      </c>
      <c r="E2199" s="161" t="n">
        <v>2</v>
      </c>
      <c r="F2199" s="245" t="n">
        <v>100</v>
      </c>
    </row>
    <row r="2200" customFormat="false" ht="12.75" hidden="false" customHeight="false" outlineLevel="0" collapsed="false">
      <c r="A2200" s="177" t="s">
        <v>443</v>
      </c>
      <c r="B2200" s="322" t="s">
        <v>444</v>
      </c>
      <c r="C2200" s="239"/>
      <c r="D2200" s="245" t="n">
        <v>8</v>
      </c>
      <c r="E2200" s="161" t="n">
        <v>2</v>
      </c>
      <c r="F2200" s="245" t="n">
        <v>100</v>
      </c>
    </row>
    <row r="2201" customFormat="false" ht="12.75" hidden="false" customHeight="false" outlineLevel="0" collapsed="false">
      <c r="A2201" s="174" t="s">
        <v>247</v>
      </c>
      <c r="B2201" s="323" t="s">
        <v>447</v>
      </c>
      <c r="C2201" s="161"/>
      <c r="D2201" s="245" t="n">
        <v>1</v>
      </c>
      <c r="E2201" s="161" t="n">
        <v>2</v>
      </c>
      <c r="F2201" s="245" t="n">
        <v>100</v>
      </c>
    </row>
    <row r="2202" customFormat="false" ht="12.75" hidden="false" customHeight="false" outlineLevel="0" collapsed="false">
      <c r="A2202" s="127" t="s">
        <v>259</v>
      </c>
      <c r="B2202" s="324" t="s">
        <v>105</v>
      </c>
      <c r="C2202" s="161"/>
      <c r="D2202" s="245" t="n">
        <v>1</v>
      </c>
      <c r="E2202" s="161" t="n">
        <v>2</v>
      </c>
      <c r="F2202" s="245" t="n">
        <v>100</v>
      </c>
    </row>
    <row r="2203" customFormat="false" ht="12.75" hidden="false" customHeight="false" outlineLevel="0" collapsed="false">
      <c r="A2203" s="196" t="s">
        <v>460</v>
      </c>
      <c r="B2203" s="262" t="s">
        <v>566</v>
      </c>
      <c r="C2203" s="161"/>
      <c r="D2203" s="245" t="s">
        <v>452</v>
      </c>
      <c r="E2203" s="161" t="s">
        <v>452</v>
      </c>
      <c r="F2203" s="245" t="n">
        <v>50</v>
      </c>
    </row>
    <row r="2204" customFormat="false" ht="12.75" hidden="false" customHeight="false" outlineLevel="0" collapsed="false">
      <c r="A2204" s="196" t="s">
        <v>845</v>
      </c>
      <c r="B2204" s="262" t="s">
        <v>846</v>
      </c>
      <c r="C2204" s="161"/>
      <c r="D2204" s="245" t="n">
        <v>1</v>
      </c>
      <c r="E2204" s="161" t="n">
        <v>1</v>
      </c>
      <c r="F2204" s="245" t="n">
        <v>80</v>
      </c>
    </row>
    <row r="2205" customFormat="false" ht="12.75" hidden="false" customHeight="false" outlineLevel="0" collapsed="false">
      <c r="A2205" s="177" t="s">
        <v>223</v>
      </c>
      <c r="B2205" s="325" t="s">
        <v>853</v>
      </c>
      <c r="C2205" s="161"/>
      <c r="D2205" s="245" t="n">
        <v>1</v>
      </c>
      <c r="E2205" s="161" t="n">
        <v>2</v>
      </c>
      <c r="F2205" s="245" t="n">
        <v>80</v>
      </c>
    </row>
    <row r="2206" customFormat="false" ht="12.75" hidden="false" customHeight="false" outlineLevel="0" collapsed="false">
      <c r="A2206" s="246" t="s">
        <v>277</v>
      </c>
      <c r="B2206" s="57" t="s">
        <v>278</v>
      </c>
      <c r="C2206" s="161"/>
      <c r="D2206" s="245" t="n">
        <v>1</v>
      </c>
      <c r="E2206" s="161" t="n">
        <v>1</v>
      </c>
      <c r="F2206" s="245" t="n">
        <v>60</v>
      </c>
    </row>
    <row r="2207" customFormat="false" ht="12.75" hidden="false" customHeight="false" outlineLevel="0" collapsed="false">
      <c r="A2207" s="196" t="s">
        <v>847</v>
      </c>
      <c r="B2207" s="262" t="s">
        <v>848</v>
      </c>
      <c r="C2207" s="161"/>
      <c r="D2207" s="245" t="n">
        <v>1</v>
      </c>
      <c r="E2207" s="161" t="n">
        <v>1</v>
      </c>
      <c r="F2207" s="245" t="n">
        <v>50</v>
      </c>
    </row>
    <row r="2208" customFormat="false" ht="12.75" hidden="false" customHeight="false" outlineLevel="0" collapsed="false">
      <c r="A2208" s="139" t="s">
        <v>879</v>
      </c>
      <c r="B2208" s="262" t="s">
        <v>880</v>
      </c>
      <c r="C2208" s="161"/>
      <c r="D2208" s="245" t="n">
        <v>1</v>
      </c>
      <c r="E2208" s="161" t="n">
        <v>1</v>
      </c>
      <c r="F2208" s="245" t="n">
        <v>50</v>
      </c>
    </row>
    <row r="2209" customFormat="false" ht="12.75" hidden="false" customHeight="false" outlineLevel="0" collapsed="false">
      <c r="A2209" s="177" t="s">
        <v>450</v>
      </c>
      <c r="B2209" s="325" t="s">
        <v>451</v>
      </c>
      <c r="C2209" s="161"/>
      <c r="D2209" s="245" t="n">
        <v>1</v>
      </c>
      <c r="E2209" s="161" t="n">
        <v>1</v>
      </c>
      <c r="F2209" s="245" t="n">
        <v>50</v>
      </c>
    </row>
    <row r="2210" customFormat="false" ht="12.75" hidden="false" customHeight="false" outlineLevel="0" collapsed="false">
      <c r="A2210" s="256" t="s">
        <v>798</v>
      </c>
      <c r="B2210" s="251" t="s">
        <v>852</v>
      </c>
      <c r="C2210" s="161"/>
      <c r="D2210" s="245" t="n">
        <v>1</v>
      </c>
      <c r="E2210" s="161" t="n">
        <v>1</v>
      </c>
      <c r="F2210" s="245" t="n">
        <v>20</v>
      </c>
    </row>
    <row r="2211" customFormat="false" ht="12.75" hidden="false" customHeight="false" outlineLevel="0" collapsed="false">
      <c r="A2211" s="196"/>
      <c r="B2211" s="312" t="s">
        <v>480</v>
      </c>
      <c r="C2211" s="161"/>
      <c r="D2211" s="245"/>
      <c r="E2211" s="161"/>
      <c r="F2211" s="245"/>
    </row>
    <row r="2212" customFormat="false" ht="12.75" hidden="false" customHeight="false" outlineLevel="0" collapsed="false">
      <c r="A2212" s="294"/>
      <c r="B2212" s="262" t="s">
        <v>1007</v>
      </c>
      <c r="C2212" s="161"/>
      <c r="D2212" s="245" t="s">
        <v>482</v>
      </c>
      <c r="E2212" s="161" t="s">
        <v>482</v>
      </c>
      <c r="F2212" s="245" t="n">
        <v>60</v>
      </c>
    </row>
    <row r="2213" customFormat="false" ht="12.75" hidden="false" customHeight="false" outlineLevel="0" collapsed="false">
      <c r="A2213" s="294"/>
      <c r="B2213" s="262" t="s">
        <v>481</v>
      </c>
      <c r="C2213" s="161"/>
      <c r="D2213" s="245" t="s">
        <v>482</v>
      </c>
      <c r="E2213" s="161" t="s">
        <v>482</v>
      </c>
      <c r="F2213" s="245" t="n">
        <v>60</v>
      </c>
    </row>
    <row r="2214" customFormat="false" ht="12.75" hidden="false" customHeight="false" outlineLevel="0" collapsed="false">
      <c r="A2214" s="294"/>
      <c r="B2214" s="252" t="s">
        <v>485</v>
      </c>
      <c r="C2214" s="161"/>
      <c r="D2214" s="245" t="s">
        <v>482</v>
      </c>
      <c r="E2214" s="245" t="s">
        <v>482</v>
      </c>
      <c r="F2214" s="245" t="n">
        <v>60</v>
      </c>
    </row>
    <row r="2215" customFormat="false" ht="24" hidden="false" customHeight="false" outlineLevel="0" collapsed="false">
      <c r="A2215" s="196"/>
      <c r="B2215" s="252" t="s">
        <v>975</v>
      </c>
      <c r="C2215" s="161"/>
      <c r="D2215" s="245" t="s">
        <v>482</v>
      </c>
      <c r="E2215" s="245" t="s">
        <v>482</v>
      </c>
      <c r="F2215" s="245" t="n">
        <v>50</v>
      </c>
    </row>
    <row r="2216" customFormat="false" ht="12.75" hidden="false" customHeight="false" outlineLevel="0" collapsed="false">
      <c r="A2216" s="196"/>
      <c r="B2216" s="252" t="s">
        <v>839</v>
      </c>
      <c r="C2216" s="161"/>
      <c r="D2216" s="245" t="s">
        <v>482</v>
      </c>
      <c r="E2216" s="245" t="s">
        <v>482</v>
      </c>
      <c r="F2216" s="245" t="n">
        <v>50</v>
      </c>
    </row>
    <row r="2217" customFormat="false" ht="12.75" hidden="false" customHeight="false" outlineLevel="0" collapsed="false">
      <c r="A2217" s="256"/>
      <c r="B2217" s="328" t="s">
        <v>493</v>
      </c>
      <c r="C2217" s="161"/>
      <c r="D2217" s="245"/>
      <c r="E2217" s="161"/>
      <c r="F2217" s="245"/>
    </row>
    <row r="2218" customFormat="false" ht="12.75" hidden="false" customHeight="false" outlineLevel="0" collapsed="false">
      <c r="A2218" s="139" t="s">
        <v>342</v>
      </c>
      <c r="B2218" s="250" t="s">
        <v>1026</v>
      </c>
      <c r="C2218" s="161"/>
      <c r="D2218" s="301" t="n">
        <v>0</v>
      </c>
      <c r="E2218" s="161" t="n">
        <v>2</v>
      </c>
      <c r="F2218" s="245" t="n">
        <v>60</v>
      </c>
    </row>
    <row r="2219" customFormat="false" ht="12.75" hidden="false" customHeight="false" outlineLevel="0" collapsed="false">
      <c r="A2219" s="174" t="s">
        <v>494</v>
      </c>
      <c r="B2219" s="323" t="s">
        <v>495</v>
      </c>
      <c r="C2219" s="161"/>
      <c r="D2219" s="301" t="n">
        <v>0</v>
      </c>
      <c r="E2219" s="161" t="n">
        <v>1</v>
      </c>
      <c r="F2219" s="245" t="n">
        <v>52</v>
      </c>
    </row>
    <row r="2220" customFormat="false" ht="12.75" hidden="false" customHeight="false" outlineLevel="0" collapsed="false">
      <c r="A2220" s="174" t="s">
        <v>388</v>
      </c>
      <c r="B2220" s="323" t="s">
        <v>497</v>
      </c>
      <c r="C2220" s="161"/>
      <c r="D2220" s="301" t="n">
        <v>0</v>
      </c>
      <c r="E2220" s="161" t="n">
        <v>1</v>
      </c>
      <c r="F2220" s="245" t="n">
        <v>50</v>
      </c>
    </row>
    <row r="2221" customFormat="false" ht="12.75" hidden="false" customHeight="false" outlineLevel="0" collapsed="false">
      <c r="A2221" s="127"/>
      <c r="B2221" s="330" t="s">
        <v>498</v>
      </c>
      <c r="C2221" s="161"/>
      <c r="D2221" s="245"/>
      <c r="E2221" s="161"/>
      <c r="F2221" s="245"/>
    </row>
    <row r="2222" customFormat="false" ht="12" hidden="false" customHeight="true" outlineLevel="0" collapsed="false">
      <c r="A2222" s="130" t="s">
        <v>914</v>
      </c>
      <c r="B2222" s="310" t="s">
        <v>1032</v>
      </c>
      <c r="C2222" s="161"/>
      <c r="D2222" s="245" t="n">
        <v>1</v>
      </c>
      <c r="E2222" s="161" t="n">
        <v>1</v>
      </c>
      <c r="F2222" s="245" t="n">
        <v>50</v>
      </c>
    </row>
    <row r="2223" customFormat="false" ht="12" hidden="false" customHeight="true" outlineLevel="0" collapsed="false">
      <c r="A2223" s="139" t="s">
        <v>862</v>
      </c>
      <c r="B2223" s="252" t="s">
        <v>863</v>
      </c>
      <c r="C2223" s="161"/>
      <c r="D2223" s="301" t="n">
        <v>0</v>
      </c>
      <c r="E2223" s="161" t="n">
        <v>1</v>
      </c>
      <c r="F2223" s="245" t="n">
        <v>2</v>
      </c>
    </row>
    <row r="2224" customFormat="false" ht="12.75" hidden="false" customHeight="false" outlineLevel="0" collapsed="false">
      <c r="A2224" s="127"/>
      <c r="B2224" s="333" t="s">
        <v>505</v>
      </c>
      <c r="C2224" s="161"/>
      <c r="D2224" s="245"/>
      <c r="E2224" s="161"/>
      <c r="F2224" s="245"/>
    </row>
    <row r="2225" customFormat="false" ht="11.25" hidden="false" customHeight="true" outlineLevel="0" collapsed="false">
      <c r="A2225" s="303" t="s">
        <v>806</v>
      </c>
      <c r="B2225" s="262" t="s">
        <v>1012</v>
      </c>
      <c r="C2225" s="161"/>
      <c r="D2225" s="245" t="n">
        <v>4</v>
      </c>
      <c r="E2225" s="161" t="n">
        <v>7</v>
      </c>
      <c r="F2225" s="245" t="n">
        <v>50</v>
      </c>
    </row>
    <row r="2226" customFormat="false" ht="11.25" hidden="false" customHeight="true" outlineLevel="0" collapsed="false">
      <c r="A2226" s="174"/>
      <c r="B2226" s="250" t="s">
        <v>512</v>
      </c>
      <c r="C2226" s="161"/>
      <c r="D2226" s="245" t="n">
        <v>5</v>
      </c>
      <c r="E2226" s="161" t="n">
        <v>7</v>
      </c>
      <c r="F2226" s="245" t="n">
        <v>20</v>
      </c>
    </row>
    <row r="2227" customFormat="false" ht="11.25" hidden="false" customHeight="true" outlineLevel="0" collapsed="false">
      <c r="A2227" s="139"/>
      <c r="B2227" s="262" t="s">
        <v>890</v>
      </c>
      <c r="C2227" s="161"/>
      <c r="D2227" s="301" t="n">
        <v>0</v>
      </c>
      <c r="E2227" s="161" t="n">
        <v>1</v>
      </c>
      <c r="F2227" s="245" t="n">
        <v>10</v>
      </c>
    </row>
    <row r="2228" customFormat="false" ht="11.25" hidden="false" customHeight="true" outlineLevel="0" collapsed="false">
      <c r="A2228" s="139"/>
      <c r="B2228" s="250" t="s">
        <v>513</v>
      </c>
      <c r="C2228" s="161"/>
      <c r="D2228" s="245" t="n">
        <v>12</v>
      </c>
      <c r="E2228" s="161" t="n">
        <v>15</v>
      </c>
      <c r="F2228" s="245" t="n">
        <v>100</v>
      </c>
    </row>
    <row r="2229" customFormat="false" ht="12.75" hidden="false" customHeight="false" outlineLevel="0" collapsed="false">
      <c r="A2229" s="177"/>
      <c r="B2229" s="312" t="s">
        <v>514</v>
      </c>
      <c r="C2229" s="161"/>
      <c r="D2229" s="245"/>
      <c r="E2229" s="161"/>
      <c r="F2229" s="245"/>
    </row>
    <row r="2230" customFormat="false" ht="24" hidden="false" customHeight="false" outlineLevel="0" collapsed="false">
      <c r="A2230" s="196"/>
      <c r="B2230" s="305" t="s">
        <v>1013</v>
      </c>
      <c r="C2230" s="161"/>
      <c r="D2230" s="245"/>
      <c r="E2230" s="161"/>
      <c r="F2230" s="245"/>
    </row>
    <row r="2231" customFormat="false" ht="12.75" hidden="false" customHeight="false" outlineLevel="0" collapsed="false">
      <c r="A2231" s="196"/>
      <c r="B2231" s="334" t="s">
        <v>516</v>
      </c>
      <c r="C2231" s="161"/>
      <c r="D2231" s="245"/>
      <c r="E2231" s="161"/>
      <c r="F2231" s="245"/>
    </row>
    <row r="2232" customFormat="false" ht="72" hidden="false" customHeight="false" outlineLevel="0" collapsed="false">
      <c r="A2232" s="196"/>
      <c r="B2232" s="264" t="s">
        <v>1033</v>
      </c>
      <c r="C2232" s="161"/>
      <c r="D2232" s="245"/>
      <c r="E2232" s="161"/>
      <c r="F2232" s="245"/>
    </row>
    <row r="2233" customFormat="false" ht="12.75" hidden="false" customHeight="false" outlineLevel="0" collapsed="false">
      <c r="A2233" s="196"/>
      <c r="B2233" s="334" t="s">
        <v>519</v>
      </c>
      <c r="C2233" s="161"/>
      <c r="D2233" s="245"/>
      <c r="E2233" s="161"/>
      <c r="F2233" s="245"/>
    </row>
    <row r="2234" customFormat="false" ht="83.25" hidden="false" customHeight="true" outlineLevel="0" collapsed="false">
      <c r="A2234" s="196"/>
      <c r="B2234" s="264" t="s">
        <v>1034</v>
      </c>
      <c r="C2234" s="161"/>
      <c r="D2234" s="245"/>
      <c r="E2234" s="161"/>
      <c r="F2234" s="245"/>
    </row>
    <row r="2235" customFormat="false" ht="36" hidden="false" customHeight="false" outlineLevel="0" collapsed="false">
      <c r="A2235" s="196"/>
      <c r="B2235" s="264" t="s">
        <v>1016</v>
      </c>
      <c r="C2235" s="161"/>
      <c r="D2235" s="245"/>
      <c r="E2235" s="161"/>
      <c r="F2235" s="245"/>
    </row>
    <row r="2236" customFormat="false" ht="3" hidden="true" customHeight="true" outlineLevel="0" collapsed="false">
      <c r="A2236" s="196"/>
      <c r="B2236" s="305"/>
      <c r="C2236" s="161"/>
      <c r="D2236" s="245"/>
      <c r="E2236" s="161"/>
      <c r="F2236" s="245"/>
    </row>
    <row r="2237" customFormat="false" ht="12.75" hidden="false" customHeight="false" outlineLevel="0" collapsed="false">
      <c r="A2237" s="196"/>
      <c r="B2237" s="336" t="s">
        <v>524</v>
      </c>
      <c r="C2237" s="160" t="s">
        <v>434</v>
      </c>
      <c r="D2237" s="245"/>
      <c r="E2237" s="161"/>
      <c r="F2237" s="245"/>
    </row>
    <row r="2238" customFormat="false" ht="10.5" hidden="false" customHeight="true" outlineLevel="0" collapsed="false">
      <c r="A2238" s="196"/>
      <c r="B2238" s="337" t="s">
        <v>526</v>
      </c>
      <c r="C2238" s="162" t="n">
        <v>80</v>
      </c>
      <c r="D2238" s="245"/>
      <c r="E2238" s="161"/>
      <c r="F2238" s="245"/>
    </row>
    <row r="2239" customFormat="false" ht="10.5" hidden="false" customHeight="true" outlineLevel="0" collapsed="false">
      <c r="A2239" s="196"/>
      <c r="B2239" s="337" t="s">
        <v>528</v>
      </c>
      <c r="C2239" s="162" t="n">
        <v>20</v>
      </c>
      <c r="D2239" s="424"/>
      <c r="E2239" s="161"/>
      <c r="F2239" s="245"/>
    </row>
    <row r="2240" customFormat="false" ht="10.5" hidden="false" customHeight="true" outlineLevel="0" collapsed="false">
      <c r="A2240" s="196"/>
      <c r="B2240" s="337" t="s">
        <v>530</v>
      </c>
      <c r="C2240" s="162" t="n">
        <v>0</v>
      </c>
      <c r="D2240" s="245"/>
      <c r="E2240" s="161"/>
      <c r="F2240" s="245"/>
    </row>
    <row r="2241" customFormat="false" ht="10.5" hidden="false" customHeight="true" outlineLevel="0" collapsed="false">
      <c r="A2241" s="196"/>
      <c r="B2241" s="337" t="s">
        <v>532</v>
      </c>
      <c r="C2241" s="162" t="n">
        <v>0</v>
      </c>
      <c r="D2241" s="245"/>
      <c r="E2241" s="161"/>
      <c r="F2241" s="245"/>
    </row>
    <row r="2242" customFormat="false" ht="10.5" hidden="false" customHeight="true" outlineLevel="0" collapsed="false">
      <c r="A2242" s="276"/>
      <c r="B2242" s="338" t="s">
        <v>534</v>
      </c>
      <c r="C2242" s="280" t="n">
        <v>0.2</v>
      </c>
      <c r="D2242" s="281"/>
      <c r="E2242" s="425"/>
      <c r="F2242" s="281"/>
    </row>
    <row r="2243" customFormat="false" ht="13.5" hidden="false" customHeight="false" outlineLevel="0" collapsed="false">
      <c r="A2243" s="189"/>
      <c r="C2243" s="50"/>
      <c r="D2243" s="50"/>
      <c r="E2243" s="50"/>
      <c r="F2243" s="50"/>
    </row>
    <row r="2244" customFormat="false" ht="12.75" hidden="false" customHeight="false" outlineLevel="0" collapsed="false">
      <c r="A2244" s="296" t="s">
        <v>428</v>
      </c>
      <c r="B2244" s="469" t="s">
        <v>1035</v>
      </c>
      <c r="C2244" s="222" t="s">
        <v>430</v>
      </c>
      <c r="D2244" s="221"/>
      <c r="E2244" s="222"/>
      <c r="F2244" s="223"/>
    </row>
    <row r="2245" customFormat="false" ht="13.5" hidden="false" customHeight="false" outlineLevel="0" collapsed="false">
      <c r="A2245" s="218" t="s">
        <v>431</v>
      </c>
      <c r="B2245" s="224"/>
      <c r="C2245" s="227" t="s">
        <v>1036</v>
      </c>
      <c r="D2245" s="226" t="s">
        <v>565</v>
      </c>
      <c r="E2245" s="227" t="s">
        <v>432</v>
      </c>
      <c r="F2245" s="228" t="s">
        <v>434</v>
      </c>
    </row>
    <row r="2246" customFormat="false" ht="12.75" hidden="false" customHeight="false" outlineLevel="0" collapsed="false">
      <c r="A2246" s="229" t="s">
        <v>435</v>
      </c>
      <c r="B2246" s="320" t="s">
        <v>436</v>
      </c>
      <c r="C2246" s="231" t="n">
        <v>5</v>
      </c>
      <c r="D2246" s="236" t="n">
        <v>8</v>
      </c>
      <c r="E2246" s="231" t="s">
        <v>432</v>
      </c>
      <c r="F2246" s="228" t="s">
        <v>437</v>
      </c>
    </row>
    <row r="2247" customFormat="false" ht="12.75" hidden="false" customHeight="false" outlineLevel="0" collapsed="false">
      <c r="A2247" s="232" t="s">
        <v>438</v>
      </c>
      <c r="B2247" s="321"/>
      <c r="C2247" s="235" t="s">
        <v>439</v>
      </c>
      <c r="D2247" s="234"/>
      <c r="E2247" s="235"/>
      <c r="F2247" s="236" t="s">
        <v>440</v>
      </c>
    </row>
    <row r="2248" customFormat="false" ht="12.75" hidden="false" customHeight="false" outlineLevel="0" collapsed="false">
      <c r="A2248" s="177"/>
      <c r="B2248" s="312" t="s">
        <v>441</v>
      </c>
      <c r="C2248" s="239"/>
      <c r="D2248" s="238"/>
      <c r="E2248" s="239"/>
      <c r="F2248" s="238"/>
    </row>
    <row r="2249" customFormat="false" ht="12.75" hidden="false" customHeight="false" outlineLevel="0" collapsed="false">
      <c r="A2249" s="177" t="s">
        <v>194</v>
      </c>
      <c r="B2249" s="325" t="s">
        <v>442</v>
      </c>
      <c r="C2249" s="161" t="n">
        <v>1</v>
      </c>
      <c r="D2249" s="245" t="n">
        <v>2</v>
      </c>
      <c r="E2249" s="161"/>
      <c r="F2249" s="245" t="n">
        <v>100</v>
      </c>
    </row>
    <row r="2250" customFormat="false" ht="12.75" hidden="false" customHeight="false" outlineLevel="0" collapsed="false">
      <c r="A2250" s="177" t="s">
        <v>443</v>
      </c>
      <c r="B2250" s="325" t="s">
        <v>444</v>
      </c>
      <c r="C2250" s="161" t="n">
        <v>3</v>
      </c>
      <c r="D2250" s="245" t="n">
        <v>6</v>
      </c>
      <c r="E2250" s="161"/>
      <c r="F2250" s="245" t="n">
        <v>100</v>
      </c>
    </row>
    <row r="2251" customFormat="false" ht="12.75" hidden="false" customHeight="false" outlineLevel="0" collapsed="false">
      <c r="A2251" s="174" t="s">
        <v>247</v>
      </c>
      <c r="B2251" s="323" t="s">
        <v>447</v>
      </c>
      <c r="C2251" s="161" t="n">
        <v>1</v>
      </c>
      <c r="D2251" s="245" t="n">
        <v>1</v>
      </c>
      <c r="E2251" s="161"/>
      <c r="F2251" s="245" t="n">
        <v>100</v>
      </c>
    </row>
    <row r="2252" customFormat="false" ht="12.75" hidden="false" customHeight="false" outlineLevel="0" collapsed="false">
      <c r="A2252" s="127" t="s">
        <v>259</v>
      </c>
      <c r="B2252" s="323" t="s">
        <v>105</v>
      </c>
      <c r="C2252" s="161" t="n">
        <v>1</v>
      </c>
      <c r="D2252" s="245" t="n">
        <v>1</v>
      </c>
      <c r="E2252" s="161"/>
      <c r="F2252" s="245" t="n">
        <v>100</v>
      </c>
    </row>
    <row r="2253" customFormat="false" ht="12.75" hidden="false" customHeight="false" outlineLevel="0" collapsed="false">
      <c r="A2253" s="196" t="s">
        <v>460</v>
      </c>
      <c r="B2253" s="262" t="s">
        <v>566</v>
      </c>
      <c r="C2253" s="161" t="n">
        <v>1</v>
      </c>
      <c r="D2253" s="245" t="n">
        <v>1</v>
      </c>
      <c r="E2253" s="161"/>
      <c r="F2253" s="245" t="n">
        <v>50</v>
      </c>
    </row>
    <row r="2254" customFormat="false" ht="12.75" hidden="false" customHeight="false" outlineLevel="0" collapsed="false">
      <c r="A2254" s="177" t="s">
        <v>221</v>
      </c>
      <c r="B2254" s="297" t="s">
        <v>227</v>
      </c>
      <c r="C2254" s="161" t="n">
        <v>1</v>
      </c>
      <c r="D2254" s="245" t="n">
        <v>1</v>
      </c>
      <c r="E2254" s="161"/>
      <c r="F2254" s="245" t="s">
        <v>683</v>
      </c>
    </row>
    <row r="2255" customFormat="false" ht="12.75" hidden="false" customHeight="false" outlineLevel="0" collapsed="false">
      <c r="A2255" s="196" t="s">
        <v>1037</v>
      </c>
      <c r="B2255" s="262" t="s">
        <v>1038</v>
      </c>
      <c r="C2255" s="392" t="n">
        <v>0</v>
      </c>
      <c r="D2255" s="245" t="n">
        <v>1</v>
      </c>
      <c r="E2255" s="161"/>
      <c r="F2255" s="245" t="n">
        <v>50</v>
      </c>
    </row>
    <row r="2256" customFormat="false" ht="12.75" hidden="false" customHeight="false" outlineLevel="0" collapsed="false">
      <c r="A2256" s="177" t="s">
        <v>474</v>
      </c>
      <c r="B2256" s="244" t="s">
        <v>475</v>
      </c>
      <c r="C2256" s="392" t="n">
        <v>0</v>
      </c>
      <c r="D2256" s="245" t="n">
        <v>1</v>
      </c>
      <c r="E2256" s="161"/>
      <c r="F2256" s="245" t="n">
        <v>40</v>
      </c>
    </row>
    <row r="2257" customFormat="false" ht="12.75" hidden="false" customHeight="false" outlineLevel="0" collapsed="false">
      <c r="A2257" s="177" t="s">
        <v>599</v>
      </c>
      <c r="B2257" s="297" t="s">
        <v>600</v>
      </c>
      <c r="C2257" s="392" t="n">
        <v>0</v>
      </c>
      <c r="D2257" s="245" t="n">
        <v>1</v>
      </c>
      <c r="E2257" s="161"/>
      <c r="F2257" s="245" t="n">
        <v>30</v>
      </c>
    </row>
    <row r="2258" customFormat="false" ht="12.75" hidden="false" customHeight="false" outlineLevel="0" collapsed="false">
      <c r="A2258" s="246" t="s">
        <v>277</v>
      </c>
      <c r="B2258" s="57" t="s">
        <v>278</v>
      </c>
      <c r="C2258" s="392" t="n">
        <v>0</v>
      </c>
      <c r="D2258" s="245" t="n">
        <v>1</v>
      </c>
      <c r="E2258" s="161"/>
      <c r="F2258" s="245" t="n">
        <v>30</v>
      </c>
    </row>
    <row r="2259" customFormat="false" ht="12.75" hidden="false" customHeight="false" outlineLevel="0" collapsed="false">
      <c r="A2259" s="139" t="s">
        <v>448</v>
      </c>
      <c r="B2259" s="250" t="s">
        <v>449</v>
      </c>
      <c r="C2259" s="392" t="n">
        <v>0</v>
      </c>
      <c r="D2259" s="245" t="n">
        <v>1</v>
      </c>
      <c r="E2259" s="161"/>
      <c r="F2259" s="245" t="n">
        <v>20</v>
      </c>
    </row>
    <row r="2260" customFormat="false" ht="12.75" hidden="false" customHeight="false" outlineLevel="0" collapsed="false">
      <c r="A2260" s="177" t="s">
        <v>450</v>
      </c>
      <c r="B2260" s="325" t="s">
        <v>451</v>
      </c>
      <c r="C2260" s="392" t="n">
        <v>0</v>
      </c>
      <c r="D2260" s="245" t="s">
        <v>452</v>
      </c>
      <c r="E2260" s="161"/>
      <c r="F2260" s="245" t="n">
        <v>20</v>
      </c>
    </row>
    <row r="2261" customFormat="false" ht="12.75" hidden="false" customHeight="false" outlineLevel="0" collapsed="false">
      <c r="A2261" s="196" t="s">
        <v>1039</v>
      </c>
      <c r="B2261" s="262" t="s">
        <v>1040</v>
      </c>
      <c r="C2261" s="392" t="n">
        <v>0</v>
      </c>
      <c r="D2261" s="353" t="n">
        <v>1</v>
      </c>
      <c r="E2261" s="353"/>
      <c r="F2261" s="245" t="n">
        <v>10</v>
      </c>
    </row>
    <row r="2262" customFormat="false" ht="12.75" hidden="false" customHeight="false" outlineLevel="0" collapsed="false">
      <c r="A2262" s="432"/>
      <c r="B2262" s="312" t="s">
        <v>480</v>
      </c>
      <c r="C2262" s="353" t="s">
        <v>1</v>
      </c>
      <c r="D2262" s="353"/>
      <c r="E2262" s="353"/>
      <c r="F2262" s="245"/>
    </row>
    <row r="2263" customFormat="false" ht="12.75" hidden="false" customHeight="false" outlineLevel="0" collapsed="false">
      <c r="A2263" s="196"/>
      <c r="B2263" s="262" t="s">
        <v>481</v>
      </c>
      <c r="C2263" s="161" t="s">
        <v>482</v>
      </c>
      <c r="D2263" s="245" t="s">
        <v>482</v>
      </c>
      <c r="E2263" s="161"/>
      <c r="F2263" s="245" t="n">
        <v>30</v>
      </c>
    </row>
    <row r="2264" customFormat="false" ht="12.75" hidden="false" customHeight="false" outlineLevel="0" collapsed="false">
      <c r="A2264" s="294"/>
      <c r="B2264" s="252" t="s">
        <v>485</v>
      </c>
      <c r="C2264" s="161" t="s">
        <v>482</v>
      </c>
      <c r="D2264" s="245" t="s">
        <v>482</v>
      </c>
      <c r="E2264" s="245"/>
      <c r="F2264" s="245" t="n">
        <v>30</v>
      </c>
    </row>
    <row r="2265" customFormat="false" ht="12.75" hidden="false" customHeight="false" outlineLevel="0" collapsed="false">
      <c r="A2265" s="294"/>
      <c r="B2265" s="252" t="s">
        <v>486</v>
      </c>
      <c r="C2265" s="161" t="s">
        <v>482</v>
      </c>
      <c r="D2265" s="245" t="s">
        <v>482</v>
      </c>
      <c r="E2265" s="245"/>
      <c r="F2265" s="245" t="n">
        <v>30</v>
      </c>
    </row>
    <row r="2266" customFormat="false" ht="12.75" hidden="false" customHeight="false" outlineLevel="0" collapsed="false">
      <c r="A2266" s="327"/>
      <c r="B2266" s="312" t="s">
        <v>493</v>
      </c>
      <c r="C2266" s="161"/>
      <c r="D2266" s="245"/>
      <c r="E2266" s="161"/>
      <c r="F2266" s="245"/>
    </row>
    <row r="2267" customFormat="false" ht="12.75" hidden="false" customHeight="false" outlineLevel="0" collapsed="false">
      <c r="A2267" s="329" t="s">
        <v>494</v>
      </c>
      <c r="B2267" s="323" t="s">
        <v>495</v>
      </c>
      <c r="C2267" s="161" t="n">
        <v>1</v>
      </c>
      <c r="D2267" s="245" t="n">
        <v>1</v>
      </c>
      <c r="E2267" s="161"/>
      <c r="F2267" s="245" t="n">
        <v>30</v>
      </c>
    </row>
    <row r="2268" customFormat="false" ht="12.75" hidden="false" customHeight="false" outlineLevel="0" collapsed="false">
      <c r="A2268" s="139" t="s">
        <v>342</v>
      </c>
      <c r="B2268" s="250" t="s">
        <v>976</v>
      </c>
      <c r="C2268" s="161" t="n">
        <v>1</v>
      </c>
      <c r="D2268" s="245" t="n">
        <v>1</v>
      </c>
      <c r="E2268" s="161"/>
      <c r="F2268" s="245" t="n">
        <v>30</v>
      </c>
    </row>
    <row r="2269" customFormat="false" ht="12.75" hidden="false" customHeight="false" outlineLevel="0" collapsed="false">
      <c r="A2269" s="127"/>
      <c r="B2269" s="330" t="s">
        <v>498</v>
      </c>
      <c r="C2269" s="161"/>
      <c r="D2269" s="245"/>
      <c r="E2269" s="161"/>
      <c r="F2269" s="245"/>
    </row>
    <row r="2270" customFormat="false" ht="12.75" hidden="false" customHeight="false" outlineLevel="0" collapsed="false">
      <c r="A2270" s="130" t="s">
        <v>1041</v>
      </c>
      <c r="B2270" s="250" t="s">
        <v>1042</v>
      </c>
      <c r="C2270" s="161" t="n">
        <v>1</v>
      </c>
      <c r="D2270" s="245" t="n">
        <v>1</v>
      </c>
      <c r="E2270" s="161"/>
      <c r="F2270" s="245" t="n">
        <v>70</v>
      </c>
    </row>
    <row r="2271" customFormat="false" ht="12.75" hidden="false" customHeight="false" outlineLevel="0" collapsed="false">
      <c r="A2271" s="130" t="s">
        <v>1041</v>
      </c>
      <c r="B2271" s="255" t="s">
        <v>1043</v>
      </c>
      <c r="C2271" s="161" t="n">
        <v>1</v>
      </c>
      <c r="D2271" s="245" t="n">
        <v>1</v>
      </c>
      <c r="E2271" s="161"/>
      <c r="F2271" s="245" t="n">
        <v>20</v>
      </c>
    </row>
    <row r="2272" customFormat="false" ht="12.75" hidden="false" customHeight="false" outlineLevel="0" collapsed="false">
      <c r="A2272" s="130" t="s">
        <v>1041</v>
      </c>
      <c r="B2272" s="250" t="s">
        <v>1044</v>
      </c>
      <c r="C2272" s="161" t="n">
        <v>1</v>
      </c>
      <c r="D2272" s="245" t="n">
        <v>1</v>
      </c>
      <c r="E2272" s="161"/>
      <c r="F2272" s="245" t="n">
        <v>10</v>
      </c>
    </row>
    <row r="2273" customFormat="false" ht="12.75" hidden="false" customHeight="false" outlineLevel="0" collapsed="false">
      <c r="A2273" s="127"/>
      <c r="B2273" s="433" t="s">
        <v>505</v>
      </c>
      <c r="C2273" s="161"/>
      <c r="D2273" s="245"/>
      <c r="E2273" s="161"/>
      <c r="F2273" s="245"/>
    </row>
    <row r="2274" customFormat="false" ht="12.75" hidden="false" customHeight="false" outlineLevel="0" collapsed="false">
      <c r="A2274" s="329"/>
      <c r="B2274" s="250" t="s">
        <v>512</v>
      </c>
      <c r="C2274" s="161"/>
      <c r="D2274" s="245"/>
      <c r="E2274" s="161"/>
      <c r="F2274" s="245"/>
    </row>
    <row r="2275" customFormat="false" ht="12.75" hidden="false" customHeight="false" outlineLevel="0" collapsed="false">
      <c r="A2275" s="139" t="s">
        <v>1045</v>
      </c>
      <c r="B2275" s="250" t="s">
        <v>509</v>
      </c>
      <c r="C2275" s="161" t="n">
        <v>2</v>
      </c>
      <c r="D2275" s="245" t="n">
        <v>3</v>
      </c>
      <c r="E2275" s="161"/>
      <c r="F2275" s="245" t="n">
        <v>100</v>
      </c>
    </row>
    <row r="2276" customFormat="false" ht="12.75" hidden="false" customHeight="false" outlineLevel="0" collapsed="false">
      <c r="A2276" s="139"/>
      <c r="B2276" s="250" t="s">
        <v>513</v>
      </c>
      <c r="C2276" s="161" t="n">
        <v>5</v>
      </c>
      <c r="D2276" s="245" t="n">
        <v>8</v>
      </c>
      <c r="E2276" s="161"/>
      <c r="F2276" s="245" t="n">
        <v>100</v>
      </c>
    </row>
    <row r="2277" customFormat="false" ht="12.75" hidden="false" customHeight="false" outlineLevel="0" collapsed="false">
      <c r="A2277" s="177"/>
      <c r="B2277" s="312" t="s">
        <v>514</v>
      </c>
      <c r="C2277" s="161"/>
      <c r="D2277" s="245"/>
      <c r="E2277" s="161"/>
      <c r="F2277" s="245"/>
    </row>
    <row r="2278" customFormat="false" ht="12.75" hidden="false" customHeight="false" outlineLevel="0" collapsed="false">
      <c r="A2278" s="196"/>
      <c r="B2278" s="325" t="s">
        <v>1046</v>
      </c>
      <c r="C2278" s="162"/>
      <c r="D2278" s="262"/>
      <c r="E2278" s="162"/>
      <c r="F2278" s="245"/>
    </row>
    <row r="2279" customFormat="false" ht="12.75" hidden="false" customHeight="false" outlineLevel="0" collapsed="false">
      <c r="A2279" s="196"/>
      <c r="B2279" s="334" t="s">
        <v>1047</v>
      </c>
      <c r="C2279" s="162"/>
      <c r="D2279" s="262"/>
      <c r="E2279" s="162"/>
      <c r="F2279" s="245"/>
    </row>
    <row r="2280" customFormat="false" ht="24" hidden="false" customHeight="false" outlineLevel="0" collapsed="false">
      <c r="A2280" s="196"/>
      <c r="B2280" s="264" t="s">
        <v>1048</v>
      </c>
      <c r="C2280" s="162"/>
      <c r="D2280" s="262"/>
      <c r="E2280" s="162"/>
      <c r="F2280" s="245"/>
    </row>
    <row r="2281" customFormat="false" ht="12.75" hidden="false" customHeight="false" outlineLevel="0" collapsed="false">
      <c r="A2281" s="196"/>
      <c r="B2281" s="334" t="s">
        <v>519</v>
      </c>
      <c r="C2281" s="162"/>
      <c r="D2281" s="262"/>
      <c r="E2281" s="162"/>
      <c r="F2281" s="245"/>
    </row>
    <row r="2282" customFormat="false" ht="36" hidden="false" customHeight="false" outlineLevel="0" collapsed="false">
      <c r="A2282" s="196"/>
      <c r="B2282" s="264" t="s">
        <v>1049</v>
      </c>
      <c r="C2282" s="162"/>
      <c r="D2282" s="262"/>
      <c r="E2282" s="162"/>
      <c r="F2282" s="245"/>
    </row>
    <row r="2283" customFormat="false" ht="12.75" hidden="false" customHeight="false" outlineLevel="0" collapsed="false">
      <c r="A2283" s="196"/>
      <c r="B2283" s="264"/>
      <c r="C2283" s="162"/>
      <c r="D2283" s="262"/>
      <c r="E2283" s="162"/>
      <c r="F2283" s="245"/>
    </row>
    <row r="2284" customFormat="false" ht="12.75" hidden="false" customHeight="false" outlineLevel="0" collapsed="false">
      <c r="A2284" s="196"/>
      <c r="B2284" s="336" t="s">
        <v>524</v>
      </c>
      <c r="C2284" s="239" t="s">
        <v>434</v>
      </c>
      <c r="D2284" s="262"/>
      <c r="E2284" s="162"/>
      <c r="F2284" s="245"/>
    </row>
    <row r="2285" customFormat="false" ht="12.75" hidden="false" customHeight="false" outlineLevel="0" collapsed="false">
      <c r="A2285" s="196"/>
      <c r="B2285" s="337" t="s">
        <v>526</v>
      </c>
      <c r="C2285" s="162" t="n">
        <v>70</v>
      </c>
      <c r="D2285" s="262"/>
      <c r="E2285" s="162"/>
      <c r="F2285" s="245"/>
    </row>
    <row r="2286" customFormat="false" ht="12.75" hidden="false" customHeight="false" outlineLevel="0" collapsed="false">
      <c r="A2286" s="196"/>
      <c r="B2286" s="337" t="s">
        <v>528</v>
      </c>
      <c r="C2286" s="162" t="n">
        <v>30</v>
      </c>
      <c r="D2286" s="273"/>
      <c r="E2286" s="162"/>
      <c r="F2286" s="245"/>
    </row>
    <row r="2287" customFormat="false" ht="12.75" hidden="false" customHeight="false" outlineLevel="0" collapsed="false">
      <c r="A2287" s="196"/>
      <c r="B2287" s="337" t="s">
        <v>530</v>
      </c>
      <c r="C2287" s="162" t="n">
        <v>0</v>
      </c>
      <c r="D2287" s="262"/>
      <c r="E2287" s="162"/>
      <c r="F2287" s="245"/>
    </row>
    <row r="2288" customFormat="false" ht="12.75" hidden="false" customHeight="false" outlineLevel="0" collapsed="false">
      <c r="A2288" s="196"/>
      <c r="B2288" s="337" t="s">
        <v>532</v>
      </c>
      <c r="C2288" s="162" t="n">
        <v>0</v>
      </c>
      <c r="D2288" s="262"/>
      <c r="E2288" s="162"/>
      <c r="F2288" s="245"/>
    </row>
    <row r="2289" customFormat="false" ht="13.5" hidden="false" customHeight="false" outlineLevel="0" collapsed="false">
      <c r="A2289" s="276"/>
      <c r="B2289" s="338" t="s">
        <v>534</v>
      </c>
      <c r="C2289" s="280" t="n">
        <v>0</v>
      </c>
      <c r="D2289" s="279"/>
      <c r="E2289" s="280"/>
      <c r="F2289" s="281"/>
    </row>
    <row r="2290" customFormat="false" ht="169.5" hidden="false" customHeight="true" outlineLevel="0" collapsed="false">
      <c r="A2290" s="182"/>
      <c r="B2290" s="362"/>
      <c r="C2290" s="162"/>
      <c r="D2290" s="162"/>
      <c r="E2290" s="162"/>
      <c r="F2290" s="162"/>
    </row>
    <row r="2291" customFormat="false" ht="12.75" hidden="false" customHeight="false" outlineLevel="0" collapsed="false">
      <c r="A2291" s="296" t="s">
        <v>428</v>
      </c>
      <c r="B2291" s="219" t="s">
        <v>1050</v>
      </c>
      <c r="C2291" s="222" t="s">
        <v>430</v>
      </c>
      <c r="D2291" s="221"/>
      <c r="E2291" s="222"/>
      <c r="F2291" s="223"/>
    </row>
    <row r="2292" customFormat="false" ht="13.5" hidden="false" customHeight="false" outlineLevel="0" collapsed="false">
      <c r="A2292" s="218" t="s">
        <v>431</v>
      </c>
      <c r="B2292" s="224" t="s">
        <v>1051</v>
      </c>
      <c r="C2292" s="227" t="s">
        <v>432</v>
      </c>
      <c r="D2292" s="226" t="s">
        <v>565</v>
      </c>
      <c r="E2292" s="227" t="s">
        <v>433</v>
      </c>
      <c r="F2292" s="228" t="s">
        <v>434</v>
      </c>
    </row>
    <row r="2293" customFormat="false" ht="12.75" hidden="false" customHeight="false" outlineLevel="0" collapsed="false">
      <c r="A2293" s="229" t="s">
        <v>435</v>
      </c>
      <c r="B2293" s="320" t="s">
        <v>436</v>
      </c>
      <c r="C2293" s="231" t="s">
        <v>432</v>
      </c>
      <c r="D2293" s="236" t="n">
        <v>12</v>
      </c>
      <c r="E2293" s="231" t="n">
        <v>14</v>
      </c>
      <c r="F2293" s="228" t="s">
        <v>437</v>
      </c>
    </row>
    <row r="2294" customFormat="false" ht="12.75" hidden="false" customHeight="false" outlineLevel="0" collapsed="false">
      <c r="A2294" s="232" t="s">
        <v>438</v>
      </c>
      <c r="B2294" s="321"/>
      <c r="C2294" s="235" t="s">
        <v>439</v>
      </c>
      <c r="D2294" s="234"/>
      <c r="E2294" s="235"/>
      <c r="F2294" s="236" t="s">
        <v>440</v>
      </c>
    </row>
    <row r="2295" customFormat="false" ht="12.75" hidden="false" customHeight="false" outlineLevel="0" collapsed="false">
      <c r="A2295" s="177"/>
      <c r="B2295" s="312" t="s">
        <v>441</v>
      </c>
      <c r="C2295" s="239"/>
      <c r="D2295" s="238"/>
      <c r="E2295" s="239"/>
      <c r="F2295" s="238"/>
    </row>
    <row r="2296" customFormat="false" ht="12.75" hidden="false" customHeight="false" outlineLevel="0" collapsed="false">
      <c r="A2296" s="177" t="s">
        <v>194</v>
      </c>
      <c r="B2296" s="325" t="s">
        <v>442</v>
      </c>
      <c r="C2296" s="239"/>
      <c r="D2296" s="245" t="n">
        <v>2</v>
      </c>
      <c r="E2296" s="161" t="n">
        <v>2</v>
      </c>
      <c r="F2296" s="245" t="n">
        <v>100</v>
      </c>
    </row>
    <row r="2297" customFormat="false" ht="12.75" hidden="false" customHeight="false" outlineLevel="0" collapsed="false">
      <c r="A2297" s="177" t="s">
        <v>443</v>
      </c>
      <c r="B2297" s="325" t="s">
        <v>444</v>
      </c>
      <c r="C2297" s="239"/>
      <c r="D2297" s="245" t="n">
        <v>5</v>
      </c>
      <c r="E2297" s="161" t="n">
        <v>10</v>
      </c>
      <c r="F2297" s="245" t="n">
        <v>100</v>
      </c>
    </row>
    <row r="2298" customFormat="false" ht="12.75" hidden="false" customHeight="false" outlineLevel="0" collapsed="false">
      <c r="A2298" s="174" t="s">
        <v>247</v>
      </c>
      <c r="B2298" s="323" t="s">
        <v>447</v>
      </c>
      <c r="C2298" s="161"/>
      <c r="D2298" s="245" t="n">
        <v>1</v>
      </c>
      <c r="E2298" s="161" t="n">
        <v>1</v>
      </c>
      <c r="F2298" s="245" t="n">
        <v>100</v>
      </c>
    </row>
    <row r="2299" customFormat="false" ht="12.75" hidden="false" customHeight="false" outlineLevel="0" collapsed="false">
      <c r="A2299" s="127" t="s">
        <v>259</v>
      </c>
      <c r="B2299" s="323" t="s">
        <v>105</v>
      </c>
      <c r="C2299" s="161"/>
      <c r="D2299" s="245" t="n">
        <v>1</v>
      </c>
      <c r="E2299" s="161" t="n">
        <v>1</v>
      </c>
      <c r="F2299" s="245" t="n">
        <v>100</v>
      </c>
    </row>
    <row r="2300" customFormat="false" ht="12.75" hidden="false" customHeight="false" outlineLevel="0" collapsed="false">
      <c r="A2300" s="246" t="s">
        <v>277</v>
      </c>
      <c r="B2300" s="57" t="s">
        <v>278</v>
      </c>
      <c r="C2300" s="161"/>
      <c r="D2300" s="245" t="n">
        <v>1</v>
      </c>
      <c r="E2300" s="161" t="n">
        <v>1</v>
      </c>
      <c r="F2300" s="245" t="n">
        <v>100</v>
      </c>
    </row>
    <row r="2301" customFormat="false" ht="12.75" hidden="false" customHeight="false" outlineLevel="0" collapsed="false">
      <c r="A2301" s="139" t="s">
        <v>1052</v>
      </c>
      <c r="B2301" s="51" t="s">
        <v>1053</v>
      </c>
      <c r="C2301" s="161"/>
      <c r="D2301" s="245" t="n">
        <v>1</v>
      </c>
      <c r="E2301" s="161" t="n">
        <v>1</v>
      </c>
      <c r="F2301" s="245" t="n">
        <v>100</v>
      </c>
    </row>
    <row r="2302" customFormat="false" ht="12.75" hidden="false" customHeight="false" outlineLevel="0" collapsed="false">
      <c r="A2302" s="177" t="s">
        <v>460</v>
      </c>
      <c r="B2302" s="262" t="s">
        <v>566</v>
      </c>
      <c r="C2302" s="353"/>
      <c r="D2302" s="353" t="s">
        <v>452</v>
      </c>
      <c r="E2302" s="353" t="s">
        <v>452</v>
      </c>
      <c r="F2302" s="245" t="n">
        <v>100</v>
      </c>
    </row>
    <row r="2303" customFormat="false" ht="12.75" hidden="false" customHeight="false" outlineLevel="0" collapsed="false">
      <c r="A2303" s="130" t="s">
        <v>773</v>
      </c>
      <c r="B2303" s="250" t="s">
        <v>774</v>
      </c>
      <c r="C2303" s="353"/>
      <c r="D2303" s="353" t="s">
        <v>452</v>
      </c>
      <c r="E2303" s="353" t="s">
        <v>452</v>
      </c>
      <c r="F2303" s="245" t="n">
        <v>100</v>
      </c>
    </row>
    <row r="2304" customFormat="false" ht="12.75" hidden="false" customHeight="false" outlineLevel="0" collapsed="false">
      <c r="A2304" s="196" t="s">
        <v>757</v>
      </c>
      <c r="B2304" s="262" t="s">
        <v>758</v>
      </c>
      <c r="C2304" s="353"/>
      <c r="D2304" s="353" t="n">
        <v>1</v>
      </c>
      <c r="E2304" s="353" t="n">
        <v>1</v>
      </c>
      <c r="F2304" s="245" t="n">
        <v>90</v>
      </c>
    </row>
    <row r="2305" customFormat="false" ht="24" hidden="false" customHeight="false" outlineLevel="0" collapsed="false">
      <c r="A2305" s="308" t="s">
        <v>605</v>
      </c>
      <c r="B2305" s="310" t="s">
        <v>606</v>
      </c>
      <c r="C2305" s="353"/>
      <c r="D2305" s="353" t="n">
        <v>1</v>
      </c>
      <c r="E2305" s="353" t="n">
        <v>1</v>
      </c>
      <c r="F2305" s="245" t="n">
        <v>50</v>
      </c>
    </row>
    <row r="2306" customFormat="false" ht="12.75" hidden="false" customHeight="false" outlineLevel="0" collapsed="false">
      <c r="A2306" s="139" t="s">
        <v>798</v>
      </c>
      <c r="B2306" s="434" t="s">
        <v>951</v>
      </c>
      <c r="C2306" s="353"/>
      <c r="D2306" s="353" t="n">
        <v>1</v>
      </c>
      <c r="E2306" s="353" t="n">
        <v>1</v>
      </c>
      <c r="F2306" s="245" t="n">
        <v>10</v>
      </c>
    </row>
    <row r="2307" customFormat="false" ht="12.75" hidden="false" customHeight="false" outlineLevel="0" collapsed="false">
      <c r="A2307" s="130" t="s">
        <v>988</v>
      </c>
      <c r="B2307" s="252" t="s">
        <v>1054</v>
      </c>
      <c r="C2307" s="353"/>
      <c r="D2307" s="353" t="n">
        <v>1</v>
      </c>
      <c r="E2307" s="353" t="n">
        <v>1</v>
      </c>
      <c r="F2307" s="245" t="n">
        <v>2</v>
      </c>
    </row>
    <row r="2308" customFormat="false" ht="12.75" hidden="false" customHeight="false" outlineLevel="0" collapsed="false">
      <c r="A2308" s="196"/>
      <c r="B2308" s="312" t="s">
        <v>480</v>
      </c>
      <c r="C2308" s="162"/>
      <c r="D2308" s="262"/>
      <c r="E2308" s="162"/>
      <c r="F2308" s="245"/>
    </row>
    <row r="2309" customFormat="false" ht="12.75" hidden="false" customHeight="false" outlineLevel="0" collapsed="false">
      <c r="A2309" s="294"/>
      <c r="B2309" s="252" t="s">
        <v>485</v>
      </c>
      <c r="C2309" s="161"/>
      <c r="D2309" s="245" t="s">
        <v>482</v>
      </c>
      <c r="E2309" s="245" t="s">
        <v>482</v>
      </c>
      <c r="F2309" s="245" t="n">
        <v>100</v>
      </c>
    </row>
    <row r="2310" customFormat="false" ht="12.75" hidden="false" customHeight="false" outlineLevel="0" collapsed="false">
      <c r="A2310" s="294"/>
      <c r="B2310" s="252" t="s">
        <v>486</v>
      </c>
      <c r="C2310" s="161"/>
      <c r="D2310" s="245" t="s">
        <v>482</v>
      </c>
      <c r="E2310" s="245" t="s">
        <v>482</v>
      </c>
      <c r="F2310" s="245" t="n">
        <v>100</v>
      </c>
    </row>
    <row r="2311" customFormat="false" ht="12.75" hidden="false" customHeight="false" outlineLevel="0" collapsed="false">
      <c r="A2311" s="196"/>
      <c r="B2311" s="262" t="s">
        <v>1055</v>
      </c>
      <c r="C2311" s="161"/>
      <c r="D2311" s="245" t="s">
        <v>482</v>
      </c>
      <c r="E2311" s="161" t="s">
        <v>482</v>
      </c>
      <c r="F2311" s="245" t="n">
        <v>100</v>
      </c>
    </row>
    <row r="2312" customFormat="false" ht="12.75" hidden="false" customHeight="false" outlineLevel="0" collapsed="false">
      <c r="A2312" s="177"/>
      <c r="B2312" s="262" t="s">
        <v>697</v>
      </c>
      <c r="C2312" s="353"/>
      <c r="D2312" s="245" t="s">
        <v>482</v>
      </c>
      <c r="E2312" s="161" t="s">
        <v>482</v>
      </c>
      <c r="F2312" s="245" t="n">
        <v>100</v>
      </c>
    </row>
    <row r="2313" customFormat="false" ht="12.75" hidden="false" customHeight="false" outlineLevel="0" collapsed="false">
      <c r="A2313" s="196"/>
      <c r="B2313" s="262" t="s">
        <v>481</v>
      </c>
      <c r="C2313" s="353"/>
      <c r="D2313" s="245" t="s">
        <v>482</v>
      </c>
      <c r="E2313" s="161" t="s">
        <v>482</v>
      </c>
      <c r="F2313" s="245" t="n">
        <v>50</v>
      </c>
    </row>
    <row r="2314" customFormat="false" ht="12.75" hidden="false" customHeight="false" outlineLevel="0" collapsed="false">
      <c r="A2314" s="177"/>
      <c r="B2314" s="50" t="s">
        <v>612</v>
      </c>
      <c r="C2314" s="353"/>
      <c r="D2314" s="245" t="s">
        <v>482</v>
      </c>
      <c r="E2314" s="161" t="s">
        <v>482</v>
      </c>
      <c r="F2314" s="245" t="n">
        <v>50</v>
      </c>
    </row>
    <row r="2315" customFormat="false" ht="12.75" hidden="false" customHeight="false" outlineLevel="0" collapsed="false">
      <c r="A2315" s="177"/>
      <c r="B2315" s="312" t="s">
        <v>493</v>
      </c>
      <c r="C2315" s="353"/>
      <c r="D2315" s="353"/>
      <c r="E2315" s="353"/>
      <c r="F2315" s="245"/>
    </row>
    <row r="2316" customFormat="false" ht="12.75" hidden="false" customHeight="false" outlineLevel="0" collapsed="false">
      <c r="A2316" s="329" t="s">
        <v>494</v>
      </c>
      <c r="B2316" s="323" t="s">
        <v>495</v>
      </c>
      <c r="C2316" s="353"/>
      <c r="D2316" s="353" t="n">
        <v>1</v>
      </c>
      <c r="E2316" s="353" t="n">
        <v>1</v>
      </c>
      <c r="F2316" s="245" t="n">
        <v>100</v>
      </c>
    </row>
    <row r="2317" customFormat="false" ht="12.75" hidden="false" customHeight="false" outlineLevel="0" collapsed="false">
      <c r="A2317" s="139" t="s">
        <v>342</v>
      </c>
      <c r="B2317" s="250" t="s">
        <v>976</v>
      </c>
      <c r="C2317" s="353"/>
      <c r="D2317" s="353" t="n">
        <v>1</v>
      </c>
      <c r="E2317" s="353" t="n">
        <v>1</v>
      </c>
      <c r="F2317" s="245" t="n">
        <v>100</v>
      </c>
    </row>
    <row r="2318" customFormat="false" ht="12.75" hidden="false" customHeight="false" outlineLevel="0" collapsed="false">
      <c r="A2318" s="174" t="s">
        <v>388</v>
      </c>
      <c r="B2318" s="323" t="s">
        <v>497</v>
      </c>
      <c r="C2318" s="353"/>
      <c r="D2318" s="353" t="n">
        <v>1</v>
      </c>
      <c r="E2318" s="353" t="n">
        <v>2</v>
      </c>
      <c r="F2318" s="245" t="n">
        <v>100</v>
      </c>
    </row>
    <row r="2319" customFormat="false" ht="12.75" hidden="false" customHeight="false" outlineLevel="0" collapsed="false">
      <c r="A2319" s="127"/>
      <c r="B2319" s="330" t="s">
        <v>498</v>
      </c>
      <c r="C2319" s="353"/>
      <c r="D2319" s="353"/>
      <c r="E2319" s="353"/>
      <c r="F2319" s="245"/>
    </row>
    <row r="2320" customFormat="false" ht="12.75" hidden="false" customHeight="false" outlineLevel="0" collapsed="false">
      <c r="A2320" s="130" t="s">
        <v>1056</v>
      </c>
      <c r="B2320" s="255" t="s">
        <v>1057</v>
      </c>
      <c r="C2320" s="353"/>
      <c r="D2320" s="353" t="n">
        <v>1</v>
      </c>
      <c r="E2320" s="353" t="n">
        <v>1</v>
      </c>
      <c r="F2320" s="245" t="n">
        <v>40</v>
      </c>
    </row>
    <row r="2321" customFormat="false" ht="12.75" hidden="false" customHeight="false" outlineLevel="0" collapsed="false">
      <c r="A2321" s="130" t="s">
        <v>860</v>
      </c>
      <c r="B2321" s="254" t="s">
        <v>1058</v>
      </c>
      <c r="C2321" s="353"/>
      <c r="D2321" s="353" t="n">
        <v>1</v>
      </c>
      <c r="E2321" s="353" t="n">
        <v>1</v>
      </c>
      <c r="F2321" s="245" t="n">
        <v>40</v>
      </c>
    </row>
    <row r="2322" customFormat="false" ht="12.75" hidden="false" customHeight="false" outlineLevel="0" collapsed="false">
      <c r="A2322" s="139" t="s">
        <v>902</v>
      </c>
      <c r="B2322" s="250" t="s">
        <v>903</v>
      </c>
      <c r="C2322" s="353"/>
      <c r="D2322" s="353" t="n">
        <v>1</v>
      </c>
      <c r="E2322" s="353" t="n">
        <v>1</v>
      </c>
      <c r="F2322" s="245" t="n">
        <v>18</v>
      </c>
    </row>
    <row r="2323" customFormat="false" ht="12.75" hidden="false" customHeight="false" outlineLevel="0" collapsed="false">
      <c r="A2323" s="130" t="s">
        <v>914</v>
      </c>
      <c r="B2323" s="262" t="s">
        <v>1059</v>
      </c>
      <c r="C2323" s="353"/>
      <c r="D2323" s="353" t="n">
        <v>1</v>
      </c>
      <c r="E2323" s="353" t="n">
        <v>1</v>
      </c>
      <c r="F2323" s="245" t="n">
        <v>2</v>
      </c>
    </row>
    <row r="2324" customFormat="false" ht="12.75" hidden="false" customHeight="false" outlineLevel="0" collapsed="false">
      <c r="A2324" s="177"/>
      <c r="B2324" s="433" t="s">
        <v>505</v>
      </c>
      <c r="C2324" s="353"/>
      <c r="D2324" s="353"/>
      <c r="E2324" s="353"/>
      <c r="F2324" s="245"/>
    </row>
    <row r="2325" customFormat="false" ht="12.75" hidden="false" customHeight="false" outlineLevel="0" collapsed="false">
      <c r="A2325" s="130" t="s">
        <v>796</v>
      </c>
      <c r="B2325" s="352" t="s">
        <v>1060</v>
      </c>
      <c r="C2325" s="353"/>
      <c r="D2325" s="353" t="n">
        <v>6</v>
      </c>
      <c r="E2325" s="353" t="n">
        <v>8</v>
      </c>
      <c r="F2325" s="245" t="n">
        <v>100</v>
      </c>
    </row>
    <row r="2326" customFormat="false" ht="12.75" hidden="false" customHeight="false" outlineLevel="0" collapsed="false">
      <c r="A2326" s="303" t="s">
        <v>806</v>
      </c>
      <c r="B2326" s="262" t="s">
        <v>1012</v>
      </c>
      <c r="C2326" s="353"/>
      <c r="D2326" s="353" t="n">
        <v>16</v>
      </c>
      <c r="E2326" s="353" t="n">
        <v>20</v>
      </c>
      <c r="F2326" s="245" t="n">
        <v>50</v>
      </c>
    </row>
    <row r="2327" customFormat="false" ht="12.75" hidden="false" customHeight="false" outlineLevel="0" collapsed="false">
      <c r="A2327" s="177"/>
      <c r="B2327" s="250" t="s">
        <v>513</v>
      </c>
      <c r="C2327" s="353"/>
      <c r="D2327" s="353" t="n">
        <v>12</v>
      </c>
      <c r="E2327" s="353" t="n">
        <v>14</v>
      </c>
      <c r="F2327" s="245" t="n">
        <v>100</v>
      </c>
    </row>
    <row r="2328" customFormat="false" ht="12.75" hidden="false" customHeight="false" outlineLevel="0" collapsed="false">
      <c r="A2328" s="177"/>
      <c r="B2328" s="312" t="s">
        <v>514</v>
      </c>
      <c r="C2328" s="353"/>
      <c r="D2328" s="353"/>
      <c r="E2328" s="353"/>
      <c r="F2328" s="245"/>
    </row>
    <row r="2329" customFormat="false" ht="12.75" hidden="false" customHeight="false" outlineLevel="0" collapsed="false">
      <c r="A2329" s="177"/>
      <c r="B2329" s="325" t="s">
        <v>1061</v>
      </c>
      <c r="C2329" s="162"/>
      <c r="D2329" s="262"/>
      <c r="E2329" s="162"/>
      <c r="F2329" s="245"/>
    </row>
    <row r="2330" customFormat="false" ht="12.75" hidden="false" customHeight="false" outlineLevel="0" collapsed="false">
      <c r="A2330" s="196"/>
      <c r="B2330" s="334" t="s">
        <v>516</v>
      </c>
      <c r="C2330" s="162"/>
      <c r="D2330" s="262"/>
      <c r="E2330" s="162"/>
      <c r="F2330" s="245"/>
    </row>
    <row r="2331" customFormat="false" ht="48" hidden="false" customHeight="false" outlineLevel="0" collapsed="false">
      <c r="A2331" s="196"/>
      <c r="B2331" s="264" t="s">
        <v>1062</v>
      </c>
      <c r="C2331" s="162"/>
      <c r="D2331" s="262"/>
      <c r="E2331" s="162"/>
      <c r="F2331" s="245"/>
    </row>
    <row r="2332" customFormat="false" ht="12.75" hidden="false" customHeight="false" outlineLevel="0" collapsed="false">
      <c r="A2332" s="196"/>
      <c r="B2332" s="334" t="s">
        <v>519</v>
      </c>
      <c r="C2332" s="162"/>
      <c r="D2332" s="262"/>
      <c r="E2332" s="162"/>
      <c r="F2332" s="245"/>
    </row>
    <row r="2333" customFormat="false" ht="36" hidden="false" customHeight="false" outlineLevel="0" collapsed="false">
      <c r="A2333" s="196"/>
      <c r="B2333" s="264" t="s">
        <v>1063</v>
      </c>
      <c r="C2333" s="162"/>
      <c r="D2333" s="262"/>
      <c r="E2333" s="162"/>
      <c r="F2333" s="245"/>
    </row>
    <row r="2334" customFormat="false" ht="24" hidden="false" customHeight="false" outlineLevel="0" collapsed="false">
      <c r="A2334" s="196"/>
      <c r="B2334" s="264" t="s">
        <v>1064</v>
      </c>
      <c r="C2334" s="162"/>
      <c r="D2334" s="262"/>
      <c r="E2334" s="162"/>
      <c r="F2334" s="245"/>
    </row>
    <row r="2335" customFormat="false" ht="12.75" hidden="false" customHeight="false" outlineLevel="0" collapsed="false">
      <c r="A2335" s="196"/>
      <c r="B2335" s="264"/>
      <c r="C2335" s="162"/>
      <c r="D2335" s="262"/>
      <c r="E2335" s="162"/>
      <c r="F2335" s="245"/>
    </row>
    <row r="2336" customFormat="false" ht="12.75" hidden="false" customHeight="false" outlineLevel="0" collapsed="false">
      <c r="A2336" s="196"/>
      <c r="B2336" s="336" t="s">
        <v>524</v>
      </c>
      <c r="C2336" s="239" t="s">
        <v>434</v>
      </c>
      <c r="D2336" s="262"/>
      <c r="E2336" s="162"/>
      <c r="F2336" s="245"/>
    </row>
    <row r="2337" customFormat="false" ht="12.75" hidden="false" customHeight="false" outlineLevel="0" collapsed="false">
      <c r="A2337" s="196"/>
      <c r="B2337" s="337" t="s">
        <v>526</v>
      </c>
      <c r="C2337" s="162" t="n">
        <v>50</v>
      </c>
      <c r="D2337" s="262"/>
      <c r="E2337" s="162"/>
      <c r="F2337" s="245"/>
    </row>
    <row r="2338" customFormat="false" ht="12.75" hidden="false" customHeight="false" outlineLevel="0" collapsed="false">
      <c r="A2338" s="196"/>
      <c r="B2338" s="337" t="s">
        <v>528</v>
      </c>
      <c r="C2338" s="162" t="n">
        <v>49</v>
      </c>
      <c r="D2338" s="273"/>
      <c r="E2338" s="162"/>
      <c r="F2338" s="245"/>
    </row>
    <row r="2339" customFormat="false" ht="12.75" hidden="false" customHeight="false" outlineLevel="0" collapsed="false">
      <c r="A2339" s="196"/>
      <c r="B2339" s="337" t="s">
        <v>530</v>
      </c>
      <c r="C2339" s="162" t="n">
        <v>1</v>
      </c>
      <c r="D2339" s="262"/>
      <c r="E2339" s="162"/>
      <c r="F2339" s="245"/>
    </row>
    <row r="2340" customFormat="false" ht="12.75" hidden="false" customHeight="false" outlineLevel="0" collapsed="false">
      <c r="A2340" s="196"/>
      <c r="B2340" s="337" t="s">
        <v>532</v>
      </c>
      <c r="C2340" s="162" t="n">
        <v>0</v>
      </c>
      <c r="D2340" s="262"/>
      <c r="E2340" s="162"/>
      <c r="F2340" s="245"/>
    </row>
    <row r="2341" customFormat="false" ht="13.5" hidden="false" customHeight="false" outlineLevel="0" collapsed="false">
      <c r="A2341" s="276"/>
      <c r="B2341" s="338" t="s">
        <v>534</v>
      </c>
      <c r="C2341" s="280" t="n">
        <v>0</v>
      </c>
      <c r="D2341" s="279"/>
      <c r="E2341" s="280"/>
      <c r="F2341" s="281"/>
    </row>
    <row r="2342" customFormat="false" ht="54.75" hidden="false" customHeight="true" outlineLevel="0" collapsed="false">
      <c r="A2342" s="189"/>
      <c r="B2342" s="50"/>
      <c r="C2342" s="50"/>
      <c r="D2342" s="50"/>
      <c r="E2342" s="50"/>
      <c r="F2342" s="50"/>
    </row>
    <row r="2343" customFormat="false" ht="12.75" hidden="false" customHeight="false" outlineLevel="0" collapsed="false">
      <c r="A2343" s="296" t="s">
        <v>428</v>
      </c>
      <c r="B2343" s="219" t="s">
        <v>1065</v>
      </c>
      <c r="C2343" s="222" t="s">
        <v>430</v>
      </c>
      <c r="D2343" s="221"/>
      <c r="E2343" s="222"/>
      <c r="F2343" s="223"/>
    </row>
    <row r="2344" customFormat="false" ht="13.5" hidden="false" customHeight="false" outlineLevel="0" collapsed="false">
      <c r="A2344" s="218" t="s">
        <v>431</v>
      </c>
      <c r="B2344" s="224"/>
      <c r="C2344" s="227" t="s">
        <v>432</v>
      </c>
      <c r="D2344" s="226" t="s">
        <v>565</v>
      </c>
      <c r="E2344" s="227" t="s">
        <v>433</v>
      </c>
      <c r="F2344" s="228" t="s">
        <v>434</v>
      </c>
    </row>
    <row r="2345" customFormat="false" ht="12.75" hidden="false" customHeight="false" outlineLevel="0" collapsed="false">
      <c r="A2345" s="229" t="s">
        <v>435</v>
      </c>
      <c r="B2345" s="320" t="s">
        <v>436</v>
      </c>
      <c r="C2345" s="231" t="s">
        <v>432</v>
      </c>
      <c r="D2345" s="236" t="n">
        <v>5</v>
      </c>
      <c r="E2345" s="231" t="n">
        <v>12</v>
      </c>
      <c r="F2345" s="228" t="s">
        <v>437</v>
      </c>
    </row>
    <row r="2346" customFormat="false" ht="12.75" hidden="false" customHeight="false" outlineLevel="0" collapsed="false">
      <c r="A2346" s="232" t="s">
        <v>438</v>
      </c>
      <c r="B2346" s="321"/>
      <c r="C2346" s="235" t="s">
        <v>439</v>
      </c>
      <c r="D2346" s="234"/>
      <c r="E2346" s="235"/>
      <c r="F2346" s="236" t="s">
        <v>440</v>
      </c>
    </row>
    <row r="2347" customFormat="false" ht="12.75" hidden="false" customHeight="false" outlineLevel="0" collapsed="false">
      <c r="A2347" s="177"/>
      <c r="B2347" s="312" t="s">
        <v>441</v>
      </c>
      <c r="C2347" s="239"/>
      <c r="D2347" s="238"/>
      <c r="E2347" s="239"/>
      <c r="F2347" s="238"/>
    </row>
    <row r="2348" customFormat="false" ht="12.75" hidden="false" customHeight="false" outlineLevel="0" collapsed="false">
      <c r="A2348" s="177" t="s">
        <v>194</v>
      </c>
      <c r="B2348" s="325" t="s">
        <v>442</v>
      </c>
      <c r="C2348" s="239"/>
      <c r="D2348" s="245" t="n">
        <v>2</v>
      </c>
      <c r="E2348" s="161" t="n">
        <v>2</v>
      </c>
      <c r="F2348" s="245" t="n">
        <v>100</v>
      </c>
    </row>
    <row r="2349" customFormat="false" ht="12.75" hidden="false" customHeight="false" outlineLevel="0" collapsed="false">
      <c r="A2349" s="177" t="s">
        <v>443</v>
      </c>
      <c r="B2349" s="325" t="s">
        <v>444</v>
      </c>
      <c r="C2349" s="239"/>
      <c r="D2349" s="245" t="n">
        <v>6</v>
      </c>
      <c r="E2349" s="161" t="n">
        <v>8</v>
      </c>
      <c r="F2349" s="245" t="n">
        <v>100</v>
      </c>
    </row>
    <row r="2350" customFormat="false" ht="12.75" hidden="false" customHeight="false" outlineLevel="0" collapsed="false">
      <c r="A2350" s="174" t="s">
        <v>247</v>
      </c>
      <c r="B2350" s="323" t="s">
        <v>447</v>
      </c>
      <c r="C2350" s="161"/>
      <c r="D2350" s="245" t="n">
        <v>1</v>
      </c>
      <c r="E2350" s="161" t="n">
        <v>2</v>
      </c>
      <c r="F2350" s="245" t="n">
        <v>100</v>
      </c>
    </row>
    <row r="2351" customFormat="false" ht="12.75" hidden="false" customHeight="false" outlineLevel="0" collapsed="false">
      <c r="A2351" s="127" t="s">
        <v>259</v>
      </c>
      <c r="B2351" s="323" t="s">
        <v>105</v>
      </c>
      <c r="C2351" s="161"/>
      <c r="D2351" s="245" t="n">
        <v>1</v>
      </c>
      <c r="E2351" s="161" t="n">
        <v>2</v>
      </c>
      <c r="F2351" s="245" t="n">
        <v>100</v>
      </c>
    </row>
    <row r="2352" customFormat="false" ht="12.75" hidden="false" customHeight="false" outlineLevel="0" collapsed="false">
      <c r="A2352" s="196" t="s">
        <v>460</v>
      </c>
      <c r="B2352" s="262" t="s">
        <v>566</v>
      </c>
      <c r="C2352" s="161"/>
      <c r="D2352" s="245" t="s">
        <v>452</v>
      </c>
      <c r="E2352" s="161" t="s">
        <v>452</v>
      </c>
      <c r="F2352" s="245" t="n">
        <v>100</v>
      </c>
    </row>
    <row r="2353" customFormat="false" ht="12.75" hidden="false" customHeight="false" outlineLevel="0" collapsed="false">
      <c r="A2353" s="177" t="s">
        <v>223</v>
      </c>
      <c r="B2353" s="325" t="s">
        <v>853</v>
      </c>
      <c r="C2353" s="161"/>
      <c r="D2353" s="245" t="n">
        <v>1</v>
      </c>
      <c r="E2353" s="161" t="n">
        <v>2</v>
      </c>
      <c r="F2353" s="245" t="n">
        <v>100</v>
      </c>
    </row>
    <row r="2354" customFormat="false" ht="12.75" hidden="false" customHeight="false" outlineLevel="0" collapsed="false">
      <c r="A2354" s="196" t="s">
        <v>845</v>
      </c>
      <c r="B2354" s="262" t="s">
        <v>846</v>
      </c>
      <c r="C2354" s="161"/>
      <c r="D2354" s="245" t="n">
        <v>1</v>
      </c>
      <c r="E2354" s="161" t="n">
        <v>1</v>
      </c>
      <c r="F2354" s="245" t="n">
        <v>50</v>
      </c>
    </row>
    <row r="2355" customFormat="false" ht="12.75" hidden="false" customHeight="false" outlineLevel="0" collapsed="false">
      <c r="A2355" s="130" t="s">
        <v>847</v>
      </c>
      <c r="B2355" s="255" t="s">
        <v>848</v>
      </c>
      <c r="C2355" s="161"/>
      <c r="D2355" s="245" t="n">
        <v>1</v>
      </c>
      <c r="E2355" s="161" t="n">
        <v>1</v>
      </c>
      <c r="F2355" s="245" t="n">
        <v>50</v>
      </c>
    </row>
    <row r="2356" customFormat="false" ht="12.75" hidden="false" customHeight="false" outlineLevel="0" collapsed="false">
      <c r="A2356" s="246" t="s">
        <v>277</v>
      </c>
      <c r="B2356" s="57" t="s">
        <v>278</v>
      </c>
      <c r="C2356" s="161"/>
      <c r="D2356" s="245" t="n">
        <v>1</v>
      </c>
      <c r="E2356" s="161" t="n">
        <v>1</v>
      </c>
      <c r="F2356" s="245" t="n">
        <v>50</v>
      </c>
    </row>
    <row r="2357" customFormat="false" ht="12.75" hidden="false" customHeight="false" outlineLevel="0" collapsed="false">
      <c r="A2357" s="256" t="s">
        <v>798</v>
      </c>
      <c r="B2357" s="325" t="s">
        <v>852</v>
      </c>
      <c r="C2357" s="161"/>
      <c r="D2357" s="245" t="n">
        <v>1</v>
      </c>
      <c r="E2357" s="161" t="n">
        <v>1</v>
      </c>
      <c r="F2357" s="245" t="n">
        <v>20</v>
      </c>
    </row>
    <row r="2358" customFormat="false" ht="12.75" hidden="false" customHeight="false" outlineLevel="0" collapsed="false">
      <c r="A2358" s="196"/>
      <c r="B2358" s="312" t="s">
        <v>480</v>
      </c>
      <c r="C2358" s="353"/>
      <c r="D2358" s="353"/>
      <c r="E2358" s="353"/>
      <c r="F2358" s="245"/>
    </row>
    <row r="2359" customFormat="false" ht="24" hidden="false" customHeight="false" outlineLevel="0" collapsed="false">
      <c r="A2359" s="196"/>
      <c r="B2359" s="262" t="s">
        <v>975</v>
      </c>
      <c r="C2359" s="353"/>
      <c r="D2359" s="245" t="s">
        <v>482</v>
      </c>
      <c r="E2359" s="161" t="s">
        <v>482</v>
      </c>
      <c r="F2359" s="245" t="n">
        <v>80</v>
      </c>
    </row>
    <row r="2360" customFormat="false" ht="12.75" hidden="false" customHeight="false" outlineLevel="0" collapsed="false">
      <c r="A2360" s="196"/>
      <c r="B2360" s="262" t="s">
        <v>1066</v>
      </c>
      <c r="C2360" s="353"/>
      <c r="D2360" s="245" t="s">
        <v>482</v>
      </c>
      <c r="E2360" s="161" t="s">
        <v>482</v>
      </c>
      <c r="F2360" s="245" t="n">
        <v>80</v>
      </c>
    </row>
    <row r="2361" customFormat="false" ht="12.75" hidden="false" customHeight="false" outlineLevel="0" collapsed="false">
      <c r="A2361" s="196"/>
      <c r="B2361" s="262" t="s">
        <v>487</v>
      </c>
      <c r="C2361" s="161"/>
      <c r="D2361" s="245" t="s">
        <v>482</v>
      </c>
      <c r="E2361" s="161" t="s">
        <v>482</v>
      </c>
      <c r="F2361" s="245" t="n">
        <v>80</v>
      </c>
    </row>
    <row r="2362" customFormat="false" ht="12.75" hidden="false" customHeight="false" outlineLevel="0" collapsed="false">
      <c r="A2362" s="196"/>
      <c r="B2362" s="262" t="s">
        <v>839</v>
      </c>
      <c r="C2362" s="161"/>
      <c r="D2362" s="245" t="s">
        <v>482</v>
      </c>
      <c r="E2362" s="161" t="s">
        <v>482</v>
      </c>
      <c r="F2362" s="245" t="n">
        <v>50</v>
      </c>
    </row>
    <row r="2363" customFormat="false" ht="12.75" hidden="false" customHeight="false" outlineLevel="0" collapsed="false">
      <c r="A2363" s="196"/>
      <c r="B2363" s="262" t="s">
        <v>697</v>
      </c>
      <c r="C2363" s="161"/>
      <c r="D2363" s="245" t="s">
        <v>482</v>
      </c>
      <c r="E2363" s="161" t="s">
        <v>482</v>
      </c>
      <c r="F2363" s="245" t="n">
        <v>40</v>
      </c>
    </row>
    <row r="2364" customFormat="false" ht="12.75" hidden="false" customHeight="false" outlineLevel="0" collapsed="false">
      <c r="A2364" s="196"/>
      <c r="B2364" s="325" t="s">
        <v>481</v>
      </c>
      <c r="C2364" s="161"/>
      <c r="D2364" s="245" t="s">
        <v>482</v>
      </c>
      <c r="E2364" s="161" t="s">
        <v>482</v>
      </c>
      <c r="F2364" s="245" t="n">
        <v>30</v>
      </c>
    </row>
    <row r="2365" customFormat="false" ht="12.75" hidden="false" customHeight="false" outlineLevel="0" collapsed="false">
      <c r="A2365" s="327"/>
      <c r="B2365" s="312" t="s">
        <v>493</v>
      </c>
      <c r="C2365" s="161"/>
      <c r="D2365" s="245"/>
      <c r="E2365" s="161"/>
      <c r="F2365" s="245"/>
    </row>
    <row r="2366" customFormat="false" ht="12.75" hidden="false" customHeight="false" outlineLevel="0" collapsed="false">
      <c r="A2366" s="304" t="s">
        <v>342</v>
      </c>
      <c r="B2366" s="250" t="s">
        <v>976</v>
      </c>
      <c r="C2366" s="161"/>
      <c r="D2366" s="245" t="n">
        <v>1</v>
      </c>
      <c r="E2366" s="161" t="n">
        <v>1</v>
      </c>
      <c r="F2366" s="245" t="n">
        <v>50</v>
      </c>
    </row>
    <row r="2367" customFormat="false" ht="12.75" hidden="false" customHeight="false" outlineLevel="0" collapsed="false">
      <c r="A2367" s="174" t="s">
        <v>494</v>
      </c>
      <c r="B2367" s="323" t="s">
        <v>495</v>
      </c>
      <c r="C2367" s="161"/>
      <c r="D2367" s="301" t="n">
        <v>0</v>
      </c>
      <c r="E2367" s="161" t="n">
        <v>1</v>
      </c>
      <c r="F2367" s="245" t="n">
        <v>20</v>
      </c>
    </row>
    <row r="2368" customFormat="false" ht="12.75" hidden="false" customHeight="false" outlineLevel="0" collapsed="false">
      <c r="A2368" s="174" t="s">
        <v>388</v>
      </c>
      <c r="B2368" s="323" t="s">
        <v>497</v>
      </c>
      <c r="C2368" s="161"/>
      <c r="D2368" s="301" t="n">
        <v>0</v>
      </c>
      <c r="E2368" s="161" t="n">
        <v>1</v>
      </c>
      <c r="F2368" s="245" t="n">
        <v>20</v>
      </c>
    </row>
    <row r="2369" customFormat="false" ht="12.75" hidden="false" customHeight="false" outlineLevel="0" collapsed="false">
      <c r="A2369" s="127"/>
      <c r="B2369" s="330" t="s">
        <v>498</v>
      </c>
      <c r="C2369" s="161"/>
      <c r="D2369" s="245"/>
      <c r="E2369" s="161"/>
      <c r="F2369" s="245"/>
    </row>
    <row r="2370" customFormat="false" ht="12.75" hidden="false" customHeight="false" outlineLevel="0" collapsed="false">
      <c r="A2370" s="130" t="s">
        <v>914</v>
      </c>
      <c r="B2370" s="250" t="s">
        <v>1067</v>
      </c>
      <c r="C2370" s="161"/>
      <c r="D2370" s="245" t="n">
        <v>1</v>
      </c>
      <c r="E2370" s="161" t="n">
        <v>1</v>
      </c>
      <c r="F2370" s="245" t="n">
        <v>20</v>
      </c>
    </row>
    <row r="2371" customFormat="false" ht="12.75" hidden="false" customHeight="false" outlineLevel="0" collapsed="false">
      <c r="A2371" s="177"/>
      <c r="B2371" s="433" t="s">
        <v>505</v>
      </c>
      <c r="C2371" s="353"/>
      <c r="D2371" s="353"/>
      <c r="E2371" s="353"/>
      <c r="F2371" s="245"/>
    </row>
    <row r="2372" customFormat="false" ht="12.75" hidden="false" customHeight="false" outlineLevel="0" collapsed="false">
      <c r="A2372" s="303" t="s">
        <v>806</v>
      </c>
      <c r="B2372" s="262" t="s">
        <v>1012</v>
      </c>
      <c r="C2372" s="161"/>
      <c r="D2372" s="245" t="n">
        <v>8</v>
      </c>
      <c r="E2372" s="161" t="n">
        <v>8</v>
      </c>
      <c r="F2372" s="245" t="n">
        <v>100</v>
      </c>
    </row>
    <row r="2373" customFormat="false" ht="12.75" hidden="false" customHeight="false" outlineLevel="0" collapsed="false">
      <c r="A2373" s="139"/>
      <c r="B2373" s="250" t="s">
        <v>513</v>
      </c>
      <c r="C2373" s="161"/>
      <c r="D2373" s="245" t="n">
        <v>1</v>
      </c>
      <c r="E2373" s="161" t="n">
        <v>1</v>
      </c>
      <c r="F2373" s="245" t="n">
        <v>100</v>
      </c>
    </row>
    <row r="2374" customFormat="false" ht="12.75" hidden="false" customHeight="false" outlineLevel="0" collapsed="false">
      <c r="A2374" s="177"/>
      <c r="B2374" s="312" t="s">
        <v>514</v>
      </c>
      <c r="C2374" s="161"/>
      <c r="D2374" s="245"/>
      <c r="E2374" s="161"/>
      <c r="F2374" s="245"/>
    </row>
    <row r="2375" customFormat="false" ht="24" hidden="false" customHeight="false" outlineLevel="0" collapsed="false">
      <c r="A2375" s="196"/>
      <c r="B2375" s="325" t="s">
        <v>840</v>
      </c>
      <c r="C2375" s="162"/>
      <c r="D2375" s="262"/>
      <c r="E2375" s="162"/>
      <c r="F2375" s="245"/>
    </row>
    <row r="2376" customFormat="false" ht="12.75" hidden="false" customHeight="false" outlineLevel="0" collapsed="false">
      <c r="A2376" s="196"/>
      <c r="B2376" s="334" t="s">
        <v>516</v>
      </c>
      <c r="C2376" s="162"/>
      <c r="D2376" s="262"/>
      <c r="E2376" s="162"/>
      <c r="F2376" s="245"/>
    </row>
    <row r="2377" customFormat="false" ht="60" hidden="false" customHeight="false" outlineLevel="0" collapsed="false">
      <c r="A2377" s="196"/>
      <c r="B2377" s="264" t="s">
        <v>1068</v>
      </c>
      <c r="C2377" s="162"/>
      <c r="D2377" s="262"/>
      <c r="E2377" s="162"/>
      <c r="F2377" s="245"/>
    </row>
    <row r="2378" customFormat="false" ht="12.75" hidden="false" customHeight="false" outlineLevel="0" collapsed="false">
      <c r="A2378" s="196"/>
      <c r="B2378" s="334" t="s">
        <v>519</v>
      </c>
      <c r="C2378" s="162"/>
      <c r="D2378" s="262"/>
      <c r="E2378" s="162"/>
      <c r="F2378" s="245"/>
    </row>
    <row r="2379" customFormat="false" ht="12.75" hidden="false" customHeight="false" outlineLevel="0" collapsed="false">
      <c r="A2379" s="196"/>
      <c r="B2379" s="264" t="s">
        <v>1069</v>
      </c>
      <c r="C2379" s="162"/>
      <c r="D2379" s="262"/>
      <c r="E2379" s="162"/>
      <c r="F2379" s="245"/>
    </row>
    <row r="2380" customFormat="false" ht="12.75" hidden="false" customHeight="false" outlineLevel="0" collapsed="false">
      <c r="A2380" s="196"/>
      <c r="B2380" s="264"/>
      <c r="C2380" s="162"/>
      <c r="D2380" s="262"/>
      <c r="E2380" s="162"/>
      <c r="F2380" s="245"/>
    </row>
    <row r="2381" customFormat="false" ht="12.75" hidden="false" customHeight="false" outlineLevel="0" collapsed="false">
      <c r="A2381" s="196"/>
      <c r="B2381" s="336" t="s">
        <v>524</v>
      </c>
      <c r="C2381" s="239" t="s">
        <v>434</v>
      </c>
      <c r="D2381" s="262"/>
      <c r="E2381" s="162"/>
      <c r="F2381" s="245"/>
    </row>
    <row r="2382" customFormat="false" ht="12.75" hidden="false" customHeight="false" outlineLevel="0" collapsed="false">
      <c r="A2382" s="196"/>
      <c r="B2382" s="337" t="s">
        <v>526</v>
      </c>
      <c r="C2382" s="162" t="n">
        <v>20</v>
      </c>
      <c r="D2382" s="262"/>
      <c r="E2382" s="162"/>
      <c r="F2382" s="245"/>
    </row>
    <row r="2383" customFormat="false" ht="12.75" hidden="false" customHeight="false" outlineLevel="0" collapsed="false">
      <c r="A2383" s="196"/>
      <c r="B2383" s="337" t="s">
        <v>528</v>
      </c>
      <c r="C2383" s="162" t="n">
        <v>20</v>
      </c>
      <c r="D2383" s="273"/>
      <c r="E2383" s="162"/>
      <c r="F2383" s="245"/>
    </row>
    <row r="2384" customFormat="false" ht="12.75" hidden="false" customHeight="false" outlineLevel="0" collapsed="false">
      <c r="A2384" s="196"/>
      <c r="B2384" s="337" t="s">
        <v>530</v>
      </c>
      <c r="C2384" s="162" t="n">
        <v>50</v>
      </c>
      <c r="D2384" s="262"/>
      <c r="E2384" s="162"/>
      <c r="F2384" s="245"/>
    </row>
    <row r="2385" customFormat="false" ht="12.75" hidden="false" customHeight="false" outlineLevel="0" collapsed="false">
      <c r="A2385" s="196"/>
      <c r="B2385" s="337" t="s">
        <v>532</v>
      </c>
      <c r="C2385" s="162" t="n">
        <v>0</v>
      </c>
      <c r="D2385" s="262"/>
      <c r="E2385" s="162"/>
      <c r="F2385" s="245"/>
    </row>
    <row r="2386" customFormat="false" ht="13.5" hidden="false" customHeight="false" outlineLevel="0" collapsed="false">
      <c r="A2386" s="276"/>
      <c r="B2386" s="338" t="s">
        <v>534</v>
      </c>
      <c r="C2386" s="280" t="n">
        <v>0</v>
      </c>
      <c r="D2386" s="279"/>
      <c r="E2386" s="280"/>
      <c r="F2386" s="281"/>
    </row>
    <row r="2387" customFormat="false" ht="153" hidden="false" customHeight="true" outlineLevel="0" collapsed="false">
      <c r="A2387" s="189"/>
      <c r="B2387" s="50"/>
      <c r="C2387" s="345"/>
      <c r="D2387" s="345"/>
      <c r="E2387" s="345"/>
      <c r="F2387" s="50"/>
    </row>
    <row r="2388" customFormat="false" ht="12.75" hidden="false" customHeight="false" outlineLevel="0" collapsed="false">
      <c r="A2388" s="296" t="s">
        <v>428</v>
      </c>
      <c r="B2388" s="469" t="s">
        <v>1070</v>
      </c>
      <c r="C2388" s="222" t="s">
        <v>430</v>
      </c>
      <c r="D2388" s="221"/>
      <c r="E2388" s="222"/>
      <c r="F2388" s="223"/>
    </row>
    <row r="2389" customFormat="false" ht="13.5" hidden="false" customHeight="false" outlineLevel="0" collapsed="false">
      <c r="A2389" s="218" t="s">
        <v>431</v>
      </c>
      <c r="B2389" s="224"/>
      <c r="C2389" s="227" t="s">
        <v>432</v>
      </c>
      <c r="D2389" s="226" t="s">
        <v>565</v>
      </c>
      <c r="E2389" s="227" t="s">
        <v>433</v>
      </c>
      <c r="F2389" s="228" t="s">
        <v>434</v>
      </c>
    </row>
    <row r="2390" customFormat="false" ht="12.75" hidden="false" customHeight="false" outlineLevel="0" collapsed="false">
      <c r="A2390" s="229" t="s">
        <v>435</v>
      </c>
      <c r="B2390" s="320" t="s">
        <v>436</v>
      </c>
      <c r="C2390" s="231" t="s">
        <v>432</v>
      </c>
      <c r="D2390" s="236" t="n">
        <v>5</v>
      </c>
      <c r="E2390" s="231" t="n">
        <v>10</v>
      </c>
      <c r="F2390" s="228" t="s">
        <v>437</v>
      </c>
    </row>
    <row r="2391" customFormat="false" ht="12.75" hidden="false" customHeight="false" outlineLevel="0" collapsed="false">
      <c r="A2391" s="232" t="s">
        <v>438</v>
      </c>
      <c r="B2391" s="321"/>
      <c r="C2391" s="235" t="s">
        <v>439</v>
      </c>
      <c r="D2391" s="234"/>
      <c r="E2391" s="235"/>
      <c r="F2391" s="236" t="s">
        <v>440</v>
      </c>
    </row>
    <row r="2392" customFormat="false" ht="12.75" hidden="false" customHeight="false" outlineLevel="0" collapsed="false">
      <c r="A2392" s="177"/>
      <c r="B2392" s="312" t="s">
        <v>441</v>
      </c>
      <c r="C2392" s="239"/>
      <c r="D2392" s="238"/>
      <c r="E2392" s="239"/>
      <c r="F2392" s="238"/>
    </row>
    <row r="2393" customFormat="false" ht="12.75" hidden="false" customHeight="false" outlineLevel="0" collapsed="false">
      <c r="A2393" s="177" t="s">
        <v>194</v>
      </c>
      <c r="B2393" s="325" t="s">
        <v>442</v>
      </c>
      <c r="C2393" s="239"/>
      <c r="D2393" s="245" t="n">
        <v>2</v>
      </c>
      <c r="E2393" s="161" t="n">
        <v>2</v>
      </c>
      <c r="F2393" s="245" t="n">
        <v>100</v>
      </c>
    </row>
    <row r="2394" customFormat="false" ht="12.75" hidden="false" customHeight="false" outlineLevel="0" collapsed="false">
      <c r="A2394" s="177" t="s">
        <v>443</v>
      </c>
      <c r="B2394" s="325" t="s">
        <v>444</v>
      </c>
      <c r="C2394" s="239"/>
      <c r="D2394" s="245" t="n">
        <v>4</v>
      </c>
      <c r="E2394" s="161" t="n">
        <v>8</v>
      </c>
      <c r="F2394" s="245" t="n">
        <v>100</v>
      </c>
    </row>
    <row r="2395" customFormat="false" ht="12.75" hidden="false" customHeight="false" outlineLevel="0" collapsed="false">
      <c r="A2395" s="174" t="s">
        <v>247</v>
      </c>
      <c r="B2395" s="323" t="s">
        <v>447</v>
      </c>
      <c r="C2395" s="161"/>
      <c r="D2395" s="245" t="n">
        <v>1</v>
      </c>
      <c r="E2395" s="161" t="n">
        <v>2</v>
      </c>
      <c r="F2395" s="245" t="n">
        <v>100</v>
      </c>
    </row>
    <row r="2396" customFormat="false" ht="12.75" hidden="false" customHeight="false" outlineLevel="0" collapsed="false">
      <c r="A2396" s="127" t="s">
        <v>259</v>
      </c>
      <c r="B2396" s="323" t="s">
        <v>105</v>
      </c>
      <c r="C2396" s="161"/>
      <c r="D2396" s="245" t="n">
        <v>1</v>
      </c>
      <c r="E2396" s="161" t="n">
        <v>2</v>
      </c>
      <c r="F2396" s="245" t="n">
        <v>100</v>
      </c>
    </row>
    <row r="2397" customFormat="false" ht="12.75" hidden="false" customHeight="false" outlineLevel="0" collapsed="false">
      <c r="A2397" s="130" t="s">
        <v>328</v>
      </c>
      <c r="B2397" s="250" t="s">
        <v>1071</v>
      </c>
      <c r="C2397" s="239"/>
      <c r="D2397" s="245" t="n">
        <v>1</v>
      </c>
      <c r="E2397" s="161" t="n">
        <v>1</v>
      </c>
      <c r="F2397" s="245" t="n">
        <v>100</v>
      </c>
    </row>
    <row r="2398" customFormat="false" ht="12.75" hidden="false" customHeight="false" outlineLevel="0" collapsed="false">
      <c r="A2398" s="139" t="s">
        <v>460</v>
      </c>
      <c r="B2398" s="250" t="s">
        <v>461</v>
      </c>
      <c r="C2398" s="161"/>
      <c r="D2398" s="245" t="n">
        <v>1</v>
      </c>
      <c r="E2398" s="161" t="n">
        <v>1</v>
      </c>
      <c r="F2398" s="245" t="n">
        <v>50</v>
      </c>
    </row>
    <row r="2399" customFormat="false" ht="12.75" hidden="false" customHeight="false" outlineLevel="0" collapsed="false">
      <c r="A2399" s="130" t="s">
        <v>720</v>
      </c>
      <c r="B2399" s="250" t="s">
        <v>721</v>
      </c>
      <c r="C2399" s="435"/>
      <c r="D2399" s="245" t="n">
        <v>1</v>
      </c>
      <c r="E2399" s="161" t="n">
        <v>2</v>
      </c>
      <c r="F2399" s="245" t="n">
        <v>100</v>
      </c>
    </row>
    <row r="2400" customFormat="false" ht="12.75" hidden="false" customHeight="false" outlineLevel="0" collapsed="false">
      <c r="A2400" s="196" t="s">
        <v>1072</v>
      </c>
      <c r="B2400" s="262" t="s">
        <v>1073</v>
      </c>
      <c r="C2400" s="161"/>
      <c r="D2400" s="245" t="n">
        <v>1</v>
      </c>
      <c r="E2400" s="161" t="n">
        <v>1</v>
      </c>
      <c r="F2400" s="245" t="n">
        <v>80</v>
      </c>
    </row>
    <row r="2401" customFormat="false" ht="12.75" hidden="false" customHeight="false" outlineLevel="0" collapsed="false">
      <c r="A2401" s="130" t="s">
        <v>336</v>
      </c>
      <c r="B2401" s="250" t="s">
        <v>337</v>
      </c>
      <c r="C2401" s="161" t="s">
        <v>1</v>
      </c>
      <c r="D2401" s="245" t="n">
        <v>1</v>
      </c>
      <c r="E2401" s="161" t="s">
        <v>1074</v>
      </c>
      <c r="F2401" s="245" t="n">
        <v>80</v>
      </c>
    </row>
    <row r="2402" customFormat="false" ht="12.75" hidden="false" customHeight="false" outlineLevel="0" collapsed="false">
      <c r="A2402" s="196" t="s">
        <v>338</v>
      </c>
      <c r="B2402" s="262" t="s">
        <v>339</v>
      </c>
      <c r="C2402" s="361"/>
      <c r="D2402" s="353" t="n">
        <v>1</v>
      </c>
      <c r="E2402" s="353" t="n">
        <v>1</v>
      </c>
      <c r="F2402" s="245" t="n">
        <v>80</v>
      </c>
    </row>
    <row r="2403" customFormat="false" ht="12.75" hidden="false" customHeight="false" outlineLevel="0" collapsed="false">
      <c r="A2403" s="130" t="s">
        <v>332</v>
      </c>
      <c r="B2403" s="346" t="s">
        <v>333</v>
      </c>
      <c r="C2403" s="361"/>
      <c r="D2403" s="353" t="n">
        <v>1</v>
      </c>
      <c r="E2403" s="353" t="n">
        <v>1</v>
      </c>
      <c r="F2403" s="245" t="n">
        <v>80</v>
      </c>
    </row>
    <row r="2404" customFormat="false" ht="12.75" hidden="false" customHeight="false" outlineLevel="0" collapsed="false">
      <c r="A2404" s="246" t="s">
        <v>277</v>
      </c>
      <c r="B2404" s="57" t="s">
        <v>278</v>
      </c>
      <c r="C2404" s="160"/>
      <c r="D2404" s="301" t="n">
        <v>0</v>
      </c>
      <c r="E2404" s="161" t="n">
        <v>1</v>
      </c>
      <c r="F2404" s="245" t="n">
        <v>6</v>
      </c>
    </row>
    <row r="2405" customFormat="false" ht="12.75" hidden="false" customHeight="false" outlineLevel="0" collapsed="false">
      <c r="A2405" s="196"/>
      <c r="B2405" s="312" t="s">
        <v>480</v>
      </c>
      <c r="C2405" s="162" t="s">
        <v>1</v>
      </c>
      <c r="D2405" s="262"/>
      <c r="E2405" s="162"/>
      <c r="F2405" s="245"/>
    </row>
    <row r="2406" customFormat="false" ht="12.75" hidden="false" customHeight="false" outlineLevel="0" collapsed="false">
      <c r="A2406" s="196"/>
      <c r="B2406" s="262" t="s">
        <v>1075</v>
      </c>
      <c r="C2406" s="161"/>
      <c r="D2406" s="245" t="s">
        <v>482</v>
      </c>
      <c r="E2406" s="161" t="s">
        <v>482</v>
      </c>
      <c r="F2406" s="245" t="s">
        <v>683</v>
      </c>
    </row>
    <row r="2407" customFormat="false" ht="12.75" hidden="false" customHeight="false" outlineLevel="0" collapsed="false">
      <c r="A2407" s="196"/>
      <c r="B2407" s="262" t="s">
        <v>1076</v>
      </c>
      <c r="C2407" s="161"/>
      <c r="D2407" s="245" t="s">
        <v>482</v>
      </c>
      <c r="E2407" s="161" t="s">
        <v>482</v>
      </c>
      <c r="F2407" s="245" t="s">
        <v>683</v>
      </c>
    </row>
    <row r="2408" customFormat="false" ht="12.75" hidden="false" customHeight="false" outlineLevel="0" collapsed="false">
      <c r="A2408" s="327"/>
      <c r="B2408" s="312" t="s">
        <v>493</v>
      </c>
      <c r="C2408" s="161"/>
      <c r="D2408" s="245"/>
      <c r="E2408" s="161"/>
      <c r="F2408" s="245"/>
    </row>
    <row r="2409" customFormat="false" ht="12.75" hidden="false" customHeight="false" outlineLevel="0" collapsed="false">
      <c r="A2409" s="329" t="s">
        <v>494</v>
      </c>
      <c r="B2409" s="323" t="s">
        <v>495</v>
      </c>
      <c r="C2409" s="161"/>
      <c r="D2409" s="301" t="n">
        <v>0</v>
      </c>
      <c r="E2409" s="161" t="n">
        <v>1</v>
      </c>
      <c r="F2409" s="245" t="n">
        <v>6</v>
      </c>
    </row>
    <row r="2410" customFormat="false" ht="12.75" hidden="false" customHeight="false" outlineLevel="0" collapsed="false">
      <c r="A2410" s="139" t="s">
        <v>342</v>
      </c>
      <c r="B2410" s="250" t="s">
        <v>976</v>
      </c>
      <c r="C2410" s="161"/>
      <c r="D2410" s="301" t="n">
        <v>0</v>
      </c>
      <c r="E2410" s="161" t="n">
        <v>1</v>
      </c>
      <c r="F2410" s="245" t="n">
        <v>6</v>
      </c>
    </row>
    <row r="2411" customFormat="false" ht="12.75" hidden="false" customHeight="false" outlineLevel="0" collapsed="false">
      <c r="A2411" s="174" t="s">
        <v>388</v>
      </c>
      <c r="B2411" s="323" t="s">
        <v>497</v>
      </c>
      <c r="C2411" s="161"/>
      <c r="D2411" s="301" t="n">
        <v>0</v>
      </c>
      <c r="E2411" s="161" t="n">
        <v>1</v>
      </c>
      <c r="F2411" s="245" t="n">
        <v>6</v>
      </c>
    </row>
    <row r="2412" customFormat="false" ht="12.75" hidden="false" customHeight="false" outlineLevel="0" collapsed="false">
      <c r="A2412" s="127"/>
      <c r="B2412" s="330" t="s">
        <v>498</v>
      </c>
      <c r="C2412" s="161"/>
      <c r="D2412" s="245"/>
      <c r="E2412" s="161"/>
      <c r="F2412" s="245"/>
    </row>
    <row r="2413" customFormat="false" ht="12.75" hidden="false" customHeight="false" outlineLevel="0" collapsed="false">
      <c r="A2413" s="130" t="s">
        <v>1077</v>
      </c>
      <c r="B2413" s="250" t="s">
        <v>1078</v>
      </c>
      <c r="C2413" s="160"/>
      <c r="D2413" s="245" t="n">
        <v>5</v>
      </c>
      <c r="E2413" s="436" t="n">
        <v>0</v>
      </c>
      <c r="F2413" s="245" t="n">
        <v>100</v>
      </c>
    </row>
    <row r="2414" customFormat="false" ht="12.75" hidden="false" customHeight="false" outlineLevel="0" collapsed="false">
      <c r="A2414" s="139" t="s">
        <v>1079</v>
      </c>
      <c r="B2414" s="250" t="s">
        <v>1080</v>
      </c>
      <c r="C2414" s="161"/>
      <c r="D2414" s="245" t="n">
        <v>1</v>
      </c>
      <c r="E2414" s="161" t="n">
        <v>3</v>
      </c>
      <c r="F2414" s="245" t="n">
        <v>80</v>
      </c>
    </row>
    <row r="2415" customFormat="false" ht="12.75" hidden="false" customHeight="false" outlineLevel="0" collapsed="false">
      <c r="A2415" s="130" t="s">
        <v>1077</v>
      </c>
      <c r="B2415" s="262" t="s">
        <v>1081</v>
      </c>
      <c r="C2415" s="161"/>
      <c r="D2415" s="301" t="n">
        <v>0</v>
      </c>
      <c r="E2415" s="161" t="n">
        <v>1</v>
      </c>
      <c r="F2415" s="245" t="n">
        <v>5</v>
      </c>
    </row>
    <row r="2416" customFormat="false" ht="12.75" hidden="false" customHeight="false" outlineLevel="0" collapsed="false">
      <c r="A2416" s="130" t="s">
        <v>1082</v>
      </c>
      <c r="B2416" s="250" t="s">
        <v>1083</v>
      </c>
      <c r="C2416" s="161"/>
      <c r="D2416" s="301" t="n">
        <v>0</v>
      </c>
      <c r="E2416" s="161" t="n">
        <v>1</v>
      </c>
      <c r="F2416" s="245" t="n">
        <v>1</v>
      </c>
    </row>
    <row r="2417" customFormat="false" ht="12.75" hidden="false" customHeight="false" outlineLevel="0" collapsed="false">
      <c r="A2417" s="177"/>
      <c r="B2417" s="437" t="s">
        <v>505</v>
      </c>
      <c r="C2417" s="161"/>
      <c r="D2417" s="245"/>
      <c r="E2417" s="161"/>
      <c r="F2417" s="245"/>
    </row>
    <row r="2418" customFormat="false" ht="12.75" hidden="false" customHeight="false" outlineLevel="0" collapsed="false">
      <c r="A2418" s="139"/>
      <c r="B2418" s="250" t="s">
        <v>513</v>
      </c>
      <c r="C2418" s="438"/>
      <c r="D2418" s="245" t="n">
        <v>5</v>
      </c>
      <c r="E2418" s="161" t="n">
        <v>10</v>
      </c>
      <c r="F2418" s="245" t="n">
        <v>100</v>
      </c>
    </row>
    <row r="2419" customFormat="false" ht="12.75" hidden="false" customHeight="false" outlineLevel="0" collapsed="false">
      <c r="A2419" s="177"/>
      <c r="B2419" s="312" t="s">
        <v>514</v>
      </c>
      <c r="C2419" s="361"/>
      <c r="D2419" s="439"/>
      <c r="E2419" s="439"/>
      <c r="F2419" s="440"/>
    </row>
    <row r="2420" customFormat="false" ht="12.75" hidden="false" customHeight="false" outlineLevel="0" collapsed="false">
      <c r="A2420" s="177"/>
      <c r="B2420" s="325" t="s">
        <v>1084</v>
      </c>
      <c r="C2420" s="162"/>
      <c r="D2420" s="441"/>
      <c r="E2420" s="344"/>
      <c r="F2420" s="442"/>
    </row>
    <row r="2421" customFormat="false" ht="12.75" hidden="false" customHeight="false" outlineLevel="0" collapsed="false">
      <c r="A2421" s="196"/>
      <c r="B2421" s="334" t="s">
        <v>516</v>
      </c>
      <c r="C2421" s="162"/>
      <c r="D2421" s="441"/>
      <c r="E2421" s="344"/>
      <c r="F2421" s="442"/>
    </row>
    <row r="2422" customFormat="false" ht="48" hidden="false" customHeight="false" outlineLevel="0" collapsed="false">
      <c r="A2422" s="196"/>
      <c r="B2422" s="264" t="s">
        <v>1085</v>
      </c>
      <c r="C2422" s="162"/>
      <c r="D2422" s="441"/>
      <c r="E2422" s="344"/>
      <c r="F2422" s="442"/>
    </row>
    <row r="2423" customFormat="false" ht="12.75" hidden="false" customHeight="false" outlineLevel="0" collapsed="false">
      <c r="A2423" s="196"/>
      <c r="B2423" s="334" t="s">
        <v>519</v>
      </c>
      <c r="C2423" s="162"/>
      <c r="D2423" s="441"/>
      <c r="E2423" s="344"/>
      <c r="F2423" s="442"/>
    </row>
    <row r="2424" customFormat="false" ht="72" hidden="false" customHeight="false" outlineLevel="0" collapsed="false">
      <c r="A2424" s="196"/>
      <c r="B2424" s="264" t="s">
        <v>1086</v>
      </c>
      <c r="C2424" s="162"/>
      <c r="D2424" s="441"/>
      <c r="E2424" s="344"/>
      <c r="F2424" s="442"/>
    </row>
    <row r="2425" customFormat="false" ht="12.75" hidden="false" customHeight="false" outlineLevel="0" collapsed="false">
      <c r="A2425" s="196"/>
      <c r="B2425" s="264"/>
      <c r="C2425" s="162"/>
      <c r="D2425" s="441"/>
      <c r="E2425" s="344"/>
      <c r="F2425" s="442"/>
    </row>
    <row r="2426" customFormat="false" ht="12.75" hidden="false" customHeight="false" outlineLevel="0" collapsed="false">
      <c r="A2426" s="196"/>
      <c r="B2426" s="336" t="s">
        <v>524</v>
      </c>
      <c r="C2426" s="239" t="s">
        <v>434</v>
      </c>
      <c r="D2426" s="441"/>
      <c r="E2426" s="344"/>
      <c r="F2426" s="442"/>
    </row>
    <row r="2427" customFormat="false" ht="12.75" hidden="false" customHeight="false" outlineLevel="0" collapsed="false">
      <c r="A2427" s="196"/>
      <c r="B2427" s="337" t="s">
        <v>526</v>
      </c>
      <c r="C2427" s="162" t="n">
        <v>90</v>
      </c>
      <c r="D2427" s="441"/>
      <c r="E2427" s="344"/>
      <c r="F2427" s="442"/>
    </row>
    <row r="2428" customFormat="false" ht="12.75" hidden="false" customHeight="false" outlineLevel="0" collapsed="false">
      <c r="A2428" s="196"/>
      <c r="B2428" s="337" t="s">
        <v>528</v>
      </c>
      <c r="C2428" s="162" t="n">
        <v>9</v>
      </c>
      <c r="D2428" s="443"/>
      <c r="E2428" s="344"/>
      <c r="F2428" s="442"/>
    </row>
    <row r="2429" customFormat="false" ht="12.75" hidden="false" customHeight="false" outlineLevel="0" collapsed="false">
      <c r="A2429" s="196"/>
      <c r="B2429" s="337" t="s">
        <v>530</v>
      </c>
      <c r="C2429" s="162" t="n">
        <v>0</v>
      </c>
      <c r="D2429" s="441"/>
      <c r="E2429" s="344"/>
      <c r="F2429" s="442"/>
    </row>
    <row r="2430" customFormat="false" ht="12.75" hidden="false" customHeight="false" outlineLevel="0" collapsed="false">
      <c r="A2430" s="196"/>
      <c r="B2430" s="337" t="s">
        <v>532</v>
      </c>
      <c r="C2430" s="162" t="n">
        <v>0</v>
      </c>
      <c r="D2430" s="441"/>
      <c r="E2430" s="344"/>
      <c r="F2430" s="442"/>
    </row>
    <row r="2431" customFormat="false" ht="13.5" hidden="false" customHeight="false" outlineLevel="0" collapsed="false">
      <c r="A2431" s="276"/>
      <c r="B2431" s="338" t="s">
        <v>534</v>
      </c>
      <c r="C2431" s="280" t="n">
        <v>1</v>
      </c>
      <c r="D2431" s="279"/>
      <c r="E2431" s="280"/>
      <c r="F2431" s="281"/>
    </row>
    <row r="2432" customFormat="false" ht="128.25" hidden="false" customHeight="true" outlineLevel="0" collapsed="false">
      <c r="A2432" s="182"/>
      <c r="B2432" s="362"/>
      <c r="C2432" s="162"/>
      <c r="D2432" s="162"/>
      <c r="E2432" s="162"/>
      <c r="F2432" s="161"/>
    </row>
    <row r="2433" customFormat="false" ht="12.75" hidden="false" customHeight="false" outlineLevel="0" collapsed="false">
      <c r="A2433" s="296" t="s">
        <v>428</v>
      </c>
      <c r="B2433" s="219" t="s">
        <v>1087</v>
      </c>
      <c r="C2433" s="222" t="s">
        <v>430</v>
      </c>
      <c r="D2433" s="221"/>
      <c r="E2433" s="222"/>
      <c r="F2433" s="223"/>
    </row>
    <row r="2434" customFormat="false" ht="13.5" hidden="false" customHeight="false" outlineLevel="0" collapsed="false">
      <c r="A2434" s="218" t="s">
        <v>431</v>
      </c>
      <c r="B2434" s="224"/>
      <c r="C2434" s="227" t="s">
        <v>432</v>
      </c>
      <c r="D2434" s="226" t="s">
        <v>565</v>
      </c>
      <c r="E2434" s="227" t="s">
        <v>433</v>
      </c>
      <c r="F2434" s="228" t="s">
        <v>434</v>
      </c>
    </row>
    <row r="2435" customFormat="false" ht="12.75" hidden="false" customHeight="false" outlineLevel="0" collapsed="false">
      <c r="A2435" s="229" t="s">
        <v>435</v>
      </c>
      <c r="B2435" s="320" t="s">
        <v>436</v>
      </c>
      <c r="C2435" s="231" t="s">
        <v>432</v>
      </c>
      <c r="D2435" s="236" t="n">
        <v>10</v>
      </c>
      <c r="E2435" s="231" t="n">
        <v>14</v>
      </c>
      <c r="F2435" s="228" t="s">
        <v>437</v>
      </c>
    </row>
    <row r="2436" customFormat="false" ht="12.75" hidden="false" customHeight="false" outlineLevel="0" collapsed="false">
      <c r="A2436" s="232" t="s">
        <v>438</v>
      </c>
      <c r="B2436" s="321"/>
      <c r="C2436" s="235" t="s">
        <v>439</v>
      </c>
      <c r="D2436" s="234"/>
      <c r="E2436" s="235"/>
      <c r="F2436" s="236" t="s">
        <v>440</v>
      </c>
    </row>
    <row r="2437" customFormat="false" ht="12.75" hidden="false" customHeight="false" outlineLevel="0" collapsed="false">
      <c r="A2437" s="177"/>
      <c r="B2437" s="312" t="s">
        <v>441</v>
      </c>
      <c r="C2437" s="239"/>
      <c r="D2437" s="238"/>
      <c r="E2437" s="239"/>
      <c r="F2437" s="238"/>
    </row>
    <row r="2438" customFormat="false" ht="12.75" hidden="false" customHeight="false" outlineLevel="0" collapsed="false">
      <c r="A2438" s="177" t="s">
        <v>194</v>
      </c>
      <c r="B2438" s="325" t="s">
        <v>442</v>
      </c>
      <c r="C2438" s="239"/>
      <c r="D2438" s="245" t="n">
        <v>2</v>
      </c>
      <c r="E2438" s="161" t="n">
        <v>2</v>
      </c>
      <c r="F2438" s="245" t="n">
        <v>100</v>
      </c>
    </row>
    <row r="2439" customFormat="false" ht="12.75" hidden="false" customHeight="false" outlineLevel="0" collapsed="false">
      <c r="A2439" s="177" t="s">
        <v>443</v>
      </c>
      <c r="B2439" s="325" t="s">
        <v>444</v>
      </c>
      <c r="C2439" s="239"/>
      <c r="D2439" s="245" t="n">
        <v>4</v>
      </c>
      <c r="E2439" s="161" t="n">
        <v>8</v>
      </c>
      <c r="F2439" s="245" t="n">
        <v>100</v>
      </c>
    </row>
    <row r="2440" customFormat="false" ht="12.75" hidden="false" customHeight="false" outlineLevel="0" collapsed="false">
      <c r="A2440" s="174" t="s">
        <v>247</v>
      </c>
      <c r="B2440" s="323" t="s">
        <v>447</v>
      </c>
      <c r="C2440" s="161"/>
      <c r="D2440" s="245" t="n">
        <v>1</v>
      </c>
      <c r="E2440" s="161" t="n">
        <v>2</v>
      </c>
      <c r="F2440" s="245" t="n">
        <v>100</v>
      </c>
    </row>
    <row r="2441" customFormat="false" ht="12.75" hidden="false" customHeight="false" outlineLevel="0" collapsed="false">
      <c r="A2441" s="127" t="s">
        <v>259</v>
      </c>
      <c r="B2441" s="323" t="s">
        <v>105</v>
      </c>
      <c r="C2441" s="161"/>
      <c r="D2441" s="245" t="n">
        <v>1</v>
      </c>
      <c r="E2441" s="161" t="n">
        <v>2</v>
      </c>
      <c r="F2441" s="245" t="n">
        <v>100</v>
      </c>
    </row>
    <row r="2442" customFormat="false" ht="12.75" hidden="false" customHeight="false" outlineLevel="0" collapsed="false">
      <c r="A2442" s="177" t="s">
        <v>330</v>
      </c>
      <c r="B2442" s="297" t="s">
        <v>1088</v>
      </c>
      <c r="C2442" s="161" t="s">
        <v>1</v>
      </c>
      <c r="D2442" s="245" t="n">
        <v>1</v>
      </c>
      <c r="E2442" s="161" t="s">
        <v>1074</v>
      </c>
      <c r="F2442" s="245" t="s">
        <v>683</v>
      </c>
    </row>
    <row r="2443" customFormat="false" ht="12.75" hidden="false" customHeight="false" outlineLevel="0" collapsed="false">
      <c r="A2443" s="130" t="s">
        <v>328</v>
      </c>
      <c r="B2443" s="255" t="s">
        <v>1071</v>
      </c>
      <c r="C2443" s="239"/>
      <c r="D2443" s="245" t="n">
        <v>1</v>
      </c>
      <c r="E2443" s="161" t="n">
        <v>1</v>
      </c>
      <c r="F2443" s="245" t="n">
        <v>100</v>
      </c>
    </row>
    <row r="2444" customFormat="false" ht="12.75" hidden="false" customHeight="false" outlineLevel="0" collapsed="false">
      <c r="A2444" s="196" t="s">
        <v>457</v>
      </c>
      <c r="B2444" s="262" t="s">
        <v>734</v>
      </c>
      <c r="C2444" s="161"/>
      <c r="D2444" s="245" t="n">
        <v>1</v>
      </c>
      <c r="E2444" s="161" t="n">
        <v>1</v>
      </c>
      <c r="F2444" s="245" t="n">
        <v>50</v>
      </c>
    </row>
    <row r="2445" customFormat="false" ht="12.75" hidden="false" customHeight="false" outlineLevel="0" collapsed="false">
      <c r="A2445" s="139" t="s">
        <v>460</v>
      </c>
      <c r="B2445" s="250" t="s">
        <v>461</v>
      </c>
      <c r="C2445" s="161"/>
      <c r="D2445" s="245" t="n">
        <v>1</v>
      </c>
      <c r="E2445" s="161" t="n">
        <v>1</v>
      </c>
      <c r="F2445" s="245" t="n">
        <v>50</v>
      </c>
    </row>
    <row r="2446" customFormat="false" ht="12.75" hidden="false" customHeight="false" outlineLevel="0" collapsed="false">
      <c r="A2446" s="196" t="s">
        <v>453</v>
      </c>
      <c r="B2446" s="262" t="s">
        <v>1089</v>
      </c>
      <c r="C2446" s="161"/>
      <c r="D2446" s="245" t="n">
        <v>1</v>
      </c>
      <c r="E2446" s="161" t="n">
        <v>1</v>
      </c>
      <c r="F2446" s="245" t="n">
        <v>100</v>
      </c>
    </row>
    <row r="2447" customFormat="false" ht="12.75" hidden="false" customHeight="false" outlineLevel="0" collapsed="false">
      <c r="A2447" s="256" t="s">
        <v>798</v>
      </c>
      <c r="B2447" s="325" t="s">
        <v>1090</v>
      </c>
      <c r="C2447" s="161"/>
      <c r="D2447" s="245" t="n">
        <v>1</v>
      </c>
      <c r="E2447" s="161" t="n">
        <v>1</v>
      </c>
      <c r="F2447" s="245" t="n">
        <v>80</v>
      </c>
    </row>
    <row r="2448" customFormat="false" ht="12.75" hidden="false" customHeight="false" outlineLevel="0" collapsed="false">
      <c r="A2448" s="246" t="s">
        <v>277</v>
      </c>
      <c r="B2448" s="57" t="s">
        <v>278</v>
      </c>
      <c r="C2448" s="160"/>
      <c r="D2448" s="245" t="n">
        <v>1</v>
      </c>
      <c r="E2448" s="161" t="n">
        <v>1</v>
      </c>
      <c r="F2448" s="245" t="n">
        <v>30</v>
      </c>
    </row>
    <row r="2449" customFormat="false" ht="12.75" hidden="false" customHeight="false" outlineLevel="0" collapsed="false">
      <c r="A2449" s="130" t="s">
        <v>1091</v>
      </c>
      <c r="B2449" s="262" t="s">
        <v>1092</v>
      </c>
      <c r="C2449" s="161"/>
      <c r="D2449" s="245" t="n">
        <v>1</v>
      </c>
      <c r="E2449" s="161" t="n">
        <v>1</v>
      </c>
      <c r="F2449" s="245" t="n">
        <v>30</v>
      </c>
    </row>
    <row r="2450" customFormat="false" ht="12.75" hidden="false" customHeight="false" outlineLevel="0" collapsed="false">
      <c r="A2450" s="130" t="s">
        <v>1093</v>
      </c>
      <c r="B2450" s="255" t="s">
        <v>1094</v>
      </c>
      <c r="C2450" s="161"/>
      <c r="D2450" s="245" t="n">
        <v>1</v>
      </c>
      <c r="E2450" s="161" t="n">
        <v>1</v>
      </c>
      <c r="F2450" s="245" t="n">
        <v>20</v>
      </c>
    </row>
    <row r="2451" customFormat="false" ht="12.75" hidden="false" customHeight="false" outlineLevel="0" collapsed="false">
      <c r="A2451" s="196" t="s">
        <v>757</v>
      </c>
      <c r="B2451" s="262" t="s">
        <v>758</v>
      </c>
      <c r="C2451" s="161"/>
      <c r="D2451" s="245" t="n">
        <v>1</v>
      </c>
      <c r="E2451" s="161" t="n">
        <v>1</v>
      </c>
      <c r="F2451" s="245" t="n">
        <v>20</v>
      </c>
    </row>
    <row r="2452" customFormat="false" ht="24" hidden="false" customHeight="false" outlineLevel="0" collapsed="false">
      <c r="A2452" s="308" t="s">
        <v>605</v>
      </c>
      <c r="B2452" s="310" t="s">
        <v>606</v>
      </c>
      <c r="C2452" s="161"/>
      <c r="D2452" s="245" t="n">
        <v>1</v>
      </c>
      <c r="E2452" s="161" t="n">
        <v>1</v>
      </c>
      <c r="F2452" s="245" t="n">
        <v>20</v>
      </c>
    </row>
    <row r="2453" customFormat="false" ht="12.75" hidden="false" customHeight="false" outlineLevel="0" collapsed="false">
      <c r="A2453" s="177" t="s">
        <v>466</v>
      </c>
      <c r="B2453" s="297" t="s">
        <v>1095</v>
      </c>
      <c r="C2453" s="161"/>
      <c r="D2453" s="245" t="n">
        <v>1</v>
      </c>
      <c r="E2453" s="161" t="n">
        <v>1</v>
      </c>
      <c r="F2453" s="245" t="n">
        <v>20</v>
      </c>
    </row>
    <row r="2454" customFormat="false" ht="12.75" hidden="false" customHeight="false" outlineLevel="0" collapsed="false">
      <c r="A2454" s="196" t="s">
        <v>455</v>
      </c>
      <c r="B2454" s="262" t="s">
        <v>1096</v>
      </c>
      <c r="C2454" s="245"/>
      <c r="D2454" s="301" t="n">
        <v>0</v>
      </c>
      <c r="E2454" s="161" t="n">
        <v>1</v>
      </c>
      <c r="F2454" s="245" t="n">
        <v>5</v>
      </c>
    </row>
    <row r="2455" customFormat="false" ht="21.75" hidden="false" customHeight="true" outlineLevel="0" collapsed="false">
      <c r="A2455" s="196"/>
      <c r="B2455" s="312" t="s">
        <v>480</v>
      </c>
      <c r="C2455" s="162"/>
      <c r="D2455" s="262"/>
      <c r="E2455" s="162"/>
      <c r="F2455" s="245"/>
    </row>
    <row r="2456" customFormat="false" ht="21.75" hidden="false" customHeight="true" outlineLevel="0" collapsed="false">
      <c r="A2456" s="196"/>
      <c r="B2456" s="262" t="s">
        <v>697</v>
      </c>
      <c r="C2456" s="161"/>
      <c r="D2456" s="245" t="s">
        <v>482</v>
      </c>
      <c r="E2456" s="161" t="s">
        <v>482</v>
      </c>
      <c r="F2456" s="245" t="n">
        <v>100</v>
      </c>
    </row>
    <row r="2457" customFormat="false" ht="21.75" hidden="false" customHeight="true" outlineLevel="0" collapsed="false">
      <c r="A2457" s="196"/>
      <c r="B2457" s="262" t="s">
        <v>481</v>
      </c>
      <c r="C2457" s="161"/>
      <c r="D2457" s="245" t="s">
        <v>482</v>
      </c>
      <c r="E2457" s="161" t="s">
        <v>482</v>
      </c>
      <c r="F2457" s="245" t="n">
        <v>100</v>
      </c>
    </row>
    <row r="2458" customFormat="false" ht="21.75" hidden="false" customHeight="true" outlineLevel="0" collapsed="false">
      <c r="A2458" s="196"/>
      <c r="B2458" s="262" t="s">
        <v>1097</v>
      </c>
      <c r="C2458" s="161"/>
      <c r="D2458" s="245" t="s">
        <v>482</v>
      </c>
      <c r="E2458" s="161" t="s">
        <v>482</v>
      </c>
      <c r="F2458" s="245" t="n">
        <v>100</v>
      </c>
    </row>
    <row r="2459" customFormat="false" ht="21.75" hidden="false" customHeight="true" outlineLevel="0" collapsed="false">
      <c r="A2459" s="196"/>
      <c r="B2459" s="252" t="s">
        <v>488</v>
      </c>
      <c r="C2459" s="161"/>
      <c r="D2459" s="245" t="s">
        <v>482</v>
      </c>
      <c r="E2459" s="245" t="s">
        <v>482</v>
      </c>
      <c r="F2459" s="245" t="n">
        <v>50</v>
      </c>
    </row>
    <row r="2460" customFormat="false" ht="21.75" hidden="false" customHeight="true" outlineLevel="0" collapsed="false">
      <c r="A2460" s="294"/>
      <c r="B2460" s="252" t="s">
        <v>485</v>
      </c>
      <c r="C2460" s="160"/>
      <c r="D2460" s="245" t="s">
        <v>482</v>
      </c>
      <c r="E2460" s="245" t="s">
        <v>482</v>
      </c>
      <c r="F2460" s="245" t="n">
        <v>30</v>
      </c>
    </row>
    <row r="2461" customFormat="false" ht="21.75" hidden="false" customHeight="true" outlineLevel="0" collapsed="false">
      <c r="A2461" s="294"/>
      <c r="B2461" s="162" t="s">
        <v>486</v>
      </c>
      <c r="C2461" s="241"/>
      <c r="D2461" s="161" t="s">
        <v>482</v>
      </c>
      <c r="E2461" s="245" t="s">
        <v>482</v>
      </c>
      <c r="F2461" s="245" t="n">
        <v>30</v>
      </c>
    </row>
    <row r="2462" customFormat="false" ht="21.75" hidden="false" customHeight="true" outlineLevel="0" collapsed="false">
      <c r="A2462" s="294"/>
      <c r="B2462" s="262" t="s">
        <v>489</v>
      </c>
      <c r="C2462" s="160"/>
      <c r="D2462" s="245" t="s">
        <v>482</v>
      </c>
      <c r="E2462" s="161" t="s">
        <v>482</v>
      </c>
      <c r="F2462" s="245" t="n">
        <v>30</v>
      </c>
    </row>
    <row r="2463" customFormat="false" ht="21.75" hidden="false" customHeight="true" outlineLevel="0" collapsed="false">
      <c r="A2463" s="196"/>
      <c r="B2463" s="262" t="s">
        <v>1075</v>
      </c>
      <c r="C2463" s="161"/>
      <c r="D2463" s="245" t="s">
        <v>482</v>
      </c>
      <c r="E2463" s="161" t="s">
        <v>482</v>
      </c>
      <c r="F2463" s="245" t="n">
        <v>20</v>
      </c>
    </row>
    <row r="2464" customFormat="false" ht="21.75" hidden="false" customHeight="true" outlineLevel="0" collapsed="false">
      <c r="A2464" s="196"/>
      <c r="B2464" s="325" t="s">
        <v>1098</v>
      </c>
      <c r="C2464" s="162"/>
      <c r="D2464" s="245" t="s">
        <v>482</v>
      </c>
      <c r="E2464" s="161" t="s">
        <v>482</v>
      </c>
      <c r="F2464" s="245" t="n">
        <v>20</v>
      </c>
    </row>
    <row r="2465" customFormat="false" ht="21.75" hidden="false" customHeight="true" outlineLevel="0" collapsed="false">
      <c r="A2465" s="196"/>
      <c r="B2465" s="325" t="s">
        <v>1099</v>
      </c>
      <c r="C2465" s="162"/>
      <c r="D2465" s="301" t="n">
        <v>0</v>
      </c>
      <c r="E2465" s="161" t="s">
        <v>482</v>
      </c>
      <c r="F2465" s="245" t="n">
        <v>10</v>
      </c>
    </row>
    <row r="2466" customFormat="false" ht="21.75" hidden="false" customHeight="true" outlineLevel="0" collapsed="false">
      <c r="A2466" s="196"/>
      <c r="B2466" s="262" t="s">
        <v>1100</v>
      </c>
      <c r="C2466" s="161"/>
      <c r="D2466" s="301" t="n">
        <v>0</v>
      </c>
      <c r="E2466" s="161" t="s">
        <v>482</v>
      </c>
      <c r="F2466" s="245" t="n">
        <v>10</v>
      </c>
    </row>
    <row r="2467" customFormat="false" ht="24.75" hidden="false" customHeight="true" outlineLevel="0" collapsed="false">
      <c r="A2467" s="327"/>
      <c r="B2467" s="312" t="s">
        <v>493</v>
      </c>
      <c r="C2467" s="161"/>
      <c r="D2467" s="245"/>
      <c r="E2467" s="161"/>
      <c r="F2467" s="245"/>
    </row>
    <row r="2468" customFormat="false" ht="24.75" hidden="false" customHeight="true" outlineLevel="0" collapsed="false">
      <c r="A2468" s="329" t="s">
        <v>494</v>
      </c>
      <c r="B2468" s="323" t="s">
        <v>495</v>
      </c>
      <c r="C2468" s="161"/>
      <c r="D2468" s="245" t="n">
        <v>1</v>
      </c>
      <c r="E2468" s="161" t="n">
        <v>1</v>
      </c>
      <c r="F2468" s="245" t="n">
        <v>30</v>
      </c>
    </row>
    <row r="2469" customFormat="false" ht="24.75" hidden="false" customHeight="true" outlineLevel="0" collapsed="false">
      <c r="A2469" s="139" t="s">
        <v>342</v>
      </c>
      <c r="B2469" s="250" t="s">
        <v>976</v>
      </c>
      <c r="C2469" s="161"/>
      <c r="D2469" s="245" t="n">
        <v>1</v>
      </c>
      <c r="E2469" s="161" t="n">
        <v>1</v>
      </c>
      <c r="F2469" s="245" t="n">
        <v>30</v>
      </c>
    </row>
    <row r="2470" customFormat="false" ht="24.75" hidden="false" customHeight="true" outlineLevel="0" collapsed="false">
      <c r="A2470" s="174" t="s">
        <v>388</v>
      </c>
      <c r="B2470" s="323" t="s">
        <v>497</v>
      </c>
      <c r="C2470" s="161"/>
      <c r="D2470" s="301" t="n">
        <v>0</v>
      </c>
      <c r="E2470" s="161" t="n">
        <v>1</v>
      </c>
      <c r="F2470" s="245" t="n">
        <v>10</v>
      </c>
    </row>
    <row r="2471" customFormat="false" ht="24.75" hidden="false" customHeight="true" outlineLevel="0" collapsed="false">
      <c r="A2471" s="127"/>
      <c r="B2471" s="330" t="s">
        <v>498</v>
      </c>
      <c r="C2471" s="161"/>
      <c r="D2471" s="245"/>
      <c r="E2471" s="161"/>
      <c r="F2471" s="245"/>
    </row>
    <row r="2472" customFormat="false" ht="24.75" hidden="false" customHeight="true" outlineLevel="0" collapsed="false">
      <c r="A2472" s="139" t="s">
        <v>1079</v>
      </c>
      <c r="B2472" s="420" t="s">
        <v>1080</v>
      </c>
      <c r="C2472" s="161"/>
      <c r="D2472" s="245" t="n">
        <v>1</v>
      </c>
      <c r="E2472" s="161" t="n">
        <v>2</v>
      </c>
      <c r="F2472" s="245" t="n">
        <v>30</v>
      </c>
    </row>
    <row r="2473" customFormat="false" ht="24.75" hidden="false" customHeight="true" outlineLevel="0" collapsed="false">
      <c r="A2473" s="444" t="s">
        <v>1101</v>
      </c>
      <c r="B2473" s="250" t="s">
        <v>1102</v>
      </c>
      <c r="C2473" s="160"/>
      <c r="D2473" s="245" t="n">
        <v>1</v>
      </c>
      <c r="E2473" s="161" t="n">
        <v>1</v>
      </c>
      <c r="F2473" s="245" t="n">
        <v>20</v>
      </c>
    </row>
    <row r="2474" customFormat="false" ht="24.75" hidden="false" customHeight="true" outlineLevel="0" collapsed="false">
      <c r="A2474" s="139" t="s">
        <v>1103</v>
      </c>
      <c r="B2474" s="250" t="s">
        <v>1104</v>
      </c>
      <c r="C2474" s="161"/>
      <c r="D2474" s="245" t="n">
        <v>1</v>
      </c>
      <c r="E2474" s="161" t="n">
        <v>1</v>
      </c>
      <c r="F2474" s="245" t="n">
        <v>10</v>
      </c>
    </row>
    <row r="2475" customFormat="false" ht="24.75" hidden="false" customHeight="true" outlineLevel="0" collapsed="false">
      <c r="A2475" s="130" t="s">
        <v>1082</v>
      </c>
      <c r="B2475" s="250" t="s">
        <v>1105</v>
      </c>
      <c r="C2475" s="161"/>
      <c r="D2475" s="245" t="n">
        <v>1</v>
      </c>
      <c r="E2475" s="161" t="n">
        <v>1</v>
      </c>
      <c r="F2475" s="245" t="n">
        <v>5</v>
      </c>
    </row>
    <row r="2476" customFormat="false" ht="24.75" hidden="false" customHeight="true" outlineLevel="0" collapsed="false">
      <c r="A2476" s="177"/>
      <c r="B2476" s="433" t="s">
        <v>505</v>
      </c>
      <c r="C2476" s="161"/>
      <c r="D2476" s="245"/>
      <c r="E2476" s="161"/>
      <c r="F2476" s="245"/>
    </row>
    <row r="2477" customFormat="false" ht="24.75" hidden="false" customHeight="true" outlineLevel="0" collapsed="false">
      <c r="A2477" s="196"/>
      <c r="B2477" s="262" t="s">
        <v>1106</v>
      </c>
      <c r="C2477" s="161"/>
      <c r="D2477" s="245" t="n">
        <v>3</v>
      </c>
      <c r="E2477" s="161" t="n">
        <v>5</v>
      </c>
      <c r="F2477" s="245" t="n">
        <v>70</v>
      </c>
    </row>
    <row r="2478" customFormat="false" ht="24.75" hidden="false" customHeight="true" outlineLevel="0" collapsed="false">
      <c r="A2478" s="139" t="s">
        <v>1045</v>
      </c>
      <c r="B2478" s="250" t="s">
        <v>509</v>
      </c>
      <c r="C2478" s="161"/>
      <c r="D2478" s="245" t="n">
        <v>2</v>
      </c>
      <c r="E2478" s="161" t="n">
        <v>4</v>
      </c>
      <c r="F2478" s="245" t="n">
        <v>20</v>
      </c>
    </row>
    <row r="2479" customFormat="false" ht="24.75" hidden="false" customHeight="true" outlineLevel="0" collapsed="false">
      <c r="A2479" s="139"/>
      <c r="B2479" s="250" t="s">
        <v>513</v>
      </c>
      <c r="C2479" s="161"/>
      <c r="D2479" s="245" t="n">
        <v>10</v>
      </c>
      <c r="E2479" s="161" t="n">
        <v>14</v>
      </c>
      <c r="F2479" s="245" t="n">
        <v>100</v>
      </c>
    </row>
    <row r="2480" customFormat="false" ht="12.75" hidden="false" customHeight="false" outlineLevel="0" collapsed="false">
      <c r="A2480" s="177"/>
      <c r="B2480" s="312" t="s">
        <v>514</v>
      </c>
      <c r="C2480" s="161"/>
      <c r="D2480" s="442"/>
      <c r="E2480" s="438"/>
      <c r="F2480" s="442" t="s">
        <v>1</v>
      </c>
    </row>
    <row r="2481" customFormat="false" ht="12.75" hidden="false" customHeight="false" outlineLevel="0" collapsed="false">
      <c r="A2481" s="196"/>
      <c r="B2481" s="325" t="s">
        <v>1107</v>
      </c>
      <c r="C2481" s="162"/>
      <c r="D2481" s="441"/>
      <c r="E2481" s="344"/>
      <c r="F2481" s="442"/>
    </row>
    <row r="2482" customFormat="false" ht="19.5" hidden="false" customHeight="true" outlineLevel="0" collapsed="false">
      <c r="A2482" s="196"/>
      <c r="B2482" s="334" t="s">
        <v>516</v>
      </c>
      <c r="C2482" s="162"/>
      <c r="D2482" s="441"/>
      <c r="E2482" s="344"/>
      <c r="F2482" s="442"/>
    </row>
    <row r="2483" customFormat="false" ht="64.5" hidden="false" customHeight="true" outlineLevel="0" collapsed="false">
      <c r="A2483" s="196"/>
      <c r="B2483" s="264" t="s">
        <v>1108</v>
      </c>
      <c r="C2483" s="162"/>
      <c r="D2483" s="441"/>
      <c r="E2483" s="344"/>
      <c r="F2483" s="442"/>
    </row>
    <row r="2484" customFormat="false" ht="22.5" hidden="false" customHeight="true" outlineLevel="0" collapsed="false">
      <c r="A2484" s="196"/>
      <c r="B2484" s="334" t="s">
        <v>519</v>
      </c>
      <c r="C2484" s="162"/>
      <c r="D2484" s="441"/>
      <c r="E2484" s="344"/>
      <c r="F2484" s="442"/>
    </row>
    <row r="2485" customFormat="false" ht="67.5" hidden="false" customHeight="true" outlineLevel="0" collapsed="false">
      <c r="A2485" s="196"/>
      <c r="B2485" s="264" t="s">
        <v>1109</v>
      </c>
      <c r="C2485" s="162"/>
      <c r="D2485" s="441"/>
      <c r="E2485" s="344"/>
      <c r="F2485" s="442"/>
    </row>
    <row r="2486" customFormat="false" ht="56.25" hidden="false" customHeight="true" outlineLevel="0" collapsed="false">
      <c r="A2486" s="196"/>
      <c r="B2486" s="264" t="s">
        <v>1110</v>
      </c>
      <c r="C2486" s="162"/>
      <c r="D2486" s="262"/>
      <c r="E2486" s="162"/>
      <c r="F2486" s="245"/>
    </row>
    <row r="2487" customFormat="false" ht="33" hidden="false" customHeight="true" outlineLevel="0" collapsed="false">
      <c r="A2487" s="196"/>
      <c r="B2487" s="264" t="s">
        <v>1111</v>
      </c>
      <c r="C2487" s="162"/>
      <c r="D2487" s="262"/>
      <c r="E2487" s="162"/>
      <c r="F2487" s="245"/>
    </row>
    <row r="2488" customFormat="false" ht="22.5" hidden="false" customHeight="true" outlineLevel="0" collapsed="false">
      <c r="A2488" s="196"/>
      <c r="B2488" s="264"/>
      <c r="C2488" s="162"/>
      <c r="D2488" s="262"/>
      <c r="E2488" s="162"/>
      <c r="F2488" s="245"/>
    </row>
    <row r="2489" customFormat="false" ht="22.5" hidden="false" customHeight="true" outlineLevel="0" collapsed="false">
      <c r="A2489" s="196"/>
      <c r="B2489" s="336" t="s">
        <v>524</v>
      </c>
      <c r="C2489" s="239" t="s">
        <v>434</v>
      </c>
      <c r="D2489" s="262"/>
      <c r="E2489" s="162"/>
      <c r="F2489" s="245"/>
    </row>
    <row r="2490" customFormat="false" ht="22.5" hidden="false" customHeight="true" outlineLevel="0" collapsed="false">
      <c r="A2490" s="196"/>
      <c r="B2490" s="337" t="s">
        <v>526</v>
      </c>
      <c r="C2490" s="162" t="n">
        <v>68</v>
      </c>
      <c r="D2490" s="262"/>
      <c r="E2490" s="162"/>
      <c r="F2490" s="245"/>
    </row>
    <row r="2491" customFormat="false" ht="22.5" hidden="false" customHeight="true" outlineLevel="0" collapsed="false">
      <c r="A2491" s="196"/>
      <c r="B2491" s="337" t="s">
        <v>528</v>
      </c>
      <c r="C2491" s="162" t="n">
        <v>25</v>
      </c>
      <c r="D2491" s="273"/>
      <c r="E2491" s="162"/>
      <c r="F2491" s="245"/>
    </row>
    <row r="2492" customFormat="false" ht="22.5" hidden="false" customHeight="true" outlineLevel="0" collapsed="false">
      <c r="A2492" s="196"/>
      <c r="B2492" s="337" t="s">
        <v>530</v>
      </c>
      <c r="C2492" s="162" t="n">
        <v>0</v>
      </c>
      <c r="D2492" s="262"/>
      <c r="E2492" s="162"/>
      <c r="F2492" s="245"/>
    </row>
    <row r="2493" customFormat="false" ht="22.5" hidden="false" customHeight="true" outlineLevel="0" collapsed="false">
      <c r="A2493" s="196"/>
      <c r="B2493" s="337" t="s">
        <v>532</v>
      </c>
      <c r="C2493" s="162" t="n">
        <v>6.5</v>
      </c>
      <c r="D2493" s="262"/>
      <c r="E2493" s="162"/>
      <c r="F2493" s="245"/>
    </row>
    <row r="2494" customFormat="false" ht="22.5" hidden="false" customHeight="true" outlineLevel="0" collapsed="false">
      <c r="A2494" s="276"/>
      <c r="B2494" s="338" t="s">
        <v>534</v>
      </c>
      <c r="C2494" s="280" t="n">
        <v>0.5</v>
      </c>
      <c r="D2494" s="279"/>
      <c r="E2494" s="280"/>
      <c r="F2494" s="281"/>
    </row>
    <row r="2495" customFormat="false" ht="243.75" hidden="false" customHeight="true" outlineLevel="0" collapsed="false">
      <c r="A2495" s="182"/>
      <c r="B2495" s="362"/>
      <c r="C2495" s="445"/>
      <c r="D2495" s="50"/>
      <c r="E2495" s="50"/>
      <c r="F2495" s="50"/>
    </row>
    <row r="2496" customFormat="false" ht="12.75" hidden="false" customHeight="false" outlineLevel="0" collapsed="false">
      <c r="A2496" s="296" t="s">
        <v>428</v>
      </c>
      <c r="B2496" s="469" t="s">
        <v>1112</v>
      </c>
      <c r="C2496" s="222" t="s">
        <v>430</v>
      </c>
      <c r="D2496" s="221"/>
      <c r="E2496" s="222"/>
      <c r="F2496" s="223"/>
    </row>
    <row r="2497" customFormat="false" ht="13.5" hidden="false" customHeight="false" outlineLevel="0" collapsed="false">
      <c r="A2497" s="218" t="s">
        <v>431</v>
      </c>
      <c r="B2497" s="224"/>
      <c r="C2497" s="227" t="s">
        <v>432</v>
      </c>
      <c r="D2497" s="226" t="s">
        <v>565</v>
      </c>
      <c r="E2497" s="227" t="s">
        <v>433</v>
      </c>
      <c r="F2497" s="228" t="s">
        <v>434</v>
      </c>
    </row>
    <row r="2498" customFormat="false" ht="12.75" hidden="false" customHeight="false" outlineLevel="0" collapsed="false">
      <c r="A2498" s="229" t="s">
        <v>435</v>
      </c>
      <c r="B2498" s="320" t="s">
        <v>436</v>
      </c>
      <c r="C2498" s="231" t="s">
        <v>432</v>
      </c>
      <c r="D2498" s="236" t="n">
        <v>7</v>
      </c>
      <c r="E2498" s="231" t="n">
        <v>12</v>
      </c>
      <c r="F2498" s="228" t="s">
        <v>437</v>
      </c>
    </row>
    <row r="2499" customFormat="false" ht="12.75" hidden="false" customHeight="false" outlineLevel="0" collapsed="false">
      <c r="A2499" s="232" t="s">
        <v>438</v>
      </c>
      <c r="B2499" s="321"/>
      <c r="C2499" s="235" t="s">
        <v>439</v>
      </c>
      <c r="D2499" s="234"/>
      <c r="E2499" s="235"/>
      <c r="F2499" s="236" t="s">
        <v>440</v>
      </c>
    </row>
    <row r="2500" customFormat="false" ht="12.75" hidden="false" customHeight="false" outlineLevel="0" collapsed="false">
      <c r="A2500" s="177"/>
      <c r="B2500" s="312" t="s">
        <v>441</v>
      </c>
      <c r="C2500" s="239"/>
      <c r="D2500" s="238"/>
      <c r="E2500" s="239"/>
      <c r="F2500" s="238"/>
    </row>
    <row r="2501" customFormat="false" ht="12.75" hidden="false" customHeight="false" outlineLevel="0" collapsed="false">
      <c r="A2501" s="177" t="s">
        <v>194</v>
      </c>
      <c r="B2501" s="325" t="s">
        <v>442</v>
      </c>
      <c r="C2501" s="239"/>
      <c r="D2501" s="245" t="n">
        <v>2</v>
      </c>
      <c r="E2501" s="161" t="n">
        <v>2</v>
      </c>
      <c r="F2501" s="245" t="n">
        <v>100</v>
      </c>
    </row>
    <row r="2502" customFormat="false" ht="12.75" hidden="false" customHeight="false" outlineLevel="0" collapsed="false">
      <c r="A2502" s="177" t="s">
        <v>443</v>
      </c>
      <c r="B2502" s="325" t="s">
        <v>444</v>
      </c>
      <c r="C2502" s="239"/>
      <c r="D2502" s="245" t="n">
        <v>4</v>
      </c>
      <c r="E2502" s="161" t="n">
        <v>8</v>
      </c>
      <c r="F2502" s="245" t="n">
        <v>100</v>
      </c>
    </row>
    <row r="2503" customFormat="false" ht="12.75" hidden="false" customHeight="false" outlineLevel="0" collapsed="false">
      <c r="A2503" s="174" t="s">
        <v>247</v>
      </c>
      <c r="B2503" s="323" t="s">
        <v>447</v>
      </c>
      <c r="C2503" s="161"/>
      <c r="D2503" s="245" t="n">
        <v>1</v>
      </c>
      <c r="E2503" s="161" t="n">
        <v>2</v>
      </c>
      <c r="F2503" s="245" t="n">
        <v>100</v>
      </c>
    </row>
    <row r="2504" customFormat="false" ht="12.75" hidden="false" customHeight="false" outlineLevel="0" collapsed="false">
      <c r="A2504" s="127" t="s">
        <v>259</v>
      </c>
      <c r="B2504" s="323" t="s">
        <v>105</v>
      </c>
      <c r="C2504" s="161"/>
      <c r="D2504" s="245" t="n">
        <v>1</v>
      </c>
      <c r="E2504" s="161" t="n">
        <v>2</v>
      </c>
      <c r="F2504" s="245" t="n">
        <v>100</v>
      </c>
    </row>
    <row r="2505" customFormat="false" ht="12.75" hidden="false" customHeight="false" outlineLevel="0" collapsed="false">
      <c r="A2505" s="139" t="s">
        <v>330</v>
      </c>
      <c r="B2505" s="262" t="s">
        <v>331</v>
      </c>
      <c r="C2505" s="161" t="s">
        <v>1</v>
      </c>
      <c r="D2505" s="245" t="n">
        <v>1</v>
      </c>
      <c r="E2505" s="161" t="n">
        <v>1</v>
      </c>
      <c r="F2505" s="245" t="s">
        <v>683</v>
      </c>
    </row>
    <row r="2506" customFormat="false" ht="12.75" hidden="false" customHeight="false" outlineLevel="0" collapsed="false">
      <c r="A2506" s="130" t="s">
        <v>328</v>
      </c>
      <c r="B2506" s="250" t="s">
        <v>1071</v>
      </c>
      <c r="C2506" s="239"/>
      <c r="D2506" s="245" t="n">
        <v>1</v>
      </c>
      <c r="E2506" s="161" t="n">
        <v>1</v>
      </c>
      <c r="F2506" s="245" t="n">
        <v>100</v>
      </c>
    </row>
    <row r="2507" customFormat="false" ht="12.75" hidden="false" customHeight="false" outlineLevel="0" collapsed="false">
      <c r="A2507" s="196" t="s">
        <v>757</v>
      </c>
      <c r="B2507" s="252" t="s">
        <v>758</v>
      </c>
      <c r="C2507" s="161"/>
      <c r="D2507" s="245" t="n">
        <v>1</v>
      </c>
      <c r="E2507" s="161" t="n">
        <v>1</v>
      </c>
      <c r="F2507" s="245" t="n">
        <v>100</v>
      </c>
    </row>
    <row r="2508" customFormat="false" ht="12.75" hidden="false" customHeight="false" outlineLevel="0" collapsed="false">
      <c r="A2508" s="139" t="s">
        <v>460</v>
      </c>
      <c r="B2508" s="250" t="s">
        <v>461</v>
      </c>
      <c r="C2508" s="161"/>
      <c r="D2508" s="245" t="n">
        <v>1</v>
      </c>
      <c r="E2508" s="161" t="n">
        <v>1</v>
      </c>
      <c r="F2508" s="245" t="n">
        <v>50</v>
      </c>
    </row>
    <row r="2509" customFormat="false" ht="12.75" hidden="false" customHeight="false" outlineLevel="0" collapsed="false">
      <c r="A2509" s="130" t="s">
        <v>773</v>
      </c>
      <c r="B2509" s="255" t="s">
        <v>774</v>
      </c>
      <c r="C2509" s="161"/>
      <c r="D2509" s="245" t="n">
        <v>1</v>
      </c>
      <c r="E2509" s="161" t="n">
        <v>1</v>
      </c>
      <c r="F2509" s="245" t="n">
        <v>80</v>
      </c>
    </row>
    <row r="2510" customFormat="false" ht="12.75" hidden="false" customHeight="false" outlineLevel="0" collapsed="false">
      <c r="A2510" s="246" t="s">
        <v>277</v>
      </c>
      <c r="B2510" s="57" t="s">
        <v>278</v>
      </c>
      <c r="C2510" s="160"/>
      <c r="D2510" s="245" t="n">
        <v>1</v>
      </c>
      <c r="E2510" s="161" t="n">
        <v>1</v>
      </c>
      <c r="F2510" s="245" t="n">
        <v>80</v>
      </c>
    </row>
    <row r="2511" customFormat="false" ht="12.75" hidden="false" customHeight="false" outlineLevel="0" collapsed="false">
      <c r="A2511" s="256" t="s">
        <v>798</v>
      </c>
      <c r="B2511" s="325" t="s">
        <v>1090</v>
      </c>
      <c r="C2511" s="161"/>
      <c r="D2511" s="245" t="n">
        <v>1</v>
      </c>
      <c r="E2511" s="161" t="n">
        <v>1</v>
      </c>
      <c r="F2511" s="245" t="n">
        <v>40</v>
      </c>
    </row>
    <row r="2512" customFormat="false" ht="24" hidden="false" customHeight="false" outlineLevel="0" collapsed="false">
      <c r="A2512" s="308" t="s">
        <v>605</v>
      </c>
      <c r="B2512" s="310" t="s">
        <v>606</v>
      </c>
      <c r="C2512" s="161"/>
      <c r="D2512" s="245" t="n">
        <v>1</v>
      </c>
      <c r="E2512" s="161" t="n">
        <v>1</v>
      </c>
      <c r="F2512" s="245" t="n">
        <v>20</v>
      </c>
    </row>
    <row r="2513" customFormat="false" ht="12.75" hidden="false" customHeight="false" outlineLevel="0" collapsed="false">
      <c r="A2513" s="196" t="s">
        <v>457</v>
      </c>
      <c r="B2513" s="252" t="s">
        <v>734</v>
      </c>
      <c r="C2513" s="161"/>
      <c r="D2513" s="245" t="n">
        <v>1</v>
      </c>
      <c r="E2513" s="161" t="n">
        <v>1</v>
      </c>
      <c r="F2513" s="245" t="n">
        <v>20</v>
      </c>
    </row>
    <row r="2514" customFormat="false" ht="12.75" hidden="false" customHeight="false" outlineLevel="0" collapsed="false">
      <c r="A2514" s="130" t="s">
        <v>1091</v>
      </c>
      <c r="B2514" s="262" t="s">
        <v>1092</v>
      </c>
      <c r="C2514" s="161"/>
      <c r="D2514" s="245" t="n">
        <v>1</v>
      </c>
      <c r="E2514" s="161" t="n">
        <v>1</v>
      </c>
      <c r="F2514" s="245" t="n">
        <v>5</v>
      </c>
    </row>
    <row r="2515" customFormat="false" ht="12.75" hidden="false" customHeight="false" outlineLevel="0" collapsed="false">
      <c r="A2515" s="139" t="s">
        <v>453</v>
      </c>
      <c r="B2515" s="262" t="s">
        <v>454</v>
      </c>
      <c r="C2515" s="161"/>
      <c r="D2515" s="245" t="n">
        <v>1</v>
      </c>
      <c r="E2515" s="161" t="n">
        <v>1</v>
      </c>
      <c r="F2515" s="245" t="n">
        <v>2</v>
      </c>
    </row>
    <row r="2516" customFormat="false" ht="12.75" hidden="false" customHeight="false" outlineLevel="0" collapsed="false">
      <c r="A2516" s="196"/>
      <c r="B2516" s="312" t="s">
        <v>480</v>
      </c>
      <c r="C2516" s="162"/>
      <c r="D2516" s="262"/>
      <c r="E2516" s="162"/>
      <c r="F2516" s="245"/>
    </row>
    <row r="2517" customFormat="false" ht="12.75" hidden="false" customHeight="false" outlineLevel="0" collapsed="false">
      <c r="A2517" s="196"/>
      <c r="B2517" s="262" t="s">
        <v>481</v>
      </c>
      <c r="C2517" s="161"/>
      <c r="D2517" s="245" t="s">
        <v>482</v>
      </c>
      <c r="E2517" s="161" t="s">
        <v>482</v>
      </c>
      <c r="F2517" s="245" t="n">
        <v>100</v>
      </c>
    </row>
    <row r="2518" customFormat="false" ht="12.75" hidden="false" customHeight="false" outlineLevel="0" collapsed="false">
      <c r="A2518" s="196"/>
      <c r="B2518" s="262" t="s">
        <v>1097</v>
      </c>
      <c r="C2518" s="161"/>
      <c r="D2518" s="245" t="s">
        <v>482</v>
      </c>
      <c r="E2518" s="161" t="s">
        <v>482</v>
      </c>
      <c r="F2518" s="245" t="n">
        <v>100</v>
      </c>
    </row>
    <row r="2519" customFormat="false" ht="12.75" hidden="false" customHeight="false" outlineLevel="0" collapsed="false">
      <c r="A2519" s="196"/>
      <c r="B2519" s="262" t="s">
        <v>697</v>
      </c>
      <c r="C2519" s="161"/>
      <c r="D2519" s="245" t="s">
        <v>482</v>
      </c>
      <c r="E2519" s="161" t="s">
        <v>482</v>
      </c>
      <c r="F2519" s="245" t="n">
        <v>100</v>
      </c>
    </row>
    <row r="2520" customFormat="false" ht="12.75" hidden="false" customHeight="false" outlineLevel="0" collapsed="false">
      <c r="A2520" s="294"/>
      <c r="B2520" s="262" t="s">
        <v>485</v>
      </c>
      <c r="C2520" s="160"/>
      <c r="D2520" s="245" t="s">
        <v>482</v>
      </c>
      <c r="E2520" s="161" t="s">
        <v>482</v>
      </c>
      <c r="F2520" s="245" t="n">
        <v>80</v>
      </c>
    </row>
    <row r="2521" customFormat="false" ht="12.75" hidden="false" customHeight="false" outlineLevel="0" collapsed="false">
      <c r="A2521" s="294"/>
      <c r="B2521" s="262" t="s">
        <v>486</v>
      </c>
      <c r="C2521" s="160"/>
      <c r="D2521" s="245" t="s">
        <v>482</v>
      </c>
      <c r="E2521" s="161" t="s">
        <v>482</v>
      </c>
      <c r="F2521" s="245" t="n">
        <v>50</v>
      </c>
    </row>
    <row r="2522" customFormat="false" ht="12.75" hidden="false" customHeight="false" outlineLevel="0" collapsed="false">
      <c r="A2522" s="294"/>
      <c r="B2522" s="262" t="s">
        <v>489</v>
      </c>
      <c r="C2522" s="160"/>
      <c r="D2522" s="245" t="s">
        <v>482</v>
      </c>
      <c r="E2522" s="161" t="s">
        <v>482</v>
      </c>
      <c r="F2522" s="245" t="n">
        <v>50</v>
      </c>
    </row>
    <row r="2523" customFormat="false" ht="12.75" hidden="false" customHeight="false" outlineLevel="0" collapsed="false">
      <c r="A2523" s="196"/>
      <c r="B2523" s="262" t="s">
        <v>1075</v>
      </c>
      <c r="C2523" s="161"/>
      <c r="D2523" s="245" t="s">
        <v>482</v>
      </c>
      <c r="E2523" s="161" t="s">
        <v>482</v>
      </c>
      <c r="F2523" s="245" t="n">
        <v>20</v>
      </c>
    </row>
    <row r="2524" customFormat="false" ht="12.75" hidden="false" customHeight="false" outlineLevel="0" collapsed="false">
      <c r="A2524" s="196"/>
      <c r="B2524" s="252" t="s">
        <v>1100</v>
      </c>
      <c r="C2524" s="161"/>
      <c r="D2524" s="245" t="s">
        <v>482</v>
      </c>
      <c r="E2524" s="245" t="s">
        <v>482</v>
      </c>
      <c r="F2524" s="245" t="n">
        <v>20</v>
      </c>
    </row>
    <row r="2525" customFormat="false" ht="12.75" hidden="false" customHeight="false" outlineLevel="0" collapsed="false">
      <c r="A2525" s="196"/>
      <c r="B2525" s="251" t="s">
        <v>1098</v>
      </c>
      <c r="C2525" s="162"/>
      <c r="D2525" s="245" t="s">
        <v>482</v>
      </c>
      <c r="E2525" s="245" t="s">
        <v>482</v>
      </c>
      <c r="F2525" s="245" t="n">
        <v>5</v>
      </c>
    </row>
    <row r="2526" customFormat="false" ht="12.75" hidden="false" customHeight="false" outlineLevel="0" collapsed="false">
      <c r="A2526" s="196"/>
      <c r="B2526" s="351" t="s">
        <v>1099</v>
      </c>
      <c r="C2526" s="262"/>
      <c r="D2526" s="161" t="s">
        <v>482</v>
      </c>
      <c r="E2526" s="245" t="s">
        <v>482</v>
      </c>
      <c r="F2526" s="245" t="n">
        <v>5</v>
      </c>
    </row>
    <row r="2527" customFormat="false" ht="12.75" hidden="false" customHeight="false" outlineLevel="0" collapsed="false">
      <c r="A2527" s="327"/>
      <c r="B2527" s="312" t="s">
        <v>493</v>
      </c>
      <c r="C2527" s="161"/>
      <c r="D2527" s="245"/>
      <c r="E2527" s="161"/>
      <c r="F2527" s="245"/>
    </row>
    <row r="2528" customFormat="false" ht="12.75" hidden="false" customHeight="false" outlineLevel="0" collapsed="false">
      <c r="A2528" s="329" t="s">
        <v>494</v>
      </c>
      <c r="B2528" s="323" t="s">
        <v>495</v>
      </c>
      <c r="C2528" s="161"/>
      <c r="D2528" s="245" t="n">
        <v>1</v>
      </c>
      <c r="E2528" s="161" t="n">
        <v>1</v>
      </c>
      <c r="F2528" s="245" t="n">
        <v>80</v>
      </c>
    </row>
    <row r="2529" customFormat="false" ht="12.75" hidden="false" customHeight="false" outlineLevel="0" collapsed="false">
      <c r="A2529" s="139" t="s">
        <v>342</v>
      </c>
      <c r="B2529" s="250" t="s">
        <v>976</v>
      </c>
      <c r="C2529" s="161"/>
      <c r="D2529" s="245" t="n">
        <v>1</v>
      </c>
      <c r="E2529" s="161" t="n">
        <v>1</v>
      </c>
      <c r="F2529" s="245" t="n">
        <v>80</v>
      </c>
    </row>
    <row r="2530" customFormat="false" ht="12.75" hidden="false" customHeight="false" outlineLevel="0" collapsed="false">
      <c r="A2530" s="174" t="s">
        <v>388</v>
      </c>
      <c r="B2530" s="323" t="s">
        <v>497</v>
      </c>
      <c r="C2530" s="161"/>
      <c r="D2530" s="301" t="n">
        <v>0</v>
      </c>
      <c r="E2530" s="161" t="n">
        <v>1</v>
      </c>
      <c r="F2530" s="245" t="n">
        <v>15</v>
      </c>
    </row>
    <row r="2531" customFormat="false" ht="12.75" hidden="false" customHeight="false" outlineLevel="0" collapsed="false">
      <c r="A2531" s="127"/>
      <c r="B2531" s="330" t="s">
        <v>498</v>
      </c>
      <c r="C2531" s="161"/>
      <c r="D2531" s="245"/>
      <c r="E2531" s="161"/>
      <c r="F2531" s="245"/>
    </row>
    <row r="2532" customFormat="false" ht="12.75" hidden="false" customHeight="false" outlineLevel="0" collapsed="false">
      <c r="A2532" s="139" t="s">
        <v>1079</v>
      </c>
      <c r="B2532" s="420" t="s">
        <v>1080</v>
      </c>
      <c r="C2532" s="160"/>
      <c r="D2532" s="245" t="n">
        <v>1</v>
      </c>
      <c r="E2532" s="161" t="n">
        <v>2</v>
      </c>
      <c r="F2532" s="245" t="n">
        <v>70</v>
      </c>
    </row>
    <row r="2533" customFormat="false" ht="12.75" hidden="false" customHeight="false" outlineLevel="0" collapsed="false">
      <c r="A2533" s="139" t="s">
        <v>1103</v>
      </c>
      <c r="B2533" s="346" t="s">
        <v>1104</v>
      </c>
      <c r="C2533" s="353"/>
      <c r="D2533" s="353" t="n">
        <v>1</v>
      </c>
      <c r="E2533" s="353" t="n">
        <v>1</v>
      </c>
      <c r="F2533" s="245" t="n">
        <v>70</v>
      </c>
    </row>
    <row r="2534" customFormat="false" ht="12.75" hidden="false" customHeight="false" outlineLevel="0" collapsed="false">
      <c r="A2534" s="130" t="s">
        <v>1056</v>
      </c>
      <c r="B2534" s="255" t="s">
        <v>1057</v>
      </c>
      <c r="C2534" s="353"/>
      <c r="D2534" s="353" t="n">
        <v>1</v>
      </c>
      <c r="E2534" s="353" t="n">
        <v>1</v>
      </c>
      <c r="F2534" s="245" t="n">
        <v>20</v>
      </c>
    </row>
    <row r="2535" customFormat="false" ht="12.75" hidden="false" customHeight="false" outlineLevel="0" collapsed="false">
      <c r="A2535" s="444" t="s">
        <v>1101</v>
      </c>
      <c r="B2535" s="250" t="s">
        <v>1102</v>
      </c>
      <c r="C2535" s="160"/>
      <c r="D2535" s="245" t="n">
        <v>1</v>
      </c>
      <c r="E2535" s="161" t="n">
        <v>1</v>
      </c>
      <c r="F2535" s="245" t="n">
        <v>10</v>
      </c>
    </row>
    <row r="2536" customFormat="false" ht="12.75" hidden="false" customHeight="false" outlineLevel="0" collapsed="false">
      <c r="A2536" s="177"/>
      <c r="B2536" s="433" t="s">
        <v>505</v>
      </c>
      <c r="C2536" s="161"/>
      <c r="D2536" s="245"/>
      <c r="E2536" s="161"/>
      <c r="F2536" s="245"/>
    </row>
    <row r="2537" customFormat="false" ht="12.75" hidden="false" customHeight="false" outlineLevel="0" collapsed="false">
      <c r="A2537" s="139" t="s">
        <v>1045</v>
      </c>
      <c r="B2537" s="250" t="s">
        <v>509</v>
      </c>
      <c r="C2537" s="161"/>
      <c r="D2537" s="245" t="n">
        <v>2</v>
      </c>
      <c r="E2537" s="161" t="n">
        <v>4</v>
      </c>
      <c r="F2537" s="245" t="n">
        <v>10</v>
      </c>
    </row>
    <row r="2538" customFormat="false" ht="12.75" hidden="false" customHeight="false" outlineLevel="0" collapsed="false">
      <c r="A2538" s="139"/>
      <c r="B2538" s="250" t="s">
        <v>513</v>
      </c>
      <c r="C2538" s="161"/>
      <c r="D2538" s="245" t="n">
        <v>7</v>
      </c>
      <c r="E2538" s="161" t="n">
        <v>12</v>
      </c>
      <c r="F2538" s="245" t="n">
        <v>100</v>
      </c>
    </row>
    <row r="2539" customFormat="false" ht="12.75" hidden="false" customHeight="false" outlineLevel="0" collapsed="false">
      <c r="A2539" s="177"/>
      <c r="B2539" s="312" t="s">
        <v>514</v>
      </c>
      <c r="C2539" s="161"/>
      <c r="D2539" s="245"/>
      <c r="E2539" s="161"/>
      <c r="F2539" s="245" t="s">
        <v>1</v>
      </c>
    </row>
    <row r="2540" customFormat="false" ht="12.75" hidden="false" customHeight="false" outlineLevel="0" collapsed="false">
      <c r="A2540" s="196"/>
      <c r="B2540" s="325" t="s">
        <v>1113</v>
      </c>
      <c r="C2540" s="162"/>
      <c r="D2540" s="262"/>
      <c r="E2540" s="162"/>
      <c r="F2540" s="245"/>
    </row>
    <row r="2541" customFormat="false" ht="12.75" hidden="false" customHeight="false" outlineLevel="0" collapsed="false">
      <c r="A2541" s="196"/>
      <c r="B2541" s="334" t="s">
        <v>516</v>
      </c>
      <c r="C2541" s="162"/>
      <c r="D2541" s="262"/>
      <c r="E2541" s="162"/>
      <c r="F2541" s="245"/>
    </row>
    <row r="2542" customFormat="false" ht="36" hidden="false" customHeight="false" outlineLevel="0" collapsed="false">
      <c r="A2542" s="196"/>
      <c r="B2542" s="264" t="s">
        <v>1114</v>
      </c>
      <c r="C2542" s="162"/>
      <c r="D2542" s="262"/>
      <c r="E2542" s="162"/>
      <c r="F2542" s="245"/>
    </row>
    <row r="2543" customFormat="false" ht="12.75" hidden="false" customHeight="false" outlineLevel="0" collapsed="false">
      <c r="A2543" s="196"/>
      <c r="B2543" s="334" t="s">
        <v>519</v>
      </c>
      <c r="C2543" s="162"/>
      <c r="D2543" s="262"/>
      <c r="E2543" s="162"/>
      <c r="F2543" s="245"/>
    </row>
    <row r="2544" customFormat="false" ht="24" hidden="false" customHeight="false" outlineLevel="0" collapsed="false">
      <c r="A2544" s="196"/>
      <c r="B2544" s="264" t="s">
        <v>1115</v>
      </c>
      <c r="C2544" s="162"/>
      <c r="D2544" s="262"/>
      <c r="E2544" s="162"/>
      <c r="F2544" s="245"/>
    </row>
    <row r="2545" customFormat="false" ht="10.5" hidden="false" customHeight="true" outlineLevel="0" collapsed="false">
      <c r="A2545" s="196"/>
      <c r="B2545" s="264"/>
      <c r="C2545" s="162"/>
      <c r="D2545" s="262"/>
      <c r="E2545" s="162"/>
      <c r="F2545" s="245"/>
    </row>
    <row r="2546" customFormat="false" ht="12.75" hidden="false" customHeight="false" outlineLevel="0" collapsed="false">
      <c r="A2546" s="196"/>
      <c r="B2546" s="336" t="s">
        <v>524</v>
      </c>
      <c r="C2546" s="239" t="s">
        <v>434</v>
      </c>
      <c r="D2546" s="262"/>
      <c r="E2546" s="162"/>
      <c r="F2546" s="245"/>
    </row>
    <row r="2547" customFormat="false" ht="12.75" hidden="false" customHeight="false" outlineLevel="0" collapsed="false">
      <c r="A2547" s="196"/>
      <c r="B2547" s="337" t="s">
        <v>526</v>
      </c>
      <c r="C2547" s="162" t="n">
        <v>60</v>
      </c>
      <c r="D2547" s="262"/>
      <c r="E2547" s="162"/>
      <c r="F2547" s="245"/>
    </row>
    <row r="2548" customFormat="false" ht="12.75" hidden="false" customHeight="false" outlineLevel="0" collapsed="false">
      <c r="A2548" s="196"/>
      <c r="B2548" s="337" t="s">
        <v>528</v>
      </c>
      <c r="C2548" s="162" t="n">
        <v>35</v>
      </c>
      <c r="D2548" s="273"/>
      <c r="E2548" s="162"/>
      <c r="F2548" s="245"/>
    </row>
    <row r="2549" customFormat="false" ht="12.75" hidden="false" customHeight="false" outlineLevel="0" collapsed="false">
      <c r="A2549" s="196"/>
      <c r="B2549" s="337" t="s">
        <v>530</v>
      </c>
      <c r="C2549" s="162" t="n">
        <v>5</v>
      </c>
      <c r="D2549" s="262"/>
      <c r="E2549" s="162"/>
      <c r="F2549" s="245"/>
    </row>
    <row r="2550" customFormat="false" ht="12.75" hidden="false" customHeight="false" outlineLevel="0" collapsed="false">
      <c r="A2550" s="196"/>
      <c r="B2550" s="337" t="s">
        <v>532</v>
      </c>
      <c r="C2550" s="162" t="n">
        <v>0</v>
      </c>
      <c r="D2550" s="262"/>
      <c r="E2550" s="162"/>
      <c r="F2550" s="245"/>
    </row>
    <row r="2551" customFormat="false" ht="13.5" hidden="false" customHeight="false" outlineLevel="0" collapsed="false">
      <c r="A2551" s="276"/>
      <c r="B2551" s="338" t="s">
        <v>534</v>
      </c>
      <c r="C2551" s="280" t="n">
        <v>0</v>
      </c>
      <c r="D2551" s="279"/>
      <c r="E2551" s="280"/>
      <c r="F2551" s="281"/>
    </row>
    <row r="2552" customFormat="false" ht="26.25" hidden="false" customHeight="true" outlineLevel="0" collapsed="false">
      <c r="A2552" s="182"/>
      <c r="B2552" s="362"/>
      <c r="C2552" s="162"/>
      <c r="D2552" s="162"/>
      <c r="E2552" s="162"/>
      <c r="F2552" s="161"/>
    </row>
    <row r="2553" customFormat="false" ht="12.75" hidden="false" customHeight="false" outlineLevel="0" collapsed="false">
      <c r="A2553" s="296" t="s">
        <v>428</v>
      </c>
      <c r="B2553" s="219" t="s">
        <v>1116</v>
      </c>
      <c r="C2553" s="222" t="s">
        <v>430</v>
      </c>
      <c r="D2553" s="221"/>
      <c r="E2553" s="222"/>
      <c r="F2553" s="223"/>
    </row>
    <row r="2554" customFormat="false" ht="13.5" hidden="false" customHeight="false" outlineLevel="0" collapsed="false">
      <c r="A2554" s="218" t="s">
        <v>431</v>
      </c>
      <c r="B2554" s="224"/>
      <c r="C2554" s="227" t="s">
        <v>432</v>
      </c>
      <c r="D2554" s="226" t="s">
        <v>432</v>
      </c>
      <c r="E2554" s="227" t="s">
        <v>432</v>
      </c>
      <c r="F2554" s="228" t="s">
        <v>434</v>
      </c>
    </row>
    <row r="2555" customFormat="false" ht="12.75" hidden="false" customHeight="false" outlineLevel="0" collapsed="false">
      <c r="A2555" s="229" t="s">
        <v>435</v>
      </c>
      <c r="B2555" s="320" t="s">
        <v>436</v>
      </c>
      <c r="C2555" s="231" t="s">
        <v>432</v>
      </c>
      <c r="D2555" s="236" t="n">
        <v>7</v>
      </c>
      <c r="E2555" s="231" t="s">
        <v>432</v>
      </c>
      <c r="F2555" s="228" t="s">
        <v>437</v>
      </c>
    </row>
    <row r="2556" customFormat="false" ht="12.75" hidden="false" customHeight="false" outlineLevel="0" collapsed="false">
      <c r="A2556" s="232" t="s">
        <v>438</v>
      </c>
      <c r="B2556" s="321"/>
      <c r="C2556" s="235" t="s">
        <v>439</v>
      </c>
      <c r="D2556" s="234"/>
      <c r="E2556" s="235"/>
      <c r="F2556" s="236" t="s">
        <v>440</v>
      </c>
    </row>
    <row r="2557" customFormat="false" ht="12.75" hidden="false" customHeight="false" outlineLevel="0" collapsed="false">
      <c r="A2557" s="177"/>
      <c r="B2557" s="312" t="s">
        <v>441</v>
      </c>
      <c r="C2557" s="239"/>
      <c r="D2557" s="238"/>
      <c r="E2557" s="239"/>
      <c r="F2557" s="238"/>
    </row>
    <row r="2558" customFormat="false" ht="12.75" hidden="false" customHeight="false" outlineLevel="0" collapsed="false">
      <c r="A2558" s="177" t="s">
        <v>194</v>
      </c>
      <c r="B2558" s="325" t="s">
        <v>442</v>
      </c>
      <c r="C2558" s="239"/>
      <c r="D2558" s="245" t="n">
        <v>2</v>
      </c>
      <c r="E2558" s="161"/>
      <c r="F2558" s="245" t="n">
        <v>100</v>
      </c>
    </row>
    <row r="2559" customFormat="false" ht="12.75" hidden="false" customHeight="false" outlineLevel="0" collapsed="false">
      <c r="A2559" s="177" t="s">
        <v>443</v>
      </c>
      <c r="B2559" s="325" t="s">
        <v>444</v>
      </c>
      <c r="C2559" s="239"/>
      <c r="D2559" s="245" t="n">
        <v>4</v>
      </c>
      <c r="E2559" s="161"/>
      <c r="F2559" s="245" t="n">
        <v>100</v>
      </c>
    </row>
    <row r="2560" customFormat="false" ht="12.75" hidden="false" customHeight="false" outlineLevel="0" collapsed="false">
      <c r="A2560" s="174" t="s">
        <v>247</v>
      </c>
      <c r="B2560" s="323" t="s">
        <v>447</v>
      </c>
      <c r="C2560" s="161"/>
      <c r="D2560" s="245" t="n">
        <v>1</v>
      </c>
      <c r="E2560" s="161"/>
      <c r="F2560" s="245" t="n">
        <v>100</v>
      </c>
    </row>
    <row r="2561" customFormat="false" ht="12.75" hidden="false" customHeight="false" outlineLevel="0" collapsed="false">
      <c r="A2561" s="127" t="s">
        <v>259</v>
      </c>
      <c r="B2561" s="323" t="s">
        <v>105</v>
      </c>
      <c r="C2561" s="161"/>
      <c r="D2561" s="245" t="n">
        <v>1</v>
      </c>
      <c r="E2561" s="161"/>
      <c r="F2561" s="245" t="n">
        <v>100</v>
      </c>
    </row>
    <row r="2562" customFormat="false" ht="12.75" hidden="false" customHeight="false" outlineLevel="0" collapsed="false">
      <c r="A2562" s="246" t="s">
        <v>277</v>
      </c>
      <c r="B2562" s="57" t="s">
        <v>278</v>
      </c>
      <c r="C2562" s="160"/>
      <c r="D2562" s="245" t="n">
        <v>1</v>
      </c>
      <c r="E2562" s="161"/>
      <c r="F2562" s="245" t="n">
        <v>100</v>
      </c>
    </row>
    <row r="2563" customFormat="false" ht="12.75" hidden="false" customHeight="false" outlineLevel="0" collapsed="false">
      <c r="A2563" s="139" t="s">
        <v>460</v>
      </c>
      <c r="B2563" s="250" t="s">
        <v>461</v>
      </c>
      <c r="C2563" s="161"/>
      <c r="D2563" s="245" t="n">
        <v>1</v>
      </c>
      <c r="E2563" s="161"/>
      <c r="F2563" s="245" t="n">
        <v>50</v>
      </c>
    </row>
    <row r="2564" customFormat="false" ht="12.75" hidden="false" customHeight="false" outlineLevel="0" collapsed="false">
      <c r="A2564" s="196" t="s">
        <v>1117</v>
      </c>
      <c r="B2564" s="262" t="s">
        <v>1118</v>
      </c>
      <c r="C2564" s="161"/>
      <c r="D2564" s="245" t="n">
        <v>1</v>
      </c>
      <c r="E2564" s="161"/>
      <c r="F2564" s="245" t="n">
        <v>10</v>
      </c>
    </row>
    <row r="2565" customFormat="false" ht="12.75" hidden="false" customHeight="false" outlineLevel="0" collapsed="false">
      <c r="A2565" s="196"/>
      <c r="B2565" s="312" t="s">
        <v>480</v>
      </c>
      <c r="C2565" s="162"/>
      <c r="D2565" s="262"/>
      <c r="E2565" s="162"/>
      <c r="F2565" s="245"/>
    </row>
    <row r="2566" customFormat="false" ht="12.75" hidden="false" customHeight="false" outlineLevel="0" collapsed="false">
      <c r="A2566" s="196"/>
      <c r="B2566" s="264" t="s">
        <v>1097</v>
      </c>
      <c r="C2566" s="161"/>
      <c r="D2566" s="245" t="s">
        <v>482</v>
      </c>
      <c r="E2566" s="161"/>
      <c r="F2566" s="245" t="n">
        <v>100</v>
      </c>
    </row>
    <row r="2567" customFormat="false" ht="12.75" hidden="false" customHeight="false" outlineLevel="0" collapsed="false">
      <c r="A2567" s="294"/>
      <c r="B2567" s="262" t="s">
        <v>485</v>
      </c>
      <c r="C2567" s="160"/>
      <c r="D2567" s="245" t="s">
        <v>482</v>
      </c>
      <c r="E2567" s="161"/>
      <c r="F2567" s="245" t="n">
        <v>100</v>
      </c>
    </row>
    <row r="2568" customFormat="false" ht="12.75" hidden="false" customHeight="false" outlineLevel="0" collapsed="false">
      <c r="A2568" s="196"/>
      <c r="B2568" s="252" t="s">
        <v>481</v>
      </c>
      <c r="C2568" s="161"/>
      <c r="D2568" s="245" t="s">
        <v>482</v>
      </c>
      <c r="E2568" s="245"/>
      <c r="F2568" s="245" t="n">
        <v>50</v>
      </c>
    </row>
    <row r="2569" customFormat="false" ht="12.75" hidden="false" customHeight="false" outlineLevel="0" collapsed="false">
      <c r="A2569" s="294"/>
      <c r="B2569" s="252" t="s">
        <v>489</v>
      </c>
      <c r="C2569" s="160"/>
      <c r="D2569" s="245" t="s">
        <v>482</v>
      </c>
      <c r="E2569" s="245"/>
      <c r="F2569" s="245" t="n">
        <v>40</v>
      </c>
    </row>
    <row r="2570" customFormat="false" ht="12.75" hidden="false" customHeight="false" outlineLevel="0" collapsed="false">
      <c r="A2570" s="294"/>
      <c r="B2570" s="162" t="s">
        <v>486</v>
      </c>
      <c r="C2570" s="241"/>
      <c r="D2570" s="161" t="s">
        <v>482</v>
      </c>
      <c r="E2570" s="245"/>
      <c r="F2570" s="245" t="n">
        <v>20</v>
      </c>
    </row>
    <row r="2571" customFormat="false" ht="12.75" hidden="false" customHeight="false" outlineLevel="0" collapsed="false">
      <c r="A2571" s="327"/>
      <c r="B2571" s="312" t="s">
        <v>493</v>
      </c>
      <c r="C2571" s="161"/>
      <c r="D2571" s="245"/>
      <c r="E2571" s="161"/>
      <c r="F2571" s="245"/>
    </row>
    <row r="2572" customFormat="false" ht="12.75" hidden="false" customHeight="false" outlineLevel="0" collapsed="false">
      <c r="A2572" s="329" t="s">
        <v>494</v>
      </c>
      <c r="B2572" s="323" t="s">
        <v>495</v>
      </c>
      <c r="C2572" s="161"/>
      <c r="D2572" s="245" t="n">
        <v>1</v>
      </c>
      <c r="E2572" s="161"/>
      <c r="F2572" s="245" t="n">
        <v>100</v>
      </c>
    </row>
    <row r="2573" customFormat="false" ht="12.75" hidden="false" customHeight="false" outlineLevel="0" collapsed="false">
      <c r="A2573" s="139" t="s">
        <v>342</v>
      </c>
      <c r="B2573" s="250" t="s">
        <v>976</v>
      </c>
      <c r="C2573" s="161"/>
      <c r="D2573" s="245" t="n">
        <v>1</v>
      </c>
      <c r="E2573" s="161"/>
      <c r="F2573" s="245" t="n">
        <v>100</v>
      </c>
    </row>
    <row r="2574" customFormat="false" ht="12.75" hidden="false" customHeight="false" outlineLevel="0" collapsed="false">
      <c r="A2574" s="127"/>
      <c r="B2574" s="330" t="s">
        <v>498</v>
      </c>
      <c r="C2574" s="161"/>
      <c r="D2574" s="245"/>
      <c r="E2574" s="161"/>
      <c r="F2574" s="245"/>
    </row>
    <row r="2575" customFormat="false" ht="12.75" hidden="false" customHeight="false" outlineLevel="0" collapsed="false">
      <c r="A2575" s="130" t="s">
        <v>1101</v>
      </c>
      <c r="B2575" s="250" t="s">
        <v>1102</v>
      </c>
      <c r="C2575" s="161"/>
      <c r="D2575" s="245" t="n">
        <v>1</v>
      </c>
      <c r="E2575" s="161"/>
      <c r="F2575" s="245" t="n">
        <v>50</v>
      </c>
    </row>
    <row r="2576" customFormat="false" ht="12.75" hidden="false" customHeight="false" outlineLevel="0" collapsed="false">
      <c r="A2576" s="196" t="s">
        <v>1117</v>
      </c>
      <c r="B2576" s="262" t="s">
        <v>1119</v>
      </c>
      <c r="C2576" s="161"/>
      <c r="D2576" s="245" t="n">
        <v>1</v>
      </c>
      <c r="E2576" s="161"/>
      <c r="F2576" s="245" t="n">
        <v>30</v>
      </c>
    </row>
    <row r="2577" customFormat="false" ht="12.75" hidden="false" customHeight="false" outlineLevel="0" collapsed="false">
      <c r="A2577" s="130" t="s">
        <v>630</v>
      </c>
      <c r="B2577" s="325" t="s">
        <v>1120</v>
      </c>
      <c r="C2577" s="161"/>
      <c r="D2577" s="245" t="n">
        <v>1</v>
      </c>
      <c r="E2577" s="161"/>
      <c r="F2577" s="245" t="n">
        <v>2</v>
      </c>
    </row>
    <row r="2578" customFormat="false" ht="12.75" hidden="false" customHeight="false" outlineLevel="0" collapsed="false">
      <c r="A2578" s="127"/>
      <c r="B2578" s="433" t="s">
        <v>505</v>
      </c>
      <c r="C2578" s="161"/>
      <c r="D2578" s="245"/>
      <c r="E2578" s="161"/>
      <c r="F2578" s="245"/>
    </row>
    <row r="2579" customFormat="false" ht="12.75" hidden="false" customHeight="false" outlineLevel="0" collapsed="false">
      <c r="A2579" s="196"/>
      <c r="B2579" s="262" t="s">
        <v>1121</v>
      </c>
      <c r="C2579" s="161"/>
      <c r="D2579" s="245" t="n">
        <v>3</v>
      </c>
      <c r="E2579" s="161"/>
      <c r="F2579" s="245" t="n">
        <v>50</v>
      </c>
    </row>
    <row r="2580" customFormat="false" ht="12.75" hidden="false" customHeight="false" outlineLevel="0" collapsed="false">
      <c r="A2580" s="139" t="s">
        <v>1045</v>
      </c>
      <c r="B2580" s="250" t="s">
        <v>1122</v>
      </c>
      <c r="C2580" s="161"/>
      <c r="D2580" s="245" t="n">
        <v>3</v>
      </c>
      <c r="E2580" s="161"/>
      <c r="F2580" s="245" t="n">
        <v>50</v>
      </c>
    </row>
    <row r="2581" customFormat="false" ht="12.75" hidden="false" customHeight="false" outlineLevel="0" collapsed="false">
      <c r="A2581" s="139"/>
      <c r="B2581" s="250" t="s">
        <v>513</v>
      </c>
      <c r="C2581" s="161"/>
      <c r="D2581" s="245" t="n">
        <v>7</v>
      </c>
      <c r="E2581" s="161"/>
      <c r="F2581" s="245" t="n">
        <v>100</v>
      </c>
    </row>
    <row r="2582" customFormat="false" ht="12.75" hidden="false" customHeight="false" outlineLevel="0" collapsed="false">
      <c r="A2582" s="177"/>
      <c r="B2582" s="312" t="s">
        <v>514</v>
      </c>
      <c r="C2582" s="161"/>
      <c r="D2582" s="245"/>
      <c r="E2582" s="161"/>
      <c r="F2582" s="245"/>
    </row>
    <row r="2583" customFormat="false" ht="24" hidden="false" customHeight="false" outlineLevel="0" collapsed="false">
      <c r="A2583" s="196"/>
      <c r="B2583" s="325" t="s">
        <v>1123</v>
      </c>
      <c r="C2583" s="162"/>
      <c r="D2583" s="262"/>
      <c r="E2583" s="162"/>
      <c r="F2583" s="245"/>
    </row>
    <row r="2584" customFormat="false" ht="12.75" hidden="false" customHeight="false" outlineLevel="0" collapsed="false">
      <c r="A2584" s="196"/>
      <c r="B2584" s="334" t="s">
        <v>516</v>
      </c>
      <c r="C2584" s="162"/>
      <c r="D2584" s="262"/>
      <c r="E2584" s="162"/>
      <c r="F2584" s="245"/>
    </row>
    <row r="2585" customFormat="false" ht="36" hidden="false" customHeight="false" outlineLevel="0" collapsed="false">
      <c r="A2585" s="196"/>
      <c r="B2585" s="264" t="s">
        <v>1124</v>
      </c>
      <c r="C2585" s="162"/>
      <c r="D2585" s="262"/>
      <c r="E2585" s="162"/>
      <c r="F2585" s="245"/>
    </row>
    <row r="2586" customFormat="false" ht="12.75" hidden="false" customHeight="false" outlineLevel="0" collapsed="false">
      <c r="A2586" s="196"/>
      <c r="B2586" s="334" t="s">
        <v>519</v>
      </c>
      <c r="C2586" s="162"/>
      <c r="D2586" s="262"/>
      <c r="E2586" s="162"/>
      <c r="F2586" s="245"/>
    </row>
    <row r="2587" customFormat="false" ht="72" hidden="false" customHeight="false" outlineLevel="0" collapsed="false">
      <c r="A2587" s="196"/>
      <c r="B2587" s="264" t="s">
        <v>1125</v>
      </c>
      <c r="C2587" s="162"/>
      <c r="D2587" s="262"/>
      <c r="E2587" s="162"/>
      <c r="F2587" s="245"/>
    </row>
    <row r="2588" customFormat="false" ht="12.75" hidden="false" customHeight="false" outlineLevel="0" collapsed="false">
      <c r="A2588" s="196"/>
      <c r="B2588" s="334"/>
      <c r="C2588" s="162"/>
      <c r="D2588" s="262"/>
      <c r="E2588" s="162"/>
      <c r="F2588" s="245"/>
    </row>
    <row r="2589" customFormat="false" ht="12.75" hidden="false" customHeight="false" outlineLevel="0" collapsed="false">
      <c r="A2589" s="196"/>
      <c r="B2589" s="336" t="s">
        <v>524</v>
      </c>
      <c r="C2589" s="239" t="s">
        <v>434</v>
      </c>
      <c r="D2589" s="262"/>
      <c r="E2589" s="162"/>
      <c r="F2589" s="245"/>
    </row>
    <row r="2590" customFormat="false" ht="12.75" hidden="false" customHeight="false" outlineLevel="0" collapsed="false">
      <c r="A2590" s="196"/>
      <c r="B2590" s="337" t="s">
        <v>526</v>
      </c>
      <c r="C2590" s="162" t="n">
        <v>80</v>
      </c>
      <c r="D2590" s="262"/>
      <c r="E2590" s="162"/>
      <c r="F2590" s="245"/>
    </row>
    <row r="2591" customFormat="false" ht="12.75" hidden="false" customHeight="false" outlineLevel="0" collapsed="false">
      <c r="A2591" s="196"/>
      <c r="B2591" s="337" t="s">
        <v>528</v>
      </c>
      <c r="C2591" s="162" t="n">
        <v>20</v>
      </c>
      <c r="D2591" s="273"/>
      <c r="E2591" s="162"/>
      <c r="F2591" s="245"/>
    </row>
    <row r="2592" customFormat="false" ht="12.75" hidden="false" customHeight="false" outlineLevel="0" collapsed="false">
      <c r="A2592" s="196"/>
      <c r="B2592" s="337" t="s">
        <v>530</v>
      </c>
      <c r="C2592" s="162" t="n">
        <v>0</v>
      </c>
      <c r="D2592" s="262"/>
      <c r="E2592" s="162"/>
      <c r="F2592" s="245"/>
    </row>
    <row r="2593" customFormat="false" ht="12.75" hidden="false" customHeight="false" outlineLevel="0" collapsed="false">
      <c r="A2593" s="196"/>
      <c r="B2593" s="337" t="s">
        <v>532</v>
      </c>
      <c r="C2593" s="162" t="n">
        <v>0</v>
      </c>
      <c r="D2593" s="262"/>
      <c r="E2593" s="162"/>
      <c r="F2593" s="245"/>
    </row>
    <row r="2594" customFormat="false" ht="13.5" hidden="false" customHeight="false" outlineLevel="0" collapsed="false">
      <c r="A2594" s="276"/>
      <c r="B2594" s="338" t="s">
        <v>534</v>
      </c>
      <c r="C2594" s="280" t="n">
        <v>0</v>
      </c>
      <c r="D2594" s="279"/>
      <c r="E2594" s="280"/>
      <c r="F2594" s="281"/>
    </row>
    <row r="2595" customFormat="false" ht="153" hidden="false" customHeight="true" outlineLevel="0" collapsed="false">
      <c r="A2595" s="189"/>
      <c r="B2595" s="50"/>
      <c r="C2595" s="345"/>
      <c r="D2595" s="345"/>
      <c r="E2595" s="345"/>
      <c r="F2595" s="50"/>
    </row>
    <row r="2596" customFormat="false" ht="12.75" hidden="false" customHeight="false" outlineLevel="0" collapsed="false">
      <c r="A2596" s="296" t="s">
        <v>428</v>
      </c>
      <c r="B2596" s="219" t="s">
        <v>1126</v>
      </c>
      <c r="C2596" s="222" t="s">
        <v>430</v>
      </c>
      <c r="D2596" s="221"/>
      <c r="E2596" s="222"/>
      <c r="F2596" s="223"/>
    </row>
    <row r="2597" customFormat="false" ht="13.5" hidden="false" customHeight="false" outlineLevel="0" collapsed="false">
      <c r="A2597" s="218" t="s">
        <v>431</v>
      </c>
      <c r="B2597" s="224"/>
      <c r="C2597" s="227" t="s">
        <v>432</v>
      </c>
      <c r="D2597" s="226" t="s">
        <v>565</v>
      </c>
      <c r="E2597" s="227" t="s">
        <v>433</v>
      </c>
      <c r="F2597" s="228" t="s">
        <v>434</v>
      </c>
    </row>
    <row r="2598" customFormat="false" ht="12.75" hidden="false" customHeight="false" outlineLevel="0" collapsed="false">
      <c r="A2598" s="229" t="s">
        <v>435</v>
      </c>
      <c r="B2598" s="320" t="s">
        <v>436</v>
      </c>
      <c r="C2598" s="231" t="s">
        <v>432</v>
      </c>
      <c r="D2598" s="236" t="n">
        <v>5</v>
      </c>
      <c r="E2598" s="231" t="n">
        <v>15</v>
      </c>
      <c r="F2598" s="228" t="s">
        <v>437</v>
      </c>
    </row>
    <row r="2599" customFormat="false" ht="12.75" hidden="false" customHeight="false" outlineLevel="0" collapsed="false">
      <c r="A2599" s="232" t="s">
        <v>438</v>
      </c>
      <c r="B2599" s="321"/>
      <c r="C2599" s="235" t="s">
        <v>439</v>
      </c>
      <c r="D2599" s="234"/>
      <c r="E2599" s="235"/>
      <c r="F2599" s="236" t="s">
        <v>440</v>
      </c>
    </row>
    <row r="2600" customFormat="false" ht="12.75" hidden="false" customHeight="false" outlineLevel="0" collapsed="false">
      <c r="A2600" s="177"/>
      <c r="B2600" s="312" t="s">
        <v>441</v>
      </c>
      <c r="C2600" s="239"/>
      <c r="D2600" s="238"/>
      <c r="E2600" s="239"/>
      <c r="F2600" s="238"/>
    </row>
    <row r="2601" customFormat="false" ht="12.75" hidden="false" customHeight="false" outlineLevel="0" collapsed="false">
      <c r="A2601" s="177" t="s">
        <v>194</v>
      </c>
      <c r="B2601" s="325" t="s">
        <v>442</v>
      </c>
      <c r="C2601" s="239"/>
      <c r="D2601" s="245" t="n">
        <v>2</v>
      </c>
      <c r="E2601" s="161" t="n">
        <v>2</v>
      </c>
      <c r="F2601" s="245" t="n">
        <v>100</v>
      </c>
    </row>
    <row r="2602" customFormat="false" ht="12.75" hidden="false" customHeight="false" outlineLevel="0" collapsed="false">
      <c r="A2602" s="177" t="s">
        <v>443</v>
      </c>
      <c r="B2602" s="325" t="s">
        <v>444</v>
      </c>
      <c r="C2602" s="239"/>
      <c r="D2602" s="245" t="n">
        <v>1</v>
      </c>
      <c r="E2602" s="161" t="n">
        <v>3</v>
      </c>
      <c r="F2602" s="245" t="n">
        <v>100</v>
      </c>
    </row>
    <row r="2603" customFormat="false" ht="12.75" hidden="false" customHeight="false" outlineLevel="0" collapsed="false">
      <c r="A2603" s="174" t="s">
        <v>247</v>
      </c>
      <c r="B2603" s="323" t="s">
        <v>447</v>
      </c>
      <c r="C2603" s="161"/>
      <c r="D2603" s="245" t="n">
        <v>1</v>
      </c>
      <c r="E2603" s="161" t="n">
        <v>1</v>
      </c>
      <c r="F2603" s="245" t="n">
        <v>100</v>
      </c>
    </row>
    <row r="2604" customFormat="false" ht="12.75" hidden="false" customHeight="false" outlineLevel="0" collapsed="false">
      <c r="A2604" s="127" t="s">
        <v>259</v>
      </c>
      <c r="B2604" s="323" t="s">
        <v>105</v>
      </c>
      <c r="C2604" s="161"/>
      <c r="D2604" s="245" t="n">
        <v>1</v>
      </c>
      <c r="E2604" s="161" t="n">
        <v>1</v>
      </c>
      <c r="F2604" s="245" t="n">
        <v>100</v>
      </c>
    </row>
    <row r="2605" customFormat="false" ht="12.75" hidden="false" customHeight="false" outlineLevel="0" collapsed="false">
      <c r="A2605" s="196" t="s">
        <v>845</v>
      </c>
      <c r="B2605" s="262" t="s">
        <v>846</v>
      </c>
      <c r="C2605" s="161"/>
      <c r="D2605" s="245" t="n">
        <v>1</v>
      </c>
      <c r="E2605" s="161" t="n">
        <v>1</v>
      </c>
      <c r="F2605" s="245" t="n">
        <v>100</v>
      </c>
    </row>
    <row r="2606" customFormat="false" ht="12.75" hidden="false" customHeight="false" outlineLevel="0" collapsed="false">
      <c r="A2606" s="177" t="s">
        <v>223</v>
      </c>
      <c r="B2606" s="325" t="s">
        <v>853</v>
      </c>
      <c r="C2606" s="161"/>
      <c r="D2606" s="245" t="n">
        <v>1</v>
      </c>
      <c r="E2606" s="161" t="n">
        <v>1</v>
      </c>
      <c r="F2606" s="245" t="n">
        <v>100</v>
      </c>
    </row>
    <row r="2607" customFormat="false" ht="12.75" hidden="false" customHeight="false" outlineLevel="0" collapsed="false">
      <c r="A2607" s="139" t="s">
        <v>460</v>
      </c>
      <c r="B2607" s="250" t="s">
        <v>461</v>
      </c>
      <c r="C2607" s="161"/>
      <c r="D2607" s="245" t="n">
        <v>1</v>
      </c>
      <c r="E2607" s="161" t="n">
        <v>1</v>
      </c>
      <c r="F2607" s="245" t="n">
        <v>100</v>
      </c>
    </row>
    <row r="2608" customFormat="false" ht="12.75" hidden="false" customHeight="false" outlineLevel="0" collapsed="false">
      <c r="A2608" s="246" t="s">
        <v>277</v>
      </c>
      <c r="B2608" s="57" t="s">
        <v>278</v>
      </c>
      <c r="C2608" s="160"/>
      <c r="D2608" s="245" t="n">
        <v>1</v>
      </c>
      <c r="E2608" s="161" t="n">
        <v>1</v>
      </c>
      <c r="F2608" s="245" t="n">
        <v>100</v>
      </c>
    </row>
    <row r="2609" customFormat="false" ht="12.75" hidden="false" customHeight="false" outlineLevel="0" collapsed="false">
      <c r="A2609" s="196" t="s">
        <v>847</v>
      </c>
      <c r="B2609" s="262" t="s">
        <v>848</v>
      </c>
      <c r="C2609" s="161"/>
      <c r="D2609" s="245" t="n">
        <v>1</v>
      </c>
      <c r="E2609" s="161" t="n">
        <v>2</v>
      </c>
      <c r="F2609" s="245" t="n">
        <v>30</v>
      </c>
    </row>
    <row r="2610" customFormat="false" ht="12.75" hidden="false" customHeight="false" outlineLevel="0" collapsed="false">
      <c r="A2610" s="196" t="s">
        <v>798</v>
      </c>
      <c r="B2610" s="262" t="s">
        <v>1127</v>
      </c>
      <c r="C2610" s="161"/>
      <c r="D2610" s="245" t="n">
        <v>1</v>
      </c>
      <c r="E2610" s="161" t="n">
        <v>1</v>
      </c>
      <c r="F2610" s="245" t="n">
        <v>20</v>
      </c>
    </row>
    <row r="2611" customFormat="false" ht="12.75" hidden="false" customHeight="false" outlineLevel="0" collapsed="false">
      <c r="A2611" s="196"/>
      <c r="B2611" s="312" t="s">
        <v>480</v>
      </c>
      <c r="C2611" s="162"/>
      <c r="D2611" s="262"/>
      <c r="E2611" s="162"/>
      <c r="F2611" s="245"/>
    </row>
    <row r="2612" customFormat="false" ht="12.75" hidden="false" customHeight="false" outlineLevel="0" collapsed="false">
      <c r="A2612" s="294"/>
      <c r="B2612" s="262" t="s">
        <v>485</v>
      </c>
      <c r="C2612" s="160"/>
      <c r="D2612" s="245" t="s">
        <v>482</v>
      </c>
      <c r="E2612" s="161" t="s">
        <v>482</v>
      </c>
      <c r="F2612" s="245" t="n">
        <v>100</v>
      </c>
    </row>
    <row r="2613" customFormat="false" ht="12.75" hidden="false" customHeight="false" outlineLevel="0" collapsed="false">
      <c r="A2613" s="196"/>
      <c r="B2613" s="262" t="s">
        <v>481</v>
      </c>
      <c r="C2613" s="161"/>
      <c r="D2613" s="245" t="s">
        <v>482</v>
      </c>
      <c r="E2613" s="161" t="s">
        <v>482</v>
      </c>
      <c r="F2613" s="245" t="n">
        <v>50</v>
      </c>
    </row>
    <row r="2614" customFormat="false" ht="24" hidden="false" customHeight="false" outlineLevel="0" collapsed="false">
      <c r="A2614" s="196"/>
      <c r="B2614" s="262" t="s">
        <v>975</v>
      </c>
      <c r="C2614" s="161"/>
      <c r="D2614" s="245" t="s">
        <v>482</v>
      </c>
      <c r="E2614" s="161" t="s">
        <v>482</v>
      </c>
      <c r="F2614" s="245" t="n">
        <v>50</v>
      </c>
    </row>
    <row r="2615" customFormat="false" ht="12.75" hidden="false" customHeight="false" outlineLevel="0" collapsed="false">
      <c r="A2615" s="196"/>
      <c r="B2615" s="262" t="s">
        <v>761</v>
      </c>
      <c r="C2615" s="161"/>
      <c r="D2615" s="245" t="s">
        <v>482</v>
      </c>
      <c r="E2615" s="161" t="s">
        <v>482</v>
      </c>
      <c r="F2615" s="245" t="n">
        <v>25</v>
      </c>
    </row>
    <row r="2616" customFormat="false" ht="12.75" hidden="false" customHeight="false" outlineLevel="0" collapsed="false">
      <c r="A2616" s="196"/>
      <c r="B2616" s="252" t="s">
        <v>839</v>
      </c>
      <c r="C2616" s="161"/>
      <c r="D2616" s="245" t="s">
        <v>482</v>
      </c>
      <c r="E2616" s="245" t="s">
        <v>482</v>
      </c>
      <c r="F2616" s="245" t="n">
        <v>25</v>
      </c>
    </row>
    <row r="2617" customFormat="false" ht="12.75" hidden="false" customHeight="false" outlineLevel="0" collapsed="false">
      <c r="A2617" s="327"/>
      <c r="B2617" s="312" t="s">
        <v>493</v>
      </c>
      <c r="C2617" s="161"/>
      <c r="D2617" s="245"/>
      <c r="E2617" s="161"/>
      <c r="F2617" s="245"/>
    </row>
    <row r="2618" customFormat="false" ht="12.75" hidden="false" customHeight="false" outlineLevel="0" collapsed="false">
      <c r="A2618" s="329" t="s">
        <v>494</v>
      </c>
      <c r="B2618" s="323" t="s">
        <v>495</v>
      </c>
      <c r="C2618" s="161"/>
      <c r="D2618" s="245" t="n">
        <v>1</v>
      </c>
      <c r="E2618" s="161" t="n">
        <v>1</v>
      </c>
      <c r="F2618" s="245" t="n">
        <v>100</v>
      </c>
    </row>
    <row r="2619" customFormat="false" ht="12.75" hidden="false" customHeight="false" outlineLevel="0" collapsed="false">
      <c r="A2619" s="139" t="s">
        <v>342</v>
      </c>
      <c r="B2619" s="250" t="s">
        <v>976</v>
      </c>
      <c r="C2619" s="161"/>
      <c r="D2619" s="245" t="n">
        <v>1</v>
      </c>
      <c r="E2619" s="161" t="n">
        <v>1</v>
      </c>
      <c r="F2619" s="245" t="n">
        <v>100</v>
      </c>
    </row>
    <row r="2620" customFormat="false" ht="12.75" hidden="false" customHeight="false" outlineLevel="0" collapsed="false">
      <c r="A2620" s="174" t="s">
        <v>388</v>
      </c>
      <c r="B2620" s="323" t="s">
        <v>497</v>
      </c>
      <c r="C2620" s="161"/>
      <c r="D2620" s="245" t="n">
        <v>1</v>
      </c>
      <c r="E2620" s="161" t="n">
        <v>1</v>
      </c>
      <c r="F2620" s="245" t="n">
        <v>100</v>
      </c>
    </row>
    <row r="2621" customFormat="false" ht="12.75" hidden="false" customHeight="false" outlineLevel="0" collapsed="false">
      <c r="A2621" s="127"/>
      <c r="B2621" s="330" t="s">
        <v>498</v>
      </c>
      <c r="C2621" s="161"/>
      <c r="D2621" s="245"/>
      <c r="E2621" s="161"/>
      <c r="F2621" s="245"/>
    </row>
    <row r="2622" customFormat="false" ht="12.75" hidden="false" customHeight="false" outlineLevel="0" collapsed="false">
      <c r="A2622" s="130" t="s">
        <v>1128</v>
      </c>
      <c r="B2622" s="255" t="s">
        <v>1129</v>
      </c>
      <c r="C2622" s="161"/>
      <c r="D2622" s="245" t="n">
        <v>1</v>
      </c>
      <c r="E2622" s="161" t="n">
        <v>1</v>
      </c>
      <c r="F2622" s="245" t="n">
        <v>100</v>
      </c>
    </row>
    <row r="2623" customFormat="false" ht="12.75" hidden="false" customHeight="false" outlineLevel="0" collapsed="false">
      <c r="A2623" s="139" t="s">
        <v>862</v>
      </c>
      <c r="B2623" s="252" t="s">
        <v>863</v>
      </c>
      <c r="C2623" s="161"/>
      <c r="D2623" s="301" t="n">
        <v>0</v>
      </c>
      <c r="E2623" s="161" t="n">
        <v>1</v>
      </c>
      <c r="F2623" s="245" t="n">
        <v>5</v>
      </c>
    </row>
    <row r="2624" customFormat="false" ht="12.75" hidden="false" customHeight="false" outlineLevel="0" collapsed="false">
      <c r="A2624" s="127"/>
      <c r="B2624" s="433" t="s">
        <v>505</v>
      </c>
      <c r="C2624" s="161"/>
      <c r="D2624" s="245"/>
      <c r="E2624" s="161"/>
      <c r="F2624" s="245"/>
    </row>
    <row r="2625" customFormat="false" ht="12.75" hidden="false" customHeight="false" outlineLevel="0" collapsed="false">
      <c r="A2625" s="303" t="s">
        <v>806</v>
      </c>
      <c r="B2625" s="262" t="s">
        <v>1012</v>
      </c>
      <c r="C2625" s="161"/>
      <c r="D2625" s="245" t="n">
        <v>3</v>
      </c>
      <c r="E2625" s="161" t="n">
        <v>7</v>
      </c>
      <c r="F2625" s="245" t="n">
        <v>50</v>
      </c>
    </row>
    <row r="2626" customFormat="false" ht="12.75" hidden="false" customHeight="false" outlineLevel="0" collapsed="false">
      <c r="A2626" s="127" t="s">
        <v>864</v>
      </c>
      <c r="B2626" s="310" t="s">
        <v>874</v>
      </c>
      <c r="C2626" s="160"/>
      <c r="D2626" s="245" t="n">
        <v>5</v>
      </c>
      <c r="E2626" s="161" t="n">
        <v>8</v>
      </c>
      <c r="F2626" s="245" t="n">
        <v>30</v>
      </c>
    </row>
    <row r="2627" customFormat="false" ht="12.75" hidden="false" customHeight="false" outlineLevel="0" collapsed="false">
      <c r="A2627" s="139"/>
      <c r="B2627" s="250" t="s">
        <v>513</v>
      </c>
      <c r="C2627" s="161"/>
      <c r="D2627" s="245" t="n">
        <v>5</v>
      </c>
      <c r="E2627" s="161" t="n">
        <v>15</v>
      </c>
      <c r="F2627" s="245" t="n">
        <v>100</v>
      </c>
    </row>
    <row r="2628" customFormat="false" ht="12.75" hidden="false" customHeight="false" outlineLevel="0" collapsed="false">
      <c r="A2628" s="177"/>
      <c r="B2628" s="312" t="s">
        <v>514</v>
      </c>
      <c r="C2628" s="161"/>
      <c r="D2628" s="245"/>
      <c r="E2628" s="161"/>
      <c r="F2628" s="245"/>
    </row>
    <row r="2629" customFormat="false" ht="24" hidden="false" customHeight="false" outlineLevel="0" collapsed="false">
      <c r="A2629" s="196"/>
      <c r="B2629" s="325" t="s">
        <v>1130</v>
      </c>
      <c r="C2629" s="162"/>
      <c r="D2629" s="262"/>
      <c r="E2629" s="162"/>
      <c r="F2629" s="245"/>
    </row>
    <row r="2630" customFormat="false" ht="12.75" hidden="false" customHeight="false" outlineLevel="0" collapsed="false">
      <c r="A2630" s="196"/>
      <c r="B2630" s="334" t="s">
        <v>516</v>
      </c>
      <c r="C2630" s="162"/>
      <c r="D2630" s="262"/>
      <c r="E2630" s="162"/>
      <c r="F2630" s="245"/>
    </row>
    <row r="2631" customFormat="false" ht="24" hidden="false" customHeight="false" outlineLevel="0" collapsed="false">
      <c r="A2631" s="196"/>
      <c r="B2631" s="264" t="s">
        <v>1131</v>
      </c>
      <c r="C2631" s="162"/>
      <c r="D2631" s="262"/>
      <c r="E2631" s="162"/>
      <c r="F2631" s="245"/>
    </row>
    <row r="2632" customFormat="false" ht="12.75" hidden="false" customHeight="false" outlineLevel="0" collapsed="false">
      <c r="A2632" s="196"/>
      <c r="B2632" s="334" t="s">
        <v>519</v>
      </c>
      <c r="C2632" s="162"/>
      <c r="D2632" s="262"/>
      <c r="E2632" s="162"/>
      <c r="F2632" s="245"/>
    </row>
    <row r="2633" customFormat="false" ht="60" hidden="false" customHeight="false" outlineLevel="0" collapsed="false">
      <c r="A2633" s="196"/>
      <c r="B2633" s="264" t="s">
        <v>1132</v>
      </c>
      <c r="C2633" s="162"/>
      <c r="D2633" s="262"/>
      <c r="E2633" s="162"/>
      <c r="F2633" s="245"/>
    </row>
    <row r="2634" customFormat="false" ht="12.75" hidden="false" customHeight="false" outlineLevel="0" collapsed="false">
      <c r="A2634" s="196"/>
      <c r="B2634" s="264"/>
      <c r="C2634" s="162"/>
      <c r="D2634" s="262"/>
      <c r="E2634" s="162"/>
      <c r="F2634" s="245"/>
    </row>
    <row r="2635" customFormat="false" ht="12.75" hidden="false" customHeight="false" outlineLevel="0" collapsed="false">
      <c r="A2635" s="196"/>
      <c r="B2635" s="336" t="s">
        <v>524</v>
      </c>
      <c r="C2635" s="239" t="s">
        <v>434</v>
      </c>
      <c r="D2635" s="262"/>
      <c r="E2635" s="162"/>
      <c r="F2635" s="245"/>
    </row>
    <row r="2636" customFormat="false" ht="12.75" hidden="false" customHeight="false" outlineLevel="0" collapsed="false">
      <c r="A2636" s="196"/>
      <c r="B2636" s="337" t="s">
        <v>526</v>
      </c>
      <c r="C2636" s="162" t="n">
        <v>100</v>
      </c>
      <c r="D2636" s="262"/>
      <c r="E2636" s="162"/>
      <c r="F2636" s="245"/>
    </row>
    <row r="2637" customFormat="false" ht="12.75" hidden="false" customHeight="false" outlineLevel="0" collapsed="false">
      <c r="A2637" s="196"/>
      <c r="B2637" s="337" t="s">
        <v>528</v>
      </c>
      <c r="C2637" s="162" t="n">
        <v>0</v>
      </c>
      <c r="D2637" s="273"/>
      <c r="E2637" s="162"/>
      <c r="F2637" s="245"/>
    </row>
    <row r="2638" customFormat="false" ht="12.75" hidden="false" customHeight="false" outlineLevel="0" collapsed="false">
      <c r="A2638" s="196"/>
      <c r="B2638" s="337" t="s">
        <v>530</v>
      </c>
      <c r="C2638" s="162" t="n">
        <v>0</v>
      </c>
      <c r="D2638" s="262"/>
      <c r="E2638" s="162"/>
      <c r="F2638" s="245"/>
    </row>
    <row r="2639" customFormat="false" ht="12.75" hidden="false" customHeight="false" outlineLevel="0" collapsed="false">
      <c r="A2639" s="196"/>
      <c r="B2639" s="337" t="s">
        <v>532</v>
      </c>
      <c r="C2639" s="162" t="n">
        <v>0</v>
      </c>
      <c r="D2639" s="262"/>
      <c r="E2639" s="162"/>
      <c r="F2639" s="245"/>
    </row>
    <row r="2640" customFormat="false" ht="13.5" hidden="false" customHeight="false" outlineLevel="0" collapsed="false">
      <c r="A2640" s="276"/>
      <c r="B2640" s="338" t="s">
        <v>534</v>
      </c>
      <c r="C2640" s="280" t="n">
        <v>0</v>
      </c>
      <c r="D2640" s="279"/>
      <c r="E2640" s="280"/>
      <c r="F2640" s="281"/>
    </row>
    <row r="2641" customFormat="false" ht="128.25" hidden="false" customHeight="true" outlineLevel="0" collapsed="false">
      <c r="A2641" s="189"/>
      <c r="B2641" s="50"/>
      <c r="C2641" s="345"/>
      <c r="D2641" s="345"/>
      <c r="E2641" s="345"/>
      <c r="F2641" s="50"/>
    </row>
    <row r="2642" customFormat="false" ht="12.75" hidden="false" customHeight="false" outlineLevel="0" collapsed="false">
      <c r="A2642" s="296" t="s">
        <v>428</v>
      </c>
      <c r="B2642" s="469" t="s">
        <v>1133</v>
      </c>
      <c r="C2642" s="222" t="s">
        <v>430</v>
      </c>
      <c r="D2642" s="221"/>
      <c r="E2642" s="222"/>
      <c r="F2642" s="223"/>
    </row>
    <row r="2643" customFormat="false" ht="13.5" hidden="false" customHeight="false" outlineLevel="0" collapsed="false">
      <c r="A2643" s="218" t="s">
        <v>431</v>
      </c>
      <c r="B2643" s="224"/>
      <c r="C2643" s="225" t="s">
        <v>1036</v>
      </c>
      <c r="D2643" s="226" t="s">
        <v>565</v>
      </c>
      <c r="E2643" s="227"/>
      <c r="F2643" s="228" t="s">
        <v>434</v>
      </c>
    </row>
    <row r="2644" customFormat="false" ht="12.75" hidden="false" customHeight="false" outlineLevel="0" collapsed="false">
      <c r="A2644" s="229" t="s">
        <v>435</v>
      </c>
      <c r="B2644" s="320" t="s">
        <v>436</v>
      </c>
      <c r="C2644" s="236" t="n">
        <v>5</v>
      </c>
      <c r="D2644" s="226" t="n">
        <v>7</v>
      </c>
      <c r="E2644" s="226"/>
      <c r="F2644" s="228" t="s">
        <v>437</v>
      </c>
    </row>
    <row r="2645" customFormat="false" ht="12.75" hidden="false" customHeight="false" outlineLevel="0" collapsed="false">
      <c r="A2645" s="232" t="s">
        <v>438</v>
      </c>
      <c r="B2645" s="321"/>
      <c r="C2645" s="235" t="s">
        <v>439</v>
      </c>
      <c r="D2645" s="234"/>
      <c r="E2645" s="235"/>
      <c r="F2645" s="236" t="s">
        <v>440</v>
      </c>
    </row>
    <row r="2646" customFormat="false" ht="12.75" hidden="false" customHeight="false" outlineLevel="0" collapsed="false">
      <c r="A2646" s="177"/>
      <c r="B2646" s="312" t="s">
        <v>441</v>
      </c>
      <c r="C2646" s="239"/>
      <c r="D2646" s="238"/>
      <c r="E2646" s="239"/>
      <c r="F2646" s="238"/>
    </row>
    <row r="2647" customFormat="false" ht="12.75" hidden="false" customHeight="false" outlineLevel="0" collapsed="false">
      <c r="A2647" s="177" t="s">
        <v>194</v>
      </c>
      <c r="B2647" s="325" t="s">
        <v>442</v>
      </c>
      <c r="C2647" s="245" t="n">
        <v>2</v>
      </c>
      <c r="D2647" s="245" t="n">
        <v>2</v>
      </c>
      <c r="E2647" s="161"/>
      <c r="F2647" s="245" t="n">
        <v>100</v>
      </c>
    </row>
    <row r="2648" customFormat="false" ht="12.75" hidden="false" customHeight="false" outlineLevel="0" collapsed="false">
      <c r="A2648" s="177" t="s">
        <v>443</v>
      </c>
      <c r="B2648" s="325" t="s">
        <v>444</v>
      </c>
      <c r="C2648" s="245" t="n">
        <v>3</v>
      </c>
      <c r="D2648" s="245" t="n">
        <v>5</v>
      </c>
      <c r="E2648" s="161"/>
      <c r="F2648" s="245" t="n">
        <v>100</v>
      </c>
    </row>
    <row r="2649" customFormat="false" ht="12.75" hidden="false" customHeight="false" outlineLevel="0" collapsed="false">
      <c r="A2649" s="174" t="s">
        <v>247</v>
      </c>
      <c r="B2649" s="323" t="s">
        <v>447</v>
      </c>
      <c r="C2649" s="245" t="n">
        <v>1</v>
      </c>
      <c r="D2649" s="245" t="n">
        <v>1</v>
      </c>
      <c r="E2649" s="161"/>
      <c r="F2649" s="245" t="n">
        <v>100</v>
      </c>
    </row>
    <row r="2650" customFormat="false" ht="12.75" hidden="false" customHeight="false" outlineLevel="0" collapsed="false">
      <c r="A2650" s="127" t="s">
        <v>259</v>
      </c>
      <c r="B2650" s="323" t="s">
        <v>105</v>
      </c>
      <c r="C2650" s="245" t="n">
        <v>1</v>
      </c>
      <c r="D2650" s="245" t="n">
        <v>1</v>
      </c>
      <c r="E2650" s="161"/>
      <c r="F2650" s="245" t="n">
        <v>100</v>
      </c>
    </row>
    <row r="2651" customFormat="false" ht="12.75" hidden="false" customHeight="false" outlineLevel="0" collapsed="false">
      <c r="A2651" s="196" t="s">
        <v>460</v>
      </c>
      <c r="B2651" s="262" t="s">
        <v>566</v>
      </c>
      <c r="C2651" s="245" t="n">
        <v>1</v>
      </c>
      <c r="D2651" s="245" t="n">
        <v>1</v>
      </c>
      <c r="E2651" s="161"/>
      <c r="F2651" s="245" t="n">
        <v>50</v>
      </c>
    </row>
    <row r="2652" customFormat="false" ht="12.75" hidden="false" customHeight="false" outlineLevel="0" collapsed="false">
      <c r="A2652" s="177" t="s">
        <v>599</v>
      </c>
      <c r="B2652" s="323" t="s">
        <v>744</v>
      </c>
      <c r="C2652" s="245" t="n">
        <v>1</v>
      </c>
      <c r="D2652" s="245" t="n">
        <v>1</v>
      </c>
      <c r="E2652" s="161"/>
      <c r="F2652" s="245" t="n">
        <v>50</v>
      </c>
    </row>
    <row r="2653" customFormat="false" ht="12.75" hidden="false" customHeight="false" outlineLevel="0" collapsed="false">
      <c r="A2653" s="246" t="s">
        <v>277</v>
      </c>
      <c r="B2653" s="57" t="s">
        <v>278</v>
      </c>
      <c r="C2653" s="245" t="n">
        <v>1</v>
      </c>
      <c r="D2653" s="245" t="n">
        <v>1</v>
      </c>
      <c r="E2653" s="161"/>
      <c r="F2653" s="245" t="n">
        <v>30</v>
      </c>
    </row>
    <row r="2654" customFormat="false" ht="12.75" hidden="false" customHeight="false" outlineLevel="0" collapsed="false">
      <c r="A2654" s="196"/>
      <c r="B2654" s="312" t="s">
        <v>480</v>
      </c>
      <c r="C2654" s="262"/>
      <c r="D2654" s="262"/>
      <c r="E2654" s="162"/>
      <c r="F2654" s="245"/>
    </row>
    <row r="2655" customFormat="false" ht="12.75" hidden="false" customHeight="false" outlineLevel="0" collapsed="false">
      <c r="A2655" s="196"/>
      <c r="B2655" s="262" t="s">
        <v>1097</v>
      </c>
      <c r="C2655" s="245" t="s">
        <v>482</v>
      </c>
      <c r="D2655" s="245" t="s">
        <v>482</v>
      </c>
      <c r="E2655" s="161"/>
      <c r="F2655" s="245" t="n">
        <v>100</v>
      </c>
    </row>
    <row r="2656" customFormat="false" ht="12.75" hidden="false" customHeight="false" outlineLevel="0" collapsed="false">
      <c r="A2656" s="196"/>
      <c r="B2656" s="262" t="s">
        <v>761</v>
      </c>
      <c r="C2656" s="245" t="s">
        <v>482</v>
      </c>
      <c r="D2656" s="245" t="s">
        <v>482</v>
      </c>
      <c r="E2656" s="161"/>
      <c r="F2656" s="245" t="n">
        <v>50</v>
      </c>
    </row>
    <row r="2657" customFormat="false" ht="12.75" hidden="false" customHeight="false" outlineLevel="0" collapsed="false">
      <c r="A2657" s="294"/>
      <c r="B2657" s="252" t="s">
        <v>485</v>
      </c>
      <c r="C2657" s="161"/>
      <c r="D2657" s="245" t="s">
        <v>482</v>
      </c>
      <c r="E2657" s="245"/>
      <c r="F2657" s="245" t="n">
        <v>30</v>
      </c>
    </row>
    <row r="2658" customFormat="false" ht="12.75" hidden="false" customHeight="false" outlineLevel="0" collapsed="false">
      <c r="A2658" s="294"/>
      <c r="B2658" s="252" t="s">
        <v>486</v>
      </c>
      <c r="C2658" s="161"/>
      <c r="D2658" s="245" t="s">
        <v>482</v>
      </c>
      <c r="E2658" s="245"/>
      <c r="F2658" s="245" t="n">
        <v>30</v>
      </c>
    </row>
    <row r="2659" customFormat="false" ht="12.75" hidden="false" customHeight="false" outlineLevel="0" collapsed="false">
      <c r="A2659" s="196"/>
      <c r="B2659" s="262" t="s">
        <v>481</v>
      </c>
      <c r="C2659" s="245" t="s">
        <v>482</v>
      </c>
      <c r="D2659" s="245" t="s">
        <v>482</v>
      </c>
      <c r="E2659" s="161"/>
      <c r="F2659" s="245" t="n">
        <v>30</v>
      </c>
    </row>
    <row r="2660" customFormat="false" ht="12.75" hidden="false" customHeight="false" outlineLevel="0" collapsed="false">
      <c r="A2660" s="327"/>
      <c r="B2660" s="312" t="s">
        <v>493</v>
      </c>
      <c r="C2660" s="245"/>
      <c r="D2660" s="245"/>
      <c r="E2660" s="161"/>
      <c r="F2660" s="245"/>
    </row>
    <row r="2661" customFormat="false" ht="12.75" hidden="false" customHeight="false" outlineLevel="0" collapsed="false">
      <c r="A2661" s="304" t="s">
        <v>342</v>
      </c>
      <c r="B2661" s="250" t="s">
        <v>976</v>
      </c>
      <c r="C2661" s="245" t="n">
        <v>1</v>
      </c>
      <c r="D2661" s="245" t="n">
        <v>1</v>
      </c>
      <c r="E2661" s="161"/>
      <c r="F2661" s="245" t="n">
        <v>30</v>
      </c>
    </row>
    <row r="2662" customFormat="false" ht="12.75" hidden="false" customHeight="false" outlineLevel="0" collapsed="false">
      <c r="A2662" s="174" t="s">
        <v>494</v>
      </c>
      <c r="B2662" s="323" t="s">
        <v>495</v>
      </c>
      <c r="C2662" s="245" t="n">
        <v>1</v>
      </c>
      <c r="D2662" s="245" t="n">
        <v>1</v>
      </c>
      <c r="E2662" s="161"/>
      <c r="F2662" s="245" t="n">
        <v>30</v>
      </c>
    </row>
    <row r="2663" customFormat="false" ht="12.75" hidden="false" customHeight="false" outlineLevel="0" collapsed="false">
      <c r="A2663" s="127"/>
      <c r="B2663" s="330" t="s">
        <v>498</v>
      </c>
      <c r="C2663" s="245"/>
      <c r="D2663" s="245"/>
      <c r="E2663" s="161"/>
      <c r="F2663" s="245"/>
    </row>
    <row r="2664" customFormat="false" ht="12.75" hidden="false" customHeight="false" outlineLevel="0" collapsed="false">
      <c r="A2664" s="130" t="s">
        <v>1134</v>
      </c>
      <c r="B2664" s="255" t="s">
        <v>1135</v>
      </c>
      <c r="C2664" s="245" t="n">
        <v>1</v>
      </c>
      <c r="D2664" s="245" t="n">
        <v>1</v>
      </c>
      <c r="E2664" s="161"/>
      <c r="F2664" s="245" t="n">
        <v>100</v>
      </c>
    </row>
    <row r="2665" customFormat="false" ht="12.75" hidden="false" customHeight="false" outlineLevel="0" collapsed="false">
      <c r="A2665" s="308" t="s">
        <v>1136</v>
      </c>
      <c r="B2665" s="384" t="s">
        <v>1137</v>
      </c>
      <c r="C2665" s="245" t="n">
        <v>1</v>
      </c>
      <c r="D2665" s="245" t="n">
        <v>1</v>
      </c>
      <c r="E2665" s="161"/>
      <c r="F2665" s="245" t="n">
        <v>20</v>
      </c>
    </row>
    <row r="2666" customFormat="false" ht="12.75" hidden="false" customHeight="false" outlineLevel="0" collapsed="false">
      <c r="A2666" s="127"/>
      <c r="B2666" s="433" t="s">
        <v>505</v>
      </c>
      <c r="C2666" s="245"/>
      <c r="D2666" s="245"/>
      <c r="E2666" s="161"/>
      <c r="F2666" s="245"/>
    </row>
    <row r="2667" customFormat="false" ht="12.75" hidden="false" customHeight="false" outlineLevel="0" collapsed="false">
      <c r="A2667" s="177"/>
      <c r="B2667" s="250" t="s">
        <v>513</v>
      </c>
      <c r="C2667" s="245" t="n">
        <v>5</v>
      </c>
      <c r="D2667" s="245" t="n">
        <v>7</v>
      </c>
      <c r="E2667" s="161"/>
      <c r="F2667" s="245" t="n">
        <v>100</v>
      </c>
    </row>
    <row r="2668" customFormat="false" ht="12.75" hidden="false" customHeight="false" outlineLevel="0" collapsed="false">
      <c r="A2668" s="177"/>
      <c r="B2668" s="312" t="s">
        <v>514</v>
      </c>
      <c r="C2668" s="442"/>
      <c r="D2668" s="442"/>
      <c r="E2668" s="438"/>
      <c r="F2668" s="442"/>
    </row>
    <row r="2669" customFormat="false" ht="12.75" hidden="false" customHeight="false" outlineLevel="0" collapsed="false">
      <c r="A2669" s="196"/>
      <c r="B2669" s="325" t="s">
        <v>1138</v>
      </c>
      <c r="C2669" s="441"/>
      <c r="D2669" s="441"/>
      <c r="E2669" s="344"/>
      <c r="F2669" s="442"/>
    </row>
    <row r="2670" customFormat="false" ht="12.75" hidden="false" customHeight="false" outlineLevel="0" collapsed="false">
      <c r="A2670" s="196"/>
      <c r="B2670" s="334" t="s">
        <v>516</v>
      </c>
      <c r="C2670" s="162"/>
      <c r="D2670" s="441"/>
      <c r="E2670" s="344"/>
      <c r="F2670" s="442"/>
    </row>
    <row r="2671" customFormat="false" ht="36" hidden="false" customHeight="false" outlineLevel="0" collapsed="false">
      <c r="A2671" s="196"/>
      <c r="B2671" s="264" t="s">
        <v>1139</v>
      </c>
      <c r="C2671" s="162"/>
      <c r="D2671" s="441"/>
      <c r="E2671" s="344"/>
      <c r="F2671" s="442"/>
    </row>
    <row r="2672" customFormat="false" ht="12.75" hidden="false" customHeight="false" outlineLevel="0" collapsed="false">
      <c r="A2672" s="196"/>
      <c r="B2672" s="334" t="s">
        <v>519</v>
      </c>
      <c r="C2672" s="162"/>
      <c r="D2672" s="441"/>
      <c r="E2672" s="344"/>
      <c r="F2672" s="442"/>
    </row>
    <row r="2673" customFormat="false" ht="24" hidden="false" customHeight="false" outlineLevel="0" collapsed="false">
      <c r="A2673" s="196"/>
      <c r="B2673" s="264" t="s">
        <v>1140</v>
      </c>
      <c r="C2673" s="162"/>
      <c r="D2673" s="441"/>
      <c r="E2673" s="344"/>
      <c r="F2673" s="442"/>
    </row>
    <row r="2674" customFormat="false" ht="12.75" hidden="false" customHeight="false" outlineLevel="0" collapsed="false">
      <c r="A2674" s="196"/>
      <c r="B2674" s="264"/>
      <c r="C2674" s="162"/>
      <c r="D2674" s="441"/>
      <c r="E2674" s="344"/>
      <c r="F2674" s="442"/>
    </row>
    <row r="2675" customFormat="false" ht="12.75" hidden="false" customHeight="false" outlineLevel="0" collapsed="false">
      <c r="A2675" s="196"/>
      <c r="B2675" s="336" t="s">
        <v>524</v>
      </c>
      <c r="C2675" s="239" t="s">
        <v>434</v>
      </c>
      <c r="D2675" s="441"/>
      <c r="E2675" s="344"/>
      <c r="F2675" s="442"/>
    </row>
    <row r="2676" customFormat="false" ht="12.75" hidden="false" customHeight="false" outlineLevel="0" collapsed="false">
      <c r="A2676" s="196"/>
      <c r="B2676" s="337" t="s">
        <v>526</v>
      </c>
      <c r="C2676" s="162" t="n">
        <v>100</v>
      </c>
      <c r="D2676" s="441"/>
      <c r="E2676" s="344"/>
      <c r="F2676" s="442"/>
    </row>
    <row r="2677" customFormat="false" ht="12.75" hidden="false" customHeight="false" outlineLevel="0" collapsed="false">
      <c r="A2677" s="196"/>
      <c r="B2677" s="337" t="s">
        <v>528</v>
      </c>
      <c r="C2677" s="162" t="n">
        <v>0</v>
      </c>
      <c r="D2677" s="443"/>
      <c r="E2677" s="344"/>
      <c r="F2677" s="442"/>
    </row>
    <row r="2678" customFormat="false" ht="12.75" hidden="false" customHeight="false" outlineLevel="0" collapsed="false">
      <c r="A2678" s="196"/>
      <c r="B2678" s="337" t="s">
        <v>530</v>
      </c>
      <c r="C2678" s="162" t="n">
        <v>0</v>
      </c>
      <c r="D2678" s="441"/>
      <c r="E2678" s="344"/>
      <c r="F2678" s="442"/>
    </row>
    <row r="2679" customFormat="false" ht="12.75" hidden="false" customHeight="false" outlineLevel="0" collapsed="false">
      <c r="A2679" s="196"/>
      <c r="B2679" s="337" t="s">
        <v>532</v>
      </c>
      <c r="C2679" s="162" t="n">
        <v>0</v>
      </c>
      <c r="D2679" s="441"/>
      <c r="E2679" s="344"/>
      <c r="F2679" s="442"/>
    </row>
    <row r="2680" customFormat="false" ht="13.5" hidden="false" customHeight="false" outlineLevel="0" collapsed="false">
      <c r="A2680" s="276"/>
      <c r="B2680" s="338" t="s">
        <v>534</v>
      </c>
      <c r="C2680" s="280" t="n">
        <v>0</v>
      </c>
      <c r="D2680" s="446"/>
      <c r="E2680" s="447"/>
      <c r="F2680" s="448"/>
    </row>
    <row r="2681" customFormat="false" ht="255.75" hidden="false" customHeight="true" outlineLevel="0" collapsed="false">
      <c r="A2681" s="182"/>
      <c r="B2681" s="162"/>
      <c r="C2681" s="50"/>
      <c r="D2681" s="50"/>
      <c r="E2681" s="50"/>
      <c r="F2681" s="50"/>
    </row>
    <row r="2682" customFormat="false" ht="12.75" hidden="false" customHeight="false" outlineLevel="0" collapsed="false">
      <c r="A2682" s="296" t="s">
        <v>428</v>
      </c>
      <c r="B2682" s="469" t="s">
        <v>1141</v>
      </c>
      <c r="C2682" s="222" t="s">
        <v>430</v>
      </c>
      <c r="D2682" s="221"/>
      <c r="E2682" s="222"/>
      <c r="F2682" s="223"/>
    </row>
    <row r="2683" customFormat="false" ht="13.5" hidden="false" customHeight="false" outlineLevel="0" collapsed="false">
      <c r="A2683" s="218" t="s">
        <v>431</v>
      </c>
      <c r="B2683" s="224"/>
      <c r="C2683" s="227" t="s">
        <v>1036</v>
      </c>
      <c r="D2683" s="226" t="s">
        <v>565</v>
      </c>
      <c r="E2683" s="227" t="s">
        <v>432</v>
      </c>
      <c r="F2683" s="228" t="s">
        <v>434</v>
      </c>
    </row>
    <row r="2684" customFormat="false" ht="12.75" hidden="false" customHeight="false" outlineLevel="0" collapsed="false">
      <c r="A2684" s="229" t="s">
        <v>435</v>
      </c>
      <c r="B2684" s="320" t="s">
        <v>436</v>
      </c>
      <c r="C2684" s="231" t="n">
        <v>3</v>
      </c>
      <c r="D2684" s="236" t="n">
        <v>7</v>
      </c>
      <c r="E2684" s="231" t="s">
        <v>432</v>
      </c>
      <c r="F2684" s="228" t="s">
        <v>437</v>
      </c>
    </row>
    <row r="2685" customFormat="false" ht="12.75" hidden="false" customHeight="false" outlineLevel="0" collapsed="false">
      <c r="A2685" s="232" t="s">
        <v>438</v>
      </c>
      <c r="B2685" s="321"/>
      <c r="C2685" s="235" t="s">
        <v>439</v>
      </c>
      <c r="D2685" s="234"/>
      <c r="E2685" s="235"/>
      <c r="F2685" s="236" t="s">
        <v>440</v>
      </c>
    </row>
    <row r="2686" customFormat="false" ht="12.75" hidden="false" customHeight="false" outlineLevel="0" collapsed="false">
      <c r="A2686" s="177"/>
      <c r="B2686" s="312" t="s">
        <v>441</v>
      </c>
      <c r="C2686" s="239"/>
      <c r="D2686" s="238"/>
      <c r="E2686" s="239"/>
      <c r="F2686" s="238"/>
    </row>
    <row r="2687" customFormat="false" ht="12.75" hidden="false" customHeight="false" outlineLevel="0" collapsed="false">
      <c r="A2687" s="177" t="s">
        <v>194</v>
      </c>
      <c r="B2687" s="325" t="s">
        <v>442</v>
      </c>
      <c r="C2687" s="245" t="n">
        <v>2</v>
      </c>
      <c r="D2687" s="245" t="n">
        <v>2</v>
      </c>
      <c r="E2687" s="50"/>
      <c r="F2687" s="245" t="n">
        <v>100</v>
      </c>
    </row>
    <row r="2688" customFormat="false" ht="12.75" hidden="false" customHeight="false" outlineLevel="0" collapsed="false">
      <c r="A2688" s="177" t="s">
        <v>443</v>
      </c>
      <c r="B2688" s="325" t="s">
        <v>444</v>
      </c>
      <c r="C2688" s="245" t="n">
        <v>1</v>
      </c>
      <c r="D2688" s="245" t="n">
        <v>5</v>
      </c>
      <c r="E2688" s="50"/>
      <c r="F2688" s="245" t="n">
        <v>100</v>
      </c>
    </row>
    <row r="2689" customFormat="false" ht="12.75" hidden="false" customHeight="false" outlineLevel="0" collapsed="false">
      <c r="A2689" s="174" t="s">
        <v>247</v>
      </c>
      <c r="B2689" s="323" t="s">
        <v>447</v>
      </c>
      <c r="C2689" s="245" t="n">
        <v>1</v>
      </c>
      <c r="D2689" s="245" t="n">
        <v>2</v>
      </c>
      <c r="E2689" s="50"/>
      <c r="F2689" s="245" t="n">
        <v>100</v>
      </c>
    </row>
    <row r="2690" customFormat="false" ht="12.75" hidden="false" customHeight="false" outlineLevel="0" collapsed="false">
      <c r="A2690" s="127" t="s">
        <v>259</v>
      </c>
      <c r="B2690" s="323" t="s">
        <v>105</v>
      </c>
      <c r="C2690" s="245" t="n">
        <v>1</v>
      </c>
      <c r="D2690" s="245" t="n">
        <v>2</v>
      </c>
      <c r="E2690" s="50"/>
      <c r="F2690" s="245" t="n">
        <v>100</v>
      </c>
    </row>
    <row r="2691" customFormat="false" ht="12.75" hidden="false" customHeight="false" outlineLevel="0" collapsed="false">
      <c r="A2691" s="139" t="s">
        <v>460</v>
      </c>
      <c r="B2691" s="244" t="s">
        <v>461</v>
      </c>
      <c r="C2691" s="245" t="n">
        <v>1</v>
      </c>
      <c r="D2691" s="245" t="n">
        <v>1</v>
      </c>
      <c r="E2691" s="50"/>
      <c r="F2691" s="245" t="n">
        <v>50</v>
      </c>
    </row>
    <row r="2692" customFormat="false" ht="24" hidden="false" customHeight="false" outlineLevel="0" collapsed="false">
      <c r="A2692" s="308" t="s">
        <v>605</v>
      </c>
      <c r="B2692" s="310" t="s">
        <v>606</v>
      </c>
      <c r="C2692" s="245" t="n">
        <v>1</v>
      </c>
      <c r="D2692" s="245" t="n">
        <v>1</v>
      </c>
      <c r="E2692" s="50"/>
      <c r="F2692" s="245" t="n">
        <v>30</v>
      </c>
    </row>
    <row r="2693" customFormat="false" ht="12.75" hidden="false" customHeight="false" outlineLevel="0" collapsed="false">
      <c r="A2693" s="246" t="s">
        <v>277</v>
      </c>
      <c r="B2693" s="57" t="s">
        <v>278</v>
      </c>
      <c r="C2693" s="245" t="n">
        <v>1</v>
      </c>
      <c r="D2693" s="245" t="n">
        <v>1</v>
      </c>
      <c r="E2693" s="162"/>
      <c r="F2693" s="245" t="n">
        <v>20</v>
      </c>
    </row>
    <row r="2694" customFormat="false" ht="12.75" hidden="false" customHeight="false" outlineLevel="0" collapsed="false">
      <c r="A2694" s="139" t="s">
        <v>798</v>
      </c>
      <c r="B2694" s="244" t="s">
        <v>799</v>
      </c>
      <c r="C2694" s="353" t="n">
        <v>1</v>
      </c>
      <c r="D2694" s="245" t="n">
        <v>1</v>
      </c>
      <c r="E2694" s="50"/>
      <c r="F2694" s="245" t="n">
        <v>20</v>
      </c>
    </row>
    <row r="2695" customFormat="false" ht="12.75" hidden="false" customHeight="false" outlineLevel="0" collapsed="false">
      <c r="A2695" s="196" t="s">
        <v>757</v>
      </c>
      <c r="B2695" s="262" t="s">
        <v>758</v>
      </c>
      <c r="C2695" s="245" t="n">
        <v>1</v>
      </c>
      <c r="D2695" s="245" t="n">
        <v>1</v>
      </c>
      <c r="E2695" s="50"/>
      <c r="F2695" s="245" t="n">
        <v>20</v>
      </c>
    </row>
    <row r="2696" customFormat="false" ht="12.75" hidden="false" customHeight="false" outlineLevel="0" collapsed="false">
      <c r="A2696" s="196"/>
      <c r="B2696" s="312" t="s">
        <v>480</v>
      </c>
      <c r="C2696" s="262"/>
      <c r="D2696" s="262"/>
      <c r="E2696" s="50"/>
      <c r="F2696" s="245"/>
    </row>
    <row r="2697" customFormat="false" ht="12.75" hidden="false" customHeight="false" outlineLevel="0" collapsed="false">
      <c r="A2697" s="196"/>
      <c r="B2697" s="262" t="s">
        <v>1097</v>
      </c>
      <c r="C2697" s="245" t="s">
        <v>482</v>
      </c>
      <c r="D2697" s="245" t="s">
        <v>482</v>
      </c>
      <c r="E2697" s="50"/>
      <c r="F2697" s="245" t="n">
        <v>100</v>
      </c>
    </row>
    <row r="2698" customFormat="false" ht="12.75" hidden="false" customHeight="false" outlineLevel="0" collapsed="false">
      <c r="A2698" s="294"/>
      <c r="B2698" s="262" t="s">
        <v>485</v>
      </c>
      <c r="C2698" s="392" t="n">
        <v>0</v>
      </c>
      <c r="D2698" s="245" t="s">
        <v>482</v>
      </c>
      <c r="E2698" s="450"/>
      <c r="F2698" s="245" t="n">
        <v>20</v>
      </c>
    </row>
    <row r="2699" customFormat="false" ht="12.75" hidden="false" customHeight="false" outlineLevel="0" collapsed="false">
      <c r="A2699" s="294"/>
      <c r="B2699" s="262" t="s">
        <v>486</v>
      </c>
      <c r="C2699" s="241" t="s">
        <v>482</v>
      </c>
      <c r="D2699" s="245" t="s">
        <v>482</v>
      </c>
      <c r="E2699" s="450"/>
      <c r="F2699" s="245" t="n">
        <v>20</v>
      </c>
    </row>
    <row r="2700" customFormat="false" ht="12.75" hidden="false" customHeight="false" outlineLevel="0" collapsed="false">
      <c r="A2700" s="196"/>
      <c r="B2700" s="252" t="s">
        <v>481</v>
      </c>
      <c r="C2700" s="392" t="n">
        <v>0</v>
      </c>
      <c r="D2700" s="245" t="s">
        <v>482</v>
      </c>
      <c r="E2700" s="297"/>
      <c r="F2700" s="245" t="n">
        <v>10</v>
      </c>
    </row>
    <row r="2701" customFormat="false" ht="12.75" hidden="false" customHeight="false" outlineLevel="0" collapsed="false">
      <c r="A2701" s="327"/>
      <c r="B2701" s="312" t="s">
        <v>493</v>
      </c>
      <c r="C2701" s="241"/>
      <c r="D2701" s="245"/>
      <c r="E2701" s="50"/>
      <c r="F2701" s="245"/>
    </row>
    <row r="2702" customFormat="false" ht="12.75" hidden="false" customHeight="false" outlineLevel="0" collapsed="false">
      <c r="A2702" s="329" t="s">
        <v>494</v>
      </c>
      <c r="B2702" s="323" t="s">
        <v>495</v>
      </c>
      <c r="C2702" s="241" t="n">
        <v>1</v>
      </c>
      <c r="D2702" s="245" t="n">
        <v>1</v>
      </c>
      <c r="E2702" s="50"/>
      <c r="F2702" s="245" t="n">
        <v>20</v>
      </c>
    </row>
    <row r="2703" customFormat="false" ht="12.75" hidden="false" customHeight="false" outlineLevel="0" collapsed="false">
      <c r="A2703" s="139" t="s">
        <v>342</v>
      </c>
      <c r="B2703" s="250" t="s">
        <v>976</v>
      </c>
      <c r="C2703" s="241" t="n">
        <v>1</v>
      </c>
      <c r="D2703" s="245" t="n">
        <v>1</v>
      </c>
      <c r="E2703" s="50"/>
      <c r="F2703" s="245" t="n">
        <v>20</v>
      </c>
    </row>
    <row r="2704" customFormat="false" ht="12.75" hidden="false" customHeight="false" outlineLevel="0" collapsed="false">
      <c r="A2704" s="174" t="s">
        <v>388</v>
      </c>
      <c r="B2704" s="323" t="s">
        <v>497</v>
      </c>
      <c r="C2704" s="392" t="n">
        <v>0</v>
      </c>
      <c r="D2704" s="245" t="n">
        <v>1</v>
      </c>
      <c r="E2704" s="50"/>
      <c r="F2704" s="245" t="n">
        <v>5</v>
      </c>
    </row>
    <row r="2705" customFormat="false" ht="12.75" hidden="false" customHeight="false" outlineLevel="0" collapsed="false">
      <c r="A2705" s="127"/>
      <c r="B2705" s="330" t="s">
        <v>498</v>
      </c>
      <c r="C2705" s="245"/>
      <c r="D2705" s="245"/>
      <c r="E2705" s="50"/>
      <c r="F2705" s="245"/>
    </row>
    <row r="2706" customFormat="false" ht="12.75" hidden="false" customHeight="false" outlineLevel="0" collapsed="false">
      <c r="A2706" s="130" t="s">
        <v>1142</v>
      </c>
      <c r="B2706" s="255" t="s">
        <v>1143</v>
      </c>
      <c r="C2706" s="245" t="n">
        <v>1</v>
      </c>
      <c r="D2706" s="245" t="n">
        <v>1</v>
      </c>
      <c r="E2706" s="50"/>
      <c r="F2706" s="245" t="n">
        <v>95</v>
      </c>
    </row>
    <row r="2707" customFormat="false" ht="12.75" hidden="false" customHeight="false" outlineLevel="0" collapsed="false">
      <c r="A2707" s="130" t="s">
        <v>804</v>
      </c>
      <c r="B2707" s="255" t="s">
        <v>1144</v>
      </c>
      <c r="C2707" s="245" t="n">
        <v>1</v>
      </c>
      <c r="D2707" s="245" t="n">
        <v>1</v>
      </c>
      <c r="E2707" s="50"/>
      <c r="F2707" s="245" t="n">
        <v>5</v>
      </c>
    </row>
    <row r="2708" customFormat="false" ht="12.75" hidden="false" customHeight="false" outlineLevel="0" collapsed="false">
      <c r="A2708" s="127"/>
      <c r="B2708" s="433" t="s">
        <v>505</v>
      </c>
      <c r="C2708" s="245"/>
      <c r="D2708" s="245"/>
      <c r="E2708" s="50"/>
      <c r="F2708" s="245"/>
    </row>
    <row r="2709" customFormat="false" ht="12.75" hidden="false" customHeight="false" outlineLevel="0" collapsed="false">
      <c r="A2709" s="303" t="s">
        <v>806</v>
      </c>
      <c r="B2709" s="262" t="s">
        <v>1012</v>
      </c>
      <c r="C2709" s="161" t="n">
        <v>6</v>
      </c>
      <c r="D2709" s="245" t="n">
        <v>12</v>
      </c>
      <c r="E2709" s="161"/>
      <c r="F2709" s="245" t="n">
        <v>30</v>
      </c>
    </row>
    <row r="2710" customFormat="false" ht="12.75" hidden="false" customHeight="false" outlineLevel="0" collapsed="false">
      <c r="A2710" s="139"/>
      <c r="B2710" s="250" t="s">
        <v>513</v>
      </c>
      <c r="C2710" s="245" t="n">
        <v>3</v>
      </c>
      <c r="D2710" s="245" t="n">
        <v>7</v>
      </c>
      <c r="E2710" s="50"/>
      <c r="F2710" s="245" t="n">
        <v>100</v>
      </c>
    </row>
    <row r="2711" customFormat="false" ht="12.75" hidden="false" customHeight="false" outlineLevel="0" collapsed="false">
      <c r="A2711" s="177"/>
      <c r="B2711" s="312" t="s">
        <v>514</v>
      </c>
      <c r="C2711" s="438"/>
      <c r="D2711" s="442"/>
      <c r="E2711" s="438"/>
      <c r="F2711" s="245"/>
    </row>
    <row r="2712" customFormat="false" ht="24" hidden="false" customHeight="false" outlineLevel="0" collapsed="false">
      <c r="A2712" s="196"/>
      <c r="B2712" s="325" t="s">
        <v>1145</v>
      </c>
      <c r="C2712" s="344"/>
      <c r="D2712" s="441"/>
      <c r="E2712" s="344"/>
      <c r="F2712" s="245"/>
    </row>
    <row r="2713" customFormat="false" ht="12.75" hidden="false" customHeight="false" outlineLevel="0" collapsed="false">
      <c r="A2713" s="196"/>
      <c r="B2713" s="334" t="s">
        <v>516</v>
      </c>
      <c r="C2713" s="344"/>
      <c r="D2713" s="441"/>
      <c r="E2713" s="344"/>
      <c r="F2713" s="245"/>
    </row>
    <row r="2714" customFormat="false" ht="48" hidden="false" customHeight="false" outlineLevel="0" collapsed="false">
      <c r="A2714" s="196"/>
      <c r="B2714" s="264" t="s">
        <v>1146</v>
      </c>
      <c r="C2714" s="344"/>
      <c r="D2714" s="441"/>
      <c r="E2714" s="344"/>
      <c r="F2714" s="245"/>
    </row>
    <row r="2715" customFormat="false" ht="12.75" hidden="false" customHeight="false" outlineLevel="0" collapsed="false">
      <c r="A2715" s="196"/>
      <c r="B2715" s="334" t="s">
        <v>519</v>
      </c>
      <c r="C2715" s="344"/>
      <c r="D2715" s="441"/>
      <c r="E2715" s="344"/>
      <c r="F2715" s="245"/>
    </row>
    <row r="2716" customFormat="false" ht="24" hidden="false" customHeight="false" outlineLevel="0" collapsed="false">
      <c r="A2716" s="451"/>
      <c r="B2716" s="264" t="s">
        <v>1140</v>
      </c>
      <c r="C2716" s="344"/>
      <c r="D2716" s="441"/>
      <c r="E2716" s="344"/>
      <c r="F2716" s="245"/>
    </row>
    <row r="2717" customFormat="false" ht="12.75" hidden="false" customHeight="false" outlineLevel="0" collapsed="false">
      <c r="A2717" s="196"/>
      <c r="B2717" s="336" t="s">
        <v>524</v>
      </c>
      <c r="C2717" s="160" t="s">
        <v>434</v>
      </c>
      <c r="D2717" s="441"/>
      <c r="E2717" s="344"/>
      <c r="F2717" s="245"/>
    </row>
    <row r="2718" customFormat="false" ht="12.75" hidden="false" customHeight="false" outlineLevel="0" collapsed="false">
      <c r="A2718" s="196"/>
      <c r="B2718" s="337" t="s">
        <v>526</v>
      </c>
      <c r="C2718" s="162" t="n">
        <v>100</v>
      </c>
      <c r="D2718" s="441"/>
      <c r="E2718" s="344"/>
      <c r="F2718" s="245"/>
    </row>
    <row r="2719" customFormat="false" ht="12.75" hidden="false" customHeight="false" outlineLevel="0" collapsed="false">
      <c r="A2719" s="196"/>
      <c r="B2719" s="337" t="s">
        <v>528</v>
      </c>
      <c r="C2719" s="162" t="n">
        <v>0</v>
      </c>
      <c r="D2719" s="443"/>
      <c r="E2719" s="344"/>
      <c r="F2719" s="245"/>
    </row>
    <row r="2720" customFormat="false" ht="12.75" hidden="false" customHeight="false" outlineLevel="0" collapsed="false">
      <c r="A2720" s="196"/>
      <c r="B2720" s="337" t="s">
        <v>530</v>
      </c>
      <c r="C2720" s="162" t="n">
        <v>0</v>
      </c>
      <c r="D2720" s="441"/>
      <c r="E2720" s="344"/>
      <c r="F2720" s="245"/>
    </row>
    <row r="2721" customFormat="false" ht="12.75" hidden="false" customHeight="false" outlineLevel="0" collapsed="false">
      <c r="A2721" s="196"/>
      <c r="B2721" s="337" t="s">
        <v>532</v>
      </c>
      <c r="C2721" s="162" t="n">
        <v>0</v>
      </c>
      <c r="D2721" s="441"/>
      <c r="E2721" s="344"/>
      <c r="F2721" s="245"/>
    </row>
    <row r="2722" customFormat="false" ht="13.5" hidden="false" customHeight="false" outlineLevel="0" collapsed="false">
      <c r="A2722" s="276"/>
      <c r="B2722" s="338" t="s">
        <v>534</v>
      </c>
      <c r="C2722" s="280" t="n">
        <v>0</v>
      </c>
      <c r="D2722" s="446"/>
      <c r="E2722" s="447"/>
      <c r="F2722" s="281"/>
    </row>
    <row r="2723" customFormat="false" ht="190.5" hidden="false" customHeight="true" outlineLevel="0" collapsed="false">
      <c r="A2723" s="189"/>
      <c r="B2723" s="50"/>
      <c r="C2723" s="345"/>
      <c r="D2723" s="345"/>
      <c r="E2723" s="345"/>
      <c r="F2723" s="50"/>
    </row>
    <row r="2724" customFormat="false" ht="12.75" hidden="false" customHeight="false" outlineLevel="0" collapsed="false">
      <c r="A2724" s="296" t="s">
        <v>428</v>
      </c>
      <c r="B2724" s="219" t="s">
        <v>1147</v>
      </c>
      <c r="C2724" s="222" t="s">
        <v>430</v>
      </c>
      <c r="D2724" s="221"/>
      <c r="E2724" s="222"/>
      <c r="F2724" s="223"/>
    </row>
    <row r="2725" customFormat="false" ht="13.5" hidden="false" customHeight="false" outlineLevel="0" collapsed="false">
      <c r="A2725" s="218" t="s">
        <v>431</v>
      </c>
      <c r="B2725" s="472" t="s">
        <v>1148</v>
      </c>
      <c r="C2725" s="227" t="s">
        <v>432</v>
      </c>
      <c r="D2725" s="226" t="s">
        <v>565</v>
      </c>
      <c r="E2725" s="227" t="s">
        <v>433</v>
      </c>
      <c r="F2725" s="228" t="s">
        <v>434</v>
      </c>
    </row>
    <row r="2726" customFormat="false" ht="12.75" hidden="false" customHeight="false" outlineLevel="0" collapsed="false">
      <c r="A2726" s="229" t="s">
        <v>435</v>
      </c>
      <c r="B2726" s="320" t="s">
        <v>436</v>
      </c>
      <c r="C2726" s="231" t="s">
        <v>432</v>
      </c>
      <c r="D2726" s="236" t="n">
        <v>12</v>
      </c>
      <c r="E2726" s="231" t="n">
        <v>22</v>
      </c>
      <c r="F2726" s="228" t="s">
        <v>437</v>
      </c>
    </row>
    <row r="2727" customFormat="false" ht="12.75" hidden="false" customHeight="false" outlineLevel="0" collapsed="false">
      <c r="A2727" s="232" t="s">
        <v>438</v>
      </c>
      <c r="B2727" s="321"/>
      <c r="C2727" s="235" t="s">
        <v>439</v>
      </c>
      <c r="D2727" s="234"/>
      <c r="E2727" s="235"/>
      <c r="F2727" s="236" t="s">
        <v>440</v>
      </c>
    </row>
    <row r="2728" customFormat="false" ht="12.75" hidden="false" customHeight="false" outlineLevel="0" collapsed="false">
      <c r="A2728" s="177"/>
      <c r="B2728" s="430" t="s">
        <v>441</v>
      </c>
      <c r="C2728" s="239"/>
      <c r="D2728" s="238"/>
      <c r="E2728" s="239"/>
      <c r="F2728" s="238"/>
    </row>
    <row r="2729" customFormat="false" ht="12.75" hidden="false" customHeight="false" outlineLevel="0" collapsed="false">
      <c r="A2729" s="177" t="s">
        <v>194</v>
      </c>
      <c r="B2729" s="325" t="s">
        <v>442</v>
      </c>
      <c r="C2729" s="239"/>
      <c r="D2729" s="245" t="n">
        <v>2</v>
      </c>
      <c r="E2729" s="161" t="n">
        <v>2</v>
      </c>
      <c r="F2729" s="245" t="n">
        <v>100</v>
      </c>
    </row>
    <row r="2730" customFormat="false" ht="12.75" hidden="false" customHeight="false" outlineLevel="0" collapsed="false">
      <c r="A2730" s="177" t="s">
        <v>443</v>
      </c>
      <c r="B2730" s="325" t="s">
        <v>444</v>
      </c>
      <c r="C2730" s="239"/>
      <c r="D2730" s="245" t="n">
        <v>9</v>
      </c>
      <c r="E2730" s="161" t="n">
        <v>17</v>
      </c>
      <c r="F2730" s="245" t="n">
        <v>100</v>
      </c>
    </row>
    <row r="2731" customFormat="false" ht="12.75" hidden="false" customHeight="false" outlineLevel="0" collapsed="false">
      <c r="A2731" s="174" t="s">
        <v>247</v>
      </c>
      <c r="B2731" s="323" t="s">
        <v>447</v>
      </c>
      <c r="C2731" s="161"/>
      <c r="D2731" s="245" t="n">
        <v>2</v>
      </c>
      <c r="E2731" s="161" t="n">
        <v>4</v>
      </c>
      <c r="F2731" s="245" t="n">
        <v>100</v>
      </c>
    </row>
    <row r="2732" customFormat="false" ht="12.75" hidden="false" customHeight="false" outlineLevel="0" collapsed="false">
      <c r="A2732" s="127" t="s">
        <v>259</v>
      </c>
      <c r="B2732" s="323" t="s">
        <v>105</v>
      </c>
      <c r="C2732" s="161"/>
      <c r="D2732" s="245" t="n">
        <v>2</v>
      </c>
      <c r="E2732" s="161" t="n">
        <v>4</v>
      </c>
      <c r="F2732" s="245" t="n">
        <v>100</v>
      </c>
    </row>
    <row r="2733" customFormat="false" ht="12.75" hidden="false" customHeight="false" outlineLevel="0" collapsed="false">
      <c r="A2733" s="246" t="s">
        <v>277</v>
      </c>
      <c r="B2733" s="57" t="s">
        <v>278</v>
      </c>
      <c r="C2733" s="160"/>
      <c r="D2733" s="245" t="n">
        <v>1</v>
      </c>
      <c r="E2733" s="161" t="n">
        <v>2</v>
      </c>
      <c r="F2733" s="245" t="n">
        <v>100</v>
      </c>
    </row>
    <row r="2734" customFormat="false" ht="12.75" hidden="false" customHeight="false" outlineLevel="0" collapsed="false">
      <c r="A2734" s="130" t="s">
        <v>720</v>
      </c>
      <c r="B2734" s="250" t="s">
        <v>721</v>
      </c>
      <c r="C2734" s="435"/>
      <c r="D2734" s="245" t="n">
        <v>1</v>
      </c>
      <c r="E2734" s="161" t="n">
        <v>2</v>
      </c>
      <c r="F2734" s="245" t="n">
        <v>100</v>
      </c>
    </row>
    <row r="2735" customFormat="false" ht="12.75" hidden="false" customHeight="false" outlineLevel="0" collapsed="false">
      <c r="A2735" s="130" t="s">
        <v>407</v>
      </c>
      <c r="B2735" s="244" t="s">
        <v>536</v>
      </c>
      <c r="C2735" s="160"/>
      <c r="D2735" s="245" t="n">
        <v>1</v>
      </c>
      <c r="E2735" s="245" t="n">
        <v>3</v>
      </c>
      <c r="F2735" s="245" t="n">
        <v>100</v>
      </c>
    </row>
    <row r="2736" customFormat="false" ht="12.75" hidden="false" customHeight="false" outlineLevel="0" collapsed="false">
      <c r="A2736" s="130" t="s">
        <v>409</v>
      </c>
      <c r="B2736" s="244" t="s">
        <v>537</v>
      </c>
      <c r="C2736" s="160"/>
      <c r="D2736" s="245" t="n">
        <v>1</v>
      </c>
      <c r="E2736" s="245" t="n">
        <v>3</v>
      </c>
      <c r="F2736" s="245" t="n">
        <v>100</v>
      </c>
    </row>
    <row r="2737" customFormat="false" ht="12.75" hidden="false" customHeight="false" outlineLevel="0" collapsed="false">
      <c r="A2737" s="177" t="s">
        <v>223</v>
      </c>
      <c r="B2737" s="325" t="s">
        <v>853</v>
      </c>
      <c r="C2737" s="161"/>
      <c r="D2737" s="245" t="n">
        <v>3</v>
      </c>
      <c r="E2737" s="161" t="n">
        <v>5</v>
      </c>
      <c r="F2737" s="245" t="n">
        <v>100</v>
      </c>
    </row>
    <row r="2738" customFormat="false" ht="12.75" hidden="false" customHeight="false" outlineLevel="0" collapsed="false">
      <c r="A2738" s="196" t="s">
        <v>845</v>
      </c>
      <c r="B2738" s="262" t="s">
        <v>846</v>
      </c>
      <c r="C2738" s="161"/>
      <c r="D2738" s="245" t="n">
        <v>1</v>
      </c>
      <c r="E2738" s="161" t="n">
        <v>2</v>
      </c>
      <c r="F2738" s="245" t="n">
        <v>100</v>
      </c>
    </row>
    <row r="2739" customFormat="false" ht="12.75" hidden="false" customHeight="false" outlineLevel="0" collapsed="false">
      <c r="A2739" s="139" t="s">
        <v>460</v>
      </c>
      <c r="B2739" s="250" t="s">
        <v>461</v>
      </c>
      <c r="C2739" s="353"/>
      <c r="D2739" s="245" t="n">
        <v>1</v>
      </c>
      <c r="E2739" s="161" t="n">
        <v>1</v>
      </c>
      <c r="F2739" s="245" t="n">
        <v>100</v>
      </c>
    </row>
    <row r="2740" customFormat="false" ht="12.75" hidden="false" customHeight="false" outlineLevel="0" collapsed="false">
      <c r="A2740" s="130" t="s">
        <v>332</v>
      </c>
      <c r="B2740" s="250" t="s">
        <v>333</v>
      </c>
      <c r="C2740" s="452"/>
      <c r="D2740" s="245" t="n">
        <v>2</v>
      </c>
      <c r="E2740" s="161" t="n">
        <v>3</v>
      </c>
      <c r="F2740" s="245" t="n">
        <v>50</v>
      </c>
    </row>
    <row r="2741" customFormat="false" ht="12.75" hidden="false" customHeight="false" outlineLevel="0" collapsed="false">
      <c r="A2741" s="196" t="s">
        <v>798</v>
      </c>
      <c r="B2741" s="262" t="s">
        <v>1127</v>
      </c>
      <c r="C2741" s="353"/>
      <c r="D2741" s="245" t="n">
        <v>1</v>
      </c>
      <c r="E2741" s="161" t="n">
        <v>1</v>
      </c>
      <c r="F2741" s="245" t="n">
        <v>50</v>
      </c>
    </row>
    <row r="2742" customFormat="false" ht="12.75" hidden="false" customHeight="false" outlineLevel="0" collapsed="false">
      <c r="A2742" s="177" t="s">
        <v>1149</v>
      </c>
      <c r="B2742" s="297" t="s">
        <v>1150</v>
      </c>
      <c r="C2742" s="349"/>
      <c r="D2742" s="163" t="n">
        <v>1</v>
      </c>
      <c r="E2742" s="228" t="n">
        <v>3</v>
      </c>
      <c r="F2742" s="228" t="n">
        <v>40</v>
      </c>
    </row>
    <row r="2743" customFormat="false" ht="12.75" hidden="false" customHeight="false" outlineLevel="0" collapsed="false">
      <c r="A2743" s="196" t="s">
        <v>847</v>
      </c>
      <c r="B2743" s="262" t="s">
        <v>848</v>
      </c>
      <c r="C2743" s="245"/>
      <c r="D2743" s="163" t="n">
        <v>1</v>
      </c>
      <c r="E2743" s="245" t="n">
        <v>1</v>
      </c>
      <c r="F2743" s="245" t="n">
        <v>20</v>
      </c>
    </row>
    <row r="2744" customFormat="false" ht="12.75" hidden="false" customHeight="false" outlineLevel="0" collapsed="false">
      <c r="A2744" s="130" t="s">
        <v>1151</v>
      </c>
      <c r="B2744" s="244" t="s">
        <v>1152</v>
      </c>
      <c r="C2744" s="349"/>
      <c r="D2744" s="163" t="n">
        <v>1</v>
      </c>
      <c r="E2744" s="228" t="n">
        <v>3</v>
      </c>
      <c r="F2744" s="228" t="n">
        <v>20</v>
      </c>
    </row>
    <row r="2745" customFormat="false" ht="12.75" hidden="false" customHeight="false" outlineLevel="0" collapsed="false">
      <c r="A2745" s="308" t="s">
        <v>1153</v>
      </c>
      <c r="B2745" s="36" t="s">
        <v>1154</v>
      </c>
      <c r="C2745" s="245"/>
      <c r="D2745" s="163" t="n">
        <v>1</v>
      </c>
      <c r="E2745" s="245" t="n">
        <v>1</v>
      </c>
      <c r="F2745" s="245" t="n">
        <v>10</v>
      </c>
    </row>
    <row r="2746" customFormat="false" ht="12.75" hidden="false" customHeight="false" outlineLevel="0" collapsed="false">
      <c r="A2746" s="196"/>
      <c r="B2746" s="312" t="s">
        <v>480</v>
      </c>
      <c r="C2746" s="262"/>
      <c r="D2746" s="453"/>
      <c r="E2746" s="442"/>
      <c r="F2746" s="442"/>
    </row>
    <row r="2747" customFormat="false" ht="12.75" hidden="false" customHeight="false" outlineLevel="0" collapsed="false">
      <c r="A2747" s="454"/>
      <c r="B2747" s="305" t="s">
        <v>481</v>
      </c>
      <c r="C2747" s="160"/>
      <c r="D2747" s="241" t="s">
        <v>482</v>
      </c>
      <c r="E2747" s="160" t="s">
        <v>482</v>
      </c>
      <c r="F2747" s="241" t="n">
        <v>100</v>
      </c>
    </row>
    <row r="2748" customFormat="false" ht="12.75" hidden="false" customHeight="false" outlineLevel="0" collapsed="false">
      <c r="A2748" s="454"/>
      <c r="B2748" s="264" t="s">
        <v>483</v>
      </c>
      <c r="C2748" s="160"/>
      <c r="D2748" s="241" t="s">
        <v>482</v>
      </c>
      <c r="E2748" s="160" t="s">
        <v>482</v>
      </c>
      <c r="F2748" s="241" t="n">
        <v>100</v>
      </c>
    </row>
    <row r="2749" customFormat="false" ht="12.75" hidden="false" customHeight="false" outlineLevel="0" collapsed="false">
      <c r="A2749" s="454"/>
      <c r="B2749" s="264" t="s">
        <v>699</v>
      </c>
      <c r="D2749" s="241" t="s">
        <v>482</v>
      </c>
      <c r="E2749" s="160" t="s">
        <v>482</v>
      </c>
      <c r="F2749" s="241" t="n">
        <v>100</v>
      </c>
    </row>
    <row r="2750" customFormat="false" ht="12.75" hidden="false" customHeight="false" outlineLevel="0" collapsed="false">
      <c r="A2750" s="291"/>
      <c r="B2750" s="264" t="s">
        <v>1155</v>
      </c>
      <c r="D2750" s="241" t="s">
        <v>482</v>
      </c>
      <c r="E2750" s="160" t="s">
        <v>482</v>
      </c>
      <c r="F2750" s="241" t="n">
        <v>100</v>
      </c>
    </row>
    <row r="2751" customFormat="false" ht="24" hidden="false" customHeight="false" outlineLevel="0" collapsed="false">
      <c r="A2751" s="455"/>
      <c r="B2751" s="264" t="s">
        <v>1156</v>
      </c>
      <c r="D2751" s="241" t="s">
        <v>482</v>
      </c>
      <c r="E2751" s="241" t="s">
        <v>482</v>
      </c>
      <c r="F2751" s="241" t="n">
        <v>100</v>
      </c>
    </row>
    <row r="2752" customFormat="false" ht="12.75" hidden="false" customHeight="false" outlineLevel="0" collapsed="false">
      <c r="A2752" s="455"/>
      <c r="B2752" s="264" t="s">
        <v>487</v>
      </c>
      <c r="D2752" s="241" t="s">
        <v>482</v>
      </c>
      <c r="E2752" s="241" t="s">
        <v>482</v>
      </c>
      <c r="F2752" s="393" t="n">
        <v>100</v>
      </c>
    </row>
    <row r="2753" customFormat="false" ht="12.75" hidden="false" customHeight="false" outlineLevel="0" collapsed="false">
      <c r="A2753" s="454"/>
      <c r="B2753" s="264" t="s">
        <v>913</v>
      </c>
      <c r="D2753" s="241" t="s">
        <v>482</v>
      </c>
      <c r="E2753" s="241" t="s">
        <v>482</v>
      </c>
      <c r="F2753" s="393" t="n">
        <v>80</v>
      </c>
    </row>
    <row r="2754" customFormat="false" ht="12.75" hidden="false" customHeight="false" outlineLevel="0" collapsed="false">
      <c r="A2754" s="454"/>
      <c r="B2754" s="264" t="s">
        <v>1157</v>
      </c>
      <c r="D2754" s="241"/>
      <c r="E2754" s="241"/>
      <c r="F2754" s="393" t="n">
        <v>60</v>
      </c>
    </row>
    <row r="2755" customFormat="false" ht="12.75" hidden="false" customHeight="false" outlineLevel="0" collapsed="false">
      <c r="A2755" s="294"/>
      <c r="B2755" s="252" t="s">
        <v>486</v>
      </c>
      <c r="C2755" s="160"/>
      <c r="D2755" s="241" t="s">
        <v>482</v>
      </c>
      <c r="E2755" s="241" t="s">
        <v>482</v>
      </c>
      <c r="F2755" s="241" t="n">
        <v>60</v>
      </c>
    </row>
    <row r="2756" customFormat="false" ht="12.75" hidden="false" customHeight="false" outlineLevel="0" collapsed="false">
      <c r="A2756" s="454"/>
      <c r="B2756" s="264" t="s">
        <v>489</v>
      </c>
      <c r="D2756" s="241" t="s">
        <v>482</v>
      </c>
      <c r="E2756" s="241" t="s">
        <v>482</v>
      </c>
      <c r="F2756" s="393" t="n">
        <v>40</v>
      </c>
    </row>
    <row r="2757" customFormat="false" ht="12.75" hidden="false" customHeight="false" outlineLevel="0" collapsed="false">
      <c r="A2757" s="454"/>
      <c r="B2757" s="264" t="s">
        <v>1158</v>
      </c>
      <c r="C2757" s="349"/>
      <c r="D2757" s="241" t="s">
        <v>482</v>
      </c>
      <c r="E2757" s="241" t="s">
        <v>482</v>
      </c>
      <c r="F2757" s="393" t="n">
        <v>30</v>
      </c>
    </row>
    <row r="2758" customFormat="false" ht="12.75" hidden="false" customHeight="false" outlineLevel="0" collapsed="false">
      <c r="A2758" s="291"/>
      <c r="B2758" s="262" t="s">
        <v>697</v>
      </c>
      <c r="C2758" s="349"/>
      <c r="D2758" s="241" t="s">
        <v>482</v>
      </c>
      <c r="E2758" s="241" t="s">
        <v>482</v>
      </c>
      <c r="F2758" s="393" t="n">
        <v>30</v>
      </c>
    </row>
    <row r="2759" customFormat="false" ht="12.75" hidden="false" customHeight="false" outlineLevel="0" collapsed="false">
      <c r="A2759" s="454"/>
      <c r="B2759" s="305" t="s">
        <v>1159</v>
      </c>
      <c r="C2759" s="349"/>
      <c r="D2759" s="241" t="s">
        <v>482</v>
      </c>
      <c r="E2759" s="241" t="s">
        <v>482</v>
      </c>
      <c r="F2759" s="393" t="n">
        <v>20</v>
      </c>
    </row>
    <row r="2760" customFormat="false" ht="12.75" hidden="false" customHeight="false" outlineLevel="0" collapsed="false">
      <c r="A2760" s="456"/>
      <c r="B2760" s="264" t="s">
        <v>1160</v>
      </c>
      <c r="C2760" s="349"/>
      <c r="D2760" s="241" t="s">
        <v>482</v>
      </c>
      <c r="E2760" s="160" t="s">
        <v>482</v>
      </c>
      <c r="F2760" s="241" t="n">
        <v>20</v>
      </c>
    </row>
    <row r="2761" customFormat="false" ht="12.75" hidden="false" customHeight="false" outlineLevel="0" collapsed="false">
      <c r="A2761" s="294"/>
      <c r="B2761" s="252" t="s">
        <v>485</v>
      </c>
      <c r="C2761" s="160"/>
      <c r="D2761" s="241" t="s">
        <v>482</v>
      </c>
      <c r="E2761" s="241" t="s">
        <v>482</v>
      </c>
      <c r="F2761" s="241" t="n">
        <v>10</v>
      </c>
    </row>
    <row r="2762" customFormat="false" ht="12.75" hidden="false" customHeight="false" outlineLevel="0" collapsed="false">
      <c r="A2762" s="327"/>
      <c r="B2762" s="312" t="s">
        <v>493</v>
      </c>
      <c r="C2762" s="245"/>
      <c r="D2762" s="442"/>
      <c r="E2762" s="442"/>
      <c r="F2762" s="442"/>
    </row>
    <row r="2763" customFormat="false" ht="12.75" hidden="false" customHeight="false" outlineLevel="0" collapsed="false">
      <c r="A2763" s="329" t="s">
        <v>494</v>
      </c>
      <c r="B2763" s="323" t="s">
        <v>495</v>
      </c>
      <c r="C2763" s="245"/>
      <c r="D2763" s="301" t="n">
        <v>0</v>
      </c>
      <c r="E2763" s="245" t="n">
        <v>1</v>
      </c>
      <c r="F2763" s="245" t="n">
        <v>10</v>
      </c>
    </row>
    <row r="2764" customFormat="false" ht="12.75" hidden="false" customHeight="false" outlineLevel="0" collapsed="false">
      <c r="A2764" s="139" t="s">
        <v>342</v>
      </c>
      <c r="B2764" s="250" t="s">
        <v>976</v>
      </c>
      <c r="C2764" s="245"/>
      <c r="D2764" s="301" t="n">
        <v>0</v>
      </c>
      <c r="E2764" s="245" t="n">
        <v>1</v>
      </c>
      <c r="F2764" s="245" t="n">
        <v>10</v>
      </c>
    </row>
    <row r="2765" customFormat="false" ht="12.75" hidden="false" customHeight="false" outlineLevel="0" collapsed="false">
      <c r="A2765" s="174" t="s">
        <v>388</v>
      </c>
      <c r="B2765" s="323" t="s">
        <v>497</v>
      </c>
      <c r="C2765" s="245"/>
      <c r="D2765" s="245" t="n">
        <v>2</v>
      </c>
      <c r="E2765" s="245" t="n">
        <v>3</v>
      </c>
      <c r="F2765" s="163" t="n">
        <v>70</v>
      </c>
    </row>
    <row r="2766" customFormat="false" ht="12.75" hidden="false" customHeight="false" outlineLevel="0" collapsed="false">
      <c r="A2766" s="127"/>
      <c r="B2766" s="330" t="s">
        <v>498</v>
      </c>
      <c r="C2766" s="245"/>
      <c r="D2766" s="163"/>
      <c r="E2766" s="161"/>
      <c r="F2766" s="245"/>
    </row>
    <row r="2767" customFormat="false" ht="12.75" hidden="false" customHeight="false" outlineLevel="0" collapsed="false">
      <c r="A2767" s="139" t="s">
        <v>862</v>
      </c>
      <c r="B2767" s="252" t="s">
        <v>863</v>
      </c>
      <c r="C2767" s="161"/>
      <c r="D2767" s="301" t="n">
        <v>0</v>
      </c>
      <c r="E2767" s="161" t="n">
        <v>1</v>
      </c>
      <c r="F2767" s="245" t="n">
        <v>10</v>
      </c>
    </row>
    <row r="2768" customFormat="false" ht="12.75" hidden="false" customHeight="false" outlineLevel="0" collapsed="false">
      <c r="A2768" s="127"/>
      <c r="B2768" s="433" t="s">
        <v>505</v>
      </c>
      <c r="C2768" s="161"/>
      <c r="D2768" s="245"/>
      <c r="E2768" s="161"/>
      <c r="F2768" s="245"/>
    </row>
    <row r="2769" customFormat="false" ht="15.75" hidden="false" customHeight="true" outlineLevel="0" collapsed="false">
      <c r="A2769" s="127"/>
      <c r="B2769" s="352" t="s">
        <v>1161</v>
      </c>
      <c r="C2769" s="161"/>
      <c r="D2769" s="245" t="n">
        <v>2</v>
      </c>
      <c r="E2769" s="161" t="n">
        <v>3</v>
      </c>
      <c r="F2769" s="245" t="n">
        <v>70</v>
      </c>
    </row>
    <row r="2770" customFormat="false" ht="15.75" hidden="false" customHeight="true" outlineLevel="0" collapsed="false">
      <c r="A2770" s="354"/>
      <c r="B2770" s="262" t="s">
        <v>890</v>
      </c>
      <c r="C2770" s="161"/>
      <c r="D2770" s="301" t="n">
        <v>0</v>
      </c>
      <c r="E2770" s="161" t="n">
        <v>1</v>
      </c>
      <c r="F2770" s="245" t="n">
        <v>40</v>
      </c>
    </row>
    <row r="2771" customFormat="false" ht="12.75" hidden="false" customHeight="false" outlineLevel="0" collapsed="false">
      <c r="A2771" s="428"/>
      <c r="B2771" s="352" t="s">
        <v>1162</v>
      </c>
      <c r="C2771" s="161"/>
      <c r="D2771" s="245" t="n">
        <v>1</v>
      </c>
      <c r="E2771" s="161" t="n">
        <v>2</v>
      </c>
      <c r="F2771" s="245" t="n">
        <v>30</v>
      </c>
    </row>
    <row r="2772" customFormat="false" ht="15.75" hidden="false" customHeight="true" outlineLevel="0" collapsed="false">
      <c r="A2772" s="196"/>
      <c r="B2772" s="262" t="s">
        <v>1163</v>
      </c>
      <c r="C2772" s="161"/>
      <c r="D2772" s="245" t="n">
        <v>2</v>
      </c>
      <c r="E2772" s="161" t="n">
        <v>3</v>
      </c>
      <c r="F2772" s="245" t="n">
        <v>30</v>
      </c>
    </row>
    <row r="2773" customFormat="false" ht="16.5" hidden="false" customHeight="true" outlineLevel="0" collapsed="false">
      <c r="A2773" s="303" t="s">
        <v>806</v>
      </c>
      <c r="B2773" s="262" t="s">
        <v>1012</v>
      </c>
      <c r="C2773" s="161"/>
      <c r="D2773" s="245" t="n">
        <v>20</v>
      </c>
      <c r="E2773" s="161" t="n">
        <v>40</v>
      </c>
      <c r="F2773" s="245" t="n">
        <v>100</v>
      </c>
    </row>
    <row r="2774" customFormat="false" ht="15.75" hidden="false" customHeight="true" outlineLevel="0" collapsed="false">
      <c r="A2774" s="139"/>
      <c r="B2774" s="250" t="s">
        <v>513</v>
      </c>
      <c r="C2774" s="161"/>
      <c r="D2774" s="245" t="n">
        <v>10</v>
      </c>
      <c r="E2774" s="161" t="n">
        <v>18</v>
      </c>
      <c r="F2774" s="245" t="n">
        <v>100</v>
      </c>
    </row>
    <row r="2775" customFormat="false" ht="19.5" hidden="false" customHeight="true" outlineLevel="0" collapsed="false">
      <c r="A2775" s="177"/>
      <c r="B2775" s="312" t="s">
        <v>514</v>
      </c>
      <c r="C2775" s="161"/>
      <c r="D2775" s="245"/>
      <c r="E2775" s="161"/>
      <c r="F2775" s="245"/>
    </row>
    <row r="2776" customFormat="false" ht="33" hidden="false" customHeight="true" outlineLevel="0" collapsed="false">
      <c r="A2776" s="196"/>
      <c r="B2776" s="264" t="s">
        <v>1164</v>
      </c>
      <c r="C2776" s="162"/>
      <c r="D2776" s="262"/>
      <c r="E2776" s="162"/>
      <c r="F2776" s="245"/>
    </row>
    <row r="2777" customFormat="false" ht="12.75" hidden="false" customHeight="false" outlineLevel="0" collapsed="false">
      <c r="A2777" s="196"/>
      <c r="B2777" s="334" t="s">
        <v>516</v>
      </c>
      <c r="C2777" s="162"/>
      <c r="D2777" s="262"/>
      <c r="E2777" s="162"/>
      <c r="F2777" s="245"/>
    </row>
    <row r="2778" customFormat="false" ht="45" hidden="false" customHeight="true" outlineLevel="0" collapsed="false">
      <c r="A2778" s="196"/>
      <c r="B2778" s="264" t="s">
        <v>1165</v>
      </c>
      <c r="C2778" s="162"/>
      <c r="D2778" s="262"/>
      <c r="E2778" s="162"/>
      <c r="F2778" s="245"/>
    </row>
    <row r="2779" customFormat="false" ht="12.75" hidden="false" customHeight="false" outlineLevel="0" collapsed="false">
      <c r="A2779" s="196"/>
      <c r="B2779" s="334" t="s">
        <v>519</v>
      </c>
      <c r="C2779" s="162"/>
      <c r="D2779" s="262"/>
      <c r="E2779" s="162"/>
      <c r="F2779" s="245"/>
    </row>
    <row r="2780" customFormat="false" ht="84" hidden="false" customHeight="false" outlineLevel="0" collapsed="false">
      <c r="A2780" s="196"/>
      <c r="B2780" s="264" t="s">
        <v>1166</v>
      </c>
      <c r="C2780" s="200"/>
      <c r="D2780" s="262"/>
      <c r="E2780" s="162"/>
      <c r="F2780" s="245"/>
    </row>
    <row r="2781" customFormat="false" ht="12.75" hidden="false" customHeight="false" outlineLevel="0" collapsed="false">
      <c r="A2781" s="196"/>
      <c r="B2781" s="263"/>
      <c r="C2781" s="162"/>
      <c r="D2781" s="262"/>
      <c r="E2781" s="162"/>
      <c r="F2781" s="245"/>
    </row>
    <row r="2782" customFormat="false" ht="12.75" hidden="false" customHeight="false" outlineLevel="0" collapsed="false">
      <c r="A2782" s="196"/>
      <c r="B2782" s="336" t="s">
        <v>524</v>
      </c>
      <c r="C2782" s="160" t="s">
        <v>434</v>
      </c>
      <c r="D2782" s="262"/>
      <c r="E2782" s="162"/>
      <c r="F2782" s="245"/>
    </row>
    <row r="2783" customFormat="false" ht="12.75" hidden="false" customHeight="false" outlineLevel="0" collapsed="false">
      <c r="A2783" s="196"/>
      <c r="B2783" s="337" t="s">
        <v>526</v>
      </c>
      <c r="C2783" s="162" t="n">
        <v>20</v>
      </c>
      <c r="D2783" s="262"/>
      <c r="E2783" s="162"/>
      <c r="F2783" s="245"/>
    </row>
    <row r="2784" customFormat="false" ht="12.75" hidden="false" customHeight="false" outlineLevel="0" collapsed="false">
      <c r="A2784" s="196"/>
      <c r="B2784" s="337" t="s">
        <v>528</v>
      </c>
      <c r="C2784" s="162" t="n">
        <v>75</v>
      </c>
      <c r="D2784" s="273"/>
      <c r="E2784" s="162"/>
      <c r="F2784" s="245"/>
    </row>
    <row r="2785" customFormat="false" ht="12.75" hidden="false" customHeight="false" outlineLevel="0" collapsed="false">
      <c r="A2785" s="196"/>
      <c r="B2785" s="337" t="s">
        <v>530</v>
      </c>
      <c r="C2785" s="162" t="n">
        <v>0</v>
      </c>
      <c r="D2785" s="262"/>
      <c r="E2785" s="162"/>
      <c r="F2785" s="245"/>
    </row>
    <row r="2786" customFormat="false" ht="12.75" hidden="false" customHeight="false" outlineLevel="0" collapsed="false">
      <c r="A2786" s="196"/>
      <c r="B2786" s="337" t="s">
        <v>532</v>
      </c>
      <c r="C2786" s="162" t="n">
        <v>0</v>
      </c>
      <c r="D2786" s="262"/>
      <c r="E2786" s="162"/>
      <c r="F2786" s="245"/>
    </row>
    <row r="2787" customFormat="false" ht="13.5" hidden="false" customHeight="false" outlineLevel="0" collapsed="false">
      <c r="A2787" s="276"/>
      <c r="B2787" s="338" t="s">
        <v>534</v>
      </c>
      <c r="C2787" s="280" t="n">
        <v>5</v>
      </c>
      <c r="D2787" s="279"/>
      <c r="E2787" s="280"/>
      <c r="F2787" s="281"/>
    </row>
    <row r="2788" customFormat="false" ht="12.75" hidden="false" customHeight="false" outlineLevel="0" collapsed="false">
      <c r="A2788" s="458"/>
      <c r="B2788" s="459"/>
      <c r="C2788" s="460"/>
      <c r="D2788" s="460"/>
      <c r="E2788" s="460"/>
      <c r="F2788" s="460"/>
    </row>
    <row r="2790" customFormat="false" ht="12.75" hidden="false" customHeight="false" outlineLevel="0" collapsed="false">
      <c r="A2790" s="127" t="s">
        <v>1149</v>
      </c>
      <c r="B2790" s="297" t="s">
        <v>1150</v>
      </c>
      <c r="C2790" s="36"/>
      <c r="D2790" s="245" t="n">
        <v>1</v>
      </c>
      <c r="E2790" s="187" t="n">
        <v>3</v>
      </c>
      <c r="F2790" s="228" t="n">
        <v>40</v>
      </c>
    </row>
    <row r="2791" customFormat="false" ht="12.75" hidden="false" customHeight="false" outlineLevel="0" collapsed="false">
      <c r="A2791" s="444" t="s">
        <v>796</v>
      </c>
      <c r="B2791" s="465" t="s">
        <v>1060</v>
      </c>
      <c r="C2791" s="245"/>
      <c r="D2791" s="161" t="n">
        <v>6</v>
      </c>
      <c r="E2791" s="245" t="n">
        <v>8</v>
      </c>
      <c r="F2791" s="245" t="n">
        <v>100</v>
      </c>
    </row>
  </sheetData>
  <mergeCells count="1">
    <mergeCell ref="A88:F88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LO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4:43:24Z</dcterms:created>
  <dc:creator>Taevskijj_BV</dc:creator>
  <dc:description/>
  <dc:language>en-US</dc:language>
  <cp:lastModifiedBy>User</cp:lastModifiedBy>
  <cp:lastPrinted>2008-06-17T04:56:05Z</cp:lastPrinted>
  <dcterms:modified xsi:type="dcterms:W3CDTF">2008-06-17T04:56:11Z</dcterms:modified>
  <cp:revision>0</cp:revision>
  <dc:subject/>
  <dc:title/>
</cp:coreProperties>
</file>